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iċ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  <sheet name="Sheet1" sheetId="35" state="visible" r:id="rId36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95">
  <si>
    <r>
      <rPr>
        <b val="true"/>
        <u val="single"/>
        <sz val="8"/>
        <color rgb="FF000000"/>
        <rFont val="Verdana"/>
        <family val="2"/>
      </rPr>
      <t xml:space="preserve">Jissostitwixxi ANNESS IV</t>
    </r>
    <r>
      <rPr>
        <b val="true"/>
        <sz val="8"/>
        <color rgb="FF000000"/>
        <rFont val="Verdana"/>
        <family val="0"/>
      </rPr>
      <t xml:space="preserve"> - RAPPURTAR TA' INFORMAZZJONI FINANZJARJA SKONT OQFSA TA’ KONTABILITÀ NAZZJONALI</t>
    </r>
  </si>
  <si>
    <t xml:space="preserve">FORMOLI FINREP GĦALL-GAAP</t>
  </si>
  <si>
    <t xml:space="preserve">NUMRU TAL-FORMOLA</t>
  </si>
  <si>
    <t xml:space="preserve">KODIĊI TAL-FORMOLA</t>
  </si>
  <si>
    <t xml:space="preserve">ISEM TAL-FORMOLA JEW TAL-GRUPP TA' FORMOLI</t>
  </si>
  <si>
    <t xml:space="preserve">PARTI 1 [FREKWENZA TRIMESTRALI]</t>
  </si>
  <si>
    <t xml:space="preserve">Rapport tal-Karta Bilanċjali [Rapport tal-Pożizzjoni Finanzjarja]</t>
  </si>
  <si>
    <t xml:space="preserve">1.1</t>
  </si>
  <si>
    <t xml:space="preserve">F 01.01</t>
  </si>
  <si>
    <t xml:space="preserve">Rapport tal-Karta Bilanċjali: assi</t>
  </si>
  <si>
    <t xml:space="preserve">1.2</t>
  </si>
  <si>
    <t xml:space="preserve">F 01.02</t>
  </si>
  <si>
    <t xml:space="preserve">Rapport tal-Karta Bilanċjali: obbligazzjonijiet</t>
  </si>
  <si>
    <t xml:space="preserve">1.3</t>
  </si>
  <si>
    <t xml:space="preserve">F 01.03</t>
  </si>
  <si>
    <t xml:space="preserve">Rapport tal-Karta Bilanċjali: ekwità</t>
  </si>
  <si>
    <t xml:space="preserve">F 02.00</t>
  </si>
  <si>
    <t xml:space="preserve">Rapport ta' profitt jew telf</t>
  </si>
  <si>
    <t xml:space="preserve">F 03.00</t>
  </si>
  <si>
    <t xml:space="preserve">Rapport tal-introjtu komprensiv</t>
  </si>
  <si>
    <t xml:space="preserve">Diżaggregazzjoni tal-assi finanzjarji skont l-istrument u skont is-settur tal-kontroparti</t>
  </si>
  <si>
    <t xml:space="preserve">F 04.01</t>
  </si>
  <si>
    <t xml:space="preserve">Diżaggregazzjoni tal-assi finanzjarji skont l-istrument u skont is-settur tal-kontroparti: assi finanzjarji miżmumin għan-negozjar</t>
  </si>
  <si>
    <t xml:space="preserve">4.2.1</t>
  </si>
  <si>
    <t xml:space="preserve">F 04.02.1</t>
  </si>
  <si>
    <t xml:space="preserve">Diżaggregazzjoni tal-assi finanzjarji skont l-istrument u skont is-settur tal-kontroparti: assi finanzjarji mhux tan-negozjar b’mod obbligatorju bil-valur ġust permezz tal-profitt jew telf</t>
  </si>
  <si>
    <t xml:space="preserve">4.2.2</t>
  </si>
  <si>
    <t xml:space="preserve">F 04.02.2</t>
  </si>
  <si>
    <t xml:space="preserve">Diżaggregazzjoni tal-assi finanzjarji skont l-istrument u skont is-settur tal-kontroparti: assi finanzjarji indikati bil-valur ġust permezz tal-profitt jew telf</t>
  </si>
  <si>
    <t xml:space="preserve">4.3.1</t>
  </si>
  <si>
    <t xml:space="preserve">F 04.03.1</t>
  </si>
  <si>
    <t xml:space="preserve">Diżaggregazzjoni tal-assi finanzjarji skont l-istrument u skont is-settur tal-kontroparti: assi finanzjarji bil-valur ġust permezz ta' introjtu ieħor komprensiv</t>
  </si>
  <si>
    <t xml:space="preserve">4.4.1</t>
  </si>
  <si>
    <t xml:space="preserve">F 04.04.1</t>
  </si>
  <si>
    <t xml:space="preserve">Diżaggregazzjoni tal-assi finanzjarji skont l-istrument u skont is-settur tal-kontroparti: assi finanzjarji bil-kost amortizzat</t>
  </si>
  <si>
    <t xml:space="preserve">F 04.05</t>
  </si>
  <si>
    <t xml:space="preserve">Assi finanzjarji subordinati</t>
  </si>
  <si>
    <t xml:space="preserve">F 04.06</t>
  </si>
  <si>
    <t xml:space="preserve">Diżaggregazzjoni tal-assi finanzjarji skont l-istrument u skont is-settur tal-kontroparti: assi finanzjarji tan-negozjar </t>
  </si>
  <si>
    <t xml:space="preserve">F 04.07</t>
  </si>
  <si>
    <t xml:space="preserve">Diżaggregazzjoni tal-assi finanzjarji skont l-istrument u skont is-settur tal-kontroparti: assi finanzjarji mhux tan-negozjar u mhux derivattivi mkejlin bil-valur ġust permezz tal-profitt jew telf</t>
  </si>
  <si>
    <t xml:space="preserve">F 04.08</t>
  </si>
  <si>
    <t xml:space="preserve">Diżaggregazzjoni tal-assi finanzjarji skont l-istrument u skont is-settur tal-kontroparti: assi finanzjarji mhux tan-negozjar u mhux derivattivi mkejlin bil-valur ġust għall-ekwità</t>
  </si>
  <si>
    <t xml:space="preserve">F 04.09</t>
  </si>
  <si>
    <t xml:space="preserve">Diżaggregazzjoni tal-assi finanzjarji skont l-istrument u skont is-settur tal-kontroparti: assi finanzjarji mhux tan-negozjar u mhux derivattivi mkejlin b'metodu bbażat fuq il-kost</t>
  </si>
  <si>
    <t xml:space="preserve">4.10</t>
  </si>
  <si>
    <t xml:space="preserve">F 04.10</t>
  </si>
  <si>
    <t xml:space="preserve">Diżaggregazzjoni tal-assi finanzjarji skont l-istrument u skont is-settur tal-kontroparti: assi finanzjarji mhux tan-negozjar u mhux derivattivi oħrajn</t>
  </si>
  <si>
    <t xml:space="preserve">F 05.01</t>
  </si>
  <si>
    <t xml:space="preserve">Diżaggregazzjoni tas-Self u avvanzi mhux tan-negozjar skont il-prodott</t>
  </si>
  <si>
    <t xml:space="preserve">F 06.01</t>
  </si>
  <si>
    <t xml:space="preserve">Diżaggregazzjoni ta' self u avvanzi minbarra dawk miżmumin għan-negozjar lil korporazzjonijiet mhux finanzjarji skont il-kodiċijiet tan-NACE</t>
  </si>
  <si>
    <t xml:space="preserve">F 07.00</t>
  </si>
  <si>
    <t xml:space="preserve">Assi finanzjarji soġġetti għal indeboliment li huma skaduti</t>
  </si>
  <si>
    <t xml:space="preserve">F 07.01</t>
  </si>
  <si>
    <t xml:space="preserve">Assi finanzjarji soġġetti għal indeboliment li huma skaduti </t>
  </si>
  <si>
    <t xml:space="preserve">F 07.02</t>
  </si>
  <si>
    <t xml:space="preserve">L-assi finanazjarji soġġetti għall-indeboliment li huma skaduti skont il-GAAP nazzjonali</t>
  </si>
  <si>
    <t xml:space="preserve">Diżaggregazzjoni tal-obbligazzjonijiet finanzjarji</t>
  </si>
  <si>
    <t xml:space="preserve">F 08.01</t>
  </si>
  <si>
    <t xml:space="preserve">Diżaggregazzjoni tal-obbligazzjonijiet finanzjarji skont il-prodott u skont is-settur tal-kontroparti</t>
  </si>
  <si>
    <t xml:space="preserve">F 08.02</t>
  </si>
  <si>
    <t xml:space="preserve">Obbligazzjonijiet finanzjarji subordinati</t>
  </si>
  <si>
    <t xml:space="preserve">Impenji ta' self, garanziji finanzjarji u impenji oħrajn</t>
  </si>
  <si>
    <t xml:space="preserve">F 09.01</t>
  </si>
  <si>
    <t xml:space="preserve">Skoperturi li ma jidhrux fil-karta bilanċjali taħt il-GAAP nazzjonali: impenji ta' self, garanziji finanzjarji u impenji oħrajn mogħtija</t>
  </si>
  <si>
    <t xml:space="preserve">9.1.1</t>
  </si>
  <si>
    <t xml:space="preserve">F 09.01.1</t>
  </si>
  <si>
    <t xml:space="preserve">Skoperturi li ma jidhrux fil-karta bilanċjali : impenji ta' self, garanziji finanzjarji u impenji oħrajn mogħtija</t>
  </si>
  <si>
    <t xml:space="preserve">F 09.02</t>
  </si>
  <si>
    <t xml:space="preserve">Impenji ta' self, garanziji finanzjarji u impenji oħrajn riċevuti</t>
  </si>
  <si>
    <t xml:space="preserve">F 10.00</t>
  </si>
  <si>
    <t xml:space="preserve">Derivattivi - Negozjar u ħeġġijiet ekonomiċi</t>
  </si>
  <si>
    <t xml:space="preserve">Kontabilità għall-iħħeġġjar</t>
  </si>
  <si>
    <t xml:space="preserve">F 11.01</t>
  </si>
  <si>
    <t xml:space="preserve">Derivattivi - Kontabilità għall-iħħeġġjar: Diżaggregazzjoni skont it-tip ta' riskju u t-tip ta' ħħeġġjar</t>
  </si>
  <si>
    <t xml:space="preserve">F 11.02</t>
  </si>
  <si>
    <t xml:space="preserve">Derivattivi - Kontabilità għall-iħħeġġjar skont il-GAAP nazzjonali: Diżaggregazzjoni skont it-tip ta' riskju</t>
  </si>
  <si>
    <t xml:space="preserve">F 11.03</t>
  </si>
  <si>
    <t xml:space="preserve">Strumenti għall-iħħeġġjar mhux derivattivi: Diżaggregazzjoni skont il-portafolli tal-kontabilità u t-tip ta' ħħeġġjar</t>
  </si>
  <si>
    <t xml:space="preserve">11.3.1</t>
  </si>
  <si>
    <t xml:space="preserve">F 11.03.1</t>
  </si>
  <si>
    <t xml:space="preserve">Strumenti għall-iħħeġġjar mhux derivattivi skont il-GAAP nazzjonali: diżaggregazzjoni skont il-portafoll tal-kontabilità</t>
  </si>
  <si>
    <t xml:space="preserve">F 11.04</t>
  </si>
  <si>
    <t xml:space="preserve">Entrati ħħeġġjati f’ħeġġijiet bil-valur ġust</t>
  </si>
  <si>
    <t xml:space="preserve">Movimenti fil-provvedimenti u dispiżizzjonijiet għat-telf ta’ kreditu</t>
  </si>
  <si>
    <t xml:space="preserve">F 12.00</t>
  </si>
  <si>
    <t xml:space="preserve">Movimenti fil-provvedimenti għat-telf ta' kreditu u indeboliment ta' strumenti tal-ekwità skont il-GAAP nazzjonali</t>
  </si>
  <si>
    <t xml:space="preserve">F 12.01</t>
  </si>
  <si>
    <t xml:space="preserve">F 12.02</t>
  </si>
  <si>
    <t xml:space="preserve">Trasferimenti bejn stadji ta’ indeboliment (preżentazzjoni fuq bażi grossa)</t>
  </si>
  <si>
    <t xml:space="preserve">Kollateral u garanziji riċevuti</t>
  </si>
  <si>
    <t xml:space="preserve">F 13.01</t>
  </si>
  <si>
    <t xml:space="preserve">Diżaggerazzjoni ta’ kollateral u garanziji minn self u avvanzi minbarra dawk miżmumin għan-negozjar</t>
  </si>
  <si>
    <t xml:space="preserve">F 13.02</t>
  </si>
  <si>
    <t xml:space="preserve">Kollateral miksub bit-teħid ta’ pussess matul il-perjodu [miżmum fid-data ta' rapportar]</t>
  </si>
  <si>
    <t xml:space="preserve">F 13.03</t>
  </si>
  <si>
    <t xml:space="preserve">Kollateral miksub bit-teħid ta’ pussess [assi tanġibbli] akkumulat</t>
  </si>
  <si>
    <t xml:space="preserve">F 14.00</t>
  </si>
  <si>
    <t xml:space="preserve">Ġerarkija tal-valur ġust: strumenti finanzjarji bil-valur ġust</t>
  </si>
  <si>
    <t xml:space="preserve">F 15.00</t>
  </si>
  <si>
    <t xml:space="preserve">L-irtirar tar-rikonoxximent u obbligazzjonijiet finanzjarji assoċjati ma' assi finanzjarji trasferiti</t>
  </si>
  <si>
    <t xml:space="preserve">Diżaggregazzjoni ta' rapport magħżul ta’ entrati ta’ profitt jew telf</t>
  </si>
  <si>
    <t xml:space="preserve">F 16.01</t>
  </si>
  <si>
    <t xml:space="preserve">Introjtu mill-imgħax u spejjeż skont l-istrument u s-settur tal-kontroparti</t>
  </si>
  <si>
    <t xml:space="preserve">F 16.02</t>
  </si>
  <si>
    <t xml:space="preserve">Qligħ jew telf fuq l-irtirar tar-rikonoxximent ta' assi u obbligazzjonijiet finanzjarji mhux imkejlin bil-valur ġust permezz tal-profitt jew telf skont l-istrument</t>
  </si>
  <si>
    <t xml:space="preserve">F 16.03</t>
  </si>
  <si>
    <t xml:space="preserve">Qligħ jew telf fuq assi u obbligazzjonijiet finanzjarji miżmumin għan-negozjar u negozjar ta’ assi finanzjarji u negozjar ta’ obbligazzjonijiet finanzjarji skont l-istrument</t>
  </si>
  <si>
    <t xml:space="preserve">F 16.04</t>
  </si>
  <si>
    <t xml:space="preserve">Qligħ jew telf fuq assi u obbligazzjonijiet finanzjarji miżmumin għan-negozjar u negozjar ta’ assi finanzjarji u negozjar ta’ obbligazzjonijiet finanzjarji skont ir-riskju</t>
  </si>
  <si>
    <t xml:space="preserve">16.4.1</t>
  </si>
  <si>
    <t xml:space="preserve">F 16.04.1</t>
  </si>
  <si>
    <t xml:space="preserve">Qligħ jew telf fuq assi finanzjarji mhux tan-negozjar b’mod obbligatorju bil-valur ġust permezz tal-profitt jew telf skont l-istrument</t>
  </si>
  <si>
    <t xml:space="preserve">F 16.05</t>
  </si>
  <si>
    <t xml:space="preserve">Qligħ jew telf fuq assi u obbligazzjonijiet finanzjarji indikati bil-valur ġust permezz tal-profitt jew telf skont l-istrument</t>
  </si>
  <si>
    <t xml:space="preserve">F 16.06</t>
  </si>
  <si>
    <t xml:space="preserve">Qligħ jew telf mill-kontabilità għall-iħħeġġjar</t>
  </si>
  <si>
    <t xml:space="preserve">F 16.07</t>
  </si>
  <si>
    <t xml:space="preserve">Indeboliment fuq assi mhux finanzjarji</t>
  </si>
  <si>
    <t xml:space="preserve">Rikonċiljazzjoni bejn il-kontabilità u l-ambitu tas-CRR ta' konsolidazzjoni: Karta Bilanċjali</t>
  </si>
  <si>
    <t xml:space="preserve">F 17.01</t>
  </si>
  <si>
    <t xml:space="preserve">Rikonċiljazzjoni bejn il-kontabilità u l-kamp ta’ applikazzjoni ta' konsolidazzjoni tas-CRR: Assi</t>
  </si>
  <si>
    <t xml:space="preserve">F 17.02</t>
  </si>
  <si>
    <t xml:space="preserve">Rikonċiljazzjoni bejn il-kontabilità u l-kamp ta’ applikazzjoni ta' konsolidazzjoni tas-CRR: Skoperturi li ma jidhrux fil-karta bilanċjali - impenji ta' self, garanziji finanzjarji u impenji oħrajn mogħtija</t>
  </si>
  <si>
    <t xml:space="preserve">F 17.03</t>
  </si>
  <si>
    <t xml:space="preserve">Rikonċiljazzjoni bejn il-kontabilità u l-kamp ta’ applikazzjoni ta' konsolidazzjoni tas-CRR: Obbligazzjonijiet</t>
  </si>
  <si>
    <t xml:space="preserve">F 18.00</t>
  </si>
  <si>
    <t xml:space="preserve">Skoperturi produttivi u improduttivi</t>
  </si>
  <si>
    <t xml:space="preserve">F 19.00</t>
  </si>
  <si>
    <t xml:space="preserve">Skoperturi mrażżna</t>
  </si>
  <si>
    <t xml:space="preserve">PARTI 2 [TRIMESTRALI B’LIVELL LIMITU: FREKWENZA TA’ RAPPURTAR TRIMESTRALI JEW LE]</t>
  </si>
  <si>
    <t xml:space="preserve">Diżaggregazzjoni ġeografika</t>
  </si>
  <si>
    <t xml:space="preserve">F 20.01</t>
  </si>
  <si>
    <t xml:space="preserve">Diżaggregazzjoni ġeografika ta' assi skont il-post tal-attivitajiet</t>
  </si>
  <si>
    <t xml:space="preserve">F 20.02</t>
  </si>
  <si>
    <t xml:space="preserve">Diżaggregazzjoni ġeografika ta' obbligazzjonijiet skont il-post tal-attivitajiet</t>
  </si>
  <si>
    <t xml:space="preserve">F 20.03</t>
  </si>
  <si>
    <t xml:space="preserve">Diżaggregazzjoni ġeografika tar-rapport prinċipali tal-entrati tal-profitt jew telf skont il-post tal-attivitajiet</t>
  </si>
  <si>
    <t xml:space="preserve">F 20.04</t>
  </si>
  <si>
    <t xml:space="preserve">Diżaggregazzjoni ġeografika ta' assi skont ir-residenza tal-kontroparti   </t>
  </si>
  <si>
    <t xml:space="preserve">F 20.05</t>
  </si>
  <si>
    <t xml:space="preserve">Diżaggregazzjoni ġeografika ta' skoperturi barra mill-karta bilanċjali skont ir-residenza tal-kontroparti </t>
  </si>
  <si>
    <t xml:space="preserve">F 20.06</t>
  </si>
  <si>
    <t xml:space="preserve">Diżaggregazzjoni ġeografika ta' obbligazzjonijiet skont ir-residenza tal-kontroparti </t>
  </si>
  <si>
    <t xml:space="preserve">20.7.1</t>
  </si>
  <si>
    <t xml:space="preserve">F 20.07.1</t>
  </si>
  <si>
    <t xml:space="preserve">Diżaggregazzjoni ġeografika skont ir-residenza tal-kontroparti ta' self u avvanzi minbarra dawk miżmumin għan-negozjar lil korporazzjonijiet mhux finanzjarji skont il-kodiċijiet tan-NACE </t>
  </si>
  <si>
    <t xml:space="preserve">F 21.00</t>
  </si>
  <si>
    <t xml:space="preserve">Assi tanġibbli u intanġibbli: assi soġġetti għal lokazzjoni operatorja</t>
  </si>
  <si>
    <t xml:space="preserve">Immaniġġjar ta' assi, kustodja u funzjonijiet ta' servizzi oħrajn</t>
  </si>
  <si>
    <t xml:space="preserve">F 22.01</t>
  </si>
  <si>
    <t xml:space="preserve">Introjtu u spejjeż minn tariffi u kummissjonijiet skont l-attività</t>
  </si>
  <si>
    <t xml:space="preserve">F 22.02</t>
  </si>
  <si>
    <t xml:space="preserve">Assi involuti fis-servizzi provduti</t>
  </si>
  <si>
    <t xml:space="preserve">PARTI 3 [SEMIANNWALI]</t>
  </si>
  <si>
    <t xml:space="preserve">Attivitajiet li ma jidhrux fil-karta bilanċjali: mgħaxijiet f'entitajiet strutturati mhux konsolidati</t>
  </si>
  <si>
    <t xml:space="preserve">F 30.01</t>
  </si>
  <si>
    <t xml:space="preserve">Mgħaxijiet f'entitajiet strutturati mhux konsolidati</t>
  </si>
  <si>
    <t xml:space="preserve">F 30.02</t>
  </si>
  <si>
    <t xml:space="preserve">Diżaggregazzjoni ta' mgħaxijiet f'entitajiet strutturati mhux konsolidati skont in-natura tal-attivitajiet</t>
  </si>
  <si>
    <t xml:space="preserve">Partijiet relatati</t>
  </si>
  <si>
    <t xml:space="preserve">F 31.01</t>
  </si>
  <si>
    <t xml:space="preserve">Partijiet relatati: ammonti pagabbli lil u ammonti riċevibbli minn</t>
  </si>
  <si>
    <t xml:space="preserve">F 31.02</t>
  </si>
  <si>
    <t xml:space="preserve">Partijiet relatati: spejjeż u introjtu ġġenerati minn tranżazzjonijiet ma'</t>
  </si>
  <si>
    <t xml:space="preserve">PARTI 4 [ANNWALI]</t>
  </si>
  <si>
    <t xml:space="preserve">Struttura tal-grupp</t>
  </si>
  <si>
    <t xml:space="preserve">F 40.1</t>
  </si>
  <si>
    <t xml:space="preserve">Struttura tal-grupp: "entità wara l-oħra" </t>
  </si>
  <si>
    <t xml:space="preserve">F 40.02</t>
  </si>
  <si>
    <t xml:space="preserve">Struttura tal-grupp: "strument wara l-ieħor" </t>
  </si>
  <si>
    <t xml:space="preserve">Valur ġust</t>
  </si>
  <si>
    <t xml:space="preserve">F 41.01</t>
  </si>
  <si>
    <t xml:space="preserve">Ġerarkija tal-valur ġust: strumenti finanzjarji bil-kost amortizzat</t>
  </si>
  <si>
    <t xml:space="preserve">F 41.02</t>
  </si>
  <si>
    <t xml:space="preserve">Użu tal-Opzjoni ta' Valur Ġust</t>
  </si>
  <si>
    <t xml:space="preserve">F 42.00</t>
  </si>
  <si>
    <t xml:space="preserve">Assi tanġibbli u intanġibbli: ammont riportat skont il-metodu ta' kejl</t>
  </si>
  <si>
    <t xml:space="preserve">F 43.00</t>
  </si>
  <si>
    <t xml:space="preserve">Dispożizzjonijiet</t>
  </si>
  <si>
    <t xml:space="preserve">Pjanijiet ta' benefiċċju definiti u benefiċċji tal-impjegati</t>
  </si>
  <si>
    <t xml:space="preserve">F 44.01</t>
  </si>
  <si>
    <t xml:space="preserve">Komponenti tal-assi u l-obbligazzjonijiet netti tal-pjan ta' benefiċċju definit</t>
  </si>
  <si>
    <t xml:space="preserve">F 44.02</t>
  </si>
  <si>
    <t xml:space="preserve">Ċaqliq fl-obbligi tal-pjan ta' benefiċċju definit</t>
  </si>
  <si>
    <t xml:space="preserve">F 44.03</t>
  </si>
  <si>
    <t xml:space="preserve">Entrati tal-memo [relatati ma' spejjeż tal-persunal]</t>
  </si>
  <si>
    <t xml:space="preserve">Diżaggregazzjoni ta' entrati magħżulin tar-rapport ta’ profitt jew telf</t>
  </si>
  <si>
    <t xml:space="preserve">F 45.01</t>
  </si>
  <si>
    <t xml:space="preserve">Qligħ jew telf fuq assi u obbligazzjonijiet finanzjarji indikati bil-valur ġust permezz tal-profitt jew telf skont il-portafoll kontabilistiku</t>
  </si>
  <si>
    <t xml:space="preserve">F 45.02</t>
  </si>
  <si>
    <t xml:space="preserve">Qligħ jew telf fuq l-irtirar tar-rikonoxximent ta' assi mhux finanzjarji minbarra dawk miżmumin għall-bejgħ jew investimenti f’sussidjarji, impriżi konġunti u kumpaniji assoċjati</t>
  </si>
  <si>
    <t xml:space="preserve">F 45.03</t>
  </si>
  <si>
    <t xml:space="preserve">Introjtu u spejjeż operatorji oħrajn</t>
  </si>
  <si>
    <t xml:space="preserve">F 46.00</t>
  </si>
  <si>
    <t xml:space="preserve">Rapport tal-bidliet fl-ekwità</t>
  </si>
  <si>
    <t xml:space="preserve">KODIĊI TAL-KULUR FIL-FORMOLA:</t>
  </si>
  <si>
    <t xml:space="preserve">Partijiet għar-rapportaturi tal-GAAP Nazzjonali</t>
  </si>
  <si>
    <t xml:space="preserve">Iċ-ċellola ma għandhiex tintbagħat lil istituzzjonijiet relatorji soġġetti għall-qafas ta' kontabilità rilevanti</t>
  </si>
  <si>
    <t xml:space="preserve">1. Rapport tal-Karta Bilanċjali [Rapport tal-Pożizzjoni Finanzjarja]</t>
  </si>
  <si>
    <t xml:space="preserve">1.1 Assi</t>
  </si>
  <si>
    <t xml:space="preserve">Referenzi tal-GAAP Nazzjonali bbażati fuq il-BAD</t>
  </si>
  <si>
    <t xml:space="preserve">Referenzi tal-GAAP Nazzjonali kompatibbli mal-IFRS</t>
  </si>
  <si>
    <t xml:space="preserve">Diżaggregazzjoni fit-tabella</t>
  </si>
  <si>
    <t xml:space="preserve">Ammont riportat</t>
  </si>
  <si>
    <t xml:space="preserve">Anness V. Parti 1.27-28</t>
  </si>
  <si>
    <t xml:space="preserve">010</t>
  </si>
  <si>
    <t xml:space="preserve">Kontanti, bilanċ ta' kontanti f'banek ċentrali u depożiti li jintalbu oħrajn</t>
  </si>
  <si>
    <t xml:space="preserve">BAD, l-Art 4. Assi(1)</t>
  </si>
  <si>
    <t xml:space="preserve">IAS 1.54 (i)</t>
  </si>
  <si>
    <t xml:space="preserve">020</t>
  </si>
  <si>
    <t xml:space="preserve">Kontanti fl-idejn</t>
  </si>
  <si>
    <t xml:space="preserve">Anness V. Parti 2.1</t>
  </si>
  <si>
    <t xml:space="preserve">030</t>
  </si>
  <si>
    <t xml:space="preserve">Bilanċi ta’ kontanti fil-banek ċentrali</t>
  </si>
  <si>
    <t xml:space="preserve">BAD, l-Art 13(2); Anness V. Parti 2.2</t>
  </si>
  <si>
    <t xml:space="preserve">Anness V. Parti 2.2</t>
  </si>
  <si>
    <t xml:space="preserve">040</t>
  </si>
  <si>
    <t xml:space="preserve">Depożiti ta' domanda oħrajn</t>
  </si>
  <si>
    <t xml:space="preserve">Anness V. Parti 2.3</t>
  </si>
  <si>
    <t xml:space="preserve">050</t>
  </si>
  <si>
    <t xml:space="preserve">Assi finanzjarji miżmumin għan-negozjar </t>
  </si>
  <si>
    <t xml:space="preserve">Direttiva dwar il-Kontabilità, l-Art 8(1)(a), (5); IAS 39.9</t>
  </si>
  <si>
    <t xml:space="preserve">IFRS 9. Appendiċi A</t>
  </si>
  <si>
    <t xml:space="preserve">060</t>
  </si>
  <si>
    <t xml:space="preserve">Derivattivi</t>
  </si>
  <si>
    <t xml:space="preserve">Anness tas-CRR II</t>
  </si>
  <si>
    <t xml:space="preserve">070</t>
  </si>
  <si>
    <t xml:space="preserve">Strumenti tal-ekwità</t>
  </si>
  <si>
    <t xml:space="preserve">BĊE/2013/33 Anness 2. Parti 2.4-5</t>
  </si>
  <si>
    <t xml:space="preserve">IAS 32.11</t>
  </si>
  <si>
    <t xml:space="preserve">080</t>
  </si>
  <si>
    <t xml:space="preserve">Titoli ta’ debitu</t>
  </si>
  <si>
    <t xml:space="preserve">Anness V. Parti 1.24, 26</t>
  </si>
  <si>
    <t xml:space="preserve">Anness V. Parti 1.31</t>
  </si>
  <si>
    <t xml:space="preserve">090</t>
  </si>
  <si>
    <t xml:space="preserve">Self u avvanzi</t>
  </si>
  <si>
    <t xml:space="preserve">Anness V. Parti 1.24, 27</t>
  </si>
  <si>
    <t xml:space="preserve">Anness V. Parti 1.32</t>
  </si>
  <si>
    <t xml:space="preserve">091</t>
  </si>
  <si>
    <t xml:space="preserve">Assi finanzjarji tan-negozjar</t>
  </si>
  <si>
    <t xml:space="preserve">Artikolu 32-33 tal-BAD; Anness V. Parti 1.17</t>
  </si>
  <si>
    <t xml:space="preserve">092</t>
  </si>
  <si>
    <t xml:space="preserve">Anness tas-CRR II; Anness V. Parti 1.17, 27</t>
  </si>
  <si>
    <t xml:space="preserve">093</t>
  </si>
  <si>
    <t xml:space="preserve">094</t>
  </si>
  <si>
    <t xml:space="preserve">095</t>
  </si>
  <si>
    <t xml:space="preserve">096</t>
  </si>
  <si>
    <t xml:space="preserve">Assi finanzjarji mhux tan-negozjar b’mod obbligatorju bil-valur ġust permezz tal-profitt jew telf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ssi finanzjarji indikati bil-valur ġust permezz tal-profitt jew telf</t>
  </si>
  <si>
    <t xml:space="preserve">Direttiva dwar il-Kontabilità, l-Art 8(1)(a), (6)</t>
  </si>
  <si>
    <t xml:space="preserve">IFRS 7.8(a)(i); IFRS 9.4.1.5</t>
  </si>
  <si>
    <t xml:space="preserve">110</t>
  </si>
  <si>
    <t xml:space="preserve">Strumenti tal-ekwità </t>
  </si>
  <si>
    <t xml:space="preserve">IAS 32.11;BĊE/2013/33 Anness 2. Parti 2.4-5</t>
  </si>
  <si>
    <t xml:space="preserve">120</t>
  </si>
  <si>
    <t xml:space="preserve">130</t>
  </si>
  <si>
    <t xml:space="preserve">Assi finanzjarji bil-valur ġust permezz ta' introjtu ieħor komprensiv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Assi finanzjarji mhux tan-negozjar u mhux derivattivi mkejlin bil-valur ġust permezz tal-profitt jew telf</t>
  </si>
  <si>
    <t xml:space="preserve">BAD, l-Art 36(2)</t>
  </si>
  <si>
    <t xml:space="preserve">Direttiva dwar il-Kontabilità, l-Art 8(1)(a), (4)(b); Anness V. Parti 1.32</t>
  </si>
  <si>
    <t xml:space="preserve">Assi finanzjarji mhux tan-negozjar u mhux derivattivi mkejlin bil-valur ġust għall-ekwità</t>
  </si>
  <si>
    <t xml:space="preserve">Direttiva dwar il-Kontabilità, l-Art 8(1)(a), (8)</t>
  </si>
  <si>
    <t xml:space="preserve">Assi finanzjarji bil-kost amortizzat</t>
  </si>
  <si>
    <t xml:space="preserve">IFRS 7.8(f); IFRS 9.4.1.2</t>
  </si>
  <si>
    <t xml:space="preserve">Assi finanzjarji mhux tan-negozjar u mhux derivattivi mkejlin b'metodu bbażat fuq il-kost</t>
  </si>
  <si>
    <t xml:space="preserve">BAD, l-Art 35;Direttiva dwar il-Kontabilità, l-Artikolu 6(1)(i) u l-Artikolu 8(2); Anness V. Parti1.18, 19</t>
  </si>
  <si>
    <t xml:space="preserve">Assi finanzjarji mhux tan-negozjar u mhux derivattivi oħrajn</t>
  </si>
  <si>
    <t xml:space="preserve">BAD, l-Art 37; Direttiva dwar il-Kontabilità, l-Artikolu 12(7); Anness V. Parti 1.20</t>
  </si>
  <si>
    <t xml:space="preserve">Derivattivi - Kontabilità għall-iħħeġġjar</t>
  </si>
  <si>
    <t xml:space="preserve">Direttiva dwar il-Kontabilità, l-Art 8(1)(a), (6), (8); IAS 39.9; Anness V. Parti 1.22</t>
  </si>
  <si>
    <t xml:space="preserve">IFRS 9.6.2.1; Anness V. Parti 1.22</t>
  </si>
  <si>
    <t xml:space="preserve">Tibdiliet fil-valur ġust tal-entrati ħħeġġjati fil-ħeġġ tal-portafoll tar-riskju tar-rata tal-imgħax</t>
  </si>
  <si>
    <t xml:space="preserve">Direttiva dwar il-Kontabilità, l-Art 8(5), (6); IAS 39.89A (a)</t>
  </si>
  <si>
    <t xml:space="preserve">IAS 39.89A(a); IFRS 9.6.5.8</t>
  </si>
  <si>
    <t xml:space="preserve">Investimenti f'sussidjarji, impriżi konġunti u kumpaniji assoċjati</t>
  </si>
  <si>
    <t xml:space="preserve">BAD, l-Art 4. Assi(7)-(8); Direttiva dwar il-Kontabilità, l-Art 2(2); Anness V. Parti 1.21, Parti 2.4</t>
  </si>
  <si>
    <t xml:space="preserve">IAS 1.54(e); Anness V. Parti 1.21, Parti 2.4</t>
  </si>
  <si>
    <t xml:space="preserve">Assi tanġibbli</t>
  </si>
  <si>
    <t xml:space="preserve">BAD, l-Art 4. Assi(10)</t>
  </si>
  <si>
    <t xml:space="preserve">Proprjetà, Impjant u Tagħmir</t>
  </si>
  <si>
    <t xml:space="preserve">IAS 16.6; IAS 1.54(a)</t>
  </si>
  <si>
    <t xml:space="preserve">21, 42</t>
  </si>
  <si>
    <t xml:space="preserve">Proprjetà għall-investiment </t>
  </si>
  <si>
    <t xml:space="preserve">IAS 40.5; IAS 1.54(b)</t>
  </si>
  <si>
    <t xml:space="preserve">Assi intanġibbli</t>
  </si>
  <si>
    <t xml:space="preserve">BAD, l-Art 4. Assi(9); CRR, l-Art 4(1)(115)</t>
  </si>
  <si>
    <t xml:space="preserve">IAS 1.54(c); CRR, l-Art 4(1)(115)</t>
  </si>
  <si>
    <t xml:space="preserve">Avvjament</t>
  </si>
  <si>
    <t xml:space="preserve">BAD, l-Art 4. Assi(9); CRR, l-Art 4(1)(113)</t>
  </si>
  <si>
    <t xml:space="preserve">IFRS 3.B67(d); CRR, l-Art 4(1)(113)</t>
  </si>
  <si>
    <t xml:space="preserve">Assi intanġibbli oħrajn</t>
  </si>
  <si>
    <t xml:space="preserve">BAD, l-Art 4. Assi(9)</t>
  </si>
  <si>
    <t xml:space="preserve">IAS 38.8,118</t>
  </si>
  <si>
    <t xml:space="preserve">Assi ta' taxxa </t>
  </si>
  <si>
    <t xml:space="preserve">IAS 1.54(n-o)</t>
  </si>
  <si>
    <t xml:space="preserve">Assi ta' taxxa kurrenti</t>
  </si>
  <si>
    <t xml:space="preserve">IAS 1.54(n); IAS 12.5</t>
  </si>
  <si>
    <t xml:space="preserve">Assi ta' taxxa differita </t>
  </si>
  <si>
    <t xml:space="preserve">Direttiva dwar il-Kontabilità, l-Art 17(1)(f); CRR, l-Art 4(1)(106)</t>
  </si>
  <si>
    <t xml:space="preserve">IAS 1.54(o); IAS 12.5; CRR, l-Art 4(1)(106)</t>
  </si>
  <si>
    <t xml:space="preserve">Assi oħrajn </t>
  </si>
  <si>
    <t xml:space="preserve">Anness V. Parti 2.5, 6</t>
  </si>
  <si>
    <t xml:space="preserve">Anness V. Parti 2.5</t>
  </si>
  <si>
    <t xml:space="preserve">Assi mhux kurrenti u gruppi ta' disponiment klassifikati bħala miżmumin għall-bejgħ</t>
  </si>
  <si>
    <t xml:space="preserve">IAS 1.54(j); IFRS 5.38, Anness V. Parti 2.7</t>
  </si>
  <si>
    <t xml:space="preserve">(-) Tnaqqis għan-negozjar tal-assi bil-valur ġust</t>
  </si>
  <si>
    <t xml:space="preserve">Anness V Parti 1.29</t>
  </si>
  <si>
    <t xml:space="preserve">ASSI TOTALI</t>
  </si>
  <si>
    <t xml:space="preserve">BAD, l-Art 4 Assi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Rapport tal-Karta Bilanċjali [Rapport tal-Pożizzjoni Finanzjarja]</t>
    </r>
  </si>
  <si>
    <t xml:space="preserve">1.2 Obbligazzjonijiet</t>
  </si>
  <si>
    <t xml:space="preserve">Obbligazzjonijiet finanzjarji miżmumin għan-negozjar</t>
  </si>
  <si>
    <t xml:space="preserve">IFRS 7.8 (e) (ii); IFRS 9.BA.6</t>
  </si>
  <si>
    <t xml:space="preserve">IFRS 9. Appendiċi A; IFRS 9.4.2.1(a); IFRS 9.BA.7(a)</t>
  </si>
  <si>
    <t xml:space="preserve">Pożizzjonijiet qosra </t>
  </si>
  <si>
    <t xml:space="preserve">IFRS 9.BA7(b)</t>
  </si>
  <si>
    <t xml:space="preserve">Depożiti </t>
  </si>
  <si>
    <t xml:space="preserve">BĊE/2013/33 Anness 2. Parti 2.9; Anness V. Parti 1.36</t>
  </si>
  <si>
    <t xml:space="preserve">Titoli ta’ dejn maħruġin</t>
  </si>
  <si>
    <t xml:space="preserve">Anness V. Parti 1.37</t>
  </si>
  <si>
    <t xml:space="preserve">Obbligazzjonijiet finanzjarji oħrajn </t>
  </si>
  <si>
    <t xml:space="preserve">Anness V. Parti 1.38-41</t>
  </si>
  <si>
    <t xml:space="preserve">061</t>
  </si>
  <si>
    <t xml:space="preserve">Obbligazzjonijiet finanzjarji tan-negozjar</t>
  </si>
  <si>
    <t xml:space="preserve">Direttiva dwar il-Kontabilità, l-Art 8(1)(a),(3),(6)</t>
  </si>
  <si>
    <t xml:space="preserve">062</t>
  </si>
  <si>
    <t xml:space="preserve">Anness tas-CRR II; Anness V. Parti 1.25</t>
  </si>
  <si>
    <t xml:space="preserve">063</t>
  </si>
  <si>
    <t xml:space="preserve">064</t>
  </si>
  <si>
    <t xml:space="preserve">BĊE/2013/33 Anness 2. Parti 2.9; Anness V. Parti 1.36</t>
  </si>
  <si>
    <t xml:space="preserve">065</t>
  </si>
  <si>
    <t xml:space="preserve">Anness V. Parti 1.37</t>
  </si>
  <si>
    <t xml:space="preserve">066</t>
  </si>
  <si>
    <t xml:space="preserve">Direttiva dwar il-Kontabilità, l-Art 8(1)(a), (6); IAS 39.9</t>
  </si>
  <si>
    <t xml:space="preserve">IFRS 7.8 (e)(i); IFRS 9.4.2.2</t>
  </si>
  <si>
    <t xml:space="preserve">Anness V. Parti 1.38-41</t>
  </si>
  <si>
    <t xml:space="preserve">Obbligazzjonijiet finanzjarji mkejlin bil-kost amortizzat</t>
  </si>
  <si>
    <t xml:space="preserve">Direttiva dwar il-Kontabilità, l-Art 8(3), (6); IAS 39.47</t>
  </si>
  <si>
    <t xml:space="preserve">IFRS 7.8(g); IFRS 9.4.2.1</t>
  </si>
  <si>
    <t xml:space="preserve">BĊE/2013/33 Anness 2. Parti 2.9; Anness V. Parti 1.30</t>
  </si>
  <si>
    <t xml:space="preserve">Anness V. Parti 1.32-34</t>
  </si>
  <si>
    <t xml:space="preserve">Obbligazzjonijiet finanzjarji mhux tan-negozjar u mhux derivattivi mkejlin b’metodu bbażat fuq il-kost</t>
  </si>
  <si>
    <t xml:space="preserve">Direttiva dwar il-Kontabilità, l-Art 8(3)</t>
  </si>
  <si>
    <t xml:space="preserve">Direttiva dwar il-Kontabilità, l-Art 8(1)(a), (6), (8)(a); Anness V. Parti 1.26</t>
  </si>
  <si>
    <t xml:space="preserve">IFRS 9.6.2.1; Anness V. Parti 1.26</t>
  </si>
  <si>
    <t xml:space="preserve">Direttiva dwar il-Kontabilità, l-Art 8(5), (6); Anness V. Parti 2.8; IAS 39.89A(b)</t>
  </si>
  <si>
    <t xml:space="preserve">IAS 39.89A(b), IFRS 9.6.5.8</t>
  </si>
  <si>
    <t xml:space="preserve">BAD, l-Art 4. Obbligazzjonijiet(6)</t>
  </si>
  <si>
    <t xml:space="preserve">IAS 37.10; IAS 1.54(l)</t>
  </si>
  <si>
    <t xml:space="preserve">Fondi għal riskji bankarji ġenerali [jekk ippreżentati mal-obbligazzjonijiet]</t>
  </si>
  <si>
    <t xml:space="preserve">BAD, l-Art 38.1; CRR, l-Art 4(112); Anness V. Parti 2.15</t>
  </si>
  <si>
    <t xml:space="preserve">Pensjonijiet u obbligi ta' benefiċċji definiti oħrajn ta’ wara l-impjieg</t>
  </si>
  <si>
    <t xml:space="preserve">Anness V. Parti 2.9</t>
  </si>
  <si>
    <t xml:space="preserve">IAS 19.63; IAS 1.78(d); Anness V. Parti 2.9</t>
  </si>
  <si>
    <t xml:space="preserve">Benefiċċji fit-tul oħrajn għall-impjegat</t>
  </si>
  <si>
    <t xml:space="preserve">Anness V. Parti 2.10</t>
  </si>
  <si>
    <t xml:space="preserve">IAS 19.153; IAS 1.78(d); Anness V. Parti 2.10</t>
  </si>
  <si>
    <t xml:space="preserve">Ristrutturar</t>
  </si>
  <si>
    <t xml:space="preserve">IAS 37.71, 84(a)</t>
  </si>
  <si>
    <t xml:space="preserve">Kwistjonijiet legali u litigazzjoni dwar it-taxxa pendenti</t>
  </si>
  <si>
    <t xml:space="preserve">IAS 37. Appendiċi C. Eżempji 6 u 10</t>
  </si>
  <si>
    <t xml:space="preserve">Impenji u garanziji mogħtija</t>
  </si>
  <si>
    <t xml:space="preserve">Artikolu 4 tal-BAD, Obbligazzjonijiet (6)(c), Entrati barra mill-karta bilanċjali, Artikolu 27(11), Artikolu 28 (8), Artikolu 33</t>
  </si>
  <si>
    <t xml:space="preserve">IFRS 9.4.2.1(c),(d), 9.5.5, 9.B2.5; IAS 37, IFRS 4, Anness V. Parti 2.11</t>
  </si>
  <si>
    <t xml:space="preserve">9
12
43</t>
  </si>
  <si>
    <t xml:space="preserve">Dispożizzjonijiet oħrajn</t>
  </si>
  <si>
    <t xml:space="preserve">Artikolu 4 tal-BAD, Obbligazzjonijiet (6) (c), Entrati barra mill-karta bilanċjali</t>
  </si>
  <si>
    <t xml:space="preserve">IAS 37.14</t>
  </si>
  <si>
    <t xml:space="preserve">Obbligazzjonijiet tat-taxxa </t>
  </si>
  <si>
    <t xml:space="preserve">Obbligazzjonijiet tat-taxxa kurrenti</t>
  </si>
  <si>
    <t xml:space="preserve">Obbligazzjonijiet tat-taxxa differita</t>
  </si>
  <si>
    <t xml:space="preserve">Direttiva dwar il-Kontabilità, l-Art 17(1)(f); CRR, l-Art 4(1)(108)</t>
  </si>
  <si>
    <t xml:space="preserve">IAS 1.54(o); IAS 12.5; CRR, l-Art 4(1)(108)</t>
  </si>
  <si>
    <t xml:space="preserve">Kapital azzjonarju ripagabbli meta mitlub</t>
  </si>
  <si>
    <t xml:space="preserve">IAS 32 IE 33; IFRIC 2; Anness V. Parti 2.12</t>
  </si>
  <si>
    <t xml:space="preserve">Obbligazzjonijiet oħrajn </t>
  </si>
  <si>
    <t xml:space="preserve">Anness V. Parti 2.13</t>
  </si>
  <si>
    <t xml:space="preserve">Obbligazzjonijiet inklużi fi gruppi ta' disponiment ikklassifikati bħala miżmumin għall-bejgħ</t>
  </si>
  <si>
    <t xml:space="preserve">IAS 1.54 (p); IFRS 5.38, Anness V. Parti 2.14</t>
  </si>
  <si>
    <t xml:space="preserve">Tnaqqis għan-negozjar ta’ obbligazzjonijiet bil-valur ġust</t>
  </si>
  <si>
    <t xml:space="preserve">OBBLIGAZZJONIJIET TOTALI</t>
  </si>
  <si>
    <t xml:space="preserve">IAS 1.9(b);IG 6</t>
  </si>
  <si>
    <t xml:space="preserve">1.3 Ekwità</t>
  </si>
  <si>
    <t xml:space="preserve">Kapital</t>
  </si>
  <si>
    <t xml:space="preserve">BAD, l-Art 4. Obbligazzjonijiet(9), BAD, l-Art 22</t>
  </si>
  <si>
    <t xml:space="preserve">IAS 1A54(r), BAD, l-Art 22</t>
  </si>
  <si>
    <t xml:space="preserve">Kapital imħallas</t>
  </si>
  <si>
    <t xml:space="preserve">BAD, l-Art 4. Obbligazzjonijiet(9)</t>
  </si>
  <si>
    <t xml:space="preserve">IAS 1.78(e)</t>
  </si>
  <si>
    <t xml:space="preserve">Kapital mhux imħallas li nħareġ</t>
  </si>
  <si>
    <t xml:space="preserve">BAD, l-Art 4. Obbligazzjonijiet(9); Anness V. Parti 2.17</t>
  </si>
  <si>
    <t xml:space="preserve">Anness V. Parti 2.14</t>
  </si>
  <si>
    <t xml:space="preserve">Primjum fuq l-ishma</t>
  </si>
  <si>
    <t xml:space="preserve">BAD, l-Art 4. Obbligazzjonijiet(10); CRR, l-Art 4(1)(124)</t>
  </si>
  <si>
    <t xml:space="preserve">IAS 1.78(e); CRR, l-Art 4(1)(124)</t>
  </si>
  <si>
    <t xml:space="preserve">Strumenti ta’ ekwità maħruġin minbarra l-kapital</t>
  </si>
  <si>
    <t xml:space="preserve">Anness V. Parti 2.18-19</t>
  </si>
  <si>
    <t xml:space="preserve">Komponent ta' ekwità tal-istrumenti finanzjarji komposti</t>
  </si>
  <si>
    <t xml:space="preserve">Direttiva dwar il-Kontabilità, l-Art 8(6); Anness V. Parti 2.18</t>
  </si>
  <si>
    <t xml:space="preserve">IAS 32.28-29; Anness V. Parti 2.18</t>
  </si>
  <si>
    <t xml:space="preserve">Strumenti tal-ekwità oħrajn maħruġin</t>
  </si>
  <si>
    <t xml:space="preserve">Anness V. Parti 2.19</t>
  </si>
  <si>
    <t xml:space="preserve">Ekwità oħra</t>
  </si>
  <si>
    <t xml:space="preserve">Anness V. Parti 2.20</t>
  </si>
  <si>
    <t xml:space="preserve">IFRS 2.10; Anness V. Parti 2.20</t>
  </si>
  <si>
    <t xml:space="preserve">Introjtu ieħor komprensiv akkumulat</t>
  </si>
  <si>
    <t xml:space="preserve">CRR, l-Art 4(1)(100)</t>
  </si>
  <si>
    <t xml:space="preserve">Entrati li mhux se jiġu riklassifikati għal profitt jew telf</t>
  </si>
  <si>
    <t xml:space="preserve">IAS 1.82A(a)</t>
  </si>
  <si>
    <t xml:space="preserve">IAS 16.39-41</t>
  </si>
  <si>
    <t xml:space="preserve">IAS 38.85,-87</t>
  </si>
  <si>
    <t xml:space="preserve">Qligħ jew (-) telf attwarju fuq pjanijiet tal-pensjoni ta' benefiċċju definiti</t>
  </si>
  <si>
    <t xml:space="preserve">IAS 1.7, IG6; IAS 19.120(c)</t>
  </si>
  <si>
    <t xml:space="preserve">IFRS 5.38, IG Eżempju 12</t>
  </si>
  <si>
    <t xml:space="preserve">Sehem ta' introjtu u spejjeż oħrajn rikonoxxuti ta' investimenti f'sussidjarji, impriżi konġunti u kumpaniji assoċjati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Tibdiliet bil-valur ġust ta’ strumenti tal-ekwità mkejlin bil-valur ġust permezz ta’ introjtu ieħor komprensiv</t>
  </si>
  <si>
    <t xml:space="preserve">IAS 1.7(d); IFRS 9 5.7.5, B5.7.1; Anness V. Parti 2.21</t>
  </si>
  <si>
    <t xml:space="preserve">Ineffettività ta’ ħħeġġjar tal-iħħeġġjar bil-valur ġust għal strumenti tal-ekwità mkejlin bil-valur ġust permezz ta’ introjtu ieħor komprensiv</t>
  </si>
  <si>
    <t xml:space="preserve">IAS 1.7(e);IFRS 9.5.7.5;.6.5.3; IFRS 7.24Ċ; Anness V. Parti 2.22</t>
  </si>
  <si>
    <t xml:space="preserve">Tibdiliet bil-valur ġust ta’ strumenti tal-ekwità mkejlin bil-valur ġust permezz ta’ introjtu ieħor komprensiv [entrata ħħeġġjata]</t>
  </si>
  <si>
    <t xml:space="preserve">IFRS 9.5.7.5;.6.5.8(b); Anness V. Parti 2.22</t>
  </si>
  <si>
    <t xml:space="preserve">Tibdiliet bil-valur ġust ta’ strumenti tal-ekwità mkejlin bil-valur ġust permezz ta’ introjtu ieħor komprensiv [strument ta’ ħħeġġjar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ness V. Parti 2.57</t>
    </r>
  </si>
  <si>
    <t xml:space="preserve">Tibdiliet bil-valur ġust ta’ obbligazzjonijiet finanzjarji bil-valur ġust permezz tal-profitt jew telf attribwibbli għal tibdiliet fir-riskju tal-kreditu tagħhom.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ness V. Parti 2.23</t>
    </r>
  </si>
  <si>
    <t xml:space="preserve">Entrati li jistgħu jiġu riklassifikati għal profitt jew telf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Iħħeġġjar ta' investimenti netti f'operazzjonijiet barranin [parti effettiva]</t>
  </si>
  <si>
    <t xml:space="preserve">Direttiva dwar il-Kontabilità, l-Art 8(1)(a), (6)(8)</t>
  </si>
  <si>
    <t xml:space="preserve">IFRS9.6.5.13(a); IFRS7.24B(b)(ii)(iii); IFRS 7.24C(b)(i)(iv),.24E(a); Anness V. Parti 2.24</t>
  </si>
  <si>
    <t xml:space="preserve">140</t>
  </si>
  <si>
    <t xml:space="preserve">Qlib għal munita barranija </t>
  </si>
  <si>
    <t xml:space="preserve">BAD, l-Art 39(6)</t>
  </si>
  <si>
    <t xml:space="preserve">IAS 21.52(b); IAS 21.32, 38-49</t>
  </si>
  <si>
    <t xml:space="preserve">150</t>
  </si>
  <si>
    <t xml:space="preserve">Derivattivi għall-iħħeġġjar. Riżervi ta’ ħeġġijiet tal-fluss tal-kontanti [parti effettiva]</t>
  </si>
  <si>
    <t xml:space="preserve">IAS 1.7 (e); IFRS 7.24B(b)(ii)(iii); FRS 7.24Ċ(b)(i);.24E; IFRS 9.6.5.11(b); Anness V. Parti 2.25</t>
  </si>
  <si>
    <t xml:space="preserve">Tibdiliet bil-valur ġust ta’ strumenti ta' dejn imkejlin bil-valur ġust permezz ta’ introjtu ieħor komprensiv</t>
  </si>
  <si>
    <t xml:space="preserve">IAS 1.7(da); IFRS 9.4.1.2A; 5.7.10; Anness V. Parti 2.26</t>
  </si>
  <si>
    <t xml:space="preserve">Strumenti ta’ ħħeġġjar [elementi mhux indikati] </t>
  </si>
  <si>
    <r>
      <rPr>
        <i val="true"/>
        <sz val="8"/>
        <rFont val="Verdana"/>
        <family val="2"/>
      </rPr>
      <t xml:space="preserve">IAS 1.7(g) IFRS 9.6.5.15,.6.5.16; IFRS 7.24</t>
    </r>
    <r>
      <rPr>
        <i val="true"/>
        <sz val="8"/>
        <rFont val="Verdana"/>
        <family val="0"/>
      </rPr>
      <t xml:space="preserve">E (b)(c); Anness V. Parti 2.60</t>
    </r>
  </si>
  <si>
    <t xml:space="preserve">170</t>
  </si>
  <si>
    <t xml:space="preserve">180</t>
  </si>
  <si>
    <t xml:space="preserve">Qligħ miżmum</t>
  </si>
  <si>
    <t xml:space="preserve">BAD, l-Art 4. Obbligazzjonijiet(13); CRR, l-Art 4(1)(123)</t>
  </si>
  <si>
    <t xml:space="preserve">CRR, l-Art 4(1)(123)</t>
  </si>
  <si>
    <t xml:space="preserve">Riżervi ta' rivalutazzjoni</t>
  </si>
  <si>
    <t xml:space="preserve">BAD, l-Art 4. Obbligazzjonijiet(12)</t>
  </si>
  <si>
    <t xml:space="preserve">IFRS 1.30, D5-D8;  Anness V. Parti 2.28</t>
  </si>
  <si>
    <t xml:space="preserve">Direttiva dwar il-Kontabilità, l-Art 7(1)</t>
  </si>
  <si>
    <t xml:space="preserve">Oħrajn</t>
  </si>
  <si>
    <t xml:space="preserve">Riżervi ta’ valur ġust</t>
  </si>
  <si>
    <t xml:space="preserve">Direttiva dwar il-Kontabilità, l-Art 8(1)(a)</t>
  </si>
  <si>
    <t xml:space="preserve">Ħeġġ ta' investimenti netti f'operazzjonijiet barranin</t>
  </si>
  <si>
    <t xml:space="preserve">Direttiva dwar il-Kontabilità, l-Art 8(1)(a), (8)(b)</t>
  </si>
  <si>
    <t xml:space="preserve">Derivattivi għall-iħħeġġjar.Ħeġġijiet tal-fluss ta’ kontanti</t>
  </si>
  <si>
    <t xml:space="preserve">Direttiva dwar il-Kontabilità, l-Art 8(1)(a), (8)(a); Artikolu 30(a) tas-CRR</t>
  </si>
  <si>
    <t xml:space="preserve">Derivattivi għall-iħħeġġjar. Ħeġġijiet oħrajn</t>
  </si>
  <si>
    <t xml:space="preserve">Direttiva dwar il-Kontabilità, l-Art 8(1)(a), (8)(a)</t>
  </si>
  <si>
    <t xml:space="preserve">Direttiva dwar il-Kontabilità, l-Art 8(1)(a), (8)(2)</t>
  </si>
  <si>
    <t xml:space="preserve">Riżervi oħrajn </t>
  </si>
  <si>
    <t xml:space="preserve">BAD, l-Art 4 Obbligazzjonijiet(11)-(13)</t>
  </si>
  <si>
    <t xml:space="preserve">IAS 1.54; IAS 1.78(e)</t>
  </si>
  <si>
    <t xml:space="preserve">Fondi għal riskju bankarju ġenerali [jekk ippreżentati fi ħdan ekwità]</t>
  </si>
  <si>
    <t xml:space="preserve">Riżervi jew telf akkumulat ta' investimenti f'sussidjarji, impriżi konġunti u kumpaniji assoċjati kontabilizzati billi jintuża l-metodu tal-ekwitá</t>
  </si>
  <si>
    <t xml:space="preserve">Direttiva dwar il-Kontabilità, l-Art 9(7)(a); Art 27; Anness V. Parti 2.29</t>
  </si>
  <si>
    <t xml:space="preserve">IAS 28.11; Anness V. Parti 2.29</t>
  </si>
  <si>
    <t xml:space="preserve">Oħrajn </t>
  </si>
  <si>
    <t xml:space="preserve">Anness V. Parti 2.29</t>
  </si>
  <si>
    <t xml:space="preserve">Differenzi tal-ewwel konsolidament</t>
  </si>
  <si>
    <t xml:space="preserve">Direttiva dwar il-Kontabilità, l-Art 24(3)(c)</t>
  </si>
  <si>
    <t xml:space="preserve">(-) Ishma tat-teżor</t>
  </si>
  <si>
    <t xml:space="preserve">Direttiva dwar il-Kontabilità Anness III Anness III Assi D(III)(2); BAD, l-Art 4. Assi(12); Anness V. Parti 2.30</t>
  </si>
  <si>
    <t xml:space="preserve">IAS 1.79(a)(vi); IAS 32.33-34, AG 14, AG 36;  Anness V. Parti 2.30</t>
  </si>
  <si>
    <t xml:space="preserve">Profitt jew telf attribwibbli lil sidien tal-kumpanija prinċipali</t>
  </si>
  <si>
    <t xml:space="preserve">BAD, l-Art 4. Obbligazzjonijiet(14)</t>
  </si>
  <si>
    <t xml:space="preserve">IAS 1.81B (b)(ii)</t>
  </si>
  <si>
    <t xml:space="preserve">(-) Dividendi interim</t>
  </si>
  <si>
    <t xml:space="preserve">Artikolu 26(2b) tas-CRR</t>
  </si>
  <si>
    <t xml:space="preserve">IAS 32.35</t>
  </si>
  <si>
    <t xml:space="preserve">Interessi minoritarji [Interessi mhux kontrollanti]</t>
  </si>
  <si>
    <t xml:space="preserve">Direttiva dwar il-Kontabilità, l-Art 24(4)</t>
  </si>
  <si>
    <t xml:space="preserve">IAS 1.54(q)</t>
  </si>
  <si>
    <t xml:space="preserve">Introjtu Ieħor Komprensiv Akkumulat</t>
  </si>
  <si>
    <t xml:space="preserve">Entrati oħrajn</t>
  </si>
  <si>
    <t xml:space="preserve">EKWITÀ TOTALI</t>
  </si>
  <si>
    <t xml:space="preserve">IAS 1.9(c), IG 6</t>
  </si>
  <si>
    <t xml:space="preserve">EKWITÀ TOTALI U OBBLIGAZZJONIJIET TOTALI</t>
  </si>
  <si>
    <t xml:space="preserve">BAD, l-Art 4. Obbligazzjonijiet</t>
  </si>
  <si>
    <t xml:space="preserve">IAS 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pport ta' profitt jew telf</t>
    </r>
  </si>
  <si>
    <t xml:space="preserve">Perjodu kurrenti</t>
  </si>
  <si>
    <t xml:space="preserve">Introjtu mill-imgħax</t>
  </si>
  <si>
    <t xml:space="preserve">BAD, l-Art 27. Tfassil vertikali(1); Anness V. Parti 2.31</t>
  </si>
  <si>
    <t xml:space="preserve">IAS 1.97; Anness V. Parti 2.31</t>
  </si>
  <si>
    <t xml:space="preserve">IFRS 7.20(a)(i), B5(e); Anness V. Parti 2.33, 34</t>
  </si>
  <si>
    <t xml:space="preserve">025</t>
  </si>
  <si>
    <t xml:space="preserve">IFRS 7.20(a)(i), B5(e), IFRS 9.5.7.1</t>
  </si>
  <si>
    <t xml:space="preserve">Assi finanzjarji indikati bil-valur ġust permezz tal-profitt jew telf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tivi - Kontabilità għall-iħħeġġjar, riskju fir-rata tal-imgħax </t>
  </si>
  <si>
    <t xml:space="preserve">IFRS 9. Appendiċi A; .B6.6.16;  Anness V. Parti 2.35</t>
  </si>
  <si>
    <t xml:space="preserve">Assi oħrajn</t>
  </si>
  <si>
    <t xml:space="preserve"> Anness V. Parti 2.36</t>
  </si>
  <si>
    <t xml:space="preserve">085</t>
  </si>
  <si>
    <t xml:space="preserve">Introjtu mill-imgħax fuq obbligazzjonijiet</t>
  </si>
  <si>
    <t xml:space="preserve">Anness V. Parti 2.37</t>
  </si>
  <si>
    <t xml:space="preserve">IFRS 9.5.7.1, Anness V. Parti 2.37</t>
  </si>
  <si>
    <t xml:space="preserve">(Spejjeż tal-imgħax)</t>
  </si>
  <si>
    <t xml:space="preserve">BAD, l-Art 27. Tfassil vertikali(2); Anness V. Parti 2.31</t>
  </si>
  <si>
    <t xml:space="preserve">(Obbligazzjonijiet finanzjarji miżmumin għan-negozjar)</t>
  </si>
  <si>
    <t xml:space="preserve">(Assi finanzjarji indikati bil-valur ġust permezz tal-profitt jew telf) </t>
  </si>
  <si>
    <t xml:space="preserve">(Obbligazzjonijiet finanzjarji mkejlin bil-kost amortizzat)</t>
  </si>
  <si>
    <t xml:space="preserve">IFRS 7.20(b); IFRS 9.5.7.2</t>
  </si>
  <si>
    <t xml:space="preserve">(Derivattivi - Kontabilità għall-iħħeġġjar, riskju fir-rata tal-imgħax)</t>
  </si>
  <si>
    <t xml:space="preserve">IAS 39.9; Anness V. Parti 2.35</t>
  </si>
  <si>
    <t xml:space="preserve">(Obbligazzjonijiet oħrajn)</t>
  </si>
  <si>
    <t xml:space="preserve">Anness V. Parti 2.38</t>
  </si>
  <si>
    <t xml:space="preserve">(Spiża tal-imgħax fuq l-assi)</t>
  </si>
  <si>
    <t xml:space="preserve">Anness V. Parti 2.39</t>
  </si>
  <si>
    <t xml:space="preserve">IFRS 9.5.7.1, Anness V. Parti 2.39</t>
  </si>
  <si>
    <t xml:space="preserve">(Spejjeż fuq kapital azzjonarju li jitħallsu lura meta mitlub)</t>
  </si>
  <si>
    <t xml:space="preserve">IFRIC 2.11</t>
  </si>
  <si>
    <t xml:space="preserve">160</t>
  </si>
  <si>
    <t xml:space="preserve">Introjtu mid-dividendi</t>
  </si>
  <si>
    <t xml:space="preserve">BAD, l-Art 27. Tfassil vertikali(3); Anness V. Parti 2.40</t>
  </si>
  <si>
    <t xml:space="preserve">Anness V. Parti 2.40</t>
  </si>
  <si>
    <t xml:space="preserve">IFRS 7.20(a)(i), B5(e); Anness V. Parti 2.40</t>
  </si>
  <si>
    <t xml:space="preserve">IFRS 7.20(a)(i), B5(e),IFRS 9.5.7.1A; Anness V. Parti 2.40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Anness V. Parti 2.41</t>
    </r>
  </si>
  <si>
    <t xml:space="preserve">Investimenti f’sussidjarji, impriżi konġunti u kumpaniji assoċjati kontabilizzati billi jintuża metodu ieħor minbarra dak tal-ekwità</t>
  </si>
  <si>
    <t xml:space="preserve">Anness V Parti 2 .42</t>
  </si>
  <si>
    <t xml:space="preserve">200</t>
  </si>
  <si>
    <t xml:space="preserve">Introjtu minn tariffi u kummissjonijiet</t>
  </si>
  <si>
    <t xml:space="preserve">BAD, l-Art 27. Tfassil vertikali(4)</t>
  </si>
  <si>
    <t xml:space="preserve">IFRS 7.20(c)</t>
  </si>
  <si>
    <t xml:space="preserve">210</t>
  </si>
  <si>
    <t xml:space="preserve">(Spejjeż ta' tariffi u kummissjonijiet)</t>
  </si>
  <si>
    <t xml:space="preserve">BAD, l-Art 27. Tfassil vertikali(5)</t>
  </si>
  <si>
    <t xml:space="preserve">220</t>
  </si>
  <si>
    <t xml:space="preserve">Qligħ jew (-) telf fuq l-irtirar tar-rikonoxximent tal-assi u obbligazzjonijiet finanzjarji mhux imkejlin bil-valur ġust permezz tal-profitt jew telf, nett</t>
  </si>
  <si>
    <t xml:space="preserve">BAD, l-Art 27. Tfassil vertikali(6)</t>
  </si>
  <si>
    <t xml:space="preserve">Anness V. Parti 2.45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Qligħ jew (-) telf fuq assi u obbligazzjonijiet finanzjarji miżmumin għan-negozjar, nett</t>
  </si>
  <si>
    <t xml:space="preserve">IFRS 7.20(a)(i); IFRS 9.5.7.1; Anness V. Parti 2.43, 46</t>
  </si>
  <si>
    <t xml:space="preserve">Qligħ jew (-) telf fuq assi u obbligazzjonijiet finanzjarji tan-negozjar, nett</t>
  </si>
  <si>
    <t xml:space="preserve">Qligħ jew (-) telf fuq assi finanzjarji mhux għan-negozjar b’mod obbligatorju bil-valur ġust permezz tal-profitt jew telf, nett</t>
  </si>
  <si>
    <t xml:space="preserve">IFRS 7.20(a)(i); IFRS 9.5.7.1; Anness V. Parti 2.46</t>
  </si>
  <si>
    <t xml:space="preserve">Qligħ jew (-) telf fuq assi u obbligazzjonijiet finanzjarji indikati bil-valur ġust permezz ta' qligħ jew telf, nett</t>
  </si>
  <si>
    <t xml:space="preserve">IFRS 7.20(a)(i); IFRS 9.5.7.1; Anness V. Parti 2.44</t>
  </si>
  <si>
    <t xml:space="preserve">16, 45</t>
  </si>
  <si>
    <t xml:space="preserve">Qligħ jew (-) telf fuq assi u obbligazzjonijiet finanzjarji mhux tan-negozjar, nett</t>
  </si>
  <si>
    <t xml:space="preserve">Qligħ jew (-) telf mill-kontabilità tal-iħħeġġjar, nett </t>
  </si>
  <si>
    <t xml:space="preserve">Direttiva dwar il-Kontabilità, l-Art 8(1)(a), (6), (8)</t>
  </si>
  <si>
    <t xml:space="preserve">Anness V. Parti 2.47</t>
  </si>
  <si>
    <t xml:space="preserve">Differenzi fil-kambju [qligħ jew (-) telf], nett</t>
  </si>
  <si>
    <t xml:space="preserve">BAD, l-Art 39</t>
  </si>
  <si>
    <t xml:space="preserve">IAS 21.28, 52 (a)</t>
  </si>
  <si>
    <t xml:space="preserve">320</t>
  </si>
  <si>
    <t xml:space="preserve">Qligħ jew (-) telf fuq l-irtirar tar-rikonoxximent ta' investimenti f'sussidjarji, impriżi konġunti u kumpaniji assoċjati, nett </t>
  </si>
  <si>
    <t xml:space="preserve">BAD, l-Art 27. Tfassil vertikali(13)-(14); Anness V Parti 2.56</t>
  </si>
  <si>
    <t xml:space="preserve">330</t>
  </si>
  <si>
    <t xml:space="preserve">Qligħ jew (-) telf fuq l-irtirar tar-rikonoxximent ta' assi mhux finanzjarji, nett </t>
  </si>
  <si>
    <t xml:space="preserve">Anness V, Parti 2.48</t>
  </si>
  <si>
    <t xml:space="preserve">IAS 1.34; Anness V, Parti 2.48</t>
  </si>
  <si>
    <t xml:space="preserve">Introjtu operatorju ieħor </t>
  </si>
  <si>
    <t xml:space="preserve">BAD, l-Art 27. Tfassil vertikali(7); Anness V. Parti 2.314-316</t>
  </si>
  <si>
    <t xml:space="preserve">Anness V. Parti 2.314-316</t>
  </si>
  <si>
    <t xml:space="preserve">(Spejjeż operatorji oħrajn)</t>
  </si>
  <si>
    <t xml:space="preserve">BAD, l-Art 27. Tfassil vertikali(10); Anness V. Parti 2.314-316</t>
  </si>
  <si>
    <t xml:space="preserve">INTROJTU OPERATORJU TOTALI, NETT</t>
  </si>
  <si>
    <t xml:space="preserve">360</t>
  </si>
  <si>
    <t xml:space="preserve">(Spejjeż amministrattivi)</t>
  </si>
  <si>
    <t xml:space="preserve">BAD, l-Art 27. Tfassil vertikali(8)</t>
  </si>
  <si>
    <t xml:space="preserve">370</t>
  </si>
  <si>
    <t xml:space="preserve">(Spejjeż tal-persunal)</t>
  </si>
  <si>
    <t xml:space="preserve">BAD, l-Art 27. Tqassim vertikali(8)(a)</t>
  </si>
  <si>
    <t xml:space="preserve">IAS 19.7; IAS 1.102, IG 6</t>
  </si>
  <si>
    <t xml:space="preserve">380</t>
  </si>
  <si>
    <t xml:space="preserve">(Spejjeż amministrattivi oħrajn)</t>
  </si>
  <si>
    <t xml:space="preserve">BAD, l-Art 27. Tqassim vertikali(8)(b); </t>
  </si>
  <si>
    <t xml:space="preserve">390</t>
  </si>
  <si>
    <t xml:space="preserve">(Deprezzament)</t>
  </si>
  <si>
    <t xml:space="preserve">IAS 1.102, 104</t>
  </si>
  <si>
    <t xml:space="preserve">400</t>
  </si>
  <si>
    <t xml:space="preserve">(Proprjetà, Impjant u Tagħmir)</t>
  </si>
  <si>
    <t xml:space="preserve">BAD, l-Art 27. Tfassil vertikali(9)</t>
  </si>
  <si>
    <t xml:space="preserve">IAS 1.104; IAS 16.73(e)(vii)</t>
  </si>
  <si>
    <t xml:space="preserve">410</t>
  </si>
  <si>
    <t xml:space="preserve">(Proprjetajiet ta' Investiment)</t>
  </si>
  <si>
    <t xml:space="preserve">IAS 1.104; IAS 40.79(d)(iv) </t>
  </si>
  <si>
    <t xml:space="preserve">(Avvjament)</t>
  </si>
  <si>
    <t xml:space="preserve">420</t>
  </si>
  <si>
    <t xml:space="preserve">(Assi intanġibbli oħrajn)</t>
  </si>
  <si>
    <t xml:space="preserve">IAS 1.104; IAS 38.118(e)(vi)</t>
  </si>
  <si>
    <t xml:space="preserve">Qligħ jew (-) telf minn modifikazzjoni, nett</t>
  </si>
  <si>
    <t xml:space="preserve">IFRS 9.5.4.3, IFRS 9 Appendiċi A; Anness V Parti 2.49</t>
  </si>
  <si>
    <t xml:space="preserve">IFRS 7.35J</t>
  </si>
  <si>
    <t xml:space="preserve">430</t>
  </si>
  <si>
    <t xml:space="preserve">(Dispożizzjonijiet jew (-) treġġigħ lura tad-dispożizzjonijiet)</t>
  </si>
  <si>
    <t xml:space="preserve">IAS 37.59, 84; IAS 1.98(b)(f)(g)</t>
  </si>
  <si>
    <t xml:space="preserve">(Impenji u garanziji mogħtija)</t>
  </si>
  <si>
    <t xml:space="preserve">BAD, l-Art 27.Vertical layout(11)-(12)</t>
  </si>
  <si>
    <t xml:space="preserve">IFRS 9.4.2.1(c),(d),9.B2.5;  IAS 37, IFRS 4, Anness V. Parti 2.50</t>
  </si>
  <si>
    <t xml:space="preserve">450</t>
  </si>
  <si>
    <t xml:space="preserve">(Dispożizzjonijiet oħrajn)</t>
  </si>
  <si>
    <t xml:space="preserve">(Żidiet jew (-) tnaqqis tal-fond għal riskji tal-ibbankjar ġenerali, nett)</t>
  </si>
  <si>
    <t xml:space="preserve">BAD, l-Art 38.2</t>
  </si>
  <si>
    <t xml:space="preserve">460</t>
  </si>
  <si>
    <t xml:space="preserve">(Indeboliment jew (-) treġġigħ lura tal-indeboliment fuq assi finanzjarji mhux imkejlin bil-valur ġust permezz tal-profitt jew telf)</t>
  </si>
  <si>
    <t xml:space="preserve">BAD, l-Art 35-37, Anness V. Parti 2.52, 53</t>
  </si>
  <si>
    <t xml:space="preserve">IFRS 7.20(a)(viii); IFRS 9.5.4.4; Anness V Parti 2.51, 53</t>
  </si>
  <si>
    <t xml:space="preserve">(Assi finanzjarji bil-valur ġust permezz ta' introjtu ieħor komprensiv)</t>
  </si>
  <si>
    <t xml:space="preserve">IFRS 9.5.4.4, 9.5.5.1, 9.5.5.2, 9.5.5.8</t>
  </si>
  <si>
    <t xml:space="preserve">(Assi finanzjarji bil-kost amortizzat)</t>
  </si>
  <si>
    <t xml:space="preserve">IFRS 9.5.4.4, 9.5.5.1, 9.5.5.8</t>
  </si>
  <si>
    <t xml:space="preserve">510</t>
  </si>
  <si>
    <t xml:space="preserve">(Indeboliment jew (-) treġġigħ lura tal-indeboliment ta' investimenti f'sussidjarji, impriżi konġunti u kumpaniji assoċjati)</t>
  </si>
  <si>
    <t xml:space="preserve">BAD, l-Art 27. Tfassil vertikali(13)-(14)</t>
  </si>
  <si>
    <t xml:space="preserve">IAS 28.40,-43</t>
  </si>
  <si>
    <t xml:space="preserve">520</t>
  </si>
  <si>
    <t xml:space="preserve">Indeboliment jew (-) treġġigħ lura tal-indeboliment fuq assi mhux finanzjarji</t>
  </si>
  <si>
    <t xml:space="preserve">IAS 36.126(a)(b)</t>
  </si>
  <si>
    <t xml:space="preserve">530</t>
  </si>
  <si>
    <t xml:space="preserve">(Proprjetà, impjant u tagħmir)</t>
  </si>
  <si>
    <t xml:space="preserve">IAS 16.73(e)(v-vi)</t>
  </si>
  <si>
    <t xml:space="preserve">540</t>
  </si>
  <si>
    <t xml:space="preserve">(Proprjetajiet ta' investiment)</t>
  </si>
  <si>
    <t xml:space="preserve">IAS 40.79(d)(v)</t>
  </si>
  <si>
    <t xml:space="preserve">550</t>
  </si>
  <si>
    <t xml:space="preserve">IFRS 3. Appendiċi B67(d)(v); IAS 36.124 </t>
  </si>
  <si>
    <t xml:space="preserve">IAS 38.118 (e)(iv)(v)</t>
  </si>
  <si>
    <t xml:space="preserve">(Oħrajn)</t>
  </si>
  <si>
    <t xml:space="preserve">IAS 36.126 (a)(b)</t>
  </si>
  <si>
    <t xml:space="preserve">Avvjament negattiv rikonoxxut fil-profitt jew telf</t>
  </si>
  <si>
    <t xml:space="preserve">Direttiva dwar il-Kontabilità, l-Art 24(3)(f)</t>
  </si>
  <si>
    <t xml:space="preserve">IFRS 3. Appendiċi B64(n)(i)</t>
  </si>
  <si>
    <t xml:space="preserve">Sehem tal-profitt jew (-) telf ta' investimenti f'sussidjarji, impriżi konġunti u kumpaniji assoċjati kontabilizzati billi jintuża l-metodu tal-ekwità</t>
  </si>
  <si>
    <t xml:space="preserve">BAD, l-Art 27. Tfassil vertikali(13)-(14);</t>
  </si>
  <si>
    <t xml:space="preserve">Anness V. Parti 2.54</t>
  </si>
  <si>
    <t xml:space="preserve">Qligħ jew (-) telf minn assi mhux kurrenti u gruppi ta' dispożizzjoni kklassifikati bħala miżmumin għall-bejgħ li ma jikkwalifikawx bħala operazzjonijiet li ma tkomplewx    </t>
  </si>
  <si>
    <t xml:space="preserve">IFRS 5.37; Anness V. Parti 2.55</t>
  </si>
  <si>
    <t xml:space="preserve">PROFITT JEW (-) TELF QABEL IT-TAXXA MINN OPERAZZJONIJIET KONTINWI</t>
  </si>
  <si>
    <t xml:space="preserve">IAS 1.102, IG 6; IFRS 5.33 A</t>
  </si>
  <si>
    <t xml:space="preserve">(Spiża tat-taxxa jew (-) introjtu relatat mal-profitt jew telf minn operazzjonijiet kontinwi)</t>
  </si>
  <si>
    <t xml:space="preserve">BAD, l-Art 27. Tfassil vertikali(15)</t>
  </si>
  <si>
    <t xml:space="preserve">IAS 1.82(d); IAS 12.77</t>
  </si>
  <si>
    <t xml:space="preserve">PROFITT JEW (-) TELF WARA T-TAXXA MINN OPERAZZJONIJIET KONTINWI</t>
  </si>
  <si>
    <t xml:space="preserve">BAD, l-Art 27. Tfassil vertikali(16)</t>
  </si>
  <si>
    <t xml:space="preserve">IAS 1, IG 6</t>
  </si>
  <si>
    <t xml:space="preserve">Profitt jew (-) telf straordinarju wara t-taxxa</t>
  </si>
  <si>
    <t xml:space="preserve">BAD, l-Art 27. Tfassil vertikali(21)</t>
  </si>
  <si>
    <t xml:space="preserve">Profitt jew telf straordinarju qabel it-taxxa</t>
  </si>
  <si>
    <t xml:space="preserve">BAD, l-Art 27. Tfassil vertikali(19)</t>
  </si>
  <si>
    <t xml:space="preserve">(Spejjeż tat-taxxa jew (-) introjtu relatat ma' profitt jew telf straordinarju)</t>
  </si>
  <si>
    <t xml:space="preserve">BAD, l-Art 27. Tfassil vertikali(20)</t>
  </si>
  <si>
    <t xml:space="preserve">Profitt jew (-) telf wara t-taxxa minn operazzjonijiet li ma tkomplewx    </t>
  </si>
  <si>
    <t xml:space="preserve">IAS 1.82(ea) ; IFRS 5.33(a), 5.33 A; Anness V Parti 2.56</t>
  </si>
  <si>
    <t xml:space="preserve">Profitt jew (-) telf qabel it-taxxa minn operazzjonijiet li ma tkomplewx    </t>
  </si>
  <si>
    <t xml:space="preserve">IFRS 5.33(b)(i)</t>
  </si>
  <si>
    <t xml:space="preserve">(Spejjeż tat-taxxa jew (-) introjtu relatat ma' operazzjonijiet li ma tkomplewx)</t>
  </si>
  <si>
    <t xml:space="preserve">IFRS 5.33 (b)(ii),(iv)</t>
  </si>
  <si>
    <t xml:space="preserve">PROFITT JEW (-) TELF GĦAS-SENA</t>
  </si>
  <si>
    <t xml:space="preserve">BAD, l-Art 27. Tfassil vertikali(23)</t>
  </si>
  <si>
    <t xml:space="preserve">IAS 1.81 A(a)</t>
  </si>
  <si>
    <t xml:space="preserve">Attribwibbli għal interess minoritarju [interessi mhux kontrollanti]</t>
  </si>
  <si>
    <t xml:space="preserve">IAS 1.81B (b)(i)</t>
  </si>
  <si>
    <t xml:space="preserve">Attribwibbli għal sidien tal-kumpanija prinċipali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tal-introjtu komprensiv</t>
    </r>
  </si>
  <si>
    <t xml:space="preserve">Profitt jew (-) telf għas-sena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Introjtu ieħor komprensiv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ssi tanġibbli </t>
  </si>
  <si>
    <t xml:space="preserve">IAS 1.7, IG6; IAS 16.39-40;</t>
  </si>
  <si>
    <t xml:space="preserve">Assi intanġibbli </t>
  </si>
  <si>
    <t xml:space="preserve">IAS 1.7; IAS 38.85,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ssi mhux kurrenti u gruppi ta' disponiment miżmumin għall-bejgħ</t>
  </si>
  <si>
    <t xml:space="preserve">IFRS 5.38</t>
  </si>
  <si>
    <t xml:space="preserve">Sehem mid-dħul u l-ispejjeż rikonoxxuti oħrajn ta' entitajiet li jitqiesu bil-metodu tal-ekwità</t>
  </si>
  <si>
    <t xml:space="preserve">081</t>
  </si>
  <si>
    <t xml:space="preserve">Tibdiliet bil-valur ġust ta’ strumenti tal-ekwità mkejlin bil-valur ġust permezz ta’ introjtu ieħor komprensiv </t>
  </si>
  <si>
    <t xml:space="preserve">IAS 1.7(d)</t>
  </si>
  <si>
    <t xml:space="preserve">083</t>
  </si>
  <si>
    <t xml:space="preserve">Qligħ jew telf mill-kontabilità għall-ħeġġijiet ta’ strumenti tal-ekwità bil-valur ġust permezz ta’ introjtu ieħor komprensiv, nett </t>
  </si>
  <si>
    <t xml:space="preserve">IFRS 9.5.7.5;.6.5.3; IFRS 7.24C; Anness V. Parti 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ness V. Parti 2.57</t>
    </r>
  </si>
  <si>
    <t xml:space="preserve">IFRS 9.5.7.5;.6.5.8(a); Anness V. Parti 2.57</t>
  </si>
  <si>
    <t xml:space="preserve">086</t>
  </si>
  <si>
    <t xml:space="preserve">Tibdiliet bil-valur ġust ta’ obbligazzjonijiet finanzjarji bil-valur ġust permezz tal-profitt jew telf attribwibbli għal tibdiliet fir-riskju tal-kreditu tagħhom.</t>
  </si>
  <si>
    <t xml:space="preserve">IAS 1.7(f)</t>
  </si>
  <si>
    <t xml:space="preserve">Taxxa fuq l-introjtu relatata ma' entrati li mhumiex se jiġu riklassifikati</t>
  </si>
  <si>
    <r>
      <rPr>
        <i val="true"/>
        <sz val="8"/>
        <rFont val="Verdana"/>
        <family val="2"/>
      </rPr>
      <t xml:space="preserve">IAS 1.91(b); Anness V. Parti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ness V. Parti 2.58</t>
  </si>
  <si>
    <t xml:space="preserve">Qligħ jew (-) telf mill-valwazzjoni mressqin għall-ekwità</t>
  </si>
  <si>
    <t xml:space="preserve">IAS 1.IG6;IFRS 9.6.5.13(a); IFRS 7.24C(b)(i);.24E(a); Anness V. Parti 2.58</t>
  </si>
  <si>
    <t xml:space="preserve">Trasferiti għal profitt jew telf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Anness V. Parti 2.59</t>
    </r>
  </si>
  <si>
    <t xml:space="preserve">Riklassifikazzjonijiet oħrajn</t>
  </si>
  <si>
    <t xml:space="preserve">Anness V. Parti 2.65</t>
  </si>
  <si>
    <t xml:space="preserve">IAS 1.7, IG6; IAS 21.52(b)</t>
  </si>
  <si>
    <t xml:space="preserve">Qligħ jew (-) telf mill-qlib imressqin għall-ekwità</t>
  </si>
  <si>
    <t xml:space="preserve">IAS 21.32, 38-47</t>
  </si>
  <si>
    <t xml:space="preserve">IAS 1.7, 92-95; IAS 21.48,-49</t>
  </si>
  <si>
    <t xml:space="preserve">190</t>
  </si>
  <si>
    <t xml:space="preserve">Ħeġġijiet tal-fluss ta’ kontanti [parti effettiva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ness V. Parti 2.59</t>
  </si>
  <si>
    <t xml:space="preserve">Trasferiti għall-ammont riportat inizjali tal-entrati ħħeġġjati</t>
  </si>
  <si>
    <t xml:space="preserve">IAS 1.IG6;IFRS 9.6.5.11(d)(i)</t>
  </si>
  <si>
    <t xml:space="preserve">Anness V. Parti 2.65</t>
  </si>
  <si>
    <t xml:space="preserve">Strumenti ta’ ħħeġġjar [elementi mhux indikati]</t>
  </si>
  <si>
    <t xml:space="preserve">IAS 1.7(g)(h);IFRS 9.6.5.15,.6.5.16;IFRS 7.24E (b)(c); Anness V. Parti 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 Anness V. Parti 2.61</t>
    </r>
  </si>
  <si>
    <t xml:space="preserve">Strumenti ta' dejn bil-valur ġust permezz ta' introjtu ieħor komprensiv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ness V. Parti 2.62-63</t>
    </r>
  </si>
  <si>
    <t xml:space="preserve">IFRS 7.20(a)(ii); IAS 1.IG6; IFRS 9.5.6.4</t>
  </si>
  <si>
    <t xml:space="preserve">IAS 1.7, IAS 1.92-95, IAS 1.IG6; IFRS 9.5.6.7; Anness V. Parti 2.64</t>
  </si>
  <si>
    <t xml:space="preserve">IFRS 5.IG Eżempju 12;IFRS 9.5.6.5; Anness V. Parti 2.64-65</t>
  </si>
  <si>
    <t xml:space="preserve">IAS 1.7, 92-95; IFRS 5.38</t>
  </si>
  <si>
    <t xml:space="preserve">IFRS 5.IG Eżempju 12</t>
  </si>
  <si>
    <t xml:space="preserve">Sehem ta' introjtu u spejjeż rikonoxxuti oħrajn ta' investimenti f'sussidjarji, impriżi konġunti u kumpaniji assoċjati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Taxxa fuq l-introjtu relatata ma' entrati li jistgħu jiġu riklassifikati għal profitt jew (-) telf</t>
  </si>
  <si>
    <t xml:space="preserve">IAS 1.91(b), IG6; Anness V. Parti 2.66</t>
  </si>
  <si>
    <t xml:space="preserve">Introjtu komprensiv totali għas-sena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Attribwibbli għal interess minoritarju [Interess mhux kontrollanti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Diżaggregazzjoni tal-assi finanzjarji skont l-istrument u skont is-settur tal-kontroparti</t>
    </r>
  </si>
  <si>
    <t xml:space="preserve">4.1 Assi finanzjarji miżmumin għan-negozjar</t>
  </si>
  <si>
    <t xml:space="preserve">Anness V. Parti 1.27</t>
  </si>
  <si>
    <t xml:space="preserve">005</t>
  </si>
  <si>
    <t xml:space="preserve">IAS 32.11, Anness V. Parti 1.44(b)</t>
  </si>
  <si>
    <t xml:space="preserve">li minnhom: istituzzjonijiet ta’ kreditu</t>
  </si>
  <si>
    <t xml:space="preserve">Anness V. Parti 1.42(c)</t>
  </si>
  <si>
    <t xml:space="preserve">li minnhom: korporazzjonijiet finanzjarji oħrajn</t>
  </si>
  <si>
    <t xml:space="preserve">Anness V. Parti 1.42(d)</t>
  </si>
  <si>
    <t xml:space="preserve">li minnhom: korporazzjonijiet mhux finanzjarji</t>
  </si>
  <si>
    <t xml:space="preserve">Anness V. Parti 1.42(e)</t>
  </si>
  <si>
    <t xml:space="preserve">Anness V. Parti 1.31, 44(b)</t>
  </si>
  <si>
    <t xml:space="preserve">Banek ċentrali</t>
  </si>
  <si>
    <t xml:space="preserve">Anness V. Parti 1.42(a)</t>
  </si>
  <si>
    <t xml:space="preserve">Gvernijiet ġenerali</t>
  </si>
  <si>
    <t xml:space="preserve">Anness V. Parti 1.42(b)</t>
  </si>
  <si>
    <t xml:space="preserve">Istituzzjonijiet ta’ kreditu</t>
  </si>
  <si>
    <t xml:space="preserve">Korporazzjonijiet finanzjarji oħrajn</t>
  </si>
  <si>
    <t xml:space="preserve">Korporazzjonijiet mhux finanzjarji</t>
  </si>
  <si>
    <t xml:space="preserve">Anness V. Parti 1.32, 44(a)</t>
  </si>
  <si>
    <t xml:space="preserve">Unitajiet domestiċi</t>
  </si>
  <si>
    <t xml:space="preserve">Anness V. Parti 1.42(f)</t>
  </si>
  <si>
    <t xml:space="preserve">ASSI FINANZJARJI MIŻMUMIN GĦAN-NEGOZJAR</t>
  </si>
  <si>
    <t xml:space="preserve">Anness V. Parti 1.15(a)</t>
  </si>
  <si>
    <t xml:space="preserve">4.2.1 Assi finanzjarji mhux tan-negozjar b’mod obbligatorju bil-valur ġust permezz tal-profitt jew telf</t>
  </si>
  <si>
    <t xml:space="preserve">Tibdil negattiv akkumulat fil-valur ġust minħabba r-riskju ta' kreditu fuq skoperturi improduttivi</t>
  </si>
  <si>
    <t xml:space="preserve">Anness V. Parti 2.69</t>
  </si>
  <si>
    <t xml:space="preserve">Anness V. Parti 1.31, 44(b)</t>
  </si>
  <si>
    <t xml:space="preserve">Anness V. Parti 1.32, 44(a)</t>
  </si>
  <si>
    <t xml:space="preserve">ASSI FINANZJARJI MHUX TAN-NEGOZJAR U MHUX DERIVATTIVI MKEJLIN BIL-VALUR ĠUST PERMEZZ TAL-PROFITT JEW TELF</t>
  </si>
  <si>
    <t xml:space="preserve">4.2 Assi finanzjarji indikati bil-valur ġust permezz tal-profitt jew telf</t>
  </si>
  <si>
    <t xml:space="preserve">li minnhom: fil-livell ta' kost</t>
  </si>
  <si>
    <t xml:space="preserve">IAS 39.46(c)</t>
  </si>
  <si>
    <t xml:space="preserve">Anness V. Parti 1.38(c)</t>
  </si>
  <si>
    <t xml:space="preserve">Anness V. Parti 1.38(d)</t>
  </si>
  <si>
    <t xml:space="preserve">Anness V. Parti 1.38(e)</t>
  </si>
  <si>
    <t xml:space="preserve">ASSI FINANZJARJI INDIKATI BIL-VALUR ĠUST PERMEZZ TAL-PROFITT JEW TELF</t>
  </si>
  <si>
    <t xml:space="preserve">4.3.1 Assi mkejlin bil-valur ġust permezz ta' introjtu ieħor komprensiv</t>
  </si>
  <si>
    <r>
      <rPr>
        <b val="true"/>
        <sz val="8"/>
        <rFont val="Verdana"/>
        <family val="2"/>
      </rPr>
      <t xml:space="preserve">Ammont riportat gross
</t>
    </r>
    <r>
      <rPr>
        <i val="true"/>
        <sz val="8"/>
        <rFont val="Verdana"/>
        <family val="0"/>
      </rPr>
      <t xml:space="preserve">Anness V. Parti 1.34(b)</t>
    </r>
  </si>
  <si>
    <r>
      <rPr>
        <b val="true"/>
        <sz val="8"/>
        <rFont val="Verdana"/>
        <family val="2"/>
      </rPr>
      <t xml:space="preserve">Indeboliment akkumulat
</t>
    </r>
    <r>
      <rPr>
        <i val="true"/>
        <sz val="8"/>
        <rFont val="Verdana"/>
        <family val="0"/>
      </rPr>
      <t xml:space="preserve">Anness V. Parti 2.70(b), 71</t>
    </r>
  </si>
  <si>
    <t xml:space="preserve">Tħassir parzjali akkumulat</t>
  </si>
  <si>
    <t xml:space="preserve">Tħassir sħiħ akkumulat</t>
  </si>
  <si>
    <t xml:space="preserve">Assi mingħajr żieda sinifikanti fir-riskju tal-kreditu mir-rikonoxximent inizjali (Stadju 1)</t>
  </si>
  <si>
    <t xml:space="preserve">Assi b’żieda sinifikanti fir-riskju tal-kreditu mir-rikonoxximent inizjali iżda mhux bi kreditu indebolit (Stadju 2)</t>
  </si>
  <si>
    <t xml:space="preserve">Assi bi kreditu indebolit (Stadju 3)</t>
  </si>
  <si>
    <t xml:space="preserve">li minnhom: strumenti b’riskju ta’ kreditu baxx</t>
  </si>
  <si>
    <t xml:space="preserve">IFRS 9.5.5.5; IFRS 7.35M(a)</t>
  </si>
  <si>
    <t xml:space="preserve">IFRS 9.B5.5.22-24; Anness V. Parti 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u B5.4.9 ; Anness V. Parti 2.72-74</t>
  </si>
  <si>
    <t xml:space="preserve">IFRS 9.5.4.4 u B5.4.9; Anness V. Parti 2.72-74</t>
  </si>
  <si>
    <t xml:space="preserve">015</t>
  </si>
  <si>
    <t xml:space="preserve">IAS 32.11; Anness V. Parti 1.44(b)</t>
  </si>
  <si>
    <t xml:space="preserve">ASSI FINANZJARJI BIL-VALUR ĠUST PERMEZZ TA’ INTROJTU IEĦOR KOMPRENSIV</t>
  </si>
  <si>
    <t xml:space="preserve">IFRS 7.8(h); IFRS 9.4.1.2A</t>
  </si>
  <si>
    <t xml:space="preserve">li minnhom: assi finanzjarji mixtrija bi kreditu indebolit</t>
  </si>
  <si>
    <t xml:space="preserve">IFRS 9.5.5.13; IFRS 7.35M(c); Anness V. Parti 2.77</t>
  </si>
  <si>
    <t xml:space="preserve">4.4.1 Assi finanzjarji bil-kost amortizzat</t>
  </si>
  <si>
    <r>
      <rPr>
        <b val="true"/>
        <sz val="8"/>
        <rFont val="Verdana"/>
        <family val="2"/>
      </rPr>
      <t xml:space="preserve">Indeboliment akkumulat
</t>
    </r>
    <r>
      <rPr>
        <i val="true"/>
        <sz val="8"/>
        <rFont val="Verdana"/>
        <family val="0"/>
      </rPr>
      <t xml:space="preserve">Anness V. Parti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SSI FINANZJARJI BIL-KOST AMORTIZZAT</t>
  </si>
  <si>
    <t xml:space="preserve">IFRS 9.5.13 u IFRS 7.35M(f); Anness V. Parti 2.77</t>
  </si>
  <si>
    <t xml:space="preserve">4.5 Assi finanzjarji subordinati</t>
  </si>
  <si>
    <t xml:space="preserve">ASSI FINANZJARJI SUBORDINATI [GĦALL-EMITTENT]</t>
  </si>
  <si>
    <t xml:space="preserve">Direttiva dwar il-Kontabilità, l-Art 8(1)(a); Anness V. Parti 2.78, 100</t>
  </si>
  <si>
    <t xml:space="preserve">Anness V. Parti 2.78, 100</t>
  </si>
  <si>
    <t xml:space="preserve">4.6 Assi Finanzjarji tan-negozjar</t>
  </si>
  <si>
    <t xml:space="preserve">Anness tas-CRR II; Anness V. Parti 1.17, Parti 2.68</t>
  </si>
  <si>
    <t xml:space="preserve">BĊE/2013/33 Anness 2. Parti 2.4-5 Anness V Parti 1.44(b)</t>
  </si>
  <si>
    <t xml:space="preserve">li minnhom: mhux ikkowtati</t>
  </si>
  <si>
    <t xml:space="preserve">ASSI FINANZJARJI TAN-NEGOZJAR</t>
  </si>
  <si>
    <t xml:space="preserve">4.7 Assi finanzjarji mhux tan-negozjar u mhux derivattivi mkejlin bil-valur ġust permezz tal-profitt jew telf</t>
  </si>
  <si>
    <t xml:space="preserve">Ammont riportat </t>
  </si>
  <si>
    <t xml:space="preserve">021</t>
  </si>
  <si>
    <t xml:space="preserve">4.8 Assi finanzjarji mhux tan-negozjar u mhux derivattivi mkejlin bil-valur ġust mal-ekwità</t>
  </si>
  <si>
    <r>
      <rPr>
        <b val="true"/>
        <sz val="8"/>
        <rFont val="Verdana"/>
        <family val="2"/>
      </rPr>
      <t xml:space="preserve">Assi finanzjarji mhux soġġetti għal indeboliment
</t>
    </r>
    <r>
      <rPr>
        <i val="true"/>
        <sz val="8"/>
        <rFont val="Verdana"/>
        <family val="0"/>
      </rPr>
      <t xml:space="preserve">Anness V. Parti 1.34(d), Parti 2.79</t>
    </r>
  </si>
  <si>
    <r>
      <rPr>
        <b val="true"/>
        <sz val="8"/>
        <rFont val="Verdana"/>
        <family val="2"/>
      </rPr>
      <t xml:space="preserve">Assi finanzjarji soġġetti għal indeboliment
</t>
    </r>
    <r>
      <rPr>
        <i val="true"/>
        <sz val="8"/>
        <rFont val="Verdana"/>
        <family val="0"/>
      </rPr>
      <t xml:space="preserve">Anness V. Parti 2.79</t>
    </r>
  </si>
  <si>
    <t xml:space="preserve"> Ammont riportat</t>
  </si>
  <si>
    <r>
      <rPr>
        <b val="true"/>
        <sz val="8"/>
        <rFont val="Verdana"/>
        <family val="2"/>
      </rPr>
      <t xml:space="preserve"> Ammont riportat gross
</t>
    </r>
    <r>
      <rPr>
        <i val="true"/>
        <sz val="8"/>
        <rFont val="Verdana"/>
        <family val="0"/>
      </rPr>
      <t xml:space="preserve">Anness V Parti 1.34(d)</t>
    </r>
  </si>
  <si>
    <t xml:space="preserve">Provvedimenti speċifiċi għal riskju ta' kreditu</t>
  </si>
  <si>
    <t xml:space="preserve">Provvedimenti ġenerali għal riskju ta' kreditu li jaffettwa l-ammont riportat</t>
  </si>
  <si>
    <t xml:space="preserve">Provvedimenti ġenerali għal riskju bankarju li jaffettwa l-ammont riportat</t>
  </si>
  <si>
    <t xml:space="preserve">Assi mhux indeboliti</t>
  </si>
  <si>
    <t xml:space="preserve">Assi danneġġati</t>
  </si>
  <si>
    <t xml:space="preserve">CRR, l-Art 4(95)</t>
  </si>
  <si>
    <t xml:space="preserve">CRR, l-Art 4(95), Anness V Parti 2.70(c),71</t>
  </si>
  <si>
    <t xml:space="preserve">CRR, l-Art 4(95); Anness V. Parti 2.70(c),71</t>
  </si>
  <si>
    <t xml:space="preserve">CRR, l-Art 4(95); Anness V. Parti 2.70(c), 71, 82</t>
  </si>
  <si>
    <t xml:space="preserve">CRR, l-Art 4(95);  Anness V. Parti 2.72-74</t>
  </si>
  <si>
    <t xml:space="preserve">035</t>
  </si>
  <si>
    <t xml:space="preserve">ASSI FINANZJARJI MHUX TAN-NEGOZJAR U MHUX DERIVATTIVI MKEJLIN BIL-VALUR ĠUST MAL-EKWITÀ</t>
  </si>
  <si>
    <t xml:space="preserve">4.9 Assi finanzjarji mhux tan-negozjar u mhux derivattivi mkejlin b'metodu bbażat fuq il-kost</t>
  </si>
  <si>
    <r>
      <rPr>
        <b val="true"/>
        <sz val="8"/>
        <rFont val="Verdana"/>
        <family val="2"/>
      </rPr>
      <t xml:space="preserve"> Ammont riportat gross
</t>
    </r>
    <r>
      <rPr>
        <i val="true"/>
        <sz val="8"/>
        <rFont val="Verdana"/>
        <family val="0"/>
      </rPr>
      <t xml:space="preserve">Anness V. Parti 1.34(c),34(e)</t>
    </r>
  </si>
  <si>
    <t xml:space="preserve">Aġġustamenti akkumulati bil-valur negattiv fuq l-assi LOCOM - riskju tas-suq indott</t>
  </si>
  <si>
    <t xml:space="preserve">Aġġustamenti akkumulati bil-valur negattiv fuq l-assi LOCOM - riskju ta’ kreditu indott</t>
  </si>
  <si>
    <t xml:space="preserve">li minnhom: assi taħt LOCOM</t>
  </si>
  <si>
    <t xml:space="preserve">Anness V. Parti 2.80</t>
  </si>
  <si>
    <t xml:space="preserve">Anness V. Parti 1.19</t>
  </si>
  <si>
    <t xml:space="preserve">CRR, l-Art 4(95), Anness V. Parti 2.80</t>
  </si>
  <si>
    <t xml:space="preserve">CRR, l-Art 4(95); Anness V. Parti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SSI FINANZJARJI MHUX TAN-NEGOZJAR IMKEJLIN B'METODU BBAŻAT FUQ IL-KOST</t>
  </si>
  <si>
    <t xml:space="preserve">BAD, l-Art 37.1; Art 42a(4)(b); Anness V. Parti 1.19</t>
  </si>
  <si>
    <t xml:space="preserve">4.10 Assi finanzjarji mhux tan-negozjar u mhux derivattivi oħrajn</t>
  </si>
  <si>
    <r>
      <rPr>
        <b val="true"/>
        <sz val="8"/>
        <rFont val="Verdana"/>
        <family val="2"/>
      </rPr>
      <t xml:space="preserve"> Ammont riportat gross
</t>
    </r>
    <r>
      <rPr>
        <i val="true"/>
        <sz val="8"/>
        <rFont val="Verdana"/>
        <family val="0"/>
      </rPr>
      <t xml:space="preserve">Anness V. Parti 1.34(e),34(f)</t>
    </r>
  </si>
  <si>
    <t xml:space="preserve">Anness V. Parti 2.81</t>
  </si>
  <si>
    <t xml:space="preserve">Anness V. Parti 1.20</t>
  </si>
  <si>
    <t xml:space="preserve">CRR, l-Art 4(95); Anness V. Parti 1.20</t>
  </si>
  <si>
    <t xml:space="preserve">Anness V. Parti 1.27-28</t>
  </si>
  <si>
    <t xml:space="preserve">CRR, l-Art 4(95);  Anness V. Parti 2.72-74</t>
  </si>
  <si>
    <t xml:space="preserve">016</t>
  </si>
  <si>
    <t xml:space="preserve">BĊE/2013/33 Anness 2. Parti 2.4-5 Anness V. Parti 1.44(b)</t>
  </si>
  <si>
    <t xml:space="preserve">ASSI FINANZJARJI MHUX TAN-NEGOZJAR U MHUX DERIVATTIVI OĦRAJN</t>
  </si>
  <si>
    <t xml:space="preserve">Direttiva dwar il-Kontabilità, l-Art 8(1)(a), (8)(2); Anness V. Parti 1.20</t>
  </si>
  <si>
    <t xml:space="preserve">5. Diżaggregazzjoni tas-Self u avvanzi mhux tan-negozjar skont il-prodott</t>
  </si>
  <si>
    <t xml:space="preserve">5.1 Self u avvanzi minbarra dawk miżmumin għan-negozjar u assi għan-negozjar skont il-prodott</t>
  </si>
  <si>
    <t xml:space="preserve">Referenzi</t>
  </si>
  <si>
    <t xml:space="preserve">Ammont riportat gross</t>
  </si>
  <si>
    <r>
      <rPr>
        <b val="true"/>
        <sz val="8"/>
        <rFont val="Verdana"/>
        <family val="2"/>
      </rPr>
      <t xml:space="preserve">Ammont riportat
</t>
    </r>
    <r>
      <rPr>
        <i val="true"/>
        <sz val="8"/>
        <rFont val="Verdana"/>
        <family val="0"/>
      </rPr>
      <t xml:space="preserve">Anness V. Parti 1.27-28</t>
    </r>
  </si>
  <si>
    <t xml:space="preserve">Anness V. Parti 1.34</t>
  </si>
  <si>
    <t xml:space="preserve">Skont il-prodott</t>
  </si>
  <si>
    <t xml:space="preserve">Fuq talba [call] u notifika qasira [kont kurrenti]</t>
  </si>
  <si>
    <t xml:space="preserve">Anness V. Parti 2.85(a)</t>
  </si>
  <si>
    <t xml:space="preserve">Dejn fuq il-karta ta' kreditu</t>
  </si>
  <si>
    <t xml:space="preserve">Anness V. Parti 2.85(b)</t>
  </si>
  <si>
    <t xml:space="preserve">Riċevibbli tan-negozju</t>
  </si>
  <si>
    <t xml:space="preserve">Anness V. Parti 2.85(c)</t>
  </si>
  <si>
    <t xml:space="preserve">Lokazzjonijiet finanzjarji</t>
  </si>
  <si>
    <t xml:space="preserve">Anness V. Parti 2.85(d)</t>
  </si>
  <si>
    <t xml:space="preserve">Self ta' retroakkwist</t>
  </si>
  <si>
    <t xml:space="preserve">Anness V. Parti 2.85(e)</t>
  </si>
  <si>
    <t xml:space="preserve">Self għal perjodu ta' żmien fiss ieħor</t>
  </si>
  <si>
    <t xml:space="preserve">Anness V. Parti 2.85(f)</t>
  </si>
  <si>
    <t xml:space="preserve">Avvanzi li mhumiex self</t>
  </si>
  <si>
    <t xml:space="preserve">Anness V. Parti 2.85(g)</t>
  </si>
  <si>
    <t xml:space="preserve">SELF U AVVANZI</t>
  </si>
  <si>
    <t xml:space="preserve">Skont il-kollateral</t>
  </si>
  <si>
    <r>
      <rPr>
        <sz val="8"/>
        <rFont val="Verdana"/>
        <family val="2"/>
      </rPr>
      <t xml:space="preserve">li minnhom: </t>
    </r>
    <r>
      <rPr>
        <sz val="8"/>
        <rFont val="Verdana"/>
        <family val="0"/>
      </rPr>
      <t xml:space="preserve">Self kollateralizzat bi proprjetà immobbli</t>
    </r>
  </si>
  <si>
    <t xml:space="preserve">Anness V. Parti 2.86(a), 87</t>
  </si>
  <si>
    <t xml:space="preserve">li minnhom: self kollateralizzat ieħor</t>
  </si>
  <si>
    <t xml:space="preserve">Anness V. Parti 2.86(b), 87</t>
  </si>
  <si>
    <t xml:space="preserve">Skont l-għan</t>
  </si>
  <si>
    <t xml:space="preserve">li minnhom: kreditu għall-konsum</t>
  </si>
  <si>
    <t xml:space="preserve">Anness V. Parti 2.88(a)</t>
  </si>
  <si>
    <t xml:space="preserve">li minnhom: self għax-xiri ta' djar</t>
  </si>
  <si>
    <t xml:space="preserve">Anness V. Parti 2.88(b)</t>
  </si>
  <si>
    <t xml:space="preserve">Skont is-subordinazzjoni</t>
  </si>
  <si>
    <t xml:space="preserve">li minnhom: self għall-finanzjament ta' proġetti</t>
  </si>
  <si>
    <t xml:space="preserve">Anness V. Parti 2.89; CRR, l-Art 147(8)</t>
  </si>
  <si>
    <t xml:space="preserve">6. Diżaggregazzjoni ta' self u avvanzi mhux għan-negozgar lil korporazzjonijiet mhux finanzjarji skont il-kodiċijiet tan-NACE</t>
  </si>
  <si>
    <t xml:space="preserve">6.1 Diżaggregazzjoni ta' self u avvanzi minbarra dawk miżmumin għan-negozjar lil korporazzjonijiet mhux finanzjarji skont il-kodiċijiet tan-NACE</t>
  </si>
  <si>
    <r>
      <rPr>
        <b val="true"/>
        <sz val="8"/>
        <rFont val="Verdana"/>
        <family val="2"/>
      </rPr>
      <t xml:space="preserve">Korporazzjonijiet mhux finanzjarji 
</t>
    </r>
    <r>
      <rPr>
        <i val="true"/>
        <sz val="8"/>
        <rFont val="Verdana"/>
        <family val="0"/>
      </rPr>
      <t xml:space="preserve">Anness V. Parti 1.42(e), Parti 2.91 </t>
    </r>
  </si>
  <si>
    <t xml:space="preserve">Ammont riportat gross
</t>
  </si>
  <si>
    <t xml:space="preserve">Indeboliment akkumulat</t>
  </si>
  <si>
    <r>
      <rPr>
        <b val="true"/>
        <sz val="8"/>
        <rFont val="Verdana"/>
        <family val="2"/>
      </rPr>
      <t xml:space="preserve">Tibdil negattiv </t>
    </r>
    <r>
      <rPr>
        <b val="true"/>
        <sz val="8"/>
        <rFont val="Verdana"/>
        <family val="0"/>
      </rPr>
      <t xml:space="preserve">akkumulat fil-valur ġust minħabba r-riskju ta' kreditu u skoperturi improduttivi</t>
    </r>
  </si>
  <si>
    <t xml:space="preserve">li minnhom: self u avvanzi soġġetti għal indeboliment</t>
  </si>
  <si>
    <t xml:space="preserve">Li minnhom: improduttivi</t>
  </si>
  <si>
    <t xml:space="preserve">Anness V. Parti 2.93</t>
  </si>
  <si>
    <t xml:space="preserve">Anness V. Parti 2. 213-232</t>
  </si>
  <si>
    <t xml:space="preserve">Anness V. Parti 2.70-71</t>
  </si>
  <si>
    <t xml:space="preserve">011</t>
  </si>
  <si>
    <t xml:space="preserve">012</t>
  </si>
  <si>
    <t xml:space="preserve">022</t>
  </si>
  <si>
    <t xml:space="preserve">A Agrikoltura, forestrija u sajd</t>
  </si>
  <si>
    <t xml:space="preserve">Regolament tan-NACE</t>
  </si>
  <si>
    <t xml:space="preserve">B Minjieri u barrieri</t>
  </si>
  <si>
    <t xml:space="preserve">C Manifattura</t>
  </si>
  <si>
    <t xml:space="preserve">D Provvista ta’ elettriku, gass, stim u arja kkondizzjonata</t>
  </si>
  <si>
    <t xml:space="preserve">E Provvista tal-ilma</t>
  </si>
  <si>
    <t xml:space="preserve">F Kostruzzjoni</t>
  </si>
  <si>
    <t xml:space="preserve">G Negozju bl-ingrossa u bl-imnut</t>
  </si>
  <si>
    <t xml:space="preserve">H Trasport u ħażna</t>
  </si>
  <si>
    <t xml:space="preserve">I - Attivitajiet ta’ servizzi ta’ akkomodazzjoni u ikel</t>
  </si>
  <si>
    <t xml:space="preserve">J Informazzjoni u Komunikazzjoni</t>
  </si>
  <si>
    <t xml:space="preserve">K - Attivitajiet finanzjarji u tal-assigurazzjoni</t>
  </si>
  <si>
    <t xml:space="preserve">Regolament tan-NACE, Anness V. Parti 2.92</t>
  </si>
  <si>
    <t xml:space="preserve">L Attivitajiet marbuta ma’ proprjetà immobbli</t>
  </si>
  <si>
    <t xml:space="preserve">M Attivitajiet professjonali, xjentifiċi u tekniċi</t>
  </si>
  <si>
    <t xml:space="preserve">N Attivitajiet ta’ servizzi amministrattivi u ta’ appoġġ</t>
  </si>
  <si>
    <t xml:space="preserve">O Amministrazzjoni pubblika u difiża, sigurtà soċjali obbligatorja</t>
  </si>
  <si>
    <t xml:space="preserve">P Edukazzjoni</t>
  </si>
  <si>
    <t xml:space="preserve">Q Servizzi marbuta mas-saħħa tal-bniedem u attivitajiet ta’ xogħol soċjali</t>
  </si>
  <si>
    <t xml:space="preserve">R Arti, divertiment u rikreazzjoni</t>
  </si>
  <si>
    <t xml:space="preserve">S Servizzi oħrajn</t>
  </si>
  <si>
    <t xml:space="preserve">Anness V. Parti 1.32, Parti 2.90</t>
  </si>
  <si>
    <t xml:space="preserve">7. Assi finanzjarji soġġetti għal indeboliment li huma skaduti</t>
  </si>
  <si>
    <t xml:space="preserve">7.1 Assi finanzjarji soġġetti għal indeboliment li huma skaduti </t>
  </si>
  <si>
    <r>
      <rPr>
        <b val="true"/>
        <sz val="8"/>
        <rFont val="Verdana"/>
        <family val="2"/>
      </rPr>
      <t xml:space="preserve">Ammont riportat
</t>
    </r>
    <r>
      <rPr>
        <i val="true"/>
        <sz val="8"/>
        <rFont val="Verdana"/>
        <family val="0"/>
      </rPr>
      <t xml:space="preserve">Anness V. Parti 1.27</t>
    </r>
  </si>
  <si>
    <t xml:space="preserve">≤ 30 jum</t>
  </si>
  <si>
    <t xml:space="preserve">&gt; 30 jum ≤ 90 jum</t>
  </si>
  <si>
    <t xml:space="preserve">&gt; 90 jum</t>
  </si>
  <si>
    <t xml:space="preserve">IFRS 9.5.5.11;B5.5.37; IFRS 7.B8I, Anness V. Parti 2.96</t>
  </si>
  <si>
    <t xml:space="preserve">STRUMENTI TA’ DEJN TOTALI</t>
  </si>
  <si>
    <t xml:space="preserve">Anness V Parti 2.94-95</t>
  </si>
  <si>
    <t xml:space="preserve">Self u avvanzi skont il-prodott, skont il-kollateral u skont is-subordinazzjoni</t>
  </si>
  <si>
    <t xml:space="preserve">li minnhom: Self ikkollateralizzat skont il-proprjetà immobbli</t>
  </si>
  <si>
    <t xml:space="preserve">Anness V. Parti 2.89; CRR, l-Art 147(8)</t>
  </si>
  <si>
    <t xml:space="preserve">7. 2. Assi finanzjarji soġġetti għal indeboliment li huma skaduti taħt il-GAAP nazzjonali</t>
  </si>
  <si>
    <t xml:space="preserve">Skadut iżda mhux indebolit</t>
  </si>
  <si>
    <t xml:space="preserve">Skadut indebolit</t>
  </si>
  <si>
    <t xml:space="preserve">CRR, l-Art 4(95); Anness V. Parti 2.96</t>
  </si>
  <si>
    <r>
      <rPr>
        <sz val="8"/>
        <rFont val="Verdana"/>
        <family val="2"/>
      </rPr>
      <t xml:space="preserve">li minnhom: </t>
    </r>
    <r>
      <rPr>
        <sz val="8"/>
        <rFont val="Verdana"/>
        <family val="0"/>
      </rPr>
      <t xml:space="preserve">Self ikkollateralizzat skont il-proprjetà immobbli</t>
    </r>
  </si>
  <si>
    <t xml:space="preserve">8. Diżaggregazzjoni tal-obbligazzjonijiet finanzjarji</t>
  </si>
  <si>
    <t xml:space="preserve">8.1 Diżaggregazzjoni ta' obbligazzjonijiet finanzjarji skont il-prodott u skont is-settur tal-kontroparti</t>
  </si>
  <si>
    <t xml:space="preserve">Bidliet akkumulati fil-valur ġust minħabba riskju ta' kreditu </t>
  </si>
  <si>
    <t xml:space="preserve">Miżmumin għan-negozjar</t>
  </si>
  <si>
    <t xml:space="preserve">Indikati bil-valur ġust permezz tal-profitt jew telf</t>
  </si>
  <si>
    <t xml:space="preserve">Kost amortizzat</t>
  </si>
  <si>
    <t xml:space="preserve">Negozjar</t>
  </si>
  <si>
    <t xml:space="preserve">B'metodu bbażat fuq il-kost</t>
  </si>
  <si>
    <t xml:space="preserve">IFRS 7.8(e)(ii); IFRS 9 Appendiċi A, IFRS 9.BA.6-BA.7, IFRS 9.6.7</t>
  </si>
  <si>
    <t xml:space="preserve">IFRS 7.8(e)(i); IFRS 9.4.2.2, IFRS 9.4.3.5</t>
  </si>
  <si>
    <t xml:space="preserve">IFRS 7.24A(a); IFRS 9.6</t>
  </si>
  <si>
    <t xml:space="preserve">CRR, l-Art 33(1)(b), Art 33(1)(c); Anness V. Parti 2.101</t>
  </si>
  <si>
    <t xml:space="preserve">Direttiva dwar il-Kontabilità, l-Art 8(1)(a), (6); IAS 39.9, AG 14-15</t>
  </si>
  <si>
    <t xml:space="preserve">Direttiva dwar il-Kontabilità, l-Art 8(3); Anness V. Parti 1.25</t>
  </si>
  <si>
    <t xml:space="preserve"> Direttiva dwar il-Kontabilità, l-Art 8(3)</t>
  </si>
  <si>
    <t xml:space="preserve">Direttiva dwar il-Kontabilità, l-Art 8(1)(a), (6), (8)(1)(a)</t>
  </si>
  <si>
    <t xml:space="preserve">CRR, l-Art 33(1)(b), Art 33(1)(c);  Anness V. Parti 2.102</t>
  </si>
  <si>
    <t xml:space="preserve">034</t>
  </si>
  <si>
    <t xml:space="preserve">037</t>
  </si>
  <si>
    <t xml:space="preserve">IFRS 9.BA.7(a)</t>
  </si>
  <si>
    <t xml:space="preserve">Pożizzjonijiet qosra</t>
  </si>
  <si>
    <t xml:space="preserve">FRS 9.BA.7(b)</t>
  </si>
  <si>
    <t xml:space="preserve">BĊE/2013/33 Anness 2. Parti 2.9;  Anness V. Parti 1.36</t>
  </si>
  <si>
    <t xml:space="preserve">Anness V. Parti 1.42(a), 44(c)</t>
  </si>
  <si>
    <t xml:space="preserve">Anness V. Parti 1.42(a), 44(c) </t>
  </si>
  <si>
    <t xml:space="preserve">Kontijiet kurrenti / depożiti matul il-lejl</t>
  </si>
  <si>
    <t xml:space="preserve">BĊE/2013/33 Anness 2. Parti 2.9.1</t>
  </si>
  <si>
    <t xml:space="preserve">Depożiti b’maturità miftiehma </t>
  </si>
  <si>
    <t xml:space="preserve">BĊE/2013/33 Anness 2. Parti 2.9.2</t>
  </si>
  <si>
    <t xml:space="preserve">Depożiti mifdija b’notifika </t>
  </si>
  <si>
    <t xml:space="preserve">BĊE/2013/33 Anness 2. Parti 2.9.3; Anness V. Parti 2.97</t>
  </si>
  <si>
    <t xml:space="preserve">Ftehim ta’ riakkwist</t>
  </si>
  <si>
    <t xml:space="preserve">BĊE/2013/33 Anness 2. Parti 2.9.4</t>
  </si>
  <si>
    <t xml:space="preserve">Anness V. Parti 1.42(b), 44(c) </t>
  </si>
  <si>
    <t xml:space="preserve">Anness V. Parti 1.42(c),44(c) </t>
  </si>
  <si>
    <t xml:space="preserve">Anness V. Parti 1.42(c),44(c)  </t>
  </si>
  <si>
    <t xml:space="preserve">Anness V. Parti 1.42(d),44(c) </t>
  </si>
  <si>
    <t xml:space="preserve">Anness V. Parti 1.42(d),44(c)  </t>
  </si>
  <si>
    <t xml:space="preserve">Anness V. Parti 1.42(e), 44(c)</t>
  </si>
  <si>
    <t xml:space="preserve">Anness V. Parti 1.42(e), 44(c)    </t>
  </si>
  <si>
    <t xml:space="preserve">Anness V. Parti 1.42(f), 44(c)  </t>
  </si>
  <si>
    <t xml:space="preserve">Anness V.1.37, Parti 2.98</t>
  </si>
  <si>
    <t xml:space="preserve">Anness V. Parti 1.37, Parti 2.98</t>
  </si>
  <si>
    <t xml:space="preserve">Ċertifikati ta' depożiti</t>
  </si>
  <si>
    <t xml:space="preserve">Anness V. Parti 2.98(a)</t>
  </si>
  <si>
    <t xml:space="preserve">Titoli ggarantit b’assi</t>
  </si>
  <si>
    <t xml:space="preserve">CRR, l-Art 4(61)</t>
  </si>
  <si>
    <t xml:space="preserve">CRR, l-Art 4(1)(61)</t>
  </si>
  <si>
    <t xml:space="preserve">Bonds koperti </t>
  </si>
  <si>
    <t xml:space="preserve">CRR, l-Art 129</t>
  </si>
  <si>
    <t xml:space="preserve">Kuntratti ibridi</t>
  </si>
  <si>
    <t xml:space="preserve">Anness V. Parti 2.98(d)</t>
  </si>
  <si>
    <t xml:space="preserve">Titoli ta' dejn oħrajn maħruġin</t>
  </si>
  <si>
    <t xml:space="preserve">Anness V. Parti 2.98(e)</t>
  </si>
  <si>
    <t xml:space="preserve">Strumenti finanzjarji komposti konvertibbli</t>
  </si>
  <si>
    <t xml:space="preserve">IAS 32. AG 31</t>
  </si>
  <si>
    <t xml:space="preserve">Mhux konvertibbli</t>
  </si>
  <si>
    <t xml:space="preserve">Obbligazzjonijiet finanzjarji oħrajn</t>
  </si>
  <si>
    <t xml:space="preserve">OBBLIGAZZJONIJIET FINANZJARJI</t>
  </si>
  <si>
    <t xml:space="preserve">8.2 Obbligazzjonijiet finanzjarji subordinati</t>
  </si>
  <si>
    <t xml:space="preserve">Bil-kost amortizzat</t>
  </si>
  <si>
    <t xml:space="preserve">Referenzi tal-GAAP Nazzjonali</t>
  </si>
  <si>
    <t xml:space="preserve">OBBLIGAZZJONIJIET FINANZJARJI SUBORDINATI</t>
  </si>
  <si>
    <t xml:space="preserve">Anness V. Parti 2.99-100</t>
  </si>
  <si>
    <t xml:space="preserve">9. Impenji ta' self, garanziji finanzjarji u impenji oħrajn</t>
  </si>
  <si>
    <t xml:space="preserve">9.1.1 Skoperturi li ma jidhrux fil-karta bilanċjali : Impenji ta' self, garanziji finanzjarji u impenji oħrajn mogħtija</t>
  </si>
  <si>
    <r>
      <rPr>
        <b val="true"/>
        <sz val="8"/>
        <rFont val="Verdana"/>
        <family val="2"/>
      </rPr>
      <t xml:space="preserve">Ammont nominali ta’ impenji u garanziji finanzjarji barra mill-karta bilanċjali taħt l-indeboliment tal-IFRS 9
</t>
    </r>
    <r>
      <rPr>
        <i val="true"/>
        <sz val="8"/>
        <rFont val="Verdana"/>
        <family val="0"/>
      </rPr>
      <t xml:space="preserve">Anness V. Parti 2.107-108, 118</t>
    </r>
  </si>
  <si>
    <r>
      <rPr>
        <b val="true"/>
        <sz val="8"/>
        <rFont val="Verdana"/>
        <family val="2"/>
      </rPr>
      <t xml:space="preserve">Dispożizzjonijiet dwar impenji u garanziji finanzjarji barra mill-karta bilanċjali taħt l-indeboliment tal-IFRS 9
</t>
    </r>
    <r>
      <rPr>
        <i val="true"/>
        <sz val="8"/>
        <rFont val="Verdana"/>
        <family val="0"/>
      </rPr>
      <t xml:space="preserve">Anness V Parti 2.106-109</t>
    </r>
  </si>
  <si>
    <t xml:space="preserve">Impenji oħra mkejlin taħt IAS 37 u garanziji finanzjarji mkejlin taħt IFRS 4</t>
  </si>
  <si>
    <t xml:space="preserve">Impenji u garanziji finanzjarji mkejlin bil-valur ġust</t>
  </si>
  <si>
    <t xml:space="preserve">Strumenti mingħajr żieda sinifikanti fir-riskju tal-kreditu mir-rikonoxximent inizjali (Stadju 1)</t>
  </si>
  <si>
    <t xml:space="preserve">Strument b’żieda sinifikanti fir-riskju tal-kreditu mir-rikonoxximent inizjali imma mhux bi kreditu indebolit
(Stadju 2)</t>
  </si>
  <si>
    <t xml:space="preserve">Strumenti bi kreditu indebolit 
(Stadju 3)</t>
  </si>
  <si>
    <t xml:space="preserve">Ammont nominali</t>
  </si>
  <si>
    <t xml:space="preserve">Dispożizzjoni</t>
  </si>
  <si>
    <t xml:space="preserve">Tibdiliet negattivi akkumulati fil-valur ġust minħabba r-riskju ta' kreditu fuq impenji improduttivi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ss V. Parti 2.111, 118</t>
  </si>
  <si>
    <t xml:space="preserve">IAS 37, IFRS 9.2.1(e), IFRS 9.B2.5; IFRS 4; Anness V. Parti 2.106, 111</t>
  </si>
  <si>
    <t xml:space="preserve">IFRS 9.2.3(a), 9.B2.5;
Anness V Parti 2.110, 118</t>
  </si>
  <si>
    <t xml:space="preserve">Anness V Parti 2.69</t>
  </si>
  <si>
    <t xml:space="preserve">Impenji ta' self mogħtija</t>
  </si>
  <si>
    <t xml:space="preserve">Anness tas-CRR I; Anness V. Parti 1.44(g), Parti 2.102-105, 113, 116</t>
  </si>
  <si>
    <t xml:space="preserve">li minnhom: improduttivi</t>
  </si>
  <si>
    <t xml:space="preserve">Anness V. Parti 2.117</t>
  </si>
  <si>
    <t xml:space="preserve">Garanziji finanzjarji mogħtija</t>
  </si>
  <si>
    <t xml:space="preserve">IFRS 4 Anness A; Anness tas-CRR I;  Anness V. Parti 1.44(f), Parti 2.102-105, 114, 116</t>
  </si>
  <si>
    <t xml:space="preserve">Impenji oħrajn mogħtija</t>
  </si>
  <si>
    <t xml:space="preserve">Anness tas-CRR I; Anness V. Parti 1.44(g), Parti 2.102-105, 115, 116</t>
  </si>
  <si>
    <t xml:space="preserve">9.1 Skoperturi li ma jidhrux fil-karta bilanċjali skont il-GAAP nazzjonali Impenji ta' self, garanziji finanzjarji u impenji oħrajn mogħtija</t>
  </si>
  <si>
    <t xml:space="preserve">Referenzi Nazzjonali tal-GAAP </t>
  </si>
  <si>
    <t xml:space="preserve">Anness tas-CRR I; Anness V. Parti 2.118</t>
  </si>
  <si>
    <t xml:space="preserve">Anness tas-CRR I; Anness V. Parti 2.11</t>
  </si>
  <si>
    <t xml:space="preserve">Anness tas-CRR I; Anness V. Parti 1.44(g), Parti 2.112, 113</t>
  </si>
  <si>
    <t xml:space="preserve">Anness V, Parti 2.117</t>
  </si>
  <si>
    <t xml:space="preserve">Anness V. Parti 1.42(c)</t>
  </si>
  <si>
    <t xml:space="preserve">Anness tas-CRR I; Anness V. Parti 1.44(f), Parti 2.112, 114</t>
  </si>
  <si>
    <t xml:space="preserve">Anness tas-CRR I; Anness V. Parti 1.44(g), Parti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Impenji ta' self, garanziji finanzjarji u impenji oħrajn riċevuti</t>
    </r>
  </si>
  <si>
    <t xml:space="preserve">Ammont massimu tal-garanzija li jista' jiġi kkunsidrat</t>
  </si>
  <si>
    <t xml:space="preserve">IFRS 7.36(b); Anness V. Parti 2.119</t>
  </si>
  <si>
    <t xml:space="preserve">Anness V. Parti 2.119</t>
  </si>
  <si>
    <t xml:space="preserve"> Anness V. Parti 2.119</t>
  </si>
  <si>
    <t xml:space="preserve">Impenji ta' self riċevuti</t>
  </si>
  <si>
    <t xml:space="preserve">Anness V. Parti 1.44(h), Parti 2.102-103, 113</t>
  </si>
  <si>
    <t xml:space="preserve">IFRS 9.2.1(g), .BCZ2.2;  Anness V. Parti 1.44(h), Parti 2.102-103, 113</t>
  </si>
  <si>
    <t xml:space="preserve">Anness V. Parti 1.42(e)</t>
  </si>
  <si>
    <t xml:space="preserve">Garanziji finanzjarji riċevuti</t>
  </si>
  <si>
    <t xml:space="preserve">Anness V. Parti 1.44(h), Parti 2.102-103, 114</t>
  </si>
  <si>
    <t xml:space="preserve">IFRS 9.2.1(e ), .B2.5, .BC2.17, IFRS 8. Appendiċi A; IFRS 4 Anness A;  Anness V. Parti 1.44(h), Parti 2.102-103, 114</t>
  </si>
  <si>
    <t xml:space="preserve">Impenji oħrajn riċevuti </t>
  </si>
  <si>
    <t xml:space="preserve">Anness V. Parti 1.44(h), Parti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tivi - Negozjar u ħeġġijiet ekonomiċi</t>
    </r>
  </si>
  <si>
    <t xml:space="preserve">Skont it-tip ta' riskju / Skont il-prodott jew skont it-tip ta' suq</t>
  </si>
  <si>
    <t xml:space="preserve">Ammont nozzjonali</t>
  </si>
  <si>
    <t xml:space="preserve">Assi finanzjarji Miżmumin għan-negozjar u n-negozjar</t>
  </si>
  <si>
    <t xml:space="preserve">Obbligazzjonijiet finanzjarji Miżmumin għan-negozjar u n-negozjar</t>
  </si>
  <si>
    <t xml:space="preserve">Valur pożittiv</t>
  </si>
  <si>
    <t xml:space="preserve">Valur negattiv</t>
  </si>
  <si>
    <t xml:space="preserve">Negozjar Totali
</t>
  </si>
  <si>
    <t xml:space="preserve">li minnhom: mibjugħa
</t>
  </si>
  <si>
    <t xml:space="preserve">li minnhom: Assi finanzjarji mkejlin metodu bbażat fuq il-kost / LOCOM</t>
  </si>
  <si>
    <t xml:space="preserve">li minnhom: Obbligazzjonijiet finanzjarji mkejlin b’metodu bbażat fuq il-kost / LOCOM</t>
  </si>
  <si>
    <t xml:space="preserve">Anness V. Parti 2.120, 131</t>
  </si>
  <si>
    <t xml:space="preserve">IFRS 9.BA.7 (a); Anness V. Parti 2.120, 131 </t>
  </si>
  <si>
    <t xml:space="preserve">Anness V. Parti 2.133-135</t>
  </si>
  <si>
    <t xml:space="preserve">Anness V. Parti 1.17, Parti 2.120</t>
  </si>
  <si>
    <t xml:space="preserve">Anness V. Parti 2.124</t>
  </si>
  <si>
    <t xml:space="preserve">Anness V. Parti 1.25, Parti 2.120</t>
  </si>
  <si>
    <t xml:space="preserve">Anness V. Parti 2.132</t>
  </si>
  <si>
    <t xml:space="preserve">Rata tal-imgħax</t>
  </si>
  <si>
    <t xml:space="preserve">Anness V. Parti 2.129(a)</t>
  </si>
  <si>
    <t xml:space="preserve">li minnhom: ħeġġijiet ekonomiċi</t>
  </si>
  <si>
    <t xml:space="preserve">Anness V. Parti 2.137-139</t>
  </si>
  <si>
    <t xml:space="preserve">Opzjonijiet tal-OTC</t>
  </si>
  <si>
    <t xml:space="preserve">Anness V. Parti 2.136</t>
  </si>
  <si>
    <t xml:space="preserve">OTC oħrajn</t>
  </si>
  <si>
    <t xml:space="preserve">Opzjonijiet tas-suq organizzat</t>
  </si>
  <si>
    <t xml:space="preserve">Suq organizzat ieħor</t>
  </si>
  <si>
    <t xml:space="preserve">Ekwità</t>
  </si>
  <si>
    <t xml:space="preserve">Anness V. Parti 2.129(b)</t>
  </si>
  <si>
    <t xml:space="preserve">Kambju u deheb</t>
  </si>
  <si>
    <t xml:space="preserve">Anness V. Parti 2.129(c)</t>
  </si>
  <si>
    <t xml:space="preserve">Kreditu</t>
  </si>
  <si>
    <t xml:space="preserve">Anness V. Parti 2.129(d)</t>
  </si>
  <si>
    <t xml:space="preserve">li minnhom: ħeġġijiet ekonomiċi bl-użu tal-opzjoni tal-valur ġust</t>
  </si>
  <si>
    <t xml:space="preserve">Anness V. Parti 2.140</t>
  </si>
  <si>
    <t xml:space="preserve">IFRS 9.6.7.1; Anness V. Parti 2.140</t>
  </si>
  <si>
    <t xml:space="preserve">li minnhom: ħeġġijiet ekonomiċi oħrajn</t>
  </si>
  <si>
    <t xml:space="preserve">Anness V. Parti 2.137-140</t>
  </si>
  <si>
    <t xml:space="preserve">Swap ta' inadempjenza tal-kreditu</t>
  </si>
  <si>
    <t xml:space="preserve">Opzjoni tal-firxa tal-kreditu</t>
  </si>
  <si>
    <t xml:space="preserve">Swap tar-redditu totali</t>
  </si>
  <si>
    <t xml:space="preserve">Komodità</t>
  </si>
  <si>
    <t xml:space="preserve">Anness V. Parti 2.129(e)</t>
  </si>
  <si>
    <t xml:space="preserve">Anness V. Parti 2.129(f)</t>
  </si>
  <si>
    <t xml:space="preserve">DERIVATTIVI</t>
  </si>
  <si>
    <t xml:space="preserve">Anness tas-CRR II; Anness V. Parti 1.16(a)</t>
  </si>
  <si>
    <t xml:space="preserve">li minnhom: OTC - istituzzjonijiet ta' kreditu</t>
  </si>
  <si>
    <t xml:space="preserve">Anness V. Parti 1.42(c), 44(e), Parti 2.141 (a), 142</t>
  </si>
  <si>
    <t xml:space="preserve">Anness V. Parti 1.42(c), 44(e), Parti 2.141(a), 142</t>
  </si>
  <si>
    <t xml:space="preserve">li minnhom: OTC - korporazzjonijiet finanzjarji oħrajn</t>
  </si>
  <si>
    <t xml:space="preserve">Anness V. Parti 1.42(d), 44(e), Parti 2.141(b)</t>
  </si>
  <si>
    <t xml:space="preserve">li minnhom: OTC - il-bqija</t>
  </si>
  <si>
    <t xml:space="preserve">Anness V. Parti 1.44(e), Parti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Kontabilità għall-iħħeġġjar </t>
    </r>
  </si>
  <si>
    <t xml:space="preserve">11.1 Derivattivi - Kontabilità għall-iħħeġġjar: Diżaggregazzjoni skont it-tip ta' riskju u t-tip ta' ħħeġġjar</t>
  </si>
  <si>
    <t xml:space="preserve">Skont il-prodott jew skont it-tip ta' suq</t>
  </si>
  <si>
    <t xml:space="preserve">Assi</t>
  </si>
  <si>
    <t xml:space="preserve">Obbligazzjonijiet</t>
  </si>
  <si>
    <t xml:space="preserve">Ħeġġijiet Totali</t>
  </si>
  <si>
    <t xml:space="preserve">li minnhom: mibjugħa</t>
  </si>
  <si>
    <t xml:space="preserve">Referenzi tal-GAAP Nazzjonali kompatibbli mal-IFRS
</t>
  </si>
  <si>
    <t xml:space="preserve">IFRS 7.24A; Anness V. Parti 2.120, 131</t>
  </si>
  <si>
    <t xml:space="preserve">ĦEĠĠIJIET BIL-VALUR ĠUST</t>
  </si>
  <si>
    <t xml:space="preserve">IFRS 7.24A; IAS 39.86(a); IFRS 9.6.5.2(a)</t>
  </si>
  <si>
    <t xml:space="preserve">ĦEĠĠIJIET TAL-FLUSS TAL-FLUS</t>
  </si>
  <si>
    <t xml:space="preserve">IFRS 7.24A; IAS 39.86(b); IFRS 9.6.5.2(b)</t>
  </si>
  <si>
    <t xml:space="preserve">ĦEĠĠ TA' INVESTIMENTI NETTI F'OPERAZZJONI BARRANIJA</t>
  </si>
  <si>
    <t xml:space="preserve">IFRS 7.24A; IAS 39.86(c); IFRS 9.6.5.2(c)</t>
  </si>
  <si>
    <t xml:space="preserve">ĦEĠĠIJIET BIL-VALUR ĠUST TAL-PORTAFOLL TAR-RISKJU TAR-RATA TAL-IMGĦAX</t>
  </si>
  <si>
    <t xml:space="preserve">IAS 39.71, 81A, 89A, AG 114-132</t>
  </si>
  <si>
    <t xml:space="preserve">PORTAFOLL TA' ĦEĠĠIJIET TAL-FLUSS TA' KONTANTI TAR-RISKJU TAR-RATA TAL-IMGĦAX</t>
  </si>
  <si>
    <t xml:space="preserve">IAS 39.71</t>
  </si>
  <si>
    <t xml:space="preserve">DERIVATTIVI-KONTABILITÀ GĦALL-IĦĦEĠĠJAR</t>
  </si>
  <si>
    <t xml:space="preserve">IFRS 7.24A; IAS 39.9; IFRS 9.6.1</t>
  </si>
  <si>
    <t xml:space="preserve">11.2 Derivattivi - Kontabilità għall-iħħeġġjar taħt il-GAAP Nazzjonali: Diżaggregazzjoni skont it-tip ta' riskju</t>
  </si>
  <si>
    <t xml:space="preserve">Assi </t>
  </si>
  <si>
    <t xml:space="preserve">li minnhom: assi riportati bi prezz amortizzat / LOCOM</t>
  </si>
  <si>
    <t xml:space="preserve">li minnhom: obbligazzjonijiet riportati bi prezz amortizzat / LOCOM</t>
  </si>
  <si>
    <t xml:space="preserve">li minnhom: derivattivi riportati bi prezz amortizzat / LOCOM</t>
  </si>
  <si>
    <t xml:space="preserve">Anness V. Parti 2.124</t>
  </si>
  <si>
    <t xml:space="preserve">Anness V. Parti 2.133-135</t>
  </si>
  <si>
    <t xml:space="preserve">Anness V. Parti 2.132</t>
  </si>
  <si>
    <t xml:space="preserve">Anness V. Parti 1.22, 26</t>
  </si>
  <si>
    <t xml:space="preserve">li minnhom: Ħeġġijiet bil-valur ġust</t>
  </si>
  <si>
    <t xml:space="preserve">Anness V. Parti 2.143</t>
  </si>
  <si>
    <t xml:space="preserve">li minnhom: ħeġġijiet tal-fluss tal-flus</t>
  </si>
  <si>
    <t xml:space="preserve">li minnhom: ħeġġijiet tal-prezz tal-kost</t>
  </si>
  <si>
    <t xml:space="preserve">Anness V. Parti 2.143, 144</t>
  </si>
  <si>
    <t xml:space="preserve">li minnhom: ħeġġ f’investimenti netti f'operazzjoni barranija</t>
  </si>
  <si>
    <t xml:space="preserve">li minnhom: ħeġġijiet bil-valur ġust tar-riskju tar-rata tal-imgħax tal-portafoll</t>
  </si>
  <si>
    <t xml:space="preserve">li minnhom: ħeġġijiet tal-fluss ta’ kontanti tar-riskju tar-rata tal-imgħax tal-portafoll</t>
  </si>
  <si>
    <t xml:space="preserve">11.3 Strumenti tal-iħħeġġjar mhux derivattivi Diżaggregazzjoni skont il-portafolli tal-kontabilità u t-tip ta' ħħeġġjar</t>
  </si>
  <si>
    <t xml:space="preserve">Ħeġġijiet bil-valur ġust</t>
  </si>
  <si>
    <t xml:space="preserve">Ħeġġ tal-flussi tal-flus</t>
  </si>
  <si>
    <t xml:space="preserve">Ħeġġ ta' investiment nett f'operazzjoni barranija</t>
  </si>
  <si>
    <t xml:space="preserve">Anness V. Parti 2.145</t>
  </si>
  <si>
    <t xml:space="preserve">Assi finanzjarji mhux derivattivi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li minnhom: Assi finanzjarji miżmumin għan-negozjar</t>
  </si>
  <si>
    <t xml:space="preserve">li minnhom: Assi finanzjarji mhux tan-negozjar b’mod obbligatorju bil-valur ġust permezz tal-profitt jew telf</t>
  </si>
  <si>
    <t xml:space="preserve">IFRS 9.4.1.4; IFRS 7.8(a)(ii)</t>
  </si>
  <si>
    <t xml:space="preserve">li minnhom: Assi finanzjarji indikati bil-valur ġust permezz tal-profitt jew telf</t>
  </si>
  <si>
    <t xml:space="preserve">IFRS 9.4.1.5; IFRS 7.8(a)(i)</t>
  </si>
  <si>
    <t xml:space="preserve">Obbligazzjonijiet finanzjarji mhux derivattivi</t>
  </si>
  <si>
    <t xml:space="preserve">IFRS 9.4.2.1; IFRS 9.6.2.2</t>
  </si>
  <si>
    <t xml:space="preserve">F11.3.1 Strumenti għall-iħħeġġjar mhux derivattivi taħt il-GAAP nazzjonali: diżaggregazzjoni skont il-portafoll tal-kontabilità</t>
  </si>
  <si>
    <t xml:space="preserve">li minnhom: Assi finanzjarji tan-negozjar</t>
  </si>
  <si>
    <t xml:space="preserve">li minnhom: Assi finanzjarji mhux tan-negozjar u mhux derivattivi mkejlin bil-valur ġust permezz tal-profitt jew telf</t>
  </si>
  <si>
    <t xml:space="preserve">li minnhom: assi finanzjarji mhux tan-negozjar u mhux derivattivi mkejlin bil-valur ġust għall-ekwità</t>
  </si>
  <si>
    <t xml:space="preserve">li minnhom: Assi finanzjarji mhux tan-negozjar u mhux derivattivi oħrajn</t>
  </si>
  <si>
    <t xml:space="preserve">li minnhom: Obbligazzjonijiet finanzjarji tan-negozjar</t>
  </si>
  <si>
    <t xml:space="preserve">li minnhom: Obbligazzjonijiet finanzjarji mhux tan-negozjar u mhux derivattivi mkejlin b’metodu bbażat fuq il-kost</t>
  </si>
  <si>
    <t xml:space="preserve">F11.4 Entrati ħħeġjati f’ħeġġijiet b’valur ġust</t>
  </si>
  <si>
    <t xml:space="preserve">Mikro-ħeġġijiet</t>
  </si>
  <si>
    <t xml:space="preserve">Mikro-ħeġġijiet - pożizzjoni tal-ħeġġ netta</t>
  </si>
  <si>
    <t xml:space="preserve">Aġġustamenti tal-ħeġġ fuq 
mikro-ħeġġijiet</t>
  </si>
  <si>
    <t xml:space="preserve">Makro-ħeġġijiet</t>
  </si>
  <si>
    <t xml:space="preserve">Assi u obbligazzjonijiet inklużi fil-ħeġġ ta’ pożizzjoni nett (qabel l-innettjar)</t>
  </si>
  <si>
    <t xml:space="preserve">Aġġustamenti tal-ħeġġ inklużi fl-ammont riportat ta' assi/obbligazzjonijiet</t>
  </si>
  <si>
    <t xml:space="preserve">Aġġustamenti li jifdal għal mikro-ħeġġijiet li ma tkomplewx inkluż ħeġġijiet tal-pożizzjonjiet netti</t>
  </si>
  <si>
    <t xml:space="preserve">Entrati ħħeġġjati fil-ħeġġ tal-portafoll tar-riskju tar-rata tal-imgħax</t>
  </si>
  <si>
    <t xml:space="preserve">IFRS 7.24B(a), Anness V. Parti 2.146, 147</t>
  </si>
  <si>
    <t xml:space="preserve">IFRS 9.6.6.1;  IFRS 9.6.6.6; Anness V. Parti 2.147, 151</t>
  </si>
  <si>
    <t xml:space="preserve">IFRS 7.24B(a)(ii); Anness V. Parti 2.148, 149</t>
  </si>
  <si>
    <t xml:space="preserve">IFRS 7.24B(a)(v); Anness V. Parti 2.148, 150</t>
  </si>
  <si>
    <t xml:space="preserve">IFRS 9.6.1.3; IFRS 9.6.6.1; Anness V. Parti 2.152</t>
  </si>
  <si>
    <t xml:space="preserve">ASSI</t>
  </si>
  <si>
    <t xml:space="preserve">Assi finanzjarji mkejlin bil-valur ġust permezz ta' introjtu ieħor komprensiv</t>
  </si>
  <si>
    <t xml:space="preserve">IFRS 9.4.1.2A; IFRS 7.8(h); Anness V. Parti 2.146, 151</t>
  </si>
  <si>
    <t xml:space="preserve">Assi finanzjarji mkejlin bil-kost amortizzat</t>
  </si>
  <si>
    <t xml:space="preserve">IFRS 9.4.1.2A; IFRS 7.8(f); Anness V. Parti 2.146, 151</t>
  </si>
  <si>
    <t xml:space="preserve">OBBLIGAZZJONIJIET</t>
  </si>
  <si>
    <t xml:space="preserve">IFRS 9.4.2.1; IFRS 7.8(g); Anness V. Parti 2.146, 151</t>
  </si>
  <si>
    <t xml:space="preserve">12. Movimenti fil-provvedimenti u dispiżizzjonijiet għat-telf ta’ kreditu</t>
  </si>
  <si>
    <t xml:space="preserve">12.0. Movimenti fil-provvedimenti għat-telf ta' kreditu u indeboliment ta' strumenti tal-ekwità taħt il-GAAP nazzjonali</t>
  </si>
  <si>
    <r>
      <rPr>
        <b val="true"/>
        <i val="true"/>
        <sz val="8"/>
        <rFont val="Verdana"/>
        <family val="2"/>
      </rPr>
      <t xml:space="preserve">Referenzi tal-GAAP Nazzjonali bbażati fuq il-BAD
</t>
    </r>
    <r>
      <rPr>
        <i val="true"/>
        <sz val="8"/>
        <rFont val="Verdana"/>
        <family val="0"/>
      </rPr>
      <t xml:space="preserve">Artikolu 442(i) tas-CRR; Anness V. Parti 2.153</t>
    </r>
  </si>
  <si>
    <t xml:space="preserve">Bilanċ tal-ftuħ</t>
  </si>
  <si>
    <t xml:space="preserve">Żidiet dovuti għal ammonti mwarrbin għal telf minn self stmat matul il-perjodu</t>
  </si>
  <si>
    <t xml:space="preserve">Tnaqqis dovut għal ammonti mreġġgħin lura għal telf minn self stmat matul il-perjodu</t>
  </si>
  <si>
    <t xml:space="preserve">Tnaqqis fil-kont tal-provvedimenti minħabba tħassir</t>
  </si>
  <si>
    <t xml:space="preserve">Trasferimenti bejn provvedimenti</t>
  </si>
  <si>
    <t xml:space="preserve">Aġġustamenti oħra</t>
  </si>
  <si>
    <t xml:space="preserve">Bilanċ tal-għeluq</t>
  </si>
  <si>
    <t xml:space="preserve">Irkupri rreġistrati direttament għar-rapport ta’ qligħ jew profitt</t>
  </si>
  <si>
    <t xml:space="preserve">Aġġustamenti għall-valur irreġistrati direttament għar-rapport ta’ qligħ jew profitt</t>
  </si>
  <si>
    <t xml:space="preserve">Ammonti mħassrin direttament għar-rapport ta' profitt jew telf</t>
  </si>
  <si>
    <t xml:space="preserve">Anness V. Parti 2.154</t>
  </si>
  <si>
    <t xml:space="preserve">Anness V. Parti 2.155</t>
  </si>
  <si>
    <t xml:space="preserve">Anness V. Parti 2.78</t>
  </si>
  <si>
    <t xml:space="preserve">CRR, l-Art 428 (g)(ii)</t>
  </si>
  <si>
    <t xml:space="preserve">Provvedimenti ġenerali għal riskju ta' kreditu</t>
  </si>
  <si>
    <t xml:space="preserve">Provvediment ġenerali għal riskji tal-ibbankjar</t>
  </si>
  <si>
    <t xml:space="preserve">BAD, l-Art 37.2; CRR, l-Art 4(95)</t>
  </si>
  <si>
    <t xml:space="preserve">Total</t>
  </si>
  <si>
    <t xml:space="preserve">12.1 Movimenti fil-provvedimenti u d-dispożizzjonijiet għat-telf ta’ kreditu </t>
  </si>
  <si>
    <t xml:space="preserve">Żieda minħabba l-oriġini u l-akkwist</t>
  </si>
  <si>
    <t xml:space="preserve">Nuqqas minħabba l-irtirar tar-rikonoxximent</t>
  </si>
  <si>
    <t xml:space="preserve">Tibdiliet dovuti għat-tibdil fir-riskju tal-kreditu (nett)</t>
  </si>
  <si>
    <t xml:space="preserve">Tibdiliet minħabba modifikazzjonijiet mingħajr l-irtirar tar-rikonoxximent (nett)</t>
  </si>
  <si>
    <t xml:space="preserve">Tibdiliet minħabba aġġornament fil-metodoloġija għal stima fl-istituzzjoni (nett)</t>
  </si>
  <si>
    <t xml:space="preserve">Irkupri ta’ ammonti preċedentement imħassrin irreġistrati direttament għar-rapport ta’ profitt jew telf</t>
  </si>
  <si>
    <t xml:space="preserve"> IFRS 7.35I;  Anness V. Parti 2.159, 164(b)</t>
  </si>
  <si>
    <t xml:space="preserve"> IFRS 7.35I; Anness V. Parti 2.160, 164(b)</t>
  </si>
  <si>
    <t xml:space="preserve">IFRS 7.35I; IFRS 7.35B(b);  Anness V. Parti 2.161-162</t>
  </si>
  <si>
    <t xml:space="preserve">IFRS 7.35I; IFRS 7.35J; IFRS 9.5.5.12, B5.5.25, B5.5.27; Anness V. Parti 2.164(c) </t>
  </si>
  <si>
    <t xml:space="preserve">IFRS 7.35I; IFRS 7.35B(b); Anness V. Parti 2.163</t>
  </si>
  <si>
    <t xml:space="preserve">IFRS 7.35I; IFRS 9.5.4.4;IFRS 7.35L; Anness V. Parti 2.72, 74, 164(a), 165</t>
  </si>
  <si>
    <t xml:space="preserve">IFRS 7.35I; IFRS 7.35B(b); Anness V. Parti 2.166</t>
  </si>
  <si>
    <t xml:space="preserve">IFRS 9.5.4.4; Anness V. Parti 2.165</t>
  </si>
  <si>
    <t xml:space="preserve">Provvedimenti għal assi finanzjarji mingħajr żieda fir-riskju tal-kreditu mir-rikonoxximent inizjali (Stadju 1)</t>
  </si>
  <si>
    <t xml:space="preserve">IFRS 9.5.5.5</t>
  </si>
  <si>
    <t xml:space="preserve">li minnhom: provvedimenti mkejlin kollettivament</t>
  </si>
  <si>
    <t xml:space="preserve">IFRS 9.B5.5.1 - B5.5.6; Anness V. Parti 2.158</t>
  </si>
  <si>
    <t xml:space="preserve">li minnhom: provvedimenti mkejlin individwalment</t>
  </si>
  <si>
    <t xml:space="preserve">Provvedimenti għal strumenti ta' dejn b’żieda sinifikanti fir-riskju tal-kreditu mir-rikonoxximent inizjali iżda mhux bi kreditu indebolit (Stadju 2)</t>
  </si>
  <si>
    <t xml:space="preserve">IFRS 9.5.5.3</t>
  </si>
  <si>
    <t xml:space="preserve">Anness V. Parti 2.213-232</t>
  </si>
  <si>
    <t xml:space="preserve">Provvedimenti għal strumenti ta' dejn bi kreditu indebolit (Stadju 3)</t>
  </si>
  <si>
    <t xml:space="preserve">IFRS 9.5.5.1, 9. Appendiċi A</t>
  </si>
  <si>
    <t xml:space="preserve">Benefiċċju totali għal strumenti ta' dejn</t>
  </si>
  <si>
    <t xml:space="preserve">IFRS 7.B8E</t>
  </si>
  <si>
    <t xml:space="preserve">Impenji u garanziji finanzjarji mogħtija (Stadju 1)</t>
  </si>
  <si>
    <t xml:space="preserve">IFRS 9.2.1|(g); 2.3(c); 5.5, B2.5; Anness V. Parti 2.157</t>
  </si>
  <si>
    <t xml:space="preserve">Impenji u garanziji finanzjarji mogħtija (Stadju 2)</t>
  </si>
  <si>
    <t xml:space="preserve">IFRS 9.2.1|(g); 2.3(c); 5.5.3, B2.5; Anness V. Parti 2.157</t>
  </si>
  <si>
    <t xml:space="preserve">Impenji u garanziji finanzjarji mogħtija (Stadju 3)</t>
  </si>
  <si>
    <t xml:space="preserve">IFRS 9.2.1|(g); 2.3(c); 5.5.1, B2.5; Anness V. Parti 2.157</t>
  </si>
  <si>
    <r>
      <rPr>
        <b val="true"/>
        <sz val="8"/>
        <rFont val="Verdana"/>
        <family val="2"/>
      </rPr>
      <t xml:space="preserve">Dispożizzjonijiet</t>
    </r>
    <r>
      <rPr>
        <b val="true"/>
        <sz val="8"/>
        <rFont val="Verdana"/>
        <family val="0"/>
      </rPr>
      <t xml:space="preserve"> totali dwar impenji u garanziji finanzjarji mogħtija</t>
    </r>
  </si>
  <si>
    <t xml:space="preserve">IFRS 7.B8E; Anness V. Parti 2.157</t>
  </si>
  <si>
    <t xml:space="preserve">12.2 Trasferimenti bejn stadji ta’ indeboliment (preżentazzjoni fuq bażi grossa)</t>
  </si>
  <si>
    <r>
      <rPr>
        <b val="true"/>
        <sz val="8"/>
        <rFont val="Verdana"/>
        <family val="2"/>
      </rPr>
      <t xml:space="preserve">Ammont riportat gross / Ammont nominali
</t>
    </r>
    <r>
      <rPr>
        <i val="true"/>
        <sz val="8"/>
        <rFont val="Verdana"/>
        <family val="0"/>
      </rPr>
      <t xml:space="preserve">Anness V. Parti 1.34, Parti 2.118, 167, 170</t>
    </r>
  </si>
  <si>
    <t xml:space="preserve">Trasferimenti bejn Stadju 1 u Stadju 2</t>
  </si>
  <si>
    <t xml:space="preserve">Trasferimenti bejn Stadju 2 u Stadju 3</t>
  </si>
  <si>
    <t xml:space="preserve">Trasferimenti bejn Stadju 1 u Stadju 3</t>
  </si>
  <si>
    <t xml:space="preserve">Għal Stadju 2 minn Stadju 1</t>
  </si>
  <si>
    <t xml:space="preserve">Għal Stadju 1 minn Stadju 2</t>
  </si>
  <si>
    <t xml:space="preserve">Għal Stadju 3 minn Stadju 2</t>
  </si>
  <si>
    <t xml:space="preserve">Għal Stadju 2 minn Stadju 3</t>
  </si>
  <si>
    <t xml:space="preserve">Għal Stadju 3 minn Stadju 1</t>
  </si>
  <si>
    <t xml:space="preserve">Għal Stadju 1 minn Stadju 3</t>
  </si>
  <si>
    <t xml:space="preserve">Anness V. Parti 2.168-169</t>
  </si>
  <si>
    <t xml:space="preserve">Strumenti tad-dejn totali</t>
  </si>
  <si>
    <t xml:space="preserve">Impenji u garanziji finanzjarji mogħtija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Kollateral u garanziji riċevuti</t>
    </r>
  </si>
  <si>
    <t xml:space="preserve">13.1 Diżaggerazzjoni ta’ kollateral u garanziji minn self u avvanzi minbarra dawk miżmumin għan-negozjar</t>
  </si>
  <si>
    <r>
      <rPr>
        <b val="true"/>
        <sz val="8"/>
        <rFont val="Verdana"/>
        <family val="2"/>
      </rPr>
      <t xml:space="preserve">Ammont massimu tal-kollateral jew garanzija li jista' jiġi kkunsidrat
</t>
    </r>
    <r>
      <rPr>
        <i val="true"/>
        <sz val="8"/>
        <rFont val="Verdana"/>
        <family val="0"/>
      </rPr>
      <t xml:space="preserve">Anness V. Parti 2.171-172, 174</t>
    </r>
  </si>
  <si>
    <t xml:space="preserve">Garanziji u kollateral</t>
  </si>
  <si>
    <t xml:space="preserve">Self kollateralizzat bi proprjetà immobbli</t>
  </si>
  <si>
    <t xml:space="preserve">Self kollateralizzat ieħor</t>
  </si>
  <si>
    <t xml:space="preserve">Residenzjali</t>
  </si>
  <si>
    <t xml:space="preserve">Kummerċjali</t>
  </si>
  <si>
    <t xml:space="preserve">Kontanti [Strumenti ta' dejn maħruġin]</t>
  </si>
  <si>
    <t xml:space="preserve">Bilanċ</t>
  </si>
  <si>
    <t xml:space="preserve">IFRS 7.36(b)</t>
  </si>
  <si>
    <t xml:space="preserve">Anness V. Parti 2.173(a)</t>
  </si>
  <si>
    <t xml:space="preserve">Anness V. Parti 2.173(b)</t>
  </si>
  <si>
    <t xml:space="preserve">Anness V. Parti 2.173(c)</t>
  </si>
  <si>
    <t xml:space="preserve">li minnhom: Korporazzjonijiet finanzjarji oħrajn</t>
  </si>
  <si>
    <t xml:space="preserve">li minnhom: Korporazzjonijiet mhux finanzjarji</t>
  </si>
  <si>
    <t xml:space="preserve">li minnhom: Unitajiet domestiċi</t>
  </si>
  <si>
    <t xml:space="preserve">13.2 Kollateral miksub bit-teħid f'pussess matul il-perjodu [miżmum fid-data ta' rapportar]</t>
  </si>
  <si>
    <t xml:space="preserve">Anness V. Parti 2.175</t>
  </si>
  <si>
    <t xml:space="preserve">Assi miżmumin għall-bejgħ mhux kurrenti</t>
  </si>
  <si>
    <t xml:space="preserve">IFRS 7.38(a)</t>
  </si>
  <si>
    <t xml:space="preserve">Proprjetà, impjant u tagħmir</t>
  </si>
  <si>
    <t xml:space="preserve">Proprjetà għall-investiment</t>
  </si>
  <si>
    <t xml:space="preserve">Ekwità u strumenti ta' dejn</t>
  </si>
  <si>
    <t xml:space="preserve">13.3 Kollateral miksub bit-teħid fil-pussess [assi tanġibbli] akkumulat </t>
  </si>
  <si>
    <t xml:space="preserve">Preklużjoni [assi tanġibbli]</t>
  </si>
  <si>
    <t xml:space="preserve">Anness V. Parti 2.176</t>
  </si>
  <si>
    <t xml:space="preserve"> IFRS 7.38(a); Anness V. Parti 2.176</t>
  </si>
  <si>
    <t xml:space="preserve">14. Ġerarkija tal-valur ġust: strumenti finanzjarji bil-valur ġust</t>
  </si>
  <si>
    <r>
      <rPr>
        <b val="true"/>
        <sz val="8"/>
        <rFont val="Verdana"/>
        <family val="2"/>
      </rPr>
      <t xml:space="preserve">Ġerarkija tal-valur ġust:
</t>
    </r>
    <r>
      <rPr>
        <i val="true"/>
        <sz val="8"/>
        <rFont val="Verdana"/>
        <family val="0"/>
      </rPr>
      <t xml:space="preserve">IFRS 13.93(b)</t>
    </r>
  </si>
  <si>
    <r>
      <rPr>
        <b val="true"/>
        <sz val="8"/>
        <rFont val="Verdana"/>
        <family val="2"/>
      </rPr>
      <t xml:space="preserve">Bidla fil-valur ġust għall-perjodu
</t>
    </r>
    <r>
      <rPr>
        <i val="true"/>
        <sz val="8"/>
        <rFont val="Verdana"/>
        <family val="0"/>
      </rPr>
      <t xml:space="preserve">Anness V. Parti 2.178</t>
    </r>
  </si>
  <si>
    <r>
      <rPr>
        <b val="true"/>
        <sz val="8"/>
        <rFont val="Verdana"/>
        <family val="2"/>
      </rPr>
      <t xml:space="preserve">Bidla akkumulata fil-valur ġust qabel it-taxxa
</t>
    </r>
    <r>
      <rPr>
        <i val="true"/>
        <sz val="8"/>
        <rFont val="Verdana"/>
        <family val="0"/>
      </rPr>
      <t xml:space="preserve">Anness V. Parti 2.179</t>
    </r>
  </si>
  <si>
    <t xml:space="preserve">Livell 1</t>
  </si>
  <si>
    <t xml:space="preserve">Livell 2</t>
  </si>
  <si>
    <t xml:space="preserve">Livel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 Appendiċi A</t>
    </r>
  </si>
  <si>
    <t xml:space="preserve">IAS 32.11,</t>
  </si>
  <si>
    <t xml:space="preserve">052</t>
  </si>
  <si>
    <t xml:space="preserve">Anness tas-CRR II; Anness V. Parti 1.17</t>
  </si>
  <si>
    <t xml:space="preserve">053</t>
  </si>
  <si>
    <t xml:space="preserve">BĊE/2013/33;  Anness 2. Parti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(h); </t>
    </r>
    <r>
      <rPr>
        <i val="true"/>
        <sz val="8"/>
        <rFont val="Verdana"/>
        <family val="0"/>
      </rPr>
      <t xml:space="preserve">IFRS 9.4.1.2A</t>
    </r>
  </si>
  <si>
    <t xml:space="preserve">Direttiva dwar il-Kontabilità, l-Art 8(1)(a), (4)</t>
  </si>
  <si>
    <t xml:space="preserve">Direttiva dwar il-Kontabilità, l-Art 8(1)(a), (6),(8)</t>
  </si>
  <si>
    <t xml:space="preserve">Derivattivi - Kontabilità għall-iħħeġġjar </t>
  </si>
  <si>
    <t xml:space="preserve">Direttiva dwar il-Kontabilità, l-Art 4art 8(1)(a), (6)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Anness tas-CRR II; Anness V. Parti 1.25, 27</t>
  </si>
  <si>
    <r>
      <rPr>
        <i val="true"/>
        <sz val="8"/>
        <rFont val="Verdana"/>
        <family val="2"/>
      </rPr>
      <t xml:space="preserve">IFRS 7.8 (e)(i); </t>
    </r>
    <r>
      <rPr>
        <i val="true"/>
        <sz val="8"/>
        <rFont val="Verdana"/>
        <family val="0"/>
      </rPr>
      <t xml:space="preserve">IFRS 9.4.1.5</t>
    </r>
  </si>
  <si>
    <t xml:space="preserve">Direttiva dwar il-Kontabilità, l-Art 8(1)(a), (6), (8)(1)(a); IAS 39.9; Anness V. Parti 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L-irtirar tar-rikonoxximent u obbligazzjonijiet finanzjarji assoċjati ma' assi finanzjarji trasferiti</t>
    </r>
  </si>
  <si>
    <t xml:space="preserve">Assi finanzjarji trasferiti rikonoxxuti għal kollox</t>
  </si>
  <si>
    <t xml:space="preserve">Assi finanzjarji trasferiti rikonoxxuti sal-punt tal-involviment kontinwu tal-istituzzjoni</t>
  </si>
  <si>
    <t xml:space="preserve">Ammont prinċipali pendenti tal-assi finanzjarji trasferiti mhux rikonoxxuti għal kollox li għalihom l-istituzzjoni żżomm id-drittijiet ta' servizzjar</t>
  </si>
  <si>
    <t xml:space="preserve">Ammonti mhux rikonoxxuti għal finijiet kapitali</t>
  </si>
  <si>
    <t xml:space="preserve">Assi trasferiti</t>
  </si>
  <si>
    <r>
      <rPr>
        <b val="true"/>
        <sz val="8"/>
        <rFont val="Verdana"/>
        <family val="2"/>
      </rPr>
      <t xml:space="preserve">Obbligazzjonijiet assoċjati
</t>
    </r>
    <r>
      <rPr>
        <i val="true"/>
        <sz val="8"/>
        <rFont val="Verdana"/>
        <family val="0"/>
      </rPr>
      <t xml:space="preserve">ITS V. Parti 2.181</t>
    </r>
  </si>
  <si>
    <t xml:space="preserve">Ammont prinċipali pendenti tal-assi oriġinali</t>
  </si>
  <si>
    <t xml:space="preserve">Ammont riportat ta' assi li għadhom rikonoxxuti [involviment kontinwu]</t>
  </si>
  <si>
    <t xml:space="preserve">Ammont riportat ta' obbligazzjonijiet assoċjati</t>
  </si>
  <si>
    <t xml:space="preserve">Li minnhom: titolizzazzjonijiet</t>
  </si>
  <si>
    <t xml:space="preserve">Li minnhom: ftehimiet ta' riakkwist</t>
  </si>
  <si>
    <t xml:space="preserve">IFRS 7.42D.(e), Anness V. Parti 1.27</t>
  </si>
  <si>
    <t xml:space="preserve">IFRS 7.42D(e); CRR, l-Art 4(1)(61)</t>
  </si>
  <si>
    <t xml:space="preserve"> IFRS 7.42D(e); Anness V. Parti 2.183-184</t>
  </si>
  <si>
    <t xml:space="preserve">IFRS 7.42D(e)</t>
  </si>
  <si>
    <t xml:space="preserve">IFRS 7.42D.(e)</t>
  </si>
  <si>
    <t xml:space="preserve">IFRS 7.42D(e); Anness V. Parti 2.183-184</t>
  </si>
  <si>
    <t xml:space="preserve">IFRS 7.42D(f)</t>
  </si>
  <si>
    <t xml:space="preserve">IFRS 7.42D(f); Anness V. Parti 1.27, Parti 2.181</t>
  </si>
  <si>
    <t xml:space="preserve">CRR, l-Art 109; Anness V. Parti 2.182</t>
  </si>
  <si>
    <t xml:space="preserve">Anness V. Parti 2.183-184</t>
  </si>
  <si>
    <t xml:space="preserve">Direttiva dwar il-Kontabilità, l-Art 8(1)(a), (6); Anness V. Parti 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Direttiva dwar il-Kontabilità, l-Art 8(1)(a), (4)(b); parti 1.14, parti 3.35</t>
  </si>
  <si>
    <t xml:space="preserve">assi finanzjarji mhux tan-negozjar u mhux derivattivi mkejlin bil-valur ġust għall-ekwità</t>
  </si>
  <si>
    <t xml:space="preserve">Direttiva dwar il-Kontabilità, l-Art 8(1)(a), (4)(b);parti 1.14, parti 3.35</t>
  </si>
  <si>
    <t xml:space="preserve">Direttiva dwar il-Kontabilità, l-Art 42a(4)(b),(5a); IAS 39.9</t>
  </si>
  <si>
    <t xml:space="preserve">IFRS 7.8 (f);  IFRS 9.4.1.2</t>
  </si>
  <si>
    <t xml:space="preserve">           </t>
  </si>
  <si>
    <t xml:space="preserve">BAD, l-Art 37.1; Art 42a(4)(b); Anness V. Parti 1.16</t>
  </si>
  <si>
    <t xml:space="preserve">BAD, l-Art 35-37;</t>
  </si>
  <si>
    <t xml:space="preserve">16. Diżaggregazzjoni ta' rapport magħżul ta’ entrati ta’ profitt jew telf</t>
  </si>
  <si>
    <t xml:space="preserve">16.1 Introjtu mill-imgħax u spejjeż skont l-istrument u s-settur tal-kontroparti</t>
  </si>
  <si>
    <t xml:space="preserve">Dħul</t>
  </si>
  <si>
    <t xml:space="preserve">Spejjeż</t>
  </si>
  <si>
    <t xml:space="preserve">Anness V. Parti 2.187, 189</t>
  </si>
  <si>
    <t xml:space="preserve">Anness V. Parti 2.188, 190</t>
  </si>
  <si>
    <t xml:space="preserve">Derivattivi - Negozjar</t>
  </si>
  <si>
    <t xml:space="preserve">Anness tas-CRR II; Anness V. Parti 2.193</t>
  </si>
  <si>
    <t xml:space="preserve">IFRS 9. Appendiċi A, .BA.1, .BA.6; Anness V. Parti 2.193</t>
  </si>
  <si>
    <t xml:space="preserve">li minnhom: introjtu mill-imgħax minn derivattivi f’ħeġġijiet ekonomiċi</t>
  </si>
  <si>
    <t xml:space="preserve">Anness V. Parti 2.193</t>
  </si>
  <si>
    <t xml:space="preserve">Anness V. Parti 1.51</t>
  </si>
  <si>
    <t xml:space="preserve">230</t>
  </si>
  <si>
    <t xml:space="preserve">Anness V.1.37</t>
  </si>
  <si>
    <t xml:space="preserve">240</t>
  </si>
  <si>
    <t xml:space="preserve">Anness V. Parti 1.32-34, Parti 2.191</t>
  </si>
  <si>
    <t xml:space="preserve">250</t>
  </si>
  <si>
    <t xml:space="preserve">Anness V. Parti 2.192</t>
  </si>
  <si>
    <t xml:space="preserve">Obbligazzjonijiet Oħrajn</t>
  </si>
  <si>
    <t xml:space="preserve">MGĦAX</t>
  </si>
  <si>
    <t xml:space="preserve">BAD, l-Art 27. Tfassil vertikali(1), (2)</t>
  </si>
  <si>
    <t xml:space="preserve">IAS 1.97</t>
  </si>
  <si>
    <t xml:space="preserve">li minnhom: introjtu mill-imgħax fuq assi finanzjarji bi kreditu indebolit</t>
  </si>
  <si>
    <t xml:space="preserve">IFRS 9.5.4.1; .B5.4.7; Anness V. Parti 2.194</t>
  </si>
  <si>
    <t xml:space="preserve">16.2 Qligħ jew telf fuq l-irtirar tar-rikonoxximent ta' assi u obbligazzjonijiet finanzjarji mhux imkejlin bil-valur ġust permezz tal-profitt jew telf skont l-istrument</t>
  </si>
  <si>
    <t xml:space="preserve">Anness V. Parti 2.195-196</t>
  </si>
  <si>
    <t xml:space="preserve">Anness V. Parti 1.28</t>
  </si>
  <si>
    <t xml:space="preserve">QLIGĦ JEW (-) TELF FUQ L-IRTIRAR TAR-RIKONOXXIMENT TAL-ASSI U OBBLIGAZZJONIJIET FINANZJARJI MHUX IMKEJLIN BIL-VALUR ĠUST PERMEZZ TAL-PROFITT JEW TELF, NETT</t>
  </si>
  <si>
    <t xml:space="preserve">BAD, l-Art 27. Tfassil vertikali(6); Anness V. Parti 2.45</t>
  </si>
  <si>
    <t xml:space="preserve">16.3 Qligħ u telf fuq assi u obbligazzjonijiet finanzjarji miżmumin għan-negozjar u n-negozjar ta’ assi finanzjarji u n-negozjar ta obbligazzjonijiet finanzjarji skont l-istrument</t>
  </si>
  <si>
    <t xml:space="preserve">Anness V. Parti 2.197-198</t>
  </si>
  <si>
    <t xml:space="preserve">IFRS 9. Appendiċi A, .BA.1, .BA.7(a)</t>
  </si>
  <si>
    <t xml:space="preserve">li minnhom: Ħeġġijiet ekonomiċi bl-użu tal-opzjoni tal-valur ġust</t>
  </si>
  <si>
    <t xml:space="preserve">IFRS 9.6.7.1; IFRS 7.9(d); Anness V. Parti 2.199</t>
  </si>
  <si>
    <t xml:space="preserve">QLIGĦ JEW (-) TELF FUQ ASSI U OBBLIGAZZJONIJIET FINANZJARJI MIŻMUMIN GĦAN-NEGOZJAR, NETT</t>
  </si>
  <si>
    <t xml:space="preserve">IFRS 9. Appendiċi A, .BA.6;IFRS 7.20(a)(i)</t>
  </si>
  <si>
    <t xml:space="preserve">li minnhom: qligħ u telf li jirriżulta mir-riklassifikazzjoni ta’ assi bil-kost amortizzat</t>
  </si>
  <si>
    <t xml:space="preserve">IFRS 9.5.6.2; anness V. Parti 2.199</t>
  </si>
  <si>
    <t xml:space="preserve">QLIGĦ JEW (-) TELF FUQ ASSI U OBBLIGAZZJONIJIET FINANZJARJI TAN-NEGOZJAR, NETT</t>
  </si>
  <si>
    <t xml:space="preserve">BAD, l-Art 27. Tfassil vertikali(6); Anness V. Parti 1.17</t>
  </si>
  <si>
    <t xml:space="preserve">16.4 Qligħ jew telf fuq assi u obbligazzjonijiet finanzjarji miżmumin għan-negozjar u n-negozjar ta’ assi finanzjarji u n-negozjar ta’ obbligazzjonijiet finanzjarji skont ir-riskju</t>
  </si>
  <si>
    <t xml:space="preserve">Strumenti ta' rata ta' mgħax u derivattivi relatati </t>
  </si>
  <si>
    <t xml:space="preserve">Anness V. Parti 2.200(a) </t>
  </si>
  <si>
    <t xml:space="preserve">Strumenti ta' ekwità u derivattivi relatati</t>
  </si>
  <si>
    <t xml:space="preserve">Anness V. Parti 2.200(b) </t>
  </si>
  <si>
    <t xml:space="preserve">Negozjar ta’ kambju barrani u derivattivi relatati mal-kambju barrani u d-deheb</t>
  </si>
  <si>
    <t xml:space="preserve">Anness V. Parti 2.200(c)</t>
  </si>
  <si>
    <t xml:space="preserve">Strumenti ta' riskju tal-kreditu u derivattivi relatati</t>
  </si>
  <si>
    <t xml:space="preserve">Anness V. Parti 2.200(d) </t>
  </si>
  <si>
    <t xml:space="preserve">Derivattivi relatati mal-komoditajiet</t>
  </si>
  <si>
    <t xml:space="preserve">Anness V. Parti 2.200(e)</t>
  </si>
  <si>
    <t xml:space="preserve">Anness V. Parti 2.200(f) </t>
  </si>
  <si>
    <t xml:space="preserve">IFRS 7.20(a)(i)</t>
  </si>
  <si>
    <t xml:space="preserve">Anness V. Parti 2.200(a)</t>
  </si>
  <si>
    <t xml:space="preserve">Anness V. Parti 2.200(b)</t>
  </si>
  <si>
    <t xml:space="preserve">Anness V. Parti 2.200(d)</t>
  </si>
  <si>
    <t xml:space="preserve">Anness V. Parti 2.200(f)</t>
  </si>
  <si>
    <t xml:space="preserve">16.4.1 Qligħ jew telf fuq assi finanzjarji mhux għan-negozjar b’mod obbligatorju bil-valur ġust permezz tal-profitt jew telf skont l-istrument</t>
  </si>
  <si>
    <t xml:space="preserve">Anness V. Parti 2.201</t>
  </si>
  <si>
    <t xml:space="preserve">QLIGĦ JEW (-) TELF FUQ ASSI FINANZJARJI MHUX GĦAN-NEGOZJAR B’MOD OBBLIGATORJU BIL-VALUR ĠUST PERMEZZ TAL-PROFITT JEW TELF, NETT</t>
  </si>
  <si>
    <t xml:space="preserve">IFRS 9.6.5.2; Anness V. Parti 2.202</t>
  </si>
  <si>
    <t xml:space="preserve">16.5 Qligħ jew telf fuq assi finanzjarji u obbligazzjonijiet indikati bil-valur ġust għall-profitt jew telf skont l-istrument</t>
  </si>
  <si>
    <t xml:space="preserve">Bidliet fil-valur ġust minħabba riskju ta' kreditu </t>
  </si>
  <si>
    <t xml:space="preserve">Anness V. Parti 2.203</t>
  </si>
  <si>
    <t xml:space="preserve">QLIGĦ JEW (-) TELF FUQ ASSI U OBBLIGAZZJONIJIET FINANZJARJI INDIKATI BIL-VALUR ĠUST PERMEZZ TAL-PROFITT JEW TELF, NETT</t>
  </si>
  <si>
    <t xml:space="preserve">071</t>
  </si>
  <si>
    <t xml:space="preserve">li minnhom: qligħ jew (-) telf fuq l-indikazzjoni ta’ assi u obbligazzjonijiet finanzjarji indikati bil-valur ġust permezz tal-profitt jew telf għal għanijiet ta’ ħħeġġjar, nett</t>
  </si>
  <si>
    <t xml:space="preserve">IFRS 9.6.7;IFRS 7.24G(b); Anness V. Parti 2.204</t>
  </si>
  <si>
    <t xml:space="preserve">072</t>
  </si>
  <si>
    <t xml:space="preserve">li minnhom: qligħ jew (-) telf wara indikazzjoni fuq assi u obbligazzjonijiet finanzjarji indikati bil-valur ġust permezz tal-profitt jew tat-telf għal għanijiet ta' ħħeġġjar, nett</t>
  </si>
  <si>
    <t xml:space="preserve">IFRS 9.6.7; IFRS 7.20(a)(i); Anness V. Parti 2.204</t>
  </si>
  <si>
    <t xml:space="preserve">QLIGĦ JEW (-) TELF FUQ ASSI U OBBLIGAZZJONIJIET FINANZJARJI MHUX TAN-NEGOZJAR, NETT</t>
  </si>
  <si>
    <t xml:space="preserve">16.6 Qligħ jew telf mill-kontabilità għall-iħħeġġjar</t>
  </si>
  <si>
    <r>
      <rPr>
        <b val="true"/>
        <i val="true"/>
        <sz val="8"/>
        <rFont val="Verdana"/>
        <family val="2"/>
      </rPr>
      <t xml:space="preserve">Referenzi tal-GAAP Nazzjonali bbażati fuq il-BAD
</t>
    </r>
    <r>
      <rPr>
        <i val="true"/>
        <sz val="8"/>
        <rFont val="Verdana"/>
        <family val="0"/>
      </rPr>
      <t xml:space="preserve">Anness V. Parti 2.207</t>
    </r>
  </si>
  <si>
    <t xml:space="preserve">Anness V. Parti 2.205</t>
  </si>
  <si>
    <t xml:space="preserve">Tibdiliet fil-valur ġust tal-istrument għall-iħħeġġjar [inkluż waqfien]</t>
  </si>
  <si>
    <t xml:space="preserve">Direttiva dwar il-Kontabilità, l-Art 8(1)(a), (6), (8)(a)</t>
  </si>
  <si>
    <t xml:space="preserve">IFRS 7.24A(c);IFRS 7.24Ċ(b)(vi)</t>
  </si>
  <si>
    <t xml:space="preserve">Tibdiliet fil-valur ġust tal-entrata ħħeġġjata attribwibbli għar-riskju ħħeġġjat</t>
  </si>
  <si>
    <t xml:space="preserve">IFRS 9.6.3.7; .6.5.8; .B6.4.1; IFRS 7.24B(a)(iv); IFRS 7.24C(b)(vi); Anness V. Parti 2.206</t>
  </si>
  <si>
    <t xml:space="preserve">Ineffettività fil-profitt jew telf minn ħeġġijet tal-fluss ta’ kontanti</t>
  </si>
  <si>
    <t xml:space="preserve">IFRS 7.24C(b)ii; IFRS 7.24C(b)(vi)</t>
  </si>
  <si>
    <t xml:space="preserve">Ineffettività fil-profitt jew telf minn ħeġġijet ta' investimenti netti f'operazzjonijiet barranin </t>
  </si>
  <si>
    <t xml:space="preserve">IFRS 7.24C(b)(ii) IFRS 7.24C(b)(vi)</t>
  </si>
  <si>
    <t xml:space="preserve">QLIGĦ JEW (-) TELF MINN KONTABILITÀ GĦALL-IĦĦEĠĠJAR, NETT</t>
  </si>
  <si>
    <r>
      <rPr>
        <b val="true"/>
        <sz val="8"/>
        <rFont val="Verdana"/>
        <family val="2"/>
      </rPr>
      <t xml:space="preserve">16.7 Indeboliment fuq</t>
    </r>
    <r>
      <rPr>
        <b val="true"/>
        <sz val="8"/>
        <rFont val="Verdana"/>
        <family val="0"/>
      </rPr>
      <t xml:space="preserve"> assi mhux finanzjarji</t>
    </r>
  </si>
  <si>
    <t xml:space="preserve">Żidiet</t>
  </si>
  <si>
    <t xml:space="preserve">Treġġigħ lura</t>
  </si>
  <si>
    <t xml:space="preserve">Anness V. Parti 2.208</t>
  </si>
  <si>
    <t xml:space="preserve">Indeboliment jew (-) treġġigħ lura tal-indeboliment ta' investimenti f'sussidjarji, impriżi konġunti u kumpaniji assoċjati</t>
  </si>
  <si>
    <t xml:space="preserve">Sussidjarji</t>
  </si>
  <si>
    <t xml:space="preserve">IFRS 10 Appendiċi A</t>
  </si>
  <si>
    <t xml:space="preserve">Impriżi konġunti</t>
  </si>
  <si>
    <t xml:space="preserve">IAS 28.3</t>
  </si>
  <si>
    <t xml:space="preserve">Assoċjati</t>
  </si>
  <si>
    <t xml:space="preserve">IAS 36.126(a),(b)</t>
  </si>
  <si>
    <t xml:space="preserve">Proprjetajiet ta' investiment    </t>
  </si>
  <si>
    <t xml:space="preserve">IAS 36.10b; IAS 36.88-99, 124; IFRS 3 Appendiċi B67(d)(v)</t>
  </si>
  <si>
    <t xml:space="preserve">TOTAL</t>
  </si>
  <si>
    <t xml:space="preserve">17. Rikonċiljazzjoni bejn il-kontabilità u l-ambitu tas-CRR ta' konsolidazzjoni: Karta Bilanċjali</t>
  </si>
  <si>
    <t xml:space="preserve">17.1 Assi</t>
  </si>
  <si>
    <t xml:space="preserve">Ambitu kontabilistiku ta' konsolidazzjoni [Ammont riportat]</t>
  </si>
  <si>
    <t xml:space="preserve">Anness V. Parti 1.27-28, Parti 2.209</t>
  </si>
  <si>
    <t xml:space="preserve">Anness V. Parti 1.32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Assi finanzjarji mhux tan-negozjar</t>
    </r>
    <r>
      <rPr>
        <b val="true"/>
        <sz val="8"/>
        <rFont val="Verdana"/>
        <family val="0"/>
      </rPr>
      <t xml:space="preserve"> u mhux derivattivi mkejlin bil-metodu bbażat fuq il-kost</t>
    </r>
  </si>
  <si>
    <t xml:space="preserve">233</t>
  </si>
  <si>
    <t xml:space="preserve">234</t>
  </si>
  <si>
    <t xml:space="preserve">Assi finanzjarji mhux ta' negozjar u mhux derivattivi oħrajn</t>
  </si>
  <si>
    <t xml:space="preserve">235</t>
  </si>
  <si>
    <t xml:space="preserve">236</t>
  </si>
  <si>
    <t xml:space="preserve">237</t>
  </si>
  <si>
    <t xml:space="preserve">BAD, l-Art 4. Assi(7)-(8); Direttiva dwar il-Kontabilità, l-Art 2(2); Anness V. Parti 1.21, Parti 2.4, 210</t>
  </si>
  <si>
    <t xml:space="preserve">IAS 1.54(e); Anness V. Parti 1.21, Parti 2.4, 210</t>
  </si>
  <si>
    <t xml:space="preserve">Assi taħt kuntratti ta' riassigurazzjoni u assigurazzjoni</t>
  </si>
  <si>
    <t xml:space="preserve">Anness V. Parti 2.211</t>
  </si>
  <si>
    <t xml:space="preserve">IFRS 4.IG20.(b)-(c); Anness V. Parti 2.211</t>
  </si>
  <si>
    <t xml:space="preserve">290</t>
  </si>
  <si>
    <t xml:space="preserve">300</t>
  </si>
  <si>
    <t xml:space="preserve">310</t>
  </si>
  <si>
    <t xml:space="preserve">IAS 1.54(j); IFRS 5.38, Anness V. Parti 2.6</t>
  </si>
  <si>
    <t xml:space="preserve">(-) Tnaqqis għal assi għan-negozjar ivvalutati bil-valur ġust</t>
  </si>
  <si>
    <t xml:space="preserve">17.2 Skoperturi li ma jidhrux fil-karta bilanċjali: Impenji ta' self, garanziji finanzjarji u impenji oħrajn mogħtija</t>
  </si>
  <si>
    <t xml:space="preserve">Ambitu kontabilistiku ta' konsolidazzjoni [Ammont nominali]</t>
  </si>
  <si>
    <t xml:space="preserve">Anness V. Parti 2.118, 209</t>
  </si>
  <si>
    <t xml:space="preserve">SKOPERTURI BARRA L-KARTA BILANĊJALI</t>
  </si>
  <si>
    <t xml:space="preserve">17.3 Obbligazzjonijiet u ekwità</t>
  </si>
  <si>
    <t xml:space="preserve">141</t>
  </si>
  <si>
    <t xml:space="preserve">142</t>
  </si>
  <si>
    <t xml:space="preserve">143</t>
  </si>
  <si>
    <t xml:space="preserve">144</t>
  </si>
  <si>
    <t xml:space="preserve">Direttiva dwar il-Kontabilità, l-Art 8(1)(a), (6), (8)(a); Anness V. Parti 1.26</t>
  </si>
  <si>
    <t xml:space="preserve">Obbligazzjonijiet skont kuntratti ta' assigurazzjoni u ta’ riassigurazzjoni</t>
  </si>
  <si>
    <t xml:space="preserve">Anness V. Parti 2.212</t>
  </si>
  <si>
    <t xml:space="preserve">IFRS 4.IG20(a); Anness V. Parti 2.212</t>
  </si>
  <si>
    <t xml:space="preserve">Obbligazzjonijiet ta' taxxa </t>
  </si>
  <si>
    <t xml:space="preserve">BAD, l-Art 4. Obbligazzjonijiet(9), BAD, l-Art 22</t>
  </si>
  <si>
    <t xml:space="preserve">BAD, l-Art 4. Obbligazzjonijiet(10); CRR, l-Art 4(124)</t>
  </si>
  <si>
    <t xml:space="preserve">IFRS 1.33, D5-D8;</t>
  </si>
  <si>
    <t xml:space="preserve">BAD, l-Art 4. Obbligazzjonijiet (11)-(13)</t>
  </si>
  <si>
    <t xml:space="preserve">IAS 1.54; IAS 1.78 (e)</t>
  </si>
  <si>
    <t xml:space="preserve">Direttiva dwar il-Kontabilità Anness III Anness III Assi D(III)(2); BAD, l-Art 4.Assi(12); Anness V. Parti 2.20</t>
  </si>
  <si>
    <t xml:space="preserve">IAS 1.79(a)(vi); IAS 32.33-34, AG 14, AG 36;  Anness V. Parti 2.28</t>
  </si>
  <si>
    <t xml:space="preserve">IFRS 10.B94</t>
  </si>
  <si>
    <t xml:space="preserve">Artikolu 26 (2) tas-CRR</t>
  </si>
  <si>
    <t xml:space="preserve">IAS 1.54(q); IFRS 10.22, .B94</t>
  </si>
  <si>
    <t xml:space="preserve">18. Informazzjoni fuq skoperturi produttivi u improduttivi</t>
  </si>
  <si>
    <t xml:space="preserve">Ammont riportat gross / Ammont nominali</t>
  </si>
  <si>
    <t xml:space="preserve"> Indeboliment akkumulat, tibdiliet negattivi akkumulati fil-valur ġust minħabba r-riskju ta' kreditu u dispożizzjonijiet</t>
  </si>
  <si>
    <r>
      <rPr>
        <b val="true"/>
        <sz val="8"/>
        <rFont val="Verdana"/>
        <family val="2"/>
      </rPr>
      <t xml:space="preserve">Ammont massimu tal-kollateral jew garanzija li jista' jiġi kkunsidrat
</t>
    </r>
    <r>
      <rPr>
        <i val="true"/>
        <sz val="8"/>
        <rFont val="Verdana"/>
        <family val="0"/>
      </rPr>
      <t xml:space="preserve">Anness V, Parti 2.119</t>
    </r>
  </si>
  <si>
    <t xml:space="preserve">Produttivi</t>
  </si>
  <si>
    <t xml:space="preserve">Improduttivi</t>
  </si>
  <si>
    <t xml:space="preserve">Skopeturi produttivi - Indeboliment akkumulat u dispożizzjonijiet</t>
  </si>
  <si>
    <t xml:space="preserve">Skoperturi iimproduttivi - Indeboliment akkumulat, tibdiliet negattivi akkumulati fil-valur ġust minħabba r-riskju ta' kreditu u dispożizzjonijiet </t>
  </si>
  <si>
    <t xml:space="preserve">Kollateral riċevut u garanziji finanzjarji riċevuti</t>
  </si>
  <si>
    <t xml:space="preserve">Ma skadewx jew Skaduti &lt; = 30 jum</t>
  </si>
  <si>
    <t xml:space="preserve">Skadut
&gt; 30 jum &lt;= 90 jum</t>
  </si>
  <si>
    <t xml:space="preserve">Ħlas improbabbli li mhux skadut jew skadut &lt; = 90 jum
</t>
  </si>
  <si>
    <t xml:space="preserve">Skadut
&gt; 90 jum
&lt;= 180 jum
</t>
  </si>
  <si>
    <t xml:space="preserve">Skadut
&gt; 180 jum
&lt;= sena
</t>
  </si>
  <si>
    <t xml:space="preserve">Skadut
&gt; 1 sena &lt;= 5 snin
</t>
  </si>
  <si>
    <t xml:space="preserve">Skadut &gt; 5 snin</t>
  </si>
  <si>
    <t xml:space="preserve">Li minnhom: inadempjenti</t>
  </si>
  <si>
    <t xml:space="preserve">Li minnhom:
indeboliti</t>
  </si>
  <si>
    <t xml:space="preserve">Skadut
&gt; sena &lt;= 5 snin
</t>
  </si>
  <si>
    <t xml:space="preserve">Kollateral riċevut fuq skoperturi improduttivi </t>
  </si>
  <si>
    <t xml:space="preserve">Finanzjarji
garanziji riċevuti fuq skoperturi improduttivi</t>
  </si>
  <si>
    <t xml:space="preserve">Anness V. Parti 1.34, Parti 2.118, 221</t>
  </si>
  <si>
    <t xml:space="preserve">Anness V. Parti 2. 213-216, 223-239 </t>
  </si>
  <si>
    <t xml:space="preserve">Anness V. Parti 2. 222, 235</t>
  </si>
  <si>
    <t xml:space="preserve">Anness V. Parti 2. 222, 235-236</t>
  </si>
  <si>
    <t xml:space="preserve">CRR, l-Art 178; Anness V. Parti 2.238(b)</t>
  </si>
  <si>
    <t xml:space="preserve">IFRS 9.5.5.1; IFRS 9. Appendiċi A; Anness V. Parti 2.237(a)</t>
  </si>
  <si>
    <t xml:space="preserve">Anness V. Parti 2. 238</t>
  </si>
  <si>
    <t xml:space="preserve">Anness V. Parti 2. 236, 238</t>
  </si>
  <si>
    <t xml:space="preserve">Anness V. Parti 2. 239</t>
  </si>
  <si>
    <t xml:space="preserve">CRR, l-Art 4(95); Anness V. Parti 2.237(a)</t>
  </si>
  <si>
    <t xml:space="preserve">Li minnhom: Intrapriżi Żgħar u Medji</t>
  </si>
  <si>
    <t xml:space="preserve">SME, l-Art 1 2(a)</t>
  </si>
  <si>
    <t xml:space="preserve">Li minnhom: Self kollateralizzat bi proprjetà immobbli kummerċjali</t>
  </si>
  <si>
    <t xml:space="preserve">Li minnhom: Self kollateralizzat bi proprjetà immobbli residenzjali</t>
  </si>
  <si>
    <t xml:space="preserve">Li minnhom: Kreditu għall-konsum</t>
  </si>
  <si>
    <t xml:space="preserve">STRUMENTI TA' DEJN F’KOST JEW F’KOST AMMORTIZZAT</t>
  </si>
  <si>
    <t xml:space="preserve">Anness V. Parti 2.233(a) </t>
  </si>
  <si>
    <t xml:space="preserve">STRUMENTI TA’ DEJN BIL-VALUR ĠUST PERMEZZ TA’ INTROJTU IEĦOR KOMPRENSIV JEW PERMEZZ TA’ EKWITÀ SOĠĠETTA GĦAL INDEBOLIMENT</t>
  </si>
  <si>
    <t xml:space="preserve">Anness V. Parti 2.233(b) </t>
  </si>
  <si>
    <t xml:space="preserve">STRUMENTI TAD-DEJN B’LOCOM STRETT, JEW VALUR ĠUST PERMEZZ TA’ PROFITT JEW TELF JEW PERMEZZ TA’ EKWITÀ MHUX SOĠĠETTA GĦAL INDEBOLIMENT</t>
  </si>
  <si>
    <t xml:space="preserve">Anness V. Parti 2.233(c), 234  </t>
  </si>
  <si>
    <t xml:space="preserve">Anness V. Parti 2.233(c), 234 </t>
  </si>
  <si>
    <t xml:space="preserve">STRUMENTI TA’ DEJN MINBARRA DAWK MIŻMUMIN GĦAN-NEGOZJAR, JEW GĦAN-NEGOZJAR</t>
  </si>
  <si>
    <t xml:space="preserve">Anness V. Parti 2.217</t>
  </si>
  <si>
    <t xml:space="preserve">STRUMENTI TA’ DEJN MIŻMUMIN GĦAL BEJGĦ</t>
  </si>
  <si>
    <t xml:space="preserve">Anness V. Parti 2.220</t>
  </si>
  <si>
    <t xml:space="preserve">340</t>
  </si>
  <si>
    <t xml:space="preserve">Anness tas-CRR I; Anness V. Parti 1.44(g), Parti 2.112, 113, 224</t>
  </si>
  <si>
    <t xml:space="preserve">Anness tas-CRR I; Anness V. Parti 1.44(g), Parti 2.102-105, 113, 116, 224</t>
  </si>
  <si>
    <t xml:space="preserve">350</t>
  </si>
  <si>
    <t xml:space="preserve">Anness tas-CRR I; Anness V. Parti 1.44(f), Parti 2.112, 114, 225</t>
  </si>
  <si>
    <t xml:space="preserve">IFRS 4 Anness A; Anness tas-CRR I;  Anness V. Parti 1.44(f), Parti 2.102-105, 114, 116, 225</t>
  </si>
  <si>
    <t xml:space="preserve">440</t>
  </si>
  <si>
    <t xml:space="preserve">470</t>
  </si>
  <si>
    <t xml:space="preserve">480</t>
  </si>
  <si>
    <t xml:space="preserve">Anness tas-CRR I; Anness V. Parti 1.44(g), Parti 2.112, 115, 224</t>
  </si>
  <si>
    <t xml:space="preserve">Anness tas-CRR I; Anness V. Parti 1.44(g), Parti 2.102-105, 115, 116, 224</t>
  </si>
  <si>
    <t xml:space="preserve">490</t>
  </si>
  <si>
    <t xml:space="preserve">500</t>
  </si>
  <si>
    <t xml:space="preserve">19. Informazzjoni dwar skoperturi mrażżna</t>
  </si>
  <si>
    <t xml:space="preserve">Ammont riportat gross / ammont nominali ta' skoperturi b'miżuri ta' trażżin</t>
  </si>
  <si>
    <t xml:space="preserve">Indeboliment akkumulat, tibdiliet negattivi akkumulati fil-valur ġust minħabba r-riskju ta' kreditu u dispożizzjonijiet</t>
  </si>
  <si>
    <t xml:space="preserve">Skoperturi produttivi b’miżuri ta’ trażżin</t>
  </si>
  <si>
    <t xml:space="preserve">Skoperturi improduttivi b’miżuri ta’ trażżin</t>
  </si>
  <si>
    <t xml:space="preserve">Skoperturi produttivi b’miżuri ta’ trażżin - indeboliment u dispożizzjonijiet akkumulati</t>
  </si>
  <si>
    <t xml:space="preserve">Skoperturi improduttivi b’miżuri ta’ trażżin - Indeboliment akkumulat, tibdiliet negattivi akkumulati f’valur ġust minħabba riskju tal-kreditu u dispożizzjonijiet</t>
  </si>
  <si>
    <t xml:space="preserve">Strumenti b’modifiki fit-termini u l-kundizzjonijiet tagħhom</t>
  </si>
  <si>
    <t xml:space="preserve">Rifinanzjament</t>
  </si>
  <si>
    <t xml:space="preserve">li minnhom: Skoperturi produttivi mrażżna taħt prova riklassifikata minn strumenti improduttivi,</t>
  </si>
  <si>
    <t xml:space="preserve">strumenti b’modifiki fit-termini u l-kundizzjonijiet tagħhom</t>
  </si>
  <si>
    <t xml:space="preserve">li minnhom:
Inadempjenti</t>
  </si>
  <si>
    <t xml:space="preserve">li minnhom:
Indeboliti</t>
  </si>
  <si>
    <t xml:space="preserve">li minnhom:
Trażżin ta’ skoperturi improduttivi qabel it-trażżin</t>
  </si>
  <si>
    <t xml:space="preserve">Kollateral riċevut fuq skoperturi b'miżuri ta' trażżin</t>
  </si>
  <si>
    <t xml:space="preserve">Finanzjarji
garanziji riċevuti fuq skoperturi b’miżuri ta’ trażżin</t>
  </si>
  <si>
    <t xml:space="preserve">Anness V. Parti 1.34, Parti 2. 118, 240-245, 251-258</t>
  </si>
  <si>
    <t xml:space="preserve">Anness V. Parti 2. 256, 259-262</t>
  </si>
  <si>
    <t xml:space="preserve">Anness V. Parti 2.241(a), 266</t>
  </si>
  <si>
    <t xml:space="preserve">Anness V. Parti 2. 241 (b), 265-266</t>
  </si>
  <si>
    <t xml:space="preserve">Anness V. Parti 2. 256(b), 261</t>
  </si>
  <si>
    <t xml:space="preserve">Anness V. Parti 2. 259-263</t>
  </si>
  <si>
    <t xml:space="preserve">CRR, l-Art 178; Anness V. Parti 2.264(b)</t>
  </si>
  <si>
    <t xml:space="preserve">IFRS 9.5.5.1; IFRS 9. Appendiċi A; Anness V. Parti 2.264(a)</t>
  </si>
  <si>
    <t xml:space="preserve">Anness V. Parti 2. 231, 252(a), 263</t>
  </si>
  <si>
    <t xml:space="preserve">Anness V. Parti 2. 267</t>
  </si>
  <si>
    <t xml:space="preserve">Anness V. Parti 2. 207</t>
  </si>
  <si>
    <t xml:space="preserve">Anness V. Parti 2. 241(a), 267</t>
  </si>
  <si>
    <t xml:space="preserve">Anness V. Parti 2. 241(b), 267</t>
  </si>
  <si>
    <t xml:space="preserve">Anness V. Parti 2. 268</t>
  </si>
  <si>
    <t xml:space="preserve">Anness V. Parti 1.34, Parti 2. 118, 240-245, 251-255</t>
  </si>
  <si>
    <t xml:space="preserve">CRR, l-Art 4(95); Anness V. Parti 2.264(a)</t>
  </si>
  <si>
    <t xml:space="preserve">Titoli ta’ debitu </t>
  </si>
  <si>
    <t xml:space="preserve">Anness V. Parti 2.249(a) </t>
  </si>
  <si>
    <t xml:space="preserve">Anness V. Parti 2.249(b) </t>
  </si>
  <si>
    <t xml:space="preserve">Anness V. Parti 2.249(b) </t>
  </si>
  <si>
    <t xml:space="preserve">Anness V. Parti 2.249(c)  </t>
  </si>
  <si>
    <t xml:space="preserve">STRUMENTI TA’ DEJN MINBARRA DAWK MIŻMUMIN GĦAN-NEGOZJAR JEW GĦAN-NEGOZJAR</t>
  </si>
  <si>
    <t xml:space="preserve">Anness V. Parti 2.246</t>
  </si>
  <si>
    <t xml:space="preserve">Anness V. Parti 2.247</t>
  </si>
  <si>
    <t xml:space="preserve">Anness tas-CRR I; Anness V. Parti 1.44(g), Parti 2.112, 113, 246</t>
  </si>
  <si>
    <t xml:space="preserve">Anness tas-CRR I; Anness V. Parti 1.44(g), Parti 2.102-105, 113, 116, 246</t>
  </si>
  <si>
    <t xml:space="preserve">20. Diżaggregazzjoni ġeografika</t>
  </si>
  <si>
    <t xml:space="preserve">20.1 Diżaggregazzjoni ġeografika ta' assi skont il-post tal-attivitajiet</t>
  </si>
  <si>
    <t xml:space="preserve">Attivitajiet domestiċi</t>
  </si>
  <si>
    <t xml:space="preserve">Attivitajiet mhux domestiċi</t>
  </si>
  <si>
    <t xml:space="preserve">Anness V. Parti 2.270</t>
  </si>
  <si>
    <t xml:space="preserve">IFRS 9. Appendiċi A</t>
  </si>
  <si>
    <t xml:space="preserve">20.2 Diżaggregazzjoni ġeografika ta' obbligazzjonijiet skont il-post tal-attivitajiet</t>
  </si>
  <si>
    <t xml:space="preserve">20.3 Diżaggregazzjoni ġeografika tar-rapport tal-entrati tal-introjtu skont il-post tal-attivitajiet</t>
  </si>
  <si>
    <t xml:space="preserve">Qligħ jew (-) telf fuq assi finanzjarji mhux għan-negozjar b’mod obbligatorju bil-valur ġust permezz tal-profitt jew telf</t>
  </si>
  <si>
    <t xml:space="preserve">IFRS 9.5.7.1</t>
  </si>
  <si>
    <t xml:space="preserve">Anness V. Parti 2.47-48</t>
  </si>
  <si>
    <t xml:space="preserve">IAS 1.34</t>
  </si>
  <si>
    <t xml:space="preserve">IFRS 7.20(a)(viii); Anness V Parti 2.51, 53</t>
  </si>
  <si>
    <t xml:space="preserve">Sehem tal-profitt jew (-) telf ta' investimenti f'sussidjarji, impriżi konġunti u kumpaniji assoċjati</t>
  </si>
  <si>
    <t xml:space="preserve">20.4 Diżaggregazzjoni ġeografika ta' assi skont ir-residenza tal-kontroparti</t>
  </si>
  <si>
    <t xml:space="preserve">l-assi z</t>
  </si>
  <si>
    <t xml:space="preserve">Pajjiż tar-residenza tal-kontroparti</t>
  </si>
  <si>
    <r>
      <rPr>
        <b val="true"/>
        <sz val="8"/>
        <rFont val="Verdana"/>
        <family val="2"/>
      </rPr>
      <t xml:space="preserve">Tibdil negattiv akkumulat fil-valur ġust minħabba r-riskju ta' kreditu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fuq skoperturi improduttivi</t>
    </r>
  </si>
  <si>
    <t xml:space="preserve">Li minnhom: miżmumin għan-negozjar jew negozjar</t>
  </si>
  <si>
    <t xml:space="preserve">li minnhom: assi finanzjarji soġġetti għal indeboliment</t>
  </si>
  <si>
    <t xml:space="preserve">Li minnhom: trażżin ta’ dejn</t>
  </si>
  <si>
    <t xml:space="preserve">Anness V. Parti 1.34, Parti 2.271, 275</t>
  </si>
  <si>
    <t xml:space="preserve">Anness V. Parti 1.15(a), 16(a), 17, Parti 2.273</t>
  </si>
  <si>
    <t xml:space="preserve">Anness V. Parti 2.273</t>
  </si>
  <si>
    <t xml:space="preserve">Anness V. Parti 2.275</t>
  </si>
  <si>
    <t xml:space="preserve">Anness V. Parti 2.274</t>
  </si>
  <si>
    <t xml:space="preserve">031</t>
  </si>
  <si>
    <t xml:space="preserve">Anness tas-CRR II; Anness V. Parti 2.272</t>
  </si>
  <si>
    <t xml:space="preserve">IFRS 9 Appendiċi A, Anness V. Parti 2.272</t>
  </si>
  <si>
    <t xml:space="preserve">Li minnhom: istituzzjonijiet ta’ kreditu</t>
  </si>
  <si>
    <t xml:space="preserve">Li minnhom: korporazzjonijiet finanzjarji oħrajn</t>
  </si>
  <si>
    <t xml:space="preserve">Li minnhom: korporazzjonijiet mhux finanzjarji</t>
  </si>
  <si>
    <t xml:space="preserve">SME Art 1 2(a)</t>
  </si>
  <si>
    <t xml:space="preserve">20.5 Diżaggregazzjoni ġeografika ta' skoperturi li ma jidhrux fil-karta bilanċjali skont ir-residenza tal-kontroparti</t>
  </si>
  <si>
    <t xml:space="preserve">Dispożizzjonijiet għal impenji u garanziji mogħtija</t>
  </si>
  <si>
    <t xml:space="preserve">Anness V. Parti 2.118, 271</t>
  </si>
  <si>
    <t xml:space="preserve">Anness V. Parti 2.240-258</t>
  </si>
  <si>
    <t xml:space="preserve">Anness V. Parti 2.276</t>
  </si>
  <si>
    <t xml:space="preserve">20.6 Diżaggregazzjoni ġeografika ta' obbligazzjonijiet skont ir-residenza tal-kontroparti</t>
  </si>
  <si>
    <t xml:space="preserve">Anness V. Parti 1.27-28, 2.271</t>
  </si>
  <si>
    <t xml:space="preserve">Anness tas-CRR II; Anness V. Parti 1.24(a), 25, 26, 44(e), Parti 2.272</t>
  </si>
  <si>
    <t xml:space="preserve">IFRS 9 Appendiċi A, Anness V. Parti 1.44(e), Parti 2.272</t>
  </si>
  <si>
    <t xml:space="preserve">Anness V. Parti 1.44(d)</t>
  </si>
  <si>
    <t xml:space="preserve">IFRS 9.BA7(b); Anness V. Parti 1.44(d)</t>
  </si>
  <si>
    <t xml:space="preserve">20.7 Diżaggregazzjoni ġeografika skont ir-residenza tal-kontroparti ta' self u avvanzi minbarra dawk miżmumin għan-negozjar lil korporazzjonijiet mhux finanzjarji skont il-kodiċijiet tan-NACE </t>
  </si>
  <si>
    <r>
      <rPr>
        <b val="true"/>
        <sz val="8"/>
        <rFont val="Verdana"/>
        <family val="2"/>
      </rPr>
      <t xml:space="preserve">Korporazzjonijiet mhux finanzjarji
</t>
    </r>
    <r>
      <rPr>
        <i val="true"/>
        <sz val="8"/>
        <rFont val="Verdana"/>
        <family val="0"/>
      </rPr>
      <t xml:space="preserve">Anness V. Parti 2.271, 277</t>
    </r>
  </si>
  <si>
    <t xml:space="preserve">Anness V. Parti 1.34, Parti 2.275</t>
  </si>
  <si>
    <t xml:space="preserve">21. Assi tanġibbli u intanġibbli: assi soġġetti għal lokazzjoni operatorja</t>
  </si>
  <si>
    <t xml:space="preserve">Anness V. Parti 2.278-279</t>
  </si>
  <si>
    <t xml:space="preserve">Proprjetà, impjant u tagħmir </t>
  </si>
  <si>
    <t xml:space="preserve">Mudell ta’ rivalutazzjoni</t>
  </si>
  <si>
    <t xml:space="preserve">IAS 17.49; IAS 16.31, 73(a)(d)</t>
  </si>
  <si>
    <t xml:space="preserve">Mudell tal-kost</t>
  </si>
  <si>
    <t xml:space="preserve">IAS 17.49; IAS 16.30, 73(a)(d)</t>
  </si>
  <si>
    <t xml:space="preserve">IAS 40.IN5; IAS 1.54(b)</t>
  </si>
  <si>
    <t xml:space="preserve">Mudell tal-valur ġust</t>
  </si>
  <si>
    <t xml:space="preserve">IAS 17.49; IAS 40.33-55, 76</t>
  </si>
  <si>
    <t xml:space="preserve">IAS 17.49; IAS 40.56,79(c)</t>
  </si>
  <si>
    <t xml:space="preserve">IAS 38.8, 118</t>
  </si>
  <si>
    <t xml:space="preserve">Mudell ta’ rivalutazzjoni </t>
  </si>
  <si>
    <t xml:space="preserve">IAS 17.49; IAS 38.75-87, 124(a)(ii)</t>
  </si>
  <si>
    <t xml:space="preserve">IAS 17.49; IAS 38.74</t>
  </si>
  <si>
    <t xml:space="preserve">22. Immaniġġjar ta' assi, kustodja u funzjonijiet ta' servizzi oħrajn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Introjtu u spejjeż minn tariffi u kummissjonijiet skont l-attività</t>
    </r>
  </si>
  <si>
    <t xml:space="preserve">Anness V. Parti 2.280</t>
  </si>
  <si>
    <t xml:space="preserve">BAD, l-Art 27. Tfassil vertikali(4), (5)</t>
  </si>
  <si>
    <t xml:space="preserve">Introjtu minn tariffi u kummissjonijiet </t>
  </si>
  <si>
    <t xml:space="preserve">Anness V. Parti 2.281-283</t>
  </si>
  <si>
    <t xml:space="preserve">Titoli</t>
  </si>
  <si>
    <t xml:space="preserve">Ħarġiet</t>
  </si>
  <si>
    <t xml:space="preserve">Anness V. Parti 2.284(a)</t>
  </si>
  <si>
    <t xml:space="preserve">Ordnijiet ta' trasferiment</t>
  </si>
  <si>
    <t xml:space="preserve">Anness V. Parti 2.284(b)</t>
  </si>
  <si>
    <t xml:space="preserve">Anness V. Parti 2.284(c)</t>
  </si>
  <si>
    <t xml:space="preserve">Ikklerjar u saldu</t>
  </si>
  <si>
    <t xml:space="preserve">Anness V. Parti 2.284(d)</t>
  </si>
  <si>
    <t xml:space="preserve">Immaniġġjar tal-assi</t>
  </si>
  <si>
    <t xml:space="preserve">Anness V. Parti 2.284(e); 285(a)</t>
  </si>
  <si>
    <t xml:space="preserve">Kustodja [skont it-tip ta' klijent]</t>
  </si>
  <si>
    <t xml:space="preserve">Anness V. Parti 2.284(e); 285(b)</t>
  </si>
  <si>
    <t xml:space="preserve">Investiment kollettiv</t>
  </si>
  <si>
    <t xml:space="preserve">Servizzi amministrattivi ċentrali għall-investiment kollettiv</t>
  </si>
  <si>
    <t xml:space="preserve">Anness V. Parti 2.284(e); 285(c)</t>
  </si>
  <si>
    <t xml:space="preserve">Tranżazzjonijiet fiduċjarji</t>
  </si>
  <si>
    <t xml:space="preserve">Anness V. Parti 2.284(e); 285 (d)</t>
  </si>
  <si>
    <t xml:space="preserve">Servizzi ta’ ħlas</t>
  </si>
  <si>
    <t xml:space="preserve">Anness V. Parti 2.284(e), 285(e)</t>
  </si>
  <si>
    <t xml:space="preserve">Riżorsi tal-klijenti mqassmin iżda mhux immaniġġjati [skont it-tip ta' prodott]</t>
  </si>
  <si>
    <t xml:space="preserve">Anness V. Parti 2.285(f)</t>
  </si>
  <si>
    <t xml:space="preserve">Prodotti tal-assigurazzjoni</t>
  </si>
  <si>
    <t xml:space="preserve">Finanzjament Strutturat</t>
  </si>
  <si>
    <t xml:space="preserve">Anness V. Parti 2.284(f)</t>
  </si>
  <si>
    <t xml:space="preserve">Attivitajiet tas-servizz tas-self</t>
  </si>
  <si>
    <t xml:space="preserve">Anness V. Parti 2.284(g)</t>
  </si>
  <si>
    <r>
      <rPr>
        <sz val="8"/>
        <color rgb="FF000000"/>
        <rFont val="Verdana"/>
        <family val="2"/>
      </rPr>
      <t xml:space="preserve">Impenji ta' self</t>
    </r>
    <r>
      <rPr>
        <sz val="8"/>
        <color rgb="FF000000"/>
        <rFont val="Verdana"/>
        <family val="0"/>
      </rPr>
      <t xml:space="preserve"> mogħtija</t>
    </r>
  </si>
  <si>
    <t xml:space="preserve">Anness V. Parti 2.284(h)</t>
  </si>
  <si>
    <t xml:space="preserve">IFRS 9.4.2.1 (c)(ii); Anness V. Parti 2.284(h)</t>
  </si>
  <si>
    <t xml:space="preserve">Anness V. Parti 2.284(j)</t>
  </si>
  <si>
    <t xml:space="preserve">(Spejjeż ta' tariffi u kummissjonijiet) </t>
  </si>
  <si>
    <t xml:space="preserve">Anness V. Parti 2.113-115</t>
  </si>
  <si>
    <t xml:space="preserve">(Ikklirjar u saldu)</t>
  </si>
  <si>
    <t xml:space="preserve">(Kustodja)</t>
  </si>
  <si>
    <t xml:space="preserve">Anness V. Parti 2.285(b)</t>
  </si>
  <si>
    <r>
      <rPr>
        <sz val="8"/>
        <rFont val="Verdana"/>
        <family val="2"/>
      </rPr>
      <t xml:space="preserve">(Impenji ta' self</t>
    </r>
    <r>
      <rPr>
        <sz val="8"/>
        <rFont val="Verdana"/>
        <family val="0"/>
      </rPr>
      <t xml:space="preserve"> riċevuti)</t>
    </r>
  </si>
  <si>
    <t xml:space="preserve">Anness V. Parti 2.284(i)</t>
  </si>
  <si>
    <t xml:space="preserve">(Garanziji finanzjarji riċevuti)</t>
  </si>
  <si>
    <t xml:space="preserve">22.2 Assi involuti fis-servizzi pprovduti</t>
  </si>
  <si>
    <t xml:space="preserve">Ammont tal-assi involuti fis-servizzi pprovduti</t>
  </si>
  <si>
    <t xml:space="preserve">Anness V. Parti 2.285(g)</t>
  </si>
  <si>
    <t xml:space="preserve">Immaniġġjar tal-assi [skont it-tip ta' klijent]</t>
  </si>
  <si>
    <t xml:space="preserve">Anness V. Parti 2.285(a)</t>
  </si>
  <si>
    <t xml:space="preserve">Fondi tal-pensjoni</t>
  </si>
  <si>
    <t xml:space="preserve">Portafolli tal-klijenti mmaniġġjati fuq bażi diskrezzjonali</t>
  </si>
  <si>
    <t xml:space="preserve">Strumenti oħrajn ta' investiment</t>
  </si>
  <si>
    <t xml:space="preserve">Assi ta' kustodja [skont it-tip ta' klijent]</t>
  </si>
  <si>
    <t xml:space="preserve">Li minnhom: inkarigati lil entitajiet oħrajn</t>
  </si>
  <si>
    <t xml:space="preserve">Anness V. Parti 2.285(c)</t>
  </si>
  <si>
    <t xml:space="preserve">Anness V. Parti 2.285(d)</t>
  </si>
  <si>
    <t xml:space="preserve">Anness V. Parti 2.285(e)</t>
  </si>
  <si>
    <t xml:space="preserve">30. Attivitajiet li ma jidhrux fil-karta bilanċjali: Imgħaxijiet f'entitajiet strutturati mhux konsolidati</t>
  </si>
  <si>
    <t xml:space="preserve">30.1 Imgħaxijiet f'entitajiet strutturati mhux konsolidati</t>
  </si>
  <si>
    <t xml:space="preserve">Ammont riportat ta' assi finanzjarji rikonoxxut fil-karta bilanċjali</t>
  </si>
  <si>
    <t xml:space="preserve">Li minnhom: appoġġ ta' likwidità prelevat </t>
  </si>
  <si>
    <t xml:space="preserve">Valur ġust ta' appoġġ ta' likwidità prelevat</t>
  </si>
  <si>
    <t xml:space="preserve">Ammont riportat ta' obbligazzjonijiet finanzjarji rikonoxxut fil-karta bilanċjali</t>
  </si>
  <si>
    <r>
      <rPr>
        <b val="true"/>
        <sz val="8"/>
        <rFont val="Verdana"/>
        <family val="2"/>
      </rPr>
      <t xml:space="preserve">Ammont nominali ta' skoperturi li ma jidhrux fil-karta bilanċjali mogħti mill-istituzzjoni </t>
    </r>
    <r>
      <rPr>
        <b val="true"/>
        <sz val="8"/>
        <rFont val="Verdana"/>
        <family val="0"/>
      </rPr>
      <t xml:space="preserve">li qed tirraporta</t>
    </r>
  </si>
  <si>
    <t xml:space="preserve">Li minnhom: Ammont nominali ta' impenji ta' self mogħtija</t>
  </si>
  <si>
    <t xml:space="preserve">Telf imġarrab mill-istituzzjoni li qed tirrapporta fil-perjodu kurrenti</t>
  </si>
  <si>
    <t xml:space="preserve">IFRS 12.29(a)</t>
  </si>
  <si>
    <t xml:space="preserve">IFRS 12.29(a); Anness V. Parti 2.286</t>
  </si>
  <si>
    <t xml:space="preserve">IFRS 12.B26(e)</t>
  </si>
  <si>
    <t xml:space="preserve">IFRS 12 B26(b); Anness V. Parti 2.287</t>
  </si>
  <si>
    <t xml:space="preserve">30.2 Diżaggregazzjoni ta' mgħaxijiet f'entitajiet strutturati mhux konsolidati skont in-natura tal-attivitajiet</t>
  </si>
  <si>
    <t xml:space="preserve">Skont in-natura tal-attivitajiet</t>
  </si>
  <si>
    <t xml:space="preserve">Ammont riportat
</t>
  </si>
  <si>
    <t xml:space="preserve">Entitajiet ta' Titolizzazzjoni b'Għan Speċjali</t>
  </si>
  <si>
    <t xml:space="preserve">Attivitajiet oħra</t>
  </si>
  <si>
    <t xml:space="preserve">CRR, l-Art 4(1)(66)</t>
  </si>
  <si>
    <t xml:space="preserve">IFRS 12.24, B6.(a)</t>
  </si>
  <si>
    <t xml:space="preserve">Assi finanzjarji magħżulin rikonoxxuti fil-karta bilanċjali tal-istituzzjoni li tkun qed tirrapporta</t>
  </si>
  <si>
    <t xml:space="preserve">IFRS 12.29(a),(b)</t>
  </si>
  <si>
    <t xml:space="preserve">Anness V. Parti 2.213-239</t>
  </si>
  <si>
    <t xml:space="preserve">IFRS 9 Appendiċi A; Anness V. Parti 2.272</t>
  </si>
  <si>
    <t xml:space="preserve">Ekwità magħżula u obbligazzjonijiet finanzjarji rikonoxxuti fil-karta bilanċjali tal-istituzzjoni li tkun qed tirrapporta</t>
  </si>
  <si>
    <t xml:space="preserve">Strumenti ta’ ekwità maħruġin</t>
  </si>
  <si>
    <t xml:space="preserve">Anness tas-CRR II; Anness V. Parti 1.24(a), 25, 26, Parti 2.272</t>
  </si>
  <si>
    <t xml:space="preserve">Depożiti</t>
  </si>
  <si>
    <t xml:space="preserve">Ammont nominali
</t>
  </si>
  <si>
    <t xml:space="preserve">Skoperturi li ma jidhrux fil-karta bilanċjali mogħtija mill-istituzzjoni li qed tirraporta</t>
  </si>
  <si>
    <t xml:space="preserve">Anness tas-CRR I; Anness V. Parti 2.112, 113-115, 118</t>
  </si>
  <si>
    <t xml:space="preserve">IFRS 12.B26.(e); Anness tas-CRR I; Anness V. Parti 2.102-105, 113-115, 118</t>
  </si>
  <si>
    <t xml:space="preserve">31. Partijiet relatati</t>
  </si>
  <si>
    <t xml:space="preserve">31.1 Partijiet relatati: ammonti pagabbli lil u ammonti riċevibbli minn</t>
  </si>
  <si>
    <t xml:space="preserve">Bilanċi pendenti</t>
  </si>
  <si>
    <t xml:space="preserve">Impriżi prinċipali u entitajiet b'kontroll konġunt jew b'influwenza sinifikanti</t>
  </si>
  <si>
    <t xml:space="preserve">Sussidjarji u entitajiet oħrajn tal-istess grupp</t>
  </si>
  <si>
    <t xml:space="preserve">Assoċjati u impriżi konġunti</t>
  </si>
  <si>
    <t xml:space="preserve">Ġestjoni prinċipali tal-istituzzjoni jew tal-impriża prinċipali tagħha</t>
  </si>
  <si>
    <t xml:space="preserve">Partijiet relatati oħrajn</t>
  </si>
  <si>
    <t xml:space="preserve">IAS 24.19(a),(b)</t>
  </si>
  <si>
    <t xml:space="preserve">IAS 24.19(c); Anness V. Parti 2.289</t>
  </si>
  <si>
    <t xml:space="preserve">IAS 24.19(d),(e); Anness V. Parti 2.289</t>
  </si>
  <si>
    <t xml:space="preserve">IAS 24.19(f)</t>
  </si>
  <si>
    <t xml:space="preserve">IAS 24.19(g)</t>
  </si>
  <si>
    <t xml:space="preserve">Direttiva dwar il-Kontabilità, l-Art 17(1)(p)</t>
  </si>
  <si>
    <t xml:space="preserve">Direttiva dwar il-Kontabilità, l-Art 17(1)(p); Anness V. Parti 2.289</t>
  </si>
  <si>
    <t xml:space="preserve">Anness V. Parti 2.288-291</t>
  </si>
  <si>
    <t xml:space="preserve">Assi finanzjarji magħżulin</t>
  </si>
  <si>
    <t xml:space="preserve">IAS 24.18(b)</t>
  </si>
  <si>
    <t xml:space="preserve">Self u avvanzi </t>
  </si>
  <si>
    <t xml:space="preserve">Anness V. Parti 2.213-239</t>
  </si>
  <si>
    <t xml:space="preserve">Obbligazzjonijiet finanzjarji magħżulin</t>
  </si>
  <si>
    <t xml:space="preserve">Ammont nominali ta' impenji ta' self, garanziji finanzjarji u impenji oħrajn mogħtija </t>
  </si>
  <si>
    <t xml:space="preserve">IAS 24.18(b); 
Anness tas-CRR I; Anness V. Parti 2.102-105, 113-115, 118</t>
  </si>
  <si>
    <t xml:space="preserve">IAS 24.18(b); Anness V, Parti 2.117</t>
  </si>
  <si>
    <t xml:space="preserve">Anness V. Parti 2.102-103, 113-115, 290</t>
  </si>
  <si>
    <t xml:space="preserve">IAS 24.18(b); Anness V. Parti 2.290</t>
  </si>
  <si>
    <t xml:space="preserve">Ammont nozzjonali ta' derivattivi</t>
  </si>
  <si>
    <t xml:space="preserve">Indeboliment akkumulat u tibdiliet negattivi akkumulati fil-valur ġust minħabba r-riskju ta' kreditu fuq skoperturi improduttivi</t>
  </si>
  <si>
    <t xml:space="preserve">Anness V. Parti 2.69-71, 291</t>
  </si>
  <si>
    <t xml:space="preserve">IAS 24.1(c); Anness V. Parti 2.69-71, 291</t>
  </si>
  <si>
    <t xml:space="preserve">Dispożizzjonijiet fuq skoperturi improduttivi li ma jidhrux fil-karta bilanċjali</t>
  </si>
  <si>
    <t xml:space="preserve">Anness V. Parti 2.11, 106, 291</t>
  </si>
  <si>
    <t xml:space="preserve">31.2 Partijiet relatati: spejjeż u introjtu ġġenerati minn tranżazzjonijiet ma'</t>
  </si>
  <si>
    <t xml:space="preserve">IAS 24.19(c)</t>
  </si>
  <si>
    <t xml:space="preserve">IAS 24.19(d),(e)</t>
  </si>
  <si>
    <t xml:space="preserve">Anness V. Parti 2.288-289, 292-293</t>
  </si>
  <si>
    <t xml:space="preserve">IAS 24.18(a); Anness V. Parti 2.31</t>
  </si>
  <si>
    <t xml:space="preserve">Spejjeż tal-imgħax</t>
  </si>
  <si>
    <t xml:space="preserve">IAS 24.18(a); IAS 1.97; Anness V. Parti 2.31</t>
  </si>
  <si>
    <t xml:space="preserve">IAS 24.18(a); Anness V. Parti 2.40</t>
  </si>
  <si>
    <t xml:space="preserve">IAS 24.18(a); IFRS 7.20(c)</t>
  </si>
  <si>
    <t xml:space="preserve">Spejjeż ta' tariffi u kummissjonijiet</t>
  </si>
  <si>
    <t xml:space="preserve">Qligħ jew (-) telf fuq l-irtirar tar-rikonoxximent tal-assi u obbligazzjonijiet finanzjarji mhux imkejlin bil-valur ġust permezz tal-profitt jew telf </t>
  </si>
  <si>
    <t xml:space="preserve">IAS 24.18(a)</t>
  </si>
  <si>
    <t xml:space="preserve">Qligħ jew (-) telf fuq l-irtirar tar-rikonoxximent ta’ oħrajn għajr assi finanzjarji</t>
  </si>
  <si>
    <t xml:space="preserve">Anness V. Parti 2.292</t>
  </si>
  <si>
    <t xml:space="preserve">IAS 24.18(a); Anness V. Parti 2.292</t>
  </si>
  <si>
    <t xml:space="preserve">Indeboliment jew (-) treġġigħ lura tal-indeboliment fuq skoperturi improduttivi</t>
  </si>
  <si>
    <t xml:space="preserve">Anness V, Parti 2.293</t>
  </si>
  <si>
    <t xml:space="preserve">IAS 24.18(d); Anness V. Parti 2.293</t>
  </si>
  <si>
    <t xml:space="preserve">Dispożizzjonijiet jew (-) treġġigħ lura ta' dispożizzjonijiet fuq skoperturi improduttivi</t>
  </si>
  <si>
    <t xml:space="preserve">Anness V. Parti 2.50, 293</t>
  </si>
  <si>
    <t xml:space="preserve">40. Struttura tal-grupp </t>
  </si>
  <si>
    <t xml:space="preserve">40.1 Struttura tal-grupp: "entità b'entità" </t>
  </si>
  <si>
    <t xml:space="preserve">Kodiċi tal-LEI</t>
  </si>
  <si>
    <t xml:space="preserve">Kodiċi tal-entità</t>
  </si>
  <si>
    <t xml:space="preserve">Isem tal-entità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tad-dħul</t>
    </r>
  </si>
  <si>
    <t xml:space="preserve">Kapital azzjonarju tad-destinatarju ta’ investiment</t>
  </si>
  <si>
    <t xml:space="preserve">Ekwità tad-destinatarju ta' investiment</t>
  </si>
  <si>
    <t xml:space="preserve">Assi totali tad-destinatarju ta' investiment</t>
  </si>
  <si>
    <t xml:space="preserve">Profitt jew (-) telf tad-destinatarju ta' investiment</t>
  </si>
  <si>
    <t xml:space="preserve">Residenza tad-destinatarju ta' investiment</t>
  </si>
  <si>
    <t xml:space="preserve">Settur tad-destinatarju ta' investiment</t>
  </si>
  <si>
    <t xml:space="preserve">Kodiċi tan-NACE</t>
  </si>
  <si>
    <t xml:space="preserve">Imgħax tal-ekwità akkumulat [%]</t>
  </si>
  <si>
    <t xml:space="preserve">Drittijiet tal-vot [%]</t>
  </si>
  <si>
    <t xml:space="preserve">Struttura tal-grupp [relazzjoni]</t>
  </si>
  <si>
    <t xml:space="preserve">Trattament kontabilistiku [Grupp Kontabilistiku]</t>
  </si>
  <si>
    <t xml:space="preserve">Trattament kontabilistiku [Grupp tas-CRR]</t>
  </si>
  <si>
    <t xml:space="preserve">Kost tal-akkwiżizzjoni</t>
  </si>
  <si>
    <t xml:space="preserve">Rabta ta' avvjament mad-Destinatarju ta’ investiment</t>
  </si>
  <si>
    <t xml:space="preserve">Il-valur ġust tal-investimenti li għalihom hemm kwotazzjonijiet tal-prezzijiet ippubblikati</t>
  </si>
  <si>
    <t xml:space="preserve">Anness V. Parti 2.294-295, 296(a) </t>
  </si>
  <si>
    <t xml:space="preserve">Anness V. Parti 2.294-295, 296(b) </t>
  </si>
  <si>
    <t xml:space="preserve">IFRS 12.12(a), 21(a)(i); Anness V. Parti 2.294-295, 296(c)</t>
  </si>
  <si>
    <t xml:space="preserve">Anness V. Parti 2.294-295, 296(d)</t>
  </si>
  <si>
    <t xml:space="preserve">Anness V. Parti 2.294-295, 296(e)</t>
  </si>
  <si>
    <t xml:space="preserve">IFRS 12.B12(b); Anness V. Parti 2.294-295, 296(f)</t>
  </si>
  <si>
    <t xml:space="preserve">IFRS 12.12.(b), 21.(a).(iii); Anness V. Parti 2.294-295, 296(g)</t>
  </si>
  <si>
    <t xml:space="preserve">Anness V. Parti 2.294-295, 296(h)</t>
  </si>
  <si>
    <t xml:space="preserve">Anness V. Parti 2.294-295, 296(i)</t>
  </si>
  <si>
    <t xml:space="preserve">IFRS 12.21(a)(iv); Anness V. Parti 2.294-295, 296(j)</t>
  </si>
  <si>
    <t xml:space="preserve">IFRS 12.21(a)(iv); Anness V. Parti 2.294-295, 296(k)</t>
  </si>
  <si>
    <t xml:space="preserve">IFRS 12.10(a)(i); Anness V. Parti 2.294-295, 296(l)</t>
  </si>
  <si>
    <t xml:space="preserve">IFRS 12.21(b); Anness V. Parti 2.294-295, 296(m)</t>
  </si>
  <si>
    <t xml:space="preserve">CRR, l-Art 18; Anness V. Parti 2.294-295, 296(n)</t>
  </si>
  <si>
    <t xml:space="preserve">Anness V. Parti 2.294-295, 296(0)</t>
  </si>
  <si>
    <t xml:space="preserve">Anness V. Parti 2.294-295, 296(p)</t>
  </si>
  <si>
    <t xml:space="preserve">Anness V. Parti 2.294-295, 296(q)</t>
  </si>
  <si>
    <t xml:space="preserve">IFRS 12.21(b)(iii); Anness V. Parti 2.294-295, 296(r)</t>
  </si>
  <si>
    <t xml:space="preserve">Anness V. Parti 2.294-295, 296(c)</t>
  </si>
  <si>
    <t xml:space="preserve"> Anness V. Parti 2.294-295, 296(f)</t>
  </si>
  <si>
    <t xml:space="preserve"> Anness V. Parti 2.294-295, 296(q)</t>
  </si>
  <si>
    <t xml:space="preserve"> Anness V. Parti 2.294-295, 296(j)</t>
  </si>
  <si>
    <t xml:space="preserve">Anness V. Parti 2.294-295, 296(k)</t>
  </si>
  <si>
    <t xml:space="preserve">Anness V. Parti 2.294-295, 296(l)</t>
  </si>
  <si>
    <t xml:space="preserve">Anness V. Parti 2.294-295, 296(m)</t>
  </si>
  <si>
    <t xml:space="preserve">CRR, l-Art 423(b); Anness V. Parti 2.294-295, 296(n)</t>
  </si>
  <si>
    <t xml:space="preserve">Anness V. Parti 2.294-295, 296(r)</t>
  </si>
  <si>
    <t xml:space="preserve">40.2. Struttura tal-grupp: "strument wara l-ieħor" </t>
  </si>
  <si>
    <t xml:space="preserve">Kodiċi tas-sigurtà </t>
  </si>
  <si>
    <t xml:space="preserve">Kumpanija azzjonarja Kodiċi tal-LEI</t>
  </si>
  <si>
    <t xml:space="preserve">Kodiċi tal-kumpanija azzjonarja</t>
  </si>
  <si>
    <t xml:space="preserve">Isem tal-kumpanija azzjonarja</t>
  </si>
  <si>
    <t xml:space="preserve">Imgħax tal-ekwità akkumulat
(%)</t>
  </si>
  <si>
    <t xml:space="preserve">Anness V. Parti 2.297(a)</t>
  </si>
  <si>
    <t xml:space="preserve">Anness V. Parti 2.296(b), 297(c) </t>
  </si>
  <si>
    <t xml:space="preserve">Anness V. Parti 2.297(b) </t>
  </si>
  <si>
    <t xml:space="preserve">Anness V. Parti 2.296(j), 297(c)</t>
  </si>
  <si>
    <t xml:space="preserve">Anness V. Parti 2.296(o), 297(c)</t>
  </si>
  <si>
    <t xml:space="preserve">Anness V. Parti 2.296(p), 297(c)</t>
  </si>
  <si>
    <t xml:space="preserve">41. Valur ġust</t>
  </si>
  <si>
    <t xml:space="preserve">41.1 Ġerarkija tal-valur ġust: strumenti finanzjarji bil-kost amortizzat</t>
  </si>
  <si>
    <r>
      <rPr>
        <b val="true"/>
        <i val="true"/>
        <sz val="8"/>
        <rFont val="Verdana"/>
        <family val="2"/>
      </rPr>
      <t xml:space="preserve">Referenzi tal-GAAP Nazzjonali bbażati fuq il-BAD
</t>
    </r>
    <r>
      <rPr>
        <i val="true"/>
        <sz val="8"/>
        <rFont val="Verdana"/>
        <family val="0"/>
      </rPr>
      <t xml:space="preserve">Anness V. Parti 2.298</t>
    </r>
  </si>
  <si>
    <r>
      <rPr>
        <b val="true"/>
        <i val="true"/>
        <sz val="8"/>
        <rFont val="Verdana"/>
        <family val="2"/>
      </rPr>
      <t xml:space="preserve">Referenzi tal-GAAP Nazzjonali kompatibbli mal-IFRS
</t>
    </r>
    <r>
      <rPr>
        <i val="true"/>
        <sz val="8"/>
        <rFont val="Verdana"/>
        <family val="0"/>
      </rPr>
      <t xml:space="preserve">Anness V. Parti 2.298</t>
    </r>
  </si>
  <si>
    <r>
      <rPr>
        <b val="true"/>
        <sz val="8"/>
        <rFont val="Verdana"/>
        <family val="2"/>
      </rPr>
      <t xml:space="preserve">Valur ġust
</t>
    </r>
    <r>
      <rPr>
        <i val="true"/>
        <sz val="8"/>
        <rFont val="Verdana"/>
        <family val="0"/>
      </rPr>
      <t xml:space="preserve">IFRS 7.25.-26</t>
    </r>
  </si>
  <si>
    <r>
      <rPr>
        <b val="true"/>
        <sz val="8"/>
        <rFont val="Verdana"/>
        <family val="2"/>
      </rPr>
      <t xml:space="preserve">Ġerarkija tal-valur ġust: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Livell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Livell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Livell 3
</t>
    </r>
    <r>
      <rPr>
        <i val="true"/>
        <sz val="8"/>
        <rFont val="Verdana"/>
        <family val="0"/>
      </rPr>
      <t xml:space="preserve">IFRS 13.86</t>
    </r>
  </si>
  <si>
    <t xml:space="preserve">Direttiva dwar il-Kontabilità, l-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żu tal-Opzjoni ta' Valur Ġust</t>
  </si>
  <si>
    <t xml:space="preserve">Nuqqas ta' qbil kontabilistiku</t>
  </si>
  <si>
    <t xml:space="preserve">Immaniġġjat fuq bażi ta' valur ġust</t>
  </si>
  <si>
    <t xml:space="preserve">Immaniġġjat għar-riskju ta’ kreditu</t>
  </si>
  <si>
    <t xml:space="preserve">IFRS 9.B4.1.29</t>
  </si>
  <si>
    <t xml:space="preserve"> IFRS 9.B4.1.33</t>
  </si>
  <si>
    <t xml:space="preserve">IFRS 9.4.3.6; IFRS 9.4.3.7; Anness V. Parti 2.300</t>
  </si>
  <si>
    <t xml:space="preserve">IFRS 9.6.7; IFRS 7.8(a)(e); Anness V. Parti 2.301</t>
  </si>
  <si>
    <t xml:space="preserve">Obbligazzjonijiet finanzjarji indikati bil-valur ġust permezz tal-profitt jew telf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ssi tanġibbli u intanġibbli: ammont riportat skont il-metodu ta' kejl</t>
    </r>
  </si>
  <si>
    <r>
      <rPr>
        <b val="true"/>
        <i val="true"/>
        <sz val="8"/>
        <rFont val="Verdana"/>
        <family val="2"/>
      </rPr>
      <t xml:space="preserve">Referenzi tal-GAAP Nazzjonali kompatibbli mal-IFRS
</t>
    </r>
    <r>
      <rPr>
        <i val="true"/>
        <sz val="8"/>
        <rFont val="Verdana"/>
        <family val="0"/>
      </rPr>
      <t xml:space="preserve">Anness V. Parti 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ness V. Parti 2.303</t>
  </si>
  <si>
    <t xml:space="preserve">IAS 38.75-87, 124(a)(ii)</t>
  </si>
  <si>
    <t xml:space="preserve">IAS 38.74</t>
  </si>
  <si>
    <t xml:space="preserve">43. Dispożizzjonijiet</t>
  </si>
  <si>
    <t xml:space="preserve">Benefiċċji fit-tul oħrajn għall-impjegati</t>
  </si>
  <si>
    <t xml:space="preserve">Impenji u garanziji mogħtija taħt il-GAAP nazzjonali</t>
  </si>
  <si>
    <t xml:space="preserve">Impenji u garanziji oħra mogħtija mkejlin taħt IAS 37 u garanziji mogħtija mkejlin taħt IFRS 4 </t>
  </si>
  <si>
    <t xml:space="preserve">IAS 19.63; IAS 1.78(d); Anness V. Parti 2.9</t>
  </si>
  <si>
    <t xml:space="preserve">IAS 37.70-83</t>
  </si>
  <si>
    <t xml:space="preserve">IAS 37; IFRS 4; Anness V. Parti 2.304-305</t>
  </si>
  <si>
    <t xml:space="preserve">BAD, l-Art 24-25, 33(1)</t>
  </si>
  <si>
    <t xml:space="preserve">Bilanċ tal-ftuħ [ammont riportat fil-bidu tal-perjodu]</t>
  </si>
  <si>
    <t xml:space="preserve">IAS 37.84 (a)</t>
  </si>
  <si>
    <t xml:space="preserve">Żidiet, inkluż żidiet fid-dispożizzjonijiet eżistenti</t>
  </si>
  <si>
    <t xml:space="preserve">IAS 37.84 (b)</t>
  </si>
  <si>
    <t xml:space="preserve">(-) Ammonti użati</t>
  </si>
  <si>
    <t xml:space="preserve">IAS 37.84(c)</t>
  </si>
  <si>
    <t xml:space="preserve">(-) Ammonti mhux użati maqlubin matul il-perjodu</t>
  </si>
  <si>
    <t xml:space="preserve">IAS 37.84(d)</t>
  </si>
  <si>
    <t xml:space="preserve">Żieda fl-ammont skontat [passaġġ ta' żmien] u effett ta' kwalunkwe bidla fir-rata skontata</t>
  </si>
  <si>
    <t xml:space="preserve">IAS 37.84 (e)</t>
  </si>
  <si>
    <t xml:space="preserve">Movimenti oħrajn</t>
  </si>
  <si>
    <t xml:space="preserve">Bilanċ tal-għeluq [ammont riportat fit-tmiem tal-perjodu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Pjanijiet definiti ta' benefiċċju u benefiċċji tal-impjegati</t>
    </r>
  </si>
  <si>
    <t xml:space="preserve">44.1 Komponenti tal-assi u l-obbligazzjonijiet netti tal-pjan ta' benefiċċju definit</t>
  </si>
  <si>
    <t xml:space="preserve">Ammont</t>
  </si>
  <si>
    <t xml:space="preserve">Anness V. Parti 2.306-307</t>
  </si>
  <si>
    <t xml:space="preserve">Valur ġust tal-assi tal-pjan ta' benefiċċju definit</t>
  </si>
  <si>
    <t xml:space="preserve">IAS 19.140(a)(i), 142</t>
  </si>
  <si>
    <t xml:space="preserve">Li minnhom: Strumenti finanzjarji maħruġin mill-istituzzjoni</t>
  </si>
  <si>
    <t xml:space="preserve">IAS 19.143</t>
  </si>
  <si>
    <t xml:space="preserve">IAS 19.142(b)</t>
  </si>
  <si>
    <t xml:space="preserve">Strumenti tad-dejn</t>
  </si>
  <si>
    <t xml:space="preserve">IAS 19.142(c)</t>
  </si>
  <si>
    <t xml:space="preserve">Proprjetà immobbli</t>
  </si>
  <si>
    <t xml:space="preserve">IAS 19.142(d)</t>
  </si>
  <si>
    <t xml:space="preserve">Assi oħrajn tal-pjan ta' benefiċċju definit</t>
  </si>
  <si>
    <t xml:space="preserve">Valur preżenti ta' obbligi tal-benefiċċju definiti</t>
  </si>
  <si>
    <t xml:space="preserve">IAS 19.140(a)(ii)</t>
  </si>
  <si>
    <t xml:space="preserve">Effett tal-ogħla limitu tal-assi</t>
  </si>
  <si>
    <t xml:space="preserve">IAS 19.140(a)(iii)</t>
  </si>
  <si>
    <t xml:space="preserve">Assi ta' benefiċċju definiti netti [Ammont riportat]</t>
  </si>
  <si>
    <t xml:space="preserve">IAS 19.63; Anness V. Parti 2.308</t>
  </si>
  <si>
    <t xml:space="preserve">Dispożizzjonijiet għal pensjonijiet u obbligi ta' benefiċċji definiti oħrajn ta' wara l-impjieg [Ammont riportat]</t>
  </si>
  <si>
    <t xml:space="preserve">IAS 19.63, IAS 1.78(d); Anness V. Parti 2.9</t>
  </si>
  <si>
    <t xml:space="preserve">Entrata tal-Memo: Valur ġust ta' kwalunkwe dritt għal rimborż rikonoxxut bħala assi</t>
  </si>
  <si>
    <t xml:space="preserve">IAS 19.140(b) </t>
  </si>
  <si>
    <t xml:space="preserve">44.2 Ċaqliq fl-obbligi ta' benefiċċju definit</t>
  </si>
  <si>
    <t xml:space="preserve">Obbligi ta' benefiċċju definit</t>
  </si>
  <si>
    <t xml:space="preserve">Anness V. Parti 2.306, 309</t>
  </si>
  <si>
    <t xml:space="preserve">Bilanċ tal-ftuħ [valur attwali]</t>
  </si>
  <si>
    <t xml:space="preserve">Kost tas-servizz kurrenti</t>
  </si>
  <si>
    <t xml:space="preserve">IAS 19.141(a)</t>
  </si>
  <si>
    <t xml:space="preserve">Kost tal-imgħax</t>
  </si>
  <si>
    <t xml:space="preserve">IAS 19.141(b)</t>
  </si>
  <si>
    <t xml:space="preserve">Kontribuzzjonijiet imħallsa</t>
  </si>
  <si>
    <t xml:space="preserve">IAS 19.141(f)</t>
  </si>
  <si>
    <t xml:space="preserve">(-) Qligħ jew telf attwarju minn bidliet fis-suppożizzjonijiet demografiċi</t>
  </si>
  <si>
    <t xml:space="preserve">IAS 19.141(c)(ii)</t>
  </si>
  <si>
    <t xml:space="preserve">(-) Qligħ jew telf attwarju minn bidliet fis-suppożizzjonijiet finanzjarji</t>
  </si>
  <si>
    <t xml:space="preserve">IAS 19.141(c)(iii)</t>
  </si>
  <si>
    <t xml:space="preserve">Żieda jew (-) tnaqqis fil-kambju f'munita barranija</t>
  </si>
  <si>
    <t xml:space="preserve">IAS 19.141(e)</t>
  </si>
  <si>
    <t xml:space="preserve">Benefiċċji mħallsa</t>
  </si>
  <si>
    <t xml:space="preserve">IAS 19.141(g)</t>
  </si>
  <si>
    <r>
      <rPr>
        <sz val="8"/>
        <rFont val="Verdana"/>
        <family val="2"/>
      </rPr>
      <t xml:space="preserve">Kost ta' servizz antik, </t>
    </r>
    <r>
      <rPr>
        <sz val="8"/>
        <rFont val="Verdana"/>
        <family val="0"/>
      </rPr>
      <t xml:space="preserve">inkluż qligħ u telf li jirriżultaw minn saldi</t>
    </r>
  </si>
  <si>
    <t xml:space="preserve">IAS 19.141(d)</t>
  </si>
  <si>
    <t xml:space="preserve">Żieda jew (-) tnaqqis permezz ta' kombinazzjonijiet u ċessjonijiet kummerċjali</t>
  </si>
  <si>
    <t xml:space="preserve">IAS 19.141(h)</t>
  </si>
  <si>
    <t xml:space="preserve">Żidiet jew (-) tnaqqis ieħor</t>
  </si>
  <si>
    <t xml:space="preserve">Bilanċ tal-għeluq [valur preżenti]</t>
  </si>
  <si>
    <t xml:space="preserve">IAS 19.140(a)(ii); Anness V. Parti 2.310</t>
  </si>
  <si>
    <t xml:space="preserve">44.3 Entrati tal-memo [relatati ma' spejjeż tal-persunal]</t>
  </si>
  <si>
    <t xml:space="preserve">Pensjoni u spejjeż simili</t>
  </si>
  <si>
    <t xml:space="preserve">Anness V. Parti 2.311(a)</t>
  </si>
  <si>
    <t xml:space="preserve">Pagamenti bbażati fuq ishma</t>
  </si>
  <si>
    <t xml:space="preserve">Anness V. Parti 2.311b)</t>
  </si>
  <si>
    <t xml:space="preserve">IFRS 2.44; Anness V. Parti 2.311(b)</t>
  </si>
  <si>
    <t xml:space="preserve">45 Diżaggregazzjoni ta' entrati magħżulin tar-rapport tal-profitt jew telf</t>
  </si>
  <si>
    <t xml:space="preserve">45.1 Qligħ jew telf fuq assi u obbligazzjonijiet finanzjarji indikati b’valur ġust permezz tal-profitt jew telf skont il-portafoll kontabilistiku</t>
  </si>
  <si>
    <t xml:space="preserve">Anness V. Parti 2.312</t>
  </si>
  <si>
    <t xml:space="preserve">IFRS 7.20(a)(i); IFRS 9.4.1.5</t>
  </si>
  <si>
    <t xml:space="preserve">IFRS 7.20(a)(i); IFRS 9.4.2.2</t>
  </si>
  <si>
    <t xml:space="preserve">QLIGĦ JEW (-) TELF FUQ ASSI U OBBLIGAZZJONIJIET FINANZJARJI INDIKATI BIL-VALUR ĠUST PERMEZZ TAL-PROFITT JEW TELF</t>
  </si>
  <si>
    <r>
      <rPr>
        <b val="true"/>
        <sz val="8"/>
        <rFont val="Verdana"/>
        <family val="2"/>
      </rPr>
      <t xml:space="preserve">45.2 Qligħ jew telf fuq l-irtirar tar-rikonoxximent ta’ </t>
    </r>
    <r>
      <rPr>
        <b val="true"/>
        <sz val="8"/>
        <rFont val="Verdana"/>
        <family val="0"/>
      </rPr>
      <t xml:space="preserve">assi mhux finanzjarji</t>
    </r>
  </si>
  <si>
    <t xml:space="preserve">Anness V. Parti 2.313</t>
  </si>
  <si>
    <t xml:space="preserve">IAS 40.69; IAS 1.34(a), 98(d)</t>
  </si>
  <si>
    <t xml:space="preserve">IAS 38.113-115A; IAS 1.34(a) </t>
  </si>
  <si>
    <t xml:space="preserve">IAS 1.34 (a)</t>
  </si>
  <si>
    <t xml:space="preserve">QLIGĦ JEW (-) TELF FUQ L-IRTIRAR TAR-RIKONOXXIMENT TA' ASSI MHUX FINANZJARJI</t>
  </si>
  <si>
    <t xml:space="preserve">45.3 Introjtu u spejjeż operatorji oħrajn</t>
  </si>
  <si>
    <t xml:space="preserve">Bidliet fil-valur ġust f'assi tanġibbli mkejlin permezz tal-mudell tal-valur ġust</t>
  </si>
  <si>
    <t xml:space="preserve">Anness V. Parti 2.314</t>
  </si>
  <si>
    <t xml:space="preserve">IAS 40.76(d); Anness V. Parti 2.314</t>
  </si>
  <si>
    <t xml:space="preserve">IAS 40.75(f); Anness V. Parti 2.314</t>
  </si>
  <si>
    <t xml:space="preserve">Lokazzjonijiet operatorji minbarra proprjetà għall-investiment</t>
  </si>
  <si>
    <t xml:space="preserve">Anness V. Parti 2.315</t>
  </si>
  <si>
    <t xml:space="preserve">IAS 17.50, 51, 56(b); Anness V. Parti 2.315</t>
  </si>
  <si>
    <t xml:space="preserve">Anness V. Parti 2.316</t>
  </si>
  <si>
    <t xml:space="preserve">INTROJTU JEW SPEJJEŻ OĦRAJN OPERATORJI</t>
  </si>
  <si>
    <t xml:space="preserve">46. Dikjarazzjoni tal-bidliet fl-ekwità</t>
  </si>
  <si>
    <t xml:space="preserve">Sorsi ta' tibdil fl-ekwità</t>
  </si>
  <si>
    <t xml:space="preserve">Kapital </t>
  </si>
  <si>
    <t xml:space="preserve">Primjum fuq l-ishma </t>
  </si>
  <si>
    <t xml:space="preserve">Strumenti ta’ ekwità maħruġin minbarra l-Kapital</t>
  </si>
  <si>
    <t xml:space="preserve">Ekwità oħra </t>
  </si>
  <si>
    <t xml:space="preserve">Riżervi oħrajn</t>
  </si>
  <si>
    <t xml:space="preserve">(-) Ishma tat-teżor
</t>
  </si>
  <si>
    <t xml:space="preserve">Profitt jew (-) telf attribwibbli lil sidien tal-kumpanija prinċipali
</t>
  </si>
  <si>
    <t xml:space="preserve">Interessi minoritarji</t>
  </si>
  <si>
    <t xml:space="preserve">Strumenti ta’ ekwità maħruġin minbarra l-Kapital.</t>
  </si>
  <si>
    <t xml:space="preserve">Riżervi ta’ rivalutazzjoni u differenzi oħra ta’ valwazzjoni</t>
  </si>
  <si>
    <t xml:space="preserve">IAS 1.106, 54(r)</t>
  </si>
  <si>
    <t xml:space="preserve">IAS 1.106, 78(e)</t>
  </si>
  <si>
    <t xml:space="preserve">IAS 1.106, Anness V. Parti 2.18-19</t>
  </si>
  <si>
    <t xml:space="preserve">IAS 1.106; Anness V. Parti 2.20</t>
  </si>
  <si>
    <t xml:space="preserve">IAS 1.106</t>
  </si>
  <si>
    <t xml:space="preserve">IFRS 1.30, D5-D8</t>
  </si>
  <si>
    <t xml:space="preserve">IAS 1.106, 54(c)</t>
  </si>
  <si>
    <t xml:space="preserve">IAS 1.106; IAS 32.34, 33; Anness V. Parti 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Anness V. Parti 2.20</t>
  </si>
  <si>
    <t xml:space="preserve">BAD, l-Art 4 Obbligazzjonijiet (13); CRR, l-Art 4(123)</t>
  </si>
  <si>
    <t xml:space="preserve">075</t>
  </si>
  <si>
    <t xml:space="preserve">Bilanċ tal-ftuħ [qabel ridikjarazzjoni]</t>
  </si>
  <si>
    <t xml:space="preserve">Effetti tal-korrezzjonijiet ta' żbalji</t>
  </si>
  <si>
    <t xml:space="preserve">IAS 1.106(b); IAS 8.42</t>
  </si>
  <si>
    <t xml:space="preserve">Effett ta’ bidliet f’politiki ta’ kontabilità</t>
  </si>
  <si>
    <t xml:space="preserve">IAS 1.106(b); IAS 1.IG6; IAS 8.22</t>
  </si>
  <si>
    <t xml:space="preserve">Bilanċ tal-ftuħ [perjodu kurrenti]</t>
  </si>
  <si>
    <t xml:space="preserve">Ħruġ ta' ishma ordinarji</t>
  </si>
  <si>
    <t xml:space="preserve">IAS 1.106.(d).(iii)</t>
  </si>
  <si>
    <t xml:space="preserve">Ħruġ ta' ishma ta' preferenza</t>
  </si>
  <si>
    <t xml:space="preserve">Ħruġ ta' strumenti oħrajn tal-ekwità</t>
  </si>
  <si>
    <t xml:space="preserve">Tħaddim jew skadenza ta' strumenti oħrajn tal-ekwità maħruġin</t>
  </si>
  <si>
    <t xml:space="preserve">Qlib ta' dejn f'ekwità</t>
  </si>
  <si>
    <t xml:space="preserve">Tnaqqis kapitali</t>
  </si>
  <si>
    <t xml:space="preserve">Dividendi</t>
  </si>
  <si>
    <t xml:space="preserve">IAS 1.106.(d).(iii); IAS 32.35; IAS 1.IG6</t>
  </si>
  <si>
    <t xml:space="preserve">Xiri ta' ishma tat-teżor</t>
  </si>
  <si>
    <t xml:space="preserve">IAS 1.106.(d).(iii); IAS 32.33</t>
  </si>
  <si>
    <t xml:space="preserve">Bejgħ jew kanċellazzjoni ta' ishma tat-teżor</t>
  </si>
  <si>
    <t xml:space="preserve">Riklassifikazzjoni ta' strumenti finanzjarji minn ekwità għal obbligazzjoni</t>
  </si>
  <si>
    <t xml:space="preserve">Riklassifikazzjoni ta' strumenti finanzjarji minn obbligazzjoni għal ekwità</t>
  </si>
  <si>
    <t xml:space="preserve">IAS 1.106.(d).(iii) </t>
  </si>
  <si>
    <t xml:space="preserve">Trasferimenti fost komponenti ta' ekwità </t>
  </si>
  <si>
    <t xml:space="preserve">IAS 1.106.(d).(iii); Anness V. Parti 2.318</t>
  </si>
  <si>
    <t xml:space="preserve">Żieda jew (-) tnaqqis fl-ekwità li jirriżultaw minn kombinazzjonijiet kummerċjali</t>
  </si>
  <si>
    <t xml:space="preserve">IAS 1.106.(d).(iii); IFRS 2.10</t>
  </si>
  <si>
    <t xml:space="preserve">Żieda jew (-) tnaqqis ieħor fl-ekwità</t>
  </si>
  <si>
    <t xml:space="preserve">IAS 1.106(d)</t>
  </si>
  <si>
    <t xml:space="preserve">IAS 1.106.(d).(i)-(ii); IAS 1.81A.(c); IAS 1.IG6</t>
  </si>
  <si>
    <t xml:space="preserve">Bilanċ tal-għeluq [perjodu kurrenti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88</v>
      </c>
    </row>
    <row r="103" customFormat="false" ht="10.5" hidden="false" customHeight="true" outlineLevel="0" collapsed="false">
      <c r="B103" s="33" t="n">
        <v>45.1</v>
      </c>
      <c r="C103" s="33" t="s">
        <v>189</v>
      </c>
      <c r="D103" s="26" t="s">
        <v>190</v>
      </c>
    </row>
    <row r="104" customFormat="false" ht="10.5" hidden="false" customHeight="true" outlineLevel="0" collapsed="false">
      <c r="B104" s="33" t="n">
        <v>45.2</v>
      </c>
      <c r="C104" s="33" t="s">
        <v>191</v>
      </c>
      <c r="D104" s="26" t="s">
        <v>192</v>
      </c>
    </row>
    <row r="105" customFormat="false" ht="10.5" hidden="false" customHeight="true" outlineLevel="0" collapsed="false">
      <c r="B105" s="33" t="n">
        <v>45.3</v>
      </c>
      <c r="C105" s="33" t="s">
        <v>193</v>
      </c>
      <c r="D105" s="26" t="s">
        <v>194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5</v>
      </c>
      <c r="D106" s="35" t="s">
        <v>196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7</v>
      </c>
      <c r="D108" s="36"/>
    </row>
    <row r="109" customFormat="false" ht="10.5" hidden="false" customHeight="true" outlineLevel="0" collapsed="false">
      <c r="B109" s="37"/>
      <c r="C109" s="1" t="s">
        <v>198</v>
      </c>
    </row>
    <row r="110" customFormat="false" ht="10.5" hidden="false" customHeight="true" outlineLevel="0" collapsed="false">
      <c r="B110" s="38"/>
      <c r="C110" s="1" t="s">
        <v>199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51</v>
      </c>
    </row>
    <row r="3" customFormat="false" ht="11.25" hidden="false" customHeight="false" outlineLevel="0" collapsed="false">
      <c r="B3" s="120" t="s">
        <v>952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3</v>
      </c>
      <c r="E5" s="344" t="s">
        <v>953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98</v>
      </c>
      <c r="F6" s="344"/>
      <c r="G6" s="344"/>
      <c r="H6" s="344" t="s">
        <v>799</v>
      </c>
      <c r="I6" s="344"/>
      <c r="J6" s="344"/>
      <c r="K6" s="344" t="s">
        <v>800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54</v>
      </c>
      <c r="F7" s="583" t="s">
        <v>955</v>
      </c>
      <c r="G7" s="583" t="s">
        <v>956</v>
      </c>
      <c r="H7" s="583" t="s">
        <v>954</v>
      </c>
      <c r="I7" s="583" t="s">
        <v>955</v>
      </c>
      <c r="J7" s="583" t="s">
        <v>956</v>
      </c>
      <c r="K7" s="583" t="s">
        <v>954</v>
      </c>
      <c r="L7" s="583" t="s">
        <v>955</v>
      </c>
      <c r="M7" s="583" t="s">
        <v>956</v>
      </c>
    </row>
    <row r="8" s="582" customFormat="true" ht="25.5" hidden="false" customHeight="true" outlineLevel="0" collapsed="false">
      <c r="B8" s="580"/>
      <c r="C8" s="580"/>
      <c r="D8" s="581"/>
      <c r="E8" s="382" t="s">
        <v>957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7</v>
      </c>
      <c r="F9" s="112" t="s">
        <v>211</v>
      </c>
      <c r="G9" s="112" t="s">
        <v>214</v>
      </c>
      <c r="H9" s="112" t="s">
        <v>218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83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68</v>
      </c>
      <c r="D11" s="208" t="s">
        <v>769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70</v>
      </c>
      <c r="D12" s="208" t="s">
        <v>771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72</v>
      </c>
      <c r="D13" s="208" t="s">
        <v>762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4</v>
      </c>
      <c r="C14" s="326" t="s">
        <v>773</v>
      </c>
      <c r="D14" s="208" t="s">
        <v>764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8</v>
      </c>
      <c r="C15" s="326" t="s">
        <v>774</v>
      </c>
      <c r="D15" s="331" t="s">
        <v>766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1</v>
      </c>
      <c r="C16" s="224" t="s">
        <v>237</v>
      </c>
      <c r="D16" s="78" t="s">
        <v>784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2</v>
      </c>
      <c r="C17" s="326" t="s">
        <v>768</v>
      </c>
      <c r="D17" s="208" t="s">
        <v>769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40</v>
      </c>
      <c r="C18" s="326" t="s">
        <v>770</v>
      </c>
      <c r="D18" s="208" t="s">
        <v>771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4</v>
      </c>
      <c r="C19" s="326" t="s">
        <v>772</v>
      </c>
      <c r="D19" s="208" t="s">
        <v>762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7</v>
      </c>
      <c r="C20" s="326" t="s">
        <v>773</v>
      </c>
      <c r="D20" s="208" t="s">
        <v>764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51</v>
      </c>
      <c r="C21" s="326" t="s">
        <v>774</v>
      </c>
      <c r="D21" s="208" t="s">
        <v>766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76</v>
      </c>
      <c r="D22" s="333" t="s">
        <v>777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58</v>
      </c>
      <c r="D23" s="114" t="s">
        <v>959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60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87</v>
      </c>
      <c r="D25" s="509" t="s">
        <v>888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89</v>
      </c>
      <c r="D26" s="515" t="s">
        <v>890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91</v>
      </c>
      <c r="D27" s="515" t="s">
        <v>892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93</v>
      </c>
      <c r="D28" s="515" t="s">
        <v>894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95</v>
      </c>
      <c r="D29" s="515" t="s">
        <v>896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97</v>
      </c>
      <c r="D30" s="515" t="s">
        <v>898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99</v>
      </c>
      <c r="D31" s="515" t="s">
        <v>900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61</v>
      </c>
      <c r="D32" s="274" t="s">
        <v>904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905</v>
      </c>
      <c r="D33" s="288" t="s">
        <v>906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908</v>
      </c>
      <c r="D34" s="282" t="s">
        <v>909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10</v>
      </c>
      <c r="D35" s="171" t="s">
        <v>911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13</v>
      </c>
      <c r="D36" s="270" t="s">
        <v>962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63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2</v>
      </c>
      <c r="E40" s="614" t="s">
        <v>884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64</v>
      </c>
      <c r="F41" s="467"/>
      <c r="G41" s="467"/>
      <c r="H41" s="344" t="s">
        <v>965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54</v>
      </c>
      <c r="F42" s="583" t="s">
        <v>955</v>
      </c>
      <c r="G42" s="583" t="s">
        <v>956</v>
      </c>
      <c r="H42" s="583" t="s">
        <v>954</v>
      </c>
      <c r="I42" s="583" t="s">
        <v>955</v>
      </c>
      <c r="J42" s="583" t="s">
        <v>956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66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7</v>
      </c>
      <c r="F44" s="112" t="s">
        <v>211</v>
      </c>
      <c r="G44" s="112" t="s">
        <v>214</v>
      </c>
      <c r="H44" s="112" t="s">
        <v>218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83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68</v>
      </c>
      <c r="D46" s="619" t="s">
        <v>769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70</v>
      </c>
      <c r="D47" s="619" t="s">
        <v>771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72</v>
      </c>
      <c r="D48" s="619" t="s">
        <v>762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4</v>
      </c>
      <c r="C49" s="328" t="s">
        <v>773</v>
      </c>
      <c r="D49" s="619" t="s">
        <v>764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8</v>
      </c>
      <c r="C50" s="328" t="s">
        <v>774</v>
      </c>
      <c r="D50" s="619" t="s">
        <v>766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1</v>
      </c>
      <c r="C51" s="621" t="s">
        <v>237</v>
      </c>
      <c r="D51" s="619" t="s">
        <v>784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2</v>
      </c>
      <c r="C52" s="328" t="s">
        <v>768</v>
      </c>
      <c r="D52" s="619" t="s">
        <v>769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40</v>
      </c>
      <c r="C53" s="328" t="s">
        <v>770</v>
      </c>
      <c r="D53" s="619" t="s">
        <v>771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4</v>
      </c>
      <c r="C54" s="328" t="s">
        <v>772</v>
      </c>
      <c r="D54" s="619" t="s">
        <v>762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7</v>
      </c>
      <c r="C55" s="328" t="s">
        <v>773</v>
      </c>
      <c r="D55" s="619" t="s">
        <v>764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51</v>
      </c>
      <c r="C56" s="328" t="s">
        <v>774</v>
      </c>
      <c r="D56" s="619" t="s">
        <v>766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76</v>
      </c>
      <c r="D57" s="619" t="s">
        <v>777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58</v>
      </c>
      <c r="D58" s="114" t="s">
        <v>959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60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87</v>
      </c>
      <c r="D60" s="629" t="s">
        <v>888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89</v>
      </c>
      <c r="D61" s="629" t="s">
        <v>890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91</v>
      </c>
      <c r="D62" s="630" t="s">
        <v>892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93</v>
      </c>
      <c r="D63" s="630" t="s">
        <v>894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95</v>
      </c>
      <c r="D64" s="630" t="s">
        <v>896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97</v>
      </c>
      <c r="D65" s="630" t="s">
        <v>898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99</v>
      </c>
      <c r="D66" s="632" t="s">
        <v>900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67</v>
      </c>
      <c r="D67" s="633" t="s">
        <v>904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905</v>
      </c>
      <c r="D68" s="634" t="s">
        <v>906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908</v>
      </c>
      <c r="D69" s="635" t="s">
        <v>909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10</v>
      </c>
      <c r="D70" s="630" t="s">
        <v>911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13</v>
      </c>
      <c r="D71" s="637" t="s">
        <v>962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68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69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84</v>
      </c>
      <c r="G5" s="344"/>
      <c r="H5" s="344"/>
      <c r="I5" s="344"/>
      <c r="J5" s="344"/>
      <c r="K5" s="344"/>
      <c r="L5" s="344" t="s">
        <v>970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71</v>
      </c>
      <c r="G6" s="444" t="s">
        <v>972</v>
      </c>
      <c r="H6" s="444" t="s">
        <v>973</v>
      </c>
      <c r="I6" s="444" t="s">
        <v>974</v>
      </c>
      <c r="J6" s="444" t="s">
        <v>975</v>
      </c>
      <c r="K6" s="344" t="s">
        <v>73</v>
      </c>
      <c r="L6" s="344"/>
    </row>
    <row r="7" s="638" customFormat="true" ht="31.5" hidden="false" customHeight="false" outlineLevel="0" collapsed="false">
      <c r="B7" s="643"/>
      <c r="C7" s="644"/>
      <c r="D7" s="642"/>
      <c r="E7" s="642" t="s">
        <v>203</v>
      </c>
      <c r="F7" s="382" t="s">
        <v>976</v>
      </c>
      <c r="G7" s="382" t="s">
        <v>977</v>
      </c>
      <c r="H7" s="382" t="s">
        <v>347</v>
      </c>
      <c r="I7" s="645"/>
      <c r="J7" s="645"/>
      <c r="K7" s="382" t="s">
        <v>978</v>
      </c>
      <c r="L7" s="382" t="s">
        <v>979</v>
      </c>
    </row>
    <row r="8" s="638" customFormat="true" ht="42" hidden="false" customHeight="false" outlineLevel="0" collapsed="false">
      <c r="B8" s="643"/>
      <c r="C8" s="644"/>
      <c r="D8" s="642" t="s">
        <v>202</v>
      </c>
      <c r="E8" s="642"/>
      <c r="F8" s="645" t="s">
        <v>980</v>
      </c>
      <c r="G8" s="382" t="s">
        <v>342</v>
      </c>
      <c r="H8" s="645" t="s">
        <v>346</v>
      </c>
      <c r="I8" s="382" t="s">
        <v>981</v>
      </c>
      <c r="J8" s="382" t="s">
        <v>982</v>
      </c>
      <c r="K8" s="382" t="s">
        <v>983</v>
      </c>
      <c r="L8" s="382" t="s">
        <v>984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7</v>
      </c>
      <c r="G9" s="112" t="s">
        <v>211</v>
      </c>
      <c r="H9" s="112" t="s">
        <v>214</v>
      </c>
      <c r="I9" s="112" t="s">
        <v>985</v>
      </c>
      <c r="J9" s="112" t="s">
        <v>851</v>
      </c>
      <c r="K9" s="112" t="s">
        <v>986</v>
      </c>
      <c r="L9" s="112" t="s">
        <v>218</v>
      </c>
      <c r="M9" s="301"/>
    </row>
    <row r="10" customFormat="false" ht="11.25" hidden="false" customHeight="false" outlineLevel="0" collapsed="false">
      <c r="B10" s="127" t="s">
        <v>207</v>
      </c>
      <c r="C10" s="649" t="s">
        <v>226</v>
      </c>
      <c r="D10" s="67" t="s">
        <v>227</v>
      </c>
      <c r="E10" s="161" t="s">
        <v>987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1</v>
      </c>
      <c r="C11" s="327" t="s">
        <v>988</v>
      </c>
      <c r="D11" s="78"/>
      <c r="E11" s="71" t="s">
        <v>989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4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8</v>
      </c>
      <c r="C13" s="79" t="s">
        <v>233</v>
      </c>
      <c r="D13" s="78" t="s">
        <v>235</v>
      </c>
      <c r="E13" s="78" t="s">
        <v>235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5</v>
      </c>
      <c r="D14" s="71" t="s">
        <v>990</v>
      </c>
      <c r="E14" s="71" t="s">
        <v>990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68</v>
      </c>
      <c r="D15" s="78" t="s">
        <v>991</v>
      </c>
      <c r="E15" s="71" t="s">
        <v>992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93</v>
      </c>
      <c r="D16" s="178" t="s">
        <v>994</v>
      </c>
      <c r="E16" s="178" t="s">
        <v>994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95</v>
      </c>
      <c r="D17" s="178" t="s">
        <v>996</v>
      </c>
      <c r="E17" s="178" t="s">
        <v>996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97</v>
      </c>
      <c r="D18" s="208" t="s">
        <v>998</v>
      </c>
      <c r="E18" s="208" t="s">
        <v>998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99</v>
      </c>
      <c r="D19" s="178" t="s">
        <v>1000</v>
      </c>
      <c r="E19" s="178" t="s">
        <v>1000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70</v>
      </c>
      <c r="D20" s="78" t="s">
        <v>1001</v>
      </c>
      <c r="E20" s="71" t="s">
        <v>1001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93</v>
      </c>
      <c r="D21" s="178" t="s">
        <v>994</v>
      </c>
      <c r="E21" s="178" t="s">
        <v>994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95</v>
      </c>
      <c r="D22" s="178" t="s">
        <v>996</v>
      </c>
      <c r="E22" s="178" t="s">
        <v>996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97</v>
      </c>
      <c r="D23" s="178" t="s">
        <v>998</v>
      </c>
      <c r="E23" s="208" t="s">
        <v>998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99</v>
      </c>
      <c r="D24" s="178" t="s">
        <v>1000</v>
      </c>
      <c r="E24" s="178" t="s">
        <v>1000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72</v>
      </c>
      <c r="D25" s="78" t="s">
        <v>1002</v>
      </c>
      <c r="E25" s="71" t="s">
        <v>1003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93</v>
      </c>
      <c r="D26" s="178" t="s">
        <v>994</v>
      </c>
      <c r="E26" s="178" t="s">
        <v>994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95</v>
      </c>
      <c r="D27" s="178" t="s">
        <v>996</v>
      </c>
      <c r="E27" s="178" t="s">
        <v>996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97</v>
      </c>
      <c r="D28" s="208" t="s">
        <v>998</v>
      </c>
      <c r="E28" s="208" t="s">
        <v>998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99</v>
      </c>
      <c r="D29" s="178" t="s">
        <v>1000</v>
      </c>
      <c r="E29" s="178" t="s">
        <v>1000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73</v>
      </c>
      <c r="D30" s="78" t="s">
        <v>1004</v>
      </c>
      <c r="E30" s="71" t="s">
        <v>1005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93</v>
      </c>
      <c r="D31" s="178" t="s">
        <v>994</v>
      </c>
      <c r="E31" s="178" t="s">
        <v>994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95</v>
      </c>
      <c r="D32" s="178" t="s">
        <v>996</v>
      </c>
      <c r="E32" s="178" t="s">
        <v>996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97</v>
      </c>
      <c r="D33" s="208" t="s">
        <v>998</v>
      </c>
      <c r="E33" s="208" t="s">
        <v>998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99</v>
      </c>
      <c r="D34" s="178" t="s">
        <v>1000</v>
      </c>
      <c r="E34" s="178" t="s">
        <v>1000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74</v>
      </c>
      <c r="D35" s="78" t="s">
        <v>1006</v>
      </c>
      <c r="E35" s="71" t="s">
        <v>1007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93</v>
      </c>
      <c r="D36" s="178" t="s">
        <v>994</v>
      </c>
      <c r="E36" s="178" t="s">
        <v>994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95</v>
      </c>
      <c r="D37" s="178" t="s">
        <v>996</v>
      </c>
      <c r="E37" s="178" t="s">
        <v>996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97</v>
      </c>
      <c r="D38" s="208" t="s">
        <v>998</v>
      </c>
      <c r="E38" s="208" t="s">
        <v>998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99</v>
      </c>
      <c r="D39" s="178" t="s">
        <v>1000</v>
      </c>
      <c r="E39" s="178" t="s">
        <v>1000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76</v>
      </c>
      <c r="D40" s="78" t="s">
        <v>1008</v>
      </c>
      <c r="E40" s="71" t="s">
        <v>1008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93</v>
      </c>
      <c r="D41" s="178" t="s">
        <v>994</v>
      </c>
      <c r="E41" s="178" t="s">
        <v>994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95</v>
      </c>
      <c r="D42" s="178" t="s">
        <v>996</v>
      </c>
      <c r="E42" s="178" t="s">
        <v>996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97</v>
      </c>
      <c r="D43" s="208" t="s">
        <v>998</v>
      </c>
      <c r="E43" s="208" t="s">
        <v>998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99</v>
      </c>
      <c r="D44" s="178" t="s">
        <v>1000</v>
      </c>
      <c r="E44" s="178" t="s">
        <v>1000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7</v>
      </c>
      <c r="D45" s="78" t="s">
        <v>1009</v>
      </c>
      <c r="E45" s="78" t="s">
        <v>1010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1011</v>
      </c>
      <c r="D46" s="78" t="s">
        <v>1012</v>
      </c>
      <c r="E46" s="71" t="s">
        <v>1012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13</v>
      </c>
      <c r="D47" s="178" t="s">
        <v>1014</v>
      </c>
      <c r="E47" s="178" t="s">
        <v>1015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16</v>
      </c>
      <c r="D48" s="178" t="s">
        <v>1017</v>
      </c>
      <c r="E48" s="178" t="s">
        <v>1017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18</v>
      </c>
      <c r="D49" s="178" t="s">
        <v>1019</v>
      </c>
      <c r="E49" s="208" t="s">
        <v>1019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20</v>
      </c>
      <c r="D50" s="178" t="s">
        <v>1021</v>
      </c>
      <c r="E50" s="208" t="s">
        <v>1021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22</v>
      </c>
      <c r="D51" s="178"/>
      <c r="E51" s="178" t="s">
        <v>1023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24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25</v>
      </c>
      <c r="D53" s="78" t="s">
        <v>344</v>
      </c>
      <c r="E53" s="78" t="s">
        <v>344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26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27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5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72</v>
      </c>
      <c r="G60" s="344" t="s">
        <v>1028</v>
      </c>
      <c r="H60" s="344" t="s">
        <v>975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03</v>
      </c>
      <c r="F61" s="382" t="s">
        <v>977</v>
      </c>
      <c r="G61" s="382" t="s">
        <v>347</v>
      </c>
      <c r="H61" s="645"/>
      <c r="I61" s="39"/>
      <c r="J61" s="39"/>
      <c r="K61" s="39"/>
      <c r="L61" s="39"/>
    </row>
    <row r="62" customFormat="false" ht="31.5" hidden="false" customHeight="false" outlineLevel="0" collapsed="false">
      <c r="B62" s="679"/>
      <c r="C62" s="680"/>
      <c r="D62" s="642" t="s">
        <v>1029</v>
      </c>
      <c r="E62" s="682"/>
      <c r="F62" s="382" t="s">
        <v>342</v>
      </c>
      <c r="G62" s="683" t="s">
        <v>346</v>
      </c>
      <c r="H62" s="684" t="s">
        <v>351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7</v>
      </c>
      <c r="G63" s="532" t="s">
        <v>211</v>
      </c>
      <c r="H63" s="532" t="s">
        <v>214</v>
      </c>
      <c r="I63" s="39"/>
      <c r="J63" s="39"/>
      <c r="K63" s="39"/>
    </row>
    <row r="64" customFormat="false" ht="21" hidden="false" customHeight="false" outlineLevel="0" collapsed="false">
      <c r="B64" s="127" t="s">
        <v>207</v>
      </c>
      <c r="C64" s="689" t="s">
        <v>325</v>
      </c>
      <c r="D64" s="67" t="s">
        <v>326</v>
      </c>
      <c r="E64" s="161" t="s">
        <v>326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1</v>
      </c>
      <c r="C65" s="691" t="s">
        <v>327</v>
      </c>
      <c r="D65" s="78" t="s">
        <v>328</v>
      </c>
      <c r="E65" s="71" t="s">
        <v>328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30</v>
      </c>
      <c r="D66" s="216" t="s">
        <v>1031</v>
      </c>
      <c r="E66" s="216" t="s">
        <v>1031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32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33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34</v>
      </c>
      <c r="F5" s="264"/>
      <c r="G5" s="264"/>
      <c r="H5" s="264" t="s">
        <v>1035</v>
      </c>
      <c r="I5" s="264"/>
      <c r="J5" s="264"/>
      <c r="K5" s="264" t="s">
        <v>1036</v>
      </c>
      <c r="L5" s="264"/>
      <c r="M5" s="381" t="s">
        <v>1037</v>
      </c>
      <c r="N5" s="381"/>
    </row>
    <row r="6" customFormat="false" ht="92.25" hidden="false" customHeight="true" outlineLevel="0" collapsed="false">
      <c r="B6" s="702"/>
      <c r="C6" s="700"/>
      <c r="D6" s="642" t="s">
        <v>203</v>
      </c>
      <c r="E6" s="264" t="s">
        <v>1038</v>
      </c>
      <c r="F6" s="264" t="s">
        <v>1039</v>
      </c>
      <c r="G6" s="264" t="s">
        <v>1040</v>
      </c>
      <c r="H6" s="264" t="s">
        <v>1038</v>
      </c>
      <c r="I6" s="264" t="s">
        <v>1039</v>
      </c>
      <c r="J6" s="264" t="s">
        <v>1040</v>
      </c>
      <c r="K6" s="703" t="s">
        <v>1041</v>
      </c>
      <c r="L6" s="703" t="s">
        <v>1042</v>
      </c>
      <c r="M6" s="703" t="s">
        <v>1041</v>
      </c>
      <c r="N6" s="703" t="s">
        <v>1043</v>
      </c>
    </row>
    <row r="7" customFormat="false" ht="55.5" hidden="false" customHeight="true" outlineLevel="0" collapsed="false">
      <c r="B7" s="702"/>
      <c r="C7" s="704"/>
      <c r="D7" s="705"/>
      <c r="E7" s="346" t="s">
        <v>1044</v>
      </c>
      <c r="F7" s="346" t="s">
        <v>1044</v>
      </c>
      <c r="G7" s="346" t="s">
        <v>1045</v>
      </c>
      <c r="H7" s="346" t="s">
        <v>1046</v>
      </c>
      <c r="I7" s="346" t="s">
        <v>1047</v>
      </c>
      <c r="J7" s="346" t="s">
        <v>1048</v>
      </c>
      <c r="K7" s="346" t="s">
        <v>1049</v>
      </c>
      <c r="L7" s="346" t="s">
        <v>1050</v>
      </c>
      <c r="M7" s="346" t="s">
        <v>1051</v>
      </c>
      <c r="N7" s="346" t="s">
        <v>1052</v>
      </c>
    </row>
    <row r="8" customFormat="false" ht="11.25" hidden="false" customHeight="false" outlineLevel="0" collapsed="false">
      <c r="B8" s="706"/>
      <c r="C8" s="707"/>
      <c r="D8" s="708"/>
      <c r="E8" s="562" t="s">
        <v>207</v>
      </c>
      <c r="F8" s="562" t="s">
        <v>211</v>
      </c>
      <c r="G8" s="562" t="s">
        <v>214</v>
      </c>
      <c r="H8" s="562" t="s">
        <v>218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7</v>
      </c>
      <c r="C9" s="710" t="s">
        <v>1053</v>
      </c>
      <c r="D9" s="277" t="s">
        <v>1054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35</v>
      </c>
      <c r="C10" s="713" t="s">
        <v>1055</v>
      </c>
      <c r="D10" s="714" t="s">
        <v>1056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68</v>
      </c>
      <c r="D11" s="714" t="s">
        <v>769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70</v>
      </c>
      <c r="D12" s="714" t="s">
        <v>771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72</v>
      </c>
      <c r="D13" s="714" t="s">
        <v>762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73</v>
      </c>
      <c r="D14" s="714" t="s">
        <v>764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74</v>
      </c>
      <c r="D15" s="714" t="s">
        <v>766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76</v>
      </c>
      <c r="D16" s="714" t="s">
        <v>777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57</v>
      </c>
      <c r="D17" s="717" t="s">
        <v>1058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55</v>
      </c>
      <c r="D18" s="714" t="s">
        <v>1056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8</v>
      </c>
      <c r="C19" s="715" t="s">
        <v>768</v>
      </c>
      <c r="D19" s="714" t="s">
        <v>769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1</v>
      </c>
      <c r="C20" s="715" t="s">
        <v>770</v>
      </c>
      <c r="D20" s="714" t="s">
        <v>771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2</v>
      </c>
      <c r="C21" s="715" t="s">
        <v>772</v>
      </c>
      <c r="D21" s="714" t="s">
        <v>762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40</v>
      </c>
      <c r="C22" s="715" t="s">
        <v>773</v>
      </c>
      <c r="D22" s="714" t="s">
        <v>764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4</v>
      </c>
      <c r="C23" s="326" t="s">
        <v>774</v>
      </c>
      <c r="D23" s="714" t="s">
        <v>766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7</v>
      </c>
      <c r="C24" s="715" t="s">
        <v>776</v>
      </c>
      <c r="D24" s="714" t="s">
        <v>777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51</v>
      </c>
      <c r="C25" s="716" t="s">
        <v>1059</v>
      </c>
      <c r="D25" s="171" t="s">
        <v>1060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55</v>
      </c>
      <c r="D26" s="714" t="s">
        <v>1056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8</v>
      </c>
      <c r="C27" s="715" t="s">
        <v>768</v>
      </c>
      <c r="D27" s="714" t="s">
        <v>769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6</v>
      </c>
      <c r="C28" s="715" t="s">
        <v>770</v>
      </c>
      <c r="D28" s="714" t="s">
        <v>771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50</v>
      </c>
      <c r="C29" s="715" t="s">
        <v>772</v>
      </c>
      <c r="D29" s="714" t="s">
        <v>762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73</v>
      </c>
      <c r="D30" s="723" t="s">
        <v>764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74</v>
      </c>
      <c r="D31" s="723" t="s">
        <v>766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76</v>
      </c>
      <c r="D32" s="728" t="s">
        <v>777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61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41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62</v>
      </c>
      <c r="E37" s="445" t="s">
        <v>1063</v>
      </c>
      <c r="F37" s="445" t="s">
        <v>1064</v>
      </c>
    </row>
    <row r="38" customFormat="false" ht="11.25" hidden="false" customHeight="false" outlineLevel="0" collapsed="false">
      <c r="B38" s="314"/>
      <c r="C38" s="734"/>
      <c r="D38" s="648"/>
      <c r="E38" s="735" t="s">
        <v>207</v>
      </c>
      <c r="F38" s="735" t="s">
        <v>211</v>
      </c>
    </row>
    <row r="39" customFormat="false" ht="31.5" hidden="false" customHeight="false" outlineLevel="0" collapsed="false">
      <c r="B39" s="595" t="s">
        <v>207</v>
      </c>
      <c r="C39" s="160" t="s">
        <v>1053</v>
      </c>
      <c r="D39" s="736" t="s">
        <v>1065</v>
      </c>
      <c r="E39" s="737"/>
      <c r="F39" s="738"/>
    </row>
    <row r="40" customFormat="false" ht="12.75" hidden="false" customHeight="true" outlineLevel="0" collapsed="false">
      <c r="B40" s="75" t="s">
        <v>835</v>
      </c>
      <c r="C40" s="739" t="s">
        <v>1055</v>
      </c>
      <c r="D40" s="714" t="s">
        <v>1066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68</v>
      </c>
      <c r="D41" s="714" t="s">
        <v>769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70</v>
      </c>
      <c r="D42" s="714" t="s">
        <v>771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72</v>
      </c>
      <c r="D43" s="714" t="s">
        <v>1067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73</v>
      </c>
      <c r="D44" s="714" t="s">
        <v>764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74</v>
      </c>
      <c r="D45" s="714" t="s">
        <v>766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76</v>
      </c>
      <c r="D46" s="743" t="s">
        <v>777</v>
      </c>
      <c r="E46" s="742"/>
      <c r="F46" s="740"/>
    </row>
    <row r="47" customFormat="false" ht="31.5" hidden="false" customHeight="false" outlineLevel="0" collapsed="false">
      <c r="B47" s="75" t="s">
        <v>236</v>
      </c>
      <c r="C47" s="131" t="s">
        <v>1057</v>
      </c>
      <c r="D47" s="78" t="s">
        <v>1068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55</v>
      </c>
      <c r="D48" s="714" t="s">
        <v>1066</v>
      </c>
      <c r="E48" s="740"/>
      <c r="F48" s="740"/>
    </row>
    <row r="49" customFormat="false" ht="12.75" hidden="false" customHeight="true" outlineLevel="0" collapsed="false">
      <c r="B49" s="75" t="s">
        <v>258</v>
      </c>
      <c r="C49" s="741" t="s">
        <v>768</v>
      </c>
      <c r="D49" s="714" t="s">
        <v>769</v>
      </c>
      <c r="E49" s="742"/>
      <c r="F49" s="740"/>
    </row>
    <row r="50" customFormat="false" ht="12.75" hidden="false" customHeight="true" outlineLevel="0" collapsed="false">
      <c r="B50" s="75" t="s">
        <v>261</v>
      </c>
      <c r="C50" s="741" t="s">
        <v>770</v>
      </c>
      <c r="D50" s="714" t="s">
        <v>771</v>
      </c>
      <c r="E50" s="742"/>
      <c r="F50" s="740"/>
    </row>
    <row r="51" customFormat="false" ht="12.75" hidden="false" customHeight="true" outlineLevel="0" collapsed="false">
      <c r="B51" s="75" t="s">
        <v>262</v>
      </c>
      <c r="C51" s="741" t="s">
        <v>772</v>
      </c>
      <c r="D51" s="714" t="s">
        <v>762</v>
      </c>
      <c r="E51" s="742"/>
      <c r="F51" s="740"/>
    </row>
    <row r="52" customFormat="false" ht="12.75" hidden="false" customHeight="true" outlineLevel="0" collapsed="false">
      <c r="B52" s="75" t="s">
        <v>440</v>
      </c>
      <c r="C52" s="741" t="s">
        <v>773</v>
      </c>
      <c r="D52" s="714" t="s">
        <v>764</v>
      </c>
      <c r="E52" s="742"/>
      <c r="F52" s="740"/>
    </row>
    <row r="53" customFormat="false" ht="12.75" hidden="false" customHeight="true" outlineLevel="0" collapsed="false">
      <c r="B53" s="75" t="s">
        <v>444</v>
      </c>
      <c r="C53" s="329" t="s">
        <v>774</v>
      </c>
      <c r="D53" s="714" t="s">
        <v>766</v>
      </c>
      <c r="E53" s="742"/>
      <c r="F53" s="740"/>
    </row>
    <row r="54" customFormat="false" ht="12.75" hidden="false" customHeight="true" outlineLevel="0" collapsed="false">
      <c r="B54" s="75" t="s">
        <v>537</v>
      </c>
      <c r="C54" s="741" t="s">
        <v>776</v>
      </c>
      <c r="D54" s="743" t="s">
        <v>777</v>
      </c>
      <c r="E54" s="744"/>
      <c r="F54" s="745"/>
    </row>
    <row r="55" customFormat="false" ht="31.5" hidden="false" customHeight="false" outlineLevel="0" collapsed="false">
      <c r="B55" s="75" t="s">
        <v>451</v>
      </c>
      <c r="C55" s="131" t="s">
        <v>1059</v>
      </c>
      <c r="D55" s="78" t="s">
        <v>1069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55</v>
      </c>
      <c r="D56" s="714" t="s">
        <v>1066</v>
      </c>
      <c r="E56" s="740"/>
      <c r="F56" s="740"/>
    </row>
    <row r="57" customFormat="false" ht="12.75" hidden="false" customHeight="true" outlineLevel="0" collapsed="false">
      <c r="B57" s="75" t="s">
        <v>728</v>
      </c>
      <c r="C57" s="741" t="s">
        <v>768</v>
      </c>
      <c r="D57" s="714" t="s">
        <v>769</v>
      </c>
      <c r="E57" s="742"/>
      <c r="F57" s="740"/>
    </row>
    <row r="58" customFormat="false" ht="12.75" hidden="false" customHeight="true" outlineLevel="0" collapsed="false">
      <c r="B58" s="75" t="s">
        <v>546</v>
      </c>
      <c r="C58" s="741" t="s">
        <v>770</v>
      </c>
      <c r="D58" s="714" t="s">
        <v>771</v>
      </c>
      <c r="E58" s="742"/>
      <c r="F58" s="740"/>
    </row>
    <row r="59" customFormat="false" ht="12.75" hidden="false" customHeight="true" outlineLevel="0" collapsed="false">
      <c r="B59" s="75" t="s">
        <v>550</v>
      </c>
      <c r="C59" s="741" t="s">
        <v>772</v>
      </c>
      <c r="D59" s="714" t="s">
        <v>762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73</v>
      </c>
      <c r="D60" s="714" t="s">
        <v>764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74</v>
      </c>
      <c r="D61" s="714" t="s">
        <v>766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76</v>
      </c>
      <c r="D62" s="747" t="s">
        <v>777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70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71</v>
      </c>
      <c r="G67" s="49" t="s">
        <v>1041</v>
      </c>
    </row>
    <row r="68" customFormat="false" ht="31.5" hidden="false" customHeight="false" outlineLevel="0" collapsed="false">
      <c r="B68" s="753"/>
      <c r="C68" s="733"/>
      <c r="D68" s="642"/>
      <c r="E68" s="642" t="s">
        <v>203</v>
      </c>
      <c r="F68" s="382" t="s">
        <v>1072</v>
      </c>
      <c r="G68" s="382" t="s">
        <v>1073</v>
      </c>
    </row>
    <row r="69" customFormat="false" ht="21" hidden="false" customHeight="false" outlineLevel="0" collapsed="false">
      <c r="B69" s="753"/>
      <c r="C69" s="754"/>
      <c r="D69" s="642" t="s">
        <v>1062</v>
      </c>
      <c r="E69" s="642"/>
      <c r="F69" s="382" t="s">
        <v>1074</v>
      </c>
      <c r="G69" s="382" t="s">
        <v>1073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7</v>
      </c>
      <c r="G70" s="402" t="s">
        <v>211</v>
      </c>
    </row>
    <row r="71" customFormat="false" ht="31.5" hidden="false" customHeight="false" outlineLevel="0" collapsed="false">
      <c r="B71" s="595" t="s">
        <v>207</v>
      </c>
      <c r="C71" s="160" t="s">
        <v>1075</v>
      </c>
      <c r="D71" s="736" t="s">
        <v>1076</v>
      </c>
      <c r="E71" s="756" t="s">
        <v>1077</v>
      </c>
      <c r="F71" s="757"/>
      <c r="G71" s="758"/>
    </row>
    <row r="72" customFormat="false" ht="12.75" hidden="false" customHeight="true" outlineLevel="0" collapsed="false">
      <c r="B72" s="75" t="s">
        <v>211</v>
      </c>
      <c r="C72" s="741" t="s">
        <v>768</v>
      </c>
      <c r="D72" s="714" t="s">
        <v>769</v>
      </c>
      <c r="E72" s="714" t="s">
        <v>769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70</v>
      </c>
      <c r="D73" s="714" t="s">
        <v>771</v>
      </c>
      <c r="E73" s="714" t="s">
        <v>771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72</v>
      </c>
      <c r="D74" s="714" t="s">
        <v>762</v>
      </c>
      <c r="E74" s="714" t="s">
        <v>762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73</v>
      </c>
      <c r="D75" s="714" t="s">
        <v>764</v>
      </c>
      <c r="E75" s="714" t="s">
        <v>764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74</v>
      </c>
      <c r="D76" s="714" t="s">
        <v>1078</v>
      </c>
      <c r="E76" s="714" t="s">
        <v>1078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76</v>
      </c>
      <c r="D77" s="743" t="s">
        <v>777</v>
      </c>
      <c r="E77" s="743" t="s">
        <v>777</v>
      </c>
      <c r="F77" s="762"/>
      <c r="G77" s="763"/>
    </row>
    <row r="78" customFormat="false" ht="52.5" hidden="false" customHeight="false" outlineLevel="0" collapsed="false">
      <c r="B78" s="75" t="s">
        <v>232</v>
      </c>
      <c r="C78" s="131" t="s">
        <v>1079</v>
      </c>
      <c r="D78" s="139" t="s">
        <v>1080</v>
      </c>
      <c r="E78" s="764" t="s">
        <v>1081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68</v>
      </c>
      <c r="D79" s="714" t="s">
        <v>769</v>
      </c>
      <c r="E79" s="714" t="s">
        <v>769</v>
      </c>
      <c r="F79" s="742"/>
      <c r="G79" s="759"/>
    </row>
    <row r="80" customFormat="false" ht="12.75" hidden="false" customHeight="true" outlineLevel="0" collapsed="false">
      <c r="B80" s="75" t="s">
        <v>254</v>
      </c>
      <c r="C80" s="741" t="s">
        <v>770</v>
      </c>
      <c r="D80" s="714" t="s">
        <v>771</v>
      </c>
      <c r="E80" s="714" t="s">
        <v>771</v>
      </c>
      <c r="F80" s="742"/>
      <c r="G80" s="759"/>
    </row>
    <row r="81" customFormat="false" ht="12.75" hidden="false" customHeight="true" outlineLevel="0" collapsed="false">
      <c r="B81" s="75" t="s">
        <v>258</v>
      </c>
      <c r="C81" s="741" t="s">
        <v>772</v>
      </c>
      <c r="D81" s="714" t="s">
        <v>762</v>
      </c>
      <c r="E81" s="714" t="s">
        <v>762</v>
      </c>
      <c r="F81" s="742"/>
      <c r="G81" s="759"/>
    </row>
    <row r="82" customFormat="false" ht="12.75" hidden="false" customHeight="true" outlineLevel="0" collapsed="false">
      <c r="B82" s="75" t="s">
        <v>261</v>
      </c>
      <c r="C82" s="741" t="s">
        <v>773</v>
      </c>
      <c r="D82" s="714" t="s">
        <v>764</v>
      </c>
      <c r="E82" s="714" t="s">
        <v>764</v>
      </c>
      <c r="F82" s="742"/>
      <c r="G82" s="759"/>
    </row>
    <row r="83" customFormat="false" ht="12.75" hidden="false" customHeight="true" outlineLevel="0" collapsed="false">
      <c r="B83" s="75" t="s">
        <v>262</v>
      </c>
      <c r="C83" s="329" t="s">
        <v>774</v>
      </c>
      <c r="D83" s="714" t="s">
        <v>766</v>
      </c>
      <c r="E83" s="714" t="s">
        <v>766</v>
      </c>
      <c r="F83" s="742"/>
      <c r="G83" s="759"/>
    </row>
    <row r="84" customFormat="false" ht="12.75" hidden="false" customHeight="true" outlineLevel="0" collapsed="false">
      <c r="B84" s="75" t="s">
        <v>440</v>
      </c>
      <c r="C84" s="741" t="s">
        <v>776</v>
      </c>
      <c r="D84" s="743" t="s">
        <v>777</v>
      </c>
      <c r="E84" s="743" t="s">
        <v>777</v>
      </c>
      <c r="F84" s="744"/>
      <c r="G84" s="762"/>
    </row>
    <row r="85" customFormat="false" ht="21.75" hidden="false" customHeight="true" outlineLevel="0" collapsed="false">
      <c r="B85" s="75" t="s">
        <v>444</v>
      </c>
      <c r="C85" s="131" t="s">
        <v>1082</v>
      </c>
      <c r="D85" s="78" t="s">
        <v>1083</v>
      </c>
      <c r="E85" s="765" t="s">
        <v>1083</v>
      </c>
      <c r="F85" s="759"/>
      <c r="G85" s="742"/>
    </row>
    <row r="86" customFormat="false" ht="12.75" hidden="false" customHeight="true" outlineLevel="0" collapsed="false">
      <c r="B86" s="75" t="s">
        <v>537</v>
      </c>
      <c r="C86" s="741" t="s">
        <v>768</v>
      </c>
      <c r="D86" s="714" t="s">
        <v>769</v>
      </c>
      <c r="E86" s="714" t="s">
        <v>769</v>
      </c>
      <c r="F86" s="759"/>
      <c r="G86" s="742"/>
    </row>
    <row r="87" customFormat="false" ht="12.75" hidden="false" customHeight="true" outlineLevel="0" collapsed="false">
      <c r="B87" s="75" t="s">
        <v>451</v>
      </c>
      <c r="C87" s="741" t="s">
        <v>770</v>
      </c>
      <c r="D87" s="714" t="s">
        <v>771</v>
      </c>
      <c r="E87" s="714" t="s">
        <v>771</v>
      </c>
      <c r="F87" s="759"/>
      <c r="G87" s="742"/>
    </row>
    <row r="88" customFormat="false" ht="12.75" hidden="false" customHeight="true" outlineLevel="0" collapsed="false">
      <c r="B88" s="75" t="s">
        <v>452</v>
      </c>
      <c r="C88" s="741" t="s">
        <v>772</v>
      </c>
      <c r="D88" s="714" t="s">
        <v>762</v>
      </c>
      <c r="E88" s="714" t="s">
        <v>762</v>
      </c>
      <c r="F88" s="759"/>
      <c r="G88" s="742"/>
    </row>
    <row r="89" customFormat="false" ht="12.75" hidden="false" customHeight="true" outlineLevel="0" collapsed="false">
      <c r="B89" s="75" t="s">
        <v>728</v>
      </c>
      <c r="C89" s="741" t="s">
        <v>773</v>
      </c>
      <c r="D89" s="714" t="s">
        <v>764</v>
      </c>
      <c r="E89" s="714" t="s">
        <v>764</v>
      </c>
      <c r="F89" s="759"/>
      <c r="G89" s="742"/>
    </row>
    <row r="90" customFormat="false" ht="12.75" hidden="false" customHeight="true" outlineLevel="0" collapsed="false">
      <c r="B90" s="75" t="s">
        <v>546</v>
      </c>
      <c r="C90" s="328" t="s">
        <v>774</v>
      </c>
      <c r="D90" s="714" t="s">
        <v>766</v>
      </c>
      <c r="E90" s="714" t="s">
        <v>766</v>
      </c>
      <c r="F90" s="759"/>
      <c r="G90" s="742"/>
    </row>
    <row r="91" customFormat="false" ht="12.75" hidden="false" customHeight="true" outlineLevel="0" collapsed="false">
      <c r="B91" s="253" t="s">
        <v>550</v>
      </c>
      <c r="C91" s="332" t="s">
        <v>776</v>
      </c>
      <c r="D91" s="743" t="s">
        <v>777</v>
      </c>
      <c r="E91" s="743" t="s">
        <v>777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84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85</v>
      </c>
      <c r="D3" s="640"/>
      <c r="E3" s="640"/>
      <c r="F3" s="774" t="s">
        <v>205</v>
      </c>
      <c r="G3" s="774"/>
      <c r="H3" s="774"/>
      <c r="I3" s="774"/>
      <c r="J3" s="774" t="s">
        <v>172</v>
      </c>
      <c r="K3" s="774"/>
      <c r="L3" s="774" t="s">
        <v>1086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87</v>
      </c>
      <c r="G4" s="778"/>
      <c r="H4" s="777" t="s">
        <v>1088</v>
      </c>
      <c r="I4" s="778"/>
      <c r="J4" s="774" t="s">
        <v>1089</v>
      </c>
      <c r="K4" s="774" t="s">
        <v>1090</v>
      </c>
      <c r="L4" s="774" t="s">
        <v>1091</v>
      </c>
      <c r="M4" s="774" t="s">
        <v>1092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93</v>
      </c>
      <c r="H5" s="777"/>
      <c r="I5" s="780" t="s">
        <v>1094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3</v>
      </c>
      <c r="F6" s="781" t="s">
        <v>1095</v>
      </c>
      <c r="G6" s="782"/>
      <c r="H6" s="783" t="s">
        <v>1096</v>
      </c>
      <c r="I6" s="782"/>
      <c r="J6" s="784"/>
      <c r="K6" s="784"/>
      <c r="L6" s="781" t="s">
        <v>1097</v>
      </c>
      <c r="M6" s="781" t="s">
        <v>1097</v>
      </c>
    </row>
    <row r="7" customFormat="false" ht="31.5" hidden="false" customHeight="false" outlineLevel="0" collapsed="false">
      <c r="B7" s="775"/>
      <c r="C7" s="779"/>
      <c r="D7" s="642" t="s">
        <v>202</v>
      </c>
      <c r="E7" s="642"/>
      <c r="F7" s="781" t="s">
        <v>1098</v>
      </c>
      <c r="G7" s="783" t="s">
        <v>1099</v>
      </c>
      <c r="H7" s="781" t="s">
        <v>1100</v>
      </c>
      <c r="I7" s="783" t="s">
        <v>1099</v>
      </c>
      <c r="J7" s="783" t="s">
        <v>1101</v>
      </c>
      <c r="K7" s="783" t="s">
        <v>1101</v>
      </c>
      <c r="L7" s="781" t="s">
        <v>1097</v>
      </c>
      <c r="M7" s="781" t="s">
        <v>1097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7</v>
      </c>
      <c r="G8" s="788" t="s">
        <v>926</v>
      </c>
      <c r="H8" s="788" t="s">
        <v>211</v>
      </c>
      <c r="I8" s="788" t="s">
        <v>876</v>
      </c>
      <c r="J8" s="787" t="s">
        <v>928</v>
      </c>
      <c r="K8" s="788" t="s">
        <v>506</v>
      </c>
      <c r="L8" s="787" t="s">
        <v>214</v>
      </c>
      <c r="M8" s="788" t="s">
        <v>218</v>
      </c>
    </row>
    <row r="9" customFormat="false" ht="21" hidden="false" customHeight="false" outlineLevel="0" collapsed="false">
      <c r="B9" s="595" t="s">
        <v>207</v>
      </c>
      <c r="C9" s="789" t="s">
        <v>1102</v>
      </c>
      <c r="D9" s="790" t="s">
        <v>1103</v>
      </c>
      <c r="E9" s="790" t="s">
        <v>1103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1</v>
      </c>
      <c r="C10" s="792" t="s">
        <v>1104</v>
      </c>
      <c r="D10" s="793" t="s">
        <v>1105</v>
      </c>
      <c r="E10" s="793" t="s">
        <v>1105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4</v>
      </c>
      <c r="C11" s="795" t="s">
        <v>1106</v>
      </c>
      <c r="D11" s="793" t="s">
        <v>1107</v>
      </c>
      <c r="E11" s="793" t="s">
        <v>1107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8</v>
      </c>
      <c r="C12" s="798" t="s">
        <v>1108</v>
      </c>
      <c r="D12" s="793" t="s">
        <v>1107</v>
      </c>
      <c r="E12" s="793" t="s">
        <v>1107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109</v>
      </c>
      <c r="D13" s="793" t="s">
        <v>1107</v>
      </c>
      <c r="E13" s="793" t="s">
        <v>1107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110</v>
      </c>
      <c r="D14" s="793" t="s">
        <v>1107</v>
      </c>
      <c r="E14" s="793" t="s">
        <v>1107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8</v>
      </c>
      <c r="C15" s="799" t="s">
        <v>1111</v>
      </c>
      <c r="D15" s="793" t="s">
        <v>1112</v>
      </c>
      <c r="E15" s="793" t="s">
        <v>1112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2</v>
      </c>
      <c r="C16" s="792" t="s">
        <v>1104</v>
      </c>
      <c r="D16" s="793" t="s">
        <v>1105</v>
      </c>
      <c r="E16" s="793" t="s">
        <v>1105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106</v>
      </c>
      <c r="D17" s="793" t="s">
        <v>1107</v>
      </c>
      <c r="E17" s="793" t="s">
        <v>1107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108</v>
      </c>
      <c r="D18" s="793" t="s">
        <v>1107</v>
      </c>
      <c r="E18" s="793" t="s">
        <v>1107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109</v>
      </c>
      <c r="D19" s="793" t="s">
        <v>1107</v>
      </c>
      <c r="E19" s="793" t="s">
        <v>1107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110</v>
      </c>
      <c r="D20" s="793" t="s">
        <v>1107</v>
      </c>
      <c r="E20" s="793" t="s">
        <v>1107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12.75" hidden="false" customHeight="false" outlineLevel="0" collapsed="false">
      <c r="B21" s="75" t="n">
        <v>130</v>
      </c>
      <c r="C21" s="799" t="s">
        <v>1113</v>
      </c>
      <c r="D21" s="793" t="s">
        <v>1114</v>
      </c>
      <c r="E21" s="793" t="s">
        <v>1114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104</v>
      </c>
      <c r="D22" s="793" t="s">
        <v>1105</v>
      </c>
      <c r="E22" s="793" t="s">
        <v>1105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106</v>
      </c>
      <c r="D23" s="793" t="s">
        <v>1107</v>
      </c>
      <c r="E23" s="793" t="s">
        <v>1107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108</v>
      </c>
      <c r="D24" s="793" t="s">
        <v>1107</v>
      </c>
      <c r="E24" s="793" t="s">
        <v>1107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109</v>
      </c>
      <c r="D25" s="793" t="s">
        <v>1107</v>
      </c>
      <c r="E25" s="793" t="s">
        <v>1107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110</v>
      </c>
      <c r="D26" s="793" t="s">
        <v>1107</v>
      </c>
      <c r="E26" s="793" t="s">
        <v>1107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115</v>
      </c>
      <c r="D27" s="793" t="s">
        <v>1116</v>
      </c>
      <c r="E27" s="793" t="s">
        <v>1116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117</v>
      </c>
      <c r="D28" s="793" t="s">
        <v>1118</v>
      </c>
      <c r="E28" s="206" t="s">
        <v>1119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20</v>
      </c>
      <c r="D29" s="793" t="s">
        <v>1121</v>
      </c>
      <c r="E29" s="793" t="s">
        <v>1121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22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23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24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60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25</v>
      </c>
      <c r="D34" s="793" t="s">
        <v>1126</v>
      </c>
      <c r="E34" s="793" t="s">
        <v>1126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104</v>
      </c>
      <c r="D35" s="793" t="s">
        <v>1105</v>
      </c>
      <c r="E35" s="793" t="s">
        <v>1105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12.75" hidden="false" customHeight="false" outlineLevel="0" collapsed="false">
      <c r="B36" s="136" t="n">
        <v>270</v>
      </c>
      <c r="C36" s="799" t="s">
        <v>460</v>
      </c>
      <c r="D36" s="793" t="s">
        <v>1127</v>
      </c>
      <c r="E36" s="793" t="s">
        <v>1127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104</v>
      </c>
      <c r="D37" s="793" t="s">
        <v>1105</v>
      </c>
      <c r="E37" s="793" t="s">
        <v>1105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28</v>
      </c>
      <c r="D38" s="802" t="s">
        <v>1129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30</v>
      </c>
      <c r="D39" s="807" t="s">
        <v>1131</v>
      </c>
      <c r="E39" s="807" t="s">
        <v>1132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21" hidden="false" customHeight="false" outlineLevel="0" collapsed="false">
      <c r="B40" s="75" t="n">
        <v>310</v>
      </c>
      <c r="C40" s="810" t="s">
        <v>1133</v>
      </c>
      <c r="D40" s="811" t="s">
        <v>1134</v>
      </c>
      <c r="E40" s="811" t="s">
        <v>1134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35</v>
      </c>
      <c r="D41" s="814" t="s">
        <v>1136</v>
      </c>
      <c r="E41" s="815" t="s">
        <v>1136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37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38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39</v>
      </c>
      <c r="D5" s="827"/>
      <c r="E5" s="774" t="s">
        <v>205</v>
      </c>
      <c r="F5" s="774"/>
      <c r="G5" s="774" t="s">
        <v>1086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40</v>
      </c>
      <c r="F6" s="774" t="s">
        <v>1141</v>
      </c>
      <c r="G6" s="774" t="s">
        <v>1142</v>
      </c>
      <c r="H6" s="778" t="s">
        <v>1143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44</v>
      </c>
      <c r="E7" s="834" t="s">
        <v>1145</v>
      </c>
      <c r="F7" s="834" t="s">
        <v>1145</v>
      </c>
      <c r="G7" s="781" t="s">
        <v>1097</v>
      </c>
      <c r="H7" s="781" t="s">
        <v>1097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7</v>
      </c>
      <c r="F8" s="787" t="s">
        <v>211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7</v>
      </c>
      <c r="C9" s="842" t="s">
        <v>1102</v>
      </c>
      <c r="D9" s="790" t="s">
        <v>1103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1</v>
      </c>
      <c r="C10" s="845" t="s">
        <v>1106</v>
      </c>
      <c r="D10" s="793" t="s">
        <v>1107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108</v>
      </c>
      <c r="D11" s="793" t="s">
        <v>1107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109</v>
      </c>
      <c r="D12" s="793" t="s">
        <v>1107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110</v>
      </c>
      <c r="D13" s="793" t="s">
        <v>1107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111</v>
      </c>
      <c r="D14" s="793" t="s">
        <v>1112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106</v>
      </c>
      <c r="D15" s="793" t="s">
        <v>1107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108</v>
      </c>
      <c r="D16" s="793" t="s">
        <v>1107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109</v>
      </c>
      <c r="D17" s="793" t="s">
        <v>1107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4</v>
      </c>
      <c r="C18" s="845" t="s">
        <v>1110</v>
      </c>
      <c r="D18" s="793" t="s">
        <v>1107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8</v>
      </c>
      <c r="C19" s="849" t="s">
        <v>1113</v>
      </c>
      <c r="D19" s="793" t="s">
        <v>1114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1</v>
      </c>
      <c r="C20" s="798" t="s">
        <v>1106</v>
      </c>
      <c r="D20" s="793" t="s">
        <v>1107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2</v>
      </c>
      <c r="C21" s="798" t="s">
        <v>1108</v>
      </c>
      <c r="D21" s="793" t="s">
        <v>1107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40</v>
      </c>
      <c r="C22" s="798" t="s">
        <v>1109</v>
      </c>
      <c r="D22" s="793" t="s">
        <v>1107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4</v>
      </c>
      <c r="C23" s="798" t="s">
        <v>1110</v>
      </c>
      <c r="D23" s="793" t="s">
        <v>1107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7</v>
      </c>
      <c r="C24" s="849" t="s">
        <v>1115</v>
      </c>
      <c r="D24" s="793" t="s">
        <v>1116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51</v>
      </c>
      <c r="C25" s="798" t="s">
        <v>1122</v>
      </c>
      <c r="D25" s="793" t="s">
        <v>1107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2</v>
      </c>
      <c r="C26" s="798" t="s">
        <v>1123</v>
      </c>
      <c r="D26" s="793" t="s">
        <v>1107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8</v>
      </c>
      <c r="C27" s="798" t="s">
        <v>1124</v>
      </c>
      <c r="D27" s="793" t="s">
        <v>1107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6</v>
      </c>
      <c r="C28" s="798" t="s">
        <v>460</v>
      </c>
      <c r="D28" s="793" t="s">
        <v>1107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50</v>
      </c>
      <c r="C29" s="849" t="s">
        <v>1125</v>
      </c>
      <c r="D29" s="793" t="s">
        <v>1126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60</v>
      </c>
      <c r="D30" s="793" t="s">
        <v>1127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46</v>
      </c>
      <c r="D31" s="858" t="s">
        <v>1147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102</v>
      </c>
      <c r="D32" s="790" t="s">
        <v>1103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106</v>
      </c>
      <c r="D33" s="793" t="s">
        <v>1107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108</v>
      </c>
      <c r="D34" s="793" t="s">
        <v>1107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109</v>
      </c>
      <c r="D35" s="793" t="s">
        <v>1107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110</v>
      </c>
      <c r="D36" s="793" t="s">
        <v>1107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111</v>
      </c>
      <c r="D37" s="793" t="s">
        <v>1112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106</v>
      </c>
      <c r="D38" s="793" t="s">
        <v>1107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108</v>
      </c>
      <c r="D39" s="793" t="s">
        <v>1107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109</v>
      </c>
      <c r="D40" s="793" t="s">
        <v>1107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110</v>
      </c>
      <c r="D41" s="793" t="s">
        <v>1107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113</v>
      </c>
      <c r="D42" s="793" t="s">
        <v>1114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106</v>
      </c>
      <c r="D43" s="793" t="s">
        <v>1107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108</v>
      </c>
      <c r="D44" s="793" t="s">
        <v>1107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109</v>
      </c>
      <c r="D45" s="793" t="s">
        <v>1107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110</v>
      </c>
      <c r="D46" s="793" t="s">
        <v>1107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15</v>
      </c>
      <c r="D47" s="793" t="s">
        <v>1116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22</v>
      </c>
      <c r="D48" s="793" t="s">
        <v>1107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23</v>
      </c>
      <c r="D49" s="793" t="s">
        <v>1107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24</v>
      </c>
      <c r="D50" s="793" t="s">
        <v>1107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60</v>
      </c>
      <c r="D51" s="793" t="s">
        <v>1107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25</v>
      </c>
      <c r="D52" s="793" t="s">
        <v>1126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60</v>
      </c>
      <c r="D53" s="793" t="s">
        <v>1127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48</v>
      </c>
      <c r="D54" s="858" t="s">
        <v>1149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50</v>
      </c>
      <c r="D55" s="858" t="s">
        <v>1151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52</v>
      </c>
      <c r="D56" s="814" t="s">
        <v>1153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54</v>
      </c>
      <c r="D57" s="814" t="s">
        <v>1155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56</v>
      </c>
      <c r="D58" s="814" t="s">
        <v>1157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30</v>
      </c>
      <c r="D59" s="807" t="s">
        <v>1132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33</v>
      </c>
      <c r="D60" s="811" t="s">
        <v>1134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35</v>
      </c>
      <c r="D61" s="815" t="s">
        <v>1136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58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39</v>
      </c>
      <c r="D65" s="882" t="s">
        <v>202</v>
      </c>
      <c r="E65" s="774" t="s">
        <v>205</v>
      </c>
      <c r="F65" s="774"/>
      <c r="G65" s="774"/>
      <c r="H65" s="774"/>
      <c r="I65" s="774" t="s">
        <v>1086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59</v>
      </c>
      <c r="F66" s="778"/>
      <c r="G66" s="777" t="s">
        <v>1141</v>
      </c>
      <c r="H66" s="778"/>
      <c r="I66" s="777" t="s">
        <v>1142</v>
      </c>
      <c r="J66" s="778"/>
      <c r="K66" s="777" t="s">
        <v>1143</v>
      </c>
      <c r="L66" s="778"/>
      <c r="M66" s="774" t="s">
        <v>1089</v>
      </c>
      <c r="N66" s="774" t="s">
        <v>1090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60</v>
      </c>
      <c r="G67" s="777"/>
      <c r="H67" s="778" t="s">
        <v>1161</v>
      </c>
      <c r="I67" s="777"/>
      <c r="J67" s="884" t="s">
        <v>1162</v>
      </c>
      <c r="K67" s="777"/>
      <c r="L67" s="884" t="s">
        <v>1162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98</v>
      </c>
      <c r="F68" s="783" t="s">
        <v>1163</v>
      </c>
      <c r="G68" s="781" t="s">
        <v>1100</v>
      </c>
      <c r="H68" s="783" t="s">
        <v>1163</v>
      </c>
      <c r="I68" s="781" t="s">
        <v>1164</v>
      </c>
      <c r="J68" s="783" t="s">
        <v>1163</v>
      </c>
      <c r="K68" s="781" t="s">
        <v>1164</v>
      </c>
      <c r="L68" s="783" t="s">
        <v>1163</v>
      </c>
      <c r="M68" s="783" t="s">
        <v>1165</v>
      </c>
      <c r="N68" s="783" t="s">
        <v>1165</v>
      </c>
    </row>
    <row r="69" s="876" customFormat="true" ht="17.25" hidden="false" customHeight="true" outlineLevel="0" collapsed="false">
      <c r="B69" s="885"/>
      <c r="C69" s="838"/>
      <c r="D69" s="882"/>
      <c r="E69" s="787" t="s">
        <v>759</v>
      </c>
      <c r="F69" s="787" t="s">
        <v>863</v>
      </c>
      <c r="G69" s="787" t="s">
        <v>864</v>
      </c>
      <c r="H69" s="787" t="s">
        <v>865</v>
      </c>
      <c r="I69" s="787" t="s">
        <v>207</v>
      </c>
      <c r="J69" s="787" t="s">
        <v>926</v>
      </c>
      <c r="K69" s="787" t="s">
        <v>211</v>
      </c>
      <c r="L69" s="787" t="s">
        <v>835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7</v>
      </c>
      <c r="C70" s="887" t="s">
        <v>1102</v>
      </c>
      <c r="D70" s="888" t="s">
        <v>1103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1</v>
      </c>
      <c r="C71" s="891" t="s">
        <v>1106</v>
      </c>
      <c r="D71" s="793" t="s">
        <v>1107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108</v>
      </c>
      <c r="D72" s="793" t="s">
        <v>1107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109</v>
      </c>
      <c r="D73" s="793" t="s">
        <v>1107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110</v>
      </c>
      <c r="D74" s="793" t="s">
        <v>1107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111</v>
      </c>
      <c r="D75" s="793" t="s">
        <v>1112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106</v>
      </c>
      <c r="D76" s="793" t="s">
        <v>1107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108</v>
      </c>
      <c r="D77" s="793" t="s">
        <v>1107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109</v>
      </c>
      <c r="D78" s="793" t="s">
        <v>1107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4</v>
      </c>
      <c r="C79" s="891" t="s">
        <v>1110</v>
      </c>
      <c r="D79" s="793" t="s">
        <v>1107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113</v>
      </c>
      <c r="D80" s="894" t="s">
        <v>1114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106</v>
      </c>
      <c r="D81" s="793" t="s">
        <v>1107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108</v>
      </c>
      <c r="D82" s="793" t="s">
        <v>1107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109</v>
      </c>
      <c r="D83" s="793" t="s">
        <v>1107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110</v>
      </c>
      <c r="D84" s="793" t="s">
        <v>1107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15</v>
      </c>
      <c r="D85" s="793" t="s">
        <v>1116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22</v>
      </c>
      <c r="D86" s="793" t="s">
        <v>1107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23</v>
      </c>
      <c r="D87" s="793" t="s">
        <v>1107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24</v>
      </c>
      <c r="D88" s="793" t="s">
        <v>1107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60</v>
      </c>
      <c r="D89" s="793" t="s">
        <v>1107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25</v>
      </c>
      <c r="D90" s="894" t="s">
        <v>1126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60</v>
      </c>
      <c r="D91" s="894" t="s">
        <v>1127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56</v>
      </c>
      <c r="D92" s="901" t="s">
        <v>1166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67</v>
      </c>
      <c r="D93" s="904" t="s">
        <v>1168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69</v>
      </c>
      <c r="D94" s="908" t="s">
        <v>1168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70</v>
      </c>
      <c r="D95" s="908" t="s">
        <v>1171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72</v>
      </c>
      <c r="D96" s="908" t="s">
        <v>1168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73</v>
      </c>
      <c r="D97" s="911" t="s">
        <v>1168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74</v>
      </c>
      <c r="D98" s="915" t="s">
        <v>1168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30</v>
      </c>
      <c r="D99" s="919" t="s">
        <v>1132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33</v>
      </c>
      <c r="D100" s="922" t="s">
        <v>1134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35</v>
      </c>
      <c r="D101" s="926" t="s">
        <v>1136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75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44</v>
      </c>
      <c r="E107" s="930" t="s">
        <v>205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76</v>
      </c>
      <c r="F108" s="774" t="s">
        <v>1177</v>
      </c>
      <c r="G108" s="774" t="s">
        <v>1178</v>
      </c>
    </row>
    <row r="109" customFormat="false" ht="21" hidden="false" customHeight="false" outlineLevel="0" collapsed="false">
      <c r="B109" s="929"/>
      <c r="C109" s="929"/>
      <c r="D109" s="882"/>
      <c r="E109" s="834" t="s">
        <v>1179</v>
      </c>
      <c r="F109" s="834" t="s">
        <v>1179</v>
      </c>
      <c r="G109" s="834" t="s">
        <v>1179</v>
      </c>
    </row>
    <row r="110" customFormat="false" ht="11.25" hidden="false" customHeight="false" outlineLevel="0" collapsed="false">
      <c r="B110" s="929"/>
      <c r="C110" s="929"/>
      <c r="D110" s="882"/>
      <c r="E110" s="929" t="s">
        <v>207</v>
      </c>
      <c r="F110" s="929" t="s">
        <v>211</v>
      </c>
      <c r="G110" s="929" t="s">
        <v>214</v>
      </c>
    </row>
    <row r="111" customFormat="false" ht="21" hidden="false" customHeight="false" outlineLevel="0" collapsed="false">
      <c r="B111" s="508" t="s">
        <v>207</v>
      </c>
      <c r="C111" s="931" t="s">
        <v>1180</v>
      </c>
      <c r="D111" s="807" t="s">
        <v>1181</v>
      </c>
      <c r="E111" s="905"/>
      <c r="F111" s="905"/>
      <c r="G111" s="905"/>
    </row>
    <row r="112" customFormat="false" ht="12.75" hidden="false" customHeight="true" outlineLevel="0" collapsed="false">
      <c r="B112" s="518" t="s">
        <v>211</v>
      </c>
      <c r="C112" s="848" t="s">
        <v>1182</v>
      </c>
      <c r="D112" s="811" t="s">
        <v>224</v>
      </c>
      <c r="E112" s="909"/>
      <c r="F112" s="909"/>
      <c r="G112" s="909"/>
    </row>
    <row r="113" customFormat="false" ht="12.75" hidden="false" customHeight="true" outlineLevel="0" collapsed="false">
      <c r="B113" s="518" t="s">
        <v>214</v>
      </c>
      <c r="C113" s="848" t="s">
        <v>1183</v>
      </c>
      <c r="D113" s="811" t="s">
        <v>1184</v>
      </c>
      <c r="E113" s="909"/>
      <c r="F113" s="909"/>
      <c r="G113" s="909"/>
    </row>
    <row r="114" customFormat="false" ht="12.75" hidden="false" customHeight="true" outlineLevel="0" collapsed="false">
      <c r="B114" s="518" t="s">
        <v>218</v>
      </c>
      <c r="C114" s="848" t="s">
        <v>1185</v>
      </c>
      <c r="D114" s="811" t="s">
        <v>1186</v>
      </c>
      <c r="E114" s="909"/>
      <c r="F114" s="909"/>
      <c r="G114" s="909"/>
    </row>
    <row r="115" customFormat="false" ht="21" hidden="false" customHeight="false" outlineLevel="0" collapsed="false">
      <c r="B115" s="518" t="s">
        <v>221</v>
      </c>
      <c r="C115" s="932" t="s">
        <v>1187</v>
      </c>
      <c r="D115" s="811" t="s">
        <v>1181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20</v>
      </c>
      <c r="D116" s="811" t="s">
        <v>224</v>
      </c>
      <c r="E116" s="909"/>
      <c r="F116" s="909"/>
      <c r="G116" s="909"/>
    </row>
    <row r="117" customFormat="false" ht="12.75" hidden="false" customHeight="true" outlineLevel="0" collapsed="false">
      <c r="B117" s="518" t="s">
        <v>228</v>
      </c>
      <c r="C117" s="848" t="s">
        <v>255</v>
      </c>
      <c r="D117" s="811" t="s">
        <v>1188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0</v>
      </c>
      <c r="D118" s="814" t="s">
        <v>1188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89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2</v>
      </c>
      <c r="E123" s="930" t="s">
        <v>205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79</v>
      </c>
      <c r="F124" s="936"/>
      <c r="G124" s="0"/>
    </row>
    <row r="125" customFormat="false" ht="11.25" hidden="false" customHeight="false" outlineLevel="0" collapsed="false">
      <c r="B125" s="937" t="s">
        <v>207</v>
      </c>
      <c r="C125" s="938" t="s">
        <v>1180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1</v>
      </c>
      <c r="C126" s="941" t="s">
        <v>1190</v>
      </c>
      <c r="D126" s="811" t="s">
        <v>242</v>
      </c>
      <c r="E126" s="909"/>
      <c r="F126" s="865"/>
      <c r="G126" s="942"/>
    </row>
    <row r="127" customFormat="false" ht="31.5" hidden="false" customHeight="false" outlineLevel="0" collapsed="false">
      <c r="B127" s="86" t="s">
        <v>214</v>
      </c>
      <c r="C127" s="941" t="s">
        <v>1191</v>
      </c>
      <c r="D127" s="811" t="s">
        <v>266</v>
      </c>
      <c r="E127" s="909"/>
      <c r="F127" s="865"/>
      <c r="G127" s="942"/>
    </row>
    <row r="128" customFormat="false" ht="21" hidden="false" customHeight="false" outlineLevel="0" collapsed="false">
      <c r="B128" s="86" t="s">
        <v>218</v>
      </c>
      <c r="C128" s="941" t="s">
        <v>1192</v>
      </c>
      <c r="D128" s="811" t="s">
        <v>269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93</v>
      </c>
      <c r="D129" s="811" t="s">
        <v>275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87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8</v>
      </c>
      <c r="C131" s="941" t="s">
        <v>1194</v>
      </c>
      <c r="D131" s="811" t="s">
        <v>333</v>
      </c>
      <c r="E131" s="909"/>
      <c r="F131" s="865"/>
      <c r="G131" s="942"/>
    </row>
    <row r="132" customFormat="false" ht="31.5" hidden="false" customHeight="false" outlineLevel="0" collapsed="false">
      <c r="B132" s="86" t="s">
        <v>232</v>
      </c>
      <c r="C132" s="941" t="s">
        <v>1195</v>
      </c>
      <c r="D132" s="814" t="s">
        <v>351</v>
      </c>
      <c r="E132" s="916"/>
      <c r="F132" s="865"/>
      <c r="G132" s="942"/>
    </row>
    <row r="134" customFormat="false" ht="12.75" hidden="false" customHeight="false" outlineLevel="0" collapsed="false">
      <c r="B134" s="400" t="s">
        <v>1196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44</v>
      </c>
      <c r="E136" s="264" t="s">
        <v>1197</v>
      </c>
      <c r="F136" s="264" t="s">
        <v>1198</v>
      </c>
      <c r="G136" s="379" t="s">
        <v>1199</v>
      </c>
      <c r="H136" s="379"/>
      <c r="I136" s="264" t="s">
        <v>1200</v>
      </c>
    </row>
    <row r="137" customFormat="false" ht="72.75" hidden="false" customHeight="true" outlineLevel="0" collapsed="false">
      <c r="B137" s="935"/>
      <c r="C137" s="935"/>
      <c r="D137" s="362"/>
      <c r="E137" s="945" t="s">
        <v>205</v>
      </c>
      <c r="F137" s="264" t="s">
        <v>1201</v>
      </c>
      <c r="G137" s="344" t="s">
        <v>1202</v>
      </c>
      <c r="H137" s="946" t="s">
        <v>1203</v>
      </c>
      <c r="I137" s="946" t="s">
        <v>1204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205</v>
      </c>
      <c r="F138" s="948" t="s">
        <v>1206</v>
      </c>
      <c r="G138" s="313" t="s">
        <v>1207</v>
      </c>
      <c r="H138" s="313" t="s">
        <v>1208</v>
      </c>
      <c r="I138" s="313" t="s">
        <v>1209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7</v>
      </c>
      <c r="F139" s="950" t="s">
        <v>211</v>
      </c>
      <c r="G139" s="950" t="s">
        <v>214</v>
      </c>
      <c r="H139" s="950" t="s">
        <v>218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210</v>
      </c>
      <c r="D140" s="954"/>
      <c r="E140" s="955"/>
      <c r="F140" s="955"/>
      <c r="G140" s="955"/>
      <c r="H140" s="955"/>
      <c r="I140" s="955"/>
      <c r="J140" s="951"/>
    </row>
    <row r="141" customFormat="false" ht="21" hidden="false" customHeight="false" outlineLevel="0" collapsed="false">
      <c r="B141" s="573" t="s">
        <v>207</v>
      </c>
      <c r="C141" s="956" t="s">
        <v>1211</v>
      </c>
      <c r="D141" s="536" t="s">
        <v>1212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1</v>
      </c>
      <c r="C142" s="958" t="s">
        <v>1102</v>
      </c>
      <c r="D142" s="793" t="s">
        <v>1103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111</v>
      </c>
      <c r="D143" s="793" t="s">
        <v>1112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113</v>
      </c>
      <c r="D144" s="793" t="s">
        <v>1114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115</v>
      </c>
      <c r="D145" s="793" t="s">
        <v>1116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25</v>
      </c>
      <c r="D146" s="793" t="s">
        <v>1126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60</v>
      </c>
      <c r="D147" s="793" t="s">
        <v>1127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213</v>
      </c>
      <c r="D148" s="288" t="s">
        <v>1214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102</v>
      </c>
      <c r="D149" s="793" t="s">
        <v>1103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111</v>
      </c>
      <c r="D150" s="793" t="s">
        <v>1112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113</v>
      </c>
      <c r="D151" s="793" t="s">
        <v>1114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15</v>
      </c>
      <c r="D152" s="793" t="s">
        <v>1116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25</v>
      </c>
      <c r="D153" s="793" t="s">
        <v>1126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60</v>
      </c>
      <c r="D154" s="793" t="s">
        <v>1127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215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5</v>
      </c>
      <c r="D156" s="288" t="s">
        <v>1216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102</v>
      </c>
      <c r="D157" s="793" t="s">
        <v>1103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111</v>
      </c>
      <c r="D158" s="793" t="s">
        <v>1112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113</v>
      </c>
      <c r="D159" s="793" t="s">
        <v>1114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15</v>
      </c>
      <c r="D160" s="793" t="s">
        <v>1116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25</v>
      </c>
      <c r="D161" s="793" t="s">
        <v>1126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60</v>
      </c>
      <c r="D162" s="968" t="s">
        <v>1127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17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18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19</v>
      </c>
      <c r="E5" s="978" t="s">
        <v>1220</v>
      </c>
      <c r="F5" s="978" t="s">
        <v>1221</v>
      </c>
      <c r="G5" s="978" t="s">
        <v>1222</v>
      </c>
      <c r="H5" s="978" t="s">
        <v>1223</v>
      </c>
      <c r="I5" s="978" t="s">
        <v>1224</v>
      </c>
      <c r="J5" s="978" t="s">
        <v>1225</v>
      </c>
      <c r="K5" s="978" t="s">
        <v>1226</v>
      </c>
      <c r="L5" s="978" t="s">
        <v>1227</v>
      </c>
      <c r="M5" s="978" t="s">
        <v>1228</v>
      </c>
      <c r="N5" s="978" t="s">
        <v>1229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30</v>
      </c>
      <c r="G6" s="983" t="s">
        <v>1230</v>
      </c>
      <c r="H6" s="983"/>
      <c r="I6" s="983"/>
      <c r="J6" s="983" t="s">
        <v>1231</v>
      </c>
      <c r="K6" s="983"/>
      <c r="L6" s="983"/>
      <c r="M6" s="983" t="s">
        <v>1232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7</v>
      </c>
      <c r="F7" s="989" t="s">
        <v>211</v>
      </c>
      <c r="G7" s="489" t="s">
        <v>214</v>
      </c>
      <c r="H7" s="489" t="s">
        <v>218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7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41</v>
      </c>
      <c r="D9" s="536" t="s">
        <v>1233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83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68</v>
      </c>
      <c r="D11" s="536" t="s">
        <v>769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70</v>
      </c>
      <c r="D12" s="536" t="s">
        <v>771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72</v>
      </c>
      <c r="D13" s="536" t="s">
        <v>762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73</v>
      </c>
      <c r="D14" s="536" t="s">
        <v>764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74</v>
      </c>
      <c r="D15" s="536" t="s">
        <v>766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84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68</v>
      </c>
      <c r="D17" s="536" t="s">
        <v>769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70</v>
      </c>
      <c r="D18" s="536" t="s">
        <v>771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72</v>
      </c>
      <c r="D19" s="536" t="s">
        <v>762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73</v>
      </c>
      <c r="D20" s="536" t="s">
        <v>764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74</v>
      </c>
      <c r="D21" s="78" t="s">
        <v>766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76</v>
      </c>
      <c r="D22" s="78" t="s">
        <v>777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34</v>
      </c>
      <c r="D23" s="536" t="s">
        <v>846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35</v>
      </c>
      <c r="D26" s="536" t="s">
        <v>1236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37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38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44</v>
      </c>
      <c r="E33" s="982" t="s">
        <v>1220</v>
      </c>
      <c r="F33" s="982" t="s">
        <v>1239</v>
      </c>
      <c r="G33" s="982" t="s">
        <v>1240</v>
      </c>
      <c r="H33" s="982" t="s">
        <v>1241</v>
      </c>
      <c r="I33" s="982" t="s">
        <v>1242</v>
      </c>
      <c r="J33" s="982" t="s">
        <v>1243</v>
      </c>
      <c r="K33" s="982" t="s">
        <v>1223</v>
      </c>
      <c r="L33" s="982" t="s">
        <v>1225</v>
      </c>
      <c r="M33" s="982" t="s">
        <v>1226</v>
      </c>
      <c r="N33" s="982" t="s">
        <v>1244</v>
      </c>
      <c r="O33" s="982" t="s">
        <v>1229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45</v>
      </c>
      <c r="G35" s="346" t="s">
        <v>1246</v>
      </c>
      <c r="H35" s="346" t="s">
        <v>1247</v>
      </c>
      <c r="I35" s="346" t="s">
        <v>1248</v>
      </c>
      <c r="J35" s="346" t="s">
        <v>1249</v>
      </c>
      <c r="K35" s="346" t="s">
        <v>1250</v>
      </c>
      <c r="L35" s="346" t="s">
        <v>1251</v>
      </c>
      <c r="M35" s="1013"/>
      <c r="N35" s="1013"/>
      <c r="O35" s="346" t="s">
        <v>1252</v>
      </c>
    </row>
    <row r="36" customFormat="false" ht="11.25" hidden="false" customHeight="false" outlineLevel="0" collapsed="false">
      <c r="B36" s="986"/>
      <c r="C36" s="987"/>
      <c r="D36" s="988"/>
      <c r="E36" s="489" t="s">
        <v>207</v>
      </c>
      <c r="F36" s="989" t="s">
        <v>211</v>
      </c>
      <c r="G36" s="489" t="s">
        <v>214</v>
      </c>
      <c r="H36" s="489" t="s">
        <v>218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7</v>
      </c>
      <c r="C37" s="1014" t="s">
        <v>1253</v>
      </c>
      <c r="D37" s="114" t="s">
        <v>1254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1</v>
      </c>
      <c r="C38" s="1015" t="s">
        <v>233</v>
      </c>
      <c r="D38" s="78" t="s">
        <v>783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68</v>
      </c>
      <c r="D39" s="536" t="s">
        <v>769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70</v>
      </c>
      <c r="D40" s="536" t="s">
        <v>771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72</v>
      </c>
      <c r="D41" s="536" t="s">
        <v>762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73</v>
      </c>
      <c r="D42" s="536" t="s">
        <v>764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74</v>
      </c>
      <c r="D43" s="536" t="s">
        <v>766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84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68</v>
      </c>
      <c r="D45" s="536" t="s">
        <v>769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4</v>
      </c>
      <c r="C46" s="1016" t="s">
        <v>770</v>
      </c>
      <c r="D46" s="536" t="s">
        <v>771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8</v>
      </c>
      <c r="C47" s="1016" t="s">
        <v>772</v>
      </c>
      <c r="D47" s="536" t="s">
        <v>762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1</v>
      </c>
      <c r="C48" s="1016" t="s">
        <v>773</v>
      </c>
      <c r="D48" s="536" t="s">
        <v>764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2</v>
      </c>
      <c r="C49" s="1017" t="s">
        <v>774</v>
      </c>
      <c r="D49" s="78" t="s">
        <v>766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40</v>
      </c>
      <c r="C50" s="1017" t="s">
        <v>776</v>
      </c>
      <c r="D50" s="78" t="s">
        <v>777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7</v>
      </c>
      <c r="C51" s="1019" t="s">
        <v>1255</v>
      </c>
      <c r="D51" s="78" t="s">
        <v>1256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51</v>
      </c>
      <c r="C52" s="1019" t="s">
        <v>1257</v>
      </c>
      <c r="D52" s="139" t="s">
        <v>1256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2</v>
      </c>
      <c r="C53" s="1014" t="s">
        <v>1258</v>
      </c>
      <c r="D53" s="114" t="s">
        <v>1259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8</v>
      </c>
      <c r="C54" s="1015" t="s">
        <v>233</v>
      </c>
      <c r="D54" s="78" t="s">
        <v>783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6</v>
      </c>
      <c r="C55" s="1016" t="s">
        <v>768</v>
      </c>
      <c r="D55" s="536" t="s">
        <v>769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50</v>
      </c>
      <c r="C56" s="1016" t="s">
        <v>770</v>
      </c>
      <c r="D56" s="536" t="s">
        <v>771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72</v>
      </c>
      <c r="D57" s="536" t="s">
        <v>762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73</v>
      </c>
      <c r="D58" s="536" t="s">
        <v>764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74</v>
      </c>
      <c r="D59" s="536" t="s">
        <v>766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84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68</v>
      </c>
      <c r="D61" s="536" t="s">
        <v>769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70</v>
      </c>
      <c r="D62" s="536" t="s">
        <v>771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72</v>
      </c>
      <c r="D63" s="536" t="s">
        <v>762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73</v>
      </c>
      <c r="D64" s="536" t="s">
        <v>764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74</v>
      </c>
      <c r="D65" s="78" t="s">
        <v>766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76</v>
      </c>
      <c r="D66" s="78" t="s">
        <v>777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55</v>
      </c>
      <c r="D67" s="78" t="s">
        <v>1256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57</v>
      </c>
      <c r="D68" s="139" t="s">
        <v>1256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55</v>
      </c>
      <c r="D69" s="183" t="s">
        <v>1260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61</v>
      </c>
      <c r="D70" s="114" t="s">
        <v>1262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83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68</v>
      </c>
      <c r="D72" s="536" t="s">
        <v>769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70</v>
      </c>
      <c r="D73" s="536" t="s">
        <v>771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72</v>
      </c>
      <c r="D74" s="536" t="s">
        <v>762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73</v>
      </c>
      <c r="D75" s="536" t="s">
        <v>764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74</v>
      </c>
      <c r="D76" s="536" t="s">
        <v>766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84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68</v>
      </c>
      <c r="D78" s="536" t="s">
        <v>769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70</v>
      </c>
      <c r="D79" s="536" t="s">
        <v>771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72</v>
      </c>
      <c r="D80" s="536" t="s">
        <v>762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73</v>
      </c>
      <c r="D81" s="536" t="s">
        <v>764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74</v>
      </c>
      <c r="D82" s="78" t="s">
        <v>766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76</v>
      </c>
      <c r="D83" s="78" t="s">
        <v>777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55</v>
      </c>
      <c r="D84" s="78" t="s">
        <v>1256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57</v>
      </c>
      <c r="D85" s="139" t="s">
        <v>1256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63</v>
      </c>
      <c r="D86" s="114" t="s">
        <v>1264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65</v>
      </c>
      <c r="D87" s="78" t="s">
        <v>1266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67</v>
      </c>
      <c r="D88" s="78" t="s">
        <v>1268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55</v>
      </c>
      <c r="D89" s="714" t="s">
        <v>1056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69</v>
      </c>
      <c r="D90" s="139" t="s">
        <v>1270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71</v>
      </c>
      <c r="D91" s="114" t="s">
        <v>1272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73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3</v>
      </c>
      <c r="E95" s="344" t="s">
        <v>1274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75</v>
      </c>
      <c r="F96" s="344"/>
      <c r="G96" s="344" t="s">
        <v>1276</v>
      </c>
      <c r="H96" s="344"/>
      <c r="I96" s="344" t="s">
        <v>1277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78</v>
      </c>
      <c r="F97" s="583" t="s">
        <v>1279</v>
      </c>
      <c r="G97" s="583" t="s">
        <v>1280</v>
      </c>
      <c r="H97" s="583" t="s">
        <v>1281</v>
      </c>
      <c r="I97" s="583" t="s">
        <v>1282</v>
      </c>
      <c r="J97" s="583" t="s">
        <v>1283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84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7</v>
      </c>
      <c r="F99" s="709" t="s">
        <v>211</v>
      </c>
      <c r="G99" s="709" t="s">
        <v>214</v>
      </c>
      <c r="H99" s="709" t="s">
        <v>218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7</v>
      </c>
      <c r="C100" s="1015" t="s">
        <v>233</v>
      </c>
      <c r="D100" s="78" t="s">
        <v>783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1</v>
      </c>
      <c r="C101" s="1016" t="s">
        <v>768</v>
      </c>
      <c r="D101" s="536" t="s">
        <v>769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70</v>
      </c>
      <c r="D102" s="536" t="s">
        <v>771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72</v>
      </c>
      <c r="D103" s="536" t="s">
        <v>762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73</v>
      </c>
      <c r="D104" s="536" t="s">
        <v>764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74</v>
      </c>
      <c r="D105" s="536" t="s">
        <v>766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84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68</v>
      </c>
      <c r="D107" s="536" t="s">
        <v>769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70</v>
      </c>
      <c r="D108" s="536" t="s">
        <v>771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4</v>
      </c>
      <c r="C109" s="1016" t="s">
        <v>772</v>
      </c>
      <c r="D109" s="536" t="s">
        <v>762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8</v>
      </c>
      <c r="C110" s="1016" t="s">
        <v>773</v>
      </c>
      <c r="D110" s="536" t="s">
        <v>764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1</v>
      </c>
      <c r="C111" s="1017" t="s">
        <v>774</v>
      </c>
      <c r="D111" s="78" t="s">
        <v>766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2</v>
      </c>
      <c r="C112" s="1049" t="s">
        <v>776</v>
      </c>
      <c r="D112" s="78" t="s">
        <v>777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85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86</v>
      </c>
      <c r="D114" s="114" t="s">
        <v>1287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88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89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90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91</v>
      </c>
      <c r="D6" s="1058" t="s">
        <v>202</v>
      </c>
      <c r="E6" s="1058" t="s">
        <v>203</v>
      </c>
      <c r="F6" s="1059" t="s">
        <v>1292</v>
      </c>
      <c r="G6" s="1059"/>
      <c r="H6" s="1060" t="s">
        <v>1293</v>
      </c>
      <c r="I6" s="1060"/>
      <c r="J6" s="343" t="s">
        <v>1079</v>
      </c>
    </row>
    <row r="7" customFormat="false" ht="21" hidden="false" customHeight="false" outlineLevel="0" collapsed="false">
      <c r="B7" s="410"/>
      <c r="C7" s="1057"/>
      <c r="D7" s="313"/>
      <c r="E7" s="313"/>
      <c r="F7" s="264" t="s">
        <v>1294</v>
      </c>
      <c r="G7" s="264" t="s">
        <v>1295</v>
      </c>
      <c r="H7" s="264" t="s">
        <v>1296</v>
      </c>
      <c r="I7" s="264" t="s">
        <v>1297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98</v>
      </c>
      <c r="F8" s="503" t="s">
        <v>1299</v>
      </c>
      <c r="G8" s="503" t="s">
        <v>1299</v>
      </c>
      <c r="H8" s="503" t="s">
        <v>1300</v>
      </c>
      <c r="I8" s="503" t="s">
        <v>1300</v>
      </c>
      <c r="J8" s="503" t="s">
        <v>1301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7</v>
      </c>
      <c r="G9" s="506" t="s">
        <v>211</v>
      </c>
      <c r="H9" s="506" t="s">
        <v>214</v>
      </c>
      <c r="I9" s="506" t="s">
        <v>218</v>
      </c>
      <c r="J9" s="506" t="s">
        <v>221</v>
      </c>
    </row>
    <row r="10" customFormat="false" ht="12.75" hidden="false" customHeight="true" outlineLevel="0" collapsed="false">
      <c r="B10" s="841" t="s">
        <v>207</v>
      </c>
      <c r="C10" s="1063" t="s">
        <v>237</v>
      </c>
      <c r="D10" s="78" t="s">
        <v>784</v>
      </c>
      <c r="E10" s="78" t="s">
        <v>775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1</v>
      </c>
      <c r="C11" s="725" t="s">
        <v>1302</v>
      </c>
      <c r="D11" s="723" t="s">
        <v>764</v>
      </c>
      <c r="E11" s="723" t="s">
        <v>764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1303</v>
      </c>
      <c r="D12" s="723" t="s">
        <v>766</v>
      </c>
      <c r="E12" s="723" t="s">
        <v>766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304</v>
      </c>
      <c r="D13" s="728" t="s">
        <v>777</v>
      </c>
      <c r="E13" s="728" t="s">
        <v>777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910</v>
      </c>
      <c r="D14" s="270" t="s">
        <v>911</v>
      </c>
      <c r="E14" s="270" t="s">
        <v>911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305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2</v>
      </c>
      <c r="E19" s="362" t="s">
        <v>203</v>
      </c>
      <c r="F19" s="551" t="s">
        <v>205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306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7</v>
      </c>
      <c r="G21" s="1069"/>
      <c r="H21" s="1069"/>
    </row>
    <row r="22" customFormat="false" ht="12.75" hidden="false" customHeight="false" outlineLevel="0" collapsed="false">
      <c r="B22" s="841" t="s">
        <v>207</v>
      </c>
      <c r="C22" s="1073" t="s">
        <v>1307</v>
      </c>
      <c r="D22" s="1074"/>
      <c r="E22" s="1074" t="s">
        <v>1308</v>
      </c>
      <c r="F22" s="292"/>
      <c r="G22" s="1069"/>
      <c r="H22" s="1069"/>
    </row>
    <row r="23" customFormat="false" ht="12.75" hidden="false" customHeight="false" outlineLevel="0" collapsed="false">
      <c r="B23" s="569" t="s">
        <v>211</v>
      </c>
      <c r="C23" s="1075" t="s">
        <v>1309</v>
      </c>
      <c r="D23" s="1076"/>
      <c r="E23" s="1076" t="s">
        <v>1308</v>
      </c>
      <c r="F23" s="1075"/>
      <c r="G23" s="1069"/>
      <c r="H23" s="1069"/>
    </row>
    <row r="24" customFormat="false" ht="12.75" hidden="false" customHeight="false" outlineLevel="0" collapsed="false">
      <c r="B24" s="569" t="s">
        <v>214</v>
      </c>
      <c r="C24" s="1075" t="s">
        <v>1310</v>
      </c>
      <c r="D24" s="1076"/>
      <c r="E24" s="1076" t="s">
        <v>1308</v>
      </c>
      <c r="F24" s="1075"/>
      <c r="G24" s="1069"/>
      <c r="H24" s="1069"/>
    </row>
    <row r="25" customFormat="false" ht="12.75" hidden="false" customHeight="false" outlineLevel="0" collapsed="false">
      <c r="B25" s="569" t="s">
        <v>218</v>
      </c>
      <c r="C25" s="1075" t="s">
        <v>1311</v>
      </c>
      <c r="D25" s="1076"/>
      <c r="E25" s="1076" t="s">
        <v>1308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60</v>
      </c>
      <c r="D26" s="1077"/>
      <c r="E26" s="1077" t="s">
        <v>1308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37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312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8"/>
      <c r="D32" s="1084" t="s">
        <v>202</v>
      </c>
      <c r="E32" s="1084" t="s">
        <v>203</v>
      </c>
      <c r="F32" s="551" t="s">
        <v>205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7</v>
      </c>
      <c r="G33" s="1069"/>
    </row>
    <row r="34" s="1086" customFormat="true" ht="21" hidden="false" customHeight="false" outlineLevel="0" collapsed="false">
      <c r="B34" s="573" t="s">
        <v>207</v>
      </c>
      <c r="C34" s="1087" t="s">
        <v>1313</v>
      </c>
      <c r="D34" s="637" t="s">
        <v>1314</v>
      </c>
      <c r="E34" s="637" t="s">
        <v>1315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316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2</v>
      </c>
      <c r="E3" s="308" t="s">
        <v>203</v>
      </c>
      <c r="F3" s="344" t="s">
        <v>1317</v>
      </c>
      <c r="G3" s="344"/>
      <c r="H3" s="344"/>
      <c r="I3" s="344" t="s">
        <v>1318</v>
      </c>
      <c r="J3" s="344"/>
      <c r="K3" s="444" t="s">
        <v>1319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20</v>
      </c>
      <c r="G4" s="344" t="s">
        <v>1321</v>
      </c>
      <c r="H4" s="344" t="s">
        <v>1322</v>
      </c>
      <c r="I4" s="444" t="s">
        <v>1321</v>
      </c>
      <c r="J4" s="444" t="s">
        <v>1322</v>
      </c>
      <c r="K4" s="344" t="s">
        <v>1320</v>
      </c>
      <c r="L4" s="344" t="s">
        <v>1321</v>
      </c>
      <c r="M4" s="469" t="s">
        <v>1322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23</v>
      </c>
      <c r="G5" s="1093" t="s">
        <v>1324</v>
      </c>
      <c r="H5" s="1093" t="s">
        <v>1325</v>
      </c>
      <c r="I5" s="1093" t="s">
        <v>1326</v>
      </c>
      <c r="J5" s="1093" t="s">
        <v>1327</v>
      </c>
      <c r="K5" s="1093" t="s">
        <v>1323</v>
      </c>
      <c r="L5" s="1093" t="s">
        <v>1326</v>
      </c>
      <c r="M5" s="1094" t="s">
        <v>1325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7</v>
      </c>
      <c r="G6" s="316" t="s">
        <v>211</v>
      </c>
      <c r="H6" s="316" t="s">
        <v>214</v>
      </c>
      <c r="I6" s="316" t="s">
        <v>218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210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7</v>
      </c>
      <c r="C8" s="1098" t="s">
        <v>222</v>
      </c>
      <c r="D8" s="101"/>
      <c r="E8" s="71" t="s">
        <v>1328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1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29</v>
      </c>
      <c r="D10" s="77"/>
      <c r="E10" s="78" t="s">
        <v>1329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2</v>
      </c>
      <c r="C13" s="83" t="s">
        <v>241</v>
      </c>
      <c r="D13" s="78" t="s">
        <v>24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30</v>
      </c>
      <c r="C14" s="87" t="s">
        <v>226</v>
      </c>
      <c r="D14" s="78" t="s">
        <v>1331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11.25" hidden="false" customHeight="false" outlineLevel="0" collapsed="false">
      <c r="A15" s="437"/>
      <c r="B15" s="86" t="s">
        <v>1332</v>
      </c>
      <c r="C15" s="88" t="s">
        <v>229</v>
      </c>
      <c r="D15" s="78" t="s">
        <v>1333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34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35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36</v>
      </c>
      <c r="C18" s="1101" t="s">
        <v>249</v>
      </c>
      <c r="D18" s="101"/>
      <c r="E18" s="78" t="s">
        <v>1184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37</v>
      </c>
      <c r="C19" s="66" t="s">
        <v>25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38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39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5</v>
      </c>
      <c r="C22" s="93" t="s">
        <v>255</v>
      </c>
      <c r="D22" s="67" t="s">
        <v>342</v>
      </c>
      <c r="E22" s="71" t="s">
        <v>1340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59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35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3</v>
      </c>
      <c r="D26" s="101"/>
      <c r="E26" s="78" t="s">
        <v>1341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9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5</v>
      </c>
      <c r="D30" s="78" t="s">
        <v>1342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9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7</v>
      </c>
      <c r="D33" s="78" t="s">
        <v>267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8</v>
      </c>
      <c r="D34" s="78" t="s">
        <v>1343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7</v>
      </c>
      <c r="D37" s="78" t="s">
        <v>267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40</v>
      </c>
      <c r="C38" s="1102" t="s">
        <v>1344</v>
      </c>
      <c r="D38" s="78" t="s">
        <v>277</v>
      </c>
      <c r="E38" s="78" t="s">
        <v>278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215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444</v>
      </c>
      <c r="C40" s="1108" t="s">
        <v>320</v>
      </c>
      <c r="D40" s="366" t="s">
        <v>1345</v>
      </c>
      <c r="E40" s="1109" t="s">
        <v>1346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7</v>
      </c>
      <c r="C41" s="132" t="s">
        <v>226</v>
      </c>
      <c r="D41" s="77" t="s">
        <v>227</v>
      </c>
      <c r="E41" s="71" t="s">
        <v>987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51</v>
      </c>
      <c r="C42" s="132" t="s">
        <v>323</v>
      </c>
      <c r="D42" s="77"/>
      <c r="E42" s="71" t="s">
        <v>1347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5</v>
      </c>
      <c r="D43" s="77" t="s">
        <v>348</v>
      </c>
      <c r="E43" s="78" t="s">
        <v>326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7</v>
      </c>
      <c r="D44" s="77" t="s">
        <v>235</v>
      </c>
      <c r="E44" s="71" t="s">
        <v>328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9</v>
      </c>
      <c r="D45" s="77" t="s">
        <v>349</v>
      </c>
      <c r="E45" s="71" t="s">
        <v>344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2</v>
      </c>
      <c r="D46" s="71" t="s">
        <v>333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48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3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5</v>
      </c>
      <c r="D49" s="78" t="s">
        <v>326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7</v>
      </c>
      <c r="D50" s="71" t="s">
        <v>328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9</v>
      </c>
      <c r="D51" s="71" t="s">
        <v>344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508</v>
      </c>
      <c r="D52" s="67" t="s">
        <v>342</v>
      </c>
      <c r="E52" s="71" t="s">
        <v>1349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5</v>
      </c>
      <c r="D53" s="78" t="s">
        <v>326</v>
      </c>
      <c r="E53" s="78" t="s">
        <v>326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7</v>
      </c>
      <c r="D54" s="71" t="s">
        <v>328</v>
      </c>
      <c r="E54" s="71" t="s">
        <v>328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9</v>
      </c>
      <c r="D55" s="71" t="s">
        <v>344</v>
      </c>
      <c r="E55" s="71" t="s">
        <v>344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6</v>
      </c>
      <c r="D56" s="183" t="s">
        <v>1350</v>
      </c>
      <c r="E56" s="183" t="s">
        <v>353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51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52</v>
      </c>
      <c r="G3" s="264"/>
      <c r="H3" s="264"/>
      <c r="I3" s="264"/>
      <c r="J3" s="264"/>
      <c r="K3" s="264"/>
      <c r="L3" s="264" t="s">
        <v>1353</v>
      </c>
      <c r="M3" s="264"/>
      <c r="N3" s="264"/>
      <c r="O3" s="264" t="s">
        <v>1354</v>
      </c>
      <c r="P3" s="264" t="s">
        <v>1355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56</v>
      </c>
      <c r="G4" s="264"/>
      <c r="H4" s="264"/>
      <c r="I4" s="264" t="s">
        <v>1357</v>
      </c>
      <c r="J4" s="264"/>
      <c r="K4" s="264"/>
      <c r="L4" s="264" t="s">
        <v>1358</v>
      </c>
      <c r="M4" s="264" t="s">
        <v>1359</v>
      </c>
      <c r="N4" s="381" t="s">
        <v>1360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5</v>
      </c>
      <c r="G5" s="1115" t="s">
        <v>1361</v>
      </c>
      <c r="H5" s="1115" t="s">
        <v>1362</v>
      </c>
      <c r="I5" s="343" t="s">
        <v>205</v>
      </c>
      <c r="J5" s="1115" t="s">
        <v>1361</v>
      </c>
      <c r="K5" s="1115" t="s">
        <v>1362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03</v>
      </c>
      <c r="F6" s="346" t="s">
        <v>1363</v>
      </c>
      <c r="G6" s="346" t="s">
        <v>1364</v>
      </c>
      <c r="H6" s="346" t="s">
        <v>1365</v>
      </c>
      <c r="I6" s="346" t="s">
        <v>1366</v>
      </c>
      <c r="J6" s="346" t="s">
        <v>1367</v>
      </c>
      <c r="K6" s="346" t="s">
        <v>1368</v>
      </c>
      <c r="L6" s="1117"/>
      <c r="M6" s="346" t="s">
        <v>1369</v>
      </c>
      <c r="N6" s="346" t="s">
        <v>1370</v>
      </c>
      <c r="O6" s="1117"/>
      <c r="P6" s="346" t="s">
        <v>1371</v>
      </c>
    </row>
    <row r="7" customFormat="false" ht="31.5" hidden="false" customHeight="false" outlineLevel="0" collapsed="false">
      <c r="B7" s="410"/>
      <c r="C7" s="948"/>
      <c r="D7" s="1058" t="s">
        <v>202</v>
      </c>
      <c r="E7" s="1058"/>
      <c r="F7" s="346" t="s">
        <v>206</v>
      </c>
      <c r="G7" s="346" t="s">
        <v>1014</v>
      </c>
      <c r="H7" s="346" t="s">
        <v>1372</v>
      </c>
      <c r="I7" s="346"/>
      <c r="J7" s="346" t="s">
        <v>1014</v>
      </c>
      <c r="K7" s="346" t="s">
        <v>1372</v>
      </c>
      <c r="L7" s="1118"/>
      <c r="M7" s="1118"/>
      <c r="N7" s="1118"/>
      <c r="O7" s="1117"/>
      <c r="P7" s="346" t="s">
        <v>1371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7</v>
      </c>
      <c r="G8" s="532" t="s">
        <v>211</v>
      </c>
      <c r="H8" s="989" t="s">
        <v>214</v>
      </c>
      <c r="I8" s="489" t="s">
        <v>218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7</v>
      </c>
      <c r="C9" s="1121" t="s">
        <v>222</v>
      </c>
      <c r="D9" s="101"/>
      <c r="E9" s="71" t="s">
        <v>1328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1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10</v>
      </c>
      <c r="C13" s="98" t="s">
        <v>241</v>
      </c>
      <c r="D13" s="78" t="s">
        <v>1373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74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75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76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62</v>
      </c>
      <c r="C17" s="1101" t="s">
        <v>249</v>
      </c>
      <c r="D17" s="77"/>
      <c r="E17" s="78" t="s">
        <v>1377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78</v>
      </c>
      <c r="C18" s="66" t="s">
        <v>25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79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80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1</v>
      </c>
      <c r="C21" s="169" t="s">
        <v>255</v>
      </c>
      <c r="D21" s="67" t="s">
        <v>342</v>
      </c>
      <c r="E21" s="78" t="s">
        <v>257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59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35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40</v>
      </c>
      <c r="C25" s="89" t="s">
        <v>263</v>
      </c>
      <c r="D25" s="101"/>
      <c r="E25" s="78" t="s">
        <v>814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29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5</v>
      </c>
      <c r="D29" s="78" t="s">
        <v>1342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9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42" hidden="false" customHeight="false" outlineLevel="0" collapsed="false">
      <c r="B32" s="86" t="n">
        <v>124</v>
      </c>
      <c r="C32" s="87" t="s">
        <v>237</v>
      </c>
      <c r="D32" s="78" t="s">
        <v>1381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1382</v>
      </c>
      <c r="D33" s="78" t="s">
        <v>469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9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42" hidden="false" customHeight="false" outlineLevel="0" collapsed="false">
      <c r="B36" s="86" t="n">
        <v>128</v>
      </c>
      <c r="C36" s="87" t="s">
        <v>237</v>
      </c>
      <c r="D36" s="78" t="s">
        <v>1383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270</v>
      </c>
      <c r="D37" s="77" t="s">
        <v>1384</v>
      </c>
      <c r="E37" s="78" t="s">
        <v>1385</v>
      </c>
      <c r="F37" s="1127"/>
      <c r="G37" s="1127"/>
      <c r="H37" s="1127" t="s">
        <v>1386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2</v>
      </c>
      <c r="D40" s="78" t="s">
        <v>1387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9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31.5" hidden="false" customHeight="false" outlineLevel="0" collapsed="false">
      <c r="B44" s="86" t="n">
        <v>184</v>
      </c>
      <c r="C44" s="98" t="s">
        <v>274</v>
      </c>
      <c r="D44" s="78" t="s">
        <v>1388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37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89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90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501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91</v>
      </c>
      <c r="G5" s="1153" t="s">
        <v>1392</v>
      </c>
    </row>
    <row r="6" customFormat="false" ht="26.25" hidden="false" customHeight="true" outlineLevel="0" collapsed="false">
      <c r="B6" s="1149"/>
      <c r="C6" s="1154"/>
      <c r="D6" s="1155" t="s">
        <v>202</v>
      </c>
      <c r="E6" s="1155" t="s">
        <v>203</v>
      </c>
      <c r="F6" s="1156" t="s">
        <v>1393</v>
      </c>
      <c r="G6" s="1156" t="s">
        <v>1394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7</v>
      </c>
      <c r="G7" s="1160" t="s">
        <v>211</v>
      </c>
    </row>
    <row r="8" customFormat="false" ht="21.75" hidden="false" customHeight="false" outlineLevel="0" collapsed="false">
      <c r="B8" s="60" t="s">
        <v>207</v>
      </c>
      <c r="C8" s="1161" t="s">
        <v>1395</v>
      </c>
      <c r="D8" s="1162" t="s">
        <v>1396</v>
      </c>
      <c r="E8" s="1163" t="s">
        <v>1397</v>
      </c>
      <c r="F8" s="1164"/>
      <c r="G8" s="1164"/>
    </row>
    <row r="9" customFormat="false" ht="12.75" hidden="false" customHeight="false" outlineLevel="0" collapsed="false">
      <c r="B9" s="69" t="s">
        <v>811</v>
      </c>
      <c r="C9" s="1165" t="s">
        <v>1398</v>
      </c>
      <c r="D9" s="1166" t="s">
        <v>1399</v>
      </c>
      <c r="E9" s="1166" t="s">
        <v>1399</v>
      </c>
      <c r="F9" s="1167"/>
      <c r="G9" s="1167"/>
    </row>
    <row r="10" customFormat="false" ht="12.75" hidden="false" customHeight="false" outlineLevel="0" collapsed="false">
      <c r="B10" s="65" t="s">
        <v>211</v>
      </c>
      <c r="C10" s="1168" t="s">
        <v>233</v>
      </c>
      <c r="D10" s="1166" t="s">
        <v>783</v>
      </c>
      <c r="E10" s="1166" t="s">
        <v>767</v>
      </c>
      <c r="F10" s="1167"/>
      <c r="G10" s="1167"/>
    </row>
    <row r="11" customFormat="false" ht="12.75" hidden="false" customHeight="false" outlineLevel="0" collapsed="false">
      <c r="B11" s="69" t="s">
        <v>214</v>
      </c>
      <c r="C11" s="329" t="s">
        <v>768</v>
      </c>
      <c r="D11" s="1169" t="s">
        <v>769</v>
      </c>
      <c r="E11" s="1169" t="s">
        <v>769</v>
      </c>
      <c r="F11" s="1167"/>
      <c r="G11" s="1167"/>
    </row>
    <row r="12" customFormat="false" ht="12.75" hidden="false" customHeight="false" outlineLevel="0" collapsed="false">
      <c r="B12" s="69" t="s">
        <v>218</v>
      </c>
      <c r="C12" s="329" t="s">
        <v>770</v>
      </c>
      <c r="D12" s="1169" t="s">
        <v>771</v>
      </c>
      <c r="E12" s="1169" t="s">
        <v>771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72</v>
      </c>
      <c r="D13" s="1169" t="s">
        <v>762</v>
      </c>
      <c r="E13" s="1169" t="s">
        <v>762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73</v>
      </c>
      <c r="D14" s="1169" t="s">
        <v>764</v>
      </c>
      <c r="E14" s="1169" t="s">
        <v>764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74</v>
      </c>
      <c r="D15" s="1169" t="s">
        <v>766</v>
      </c>
      <c r="E15" s="1169" t="s">
        <v>766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84</v>
      </c>
      <c r="E16" s="1169" t="s">
        <v>775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68</v>
      </c>
      <c r="D17" s="1166" t="s">
        <v>769</v>
      </c>
      <c r="E17" s="1166" t="s">
        <v>769</v>
      </c>
      <c r="F17" s="1167"/>
      <c r="G17" s="1167"/>
    </row>
    <row r="18" customFormat="false" ht="12.75" hidden="false" customHeight="false" outlineLevel="0" collapsed="false">
      <c r="B18" s="65" t="s">
        <v>254</v>
      </c>
      <c r="C18" s="329" t="s">
        <v>770</v>
      </c>
      <c r="D18" s="1169" t="s">
        <v>771</v>
      </c>
      <c r="E18" s="1169" t="s">
        <v>771</v>
      </c>
      <c r="F18" s="1167"/>
      <c r="G18" s="1167"/>
    </row>
    <row r="19" customFormat="false" ht="12.75" hidden="false" customHeight="false" outlineLevel="0" collapsed="false">
      <c r="B19" s="69" t="s">
        <v>258</v>
      </c>
      <c r="C19" s="329" t="s">
        <v>772</v>
      </c>
      <c r="D19" s="1169" t="s">
        <v>762</v>
      </c>
      <c r="E19" s="1169" t="s">
        <v>762</v>
      </c>
      <c r="F19" s="1167"/>
      <c r="G19" s="1167"/>
    </row>
    <row r="20" customFormat="false" ht="12.75" hidden="false" customHeight="false" outlineLevel="0" collapsed="false">
      <c r="B20" s="69" t="s">
        <v>261</v>
      </c>
      <c r="C20" s="329" t="s">
        <v>773</v>
      </c>
      <c r="D20" s="1169" t="s">
        <v>764</v>
      </c>
      <c r="E20" s="1169" t="s">
        <v>764</v>
      </c>
      <c r="F20" s="1167"/>
      <c r="G20" s="1167"/>
    </row>
    <row r="21" customFormat="false" ht="12.75" hidden="false" customHeight="false" outlineLevel="0" collapsed="false">
      <c r="B21" s="65" t="s">
        <v>262</v>
      </c>
      <c r="C21" s="329" t="s">
        <v>774</v>
      </c>
      <c r="D21" s="1169" t="s">
        <v>766</v>
      </c>
      <c r="E21" s="1169" t="s">
        <v>766</v>
      </c>
      <c r="F21" s="1167"/>
      <c r="G21" s="1167"/>
    </row>
    <row r="22" customFormat="false" ht="12.75" hidden="false" customHeight="false" outlineLevel="0" collapsed="false">
      <c r="B22" s="65" t="s">
        <v>440</v>
      </c>
      <c r="C22" s="329" t="s">
        <v>776</v>
      </c>
      <c r="D22" s="1169" t="s">
        <v>777</v>
      </c>
      <c r="E22" s="1169" t="s">
        <v>777</v>
      </c>
      <c r="F22" s="1167"/>
      <c r="G22" s="1167"/>
    </row>
    <row r="23" customFormat="false" ht="12.75" hidden="false" customHeight="false" outlineLevel="0" collapsed="false">
      <c r="B23" s="65" t="s">
        <v>444</v>
      </c>
      <c r="C23" s="1171" t="s">
        <v>516</v>
      </c>
      <c r="D23" s="1172" t="s">
        <v>1400</v>
      </c>
      <c r="E23" s="1172" t="s">
        <v>310</v>
      </c>
      <c r="F23" s="1167"/>
      <c r="G23" s="1167"/>
    </row>
    <row r="24" customFormat="false" ht="21.75" hidden="false" customHeight="false" outlineLevel="0" collapsed="false">
      <c r="B24" s="65" t="s">
        <v>537</v>
      </c>
      <c r="C24" s="1173" t="s">
        <v>325</v>
      </c>
      <c r="D24" s="1169" t="s">
        <v>990</v>
      </c>
      <c r="E24" s="1169" t="s">
        <v>990</v>
      </c>
      <c r="F24" s="1167"/>
      <c r="G24" s="1167"/>
    </row>
    <row r="25" customFormat="false" ht="12.75" hidden="false" customHeight="false" outlineLevel="0" collapsed="false">
      <c r="B25" s="69" t="s">
        <v>451</v>
      </c>
      <c r="C25" s="279" t="s">
        <v>768</v>
      </c>
      <c r="D25" s="1169" t="s">
        <v>769</v>
      </c>
      <c r="E25" s="1169" t="s">
        <v>769</v>
      </c>
      <c r="F25" s="1167"/>
      <c r="G25" s="1167"/>
    </row>
    <row r="26" customFormat="false" ht="12.75" hidden="false" customHeight="false" outlineLevel="0" collapsed="false">
      <c r="B26" s="69" t="s">
        <v>452</v>
      </c>
      <c r="C26" s="329" t="s">
        <v>770</v>
      </c>
      <c r="D26" s="1169" t="s">
        <v>771</v>
      </c>
      <c r="E26" s="1169" t="s">
        <v>771</v>
      </c>
      <c r="F26" s="1167"/>
      <c r="G26" s="1167"/>
    </row>
    <row r="27" customFormat="false" ht="12.75" hidden="false" customHeight="false" outlineLevel="0" collapsed="false">
      <c r="B27" s="65" t="s">
        <v>728</v>
      </c>
      <c r="C27" s="329" t="s">
        <v>772</v>
      </c>
      <c r="D27" s="1169" t="s">
        <v>762</v>
      </c>
      <c r="E27" s="1169" t="s">
        <v>762</v>
      </c>
      <c r="F27" s="1167"/>
      <c r="G27" s="1167"/>
    </row>
    <row r="28" customFormat="false" ht="12.75" hidden="false" customHeight="false" outlineLevel="0" collapsed="false">
      <c r="B28" s="65" t="s">
        <v>546</v>
      </c>
      <c r="C28" s="329" t="s">
        <v>773</v>
      </c>
      <c r="D28" s="1169" t="s">
        <v>764</v>
      </c>
      <c r="E28" s="1169" t="s">
        <v>764</v>
      </c>
      <c r="F28" s="1167"/>
      <c r="G28" s="1167"/>
    </row>
    <row r="29" customFormat="false" ht="12.75" hidden="false" customHeight="false" outlineLevel="0" collapsed="false">
      <c r="B29" s="65" t="s">
        <v>550</v>
      </c>
      <c r="C29" s="329" t="s">
        <v>774</v>
      </c>
      <c r="D29" s="1169" t="s">
        <v>766</v>
      </c>
      <c r="E29" s="1169" t="s">
        <v>766</v>
      </c>
      <c r="F29" s="1167"/>
      <c r="G29" s="1167"/>
    </row>
    <row r="30" customFormat="false" ht="12.75" hidden="false" customHeight="false" outlineLevel="0" collapsed="false">
      <c r="B30" s="65" t="s">
        <v>553</v>
      </c>
      <c r="C30" s="329" t="s">
        <v>776</v>
      </c>
      <c r="D30" s="1169" t="s">
        <v>777</v>
      </c>
      <c r="E30" s="1169" t="s">
        <v>777</v>
      </c>
      <c r="F30" s="1167"/>
      <c r="G30" s="1167"/>
    </row>
    <row r="31" customFormat="false" ht="12.75" hidden="false" customHeight="false" outlineLevel="0" collapsed="false">
      <c r="B31" s="65" t="s">
        <v>1401</v>
      </c>
      <c r="C31" s="1174" t="s">
        <v>327</v>
      </c>
      <c r="D31" s="1175" t="s">
        <v>1402</v>
      </c>
      <c r="E31" s="1175" t="s">
        <v>328</v>
      </c>
      <c r="F31" s="1167"/>
      <c r="G31" s="1167"/>
    </row>
    <row r="32" s="1176" customFormat="true" ht="21" hidden="false" customHeight="false" outlineLevel="0" collapsed="false">
      <c r="B32" s="65" t="s">
        <v>1403</v>
      </c>
      <c r="C32" s="1177" t="s">
        <v>1025</v>
      </c>
      <c r="D32" s="1175" t="s">
        <v>1404</v>
      </c>
      <c r="E32" s="1175" t="s">
        <v>1404</v>
      </c>
      <c r="F32" s="1178"/>
      <c r="G32" s="1167"/>
    </row>
    <row r="33" customFormat="false" ht="12.75" hidden="false" customHeight="false" outlineLevel="0" collapsed="false">
      <c r="B33" s="69" t="s">
        <v>1405</v>
      </c>
      <c r="C33" s="1174" t="s">
        <v>514</v>
      </c>
      <c r="D33" s="1175" t="s">
        <v>1406</v>
      </c>
      <c r="E33" s="1175" t="s">
        <v>1406</v>
      </c>
      <c r="F33" s="1167"/>
      <c r="G33" s="1179"/>
    </row>
    <row r="34" customFormat="false" ht="12.75" hidden="false" customHeight="false" outlineLevel="0" collapsed="false">
      <c r="B34" s="69" t="s">
        <v>559</v>
      </c>
      <c r="C34" s="1171" t="s">
        <v>1407</v>
      </c>
      <c r="D34" s="1180" t="s">
        <v>344</v>
      </c>
      <c r="E34" s="1180" t="s">
        <v>344</v>
      </c>
      <c r="F34" s="1181"/>
      <c r="G34" s="1167"/>
    </row>
    <row r="35" customFormat="false" ht="21" hidden="false" customHeight="false" outlineLevel="0" collapsed="false">
      <c r="B35" s="1160" t="s">
        <v>561</v>
      </c>
      <c r="C35" s="1182" t="s">
        <v>1408</v>
      </c>
      <c r="D35" s="1183" t="s">
        <v>1409</v>
      </c>
      <c r="E35" s="1183" t="s">
        <v>1410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411</v>
      </c>
      <c r="D36" s="1183"/>
      <c r="E36" s="1183" t="s">
        <v>1412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413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2</v>
      </c>
      <c r="E40" s="308" t="s">
        <v>203</v>
      </c>
      <c r="F40" s="1193" t="s">
        <v>501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414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7</v>
      </c>
    </row>
    <row r="43" s="1069" customFormat="true" ht="21" hidden="false" customHeight="false" outlineLevel="0" collapsed="false">
      <c r="B43" s="472" t="s">
        <v>207</v>
      </c>
      <c r="C43" s="1197" t="s">
        <v>229</v>
      </c>
      <c r="D43" s="78" t="s">
        <v>230</v>
      </c>
      <c r="E43" s="1198" t="s">
        <v>1415</v>
      </c>
      <c r="F43" s="277"/>
    </row>
    <row r="44" s="1069" customFormat="true" ht="12.75" hidden="false" customHeight="false" outlineLevel="0" collapsed="false">
      <c r="B44" s="127" t="s">
        <v>211</v>
      </c>
      <c r="C44" s="566" t="s">
        <v>233</v>
      </c>
      <c r="D44" s="78" t="s">
        <v>235</v>
      </c>
      <c r="E44" s="171" t="s">
        <v>235</v>
      </c>
      <c r="F44" s="515"/>
    </row>
    <row r="45" s="1069" customFormat="true" ht="12.75" hidden="false" customHeight="false" outlineLevel="0" collapsed="false">
      <c r="B45" s="65" t="s">
        <v>214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8</v>
      </c>
      <c r="C46" s="570" t="s">
        <v>325</v>
      </c>
      <c r="D46" s="171" t="s">
        <v>326</v>
      </c>
      <c r="E46" s="171" t="s">
        <v>326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27</v>
      </c>
      <c r="D47" s="171" t="s">
        <v>328</v>
      </c>
      <c r="E47" s="171" t="s">
        <v>328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29</v>
      </c>
      <c r="D48" s="1180" t="s">
        <v>344</v>
      </c>
      <c r="E48" s="1180" t="s">
        <v>344</v>
      </c>
      <c r="F48" s="515"/>
    </row>
    <row r="49" s="1069" customFormat="true" ht="31.5" hidden="false" customHeight="false" outlineLevel="0" collapsed="false">
      <c r="B49" s="112" t="s">
        <v>228</v>
      </c>
      <c r="C49" s="1199" t="s">
        <v>1416</v>
      </c>
      <c r="D49" s="1200" t="s">
        <v>1417</v>
      </c>
      <c r="E49" s="1201" t="s">
        <v>556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418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2</v>
      </c>
      <c r="E54" s="308" t="s">
        <v>203</v>
      </c>
      <c r="F54" s="1193" t="s">
        <v>501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419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7</v>
      </c>
      <c r="G57" s="39"/>
    </row>
    <row r="58" s="1209" customFormat="true" ht="21" hidden="false" customHeight="false" outlineLevel="0" collapsed="false">
      <c r="B58" s="127" t="s">
        <v>207</v>
      </c>
      <c r="C58" s="566" t="s">
        <v>226</v>
      </c>
      <c r="D58" s="1198"/>
      <c r="E58" s="567" t="s">
        <v>1420</v>
      </c>
      <c r="F58" s="1210"/>
      <c r="G58" s="39"/>
    </row>
    <row r="59" s="1209" customFormat="true" ht="21" hidden="false" customHeight="false" outlineLevel="0" collapsed="false">
      <c r="B59" s="127" t="s">
        <v>811</v>
      </c>
      <c r="C59" s="514" t="s">
        <v>1421</v>
      </c>
      <c r="D59" s="1198"/>
      <c r="E59" s="277" t="s">
        <v>1422</v>
      </c>
      <c r="F59" s="1211"/>
      <c r="G59" s="39"/>
    </row>
    <row r="60" s="1209" customFormat="true" ht="12.75" hidden="false" customHeight="false" outlineLevel="0" collapsed="false">
      <c r="B60" s="65" t="s">
        <v>211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4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8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3</v>
      </c>
      <c r="D63" s="1213"/>
      <c r="E63" s="171" t="s">
        <v>1347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5</v>
      </c>
      <c r="D64" s="1212"/>
      <c r="E64" s="171" t="s">
        <v>326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27</v>
      </c>
      <c r="D65" s="1212"/>
      <c r="E65" s="171" t="s">
        <v>328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29</v>
      </c>
      <c r="D66" s="1216"/>
      <c r="E66" s="1180" t="s">
        <v>344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423</v>
      </c>
      <c r="D67" s="1219"/>
      <c r="E67" s="1200" t="s">
        <v>1424</v>
      </c>
      <c r="F67" s="1220"/>
      <c r="G67" s="39"/>
    </row>
    <row r="68" s="1209" customFormat="true" ht="21" hidden="false" customHeight="false" outlineLevel="0" collapsed="false">
      <c r="B68" s="112" t="s">
        <v>247</v>
      </c>
      <c r="C68" s="1218" t="s">
        <v>1425</v>
      </c>
      <c r="D68" s="1219"/>
      <c r="E68" s="1200" t="s">
        <v>1426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3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5</v>
      </c>
      <c r="D74" s="171" t="s">
        <v>326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7</v>
      </c>
      <c r="D75" s="171" t="s">
        <v>328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9</v>
      </c>
      <c r="D76" s="1180" t="s">
        <v>344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427</v>
      </c>
      <c r="D77" s="1200" t="s">
        <v>1428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29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2</v>
      </c>
      <c r="E81" s="308" t="s">
        <v>203</v>
      </c>
      <c r="F81" s="1193" t="s">
        <v>501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7</v>
      </c>
      <c r="G83" s="39"/>
    </row>
    <row r="84" customFormat="false" ht="12.75" hidden="false" customHeight="false" outlineLevel="0" collapsed="false">
      <c r="B84" s="127" t="s">
        <v>207</v>
      </c>
      <c r="C84" s="1230" t="s">
        <v>1430</v>
      </c>
      <c r="D84" s="1198"/>
      <c r="E84" s="1163" t="s">
        <v>1431</v>
      </c>
      <c r="F84" s="1164"/>
      <c r="G84" s="39"/>
    </row>
    <row r="85" customFormat="false" ht="12.75" hidden="false" customHeight="false" outlineLevel="0" collapsed="false">
      <c r="B85" s="65" t="s">
        <v>211</v>
      </c>
      <c r="C85" s="1168" t="s">
        <v>1432</v>
      </c>
      <c r="D85" s="1231"/>
      <c r="E85" s="1169" t="s">
        <v>1433</v>
      </c>
      <c r="F85" s="1167"/>
      <c r="G85" s="39"/>
    </row>
    <row r="86" customFormat="false" ht="12.75" hidden="false" customHeight="false" outlineLevel="0" collapsed="false">
      <c r="B86" s="69" t="s">
        <v>214</v>
      </c>
      <c r="C86" s="1168" t="s">
        <v>1434</v>
      </c>
      <c r="D86" s="1231"/>
      <c r="E86" s="1169" t="s">
        <v>1435</v>
      </c>
      <c r="F86" s="1167"/>
      <c r="G86" s="39"/>
    </row>
    <row r="87" customFormat="false" ht="12.75" hidden="false" customHeight="false" outlineLevel="0" collapsed="false">
      <c r="B87" s="69" t="s">
        <v>218</v>
      </c>
      <c r="C87" s="1168" t="s">
        <v>1436</v>
      </c>
      <c r="D87" s="1231"/>
      <c r="E87" s="1169" t="s">
        <v>1437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38</v>
      </c>
      <c r="D88" s="1231"/>
      <c r="E88" s="1169" t="s">
        <v>1439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60</v>
      </c>
      <c r="D89" s="1231"/>
      <c r="E89" s="1169" t="s">
        <v>1440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423</v>
      </c>
      <c r="D90" s="1200" t="s">
        <v>555</v>
      </c>
      <c r="E90" s="1200" t="s">
        <v>1441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30</v>
      </c>
      <c r="D91" s="1163" t="s">
        <v>1442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32</v>
      </c>
      <c r="D92" s="1169" t="s">
        <v>1443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34</v>
      </c>
      <c r="D93" s="1169" t="s">
        <v>1435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36</v>
      </c>
      <c r="D94" s="1169" t="s">
        <v>1444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38</v>
      </c>
      <c r="D95" s="1169" t="s">
        <v>1439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60</v>
      </c>
      <c r="D96" s="1169" t="s">
        <v>1445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427</v>
      </c>
      <c r="D97" s="1237" t="s">
        <v>555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46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2</v>
      </c>
      <c r="E101" s="640" t="s">
        <v>203</v>
      </c>
      <c r="F101" s="1193" t="s">
        <v>501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47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7</v>
      </c>
    </row>
    <row r="104" customFormat="false" ht="12.75" hidden="false" customHeight="false" outlineLevel="0" collapsed="false">
      <c r="B104" s="65" t="s">
        <v>211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4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8</v>
      </c>
      <c r="C106" s="716" t="s">
        <v>237</v>
      </c>
      <c r="D106" s="1212"/>
      <c r="E106" s="171" t="s">
        <v>239</v>
      </c>
      <c r="F106" s="1173"/>
    </row>
    <row r="107" customFormat="false" ht="21" hidden="false" customHeight="false" outlineLevel="0" collapsed="false">
      <c r="B107" s="59" t="s">
        <v>236</v>
      </c>
      <c r="C107" s="1218" t="s">
        <v>1448</v>
      </c>
      <c r="D107" s="1219"/>
      <c r="E107" s="1200" t="s">
        <v>1441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25</v>
      </c>
      <c r="D108" s="1219"/>
      <c r="E108" s="1200" t="s">
        <v>1449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50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501</v>
      </c>
      <c r="G112" s="344" t="s">
        <v>1451</v>
      </c>
    </row>
    <row r="113" customFormat="false" ht="21" hidden="false" customHeight="false" outlineLevel="0" collapsed="false">
      <c r="B113" s="1149"/>
      <c r="C113" s="1207"/>
      <c r="D113" s="642" t="s">
        <v>202</v>
      </c>
      <c r="E113" s="642" t="s">
        <v>203</v>
      </c>
      <c r="F113" s="382" t="s">
        <v>1452</v>
      </c>
      <c r="G113" s="382" t="s">
        <v>1452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7</v>
      </c>
      <c r="G114" s="1246" t="s">
        <v>211</v>
      </c>
    </row>
    <row r="115" customFormat="false" ht="21" hidden="false" customHeight="false" outlineLevel="0" collapsed="false">
      <c r="B115" s="127" t="s">
        <v>207</v>
      </c>
      <c r="C115" s="1197" t="s">
        <v>259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1</v>
      </c>
      <c r="C116" s="570" t="s">
        <v>233</v>
      </c>
      <c r="D116" s="277" t="s">
        <v>235</v>
      </c>
      <c r="E116" s="277" t="s">
        <v>235</v>
      </c>
      <c r="F116" s="1250"/>
      <c r="G116" s="1250"/>
    </row>
    <row r="117" customFormat="false" ht="12.75" hidden="false" customHeight="false" outlineLevel="0" collapsed="false">
      <c r="B117" s="69" t="s">
        <v>214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8</v>
      </c>
      <c r="C118" s="570" t="s">
        <v>325</v>
      </c>
      <c r="D118" s="171" t="s">
        <v>326</v>
      </c>
      <c r="E118" s="515" t="s">
        <v>326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27</v>
      </c>
      <c r="D119" s="71" t="s">
        <v>328</v>
      </c>
      <c r="E119" s="71" t="s">
        <v>328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29</v>
      </c>
      <c r="D120" s="71" t="s">
        <v>344</v>
      </c>
      <c r="E120" s="71" t="s">
        <v>344</v>
      </c>
      <c r="F120" s="1252"/>
      <c r="G120" s="1252"/>
    </row>
    <row r="121" customFormat="false" ht="21" hidden="false" customHeight="false" outlineLevel="0" collapsed="false">
      <c r="B121" s="293" t="s">
        <v>228</v>
      </c>
      <c r="C121" s="574" t="s">
        <v>1453</v>
      </c>
      <c r="D121" s="270" t="s">
        <v>555</v>
      </c>
      <c r="E121" s="575" t="s">
        <v>1441</v>
      </c>
      <c r="F121" s="1253"/>
      <c r="G121" s="1254"/>
    </row>
    <row r="122" customFormat="false" ht="31.5" hidden="false" customHeight="false" outlineLevel="0" collapsed="false">
      <c r="B122" s="293" t="s">
        <v>1454</v>
      </c>
      <c r="C122" s="416" t="s">
        <v>1455</v>
      </c>
      <c r="D122" s="1255"/>
      <c r="E122" s="270" t="s">
        <v>1456</v>
      </c>
      <c r="F122" s="1078"/>
      <c r="G122" s="1256"/>
    </row>
    <row r="123" customFormat="false" ht="31.5" hidden="false" customHeight="false" outlineLevel="0" collapsed="false">
      <c r="B123" s="293" t="s">
        <v>1457</v>
      </c>
      <c r="C123" s="416" t="s">
        <v>1458</v>
      </c>
      <c r="D123" s="1255"/>
      <c r="E123" s="270" t="s">
        <v>1459</v>
      </c>
      <c r="F123" s="1078"/>
      <c r="G123" s="1256"/>
    </row>
    <row r="124" customFormat="false" ht="21" hidden="false" customHeight="false" outlineLevel="0" collapsed="false">
      <c r="B124" s="472" t="s">
        <v>232</v>
      </c>
      <c r="C124" s="1197" t="s">
        <v>259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5</v>
      </c>
      <c r="D127" s="171" t="s">
        <v>326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7</v>
      </c>
      <c r="D128" s="71" t="s">
        <v>328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9</v>
      </c>
      <c r="D129" s="71" t="s">
        <v>344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60</v>
      </c>
      <c r="D130" s="270" t="s">
        <v>555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61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62</v>
      </c>
      <c r="E134" s="308" t="s">
        <v>203</v>
      </c>
      <c r="F134" s="264" t="s">
        <v>501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63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7</v>
      </c>
    </row>
    <row r="137" s="1209" customFormat="true" ht="21" hidden="false" customHeight="false" outlineLevel="0" collapsed="false">
      <c r="B137" s="127" t="s">
        <v>207</v>
      </c>
      <c r="C137" s="1262" t="s">
        <v>1464</v>
      </c>
      <c r="D137" s="1263" t="s">
        <v>1465</v>
      </c>
      <c r="E137" s="1162" t="s">
        <v>1466</v>
      </c>
      <c r="F137" s="1162"/>
    </row>
    <row r="138" s="1209" customFormat="true" ht="42" hidden="false" customHeight="false" outlineLevel="0" collapsed="false">
      <c r="B138" s="65" t="s">
        <v>211</v>
      </c>
      <c r="C138" s="1174" t="s">
        <v>1467</v>
      </c>
      <c r="D138" s="1175" t="s">
        <v>1465</v>
      </c>
      <c r="E138" s="1264" t="s">
        <v>1468</v>
      </c>
      <c r="F138" s="1264"/>
    </row>
    <row r="139" s="1265" customFormat="true" ht="21" hidden="false" customHeight="false" outlineLevel="0" collapsed="false">
      <c r="B139" s="69" t="s">
        <v>214</v>
      </c>
      <c r="C139" s="1262" t="s">
        <v>1469</v>
      </c>
      <c r="D139" s="1175" t="s">
        <v>1465</v>
      </c>
      <c r="E139" s="1264" t="s">
        <v>1470</v>
      </c>
      <c r="F139" s="1264"/>
    </row>
    <row r="140" s="1209" customFormat="true" ht="21" hidden="false" customHeight="false" outlineLevel="0" collapsed="false">
      <c r="B140" s="69" t="s">
        <v>218</v>
      </c>
      <c r="C140" s="1266" t="s">
        <v>1471</v>
      </c>
      <c r="D140" s="1267" t="s">
        <v>462</v>
      </c>
      <c r="E140" s="1268" t="s">
        <v>1472</v>
      </c>
      <c r="F140" s="1268"/>
    </row>
    <row r="141" customFormat="false" ht="21.75" hidden="false" customHeight="false" outlineLevel="0" collapsed="false">
      <c r="B141" s="112" t="s">
        <v>221</v>
      </c>
      <c r="C141" s="1218" t="s">
        <v>1473</v>
      </c>
      <c r="D141" s="1269" t="s">
        <v>1465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74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501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2</v>
      </c>
      <c r="E146" s="1058" t="s">
        <v>203</v>
      </c>
      <c r="F146" s="264" t="s">
        <v>1475</v>
      </c>
      <c r="G146" s="264" t="s">
        <v>1476</v>
      </c>
      <c r="H146" s="264" t="s">
        <v>919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77</v>
      </c>
      <c r="G147" s="1279" t="s">
        <v>1477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7</v>
      </c>
      <c r="G148" s="268" t="s">
        <v>211</v>
      </c>
      <c r="H148" s="268" t="s">
        <v>218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78</v>
      </c>
      <c r="D149" s="178" t="s">
        <v>658</v>
      </c>
      <c r="E149" s="208" t="s">
        <v>639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79</v>
      </c>
      <c r="D150" s="178"/>
      <c r="E150" s="208" t="s">
        <v>1480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81</v>
      </c>
      <c r="D151" s="178"/>
      <c r="E151" s="208" t="s">
        <v>1482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83</v>
      </c>
      <c r="D152" s="178"/>
      <c r="E152" s="208" t="s">
        <v>1482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4</v>
      </c>
      <c r="C153" s="1288" t="s">
        <v>641</v>
      </c>
      <c r="D153" s="357"/>
      <c r="E153" s="714" t="s">
        <v>1484</v>
      </c>
      <c r="F153" s="1289"/>
      <c r="G153" s="1289"/>
      <c r="H153" s="1290"/>
      <c r="J153" s="39"/>
    </row>
    <row r="154" s="1086" customFormat="true" ht="12.75" hidden="false" customHeight="false" outlineLevel="0" collapsed="false">
      <c r="B154" s="65" t="s">
        <v>258</v>
      </c>
      <c r="C154" s="1291" t="s">
        <v>1309</v>
      </c>
      <c r="D154" s="171" t="s">
        <v>606</v>
      </c>
      <c r="E154" s="714" t="s">
        <v>645</v>
      </c>
      <c r="F154" s="1289"/>
      <c r="G154" s="1289"/>
      <c r="H154" s="1290"/>
      <c r="J154" s="39"/>
    </row>
    <row r="155" s="1086" customFormat="true" ht="12.75" hidden="false" customHeight="false" outlineLevel="0" collapsed="false">
      <c r="B155" s="65" t="s">
        <v>261</v>
      </c>
      <c r="C155" s="1291" t="s">
        <v>1485</v>
      </c>
      <c r="D155" s="171" t="s">
        <v>606</v>
      </c>
      <c r="E155" s="714" t="s">
        <v>648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2</v>
      </c>
      <c r="C156" s="1291" t="s">
        <v>295</v>
      </c>
      <c r="D156" s="171" t="s">
        <v>606</v>
      </c>
      <c r="E156" s="714" t="s">
        <v>1486</v>
      </c>
      <c r="F156" s="1289"/>
      <c r="G156" s="1292"/>
      <c r="H156" s="1290"/>
      <c r="J156" s="39"/>
    </row>
    <row r="157" s="1086" customFormat="true" ht="12.75" hidden="false" customHeight="false" outlineLevel="0" collapsed="false">
      <c r="B157" s="65" t="s">
        <v>440</v>
      </c>
      <c r="C157" s="1291" t="s">
        <v>298</v>
      </c>
      <c r="D157" s="171" t="s">
        <v>606</v>
      </c>
      <c r="E157" s="714" t="s">
        <v>651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60</v>
      </c>
      <c r="D158" s="1294"/>
      <c r="E158" s="1295" t="s">
        <v>1484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4</v>
      </c>
      <c r="C159" s="335" t="s">
        <v>1487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00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1</v>
      </c>
      <c r="D3" s="41"/>
    </row>
    <row r="4" customFormat="false" ht="12.75" hidden="false" customHeight="false" outlineLevel="0" collapsed="false">
      <c r="D4" s="41"/>
    </row>
    <row r="5" customFormat="false" ht="64.5" hidden="false" customHeight="false" outlineLevel="0" collapsed="false">
      <c r="B5" s="45"/>
      <c r="C5" s="46"/>
      <c r="D5" s="47" t="s">
        <v>202</v>
      </c>
      <c r="E5" s="47" t="s">
        <v>203</v>
      </c>
      <c r="F5" s="48" t="s">
        <v>204</v>
      </c>
      <c r="G5" s="49" t="s">
        <v>205</v>
      </c>
    </row>
    <row r="6" customFormat="false" ht="21" hidden="false" customHeight="false" outlineLevel="0" collapsed="false">
      <c r="B6" s="50"/>
      <c r="C6" s="51"/>
      <c r="D6" s="52"/>
      <c r="E6" s="52"/>
      <c r="F6" s="53"/>
      <c r="G6" s="54" t="s">
        <v>206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7</v>
      </c>
    </row>
    <row r="8" customFormat="false" ht="21" hidden="false" customHeight="false" outlineLevel="0" collapsed="false">
      <c r="B8" s="60" t="s">
        <v>207</v>
      </c>
      <c r="C8" s="61" t="s">
        <v>208</v>
      </c>
      <c r="D8" s="62" t="s">
        <v>209</v>
      </c>
      <c r="E8" s="62" t="s">
        <v>210</v>
      </c>
      <c r="F8" s="63"/>
      <c r="G8" s="64"/>
    </row>
    <row r="9" customFormat="false" ht="12.75" hidden="false" customHeight="false" outlineLevel="0" collapsed="false">
      <c r="B9" s="65" t="s">
        <v>211</v>
      </c>
      <c r="C9" s="66" t="s">
        <v>212</v>
      </c>
      <c r="D9" s="67" t="s">
        <v>213</v>
      </c>
      <c r="E9" s="67" t="s">
        <v>213</v>
      </c>
      <c r="F9" s="63"/>
      <c r="G9" s="68"/>
    </row>
    <row r="10" customFormat="false" ht="21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12.75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12.75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21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12.75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12.75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4</v>
      </c>
      <c r="C26" s="93" t="s">
        <v>255</v>
      </c>
      <c r="D26" s="67" t="s">
        <v>256</v>
      </c>
      <c r="E26" s="94" t="s">
        <v>257</v>
      </c>
      <c r="F26" s="85" t="n">
        <v>4</v>
      </c>
      <c r="G26" s="85"/>
    </row>
    <row r="27" customFormat="false" ht="21" hidden="false" customHeight="false" outlineLevel="0" collapsed="false">
      <c r="B27" s="86" t="s">
        <v>258</v>
      </c>
      <c r="C27" s="88" t="s">
        <v>259</v>
      </c>
      <c r="D27" s="95"/>
      <c r="E27" s="77" t="s">
        <v>260</v>
      </c>
      <c r="F27" s="84" t="n">
        <v>4</v>
      </c>
      <c r="G27" s="85"/>
    </row>
    <row r="28" customFormat="false" ht="12.75" hidden="false" customHeight="false" outlineLevel="0" collapsed="false">
      <c r="B28" s="69" t="s">
        <v>261</v>
      </c>
      <c r="C28" s="81" t="s">
        <v>233</v>
      </c>
      <c r="D28" s="78" t="s">
        <v>235</v>
      </c>
      <c r="E28" s="78" t="s">
        <v>235</v>
      </c>
      <c r="F28" s="85" t="n">
        <v>4</v>
      </c>
      <c r="G28" s="85"/>
    </row>
    <row r="29" customFormat="false" ht="12.75" hidden="false" customHeight="false" outlineLevel="0" collapsed="false">
      <c r="B29" s="69" t="s">
        <v>262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3</v>
      </c>
      <c r="D30" s="77"/>
      <c r="E30" s="78" t="s">
        <v>264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9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5</v>
      </c>
      <c r="D34" s="78" t="s">
        <v>266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7</v>
      </c>
      <c r="D37" s="78" t="s">
        <v>267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8</v>
      </c>
      <c r="D38" s="78" t="s">
        <v>269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9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7</v>
      </c>
      <c r="D41" s="78" t="s">
        <v>267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9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4</v>
      </c>
      <c r="D49" s="78" t="s">
        <v>275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9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6</v>
      </c>
      <c r="D53" s="78" t="s">
        <v>277</v>
      </c>
      <c r="E53" s="78" t="s">
        <v>278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9</v>
      </c>
      <c r="D54" s="78" t="s">
        <v>280</v>
      </c>
      <c r="E54" s="78" t="s">
        <v>281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2</v>
      </c>
      <c r="D55" s="67" t="s">
        <v>283</v>
      </c>
      <c r="E55" s="102" t="s">
        <v>284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5</v>
      </c>
      <c r="D56" s="78" t="s">
        <v>286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7</v>
      </c>
      <c r="D57" s="78"/>
      <c r="E57" s="94" t="s">
        <v>288</v>
      </c>
      <c r="F57" s="68" t="s">
        <v>289</v>
      </c>
      <c r="G57" s="94"/>
    </row>
    <row r="58" customFormat="false" ht="21" hidden="false" customHeight="false" outlineLevel="0" collapsed="false">
      <c r="B58" s="65" t="n">
        <v>290</v>
      </c>
      <c r="C58" s="97" t="s">
        <v>290</v>
      </c>
      <c r="D58" s="78"/>
      <c r="E58" s="94" t="s">
        <v>291</v>
      </c>
      <c r="F58" s="68" t="s">
        <v>289</v>
      </c>
      <c r="G58" s="94"/>
    </row>
    <row r="59" customFormat="false" ht="21" hidden="false" customHeight="false" outlineLevel="0" collapsed="false">
      <c r="B59" s="65" t="n">
        <v>300</v>
      </c>
      <c r="C59" s="93" t="s">
        <v>292</v>
      </c>
      <c r="D59" s="78" t="s">
        <v>293</v>
      </c>
      <c r="E59" s="94" t="s">
        <v>294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5</v>
      </c>
      <c r="D60" s="78" t="s">
        <v>296</v>
      </c>
      <c r="E60" s="94" t="s">
        <v>297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8</v>
      </c>
      <c r="D61" s="67" t="s">
        <v>299</v>
      </c>
      <c r="E61" s="94" t="s">
        <v>300</v>
      </c>
      <c r="F61" s="68" t="s">
        <v>289</v>
      </c>
      <c r="G61" s="94"/>
    </row>
    <row r="62" customFormat="false" ht="12.75" hidden="false" customHeight="false" outlineLevel="0" collapsed="false">
      <c r="B62" s="65" t="n">
        <v>330</v>
      </c>
      <c r="C62" s="93" t="s">
        <v>301</v>
      </c>
      <c r="D62" s="67"/>
      <c r="E62" s="94" t="s">
        <v>302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3</v>
      </c>
      <c r="D63" s="67"/>
      <c r="E63" s="94" t="s">
        <v>304</v>
      </c>
      <c r="F63" s="68"/>
      <c r="G63" s="94"/>
    </row>
    <row r="64" customFormat="false" ht="21" hidden="false" customHeight="false" outlineLevel="0" collapsed="false">
      <c r="B64" s="65" t="n">
        <v>350</v>
      </c>
      <c r="C64" s="97" t="s">
        <v>305</v>
      </c>
      <c r="D64" s="78" t="s">
        <v>306</v>
      </c>
      <c r="E64" s="94" t="s">
        <v>307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8</v>
      </c>
      <c r="D65" s="78" t="s">
        <v>309</v>
      </c>
      <c r="E65" s="94" t="s">
        <v>310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1</v>
      </c>
      <c r="D66" s="101"/>
      <c r="E66" s="94" t="s">
        <v>312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13</v>
      </c>
      <c r="D67" s="108" t="s">
        <v>314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5</v>
      </c>
      <c r="D68" s="114" t="s">
        <v>316</v>
      </c>
      <c r="E68" s="115" t="s">
        <v>317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88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89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2</v>
      </c>
      <c r="E5" s="263" t="s">
        <v>203</v>
      </c>
      <c r="F5" s="264" t="s">
        <v>1490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91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7</v>
      </c>
    </row>
    <row r="8" customFormat="false" ht="12.75" hidden="false" customHeight="false" outlineLevel="0" collapsed="false">
      <c r="B8" s="513" t="s">
        <v>207</v>
      </c>
      <c r="C8" s="514" t="s">
        <v>208</v>
      </c>
      <c r="D8" s="62" t="s">
        <v>209</v>
      </c>
      <c r="E8" s="62" t="s">
        <v>210</v>
      </c>
      <c r="F8" s="1309"/>
    </row>
    <row r="9" customFormat="false" ht="12.75" hidden="false" customHeight="false" outlineLevel="0" collapsed="false">
      <c r="B9" s="518" t="s">
        <v>211</v>
      </c>
      <c r="C9" s="279" t="s">
        <v>212</v>
      </c>
      <c r="D9" s="67" t="s">
        <v>213</v>
      </c>
      <c r="E9" s="67" t="s">
        <v>213</v>
      </c>
      <c r="F9" s="1215"/>
    </row>
    <row r="10" customFormat="false" ht="21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12.75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28</v>
      </c>
      <c r="F12" s="1215"/>
    </row>
    <row r="13" customFormat="false" ht="12.75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12.75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242</v>
      </c>
      <c r="E17" s="77"/>
      <c r="F17" s="1215"/>
    </row>
    <row r="18" customFormat="false" ht="21" hidden="false" customHeight="false" outlineLevel="0" collapsed="false">
      <c r="B18" s="943" t="s">
        <v>243</v>
      </c>
      <c r="C18" s="427" t="s">
        <v>226</v>
      </c>
      <c r="D18" s="78" t="s">
        <v>1331</v>
      </c>
      <c r="E18" s="77"/>
      <c r="F18" s="1215"/>
    </row>
    <row r="19" customFormat="false" ht="12.75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1377</v>
      </c>
      <c r="F22" s="1310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1492</v>
      </c>
      <c r="F25" s="1310"/>
    </row>
    <row r="26" customFormat="false" ht="21" hidden="false" customHeight="false" outlineLevel="0" collapsed="false">
      <c r="B26" s="518" t="s">
        <v>254</v>
      </c>
      <c r="C26" s="284" t="s">
        <v>255</v>
      </c>
      <c r="D26" s="67" t="s">
        <v>256</v>
      </c>
      <c r="E26" s="94" t="s">
        <v>257</v>
      </c>
      <c r="F26" s="1215"/>
    </row>
    <row r="27" customFormat="false" ht="21" hidden="false" customHeight="false" outlineLevel="0" collapsed="false">
      <c r="B27" s="522" t="s">
        <v>258</v>
      </c>
      <c r="C27" s="427" t="s">
        <v>259</v>
      </c>
      <c r="D27" s="95"/>
      <c r="E27" s="77" t="s">
        <v>260</v>
      </c>
      <c r="F27" s="1215"/>
    </row>
    <row r="28" customFormat="false" ht="12.75" hidden="false" customHeight="false" outlineLevel="0" collapsed="false">
      <c r="B28" s="522" t="s">
        <v>261</v>
      </c>
      <c r="C28" s="279" t="s">
        <v>233</v>
      </c>
      <c r="D28" s="78" t="s">
        <v>235</v>
      </c>
      <c r="E28" s="78" t="s">
        <v>235</v>
      </c>
      <c r="F28" s="1215"/>
    </row>
    <row r="29" customFormat="false" ht="12.75" hidden="false" customHeight="false" outlineLevel="0" collapsed="false">
      <c r="B29" s="518" t="s">
        <v>262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12.75" hidden="false" customHeight="false" outlineLevel="0" collapsed="false">
      <c r="B30" s="65" t="n">
        <v>141</v>
      </c>
      <c r="C30" s="89" t="s">
        <v>263</v>
      </c>
      <c r="D30" s="77"/>
      <c r="E30" s="78" t="s">
        <v>814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9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93</v>
      </c>
      <c r="C34" s="1221" t="s">
        <v>265</v>
      </c>
      <c r="D34" s="78" t="s">
        <v>266</v>
      </c>
      <c r="E34" s="77"/>
      <c r="F34" s="1215"/>
    </row>
    <row r="35" customFormat="false" ht="12.75" hidden="false" customHeight="false" outlineLevel="0" collapsed="false">
      <c r="B35" s="943" t="s">
        <v>1494</v>
      </c>
      <c r="C35" s="427" t="s">
        <v>259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95</v>
      </c>
      <c r="C36" s="427" t="s">
        <v>233</v>
      </c>
      <c r="D36" s="78" t="s">
        <v>235</v>
      </c>
      <c r="E36" s="77"/>
      <c r="F36" s="1215"/>
    </row>
    <row r="37" customFormat="false" ht="31.5" hidden="false" customHeight="false" outlineLevel="0" collapsed="false">
      <c r="B37" s="943" t="s">
        <v>1496</v>
      </c>
      <c r="C37" s="427" t="s">
        <v>237</v>
      </c>
      <c r="D37" s="78" t="s">
        <v>267</v>
      </c>
      <c r="E37" s="77"/>
      <c r="F37" s="1215"/>
    </row>
    <row r="38" customFormat="false" ht="21" hidden="false" customHeight="false" outlineLevel="0" collapsed="false">
      <c r="B38" s="943" t="s">
        <v>1497</v>
      </c>
      <c r="C38" s="1221" t="s">
        <v>268</v>
      </c>
      <c r="D38" s="78" t="s">
        <v>269</v>
      </c>
      <c r="E38" s="77"/>
      <c r="F38" s="1215"/>
    </row>
    <row r="39" customFormat="false" ht="12.75" hidden="false" customHeight="false" outlineLevel="0" collapsed="false">
      <c r="B39" s="943" t="s">
        <v>1498</v>
      </c>
      <c r="C39" s="427" t="s">
        <v>259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99</v>
      </c>
      <c r="C40" s="427" t="s">
        <v>233</v>
      </c>
      <c r="D40" s="78" t="s">
        <v>235</v>
      </c>
      <c r="E40" s="77"/>
      <c r="F40" s="1215"/>
    </row>
    <row r="41" customFormat="false" ht="31.5" hidden="false" customHeight="false" outlineLevel="0" collapsed="false">
      <c r="B41" s="943" t="s">
        <v>1500</v>
      </c>
      <c r="C41" s="427" t="s">
        <v>237</v>
      </c>
      <c r="D41" s="78" t="s">
        <v>267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42" hidden="false" customHeight="false" outlineLevel="0" collapsed="false">
      <c r="B45" s="86" t="n">
        <v>231</v>
      </c>
      <c r="C45" s="98" t="s">
        <v>1501</v>
      </c>
      <c r="D45" s="78" t="s">
        <v>273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9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502</v>
      </c>
      <c r="C48" s="427" t="s">
        <v>237</v>
      </c>
      <c r="D48" s="78" t="s">
        <v>239</v>
      </c>
      <c r="E48" s="77"/>
      <c r="F48" s="1215"/>
    </row>
    <row r="49" customFormat="false" ht="31.5" hidden="false" customHeight="false" outlineLevel="0" collapsed="false">
      <c r="B49" s="943" t="s">
        <v>1503</v>
      </c>
      <c r="C49" s="1221" t="s">
        <v>1504</v>
      </c>
      <c r="D49" s="78" t="s">
        <v>275</v>
      </c>
      <c r="E49" s="77"/>
      <c r="F49" s="1215"/>
    </row>
    <row r="50" customFormat="false" ht="12.75" hidden="false" customHeight="false" outlineLevel="0" collapsed="false">
      <c r="B50" s="943" t="s">
        <v>1505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506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507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403</v>
      </c>
      <c r="C53" s="284" t="s">
        <v>276</v>
      </c>
      <c r="D53" s="78" t="s">
        <v>277</v>
      </c>
      <c r="E53" s="78" t="s">
        <v>278</v>
      </c>
      <c r="F53" s="1215"/>
    </row>
    <row r="54" customFormat="false" ht="21" hidden="false" customHeight="false" outlineLevel="0" collapsed="false">
      <c r="B54" s="518" t="s">
        <v>1405</v>
      </c>
      <c r="C54" s="284" t="s">
        <v>279</v>
      </c>
      <c r="D54" s="78" t="s">
        <v>280</v>
      </c>
      <c r="E54" s="78" t="s">
        <v>281</v>
      </c>
      <c r="F54" s="1215"/>
    </row>
    <row r="55" customFormat="false" ht="31.5" hidden="false" customHeight="false" outlineLevel="0" collapsed="false">
      <c r="B55" s="518" t="s">
        <v>559</v>
      </c>
      <c r="C55" s="284" t="s">
        <v>282</v>
      </c>
      <c r="D55" s="67" t="s">
        <v>1508</v>
      </c>
      <c r="E55" s="102" t="s">
        <v>1509</v>
      </c>
      <c r="F55" s="1215"/>
    </row>
    <row r="56" customFormat="false" ht="21" hidden="false" customHeight="false" outlineLevel="0" collapsed="false">
      <c r="B56" s="518" t="s">
        <v>561</v>
      </c>
      <c r="C56" s="284" t="s">
        <v>1510</v>
      </c>
      <c r="D56" s="171" t="s">
        <v>1511</v>
      </c>
      <c r="E56" s="171" t="s">
        <v>1512</v>
      </c>
      <c r="F56" s="171"/>
    </row>
    <row r="57" customFormat="false" ht="12.75" hidden="false" customHeight="false" outlineLevel="0" collapsed="false">
      <c r="B57" s="518" t="s">
        <v>562</v>
      </c>
      <c r="C57" s="284" t="s">
        <v>285</v>
      </c>
      <c r="D57" s="171" t="s">
        <v>286</v>
      </c>
      <c r="E57" s="1312"/>
      <c r="F57" s="1215"/>
    </row>
    <row r="58" customFormat="false" ht="21" hidden="false" customHeight="false" outlineLevel="0" collapsed="false">
      <c r="B58" s="518" t="s">
        <v>1513</v>
      </c>
      <c r="C58" s="284" t="s">
        <v>292</v>
      </c>
      <c r="D58" s="78" t="s">
        <v>293</v>
      </c>
      <c r="E58" s="78" t="s">
        <v>294</v>
      </c>
      <c r="F58" s="171"/>
    </row>
    <row r="59" customFormat="false" ht="21" hidden="false" customHeight="false" outlineLevel="0" collapsed="false">
      <c r="B59" s="518" t="s">
        <v>1514</v>
      </c>
      <c r="C59" s="279" t="s">
        <v>295</v>
      </c>
      <c r="D59" s="78" t="s">
        <v>296</v>
      </c>
      <c r="E59" s="78" t="s">
        <v>297</v>
      </c>
      <c r="F59" s="171"/>
    </row>
    <row r="60" customFormat="false" ht="12.75" hidden="false" customHeight="true" outlineLevel="0" collapsed="false">
      <c r="B60" s="518" t="s">
        <v>1515</v>
      </c>
      <c r="C60" s="279" t="s">
        <v>298</v>
      </c>
      <c r="D60" s="67" t="s">
        <v>299</v>
      </c>
      <c r="E60" s="78" t="s">
        <v>300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1</v>
      </c>
      <c r="D61" s="67"/>
      <c r="E61" s="78" t="s">
        <v>302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3</v>
      </c>
      <c r="D62" s="67"/>
      <c r="E62" s="78" t="s">
        <v>304</v>
      </c>
      <c r="F62" s="171"/>
    </row>
    <row r="63" customFormat="false" ht="21" hidden="false" customHeight="false" outlineLevel="0" collapsed="false">
      <c r="B63" s="522" t="n">
        <v>340</v>
      </c>
      <c r="C63" s="279" t="s">
        <v>305</v>
      </c>
      <c r="D63" s="78" t="s">
        <v>306</v>
      </c>
      <c r="E63" s="78" t="s">
        <v>307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8</v>
      </c>
      <c r="D64" s="78" t="s">
        <v>309</v>
      </c>
      <c r="E64" s="78" t="s">
        <v>310</v>
      </c>
      <c r="F64" s="171"/>
    </row>
    <row r="65" customFormat="false" ht="21" hidden="false" customHeight="false" outlineLevel="0" collapsed="false">
      <c r="B65" s="518" t="n">
        <v>360</v>
      </c>
      <c r="C65" s="284" t="s">
        <v>311</v>
      </c>
      <c r="D65" s="101"/>
      <c r="E65" s="94" t="s">
        <v>1516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517</v>
      </c>
      <c r="D66" s="108" t="s">
        <v>314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5</v>
      </c>
      <c r="D67" s="114" t="s">
        <v>316</v>
      </c>
      <c r="E67" s="115" t="s">
        <v>317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518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2</v>
      </c>
      <c r="E72" s="263" t="s">
        <v>203</v>
      </c>
      <c r="F72" s="264" t="s">
        <v>1519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520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7</v>
      </c>
    </row>
    <row r="75" customFormat="false" ht="31.5" hidden="false" customHeight="false" outlineLevel="0" collapsed="false">
      <c r="B75" s="513" t="s">
        <v>207</v>
      </c>
      <c r="C75" s="514" t="s">
        <v>1053</v>
      </c>
      <c r="D75" s="736" t="s">
        <v>1065</v>
      </c>
      <c r="E75" s="277" t="s">
        <v>1054</v>
      </c>
      <c r="F75" s="1319"/>
    </row>
    <row r="76" customFormat="false" ht="42" hidden="false" customHeight="false" outlineLevel="0" collapsed="false">
      <c r="B76" s="518" t="s">
        <v>211</v>
      </c>
      <c r="C76" s="284" t="s">
        <v>1057</v>
      </c>
      <c r="D76" s="78" t="s">
        <v>1068</v>
      </c>
      <c r="E76" s="717" t="s">
        <v>1058</v>
      </c>
      <c r="F76" s="455"/>
    </row>
    <row r="77" customFormat="false" ht="31.5" hidden="false" customHeight="false" outlineLevel="0" collapsed="false">
      <c r="B77" s="603" t="s">
        <v>214</v>
      </c>
      <c r="C77" s="1320" t="s">
        <v>1059</v>
      </c>
      <c r="D77" s="78" t="s">
        <v>1069</v>
      </c>
      <c r="E77" s="171" t="s">
        <v>1060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521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22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2</v>
      </c>
      <c r="E83" s="263" t="s">
        <v>203</v>
      </c>
      <c r="F83" s="264" t="s">
        <v>1490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91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7</v>
      </c>
    </row>
    <row r="86" customFormat="false" ht="12.75" hidden="false" customHeight="false" outlineLevel="0" collapsed="false">
      <c r="B86" s="513" t="s">
        <v>207</v>
      </c>
      <c r="C86" s="514" t="s">
        <v>320</v>
      </c>
      <c r="D86" s="101"/>
      <c r="E86" s="67" t="s">
        <v>321</v>
      </c>
      <c r="F86" s="1309"/>
    </row>
    <row r="87" customFormat="false" ht="21" hidden="false" customHeight="false" outlineLevel="0" collapsed="false">
      <c r="B87" s="518" t="s">
        <v>211</v>
      </c>
      <c r="C87" s="279" t="s">
        <v>226</v>
      </c>
      <c r="D87" s="77"/>
      <c r="E87" s="78" t="s">
        <v>322</v>
      </c>
      <c r="F87" s="1215"/>
    </row>
    <row r="88" customFormat="false" ht="12.75" hidden="false" customHeight="false" outlineLevel="0" collapsed="false">
      <c r="B88" s="518" t="s">
        <v>214</v>
      </c>
      <c r="C88" s="279" t="s">
        <v>323</v>
      </c>
      <c r="D88" s="77"/>
      <c r="E88" s="78" t="s">
        <v>324</v>
      </c>
      <c r="F88" s="1215"/>
    </row>
    <row r="89" customFormat="false" ht="21" hidden="false" customHeight="false" outlineLevel="0" collapsed="false">
      <c r="B89" s="522" t="s">
        <v>218</v>
      </c>
      <c r="C89" s="279" t="s">
        <v>325</v>
      </c>
      <c r="D89" s="77"/>
      <c r="E89" s="78" t="s">
        <v>326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27</v>
      </c>
      <c r="D90" s="77"/>
      <c r="E90" s="71" t="s">
        <v>328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29</v>
      </c>
      <c r="D91" s="77"/>
      <c r="E91" s="71" t="s">
        <v>344</v>
      </c>
      <c r="F91" s="1215"/>
    </row>
    <row r="92" customFormat="false" ht="21" hidden="false" customHeight="false" outlineLevel="0" collapsed="false">
      <c r="B92" s="943" t="s">
        <v>331</v>
      </c>
      <c r="C92" s="1221" t="s">
        <v>332</v>
      </c>
      <c r="D92" s="71" t="s">
        <v>333</v>
      </c>
      <c r="E92" s="77"/>
      <c r="F92" s="1215"/>
    </row>
    <row r="93" customFormat="false" ht="21" hidden="false" customHeight="false" outlineLevel="0" collapsed="false">
      <c r="B93" s="943" t="s">
        <v>334</v>
      </c>
      <c r="C93" s="427" t="s">
        <v>226</v>
      </c>
      <c r="D93" s="71" t="s">
        <v>1348</v>
      </c>
      <c r="E93" s="77"/>
      <c r="F93" s="1215"/>
    </row>
    <row r="94" customFormat="false" ht="12.75" hidden="false" customHeight="false" outlineLevel="0" collapsed="false">
      <c r="B94" s="943" t="s">
        <v>336</v>
      </c>
      <c r="C94" s="427" t="s">
        <v>323</v>
      </c>
      <c r="D94" s="71"/>
      <c r="E94" s="77"/>
      <c r="F94" s="1215"/>
    </row>
    <row r="95" customFormat="false" ht="21" hidden="false" customHeight="false" outlineLevel="0" collapsed="false">
      <c r="B95" s="943" t="s">
        <v>337</v>
      </c>
      <c r="C95" s="427" t="s">
        <v>325</v>
      </c>
      <c r="D95" s="78" t="s">
        <v>326</v>
      </c>
      <c r="E95" s="77"/>
      <c r="F95" s="1215"/>
    </row>
    <row r="96" customFormat="false" ht="12.75" hidden="false" customHeight="false" outlineLevel="0" collapsed="false">
      <c r="B96" s="943" t="s">
        <v>339</v>
      </c>
      <c r="C96" s="427" t="s">
        <v>327</v>
      </c>
      <c r="D96" s="71" t="s">
        <v>328</v>
      </c>
      <c r="E96" s="77"/>
      <c r="F96" s="1215"/>
    </row>
    <row r="97" customFormat="false" ht="12.75" hidden="false" customHeight="false" outlineLevel="0" collapsed="false">
      <c r="B97" s="943" t="s">
        <v>341</v>
      </c>
      <c r="C97" s="427" t="s">
        <v>329</v>
      </c>
      <c r="D97" s="71" t="s">
        <v>344</v>
      </c>
      <c r="E97" s="77"/>
      <c r="F97" s="1215"/>
    </row>
    <row r="98" customFormat="false" ht="21" hidden="false" customHeight="false" outlineLevel="0" collapsed="false">
      <c r="B98" s="518" t="s">
        <v>228</v>
      </c>
      <c r="C98" s="284" t="s">
        <v>255</v>
      </c>
      <c r="D98" s="71" t="s">
        <v>342</v>
      </c>
      <c r="E98" s="78" t="s">
        <v>343</v>
      </c>
      <c r="F98" s="1215"/>
    </row>
    <row r="99" customFormat="false" ht="21" hidden="false" customHeight="false" outlineLevel="0" collapsed="false">
      <c r="B99" s="518" t="s">
        <v>232</v>
      </c>
      <c r="C99" s="279" t="s">
        <v>325</v>
      </c>
      <c r="D99" s="78" t="s">
        <v>326</v>
      </c>
      <c r="E99" s="78" t="s">
        <v>326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27</v>
      </c>
      <c r="D100" s="71" t="s">
        <v>328</v>
      </c>
      <c r="E100" s="71" t="s">
        <v>328</v>
      </c>
      <c r="F100" s="1215"/>
    </row>
    <row r="101" customFormat="false" ht="12.75" hidden="false" customHeight="false" outlineLevel="0" collapsed="false">
      <c r="B101" s="518" t="s">
        <v>254</v>
      </c>
      <c r="C101" s="279" t="s">
        <v>329</v>
      </c>
      <c r="D101" s="71" t="s">
        <v>344</v>
      </c>
      <c r="E101" s="71" t="s">
        <v>344</v>
      </c>
      <c r="F101" s="1215"/>
    </row>
    <row r="102" customFormat="false" ht="21" hidden="false" customHeight="false" outlineLevel="0" collapsed="false">
      <c r="B102" s="518" t="s">
        <v>258</v>
      </c>
      <c r="C102" s="284" t="s">
        <v>345</v>
      </c>
      <c r="D102" s="77" t="s">
        <v>346</v>
      </c>
      <c r="E102" s="78" t="s">
        <v>347</v>
      </c>
      <c r="F102" s="1215"/>
    </row>
    <row r="103" customFormat="false" ht="21" hidden="false" customHeight="false" outlineLevel="0" collapsed="false">
      <c r="B103" s="518" t="s">
        <v>261</v>
      </c>
      <c r="C103" s="279" t="s">
        <v>325</v>
      </c>
      <c r="D103" s="77" t="s">
        <v>348</v>
      </c>
      <c r="E103" s="78" t="s">
        <v>326</v>
      </c>
      <c r="F103" s="1215"/>
    </row>
    <row r="104" customFormat="false" ht="12.75" hidden="false" customHeight="false" outlineLevel="0" collapsed="false">
      <c r="B104" s="518" t="s">
        <v>262</v>
      </c>
      <c r="C104" s="279" t="s">
        <v>327</v>
      </c>
      <c r="D104" s="77" t="s">
        <v>235</v>
      </c>
      <c r="E104" s="71" t="s">
        <v>328</v>
      </c>
      <c r="F104" s="1215"/>
    </row>
    <row r="105" customFormat="false" ht="12.75" hidden="false" customHeight="false" outlineLevel="0" collapsed="false">
      <c r="B105" s="522" t="s">
        <v>440</v>
      </c>
      <c r="C105" s="279" t="s">
        <v>329</v>
      </c>
      <c r="D105" s="77" t="s">
        <v>349</v>
      </c>
      <c r="E105" s="71" t="s">
        <v>344</v>
      </c>
      <c r="F105" s="1215"/>
    </row>
    <row r="106" customFormat="false" ht="21" hidden="false" customHeight="false" outlineLevel="0" collapsed="false">
      <c r="B106" s="1324" t="s">
        <v>1523</v>
      </c>
      <c r="C106" s="1221" t="s">
        <v>350</v>
      </c>
      <c r="D106" s="71" t="s">
        <v>351</v>
      </c>
      <c r="E106" s="77"/>
      <c r="F106" s="1215"/>
    </row>
    <row r="107" customFormat="false" ht="21" hidden="false" customHeight="false" outlineLevel="0" collapsed="false">
      <c r="B107" s="1324" t="s">
        <v>1524</v>
      </c>
      <c r="C107" s="427" t="s">
        <v>325</v>
      </c>
      <c r="D107" s="78" t="s">
        <v>326</v>
      </c>
      <c r="E107" s="77"/>
      <c r="F107" s="1215"/>
    </row>
    <row r="108" customFormat="false" ht="12.75" hidden="false" customHeight="false" outlineLevel="0" collapsed="false">
      <c r="B108" s="1324" t="s">
        <v>1525</v>
      </c>
      <c r="C108" s="427" t="s">
        <v>327</v>
      </c>
      <c r="D108" s="71" t="s">
        <v>328</v>
      </c>
      <c r="E108" s="77"/>
      <c r="F108" s="1215"/>
    </row>
    <row r="109" customFormat="false" ht="12.75" hidden="false" customHeight="false" outlineLevel="0" collapsed="false">
      <c r="B109" s="1324" t="s">
        <v>1526</v>
      </c>
      <c r="C109" s="427" t="s">
        <v>329</v>
      </c>
      <c r="D109" s="71" t="s">
        <v>344</v>
      </c>
      <c r="E109" s="77"/>
      <c r="F109" s="1215"/>
    </row>
    <row r="110" customFormat="false" ht="31.5" hidden="false" customHeight="false" outlineLevel="0" collapsed="false">
      <c r="B110" s="518" t="s">
        <v>444</v>
      </c>
      <c r="C110" s="284" t="s">
        <v>276</v>
      </c>
      <c r="D110" s="71" t="s">
        <v>1527</v>
      </c>
      <c r="E110" s="78" t="s">
        <v>353</v>
      </c>
      <c r="F110" s="1325"/>
    </row>
    <row r="111" customFormat="false" ht="31.5" hidden="false" customHeight="false" outlineLevel="0" collapsed="false">
      <c r="B111" s="518" t="s">
        <v>537</v>
      </c>
      <c r="C111" s="284" t="s">
        <v>279</v>
      </c>
      <c r="D111" s="71" t="s">
        <v>354</v>
      </c>
      <c r="E111" s="78" t="s">
        <v>355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28</v>
      </c>
      <c r="D112" s="171" t="s">
        <v>1529</v>
      </c>
      <c r="E112" s="171" t="s">
        <v>1530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6</v>
      </c>
      <c r="E113" s="78" t="s">
        <v>357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1531</v>
      </c>
      <c r="D114" s="71"/>
      <c r="E114" s="78" t="s">
        <v>302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8</v>
      </c>
      <c r="D115" s="71"/>
      <c r="E115" s="78" t="s">
        <v>304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379</v>
      </c>
      <c r="D116" s="78" t="s">
        <v>380</v>
      </c>
      <c r="E116" s="78" t="s">
        <v>381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2</v>
      </c>
      <c r="D117" s="77"/>
      <c r="E117" s="78" t="s">
        <v>383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4</v>
      </c>
      <c r="D118" s="71" t="s">
        <v>385</v>
      </c>
      <c r="E118" s="78" t="s">
        <v>385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6</v>
      </c>
      <c r="D119" s="140"/>
      <c r="E119" s="183" t="s">
        <v>387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388</v>
      </c>
      <c r="D120" s="1327" t="s">
        <v>314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215</v>
      </c>
      <c r="D121" s="374"/>
      <c r="E121" s="115" t="s">
        <v>390</v>
      </c>
      <c r="F121" s="1329"/>
    </row>
    <row r="122" customFormat="false" ht="21" hidden="false" customHeight="false" outlineLevel="0" collapsed="false">
      <c r="B122" s="508" t="n">
        <v>260</v>
      </c>
      <c r="C122" s="514" t="s">
        <v>392</v>
      </c>
      <c r="D122" s="277" t="s">
        <v>1532</v>
      </c>
      <c r="E122" s="1330" t="s">
        <v>394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401</v>
      </c>
      <c r="D123" s="171" t="s">
        <v>1533</v>
      </c>
      <c r="E123" s="171" t="s">
        <v>403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4</v>
      </c>
      <c r="D124" s="78" t="s">
        <v>405</v>
      </c>
      <c r="E124" s="78" t="s">
        <v>405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11</v>
      </c>
      <c r="D125" s="78" t="s">
        <v>412</v>
      </c>
      <c r="E125" s="78" t="s">
        <v>413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4</v>
      </c>
      <c r="D126" s="717" t="s">
        <v>415</v>
      </c>
      <c r="E126" s="717" t="s">
        <v>415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3</v>
      </c>
      <c r="D127" s="717" t="s">
        <v>455</v>
      </c>
      <c r="E127" s="717" t="s">
        <v>455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6</v>
      </c>
      <c r="D128" s="171" t="s">
        <v>457</v>
      </c>
      <c r="E128" s="277" t="s">
        <v>1534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461</v>
      </c>
      <c r="D129" s="78" t="s">
        <v>462</v>
      </c>
      <c r="E129" s="1212"/>
      <c r="F129" s="1331"/>
    </row>
    <row r="130" customFormat="false" ht="21" hidden="false" customHeight="false" outlineLevel="0" collapsed="false">
      <c r="B130" s="522" t="n">
        <v>330</v>
      </c>
      <c r="C130" s="284" t="s">
        <v>470</v>
      </c>
      <c r="D130" s="171" t="s">
        <v>1535</v>
      </c>
      <c r="E130" s="171" t="s">
        <v>1536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479</v>
      </c>
      <c r="D131" s="78" t="s">
        <v>480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81</v>
      </c>
      <c r="D132" s="78" t="s">
        <v>1537</v>
      </c>
      <c r="E132" s="71" t="s">
        <v>1538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4</v>
      </c>
      <c r="D133" s="171" t="s">
        <v>485</v>
      </c>
      <c r="E133" s="171" t="s">
        <v>1539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7</v>
      </c>
      <c r="D134" s="171" t="s">
        <v>1540</v>
      </c>
      <c r="E134" s="171" t="s">
        <v>489</v>
      </c>
      <c r="F134" s="1180"/>
    </row>
    <row r="135" customFormat="false" ht="21" hidden="false" customHeight="false" outlineLevel="0" collapsed="false">
      <c r="B135" s="518" t="n">
        <v>370</v>
      </c>
      <c r="C135" s="523" t="s">
        <v>490</v>
      </c>
      <c r="D135" s="171" t="s">
        <v>491</v>
      </c>
      <c r="E135" s="171" t="s">
        <v>1541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5</v>
      </c>
      <c r="D136" s="1333"/>
      <c r="E136" s="270" t="s">
        <v>496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7</v>
      </c>
      <c r="D137" s="270" t="s">
        <v>498</v>
      </c>
      <c r="E137" s="270" t="s">
        <v>499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42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43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44</v>
      </c>
      <c r="S3" s="1341"/>
      <c r="T3" s="1341"/>
      <c r="U3" s="1341"/>
      <c r="V3" s="1341"/>
      <c r="W3" s="1341"/>
      <c r="X3" s="1341"/>
      <c r="Y3" s="1341"/>
      <c r="Z3" s="1342" t="s">
        <v>1545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46</v>
      </c>
      <c r="H4" s="1347"/>
      <c r="I4" s="1347"/>
      <c r="J4" s="1347" t="s">
        <v>1547</v>
      </c>
      <c r="K4" s="1347"/>
      <c r="L4" s="1347"/>
      <c r="M4" s="1347"/>
      <c r="N4" s="1347"/>
      <c r="O4" s="1347"/>
      <c r="P4" s="1347"/>
      <c r="Q4" s="1347"/>
      <c r="R4" s="1348"/>
      <c r="S4" s="1349" t="s">
        <v>1548</v>
      </c>
      <c r="T4" s="444" t="s">
        <v>1549</v>
      </c>
      <c r="U4" s="444"/>
      <c r="V4" s="444"/>
      <c r="W4" s="444"/>
      <c r="X4" s="444"/>
      <c r="Y4" s="444"/>
      <c r="Z4" s="1350" t="s">
        <v>1550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51</v>
      </c>
      <c r="I5" s="112" t="s">
        <v>1552</v>
      </c>
      <c r="J5" s="1352"/>
      <c r="K5" s="1353" t="s">
        <v>1553</v>
      </c>
      <c r="L5" s="1353" t="s">
        <v>1554</v>
      </c>
      <c r="M5" s="1353" t="s">
        <v>1555</v>
      </c>
      <c r="N5" s="1353" t="s">
        <v>1556</v>
      </c>
      <c r="O5" s="1353" t="s">
        <v>1557</v>
      </c>
      <c r="P5" s="1353" t="s">
        <v>1558</v>
      </c>
      <c r="Q5" s="1353" t="s">
        <v>1559</v>
      </c>
      <c r="R5" s="1354"/>
      <c r="S5" s="1349"/>
      <c r="T5" s="1355"/>
      <c r="U5" s="112" t="s">
        <v>1553</v>
      </c>
      <c r="V5" s="112" t="s">
        <v>1554</v>
      </c>
      <c r="W5" s="112" t="s">
        <v>1555</v>
      </c>
      <c r="X5" s="112" t="s">
        <v>1560</v>
      </c>
      <c r="Y5" s="1353" t="s">
        <v>1557</v>
      </c>
      <c r="Z5" s="1353" t="s">
        <v>1561</v>
      </c>
      <c r="AA5" s="1353" t="s">
        <v>1562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7</v>
      </c>
      <c r="G6" s="1353" t="s">
        <v>211</v>
      </c>
      <c r="H6" s="112" t="s">
        <v>214</v>
      </c>
      <c r="I6" s="1353" t="s">
        <v>1335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3</v>
      </c>
      <c r="F7" s="382" t="s">
        <v>1563</v>
      </c>
      <c r="G7" s="382" t="s">
        <v>1564</v>
      </c>
      <c r="H7" s="382" t="s">
        <v>1565</v>
      </c>
      <c r="I7" s="382" t="s">
        <v>1565</v>
      </c>
      <c r="J7" s="382" t="s">
        <v>1564</v>
      </c>
      <c r="K7" s="382" t="s">
        <v>1566</v>
      </c>
      <c r="L7" s="382" t="s">
        <v>1566</v>
      </c>
      <c r="M7" s="382" t="s">
        <v>1566</v>
      </c>
      <c r="N7" s="382" t="s">
        <v>1566</v>
      </c>
      <c r="O7" s="382" t="s">
        <v>1566</v>
      </c>
      <c r="P7" s="382" t="s">
        <v>1567</v>
      </c>
      <c r="Q7" s="382" t="s">
        <v>1568</v>
      </c>
      <c r="R7" s="382" t="s">
        <v>1569</v>
      </c>
      <c r="S7" s="382" t="s">
        <v>1569</v>
      </c>
      <c r="T7" s="382" t="s">
        <v>1569</v>
      </c>
      <c r="U7" s="382" t="s">
        <v>1570</v>
      </c>
      <c r="V7" s="382" t="s">
        <v>1570</v>
      </c>
      <c r="W7" s="382" t="s">
        <v>1570</v>
      </c>
      <c r="X7" s="382" t="s">
        <v>1570</v>
      </c>
      <c r="Y7" s="382" t="s">
        <v>1570</v>
      </c>
      <c r="Z7" s="382" t="s">
        <v>1571</v>
      </c>
      <c r="AA7" s="382" t="s">
        <v>1571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2</v>
      </c>
      <c r="E8" s="1358"/>
      <c r="F8" s="382" t="s">
        <v>1563</v>
      </c>
      <c r="G8" s="382" t="s">
        <v>1564</v>
      </c>
      <c r="H8" s="382" t="s">
        <v>1565</v>
      </c>
      <c r="I8" s="382" t="s">
        <v>1565</v>
      </c>
      <c r="J8" s="382" t="s">
        <v>1564</v>
      </c>
      <c r="K8" s="382" t="s">
        <v>1566</v>
      </c>
      <c r="L8" s="382" t="s">
        <v>1566</v>
      </c>
      <c r="M8" s="382" t="s">
        <v>1566</v>
      </c>
      <c r="N8" s="382" t="s">
        <v>1566</v>
      </c>
      <c r="O8" s="382" t="s">
        <v>1566</v>
      </c>
      <c r="P8" s="382" t="s">
        <v>1567</v>
      </c>
      <c r="Q8" s="1359" t="s">
        <v>1572</v>
      </c>
      <c r="R8" s="382" t="s">
        <v>1569</v>
      </c>
      <c r="S8" s="382" t="s">
        <v>1569</v>
      </c>
      <c r="T8" s="382" t="s">
        <v>1569</v>
      </c>
      <c r="U8" s="382" t="s">
        <v>1570</v>
      </c>
      <c r="V8" s="382" t="s">
        <v>1570</v>
      </c>
      <c r="W8" s="382" t="s">
        <v>1570</v>
      </c>
      <c r="X8" s="382" t="s">
        <v>1570</v>
      </c>
      <c r="Y8" s="382" t="s">
        <v>1570</v>
      </c>
      <c r="Z8" s="382" t="s">
        <v>1571</v>
      </c>
      <c r="AA8" s="382" t="s">
        <v>1571</v>
      </c>
      <c r="AB8" s="1351"/>
    </row>
    <row r="9" customFormat="false" ht="12.95" hidden="false" customHeight="true" outlineLevel="0" collapsed="false">
      <c r="A9" s="1360"/>
      <c r="B9" s="1353" t="s">
        <v>207</v>
      </c>
      <c r="C9" s="1361" t="s">
        <v>233</v>
      </c>
      <c r="D9" s="78" t="s">
        <v>783</v>
      </c>
      <c r="E9" s="78" t="s">
        <v>767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1</v>
      </c>
      <c r="C10" s="1363" t="s">
        <v>768</v>
      </c>
      <c r="D10" s="208" t="s">
        <v>769</v>
      </c>
      <c r="E10" s="208" t="s">
        <v>769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70</v>
      </c>
      <c r="D11" s="208" t="s">
        <v>771</v>
      </c>
      <c r="E11" s="208" t="s">
        <v>771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72</v>
      </c>
      <c r="D12" s="208" t="s">
        <v>762</v>
      </c>
      <c r="E12" s="208" t="s">
        <v>762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73</v>
      </c>
      <c r="D13" s="208" t="s">
        <v>764</v>
      </c>
      <c r="E13" s="208" t="s">
        <v>764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74</v>
      </c>
      <c r="D14" s="331" t="s">
        <v>766</v>
      </c>
      <c r="E14" s="331" t="s">
        <v>766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84</v>
      </c>
      <c r="E15" s="78" t="s">
        <v>775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68</v>
      </c>
      <c r="D16" s="208" t="s">
        <v>769</v>
      </c>
      <c r="E16" s="208" t="s">
        <v>769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70</v>
      </c>
      <c r="D17" s="208" t="s">
        <v>771</v>
      </c>
      <c r="E17" s="208" t="s">
        <v>771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4</v>
      </c>
      <c r="C18" s="1364" t="s">
        <v>772</v>
      </c>
      <c r="D18" s="208" t="s">
        <v>762</v>
      </c>
      <c r="E18" s="208" t="s">
        <v>762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8</v>
      </c>
      <c r="C19" s="1364" t="s">
        <v>773</v>
      </c>
      <c r="D19" s="208" t="s">
        <v>764</v>
      </c>
      <c r="E19" s="208" t="s">
        <v>764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1</v>
      </c>
      <c r="C20" s="1364" t="s">
        <v>774</v>
      </c>
      <c r="D20" s="208" t="s">
        <v>766</v>
      </c>
      <c r="E20" s="208" t="s">
        <v>766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2</v>
      </c>
      <c r="C21" s="1364" t="s">
        <v>1573</v>
      </c>
      <c r="D21" s="1366" t="s">
        <v>1574</v>
      </c>
      <c r="E21" s="1366" t="s">
        <v>1574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40</v>
      </c>
      <c r="C22" s="1364" t="s">
        <v>1575</v>
      </c>
      <c r="D22" s="1367" t="s">
        <v>904</v>
      </c>
      <c r="E22" s="1367" t="s">
        <v>904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4</v>
      </c>
      <c r="C23" s="1364" t="s">
        <v>776</v>
      </c>
      <c r="D23" s="1368" t="s">
        <v>777</v>
      </c>
      <c r="E23" s="1368" t="s">
        <v>777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7</v>
      </c>
      <c r="C24" s="1364" t="s">
        <v>1576</v>
      </c>
      <c r="D24" s="1367" t="s">
        <v>904</v>
      </c>
      <c r="E24" s="1369" t="s">
        <v>904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51</v>
      </c>
      <c r="C25" s="1363" t="s">
        <v>1577</v>
      </c>
      <c r="D25" s="1370" t="s">
        <v>909</v>
      </c>
      <c r="E25" s="629" t="s">
        <v>909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2</v>
      </c>
      <c r="C26" s="1372" t="s">
        <v>1578</v>
      </c>
      <c r="D26" s="216" t="s">
        <v>1579</v>
      </c>
      <c r="E26" s="216" t="s">
        <v>1579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83</v>
      </c>
      <c r="E27" s="178" t="s">
        <v>767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68</v>
      </c>
      <c r="D28" s="178" t="s">
        <v>769</v>
      </c>
      <c r="E28" s="178" t="s">
        <v>769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70</v>
      </c>
      <c r="D29" s="178" t="s">
        <v>771</v>
      </c>
      <c r="E29" s="178" t="s">
        <v>771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72</v>
      </c>
      <c r="D30" s="178" t="s">
        <v>762</v>
      </c>
      <c r="E30" s="178" t="s">
        <v>762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73</v>
      </c>
      <c r="D31" s="178" t="s">
        <v>764</v>
      </c>
      <c r="E31" s="178" t="s">
        <v>764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74</v>
      </c>
      <c r="D32" s="178" t="s">
        <v>766</v>
      </c>
      <c r="E32" s="178" t="s">
        <v>766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84</v>
      </c>
      <c r="E33" s="629" t="s">
        <v>775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68</v>
      </c>
      <c r="D34" s="178" t="s">
        <v>769</v>
      </c>
      <c r="E34" s="178" t="s">
        <v>769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70</v>
      </c>
      <c r="D35" s="178" t="s">
        <v>771</v>
      </c>
      <c r="E35" s="178" t="s">
        <v>771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72</v>
      </c>
      <c r="D36" s="178" t="s">
        <v>762</v>
      </c>
      <c r="E36" s="178" t="s">
        <v>762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73</v>
      </c>
      <c r="D37" s="178" t="s">
        <v>764</v>
      </c>
      <c r="E37" s="178" t="s">
        <v>764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74</v>
      </c>
      <c r="D38" s="178" t="s">
        <v>766</v>
      </c>
      <c r="E38" s="178" t="s">
        <v>766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76</v>
      </c>
      <c r="D39" s="178" t="s">
        <v>777</v>
      </c>
      <c r="E39" s="178" t="s">
        <v>77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42" hidden="false" customHeight="false" outlineLevel="0" collapsed="false">
      <c r="A40" s="1371"/>
      <c r="B40" s="112" t="n">
        <v>201</v>
      </c>
      <c r="C40" s="1373" t="s">
        <v>1580</v>
      </c>
      <c r="D40" s="216" t="s">
        <v>1581</v>
      </c>
      <c r="E40" s="216" t="s">
        <v>1581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83</v>
      </c>
      <c r="E41" s="178" t="s">
        <v>767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68</v>
      </c>
      <c r="D42" s="1368" t="s">
        <v>769</v>
      </c>
      <c r="E42" s="178" t="s">
        <v>769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70</v>
      </c>
      <c r="D43" s="1368" t="s">
        <v>771</v>
      </c>
      <c r="E43" s="178" t="s">
        <v>771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72</v>
      </c>
      <c r="D44" s="1368" t="s">
        <v>762</v>
      </c>
      <c r="E44" s="178" t="s">
        <v>762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73</v>
      </c>
      <c r="D45" s="1368" t="s">
        <v>764</v>
      </c>
      <c r="E45" s="178" t="s">
        <v>764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74</v>
      </c>
      <c r="D46" s="1368" t="s">
        <v>766</v>
      </c>
      <c r="E46" s="178" t="s">
        <v>766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84</v>
      </c>
      <c r="E47" s="629" t="s">
        <v>775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68</v>
      </c>
      <c r="D48" s="1368" t="s">
        <v>769</v>
      </c>
      <c r="E48" s="178" t="s">
        <v>76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70</v>
      </c>
      <c r="D49" s="1368" t="s">
        <v>771</v>
      </c>
      <c r="E49" s="178" t="s">
        <v>771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72</v>
      </c>
      <c r="D50" s="1368" t="s">
        <v>762</v>
      </c>
      <c r="E50" s="178" t="s">
        <v>762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73</v>
      </c>
      <c r="D51" s="1368" t="s">
        <v>764</v>
      </c>
      <c r="E51" s="178" t="s">
        <v>76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74</v>
      </c>
      <c r="D52" s="1368" t="s">
        <v>766</v>
      </c>
      <c r="E52" s="178" t="s">
        <v>766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76</v>
      </c>
      <c r="D53" s="1368" t="s">
        <v>777</v>
      </c>
      <c r="E53" s="178" t="s">
        <v>777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42" hidden="false" customHeight="false" outlineLevel="0" collapsed="false">
      <c r="A54" s="1360"/>
      <c r="B54" s="112" t="n">
        <v>231</v>
      </c>
      <c r="C54" s="1373" t="s">
        <v>1582</v>
      </c>
      <c r="D54" s="216" t="s">
        <v>1583</v>
      </c>
      <c r="E54" s="216" t="s">
        <v>1584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81</v>
      </c>
      <c r="C55" s="1372" t="s">
        <v>1585</v>
      </c>
      <c r="D55" s="1381" t="s">
        <v>1586</v>
      </c>
      <c r="E55" s="216" t="s">
        <v>1586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87</v>
      </c>
      <c r="D56" s="1381"/>
      <c r="E56" s="216" t="s">
        <v>1588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89</v>
      </c>
      <c r="C57" s="1383" t="s">
        <v>1053</v>
      </c>
      <c r="D57" s="736" t="s">
        <v>1590</v>
      </c>
      <c r="E57" s="178" t="s">
        <v>1591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92</v>
      </c>
      <c r="C58" s="1387" t="s">
        <v>768</v>
      </c>
      <c r="D58" s="1388" t="s">
        <v>769</v>
      </c>
      <c r="E58" s="208" t="s">
        <v>769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91</v>
      </c>
      <c r="C59" s="1387" t="s">
        <v>770</v>
      </c>
      <c r="D59" s="1388" t="s">
        <v>771</v>
      </c>
      <c r="E59" s="208" t="s">
        <v>771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4</v>
      </c>
      <c r="C60" s="1387" t="s">
        <v>772</v>
      </c>
      <c r="D60" s="1388" t="s">
        <v>762</v>
      </c>
      <c r="E60" s="208" t="s">
        <v>762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8</v>
      </c>
      <c r="C61" s="1387" t="s">
        <v>773</v>
      </c>
      <c r="D61" s="1388" t="s">
        <v>764</v>
      </c>
      <c r="E61" s="208" t="s">
        <v>764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601</v>
      </c>
      <c r="C62" s="1387" t="s">
        <v>774</v>
      </c>
      <c r="D62" s="1388" t="s">
        <v>766</v>
      </c>
      <c r="E62" s="208" t="s">
        <v>766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4</v>
      </c>
      <c r="C63" s="1387" t="s">
        <v>776</v>
      </c>
      <c r="D63" s="1388" t="s">
        <v>777</v>
      </c>
      <c r="E63" s="208" t="s">
        <v>777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8</v>
      </c>
      <c r="C64" s="1389" t="s">
        <v>1057</v>
      </c>
      <c r="D64" s="78" t="s">
        <v>1593</v>
      </c>
      <c r="E64" s="178" t="s">
        <v>1594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2</v>
      </c>
      <c r="C65" s="1387" t="s">
        <v>768</v>
      </c>
      <c r="D65" s="1388" t="s">
        <v>769</v>
      </c>
      <c r="E65" s="208" t="s">
        <v>769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8</v>
      </c>
      <c r="C66" s="1387" t="s">
        <v>770</v>
      </c>
      <c r="D66" s="1388" t="s">
        <v>771</v>
      </c>
      <c r="E66" s="208" t="s">
        <v>771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95</v>
      </c>
      <c r="C67" s="1387" t="s">
        <v>772</v>
      </c>
      <c r="D67" s="1388" t="s">
        <v>762</v>
      </c>
      <c r="E67" s="208" t="s">
        <v>762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4</v>
      </c>
      <c r="C68" s="1387" t="s">
        <v>773</v>
      </c>
      <c r="D68" s="1388" t="s">
        <v>764</v>
      </c>
      <c r="E68" s="208" t="s">
        <v>764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8</v>
      </c>
      <c r="C69" s="1387" t="s">
        <v>774</v>
      </c>
      <c r="D69" s="1388" t="s">
        <v>766</v>
      </c>
      <c r="E69" s="208" t="s">
        <v>766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96</v>
      </c>
      <c r="C70" s="1387" t="s">
        <v>776</v>
      </c>
      <c r="D70" s="1388" t="s">
        <v>777</v>
      </c>
      <c r="E70" s="208" t="s">
        <v>777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97</v>
      </c>
      <c r="C71" s="1390" t="s">
        <v>1059</v>
      </c>
      <c r="D71" s="78" t="s">
        <v>1598</v>
      </c>
      <c r="E71" s="178" t="s">
        <v>1599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600</v>
      </c>
      <c r="C72" s="1363" t="s">
        <v>768</v>
      </c>
      <c r="D72" s="1388" t="s">
        <v>769</v>
      </c>
      <c r="E72" s="208" t="s">
        <v>769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601</v>
      </c>
      <c r="C73" s="1387" t="s">
        <v>770</v>
      </c>
      <c r="D73" s="1388" t="s">
        <v>771</v>
      </c>
      <c r="E73" s="208" t="s">
        <v>771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6</v>
      </c>
      <c r="C74" s="1387" t="s">
        <v>772</v>
      </c>
      <c r="D74" s="1388" t="s">
        <v>762</v>
      </c>
      <c r="E74" s="208" t="s">
        <v>762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40</v>
      </c>
      <c r="C75" s="1387" t="s">
        <v>773</v>
      </c>
      <c r="D75" s="1388" t="s">
        <v>764</v>
      </c>
      <c r="E75" s="208" t="s">
        <v>764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3</v>
      </c>
      <c r="C76" s="1387" t="s">
        <v>774</v>
      </c>
      <c r="D76" s="1388" t="s">
        <v>766</v>
      </c>
      <c r="E76" s="208" t="s">
        <v>766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6</v>
      </c>
      <c r="C77" s="1387" t="s">
        <v>776</v>
      </c>
      <c r="D77" s="1392" t="s">
        <v>777</v>
      </c>
      <c r="E77" s="1393" t="s">
        <v>777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9</v>
      </c>
      <c r="C78" s="1372" t="s">
        <v>1521</v>
      </c>
      <c r="D78" s="1394" t="s">
        <v>1586</v>
      </c>
      <c r="E78" s="1394" t="s">
        <v>1586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MT
ANNESS 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602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2</v>
      </c>
      <c r="E3" s="1402" t="s">
        <v>203</v>
      </c>
      <c r="F3" s="1403" t="s">
        <v>1603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604</v>
      </c>
      <c r="R3" s="444"/>
      <c r="S3" s="444"/>
      <c r="T3" s="444"/>
      <c r="U3" s="444"/>
      <c r="V3" s="1342" t="s">
        <v>1545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605</v>
      </c>
      <c r="H4" s="1340"/>
      <c r="I4" s="1340"/>
      <c r="J4" s="1340"/>
      <c r="K4" s="1340" t="s">
        <v>1606</v>
      </c>
      <c r="L4" s="1340"/>
      <c r="M4" s="1340"/>
      <c r="N4" s="1340"/>
      <c r="O4" s="1340"/>
      <c r="P4" s="1340"/>
      <c r="Q4" s="1409"/>
      <c r="R4" s="344" t="s">
        <v>1607</v>
      </c>
      <c r="S4" s="1410" t="s">
        <v>1608</v>
      </c>
      <c r="T4" s="1410"/>
      <c r="U4" s="1410"/>
      <c r="V4" s="1350" t="s">
        <v>1550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609</v>
      </c>
      <c r="I5" s="1353" t="s">
        <v>1610</v>
      </c>
      <c r="J5" s="1413" t="s">
        <v>1611</v>
      </c>
      <c r="K5" s="1412"/>
      <c r="L5" s="1353" t="s">
        <v>1612</v>
      </c>
      <c r="M5" s="1353" t="s">
        <v>1610</v>
      </c>
      <c r="N5" s="1353" t="s">
        <v>1613</v>
      </c>
      <c r="O5" s="1353" t="s">
        <v>1614</v>
      </c>
      <c r="P5" s="1414" t="s">
        <v>1615</v>
      </c>
      <c r="Q5" s="1415"/>
      <c r="R5" s="344"/>
      <c r="S5" s="1416"/>
      <c r="T5" s="112" t="s">
        <v>1609</v>
      </c>
      <c r="U5" s="112" t="s">
        <v>1610</v>
      </c>
      <c r="V5" s="1353" t="s">
        <v>1616</v>
      </c>
      <c r="W5" s="1353" t="s">
        <v>1617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7</v>
      </c>
      <c r="G7" s="1353" t="s">
        <v>211</v>
      </c>
      <c r="H7" s="1353" t="s">
        <v>214</v>
      </c>
      <c r="I7" s="1353" t="s">
        <v>218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618</v>
      </c>
      <c r="G8" s="1420" t="s">
        <v>1619</v>
      </c>
      <c r="H8" s="1359" t="s">
        <v>1620</v>
      </c>
      <c r="I8" s="1359" t="s">
        <v>1621</v>
      </c>
      <c r="J8" s="1359" t="s">
        <v>1622</v>
      </c>
      <c r="K8" s="1420" t="s">
        <v>1623</v>
      </c>
      <c r="L8" s="1359" t="s">
        <v>1620</v>
      </c>
      <c r="M8" s="1359" t="s">
        <v>1621</v>
      </c>
      <c r="N8" s="1420" t="s">
        <v>1624</v>
      </c>
      <c r="O8" s="1420" t="s">
        <v>1625</v>
      </c>
      <c r="P8" s="1359" t="s">
        <v>1626</v>
      </c>
      <c r="Q8" s="1359" t="s">
        <v>1627</v>
      </c>
      <c r="R8" s="1359" t="s">
        <v>1628</v>
      </c>
      <c r="S8" s="1359" t="s">
        <v>1628</v>
      </c>
      <c r="T8" s="1359" t="s">
        <v>1629</v>
      </c>
      <c r="U8" s="1359" t="s">
        <v>1630</v>
      </c>
      <c r="V8" s="1420" t="s">
        <v>1631</v>
      </c>
      <c r="W8" s="1420" t="s">
        <v>1631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32</v>
      </c>
      <c r="G9" s="1420" t="s">
        <v>1619</v>
      </c>
      <c r="H9" s="1359" t="s">
        <v>1620</v>
      </c>
      <c r="I9" s="1359" t="s">
        <v>1621</v>
      </c>
      <c r="J9" s="1359" t="s">
        <v>1622</v>
      </c>
      <c r="K9" s="1420" t="s">
        <v>1623</v>
      </c>
      <c r="L9" s="1359" t="s">
        <v>1620</v>
      </c>
      <c r="M9" s="1359" t="s">
        <v>1621</v>
      </c>
      <c r="N9" s="1420" t="s">
        <v>1624</v>
      </c>
      <c r="O9" s="1420" t="s">
        <v>1633</v>
      </c>
      <c r="P9" s="1359" t="s">
        <v>1626</v>
      </c>
      <c r="Q9" s="1359" t="s">
        <v>1627</v>
      </c>
      <c r="R9" s="1359" t="s">
        <v>1628</v>
      </c>
      <c r="S9" s="1359" t="s">
        <v>1628</v>
      </c>
      <c r="T9" s="1359" t="s">
        <v>1629</v>
      </c>
      <c r="U9" s="1359" t="s">
        <v>1630</v>
      </c>
      <c r="V9" s="1420" t="s">
        <v>1631</v>
      </c>
      <c r="W9" s="1420" t="s">
        <v>1631</v>
      </c>
      <c r="X9" s="1411"/>
    </row>
    <row r="10" customFormat="false" ht="12.95" hidden="false" customHeight="true" outlineLevel="0" collapsed="false">
      <c r="A10" s="1424"/>
      <c r="B10" s="1353" t="s">
        <v>207</v>
      </c>
      <c r="C10" s="1361" t="s">
        <v>1634</v>
      </c>
      <c r="D10" s="78" t="s">
        <v>783</v>
      </c>
      <c r="E10" s="78" t="s">
        <v>767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1</v>
      </c>
      <c r="C11" s="1426" t="s">
        <v>768</v>
      </c>
      <c r="D11" s="208" t="s">
        <v>769</v>
      </c>
      <c r="E11" s="208" t="s">
        <v>769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70</v>
      </c>
      <c r="D12" s="208" t="s">
        <v>771</v>
      </c>
      <c r="E12" s="208" t="s">
        <v>771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72</v>
      </c>
      <c r="D13" s="208" t="s">
        <v>762</v>
      </c>
      <c r="E13" s="208" t="s">
        <v>762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73</v>
      </c>
      <c r="D14" s="208" t="s">
        <v>764</v>
      </c>
      <c r="E14" s="208" t="s">
        <v>764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74</v>
      </c>
      <c r="D15" s="331" t="s">
        <v>766</v>
      </c>
      <c r="E15" s="331" t="s">
        <v>766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84</v>
      </c>
      <c r="E16" s="78" t="s">
        <v>775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68</v>
      </c>
      <c r="D17" s="208" t="s">
        <v>769</v>
      </c>
      <c r="E17" s="208" t="s">
        <v>769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70</v>
      </c>
      <c r="D18" s="208" t="s">
        <v>771</v>
      </c>
      <c r="E18" s="208" t="s">
        <v>771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4</v>
      </c>
      <c r="C19" s="1427" t="s">
        <v>772</v>
      </c>
      <c r="D19" s="208" t="s">
        <v>762</v>
      </c>
      <c r="E19" s="208" t="s">
        <v>762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8</v>
      </c>
      <c r="C20" s="1427" t="s">
        <v>773</v>
      </c>
      <c r="D20" s="208" t="s">
        <v>764</v>
      </c>
      <c r="E20" s="208" t="s">
        <v>764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1</v>
      </c>
      <c r="C21" s="1427" t="s">
        <v>774</v>
      </c>
      <c r="D21" s="208" t="s">
        <v>766</v>
      </c>
      <c r="E21" s="208" t="s">
        <v>766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73</v>
      </c>
      <c r="D22" s="1366" t="s">
        <v>1574</v>
      </c>
      <c r="E22" s="1366" t="s">
        <v>1574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75</v>
      </c>
      <c r="D23" s="1367" t="s">
        <v>904</v>
      </c>
      <c r="E23" s="1367" t="s">
        <v>904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76</v>
      </c>
      <c r="D24" s="1368" t="s">
        <v>777</v>
      </c>
      <c r="E24" s="1368" t="s">
        <v>777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76</v>
      </c>
      <c r="D25" s="1367" t="s">
        <v>904</v>
      </c>
      <c r="E25" s="1369" t="s">
        <v>904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77</v>
      </c>
      <c r="D26" s="1370" t="s">
        <v>909</v>
      </c>
      <c r="E26" s="629" t="s">
        <v>909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78</v>
      </c>
      <c r="D27" s="216" t="s">
        <v>1635</v>
      </c>
      <c r="E27" s="216" t="s">
        <v>1635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67</v>
      </c>
      <c r="E28" s="178" t="s">
        <v>767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68</v>
      </c>
      <c r="D29" s="178" t="s">
        <v>769</v>
      </c>
      <c r="E29" s="178" t="s">
        <v>769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70</v>
      </c>
      <c r="D30" s="178" t="s">
        <v>771</v>
      </c>
      <c r="E30" s="178" t="s">
        <v>771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72</v>
      </c>
      <c r="D31" s="178" t="s">
        <v>1067</v>
      </c>
      <c r="E31" s="178" t="s">
        <v>1067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73</v>
      </c>
      <c r="D32" s="178" t="s">
        <v>764</v>
      </c>
      <c r="E32" s="178" t="s">
        <v>764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74</v>
      </c>
      <c r="D33" s="178" t="s">
        <v>766</v>
      </c>
      <c r="E33" s="178" t="s">
        <v>766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84</v>
      </c>
      <c r="E34" s="629" t="s">
        <v>775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68</v>
      </c>
      <c r="D35" s="178" t="s">
        <v>769</v>
      </c>
      <c r="E35" s="178" t="s">
        <v>769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70</v>
      </c>
      <c r="D36" s="178" t="s">
        <v>771</v>
      </c>
      <c r="E36" s="178" t="s">
        <v>771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72</v>
      </c>
      <c r="D37" s="178" t="s">
        <v>762</v>
      </c>
      <c r="E37" s="178" t="s">
        <v>762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73</v>
      </c>
      <c r="D38" s="178" t="s">
        <v>764</v>
      </c>
      <c r="E38" s="178" t="s">
        <v>764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74</v>
      </c>
      <c r="D39" s="178" t="s">
        <v>766</v>
      </c>
      <c r="E39" s="178" t="s">
        <v>766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76</v>
      </c>
      <c r="D40" s="178" t="s">
        <v>777</v>
      </c>
      <c r="E40" s="178" t="s">
        <v>777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31.5" hidden="false" customHeight="false" outlineLevel="0" collapsed="false">
      <c r="A41" s="1421"/>
      <c r="B41" s="112" t="n">
        <v>201</v>
      </c>
      <c r="C41" s="1373" t="s">
        <v>1580</v>
      </c>
      <c r="D41" s="216" t="s">
        <v>1636</v>
      </c>
      <c r="E41" s="216" t="s">
        <v>1637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83</v>
      </c>
      <c r="E42" s="178" t="s">
        <v>767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68</v>
      </c>
      <c r="D43" s="1368" t="s">
        <v>769</v>
      </c>
      <c r="E43" s="178" t="s">
        <v>769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70</v>
      </c>
      <c r="D44" s="1368" t="s">
        <v>771</v>
      </c>
      <c r="E44" s="178" t="s">
        <v>771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72</v>
      </c>
      <c r="D45" s="1368" t="s">
        <v>762</v>
      </c>
      <c r="E45" s="178" t="s">
        <v>762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73</v>
      </c>
      <c r="D46" s="1368" t="s">
        <v>764</v>
      </c>
      <c r="E46" s="178" t="s">
        <v>764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74</v>
      </c>
      <c r="D47" s="1368" t="s">
        <v>766</v>
      </c>
      <c r="E47" s="178" t="s">
        <v>766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84</v>
      </c>
      <c r="E48" s="629" t="s">
        <v>775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68</v>
      </c>
      <c r="D49" s="1368" t="s">
        <v>769</v>
      </c>
      <c r="E49" s="178" t="s">
        <v>769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70</v>
      </c>
      <c r="D50" s="1368" t="s">
        <v>771</v>
      </c>
      <c r="E50" s="178" t="s">
        <v>771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72</v>
      </c>
      <c r="D51" s="1368" t="s">
        <v>762</v>
      </c>
      <c r="E51" s="178" t="s">
        <v>762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73</v>
      </c>
      <c r="D52" s="1368" t="s">
        <v>764</v>
      </c>
      <c r="E52" s="178" t="s">
        <v>764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74</v>
      </c>
      <c r="D53" s="1368" t="s">
        <v>766</v>
      </c>
      <c r="E53" s="178" t="s">
        <v>766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76</v>
      </c>
      <c r="D54" s="1368" t="s">
        <v>777</v>
      </c>
      <c r="E54" s="178" t="s">
        <v>777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82</v>
      </c>
      <c r="D55" s="216" t="s">
        <v>1638</v>
      </c>
      <c r="E55" s="216" t="s">
        <v>1638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639</v>
      </c>
      <c r="D56" s="1381" t="s">
        <v>1640</v>
      </c>
      <c r="E56" s="216" t="s">
        <v>1640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87</v>
      </c>
      <c r="D57" s="1381"/>
      <c r="E57" s="216" t="s">
        <v>1641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53</v>
      </c>
      <c r="D58" s="114" t="s">
        <v>1642</v>
      </c>
      <c r="E58" s="216" t="s">
        <v>1643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44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45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84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46</v>
      </c>
      <c r="G6" s="264" t="s">
        <v>1647</v>
      </c>
      <c r="H6" s="1069"/>
    </row>
    <row r="7" customFormat="false" ht="21" hidden="false" customHeight="false" outlineLevel="0" collapsed="false">
      <c r="B7" s="1443"/>
      <c r="C7" s="1306"/>
      <c r="D7" s="642" t="s">
        <v>202</v>
      </c>
      <c r="E7" s="642" t="s">
        <v>203</v>
      </c>
      <c r="F7" s="346" t="s">
        <v>1648</v>
      </c>
      <c r="G7" s="346" t="s">
        <v>1648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7</v>
      </c>
      <c r="G8" s="489" t="s">
        <v>211</v>
      </c>
      <c r="H8" s="1069"/>
    </row>
    <row r="9" customFormat="false" ht="12.75" hidden="false" customHeight="false" outlineLevel="0" collapsed="false">
      <c r="B9" s="65" t="s">
        <v>207</v>
      </c>
      <c r="C9" s="1101" t="s">
        <v>208</v>
      </c>
      <c r="D9" s="62" t="s">
        <v>209</v>
      </c>
      <c r="E9" s="62" t="s">
        <v>210</v>
      </c>
      <c r="F9" s="1109"/>
      <c r="G9" s="1109"/>
      <c r="H9" s="39"/>
    </row>
    <row r="10" customFormat="false" ht="12.75" hidden="false" customHeight="false" outlineLevel="0" collapsed="false">
      <c r="B10" s="65" t="s">
        <v>211</v>
      </c>
      <c r="C10" s="79" t="s">
        <v>212</v>
      </c>
      <c r="D10" s="67" t="s">
        <v>213</v>
      </c>
      <c r="E10" s="67" t="s">
        <v>213</v>
      </c>
      <c r="F10" s="161"/>
      <c r="G10" s="161"/>
      <c r="H10" s="39"/>
    </row>
    <row r="11" customFormat="false" ht="12.75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12.75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1649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1649</v>
      </c>
      <c r="F14" s="71"/>
      <c r="G14" s="71"/>
      <c r="H14" s="39"/>
    </row>
    <row r="15" customFormat="false" ht="12.75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21" hidden="false" customHeight="false" outlineLevel="0" collapsed="false">
      <c r="B18" s="86" t="s">
        <v>240</v>
      </c>
      <c r="C18" s="98" t="s">
        <v>241</v>
      </c>
      <c r="D18" s="78" t="s">
        <v>242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29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2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3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21" hidden="false" customHeight="false" outlineLevel="0" collapsed="false">
      <c r="B27" s="65" t="s">
        <v>254</v>
      </c>
      <c r="C27" s="169" t="s">
        <v>255</v>
      </c>
      <c r="D27" s="67" t="s">
        <v>256</v>
      </c>
      <c r="E27" s="94" t="s">
        <v>257</v>
      </c>
      <c r="F27" s="102"/>
      <c r="G27" s="102"/>
      <c r="H27" s="39"/>
    </row>
    <row r="28" customFormat="false" ht="21" hidden="false" customHeight="false" outlineLevel="0" collapsed="false">
      <c r="B28" s="65" t="s">
        <v>258</v>
      </c>
      <c r="C28" s="87" t="s">
        <v>259</v>
      </c>
      <c r="D28" s="95"/>
      <c r="E28" s="77" t="s">
        <v>260</v>
      </c>
      <c r="F28" s="71"/>
      <c r="G28" s="71"/>
      <c r="H28" s="39"/>
    </row>
    <row r="29" customFormat="false" ht="12.75" hidden="false" customHeight="false" outlineLevel="0" collapsed="false">
      <c r="B29" s="65" t="s">
        <v>261</v>
      </c>
      <c r="C29" s="79" t="s">
        <v>233</v>
      </c>
      <c r="D29" s="78" t="s">
        <v>235</v>
      </c>
      <c r="E29" s="78" t="s">
        <v>235</v>
      </c>
      <c r="F29" s="71"/>
      <c r="G29" s="71"/>
      <c r="H29" s="39"/>
    </row>
    <row r="30" customFormat="false" ht="12.75" hidden="false" customHeight="false" outlineLevel="0" collapsed="false">
      <c r="B30" s="65" t="s">
        <v>262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3</v>
      </c>
      <c r="D31" s="77"/>
      <c r="E31" s="78" t="s">
        <v>814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9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5</v>
      </c>
      <c r="D35" s="78" t="s">
        <v>266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67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8</v>
      </c>
      <c r="D39" s="78" t="s">
        <v>269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9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67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0</v>
      </c>
      <c r="D43" s="77"/>
      <c r="E43" s="78" t="s">
        <v>271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2</v>
      </c>
      <c r="D46" s="78" t="s">
        <v>273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9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4</v>
      </c>
      <c r="D50" s="78" t="s">
        <v>275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9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6</v>
      </c>
      <c r="D54" s="78" t="s">
        <v>277</v>
      </c>
      <c r="E54" s="78" t="s">
        <v>278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9</v>
      </c>
      <c r="D55" s="78" t="s">
        <v>280</v>
      </c>
      <c r="E55" s="78" t="s">
        <v>281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5</v>
      </c>
      <c r="D56" s="78" t="s">
        <v>286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2</v>
      </c>
      <c r="D57" s="78" t="s">
        <v>293</v>
      </c>
      <c r="E57" s="94" t="s">
        <v>294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282</v>
      </c>
      <c r="D58" s="67" t="s">
        <v>283</v>
      </c>
      <c r="E58" s="102" t="s">
        <v>284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1</v>
      </c>
      <c r="D59" s="67"/>
      <c r="E59" s="94" t="s">
        <v>302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8</v>
      </c>
      <c r="D60" s="78" t="s">
        <v>309</v>
      </c>
      <c r="E60" s="94" t="s">
        <v>310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1</v>
      </c>
      <c r="D61" s="101"/>
      <c r="E61" s="94" t="s">
        <v>312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517</v>
      </c>
      <c r="D62" s="108" t="s">
        <v>314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210</v>
      </c>
      <c r="D63" s="114" t="s">
        <v>316</v>
      </c>
      <c r="E63" s="115" t="s">
        <v>317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50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84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46</v>
      </c>
      <c r="G68" s="264" t="s">
        <v>1647</v>
      </c>
      <c r="H68" s="1069"/>
    </row>
    <row r="69" customFormat="false" ht="21" hidden="false" customHeight="false" outlineLevel="0" collapsed="false">
      <c r="B69" s="1443"/>
      <c r="C69" s="1306"/>
      <c r="D69" s="642" t="s">
        <v>202</v>
      </c>
      <c r="E69" s="642" t="s">
        <v>203</v>
      </c>
      <c r="F69" s="346" t="s">
        <v>1648</v>
      </c>
      <c r="G69" s="346" t="s">
        <v>1648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7</v>
      </c>
      <c r="G70" s="1446" t="s">
        <v>211</v>
      </c>
      <c r="H70" s="1069"/>
    </row>
    <row r="71" customFormat="false" ht="12.75" hidden="false" customHeight="false" outlineLevel="0" collapsed="false">
      <c r="B71" s="127" t="s">
        <v>207</v>
      </c>
      <c r="C71" s="1121" t="s">
        <v>320</v>
      </c>
      <c r="D71" s="101"/>
      <c r="E71" s="67" t="s">
        <v>321</v>
      </c>
      <c r="F71" s="1109"/>
      <c r="G71" s="1109"/>
      <c r="H71" s="1069"/>
    </row>
    <row r="72" customFormat="false" ht="21" hidden="false" customHeight="false" outlineLevel="0" collapsed="false">
      <c r="B72" s="65" t="s">
        <v>211</v>
      </c>
      <c r="C72" s="79" t="s">
        <v>226</v>
      </c>
      <c r="D72" s="77"/>
      <c r="E72" s="78" t="s">
        <v>322</v>
      </c>
      <c r="F72" s="71"/>
      <c r="G72" s="71"/>
      <c r="H72" s="1069"/>
    </row>
    <row r="73" customFormat="false" ht="12.75" hidden="false" customHeight="false" outlineLevel="0" collapsed="false">
      <c r="B73" s="65" t="s">
        <v>214</v>
      </c>
      <c r="C73" s="79" t="s">
        <v>323</v>
      </c>
      <c r="D73" s="77"/>
      <c r="E73" s="78" t="s">
        <v>324</v>
      </c>
      <c r="F73" s="71"/>
      <c r="G73" s="71"/>
      <c r="H73" s="1069"/>
    </row>
    <row r="74" customFormat="false" ht="21" hidden="false" customHeight="false" outlineLevel="0" collapsed="false">
      <c r="B74" s="65" t="s">
        <v>218</v>
      </c>
      <c r="C74" s="79" t="s">
        <v>325</v>
      </c>
      <c r="D74" s="77"/>
      <c r="E74" s="71" t="s">
        <v>326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27</v>
      </c>
      <c r="D75" s="77"/>
      <c r="E75" s="71" t="s">
        <v>340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29</v>
      </c>
      <c r="D76" s="77"/>
      <c r="E76" s="71" t="s">
        <v>344</v>
      </c>
      <c r="F76" s="71"/>
      <c r="G76" s="71"/>
      <c r="H76" s="1069"/>
    </row>
    <row r="77" customFormat="false" ht="21" hidden="false" customHeight="false" outlineLevel="0" collapsed="false">
      <c r="B77" s="86" t="s">
        <v>331</v>
      </c>
      <c r="C77" s="98" t="s">
        <v>332</v>
      </c>
      <c r="D77" s="71" t="s">
        <v>333</v>
      </c>
      <c r="E77" s="77"/>
      <c r="F77" s="78"/>
      <c r="G77" s="78"/>
      <c r="H77" s="1069"/>
    </row>
    <row r="78" customFormat="false" ht="12.75" hidden="false" customHeight="false" outlineLevel="0" collapsed="false">
      <c r="B78" s="86" t="s">
        <v>334</v>
      </c>
      <c r="C78" s="87" t="s">
        <v>226</v>
      </c>
      <c r="D78" s="71" t="s">
        <v>335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6</v>
      </c>
      <c r="C79" s="87" t="s">
        <v>323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7</v>
      </c>
      <c r="C80" s="87" t="s">
        <v>325</v>
      </c>
      <c r="D80" s="71" t="s">
        <v>326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9</v>
      </c>
      <c r="C81" s="87" t="s">
        <v>327</v>
      </c>
      <c r="D81" s="71" t="s">
        <v>328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41</v>
      </c>
      <c r="C82" s="87" t="s">
        <v>329</v>
      </c>
      <c r="D82" s="71" t="s">
        <v>344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255</v>
      </c>
      <c r="D83" s="71" t="s">
        <v>342</v>
      </c>
      <c r="E83" s="78" t="s">
        <v>343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5</v>
      </c>
      <c r="D84" s="71" t="s">
        <v>326</v>
      </c>
      <c r="E84" s="71" t="s">
        <v>326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27</v>
      </c>
      <c r="D85" s="71" t="s">
        <v>328</v>
      </c>
      <c r="E85" s="71" t="s">
        <v>328</v>
      </c>
      <c r="F85" s="71"/>
      <c r="G85" s="71"/>
      <c r="H85" s="1069"/>
    </row>
    <row r="86" customFormat="false" ht="12.75" hidden="false" customHeight="false" outlineLevel="0" collapsed="false">
      <c r="B86" s="65" t="s">
        <v>254</v>
      </c>
      <c r="C86" s="79" t="s">
        <v>329</v>
      </c>
      <c r="D86" s="71" t="s">
        <v>344</v>
      </c>
      <c r="E86" s="71" t="s">
        <v>344</v>
      </c>
      <c r="F86" s="71"/>
      <c r="G86" s="71"/>
      <c r="H86" s="1069"/>
    </row>
    <row r="87" customFormat="false" ht="21" hidden="false" customHeight="false" outlineLevel="0" collapsed="false">
      <c r="B87" s="65" t="s">
        <v>258</v>
      </c>
      <c r="C87" s="169" t="s">
        <v>345</v>
      </c>
      <c r="D87" s="77" t="s">
        <v>346</v>
      </c>
      <c r="E87" s="78" t="s">
        <v>347</v>
      </c>
      <c r="F87" s="71"/>
      <c r="G87" s="71"/>
      <c r="H87" s="1069"/>
    </row>
    <row r="88" customFormat="false" ht="21" hidden="false" customHeight="false" outlineLevel="0" collapsed="false">
      <c r="B88" s="65" t="s">
        <v>261</v>
      </c>
      <c r="C88" s="79" t="s">
        <v>325</v>
      </c>
      <c r="D88" s="77" t="s">
        <v>348</v>
      </c>
      <c r="E88" s="71" t="s">
        <v>326</v>
      </c>
      <c r="F88" s="71"/>
      <c r="G88" s="71"/>
      <c r="H88" s="1069"/>
    </row>
    <row r="89" customFormat="false" ht="12.75" hidden="false" customHeight="false" outlineLevel="0" collapsed="false">
      <c r="B89" s="65" t="s">
        <v>262</v>
      </c>
      <c r="C89" s="79" t="s">
        <v>327</v>
      </c>
      <c r="D89" s="77" t="s">
        <v>235</v>
      </c>
      <c r="E89" s="71" t="s">
        <v>328</v>
      </c>
      <c r="F89" s="71"/>
      <c r="G89" s="71"/>
      <c r="H89" s="1069"/>
    </row>
    <row r="90" customFormat="false" ht="12.75" hidden="false" customHeight="false" outlineLevel="0" collapsed="false">
      <c r="B90" s="65" t="s">
        <v>440</v>
      </c>
      <c r="C90" s="79" t="s">
        <v>329</v>
      </c>
      <c r="D90" s="77" t="s">
        <v>349</v>
      </c>
      <c r="E90" s="71" t="s">
        <v>344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50</v>
      </c>
      <c r="D91" s="71" t="s">
        <v>351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5</v>
      </c>
      <c r="D92" s="71" t="s">
        <v>326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7</v>
      </c>
      <c r="D93" s="71" t="s">
        <v>328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9</v>
      </c>
      <c r="D94" s="71" t="s">
        <v>344</v>
      </c>
      <c r="E94" s="77"/>
      <c r="F94" s="78"/>
      <c r="G94" s="78"/>
    </row>
    <row r="95" customFormat="false" ht="31.5" hidden="false" customHeight="false" outlineLevel="0" collapsed="false">
      <c r="B95" s="65" t="s">
        <v>444</v>
      </c>
      <c r="C95" s="169" t="s">
        <v>276</v>
      </c>
      <c r="D95" s="71" t="s">
        <v>1527</v>
      </c>
      <c r="E95" s="78" t="s">
        <v>353</v>
      </c>
      <c r="F95" s="71"/>
      <c r="G95" s="71"/>
    </row>
    <row r="96" customFormat="false" ht="21" hidden="false" customHeight="false" outlineLevel="0" collapsed="false">
      <c r="B96" s="65" t="s">
        <v>537</v>
      </c>
      <c r="C96" s="169" t="s">
        <v>279</v>
      </c>
      <c r="D96" s="71" t="s">
        <v>354</v>
      </c>
      <c r="E96" s="78" t="s">
        <v>355</v>
      </c>
      <c r="F96" s="71"/>
      <c r="G96" s="71"/>
    </row>
    <row r="97" customFormat="false" ht="12.75" hidden="false" customHeight="false" outlineLevel="0" collapsed="false">
      <c r="B97" s="65" t="s">
        <v>451</v>
      </c>
      <c r="C97" s="169" t="s">
        <v>180</v>
      </c>
      <c r="D97" s="71" t="s">
        <v>356</v>
      </c>
      <c r="E97" s="78" t="s">
        <v>357</v>
      </c>
      <c r="F97" s="71"/>
      <c r="G97" s="71"/>
    </row>
    <row r="98" customFormat="false" ht="12.75" hidden="false" customHeight="false" outlineLevel="0" collapsed="false">
      <c r="B98" s="65" t="s">
        <v>452</v>
      </c>
      <c r="C98" s="169" t="s">
        <v>1531</v>
      </c>
      <c r="D98" s="71"/>
      <c r="E98" s="78" t="s">
        <v>302</v>
      </c>
      <c r="F98" s="71"/>
      <c r="G98" s="71"/>
    </row>
    <row r="99" customFormat="false" ht="21" hidden="false" customHeight="false" outlineLevel="0" collapsed="false">
      <c r="B99" s="65" t="s">
        <v>728</v>
      </c>
      <c r="C99" s="169" t="s">
        <v>382</v>
      </c>
      <c r="D99" s="77"/>
      <c r="E99" s="71" t="s">
        <v>383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4</v>
      </c>
      <c r="D100" s="71" t="s">
        <v>385</v>
      </c>
      <c r="E100" s="71" t="s">
        <v>385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6</v>
      </c>
      <c r="D101" s="138"/>
      <c r="E101" s="139" t="s">
        <v>387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388</v>
      </c>
      <c r="D102" s="108" t="s">
        <v>314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215</v>
      </c>
      <c r="D103" s="144"/>
      <c r="E103" s="115" t="s">
        <v>390</v>
      </c>
      <c r="F103" s="374"/>
      <c r="G103" s="374"/>
    </row>
    <row r="106" customFormat="false" ht="12.75" hidden="false" customHeight="false" outlineLevel="0" collapsed="false">
      <c r="B106" s="338" t="s">
        <v>1651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501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46</v>
      </c>
      <c r="G108" s="264" t="s">
        <v>1647</v>
      </c>
    </row>
    <row r="109" customFormat="false" ht="21" hidden="false" customHeight="false" outlineLevel="0" collapsed="false">
      <c r="B109" s="1443"/>
      <c r="C109" s="1306"/>
      <c r="D109" s="642" t="s">
        <v>202</v>
      </c>
      <c r="E109" s="642" t="s">
        <v>203</v>
      </c>
      <c r="F109" s="346" t="s">
        <v>1648</v>
      </c>
      <c r="G109" s="346" t="s">
        <v>1648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7</v>
      </c>
      <c r="G110" s="268" t="s">
        <v>211</v>
      </c>
    </row>
    <row r="111" s="1449" customFormat="true" ht="21" hidden="false" customHeight="false" outlineLevel="0" collapsed="false">
      <c r="B111" s="127" t="s">
        <v>207</v>
      </c>
      <c r="C111" s="1450" t="s">
        <v>502</v>
      </c>
      <c r="D111" s="201" t="s">
        <v>503</v>
      </c>
      <c r="E111" s="201" t="s">
        <v>504</v>
      </c>
      <c r="F111" s="1451"/>
      <c r="G111" s="1451"/>
    </row>
    <row r="112" s="1449" customFormat="true" ht="21" hidden="false" customHeight="false" outlineLevel="0" collapsed="false">
      <c r="B112" s="65" t="s">
        <v>211</v>
      </c>
      <c r="C112" s="211" t="s">
        <v>522</v>
      </c>
      <c r="D112" s="178" t="s">
        <v>523</v>
      </c>
      <c r="E112" s="178" t="s">
        <v>504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5</v>
      </c>
      <c r="D113" s="203"/>
      <c r="E113" s="178" t="s">
        <v>536</v>
      </c>
      <c r="F113" s="1452"/>
      <c r="G113" s="1452"/>
    </row>
    <row r="114" s="1449" customFormat="true" ht="21" hidden="false" customHeight="false" outlineLevel="0" collapsed="false">
      <c r="B114" s="65" t="s">
        <v>218</v>
      </c>
      <c r="C114" s="1453" t="s">
        <v>538</v>
      </c>
      <c r="D114" s="178" t="s">
        <v>539</v>
      </c>
      <c r="E114" s="178" t="s">
        <v>540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7</v>
      </c>
      <c r="D115" s="178" t="s">
        <v>548</v>
      </c>
      <c r="E115" s="178" t="s">
        <v>549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51</v>
      </c>
      <c r="D116" s="178" t="s">
        <v>552</v>
      </c>
      <c r="E116" s="178" t="s">
        <v>549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4</v>
      </c>
      <c r="D117" s="178" t="s">
        <v>555</v>
      </c>
      <c r="E117" s="178" t="s">
        <v>556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3</v>
      </c>
      <c r="D118" s="179" t="s">
        <v>555</v>
      </c>
      <c r="E118" s="178" t="s">
        <v>564</v>
      </c>
      <c r="F118" s="714"/>
      <c r="G118" s="714"/>
    </row>
    <row r="119" s="1449" customFormat="true" ht="21" hidden="false" customHeight="false" outlineLevel="0" collapsed="false">
      <c r="B119" s="69" t="s">
        <v>705</v>
      </c>
      <c r="C119" s="1454" t="s">
        <v>1652</v>
      </c>
      <c r="D119" s="179"/>
      <c r="E119" s="178" t="s">
        <v>1653</v>
      </c>
      <c r="F119" s="714"/>
      <c r="G119" s="714"/>
    </row>
    <row r="120" s="1449" customFormat="true" ht="12.75" hidden="false" customHeight="false" outlineLevel="0" collapsed="false">
      <c r="B120" s="86" t="s">
        <v>518</v>
      </c>
      <c r="C120" s="223" t="s">
        <v>565</v>
      </c>
      <c r="D120" s="178" t="s">
        <v>555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8</v>
      </c>
      <c r="D121" s="178"/>
      <c r="E121" s="178" t="s">
        <v>569</v>
      </c>
      <c r="F121" s="714"/>
      <c r="G121" s="714"/>
    </row>
    <row r="122" s="1449" customFormat="true" ht="12.75" hidden="false" customHeight="false" outlineLevel="0" collapsed="false">
      <c r="B122" s="86" t="s">
        <v>247</v>
      </c>
      <c r="C122" s="223" t="s">
        <v>571</v>
      </c>
      <c r="D122" s="178" t="s">
        <v>555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72</v>
      </c>
      <c r="D123" s="78" t="s">
        <v>573</v>
      </c>
      <c r="E123" s="178" t="s">
        <v>1654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5</v>
      </c>
      <c r="D124" s="178" t="s">
        <v>576</v>
      </c>
      <c r="E124" s="178" t="s">
        <v>577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9</v>
      </c>
      <c r="D125" s="178" t="s">
        <v>580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582</v>
      </c>
      <c r="D126" s="178"/>
      <c r="E126" s="178" t="s">
        <v>1655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5</v>
      </c>
      <c r="D127" s="178" t="s">
        <v>586</v>
      </c>
      <c r="E127" s="178" t="s">
        <v>587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8</v>
      </c>
      <c r="D128" s="206" t="s">
        <v>589</v>
      </c>
      <c r="E128" s="178" t="s">
        <v>587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90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92</v>
      </c>
      <c r="D130" s="204" t="s">
        <v>593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2</v>
      </c>
      <c r="D131" s="219"/>
      <c r="E131" s="178" t="s">
        <v>603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5</v>
      </c>
      <c r="D132" s="179"/>
      <c r="E132" s="178" t="s">
        <v>616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6</v>
      </c>
      <c r="D133" s="178" t="s">
        <v>627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9</v>
      </c>
      <c r="D134" s="178"/>
      <c r="E134" s="178" t="s">
        <v>620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9</v>
      </c>
      <c r="D135" s="78" t="s">
        <v>630</v>
      </c>
      <c r="E135" s="178" t="s">
        <v>1656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637</v>
      </c>
      <c r="D136" s="178" t="s">
        <v>658</v>
      </c>
      <c r="E136" s="178" t="s">
        <v>639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41</v>
      </c>
      <c r="D137" s="178"/>
      <c r="E137" s="178" t="s">
        <v>642</v>
      </c>
      <c r="F137" s="178"/>
      <c r="G137" s="1452"/>
    </row>
    <row r="138" s="1449" customFormat="true" ht="21" hidden="false" customHeight="false" outlineLevel="0" collapsed="false">
      <c r="B138" s="65" t="n">
        <v>220</v>
      </c>
      <c r="C138" s="327" t="s">
        <v>654</v>
      </c>
      <c r="D138" s="78" t="s">
        <v>655</v>
      </c>
      <c r="E138" s="226" t="s">
        <v>656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57</v>
      </c>
      <c r="D139" s="178" t="s">
        <v>658</v>
      </c>
      <c r="E139" s="226" t="s">
        <v>659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60</v>
      </c>
      <c r="D140" s="229"/>
      <c r="E140" s="230" t="s">
        <v>661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62</v>
      </c>
      <c r="D141" s="216"/>
      <c r="E141" s="230" t="s">
        <v>663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64</v>
      </c>
      <c r="D142" s="233" t="s">
        <v>665</v>
      </c>
      <c r="E142" s="230" t="s">
        <v>666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7</v>
      </c>
      <c r="D143" s="233" t="s">
        <v>668</v>
      </c>
      <c r="E143" s="234" t="s">
        <v>669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70</v>
      </c>
      <c r="D144" s="206" t="s">
        <v>671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676</v>
      </c>
      <c r="D145" s="179"/>
      <c r="E145" s="246" t="s">
        <v>677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82</v>
      </c>
      <c r="D146" s="233" t="s">
        <v>683</v>
      </c>
      <c r="E146" s="251" t="s">
        <v>684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58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59</v>
      </c>
      <c r="D151" s="1468" t="s">
        <v>1660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83</v>
      </c>
      <c r="G153" s="1470"/>
      <c r="H153" s="1470"/>
      <c r="I153" s="1470"/>
      <c r="J153" s="1471"/>
      <c r="K153" s="1472" t="s">
        <v>919</v>
      </c>
      <c r="L153" s="1472" t="s">
        <v>1661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62</v>
      </c>
      <c r="H154" s="1472" t="s">
        <v>1663</v>
      </c>
      <c r="I154" s="1472" t="s">
        <v>1664</v>
      </c>
      <c r="J154" s="1472" t="s">
        <v>922</v>
      </c>
      <c r="K154" s="1472"/>
      <c r="L154" s="1472"/>
    </row>
    <row r="155" customFormat="false" ht="21" hidden="false" customHeight="false" outlineLevel="0" collapsed="false">
      <c r="B155" s="1443"/>
      <c r="C155" s="1306"/>
      <c r="D155" s="642" t="s">
        <v>202</v>
      </c>
      <c r="E155" s="642" t="s">
        <v>203</v>
      </c>
      <c r="F155" s="559" t="s">
        <v>1665</v>
      </c>
      <c r="G155" s="346" t="s">
        <v>1666</v>
      </c>
      <c r="H155" s="558" t="s">
        <v>1667</v>
      </c>
      <c r="I155" s="346" t="s">
        <v>1668</v>
      </c>
      <c r="J155" s="346" t="s">
        <v>1668</v>
      </c>
      <c r="K155" s="346" t="s">
        <v>1669</v>
      </c>
      <c r="L155" s="346" t="s">
        <v>1669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7</v>
      </c>
      <c r="G156" s="1473" t="s">
        <v>926</v>
      </c>
      <c r="H156" s="1473" t="s">
        <v>927</v>
      </c>
      <c r="I156" s="1473" t="s">
        <v>928</v>
      </c>
      <c r="J156" s="1473" t="s">
        <v>506</v>
      </c>
      <c r="K156" s="1473" t="s">
        <v>1670</v>
      </c>
      <c r="L156" s="1473" t="s">
        <v>218</v>
      </c>
    </row>
    <row r="157" customFormat="false" ht="21" hidden="false" customHeight="false" outlineLevel="0" collapsed="false">
      <c r="B157" s="1474" t="s">
        <v>207</v>
      </c>
      <c r="C157" s="1475" t="s">
        <v>226</v>
      </c>
      <c r="D157" s="62" t="s">
        <v>1671</v>
      </c>
      <c r="E157" s="1476" t="s">
        <v>1672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1</v>
      </c>
      <c r="C158" s="1479" t="s">
        <v>1673</v>
      </c>
      <c r="D158" s="208" t="s">
        <v>762</v>
      </c>
      <c r="E158" s="208" t="s">
        <v>762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4</v>
      </c>
      <c r="C159" s="1479" t="s">
        <v>1674</v>
      </c>
      <c r="D159" s="208" t="s">
        <v>764</v>
      </c>
      <c r="E159" s="208" t="s">
        <v>764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8</v>
      </c>
      <c r="C160" s="1482" t="s">
        <v>229</v>
      </c>
      <c r="D160" s="171" t="s">
        <v>830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1673</v>
      </c>
      <c r="D161" s="208" t="s">
        <v>762</v>
      </c>
      <c r="E161" s="208" t="s">
        <v>762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1674</v>
      </c>
      <c r="D162" s="208" t="s">
        <v>764</v>
      </c>
      <c r="E162" s="208" t="s">
        <v>764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1675</v>
      </c>
      <c r="D163" s="208" t="s">
        <v>766</v>
      </c>
      <c r="E163" s="208" t="s">
        <v>766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83</v>
      </c>
      <c r="E164" s="78" t="s">
        <v>767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68</v>
      </c>
      <c r="D165" s="208" t="s">
        <v>769</v>
      </c>
      <c r="E165" s="208" t="s">
        <v>769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70</v>
      </c>
      <c r="D166" s="208" t="s">
        <v>771</v>
      </c>
      <c r="E166" s="208" t="s">
        <v>771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72</v>
      </c>
      <c r="D167" s="208" t="s">
        <v>762</v>
      </c>
      <c r="E167" s="208" t="s">
        <v>762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73</v>
      </c>
      <c r="D168" s="208" t="s">
        <v>764</v>
      </c>
      <c r="E168" s="208" t="s">
        <v>764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74</v>
      </c>
      <c r="D169" s="331" t="s">
        <v>766</v>
      </c>
      <c r="E169" s="331" t="s">
        <v>766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84</v>
      </c>
      <c r="E170" s="78" t="s">
        <v>775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68</v>
      </c>
      <c r="D171" s="208" t="s">
        <v>769</v>
      </c>
      <c r="E171" s="208" t="s">
        <v>769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70</v>
      </c>
      <c r="D172" s="208" t="s">
        <v>771</v>
      </c>
      <c r="E172" s="208" t="s">
        <v>771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72</v>
      </c>
      <c r="D173" s="208" t="s">
        <v>762</v>
      </c>
      <c r="E173" s="208" t="s">
        <v>762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73</v>
      </c>
      <c r="D174" s="208" t="s">
        <v>764</v>
      </c>
      <c r="E174" s="208" t="s">
        <v>764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74</v>
      </c>
      <c r="D175" s="208" t="s">
        <v>766</v>
      </c>
      <c r="E175" s="208" t="s">
        <v>766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73</v>
      </c>
      <c r="D176" s="1366" t="s">
        <v>1574</v>
      </c>
      <c r="E176" s="1366" t="s">
        <v>1676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575</v>
      </c>
      <c r="D177" s="1367" t="s">
        <v>904</v>
      </c>
      <c r="E177" s="1488" t="s">
        <v>904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76</v>
      </c>
      <c r="D178" s="1368" t="s">
        <v>777</v>
      </c>
      <c r="E178" s="1368" t="s">
        <v>777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576</v>
      </c>
      <c r="D179" s="1367" t="s">
        <v>904</v>
      </c>
      <c r="E179" s="206" t="s">
        <v>904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77</v>
      </c>
      <c r="D180" s="1491" t="s">
        <v>909</v>
      </c>
      <c r="E180" s="233" t="s">
        <v>909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77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59</v>
      </c>
      <c r="D185" s="1468" t="s">
        <v>1660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41</v>
      </c>
      <c r="G187" s="1470"/>
      <c r="H187" s="1471"/>
      <c r="I187" s="1472" t="s">
        <v>1678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64</v>
      </c>
      <c r="H188" s="1472" t="s">
        <v>922</v>
      </c>
      <c r="I188" s="1472"/>
    </row>
    <row r="189" customFormat="false" ht="21" hidden="false" customHeight="false" outlineLevel="0" collapsed="false">
      <c r="B189" s="1443"/>
      <c r="C189" s="1306"/>
      <c r="D189" s="642" t="s">
        <v>202</v>
      </c>
      <c r="E189" s="642" t="s">
        <v>203</v>
      </c>
      <c r="F189" s="382" t="s">
        <v>1679</v>
      </c>
      <c r="G189" s="346" t="s">
        <v>1680</v>
      </c>
      <c r="H189" s="346" t="s">
        <v>1668</v>
      </c>
      <c r="I189" s="559" t="s">
        <v>1681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7</v>
      </c>
      <c r="G190" s="1473" t="s">
        <v>928</v>
      </c>
      <c r="H190" s="1473" t="s">
        <v>506</v>
      </c>
      <c r="I190" s="1473" t="s">
        <v>214</v>
      </c>
    </row>
    <row r="191" s="1466" customFormat="true" ht="31.5" hidden="false" customHeight="false" outlineLevel="0" collapsed="false">
      <c r="B191" s="60" t="s">
        <v>207</v>
      </c>
      <c r="C191" s="1425" t="s">
        <v>1053</v>
      </c>
      <c r="D191" s="736" t="s">
        <v>1065</v>
      </c>
      <c r="E191" s="277" t="s">
        <v>1054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1</v>
      </c>
      <c r="C192" s="89" t="s">
        <v>1057</v>
      </c>
      <c r="D192" s="78" t="s">
        <v>1068</v>
      </c>
      <c r="E192" s="717" t="s">
        <v>1058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4</v>
      </c>
      <c r="C193" s="1102" t="s">
        <v>1059</v>
      </c>
      <c r="D193" s="183" t="s">
        <v>1069</v>
      </c>
      <c r="E193" s="288" t="s">
        <v>1060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82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59</v>
      </c>
      <c r="D198" s="1468" t="s">
        <v>1660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5</v>
      </c>
      <c r="G200" s="39"/>
      <c r="H200" s="39"/>
    </row>
    <row r="201" customFormat="false" ht="21" hidden="false" customHeight="false" outlineLevel="0" collapsed="false">
      <c r="B201" s="1443"/>
      <c r="C201" s="1306"/>
      <c r="D201" s="642" t="s">
        <v>202</v>
      </c>
      <c r="E201" s="642" t="s">
        <v>203</v>
      </c>
      <c r="F201" s="559" t="s">
        <v>1683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7</v>
      </c>
      <c r="G202" s="39"/>
      <c r="H202" s="39"/>
    </row>
    <row r="203" customFormat="false" ht="21" hidden="false" customHeight="false" outlineLevel="0" collapsed="false">
      <c r="B203" s="127" t="s">
        <v>207</v>
      </c>
      <c r="C203" s="1101" t="s">
        <v>226</v>
      </c>
      <c r="D203" s="62" t="s">
        <v>1684</v>
      </c>
      <c r="E203" s="62" t="s">
        <v>1685</v>
      </c>
      <c r="F203" s="62"/>
      <c r="G203" s="39"/>
      <c r="H203" s="39"/>
    </row>
    <row r="204" customFormat="false" ht="12.75" hidden="false" customHeight="false" outlineLevel="0" collapsed="false">
      <c r="B204" s="65" t="s">
        <v>211</v>
      </c>
      <c r="C204" s="134" t="s">
        <v>1673</v>
      </c>
      <c r="D204" s="78" t="s">
        <v>762</v>
      </c>
      <c r="E204" s="78" t="s">
        <v>762</v>
      </c>
      <c r="F204" s="78"/>
      <c r="G204" s="39"/>
      <c r="H204" s="39"/>
    </row>
    <row r="205" customFormat="false" ht="12.75" hidden="false" customHeight="false" outlineLevel="0" collapsed="false">
      <c r="B205" s="65" t="s">
        <v>214</v>
      </c>
      <c r="C205" s="134" t="s">
        <v>1674</v>
      </c>
      <c r="D205" s="78" t="s">
        <v>764</v>
      </c>
      <c r="E205" s="78" t="s">
        <v>764</v>
      </c>
      <c r="F205" s="78"/>
      <c r="G205" s="39"/>
      <c r="H205" s="39"/>
    </row>
    <row r="206" customFormat="false" ht="21" hidden="false" customHeight="false" outlineLevel="0" collapsed="false">
      <c r="B206" s="65" t="s">
        <v>218</v>
      </c>
      <c r="C206" s="89" t="s">
        <v>323</v>
      </c>
      <c r="D206" s="78" t="s">
        <v>1686</v>
      </c>
      <c r="E206" s="78" t="s">
        <v>1687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1673</v>
      </c>
      <c r="D207" s="78" t="s">
        <v>762</v>
      </c>
      <c r="E207" s="78" t="s">
        <v>762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1674</v>
      </c>
      <c r="D208" s="78" t="s">
        <v>764</v>
      </c>
      <c r="E208" s="78" t="s">
        <v>764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5</v>
      </c>
      <c r="D209" s="71" t="s">
        <v>326</v>
      </c>
      <c r="E209" s="78" t="s">
        <v>326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68</v>
      </c>
      <c r="D210" s="78" t="s">
        <v>769</v>
      </c>
      <c r="E210" s="78" t="s">
        <v>769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70</v>
      </c>
      <c r="D211" s="78" t="s">
        <v>771</v>
      </c>
      <c r="E211" s="78" t="s">
        <v>771</v>
      </c>
      <c r="F211" s="78"/>
      <c r="G211" s="39"/>
      <c r="H211" s="39"/>
    </row>
    <row r="212" customFormat="false" ht="12.75" hidden="false" customHeight="false" outlineLevel="0" collapsed="false">
      <c r="B212" s="65" t="s">
        <v>254</v>
      </c>
      <c r="C212" s="279" t="s">
        <v>772</v>
      </c>
      <c r="D212" s="78" t="s">
        <v>762</v>
      </c>
      <c r="E212" s="78" t="s">
        <v>762</v>
      </c>
      <c r="F212" s="78"/>
      <c r="G212" s="39"/>
      <c r="H212" s="39"/>
    </row>
    <row r="213" customFormat="false" ht="12.75" hidden="false" customHeight="false" outlineLevel="0" collapsed="false">
      <c r="B213" s="65" t="s">
        <v>258</v>
      </c>
      <c r="C213" s="279" t="s">
        <v>773</v>
      </c>
      <c r="D213" s="78" t="s">
        <v>764</v>
      </c>
      <c r="E213" s="78" t="s">
        <v>764</v>
      </c>
      <c r="F213" s="78"/>
      <c r="G213" s="39"/>
      <c r="H213" s="39"/>
    </row>
    <row r="214" customFormat="false" ht="12.75" hidden="false" customHeight="false" outlineLevel="0" collapsed="false">
      <c r="B214" s="65" t="s">
        <v>261</v>
      </c>
      <c r="C214" s="329" t="s">
        <v>774</v>
      </c>
      <c r="D214" s="78" t="s">
        <v>766</v>
      </c>
      <c r="E214" s="78" t="s">
        <v>766</v>
      </c>
      <c r="F214" s="78"/>
      <c r="G214" s="39"/>
      <c r="H214" s="39"/>
    </row>
    <row r="215" customFormat="false" ht="12.75" hidden="false" customHeight="false" outlineLevel="0" collapsed="false">
      <c r="B215" s="293" t="s">
        <v>262</v>
      </c>
      <c r="C215" s="1498" t="s">
        <v>776</v>
      </c>
      <c r="D215" s="183" t="s">
        <v>777</v>
      </c>
      <c r="E215" s="183" t="s">
        <v>777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88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59</v>
      </c>
      <c r="D220" s="1501" t="s">
        <v>1660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82</v>
      </c>
      <c r="E222" s="264" t="s">
        <v>1689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83</v>
      </c>
      <c r="F223" s="1511"/>
      <c r="G223" s="1511"/>
      <c r="H223" s="264" t="s">
        <v>919</v>
      </c>
      <c r="I223" s="946" t="s">
        <v>781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21</v>
      </c>
      <c r="G224" s="264" t="s">
        <v>922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90</v>
      </c>
      <c r="F225" s="558" t="s">
        <v>1667</v>
      </c>
      <c r="G225" s="346" t="s">
        <v>1668</v>
      </c>
      <c r="H225" s="346" t="s">
        <v>1669</v>
      </c>
      <c r="I225" s="559" t="s">
        <v>1669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7</v>
      </c>
      <c r="F226" s="1517" t="s">
        <v>926</v>
      </c>
      <c r="G226" s="268" t="s">
        <v>927</v>
      </c>
      <c r="H226" s="268" t="s">
        <v>835</v>
      </c>
      <c r="I226" s="268" t="s">
        <v>928</v>
      </c>
      <c r="J226" s="1518"/>
      <c r="K226" s="1518"/>
    </row>
    <row r="227" customFormat="false" ht="12.75" hidden="false" customHeight="false" outlineLevel="0" collapsed="false">
      <c r="B227" s="841" t="s">
        <v>207</v>
      </c>
      <c r="C227" s="566" t="s">
        <v>929</v>
      </c>
      <c r="D227" s="567" t="s">
        <v>930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1</v>
      </c>
      <c r="C228" s="570" t="s">
        <v>931</v>
      </c>
      <c r="D228" s="515" t="s">
        <v>930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32</v>
      </c>
      <c r="D229" s="515" t="s">
        <v>930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8</v>
      </c>
      <c r="C230" s="570" t="s">
        <v>933</v>
      </c>
      <c r="D230" s="515" t="s">
        <v>930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34</v>
      </c>
      <c r="D231" s="515" t="s">
        <v>930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35</v>
      </c>
      <c r="D232" s="515" t="s">
        <v>930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36</v>
      </c>
      <c r="D233" s="515" t="s">
        <v>930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937</v>
      </c>
      <c r="D234" s="515" t="s">
        <v>930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38</v>
      </c>
      <c r="D235" s="515" t="s">
        <v>930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4</v>
      </c>
      <c r="C236" s="570" t="s">
        <v>939</v>
      </c>
      <c r="D236" s="515" t="s">
        <v>930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40</v>
      </c>
      <c r="D237" s="515" t="s">
        <v>930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8</v>
      </c>
      <c r="C238" s="570" t="s">
        <v>942</v>
      </c>
      <c r="D238" s="515" t="s">
        <v>930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1</v>
      </c>
      <c r="C239" s="570" t="s">
        <v>943</v>
      </c>
      <c r="D239" s="515" t="s">
        <v>930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2</v>
      </c>
      <c r="C240" s="570" t="s">
        <v>944</v>
      </c>
      <c r="D240" s="515" t="s">
        <v>930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40</v>
      </c>
      <c r="C241" s="570" t="s">
        <v>945</v>
      </c>
      <c r="D241" s="515" t="s">
        <v>930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4</v>
      </c>
      <c r="C242" s="570" t="s">
        <v>946</v>
      </c>
      <c r="D242" s="515" t="s">
        <v>930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7</v>
      </c>
      <c r="C243" s="570" t="s">
        <v>947</v>
      </c>
      <c r="D243" s="515" t="s">
        <v>930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51</v>
      </c>
      <c r="C244" s="570" t="s">
        <v>948</v>
      </c>
      <c r="D244" s="515" t="s">
        <v>930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2</v>
      </c>
      <c r="C245" s="570" t="s">
        <v>949</v>
      </c>
      <c r="D245" s="515" t="s">
        <v>930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901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91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5</v>
      </c>
    </row>
    <row r="4" customFormat="false" ht="32.25" hidden="false" customHeight="false" outlineLevel="0" collapsed="false">
      <c r="B4" s="410"/>
      <c r="C4" s="1527"/>
      <c r="D4" s="1528" t="s">
        <v>202</v>
      </c>
      <c r="E4" s="1528" t="s">
        <v>203</v>
      </c>
      <c r="F4" s="1529" t="s">
        <v>1692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7</v>
      </c>
    </row>
    <row r="6" customFormat="false" ht="12.75" hidden="false" customHeight="true" outlineLevel="0" collapsed="false">
      <c r="B6" s="841" t="s">
        <v>207</v>
      </c>
      <c r="C6" s="1533" t="s">
        <v>1693</v>
      </c>
      <c r="D6" s="1533"/>
      <c r="E6" s="600" t="s">
        <v>288</v>
      </c>
      <c r="F6" s="1534"/>
    </row>
    <row r="7" customFormat="false" ht="12.75" hidden="false" customHeight="true" outlineLevel="0" collapsed="false">
      <c r="B7" s="569" t="s">
        <v>211</v>
      </c>
      <c r="C7" s="1535" t="s">
        <v>1694</v>
      </c>
      <c r="D7" s="1536"/>
      <c r="E7" s="171" t="s">
        <v>1695</v>
      </c>
      <c r="F7" s="1215"/>
    </row>
    <row r="8" customFormat="false" ht="12.75" hidden="false" customHeight="true" outlineLevel="0" collapsed="false">
      <c r="B8" s="569" t="s">
        <v>214</v>
      </c>
      <c r="C8" s="1535" t="s">
        <v>1696</v>
      </c>
      <c r="D8" s="1536"/>
      <c r="E8" s="171" t="s">
        <v>1697</v>
      </c>
      <c r="F8" s="1215"/>
    </row>
    <row r="9" customFormat="false" ht="12.75" hidden="false" customHeight="true" outlineLevel="0" collapsed="false">
      <c r="B9" s="569" t="s">
        <v>218</v>
      </c>
      <c r="C9" s="1537" t="s">
        <v>1310</v>
      </c>
      <c r="D9" s="1537"/>
      <c r="E9" s="171" t="s">
        <v>1698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99</v>
      </c>
      <c r="D10" s="1536"/>
      <c r="E10" s="171" t="s">
        <v>1700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96</v>
      </c>
      <c r="D11" s="1536"/>
      <c r="E11" s="171" t="s">
        <v>1701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298</v>
      </c>
      <c r="D12" s="597" t="s">
        <v>299</v>
      </c>
      <c r="E12" s="597" t="s">
        <v>1702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703</v>
      </c>
      <c r="D13" s="1536"/>
      <c r="E13" s="171" t="s">
        <v>1704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96</v>
      </c>
      <c r="D14" s="1540"/>
      <c r="E14" s="288" t="s">
        <v>1705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706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707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2</v>
      </c>
      <c r="E5" s="362" t="s">
        <v>203</v>
      </c>
      <c r="F5" s="1059" t="s">
        <v>501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708</v>
      </c>
    </row>
    <row r="7" s="377" customFormat="true" ht="21" hidden="false" customHeight="false" outlineLevel="0" collapsed="false">
      <c r="B7" s="413"/>
      <c r="C7" s="1545"/>
      <c r="D7" s="1062" t="s">
        <v>1709</v>
      </c>
      <c r="E7" s="1062" t="s">
        <v>549</v>
      </c>
      <c r="F7" s="1546" t="s">
        <v>207</v>
      </c>
    </row>
    <row r="8" s="377" customFormat="true" ht="11.25" hidden="false" customHeight="false" outlineLevel="0" collapsed="false">
      <c r="B8" s="595" t="s">
        <v>207</v>
      </c>
      <c r="C8" s="1547" t="s">
        <v>1710</v>
      </c>
      <c r="D8" s="277"/>
      <c r="E8" s="277" t="s">
        <v>1711</v>
      </c>
      <c r="F8" s="1548"/>
    </row>
    <row r="9" s="377" customFormat="true" ht="12.75" hidden="false" customHeight="true" outlineLevel="0" collapsed="false">
      <c r="B9" s="75" t="s">
        <v>211</v>
      </c>
      <c r="C9" s="1549" t="s">
        <v>1712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713</v>
      </c>
      <c r="D10" s="171" t="s">
        <v>1714</v>
      </c>
      <c r="E10" s="171" t="s">
        <v>1714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715</v>
      </c>
      <c r="D11" s="171" t="s">
        <v>1716</v>
      </c>
      <c r="E11" s="171" t="s">
        <v>1716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60</v>
      </c>
      <c r="D12" s="171" t="s">
        <v>1717</v>
      </c>
      <c r="E12" s="171" t="s">
        <v>1717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718</v>
      </c>
      <c r="D13" s="171" t="s">
        <v>1719</v>
      </c>
      <c r="E13" s="171" t="s">
        <v>1719</v>
      </c>
      <c r="F13" s="1125"/>
    </row>
    <row r="14" s="377" customFormat="true" ht="11.25" hidden="false" customHeight="false" outlineLevel="0" collapsed="false">
      <c r="B14" s="75" t="s">
        <v>228</v>
      </c>
      <c r="C14" s="279" t="s">
        <v>1720</v>
      </c>
      <c r="D14" s="171" t="s">
        <v>1721</v>
      </c>
      <c r="E14" s="171" t="s">
        <v>1721</v>
      </c>
      <c r="F14" s="1550"/>
    </row>
    <row r="15" s="377" customFormat="true" ht="11.25" hidden="false" customHeight="false" outlineLevel="0" collapsed="false">
      <c r="B15" s="75" t="s">
        <v>232</v>
      </c>
      <c r="C15" s="279" t="s">
        <v>1722</v>
      </c>
      <c r="D15" s="171" t="s">
        <v>1723</v>
      </c>
      <c r="E15" s="171" t="s">
        <v>1723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724</v>
      </c>
      <c r="D16" s="326"/>
      <c r="E16" s="326"/>
      <c r="F16" s="1550"/>
    </row>
    <row r="17" s="377" customFormat="true" ht="12.75" hidden="false" customHeight="true" outlineLevel="0" collapsed="false">
      <c r="B17" s="75" t="s">
        <v>254</v>
      </c>
      <c r="C17" s="1553" t="s">
        <v>460</v>
      </c>
      <c r="D17" s="326"/>
      <c r="E17" s="326"/>
      <c r="F17" s="1550"/>
    </row>
    <row r="18" s="377" customFormat="true" ht="11.25" hidden="false" customHeight="false" outlineLevel="0" collapsed="false">
      <c r="B18" s="75" t="s">
        <v>258</v>
      </c>
      <c r="C18" s="279" t="s">
        <v>1725</v>
      </c>
      <c r="D18" s="171" t="s">
        <v>1726</v>
      </c>
      <c r="E18" s="171" t="s">
        <v>1726</v>
      </c>
      <c r="F18" s="455"/>
    </row>
    <row r="19" s="377" customFormat="true" ht="21" hidden="false" customHeight="false" outlineLevel="0" collapsed="false">
      <c r="B19" s="75" t="s">
        <v>261</v>
      </c>
      <c r="C19" s="279" t="s">
        <v>1727</v>
      </c>
      <c r="D19" s="171" t="s">
        <v>1728</v>
      </c>
      <c r="E19" s="171" t="s">
        <v>1728</v>
      </c>
      <c r="F19" s="455"/>
    </row>
    <row r="20" s="377" customFormat="true" ht="11.25" hidden="false" customHeight="false" outlineLevel="0" collapsed="false">
      <c r="B20" s="75" t="s">
        <v>262</v>
      </c>
      <c r="C20" s="279" t="s">
        <v>1729</v>
      </c>
      <c r="D20" s="171" t="s">
        <v>1730</v>
      </c>
      <c r="E20" s="171" t="s">
        <v>1730</v>
      </c>
      <c r="F20" s="455"/>
    </row>
    <row r="21" s="377" customFormat="true" ht="12.75" hidden="false" customHeight="true" outlineLevel="0" collapsed="false">
      <c r="B21" s="75" t="s">
        <v>440</v>
      </c>
      <c r="C21" s="1554" t="s">
        <v>1731</v>
      </c>
      <c r="D21" s="171" t="s">
        <v>1732</v>
      </c>
      <c r="E21" s="171" t="s">
        <v>1732</v>
      </c>
      <c r="F21" s="455"/>
    </row>
    <row r="22" s="377" customFormat="true" ht="12.75" hidden="false" customHeight="true" outlineLevel="0" collapsed="false">
      <c r="B22" s="75" t="s">
        <v>444</v>
      </c>
      <c r="C22" s="1555" t="s">
        <v>1724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7</v>
      </c>
      <c r="C23" s="1555" t="s">
        <v>1733</v>
      </c>
      <c r="D23" s="1556"/>
      <c r="E23" s="1556"/>
      <c r="F23" s="455"/>
    </row>
    <row r="24" s="377" customFormat="true" ht="12.75" hidden="false" customHeight="true" outlineLevel="0" collapsed="false">
      <c r="B24" s="75" t="s">
        <v>451</v>
      </c>
      <c r="C24" s="1555" t="s">
        <v>460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2</v>
      </c>
      <c r="C25" s="1535" t="s">
        <v>1734</v>
      </c>
      <c r="D25" s="171" t="s">
        <v>1735</v>
      </c>
      <c r="E25" s="171" t="s">
        <v>1735</v>
      </c>
      <c r="F25" s="455"/>
    </row>
    <row r="26" s="377" customFormat="true" ht="12.75" hidden="false" customHeight="true" outlineLevel="0" collapsed="false">
      <c r="B26" s="75" t="s">
        <v>728</v>
      </c>
      <c r="C26" s="1535" t="s">
        <v>1736</v>
      </c>
      <c r="D26" s="171" t="s">
        <v>1737</v>
      </c>
      <c r="E26" s="171" t="s">
        <v>1737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738</v>
      </c>
      <c r="D27" s="171" t="s">
        <v>1739</v>
      </c>
      <c r="E27" s="171" t="s">
        <v>1740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57</v>
      </c>
      <c r="D28" s="171" t="s">
        <v>1739</v>
      </c>
      <c r="E28" s="171" t="s">
        <v>1740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60</v>
      </c>
      <c r="D29" s="536" t="s">
        <v>1741</v>
      </c>
      <c r="E29" s="536" t="s">
        <v>1741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42</v>
      </c>
      <c r="D30" s="171"/>
      <c r="E30" s="171" t="s">
        <v>1743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44</v>
      </c>
      <c r="D31" s="171" t="s">
        <v>1719</v>
      </c>
      <c r="E31" s="171" t="s">
        <v>1719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45</v>
      </c>
      <c r="D32" s="171" t="s">
        <v>1746</v>
      </c>
      <c r="E32" s="515" t="s">
        <v>1746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36</v>
      </c>
      <c r="D33" s="171" t="s">
        <v>1737</v>
      </c>
      <c r="E33" s="515" t="s">
        <v>1737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47</v>
      </c>
      <c r="D34" s="171" t="s">
        <v>1748</v>
      </c>
      <c r="E34" s="515" t="s">
        <v>1748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49</v>
      </c>
      <c r="D35" s="171" t="s">
        <v>1748</v>
      </c>
      <c r="E35" s="515" t="s">
        <v>1748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52</v>
      </c>
      <c r="D36" s="288" t="s">
        <v>1741</v>
      </c>
      <c r="E36" s="295" t="s">
        <v>1741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50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51</v>
      </c>
    </row>
    <row r="42" customFormat="false" ht="21" hidden="false" customHeight="false" outlineLevel="0" collapsed="false">
      <c r="B42" s="1567"/>
      <c r="C42" s="1568"/>
      <c r="D42" s="1569" t="s">
        <v>202</v>
      </c>
      <c r="E42" s="1569" t="s">
        <v>203</v>
      </c>
      <c r="F42" s="346" t="s">
        <v>1752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7</v>
      </c>
    </row>
    <row r="44" customFormat="false" ht="12.75" hidden="false" customHeight="true" outlineLevel="0" collapsed="false">
      <c r="B44" s="841" t="s">
        <v>207</v>
      </c>
      <c r="C44" s="1573" t="s">
        <v>1753</v>
      </c>
      <c r="D44" s="277" t="s">
        <v>1754</v>
      </c>
      <c r="E44" s="567" t="s">
        <v>1754</v>
      </c>
      <c r="F44" s="567"/>
    </row>
    <row r="45" customFormat="false" ht="12.75" hidden="false" customHeight="true" outlineLevel="0" collapsed="false">
      <c r="B45" s="569" t="s">
        <v>211</v>
      </c>
      <c r="C45" s="1554" t="s">
        <v>1724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55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56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57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58</v>
      </c>
      <c r="D49" s="171" t="s">
        <v>1746</v>
      </c>
      <c r="E49" s="515" t="s">
        <v>1746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724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60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59</v>
      </c>
      <c r="D52" s="1554"/>
      <c r="E52" s="1575"/>
      <c r="F52" s="1575"/>
    </row>
    <row r="53" customFormat="false" ht="12.75" hidden="false" customHeight="true" outlineLevel="0" collapsed="false">
      <c r="B53" s="569" t="s">
        <v>254</v>
      </c>
      <c r="C53" s="1576" t="s">
        <v>1725</v>
      </c>
      <c r="D53" s="171" t="s">
        <v>1760</v>
      </c>
      <c r="E53" s="515" t="s">
        <v>1760</v>
      </c>
      <c r="F53" s="515"/>
    </row>
    <row r="54" customFormat="false" ht="12.75" hidden="false" customHeight="true" outlineLevel="0" collapsed="false">
      <c r="B54" s="569" t="s">
        <v>258</v>
      </c>
      <c r="C54" s="1576" t="s">
        <v>1727</v>
      </c>
      <c r="D54" s="171" t="s">
        <v>1761</v>
      </c>
      <c r="E54" s="515" t="s">
        <v>1761</v>
      </c>
      <c r="F54" s="515"/>
    </row>
    <row r="55" customFormat="false" ht="12.75" hidden="false" customHeight="true" outlineLevel="0" collapsed="false">
      <c r="B55" s="569" t="s">
        <v>261</v>
      </c>
      <c r="C55" s="1576" t="s">
        <v>1729</v>
      </c>
      <c r="D55" s="171" t="s">
        <v>1762</v>
      </c>
      <c r="E55" s="515" t="s">
        <v>1762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31</v>
      </c>
      <c r="D56" s="171" t="s">
        <v>1732</v>
      </c>
      <c r="E56" s="515" t="s">
        <v>1732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724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33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60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63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64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2</v>
      </c>
      <c r="E5" s="1586" t="s">
        <v>203</v>
      </c>
      <c r="F5" s="1587" t="s">
        <v>1765</v>
      </c>
      <c r="G5" s="1587" t="s">
        <v>1766</v>
      </c>
      <c r="H5" s="1587" t="s">
        <v>1767</v>
      </c>
      <c r="I5" s="1587" t="s">
        <v>1768</v>
      </c>
      <c r="J5" s="1587" t="s">
        <v>1769</v>
      </c>
      <c r="K5" s="1587" t="s">
        <v>1770</v>
      </c>
      <c r="L5" s="1587" t="s">
        <v>1771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72</v>
      </c>
      <c r="G6" s="1195" t="s">
        <v>1773</v>
      </c>
      <c r="H6" s="1195"/>
      <c r="I6" s="1195" t="s">
        <v>1772</v>
      </c>
      <c r="J6" s="1195" t="s">
        <v>1774</v>
      </c>
      <c r="K6" s="1195"/>
      <c r="L6" s="1195" t="s">
        <v>1775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7</v>
      </c>
      <c r="G7" s="1184" t="s">
        <v>211</v>
      </c>
      <c r="H7" s="1184" t="s">
        <v>214</v>
      </c>
      <c r="I7" s="1184" t="s">
        <v>218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7</v>
      </c>
      <c r="C8" s="1593" t="s">
        <v>1237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76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77</v>
      </c>
      <c r="D13" s="362" t="s">
        <v>202</v>
      </c>
      <c r="E13" s="362" t="s">
        <v>203</v>
      </c>
      <c r="F13" s="551" t="s">
        <v>1778</v>
      </c>
      <c r="G13" s="551"/>
      <c r="H13" s="551"/>
      <c r="J13" s="1580"/>
      <c r="K13" s="1580"/>
      <c r="L13" s="1580"/>
    </row>
    <row r="14" customFormat="false" ht="31.5" hidden="false" customHeight="false" outlineLevel="0" collapsed="false">
      <c r="A14" s="1601"/>
      <c r="B14" s="1604"/>
      <c r="C14" s="1603"/>
      <c r="D14" s="362"/>
      <c r="E14" s="362"/>
      <c r="F14" s="381" t="s">
        <v>1779</v>
      </c>
      <c r="G14" s="264" t="s">
        <v>1720</v>
      </c>
      <c r="H14" s="264" t="s">
        <v>1780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81</v>
      </c>
      <c r="G15" s="346" t="s">
        <v>1754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82</v>
      </c>
      <c r="F16" s="1184" t="s">
        <v>207</v>
      </c>
      <c r="G16" s="1184" t="s">
        <v>211</v>
      </c>
      <c r="H16" s="1184" t="s">
        <v>214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7</v>
      </c>
      <c r="C17" s="1610" t="s">
        <v>1783</v>
      </c>
      <c r="D17" s="1611"/>
      <c r="E17" s="509" t="s">
        <v>1784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35</v>
      </c>
      <c r="C18" s="326" t="s">
        <v>1055</v>
      </c>
      <c r="D18" s="171" t="s">
        <v>1785</v>
      </c>
      <c r="E18" s="171" t="s">
        <v>1785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4</v>
      </c>
      <c r="C19" s="1616" t="s">
        <v>226</v>
      </c>
      <c r="D19" s="277" t="s">
        <v>1671</v>
      </c>
      <c r="E19" s="277" t="s">
        <v>1786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8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35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87</v>
      </c>
      <c r="D23" s="273"/>
      <c r="E23" s="291" t="s">
        <v>1784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88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21" hidden="false" customHeight="false" outlineLevel="0" collapsed="false">
      <c r="A25" s="1608"/>
      <c r="B25" s="75" t="s">
        <v>236</v>
      </c>
      <c r="C25" s="325" t="s">
        <v>226</v>
      </c>
      <c r="D25" s="171" t="s">
        <v>1789</v>
      </c>
      <c r="E25" s="171" t="s">
        <v>1786</v>
      </c>
      <c r="F25" s="1620"/>
      <c r="G25" s="1620"/>
      <c r="H25" s="1620"/>
      <c r="J25" s="1608"/>
      <c r="K25" s="1608"/>
      <c r="L25" s="1608"/>
    </row>
    <row r="26" s="1613" customFormat="true" ht="31.5" hidden="false" customHeight="false" outlineLevel="0" collapsed="false">
      <c r="A26" s="1608"/>
      <c r="B26" s="136" t="s">
        <v>254</v>
      </c>
      <c r="C26" s="325" t="s">
        <v>1790</v>
      </c>
      <c r="D26" s="171" t="s">
        <v>326</v>
      </c>
      <c r="E26" s="515" t="s">
        <v>326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8</v>
      </c>
      <c r="C27" s="325" t="s">
        <v>327</v>
      </c>
      <c r="D27" s="567" t="s">
        <v>328</v>
      </c>
      <c r="E27" s="567" t="s">
        <v>328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91</v>
      </c>
      <c r="G28" s="1624"/>
      <c r="H28" s="1624"/>
      <c r="J28" s="970"/>
      <c r="K28" s="970"/>
      <c r="L28" s="970"/>
    </row>
    <row r="29" customFormat="false" ht="31.5" hidden="false" customHeight="false" outlineLevel="0" collapsed="false">
      <c r="A29" s="970"/>
      <c r="B29" s="595" t="n">
        <v>120</v>
      </c>
      <c r="C29" s="1625" t="s">
        <v>1792</v>
      </c>
      <c r="D29" s="1626" t="s">
        <v>1793</v>
      </c>
      <c r="E29" s="1626" t="s">
        <v>1794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55</v>
      </c>
      <c r="D30" s="747" t="s">
        <v>1056</v>
      </c>
      <c r="E30" s="747" t="s">
        <v>1056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T
ANNESS 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95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96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2</v>
      </c>
      <c r="E5" s="362" t="s">
        <v>1144</v>
      </c>
      <c r="F5" s="1631" t="s">
        <v>1797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98</v>
      </c>
      <c r="G6" s="982" t="s">
        <v>1799</v>
      </c>
      <c r="H6" s="982" t="s">
        <v>1800</v>
      </c>
      <c r="I6" s="982" t="s">
        <v>1801</v>
      </c>
      <c r="J6" s="982" t="s">
        <v>1802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803</v>
      </c>
      <c r="G7" s="346" t="s">
        <v>1804</v>
      </c>
      <c r="H7" s="346" t="s">
        <v>1805</v>
      </c>
      <c r="I7" s="346" t="s">
        <v>1806</v>
      </c>
      <c r="J7" s="346" t="s">
        <v>1807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808</v>
      </c>
      <c r="G8" s="346" t="s">
        <v>1809</v>
      </c>
      <c r="H8" s="346" t="s">
        <v>1809</v>
      </c>
      <c r="I8" s="346" t="s">
        <v>1808</v>
      </c>
      <c r="J8" s="346" t="s">
        <v>1808</v>
      </c>
    </row>
    <row r="9" customFormat="false" ht="12.75" hidden="false" customHeight="true" outlineLevel="0" collapsed="false">
      <c r="B9" s="1634"/>
      <c r="C9" s="1635"/>
      <c r="D9" s="346" t="s">
        <v>1810</v>
      </c>
      <c r="E9" s="346" t="s">
        <v>1810</v>
      </c>
      <c r="F9" s="1636" t="s">
        <v>207</v>
      </c>
      <c r="G9" s="532" t="s">
        <v>211</v>
      </c>
      <c r="H9" s="1636" t="s">
        <v>214</v>
      </c>
      <c r="I9" s="532" t="s">
        <v>218</v>
      </c>
      <c r="J9" s="1637" t="s">
        <v>221</v>
      </c>
    </row>
    <row r="10" customFormat="false" ht="12.75" hidden="false" customHeight="true" outlineLevel="0" collapsed="false">
      <c r="B10" s="1638" t="s">
        <v>207</v>
      </c>
      <c r="C10" s="1639" t="s">
        <v>1811</v>
      </c>
      <c r="D10" s="1640"/>
      <c r="E10" s="365" t="s">
        <v>1812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1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3</v>
      </c>
      <c r="D12" s="78" t="s">
        <v>235</v>
      </c>
      <c r="E12" s="78" t="s">
        <v>235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813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1055</v>
      </c>
      <c r="D14" s="536" t="s">
        <v>1814</v>
      </c>
      <c r="E14" s="536" t="s">
        <v>1814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815</v>
      </c>
      <c r="D15" s="1650"/>
      <c r="E15" s="714" t="s">
        <v>1812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8</v>
      </c>
      <c r="C16" s="1018" t="s">
        <v>1790</v>
      </c>
      <c r="D16" s="71" t="s">
        <v>326</v>
      </c>
      <c r="E16" s="71" t="s">
        <v>326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27</v>
      </c>
      <c r="D17" s="71" t="s">
        <v>328</v>
      </c>
      <c r="E17" s="71" t="s">
        <v>328</v>
      </c>
      <c r="F17" s="1656"/>
      <c r="G17" s="1657"/>
      <c r="H17" s="1658"/>
      <c r="I17" s="1657"/>
      <c r="J17" s="1659"/>
    </row>
    <row r="18" customFormat="false" ht="31.5" hidden="false" customHeight="false" outlineLevel="0" collapsed="false">
      <c r="B18" s="1643" t="s">
        <v>236</v>
      </c>
      <c r="C18" s="1660" t="s">
        <v>1816</v>
      </c>
      <c r="D18" s="71" t="s">
        <v>1793</v>
      </c>
      <c r="E18" s="714" t="s">
        <v>1817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55</v>
      </c>
      <c r="D19" s="714" t="s">
        <v>1066</v>
      </c>
      <c r="E19" s="714" t="s">
        <v>1818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819</v>
      </c>
      <c r="E20" s="743" t="s">
        <v>1820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821</v>
      </c>
      <c r="D21" s="743" t="s">
        <v>1097</v>
      </c>
      <c r="E21" s="743" t="s">
        <v>1097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822</v>
      </c>
      <c r="D22" s="743" t="s">
        <v>1823</v>
      </c>
      <c r="E22" s="743" t="s">
        <v>1824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825</v>
      </c>
      <c r="D23" s="747" t="s">
        <v>1826</v>
      </c>
      <c r="E23" s="747" t="s">
        <v>1826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27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2</v>
      </c>
      <c r="E27" s="362" t="s">
        <v>203</v>
      </c>
      <c r="F27" s="1631" t="s">
        <v>501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98</v>
      </c>
      <c r="G28" s="982" t="s">
        <v>1799</v>
      </c>
      <c r="H28" s="982" t="s">
        <v>1800</v>
      </c>
      <c r="I28" s="982" t="s">
        <v>1801</v>
      </c>
      <c r="J28" s="982" t="s">
        <v>1802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803</v>
      </c>
      <c r="G29" s="346" t="s">
        <v>1828</v>
      </c>
      <c r="H29" s="346" t="s">
        <v>1829</v>
      </c>
      <c r="I29" s="346" t="s">
        <v>1806</v>
      </c>
      <c r="J29" s="346" t="s">
        <v>1807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30</v>
      </c>
      <c r="E31" s="346" t="s">
        <v>1830</v>
      </c>
      <c r="F31" s="950" t="s">
        <v>207</v>
      </c>
      <c r="G31" s="950" t="s">
        <v>211</v>
      </c>
      <c r="H31" s="950" t="s">
        <v>214</v>
      </c>
      <c r="I31" s="950" t="s">
        <v>218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7</v>
      </c>
      <c r="C32" s="1063" t="s">
        <v>502</v>
      </c>
      <c r="D32" s="365" t="s">
        <v>503</v>
      </c>
      <c r="E32" s="1674" t="s">
        <v>1831</v>
      </c>
      <c r="F32" s="1675"/>
      <c r="G32" s="1675"/>
      <c r="H32" s="1675"/>
      <c r="I32" s="1675"/>
      <c r="J32" s="1675"/>
      <c r="K32" s="1086"/>
    </row>
    <row r="33" s="1138" customFormat="true" ht="21" hidden="false" customHeight="false" outlineLevel="0" collapsed="false">
      <c r="B33" s="518" t="s">
        <v>211</v>
      </c>
      <c r="C33" s="357" t="s">
        <v>1832</v>
      </c>
      <c r="D33" s="714" t="s">
        <v>523</v>
      </c>
      <c r="E33" s="1452" t="s">
        <v>1833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4</v>
      </c>
      <c r="C34" s="357" t="s">
        <v>538</v>
      </c>
      <c r="D34" s="714" t="s">
        <v>539</v>
      </c>
      <c r="E34" s="1452" t="s">
        <v>1834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47</v>
      </c>
      <c r="D35" s="714" t="s">
        <v>548</v>
      </c>
      <c r="E35" s="1452" t="s">
        <v>1835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1836</v>
      </c>
      <c r="D36" s="714" t="s">
        <v>552</v>
      </c>
      <c r="E36" s="1452" t="s">
        <v>1835</v>
      </c>
      <c r="F36" s="1653"/>
      <c r="G36" s="1653"/>
      <c r="H36" s="1653"/>
      <c r="I36" s="1653"/>
      <c r="J36" s="1653"/>
      <c r="K36" s="1676"/>
    </row>
    <row r="37" s="1138" customFormat="true" ht="31.5" hidden="false" customHeight="false" outlineLevel="0" collapsed="false">
      <c r="B37" s="518" t="s">
        <v>225</v>
      </c>
      <c r="C37" s="357" t="s">
        <v>1837</v>
      </c>
      <c r="D37" s="714" t="s">
        <v>555</v>
      </c>
      <c r="E37" s="714" t="s">
        <v>1838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39</v>
      </c>
      <c r="D38" s="714" t="s">
        <v>1840</v>
      </c>
      <c r="E38" s="714" t="s">
        <v>1841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42</v>
      </c>
      <c r="D39" s="747" t="s">
        <v>1843</v>
      </c>
      <c r="E39" s="747" t="s">
        <v>1844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45</v>
      </c>
      <c r="D40" s="747" t="s">
        <v>1846</v>
      </c>
      <c r="E40" s="747" t="s">
        <v>1846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47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48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49</v>
      </c>
      <c r="C5" s="264" t="s">
        <v>1850</v>
      </c>
      <c r="D5" s="264" t="s">
        <v>1851</v>
      </c>
      <c r="E5" s="264" t="s">
        <v>1852</v>
      </c>
      <c r="F5" s="264" t="s">
        <v>1853</v>
      </c>
      <c r="G5" s="264" t="s">
        <v>1854</v>
      </c>
      <c r="H5" s="264" t="s">
        <v>1855</v>
      </c>
      <c r="I5" s="264" t="s">
        <v>1856</v>
      </c>
      <c r="J5" s="264" t="s">
        <v>1857</v>
      </c>
      <c r="K5" s="264" t="s">
        <v>1858</v>
      </c>
      <c r="L5" s="264" t="s">
        <v>1859</v>
      </c>
      <c r="M5" s="264" t="s">
        <v>1860</v>
      </c>
      <c r="N5" s="264" t="s">
        <v>1861</v>
      </c>
      <c r="O5" s="264" t="s">
        <v>1862</v>
      </c>
      <c r="P5" s="264" t="s">
        <v>1863</v>
      </c>
      <c r="Q5" s="264" t="s">
        <v>1864</v>
      </c>
      <c r="R5" s="264" t="s">
        <v>205</v>
      </c>
      <c r="S5" s="264" t="s">
        <v>1865</v>
      </c>
      <c r="T5" s="264" t="s">
        <v>1866</v>
      </c>
      <c r="U5" s="264" t="s">
        <v>1867</v>
      </c>
    </row>
    <row r="6" s="1683" customFormat="true" ht="52.5" hidden="false" customHeight="false" outlineLevel="0" collapsed="false">
      <c r="B6" s="346" t="s">
        <v>1868</v>
      </c>
      <c r="C6" s="346" t="s">
        <v>1869</v>
      </c>
      <c r="D6" s="346" t="s">
        <v>1870</v>
      </c>
      <c r="E6" s="346" t="s">
        <v>1871</v>
      </c>
      <c r="F6" s="346" t="s">
        <v>1872</v>
      </c>
      <c r="G6" s="346" t="s">
        <v>1873</v>
      </c>
      <c r="H6" s="346" t="s">
        <v>1873</v>
      </c>
      <c r="I6" s="346" t="s">
        <v>1873</v>
      </c>
      <c r="J6" s="346" t="s">
        <v>1874</v>
      </c>
      <c r="K6" s="346" t="s">
        <v>1875</v>
      </c>
      <c r="L6" s="346" t="s">
        <v>1876</v>
      </c>
      <c r="M6" s="346" t="s">
        <v>1877</v>
      </c>
      <c r="N6" s="346" t="s">
        <v>1878</v>
      </c>
      <c r="O6" s="346" t="s">
        <v>1879</v>
      </c>
      <c r="P6" s="346" t="s">
        <v>1880</v>
      </c>
      <c r="Q6" s="346" t="s">
        <v>1881</v>
      </c>
      <c r="R6" s="346" t="s">
        <v>1882</v>
      </c>
      <c r="S6" s="346" t="s">
        <v>1883</v>
      </c>
      <c r="T6" s="346" t="s">
        <v>1884</v>
      </c>
      <c r="U6" s="346" t="s">
        <v>1885</v>
      </c>
    </row>
    <row r="7" s="1682" customFormat="true" ht="42" hidden="false" customHeight="false" outlineLevel="0" collapsed="false">
      <c r="B7" s="346" t="s">
        <v>1868</v>
      </c>
      <c r="C7" s="346" t="s">
        <v>1869</v>
      </c>
      <c r="D7" s="346" t="s">
        <v>1886</v>
      </c>
      <c r="E7" s="346" t="s">
        <v>1871</v>
      </c>
      <c r="F7" s="346" t="s">
        <v>1872</v>
      </c>
      <c r="G7" s="346" t="s">
        <v>1887</v>
      </c>
      <c r="H7" s="346" t="s">
        <v>1887</v>
      </c>
      <c r="I7" s="346" t="s">
        <v>1887</v>
      </c>
      <c r="J7" s="346" t="s">
        <v>1888</v>
      </c>
      <c r="K7" s="346" t="s">
        <v>1875</v>
      </c>
      <c r="L7" s="346" t="s">
        <v>1876</v>
      </c>
      <c r="M7" s="346" t="s">
        <v>1889</v>
      </c>
      <c r="N7" s="346" t="s">
        <v>1890</v>
      </c>
      <c r="O7" s="346" t="s">
        <v>1891</v>
      </c>
      <c r="P7" s="346" t="s">
        <v>1892</v>
      </c>
      <c r="Q7" s="346" t="s">
        <v>1893</v>
      </c>
      <c r="R7" s="346" t="s">
        <v>1882</v>
      </c>
      <c r="S7" s="346" t="s">
        <v>1883</v>
      </c>
      <c r="T7" s="346" t="s">
        <v>1884</v>
      </c>
      <c r="U7" s="346" t="s">
        <v>1894</v>
      </c>
    </row>
    <row r="8" s="1682" customFormat="true" ht="14.45" hidden="false" customHeight="true" outlineLevel="0" collapsed="false">
      <c r="B8" s="268" t="s">
        <v>207</v>
      </c>
      <c r="C8" s="268" t="s">
        <v>211</v>
      </c>
      <c r="D8" s="268" t="s">
        <v>214</v>
      </c>
      <c r="E8" s="268" t="s">
        <v>218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4</v>
      </c>
      <c r="M8" s="268" t="s">
        <v>258</v>
      </c>
      <c r="N8" s="268" t="s">
        <v>261</v>
      </c>
      <c r="O8" s="268" t="s">
        <v>262</v>
      </c>
      <c r="P8" s="268" t="s">
        <v>440</v>
      </c>
      <c r="Q8" s="268" t="s">
        <v>444</v>
      </c>
      <c r="R8" s="268" t="s">
        <v>537</v>
      </c>
      <c r="S8" s="268" t="s">
        <v>451</v>
      </c>
      <c r="T8" s="268" t="s">
        <v>452</v>
      </c>
      <c r="U8" s="268" t="s">
        <v>728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95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96</v>
      </c>
      <c r="C14" s="264" t="s">
        <v>1850</v>
      </c>
      <c r="D14" s="264" t="s">
        <v>1897</v>
      </c>
      <c r="E14" s="264" t="s">
        <v>1898</v>
      </c>
      <c r="F14" s="264" t="s">
        <v>1899</v>
      </c>
      <c r="G14" s="264" t="s">
        <v>1900</v>
      </c>
      <c r="H14" s="264" t="s">
        <v>205</v>
      </c>
      <c r="I14" s="264" t="s">
        <v>1865</v>
      </c>
    </row>
    <row r="15" customFormat="false" ht="31.5" hidden="false" customHeight="false" outlineLevel="0" collapsed="false">
      <c r="B15" s="346" t="s">
        <v>1901</v>
      </c>
      <c r="C15" s="346" t="s">
        <v>1902</v>
      </c>
      <c r="D15" s="346" t="s">
        <v>1903</v>
      </c>
      <c r="E15" s="346" t="s">
        <v>1903</v>
      </c>
      <c r="F15" s="346"/>
      <c r="G15" s="346" t="s">
        <v>1904</v>
      </c>
      <c r="H15" s="346" t="s">
        <v>1905</v>
      </c>
      <c r="I15" s="346" t="s">
        <v>1906</v>
      </c>
    </row>
    <row r="16" customFormat="false" ht="31.5" hidden="false" customHeight="false" outlineLevel="0" collapsed="false">
      <c r="B16" s="346" t="s">
        <v>1901</v>
      </c>
      <c r="C16" s="346" t="s">
        <v>1902</v>
      </c>
      <c r="D16" s="346" t="s">
        <v>1903</v>
      </c>
      <c r="E16" s="346" t="s">
        <v>1903</v>
      </c>
      <c r="F16" s="346"/>
      <c r="G16" s="346" t="s">
        <v>1904</v>
      </c>
      <c r="H16" s="346" t="s">
        <v>1905</v>
      </c>
      <c r="I16" s="346" t="s">
        <v>1906</v>
      </c>
    </row>
    <row r="17" customFormat="false" ht="12.75" hidden="false" customHeight="false" outlineLevel="0" collapsed="false">
      <c r="B17" s="268" t="s">
        <v>207</v>
      </c>
      <c r="C17" s="268" t="s">
        <v>211</v>
      </c>
      <c r="D17" s="268" t="s">
        <v>214</v>
      </c>
      <c r="E17" s="268" t="s">
        <v>218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907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908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909</v>
      </c>
      <c r="E5" s="362" t="s">
        <v>1910</v>
      </c>
      <c r="F5" s="264" t="s">
        <v>1911</v>
      </c>
      <c r="G5" s="343" t="s">
        <v>1912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913</v>
      </c>
      <c r="H6" s="264" t="s">
        <v>1914</v>
      </c>
      <c r="I6" s="264" t="s">
        <v>1915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210</v>
      </c>
      <c r="D7" s="1692"/>
      <c r="E7" s="1692"/>
      <c r="F7" s="950" t="s">
        <v>207</v>
      </c>
      <c r="G7" s="950" t="s">
        <v>211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811</v>
      </c>
      <c r="C8" s="514" t="s">
        <v>270</v>
      </c>
      <c r="D8" s="1212" t="s">
        <v>1916</v>
      </c>
      <c r="E8" s="171" t="s">
        <v>271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76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917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35</v>
      </c>
      <c r="C11" s="98" t="s">
        <v>272</v>
      </c>
      <c r="D11" s="78" t="s">
        <v>273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28</v>
      </c>
      <c r="C12" s="87" t="s">
        <v>229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918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919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70</v>
      </c>
      <c r="C15" s="98" t="s">
        <v>1504</v>
      </c>
      <c r="D15" s="78" t="s">
        <v>275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920</v>
      </c>
      <c r="C16" s="87" t="s">
        <v>229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921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85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215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5</v>
      </c>
      <c r="D20" s="1212" t="s">
        <v>346</v>
      </c>
      <c r="E20" s="515" t="s">
        <v>347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2</v>
      </c>
      <c r="C21" s="279" t="s">
        <v>325</v>
      </c>
      <c r="D21" s="1212" t="s">
        <v>348</v>
      </c>
      <c r="E21" s="515" t="s">
        <v>326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27</v>
      </c>
      <c r="D22" s="77" t="s">
        <v>235</v>
      </c>
      <c r="E22" s="71" t="s">
        <v>328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4</v>
      </c>
      <c r="C23" s="287" t="s">
        <v>329</v>
      </c>
      <c r="D23" s="140" t="s">
        <v>349</v>
      </c>
      <c r="E23" s="1448" t="s">
        <v>344</v>
      </c>
      <c r="F23" s="1703"/>
      <c r="G23" s="1704"/>
      <c r="H23" s="1705"/>
      <c r="I23" s="1705"/>
    </row>
    <row r="24" s="1086" customFormat="true" ht="31.5" hidden="false" customHeight="false" outlineLevel="0" collapsed="false">
      <c r="B24" s="363" t="n">
        <v>101</v>
      </c>
      <c r="C24" s="1706" t="s">
        <v>350</v>
      </c>
      <c r="D24" s="62" t="s">
        <v>351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5</v>
      </c>
      <c r="D25" s="78" t="s">
        <v>326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7</v>
      </c>
      <c r="D26" s="78" t="s">
        <v>328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9</v>
      </c>
      <c r="D27" s="183" t="s">
        <v>344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22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2</v>
      </c>
      <c r="E31" s="362" t="s">
        <v>203</v>
      </c>
      <c r="F31" s="264" t="s">
        <v>884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923</v>
      </c>
      <c r="G32" s="264" t="s">
        <v>1924</v>
      </c>
      <c r="H32" s="264" t="s">
        <v>1018</v>
      </c>
      <c r="I32" s="264" t="s">
        <v>1925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926</v>
      </c>
      <c r="G34" s="313" t="s">
        <v>1927</v>
      </c>
      <c r="H34" s="313" t="s">
        <v>1928</v>
      </c>
      <c r="I34" s="313" t="s">
        <v>1929</v>
      </c>
    </row>
    <row r="35" customFormat="false" ht="12.75" hidden="false" customHeight="true" outlineLevel="0" collapsed="false">
      <c r="B35" s="413"/>
      <c r="C35" s="1711" t="s">
        <v>1210</v>
      </c>
      <c r="D35" s="1711"/>
      <c r="E35" s="1530"/>
      <c r="F35" s="950" t="s">
        <v>207</v>
      </c>
      <c r="G35" s="950" t="s">
        <v>211</v>
      </c>
      <c r="H35" s="950" t="s">
        <v>214</v>
      </c>
      <c r="I35" s="950" t="s">
        <v>218</v>
      </c>
    </row>
    <row r="36" customFormat="false" ht="21" hidden="false" customHeight="false" outlineLevel="0" collapsed="false">
      <c r="B36" s="1712" t="s">
        <v>207</v>
      </c>
      <c r="C36" s="1713" t="s">
        <v>255</v>
      </c>
      <c r="D36" s="1714" t="s">
        <v>256</v>
      </c>
      <c r="E36" s="1714" t="s">
        <v>257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4</v>
      </c>
      <c r="C37" s="1552" t="s">
        <v>233</v>
      </c>
      <c r="D37" s="78" t="s">
        <v>235</v>
      </c>
      <c r="E37" s="78" t="s">
        <v>235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8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215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1</v>
      </c>
      <c r="C40" s="1721" t="s">
        <v>1930</v>
      </c>
      <c r="D40" s="1714" t="s">
        <v>342</v>
      </c>
      <c r="E40" s="274" t="s">
        <v>343</v>
      </c>
      <c r="F40" s="1721"/>
      <c r="G40" s="1721"/>
      <c r="H40" s="1721"/>
      <c r="I40" s="1721"/>
    </row>
    <row r="41" customFormat="false" ht="31.5" hidden="false" customHeight="false" outlineLevel="0" collapsed="false">
      <c r="B41" s="841" t="s">
        <v>225</v>
      </c>
      <c r="C41" s="1722" t="s">
        <v>325</v>
      </c>
      <c r="D41" s="171" t="s">
        <v>326</v>
      </c>
      <c r="E41" s="515" t="s">
        <v>326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27</v>
      </c>
      <c r="D42" s="71" t="s">
        <v>328</v>
      </c>
      <c r="E42" s="71" t="s">
        <v>328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25</v>
      </c>
      <c r="D43" s="1448" t="s">
        <v>344</v>
      </c>
      <c r="E43" s="1448" t="s">
        <v>344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8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9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6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7</v>
      </c>
    </row>
    <row r="8" customFormat="false" ht="21" hidden="false" customHeight="false" outlineLevel="0" collapsed="false">
      <c r="B8" s="127" t="s">
        <v>207</v>
      </c>
      <c r="C8" s="128" t="s">
        <v>320</v>
      </c>
      <c r="D8" s="101"/>
      <c r="E8" s="67" t="s">
        <v>321</v>
      </c>
      <c r="F8" s="64" t="n">
        <v>8</v>
      </c>
      <c r="G8" s="64"/>
    </row>
    <row r="9" customFormat="false" ht="31.5" hidden="false" customHeight="false" outlineLevel="0" collapsed="false">
      <c r="B9" s="65" t="s">
        <v>211</v>
      </c>
      <c r="C9" s="79" t="s">
        <v>226</v>
      </c>
      <c r="D9" s="77"/>
      <c r="E9" s="78" t="s">
        <v>322</v>
      </c>
      <c r="F9" s="68" t="n">
        <v>10</v>
      </c>
      <c r="G9" s="68"/>
    </row>
    <row r="10" customFormat="false" ht="12.75" hidden="false" customHeight="false" outlineLevel="0" collapsed="false">
      <c r="B10" s="65" t="s">
        <v>214</v>
      </c>
      <c r="C10" s="79" t="s">
        <v>323</v>
      </c>
      <c r="D10" s="77"/>
      <c r="E10" s="78" t="s">
        <v>324</v>
      </c>
      <c r="F10" s="68" t="n">
        <v>8</v>
      </c>
      <c r="G10" s="68"/>
    </row>
    <row r="11" customFormat="false" ht="31.5" hidden="false" customHeight="false" outlineLevel="0" collapsed="false">
      <c r="B11" s="69" t="s">
        <v>218</v>
      </c>
      <c r="C11" s="79" t="s">
        <v>325</v>
      </c>
      <c r="D11" s="77"/>
      <c r="E11" s="71" t="s">
        <v>326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27</v>
      </c>
      <c r="D12" s="77"/>
      <c r="E12" s="71" t="s">
        <v>328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29</v>
      </c>
      <c r="D13" s="77"/>
      <c r="E13" s="71" t="s">
        <v>330</v>
      </c>
      <c r="F13" s="68" t="n">
        <v>8</v>
      </c>
      <c r="G13" s="68"/>
    </row>
    <row r="14" customFormat="false" ht="21" hidden="false" customHeight="false" outlineLevel="0" collapsed="false">
      <c r="B14" s="82" t="s">
        <v>331</v>
      </c>
      <c r="C14" s="83" t="s">
        <v>332</v>
      </c>
      <c r="D14" s="71" t="s">
        <v>333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4</v>
      </c>
      <c r="C15" s="87" t="s">
        <v>226</v>
      </c>
      <c r="D15" s="71" t="s">
        <v>335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6</v>
      </c>
      <c r="C16" s="87" t="s">
        <v>323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7</v>
      </c>
      <c r="C17" s="87" t="s">
        <v>325</v>
      </c>
      <c r="D17" s="71" t="s">
        <v>338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9</v>
      </c>
      <c r="C18" s="87" t="s">
        <v>327</v>
      </c>
      <c r="D18" s="71" t="s">
        <v>340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41</v>
      </c>
      <c r="C19" s="87" t="s">
        <v>329</v>
      </c>
      <c r="D19" s="71" t="s">
        <v>330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8</v>
      </c>
      <c r="C20" s="76" t="s">
        <v>255</v>
      </c>
      <c r="D20" s="71" t="s">
        <v>342</v>
      </c>
      <c r="E20" s="78" t="s">
        <v>343</v>
      </c>
      <c r="F20" s="68" t="n">
        <v>8</v>
      </c>
      <c r="G20" s="68"/>
    </row>
    <row r="21" customFormat="false" ht="31.5" hidden="false" customHeight="false" outlineLevel="0" collapsed="false">
      <c r="B21" s="75" t="s">
        <v>232</v>
      </c>
      <c r="C21" s="79" t="s">
        <v>325</v>
      </c>
      <c r="D21" s="71" t="s">
        <v>326</v>
      </c>
      <c r="E21" s="71" t="s">
        <v>326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27</v>
      </c>
      <c r="D22" s="71" t="s">
        <v>328</v>
      </c>
      <c r="E22" s="71" t="s">
        <v>328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9</v>
      </c>
      <c r="D23" s="71" t="s">
        <v>344</v>
      </c>
      <c r="E23" s="71" t="s">
        <v>344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5</v>
      </c>
      <c r="D24" s="77" t="s">
        <v>346</v>
      </c>
      <c r="E24" s="78" t="s">
        <v>347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5</v>
      </c>
      <c r="D25" s="77" t="s">
        <v>348</v>
      </c>
      <c r="E25" s="71" t="s">
        <v>326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7</v>
      </c>
      <c r="D26" s="77" t="s">
        <v>235</v>
      </c>
      <c r="E26" s="71" t="s">
        <v>328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9</v>
      </c>
      <c r="D27" s="77" t="s">
        <v>349</v>
      </c>
      <c r="E27" s="71" t="s">
        <v>344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50</v>
      </c>
      <c r="D28" s="71" t="s">
        <v>351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5</v>
      </c>
      <c r="D29" s="71" t="s">
        <v>326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7</v>
      </c>
      <c r="D30" s="71" t="s">
        <v>328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9</v>
      </c>
      <c r="D31" s="71" t="s">
        <v>344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6</v>
      </c>
      <c r="D32" s="71" t="s">
        <v>352</v>
      </c>
      <c r="E32" s="78" t="s">
        <v>353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9</v>
      </c>
      <c r="D33" s="71" t="s">
        <v>354</v>
      </c>
      <c r="E33" s="78" t="s">
        <v>355</v>
      </c>
      <c r="F33" s="84"/>
      <c r="G33" s="129"/>
    </row>
    <row r="34" customFormat="false" ht="21" hidden="false" customHeight="false" outlineLevel="0" collapsed="false">
      <c r="B34" s="75" t="n">
        <v>170</v>
      </c>
      <c r="C34" s="131" t="s">
        <v>180</v>
      </c>
      <c r="D34" s="71" t="s">
        <v>356</v>
      </c>
      <c r="E34" s="78" t="s">
        <v>357</v>
      </c>
      <c r="F34" s="80" t="n">
        <v>43</v>
      </c>
      <c r="G34" s="104"/>
    </row>
    <row r="35" customFormat="false" ht="21" hidden="false" customHeight="false" outlineLevel="0" collapsed="false">
      <c r="B35" s="75" t="n">
        <v>175</v>
      </c>
      <c r="C35" s="88" t="s">
        <v>358</v>
      </c>
      <c r="D35" s="71" t="s">
        <v>359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60</v>
      </c>
      <c r="D36" s="71" t="s">
        <v>361</v>
      </c>
      <c r="E36" s="78" t="s">
        <v>362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3</v>
      </c>
      <c r="D37" s="71" t="s">
        <v>364</v>
      </c>
      <c r="E37" s="71" t="s">
        <v>365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6</v>
      </c>
      <c r="D38" s="71"/>
      <c r="E38" s="78" t="s">
        <v>367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8</v>
      </c>
      <c r="D39" s="71"/>
      <c r="E39" s="78" t="s">
        <v>369</v>
      </c>
      <c r="F39" s="80" t="n">
        <v>43</v>
      </c>
      <c r="G39" s="104"/>
    </row>
    <row r="40" customFormat="false" ht="52.5" hidden="false" customHeight="false" outlineLevel="0" collapsed="false">
      <c r="B40" s="75" t="n">
        <v>220</v>
      </c>
      <c r="C40" s="66" t="s">
        <v>370</v>
      </c>
      <c r="D40" s="78" t="s">
        <v>371</v>
      </c>
      <c r="E40" s="78" t="s">
        <v>372</v>
      </c>
      <c r="F40" s="80" t="s">
        <v>373</v>
      </c>
      <c r="G40" s="68"/>
    </row>
    <row r="41" customFormat="false" ht="42" hidden="false" customHeight="false" outlineLevel="0" collapsed="false">
      <c r="B41" s="65" t="n">
        <v>230</v>
      </c>
      <c r="C41" s="66" t="s">
        <v>374</v>
      </c>
      <c r="D41" s="78" t="s">
        <v>375</v>
      </c>
      <c r="E41" s="78" t="s">
        <v>376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7</v>
      </c>
      <c r="D42" s="71"/>
      <c r="E42" s="78" t="s">
        <v>302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8</v>
      </c>
      <c r="D43" s="71"/>
      <c r="E43" s="78" t="s">
        <v>304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379</v>
      </c>
      <c r="D44" s="78" t="s">
        <v>380</v>
      </c>
      <c r="E44" s="78" t="s">
        <v>381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2</v>
      </c>
      <c r="D45" s="77"/>
      <c r="E45" s="71" t="s">
        <v>383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4</v>
      </c>
      <c r="D46" s="71" t="s">
        <v>385</v>
      </c>
      <c r="E46" s="71" t="s">
        <v>385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6</v>
      </c>
      <c r="D47" s="138"/>
      <c r="E47" s="139" t="s">
        <v>387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8</v>
      </c>
      <c r="D48" s="108" t="s">
        <v>314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9</v>
      </c>
      <c r="D49" s="144"/>
      <c r="E49" s="115" t="s">
        <v>390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31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32</v>
      </c>
      <c r="E3" s="1060" t="s">
        <v>205</v>
      </c>
    </row>
    <row r="4" customFormat="false" ht="11.25" hidden="false" customHeight="false" outlineLevel="0" collapsed="false">
      <c r="B4" s="413"/>
      <c r="C4" s="1530"/>
      <c r="D4" s="362"/>
      <c r="E4" s="1532" t="s">
        <v>207</v>
      </c>
    </row>
    <row r="5" customFormat="false" ht="11.25" hidden="false" customHeight="false" outlineLevel="0" collapsed="false">
      <c r="B5" s="841" t="s">
        <v>207</v>
      </c>
      <c r="C5" s="1063" t="s">
        <v>1693</v>
      </c>
      <c r="D5" s="600" t="s">
        <v>1933</v>
      </c>
      <c r="E5" s="1534"/>
    </row>
    <row r="6" customFormat="false" ht="12.75" hidden="false" customHeight="true" outlineLevel="0" collapsed="false">
      <c r="B6" s="569" t="s">
        <v>211</v>
      </c>
      <c r="C6" s="326" t="s">
        <v>1694</v>
      </c>
      <c r="D6" s="171" t="s">
        <v>1934</v>
      </c>
      <c r="E6" s="1215"/>
    </row>
    <row r="7" customFormat="false" ht="12.75" hidden="false" customHeight="true" outlineLevel="0" collapsed="false">
      <c r="B7" s="569" t="s">
        <v>214</v>
      </c>
      <c r="C7" s="326" t="s">
        <v>1696</v>
      </c>
      <c r="D7" s="171" t="s">
        <v>1935</v>
      </c>
      <c r="E7" s="1215"/>
    </row>
    <row r="8" customFormat="false" ht="11.25" hidden="false" customHeight="false" outlineLevel="0" collapsed="false">
      <c r="B8" s="569" t="s">
        <v>218</v>
      </c>
      <c r="C8" s="357" t="s">
        <v>1310</v>
      </c>
      <c r="D8" s="597" t="s">
        <v>1936</v>
      </c>
      <c r="E8" s="1538"/>
    </row>
    <row r="9" customFormat="false" ht="12.75" hidden="false" customHeight="true" outlineLevel="0" collapsed="false">
      <c r="B9" s="569" t="s">
        <v>221</v>
      </c>
      <c r="C9" s="326" t="s">
        <v>1699</v>
      </c>
      <c r="D9" s="597" t="s">
        <v>1937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96</v>
      </c>
      <c r="D10" s="597" t="s">
        <v>1938</v>
      </c>
      <c r="E10" s="1538"/>
    </row>
    <row r="11" customFormat="false" ht="21.75" hidden="false" customHeight="false" outlineLevel="0" collapsed="false">
      <c r="B11" s="569" t="s">
        <v>228</v>
      </c>
      <c r="C11" s="357" t="s">
        <v>298</v>
      </c>
      <c r="D11" s="597" t="s">
        <v>1939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703</v>
      </c>
      <c r="D12" s="171" t="s">
        <v>1940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96</v>
      </c>
      <c r="D13" s="288" t="s">
        <v>1941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42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2</v>
      </c>
      <c r="E3" s="362" t="s">
        <v>203</v>
      </c>
      <c r="F3" s="1728" t="s">
        <v>884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60</v>
      </c>
      <c r="G4" s="264" t="s">
        <v>1943</v>
      </c>
      <c r="H4" s="379" t="s">
        <v>366</v>
      </c>
      <c r="I4" s="264" t="s">
        <v>368</v>
      </c>
      <c r="J4" s="379" t="s">
        <v>1944</v>
      </c>
      <c r="K4" s="379" t="s">
        <v>1945</v>
      </c>
      <c r="L4" s="264" t="s">
        <v>374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1946</v>
      </c>
      <c r="G5" s="346" t="s">
        <v>365</v>
      </c>
      <c r="H5" s="346" t="s">
        <v>1947</v>
      </c>
      <c r="I5" s="346" t="s">
        <v>376</v>
      </c>
      <c r="J5" s="1730"/>
      <c r="K5" s="346" t="s">
        <v>1948</v>
      </c>
      <c r="L5" s="346" t="s">
        <v>376</v>
      </c>
    </row>
    <row r="6" s="1089" customFormat="true" ht="12.75" hidden="false" customHeight="false" outlineLevel="0" collapsed="false">
      <c r="B6" s="1731"/>
      <c r="C6" s="1729"/>
      <c r="D6" s="362"/>
      <c r="E6" s="362"/>
      <c r="F6" s="346" t="s">
        <v>361</v>
      </c>
      <c r="G6" s="346" t="s">
        <v>364</v>
      </c>
      <c r="H6" s="346"/>
      <c r="I6" s="346"/>
      <c r="J6" s="346" t="s">
        <v>1949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7</v>
      </c>
      <c r="G7" s="950" t="s">
        <v>211</v>
      </c>
      <c r="H7" s="950" t="s">
        <v>214</v>
      </c>
      <c r="I7" s="950" t="s">
        <v>218</v>
      </c>
      <c r="J7" s="950" t="s">
        <v>221</v>
      </c>
      <c r="K7" s="950" t="s">
        <v>1335</v>
      </c>
      <c r="L7" s="950" t="s">
        <v>225</v>
      </c>
    </row>
    <row r="8" s="1089" customFormat="true" ht="21" hidden="false" customHeight="false" outlineLevel="0" collapsed="false">
      <c r="B8" s="1734" t="s">
        <v>207</v>
      </c>
      <c r="C8" s="1735" t="s">
        <v>1950</v>
      </c>
      <c r="D8" s="1735"/>
      <c r="E8" s="270" t="s">
        <v>1951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1</v>
      </c>
      <c r="C9" s="290" t="s">
        <v>1952</v>
      </c>
      <c r="D9" s="1737"/>
      <c r="E9" s="291" t="s">
        <v>1953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54</v>
      </c>
      <c r="D10" s="279"/>
      <c r="E10" s="515" t="s">
        <v>1955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56</v>
      </c>
      <c r="D11" s="279"/>
      <c r="E11" s="515" t="s">
        <v>1957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58</v>
      </c>
      <c r="D12" s="279"/>
      <c r="E12" s="515" t="s">
        <v>1959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60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61</v>
      </c>
      <c r="D14" s="335"/>
      <c r="E14" s="575" t="s">
        <v>1951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62</v>
      </c>
    </row>
    <row r="3" customFormat="false" ht="11.25" hidden="false" customHeight="false" outlineLevel="0" collapsed="false">
      <c r="B3" s="1751" t="s">
        <v>1963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3</v>
      </c>
      <c r="E5" s="264" t="s">
        <v>1964</v>
      </c>
    </row>
    <row r="6" customFormat="false" ht="11.25" hidden="false" customHeight="false" outlineLevel="0" collapsed="false">
      <c r="B6" s="1276"/>
      <c r="C6" s="1207"/>
      <c r="D6" s="362"/>
      <c r="E6" s="346" t="s">
        <v>1965</v>
      </c>
    </row>
    <row r="7" customFormat="false" ht="13.5" hidden="false" customHeight="true" outlineLevel="0" collapsed="false">
      <c r="B7" s="1280"/>
      <c r="C7" s="1208"/>
      <c r="D7" s="362"/>
      <c r="E7" s="268" t="s">
        <v>207</v>
      </c>
    </row>
    <row r="8" customFormat="false" ht="12.75" hidden="false" customHeight="true" outlineLevel="0" collapsed="false">
      <c r="B8" s="569" t="s">
        <v>207</v>
      </c>
      <c r="C8" s="570" t="s">
        <v>1966</v>
      </c>
      <c r="D8" s="1452" t="s">
        <v>1967</v>
      </c>
      <c r="E8" s="1755"/>
    </row>
    <row r="9" customFormat="false" ht="12.75" hidden="false" customHeight="true" outlineLevel="0" collapsed="false">
      <c r="B9" s="569" t="s">
        <v>211</v>
      </c>
      <c r="C9" s="326" t="s">
        <v>1968</v>
      </c>
      <c r="D9" s="714" t="s">
        <v>1969</v>
      </c>
      <c r="E9" s="1215"/>
    </row>
    <row r="10" customFormat="false" ht="12.75" hidden="false" customHeight="true" outlineLevel="0" collapsed="false">
      <c r="B10" s="569" t="s">
        <v>214</v>
      </c>
      <c r="C10" s="328" t="s">
        <v>229</v>
      </c>
      <c r="D10" s="1452" t="s">
        <v>1970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71</v>
      </c>
      <c r="D11" s="1452" t="s">
        <v>1972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73</v>
      </c>
      <c r="D12" s="1452" t="s">
        <v>1974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75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76</v>
      </c>
      <c r="D14" s="1452" t="s">
        <v>1977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78</v>
      </c>
      <c r="D15" s="1452" t="s">
        <v>1979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80</v>
      </c>
      <c r="D16" s="747" t="s">
        <v>1981</v>
      </c>
      <c r="E16" s="1747"/>
    </row>
    <row r="17" customFormat="false" ht="21" hidden="false" customHeight="false" outlineLevel="0" collapsed="false">
      <c r="B17" s="573" t="s">
        <v>254</v>
      </c>
      <c r="C17" s="335" t="s">
        <v>1982</v>
      </c>
      <c r="D17" s="1758" t="s">
        <v>1983</v>
      </c>
      <c r="E17" s="439"/>
    </row>
    <row r="18" customFormat="false" ht="12.75" hidden="false" customHeight="true" outlineLevel="0" collapsed="false">
      <c r="B18" s="573" t="s">
        <v>258</v>
      </c>
      <c r="C18" s="1759" t="s">
        <v>1984</v>
      </c>
      <c r="D18" s="575" t="s">
        <v>1985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86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3</v>
      </c>
      <c r="E22" s="264" t="s">
        <v>1987</v>
      </c>
    </row>
    <row r="23" customFormat="false" ht="11.25" hidden="false" customHeight="false" outlineLevel="0" collapsed="false">
      <c r="B23" s="1276"/>
      <c r="C23" s="1207"/>
      <c r="D23" s="362"/>
      <c r="E23" s="684" t="s">
        <v>1988</v>
      </c>
    </row>
    <row r="24" customFormat="false" ht="13.5" hidden="false" customHeight="true" outlineLevel="0" collapsed="false">
      <c r="B24" s="1280"/>
      <c r="C24" s="1208"/>
      <c r="D24" s="362"/>
      <c r="E24" s="532" t="s">
        <v>207</v>
      </c>
    </row>
    <row r="25" customFormat="false" ht="12.75" hidden="false" customHeight="true" outlineLevel="0" collapsed="false">
      <c r="B25" s="841" t="s">
        <v>207</v>
      </c>
      <c r="C25" s="1763" t="s">
        <v>1989</v>
      </c>
      <c r="D25" s="1674" t="s">
        <v>1977</v>
      </c>
      <c r="E25" s="1740"/>
    </row>
    <row r="26" customFormat="false" ht="12.75" hidden="false" customHeight="true" outlineLevel="0" collapsed="false">
      <c r="B26" s="569" t="s">
        <v>211</v>
      </c>
      <c r="C26" s="328" t="s">
        <v>1990</v>
      </c>
      <c r="D26" s="714" t="s">
        <v>1991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992</v>
      </c>
      <c r="D27" s="714" t="s">
        <v>1993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94</v>
      </c>
      <c r="D28" s="714" t="s">
        <v>1995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96</v>
      </c>
      <c r="D29" s="714" t="s">
        <v>1997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98</v>
      </c>
      <c r="D30" s="714" t="s">
        <v>1999</v>
      </c>
      <c r="E30" s="1215"/>
    </row>
    <row r="31" customFormat="false" ht="12.75" hidden="false" customHeight="true" outlineLevel="0" collapsed="false">
      <c r="B31" s="569" t="s">
        <v>228</v>
      </c>
      <c r="C31" s="279" t="s">
        <v>2000</v>
      </c>
      <c r="D31" s="714" t="s">
        <v>2001</v>
      </c>
      <c r="E31" s="1215"/>
    </row>
    <row r="32" customFormat="false" ht="12.75" hidden="false" customHeight="true" outlineLevel="0" collapsed="false">
      <c r="B32" s="569" t="s">
        <v>232</v>
      </c>
      <c r="C32" s="279" t="s">
        <v>2002</v>
      </c>
      <c r="D32" s="714" t="s">
        <v>2003</v>
      </c>
      <c r="E32" s="1215"/>
    </row>
    <row r="33" customFormat="false" ht="12.75" hidden="false" customHeight="true" outlineLevel="0" collapsed="false">
      <c r="B33" s="841" t="s">
        <v>236</v>
      </c>
      <c r="C33" s="328" t="s">
        <v>2004</v>
      </c>
      <c r="D33" s="714" t="s">
        <v>2005</v>
      </c>
      <c r="E33" s="1743"/>
    </row>
    <row r="34" customFormat="false" ht="12.75" hidden="false" customHeight="true" outlineLevel="0" collapsed="false">
      <c r="B34" s="569" t="s">
        <v>254</v>
      </c>
      <c r="C34" s="328" t="s">
        <v>2006</v>
      </c>
      <c r="D34" s="714" t="s">
        <v>2007</v>
      </c>
      <c r="E34" s="1215"/>
    </row>
    <row r="35" customFormat="false" ht="12.75" hidden="false" customHeight="true" outlineLevel="0" collapsed="false">
      <c r="B35" s="569" t="s">
        <v>258</v>
      </c>
      <c r="C35" s="328" t="s">
        <v>2008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2009</v>
      </c>
      <c r="D36" s="1766" t="s">
        <v>2010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2011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2</v>
      </c>
      <c r="E40" s="362" t="s">
        <v>203</v>
      </c>
      <c r="F40" s="264" t="s">
        <v>501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7</v>
      </c>
    </row>
    <row r="42" customFormat="false" ht="12.75" hidden="false" customHeight="true" outlineLevel="0" collapsed="false">
      <c r="B42" s="841" t="s">
        <v>207</v>
      </c>
      <c r="C42" s="1063" t="s">
        <v>2012</v>
      </c>
      <c r="D42" s="365" t="s">
        <v>2013</v>
      </c>
      <c r="E42" s="365" t="s">
        <v>2013</v>
      </c>
      <c r="F42" s="1768"/>
    </row>
    <row r="43" customFormat="false" ht="24" hidden="false" customHeight="true" outlineLevel="0" collapsed="false">
      <c r="B43" s="572" t="s">
        <v>211</v>
      </c>
      <c r="C43" s="1769" t="s">
        <v>2014</v>
      </c>
      <c r="D43" s="747" t="s">
        <v>2015</v>
      </c>
      <c r="E43" s="1766" t="s">
        <v>2016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2017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2018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2</v>
      </c>
      <c r="E5" s="362" t="s">
        <v>203</v>
      </c>
      <c r="F5" s="264" t="s">
        <v>501</v>
      </c>
      <c r="G5" s="344" t="s">
        <v>1451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19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7</v>
      </c>
      <c r="G7" s="532" t="s">
        <v>211</v>
      </c>
    </row>
    <row r="8" customFormat="false" ht="12.75" hidden="false" customHeight="true" outlineLevel="0" collapsed="false">
      <c r="B8" s="841" t="s">
        <v>207</v>
      </c>
      <c r="C8" s="514" t="s">
        <v>508</v>
      </c>
      <c r="D8" s="274"/>
      <c r="E8" s="274" t="s">
        <v>2020</v>
      </c>
      <c r="F8" s="1248"/>
      <c r="G8" s="1249"/>
    </row>
    <row r="9" customFormat="false" ht="12.75" hidden="false" customHeight="true" outlineLevel="0" collapsed="false">
      <c r="B9" s="853" t="s">
        <v>211</v>
      </c>
      <c r="C9" s="523" t="s">
        <v>508</v>
      </c>
      <c r="D9" s="536"/>
      <c r="E9" s="536" t="s">
        <v>2021</v>
      </c>
      <c r="F9" s="1257"/>
      <c r="G9" s="1257"/>
    </row>
    <row r="10" customFormat="false" ht="31.5" hidden="false" customHeight="false" outlineLevel="0" collapsed="false">
      <c r="B10" s="573" t="s">
        <v>214</v>
      </c>
      <c r="C10" s="1078" t="s">
        <v>2022</v>
      </c>
      <c r="D10" s="270" t="s">
        <v>555</v>
      </c>
      <c r="E10" s="270" t="s">
        <v>1441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2023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2</v>
      </c>
      <c r="E15" s="1778" t="s">
        <v>203</v>
      </c>
      <c r="F15" s="264" t="s">
        <v>501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2024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7</v>
      </c>
    </row>
    <row r="18" customFormat="false" ht="12.75" hidden="false" customHeight="true" outlineLevel="0" collapsed="false">
      <c r="B18" s="569" t="s">
        <v>211</v>
      </c>
      <c r="C18" s="1167" t="s">
        <v>1310</v>
      </c>
      <c r="D18" s="1167"/>
      <c r="E18" s="1169" t="s">
        <v>2025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2</v>
      </c>
      <c r="D19" s="1173"/>
      <c r="E19" s="1264" t="s">
        <v>2026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16</v>
      </c>
      <c r="D20" s="1214"/>
      <c r="E20" s="1783" t="s">
        <v>2027</v>
      </c>
      <c r="F20" s="1784"/>
    </row>
    <row r="21" customFormat="false" ht="21" hidden="false" customHeight="false" outlineLevel="0" collapsed="false">
      <c r="B21" s="573" t="s">
        <v>221</v>
      </c>
      <c r="C21" s="1202" t="s">
        <v>2028</v>
      </c>
      <c r="D21" s="1220"/>
      <c r="E21" s="1270" t="s">
        <v>1655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29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2</v>
      </c>
      <c r="E26" s="1786" t="s">
        <v>203</v>
      </c>
      <c r="F26" s="1193" t="s">
        <v>1391</v>
      </c>
      <c r="G26" s="1193" t="s">
        <v>1392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7</v>
      </c>
      <c r="G27" s="532" t="s">
        <v>211</v>
      </c>
    </row>
    <row r="28" customFormat="false" ht="21.75" hidden="false" customHeight="false" outlineLevel="0" collapsed="false">
      <c r="B28" s="841" t="s">
        <v>207</v>
      </c>
      <c r="C28" s="1788" t="s">
        <v>2030</v>
      </c>
      <c r="D28" s="1166" t="s">
        <v>2031</v>
      </c>
      <c r="E28" s="1789" t="s">
        <v>2032</v>
      </c>
      <c r="F28" s="1790"/>
      <c r="G28" s="1790"/>
    </row>
    <row r="29" customFormat="false" ht="12.75" hidden="false" customHeight="false" outlineLevel="0" collapsed="false">
      <c r="B29" s="569" t="s">
        <v>211</v>
      </c>
      <c r="C29" s="1791" t="s">
        <v>1310</v>
      </c>
      <c r="D29" s="1169" t="s">
        <v>2031</v>
      </c>
      <c r="E29" s="1792" t="s">
        <v>2033</v>
      </c>
      <c r="F29" s="1793"/>
      <c r="G29" s="1793"/>
    </row>
    <row r="30" customFormat="false" ht="21.75" hidden="false" customHeight="false" outlineLevel="0" collapsed="false">
      <c r="B30" s="569" t="s">
        <v>214</v>
      </c>
      <c r="C30" s="1794" t="s">
        <v>2034</v>
      </c>
      <c r="D30" s="1169" t="s">
        <v>2035</v>
      </c>
      <c r="E30" s="1795" t="s">
        <v>2036</v>
      </c>
      <c r="F30" s="1793"/>
      <c r="G30" s="1793"/>
    </row>
    <row r="31" customFormat="false" ht="12.75" hidden="false" customHeight="false" outlineLevel="0" collapsed="false">
      <c r="B31" s="853" t="s">
        <v>218</v>
      </c>
      <c r="C31" s="1796" t="s">
        <v>460</v>
      </c>
      <c r="D31" s="1797" t="s">
        <v>2037</v>
      </c>
      <c r="E31" s="1797" t="s">
        <v>2037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2038</v>
      </c>
      <c r="D32" s="1800" t="s">
        <v>587</v>
      </c>
      <c r="E32" s="1800" t="s">
        <v>587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39</v>
      </c>
    </row>
    <row r="3" customFormat="false" ht="27" hidden="false" customHeight="true" outlineLevel="0" collapsed="false">
      <c r="B3" s="1504"/>
      <c r="C3" s="1804" t="s">
        <v>2040</v>
      </c>
      <c r="D3" s="581" t="s">
        <v>202</v>
      </c>
      <c r="E3" s="581" t="s">
        <v>203</v>
      </c>
      <c r="F3" s="982" t="s">
        <v>2041</v>
      </c>
      <c r="G3" s="982" t="s">
        <v>2042</v>
      </c>
      <c r="H3" s="982" t="s">
        <v>2043</v>
      </c>
      <c r="I3" s="982" t="s">
        <v>2044</v>
      </c>
      <c r="J3" s="982" t="s">
        <v>414</v>
      </c>
      <c r="K3" s="982" t="s">
        <v>453</v>
      </c>
      <c r="L3" s="982" t="s">
        <v>456</v>
      </c>
      <c r="M3" s="982" t="s">
        <v>461</v>
      </c>
      <c r="N3" s="982" t="s">
        <v>2045</v>
      </c>
      <c r="O3" s="982" t="s">
        <v>479</v>
      </c>
      <c r="P3" s="982" t="s">
        <v>2046</v>
      </c>
      <c r="Q3" s="982" t="s">
        <v>2047</v>
      </c>
      <c r="R3" s="982" t="s">
        <v>487</v>
      </c>
      <c r="S3" s="264" t="s">
        <v>2048</v>
      </c>
      <c r="T3" s="264"/>
      <c r="U3" s="1805" t="s">
        <v>1237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2049</v>
      </c>
      <c r="I4" s="982"/>
      <c r="J4" s="982" t="s">
        <v>2050</v>
      </c>
      <c r="K4" s="982"/>
      <c r="L4" s="982"/>
      <c r="M4" s="982"/>
      <c r="N4" s="982"/>
      <c r="O4" s="982"/>
      <c r="P4" s="982"/>
      <c r="Q4" s="982"/>
      <c r="R4" s="982"/>
      <c r="S4" s="978" t="s">
        <v>493</v>
      </c>
      <c r="T4" s="978" t="s">
        <v>494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51</v>
      </c>
      <c r="G5" s="346" t="s">
        <v>2052</v>
      </c>
      <c r="H5" s="346" t="s">
        <v>2053</v>
      </c>
      <c r="I5" s="346" t="s">
        <v>2054</v>
      </c>
      <c r="J5" s="346" t="s">
        <v>2055</v>
      </c>
      <c r="K5" s="346" t="s">
        <v>455</v>
      </c>
      <c r="L5" s="346" t="s">
        <v>2056</v>
      </c>
      <c r="M5" s="1118"/>
      <c r="N5" s="346" t="s">
        <v>2057</v>
      </c>
      <c r="O5" s="1118"/>
      <c r="P5" s="346" t="s">
        <v>2058</v>
      </c>
      <c r="Q5" s="346" t="s">
        <v>2059</v>
      </c>
      <c r="R5" s="346" t="s">
        <v>2060</v>
      </c>
      <c r="S5" s="346" t="s">
        <v>2061</v>
      </c>
      <c r="T5" s="346" t="s">
        <v>2061</v>
      </c>
      <c r="U5" s="346" t="s">
        <v>2062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1532</v>
      </c>
      <c r="G6" s="346" t="s">
        <v>1533</v>
      </c>
      <c r="H6" s="346" t="s">
        <v>405</v>
      </c>
      <c r="I6" s="684" t="s">
        <v>2063</v>
      </c>
      <c r="J6" s="684" t="s">
        <v>256</v>
      </c>
      <c r="K6" s="684" t="s">
        <v>2064</v>
      </c>
      <c r="L6" s="684"/>
      <c r="M6" s="684" t="s">
        <v>457</v>
      </c>
      <c r="N6" s="684"/>
      <c r="O6" s="684" t="s">
        <v>480</v>
      </c>
      <c r="P6" s="1808" t="s">
        <v>482</v>
      </c>
      <c r="Q6" s="684" t="s">
        <v>485</v>
      </c>
      <c r="R6" s="684" t="s">
        <v>488</v>
      </c>
      <c r="S6" s="684" t="s">
        <v>491</v>
      </c>
      <c r="T6" s="684" t="s">
        <v>491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7</v>
      </c>
      <c r="G7" s="532" t="s">
        <v>211</v>
      </c>
      <c r="H7" s="532" t="s">
        <v>214</v>
      </c>
      <c r="I7" s="532" t="s">
        <v>218</v>
      </c>
      <c r="J7" s="532" t="s">
        <v>221</v>
      </c>
      <c r="K7" s="532" t="s">
        <v>225</v>
      </c>
      <c r="L7" s="532" t="s">
        <v>228</v>
      </c>
      <c r="M7" s="532" t="s">
        <v>2065</v>
      </c>
      <c r="N7" s="532" t="s">
        <v>232</v>
      </c>
      <c r="O7" s="532" t="s">
        <v>518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7</v>
      </c>
      <c r="C8" s="514" t="s">
        <v>2066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1</v>
      </c>
      <c r="C9" s="279" t="s">
        <v>2067</v>
      </c>
      <c r="D9" s="279"/>
      <c r="E9" s="171" t="s">
        <v>2068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4</v>
      </c>
      <c r="C10" s="287" t="s">
        <v>2069</v>
      </c>
      <c r="D10" s="287"/>
      <c r="E10" s="288" t="s">
        <v>2070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71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72</v>
      </c>
      <c r="D12" s="276"/>
      <c r="E12" s="277" t="s">
        <v>2073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74</v>
      </c>
      <c r="D13" s="279"/>
      <c r="E13" s="171" t="s">
        <v>2073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75</v>
      </c>
      <c r="D14" s="279"/>
      <c r="E14" s="171" t="s">
        <v>2073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76</v>
      </c>
      <c r="D15" s="279"/>
      <c r="E15" s="171" t="s">
        <v>2073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77</v>
      </c>
      <c r="D16" s="279"/>
      <c r="E16" s="171" t="s">
        <v>2073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4</v>
      </c>
      <c r="C17" s="279" t="s">
        <v>2078</v>
      </c>
      <c r="D17" s="279"/>
      <c r="E17" s="171" t="s">
        <v>2073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8</v>
      </c>
      <c r="C18" s="279" t="s">
        <v>2079</v>
      </c>
      <c r="D18" s="279"/>
      <c r="E18" s="171" t="s">
        <v>2080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1</v>
      </c>
      <c r="C19" s="279" t="s">
        <v>2081</v>
      </c>
      <c r="D19" s="279"/>
      <c r="E19" s="171" t="s">
        <v>2082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2</v>
      </c>
      <c r="C20" s="279" t="s">
        <v>2083</v>
      </c>
      <c r="D20" s="279"/>
      <c r="E20" s="171" t="s">
        <v>2082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40</v>
      </c>
      <c r="C21" s="279" t="s">
        <v>2084</v>
      </c>
      <c r="D21" s="279"/>
      <c r="E21" s="171" t="s">
        <v>2073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4</v>
      </c>
      <c r="C22" s="279" t="s">
        <v>2085</v>
      </c>
      <c r="D22" s="279"/>
      <c r="E22" s="171" t="s">
        <v>2086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7</v>
      </c>
      <c r="C23" s="279" t="s">
        <v>2087</v>
      </c>
      <c r="D23" s="279"/>
      <c r="E23" s="171" t="s">
        <v>2088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51</v>
      </c>
      <c r="C24" s="279" t="s">
        <v>2089</v>
      </c>
      <c r="D24" s="279"/>
      <c r="E24" s="171" t="s">
        <v>2073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2</v>
      </c>
      <c r="C25" s="279" t="s">
        <v>2014</v>
      </c>
      <c r="D25" s="279"/>
      <c r="E25" s="171" t="s">
        <v>2090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8</v>
      </c>
      <c r="C26" s="279" t="s">
        <v>2091</v>
      </c>
      <c r="D26" s="279"/>
      <c r="E26" s="171" t="s">
        <v>2092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51</v>
      </c>
      <c r="D27" s="287"/>
      <c r="E27" s="288" t="s">
        <v>2093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94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8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91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7</v>
      </c>
    </row>
    <row r="7" customFormat="false" ht="31.5" hidden="false" customHeight="false" outlineLevel="0" collapsed="false">
      <c r="B7" s="60" t="s">
        <v>207</v>
      </c>
      <c r="C7" s="160" t="s">
        <v>392</v>
      </c>
      <c r="D7" s="161" t="s">
        <v>393</v>
      </c>
      <c r="E7" s="162" t="s">
        <v>394</v>
      </c>
      <c r="F7" s="163" t="n">
        <v>46</v>
      </c>
      <c r="G7" s="64"/>
    </row>
    <row r="8" customFormat="false" ht="21" hidden="false" customHeight="false" outlineLevel="0" collapsed="false">
      <c r="B8" s="65" t="s">
        <v>211</v>
      </c>
      <c r="C8" s="97" t="s">
        <v>395</v>
      </c>
      <c r="D8" s="78" t="s">
        <v>396</v>
      </c>
      <c r="E8" s="94" t="s">
        <v>397</v>
      </c>
      <c r="F8" s="64"/>
      <c r="G8" s="164"/>
    </row>
    <row r="9" customFormat="false" ht="31.5" hidden="false" customHeight="false" outlineLevel="0" collapsed="false">
      <c r="B9" s="65" t="s">
        <v>214</v>
      </c>
      <c r="C9" s="97" t="s">
        <v>398</v>
      </c>
      <c r="D9" s="78" t="s">
        <v>399</v>
      </c>
      <c r="E9" s="165" t="s">
        <v>400</v>
      </c>
      <c r="F9" s="68"/>
      <c r="G9" s="166"/>
    </row>
    <row r="10" customFormat="false" ht="31.5" hidden="false" customHeight="false" outlineLevel="0" collapsed="false">
      <c r="B10" s="69" t="s">
        <v>218</v>
      </c>
      <c r="C10" s="131" t="s">
        <v>401</v>
      </c>
      <c r="D10" s="78" t="s">
        <v>402</v>
      </c>
      <c r="E10" s="78" t="s">
        <v>403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4</v>
      </c>
      <c r="D11" s="78" t="s">
        <v>405</v>
      </c>
      <c r="E11" s="78" t="s">
        <v>405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6</v>
      </c>
      <c r="D12" s="78" t="s">
        <v>407</v>
      </c>
      <c r="E12" s="78" t="s">
        <v>408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09</v>
      </c>
      <c r="D13" s="78" t="s">
        <v>410</v>
      </c>
      <c r="E13" s="78" t="s">
        <v>410</v>
      </c>
      <c r="F13" s="84"/>
      <c r="G13" s="168"/>
    </row>
    <row r="14" customFormat="false" ht="21" hidden="false" customHeight="false" outlineLevel="0" collapsed="false">
      <c r="B14" s="65" t="s">
        <v>232</v>
      </c>
      <c r="C14" s="76" t="s">
        <v>411</v>
      </c>
      <c r="D14" s="78" t="s">
        <v>412</v>
      </c>
      <c r="E14" s="78" t="s">
        <v>413</v>
      </c>
      <c r="F14" s="84"/>
      <c r="G14" s="166"/>
    </row>
    <row r="15" customFormat="false" ht="12.75" hidden="false" customHeight="false" outlineLevel="0" collapsed="false">
      <c r="B15" s="65" t="s">
        <v>236</v>
      </c>
      <c r="C15" s="131" t="s">
        <v>414</v>
      </c>
      <c r="D15" s="94" t="s">
        <v>415</v>
      </c>
      <c r="E15" s="94" t="s">
        <v>415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6</v>
      </c>
      <c r="D16" s="169"/>
      <c r="E16" s="78" t="s">
        <v>417</v>
      </c>
      <c r="F16" s="80"/>
      <c r="G16" s="168"/>
    </row>
    <row r="17" customFormat="false" ht="12.75" hidden="false" customHeight="false" outlineLevel="0" collapsed="false">
      <c r="B17" s="65" t="s">
        <v>254</v>
      </c>
      <c r="C17" s="170" t="s">
        <v>285</v>
      </c>
      <c r="D17" s="169"/>
      <c r="E17" s="78" t="s">
        <v>418</v>
      </c>
      <c r="F17" s="80"/>
      <c r="G17" s="166"/>
    </row>
    <row r="18" customFormat="false" ht="12.75" hidden="false" customHeight="false" outlineLevel="0" collapsed="false">
      <c r="B18" s="65" t="s">
        <v>258</v>
      </c>
      <c r="C18" s="170" t="s">
        <v>292</v>
      </c>
      <c r="D18" s="161"/>
      <c r="E18" s="78" t="s">
        <v>419</v>
      </c>
      <c r="F18" s="80"/>
      <c r="G18" s="166"/>
    </row>
    <row r="19" customFormat="false" ht="12.75" hidden="false" customHeight="false" outlineLevel="0" collapsed="false">
      <c r="B19" s="65" t="s">
        <v>261</v>
      </c>
      <c r="C19" s="170" t="s">
        <v>420</v>
      </c>
      <c r="D19" s="101"/>
      <c r="E19" s="171" t="s">
        <v>421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1</v>
      </c>
      <c r="D20" s="101"/>
      <c r="E20" s="78" t="s">
        <v>422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3</v>
      </c>
      <c r="D21" s="101"/>
      <c r="E21" s="171" t="s">
        <v>424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5</v>
      </c>
      <c r="D22" s="101"/>
      <c r="E22" s="78" t="s">
        <v>426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7</v>
      </c>
      <c r="D23" s="101"/>
      <c r="E23" s="78" t="s">
        <v>428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9</v>
      </c>
      <c r="D24" s="101"/>
      <c r="E24" s="78" t="s">
        <v>430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31</v>
      </c>
      <c r="D25" s="101"/>
      <c r="E25" s="78" t="s">
        <v>432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3</v>
      </c>
      <c r="D26" s="101"/>
      <c r="E26" s="78" t="s">
        <v>434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5</v>
      </c>
      <c r="D27" s="101"/>
      <c r="E27" s="171" t="s">
        <v>436</v>
      </c>
      <c r="F27" s="80"/>
      <c r="G27" s="168"/>
    </row>
    <row r="28" customFormat="false" ht="42" hidden="false" customHeight="false" outlineLevel="0" collapsed="false">
      <c r="B28" s="65" t="s">
        <v>262</v>
      </c>
      <c r="C28" s="172" t="s">
        <v>437</v>
      </c>
      <c r="D28" s="78" t="s">
        <v>438</v>
      </c>
      <c r="E28" s="78" t="s">
        <v>439</v>
      </c>
      <c r="F28" s="80"/>
      <c r="G28" s="166"/>
    </row>
    <row r="29" customFormat="false" ht="21" hidden="false" customHeight="false" outlineLevel="0" collapsed="false">
      <c r="B29" s="65" t="s">
        <v>440</v>
      </c>
      <c r="C29" s="172" t="s">
        <v>441</v>
      </c>
      <c r="D29" s="78" t="s">
        <v>442</v>
      </c>
      <c r="E29" s="78" t="s">
        <v>443</v>
      </c>
      <c r="F29" s="80"/>
      <c r="G29" s="166"/>
    </row>
    <row r="30" customFormat="false" ht="52.5" hidden="false" customHeight="false" outlineLevel="0" collapsed="false">
      <c r="B30" s="65" t="s">
        <v>444</v>
      </c>
      <c r="C30" s="173" t="s">
        <v>445</v>
      </c>
      <c r="D30" s="78" t="s">
        <v>438</v>
      </c>
      <c r="E30" s="78" t="s">
        <v>446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7</v>
      </c>
      <c r="D31" s="67"/>
      <c r="E31" s="78" t="s">
        <v>448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9</v>
      </c>
      <c r="D32" s="77"/>
      <c r="E32" s="171" t="s">
        <v>450</v>
      </c>
      <c r="F32" s="166"/>
      <c r="G32" s="166"/>
    </row>
    <row r="33" customFormat="false" ht="21" hidden="false" customHeight="false" outlineLevel="0" collapsed="false">
      <c r="B33" s="65" t="s">
        <v>451</v>
      </c>
      <c r="C33" s="173" t="s">
        <v>311</v>
      </c>
      <c r="D33" s="77"/>
      <c r="E33" s="78" t="s">
        <v>422</v>
      </c>
      <c r="F33" s="80"/>
      <c r="G33" s="166"/>
    </row>
    <row r="34" customFormat="false" ht="28.5" hidden="false" customHeight="true" outlineLevel="0" collapsed="false">
      <c r="B34" s="65" t="s">
        <v>452</v>
      </c>
      <c r="C34" s="173" t="s">
        <v>423</v>
      </c>
      <c r="D34" s="77"/>
      <c r="E34" s="171" t="s">
        <v>424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3</v>
      </c>
      <c r="D35" s="78" t="s">
        <v>454</v>
      </c>
      <c r="E35" s="78" t="s">
        <v>455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6</v>
      </c>
      <c r="D36" s="78" t="s">
        <v>457</v>
      </c>
      <c r="E36" s="67" t="s">
        <v>458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5</v>
      </c>
      <c r="D37" s="78" t="s">
        <v>459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9</v>
      </c>
      <c r="D38" s="78" t="s">
        <v>459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3</v>
      </c>
      <c r="D39" s="78" t="s">
        <v>459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60</v>
      </c>
      <c r="D40" s="78" t="s">
        <v>459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61</v>
      </c>
      <c r="D41" s="78" t="s">
        <v>462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3</v>
      </c>
      <c r="D42" s="78" t="s">
        <v>464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5</v>
      </c>
      <c r="D43" s="78" t="s">
        <v>466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7</v>
      </c>
      <c r="D44" s="78" t="s">
        <v>468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8</v>
      </c>
      <c r="D45" s="78" t="s">
        <v>469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70</v>
      </c>
      <c r="D46" s="78" t="s">
        <v>471</v>
      </c>
      <c r="E46" s="71" t="s">
        <v>472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3</v>
      </c>
      <c r="D47" s="178" t="s">
        <v>359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4</v>
      </c>
      <c r="D48" s="78" t="s">
        <v>475</v>
      </c>
      <c r="E48" s="78" t="s">
        <v>476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7</v>
      </c>
      <c r="D49" s="78" t="s">
        <v>478</v>
      </c>
      <c r="E49" s="78" t="s">
        <v>478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9</v>
      </c>
      <c r="D50" s="78" t="s">
        <v>480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81</v>
      </c>
      <c r="D51" s="78" t="s">
        <v>482</v>
      </c>
      <c r="E51" s="71" t="s">
        <v>483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4</v>
      </c>
      <c r="D52" s="78" t="s">
        <v>485</v>
      </c>
      <c r="E52" s="78" t="s">
        <v>486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7</v>
      </c>
      <c r="D53" s="78" t="s">
        <v>488</v>
      </c>
      <c r="E53" s="78" t="s">
        <v>489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90</v>
      </c>
      <c r="D54" s="78" t="s">
        <v>491</v>
      </c>
      <c r="E54" s="78" t="s">
        <v>492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93</v>
      </c>
      <c r="D55" s="78" t="s">
        <v>415</v>
      </c>
      <c r="E55" s="78" t="s">
        <v>415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4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5</v>
      </c>
      <c r="D57" s="114"/>
      <c r="E57" s="114" t="s">
        <v>496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7</v>
      </c>
      <c r="D58" s="114" t="s">
        <v>498</v>
      </c>
      <c r="E58" s="114" t="s">
        <v>499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500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2</v>
      </c>
      <c r="E3" s="47" t="s">
        <v>203</v>
      </c>
      <c r="F3" s="196" t="s">
        <v>204</v>
      </c>
      <c r="G3" s="197" t="s">
        <v>501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7</v>
      </c>
    </row>
    <row r="5" customFormat="false" ht="31.5" hidden="false" customHeight="false" outlineLevel="0" collapsed="false">
      <c r="B5" s="60" t="s">
        <v>207</v>
      </c>
      <c r="C5" s="200" t="s">
        <v>502</v>
      </c>
      <c r="D5" s="201" t="s">
        <v>503</v>
      </c>
      <c r="E5" s="201" t="s">
        <v>504</v>
      </c>
      <c r="F5" s="202" t="n">
        <v>16</v>
      </c>
      <c r="G5" s="201"/>
    </row>
    <row r="6" customFormat="false" ht="21" hidden="false" customHeight="false" outlineLevel="0" collapsed="false">
      <c r="B6" s="65" t="s">
        <v>211</v>
      </c>
      <c r="C6" s="134" t="s">
        <v>222</v>
      </c>
      <c r="D6" s="203"/>
      <c r="E6" s="204" t="s">
        <v>505</v>
      </c>
      <c r="F6" s="63"/>
      <c r="G6" s="204"/>
    </row>
    <row r="7" customFormat="false" ht="21" hidden="false" customHeight="false" outlineLevel="0" collapsed="false">
      <c r="B7" s="69" t="s">
        <v>506</v>
      </c>
      <c r="C7" s="134" t="s">
        <v>249</v>
      </c>
      <c r="D7" s="203"/>
      <c r="E7" s="204" t="s">
        <v>507</v>
      </c>
      <c r="F7" s="63"/>
      <c r="G7" s="204"/>
    </row>
    <row r="8" customFormat="false" ht="12.75" hidden="false" customHeight="false" outlineLevel="0" collapsed="false">
      <c r="B8" s="69" t="s">
        <v>214</v>
      </c>
      <c r="C8" s="134" t="s">
        <v>508</v>
      </c>
      <c r="D8" s="179"/>
      <c r="E8" s="178" t="s">
        <v>509</v>
      </c>
      <c r="F8" s="80"/>
      <c r="G8" s="178"/>
    </row>
    <row r="9" customFormat="false" ht="21" hidden="false" customHeight="false" outlineLevel="0" collapsed="false">
      <c r="B9" s="69" t="s">
        <v>510</v>
      </c>
      <c r="C9" s="134" t="s">
        <v>263</v>
      </c>
      <c r="D9" s="179"/>
      <c r="E9" s="178" t="s">
        <v>511</v>
      </c>
      <c r="F9" s="80"/>
      <c r="G9" s="178"/>
    </row>
    <row r="10" customFormat="false" ht="21" hidden="false" customHeight="false" outlineLevel="0" collapsed="false">
      <c r="B10" s="65" t="s">
        <v>512</v>
      </c>
      <c r="C10" s="134" t="s">
        <v>270</v>
      </c>
      <c r="D10" s="179"/>
      <c r="E10" s="178" t="s">
        <v>513</v>
      </c>
      <c r="F10" s="80"/>
      <c r="G10" s="178"/>
    </row>
    <row r="11" customFormat="false" ht="31.5" hidden="false" customHeight="false" outlineLevel="0" collapsed="false">
      <c r="B11" s="65" t="s">
        <v>228</v>
      </c>
      <c r="C11" s="134" t="s">
        <v>514</v>
      </c>
      <c r="D11" s="179"/>
      <c r="E11" s="178" t="s">
        <v>515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6</v>
      </c>
      <c r="D12" s="205"/>
      <c r="E12" s="206" t="s">
        <v>517</v>
      </c>
      <c r="F12" s="90"/>
      <c r="G12" s="206"/>
    </row>
    <row r="13" customFormat="false" ht="21" hidden="false" customHeight="false" outlineLevel="0" collapsed="false">
      <c r="B13" s="65" t="s">
        <v>518</v>
      </c>
      <c r="C13" s="135" t="s">
        <v>519</v>
      </c>
      <c r="D13" s="206" t="s">
        <v>520</v>
      </c>
      <c r="E13" s="206" t="s">
        <v>521</v>
      </c>
      <c r="F13" s="90"/>
      <c r="G13" s="206"/>
    </row>
    <row r="14" customFormat="false" ht="31.5" hidden="false" customHeight="false" outlineLevel="0" collapsed="false">
      <c r="B14" s="65" t="s">
        <v>236</v>
      </c>
      <c r="C14" s="207" t="s">
        <v>522</v>
      </c>
      <c r="D14" s="178" t="s">
        <v>523</v>
      </c>
      <c r="E14" s="178" t="s">
        <v>504</v>
      </c>
      <c r="F14" s="80" t="n">
        <v>16</v>
      </c>
      <c r="G14" s="178"/>
    </row>
    <row r="15" customFormat="false" ht="21" hidden="false" customHeight="false" outlineLevel="0" collapsed="false">
      <c r="B15" s="65" t="s">
        <v>254</v>
      </c>
      <c r="C15" s="134" t="s">
        <v>524</v>
      </c>
      <c r="D15" s="179"/>
      <c r="E15" s="208" t="s">
        <v>505</v>
      </c>
      <c r="F15" s="80"/>
      <c r="G15" s="178"/>
    </row>
    <row r="16" customFormat="false" ht="12.75" hidden="false" customHeight="false" outlineLevel="0" collapsed="false">
      <c r="B16" s="65" t="s">
        <v>258</v>
      </c>
      <c r="C16" s="134" t="s">
        <v>525</v>
      </c>
      <c r="D16" s="179"/>
      <c r="E16" s="208" t="s">
        <v>509</v>
      </c>
      <c r="F16" s="80"/>
      <c r="G16" s="178"/>
    </row>
    <row r="17" customFormat="false" ht="12.75" hidden="false" customHeight="false" outlineLevel="0" collapsed="false">
      <c r="B17" s="65" t="s">
        <v>261</v>
      </c>
      <c r="C17" s="134" t="s">
        <v>526</v>
      </c>
      <c r="D17" s="179"/>
      <c r="E17" s="178" t="s">
        <v>527</v>
      </c>
      <c r="F17" s="80"/>
      <c r="G17" s="178"/>
    </row>
    <row r="18" customFormat="false" ht="21" hidden="false" customHeight="false" outlineLevel="0" collapsed="false">
      <c r="B18" s="65" t="s">
        <v>262</v>
      </c>
      <c r="C18" s="134" t="s">
        <v>528</v>
      </c>
      <c r="D18" s="179"/>
      <c r="E18" s="208" t="s">
        <v>529</v>
      </c>
      <c r="F18" s="80"/>
      <c r="G18" s="178"/>
    </row>
    <row r="19" customFormat="false" ht="12.75" hidden="false" customHeight="false" outlineLevel="0" collapsed="false">
      <c r="B19" s="65" t="s">
        <v>440</v>
      </c>
      <c r="C19" s="134" t="s">
        <v>530</v>
      </c>
      <c r="D19" s="179"/>
      <c r="E19" s="208" t="s">
        <v>531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32</v>
      </c>
      <c r="D20" s="204" t="s">
        <v>533</v>
      </c>
      <c r="E20" s="206" t="s">
        <v>534</v>
      </c>
      <c r="F20" s="80"/>
      <c r="G20" s="178"/>
    </row>
    <row r="21" customFormat="false" ht="12.75" hidden="false" customHeight="false" outlineLevel="0" collapsed="false">
      <c r="B21" s="65" t="s">
        <v>444</v>
      </c>
      <c r="C21" s="93" t="s">
        <v>535</v>
      </c>
      <c r="D21" s="203"/>
      <c r="E21" s="178" t="s">
        <v>536</v>
      </c>
      <c r="F21" s="80"/>
      <c r="G21" s="178"/>
    </row>
    <row r="22" customFormat="false" ht="31.5" hidden="false" customHeight="false" outlineLevel="0" collapsed="false">
      <c r="B22" s="65" t="s">
        <v>537</v>
      </c>
      <c r="C22" s="207" t="s">
        <v>538</v>
      </c>
      <c r="D22" s="178" t="s">
        <v>539</v>
      </c>
      <c r="E22" s="178" t="s">
        <v>540</v>
      </c>
      <c r="F22" s="80" t="n">
        <v>31</v>
      </c>
      <c r="G22" s="178"/>
    </row>
    <row r="23" customFormat="false" ht="23.45" hidden="false" customHeight="true" outlineLevel="0" collapsed="false">
      <c r="B23" s="65" t="s">
        <v>451</v>
      </c>
      <c r="C23" s="134" t="s">
        <v>222</v>
      </c>
      <c r="D23" s="179"/>
      <c r="E23" s="178" t="s">
        <v>541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42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3</v>
      </c>
      <c r="D25" s="179"/>
      <c r="E25" s="178" t="s">
        <v>543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4</v>
      </c>
      <c r="D26" s="178" t="s">
        <v>545</v>
      </c>
      <c r="E26" s="178" t="s">
        <v>545</v>
      </c>
      <c r="F26" s="80"/>
      <c r="G26" s="178"/>
    </row>
    <row r="27" customFormat="false" ht="21" hidden="false" customHeight="false" outlineLevel="0" collapsed="false">
      <c r="B27" s="65" t="s">
        <v>546</v>
      </c>
      <c r="C27" s="207" t="s">
        <v>547</v>
      </c>
      <c r="D27" s="178" t="s">
        <v>548</v>
      </c>
      <c r="E27" s="178" t="s">
        <v>549</v>
      </c>
      <c r="F27" s="68" t="n">
        <v>22</v>
      </c>
      <c r="G27" s="178"/>
    </row>
    <row r="28" customFormat="false" ht="21" hidden="false" customHeight="false" outlineLevel="0" collapsed="false">
      <c r="B28" s="65" t="s">
        <v>550</v>
      </c>
      <c r="C28" s="207" t="s">
        <v>551</v>
      </c>
      <c r="D28" s="178" t="s">
        <v>552</v>
      </c>
      <c r="E28" s="178" t="s">
        <v>549</v>
      </c>
      <c r="F28" s="68" t="n">
        <v>22</v>
      </c>
      <c r="G28" s="178"/>
    </row>
    <row r="29" customFormat="false" ht="31.5" hidden="false" customHeight="false" outlineLevel="0" collapsed="false">
      <c r="B29" s="65" t="s">
        <v>553</v>
      </c>
      <c r="C29" s="207" t="s">
        <v>554</v>
      </c>
      <c r="D29" s="178" t="s">
        <v>555</v>
      </c>
      <c r="E29" s="178" t="s">
        <v>556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3</v>
      </c>
      <c r="D30" s="179"/>
      <c r="E30" s="178" t="s">
        <v>557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0</v>
      </c>
      <c r="D31" s="179"/>
      <c r="E31" s="178" t="s">
        <v>558</v>
      </c>
      <c r="F31" s="80"/>
      <c r="G31" s="178"/>
    </row>
    <row r="32" customFormat="false" ht="12.75" hidden="false" customHeight="false" outlineLevel="0" collapsed="false">
      <c r="B32" s="65" t="s">
        <v>559</v>
      </c>
      <c r="C32" s="209" t="s">
        <v>345</v>
      </c>
      <c r="D32" s="179"/>
      <c r="E32" s="178" t="s">
        <v>560</v>
      </c>
      <c r="F32" s="80"/>
      <c r="G32" s="178"/>
    </row>
    <row r="33" customFormat="false" ht="12.75" hidden="false" customHeight="false" outlineLevel="0" collapsed="false">
      <c r="B33" s="65" t="s">
        <v>561</v>
      </c>
      <c r="C33" s="209" t="s">
        <v>477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62</v>
      </c>
      <c r="C34" s="207" t="s">
        <v>563</v>
      </c>
      <c r="D34" s="179" t="s">
        <v>555</v>
      </c>
      <c r="E34" s="178" t="s">
        <v>564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5</v>
      </c>
      <c r="D35" s="178" t="s">
        <v>555</v>
      </c>
      <c r="E35" s="179"/>
      <c r="F35" s="80" t="n">
        <v>16</v>
      </c>
      <c r="G35" s="178"/>
    </row>
    <row r="36" customFormat="false" ht="21" hidden="false" customHeight="false" outlineLevel="0" collapsed="false">
      <c r="B36" s="65" t="n">
        <v>287</v>
      </c>
      <c r="C36" s="211" t="s">
        <v>566</v>
      </c>
      <c r="D36" s="179"/>
      <c r="E36" s="178" t="s">
        <v>567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8</v>
      </c>
      <c r="D37" s="178"/>
      <c r="E37" s="178" t="s">
        <v>569</v>
      </c>
      <c r="F37" s="80" t="s">
        <v>570</v>
      </c>
      <c r="G37" s="178"/>
    </row>
    <row r="38" customFormat="false" ht="21" hidden="false" customHeight="false" outlineLevel="0" collapsed="false">
      <c r="B38" s="82" t="n">
        <v>295</v>
      </c>
      <c r="C38" s="210" t="s">
        <v>571</v>
      </c>
      <c r="D38" s="178" t="s">
        <v>555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2</v>
      </c>
      <c r="D39" s="78" t="s">
        <v>573</v>
      </c>
      <c r="E39" s="178" t="s">
        <v>574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5</v>
      </c>
      <c r="D40" s="178" t="s">
        <v>576</v>
      </c>
      <c r="E40" s="178" t="s">
        <v>577</v>
      </c>
      <c r="F40" s="80"/>
      <c r="G40" s="178"/>
    </row>
    <row r="41" customFormat="false" ht="25.5" hidden="false" customHeight="true" outlineLevel="0" collapsed="false">
      <c r="B41" s="82" t="s">
        <v>578</v>
      </c>
      <c r="C41" s="210" t="s">
        <v>579</v>
      </c>
      <c r="D41" s="178" t="s">
        <v>580</v>
      </c>
      <c r="E41" s="179"/>
      <c r="F41" s="80"/>
      <c r="G41" s="178"/>
    </row>
    <row r="42" customFormat="false" ht="21" hidden="false" customHeight="false" outlineLevel="0" collapsed="false">
      <c r="B42" s="75" t="s">
        <v>581</v>
      </c>
      <c r="C42" s="212" t="s">
        <v>582</v>
      </c>
      <c r="D42" s="178" t="s">
        <v>583</v>
      </c>
      <c r="E42" s="178" t="s">
        <v>584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5</v>
      </c>
      <c r="D43" s="178" t="s">
        <v>586</v>
      </c>
      <c r="E43" s="178" t="s">
        <v>587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8</v>
      </c>
      <c r="D44" s="206" t="s">
        <v>589</v>
      </c>
      <c r="E44" s="178" t="s">
        <v>587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90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91</v>
      </c>
      <c r="C46" s="217" t="s">
        <v>592</v>
      </c>
      <c r="D46" s="204" t="s">
        <v>593</v>
      </c>
      <c r="E46" s="204"/>
      <c r="F46" s="63"/>
      <c r="G46" s="204"/>
    </row>
    <row r="47" customFormat="false" ht="21" hidden="false" customHeight="false" outlineLevel="0" collapsed="false">
      <c r="B47" s="65" t="s">
        <v>594</v>
      </c>
      <c r="C47" s="218" t="s">
        <v>595</v>
      </c>
      <c r="D47" s="178" t="s">
        <v>596</v>
      </c>
      <c r="E47" s="178" t="s">
        <v>597</v>
      </c>
      <c r="F47" s="80" t="n">
        <v>44</v>
      </c>
      <c r="G47" s="178"/>
    </row>
    <row r="48" customFormat="false" ht="21" hidden="false" customHeight="false" outlineLevel="0" collapsed="false">
      <c r="B48" s="65" t="s">
        <v>598</v>
      </c>
      <c r="C48" s="218" t="s">
        <v>599</v>
      </c>
      <c r="D48" s="178" t="s">
        <v>600</v>
      </c>
      <c r="E48" s="208"/>
      <c r="F48" s="80"/>
      <c r="G48" s="178"/>
    </row>
    <row r="49" customFormat="false" ht="12.75" hidden="false" customHeight="false" outlineLevel="0" collapsed="false">
      <c r="B49" s="65" t="s">
        <v>601</v>
      </c>
      <c r="C49" s="207" t="s">
        <v>602</v>
      </c>
      <c r="D49" s="219"/>
      <c r="E49" s="178" t="s">
        <v>603</v>
      </c>
      <c r="F49" s="80"/>
      <c r="G49" s="178"/>
    </row>
    <row r="50" customFormat="false" ht="21" hidden="false" customHeight="false" outlineLevel="0" collapsed="false">
      <c r="B50" s="65" t="s">
        <v>604</v>
      </c>
      <c r="C50" s="218" t="s">
        <v>605</v>
      </c>
      <c r="D50" s="178" t="s">
        <v>606</v>
      </c>
      <c r="E50" s="178" t="s">
        <v>607</v>
      </c>
      <c r="F50" s="80"/>
      <c r="G50" s="178"/>
    </row>
    <row r="51" customFormat="false" ht="21" hidden="false" customHeight="false" outlineLevel="0" collapsed="false">
      <c r="B51" s="65" t="s">
        <v>608</v>
      </c>
      <c r="C51" s="218" t="s">
        <v>609</v>
      </c>
      <c r="D51" s="178" t="s">
        <v>606</v>
      </c>
      <c r="E51" s="206" t="s">
        <v>610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11</v>
      </c>
      <c r="D52" s="178" t="s">
        <v>606</v>
      </c>
      <c r="E52" s="179"/>
      <c r="F52" s="80"/>
      <c r="G52" s="178"/>
    </row>
    <row r="53" customFormat="false" ht="21" hidden="false" customHeight="false" outlineLevel="0" collapsed="false">
      <c r="B53" s="65" t="s">
        <v>612</v>
      </c>
      <c r="C53" s="218" t="s">
        <v>613</v>
      </c>
      <c r="D53" s="178" t="s">
        <v>606</v>
      </c>
      <c r="E53" s="178" t="s">
        <v>614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15</v>
      </c>
      <c r="D54" s="179"/>
      <c r="E54" s="178" t="s">
        <v>616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3</v>
      </c>
      <c r="D55" s="179"/>
      <c r="E55" s="178" t="s">
        <v>617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0</v>
      </c>
      <c r="D56" s="179"/>
      <c r="E56" s="178" t="s">
        <v>617</v>
      </c>
      <c r="F56" s="80"/>
      <c r="G56" s="178"/>
    </row>
    <row r="57" customFormat="false" ht="31.5" hidden="false" customHeight="false" outlineLevel="0" collapsed="false">
      <c r="B57" s="65" t="s">
        <v>618</v>
      </c>
      <c r="C57" s="207" t="s">
        <v>619</v>
      </c>
      <c r="D57" s="178"/>
      <c r="E57" s="178" t="s">
        <v>620</v>
      </c>
      <c r="F57" s="80" t="s">
        <v>373</v>
      </c>
      <c r="G57" s="178"/>
    </row>
    <row r="58" customFormat="false" ht="31.5" hidden="false" customHeight="false" outlineLevel="0" collapsed="false">
      <c r="B58" s="65" t="n">
        <v>440</v>
      </c>
      <c r="C58" s="218" t="s">
        <v>621</v>
      </c>
      <c r="D58" s="178" t="s">
        <v>622</v>
      </c>
      <c r="E58" s="221" t="s">
        <v>623</v>
      </c>
      <c r="F58" s="222"/>
      <c r="G58" s="221"/>
    </row>
    <row r="59" customFormat="false" ht="12.75" hidden="false" customHeight="false" outlineLevel="0" collapsed="false">
      <c r="B59" s="75" t="s">
        <v>624</v>
      </c>
      <c r="C59" s="218" t="s">
        <v>625</v>
      </c>
      <c r="D59" s="178"/>
      <c r="E59" s="178"/>
      <c r="F59" s="80"/>
      <c r="G59" s="178"/>
    </row>
    <row r="60" customFormat="false" ht="12.75" hidden="false" customHeight="false" outlineLevel="0" collapsed="false">
      <c r="B60" s="82" t="n">
        <v>455</v>
      </c>
      <c r="C60" s="223" t="s">
        <v>626</v>
      </c>
      <c r="D60" s="178" t="s">
        <v>627</v>
      </c>
      <c r="E60" s="179"/>
      <c r="F60" s="80"/>
      <c r="G60" s="178"/>
    </row>
    <row r="61" customFormat="false" ht="31.5" hidden="false" customHeight="false" outlineLevel="0" collapsed="false">
      <c r="B61" s="65" t="s">
        <v>628</v>
      </c>
      <c r="C61" s="224" t="s">
        <v>629</v>
      </c>
      <c r="D61" s="78" t="s">
        <v>630</v>
      </c>
      <c r="E61" s="178" t="s">
        <v>631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2</v>
      </c>
      <c r="D62" s="179"/>
      <c r="E62" s="178" t="s">
        <v>633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4</v>
      </c>
      <c r="D63" s="179"/>
      <c r="E63" s="178" t="s">
        <v>635</v>
      </c>
      <c r="F63" s="80" t="n">
        <v>12</v>
      </c>
      <c r="G63" s="178"/>
    </row>
    <row r="64" customFormat="false" ht="21" hidden="false" customHeight="false" outlineLevel="0" collapsed="false">
      <c r="B64" s="65" t="s">
        <v>636</v>
      </c>
      <c r="C64" s="224" t="s">
        <v>637</v>
      </c>
      <c r="D64" s="178" t="s">
        <v>638</v>
      </c>
      <c r="E64" s="178" t="s">
        <v>639</v>
      </c>
      <c r="F64" s="80" t="n">
        <v>16</v>
      </c>
      <c r="G64" s="178"/>
    </row>
    <row r="65" customFormat="false" ht="21" hidden="false" customHeight="false" outlineLevel="0" collapsed="false">
      <c r="B65" s="65" t="s">
        <v>640</v>
      </c>
      <c r="C65" s="224" t="s">
        <v>641</v>
      </c>
      <c r="D65" s="178"/>
      <c r="E65" s="178" t="s">
        <v>642</v>
      </c>
      <c r="F65" s="80" t="n">
        <v>16</v>
      </c>
      <c r="G65" s="178"/>
    </row>
    <row r="66" customFormat="false" ht="21" hidden="false" customHeight="false" outlineLevel="0" collapsed="false">
      <c r="B66" s="65" t="s">
        <v>643</v>
      </c>
      <c r="C66" s="134" t="s">
        <v>644</v>
      </c>
      <c r="D66" s="178" t="s">
        <v>606</v>
      </c>
      <c r="E66" s="178" t="s">
        <v>645</v>
      </c>
      <c r="F66" s="80"/>
      <c r="G66" s="178"/>
    </row>
    <row r="67" customFormat="false" ht="21" hidden="false" customHeight="false" outlineLevel="0" collapsed="false">
      <c r="B67" s="65" t="s">
        <v>646</v>
      </c>
      <c r="C67" s="218" t="s">
        <v>647</v>
      </c>
      <c r="D67" s="178" t="s">
        <v>606</v>
      </c>
      <c r="E67" s="178" t="s">
        <v>648</v>
      </c>
      <c r="F67" s="80"/>
      <c r="G67" s="178"/>
    </row>
    <row r="68" customFormat="false" ht="21" hidden="false" customHeight="false" outlineLevel="0" collapsed="false">
      <c r="B68" s="65" t="s">
        <v>649</v>
      </c>
      <c r="C68" s="218" t="s">
        <v>611</v>
      </c>
      <c r="D68" s="178" t="s">
        <v>606</v>
      </c>
      <c r="E68" s="178" t="s">
        <v>650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3</v>
      </c>
      <c r="D69" s="178" t="s">
        <v>606</v>
      </c>
      <c r="E69" s="178" t="s">
        <v>651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52</v>
      </c>
      <c r="D70" s="178"/>
      <c r="E70" s="178" t="s">
        <v>653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54</v>
      </c>
      <c r="D71" s="78" t="s">
        <v>655</v>
      </c>
      <c r="E71" s="226" t="s">
        <v>656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7</v>
      </c>
      <c r="D72" s="178" t="s">
        <v>658</v>
      </c>
      <c r="E72" s="226" t="s">
        <v>659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60</v>
      </c>
      <c r="D73" s="229"/>
      <c r="E73" s="230" t="s">
        <v>661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62</v>
      </c>
      <c r="D74" s="216"/>
      <c r="E74" s="230" t="s">
        <v>663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64</v>
      </c>
      <c r="D75" s="233" t="s">
        <v>665</v>
      </c>
      <c r="E75" s="230" t="s">
        <v>666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7</v>
      </c>
      <c r="D76" s="233" t="s">
        <v>668</v>
      </c>
      <c r="E76" s="234" t="s">
        <v>669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70</v>
      </c>
      <c r="D77" s="206" t="s">
        <v>671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72</v>
      </c>
      <c r="D78" s="78" t="s">
        <v>673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74</v>
      </c>
      <c r="D79" s="139" t="s">
        <v>675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6</v>
      </c>
      <c r="D80" s="179"/>
      <c r="E80" s="246" t="s">
        <v>677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8</v>
      </c>
      <c r="D81" s="179"/>
      <c r="E81" s="246" t="s">
        <v>679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80</v>
      </c>
      <c r="D82" s="249"/>
      <c r="E82" s="250" t="s">
        <v>681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82</v>
      </c>
      <c r="D83" s="233" t="s">
        <v>683</v>
      </c>
      <c r="E83" s="251" t="s">
        <v>684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85</v>
      </c>
      <c r="D84" s="135"/>
      <c r="E84" s="244" t="s">
        <v>686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7</v>
      </c>
      <c r="D85" s="142"/>
      <c r="E85" s="255" t="s">
        <v>486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8</v>
      </c>
    </row>
    <row r="3" customFormat="false" ht="27" hidden="false" customHeight="true" outlineLevel="0" collapsed="false">
      <c r="B3" s="261"/>
      <c r="C3" s="262"/>
      <c r="D3" s="263" t="s">
        <v>203</v>
      </c>
      <c r="E3" s="264" t="s">
        <v>501</v>
      </c>
    </row>
    <row r="4" customFormat="false" ht="10.15" hidden="false" customHeight="true" outlineLevel="0" collapsed="false">
      <c r="B4" s="265"/>
      <c r="C4" s="266"/>
      <c r="D4" s="267"/>
      <c r="E4" s="268" t="s">
        <v>207</v>
      </c>
    </row>
    <row r="5" customFormat="false" ht="21" hidden="false" customHeight="false" outlineLevel="0" collapsed="false">
      <c r="B5" s="112" t="s">
        <v>207</v>
      </c>
      <c r="C5" s="269" t="s">
        <v>689</v>
      </c>
      <c r="D5" s="270" t="s">
        <v>690</v>
      </c>
      <c r="E5" s="271"/>
    </row>
    <row r="6" customFormat="false" ht="21" hidden="false" customHeight="false" outlineLevel="0" collapsed="false">
      <c r="B6" s="112" t="s">
        <v>211</v>
      </c>
      <c r="C6" s="272" t="s">
        <v>691</v>
      </c>
      <c r="D6" s="270" t="s">
        <v>692</v>
      </c>
      <c r="E6" s="271"/>
    </row>
    <row r="7" customFormat="false" ht="21" hidden="false" customHeight="false" outlineLevel="0" collapsed="false">
      <c r="B7" s="127" t="s">
        <v>214</v>
      </c>
      <c r="C7" s="273" t="s">
        <v>416</v>
      </c>
      <c r="D7" s="274" t="s">
        <v>693</v>
      </c>
      <c r="E7" s="275"/>
    </row>
    <row r="8" customFormat="false" ht="21" hidden="false" customHeight="false" outlineLevel="0" collapsed="false">
      <c r="B8" s="65" t="s">
        <v>218</v>
      </c>
      <c r="C8" s="276" t="s">
        <v>694</v>
      </c>
      <c r="D8" s="277" t="s">
        <v>695</v>
      </c>
      <c r="E8" s="278"/>
    </row>
    <row r="9" customFormat="false" ht="21" hidden="false" customHeight="false" outlineLevel="0" collapsed="false">
      <c r="B9" s="65" t="s">
        <v>221</v>
      </c>
      <c r="C9" s="279" t="s">
        <v>696</v>
      </c>
      <c r="D9" s="171" t="s">
        <v>697</v>
      </c>
      <c r="E9" s="280"/>
    </row>
    <row r="10" customFormat="false" ht="21" hidden="false" customHeight="false" outlineLevel="0" collapsed="false">
      <c r="B10" s="65" t="s">
        <v>225</v>
      </c>
      <c r="C10" s="279" t="s">
        <v>420</v>
      </c>
      <c r="D10" s="171" t="s">
        <v>698</v>
      </c>
      <c r="E10" s="280"/>
    </row>
    <row r="11" customFormat="false" ht="21" hidden="false" customHeight="false" outlineLevel="0" collapsed="false">
      <c r="B11" s="65" t="s">
        <v>228</v>
      </c>
      <c r="C11" s="279" t="s">
        <v>699</v>
      </c>
      <c r="D11" s="171" t="s">
        <v>700</v>
      </c>
      <c r="E11" s="280"/>
    </row>
    <row r="12" customFormat="false" ht="21" hidden="false" customHeight="false" outlineLevel="0" collapsed="false">
      <c r="B12" s="65" t="s">
        <v>232</v>
      </c>
      <c r="C12" s="279" t="s">
        <v>701</v>
      </c>
      <c r="D12" s="171" t="s">
        <v>424</v>
      </c>
      <c r="E12" s="280"/>
    </row>
    <row r="13" customFormat="false" ht="21" hidden="false" customHeight="false" outlineLevel="0" collapsed="false">
      <c r="B13" s="65" t="s">
        <v>702</v>
      </c>
      <c r="C13" s="66" t="s">
        <v>703</v>
      </c>
      <c r="D13" s="78" t="s">
        <v>704</v>
      </c>
      <c r="E13" s="278"/>
    </row>
    <row r="14" customFormat="false" ht="21" hidden="false" customHeight="false" outlineLevel="0" collapsed="false">
      <c r="B14" s="65" t="s">
        <v>705</v>
      </c>
      <c r="C14" s="66" t="s">
        <v>706</v>
      </c>
      <c r="D14" s="78" t="s">
        <v>707</v>
      </c>
      <c r="E14" s="280"/>
    </row>
    <row r="15" customFormat="false" ht="21" hidden="false" customHeight="false" outlineLevel="0" collapsed="false">
      <c r="B15" s="65" t="s">
        <v>708</v>
      </c>
      <c r="C15" s="173" t="s">
        <v>429</v>
      </c>
      <c r="D15" s="78" t="s">
        <v>709</v>
      </c>
      <c r="E15" s="280"/>
    </row>
    <row r="16" customFormat="false" ht="21" hidden="false" customHeight="false" outlineLevel="0" collapsed="false">
      <c r="B16" s="65" t="s">
        <v>518</v>
      </c>
      <c r="C16" s="173" t="s">
        <v>431</v>
      </c>
      <c r="D16" s="78" t="s">
        <v>710</v>
      </c>
      <c r="E16" s="280"/>
    </row>
    <row r="17" customFormat="false" ht="21" hidden="false" customHeight="false" outlineLevel="0" collapsed="false">
      <c r="B17" s="65" t="s">
        <v>711</v>
      </c>
      <c r="C17" s="66" t="s">
        <v>712</v>
      </c>
      <c r="D17" s="78" t="s">
        <v>713</v>
      </c>
      <c r="E17" s="280"/>
    </row>
    <row r="18" customFormat="false" ht="21" hidden="false" customHeight="false" outlineLevel="0" collapsed="false">
      <c r="B18" s="65" t="s">
        <v>236</v>
      </c>
      <c r="C18" s="281" t="s">
        <v>714</v>
      </c>
      <c r="D18" s="282" t="s">
        <v>715</v>
      </c>
      <c r="E18" s="283"/>
    </row>
    <row r="19" customFormat="false" ht="21" hidden="false" customHeight="false" outlineLevel="0" collapsed="false">
      <c r="B19" s="65" t="s">
        <v>254</v>
      </c>
      <c r="C19" s="284" t="s">
        <v>435</v>
      </c>
      <c r="D19" s="171" t="s">
        <v>716</v>
      </c>
      <c r="E19" s="280"/>
    </row>
    <row r="20" customFormat="false" ht="31.5" hidden="false" customHeight="false" outlineLevel="0" collapsed="false">
      <c r="B20" s="65" t="s">
        <v>258</v>
      </c>
      <c r="C20" s="66" t="s">
        <v>437</v>
      </c>
      <c r="D20" s="171" t="s">
        <v>717</v>
      </c>
      <c r="E20" s="280"/>
    </row>
    <row r="21" customFormat="false" ht="31.5" hidden="false" customHeight="false" outlineLevel="0" collapsed="false">
      <c r="B21" s="65" t="s">
        <v>261</v>
      </c>
      <c r="C21" s="285" t="s">
        <v>718</v>
      </c>
      <c r="D21" s="171" t="s">
        <v>719</v>
      </c>
      <c r="E21" s="280"/>
    </row>
    <row r="22" customFormat="false" ht="21" hidden="false" customHeight="false" outlineLevel="0" collapsed="false">
      <c r="B22" s="65" t="s">
        <v>262</v>
      </c>
      <c r="C22" s="285" t="s">
        <v>720</v>
      </c>
      <c r="D22" s="171" t="s">
        <v>721</v>
      </c>
      <c r="E22" s="280"/>
    </row>
    <row r="23" customFormat="false" ht="21" hidden="false" customHeight="false" outlineLevel="0" collapsed="false">
      <c r="B23" s="65" t="s">
        <v>440</v>
      </c>
      <c r="C23" s="285" t="s">
        <v>722</v>
      </c>
      <c r="D23" s="171" t="s">
        <v>723</v>
      </c>
      <c r="E23" s="280"/>
    </row>
    <row r="24" customFormat="false" ht="21" hidden="false" customHeight="false" outlineLevel="0" collapsed="false">
      <c r="B24" s="65" t="s">
        <v>444</v>
      </c>
      <c r="C24" s="279" t="s">
        <v>441</v>
      </c>
      <c r="D24" s="171" t="s">
        <v>724</v>
      </c>
      <c r="E24" s="280"/>
    </row>
    <row r="25" customFormat="false" ht="21" hidden="false" customHeight="false" outlineLevel="0" collapsed="false">
      <c r="B25" s="65" t="s">
        <v>537</v>
      </c>
      <c r="C25" s="285" t="s">
        <v>725</v>
      </c>
      <c r="D25" s="171" t="s">
        <v>726</v>
      </c>
      <c r="E25" s="280"/>
    </row>
    <row r="26" customFormat="false" ht="21" hidden="false" customHeight="false" outlineLevel="0" collapsed="false">
      <c r="B26" s="65" t="s">
        <v>451</v>
      </c>
      <c r="C26" s="285" t="s">
        <v>720</v>
      </c>
      <c r="D26" s="171" t="s">
        <v>727</v>
      </c>
      <c r="E26" s="280"/>
    </row>
    <row r="27" customFormat="false" ht="21" hidden="false" customHeight="false" outlineLevel="0" collapsed="false">
      <c r="B27" s="65" t="s">
        <v>452</v>
      </c>
      <c r="C27" s="285" t="s">
        <v>722</v>
      </c>
      <c r="D27" s="171" t="s">
        <v>723</v>
      </c>
      <c r="E27" s="280"/>
    </row>
    <row r="28" customFormat="false" ht="31.5" hidden="false" customHeight="false" outlineLevel="0" collapsed="false">
      <c r="B28" s="65" t="s">
        <v>728</v>
      </c>
      <c r="C28" s="279" t="s">
        <v>729</v>
      </c>
      <c r="D28" s="171" t="s">
        <v>730</v>
      </c>
      <c r="E28" s="280"/>
    </row>
    <row r="29" customFormat="false" ht="31.5" hidden="false" customHeight="false" outlineLevel="0" collapsed="false">
      <c r="B29" s="65" t="n">
        <v>200</v>
      </c>
      <c r="C29" s="285" t="s">
        <v>718</v>
      </c>
      <c r="D29" s="171" t="s">
        <v>731</v>
      </c>
      <c r="E29" s="280"/>
    </row>
    <row r="30" customFormat="false" ht="42" hidden="false" customHeight="false" outlineLevel="0" collapsed="false">
      <c r="B30" s="65" t="n">
        <v>210</v>
      </c>
      <c r="C30" s="285" t="s">
        <v>720</v>
      </c>
      <c r="D30" s="171" t="s">
        <v>732</v>
      </c>
      <c r="E30" s="280"/>
    </row>
    <row r="31" customFormat="false" ht="12.75" hidden="false" customHeight="false" outlineLevel="0" collapsed="false">
      <c r="B31" s="65" t="n">
        <v>220</v>
      </c>
      <c r="C31" s="285" t="s">
        <v>733</v>
      </c>
      <c r="D31" s="171" t="s">
        <v>734</v>
      </c>
      <c r="E31" s="280"/>
    </row>
    <row r="32" customFormat="false" ht="12.75" hidden="false" customHeight="false" outlineLevel="0" collapsed="false">
      <c r="B32" s="65" t="n">
        <v>230</v>
      </c>
      <c r="C32" s="285" t="s">
        <v>722</v>
      </c>
      <c r="D32" s="171" t="s">
        <v>735</v>
      </c>
      <c r="E32" s="280"/>
    </row>
    <row r="33" customFormat="false" ht="31.5" hidden="false" customHeight="false" outlineLevel="0" collapsed="false">
      <c r="B33" s="65" t="n">
        <v>231</v>
      </c>
      <c r="C33" s="279" t="s">
        <v>736</v>
      </c>
      <c r="D33" s="171" t="s">
        <v>737</v>
      </c>
      <c r="E33" s="280"/>
    </row>
    <row r="34" customFormat="false" ht="21" hidden="false" customHeight="false" outlineLevel="0" collapsed="false">
      <c r="B34" s="65" t="n">
        <v>232</v>
      </c>
      <c r="C34" s="285" t="s">
        <v>718</v>
      </c>
      <c r="D34" s="171" t="s">
        <v>738</v>
      </c>
      <c r="E34" s="280"/>
    </row>
    <row r="35" customFormat="false" ht="31.5" hidden="false" customHeight="false" outlineLevel="0" collapsed="false">
      <c r="B35" s="65" t="n">
        <v>233</v>
      </c>
      <c r="C35" s="285" t="s">
        <v>720</v>
      </c>
      <c r="D35" s="171" t="s">
        <v>739</v>
      </c>
      <c r="E35" s="280"/>
    </row>
    <row r="36" customFormat="false" ht="12.75" hidden="false" customHeight="false" outlineLevel="0" collapsed="false">
      <c r="B36" s="65" t="n">
        <v>234</v>
      </c>
      <c r="C36" s="285" t="s">
        <v>722</v>
      </c>
      <c r="D36" s="171" t="s">
        <v>735</v>
      </c>
      <c r="E36" s="280"/>
    </row>
    <row r="37" customFormat="false" ht="31.5" hidden="false" customHeight="false" outlineLevel="0" collapsed="false">
      <c r="B37" s="65" t="n">
        <v>241</v>
      </c>
      <c r="C37" s="66" t="s">
        <v>740</v>
      </c>
      <c r="D37" s="171" t="s">
        <v>741</v>
      </c>
      <c r="E37" s="286"/>
    </row>
    <row r="38" customFormat="false" ht="21" hidden="false" customHeight="false" outlineLevel="0" collapsed="false">
      <c r="B38" s="65" t="n">
        <v>251</v>
      </c>
      <c r="C38" s="285" t="s">
        <v>718</v>
      </c>
      <c r="D38" s="171" t="s">
        <v>742</v>
      </c>
      <c r="E38" s="286"/>
    </row>
    <row r="39" customFormat="false" ht="21" hidden="false" customHeight="false" outlineLevel="0" collapsed="false">
      <c r="B39" s="65" t="n">
        <v>261</v>
      </c>
      <c r="C39" s="285" t="s">
        <v>720</v>
      </c>
      <c r="D39" s="171" t="s">
        <v>743</v>
      </c>
      <c r="E39" s="286"/>
    </row>
    <row r="40" customFormat="false" ht="21" hidden="false" customHeight="false" outlineLevel="0" collapsed="false">
      <c r="B40" s="65" t="n">
        <v>270</v>
      </c>
      <c r="C40" s="285" t="s">
        <v>722</v>
      </c>
      <c r="D40" s="171" t="s">
        <v>744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9</v>
      </c>
      <c r="D41" s="171" t="s">
        <v>700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8</v>
      </c>
      <c r="D42" s="171" t="s">
        <v>700</v>
      </c>
      <c r="E42" s="280"/>
    </row>
    <row r="43" customFormat="false" ht="12.75" hidden="false" customHeight="false" outlineLevel="0" collapsed="false">
      <c r="B43" s="65" t="n">
        <v>300</v>
      </c>
      <c r="C43" s="285" t="s">
        <v>720</v>
      </c>
      <c r="D43" s="171" t="s">
        <v>745</v>
      </c>
      <c r="E43" s="280"/>
    </row>
    <row r="44" customFormat="false" ht="12.75" hidden="false" customHeight="false" outlineLevel="0" collapsed="false">
      <c r="B44" s="65" t="n">
        <v>310</v>
      </c>
      <c r="C44" s="285" t="s">
        <v>722</v>
      </c>
      <c r="D44" s="171" t="s">
        <v>746</v>
      </c>
      <c r="E44" s="280"/>
    </row>
    <row r="45" customFormat="false" ht="21" hidden="false" customHeight="false" outlineLevel="0" collapsed="false">
      <c r="B45" s="65" t="n">
        <v>320</v>
      </c>
      <c r="C45" s="279" t="s">
        <v>747</v>
      </c>
      <c r="D45" s="171" t="s">
        <v>748</v>
      </c>
      <c r="E45" s="280"/>
    </row>
    <row r="46" customFormat="false" ht="21" hidden="false" customHeight="false" outlineLevel="0" collapsed="false">
      <c r="B46" s="69" t="n">
        <v>330</v>
      </c>
      <c r="C46" s="287" t="s">
        <v>749</v>
      </c>
      <c r="D46" s="288" t="s">
        <v>750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51</v>
      </c>
      <c r="D47" s="270" t="s">
        <v>752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53</v>
      </c>
      <c r="D48" s="291" t="s">
        <v>754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7</v>
      </c>
      <c r="D49" s="295" t="s">
        <v>755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53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56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57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2</v>
      </c>
      <c r="E5" s="308" t="s">
        <v>203</v>
      </c>
      <c r="F5" s="264" t="s">
        <v>205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58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7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9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7</v>
      </c>
      <c r="C10" s="321" t="s">
        <v>229</v>
      </c>
      <c r="D10" s="322" t="s">
        <v>230</v>
      </c>
      <c r="E10" s="178" t="s">
        <v>760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4</v>
      </c>
      <c r="C11" s="325" t="s">
        <v>761</v>
      </c>
      <c r="D11" s="179" t="s">
        <v>762</v>
      </c>
      <c r="E11" s="208" t="s">
        <v>762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8</v>
      </c>
      <c r="C12" s="325" t="s">
        <v>763</v>
      </c>
      <c r="D12" s="179" t="s">
        <v>764</v>
      </c>
      <c r="E12" s="208" t="s">
        <v>764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65</v>
      </c>
      <c r="D13" s="179" t="s">
        <v>766</v>
      </c>
      <c r="E13" s="208" t="s">
        <v>766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67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68</v>
      </c>
      <c r="D15" s="179" t="s">
        <v>769</v>
      </c>
      <c r="E15" s="208" t="s">
        <v>769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70</v>
      </c>
      <c r="D16" s="179" t="s">
        <v>771</v>
      </c>
      <c r="E16" s="208" t="s">
        <v>771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72</v>
      </c>
      <c r="D17" s="179" t="s">
        <v>762</v>
      </c>
      <c r="E17" s="208" t="s">
        <v>762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4</v>
      </c>
      <c r="C18" s="328" t="s">
        <v>773</v>
      </c>
      <c r="D18" s="179" t="s">
        <v>764</v>
      </c>
      <c r="E18" s="208" t="s">
        <v>764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8</v>
      </c>
      <c r="C19" s="329" t="s">
        <v>774</v>
      </c>
      <c r="D19" s="330" t="s">
        <v>766</v>
      </c>
      <c r="E19" s="331" t="s">
        <v>766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1</v>
      </c>
      <c r="C20" s="321" t="s">
        <v>237</v>
      </c>
      <c r="D20" s="77" t="s">
        <v>239</v>
      </c>
      <c r="E20" s="78" t="s">
        <v>775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2</v>
      </c>
      <c r="C21" s="328" t="s">
        <v>768</v>
      </c>
      <c r="D21" s="179" t="s">
        <v>769</v>
      </c>
      <c r="E21" s="208" t="s">
        <v>769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40</v>
      </c>
      <c r="C22" s="328" t="s">
        <v>770</v>
      </c>
      <c r="D22" s="179" t="s">
        <v>771</v>
      </c>
      <c r="E22" s="208" t="s">
        <v>771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4</v>
      </c>
      <c r="C23" s="328" t="s">
        <v>772</v>
      </c>
      <c r="D23" s="179" t="s">
        <v>762</v>
      </c>
      <c r="E23" s="208" t="s">
        <v>762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73</v>
      </c>
      <c r="D24" s="179" t="s">
        <v>764</v>
      </c>
      <c r="E24" s="208" t="s">
        <v>764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74</v>
      </c>
      <c r="D25" s="179" t="s">
        <v>766</v>
      </c>
      <c r="E25" s="208" t="s">
        <v>766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76</v>
      </c>
      <c r="D26" s="249" t="s">
        <v>777</v>
      </c>
      <c r="E26" s="333" t="s">
        <v>777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78</v>
      </c>
      <c r="D27" s="336" t="s">
        <v>779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80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2</v>
      </c>
      <c r="E31" s="308" t="s">
        <v>203</v>
      </c>
      <c r="F31" s="343" t="s">
        <v>205</v>
      </c>
      <c r="G31" s="344" t="s">
        <v>781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58</v>
      </c>
      <c r="G32" s="347" t="s">
        <v>782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7</v>
      </c>
      <c r="G33" s="59" t="s">
        <v>211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7</v>
      </c>
      <c r="C34" s="349" t="s">
        <v>229</v>
      </c>
      <c r="D34" s="350"/>
      <c r="E34" s="178" t="s">
        <v>760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1</v>
      </c>
      <c r="C35" s="326" t="s">
        <v>761</v>
      </c>
      <c r="D35" s="179"/>
      <c r="E35" s="208" t="s">
        <v>762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4</v>
      </c>
      <c r="C36" s="326" t="s">
        <v>763</v>
      </c>
      <c r="D36" s="179"/>
      <c r="E36" s="208" t="s">
        <v>764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8</v>
      </c>
      <c r="C37" s="326" t="s">
        <v>765</v>
      </c>
      <c r="D37" s="179"/>
      <c r="E37" s="208" t="s">
        <v>766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83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68</v>
      </c>
      <c r="D39" s="179"/>
      <c r="E39" s="208" t="s">
        <v>769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70</v>
      </c>
      <c r="D40" s="179"/>
      <c r="E40" s="208" t="s">
        <v>771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72</v>
      </c>
      <c r="D41" s="179"/>
      <c r="E41" s="208" t="s">
        <v>762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73</v>
      </c>
      <c r="D42" s="179"/>
      <c r="E42" s="208" t="s">
        <v>764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4</v>
      </c>
      <c r="C43" s="329" t="s">
        <v>774</v>
      </c>
      <c r="D43" s="330"/>
      <c r="E43" s="331" t="s">
        <v>766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8</v>
      </c>
      <c r="C44" s="357" t="s">
        <v>237</v>
      </c>
      <c r="D44" s="77"/>
      <c r="E44" s="78" t="s">
        <v>784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1</v>
      </c>
      <c r="C45" s="279" t="s">
        <v>768</v>
      </c>
      <c r="D45" s="179"/>
      <c r="E45" s="208" t="s">
        <v>769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2</v>
      </c>
      <c r="C46" s="279" t="s">
        <v>770</v>
      </c>
      <c r="D46" s="179"/>
      <c r="E46" s="208" t="s">
        <v>771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40</v>
      </c>
      <c r="C47" s="279" t="s">
        <v>772</v>
      </c>
      <c r="D47" s="179"/>
      <c r="E47" s="208" t="s">
        <v>762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4</v>
      </c>
      <c r="C48" s="279" t="s">
        <v>773</v>
      </c>
      <c r="D48" s="179"/>
      <c r="E48" s="208" t="s">
        <v>764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74</v>
      </c>
      <c r="D49" s="179"/>
      <c r="E49" s="208" t="s">
        <v>766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76</v>
      </c>
      <c r="D50" s="249"/>
      <c r="E50" s="333" t="s">
        <v>777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85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86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2</v>
      </c>
      <c r="E57" s="362" t="s">
        <v>203</v>
      </c>
      <c r="F57" s="343" t="s">
        <v>205</v>
      </c>
      <c r="G57" s="344" t="s">
        <v>781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58</v>
      </c>
      <c r="G58" s="347" t="s">
        <v>782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7</v>
      </c>
      <c r="G59" s="112" t="s">
        <v>211</v>
      </c>
      <c r="H59" s="120"/>
      <c r="I59" s="120"/>
      <c r="J59" s="120"/>
    </row>
    <row r="60" customFormat="false" ht="21" hidden="false" customHeight="false" outlineLevel="0" collapsed="false">
      <c r="B60" s="363" t="s">
        <v>207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1</v>
      </c>
      <c r="C61" s="368" t="s">
        <v>787</v>
      </c>
      <c r="D61" s="326"/>
      <c r="E61" s="369" t="s">
        <v>788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4</v>
      </c>
      <c r="C62" s="368" t="s">
        <v>761</v>
      </c>
      <c r="D62" s="208" t="s">
        <v>762</v>
      </c>
      <c r="E62" s="77" t="s">
        <v>789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8</v>
      </c>
      <c r="C63" s="368" t="s">
        <v>763</v>
      </c>
      <c r="D63" s="208" t="s">
        <v>764</v>
      </c>
      <c r="E63" s="77" t="s">
        <v>790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65</v>
      </c>
      <c r="D64" s="208" t="s">
        <v>766</v>
      </c>
      <c r="E64" s="77" t="s">
        <v>791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83</v>
      </c>
      <c r="E65" s="78" t="s">
        <v>767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68</v>
      </c>
      <c r="D66" s="208" t="s">
        <v>769</v>
      </c>
      <c r="E66" s="208" t="s">
        <v>769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70</v>
      </c>
      <c r="D67" s="208" t="s">
        <v>771</v>
      </c>
      <c r="E67" s="208" t="s">
        <v>771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72</v>
      </c>
      <c r="D68" s="208" t="s">
        <v>762</v>
      </c>
      <c r="E68" s="208" t="s">
        <v>762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4</v>
      </c>
      <c r="C69" s="328" t="s">
        <v>773</v>
      </c>
      <c r="D69" s="208" t="s">
        <v>764</v>
      </c>
      <c r="E69" s="208" t="s">
        <v>764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8</v>
      </c>
      <c r="C70" s="329" t="s">
        <v>774</v>
      </c>
      <c r="D70" s="331" t="s">
        <v>766</v>
      </c>
      <c r="E70" s="331" t="s">
        <v>766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1</v>
      </c>
      <c r="C71" s="321" t="s">
        <v>237</v>
      </c>
      <c r="D71" s="78" t="s">
        <v>784</v>
      </c>
      <c r="E71" s="78" t="s">
        <v>775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2</v>
      </c>
      <c r="C72" s="328" t="s">
        <v>768</v>
      </c>
      <c r="D72" s="208" t="s">
        <v>769</v>
      </c>
      <c r="E72" s="208" t="s">
        <v>769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40</v>
      </c>
      <c r="C73" s="328" t="s">
        <v>770</v>
      </c>
      <c r="D73" s="208" t="s">
        <v>771</v>
      </c>
      <c r="E73" s="208" t="s">
        <v>771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4</v>
      </c>
      <c r="C74" s="328" t="s">
        <v>772</v>
      </c>
      <c r="D74" s="208" t="s">
        <v>762</v>
      </c>
      <c r="E74" s="208" t="s">
        <v>762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73</v>
      </c>
      <c r="D75" s="208" t="s">
        <v>764</v>
      </c>
      <c r="E75" s="208" t="s">
        <v>764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74</v>
      </c>
      <c r="D76" s="208" t="s">
        <v>766</v>
      </c>
      <c r="E76" s="208" t="s">
        <v>766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76</v>
      </c>
      <c r="D77" s="333" t="s">
        <v>777</v>
      </c>
      <c r="E77" s="333" t="s">
        <v>777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92</v>
      </c>
      <c r="D78" s="373" t="s">
        <v>256</v>
      </c>
      <c r="E78" s="374" t="s">
        <v>257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93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2</v>
      </c>
      <c r="E82" s="362" t="s">
        <v>203</v>
      </c>
      <c r="F82" s="264" t="s">
        <v>205</v>
      </c>
      <c r="G82" s="264" t="s">
        <v>794</v>
      </c>
      <c r="H82" s="264"/>
      <c r="I82" s="264"/>
      <c r="J82" s="264"/>
      <c r="K82" s="264" t="s">
        <v>795</v>
      </c>
      <c r="L82" s="264"/>
      <c r="M82" s="264"/>
      <c r="N82" s="264" t="s">
        <v>796</v>
      </c>
      <c r="O82" s="264" t="s">
        <v>797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98</v>
      </c>
      <c r="H83" s="380"/>
      <c r="I83" s="264" t="s">
        <v>799</v>
      </c>
      <c r="J83" s="381" t="s">
        <v>800</v>
      </c>
      <c r="K83" s="264" t="s">
        <v>798</v>
      </c>
      <c r="L83" s="264" t="s">
        <v>799</v>
      </c>
      <c r="M83" s="264" t="s">
        <v>800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801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58</v>
      </c>
      <c r="G85" s="382" t="s">
        <v>802</v>
      </c>
      <c r="H85" s="382" t="s">
        <v>803</v>
      </c>
      <c r="I85" s="382" t="s">
        <v>804</v>
      </c>
      <c r="J85" s="382" t="s">
        <v>805</v>
      </c>
      <c r="K85" s="382" t="s">
        <v>806</v>
      </c>
      <c r="L85" s="382" t="s">
        <v>807</v>
      </c>
      <c r="M85" s="382" t="s">
        <v>808</v>
      </c>
      <c r="N85" s="382" t="s">
        <v>809</v>
      </c>
      <c r="O85" s="382" t="s">
        <v>810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7</v>
      </c>
      <c r="G86" s="112" t="s">
        <v>811</v>
      </c>
      <c r="H86" s="112" t="s">
        <v>211</v>
      </c>
      <c r="I86" s="112" t="s">
        <v>214</v>
      </c>
      <c r="J86" s="112" t="s">
        <v>218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7</v>
      </c>
      <c r="C87" s="349" t="s">
        <v>229</v>
      </c>
      <c r="D87" s="383"/>
      <c r="E87" s="178" t="s">
        <v>812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1</v>
      </c>
      <c r="C88" s="326" t="s">
        <v>761</v>
      </c>
      <c r="D88" s="77"/>
      <c r="E88" s="208" t="s">
        <v>762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4</v>
      </c>
      <c r="C89" s="326" t="s">
        <v>763</v>
      </c>
      <c r="D89" s="77"/>
      <c r="E89" s="208" t="s">
        <v>764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8</v>
      </c>
      <c r="C90" s="326" t="s">
        <v>765</v>
      </c>
      <c r="D90" s="77"/>
      <c r="E90" s="208" t="s">
        <v>766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83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68</v>
      </c>
      <c r="D92" s="77"/>
      <c r="E92" s="208" t="s">
        <v>769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70</v>
      </c>
      <c r="D93" s="77"/>
      <c r="E93" s="208" t="s">
        <v>771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72</v>
      </c>
      <c r="D94" s="77"/>
      <c r="E94" s="208" t="s">
        <v>762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73</v>
      </c>
      <c r="D95" s="77"/>
      <c r="E95" s="208" t="s">
        <v>764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74</v>
      </c>
      <c r="D96" s="330"/>
      <c r="E96" s="331" t="s">
        <v>766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84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68</v>
      </c>
      <c r="D98" s="77"/>
      <c r="E98" s="208" t="s">
        <v>769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70</v>
      </c>
      <c r="D99" s="77"/>
      <c r="E99" s="208" t="s">
        <v>771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72</v>
      </c>
      <c r="D100" s="77"/>
      <c r="E100" s="208" t="s">
        <v>762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73</v>
      </c>
      <c r="D101" s="77"/>
      <c r="E101" s="208" t="s">
        <v>764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74</v>
      </c>
      <c r="D102" s="330"/>
      <c r="E102" s="208" t="s">
        <v>766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76</v>
      </c>
      <c r="D103" s="249"/>
      <c r="E103" s="333" t="s">
        <v>777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13</v>
      </c>
      <c r="D104" s="390"/>
      <c r="E104" s="270" t="s">
        <v>814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15</v>
      </c>
      <c r="D105" s="390"/>
      <c r="E105" s="270" t="s">
        <v>816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17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2</v>
      </c>
      <c r="E110" s="362" t="s">
        <v>203</v>
      </c>
      <c r="F110" s="264" t="s">
        <v>205</v>
      </c>
      <c r="G110" s="264" t="s">
        <v>794</v>
      </c>
      <c r="H110" s="264"/>
      <c r="I110" s="264"/>
      <c r="J110" s="264"/>
      <c r="K110" s="264" t="s">
        <v>818</v>
      </c>
      <c r="L110" s="264"/>
      <c r="M110" s="264"/>
      <c r="N110" s="264" t="s">
        <v>796</v>
      </c>
      <c r="O110" s="264" t="s">
        <v>797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98</v>
      </c>
      <c r="H111" s="380"/>
      <c r="I111" s="264" t="s">
        <v>799</v>
      </c>
      <c r="J111" s="381" t="s">
        <v>800</v>
      </c>
      <c r="K111" s="264" t="s">
        <v>798</v>
      </c>
      <c r="L111" s="264" t="s">
        <v>799</v>
      </c>
      <c r="M111" s="264" t="s">
        <v>800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801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58</v>
      </c>
      <c r="G113" s="382" t="s">
        <v>802</v>
      </c>
      <c r="H113" s="382" t="s">
        <v>803</v>
      </c>
      <c r="I113" s="382" t="s">
        <v>804</v>
      </c>
      <c r="J113" s="382" t="s">
        <v>805</v>
      </c>
      <c r="K113" s="382" t="s">
        <v>819</v>
      </c>
      <c r="L113" s="382" t="s">
        <v>820</v>
      </c>
      <c r="M113" s="382" t="s">
        <v>821</v>
      </c>
      <c r="N113" s="382" t="s">
        <v>809</v>
      </c>
      <c r="O113" s="382" t="s">
        <v>810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7</v>
      </c>
      <c r="G114" s="402" t="s">
        <v>811</v>
      </c>
      <c r="H114" s="402" t="s">
        <v>211</v>
      </c>
      <c r="I114" s="402" t="s">
        <v>214</v>
      </c>
      <c r="J114" s="402" t="s">
        <v>218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7</v>
      </c>
      <c r="C115" s="89" t="s">
        <v>233</v>
      </c>
      <c r="D115" s="355"/>
      <c r="E115" s="78" t="s">
        <v>783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1</v>
      </c>
      <c r="C116" s="279" t="s">
        <v>768</v>
      </c>
      <c r="D116" s="77"/>
      <c r="E116" s="208" t="s">
        <v>769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4</v>
      </c>
      <c r="C117" s="279" t="s">
        <v>770</v>
      </c>
      <c r="D117" s="77"/>
      <c r="E117" s="208" t="s">
        <v>771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8</v>
      </c>
      <c r="C118" s="279" t="s">
        <v>772</v>
      </c>
      <c r="D118" s="77"/>
      <c r="E118" s="208" t="s">
        <v>762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73</v>
      </c>
      <c r="D119" s="77"/>
      <c r="E119" s="208" t="s">
        <v>764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74</v>
      </c>
      <c r="D120" s="330"/>
      <c r="E120" s="331" t="s">
        <v>766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84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68</v>
      </c>
      <c r="D122" s="77"/>
      <c r="E122" s="208" t="s">
        <v>769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70</v>
      </c>
      <c r="D123" s="77"/>
      <c r="E123" s="208" t="s">
        <v>771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4</v>
      </c>
      <c r="C124" s="279" t="s">
        <v>772</v>
      </c>
      <c r="D124" s="77"/>
      <c r="E124" s="208" t="s">
        <v>762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8</v>
      </c>
      <c r="C125" s="279" t="s">
        <v>773</v>
      </c>
      <c r="D125" s="77"/>
      <c r="E125" s="208" t="s">
        <v>764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1</v>
      </c>
      <c r="C126" s="329" t="s">
        <v>774</v>
      </c>
      <c r="D126" s="330"/>
      <c r="E126" s="208" t="s">
        <v>766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76</v>
      </c>
      <c r="D127" s="249"/>
      <c r="E127" s="333" t="s">
        <v>777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22</v>
      </c>
      <c r="D128" s="390"/>
      <c r="E128" s="270" t="s">
        <v>271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15</v>
      </c>
      <c r="D129" s="390"/>
      <c r="E129" s="270" t="s">
        <v>823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24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2</v>
      </c>
      <c r="E133" s="362" t="s">
        <v>203</v>
      </c>
      <c r="F133" s="409" t="s">
        <v>205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6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7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7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1</v>
      </c>
      <c r="C137" s="416" t="s">
        <v>233</v>
      </c>
      <c r="D137" s="78" t="s">
        <v>235</v>
      </c>
      <c r="E137" s="78" t="s">
        <v>235</v>
      </c>
      <c r="F137" s="417"/>
      <c r="G137" s="405"/>
      <c r="H137" s="405"/>
      <c r="I137" s="405"/>
      <c r="J137" s="405"/>
      <c r="K137" s="405"/>
    </row>
    <row r="138" s="377" customFormat="true" ht="42" hidden="false" customHeight="false" outlineLevel="0" collapsed="false">
      <c r="B138" s="268" t="s">
        <v>214</v>
      </c>
      <c r="C138" s="416" t="s">
        <v>825</v>
      </c>
      <c r="D138" s="270" t="s">
        <v>826</v>
      </c>
      <c r="E138" s="270" t="s">
        <v>827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28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2</v>
      </c>
      <c r="E143" s="343" t="s">
        <v>205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6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7</v>
      </c>
      <c r="F145" s="393"/>
    </row>
    <row r="146" customFormat="false" ht="31.5" hidden="false" customHeight="false" outlineLevel="0" collapsed="false">
      <c r="B146" s="424" t="s">
        <v>759</v>
      </c>
      <c r="C146" s="425" t="s">
        <v>226</v>
      </c>
      <c r="D146" s="78" t="s">
        <v>829</v>
      </c>
      <c r="E146" s="319"/>
      <c r="F146" s="393"/>
    </row>
    <row r="147" customFormat="false" ht="31.5" hidden="false" customHeight="false" outlineLevel="0" collapsed="false">
      <c r="B147" s="86" t="s">
        <v>207</v>
      </c>
      <c r="C147" s="426" t="s">
        <v>229</v>
      </c>
      <c r="D147" s="171" t="s">
        <v>830</v>
      </c>
      <c r="E147" s="356"/>
      <c r="F147" s="305"/>
    </row>
    <row r="148" customFormat="false" ht="12.75" hidden="false" customHeight="true" outlineLevel="0" collapsed="false">
      <c r="A148" s="39"/>
      <c r="B148" s="86" t="s">
        <v>211</v>
      </c>
      <c r="C148" s="368" t="s">
        <v>831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61</v>
      </c>
      <c r="D149" s="208" t="s">
        <v>762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63</v>
      </c>
      <c r="D150" s="208" t="s">
        <v>764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65</v>
      </c>
      <c r="D151" s="208" t="s">
        <v>766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83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68</v>
      </c>
      <c r="D153" s="208" t="s">
        <v>769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70</v>
      </c>
      <c r="D154" s="208" t="s">
        <v>771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72</v>
      </c>
      <c r="D155" s="208" t="s">
        <v>762</v>
      </c>
      <c r="E155" s="356"/>
      <c r="F155" s="305"/>
    </row>
    <row r="156" customFormat="false" ht="12.75" hidden="false" customHeight="true" outlineLevel="0" collapsed="false">
      <c r="A156" s="39"/>
      <c r="B156" s="86" t="s">
        <v>254</v>
      </c>
      <c r="C156" s="427" t="s">
        <v>773</v>
      </c>
      <c r="D156" s="208" t="s">
        <v>764</v>
      </c>
      <c r="E156" s="356"/>
      <c r="F156" s="305"/>
    </row>
    <row r="157" customFormat="false" ht="12.75" hidden="false" customHeight="true" outlineLevel="0" collapsed="false">
      <c r="A157" s="39"/>
      <c r="B157" s="86" t="s">
        <v>258</v>
      </c>
      <c r="C157" s="428" t="s">
        <v>774</v>
      </c>
      <c r="D157" s="331" t="s">
        <v>766</v>
      </c>
      <c r="E157" s="388"/>
      <c r="F157" s="305"/>
    </row>
    <row r="158" customFormat="false" ht="12.75" hidden="false" customHeight="true" outlineLevel="0" collapsed="false">
      <c r="A158" s="39"/>
      <c r="B158" s="86" t="s">
        <v>261</v>
      </c>
      <c r="C158" s="426" t="s">
        <v>237</v>
      </c>
      <c r="D158" s="78" t="s">
        <v>784</v>
      </c>
      <c r="E158" s="356"/>
      <c r="F158" s="305"/>
    </row>
    <row r="159" customFormat="false" ht="12.75" hidden="false" customHeight="true" outlineLevel="0" collapsed="false">
      <c r="A159" s="39"/>
      <c r="B159" s="86" t="s">
        <v>262</v>
      </c>
      <c r="C159" s="427" t="s">
        <v>768</v>
      </c>
      <c r="D159" s="208" t="s">
        <v>769</v>
      </c>
      <c r="E159" s="356"/>
      <c r="F159" s="305"/>
    </row>
    <row r="160" customFormat="false" ht="12.75" hidden="false" customHeight="true" outlineLevel="0" collapsed="false">
      <c r="A160" s="39"/>
      <c r="B160" s="86" t="s">
        <v>440</v>
      </c>
      <c r="C160" s="427" t="s">
        <v>770</v>
      </c>
      <c r="D160" s="208" t="s">
        <v>771</v>
      </c>
      <c r="E160" s="356"/>
      <c r="F160" s="305"/>
    </row>
    <row r="161" customFormat="false" ht="12.75" hidden="false" customHeight="true" outlineLevel="0" collapsed="false">
      <c r="A161" s="39"/>
      <c r="B161" s="86" t="s">
        <v>444</v>
      </c>
      <c r="C161" s="427" t="s">
        <v>772</v>
      </c>
      <c r="D161" s="208" t="s">
        <v>762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73</v>
      </c>
      <c r="D162" s="208" t="s">
        <v>764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74</v>
      </c>
      <c r="D163" s="208" t="s">
        <v>766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76</v>
      </c>
      <c r="D164" s="333" t="s">
        <v>777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32</v>
      </c>
      <c r="D165" s="114" t="s">
        <v>24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33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2</v>
      </c>
      <c r="E169" s="264" t="s">
        <v>834</v>
      </c>
      <c r="F169" s="344" t="s">
        <v>781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6</v>
      </c>
      <c r="F171" s="434" t="s">
        <v>782</v>
      </c>
    </row>
    <row r="172" customFormat="false" ht="11.25" hidden="false" customHeight="false" outlineLevel="0" collapsed="false">
      <c r="B172" s="314"/>
      <c r="C172" s="315"/>
      <c r="D172" s="362"/>
      <c r="E172" s="112" t="s">
        <v>207</v>
      </c>
      <c r="F172" s="112" t="s">
        <v>835</v>
      </c>
    </row>
    <row r="173" customFormat="false" ht="31.5" hidden="false" customHeight="false" outlineLevel="0" collapsed="false">
      <c r="B173" s="363" t="s">
        <v>207</v>
      </c>
      <c r="C173" s="364" t="s">
        <v>229</v>
      </c>
      <c r="D173" s="171" t="s">
        <v>830</v>
      </c>
      <c r="E173" s="202"/>
      <c r="F173" s="435"/>
    </row>
    <row r="174" customFormat="false" ht="12.75" hidden="false" customHeight="true" outlineLevel="0" collapsed="false">
      <c r="B174" s="86" t="s">
        <v>211</v>
      </c>
      <c r="C174" s="368" t="s">
        <v>831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61</v>
      </c>
      <c r="D175" s="208" t="s">
        <v>762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63</v>
      </c>
      <c r="D176" s="208" t="s">
        <v>764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65</v>
      </c>
      <c r="D177" s="208" t="s">
        <v>766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83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68</v>
      </c>
      <c r="D179" s="208" t="s">
        <v>769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70</v>
      </c>
      <c r="D180" s="208" t="s">
        <v>771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72</v>
      </c>
      <c r="D181" s="208" t="s">
        <v>762</v>
      </c>
      <c r="E181" s="80"/>
      <c r="F181" s="356"/>
    </row>
    <row r="182" customFormat="false" ht="12.75" hidden="false" customHeight="true" outlineLevel="0" collapsed="false">
      <c r="A182" s="437"/>
      <c r="B182" s="86" t="s">
        <v>254</v>
      </c>
      <c r="C182" s="427" t="s">
        <v>773</v>
      </c>
      <c r="D182" s="208" t="s">
        <v>764</v>
      </c>
      <c r="E182" s="80"/>
      <c r="F182" s="356"/>
    </row>
    <row r="183" customFormat="false" ht="12.75" hidden="false" customHeight="true" outlineLevel="0" collapsed="false">
      <c r="A183" s="437"/>
      <c r="B183" s="86" t="s">
        <v>258</v>
      </c>
      <c r="C183" s="428" t="s">
        <v>774</v>
      </c>
      <c r="D183" s="331" t="s">
        <v>766</v>
      </c>
      <c r="E183" s="80"/>
      <c r="F183" s="356"/>
    </row>
    <row r="184" customFormat="false" ht="12.75" hidden="false" customHeight="true" outlineLevel="0" collapsed="false">
      <c r="A184" s="437"/>
      <c r="B184" s="86" t="s">
        <v>261</v>
      </c>
      <c r="C184" s="426" t="s">
        <v>237</v>
      </c>
      <c r="D184" s="78" t="s">
        <v>784</v>
      </c>
      <c r="E184" s="80"/>
      <c r="F184" s="356"/>
    </row>
    <row r="185" customFormat="false" ht="12.75" hidden="false" customHeight="true" outlineLevel="0" collapsed="false">
      <c r="A185" s="437"/>
      <c r="B185" s="86" t="s">
        <v>262</v>
      </c>
      <c r="C185" s="427" t="s">
        <v>768</v>
      </c>
      <c r="D185" s="208" t="s">
        <v>769</v>
      </c>
      <c r="E185" s="80"/>
      <c r="F185" s="356"/>
    </row>
    <row r="186" customFormat="false" ht="12.75" hidden="false" customHeight="true" outlineLevel="0" collapsed="false">
      <c r="A186" s="437"/>
      <c r="B186" s="86" t="s">
        <v>440</v>
      </c>
      <c r="C186" s="427" t="s">
        <v>770</v>
      </c>
      <c r="D186" s="208" t="s">
        <v>771</v>
      </c>
      <c r="E186" s="80"/>
      <c r="F186" s="356"/>
    </row>
    <row r="187" customFormat="false" ht="12.75" hidden="false" customHeight="true" outlineLevel="0" collapsed="false">
      <c r="A187" s="437"/>
      <c r="B187" s="86" t="s">
        <v>444</v>
      </c>
      <c r="C187" s="427" t="s">
        <v>772</v>
      </c>
      <c r="D187" s="208" t="s">
        <v>762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73</v>
      </c>
      <c r="D188" s="208" t="s">
        <v>764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74</v>
      </c>
      <c r="D189" s="208" t="s">
        <v>766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76</v>
      </c>
      <c r="D190" s="333" t="s">
        <v>777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785</v>
      </c>
      <c r="D191" s="270" t="s">
        <v>266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36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2</v>
      </c>
      <c r="E196" s="264" t="s">
        <v>837</v>
      </c>
      <c r="F196" s="264"/>
      <c r="G196" s="344" t="s">
        <v>838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34</v>
      </c>
      <c r="F197" s="344" t="s">
        <v>781</v>
      </c>
      <c r="G197" s="344" t="s">
        <v>839</v>
      </c>
      <c r="H197" s="344" t="s">
        <v>840</v>
      </c>
      <c r="I197" s="344"/>
      <c r="J197" s="344" t="s">
        <v>841</v>
      </c>
      <c r="K197" s="344" t="s">
        <v>842</v>
      </c>
      <c r="L197" s="344" t="s">
        <v>843</v>
      </c>
      <c r="M197" s="264" t="s">
        <v>796</v>
      </c>
      <c r="N197" s="264" t="s">
        <v>797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44</v>
      </c>
      <c r="I198" s="444" t="s">
        <v>845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06</v>
      </c>
      <c r="F199" s="434" t="s">
        <v>782</v>
      </c>
      <c r="G199" s="346" t="s">
        <v>206</v>
      </c>
      <c r="H199" s="382"/>
      <c r="I199" s="382" t="s">
        <v>846</v>
      </c>
      <c r="J199" s="382" t="s">
        <v>847</v>
      </c>
      <c r="K199" s="382" t="s">
        <v>848</v>
      </c>
      <c r="L199" s="382" t="s">
        <v>849</v>
      </c>
      <c r="M199" s="445" t="s">
        <v>850</v>
      </c>
      <c r="N199" s="445" t="s">
        <v>850</v>
      </c>
    </row>
    <row r="200" customFormat="false" ht="11.25" hidden="false" customHeight="false" outlineLevel="0" collapsed="false">
      <c r="B200" s="446"/>
      <c r="C200" s="447"/>
      <c r="D200" s="362"/>
      <c r="E200" s="448" t="s">
        <v>207</v>
      </c>
      <c r="F200" s="112" t="s">
        <v>214</v>
      </c>
      <c r="G200" s="112" t="s">
        <v>851</v>
      </c>
      <c r="H200" s="112" t="s">
        <v>218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7</v>
      </c>
      <c r="C201" s="450" t="s">
        <v>229</v>
      </c>
      <c r="D201" s="171" t="s">
        <v>830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1</v>
      </c>
      <c r="C202" s="368" t="s">
        <v>831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61</v>
      </c>
      <c r="D203" s="208" t="s">
        <v>762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63</v>
      </c>
      <c r="D204" s="208" t="s">
        <v>764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65</v>
      </c>
      <c r="D205" s="208" t="s">
        <v>766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83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68</v>
      </c>
      <c r="D207" s="208" t="s">
        <v>769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70</v>
      </c>
      <c r="D208" s="208" t="s">
        <v>771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72</v>
      </c>
      <c r="D209" s="208" t="s">
        <v>762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4</v>
      </c>
      <c r="C210" s="428" t="s">
        <v>773</v>
      </c>
      <c r="D210" s="208" t="s">
        <v>764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8</v>
      </c>
      <c r="C211" s="428" t="s">
        <v>774</v>
      </c>
      <c r="D211" s="331" t="s">
        <v>766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1</v>
      </c>
      <c r="C212" s="457" t="s">
        <v>237</v>
      </c>
      <c r="D212" s="78" t="s">
        <v>784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2</v>
      </c>
      <c r="C213" s="428" t="s">
        <v>768</v>
      </c>
      <c r="D213" s="208" t="s">
        <v>769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40</v>
      </c>
      <c r="C214" s="428" t="s">
        <v>770</v>
      </c>
      <c r="D214" s="208" t="s">
        <v>771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4</v>
      </c>
      <c r="C215" s="428" t="s">
        <v>772</v>
      </c>
      <c r="D215" s="208" t="s">
        <v>762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73</v>
      </c>
      <c r="D216" s="208" t="s">
        <v>764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74</v>
      </c>
      <c r="D217" s="208" t="s">
        <v>766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76</v>
      </c>
      <c r="D218" s="333" t="s">
        <v>777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32.25" hidden="false" customHeight="false" outlineLevel="0" collapsed="false">
      <c r="B219" s="438" t="n">
        <v>190</v>
      </c>
      <c r="C219" s="461" t="s">
        <v>852</v>
      </c>
      <c r="D219" s="462" t="s">
        <v>469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53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2</v>
      </c>
      <c r="E224" s="344" t="s">
        <v>854</v>
      </c>
      <c r="F224" s="344"/>
      <c r="G224" s="344"/>
      <c r="H224" s="344"/>
      <c r="I224" s="344" t="s">
        <v>841</v>
      </c>
      <c r="J224" s="344" t="s">
        <v>842</v>
      </c>
      <c r="K224" s="344" t="s">
        <v>843</v>
      </c>
      <c r="L224" s="467" t="s">
        <v>205</v>
      </c>
      <c r="M224" s="468"/>
      <c r="N224" s="344" t="s">
        <v>855</v>
      </c>
      <c r="O224" s="344" t="s">
        <v>856</v>
      </c>
      <c r="P224" s="264" t="s">
        <v>796</v>
      </c>
      <c r="Q224" s="264" t="s">
        <v>797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44</v>
      </c>
      <c r="F225" s="469"/>
      <c r="G225" s="470" t="s">
        <v>845</v>
      </c>
      <c r="H225" s="469"/>
      <c r="I225" s="344"/>
      <c r="J225" s="344"/>
      <c r="K225" s="344"/>
      <c r="L225" s="467"/>
      <c r="M225" s="344" t="s">
        <v>857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57</v>
      </c>
      <c r="G226" s="470"/>
      <c r="H226" s="344" t="s">
        <v>857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858</v>
      </c>
      <c r="F227" s="382" t="s">
        <v>859</v>
      </c>
      <c r="G227" s="382" t="s">
        <v>860</v>
      </c>
      <c r="H227" s="382" t="s">
        <v>859</v>
      </c>
      <c r="I227" s="382" t="s">
        <v>861</v>
      </c>
      <c r="J227" s="382" t="s">
        <v>848</v>
      </c>
      <c r="K227" s="382" t="s">
        <v>849</v>
      </c>
      <c r="L227" s="346" t="s">
        <v>206</v>
      </c>
      <c r="M227" s="382" t="s">
        <v>859</v>
      </c>
      <c r="N227" s="434" t="s">
        <v>858</v>
      </c>
      <c r="O227" s="382" t="s">
        <v>858</v>
      </c>
      <c r="P227" s="445" t="s">
        <v>850</v>
      </c>
      <c r="Q227" s="445" t="s">
        <v>85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7</v>
      </c>
      <c r="F228" s="112" t="s">
        <v>811</v>
      </c>
      <c r="G228" s="112" t="s">
        <v>211</v>
      </c>
      <c r="H228" s="112" t="s">
        <v>506</v>
      </c>
      <c r="I228" s="112" t="s">
        <v>214</v>
      </c>
      <c r="J228" s="112" t="s">
        <v>510</v>
      </c>
      <c r="K228" s="112" t="s">
        <v>862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9</v>
      </c>
      <c r="C229" s="473" t="s">
        <v>229</v>
      </c>
      <c r="D229" s="171" t="s">
        <v>830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63</v>
      </c>
      <c r="C230" s="368" t="s">
        <v>831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64</v>
      </c>
      <c r="C231" s="368" t="s">
        <v>761</v>
      </c>
      <c r="D231" s="208" t="s">
        <v>762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65</v>
      </c>
      <c r="C232" s="368" t="s">
        <v>763</v>
      </c>
      <c r="D232" s="208" t="s">
        <v>764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66</v>
      </c>
      <c r="C233" s="368" t="s">
        <v>765</v>
      </c>
      <c r="D233" s="208" t="s">
        <v>766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7</v>
      </c>
      <c r="C234" s="476" t="s">
        <v>233</v>
      </c>
      <c r="D234" s="78" t="s">
        <v>783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1</v>
      </c>
      <c r="C235" s="428" t="s">
        <v>768</v>
      </c>
      <c r="D235" s="208" t="s">
        <v>769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70</v>
      </c>
      <c r="D236" s="208" t="s">
        <v>771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72</v>
      </c>
      <c r="D237" s="208" t="s">
        <v>762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73</v>
      </c>
      <c r="D238" s="208" t="s">
        <v>764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74</v>
      </c>
      <c r="D239" s="331" t="s">
        <v>766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84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68</v>
      </c>
      <c r="D241" s="208" t="s">
        <v>769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70</v>
      </c>
      <c r="D242" s="208" t="s">
        <v>771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4</v>
      </c>
      <c r="C243" s="428" t="s">
        <v>772</v>
      </c>
      <c r="D243" s="208" t="s">
        <v>762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8</v>
      </c>
      <c r="C244" s="428" t="s">
        <v>773</v>
      </c>
      <c r="D244" s="208" t="s">
        <v>764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1</v>
      </c>
      <c r="C245" s="428" t="s">
        <v>774</v>
      </c>
      <c r="D245" s="208" t="s">
        <v>766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76</v>
      </c>
      <c r="D246" s="333" t="s">
        <v>777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67</v>
      </c>
      <c r="D247" s="114" t="s">
        <v>868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9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2</v>
      </c>
      <c r="E251" s="344" t="s">
        <v>870</v>
      </c>
      <c r="F251" s="344"/>
      <c r="G251" s="344"/>
      <c r="H251" s="344"/>
      <c r="I251" s="264" t="s">
        <v>841</v>
      </c>
      <c r="J251" s="264" t="s">
        <v>842</v>
      </c>
      <c r="K251" s="264" t="s">
        <v>843</v>
      </c>
      <c r="L251" s="379" t="s">
        <v>834</v>
      </c>
      <c r="M251" s="381"/>
      <c r="N251" s="344" t="s">
        <v>855</v>
      </c>
      <c r="O251" s="344" t="s">
        <v>856</v>
      </c>
      <c r="P251" s="264" t="s">
        <v>796</v>
      </c>
      <c r="Q251" s="264" t="s">
        <v>797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44</v>
      </c>
      <c r="F252" s="486"/>
      <c r="G252" s="487" t="s">
        <v>845</v>
      </c>
      <c r="H252" s="488"/>
      <c r="I252" s="264"/>
      <c r="J252" s="264"/>
      <c r="K252" s="264"/>
      <c r="L252" s="379"/>
      <c r="M252" s="264" t="s">
        <v>857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57</v>
      </c>
      <c r="G253" s="487"/>
      <c r="H253" s="344" t="s">
        <v>857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871</v>
      </c>
      <c r="F254" s="382" t="s">
        <v>872</v>
      </c>
      <c r="G254" s="382" t="s">
        <v>871</v>
      </c>
      <c r="H254" s="382" t="s">
        <v>873</v>
      </c>
      <c r="I254" s="382" t="s">
        <v>861</v>
      </c>
      <c r="J254" s="382" t="s">
        <v>848</v>
      </c>
      <c r="K254" s="382" t="s">
        <v>849</v>
      </c>
      <c r="L254" s="346" t="s">
        <v>874</v>
      </c>
      <c r="M254" s="382" t="s">
        <v>872</v>
      </c>
      <c r="N254" s="382" t="s">
        <v>871</v>
      </c>
      <c r="O254" s="382" t="s">
        <v>871</v>
      </c>
      <c r="P254" s="445" t="s">
        <v>875</v>
      </c>
      <c r="Q254" s="445" t="s">
        <v>875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11</v>
      </c>
      <c r="F255" s="112" t="s">
        <v>876</v>
      </c>
      <c r="G255" s="449" t="s">
        <v>211</v>
      </c>
      <c r="H255" s="112" t="s">
        <v>506</v>
      </c>
      <c r="I255" s="449" t="s">
        <v>214</v>
      </c>
      <c r="J255" s="449" t="s">
        <v>218</v>
      </c>
      <c r="K255" s="449" t="s">
        <v>221</v>
      </c>
      <c r="L255" s="489" t="s">
        <v>207</v>
      </c>
      <c r="M255" s="449" t="s">
        <v>228</v>
      </c>
      <c r="N255" s="449" t="s">
        <v>232</v>
      </c>
      <c r="O255" s="449" t="s">
        <v>236</v>
      </c>
      <c r="P255" s="449" t="s">
        <v>254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7</v>
      </c>
      <c r="C256" s="473" t="s">
        <v>229</v>
      </c>
      <c r="D256" s="171" t="s">
        <v>877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1</v>
      </c>
      <c r="C257" s="368" t="s">
        <v>831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61</v>
      </c>
      <c r="D258" s="208" t="s">
        <v>762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63</v>
      </c>
      <c r="D259" s="208" t="s">
        <v>764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65</v>
      </c>
      <c r="D260" s="208" t="s">
        <v>766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83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68</v>
      </c>
      <c r="D262" s="208" t="s">
        <v>769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70</v>
      </c>
      <c r="D263" s="208" t="s">
        <v>771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72</v>
      </c>
      <c r="D264" s="208" t="s">
        <v>762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4</v>
      </c>
      <c r="C265" s="427" t="s">
        <v>773</v>
      </c>
      <c r="D265" s="208" t="s">
        <v>764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8</v>
      </c>
      <c r="C266" s="428" t="s">
        <v>774</v>
      </c>
      <c r="D266" s="331" t="s">
        <v>766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1</v>
      </c>
      <c r="C267" s="426" t="s">
        <v>237</v>
      </c>
      <c r="D267" s="78" t="s">
        <v>784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2</v>
      </c>
      <c r="C268" s="427" t="s">
        <v>768</v>
      </c>
      <c r="D268" s="208" t="s">
        <v>769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40</v>
      </c>
      <c r="C269" s="427" t="s">
        <v>770</v>
      </c>
      <c r="D269" s="208" t="s">
        <v>771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4</v>
      </c>
      <c r="C270" s="427" t="s">
        <v>772</v>
      </c>
      <c r="D270" s="208" t="s">
        <v>762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73</v>
      </c>
      <c r="D271" s="208" t="s">
        <v>764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74</v>
      </c>
      <c r="D272" s="208" t="s">
        <v>766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76</v>
      </c>
      <c r="D273" s="333" t="s">
        <v>777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38" t="n">
        <v>190</v>
      </c>
      <c r="C274" s="431" t="s">
        <v>878</v>
      </c>
      <c r="D274" s="270" t="s">
        <v>879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80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81</v>
      </c>
    </row>
    <row r="5" s="494" customFormat="true" ht="30.75" hidden="false" customHeight="true" outlineLevel="0" collapsed="false">
      <c r="C5" s="495"/>
      <c r="D5" s="496"/>
      <c r="E5" s="497" t="s">
        <v>882</v>
      </c>
      <c r="F5" s="498" t="s">
        <v>883</v>
      </c>
      <c r="G5" s="498" t="s">
        <v>884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68</v>
      </c>
      <c r="H6" s="501" t="s">
        <v>770</v>
      </c>
      <c r="I6" s="501" t="s">
        <v>772</v>
      </c>
      <c r="J6" s="501" t="s">
        <v>773</v>
      </c>
      <c r="K6" s="501" t="s">
        <v>774</v>
      </c>
      <c r="L6" s="501" t="s">
        <v>776</v>
      </c>
    </row>
    <row r="7" s="494" customFormat="true" ht="21" hidden="false" customHeight="true" outlineLevel="0" collapsed="false">
      <c r="C7" s="499"/>
      <c r="D7" s="500"/>
      <c r="E7" s="497"/>
      <c r="F7" s="502" t="s">
        <v>885</v>
      </c>
      <c r="G7" s="503" t="s">
        <v>769</v>
      </c>
      <c r="H7" s="503" t="s">
        <v>771</v>
      </c>
      <c r="I7" s="503" t="s">
        <v>762</v>
      </c>
      <c r="J7" s="503" t="s">
        <v>764</v>
      </c>
      <c r="K7" s="503" t="s">
        <v>766</v>
      </c>
      <c r="L7" s="503" t="s">
        <v>777</v>
      </c>
    </row>
    <row r="8" s="494" customFormat="true" ht="12.75" hidden="false" customHeight="true" outlineLevel="0" collapsed="false">
      <c r="C8" s="504"/>
      <c r="D8" s="505"/>
      <c r="E8" s="497"/>
      <c r="F8" s="415" t="s">
        <v>759</v>
      </c>
      <c r="G8" s="506" t="s">
        <v>207</v>
      </c>
      <c r="H8" s="506" t="s">
        <v>211</v>
      </c>
      <c r="I8" s="506" t="s">
        <v>214</v>
      </c>
      <c r="J8" s="506" t="s">
        <v>218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86</v>
      </c>
      <c r="C9" s="508" t="s">
        <v>207</v>
      </c>
      <c r="D9" s="273" t="s">
        <v>887</v>
      </c>
      <c r="E9" s="509" t="s">
        <v>888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1</v>
      </c>
      <c r="D10" s="514" t="s">
        <v>889</v>
      </c>
      <c r="E10" s="515" t="s">
        <v>890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91</v>
      </c>
      <c r="E11" s="515" t="s">
        <v>892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93</v>
      </c>
      <c r="E12" s="515" t="s">
        <v>894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95</v>
      </c>
      <c r="E13" s="515" t="s">
        <v>896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97</v>
      </c>
      <c r="E14" s="515" t="s">
        <v>898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99</v>
      </c>
      <c r="E15" s="515" t="s">
        <v>900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901</v>
      </c>
      <c r="E16" s="529" t="s">
        <v>784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902</v>
      </c>
      <c r="C17" s="508" t="s">
        <v>236</v>
      </c>
      <c r="D17" s="511" t="s">
        <v>903</v>
      </c>
      <c r="E17" s="291" t="s">
        <v>904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4</v>
      </c>
      <c r="D18" s="326" t="s">
        <v>905</v>
      </c>
      <c r="E18" s="515" t="s">
        <v>906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907</v>
      </c>
      <c r="C19" s="532" t="s">
        <v>258</v>
      </c>
      <c r="D19" s="533" t="s">
        <v>908</v>
      </c>
      <c r="E19" s="509" t="s">
        <v>909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1</v>
      </c>
      <c r="D20" s="525" t="s">
        <v>910</v>
      </c>
      <c r="E20" s="536" t="s">
        <v>911</v>
      </c>
      <c r="F20" s="524"/>
      <c r="G20" s="537"/>
      <c r="H20" s="538"/>
      <c r="I20" s="538"/>
      <c r="J20" s="538"/>
      <c r="K20" s="538"/>
      <c r="L20" s="525"/>
    </row>
    <row r="21" customFormat="false" ht="32.25" hidden="false" customHeight="false" outlineLevel="0" collapsed="false">
      <c r="B21" s="539" t="s">
        <v>912</v>
      </c>
      <c r="C21" s="268" t="s">
        <v>262</v>
      </c>
      <c r="D21" s="540" t="s">
        <v>913</v>
      </c>
      <c r="E21" s="270" t="s">
        <v>914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 
ANNESS 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15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16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82</v>
      </c>
      <c r="E5" s="551" t="s">
        <v>917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18</v>
      </c>
      <c r="F6" s="554"/>
      <c r="G6" s="555"/>
      <c r="H6" s="264" t="s">
        <v>919</v>
      </c>
      <c r="I6" s="264" t="s">
        <v>920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21</v>
      </c>
      <c r="G7" s="264" t="s">
        <v>922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85</v>
      </c>
      <c r="F8" s="558" t="s">
        <v>923</v>
      </c>
      <c r="G8" s="346" t="s">
        <v>924</v>
      </c>
      <c r="H8" s="346" t="s">
        <v>925</v>
      </c>
      <c r="I8" s="559" t="s">
        <v>782</v>
      </c>
    </row>
    <row r="9" customFormat="false" ht="12.75" hidden="false" customHeight="true" outlineLevel="0" collapsed="false">
      <c r="B9" s="560"/>
      <c r="C9" s="561"/>
      <c r="D9" s="362"/>
      <c r="E9" s="562" t="s">
        <v>207</v>
      </c>
      <c r="F9" s="563" t="s">
        <v>926</v>
      </c>
      <c r="G9" s="562" t="s">
        <v>927</v>
      </c>
      <c r="H9" s="562" t="s">
        <v>835</v>
      </c>
      <c r="I9" s="562" t="s">
        <v>928</v>
      </c>
    </row>
    <row r="10" s="564" customFormat="true" ht="13.5" hidden="false" customHeight="true" outlineLevel="0" collapsed="false">
      <c r="B10" s="565" t="s">
        <v>207</v>
      </c>
      <c r="C10" s="566" t="s">
        <v>929</v>
      </c>
      <c r="D10" s="567" t="s">
        <v>930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1</v>
      </c>
      <c r="C11" s="570" t="s">
        <v>931</v>
      </c>
      <c r="D11" s="515" t="s">
        <v>930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4</v>
      </c>
      <c r="C12" s="570" t="s">
        <v>932</v>
      </c>
      <c r="D12" s="515" t="s">
        <v>930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8</v>
      </c>
      <c r="C13" s="570" t="s">
        <v>933</v>
      </c>
      <c r="D13" s="515" t="s">
        <v>930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34</v>
      </c>
      <c r="D14" s="515" t="s">
        <v>930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35</v>
      </c>
      <c r="D15" s="515" t="s">
        <v>930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36</v>
      </c>
      <c r="D16" s="515" t="s">
        <v>930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37</v>
      </c>
      <c r="D17" s="515" t="s">
        <v>930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38</v>
      </c>
      <c r="D18" s="515" t="s">
        <v>930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4</v>
      </c>
      <c r="C19" s="570" t="s">
        <v>939</v>
      </c>
      <c r="D19" s="515" t="s">
        <v>930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40</v>
      </c>
      <c r="D20" s="515" t="s">
        <v>941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8</v>
      </c>
      <c r="C21" s="570" t="s">
        <v>942</v>
      </c>
      <c r="D21" s="515" t="s">
        <v>930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1</v>
      </c>
      <c r="C22" s="570" t="s">
        <v>943</v>
      </c>
      <c r="D22" s="515" t="s">
        <v>930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2</v>
      </c>
      <c r="C23" s="570" t="s">
        <v>944</v>
      </c>
      <c r="D23" s="515" t="s">
        <v>930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40</v>
      </c>
      <c r="C24" s="570" t="s">
        <v>945</v>
      </c>
      <c r="D24" s="515" t="s">
        <v>930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4</v>
      </c>
      <c r="C25" s="570" t="s">
        <v>946</v>
      </c>
      <c r="D25" s="515" t="s">
        <v>930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7</v>
      </c>
      <c r="C26" s="570" t="s">
        <v>947</v>
      </c>
      <c r="D26" s="515" t="s">
        <v>930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51</v>
      </c>
      <c r="C27" s="570" t="s">
        <v>948</v>
      </c>
      <c r="D27" s="515" t="s">
        <v>930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2</v>
      </c>
      <c r="C28" s="570" t="s">
        <v>949</v>
      </c>
      <c r="D28" s="515" t="s">
        <v>930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901</v>
      </c>
      <c r="D29" s="575" t="s">
        <v>950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MT
ANNESS 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EI</cp:lastModifiedBy>
  <cp:lastPrinted>2016-11-03T12:14:58Z</cp:lastPrinted>
  <dcterms:modified xsi:type="dcterms:W3CDTF">2017-06-22T06:35:4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