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8"/>
  </bookViews>
  <sheets>
    <sheet name="Indekss" sheetId="1" state="visible" r:id="rId2"/>
    <sheet name="1.1.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.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97">
  <si>
    <r>
      <rPr>
        <b val="true"/>
        <u val="single"/>
        <sz val="8"/>
        <color rgb="FF000000"/>
        <rFont val="Verdana"/>
        <family val="2"/>
      </rPr>
      <t xml:space="preserve">Aizstāj IV PIELIKUMU</t>
    </r>
    <r>
      <rPr>
        <b val="true"/>
        <sz val="8"/>
        <color rgb="FF000000"/>
        <rFont val="Verdana"/>
        <family val="0"/>
      </rPr>
      <t xml:space="preserve"> – FINANŠU INFORMĀCIJAS SNIEGŠANA SASKAŅĀ AR VALSTS UZSKAITES SISTĒMĀM</t>
    </r>
  </si>
  <si>
    <r>
      <rPr>
        <b val="true"/>
        <i val="true"/>
        <sz val="8"/>
        <color rgb="FF000000"/>
        <rFont val="Verdana"/>
        <family val="2"/>
      </rPr>
      <t xml:space="preserve">FINREP</t>
    </r>
    <r>
      <rPr>
        <b val="true"/>
        <sz val="8"/>
        <color rgb="FF000000"/>
        <rFont val="Verdana"/>
        <family val="2"/>
      </rPr>
      <t xml:space="preserve"> VEIDNES VPGP</t>
    </r>
  </si>
  <si>
    <t xml:space="preserve">VEIDNES NUMURS</t>
  </si>
  <si>
    <t xml:space="preserve">VEIDNES KODS</t>
  </si>
  <si>
    <t xml:space="preserve">VEIDNES VAI VEIDŅU GRUPAS NOSAUKUMS</t>
  </si>
  <si>
    <t xml:space="preserve">1. DAĻA [BIEŽUMS – IK CETURKSNI]</t>
  </si>
  <si>
    <t xml:space="preserve">Bilance [finanšu stāvokļa pārskats]</t>
  </si>
  <si>
    <t xml:space="preserve">1.1.</t>
  </si>
  <si>
    <t xml:space="preserve">F 01.01</t>
  </si>
  <si>
    <t xml:space="preserve">Bilance – aktīvi</t>
  </si>
  <si>
    <t xml:space="preserve">1.2.</t>
  </si>
  <si>
    <t xml:space="preserve">F 01.02</t>
  </si>
  <si>
    <t xml:space="preserve">Bilance – saistības</t>
  </si>
  <si>
    <t xml:space="preserve">1.3.</t>
  </si>
  <si>
    <t xml:space="preserve">F 01.03</t>
  </si>
  <si>
    <t xml:space="preserve">Bilance – pašu kapitāls</t>
  </si>
  <si>
    <t xml:space="preserve">F 02.00</t>
  </si>
  <si>
    <t xml:space="preserve">Peļņas vai zaudējumu aprēķins</t>
  </si>
  <si>
    <t xml:space="preserve">F 03.00</t>
  </si>
  <si>
    <t xml:space="preserve">Apvienoto ienākumu pārskats</t>
  </si>
  <si>
    <t xml:space="preserve">Finanšu aktīvu sadalījums pa instrumentiem un darījuma partneru sektoriem</t>
  </si>
  <si>
    <t xml:space="preserve">F 04.01</t>
  </si>
  <si>
    <t xml:space="preserve">Finanšu aktīvu sadalījums pa instrumentiem un darījuma partneru sektoriem – tirdzniecības nolūkā turēti finanšu aktīvi</t>
  </si>
  <si>
    <t xml:space="preserve">4.2.1.</t>
  </si>
  <si>
    <t xml:space="preserve">F 04.02.1</t>
  </si>
  <si>
    <t xml:space="preserve">Finanšu aktīvu sadalījums pa instrumentiem un darījuma partneru sektoriem – netirdzniecības finanšu aktīvi, kas obligāti novērtējami patiesajā vērtībā ar atspoguļojumu peļņas vai zaudējumu aprēķinā</t>
  </si>
  <si>
    <t xml:space="preserve">4.2.2.</t>
  </si>
  <si>
    <t xml:space="preserve">F 04.02.2</t>
  </si>
  <si>
    <t xml:space="preserve">Finanšu aktīvu sadalījums pa instrumentiem un darījuma partneru sektoriem – finanšu aktīvi, kas novērtēti patiesajā vērtībā ar atspoguļojumu peļņas vai zaudējumu aprēķinā</t>
  </si>
  <si>
    <t xml:space="preserve">4.3.1.</t>
  </si>
  <si>
    <t xml:space="preserve">F 04.03.1</t>
  </si>
  <si>
    <t xml:space="preserve">Finanšu aktīvu sadalījums pa instrumentiem un darījuma partneru sektoriem – finanšu aktīvi, kas novērtēti patiesajā vērtībā ar atspoguļojumu pārējos apvienotajos ienākumos</t>
  </si>
  <si>
    <t xml:space="preserve">4.4.1.</t>
  </si>
  <si>
    <t xml:space="preserve">F 04.04.1</t>
  </si>
  <si>
    <t xml:space="preserve">Finanšu aktīvu sadalījums pa instrumentiem un darījuma partneru sektoriem – amortizētajās izmaksās novērtētie finanšu aktīvi</t>
  </si>
  <si>
    <t xml:space="preserve">F 04.05</t>
  </si>
  <si>
    <t xml:space="preserve">Subordinētie finanšu aktīvi</t>
  </si>
  <si>
    <t xml:space="preserve">F 04.06</t>
  </si>
  <si>
    <t xml:space="preserve">Finanšu aktīvu sadalījums pa instrumentiem un darījuma partneru sektoriem – tirdzniecības finanšu aktīvi </t>
  </si>
  <si>
    <t xml:space="preserve">F 04.07</t>
  </si>
  <si>
    <t xml:space="preserve">Finanšu aktīvu sadalījums pa instrumentiem un darījuma partneru sektoriem – netirdzniecības neatvasināti finanšu aktīvi, kas novērtēti patiesajā vērtībā ar atspoguļojumu peļņas vai zaudējumu aprēķinā</t>
  </si>
  <si>
    <t xml:space="preserve">F 04.08</t>
  </si>
  <si>
    <t xml:space="preserve">Finanšu aktīvu sadalījums pa instrumentiem un darījuma partneru sektoriem – netirdzniecības neatvasināti finanšu aktīvi, kas novērtēti patiesajā vērtībā caur pašu kapitālu</t>
  </si>
  <si>
    <t xml:space="preserve">F 04.09</t>
  </si>
  <si>
    <t xml:space="preserve">Finanšu aktīvu sadalījums pa instrumentiem un darījuma partneru sektoriem – netirdzniecības neatvasināti finanšu aktīvi, kas novērtēti pēc izmaksu metodes</t>
  </si>
  <si>
    <t xml:space="preserve">4.10.</t>
  </si>
  <si>
    <t xml:space="preserve">F 04.10</t>
  </si>
  <si>
    <t xml:space="preserve">Finanšu aktīvu sadalījums pa instrumentiem un darījuma partneru sektoriem – citi netirdzniecības neatvasināti finanšu aktīvi</t>
  </si>
  <si>
    <t xml:space="preserve">F 05.01</t>
  </si>
  <si>
    <t xml:space="preserve">Netirdzniecības aizdevumu un avansu sadalījums pa produktiem</t>
  </si>
  <si>
    <t xml:space="preserve">F 06.01</t>
  </si>
  <si>
    <r>
      <rPr>
        <b val="true"/>
        <sz val="8"/>
        <rFont val="Verdana"/>
        <family val="2"/>
      </rPr>
      <t xml:space="preserve">Nefinanšu sabiedrībām izsniegto aizdevumu un avansu, kas nav turēti tirdzniecības nolūkā, sadalījums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</t>
    </r>
  </si>
  <si>
    <t xml:space="preserve">F 07.00</t>
  </si>
  <si>
    <t xml:space="preserve">Vērtības samazinājumam pakļauti finanšu aktīvi, kam kavēts termiņš</t>
  </si>
  <si>
    <t xml:space="preserve">F 07.01</t>
  </si>
  <si>
    <t xml:space="preserve">Vērtības samazinājumam pakļauti finanšu aktīvi, kam kavēts termiņš </t>
  </si>
  <si>
    <t xml:space="preserve">F 07.02</t>
  </si>
  <si>
    <t xml:space="preserve">Vērtības samazinājumam pakļauti finanšu aktīvi, kam kavēts termiņš saskaņā ar valsts VPGP</t>
  </si>
  <si>
    <t xml:space="preserve">Finanšu saistību sadalījums</t>
  </si>
  <si>
    <t xml:space="preserve">F 08.01</t>
  </si>
  <si>
    <t xml:space="preserve">Finanšu saistību sadalījums pa produktiem un darījuma partneru sektoriem</t>
  </si>
  <si>
    <t xml:space="preserve">F 08.02</t>
  </si>
  <si>
    <t xml:space="preserve">Subordinētās finanšu saistības</t>
  </si>
  <si>
    <t xml:space="preserve">Aizdevumu apņemšanās, finanšu garantijas un citas apņemšanās</t>
  </si>
  <si>
    <t xml:space="preserve">F 09.01</t>
  </si>
  <si>
    <t xml:space="preserve">Ārpusbilances riska darījumi saskaņā ar valsts VPGP – sniegtās aizdevumu apņemšanās, finanšu garantijas un citas apņemšanās</t>
  </si>
  <si>
    <t xml:space="preserve">9.1.1.</t>
  </si>
  <si>
    <t xml:space="preserve">F 09.01.1</t>
  </si>
  <si>
    <t xml:space="preserve">Ārpusbilances riska darījumi – sniegtās aizdevumu apņemšanās, finanšu garantijas un citas apņemšanās</t>
  </si>
  <si>
    <t xml:space="preserve">F 09.02</t>
  </si>
  <si>
    <t xml:space="preserve">Saņemtās aizdevumu apņemšanās, finanšu garantijas un citas apņemšanās</t>
  </si>
  <si>
    <t xml:space="preserve">F 10.00</t>
  </si>
  <si>
    <t xml:space="preserve">Atvasinātie instrumenti – tirdzniecība un ekonomikas riska ierobežošanas pozīcijas</t>
  </si>
  <si>
    <t xml:space="preserve">Riska ierobežošanas uzskaite</t>
  </si>
  <si>
    <t xml:space="preserve">F 11.01</t>
  </si>
  <si>
    <t xml:space="preserve">Atvasinātie instrumenti – riska ierobežošanas uzskaite – sadalījums pa risku veidiem un riska ierobežošanas pozīciju veidiem</t>
  </si>
  <si>
    <t xml:space="preserve">F 11.02</t>
  </si>
  <si>
    <t xml:space="preserve">Atvasinātie instrumenti – riska ierobežošanas uzskaite saskaņā ar valsts VPGP – sadalījums pa risku veidiem</t>
  </si>
  <si>
    <t xml:space="preserve">F 11.03</t>
  </si>
  <si>
    <t xml:space="preserve">Neatvasināti riska ierobežošanas instrumenti – sadalījums pa uzskaites portfeļiem un riska ierobežošanas pozīciju veidiem</t>
  </si>
  <si>
    <t xml:space="preserve">11.3.1.</t>
  </si>
  <si>
    <t xml:space="preserve">F 11.03.1</t>
  </si>
  <si>
    <t xml:space="preserve">Neatvasināti riska ierobežošanas instrumenti saskaņā ar valsts VPGP – sadalījums pa uzskaites portfeļiem</t>
  </si>
  <si>
    <t xml:space="preserve">F 11.04</t>
  </si>
  <si>
    <t xml:space="preserve">Pret risku nodrošinātie posteņi patiesās vērtības riska ierobežošanas pozīcijās</t>
  </si>
  <si>
    <t xml:space="preserve">Izmaiņas atskaitījumos un uzkrājumos kredītzaudējumiem</t>
  </si>
  <si>
    <t xml:space="preserve">F 12.00</t>
  </si>
  <si>
    <t xml:space="preserve">Izmaiņas atskaitījumos kredītzaudējumiem un  kapitāla vērtspapīru instrumentu vērtības samazinājums atbilstoši valsts VPGP</t>
  </si>
  <si>
    <t xml:space="preserve">F 12.01</t>
  </si>
  <si>
    <t xml:space="preserve">F 12.02</t>
  </si>
  <si>
    <t xml:space="preserve">Summu pārvedumi no vienas vērtības samazināšanas pakāpes uz citu (atspoguļojums bruto summās)</t>
  </si>
  <si>
    <t xml:space="preserve">Saņemtais nodrošinājums un saņemtās garantijas</t>
  </si>
  <si>
    <t xml:space="preserve">F 13.01</t>
  </si>
  <si>
    <t xml:space="preserve">Nodrošinājumu un garantiju sadalījums pa aizdevumiem un avansiem, kas nav turēti tirdzniecības nolūkā</t>
  </si>
  <si>
    <t xml:space="preserve">F 13.02</t>
  </si>
  <si>
    <t xml:space="preserve">Attiecīgajā periodā ar pārņemšanu iegūtais nodrošinājums [turējumā pārskata sniegšanas datumā]</t>
  </si>
  <si>
    <t xml:space="preserve">F 13.03</t>
  </si>
  <si>
    <t xml:space="preserve">Uzkrātais ar pārņemšanu iegūtais nodrošinājums [materiālie aktīvi]</t>
  </si>
  <si>
    <t xml:space="preserve">F 14.00</t>
  </si>
  <si>
    <t xml:space="preserve">Patiesās vērtības hierarhija – patiesajā vērtībā novērtētie finanšu instrumenti</t>
  </si>
  <si>
    <t xml:space="preserve">F 15.00</t>
  </si>
  <si>
    <t xml:space="preserve">Atzīšanas pārtraukšana un ar pārvestiem finanšu aktīviem saistītās finanšu saistības</t>
  </si>
  <si>
    <t xml:space="preserve">Atsevišķu peļņas vai zaudējumu aprēķina posteņu sadalījums</t>
  </si>
  <si>
    <t xml:space="preserve">F 16.01</t>
  </si>
  <si>
    <t xml:space="preserve">Procentu ienākumi un izdevumi pa instrumentiem un darījuma partneru sektoriem</t>
  </si>
  <si>
    <t xml:space="preserve">F 16.02</t>
  </si>
  <si>
    <t xml:space="preserve">Peļņa vai zaudējumi, pārtraucot atzīt finanšu aktīvus un saistības, kas nav novērtēti patiesajā vērtībā ar atspoguļojumu peļņas vai zaudējumu aprēķinā, dalījumā pa instrumentiem</t>
  </si>
  <si>
    <t xml:space="preserve">F 16.03</t>
  </si>
  <si>
    <t xml:space="preserve">Peļņa vai zaudējumi no tirdzniecības nolūkā turētiem finanšu aktīviem un saistībām, tirdzniecības finanšu aktīviem un tirdzniecības finanšu saistībām, dalījumā pa instrumentiem</t>
  </si>
  <si>
    <t xml:space="preserve">F 16.04</t>
  </si>
  <si>
    <t xml:space="preserve">Peļņa vai zaudējumi no tirdzniecības nolūkā turētiem finanšu aktīviem un saistībām, tirdzniecības finanšu aktīviem un tirdzniecības finanšu saistībām, dalījumā pa risku veidiem</t>
  </si>
  <si>
    <t xml:space="preserve">16.4.1.</t>
  </si>
  <si>
    <t xml:space="preserve">F 16.04.1</t>
  </si>
  <si>
    <t xml:space="preserve">Peļņa vai zaudējumi no netirdzniecības finanšu aktīviem, kas obligāti novērtējami patiesajā vērtībā ar atspoguļojumu peļņas vai zaudējumu aprēķinā, dalījumā pa instrumentiem</t>
  </si>
  <si>
    <t xml:space="preserve">F 16.05</t>
  </si>
  <si>
    <t xml:space="preserve">Peļņa vai zaudējumi no finanšu aktīviem un saistībām, kas novērtēti patiesajā vērtībā ar atspoguļojumu peļņas vai zaudējumu aprēķinā, dalījumā pa instrumentiem</t>
  </si>
  <si>
    <t xml:space="preserve">F 16.06</t>
  </si>
  <si>
    <t xml:space="preserve">Risku ierobežošanas uzskaites peļņa vai zaudējumi</t>
  </si>
  <si>
    <t xml:space="preserve">F 16.07</t>
  </si>
  <si>
    <t xml:space="preserve">Nefinanšu aktīvu vērtības samazinājums</t>
  </si>
  <si>
    <t xml:space="preserve">Saskaņošana starp grāmatvedības un KPR konsolidācijas tvērumu – bilance</t>
  </si>
  <si>
    <t xml:space="preserve">F 17.01</t>
  </si>
  <si>
    <t xml:space="preserve">Saskaņošana starp grāmatvedības un KPR konsolidācijas tvērumu – aktīvi</t>
  </si>
  <si>
    <t xml:space="preserve">F 17.02</t>
  </si>
  <si>
    <t xml:space="preserve">Saskaņošana starp grāmatvedības un KPR konsolidācijas tvērumu – ārpusbilances riska darījumi – sniegtās aizdevumu apņemšanās, finanšu garantijas un citas apņemšanās</t>
  </si>
  <si>
    <t xml:space="preserve">F 17.03</t>
  </si>
  <si>
    <t xml:space="preserve">Saskaņošana starp grāmatvedības un KPR konsolidācijas tvērumu – saistības</t>
  </si>
  <si>
    <t xml:space="preserve">F 18.00</t>
  </si>
  <si>
    <t xml:space="preserve">Ieņēmumus nesoši un nenesoši riska darījumi</t>
  </si>
  <si>
    <t xml:space="preserve">F 19.00</t>
  </si>
  <si>
    <t xml:space="preserve">Pārskatītie riska darījumi</t>
  </si>
  <si>
    <t xml:space="preserve">2. DAĻA [IK CETURKSNI AR ROBEŽVĒRTĪBU; BIEŽUMS – IK CETURKSNI VAI PĀRSKATU NESNIEDZ]</t>
  </si>
  <si>
    <t xml:space="preserve">Ģeogrāfiskais sadalījums</t>
  </si>
  <si>
    <t xml:space="preserve">F 20.01</t>
  </si>
  <si>
    <t xml:space="preserve">Aktīvu ģeogrāfiskais sadalījums pa darbības vietām</t>
  </si>
  <si>
    <t xml:space="preserve">F 20.02</t>
  </si>
  <si>
    <t xml:space="preserve">Saistību ģeogrāfiskais sadalījums pa darbības vietām</t>
  </si>
  <si>
    <t xml:space="preserve">F 20.03</t>
  </si>
  <si>
    <t xml:space="preserve">Galveno peļņas vai zaudējumu aprēķina posteņu ģeogrāfiskais sadalījums pa darbības vietām</t>
  </si>
  <si>
    <t xml:space="preserve">F 20.04</t>
  </si>
  <si>
    <t xml:space="preserve">Aktīvu ģeogrāfiskais sadalījums pa darījuma partneru rezidences vietām   </t>
  </si>
  <si>
    <t xml:space="preserve">F 20.05</t>
  </si>
  <si>
    <t xml:space="preserve">Ārpusbilances riska darījumu ģeogrāfiskais sadalījums pa darījuma partneru rezidences vietām </t>
  </si>
  <si>
    <t xml:space="preserve">F 20.06</t>
  </si>
  <si>
    <t xml:space="preserve">Saistību ģeogrāfiskais sadalījums pa darījuma partneru rezidences vietām </t>
  </si>
  <si>
    <t xml:space="preserve">20.7.1.</t>
  </si>
  <si>
    <t xml:space="preserve">F 20.07.1</t>
  </si>
  <si>
    <r>
      <rPr>
        <sz val="8"/>
        <rFont val="Verdana"/>
        <family val="2"/>
      </rPr>
      <t xml:space="preserve">Nefinanšu sabiedrībām – dalījumā pa </t>
    </r>
    <r>
      <rPr>
        <i val="true"/>
        <sz val="8"/>
        <rFont val="Verdana"/>
        <family val="0"/>
      </rPr>
      <t xml:space="preserve">NACE</t>
    </r>
    <r>
      <rPr>
        <sz val="8"/>
        <rFont val="Verdana"/>
        <family val="2"/>
      </rPr>
      <t xml:space="preserve"> kodiem – izsniegto aizdevumu un avansu, kas nav turēti tirdzniecības nolūkā, ģeogrāfiskais sadalījums pa darījuma partneru rezidences vietām </t>
    </r>
  </si>
  <si>
    <t xml:space="preserve">F 21.00</t>
  </si>
  <si>
    <t xml:space="preserve">Materiālie un nemateriālie aktīvi – operatīvās nomas aktīvi</t>
  </si>
  <si>
    <t xml:space="preserve">Aktīvu pārvaldība, turētājbankas pakalpojumi un citas pakalpojumu funkcijas</t>
  </si>
  <si>
    <t xml:space="preserve">F 22.01</t>
  </si>
  <si>
    <t xml:space="preserve">Maksu un komisijas naudas ienākumu un izdevumu sadalījums pa darbības veidiem</t>
  </si>
  <si>
    <t xml:space="preserve">F 22.02</t>
  </si>
  <si>
    <t xml:space="preserve">Ar sniegtajiem pakalpojumiem saistītie aktīvi</t>
  </si>
  <si>
    <t xml:space="preserve">3. DAĻA [IK PUSGADU]</t>
  </si>
  <si>
    <t xml:space="preserve">Ārpusbilances darbības – līdzdalība nekonsolidētās strukturētajās sabiedrībās</t>
  </si>
  <si>
    <t xml:space="preserve">F 30.01</t>
  </si>
  <si>
    <t xml:space="preserve">Līdzdalība nekonsolidētās strukturētajās sabiedrībās</t>
  </si>
  <si>
    <t xml:space="preserve">F 30.02</t>
  </si>
  <si>
    <t xml:space="preserve">Līdzdalības nekonsolidētās strukturētajās sabiedrībās sadalījums pa darbības veidiem</t>
  </si>
  <si>
    <t xml:space="preserve">Saistītās personas</t>
  </si>
  <si>
    <t xml:space="preserve">F 31.01</t>
  </si>
  <si>
    <t xml:space="preserve">Saistītās personas – kreditoru un debitoru parādi</t>
  </si>
  <si>
    <t xml:space="preserve">F 31.02</t>
  </si>
  <si>
    <t xml:space="preserve">Saistītās personas – ar tām noslēgto darījumu radītie izdevumi un ienākumi</t>
  </si>
  <si>
    <t xml:space="preserve">4. DAĻA [IK GADU]</t>
  </si>
  <si>
    <t xml:space="preserve">Grupas struktūra</t>
  </si>
  <si>
    <t xml:space="preserve">F 40.1</t>
  </si>
  <si>
    <t xml:space="preserve">Grupas struktūra – pa sabiedrībām </t>
  </si>
  <si>
    <t xml:space="preserve">F 40.02</t>
  </si>
  <si>
    <t xml:space="preserve">Grupas struktūra – pa instrumentiem </t>
  </si>
  <si>
    <t xml:space="preserve">Patiesā vērtība</t>
  </si>
  <si>
    <t xml:space="preserve">F 41.01</t>
  </si>
  <si>
    <t xml:space="preserve">Patiesās vērtības hierarhija – amortizētajās izmaksās novērtētie finanšu instrumenti</t>
  </si>
  <si>
    <t xml:space="preserve">F 41.02</t>
  </si>
  <si>
    <t xml:space="preserve">Iespējas novērtēt patiesajā vērtībā izmantojums</t>
  </si>
  <si>
    <t xml:space="preserve">F 42.00</t>
  </si>
  <si>
    <t xml:space="preserve">Materiālie un nemateriālie aktīvi – uzskaites vērtība dalījumā pa novērtējuma metodēm</t>
  </si>
  <si>
    <t xml:space="preserve">F 43.00</t>
  </si>
  <si>
    <t xml:space="preserve">Uzkrājumi</t>
  </si>
  <si>
    <t xml:space="preserve">Definētu pabalstu plāni un darbinieku pabalsti</t>
  </si>
  <si>
    <t xml:space="preserve">F 44.01</t>
  </si>
  <si>
    <t xml:space="preserve">Definētu pabalstu plānu neto aktīvu un saistību komponenti</t>
  </si>
  <si>
    <t xml:space="preserve">F 44.02</t>
  </si>
  <si>
    <t xml:space="preserve">Izmaiņas definēto pabalstu plānu saistībās</t>
  </si>
  <si>
    <t xml:space="preserve">F 44.03</t>
  </si>
  <si>
    <t xml:space="preserve">Izziņas posteņi [saistībā ar personāla izdevumiem]</t>
  </si>
  <si>
    <t xml:space="preserve">F 45.01</t>
  </si>
  <si>
    <t xml:space="preserve">Peļņa vai zaudējumi no finanšu aktīviem un saistībām, kas novērtēti patiesajā vērtībā ar atspoguļojumu peļņas vai zaudējumu aprēķinā, dalījumā pa uzskaites portfeļiem</t>
  </si>
  <si>
    <t xml:space="preserve">F 45.02</t>
  </si>
  <si>
    <t xml:space="preserve">Peļņa vai zaudējumi, pārtraucot atzīt nefinanšu aktīvus, kas netiek turēti pārdošanai, un no ieguldījumiem meitasuzņēmumos, kopuzņēmumos un asociētajos uzņēmumos</t>
  </si>
  <si>
    <t xml:space="preserve">F 45.03</t>
  </si>
  <si>
    <t xml:space="preserve">Citi darbības ienākumi un izdevumi</t>
  </si>
  <si>
    <t xml:space="preserve">F 46.00</t>
  </si>
  <si>
    <t xml:space="preserve">Pašu kapitāla izmaiņu pārskats</t>
  </si>
  <si>
    <t xml:space="preserve">KRĀSU KODS VEIDNĒS:</t>
  </si>
  <si>
    <t xml:space="preserve">Daļas pārskatu sniedzējiem atbilstīgi valsts VPGP</t>
  </si>
  <si>
    <t xml:space="preserve">Šūna nav jāiesniedz pārskatus sniedzošām iestādēm, uz kurām attiecas attiecīgā uzskaites sistēma</t>
  </si>
  <si>
    <t xml:space="preserve">1. Bilance [finanšu stāvokļa pārskats]</t>
  </si>
  <si>
    <t xml:space="preserve">1.1. Aktīvi</t>
  </si>
  <si>
    <t xml:space="preserve">Atsauces — valsts VPGP, kam pamatā ir BPD</t>
  </si>
  <si>
    <t xml:space="preserve">Atsauces — valsts VPGP, kas saderīgi ar SFPS</t>
  </si>
  <si>
    <t xml:space="preserve">Tabula, kurā sniegts sadalījums</t>
  </si>
  <si>
    <t xml:space="preserve">Uzskaites vērtība</t>
  </si>
  <si>
    <t xml:space="preserve">V pielikums, 1.27.-28. daļa</t>
  </si>
  <si>
    <t xml:space="preserve">010</t>
  </si>
  <si>
    <t xml:space="preserve">Nauda, naudas līdzekļu atlikumi centrālajās bankās un citi pieprasījuma noguldījumi</t>
  </si>
  <si>
    <t xml:space="preserve">BPD 4. pants. Aktīvi (1. punkts)</t>
  </si>
  <si>
    <t xml:space="preserve">1. SGS 54. punkta i) apakšpunkts</t>
  </si>
  <si>
    <t xml:space="preserve">020</t>
  </si>
  <si>
    <t xml:space="preserve">Skaidra nauda</t>
  </si>
  <si>
    <t xml:space="preserve">V pielikums, 2.1. daļa</t>
  </si>
  <si>
    <t xml:space="preserve">030</t>
  </si>
  <si>
    <t xml:space="preserve">Naudas līdzekļu atlikumi centrālajās bankās</t>
  </si>
  <si>
    <t xml:space="preserve">BPD 13. panta 2. punkts; V pielikums, 2.2. daļa</t>
  </si>
  <si>
    <t xml:space="preserve">V pielikums, 2.2. daļa</t>
  </si>
  <si>
    <t xml:space="preserve">040</t>
  </si>
  <si>
    <t xml:space="preserve">Citi pieprasījuma noguldījumi</t>
  </si>
  <si>
    <t xml:space="preserve">V pielikums, 2.3. daļa</t>
  </si>
  <si>
    <t xml:space="preserve">050</t>
  </si>
  <si>
    <t xml:space="preserve">Tirdzniecības nolūkā turēti finanšu aktīvi </t>
  </si>
  <si>
    <t xml:space="preserve">Grāmatvedības direktīvas 8. panta 1. punkta a) apakšpunkts un 5. punkts; 39. SGS 9. punkts</t>
  </si>
  <si>
    <t xml:space="preserve">9. SFPS A papildinājums</t>
  </si>
  <si>
    <t xml:space="preserve">060</t>
  </si>
  <si>
    <t xml:space="preserve">Atvasinātie instrumenti</t>
  </si>
  <si>
    <t xml:space="preserve">KPR II pielikums</t>
  </si>
  <si>
    <t xml:space="preserve">070</t>
  </si>
  <si>
    <t xml:space="preserve">Kapitāla vērtspapīru instrumenti</t>
  </si>
  <si>
    <t xml:space="preserve">ECB/2013/33 2. pielikums, 2.4.–5. daļa</t>
  </si>
  <si>
    <t xml:space="preserve">32. SGS 11. punkts</t>
  </si>
  <si>
    <t xml:space="preserve">080</t>
  </si>
  <si>
    <t xml:space="preserve">Parāda vērtspapīri</t>
  </si>
  <si>
    <t xml:space="preserve">V pielikums, 1.24., 26. daļa</t>
  </si>
  <si>
    <t xml:space="preserve">V pielikums, 1.31. daļa</t>
  </si>
  <si>
    <t xml:space="preserve">090</t>
  </si>
  <si>
    <t xml:space="preserve">Aizdevumi un avansi</t>
  </si>
  <si>
    <t xml:space="preserve">V pielikums, 1.24., 27. daļa</t>
  </si>
  <si>
    <t xml:space="preserve">V pielikums, 1.32. daļa</t>
  </si>
  <si>
    <t xml:space="preserve">091</t>
  </si>
  <si>
    <t xml:space="preserve">Tirdzniecības finanšu aktīvi</t>
  </si>
  <si>
    <t xml:space="preserve">BPD 32.-33. pants V pielikums, 1.17. daļa</t>
  </si>
  <si>
    <t xml:space="preserve">092</t>
  </si>
  <si>
    <t xml:space="preserve">KPR II pielikums; V pielikums, 1.17., 27. daļa</t>
  </si>
  <si>
    <t xml:space="preserve">093</t>
  </si>
  <si>
    <t xml:space="preserve">094</t>
  </si>
  <si>
    <t xml:space="preserve">095</t>
  </si>
  <si>
    <t xml:space="preserve">096</t>
  </si>
  <si>
    <t xml:space="preserve">Netirdzniecības finanšu aktīvi, kas obligāti novērtējami patiesajā vērtībā ar atspoguļojumu peļņas vai zaudējumu aprēķinā</t>
  </si>
  <si>
    <t xml:space="preserve">7. SFPS 8. punkta a) apakšpunkta ii) punkts; 9. SFPS 4.1.4. punkts</t>
  </si>
  <si>
    <t xml:space="preserve">097</t>
  </si>
  <si>
    <t xml:space="preserve">098</t>
  </si>
  <si>
    <t xml:space="preserve">099</t>
  </si>
  <si>
    <t xml:space="preserve">100</t>
  </si>
  <si>
    <t xml:space="preserve">Finanšu aktīvi, kas novērtēti patiesajā vērtībā ar atspoguļojumu peļņas vai zaudējumu aprēķinā</t>
  </si>
  <si>
    <t xml:space="preserve">Grāmatvedības direktīvas 8. panta 1. punkta a) apakšpunkts un 6. punkts</t>
  </si>
  <si>
    <t xml:space="preserve">7. SFPS 8. punkta a) apakšpunkta i) punkts; 9. SFPS 4.1.5. punkts</t>
  </si>
  <si>
    <t xml:space="preserve">110</t>
  </si>
  <si>
    <t xml:space="preserve">Kapitāla vērtspapīru instrumenti </t>
  </si>
  <si>
    <t xml:space="preserve">32. SGS 11. punkts, ECB/2013/33 2. pielikums, 2.4.–5. daļa</t>
  </si>
  <si>
    <t xml:space="preserve">120</t>
  </si>
  <si>
    <t xml:space="preserve">130</t>
  </si>
  <si>
    <t xml:space="preserve">Finanšu aktīvi, kas novērtēti patiesajā vērtībā ar atspoguļojumu pārējos apvienotajos ienākumos</t>
  </si>
  <si>
    <r>
      <rPr>
        <i val="true"/>
        <sz val="8"/>
        <rFont val="Verdana"/>
        <family val="2"/>
      </rPr>
      <t xml:space="preserve">7. SFPS 8. punkta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h) apakšpunkts; 9. SFPS 4.1.2.A punkts</t>
    </r>
  </si>
  <si>
    <t xml:space="preserve">Netirdzniecības neatvasināti finanšu aktīvi, kas novērtēti patiesajā vērtībā ar atspoguļojumu peļņas vai zaudējumu aprēķinā</t>
  </si>
  <si>
    <t xml:space="preserve">BPD 36. panta 2. punkts</t>
  </si>
  <si>
    <t xml:space="preserve">Grāmatvedības direktīvas 8. panta 1. punkta a) apakšpunkts un 4. punkta b) apakšpunkts; V pielikums, 1.32. daļa</t>
  </si>
  <si>
    <t xml:space="preserve">Netirdzniecības neatvasināti finanšu aktīvi, kas novērtēti patiesajā vērtībā caur pašu kapitālu</t>
  </si>
  <si>
    <t xml:space="preserve">Grāmatvedības direktīvas 8. panta 1. punkta a) apakšpunkts un 8. punkts</t>
  </si>
  <si>
    <t xml:space="preserve">Amortizētajās izmaksās novērtētie finanšu aktīvi</t>
  </si>
  <si>
    <t xml:space="preserve">7. SFPS 8. punkta f) apakšpunkts; 9. SFPS 4.1.2. punkts</t>
  </si>
  <si>
    <t xml:space="preserve">Netirdzniecības neatvasināti finanšu aktīvi, kas novērtēti pēc izmaksu metodes</t>
  </si>
  <si>
    <t xml:space="preserve">BPD 35. pants; Grāmatvedības direktīvas 6. panta 1. punkta i) apakšpunkts un 8. panta 2. punkts; V pielikums. 1.18., 19. daļa</t>
  </si>
  <si>
    <t xml:space="preserve">Citi netirdzniecības neatvasināti finanšu aktīvi</t>
  </si>
  <si>
    <t xml:space="preserve">BPD 37. pants; Grāmatvedības direktīvas 12. panta 7. punkts; V pielikums, 1.20. daļa</t>
  </si>
  <si>
    <t xml:space="preserve">Atvasinātie instrumenti – riska ierobežošanas uzskaite</t>
  </si>
  <si>
    <t xml:space="preserve">Grāmatvedības direktīvas 8. panta 1. punkta a) apakšpunkts, 6. punkts un 8. punkts; 39. SGS 9. punkts; V pielikums, 1.22. daļa</t>
  </si>
  <si>
    <t xml:space="preserve">9. SFPS 6.2.1. punkts; V pielikums, 1.22. daļa</t>
  </si>
  <si>
    <t xml:space="preserve">Pret risku nodrošināto posteņu patiesās vērtības izmaiņas portfeļa procentu likmes riska ierobežošanas pozīcijai</t>
  </si>
  <si>
    <t xml:space="preserve">Grāmatvedības direktīvas 8. panta 5. punkts un 6. punkts; 39. SGS 89A punkta a) apakšpunkts</t>
  </si>
  <si>
    <t xml:space="preserve">39. SGS 89A punkta a) apakšpunkts; 9. SFPS 6.5.8. punkts</t>
  </si>
  <si>
    <t xml:space="preserve">Ieguldījumi meitasuzņēmumos, kopuzņēmumos un asociētajos uzņēmumos</t>
  </si>
  <si>
    <t xml:space="preserve">BPD 4. pants. Aktīvi (7.–8. punkts); Grāmatvedības direktīvas 2. panta 2. punkts; V pielikums, 1.21. daļa, 2.4. daļa</t>
  </si>
  <si>
    <t xml:space="preserve">1. SGS 54. punkta e) apakšpunkts; V pielikums, 1.21. daļa, 2.4. daļa</t>
  </si>
  <si>
    <t xml:space="preserve">Materiālie aktīvi</t>
  </si>
  <si>
    <t xml:space="preserve">BPD 4. pants. Aktīvi (10. punkts)</t>
  </si>
  <si>
    <t xml:space="preserve">Pamatlīdzekļi</t>
  </si>
  <si>
    <t xml:space="preserve">16. SGS 6. punkts; 1. SGS 54. punkta a) apakšpunkts</t>
  </si>
  <si>
    <t xml:space="preserve">21, 42</t>
  </si>
  <si>
    <t xml:space="preserve">Ieguldījumu īpašums </t>
  </si>
  <si>
    <t xml:space="preserve">40. SGS 5. punkts; 1. SGS 54. punkta b) apakšpunkts</t>
  </si>
  <si>
    <t xml:space="preserve">Nemateriālie aktīvi</t>
  </si>
  <si>
    <t xml:space="preserve">BPD 4. pants. Aktīvi (9. punkts); KPR 4. panta 1., 115. punkts</t>
  </si>
  <si>
    <t xml:space="preserve">1. SGS 54. punkta c) apakšpunkts KPR 4. panta 1., 115. punkts</t>
  </si>
  <si>
    <t xml:space="preserve">Nemateriālā vērtība</t>
  </si>
  <si>
    <t xml:space="preserve">BPD 4. pants. Aktīvi (9. punkts); KPR 4. panta 1., 113. punkts</t>
  </si>
  <si>
    <t xml:space="preserve">3. SFPS B67. punkta d) apakšpunkts; KPR 4. panta 1., 113. punkts</t>
  </si>
  <si>
    <t xml:space="preserve">Citi nemateriālie aktīvi</t>
  </si>
  <si>
    <t xml:space="preserve">BPD 4. pants. Aktīvi (9. punkts)</t>
  </si>
  <si>
    <t xml:space="preserve">38. SGS 8., 118. punkts</t>
  </si>
  <si>
    <t xml:space="preserve">Nodokļu aktīvi </t>
  </si>
  <si>
    <t xml:space="preserve">1. SGS 54. punkta n)–o) apakšpunkts</t>
  </si>
  <si>
    <t xml:space="preserve">Pārskata perioda nodokļu aktīvi</t>
  </si>
  <si>
    <t xml:space="preserve">1. SGS 54. punkta n) apakšpunkts; 12. SGS 5. punkts</t>
  </si>
  <si>
    <t xml:space="preserve">Atliktā nodokļa aktīvi </t>
  </si>
  <si>
    <t xml:space="preserve">Grāmatvedības direktīvas 17. panta 1. punkta f) apakšpunkts; KPR 4. panta 1., 106. punkts</t>
  </si>
  <si>
    <t xml:space="preserve">1. SGS 54. punkta o) apakšpunkts; 12. SGS 5. punkts; KPR 4. panta 1., 106. punkts</t>
  </si>
  <si>
    <t xml:space="preserve">Citi aktīvi </t>
  </si>
  <si>
    <t xml:space="preserve">V Pielikums, 2.5., 6. daļa</t>
  </si>
  <si>
    <t xml:space="preserve">V pielikums, 2.5. daļa</t>
  </si>
  <si>
    <t xml:space="preserve">Ilgtermiņa aktīvi un atsavināmās grupas, kas klasificētas kā pārdošanai turētas</t>
  </si>
  <si>
    <t xml:space="preserve">1. SGS 54. punkta j) apakšpunkts; 5. SFPS 38. punkts, V pielikums, 2.7. daļa</t>
  </si>
  <si>
    <t xml:space="preserve">(-) Diskonti attiecībā uz tirdzniecības aktīviem, kuri novērtēti patiesajā vērtībā</t>
  </si>
  <si>
    <t xml:space="preserve">V pielikums, 1.29. daļa</t>
  </si>
  <si>
    <t xml:space="preserve">KOPĀ AKTĪVI</t>
  </si>
  <si>
    <t xml:space="preserve">BPD 4. pants. Aktīvi</t>
  </si>
  <si>
    <t xml:space="preserve">1. SGS 9. punkta a) apakšpunkts; 6. īstenošanas noteikums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ce [finanšu stāvokļa pārskats]</t>
    </r>
  </si>
  <si>
    <t xml:space="preserve">1.2. Saistības</t>
  </si>
  <si>
    <t xml:space="preserve">Tirdzniecības nolūkā turētas finanšu saistības</t>
  </si>
  <si>
    <t xml:space="preserve">7. SFPS 8. punkta e) apakšpunkta ii) punkts; 9. SFPS BA.6. punkts</t>
  </si>
  <si>
    <t xml:space="preserve">9. SFPS A papildinājums; 9. SFPS 4.2.1. punkta a) apakšpunkts; 9. SFPS BA.7. punkta a) apakšpunkts</t>
  </si>
  <si>
    <t xml:space="preserve">Īsās pozīcijas </t>
  </si>
  <si>
    <t xml:space="preserve">9. SFPS BA.7. punkta b) apakšpunkts</t>
  </si>
  <si>
    <t xml:space="preserve">Noguldījumi </t>
  </si>
  <si>
    <t xml:space="preserve">ECB/2013/33 2. pielikums, 2.9. daļa; V pielikums, 1.36. daļa</t>
  </si>
  <si>
    <t xml:space="preserve">Emitēti parāda vērtspapīri</t>
  </si>
  <si>
    <t xml:space="preserve">V pielikums, 1.37. daļa</t>
  </si>
  <si>
    <t xml:space="preserve">Citas finanšu saistības </t>
  </si>
  <si>
    <t xml:space="preserve">V pielikums, 1.38.-41. daļa</t>
  </si>
  <si>
    <t xml:space="preserve">061</t>
  </si>
  <si>
    <t xml:space="preserve">Tirdzniecības finanšu saistības</t>
  </si>
  <si>
    <t xml:space="preserve">Grāmatvedības direktīvas 8. panta 1. punkta a) apakšpunkts, 3. punkts un 6. punkts</t>
  </si>
  <si>
    <t xml:space="preserve">062</t>
  </si>
  <si>
    <t xml:space="preserve">KPR II pielikums; V pielikums, 1.25. daļa</t>
  </si>
  <si>
    <t xml:space="preserve">063</t>
  </si>
  <si>
    <t xml:space="preserve">064</t>
  </si>
  <si>
    <t xml:space="preserve">065</t>
  </si>
  <si>
    <t xml:space="preserve">066</t>
  </si>
  <si>
    <t xml:space="preserve">Finanšu saistības, kas novērtētas patiesajā vērtībā ar atspoguļojumu peļņas vai zaudējumu aprēķinā</t>
  </si>
  <si>
    <t xml:space="preserve">Grāmatvedības direktīvas 8. panta 1. punkta a) apakšpunkts un 6. punkts; 39. SGS 9. punkts</t>
  </si>
  <si>
    <t xml:space="preserve">7. SFPS 8. punkta e) apakšpunkta i) punkts; 9. SFPS 4.2.2. punkts</t>
  </si>
  <si>
    <t xml:space="preserve">Amortizētajās izmaksās novērtētās finanšu saistības</t>
  </si>
  <si>
    <t xml:space="preserve">Grāmatvedības direktīvas 8. panta 3. punkts un 6. punkts; 39. SGS 47. punkts</t>
  </si>
  <si>
    <t xml:space="preserve">7. SFPS 8. punkta g) apakšpunkts; 9. SFPS 4.2.1. punkts</t>
  </si>
  <si>
    <t xml:space="preserve">ECB/2013/33 2. pielikums, 2.9. daļa; V pielikums, 1.30. daļa</t>
  </si>
  <si>
    <t xml:space="preserve">V pielikums, 1.32.-34. daļa</t>
  </si>
  <si>
    <t xml:space="preserve">Netirdzniecības neatvasinātas finanšu saistības, kas novērtētas pēc iegādes izmaksu metodes</t>
  </si>
  <si>
    <t xml:space="preserve">Grāmatvedības direktīvas 8. panta 3. punkts</t>
  </si>
  <si>
    <t xml:space="preserve">Grāmatvedības direktīvas 8. panta 1. punkta a) apakšpunkts, 6. punkts un 8. punkta a) apakšpunkts; V pielikums, 1.26. daļa</t>
  </si>
  <si>
    <t xml:space="preserve">9. SFPS 6.2.1. punkts; V pielikums, 1.26. daļa</t>
  </si>
  <si>
    <t xml:space="preserve">Grāmatvedības direktīvas 8. panta 5. punkts un 6. punkts; V pielikums, 2.8. daļa; 39. SGS 89.A punkta b) apakšpunkts</t>
  </si>
  <si>
    <t xml:space="preserve">39. SGS 89.A punkta b) apakšpunkts, 9. SFPS 6.5.8. punkts</t>
  </si>
  <si>
    <t xml:space="preserve">BPD 4. pants. Pasīvi (6. punkts)</t>
  </si>
  <si>
    <t xml:space="preserve">37. SGS 10. punkts; 1. SGS 54. punkta l) apakšpunkts</t>
  </si>
  <si>
    <t xml:space="preserve">Līdzekļi banku darbības vispārējiem riskiem [ja uzrādīts saistībās]</t>
  </si>
  <si>
    <t xml:space="preserve">BPD 38. panta 1. punkts; KPR 4. panta 112. punkts; V pielikums, 2.15. daļa</t>
  </si>
  <si>
    <t xml:space="preserve">Pensiju un citas pēcnodarbinātības definētu pabalstu saistības</t>
  </si>
  <si>
    <t xml:space="preserve">V pielikums, 2.9. daļa</t>
  </si>
  <si>
    <t xml:space="preserve">19. SGS 63. punkts; 1. SGS 78. punkta d) apakšpunkts; V pielikums, 2.9. daļa</t>
  </si>
  <si>
    <t xml:space="preserve">Citi darbinieku ilgtermiņa pabalsti</t>
  </si>
  <si>
    <t xml:space="preserve">V pielikums, 2.10. daļa</t>
  </si>
  <si>
    <t xml:space="preserve">19. SGS 153. punkts; 1. SGS 78. punkta d) apakšpunkts; V pielikums, 2.10. daļa</t>
  </si>
  <si>
    <t xml:space="preserve">Pārstrukturēšana</t>
  </si>
  <si>
    <t xml:space="preserve">37. SGS 71. punkts, 84. punkta a) apakšpunkts</t>
  </si>
  <si>
    <t xml:space="preserve">Nepabeigta tiesvedība un nodokļu strīdi</t>
  </si>
  <si>
    <t xml:space="preserve">37. SGS C papildinājums, 6. un 10. piemērs</t>
  </si>
  <si>
    <t xml:space="preserve">Sniegtās apņemšanās un garantijas</t>
  </si>
  <si>
    <t xml:space="preserve">BPD 4. pants. Pasīvi (6. punkta c) apakšpunkts), Ārpusbilances posteņi, 27. panta 11. punkts, 28. panta 8. punkts, 33. pants</t>
  </si>
  <si>
    <t xml:space="preserve">9. SFPS 4.2.1. punkta c) un d) apakšpunkts, 9.5.5. punkts, 9. SFPS B2.5. punkts; 37. SGS, 4. SFPS, V pielikums, 2.11. daļa</t>
  </si>
  <si>
    <t xml:space="preserve">9
12
43</t>
  </si>
  <si>
    <t xml:space="preserve">Citi uzkrājumi</t>
  </si>
  <si>
    <t xml:space="preserve">BPD 4. pants. Pasīvi (6. punkta c) apakšpunkts), Ārpusbilances posteņi</t>
  </si>
  <si>
    <t xml:space="preserve">37. SGS 14. punkts</t>
  </si>
  <si>
    <t xml:space="preserve">Nodokļu saistības </t>
  </si>
  <si>
    <t xml:space="preserve">Pārskata perioda nodokļu saistības</t>
  </si>
  <si>
    <t xml:space="preserve">Atliktā nodokļa saistības</t>
  </si>
  <si>
    <t xml:space="preserve">Grāmatvedības direktīvas 17. panta 1. punkta f) apakšpunkts; KPR 4. panta 1., 108. punkts</t>
  </si>
  <si>
    <t xml:space="preserve">1. SGS 54. punkta o) apakšpunkts; 12. SGS 5. punkts; KPR 4. panta 1., 108. punkts</t>
  </si>
  <si>
    <t xml:space="preserve">Akciju kapitāls, kas atmaksājams pēc pieprasījuma</t>
  </si>
  <si>
    <t xml:space="preserve">32. SGS 33. piemērs; SFPIK 2. interpretācija; V pielikums, 2.12. daļa</t>
  </si>
  <si>
    <t xml:space="preserve">Citas saistības </t>
  </si>
  <si>
    <t xml:space="preserve">V pielikums, 2.13. daļa</t>
  </si>
  <si>
    <t xml:space="preserve">Saistības, kuras iekļautas atsavināmās grupās, kas klasificētas kā pārdošanai turētas</t>
  </si>
  <si>
    <t xml:space="preserve">1. SGS 54. punkta p) apakšpunkts; 5. SFPS 38. punkts, V pielikums, 2.14. daļa</t>
  </si>
  <si>
    <t xml:space="preserve">Diskonti attiecībā uz tirdzniecības saistībām, kuras novērtētas patiesajā vērtībā</t>
  </si>
  <si>
    <t xml:space="preserve">KOPĀ SAISTĪBAS</t>
  </si>
  <si>
    <t xml:space="preserve">1. SGS 9. punkta b) apakšpunkts; 6. īstenošanas noteikums</t>
  </si>
  <si>
    <t xml:space="preserve">1.3. Pašu kapitāls</t>
  </si>
  <si>
    <t xml:space="preserve">Kapitāls</t>
  </si>
  <si>
    <t xml:space="preserve">BPD 4. pants. Pasīvi (9. punkts), BPD 22. pants</t>
  </si>
  <si>
    <t xml:space="preserve">1. SGS 54. punkta r) apakšpunkts; BPD 22. pants</t>
  </si>
  <si>
    <t xml:space="preserve">Samaksātais kapitāls</t>
  </si>
  <si>
    <t xml:space="preserve">BPD 4. pants. Pasīvi (9. punkts)</t>
  </si>
  <si>
    <t xml:space="preserve">1. SGS 78. punkta e) apakšpunkts</t>
  </si>
  <si>
    <t xml:space="preserve">Pieprasītais nesamaksātais kapitāls</t>
  </si>
  <si>
    <t xml:space="preserve">BPD 4. pants. Pasīvi (9. punkts); V pielikums, 2.17. daļa</t>
  </si>
  <si>
    <t xml:space="preserve">V pielikums, 2.14. daļa</t>
  </si>
  <si>
    <t xml:space="preserve">Akciju emisijas uzcenojums</t>
  </si>
  <si>
    <t xml:space="preserve">BPD 4. pants. Pasīvi (10. punkts); KPR 4. panta 1., 124. punkts</t>
  </si>
  <si>
    <t xml:space="preserve">1. SGS 78. punkta e) apakšpunkts; KPR 4. panta 1., 124. punkts</t>
  </si>
  <si>
    <t xml:space="preserve">Emitētie kapitāla vērstpapīru instrumenti, kas nav kapitāls</t>
  </si>
  <si>
    <t xml:space="preserve">V pielikums, 2.18.-19. daļa</t>
  </si>
  <si>
    <t xml:space="preserve">Salikto finanšu instrumentu kapitāla komponents</t>
  </si>
  <si>
    <t xml:space="preserve">Grāmatvedības direktīvas 8. panta 6. punkts; V pielikums, 2.18. daļa</t>
  </si>
  <si>
    <t xml:space="preserve">32. SGS 28.-29. punkts; V pielikums, 2.18. daļa</t>
  </si>
  <si>
    <t xml:space="preserve">Citi emitēti kapitāla vērstpapīru instrumenti</t>
  </si>
  <si>
    <t xml:space="preserve">V pielikums, 2.19. daļa</t>
  </si>
  <si>
    <t xml:space="preserve">Cits pašu kapitāls</t>
  </si>
  <si>
    <t xml:space="preserve">V pielikums, 2.20. daļa</t>
  </si>
  <si>
    <t xml:space="preserve">2. SFPS 10. punkts; V pielikums, 2.20. daļa</t>
  </si>
  <si>
    <t xml:space="preserve">Uzkrātie pārējie apvienotie ienākumi</t>
  </si>
  <si>
    <t xml:space="preserve">KPR 4. panta 1., 100. punkts</t>
  </si>
  <si>
    <t xml:space="preserve">Posteņi, ko nepārklasificēs uz peļņu vai zaudējumiem</t>
  </si>
  <si>
    <t xml:space="preserve">1. SGS 82.A punkta a) apakšpunkts</t>
  </si>
  <si>
    <t xml:space="preserve">16. SGS 39.–41. punkts</t>
  </si>
  <si>
    <t xml:space="preserve">38. SGS 85.-87. punkts</t>
  </si>
  <si>
    <t xml:space="preserve">Aktuārā peļņa vai (–) zaudējumi no definētu pabalstu pensiju plāniem</t>
  </si>
  <si>
    <t xml:space="preserve">1. SGS 7. punkts, 6. īstenošanas noteikums; 19. SGS 120. punkta c) apakšpunkts</t>
  </si>
  <si>
    <t xml:space="preserve">5. SFPS 38. punkts, ĪN 12. piemērs</t>
  </si>
  <si>
    <t xml:space="preserve">Daļa, ko veido citi atzītie ienākumi un izdevumi saistībā ar ieguldījumiem meitasuzņēmumos, kopuzņēmumos un asociētajos uzņēmumos</t>
  </si>
  <si>
    <r>
      <rPr>
        <i val="true"/>
        <sz val="8"/>
        <rFont val="Verdana"/>
        <family val="2"/>
      </rPr>
      <t xml:space="preserve">1. SGS </t>
    </r>
    <r>
      <rPr>
        <i val="true"/>
        <sz val="8"/>
        <rFont val="Verdana"/>
        <family val="0"/>
      </rPr>
      <t xml:space="preserve">6. īstenošanas noteikums; 28. SGS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10. punkts</t>
    </r>
  </si>
  <si>
    <t xml:space="preserve">Kapitāla vērtspapīru instrumentu, kas novērtēti patiesajā vērtībā ar atspoguļojumu pārējos apvienotajos ienākumos, patiesās vērtības izmaiņas</t>
  </si>
  <si>
    <t xml:space="preserve">1. SGS 7. punkta d) apakšpunkts; 9. SFPS 5.7.5. punkts, B5.7.1. punkts; V pielikums, 2.21. daļa</t>
  </si>
  <si>
    <t xml:space="preserve">Kapitāla vērtspapīru instrumentu, kas novērtēti patiesajā vērtībā ar atspoguļojumu pārējos apvienotajos ienākumos, patiesās vērtības riska ierobežošanas neefektivitāte</t>
  </si>
  <si>
    <t xml:space="preserve">1. SGS 7. punkta e) apakšpunkts; 9. SFPS 5.7.5. punkts, 6.5.3. punkts; 7. SFPS 24.C punkts; V pielikums, 2.22. daļa</t>
  </si>
  <si>
    <t xml:space="preserve">Kapitāla vērtspapīru instrumentu, kas novērtēti patiesajā vērtībā ar atspoguļojumu pārējos apvienotajos ienākumos [pret risku nodrošināts postenis], patiesās vērtības izmaiņas</t>
  </si>
  <si>
    <t xml:space="preserve">9. SFPS 5.7.5. punkts, 6.5.8. punkta b) apakšpunkts; V pielikums, 2.22. daļa</t>
  </si>
  <si>
    <t xml:space="preserve">Kapitāla vērtspapīru instrumentu, kas novērtēti patiesajā vērtībā ar atspoguļojumu pārējos apvienotajos ienākumos [riska ierobežošanas instruments], patiesās vērtības izmaiņas</t>
  </si>
  <si>
    <r>
      <rPr>
        <i val="true"/>
        <sz val="8"/>
        <rFont val="Verdana"/>
        <family val="2"/>
      </rPr>
      <t xml:space="preserve">1. SGS 7. punkta e) apakšpunkts; 9. SFPS 5.7.5. punkts, 6.5.8. punkta a) apakšpunkts;</t>
    </r>
    <r>
      <rPr>
        <i val="true"/>
        <sz val="8"/>
        <rFont val="Verdana"/>
        <family val="0"/>
      </rPr>
      <t xml:space="preserve">V pielikums, 2.57. daļa</t>
    </r>
  </si>
  <si>
    <t xml:space="preserve">No kredītriska izmaiņām izrietošas patiesās vērtības izmaiņas finanšu saistībām, kas novērtētas patiesajā vērtībā ar atspoguļojumu peļņas vai zaudējumu aprēķinā </t>
  </si>
  <si>
    <r>
      <rPr>
        <i val="true"/>
        <sz val="8"/>
        <rFont val="Verdana"/>
        <family val="2"/>
      </rPr>
      <t xml:space="preserve">1. SGS 78. punkta f) apakšpunkts; 9. SFPS 5.7.7. punkts,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V pielikums, 2.23. daļa</t>
    </r>
  </si>
  <si>
    <t xml:space="preserve">Posteņi, ko var pārklasificēt uz peļņu vai zaudējumiem</t>
  </si>
  <si>
    <r>
      <rPr>
        <i val="true"/>
        <sz val="8"/>
        <rFont val="Verdana"/>
        <family val="2"/>
      </rPr>
      <t xml:space="preserve">1. SGS 82.A punkta</t>
    </r>
    <r>
      <rPr>
        <i val="true"/>
        <sz val="8"/>
        <rFont val="Verdana"/>
        <family val="0"/>
      </rPr>
      <t xml:space="preserve"> a) apakšpunkta ii) punkts</t>
    </r>
  </si>
  <si>
    <t xml:space="preserve">Ārvalstu operācijās veikto neto ieguldījumu riska ierobežošana [efektīvā daļa]</t>
  </si>
  <si>
    <t xml:space="preserve">Grāmatvedības direktīvas 8. panta 1. punkta a) apakšpunkts, 6. punkts un 8. punkts</t>
  </si>
  <si>
    <t xml:space="preserve">9. SFPS 6.5.13. punkta a) apakšpunkts; 7. SFPS 24.B punkta b) apakšpunkta ii) un iii) punkts; 7. SFPS 24.C punkta b) apakšpunkta i) un iv) punkts un 24.E punkta a) apakšpunkts; V pielikums, 2.24. daļa</t>
  </si>
  <si>
    <t xml:space="preserve">140</t>
  </si>
  <si>
    <t xml:space="preserve">Pārrēķins ārvalstu valūtā </t>
  </si>
  <si>
    <t xml:space="preserve">BPD 39. panta 6. punkts</t>
  </si>
  <si>
    <t xml:space="preserve">21. SGS 52. punkta b) apakšpunkts; 21. SGS 32., 38.-49. punkts</t>
  </si>
  <si>
    <t xml:space="preserve">150</t>
  </si>
  <si>
    <t xml:space="preserve">Riska ierobežošanas atvasinātie instrumenti. Naudas plūsmas riska ierobežošanas rezerve [efektīvā daļa]</t>
  </si>
  <si>
    <t xml:space="preserve">1. SGS 7. punkta e) apakšpunkts; 7. SFPS 24.B punkta b) apakšpunkta ii) un iii) punkts; 7. SFPS 24.C punkta b) apakšpunkta i) punkts; 24.E punkts; 9. SFPS 6.5.11. punkta b) apakšpunkts; V pielikums, 2.25. daļa</t>
  </si>
  <si>
    <t xml:space="preserve">Parāda instrumentu, kas novērtēti patiesajā vērtībā ar atspoguļojumu pārējos apvienotajos ienākumos, patiesās vērtības izmaiņas</t>
  </si>
  <si>
    <t xml:space="preserve">1. SGS 7. punkta da) apakšpunkts; 9. SFPS 4.1.2.A punkts; 5.7.10; V pielikums, 2.26. daļa</t>
  </si>
  <si>
    <t xml:space="preserve">Riska ierobežošanas instrumenti [nenoteiktie elementi] </t>
  </si>
  <si>
    <r>
      <rPr>
        <i val="true"/>
        <sz val="8"/>
        <rFont val="Verdana"/>
        <family val="2"/>
      </rPr>
      <t xml:space="preserve">1. SGS 7. punkta g) un h) apakšpunkts; 9. SFPS 6.5.15., 6.5.16. punkts; 7. SFPS 24.E punkta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) un c) apakšpunkts V pielikums, 2.60. daļa</t>
    </r>
  </si>
  <si>
    <t xml:space="preserve">170</t>
  </si>
  <si>
    <t xml:space="preserve">180</t>
  </si>
  <si>
    <t xml:space="preserve">Nesadalītā peļņa</t>
  </si>
  <si>
    <t xml:space="preserve">BPD 4. pants. Pasīvi (13. punkts); KPR 4. panta 1., 123. punkts</t>
  </si>
  <si>
    <t xml:space="preserve">KPR 4. panta 1., 123. punkts</t>
  </si>
  <si>
    <t xml:space="preserve">Pārvērtēšanas rezerves</t>
  </si>
  <si>
    <t xml:space="preserve">BPD 4. pants. Pasīvi (12. punkts)</t>
  </si>
  <si>
    <t xml:space="preserve">1. SFPS 30. punkts, D5.–D8. punkts;  V pielikums, 2.28. daļa</t>
  </si>
  <si>
    <t xml:space="preserve">Grāmatvedības direktīvas 7. panta 1. punkts</t>
  </si>
  <si>
    <t xml:space="preserve">Citi</t>
  </si>
  <si>
    <t xml:space="preserve">Patiesās vērtības rezerves</t>
  </si>
  <si>
    <t xml:space="preserve">Grāmatvedības direktīvas 8. panta 1. punkta a) apakšpunkts;</t>
  </si>
  <si>
    <t xml:space="preserve">Ārvalstu operācijās veikto neto ieguldījumu riska ierobežošana</t>
  </si>
  <si>
    <t xml:space="preserve">Grāmatvedības direktīvas 8. panta 1. punkta a) apakšpunkts un 8. punkta b) apakšpunkts</t>
  </si>
  <si>
    <t xml:space="preserve">Riska ierobežošanas atvasinātie instrumenti. Naudas plūsmas riska ierobežošanas pozīcijas</t>
  </si>
  <si>
    <t xml:space="preserve">Grāmatvedības direktīvas 8. panta 1. punkta a) apakšpunkts un 8. punkta a) apakšpunkts; KPR 30. panta a) punkts</t>
  </si>
  <si>
    <t xml:space="preserve">Riska ierobežošanas atvasinātie instrumenti. Citas riska ierobežošanas pozīcijas</t>
  </si>
  <si>
    <t xml:space="preserve">Grāmatvedības direktīvas 8. panta 1. punkta a) apakšpunkts un 8. punkta a) apakšpunkts</t>
  </si>
  <si>
    <t xml:space="preserve">Grāmatvedības direktīvas 8. panta 1. punkta a) apakšpunkts, 8. punkts un 2. punkts</t>
  </si>
  <si>
    <t xml:space="preserve">Citas rezerves </t>
  </si>
  <si>
    <t xml:space="preserve">BPD 4. pants. Pasīvi (11.–13. punkts)</t>
  </si>
  <si>
    <t xml:space="preserve">1. SGS 54. punkts; 1. SGS 78. punkta e) apakšpunkts</t>
  </si>
  <si>
    <t xml:space="preserve">Rezerves vai uzkrātie zaudējumi no ieguldījumiem meitasuzņēmumos, kopuzņēmumos un asociētajos uzņēmumos</t>
  </si>
  <si>
    <t xml:space="preserve">Grāmatvedības direktīvas 9. panta 7. punkta a) apakšpunkts; 27. pants; V pielikums, 2.29. daļa</t>
  </si>
  <si>
    <t xml:space="preserve">28. SGS 11. punkts; V pielikums, 2.29. daļa</t>
  </si>
  <si>
    <t xml:space="preserve">Citi </t>
  </si>
  <si>
    <t xml:space="preserve">V pielikums, 2.29. daļa</t>
  </si>
  <si>
    <t xml:space="preserve">Pirmās konsolidācijas atšķirības</t>
  </si>
  <si>
    <t xml:space="preserve">Grāmatvedības direktīvas 24. panta 3. punkta c) apakšpunkts</t>
  </si>
  <si>
    <t xml:space="preserve">(-) Pašu akcijas</t>
  </si>
  <si>
    <t xml:space="preserve">Grāmatvedības direktīvas III pielikums Aktīvi D (III) (2); BPD 4. pants. Aktīvi (12. punkts); V pielikums, 2.30. daļa</t>
  </si>
  <si>
    <t xml:space="preserve">1. SGS 79. punkta a) apakšpunkta vi) punkts; 32. SGS 33.-34. punkts, PN 14., PN 36.;  V pielikums, 2.30. daļa</t>
  </si>
  <si>
    <t xml:space="preserve">Peļņa vai zaudējumi, kas attiecināmi uz mātesuzņēmuma īpašniekiem</t>
  </si>
  <si>
    <t xml:space="preserve">BPD 4. pants. Pasīvi (14. punkts)</t>
  </si>
  <si>
    <t xml:space="preserve">1. SGS 81.B punkta b) apakšpunkta ii) punkts</t>
  </si>
  <si>
    <t xml:space="preserve">(–) Starpperioda dividendes</t>
  </si>
  <si>
    <t xml:space="preserve">KPR 26. panta 2.b) punkts</t>
  </si>
  <si>
    <t xml:space="preserve">32. SGS 35. punkts</t>
  </si>
  <si>
    <t xml:space="preserve">Mazākuma līdzdalība [nekontrolējoša līdzdalība]</t>
  </si>
  <si>
    <t xml:space="preserve">Grāmatvedības direktīvas 24. panta 4. punkts</t>
  </si>
  <si>
    <t xml:space="preserve">1. SGS 54. punkta q) apakšpunkts</t>
  </si>
  <si>
    <t xml:space="preserve">Citi posteņi</t>
  </si>
  <si>
    <t xml:space="preserve">KOPĀ PAŠU KAPITĀLS</t>
  </si>
  <si>
    <t xml:space="preserve">1. SGS 9. punkta c) apakšpunkts, ĪN 6</t>
  </si>
  <si>
    <t xml:space="preserve">KOPĀ PAŠU KAPITĀLS UN KOPĀ SAISTĪBAS</t>
  </si>
  <si>
    <t xml:space="preserve">BPD 4. pants. Pasīvi</t>
  </si>
  <si>
    <t xml:space="preserve">1. SGS, 6. ĪN.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Peļņas vai zaudējumu aprēķins</t>
    </r>
  </si>
  <si>
    <t xml:space="preserve">Pārskata periods</t>
  </si>
  <si>
    <t xml:space="preserve">Procentu ienākumi</t>
  </si>
  <si>
    <t xml:space="preserve">BPD 27. pants. Vertikālā struktūra (1. punkts); V pielikums, 2.31. daļa</t>
  </si>
  <si>
    <t xml:space="preserve">1. SGS 97. punkts; V pielikums, 2.31. daļa</t>
  </si>
  <si>
    <t xml:space="preserve">7. SFPS 20. punkta a) apakšpunkta i) punkts, B5. punkta e) apakšpunkts; V pielikums, 2.33., 34. daļa</t>
  </si>
  <si>
    <t xml:space="preserve">025</t>
  </si>
  <si>
    <t xml:space="preserve">7. SFPS 20. punkta a) apakšpunkta i) punkts, B5. punkta e) apakšpunkts, 9. SFPS 5.7.1. punkts</t>
  </si>
  <si>
    <t xml:space="preserve">Finanšu aktīvi, kas novērtēti patiesajā vērtībā ar atspoguļojumu peļņas vai zaudējumu aprēķinā </t>
  </si>
  <si>
    <t xml:space="preserve">7. SFPS 20. punkta a) apakšpunkta i) punkts, B5. punkta e) apakšpunkts</t>
  </si>
  <si>
    <t xml:space="preserve">041</t>
  </si>
  <si>
    <t xml:space="preserve">7. SFPS 20. punkta b) apakšpunkts; 9. SFPS 5.7.10.-11. punkts; 9. SFPS 4.1.2.A punkts</t>
  </si>
  <si>
    <t xml:space="preserve">051</t>
  </si>
  <si>
    <t xml:space="preserve">7. SFPS 20. punkta b) apakšpunkts, 9. SFPS 4.1.2. punkts; 9. SFPS 5.7.2. punkts</t>
  </si>
  <si>
    <t xml:space="preserve">Atvasinātie instrumenti – riska ierobežošanas uzskaite, procentu likmju risks </t>
  </si>
  <si>
    <t xml:space="preserve">9. SFPS A papildinājums; B6.6.16. punkts;  V pielikums, 2.35. daļa</t>
  </si>
  <si>
    <t xml:space="preserve">Citi aktīvi</t>
  </si>
  <si>
    <t xml:space="preserve"> V pielikums, 2.36. daļa</t>
  </si>
  <si>
    <t xml:space="preserve">085</t>
  </si>
  <si>
    <t xml:space="preserve">Procentu ienākumi no saistībām</t>
  </si>
  <si>
    <t xml:space="preserve">V pielikums. 2.37. daļa</t>
  </si>
  <si>
    <t xml:space="preserve">9. SFPS 5.7.1. punkts, V pielikums, 2.37. daļa</t>
  </si>
  <si>
    <t xml:space="preserve">(Procentu izdevumi)</t>
  </si>
  <si>
    <t xml:space="preserve">BPD 27. pants. Vertikālā struktūra (2. punkts); V pielikums, 2.31. daļa</t>
  </si>
  <si>
    <t xml:space="preserve">(Tirdzniecības nolūkā turētas finanšu saistības)</t>
  </si>
  <si>
    <t xml:space="preserve">(Finanšu saistības, kas novērtētas patiesajā vērtībā ar atspoguļojumu peļņas vai zaudējumu aprēķinā) </t>
  </si>
  <si>
    <t xml:space="preserve">(Amortizētajās izmaksās novērtētās finanšu saistības)</t>
  </si>
  <si>
    <t xml:space="preserve">7. SFPS 20. punkta b) apakšpunkts; 9. SFPS 5.7.2. punkts</t>
  </si>
  <si>
    <t xml:space="preserve">(Atvasinātie instrumenti – riska ierobežošanas uzskaite, procentu likmju risks)</t>
  </si>
  <si>
    <t xml:space="preserve">39. SGS 9. punkts; V pielikums, 2.35. daļa</t>
  </si>
  <si>
    <t xml:space="preserve">(Citas saistības)</t>
  </si>
  <si>
    <t xml:space="preserve">V pielikums, 2.38. daļa</t>
  </si>
  <si>
    <t xml:space="preserve">(Procentu izdevumi par aktīviem)</t>
  </si>
  <si>
    <t xml:space="preserve">V pielikums, 2.39. daļa</t>
  </si>
  <si>
    <t xml:space="preserve">9. SFPS 5.7.1. punkts, V pielikums, 2.39. daļa</t>
  </si>
  <si>
    <t xml:space="preserve">(Izdevumi par akciju kapitālu, kas atmaksājams pēc pieprasījuma)</t>
  </si>
  <si>
    <t xml:space="preserve">SFPIK 2. interpretācijas 11. punkts</t>
  </si>
  <si>
    <t xml:space="preserve">160</t>
  </si>
  <si>
    <t xml:space="preserve">Dividenžu ienākumi</t>
  </si>
  <si>
    <t xml:space="preserve">BPD 27. pants. Vertikālā struktūra (3. punkts); V pielikums, 2.40. daļa</t>
  </si>
  <si>
    <t xml:space="preserve">V pielikums, 2.40. daļa</t>
  </si>
  <si>
    <t xml:space="preserve">7. SFPS 20. punkta a) apakšpunkta i) punkts, B5. punkta e) apakšpunkts; V pielikums, 2.40. daļa</t>
  </si>
  <si>
    <t xml:space="preserve">7. SFPS 20. punkta a) apakšpunkta i) punkts, 9. SFPS 5.7.1A punkts; V pielikums, 2.40. daļa</t>
  </si>
  <si>
    <r>
      <rPr>
        <i val="true"/>
        <sz val="8"/>
        <rFont val="Verdana"/>
        <family val="2"/>
      </rPr>
      <t xml:space="preserve">7. SFPS 20. punkta a) apakšpunkta ii) punkts;</t>
    </r>
    <r>
      <rPr>
        <i val="true"/>
        <sz val="8"/>
        <rFont val="Verdana"/>
        <family val="0"/>
      </rPr>
      <t xml:space="preserve"> 9. SFPS 4.1.2.A punkts; 9. SFPS 5.7.1.A punkts; V pielikums, 2.41. daļa</t>
    </r>
  </si>
  <si>
    <t xml:space="preserve">Ieguldījumi meitasuzņēmumos, kopuzņēmumos un asociētajos uzņēmumos, kuru uzskaitē nav izmantota pašu kapitāla metode</t>
  </si>
  <si>
    <t xml:space="preserve">V pielikums, 2.42. daļa</t>
  </si>
  <si>
    <t xml:space="preserve">200</t>
  </si>
  <si>
    <t xml:space="preserve">Maksu un komisijas naudas ienākumi</t>
  </si>
  <si>
    <t xml:space="preserve">BPD 27. pants. Vertikālā struktūra (4. punkts)</t>
  </si>
  <si>
    <t xml:space="preserve">7. SFPS 20. punkta c) apakšpunkts</t>
  </si>
  <si>
    <t xml:space="preserve">210</t>
  </si>
  <si>
    <t xml:space="preserve">(Maksu un komisijas naudas izdevumi)</t>
  </si>
  <si>
    <t xml:space="preserve">BPD 27. pants. Vertikālā struktūra (5. punkts)</t>
  </si>
  <si>
    <t xml:space="preserve">220</t>
  </si>
  <si>
    <t xml:space="preserve">Neto peļņa vai (–) zaudējumi, pārtraucot atzīt finanšu aktīvus un saistības, kas nav novērtēti patiesajā vērtībā ar atspoguļojumu peļņas vai zaudējumu aprēķinā</t>
  </si>
  <si>
    <t xml:space="preserve">BPD 27. pants. Vertikālā struktūra (6. punkts)</t>
  </si>
  <si>
    <t xml:space="preserve">V pielikums, 2.45. daļa</t>
  </si>
  <si>
    <t xml:space="preserve">9. SFPS 4.12.A punkts; 9. SFPS 5.7.10.-11. punkts</t>
  </si>
  <si>
    <r>
      <rPr>
        <i val="true"/>
        <sz val="8"/>
        <rFont val="Verdana"/>
        <family val="2"/>
      </rPr>
      <t xml:space="preserve">7. SFPS 20. punkta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a) apakšpunkta v) punkts, 9. SFPS 4.1.2. punkts; 9. SFPS 5.7.2. punkts</t>
    </r>
  </si>
  <si>
    <t xml:space="preserve">260</t>
  </si>
  <si>
    <r>
      <rPr>
        <i val="true"/>
        <sz val="8"/>
        <rFont val="Verdana"/>
        <family val="2"/>
      </rPr>
      <t xml:space="preserve">7. SFPS 20. punkta a) apakšpunkta v) punkts; </t>
    </r>
    <r>
      <rPr>
        <i val="true"/>
        <sz val="8"/>
        <rFont val="Verdana"/>
        <family val="0"/>
      </rPr>
      <t xml:space="preserve">9. SFPS 5.7.2. punkts</t>
    </r>
  </si>
  <si>
    <t xml:space="preserve">270</t>
  </si>
  <si>
    <t xml:space="preserve">280</t>
  </si>
  <si>
    <t xml:space="preserve">Neto peļņa vai (–) zaudējumi no tirdzniecības nolūkā turētiem finanšu aktīviem un saistībām</t>
  </si>
  <si>
    <t xml:space="preserve">7. SFPS 20. punkta a) apakšpunkta i) punkts; 9. SFPS 5.7.1. punkts; V pielikums, 2.43., 46. daļa</t>
  </si>
  <si>
    <t xml:space="preserve">Neto peļņa vai (–) zaudējumi no tirdzniecības finanšu aktīviem un saistībām</t>
  </si>
  <si>
    <t xml:space="preserve">Neto peļņa vai (–) zaudējumi no netirdzniecības finanšu aktīviem, kas obligāti novērtējami patiesajā vērtībā ar atspoguļojumu peļņas vai zaudējumu aprēķinā</t>
  </si>
  <si>
    <t xml:space="preserve">7. SFPS 20. punkta a) apakšpunkta i) punkts; 9. SFPS 5.7.1. punkts; V pielikums, 2.46. daļa</t>
  </si>
  <si>
    <t xml:space="preserve">Neto peļņa vai (–) zaudējumi no finanšu aktīviem un saistībām, kas novērtēti patiesajā vērtībā ar atspoguļojumu peļņas vai zaudējumu aprēķinā</t>
  </si>
  <si>
    <t xml:space="preserve">7. SFPS 20. punkta a) apakšpunkta i) punkts; 9. SFPS 5.7.1. punkts; V pielikums, 2.44. daļa</t>
  </si>
  <si>
    <t xml:space="preserve">16, 45</t>
  </si>
  <si>
    <t xml:space="preserve">Neto peļņa vai (–) zaudējumi no netirdzniecības finanšu aktīviem un saistībām</t>
  </si>
  <si>
    <t xml:space="preserve">Risku ierobežošanas uzskaites neto peļņa vai (–) zaudējumi </t>
  </si>
  <si>
    <t xml:space="preserve">V pielikums, 2.47. daļa</t>
  </si>
  <si>
    <t xml:space="preserve">Neto valūtas kursa starpības [peļņa vai (–) zaudējumi]</t>
  </si>
  <si>
    <t xml:space="preserve">BPD 39. pants</t>
  </si>
  <si>
    <t xml:space="preserve">21. SGS 28. punkts, 52. punkta a) apakšpunkts</t>
  </si>
  <si>
    <t xml:space="preserve">320</t>
  </si>
  <si>
    <t xml:space="preserve">Neto peļņa vai (–) zaudējumi, pārtraucot atzīt ieguldījumus meitasuzņēmumos, kopuzņēmumos un asociētajos uzņēmumos </t>
  </si>
  <si>
    <t xml:space="preserve">BPD 27. pants. Vertikālā struktūra (13.–14. punkts); V pielikums, 2.56. daļa</t>
  </si>
  <si>
    <t xml:space="preserve">330</t>
  </si>
  <si>
    <t xml:space="preserve">Neto peļņa vai (–) zaudējumi, pārtraucot atzīt nefinanšu aktīvus </t>
  </si>
  <si>
    <t xml:space="preserve">V pielikums, 2.48. daļa</t>
  </si>
  <si>
    <t xml:space="preserve">1. SGS 34. punkts; V pielikums, 2.48. daļa</t>
  </si>
  <si>
    <t xml:space="preserve">Citi darbības ienākumi </t>
  </si>
  <si>
    <t xml:space="preserve">BPD 27. pants. Vertikālā struktūra (7. punkts); V pielikums, 2.314.-316. daļa</t>
  </si>
  <si>
    <t xml:space="preserve">V pielikums, 2.314.-316. daļa</t>
  </si>
  <si>
    <t xml:space="preserve">(Citi darbības izdevumi)</t>
  </si>
  <si>
    <t xml:space="preserve">BPD 27. pants. Vertikālā struktūra (10. punkts); V pielikums, 2.314.-316. daļa</t>
  </si>
  <si>
    <t xml:space="preserve">KOPĀ NETO DARBĪBAS IENĀKUMI</t>
  </si>
  <si>
    <t xml:space="preserve">360</t>
  </si>
  <si>
    <t xml:space="preserve">(Administratīvie izdevumi)</t>
  </si>
  <si>
    <t xml:space="preserve">BPD 27. pants. Vertikālā struktūra (8. punkts)</t>
  </si>
  <si>
    <t xml:space="preserve">370</t>
  </si>
  <si>
    <t xml:space="preserve">(Personāla izdevumi)</t>
  </si>
  <si>
    <t xml:space="preserve">BPD 27. pants. Vertikālā struktūra (8. punkta a) apakšpunkts)</t>
  </si>
  <si>
    <t xml:space="preserve">19. SGS 7. punkts; 1. SGS 102. punkts, 6. īstenošanas noteikums</t>
  </si>
  <si>
    <t xml:space="preserve">380</t>
  </si>
  <si>
    <t xml:space="preserve">(Citi administratīvie izdevumi)</t>
  </si>
  <si>
    <t xml:space="preserve">BPD 27. pants. Vertikālā struktūra(8. punkta b) apakšpunkts) </t>
  </si>
  <si>
    <t xml:space="preserve">390</t>
  </si>
  <si>
    <t xml:space="preserve">(Amortizācija)</t>
  </si>
  <si>
    <t xml:space="preserve">1. SGS 102., 104. punkts</t>
  </si>
  <si>
    <t xml:space="preserve">400</t>
  </si>
  <si>
    <t xml:space="preserve">(Pamatlīdzekļi)</t>
  </si>
  <si>
    <t xml:space="preserve">BPD 27. pants. Vertikālā struktūra (9. punkts)</t>
  </si>
  <si>
    <t xml:space="preserve">1. SGS 104. punkts; 16. SGS 73. punkta e) apakšpunkta vii) punkts</t>
  </si>
  <si>
    <t xml:space="preserve">410</t>
  </si>
  <si>
    <t xml:space="preserve">(Ieguldījumu īpašums)</t>
  </si>
  <si>
    <t xml:space="preserve">1. SGS 104. punkts; 40. SGS 79. punkta d) apakšpunkta iv) punkts </t>
  </si>
  <si>
    <t xml:space="preserve">(Nemateriālā vērtība)</t>
  </si>
  <si>
    <t xml:space="preserve">420</t>
  </si>
  <si>
    <t xml:space="preserve">(Citi nemateriālie aktīvi)</t>
  </si>
  <si>
    <t xml:space="preserve">1. SGS 104. punkts; 38. SGS 118. punkta e) apakšpunkta vi) punkts</t>
  </si>
  <si>
    <t xml:space="preserve">Modifikāciju radītā peļņa vai (–) zaudējumi, neto</t>
  </si>
  <si>
    <t xml:space="preserve">9. SFPS 5.4.3. punkts, 9. SFPS A papildinājums; V pielikums, 2.49. daļa</t>
  </si>
  <si>
    <t xml:space="preserve">7. SFPS 35.J punkts</t>
  </si>
  <si>
    <t xml:space="preserve">430</t>
  </si>
  <si>
    <t xml:space="preserve">(Uzkrājumi vai (–) uzkrājumu apvērse)</t>
  </si>
  <si>
    <t xml:space="preserve">37. SGS 59., 84. punkts; 1. SGS 98. punkta b), f), g) apakšpunkts</t>
  </si>
  <si>
    <t xml:space="preserve">(Sniegtās apņemšanās un garantijas)</t>
  </si>
  <si>
    <t xml:space="preserve">BPD 27. pants. Vertikālā struktūra (11.–12. punkts)</t>
  </si>
  <si>
    <t xml:space="preserve">9. SFPS 4.2.1. punkta c) un d) apakšpunkts, 9. SFPS B2.5. punkts;  37. SGS, 4. SFPS, V pielikums, 2.50. daļa</t>
  </si>
  <si>
    <t xml:space="preserve">450</t>
  </si>
  <si>
    <t xml:space="preserve">(Citi uzkrājumi)</t>
  </si>
  <si>
    <t xml:space="preserve">(Līdzekļu palielinājumi vai (–) samazinājumi vispārējiem bankas darbības riskiem, neto)</t>
  </si>
  <si>
    <t xml:space="preserve">BPD 38. panta 2. punkts</t>
  </si>
  <si>
    <t xml:space="preserve">460</t>
  </si>
  <si>
    <t xml:space="preserve">(Vērtības samazinājums vai (–) vērtības samazinājuma apvērse finanšu aktīviem, kas nav novērtēti patiesajā vērtībā ar atspoguļojumu peļņas vai zaudējumu aprēķinā)</t>
  </si>
  <si>
    <t xml:space="preserve">BPD 35.-37. pants, V pielikums, 2.52., 53. daļa</t>
  </si>
  <si>
    <t xml:space="preserve">7. SFPS 20. punkta a) apakšpunkta viii) punkts; 9. SFPS 5.4.4. punkts; V pielikums, 2.51., 53. daļa</t>
  </si>
  <si>
    <t xml:space="preserve">(Finanšu aktīvi, kas novērtēti patiesajā vērtībā ar atspoguļojumu pārējos apvienotajos ienākumos)</t>
  </si>
  <si>
    <t xml:space="preserve">9. SFPS 5.4.4., 5.5.1., 5.5.2., 5.5.8. punkts</t>
  </si>
  <si>
    <t xml:space="preserve">(Amortizētajās izmaksās novērtētie finanšu aktīvi)</t>
  </si>
  <si>
    <t xml:space="preserve">9. SFPS 5.4.4., 5.5.1., 5.5.8. punkts</t>
  </si>
  <si>
    <t xml:space="preserve">510</t>
  </si>
  <si>
    <t xml:space="preserve">(Meitasuzņēmumos, kopuzņēmumos un asociētajos uzņēmumos veikto ieguldījumu vērtības samazinājums vai (–) vērtības samazinājuma apvērse)</t>
  </si>
  <si>
    <t xml:space="preserve">BPD 27. pants. Vertikālā struktūra (13.–14. punkts)</t>
  </si>
  <si>
    <t xml:space="preserve">28. SGS 40.-43. punkts</t>
  </si>
  <si>
    <t xml:space="preserve">520</t>
  </si>
  <si>
    <t xml:space="preserve">(Vērtības samazinājums vai (–) vērtības samazinājuma apvērse nefinanšu aktīviem)</t>
  </si>
  <si>
    <t xml:space="preserve">36. SGS 126. punkta a), b) apakšpunkts</t>
  </si>
  <si>
    <t xml:space="preserve">530</t>
  </si>
  <si>
    <t xml:space="preserve">16. SGS 73. punkta e) apakšpunkta v)-vi) punkts</t>
  </si>
  <si>
    <t xml:space="preserve">540</t>
  </si>
  <si>
    <t xml:space="preserve">(Ieguldījumu īpašumi)</t>
  </si>
  <si>
    <t xml:space="preserve">40. SGS 79. punkta d) apakšpunkta v) punkts</t>
  </si>
  <si>
    <t xml:space="preserve">550</t>
  </si>
  <si>
    <t xml:space="preserve">3. SFRS, papildinājums, B67. punkta d) apakšpunkta v) punkts; 36. SGS 124. punkts </t>
  </si>
  <si>
    <t xml:space="preserve">38. SGS 118. punkta e) apakšpunkta iv), v) punkts</t>
  </si>
  <si>
    <t xml:space="preserve">(Citi)</t>
  </si>
  <si>
    <t xml:space="preserve">Negatīva nemateriālā vērtība, kas atzīta peļņas vai zaudējumu aprēķinā</t>
  </si>
  <si>
    <t xml:space="preserve">Grāmatvedības direktīvas 24. panta 3. punkta f) apakšpunkts</t>
  </si>
  <si>
    <t xml:space="preserve">3. SFRS, papildinājums, B64. punkta n) apakšpunkta i) punkts</t>
  </si>
  <si>
    <t xml:space="preserve">Daļa, ko veido peļņa vai (–) zaudējumi no ieguldījumiem meitasuzņēmumos, kopuzņēmumos un asociētajos uzņēmumos</t>
  </si>
  <si>
    <t xml:space="preserve">V pielikums, 2.54. daļa</t>
  </si>
  <si>
    <t xml:space="preserve">Peļņa vai (–) zaudējumi no ilgtermiņa aktīviem un atsavināmām grupām, kas klasificētas kā pārdošanai turētas un nekvalificējas kā pārtrauktas operācijas    </t>
  </si>
  <si>
    <t xml:space="preserve">5. SFPS 37. punkts; V pielikums, 2.55. daļa</t>
  </si>
  <si>
    <t xml:space="preserve">PEĻŅA VAI (–) ZAUDĒJUMI NO TURPINĀMĀM OPERĀCIJĀM, PIRMS NODOKĻIEM</t>
  </si>
  <si>
    <t xml:space="preserve">1. SGS 102. punkts, 6. īstenošanas noteikums 5. SFPS 33.A punkts</t>
  </si>
  <si>
    <t xml:space="preserve">(Nodokļu izdevumi vai (–) ienākumi saistībā ar peļņu vai zaudējumiem no turpināmām operācijām)</t>
  </si>
  <si>
    <t xml:space="preserve">BPD 27. pants. Vertikālā struktūra (15. punkts)</t>
  </si>
  <si>
    <t xml:space="preserve">1. SGS 82. punkta d) apakšpunkts; 12. SGS 77. punkts</t>
  </si>
  <si>
    <t xml:space="preserve">PEĻŅA VAI (–) ZAUDĒJUMI NO TURPINĀMĀM OPERĀCIJĀM, PĒC NODOKĻIEM</t>
  </si>
  <si>
    <t xml:space="preserve">BPD 27. pants. Vertikālā struktūra (16. punkts)</t>
  </si>
  <si>
    <t xml:space="preserve">1. SGS, 6. īstenošanas noteikums</t>
  </si>
  <si>
    <t xml:space="preserve">Ārkārtas peļņa vai (–) zaudējumi, pēc nodokļiem</t>
  </si>
  <si>
    <t xml:space="preserve">BPD 27. pants. Vertikālā struktūra (21. punkts)</t>
  </si>
  <si>
    <t xml:space="preserve">Ārkārtas peļņa vai zaudējumi pirms nodokļiem</t>
  </si>
  <si>
    <t xml:space="preserve">BPD 27. pants. Vertikālā struktūra (19. punkts)</t>
  </si>
  <si>
    <t xml:space="preserve">(Nodokļa izdevumi vai (–) ienākumi saistībā ar ārkārtas peļņu vai zaudējumiem)</t>
  </si>
  <si>
    <t xml:space="preserve">BPD 27. pants. Vertikālā struktūra (20. punkts)</t>
  </si>
  <si>
    <t xml:space="preserve">Peļņa vai (–) zaudējumi no pārtrauktām operācijām, pēc nodokļiem    </t>
  </si>
  <si>
    <t xml:space="preserve">1. SGS 82. punkta ea) apakšpunkts; 5. SFPS 33. punkta a) apakšpunkts, 33.A punkts; V pielikums, 2.56. daļa</t>
  </si>
  <si>
    <t xml:space="preserve">Peļņa vai (-) zaudējumi no pārtrauktām operācijām, pirms nodokļiem    </t>
  </si>
  <si>
    <t xml:space="preserve">5. SFPS 33. punkta b) apakšpunkts i) punkts</t>
  </si>
  <si>
    <t xml:space="preserve">(Nodokļu izdevumi vai (–) ienākumi saistībā ar pārtrauktām operācijām)</t>
  </si>
  <si>
    <t xml:space="preserve">5. SFPS 33. punkta b) apakšpunkta ii) un iv) punkts</t>
  </si>
  <si>
    <t xml:space="preserve">GADA PEĻŅA VAI (–) ZAUDĒJUMI</t>
  </si>
  <si>
    <t xml:space="preserve">BPD 27. pants. Vertikālā struktūra (23. punkts)</t>
  </si>
  <si>
    <t xml:space="preserve">1. SGS 81A punkta a) apakšpunkts</t>
  </si>
  <si>
    <t xml:space="preserve">Attiecināms uz mazākuma līdzdalību [nekontrolējoša līdzdalība]</t>
  </si>
  <si>
    <t xml:space="preserve">1. SGS 81.B punkta b) apakšpunkta i) punkts</t>
  </si>
  <si>
    <t xml:space="preserve">Attiecināms uz mātesuzņēmuma īpašniekiem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Apvienoto ienākumu pārskats</t>
    </r>
  </si>
  <si>
    <t xml:space="preserve">Gada peļņa vai (–) zaudējumi </t>
  </si>
  <si>
    <r>
      <rPr>
        <i val="true"/>
        <sz val="8"/>
        <rFont val="Verdana"/>
        <family val="2"/>
      </rPr>
      <t xml:space="preserve">1. SGS 7. punkts</t>
    </r>
    <r>
      <rPr>
        <i val="true"/>
        <sz val="8"/>
        <rFont val="Verdana"/>
        <family val="0"/>
      </rPr>
      <t xml:space="preserve">, 6. īstenošanas noteikums</t>
    </r>
  </si>
  <si>
    <t xml:space="preserve">Pārējie apvienotie ienākumi</t>
  </si>
  <si>
    <r>
      <rPr>
        <i val="true"/>
        <sz val="8"/>
        <rFont val="Verdana"/>
        <family val="2"/>
      </rPr>
      <t xml:space="preserve">1. SGS 7. punkts, </t>
    </r>
    <r>
      <rPr>
        <i val="true"/>
        <sz val="8"/>
        <rFont val="Verdana"/>
        <family val="0"/>
      </rPr>
      <t xml:space="preserve">6. īstenošanas noteikums</t>
    </r>
  </si>
  <si>
    <t xml:space="preserve">1. SGS 82.A punkta a) apakšpunkta i) punkts</t>
  </si>
  <si>
    <t xml:space="preserve">Materiālie aktīvi </t>
  </si>
  <si>
    <t xml:space="preserve">1. SGS 7. punkts, 6. īstenošanas noteikums; 16. SGS 39.-40. punkts</t>
  </si>
  <si>
    <t xml:space="preserve">Nemateriālie aktīvi </t>
  </si>
  <si>
    <t xml:space="preserve">1. SGS 7. punkts; 38. SGS 85.-86. punkts</t>
  </si>
  <si>
    <r>
      <rPr>
        <i val="true"/>
        <sz val="8"/>
        <rFont val="Verdana"/>
        <family val="2"/>
      </rPr>
      <t xml:space="preserve">1. SGS 7. punkts, 6. īstenošanas noteikums; 19. SGS </t>
    </r>
    <r>
      <rPr>
        <i val="true"/>
        <sz val="8"/>
        <rFont val="Verdana"/>
        <family val="0"/>
      </rPr>
      <t xml:space="preserve">120. punkta c) apakšpunkts</t>
    </r>
  </si>
  <si>
    <t xml:space="preserve">Ilgtermiņa aktīvi un atsavināmās grupas, kas turētas pārdošanai</t>
  </si>
  <si>
    <t xml:space="preserve">5. SFPS 38. punkts</t>
  </si>
  <si>
    <t xml:space="preserve">Daļa, ko veido sabiedrību citi atzītie ienākumi un izdevumi, kuru uzskaitē izmantota pašu kapitāla metode</t>
  </si>
  <si>
    <t xml:space="preserve">081</t>
  </si>
  <si>
    <t xml:space="preserve">Kapitāla vērtspapīru instrumentu, kas novērtēti patiesajā vērtībā ar atspoguļojumu pārējos apvienotajos ienākumos, patiesās vērtības izmaiņas </t>
  </si>
  <si>
    <t xml:space="preserve">1. SGS 7. punkta d) apakšpunkts</t>
  </si>
  <si>
    <t xml:space="preserve">083</t>
  </si>
  <si>
    <t xml:space="preserve">Kapitāla vērtspapīru instrumentu, kas novērtēti patiesajā vērtībā ar atspoguļojumu pārējos apvienotajos ienākumos, risku ierobežošanas uzskaites neto peļņa vai (–) zaudējumi </t>
  </si>
  <si>
    <t xml:space="preserve">9. SFPS 5.7.5. punkts, 6.5.3. punkts; 7. SFPS 24.C punkts; V pielikums, 2.57. daļa</t>
  </si>
  <si>
    <t xml:space="preserve">084</t>
  </si>
  <si>
    <r>
      <rPr>
        <i val="true"/>
        <sz val="8"/>
        <rFont val="Verdana"/>
        <family val="2"/>
      </rPr>
      <t xml:space="preserve">9. SFPS 5.7.5. punkts, 6.5.8. punkta b) apakšpunkts; </t>
    </r>
    <r>
      <rPr>
        <i val="true"/>
        <sz val="8"/>
        <rFont val="Verdana"/>
        <family val="0"/>
      </rPr>
      <t xml:space="preserve">V pielikums, 2.57. daļa</t>
    </r>
  </si>
  <si>
    <t xml:space="preserve">9. SFPS 5.7.5. punkts, 6.5.8. punkta a) apakšpunkts; V pielikums, 2.57. daļa</t>
  </si>
  <si>
    <t xml:space="preserve">086</t>
  </si>
  <si>
    <t xml:space="preserve">No kredītriska izmaiņām izrietošas patiesās vērtības izmaiņas finanšu saistībām, kas novērtētas patiesajā vērtībā ar atspoguļojumu peļņas vai zaudējumu aprēķinā</t>
  </si>
  <si>
    <t xml:space="preserve">1. SGS 7. punkta f) apakšpunkts</t>
  </si>
  <si>
    <t xml:space="preserve">Ienākuma nodoklis par posteņiem, kuri netiks pārklasificēti</t>
  </si>
  <si>
    <r>
      <rPr>
        <i val="true"/>
        <sz val="8"/>
        <rFont val="Verdana"/>
        <family val="2"/>
      </rPr>
      <t xml:space="preserve">1. SGS 91. punkta b) apakšpunkts; V pielikums, 2.</t>
    </r>
    <r>
      <rPr>
        <i val="true"/>
        <sz val="8"/>
        <rFont val="Verdana"/>
        <family val="0"/>
      </rPr>
      <t xml:space="preserve">66. daļa</t>
    </r>
  </si>
  <si>
    <t xml:space="preserve">9. SFPS 6.5.13. punkta a) apakšpunkts; 7. SFPS 24.C punkta b) apakšpunkta i) un iv) punkts un 24.E punkta a) apakšpunkts; V pielikums, 2.58. daļa</t>
  </si>
  <si>
    <t xml:space="preserve">Vērtēšanas peļņa vai (–) zaudējumi, kas iekļauti pašu kapitālā</t>
  </si>
  <si>
    <t xml:space="preserve">1. SGS 6. īstenošanas noteikums; 9. SFPS 6.5.13. punkta a) apakšpunkts; 7. SFPS 24.C punkta b) apakšpunkta i) punkts, 24.E punkta a) apakšpunkts V pielikums, 2.58. daļa</t>
  </si>
  <si>
    <t xml:space="preserve">Pārvests uz peļņas vai zaudējumu aprēķinu</t>
  </si>
  <si>
    <r>
      <rPr>
        <i val="true"/>
        <sz val="8"/>
        <rFont val="Verdana"/>
        <family val="2"/>
      </rPr>
      <t xml:space="preserve">1. SGS 7. punkts, 92.–95. punkts; 21. SGS 48.–49. punkts; </t>
    </r>
    <r>
      <rPr>
        <i val="true"/>
        <sz val="8"/>
        <rFont val="Verdana"/>
        <family val="0"/>
      </rPr>
      <t xml:space="preserve">9. SFPS 6.5.14. punkts; V pielikums, 2.59. daļa</t>
    </r>
  </si>
  <si>
    <t xml:space="preserve">Citas pārklasifikācijas</t>
  </si>
  <si>
    <t xml:space="preserve">V pielikums, 2.65. daļa</t>
  </si>
  <si>
    <t xml:space="preserve">1. SGS 7. punkts, 6. īstenošanas noteikums; 21. SGS 52. punkta b) apakšpunkts</t>
  </si>
  <si>
    <t xml:space="preserve">Pārrēķina peļņa vai (–) zaudējumi, kas iekļauti pašu kapitālā</t>
  </si>
  <si>
    <t xml:space="preserve">21. SGS 32., 38.-47. punkts</t>
  </si>
  <si>
    <t xml:space="preserve">1. SGS 7. punkts, 92.–95. punkts; 21. SGS 48.–49. punkts</t>
  </si>
  <si>
    <t xml:space="preserve">190</t>
  </si>
  <si>
    <t xml:space="preserve">Naudas plūsmas riska ierobežošana [efektīvā daļa]</t>
  </si>
  <si>
    <r>
      <rPr>
        <i val="true"/>
        <sz val="8"/>
        <rFont val="Verdana"/>
        <family val="2"/>
      </rPr>
      <t xml:space="preserve">1. SGS 7. punkts, 6. īstenošanas noteikums; </t>
    </r>
    <r>
      <rPr>
        <i val="true"/>
        <sz val="8"/>
        <rFont val="Verdana"/>
        <family val="0"/>
      </rPr>
      <t xml:space="preserve">39. SGS 95. punkta a) apakšpunkts-96. punkts,  9. SFPS 6.5.11. punkta b) apakšpunkts; 7. SFPS 24.C punkta b) apakšpunkta i) punkts, 24.E punkta a) apakšpunkts</t>
    </r>
  </si>
  <si>
    <t xml:space="preserve">1. SGS 7. punkta e) apakšpunkts, 6. īstenošanas noteikums; 9. SFPS 6.5.11. punkta a), b), d) apakšpunkts; 7. SFPS 24.C punkta b) apakšpunkta i) punkts, 24.E punkta a) apakšpunkts</t>
  </si>
  <si>
    <t xml:space="preserve">1. SGS 7. punkts, 92.–95. punkts, 6. īstenošanas noteikums; 9. SFPS 6.5.11. punkta d) apakšpunkta ii) un iii) punkts; 7. SFPS 24.C punkta b) apakšpunkta iv) punkts, 24.E punkta a) apakšpunkts, V pielikums, 2.59. daļa</t>
  </si>
  <si>
    <t xml:space="preserve">Pārvests uz nodrošināto posteņu sākotnējo uzskaites vērtību</t>
  </si>
  <si>
    <t xml:space="preserve">1. SGS 6. īstenošanas noteikums; 9. SFPS 6.5.11. punkta d) apakšpunkta i) punkts</t>
  </si>
  <si>
    <t xml:space="preserve">Riska ierobežošanas instrumenti [nenoteiktie elementi]</t>
  </si>
  <si>
    <t xml:space="preserve">1. SGS 7. punkta g) un h) apakšpunkts; 9. SFPS 6.5.15. un 6.5.16. punkts; 7. SFPS 24.E punkta b) un c) apakšpunkts; V pielikums, 2.60. daļa</t>
  </si>
  <si>
    <r>
      <rPr>
        <i val="true"/>
        <sz val="8"/>
        <rFont val="Verdana"/>
        <family val="2"/>
      </rPr>
      <t xml:space="preserve">1. SGS 7. punkta g) un h) apakšpunkts;</t>
    </r>
    <r>
      <rPr>
        <i val="true"/>
        <sz val="8"/>
        <rFont val="Verdana"/>
        <family val="0"/>
      </rPr>
      <t xml:space="preserve">9. SFPS 6.5.15. un 6.5.16. punkts; 7. SFPS 24.E punkta b) un c) apakšpunkts</t>
    </r>
  </si>
  <si>
    <r>
      <rPr>
        <i val="true"/>
        <sz val="8"/>
        <rFont val="Verdana"/>
        <family val="2"/>
      </rPr>
      <t xml:space="preserve">1. SGS 7. punkta g) un h) apakšpunkts;</t>
    </r>
    <r>
      <rPr>
        <i val="true"/>
        <sz val="8"/>
        <rFont val="Verdana"/>
        <family val="0"/>
      </rPr>
      <t xml:space="preserve">9. SFPS 6.5.15. un 6.5.16. punkts; 7. SFPS 24.E punkta b) un c) apakšpunkts V pielikums, 2.61. daļa</t>
    </r>
  </si>
  <si>
    <t xml:space="preserve">Parāda instrumenti, kuri novērtēti patiesajā vērtībā ar atspoguļojumu pārējos apvienotajos ienākumos</t>
  </si>
  <si>
    <r>
      <rPr>
        <i val="true"/>
        <sz val="8"/>
        <rFont val="Verdana"/>
        <family val="2"/>
      </rPr>
      <t xml:space="preserve">1. SGS 7. punkta d) apakšpunkts, 6. īstenošanas noteikums; </t>
    </r>
    <r>
      <rPr>
        <i val="true"/>
        <sz val="8"/>
        <rFont val="Verdana"/>
        <family val="0"/>
      </rPr>
      <t xml:space="preserve"> 1. SGS 6. īstenošanas noteikums; 9. SFPS 6.5.4. punkts; V pielikums, 2.62.-63. daļa</t>
    </r>
  </si>
  <si>
    <t xml:space="preserve">7. SFPS 20. punkta a) apakšpunkta ii) punkts; 1. SGS 6. īstenošanas noteikums; 9. SFPS 6.5.4. punkts</t>
  </si>
  <si>
    <t xml:space="preserve">1. SGS 7. punkts, 1. SGS 92.–95. punkts, 6. īstenošanas noteikums; 9. SFPS 6.5.7. punkts; V pielikums, 2.64. daļa</t>
  </si>
  <si>
    <t xml:space="preserve">5. SFPS, ĪN 12. piemērs; 9. SFPS 5.6.5. punkts; V pielikums, 2.64.-65. daļa</t>
  </si>
  <si>
    <t xml:space="preserve">1. SGS 7. punkts, 92.–95. punkts; 5. SFPS 38. punkts</t>
  </si>
  <si>
    <t xml:space="preserve">5. SFPS ĪN 12. piemērs</t>
  </si>
  <si>
    <r>
      <rPr>
        <i val="true"/>
        <sz val="8"/>
        <rFont val="Verdana"/>
        <family val="2"/>
      </rPr>
      <t xml:space="preserve">1. SGS 6. īstenošanas noteikums; 28. SGS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10. punkts</t>
    </r>
  </si>
  <si>
    <t xml:space="preserve">Ienākuma nodoklis par posteņiem, ko var pārklasificēt peļņā vai (–) zaudējumos</t>
  </si>
  <si>
    <t xml:space="preserve">1. SGS 91. punkta b) apakšpunkts, 6. īstenošanas noteikums; V pielikums, 2.66. daļa</t>
  </si>
  <si>
    <t xml:space="preserve">Gada kopējie apvienotie ienākumi</t>
  </si>
  <si>
    <r>
      <rPr>
        <i val="true"/>
        <sz val="8"/>
        <rFont val="Verdana"/>
        <family val="2"/>
      </rPr>
      <t xml:space="preserve">1. SGS 7. punkts, 81.A punkta a) apakšpunkts</t>
    </r>
    <r>
      <rPr>
        <i val="true"/>
        <sz val="8"/>
        <rFont val="Verdana"/>
        <family val="0"/>
      </rPr>
      <t xml:space="preserve">, 6. īstenošanas noteikums</t>
    </r>
  </si>
  <si>
    <t xml:space="preserve">1. SGS 83. punkta b) apakšpunkta i) punkts, 6. īstenošanas noteikums</t>
  </si>
  <si>
    <t xml:space="preserve">1. SGS 83. punkta b) apakšpunkta ii) punkts, 6. īstenošanas noteikums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Finanšu aktīvu sadalījums pa instrumentiem un darījuma partneru sektoriem</t>
    </r>
  </si>
  <si>
    <t xml:space="preserve">4.1. Tirdzniecības nolūkā turēti finanšu aktīvi</t>
  </si>
  <si>
    <t xml:space="preserve">V pielikums, 1.27. daļa</t>
  </si>
  <si>
    <t xml:space="preserve">005</t>
  </si>
  <si>
    <t xml:space="preserve">32. SGS 11. punkts, V pielikums, 1.44. daļa b) punkts</t>
  </si>
  <si>
    <t xml:space="preserve">tostarp: kredītiestādes</t>
  </si>
  <si>
    <t xml:space="preserve">V pielikums, 1.42. daļa c) punkts</t>
  </si>
  <si>
    <t xml:space="preserve">tostarp: citas finanšu sabiedrības</t>
  </si>
  <si>
    <t xml:space="preserve">V pielikums, 1.42. daļa d) punkts</t>
  </si>
  <si>
    <t xml:space="preserve">tostarp: nefinanšu sabiedrības</t>
  </si>
  <si>
    <t xml:space="preserve">V pielikums, 1.42. daļa e) punkts</t>
  </si>
  <si>
    <t xml:space="preserve">V pielikums, 1.31. daļa, 44. daļa b)</t>
  </si>
  <si>
    <t xml:space="preserve">Centrālās bankas</t>
  </si>
  <si>
    <t xml:space="preserve">V pielikums, 1.42. daļa a)</t>
  </si>
  <si>
    <t xml:space="preserve">Vispārējās valdības</t>
  </si>
  <si>
    <t xml:space="preserve">V pielikums, 1.42. daļa b)</t>
  </si>
  <si>
    <t xml:space="preserve">Kredītiestādes</t>
  </si>
  <si>
    <t xml:space="preserve">Citas finanšu sabiedrības</t>
  </si>
  <si>
    <t xml:space="preserve">Nefinanšu sabiedrības</t>
  </si>
  <si>
    <t xml:space="preserve">V pielikums, 1.32., 44. daļa a)</t>
  </si>
  <si>
    <t xml:space="preserve">Mājsaimniecības</t>
  </si>
  <si>
    <t xml:space="preserve">V pielikums, 1.42. daļa f) punkts</t>
  </si>
  <si>
    <t xml:space="preserve">TIRDZNIECĪBAS NOLŪKĀ TURĒTI FINANŠU AKTĪVI</t>
  </si>
  <si>
    <t xml:space="preserve">V pielikums, 1.15. daļa a) punkts</t>
  </si>
  <si>
    <t xml:space="preserve">4.2.1. Netirdzniecības finanšu aktīvi, kas obligāti novērtējami patiesajā vērtībā ar atspoguļojumu peļņas vai zaudējumu aprēķinā</t>
  </si>
  <si>
    <t xml:space="preserve">Patiesās vērtības uzkrātās negatīvās izmaiņas ieņēmumus nenesošu riska darījumu kredītriska rezultātā</t>
  </si>
  <si>
    <t xml:space="preserve">V pielikums, 2.69. daļa</t>
  </si>
  <si>
    <t xml:space="preserve">NETIRDZNIECĪBAS FINANŠU AKTĪVI, KAS OBLIGĀTI NOVĒRTĒJAMI PATIESAJĀ VĒRTĪBĀ AR ATSPOGUĻOJUMU PEĻŅAS VAI ZAUDĒJUMU APRĒĶINĀ</t>
  </si>
  <si>
    <t xml:space="preserve">4.2.2. Finanšu aktīvi, kas novērtēti patiesajā vērtībā ar atspoguļojumu peļņas vai zaudējumu aprēķinā</t>
  </si>
  <si>
    <t xml:space="preserve">tostarp: iegādes vērtībā</t>
  </si>
  <si>
    <t xml:space="preserve">39. SGS 46. punkta c) apakšpunkts</t>
  </si>
  <si>
    <t xml:space="preserve">V pielikums, 1.38. daļa c)</t>
  </si>
  <si>
    <t xml:space="preserve">V pielikums, 1.38. daļa d)</t>
  </si>
  <si>
    <t xml:space="preserve">V pielikums, 1.38. daļa e)</t>
  </si>
  <si>
    <t xml:space="preserve">FINANŠU AKTĪVI, KAS NOVĒRTĒTI PATIESAJĀ VĒRTĪBĀ AR ATSPOGUĻOJUMU PEĻŅAS VAI ZAUDĒJUMU APRĒĶINĀ</t>
  </si>
  <si>
    <t xml:space="preserve">4.3.1. Finanšu aktīvi, kas novērtēti patiesajā vērtībā ar atspoguļojumu pārējos apvienotajos ienākumos</t>
  </si>
  <si>
    <r>
      <rPr>
        <b val="true"/>
        <sz val="8"/>
        <rFont val="Verdana"/>
        <family val="2"/>
      </rPr>
      <t xml:space="preserve">Bruto uzskaites vērtība
</t>
    </r>
    <r>
      <rPr>
        <i val="true"/>
        <sz val="8"/>
        <rFont val="Verdana"/>
        <family val="0"/>
      </rPr>
      <t xml:space="preserve">V pielikums, 1.34. daļa b)</t>
    </r>
  </si>
  <si>
    <r>
      <rPr>
        <b val="true"/>
        <sz val="8"/>
        <rFont val="Verdana"/>
        <family val="2"/>
      </rPr>
      <t xml:space="preserve">Uzkrātais vērtības samazinājums
</t>
    </r>
    <r>
      <rPr>
        <i val="true"/>
        <sz val="8"/>
        <rFont val="Verdana"/>
        <family val="0"/>
      </rPr>
      <t xml:space="preserve">V pielikums, 2.70. daļa b), 71. daļa</t>
    </r>
  </si>
  <si>
    <t xml:space="preserve">Uzkrātie daļējie norakstījumi</t>
  </si>
  <si>
    <t xml:space="preserve">Uzkrātie pilnīgie norakstījumi</t>
  </si>
  <si>
    <t xml:space="preserve">Aktīvi, kuru kredītrisks nav nozīmīgi palielinājies kopš sākotnējās atzīšanas (1. pakāpe)</t>
  </si>
  <si>
    <t xml:space="preserve">Aktīvi, kuru kredītrisks kopš sākotnējās atzīšanas ir nozīmīgi palielinājies, bet kredītvērtība nav samazinājusies (2. pakāpe)</t>
  </si>
  <si>
    <t xml:space="preserve">Aktīvi ar samazinātu kredītvērtību (3. pakāpe)</t>
  </si>
  <si>
    <t xml:space="preserve">tostarp: instrumenti ar zemu kredītrisku</t>
  </si>
  <si>
    <t xml:space="preserve">9. SFPS 5.5.5. punkts; 7. SFPS 35.M punkta a) apakšpunkts</t>
  </si>
  <si>
    <t xml:space="preserve">9. SFPS B5.5.22.-24. punkts; V pielikums, 2.75. daļa</t>
  </si>
  <si>
    <t xml:space="preserve">9. SFPS 5.5.3. punkts, 7. SFPS 35.M punkta b) apakšpunkta i) punkts</t>
  </si>
  <si>
    <t xml:space="preserve">9. SFPS 5.5.1. punkts, 7. SFPS 35.M punkta b) apakšpunkta ii) punkts</t>
  </si>
  <si>
    <t xml:space="preserve">9. SFPS 5.5.5. punkts; 7. SFPS 35.H punkta b) apakšpunkts, 7. SFPS 16.A punkts</t>
  </si>
  <si>
    <t xml:space="preserve">9. SFPS 5.5.3. punkts; 9. SFPS 5.5.15. punkts;  7. SFPS 35.H punkta b) apakšpunkta i) punkts, 7. SFPS 16.A punkts</t>
  </si>
  <si>
    <t xml:space="preserve">9. SFPS 5.5.1. punkts; 9. SFPS 5.5.15. punkts; 7. SFPS 35.H punkta b) apakšpunkta ii) punkts, 7. SFPS 16.A punkts</t>
  </si>
  <si>
    <t xml:space="preserve">9. SFPS 5.4.4. un B5.4.9. punkts; V pielikums, 2.72.-74. daļa</t>
  </si>
  <si>
    <t xml:space="preserve">015</t>
  </si>
  <si>
    <t xml:space="preserve">32. SGS 11. punkts; V pielikums, 1.44. daļa b)</t>
  </si>
  <si>
    <t xml:space="preserve">FINANŠU AKTĪVI, KAS NOVĒRTĒTI PATIESAJĀ VĒRTĪBĀ AR ATSPOGUĻOJUMU PĀRĒJOS APVIENOTAJOS IENĀKUMOS</t>
  </si>
  <si>
    <t xml:space="preserve">7. SFPS 8. punkta h) apakšpunkts; 9. SFPS 4.1.2.A punkts</t>
  </si>
  <si>
    <t xml:space="preserve">tostarp: iegādātie finanšu aktīvi ar samazinātu kredītvērtību</t>
  </si>
  <si>
    <t xml:space="preserve">9. SFPS 5.5.13. punkts; 7. SFPS 35.M punkta c) apakšpunkts; V pielikums, 2.77. daļa</t>
  </si>
  <si>
    <t xml:space="preserve">4.4.1. Amortizētajās izmaksās novērtētie finanšu aktīvi</t>
  </si>
  <si>
    <r>
      <rPr>
        <b val="true"/>
        <sz val="8"/>
        <rFont val="Verdana"/>
        <family val="2"/>
      </rPr>
      <t xml:space="preserve">Uzkrātais vērtības samazinājums
</t>
    </r>
    <r>
      <rPr>
        <i val="true"/>
        <sz val="8"/>
        <rFont val="Verdana"/>
        <family val="0"/>
      </rPr>
      <t xml:space="preserve">V pielikums, 2.70. daļa a), 71. daļa</t>
    </r>
  </si>
  <si>
    <t xml:space="preserve">9. SFPS 5.5.5. punkts; 7. IFRS 35.H punkta a) apakšpunkts</t>
  </si>
  <si>
    <t xml:space="preserve">9. SFPS 5.5.3. punkts; 9. SFPS 5.5.15. punkts;  7. SFPS 35.H punkta b) apakšpunkta i) punkts</t>
  </si>
  <si>
    <t xml:space="preserve">5. SFPS 5.1. punkts; 9. SFPS 5.5.15. punkts; 7. SFPS 35.H punkta b) apakšpunkta ii) punkts</t>
  </si>
  <si>
    <t xml:space="preserve">AMORTIZĒTAJĀS IZMAKSĀS NOVĒRTĒTIE FINANŠU AKTĪVI</t>
  </si>
  <si>
    <t xml:space="preserve">9. SFPS 5.5.13. punkts un 7. SFPS 35.M punkta f) apakšpunkts; V pielikums, 2.77. daļa</t>
  </si>
  <si>
    <t xml:space="preserve">4.5. Subordinētie finanšu aktīvi</t>
  </si>
  <si>
    <t xml:space="preserve">SUBORDINĒTIE [EMITENTAM] FINANŠU AKTĪVI</t>
  </si>
  <si>
    <t xml:space="preserve">Grāmatvedības direktīvas 8. panta 1. punkta a) apakšpunkts; V pielikums, 2.78., 100. daļa</t>
  </si>
  <si>
    <t xml:space="preserve">V pielikums, 2.78., 100. daļa</t>
  </si>
  <si>
    <t xml:space="preserve">4.6. Tirdzniecības finanšu aktīvi</t>
  </si>
  <si>
    <t xml:space="preserve">KPR II pielikums; V pielikums, 1.17. daļa, 2.68. daļa</t>
  </si>
  <si>
    <t xml:space="preserve">ECB/2013/33 2. pielikums, 2.4.–5. daļa V pielikums, 1.44. daļa b)</t>
  </si>
  <si>
    <t xml:space="preserve">tostarp: nekotēti</t>
  </si>
  <si>
    <t xml:space="preserve">TIRDZNIECĪBAS FINANŠU AKTĪVI</t>
  </si>
  <si>
    <t xml:space="preserve">4.7. Netirdzniecības neatvasināti finanšu aktīvi, kas novērtēti patiesajā vērtībā ar atspoguļojumu peļņas vai zaudējumu aprēķinā</t>
  </si>
  <si>
    <t xml:space="preserve">Uzskaites vērtība </t>
  </si>
  <si>
    <t xml:space="preserve">021</t>
  </si>
  <si>
    <t xml:space="preserve">NETIRDZNIECĪBAS NEATVASINĀTI FINANŠU AKTĪVI, KAS NOVĒRTĒTI PATIESAJĀ VĒRTĪBĀ AR ATSPOGUĻOJUMU PEĻŅAS VAI ZAUDĒJUMU APRĒĶINĀ</t>
  </si>
  <si>
    <t xml:space="preserve">4.8. Netirdzniecības neatvasināti finanšu aktīvi, kas novērtēti patiesajā vērtībā caur pašu kapitālu</t>
  </si>
  <si>
    <r>
      <rPr>
        <b val="true"/>
        <sz val="8"/>
        <rFont val="Verdana"/>
        <family val="2"/>
      </rPr>
      <t xml:space="preserve">Finanšu aktīvi, kuri nav pakļauti vērtības samazinājumam
</t>
    </r>
    <r>
      <rPr>
        <i val="true"/>
        <sz val="8"/>
        <rFont val="Verdana"/>
        <family val="0"/>
      </rPr>
      <t xml:space="preserve">V pielikums, 1.34. daļa d), 2.79. daļa</t>
    </r>
  </si>
  <si>
    <r>
      <rPr>
        <b val="true"/>
        <sz val="8"/>
        <rFont val="Verdana"/>
        <family val="2"/>
      </rPr>
      <t xml:space="preserve">Vērtības samazinājumam pakļauti finanšu aktīvi
</t>
    </r>
    <r>
      <rPr>
        <i val="true"/>
        <sz val="8"/>
        <rFont val="Verdana"/>
        <family val="0"/>
      </rPr>
      <t xml:space="preserve">V pielikums, 2.79. daļa</t>
    </r>
  </si>
  <si>
    <t xml:space="preserve"> Uzskaites vērtība</t>
  </si>
  <si>
    <r>
      <rPr>
        <b val="true"/>
        <sz val="8"/>
        <rFont val="Verdana"/>
        <family val="2"/>
      </rPr>
      <t xml:space="preserve"> Bruto uzskaites vērtība
</t>
    </r>
    <r>
      <rPr>
        <i val="true"/>
        <sz val="8"/>
        <rFont val="Verdana"/>
        <family val="0"/>
      </rPr>
      <t xml:space="preserve">V pielikums, 1.34. daļa d)</t>
    </r>
  </si>
  <si>
    <t xml:space="preserve">Speciāli atskaitījumi kredītriskam</t>
  </si>
  <si>
    <t xml:space="preserve">Vispārēji atskaitījumi kredītriskam, kas ietekmē uzskaites vērtību</t>
  </si>
  <si>
    <t xml:space="preserve">Vispārēji atskaitījumi banku riskam, kas ietekmē uzskaites vērtību</t>
  </si>
  <si>
    <t xml:space="preserve">Nesamazinātas vērtības aktīvi</t>
  </si>
  <si>
    <t xml:space="preserve">Samazinātas vērtības aktīvi</t>
  </si>
  <si>
    <t xml:space="preserve">KPR 4. panta 95. punkts;</t>
  </si>
  <si>
    <t xml:space="preserve">KPR 4. panta 95. punkts, V pielikums, 2.70. daļa c), 71. daļa</t>
  </si>
  <si>
    <t xml:space="preserve">KPR 4. panta 95. punkts; V pielikums, 2.70. daļa c), 71. daļa</t>
  </si>
  <si>
    <t xml:space="preserve">KPR 4. panta 95. punkts; V pielikums, 2.70. daļa c), 71., 82. daļa</t>
  </si>
  <si>
    <t xml:space="preserve">KPR 4. panta 95. punkts;  V pielikums, 2.72.-74. daļa</t>
  </si>
  <si>
    <t xml:space="preserve">035</t>
  </si>
  <si>
    <t xml:space="preserve">NETIRDZNIECĪBAS NEATVASINĀTI FINANŠU AKTĪVI, KAS NOVĒRTĒTI PATIESAJĀ VĒRTĪBĀ CAUR PAŠU KAPITĀLU</t>
  </si>
  <si>
    <t xml:space="preserve">4.9. Netirdzniecības neatvasināti finanšu aktīvi, kas novērtēti pēc izmaksu metodes</t>
  </si>
  <si>
    <r>
      <rPr>
        <b val="true"/>
        <sz val="8"/>
        <rFont val="Verdana"/>
        <family val="2"/>
      </rPr>
      <t xml:space="preserve"> Bruto uzskaites vērtība
</t>
    </r>
    <r>
      <rPr>
        <i val="true"/>
        <sz val="8"/>
        <rFont val="Verdana"/>
        <family val="0"/>
      </rPr>
      <t xml:space="preserve">V pielikums, 1.34. daļa c), 34. daļa e)</t>
    </r>
  </si>
  <si>
    <r>
      <rPr>
        <b val="true"/>
        <sz val="8"/>
        <rFont val="Verdana"/>
        <family val="2"/>
      </rPr>
      <t xml:space="preserve">Uzkrātās negatīvās vērtības korekcijas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aktīviem — tirgus riska izraisītas</t>
    </r>
  </si>
  <si>
    <r>
      <rPr>
        <b val="true"/>
        <sz val="8"/>
        <rFont val="Verdana"/>
        <family val="2"/>
      </rPr>
      <t xml:space="preserve">Uzkrātās negatīvās vērtības korekcijas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aktīviem — kredītriska izraisītas</t>
    </r>
  </si>
  <si>
    <r>
      <rPr>
        <b val="true"/>
        <sz val="8"/>
        <rFont val="Verdana"/>
        <family val="2"/>
      </rPr>
      <t xml:space="preserve">tostarp: aktīvi, kas novērtēti saskaņā ar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metodi</t>
    </r>
  </si>
  <si>
    <t xml:space="preserve">V pielikums, 2.80. daļa</t>
  </si>
  <si>
    <t xml:space="preserve">V pielikums, 1.19. daļa</t>
  </si>
  <si>
    <t xml:space="preserve">KPR 4. panta 95. punkts, V pielikums, 2.80. daļa</t>
  </si>
  <si>
    <t xml:space="preserve">KPR 4. panta 95. punkts; V pielikums, 2.70. daļa c), 71. daļa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ETIRDZNIECĪBAS FINANŠU AKTĪVI, KAS NOVĒRTĒTI PĒC IZMAKSU METODES</t>
  </si>
  <si>
    <t xml:space="preserve">BPD 37. panta 1. punkts; 42.a panta 4. punkta b) apakšpunkts; V pielikums, 1.19. daļa</t>
  </si>
  <si>
    <t xml:space="preserve">4.10. Citi netirdzniecības neatvasināti finanšu aktīvi</t>
  </si>
  <si>
    <r>
      <rPr>
        <b val="true"/>
        <sz val="8"/>
        <rFont val="Verdana"/>
        <family val="2"/>
      </rPr>
      <t xml:space="preserve"> Bruto uzskaites vērtība
</t>
    </r>
    <r>
      <rPr>
        <i val="true"/>
        <sz val="8"/>
        <rFont val="Verdana"/>
        <family val="0"/>
      </rPr>
      <t xml:space="preserve">V pielikums, 1.34. daļa e), 34.daļa f)</t>
    </r>
  </si>
  <si>
    <t xml:space="preserve">V pielikums, 2.81. daļa</t>
  </si>
  <si>
    <t xml:space="preserve">V pielikums, 1.20. daļa</t>
  </si>
  <si>
    <t xml:space="preserve">KPR 4. panta 95. punkts; V pielikums, 1.20. daļa</t>
  </si>
  <si>
    <t xml:space="preserve">016</t>
  </si>
  <si>
    <t xml:space="preserve">ECB/2013/33 2. pielikums, 2.4.–5. daļa V pielikums, 1.44. daļa b)</t>
  </si>
  <si>
    <t xml:space="preserve">CITI NETIRDZNIECĪBAS NEATVASINĀTI FINANŠU AKTĪVI</t>
  </si>
  <si>
    <t xml:space="preserve">Grāmatvedības direktīvas 8. panta 1. punkta a) apakšpunkts, 8. punkts un 2. punkts; V pielikums, 1.20. daļa</t>
  </si>
  <si>
    <t xml:space="preserve">5. Netirdzniecības aizdevumu un avansu sadalījums pa produktiem</t>
  </si>
  <si>
    <t xml:space="preserve">5.1 Aizdevumi un avansi, kas nav turēti tirdzniecības nolūkā, un tirdzniecības aktīvi dalījumā pa produktiem</t>
  </si>
  <si>
    <t xml:space="preserve">Atsauces</t>
  </si>
  <si>
    <t xml:space="preserve">Bruto uzskaites vērtība</t>
  </si>
  <si>
    <r>
      <rPr>
        <b val="true"/>
        <sz val="8"/>
        <rFont val="Verdana"/>
        <family val="2"/>
      </rPr>
      <t xml:space="preserve">Uzskaites vērtība
</t>
    </r>
    <r>
      <rPr>
        <i val="true"/>
        <sz val="8"/>
        <rFont val="Verdana"/>
        <family val="0"/>
      </rPr>
      <t xml:space="preserve">V pielikums, 1.27.-28. daļa</t>
    </r>
  </si>
  <si>
    <t xml:space="preserve">V pielikums, 1.34. daļa</t>
  </si>
  <si>
    <t xml:space="preserve">Dalījumā pa produktiem</t>
  </si>
  <si>
    <t xml:space="preserve">Pēc pieprasījuma [pirkšana] un ar īsu iepriekšēju brīdinājumu [norēķinu konts]</t>
  </si>
  <si>
    <t xml:space="preserve">V pielikums, 2.85. daļa a)</t>
  </si>
  <si>
    <t xml:space="preserve">Kredītkaršu parādi</t>
  </si>
  <si>
    <t xml:space="preserve">V pielikums, 2.85. daļa b)</t>
  </si>
  <si>
    <t xml:space="preserve">Pircēju un pasūtītāju parādi</t>
  </si>
  <si>
    <t xml:space="preserve">V pielikums, 2.85. daļa c)</t>
  </si>
  <si>
    <t xml:space="preserve">Finanšu noma</t>
  </si>
  <si>
    <t xml:space="preserve">V pielikums, 2.85. daļa d)</t>
  </si>
  <si>
    <t xml:space="preserve">Pirkšanas ar atpārdošanu aizdevumi</t>
  </si>
  <si>
    <t xml:space="preserve">V pielikums, 2.85. daļa e)</t>
  </si>
  <si>
    <t xml:space="preserve">Citi terminētie aizdevumi</t>
  </si>
  <si>
    <t xml:space="preserve">V pielikums, 2.85. daļa f)</t>
  </si>
  <si>
    <t xml:space="preserve">Avansi, kas nav aizdevumi</t>
  </si>
  <si>
    <t xml:space="preserve">V pielikums, 2.85. daļa g)</t>
  </si>
  <si>
    <t xml:space="preserve">AIZDEVUMI UN AVANSI</t>
  </si>
  <si>
    <t xml:space="preserve">Dalījumā pa nodrošinājumiem</t>
  </si>
  <si>
    <r>
      <rPr>
        <sz val="8"/>
        <rFont val="Verdana"/>
        <family val="2"/>
      </rPr>
      <t xml:space="preserve">tostarp: </t>
    </r>
    <r>
      <rPr>
        <sz val="8"/>
        <rFont val="Verdana"/>
        <family val="0"/>
      </rPr>
      <t xml:space="preserve">ar nekustamo īpašumu nodrošināti aizdevumi</t>
    </r>
  </si>
  <si>
    <t xml:space="preserve">V pielikums, 2.86. daļa a), 87. daļa</t>
  </si>
  <si>
    <t xml:space="preserve">tostarp: citi nodrošināti aizdevumi</t>
  </si>
  <si>
    <t xml:space="preserve">V pielikums, 2.86. daļa b), 87. daļa</t>
  </si>
  <si>
    <t xml:space="preserve">Dalījumā pa mērķiem</t>
  </si>
  <si>
    <t xml:space="preserve">tostarp: patēriņa kredīti</t>
  </si>
  <si>
    <t xml:space="preserve">V pielikums, 2.88. daļa a)</t>
  </si>
  <si>
    <t xml:space="preserve">tostarp: aizdevumi mājokļa iegādei</t>
  </si>
  <si>
    <t xml:space="preserve">V pielikums, 2.88. daļa b)</t>
  </si>
  <si>
    <t xml:space="preserve">Dalījumā pēc subordinācijas</t>
  </si>
  <si>
    <t xml:space="preserve">tostarp: projektu finansēšanas aizdevumi</t>
  </si>
  <si>
    <t xml:space="preserve">V pielikums, 2.89. daļa KPR 147. panta 8. punkts</t>
  </si>
  <si>
    <r>
      <rPr>
        <b val="true"/>
        <u val="single"/>
        <sz val="8"/>
        <rFont val="Verdana"/>
        <family val="2"/>
      </rPr>
      <t xml:space="preserve">6. Nefinanšu sabiedrībām izsniegto netirdzniecības aizdevumu un avansu sadalījums pa </t>
    </r>
    <r>
      <rPr>
        <b val="true"/>
        <i val="true"/>
        <u val="single"/>
        <sz val="8"/>
        <rFont val="Verdana"/>
        <family val="0"/>
      </rPr>
      <t xml:space="preserve">NACE</t>
    </r>
    <r>
      <rPr>
        <b val="true"/>
        <u val="single"/>
        <sz val="8"/>
        <rFont val="Verdana"/>
        <family val="2"/>
      </rPr>
      <t xml:space="preserve"> kodiem</t>
    </r>
  </si>
  <si>
    <r>
      <rPr>
        <b val="true"/>
        <sz val="8"/>
        <rFont val="Verdana"/>
        <family val="2"/>
      </rPr>
      <t xml:space="preserve">6.1. Nefinanšu sabiedrībām izsniegto aizdevumu un avansu, kas nav turēti tirdzniecības nolūkā, sadalījums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</t>
    </r>
  </si>
  <si>
    <r>
      <rPr>
        <b val="true"/>
        <sz val="8"/>
        <rFont val="Verdana"/>
        <family val="2"/>
      </rPr>
      <t xml:space="preserve">Nefinanšu sabiedrības 
</t>
    </r>
    <r>
      <rPr>
        <i val="true"/>
        <sz val="8"/>
        <rFont val="Verdana"/>
        <family val="0"/>
      </rPr>
      <t xml:space="preserve">V pielikums, 1.42. daļa e), 2.91. daļa </t>
    </r>
  </si>
  <si>
    <t xml:space="preserve">Bruto uzskaites vērtība
</t>
  </si>
  <si>
    <t xml:space="preserve">Uzkrātais vērtības samazinājums</t>
  </si>
  <si>
    <r>
      <rPr>
        <b val="true"/>
        <sz val="8"/>
        <rFont val="Verdana"/>
        <family val="2"/>
      </rPr>
      <t xml:space="preserve">Patiesās vērtības uzkrātās negatīvās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 izmaiņas ieņēmumus nenesošu riska darījumu kredītriska rezultātā</t>
    </r>
  </si>
  <si>
    <t xml:space="preserve">tostarp: vērtības samazinājumam pakļauti aizdevumi un avansi</t>
  </si>
  <si>
    <t xml:space="preserve">Tostarp: ieņēmumus nenesoši</t>
  </si>
  <si>
    <t xml:space="preserve">V pielikums, 2.93. daļa</t>
  </si>
  <si>
    <t xml:space="preserve">V pielikums, 2. 213-232. daļa</t>
  </si>
  <si>
    <t xml:space="preserve">V pielikums, 2.70.–71. daļa</t>
  </si>
  <si>
    <t xml:space="preserve">011</t>
  </si>
  <si>
    <t xml:space="preserve">012</t>
  </si>
  <si>
    <t xml:space="preserve">022</t>
  </si>
  <si>
    <t xml:space="preserve">A Lauksaimniecība, mežsaimniecība un zivsaimniecība</t>
  </si>
  <si>
    <r>
      <rPr>
        <sz val="8"/>
        <rFont val="Verdana"/>
        <family val="2"/>
      </rPr>
      <t xml:space="preserve">NACE</t>
    </r>
    <r>
      <rPr>
        <i val="true"/>
        <sz val="8"/>
        <rFont val="Verdana"/>
        <family val="2"/>
      </rPr>
      <t xml:space="preserve"> regula</t>
    </r>
  </si>
  <si>
    <t xml:space="preserve">B Ieguves rūpniecība un karjeru izstrāde</t>
  </si>
  <si>
    <t xml:space="preserve">C Apstrādes rūpniecība</t>
  </si>
  <si>
    <t xml:space="preserve">D Elektroenerģija, gāzes apgāde, siltumapgāde un gaisa kondicionēšana</t>
  </si>
  <si>
    <t xml:space="preserve">E Ūdens apgāde</t>
  </si>
  <si>
    <t xml:space="preserve">F Būvniecība</t>
  </si>
  <si>
    <t xml:space="preserve">G Vairumtirdzniecība un mazumtirdzniecība</t>
  </si>
  <si>
    <t xml:space="preserve">H Transports un uzglabāšana</t>
  </si>
  <si>
    <t xml:space="preserve">I Izmitināšana un ēdināšanas pakalpojumi</t>
  </si>
  <si>
    <t xml:space="preserve">J Informācijas un komunikācijas pakalpojumi</t>
  </si>
  <si>
    <t xml:space="preserve">K finanšu un apdrošināšanas darbības</t>
  </si>
  <si>
    <r>
      <rPr>
        <sz val="8"/>
        <rFont val="Verdana"/>
        <family val="2"/>
      </rPr>
      <t xml:space="preserve">NACE</t>
    </r>
    <r>
      <rPr>
        <i val="true"/>
        <sz val="8"/>
        <rFont val="Verdana"/>
        <family val="2"/>
      </rPr>
      <t xml:space="preserve"> regula, V pielikums, 2.92. daļa</t>
    </r>
  </si>
  <si>
    <t xml:space="preserve">L Operācijas ar nekustamo īpašumu</t>
  </si>
  <si>
    <t xml:space="preserve">M Profesionālie, zinātniskie un tehniskie pakalpojumi</t>
  </si>
  <si>
    <t xml:space="preserve">N Administratīvo un apkalpojošo dienestu darbība</t>
  </si>
  <si>
    <t xml:space="preserve">O Publiskā pārvalde un aizsardzība, obligātā sociālā apdrošināšana</t>
  </si>
  <si>
    <t xml:space="preserve">P Izglītība</t>
  </si>
  <si>
    <t xml:space="preserve">Q Cilvēku veselības aprūpes pakalpojumi un sociālā aprūpe</t>
  </si>
  <si>
    <t xml:space="preserve">R Māksla, izklaide un atpūta</t>
  </si>
  <si>
    <t xml:space="preserve">S Citi pakalpojumi</t>
  </si>
  <si>
    <t xml:space="preserve">V pielikums, 1.32. daļa, 2.90. daļa</t>
  </si>
  <si>
    <t xml:space="preserve">7. Vērtības samazinājumam pakļauti finanšu aktīvi, kam kavēts termiņš</t>
  </si>
  <si>
    <t xml:space="preserve">7.1. Vērtības samazinājumam pakļauti finanšu aktīvi, kam kavēts termiņš </t>
  </si>
  <si>
    <r>
      <rPr>
        <b val="true"/>
        <sz val="8"/>
        <rFont val="Verdana"/>
        <family val="2"/>
      </rPr>
      <t xml:space="preserve">Uzskaites vērtība
</t>
    </r>
    <r>
      <rPr>
        <i val="true"/>
        <sz val="8"/>
        <rFont val="Verdana"/>
        <family val="0"/>
      </rPr>
      <t xml:space="preserve">V pielikums, 1.27. daļa</t>
    </r>
  </si>
  <si>
    <t xml:space="preserve">≤ 30 dienas</t>
  </si>
  <si>
    <t xml:space="preserve">&gt; 30 dienas ≤ 90 dienas</t>
  </si>
  <si>
    <t xml:space="preserve">&gt; 90 dienas</t>
  </si>
  <si>
    <t xml:space="preserve">9. SFPS 5.5.11. punkts; B5.5.37. punkts; 7. SFPS B81. punkts, V pielikums, 2.96. daļa</t>
  </si>
  <si>
    <t xml:space="preserve">V pielikums, 1.42. daļa a) punkts</t>
  </si>
  <si>
    <t xml:space="preserve">V pielikums, 1.42. daļa b) punkts</t>
  </si>
  <si>
    <t xml:space="preserve">V pielikums, 1.32., 44. daļa a) punkts</t>
  </si>
  <si>
    <t xml:space="preserve">KOPĀ PARĀDA INSTRUMENTI</t>
  </si>
  <si>
    <t xml:space="preserve">V pielikums, 2.94.-95. daļa</t>
  </si>
  <si>
    <t xml:space="preserve">Aizdevumi un avansi dalījumā pa produktiem, pa nodrošinājumiem un pēc subordinācijas</t>
  </si>
  <si>
    <t xml:space="preserve">V pielikums, 2.85. daļa a) punkts</t>
  </si>
  <si>
    <t xml:space="preserve">V pielikums, 2.85. daļa b) punkts</t>
  </si>
  <si>
    <t xml:space="preserve">V pielikums, 2.85. daļa c) punkts</t>
  </si>
  <si>
    <t xml:space="preserve">V pielikums, 2.85. daļa d) punkts</t>
  </si>
  <si>
    <t xml:space="preserve">V pielikums, 2.85. daļa e) punkts</t>
  </si>
  <si>
    <t xml:space="preserve">V pielikums, 2.85. daļa f) punkts</t>
  </si>
  <si>
    <t xml:space="preserve">V pielikums, 2.85. daļa g) punkts</t>
  </si>
  <si>
    <t xml:space="preserve">tostarp: ar nekustamo īpašumu nodrošināti aizdevumi</t>
  </si>
  <si>
    <t xml:space="preserve">V pielikums, 2.86. daļa a) punkts, 87. daļa</t>
  </si>
  <si>
    <t xml:space="preserve">V pielikums, 2.86. daļa b) punkts, 87. daļa</t>
  </si>
  <si>
    <t xml:space="preserve">V pielikums, 2.88. daļa a) punkts</t>
  </si>
  <si>
    <t xml:space="preserve">V pielikums, 2.88. daļa b) punkts</t>
  </si>
  <si>
    <t xml:space="preserve">V pielikums, 2.89. daļa; KPR 147. panta 8. punkts</t>
  </si>
  <si>
    <r>
      <rPr>
        <b val="true"/>
        <sz val="8"/>
        <rFont val="Verdana"/>
        <family val="2"/>
      </rPr>
      <t xml:space="preserve">7. 2. Vērtības samazinājumam pakļauti finanšu aktīvi, kam kavēts termiņš saskaņā ar valsts </t>
    </r>
    <r>
      <rPr>
        <b val="true"/>
        <i val="true"/>
        <sz val="8"/>
        <rFont val="Verdana"/>
        <family val="0"/>
      </rPr>
      <t xml:space="preserve">VPGP</t>
    </r>
  </si>
  <si>
    <t xml:space="preserve">Kavēts termiņš, bet vērtība nav samazinājusies</t>
  </si>
  <si>
    <t xml:space="preserve">Kavēts termiņš, vērtība samazinājusies</t>
  </si>
  <si>
    <t xml:space="preserve">KPR 4. panta 95. punkts; V pielikums, 2.96. daļa</t>
  </si>
  <si>
    <t xml:space="preserve">8. Finanšu saistību sadalījums</t>
  </si>
  <si>
    <t xml:space="preserve">8.1. Finanšu saistību sadalījums pa produktiem un darījuma partneru sektoriem</t>
  </si>
  <si>
    <t xml:space="preserve">Patiesās vērtības uzkrātās izmaiņas kredītriska rezultātā </t>
  </si>
  <si>
    <t xml:space="preserve">Turēti tirdzniecības nolūkā</t>
  </si>
  <si>
    <t xml:space="preserve">Novērtēti patiesajā vērtībā ar atspoguļojumu peļņas vai zaudējumu aprēķinā</t>
  </si>
  <si>
    <t xml:space="preserve">Amortizētās izmaksas</t>
  </si>
  <si>
    <t xml:space="preserve">Tirdzniecība</t>
  </si>
  <si>
    <t xml:space="preserve">Pēc iegādes izmaksu metodes</t>
  </si>
  <si>
    <t xml:space="preserve">7. SFPS 8. punkta e) apakšpunkta ii) punkts; 9. SFPS A papildinājums, 9. SFPS BA.6.-BA.7. punkts, 9. SFPS 6.7. punkts</t>
  </si>
  <si>
    <t xml:space="preserve">7. SFPS 8. punkta e) apakšpunkta i) punkts; 9. SFPS 4.2.2. punkts, 9. SFPS 4.3.5. punkts</t>
  </si>
  <si>
    <t xml:space="preserve">7. SFPS 24.A punkta a) apakšpunkts; 9. SFPS 6. punkts</t>
  </si>
  <si>
    <t xml:space="preserve">KPR 33. panta 1. punkta b) un c) apakšpunkts; V pielikums, 2.101. daļa</t>
  </si>
  <si>
    <t xml:space="preserve">Grāmatvedības direktīvas 8. panta 1. punkta a) apakšpunkts un 6. punkts; 39. SGS 9. punkts., PN 14.–15.</t>
  </si>
  <si>
    <t xml:space="preserve">Grāmatvedības direktīvas 8. panta 3. punkts; V pielikums, 1.25. daļa</t>
  </si>
  <si>
    <t xml:space="preserve"> Grāmatvedības direktīvas 8. panta 3. punkts</t>
  </si>
  <si>
    <t xml:space="preserve">Grāmatvedības direktīvas 8. panta 1. punkta a) apakšpunkts, 6. punkts, 8. punkta pirmās daļas a) apakšpunkts</t>
  </si>
  <si>
    <t xml:space="preserve">KPR 33. panta 1. punkta b) un c) apakšpunkts;  V pielikums, 2.102. daļa</t>
  </si>
  <si>
    <t xml:space="preserve">034</t>
  </si>
  <si>
    <t xml:space="preserve">037</t>
  </si>
  <si>
    <t xml:space="preserve">9. SFPS BA.7. punkta a) apakšpunkts</t>
  </si>
  <si>
    <t xml:space="preserve">Īsās pozīcijas</t>
  </si>
  <si>
    <t xml:space="preserve">ECB/2013/33 2. pielikums, 2.9. daļa;  V pielikums, 1.36. daļa</t>
  </si>
  <si>
    <t xml:space="preserve">V pielikums, 1.42. daļa a), 44. daļa c) punkts</t>
  </si>
  <si>
    <t xml:space="preserve">V pielikums, 1.42. daļa a), 44. daļa c) punkts </t>
  </si>
  <si>
    <t xml:space="preserve">Norēķinu konti / noguldījumi uz nakti</t>
  </si>
  <si>
    <t xml:space="preserve">ECB/2013/33 2. pielikums, 2.9.1. daļa</t>
  </si>
  <si>
    <t xml:space="preserve">Noguldījumi ar noteikto termiņu </t>
  </si>
  <si>
    <t xml:space="preserve">ECB/2013/33 2. pielikums, 2.9.2. daļa</t>
  </si>
  <si>
    <t xml:space="preserve">Noguldījumi ar iepriekšēju brīdinājumu par izņemšanu </t>
  </si>
  <si>
    <t xml:space="preserve">ECB/2013/33 2. pielikums, 2.9.3. daļa; V pielikums, 2.97. daļa</t>
  </si>
  <si>
    <t xml:space="preserve">Pārdošanas ar atpirkšanu līgumi</t>
  </si>
  <si>
    <t xml:space="preserve">ECB/2013/33 2. pielikums, 2.9.4. daļa</t>
  </si>
  <si>
    <t xml:space="preserve">V pielikums, 1.42. daļa b) punkts, 44. daļa c) punkts </t>
  </si>
  <si>
    <t xml:space="preserve">V pielikums, 1.42. daļa c) punkts, 44. daļa c) punkts </t>
  </si>
  <si>
    <t xml:space="preserve">V pielikums, 1.42. daļa c) punkts, 44. daļa c) punkts  </t>
  </si>
  <si>
    <t xml:space="preserve">V pielikums, 1.42. daļa d) punkts, 44. daļa c) punkts </t>
  </si>
  <si>
    <t xml:space="preserve">V pielikums, 1.42. daļa d) punkts, 44. daļa c) punkts  </t>
  </si>
  <si>
    <t xml:space="preserve">V pielikums, 1.42. daļa e) punkts, 44. daļa c) punkts</t>
  </si>
  <si>
    <t xml:space="preserve">V pielikums, 1.42. daļa e) punkts, 44. daļa c) punkts    </t>
  </si>
  <si>
    <t xml:space="preserve">V pielikums, 1.42. daļa f) punkts, 44. daļa c) punkts  </t>
  </si>
  <si>
    <t xml:space="preserve">V pielikums, 1.37. daļa, 2.98. daļa</t>
  </si>
  <si>
    <t xml:space="preserve">Noguldījumu sertifikāti</t>
  </si>
  <si>
    <t xml:space="preserve">V pielikums, 2.98. daļa a) punkts</t>
  </si>
  <si>
    <t xml:space="preserve">Ar aktīviem nodrošināti vērtspapīri</t>
  </si>
  <si>
    <t xml:space="preserve">KPR 4. panta 61. punkts;</t>
  </si>
  <si>
    <t xml:space="preserve">KPR 4. panta 1., 61. punkts</t>
  </si>
  <si>
    <t xml:space="preserve">Segtās obligācijas </t>
  </si>
  <si>
    <t xml:space="preserve">KPR 129. pants</t>
  </si>
  <si>
    <t xml:space="preserve">Hibrīdlīgumi</t>
  </si>
  <si>
    <t xml:space="preserve">V pielikums, 2.98. daļa d) punkts</t>
  </si>
  <si>
    <t xml:space="preserve">Citi emitētie parāda vērtspapīri</t>
  </si>
  <si>
    <t xml:space="preserve">V pielikums, 2.98. daļa e) punkts</t>
  </si>
  <si>
    <t xml:space="preserve">Konvertējami salikti finanšu instrumenti</t>
  </si>
  <si>
    <t xml:space="preserve">32. SGS, PN 31.</t>
  </si>
  <si>
    <t xml:space="preserve">Nekonvertējami</t>
  </si>
  <si>
    <t xml:space="preserve">Citas finanšu saistības</t>
  </si>
  <si>
    <t xml:space="preserve">FINANŠU SAISTĪBAS</t>
  </si>
  <si>
    <t xml:space="preserve">8.2. Subordinētās finanšu saistības</t>
  </si>
  <si>
    <t xml:space="preserve">Amortizētajās izmaksās</t>
  </si>
  <si>
    <t xml:space="preserve">Atsauces valsts VPGP</t>
  </si>
  <si>
    <t xml:space="preserve">SUBORDINĒTĀS FINANŠU SAISTĪBAS</t>
  </si>
  <si>
    <t xml:space="preserve">V pielikums, 2.99.-100. daļa</t>
  </si>
  <si>
    <t xml:space="preserve">9. Aizdevumu apņemšanās, finanšu garantijas un citas apņemšanās</t>
  </si>
  <si>
    <t xml:space="preserve">9.1. Ārpusbilances riska darījumi – sniegtās aizdevumu apņemšanās, finanšu garantijas un citas apņemšanās</t>
  </si>
  <si>
    <r>
      <rPr>
        <b val="true"/>
        <sz val="8"/>
        <rFont val="Verdana"/>
        <family val="2"/>
      </rPr>
      <t xml:space="preserve">Tādu ārpusbilances apņemšanos un finanšu garantiju nominālvērtība, kam samazināta vērtība saskaņā ar 9. SFPS
</t>
    </r>
    <r>
      <rPr>
        <i val="true"/>
        <sz val="8"/>
        <rFont val="Verdana"/>
        <family val="0"/>
      </rPr>
      <t xml:space="preserve">V pielikums, 2.107.-108., 118. daļa</t>
    </r>
  </si>
  <si>
    <r>
      <rPr>
        <b val="true"/>
        <sz val="8"/>
        <rFont val="Verdana"/>
        <family val="2"/>
      </rPr>
      <t xml:space="preserve">Uzkrājumi ārpusbilances apņemšanām un finanšu garantijām, kam samazināta vērtība saskaņā ar 9. SFPS
</t>
    </r>
    <r>
      <rPr>
        <i val="true"/>
        <sz val="8"/>
        <rFont val="Verdana"/>
        <family val="0"/>
      </rPr>
      <t xml:space="preserve">V pielikums, 2.106.-109. daļa</t>
    </r>
  </si>
  <si>
    <t xml:space="preserve">Citas apņemšanās, kas novērtētas saskaņā ar 37. SGS, un finanšu garantijas, kas novērtētas saskaņā ar 4. SFPS</t>
  </si>
  <si>
    <t xml:space="preserve">Apņemšanās un finanšu garantijas, kas novērtētas patiesajā vērtībā</t>
  </si>
  <si>
    <t xml:space="preserve">Instrumenti, kuru kredītrisks nav nozīmīgi palielinājies kopš sākotnējās atzīšanas (1. pakāpe)</t>
  </si>
  <si>
    <t xml:space="preserve">Instrumenti, kuru kredītrisks kopš sākotnējās atzīšanas ir nozīmīgi palielinājies, bet kredītvērtība nav samazinājusies
(2. pakāpe)</t>
  </si>
  <si>
    <t xml:space="preserve">Instrumenti ar samazinātu kredītvērtību 
(3. pakāpe)</t>
  </si>
  <si>
    <t xml:space="preserve">Nominālvērtība</t>
  </si>
  <si>
    <t xml:space="preserve">Uzkrājums</t>
  </si>
  <si>
    <t xml:space="preserve">Patiesās vērtības uzkrātās negatīvās izmaiņas ieņēmumus nenesošu saistību kredītriska rezultātā</t>
  </si>
  <si>
    <t xml:space="preserve">9. SFPS 2.1. punkta e) un g) apakšpunkts, 9. SFPS 4.2. punkta c) apakšpunkts, 9. SFPS 5.5. punkts, 9. SFPS B2.5. punkts; 7. SFPS 35.M punkts</t>
  </si>
  <si>
    <t xml:space="preserve">9. SFPS 2.1. punkta e) un g) apakšpunkts, 9. SFPS 4.2. punkta c) apakšpunkts, 9. SFPS 5.5. punkts, 9. SFPS B2.5. punkts; 7. SFPS 35.H punkta a) apakšpunkts</t>
  </si>
  <si>
    <t xml:space="preserve">9. SFPS 2.1. punkta e) un g) apakšpunkts, 9. SFPS 4.2. punkta c) apakšpunkts, 9. SFPS 5.5. punkts, 9. SFPS B2.5. punkts; 7. SFPS 35.H punkta b) apakšpunkta i) punkts</t>
  </si>
  <si>
    <t xml:space="preserve">9. SFPS 2.1. punkta e) un g) apakšpunkts, 9. SFPS 4.2. punkta c) apakšpunkts, 9. SFPS 5.5. punkts, 9. SFPS B2.5. punkts; 7. SFPS 35.H punkta b) apakšpunkta ii) punkts</t>
  </si>
  <si>
    <t xml:space="preserve">37. SGS, 9. SFPS 2.1. punkta e) apakšpunkts, 9. SFPS B2.5. punkts; 4. SFPS; V pielikums, 2.111., 118. daļa</t>
  </si>
  <si>
    <t xml:space="preserve">37. SGS, 9. SFPS 2.1. punkta e) apakšpunkts, 9. SFPS B2.5. punkts; 4. SFPS; V pielikums, 2.106., 111. daļa</t>
  </si>
  <si>
    <t xml:space="preserve">9. SFPS 2.3 punkta a) apakšpunkts, 9. SFPS B2.5. punkts;
V pielikums, 2.110., 118. daļa</t>
  </si>
  <si>
    <t xml:space="preserve">V pielikums, 2.69. daļa</t>
  </si>
  <si>
    <t xml:space="preserve">Sniegtās aizdevumu apņemšanās</t>
  </si>
  <si>
    <t xml:space="preserve">KPR I pielikums; V pielikums, 1.44. daļa g) punkts, 2.102.-105. daļa, 113., 116.daļa</t>
  </si>
  <si>
    <t xml:space="preserve">tostarp: ieņēmumus nenesoši</t>
  </si>
  <si>
    <t xml:space="preserve">V pielikums, 2.117. daļa</t>
  </si>
  <si>
    <t xml:space="preserve">Sniegtās finanšu garantijas</t>
  </si>
  <si>
    <t xml:space="preserve">4. SFPS A pielikums; KPR I pielikums;  V pielikums, 1.44. daļa f) punkts, 2.102.-105. daļa, 114., 116.daļa</t>
  </si>
  <si>
    <t xml:space="preserve">Citas sniegtās apņemšanās</t>
  </si>
  <si>
    <t xml:space="preserve">KPR I pielikums; V pielikums, 1.44. daļa g) punkts, 2.102.-105. daļa, 115., 116.daļa</t>
  </si>
  <si>
    <r>
      <rPr>
        <b val="true"/>
        <sz val="8"/>
        <rFont val="Verdana"/>
        <family val="2"/>
      </rPr>
      <t xml:space="preserve">9.1. Ārpusbilances riska darījumi saskaņā ar valsts </t>
    </r>
    <r>
      <rPr>
        <b val="true"/>
        <i val="true"/>
        <sz val="8"/>
        <rFont val="Verdana"/>
        <family val="0"/>
      </rPr>
      <t xml:space="preserve">VPGP</t>
    </r>
    <r>
      <rPr>
        <b val="true"/>
        <sz val="8"/>
        <rFont val="Verdana"/>
        <family val="2"/>
      </rPr>
      <t xml:space="preserve"> – sniegtās aizdevumu apņemšanās, finanšu garantijas un citas apņemšanās</t>
    </r>
  </si>
  <si>
    <t xml:space="preserve">Atsauces valsts VPGP </t>
  </si>
  <si>
    <t xml:space="preserve">KPR I pielikums; V pielikums, 2.118. daļa</t>
  </si>
  <si>
    <t xml:space="preserve">KPR I pielikums; V pielikums, 2.11. daļa</t>
  </si>
  <si>
    <t xml:space="preserve">KPR I pielikums; V pielikums, 1.44. daļa g) punkts, 2.112., 113. daļa</t>
  </si>
  <si>
    <t xml:space="preserve">V pielikums, 2.117. daļa</t>
  </si>
  <si>
    <t xml:space="preserve">KPR I pielikums; V pielikums, 1.44. daļa f) punkts, 2.112., 114. daļa</t>
  </si>
  <si>
    <t xml:space="preserve">KPR I pielikums; V pielikums, 1.44. daļa g) punkts, 2.112., 115. daļa</t>
  </si>
  <si>
    <r>
      <rPr>
        <b val="true"/>
        <sz val="8"/>
        <rFont val="Verdana"/>
        <family val="2"/>
      </rPr>
      <t xml:space="preserve">9.2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Saņemtās aizdevumu apņemšanās, finanšu garantijas un citas apņemšanās</t>
    </r>
  </si>
  <si>
    <t xml:space="preserve">Garantijas maksimālā summa, ko var ņemt vērā</t>
  </si>
  <si>
    <t xml:space="preserve">7. SFPS 36. punkta b) apakšpunkts; V pielikums, 2.119. daļa</t>
  </si>
  <si>
    <t xml:space="preserve">V pielikums, 2.119. daļa</t>
  </si>
  <si>
    <t xml:space="preserve"> V pielikums, 2.119. daļa</t>
  </si>
  <si>
    <t xml:space="preserve">Saņemtās aizdevumu apņemšanās</t>
  </si>
  <si>
    <t xml:space="preserve">V pielikums, 1.44. daļa h) punkts, 2.102.-103., 113. daļa</t>
  </si>
  <si>
    <t xml:space="preserve">9. SFPS 2.1 punkta g) apakšpunkts, BCZ2.2. punkts;  V pielikums, 1.44. daļa h) punkts, 2.102.-103., 113. daļa</t>
  </si>
  <si>
    <t xml:space="preserve">Saņemtās finanšu garantijas</t>
  </si>
  <si>
    <t xml:space="preserve">V pielikums, 1.44. daļa h) punkts, 2.102.-103., 114. daļa</t>
  </si>
  <si>
    <t xml:space="preserve">9. SFPS 2.1 punkta e) apakšpunkts, B2.5., BC2.17. punkts, 8.SFPS A papildinājums; 4. SFPS A pielikums;  V pielikums, 1.44. daļa h) punkts, 2.102.-103., 114. daļa</t>
  </si>
  <si>
    <t xml:space="preserve">Citas saņemtās apņemšanās </t>
  </si>
  <si>
    <t xml:space="preserve">V pielikums, 1.44. daļa h) punkts, 2.102.-103., 115. daļa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Atvasinātie instrumenti – tirdzniecība un ekonomikas riska ierobežošanas pozīcijas</t>
    </r>
  </si>
  <si>
    <t xml:space="preserve">Dalījumā pa risku veidiem/produktiem vai tirgus veidiem</t>
  </si>
  <si>
    <t xml:space="preserve">Nosacītā summa</t>
  </si>
  <si>
    <t xml:space="preserve">Tirdzniecības nolūkā turēti un tirdzniecības finanšu aktīvi</t>
  </si>
  <si>
    <t xml:space="preserve">Tirdzniecības nolūkā turētas un tirdzniecības finanšu saistības</t>
  </si>
  <si>
    <t xml:space="preserve">Pozitīvā vērtība</t>
  </si>
  <si>
    <t xml:space="preserve">Negatīvā vērtība</t>
  </si>
  <si>
    <t xml:space="preserve">Kopā tirdzniecība
</t>
  </si>
  <si>
    <t xml:space="preserve">Tostarp: pārdoti
</t>
  </si>
  <si>
    <r>
      <rPr>
        <b val="true"/>
        <sz val="8"/>
        <rFont val="Verdana"/>
        <family val="2"/>
      </rPr>
      <t xml:space="preserve">Tostarp: finanšu aktīvi, kas novērtēti pēc izmaksu metodes / </t>
    </r>
    <r>
      <rPr>
        <b val="true"/>
        <i val="true"/>
        <sz val="8"/>
        <rFont val="Verdana"/>
        <family val="0"/>
      </rPr>
      <t xml:space="preserve">LOCOM</t>
    </r>
  </si>
  <si>
    <r>
      <rPr>
        <b val="true"/>
        <sz val="8"/>
        <rFont val="Verdana"/>
        <family val="2"/>
      </rPr>
      <t xml:space="preserve">Tostarp: finanšu saistības, kas novērtētas pēc izmaksu metodes / </t>
    </r>
    <r>
      <rPr>
        <b val="true"/>
        <i val="true"/>
        <sz val="8"/>
        <rFont val="Verdana"/>
        <family val="0"/>
      </rPr>
      <t xml:space="preserve">LOCOM</t>
    </r>
  </si>
  <si>
    <t xml:space="preserve">V pielikums, 2.120., 131. daļa</t>
  </si>
  <si>
    <t xml:space="preserve">9. SFPS BA.7. punkta a) apakšpunkts; V pielikums, 2.120., 131. daļa </t>
  </si>
  <si>
    <t xml:space="preserve">V pielikums, 2.133.-135. daļa</t>
  </si>
  <si>
    <t xml:space="preserve">V pielikums, 1.17. daļa, 2.120. daļa</t>
  </si>
  <si>
    <t xml:space="preserve">V pielikums, 2.124. daļa</t>
  </si>
  <si>
    <t xml:space="preserve">V pielikums, 1.25. daļa, 2.120. daļa</t>
  </si>
  <si>
    <t xml:space="preserve">V pielikums, 2.132. daļa</t>
  </si>
  <si>
    <t xml:space="preserve">Procentu likme</t>
  </si>
  <si>
    <t xml:space="preserve">V pielikums, 2.129. daļa a) punkts</t>
  </si>
  <si>
    <t xml:space="preserve">Tostarp: ekonomikas riska ierobežošanas pozīcijas</t>
  </si>
  <si>
    <t xml:space="preserve">V pielikums, 2.137.-139. daļa</t>
  </si>
  <si>
    <t xml:space="preserve">Ārpusbiržas iespējas līgumi</t>
  </si>
  <si>
    <t xml:space="preserve">V pielikums, 2.136. daļa</t>
  </si>
  <si>
    <t xml:space="preserve">Ārpusbiržas citi</t>
  </si>
  <si>
    <t xml:space="preserve">Organizēta tirgus iespējas līgumi</t>
  </si>
  <si>
    <t xml:space="preserve">Organizēta tirgus citi</t>
  </si>
  <si>
    <t xml:space="preserve">Pašu kapitāls</t>
  </si>
  <si>
    <t xml:space="preserve">V pielikums, 2.129. daļa b) punkts</t>
  </si>
  <si>
    <t xml:space="preserve">Ārvalstu valūtas un zelts</t>
  </si>
  <si>
    <t xml:space="preserve">V pielikums, 2.129. daļa c) punkts</t>
  </si>
  <si>
    <t xml:space="preserve">Kredīti</t>
  </si>
  <si>
    <t xml:space="preserve">V pielikums, 2.129. daļa d) punkts</t>
  </si>
  <si>
    <t xml:space="preserve">Tostarp: ekonomikas riska ierobežošanas pozīcijas ar iespējas novērtēt patiesajā vērtībā izmantošanu</t>
  </si>
  <si>
    <t xml:space="preserve">V pielikums, 2.140. daļa</t>
  </si>
  <si>
    <t xml:space="preserve">9. SFPS 6.7.1. punkts; V pielikums, 2.140. daļa</t>
  </si>
  <si>
    <t xml:space="preserve">Tostarp: citas ekonomikas riska ierobežošanas pozīcijas</t>
  </si>
  <si>
    <t xml:space="preserve">V pielikums, 2.137.-140. daļa</t>
  </si>
  <si>
    <t xml:space="preserve">Kredītriska mijmaiņas līgumi</t>
  </si>
  <si>
    <t xml:space="preserve">Kredītriska starpības iespējas līgumi</t>
  </si>
  <si>
    <t xml:space="preserve">Kopējo ieņēmumu mijmaiņas līgumi</t>
  </si>
  <si>
    <t xml:space="preserve">Prece</t>
  </si>
  <si>
    <t xml:space="preserve">V pielikums, 2.129. daļa e) punkts</t>
  </si>
  <si>
    <t xml:space="preserve">V pielikums, 2.129. daļa f) punkts</t>
  </si>
  <si>
    <t xml:space="preserve">ATVASINĀTIE INSTRUMENTI</t>
  </si>
  <si>
    <t xml:space="preserve">KPR II pielikums; V pielikums, 1.16. daļa a) punkts</t>
  </si>
  <si>
    <t xml:space="preserve">Tostarp: ārpusbiržas – kredītiestādes</t>
  </si>
  <si>
    <t xml:space="preserve">V pielikums, 1.42. daļa c), 44. daļa e), 2.141. daļa a), 142. daļa</t>
  </si>
  <si>
    <t xml:space="preserve">Tostarp: ārpusbiržas – citas finanšu sabiedrības</t>
  </si>
  <si>
    <t xml:space="preserve">V pielikums. 1.42. daļa d), 44. daļa e), 2.141. daļa b) punkts</t>
  </si>
  <si>
    <t xml:space="preserve">Tostarp: ārpusbiržas – pārējie</t>
  </si>
  <si>
    <t xml:space="preserve">V pielikums, 1.44. daļa e), 2.141. daļa c) punkts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Riska ierobežošanas uzskaite </t>
    </r>
  </si>
  <si>
    <t xml:space="preserve">11.1. Atvasinātie instrumenti – riska ierobežošanas uzskaite – sadalījums pa risku veidiem un riska ierobežošanas pozīciju veidiem</t>
  </si>
  <si>
    <t xml:space="preserve">Dalījumā pa produktiem vai tirgus veidiem</t>
  </si>
  <si>
    <t xml:space="preserve">aktīvi</t>
  </si>
  <si>
    <t xml:space="preserve">saistības</t>
  </si>
  <si>
    <t xml:space="preserve">Kopā riska ierobežošana</t>
  </si>
  <si>
    <t xml:space="preserve">Tostarp: pārdoti</t>
  </si>
  <si>
    <t xml:space="preserve">Atsauces — valsts VPGP, kas saderīgi ar SFPS
</t>
  </si>
  <si>
    <t xml:space="preserve">7. SFPS 24.A punkts; V pielikums, 2.120., 131. daļa</t>
  </si>
  <si>
    <t xml:space="preserve">PATIESĀS VĒRTĪBAS RISKA IEROBEŽOŠANA</t>
  </si>
  <si>
    <t xml:space="preserve">7. SFPS 24.A punkts; 39. SGS 86. punkta a) apakšpunkts; 9. SFPS 6.5.2. punkta a) apakšpunkts;</t>
  </si>
  <si>
    <t xml:space="preserve">NAUDAS PLŪSMAS RISKA IEROBEŽOŠANA</t>
  </si>
  <si>
    <t xml:space="preserve">7. SFPS 24.A punkts; 39. SGS 86. punkta b) apakšpunkts; 9. SFPS 6.5.2. punkta b) apakšpunkts;</t>
  </si>
  <si>
    <t xml:space="preserve">ĀRVALSTU DARĪJUMOS VEIKTO NETO IEGULDĪJUMU RISKA IEROBEŽOŠANA</t>
  </si>
  <si>
    <t xml:space="preserve">7. SFPS 24.A punkts; 39. SGS 86. punkta c) apakšpunkts; 9. SFPS 6.5.2. punkta c) apakšpunkts;</t>
  </si>
  <si>
    <t xml:space="preserve">PORTFEĻA PROCENTU LIKMJU RISKA PATIESĀS VĒRTĪBAS RISKA IEROBEŽOŠANA</t>
  </si>
  <si>
    <t xml:space="preserve">39. SGS 71., 81.A, 89.A punkts, PN 114.-132.</t>
  </si>
  <si>
    <t xml:space="preserve">PORTFEĻA PROCENTU LIKMJU RISKA NAUDAS PLŪSMAS RISKA IEROBEŽOŠANA</t>
  </si>
  <si>
    <t xml:space="preserve">39. SGS 71. punkts</t>
  </si>
  <si>
    <t xml:space="preserve">ATVASINĀTIE INSTRUMENTI – RISKA IEROBEŽOŠANAS UZSKAITE</t>
  </si>
  <si>
    <t xml:space="preserve">7. SFPS 24.A punkts; 39. SGS 9. punkts; 9. SFPS 6.1. punkts</t>
  </si>
  <si>
    <r>
      <rPr>
        <b val="true"/>
        <sz val="8"/>
        <rFont val="Verdana"/>
        <family val="2"/>
      </rPr>
      <t xml:space="preserve">11.2. Atvasinātie instrumenti – riska ierobežošanas uzskaite saskaņā ar valsts </t>
    </r>
    <r>
      <rPr>
        <b val="true"/>
        <i val="true"/>
        <sz val="8"/>
        <rFont val="Verdana"/>
        <family val="0"/>
      </rPr>
      <t xml:space="preserve">VPGP</t>
    </r>
    <r>
      <rPr>
        <b val="true"/>
        <sz val="8"/>
        <rFont val="Verdana"/>
        <family val="2"/>
      </rPr>
      <t xml:space="preserve"> – sadalījums pa risku veidiem</t>
    </r>
  </si>
  <si>
    <t xml:space="preserve">aktīvi </t>
  </si>
  <si>
    <r>
      <rPr>
        <b val="true"/>
        <sz val="8"/>
        <rFont val="Verdana"/>
        <family val="2"/>
      </rPr>
      <t xml:space="preserve">Tostarp: aktīvi, kas uzskaitīti amortizētajās izmaksās  / </t>
    </r>
    <r>
      <rPr>
        <b val="true"/>
        <i val="true"/>
        <sz val="8"/>
        <rFont val="Verdana"/>
        <family val="0"/>
      </rPr>
      <t xml:space="preserve">LOCOM</t>
    </r>
  </si>
  <si>
    <r>
      <rPr>
        <b val="true"/>
        <sz val="8"/>
        <rFont val="Verdana"/>
        <family val="2"/>
      </rPr>
      <t xml:space="preserve">Tostarp: saistības, kas uzskaitītas amortizētajās izmaksās  / </t>
    </r>
    <r>
      <rPr>
        <b val="true"/>
        <i val="true"/>
        <sz val="8"/>
        <rFont val="Verdana"/>
        <family val="0"/>
      </rPr>
      <t xml:space="preserve">LOCOM</t>
    </r>
  </si>
  <si>
    <r>
      <rPr>
        <b val="true"/>
        <sz val="8"/>
        <rFont val="Verdana"/>
        <family val="2"/>
      </rPr>
      <t xml:space="preserve">Tostarp: atvasinātie instrumenti, kas uzskaitīti amortizētajās izmaksās  / </t>
    </r>
    <r>
      <rPr>
        <b val="true"/>
        <i val="true"/>
        <sz val="8"/>
        <rFont val="Verdana"/>
        <family val="0"/>
      </rPr>
      <t xml:space="preserve">LOCOM</t>
    </r>
  </si>
  <si>
    <t xml:space="preserve">V pielikums, 1.22., 26. daļa</t>
  </si>
  <si>
    <t xml:space="preserve">Tostarp: patiesās vērtības riska ierobežošana</t>
  </si>
  <si>
    <t xml:space="preserve">V pielikums, 2.143. daļa</t>
  </si>
  <si>
    <t xml:space="preserve">Tostarp: naudas plūsmu riska ierobežošana</t>
  </si>
  <si>
    <t xml:space="preserve">Tostarp: pašizmaksas riska ierobežošana</t>
  </si>
  <si>
    <t xml:space="preserve">V pielikums, 2.143., 144. daļa</t>
  </si>
  <si>
    <t xml:space="preserve">Tostarp: ārvalstu darījumos veikto neto ieguldījumu riska ierobežošana</t>
  </si>
  <si>
    <t xml:space="preserve">Tostarp: portfeļa procentu likmju riska patiesās vērtības riska ierobežošana</t>
  </si>
  <si>
    <t xml:space="preserve">Tostarp: portfeļa procentu likmju riska naudas plūsmas riska ierobežošana</t>
  </si>
  <si>
    <t xml:space="preserve">11.3. Neatvasināti riska ierobežošanas instrumenti – sadalījums pa uzskaites portfeļiem un riska ierobežošanas pozīciju veidiem</t>
  </si>
  <si>
    <t xml:space="preserve">Patiesās vērtības riska ierobežošana</t>
  </si>
  <si>
    <t xml:space="preserve">Naudas plūsmas riska ierobežošana</t>
  </si>
  <si>
    <t xml:space="preserve">V pielikums, 2.145. daļa</t>
  </si>
  <si>
    <t xml:space="preserve">Neatvasināti finanšu aktīvi</t>
  </si>
  <si>
    <r>
      <rPr>
        <i val="true"/>
        <sz val="8"/>
        <rFont val="Verdana"/>
        <family val="2"/>
      </rPr>
      <t xml:space="preserve">7. SFPS 24.A punkts; </t>
    </r>
    <r>
      <rPr>
        <i val="true"/>
        <sz val="8"/>
        <rFont val="Verdana"/>
        <family val="0"/>
      </rPr>
      <t xml:space="preserve">9. SFPS 6.1. punkts; 9. SFPS 6.2.2. punkts</t>
    </r>
  </si>
  <si>
    <t xml:space="preserve">Tostarp: tirdzniecības nolūkā turēti finanšu aktīvi</t>
  </si>
  <si>
    <t xml:space="preserve">Tostarp: Netirdzniecības finanšu aktīvi, kas obligāti novērtējami patiesajā vērtībā ar atspoguļojumu peļņas vai zaudējumu aprēķinā</t>
  </si>
  <si>
    <t xml:space="preserve">9. SFPS 4.1.4. punkts; 7. SFPS 8. punkta a) apakšpunkta ii) punkts</t>
  </si>
  <si>
    <t xml:space="preserve">Tostarp: finanšu aktīvi, kas novērtēti patiesajā vērtībā ar atspoguļojumu peļņas vai zaudējumu aprēķinā</t>
  </si>
  <si>
    <t xml:space="preserve">9. SFPS 4.1.5. punkts 7. SFPS 8. punkta a) apakšpunkta i) punkts</t>
  </si>
  <si>
    <t xml:space="preserve">Neatvasinātas finanšu saistības</t>
  </si>
  <si>
    <t xml:space="preserve">9. SFPS 4.2.1. punkts; 9. SFPS 6.2.2. punkts</t>
  </si>
  <si>
    <r>
      <rPr>
        <b val="true"/>
        <sz val="8"/>
        <rFont val="Verdana"/>
        <family val="2"/>
      </rPr>
      <t xml:space="preserve">F11.3.1. Neatvasināti riska ierobežošanas instrumenti saskaņā ar valsts </t>
    </r>
    <r>
      <rPr>
        <b val="true"/>
        <i val="true"/>
        <sz val="8"/>
        <rFont val="Verdana"/>
        <family val="0"/>
      </rPr>
      <t xml:space="preserve">VPGP</t>
    </r>
    <r>
      <rPr>
        <b val="true"/>
        <sz val="8"/>
        <rFont val="Verdana"/>
        <family val="2"/>
      </rPr>
      <t xml:space="preserve"> – sadalījums pa uzskaites portfeļiem</t>
    </r>
  </si>
  <si>
    <t xml:space="preserve">Tostarp: tirdzniecības finanšu aktīvi</t>
  </si>
  <si>
    <t xml:space="preserve">Tostarp: netirdzniecības neatvasināti finanšu aktīvi, kas novērtēti patiesajā vērtībā ar atspoguļojumu peļņas vai zaudējumu aprēķinā</t>
  </si>
  <si>
    <t xml:space="preserve">Tostarp: netirdzniecības neatvasināti finanšu aktīvi, kas novērtēti patiesajā vērtībā caur pašu kapitālu</t>
  </si>
  <si>
    <t xml:space="preserve">Tostarp: citi netirdzniecības neatvasināti finanšu aktīvi</t>
  </si>
  <si>
    <t xml:space="preserve">Tostarp: tirdzniecības finanšu saistības</t>
  </si>
  <si>
    <t xml:space="preserve">Tostarp: netirdzniecības neatvasinātas finanšu saistības, kas novērtētas pēc iegādes izmaksu metodes</t>
  </si>
  <si>
    <t xml:space="preserve">F11.4. Pret risku nodrošinātie posteņi patiesās vērtības riska ierobežošanas pozīcijās</t>
  </si>
  <si>
    <t xml:space="preserve">Mikrolīmeņa riska ierobežošana</t>
  </si>
  <si>
    <t xml:space="preserve">Mikrolīmeņa riska ierobežošana — neto pozīcijas riska ierobežošana</t>
  </si>
  <si>
    <t xml:space="preserve">Riska ierobežošanas korekcijas 
Mikrolīmeņa riska ierobežošanai</t>
  </si>
  <si>
    <t xml:space="preserve">Makrolīmeņa riska ierobežošana</t>
  </si>
  <si>
    <t xml:space="preserve">Neto pozīcijas riska ierobežošanā iekļautie aktīvi vai saistības (pirms savstarpējā ieskaita)</t>
  </si>
  <si>
    <t xml:space="preserve">Riska ierobežošanas korekcijas, kas iekļautas aktīvu/pasīvu uzskaites vērtībā</t>
  </si>
  <si>
    <t xml:space="preserve">Atlikušās korekcijas pārtrauktai mikrolīmeņa riska ierobežošanai, tostarp neto pozīciju riska ierobežošanai</t>
  </si>
  <si>
    <t xml:space="preserve">Pret risku nodrošinātie posteņi portfeļa procentu likmes riska ierobežošanas pozīcijai</t>
  </si>
  <si>
    <t xml:space="preserve">7. SFPS 24.B punkta a) apakšpunkts, V pielikums, 2.146., 147. daļa</t>
  </si>
  <si>
    <t xml:space="preserve">9. SFPS 6.6.1. punkts;  9. SFPS 6.6.6. punkts; V pielikums, 2.147., 151. daļa</t>
  </si>
  <si>
    <t xml:space="preserve">7. SFPS 24.B punkta a) apakšpunkta ii) punkts; V pielikums, 2.148., 149. daļa</t>
  </si>
  <si>
    <t xml:space="preserve">7. SFPS 24.B punkta a) apakšpunkta v) punkts; V pielikums, 2.148., 150. daļa</t>
  </si>
  <si>
    <t xml:space="preserve">9. SFPS 6.1.3. punkts; 9. SFPS 6.6.1. punkts; V pielikums, 2.152. daļa</t>
  </si>
  <si>
    <t xml:space="preserve">AKTĪVI</t>
  </si>
  <si>
    <t xml:space="preserve">Finanšu aktīvi, kuri novērtēti patiesajā vērtībā ar atspoguļojumu pārējos apvienotajos ienākumos</t>
  </si>
  <si>
    <t xml:space="preserve">9. SFPS 4.1.2.A punkts; 7. SFPS 8. punkta h) apakšpunkts; V pielikums, 2.146. daļa 151</t>
  </si>
  <si>
    <t xml:space="preserve">9. SFPS 4.1.2.A punkts; 7. SFPS 8. punkta f) apakšpunkts; V pielikums, 2.146. daļa 151</t>
  </si>
  <si>
    <t xml:space="preserve">SAISTĪBAS</t>
  </si>
  <si>
    <t xml:space="preserve">9. SFPS 4.2.1. punkts; 7. SFPS 8. punkta g) apakšpunkts; V pielikums, 2.146. daļa 151</t>
  </si>
  <si>
    <t xml:space="preserve">12. Izmaiņas atskaitījumos un uzkrājumos kredītzaudējumiem</t>
  </si>
  <si>
    <t xml:space="preserve">12.0. Izmaiņas atskaitījumos kredītzaudējumiem un kapitāla vērtspapīru instrumentu vērtības samazinājums atbilstoši valsts VPGP</t>
  </si>
  <si>
    <r>
      <rPr>
        <b val="true"/>
        <i val="true"/>
        <sz val="8"/>
        <rFont val="Verdana"/>
        <family val="2"/>
      </rPr>
      <t xml:space="preserve">Atsauces — valsts VPGP, kam pamatā ir BPD
</t>
    </r>
    <r>
      <rPr>
        <i val="true"/>
        <sz val="8"/>
        <rFont val="Verdana"/>
        <family val="0"/>
      </rPr>
      <t xml:space="preserve">KPR 442. panta i) punkts; V pielikums, 2.153. daļa</t>
    </r>
  </si>
  <si>
    <t xml:space="preserve">Sākuma bilance</t>
  </si>
  <si>
    <t xml:space="preserve">Palielinājumi saistībā ar summām, kas atliktas perioda paredzamajiem aizdevumu zaudējumiem</t>
  </si>
  <si>
    <t xml:space="preserve">Samazinājumi saistībā ar summām, kas apvērstas perioda paredzamajiem aizdevumu zaudējumiem</t>
  </si>
  <si>
    <t xml:space="preserve">Samazinājums atskaitījumu kontā saistībā ar norakstījumiem</t>
  </si>
  <si>
    <t xml:space="preserve">Pārvedumi starp atskaitījumiem</t>
  </si>
  <si>
    <t xml:space="preserve">Citas korekcijas</t>
  </si>
  <si>
    <t xml:space="preserve">Beigu bilance</t>
  </si>
  <si>
    <t xml:space="preserve">Atgūtie līdzekļi, kas uzskaitīti tieši peļņas vai zaudējumu aprēķinā</t>
  </si>
  <si>
    <t xml:space="preserve">Vērtības korekcijas, kas uzskaitītas tieši peļņas vai zaudējumu aprēķinā</t>
  </si>
  <si>
    <t xml:space="preserve">Summas, kas norakstītas tieši peļņas vai zaudējumu aprēķinā</t>
  </si>
  <si>
    <t xml:space="preserve">V pielikums, 2.154. daļa</t>
  </si>
  <si>
    <t xml:space="preserve">V pielikums, 2.155. daļa</t>
  </si>
  <si>
    <t xml:space="preserve">V pielikums, 2.78. daļa</t>
  </si>
  <si>
    <t xml:space="preserve">KPR 428. panta g) punkta ii) apakšpunkts</t>
  </si>
  <si>
    <t xml:space="preserve">Vispārēji atskaitījumi kredītriskam</t>
  </si>
  <si>
    <t xml:space="preserve">KPR 4. panta 95. punkts</t>
  </si>
  <si>
    <t xml:space="preserve">Vispārēji atskaitījumi banku darbības riskiem</t>
  </si>
  <si>
    <t xml:space="preserve">BPD 37. panta 1. punkts; KPR 4. panta 95. punkts</t>
  </si>
  <si>
    <t xml:space="preserve">Kopā</t>
  </si>
  <si>
    <t xml:space="preserve">12.1. Izmaiņas atskaitījumos un uzkrājumos kredītzaudējumiem </t>
  </si>
  <si>
    <t xml:space="preserve">Palielinājumi saistībā ar iniciēšanu un iegādi</t>
  </si>
  <si>
    <t xml:space="preserve">Samazinājumi saistībā ar atzīšanas pārtraukšana</t>
  </si>
  <si>
    <t xml:space="preserve">Kredītriska izmaiņu izraisītās izmaiņas (neto)</t>
  </si>
  <si>
    <t xml:space="preserve">Izmaiņas, kas saistītas ar modifikācijām bez atzīšanas pārtraukšana (neto)</t>
  </si>
  <si>
    <t xml:space="preserve">Izmaiņas, ko rada iestādes aplēšu metodikas atjaunināšana (neto)</t>
  </si>
  <si>
    <t xml:space="preserve">Iepriekš norakstītu summu atgūtie līdzekļi, kas uzskaitīti tieši peļņas vai zaudējumu aprēķinā</t>
  </si>
  <si>
    <t xml:space="preserve"> 7. SFPS 35.I punkts;  V pielikums, 2.159., 164. daļa b) punkts</t>
  </si>
  <si>
    <t xml:space="preserve"> 7. SFPS 35.I punkts; V pielikums, 2.160., 164. daļa b) punkts</t>
  </si>
  <si>
    <t xml:space="preserve">7. SFPS 35.I punkts; 7. SFPS 35.B punkta b) apakšpunkts;  V pielikums, 2.161.-162. daļa</t>
  </si>
  <si>
    <t xml:space="preserve">7. SFPS 35.I punkts; 7. SFPS 35.J punkts; 9. SFPS 5.5.12., B5.5.25., B5.5.27. punkts; V pielikums, 2.164. daļa c) punkts </t>
  </si>
  <si>
    <t xml:space="preserve">7. SFPS 35.I punkts; 7. SFPS 35.B punkta b) apakšpunkts; V pielikums, 2.163. daļa</t>
  </si>
  <si>
    <t xml:space="preserve">7. SFPS 35.I punkts; 9. SFPS 5.4.4. punkts, 7. SFPS 35.L punkts; V pielikums, 2.72., 74., 164. daļa a), 165.daļa</t>
  </si>
  <si>
    <t xml:space="preserve">7. SFPS 35.I punkts; 7. SFPS 35.B punkta b) apakšpunkts; V pielikums, 2.166. daļa</t>
  </si>
  <si>
    <t xml:space="preserve">9. SFPS 5.4.4. punkts; V pielikums, 2.165. daļa</t>
  </si>
  <si>
    <t xml:space="preserve">Atskaitījumi finanšu aktīviem, kuru kredītrisks nav palielinājies kopš sākotnējās atzīšanas (1. pakāpe)</t>
  </si>
  <si>
    <t xml:space="preserve">9. SFPS 5.5.5. punkts</t>
  </si>
  <si>
    <t xml:space="preserve">Tostarp: kolektīvi novērtētie atskaitījumi</t>
  </si>
  <si>
    <t xml:space="preserve">9. SFPS B5.5.1. - B5.5.6. punkts; V pielikums, 2.158. daļa</t>
  </si>
  <si>
    <t xml:space="preserve">Tostarp: individuāli novērtēti atskaitījumi</t>
  </si>
  <si>
    <t xml:space="preserve">Atskaitījumi parāda instrumentiem, kuru kredītrisks kopš sākotnējās atzīšanas ir nozīmīgi palielinājies, bet kredītvērtība nav samazinājusies (2. pakāpe)</t>
  </si>
  <si>
    <t xml:space="preserve">9. SFPS 5.5.3. punkts</t>
  </si>
  <si>
    <t xml:space="preserve">V pielikums, 2.213.-232. daļa</t>
  </si>
  <si>
    <t xml:space="preserve">Atskaitījumi parāda instrumentiem ar samazinātu kredītvērtību (3. pakāpe)</t>
  </si>
  <si>
    <t xml:space="preserve">9. SFPS 5.5.1. punkts, 9. A papildinājums</t>
  </si>
  <si>
    <t xml:space="preserve">Kopējais atskaitījums parāda instrumentiem</t>
  </si>
  <si>
    <t xml:space="preserve">7. SFPS B8.E punkts</t>
  </si>
  <si>
    <t xml:space="preserve">Sniegtās apņemšanās un finanšu garantijas (1. pakāpe)</t>
  </si>
  <si>
    <t xml:space="preserve">9. SFPS 9.2.1. punkta g) apakšpunkts; 2.3. punkta b) un c) apakšpunkts; 5.5. punkts, B2.5. punkts; V pielikums, 2.157. daļa</t>
  </si>
  <si>
    <t xml:space="preserve">Sniegtās apņemšanās un finanšu garantijas (2. pakāpe)</t>
  </si>
  <si>
    <t xml:space="preserve">9. SFPS 9.2.1. punkta g) apakšpunkts; 2.3. punkta c) apakšpunkts; 5.5.3. punkts, B2.5. punkts; V pielikums, 2.157. daļa</t>
  </si>
  <si>
    <t xml:space="preserve">Sniegtās apņemšanās un finanšu garantijas (3. pakāpe)</t>
  </si>
  <si>
    <t xml:space="preserve">9. SFPS 9.2.1. punkta g) apakšpunkts; 2.3. punkta c) apakšpunkts; 5.5.1. punkts, B2.5. punkts; V pielikums, 2.157. daļa</t>
  </si>
  <si>
    <r>
      <rPr>
        <b val="true"/>
        <sz val="8"/>
        <rFont val="Verdana"/>
        <family val="2"/>
      </rPr>
      <t xml:space="preserve">Kopā </t>
    </r>
    <r>
      <rPr>
        <b val="true"/>
        <sz val="8"/>
        <rFont val="Verdana"/>
        <family val="0"/>
      </rPr>
      <t xml:space="preserve">uzkrājumi sniegtajām apņemšanām un finanšu garantijām</t>
    </r>
  </si>
  <si>
    <t xml:space="preserve">7. SFPS B8.E punkts V pielikums, 2.157. daļa</t>
  </si>
  <si>
    <t xml:space="preserve">12.2. Summu pārvedumi no vienas vērtības samazināšanas pakāpes  uz citu (atspoguļojums bruto summās)</t>
  </si>
  <si>
    <r>
      <rPr>
        <b val="true"/>
        <sz val="8"/>
        <rFont val="Verdana"/>
        <family val="2"/>
      </rPr>
      <t xml:space="preserve">Bruto uzskaites vērtība / nominālvērtība
</t>
    </r>
    <r>
      <rPr>
        <i val="true"/>
        <sz val="8"/>
        <rFont val="Verdana"/>
        <family val="0"/>
      </rPr>
      <t xml:space="preserve">V pielikums, 1.34. daļa, 2.118. daļa, 167., 170. daļa</t>
    </r>
  </si>
  <si>
    <t xml:space="preserve">Pārvedumi starp 1. pakāpi un 2. pakāpi</t>
  </si>
  <si>
    <t xml:space="preserve">Pārvedumi starp 2. pakāpi un 3. pakāpi</t>
  </si>
  <si>
    <t xml:space="preserve">Pārvedumi starp 1. pakāpi un 3. pakāpi</t>
  </si>
  <si>
    <t xml:space="preserve">No 2. pakāpes uz 1. pakāpi</t>
  </si>
  <si>
    <t xml:space="preserve">No 1. pakāpes uz 2. pakāpi</t>
  </si>
  <si>
    <t xml:space="preserve">No 3. pakāpes uz 2. pakāpi</t>
  </si>
  <si>
    <t xml:space="preserve">No 2. pakāpes uz 3. pakāpi</t>
  </si>
  <si>
    <t xml:space="preserve">No 3. pakāpes uz 1. pakāpi</t>
  </si>
  <si>
    <t xml:space="preserve">No 1. pakāpes uz 3. pakāpi</t>
  </si>
  <si>
    <t xml:space="preserve">V pielikums, 2.168.-169. daļa</t>
  </si>
  <si>
    <t xml:space="preserve">Kopā parāda instrumenti</t>
  </si>
  <si>
    <t xml:space="preserve">Sniegtās apņemšanās un finanšu garantijas </t>
  </si>
  <si>
    <t xml:space="preserve">9. SFPS 9.2.1. punkta g) apakšpunkts; 2.3. punkta c) apakšpunkts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Saņemtais nodrošinājums un saņemtās garantijas</t>
    </r>
  </si>
  <si>
    <t xml:space="preserve">13.1. Nodrošinājumu un garantiju sadalījums pa aizdevumiem un avansiem, kas nav turēti tirdzniecības nolūkā</t>
  </si>
  <si>
    <r>
      <rPr>
        <b val="true"/>
        <sz val="8"/>
        <rFont val="Verdana"/>
        <family val="2"/>
      </rPr>
      <t xml:space="preserve">Nodrošinājuma vai garantijas maksimālā summa, ko var ņemt vērā
</t>
    </r>
    <r>
      <rPr>
        <i val="true"/>
        <sz val="8"/>
        <rFont val="Verdana"/>
        <family val="0"/>
      </rPr>
      <t xml:space="preserve">V pielikums, 2.171.-172., 174. daļa</t>
    </r>
  </si>
  <si>
    <t xml:space="preserve">Garantijas un nodrošinājums</t>
  </si>
  <si>
    <t xml:space="preserve">ar nekustamo īpašumu nodrošināti aizdevumi</t>
  </si>
  <si>
    <t xml:space="preserve">Citi nodrošinātie aizdevumi</t>
  </si>
  <si>
    <t xml:space="preserve">Mājokļi</t>
  </si>
  <si>
    <t xml:space="preserve">Komerciāls</t>
  </si>
  <si>
    <t xml:space="preserve">Nauda [emitētie parāda instrumenti]</t>
  </si>
  <si>
    <t xml:space="preserve">Pārējie</t>
  </si>
  <si>
    <t xml:space="preserve">7. SFPS 36. punkta b) apakšpunkts</t>
  </si>
  <si>
    <t xml:space="preserve">V pielikums, 2.173. daļa a) punkts</t>
  </si>
  <si>
    <t xml:space="preserve">V pielikums, 2.173. daļa b) punkts</t>
  </si>
  <si>
    <t xml:space="preserve">V pielikums, 2.173. daļa c) punkts</t>
  </si>
  <si>
    <t xml:space="preserve">Tostarp: citas finanšu sabiedrības</t>
  </si>
  <si>
    <t xml:space="preserve">Tostarp: nefinanšu sabiedrības</t>
  </si>
  <si>
    <t xml:space="preserve">Tostarp: mājsaimniecības</t>
  </si>
  <si>
    <t xml:space="preserve">Tostarp: aizdevumi mājokļa iegādei</t>
  </si>
  <si>
    <t xml:space="preserve">13.2. Attiecīgajā periodā ar pārņemšanu iegūtais nodrošinājums [turējumā pārskata sniegšanas datumā]</t>
  </si>
  <si>
    <t xml:space="preserve">V pielikums, 2.175. daļa</t>
  </si>
  <si>
    <t xml:space="preserve">Pārdošanai turēti ilgtermiņa aktīvi</t>
  </si>
  <si>
    <t xml:space="preserve">7. SFPS 38. punkta a) apakšpunkts</t>
  </si>
  <si>
    <t xml:space="preserve">Ieguldījumu īpašums</t>
  </si>
  <si>
    <t xml:space="preserve">Kapitāla vērtspapīru un parāda instrumenti</t>
  </si>
  <si>
    <t xml:space="preserve">13.3. Uzkrātais ar pārņemšanu iegūtais nodrošinājums [materiālie aktīvi] </t>
  </si>
  <si>
    <t xml:space="preserve">Piespiedu atsavināšana [materiālie aktīvi]</t>
  </si>
  <si>
    <t xml:space="preserve">V pielikums, 2.176. daļa</t>
  </si>
  <si>
    <t xml:space="preserve"> 7. SFPS 38. punkta a) apakšpunkts; V pielikums, 2.176. daļa</t>
  </si>
  <si>
    <t xml:space="preserve">14. Patiesās vērtības hierarhija – patiesajā vērtībā novērtētie finanšu instrumenti</t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 SFPS 93. punkta b) apakšpunkts</t>
    </r>
  </si>
  <si>
    <r>
      <rPr>
        <b val="true"/>
        <sz val="8"/>
        <rFont val="Verdana"/>
        <family val="2"/>
      </rPr>
      <t xml:space="preserve">Patiesās vērtības izmaiņas attiecīgajā periodā
</t>
    </r>
    <r>
      <rPr>
        <i val="true"/>
        <sz val="8"/>
        <rFont val="Verdana"/>
        <family val="0"/>
      </rPr>
      <t xml:space="preserve">V pielikums, 2.178. daļa</t>
    </r>
  </si>
  <si>
    <r>
      <rPr>
        <b val="true"/>
        <sz val="8"/>
        <rFont val="Verdana"/>
        <family val="2"/>
      </rPr>
      <t xml:space="preserve">Patiesās vērtības uzkrātās izmaiņas pirms nodokļiem
</t>
    </r>
    <r>
      <rPr>
        <i val="true"/>
        <sz val="8"/>
        <rFont val="Verdana"/>
        <family val="0"/>
      </rPr>
      <t xml:space="preserve">V pielikums, 2.179. daļa</t>
    </r>
  </si>
  <si>
    <t xml:space="preserve">1. līmenis</t>
  </si>
  <si>
    <t xml:space="preserve">2. līmenis</t>
  </si>
  <si>
    <t xml:space="preserve">3. līmenis</t>
  </si>
  <si>
    <t xml:space="preserve">13. SFPS 76. punkts</t>
  </si>
  <si>
    <t xml:space="preserve"> 13. SFPS 81. punkts</t>
  </si>
  <si>
    <t xml:space="preserve">13. SFPS 86. punkts</t>
  </si>
  <si>
    <t xml:space="preserve">13. SFPS 81. punkts</t>
  </si>
  <si>
    <t xml:space="preserve">13. SFPS 86. punkts, 93. punkta f) apakšpunkts</t>
  </si>
  <si>
    <t xml:space="preserve">tirdzniecības nolūkā turēti finanšu aktīvi </t>
  </si>
  <si>
    <r>
      <rPr>
        <i val="true"/>
        <sz val="8"/>
        <rFont val="Verdana"/>
        <family val="2"/>
      </rPr>
      <t xml:space="preserve">7. SFPS 8. punkta a) apakšpunkta ii) punkts;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9. SFPS A papildinājums</t>
    </r>
  </si>
  <si>
    <t xml:space="preserve">32. SGS 11. punkts;</t>
  </si>
  <si>
    <t xml:space="preserve">tirdzniecības finanšu aktīvi</t>
  </si>
  <si>
    <t xml:space="preserve">052</t>
  </si>
  <si>
    <t xml:space="preserve">KPR II pielikums; V pielikums, 1.17. daļa</t>
  </si>
  <si>
    <t xml:space="preserve">053</t>
  </si>
  <si>
    <t xml:space="preserve">ECB/2013/33;  2. pielikums, 2.4.-5. daļa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finanšu aktīvi, kas novērtēti patiesajā vērtībā ar atspoguļojumu peļņas vai zaudējumu aprēķinā</t>
  </si>
  <si>
    <r>
      <rPr>
        <i val="true"/>
        <sz val="8"/>
        <rFont val="Verdana"/>
        <family val="2"/>
      </rPr>
      <t xml:space="preserve">7. SFPS 8. punkta a) apakšpunkta i) punkts; </t>
    </r>
    <r>
      <rPr>
        <i val="true"/>
        <sz val="8"/>
        <rFont val="Verdana"/>
        <family val="0"/>
      </rPr>
      <t xml:space="preserve">9. SFPS 4.1.5. punkts</t>
    </r>
  </si>
  <si>
    <r>
      <rPr>
        <i val="true"/>
        <sz val="8"/>
        <rFont val="Verdana"/>
        <family val="2"/>
      </rPr>
      <t xml:space="preserve">7. SFPS 8. punkta h) apakšpunkts; </t>
    </r>
    <r>
      <rPr>
        <i val="true"/>
        <sz val="8"/>
        <rFont val="Verdana"/>
        <family val="0"/>
      </rPr>
      <t xml:space="preserve">9. SFPS 4.1.2.A punkts</t>
    </r>
  </si>
  <si>
    <t xml:space="preserve">netirdzniecības neatvasināti finanšu aktīvi, kas novērtēti patiesajā vērtībā ar atspoguļojumu peļņas vai zaudējumu aprēķinā</t>
  </si>
  <si>
    <t xml:space="preserve">Grāmatvedības direktīvas 8. panta 1. punkta a) apakšpunkts un 4. punkts</t>
  </si>
  <si>
    <t xml:space="preserve">netirdzniecības neatvasināti finanšu aktīvi, kas novērtēti patiesajā vērtībā caur pašu kapitālu</t>
  </si>
  <si>
    <t xml:space="preserve">Atvasinātie instrumenti – riska ierobežošanas uzskaite </t>
  </si>
  <si>
    <t xml:space="preserve">Grāmatvedības direktīvas 8. panta 1. punkta a) apakšpunkts un 6. punkts;  39. SGS 9. punkts., PN 14.–15.</t>
  </si>
  <si>
    <r>
      <rPr>
        <i val="true"/>
        <sz val="8"/>
        <rFont val="Verdana"/>
        <family val="2"/>
      </rPr>
      <t xml:space="preserve">7. SFPS 8. punkta e) apakšpunkta ii) punkts; </t>
    </r>
    <r>
      <rPr>
        <i val="true"/>
        <sz val="8"/>
        <rFont val="Verdana"/>
        <family val="0"/>
      </rPr>
      <t xml:space="preserve">9. SFPS BA.6. punkts</t>
    </r>
  </si>
  <si>
    <t xml:space="preserve">tirdzniecības finanšu saistības</t>
  </si>
  <si>
    <t xml:space="preserve">KPR II pielikums; V pielikums, 1.25, 27. daļa</t>
  </si>
  <si>
    <t xml:space="preserve">Finanšu saistības, kas novērtētas patiesajā vērtībā ar atspoguļojumu peļņas vai zaudējumu aprēķinā </t>
  </si>
  <si>
    <r>
      <rPr>
        <i val="true"/>
        <sz val="8"/>
        <rFont val="Verdana"/>
        <family val="2"/>
      </rPr>
      <t xml:space="preserve">7. SFPS 8. punkta e) apakšpunkta i) punkts; </t>
    </r>
    <r>
      <rPr>
        <i val="true"/>
        <sz val="8"/>
        <rFont val="Verdana"/>
        <family val="0"/>
      </rPr>
      <t xml:space="preserve">9. SFPS 4.1.5. punkts</t>
    </r>
  </si>
  <si>
    <t xml:space="preserve">Grāmatvedības direktīvas 8. panta 1. punkta a) apakšpunkts, 6. punkts, 8. punkta a) apakšpunkts; 39. SGS 9. punkts; V pielikums, 1.26. daļa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Atzīšanas pārtraukšana un ar pārvestiem finanšu aktīviem saistītās finanšu saistības</t>
    </r>
  </si>
  <si>
    <t xml:space="preserve">Pilnībā atzīti pārvestie finanšu aktīvi</t>
  </si>
  <si>
    <t xml:space="preserve">Pārvestie finanšu aktīvi, kas atzīti iestādes turpmākās iesaistīšanās apmērā</t>
  </si>
  <si>
    <t xml:space="preserve">Nesamaksātā pamatsumma par pārvestajiem finanšu aktīviem, kuru atzīšana pilnībā pārtraukta un attiecībā uz kuriem iestāde saglabā apkalpošanas tiesības</t>
  </si>
  <si>
    <t xml:space="preserve">Summas, kuru atzīšana pārtraukta kapitāla prasības aprēķina nolūkā</t>
  </si>
  <si>
    <t xml:space="preserve">Pārvestie aktīvi</t>
  </si>
  <si>
    <r>
      <rPr>
        <b val="true"/>
        <sz val="8"/>
        <rFont val="Verdana"/>
        <family val="2"/>
      </rPr>
      <t xml:space="preserve">Attiecīgās saistības
</t>
    </r>
    <r>
      <rPr>
        <i val="true"/>
        <sz val="8"/>
        <rFont val="Verdana"/>
        <family val="0"/>
      </rPr>
      <t xml:space="preserve">V ĪTS, 2.181. daļa</t>
    </r>
  </si>
  <si>
    <t xml:space="preserve">Nesamaksātā pamatsumma par sākotnējiem aktīviem</t>
  </si>
  <si>
    <t xml:space="preserve">Joprojām atzīto aktīvu uzskaites vērtība [turpmākā iesaistīšanās]</t>
  </si>
  <si>
    <t xml:space="preserve">Attiecīgo saistību uzskaites vērtība</t>
  </si>
  <si>
    <t xml:space="preserve">Tostarp: vērtspapīrošanas</t>
  </si>
  <si>
    <t xml:space="preserve">Tostarp: pārdošanas ar atpirkšanu līgumi</t>
  </si>
  <si>
    <t xml:space="preserve">7. SFPS 42.D punkta e) apakšpunkts; V pielikums, 1.27. daļa</t>
  </si>
  <si>
    <t xml:space="preserve">7. SFPS 42.D punkta e) apakšpunkts; KPR 4. panta 1., 61. punkts</t>
  </si>
  <si>
    <t xml:space="preserve"> 7. SFPS 42.D punkta e) apakšpunkts; V pielikums, 2.183.-184. daļa</t>
  </si>
  <si>
    <t xml:space="preserve">7. SFPS 42.D punkta e) apakšpunkts</t>
  </si>
  <si>
    <t xml:space="preserve">7. SFPS 42.D punkta e) apakšpunkts; V pielikums, 2.183.-184. daļa</t>
  </si>
  <si>
    <t xml:space="preserve">7. SFPS 42.D punkta f) apakšpunkts</t>
  </si>
  <si>
    <t xml:space="preserve">7. SFPS 42.D punkta f) apakšpunkts; V pielikums, 1.27. daļa, 2.181. daļa</t>
  </si>
  <si>
    <t xml:space="preserve">KPR 109. pants; V pielikums, 2.182. daļa</t>
  </si>
  <si>
    <t xml:space="preserve">KPR 4. panta 61. punkts</t>
  </si>
  <si>
    <t xml:space="preserve">V pielikums, 2.183.-184. daļa</t>
  </si>
  <si>
    <t xml:space="preserve">Grāmatvedības direktīvas 8. panta 1. punkta a) apakšpunkts un 6. punkts; V pielikums, 1.15. daļa</t>
  </si>
  <si>
    <t xml:space="preserve">042</t>
  </si>
  <si>
    <t xml:space="preserve">043</t>
  </si>
  <si>
    <t xml:space="preserve">044</t>
  </si>
  <si>
    <t xml:space="preserve">9. SFPS 4.1.4. punkts</t>
  </si>
  <si>
    <t xml:space="preserve">046</t>
  </si>
  <si>
    <t xml:space="preserve">047</t>
  </si>
  <si>
    <t xml:space="preserve">048</t>
  </si>
  <si>
    <t xml:space="preserve">Grāmatvedības direktīvas 8. panta 1. punkta a) apakšpunkts un 4. punkta b) apakšpunkts; 1.14. daļa, 3.35. daļa</t>
  </si>
  <si>
    <t xml:space="preserve">Grāmatvedības direktīvas 42.a panta 4. punkta b) apakšpunkts, 5.a punkts; 39. SGS 9. punkts</t>
  </si>
  <si>
    <t xml:space="preserve">7. SFPS 8. punkta f) apakšpunkts;  9. SFPS 4.1.2. punkts</t>
  </si>
  <si>
    <t xml:space="preserve">           </t>
  </si>
  <si>
    <t xml:space="preserve">BPD 37. panta 1. punkts; 42.a panta 4. punkta b) apakšpunkts; V pielikums, 1.16. daļa</t>
  </si>
  <si>
    <t xml:space="preserve">citi netirdzniecības neatvasināti finanšu aktīvi</t>
  </si>
  <si>
    <t xml:space="preserve">BPD 35.–37. pants</t>
  </si>
  <si>
    <t xml:space="preserve">16. Atsevišķu peļņas vai zaudējumu aprēķina posteņu sadalījums</t>
  </si>
  <si>
    <t xml:space="preserve">16.1. Procentu ienākumi un izdevumi dalījumā pa instrumentiem un darījuma partneru sektoriem</t>
  </si>
  <si>
    <t xml:space="preserve">Ienākumi</t>
  </si>
  <si>
    <t xml:space="preserve">Izdevumi</t>
  </si>
  <si>
    <t xml:space="preserve">V pielikums, 2.187., 189. daļa</t>
  </si>
  <si>
    <t xml:space="preserve">V pielikums, 2.188., 190. daļa</t>
  </si>
  <si>
    <t xml:space="preserve">Atvasinātie instrumenti – tirdzniecība</t>
  </si>
  <si>
    <t xml:space="preserve">KPR II pielikums; V pielikums, 2.193. daļa</t>
  </si>
  <si>
    <t xml:space="preserve">9. SFPS A papildinājums, BA.1., BA.6. punkts; V pielikums, 2.193. daļa</t>
  </si>
  <si>
    <t xml:space="preserve">Tostarp: procentu ienākumi no atvasinātajiem instrumentiem ekonomikas riska ierobežošanas pozīcijās</t>
  </si>
  <si>
    <t xml:space="preserve">V pielikums, 2.193. daļa</t>
  </si>
  <si>
    <t xml:space="preserve">citas finanšu sabiedrības</t>
  </si>
  <si>
    <t xml:space="preserve">nefinanšu sabiedrības</t>
  </si>
  <si>
    <t xml:space="preserve">mājsaimniecības</t>
  </si>
  <si>
    <t xml:space="preserve">V pielikums, 1.51. daļa</t>
  </si>
  <si>
    <t xml:space="preserve">230</t>
  </si>
  <si>
    <t xml:space="preserve">240</t>
  </si>
  <si>
    <t xml:space="preserve">V pielikums, 1.32.-34. daļa, 2.191. daļa</t>
  </si>
  <si>
    <t xml:space="preserve">250</t>
  </si>
  <si>
    <t xml:space="preserve">V pielikums, 2.192. daļa</t>
  </si>
  <si>
    <t xml:space="preserve">Citas saistības</t>
  </si>
  <si>
    <t xml:space="preserve">LĪDZDALĪBA</t>
  </si>
  <si>
    <t xml:space="preserve">BPD 27. pants. Vertikālā struktūra (1., 2. punkts)</t>
  </si>
  <si>
    <t xml:space="preserve">1. SGS 97. punkts</t>
  </si>
  <si>
    <t xml:space="preserve">Tostarp: procentu ienākumi par finanšu aktīviem, kuru vērtība ir samazinājusies</t>
  </si>
  <si>
    <t xml:space="preserve">9. SFPS 5.4.1. punkts; B5.4.7. punkts; V pielikums, 2.194. daļa</t>
  </si>
  <si>
    <t xml:space="preserve">16.2. Peļņa vai zaudējumi, pārtraucot atzīt finanšu aktīvus un saistības, kas nav novērtēti patiesajā vērtībā ar atspoguļojumu peļņas vai zaudējumu aprēķinā, dalījumā pa instrumentiem</t>
  </si>
  <si>
    <t xml:space="preserve">V pielikums, 2.195.-196. daļa</t>
  </si>
  <si>
    <t xml:space="preserve">V pielikums, 1.28. daļa</t>
  </si>
  <si>
    <t xml:space="preserve">NETO PEĻŅA VAI (–) ZAUDĒJUMI, PĀRTRAUCOT ATZĪT FINANŠU AKTĪVUS UN SAISTĪBAS, KAS NAV NOVĒRTĒTI PATIESAJĀ VĒRTĪBĀ AR ATSPOGUĻOJUMU PEĻŅAS VAI ZAUDĒJUMU APRĒĶINĀ</t>
  </si>
  <si>
    <t xml:space="preserve">BPD 27. pants. Vertikālā struktūra (6. punkts); V pielikums, 2.45. daļa</t>
  </si>
  <si>
    <t xml:space="preserve">16.3. Peļņa vai zaudējumi no tirdzniecības nolūkā turētiem finanšu aktīviem un saistībām, tirdzniecības finanšu aktīviem un tirdzniecības finanšu saistībām, dalījumā pa instrumentiem</t>
  </si>
  <si>
    <t xml:space="preserve">V pielikums, 2.197.-198. daļa</t>
  </si>
  <si>
    <t xml:space="preserve">9. SFPS A papildinājums, BA.1. punkts, BA.7. punkta a) apakšpunkts</t>
  </si>
  <si>
    <t xml:space="preserve">Tostarp: Ekonomikas riska ierobežošanas pozīcijas ar iespējas novērtēt patiesajā vērtībā izmantošanu</t>
  </si>
  <si>
    <t xml:space="preserve">9. SFPS 6.7.1. punkts; 7. SFPS 9. punkta d) apakšpunkts; V pielikums, 2.199. daļa</t>
  </si>
  <si>
    <t xml:space="preserve">NETO PEĻŅA VAI (–) ZAUDĒJUMI NO TIRDZNIECĪBAS NOLŪKĀ TURĒTIEM FINANŠU AKTĪVIEM UN SAISTĪBĀM</t>
  </si>
  <si>
    <t xml:space="preserve">9. SFPS A papildinājums; BA.6. punkts; 7. SFPS 20. punkta a) apakšpunkta i) punkts</t>
  </si>
  <si>
    <t xml:space="preserve">Tostarp: peļņa un zaudējumi, ko rada amortizētajās izmaksās novērtēto aktīvu pārklasificēšana</t>
  </si>
  <si>
    <t xml:space="preserve">9. SFPS 5.6.2. punkts; V pielikums, 2.199. daļa</t>
  </si>
  <si>
    <t xml:space="preserve">NETO PEĻŅA VAI (–) ZAUDĒJUMI NO TIRDZNIECĪBAS FINANŠU AKTĪVIEM UN SAISTĪBĀM</t>
  </si>
  <si>
    <t xml:space="preserve">BPD 27. pants. Vertikālā struktūra (6. punkts) V pielikums, 1.17. daļa</t>
  </si>
  <si>
    <t xml:space="preserve">16.4. Peļņa vai zaudējumi no tirdzniecības nolūkā turētiem finanšu aktīviem un saistībām, tirdzniecības finanšu aktīviem un tirdzniecības finanšu saistībām, dalījumā pa risku veidiem</t>
  </si>
  <si>
    <t xml:space="preserve">Procentu likmju instrumenti un saistītie atvasinātie instrumenti </t>
  </si>
  <si>
    <t xml:space="preserve">V pielikums, 2.200. daļa a) punkts </t>
  </si>
  <si>
    <t xml:space="preserve">Kapitāla vērtspapīru instrumenti un saistītie atvasinātie instrumenti</t>
  </si>
  <si>
    <t xml:space="preserve">V pielikums, 2.200. daļa b) punkts </t>
  </si>
  <si>
    <t xml:space="preserve">Ārvalstu valūtas tirdzniecība un atvasinātie instrumenti, kas saistīti ar ārvalstu valūtām un zeltu</t>
  </si>
  <si>
    <t xml:space="preserve">V pielikums, 2.200. daļa c) punkts</t>
  </si>
  <si>
    <t xml:space="preserve">Kredītriska instrumenti un saistītie atvasinātie instrumenti</t>
  </si>
  <si>
    <t xml:space="preserve">V pielikums, 2.200. daļa d) punkts </t>
  </si>
  <si>
    <t xml:space="preserve">Atvasinātie instrumenti, kas saistīti ar precēm</t>
  </si>
  <si>
    <t xml:space="preserve">V pielikums, 2.200. daļa e) punkts</t>
  </si>
  <si>
    <t xml:space="preserve">V pielikums, 2.200. daļa f) punkts </t>
  </si>
  <si>
    <t xml:space="preserve">7. SFPS 20. punkta a) apakšpunkta i) punkts</t>
  </si>
  <si>
    <t xml:space="preserve">V pielikums, 2.200. daļa a) punkts</t>
  </si>
  <si>
    <t xml:space="preserve">V pielikums, 2.200. daļa b) punkts</t>
  </si>
  <si>
    <t xml:space="preserve">V pielikums, 2.200. daļa d) punkts</t>
  </si>
  <si>
    <t xml:space="preserve">V pielikums, 2.200. daļa f) punkts</t>
  </si>
  <si>
    <t xml:space="preserve">16.4.1. Peļņa vai zaudējumi no netirdzniecības finanšu aktīviem, kas obligāti novērtējami patiesajā vērtībā ar atspoguļojumu peļņas vai zaudējumu aprēķinā, dalījumā pa instrumentiem</t>
  </si>
  <si>
    <t xml:space="preserve">V pielikums, 2.201. daļa</t>
  </si>
  <si>
    <t xml:space="preserve">NETO PEĻŅA VAI (–) ZAUDĒJUMI NO NETIRDZNIECĪBAS FINANŠU AKTĪVIEM, KAS OBLIGĀTI NOVĒRTĒJAMI PATIESAJĀ VĒRTĪBĀ AR ATSPOGUĻOJUMU PEĻŅAS VAI ZAUDĒJUMU APRĒĶINĀ</t>
  </si>
  <si>
    <t xml:space="preserve">9. SFPS 6.5.2. punkts; V pielikums, 2.202. daļa</t>
  </si>
  <si>
    <t xml:space="preserve">16.5. Peļņa vai zaudējumi no finanšu aktīviem un saistībām, kas novērtēti patiesajā vērtībā ar atspoguļojumu peļņas vai zaudējumu aprēķinā, dalījumā pa instrumentiem</t>
  </si>
  <si>
    <t xml:space="preserve">Patiesās vērtības izmaiņas kredītriska rezultātā </t>
  </si>
  <si>
    <t xml:space="preserve">V pielikums, 2.203. daļa</t>
  </si>
  <si>
    <t xml:space="preserve">NETO PEĻŅA VAI (–) ZAUDĒJUMI NO FINANŠU AKTĪVIEM UN SAISTĪBĀM, KAS NOVĒRTĒTI PATIESAJĀ VĒRTĪBĀ AR ATSPOGUĻOJUMU PEĻŅAS VAI ZAUDĒJUMU APRĒĶINĀ</t>
  </si>
  <si>
    <t xml:space="preserve">071</t>
  </si>
  <si>
    <t xml:space="preserve">Tostarp: neto peļņa vai (–) zaudējumi, finanšu aktīvus un saistības riska ierobežošanas nolūkā nosakot kā tādus, ko novērtē patiesajā vērtībā ar atspoguļojumu peļņas un zaudējumu aprēķinā</t>
  </si>
  <si>
    <t xml:space="preserve">9. SFPS 6.7. punkts, 7. SFPS 25.G punkta b) apakšpunkts; V pielikums, 2.204. daļa</t>
  </si>
  <si>
    <t xml:space="preserve">072</t>
  </si>
  <si>
    <t xml:space="preserve">Tostarp: neto peļņa vai (–) zaudējumi pēc tā, kad finanšu aktīvi un saistības riska ierobežošanas nolūkā noteikti kā tādi, ko novērtē patiesajā vērtībā ar atspoguļojumu peļņas vai zaudējumu aprēķinā</t>
  </si>
  <si>
    <t xml:space="preserve">9. SFPS 6.7. punkts; 7. SFPS 20. punkta a) apakšpunkta i) punkts; V pielikums, 2.204. daļa</t>
  </si>
  <si>
    <t xml:space="preserve">NETO PEĻŅA VAI (–) ZAUDĒJUMI NO NETIRDZNIECĪBAS FINANŠU AKTĪVIEM UN SAISTĪBĀM</t>
  </si>
  <si>
    <t xml:space="preserve">16.6. Risku ierobežošanas uzskaites peļņa vai zaudējumi</t>
  </si>
  <si>
    <r>
      <rPr>
        <b val="true"/>
        <i val="true"/>
        <sz val="8"/>
        <rFont val="Verdana"/>
        <family val="2"/>
      </rPr>
      <t xml:space="preserve">Atsauces — valsts VPGP, kam pamatā ir BPD
</t>
    </r>
    <r>
      <rPr>
        <i val="true"/>
        <sz val="8"/>
        <rFont val="Verdana"/>
        <family val="0"/>
      </rPr>
      <t xml:space="preserve">V pielikums, 2.207. daļa</t>
    </r>
  </si>
  <si>
    <t xml:space="preserve">V pielikums, 2.205. daļa</t>
  </si>
  <si>
    <t xml:space="preserve">Riska ierobežošanas instrumenta patiesās vērtības izmaiņas [tostarp pārtraukšana]</t>
  </si>
  <si>
    <t xml:space="preserve">Grāmatvedības direktīvas 8. panta 1. punkta a) apakšpunkts, 6. punkts un 8. punkta a) apakšpunkts</t>
  </si>
  <si>
    <t xml:space="preserve">7. SFPS 24.A punkta c) apakšpunkts; 7. SFPS 24.C punkta b) apakšpunkta vi) punkts</t>
  </si>
  <si>
    <t xml:space="preserve">Pret risku nodrošinātā posteņa patiesās vērtības izmaiņas, kas attiecināmas uz ierobežoto risku</t>
  </si>
  <si>
    <t xml:space="preserve">9. SFPS 6.3.7. punkts; .6.5.8; B6.4.1. punkts; 7. SFPS 24.B punkta a) apakšpunkta iv) punkts; 7. SFPS 24.C punkta b) apakšpunkta vi) punkts; V pielikums, 2.206. daļa</t>
  </si>
  <si>
    <t xml:space="preserve">Neefektivitāte peļņā vai zaudējumos no naudas plūsmas riska ierobežošanas</t>
  </si>
  <si>
    <t xml:space="preserve">7. SFPS 24.C punkta b) apakšpunkta ii) punkts; 7. SFPS 24.C punkta b) apakšpunkta vi) punkts</t>
  </si>
  <si>
    <t xml:space="preserve">Neefektivitāte peļņā vai zaudējumos no ārvalstu operācijās veikto neto ieguldījumu riska ierobežošanas </t>
  </si>
  <si>
    <t xml:space="preserve">Grāmatvedības direktīvas 8. panta 1. punkta a) apakšpunkts</t>
  </si>
  <si>
    <t xml:space="preserve">RISKU IEROBEŽOŠANAS UZSKAITES NETO PEĻŅA VAI (–) ZAUDĒJUMI</t>
  </si>
  <si>
    <r>
      <rPr>
        <b val="true"/>
        <sz val="8"/>
        <rFont val="Verdana"/>
        <family val="2"/>
      </rPr>
      <t xml:space="preserve">16.7. Nefinanšu aktīvu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vērtības samazinājums</t>
    </r>
  </si>
  <si>
    <t xml:space="preserve">Palielinājumi</t>
  </si>
  <si>
    <t xml:space="preserve">Apvērses</t>
  </si>
  <si>
    <t xml:space="preserve">V pielikums, 2.208. daļa</t>
  </si>
  <si>
    <t xml:space="preserve">Meitasuzņēmumos, kopuzņēmumos un asociētajos uzņēmumos veikto ieguldījumu vērtības samazinājums vai (–) vērtības samazinājuma apvērse</t>
  </si>
  <si>
    <t xml:space="preserve">Meitasuzņēmumi</t>
  </si>
  <si>
    <t xml:space="preserve">10. SFPS A papildinājums</t>
  </si>
  <si>
    <t xml:space="preserve">Kopuzņēmumi</t>
  </si>
  <si>
    <t xml:space="preserve">28. SGS 3. punkts</t>
  </si>
  <si>
    <t xml:space="preserve">Asociētie uzņēmumi</t>
  </si>
  <si>
    <t xml:space="preserve">Vērtības samazinājums vai (–) vērtības samazinājuma apvērse nefinanšu aktīviem</t>
  </si>
  <si>
    <t xml:space="preserve">Ieguldījumu īpašumi    </t>
  </si>
  <si>
    <t xml:space="preserve">36. SGS 10. punkta b) apakšpunkts; 36. SGS 88.–99. punkts, 124. punkts; 3. SFPS, papildinājums, B67. punkta d) apakšpunkta v) punkts</t>
  </si>
  <si>
    <t xml:space="preserve">KOPĀ</t>
  </si>
  <si>
    <t xml:space="preserve">17. Saskaņošana starp grāmatvedības un KPR konsolidācijas tvērumu – bilance</t>
  </si>
  <si>
    <t xml:space="preserve">17.1. Aktīvi</t>
  </si>
  <si>
    <t xml:space="preserve">Grāmatvedības konsolidācijas tvērums [uzskaites vērtība]</t>
  </si>
  <si>
    <t xml:space="preserve">V pielikums, 1.27.-28. daļa, 2.209. daļa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Netirdzniecības neatvasināti </t>
    </r>
    <r>
      <rPr>
        <b val="true"/>
        <sz val="8"/>
        <rFont val="Verdana"/>
        <family val="0"/>
      </rPr>
      <t xml:space="preserve">finanšu aktīvi, kas novērtēti pēc izmaksu metodes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BPD 4. pants. Aktīvi (7.–8. punkts); Grāmatvedības direktīvas 2. panta 2. punkts; V pielikums, 1.21. daļa, 2.4., 210. daļa</t>
  </si>
  <si>
    <t xml:space="preserve">1. SGS 54. punkta e) apakšpunkts; V pielikums, 1.21. daļa, 2.4., 210. daļa</t>
  </si>
  <si>
    <t xml:space="preserve">Aktīvi saskaņā ar pārapdrošināšanas un apdrošināšanas līgumiem</t>
  </si>
  <si>
    <t xml:space="preserve">V pielikums, 2.211. daļa</t>
  </si>
  <si>
    <r>
      <rPr>
        <i val="true"/>
        <sz val="8"/>
        <rFont val="Verdana"/>
        <family val="2"/>
      </rPr>
      <t xml:space="preserve">4. SFPS ĪN 20. </t>
    </r>
    <r>
      <rPr>
        <i val="true"/>
        <sz val="8"/>
        <rFont val="Verdana"/>
        <family val="0"/>
      </rPr>
      <t xml:space="preserve">b) un c) apakšpunkts;</t>
    </r>
    <r>
      <rPr>
        <i val="true"/>
        <sz val="8"/>
        <rFont val="Verdana"/>
        <family val="2"/>
      </rPr>
      <t xml:space="preserve"> V pielikums, 2.211. daļa</t>
    </r>
  </si>
  <si>
    <t xml:space="preserve">290</t>
  </si>
  <si>
    <t xml:space="preserve">BPD 4. pants. Aktīvi (9. punkts); KPR 4. panta 1., 115. punkts</t>
  </si>
  <si>
    <t xml:space="preserve">1. SGS 54. punkta c) apakšpunkts KPR 4. panta 1., 115. punkts</t>
  </si>
  <si>
    <t xml:space="preserve">300</t>
  </si>
  <si>
    <t xml:space="preserve">BPD 4. pants. Aktīvi (9. punkts); KPR 4. panta 1., 113. punkts</t>
  </si>
  <si>
    <t xml:space="preserve">3. SFPS B67. punkta d) apakšpunkts; KPR 4. panta 1., 113. punkts</t>
  </si>
  <si>
    <t xml:space="preserve">310</t>
  </si>
  <si>
    <t xml:space="preserve">Grāmatvedības direktīvas 17. panta 1. punkta f) apakšpunkts; KPR 4. panta 1., 106. punkts</t>
  </si>
  <si>
    <t xml:space="preserve">1. SGS 54. punkta o) apakšpunkts; 12. SGS 5. punkts; KPR 4. panta 1., 106. punkts</t>
  </si>
  <si>
    <t xml:space="preserve">1. SGS 54. punkta j) apakšpunkts; 5. SFPS 38. punkts, V pielikums, 2.6. daļa</t>
  </si>
  <si>
    <t xml:space="preserve">17.2. Ārpusbilances riska darījumi: sniegtās aizdevumu apņemšanās, finanšu garantijas un citas apņemšanās</t>
  </si>
  <si>
    <t xml:space="preserve">Grāmatvedības konsolidācijas tvērums [nominālvērtība]</t>
  </si>
  <si>
    <t xml:space="preserve">V pielikums, 2.118., 209. daļa</t>
  </si>
  <si>
    <t xml:space="preserve">ĀRPUSBILANCES RISKA DARĪJUMI</t>
  </si>
  <si>
    <t xml:space="preserve">17.3. Saistības un pašu kapitāls</t>
  </si>
  <si>
    <t xml:space="preserve">9. SFPS A papildinājums; 9. SFPS 4.2.1. punkta a) apakšpunkts; 9. SFPS BA.7. punkta a) apakšpunkts</t>
  </si>
  <si>
    <t xml:space="preserve">141</t>
  </si>
  <si>
    <t xml:space="preserve">netirdzniecības neatvasinātas finanšu saistības, kas novērtētas pēc iegādes izmaksu metodes</t>
  </si>
  <si>
    <t xml:space="preserve">142</t>
  </si>
  <si>
    <t xml:space="preserve">143</t>
  </si>
  <si>
    <t xml:space="preserve">144</t>
  </si>
  <si>
    <t xml:space="preserve">Saistības saskaņā ar pārapdrošināšanas un apdrošināšanas līgumiem</t>
  </si>
  <si>
    <t xml:space="preserve">V pielikums, 2.212. daļa</t>
  </si>
  <si>
    <r>
      <rPr>
        <i val="true"/>
        <sz val="8"/>
        <rFont val="Verdana"/>
        <family val="2"/>
      </rPr>
      <t xml:space="preserve">4. SFPS ĪN 20. </t>
    </r>
    <r>
      <rPr>
        <i val="true"/>
        <sz val="8"/>
        <rFont val="Verdana"/>
        <family val="0"/>
      </rPr>
      <t xml:space="preserve">a) apakšpunkts</t>
    </r>
    <r>
      <rPr>
        <i val="true"/>
        <sz val="8"/>
        <rFont val="Verdana"/>
        <family val="2"/>
      </rPr>
      <t xml:space="preserve">; V pielikums, 2.212. daļa</t>
    </r>
  </si>
  <si>
    <t xml:space="preserve">BPD 4. pants. Pasīvi (10. punkts); KPR 4. panta 124. punkts</t>
  </si>
  <si>
    <t xml:space="preserve">1. SGS 78. punkta e) apakšpunkts; KPR 4. panta 1., 124. punkts</t>
  </si>
  <si>
    <t xml:space="preserve">2. SFPS 10.; V pielikums, 2.20. daļa</t>
  </si>
  <si>
    <t xml:space="preserve">1. SFPS 33., D5.–D8. punkts</t>
  </si>
  <si>
    <t xml:space="preserve">Grāmatvedības direktīvas III pielikums Aktīvi D (III) (2); BPD 4. pants. Aktīvi (12. punkts); V pielikums, 2.20. daļa</t>
  </si>
  <si>
    <t xml:space="preserve">1. SGS 79. punkta a) apakšpunkta vi) punkts; 32. SGS 33.-34. punkts, PN 14., PN 36.;  V pielikums, 2.28. daļa</t>
  </si>
  <si>
    <t xml:space="preserve">9. SFPS B94. punkts</t>
  </si>
  <si>
    <t xml:space="preserve">KPR 26. panta 2. punkts</t>
  </si>
  <si>
    <t xml:space="preserve">1. SGS 54. punkta q) apakšpunkts; 10. SFPS 10.22., B94. punkts</t>
  </si>
  <si>
    <t xml:space="preserve">1. SGS 9. punkta c) apakšpunkts, 6. īstenošanas noteikums</t>
  </si>
  <si>
    <t xml:space="preserve">18. Informācija par ieņēmumus nesošiem un ieņēmumus nenesošiem riska darījumiem</t>
  </si>
  <si>
    <t xml:space="preserve">Bruto uzskaites vērtība / nominālvērtība</t>
  </si>
  <si>
    <t xml:space="preserve"> Uzkrātais vērtības samazinājums, patiesās vērtības uzkrātās negatīvās izmaiņas kredītriska rezultātā un uzkrājumi</t>
  </si>
  <si>
    <r>
      <rPr>
        <b val="true"/>
        <sz val="8"/>
        <rFont val="Verdana"/>
        <family val="2"/>
      </rPr>
      <t xml:space="preserve">Nodrošinājuma vai garantijas maksimālā summa, ko var ņemt vērā
</t>
    </r>
    <r>
      <rPr>
        <i val="true"/>
        <sz val="8"/>
        <rFont val="Verdana"/>
        <family val="0"/>
      </rPr>
      <t xml:space="preserve">V pielikums, 2.119. daļa</t>
    </r>
  </si>
  <si>
    <t xml:space="preserve">Ieņēmumus nesoši</t>
  </si>
  <si>
    <t xml:space="preserve">Ieņēmumus nenesoši</t>
  </si>
  <si>
    <t xml:space="preserve">Ieņēmumus nesoši riska darījumi — uzkrātais vērtības samazinājums un uzkrājumi</t>
  </si>
  <si>
    <t xml:space="preserve">Ieņēmumus nenesoši riska darījumi – uzkrātais vērtības samazinājums, patiesās vērtības uzkrātās negatīvās izmaiņas kredītriska rezultātā un uzkrājumi </t>
  </si>
  <si>
    <t xml:space="preserve">Saņemtais nodrošinājums un saņemtās finanšu garantijas</t>
  </si>
  <si>
    <t xml:space="preserve">Termiņš nav kavēts vai ir kavēts &lt;= 30 dienas</t>
  </si>
  <si>
    <t xml:space="preserve">Kavēts
&gt; 30 dienas &lt;= 90 dienas</t>
  </si>
  <si>
    <t xml:space="preserve">Maksājums maz ticams, bet termiņš nav kavēts vai ir kavēts &lt;= 90 dienas
</t>
  </si>
  <si>
    <t xml:space="preserve">Kavēts
&gt; 90 dienas
&lt;= 180 dienas
</t>
  </si>
  <si>
    <t xml:space="preserve">Kavēts
&gt; 180 dienas
&lt;= 1 gadu
</t>
  </si>
  <si>
    <t xml:space="preserve">Kavēts
&gt; 1 gadu &lt;= 5 gadiem
</t>
  </si>
  <si>
    <t xml:space="preserve">Termiņš kavēts &gt; 5 gadiem</t>
  </si>
  <si>
    <t xml:space="preserve">Tostarp: ar saistību neizpildi</t>
  </si>
  <si>
    <t xml:space="preserve">Tostarp:
ar samazinātu vērtību</t>
  </si>
  <si>
    <t xml:space="preserve">Nodrošinājums, kas saņemts par ieņēmumus nenesošiem riska darījumiem </t>
  </si>
  <si>
    <t xml:space="preserve">Finanšu
garantijas, kas saņemtas par ieņēmumus nenesošiem riska darījumiem</t>
  </si>
  <si>
    <t xml:space="preserve">V pielikums, 1.34. daļa, 2.118., 221. daļa</t>
  </si>
  <si>
    <t xml:space="preserve">V pielikums, 2. 213.-216., 223.-239. daļa </t>
  </si>
  <si>
    <t xml:space="preserve">V pielikums, 2. 222., 235. daļa</t>
  </si>
  <si>
    <t xml:space="preserve">V pielikums, 2. 222., 235.-236. daļa</t>
  </si>
  <si>
    <t xml:space="preserve">KPR 178. pants; V pielikums, 2.238. daļa b) punkts</t>
  </si>
  <si>
    <t xml:space="preserve">9. SFPS 5.5.1. punkts; 9. SFPS A papildinājums; V pielikums, 2.237. daļa a) punkts</t>
  </si>
  <si>
    <t xml:space="preserve">V pielikums, 2. 238. daļa</t>
  </si>
  <si>
    <t xml:space="preserve">V pielikums, 2. 236., 238. daļa</t>
  </si>
  <si>
    <t xml:space="preserve">V pielikums, 2. 239. daļa</t>
  </si>
  <si>
    <t xml:space="preserve">KPR 4. panta 95. punkts; V pielikums, 2.237. daļa a) punkts</t>
  </si>
  <si>
    <t xml:space="preserve">Tostarp: mazie un vidējie uzņēmumi</t>
  </si>
  <si>
    <t xml:space="preserve">MVU 1. panta 2. punkta a) apakšpunkts</t>
  </si>
  <si>
    <t xml:space="preserve">Tostarp: aizdevumi, kas nodrošināti ar komerciālu nekustamo īpašumu</t>
  </si>
  <si>
    <t xml:space="preserve">Tostarp: aizdevumi, kas nodrošināti ar mājokļa nekustamo īpašumu</t>
  </si>
  <si>
    <t xml:space="preserve">Tostarp: patēriņa kredīti</t>
  </si>
  <si>
    <t xml:space="preserve">PĒC IEGĀDES IZMAKSU METODES VAI AMORTIZĒTAJĀS IZMAKSĀS NOVĒRTĒTIE PARĀDA INSTRUMENTI</t>
  </si>
  <si>
    <t xml:space="preserve">V pielikums, 2.233. daļa a) punkts </t>
  </si>
  <si>
    <t xml:space="preserve">VĒRTĪBAS SAMAZINĀJUMAM PAKĻAUTI PARĀDA INSTRUMENTI, KAS NOVĒRTĒTI PATIESAJĀ VĒRTĪBĀ AR ATSPOGUĻOJUMU PĀRĒJOS APVIENOTAJOS IENĀKUMOS VAI PAŠU KAPITĀLĀ</t>
  </si>
  <si>
    <t xml:space="preserve">V pielikums, 2.233. daļa b) </t>
  </si>
  <si>
    <r>
      <rPr>
        <b val="true"/>
        <sz val="8"/>
        <rFont val="Verdana"/>
        <family val="2"/>
      </rPr>
      <t xml:space="preserve">VĒRTĪBAS SAMAZINĀJUMAM NEPAKĻAUTI PARĀDA INSTRUMENTI PĒC STRIKTĀS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VAI PĒC PATIESĀS VĒRTĪBAS AR ATSPOGUĻOJUMU PEĻŅAS VAI ZAUDĒJUMU APRĒĶINĀ VAI AR ATSPOGUĻOJUMU PAŠU KAPITĀLĀ  </t>
    </r>
  </si>
  <si>
    <t xml:space="preserve">V pielikums, 2.233. daļa c), 234. daļa  </t>
  </si>
  <si>
    <t xml:space="preserve">V pielikums, 2.233. daļa c), 234. daļa </t>
  </si>
  <si>
    <t xml:space="preserve">PARĀDA INSTRUMENTI, IZŅEMOT TIRDZNIECĪBAS NOLŪKĀ TURĒTOS VAI TIRDZNIECĪBAS PARĀDA INSTRUMENTUS</t>
  </si>
  <si>
    <t xml:space="preserve">V pielikums, 2.217. daļa</t>
  </si>
  <si>
    <t xml:space="preserve">PĀRDOŠANAI TURĒTI PARĀDA INSTRUMENTI</t>
  </si>
  <si>
    <t xml:space="preserve">V pielikums, 2.220. daļa</t>
  </si>
  <si>
    <t xml:space="preserve">340</t>
  </si>
  <si>
    <t xml:space="preserve">KPR I pielikums; V pielikums, 1.44. daļa g), 2.112., 113., 224. daļa</t>
  </si>
  <si>
    <t xml:space="preserve">KPR I pielikums; V pielikums, 1.44. daļa g), 2.102.-105. daļa, 113., 116., 224. daļa</t>
  </si>
  <si>
    <t xml:space="preserve">350</t>
  </si>
  <si>
    <t xml:space="preserve">KPR I pielikums; V pielikums, 1.44. daļa f), 2.112., 114., 225. daļa</t>
  </si>
  <si>
    <t xml:space="preserve">4. SFPS A pielikums; KPR I pielikums;  V pielikums, 1.44. daļa f), 2.102.-105. daļa, 114., 116., 225. daļa</t>
  </si>
  <si>
    <t xml:space="preserve">440</t>
  </si>
  <si>
    <t xml:space="preserve">470</t>
  </si>
  <si>
    <t xml:space="preserve">480</t>
  </si>
  <si>
    <t xml:space="preserve">KPR I pielikums; V pielikums, 1.44. daļa g), 2.112., 115., 224. daļa</t>
  </si>
  <si>
    <t xml:space="preserve">KPR I pielikums; V pielikums, 1.44. daļa g), 2.102.-105. daļa, 115., 116., 224. daļa</t>
  </si>
  <si>
    <t xml:space="preserve">490</t>
  </si>
  <si>
    <t xml:space="preserve">500</t>
  </si>
  <si>
    <t xml:space="preserve">19. Informācija par pārskatītajiem riska darījumiem</t>
  </si>
  <si>
    <t xml:space="preserve">Riska darījumu ar pārskatīšanas pasākumiem bruto uzskaites vērtība / nominālvērtība</t>
  </si>
  <si>
    <t xml:space="preserve">Uzkrātais vērtības samazinājums, patiesās vērtības uzkrātās negatīvās izmaiņas kredītriska rezultātā un uzkrājumi</t>
  </si>
  <si>
    <t xml:space="preserve">Ieņēmumus nesoši riska darījumi ar pārskatīšanas pasākumiem</t>
  </si>
  <si>
    <t xml:space="preserve">Ieņēmumus nenesoši riska darījumi ar pārskatīšanas pasākumiem</t>
  </si>
  <si>
    <t xml:space="preserve">Ieņēmumus nesoši riska darījumi ar pārskatīšanas pasākumiem — uzkrātais vērtības samazinājums un uzkrājumi</t>
  </si>
  <si>
    <t xml:space="preserve">Ieņēmumus nenesoši riska darījumi ar pārskatīšanas pasākumiem – uzkrātais vērtības samazinājums, patiesās vērtības uzkrātās negatīvās izmaiņas kredītriska rezultātā un uzkrājumi</t>
  </si>
  <si>
    <t xml:space="preserve">Instrumenti ar modifikācijām to noteikumos</t>
  </si>
  <si>
    <t xml:space="preserve">Refinansēšana</t>
  </si>
  <si>
    <t xml:space="preserve">Tostarp: ieņēmumus nesoši pārskatītie riska darījumi, uz kuriem attiecas pārbaudes periods un kuri pārklasificēti no ieņēmumus nenesošiem</t>
  </si>
  <si>
    <t xml:space="preserve">Tostarp:
ar saistību neizpildi</t>
  </si>
  <si>
    <t xml:space="preserve">Tostarp:
to riska darījumu pārskatīšana, kuri bija ieņēmumus nenesoši pirms pārskatīšanas</t>
  </si>
  <si>
    <t xml:space="preserve">Nodrošinājums, kas saņemts par riska darījumiem ar pārskatīšanas pasākumiem</t>
  </si>
  <si>
    <t xml:space="preserve">Finanšu
garantijas, kas saņemtas par riska darījumiem ar pārskatīšanas pasākumiem</t>
  </si>
  <si>
    <t xml:space="preserve">V pielikums, daļa 1.34., 2. 118., 240.-245., 251.-258. daļa</t>
  </si>
  <si>
    <t xml:space="preserve">V pielikums, 2. 256., 259.-262. daļa</t>
  </si>
  <si>
    <t xml:space="preserve">V pielikums, 2.241. (a), 266. daļa</t>
  </si>
  <si>
    <t xml:space="preserve">V pielikums, 2.241 (b), 265.-266. daļa</t>
  </si>
  <si>
    <t xml:space="preserve">V pielikums, 2.256(b), 261. daļa</t>
  </si>
  <si>
    <t xml:space="preserve">V pielikums, 2. 259.-263. daļa</t>
  </si>
  <si>
    <t xml:space="preserve">V pielikums, 2. 241. b), 265.-266. daļa.</t>
  </si>
  <si>
    <t xml:space="preserve">KPR 178. pants; V pielikums, 2.264. daļa b) punkts</t>
  </si>
  <si>
    <t xml:space="preserve">9. SFPS 5.5.1. punkts; 9. SFPS A papildinājums; V pielikums, 2.264. daļa a) punkts</t>
  </si>
  <si>
    <t xml:space="preserve">V pielikums, 2. 231., 252.a), 263. daļa.</t>
  </si>
  <si>
    <t xml:space="preserve">V pielikums, 2. 267. daļa</t>
  </si>
  <si>
    <t xml:space="preserve">V pielikums, 2. 207. daļa</t>
  </si>
  <si>
    <t xml:space="preserve">V pielikums, 2. 241.a), 267. daļa.</t>
  </si>
  <si>
    <t xml:space="preserve">V pielikums, 2. 241.b), 267. daļa.</t>
  </si>
  <si>
    <t xml:space="preserve">V pielikums, 2. 268. daļa</t>
  </si>
  <si>
    <t xml:space="preserve">V pielikums, daļa 1.34., 2. 118., 240.-245., 251.-255. daļa</t>
  </si>
  <si>
    <t xml:space="preserve">V pielikums, 2. 256.b), 261. daļa.</t>
  </si>
  <si>
    <t xml:space="preserve">KPR 4. panta 95. punkts; V pielikums, 2.264. daļa a) punkts</t>
  </si>
  <si>
    <t xml:space="preserve">Parāda vērtspapīri </t>
  </si>
  <si>
    <t xml:space="preserve">V pielikums, 2.249. daļa a) </t>
  </si>
  <si>
    <t xml:space="preserve">V pielikums, 2.249. daļa b) punkts </t>
  </si>
  <si>
    <r>
      <rPr>
        <b val="true"/>
        <sz val="8"/>
        <rFont val="Verdana"/>
        <family val="2"/>
      </rPr>
      <t xml:space="preserve">VĒRTĪBAS SAMAZINĀJUMAM NEPAKĻAUTI PARĀDA INSTRUMENTI PĒC STRIKTĀS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VAI PĒC PATIESĀS VĒRTĪBAS AR ATSPOGUĻOJUMU PEĻŅAS VAI ZAUDĒJUMU APRĒĶINĀ VAI AR ATSPOGUĻOJUMU PAŠU KAPITĀLĀ</t>
    </r>
  </si>
  <si>
    <t xml:space="preserve">V pielikums, 2.249. daļa c) punkts  </t>
  </si>
  <si>
    <t xml:space="preserve">V pielikums, 2.246. daļa</t>
  </si>
  <si>
    <t xml:space="preserve">V pielikums, 2.247. daļa</t>
  </si>
  <si>
    <t xml:space="preserve">KPR I pielikums; V pielikums, 1.44. daļa g), 2.112., 113., 246. daļa</t>
  </si>
  <si>
    <t xml:space="preserve">KPR I pielikums; V pielikums, 1.44. daļa g), 2.102.-105. daļa, 113., 116., 246. daļa</t>
  </si>
  <si>
    <t xml:space="preserve">20. Ģeogrāfiskais sadalījums</t>
  </si>
  <si>
    <t xml:space="preserve">20.1. Aktīvu ģeogrāfiskais sadalījums pa darbības vietām</t>
  </si>
  <si>
    <t xml:space="preserve">Darbības attiecīgajā valstī</t>
  </si>
  <si>
    <t xml:space="preserve">Darbības ārpus attiecīgās valsts</t>
  </si>
  <si>
    <t xml:space="preserve">V pielikums, 2.270. daļa</t>
  </si>
  <si>
    <t xml:space="preserve">9. SFPS A papildinājums</t>
  </si>
  <si>
    <t xml:space="preserve">BPD 32.-33. pants; V pielikums, 1.17. daļa</t>
  </si>
  <si>
    <t xml:space="preserve">Grāmatvedības direktīvas 8. panta 5. punkts un 6. punkts; 39. SGS 89.A punkta a) apakšpunkts</t>
  </si>
  <si>
    <t xml:space="preserve">39. SGS 89.A punkta a) apakšpunkts; 9. SFPS 6.5.8. punkts</t>
  </si>
  <si>
    <t xml:space="preserve">20.2. Saistību ģeogrāfiskais sadalījums pa darbības vietām</t>
  </si>
  <si>
    <t xml:space="preserve">20.3. Peļņas vai zaudējumu aprēķina posteņu ģeogrāfiskais sadalījums pa darbības vietām</t>
  </si>
  <si>
    <t xml:space="preserve">BPD 27. pants. Vertikālā struktūra (1. punkts) V pielikums, 2.31. daļa</t>
  </si>
  <si>
    <t xml:space="preserve">BPD 27. pants. Vertikālā struktūra (2. punkts) V pielikums, 2.31. daļa</t>
  </si>
  <si>
    <t xml:space="preserve">BPD 27. pants. Vertikālā struktūra (3. punkts) V pielikums, 2.40. daļa</t>
  </si>
  <si>
    <t xml:space="preserve">Peļņa vai (–) zaudējumi no netirdzniecības finanšu aktīviem, kas obligāti novērtējami patiesajā vērtībā ar atspoguļojumu peļņas vai zaudējumu aprēķinā</t>
  </si>
  <si>
    <t xml:space="preserve">9. SFPS 5.7.1. punkts</t>
  </si>
  <si>
    <t xml:space="preserve">V pielikums. 2.47.–48. daļa</t>
  </si>
  <si>
    <t xml:space="preserve">Neto peļņa vai (–) zaudējumi, pārtraucot nefinanšu aktīvu atzīšanu </t>
  </si>
  <si>
    <t xml:space="preserve">1. SGS 34. punkts</t>
  </si>
  <si>
    <t xml:space="preserve">BPD 27. pants. Vertikālā struktūra (7. punkts) V pielikums. 2.314.-316. daļa</t>
  </si>
  <si>
    <t xml:space="preserve">V pielikums. 2.314.-316. daļa</t>
  </si>
  <si>
    <t xml:space="preserve">BPD 27. pants. Vertikālā struktūra (10. punkts) V pielikums. 2.314.-316. daļa</t>
  </si>
  <si>
    <t xml:space="preserve">(Neto līdzekļu palielinājumi vai (–) samazinājumi vispārējiem bankas darbības riskiem)</t>
  </si>
  <si>
    <t xml:space="preserve">7. SFPS 20. punkta a) apakšpunkta viii) punkts; V pielikums, 2.51., 53. daļa</t>
  </si>
  <si>
    <t xml:space="preserve">5. SFPS 37. punkts; V pielikums, 2.55. daļa</t>
  </si>
  <si>
    <t xml:space="preserve">1. SGS 81.A punkta a) apakšpunkts</t>
  </si>
  <si>
    <t xml:space="preserve">20.4. Aktīvu ģeogrāfiskais sadalījums pa darījuma partneru rezidences vietām</t>
  </si>
  <si>
    <t xml:space="preserve">z ass</t>
  </si>
  <si>
    <t xml:space="preserve">Darījuma partnera rezidences valsts</t>
  </si>
  <si>
    <r>
      <rPr>
        <b val="true"/>
        <sz val="8"/>
        <rFont val="Verdana"/>
        <family val="2"/>
      </rPr>
      <t xml:space="preserve">Patiesās vērtības uzkrātās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egatīvās izmaiņas ieņēmumus nenesošu riska darījumu kredītriska rezultātā</t>
    </r>
  </si>
  <si>
    <t xml:space="preserve">Tostarp: turēti tirdzniecības nolūkā vai tirdzniecības</t>
  </si>
  <si>
    <t xml:space="preserve">Tostarp: vērtības samazinājumam pakļauti finanšu aktīvi</t>
  </si>
  <si>
    <t xml:space="preserve">Tostarp: parādi, uz kuriem attiecas pārskatīšana</t>
  </si>
  <si>
    <t xml:space="preserve">V pielikums, 1.34. daļa, 2.271., 275. daļa</t>
  </si>
  <si>
    <t xml:space="preserve">V pielikums, 1.15. daļa a), 16. daļa a), 17. daļa, 2.273. daļa</t>
  </si>
  <si>
    <t xml:space="preserve">V pielikums, 2.273. daļa</t>
  </si>
  <si>
    <t xml:space="preserve">V pielikums, 2.275. daļa</t>
  </si>
  <si>
    <t xml:space="preserve">V pielikums, 2.274. daļa</t>
  </si>
  <si>
    <t xml:space="preserve">031</t>
  </si>
  <si>
    <t xml:space="preserve">KPR II pielikums; V pielikums, 2.272. daļa</t>
  </si>
  <si>
    <t xml:space="preserve">9. SFPS A papildinājums, V pielikums, 2.272. daļa</t>
  </si>
  <si>
    <t xml:space="preserve">Tostarp: kredītiestādes</t>
  </si>
  <si>
    <t xml:space="preserve">ECB/2013/33 2. pielikums, 2.4.–5. daļa V pielikums, 1.44. daļa b) punkts</t>
  </si>
  <si>
    <t xml:space="preserve">20.5. Ārpusbilances riska darījumu ģeogrāfiskais sadalījums pa darījuma partneru rezidences vietām</t>
  </si>
  <si>
    <t xml:space="preserve">Uzkrājumi sniegtajām apņemšanām un garantijām</t>
  </si>
  <si>
    <t xml:space="preserve">V pielikums, 2.118., 271. daļa</t>
  </si>
  <si>
    <t xml:space="preserve">V pielikums, 2.240.-258. daļa</t>
  </si>
  <si>
    <t xml:space="preserve">V pielikums, 2.276. daļa</t>
  </si>
  <si>
    <t xml:space="preserve">20.6. Saistību ģeogrāfiskais sadalījums pa darījuma partneru rezidences vietām</t>
  </si>
  <si>
    <t xml:space="preserve">V pielikums, 1.27.-28., 2.271. daļa</t>
  </si>
  <si>
    <t xml:space="preserve">KPR II pielikums; V pielikums, 1.24. daļa a), 25., 26., 44. daļa e), 2.272. daļa</t>
  </si>
  <si>
    <t xml:space="preserve">9. SFPS A papildinājums, V pielikums, 1.44. daļa e) punkts, 2.272. daļa</t>
  </si>
  <si>
    <t xml:space="preserve">V pielikums, 1.44. daļa d) punkts</t>
  </si>
  <si>
    <t xml:space="preserve">9. SFPS BA7. punkta b) apakšpunkts V pielikums, 1.44. daļa d) punkts</t>
  </si>
  <si>
    <r>
      <rPr>
        <b val="true"/>
        <sz val="8"/>
        <rFont val="Verdana"/>
        <family val="2"/>
      </rPr>
      <t xml:space="preserve">20.7.1. Nefinanšu sabiedrībām – dalījumā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 – izsniegto aizdevumu un avansu, kas nav turēti tirdzniecības nolūkā, ģeogrāfiskais sadalījums pa darījuma partneru rezidences vietām </t>
    </r>
  </si>
  <si>
    <r>
      <rPr>
        <b val="true"/>
        <sz val="8"/>
        <rFont val="Verdana"/>
        <family val="2"/>
      </rPr>
      <t xml:space="preserve">nefinanšu sabiedrības
</t>
    </r>
    <r>
      <rPr>
        <i val="true"/>
        <sz val="8"/>
        <rFont val="Verdana"/>
        <family val="0"/>
      </rPr>
      <t xml:space="preserve">V pielikums, 2.271. daļa, 277. daļa</t>
    </r>
  </si>
  <si>
    <t xml:space="preserve">Tostarp: vērtības samazinājumam pakļauti aizdevumi un avansi</t>
  </si>
  <si>
    <t xml:space="preserve">V pielikums, 1.34. daļa, 2.275. daļa</t>
  </si>
  <si>
    <t xml:space="preserve">21. Materiālie un nemateriālie aktīvi – operatīvās nomas aktīvi</t>
  </si>
  <si>
    <t xml:space="preserve">V pielikums, 2.278.-279. daļa</t>
  </si>
  <si>
    <t xml:space="preserve">Pamatlīdzekļi </t>
  </si>
  <si>
    <t xml:space="preserve">Pārvērtēšanas modelis</t>
  </si>
  <si>
    <t xml:space="preserve">17. SGS 49. punkts; 16. SGS 31. punkts, 73. punkta a) un d) apakšpunkts</t>
  </si>
  <si>
    <t xml:space="preserve">Izmaksu modelis</t>
  </si>
  <si>
    <t xml:space="preserve">17. SGS 49. punkts; 16. SGS 30. punkts, 73. punkta a) un d) apakšpunkts</t>
  </si>
  <si>
    <t xml:space="preserve">40. SGS IN5. punkts; 1. SGS 54. punkta b) apakšpunkts</t>
  </si>
  <si>
    <t xml:space="preserve">Patiesās vērtības modelis</t>
  </si>
  <si>
    <t xml:space="preserve">17. SGS 49. punkts; 40. SGS 33.–55., 76. punkts</t>
  </si>
  <si>
    <t xml:space="preserve">17. SGS 49. punkts; 40. SGS 56. punkts, 79. punkta c) apakšpunkts</t>
  </si>
  <si>
    <t xml:space="preserve">Pārvērtēšanas modelis </t>
  </si>
  <si>
    <t xml:space="preserve">17. SGS 49. punkts; 38. SGS 75.-87. punkts, 124. punkta a) apakšpunkta ii) punkts</t>
  </si>
  <si>
    <t xml:space="preserve">17. SGS 49. punkts; 38. SGS 74. punkts</t>
  </si>
  <si>
    <t xml:space="preserve">22. Aktīvu pārvaldība, turētājbankas pakalpojumi un citas pakalpojumu funkcijas</t>
  </si>
  <si>
    <r>
      <rPr>
        <b val="true"/>
        <sz val="8"/>
        <rFont val="Verdana"/>
        <family val="2"/>
      </rPr>
      <t xml:space="preserve">22.1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Maksu un komisijas naudas ienākumu un izdevumu sadalījums pa darbības veidiem</t>
    </r>
  </si>
  <si>
    <t xml:space="preserve">V pielikums, 2.280. daļa</t>
  </si>
  <si>
    <t xml:space="preserve">BPD 27. pants. Vertikālā struktūra (4., 5. punkts)</t>
  </si>
  <si>
    <t xml:space="preserve">Maksu un komisijas naudas ienākumi </t>
  </si>
  <si>
    <t xml:space="preserve">V pielikums, 2.281.-283. daļa</t>
  </si>
  <si>
    <t xml:space="preserve">Vērtspapīri</t>
  </si>
  <si>
    <t xml:space="preserve">Emisijas</t>
  </si>
  <si>
    <t xml:space="preserve">V pielikums, 2.284. daļa a) punkts</t>
  </si>
  <si>
    <t xml:space="preserve">Pārveduma rīkojumi</t>
  </si>
  <si>
    <t xml:space="preserve">V pielikums, 2.284. daļa b) punkts</t>
  </si>
  <si>
    <t xml:space="preserve">V pielikums, 2.284. daļa c) punkts</t>
  </si>
  <si>
    <t xml:space="preserve">Tīrvērte un norēķini</t>
  </si>
  <si>
    <t xml:space="preserve">V pielikums, 2.284. daļa d) punkts</t>
  </si>
  <si>
    <t xml:space="preserve">Aktīvu pārvaldība</t>
  </si>
  <si>
    <t xml:space="preserve">V pielikums. 2.284. daļa e) punkts; 285. daļa a) punkts</t>
  </si>
  <si>
    <t xml:space="preserve">Turētājbankas pakalpojumi [pa klientu veidiem]</t>
  </si>
  <si>
    <t xml:space="preserve">V pielikums. 2.284. daļa e) punkts; 285. daļa b) punkts</t>
  </si>
  <si>
    <t xml:space="preserve">Kolektīvi ieguldījumi</t>
  </si>
  <si>
    <t xml:space="preserve">Galvenie administratīvie pakalpojumi kolektīvo ieguldījumu uzņēmumiem</t>
  </si>
  <si>
    <t xml:space="preserve">V pielikums. 2.284. daļa e) punkts; 285. daļa c) punkts;</t>
  </si>
  <si>
    <t xml:space="preserve">V pielikums. 2.284. daļa e) punkts; 285. daļa c) punkts</t>
  </si>
  <si>
    <t xml:space="preserve">Fiduciārie darījumi</t>
  </si>
  <si>
    <t xml:space="preserve">V pielikums. 2.284. daļa e) punkts; 285. daļa d) punkts;</t>
  </si>
  <si>
    <t xml:space="preserve">V pielikums. 2.284. daļa e) punkts; 285. daļa d) punkts</t>
  </si>
  <si>
    <t xml:space="preserve">Maksājumu pakalpojumi</t>
  </si>
  <si>
    <t xml:space="preserve">V pielikums, 2.284. daļa e), 285. daļa e) punkts</t>
  </si>
  <si>
    <t xml:space="preserve">Klientu izplatītie, bet nepārvaldītie resursi [pa produktu veidiem]</t>
  </si>
  <si>
    <t xml:space="preserve">V pielikums, 2.285. daļa f) punkts</t>
  </si>
  <si>
    <t xml:space="preserve">Apdrošināšanas produkti</t>
  </si>
  <si>
    <t xml:space="preserve">Strukturētais finansējums</t>
  </si>
  <si>
    <t xml:space="preserve">V pielikums, 2.284. daļa f) punkts</t>
  </si>
  <si>
    <t xml:space="preserve">Aizdevumu apkalpošanas darbības</t>
  </si>
  <si>
    <t xml:space="preserve">V pielikums, 2.284. daļa g) punkts</t>
  </si>
  <si>
    <r>
      <rPr>
        <sz val="8"/>
        <color rgb="FF000000"/>
        <rFont val="Verdana"/>
        <family val="2"/>
      </rPr>
      <t xml:space="preserve">Sniegtās</t>
    </r>
    <r>
      <rPr>
        <sz val="8"/>
        <color rgb="FF000000"/>
        <rFont val="Verdana"/>
        <family val="0"/>
      </rPr>
      <t xml:space="preserve"> aizdevumu apņemšanās</t>
    </r>
  </si>
  <si>
    <t xml:space="preserve">V pielikums, 2.284. daļa h) punkts</t>
  </si>
  <si>
    <t xml:space="preserve">9. SFPS 4.2.1. punkta c) apakšpunkta ii) punkts; V pielikums, 2.284. daļa h) punkts</t>
  </si>
  <si>
    <t xml:space="preserve">V pielikums, 2.284. daļa j) punkts</t>
  </si>
  <si>
    <t xml:space="preserve">(Maksu un komisijas naudas izdevumi) </t>
  </si>
  <si>
    <t xml:space="preserve">V pielikums. 2.113.–115. daļa</t>
  </si>
  <si>
    <t xml:space="preserve">(Tīrvērte un norēķini)</t>
  </si>
  <si>
    <t xml:space="preserve">(Turētājbankas pakalpojumi)</t>
  </si>
  <si>
    <t xml:space="preserve">V pielikums, 2.285. daļa b) punkts</t>
  </si>
  <si>
    <t xml:space="preserve">(Aizdevumu apkalpošanas darbības)</t>
  </si>
  <si>
    <r>
      <rPr>
        <sz val="8"/>
        <rFont val="Verdana"/>
        <family val="0"/>
      </rPr>
      <t xml:space="preserve">(Saņemtās </t>
    </r>
    <r>
      <rPr>
        <sz val="8"/>
        <rFont val="Verdana"/>
        <family val="2"/>
      </rPr>
      <t xml:space="preserve">aizdevumu apņemšanās</t>
    </r>
    <r>
      <rPr>
        <sz val="8"/>
        <rFont val="Verdana"/>
        <family val="0"/>
      </rPr>
      <t xml:space="preserve">)</t>
    </r>
  </si>
  <si>
    <t xml:space="preserve">V pielikums, 2.284. daļa i) punkts</t>
  </si>
  <si>
    <t xml:space="preserve">(Saņemtās finanšu garantijas)</t>
  </si>
  <si>
    <t xml:space="preserve">22.2. Ar sniegtajiem pakalpojumiem saistītie aktīvi</t>
  </si>
  <si>
    <t xml:space="preserve">Ar sniegtajiem pakalpojumiem saistīto aktīvu vērtība</t>
  </si>
  <si>
    <t xml:space="preserve">V pielikums, 2.285. daļa g) punkts</t>
  </si>
  <si>
    <t xml:space="preserve">Aktīvu pārvaldība [pa klientu veidiem]</t>
  </si>
  <si>
    <t xml:space="preserve">V pielikums, 2.285. daļa a) punkts</t>
  </si>
  <si>
    <t xml:space="preserve">Pensiju fondi</t>
  </si>
  <si>
    <t xml:space="preserve">Diskrecionāri pārvaldīti klientu portfeļi </t>
  </si>
  <si>
    <t xml:space="preserve">Citas ieguldījumu instrumentsabiedrības</t>
  </si>
  <si>
    <t xml:space="preserve">Turēšanā pieņemtie aktīvi [pa klientu veidiem]</t>
  </si>
  <si>
    <t xml:space="preserve">tostarp: uzticēti citām sabiedrībām</t>
  </si>
  <si>
    <t xml:space="preserve">V pielikums, 2.285. daļa c) punkts</t>
  </si>
  <si>
    <t xml:space="preserve">V pielikums, 2.285. daļa d) punkts</t>
  </si>
  <si>
    <t xml:space="preserve">V pielikums, 2.285. daļa e) punkts</t>
  </si>
  <si>
    <t xml:space="preserve">30. Ārpusbilances darbības – līdzdalība nekonsolidētās strukturētajās sabiedrībās</t>
  </si>
  <si>
    <t xml:space="preserve">30.1. Līdzdalības daļas nekonsolidētās strukturētajās sabiedrībās</t>
  </si>
  <si>
    <t xml:space="preserve">Bilancē atzīto finanšu aktīvu uzskaites vērtība</t>
  </si>
  <si>
    <t xml:space="preserve">tostarp: izmantotais likviditātes atbalsts </t>
  </si>
  <si>
    <t xml:space="preserve">Izmantotā likviditātes atbalsta patiesā vērtība</t>
  </si>
  <si>
    <t xml:space="preserve">Bilancē atzīto finanšu saistību uzskaites vērtība</t>
  </si>
  <si>
    <r>
      <rPr>
        <b val="true"/>
        <sz val="8"/>
        <rFont val="Verdana"/>
        <family val="2"/>
      </rPr>
      <t xml:space="preserve">Pārskatus sniedzošās iestādes norādīto ārpusbilances riska darījumu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ominālvērtība</t>
    </r>
  </si>
  <si>
    <t xml:space="preserve">tostarp: Sniegto aizdevumu apņemšanos nominālvērtība</t>
  </si>
  <si>
    <t xml:space="preserve">Pārskatus sniedzošās iestādes zaudējumi pārskata periodā</t>
  </si>
  <si>
    <t xml:space="preserve">12. SFPS 29. punkta a) apakšpunkts</t>
  </si>
  <si>
    <t xml:space="preserve">12. SFPS 29. punkta a) apakšpunkts; V pielikums, 2.286. daļa</t>
  </si>
  <si>
    <t xml:space="preserve">12. SFPS B26. punkta e) apakšpunkts</t>
  </si>
  <si>
    <t xml:space="preserve">12. SFPS B26. punkta b) apakšpunkts; V pielikums, 2.287. daļa</t>
  </si>
  <si>
    <t xml:space="preserve">30.2. Līdzdalības nekonsolidētās strukturētajās sabiedrībās sadalījums pa darbības veidiem</t>
  </si>
  <si>
    <t xml:space="preserve">Pa darbības veidiem</t>
  </si>
  <si>
    <t xml:space="preserve">Uzskaites vērtība
</t>
  </si>
  <si>
    <t xml:space="preserve">Īpašam nolūkam dibinātas vērtspapīrošanas sabiedrības</t>
  </si>
  <si>
    <t xml:space="preserve">Citas darbības</t>
  </si>
  <si>
    <t xml:space="preserve">KPR 4. panta 1., 66. punkts</t>
  </si>
  <si>
    <t xml:space="preserve">12. SFPS 24. punkts, B6. punkta a) apakšpunkts</t>
  </si>
  <si>
    <t xml:space="preserve">Atlasīti finanšu aktīvi, kas atzīti pārskatus sniedzošās iestādes bilancē</t>
  </si>
  <si>
    <t xml:space="preserve">12. SFPS 29. punkta a), b) apakšpunkts</t>
  </si>
  <si>
    <t xml:space="preserve">V pielikums, 2.213.-239. daļa</t>
  </si>
  <si>
    <t xml:space="preserve">9. SFPS A papildinājums; V pielikums, 2.272. daļa</t>
  </si>
  <si>
    <t xml:space="preserve">Atlasītas pašu kapitāla un finanšu saistības, kas atzītas pārskatus sniedzošās iestādes bilancē</t>
  </si>
  <si>
    <t xml:space="preserve">Emitētie kapitāla vērtspapīru instrumenti</t>
  </si>
  <si>
    <t xml:space="preserve">KPR II pielikums; V pielikums, 1.24. daļa a) punkts, 25., 26., daļa, 2.272. daļa</t>
  </si>
  <si>
    <t xml:space="preserve">Noguldījumi</t>
  </si>
  <si>
    <t xml:space="preserve">Nominālvērtība
</t>
  </si>
  <si>
    <t xml:space="preserve">Pārskatus sniedzošās iestādes norādītie ārpusbilances riska darījumi</t>
  </si>
  <si>
    <t xml:space="preserve">KPR I pielikums; V pielikums. 2.112., 113.-115., 118. daļa</t>
  </si>
  <si>
    <t xml:space="preserve">12. SFPS B26. punkta e) apakšpunkts; KPR I pielikums; V pielikums. 2.102.-105., 113.-115., 118. daļa</t>
  </si>
  <si>
    <t xml:space="preserve">31. Saistītās personas</t>
  </si>
  <si>
    <t xml:space="preserve">31.1. Saistītās personas – kreditoru un debitoru parādi</t>
  </si>
  <si>
    <t xml:space="preserve">Nesamaksātie atlikumi</t>
  </si>
  <si>
    <t xml:space="preserve">Mātesuzņēmums un sabiedrības ar kopīgu kontroli vai būtisku ietekmi</t>
  </si>
  <si>
    <t xml:space="preserve">Meitasuzņēmumi un citas tās pašas grupas sabiedrības</t>
  </si>
  <si>
    <t xml:space="preserve">Asociētie uzņēmumi un kopuzņēmumi</t>
  </si>
  <si>
    <t xml:space="preserve">Iestādes vai tā mātesuzņēmuma galvenā vadība</t>
  </si>
  <si>
    <t xml:space="preserve">Citas saistītās personas</t>
  </si>
  <si>
    <t xml:space="preserve">24. SGS 19. punkta a), b) apakšpunkts</t>
  </si>
  <si>
    <t xml:space="preserve">24. SGS 19. punkta c) apakšpunkts; V pielikums, 2.289. daļa</t>
  </si>
  <si>
    <t xml:space="preserve">24. SGS 19. punkta d), e) apakšpunkts; V pielikums, 2.289. daļa</t>
  </si>
  <si>
    <t xml:space="preserve">24. SGS 19. punkta f) apakšpunkts</t>
  </si>
  <si>
    <t xml:space="preserve">24. SGS 19. punkta g) apakšpunkts</t>
  </si>
  <si>
    <t xml:space="preserve">Grāmatvedības direktīvas 17. panta 1. punkta p) apakšpunkts</t>
  </si>
  <si>
    <t xml:space="preserve">Grāmatvedības direktīvas 17. panta 1. punkta p) apakšpunkts; V pielikums, 2.289. daļa</t>
  </si>
  <si>
    <t xml:space="preserve">V pielikums, 2.288.-291. daļa</t>
  </si>
  <si>
    <t xml:space="preserve">Atlasīti finanšu aktīvi</t>
  </si>
  <si>
    <t xml:space="preserve">24. SGS 18. punkta b) apakšpunkts</t>
  </si>
  <si>
    <t xml:space="preserve">Aizdevumi un avansi </t>
  </si>
  <si>
    <t xml:space="preserve">Atlasītas finanšu saistības</t>
  </si>
  <si>
    <t xml:space="preserve">Sniegto aizdevumu apņemšanos, finanšu garantiju un citu apņemšanos nominālvērtība </t>
  </si>
  <si>
    <t xml:space="preserve">24. SGS 18. punkta b) apakšpunkts; 
KPR I pielikums; V pielikums. 2.102.-105., 113.-115., 118. daļa</t>
  </si>
  <si>
    <t xml:space="preserve">24. SGS 18. punkta b) apakšpunkts; V pielikums, 2.117. daļa</t>
  </si>
  <si>
    <t xml:space="preserve">V pielikums. 2.102.-103., 113.-115., 290. daļa</t>
  </si>
  <si>
    <t xml:space="preserve">24. SGS 18. punkta b) apakšpunkts; V pielikums, 2.290. daļa</t>
  </si>
  <si>
    <t xml:space="preserve">Atvasināto instrumentu nosacītā summa</t>
  </si>
  <si>
    <t xml:space="preserve">Patiesās vērtības uzkrātais vērtības samazinājums un uzkrātās negatīvās izmaiņas ieņēmumus nenesošu riska darījumu kredītriska rezultātā</t>
  </si>
  <si>
    <t xml:space="preserve">V pielikums, 2.69.-71., 291. daļa</t>
  </si>
  <si>
    <t xml:space="preserve">24. SGS 1. punkta c) apakšpunkts; V pielikums, 2.69.-71., 291. daļa</t>
  </si>
  <si>
    <t xml:space="preserve">Uzkrājumi ieņēmumus nenesošiem ārpusbilances riska darījumiem</t>
  </si>
  <si>
    <t xml:space="preserve">V pielikums, 2.11., 106., 291. daļa</t>
  </si>
  <si>
    <t xml:space="preserve">31.2. Saistītās personas – ar tām noslēgto darījumu radītie izdevumi un ienākumi</t>
  </si>
  <si>
    <t xml:space="preserve">24. SGS 19. punkta c) apakšpunkts</t>
  </si>
  <si>
    <t xml:space="preserve">24. SGS 19. punkta d), e) apakšpunkts</t>
  </si>
  <si>
    <t xml:space="preserve">V pielikums, 2.288.-289., 292.-293. daļa</t>
  </si>
  <si>
    <t xml:space="preserve">24. SGS 18. punkta a) apakšpunkts; V pielikums, 2.31. daļa</t>
  </si>
  <si>
    <t xml:space="preserve">Procentu izdevumi</t>
  </si>
  <si>
    <t xml:space="preserve">24. SGS 18. punkta a) apakšpunkts; 1. SGS 97. punkts; V pielikums, 2.31. daļa</t>
  </si>
  <si>
    <t xml:space="preserve">24. SGS 18. punkta a) apakšpunkts; V pielikums, 2.40. daļa</t>
  </si>
  <si>
    <t xml:space="preserve">24. SGS 18. punkta a) apakšpunkts; 7. SFPS 20. punkta c) apakšpunkts</t>
  </si>
  <si>
    <t xml:space="preserve">Maksu un komisijas naudas izdevumi</t>
  </si>
  <si>
    <t xml:space="preserve">Peļņa vai (–) zaudējumi, pārtraucot atzīt finanšu aktīvus un saistības, kas nav novērtēti patiesajā vērtībā ar atspoguļojumu peļņas vai zaudējumu aprēķinā </t>
  </si>
  <si>
    <t xml:space="preserve">24. SGS 18. punkta g) apakšpunkts</t>
  </si>
  <si>
    <t xml:space="preserve">Peļņa vai (–) zaudējumi, pārtraucot atzīt aktīvus, kas nav finanšu aktīvi</t>
  </si>
  <si>
    <t xml:space="preserve">V pielikums, 2.292. daļa</t>
  </si>
  <si>
    <t xml:space="preserve">24. SGS 18. punkta a) apakšpunkts; V pielikums, 2.292. daļa</t>
  </si>
  <si>
    <t xml:space="preserve">Ieņēmumus nenesošo riska darījumu vērtības samazinājums vai (–) vērtības samazinājuma apvērse</t>
  </si>
  <si>
    <t xml:space="preserve">V pielikums, 2.293. daļa</t>
  </si>
  <si>
    <t xml:space="preserve">24. SGS 18. punkta d) apakšpunkts; V pielikums, 2.293. daļa</t>
  </si>
  <si>
    <t xml:space="preserve">Ieņēmumus nenesošo riska darījumu uzkrājumi vai (–) uzkrājumu apvērse</t>
  </si>
  <si>
    <t xml:space="preserve">V pielikums, 2.50., 293. daļa</t>
  </si>
  <si>
    <t xml:space="preserve">40. Grupas struktūra </t>
  </si>
  <si>
    <t xml:space="preserve">40.1. Grupas struktūra – pa sabiedrībām </t>
  </si>
  <si>
    <r>
      <rPr>
        <b val="true"/>
        <i val="true"/>
        <sz val="8"/>
        <rFont val="Verdana"/>
        <family val="2"/>
      </rPr>
      <t xml:space="preserve">LEI</t>
    </r>
    <r>
      <rPr>
        <b val="true"/>
        <sz val="8"/>
        <rFont val="Verdana"/>
        <family val="2"/>
      </rPr>
      <t xml:space="preserve"> kods</t>
    </r>
  </si>
  <si>
    <t xml:space="preserve">Sabiedrības kods</t>
  </si>
  <si>
    <t xml:space="preserve">Sabiedrības nosaukums</t>
  </si>
  <si>
    <t xml:space="preserve">Iekļaušanas datums</t>
  </si>
  <si>
    <t xml:space="preserve">Ieguldījumu saņēmēja akciju kapitāls</t>
  </si>
  <si>
    <t xml:space="preserve">Ieguldījumu saņēmēja pašu kapitāls</t>
  </si>
  <si>
    <t xml:space="preserve">Ieguldījumu saņēmēja aktīvu kopsumma</t>
  </si>
  <si>
    <t xml:space="preserve">Ieguldījumu saņēmēja peļņa vai (–) zaudējumi</t>
  </si>
  <si>
    <t xml:space="preserve">Ieguldījumu saņēmēja rezidences vieta</t>
  </si>
  <si>
    <t xml:space="preserve">Ieguldījumu saņēmēja sektors</t>
  </si>
  <si>
    <r>
      <rPr>
        <b val="true"/>
        <i val="true"/>
        <sz val="8"/>
        <rFont val="Verdana"/>
        <family val="2"/>
      </rPr>
      <t xml:space="preserve">NACE</t>
    </r>
    <r>
      <rPr>
        <b val="true"/>
        <sz val="8"/>
        <rFont val="Verdana"/>
        <family val="2"/>
      </rPr>
      <t xml:space="preserve"> kods</t>
    </r>
  </si>
  <si>
    <t xml:space="preserve">Uzkrātā pašu kapitāla daļa [%]</t>
  </si>
  <si>
    <t xml:space="preserve">Balsstiesības [%]</t>
  </si>
  <si>
    <t xml:space="preserve">Grupas struktūras [attiecības]</t>
  </si>
  <si>
    <t xml:space="preserve">Grāmatvedībā piemērotā procedūra [grāmatvedības grupa]</t>
  </si>
  <si>
    <t xml:space="preserve">Grāmatvedībā piemērotā procedūra [KPR grupa]</t>
  </si>
  <si>
    <t xml:space="preserve">Iegādes izmaksas</t>
  </si>
  <si>
    <t xml:space="preserve">Ar ieguldījumu saņēmēju saistītā nemateriālā vērtība</t>
  </si>
  <si>
    <t xml:space="preserve">Patiesā vērtība ieguldījumiem, kuriem ir publicētas kotētās cenas</t>
  </si>
  <si>
    <t xml:space="preserve">V pielikums, 2.294.-295. daļa, 296. daļa a) punkts </t>
  </si>
  <si>
    <t xml:space="preserve">V pielikums, 2.294.-295. daļa, 296. daļa b) punkts </t>
  </si>
  <si>
    <t xml:space="preserve">12. SFPS 12. punkta a) apakšpunkts, 21. punkta a) apakšpunkta i) punkts; V pielikums, 2.294.-295. daļa, 296. daļa c) punkts</t>
  </si>
  <si>
    <t xml:space="preserve">V pielikums, 2.294.-295. daļa, 296. daļa d) punkts</t>
  </si>
  <si>
    <t xml:space="preserve">V pielikums, 2.294.-295. daļa, 296. daļa e) punkts</t>
  </si>
  <si>
    <t xml:space="preserve">12. SFPS B12. punkta b) apakšpunkts; V pielikums, 2.294.-295. daļa, 296. daļa f) punkts</t>
  </si>
  <si>
    <t xml:space="preserve">12. SFPS 12. punkta b) apakšpunkts, 21. punkta a) apakšpunkta iii) punkts; V pielikums, 2.294.-295. daļa, 296. daļa g) punkts</t>
  </si>
  <si>
    <t xml:space="preserve">V pielikums, 2.294.-295. daļa, 296. daļa h) punkts</t>
  </si>
  <si>
    <t xml:space="preserve">V pielikums, 2.294.-295. daļa, 296. daļa i) punkts</t>
  </si>
  <si>
    <t xml:space="preserve">12. SFPS 21. punkta a) apakšpunkta iv) punkts; V pielikums, 2.294.-295. daļa, 296. daļa j) punkts</t>
  </si>
  <si>
    <t xml:space="preserve">12. SFPS 21. punkta a) apakšpunkta iv) punkts; V pielikums, 2.294.-295. daļa, 296. daļa k) punkts</t>
  </si>
  <si>
    <t xml:space="preserve">12. SFPS 10. punkta a) apakšpunkta i) punkts; V pielikums, 2.294.-295. daļa, 296. daļa l) punkts</t>
  </si>
  <si>
    <t xml:space="preserve">12. SFPS 21. punkta b) apakšpunkts; V pielikums, 2.294.-295. daļa, 296. daļa m) punkts</t>
  </si>
  <si>
    <t xml:space="preserve">KPR 18. pants; V pielikums, 2.294.-295. daļa, 296. daļa n) punkts</t>
  </si>
  <si>
    <t xml:space="preserve">V pielikums, 2.294.-295. daļa, 296. daļa o) punkts</t>
  </si>
  <si>
    <t xml:space="preserve">V pielikums, 2.294.-295. daļa, 296. daļa p) punkts</t>
  </si>
  <si>
    <t xml:space="preserve">V pielikums, 2.294.-295. daļa, 296. daļa q) punkts</t>
  </si>
  <si>
    <t xml:space="preserve">12. SFPS 21. punkta b) apakšpunkta iii) punkts; V pielikums, 2.294.-295. daļa, 296. daļa r) punkts</t>
  </si>
  <si>
    <t xml:space="preserve">V pielikums, 2.294.-295. daļa, 296. daļa c) punkts</t>
  </si>
  <si>
    <t xml:space="preserve"> V pielikums, 2.294.-295. daļa, 296. daļa f) punkts</t>
  </si>
  <si>
    <t xml:space="preserve"> V pielikums, 2.294.-295. daļa, 296. daļa q) punkts</t>
  </si>
  <si>
    <t xml:space="preserve"> V pielikums, 2.294.-295. daļa, 296. daļa j) punkts</t>
  </si>
  <si>
    <t xml:space="preserve">V pielikums, 2.294.-295. daļa, 296. daļa k) punkts</t>
  </si>
  <si>
    <t xml:space="preserve">V pielikums, 2.294.-295. daļa, 296. daļa l) punkts</t>
  </si>
  <si>
    <t xml:space="preserve">V pielikums, 2.294.-295. daļa, 296. daļa m) punkts</t>
  </si>
  <si>
    <t xml:space="preserve">KPR 423. panta b) punkts; V pielikums, 2.294.-295. daļa, 296. daļa n) punkts</t>
  </si>
  <si>
    <t xml:space="preserve">V pielikums, 2.294.-295. daļa, 296. daļa r) punkts</t>
  </si>
  <si>
    <t xml:space="preserve">40.2. Grupas struktūra – pa instrumentiem </t>
  </si>
  <si>
    <t xml:space="preserve">Vērtspapīru kods </t>
  </si>
  <si>
    <r>
      <rPr>
        <b val="true"/>
        <sz val="8"/>
        <rFont val="Verdana"/>
        <family val="2"/>
      </rPr>
      <t xml:space="preserve">Pārvaldītājsabiedrības </t>
    </r>
    <r>
      <rPr>
        <b val="true"/>
        <i val="true"/>
        <sz val="8"/>
        <rFont val="Verdana"/>
        <family val="0"/>
      </rPr>
      <t xml:space="preserve">LEI</t>
    </r>
    <r>
      <rPr>
        <b val="true"/>
        <sz val="8"/>
        <rFont val="Verdana"/>
        <family val="2"/>
      </rPr>
      <t xml:space="preserve"> kods</t>
    </r>
  </si>
  <si>
    <t xml:space="preserve">Pārvaldītājsabiedrības kods</t>
  </si>
  <si>
    <t xml:space="preserve">Pārvaldītājsabiedrības nosaukums</t>
  </si>
  <si>
    <t xml:space="preserve">Uzkrātā pašu kapitāla daļa
(%)</t>
  </si>
  <si>
    <t xml:space="preserve">V pielikums, 2.297. daļa a) punkts</t>
  </si>
  <si>
    <t xml:space="preserve">V pielikums, 2.296. daļa b), 297. daļa c) punkts </t>
  </si>
  <si>
    <t xml:space="preserve">V pielikums, 2.297. daļa b) punkts </t>
  </si>
  <si>
    <t xml:space="preserve">V pielikums, 2.296. daļa j), 297. daļa c) punkts</t>
  </si>
  <si>
    <t xml:space="preserve">V pielikums, 2.296. daļa o), 297. daļa c) punkts</t>
  </si>
  <si>
    <t xml:space="preserve">V pielikums, 2.296. daļa p), 297. daļa c) punkts</t>
  </si>
  <si>
    <t xml:space="preserve">41. Patiesā vērtība</t>
  </si>
  <si>
    <t xml:space="preserve">41.1. Patiesās vērtības hierarhija: amortizētajās izmaksās novērtētie finanšu instrumenti</t>
  </si>
  <si>
    <r>
      <rPr>
        <b val="true"/>
        <i val="true"/>
        <sz val="8"/>
        <rFont val="Verdana"/>
        <family val="2"/>
      </rPr>
      <t xml:space="preserve">Atsauces — valsts VPGP, kam pamatā ir BPD
</t>
    </r>
    <r>
      <rPr>
        <i val="true"/>
        <sz val="8"/>
        <rFont val="Verdana"/>
        <family val="0"/>
      </rPr>
      <t xml:space="preserve">V pielikums, 2.298. daļa</t>
    </r>
  </si>
  <si>
    <r>
      <rPr>
        <b val="true"/>
        <i val="true"/>
        <sz val="8"/>
        <rFont val="Verdana"/>
        <family val="2"/>
      </rPr>
      <t xml:space="preserve">Atsauces — valsts VPGP, kas saderīgi ar SFPS
</t>
    </r>
    <r>
      <rPr>
        <i val="true"/>
        <sz val="8"/>
        <rFont val="Verdana"/>
        <family val="0"/>
      </rPr>
      <t xml:space="preserve">V pielikums, 2.298. daļa</t>
    </r>
  </si>
  <si>
    <r>
      <rPr>
        <b val="true"/>
        <sz val="8"/>
        <rFont val="Verdana"/>
        <family val="2"/>
      </rPr>
      <t xml:space="preserve">Patiesā vērtība
</t>
    </r>
    <r>
      <rPr>
        <i val="true"/>
        <sz val="8"/>
        <rFont val="Verdana"/>
        <family val="0"/>
      </rPr>
      <t xml:space="preserve">7. SFPS 25.–26. punkts</t>
    </r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 SFPS 97. punkts, 93. punkta b) apakšpunkts</t>
    </r>
  </si>
  <si>
    <r>
      <rPr>
        <b val="true"/>
        <sz val="8"/>
        <rFont val="Verdana"/>
        <family val="2"/>
      </rPr>
      <t xml:space="preserve">1. līmenis
</t>
    </r>
    <r>
      <rPr>
        <i val="true"/>
        <sz val="8"/>
        <rFont val="Verdana"/>
        <family val="0"/>
      </rPr>
      <t xml:space="preserve">13. SFPS 76. punkts</t>
    </r>
  </si>
  <si>
    <r>
      <rPr>
        <b val="true"/>
        <sz val="8"/>
        <rFont val="Verdana"/>
        <family val="2"/>
      </rPr>
      <t xml:space="preserve">2. līmenis
</t>
    </r>
    <r>
      <rPr>
        <i val="true"/>
        <sz val="8"/>
        <rFont val="Verdana"/>
        <family val="0"/>
      </rPr>
      <t xml:space="preserve">13. SFPS 81. punkts</t>
    </r>
  </si>
  <si>
    <r>
      <rPr>
        <b val="true"/>
        <sz val="8"/>
        <rFont val="Verdana"/>
        <family val="2"/>
      </rPr>
      <t xml:space="preserve">3. līmenis
</t>
    </r>
    <r>
      <rPr>
        <i val="true"/>
        <sz val="8"/>
        <rFont val="Verdana"/>
        <family val="0"/>
      </rPr>
      <t xml:space="preserve">13. SFPS 86. punkts</t>
    </r>
  </si>
  <si>
    <t xml:space="preserve">Grāmatvedības direktīvas 8. panta 4. punkta b) apakšpunkts un 6. punkts; 39. SGS 9. punkts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. Iespējas novērtēt patiesajā vērtībā izmantojums</t>
  </si>
  <si>
    <t xml:space="preserve">Uzskaites neatbilstības</t>
  </si>
  <si>
    <t xml:space="preserve">Pārvaldība patiesajā vērtībā</t>
  </si>
  <si>
    <t xml:space="preserve">Kredītriska pārvaldība</t>
  </si>
  <si>
    <t xml:space="preserve">9. SFPS B4.1.29. punkts</t>
  </si>
  <si>
    <t xml:space="preserve"> 9. SFPS B4.1.33. punkts</t>
  </si>
  <si>
    <t xml:space="preserve">9. SFPS 4.3.6. punkts; 9. SFPS 4.3.7. punkts; V pielikums, 2.300. daļa</t>
  </si>
  <si>
    <t xml:space="preserve">9. SFPS 6.7. punkts; 7. SFPS 8. punkta a) apakšpunkta e) punkts; V pielikums, 2.301. daļa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ālie un nemateriālie aktīvi – uzskaites vērtība dalījumā pa novērtējuma metodēm</t>
    </r>
  </si>
  <si>
    <r>
      <rPr>
        <b val="true"/>
        <i val="true"/>
        <sz val="8"/>
        <rFont val="Verdana"/>
        <family val="2"/>
      </rPr>
      <t xml:space="preserve">Atsauces — valsts VPGP, kas saderīgi ar SFPS
</t>
    </r>
    <r>
      <rPr>
        <i val="true"/>
        <sz val="8"/>
        <rFont val="Verdana"/>
        <family val="0"/>
      </rPr>
      <t xml:space="preserve">V pielikums, 2.302. daļa</t>
    </r>
  </si>
  <si>
    <t xml:space="preserve">16. SGS 6. punkts; 16. SGS 29. punkts; 1. SGS 54. punkta a) apakšpunkts</t>
  </si>
  <si>
    <t xml:space="preserve">16. SGS 31. punkts, 73. punkta a) un d) apakšpunkts</t>
  </si>
  <si>
    <t xml:space="preserve">16. SGS 30. punkts, 73. punkta a) un d) apakšpunkts</t>
  </si>
  <si>
    <t xml:space="preserve">40. SGS 5., 30. punkts; 1. SGS 54. punkta b) apakšpunkts</t>
  </si>
  <si>
    <t xml:space="preserve">40. SGS 33.–55., 76. punkts</t>
  </si>
  <si>
    <t xml:space="preserve">40. SGS 56. punkts, 79. punkta c) apakšpunkts</t>
  </si>
  <si>
    <t xml:space="preserve">38. SGS 8., 118., 122. punkts; V pielikums, 2.303. daļa</t>
  </si>
  <si>
    <t xml:space="preserve">38. SGS 75.-87. punkts, 124. punkta a) apakšpunkta ii) punkts</t>
  </si>
  <si>
    <t xml:space="preserve">38. SGS 74. punkts</t>
  </si>
  <si>
    <t xml:space="preserve">43. Uzkrājumi</t>
  </si>
  <si>
    <r>
      <rPr>
        <b val="true"/>
        <sz val="8"/>
        <rFont val="Verdana"/>
        <family val="2"/>
      </rPr>
      <t xml:space="preserve">Sniegtās apņemšanās un garantijas saskaņā ar valsts </t>
    </r>
    <r>
      <rPr>
        <b val="true"/>
        <i val="true"/>
        <sz val="8"/>
        <rFont val="Verdana"/>
        <family val="0"/>
      </rPr>
      <t xml:space="preserve">VPGP</t>
    </r>
  </si>
  <si>
    <t xml:space="preserve">Citas sniegtās apņemšanās un garantijas, kas novērtētas saskaņā ar 37. SGS, un sniegtās garantijas, kas novērtētas saskaņā ar 4. SFPS </t>
  </si>
  <si>
    <t xml:space="preserve">37. SGS 70.–83. punkts</t>
  </si>
  <si>
    <t xml:space="preserve">37. SGS; 4. SFPS; V pielikums, 2.304.-305. daļa</t>
  </si>
  <si>
    <t xml:space="preserve">BPD 24.–25. pants, 33. panta 1. punkts</t>
  </si>
  <si>
    <t xml:space="preserve">Sākuma bilance [uzskaites vērtība perioda sākumā]</t>
  </si>
  <si>
    <t xml:space="preserve">37. SGS 84. punkta a) apakšpunkts</t>
  </si>
  <si>
    <t xml:space="preserve">Palielinājumi, tostarp esošo uzkrājumu palielinājumi</t>
  </si>
  <si>
    <t xml:space="preserve">37. SGS 84. punkta b) apakšpunkts</t>
  </si>
  <si>
    <t xml:space="preserve">(–) Izmantotās summas</t>
  </si>
  <si>
    <t xml:space="preserve">37. SGS 84. punkta c) apakšpunkts</t>
  </si>
  <si>
    <t xml:space="preserve">(–) Attiecīgajā periodā apvērstās neizmantotās summas</t>
  </si>
  <si>
    <t xml:space="preserve">37. SGS 84. punkta d) apakšpunkts</t>
  </si>
  <si>
    <t xml:space="preserve">Diskontētās summas palielinājums [laika gaitā] un diskonta likmes izmaiņu ietekme</t>
  </si>
  <si>
    <t xml:space="preserve">37. SGS 84. punkta e) apakšpunkts</t>
  </si>
  <si>
    <t xml:space="preserve">Citas izmaiņas</t>
  </si>
  <si>
    <t xml:space="preserve">Beigu bilance [uzskaites vērtība perioda beigās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0"/>
      </rPr>
      <t xml:space="preserve">Definētu pabalstu plāni un darbinieku pabalsti</t>
    </r>
  </si>
  <si>
    <t xml:space="preserve">44.1. Definētu pabalstu plānu neto aktīvu un saistību komponenti</t>
  </si>
  <si>
    <t xml:space="preserve">Summa</t>
  </si>
  <si>
    <t xml:space="preserve">V pielikums, 2.306.-307. daļa</t>
  </si>
  <si>
    <t xml:space="preserve">Definētu pabalstu plāna aktīvu patiesā vērtība</t>
  </si>
  <si>
    <t xml:space="preserve">19. SGS 140. punkta a) apakšpunkta i) punkts, 142. punkts</t>
  </si>
  <si>
    <t xml:space="preserve">tostarp: Iestādes emitēti finanšu instrumenti</t>
  </si>
  <si>
    <t xml:space="preserve">19. SGS 143. punkts</t>
  </si>
  <si>
    <t xml:space="preserve">19. SGS 142. punkta b) apakšpunkts</t>
  </si>
  <si>
    <t xml:space="preserve">Parāda instrumenti</t>
  </si>
  <si>
    <t xml:space="preserve">19. SGS 142. punkta c) apakšpunkts</t>
  </si>
  <si>
    <t xml:space="preserve">Nekustamais īpašums</t>
  </si>
  <si>
    <t xml:space="preserve">19. SGS 142. punkta d) apakšpunkts</t>
  </si>
  <si>
    <t xml:space="preserve">Citi definētu pabalstu plāna aktīvi</t>
  </si>
  <si>
    <t xml:space="preserve">Definētu pabalstu saistību pašreizējā vērtība</t>
  </si>
  <si>
    <t xml:space="preserve">19. SGS 140. punkta a) apakšpunkta ii) punkts</t>
  </si>
  <si>
    <t xml:space="preserve">Aktīvu griestu ietekme</t>
  </si>
  <si>
    <t xml:space="preserve">19. SGS 140. punkta a) apakšpunkta iii) punkts</t>
  </si>
  <si>
    <t xml:space="preserve">Definētu pabalstu neto aktīvi [uzskaites vērtība]</t>
  </si>
  <si>
    <t xml:space="preserve">19. SGS 63. punkts; V pielikums, 2.308. daļa</t>
  </si>
  <si>
    <t xml:space="preserve">Uzkrājumi pensijām un citām pēcnodarbinātības definētu pabalstu saistībām [uzskaites vērtība]</t>
  </si>
  <si>
    <t xml:space="preserve">19. SGS 63. punkts, 1. SGS 78. punkta d) apakšpunkts; V pielikums, 2.9. daļa</t>
  </si>
  <si>
    <t xml:space="preserve">Izziņas postenis: par aktīviem atzīto atlīdzības tiesību patiesā vērtība</t>
  </si>
  <si>
    <t xml:space="preserve">19. SGS 140. punkta b) apakšpunkts </t>
  </si>
  <si>
    <t xml:space="preserve">44.2. Definētu pabalstu saistību izmaiņas</t>
  </si>
  <si>
    <t xml:space="preserve">Definētu pabalstu saistības</t>
  </si>
  <si>
    <t xml:space="preserve">V pielikums, 2.306., 309. daļa</t>
  </si>
  <si>
    <t xml:space="preserve">Sākuma bilance [pašreizējā vērtība]</t>
  </si>
  <si>
    <t xml:space="preserve">Kārtējās izdienas izmaksas</t>
  </si>
  <si>
    <t xml:space="preserve">19. SGS 141. punkta a) apakšpunkts</t>
  </si>
  <si>
    <t xml:space="preserve">Procentu izmaksas</t>
  </si>
  <si>
    <t xml:space="preserve">19. SGS 141. punkta b) apakšpunkts</t>
  </si>
  <si>
    <t xml:space="preserve">Veiktās iemaksas</t>
  </si>
  <si>
    <t xml:space="preserve">19. SGS 141. punkta f) apakšpunkts</t>
  </si>
  <si>
    <t xml:space="preserve">Aktuārā (–) peļņa vai zaudējumi no demogrāfisko pieņēmumu izmaiņām</t>
  </si>
  <si>
    <t xml:space="preserve">19. SGS 141. punkta c) apakšpunkta ii) punkts</t>
  </si>
  <si>
    <t xml:space="preserve">Aktuārā (–) peļņa vai zaudējumi no finansiālo pieņēmumu izmaiņām</t>
  </si>
  <si>
    <t xml:space="preserve">19. SGS 141. punkta c) apakšpunkta iii) punkts</t>
  </si>
  <si>
    <t xml:space="preserve">Ārvalstu valūtas maiņas palielinājums vai (–) samazinājums</t>
  </si>
  <si>
    <t xml:space="preserve">19. SGS 141. punkta e) apakšpunkts</t>
  </si>
  <si>
    <t xml:space="preserve">Izmaksātie pabalsti</t>
  </si>
  <si>
    <t xml:space="preserve">19. SGS 141. punkta g) apakšpunkts</t>
  </si>
  <si>
    <t xml:space="preserve">Iepriekšējās izdienas izmaksas, tostarp peļņa un zaudējumi, kas izriet no norēķina</t>
  </si>
  <si>
    <t xml:space="preserve">19. SGS 141. punkta d) apakšpunkts</t>
  </si>
  <si>
    <t xml:space="preserve">Palielinājums vai (–) samazinājums uzņēmumu apvienošanas un atsavināšanas rezultātā</t>
  </si>
  <si>
    <t xml:space="preserve">19. SGS 141. punkta h) apakšpunkts</t>
  </si>
  <si>
    <t xml:space="preserve">Citi palielinājumi vai (–) samazinājumi</t>
  </si>
  <si>
    <t xml:space="preserve">Beigu bilance [pašreizējā vērtība]</t>
  </si>
  <si>
    <t xml:space="preserve">19. SGS 140. punkta a) apakšpunkta ii) punkts; V pielikums, 2.310. daļa</t>
  </si>
  <si>
    <t xml:space="preserve">44.3. Izziņas posteņi [saistībā ar personāla izdevumiem]</t>
  </si>
  <si>
    <t xml:space="preserve">Pensiju un līdzīgi izdevumi</t>
  </si>
  <si>
    <t xml:space="preserve">V pielikums, 2.311. daļa a) punkts</t>
  </si>
  <si>
    <t xml:space="preserve">Uz akcijām balstīti maksājumi</t>
  </si>
  <si>
    <t xml:space="preserve">V pielikums 2.311. daļa b) punkts</t>
  </si>
  <si>
    <t xml:space="preserve">2. SFPS 44.; V pielikums, 2.311. daļa b) punkts</t>
  </si>
  <si>
    <t xml:space="preserve">45. Atsevišķu peļņas vai zaudējumu aprēķina posteņu sadalījums</t>
  </si>
  <si>
    <t xml:space="preserve">45.1. Peļņa vai zaudējumi no finanšu aktīviem un saistībām, kas novērtēti patiesajā vērtībā ar atspoguļojumu peļņas vai zaudējumu aprēķinā, dalījumā pa uzskaites portfeļiem</t>
  </si>
  <si>
    <t xml:space="preserve">V pielikums, 2.312. daļa</t>
  </si>
  <si>
    <t xml:space="preserve">finanšu aktīvi, kas novērtēti patiesajā vērtībā ar atspoguļojumu peļņas vai zaudējumu aprēķinā </t>
  </si>
  <si>
    <t xml:space="preserve">7. SFPS 20. punkta a) apakšpunkta i) punkts; 9. SFPS 4.1.5. punkts</t>
  </si>
  <si>
    <t xml:space="preserve">7. SFPS 20. punkta a) apakšpunkta i) punkts; 9. SFPS 4.2.2. punkts</t>
  </si>
  <si>
    <t xml:space="preserve">PEĻŅA VAI (–) ZAUDĒJUMI NO FINANŠU AKTĪVIEM UN SAISTĪBĀM, KAS NOVĒRTĒTI PATIESAJĀ VĒRTĪBĀ AR ATSPOGUĻOJUMU PEĻŅAS VAI ZAUDĒJUMU APRĒĶINĀ</t>
  </si>
  <si>
    <t xml:space="preserve">45.2. Peļņa vai zaudējumi, pārtraucot atzīt nefinanšu aktīvus</t>
  </si>
  <si>
    <t xml:space="preserve">V pielikums, 2.313. daļa. </t>
  </si>
  <si>
    <t xml:space="preserve">40. SGS 69. punkts; 1. SGS 34. punkta a) apakšpunkts, 98. punkta d) apakšpunkts</t>
  </si>
  <si>
    <t xml:space="preserve">38. SGS. 113.–115A punkts; 1. SGS 34. punkta a) apakšpunkts </t>
  </si>
  <si>
    <t xml:space="preserve">1. SGS 34. punkta a) apakšpunkts</t>
  </si>
  <si>
    <t xml:space="preserve">PEĻŅA VAI (–) ZAUDĒJUMI, PĀRTRAUCOT ATZĪT NEFINANŠU AKTĪVUS</t>
  </si>
  <si>
    <t xml:space="preserve">45.3. Citi darbības ienākumi un izdevumi</t>
  </si>
  <si>
    <t xml:space="preserve">Tādu materiālo aktīvu patiesās vērtības izmaiņas, ko novērtē, izmantojot patiesās vērtības modeli</t>
  </si>
  <si>
    <t xml:space="preserve">V pielikums, 2.314. daļa</t>
  </si>
  <si>
    <t xml:space="preserve">40. SGS 76. punkta d) apakšpunkts; V pielikums, 2.314. daļa</t>
  </si>
  <si>
    <t xml:space="preserve">40. SGS 75. punkta f) apakšpunkts; V pielikums, 2.314. daļa</t>
  </si>
  <si>
    <t xml:space="preserve">Operatīvā noma, izņemot ieguldījumu īpašumus</t>
  </si>
  <si>
    <t xml:space="preserve">V pielikums, 2.315. daļa</t>
  </si>
  <si>
    <t xml:space="preserve">1. SGS 50., 51. punkts, 56. punkta b) apakšpunkts; V pielikums, 2.315. daļa</t>
  </si>
  <si>
    <t xml:space="preserve">V pielikums, 2.316. daļa</t>
  </si>
  <si>
    <t xml:space="preserve">CITI DARBĪBAS IENĀKUMI VAI IZDEVUMI</t>
  </si>
  <si>
    <t xml:space="preserve">46. Pašu kapitāla izmaiņu pārskats</t>
  </si>
  <si>
    <t xml:space="preserve">Pašu kapitāla izmaiņu avoti</t>
  </si>
  <si>
    <t xml:space="preserve">Kapitāls </t>
  </si>
  <si>
    <t xml:space="preserve">Akciju emisijas uzcenojums </t>
  </si>
  <si>
    <t xml:space="preserve">Emitētie kapitāla vērtspapīru instrumenti, kas nav kapitāls</t>
  </si>
  <si>
    <t xml:space="preserve">Cits pašu kapitāls </t>
  </si>
  <si>
    <t xml:space="preserve">Citas rezerves</t>
  </si>
  <si>
    <t xml:space="preserve">(-) Pašu akcijas
</t>
  </si>
  <si>
    <t xml:space="preserve">Peļņa vai (–) zaudējumi, kas attiecināmi uz mātesuzņēmuma īpašniekiem
</t>
  </si>
  <si>
    <t xml:space="preserve">Mazākuma līdzdalība</t>
  </si>
  <si>
    <t xml:space="preserve">Pārvērtēšanas rezerves un citas novērtēšanas atšķirības</t>
  </si>
  <si>
    <t xml:space="preserve">1. SGS 106. punkts, 54. punkta r) apakšpunkts</t>
  </si>
  <si>
    <t xml:space="preserve">1. SGS 106. punkts, 78. punkta e) apakšpunkts</t>
  </si>
  <si>
    <t xml:space="preserve">1. SGS 106. punkts, V pielikums, 2.18.-19. daļa</t>
  </si>
  <si>
    <t xml:space="preserve">1. SGS 106. punkts; V pielikums, 2.20. daļa</t>
  </si>
  <si>
    <t xml:space="preserve">1. SGS 106. punkts</t>
  </si>
  <si>
    <t xml:space="preserve">1. SFPS 30., D5.-D8. punkts</t>
  </si>
  <si>
    <t xml:space="preserve">1. SGS 106. punkts, 54. punkta c) apakšpunkts</t>
  </si>
  <si>
    <t xml:space="preserve">1. SGS 106. punkts; 32. SGS 34., punkts, 33.; V pielikums, 2.30. daļa</t>
  </si>
  <si>
    <t xml:space="preserve">1. SGS 106. punkta a) apakšpunkts</t>
  </si>
  <si>
    <t xml:space="preserve">1. SGS 106. punkts; 32. SGS 35. punkts</t>
  </si>
  <si>
    <t xml:space="preserve">1. SGS 54. punkta q) apakšpunkts), 106. punkta a) apakšpunkts;</t>
  </si>
  <si>
    <t xml:space="preserve">1. SGS 9. punkta c) apakšpunkts, 6. īstenošanas noteikums</t>
  </si>
  <si>
    <t xml:space="preserve"> V pielikums, 2.20. daļa</t>
  </si>
  <si>
    <t xml:space="preserve">BPD 4. pants. Pasīvi (13); KPR 4. panta 123. punkts</t>
  </si>
  <si>
    <t xml:space="preserve">075</t>
  </si>
  <si>
    <t xml:space="preserve">Sākuma bilance [pirms pārveidošanas]</t>
  </si>
  <si>
    <t xml:space="preserve">Kļūdu korekciju ietekme</t>
  </si>
  <si>
    <t xml:space="preserve">1. SGS 106. punkta b) apakšpunkts; 8. SGS 42. punkts</t>
  </si>
  <si>
    <t xml:space="preserve">Grāmatvedības politikas izmaiņu ietekme</t>
  </si>
  <si>
    <t xml:space="preserve">1. SGS 106. punkta b) apakšpunkts; 1. SGS 6. īstenošanas noteikums; 8. SGS 22. punkts</t>
  </si>
  <si>
    <t xml:space="preserve">Sākuma bilance [pārskata periods]</t>
  </si>
  <si>
    <t xml:space="preserve">Parasto akciju emisija</t>
  </si>
  <si>
    <t xml:space="preserve">1. SGS 106. punkta d) apakšpunkta iii) punkts</t>
  </si>
  <si>
    <t xml:space="preserve">Priekšrocību akciju emisija</t>
  </si>
  <si>
    <t xml:space="preserve">Citu kapitāla vērtspapīru instrumentu emisija</t>
  </si>
  <si>
    <t xml:space="preserve">Citu emitēto kapitāla vērtspapīru instrumentu īstenošana vai termiņa beigas</t>
  </si>
  <si>
    <t xml:space="preserve">Parāda pārvēršana pašu kapitālā</t>
  </si>
  <si>
    <t xml:space="preserve">Kapitāla samazināšana</t>
  </si>
  <si>
    <t xml:space="preserve">Dividendes</t>
  </si>
  <si>
    <t xml:space="preserve">1. SGS 106. punkta d) apakšpunkta iii) punkts 32. SGS 35. punkts; 1. SGS, 6. ĪN.</t>
  </si>
  <si>
    <t xml:space="preserve">Pašu akciju iegāde</t>
  </si>
  <si>
    <t xml:space="preserve">1. SGS 106. punkta d) apakšpunkta iii) punkts 32. SGS 33. punkts</t>
  </si>
  <si>
    <t xml:space="preserve">Pašu akciju pārdošana vai dzēšana</t>
  </si>
  <si>
    <t xml:space="preserve">Finanšu instrumentu pārklasificēšana no pašu kapitāla uz saistībām</t>
  </si>
  <si>
    <t xml:space="preserve">Finanšu instrumentu pārklasificēšana no saistībām uz pašu kapitālu</t>
  </si>
  <si>
    <t xml:space="preserve">1. SGS 106. punkta d) apakšpunkta iii) punkts </t>
  </si>
  <si>
    <t xml:space="preserve">Pārvedumi starp pašu kapitāla komponentiem </t>
  </si>
  <si>
    <t xml:space="preserve">1. SGS 106. punkta d) apakšpunkta iii) punkts V pielikums, 2.318. daļa</t>
  </si>
  <si>
    <t xml:space="preserve">Pašu kapitāla palielināšana vai (–) samazināšana, kas izriet no uzņēmējdarbības apvienošanas</t>
  </si>
  <si>
    <t xml:space="preserve">1. SGS 106. punkta d) apakšpunkta iii) punkts 2. SFPS 10. punkts</t>
  </si>
  <si>
    <t xml:space="preserve">Pašu kapitāla cita palielināšana vai (–) samazināšana</t>
  </si>
  <si>
    <t xml:space="preserve">1. SGS 106. punkta d) apakšpunkts</t>
  </si>
  <si>
    <t xml:space="preserve">1. SGS 106. punkta d) apakšpunkta i)-iii) punkts; 1. SGS 81A punkta c) apakšpunkts; 1. SGS, 6. ĪN.</t>
  </si>
  <si>
    <t xml:space="preserve">Beigu bilance [pārskata periods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i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i val="true"/>
      <sz val="8"/>
      <name val="Verdana"/>
      <family val="0"/>
    </font>
    <font>
      <i val="true"/>
      <sz val="8"/>
      <name val="Verdana"/>
      <family val="0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b val="true"/>
      <i val="true"/>
      <u val="singl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4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1" activeCellId="0" sqref="B1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10.5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 pielikums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4</v>
      </c>
    </row>
    <row r="3" customFormat="false" ht="11.25" hidden="false" customHeight="false" outlineLevel="0" collapsed="false">
      <c r="B3" s="120" t="s">
        <v>935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36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3</v>
      </c>
      <c r="F6" s="344"/>
      <c r="G6" s="344"/>
      <c r="H6" s="344" t="s">
        <v>784</v>
      </c>
      <c r="I6" s="344"/>
      <c r="J6" s="344"/>
      <c r="K6" s="344" t="s">
        <v>785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37</v>
      </c>
      <c r="F7" s="583" t="s">
        <v>938</v>
      </c>
      <c r="G7" s="583" t="s">
        <v>939</v>
      </c>
      <c r="H7" s="583" t="s">
        <v>937</v>
      </c>
      <c r="I7" s="583" t="s">
        <v>938</v>
      </c>
      <c r="J7" s="583" t="s">
        <v>939</v>
      </c>
      <c r="K7" s="583" t="s">
        <v>937</v>
      </c>
      <c r="L7" s="583" t="s">
        <v>938</v>
      </c>
      <c r="M7" s="583" t="s">
        <v>939</v>
      </c>
    </row>
    <row r="8" s="582" customFormat="true" ht="25.5" hidden="false" customHeight="true" outlineLevel="0" collapsed="false">
      <c r="B8" s="580"/>
      <c r="C8" s="580"/>
      <c r="D8" s="581"/>
      <c r="E8" s="382" t="s">
        <v>940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4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7</v>
      </c>
      <c r="C11" s="326" t="s">
        <v>755</v>
      </c>
      <c r="D11" s="208" t="s">
        <v>941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1</v>
      </c>
      <c r="C12" s="326" t="s">
        <v>757</v>
      </c>
      <c r="D12" s="208" t="s">
        <v>942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5</v>
      </c>
      <c r="C13" s="326" t="s">
        <v>759</v>
      </c>
      <c r="D13" s="208" t="s">
        <v>749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3</v>
      </c>
      <c r="C14" s="326" t="s">
        <v>760</v>
      </c>
      <c r="D14" s="208" t="s">
        <v>751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7</v>
      </c>
      <c r="C15" s="326" t="s">
        <v>761</v>
      </c>
      <c r="D15" s="331" t="s">
        <v>753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943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1</v>
      </c>
      <c r="C17" s="326" t="s">
        <v>755</v>
      </c>
      <c r="D17" s="208" t="s">
        <v>941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7</v>
      </c>
      <c r="C18" s="326" t="s">
        <v>757</v>
      </c>
      <c r="D18" s="208" t="s">
        <v>942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1</v>
      </c>
      <c r="C19" s="326" t="s">
        <v>759</v>
      </c>
      <c r="D19" s="208" t="s">
        <v>749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2</v>
      </c>
      <c r="C20" s="326" t="s">
        <v>760</v>
      </c>
      <c r="D20" s="208" t="s">
        <v>751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8</v>
      </c>
      <c r="C21" s="326" t="s">
        <v>761</v>
      </c>
      <c r="D21" s="208" t="s">
        <v>753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3</v>
      </c>
      <c r="D22" s="333" t="s">
        <v>764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4</v>
      </c>
      <c r="D23" s="114" t="s">
        <v>945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6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0</v>
      </c>
      <c r="D25" s="509" t="s">
        <v>947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2</v>
      </c>
      <c r="D26" s="515" t="s">
        <v>948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4</v>
      </c>
      <c r="D27" s="515" t="s">
        <v>949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76</v>
      </c>
      <c r="D28" s="515" t="s">
        <v>950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78</v>
      </c>
      <c r="D29" s="515" t="s">
        <v>951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0</v>
      </c>
      <c r="D30" s="515" t="s">
        <v>952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2</v>
      </c>
      <c r="D31" s="515" t="s">
        <v>953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54</v>
      </c>
      <c r="D32" s="274" t="s">
        <v>955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88</v>
      </c>
      <c r="D33" s="288" t="s">
        <v>956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1</v>
      </c>
      <c r="D34" s="282" t="s">
        <v>957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3</v>
      </c>
      <c r="D35" s="171" t="s">
        <v>958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896</v>
      </c>
      <c r="D36" s="270" t="s">
        <v>959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60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67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61</v>
      </c>
      <c r="F41" s="467"/>
      <c r="G41" s="467"/>
      <c r="H41" s="344" t="s">
        <v>962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37</v>
      </c>
      <c r="F42" s="583" t="s">
        <v>938</v>
      </c>
      <c r="G42" s="583" t="s">
        <v>939</v>
      </c>
      <c r="H42" s="583" t="s">
        <v>937</v>
      </c>
      <c r="I42" s="583" t="s">
        <v>938</v>
      </c>
      <c r="J42" s="583" t="s">
        <v>939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63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3"/>
      <c r="L44" s="393"/>
      <c r="M44" s="393"/>
    </row>
    <row r="45" customFormat="false" ht="12.75" hidden="false" customHeight="true" outlineLevel="0" collapsed="false">
      <c r="B45" s="65" t="s">
        <v>224</v>
      </c>
      <c r="C45" s="370" t="s">
        <v>232</v>
      </c>
      <c r="D45" s="619" t="s">
        <v>754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7</v>
      </c>
      <c r="C46" s="328" t="s">
        <v>755</v>
      </c>
      <c r="D46" s="619" t="s">
        <v>941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1</v>
      </c>
      <c r="C47" s="328" t="s">
        <v>757</v>
      </c>
      <c r="D47" s="619" t="s">
        <v>942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5</v>
      </c>
      <c r="C48" s="328" t="s">
        <v>759</v>
      </c>
      <c r="D48" s="619" t="s">
        <v>749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3</v>
      </c>
      <c r="C49" s="328" t="s">
        <v>760</v>
      </c>
      <c r="D49" s="619" t="s">
        <v>751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7</v>
      </c>
      <c r="C50" s="328" t="s">
        <v>761</v>
      </c>
      <c r="D50" s="619" t="s">
        <v>753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0</v>
      </c>
      <c r="C51" s="621" t="s">
        <v>236</v>
      </c>
      <c r="D51" s="619" t="s">
        <v>943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1</v>
      </c>
      <c r="C52" s="328" t="s">
        <v>755</v>
      </c>
      <c r="D52" s="619" t="s">
        <v>941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7</v>
      </c>
      <c r="C53" s="328" t="s">
        <v>757</v>
      </c>
      <c r="D53" s="619" t="s">
        <v>942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1</v>
      </c>
      <c r="C54" s="328" t="s">
        <v>759</v>
      </c>
      <c r="D54" s="619" t="s">
        <v>749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2</v>
      </c>
      <c r="C55" s="328" t="s">
        <v>760</v>
      </c>
      <c r="D55" s="619" t="s">
        <v>751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8</v>
      </c>
      <c r="C56" s="328" t="s">
        <v>761</v>
      </c>
      <c r="D56" s="619" t="s">
        <v>753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3</v>
      </c>
      <c r="D57" s="619" t="s">
        <v>764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4</v>
      </c>
      <c r="D58" s="114" t="s">
        <v>945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6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0</v>
      </c>
      <c r="D60" s="629" t="s">
        <v>947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2</v>
      </c>
      <c r="D61" s="629" t="s">
        <v>948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4</v>
      </c>
      <c r="D62" s="630" t="s">
        <v>949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76</v>
      </c>
      <c r="D63" s="630" t="s">
        <v>950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78</v>
      </c>
      <c r="D64" s="630" t="s">
        <v>951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0</v>
      </c>
      <c r="D65" s="630" t="s">
        <v>952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2</v>
      </c>
      <c r="D66" s="632" t="s">
        <v>953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86</v>
      </c>
      <c r="D67" s="633" t="s">
        <v>955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88</v>
      </c>
      <c r="D68" s="634" t="s">
        <v>956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1</v>
      </c>
      <c r="D69" s="635" t="s">
        <v>957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3</v>
      </c>
      <c r="D70" s="630" t="s">
        <v>958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896</v>
      </c>
      <c r="D71" s="637" t="s">
        <v>959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64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65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67</v>
      </c>
      <c r="G5" s="344"/>
      <c r="H5" s="344"/>
      <c r="I5" s="344"/>
      <c r="J5" s="344"/>
      <c r="K5" s="344"/>
      <c r="L5" s="344" t="s">
        <v>966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67</v>
      </c>
      <c r="G6" s="444" t="s">
        <v>968</v>
      </c>
      <c r="H6" s="444" t="s">
        <v>969</v>
      </c>
      <c r="I6" s="444" t="s">
        <v>970</v>
      </c>
      <c r="J6" s="444" t="s">
        <v>971</v>
      </c>
      <c r="K6" s="344" t="s">
        <v>73</v>
      </c>
      <c r="L6" s="344"/>
    </row>
    <row r="7" s="638" customFormat="true" ht="73.5" hidden="false" customHeight="false" outlineLevel="0" collapsed="false">
      <c r="B7" s="643"/>
      <c r="C7" s="644"/>
      <c r="D7" s="642"/>
      <c r="E7" s="642" t="s">
        <v>202</v>
      </c>
      <c r="F7" s="382" t="s">
        <v>972</v>
      </c>
      <c r="G7" s="382" t="s">
        <v>973</v>
      </c>
      <c r="H7" s="382" t="s">
        <v>344</v>
      </c>
      <c r="I7" s="645"/>
      <c r="J7" s="645"/>
      <c r="K7" s="382" t="s">
        <v>974</v>
      </c>
      <c r="L7" s="382" t="s">
        <v>975</v>
      </c>
    </row>
    <row r="8" s="638" customFormat="true" ht="63" hidden="false" customHeight="false" outlineLevel="0" collapsed="false">
      <c r="B8" s="643"/>
      <c r="C8" s="644"/>
      <c r="D8" s="642" t="s">
        <v>201</v>
      </c>
      <c r="E8" s="642"/>
      <c r="F8" s="645" t="s">
        <v>976</v>
      </c>
      <c r="G8" s="382" t="s">
        <v>340</v>
      </c>
      <c r="H8" s="645" t="s">
        <v>343</v>
      </c>
      <c r="I8" s="382" t="s">
        <v>977</v>
      </c>
      <c r="J8" s="382" t="s">
        <v>978</v>
      </c>
      <c r="K8" s="382" t="s">
        <v>979</v>
      </c>
      <c r="L8" s="382" t="s">
        <v>980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81</v>
      </c>
      <c r="J9" s="112" t="s">
        <v>836</v>
      </c>
      <c r="K9" s="112" t="s">
        <v>982</v>
      </c>
      <c r="L9" s="112" t="s">
        <v>217</v>
      </c>
      <c r="M9" s="301"/>
    </row>
    <row r="10" customFormat="false" ht="21" hidden="false" customHeight="false" outlineLevel="0" collapsed="false">
      <c r="B10" s="127" t="s">
        <v>206</v>
      </c>
      <c r="C10" s="649" t="s">
        <v>225</v>
      </c>
      <c r="D10" s="67" t="s">
        <v>226</v>
      </c>
      <c r="E10" s="161" t="s">
        <v>983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84</v>
      </c>
      <c r="D11" s="78"/>
      <c r="E11" s="71" t="s">
        <v>323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0</v>
      </c>
      <c r="C14" s="327" t="s">
        <v>324</v>
      </c>
      <c r="D14" s="71" t="s">
        <v>985</v>
      </c>
      <c r="E14" s="71" t="s">
        <v>985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4</v>
      </c>
      <c r="C15" s="328" t="s">
        <v>755</v>
      </c>
      <c r="D15" s="78" t="s">
        <v>986</v>
      </c>
      <c r="E15" s="71" t="s">
        <v>987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7</v>
      </c>
      <c r="C16" s="657" t="s">
        <v>988</v>
      </c>
      <c r="D16" s="178" t="s">
        <v>989</v>
      </c>
      <c r="E16" s="178" t="s">
        <v>989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1</v>
      </c>
      <c r="C17" s="657" t="s">
        <v>990</v>
      </c>
      <c r="D17" s="178" t="s">
        <v>991</v>
      </c>
      <c r="E17" s="178" t="s">
        <v>991</v>
      </c>
      <c r="F17" s="653"/>
      <c r="G17" s="656"/>
      <c r="H17" s="656"/>
      <c r="I17" s="655"/>
      <c r="J17" s="655"/>
      <c r="K17" s="654"/>
      <c r="L17" s="654"/>
    </row>
    <row r="18" customFormat="false" ht="31.5" hidden="false" customHeight="false" outlineLevel="0" collapsed="false">
      <c r="B18" s="65" t="s">
        <v>235</v>
      </c>
      <c r="C18" s="657" t="s">
        <v>992</v>
      </c>
      <c r="D18" s="208" t="s">
        <v>993</v>
      </c>
      <c r="E18" s="208" t="s">
        <v>993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94</v>
      </c>
      <c r="D19" s="178" t="s">
        <v>995</v>
      </c>
      <c r="E19" s="178" t="s">
        <v>995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57</v>
      </c>
      <c r="D20" s="78" t="s">
        <v>996</v>
      </c>
      <c r="E20" s="71" t="s">
        <v>996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88</v>
      </c>
      <c r="D21" s="178" t="s">
        <v>989</v>
      </c>
      <c r="E21" s="178" t="s">
        <v>989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90</v>
      </c>
      <c r="D22" s="178" t="s">
        <v>991</v>
      </c>
      <c r="E22" s="178" t="s">
        <v>991</v>
      </c>
      <c r="F22" s="653"/>
      <c r="G22" s="656"/>
      <c r="H22" s="656"/>
      <c r="I22" s="655"/>
      <c r="J22" s="655"/>
      <c r="K22" s="654"/>
      <c r="L22" s="654"/>
    </row>
    <row r="23" customFormat="false" ht="31.5" hidden="false" customHeight="false" outlineLevel="0" collapsed="false">
      <c r="B23" s="65" t="n">
        <v>140</v>
      </c>
      <c r="C23" s="657" t="s">
        <v>992</v>
      </c>
      <c r="D23" s="178" t="s">
        <v>993</v>
      </c>
      <c r="E23" s="208" t="s">
        <v>993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94</v>
      </c>
      <c r="D24" s="178" t="s">
        <v>995</v>
      </c>
      <c r="E24" s="178" t="s">
        <v>995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59</v>
      </c>
      <c r="D25" s="78" t="s">
        <v>997</v>
      </c>
      <c r="E25" s="71" t="s">
        <v>998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88</v>
      </c>
      <c r="D26" s="178" t="s">
        <v>989</v>
      </c>
      <c r="E26" s="178" t="s">
        <v>989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90</v>
      </c>
      <c r="D27" s="178" t="s">
        <v>991</v>
      </c>
      <c r="E27" s="178" t="s">
        <v>991</v>
      </c>
      <c r="F27" s="653"/>
      <c r="G27" s="656"/>
      <c r="H27" s="656"/>
      <c r="I27" s="655"/>
      <c r="J27" s="655"/>
      <c r="K27" s="654"/>
      <c r="L27" s="654"/>
    </row>
    <row r="28" customFormat="false" ht="31.5" hidden="false" customHeight="false" outlineLevel="0" collapsed="false">
      <c r="B28" s="65" t="n">
        <v>190</v>
      </c>
      <c r="C28" s="657" t="s">
        <v>992</v>
      </c>
      <c r="D28" s="208" t="s">
        <v>993</v>
      </c>
      <c r="E28" s="208" t="s">
        <v>993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94</v>
      </c>
      <c r="D29" s="178" t="s">
        <v>995</v>
      </c>
      <c r="E29" s="178" t="s">
        <v>995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0</v>
      </c>
      <c r="D30" s="78" t="s">
        <v>999</v>
      </c>
      <c r="E30" s="71" t="s">
        <v>1000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88</v>
      </c>
      <c r="D31" s="178" t="s">
        <v>989</v>
      </c>
      <c r="E31" s="178" t="s">
        <v>989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90</v>
      </c>
      <c r="D32" s="178" t="s">
        <v>991</v>
      </c>
      <c r="E32" s="178" t="s">
        <v>991</v>
      </c>
      <c r="F32" s="653"/>
      <c r="G32" s="656"/>
      <c r="H32" s="656"/>
      <c r="I32" s="655"/>
      <c r="J32" s="655"/>
      <c r="K32" s="654"/>
      <c r="L32" s="654"/>
    </row>
    <row r="33" customFormat="false" ht="31.5" hidden="false" customHeight="false" outlineLevel="0" collapsed="false">
      <c r="B33" s="65" t="n">
        <v>240</v>
      </c>
      <c r="C33" s="657" t="s">
        <v>992</v>
      </c>
      <c r="D33" s="208" t="s">
        <v>993</v>
      </c>
      <c r="E33" s="208" t="s">
        <v>993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94</v>
      </c>
      <c r="D34" s="178" t="s">
        <v>995</v>
      </c>
      <c r="E34" s="178" t="s">
        <v>995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1</v>
      </c>
      <c r="D35" s="78" t="s">
        <v>1001</v>
      </c>
      <c r="E35" s="71" t="s">
        <v>1002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88</v>
      </c>
      <c r="D36" s="178" t="s">
        <v>989</v>
      </c>
      <c r="E36" s="178" t="s">
        <v>989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90</v>
      </c>
      <c r="D37" s="178" t="s">
        <v>991</v>
      </c>
      <c r="E37" s="178" t="s">
        <v>991</v>
      </c>
      <c r="F37" s="653"/>
      <c r="G37" s="656"/>
      <c r="H37" s="656"/>
      <c r="I37" s="655"/>
      <c r="J37" s="655"/>
      <c r="K37" s="654"/>
      <c r="L37" s="654"/>
    </row>
    <row r="38" customFormat="false" ht="31.5" hidden="false" customHeight="false" outlineLevel="0" collapsed="false">
      <c r="B38" s="69" t="n">
        <v>290</v>
      </c>
      <c r="C38" s="657" t="s">
        <v>992</v>
      </c>
      <c r="D38" s="208" t="s">
        <v>993</v>
      </c>
      <c r="E38" s="208" t="s">
        <v>993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94</v>
      </c>
      <c r="D39" s="178" t="s">
        <v>995</v>
      </c>
      <c r="E39" s="178" t="s">
        <v>995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3</v>
      </c>
      <c r="D40" s="78" t="s">
        <v>1003</v>
      </c>
      <c r="E40" s="71" t="s">
        <v>1003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88</v>
      </c>
      <c r="D41" s="178" t="s">
        <v>989</v>
      </c>
      <c r="E41" s="178" t="s">
        <v>989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90</v>
      </c>
      <c r="D42" s="178" t="s">
        <v>991</v>
      </c>
      <c r="E42" s="178" t="s">
        <v>991</v>
      </c>
      <c r="F42" s="653"/>
      <c r="G42" s="656"/>
      <c r="H42" s="656"/>
      <c r="I42" s="655"/>
      <c r="J42" s="655"/>
      <c r="K42" s="654"/>
      <c r="L42" s="654"/>
    </row>
    <row r="43" customFormat="false" ht="31.5" hidden="false" customHeight="false" outlineLevel="0" collapsed="false">
      <c r="B43" s="65" t="n">
        <v>340</v>
      </c>
      <c r="C43" s="657" t="s">
        <v>992</v>
      </c>
      <c r="D43" s="208" t="s">
        <v>993</v>
      </c>
      <c r="E43" s="208" t="s">
        <v>993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94</v>
      </c>
      <c r="D44" s="178" t="s">
        <v>995</v>
      </c>
      <c r="E44" s="178" t="s">
        <v>995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1004</v>
      </c>
      <c r="E45" s="78" t="s">
        <v>1004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1005</v>
      </c>
      <c r="D46" s="78" t="s">
        <v>1006</v>
      </c>
      <c r="E46" s="71" t="s">
        <v>1006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1007</v>
      </c>
      <c r="D47" s="178" t="s">
        <v>1008</v>
      </c>
      <c r="E47" s="178" t="s">
        <v>1009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10</v>
      </c>
      <c r="D48" s="178" t="s">
        <v>1011</v>
      </c>
      <c r="E48" s="178" t="s">
        <v>1011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12</v>
      </c>
      <c r="D49" s="178" t="s">
        <v>1013</v>
      </c>
      <c r="E49" s="208" t="s">
        <v>1013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14</v>
      </c>
      <c r="D50" s="178" t="s">
        <v>1015</v>
      </c>
      <c r="E50" s="208" t="s">
        <v>1015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16</v>
      </c>
      <c r="D51" s="178"/>
      <c r="E51" s="178" t="s">
        <v>1017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18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9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20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21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68</v>
      </c>
      <c r="G60" s="344" t="s">
        <v>1022</v>
      </c>
      <c r="H60" s="344" t="s">
        <v>971</v>
      </c>
      <c r="L60" s="39"/>
    </row>
    <row r="61" customFormat="false" ht="42" hidden="false" customHeight="false" outlineLevel="0" collapsed="false">
      <c r="B61" s="679"/>
      <c r="C61" s="680"/>
      <c r="D61" s="681"/>
      <c r="E61" s="644" t="s">
        <v>202</v>
      </c>
      <c r="F61" s="382" t="s">
        <v>973</v>
      </c>
      <c r="G61" s="382" t="s">
        <v>344</v>
      </c>
      <c r="H61" s="645"/>
      <c r="I61" s="39"/>
      <c r="J61" s="39"/>
      <c r="K61" s="39"/>
      <c r="L61" s="39"/>
    </row>
    <row r="62" customFormat="false" ht="52.5" hidden="false" customHeight="false" outlineLevel="0" collapsed="false">
      <c r="B62" s="679"/>
      <c r="C62" s="680"/>
      <c r="D62" s="642" t="s">
        <v>1023</v>
      </c>
      <c r="E62" s="682"/>
      <c r="F62" s="382" t="s">
        <v>340</v>
      </c>
      <c r="G62" s="683" t="s">
        <v>343</v>
      </c>
      <c r="H62" s="684" t="s">
        <v>348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21" hidden="false" customHeight="false" outlineLevel="0" collapsed="false">
      <c r="B64" s="127" t="s">
        <v>206</v>
      </c>
      <c r="C64" s="689" t="s">
        <v>324</v>
      </c>
      <c r="D64" s="67" t="s">
        <v>325</v>
      </c>
      <c r="E64" s="161" t="s">
        <v>325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24</v>
      </c>
      <c r="D66" s="216" t="s">
        <v>1025</v>
      </c>
      <c r="E66" s="216" t="s">
        <v>1025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26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27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28</v>
      </c>
      <c r="F5" s="264"/>
      <c r="G5" s="264"/>
      <c r="H5" s="264" t="s">
        <v>1029</v>
      </c>
      <c r="I5" s="264"/>
      <c r="J5" s="264"/>
      <c r="K5" s="264" t="s">
        <v>1030</v>
      </c>
      <c r="L5" s="264"/>
      <c r="M5" s="381" t="s">
        <v>1031</v>
      </c>
      <c r="N5" s="381"/>
    </row>
    <row r="6" customFormat="false" ht="92.25" hidden="false" customHeight="true" outlineLevel="0" collapsed="false">
      <c r="B6" s="702"/>
      <c r="C6" s="700"/>
      <c r="D6" s="642" t="s">
        <v>202</v>
      </c>
      <c r="E6" s="264" t="s">
        <v>1032</v>
      </c>
      <c r="F6" s="264" t="s">
        <v>1033</v>
      </c>
      <c r="G6" s="264" t="s">
        <v>1034</v>
      </c>
      <c r="H6" s="264" t="s">
        <v>1032</v>
      </c>
      <c r="I6" s="264" t="s">
        <v>1033</v>
      </c>
      <c r="J6" s="264" t="s">
        <v>1034</v>
      </c>
      <c r="K6" s="703" t="s">
        <v>1035</v>
      </c>
      <c r="L6" s="703" t="s">
        <v>1036</v>
      </c>
      <c r="M6" s="703" t="s">
        <v>1035</v>
      </c>
      <c r="N6" s="703" t="s">
        <v>1037</v>
      </c>
    </row>
    <row r="7" customFormat="false" ht="55.5" hidden="false" customHeight="true" outlineLevel="0" collapsed="false">
      <c r="B7" s="702"/>
      <c r="C7" s="704"/>
      <c r="D7" s="705"/>
      <c r="E7" s="346" t="s">
        <v>1038</v>
      </c>
      <c r="F7" s="346" t="s">
        <v>1038</v>
      </c>
      <c r="G7" s="346" t="s">
        <v>1038</v>
      </c>
      <c r="H7" s="346" t="s">
        <v>1039</v>
      </c>
      <c r="I7" s="346" t="s">
        <v>1040</v>
      </c>
      <c r="J7" s="346" t="s">
        <v>1041</v>
      </c>
      <c r="K7" s="346" t="s">
        <v>1042</v>
      </c>
      <c r="L7" s="346" t="s">
        <v>1043</v>
      </c>
      <c r="M7" s="346" t="s">
        <v>1044</v>
      </c>
      <c r="N7" s="346" t="s">
        <v>1045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0</v>
      </c>
      <c r="J8" s="562" t="s">
        <v>224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46</v>
      </c>
      <c r="D9" s="277" t="s">
        <v>1047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19</v>
      </c>
      <c r="C10" s="713" t="s">
        <v>1048</v>
      </c>
      <c r="D10" s="714" t="s">
        <v>1049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55</v>
      </c>
      <c r="D11" s="714" t="s">
        <v>941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57</v>
      </c>
      <c r="D12" s="714" t="s">
        <v>942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0</v>
      </c>
      <c r="C13" s="715" t="s">
        <v>759</v>
      </c>
      <c r="D13" s="714" t="s">
        <v>749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4</v>
      </c>
      <c r="C14" s="715" t="s">
        <v>760</v>
      </c>
      <c r="D14" s="714" t="s">
        <v>751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7</v>
      </c>
      <c r="C15" s="326" t="s">
        <v>761</v>
      </c>
      <c r="D15" s="714" t="s">
        <v>753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1</v>
      </c>
      <c r="C16" s="715" t="s">
        <v>763</v>
      </c>
      <c r="D16" s="714" t="s">
        <v>764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5</v>
      </c>
      <c r="C17" s="716" t="s">
        <v>1050</v>
      </c>
      <c r="D17" s="717" t="s">
        <v>1051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48</v>
      </c>
      <c r="D18" s="714" t="s">
        <v>1049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7</v>
      </c>
      <c r="C19" s="715" t="s">
        <v>755</v>
      </c>
      <c r="D19" s="714" t="s">
        <v>941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0</v>
      </c>
      <c r="C20" s="715" t="s">
        <v>757</v>
      </c>
      <c r="D20" s="714" t="s">
        <v>942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1</v>
      </c>
      <c r="C21" s="715" t="s">
        <v>759</v>
      </c>
      <c r="D21" s="714" t="s">
        <v>749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7</v>
      </c>
      <c r="C22" s="715" t="s">
        <v>760</v>
      </c>
      <c r="D22" s="714" t="s">
        <v>751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1</v>
      </c>
      <c r="C23" s="326" t="s">
        <v>761</v>
      </c>
      <c r="D23" s="714" t="s">
        <v>753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2</v>
      </c>
      <c r="C24" s="715" t="s">
        <v>763</v>
      </c>
      <c r="D24" s="714" t="s">
        <v>764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42" hidden="false" customHeight="false" outlineLevel="0" collapsed="false">
      <c r="B25" s="569" t="s">
        <v>448</v>
      </c>
      <c r="C25" s="716" t="s">
        <v>1052</v>
      </c>
      <c r="D25" s="171" t="s">
        <v>1053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48</v>
      </c>
      <c r="D26" s="714" t="s">
        <v>1049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18</v>
      </c>
      <c r="C27" s="715" t="s">
        <v>755</v>
      </c>
      <c r="D27" s="714" t="s">
        <v>941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1</v>
      </c>
      <c r="C28" s="715" t="s">
        <v>757</v>
      </c>
      <c r="D28" s="714" t="s">
        <v>942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5</v>
      </c>
      <c r="C29" s="715" t="s">
        <v>759</v>
      </c>
      <c r="D29" s="714" t="s">
        <v>749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0</v>
      </c>
      <c r="D30" s="723" t="s">
        <v>751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1</v>
      </c>
      <c r="D31" s="723" t="s">
        <v>753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3</v>
      </c>
      <c r="D32" s="728" t="s">
        <v>764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54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35</v>
      </c>
      <c r="F36" s="49" t="s">
        <v>180</v>
      </c>
    </row>
    <row r="37" customFormat="false" ht="21" hidden="false" customHeight="false" outlineLevel="0" collapsed="false">
      <c r="B37" s="310"/>
      <c r="C37" s="733"/>
      <c r="D37" s="642" t="s">
        <v>1055</v>
      </c>
      <c r="E37" s="445" t="s">
        <v>1056</v>
      </c>
      <c r="F37" s="445" t="s">
        <v>1057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31.5" hidden="false" customHeight="false" outlineLevel="0" collapsed="false">
      <c r="B39" s="595" t="s">
        <v>206</v>
      </c>
      <c r="C39" s="160" t="s">
        <v>1046</v>
      </c>
      <c r="D39" s="736" t="s">
        <v>1058</v>
      </c>
      <c r="E39" s="737"/>
      <c r="F39" s="738"/>
    </row>
    <row r="40" customFormat="false" ht="12.75" hidden="false" customHeight="true" outlineLevel="0" collapsed="false">
      <c r="B40" s="75" t="s">
        <v>819</v>
      </c>
      <c r="C40" s="739" t="s">
        <v>1048</v>
      </c>
      <c r="D40" s="714" t="s">
        <v>1059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55</v>
      </c>
      <c r="D41" s="714" t="s">
        <v>941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57</v>
      </c>
      <c r="D42" s="714" t="s">
        <v>942</v>
      </c>
      <c r="E42" s="742"/>
      <c r="F42" s="740"/>
    </row>
    <row r="43" customFormat="false" ht="12.75" hidden="false" customHeight="true" outlineLevel="0" collapsed="false">
      <c r="B43" s="75" t="s">
        <v>220</v>
      </c>
      <c r="C43" s="741" t="s">
        <v>759</v>
      </c>
      <c r="D43" s="714" t="s">
        <v>749</v>
      </c>
      <c r="E43" s="742"/>
      <c r="F43" s="740"/>
    </row>
    <row r="44" customFormat="false" ht="12.75" hidden="false" customHeight="true" outlineLevel="0" collapsed="false">
      <c r="B44" s="75" t="s">
        <v>224</v>
      </c>
      <c r="C44" s="741" t="s">
        <v>760</v>
      </c>
      <c r="D44" s="714" t="s">
        <v>751</v>
      </c>
      <c r="E44" s="742"/>
      <c r="F44" s="740"/>
    </row>
    <row r="45" customFormat="false" ht="12.75" hidden="false" customHeight="true" outlineLevel="0" collapsed="false">
      <c r="B45" s="75" t="s">
        <v>227</v>
      </c>
      <c r="C45" s="329" t="s">
        <v>761</v>
      </c>
      <c r="D45" s="714" t="s">
        <v>753</v>
      </c>
      <c r="E45" s="742"/>
      <c r="F45" s="740"/>
    </row>
    <row r="46" customFormat="false" ht="12.75" hidden="false" customHeight="true" outlineLevel="0" collapsed="false">
      <c r="B46" s="75" t="s">
        <v>231</v>
      </c>
      <c r="C46" s="741" t="s">
        <v>763</v>
      </c>
      <c r="D46" s="743" t="s">
        <v>764</v>
      </c>
      <c r="E46" s="742"/>
      <c r="F46" s="740"/>
    </row>
    <row r="47" customFormat="false" ht="31.5" hidden="false" customHeight="false" outlineLevel="0" collapsed="false">
      <c r="B47" s="75" t="s">
        <v>235</v>
      </c>
      <c r="C47" s="131" t="s">
        <v>1050</v>
      </c>
      <c r="D47" s="78" t="s">
        <v>1060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48</v>
      </c>
      <c r="D48" s="714" t="s">
        <v>1049</v>
      </c>
      <c r="E48" s="740"/>
      <c r="F48" s="740"/>
    </row>
    <row r="49" customFormat="false" ht="12.75" hidden="false" customHeight="true" outlineLevel="0" collapsed="false">
      <c r="B49" s="75" t="s">
        <v>257</v>
      </c>
      <c r="C49" s="741" t="s">
        <v>755</v>
      </c>
      <c r="D49" s="714" t="s">
        <v>941</v>
      </c>
      <c r="E49" s="742"/>
      <c r="F49" s="740"/>
    </row>
    <row r="50" customFormat="false" ht="12.75" hidden="false" customHeight="true" outlineLevel="0" collapsed="false">
      <c r="B50" s="75" t="s">
        <v>260</v>
      </c>
      <c r="C50" s="741" t="s">
        <v>757</v>
      </c>
      <c r="D50" s="714" t="s">
        <v>942</v>
      </c>
      <c r="E50" s="742"/>
      <c r="F50" s="740"/>
    </row>
    <row r="51" customFormat="false" ht="12.75" hidden="false" customHeight="true" outlineLevel="0" collapsed="false">
      <c r="B51" s="75" t="s">
        <v>261</v>
      </c>
      <c r="C51" s="741" t="s">
        <v>759</v>
      </c>
      <c r="D51" s="714" t="s">
        <v>749</v>
      </c>
      <c r="E51" s="742"/>
      <c r="F51" s="740"/>
    </row>
    <row r="52" customFormat="false" ht="12.75" hidden="false" customHeight="true" outlineLevel="0" collapsed="false">
      <c r="B52" s="75" t="s">
        <v>437</v>
      </c>
      <c r="C52" s="741" t="s">
        <v>760</v>
      </c>
      <c r="D52" s="714" t="s">
        <v>751</v>
      </c>
      <c r="E52" s="742"/>
      <c r="F52" s="740"/>
    </row>
    <row r="53" customFormat="false" ht="12.75" hidden="false" customHeight="true" outlineLevel="0" collapsed="false">
      <c r="B53" s="75" t="s">
        <v>441</v>
      </c>
      <c r="C53" s="329" t="s">
        <v>761</v>
      </c>
      <c r="D53" s="714" t="s">
        <v>753</v>
      </c>
      <c r="E53" s="742"/>
      <c r="F53" s="740"/>
    </row>
    <row r="54" customFormat="false" ht="12.75" hidden="false" customHeight="true" outlineLevel="0" collapsed="false">
      <c r="B54" s="75" t="s">
        <v>532</v>
      </c>
      <c r="C54" s="741" t="s">
        <v>763</v>
      </c>
      <c r="D54" s="743" t="s">
        <v>764</v>
      </c>
      <c r="E54" s="744"/>
      <c r="F54" s="745"/>
    </row>
    <row r="55" customFormat="false" ht="31.5" hidden="false" customHeight="false" outlineLevel="0" collapsed="false">
      <c r="B55" s="75" t="s">
        <v>448</v>
      </c>
      <c r="C55" s="131" t="s">
        <v>1052</v>
      </c>
      <c r="D55" s="78" t="s">
        <v>1061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48</v>
      </c>
      <c r="D56" s="714" t="s">
        <v>1049</v>
      </c>
      <c r="E56" s="740"/>
      <c r="F56" s="740"/>
    </row>
    <row r="57" customFormat="false" ht="12.75" hidden="false" customHeight="true" outlineLevel="0" collapsed="false">
      <c r="B57" s="75" t="s">
        <v>718</v>
      </c>
      <c r="C57" s="741" t="s">
        <v>755</v>
      </c>
      <c r="D57" s="714" t="s">
        <v>941</v>
      </c>
      <c r="E57" s="742"/>
      <c r="F57" s="740"/>
    </row>
    <row r="58" customFormat="false" ht="12.75" hidden="false" customHeight="true" outlineLevel="0" collapsed="false">
      <c r="B58" s="75" t="s">
        <v>541</v>
      </c>
      <c r="C58" s="741" t="s">
        <v>757</v>
      </c>
      <c r="D58" s="714" t="s">
        <v>942</v>
      </c>
      <c r="E58" s="742"/>
      <c r="F58" s="740"/>
    </row>
    <row r="59" customFormat="false" ht="12.75" hidden="false" customHeight="true" outlineLevel="0" collapsed="false">
      <c r="B59" s="75" t="s">
        <v>545</v>
      </c>
      <c r="C59" s="741" t="s">
        <v>759</v>
      </c>
      <c r="D59" s="714" t="s">
        <v>749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0</v>
      </c>
      <c r="D60" s="714" t="s">
        <v>751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1</v>
      </c>
      <c r="D61" s="714" t="s">
        <v>753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3</v>
      </c>
      <c r="D62" s="747" t="s">
        <v>764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62</v>
      </c>
      <c r="D65" s="120"/>
    </row>
    <row r="66" customFormat="false" ht="11.25" hidden="false" customHeight="false" outlineLevel="0" collapsed="false">
      <c r="B66" s="751"/>
    </row>
    <row r="67" customFormat="false" ht="31.5" hidden="false" customHeight="false" outlineLevel="0" collapsed="false">
      <c r="B67" s="752"/>
      <c r="C67" s="733"/>
      <c r="D67" s="640"/>
      <c r="E67" s="640"/>
      <c r="F67" s="49" t="s">
        <v>1063</v>
      </c>
      <c r="G67" s="49" t="s">
        <v>1035</v>
      </c>
    </row>
    <row r="68" customFormat="false" ht="31.5" hidden="false" customHeight="false" outlineLevel="0" collapsed="false">
      <c r="B68" s="753"/>
      <c r="C68" s="733"/>
      <c r="D68" s="642"/>
      <c r="E68" s="642" t="s">
        <v>202</v>
      </c>
      <c r="F68" s="382" t="s">
        <v>1064</v>
      </c>
      <c r="G68" s="382" t="s">
        <v>1065</v>
      </c>
    </row>
    <row r="69" customFormat="false" ht="21" hidden="false" customHeight="false" outlineLevel="0" collapsed="false">
      <c r="B69" s="753"/>
      <c r="C69" s="754"/>
      <c r="D69" s="642" t="s">
        <v>1055</v>
      </c>
      <c r="E69" s="642"/>
      <c r="F69" s="382" t="s">
        <v>1066</v>
      </c>
      <c r="G69" s="382" t="s">
        <v>1065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63" hidden="false" customHeight="false" outlineLevel="0" collapsed="false">
      <c r="B71" s="595" t="s">
        <v>206</v>
      </c>
      <c r="C71" s="160" t="s">
        <v>1067</v>
      </c>
      <c r="D71" s="736" t="s">
        <v>1068</v>
      </c>
      <c r="E71" s="756" t="s">
        <v>1069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55</v>
      </c>
      <c r="D72" s="714" t="s">
        <v>941</v>
      </c>
      <c r="E72" s="714" t="s">
        <v>941</v>
      </c>
      <c r="F72" s="759"/>
      <c r="G72" s="760"/>
    </row>
    <row r="73" customFormat="false" ht="12.75" hidden="false" customHeight="true" outlineLevel="0" collapsed="false">
      <c r="B73" s="75" t="s">
        <v>213</v>
      </c>
      <c r="C73" s="741" t="s">
        <v>757</v>
      </c>
      <c r="D73" s="714" t="s">
        <v>942</v>
      </c>
      <c r="E73" s="714" t="s">
        <v>942</v>
      </c>
      <c r="F73" s="759"/>
      <c r="G73" s="760"/>
    </row>
    <row r="74" customFormat="false" ht="12.75" hidden="false" customHeight="true" outlineLevel="0" collapsed="false">
      <c r="B74" s="75" t="s">
        <v>217</v>
      </c>
      <c r="C74" s="741" t="s">
        <v>759</v>
      </c>
      <c r="D74" s="714" t="s">
        <v>749</v>
      </c>
      <c r="E74" s="714" t="s">
        <v>749</v>
      </c>
      <c r="F74" s="759"/>
      <c r="G74" s="760"/>
    </row>
    <row r="75" customFormat="false" ht="12.75" hidden="false" customHeight="true" outlineLevel="0" collapsed="false">
      <c r="B75" s="75" t="s">
        <v>220</v>
      </c>
      <c r="C75" s="741" t="s">
        <v>760</v>
      </c>
      <c r="D75" s="714" t="s">
        <v>751</v>
      </c>
      <c r="E75" s="714" t="s">
        <v>751</v>
      </c>
      <c r="F75" s="759"/>
      <c r="G75" s="760"/>
    </row>
    <row r="76" customFormat="false" ht="12.75" hidden="false" customHeight="true" outlineLevel="0" collapsed="false">
      <c r="B76" s="75" t="s">
        <v>224</v>
      </c>
      <c r="C76" s="741" t="s">
        <v>761</v>
      </c>
      <c r="D76" s="714" t="s">
        <v>753</v>
      </c>
      <c r="E76" s="714" t="s">
        <v>753</v>
      </c>
      <c r="F76" s="759"/>
      <c r="G76" s="760"/>
    </row>
    <row r="77" customFormat="false" ht="12.75" hidden="false" customHeight="true" outlineLevel="0" collapsed="false">
      <c r="B77" s="75" t="s">
        <v>227</v>
      </c>
      <c r="C77" s="761" t="s">
        <v>763</v>
      </c>
      <c r="D77" s="743" t="s">
        <v>764</v>
      </c>
      <c r="E77" s="743" t="s">
        <v>764</v>
      </c>
      <c r="F77" s="762"/>
      <c r="G77" s="763"/>
    </row>
    <row r="78" customFormat="false" ht="73.5" hidden="false" customHeight="false" outlineLevel="0" collapsed="false">
      <c r="B78" s="75" t="s">
        <v>231</v>
      </c>
      <c r="C78" s="131" t="s">
        <v>1070</v>
      </c>
      <c r="D78" s="139" t="s">
        <v>1071</v>
      </c>
      <c r="E78" s="764" t="s">
        <v>1072</v>
      </c>
      <c r="F78" s="742"/>
      <c r="G78" s="759"/>
    </row>
    <row r="79" customFormat="false" ht="12.75" hidden="false" customHeight="true" outlineLevel="0" collapsed="false">
      <c r="B79" s="75" t="s">
        <v>235</v>
      </c>
      <c r="C79" s="741" t="s">
        <v>755</v>
      </c>
      <c r="D79" s="714" t="s">
        <v>941</v>
      </c>
      <c r="E79" s="714" t="s">
        <v>941</v>
      </c>
      <c r="F79" s="742"/>
      <c r="G79" s="759"/>
    </row>
    <row r="80" customFormat="false" ht="12.75" hidden="false" customHeight="true" outlineLevel="0" collapsed="false">
      <c r="B80" s="75" t="s">
        <v>253</v>
      </c>
      <c r="C80" s="741" t="s">
        <v>757</v>
      </c>
      <c r="D80" s="714" t="s">
        <v>942</v>
      </c>
      <c r="E80" s="714" t="s">
        <v>942</v>
      </c>
      <c r="F80" s="742"/>
      <c r="G80" s="759"/>
    </row>
    <row r="81" customFormat="false" ht="12.75" hidden="false" customHeight="true" outlineLevel="0" collapsed="false">
      <c r="B81" s="75" t="s">
        <v>257</v>
      </c>
      <c r="C81" s="741" t="s">
        <v>759</v>
      </c>
      <c r="D81" s="714" t="s">
        <v>749</v>
      </c>
      <c r="E81" s="714" t="s">
        <v>749</v>
      </c>
      <c r="F81" s="742"/>
      <c r="G81" s="759"/>
    </row>
    <row r="82" customFormat="false" ht="12.75" hidden="false" customHeight="true" outlineLevel="0" collapsed="false">
      <c r="B82" s="75" t="s">
        <v>260</v>
      </c>
      <c r="C82" s="741" t="s">
        <v>760</v>
      </c>
      <c r="D82" s="714" t="s">
        <v>751</v>
      </c>
      <c r="E82" s="714" t="s">
        <v>751</v>
      </c>
      <c r="F82" s="742"/>
      <c r="G82" s="759"/>
    </row>
    <row r="83" customFormat="false" ht="12.75" hidden="false" customHeight="true" outlineLevel="0" collapsed="false">
      <c r="B83" s="75" t="s">
        <v>261</v>
      </c>
      <c r="C83" s="329" t="s">
        <v>761</v>
      </c>
      <c r="D83" s="714" t="s">
        <v>753</v>
      </c>
      <c r="E83" s="714" t="s">
        <v>753</v>
      </c>
      <c r="F83" s="742"/>
      <c r="G83" s="759"/>
    </row>
    <row r="84" customFormat="false" ht="12.75" hidden="false" customHeight="true" outlineLevel="0" collapsed="false">
      <c r="B84" s="75" t="s">
        <v>437</v>
      </c>
      <c r="C84" s="741" t="s">
        <v>763</v>
      </c>
      <c r="D84" s="743" t="s">
        <v>764</v>
      </c>
      <c r="E84" s="743" t="s">
        <v>764</v>
      </c>
      <c r="F84" s="744"/>
      <c r="G84" s="762"/>
    </row>
    <row r="85" customFormat="false" ht="21.75" hidden="false" customHeight="true" outlineLevel="0" collapsed="false">
      <c r="B85" s="75" t="s">
        <v>441</v>
      </c>
      <c r="C85" s="131" t="s">
        <v>1073</v>
      </c>
      <c r="D85" s="78" t="s">
        <v>1074</v>
      </c>
      <c r="E85" s="765" t="s">
        <v>1074</v>
      </c>
      <c r="F85" s="759"/>
      <c r="G85" s="742"/>
    </row>
    <row r="86" customFormat="false" ht="12.75" hidden="false" customHeight="true" outlineLevel="0" collapsed="false">
      <c r="B86" s="75" t="s">
        <v>532</v>
      </c>
      <c r="C86" s="741" t="s">
        <v>755</v>
      </c>
      <c r="D86" s="714" t="s">
        <v>941</v>
      </c>
      <c r="E86" s="714" t="s">
        <v>941</v>
      </c>
      <c r="F86" s="759"/>
      <c r="G86" s="742"/>
    </row>
    <row r="87" customFormat="false" ht="12.75" hidden="false" customHeight="true" outlineLevel="0" collapsed="false">
      <c r="B87" s="75" t="s">
        <v>448</v>
      </c>
      <c r="C87" s="741" t="s">
        <v>757</v>
      </c>
      <c r="D87" s="714" t="s">
        <v>942</v>
      </c>
      <c r="E87" s="714" t="s">
        <v>942</v>
      </c>
      <c r="F87" s="759"/>
      <c r="G87" s="742"/>
    </row>
    <row r="88" customFormat="false" ht="12.75" hidden="false" customHeight="true" outlineLevel="0" collapsed="false">
      <c r="B88" s="75" t="s">
        <v>449</v>
      </c>
      <c r="C88" s="741" t="s">
        <v>759</v>
      </c>
      <c r="D88" s="714" t="s">
        <v>749</v>
      </c>
      <c r="E88" s="714" t="s">
        <v>749</v>
      </c>
      <c r="F88" s="759"/>
      <c r="G88" s="742"/>
    </row>
    <row r="89" customFormat="false" ht="12.75" hidden="false" customHeight="true" outlineLevel="0" collapsed="false">
      <c r="B89" s="75" t="s">
        <v>718</v>
      </c>
      <c r="C89" s="741" t="s">
        <v>760</v>
      </c>
      <c r="D89" s="714" t="s">
        <v>751</v>
      </c>
      <c r="E89" s="714" t="s">
        <v>751</v>
      </c>
      <c r="F89" s="759"/>
      <c r="G89" s="742"/>
    </row>
    <row r="90" customFormat="false" ht="12.75" hidden="false" customHeight="true" outlineLevel="0" collapsed="false">
      <c r="B90" s="75" t="s">
        <v>541</v>
      </c>
      <c r="C90" s="328" t="s">
        <v>761</v>
      </c>
      <c r="D90" s="714" t="s">
        <v>753</v>
      </c>
      <c r="E90" s="714" t="s">
        <v>753</v>
      </c>
      <c r="F90" s="759"/>
      <c r="G90" s="742"/>
    </row>
    <row r="91" customFormat="false" ht="12.75" hidden="false" customHeight="true" outlineLevel="0" collapsed="false">
      <c r="B91" s="253" t="s">
        <v>545</v>
      </c>
      <c r="C91" s="332" t="s">
        <v>763</v>
      </c>
      <c r="D91" s="743" t="s">
        <v>764</v>
      </c>
      <c r="E91" s="743" t="s">
        <v>764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75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76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77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78</v>
      </c>
      <c r="G4" s="778"/>
      <c r="H4" s="777" t="s">
        <v>1079</v>
      </c>
      <c r="I4" s="778"/>
      <c r="J4" s="774" t="s">
        <v>1080</v>
      </c>
      <c r="K4" s="774" t="s">
        <v>1081</v>
      </c>
      <c r="L4" s="774" t="s">
        <v>1082</v>
      </c>
      <c r="M4" s="774" t="s">
        <v>1083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84</v>
      </c>
      <c r="H5" s="777"/>
      <c r="I5" s="780" t="s">
        <v>1085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86</v>
      </c>
      <c r="G6" s="782"/>
      <c r="H6" s="783" t="s">
        <v>1087</v>
      </c>
      <c r="I6" s="782"/>
      <c r="J6" s="784"/>
      <c r="K6" s="784"/>
      <c r="L6" s="781" t="s">
        <v>1088</v>
      </c>
      <c r="M6" s="781" t="s">
        <v>1088</v>
      </c>
    </row>
    <row r="7" customFormat="false" ht="31.5" hidden="false" customHeight="false" outlineLevel="0" collapsed="false">
      <c r="B7" s="775"/>
      <c r="C7" s="779"/>
      <c r="D7" s="642" t="s">
        <v>201</v>
      </c>
      <c r="E7" s="642"/>
      <c r="F7" s="781" t="s">
        <v>1089</v>
      </c>
      <c r="G7" s="783" t="s">
        <v>1090</v>
      </c>
      <c r="H7" s="781" t="s">
        <v>1091</v>
      </c>
      <c r="I7" s="783" t="s">
        <v>1090</v>
      </c>
      <c r="J7" s="783" t="s">
        <v>1092</v>
      </c>
      <c r="K7" s="783" t="s">
        <v>1092</v>
      </c>
      <c r="L7" s="781" t="s">
        <v>1088</v>
      </c>
      <c r="M7" s="781" t="s">
        <v>1088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09</v>
      </c>
      <c r="H8" s="788" t="s">
        <v>210</v>
      </c>
      <c r="I8" s="788" t="s">
        <v>859</v>
      </c>
      <c r="J8" s="787" t="s">
        <v>911</v>
      </c>
      <c r="K8" s="788" t="s">
        <v>501</v>
      </c>
      <c r="L8" s="787" t="s">
        <v>213</v>
      </c>
      <c r="M8" s="788" t="s">
        <v>217</v>
      </c>
    </row>
    <row r="9" customFormat="false" ht="21" hidden="false" customHeight="false" outlineLevel="0" collapsed="false">
      <c r="B9" s="595" t="s">
        <v>206</v>
      </c>
      <c r="C9" s="789" t="s">
        <v>1093</v>
      </c>
      <c r="D9" s="790" t="s">
        <v>1094</v>
      </c>
      <c r="E9" s="790" t="s">
        <v>1094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0</v>
      </c>
      <c r="C10" s="792" t="s">
        <v>1095</v>
      </c>
      <c r="D10" s="793" t="s">
        <v>1096</v>
      </c>
      <c r="E10" s="793" t="s">
        <v>1096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3</v>
      </c>
      <c r="C11" s="795" t="s">
        <v>1097</v>
      </c>
      <c r="D11" s="793" t="s">
        <v>1098</v>
      </c>
      <c r="E11" s="793" t="s">
        <v>1098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7</v>
      </c>
      <c r="C12" s="798" t="s">
        <v>1099</v>
      </c>
      <c r="D12" s="793" t="s">
        <v>1098</v>
      </c>
      <c r="E12" s="793" t="s">
        <v>1098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0</v>
      </c>
      <c r="C13" s="798" t="s">
        <v>1100</v>
      </c>
      <c r="D13" s="793" t="s">
        <v>1098</v>
      </c>
      <c r="E13" s="793" t="s">
        <v>1098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4</v>
      </c>
      <c r="C14" s="798" t="s">
        <v>1101</v>
      </c>
      <c r="D14" s="793" t="s">
        <v>1098</v>
      </c>
      <c r="E14" s="793" t="s">
        <v>1098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27</v>
      </c>
      <c r="C15" s="799" t="s">
        <v>1102</v>
      </c>
      <c r="D15" s="793" t="s">
        <v>1103</v>
      </c>
      <c r="E15" s="793" t="s">
        <v>1103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1</v>
      </c>
      <c r="C16" s="792" t="s">
        <v>1095</v>
      </c>
      <c r="D16" s="793" t="s">
        <v>1096</v>
      </c>
      <c r="E16" s="793" t="s">
        <v>1096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5</v>
      </c>
      <c r="C17" s="798" t="s">
        <v>1097</v>
      </c>
      <c r="D17" s="793" t="s">
        <v>1098</v>
      </c>
      <c r="E17" s="793" t="s">
        <v>1098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99</v>
      </c>
      <c r="D18" s="793" t="s">
        <v>1098</v>
      </c>
      <c r="E18" s="793" t="s">
        <v>1098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100</v>
      </c>
      <c r="D19" s="793" t="s">
        <v>1098</v>
      </c>
      <c r="E19" s="793" t="s">
        <v>1098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101</v>
      </c>
      <c r="D20" s="793" t="s">
        <v>1098</v>
      </c>
      <c r="E20" s="793" t="s">
        <v>1098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1" hidden="false" customHeight="false" outlineLevel="0" collapsed="false">
      <c r="B21" s="75" t="n">
        <v>130</v>
      </c>
      <c r="C21" s="799" t="s">
        <v>1104</v>
      </c>
      <c r="D21" s="793" t="s">
        <v>1105</v>
      </c>
      <c r="E21" s="793" t="s">
        <v>1105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95</v>
      </c>
      <c r="D22" s="793" t="s">
        <v>1096</v>
      </c>
      <c r="E22" s="793" t="s">
        <v>1096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97</v>
      </c>
      <c r="D23" s="793" t="s">
        <v>1098</v>
      </c>
      <c r="E23" s="793" t="s">
        <v>1098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99</v>
      </c>
      <c r="D24" s="793" t="s">
        <v>1098</v>
      </c>
      <c r="E24" s="793" t="s">
        <v>1098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100</v>
      </c>
      <c r="D25" s="793" t="s">
        <v>1098</v>
      </c>
      <c r="E25" s="793" t="s">
        <v>1098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101</v>
      </c>
      <c r="D26" s="793" t="s">
        <v>1098</v>
      </c>
      <c r="E26" s="793" t="s">
        <v>1098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106</v>
      </c>
      <c r="D27" s="793" t="s">
        <v>1107</v>
      </c>
      <c r="E27" s="793" t="s">
        <v>1107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31.5" hidden="false" customHeight="false" outlineLevel="0" collapsed="false">
      <c r="B28" s="65" t="n">
        <v>195</v>
      </c>
      <c r="C28" s="135" t="s">
        <v>1108</v>
      </c>
      <c r="D28" s="793" t="s">
        <v>1109</v>
      </c>
      <c r="E28" s="206" t="s">
        <v>1110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111</v>
      </c>
      <c r="D29" s="793" t="s">
        <v>1112</v>
      </c>
      <c r="E29" s="793" t="s">
        <v>1112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13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14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15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7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16</v>
      </c>
      <c r="D34" s="793" t="s">
        <v>1117</v>
      </c>
      <c r="E34" s="793" t="s">
        <v>1117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95</v>
      </c>
      <c r="D35" s="793" t="s">
        <v>1096</v>
      </c>
      <c r="E35" s="793" t="s">
        <v>1096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1" hidden="false" customHeight="false" outlineLevel="0" collapsed="false">
      <c r="B36" s="136" t="n">
        <v>270</v>
      </c>
      <c r="C36" s="799" t="s">
        <v>457</v>
      </c>
      <c r="D36" s="793" t="s">
        <v>1118</v>
      </c>
      <c r="E36" s="793" t="s">
        <v>1118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95</v>
      </c>
      <c r="D37" s="793" t="s">
        <v>1096</v>
      </c>
      <c r="E37" s="793" t="s">
        <v>1096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31.5" hidden="false" customHeight="false" outlineLevel="0" collapsed="false">
      <c r="B38" s="59" t="n">
        <v>290</v>
      </c>
      <c r="C38" s="801" t="s">
        <v>1119</v>
      </c>
      <c r="D38" s="802" t="s">
        <v>1120</v>
      </c>
      <c r="E38" s="802" t="s">
        <v>223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21</v>
      </c>
      <c r="D39" s="807" t="s">
        <v>1122</v>
      </c>
      <c r="E39" s="807" t="s">
        <v>1122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31.5" hidden="false" customHeight="false" outlineLevel="0" collapsed="false">
      <c r="B40" s="75" t="n">
        <v>310</v>
      </c>
      <c r="C40" s="810" t="s">
        <v>1123</v>
      </c>
      <c r="D40" s="811" t="s">
        <v>1124</v>
      </c>
      <c r="E40" s="811" t="s">
        <v>1124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31.5" hidden="false" customHeight="false" outlineLevel="0" collapsed="false">
      <c r="B41" s="253" t="n">
        <v>320</v>
      </c>
      <c r="C41" s="813" t="s">
        <v>1125</v>
      </c>
      <c r="D41" s="814" t="s">
        <v>1126</v>
      </c>
      <c r="E41" s="815" t="s">
        <v>1126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27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28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29</v>
      </c>
      <c r="D5" s="827"/>
      <c r="E5" s="774" t="s">
        <v>204</v>
      </c>
      <c r="F5" s="774"/>
      <c r="G5" s="774" t="s">
        <v>1077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30</v>
      </c>
      <c r="F6" s="774" t="s">
        <v>1131</v>
      </c>
      <c r="G6" s="774" t="s">
        <v>1132</v>
      </c>
      <c r="H6" s="778" t="s">
        <v>1133</v>
      </c>
      <c r="I6" s="833"/>
      <c r="J6" s="833"/>
      <c r="K6" s="830"/>
      <c r="L6" s="830"/>
      <c r="M6" s="833"/>
      <c r="N6" s="833"/>
    </row>
    <row r="7" customFormat="false" ht="42" hidden="false" customHeight="false" outlineLevel="0" collapsed="false">
      <c r="B7" s="831"/>
      <c r="C7" s="826"/>
      <c r="D7" s="832" t="s">
        <v>1134</v>
      </c>
      <c r="E7" s="834" t="s">
        <v>1135</v>
      </c>
      <c r="F7" s="834" t="s">
        <v>1135</v>
      </c>
      <c r="G7" s="781" t="s">
        <v>1088</v>
      </c>
      <c r="H7" s="781" t="s">
        <v>1088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3</v>
      </c>
      <c r="H8" s="787" t="s">
        <v>217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93</v>
      </c>
      <c r="D9" s="790" t="s">
        <v>1094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97</v>
      </c>
      <c r="D10" s="793" t="s">
        <v>1098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3</v>
      </c>
      <c r="C11" s="845" t="s">
        <v>1099</v>
      </c>
      <c r="D11" s="793" t="s">
        <v>1098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7</v>
      </c>
      <c r="C12" s="845" t="s">
        <v>1100</v>
      </c>
      <c r="D12" s="793" t="s">
        <v>1098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0</v>
      </c>
      <c r="C13" s="845" t="s">
        <v>1101</v>
      </c>
      <c r="D13" s="793" t="s">
        <v>1098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4</v>
      </c>
      <c r="C14" s="849" t="s">
        <v>1102</v>
      </c>
      <c r="D14" s="793" t="s">
        <v>1103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7</v>
      </c>
      <c r="C15" s="845" t="s">
        <v>1097</v>
      </c>
      <c r="D15" s="793" t="s">
        <v>1098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1</v>
      </c>
      <c r="C16" s="845" t="s">
        <v>1099</v>
      </c>
      <c r="D16" s="793" t="s">
        <v>1098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5</v>
      </c>
      <c r="C17" s="845" t="s">
        <v>1100</v>
      </c>
      <c r="D17" s="793" t="s">
        <v>1098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3</v>
      </c>
      <c r="C18" s="845" t="s">
        <v>1101</v>
      </c>
      <c r="D18" s="793" t="s">
        <v>1098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7</v>
      </c>
      <c r="C19" s="849" t="s">
        <v>1104</v>
      </c>
      <c r="D19" s="793" t="s">
        <v>1105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0</v>
      </c>
      <c r="C20" s="798" t="s">
        <v>1097</v>
      </c>
      <c r="D20" s="793" t="s">
        <v>1098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1</v>
      </c>
      <c r="C21" s="798" t="s">
        <v>1099</v>
      </c>
      <c r="D21" s="793" t="s">
        <v>1098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7</v>
      </c>
      <c r="C22" s="798" t="s">
        <v>1100</v>
      </c>
      <c r="D22" s="793" t="s">
        <v>1098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1</v>
      </c>
      <c r="C23" s="798" t="s">
        <v>1101</v>
      </c>
      <c r="D23" s="793" t="s">
        <v>1098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2</v>
      </c>
      <c r="C24" s="849" t="s">
        <v>1106</v>
      </c>
      <c r="D24" s="793" t="s">
        <v>1107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8</v>
      </c>
      <c r="C25" s="798" t="s">
        <v>1113</v>
      </c>
      <c r="D25" s="793" t="s">
        <v>1098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49</v>
      </c>
      <c r="C26" s="798" t="s">
        <v>1114</v>
      </c>
      <c r="D26" s="793" t="s">
        <v>1098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18</v>
      </c>
      <c r="C27" s="798" t="s">
        <v>1115</v>
      </c>
      <c r="D27" s="793" t="s">
        <v>1098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1</v>
      </c>
      <c r="C28" s="798" t="s">
        <v>457</v>
      </c>
      <c r="D28" s="793" t="s">
        <v>1098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5</v>
      </c>
      <c r="C29" s="849" t="s">
        <v>1116</v>
      </c>
      <c r="D29" s="793" t="s">
        <v>1117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7</v>
      </c>
      <c r="D30" s="793" t="s">
        <v>1118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42" hidden="false" customHeight="false" outlineLevel="0" collapsed="false">
      <c r="B31" s="573" t="n">
        <v>230</v>
      </c>
      <c r="C31" s="857" t="s">
        <v>1136</v>
      </c>
      <c r="D31" s="858" t="s">
        <v>1137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93</v>
      </c>
      <c r="D32" s="790" t="s">
        <v>1094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97</v>
      </c>
      <c r="D33" s="793" t="s">
        <v>1098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99</v>
      </c>
      <c r="D34" s="793" t="s">
        <v>1098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100</v>
      </c>
      <c r="D35" s="793" t="s">
        <v>1098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101</v>
      </c>
      <c r="D36" s="793" t="s">
        <v>1098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102</v>
      </c>
      <c r="D37" s="793" t="s">
        <v>1103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97</v>
      </c>
      <c r="D38" s="793" t="s">
        <v>1098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99</v>
      </c>
      <c r="D39" s="793" t="s">
        <v>1098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100</v>
      </c>
      <c r="D40" s="793" t="s">
        <v>1098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101</v>
      </c>
      <c r="D41" s="793" t="s">
        <v>1098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104</v>
      </c>
      <c r="D42" s="793" t="s">
        <v>1105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97</v>
      </c>
      <c r="D43" s="793" t="s">
        <v>1098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99</v>
      </c>
      <c r="D44" s="793" t="s">
        <v>1098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100</v>
      </c>
      <c r="D45" s="793" t="s">
        <v>1098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101</v>
      </c>
      <c r="D46" s="793" t="s">
        <v>1098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06</v>
      </c>
      <c r="D47" s="793" t="s">
        <v>1107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13</v>
      </c>
      <c r="D48" s="793" t="s">
        <v>1098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14</v>
      </c>
      <c r="D49" s="793" t="s">
        <v>1098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15</v>
      </c>
      <c r="D50" s="793" t="s">
        <v>1098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7</v>
      </c>
      <c r="D51" s="793" t="s">
        <v>1098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16</v>
      </c>
      <c r="D52" s="793" t="s">
        <v>1117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7</v>
      </c>
      <c r="D53" s="793" t="s">
        <v>1118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42" hidden="false" customHeight="false" outlineLevel="0" collapsed="false">
      <c r="B54" s="573" t="n">
        <v>460</v>
      </c>
      <c r="C54" s="857" t="s">
        <v>1138</v>
      </c>
      <c r="D54" s="858" t="s">
        <v>1139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40</v>
      </c>
      <c r="D55" s="858" t="s">
        <v>1141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42</v>
      </c>
      <c r="D56" s="814" t="s">
        <v>1143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44</v>
      </c>
      <c r="D57" s="814" t="s">
        <v>1145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31.5" hidden="false" customHeight="false" outlineLevel="0" collapsed="false">
      <c r="B58" s="573" t="n">
        <v>500</v>
      </c>
      <c r="C58" s="857" t="s">
        <v>1146</v>
      </c>
      <c r="D58" s="814" t="s">
        <v>1147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21</v>
      </c>
      <c r="D59" s="807" t="s">
        <v>1122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23</v>
      </c>
      <c r="D60" s="811" t="s">
        <v>1124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25</v>
      </c>
      <c r="D61" s="815" t="s">
        <v>1126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48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29</v>
      </c>
      <c r="D65" s="882" t="s">
        <v>201</v>
      </c>
      <c r="E65" s="774" t="s">
        <v>204</v>
      </c>
      <c r="F65" s="774"/>
      <c r="G65" s="774"/>
      <c r="H65" s="774"/>
      <c r="I65" s="774" t="s">
        <v>1077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49</v>
      </c>
      <c r="F66" s="778"/>
      <c r="G66" s="777" t="s">
        <v>1131</v>
      </c>
      <c r="H66" s="778"/>
      <c r="I66" s="777" t="s">
        <v>1132</v>
      </c>
      <c r="J66" s="778"/>
      <c r="K66" s="777" t="s">
        <v>1133</v>
      </c>
      <c r="L66" s="778"/>
      <c r="M66" s="774" t="s">
        <v>1080</v>
      </c>
      <c r="N66" s="774" t="s">
        <v>1081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50</v>
      </c>
      <c r="G67" s="777"/>
      <c r="H67" s="778" t="s">
        <v>1151</v>
      </c>
      <c r="I67" s="777"/>
      <c r="J67" s="884" t="s">
        <v>1152</v>
      </c>
      <c r="K67" s="777"/>
      <c r="L67" s="884" t="s">
        <v>1152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89</v>
      </c>
      <c r="F68" s="783" t="s">
        <v>1090</v>
      </c>
      <c r="G68" s="781" t="s">
        <v>1091</v>
      </c>
      <c r="H68" s="783" t="s">
        <v>1090</v>
      </c>
      <c r="I68" s="781" t="s">
        <v>1088</v>
      </c>
      <c r="J68" s="783" t="s">
        <v>1090</v>
      </c>
      <c r="K68" s="781" t="s">
        <v>1088</v>
      </c>
      <c r="L68" s="783" t="s">
        <v>1090</v>
      </c>
      <c r="M68" s="783" t="s">
        <v>1092</v>
      </c>
      <c r="N68" s="783" t="s">
        <v>1092</v>
      </c>
    </row>
    <row r="69" s="876" customFormat="true" ht="17.25" hidden="false" customHeight="true" outlineLevel="0" collapsed="false">
      <c r="B69" s="885"/>
      <c r="C69" s="838"/>
      <c r="D69" s="882"/>
      <c r="E69" s="787" t="s">
        <v>746</v>
      </c>
      <c r="F69" s="787" t="s">
        <v>848</v>
      </c>
      <c r="G69" s="787" t="s">
        <v>849</v>
      </c>
      <c r="H69" s="787" t="s">
        <v>850</v>
      </c>
      <c r="I69" s="787" t="s">
        <v>206</v>
      </c>
      <c r="J69" s="787" t="s">
        <v>909</v>
      </c>
      <c r="K69" s="787" t="s">
        <v>210</v>
      </c>
      <c r="L69" s="787" t="s">
        <v>819</v>
      </c>
      <c r="M69" s="787" t="s">
        <v>213</v>
      </c>
      <c r="N69" s="787" t="s">
        <v>217</v>
      </c>
    </row>
    <row r="70" s="876" customFormat="true" ht="12.75" hidden="false" customHeight="true" outlineLevel="0" collapsed="false">
      <c r="B70" s="886" t="s">
        <v>206</v>
      </c>
      <c r="C70" s="887" t="s">
        <v>1093</v>
      </c>
      <c r="D70" s="888" t="s">
        <v>1094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97</v>
      </c>
      <c r="D71" s="793" t="s">
        <v>1098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3</v>
      </c>
      <c r="C72" s="891" t="s">
        <v>1099</v>
      </c>
      <c r="D72" s="793" t="s">
        <v>1098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7</v>
      </c>
      <c r="C73" s="891" t="s">
        <v>1100</v>
      </c>
      <c r="D73" s="793" t="s">
        <v>1098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0</v>
      </c>
      <c r="C74" s="891" t="s">
        <v>1101</v>
      </c>
      <c r="D74" s="793" t="s">
        <v>1098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4</v>
      </c>
      <c r="C75" s="893" t="s">
        <v>1102</v>
      </c>
      <c r="D75" s="793" t="s">
        <v>1103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7</v>
      </c>
      <c r="C76" s="891" t="s">
        <v>1097</v>
      </c>
      <c r="D76" s="793" t="s">
        <v>1098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1</v>
      </c>
      <c r="C77" s="891" t="s">
        <v>1099</v>
      </c>
      <c r="D77" s="793" t="s">
        <v>1098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5</v>
      </c>
      <c r="C78" s="891" t="s">
        <v>1100</v>
      </c>
      <c r="D78" s="793" t="s">
        <v>1098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3</v>
      </c>
      <c r="C79" s="891" t="s">
        <v>1101</v>
      </c>
      <c r="D79" s="793" t="s">
        <v>1098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104</v>
      </c>
      <c r="D80" s="894" t="s">
        <v>1105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97</v>
      </c>
      <c r="D81" s="793" t="s">
        <v>1098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99</v>
      </c>
      <c r="D82" s="793" t="s">
        <v>1098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100</v>
      </c>
      <c r="D83" s="793" t="s">
        <v>1098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101</v>
      </c>
      <c r="D84" s="793" t="s">
        <v>1098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06</v>
      </c>
      <c r="D85" s="793" t="s">
        <v>1107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13</v>
      </c>
      <c r="D86" s="793" t="s">
        <v>1098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14</v>
      </c>
      <c r="D87" s="793" t="s">
        <v>1098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15</v>
      </c>
      <c r="D88" s="793" t="s">
        <v>1098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7</v>
      </c>
      <c r="D89" s="793" t="s">
        <v>1098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16</v>
      </c>
      <c r="D90" s="894" t="s">
        <v>1117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7</v>
      </c>
      <c r="D91" s="894" t="s">
        <v>1118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46</v>
      </c>
      <c r="D92" s="901" t="s">
        <v>1153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54</v>
      </c>
      <c r="D93" s="904" t="s">
        <v>1155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56</v>
      </c>
      <c r="D94" s="908" t="s">
        <v>1155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57</v>
      </c>
      <c r="D95" s="908" t="s">
        <v>1158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59</v>
      </c>
      <c r="D96" s="908" t="s">
        <v>1155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60</v>
      </c>
      <c r="D97" s="911" t="s">
        <v>1155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61</v>
      </c>
      <c r="D98" s="915" t="s">
        <v>1155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32.25" hidden="false" customHeight="false" outlineLevel="0" collapsed="false">
      <c r="B99" s="886" t="n">
        <v>240</v>
      </c>
      <c r="C99" s="918" t="s">
        <v>1121</v>
      </c>
      <c r="D99" s="919" t="s">
        <v>1122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32.25" hidden="false" customHeight="false" outlineLevel="0" collapsed="false">
      <c r="B100" s="890" t="n">
        <v>250</v>
      </c>
      <c r="C100" s="907" t="s">
        <v>1123</v>
      </c>
      <c r="D100" s="922" t="s">
        <v>1124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25</v>
      </c>
      <c r="D101" s="926" t="s">
        <v>1126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62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34</v>
      </c>
      <c r="E107" s="930" t="s">
        <v>204</v>
      </c>
      <c r="F107" s="930"/>
      <c r="G107" s="930"/>
    </row>
    <row r="108" customFormat="false" ht="63" hidden="false" customHeight="false" outlineLevel="0" collapsed="false">
      <c r="B108" s="929"/>
      <c r="C108" s="929"/>
      <c r="D108" s="882"/>
      <c r="E108" s="774" t="s">
        <v>1163</v>
      </c>
      <c r="F108" s="774" t="s">
        <v>1164</v>
      </c>
      <c r="G108" s="774" t="s">
        <v>460</v>
      </c>
    </row>
    <row r="109" customFormat="false" ht="21" hidden="false" customHeight="false" outlineLevel="0" collapsed="false">
      <c r="B109" s="929"/>
      <c r="C109" s="929"/>
      <c r="D109" s="882"/>
      <c r="E109" s="834" t="s">
        <v>1165</v>
      </c>
      <c r="F109" s="834" t="s">
        <v>1165</v>
      </c>
      <c r="G109" s="834" t="s">
        <v>1165</v>
      </c>
    </row>
    <row r="110" customFormat="false" ht="11.25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3</v>
      </c>
    </row>
    <row r="111" customFormat="false" ht="31.5" hidden="false" customHeight="false" outlineLevel="0" collapsed="false">
      <c r="B111" s="508" t="s">
        <v>206</v>
      </c>
      <c r="C111" s="931" t="s">
        <v>1166</v>
      </c>
      <c r="D111" s="807" t="s">
        <v>1167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68</v>
      </c>
      <c r="D112" s="811" t="s">
        <v>223</v>
      </c>
      <c r="E112" s="909"/>
      <c r="F112" s="909"/>
      <c r="G112" s="909"/>
    </row>
    <row r="113" customFormat="false" ht="12.75" hidden="false" customHeight="true" outlineLevel="0" collapsed="false">
      <c r="B113" s="518" t="s">
        <v>213</v>
      </c>
      <c r="C113" s="848" t="s">
        <v>1169</v>
      </c>
      <c r="D113" s="811" t="s">
        <v>1170</v>
      </c>
      <c r="E113" s="909"/>
      <c r="F113" s="909"/>
      <c r="G113" s="909"/>
    </row>
    <row r="114" customFormat="false" ht="12.75" hidden="false" customHeight="true" outlineLevel="0" collapsed="false">
      <c r="B114" s="518" t="s">
        <v>217</v>
      </c>
      <c r="C114" s="848" t="s">
        <v>1171</v>
      </c>
      <c r="D114" s="811" t="s">
        <v>1172</v>
      </c>
      <c r="E114" s="909"/>
      <c r="F114" s="909"/>
      <c r="G114" s="909"/>
    </row>
    <row r="115" customFormat="false" ht="31.5" hidden="false" customHeight="false" outlineLevel="0" collapsed="false">
      <c r="B115" s="518" t="s">
        <v>220</v>
      </c>
      <c r="C115" s="932" t="s">
        <v>1173</v>
      </c>
      <c r="D115" s="811" t="s">
        <v>1167</v>
      </c>
      <c r="E115" s="909"/>
      <c r="F115" s="909"/>
      <c r="G115" s="909"/>
    </row>
    <row r="116" customFormat="false" ht="12.75" hidden="false" customHeight="true" outlineLevel="0" collapsed="false">
      <c r="B116" s="518" t="s">
        <v>224</v>
      </c>
      <c r="C116" s="848" t="s">
        <v>319</v>
      </c>
      <c r="D116" s="811" t="s">
        <v>223</v>
      </c>
      <c r="E116" s="909"/>
      <c r="F116" s="909"/>
      <c r="G116" s="909"/>
    </row>
    <row r="117" customFormat="false" ht="12.75" hidden="false" customHeight="true" outlineLevel="0" collapsed="false">
      <c r="B117" s="518" t="s">
        <v>227</v>
      </c>
      <c r="C117" s="848" t="s">
        <v>339</v>
      </c>
      <c r="D117" s="811" t="s">
        <v>1174</v>
      </c>
      <c r="E117" s="909"/>
      <c r="F117" s="909"/>
      <c r="G117" s="909"/>
    </row>
    <row r="118" customFormat="false" ht="12.75" hidden="false" customHeight="true" outlineLevel="0" collapsed="false">
      <c r="B118" s="603" t="s">
        <v>231</v>
      </c>
      <c r="C118" s="933" t="s">
        <v>269</v>
      </c>
      <c r="D118" s="814" t="s">
        <v>1174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75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65</v>
      </c>
      <c r="F124" s="936"/>
      <c r="G124" s="0"/>
    </row>
    <row r="125" customFormat="false" ht="11.25" hidden="false" customHeight="false" outlineLevel="0" collapsed="false">
      <c r="B125" s="937" t="s">
        <v>206</v>
      </c>
      <c r="C125" s="938" t="s">
        <v>1166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0</v>
      </c>
      <c r="C126" s="941" t="s">
        <v>1176</v>
      </c>
      <c r="D126" s="811" t="s">
        <v>241</v>
      </c>
      <c r="E126" s="909"/>
      <c r="F126" s="865"/>
      <c r="G126" s="942"/>
    </row>
    <row r="127" customFormat="false" ht="31.5" hidden="false" customHeight="false" outlineLevel="0" collapsed="false">
      <c r="B127" s="86" t="s">
        <v>213</v>
      </c>
      <c r="C127" s="941" t="s">
        <v>1177</v>
      </c>
      <c r="D127" s="811" t="s">
        <v>265</v>
      </c>
      <c r="E127" s="909"/>
      <c r="F127" s="865"/>
      <c r="G127" s="942"/>
    </row>
    <row r="128" customFormat="false" ht="31.5" hidden="false" customHeight="false" outlineLevel="0" collapsed="false">
      <c r="B128" s="86" t="s">
        <v>217</v>
      </c>
      <c r="C128" s="941" t="s">
        <v>1178</v>
      </c>
      <c r="D128" s="811" t="s">
        <v>268</v>
      </c>
      <c r="E128" s="909"/>
      <c r="F128" s="865"/>
      <c r="G128" s="942"/>
    </row>
    <row r="129" customFormat="false" ht="42" hidden="false" customHeight="false" outlineLevel="0" collapsed="false">
      <c r="B129" s="86" t="s">
        <v>220</v>
      </c>
      <c r="C129" s="941" t="s">
        <v>1179</v>
      </c>
      <c r="D129" s="811" t="s">
        <v>274</v>
      </c>
      <c r="E129" s="909"/>
      <c r="F129" s="865"/>
      <c r="G129" s="942"/>
    </row>
    <row r="130" customFormat="false" ht="11.25" hidden="false" customHeight="false" outlineLevel="0" collapsed="false">
      <c r="B130" s="943" t="s">
        <v>224</v>
      </c>
      <c r="C130" s="944" t="s">
        <v>1173</v>
      </c>
      <c r="D130" s="811"/>
      <c r="E130" s="909"/>
      <c r="F130" s="865"/>
      <c r="G130" s="940"/>
    </row>
    <row r="131" customFormat="false" ht="42" hidden="false" customHeight="false" outlineLevel="0" collapsed="false">
      <c r="B131" s="86" t="s">
        <v>227</v>
      </c>
      <c r="C131" s="941" t="s">
        <v>1180</v>
      </c>
      <c r="D131" s="811" t="s">
        <v>332</v>
      </c>
      <c r="E131" s="909"/>
      <c r="F131" s="865"/>
      <c r="G131" s="942"/>
    </row>
    <row r="132" customFormat="false" ht="31.5" hidden="false" customHeight="false" outlineLevel="0" collapsed="false">
      <c r="B132" s="86" t="s">
        <v>231</v>
      </c>
      <c r="C132" s="941" t="s">
        <v>1181</v>
      </c>
      <c r="D132" s="814" t="s">
        <v>348</v>
      </c>
      <c r="E132" s="916"/>
      <c r="F132" s="865"/>
      <c r="G132" s="942"/>
    </row>
    <row r="134" customFormat="false" ht="12.75" hidden="false" customHeight="false" outlineLevel="0" collapsed="false">
      <c r="B134" s="400" t="s">
        <v>1182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34</v>
      </c>
      <c r="E136" s="264" t="s">
        <v>1183</v>
      </c>
      <c r="F136" s="264" t="s">
        <v>1184</v>
      </c>
      <c r="G136" s="379" t="s">
        <v>1185</v>
      </c>
      <c r="H136" s="379"/>
      <c r="I136" s="264" t="s">
        <v>1186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87</v>
      </c>
      <c r="G137" s="344" t="s">
        <v>1188</v>
      </c>
      <c r="H137" s="946" t="s">
        <v>1189</v>
      </c>
      <c r="I137" s="946" t="s">
        <v>1190</v>
      </c>
      <c r="J137" s="947"/>
    </row>
    <row r="138" customFormat="false" ht="63" hidden="false" customHeight="false" outlineLevel="0" collapsed="false">
      <c r="B138" s="935"/>
      <c r="C138" s="935"/>
      <c r="D138" s="362"/>
      <c r="E138" s="346" t="s">
        <v>1191</v>
      </c>
      <c r="F138" s="948" t="s">
        <v>1192</v>
      </c>
      <c r="G138" s="313" t="s">
        <v>1193</v>
      </c>
      <c r="H138" s="313" t="s">
        <v>1194</v>
      </c>
      <c r="I138" s="313" t="s">
        <v>1195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3</v>
      </c>
      <c r="H139" s="950" t="s">
        <v>217</v>
      </c>
      <c r="I139" s="950" t="s">
        <v>220</v>
      </c>
      <c r="J139" s="951"/>
    </row>
    <row r="140" customFormat="false" ht="12.75" hidden="false" customHeight="true" outlineLevel="0" collapsed="false">
      <c r="B140" s="952"/>
      <c r="C140" s="953" t="s">
        <v>1196</v>
      </c>
      <c r="D140" s="954"/>
      <c r="E140" s="955"/>
      <c r="F140" s="955"/>
      <c r="G140" s="955"/>
      <c r="H140" s="955"/>
      <c r="I140" s="955"/>
      <c r="J140" s="951"/>
    </row>
    <row r="141" customFormat="false" ht="42" hidden="false" customHeight="false" outlineLevel="0" collapsed="false">
      <c r="B141" s="573" t="s">
        <v>206</v>
      </c>
      <c r="C141" s="956" t="s">
        <v>1197</v>
      </c>
      <c r="D141" s="536" t="s">
        <v>1198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93</v>
      </c>
      <c r="D142" s="793" t="s">
        <v>1094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3</v>
      </c>
      <c r="C143" s="960" t="s">
        <v>1102</v>
      </c>
      <c r="D143" s="793" t="s">
        <v>1103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7</v>
      </c>
      <c r="C144" s="960" t="s">
        <v>1104</v>
      </c>
      <c r="D144" s="793" t="s">
        <v>1105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0</v>
      </c>
      <c r="C145" s="960" t="s">
        <v>1106</v>
      </c>
      <c r="D145" s="793" t="s">
        <v>1107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4</v>
      </c>
      <c r="C146" s="960" t="s">
        <v>1116</v>
      </c>
      <c r="D146" s="793" t="s">
        <v>1117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7</v>
      </c>
      <c r="C147" s="961" t="s">
        <v>457</v>
      </c>
      <c r="D147" s="793" t="s">
        <v>1118</v>
      </c>
      <c r="E147" s="536"/>
      <c r="F147" s="536"/>
      <c r="G147" s="959"/>
      <c r="H147" s="959"/>
      <c r="I147" s="959"/>
      <c r="J147" s="957"/>
    </row>
    <row r="148" customFormat="false" ht="42" hidden="false" customHeight="false" outlineLevel="0" collapsed="false">
      <c r="B148" s="573" t="s">
        <v>231</v>
      </c>
      <c r="C148" s="416" t="s">
        <v>269</v>
      </c>
      <c r="D148" s="288" t="s">
        <v>1199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5</v>
      </c>
      <c r="C149" s="958" t="s">
        <v>1093</v>
      </c>
      <c r="D149" s="793" t="s">
        <v>1094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102</v>
      </c>
      <c r="D150" s="793" t="s">
        <v>1103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104</v>
      </c>
      <c r="D151" s="793" t="s">
        <v>1105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06</v>
      </c>
      <c r="D152" s="793" t="s">
        <v>1107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16</v>
      </c>
      <c r="D153" s="793" t="s">
        <v>1117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7</v>
      </c>
      <c r="D154" s="793" t="s">
        <v>1118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200</v>
      </c>
      <c r="D155" s="954"/>
      <c r="E155" s="963"/>
      <c r="F155" s="963"/>
      <c r="G155" s="963"/>
      <c r="H155" s="963"/>
      <c r="I155" s="963"/>
      <c r="J155" s="947"/>
    </row>
    <row r="156" customFormat="false" ht="42" hidden="false" customHeight="false" outlineLevel="0" collapsed="false">
      <c r="B156" s="573" t="n">
        <v>150</v>
      </c>
      <c r="C156" s="964" t="s">
        <v>342</v>
      </c>
      <c r="D156" s="288" t="s">
        <v>1201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93</v>
      </c>
      <c r="D157" s="793" t="s">
        <v>1094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102</v>
      </c>
      <c r="D158" s="793" t="s">
        <v>1103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104</v>
      </c>
      <c r="D159" s="793" t="s">
        <v>1105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06</v>
      </c>
      <c r="D160" s="793" t="s">
        <v>1107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16</v>
      </c>
      <c r="D161" s="793" t="s">
        <v>1117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7</v>
      </c>
      <c r="D162" s="968" t="s">
        <v>1118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202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03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04</v>
      </c>
      <c r="E5" s="978" t="s">
        <v>1205</v>
      </c>
      <c r="F5" s="978" t="s">
        <v>1206</v>
      </c>
      <c r="G5" s="978" t="s">
        <v>1207</v>
      </c>
      <c r="H5" s="978" t="s">
        <v>1208</v>
      </c>
      <c r="I5" s="978" t="s">
        <v>1209</v>
      </c>
      <c r="J5" s="978" t="s">
        <v>1210</v>
      </c>
      <c r="K5" s="978" t="s">
        <v>1211</v>
      </c>
      <c r="L5" s="978" t="s">
        <v>1212</v>
      </c>
      <c r="M5" s="978" t="s">
        <v>1213</v>
      </c>
      <c r="N5" s="978" t="s">
        <v>1214</v>
      </c>
      <c r="O5" s="979"/>
    </row>
    <row r="6" customFormat="false" ht="21.75" hidden="false" customHeight="false" outlineLevel="0" collapsed="false">
      <c r="B6" s="980"/>
      <c r="C6" s="981"/>
      <c r="D6" s="263"/>
      <c r="E6" s="982"/>
      <c r="F6" s="983" t="s">
        <v>1215</v>
      </c>
      <c r="G6" s="983" t="s">
        <v>1215</v>
      </c>
      <c r="H6" s="983"/>
      <c r="I6" s="983"/>
      <c r="J6" s="983" t="s">
        <v>1216</v>
      </c>
      <c r="K6" s="983"/>
      <c r="L6" s="983"/>
      <c r="M6" s="983" t="s">
        <v>1217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3</v>
      </c>
      <c r="H7" s="489" t="s">
        <v>217</v>
      </c>
      <c r="I7" s="489" t="s">
        <v>220</v>
      </c>
      <c r="J7" s="489" t="s">
        <v>224</v>
      </c>
      <c r="K7" s="989" t="s">
        <v>227</v>
      </c>
      <c r="L7" s="489" t="s">
        <v>231</v>
      </c>
      <c r="M7" s="489" t="s">
        <v>235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28</v>
      </c>
      <c r="D8" s="991" t="s">
        <v>229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26</v>
      </c>
      <c r="D9" s="536" t="s">
        <v>1218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2</v>
      </c>
      <c r="D10" s="78" t="s">
        <v>754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5</v>
      </c>
      <c r="D11" s="536" t="s">
        <v>941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57</v>
      </c>
      <c r="D12" s="536" t="s">
        <v>942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59</v>
      </c>
      <c r="D13" s="536" t="s">
        <v>749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0</v>
      </c>
      <c r="D14" s="536" t="s">
        <v>751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1</v>
      </c>
      <c r="D15" s="536" t="s">
        <v>753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6</v>
      </c>
      <c r="D16" s="536" t="s">
        <v>943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5</v>
      </c>
      <c r="D17" s="536" t="s">
        <v>941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57</v>
      </c>
      <c r="D18" s="536" t="s">
        <v>942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59</v>
      </c>
      <c r="D19" s="536" t="s">
        <v>749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0</v>
      </c>
      <c r="D20" s="536" t="s">
        <v>751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1</v>
      </c>
      <c r="D21" s="78" t="s">
        <v>753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3</v>
      </c>
      <c r="D22" s="78" t="s">
        <v>764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9</v>
      </c>
      <c r="D23" s="536" t="s">
        <v>1220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2</v>
      </c>
      <c r="D24" s="78" t="s">
        <v>234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6</v>
      </c>
      <c r="D25" s="78" t="s">
        <v>238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21</v>
      </c>
      <c r="D26" s="536" t="s">
        <v>1222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2</v>
      </c>
      <c r="D27" s="78" t="s">
        <v>234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6</v>
      </c>
      <c r="D28" s="78" t="s">
        <v>238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23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24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34</v>
      </c>
      <c r="E33" s="982" t="s">
        <v>1205</v>
      </c>
      <c r="F33" s="982" t="s">
        <v>1225</v>
      </c>
      <c r="G33" s="982" t="s">
        <v>1226</v>
      </c>
      <c r="H33" s="982" t="s">
        <v>1227</v>
      </c>
      <c r="I33" s="982" t="s">
        <v>1228</v>
      </c>
      <c r="J33" s="982" t="s">
        <v>1229</v>
      </c>
      <c r="K33" s="982" t="s">
        <v>1208</v>
      </c>
      <c r="L33" s="982" t="s">
        <v>1210</v>
      </c>
      <c r="M33" s="982" t="s">
        <v>1211</v>
      </c>
      <c r="N33" s="982" t="s">
        <v>1230</v>
      </c>
      <c r="O33" s="982" t="s">
        <v>1214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31</v>
      </c>
      <c r="G35" s="346" t="s">
        <v>1232</v>
      </c>
      <c r="H35" s="346" t="s">
        <v>1233</v>
      </c>
      <c r="I35" s="346" t="s">
        <v>1234</v>
      </c>
      <c r="J35" s="346" t="s">
        <v>1235</v>
      </c>
      <c r="K35" s="346" t="s">
        <v>1236</v>
      </c>
      <c r="L35" s="346" t="s">
        <v>1237</v>
      </c>
      <c r="M35" s="1013"/>
      <c r="N35" s="1013"/>
      <c r="O35" s="346" t="s">
        <v>1238</v>
      </c>
    </row>
    <row r="36" customFormat="false" ht="11.25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3</v>
      </c>
      <c r="H36" s="489" t="s">
        <v>217</v>
      </c>
      <c r="I36" s="489" t="s">
        <v>220</v>
      </c>
      <c r="J36" s="489" t="s">
        <v>227</v>
      </c>
      <c r="K36" s="489" t="s">
        <v>231</v>
      </c>
      <c r="L36" s="489" t="s">
        <v>235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6</v>
      </c>
      <c r="C37" s="1014" t="s">
        <v>1239</v>
      </c>
      <c r="D37" s="114" t="s">
        <v>1240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2</v>
      </c>
      <c r="D38" s="78" t="s">
        <v>754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3</v>
      </c>
      <c r="C39" s="1016" t="s">
        <v>755</v>
      </c>
      <c r="D39" s="536" t="s">
        <v>941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7</v>
      </c>
      <c r="C40" s="1016" t="s">
        <v>757</v>
      </c>
      <c r="D40" s="536" t="s">
        <v>942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0</v>
      </c>
      <c r="C41" s="1016" t="s">
        <v>759</v>
      </c>
      <c r="D41" s="536" t="s">
        <v>749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4</v>
      </c>
      <c r="C42" s="1016" t="s">
        <v>760</v>
      </c>
      <c r="D42" s="536" t="s">
        <v>751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7</v>
      </c>
      <c r="C43" s="1017" t="s">
        <v>761</v>
      </c>
      <c r="D43" s="536" t="s">
        <v>753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1</v>
      </c>
      <c r="C44" s="1018" t="s">
        <v>236</v>
      </c>
      <c r="D44" s="536" t="s">
        <v>943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5</v>
      </c>
      <c r="C45" s="1016" t="s">
        <v>755</v>
      </c>
      <c r="D45" s="536" t="s">
        <v>941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3</v>
      </c>
      <c r="C46" s="1016" t="s">
        <v>757</v>
      </c>
      <c r="D46" s="536" t="s">
        <v>942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7</v>
      </c>
      <c r="C47" s="1016" t="s">
        <v>759</v>
      </c>
      <c r="D47" s="536" t="s">
        <v>749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0</v>
      </c>
      <c r="C48" s="1016" t="s">
        <v>760</v>
      </c>
      <c r="D48" s="536" t="s">
        <v>751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1</v>
      </c>
      <c r="C49" s="1017" t="s">
        <v>761</v>
      </c>
      <c r="D49" s="78" t="s">
        <v>753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7</v>
      </c>
      <c r="C50" s="1017" t="s">
        <v>763</v>
      </c>
      <c r="D50" s="78" t="s">
        <v>764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31.5" hidden="false" customHeight="false" outlineLevel="0" collapsed="false">
      <c r="B51" s="65" t="s">
        <v>532</v>
      </c>
      <c r="C51" s="1019" t="s">
        <v>1241</v>
      </c>
      <c r="D51" s="78" t="s">
        <v>1242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8</v>
      </c>
      <c r="C52" s="1019" t="s">
        <v>1243</v>
      </c>
      <c r="D52" s="139" t="s">
        <v>1242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49</v>
      </c>
      <c r="C53" s="1014" t="s">
        <v>1244</v>
      </c>
      <c r="D53" s="114" t="s">
        <v>1245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18</v>
      </c>
      <c r="C54" s="1015" t="s">
        <v>232</v>
      </c>
      <c r="D54" s="78" t="s">
        <v>754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1</v>
      </c>
      <c r="C55" s="1016" t="s">
        <v>755</v>
      </c>
      <c r="D55" s="536" t="s">
        <v>941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5</v>
      </c>
      <c r="C56" s="1016" t="s">
        <v>757</v>
      </c>
      <c r="D56" s="536" t="s">
        <v>942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59</v>
      </c>
      <c r="D57" s="536" t="s">
        <v>749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0</v>
      </c>
      <c r="D58" s="536" t="s">
        <v>751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1</v>
      </c>
      <c r="D59" s="536" t="s">
        <v>753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6</v>
      </c>
      <c r="D60" s="536" t="s">
        <v>943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5</v>
      </c>
      <c r="D61" s="536" t="s">
        <v>941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57</v>
      </c>
      <c r="D62" s="536" t="s">
        <v>942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59</v>
      </c>
      <c r="D63" s="536" t="s">
        <v>749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0</v>
      </c>
      <c r="D64" s="536" t="s">
        <v>751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1</v>
      </c>
      <c r="D65" s="78" t="s">
        <v>753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3</v>
      </c>
      <c r="D66" s="78" t="s">
        <v>764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31.5" hidden="false" customHeight="false" outlineLevel="0" collapsed="false">
      <c r="B67" s="65" t="n">
        <v>330</v>
      </c>
      <c r="C67" s="1019" t="s">
        <v>1241</v>
      </c>
      <c r="D67" s="78" t="s">
        <v>1242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43</v>
      </c>
      <c r="D68" s="139" t="s">
        <v>1242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905</v>
      </c>
      <c r="D69" s="183" t="s">
        <v>1246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47</v>
      </c>
      <c r="D70" s="114" t="s">
        <v>1248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2</v>
      </c>
      <c r="D71" s="78" t="s">
        <v>754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5</v>
      </c>
      <c r="D72" s="536" t="s">
        <v>941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57</v>
      </c>
      <c r="D73" s="536" t="s">
        <v>942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59</v>
      </c>
      <c r="D74" s="536" t="s">
        <v>749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0</v>
      </c>
      <c r="D75" s="536" t="s">
        <v>751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1</v>
      </c>
      <c r="D76" s="536" t="s">
        <v>753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6</v>
      </c>
      <c r="D77" s="536" t="s">
        <v>943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5</v>
      </c>
      <c r="D78" s="536" t="s">
        <v>941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57</v>
      </c>
      <c r="D79" s="536" t="s">
        <v>942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59</v>
      </c>
      <c r="D80" s="536" t="s">
        <v>749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0</v>
      </c>
      <c r="D81" s="536" t="s">
        <v>751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1</v>
      </c>
      <c r="D82" s="78" t="s">
        <v>753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3</v>
      </c>
      <c r="D83" s="78" t="s">
        <v>764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31.5" hidden="false" customHeight="false" outlineLevel="0" collapsed="false">
      <c r="B84" s="75" t="n">
        <v>500</v>
      </c>
      <c r="C84" s="1019" t="s">
        <v>1241</v>
      </c>
      <c r="D84" s="78" t="s">
        <v>1242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43</v>
      </c>
      <c r="D85" s="139" t="s">
        <v>1242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49</v>
      </c>
      <c r="D86" s="114" t="s">
        <v>1250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51</v>
      </c>
      <c r="D87" s="78" t="s">
        <v>1252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53</v>
      </c>
      <c r="D88" s="78" t="s">
        <v>1254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905</v>
      </c>
      <c r="D89" s="714" t="s">
        <v>1049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55</v>
      </c>
      <c r="D90" s="139" t="s">
        <v>1256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57</v>
      </c>
      <c r="D91" s="114" t="s">
        <v>1258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9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60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61</v>
      </c>
      <c r="F96" s="344"/>
      <c r="G96" s="344" t="s">
        <v>1262</v>
      </c>
      <c r="H96" s="344"/>
      <c r="I96" s="344" t="s">
        <v>1263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64</v>
      </c>
      <c r="F97" s="583" t="s">
        <v>1265</v>
      </c>
      <c r="G97" s="583" t="s">
        <v>1266</v>
      </c>
      <c r="H97" s="583" t="s">
        <v>1267</v>
      </c>
      <c r="I97" s="583" t="s">
        <v>1268</v>
      </c>
      <c r="J97" s="583" t="s">
        <v>1269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70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0</v>
      </c>
      <c r="J99" s="709" t="s">
        <v>224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2</v>
      </c>
      <c r="D100" s="78" t="s">
        <v>754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55</v>
      </c>
      <c r="D101" s="536" t="s">
        <v>941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3</v>
      </c>
      <c r="C102" s="1016" t="s">
        <v>757</v>
      </c>
      <c r="D102" s="536" t="s">
        <v>942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7</v>
      </c>
      <c r="C103" s="1016" t="s">
        <v>759</v>
      </c>
      <c r="D103" s="536" t="s">
        <v>749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0</v>
      </c>
      <c r="C104" s="1016" t="s">
        <v>760</v>
      </c>
      <c r="D104" s="536" t="s">
        <v>751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4</v>
      </c>
      <c r="C105" s="1017" t="s">
        <v>761</v>
      </c>
      <c r="D105" s="536" t="s">
        <v>753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7</v>
      </c>
      <c r="C106" s="1018" t="s">
        <v>236</v>
      </c>
      <c r="D106" s="536" t="s">
        <v>943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1</v>
      </c>
      <c r="C107" s="1016" t="s">
        <v>755</v>
      </c>
      <c r="D107" s="536" t="s">
        <v>941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5</v>
      </c>
      <c r="C108" s="1016" t="s">
        <v>757</v>
      </c>
      <c r="D108" s="536" t="s">
        <v>942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3</v>
      </c>
      <c r="C109" s="1016" t="s">
        <v>759</v>
      </c>
      <c r="D109" s="536" t="s">
        <v>749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7</v>
      </c>
      <c r="C110" s="1016" t="s">
        <v>760</v>
      </c>
      <c r="D110" s="536" t="s">
        <v>751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0</v>
      </c>
      <c r="C111" s="1017" t="s">
        <v>761</v>
      </c>
      <c r="D111" s="78" t="s">
        <v>753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1</v>
      </c>
      <c r="C112" s="1049" t="s">
        <v>763</v>
      </c>
      <c r="D112" s="78" t="s">
        <v>764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71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52.5" hidden="false" customHeight="false" outlineLevel="0" collapsed="false">
      <c r="B114" s="1050" t="n">
        <v>150</v>
      </c>
      <c r="C114" s="416" t="s">
        <v>1272</v>
      </c>
      <c r="D114" s="114" t="s">
        <v>1273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74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75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76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77</v>
      </c>
      <c r="D6" s="1058" t="s">
        <v>201</v>
      </c>
      <c r="E6" s="1058" t="s">
        <v>202</v>
      </c>
      <c r="F6" s="1059" t="s">
        <v>1278</v>
      </c>
      <c r="G6" s="1059"/>
      <c r="H6" s="1060" t="s">
        <v>1279</v>
      </c>
      <c r="I6" s="1060"/>
      <c r="J6" s="343" t="s">
        <v>1070</v>
      </c>
    </row>
    <row r="7" customFormat="false" ht="31.5" hidden="false" customHeight="false" outlineLevel="0" collapsed="false">
      <c r="B7" s="410"/>
      <c r="C7" s="1057"/>
      <c r="D7" s="313"/>
      <c r="E7" s="313"/>
      <c r="F7" s="264" t="s">
        <v>1280</v>
      </c>
      <c r="G7" s="264" t="s">
        <v>1281</v>
      </c>
      <c r="H7" s="264" t="s">
        <v>1282</v>
      </c>
      <c r="I7" s="264" t="s">
        <v>1283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84</v>
      </c>
      <c r="F8" s="503" t="s">
        <v>1285</v>
      </c>
      <c r="G8" s="503" t="s">
        <v>1285</v>
      </c>
      <c r="H8" s="503" t="s">
        <v>1286</v>
      </c>
      <c r="I8" s="503" t="s">
        <v>1286</v>
      </c>
      <c r="J8" s="503" t="s">
        <v>1287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0</v>
      </c>
    </row>
    <row r="10" customFormat="false" ht="12.75" hidden="false" customHeight="true" outlineLevel="0" collapsed="false">
      <c r="B10" s="841" t="s">
        <v>206</v>
      </c>
      <c r="C10" s="1063" t="s">
        <v>236</v>
      </c>
      <c r="D10" s="78" t="s">
        <v>943</v>
      </c>
      <c r="E10" s="78" t="s">
        <v>943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1288</v>
      </c>
      <c r="D11" s="723" t="s">
        <v>751</v>
      </c>
      <c r="E11" s="723" t="s">
        <v>751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3</v>
      </c>
      <c r="C12" s="725" t="s">
        <v>1289</v>
      </c>
      <c r="D12" s="723" t="s">
        <v>753</v>
      </c>
      <c r="E12" s="723" t="s">
        <v>753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7</v>
      </c>
      <c r="C13" s="1065" t="s">
        <v>1290</v>
      </c>
      <c r="D13" s="728" t="s">
        <v>764</v>
      </c>
      <c r="E13" s="728" t="s">
        <v>764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0</v>
      </c>
      <c r="C14" s="1065" t="s">
        <v>1291</v>
      </c>
      <c r="D14" s="270" t="s">
        <v>958</v>
      </c>
      <c r="E14" s="270" t="s">
        <v>958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92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21" hidden="false" customHeight="false" outlineLevel="0" collapsed="false">
      <c r="B20" s="410"/>
      <c r="C20" s="1070"/>
      <c r="D20" s="362"/>
      <c r="E20" s="362"/>
      <c r="F20" s="1071" t="s">
        <v>1293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21" hidden="false" customHeight="false" outlineLevel="0" collapsed="false">
      <c r="B22" s="841" t="s">
        <v>206</v>
      </c>
      <c r="C22" s="1073" t="s">
        <v>1294</v>
      </c>
      <c r="D22" s="1074"/>
      <c r="E22" s="1074" t="s">
        <v>1295</v>
      </c>
      <c r="F22" s="292"/>
      <c r="G22" s="1069"/>
      <c r="H22" s="1069"/>
    </row>
    <row r="23" customFormat="false" ht="21" hidden="false" customHeight="false" outlineLevel="0" collapsed="false">
      <c r="B23" s="569" t="s">
        <v>210</v>
      </c>
      <c r="C23" s="1075" t="s">
        <v>286</v>
      </c>
      <c r="D23" s="1076"/>
      <c r="E23" s="1076" t="s">
        <v>1295</v>
      </c>
      <c r="F23" s="1075"/>
      <c r="G23" s="1069"/>
      <c r="H23" s="1069"/>
    </row>
    <row r="24" customFormat="false" ht="21" hidden="false" customHeight="false" outlineLevel="0" collapsed="false">
      <c r="B24" s="569" t="s">
        <v>213</v>
      </c>
      <c r="C24" s="1075" t="s">
        <v>1296</v>
      </c>
      <c r="D24" s="1076"/>
      <c r="E24" s="1076" t="s">
        <v>1295</v>
      </c>
      <c r="F24" s="1075"/>
      <c r="G24" s="1069"/>
      <c r="H24" s="1069"/>
    </row>
    <row r="25" customFormat="false" ht="21" hidden="false" customHeight="false" outlineLevel="0" collapsed="false">
      <c r="B25" s="569" t="s">
        <v>217</v>
      </c>
      <c r="C25" s="1075" t="s">
        <v>1297</v>
      </c>
      <c r="D25" s="1076"/>
      <c r="E25" s="1076" t="s">
        <v>1295</v>
      </c>
      <c r="F25" s="1075"/>
      <c r="G25" s="1069"/>
      <c r="H25" s="1069"/>
    </row>
    <row r="26" customFormat="false" ht="21" hidden="false" customHeight="false" outlineLevel="0" collapsed="false">
      <c r="B26" s="853" t="s">
        <v>220</v>
      </c>
      <c r="C26" s="296" t="s">
        <v>457</v>
      </c>
      <c r="D26" s="1077"/>
      <c r="E26" s="1077" t="s">
        <v>1295</v>
      </c>
      <c r="F26" s="296"/>
      <c r="G26" s="1069"/>
      <c r="H26" s="1069"/>
    </row>
    <row r="27" customFormat="false" ht="12.75" hidden="false" customHeight="false" outlineLevel="0" collapsed="false">
      <c r="B27" s="573" t="s">
        <v>224</v>
      </c>
      <c r="C27" s="1078" t="s">
        <v>1223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98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31.5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31.5" hidden="false" customHeight="false" outlineLevel="0" collapsed="false">
      <c r="B34" s="573" t="s">
        <v>206</v>
      </c>
      <c r="C34" s="1087" t="s">
        <v>1299</v>
      </c>
      <c r="D34" s="637" t="s">
        <v>1300</v>
      </c>
      <c r="E34" s="637" t="s">
        <v>1301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302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303</v>
      </c>
      <c r="G3" s="344"/>
      <c r="H3" s="344"/>
      <c r="I3" s="344" t="s">
        <v>1304</v>
      </c>
      <c r="J3" s="344"/>
      <c r="K3" s="444" t="s">
        <v>1305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306</v>
      </c>
      <c r="G4" s="344" t="s">
        <v>1307</v>
      </c>
      <c r="H4" s="344" t="s">
        <v>1308</v>
      </c>
      <c r="I4" s="444" t="s">
        <v>1307</v>
      </c>
      <c r="J4" s="444" t="s">
        <v>1308</v>
      </c>
      <c r="K4" s="344" t="s">
        <v>1306</v>
      </c>
      <c r="L4" s="344" t="s">
        <v>1307</v>
      </c>
      <c r="M4" s="469" t="s">
        <v>1308</v>
      </c>
    </row>
    <row r="5" customFormat="false" ht="42" hidden="false" customHeight="false" outlineLevel="0" collapsed="false">
      <c r="B5" s="310"/>
      <c r="C5" s="1092"/>
      <c r="D5" s="308"/>
      <c r="E5" s="308"/>
      <c r="F5" s="1093" t="s">
        <v>1309</v>
      </c>
      <c r="G5" s="1093" t="s">
        <v>1310</v>
      </c>
      <c r="H5" s="1093" t="s">
        <v>1311</v>
      </c>
      <c r="I5" s="1093" t="s">
        <v>1312</v>
      </c>
      <c r="J5" s="1093" t="s">
        <v>1313</v>
      </c>
      <c r="K5" s="1093" t="s">
        <v>1309</v>
      </c>
      <c r="L5" s="1093" t="s">
        <v>1312</v>
      </c>
      <c r="M5" s="1094" t="s">
        <v>1311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48" t="s">
        <v>231</v>
      </c>
    </row>
    <row r="7" customFormat="false" ht="11.25" hidden="false" customHeight="true" outlineLevel="0" collapsed="false">
      <c r="B7" s="676"/>
      <c r="C7" s="1095" t="s">
        <v>1196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1314</v>
      </c>
      <c r="D8" s="101"/>
      <c r="E8" s="71" t="s">
        <v>1315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316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07</v>
      </c>
      <c r="C13" s="83" t="s">
        <v>1317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18</v>
      </c>
      <c r="C14" s="87" t="s">
        <v>225</v>
      </c>
      <c r="D14" s="78" t="s">
        <v>1319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20</v>
      </c>
      <c r="C15" s="88" t="s">
        <v>228</v>
      </c>
      <c r="D15" s="78" t="s">
        <v>1321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22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23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42" hidden="false" customHeight="false" outlineLevel="0" collapsed="false">
      <c r="B18" s="65" t="s">
        <v>1324</v>
      </c>
      <c r="C18" s="1101" t="s">
        <v>248</v>
      </c>
      <c r="D18" s="101"/>
      <c r="E18" s="78" t="s">
        <v>1170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25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26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27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1.5" hidden="false" customHeight="false" outlineLevel="0" collapsed="false">
      <c r="B22" s="65" t="s">
        <v>224</v>
      </c>
      <c r="C22" s="93" t="s">
        <v>1328</v>
      </c>
      <c r="D22" s="67" t="s">
        <v>340</v>
      </c>
      <c r="E22" s="71" t="s">
        <v>1329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31.5" hidden="false" customHeight="false" outlineLevel="0" collapsed="false">
      <c r="B26" s="65" t="n">
        <v>101</v>
      </c>
      <c r="C26" s="89" t="s">
        <v>262</v>
      </c>
      <c r="D26" s="101"/>
      <c r="E26" s="78" t="s">
        <v>1330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42" hidden="false" customHeight="false" outlineLevel="0" collapsed="false">
      <c r="B30" s="86" t="n">
        <v>121</v>
      </c>
      <c r="C30" s="83" t="s">
        <v>1331</v>
      </c>
      <c r="D30" s="78" t="s">
        <v>1332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42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1333</v>
      </c>
      <c r="D34" s="78" t="s">
        <v>435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42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42" hidden="false" customHeight="false" outlineLevel="0" collapsed="false">
      <c r="B38" s="69" t="s">
        <v>437</v>
      </c>
      <c r="C38" s="1102" t="s">
        <v>1334</v>
      </c>
      <c r="D38" s="78" t="s">
        <v>276</v>
      </c>
      <c r="E38" s="78" t="s">
        <v>277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200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42" hidden="false" customHeight="false" outlineLevel="0" collapsed="false">
      <c r="B40" s="127" t="s">
        <v>441</v>
      </c>
      <c r="C40" s="1108" t="s">
        <v>319</v>
      </c>
      <c r="D40" s="366" t="s">
        <v>1335</v>
      </c>
      <c r="E40" s="1109" t="s">
        <v>1336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2</v>
      </c>
      <c r="C41" s="132" t="s">
        <v>225</v>
      </c>
      <c r="D41" s="77" t="s">
        <v>226</v>
      </c>
      <c r="E41" s="71" t="s">
        <v>983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8</v>
      </c>
      <c r="C42" s="132" t="s">
        <v>322</v>
      </c>
      <c r="D42" s="77"/>
      <c r="E42" s="71" t="s">
        <v>323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325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31.5" hidden="false" customHeight="false" outlineLevel="0" collapsed="false">
      <c r="B46" s="86" t="n">
        <v>201</v>
      </c>
      <c r="C46" s="83" t="s">
        <v>1337</v>
      </c>
      <c r="D46" s="71" t="s">
        <v>332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5</v>
      </c>
      <c r="D47" s="71" t="s">
        <v>1338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31.5" hidden="false" customHeight="false" outlineLevel="0" collapsed="false">
      <c r="B52" s="127" t="n">
        <v>210</v>
      </c>
      <c r="C52" s="131" t="s">
        <v>1339</v>
      </c>
      <c r="D52" s="67" t="s">
        <v>340</v>
      </c>
      <c r="E52" s="71" t="s">
        <v>1340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4</v>
      </c>
      <c r="D53" s="78" t="s">
        <v>325</v>
      </c>
      <c r="E53" s="78" t="s">
        <v>325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52.5" hidden="false" customHeight="false" outlineLevel="0" collapsed="false">
      <c r="B56" s="253" t="n">
        <v>250</v>
      </c>
      <c r="C56" s="1102" t="s">
        <v>275</v>
      </c>
      <c r="D56" s="183" t="s">
        <v>1341</v>
      </c>
      <c r="E56" s="183" t="s">
        <v>350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42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43</v>
      </c>
      <c r="G3" s="264"/>
      <c r="H3" s="264"/>
      <c r="I3" s="264"/>
      <c r="J3" s="264"/>
      <c r="K3" s="264"/>
      <c r="L3" s="264" t="s">
        <v>1344</v>
      </c>
      <c r="M3" s="264"/>
      <c r="N3" s="264"/>
      <c r="O3" s="264" t="s">
        <v>1345</v>
      </c>
      <c r="P3" s="264" t="s">
        <v>1346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47</v>
      </c>
      <c r="G4" s="264"/>
      <c r="H4" s="264"/>
      <c r="I4" s="264" t="s">
        <v>1348</v>
      </c>
      <c r="J4" s="264"/>
      <c r="K4" s="264"/>
      <c r="L4" s="264" t="s">
        <v>1349</v>
      </c>
      <c r="M4" s="264" t="s">
        <v>1350</v>
      </c>
      <c r="N4" s="381" t="s">
        <v>1351</v>
      </c>
      <c r="O4" s="264"/>
      <c r="P4" s="264"/>
    </row>
    <row r="5" customFormat="false" ht="31.5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52</v>
      </c>
      <c r="H5" s="1115" t="s">
        <v>1353</v>
      </c>
      <c r="I5" s="343" t="s">
        <v>204</v>
      </c>
      <c r="J5" s="1115" t="s">
        <v>1352</v>
      </c>
      <c r="K5" s="1115" t="s">
        <v>1353</v>
      </c>
      <c r="L5" s="264"/>
      <c r="M5" s="264"/>
      <c r="N5" s="381"/>
      <c r="O5" s="264"/>
      <c r="P5" s="264"/>
    </row>
    <row r="6" customFormat="false" ht="42" hidden="false" customHeight="false" outlineLevel="0" collapsed="false">
      <c r="B6" s="410"/>
      <c r="C6" s="1116"/>
      <c r="D6" s="642"/>
      <c r="E6" s="642" t="s">
        <v>202</v>
      </c>
      <c r="F6" s="346" t="s">
        <v>1354</v>
      </c>
      <c r="G6" s="346" t="s">
        <v>1355</v>
      </c>
      <c r="H6" s="346" t="s">
        <v>1356</v>
      </c>
      <c r="I6" s="346" t="s">
        <v>1357</v>
      </c>
      <c r="J6" s="346" t="s">
        <v>1357</v>
      </c>
      <c r="K6" s="346" t="s">
        <v>1358</v>
      </c>
      <c r="L6" s="1117"/>
      <c r="M6" s="346" t="s">
        <v>1359</v>
      </c>
      <c r="N6" s="346" t="s">
        <v>1360</v>
      </c>
      <c r="O6" s="1117"/>
      <c r="P6" s="346" t="s">
        <v>1361</v>
      </c>
    </row>
    <row r="7" customFormat="false" ht="31.5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1362</v>
      </c>
      <c r="H7" s="346" t="s">
        <v>1363</v>
      </c>
      <c r="I7" s="346"/>
      <c r="J7" s="346" t="s">
        <v>1362</v>
      </c>
      <c r="K7" s="346" t="s">
        <v>1363</v>
      </c>
      <c r="L7" s="1118"/>
      <c r="M7" s="1118"/>
      <c r="N7" s="1118"/>
      <c r="O7" s="1117"/>
      <c r="P7" s="346" t="s">
        <v>1361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3</v>
      </c>
      <c r="I8" s="489" t="s">
        <v>217</v>
      </c>
      <c r="J8" s="532" t="s">
        <v>220</v>
      </c>
      <c r="K8" s="532" t="s">
        <v>224</v>
      </c>
      <c r="L8" s="989" t="s">
        <v>227</v>
      </c>
      <c r="M8" s="489" t="s">
        <v>231</v>
      </c>
      <c r="N8" s="489" t="s">
        <v>235</v>
      </c>
      <c r="O8" s="489" t="n">
        <v>100</v>
      </c>
      <c r="P8" s="489" t="n">
        <v>110</v>
      </c>
    </row>
    <row r="9" s="1120" customFormat="true" ht="31.5" hidden="false" customHeight="false" outlineLevel="0" collapsed="false">
      <c r="B9" s="127" t="s">
        <v>206</v>
      </c>
      <c r="C9" s="1121" t="s">
        <v>1314</v>
      </c>
      <c r="D9" s="101"/>
      <c r="E9" s="71" t="s">
        <v>1315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5</v>
      </c>
      <c r="C13" s="98" t="s">
        <v>1317</v>
      </c>
      <c r="D13" s="78" t="s">
        <v>1364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65</v>
      </c>
      <c r="C14" s="87" t="s">
        <v>228</v>
      </c>
      <c r="D14" s="78" t="s">
        <v>229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66</v>
      </c>
      <c r="C15" s="87" t="s">
        <v>232</v>
      </c>
      <c r="D15" s="78" t="s">
        <v>234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67</v>
      </c>
      <c r="C16" s="87" t="s">
        <v>236</v>
      </c>
      <c r="D16" s="78" t="s">
        <v>238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52.5" hidden="false" customHeight="false" outlineLevel="0" collapsed="false">
      <c r="B17" s="65" t="s">
        <v>847</v>
      </c>
      <c r="C17" s="1101" t="s">
        <v>248</v>
      </c>
      <c r="D17" s="77"/>
      <c r="E17" s="78" t="s">
        <v>1368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69</v>
      </c>
      <c r="C18" s="66" t="s">
        <v>258</v>
      </c>
      <c r="D18" s="77"/>
      <c r="E18" s="78" t="s">
        <v>230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70</v>
      </c>
      <c r="C19" s="66" t="s">
        <v>232</v>
      </c>
      <c r="D19" s="77"/>
      <c r="E19" s="78" t="s">
        <v>234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71</v>
      </c>
      <c r="C20" s="66" t="s">
        <v>236</v>
      </c>
      <c r="D20" s="77"/>
      <c r="E20" s="78" t="s">
        <v>238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42" hidden="false" customHeight="false" outlineLevel="0" collapsed="false">
      <c r="B21" s="65" t="s">
        <v>220</v>
      </c>
      <c r="C21" s="169" t="s">
        <v>1328</v>
      </c>
      <c r="D21" s="67" t="s">
        <v>340</v>
      </c>
      <c r="E21" s="78" t="s">
        <v>256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42" hidden="false" customHeight="false" outlineLevel="0" collapsed="false">
      <c r="B25" s="65" t="s">
        <v>239</v>
      </c>
      <c r="C25" s="89" t="s">
        <v>262</v>
      </c>
      <c r="D25" s="101"/>
      <c r="E25" s="78" t="s">
        <v>798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52.5" hidden="false" customHeight="false" outlineLevel="0" collapsed="false">
      <c r="B29" s="86" t="n">
        <v>121</v>
      </c>
      <c r="C29" s="98" t="s">
        <v>1331</v>
      </c>
      <c r="D29" s="78" t="s">
        <v>1332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52.5" hidden="false" customHeight="false" outlineLevel="0" collapsed="false">
      <c r="B32" s="86" t="n">
        <v>124</v>
      </c>
      <c r="C32" s="87" t="s">
        <v>236</v>
      </c>
      <c r="D32" s="78" t="s">
        <v>1372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1333</v>
      </c>
      <c r="D33" s="78" t="s">
        <v>466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52.5" hidden="false" customHeight="false" outlineLevel="0" collapsed="false">
      <c r="B36" s="86" t="n">
        <v>128</v>
      </c>
      <c r="C36" s="87" t="s">
        <v>236</v>
      </c>
      <c r="D36" s="78" t="s">
        <v>1372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42" hidden="false" customHeight="false" outlineLevel="0" collapsed="false">
      <c r="B37" s="65" t="n">
        <v>131</v>
      </c>
      <c r="C37" s="89" t="s">
        <v>269</v>
      </c>
      <c r="D37" s="77" t="s">
        <v>1373</v>
      </c>
      <c r="E37" s="78" t="s">
        <v>1374</v>
      </c>
      <c r="F37" s="1127"/>
      <c r="G37" s="1127"/>
      <c r="H37" s="1127" t="s">
        <v>1375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2" hidden="false" customHeight="false" outlineLevel="0" collapsed="false">
      <c r="B40" s="86" t="n">
        <v>181</v>
      </c>
      <c r="C40" s="98" t="s">
        <v>271</v>
      </c>
      <c r="D40" s="78" t="s">
        <v>1376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1377</v>
      </c>
      <c r="D44" s="78" t="s">
        <v>1378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23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79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80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6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81</v>
      </c>
      <c r="G5" s="1153" t="s">
        <v>1382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83</v>
      </c>
      <c r="G6" s="1156" t="s">
        <v>1384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32.25" hidden="false" customHeight="false" outlineLevel="0" collapsed="false">
      <c r="B8" s="60" t="s">
        <v>206</v>
      </c>
      <c r="C8" s="1161" t="s">
        <v>1385</v>
      </c>
      <c r="D8" s="1162" t="s">
        <v>1386</v>
      </c>
      <c r="E8" s="1163" t="s">
        <v>1387</v>
      </c>
      <c r="F8" s="1164"/>
      <c r="G8" s="1164"/>
    </row>
    <row r="9" customFormat="false" ht="21" hidden="false" customHeight="false" outlineLevel="0" collapsed="false">
      <c r="B9" s="69" t="s">
        <v>795</v>
      </c>
      <c r="C9" s="1165" t="s">
        <v>1388</v>
      </c>
      <c r="D9" s="1166" t="s">
        <v>1389</v>
      </c>
      <c r="E9" s="1166" t="s">
        <v>1389</v>
      </c>
      <c r="F9" s="1167"/>
      <c r="G9" s="1167"/>
    </row>
    <row r="10" customFormat="false" ht="21.75" hidden="false" customHeight="false" outlineLevel="0" collapsed="false">
      <c r="B10" s="65" t="s">
        <v>210</v>
      </c>
      <c r="C10" s="1168" t="s">
        <v>232</v>
      </c>
      <c r="D10" s="1166" t="s">
        <v>754</v>
      </c>
      <c r="E10" s="1166" t="s">
        <v>754</v>
      </c>
      <c r="F10" s="1167"/>
      <c r="G10" s="1167"/>
    </row>
    <row r="11" customFormat="false" ht="12.75" hidden="false" customHeight="false" outlineLevel="0" collapsed="false">
      <c r="B11" s="69" t="s">
        <v>213</v>
      </c>
      <c r="C11" s="329" t="s">
        <v>755</v>
      </c>
      <c r="D11" s="1169" t="s">
        <v>941</v>
      </c>
      <c r="E11" s="1169" t="s">
        <v>941</v>
      </c>
      <c r="F11" s="1167"/>
      <c r="G11" s="1167"/>
    </row>
    <row r="12" customFormat="false" ht="12.75" hidden="false" customHeight="false" outlineLevel="0" collapsed="false">
      <c r="B12" s="69" t="s">
        <v>217</v>
      </c>
      <c r="C12" s="329" t="s">
        <v>757</v>
      </c>
      <c r="D12" s="1169" t="s">
        <v>942</v>
      </c>
      <c r="E12" s="1169" t="s">
        <v>942</v>
      </c>
      <c r="F12" s="1167"/>
      <c r="G12" s="1167"/>
    </row>
    <row r="13" customFormat="false" ht="12.75" hidden="false" customHeight="false" outlineLevel="0" collapsed="false">
      <c r="B13" s="65" t="s">
        <v>220</v>
      </c>
      <c r="C13" s="329" t="s">
        <v>759</v>
      </c>
      <c r="D13" s="1169" t="s">
        <v>749</v>
      </c>
      <c r="E13" s="1169" t="s">
        <v>749</v>
      </c>
      <c r="F13" s="1167"/>
      <c r="G13" s="1167"/>
    </row>
    <row r="14" customFormat="false" ht="12.75" hidden="false" customHeight="false" outlineLevel="0" collapsed="false">
      <c r="B14" s="65" t="s">
        <v>224</v>
      </c>
      <c r="C14" s="329" t="s">
        <v>1390</v>
      </c>
      <c r="D14" s="1169" t="s">
        <v>751</v>
      </c>
      <c r="E14" s="1169" t="s">
        <v>751</v>
      </c>
      <c r="F14" s="1167"/>
      <c r="G14" s="1167"/>
    </row>
    <row r="15" customFormat="false" ht="12.75" hidden="false" customHeight="false" outlineLevel="0" collapsed="false">
      <c r="B15" s="65" t="s">
        <v>227</v>
      </c>
      <c r="C15" s="329" t="s">
        <v>1391</v>
      </c>
      <c r="D15" s="1169" t="s">
        <v>753</v>
      </c>
      <c r="E15" s="1169" t="s">
        <v>753</v>
      </c>
      <c r="F15" s="1167"/>
      <c r="G15" s="1167"/>
    </row>
    <row r="16" customFormat="false" ht="21.75" hidden="false" customHeight="false" outlineLevel="0" collapsed="false">
      <c r="B16" s="65" t="s">
        <v>231</v>
      </c>
      <c r="C16" s="1170" t="s">
        <v>236</v>
      </c>
      <c r="D16" s="1169" t="s">
        <v>943</v>
      </c>
      <c r="E16" s="1169" t="s">
        <v>943</v>
      </c>
      <c r="F16" s="1167"/>
      <c r="G16" s="1167"/>
    </row>
    <row r="17" customFormat="false" ht="12.75" hidden="false" customHeight="false" outlineLevel="0" collapsed="false">
      <c r="B17" s="69" t="s">
        <v>235</v>
      </c>
      <c r="C17" s="329" t="s">
        <v>755</v>
      </c>
      <c r="D17" s="1166" t="s">
        <v>941</v>
      </c>
      <c r="E17" s="1166" t="s">
        <v>941</v>
      </c>
      <c r="F17" s="1167"/>
      <c r="G17" s="1167"/>
    </row>
    <row r="18" customFormat="false" ht="12.75" hidden="false" customHeight="false" outlineLevel="0" collapsed="false">
      <c r="B18" s="65" t="s">
        <v>253</v>
      </c>
      <c r="C18" s="329" t="s">
        <v>757</v>
      </c>
      <c r="D18" s="1169" t="s">
        <v>942</v>
      </c>
      <c r="E18" s="1169" t="s">
        <v>942</v>
      </c>
      <c r="F18" s="1167"/>
      <c r="G18" s="1167"/>
    </row>
    <row r="19" customFormat="false" ht="12.75" hidden="false" customHeight="false" outlineLevel="0" collapsed="false">
      <c r="B19" s="69" t="s">
        <v>257</v>
      </c>
      <c r="C19" s="329" t="s">
        <v>759</v>
      </c>
      <c r="D19" s="1169" t="s">
        <v>749</v>
      </c>
      <c r="E19" s="1169" t="s">
        <v>749</v>
      </c>
      <c r="F19" s="1167"/>
      <c r="G19" s="1167"/>
    </row>
    <row r="20" customFormat="false" ht="12.75" hidden="false" customHeight="false" outlineLevel="0" collapsed="false">
      <c r="B20" s="69" t="s">
        <v>260</v>
      </c>
      <c r="C20" s="329" t="s">
        <v>1390</v>
      </c>
      <c r="D20" s="1169" t="s">
        <v>751</v>
      </c>
      <c r="E20" s="1169" t="s">
        <v>751</v>
      </c>
      <c r="F20" s="1167"/>
      <c r="G20" s="1167"/>
    </row>
    <row r="21" customFormat="false" ht="12.75" hidden="false" customHeight="false" outlineLevel="0" collapsed="false">
      <c r="B21" s="65" t="s">
        <v>261</v>
      </c>
      <c r="C21" s="329" t="s">
        <v>1391</v>
      </c>
      <c r="D21" s="1169" t="s">
        <v>753</v>
      </c>
      <c r="E21" s="1169" t="s">
        <v>753</v>
      </c>
      <c r="F21" s="1167"/>
      <c r="G21" s="1167"/>
    </row>
    <row r="22" customFormat="false" ht="12.75" hidden="false" customHeight="false" outlineLevel="0" collapsed="false">
      <c r="B22" s="65" t="s">
        <v>437</v>
      </c>
      <c r="C22" s="329" t="s">
        <v>1392</v>
      </c>
      <c r="D22" s="1169" t="s">
        <v>764</v>
      </c>
      <c r="E22" s="1169" t="s">
        <v>764</v>
      </c>
      <c r="F22" s="1167"/>
      <c r="G22" s="1167"/>
    </row>
    <row r="23" customFormat="false" ht="12.75" hidden="false" customHeight="false" outlineLevel="0" collapsed="false">
      <c r="B23" s="65" t="s">
        <v>441</v>
      </c>
      <c r="C23" s="1171" t="s">
        <v>511</v>
      </c>
      <c r="D23" s="1172" t="s">
        <v>1393</v>
      </c>
      <c r="E23" s="1172" t="s">
        <v>309</v>
      </c>
      <c r="F23" s="1167"/>
      <c r="G23" s="1167"/>
    </row>
    <row r="24" customFormat="false" ht="21.75" hidden="false" customHeight="false" outlineLevel="0" collapsed="false">
      <c r="B24" s="65" t="s">
        <v>532</v>
      </c>
      <c r="C24" s="1173" t="s">
        <v>324</v>
      </c>
      <c r="D24" s="1169" t="s">
        <v>985</v>
      </c>
      <c r="E24" s="1169" t="s">
        <v>985</v>
      </c>
      <c r="F24" s="1167"/>
      <c r="G24" s="1167"/>
    </row>
    <row r="25" customFormat="false" ht="12.75" hidden="false" customHeight="false" outlineLevel="0" collapsed="false">
      <c r="B25" s="69" t="s">
        <v>448</v>
      </c>
      <c r="C25" s="279" t="s">
        <v>755</v>
      </c>
      <c r="D25" s="1169" t="s">
        <v>941</v>
      </c>
      <c r="E25" s="1169" t="s">
        <v>941</v>
      </c>
      <c r="F25" s="1167"/>
      <c r="G25" s="1167"/>
    </row>
    <row r="26" customFormat="false" ht="12.75" hidden="false" customHeight="false" outlineLevel="0" collapsed="false">
      <c r="B26" s="69" t="s">
        <v>449</v>
      </c>
      <c r="C26" s="329" t="s">
        <v>757</v>
      </c>
      <c r="D26" s="1169" t="s">
        <v>942</v>
      </c>
      <c r="E26" s="1169" t="s">
        <v>942</v>
      </c>
      <c r="F26" s="1167"/>
      <c r="G26" s="1167"/>
    </row>
    <row r="27" customFormat="false" ht="12.75" hidden="false" customHeight="false" outlineLevel="0" collapsed="false">
      <c r="B27" s="65" t="s">
        <v>718</v>
      </c>
      <c r="C27" s="329" t="s">
        <v>759</v>
      </c>
      <c r="D27" s="1169" t="s">
        <v>749</v>
      </c>
      <c r="E27" s="1169" t="s">
        <v>749</v>
      </c>
      <c r="F27" s="1167"/>
      <c r="G27" s="1167"/>
    </row>
    <row r="28" customFormat="false" ht="12.75" hidden="false" customHeight="false" outlineLevel="0" collapsed="false">
      <c r="B28" s="65" t="s">
        <v>541</v>
      </c>
      <c r="C28" s="329" t="s">
        <v>1390</v>
      </c>
      <c r="D28" s="1169" t="s">
        <v>751</v>
      </c>
      <c r="E28" s="1169" t="s">
        <v>751</v>
      </c>
      <c r="F28" s="1167"/>
      <c r="G28" s="1167"/>
    </row>
    <row r="29" customFormat="false" ht="12.75" hidden="false" customHeight="false" outlineLevel="0" collapsed="false">
      <c r="B29" s="65" t="s">
        <v>545</v>
      </c>
      <c r="C29" s="329" t="s">
        <v>1391</v>
      </c>
      <c r="D29" s="1169" t="s">
        <v>753</v>
      </c>
      <c r="E29" s="1169" t="s">
        <v>753</v>
      </c>
      <c r="F29" s="1167"/>
      <c r="G29" s="1167"/>
    </row>
    <row r="30" customFormat="false" ht="12.75" hidden="false" customHeight="false" outlineLevel="0" collapsed="false">
      <c r="B30" s="65" t="s">
        <v>548</v>
      </c>
      <c r="C30" s="329" t="s">
        <v>1392</v>
      </c>
      <c r="D30" s="1169" t="s">
        <v>764</v>
      </c>
      <c r="E30" s="1169" t="s">
        <v>764</v>
      </c>
      <c r="F30" s="1167"/>
      <c r="G30" s="1167"/>
    </row>
    <row r="31" customFormat="false" ht="12.75" hidden="false" customHeight="false" outlineLevel="0" collapsed="false">
      <c r="B31" s="65" t="s">
        <v>1394</v>
      </c>
      <c r="C31" s="1174" t="s">
        <v>326</v>
      </c>
      <c r="D31" s="1175" t="s">
        <v>327</v>
      </c>
      <c r="E31" s="1175" t="s">
        <v>327</v>
      </c>
      <c r="F31" s="1167"/>
      <c r="G31" s="1167"/>
    </row>
    <row r="32" s="1176" customFormat="true" ht="21" hidden="false" customHeight="false" outlineLevel="0" collapsed="false">
      <c r="B32" s="65" t="s">
        <v>1395</v>
      </c>
      <c r="C32" s="1177" t="s">
        <v>1019</v>
      </c>
      <c r="D32" s="1175" t="s">
        <v>1396</v>
      </c>
      <c r="E32" s="1175" t="s">
        <v>1396</v>
      </c>
      <c r="F32" s="1178"/>
      <c r="G32" s="1167"/>
    </row>
    <row r="33" customFormat="false" ht="12.75" hidden="false" customHeight="false" outlineLevel="0" collapsed="false">
      <c r="B33" s="69" t="s">
        <v>1397</v>
      </c>
      <c r="C33" s="1174" t="s">
        <v>509</v>
      </c>
      <c r="D33" s="1175" t="s">
        <v>1398</v>
      </c>
      <c r="E33" s="1175" t="s">
        <v>1398</v>
      </c>
      <c r="F33" s="1167"/>
      <c r="G33" s="1179"/>
    </row>
    <row r="34" customFormat="false" ht="12.75" hidden="false" customHeight="false" outlineLevel="0" collapsed="false">
      <c r="B34" s="69" t="s">
        <v>554</v>
      </c>
      <c r="C34" s="1171" t="s">
        <v>1399</v>
      </c>
      <c r="D34" s="1180" t="s">
        <v>329</v>
      </c>
      <c r="E34" s="1180" t="s">
        <v>329</v>
      </c>
      <c r="F34" s="1181"/>
      <c r="G34" s="1167"/>
    </row>
    <row r="35" customFormat="false" ht="21" hidden="false" customHeight="false" outlineLevel="0" collapsed="false">
      <c r="B35" s="1160" t="s">
        <v>556</v>
      </c>
      <c r="C35" s="1182" t="s">
        <v>1400</v>
      </c>
      <c r="D35" s="1183" t="s">
        <v>1401</v>
      </c>
      <c r="E35" s="1183" t="s">
        <v>1402</v>
      </c>
      <c r="F35" s="1182"/>
      <c r="G35" s="1182"/>
    </row>
    <row r="36" customFormat="false" ht="31.5" hidden="false" customHeight="false" outlineLevel="0" collapsed="false">
      <c r="B36" s="1184" t="n">
        <v>280</v>
      </c>
      <c r="C36" s="1185" t="s">
        <v>1403</v>
      </c>
      <c r="D36" s="1183"/>
      <c r="E36" s="1183" t="s">
        <v>1404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405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496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406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21" hidden="false" customHeight="false" outlineLevel="0" collapsed="false">
      <c r="B43" s="472" t="s">
        <v>206</v>
      </c>
      <c r="C43" s="1197" t="s">
        <v>228</v>
      </c>
      <c r="D43" s="78" t="s">
        <v>229</v>
      </c>
      <c r="E43" s="1198" t="s">
        <v>1407</v>
      </c>
      <c r="F43" s="277"/>
    </row>
    <row r="44" s="1069" customFormat="true" ht="12.75" hidden="false" customHeight="false" outlineLevel="0" collapsed="false">
      <c r="B44" s="127" t="s">
        <v>210</v>
      </c>
      <c r="C44" s="566" t="s">
        <v>232</v>
      </c>
      <c r="D44" s="78" t="s">
        <v>234</v>
      </c>
      <c r="E44" s="171" t="s">
        <v>234</v>
      </c>
      <c r="F44" s="325"/>
    </row>
    <row r="45" s="1069" customFormat="true" ht="12.75" hidden="false" customHeight="false" outlineLevel="0" collapsed="false">
      <c r="B45" s="65" t="s">
        <v>213</v>
      </c>
      <c r="C45" s="570" t="s">
        <v>236</v>
      </c>
      <c r="D45" s="78" t="s">
        <v>238</v>
      </c>
      <c r="E45" s="78" t="s">
        <v>238</v>
      </c>
      <c r="F45" s="325"/>
    </row>
    <row r="46" s="1069" customFormat="true" ht="21" hidden="false" customHeight="false" outlineLevel="0" collapsed="false">
      <c r="B46" s="69" t="s">
        <v>217</v>
      </c>
      <c r="C46" s="570" t="s">
        <v>324</v>
      </c>
      <c r="D46" s="171" t="s">
        <v>325</v>
      </c>
      <c r="E46" s="171" t="s">
        <v>325</v>
      </c>
      <c r="F46" s="325"/>
    </row>
    <row r="47" s="1069" customFormat="true" ht="12.75" hidden="false" customHeight="false" outlineLevel="0" collapsed="false">
      <c r="B47" s="69" t="s">
        <v>220</v>
      </c>
      <c r="C47" s="570" t="s">
        <v>326</v>
      </c>
      <c r="D47" s="171" t="s">
        <v>327</v>
      </c>
      <c r="E47" s="171" t="s">
        <v>327</v>
      </c>
      <c r="F47" s="325"/>
    </row>
    <row r="48" s="1069" customFormat="true" ht="12.75" hidden="false" customHeight="false" outlineLevel="0" collapsed="false">
      <c r="B48" s="69" t="s">
        <v>224</v>
      </c>
      <c r="C48" s="570" t="s">
        <v>328</v>
      </c>
      <c r="D48" s="1180" t="s">
        <v>329</v>
      </c>
      <c r="E48" s="1180" t="s">
        <v>329</v>
      </c>
      <c r="F48" s="325"/>
    </row>
    <row r="49" s="1069" customFormat="true" ht="31.5" hidden="false" customHeight="false" outlineLevel="0" collapsed="false">
      <c r="B49" s="112" t="s">
        <v>227</v>
      </c>
      <c r="C49" s="1199" t="s">
        <v>1408</v>
      </c>
      <c r="D49" s="1200" t="s">
        <v>1409</v>
      </c>
      <c r="E49" s="1201" t="s">
        <v>551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410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496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411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31.5" hidden="false" customHeight="false" outlineLevel="0" collapsed="false">
      <c r="B58" s="127" t="s">
        <v>206</v>
      </c>
      <c r="C58" s="566" t="s">
        <v>225</v>
      </c>
      <c r="D58" s="1198"/>
      <c r="E58" s="1210" t="s">
        <v>1412</v>
      </c>
      <c r="F58" s="1211"/>
      <c r="G58" s="39"/>
    </row>
    <row r="59" s="1209" customFormat="true" ht="31.5" hidden="false" customHeight="false" outlineLevel="0" collapsed="false">
      <c r="B59" s="127" t="s">
        <v>795</v>
      </c>
      <c r="C59" s="514" t="s">
        <v>1413</v>
      </c>
      <c r="D59" s="1198"/>
      <c r="E59" s="277" t="s">
        <v>1414</v>
      </c>
      <c r="F59" s="1212"/>
      <c r="G59" s="39"/>
    </row>
    <row r="60" s="1209" customFormat="true" ht="12.75" hidden="false" customHeight="false" outlineLevel="0" collapsed="false">
      <c r="B60" s="65" t="s">
        <v>210</v>
      </c>
      <c r="C60" s="284" t="s">
        <v>228</v>
      </c>
      <c r="D60" s="1213"/>
      <c r="E60" s="171" t="s">
        <v>230</v>
      </c>
      <c r="F60" s="1173"/>
      <c r="G60" s="39"/>
    </row>
    <row r="61" s="1209" customFormat="true" ht="12.75" hidden="false" customHeight="false" outlineLevel="0" collapsed="false">
      <c r="B61" s="69" t="s">
        <v>213</v>
      </c>
      <c r="C61" s="284" t="s">
        <v>232</v>
      </c>
      <c r="D61" s="1198"/>
      <c r="E61" s="171" t="s">
        <v>234</v>
      </c>
      <c r="F61" s="1173"/>
      <c r="G61" s="39"/>
    </row>
    <row r="62" s="1209" customFormat="true" ht="12.75" hidden="false" customHeight="false" outlineLevel="0" collapsed="false">
      <c r="B62" s="69" t="s">
        <v>217</v>
      </c>
      <c r="C62" s="284" t="s">
        <v>236</v>
      </c>
      <c r="D62" s="1213"/>
      <c r="E62" s="78" t="s">
        <v>238</v>
      </c>
      <c r="F62" s="1173"/>
      <c r="G62" s="39"/>
    </row>
    <row r="63" s="1209" customFormat="true" ht="21" hidden="false" customHeight="false" outlineLevel="0" collapsed="false">
      <c r="B63" s="65" t="s">
        <v>220</v>
      </c>
      <c r="C63" s="284" t="s">
        <v>322</v>
      </c>
      <c r="D63" s="1214"/>
      <c r="E63" s="171" t="s">
        <v>323</v>
      </c>
      <c r="F63" s="1173"/>
      <c r="G63" s="39"/>
    </row>
    <row r="64" s="1209" customFormat="true" ht="21" hidden="false" customHeight="false" outlineLevel="0" collapsed="false">
      <c r="B64" s="65" t="s">
        <v>224</v>
      </c>
      <c r="C64" s="284" t="s">
        <v>324</v>
      </c>
      <c r="D64" s="1213"/>
      <c r="E64" s="171" t="s">
        <v>325</v>
      </c>
      <c r="F64" s="1215"/>
      <c r="G64" s="39"/>
    </row>
    <row r="65" s="1209" customFormat="true" ht="12.75" hidden="false" customHeight="false" outlineLevel="0" collapsed="false">
      <c r="B65" s="65" t="s">
        <v>227</v>
      </c>
      <c r="C65" s="284" t="s">
        <v>326</v>
      </c>
      <c r="D65" s="1213"/>
      <c r="E65" s="171" t="s">
        <v>327</v>
      </c>
      <c r="F65" s="1216"/>
      <c r="G65" s="39"/>
    </row>
    <row r="66" s="1209" customFormat="true" ht="12.75" hidden="false" customHeight="false" outlineLevel="0" collapsed="false">
      <c r="B66" s="69" t="s">
        <v>231</v>
      </c>
      <c r="C66" s="284" t="s">
        <v>328</v>
      </c>
      <c r="D66" s="1217"/>
      <c r="E66" s="1180" t="s">
        <v>329</v>
      </c>
      <c r="F66" s="1218"/>
      <c r="G66" s="39"/>
    </row>
    <row r="67" s="1209" customFormat="true" ht="31.5" hidden="false" customHeight="false" outlineLevel="0" collapsed="false">
      <c r="B67" s="112" t="s">
        <v>235</v>
      </c>
      <c r="C67" s="1219" t="s">
        <v>1415</v>
      </c>
      <c r="D67" s="1220"/>
      <c r="E67" s="1200" t="s">
        <v>1416</v>
      </c>
      <c r="F67" s="1221"/>
      <c r="G67" s="39"/>
    </row>
    <row r="68" s="1209" customFormat="true" ht="21" hidden="false" customHeight="false" outlineLevel="0" collapsed="false">
      <c r="B68" s="112" t="s">
        <v>246</v>
      </c>
      <c r="C68" s="1219" t="s">
        <v>1417</v>
      </c>
      <c r="D68" s="1220"/>
      <c r="E68" s="1200" t="s">
        <v>1418</v>
      </c>
      <c r="F68" s="1221"/>
      <c r="G68" s="39"/>
    </row>
    <row r="69" s="1209" customFormat="true" ht="12.75" hidden="false" customHeight="false" outlineLevel="0" collapsed="false">
      <c r="B69" s="86" t="n">
        <v>100</v>
      </c>
      <c r="C69" s="1197" t="s">
        <v>225</v>
      </c>
      <c r="D69" s="277" t="s">
        <v>226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2" t="s">
        <v>228</v>
      </c>
      <c r="D70" s="171" t="s">
        <v>229</v>
      </c>
      <c r="E70" s="1213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2" t="s">
        <v>232</v>
      </c>
      <c r="D71" s="78" t="s">
        <v>234</v>
      </c>
      <c r="E71" s="1213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2" t="s">
        <v>236</v>
      </c>
      <c r="D72" s="78" t="s">
        <v>238</v>
      </c>
      <c r="E72" s="1213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2" t="s">
        <v>322</v>
      </c>
      <c r="D73" s="284"/>
      <c r="E73" s="1213"/>
      <c r="F73" s="1173"/>
      <c r="G73" s="39"/>
    </row>
    <row r="74" s="1209" customFormat="true" ht="21" hidden="false" customHeight="false" outlineLevel="0" collapsed="false">
      <c r="B74" s="86" t="n">
        <v>150</v>
      </c>
      <c r="C74" s="1222" t="s">
        <v>324</v>
      </c>
      <c r="D74" s="171" t="s">
        <v>325</v>
      </c>
      <c r="E74" s="1213"/>
      <c r="F74" s="1215"/>
      <c r="G74" s="39"/>
    </row>
    <row r="75" s="1209" customFormat="true" ht="12.75" hidden="false" customHeight="false" outlineLevel="0" collapsed="false">
      <c r="B75" s="86" t="n">
        <v>160</v>
      </c>
      <c r="C75" s="1222" t="s">
        <v>326</v>
      </c>
      <c r="D75" s="171" t="s">
        <v>327</v>
      </c>
      <c r="E75" s="1213"/>
      <c r="F75" s="1216"/>
      <c r="G75" s="39"/>
    </row>
    <row r="76" s="1209" customFormat="true" ht="12.75" hidden="false" customHeight="false" outlineLevel="0" collapsed="false">
      <c r="B76" s="86" t="n">
        <v>170</v>
      </c>
      <c r="C76" s="1222" t="s">
        <v>328</v>
      </c>
      <c r="D76" s="1180" t="s">
        <v>329</v>
      </c>
      <c r="E76" s="1213"/>
      <c r="F76" s="1218"/>
      <c r="G76" s="39"/>
    </row>
    <row r="77" s="1209" customFormat="true" ht="21" hidden="false" customHeight="false" outlineLevel="0" collapsed="false">
      <c r="B77" s="438" t="n">
        <v>180</v>
      </c>
      <c r="C77" s="1223" t="s">
        <v>1419</v>
      </c>
      <c r="D77" s="1200" t="s">
        <v>1420</v>
      </c>
      <c r="E77" s="1220"/>
      <c r="F77" s="1221"/>
      <c r="G77" s="39"/>
    </row>
    <row r="78" s="1209" customFormat="true" ht="12.75" hidden="false" customHeight="false" outlineLevel="0" collapsed="false">
      <c r="B78" s="1224"/>
      <c r="C78" s="1225"/>
      <c r="D78" s="1226"/>
      <c r="E78" s="1226"/>
      <c r="F78" s="1227"/>
      <c r="G78" s="39"/>
    </row>
    <row r="79" customFormat="false" ht="12.75" hidden="false" customHeight="false" outlineLevel="0" collapsed="false">
      <c r="B79" s="1142" t="s">
        <v>1421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8"/>
      <c r="D81" s="308" t="s">
        <v>201</v>
      </c>
      <c r="E81" s="308" t="s">
        <v>202</v>
      </c>
      <c r="F81" s="1193" t="s">
        <v>496</v>
      </c>
      <c r="G81" s="39"/>
    </row>
    <row r="82" s="1176" customFormat="true" ht="12.75" hidden="false" customHeight="false" outlineLevel="0" collapsed="false">
      <c r="B82" s="1149"/>
      <c r="C82" s="1229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30"/>
      <c r="D83" s="308"/>
      <c r="E83" s="308"/>
      <c r="F83" s="1184" t="s">
        <v>206</v>
      </c>
      <c r="G83" s="39"/>
    </row>
    <row r="84" customFormat="false" ht="21.75" hidden="false" customHeight="false" outlineLevel="0" collapsed="false">
      <c r="B84" s="127" t="s">
        <v>206</v>
      </c>
      <c r="C84" s="1231" t="s">
        <v>1422</v>
      </c>
      <c r="D84" s="1198"/>
      <c r="E84" s="1163" t="s">
        <v>1423</v>
      </c>
      <c r="F84" s="1164"/>
      <c r="G84" s="39"/>
    </row>
    <row r="85" customFormat="false" ht="21.75" hidden="false" customHeight="false" outlineLevel="0" collapsed="false">
      <c r="B85" s="65" t="s">
        <v>210</v>
      </c>
      <c r="C85" s="1168" t="s">
        <v>1424</v>
      </c>
      <c r="D85" s="1232"/>
      <c r="E85" s="1169" t="s">
        <v>1425</v>
      </c>
      <c r="F85" s="1167"/>
      <c r="G85" s="39"/>
    </row>
    <row r="86" customFormat="false" ht="21" hidden="false" customHeight="false" outlineLevel="0" collapsed="false">
      <c r="B86" s="69" t="s">
        <v>213</v>
      </c>
      <c r="C86" s="1168" t="s">
        <v>1426</v>
      </c>
      <c r="D86" s="1232"/>
      <c r="E86" s="1169" t="s">
        <v>1427</v>
      </c>
      <c r="F86" s="1167"/>
      <c r="G86" s="39"/>
    </row>
    <row r="87" customFormat="false" ht="21.75" hidden="false" customHeight="false" outlineLevel="0" collapsed="false">
      <c r="B87" s="69" t="s">
        <v>217</v>
      </c>
      <c r="C87" s="1168" t="s">
        <v>1428</v>
      </c>
      <c r="D87" s="1232"/>
      <c r="E87" s="1169" t="s">
        <v>1429</v>
      </c>
      <c r="F87" s="1167"/>
      <c r="G87" s="39"/>
    </row>
    <row r="88" customFormat="false" ht="21.75" hidden="false" customHeight="false" outlineLevel="0" collapsed="false">
      <c r="B88" s="65" t="s">
        <v>220</v>
      </c>
      <c r="C88" s="1168" t="s">
        <v>1430</v>
      </c>
      <c r="D88" s="1232"/>
      <c r="E88" s="1169" t="s">
        <v>1431</v>
      </c>
      <c r="F88" s="1167"/>
      <c r="G88" s="39"/>
    </row>
    <row r="89" customFormat="false" ht="12.75" hidden="false" customHeight="false" outlineLevel="0" collapsed="false">
      <c r="B89" s="293" t="s">
        <v>224</v>
      </c>
      <c r="C89" s="1233" t="s">
        <v>457</v>
      </c>
      <c r="D89" s="1232"/>
      <c r="E89" s="1169" t="s">
        <v>1432</v>
      </c>
      <c r="F89" s="1181"/>
      <c r="G89" s="39"/>
    </row>
    <row r="90" customFormat="false" ht="21" hidden="false" customHeight="false" outlineLevel="0" collapsed="false">
      <c r="B90" s="293" t="s">
        <v>227</v>
      </c>
      <c r="C90" s="1219" t="s">
        <v>1415</v>
      </c>
      <c r="D90" s="1200" t="s">
        <v>550</v>
      </c>
      <c r="E90" s="1200" t="s">
        <v>1433</v>
      </c>
      <c r="F90" s="1182"/>
      <c r="G90" s="39"/>
    </row>
    <row r="91" customFormat="false" ht="12.75" hidden="false" customHeight="false" outlineLevel="0" collapsed="false">
      <c r="B91" s="472" t="s">
        <v>231</v>
      </c>
      <c r="C91" s="1234" t="s">
        <v>1422</v>
      </c>
      <c r="D91" s="1163" t="s">
        <v>1434</v>
      </c>
      <c r="E91" s="1235"/>
      <c r="F91" s="1164"/>
      <c r="G91" s="39"/>
    </row>
    <row r="92" customFormat="false" ht="12.75" hidden="false" customHeight="false" outlineLevel="0" collapsed="false">
      <c r="B92" s="86" t="s">
        <v>235</v>
      </c>
      <c r="C92" s="1236" t="s">
        <v>1424</v>
      </c>
      <c r="D92" s="1169" t="s">
        <v>1435</v>
      </c>
      <c r="E92" s="1232"/>
      <c r="F92" s="1167"/>
      <c r="G92" s="39"/>
    </row>
    <row r="93" customFormat="false" ht="21" hidden="false" customHeight="false" outlineLevel="0" collapsed="false">
      <c r="B93" s="99" t="n">
        <v>100</v>
      </c>
      <c r="C93" s="1236" t="s">
        <v>1426</v>
      </c>
      <c r="D93" s="1169" t="s">
        <v>1427</v>
      </c>
      <c r="E93" s="1232"/>
      <c r="F93" s="1167"/>
      <c r="G93" s="39"/>
    </row>
    <row r="94" customFormat="false" ht="12.75" hidden="false" customHeight="false" outlineLevel="0" collapsed="false">
      <c r="B94" s="99" t="n">
        <v>110</v>
      </c>
      <c r="C94" s="1236" t="s">
        <v>1428</v>
      </c>
      <c r="D94" s="1169" t="s">
        <v>1436</v>
      </c>
      <c r="E94" s="1232"/>
      <c r="F94" s="1167"/>
      <c r="G94" s="39"/>
    </row>
    <row r="95" customFormat="false" ht="12.75" hidden="false" customHeight="false" outlineLevel="0" collapsed="false">
      <c r="B95" s="86" t="n">
        <v>120</v>
      </c>
      <c r="C95" s="1236" t="s">
        <v>1430</v>
      </c>
      <c r="D95" s="1169" t="s">
        <v>1431</v>
      </c>
      <c r="E95" s="1232"/>
      <c r="F95" s="1167"/>
      <c r="G95" s="39"/>
    </row>
    <row r="96" customFormat="false" ht="12.75" hidden="false" customHeight="false" outlineLevel="0" collapsed="false">
      <c r="B96" s="106" t="n">
        <v>130</v>
      </c>
      <c r="C96" s="1237" t="s">
        <v>457</v>
      </c>
      <c r="D96" s="1169" t="s">
        <v>1437</v>
      </c>
      <c r="E96" s="1232"/>
      <c r="F96" s="1181"/>
      <c r="G96" s="39"/>
    </row>
    <row r="97" customFormat="false" ht="21" hidden="false" customHeight="false" outlineLevel="0" collapsed="false">
      <c r="B97" s="106" t="n">
        <v>140</v>
      </c>
      <c r="C97" s="1223" t="s">
        <v>1419</v>
      </c>
      <c r="D97" s="1238" t="s">
        <v>550</v>
      </c>
      <c r="E97" s="1239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38</v>
      </c>
      <c r="C99" s="1240"/>
      <c r="D99" s="1241"/>
      <c r="E99" s="1242"/>
    </row>
    <row r="100" customFormat="false" ht="12.75" hidden="false" customHeight="false" outlineLevel="0" collapsed="false">
      <c r="C100" s="1240"/>
      <c r="D100" s="1241"/>
      <c r="E100" s="1242"/>
    </row>
    <row r="101" customFormat="false" ht="12.75" hidden="false" customHeight="true" outlineLevel="0" collapsed="false">
      <c r="B101" s="1243"/>
      <c r="C101" s="1206"/>
      <c r="D101" s="640" t="s">
        <v>201</v>
      </c>
      <c r="E101" s="640" t="s">
        <v>202</v>
      </c>
      <c r="F101" s="1193" t="s">
        <v>496</v>
      </c>
    </row>
    <row r="102" customFormat="false" ht="21" hidden="false" customHeight="false" outlineLevel="0" collapsed="false">
      <c r="B102" s="1244"/>
      <c r="C102" s="1207"/>
      <c r="D102" s="640"/>
      <c r="E102" s="640"/>
      <c r="F102" s="382" t="s">
        <v>1439</v>
      </c>
    </row>
    <row r="103" customFormat="false" ht="12.75" hidden="false" customHeight="false" outlineLevel="0" collapsed="false">
      <c r="B103" s="1245"/>
      <c r="C103" s="1208"/>
      <c r="D103" s="57"/>
      <c r="E103" s="57"/>
      <c r="F103" s="1184" t="s">
        <v>206</v>
      </c>
    </row>
    <row r="104" customFormat="false" ht="12.75" hidden="false" customHeight="false" outlineLevel="0" collapsed="false">
      <c r="B104" s="65" t="s">
        <v>210</v>
      </c>
      <c r="C104" s="284" t="s">
        <v>228</v>
      </c>
      <c r="D104" s="1213"/>
      <c r="E104" s="171" t="s">
        <v>230</v>
      </c>
      <c r="F104" s="1212"/>
    </row>
    <row r="105" customFormat="false" ht="12.75" hidden="false" customHeight="false" outlineLevel="0" collapsed="false">
      <c r="B105" s="69" t="s">
        <v>213</v>
      </c>
      <c r="C105" s="716" t="s">
        <v>232</v>
      </c>
      <c r="D105" s="1198"/>
      <c r="E105" s="277" t="s">
        <v>234</v>
      </c>
      <c r="F105" s="1173"/>
    </row>
    <row r="106" customFormat="false" ht="12.75" hidden="false" customHeight="false" outlineLevel="0" collapsed="false">
      <c r="B106" s="69" t="s">
        <v>217</v>
      </c>
      <c r="C106" s="716" t="s">
        <v>236</v>
      </c>
      <c r="D106" s="1213"/>
      <c r="E106" s="171" t="s">
        <v>238</v>
      </c>
      <c r="F106" s="1173"/>
    </row>
    <row r="107" customFormat="false" ht="31.5" hidden="false" customHeight="false" outlineLevel="0" collapsed="false">
      <c r="B107" s="59" t="s">
        <v>235</v>
      </c>
      <c r="C107" s="1219" t="s">
        <v>1440</v>
      </c>
      <c r="D107" s="1220"/>
      <c r="E107" s="1200" t="s">
        <v>1433</v>
      </c>
      <c r="F107" s="1221"/>
    </row>
    <row r="108" customFormat="false" ht="21" hidden="false" customHeight="false" outlineLevel="0" collapsed="false">
      <c r="B108" s="59" t="n">
        <v>100</v>
      </c>
      <c r="C108" s="1219" t="s">
        <v>1417</v>
      </c>
      <c r="D108" s="1220"/>
      <c r="E108" s="1200" t="s">
        <v>1441</v>
      </c>
      <c r="F108" s="1221"/>
    </row>
    <row r="109" customFormat="false" ht="12.75" hidden="false" customHeight="false" outlineLevel="0" collapsed="false">
      <c r="C109" s="1240"/>
      <c r="D109" s="1241"/>
      <c r="E109" s="1242"/>
    </row>
    <row r="110" customFormat="false" ht="12.75" hidden="false" customHeight="false" outlineLevel="0" collapsed="false">
      <c r="B110" s="1246" t="s">
        <v>1442</v>
      </c>
      <c r="D110" s="1246"/>
      <c r="E110" s="1246"/>
    </row>
    <row r="111" customFormat="false" ht="12.75" hidden="false" customHeight="false" outlineLevel="0" collapsed="false">
      <c r="C111" s="1069"/>
      <c r="D111" s="1113"/>
      <c r="E111" s="1069"/>
    </row>
    <row r="112" customFormat="false" ht="42" hidden="false" customHeight="false" outlineLevel="0" collapsed="false">
      <c r="B112" s="1144"/>
      <c r="C112" s="1206"/>
      <c r="D112" s="640"/>
      <c r="E112" s="640"/>
      <c r="F112" s="1193" t="s">
        <v>496</v>
      </c>
      <c r="G112" s="344" t="s">
        <v>1443</v>
      </c>
    </row>
    <row r="113" customFormat="false" ht="21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44</v>
      </c>
      <c r="G113" s="382" t="s">
        <v>1444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7" t="s">
        <v>206</v>
      </c>
      <c r="G114" s="1247" t="s">
        <v>210</v>
      </c>
    </row>
    <row r="115" customFormat="false" ht="21" hidden="false" customHeight="false" outlineLevel="0" collapsed="false">
      <c r="B115" s="127" t="s">
        <v>206</v>
      </c>
      <c r="C115" s="1197" t="s">
        <v>258</v>
      </c>
      <c r="D115" s="274" t="s">
        <v>229</v>
      </c>
      <c r="E115" s="1248" t="s">
        <v>230</v>
      </c>
      <c r="F115" s="1249"/>
      <c r="G115" s="1250"/>
    </row>
    <row r="116" customFormat="false" ht="12.75" hidden="false" customHeight="false" outlineLevel="0" collapsed="false">
      <c r="B116" s="65" t="s">
        <v>210</v>
      </c>
      <c r="C116" s="570" t="s">
        <v>232</v>
      </c>
      <c r="D116" s="277" t="s">
        <v>234</v>
      </c>
      <c r="E116" s="277" t="s">
        <v>234</v>
      </c>
      <c r="F116" s="1251"/>
      <c r="G116" s="1251"/>
    </row>
    <row r="117" customFormat="false" ht="12.75" hidden="false" customHeight="false" outlineLevel="0" collapsed="false">
      <c r="B117" s="69" t="s">
        <v>213</v>
      </c>
      <c r="C117" s="570" t="s">
        <v>236</v>
      </c>
      <c r="D117" s="171" t="s">
        <v>238</v>
      </c>
      <c r="E117" s="171" t="s">
        <v>238</v>
      </c>
      <c r="F117" s="1251"/>
      <c r="G117" s="1251"/>
    </row>
    <row r="118" customFormat="false" ht="21" hidden="false" customHeight="false" outlineLevel="0" collapsed="false">
      <c r="B118" s="69" t="s">
        <v>217</v>
      </c>
      <c r="C118" s="570" t="s">
        <v>324</v>
      </c>
      <c r="D118" s="171" t="s">
        <v>325</v>
      </c>
      <c r="E118" s="515" t="s">
        <v>325</v>
      </c>
      <c r="F118" s="1252"/>
      <c r="G118" s="1252"/>
    </row>
    <row r="119" customFormat="false" ht="12.75" hidden="false" customHeight="false" outlineLevel="0" collapsed="false">
      <c r="B119" s="65" t="s">
        <v>220</v>
      </c>
      <c r="C119" s="570" t="s">
        <v>326</v>
      </c>
      <c r="D119" s="71" t="s">
        <v>327</v>
      </c>
      <c r="E119" s="71" t="s">
        <v>327</v>
      </c>
      <c r="F119" s="1251"/>
      <c r="G119" s="1251"/>
    </row>
    <row r="120" customFormat="false" ht="12.75" hidden="false" customHeight="false" outlineLevel="0" collapsed="false">
      <c r="B120" s="293" t="s">
        <v>224</v>
      </c>
      <c r="C120" s="570" t="s">
        <v>328</v>
      </c>
      <c r="D120" s="71" t="s">
        <v>329</v>
      </c>
      <c r="E120" s="71" t="s">
        <v>329</v>
      </c>
      <c r="F120" s="1253"/>
      <c r="G120" s="1253"/>
    </row>
    <row r="121" customFormat="false" ht="31.5" hidden="false" customHeight="false" outlineLevel="0" collapsed="false">
      <c r="B121" s="293" t="s">
        <v>227</v>
      </c>
      <c r="C121" s="574" t="s">
        <v>1445</v>
      </c>
      <c r="D121" s="270" t="s">
        <v>550</v>
      </c>
      <c r="E121" s="575" t="s">
        <v>1433</v>
      </c>
      <c r="F121" s="1254"/>
      <c r="G121" s="1255"/>
    </row>
    <row r="122" customFormat="false" ht="31.5" hidden="false" customHeight="false" outlineLevel="0" collapsed="false">
      <c r="B122" s="293" t="s">
        <v>1446</v>
      </c>
      <c r="C122" s="416" t="s">
        <v>1447</v>
      </c>
      <c r="D122" s="1256"/>
      <c r="E122" s="270" t="s">
        <v>1448</v>
      </c>
      <c r="F122" s="1078"/>
      <c r="G122" s="1257"/>
    </row>
    <row r="123" customFormat="false" ht="42" hidden="false" customHeight="false" outlineLevel="0" collapsed="false">
      <c r="B123" s="293" t="s">
        <v>1449</v>
      </c>
      <c r="C123" s="416" t="s">
        <v>1450</v>
      </c>
      <c r="D123" s="1256"/>
      <c r="E123" s="270" t="s">
        <v>1451</v>
      </c>
      <c r="F123" s="1078"/>
      <c r="G123" s="1257"/>
    </row>
    <row r="124" customFormat="false" ht="21" hidden="false" customHeight="false" outlineLevel="0" collapsed="false">
      <c r="B124" s="472" t="s">
        <v>231</v>
      </c>
      <c r="C124" s="1197" t="s">
        <v>258</v>
      </c>
      <c r="D124" s="274" t="s">
        <v>229</v>
      </c>
      <c r="E124" s="1248"/>
      <c r="F124" s="1249"/>
      <c r="G124" s="1250"/>
    </row>
    <row r="125" customFormat="false" ht="12.75" hidden="false" customHeight="false" outlineLevel="0" collapsed="false">
      <c r="B125" s="86" t="s">
        <v>235</v>
      </c>
      <c r="C125" s="1222" t="s">
        <v>232</v>
      </c>
      <c r="D125" s="277" t="s">
        <v>234</v>
      </c>
      <c r="E125" s="1213"/>
      <c r="F125" s="1258"/>
      <c r="G125" s="1258"/>
    </row>
    <row r="126" customFormat="false" ht="12.75" hidden="false" customHeight="false" outlineLevel="0" collapsed="false">
      <c r="B126" s="99" t="n">
        <v>100</v>
      </c>
      <c r="C126" s="1222" t="s">
        <v>236</v>
      </c>
      <c r="D126" s="171" t="s">
        <v>238</v>
      </c>
      <c r="E126" s="1213"/>
      <c r="F126" s="1258"/>
      <c r="G126" s="1258"/>
    </row>
    <row r="127" customFormat="false" ht="21" hidden="false" customHeight="false" outlineLevel="0" collapsed="false">
      <c r="B127" s="99" t="n">
        <v>110</v>
      </c>
      <c r="C127" s="1222" t="s">
        <v>324</v>
      </c>
      <c r="D127" s="171" t="s">
        <v>325</v>
      </c>
      <c r="E127" s="1213"/>
      <c r="F127" s="1216"/>
      <c r="G127" s="1216"/>
    </row>
    <row r="128" customFormat="false" ht="12.75" hidden="false" customHeight="false" outlineLevel="0" collapsed="false">
      <c r="B128" s="86" t="n">
        <v>120</v>
      </c>
      <c r="C128" s="1222" t="s">
        <v>326</v>
      </c>
      <c r="D128" s="71" t="s">
        <v>327</v>
      </c>
      <c r="E128" s="1213"/>
      <c r="F128" s="1258"/>
      <c r="G128" s="1258"/>
    </row>
    <row r="129" customFormat="false" ht="12.75" hidden="false" customHeight="false" outlineLevel="0" collapsed="false">
      <c r="B129" s="106" t="n">
        <v>130</v>
      </c>
      <c r="C129" s="1222" t="s">
        <v>328</v>
      </c>
      <c r="D129" s="71" t="s">
        <v>329</v>
      </c>
      <c r="E129" s="1213"/>
      <c r="F129" s="1259"/>
      <c r="G129" s="1259"/>
    </row>
    <row r="130" customFormat="false" ht="21" hidden="false" customHeight="false" outlineLevel="0" collapsed="false">
      <c r="B130" s="106" t="n">
        <v>140</v>
      </c>
      <c r="C130" s="1260" t="s">
        <v>1452</v>
      </c>
      <c r="D130" s="270" t="s">
        <v>550</v>
      </c>
      <c r="E130" s="390"/>
      <c r="F130" s="1078"/>
      <c r="G130" s="1255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53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1"/>
      <c r="D134" s="308" t="s">
        <v>1454</v>
      </c>
      <c r="E134" s="308" t="s">
        <v>202</v>
      </c>
      <c r="F134" s="264" t="s">
        <v>496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55</v>
      </c>
    </row>
    <row r="136" s="1176" customFormat="true" ht="12.75" hidden="false" customHeight="false" outlineLevel="0" collapsed="false">
      <c r="B136" s="1157"/>
      <c r="C136" s="1262"/>
      <c r="D136" s="308"/>
      <c r="E136" s="308"/>
      <c r="F136" s="1247" t="s">
        <v>206</v>
      </c>
    </row>
    <row r="137" s="1209" customFormat="true" ht="42" hidden="false" customHeight="false" outlineLevel="0" collapsed="false">
      <c r="B137" s="127" t="s">
        <v>206</v>
      </c>
      <c r="C137" s="1263" t="s">
        <v>1456</v>
      </c>
      <c r="D137" s="1264" t="s">
        <v>1457</v>
      </c>
      <c r="E137" s="1162" t="s">
        <v>1458</v>
      </c>
      <c r="F137" s="1162"/>
    </row>
    <row r="138" s="1209" customFormat="true" ht="63" hidden="false" customHeight="false" outlineLevel="0" collapsed="false">
      <c r="B138" s="65" t="s">
        <v>210</v>
      </c>
      <c r="C138" s="1174" t="s">
        <v>1459</v>
      </c>
      <c r="D138" s="1175" t="s">
        <v>1457</v>
      </c>
      <c r="E138" s="1265" t="s">
        <v>1460</v>
      </c>
      <c r="F138" s="1265"/>
    </row>
    <row r="139" s="1266" customFormat="true" ht="42" hidden="false" customHeight="false" outlineLevel="0" collapsed="false">
      <c r="B139" s="69" t="s">
        <v>213</v>
      </c>
      <c r="C139" s="1263" t="s">
        <v>1461</v>
      </c>
      <c r="D139" s="1175" t="s">
        <v>1457</v>
      </c>
      <c r="E139" s="1265" t="s">
        <v>1462</v>
      </c>
      <c r="F139" s="1265"/>
    </row>
    <row r="140" s="1209" customFormat="true" ht="42" hidden="false" customHeight="false" outlineLevel="0" collapsed="false">
      <c r="B140" s="69" t="s">
        <v>217</v>
      </c>
      <c r="C140" s="1267" t="s">
        <v>1463</v>
      </c>
      <c r="D140" s="1268" t="s">
        <v>1464</v>
      </c>
      <c r="E140" s="1269" t="s">
        <v>1462</v>
      </c>
      <c r="F140" s="1269"/>
    </row>
    <row r="141" customFormat="false" ht="42.75" hidden="false" customHeight="false" outlineLevel="0" collapsed="false">
      <c r="B141" s="112" t="s">
        <v>220</v>
      </c>
      <c r="C141" s="1219" t="s">
        <v>1465</v>
      </c>
      <c r="D141" s="1270" t="s">
        <v>1457</v>
      </c>
      <c r="E141" s="1271"/>
      <c r="F141" s="1182"/>
    </row>
    <row r="142" customFormat="false" ht="12.75" hidden="false" customHeight="false" outlineLevel="0" collapsed="false">
      <c r="B142" s="393"/>
      <c r="C142" s="1272"/>
      <c r="D142" s="418"/>
      <c r="E142" s="1241"/>
      <c r="F142" s="1191"/>
    </row>
    <row r="143" s="377" customFormat="true" ht="11.25" hidden="false" customHeight="false" outlineLevel="0" collapsed="false">
      <c r="B143" s="433" t="s">
        <v>1466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3"/>
      <c r="C145" s="1274"/>
      <c r="D145" s="1274"/>
      <c r="E145" s="1275"/>
      <c r="F145" s="1276" t="s">
        <v>496</v>
      </c>
      <c r="G145" s="1276"/>
      <c r="H145" s="1276"/>
    </row>
    <row r="146" s="1086" customFormat="true" ht="35.25" hidden="false" customHeight="true" outlineLevel="0" collapsed="false">
      <c r="B146" s="1277"/>
      <c r="C146" s="1278"/>
      <c r="D146" s="1279" t="s">
        <v>201</v>
      </c>
      <c r="E146" s="1058" t="s">
        <v>202</v>
      </c>
      <c r="F146" s="264" t="s">
        <v>1467</v>
      </c>
      <c r="G146" s="264" t="s">
        <v>1468</v>
      </c>
      <c r="H146" s="264" t="s">
        <v>902</v>
      </c>
      <c r="J146" s="39"/>
    </row>
    <row r="147" s="1086" customFormat="true" ht="21" hidden="false" customHeight="false" outlineLevel="0" collapsed="false">
      <c r="B147" s="1277"/>
      <c r="C147" s="1278"/>
      <c r="D147" s="1279"/>
      <c r="E147" s="1058"/>
      <c r="F147" s="1280" t="s">
        <v>1469</v>
      </c>
      <c r="G147" s="1280" t="s">
        <v>1469</v>
      </c>
      <c r="H147" s="264"/>
      <c r="J147" s="39"/>
    </row>
    <row r="148" s="1086" customFormat="true" ht="12.75" hidden="false" customHeight="false" outlineLevel="0" collapsed="false">
      <c r="B148" s="1281"/>
      <c r="C148" s="1282"/>
      <c r="D148" s="1283"/>
      <c r="E148" s="1284"/>
      <c r="F148" s="268" t="s">
        <v>206</v>
      </c>
      <c r="G148" s="268" t="s">
        <v>210</v>
      </c>
      <c r="H148" s="268" t="s">
        <v>217</v>
      </c>
      <c r="J148" s="39"/>
    </row>
    <row r="149" s="1086" customFormat="true" ht="21" hidden="false" customHeight="false" outlineLevel="0" collapsed="false">
      <c r="B149" s="65" t="s">
        <v>224</v>
      </c>
      <c r="C149" s="327" t="s">
        <v>1470</v>
      </c>
      <c r="D149" s="178" t="s">
        <v>632</v>
      </c>
      <c r="E149" s="208" t="s">
        <v>633</v>
      </c>
      <c r="F149" s="176"/>
      <c r="G149" s="1285"/>
      <c r="H149" s="1286"/>
      <c r="J149" s="39"/>
    </row>
    <row r="150" s="1086" customFormat="true" ht="12.75" hidden="false" customHeight="false" outlineLevel="0" collapsed="false">
      <c r="B150" s="65" t="s">
        <v>227</v>
      </c>
      <c r="C150" s="79" t="s">
        <v>1471</v>
      </c>
      <c r="D150" s="178"/>
      <c r="E150" s="208" t="s">
        <v>1472</v>
      </c>
      <c r="F150" s="84"/>
      <c r="G150" s="1287"/>
      <c r="H150" s="1288"/>
      <c r="J150" s="39"/>
    </row>
    <row r="151" s="1086" customFormat="true" ht="12.75" hidden="false" customHeight="false" outlineLevel="0" collapsed="false">
      <c r="B151" s="65" t="s">
        <v>231</v>
      </c>
      <c r="C151" s="79" t="s">
        <v>1473</v>
      </c>
      <c r="D151" s="178"/>
      <c r="E151" s="208" t="s">
        <v>1474</v>
      </c>
      <c r="F151" s="84"/>
      <c r="G151" s="1287"/>
      <c r="H151" s="1288"/>
      <c r="J151" s="39"/>
    </row>
    <row r="152" s="1086" customFormat="true" ht="12.75" hidden="false" customHeight="false" outlineLevel="0" collapsed="false">
      <c r="B152" s="65" t="s">
        <v>235</v>
      </c>
      <c r="C152" s="79" t="s">
        <v>1475</v>
      </c>
      <c r="D152" s="178"/>
      <c r="E152" s="208" t="s">
        <v>1474</v>
      </c>
      <c r="F152" s="84"/>
      <c r="G152" s="1287"/>
      <c r="H152" s="1288"/>
      <c r="J152" s="39"/>
    </row>
    <row r="153" s="1086" customFormat="true" ht="21" hidden="false" customHeight="false" outlineLevel="0" collapsed="false">
      <c r="B153" s="65" t="s">
        <v>253</v>
      </c>
      <c r="C153" s="1289" t="s">
        <v>1476</v>
      </c>
      <c r="D153" s="357"/>
      <c r="E153" s="714" t="s">
        <v>636</v>
      </c>
      <c r="F153" s="1290"/>
      <c r="G153" s="1290"/>
      <c r="H153" s="1291"/>
      <c r="J153" s="39"/>
    </row>
    <row r="154" s="1086" customFormat="true" ht="21" hidden="false" customHeight="false" outlineLevel="0" collapsed="false">
      <c r="B154" s="65" t="s">
        <v>257</v>
      </c>
      <c r="C154" s="1292" t="s">
        <v>286</v>
      </c>
      <c r="D154" s="171" t="s">
        <v>600</v>
      </c>
      <c r="E154" s="714" t="s">
        <v>638</v>
      </c>
      <c r="F154" s="1290"/>
      <c r="G154" s="1290"/>
      <c r="H154" s="1291"/>
      <c r="J154" s="39"/>
    </row>
    <row r="155" s="1086" customFormat="true" ht="21" hidden="false" customHeight="false" outlineLevel="0" collapsed="false">
      <c r="B155" s="65" t="s">
        <v>260</v>
      </c>
      <c r="C155" s="1292" t="s">
        <v>1477</v>
      </c>
      <c r="D155" s="171" t="s">
        <v>600</v>
      </c>
      <c r="E155" s="714" t="s">
        <v>641</v>
      </c>
      <c r="F155" s="1290"/>
      <c r="G155" s="1290"/>
      <c r="H155" s="1291"/>
      <c r="J155" s="39"/>
    </row>
    <row r="156" s="1086" customFormat="true" ht="63" hidden="false" customHeight="false" outlineLevel="0" collapsed="false">
      <c r="B156" s="65" t="s">
        <v>261</v>
      </c>
      <c r="C156" s="1292" t="s">
        <v>294</v>
      </c>
      <c r="D156" s="171" t="s">
        <v>600</v>
      </c>
      <c r="E156" s="714" t="s">
        <v>1478</v>
      </c>
      <c r="F156" s="1290"/>
      <c r="G156" s="1293"/>
      <c r="H156" s="1291"/>
      <c r="J156" s="39"/>
    </row>
    <row r="157" s="1086" customFormat="true" ht="21" hidden="false" customHeight="false" outlineLevel="0" collapsed="false">
      <c r="B157" s="65" t="s">
        <v>437</v>
      </c>
      <c r="C157" s="1292" t="s">
        <v>297</v>
      </c>
      <c r="D157" s="171" t="s">
        <v>600</v>
      </c>
      <c r="E157" s="714" t="s">
        <v>644</v>
      </c>
      <c r="F157" s="1290"/>
      <c r="G157" s="1290"/>
      <c r="H157" s="1291"/>
      <c r="J157" s="39"/>
    </row>
    <row r="158" s="1086" customFormat="true" ht="21" hidden="false" customHeight="false" outlineLevel="0" collapsed="false">
      <c r="B158" s="1022" t="n">
        <v>145</v>
      </c>
      <c r="C158" s="1294" t="s">
        <v>457</v>
      </c>
      <c r="D158" s="1295"/>
      <c r="E158" s="1296" t="s">
        <v>636</v>
      </c>
      <c r="F158" s="1297"/>
      <c r="G158" s="1297"/>
      <c r="H158" s="1298"/>
      <c r="J158" s="39"/>
    </row>
    <row r="159" s="1086" customFormat="true" ht="12.75" hidden="false" customHeight="false" outlineLevel="0" collapsed="false">
      <c r="B159" s="112" t="s">
        <v>441</v>
      </c>
      <c r="C159" s="335" t="s">
        <v>1479</v>
      </c>
      <c r="D159" s="335"/>
      <c r="E159" s="1299"/>
      <c r="F159" s="1299"/>
      <c r="G159" s="1299"/>
      <c r="H159" s="1300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84.7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1.5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2.75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2.75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31.5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31.5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31.5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31.5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31.5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42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31.5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42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31.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52.5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52.5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42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31.5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31.5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31.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31.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42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42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31.5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80</v>
      </c>
      <c r="E1" s="1301"/>
      <c r="F1" s="1302"/>
    </row>
    <row r="2" customFormat="false" ht="12.75" hidden="false" customHeight="false" outlineLevel="0" collapsed="false">
      <c r="E2" s="1301"/>
      <c r="F2" s="1302"/>
    </row>
    <row r="3" customFormat="false" ht="12.75" hidden="false" customHeight="false" outlineLevel="0" collapsed="false">
      <c r="B3" s="303" t="s">
        <v>1481</v>
      </c>
      <c r="E3" s="1301"/>
      <c r="F3" s="1302"/>
    </row>
    <row r="4" customFormat="false" ht="12.75" hidden="false" customHeight="false" outlineLevel="0" collapsed="false">
      <c r="B4" s="1303"/>
      <c r="E4" s="1301"/>
      <c r="F4" s="1302"/>
    </row>
    <row r="5" customFormat="false" ht="44.25" hidden="false" customHeight="true" outlineLevel="0" collapsed="false">
      <c r="B5" s="1304"/>
      <c r="C5" s="1305"/>
      <c r="D5" s="263" t="s">
        <v>201</v>
      </c>
      <c r="E5" s="263" t="s">
        <v>202</v>
      </c>
      <c r="F5" s="264" t="s">
        <v>1482</v>
      </c>
    </row>
    <row r="6" customFormat="false" ht="21" hidden="false" customHeight="false" outlineLevel="0" collapsed="false">
      <c r="B6" s="1306"/>
      <c r="C6" s="1307"/>
      <c r="D6" s="1058"/>
      <c r="E6" s="1058"/>
      <c r="F6" s="346" t="s">
        <v>1483</v>
      </c>
    </row>
    <row r="7" customFormat="false" ht="12.75" hidden="false" customHeight="false" outlineLevel="0" collapsed="false">
      <c r="B7" s="1308"/>
      <c r="C7" s="1309"/>
      <c r="D7" s="267"/>
      <c r="E7" s="267"/>
      <c r="F7" s="268" t="s">
        <v>206</v>
      </c>
    </row>
    <row r="8" customFormat="false" ht="21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10"/>
    </row>
    <row r="9" customFormat="false" ht="12.75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6"/>
    </row>
    <row r="10" customFormat="false" ht="21" hidden="false" customHeight="false" outlineLevel="0" collapsed="false">
      <c r="B10" s="522" t="s">
        <v>213</v>
      </c>
      <c r="C10" s="631" t="s">
        <v>214</v>
      </c>
      <c r="D10" s="67" t="s">
        <v>215</v>
      </c>
      <c r="E10" s="71" t="s">
        <v>216</v>
      </c>
      <c r="F10" s="1258"/>
    </row>
    <row r="11" customFormat="false" ht="12.75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19</v>
      </c>
      <c r="F11" s="1258"/>
    </row>
    <row r="12" customFormat="false" ht="31.5" hidden="false" customHeight="false" outlineLevel="0" collapsed="false">
      <c r="B12" s="518" t="s">
        <v>220</v>
      </c>
      <c r="C12" s="284" t="s">
        <v>1314</v>
      </c>
      <c r="D12" s="77" t="s">
        <v>222</v>
      </c>
      <c r="E12" s="71" t="s">
        <v>1315</v>
      </c>
      <c r="F12" s="1216"/>
    </row>
    <row r="13" customFormat="false" ht="12.75" hidden="false" customHeight="false" outlineLevel="0" collapsed="false">
      <c r="B13" s="518" t="s">
        <v>224</v>
      </c>
      <c r="C13" s="279" t="s">
        <v>225</v>
      </c>
      <c r="D13" s="77" t="s">
        <v>226</v>
      </c>
      <c r="E13" s="78" t="s">
        <v>223</v>
      </c>
      <c r="F13" s="1216"/>
    </row>
    <row r="14" customFormat="false" ht="21" hidden="false" customHeight="false" outlineLevel="0" collapsed="false">
      <c r="B14" s="518" t="s">
        <v>227</v>
      </c>
      <c r="C14" s="279" t="s">
        <v>228</v>
      </c>
      <c r="D14" s="77" t="s">
        <v>229</v>
      </c>
      <c r="E14" s="78" t="s">
        <v>230</v>
      </c>
      <c r="F14" s="1216"/>
    </row>
    <row r="15" customFormat="false" ht="12.75" hidden="false" customHeight="false" outlineLevel="0" collapsed="false">
      <c r="B15" s="518" t="s">
        <v>231</v>
      </c>
      <c r="C15" s="279" t="s">
        <v>232</v>
      </c>
      <c r="D15" s="77" t="s">
        <v>233</v>
      </c>
      <c r="E15" s="78" t="s">
        <v>234</v>
      </c>
      <c r="F15" s="1216"/>
    </row>
    <row r="16" customFormat="false" ht="12.75" hidden="false" customHeight="false" outlineLevel="0" collapsed="false">
      <c r="B16" s="518" t="s">
        <v>235</v>
      </c>
      <c r="C16" s="279" t="s">
        <v>236</v>
      </c>
      <c r="D16" s="77" t="s">
        <v>237</v>
      </c>
      <c r="E16" s="78" t="s">
        <v>238</v>
      </c>
      <c r="F16" s="1216"/>
    </row>
    <row r="17" customFormat="false" ht="21" hidden="false" customHeight="false" outlineLevel="0" collapsed="false">
      <c r="B17" s="943" t="s">
        <v>239</v>
      </c>
      <c r="C17" s="1222" t="s">
        <v>1317</v>
      </c>
      <c r="D17" s="78" t="s">
        <v>241</v>
      </c>
      <c r="E17" s="77"/>
      <c r="F17" s="1216"/>
    </row>
    <row r="18" customFormat="false" ht="21" hidden="false" customHeight="false" outlineLevel="0" collapsed="false">
      <c r="B18" s="943" t="s">
        <v>242</v>
      </c>
      <c r="C18" s="427" t="s">
        <v>225</v>
      </c>
      <c r="D18" s="78" t="s">
        <v>1319</v>
      </c>
      <c r="E18" s="77"/>
      <c r="F18" s="1216"/>
    </row>
    <row r="19" customFormat="false" ht="21" hidden="false" customHeight="false" outlineLevel="0" collapsed="false">
      <c r="B19" s="943" t="s">
        <v>244</v>
      </c>
      <c r="C19" s="427" t="s">
        <v>228</v>
      </c>
      <c r="D19" s="78" t="s">
        <v>229</v>
      </c>
      <c r="E19" s="77"/>
      <c r="F19" s="1216"/>
    </row>
    <row r="20" customFormat="false" ht="12.75" hidden="false" customHeight="false" outlineLevel="0" collapsed="false">
      <c r="B20" s="943" t="s">
        <v>245</v>
      </c>
      <c r="C20" s="427" t="s">
        <v>232</v>
      </c>
      <c r="D20" s="78" t="s">
        <v>234</v>
      </c>
      <c r="E20" s="77"/>
      <c r="F20" s="1216"/>
    </row>
    <row r="21" customFormat="false" ht="12.75" hidden="false" customHeight="false" outlineLevel="0" collapsed="false">
      <c r="B21" s="943" t="s">
        <v>246</v>
      </c>
      <c r="C21" s="427" t="s">
        <v>236</v>
      </c>
      <c r="D21" s="78" t="s">
        <v>238</v>
      </c>
      <c r="E21" s="77"/>
      <c r="F21" s="1216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68</v>
      </c>
      <c r="F22" s="131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1"/>
    </row>
    <row r="26" customFormat="false" ht="31.5" hidden="false" customHeight="false" outlineLevel="0" collapsed="false">
      <c r="B26" s="518" t="s">
        <v>253</v>
      </c>
      <c r="C26" s="284" t="s">
        <v>1328</v>
      </c>
      <c r="D26" s="67" t="s">
        <v>255</v>
      </c>
      <c r="E26" s="94" t="s">
        <v>256</v>
      </c>
      <c r="F26" s="1216"/>
    </row>
    <row r="27" customFormat="false" ht="31.5" hidden="false" customHeight="false" outlineLevel="0" collapsed="false">
      <c r="B27" s="522" t="s">
        <v>257</v>
      </c>
      <c r="C27" s="427" t="s">
        <v>258</v>
      </c>
      <c r="D27" s="95"/>
      <c r="E27" s="77" t="s">
        <v>259</v>
      </c>
      <c r="F27" s="1216"/>
    </row>
    <row r="28" customFormat="false" ht="12.75" hidden="false" customHeight="false" outlineLevel="0" collapsed="false">
      <c r="B28" s="522" t="s">
        <v>260</v>
      </c>
      <c r="C28" s="279" t="s">
        <v>232</v>
      </c>
      <c r="D28" s="78" t="s">
        <v>234</v>
      </c>
      <c r="E28" s="78" t="s">
        <v>234</v>
      </c>
      <c r="F28" s="1216"/>
    </row>
    <row r="29" customFormat="false" ht="12.75" hidden="false" customHeight="false" outlineLevel="0" collapsed="false">
      <c r="B29" s="518" t="s">
        <v>261</v>
      </c>
      <c r="C29" s="279" t="s">
        <v>236</v>
      </c>
      <c r="D29" s="78" t="s">
        <v>238</v>
      </c>
      <c r="E29" s="78" t="s">
        <v>238</v>
      </c>
      <c r="F29" s="1216"/>
    </row>
    <row r="30" customFormat="false" ht="31.5" hidden="false" customHeight="false" outlineLevel="0" collapsed="false">
      <c r="B30" s="65" t="n">
        <v>141</v>
      </c>
      <c r="C30" s="89" t="s">
        <v>262</v>
      </c>
      <c r="D30" s="77"/>
      <c r="E30" s="78" t="s">
        <v>798</v>
      </c>
      <c r="F30" s="1216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6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6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6"/>
    </row>
    <row r="34" customFormat="false" ht="21" hidden="false" customHeight="false" outlineLevel="0" collapsed="false">
      <c r="B34" s="943" t="s">
        <v>1484</v>
      </c>
      <c r="C34" s="1222" t="s">
        <v>1331</v>
      </c>
      <c r="D34" s="78" t="s">
        <v>265</v>
      </c>
      <c r="E34" s="77"/>
      <c r="F34" s="1216"/>
    </row>
    <row r="35" customFormat="false" ht="21" hidden="false" customHeight="false" outlineLevel="0" collapsed="false">
      <c r="B35" s="943" t="s">
        <v>1485</v>
      </c>
      <c r="C35" s="427" t="s">
        <v>258</v>
      </c>
      <c r="D35" s="78" t="s">
        <v>229</v>
      </c>
      <c r="E35" s="77"/>
      <c r="F35" s="1216"/>
    </row>
    <row r="36" customFormat="false" ht="12.75" hidden="false" customHeight="false" outlineLevel="0" collapsed="false">
      <c r="B36" s="943" t="s">
        <v>1486</v>
      </c>
      <c r="C36" s="427" t="s">
        <v>232</v>
      </c>
      <c r="D36" s="78" t="s">
        <v>234</v>
      </c>
      <c r="E36" s="77"/>
      <c r="F36" s="1216"/>
    </row>
    <row r="37" customFormat="false" ht="42" hidden="false" customHeight="false" outlineLevel="0" collapsed="false">
      <c r="B37" s="943" t="s">
        <v>1487</v>
      </c>
      <c r="C37" s="427" t="s">
        <v>236</v>
      </c>
      <c r="D37" s="78" t="s">
        <v>266</v>
      </c>
      <c r="E37" s="77"/>
      <c r="F37" s="1216"/>
    </row>
    <row r="38" customFormat="false" ht="31.5" hidden="false" customHeight="false" outlineLevel="0" collapsed="false">
      <c r="B38" s="943" t="s">
        <v>1488</v>
      </c>
      <c r="C38" s="1222" t="s">
        <v>1333</v>
      </c>
      <c r="D38" s="78" t="s">
        <v>268</v>
      </c>
      <c r="E38" s="77"/>
      <c r="F38" s="1216"/>
    </row>
    <row r="39" customFormat="false" ht="21" hidden="false" customHeight="false" outlineLevel="0" collapsed="false">
      <c r="B39" s="943" t="s">
        <v>1489</v>
      </c>
      <c r="C39" s="427" t="s">
        <v>258</v>
      </c>
      <c r="D39" s="78" t="s">
        <v>229</v>
      </c>
      <c r="E39" s="77"/>
      <c r="F39" s="1216"/>
    </row>
    <row r="40" customFormat="false" ht="12.75" hidden="false" customHeight="false" outlineLevel="0" collapsed="false">
      <c r="B40" s="943" t="s">
        <v>1490</v>
      </c>
      <c r="C40" s="427" t="s">
        <v>232</v>
      </c>
      <c r="D40" s="78" t="s">
        <v>234</v>
      </c>
      <c r="E40" s="77"/>
      <c r="F40" s="1216"/>
    </row>
    <row r="41" customFormat="false" ht="42" hidden="false" customHeight="false" outlineLevel="0" collapsed="false">
      <c r="B41" s="943" t="s">
        <v>1491</v>
      </c>
      <c r="C41" s="427" t="s">
        <v>236</v>
      </c>
      <c r="D41" s="78" t="s">
        <v>266</v>
      </c>
      <c r="E41" s="77"/>
      <c r="F41" s="1216"/>
    </row>
    <row r="42" customFormat="false" ht="31.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6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1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1"/>
    </row>
    <row r="45" customFormat="false" ht="52.5" hidden="false" customHeight="false" outlineLevel="0" collapsed="false">
      <c r="B45" s="86" t="n">
        <v>231</v>
      </c>
      <c r="C45" s="98" t="s">
        <v>1492</v>
      </c>
      <c r="D45" s="78" t="s">
        <v>272</v>
      </c>
      <c r="E45" s="77"/>
      <c r="F45" s="1216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6"/>
    </row>
    <row r="47" customFormat="false" ht="12.75" hidden="false" customHeight="false" outlineLevel="0" collapsed="false">
      <c r="B47" s="943" t="n">
        <v>232</v>
      </c>
      <c r="C47" s="427" t="s">
        <v>232</v>
      </c>
      <c r="D47" s="78" t="s">
        <v>234</v>
      </c>
      <c r="E47" s="77"/>
      <c r="F47" s="1216"/>
    </row>
    <row r="48" customFormat="false" ht="12.75" hidden="false" customHeight="false" outlineLevel="0" collapsed="false">
      <c r="B48" s="943" t="s">
        <v>1493</v>
      </c>
      <c r="C48" s="427" t="s">
        <v>236</v>
      </c>
      <c r="D48" s="78" t="s">
        <v>238</v>
      </c>
      <c r="E48" s="77"/>
      <c r="F48" s="1216"/>
    </row>
    <row r="49" customFormat="false" ht="31.5" hidden="false" customHeight="false" outlineLevel="0" collapsed="false">
      <c r="B49" s="943" t="s">
        <v>1494</v>
      </c>
      <c r="C49" s="1222" t="s">
        <v>1377</v>
      </c>
      <c r="D49" s="78" t="s">
        <v>274</v>
      </c>
      <c r="E49" s="77"/>
      <c r="F49" s="1216"/>
    </row>
    <row r="50" customFormat="false" ht="21" hidden="false" customHeight="false" outlineLevel="0" collapsed="false">
      <c r="B50" s="943" t="s">
        <v>1495</v>
      </c>
      <c r="C50" s="427" t="s">
        <v>228</v>
      </c>
      <c r="D50" s="78" t="s">
        <v>229</v>
      </c>
      <c r="E50" s="77"/>
      <c r="F50" s="1216"/>
    </row>
    <row r="51" customFormat="false" ht="12.75" hidden="false" customHeight="false" outlineLevel="0" collapsed="false">
      <c r="B51" s="943" t="s">
        <v>1496</v>
      </c>
      <c r="C51" s="427" t="s">
        <v>232</v>
      </c>
      <c r="D51" s="78" t="s">
        <v>234</v>
      </c>
      <c r="E51" s="77"/>
      <c r="F51" s="1216"/>
    </row>
    <row r="52" customFormat="false" ht="12.75" hidden="false" customHeight="false" outlineLevel="0" collapsed="false">
      <c r="B52" s="943" t="s">
        <v>1497</v>
      </c>
      <c r="C52" s="1312" t="s">
        <v>236</v>
      </c>
      <c r="D52" s="78" t="s">
        <v>238</v>
      </c>
      <c r="E52" s="101"/>
      <c r="F52" s="1216"/>
    </row>
    <row r="53" customFormat="false" ht="42" hidden="false" customHeight="false" outlineLevel="0" collapsed="false">
      <c r="B53" s="518" t="s">
        <v>1395</v>
      </c>
      <c r="C53" s="284" t="s">
        <v>275</v>
      </c>
      <c r="D53" s="78" t="s">
        <v>276</v>
      </c>
      <c r="E53" s="78" t="s">
        <v>277</v>
      </c>
      <c r="F53" s="1216"/>
    </row>
    <row r="54" customFormat="false" ht="31.5" hidden="false" customHeight="false" outlineLevel="0" collapsed="false">
      <c r="B54" s="518" t="s">
        <v>1397</v>
      </c>
      <c r="C54" s="284" t="s">
        <v>278</v>
      </c>
      <c r="D54" s="78" t="s">
        <v>279</v>
      </c>
      <c r="E54" s="78" t="s">
        <v>280</v>
      </c>
      <c r="F54" s="1216"/>
    </row>
    <row r="55" customFormat="false" ht="52.5" hidden="false" customHeight="false" outlineLevel="0" collapsed="false">
      <c r="B55" s="518" t="s">
        <v>554</v>
      </c>
      <c r="C55" s="284" t="s">
        <v>281</v>
      </c>
      <c r="D55" s="67" t="s">
        <v>1498</v>
      </c>
      <c r="E55" s="102" t="s">
        <v>1499</v>
      </c>
      <c r="F55" s="1216"/>
    </row>
    <row r="56" customFormat="false" ht="31.5" hidden="false" customHeight="false" outlineLevel="0" collapsed="false">
      <c r="B56" s="518" t="s">
        <v>556</v>
      </c>
      <c r="C56" s="284" t="s">
        <v>1500</v>
      </c>
      <c r="D56" s="171" t="s">
        <v>1501</v>
      </c>
      <c r="E56" s="171" t="s">
        <v>1502</v>
      </c>
      <c r="F56" s="171"/>
    </row>
    <row r="57" customFormat="false" ht="12.75" hidden="false" customHeight="false" outlineLevel="0" collapsed="false">
      <c r="B57" s="518" t="s">
        <v>557</v>
      </c>
      <c r="C57" s="284" t="s">
        <v>284</v>
      </c>
      <c r="D57" s="171" t="s">
        <v>285</v>
      </c>
      <c r="E57" s="1313"/>
      <c r="F57" s="1216"/>
    </row>
    <row r="58" customFormat="false" ht="31.5" hidden="false" customHeight="false" outlineLevel="0" collapsed="false">
      <c r="B58" s="518" t="s">
        <v>1503</v>
      </c>
      <c r="C58" s="284" t="s">
        <v>291</v>
      </c>
      <c r="D58" s="78" t="s">
        <v>1504</v>
      </c>
      <c r="E58" s="78" t="s">
        <v>1505</v>
      </c>
      <c r="F58" s="171"/>
    </row>
    <row r="59" customFormat="false" ht="31.5" hidden="false" customHeight="false" outlineLevel="0" collapsed="false">
      <c r="B59" s="518" t="s">
        <v>1506</v>
      </c>
      <c r="C59" s="279" t="s">
        <v>294</v>
      </c>
      <c r="D59" s="78" t="s">
        <v>1507</v>
      </c>
      <c r="E59" s="78" t="s">
        <v>1508</v>
      </c>
      <c r="F59" s="171"/>
    </row>
    <row r="60" customFormat="false" ht="12.75" hidden="false" customHeight="true" outlineLevel="0" collapsed="false">
      <c r="B60" s="518" t="s">
        <v>1509</v>
      </c>
      <c r="C60" s="279" t="s">
        <v>297</v>
      </c>
      <c r="D60" s="67" t="s">
        <v>298</v>
      </c>
      <c r="E60" s="78" t="s">
        <v>299</v>
      </c>
      <c r="F60" s="171"/>
    </row>
    <row r="61" customFormat="false" ht="21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31.5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42" hidden="false" customHeight="false" outlineLevel="0" collapsed="false">
      <c r="B63" s="522" t="n">
        <v>340</v>
      </c>
      <c r="C63" s="279" t="s">
        <v>304</v>
      </c>
      <c r="D63" s="78" t="s">
        <v>1510</v>
      </c>
      <c r="E63" s="78" t="s">
        <v>1511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42" hidden="false" customHeight="false" outlineLevel="0" collapsed="false">
      <c r="B65" s="518" t="n">
        <v>360</v>
      </c>
      <c r="C65" s="284" t="s">
        <v>310</v>
      </c>
      <c r="D65" s="101"/>
      <c r="E65" s="94" t="s">
        <v>1512</v>
      </c>
      <c r="F65" s="171"/>
    </row>
    <row r="66" customFormat="false" ht="12.75" hidden="false" customHeight="false" outlineLevel="0" collapsed="false">
      <c r="B66" s="1314" t="n">
        <v>365</v>
      </c>
      <c r="C66" s="431" t="s">
        <v>312</v>
      </c>
      <c r="D66" s="108" t="s">
        <v>313</v>
      </c>
      <c r="E66" s="109"/>
      <c r="F66" s="108"/>
      <c r="G66" s="1315"/>
      <c r="H66" s="1316"/>
    </row>
    <row r="67" customFormat="false" ht="31.5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3"/>
      <c r="E68" s="1301"/>
      <c r="F68" s="1302"/>
    </row>
    <row r="69" customFormat="false" ht="12.75" hidden="false" customHeight="false" outlineLevel="0" collapsed="false">
      <c r="B69" s="1303"/>
      <c r="E69" s="1301"/>
      <c r="F69" s="1302"/>
    </row>
    <row r="70" customFormat="false" ht="12.75" hidden="false" customHeight="false" outlineLevel="0" collapsed="false">
      <c r="B70" s="303" t="s">
        <v>1513</v>
      </c>
      <c r="C70" s="1317"/>
      <c r="D70" s="1317"/>
      <c r="E70" s="1318"/>
      <c r="F70" s="377"/>
    </row>
    <row r="71" customFormat="false" ht="12.75" hidden="false" customHeight="false" outlineLevel="0" collapsed="false">
      <c r="B71" s="377"/>
      <c r="C71" s="433"/>
      <c r="D71" s="433"/>
      <c r="E71" s="1319"/>
      <c r="F71" s="377"/>
    </row>
    <row r="72" customFormat="false" ht="45" hidden="false" customHeight="true" outlineLevel="0" collapsed="false">
      <c r="B72" s="1304"/>
      <c r="C72" s="1305"/>
      <c r="D72" s="263" t="s">
        <v>201</v>
      </c>
      <c r="E72" s="263" t="s">
        <v>202</v>
      </c>
      <c r="F72" s="264" t="s">
        <v>1514</v>
      </c>
    </row>
    <row r="73" customFormat="false" ht="21" hidden="false" customHeight="false" outlineLevel="0" collapsed="false">
      <c r="B73" s="1306"/>
      <c r="C73" s="1307"/>
      <c r="D73" s="1058"/>
      <c r="E73" s="1058"/>
      <c r="F73" s="346" t="s">
        <v>1515</v>
      </c>
    </row>
    <row r="74" customFormat="false" ht="12.75" hidden="false" customHeight="false" outlineLevel="0" collapsed="false">
      <c r="B74" s="1308"/>
      <c r="C74" s="1309"/>
      <c r="D74" s="267"/>
      <c r="E74" s="267"/>
      <c r="F74" s="268" t="s">
        <v>206</v>
      </c>
    </row>
    <row r="75" customFormat="false" ht="31.5" hidden="false" customHeight="false" outlineLevel="0" collapsed="false">
      <c r="B75" s="513" t="s">
        <v>206</v>
      </c>
      <c r="C75" s="514" t="s">
        <v>1046</v>
      </c>
      <c r="D75" s="736" t="s">
        <v>1058</v>
      </c>
      <c r="E75" s="277" t="s">
        <v>1047</v>
      </c>
      <c r="F75" s="1320"/>
    </row>
    <row r="76" customFormat="false" ht="42" hidden="false" customHeight="false" outlineLevel="0" collapsed="false">
      <c r="B76" s="518" t="s">
        <v>210</v>
      </c>
      <c r="C76" s="284" t="s">
        <v>1050</v>
      </c>
      <c r="D76" s="78" t="s">
        <v>1060</v>
      </c>
      <c r="E76" s="717" t="s">
        <v>1051</v>
      </c>
      <c r="F76" s="455"/>
    </row>
    <row r="77" customFormat="false" ht="31.5" hidden="false" customHeight="false" outlineLevel="0" collapsed="false">
      <c r="B77" s="603" t="s">
        <v>213</v>
      </c>
      <c r="C77" s="1321" t="s">
        <v>1052</v>
      </c>
      <c r="D77" s="78" t="s">
        <v>1061</v>
      </c>
      <c r="E77" s="171" t="s">
        <v>1053</v>
      </c>
      <c r="F77" s="729"/>
    </row>
    <row r="78" customFormat="false" ht="12.75" hidden="false" customHeight="false" outlineLevel="0" collapsed="false">
      <c r="B78" s="268" t="s">
        <v>217</v>
      </c>
      <c r="C78" s="416" t="s">
        <v>1516</v>
      </c>
      <c r="D78" s="416"/>
      <c r="E78" s="270"/>
      <c r="F78" s="270"/>
    </row>
    <row r="79" customFormat="false" ht="12.75" hidden="false" customHeight="false" outlineLevel="0" collapsed="false">
      <c r="B79" s="1322"/>
      <c r="C79" s="1323"/>
      <c r="D79" s="1323"/>
      <c r="E79" s="957"/>
      <c r="F79" s="957"/>
    </row>
    <row r="80" customFormat="false" ht="12.75" hidden="false" customHeight="false" outlineLevel="0" collapsed="false">
      <c r="B80" s="1303"/>
      <c r="E80" s="1301"/>
      <c r="F80" s="1302"/>
    </row>
    <row r="81" customFormat="false" ht="12.75" hidden="false" customHeight="false" outlineLevel="0" collapsed="false">
      <c r="B81" s="303" t="s">
        <v>1517</v>
      </c>
      <c r="F81" s="1324"/>
    </row>
    <row r="82" customFormat="false" ht="12.75" hidden="false" customHeight="false" outlineLevel="0" collapsed="false">
      <c r="B82" s="1303"/>
      <c r="C82" s="303"/>
      <c r="D82" s="303"/>
      <c r="F82" s="1324"/>
    </row>
    <row r="83" customFormat="false" ht="41.25" hidden="false" customHeight="true" outlineLevel="0" collapsed="false">
      <c r="B83" s="1304"/>
      <c r="C83" s="1305"/>
      <c r="D83" s="263" t="s">
        <v>201</v>
      </c>
      <c r="E83" s="263" t="s">
        <v>202</v>
      </c>
      <c r="F83" s="264" t="s">
        <v>1482</v>
      </c>
    </row>
    <row r="84" customFormat="false" ht="21" hidden="false" customHeight="false" outlineLevel="0" collapsed="false">
      <c r="B84" s="1306"/>
      <c r="C84" s="1307"/>
      <c r="D84" s="1058"/>
      <c r="E84" s="1058"/>
      <c r="F84" s="346" t="s">
        <v>1483</v>
      </c>
    </row>
    <row r="85" customFormat="false" ht="12.75" hidden="false" customHeight="false" outlineLevel="0" collapsed="false">
      <c r="B85" s="1308"/>
      <c r="C85" s="1309"/>
      <c r="D85" s="267"/>
      <c r="E85" s="267"/>
      <c r="F85" s="268" t="s">
        <v>206</v>
      </c>
    </row>
    <row r="86" customFormat="false" ht="31.5" hidden="false" customHeight="false" outlineLevel="0" collapsed="false">
      <c r="B86" s="513" t="s">
        <v>206</v>
      </c>
      <c r="C86" s="514" t="s">
        <v>319</v>
      </c>
      <c r="D86" s="101"/>
      <c r="E86" s="67" t="s">
        <v>320</v>
      </c>
      <c r="F86" s="1310"/>
    </row>
    <row r="87" customFormat="false" ht="42" hidden="false" customHeight="false" outlineLevel="0" collapsed="false">
      <c r="B87" s="518" t="s">
        <v>210</v>
      </c>
      <c r="C87" s="279" t="s">
        <v>225</v>
      </c>
      <c r="D87" s="77"/>
      <c r="E87" s="78" t="s">
        <v>1518</v>
      </c>
      <c r="F87" s="1216"/>
    </row>
    <row r="88" customFormat="false" ht="21" hidden="false" customHeight="false" outlineLevel="0" collapsed="false">
      <c r="B88" s="518" t="s">
        <v>213</v>
      </c>
      <c r="C88" s="279" t="s">
        <v>322</v>
      </c>
      <c r="D88" s="77"/>
      <c r="E88" s="78" t="s">
        <v>323</v>
      </c>
      <c r="F88" s="1216"/>
    </row>
    <row r="89" customFormat="false" ht="31.5" hidden="false" customHeight="false" outlineLevel="0" collapsed="false">
      <c r="B89" s="522" t="s">
        <v>217</v>
      </c>
      <c r="C89" s="279" t="s">
        <v>324</v>
      </c>
      <c r="D89" s="77"/>
      <c r="E89" s="78" t="s">
        <v>325</v>
      </c>
      <c r="F89" s="1216"/>
    </row>
    <row r="90" customFormat="false" ht="12.75" hidden="false" customHeight="false" outlineLevel="0" collapsed="false">
      <c r="B90" s="518" t="s">
        <v>220</v>
      </c>
      <c r="C90" s="279" t="s">
        <v>326</v>
      </c>
      <c r="D90" s="77"/>
      <c r="E90" s="71" t="s">
        <v>327</v>
      </c>
      <c r="F90" s="1216"/>
    </row>
    <row r="91" customFormat="false" ht="12.75" hidden="false" customHeight="false" outlineLevel="0" collapsed="false">
      <c r="B91" s="518" t="s">
        <v>224</v>
      </c>
      <c r="C91" s="279" t="s">
        <v>328</v>
      </c>
      <c r="D91" s="77"/>
      <c r="E91" s="71" t="s">
        <v>329</v>
      </c>
      <c r="F91" s="1216"/>
    </row>
    <row r="92" customFormat="false" ht="31.5" hidden="false" customHeight="false" outlineLevel="0" collapsed="false">
      <c r="B92" s="943" t="s">
        <v>330</v>
      </c>
      <c r="C92" s="1222" t="s">
        <v>1337</v>
      </c>
      <c r="D92" s="71" t="s">
        <v>332</v>
      </c>
      <c r="E92" s="77"/>
      <c r="F92" s="1216"/>
    </row>
    <row r="93" customFormat="false" ht="21" hidden="false" customHeight="false" outlineLevel="0" collapsed="false">
      <c r="B93" s="943" t="s">
        <v>333</v>
      </c>
      <c r="C93" s="427" t="s">
        <v>225</v>
      </c>
      <c r="D93" s="71" t="s">
        <v>1338</v>
      </c>
      <c r="E93" s="77"/>
      <c r="F93" s="1216"/>
    </row>
    <row r="94" customFormat="false" ht="12.75" hidden="false" customHeight="false" outlineLevel="0" collapsed="false">
      <c r="B94" s="943" t="s">
        <v>335</v>
      </c>
      <c r="C94" s="427" t="s">
        <v>322</v>
      </c>
      <c r="D94" s="71"/>
      <c r="E94" s="77"/>
      <c r="F94" s="1216"/>
    </row>
    <row r="95" customFormat="false" ht="21" hidden="false" customHeight="false" outlineLevel="0" collapsed="false">
      <c r="B95" s="943" t="s">
        <v>336</v>
      </c>
      <c r="C95" s="427" t="s">
        <v>324</v>
      </c>
      <c r="D95" s="78" t="s">
        <v>325</v>
      </c>
      <c r="E95" s="77"/>
      <c r="F95" s="1216"/>
    </row>
    <row r="96" customFormat="false" ht="12.75" hidden="false" customHeight="false" outlineLevel="0" collapsed="false">
      <c r="B96" s="943" t="s">
        <v>337</v>
      </c>
      <c r="C96" s="427" t="s">
        <v>326</v>
      </c>
      <c r="D96" s="71" t="s">
        <v>327</v>
      </c>
      <c r="E96" s="77"/>
      <c r="F96" s="1216"/>
    </row>
    <row r="97" customFormat="false" ht="12.75" hidden="false" customHeight="false" outlineLevel="0" collapsed="false">
      <c r="B97" s="943" t="s">
        <v>338</v>
      </c>
      <c r="C97" s="427" t="s">
        <v>328</v>
      </c>
      <c r="D97" s="71" t="s">
        <v>329</v>
      </c>
      <c r="E97" s="77"/>
      <c r="F97" s="1216"/>
    </row>
    <row r="98" customFormat="false" ht="31.5" hidden="false" customHeight="false" outlineLevel="0" collapsed="false">
      <c r="B98" s="518" t="s">
        <v>227</v>
      </c>
      <c r="C98" s="284" t="s">
        <v>339</v>
      </c>
      <c r="D98" s="71" t="s">
        <v>340</v>
      </c>
      <c r="E98" s="78" t="s">
        <v>341</v>
      </c>
      <c r="F98" s="1216"/>
    </row>
    <row r="99" customFormat="false" ht="31.5" hidden="false" customHeight="false" outlineLevel="0" collapsed="false">
      <c r="B99" s="518" t="s">
        <v>231</v>
      </c>
      <c r="C99" s="279" t="s">
        <v>324</v>
      </c>
      <c r="D99" s="78" t="s">
        <v>325</v>
      </c>
      <c r="E99" s="78" t="s">
        <v>325</v>
      </c>
      <c r="F99" s="1216"/>
    </row>
    <row r="100" customFormat="false" ht="12.75" hidden="false" customHeight="false" outlineLevel="0" collapsed="false">
      <c r="B100" s="522" t="s">
        <v>235</v>
      </c>
      <c r="C100" s="279" t="s">
        <v>326</v>
      </c>
      <c r="D100" s="71" t="s">
        <v>327</v>
      </c>
      <c r="E100" s="71" t="s">
        <v>327</v>
      </c>
      <c r="F100" s="1216"/>
    </row>
    <row r="101" customFormat="false" ht="12.75" hidden="false" customHeight="false" outlineLevel="0" collapsed="false">
      <c r="B101" s="518" t="s">
        <v>253</v>
      </c>
      <c r="C101" s="279" t="s">
        <v>328</v>
      </c>
      <c r="D101" s="71" t="s">
        <v>329</v>
      </c>
      <c r="E101" s="71" t="s">
        <v>329</v>
      </c>
      <c r="F101" s="1216"/>
    </row>
    <row r="102" customFormat="false" ht="31.5" hidden="false" customHeight="false" outlineLevel="0" collapsed="false">
      <c r="B102" s="518" t="s">
        <v>257</v>
      </c>
      <c r="C102" s="284" t="s">
        <v>342</v>
      </c>
      <c r="D102" s="77" t="s">
        <v>343</v>
      </c>
      <c r="E102" s="78" t="s">
        <v>344</v>
      </c>
      <c r="F102" s="1216"/>
    </row>
    <row r="103" customFormat="false" ht="31.5" hidden="false" customHeight="false" outlineLevel="0" collapsed="false">
      <c r="B103" s="518" t="s">
        <v>260</v>
      </c>
      <c r="C103" s="279" t="s">
        <v>324</v>
      </c>
      <c r="D103" s="77" t="s">
        <v>345</v>
      </c>
      <c r="E103" s="78" t="s">
        <v>325</v>
      </c>
      <c r="F103" s="1216"/>
    </row>
    <row r="104" customFormat="false" ht="12.75" hidden="false" customHeight="false" outlineLevel="0" collapsed="false">
      <c r="B104" s="518" t="s">
        <v>261</v>
      </c>
      <c r="C104" s="279" t="s">
        <v>326</v>
      </c>
      <c r="D104" s="77" t="s">
        <v>234</v>
      </c>
      <c r="E104" s="71" t="s">
        <v>327</v>
      </c>
      <c r="F104" s="1216"/>
    </row>
    <row r="105" customFormat="false" ht="12.75" hidden="false" customHeight="false" outlineLevel="0" collapsed="false">
      <c r="B105" s="522" t="s">
        <v>437</v>
      </c>
      <c r="C105" s="279" t="s">
        <v>328</v>
      </c>
      <c r="D105" s="77" t="s">
        <v>346</v>
      </c>
      <c r="E105" s="71" t="s">
        <v>329</v>
      </c>
      <c r="F105" s="1216"/>
    </row>
    <row r="106" customFormat="false" ht="21" hidden="false" customHeight="false" outlineLevel="0" collapsed="false">
      <c r="B106" s="1325" t="s">
        <v>1519</v>
      </c>
      <c r="C106" s="1222" t="s">
        <v>1520</v>
      </c>
      <c r="D106" s="71" t="s">
        <v>348</v>
      </c>
      <c r="E106" s="77"/>
      <c r="F106" s="1216"/>
    </row>
    <row r="107" customFormat="false" ht="21" hidden="false" customHeight="false" outlineLevel="0" collapsed="false">
      <c r="B107" s="1325" t="s">
        <v>1521</v>
      </c>
      <c r="C107" s="427" t="s">
        <v>324</v>
      </c>
      <c r="D107" s="78" t="s">
        <v>325</v>
      </c>
      <c r="E107" s="77"/>
      <c r="F107" s="1216"/>
    </row>
    <row r="108" customFormat="false" ht="12.75" hidden="false" customHeight="false" outlineLevel="0" collapsed="false">
      <c r="B108" s="1325" t="s">
        <v>1522</v>
      </c>
      <c r="C108" s="427" t="s">
        <v>326</v>
      </c>
      <c r="D108" s="71" t="s">
        <v>327</v>
      </c>
      <c r="E108" s="77"/>
      <c r="F108" s="1216"/>
    </row>
    <row r="109" customFormat="false" ht="12.75" hidden="false" customHeight="false" outlineLevel="0" collapsed="false">
      <c r="B109" s="1325" t="s">
        <v>1523</v>
      </c>
      <c r="C109" s="427" t="s">
        <v>328</v>
      </c>
      <c r="D109" s="71" t="s">
        <v>329</v>
      </c>
      <c r="E109" s="77"/>
      <c r="F109" s="1216"/>
    </row>
    <row r="110" customFormat="false" ht="52.5" hidden="false" customHeight="false" outlineLevel="0" collapsed="false">
      <c r="B110" s="518" t="s">
        <v>441</v>
      </c>
      <c r="C110" s="284" t="s">
        <v>275</v>
      </c>
      <c r="D110" s="71" t="s">
        <v>349</v>
      </c>
      <c r="E110" s="78" t="s">
        <v>350</v>
      </c>
      <c r="F110" s="1326"/>
    </row>
    <row r="111" customFormat="false" ht="42" hidden="false" customHeight="false" outlineLevel="0" collapsed="false">
      <c r="B111" s="518" t="s">
        <v>532</v>
      </c>
      <c r="C111" s="284" t="s">
        <v>278</v>
      </c>
      <c r="D111" s="71" t="s">
        <v>351</v>
      </c>
      <c r="E111" s="78" t="s">
        <v>352</v>
      </c>
      <c r="F111" s="1326"/>
    </row>
    <row r="112" customFormat="false" ht="31.5" hidden="false" customHeight="false" outlineLevel="0" collapsed="false">
      <c r="B112" s="518" t="n">
        <v>170</v>
      </c>
      <c r="C112" s="284" t="s">
        <v>1524</v>
      </c>
      <c r="D112" s="171" t="s">
        <v>1525</v>
      </c>
      <c r="E112" s="171" t="s">
        <v>1526</v>
      </c>
      <c r="F112" s="1326"/>
    </row>
    <row r="113" customFormat="false" ht="21" hidden="false" customHeight="false" outlineLevel="0" collapsed="false">
      <c r="B113" s="518" t="n">
        <v>180</v>
      </c>
      <c r="C113" s="284" t="s">
        <v>180</v>
      </c>
      <c r="D113" s="71" t="s">
        <v>353</v>
      </c>
      <c r="E113" s="78" t="s">
        <v>354</v>
      </c>
      <c r="F113" s="1326"/>
    </row>
    <row r="114" customFormat="false" ht="21" hidden="false" customHeight="false" outlineLevel="0" collapsed="false">
      <c r="B114" s="522" t="n">
        <v>190</v>
      </c>
      <c r="C114" s="284" t="s">
        <v>374</v>
      </c>
      <c r="D114" s="71"/>
      <c r="E114" s="78" t="s">
        <v>301</v>
      </c>
      <c r="F114" s="1216"/>
    </row>
    <row r="115" customFormat="false" ht="31.5" hidden="false" customHeight="false" outlineLevel="0" collapsed="false">
      <c r="B115" s="522" t="n">
        <v>200</v>
      </c>
      <c r="C115" s="279" t="s">
        <v>375</v>
      </c>
      <c r="D115" s="71"/>
      <c r="E115" s="78" t="s">
        <v>303</v>
      </c>
      <c r="F115" s="1216"/>
    </row>
    <row r="116" customFormat="false" ht="42" hidden="false" customHeight="false" outlineLevel="0" collapsed="false">
      <c r="B116" s="522" t="n">
        <v>210</v>
      </c>
      <c r="C116" s="631" t="s">
        <v>376</v>
      </c>
      <c r="D116" s="78" t="s">
        <v>377</v>
      </c>
      <c r="E116" s="78" t="s">
        <v>378</v>
      </c>
      <c r="F116" s="1216"/>
    </row>
    <row r="117" customFormat="false" ht="31.5" hidden="false" customHeight="false" outlineLevel="0" collapsed="false">
      <c r="B117" s="518" t="n">
        <v>220</v>
      </c>
      <c r="C117" s="284" t="s">
        <v>379</v>
      </c>
      <c r="D117" s="77"/>
      <c r="E117" s="78" t="s">
        <v>380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1</v>
      </c>
      <c r="D118" s="71" t="s">
        <v>382</v>
      </c>
      <c r="E118" s="78" t="s">
        <v>382</v>
      </c>
      <c r="F118" s="525"/>
    </row>
    <row r="119" customFormat="false" ht="42" hidden="false" customHeight="false" outlineLevel="0" collapsed="false">
      <c r="B119" s="522" t="n">
        <v>240</v>
      </c>
      <c r="C119" s="1321" t="s">
        <v>383</v>
      </c>
      <c r="D119" s="140"/>
      <c r="E119" s="183" t="s">
        <v>384</v>
      </c>
      <c r="F119" s="604"/>
    </row>
    <row r="120" customFormat="false" ht="12.75" hidden="false" customHeight="false" outlineLevel="0" collapsed="false">
      <c r="B120" s="438" t="n">
        <v>245</v>
      </c>
      <c r="C120" s="1327" t="s">
        <v>385</v>
      </c>
      <c r="D120" s="1328" t="s">
        <v>313</v>
      </c>
      <c r="E120" s="1329"/>
      <c r="F120" s="1328"/>
    </row>
    <row r="121" customFormat="false" ht="31.5" hidden="false" customHeight="false" outlineLevel="0" collapsed="false">
      <c r="B121" s="268" t="n">
        <v>250</v>
      </c>
      <c r="C121" s="335" t="s">
        <v>1200</v>
      </c>
      <c r="D121" s="374"/>
      <c r="E121" s="115" t="s">
        <v>387</v>
      </c>
      <c r="F121" s="1330"/>
    </row>
    <row r="122" customFormat="false" ht="31.5" hidden="false" customHeight="false" outlineLevel="0" collapsed="false">
      <c r="B122" s="508" t="n">
        <v>260</v>
      </c>
      <c r="C122" s="514" t="s">
        <v>389</v>
      </c>
      <c r="D122" s="277" t="s">
        <v>390</v>
      </c>
      <c r="E122" s="1331" t="s">
        <v>391</v>
      </c>
      <c r="F122" s="1310"/>
    </row>
    <row r="123" customFormat="false" ht="31.5" hidden="false" customHeight="false" outlineLevel="0" collapsed="false">
      <c r="B123" s="522" t="n">
        <v>270</v>
      </c>
      <c r="C123" s="284" t="s">
        <v>398</v>
      </c>
      <c r="D123" s="171" t="s">
        <v>1527</v>
      </c>
      <c r="E123" s="171" t="s">
        <v>1528</v>
      </c>
      <c r="F123" s="1332"/>
    </row>
    <row r="124" customFormat="false" ht="12.75" hidden="false" customHeight="false" outlineLevel="0" collapsed="false">
      <c r="B124" s="522" t="n">
        <v>280</v>
      </c>
      <c r="C124" s="284" t="s">
        <v>401</v>
      </c>
      <c r="D124" s="78" t="s">
        <v>402</v>
      </c>
      <c r="E124" s="78" t="s">
        <v>402</v>
      </c>
      <c r="F124" s="1332"/>
    </row>
    <row r="125" customFormat="false" ht="21" hidden="false" customHeight="false" outlineLevel="0" collapsed="false">
      <c r="B125" s="518" t="n">
        <v>290</v>
      </c>
      <c r="C125" s="284" t="s">
        <v>408</v>
      </c>
      <c r="D125" s="78" t="s">
        <v>409</v>
      </c>
      <c r="E125" s="78" t="s">
        <v>1529</v>
      </c>
      <c r="F125" s="1332"/>
    </row>
    <row r="126" customFormat="false" ht="12.75" hidden="false" customHeight="false" outlineLevel="0" collapsed="false">
      <c r="B126" s="518" t="n">
        <v>300</v>
      </c>
      <c r="C126" s="284" t="s">
        <v>411</v>
      </c>
      <c r="D126" s="717" t="s">
        <v>412</v>
      </c>
      <c r="E126" s="717" t="s">
        <v>412</v>
      </c>
      <c r="F126" s="1332"/>
    </row>
    <row r="127" customFormat="false" ht="12.75" hidden="false" customHeight="false" outlineLevel="0" collapsed="false">
      <c r="B127" s="518" t="n">
        <v>310</v>
      </c>
      <c r="C127" s="284" t="s">
        <v>450</v>
      </c>
      <c r="D127" s="717" t="s">
        <v>452</v>
      </c>
      <c r="E127" s="717" t="s">
        <v>452</v>
      </c>
      <c r="F127" s="1333"/>
    </row>
    <row r="128" customFormat="false" ht="12.75" hidden="false" customHeight="false" outlineLevel="0" collapsed="false">
      <c r="B128" s="518" t="n">
        <v>320</v>
      </c>
      <c r="C128" s="284" t="s">
        <v>453</v>
      </c>
      <c r="D128" s="171" t="s">
        <v>454</v>
      </c>
      <c r="E128" s="277" t="s">
        <v>1530</v>
      </c>
      <c r="F128" s="1332"/>
    </row>
    <row r="129" customFormat="false" ht="21" hidden="false" customHeight="false" outlineLevel="0" collapsed="false">
      <c r="B129" s="1325" t="n">
        <v>325</v>
      </c>
      <c r="C129" s="1222" t="s">
        <v>458</v>
      </c>
      <c r="D129" s="78" t="s">
        <v>1464</v>
      </c>
      <c r="E129" s="1213"/>
      <c r="F129" s="1332"/>
    </row>
    <row r="130" customFormat="false" ht="21" hidden="false" customHeight="false" outlineLevel="0" collapsed="false">
      <c r="B130" s="522" t="n">
        <v>330</v>
      </c>
      <c r="C130" s="284" t="s">
        <v>467</v>
      </c>
      <c r="D130" s="171" t="s">
        <v>468</v>
      </c>
      <c r="E130" s="171" t="s">
        <v>469</v>
      </c>
      <c r="F130" s="1332"/>
    </row>
    <row r="131" customFormat="false" ht="21" hidden="false" customHeight="false" outlineLevel="0" collapsed="false">
      <c r="B131" s="1325" t="n">
        <v>335</v>
      </c>
      <c r="C131" s="1222" t="s">
        <v>475</v>
      </c>
      <c r="D131" s="78" t="s">
        <v>476</v>
      </c>
      <c r="E131" s="77"/>
      <c r="F131" s="1332"/>
    </row>
    <row r="132" s="1089" customFormat="true" ht="52.5" hidden="false" customHeight="false" outlineLevel="0" collapsed="false">
      <c r="A132" s="1069"/>
      <c r="B132" s="518" t="n">
        <v>340</v>
      </c>
      <c r="C132" s="284" t="s">
        <v>477</v>
      </c>
      <c r="D132" s="78" t="s">
        <v>1531</v>
      </c>
      <c r="E132" s="71" t="s">
        <v>1532</v>
      </c>
      <c r="F132" s="1332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0</v>
      </c>
      <c r="D133" s="171" t="s">
        <v>481</v>
      </c>
      <c r="E133" s="171" t="s">
        <v>1533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3</v>
      </c>
      <c r="D134" s="171" t="s">
        <v>1534</v>
      </c>
      <c r="E134" s="171" t="s">
        <v>485</v>
      </c>
      <c r="F134" s="1180"/>
    </row>
    <row r="135" customFormat="false" ht="31.5" hidden="false" customHeight="false" outlineLevel="0" collapsed="false">
      <c r="B135" s="518" t="n">
        <v>370</v>
      </c>
      <c r="C135" s="523" t="s">
        <v>486</v>
      </c>
      <c r="D135" s="171" t="s">
        <v>487</v>
      </c>
      <c r="E135" s="171" t="s">
        <v>1535</v>
      </c>
      <c r="F135" s="1180"/>
    </row>
    <row r="136" customFormat="false" ht="31.5" hidden="false" customHeight="false" outlineLevel="0" collapsed="false">
      <c r="B136" s="268" t="n">
        <v>380</v>
      </c>
      <c r="C136" s="1334" t="s">
        <v>490</v>
      </c>
      <c r="D136" s="1334"/>
      <c r="E136" s="270" t="s">
        <v>1536</v>
      </c>
      <c r="F136" s="1330"/>
    </row>
    <row r="137" customFormat="false" ht="12.75" hidden="false" customHeight="false" outlineLevel="0" collapsed="false">
      <c r="B137" s="268" t="n">
        <v>390</v>
      </c>
      <c r="C137" s="416" t="s">
        <v>492</v>
      </c>
      <c r="D137" s="270" t="s">
        <v>493</v>
      </c>
      <c r="E137" s="270" t="s">
        <v>494</v>
      </c>
      <c r="F137" s="1330"/>
    </row>
    <row r="138" customFormat="false" ht="12.75" hidden="false" customHeight="false" outlineLevel="0" collapsed="false">
      <c r="B138" s="1303"/>
      <c r="E138" s="1301"/>
      <c r="F138" s="1302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5" width="2.56"/>
    <col collapsed="false" customWidth="true" hidden="false" outlineLevel="0" max="2" min="2" style="1335" width="6.28"/>
    <col collapsed="false" customWidth="true" hidden="false" outlineLevel="0" max="3" min="3" style="1335" width="38.85"/>
    <col collapsed="false" customWidth="true" hidden="false" outlineLevel="0" max="5" min="4" style="1335" width="30.7"/>
    <col collapsed="false" customWidth="true" hidden="false" outlineLevel="0" max="15" min="6" style="1335" width="15.7"/>
    <col collapsed="false" customWidth="true" hidden="false" outlineLevel="0" max="17" min="16" style="1335" width="17.56"/>
    <col collapsed="false" customWidth="true" hidden="false" outlineLevel="0" max="27" min="18" style="1335" width="15.7"/>
    <col collapsed="false" customWidth="true" hidden="false" outlineLevel="0" max="28" min="28" style="1335" width="3.7"/>
    <col collapsed="false" customWidth="false" hidden="false" outlineLevel="0" max="257" min="29" style="1335" width="9.14"/>
  </cols>
  <sheetData>
    <row r="1" customFormat="false" ht="11.25" hidden="false" customHeight="false" outlineLevel="0" collapsed="false">
      <c r="A1" s="1336"/>
      <c r="B1" s="1337" t="s">
        <v>1537</v>
      </c>
      <c r="C1" s="1336"/>
      <c r="D1" s="1336"/>
      <c r="E1" s="1336"/>
      <c r="F1" s="1336"/>
      <c r="G1" s="1336"/>
      <c r="H1" s="1336"/>
      <c r="I1" s="1336"/>
      <c r="J1" s="1336"/>
      <c r="K1" s="1336"/>
      <c r="L1" s="1336"/>
      <c r="M1" s="1336"/>
      <c r="N1" s="1336"/>
      <c r="O1" s="1336"/>
      <c r="P1" s="1336"/>
      <c r="Q1" s="1336"/>
      <c r="R1" s="1337"/>
      <c r="S1" s="1336"/>
      <c r="T1" s="1336"/>
      <c r="U1" s="1336"/>
      <c r="V1" s="1336"/>
      <c r="W1" s="1336"/>
      <c r="X1" s="1336"/>
      <c r="Y1" s="1336"/>
      <c r="Z1" s="1336"/>
      <c r="AA1" s="1336"/>
      <c r="AB1" s="1336"/>
    </row>
    <row r="2" customFormat="false" ht="11.25" hidden="false" customHeight="false" outlineLevel="0" collapsed="false">
      <c r="A2" s="1336"/>
      <c r="B2" s="1336"/>
      <c r="C2" s="1336"/>
      <c r="D2" s="1336"/>
      <c r="E2" s="1336"/>
      <c r="F2" s="1336"/>
      <c r="G2" s="1336"/>
      <c r="H2" s="1336"/>
      <c r="I2" s="1336"/>
      <c r="J2" s="1336"/>
      <c r="K2" s="1336"/>
      <c r="L2" s="1336"/>
      <c r="M2" s="1336"/>
      <c r="N2" s="1336"/>
      <c r="O2" s="1336"/>
      <c r="P2" s="1336"/>
      <c r="Q2" s="1336"/>
      <c r="R2" s="1336"/>
      <c r="S2" s="1336"/>
      <c r="T2" s="1336"/>
      <c r="U2" s="1336"/>
      <c r="V2" s="1336"/>
      <c r="W2" s="1336"/>
      <c r="X2" s="1336"/>
      <c r="Y2" s="1336"/>
      <c r="Z2" s="1336"/>
      <c r="AA2" s="1336"/>
      <c r="AB2" s="1336"/>
    </row>
    <row r="3" customFormat="false" ht="40.5" hidden="false" customHeight="true" outlineLevel="0" collapsed="false">
      <c r="A3" s="1336"/>
      <c r="B3" s="1338"/>
      <c r="C3" s="1339"/>
      <c r="D3" s="1340"/>
      <c r="E3" s="1340"/>
      <c r="F3" s="1341" t="s">
        <v>1538</v>
      </c>
      <c r="G3" s="1341"/>
      <c r="H3" s="1341"/>
      <c r="I3" s="1341"/>
      <c r="J3" s="1341"/>
      <c r="K3" s="1341"/>
      <c r="L3" s="1341"/>
      <c r="M3" s="1341"/>
      <c r="N3" s="1341"/>
      <c r="O3" s="1341"/>
      <c r="P3" s="1341"/>
      <c r="Q3" s="1341"/>
      <c r="R3" s="1342" t="s">
        <v>1539</v>
      </c>
      <c r="S3" s="1342"/>
      <c r="T3" s="1342"/>
      <c r="U3" s="1342"/>
      <c r="V3" s="1342"/>
      <c r="W3" s="1342"/>
      <c r="X3" s="1342"/>
      <c r="Y3" s="1342"/>
      <c r="Z3" s="1343" t="s">
        <v>1540</v>
      </c>
      <c r="AA3" s="1343"/>
      <c r="AB3" s="1336"/>
    </row>
    <row r="4" customFormat="false" ht="24.95" hidden="false" customHeight="true" outlineLevel="0" collapsed="false">
      <c r="A4" s="1336"/>
      <c r="B4" s="1344"/>
      <c r="C4" s="1345"/>
      <c r="D4" s="1346"/>
      <c r="E4" s="1346"/>
      <c r="F4" s="1347"/>
      <c r="G4" s="1348" t="s">
        <v>1541</v>
      </c>
      <c r="H4" s="1348"/>
      <c r="I4" s="1348"/>
      <c r="J4" s="1348" t="s">
        <v>1542</v>
      </c>
      <c r="K4" s="1348"/>
      <c r="L4" s="1348"/>
      <c r="M4" s="1348"/>
      <c r="N4" s="1348"/>
      <c r="O4" s="1348"/>
      <c r="P4" s="1348"/>
      <c r="Q4" s="1348"/>
      <c r="R4" s="1349"/>
      <c r="S4" s="1350" t="s">
        <v>1543</v>
      </c>
      <c r="T4" s="444" t="s">
        <v>1544</v>
      </c>
      <c r="U4" s="444"/>
      <c r="V4" s="444"/>
      <c r="W4" s="444"/>
      <c r="X4" s="444"/>
      <c r="Y4" s="444"/>
      <c r="Z4" s="1351" t="s">
        <v>1545</v>
      </c>
      <c r="AA4" s="1351"/>
      <c r="AB4" s="1336"/>
    </row>
    <row r="5" customFormat="false" ht="65.25" hidden="false" customHeight="true" outlineLevel="0" collapsed="false">
      <c r="A5" s="1352"/>
      <c r="B5" s="1344"/>
      <c r="C5" s="1345"/>
      <c r="D5" s="1346"/>
      <c r="E5" s="1346"/>
      <c r="F5" s="1347"/>
      <c r="G5" s="1353"/>
      <c r="H5" s="112" t="s">
        <v>1546</v>
      </c>
      <c r="I5" s="112" t="s">
        <v>1547</v>
      </c>
      <c r="J5" s="1353"/>
      <c r="K5" s="1354" t="s">
        <v>1548</v>
      </c>
      <c r="L5" s="1354" t="s">
        <v>1549</v>
      </c>
      <c r="M5" s="1354" t="s">
        <v>1550</v>
      </c>
      <c r="N5" s="1354" t="s">
        <v>1551</v>
      </c>
      <c r="O5" s="1354" t="s">
        <v>1552</v>
      </c>
      <c r="P5" s="1354" t="s">
        <v>1553</v>
      </c>
      <c r="Q5" s="1354" t="s">
        <v>1554</v>
      </c>
      <c r="R5" s="1355"/>
      <c r="S5" s="1350"/>
      <c r="T5" s="1356"/>
      <c r="U5" s="112" t="s">
        <v>1548</v>
      </c>
      <c r="V5" s="112" t="s">
        <v>1549</v>
      </c>
      <c r="W5" s="112" t="s">
        <v>1550</v>
      </c>
      <c r="X5" s="112" t="s">
        <v>1551</v>
      </c>
      <c r="Y5" s="1354" t="s">
        <v>1552</v>
      </c>
      <c r="Z5" s="1354" t="s">
        <v>1555</v>
      </c>
      <c r="AA5" s="1354" t="s">
        <v>1556</v>
      </c>
      <c r="AB5" s="1352"/>
    </row>
    <row r="6" customFormat="false" ht="15" hidden="false" customHeight="true" outlineLevel="0" collapsed="false">
      <c r="A6" s="1352"/>
      <c r="B6" s="1344"/>
      <c r="C6" s="1345"/>
      <c r="D6" s="1346"/>
      <c r="E6" s="1346"/>
      <c r="F6" s="1354" t="s">
        <v>206</v>
      </c>
      <c r="G6" s="1354" t="s">
        <v>210</v>
      </c>
      <c r="H6" s="112" t="s">
        <v>213</v>
      </c>
      <c r="I6" s="1354" t="s">
        <v>1323</v>
      </c>
      <c r="J6" s="1354" t="s">
        <v>224</v>
      </c>
      <c r="K6" s="1354" t="s">
        <v>227</v>
      </c>
      <c r="L6" s="1354" t="s">
        <v>231</v>
      </c>
      <c r="M6" s="1354" t="s">
        <v>235</v>
      </c>
      <c r="N6" s="1354" t="n">
        <v>100</v>
      </c>
      <c r="O6" s="1354" t="n">
        <v>105</v>
      </c>
      <c r="P6" s="1354" t="n">
        <v>110</v>
      </c>
      <c r="Q6" s="1354" t="n">
        <v>120</v>
      </c>
      <c r="R6" s="1354" t="n">
        <v>130</v>
      </c>
      <c r="S6" s="1354" t="n">
        <v>140</v>
      </c>
      <c r="T6" s="1354" t="n">
        <v>150</v>
      </c>
      <c r="U6" s="1354" t="n">
        <v>160</v>
      </c>
      <c r="V6" s="1354" t="n">
        <v>170</v>
      </c>
      <c r="W6" s="1354" t="n">
        <v>180</v>
      </c>
      <c r="X6" s="1354" t="n">
        <v>190</v>
      </c>
      <c r="Y6" s="1354" t="n">
        <v>195</v>
      </c>
      <c r="Z6" s="1354" t="n">
        <v>200</v>
      </c>
      <c r="AA6" s="1354" t="n">
        <v>210</v>
      </c>
      <c r="AB6" s="1352"/>
    </row>
    <row r="7" customFormat="false" ht="44.25" hidden="false" customHeight="true" outlineLevel="0" collapsed="false">
      <c r="A7" s="1352"/>
      <c r="B7" s="1344"/>
      <c r="C7" s="1345"/>
      <c r="D7" s="1346"/>
      <c r="E7" s="1357" t="s">
        <v>202</v>
      </c>
      <c r="F7" s="382" t="s">
        <v>1557</v>
      </c>
      <c r="G7" s="382" t="s">
        <v>1558</v>
      </c>
      <c r="H7" s="382" t="s">
        <v>1559</v>
      </c>
      <c r="I7" s="382" t="s">
        <v>1559</v>
      </c>
      <c r="J7" s="382" t="s">
        <v>1558</v>
      </c>
      <c r="K7" s="382" t="s">
        <v>1560</v>
      </c>
      <c r="L7" s="382" t="s">
        <v>1560</v>
      </c>
      <c r="M7" s="382" t="s">
        <v>1560</v>
      </c>
      <c r="N7" s="382" t="s">
        <v>1560</v>
      </c>
      <c r="O7" s="382" t="s">
        <v>1560</v>
      </c>
      <c r="P7" s="382" t="s">
        <v>1561</v>
      </c>
      <c r="Q7" s="382" t="s">
        <v>1562</v>
      </c>
      <c r="R7" s="382" t="s">
        <v>1563</v>
      </c>
      <c r="S7" s="382" t="s">
        <v>1563</v>
      </c>
      <c r="T7" s="382" t="s">
        <v>1563</v>
      </c>
      <c r="U7" s="382" t="s">
        <v>1564</v>
      </c>
      <c r="V7" s="382" t="s">
        <v>1564</v>
      </c>
      <c r="W7" s="382" t="s">
        <v>1564</v>
      </c>
      <c r="X7" s="382" t="s">
        <v>1564</v>
      </c>
      <c r="Y7" s="382" t="s">
        <v>1564</v>
      </c>
      <c r="Z7" s="382" t="s">
        <v>1565</v>
      </c>
      <c r="AA7" s="382" t="s">
        <v>1565</v>
      </c>
      <c r="AB7" s="1352"/>
    </row>
    <row r="8" customFormat="false" ht="36" hidden="false" customHeight="true" outlineLevel="0" collapsed="false">
      <c r="A8" s="1352"/>
      <c r="B8" s="1358"/>
      <c r="C8" s="1345"/>
      <c r="D8" s="1359" t="s">
        <v>201</v>
      </c>
      <c r="E8" s="1359"/>
      <c r="F8" s="382" t="s">
        <v>1557</v>
      </c>
      <c r="G8" s="382" t="s">
        <v>1558</v>
      </c>
      <c r="H8" s="382" t="s">
        <v>1559</v>
      </c>
      <c r="I8" s="382" t="s">
        <v>1559</v>
      </c>
      <c r="J8" s="382" t="s">
        <v>1558</v>
      </c>
      <c r="K8" s="382" t="s">
        <v>1560</v>
      </c>
      <c r="L8" s="382" t="s">
        <v>1560</v>
      </c>
      <c r="M8" s="382" t="s">
        <v>1560</v>
      </c>
      <c r="N8" s="382" t="s">
        <v>1560</v>
      </c>
      <c r="O8" s="382" t="s">
        <v>1560</v>
      </c>
      <c r="P8" s="382" t="s">
        <v>1561</v>
      </c>
      <c r="Q8" s="1360" t="s">
        <v>1566</v>
      </c>
      <c r="R8" s="382" t="s">
        <v>1563</v>
      </c>
      <c r="S8" s="382" t="s">
        <v>1563</v>
      </c>
      <c r="T8" s="382" t="s">
        <v>1563</v>
      </c>
      <c r="U8" s="382" t="s">
        <v>1564</v>
      </c>
      <c r="V8" s="382" t="s">
        <v>1564</v>
      </c>
      <c r="W8" s="382" t="s">
        <v>1564</v>
      </c>
      <c r="X8" s="382" t="s">
        <v>1564</v>
      </c>
      <c r="Y8" s="382" t="s">
        <v>1564</v>
      </c>
      <c r="Z8" s="382" t="s">
        <v>1565</v>
      </c>
      <c r="AA8" s="382" t="s">
        <v>1565</v>
      </c>
      <c r="AB8" s="1352"/>
    </row>
    <row r="9" customFormat="false" ht="12.95" hidden="false" customHeight="true" outlineLevel="0" collapsed="false">
      <c r="A9" s="1361"/>
      <c r="B9" s="1354" t="s">
        <v>206</v>
      </c>
      <c r="C9" s="1362" t="s">
        <v>232</v>
      </c>
      <c r="D9" s="78" t="s">
        <v>754</v>
      </c>
      <c r="E9" s="78" t="s">
        <v>754</v>
      </c>
      <c r="F9" s="1362"/>
      <c r="G9" s="1362"/>
      <c r="H9" s="1362"/>
      <c r="I9" s="1362"/>
      <c r="J9" s="1362"/>
      <c r="K9" s="1362"/>
      <c r="L9" s="1362"/>
      <c r="M9" s="1362"/>
      <c r="N9" s="1362"/>
      <c r="O9" s="1362"/>
      <c r="P9" s="1362"/>
      <c r="Q9" s="1362"/>
      <c r="R9" s="1362"/>
      <c r="S9" s="1362"/>
      <c r="T9" s="1362"/>
      <c r="U9" s="1362"/>
      <c r="V9" s="1362"/>
      <c r="W9" s="1362"/>
      <c r="X9" s="1363"/>
      <c r="Y9" s="1363"/>
      <c r="Z9" s="1362"/>
      <c r="AA9" s="1362"/>
      <c r="AB9" s="1361"/>
    </row>
    <row r="10" customFormat="false" ht="12.95" hidden="false" customHeight="true" outlineLevel="0" collapsed="false">
      <c r="A10" s="1361"/>
      <c r="B10" s="1354" t="s">
        <v>210</v>
      </c>
      <c r="C10" s="1364" t="s">
        <v>755</v>
      </c>
      <c r="D10" s="208" t="s">
        <v>941</v>
      </c>
      <c r="E10" s="208" t="s">
        <v>941</v>
      </c>
      <c r="F10" s="1364"/>
      <c r="G10" s="1364"/>
      <c r="H10" s="1364"/>
      <c r="I10" s="1364"/>
      <c r="J10" s="1364"/>
      <c r="K10" s="1364"/>
      <c r="L10" s="1364"/>
      <c r="M10" s="1364"/>
      <c r="N10" s="1364"/>
      <c r="O10" s="1364"/>
      <c r="P10" s="1364"/>
      <c r="Q10" s="1364"/>
      <c r="R10" s="1364"/>
      <c r="S10" s="1364"/>
      <c r="T10" s="1364"/>
      <c r="U10" s="1364"/>
      <c r="V10" s="1364"/>
      <c r="W10" s="1364"/>
      <c r="X10" s="1364"/>
      <c r="Y10" s="1364"/>
      <c r="Z10" s="1364"/>
      <c r="AA10" s="1364"/>
      <c r="AB10" s="1361"/>
    </row>
    <row r="11" customFormat="false" ht="12.95" hidden="false" customHeight="true" outlineLevel="0" collapsed="false">
      <c r="A11" s="1361"/>
      <c r="B11" s="1354" t="s">
        <v>213</v>
      </c>
      <c r="C11" s="1364" t="s">
        <v>757</v>
      </c>
      <c r="D11" s="208" t="s">
        <v>942</v>
      </c>
      <c r="E11" s="208" t="s">
        <v>942</v>
      </c>
      <c r="F11" s="1364"/>
      <c r="G11" s="1364"/>
      <c r="H11" s="1364"/>
      <c r="I11" s="1364"/>
      <c r="J11" s="1364"/>
      <c r="K11" s="1364"/>
      <c r="L11" s="1364"/>
      <c r="M11" s="1364"/>
      <c r="N11" s="1364"/>
      <c r="O11" s="1364"/>
      <c r="P11" s="1364"/>
      <c r="Q11" s="1364"/>
      <c r="R11" s="1364"/>
      <c r="S11" s="1364"/>
      <c r="T11" s="1364"/>
      <c r="U11" s="1364"/>
      <c r="V11" s="1364"/>
      <c r="W11" s="1364"/>
      <c r="X11" s="1364"/>
      <c r="Y11" s="1364"/>
      <c r="Z11" s="1364"/>
      <c r="AA11" s="1364"/>
      <c r="AB11" s="1361"/>
    </row>
    <row r="12" customFormat="false" ht="12.95" hidden="false" customHeight="true" outlineLevel="0" collapsed="false">
      <c r="A12" s="1361"/>
      <c r="B12" s="1354" t="s">
        <v>217</v>
      </c>
      <c r="C12" s="1364" t="s">
        <v>759</v>
      </c>
      <c r="D12" s="208" t="s">
        <v>749</v>
      </c>
      <c r="E12" s="208" t="s">
        <v>749</v>
      </c>
      <c r="F12" s="1364"/>
      <c r="G12" s="1364"/>
      <c r="H12" s="1364"/>
      <c r="I12" s="1364"/>
      <c r="J12" s="1364"/>
      <c r="K12" s="1364"/>
      <c r="L12" s="1364"/>
      <c r="M12" s="1364"/>
      <c r="N12" s="1364"/>
      <c r="O12" s="1364"/>
      <c r="P12" s="1364"/>
      <c r="Q12" s="1364"/>
      <c r="R12" s="1364"/>
      <c r="S12" s="1364"/>
      <c r="T12" s="1364"/>
      <c r="U12" s="1364"/>
      <c r="V12" s="1364"/>
      <c r="W12" s="1364"/>
      <c r="X12" s="1364"/>
      <c r="Y12" s="1364"/>
      <c r="Z12" s="1364"/>
      <c r="AA12" s="1364"/>
      <c r="AB12" s="1361"/>
    </row>
    <row r="13" customFormat="false" ht="12.95" hidden="false" customHeight="true" outlineLevel="0" collapsed="false">
      <c r="A13" s="1361"/>
      <c r="B13" s="1354" t="s">
        <v>220</v>
      </c>
      <c r="C13" s="1364" t="s">
        <v>1390</v>
      </c>
      <c r="D13" s="208" t="s">
        <v>751</v>
      </c>
      <c r="E13" s="208" t="s">
        <v>751</v>
      </c>
      <c r="F13" s="1364"/>
      <c r="G13" s="1364"/>
      <c r="H13" s="1364"/>
      <c r="I13" s="1364"/>
      <c r="J13" s="1364"/>
      <c r="K13" s="1364"/>
      <c r="L13" s="1364"/>
      <c r="M13" s="1364"/>
      <c r="N13" s="1364"/>
      <c r="O13" s="1364"/>
      <c r="P13" s="1364"/>
      <c r="Q13" s="1364"/>
      <c r="R13" s="1364"/>
      <c r="S13" s="1364"/>
      <c r="T13" s="1364"/>
      <c r="U13" s="1364"/>
      <c r="V13" s="1364"/>
      <c r="W13" s="1364"/>
      <c r="X13" s="1364"/>
      <c r="Y13" s="1364"/>
      <c r="Z13" s="1364"/>
      <c r="AA13" s="1364"/>
      <c r="AB13" s="1361"/>
    </row>
    <row r="14" customFormat="false" ht="12.95" hidden="false" customHeight="true" outlineLevel="0" collapsed="false">
      <c r="A14" s="1361"/>
      <c r="B14" s="1354" t="s">
        <v>224</v>
      </c>
      <c r="C14" s="1365" t="s">
        <v>1391</v>
      </c>
      <c r="D14" s="331" t="s">
        <v>753</v>
      </c>
      <c r="E14" s="331" t="s">
        <v>753</v>
      </c>
      <c r="F14" s="1365"/>
      <c r="G14" s="1365"/>
      <c r="H14" s="1365"/>
      <c r="I14" s="1365"/>
      <c r="J14" s="1365"/>
      <c r="K14" s="1365"/>
      <c r="L14" s="1365"/>
      <c r="M14" s="1365"/>
      <c r="N14" s="1365"/>
      <c r="O14" s="1365"/>
      <c r="P14" s="1365"/>
      <c r="Q14" s="1365"/>
      <c r="R14" s="1365"/>
      <c r="S14" s="1365"/>
      <c r="T14" s="1365"/>
      <c r="U14" s="1365"/>
      <c r="V14" s="1365"/>
      <c r="W14" s="1365"/>
      <c r="X14" s="1365"/>
      <c r="Y14" s="1365"/>
      <c r="Z14" s="1365"/>
      <c r="AA14" s="1365"/>
      <c r="AB14" s="1361"/>
    </row>
    <row r="15" customFormat="false" ht="12.95" hidden="false" customHeight="true" outlineLevel="0" collapsed="false">
      <c r="A15" s="1361"/>
      <c r="B15" s="1354" t="s">
        <v>227</v>
      </c>
      <c r="C15" s="1366" t="s">
        <v>236</v>
      </c>
      <c r="D15" s="78" t="s">
        <v>943</v>
      </c>
      <c r="E15" s="78" t="s">
        <v>943</v>
      </c>
      <c r="F15" s="1366"/>
      <c r="G15" s="1366"/>
      <c r="H15" s="1366"/>
      <c r="I15" s="1366"/>
      <c r="J15" s="1366"/>
      <c r="K15" s="1366"/>
      <c r="L15" s="1366"/>
      <c r="M15" s="1366"/>
      <c r="N15" s="1366"/>
      <c r="O15" s="1366"/>
      <c r="P15" s="1366"/>
      <c r="Q15" s="1366"/>
      <c r="R15" s="1366"/>
      <c r="S15" s="1366"/>
      <c r="T15" s="1366"/>
      <c r="U15" s="1366"/>
      <c r="V15" s="1366"/>
      <c r="W15" s="1366"/>
      <c r="X15" s="1366"/>
      <c r="Y15" s="1366"/>
      <c r="Z15" s="1366"/>
      <c r="AA15" s="1366"/>
      <c r="AB15" s="1361"/>
    </row>
    <row r="16" customFormat="false" ht="12.95" hidden="false" customHeight="true" outlineLevel="0" collapsed="false">
      <c r="A16" s="1361"/>
      <c r="B16" s="1354" t="s">
        <v>231</v>
      </c>
      <c r="C16" s="1365" t="s">
        <v>755</v>
      </c>
      <c r="D16" s="208" t="s">
        <v>941</v>
      </c>
      <c r="E16" s="208" t="s">
        <v>941</v>
      </c>
      <c r="F16" s="1365"/>
      <c r="G16" s="1365"/>
      <c r="H16" s="1365"/>
      <c r="I16" s="1365"/>
      <c r="J16" s="1365"/>
      <c r="K16" s="1365"/>
      <c r="L16" s="1365"/>
      <c r="M16" s="1365"/>
      <c r="N16" s="1365"/>
      <c r="O16" s="1365"/>
      <c r="P16" s="1365"/>
      <c r="Q16" s="1365"/>
      <c r="R16" s="1365"/>
      <c r="S16" s="1365"/>
      <c r="T16" s="1365"/>
      <c r="U16" s="1365"/>
      <c r="V16" s="1365"/>
      <c r="W16" s="1365"/>
      <c r="X16" s="1365"/>
      <c r="Y16" s="1365"/>
      <c r="Z16" s="1365"/>
      <c r="AA16" s="1365"/>
      <c r="AB16" s="1361"/>
    </row>
    <row r="17" customFormat="false" ht="12.95" hidden="false" customHeight="true" outlineLevel="0" collapsed="false">
      <c r="A17" s="1361"/>
      <c r="B17" s="1354" t="s">
        <v>235</v>
      </c>
      <c r="C17" s="1365" t="s">
        <v>757</v>
      </c>
      <c r="D17" s="208" t="s">
        <v>942</v>
      </c>
      <c r="E17" s="208" t="s">
        <v>942</v>
      </c>
      <c r="F17" s="1365"/>
      <c r="G17" s="1365"/>
      <c r="H17" s="1365"/>
      <c r="I17" s="1365"/>
      <c r="J17" s="1365"/>
      <c r="K17" s="1365"/>
      <c r="L17" s="1365"/>
      <c r="M17" s="1365"/>
      <c r="N17" s="1365"/>
      <c r="O17" s="1365"/>
      <c r="P17" s="1365"/>
      <c r="Q17" s="1365"/>
      <c r="R17" s="1365"/>
      <c r="S17" s="1365"/>
      <c r="T17" s="1365"/>
      <c r="U17" s="1365"/>
      <c r="V17" s="1365"/>
      <c r="W17" s="1365"/>
      <c r="X17" s="1365"/>
      <c r="Y17" s="1365"/>
      <c r="Z17" s="1365"/>
      <c r="AA17" s="1365"/>
      <c r="AB17" s="1361"/>
    </row>
    <row r="18" customFormat="false" ht="12.95" hidden="false" customHeight="true" outlineLevel="0" collapsed="false">
      <c r="A18" s="1361"/>
      <c r="B18" s="1354" t="s">
        <v>253</v>
      </c>
      <c r="C18" s="1365" t="s">
        <v>759</v>
      </c>
      <c r="D18" s="208" t="s">
        <v>749</v>
      </c>
      <c r="E18" s="208" t="s">
        <v>749</v>
      </c>
      <c r="F18" s="1365"/>
      <c r="G18" s="1365"/>
      <c r="H18" s="1365"/>
      <c r="I18" s="1365"/>
      <c r="J18" s="1365"/>
      <c r="K18" s="1365"/>
      <c r="L18" s="1365"/>
      <c r="M18" s="1365"/>
      <c r="N18" s="1365"/>
      <c r="O18" s="1365"/>
      <c r="P18" s="1365"/>
      <c r="Q18" s="1365"/>
      <c r="R18" s="1365"/>
      <c r="S18" s="1365"/>
      <c r="T18" s="1365"/>
      <c r="U18" s="1365"/>
      <c r="V18" s="1365"/>
      <c r="W18" s="1365"/>
      <c r="X18" s="1365"/>
      <c r="Y18" s="1365"/>
      <c r="Z18" s="1365"/>
      <c r="AA18" s="1365"/>
      <c r="AB18" s="1361"/>
    </row>
    <row r="19" customFormat="false" ht="12.95" hidden="false" customHeight="true" outlineLevel="0" collapsed="false">
      <c r="A19" s="1361"/>
      <c r="B19" s="1354" t="s">
        <v>257</v>
      </c>
      <c r="C19" s="1365" t="s">
        <v>1390</v>
      </c>
      <c r="D19" s="208" t="s">
        <v>751</v>
      </c>
      <c r="E19" s="208" t="s">
        <v>751</v>
      </c>
      <c r="F19" s="1365"/>
      <c r="G19" s="1365"/>
      <c r="H19" s="1365"/>
      <c r="I19" s="1365"/>
      <c r="J19" s="1365"/>
      <c r="K19" s="1365"/>
      <c r="L19" s="1365"/>
      <c r="M19" s="1365"/>
      <c r="N19" s="1365"/>
      <c r="O19" s="1365"/>
      <c r="P19" s="1365"/>
      <c r="Q19" s="1365"/>
      <c r="R19" s="1365"/>
      <c r="S19" s="1365"/>
      <c r="T19" s="1365"/>
      <c r="U19" s="1365"/>
      <c r="V19" s="1365"/>
      <c r="W19" s="1365"/>
      <c r="X19" s="1365"/>
      <c r="Y19" s="1365"/>
      <c r="Z19" s="1365"/>
      <c r="AA19" s="1365"/>
      <c r="AB19" s="1361"/>
    </row>
    <row r="20" customFormat="false" ht="12.95" hidden="false" customHeight="true" outlineLevel="0" collapsed="false">
      <c r="A20" s="1361"/>
      <c r="B20" s="1354" t="s">
        <v>260</v>
      </c>
      <c r="C20" s="1365" t="s">
        <v>1391</v>
      </c>
      <c r="D20" s="208" t="s">
        <v>753</v>
      </c>
      <c r="E20" s="208" t="s">
        <v>753</v>
      </c>
      <c r="F20" s="1365"/>
      <c r="G20" s="1365"/>
      <c r="H20" s="1365"/>
      <c r="I20" s="1365"/>
      <c r="J20" s="1365"/>
      <c r="K20" s="1365"/>
      <c r="L20" s="1365"/>
      <c r="M20" s="1365"/>
      <c r="N20" s="1365"/>
      <c r="O20" s="1365"/>
      <c r="P20" s="1365"/>
      <c r="Q20" s="1365"/>
      <c r="R20" s="1365"/>
      <c r="S20" s="1365"/>
      <c r="T20" s="1365"/>
      <c r="U20" s="1365"/>
      <c r="V20" s="1365"/>
      <c r="W20" s="1365"/>
      <c r="X20" s="1365"/>
      <c r="Y20" s="1365"/>
      <c r="Z20" s="1365"/>
      <c r="AA20" s="1365"/>
      <c r="AB20" s="1361"/>
    </row>
    <row r="21" customFormat="false" ht="20.25" hidden="false" customHeight="true" outlineLevel="0" collapsed="false">
      <c r="A21" s="1361"/>
      <c r="B21" s="1354" t="s">
        <v>261</v>
      </c>
      <c r="C21" s="1365" t="s">
        <v>1567</v>
      </c>
      <c r="D21" s="1367" t="s">
        <v>1568</v>
      </c>
      <c r="E21" s="1367" t="s">
        <v>1568</v>
      </c>
      <c r="F21" s="1365"/>
      <c r="G21" s="1365"/>
      <c r="H21" s="1365"/>
      <c r="I21" s="1365"/>
      <c r="J21" s="1365"/>
      <c r="K21" s="1365"/>
      <c r="L21" s="1365"/>
      <c r="M21" s="1365"/>
      <c r="N21" s="1365"/>
      <c r="O21" s="1365"/>
      <c r="P21" s="1365"/>
      <c r="Q21" s="1365"/>
      <c r="R21" s="1365"/>
      <c r="S21" s="1365"/>
      <c r="T21" s="1365"/>
      <c r="U21" s="1365"/>
      <c r="V21" s="1365"/>
      <c r="W21" s="1365"/>
      <c r="X21" s="1365"/>
      <c r="Y21" s="1365"/>
      <c r="Z21" s="1365"/>
      <c r="AA21" s="1365"/>
      <c r="AB21" s="1361"/>
    </row>
    <row r="22" customFormat="false" ht="20.25" hidden="false" customHeight="true" outlineLevel="0" collapsed="false">
      <c r="A22" s="1361"/>
      <c r="B22" s="1354" t="s">
        <v>437</v>
      </c>
      <c r="C22" s="1365" t="s">
        <v>1569</v>
      </c>
      <c r="D22" s="1368" t="s">
        <v>955</v>
      </c>
      <c r="E22" s="1368" t="s">
        <v>955</v>
      </c>
      <c r="F22" s="1365"/>
      <c r="G22" s="1365"/>
      <c r="H22" s="1365"/>
      <c r="I22" s="1365"/>
      <c r="J22" s="1365"/>
      <c r="K22" s="1365"/>
      <c r="L22" s="1365"/>
      <c r="M22" s="1365"/>
      <c r="N22" s="1365"/>
      <c r="O22" s="1365"/>
      <c r="P22" s="1365"/>
      <c r="Q22" s="1365"/>
      <c r="R22" s="1365"/>
      <c r="S22" s="1365"/>
      <c r="T22" s="1365"/>
      <c r="U22" s="1365"/>
      <c r="V22" s="1365"/>
      <c r="W22" s="1365"/>
      <c r="X22" s="1365"/>
      <c r="Y22" s="1365"/>
      <c r="Z22" s="1365"/>
      <c r="AA22" s="1365"/>
      <c r="AB22" s="1361"/>
    </row>
    <row r="23" customFormat="false" ht="12.95" hidden="false" customHeight="true" outlineLevel="0" collapsed="false">
      <c r="A23" s="1361"/>
      <c r="B23" s="1354" t="s">
        <v>441</v>
      </c>
      <c r="C23" s="1365" t="s">
        <v>1392</v>
      </c>
      <c r="D23" s="1369" t="s">
        <v>764</v>
      </c>
      <c r="E23" s="1369" t="s">
        <v>764</v>
      </c>
      <c r="F23" s="1365"/>
      <c r="G23" s="1365"/>
      <c r="H23" s="1365"/>
      <c r="I23" s="1365"/>
      <c r="J23" s="1365"/>
      <c r="K23" s="1365"/>
      <c r="L23" s="1365"/>
      <c r="M23" s="1365"/>
      <c r="N23" s="1365"/>
      <c r="O23" s="1365"/>
      <c r="P23" s="1365"/>
      <c r="Q23" s="1365"/>
      <c r="R23" s="1365"/>
      <c r="S23" s="1365"/>
      <c r="T23" s="1365"/>
      <c r="U23" s="1365"/>
      <c r="V23" s="1365"/>
      <c r="W23" s="1365"/>
      <c r="X23" s="1365"/>
      <c r="Y23" s="1365"/>
      <c r="Z23" s="1365"/>
      <c r="AA23" s="1365"/>
      <c r="AB23" s="1361"/>
    </row>
    <row r="24" customFormat="false" ht="22.5" hidden="false" customHeight="true" outlineLevel="0" collapsed="false">
      <c r="A24" s="1361"/>
      <c r="B24" s="1354" t="s">
        <v>532</v>
      </c>
      <c r="C24" s="1365" t="s">
        <v>1570</v>
      </c>
      <c r="D24" s="1368" t="s">
        <v>955</v>
      </c>
      <c r="E24" s="1370" t="s">
        <v>955</v>
      </c>
      <c r="F24" s="1365"/>
      <c r="G24" s="1365"/>
      <c r="H24" s="1365"/>
      <c r="I24" s="1365"/>
      <c r="J24" s="1365"/>
      <c r="K24" s="1365"/>
      <c r="L24" s="1365"/>
      <c r="M24" s="1365"/>
      <c r="N24" s="1365"/>
      <c r="O24" s="1365"/>
      <c r="P24" s="1365"/>
      <c r="Q24" s="1365"/>
      <c r="R24" s="1365"/>
      <c r="S24" s="1365"/>
      <c r="T24" s="1365"/>
      <c r="U24" s="1365"/>
      <c r="V24" s="1365"/>
      <c r="W24" s="1365"/>
      <c r="X24" s="1365"/>
      <c r="Y24" s="1365"/>
      <c r="Z24" s="1365"/>
      <c r="AA24" s="1365"/>
      <c r="AB24" s="1361"/>
    </row>
    <row r="25" customFormat="false" ht="12.95" hidden="false" customHeight="true" outlineLevel="0" collapsed="false">
      <c r="A25" s="1361"/>
      <c r="B25" s="1354" t="s">
        <v>448</v>
      </c>
      <c r="C25" s="1364" t="s">
        <v>1571</v>
      </c>
      <c r="D25" s="1371" t="s">
        <v>957</v>
      </c>
      <c r="E25" s="629" t="s">
        <v>957</v>
      </c>
      <c r="F25" s="1364"/>
      <c r="G25" s="1364"/>
      <c r="H25" s="1364"/>
      <c r="I25" s="1364"/>
      <c r="J25" s="1364"/>
      <c r="K25" s="1364"/>
      <c r="L25" s="1364"/>
      <c r="M25" s="1364"/>
      <c r="N25" s="1364"/>
      <c r="O25" s="1364"/>
      <c r="P25" s="1364"/>
      <c r="Q25" s="1364"/>
      <c r="R25" s="1364"/>
      <c r="S25" s="1364"/>
      <c r="T25" s="1364"/>
      <c r="U25" s="1364"/>
      <c r="V25" s="1364"/>
      <c r="W25" s="1364"/>
      <c r="X25" s="1364"/>
      <c r="Y25" s="1364"/>
      <c r="Z25" s="1364"/>
      <c r="AA25" s="1364"/>
      <c r="AB25" s="1361"/>
    </row>
    <row r="26" customFormat="false" ht="37.5" hidden="false" customHeight="true" outlineLevel="0" collapsed="false">
      <c r="A26" s="1372"/>
      <c r="B26" s="1354" t="s">
        <v>449</v>
      </c>
      <c r="C26" s="1373" t="s">
        <v>1572</v>
      </c>
      <c r="D26" s="216" t="s">
        <v>1573</v>
      </c>
      <c r="E26" s="216" t="s">
        <v>1573</v>
      </c>
      <c r="F26" s="1373"/>
      <c r="G26" s="1373"/>
      <c r="H26" s="1373"/>
      <c r="I26" s="1373"/>
      <c r="J26" s="1373"/>
      <c r="K26" s="1373"/>
      <c r="L26" s="1373"/>
      <c r="M26" s="1373"/>
      <c r="N26" s="1373"/>
      <c r="O26" s="1373"/>
      <c r="P26" s="1373"/>
      <c r="Q26" s="1373"/>
      <c r="R26" s="1373"/>
      <c r="S26" s="1373"/>
      <c r="T26" s="1373"/>
      <c r="U26" s="1373"/>
      <c r="V26" s="1373"/>
      <c r="W26" s="1373"/>
      <c r="X26" s="1373"/>
      <c r="Y26" s="1373"/>
      <c r="Z26" s="1373"/>
      <c r="AA26" s="1373"/>
      <c r="AB26" s="1372"/>
    </row>
    <row r="27" customFormat="false" ht="12.75" hidden="false" customHeight="true" outlineLevel="0" collapsed="false">
      <c r="A27" s="1372"/>
      <c r="B27" s="112" t="n">
        <v>181</v>
      </c>
      <c r="C27" s="1101" t="s">
        <v>232</v>
      </c>
      <c r="D27" s="178" t="s">
        <v>754</v>
      </c>
      <c r="E27" s="178" t="s">
        <v>754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2"/>
    </row>
    <row r="28" customFormat="false" ht="12.75" hidden="false" customHeight="true" outlineLevel="0" collapsed="false">
      <c r="A28" s="1372"/>
      <c r="B28" s="112" t="n">
        <v>182</v>
      </c>
      <c r="C28" s="66" t="s">
        <v>755</v>
      </c>
      <c r="D28" s="178" t="s">
        <v>941</v>
      </c>
      <c r="E28" s="178" t="s">
        <v>941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2"/>
    </row>
    <row r="29" customFormat="false" ht="12.75" hidden="false" customHeight="true" outlineLevel="0" collapsed="false">
      <c r="A29" s="1372"/>
      <c r="B29" s="112" t="n">
        <v>183</v>
      </c>
      <c r="C29" s="66" t="s">
        <v>757</v>
      </c>
      <c r="D29" s="178" t="s">
        <v>942</v>
      </c>
      <c r="E29" s="178" t="s">
        <v>942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2"/>
    </row>
    <row r="30" customFormat="false" ht="12.75" hidden="false" customHeight="true" outlineLevel="0" collapsed="false">
      <c r="A30" s="1372"/>
      <c r="B30" s="112" t="n">
        <v>184</v>
      </c>
      <c r="C30" s="66" t="s">
        <v>759</v>
      </c>
      <c r="D30" s="178" t="s">
        <v>749</v>
      </c>
      <c r="E30" s="178" t="s">
        <v>749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2"/>
    </row>
    <row r="31" customFormat="false" ht="12.75" hidden="false" customHeight="true" outlineLevel="0" collapsed="false">
      <c r="A31" s="1372"/>
      <c r="B31" s="112" t="n">
        <v>185</v>
      </c>
      <c r="C31" s="66" t="s">
        <v>1390</v>
      </c>
      <c r="D31" s="178" t="s">
        <v>751</v>
      </c>
      <c r="E31" s="178" t="s">
        <v>751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2"/>
    </row>
    <row r="32" customFormat="false" ht="12.75" hidden="false" customHeight="true" outlineLevel="0" collapsed="false">
      <c r="A32" s="1372"/>
      <c r="B32" s="112" t="n">
        <v>186</v>
      </c>
      <c r="C32" s="66" t="s">
        <v>1391</v>
      </c>
      <c r="D32" s="178" t="s">
        <v>753</v>
      </c>
      <c r="E32" s="178" t="s">
        <v>753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2"/>
    </row>
    <row r="33" customFormat="false" ht="12.75" hidden="false" customHeight="true" outlineLevel="0" collapsed="false">
      <c r="A33" s="1372"/>
      <c r="B33" s="112" t="n">
        <v>191</v>
      </c>
      <c r="C33" s="89" t="s">
        <v>236</v>
      </c>
      <c r="D33" s="629" t="s">
        <v>943</v>
      </c>
      <c r="E33" s="629" t="s">
        <v>943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2"/>
    </row>
    <row r="34" customFormat="false" ht="12.75" hidden="false" customHeight="true" outlineLevel="0" collapsed="false">
      <c r="A34" s="1372"/>
      <c r="B34" s="112" t="n">
        <v>192</v>
      </c>
      <c r="C34" s="92" t="s">
        <v>755</v>
      </c>
      <c r="D34" s="178" t="s">
        <v>941</v>
      </c>
      <c r="E34" s="178" t="s">
        <v>941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2"/>
    </row>
    <row r="35" customFormat="false" ht="12.75" hidden="false" customHeight="true" outlineLevel="0" collapsed="false">
      <c r="A35" s="1372"/>
      <c r="B35" s="112" t="n">
        <v>193</v>
      </c>
      <c r="C35" s="92" t="s">
        <v>757</v>
      </c>
      <c r="D35" s="178" t="s">
        <v>942</v>
      </c>
      <c r="E35" s="178" t="s">
        <v>942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2"/>
    </row>
    <row r="36" customFormat="false" ht="12.75" hidden="false" customHeight="true" outlineLevel="0" collapsed="false">
      <c r="A36" s="1372"/>
      <c r="B36" s="112" t="n">
        <v>194</v>
      </c>
      <c r="C36" s="92" t="s">
        <v>759</v>
      </c>
      <c r="D36" s="178" t="s">
        <v>749</v>
      </c>
      <c r="E36" s="178" t="s">
        <v>749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2"/>
    </row>
    <row r="37" customFormat="false" ht="12.75" hidden="false" customHeight="true" outlineLevel="0" collapsed="false">
      <c r="A37" s="1372"/>
      <c r="B37" s="112" t="n">
        <v>195</v>
      </c>
      <c r="C37" s="92" t="s">
        <v>1390</v>
      </c>
      <c r="D37" s="178" t="s">
        <v>751</v>
      </c>
      <c r="E37" s="178" t="s">
        <v>751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2"/>
    </row>
    <row r="38" customFormat="false" ht="12.75" hidden="false" customHeight="true" outlineLevel="0" collapsed="false">
      <c r="A38" s="1372"/>
      <c r="B38" s="112" t="n">
        <v>196</v>
      </c>
      <c r="C38" s="92" t="s">
        <v>1391</v>
      </c>
      <c r="D38" s="178" t="s">
        <v>753</v>
      </c>
      <c r="E38" s="178" t="s">
        <v>753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2"/>
    </row>
    <row r="39" customFormat="false" ht="12.75" hidden="false" customHeight="true" outlineLevel="0" collapsed="false">
      <c r="A39" s="1372"/>
      <c r="B39" s="112" t="n">
        <v>197</v>
      </c>
      <c r="C39" s="92" t="s">
        <v>1392</v>
      </c>
      <c r="D39" s="178" t="s">
        <v>764</v>
      </c>
      <c r="E39" s="178" t="s">
        <v>76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2"/>
    </row>
    <row r="40" customFormat="false" ht="63" hidden="false" customHeight="false" outlineLevel="0" collapsed="false">
      <c r="A40" s="1372"/>
      <c r="B40" s="112" t="n">
        <v>201</v>
      </c>
      <c r="C40" s="1374" t="s">
        <v>1574</v>
      </c>
      <c r="D40" s="216" t="s">
        <v>1575</v>
      </c>
      <c r="E40" s="216" t="s">
        <v>1575</v>
      </c>
      <c r="F40" s="1375"/>
      <c r="G40" s="1375"/>
      <c r="H40" s="1375"/>
      <c r="I40" s="1375"/>
      <c r="J40" s="1375"/>
      <c r="K40" s="1375"/>
      <c r="L40" s="1375"/>
      <c r="M40" s="1375"/>
      <c r="N40" s="1375"/>
      <c r="O40" s="1375"/>
      <c r="P40" s="1375"/>
      <c r="Q40" s="1375"/>
      <c r="R40" s="1375"/>
      <c r="S40" s="1375"/>
      <c r="T40" s="1375"/>
      <c r="U40" s="1375"/>
      <c r="V40" s="1375"/>
      <c r="W40" s="1375"/>
      <c r="X40" s="1375"/>
      <c r="Y40" s="1375"/>
      <c r="Z40" s="1375"/>
      <c r="AA40" s="1375"/>
      <c r="AB40" s="1372"/>
    </row>
    <row r="41" customFormat="false" ht="12.95" hidden="false" customHeight="true" outlineLevel="0" collapsed="false">
      <c r="A41" s="1361"/>
      <c r="B41" s="112" t="n">
        <v>211</v>
      </c>
      <c r="C41" s="1101" t="s">
        <v>232</v>
      </c>
      <c r="D41" s="1376" t="s">
        <v>754</v>
      </c>
      <c r="E41" s="178" t="s">
        <v>754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7"/>
      <c r="R41" s="1101"/>
      <c r="S41" s="1378"/>
      <c r="T41" s="1101"/>
      <c r="U41" s="1101"/>
      <c r="V41" s="1101"/>
      <c r="W41" s="1101"/>
      <c r="X41" s="1101"/>
      <c r="Y41" s="1101"/>
      <c r="Z41" s="1101"/>
      <c r="AA41" s="1101"/>
      <c r="AB41" s="1361"/>
    </row>
    <row r="42" customFormat="false" ht="12.95" hidden="false" customHeight="true" outlineLevel="0" collapsed="false">
      <c r="A42" s="1361"/>
      <c r="B42" s="112" t="n">
        <v>212</v>
      </c>
      <c r="C42" s="66" t="s">
        <v>755</v>
      </c>
      <c r="D42" s="1369" t="s">
        <v>941</v>
      </c>
      <c r="E42" s="178" t="s">
        <v>941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8"/>
      <c r="R42" s="66"/>
      <c r="S42" s="1378"/>
      <c r="T42" s="66"/>
      <c r="U42" s="66"/>
      <c r="V42" s="66"/>
      <c r="W42" s="66"/>
      <c r="X42" s="66"/>
      <c r="Y42" s="66"/>
      <c r="Z42" s="66"/>
      <c r="AA42" s="66"/>
      <c r="AB42" s="1361"/>
    </row>
    <row r="43" customFormat="false" ht="12.95" hidden="false" customHeight="true" outlineLevel="0" collapsed="false">
      <c r="A43" s="1361"/>
      <c r="B43" s="112" t="n">
        <v>213</v>
      </c>
      <c r="C43" s="66" t="s">
        <v>757</v>
      </c>
      <c r="D43" s="1369" t="s">
        <v>942</v>
      </c>
      <c r="E43" s="178" t="s">
        <v>942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8"/>
      <c r="R43" s="66"/>
      <c r="S43" s="1378"/>
      <c r="T43" s="66"/>
      <c r="U43" s="66"/>
      <c r="V43" s="66"/>
      <c r="W43" s="66"/>
      <c r="X43" s="66"/>
      <c r="Y43" s="66"/>
      <c r="Z43" s="66"/>
      <c r="AA43" s="66"/>
      <c r="AB43" s="1361"/>
    </row>
    <row r="44" customFormat="false" ht="12.95" hidden="false" customHeight="true" outlineLevel="0" collapsed="false">
      <c r="A44" s="1361"/>
      <c r="B44" s="112" t="n">
        <v>214</v>
      </c>
      <c r="C44" s="66" t="s">
        <v>759</v>
      </c>
      <c r="D44" s="1369" t="s">
        <v>749</v>
      </c>
      <c r="E44" s="178" t="s">
        <v>749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8"/>
      <c r="R44" s="66"/>
      <c r="S44" s="1378"/>
      <c r="T44" s="66"/>
      <c r="U44" s="66"/>
      <c r="V44" s="66"/>
      <c r="W44" s="66"/>
      <c r="X44" s="66"/>
      <c r="Y44" s="66"/>
      <c r="Z44" s="66"/>
      <c r="AA44" s="66"/>
      <c r="AB44" s="1361"/>
    </row>
    <row r="45" customFormat="false" ht="12.95" hidden="false" customHeight="true" outlineLevel="0" collapsed="false">
      <c r="A45" s="1361"/>
      <c r="B45" s="112" t="n">
        <v>215</v>
      </c>
      <c r="C45" s="66" t="s">
        <v>1390</v>
      </c>
      <c r="D45" s="1369" t="s">
        <v>751</v>
      </c>
      <c r="E45" s="178" t="s">
        <v>751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8"/>
      <c r="R45" s="66"/>
      <c r="S45" s="1378"/>
      <c r="T45" s="66"/>
      <c r="U45" s="66"/>
      <c r="V45" s="66"/>
      <c r="W45" s="66"/>
      <c r="X45" s="66"/>
      <c r="Y45" s="66"/>
      <c r="Z45" s="66"/>
      <c r="AA45" s="66"/>
      <c r="AB45" s="1361"/>
    </row>
    <row r="46" customFormat="false" ht="12.95" hidden="false" customHeight="true" outlineLevel="0" collapsed="false">
      <c r="A46" s="1361"/>
      <c r="B46" s="112" t="n">
        <v>216</v>
      </c>
      <c r="C46" s="66" t="s">
        <v>1391</v>
      </c>
      <c r="D46" s="1369" t="s">
        <v>753</v>
      </c>
      <c r="E46" s="178" t="s">
        <v>753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8"/>
      <c r="R46" s="66"/>
      <c r="S46" s="1378"/>
      <c r="T46" s="66"/>
      <c r="U46" s="66"/>
      <c r="V46" s="66"/>
      <c r="W46" s="66"/>
      <c r="X46" s="66"/>
      <c r="Y46" s="66"/>
      <c r="Z46" s="66"/>
      <c r="AA46" s="66"/>
      <c r="AB46" s="1361"/>
    </row>
    <row r="47" customFormat="false" ht="12.95" hidden="false" customHeight="true" outlineLevel="0" collapsed="false">
      <c r="A47" s="1361"/>
      <c r="B47" s="112" t="n">
        <v>221</v>
      </c>
      <c r="C47" s="89" t="s">
        <v>236</v>
      </c>
      <c r="D47" s="1371" t="s">
        <v>943</v>
      </c>
      <c r="E47" s="629" t="s">
        <v>943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9"/>
      <c r="R47" s="89"/>
      <c r="S47" s="1379"/>
      <c r="T47" s="89"/>
      <c r="U47" s="89"/>
      <c r="V47" s="89"/>
      <c r="W47" s="89"/>
      <c r="X47" s="89"/>
      <c r="Y47" s="89"/>
      <c r="Z47" s="89"/>
      <c r="AA47" s="89"/>
      <c r="AB47" s="1361"/>
    </row>
    <row r="48" customFormat="false" ht="12.95" hidden="false" customHeight="true" outlineLevel="0" collapsed="false">
      <c r="A48" s="1361"/>
      <c r="B48" s="112" t="n">
        <v>222</v>
      </c>
      <c r="C48" s="92" t="s">
        <v>755</v>
      </c>
      <c r="D48" s="1369" t="s">
        <v>941</v>
      </c>
      <c r="E48" s="178" t="s">
        <v>941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80"/>
      <c r="R48" s="92"/>
      <c r="S48" s="1380"/>
      <c r="T48" s="92"/>
      <c r="U48" s="92"/>
      <c r="V48" s="92"/>
      <c r="W48" s="92"/>
      <c r="X48" s="92"/>
      <c r="Y48" s="92"/>
      <c r="Z48" s="92"/>
      <c r="AA48" s="92"/>
      <c r="AB48" s="1361"/>
    </row>
    <row r="49" customFormat="false" ht="12.95" hidden="false" customHeight="true" outlineLevel="0" collapsed="false">
      <c r="A49" s="1361"/>
      <c r="B49" s="112" t="n">
        <v>223</v>
      </c>
      <c r="C49" s="92" t="s">
        <v>757</v>
      </c>
      <c r="D49" s="1369" t="s">
        <v>942</v>
      </c>
      <c r="E49" s="178" t="s">
        <v>942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80"/>
      <c r="R49" s="92"/>
      <c r="S49" s="1380"/>
      <c r="T49" s="92"/>
      <c r="U49" s="92"/>
      <c r="V49" s="92"/>
      <c r="W49" s="92"/>
      <c r="X49" s="92"/>
      <c r="Y49" s="92"/>
      <c r="Z49" s="92"/>
      <c r="AA49" s="92"/>
      <c r="AB49" s="1361"/>
    </row>
    <row r="50" customFormat="false" ht="12.95" hidden="false" customHeight="true" outlineLevel="0" collapsed="false">
      <c r="A50" s="1361"/>
      <c r="B50" s="112" t="n">
        <v>224</v>
      </c>
      <c r="C50" s="92" t="s">
        <v>759</v>
      </c>
      <c r="D50" s="1369" t="s">
        <v>749</v>
      </c>
      <c r="E50" s="178" t="s">
        <v>749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80"/>
      <c r="R50" s="92"/>
      <c r="S50" s="1380"/>
      <c r="T50" s="92"/>
      <c r="U50" s="92"/>
      <c r="V50" s="92"/>
      <c r="W50" s="92"/>
      <c r="X50" s="92"/>
      <c r="Y50" s="92"/>
      <c r="Z50" s="92"/>
      <c r="AA50" s="92"/>
      <c r="AB50" s="1361"/>
    </row>
    <row r="51" customFormat="false" ht="12.95" hidden="false" customHeight="true" outlineLevel="0" collapsed="false">
      <c r="A51" s="1361"/>
      <c r="B51" s="112" t="n">
        <v>225</v>
      </c>
      <c r="C51" s="92" t="s">
        <v>1390</v>
      </c>
      <c r="D51" s="1369" t="s">
        <v>751</v>
      </c>
      <c r="E51" s="178" t="s">
        <v>751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80"/>
      <c r="R51" s="92"/>
      <c r="S51" s="1380"/>
      <c r="T51" s="92"/>
      <c r="U51" s="92"/>
      <c r="V51" s="92"/>
      <c r="W51" s="92"/>
      <c r="X51" s="92"/>
      <c r="Y51" s="92"/>
      <c r="Z51" s="92"/>
      <c r="AA51" s="92"/>
      <c r="AB51" s="1361"/>
    </row>
    <row r="52" customFormat="false" ht="12.95" hidden="false" customHeight="true" outlineLevel="0" collapsed="false">
      <c r="A52" s="1361"/>
      <c r="B52" s="112" t="n">
        <v>226</v>
      </c>
      <c r="C52" s="92" t="s">
        <v>1391</v>
      </c>
      <c r="D52" s="1369" t="s">
        <v>753</v>
      </c>
      <c r="E52" s="178" t="s">
        <v>753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80"/>
      <c r="R52" s="92"/>
      <c r="S52" s="1380"/>
      <c r="T52" s="92"/>
      <c r="U52" s="92"/>
      <c r="V52" s="92"/>
      <c r="W52" s="92"/>
      <c r="X52" s="92"/>
      <c r="Y52" s="92"/>
      <c r="Z52" s="92"/>
      <c r="AA52" s="92"/>
      <c r="AB52" s="1361"/>
    </row>
    <row r="53" customFormat="false" ht="12.95" hidden="false" customHeight="true" outlineLevel="0" collapsed="false">
      <c r="A53" s="1361"/>
      <c r="B53" s="112" t="n">
        <v>227</v>
      </c>
      <c r="C53" s="92" t="s">
        <v>1392</v>
      </c>
      <c r="D53" s="1369" t="s">
        <v>764</v>
      </c>
      <c r="E53" s="178" t="s">
        <v>764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80"/>
      <c r="R53" s="92"/>
      <c r="S53" s="1380"/>
      <c r="T53" s="92"/>
      <c r="U53" s="92"/>
      <c r="V53" s="92"/>
      <c r="W53" s="92"/>
      <c r="X53" s="92"/>
      <c r="Y53" s="92"/>
      <c r="Z53" s="92"/>
      <c r="AA53" s="92"/>
      <c r="AB53" s="1361"/>
    </row>
    <row r="54" customFormat="false" ht="63" hidden="false" customHeight="false" outlineLevel="0" collapsed="false">
      <c r="A54" s="1361"/>
      <c r="B54" s="112" t="n">
        <v>231</v>
      </c>
      <c r="C54" s="1374" t="s">
        <v>1576</v>
      </c>
      <c r="D54" s="216" t="s">
        <v>1577</v>
      </c>
      <c r="E54" s="216" t="s">
        <v>1578</v>
      </c>
      <c r="F54" s="1375"/>
      <c r="G54" s="1375"/>
      <c r="H54" s="1375"/>
      <c r="I54" s="1375"/>
      <c r="J54" s="1375"/>
      <c r="K54" s="1375"/>
      <c r="L54" s="1375"/>
      <c r="M54" s="1375"/>
      <c r="N54" s="1375"/>
      <c r="O54" s="1375"/>
      <c r="P54" s="1375"/>
      <c r="Q54" s="1381"/>
      <c r="R54" s="1375"/>
      <c r="S54" s="1381"/>
      <c r="T54" s="1375"/>
      <c r="U54" s="1375"/>
      <c r="V54" s="1375"/>
      <c r="W54" s="1375"/>
      <c r="X54" s="1375"/>
      <c r="Y54" s="1375"/>
      <c r="Z54" s="1375"/>
      <c r="AA54" s="1375"/>
      <c r="AB54" s="1361"/>
    </row>
    <row r="55" customFormat="false" ht="31.5" hidden="false" customHeight="true" outlineLevel="0" collapsed="false">
      <c r="A55" s="1361"/>
      <c r="B55" s="1354" t="s">
        <v>575</v>
      </c>
      <c r="C55" s="1373" t="s">
        <v>1579</v>
      </c>
      <c r="D55" s="1382" t="s">
        <v>1580</v>
      </c>
      <c r="E55" s="216" t="s">
        <v>1580</v>
      </c>
      <c r="F55" s="1383"/>
      <c r="G55" s="1383"/>
      <c r="H55" s="1383"/>
      <c r="I55" s="1383"/>
      <c r="J55" s="1383"/>
      <c r="K55" s="1383"/>
      <c r="L55" s="1383"/>
      <c r="M55" s="1383"/>
      <c r="N55" s="1383"/>
      <c r="O55" s="1373"/>
      <c r="P55" s="1373"/>
      <c r="Q55" s="1373"/>
      <c r="R55" s="1383"/>
      <c r="S55" s="1383"/>
      <c r="T55" s="1373"/>
      <c r="U55" s="1373"/>
      <c r="V55" s="1373"/>
      <c r="W55" s="1373"/>
      <c r="X55" s="1373"/>
      <c r="Y55" s="1373"/>
      <c r="Z55" s="1373"/>
      <c r="AA55" s="1373"/>
      <c r="AB55" s="1361"/>
    </row>
    <row r="56" customFormat="false" ht="31.5" hidden="false" customHeight="true" outlineLevel="0" collapsed="false">
      <c r="A56" s="1361"/>
      <c r="B56" s="112" t="n">
        <v>335</v>
      </c>
      <c r="C56" s="1375" t="s">
        <v>1581</v>
      </c>
      <c r="D56" s="1382"/>
      <c r="E56" s="216" t="s">
        <v>1582</v>
      </c>
      <c r="F56" s="1375"/>
      <c r="G56" s="1375"/>
      <c r="H56" s="1375"/>
      <c r="I56" s="1375"/>
      <c r="J56" s="1375"/>
      <c r="K56" s="1375"/>
      <c r="L56" s="1375"/>
      <c r="M56" s="1375"/>
      <c r="N56" s="1375"/>
      <c r="O56" s="1375"/>
      <c r="P56" s="1375"/>
      <c r="Q56" s="1375"/>
      <c r="R56" s="1375"/>
      <c r="S56" s="1375"/>
      <c r="T56" s="1375"/>
      <c r="U56" s="1375"/>
      <c r="V56" s="1375"/>
      <c r="W56" s="1375"/>
      <c r="X56" s="1375"/>
      <c r="Y56" s="1375"/>
      <c r="Z56" s="1375"/>
      <c r="AA56" s="1375"/>
      <c r="AB56" s="1361"/>
    </row>
    <row r="57" customFormat="false" ht="31.5" hidden="false" customHeight="false" outlineLevel="0" collapsed="false">
      <c r="A57" s="1361"/>
      <c r="B57" s="1354" t="s">
        <v>1583</v>
      </c>
      <c r="C57" s="1384" t="s">
        <v>1046</v>
      </c>
      <c r="D57" s="736" t="s">
        <v>1584</v>
      </c>
      <c r="E57" s="178" t="s">
        <v>1585</v>
      </c>
      <c r="F57" s="1384"/>
      <c r="G57" s="1385"/>
      <c r="H57" s="1386"/>
      <c r="I57" s="1386"/>
      <c r="J57" s="1385"/>
      <c r="K57" s="1386"/>
      <c r="L57" s="1386"/>
      <c r="M57" s="1386"/>
      <c r="N57" s="1386"/>
      <c r="O57" s="1386"/>
      <c r="P57" s="1364"/>
      <c r="Q57" s="1386"/>
      <c r="R57" s="1387"/>
      <c r="S57" s="1387"/>
      <c r="T57" s="1364"/>
      <c r="U57" s="1386"/>
      <c r="V57" s="1386"/>
      <c r="W57" s="1386"/>
      <c r="X57" s="1386"/>
      <c r="Y57" s="1386"/>
      <c r="Z57" s="1364"/>
      <c r="AA57" s="1364"/>
      <c r="AB57" s="1361"/>
    </row>
    <row r="58" customFormat="false" ht="12.95" hidden="false" customHeight="true" outlineLevel="0" collapsed="false">
      <c r="A58" s="1361"/>
      <c r="B58" s="1354" t="s">
        <v>1586</v>
      </c>
      <c r="C58" s="1388" t="s">
        <v>755</v>
      </c>
      <c r="D58" s="1389" t="s">
        <v>941</v>
      </c>
      <c r="E58" s="208" t="s">
        <v>941</v>
      </c>
      <c r="F58" s="1387"/>
      <c r="G58" s="1364"/>
      <c r="H58" s="1386"/>
      <c r="I58" s="1386"/>
      <c r="J58" s="1364"/>
      <c r="K58" s="1386"/>
      <c r="L58" s="1386"/>
      <c r="M58" s="1386"/>
      <c r="N58" s="1386"/>
      <c r="O58" s="1386"/>
      <c r="P58" s="1364"/>
      <c r="Q58" s="1386"/>
      <c r="R58" s="1387"/>
      <c r="S58" s="1387"/>
      <c r="T58" s="1364"/>
      <c r="U58" s="1386"/>
      <c r="V58" s="1386"/>
      <c r="W58" s="1386"/>
      <c r="X58" s="1386"/>
      <c r="Y58" s="1386"/>
      <c r="Z58" s="1364"/>
      <c r="AA58" s="1364"/>
      <c r="AB58" s="1361"/>
    </row>
    <row r="59" customFormat="false" ht="12.95" hidden="false" customHeight="true" outlineLevel="0" collapsed="false">
      <c r="A59" s="1361"/>
      <c r="B59" s="1354" t="s">
        <v>585</v>
      </c>
      <c r="C59" s="1388" t="s">
        <v>757</v>
      </c>
      <c r="D59" s="1389" t="s">
        <v>942</v>
      </c>
      <c r="E59" s="208" t="s">
        <v>942</v>
      </c>
      <c r="F59" s="1387"/>
      <c r="G59" s="1364"/>
      <c r="H59" s="1386"/>
      <c r="I59" s="1386"/>
      <c r="J59" s="1364"/>
      <c r="K59" s="1386"/>
      <c r="L59" s="1386"/>
      <c r="M59" s="1386"/>
      <c r="N59" s="1386"/>
      <c r="O59" s="1386"/>
      <c r="P59" s="1364"/>
      <c r="Q59" s="1386"/>
      <c r="R59" s="1387"/>
      <c r="S59" s="1387"/>
      <c r="T59" s="1364"/>
      <c r="U59" s="1386"/>
      <c r="V59" s="1386"/>
      <c r="W59" s="1386"/>
      <c r="X59" s="1386"/>
      <c r="Y59" s="1386"/>
      <c r="Z59" s="1364"/>
      <c r="AA59" s="1364"/>
      <c r="AB59" s="1361"/>
    </row>
    <row r="60" customFormat="false" ht="12.95" hidden="false" customHeight="true" outlineLevel="0" collapsed="false">
      <c r="A60" s="1361"/>
      <c r="B60" s="1354" t="s">
        <v>588</v>
      </c>
      <c r="C60" s="1388" t="s">
        <v>759</v>
      </c>
      <c r="D60" s="1389" t="s">
        <v>749</v>
      </c>
      <c r="E60" s="208" t="s">
        <v>749</v>
      </c>
      <c r="F60" s="1387"/>
      <c r="G60" s="1364"/>
      <c r="H60" s="1386"/>
      <c r="I60" s="1386"/>
      <c r="J60" s="1364"/>
      <c r="K60" s="1386"/>
      <c r="L60" s="1386"/>
      <c r="M60" s="1386"/>
      <c r="N60" s="1386"/>
      <c r="O60" s="1386"/>
      <c r="P60" s="1364"/>
      <c r="Q60" s="1386"/>
      <c r="R60" s="1387"/>
      <c r="S60" s="1387"/>
      <c r="T60" s="1364"/>
      <c r="U60" s="1386"/>
      <c r="V60" s="1386"/>
      <c r="W60" s="1386"/>
      <c r="X60" s="1386"/>
      <c r="Y60" s="1386"/>
      <c r="Z60" s="1364"/>
      <c r="AA60" s="1364"/>
      <c r="AB60" s="1361"/>
    </row>
    <row r="61" customFormat="false" ht="12.95" hidden="false" customHeight="true" outlineLevel="0" collapsed="false">
      <c r="A61" s="1361"/>
      <c r="B61" s="1354" t="s">
        <v>592</v>
      </c>
      <c r="C61" s="1388" t="s">
        <v>1390</v>
      </c>
      <c r="D61" s="1389" t="s">
        <v>751</v>
      </c>
      <c r="E61" s="208" t="s">
        <v>751</v>
      </c>
      <c r="F61" s="1387"/>
      <c r="G61" s="1364"/>
      <c r="H61" s="1386"/>
      <c r="I61" s="1386"/>
      <c r="J61" s="1364"/>
      <c r="K61" s="1386"/>
      <c r="L61" s="1386"/>
      <c r="M61" s="1386"/>
      <c r="N61" s="1386"/>
      <c r="O61" s="1386"/>
      <c r="P61" s="1364"/>
      <c r="Q61" s="1386"/>
      <c r="R61" s="1387"/>
      <c r="S61" s="1387"/>
      <c r="T61" s="1364"/>
      <c r="U61" s="1386"/>
      <c r="V61" s="1386"/>
      <c r="W61" s="1386"/>
      <c r="X61" s="1386"/>
      <c r="Y61" s="1386"/>
      <c r="Z61" s="1364"/>
      <c r="AA61" s="1364"/>
      <c r="AB61" s="1361"/>
    </row>
    <row r="62" customFormat="false" ht="12.95" hidden="false" customHeight="true" outlineLevel="0" collapsed="false">
      <c r="A62" s="1361"/>
      <c r="B62" s="1354" t="s">
        <v>595</v>
      </c>
      <c r="C62" s="1388" t="s">
        <v>1391</v>
      </c>
      <c r="D62" s="1389" t="s">
        <v>753</v>
      </c>
      <c r="E62" s="208" t="s">
        <v>753</v>
      </c>
      <c r="F62" s="1387"/>
      <c r="G62" s="1364"/>
      <c r="H62" s="1386"/>
      <c r="I62" s="1386"/>
      <c r="J62" s="1364"/>
      <c r="K62" s="1386"/>
      <c r="L62" s="1386"/>
      <c r="M62" s="1386"/>
      <c r="N62" s="1386"/>
      <c r="O62" s="1386"/>
      <c r="P62" s="1364"/>
      <c r="Q62" s="1386"/>
      <c r="R62" s="1387"/>
      <c r="S62" s="1387"/>
      <c r="T62" s="1364"/>
      <c r="U62" s="1386"/>
      <c r="V62" s="1386"/>
      <c r="W62" s="1386"/>
      <c r="X62" s="1386"/>
      <c r="Y62" s="1386"/>
      <c r="Z62" s="1364"/>
      <c r="AA62" s="1364"/>
      <c r="AB62" s="1361"/>
    </row>
    <row r="63" customFormat="false" ht="12.95" hidden="false" customHeight="true" outlineLevel="0" collapsed="false">
      <c r="A63" s="1361"/>
      <c r="B63" s="1354" t="s">
        <v>598</v>
      </c>
      <c r="C63" s="1388" t="s">
        <v>1392</v>
      </c>
      <c r="D63" s="1389" t="s">
        <v>764</v>
      </c>
      <c r="E63" s="208" t="s">
        <v>764</v>
      </c>
      <c r="F63" s="1387"/>
      <c r="G63" s="1364"/>
      <c r="H63" s="1386"/>
      <c r="I63" s="1386"/>
      <c r="J63" s="1364"/>
      <c r="K63" s="1386"/>
      <c r="L63" s="1386"/>
      <c r="M63" s="1386"/>
      <c r="N63" s="1386"/>
      <c r="O63" s="1386"/>
      <c r="P63" s="1364"/>
      <c r="Q63" s="1386"/>
      <c r="R63" s="1387"/>
      <c r="S63" s="1387"/>
      <c r="T63" s="1364"/>
      <c r="U63" s="1386"/>
      <c r="V63" s="1386"/>
      <c r="W63" s="1386"/>
      <c r="X63" s="1386"/>
      <c r="Y63" s="1386"/>
      <c r="Z63" s="1364"/>
      <c r="AA63" s="1364"/>
      <c r="AB63" s="1361"/>
    </row>
    <row r="64" customFormat="false" ht="42" hidden="false" customHeight="false" outlineLevel="0" collapsed="false">
      <c r="A64" s="1361"/>
      <c r="B64" s="1354" t="s">
        <v>602</v>
      </c>
      <c r="C64" s="1390" t="s">
        <v>1050</v>
      </c>
      <c r="D64" s="78" t="s">
        <v>1587</v>
      </c>
      <c r="E64" s="178" t="s">
        <v>1588</v>
      </c>
      <c r="F64" s="1390"/>
      <c r="G64" s="1385"/>
      <c r="H64" s="1386"/>
      <c r="I64" s="1386"/>
      <c r="J64" s="1385"/>
      <c r="K64" s="1386"/>
      <c r="L64" s="1386"/>
      <c r="M64" s="1386"/>
      <c r="N64" s="1386"/>
      <c r="O64" s="1386"/>
      <c r="P64" s="1364"/>
      <c r="Q64" s="1386"/>
      <c r="R64" s="1366"/>
      <c r="S64" s="1366"/>
      <c r="T64" s="1364"/>
      <c r="U64" s="1386"/>
      <c r="V64" s="1386"/>
      <c r="W64" s="1386"/>
      <c r="X64" s="1386"/>
      <c r="Y64" s="1386"/>
      <c r="Z64" s="1364"/>
      <c r="AA64" s="1364"/>
      <c r="AB64" s="1361"/>
    </row>
    <row r="65" customFormat="false" ht="12.95" hidden="false" customHeight="true" outlineLevel="0" collapsed="false">
      <c r="A65" s="1361"/>
      <c r="B65" s="1354" t="s">
        <v>606</v>
      </c>
      <c r="C65" s="1388" t="s">
        <v>755</v>
      </c>
      <c r="D65" s="1389" t="s">
        <v>941</v>
      </c>
      <c r="E65" s="208" t="s">
        <v>941</v>
      </c>
      <c r="F65" s="1387"/>
      <c r="G65" s="1364"/>
      <c r="H65" s="1386"/>
      <c r="I65" s="1386"/>
      <c r="J65" s="1364"/>
      <c r="K65" s="1386"/>
      <c r="L65" s="1386"/>
      <c r="M65" s="1386"/>
      <c r="N65" s="1386"/>
      <c r="O65" s="1386"/>
      <c r="P65" s="1364"/>
      <c r="Q65" s="1386"/>
      <c r="R65" s="1387"/>
      <c r="S65" s="1387"/>
      <c r="T65" s="1364"/>
      <c r="U65" s="1386"/>
      <c r="V65" s="1386"/>
      <c r="W65" s="1386"/>
      <c r="X65" s="1386"/>
      <c r="Y65" s="1386"/>
      <c r="Z65" s="1364"/>
      <c r="AA65" s="1364"/>
      <c r="AB65" s="1361"/>
    </row>
    <row r="66" customFormat="false" ht="12.95" hidden="false" customHeight="true" outlineLevel="0" collapsed="false">
      <c r="A66" s="1361"/>
      <c r="B66" s="1354" t="s">
        <v>612</v>
      </c>
      <c r="C66" s="1388" t="s">
        <v>757</v>
      </c>
      <c r="D66" s="1389" t="s">
        <v>942</v>
      </c>
      <c r="E66" s="208" t="s">
        <v>942</v>
      </c>
      <c r="F66" s="1387"/>
      <c r="G66" s="1364"/>
      <c r="H66" s="1386"/>
      <c r="I66" s="1386"/>
      <c r="J66" s="1364"/>
      <c r="K66" s="1386"/>
      <c r="L66" s="1386"/>
      <c r="M66" s="1386"/>
      <c r="N66" s="1386"/>
      <c r="O66" s="1386"/>
      <c r="P66" s="1364"/>
      <c r="Q66" s="1386"/>
      <c r="R66" s="1387"/>
      <c r="S66" s="1387"/>
      <c r="T66" s="1364"/>
      <c r="U66" s="1386"/>
      <c r="V66" s="1386"/>
      <c r="W66" s="1386"/>
      <c r="X66" s="1386"/>
      <c r="Y66" s="1386"/>
      <c r="Z66" s="1364"/>
      <c r="AA66" s="1364"/>
      <c r="AB66" s="1361"/>
    </row>
    <row r="67" customFormat="false" ht="12.95" hidden="false" customHeight="true" outlineLevel="0" collapsed="false">
      <c r="A67" s="1361"/>
      <c r="B67" s="1354" t="s">
        <v>1589</v>
      </c>
      <c r="C67" s="1388" t="s">
        <v>759</v>
      </c>
      <c r="D67" s="1389" t="s">
        <v>749</v>
      </c>
      <c r="E67" s="208" t="s">
        <v>749</v>
      </c>
      <c r="F67" s="1387"/>
      <c r="G67" s="1364"/>
      <c r="H67" s="1386"/>
      <c r="I67" s="1386"/>
      <c r="J67" s="1364"/>
      <c r="K67" s="1386"/>
      <c r="L67" s="1386"/>
      <c r="M67" s="1386"/>
      <c r="N67" s="1386"/>
      <c r="O67" s="1386"/>
      <c r="P67" s="1364"/>
      <c r="Q67" s="1386"/>
      <c r="R67" s="1387"/>
      <c r="S67" s="1387"/>
      <c r="T67" s="1364"/>
      <c r="U67" s="1386"/>
      <c r="V67" s="1386"/>
      <c r="W67" s="1386"/>
      <c r="X67" s="1386"/>
      <c r="Y67" s="1386"/>
      <c r="Z67" s="1364"/>
      <c r="AA67" s="1364"/>
      <c r="AB67" s="1361"/>
    </row>
    <row r="68" customFormat="false" ht="12.95" hidden="false" customHeight="true" outlineLevel="0" collapsed="false">
      <c r="A68" s="1361"/>
      <c r="B68" s="1354" t="s">
        <v>618</v>
      </c>
      <c r="C68" s="1388" t="s">
        <v>1390</v>
      </c>
      <c r="D68" s="1389" t="s">
        <v>751</v>
      </c>
      <c r="E68" s="208" t="s">
        <v>751</v>
      </c>
      <c r="F68" s="1387"/>
      <c r="G68" s="1364"/>
      <c r="H68" s="1386"/>
      <c r="I68" s="1386"/>
      <c r="J68" s="1364"/>
      <c r="K68" s="1386"/>
      <c r="L68" s="1386"/>
      <c r="M68" s="1386"/>
      <c r="N68" s="1386"/>
      <c r="O68" s="1386"/>
      <c r="P68" s="1364"/>
      <c r="Q68" s="1386"/>
      <c r="R68" s="1387"/>
      <c r="S68" s="1387"/>
      <c r="T68" s="1364"/>
      <c r="U68" s="1386"/>
      <c r="V68" s="1386"/>
      <c r="W68" s="1386"/>
      <c r="X68" s="1386"/>
      <c r="Y68" s="1386"/>
      <c r="Z68" s="1364"/>
      <c r="AA68" s="1364"/>
      <c r="AB68" s="1361"/>
    </row>
    <row r="69" customFormat="false" ht="12.95" hidden="false" customHeight="true" outlineLevel="0" collapsed="false">
      <c r="A69" s="1361"/>
      <c r="B69" s="1354" t="s">
        <v>622</v>
      </c>
      <c r="C69" s="1388" t="s">
        <v>1391</v>
      </c>
      <c r="D69" s="1389" t="s">
        <v>753</v>
      </c>
      <c r="E69" s="208" t="s">
        <v>753</v>
      </c>
      <c r="F69" s="1387"/>
      <c r="G69" s="1364"/>
      <c r="H69" s="1386"/>
      <c r="I69" s="1386"/>
      <c r="J69" s="1364"/>
      <c r="K69" s="1386"/>
      <c r="L69" s="1386"/>
      <c r="M69" s="1386"/>
      <c r="N69" s="1386"/>
      <c r="O69" s="1386"/>
      <c r="P69" s="1364"/>
      <c r="Q69" s="1386"/>
      <c r="R69" s="1387"/>
      <c r="S69" s="1387"/>
      <c r="T69" s="1364"/>
      <c r="U69" s="1386"/>
      <c r="V69" s="1386"/>
      <c r="W69" s="1386"/>
      <c r="X69" s="1386"/>
      <c r="Y69" s="1386"/>
      <c r="Z69" s="1364"/>
      <c r="AA69" s="1364"/>
      <c r="AB69" s="1361"/>
    </row>
    <row r="70" customFormat="false" ht="12.95" hidden="false" customHeight="true" outlineLevel="0" collapsed="false">
      <c r="A70" s="1361"/>
      <c r="B70" s="1354" t="s">
        <v>1590</v>
      </c>
      <c r="C70" s="1388" t="s">
        <v>1392</v>
      </c>
      <c r="D70" s="1389" t="s">
        <v>764</v>
      </c>
      <c r="E70" s="208" t="s">
        <v>764</v>
      </c>
      <c r="F70" s="1387"/>
      <c r="G70" s="1364"/>
      <c r="H70" s="1386"/>
      <c r="I70" s="1386"/>
      <c r="J70" s="1364"/>
      <c r="K70" s="1386"/>
      <c r="L70" s="1386"/>
      <c r="M70" s="1386"/>
      <c r="N70" s="1386"/>
      <c r="O70" s="1386"/>
      <c r="P70" s="1364"/>
      <c r="Q70" s="1386"/>
      <c r="R70" s="1387"/>
      <c r="S70" s="1387"/>
      <c r="T70" s="1364"/>
      <c r="U70" s="1386"/>
      <c r="V70" s="1386"/>
      <c r="W70" s="1386"/>
      <c r="X70" s="1386"/>
      <c r="Y70" s="1386"/>
      <c r="Z70" s="1364"/>
      <c r="AA70" s="1364"/>
      <c r="AB70" s="1361"/>
    </row>
    <row r="71" customFormat="false" ht="28.5" hidden="false" customHeight="true" outlineLevel="0" collapsed="false">
      <c r="A71" s="1361"/>
      <c r="B71" s="1354" t="s">
        <v>1591</v>
      </c>
      <c r="C71" s="1391" t="s">
        <v>1052</v>
      </c>
      <c r="D71" s="78" t="s">
        <v>1592</v>
      </c>
      <c r="E71" s="178" t="s">
        <v>1593</v>
      </c>
      <c r="F71" s="1391"/>
      <c r="G71" s="1365"/>
      <c r="H71" s="1392"/>
      <c r="I71" s="1392"/>
      <c r="J71" s="1365"/>
      <c r="K71" s="1392"/>
      <c r="L71" s="1392"/>
      <c r="M71" s="1392"/>
      <c r="N71" s="1392"/>
      <c r="O71" s="1392"/>
      <c r="P71" s="1365"/>
      <c r="Q71" s="1392"/>
      <c r="R71" s="1391"/>
      <c r="S71" s="1391"/>
      <c r="T71" s="1365"/>
      <c r="U71" s="1392"/>
      <c r="V71" s="1392"/>
      <c r="W71" s="1392"/>
      <c r="X71" s="1392"/>
      <c r="Y71" s="1392"/>
      <c r="Z71" s="1365"/>
      <c r="AA71" s="1365"/>
      <c r="AB71" s="1361"/>
    </row>
    <row r="72" customFormat="false" ht="12.95" hidden="false" customHeight="true" outlineLevel="0" collapsed="false">
      <c r="A72" s="1361"/>
      <c r="B72" s="1354" t="s">
        <v>1594</v>
      </c>
      <c r="C72" s="1364" t="s">
        <v>755</v>
      </c>
      <c r="D72" s="1389" t="s">
        <v>941</v>
      </c>
      <c r="E72" s="208" t="s">
        <v>941</v>
      </c>
      <c r="F72" s="1387"/>
      <c r="G72" s="1364"/>
      <c r="H72" s="1386"/>
      <c r="I72" s="1386"/>
      <c r="J72" s="1364"/>
      <c r="K72" s="1386"/>
      <c r="L72" s="1386"/>
      <c r="M72" s="1386"/>
      <c r="N72" s="1386"/>
      <c r="O72" s="1386"/>
      <c r="P72" s="1364"/>
      <c r="Q72" s="1386"/>
      <c r="R72" s="1366"/>
      <c r="S72" s="1366"/>
      <c r="T72" s="1364"/>
      <c r="U72" s="1386"/>
      <c r="V72" s="1386"/>
      <c r="W72" s="1386"/>
      <c r="X72" s="1386"/>
      <c r="Y72" s="1386"/>
      <c r="Z72" s="1364"/>
      <c r="AA72" s="1364"/>
      <c r="AB72" s="1361"/>
    </row>
    <row r="73" customFormat="false" ht="12.95" hidden="false" customHeight="true" outlineLevel="0" collapsed="false">
      <c r="A73" s="1361"/>
      <c r="B73" s="1354" t="s">
        <v>1595</v>
      </c>
      <c r="C73" s="1388" t="s">
        <v>757</v>
      </c>
      <c r="D73" s="1389" t="s">
        <v>942</v>
      </c>
      <c r="E73" s="208" t="s">
        <v>942</v>
      </c>
      <c r="F73" s="1387"/>
      <c r="G73" s="1364"/>
      <c r="H73" s="1386"/>
      <c r="I73" s="1386"/>
      <c r="J73" s="1364"/>
      <c r="K73" s="1386"/>
      <c r="L73" s="1386"/>
      <c r="M73" s="1386"/>
      <c r="N73" s="1386"/>
      <c r="O73" s="1386"/>
      <c r="P73" s="1364"/>
      <c r="Q73" s="1386"/>
      <c r="R73" s="1387"/>
      <c r="S73" s="1387"/>
      <c r="T73" s="1364"/>
      <c r="U73" s="1386"/>
      <c r="V73" s="1386"/>
      <c r="W73" s="1386"/>
      <c r="X73" s="1386"/>
      <c r="Y73" s="1386"/>
      <c r="Z73" s="1364"/>
      <c r="AA73" s="1364"/>
      <c r="AB73" s="1361"/>
    </row>
    <row r="74" customFormat="false" ht="12.95" hidden="false" customHeight="true" outlineLevel="0" collapsed="false">
      <c r="A74" s="1361"/>
      <c r="B74" s="1354" t="s">
        <v>630</v>
      </c>
      <c r="C74" s="1388" t="s">
        <v>759</v>
      </c>
      <c r="D74" s="1389" t="s">
        <v>749</v>
      </c>
      <c r="E74" s="208" t="s">
        <v>749</v>
      </c>
      <c r="F74" s="1387"/>
      <c r="G74" s="1364"/>
      <c r="H74" s="1386"/>
      <c r="I74" s="1386"/>
      <c r="J74" s="1364"/>
      <c r="K74" s="1386"/>
      <c r="L74" s="1386"/>
      <c r="M74" s="1386"/>
      <c r="N74" s="1386"/>
      <c r="O74" s="1386"/>
      <c r="P74" s="1364"/>
      <c r="Q74" s="1386"/>
      <c r="R74" s="1387"/>
      <c r="S74" s="1387"/>
      <c r="T74" s="1364"/>
      <c r="U74" s="1386"/>
      <c r="V74" s="1386"/>
      <c r="W74" s="1386"/>
      <c r="X74" s="1386"/>
      <c r="Y74" s="1386"/>
      <c r="Z74" s="1364"/>
      <c r="AA74" s="1364"/>
      <c r="AB74" s="1361"/>
    </row>
    <row r="75" customFormat="false" ht="12.95" hidden="false" customHeight="true" outlineLevel="0" collapsed="false">
      <c r="A75" s="1361"/>
      <c r="B75" s="1354" t="s">
        <v>634</v>
      </c>
      <c r="C75" s="1388" t="s">
        <v>1390</v>
      </c>
      <c r="D75" s="1389" t="s">
        <v>751</v>
      </c>
      <c r="E75" s="208" t="s">
        <v>751</v>
      </c>
      <c r="F75" s="1387"/>
      <c r="G75" s="1364"/>
      <c r="H75" s="1386"/>
      <c r="I75" s="1386"/>
      <c r="J75" s="1364"/>
      <c r="K75" s="1386"/>
      <c r="L75" s="1386"/>
      <c r="M75" s="1386"/>
      <c r="N75" s="1386"/>
      <c r="O75" s="1386"/>
      <c r="P75" s="1364"/>
      <c r="Q75" s="1386"/>
      <c r="R75" s="1387"/>
      <c r="S75" s="1387"/>
      <c r="T75" s="1364"/>
      <c r="U75" s="1386"/>
      <c r="V75" s="1386"/>
      <c r="W75" s="1386"/>
      <c r="X75" s="1386"/>
      <c r="Y75" s="1386"/>
      <c r="Z75" s="1364"/>
      <c r="AA75" s="1364"/>
      <c r="AB75" s="1361"/>
    </row>
    <row r="76" customFormat="false" ht="12.95" hidden="false" customHeight="true" outlineLevel="0" collapsed="false">
      <c r="A76" s="1361"/>
      <c r="B76" s="1354" t="s">
        <v>637</v>
      </c>
      <c r="C76" s="1388" t="s">
        <v>1391</v>
      </c>
      <c r="D76" s="1389" t="s">
        <v>753</v>
      </c>
      <c r="E76" s="208" t="s">
        <v>753</v>
      </c>
      <c r="F76" s="1387"/>
      <c r="G76" s="1364"/>
      <c r="H76" s="1386"/>
      <c r="I76" s="1386"/>
      <c r="J76" s="1364"/>
      <c r="K76" s="1386"/>
      <c r="L76" s="1386"/>
      <c r="M76" s="1386"/>
      <c r="N76" s="1386"/>
      <c r="O76" s="1386"/>
      <c r="P76" s="1364"/>
      <c r="Q76" s="1386"/>
      <c r="R76" s="1387"/>
      <c r="S76" s="1387"/>
      <c r="T76" s="1364"/>
      <c r="U76" s="1386"/>
      <c r="V76" s="1386"/>
      <c r="W76" s="1386"/>
      <c r="X76" s="1386"/>
      <c r="Y76" s="1386"/>
      <c r="Z76" s="1364"/>
      <c r="AA76" s="1364"/>
      <c r="AB76" s="1361"/>
    </row>
    <row r="77" customFormat="false" ht="12.95" hidden="false" customHeight="true" outlineLevel="0" collapsed="false">
      <c r="A77" s="1361"/>
      <c r="B77" s="1354" t="s">
        <v>639</v>
      </c>
      <c r="C77" s="1388" t="s">
        <v>1392</v>
      </c>
      <c r="D77" s="1393" t="s">
        <v>764</v>
      </c>
      <c r="E77" s="1394" t="s">
        <v>764</v>
      </c>
      <c r="F77" s="1387"/>
      <c r="G77" s="1364"/>
      <c r="H77" s="1386"/>
      <c r="I77" s="1386"/>
      <c r="J77" s="1364"/>
      <c r="K77" s="1386"/>
      <c r="L77" s="1386"/>
      <c r="M77" s="1386"/>
      <c r="N77" s="1386"/>
      <c r="O77" s="1386"/>
      <c r="P77" s="1364"/>
      <c r="Q77" s="1386"/>
      <c r="R77" s="1387"/>
      <c r="S77" s="1387"/>
      <c r="T77" s="1364"/>
      <c r="U77" s="1386"/>
      <c r="V77" s="1386"/>
      <c r="W77" s="1386"/>
      <c r="X77" s="1386"/>
      <c r="Y77" s="1386"/>
      <c r="Z77" s="1364"/>
      <c r="AA77" s="1364"/>
      <c r="AB77" s="1361"/>
    </row>
    <row r="78" customFormat="false" ht="12.95" hidden="false" customHeight="true" outlineLevel="0" collapsed="false">
      <c r="A78" s="1361"/>
      <c r="B78" s="1354" t="s">
        <v>642</v>
      </c>
      <c r="C78" s="1373" t="s">
        <v>1516</v>
      </c>
      <c r="D78" s="1395" t="s">
        <v>1580</v>
      </c>
      <c r="E78" s="1395" t="s">
        <v>1580</v>
      </c>
      <c r="F78" s="1383"/>
      <c r="G78" s="1383"/>
      <c r="H78" s="1396"/>
      <c r="I78" s="1396"/>
      <c r="J78" s="1383"/>
      <c r="K78" s="1396"/>
      <c r="L78" s="1396"/>
      <c r="M78" s="1396"/>
      <c r="N78" s="1396"/>
      <c r="O78" s="1396"/>
      <c r="P78" s="1373"/>
      <c r="Q78" s="1396"/>
      <c r="R78" s="1383"/>
      <c r="S78" s="1383"/>
      <c r="T78" s="1383"/>
      <c r="U78" s="1396"/>
      <c r="V78" s="1396"/>
      <c r="W78" s="1396"/>
      <c r="X78" s="1396"/>
      <c r="Y78" s="1396"/>
      <c r="Z78" s="1383"/>
      <c r="AA78" s="1383"/>
      <c r="AB78" s="1361"/>
    </row>
    <row r="79" customFormat="false" ht="11.25" hidden="false" customHeight="false" outlineLevel="0" collapsed="false">
      <c r="A79" s="1361"/>
      <c r="AB79" s="1361"/>
    </row>
    <row r="84" customFormat="false" ht="11.25" hidden="false" customHeight="false" outlineLevel="0" collapsed="false">
      <c r="D84" s="1397"/>
    </row>
    <row r="139" customFormat="false" ht="11.25" hidden="false" customHeight="false" outlineLevel="0" collapsed="false">
      <c r="D139" s="1397"/>
    </row>
    <row r="143" customFormat="false" ht="11.25" hidden="false" customHeight="false" outlineLevel="0" collapsed="false">
      <c r="D143" s="1397"/>
    </row>
    <row r="147" customFormat="false" ht="11.25" hidden="false" customHeight="false" outlineLevel="0" collapsed="false">
      <c r="D147" s="1397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LV
IV PIELIKUMS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8" width="2.7"/>
    <col collapsed="false" customWidth="true" hidden="false" outlineLevel="0" max="2" min="2" style="1398" width="4.56"/>
    <col collapsed="false" customWidth="true" hidden="false" outlineLevel="0" max="3" min="3" style="1398" width="48.13"/>
    <col collapsed="false" customWidth="true" hidden="false" outlineLevel="0" max="4" min="4" style="1398" width="32.14"/>
    <col collapsed="false" customWidth="true" hidden="false" outlineLevel="0" max="5" min="5" style="1398" width="30.7"/>
    <col collapsed="false" customWidth="true" hidden="false" outlineLevel="0" max="13" min="6" style="1398" width="15.7"/>
    <col collapsed="false" customWidth="true" hidden="false" outlineLevel="0" max="14" min="14" style="1398" width="16.99"/>
    <col collapsed="false" customWidth="true" hidden="false" outlineLevel="0" max="23" min="15" style="1398" width="15.7"/>
    <col collapsed="false" customWidth="false" hidden="false" outlineLevel="0" max="257" min="24" style="1398" width="9.14"/>
  </cols>
  <sheetData>
    <row r="1" customFormat="false" ht="10.5" hidden="false" customHeight="false" outlineLevel="0" collapsed="false">
      <c r="A1" s="1399"/>
      <c r="B1" s="1400" t="s">
        <v>1596</v>
      </c>
      <c r="F1" s="1399"/>
      <c r="G1" s="1399"/>
      <c r="H1" s="1399"/>
      <c r="I1" s="1399"/>
      <c r="J1" s="1399"/>
      <c r="K1" s="1399"/>
      <c r="L1" s="1399"/>
      <c r="M1" s="1399"/>
      <c r="N1" s="1399"/>
      <c r="O1" s="1399"/>
      <c r="P1" s="1399"/>
      <c r="Q1" s="1399"/>
      <c r="R1" s="1399"/>
      <c r="S1" s="1399"/>
      <c r="T1" s="1399"/>
      <c r="U1" s="1399"/>
      <c r="V1" s="1399"/>
      <c r="W1" s="1399"/>
      <c r="X1" s="1399"/>
    </row>
    <row r="2" customFormat="false" ht="10.5" hidden="false" customHeight="false" outlineLevel="0" collapsed="false">
      <c r="A2" s="1399"/>
      <c r="B2" s="1399"/>
      <c r="C2" s="1399"/>
      <c r="D2" s="1399"/>
      <c r="E2" s="1399"/>
      <c r="F2" s="1399"/>
      <c r="G2" s="1399"/>
      <c r="H2" s="1399"/>
      <c r="I2" s="1399"/>
      <c r="J2" s="1399"/>
      <c r="K2" s="1399"/>
      <c r="L2" s="1399"/>
      <c r="M2" s="1399"/>
      <c r="N2" s="1399"/>
      <c r="O2" s="1399"/>
      <c r="P2" s="1399"/>
      <c r="Q2" s="1399"/>
      <c r="R2" s="1399"/>
      <c r="S2" s="1399"/>
      <c r="T2" s="1399"/>
      <c r="U2" s="1399"/>
      <c r="V2" s="1399"/>
      <c r="W2" s="1399"/>
      <c r="X2" s="1399"/>
    </row>
    <row r="3" customFormat="false" ht="43.5" hidden="false" customHeight="true" outlineLevel="0" collapsed="false">
      <c r="A3" s="1399"/>
      <c r="B3" s="1401"/>
      <c r="C3" s="1402"/>
      <c r="D3" s="1403" t="s">
        <v>201</v>
      </c>
      <c r="E3" s="1403" t="s">
        <v>202</v>
      </c>
      <c r="F3" s="1404" t="s">
        <v>1597</v>
      </c>
      <c r="G3" s="1404"/>
      <c r="H3" s="1404"/>
      <c r="I3" s="1404"/>
      <c r="J3" s="1404"/>
      <c r="K3" s="1404"/>
      <c r="L3" s="1404"/>
      <c r="M3" s="1404"/>
      <c r="N3" s="1405"/>
      <c r="O3" s="1405"/>
      <c r="P3" s="1406"/>
      <c r="Q3" s="444" t="s">
        <v>1598</v>
      </c>
      <c r="R3" s="444"/>
      <c r="S3" s="444"/>
      <c r="T3" s="444"/>
      <c r="U3" s="444"/>
      <c r="V3" s="1343" t="s">
        <v>1540</v>
      </c>
      <c r="W3" s="1343"/>
      <c r="X3" s="1399"/>
    </row>
    <row r="4" customFormat="false" ht="51" hidden="false" customHeight="true" outlineLevel="0" collapsed="false">
      <c r="A4" s="1399"/>
      <c r="B4" s="1407"/>
      <c r="C4" s="1408"/>
      <c r="D4" s="1403"/>
      <c r="E4" s="1403"/>
      <c r="F4" s="1409"/>
      <c r="G4" s="1341" t="s">
        <v>1599</v>
      </c>
      <c r="H4" s="1341"/>
      <c r="I4" s="1341"/>
      <c r="J4" s="1341"/>
      <c r="K4" s="1341" t="s">
        <v>1600</v>
      </c>
      <c r="L4" s="1341"/>
      <c r="M4" s="1341"/>
      <c r="N4" s="1341"/>
      <c r="O4" s="1341"/>
      <c r="P4" s="1341"/>
      <c r="Q4" s="1410"/>
      <c r="R4" s="344" t="s">
        <v>1601</v>
      </c>
      <c r="S4" s="1411" t="s">
        <v>1602</v>
      </c>
      <c r="T4" s="1411"/>
      <c r="U4" s="1411"/>
      <c r="V4" s="1351" t="s">
        <v>1545</v>
      </c>
      <c r="W4" s="1351"/>
      <c r="X4" s="1399"/>
    </row>
    <row r="5" customFormat="false" ht="15" hidden="false" customHeight="true" outlineLevel="0" collapsed="false">
      <c r="A5" s="1412"/>
      <c r="B5" s="1407"/>
      <c r="C5" s="1408"/>
      <c r="D5" s="1403"/>
      <c r="E5" s="1403"/>
      <c r="F5" s="1409"/>
      <c r="G5" s="1413"/>
      <c r="H5" s="1354" t="s">
        <v>1603</v>
      </c>
      <c r="I5" s="1354" t="s">
        <v>1604</v>
      </c>
      <c r="J5" s="1414" t="s">
        <v>1605</v>
      </c>
      <c r="K5" s="1413"/>
      <c r="L5" s="1354" t="s">
        <v>1603</v>
      </c>
      <c r="M5" s="1354" t="s">
        <v>1604</v>
      </c>
      <c r="N5" s="1354" t="s">
        <v>1606</v>
      </c>
      <c r="O5" s="1354" t="s">
        <v>1554</v>
      </c>
      <c r="P5" s="1415" t="s">
        <v>1607</v>
      </c>
      <c r="Q5" s="1416"/>
      <c r="R5" s="344"/>
      <c r="S5" s="1417"/>
      <c r="T5" s="112" t="s">
        <v>1603</v>
      </c>
      <c r="U5" s="112" t="s">
        <v>1604</v>
      </c>
      <c r="V5" s="1354" t="s">
        <v>1608</v>
      </c>
      <c r="W5" s="1354" t="s">
        <v>1609</v>
      </c>
      <c r="X5" s="1412"/>
    </row>
    <row r="6" customFormat="false" ht="61.5" hidden="false" customHeight="true" outlineLevel="0" collapsed="false">
      <c r="A6" s="1412"/>
      <c r="B6" s="1407"/>
      <c r="C6" s="1408"/>
      <c r="D6" s="1403"/>
      <c r="E6" s="1403"/>
      <c r="F6" s="1409"/>
      <c r="G6" s="1418"/>
      <c r="H6" s="1354"/>
      <c r="I6" s="1354"/>
      <c r="J6" s="1414"/>
      <c r="K6" s="1418"/>
      <c r="L6" s="1354"/>
      <c r="M6" s="1354"/>
      <c r="N6" s="1354"/>
      <c r="O6" s="1354"/>
      <c r="P6" s="1415"/>
      <c r="Q6" s="1419"/>
      <c r="R6" s="344"/>
      <c r="S6" s="1417"/>
      <c r="T6" s="112"/>
      <c r="U6" s="112"/>
      <c r="V6" s="1354"/>
      <c r="W6" s="1354"/>
      <c r="X6" s="1412"/>
    </row>
    <row r="7" customFormat="false" ht="15.75" hidden="false" customHeight="true" outlineLevel="0" collapsed="false">
      <c r="A7" s="1412"/>
      <c r="B7" s="1407"/>
      <c r="C7" s="1408"/>
      <c r="D7" s="1403"/>
      <c r="E7" s="1403"/>
      <c r="F7" s="1354" t="s">
        <v>206</v>
      </c>
      <c r="G7" s="1354" t="s">
        <v>210</v>
      </c>
      <c r="H7" s="1354" t="s">
        <v>213</v>
      </c>
      <c r="I7" s="1354" t="s">
        <v>217</v>
      </c>
      <c r="J7" s="1354" t="s">
        <v>220</v>
      </c>
      <c r="K7" s="1354" t="s">
        <v>224</v>
      </c>
      <c r="L7" s="1354" t="s">
        <v>227</v>
      </c>
      <c r="M7" s="1420" t="s">
        <v>231</v>
      </c>
      <c r="N7" s="1354" t="s">
        <v>235</v>
      </c>
      <c r="O7" s="1354" t="n">
        <v>100</v>
      </c>
      <c r="P7" s="1354" t="n">
        <v>110</v>
      </c>
      <c r="Q7" s="1354" t="n">
        <v>120</v>
      </c>
      <c r="R7" s="1354" t="n">
        <v>130</v>
      </c>
      <c r="S7" s="1354" t="n">
        <v>140</v>
      </c>
      <c r="T7" s="1354" t="n">
        <v>150</v>
      </c>
      <c r="U7" s="1354" t="n">
        <v>160</v>
      </c>
      <c r="V7" s="1354" t="n">
        <v>170</v>
      </c>
      <c r="W7" s="1354" t="n">
        <v>180</v>
      </c>
      <c r="X7" s="1412"/>
    </row>
    <row r="8" customFormat="false" ht="58.5" hidden="false" customHeight="true" outlineLevel="0" collapsed="false">
      <c r="A8" s="1412"/>
      <c r="B8" s="1407"/>
      <c r="C8" s="1408"/>
      <c r="D8" s="1403"/>
      <c r="E8" s="1403"/>
      <c r="F8" s="1421" t="s">
        <v>1610</v>
      </c>
      <c r="G8" s="1421" t="s">
        <v>1611</v>
      </c>
      <c r="H8" s="1360" t="s">
        <v>1612</v>
      </c>
      <c r="I8" s="1360" t="s">
        <v>1613</v>
      </c>
      <c r="J8" s="1360" t="s">
        <v>1614</v>
      </c>
      <c r="K8" s="1421" t="s">
        <v>1615</v>
      </c>
      <c r="L8" s="1360" t="s">
        <v>1612</v>
      </c>
      <c r="M8" s="1360" t="s">
        <v>1616</v>
      </c>
      <c r="N8" s="1421" t="s">
        <v>1617</v>
      </c>
      <c r="O8" s="1421" t="s">
        <v>1618</v>
      </c>
      <c r="P8" s="1360" t="s">
        <v>1619</v>
      </c>
      <c r="Q8" s="1360" t="s">
        <v>1620</v>
      </c>
      <c r="R8" s="1360" t="s">
        <v>1621</v>
      </c>
      <c r="S8" s="1360" t="s">
        <v>1621</v>
      </c>
      <c r="T8" s="1360" t="s">
        <v>1622</v>
      </c>
      <c r="U8" s="1360" t="s">
        <v>1623</v>
      </c>
      <c r="V8" s="1421" t="s">
        <v>1624</v>
      </c>
      <c r="W8" s="1421" t="s">
        <v>1624</v>
      </c>
      <c r="X8" s="1422"/>
      <c r="Y8" s="1422"/>
      <c r="Z8" s="1422"/>
    </row>
    <row r="9" customFormat="false" ht="34.5" hidden="false" customHeight="true" outlineLevel="0" collapsed="false">
      <c r="A9" s="1412"/>
      <c r="B9" s="1423"/>
      <c r="C9" s="1424"/>
      <c r="D9" s="1403"/>
      <c r="E9" s="1403"/>
      <c r="F9" s="1421" t="s">
        <v>1625</v>
      </c>
      <c r="G9" s="1421" t="s">
        <v>1611</v>
      </c>
      <c r="H9" s="1360" t="s">
        <v>1612</v>
      </c>
      <c r="I9" s="1360" t="s">
        <v>1616</v>
      </c>
      <c r="J9" s="1360" t="s">
        <v>1626</v>
      </c>
      <c r="K9" s="1421" t="s">
        <v>1615</v>
      </c>
      <c r="L9" s="1360" t="s">
        <v>1612</v>
      </c>
      <c r="M9" s="1360" t="s">
        <v>1616</v>
      </c>
      <c r="N9" s="1421" t="s">
        <v>1617</v>
      </c>
      <c r="O9" s="1421" t="s">
        <v>1627</v>
      </c>
      <c r="P9" s="1360" t="s">
        <v>1619</v>
      </c>
      <c r="Q9" s="1360" t="s">
        <v>1620</v>
      </c>
      <c r="R9" s="1360" t="s">
        <v>1621</v>
      </c>
      <c r="S9" s="1360" t="s">
        <v>1621</v>
      </c>
      <c r="T9" s="1360" t="s">
        <v>1622</v>
      </c>
      <c r="U9" s="1360" t="s">
        <v>1623</v>
      </c>
      <c r="V9" s="1421" t="s">
        <v>1624</v>
      </c>
      <c r="W9" s="1421" t="s">
        <v>1624</v>
      </c>
      <c r="X9" s="1412"/>
    </row>
    <row r="10" customFormat="false" ht="12.95" hidden="false" customHeight="true" outlineLevel="0" collapsed="false">
      <c r="A10" s="1425"/>
      <c r="B10" s="1354" t="s">
        <v>206</v>
      </c>
      <c r="C10" s="1362" t="s">
        <v>1628</v>
      </c>
      <c r="D10" s="78" t="s">
        <v>754</v>
      </c>
      <c r="E10" s="78" t="s">
        <v>754</v>
      </c>
      <c r="F10" s="61"/>
      <c r="G10" s="61"/>
      <c r="H10" s="61"/>
      <c r="I10" s="1426"/>
      <c r="J10" s="1426"/>
      <c r="K10" s="61"/>
      <c r="L10" s="61"/>
      <c r="M10" s="61"/>
      <c r="N10" s="1426"/>
      <c r="O10" s="1426"/>
      <c r="P10" s="1426"/>
      <c r="Q10" s="61"/>
      <c r="R10" s="61"/>
      <c r="S10" s="61"/>
      <c r="T10" s="61"/>
      <c r="U10" s="61"/>
      <c r="V10" s="61"/>
      <c r="W10" s="61"/>
      <c r="X10" s="1425"/>
    </row>
    <row r="11" customFormat="false" ht="12.95" hidden="false" customHeight="true" outlineLevel="0" collapsed="false">
      <c r="A11" s="1425"/>
      <c r="B11" s="1354" t="s">
        <v>210</v>
      </c>
      <c r="C11" s="1427" t="s">
        <v>755</v>
      </c>
      <c r="D11" s="208" t="s">
        <v>941</v>
      </c>
      <c r="E11" s="208" t="s">
        <v>941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5"/>
    </row>
    <row r="12" customFormat="false" ht="12.95" hidden="false" customHeight="true" outlineLevel="0" collapsed="false">
      <c r="A12" s="1425"/>
      <c r="B12" s="1354" t="s">
        <v>213</v>
      </c>
      <c r="C12" s="1427" t="s">
        <v>757</v>
      </c>
      <c r="D12" s="208" t="s">
        <v>942</v>
      </c>
      <c r="E12" s="208" t="s">
        <v>942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5"/>
    </row>
    <row r="13" customFormat="false" ht="12.95" hidden="false" customHeight="true" outlineLevel="0" collapsed="false">
      <c r="A13" s="1425"/>
      <c r="B13" s="1354" t="s">
        <v>217</v>
      </c>
      <c r="C13" s="1427" t="s">
        <v>759</v>
      </c>
      <c r="D13" s="208" t="s">
        <v>749</v>
      </c>
      <c r="E13" s="208" t="s">
        <v>749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5"/>
    </row>
    <row r="14" customFormat="false" ht="12.95" hidden="false" customHeight="true" outlineLevel="0" collapsed="false">
      <c r="A14" s="1425"/>
      <c r="B14" s="1354" t="s">
        <v>220</v>
      </c>
      <c r="C14" s="1427" t="s">
        <v>1390</v>
      </c>
      <c r="D14" s="208" t="s">
        <v>751</v>
      </c>
      <c r="E14" s="208" t="s">
        <v>751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5"/>
    </row>
    <row r="15" customFormat="false" ht="12.95" hidden="false" customHeight="true" outlineLevel="0" collapsed="false">
      <c r="A15" s="1425"/>
      <c r="B15" s="1354" t="s">
        <v>224</v>
      </c>
      <c r="C15" s="1428" t="s">
        <v>1391</v>
      </c>
      <c r="D15" s="331" t="s">
        <v>753</v>
      </c>
      <c r="E15" s="331" t="s">
        <v>753</v>
      </c>
      <c r="F15" s="1429"/>
      <c r="G15" s="1429"/>
      <c r="H15" s="1429"/>
      <c r="I15" s="135"/>
      <c r="J15" s="135"/>
      <c r="K15" s="1429"/>
      <c r="L15" s="1429"/>
      <c r="M15" s="1429"/>
      <c r="N15" s="135"/>
      <c r="O15" s="135"/>
      <c r="P15" s="135"/>
      <c r="Q15" s="1429"/>
      <c r="R15" s="1429"/>
      <c r="S15" s="1429"/>
      <c r="T15" s="1429"/>
      <c r="U15" s="1429"/>
      <c r="V15" s="1429"/>
      <c r="W15" s="1429"/>
      <c r="X15" s="1425"/>
    </row>
    <row r="16" customFormat="false" ht="12.95" hidden="false" customHeight="true" outlineLevel="0" collapsed="false">
      <c r="A16" s="1425"/>
      <c r="B16" s="1354" t="s">
        <v>227</v>
      </c>
      <c r="C16" s="1366" t="s">
        <v>236</v>
      </c>
      <c r="D16" s="78" t="s">
        <v>943</v>
      </c>
      <c r="E16" s="78" t="s">
        <v>943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5"/>
    </row>
    <row r="17" customFormat="false" ht="12.95" hidden="false" customHeight="true" outlineLevel="0" collapsed="false">
      <c r="A17" s="1425"/>
      <c r="B17" s="1354" t="s">
        <v>231</v>
      </c>
      <c r="C17" s="1428" t="s">
        <v>755</v>
      </c>
      <c r="D17" s="208" t="s">
        <v>941</v>
      </c>
      <c r="E17" s="208" t="s">
        <v>941</v>
      </c>
      <c r="F17" s="1429"/>
      <c r="G17" s="1429"/>
      <c r="H17" s="1429"/>
      <c r="I17" s="135"/>
      <c r="J17" s="135"/>
      <c r="K17" s="1429"/>
      <c r="L17" s="1429"/>
      <c r="M17" s="1429"/>
      <c r="N17" s="135"/>
      <c r="O17" s="135"/>
      <c r="P17" s="135"/>
      <c r="Q17" s="1429"/>
      <c r="R17" s="1429"/>
      <c r="S17" s="1429"/>
      <c r="T17" s="1429"/>
      <c r="U17" s="1429"/>
      <c r="V17" s="1429"/>
      <c r="W17" s="1429"/>
      <c r="X17" s="1425"/>
    </row>
    <row r="18" customFormat="false" ht="12.95" hidden="false" customHeight="true" outlineLevel="0" collapsed="false">
      <c r="A18" s="1425"/>
      <c r="B18" s="1354" t="s">
        <v>235</v>
      </c>
      <c r="C18" s="1428" t="s">
        <v>757</v>
      </c>
      <c r="D18" s="208" t="s">
        <v>942</v>
      </c>
      <c r="E18" s="208" t="s">
        <v>942</v>
      </c>
      <c r="F18" s="1429"/>
      <c r="G18" s="1429"/>
      <c r="H18" s="1429"/>
      <c r="I18" s="135"/>
      <c r="J18" s="135"/>
      <c r="K18" s="1429"/>
      <c r="L18" s="1429"/>
      <c r="M18" s="1429"/>
      <c r="N18" s="135"/>
      <c r="O18" s="135"/>
      <c r="P18" s="135"/>
      <c r="Q18" s="1429"/>
      <c r="R18" s="1429"/>
      <c r="S18" s="1429"/>
      <c r="T18" s="1429"/>
      <c r="U18" s="1429"/>
      <c r="V18" s="1429"/>
      <c r="W18" s="1429"/>
      <c r="X18" s="1425"/>
    </row>
    <row r="19" customFormat="false" ht="12.95" hidden="false" customHeight="true" outlineLevel="0" collapsed="false">
      <c r="A19" s="1425"/>
      <c r="B19" s="1354" t="s">
        <v>253</v>
      </c>
      <c r="C19" s="1428" t="s">
        <v>759</v>
      </c>
      <c r="D19" s="208" t="s">
        <v>749</v>
      </c>
      <c r="E19" s="208" t="s">
        <v>749</v>
      </c>
      <c r="F19" s="1429"/>
      <c r="G19" s="1429"/>
      <c r="H19" s="1429"/>
      <c r="I19" s="135"/>
      <c r="J19" s="135"/>
      <c r="K19" s="1429"/>
      <c r="L19" s="1429"/>
      <c r="M19" s="1429"/>
      <c r="N19" s="135"/>
      <c r="O19" s="135"/>
      <c r="P19" s="135"/>
      <c r="Q19" s="1429"/>
      <c r="R19" s="1429"/>
      <c r="S19" s="1429"/>
      <c r="T19" s="1429"/>
      <c r="U19" s="1429"/>
      <c r="V19" s="1429"/>
      <c r="W19" s="1429"/>
      <c r="X19" s="1425"/>
    </row>
    <row r="20" customFormat="false" ht="12.95" hidden="false" customHeight="true" outlineLevel="0" collapsed="false">
      <c r="A20" s="1425"/>
      <c r="B20" s="1354" t="s">
        <v>257</v>
      </c>
      <c r="C20" s="1428" t="s">
        <v>1390</v>
      </c>
      <c r="D20" s="208" t="s">
        <v>751</v>
      </c>
      <c r="E20" s="208" t="s">
        <v>751</v>
      </c>
      <c r="F20" s="1429"/>
      <c r="G20" s="1429"/>
      <c r="H20" s="1429"/>
      <c r="I20" s="135"/>
      <c r="J20" s="135"/>
      <c r="K20" s="1429"/>
      <c r="L20" s="1429"/>
      <c r="M20" s="1429"/>
      <c r="N20" s="135"/>
      <c r="O20" s="135"/>
      <c r="P20" s="135"/>
      <c r="Q20" s="1429"/>
      <c r="R20" s="1429"/>
      <c r="S20" s="1429"/>
      <c r="T20" s="1429"/>
      <c r="U20" s="1429"/>
      <c r="V20" s="1429"/>
      <c r="W20" s="1429"/>
      <c r="X20" s="1425"/>
    </row>
    <row r="21" customFormat="false" ht="12.95" hidden="false" customHeight="true" outlineLevel="0" collapsed="false">
      <c r="A21" s="1425"/>
      <c r="B21" s="1354" t="s">
        <v>260</v>
      </c>
      <c r="C21" s="1428" t="s">
        <v>1391</v>
      </c>
      <c r="D21" s="208" t="s">
        <v>753</v>
      </c>
      <c r="E21" s="208" t="s">
        <v>753</v>
      </c>
      <c r="F21" s="1429"/>
      <c r="G21" s="1429"/>
      <c r="H21" s="1429"/>
      <c r="I21" s="135"/>
      <c r="J21" s="135"/>
      <c r="K21" s="1429"/>
      <c r="L21" s="1429"/>
      <c r="M21" s="1429"/>
      <c r="N21" s="135"/>
      <c r="O21" s="135"/>
      <c r="P21" s="135"/>
      <c r="Q21" s="1429"/>
      <c r="R21" s="1429"/>
      <c r="S21" s="1429"/>
      <c r="T21" s="1429"/>
      <c r="U21" s="1429"/>
      <c r="V21" s="1429"/>
      <c r="W21" s="1429"/>
      <c r="X21" s="1425"/>
    </row>
    <row r="22" customFormat="false" ht="12.95" hidden="false" customHeight="true" outlineLevel="0" collapsed="false">
      <c r="A22" s="1425"/>
      <c r="B22" s="1354" t="n">
        <f aca="false">B21+10</f>
        <v>130</v>
      </c>
      <c r="C22" s="1428" t="s">
        <v>1567</v>
      </c>
      <c r="D22" s="1367" t="s">
        <v>1568</v>
      </c>
      <c r="E22" s="1367" t="s">
        <v>1568</v>
      </c>
      <c r="F22" s="1429"/>
      <c r="G22" s="1429"/>
      <c r="H22" s="1429"/>
      <c r="I22" s="135"/>
      <c r="J22" s="135"/>
      <c r="K22" s="1429"/>
      <c r="L22" s="1429"/>
      <c r="M22" s="1429"/>
      <c r="N22" s="135"/>
      <c r="O22" s="135"/>
      <c r="P22" s="135"/>
      <c r="Q22" s="1429"/>
      <c r="R22" s="1429"/>
      <c r="S22" s="1429"/>
      <c r="T22" s="1429"/>
      <c r="U22" s="1429"/>
      <c r="V22" s="1429"/>
      <c r="W22" s="1429"/>
      <c r="X22" s="1425"/>
    </row>
    <row r="23" customFormat="false" ht="21.75" hidden="false" customHeight="true" outlineLevel="0" collapsed="false">
      <c r="A23" s="1425"/>
      <c r="B23" s="1354" t="n">
        <v>140</v>
      </c>
      <c r="C23" s="1428" t="s">
        <v>1569</v>
      </c>
      <c r="D23" s="1368" t="s">
        <v>955</v>
      </c>
      <c r="E23" s="1368" t="s">
        <v>955</v>
      </c>
      <c r="F23" s="1429"/>
      <c r="G23" s="1429"/>
      <c r="H23" s="1429"/>
      <c r="I23" s="135"/>
      <c r="J23" s="135"/>
      <c r="K23" s="1429"/>
      <c r="L23" s="1429"/>
      <c r="M23" s="1429"/>
      <c r="N23" s="135"/>
      <c r="O23" s="135"/>
      <c r="P23" s="135"/>
      <c r="Q23" s="1429"/>
      <c r="R23" s="1429"/>
      <c r="S23" s="1429"/>
      <c r="T23" s="1429"/>
      <c r="U23" s="1429"/>
      <c r="V23" s="1429"/>
      <c r="W23" s="1429"/>
      <c r="X23" s="1425"/>
    </row>
    <row r="24" customFormat="false" ht="12.95" hidden="false" customHeight="true" outlineLevel="0" collapsed="false">
      <c r="A24" s="1425"/>
      <c r="B24" s="1354" t="n">
        <v>150</v>
      </c>
      <c r="C24" s="1428" t="s">
        <v>1392</v>
      </c>
      <c r="D24" s="1369" t="s">
        <v>764</v>
      </c>
      <c r="E24" s="1369" t="s">
        <v>764</v>
      </c>
      <c r="F24" s="1429"/>
      <c r="G24" s="1429"/>
      <c r="H24" s="1429"/>
      <c r="I24" s="135"/>
      <c r="J24" s="135"/>
      <c r="K24" s="1429"/>
      <c r="L24" s="1429"/>
      <c r="M24" s="1429"/>
      <c r="N24" s="135"/>
      <c r="O24" s="135"/>
      <c r="P24" s="135"/>
      <c r="Q24" s="1429"/>
      <c r="R24" s="1429"/>
      <c r="S24" s="1429"/>
      <c r="T24" s="1429"/>
      <c r="U24" s="1429"/>
      <c r="V24" s="1429"/>
      <c r="W24" s="1429"/>
      <c r="X24" s="1425"/>
    </row>
    <row r="25" customFormat="false" ht="24" hidden="false" customHeight="true" outlineLevel="0" collapsed="false">
      <c r="A25" s="1425"/>
      <c r="B25" s="1354" t="n">
        <v>160</v>
      </c>
      <c r="C25" s="1428" t="s">
        <v>1570</v>
      </c>
      <c r="D25" s="1368" t="s">
        <v>955</v>
      </c>
      <c r="E25" s="1370" t="s">
        <v>955</v>
      </c>
      <c r="F25" s="1429"/>
      <c r="G25" s="1429"/>
      <c r="H25" s="1429"/>
      <c r="I25" s="135"/>
      <c r="J25" s="135"/>
      <c r="K25" s="1429"/>
      <c r="L25" s="1429"/>
      <c r="M25" s="1429"/>
      <c r="N25" s="135"/>
      <c r="O25" s="135"/>
      <c r="P25" s="135"/>
      <c r="Q25" s="1429"/>
      <c r="R25" s="1429"/>
      <c r="S25" s="1429"/>
      <c r="T25" s="1429"/>
      <c r="U25" s="1429"/>
      <c r="V25" s="1429"/>
      <c r="W25" s="1429"/>
      <c r="X25" s="1425"/>
    </row>
    <row r="26" customFormat="false" ht="12.95" hidden="false" customHeight="true" outlineLevel="0" collapsed="false">
      <c r="A26" s="1425"/>
      <c r="B26" s="1354" t="n">
        <v>170</v>
      </c>
      <c r="C26" s="1427" t="s">
        <v>1571</v>
      </c>
      <c r="D26" s="1371" t="s">
        <v>957</v>
      </c>
      <c r="E26" s="629" t="s">
        <v>957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5"/>
    </row>
    <row r="27" customFormat="false" ht="21.75" hidden="false" customHeight="true" outlineLevel="0" collapsed="false">
      <c r="A27" s="1422"/>
      <c r="B27" s="1354" t="n">
        <v>180</v>
      </c>
      <c r="C27" s="1373" t="s">
        <v>1572</v>
      </c>
      <c r="D27" s="216" t="s">
        <v>1629</v>
      </c>
      <c r="E27" s="216" t="s">
        <v>1629</v>
      </c>
      <c r="F27" s="1430"/>
      <c r="G27" s="1430"/>
      <c r="H27" s="1430"/>
      <c r="I27" s="1375"/>
      <c r="J27" s="1375"/>
      <c r="K27" s="1430"/>
      <c r="L27" s="1430"/>
      <c r="M27" s="1430"/>
      <c r="N27" s="1375"/>
      <c r="O27" s="1375"/>
      <c r="P27" s="1375"/>
      <c r="Q27" s="1430"/>
      <c r="R27" s="1430"/>
      <c r="S27" s="1430"/>
      <c r="T27" s="1430"/>
      <c r="U27" s="1430"/>
      <c r="V27" s="1430"/>
      <c r="W27" s="1430"/>
      <c r="X27" s="1422"/>
    </row>
    <row r="28" customFormat="false" ht="10.5" hidden="false" customHeight="false" outlineLevel="0" collapsed="false">
      <c r="A28" s="1422"/>
      <c r="B28" s="112" t="n">
        <v>181</v>
      </c>
      <c r="C28" s="1101" t="s">
        <v>232</v>
      </c>
      <c r="D28" s="178" t="s">
        <v>754</v>
      </c>
      <c r="E28" s="178" t="s">
        <v>754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2"/>
    </row>
    <row r="29" customFormat="false" ht="12.75" hidden="false" customHeight="true" outlineLevel="0" collapsed="false">
      <c r="A29" s="1422"/>
      <c r="B29" s="112" t="n">
        <v>182</v>
      </c>
      <c r="C29" s="134" t="s">
        <v>755</v>
      </c>
      <c r="D29" s="178" t="s">
        <v>941</v>
      </c>
      <c r="E29" s="178" t="s">
        <v>941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2"/>
    </row>
    <row r="30" customFormat="false" ht="12.75" hidden="false" customHeight="true" outlineLevel="0" collapsed="false">
      <c r="A30" s="1422"/>
      <c r="B30" s="112" t="n">
        <v>183</v>
      </c>
      <c r="C30" s="134" t="s">
        <v>757</v>
      </c>
      <c r="D30" s="178" t="s">
        <v>942</v>
      </c>
      <c r="E30" s="178" t="s">
        <v>942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2"/>
    </row>
    <row r="31" customFormat="false" ht="12.75" hidden="false" customHeight="true" outlineLevel="0" collapsed="false">
      <c r="A31" s="1422"/>
      <c r="B31" s="112" t="n">
        <v>184</v>
      </c>
      <c r="C31" s="134" t="s">
        <v>759</v>
      </c>
      <c r="D31" s="178" t="s">
        <v>749</v>
      </c>
      <c r="E31" s="178" t="s">
        <v>749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2"/>
    </row>
    <row r="32" customFormat="false" ht="12.75" hidden="false" customHeight="true" outlineLevel="0" collapsed="false">
      <c r="A32" s="1422"/>
      <c r="B32" s="112" t="n">
        <v>185</v>
      </c>
      <c r="C32" s="134" t="s">
        <v>1390</v>
      </c>
      <c r="D32" s="178" t="s">
        <v>751</v>
      </c>
      <c r="E32" s="178" t="s">
        <v>751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2"/>
    </row>
    <row r="33" customFormat="false" ht="12.75" hidden="false" customHeight="true" outlineLevel="0" collapsed="false">
      <c r="A33" s="1422"/>
      <c r="B33" s="112" t="n">
        <v>186</v>
      </c>
      <c r="C33" s="134" t="s">
        <v>1391</v>
      </c>
      <c r="D33" s="178" t="s">
        <v>753</v>
      </c>
      <c r="E33" s="178" t="s">
        <v>753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2"/>
    </row>
    <row r="34" customFormat="false" ht="12.75" hidden="false" customHeight="true" outlineLevel="0" collapsed="false">
      <c r="A34" s="1422"/>
      <c r="B34" s="112" t="n">
        <v>191</v>
      </c>
      <c r="C34" s="89" t="s">
        <v>236</v>
      </c>
      <c r="D34" s="629" t="s">
        <v>943</v>
      </c>
      <c r="E34" s="629" t="s">
        <v>943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2"/>
    </row>
    <row r="35" customFormat="false" ht="12.75" hidden="false" customHeight="true" outlineLevel="0" collapsed="false">
      <c r="A35" s="1422"/>
      <c r="B35" s="112" t="n">
        <v>192</v>
      </c>
      <c r="C35" s="135" t="s">
        <v>755</v>
      </c>
      <c r="D35" s="178" t="s">
        <v>941</v>
      </c>
      <c r="E35" s="178" t="s">
        <v>941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2"/>
    </row>
    <row r="36" customFormat="false" ht="12.75" hidden="false" customHeight="true" outlineLevel="0" collapsed="false">
      <c r="A36" s="1422"/>
      <c r="B36" s="112" t="n">
        <v>193</v>
      </c>
      <c r="C36" s="135" t="s">
        <v>757</v>
      </c>
      <c r="D36" s="178" t="s">
        <v>942</v>
      </c>
      <c r="E36" s="178" t="s">
        <v>942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2"/>
    </row>
    <row r="37" customFormat="false" ht="12.75" hidden="false" customHeight="true" outlineLevel="0" collapsed="false">
      <c r="A37" s="1422"/>
      <c r="B37" s="112" t="n">
        <v>194</v>
      </c>
      <c r="C37" s="135" t="s">
        <v>759</v>
      </c>
      <c r="D37" s="178" t="s">
        <v>749</v>
      </c>
      <c r="E37" s="178" t="s">
        <v>749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2"/>
    </row>
    <row r="38" customFormat="false" ht="12.75" hidden="false" customHeight="true" outlineLevel="0" collapsed="false">
      <c r="A38" s="1422"/>
      <c r="B38" s="112" t="n">
        <v>195</v>
      </c>
      <c r="C38" s="135" t="s">
        <v>1390</v>
      </c>
      <c r="D38" s="178" t="s">
        <v>751</v>
      </c>
      <c r="E38" s="178" t="s">
        <v>751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2"/>
    </row>
    <row r="39" customFormat="false" ht="12.75" hidden="false" customHeight="true" outlineLevel="0" collapsed="false">
      <c r="A39" s="1422"/>
      <c r="B39" s="112" t="n">
        <v>196</v>
      </c>
      <c r="C39" s="135" t="s">
        <v>1391</v>
      </c>
      <c r="D39" s="178" t="s">
        <v>753</v>
      </c>
      <c r="E39" s="178" t="s">
        <v>753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2"/>
    </row>
    <row r="40" customFormat="false" ht="12.75" hidden="false" customHeight="true" outlineLevel="0" collapsed="false">
      <c r="A40" s="1422"/>
      <c r="B40" s="112" t="n">
        <v>197</v>
      </c>
      <c r="C40" s="135" t="s">
        <v>1392</v>
      </c>
      <c r="D40" s="178" t="s">
        <v>764</v>
      </c>
      <c r="E40" s="178" t="s">
        <v>764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2"/>
    </row>
    <row r="41" customFormat="false" ht="42" hidden="false" customHeight="false" outlineLevel="0" collapsed="false">
      <c r="A41" s="1422"/>
      <c r="B41" s="112" t="n">
        <v>201</v>
      </c>
      <c r="C41" s="1374" t="s">
        <v>1574</v>
      </c>
      <c r="D41" s="216" t="s">
        <v>1630</v>
      </c>
      <c r="E41" s="216" t="s">
        <v>1630</v>
      </c>
      <c r="F41" s="1375"/>
      <c r="G41" s="1375"/>
      <c r="H41" s="1375"/>
      <c r="I41" s="1375"/>
      <c r="J41" s="1375"/>
      <c r="K41" s="1375"/>
      <c r="L41" s="1375"/>
      <c r="M41" s="1375"/>
      <c r="N41" s="1375"/>
      <c r="O41" s="1375"/>
      <c r="P41" s="1375"/>
      <c r="Q41" s="1375"/>
      <c r="R41" s="1375"/>
      <c r="S41" s="1375"/>
      <c r="T41" s="1375"/>
      <c r="U41" s="1375"/>
      <c r="V41" s="1375"/>
      <c r="W41" s="1375"/>
      <c r="X41" s="1422"/>
    </row>
    <row r="42" customFormat="false" ht="12.95" hidden="false" customHeight="true" outlineLevel="0" collapsed="false">
      <c r="A42" s="1425"/>
      <c r="B42" s="112" t="n">
        <v>211</v>
      </c>
      <c r="C42" s="1101" t="s">
        <v>232</v>
      </c>
      <c r="D42" s="1376" t="s">
        <v>754</v>
      </c>
      <c r="E42" s="178" t="s">
        <v>754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1"/>
      <c r="P42" s="1101"/>
      <c r="Q42" s="1101"/>
      <c r="R42" s="1431"/>
      <c r="S42" s="1101"/>
      <c r="T42" s="1101"/>
      <c r="U42" s="1101"/>
      <c r="V42" s="1101"/>
      <c r="W42" s="1101"/>
      <c r="X42" s="1425"/>
    </row>
    <row r="43" customFormat="false" ht="12.95" hidden="false" customHeight="true" outlineLevel="0" collapsed="false">
      <c r="A43" s="1425"/>
      <c r="B43" s="112" t="n">
        <v>212</v>
      </c>
      <c r="C43" s="134" t="s">
        <v>755</v>
      </c>
      <c r="D43" s="1369" t="s">
        <v>941</v>
      </c>
      <c r="E43" s="178" t="s">
        <v>941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2"/>
      <c r="P43" s="134"/>
      <c r="Q43" s="134"/>
      <c r="R43" s="1432"/>
      <c r="S43" s="134"/>
      <c r="T43" s="134"/>
      <c r="U43" s="134"/>
      <c r="V43" s="134"/>
      <c r="W43" s="134"/>
      <c r="X43" s="1425"/>
    </row>
    <row r="44" customFormat="false" ht="12.95" hidden="false" customHeight="true" outlineLevel="0" collapsed="false">
      <c r="A44" s="1425"/>
      <c r="B44" s="112" t="n">
        <v>213</v>
      </c>
      <c r="C44" s="134" t="s">
        <v>757</v>
      </c>
      <c r="D44" s="1369" t="s">
        <v>942</v>
      </c>
      <c r="E44" s="178" t="s">
        <v>942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2"/>
      <c r="P44" s="134"/>
      <c r="Q44" s="134"/>
      <c r="R44" s="1432"/>
      <c r="S44" s="134"/>
      <c r="T44" s="134"/>
      <c r="U44" s="134"/>
      <c r="V44" s="134"/>
      <c r="W44" s="134"/>
      <c r="X44" s="1425"/>
    </row>
    <row r="45" customFormat="false" ht="12.95" hidden="false" customHeight="true" outlineLevel="0" collapsed="false">
      <c r="A45" s="1425"/>
      <c r="B45" s="112" t="n">
        <v>214</v>
      </c>
      <c r="C45" s="134" t="s">
        <v>759</v>
      </c>
      <c r="D45" s="1369" t="s">
        <v>749</v>
      </c>
      <c r="E45" s="178" t="s">
        <v>749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2"/>
      <c r="P45" s="134"/>
      <c r="Q45" s="134"/>
      <c r="R45" s="1432"/>
      <c r="S45" s="134"/>
      <c r="T45" s="134"/>
      <c r="U45" s="134"/>
      <c r="V45" s="134"/>
      <c r="W45" s="134"/>
      <c r="X45" s="1425"/>
    </row>
    <row r="46" customFormat="false" ht="12.95" hidden="false" customHeight="true" outlineLevel="0" collapsed="false">
      <c r="A46" s="1425"/>
      <c r="B46" s="112" t="n">
        <v>215</v>
      </c>
      <c r="C46" s="134" t="s">
        <v>1390</v>
      </c>
      <c r="D46" s="1369" t="s">
        <v>751</v>
      </c>
      <c r="E46" s="178" t="s">
        <v>751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2"/>
      <c r="P46" s="134"/>
      <c r="Q46" s="134"/>
      <c r="R46" s="1432"/>
      <c r="S46" s="134"/>
      <c r="T46" s="134"/>
      <c r="U46" s="134"/>
      <c r="V46" s="134"/>
      <c r="W46" s="134"/>
      <c r="X46" s="1425"/>
    </row>
    <row r="47" customFormat="false" ht="12.95" hidden="false" customHeight="true" outlineLevel="0" collapsed="false">
      <c r="A47" s="1425"/>
      <c r="B47" s="112" t="n">
        <v>216</v>
      </c>
      <c r="C47" s="134" t="s">
        <v>1391</v>
      </c>
      <c r="D47" s="1369" t="s">
        <v>753</v>
      </c>
      <c r="E47" s="178" t="s">
        <v>753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2"/>
      <c r="P47" s="134"/>
      <c r="Q47" s="134"/>
      <c r="R47" s="1432"/>
      <c r="S47" s="134"/>
      <c r="T47" s="134"/>
      <c r="U47" s="134"/>
      <c r="V47" s="134"/>
      <c r="W47" s="134"/>
      <c r="X47" s="1425"/>
    </row>
    <row r="48" customFormat="false" ht="12.95" hidden="false" customHeight="true" outlineLevel="0" collapsed="false">
      <c r="A48" s="1425"/>
      <c r="B48" s="112" t="n">
        <v>221</v>
      </c>
      <c r="C48" s="89" t="s">
        <v>236</v>
      </c>
      <c r="D48" s="1371" t="s">
        <v>943</v>
      </c>
      <c r="E48" s="629" t="s">
        <v>943</v>
      </c>
      <c r="F48" s="89"/>
      <c r="G48" s="89"/>
      <c r="H48" s="89"/>
      <c r="I48" s="89"/>
      <c r="J48" s="89"/>
      <c r="K48" s="89"/>
      <c r="L48" s="89"/>
      <c r="M48" s="89"/>
      <c r="N48" s="89"/>
      <c r="O48" s="1433"/>
      <c r="P48" s="89"/>
      <c r="Q48" s="89"/>
      <c r="R48" s="1433"/>
      <c r="S48" s="89"/>
      <c r="T48" s="89"/>
      <c r="U48" s="89"/>
      <c r="V48" s="89"/>
      <c r="W48" s="89"/>
      <c r="X48" s="1425"/>
    </row>
    <row r="49" customFormat="false" ht="12.95" hidden="false" customHeight="true" outlineLevel="0" collapsed="false">
      <c r="A49" s="1425"/>
      <c r="B49" s="112" t="n">
        <v>222</v>
      </c>
      <c r="C49" s="135" t="s">
        <v>755</v>
      </c>
      <c r="D49" s="1369" t="s">
        <v>941</v>
      </c>
      <c r="E49" s="178" t="s">
        <v>941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4"/>
      <c r="P49" s="135"/>
      <c r="Q49" s="135"/>
      <c r="R49" s="1434"/>
      <c r="S49" s="135"/>
      <c r="T49" s="135"/>
      <c r="U49" s="135"/>
      <c r="V49" s="135"/>
      <c r="W49" s="135"/>
      <c r="X49" s="1425"/>
    </row>
    <row r="50" customFormat="false" ht="12.95" hidden="false" customHeight="true" outlineLevel="0" collapsed="false">
      <c r="A50" s="1425"/>
      <c r="B50" s="112" t="n">
        <v>223</v>
      </c>
      <c r="C50" s="135" t="s">
        <v>757</v>
      </c>
      <c r="D50" s="1369" t="s">
        <v>942</v>
      </c>
      <c r="E50" s="178" t="s">
        <v>942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4"/>
      <c r="P50" s="135"/>
      <c r="Q50" s="135"/>
      <c r="R50" s="1434"/>
      <c r="S50" s="135"/>
      <c r="T50" s="135"/>
      <c r="U50" s="135"/>
      <c r="V50" s="135"/>
      <c r="W50" s="135"/>
      <c r="X50" s="1425"/>
    </row>
    <row r="51" customFormat="false" ht="12.95" hidden="false" customHeight="true" outlineLevel="0" collapsed="false">
      <c r="A51" s="1425"/>
      <c r="B51" s="112" t="n">
        <v>224</v>
      </c>
      <c r="C51" s="135" t="s">
        <v>759</v>
      </c>
      <c r="D51" s="1369" t="s">
        <v>749</v>
      </c>
      <c r="E51" s="178" t="s">
        <v>749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4"/>
      <c r="P51" s="135"/>
      <c r="Q51" s="135"/>
      <c r="R51" s="1434"/>
      <c r="S51" s="135"/>
      <c r="T51" s="135"/>
      <c r="U51" s="135"/>
      <c r="V51" s="135"/>
      <c r="W51" s="135"/>
      <c r="X51" s="1425"/>
    </row>
    <row r="52" customFormat="false" ht="12.95" hidden="false" customHeight="true" outlineLevel="0" collapsed="false">
      <c r="A52" s="1425"/>
      <c r="B52" s="112" t="n">
        <v>225</v>
      </c>
      <c r="C52" s="135" t="s">
        <v>1390</v>
      </c>
      <c r="D52" s="1369" t="s">
        <v>751</v>
      </c>
      <c r="E52" s="178" t="s">
        <v>751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4"/>
      <c r="P52" s="135"/>
      <c r="Q52" s="135"/>
      <c r="R52" s="1434"/>
      <c r="S52" s="135"/>
      <c r="T52" s="135"/>
      <c r="U52" s="135"/>
      <c r="V52" s="135"/>
      <c r="W52" s="135"/>
      <c r="X52" s="1425"/>
    </row>
    <row r="53" customFormat="false" ht="12.95" hidden="false" customHeight="true" outlineLevel="0" collapsed="false">
      <c r="A53" s="1425"/>
      <c r="B53" s="112" t="n">
        <v>226</v>
      </c>
      <c r="C53" s="135" t="s">
        <v>1391</v>
      </c>
      <c r="D53" s="1369" t="s">
        <v>753</v>
      </c>
      <c r="E53" s="178" t="s">
        <v>753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4"/>
      <c r="P53" s="135"/>
      <c r="Q53" s="135"/>
      <c r="R53" s="1434"/>
      <c r="S53" s="135"/>
      <c r="T53" s="135"/>
      <c r="U53" s="135"/>
      <c r="V53" s="135"/>
      <c r="W53" s="135"/>
      <c r="X53" s="1425"/>
    </row>
    <row r="54" customFormat="false" ht="12.75" hidden="false" customHeight="true" outlineLevel="0" collapsed="false">
      <c r="A54" s="1425"/>
      <c r="B54" s="112" t="n">
        <v>227</v>
      </c>
      <c r="C54" s="135" t="s">
        <v>1392</v>
      </c>
      <c r="D54" s="1369" t="s">
        <v>764</v>
      </c>
      <c r="E54" s="178" t="s">
        <v>764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4"/>
      <c r="P54" s="135"/>
      <c r="Q54" s="135"/>
      <c r="R54" s="1434"/>
      <c r="S54" s="135"/>
      <c r="T54" s="135"/>
      <c r="U54" s="135"/>
      <c r="V54" s="135"/>
      <c r="W54" s="135"/>
      <c r="X54" s="1425"/>
    </row>
    <row r="55" customFormat="false" ht="52.5" hidden="false" customHeight="false" outlineLevel="0" collapsed="false">
      <c r="A55" s="1425"/>
      <c r="B55" s="112" t="n">
        <v>231</v>
      </c>
      <c r="C55" s="1374" t="s">
        <v>1631</v>
      </c>
      <c r="D55" s="216" t="s">
        <v>1632</v>
      </c>
      <c r="E55" s="216" t="s">
        <v>1632</v>
      </c>
      <c r="F55" s="1375"/>
      <c r="G55" s="1375"/>
      <c r="H55" s="1375"/>
      <c r="I55" s="1375"/>
      <c r="J55" s="1375"/>
      <c r="K55" s="1375"/>
      <c r="L55" s="1375"/>
      <c r="M55" s="1375"/>
      <c r="N55" s="1375"/>
      <c r="O55" s="1435"/>
      <c r="P55" s="1375"/>
      <c r="Q55" s="1375"/>
      <c r="R55" s="1435"/>
      <c r="S55" s="1375"/>
      <c r="T55" s="1375"/>
      <c r="U55" s="1375"/>
      <c r="V55" s="1375"/>
      <c r="W55" s="1375"/>
      <c r="X55" s="1425"/>
    </row>
    <row r="56" customFormat="false" ht="33.75" hidden="false" customHeight="true" outlineLevel="0" collapsed="false">
      <c r="A56" s="1425"/>
      <c r="B56" s="1354" t="n">
        <v>330</v>
      </c>
      <c r="C56" s="1373" t="s">
        <v>1579</v>
      </c>
      <c r="D56" s="1382" t="s">
        <v>1633</v>
      </c>
      <c r="E56" s="216" t="s">
        <v>1633</v>
      </c>
      <c r="F56" s="1430"/>
      <c r="G56" s="1430"/>
      <c r="H56" s="1430"/>
      <c r="I56" s="1375"/>
      <c r="J56" s="1375"/>
      <c r="K56" s="1430"/>
      <c r="L56" s="1430"/>
      <c r="M56" s="1430"/>
      <c r="N56" s="1375"/>
      <c r="O56" s="1375"/>
      <c r="P56" s="1375"/>
      <c r="Q56" s="1430"/>
      <c r="R56" s="1430"/>
      <c r="S56" s="1375"/>
      <c r="T56" s="1375"/>
      <c r="U56" s="1375"/>
      <c r="V56" s="1375"/>
      <c r="W56" s="1375"/>
      <c r="X56" s="1425"/>
    </row>
    <row r="57" customFormat="false" ht="12.75" hidden="false" customHeight="true" outlineLevel="0" collapsed="false">
      <c r="A57" s="1425"/>
      <c r="B57" s="112" t="n">
        <v>335</v>
      </c>
      <c r="C57" s="1375" t="s">
        <v>1581</v>
      </c>
      <c r="D57" s="1382"/>
      <c r="E57" s="216" t="s">
        <v>1634</v>
      </c>
      <c r="F57" s="1375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5"/>
      <c r="R57" s="1375"/>
      <c r="S57" s="360"/>
      <c r="T57" s="360"/>
      <c r="U57" s="360"/>
      <c r="V57" s="360"/>
      <c r="W57" s="360"/>
      <c r="X57" s="1425"/>
    </row>
    <row r="58" customFormat="false" ht="31.5" hidden="false" customHeight="false" outlineLevel="0" collapsed="false">
      <c r="A58" s="1425"/>
      <c r="B58" s="1354" t="n">
        <v>340</v>
      </c>
      <c r="C58" s="1436" t="s">
        <v>1046</v>
      </c>
      <c r="D58" s="114" t="s">
        <v>1635</v>
      </c>
      <c r="E58" s="216" t="s">
        <v>1636</v>
      </c>
      <c r="F58" s="1437"/>
      <c r="G58" s="1438"/>
      <c r="H58" s="1438"/>
      <c r="I58" s="360"/>
      <c r="J58" s="360"/>
      <c r="K58" s="1438"/>
      <c r="L58" s="1438"/>
      <c r="M58" s="1438"/>
      <c r="N58" s="360"/>
      <c r="O58" s="360"/>
      <c r="P58" s="360"/>
      <c r="Q58" s="1437"/>
      <c r="R58" s="1437"/>
      <c r="S58" s="1438"/>
      <c r="T58" s="1438"/>
      <c r="U58" s="1438"/>
      <c r="V58" s="1438"/>
      <c r="W58" s="1438"/>
      <c r="X58" s="1425"/>
    </row>
    <row r="59" customFormat="false" ht="10.5" hidden="false" customHeight="false" outlineLevel="0" collapsed="false">
      <c r="A59" s="1425"/>
      <c r="X59" s="1425"/>
    </row>
    <row r="63" customFormat="false" ht="10.5" hidden="false" customHeight="false" outlineLevel="0" collapsed="false">
      <c r="D63" s="1439"/>
    </row>
    <row r="84" customFormat="false" ht="10.5" hidden="false" customHeight="false" outlineLevel="0" collapsed="false">
      <c r="D84" s="1439"/>
    </row>
    <row r="139" customFormat="false" ht="10.5" hidden="false" customHeight="false" outlineLevel="0" collapsed="false">
      <c r="D139" s="1439"/>
    </row>
    <row r="143" customFormat="false" ht="10.5" hidden="false" customHeight="false" outlineLevel="0" collapsed="false">
      <c r="D143" s="1439"/>
    </row>
    <row r="147" customFormat="false" ht="10.5" hidden="false" customHeight="false" outlineLevel="0" collapsed="false">
      <c r="D147" s="1439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LV
IV PIELIKUMS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40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37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38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1"/>
      <c r="C5" s="1442"/>
      <c r="D5" s="1441"/>
      <c r="E5" s="1443"/>
      <c r="F5" s="264" t="s">
        <v>867</v>
      </c>
      <c r="G5" s="264"/>
      <c r="H5" s="399"/>
    </row>
    <row r="6" customFormat="false" ht="12.75" hidden="false" customHeight="true" outlineLevel="0" collapsed="false">
      <c r="B6" s="1444"/>
      <c r="C6" s="1307"/>
      <c r="D6" s="1155"/>
      <c r="E6" s="1155"/>
      <c r="F6" s="264" t="s">
        <v>1639</v>
      </c>
      <c r="G6" s="264" t="s">
        <v>1640</v>
      </c>
      <c r="H6" s="1069"/>
    </row>
    <row r="7" customFormat="false" ht="21" hidden="false" customHeight="false" outlineLevel="0" collapsed="false">
      <c r="B7" s="1444"/>
      <c r="C7" s="1307"/>
      <c r="D7" s="642" t="s">
        <v>201</v>
      </c>
      <c r="E7" s="642" t="s">
        <v>202</v>
      </c>
      <c r="F7" s="346" t="s">
        <v>1641</v>
      </c>
      <c r="G7" s="346" t="s">
        <v>1641</v>
      </c>
      <c r="H7" s="1069"/>
    </row>
    <row r="8" customFormat="false" ht="12.75" hidden="false" customHeight="false" outlineLevel="0" collapsed="false">
      <c r="B8" s="265"/>
      <c r="C8" s="1309"/>
      <c r="D8" s="1445"/>
      <c r="E8" s="1445"/>
      <c r="F8" s="489" t="s">
        <v>206</v>
      </c>
      <c r="G8" s="489" t="s">
        <v>210</v>
      </c>
      <c r="H8" s="1069"/>
    </row>
    <row r="9" customFormat="false" ht="12.75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21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31.5" hidden="false" customHeight="false" outlineLevel="0" collapsed="false">
      <c r="B13" s="65" t="s">
        <v>220</v>
      </c>
      <c r="C13" s="169" t="s">
        <v>1314</v>
      </c>
      <c r="D13" s="77" t="s">
        <v>222</v>
      </c>
      <c r="E13" s="78" t="s">
        <v>1642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1642</v>
      </c>
      <c r="F14" s="71"/>
      <c r="G14" s="71"/>
      <c r="H14" s="39"/>
    </row>
    <row r="15" customFormat="false" ht="12.75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1" hidden="false" customHeight="false" outlineLevel="0" collapsed="false">
      <c r="B18" s="86" t="s">
        <v>239</v>
      </c>
      <c r="C18" s="98" t="s">
        <v>1317</v>
      </c>
      <c r="D18" s="78" t="s">
        <v>1643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21" hidden="false" customHeight="false" outlineLevel="0" collapsed="false">
      <c r="B27" s="65" t="s">
        <v>253</v>
      </c>
      <c r="C27" s="169" t="s">
        <v>1328</v>
      </c>
      <c r="D27" s="67" t="s">
        <v>255</v>
      </c>
      <c r="E27" s="94" t="s">
        <v>256</v>
      </c>
      <c r="F27" s="102"/>
      <c r="G27" s="102"/>
      <c r="H27" s="39"/>
    </row>
    <row r="28" customFormat="false" ht="21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31.5" hidden="false" customHeight="false" outlineLevel="0" collapsed="false">
      <c r="B31" s="65" t="n">
        <v>141</v>
      </c>
      <c r="C31" s="89" t="s">
        <v>262</v>
      </c>
      <c r="D31" s="77"/>
      <c r="E31" s="78" t="s">
        <v>798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1331</v>
      </c>
      <c r="D35" s="78" t="s">
        <v>265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1.5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1333</v>
      </c>
      <c r="D39" s="78" t="s">
        <v>268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1.5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21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42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16"/>
      <c r="G46" s="78"/>
    </row>
    <row r="47" customFormat="false" ht="12.75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6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1377</v>
      </c>
      <c r="D50" s="78" t="s">
        <v>274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42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31.5" hidden="false" customHeight="false" outlineLevel="0" collapsed="false">
      <c r="B55" s="65" t="n">
        <v>250</v>
      </c>
      <c r="C55" s="169" t="s">
        <v>278</v>
      </c>
      <c r="D55" s="78" t="s">
        <v>1644</v>
      </c>
      <c r="E55" s="78" t="s">
        <v>1645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21" hidden="false" customHeight="false" outlineLevel="0" collapsed="false">
      <c r="B57" s="65" t="n">
        <v>270</v>
      </c>
      <c r="C57" s="169" t="s">
        <v>291</v>
      </c>
      <c r="D57" s="78" t="s">
        <v>1504</v>
      </c>
      <c r="E57" s="94" t="s">
        <v>1505</v>
      </c>
      <c r="F57" s="71"/>
      <c r="G57" s="71"/>
    </row>
    <row r="58" customFormat="false" ht="42" hidden="false" customHeight="false" outlineLevel="0" collapsed="false">
      <c r="B58" s="65" t="n">
        <v>280</v>
      </c>
      <c r="C58" s="169" t="s">
        <v>281</v>
      </c>
      <c r="D58" s="67" t="s">
        <v>282</v>
      </c>
      <c r="E58" s="102" t="s">
        <v>283</v>
      </c>
      <c r="F58" s="71"/>
      <c r="G58" s="71"/>
    </row>
    <row r="59" customFormat="false" ht="21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42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46"/>
      <c r="G61" s="1446"/>
    </row>
    <row r="62" customFormat="false" ht="12.75" hidden="false" customHeight="false" outlineLevel="0" collapsed="false">
      <c r="B62" s="438" t="n">
        <v>315</v>
      </c>
      <c r="C62" s="431" t="s">
        <v>312</v>
      </c>
      <c r="D62" s="108" t="s">
        <v>313</v>
      </c>
      <c r="E62" s="109"/>
      <c r="F62" s="114"/>
      <c r="G62" s="114"/>
    </row>
    <row r="63" customFormat="false" ht="21" hidden="false" customHeight="false" outlineLevel="0" collapsed="false">
      <c r="B63" s="112" t="n">
        <v>320</v>
      </c>
      <c r="C63" s="1430" t="s">
        <v>1196</v>
      </c>
      <c r="D63" s="114" t="s">
        <v>315</v>
      </c>
      <c r="E63" s="115" t="s">
        <v>316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46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1"/>
      <c r="E67" s="1441"/>
      <c r="F67" s="264" t="s">
        <v>867</v>
      </c>
      <c r="G67" s="264"/>
      <c r="H67" s="399"/>
    </row>
    <row r="68" customFormat="false" ht="21" hidden="false" customHeight="false" outlineLevel="0" collapsed="false">
      <c r="B68" s="1444"/>
      <c r="C68" s="1307"/>
      <c r="D68" s="642"/>
      <c r="E68" s="642"/>
      <c r="F68" s="264" t="s">
        <v>1639</v>
      </c>
      <c r="G68" s="264" t="s">
        <v>1640</v>
      </c>
      <c r="H68" s="1069"/>
    </row>
    <row r="69" customFormat="false" ht="21" hidden="false" customHeight="false" outlineLevel="0" collapsed="false">
      <c r="B69" s="1444"/>
      <c r="C69" s="1307"/>
      <c r="D69" s="642" t="s">
        <v>201</v>
      </c>
      <c r="E69" s="642" t="s">
        <v>202</v>
      </c>
      <c r="F69" s="346" t="s">
        <v>1641</v>
      </c>
      <c r="G69" s="346" t="s">
        <v>1641</v>
      </c>
      <c r="H69" s="1069"/>
    </row>
    <row r="70" customFormat="false" ht="12.75" hidden="false" customHeight="false" outlineLevel="0" collapsed="false">
      <c r="B70" s="265"/>
      <c r="C70" s="1309"/>
      <c r="D70" s="648"/>
      <c r="E70" s="648"/>
      <c r="F70" s="1447" t="s">
        <v>206</v>
      </c>
      <c r="G70" s="1447" t="s">
        <v>210</v>
      </c>
      <c r="H70" s="1069"/>
    </row>
    <row r="71" customFormat="false" ht="21" hidden="false" customHeight="false" outlineLevel="0" collapsed="false">
      <c r="B71" s="127" t="s">
        <v>206</v>
      </c>
      <c r="C71" s="1121" t="s">
        <v>319</v>
      </c>
      <c r="D71" s="101"/>
      <c r="E71" s="67" t="s">
        <v>320</v>
      </c>
      <c r="F71" s="1109"/>
      <c r="G71" s="1109"/>
      <c r="H71" s="1069"/>
    </row>
    <row r="72" customFormat="false" ht="42" hidden="false" customHeight="false" outlineLevel="0" collapsed="false">
      <c r="B72" s="65" t="s">
        <v>210</v>
      </c>
      <c r="C72" s="79" t="s">
        <v>225</v>
      </c>
      <c r="D72" s="77"/>
      <c r="E72" s="78" t="s">
        <v>1518</v>
      </c>
      <c r="F72" s="71"/>
      <c r="G72" s="71"/>
      <c r="H72" s="1069"/>
    </row>
    <row r="73" customFormat="false" ht="21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69"/>
    </row>
    <row r="74" customFormat="false" ht="21" hidden="false" customHeight="false" outlineLevel="0" collapsed="false">
      <c r="B74" s="65" t="s">
        <v>217</v>
      </c>
      <c r="C74" s="79" t="s">
        <v>324</v>
      </c>
      <c r="D74" s="77"/>
      <c r="E74" s="71" t="s">
        <v>325</v>
      </c>
      <c r="F74" s="71"/>
      <c r="G74" s="71"/>
      <c r="H74" s="1069"/>
    </row>
    <row r="75" customFormat="false" ht="12.75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69"/>
    </row>
    <row r="76" customFormat="false" ht="12.75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69"/>
    </row>
    <row r="77" customFormat="false" ht="31.5" hidden="false" customHeight="false" outlineLevel="0" collapsed="false">
      <c r="B77" s="86" t="s">
        <v>330</v>
      </c>
      <c r="C77" s="98" t="s">
        <v>1337</v>
      </c>
      <c r="D77" s="71" t="s">
        <v>332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69"/>
    </row>
    <row r="83" customFormat="false" ht="31.5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69"/>
    </row>
    <row r="84" customFormat="false" ht="21" hidden="false" customHeight="false" outlineLevel="0" collapsed="false">
      <c r="B84" s="65" t="s">
        <v>231</v>
      </c>
      <c r="C84" s="79" t="s">
        <v>324</v>
      </c>
      <c r="D84" s="71" t="s">
        <v>325</v>
      </c>
      <c r="E84" s="71" t="s">
        <v>325</v>
      </c>
      <c r="F84" s="71"/>
      <c r="G84" s="71"/>
      <c r="H84" s="1069"/>
    </row>
    <row r="85" customFormat="false" ht="12.75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69"/>
    </row>
    <row r="86" customFormat="false" ht="12.75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69"/>
    </row>
    <row r="87" customFormat="false" ht="31.5" hidden="false" customHeight="false" outlineLevel="0" collapsed="false">
      <c r="B87" s="65" t="s">
        <v>257</v>
      </c>
      <c r="C87" s="169" t="s">
        <v>342</v>
      </c>
      <c r="D87" s="77" t="s">
        <v>343</v>
      </c>
      <c r="E87" s="78" t="s">
        <v>344</v>
      </c>
      <c r="F87" s="71"/>
      <c r="G87" s="71"/>
      <c r="H87" s="1069"/>
    </row>
    <row r="88" customFormat="false" ht="21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325</v>
      </c>
      <c r="F88" s="71"/>
      <c r="G88" s="71"/>
      <c r="H88" s="1069"/>
    </row>
    <row r="89" customFormat="false" ht="12.75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69"/>
    </row>
    <row r="90" customFormat="false" ht="12.75" hidden="false" customHeight="false" outlineLevel="0" collapsed="false">
      <c r="B90" s="65" t="s">
        <v>437</v>
      </c>
      <c r="C90" s="79" t="s">
        <v>328</v>
      </c>
      <c r="D90" s="77" t="s">
        <v>346</v>
      </c>
      <c r="E90" s="71" t="s">
        <v>329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1520</v>
      </c>
      <c r="D91" s="71" t="s">
        <v>348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42" hidden="false" customHeight="false" outlineLevel="0" collapsed="false">
      <c r="B95" s="65" t="s">
        <v>441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42" hidden="false" customHeight="false" outlineLevel="0" collapsed="false">
      <c r="B96" s="65" t="s">
        <v>532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21" hidden="false" customHeight="false" outlineLevel="0" collapsed="false">
      <c r="B97" s="65" t="s">
        <v>448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21" hidden="false" customHeight="false" outlineLevel="0" collapsed="false">
      <c r="B98" s="65" t="s">
        <v>449</v>
      </c>
      <c r="C98" s="169" t="s">
        <v>374</v>
      </c>
      <c r="D98" s="71"/>
      <c r="E98" s="78" t="s">
        <v>301</v>
      </c>
      <c r="F98" s="71"/>
      <c r="G98" s="71"/>
    </row>
    <row r="99" customFormat="false" ht="31.5" hidden="false" customHeight="false" outlineLevel="0" collapsed="false">
      <c r="B99" s="65" t="s">
        <v>718</v>
      </c>
      <c r="C99" s="169" t="s">
        <v>379</v>
      </c>
      <c r="D99" s="77"/>
      <c r="E99" s="71" t="s">
        <v>38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8" t="s">
        <v>381</v>
      </c>
      <c r="D100" s="71" t="s">
        <v>382</v>
      </c>
      <c r="E100" s="71" t="s">
        <v>382</v>
      </c>
      <c r="F100" s="1448"/>
      <c r="G100" s="1448"/>
    </row>
    <row r="101" customFormat="false" ht="42" hidden="false" customHeight="false" outlineLevel="0" collapsed="false">
      <c r="B101" s="69" t="n">
        <v>210</v>
      </c>
      <c r="C101" s="691" t="s">
        <v>383</v>
      </c>
      <c r="D101" s="138"/>
      <c r="E101" s="139" t="s">
        <v>384</v>
      </c>
      <c r="F101" s="1449"/>
      <c r="G101" s="1449"/>
    </row>
    <row r="102" customFormat="false" ht="12.75" hidden="false" customHeight="false" outlineLevel="0" collapsed="false">
      <c r="B102" s="1314" t="n">
        <v>215</v>
      </c>
      <c r="C102" s="1327" t="s">
        <v>385</v>
      </c>
      <c r="D102" s="108" t="s">
        <v>313</v>
      </c>
      <c r="E102" s="140"/>
      <c r="F102" s="1328"/>
      <c r="G102" s="1328"/>
    </row>
    <row r="103" customFormat="false" ht="21" hidden="false" customHeight="false" outlineLevel="0" collapsed="false">
      <c r="B103" s="112" t="n">
        <v>220</v>
      </c>
      <c r="C103" s="665" t="s">
        <v>1200</v>
      </c>
      <c r="D103" s="144"/>
      <c r="E103" s="115" t="s">
        <v>387</v>
      </c>
      <c r="F103" s="374"/>
      <c r="G103" s="374"/>
    </row>
    <row r="106" customFormat="false" ht="12.75" hidden="false" customHeight="false" outlineLevel="0" collapsed="false">
      <c r="B106" s="338" t="s">
        <v>1647</v>
      </c>
    </row>
    <row r="107" customFormat="false" ht="12.75" hidden="false" customHeight="true" outlineLevel="0" collapsed="false">
      <c r="B107" s="343"/>
      <c r="C107" s="343"/>
      <c r="D107" s="1441"/>
      <c r="E107" s="1441"/>
      <c r="F107" s="264" t="s">
        <v>496</v>
      </c>
      <c r="G107" s="264"/>
    </row>
    <row r="108" customFormat="false" ht="21" hidden="false" customHeight="false" outlineLevel="0" collapsed="false">
      <c r="B108" s="1444"/>
      <c r="C108" s="1307"/>
      <c r="D108" s="642"/>
      <c r="E108" s="642"/>
      <c r="F108" s="264" t="s">
        <v>1639</v>
      </c>
      <c r="G108" s="264" t="s">
        <v>1640</v>
      </c>
    </row>
    <row r="109" customFormat="false" ht="21" hidden="false" customHeight="false" outlineLevel="0" collapsed="false">
      <c r="B109" s="1444"/>
      <c r="C109" s="1307"/>
      <c r="D109" s="642" t="s">
        <v>201</v>
      </c>
      <c r="E109" s="642" t="s">
        <v>202</v>
      </c>
      <c r="F109" s="346" t="s">
        <v>1641</v>
      </c>
      <c r="G109" s="346" t="s">
        <v>1641</v>
      </c>
    </row>
    <row r="110" customFormat="false" ht="12.75" hidden="false" customHeight="false" outlineLevel="0" collapsed="false">
      <c r="B110" s="265"/>
      <c r="C110" s="1309"/>
      <c r="D110" s="648"/>
      <c r="E110" s="648"/>
      <c r="F110" s="268" t="s">
        <v>206</v>
      </c>
      <c r="G110" s="268" t="s">
        <v>210</v>
      </c>
    </row>
    <row r="111" s="1450" customFormat="true" ht="21" hidden="false" customHeight="false" outlineLevel="0" collapsed="false">
      <c r="B111" s="127" t="s">
        <v>206</v>
      </c>
      <c r="C111" s="1451" t="s">
        <v>497</v>
      </c>
      <c r="D111" s="201" t="s">
        <v>1648</v>
      </c>
      <c r="E111" s="201" t="s">
        <v>499</v>
      </c>
      <c r="F111" s="1452"/>
      <c r="G111" s="1452"/>
    </row>
    <row r="112" s="1450" customFormat="true" ht="21" hidden="false" customHeight="false" outlineLevel="0" collapsed="false">
      <c r="B112" s="65" t="s">
        <v>210</v>
      </c>
      <c r="C112" s="211" t="s">
        <v>517</v>
      </c>
      <c r="D112" s="178" t="s">
        <v>1649</v>
      </c>
      <c r="E112" s="178" t="s">
        <v>499</v>
      </c>
      <c r="F112" s="1453"/>
      <c r="G112" s="1453"/>
    </row>
    <row r="113" s="1450" customFormat="true" ht="21" hidden="false" customHeight="false" outlineLevel="0" collapsed="false">
      <c r="B113" s="65" t="s">
        <v>213</v>
      </c>
      <c r="C113" s="169" t="s">
        <v>530</v>
      </c>
      <c r="D113" s="203"/>
      <c r="E113" s="178" t="s">
        <v>531</v>
      </c>
      <c r="F113" s="1453"/>
      <c r="G113" s="1453"/>
    </row>
    <row r="114" s="1450" customFormat="true" ht="21" hidden="false" customHeight="false" outlineLevel="0" collapsed="false">
      <c r="B114" s="65" t="s">
        <v>217</v>
      </c>
      <c r="C114" s="1454" t="s">
        <v>533</v>
      </c>
      <c r="D114" s="178" t="s">
        <v>1650</v>
      </c>
      <c r="E114" s="178" t="s">
        <v>535</v>
      </c>
      <c r="F114" s="1453"/>
      <c r="G114" s="1453"/>
    </row>
    <row r="115" s="1450" customFormat="true" ht="21" hidden="false" customHeight="false" outlineLevel="0" collapsed="false">
      <c r="B115" s="65" t="s">
        <v>220</v>
      </c>
      <c r="C115" s="1454" t="s">
        <v>542</v>
      </c>
      <c r="D115" s="178" t="s">
        <v>543</v>
      </c>
      <c r="E115" s="178" t="s">
        <v>544</v>
      </c>
      <c r="F115" s="1453"/>
      <c r="G115" s="1453"/>
    </row>
    <row r="116" s="1450" customFormat="true" ht="21" hidden="false" customHeight="false" outlineLevel="0" collapsed="false">
      <c r="B116" s="65" t="s">
        <v>224</v>
      </c>
      <c r="C116" s="1454" t="s">
        <v>546</v>
      </c>
      <c r="D116" s="178" t="s">
        <v>547</v>
      </c>
      <c r="E116" s="178" t="s">
        <v>544</v>
      </c>
      <c r="F116" s="1453"/>
      <c r="G116" s="1453"/>
    </row>
    <row r="117" s="1450" customFormat="true" ht="21" hidden="false" customHeight="false" outlineLevel="0" collapsed="false">
      <c r="B117" s="65" t="s">
        <v>227</v>
      </c>
      <c r="C117" s="211" t="s">
        <v>549</v>
      </c>
      <c r="D117" s="178" t="s">
        <v>550</v>
      </c>
      <c r="E117" s="178" t="s">
        <v>551</v>
      </c>
      <c r="F117" s="743"/>
      <c r="G117" s="743"/>
    </row>
    <row r="118" s="1450" customFormat="true" ht="42" hidden="false" customHeight="false" outlineLevel="0" collapsed="false">
      <c r="B118" s="65" t="s">
        <v>231</v>
      </c>
      <c r="C118" s="1454" t="s">
        <v>558</v>
      </c>
      <c r="D118" s="179" t="s">
        <v>550</v>
      </c>
      <c r="E118" s="178" t="s">
        <v>559</v>
      </c>
      <c r="F118" s="714"/>
      <c r="G118" s="714"/>
    </row>
    <row r="119" s="1450" customFormat="true" ht="21" hidden="false" customHeight="false" outlineLevel="0" collapsed="false">
      <c r="B119" s="69" t="s">
        <v>696</v>
      </c>
      <c r="C119" s="1455" t="s">
        <v>1651</v>
      </c>
      <c r="D119" s="179"/>
      <c r="E119" s="178" t="s">
        <v>1652</v>
      </c>
      <c r="F119" s="714"/>
      <c r="G119" s="714"/>
    </row>
    <row r="120" s="1450" customFormat="true" ht="21" hidden="false" customHeight="false" outlineLevel="0" collapsed="false">
      <c r="B120" s="86" t="s">
        <v>513</v>
      </c>
      <c r="C120" s="223" t="s">
        <v>560</v>
      </c>
      <c r="D120" s="178" t="s">
        <v>550</v>
      </c>
      <c r="E120" s="179"/>
      <c r="F120" s="714"/>
      <c r="G120" s="714"/>
    </row>
    <row r="121" s="1450" customFormat="true" ht="42" hidden="false" customHeight="false" outlineLevel="0" collapsed="false">
      <c r="B121" s="65" t="s">
        <v>235</v>
      </c>
      <c r="C121" s="1454" t="s">
        <v>563</v>
      </c>
      <c r="D121" s="178"/>
      <c r="E121" s="178" t="s">
        <v>564</v>
      </c>
      <c r="F121" s="714"/>
      <c r="G121" s="714"/>
    </row>
    <row r="122" s="1450" customFormat="true" ht="21" hidden="false" customHeight="false" outlineLevel="0" collapsed="false">
      <c r="B122" s="86" t="s">
        <v>246</v>
      </c>
      <c r="C122" s="223" t="s">
        <v>566</v>
      </c>
      <c r="D122" s="178" t="s">
        <v>550</v>
      </c>
      <c r="E122" s="179"/>
      <c r="F122" s="714"/>
      <c r="G122" s="714"/>
    </row>
    <row r="123" s="1450" customFormat="true" ht="31.5" hidden="false" customHeight="false" outlineLevel="0" collapsed="false">
      <c r="B123" s="65" t="n">
        <v>100</v>
      </c>
      <c r="C123" s="1454" t="s">
        <v>567</v>
      </c>
      <c r="D123" s="78" t="s">
        <v>435</v>
      </c>
      <c r="E123" s="178" t="s">
        <v>1653</v>
      </c>
      <c r="F123" s="714"/>
      <c r="G123" s="714"/>
    </row>
    <row r="124" s="1450" customFormat="true" ht="21" hidden="false" customHeight="false" outlineLevel="0" collapsed="false">
      <c r="B124" s="65" t="n">
        <v>110</v>
      </c>
      <c r="C124" s="1454" t="s">
        <v>569</v>
      </c>
      <c r="D124" s="178" t="s">
        <v>570</v>
      </c>
      <c r="E124" s="178" t="s">
        <v>571</v>
      </c>
      <c r="F124" s="714"/>
      <c r="G124" s="714"/>
    </row>
    <row r="125" s="1450" customFormat="true" ht="31.5" hidden="false" customHeight="false" outlineLevel="0" collapsed="false">
      <c r="B125" s="86" t="n">
        <v>120</v>
      </c>
      <c r="C125" s="1456" t="s">
        <v>573</v>
      </c>
      <c r="D125" s="178" t="s">
        <v>574</v>
      </c>
      <c r="E125" s="179"/>
      <c r="F125" s="178"/>
      <c r="G125" s="178"/>
    </row>
    <row r="126" s="1450" customFormat="true" ht="12.75" hidden="false" customHeight="false" outlineLevel="0" collapsed="false">
      <c r="B126" s="65" t="n">
        <v>130</v>
      </c>
      <c r="C126" s="1457" t="s">
        <v>1654</v>
      </c>
      <c r="D126" s="178"/>
      <c r="E126" s="178" t="s">
        <v>1655</v>
      </c>
      <c r="F126" s="178"/>
      <c r="G126" s="743"/>
    </row>
    <row r="127" s="1450" customFormat="true" ht="31.5" hidden="false" customHeight="false" outlineLevel="0" collapsed="false">
      <c r="B127" s="65" t="n">
        <v>140</v>
      </c>
      <c r="C127" s="1454" t="s">
        <v>579</v>
      </c>
      <c r="D127" s="178" t="s">
        <v>1656</v>
      </c>
      <c r="E127" s="178" t="s">
        <v>1657</v>
      </c>
      <c r="F127" s="714"/>
      <c r="G127" s="714"/>
    </row>
    <row r="128" s="1450" customFormat="true" ht="31.5" hidden="false" customHeight="false" outlineLevel="0" collapsed="false">
      <c r="B128" s="65" t="n">
        <v>150</v>
      </c>
      <c r="C128" s="1454" t="s">
        <v>582</v>
      </c>
      <c r="D128" s="206" t="s">
        <v>1658</v>
      </c>
      <c r="E128" s="178" t="s">
        <v>1657</v>
      </c>
      <c r="F128" s="714"/>
      <c r="G128" s="714"/>
    </row>
    <row r="129" s="1450" customFormat="true" ht="12.75" hidden="false" customHeight="false" outlineLevel="0" collapsed="false">
      <c r="B129" s="112" t="n">
        <v>155</v>
      </c>
      <c r="C129" s="1458" t="s">
        <v>584</v>
      </c>
      <c r="D129" s="215"/>
      <c r="E129" s="216"/>
      <c r="F129" s="186"/>
      <c r="G129" s="216"/>
    </row>
    <row r="130" s="1450" customFormat="true" ht="21" hidden="false" customHeight="false" outlineLevel="0" collapsed="false">
      <c r="B130" s="65" t="n">
        <v>160</v>
      </c>
      <c r="C130" s="1454" t="s">
        <v>586</v>
      </c>
      <c r="D130" s="204" t="s">
        <v>587</v>
      </c>
      <c r="E130" s="204"/>
      <c r="F130" s="714"/>
      <c r="G130" s="714"/>
    </row>
    <row r="131" s="1450" customFormat="true" ht="12.75" hidden="false" customHeight="false" outlineLevel="0" collapsed="false">
      <c r="B131" s="65" t="n">
        <v>170</v>
      </c>
      <c r="C131" s="1454" t="s">
        <v>596</v>
      </c>
      <c r="D131" s="219"/>
      <c r="E131" s="178" t="s">
        <v>597</v>
      </c>
      <c r="F131" s="714"/>
      <c r="G131" s="714"/>
    </row>
    <row r="132" s="1450" customFormat="true" ht="31.5" hidden="false" customHeight="false" outlineLevel="0" collapsed="false">
      <c r="B132" s="65" t="n">
        <v>171</v>
      </c>
      <c r="C132" s="1459" t="s">
        <v>609</v>
      </c>
      <c r="D132" s="179"/>
      <c r="E132" s="178" t="s">
        <v>610</v>
      </c>
      <c r="F132" s="714"/>
      <c r="G132" s="714"/>
    </row>
    <row r="133" s="1450" customFormat="true" ht="12.75" hidden="false" customHeight="false" outlineLevel="0" collapsed="false">
      <c r="B133" s="86" t="n">
        <v>175</v>
      </c>
      <c r="C133" s="223" t="s">
        <v>1659</v>
      </c>
      <c r="D133" s="178" t="s">
        <v>621</v>
      </c>
      <c r="E133" s="179"/>
      <c r="F133" s="714"/>
      <c r="G133" s="714"/>
    </row>
    <row r="134" s="1450" customFormat="true" ht="21" hidden="false" customHeight="false" outlineLevel="0" collapsed="false">
      <c r="B134" s="65" t="n">
        <v>180</v>
      </c>
      <c r="C134" s="1454" t="s">
        <v>613</v>
      </c>
      <c r="D134" s="178"/>
      <c r="E134" s="178" t="s">
        <v>614</v>
      </c>
      <c r="F134" s="1453"/>
      <c r="G134" s="1453"/>
    </row>
    <row r="135" s="1450" customFormat="true" ht="31.5" hidden="false" customHeight="false" outlineLevel="0" collapsed="false">
      <c r="B135" s="65" t="n">
        <v>190</v>
      </c>
      <c r="C135" s="327" t="s">
        <v>623</v>
      </c>
      <c r="D135" s="78" t="s">
        <v>624</v>
      </c>
      <c r="E135" s="178" t="s">
        <v>1660</v>
      </c>
      <c r="F135" s="1460"/>
      <c r="G135" s="1460"/>
    </row>
    <row r="136" s="1450" customFormat="true" ht="21" hidden="false" customHeight="false" outlineLevel="0" collapsed="false">
      <c r="B136" s="65" t="n">
        <v>200</v>
      </c>
      <c r="C136" s="224" t="s">
        <v>631</v>
      </c>
      <c r="D136" s="178" t="s">
        <v>632</v>
      </c>
      <c r="E136" s="178" t="s">
        <v>633</v>
      </c>
      <c r="F136" s="178"/>
      <c r="G136" s="178"/>
    </row>
    <row r="137" s="1450" customFormat="true" ht="21" hidden="false" customHeight="false" outlineLevel="0" collapsed="false">
      <c r="B137" s="65" t="n">
        <v>210</v>
      </c>
      <c r="C137" s="224" t="s">
        <v>635</v>
      </c>
      <c r="D137" s="178"/>
      <c r="E137" s="178" t="s">
        <v>636</v>
      </c>
      <c r="F137" s="178"/>
      <c r="G137" s="1453"/>
    </row>
    <row r="138" s="1450" customFormat="true" ht="31.5" hidden="false" customHeight="false" outlineLevel="0" collapsed="false">
      <c r="B138" s="65" t="n">
        <v>220</v>
      </c>
      <c r="C138" s="327" t="s">
        <v>646</v>
      </c>
      <c r="D138" s="78" t="s">
        <v>647</v>
      </c>
      <c r="E138" s="226" t="s">
        <v>648</v>
      </c>
      <c r="F138" s="1453"/>
      <c r="G138" s="1453"/>
    </row>
    <row r="139" s="1450" customFormat="true" ht="21" hidden="false" customHeight="false" outlineLevel="0" collapsed="false">
      <c r="B139" s="65" t="n">
        <v>230</v>
      </c>
      <c r="C139" s="327" t="s">
        <v>649</v>
      </c>
      <c r="D139" s="178" t="s">
        <v>632</v>
      </c>
      <c r="E139" s="226" t="s">
        <v>650</v>
      </c>
      <c r="F139" s="1453"/>
      <c r="G139" s="1453"/>
    </row>
    <row r="140" s="1450" customFormat="true" ht="21" hidden="false" customHeight="false" outlineLevel="0" collapsed="false">
      <c r="B140" s="69" t="n">
        <v>240</v>
      </c>
      <c r="C140" s="661" t="s">
        <v>651</v>
      </c>
      <c r="D140" s="229"/>
      <c r="E140" s="230" t="s">
        <v>1661</v>
      </c>
      <c r="F140" s="1460"/>
      <c r="G140" s="1460"/>
    </row>
    <row r="141" s="1450" customFormat="true" ht="31.5" hidden="false" customHeight="false" outlineLevel="0" collapsed="false">
      <c r="B141" s="112" t="n">
        <v>250</v>
      </c>
      <c r="C141" s="1461" t="s">
        <v>653</v>
      </c>
      <c r="D141" s="216"/>
      <c r="E141" s="230" t="s">
        <v>654</v>
      </c>
      <c r="F141" s="1462"/>
      <c r="G141" s="1462"/>
    </row>
    <row r="142" s="1450" customFormat="true" ht="31.5" hidden="false" customHeight="false" outlineLevel="0" collapsed="false">
      <c r="B142" s="1022" t="n">
        <v>260</v>
      </c>
      <c r="C142" s="661" t="s">
        <v>655</v>
      </c>
      <c r="D142" s="233" t="s">
        <v>656</v>
      </c>
      <c r="E142" s="230" t="s">
        <v>657</v>
      </c>
      <c r="F142" s="1463"/>
      <c r="G142" s="1463"/>
    </row>
    <row r="143" s="1450" customFormat="true" ht="21" hidden="false" customHeight="false" outlineLevel="0" collapsed="false">
      <c r="B143" s="112" t="n">
        <v>270</v>
      </c>
      <c r="C143" s="1461" t="s">
        <v>658</v>
      </c>
      <c r="D143" s="233" t="s">
        <v>659</v>
      </c>
      <c r="E143" s="234" t="s">
        <v>660</v>
      </c>
      <c r="F143" s="1462"/>
      <c r="G143" s="1462"/>
    </row>
    <row r="144" s="1450" customFormat="true" ht="21" hidden="false" customHeight="false" outlineLevel="0" collapsed="false">
      <c r="B144" s="438" t="n">
        <v>275</v>
      </c>
      <c r="C144" s="1464" t="s">
        <v>661</v>
      </c>
      <c r="D144" s="206" t="s">
        <v>662</v>
      </c>
      <c r="E144" s="238"/>
      <c r="F144" s="373"/>
      <c r="G144" s="373"/>
    </row>
    <row r="145" s="1450" customFormat="true" ht="52.5" hidden="false" customHeight="false" outlineLevel="0" collapsed="false">
      <c r="B145" s="1022" t="n">
        <v>280</v>
      </c>
      <c r="C145" s="1465" t="s">
        <v>667</v>
      </c>
      <c r="D145" s="179"/>
      <c r="E145" s="246" t="s">
        <v>668</v>
      </c>
      <c r="F145" s="1296"/>
      <c r="G145" s="1296"/>
    </row>
    <row r="146" s="1450" customFormat="true" ht="21" hidden="false" customHeight="false" outlineLevel="0" collapsed="false">
      <c r="B146" s="112" t="n">
        <v>290</v>
      </c>
      <c r="C146" s="587" t="s">
        <v>673</v>
      </c>
      <c r="D146" s="233" t="s">
        <v>674</v>
      </c>
      <c r="E146" s="251" t="s">
        <v>1662</v>
      </c>
      <c r="F146" s="1462"/>
      <c r="G146" s="1462"/>
    </row>
    <row r="147" s="1450" customFormat="true" ht="12.75" hidden="false" customHeight="false" outlineLevel="0" collapsed="false">
      <c r="B147" s="1224"/>
      <c r="C147" s="669"/>
      <c r="D147" s="39"/>
      <c r="E147" s="1466"/>
      <c r="F147" s="1466"/>
      <c r="G147" s="1466"/>
    </row>
    <row r="149" customFormat="false" ht="12.75" hidden="false" customHeight="false" outlineLevel="0" collapsed="false">
      <c r="B149" s="338" t="s">
        <v>1663</v>
      </c>
      <c r="C149" s="1467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7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8" t="s">
        <v>1664</v>
      </c>
      <c r="D151" s="1469" t="s">
        <v>1665</v>
      </c>
      <c r="E151" s="399"/>
      <c r="F151" s="399"/>
      <c r="G151" s="399"/>
    </row>
    <row r="152" customFormat="false" ht="12.75" hidden="false" customHeight="false" outlineLevel="0" collapsed="false">
      <c r="B152" s="1467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5"/>
      <c r="D153" s="640"/>
      <c r="E153" s="640"/>
      <c r="F153" s="1470" t="s">
        <v>866</v>
      </c>
      <c r="G153" s="1471"/>
      <c r="H153" s="1471"/>
      <c r="I153" s="1471"/>
      <c r="J153" s="1472"/>
      <c r="K153" s="1473" t="s">
        <v>902</v>
      </c>
      <c r="L153" s="1473" t="s">
        <v>1666</v>
      </c>
    </row>
    <row r="154" customFormat="false" ht="43.5" hidden="false" customHeight="true" outlineLevel="0" collapsed="false">
      <c r="B154" s="1444"/>
      <c r="C154" s="1307"/>
      <c r="D154" s="642"/>
      <c r="E154" s="642"/>
      <c r="F154" s="1470"/>
      <c r="G154" s="1473" t="s">
        <v>1667</v>
      </c>
      <c r="H154" s="1473" t="s">
        <v>1668</v>
      </c>
      <c r="I154" s="1473" t="s">
        <v>1669</v>
      </c>
      <c r="J154" s="1473" t="s">
        <v>905</v>
      </c>
      <c r="K154" s="1473"/>
      <c r="L154" s="1473"/>
    </row>
    <row r="155" customFormat="false" ht="31.5" hidden="false" customHeight="false" outlineLevel="0" collapsed="false">
      <c r="B155" s="1444"/>
      <c r="C155" s="1307"/>
      <c r="D155" s="642" t="s">
        <v>201</v>
      </c>
      <c r="E155" s="642" t="s">
        <v>202</v>
      </c>
      <c r="F155" s="559" t="s">
        <v>1670</v>
      </c>
      <c r="G155" s="346" t="s">
        <v>1671</v>
      </c>
      <c r="H155" s="558" t="s">
        <v>1672</v>
      </c>
      <c r="I155" s="346" t="s">
        <v>1673</v>
      </c>
      <c r="J155" s="346" t="s">
        <v>1673</v>
      </c>
      <c r="K155" s="346" t="s">
        <v>1674</v>
      </c>
      <c r="L155" s="346" t="s">
        <v>1674</v>
      </c>
    </row>
    <row r="156" customFormat="false" ht="12.75" hidden="false" customHeight="false" outlineLevel="0" collapsed="false">
      <c r="B156" s="265"/>
      <c r="C156" s="1309"/>
      <c r="D156" s="648"/>
      <c r="E156" s="648"/>
      <c r="F156" s="1474" t="s">
        <v>206</v>
      </c>
      <c r="G156" s="1474" t="s">
        <v>909</v>
      </c>
      <c r="H156" s="1474" t="s">
        <v>910</v>
      </c>
      <c r="I156" s="1474" t="s">
        <v>911</v>
      </c>
      <c r="J156" s="1474" t="s">
        <v>501</v>
      </c>
      <c r="K156" s="1474" t="s">
        <v>1675</v>
      </c>
      <c r="L156" s="1474" t="s">
        <v>217</v>
      </c>
    </row>
    <row r="157" customFormat="false" ht="21" hidden="false" customHeight="false" outlineLevel="0" collapsed="false">
      <c r="B157" s="1475" t="s">
        <v>206</v>
      </c>
      <c r="C157" s="1476" t="s">
        <v>225</v>
      </c>
      <c r="D157" s="62" t="s">
        <v>1676</v>
      </c>
      <c r="E157" s="1477" t="s">
        <v>1677</v>
      </c>
      <c r="F157" s="1477"/>
      <c r="G157" s="1477"/>
      <c r="H157" s="1477"/>
      <c r="I157" s="1478"/>
      <c r="J157" s="1478"/>
      <c r="K157" s="1478"/>
      <c r="L157" s="1478"/>
    </row>
    <row r="158" customFormat="false" ht="12.75" hidden="false" customHeight="false" outlineLevel="0" collapsed="false">
      <c r="B158" s="1479" t="s">
        <v>210</v>
      </c>
      <c r="C158" s="1480" t="s">
        <v>1678</v>
      </c>
      <c r="D158" s="208" t="s">
        <v>749</v>
      </c>
      <c r="E158" s="208" t="s">
        <v>749</v>
      </c>
      <c r="F158" s="1481"/>
      <c r="G158" s="1481"/>
      <c r="H158" s="1481"/>
      <c r="I158" s="1482"/>
      <c r="J158" s="1482"/>
      <c r="K158" s="1482"/>
      <c r="L158" s="1482"/>
    </row>
    <row r="159" customFormat="false" ht="12.75" hidden="false" customHeight="false" outlineLevel="0" collapsed="false">
      <c r="B159" s="1479" t="s">
        <v>213</v>
      </c>
      <c r="C159" s="1480" t="s">
        <v>1288</v>
      </c>
      <c r="D159" s="208" t="s">
        <v>751</v>
      </c>
      <c r="E159" s="208" t="s">
        <v>751</v>
      </c>
      <c r="F159" s="1481"/>
      <c r="G159" s="1481"/>
      <c r="H159" s="1481"/>
      <c r="I159" s="1482"/>
      <c r="J159" s="1482"/>
      <c r="K159" s="1482"/>
      <c r="L159" s="1482"/>
    </row>
    <row r="160" customFormat="false" ht="21" hidden="false" customHeight="false" outlineLevel="0" collapsed="false">
      <c r="B160" s="1479" t="s">
        <v>217</v>
      </c>
      <c r="C160" s="1483" t="s">
        <v>228</v>
      </c>
      <c r="D160" s="171" t="s">
        <v>1679</v>
      </c>
      <c r="E160" s="1484" t="s">
        <v>230</v>
      </c>
      <c r="F160" s="1481"/>
      <c r="G160" s="1481"/>
      <c r="H160" s="1481"/>
      <c r="I160" s="1482"/>
      <c r="J160" s="1482"/>
      <c r="K160" s="1482"/>
      <c r="L160" s="1482"/>
    </row>
    <row r="161" customFormat="false" ht="12.75" hidden="false" customHeight="false" outlineLevel="0" collapsed="false">
      <c r="B161" s="1479" t="s">
        <v>220</v>
      </c>
      <c r="C161" s="1480" t="s">
        <v>1678</v>
      </c>
      <c r="D161" s="208" t="s">
        <v>749</v>
      </c>
      <c r="E161" s="208" t="s">
        <v>749</v>
      </c>
      <c r="F161" s="1485"/>
      <c r="G161" s="1485"/>
      <c r="H161" s="1485"/>
      <c r="I161" s="1486"/>
      <c r="J161" s="1486"/>
      <c r="K161" s="1486"/>
      <c r="L161" s="1486"/>
    </row>
    <row r="162" customFormat="false" ht="12.75" hidden="false" customHeight="false" outlineLevel="0" collapsed="false">
      <c r="B162" s="1479" t="s">
        <v>224</v>
      </c>
      <c r="C162" s="1480" t="s">
        <v>1288</v>
      </c>
      <c r="D162" s="208" t="s">
        <v>751</v>
      </c>
      <c r="E162" s="208" t="s">
        <v>751</v>
      </c>
      <c r="F162" s="1485"/>
      <c r="G162" s="1485"/>
      <c r="H162" s="1485"/>
      <c r="I162" s="1486"/>
      <c r="J162" s="1486"/>
      <c r="K162" s="1486"/>
      <c r="L162" s="1486"/>
    </row>
    <row r="163" customFormat="false" ht="12.75" hidden="false" customHeight="false" outlineLevel="0" collapsed="false">
      <c r="B163" s="1479" t="s">
        <v>227</v>
      </c>
      <c r="C163" s="1487" t="s">
        <v>1289</v>
      </c>
      <c r="D163" s="208" t="s">
        <v>753</v>
      </c>
      <c r="E163" s="208" t="s">
        <v>753</v>
      </c>
      <c r="F163" s="1485"/>
      <c r="G163" s="1485"/>
      <c r="H163" s="1485"/>
      <c r="I163" s="1486"/>
      <c r="J163" s="1486"/>
      <c r="K163" s="1486"/>
      <c r="L163" s="1486"/>
    </row>
    <row r="164" customFormat="false" ht="21" hidden="false" customHeight="false" outlineLevel="0" collapsed="false">
      <c r="B164" s="1479" t="s">
        <v>231</v>
      </c>
      <c r="C164" s="1483" t="s">
        <v>232</v>
      </c>
      <c r="D164" s="78" t="s">
        <v>754</v>
      </c>
      <c r="E164" s="78" t="s">
        <v>754</v>
      </c>
      <c r="F164" s="1485"/>
      <c r="G164" s="1485"/>
      <c r="H164" s="1485"/>
      <c r="I164" s="1485"/>
      <c r="J164" s="1485"/>
      <c r="K164" s="1485"/>
      <c r="L164" s="1485"/>
    </row>
    <row r="165" customFormat="false" ht="12.75" hidden="false" customHeight="false" outlineLevel="0" collapsed="false">
      <c r="B165" s="1479" t="s">
        <v>235</v>
      </c>
      <c r="C165" s="1488" t="s">
        <v>755</v>
      </c>
      <c r="D165" s="208" t="s">
        <v>941</v>
      </c>
      <c r="E165" s="208" t="s">
        <v>941</v>
      </c>
      <c r="F165" s="1485"/>
      <c r="G165" s="1485"/>
      <c r="H165" s="1485"/>
      <c r="I165" s="1485"/>
      <c r="J165" s="1485"/>
      <c r="K165" s="1485"/>
      <c r="L165" s="1485"/>
    </row>
    <row r="166" customFormat="false" ht="12.75" hidden="false" customHeight="false" outlineLevel="0" collapsed="false">
      <c r="B166" s="1479" t="n">
        <v>100</v>
      </c>
      <c r="C166" s="1488" t="s">
        <v>757</v>
      </c>
      <c r="D166" s="208" t="s">
        <v>942</v>
      </c>
      <c r="E166" s="208" t="s">
        <v>942</v>
      </c>
      <c r="F166" s="1485"/>
      <c r="G166" s="1485"/>
      <c r="H166" s="1485"/>
      <c r="I166" s="1485"/>
      <c r="J166" s="1485"/>
      <c r="K166" s="1485"/>
      <c r="L166" s="1485"/>
    </row>
    <row r="167" customFormat="false" ht="12.75" hidden="false" customHeight="false" outlineLevel="0" collapsed="false">
      <c r="B167" s="1479" t="n">
        <v>110</v>
      </c>
      <c r="C167" s="1488" t="s">
        <v>759</v>
      </c>
      <c r="D167" s="208" t="s">
        <v>749</v>
      </c>
      <c r="E167" s="208" t="s">
        <v>749</v>
      </c>
      <c r="F167" s="1485"/>
      <c r="G167" s="1485"/>
      <c r="H167" s="1485"/>
      <c r="I167" s="1485"/>
      <c r="J167" s="1485"/>
      <c r="K167" s="1485"/>
      <c r="L167" s="1485"/>
    </row>
    <row r="168" customFormat="false" ht="12.75" hidden="false" customHeight="false" outlineLevel="0" collapsed="false">
      <c r="B168" s="1479" t="n">
        <v>120</v>
      </c>
      <c r="C168" s="1488" t="s">
        <v>1390</v>
      </c>
      <c r="D168" s="208" t="s">
        <v>751</v>
      </c>
      <c r="E168" s="208" t="s">
        <v>751</v>
      </c>
      <c r="F168" s="1485"/>
      <c r="G168" s="1485"/>
      <c r="H168" s="1485"/>
      <c r="I168" s="1485"/>
      <c r="J168" s="1485"/>
      <c r="K168" s="1485"/>
      <c r="L168" s="1485"/>
    </row>
    <row r="169" customFormat="false" ht="12.75" hidden="false" customHeight="false" outlineLevel="0" collapsed="false">
      <c r="B169" s="1479" t="n">
        <v>130</v>
      </c>
      <c r="C169" s="1488" t="s">
        <v>1391</v>
      </c>
      <c r="D169" s="331" t="s">
        <v>753</v>
      </c>
      <c r="E169" s="331" t="s">
        <v>753</v>
      </c>
      <c r="F169" s="1485"/>
      <c r="G169" s="1485"/>
      <c r="H169" s="1485"/>
      <c r="I169" s="1485"/>
      <c r="J169" s="1485"/>
      <c r="K169" s="1485"/>
      <c r="L169" s="1485"/>
    </row>
    <row r="170" customFormat="false" ht="21" hidden="false" customHeight="false" outlineLevel="0" collapsed="false">
      <c r="B170" s="1479" t="n">
        <v>140</v>
      </c>
      <c r="C170" s="1483" t="s">
        <v>236</v>
      </c>
      <c r="D170" s="78" t="s">
        <v>943</v>
      </c>
      <c r="E170" s="78" t="s">
        <v>943</v>
      </c>
      <c r="F170" s="1485"/>
      <c r="G170" s="1485"/>
      <c r="H170" s="1485"/>
      <c r="I170" s="1485"/>
      <c r="J170" s="1485"/>
      <c r="K170" s="1485"/>
      <c r="L170" s="1485"/>
    </row>
    <row r="171" customFormat="false" ht="12.75" hidden="false" customHeight="false" outlineLevel="0" collapsed="false">
      <c r="B171" s="1479" t="n">
        <v>150</v>
      </c>
      <c r="C171" s="1488" t="s">
        <v>755</v>
      </c>
      <c r="D171" s="208" t="s">
        <v>941</v>
      </c>
      <c r="E171" s="208" t="s">
        <v>941</v>
      </c>
      <c r="F171" s="1485"/>
      <c r="G171" s="1485"/>
      <c r="H171" s="1485"/>
      <c r="I171" s="1485"/>
      <c r="J171" s="1485"/>
      <c r="K171" s="1485"/>
      <c r="L171" s="1485"/>
    </row>
    <row r="172" customFormat="false" ht="12.75" hidden="false" customHeight="false" outlineLevel="0" collapsed="false">
      <c r="B172" s="1479" t="n">
        <v>160</v>
      </c>
      <c r="C172" s="1488" t="s">
        <v>757</v>
      </c>
      <c r="D172" s="208" t="s">
        <v>942</v>
      </c>
      <c r="E172" s="208" t="s">
        <v>942</v>
      </c>
      <c r="F172" s="1485"/>
      <c r="G172" s="1485"/>
      <c r="H172" s="1485"/>
      <c r="I172" s="1485"/>
      <c r="J172" s="1485"/>
      <c r="K172" s="1485"/>
      <c r="L172" s="1485"/>
    </row>
    <row r="173" customFormat="false" ht="12.75" hidden="false" customHeight="false" outlineLevel="0" collapsed="false">
      <c r="B173" s="1479" t="n">
        <v>170</v>
      </c>
      <c r="C173" s="1488" t="s">
        <v>759</v>
      </c>
      <c r="D173" s="208" t="s">
        <v>749</v>
      </c>
      <c r="E173" s="208" t="s">
        <v>749</v>
      </c>
      <c r="F173" s="1485"/>
      <c r="G173" s="1485"/>
      <c r="H173" s="1485"/>
      <c r="I173" s="1485"/>
      <c r="J173" s="1485"/>
      <c r="K173" s="1485"/>
      <c r="L173" s="1485"/>
    </row>
    <row r="174" customFormat="false" ht="12.75" hidden="false" customHeight="false" outlineLevel="0" collapsed="false">
      <c r="B174" s="1479" t="n">
        <v>180</v>
      </c>
      <c r="C174" s="1488" t="s">
        <v>1390</v>
      </c>
      <c r="D174" s="208" t="s">
        <v>751</v>
      </c>
      <c r="E174" s="208" t="s">
        <v>751</v>
      </c>
      <c r="F174" s="1485"/>
      <c r="G174" s="1485"/>
      <c r="H174" s="1485"/>
      <c r="I174" s="1485"/>
      <c r="J174" s="1485"/>
      <c r="K174" s="1485"/>
      <c r="L174" s="1485"/>
    </row>
    <row r="175" customFormat="false" ht="12.75" hidden="false" customHeight="false" outlineLevel="0" collapsed="false">
      <c r="B175" s="1479" t="n">
        <v>190</v>
      </c>
      <c r="C175" s="1488" t="s">
        <v>1391</v>
      </c>
      <c r="D175" s="208" t="s">
        <v>753</v>
      </c>
      <c r="E175" s="208" t="s">
        <v>753</v>
      </c>
      <c r="F175" s="1485"/>
      <c r="G175" s="1485"/>
      <c r="H175" s="1485"/>
      <c r="I175" s="1485"/>
      <c r="J175" s="1485"/>
      <c r="K175" s="1485"/>
      <c r="L175" s="1485"/>
    </row>
    <row r="176" customFormat="false" ht="21" hidden="false" customHeight="false" outlineLevel="0" collapsed="false">
      <c r="B176" s="1479" t="n">
        <v>200</v>
      </c>
      <c r="C176" s="1488" t="s">
        <v>1567</v>
      </c>
      <c r="D176" s="1367" t="s">
        <v>1568</v>
      </c>
      <c r="E176" s="1367" t="s">
        <v>1568</v>
      </c>
      <c r="F176" s="1485"/>
      <c r="G176" s="1485"/>
      <c r="H176" s="1485"/>
      <c r="I176" s="1485"/>
      <c r="J176" s="1485"/>
      <c r="K176" s="1485"/>
      <c r="L176" s="1485"/>
    </row>
    <row r="177" customFormat="false" ht="21" hidden="false" customHeight="false" outlineLevel="0" collapsed="false">
      <c r="B177" s="1479" t="n">
        <v>210</v>
      </c>
      <c r="C177" s="1488" t="s">
        <v>1569</v>
      </c>
      <c r="D177" s="1368" t="s">
        <v>955</v>
      </c>
      <c r="E177" s="1489" t="s">
        <v>955</v>
      </c>
      <c r="F177" s="1485"/>
      <c r="G177" s="1485"/>
      <c r="H177" s="1485"/>
      <c r="I177" s="1485"/>
      <c r="J177" s="1485"/>
      <c r="K177" s="1485"/>
      <c r="L177" s="1485"/>
    </row>
    <row r="178" customFormat="false" ht="12.75" hidden="false" customHeight="false" outlineLevel="0" collapsed="false">
      <c r="B178" s="1479" t="n">
        <v>220</v>
      </c>
      <c r="C178" s="1488" t="s">
        <v>1392</v>
      </c>
      <c r="D178" s="1369" t="s">
        <v>764</v>
      </c>
      <c r="E178" s="1369" t="s">
        <v>764</v>
      </c>
      <c r="F178" s="1485"/>
      <c r="G178" s="1485"/>
      <c r="H178" s="1485"/>
      <c r="I178" s="1485"/>
      <c r="J178" s="1485"/>
      <c r="K178" s="1485"/>
      <c r="L178" s="1485"/>
    </row>
    <row r="179" customFormat="false" ht="21" hidden="false" customHeight="false" outlineLevel="0" collapsed="false">
      <c r="B179" s="1479" t="n">
        <v>230</v>
      </c>
      <c r="C179" s="1488" t="s">
        <v>1570</v>
      </c>
      <c r="D179" s="1368" t="s">
        <v>955</v>
      </c>
      <c r="E179" s="206" t="s">
        <v>955</v>
      </c>
      <c r="F179" s="1485"/>
      <c r="G179" s="1485"/>
      <c r="H179" s="1485"/>
      <c r="I179" s="1485"/>
      <c r="J179" s="1485"/>
      <c r="K179" s="1485"/>
      <c r="L179" s="1485"/>
    </row>
    <row r="180" customFormat="false" ht="12.75" hidden="false" customHeight="false" outlineLevel="0" collapsed="false">
      <c r="B180" s="1490" t="n">
        <v>240</v>
      </c>
      <c r="C180" s="1491" t="s">
        <v>1571</v>
      </c>
      <c r="D180" s="1492" t="s">
        <v>957</v>
      </c>
      <c r="E180" s="233" t="s">
        <v>957</v>
      </c>
      <c r="F180" s="1493"/>
      <c r="G180" s="1493"/>
      <c r="H180" s="1493"/>
      <c r="I180" s="1493"/>
      <c r="J180" s="1493"/>
      <c r="K180" s="1493"/>
      <c r="L180" s="1493"/>
    </row>
    <row r="181" s="39" customFormat="true" ht="12.75" hidden="false" customHeight="false" outlineLevel="0" collapsed="false">
      <c r="M181" s="258"/>
      <c r="N181" s="258"/>
    </row>
    <row r="182" s="1467" customFormat="true" ht="12.75" hidden="false" customHeight="false" outlineLevel="0" collapsed="false">
      <c r="B182" s="393"/>
      <c r="C182" s="1494"/>
      <c r="D182" s="483"/>
      <c r="E182" s="483"/>
      <c r="F182" s="483"/>
      <c r="G182" s="483"/>
      <c r="H182" s="483"/>
      <c r="M182" s="258"/>
      <c r="N182" s="258"/>
    </row>
    <row r="183" s="1467" customFormat="true" ht="12.75" hidden="false" customHeight="false" outlineLevel="0" collapsed="false">
      <c r="B183" s="338" t="s">
        <v>1680</v>
      </c>
      <c r="C183" s="338"/>
      <c r="D183" s="483"/>
      <c r="E183" s="483"/>
      <c r="F183" s="483"/>
      <c r="G183" s="483"/>
      <c r="H183" s="483"/>
      <c r="M183" s="258"/>
      <c r="N183" s="258"/>
    </row>
    <row r="184" s="1467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8" t="s">
        <v>1664</v>
      </c>
      <c r="D185" s="1469" t="s">
        <v>1665</v>
      </c>
      <c r="E185" s="1495"/>
      <c r="F185" s="1495"/>
      <c r="G185" s="1495"/>
      <c r="H185" s="1495"/>
    </row>
    <row r="186" customFormat="false" ht="12.75" hidden="false" customHeight="false" outlineLevel="0" collapsed="false">
      <c r="B186" s="1224"/>
      <c r="C186" s="1496"/>
      <c r="D186" s="483"/>
      <c r="E186" s="1495"/>
      <c r="F186" s="1495"/>
      <c r="G186" s="1495"/>
      <c r="H186" s="1495"/>
    </row>
    <row r="187" customFormat="false" ht="18.75" hidden="false" customHeight="true" outlineLevel="0" collapsed="false">
      <c r="B187" s="261"/>
      <c r="C187" s="1305"/>
      <c r="D187" s="640"/>
      <c r="E187" s="640"/>
      <c r="F187" s="467" t="s">
        <v>1035</v>
      </c>
      <c r="G187" s="1471"/>
      <c r="H187" s="1472"/>
      <c r="I187" s="1473" t="s">
        <v>1681</v>
      </c>
    </row>
    <row r="188" customFormat="false" ht="28.5" hidden="false" customHeight="true" outlineLevel="0" collapsed="false">
      <c r="B188" s="1444"/>
      <c r="C188" s="1307"/>
      <c r="D188" s="642"/>
      <c r="E188" s="642"/>
      <c r="F188" s="467"/>
      <c r="G188" s="1473" t="s">
        <v>1669</v>
      </c>
      <c r="H188" s="1473" t="s">
        <v>905</v>
      </c>
      <c r="I188" s="1473"/>
    </row>
    <row r="189" customFormat="false" ht="21" hidden="false" customHeight="false" outlineLevel="0" collapsed="false">
      <c r="B189" s="1444"/>
      <c r="C189" s="1307"/>
      <c r="D189" s="642" t="s">
        <v>201</v>
      </c>
      <c r="E189" s="642" t="s">
        <v>202</v>
      </c>
      <c r="F189" s="382" t="s">
        <v>1682</v>
      </c>
      <c r="G189" s="346" t="s">
        <v>1683</v>
      </c>
      <c r="H189" s="346" t="s">
        <v>1673</v>
      </c>
      <c r="I189" s="559" t="s">
        <v>1684</v>
      </c>
    </row>
    <row r="190" customFormat="false" ht="12.75" hidden="false" customHeight="false" outlineLevel="0" collapsed="false">
      <c r="B190" s="265"/>
      <c r="C190" s="1309"/>
      <c r="D190" s="648"/>
      <c r="E190" s="648"/>
      <c r="F190" s="112" t="s">
        <v>206</v>
      </c>
      <c r="G190" s="1474" t="s">
        <v>911</v>
      </c>
      <c r="H190" s="1474" t="s">
        <v>501</v>
      </c>
      <c r="I190" s="1474" t="s">
        <v>213</v>
      </c>
    </row>
    <row r="191" s="1467" customFormat="true" ht="31.5" hidden="false" customHeight="false" outlineLevel="0" collapsed="false">
      <c r="B191" s="60" t="s">
        <v>206</v>
      </c>
      <c r="C191" s="1426" t="s">
        <v>1046</v>
      </c>
      <c r="D191" s="736" t="s">
        <v>1058</v>
      </c>
      <c r="E191" s="277" t="s">
        <v>1047</v>
      </c>
      <c r="F191" s="1426"/>
      <c r="G191" s="1426"/>
      <c r="H191" s="1476"/>
      <c r="I191" s="1476"/>
    </row>
    <row r="192" s="1467" customFormat="true" ht="42" hidden="false" customHeight="false" outlineLevel="0" collapsed="false">
      <c r="B192" s="65" t="s">
        <v>210</v>
      </c>
      <c r="C192" s="89" t="s">
        <v>1050</v>
      </c>
      <c r="D192" s="78" t="s">
        <v>1060</v>
      </c>
      <c r="E192" s="717" t="s">
        <v>1051</v>
      </c>
      <c r="F192" s="89"/>
      <c r="G192" s="1433"/>
      <c r="H192" s="1483"/>
      <c r="I192" s="1483"/>
    </row>
    <row r="193" s="1467" customFormat="true" ht="31.5" hidden="false" customHeight="false" outlineLevel="0" collapsed="false">
      <c r="B193" s="293" t="s">
        <v>213</v>
      </c>
      <c r="C193" s="1102" t="s">
        <v>1052</v>
      </c>
      <c r="D193" s="183" t="s">
        <v>1061</v>
      </c>
      <c r="E193" s="288" t="s">
        <v>1053</v>
      </c>
      <c r="F193" s="1102"/>
      <c r="G193" s="1497"/>
      <c r="H193" s="1498"/>
      <c r="I193" s="1498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4"/>
      <c r="C195" s="1496"/>
      <c r="D195" s="483"/>
      <c r="E195" s="1495"/>
      <c r="F195" s="1495"/>
      <c r="G195" s="1495"/>
    </row>
    <row r="196" customFormat="false" ht="12.75" hidden="false" customHeight="false" outlineLevel="0" collapsed="false">
      <c r="B196" s="338" t="s">
        <v>1685</v>
      </c>
      <c r="C196" s="338"/>
      <c r="D196" s="483"/>
      <c r="E196" s="1495"/>
      <c r="F196" s="1495"/>
      <c r="G196" s="1495"/>
    </row>
    <row r="197" customFormat="false" ht="12.75" hidden="false" customHeight="false" outlineLevel="0" collapsed="false">
      <c r="B197" s="338"/>
      <c r="C197" s="1467"/>
      <c r="D197" s="957"/>
      <c r="E197" s="1495"/>
      <c r="F197" s="1495"/>
      <c r="G197" s="1495"/>
    </row>
    <row r="198" customFormat="false" ht="12.75" hidden="false" customHeight="false" outlineLevel="0" collapsed="false">
      <c r="B198" s="418"/>
      <c r="C198" s="1468" t="s">
        <v>1664</v>
      </c>
      <c r="D198" s="1469" t="s">
        <v>1665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5"/>
      <c r="D200" s="640"/>
      <c r="E200" s="640"/>
      <c r="F200" s="344" t="s">
        <v>204</v>
      </c>
      <c r="G200" s="39"/>
      <c r="H200" s="39"/>
    </row>
    <row r="201" customFormat="false" ht="21" hidden="false" customHeight="false" outlineLevel="0" collapsed="false">
      <c r="B201" s="1444"/>
      <c r="C201" s="1307"/>
      <c r="D201" s="642" t="s">
        <v>201</v>
      </c>
      <c r="E201" s="642" t="s">
        <v>202</v>
      </c>
      <c r="F201" s="559" t="s">
        <v>1686</v>
      </c>
      <c r="G201" s="39"/>
      <c r="H201" s="39"/>
    </row>
    <row r="202" customFormat="false" ht="12.75" hidden="false" customHeight="false" outlineLevel="0" collapsed="false">
      <c r="B202" s="265"/>
      <c r="C202" s="1309"/>
      <c r="D202" s="648"/>
      <c r="E202" s="648"/>
      <c r="F202" s="112" t="s">
        <v>206</v>
      </c>
      <c r="G202" s="39"/>
      <c r="H202" s="39"/>
    </row>
    <row r="203" customFormat="false" ht="31.5" hidden="false" customHeight="false" outlineLevel="0" collapsed="false">
      <c r="B203" s="127" t="s">
        <v>206</v>
      </c>
      <c r="C203" s="1101" t="s">
        <v>225</v>
      </c>
      <c r="D203" s="62" t="s">
        <v>1687</v>
      </c>
      <c r="E203" s="62" t="s">
        <v>1688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4" t="s">
        <v>1678</v>
      </c>
      <c r="D204" s="78" t="s">
        <v>749</v>
      </c>
      <c r="E204" s="78" t="s">
        <v>749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4" t="s">
        <v>1288</v>
      </c>
      <c r="D205" s="78" t="s">
        <v>751</v>
      </c>
      <c r="E205" s="78" t="s">
        <v>751</v>
      </c>
      <c r="F205" s="78"/>
      <c r="G205" s="39"/>
      <c r="H205" s="39"/>
    </row>
    <row r="206" customFormat="false" ht="31.5" hidden="false" customHeight="false" outlineLevel="0" collapsed="false">
      <c r="B206" s="65" t="s">
        <v>217</v>
      </c>
      <c r="C206" s="89" t="s">
        <v>322</v>
      </c>
      <c r="D206" s="78" t="s">
        <v>1689</v>
      </c>
      <c r="E206" s="78" t="s">
        <v>1690</v>
      </c>
      <c r="F206" s="78"/>
      <c r="G206" s="39"/>
      <c r="H206" s="39"/>
    </row>
    <row r="207" customFormat="false" ht="12.75" hidden="false" customHeight="false" outlineLevel="0" collapsed="false">
      <c r="B207" s="65" t="s">
        <v>220</v>
      </c>
      <c r="C207" s="134" t="s">
        <v>1678</v>
      </c>
      <c r="D207" s="78" t="s">
        <v>749</v>
      </c>
      <c r="E207" s="78" t="s">
        <v>749</v>
      </c>
      <c r="F207" s="78"/>
      <c r="G207" s="39"/>
      <c r="H207" s="39"/>
    </row>
    <row r="208" customFormat="false" ht="12.75" hidden="false" customHeight="false" outlineLevel="0" collapsed="false">
      <c r="B208" s="65" t="s">
        <v>224</v>
      </c>
      <c r="C208" s="134" t="s">
        <v>1288</v>
      </c>
      <c r="D208" s="78" t="s">
        <v>751</v>
      </c>
      <c r="E208" s="78" t="s">
        <v>751</v>
      </c>
      <c r="F208" s="78"/>
      <c r="G208" s="39"/>
      <c r="H208" s="39"/>
    </row>
    <row r="209" customFormat="false" ht="21" hidden="false" customHeight="false" outlineLevel="0" collapsed="false">
      <c r="B209" s="65" t="s">
        <v>227</v>
      </c>
      <c r="C209" s="89" t="s">
        <v>324</v>
      </c>
      <c r="D209" s="71" t="s">
        <v>325</v>
      </c>
      <c r="E209" s="78" t="s">
        <v>325</v>
      </c>
      <c r="F209" s="78"/>
      <c r="G209" s="39"/>
      <c r="H209" s="39"/>
    </row>
    <row r="210" customFormat="false" ht="12.75" hidden="false" customHeight="false" outlineLevel="0" collapsed="false">
      <c r="B210" s="65" t="s">
        <v>231</v>
      </c>
      <c r="C210" s="279" t="s">
        <v>755</v>
      </c>
      <c r="D210" s="78" t="s">
        <v>941</v>
      </c>
      <c r="E210" s="78" t="s">
        <v>941</v>
      </c>
      <c r="F210" s="78"/>
      <c r="G210" s="39"/>
      <c r="H210" s="39"/>
    </row>
    <row r="211" customFormat="false" ht="12.75" hidden="false" customHeight="false" outlineLevel="0" collapsed="false">
      <c r="B211" s="65" t="s">
        <v>235</v>
      </c>
      <c r="C211" s="279" t="s">
        <v>757</v>
      </c>
      <c r="D211" s="78" t="s">
        <v>942</v>
      </c>
      <c r="E211" s="78" t="s">
        <v>942</v>
      </c>
      <c r="F211" s="78"/>
      <c r="G211" s="39"/>
      <c r="H211" s="39"/>
    </row>
    <row r="212" customFormat="false" ht="12.75" hidden="false" customHeight="false" outlineLevel="0" collapsed="false">
      <c r="B212" s="65" t="s">
        <v>253</v>
      </c>
      <c r="C212" s="279" t="s">
        <v>759</v>
      </c>
      <c r="D212" s="78" t="s">
        <v>749</v>
      </c>
      <c r="E212" s="78" t="s">
        <v>749</v>
      </c>
      <c r="F212" s="78"/>
      <c r="G212" s="39"/>
      <c r="H212" s="39"/>
    </row>
    <row r="213" customFormat="false" ht="12.75" hidden="false" customHeight="false" outlineLevel="0" collapsed="false">
      <c r="B213" s="65" t="s">
        <v>257</v>
      </c>
      <c r="C213" s="279" t="s">
        <v>1390</v>
      </c>
      <c r="D213" s="78" t="s">
        <v>751</v>
      </c>
      <c r="E213" s="78" t="s">
        <v>751</v>
      </c>
      <c r="F213" s="78"/>
      <c r="G213" s="39"/>
      <c r="H213" s="39"/>
    </row>
    <row r="214" customFormat="false" ht="12.75" hidden="false" customHeight="false" outlineLevel="0" collapsed="false">
      <c r="B214" s="65" t="s">
        <v>260</v>
      </c>
      <c r="C214" s="329" t="s">
        <v>1391</v>
      </c>
      <c r="D214" s="78" t="s">
        <v>753</v>
      </c>
      <c r="E214" s="78" t="s">
        <v>753</v>
      </c>
      <c r="F214" s="78"/>
      <c r="G214" s="39"/>
      <c r="H214" s="39"/>
    </row>
    <row r="215" customFormat="false" ht="12.75" hidden="false" customHeight="false" outlineLevel="0" collapsed="false">
      <c r="B215" s="293" t="s">
        <v>261</v>
      </c>
      <c r="C215" s="1499" t="s">
        <v>1392</v>
      </c>
      <c r="D215" s="183" t="s">
        <v>764</v>
      </c>
      <c r="E215" s="183" t="s">
        <v>764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500" t="s">
        <v>1691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1" t="s">
        <v>1664</v>
      </c>
      <c r="D220" s="1502" t="s">
        <v>1665</v>
      </c>
      <c r="E220" s="1069"/>
      <c r="J220" s="1503"/>
    </row>
    <row r="221" customFormat="false" ht="12.75" hidden="false" customHeight="false" outlineLevel="0" collapsed="false">
      <c r="J221" s="1504"/>
      <c r="K221" s="1504"/>
    </row>
    <row r="222" customFormat="false" ht="22.5" hidden="false" customHeight="true" outlineLevel="0" collapsed="false">
      <c r="B222" s="1505"/>
      <c r="C222" s="1506"/>
      <c r="D222" s="1507" t="s">
        <v>865</v>
      </c>
      <c r="E222" s="264" t="s">
        <v>1692</v>
      </c>
      <c r="F222" s="264"/>
      <c r="G222" s="264"/>
      <c r="H222" s="264"/>
      <c r="I222" s="264"/>
      <c r="J222" s="1508"/>
      <c r="K222" s="1509"/>
    </row>
    <row r="223" customFormat="false" ht="12.75" hidden="false" customHeight="true" outlineLevel="0" collapsed="false">
      <c r="B223" s="556"/>
      <c r="C223" s="1510"/>
      <c r="D223" s="1507"/>
      <c r="E223" s="1511" t="s">
        <v>866</v>
      </c>
      <c r="F223" s="1512"/>
      <c r="G223" s="1512"/>
      <c r="H223" s="264" t="s">
        <v>902</v>
      </c>
      <c r="I223" s="946" t="s">
        <v>768</v>
      </c>
      <c r="J223" s="947"/>
      <c r="K223" s="947"/>
    </row>
    <row r="224" customFormat="false" ht="42" hidden="false" customHeight="false" outlineLevel="0" collapsed="false">
      <c r="B224" s="1513"/>
      <c r="C224" s="1514"/>
      <c r="D224" s="1507"/>
      <c r="E224" s="1511"/>
      <c r="F224" s="1473" t="s">
        <v>1693</v>
      </c>
      <c r="G224" s="264" t="s">
        <v>1048</v>
      </c>
      <c r="H224" s="264"/>
      <c r="I224" s="264"/>
      <c r="J224" s="947"/>
      <c r="K224" s="947"/>
    </row>
    <row r="225" customFormat="false" ht="21" hidden="false" customHeight="false" outlineLevel="0" collapsed="false">
      <c r="B225" s="556"/>
      <c r="C225" s="1515"/>
      <c r="D225" s="313"/>
      <c r="E225" s="559" t="s">
        <v>1694</v>
      </c>
      <c r="F225" s="558" t="s">
        <v>1672</v>
      </c>
      <c r="G225" s="346" t="s">
        <v>1673</v>
      </c>
      <c r="H225" s="346" t="s">
        <v>1674</v>
      </c>
      <c r="I225" s="559" t="s">
        <v>1674</v>
      </c>
      <c r="J225" s="1516"/>
      <c r="K225" s="1516"/>
    </row>
    <row r="226" customFormat="false" ht="12.75" hidden="false" customHeight="false" outlineLevel="0" collapsed="false">
      <c r="B226" s="560"/>
      <c r="C226" s="1517"/>
      <c r="D226" s="1447"/>
      <c r="E226" s="268" t="s">
        <v>206</v>
      </c>
      <c r="F226" s="1518" t="s">
        <v>909</v>
      </c>
      <c r="G226" s="268" t="s">
        <v>910</v>
      </c>
      <c r="H226" s="268" t="s">
        <v>819</v>
      </c>
      <c r="I226" s="268" t="s">
        <v>911</v>
      </c>
      <c r="J226" s="1519"/>
      <c r="K226" s="1519"/>
    </row>
    <row r="227" customFormat="false" ht="12.75" hidden="false" customHeight="false" outlineLevel="0" collapsed="false">
      <c r="B227" s="841" t="s">
        <v>206</v>
      </c>
      <c r="C227" s="566" t="s">
        <v>912</v>
      </c>
      <c r="D227" s="567" t="s">
        <v>913</v>
      </c>
      <c r="E227" s="1520"/>
      <c r="F227" s="1521"/>
      <c r="G227" s="1520"/>
      <c r="H227" s="1520"/>
      <c r="I227" s="1520"/>
      <c r="J227" s="1503"/>
      <c r="K227" s="1503"/>
    </row>
    <row r="228" customFormat="false" ht="12.75" hidden="false" customHeight="false" outlineLevel="0" collapsed="false">
      <c r="B228" s="569" t="s">
        <v>210</v>
      </c>
      <c r="C228" s="570" t="s">
        <v>914</v>
      </c>
      <c r="D228" s="325" t="s">
        <v>913</v>
      </c>
      <c r="E228" s="1522"/>
      <c r="F228" s="1523"/>
      <c r="G228" s="1522"/>
      <c r="H228" s="1522"/>
      <c r="I228" s="1522"/>
      <c r="J228" s="1503"/>
      <c r="K228" s="1503"/>
    </row>
    <row r="229" customFormat="false" ht="12.75" hidden="false" customHeight="false" outlineLevel="0" collapsed="false">
      <c r="B229" s="569" t="s">
        <v>213</v>
      </c>
      <c r="C229" s="570" t="s">
        <v>915</v>
      </c>
      <c r="D229" s="325" t="s">
        <v>913</v>
      </c>
      <c r="E229" s="1522"/>
      <c r="F229" s="1523"/>
      <c r="G229" s="1522"/>
      <c r="H229" s="1522"/>
      <c r="I229" s="1522"/>
      <c r="J229" s="1503"/>
      <c r="K229" s="1503"/>
    </row>
    <row r="230" customFormat="false" ht="12.75" hidden="false" customHeight="false" outlineLevel="0" collapsed="false">
      <c r="B230" s="569" t="s">
        <v>217</v>
      </c>
      <c r="C230" s="570" t="s">
        <v>916</v>
      </c>
      <c r="D230" s="325" t="s">
        <v>913</v>
      </c>
      <c r="E230" s="1522"/>
      <c r="F230" s="1523"/>
      <c r="G230" s="1522"/>
      <c r="H230" s="1522"/>
      <c r="I230" s="1522"/>
      <c r="J230" s="1503"/>
      <c r="K230" s="1503"/>
    </row>
    <row r="231" customFormat="false" ht="12.75" hidden="false" customHeight="false" outlineLevel="0" collapsed="false">
      <c r="B231" s="569" t="s">
        <v>220</v>
      </c>
      <c r="C231" s="570" t="s">
        <v>917</v>
      </c>
      <c r="D231" s="325" t="s">
        <v>913</v>
      </c>
      <c r="E231" s="1522"/>
      <c r="F231" s="1523"/>
      <c r="G231" s="1522"/>
      <c r="H231" s="1522"/>
      <c r="I231" s="1522"/>
      <c r="J231" s="1503"/>
      <c r="K231" s="1503"/>
    </row>
    <row r="232" customFormat="false" ht="12.75" hidden="false" customHeight="false" outlineLevel="0" collapsed="false">
      <c r="B232" s="569" t="s">
        <v>224</v>
      </c>
      <c r="C232" s="570" t="s">
        <v>918</v>
      </c>
      <c r="D232" s="325" t="s">
        <v>913</v>
      </c>
      <c r="E232" s="1522"/>
      <c r="F232" s="1523"/>
      <c r="G232" s="1522"/>
      <c r="H232" s="1522"/>
      <c r="I232" s="1522"/>
      <c r="J232" s="1503"/>
      <c r="K232" s="1503"/>
    </row>
    <row r="233" customFormat="false" ht="12.75" hidden="false" customHeight="false" outlineLevel="0" collapsed="false">
      <c r="B233" s="569" t="s">
        <v>227</v>
      </c>
      <c r="C233" s="570" t="s">
        <v>919</v>
      </c>
      <c r="D233" s="325" t="s">
        <v>913</v>
      </c>
      <c r="E233" s="1522"/>
      <c r="F233" s="1523"/>
      <c r="G233" s="1522"/>
      <c r="H233" s="1522"/>
      <c r="I233" s="1522"/>
      <c r="J233" s="1503"/>
      <c r="K233" s="1503"/>
    </row>
    <row r="234" customFormat="false" ht="12.75" hidden="false" customHeight="false" outlineLevel="0" collapsed="false">
      <c r="B234" s="569" t="s">
        <v>231</v>
      </c>
      <c r="C234" s="570" t="s">
        <v>920</v>
      </c>
      <c r="D234" s="325" t="s">
        <v>913</v>
      </c>
      <c r="E234" s="1522"/>
      <c r="F234" s="1523"/>
      <c r="G234" s="1522"/>
      <c r="H234" s="1522"/>
      <c r="I234" s="1522"/>
      <c r="J234" s="1503"/>
      <c r="K234" s="1503"/>
    </row>
    <row r="235" customFormat="false" ht="12.75" hidden="false" customHeight="false" outlineLevel="0" collapsed="false">
      <c r="B235" s="569" t="s">
        <v>235</v>
      </c>
      <c r="C235" s="570" t="s">
        <v>921</v>
      </c>
      <c r="D235" s="325" t="s">
        <v>913</v>
      </c>
      <c r="E235" s="1522"/>
      <c r="F235" s="1523"/>
      <c r="G235" s="1522"/>
      <c r="H235" s="1522"/>
      <c r="I235" s="1522"/>
      <c r="J235" s="1503"/>
      <c r="K235" s="1503"/>
    </row>
    <row r="236" customFormat="false" ht="12.75" hidden="false" customHeight="false" outlineLevel="0" collapsed="false">
      <c r="B236" s="569" t="s">
        <v>253</v>
      </c>
      <c r="C236" s="570" t="s">
        <v>922</v>
      </c>
      <c r="D236" s="325" t="s">
        <v>913</v>
      </c>
      <c r="E236" s="1522"/>
      <c r="F236" s="1523"/>
      <c r="G236" s="1522"/>
      <c r="H236" s="1522"/>
      <c r="I236" s="1522"/>
      <c r="J236" s="1503"/>
      <c r="K236" s="1503"/>
    </row>
    <row r="237" customFormat="false" ht="12.75" hidden="false" customHeight="false" outlineLevel="0" collapsed="false">
      <c r="B237" s="569" t="n">
        <v>105</v>
      </c>
      <c r="C237" s="1524" t="s">
        <v>923</v>
      </c>
      <c r="D237" s="325" t="s">
        <v>913</v>
      </c>
      <c r="E237" s="1522"/>
      <c r="F237" s="1523"/>
      <c r="G237" s="1522"/>
      <c r="H237" s="1522"/>
      <c r="I237" s="1522"/>
      <c r="J237" s="1503"/>
      <c r="K237" s="1503"/>
    </row>
    <row r="238" customFormat="false" ht="12.75" hidden="false" customHeight="false" outlineLevel="0" collapsed="false">
      <c r="B238" s="569" t="s">
        <v>257</v>
      </c>
      <c r="C238" s="570" t="s">
        <v>925</v>
      </c>
      <c r="D238" s="325" t="s">
        <v>913</v>
      </c>
      <c r="E238" s="1522"/>
      <c r="F238" s="1523"/>
      <c r="G238" s="1522"/>
      <c r="H238" s="1522"/>
      <c r="I238" s="1522"/>
      <c r="J238" s="1503"/>
      <c r="K238" s="1503"/>
    </row>
    <row r="239" customFormat="false" ht="12.75" hidden="false" customHeight="false" outlineLevel="0" collapsed="false">
      <c r="B239" s="569" t="s">
        <v>260</v>
      </c>
      <c r="C239" s="570" t="s">
        <v>926</v>
      </c>
      <c r="D239" s="325" t="s">
        <v>913</v>
      </c>
      <c r="E239" s="1522"/>
      <c r="F239" s="1523"/>
      <c r="G239" s="1522"/>
      <c r="H239" s="1522"/>
      <c r="I239" s="1522"/>
      <c r="J239" s="1503"/>
      <c r="K239" s="1503"/>
    </row>
    <row r="240" customFormat="false" ht="12.75" hidden="false" customHeight="false" outlineLevel="0" collapsed="false">
      <c r="B240" s="569" t="s">
        <v>261</v>
      </c>
      <c r="C240" s="570" t="s">
        <v>927</v>
      </c>
      <c r="D240" s="325" t="s">
        <v>913</v>
      </c>
      <c r="E240" s="1522"/>
      <c r="F240" s="1523"/>
      <c r="G240" s="1522"/>
      <c r="H240" s="1522"/>
      <c r="I240" s="1522"/>
      <c r="J240" s="1503"/>
      <c r="K240" s="1503"/>
    </row>
    <row r="241" customFormat="false" ht="12.75" hidden="false" customHeight="false" outlineLevel="0" collapsed="false">
      <c r="B241" s="569" t="s">
        <v>437</v>
      </c>
      <c r="C241" s="570" t="s">
        <v>928</v>
      </c>
      <c r="D241" s="325" t="s">
        <v>913</v>
      </c>
      <c r="E241" s="1522"/>
      <c r="F241" s="1523"/>
      <c r="G241" s="1522"/>
      <c r="H241" s="1522"/>
      <c r="I241" s="1522"/>
      <c r="J241" s="1503"/>
      <c r="K241" s="1503"/>
    </row>
    <row r="242" customFormat="false" ht="12.75" hidden="false" customHeight="false" outlineLevel="0" collapsed="false">
      <c r="B242" s="569" t="s">
        <v>441</v>
      </c>
      <c r="C242" s="570" t="s">
        <v>929</v>
      </c>
      <c r="D242" s="325" t="s">
        <v>913</v>
      </c>
      <c r="E242" s="1522"/>
      <c r="F242" s="1523"/>
      <c r="G242" s="1522"/>
      <c r="H242" s="1522"/>
      <c r="I242" s="1522"/>
      <c r="J242" s="1503"/>
      <c r="K242" s="1503"/>
    </row>
    <row r="243" customFormat="false" ht="12.75" hidden="false" customHeight="false" outlineLevel="0" collapsed="false">
      <c r="B243" s="569" t="s">
        <v>532</v>
      </c>
      <c r="C243" s="570" t="s">
        <v>930</v>
      </c>
      <c r="D243" s="325" t="s">
        <v>913</v>
      </c>
      <c r="E243" s="1522"/>
      <c r="F243" s="1523"/>
      <c r="G243" s="1522"/>
      <c r="H243" s="1522"/>
      <c r="I243" s="1522"/>
      <c r="J243" s="1503"/>
      <c r="K243" s="1503"/>
    </row>
    <row r="244" customFormat="false" ht="12.75" hidden="false" customHeight="false" outlineLevel="0" collapsed="false">
      <c r="B244" s="569" t="s">
        <v>448</v>
      </c>
      <c r="C244" s="570" t="s">
        <v>931</v>
      </c>
      <c r="D244" s="325" t="s">
        <v>913</v>
      </c>
      <c r="E244" s="1522"/>
      <c r="F244" s="1523"/>
      <c r="G244" s="1522"/>
      <c r="H244" s="1522"/>
      <c r="I244" s="1522"/>
      <c r="J244" s="1503"/>
      <c r="K244" s="1503"/>
    </row>
    <row r="245" customFormat="false" ht="12.75" hidden="false" customHeight="false" outlineLevel="0" collapsed="false">
      <c r="B245" s="569" t="s">
        <v>449</v>
      </c>
      <c r="C245" s="570" t="s">
        <v>932</v>
      </c>
      <c r="D245" s="325" t="s">
        <v>913</v>
      </c>
      <c r="E245" s="1522"/>
      <c r="F245" s="1523"/>
      <c r="G245" s="1522"/>
      <c r="H245" s="1522"/>
      <c r="I245" s="1522"/>
      <c r="J245" s="1503"/>
      <c r="K245" s="1503"/>
    </row>
    <row r="246" customFormat="false" ht="12.75" hidden="false" customHeight="false" outlineLevel="0" collapsed="false">
      <c r="B246" s="573" t="n">
        <v>190</v>
      </c>
      <c r="C246" s="574" t="s">
        <v>884</v>
      </c>
      <c r="D246" s="575" t="s">
        <v>238</v>
      </c>
      <c r="E246" s="1525"/>
      <c r="F246" s="1526"/>
      <c r="G246" s="1525"/>
      <c r="H246" s="1525"/>
      <c r="I246" s="1525"/>
      <c r="J246" s="1503"/>
      <c r="K246" s="1503"/>
    </row>
    <row r="247" customFormat="false" ht="12.75" hidden="false" customHeight="false" outlineLevel="0" collapsed="false">
      <c r="J247" s="1504"/>
      <c r="K247" s="1504"/>
    </row>
    <row r="248" customFormat="false" ht="12.75" hidden="false" customHeight="false" outlineLevel="0" collapsed="false">
      <c r="J248" s="1504"/>
    </row>
    <row r="249" customFormat="false" ht="12.75" hidden="false" customHeight="false" outlineLevel="0" collapsed="false">
      <c r="J249" s="1504"/>
    </row>
    <row r="250" customFormat="false" ht="12.75" hidden="false" customHeight="false" outlineLevel="0" collapsed="false">
      <c r="J250" s="1504"/>
    </row>
    <row r="251" customFormat="false" ht="12.75" hidden="false" customHeight="false" outlineLevel="0" collapsed="false">
      <c r="J251" s="1504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95</v>
      </c>
      <c r="E1" s="1527"/>
    </row>
    <row r="2" customFormat="false" ht="11.25" hidden="false" customHeight="false" outlineLevel="0" collapsed="false">
      <c r="E2" s="1527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32.25" hidden="false" customHeight="false" outlineLevel="0" collapsed="false">
      <c r="B4" s="410"/>
      <c r="C4" s="1528"/>
      <c r="D4" s="1529" t="s">
        <v>201</v>
      </c>
      <c r="E4" s="1529" t="s">
        <v>202</v>
      </c>
      <c r="F4" s="1530" t="s">
        <v>1696</v>
      </c>
    </row>
    <row r="5" customFormat="false" ht="11.25" hidden="false" customHeight="false" outlineLevel="0" collapsed="false">
      <c r="B5" s="413"/>
      <c r="C5" s="1531"/>
      <c r="D5" s="1532"/>
      <c r="E5" s="1532"/>
      <c r="F5" s="1533" t="s">
        <v>206</v>
      </c>
    </row>
    <row r="6" customFormat="false" ht="12.75" hidden="false" customHeight="true" outlineLevel="0" collapsed="false">
      <c r="B6" s="841" t="s">
        <v>206</v>
      </c>
      <c r="C6" s="1534" t="s">
        <v>1697</v>
      </c>
      <c r="D6" s="1534"/>
      <c r="E6" s="600" t="s">
        <v>287</v>
      </c>
      <c r="F6" s="1535"/>
    </row>
    <row r="7" customFormat="false" ht="12.75" hidden="false" customHeight="true" outlineLevel="0" collapsed="false">
      <c r="B7" s="569" t="s">
        <v>210</v>
      </c>
      <c r="C7" s="1536" t="s">
        <v>1698</v>
      </c>
      <c r="D7" s="1537"/>
      <c r="E7" s="171" t="s">
        <v>1699</v>
      </c>
      <c r="F7" s="1216"/>
    </row>
    <row r="8" customFormat="false" ht="12.75" hidden="false" customHeight="true" outlineLevel="0" collapsed="false">
      <c r="B8" s="569" t="s">
        <v>213</v>
      </c>
      <c r="C8" s="1536" t="s">
        <v>1700</v>
      </c>
      <c r="D8" s="1537"/>
      <c r="E8" s="171" t="s">
        <v>1701</v>
      </c>
      <c r="F8" s="1216"/>
    </row>
    <row r="9" customFormat="false" ht="12.75" hidden="false" customHeight="true" outlineLevel="0" collapsed="false">
      <c r="B9" s="569" t="s">
        <v>217</v>
      </c>
      <c r="C9" s="1538" t="s">
        <v>1296</v>
      </c>
      <c r="D9" s="1538"/>
      <c r="E9" s="171" t="s">
        <v>1702</v>
      </c>
      <c r="F9" s="1539"/>
    </row>
    <row r="10" customFormat="false" ht="12.75" hidden="false" customHeight="true" outlineLevel="0" collapsed="false">
      <c r="B10" s="569" t="s">
        <v>220</v>
      </c>
      <c r="C10" s="1536" t="s">
        <v>1703</v>
      </c>
      <c r="D10" s="1537"/>
      <c r="E10" s="171" t="s">
        <v>1704</v>
      </c>
      <c r="F10" s="1216"/>
    </row>
    <row r="11" customFormat="false" ht="12.75" hidden="false" customHeight="true" outlineLevel="0" collapsed="false">
      <c r="B11" s="569" t="s">
        <v>224</v>
      </c>
      <c r="C11" s="1536" t="s">
        <v>1700</v>
      </c>
      <c r="D11" s="1537"/>
      <c r="E11" s="171" t="s">
        <v>1705</v>
      </c>
      <c r="F11" s="1216"/>
    </row>
    <row r="12" customFormat="false" ht="12.75" hidden="false" customHeight="true" outlineLevel="0" collapsed="false">
      <c r="B12" s="569" t="s">
        <v>227</v>
      </c>
      <c r="C12" s="1538" t="s">
        <v>297</v>
      </c>
      <c r="D12" s="597" t="s">
        <v>298</v>
      </c>
      <c r="E12" s="597" t="s">
        <v>299</v>
      </c>
      <c r="F12" s="1539"/>
    </row>
    <row r="13" customFormat="false" ht="12.75" hidden="false" customHeight="true" outlineLevel="0" collapsed="false">
      <c r="B13" s="569" t="s">
        <v>231</v>
      </c>
      <c r="C13" s="1536" t="s">
        <v>1706</v>
      </c>
      <c r="D13" s="1537"/>
      <c r="E13" s="171" t="s">
        <v>1707</v>
      </c>
      <c r="F13" s="1216"/>
    </row>
    <row r="14" customFormat="false" ht="12.75" hidden="false" customHeight="true" outlineLevel="0" collapsed="false">
      <c r="B14" s="572" t="s">
        <v>235</v>
      </c>
      <c r="C14" s="1540" t="s">
        <v>1700</v>
      </c>
      <c r="D14" s="1541"/>
      <c r="E14" s="288" t="s">
        <v>1708</v>
      </c>
      <c r="F14" s="1259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709</v>
      </c>
      <c r="C1" s="1542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710</v>
      </c>
      <c r="D3" s="303"/>
      <c r="E3" s="1543"/>
    </row>
    <row r="4" s="377" customFormat="true" ht="11.25" hidden="false" customHeight="false" outlineLevel="0" collapsed="false">
      <c r="C4" s="544"/>
      <c r="D4" s="544"/>
      <c r="E4" s="1543"/>
    </row>
    <row r="5" s="377" customFormat="true" ht="21" hidden="false" customHeight="true" outlineLevel="0" collapsed="false">
      <c r="B5" s="407"/>
      <c r="C5" s="1544"/>
      <c r="D5" s="362" t="s">
        <v>201</v>
      </c>
      <c r="E5" s="362" t="s">
        <v>202</v>
      </c>
      <c r="F5" s="1059" t="s">
        <v>496</v>
      </c>
    </row>
    <row r="6" s="377" customFormat="true" ht="11.25" hidden="false" customHeight="false" outlineLevel="0" collapsed="false">
      <c r="B6" s="410"/>
      <c r="C6" s="1545"/>
      <c r="D6" s="362"/>
      <c r="E6" s="362"/>
      <c r="F6" s="684" t="s">
        <v>1711</v>
      </c>
    </row>
    <row r="7" s="377" customFormat="true" ht="21" hidden="false" customHeight="false" outlineLevel="0" collapsed="false">
      <c r="B7" s="413"/>
      <c r="C7" s="1546"/>
      <c r="D7" s="1062" t="s">
        <v>1712</v>
      </c>
      <c r="E7" s="1062" t="s">
        <v>544</v>
      </c>
      <c r="F7" s="1547" t="s">
        <v>206</v>
      </c>
    </row>
    <row r="8" s="377" customFormat="true" ht="11.25" hidden="false" customHeight="false" outlineLevel="0" collapsed="false">
      <c r="B8" s="595" t="s">
        <v>206</v>
      </c>
      <c r="C8" s="1548" t="s">
        <v>1713</v>
      </c>
      <c r="D8" s="277"/>
      <c r="E8" s="277" t="s">
        <v>1714</v>
      </c>
      <c r="F8" s="1549"/>
    </row>
    <row r="9" s="377" customFormat="true" ht="12.75" hidden="false" customHeight="true" outlineLevel="0" collapsed="false">
      <c r="B9" s="75" t="s">
        <v>210</v>
      </c>
      <c r="C9" s="1550" t="s">
        <v>1715</v>
      </c>
      <c r="D9" s="284"/>
      <c r="E9" s="284"/>
      <c r="F9" s="1551"/>
    </row>
    <row r="10" s="377" customFormat="true" ht="12.75" hidden="false" customHeight="true" outlineLevel="0" collapsed="false">
      <c r="B10" s="75" t="s">
        <v>213</v>
      </c>
      <c r="C10" s="1552" t="s">
        <v>1716</v>
      </c>
      <c r="D10" s="171" t="s">
        <v>1717</v>
      </c>
      <c r="E10" s="171" t="s">
        <v>1717</v>
      </c>
      <c r="F10" s="1551"/>
    </row>
    <row r="11" s="377" customFormat="true" ht="12.75" hidden="false" customHeight="true" outlineLevel="0" collapsed="false">
      <c r="B11" s="75" t="s">
        <v>217</v>
      </c>
      <c r="C11" s="1552" t="s">
        <v>1718</v>
      </c>
      <c r="D11" s="171" t="s">
        <v>1719</v>
      </c>
      <c r="E11" s="171" t="s">
        <v>1719</v>
      </c>
      <c r="F11" s="1551"/>
    </row>
    <row r="12" s="377" customFormat="true" ht="12.75" hidden="false" customHeight="true" outlineLevel="0" collapsed="false">
      <c r="B12" s="75" t="s">
        <v>220</v>
      </c>
      <c r="C12" s="1552" t="s">
        <v>457</v>
      </c>
      <c r="D12" s="171" t="s">
        <v>1720</v>
      </c>
      <c r="E12" s="171" t="s">
        <v>1720</v>
      </c>
      <c r="F12" s="1551"/>
    </row>
    <row r="13" s="377" customFormat="true" ht="12.75" hidden="false" customHeight="true" outlineLevel="0" collapsed="false">
      <c r="B13" s="75" t="s">
        <v>224</v>
      </c>
      <c r="C13" s="1553" t="s">
        <v>1721</v>
      </c>
      <c r="D13" s="171" t="s">
        <v>1722</v>
      </c>
      <c r="E13" s="171" t="s">
        <v>1722</v>
      </c>
      <c r="F13" s="1125"/>
    </row>
    <row r="14" s="377" customFormat="true" ht="21" hidden="false" customHeight="false" outlineLevel="0" collapsed="false">
      <c r="B14" s="75" t="s">
        <v>227</v>
      </c>
      <c r="C14" s="279" t="s">
        <v>1723</v>
      </c>
      <c r="D14" s="171" t="s">
        <v>1724</v>
      </c>
      <c r="E14" s="171" t="s">
        <v>1724</v>
      </c>
      <c r="F14" s="1551"/>
    </row>
    <row r="15" s="377" customFormat="true" ht="21" hidden="false" customHeight="false" outlineLevel="0" collapsed="false">
      <c r="B15" s="75" t="s">
        <v>231</v>
      </c>
      <c r="C15" s="279" t="s">
        <v>1725</v>
      </c>
      <c r="D15" s="171" t="s">
        <v>1726</v>
      </c>
      <c r="E15" s="171" t="s">
        <v>1726</v>
      </c>
      <c r="F15" s="1551"/>
    </row>
    <row r="16" s="377" customFormat="true" ht="12.75" hidden="false" customHeight="true" outlineLevel="0" collapsed="false">
      <c r="B16" s="75" t="s">
        <v>235</v>
      </c>
      <c r="C16" s="1554" t="s">
        <v>1727</v>
      </c>
      <c r="D16" s="326"/>
      <c r="E16" s="326"/>
      <c r="F16" s="1551"/>
    </row>
    <row r="17" s="377" customFormat="true" ht="12.75" hidden="false" customHeight="true" outlineLevel="0" collapsed="false">
      <c r="B17" s="75" t="s">
        <v>253</v>
      </c>
      <c r="C17" s="1554" t="s">
        <v>457</v>
      </c>
      <c r="D17" s="326"/>
      <c r="E17" s="326"/>
      <c r="F17" s="1551"/>
    </row>
    <row r="18" s="377" customFormat="true" ht="21" hidden="false" customHeight="false" outlineLevel="0" collapsed="false">
      <c r="B18" s="75" t="s">
        <v>257</v>
      </c>
      <c r="C18" s="279" t="s">
        <v>1728</v>
      </c>
      <c r="D18" s="171" t="s">
        <v>1729</v>
      </c>
      <c r="E18" s="171" t="s">
        <v>1730</v>
      </c>
      <c r="F18" s="455"/>
    </row>
    <row r="19" s="377" customFormat="true" ht="21" hidden="false" customHeight="false" outlineLevel="0" collapsed="false">
      <c r="B19" s="75" t="s">
        <v>260</v>
      </c>
      <c r="C19" s="279" t="s">
        <v>1731</v>
      </c>
      <c r="D19" s="171" t="s">
        <v>1732</v>
      </c>
      <c r="E19" s="171" t="s">
        <v>1733</v>
      </c>
      <c r="F19" s="455"/>
    </row>
    <row r="20" s="377" customFormat="true" ht="21" hidden="false" customHeight="false" outlineLevel="0" collapsed="false">
      <c r="B20" s="75" t="s">
        <v>261</v>
      </c>
      <c r="C20" s="279" t="s">
        <v>1734</v>
      </c>
      <c r="D20" s="171" t="s">
        <v>1735</v>
      </c>
      <c r="E20" s="171" t="s">
        <v>1735</v>
      </c>
      <c r="F20" s="455"/>
    </row>
    <row r="21" s="377" customFormat="true" ht="12.75" hidden="false" customHeight="true" outlineLevel="0" collapsed="false">
      <c r="B21" s="75" t="s">
        <v>437</v>
      </c>
      <c r="C21" s="1555" t="s">
        <v>1736</v>
      </c>
      <c r="D21" s="171" t="s">
        <v>1737</v>
      </c>
      <c r="E21" s="171" t="s">
        <v>1737</v>
      </c>
      <c r="F21" s="455"/>
    </row>
    <row r="22" s="377" customFormat="true" ht="12.75" hidden="false" customHeight="true" outlineLevel="0" collapsed="false">
      <c r="B22" s="75" t="s">
        <v>441</v>
      </c>
      <c r="C22" s="1556" t="s">
        <v>1727</v>
      </c>
      <c r="D22" s="1557"/>
      <c r="E22" s="1557"/>
      <c r="F22" s="455"/>
    </row>
    <row r="23" s="377" customFormat="true" ht="12.75" hidden="false" customHeight="true" outlineLevel="0" collapsed="false">
      <c r="B23" s="75" t="s">
        <v>532</v>
      </c>
      <c r="C23" s="1556" t="s">
        <v>1738</v>
      </c>
      <c r="D23" s="1557"/>
      <c r="E23" s="1557"/>
      <c r="F23" s="455"/>
    </row>
    <row r="24" s="377" customFormat="true" ht="12.75" hidden="false" customHeight="true" outlineLevel="0" collapsed="false">
      <c r="B24" s="75" t="s">
        <v>448</v>
      </c>
      <c r="C24" s="1556" t="s">
        <v>457</v>
      </c>
      <c r="D24" s="1557"/>
      <c r="E24" s="1557"/>
      <c r="F24" s="455"/>
    </row>
    <row r="25" s="377" customFormat="true" ht="12.75" hidden="false" customHeight="true" outlineLevel="0" collapsed="false">
      <c r="B25" s="75" t="s">
        <v>449</v>
      </c>
      <c r="C25" s="1536" t="s">
        <v>1739</v>
      </c>
      <c r="D25" s="171" t="s">
        <v>1740</v>
      </c>
      <c r="E25" s="171" t="s">
        <v>1740</v>
      </c>
      <c r="F25" s="455"/>
    </row>
    <row r="26" s="377" customFormat="true" ht="12.75" hidden="false" customHeight="true" outlineLevel="0" collapsed="false">
      <c r="B26" s="75" t="s">
        <v>718</v>
      </c>
      <c r="C26" s="1536" t="s">
        <v>1741</v>
      </c>
      <c r="D26" s="171" t="s">
        <v>1742</v>
      </c>
      <c r="E26" s="171" t="s">
        <v>1742</v>
      </c>
      <c r="F26" s="455"/>
    </row>
    <row r="27" s="377" customFormat="true" ht="31.5" hidden="false" customHeight="false" outlineLevel="0" collapsed="false">
      <c r="B27" s="75" t="n">
        <v>200</v>
      </c>
      <c r="C27" s="1558" t="s">
        <v>1743</v>
      </c>
      <c r="D27" s="171" t="s">
        <v>1744</v>
      </c>
      <c r="E27" s="171" t="s">
        <v>1745</v>
      </c>
      <c r="F27" s="455"/>
    </row>
    <row r="28" s="377" customFormat="true" ht="31.5" hidden="false" customHeight="false" outlineLevel="0" collapsed="false">
      <c r="B28" s="75" t="n">
        <v>210</v>
      </c>
      <c r="C28" s="1292" t="s">
        <v>1050</v>
      </c>
      <c r="D28" s="171" t="s">
        <v>1744</v>
      </c>
      <c r="E28" s="171" t="s">
        <v>1745</v>
      </c>
      <c r="F28" s="1551"/>
    </row>
    <row r="29" s="377" customFormat="true" ht="21" hidden="false" customHeight="false" outlineLevel="0" collapsed="false">
      <c r="B29" s="75" t="n">
        <v>220</v>
      </c>
      <c r="C29" s="1559" t="s">
        <v>457</v>
      </c>
      <c r="D29" s="536" t="s">
        <v>1746</v>
      </c>
      <c r="E29" s="536" t="s">
        <v>1746</v>
      </c>
      <c r="F29" s="1560"/>
    </row>
    <row r="30" s="377" customFormat="true" ht="12.75" hidden="false" customHeight="true" outlineLevel="0" collapsed="false">
      <c r="B30" s="75" t="n">
        <v>230</v>
      </c>
      <c r="C30" s="1561" t="s">
        <v>1747</v>
      </c>
      <c r="D30" s="171"/>
      <c r="E30" s="171" t="s">
        <v>1748</v>
      </c>
      <c r="F30" s="387"/>
    </row>
    <row r="31" s="377" customFormat="true" ht="12.75" hidden="false" customHeight="true" outlineLevel="0" collapsed="false">
      <c r="B31" s="75" t="n">
        <v>240</v>
      </c>
      <c r="C31" s="1553" t="s">
        <v>1749</v>
      </c>
      <c r="D31" s="171" t="s">
        <v>1722</v>
      </c>
      <c r="E31" s="171" t="s">
        <v>1722</v>
      </c>
      <c r="F31" s="1551"/>
    </row>
    <row r="32" s="377" customFormat="true" ht="12.75" hidden="false" customHeight="true" outlineLevel="0" collapsed="false">
      <c r="B32" s="75" t="n">
        <v>250</v>
      </c>
      <c r="C32" s="1562" t="s">
        <v>1750</v>
      </c>
      <c r="D32" s="171" t="s">
        <v>1751</v>
      </c>
      <c r="E32" s="515" t="s">
        <v>1751</v>
      </c>
      <c r="F32" s="455"/>
    </row>
    <row r="33" s="377" customFormat="true" ht="12.75" hidden="false" customHeight="true" outlineLevel="0" collapsed="false">
      <c r="B33" s="75" t="n">
        <v>260</v>
      </c>
      <c r="C33" s="1553" t="s">
        <v>1752</v>
      </c>
      <c r="D33" s="171" t="s">
        <v>1742</v>
      </c>
      <c r="E33" s="515" t="s">
        <v>1742</v>
      </c>
      <c r="F33" s="455"/>
    </row>
    <row r="34" s="377" customFormat="true" ht="12.75" hidden="false" customHeight="true" outlineLevel="0" collapsed="false">
      <c r="B34" s="75" t="n">
        <v>270</v>
      </c>
      <c r="C34" s="1563" t="s">
        <v>1753</v>
      </c>
      <c r="D34" s="171" t="s">
        <v>1754</v>
      </c>
      <c r="E34" s="515" t="s">
        <v>1754</v>
      </c>
      <c r="F34" s="455"/>
    </row>
    <row r="35" s="377" customFormat="true" ht="12.75" hidden="false" customHeight="true" outlineLevel="0" collapsed="false">
      <c r="B35" s="75" t="n">
        <v>280</v>
      </c>
      <c r="C35" s="1553" t="s">
        <v>1755</v>
      </c>
      <c r="D35" s="171" t="s">
        <v>1754</v>
      </c>
      <c r="E35" s="515" t="s">
        <v>1754</v>
      </c>
      <c r="F35" s="1551"/>
    </row>
    <row r="36" s="377" customFormat="true" ht="12.75" hidden="false" customHeight="true" outlineLevel="0" collapsed="false">
      <c r="B36" s="253" t="n">
        <v>290</v>
      </c>
      <c r="C36" s="1564" t="s">
        <v>645</v>
      </c>
      <c r="D36" s="288" t="s">
        <v>1746</v>
      </c>
      <c r="E36" s="295" t="s">
        <v>1746</v>
      </c>
      <c r="F36" s="1565"/>
    </row>
    <row r="37" s="377" customFormat="true" ht="11.25" hidden="false" customHeight="false" outlineLevel="0" collapsed="false">
      <c r="E37" s="1543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56</v>
      </c>
      <c r="E39" s="303"/>
    </row>
    <row r="41" customFormat="false" ht="42" hidden="false" customHeight="false" outlineLevel="0" collapsed="false">
      <c r="B41" s="1566"/>
      <c r="C41" s="1567"/>
      <c r="D41" s="1568"/>
      <c r="E41" s="1568"/>
      <c r="F41" s="1059" t="s">
        <v>1757</v>
      </c>
    </row>
    <row r="42" customFormat="false" ht="21" hidden="false" customHeight="false" outlineLevel="0" collapsed="false">
      <c r="B42" s="1569"/>
      <c r="C42" s="1570"/>
      <c r="D42" s="1571" t="s">
        <v>201</v>
      </c>
      <c r="E42" s="1571" t="s">
        <v>202</v>
      </c>
      <c r="F42" s="346" t="s">
        <v>1758</v>
      </c>
    </row>
    <row r="43" customFormat="false" ht="13.5" hidden="false" customHeight="true" outlineLevel="0" collapsed="false">
      <c r="B43" s="1572"/>
      <c r="C43" s="1573"/>
      <c r="D43" s="1574"/>
      <c r="E43" s="1574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5" t="s">
        <v>1759</v>
      </c>
      <c r="D44" s="277" t="s">
        <v>1760</v>
      </c>
      <c r="E44" s="1210" t="s">
        <v>1760</v>
      </c>
      <c r="F44" s="567"/>
    </row>
    <row r="45" customFormat="false" ht="12.75" hidden="false" customHeight="true" outlineLevel="0" collapsed="false">
      <c r="B45" s="569" t="s">
        <v>210</v>
      </c>
      <c r="C45" s="1555" t="s">
        <v>1727</v>
      </c>
      <c r="D45" s="1576"/>
      <c r="E45" s="1577"/>
      <c r="F45" s="1577"/>
    </row>
    <row r="46" customFormat="false" ht="12.75" hidden="false" customHeight="true" outlineLevel="0" collapsed="false">
      <c r="B46" s="569" t="s">
        <v>213</v>
      </c>
      <c r="C46" s="1555" t="s">
        <v>1761</v>
      </c>
      <c r="D46" s="1555"/>
      <c r="E46" s="1577"/>
      <c r="F46" s="1577"/>
    </row>
    <row r="47" customFormat="false" ht="12.75" hidden="false" customHeight="true" outlineLevel="0" collapsed="false">
      <c r="B47" s="569" t="s">
        <v>217</v>
      </c>
      <c r="C47" s="1555" t="s">
        <v>1762</v>
      </c>
      <c r="D47" s="1555"/>
      <c r="E47" s="1577"/>
      <c r="F47" s="1577"/>
    </row>
    <row r="48" customFormat="false" ht="12.75" hidden="false" customHeight="true" outlineLevel="0" collapsed="false">
      <c r="B48" s="569" t="s">
        <v>220</v>
      </c>
      <c r="C48" s="1555" t="s">
        <v>1763</v>
      </c>
      <c r="D48" s="1555"/>
      <c r="E48" s="1577"/>
      <c r="F48" s="1577"/>
    </row>
    <row r="49" customFormat="false" ht="12.75" hidden="false" customHeight="true" outlineLevel="0" collapsed="false">
      <c r="B49" s="569" t="s">
        <v>224</v>
      </c>
      <c r="C49" s="1578" t="s">
        <v>1764</v>
      </c>
      <c r="D49" s="171" t="s">
        <v>1751</v>
      </c>
      <c r="E49" s="515" t="s">
        <v>1751</v>
      </c>
      <c r="F49" s="325"/>
    </row>
    <row r="50" customFormat="false" ht="12.75" hidden="false" customHeight="true" outlineLevel="0" collapsed="false">
      <c r="B50" s="569" t="s">
        <v>227</v>
      </c>
      <c r="C50" s="1555" t="s">
        <v>1727</v>
      </c>
      <c r="D50" s="1555"/>
      <c r="E50" s="1577"/>
      <c r="F50" s="1577"/>
    </row>
    <row r="51" customFormat="false" ht="12.75" hidden="false" customHeight="true" outlineLevel="0" collapsed="false">
      <c r="B51" s="569" t="s">
        <v>231</v>
      </c>
      <c r="C51" s="1555" t="s">
        <v>457</v>
      </c>
      <c r="D51" s="1555"/>
      <c r="E51" s="1577"/>
      <c r="F51" s="1577"/>
    </row>
    <row r="52" customFormat="false" ht="12.75" hidden="false" customHeight="true" outlineLevel="0" collapsed="false">
      <c r="B52" s="569" t="s">
        <v>235</v>
      </c>
      <c r="C52" s="1579" t="s">
        <v>1765</v>
      </c>
      <c r="D52" s="1555"/>
      <c r="E52" s="1577"/>
      <c r="F52" s="1577"/>
    </row>
    <row r="53" customFormat="false" ht="12.75" hidden="false" customHeight="true" outlineLevel="0" collapsed="false">
      <c r="B53" s="569" t="s">
        <v>253</v>
      </c>
      <c r="C53" s="1578" t="s">
        <v>1728</v>
      </c>
      <c r="D53" s="171" t="s">
        <v>1766</v>
      </c>
      <c r="E53" s="515" t="s">
        <v>1766</v>
      </c>
      <c r="F53" s="325"/>
    </row>
    <row r="54" customFormat="false" ht="12.75" hidden="false" customHeight="true" outlineLevel="0" collapsed="false">
      <c r="B54" s="569" t="s">
        <v>257</v>
      </c>
      <c r="C54" s="1578" t="s">
        <v>1731</v>
      </c>
      <c r="D54" s="171" t="s">
        <v>1767</v>
      </c>
      <c r="E54" s="515" t="s">
        <v>1767</v>
      </c>
      <c r="F54" s="325"/>
    </row>
    <row r="55" customFormat="false" ht="12.75" hidden="false" customHeight="true" outlineLevel="0" collapsed="false">
      <c r="B55" s="569" t="s">
        <v>260</v>
      </c>
      <c r="C55" s="1578" t="s">
        <v>1734</v>
      </c>
      <c r="D55" s="171" t="s">
        <v>1768</v>
      </c>
      <c r="E55" s="515" t="s">
        <v>1768</v>
      </c>
      <c r="F55" s="325"/>
    </row>
    <row r="56" customFormat="false" ht="12.75" hidden="false" customHeight="true" outlineLevel="0" collapsed="false">
      <c r="B56" s="569" t="n">
        <v>130</v>
      </c>
      <c r="C56" s="1578" t="s">
        <v>1736</v>
      </c>
      <c r="D56" s="171" t="s">
        <v>1737</v>
      </c>
      <c r="E56" s="515" t="s">
        <v>1737</v>
      </c>
      <c r="F56" s="325"/>
    </row>
    <row r="57" customFormat="false" ht="12.75" hidden="false" customHeight="true" outlineLevel="0" collapsed="false">
      <c r="B57" s="569" t="n">
        <v>140</v>
      </c>
      <c r="C57" s="1555" t="s">
        <v>1727</v>
      </c>
      <c r="D57" s="1555"/>
      <c r="E57" s="1577"/>
      <c r="F57" s="1577"/>
    </row>
    <row r="58" customFormat="false" ht="12.75" hidden="false" customHeight="true" outlineLevel="0" collapsed="false">
      <c r="B58" s="569" t="n">
        <v>150</v>
      </c>
      <c r="C58" s="1555" t="s">
        <v>1738</v>
      </c>
      <c r="D58" s="1555"/>
      <c r="E58" s="1577"/>
      <c r="F58" s="1577"/>
    </row>
    <row r="59" customFormat="false" ht="12.75" hidden="false" customHeight="true" outlineLevel="0" collapsed="false">
      <c r="B59" s="572" t="n">
        <v>160</v>
      </c>
      <c r="C59" s="1580" t="s">
        <v>457</v>
      </c>
      <c r="D59" s="1580"/>
      <c r="E59" s="1581"/>
      <c r="F59" s="1581"/>
    </row>
    <row r="60" customFormat="false" ht="10.5" hidden="false" customHeight="false" outlineLevel="0" collapsed="false">
      <c r="C60" s="1542"/>
      <c r="D60" s="1542"/>
      <c r="E60" s="1542"/>
    </row>
    <row r="61" customFormat="false" ht="10.5" hidden="false" customHeight="false" outlineLevel="0" collapsed="false">
      <c r="C61" s="1542"/>
      <c r="D61" s="1542"/>
      <c r="E61" s="1542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2"/>
      <c r="B1" s="1051" t="s">
        <v>1769</v>
      </c>
      <c r="C1" s="1582"/>
      <c r="D1" s="1051"/>
      <c r="E1" s="1583"/>
      <c r="F1" s="1141"/>
      <c r="G1" s="1141"/>
      <c r="H1" s="1584"/>
      <c r="I1" s="1584"/>
      <c r="J1" s="1584"/>
      <c r="K1" s="1584"/>
      <c r="L1" s="1584"/>
    </row>
    <row r="2" customFormat="false" ht="12.75" hidden="false" customHeight="false" outlineLevel="0" collapsed="false">
      <c r="A2" s="1582"/>
      <c r="B2" s="1051"/>
      <c r="C2" s="1582"/>
      <c r="D2" s="1051"/>
      <c r="E2" s="1583"/>
      <c r="F2" s="1141"/>
      <c r="G2" s="1141"/>
      <c r="H2" s="1584"/>
      <c r="I2" s="1584"/>
      <c r="J2" s="1584"/>
      <c r="K2" s="1584"/>
      <c r="L2" s="1584"/>
    </row>
    <row r="3" customFormat="false" ht="12.75" hidden="false" customHeight="false" outlineLevel="0" collapsed="false">
      <c r="A3" s="1582"/>
      <c r="B3" s="1051" t="s">
        <v>1770</v>
      </c>
      <c r="C3" s="1582"/>
      <c r="D3" s="1051"/>
      <c r="E3" s="1583"/>
      <c r="F3" s="1141"/>
      <c r="G3" s="1141"/>
      <c r="H3" s="1584"/>
      <c r="I3" s="1584"/>
      <c r="J3" s="1584"/>
      <c r="K3" s="1584"/>
      <c r="L3" s="1584"/>
    </row>
    <row r="4" customFormat="false" ht="12.75" hidden="false" customHeight="false" outlineLevel="0" collapsed="false">
      <c r="A4" s="1582"/>
      <c r="B4" s="1582"/>
      <c r="C4" s="1582"/>
      <c r="D4" s="1582"/>
      <c r="E4" s="1582"/>
      <c r="F4" s="1582"/>
      <c r="G4" s="1582"/>
      <c r="H4" s="1582"/>
      <c r="I4" s="1582"/>
      <c r="J4" s="1582"/>
      <c r="K4" s="1582"/>
      <c r="L4" s="1582"/>
    </row>
    <row r="5" customFormat="false" ht="129.75" hidden="false" customHeight="true" outlineLevel="0" collapsed="false">
      <c r="A5" s="1585"/>
      <c r="B5" s="1586"/>
      <c r="C5" s="1587"/>
      <c r="D5" s="362" t="s">
        <v>201</v>
      </c>
      <c r="E5" s="1588" t="s">
        <v>202</v>
      </c>
      <c r="F5" s="1589" t="s">
        <v>1771</v>
      </c>
      <c r="G5" s="1589" t="s">
        <v>1772</v>
      </c>
      <c r="H5" s="1589" t="s">
        <v>1773</v>
      </c>
      <c r="I5" s="1589" t="s">
        <v>1774</v>
      </c>
      <c r="J5" s="1589" t="s">
        <v>1775</v>
      </c>
      <c r="K5" s="1589" t="s">
        <v>1776</v>
      </c>
      <c r="L5" s="1589" t="s">
        <v>1777</v>
      </c>
    </row>
    <row r="6" customFormat="false" ht="52.5" hidden="false" customHeight="false" outlineLevel="0" collapsed="false">
      <c r="A6" s="1590"/>
      <c r="B6" s="1591"/>
      <c r="C6" s="1592"/>
      <c r="D6" s="362"/>
      <c r="E6" s="1588"/>
      <c r="F6" s="1195" t="s">
        <v>1778</v>
      </c>
      <c r="G6" s="1195" t="s">
        <v>1779</v>
      </c>
      <c r="H6" s="1195"/>
      <c r="I6" s="1195" t="s">
        <v>1778</v>
      </c>
      <c r="J6" s="1195" t="s">
        <v>1780</v>
      </c>
      <c r="K6" s="1195"/>
      <c r="L6" s="1195" t="s">
        <v>1781</v>
      </c>
    </row>
    <row r="7" customFormat="false" ht="12.75" hidden="false" customHeight="false" outlineLevel="0" collapsed="false">
      <c r="A7" s="1582"/>
      <c r="B7" s="1593"/>
      <c r="C7" s="1594"/>
      <c r="D7" s="362"/>
      <c r="E7" s="1588"/>
      <c r="F7" s="1184" t="s">
        <v>206</v>
      </c>
      <c r="G7" s="1184" t="s">
        <v>210</v>
      </c>
      <c r="H7" s="1184" t="s">
        <v>213</v>
      </c>
      <c r="I7" s="1184" t="s">
        <v>217</v>
      </c>
      <c r="J7" s="1184" t="s">
        <v>220</v>
      </c>
      <c r="K7" s="1184" t="s">
        <v>224</v>
      </c>
      <c r="L7" s="1184" t="s">
        <v>231</v>
      </c>
    </row>
    <row r="8" customFormat="false" ht="12.75" hidden="false" customHeight="false" outlineLevel="0" collapsed="false">
      <c r="A8" s="1582"/>
      <c r="B8" s="59" t="s">
        <v>206</v>
      </c>
      <c r="C8" s="1595" t="s">
        <v>1223</v>
      </c>
      <c r="D8" s="1254"/>
      <c r="E8" s="1596"/>
      <c r="F8" s="1597"/>
      <c r="G8" s="1598"/>
      <c r="H8" s="1599"/>
      <c r="I8" s="1598"/>
      <c r="J8" s="1600"/>
      <c r="K8" s="1598"/>
      <c r="L8" s="1601"/>
    </row>
    <row r="9" customFormat="false" ht="12.75" hidden="false" customHeight="false" outlineLevel="0" collapsed="false">
      <c r="A9" s="1582"/>
    </row>
    <row r="10" customFormat="false" ht="12.75" hidden="false" customHeight="false" outlineLevel="0" collapsed="false">
      <c r="A10" s="1582"/>
    </row>
    <row r="11" customFormat="false" ht="12.75" hidden="false" customHeight="false" outlineLevel="0" collapsed="false">
      <c r="A11" s="1582"/>
      <c r="B11" s="1051" t="s">
        <v>1782</v>
      </c>
      <c r="C11" s="1582"/>
      <c r="D11" s="1602"/>
    </row>
    <row r="12" customFormat="false" ht="12.75" hidden="false" customHeight="false" outlineLevel="0" collapsed="false">
      <c r="A12" s="1582"/>
      <c r="B12" s="1582"/>
      <c r="C12" s="1582"/>
      <c r="D12" s="1582"/>
      <c r="E12" s="1582"/>
      <c r="I12" s="1582"/>
      <c r="J12" s="1582"/>
      <c r="K12" s="1582"/>
      <c r="L12" s="1582"/>
    </row>
    <row r="13" customFormat="false" ht="12.75" hidden="false" customHeight="true" outlineLevel="0" collapsed="false">
      <c r="A13" s="1603"/>
      <c r="B13" s="1604"/>
      <c r="C13" s="1605" t="s">
        <v>1783</v>
      </c>
      <c r="D13" s="362" t="s">
        <v>201</v>
      </c>
      <c r="E13" s="362" t="s">
        <v>202</v>
      </c>
      <c r="F13" s="551" t="s">
        <v>1784</v>
      </c>
      <c r="G13" s="551"/>
      <c r="H13" s="551"/>
      <c r="J13" s="1582"/>
      <c r="K13" s="1582"/>
      <c r="L13" s="1582"/>
    </row>
    <row r="14" customFormat="false" ht="52.5" hidden="false" customHeight="false" outlineLevel="0" collapsed="false">
      <c r="A14" s="1603"/>
      <c r="B14" s="1606"/>
      <c r="C14" s="1605"/>
      <c r="D14" s="362"/>
      <c r="E14" s="362"/>
      <c r="F14" s="381" t="s">
        <v>1785</v>
      </c>
      <c r="G14" s="264" t="s">
        <v>1723</v>
      </c>
      <c r="H14" s="264" t="s">
        <v>1786</v>
      </c>
      <c r="J14" s="1582"/>
      <c r="K14" s="1582"/>
      <c r="L14" s="1582"/>
    </row>
    <row r="15" customFormat="false" ht="31.5" hidden="false" customHeight="false" outlineLevel="0" collapsed="false">
      <c r="A15" s="1603"/>
      <c r="B15" s="1606"/>
      <c r="C15" s="1607"/>
      <c r="D15" s="362"/>
      <c r="E15" s="362"/>
      <c r="F15" s="346" t="s">
        <v>1787</v>
      </c>
      <c r="G15" s="346" t="s">
        <v>1760</v>
      </c>
      <c r="H15" s="1608"/>
      <c r="J15" s="1582"/>
      <c r="K15" s="1582"/>
      <c r="L15" s="1582"/>
    </row>
    <row r="16" customFormat="false" ht="21" hidden="false" customHeight="false" outlineLevel="0" collapsed="false">
      <c r="A16" s="1603"/>
      <c r="B16" s="1593"/>
      <c r="C16" s="1609"/>
      <c r="D16" s="1062"/>
      <c r="E16" s="1062" t="s">
        <v>1788</v>
      </c>
      <c r="F16" s="1184" t="s">
        <v>206</v>
      </c>
      <c r="G16" s="1184" t="s">
        <v>210</v>
      </c>
      <c r="H16" s="1184" t="s">
        <v>213</v>
      </c>
      <c r="J16" s="1582"/>
      <c r="K16" s="1582"/>
      <c r="L16" s="1582"/>
    </row>
    <row r="17" s="1615" customFormat="true" ht="21" hidden="false" customHeight="false" outlineLevel="0" collapsed="false">
      <c r="A17" s="1610"/>
      <c r="B17" s="1611" t="s">
        <v>206</v>
      </c>
      <c r="C17" s="1612" t="s">
        <v>1789</v>
      </c>
      <c r="D17" s="1613"/>
      <c r="E17" s="509" t="s">
        <v>1790</v>
      </c>
      <c r="F17" s="509"/>
      <c r="G17" s="509"/>
      <c r="H17" s="1614"/>
      <c r="J17" s="1610"/>
      <c r="K17" s="1610"/>
      <c r="L17" s="1610"/>
    </row>
    <row r="18" s="1615" customFormat="true" ht="21" hidden="false" customHeight="false" outlineLevel="0" collapsed="false">
      <c r="A18" s="1610"/>
      <c r="B18" s="1616" t="s">
        <v>819</v>
      </c>
      <c r="C18" s="326" t="s">
        <v>905</v>
      </c>
      <c r="D18" s="171" t="s">
        <v>1791</v>
      </c>
      <c r="E18" s="171" t="s">
        <v>1791</v>
      </c>
      <c r="F18" s="325"/>
      <c r="G18" s="325"/>
      <c r="H18" s="1617"/>
      <c r="J18" s="1610"/>
      <c r="K18" s="1610"/>
      <c r="L18" s="1610"/>
    </row>
    <row r="19" s="1615" customFormat="true" ht="21" hidden="false" customHeight="false" outlineLevel="0" collapsed="false">
      <c r="A19" s="1610"/>
      <c r="B19" s="595" t="s">
        <v>213</v>
      </c>
      <c r="C19" s="567" t="s">
        <v>225</v>
      </c>
      <c r="D19" s="277" t="s">
        <v>1676</v>
      </c>
      <c r="E19" s="277" t="s">
        <v>1792</v>
      </c>
      <c r="F19" s="567"/>
      <c r="G19" s="567"/>
      <c r="H19" s="567"/>
      <c r="J19" s="1610"/>
      <c r="K19" s="1610"/>
      <c r="L19" s="1610"/>
    </row>
    <row r="20" s="1615" customFormat="true" ht="21" hidden="false" customHeight="false" outlineLevel="0" collapsed="false">
      <c r="A20" s="1610"/>
      <c r="B20" s="75" t="s">
        <v>217</v>
      </c>
      <c r="C20" s="567" t="s">
        <v>228</v>
      </c>
      <c r="D20" s="171" t="s">
        <v>229</v>
      </c>
      <c r="E20" s="1210" t="s">
        <v>230</v>
      </c>
      <c r="F20" s="567"/>
      <c r="G20" s="567"/>
      <c r="H20" s="567"/>
      <c r="J20" s="1610"/>
      <c r="K20" s="1610"/>
      <c r="L20" s="1610"/>
    </row>
    <row r="21" s="1615" customFormat="true" ht="12.75" hidden="false" customHeight="false" outlineLevel="0" collapsed="false">
      <c r="A21" s="1610"/>
      <c r="B21" s="75" t="s">
        <v>220</v>
      </c>
      <c r="C21" s="325" t="s">
        <v>232</v>
      </c>
      <c r="D21" s="78" t="s">
        <v>234</v>
      </c>
      <c r="E21" s="78" t="s">
        <v>234</v>
      </c>
      <c r="F21" s="325"/>
      <c r="G21" s="325"/>
      <c r="H21" s="325"/>
      <c r="J21" s="1610"/>
      <c r="K21" s="1610"/>
      <c r="L21" s="1610"/>
    </row>
    <row r="22" s="1615" customFormat="true" ht="12.75" hidden="false" customHeight="false" outlineLevel="0" collapsed="false">
      <c r="A22" s="1610"/>
      <c r="B22" s="136" t="s">
        <v>224</v>
      </c>
      <c r="C22" s="325" t="s">
        <v>236</v>
      </c>
      <c r="D22" s="78" t="s">
        <v>238</v>
      </c>
      <c r="E22" s="78" t="s">
        <v>238</v>
      </c>
      <c r="F22" s="325"/>
      <c r="G22" s="325"/>
      <c r="H22" s="325"/>
      <c r="J22" s="1610"/>
      <c r="K22" s="1610"/>
      <c r="L22" s="1610"/>
    </row>
    <row r="23" s="1615" customFormat="true" ht="25.5" hidden="false" customHeight="true" outlineLevel="0" collapsed="false">
      <c r="A23" s="1610"/>
      <c r="B23" s="1611" t="s">
        <v>227</v>
      </c>
      <c r="C23" s="1618" t="s">
        <v>1793</v>
      </c>
      <c r="D23" s="273"/>
      <c r="E23" s="291" t="s">
        <v>1790</v>
      </c>
      <c r="F23" s="291"/>
      <c r="G23" s="291"/>
      <c r="H23" s="291"/>
      <c r="J23" s="1610"/>
      <c r="K23" s="1610"/>
      <c r="L23" s="1610"/>
    </row>
    <row r="24" s="1615" customFormat="true" ht="12.75" hidden="false" customHeight="false" outlineLevel="0" collapsed="false">
      <c r="A24" s="1610"/>
      <c r="B24" s="595" t="s">
        <v>231</v>
      </c>
      <c r="C24" s="1619" t="s">
        <v>1794</v>
      </c>
      <c r="D24" s="1620"/>
      <c r="E24" s="282" t="s">
        <v>230</v>
      </c>
      <c r="F24" s="1295"/>
      <c r="G24" s="1295"/>
      <c r="H24" s="1295"/>
      <c r="J24" s="1610"/>
      <c r="K24" s="1610"/>
      <c r="L24" s="1610"/>
    </row>
    <row r="25" s="1615" customFormat="true" ht="31.5" hidden="false" customHeight="false" outlineLevel="0" collapsed="false">
      <c r="A25" s="1610"/>
      <c r="B25" s="75" t="s">
        <v>235</v>
      </c>
      <c r="C25" s="325" t="s">
        <v>225</v>
      </c>
      <c r="D25" s="171" t="s">
        <v>1795</v>
      </c>
      <c r="E25" s="171" t="s">
        <v>1792</v>
      </c>
      <c r="F25" s="1621"/>
      <c r="G25" s="1621"/>
      <c r="H25" s="1621"/>
      <c r="J25" s="1610"/>
      <c r="K25" s="1610"/>
      <c r="L25" s="1610"/>
    </row>
    <row r="26" s="1615" customFormat="true" ht="31.5" hidden="false" customHeight="false" outlineLevel="0" collapsed="false">
      <c r="A26" s="1610"/>
      <c r="B26" s="136" t="s">
        <v>253</v>
      </c>
      <c r="C26" s="325" t="s">
        <v>1796</v>
      </c>
      <c r="D26" s="171" t="s">
        <v>325</v>
      </c>
      <c r="E26" s="515" t="s">
        <v>325</v>
      </c>
      <c r="F26" s="1621"/>
      <c r="G26" s="1621"/>
      <c r="H26" s="1621"/>
      <c r="J26" s="1610"/>
      <c r="K26" s="1610"/>
      <c r="L26" s="1610"/>
    </row>
    <row r="27" s="1615" customFormat="true" ht="12.75" hidden="false" customHeight="false" outlineLevel="0" collapsed="false">
      <c r="A27" s="1610"/>
      <c r="B27" s="75" t="s">
        <v>257</v>
      </c>
      <c r="C27" s="325" t="s">
        <v>326</v>
      </c>
      <c r="D27" s="1210" t="s">
        <v>327</v>
      </c>
      <c r="E27" s="1210" t="s">
        <v>327</v>
      </c>
      <c r="F27" s="295"/>
      <c r="G27" s="295"/>
      <c r="H27" s="295"/>
      <c r="J27" s="1610"/>
      <c r="K27" s="1610"/>
      <c r="L27" s="1610"/>
    </row>
    <row r="28" customFormat="false" ht="12.75" hidden="false" customHeight="true" outlineLevel="0" collapsed="false">
      <c r="A28" s="970"/>
      <c r="B28" s="1622"/>
      <c r="C28" s="1623"/>
      <c r="D28" s="1623"/>
      <c r="E28" s="1624"/>
      <c r="F28" s="1625" t="s">
        <v>1797</v>
      </c>
      <c r="G28" s="1625"/>
      <c r="H28" s="1625"/>
      <c r="J28" s="970"/>
      <c r="K28" s="970"/>
      <c r="L28" s="970"/>
    </row>
    <row r="29" customFormat="false" ht="52.5" hidden="false" customHeight="false" outlineLevel="0" collapsed="false">
      <c r="A29" s="970"/>
      <c r="B29" s="595" t="n">
        <v>120</v>
      </c>
      <c r="C29" s="1626" t="s">
        <v>1798</v>
      </c>
      <c r="D29" s="1627" t="s">
        <v>1799</v>
      </c>
      <c r="E29" s="1627" t="s">
        <v>1800</v>
      </c>
      <c r="F29" s="1628"/>
      <c r="G29" s="1628"/>
      <c r="H29" s="1628"/>
      <c r="J29" s="970"/>
      <c r="K29" s="970"/>
      <c r="L29" s="970"/>
    </row>
    <row r="30" customFormat="false" ht="12.75" hidden="false" customHeight="false" outlineLevel="0" collapsed="false">
      <c r="A30" s="1582"/>
      <c r="B30" s="253" t="n">
        <v>131</v>
      </c>
      <c r="C30" s="604" t="s">
        <v>905</v>
      </c>
      <c r="D30" s="747" t="s">
        <v>1049</v>
      </c>
      <c r="E30" s="747" t="s">
        <v>1049</v>
      </c>
      <c r="F30" s="1629"/>
      <c r="G30" s="1630"/>
      <c r="H30" s="1630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V
IV PIELIKUMS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801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802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1"/>
      <c r="D5" s="362" t="s">
        <v>201</v>
      </c>
      <c r="E5" s="362" t="s">
        <v>1134</v>
      </c>
      <c r="F5" s="1632" t="s">
        <v>1803</v>
      </c>
      <c r="G5" s="1632"/>
      <c r="H5" s="1632"/>
      <c r="I5" s="1632"/>
      <c r="J5" s="1632"/>
    </row>
    <row r="6" s="1543" customFormat="true" ht="116.25" hidden="false" customHeight="true" outlineLevel="0" collapsed="false">
      <c r="B6" s="1633"/>
      <c r="C6" s="1634"/>
      <c r="D6" s="362"/>
      <c r="E6" s="362"/>
      <c r="F6" s="982" t="s">
        <v>1804</v>
      </c>
      <c r="G6" s="982" t="s">
        <v>1805</v>
      </c>
      <c r="H6" s="982" t="s">
        <v>1806</v>
      </c>
      <c r="I6" s="982" t="s">
        <v>1807</v>
      </c>
      <c r="J6" s="982" t="s">
        <v>1808</v>
      </c>
    </row>
    <row r="7" customFormat="false" ht="46.5" hidden="false" customHeight="true" outlineLevel="0" collapsed="false">
      <c r="B7" s="410"/>
      <c r="C7" s="1634"/>
      <c r="D7" s="362"/>
      <c r="E7" s="362"/>
      <c r="F7" s="346" t="s">
        <v>1809</v>
      </c>
      <c r="G7" s="346" t="s">
        <v>1810</v>
      </c>
      <c r="H7" s="346" t="s">
        <v>1811</v>
      </c>
      <c r="I7" s="346" t="s">
        <v>1812</v>
      </c>
      <c r="J7" s="346" t="s">
        <v>1813</v>
      </c>
    </row>
    <row r="8" customFormat="false" ht="51.75" hidden="false" customHeight="true" outlineLevel="0" collapsed="false">
      <c r="B8" s="410"/>
      <c r="C8" s="1634"/>
      <c r="D8" s="362"/>
      <c r="E8" s="362"/>
      <c r="F8" s="346" t="s">
        <v>1814</v>
      </c>
      <c r="G8" s="346" t="s">
        <v>1815</v>
      </c>
      <c r="H8" s="346" t="s">
        <v>1815</v>
      </c>
      <c r="I8" s="346" t="s">
        <v>1814</v>
      </c>
      <c r="J8" s="346" t="s">
        <v>1814</v>
      </c>
    </row>
    <row r="9" customFormat="false" ht="12.75" hidden="false" customHeight="true" outlineLevel="0" collapsed="false">
      <c r="B9" s="1635"/>
      <c r="C9" s="1636"/>
      <c r="D9" s="346" t="s">
        <v>1816</v>
      </c>
      <c r="E9" s="346" t="s">
        <v>1816</v>
      </c>
      <c r="F9" s="1637" t="s">
        <v>206</v>
      </c>
      <c r="G9" s="532" t="s">
        <v>210</v>
      </c>
      <c r="H9" s="1637" t="s">
        <v>213</v>
      </c>
      <c r="I9" s="532" t="s">
        <v>217</v>
      </c>
      <c r="J9" s="1638" t="s">
        <v>220</v>
      </c>
    </row>
    <row r="10" customFormat="false" ht="12.75" hidden="false" customHeight="true" outlineLevel="0" collapsed="false">
      <c r="B10" s="1639" t="s">
        <v>206</v>
      </c>
      <c r="C10" s="1640" t="s">
        <v>1817</v>
      </c>
      <c r="D10" s="1641"/>
      <c r="E10" s="365" t="s">
        <v>1818</v>
      </c>
      <c r="F10" s="1642"/>
      <c r="G10" s="349"/>
      <c r="H10" s="1642"/>
      <c r="I10" s="349"/>
      <c r="J10" s="1643"/>
    </row>
    <row r="11" customFormat="false" ht="12.75" hidden="false" customHeight="true" outlineLevel="0" collapsed="false">
      <c r="B11" s="1644" t="s">
        <v>210</v>
      </c>
      <c r="C11" s="1018" t="s">
        <v>228</v>
      </c>
      <c r="D11" s="78" t="s">
        <v>229</v>
      </c>
      <c r="E11" s="78" t="s">
        <v>230</v>
      </c>
      <c r="F11" s="1645"/>
      <c r="G11" s="1216"/>
      <c r="H11" s="1645"/>
      <c r="I11" s="1216"/>
      <c r="J11" s="1646"/>
    </row>
    <row r="12" customFormat="false" ht="12.75" hidden="false" customHeight="true" outlineLevel="0" collapsed="false">
      <c r="B12" s="1644" t="s">
        <v>213</v>
      </c>
      <c r="C12" s="1018" t="s">
        <v>232</v>
      </c>
      <c r="D12" s="78" t="s">
        <v>234</v>
      </c>
      <c r="E12" s="78" t="s">
        <v>234</v>
      </c>
      <c r="F12" s="1645"/>
      <c r="G12" s="1216"/>
      <c r="H12" s="1645"/>
      <c r="I12" s="1216"/>
      <c r="J12" s="1646"/>
    </row>
    <row r="13" customFormat="false" ht="12.75" hidden="false" customHeight="true" outlineLevel="0" collapsed="false">
      <c r="B13" s="1644" t="s">
        <v>217</v>
      </c>
      <c r="C13" s="1018" t="s">
        <v>1819</v>
      </c>
      <c r="D13" s="78" t="s">
        <v>238</v>
      </c>
      <c r="E13" s="78" t="s">
        <v>238</v>
      </c>
      <c r="F13" s="1645"/>
      <c r="G13" s="1216"/>
      <c r="H13" s="1645"/>
      <c r="I13" s="1216"/>
      <c r="J13" s="1646"/>
    </row>
    <row r="14" customFormat="false" ht="12.75" hidden="false" customHeight="true" outlineLevel="0" collapsed="false">
      <c r="B14" s="1647" t="s">
        <v>220</v>
      </c>
      <c r="C14" s="1039" t="s">
        <v>905</v>
      </c>
      <c r="D14" s="536" t="s">
        <v>1791</v>
      </c>
      <c r="E14" s="536" t="s">
        <v>1791</v>
      </c>
      <c r="F14" s="1648"/>
      <c r="G14" s="525"/>
      <c r="H14" s="1648"/>
      <c r="I14" s="525"/>
      <c r="J14" s="1649"/>
    </row>
    <row r="15" customFormat="false" ht="12.75" hidden="false" customHeight="true" outlineLevel="0" collapsed="false">
      <c r="B15" s="1644" t="s">
        <v>224</v>
      </c>
      <c r="C15" s="1650" t="s">
        <v>1820</v>
      </c>
      <c r="D15" s="1651"/>
      <c r="E15" s="714" t="s">
        <v>1818</v>
      </c>
      <c r="F15" s="1652"/>
      <c r="G15" s="357"/>
      <c r="H15" s="1652"/>
      <c r="I15" s="357"/>
      <c r="J15" s="1653"/>
    </row>
    <row r="16" customFormat="false" ht="31.5" hidden="false" customHeight="false" outlineLevel="0" collapsed="false">
      <c r="B16" s="1644" t="s">
        <v>227</v>
      </c>
      <c r="C16" s="1018" t="s">
        <v>1796</v>
      </c>
      <c r="D16" s="71" t="s">
        <v>325</v>
      </c>
      <c r="E16" s="71" t="s">
        <v>325</v>
      </c>
      <c r="F16" s="624"/>
      <c r="G16" s="1654"/>
      <c r="H16" s="1655"/>
      <c r="I16" s="1654"/>
      <c r="J16" s="1656"/>
    </row>
    <row r="17" customFormat="false" ht="11.25" hidden="false" customHeight="false" outlineLevel="0" collapsed="false">
      <c r="B17" s="1647" t="s">
        <v>231</v>
      </c>
      <c r="C17" s="1039" t="s">
        <v>326</v>
      </c>
      <c r="D17" s="71" t="s">
        <v>327</v>
      </c>
      <c r="E17" s="71" t="s">
        <v>327</v>
      </c>
      <c r="F17" s="1657"/>
      <c r="G17" s="1658"/>
      <c r="H17" s="1659"/>
      <c r="I17" s="1658"/>
      <c r="J17" s="1660"/>
    </row>
    <row r="18" customFormat="false" ht="52.5" hidden="false" customHeight="false" outlineLevel="0" collapsed="false">
      <c r="B18" s="1644" t="s">
        <v>235</v>
      </c>
      <c r="C18" s="1661" t="s">
        <v>1821</v>
      </c>
      <c r="D18" s="71" t="s">
        <v>1799</v>
      </c>
      <c r="E18" s="714" t="s">
        <v>1822</v>
      </c>
      <c r="F18" s="1645"/>
      <c r="G18" s="1216"/>
      <c r="H18" s="1645"/>
      <c r="I18" s="1216"/>
      <c r="J18" s="1646"/>
    </row>
    <row r="19" customFormat="false" ht="31.5" hidden="false" customHeight="false" outlineLevel="0" collapsed="false">
      <c r="B19" s="1644" t="n">
        <v>100</v>
      </c>
      <c r="C19" s="1018" t="s">
        <v>905</v>
      </c>
      <c r="D19" s="714" t="s">
        <v>1049</v>
      </c>
      <c r="E19" s="714" t="s">
        <v>1823</v>
      </c>
      <c r="F19" s="1645"/>
      <c r="G19" s="1216"/>
      <c r="H19" s="1645"/>
      <c r="I19" s="1216"/>
      <c r="J19" s="1646"/>
    </row>
    <row r="20" customFormat="false" ht="31.5" hidden="false" customHeight="false" outlineLevel="0" collapsed="false">
      <c r="B20" s="1647" t="n">
        <v>110</v>
      </c>
      <c r="C20" s="1662" t="s">
        <v>70</v>
      </c>
      <c r="D20" s="743" t="s">
        <v>1824</v>
      </c>
      <c r="E20" s="743" t="s">
        <v>1825</v>
      </c>
      <c r="F20" s="1663"/>
      <c r="G20" s="1258"/>
      <c r="H20" s="1663"/>
      <c r="I20" s="1258"/>
      <c r="J20" s="1664"/>
    </row>
    <row r="21" customFormat="false" ht="12.75" hidden="false" customHeight="true" outlineLevel="0" collapsed="false">
      <c r="B21" s="522" t="n">
        <v>120</v>
      </c>
      <c r="C21" s="1662" t="s">
        <v>1826</v>
      </c>
      <c r="D21" s="743" t="s">
        <v>1088</v>
      </c>
      <c r="E21" s="743" t="s">
        <v>1088</v>
      </c>
      <c r="F21" s="1663"/>
      <c r="G21" s="1258"/>
      <c r="H21" s="1663"/>
      <c r="I21" s="1258"/>
      <c r="J21" s="1664"/>
    </row>
    <row r="22" customFormat="false" ht="31.5" hidden="false" customHeight="false" outlineLevel="0" collapsed="false">
      <c r="B22" s="1647" t="n">
        <v>131</v>
      </c>
      <c r="C22" s="1665" t="s">
        <v>1827</v>
      </c>
      <c r="D22" s="743" t="s">
        <v>1828</v>
      </c>
      <c r="E22" s="743" t="s">
        <v>1829</v>
      </c>
      <c r="F22" s="1663"/>
      <c r="G22" s="1258"/>
      <c r="H22" s="1663"/>
      <c r="I22" s="1258"/>
      <c r="J22" s="1664"/>
    </row>
    <row r="23" customFormat="false" ht="12.75" hidden="false" customHeight="true" outlineLevel="0" collapsed="false">
      <c r="B23" s="1666" t="n">
        <v>132</v>
      </c>
      <c r="C23" s="1667" t="s">
        <v>1830</v>
      </c>
      <c r="D23" s="747" t="s">
        <v>1831</v>
      </c>
      <c r="E23" s="747" t="s">
        <v>1831</v>
      </c>
      <c r="F23" s="1668"/>
      <c r="G23" s="1259"/>
      <c r="H23" s="1668"/>
      <c r="I23" s="1259"/>
      <c r="J23" s="1669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32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70"/>
      <c r="D27" s="362" t="s">
        <v>201</v>
      </c>
      <c r="E27" s="362" t="s">
        <v>202</v>
      </c>
      <c r="F27" s="1632" t="s">
        <v>496</v>
      </c>
      <c r="G27" s="1632"/>
      <c r="H27" s="1632"/>
      <c r="I27" s="1632"/>
      <c r="J27" s="1632"/>
    </row>
    <row r="28" s="1138" customFormat="true" ht="129.75" hidden="false" customHeight="true" outlineLevel="0" collapsed="false">
      <c r="B28" s="1671"/>
      <c r="C28" s="1307"/>
      <c r="D28" s="362"/>
      <c r="E28" s="362"/>
      <c r="F28" s="982" t="s">
        <v>1804</v>
      </c>
      <c r="G28" s="982" t="s">
        <v>1805</v>
      </c>
      <c r="H28" s="982" t="s">
        <v>1806</v>
      </c>
      <c r="I28" s="982" t="s">
        <v>1807</v>
      </c>
      <c r="J28" s="982" t="s">
        <v>1808</v>
      </c>
      <c r="K28" s="1672"/>
    </row>
    <row r="29" s="1138" customFormat="true" ht="31.5" hidden="false" customHeight="false" outlineLevel="0" collapsed="false">
      <c r="B29" s="1671"/>
      <c r="C29" s="1307"/>
      <c r="D29" s="362"/>
      <c r="E29" s="362"/>
      <c r="F29" s="346" t="s">
        <v>1809</v>
      </c>
      <c r="G29" s="346" t="s">
        <v>1833</v>
      </c>
      <c r="H29" s="346" t="s">
        <v>1834</v>
      </c>
      <c r="I29" s="346" t="s">
        <v>1812</v>
      </c>
      <c r="J29" s="346" t="s">
        <v>1813</v>
      </c>
      <c r="K29" s="1672"/>
    </row>
    <row r="30" s="1138" customFormat="true" ht="25.5" hidden="false" customHeight="true" outlineLevel="0" collapsed="false">
      <c r="B30" s="1277"/>
      <c r="C30" s="1307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3"/>
      <c r="C31" s="1674"/>
      <c r="D31" s="346" t="s">
        <v>1835</v>
      </c>
      <c r="E31" s="346" t="s">
        <v>1835</v>
      </c>
      <c r="F31" s="950" t="s">
        <v>206</v>
      </c>
      <c r="G31" s="950" t="s">
        <v>210</v>
      </c>
      <c r="H31" s="950" t="s">
        <v>213</v>
      </c>
      <c r="I31" s="950" t="s">
        <v>217</v>
      </c>
      <c r="J31" s="950" t="s">
        <v>220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497</v>
      </c>
      <c r="D32" s="365" t="s">
        <v>1648</v>
      </c>
      <c r="E32" s="1675" t="s">
        <v>1836</v>
      </c>
      <c r="F32" s="1676"/>
      <c r="G32" s="1676"/>
      <c r="H32" s="1676"/>
      <c r="I32" s="1676"/>
      <c r="J32" s="1676"/>
      <c r="K32" s="1086"/>
    </row>
    <row r="33" s="1138" customFormat="true" ht="42" hidden="false" customHeight="false" outlineLevel="0" collapsed="false">
      <c r="B33" s="518" t="s">
        <v>210</v>
      </c>
      <c r="C33" s="357" t="s">
        <v>1837</v>
      </c>
      <c r="D33" s="714" t="s">
        <v>1649</v>
      </c>
      <c r="E33" s="1453" t="s">
        <v>1838</v>
      </c>
      <c r="F33" s="1654"/>
      <c r="G33" s="1654"/>
      <c r="H33" s="1654"/>
      <c r="I33" s="1654"/>
      <c r="J33" s="1654"/>
      <c r="K33" s="1677"/>
    </row>
    <row r="34" s="1138" customFormat="true" ht="31.5" hidden="false" customHeight="false" outlineLevel="0" collapsed="false">
      <c r="B34" s="518" t="s">
        <v>213</v>
      </c>
      <c r="C34" s="357" t="s">
        <v>533</v>
      </c>
      <c r="D34" s="714" t="s">
        <v>1650</v>
      </c>
      <c r="E34" s="1453" t="s">
        <v>1839</v>
      </c>
      <c r="F34" s="1654"/>
      <c r="G34" s="1654"/>
      <c r="H34" s="1654"/>
      <c r="I34" s="1654"/>
      <c r="J34" s="1654"/>
      <c r="K34" s="1086"/>
    </row>
    <row r="35" s="1138" customFormat="true" ht="12.75" hidden="false" customHeight="true" outlineLevel="0" collapsed="false">
      <c r="B35" s="518" t="s">
        <v>217</v>
      </c>
      <c r="C35" s="357" t="s">
        <v>542</v>
      </c>
      <c r="D35" s="714" t="s">
        <v>543</v>
      </c>
      <c r="E35" s="1453" t="s">
        <v>1840</v>
      </c>
      <c r="F35" s="1654"/>
      <c r="G35" s="1654"/>
      <c r="H35" s="1654"/>
      <c r="I35" s="1654"/>
      <c r="J35" s="1654"/>
      <c r="K35" s="1086"/>
    </row>
    <row r="36" s="1138" customFormat="true" ht="12.75" hidden="false" customHeight="true" outlineLevel="0" collapsed="false">
      <c r="B36" s="518" t="s">
        <v>220</v>
      </c>
      <c r="C36" s="357" t="s">
        <v>1841</v>
      </c>
      <c r="D36" s="714" t="s">
        <v>547</v>
      </c>
      <c r="E36" s="1453" t="s">
        <v>1840</v>
      </c>
      <c r="F36" s="1654"/>
      <c r="G36" s="1654"/>
      <c r="H36" s="1654"/>
      <c r="I36" s="1654"/>
      <c r="J36" s="1654"/>
      <c r="K36" s="1677"/>
    </row>
    <row r="37" s="1138" customFormat="true" ht="31.5" hidden="false" customHeight="false" outlineLevel="0" collapsed="false">
      <c r="B37" s="518" t="s">
        <v>224</v>
      </c>
      <c r="C37" s="357" t="s">
        <v>1842</v>
      </c>
      <c r="D37" s="714" t="s">
        <v>550</v>
      </c>
      <c r="E37" s="714" t="s">
        <v>1843</v>
      </c>
      <c r="F37" s="1654"/>
      <c r="G37" s="1654"/>
      <c r="H37" s="1654"/>
      <c r="I37" s="1654"/>
      <c r="J37" s="1654"/>
      <c r="K37" s="1086"/>
    </row>
    <row r="38" s="1138" customFormat="true" ht="31.5" hidden="false" customHeight="false" outlineLevel="0" collapsed="false">
      <c r="B38" s="518" t="s">
        <v>227</v>
      </c>
      <c r="C38" s="357" t="s">
        <v>1844</v>
      </c>
      <c r="D38" s="714" t="s">
        <v>1845</v>
      </c>
      <c r="E38" s="714" t="s">
        <v>1846</v>
      </c>
      <c r="F38" s="1654"/>
      <c r="G38" s="1654"/>
      <c r="H38" s="1654"/>
      <c r="I38" s="1654"/>
      <c r="J38" s="1654"/>
      <c r="K38" s="1677"/>
    </row>
    <row r="39" s="1138" customFormat="true" ht="31.5" hidden="false" customHeight="false" outlineLevel="0" collapsed="false">
      <c r="B39" s="603" t="s">
        <v>231</v>
      </c>
      <c r="C39" s="1678" t="s">
        <v>1847</v>
      </c>
      <c r="D39" s="747" t="s">
        <v>1848</v>
      </c>
      <c r="E39" s="747" t="s">
        <v>1849</v>
      </c>
      <c r="F39" s="1679"/>
      <c r="G39" s="1679"/>
      <c r="H39" s="1679"/>
      <c r="I39" s="1679"/>
      <c r="J39" s="1679"/>
      <c r="K39" s="1086"/>
    </row>
    <row r="40" s="1138" customFormat="true" ht="12.75" hidden="false" customHeight="true" outlineLevel="0" collapsed="false">
      <c r="B40" s="603" t="s">
        <v>235</v>
      </c>
      <c r="C40" s="1678" t="s">
        <v>1850</v>
      </c>
      <c r="D40" s="747" t="s">
        <v>1851</v>
      </c>
      <c r="E40" s="747" t="s">
        <v>1851</v>
      </c>
      <c r="F40" s="1679"/>
      <c r="G40" s="1679"/>
      <c r="H40" s="1679"/>
      <c r="I40" s="1679"/>
      <c r="J40" s="1679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80"/>
    </row>
    <row r="69" customFormat="false" ht="11.25" hidden="false" customHeight="false" outlineLevel="0" collapsed="false">
      <c r="D69" s="1680"/>
    </row>
    <row r="124" customFormat="false" ht="11.25" hidden="false" customHeight="false" outlineLevel="0" collapsed="false">
      <c r="D124" s="1680"/>
    </row>
    <row r="128" customFormat="false" ht="11.25" hidden="false" customHeight="false" outlineLevel="0" collapsed="false">
      <c r="D128" s="1680"/>
    </row>
    <row r="132" customFormat="false" ht="11.25" hidden="false" customHeight="false" outlineLevel="0" collapsed="false">
      <c r="D132" s="1680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52</v>
      </c>
      <c r="C1" s="1681"/>
      <c r="D1" s="1681"/>
      <c r="E1" s="303"/>
      <c r="F1" s="303"/>
      <c r="M1" s="303"/>
    </row>
    <row r="2" customFormat="false" ht="12.75" hidden="false" customHeight="false" outlineLevel="0" collapsed="false">
      <c r="B2" s="1051"/>
      <c r="C2" s="1681"/>
      <c r="D2" s="1681"/>
      <c r="E2" s="303"/>
      <c r="F2" s="303"/>
      <c r="M2" s="303"/>
    </row>
    <row r="3" customFormat="false" ht="12.75" hidden="false" customHeight="false" outlineLevel="0" collapsed="false">
      <c r="B3" s="303" t="s">
        <v>1853</v>
      </c>
      <c r="C3" s="1682"/>
      <c r="D3" s="1682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3" customFormat="true" ht="61.5" hidden="false" customHeight="true" outlineLevel="0" collapsed="false">
      <c r="B5" s="362" t="s">
        <v>1854</v>
      </c>
      <c r="C5" s="264" t="s">
        <v>1855</v>
      </c>
      <c r="D5" s="264" t="s">
        <v>1856</v>
      </c>
      <c r="E5" s="264" t="s">
        <v>1857</v>
      </c>
      <c r="F5" s="264" t="s">
        <v>1858</v>
      </c>
      <c r="G5" s="264" t="s">
        <v>1859</v>
      </c>
      <c r="H5" s="264" t="s">
        <v>1860</v>
      </c>
      <c r="I5" s="264" t="s">
        <v>1861</v>
      </c>
      <c r="J5" s="264" t="s">
        <v>1862</v>
      </c>
      <c r="K5" s="264" t="s">
        <v>1863</v>
      </c>
      <c r="L5" s="362" t="s">
        <v>1864</v>
      </c>
      <c r="M5" s="264" t="s">
        <v>1865</v>
      </c>
      <c r="N5" s="264" t="s">
        <v>1866</v>
      </c>
      <c r="O5" s="264" t="s">
        <v>1867</v>
      </c>
      <c r="P5" s="264" t="s">
        <v>1868</v>
      </c>
      <c r="Q5" s="264" t="s">
        <v>1869</v>
      </c>
      <c r="R5" s="264" t="s">
        <v>204</v>
      </c>
      <c r="S5" s="264" t="s">
        <v>1870</v>
      </c>
      <c r="T5" s="264" t="s">
        <v>1871</v>
      </c>
      <c r="U5" s="264" t="s">
        <v>1872</v>
      </c>
    </row>
    <row r="6" s="1684" customFormat="true" ht="105" hidden="false" customHeight="false" outlineLevel="0" collapsed="false">
      <c r="B6" s="346" t="s">
        <v>1873</v>
      </c>
      <c r="C6" s="346" t="s">
        <v>1874</v>
      </c>
      <c r="D6" s="346" t="s">
        <v>1875</v>
      </c>
      <c r="E6" s="346" t="s">
        <v>1876</v>
      </c>
      <c r="F6" s="346" t="s">
        <v>1877</v>
      </c>
      <c r="G6" s="346" t="s">
        <v>1878</v>
      </c>
      <c r="H6" s="346" t="s">
        <v>1878</v>
      </c>
      <c r="I6" s="346" t="s">
        <v>1878</v>
      </c>
      <c r="J6" s="346" t="s">
        <v>1879</v>
      </c>
      <c r="K6" s="346" t="s">
        <v>1880</v>
      </c>
      <c r="L6" s="346" t="s">
        <v>1881</v>
      </c>
      <c r="M6" s="346" t="s">
        <v>1882</v>
      </c>
      <c r="N6" s="346" t="s">
        <v>1883</v>
      </c>
      <c r="O6" s="346" t="s">
        <v>1884</v>
      </c>
      <c r="P6" s="346" t="s">
        <v>1885</v>
      </c>
      <c r="Q6" s="346" t="s">
        <v>1886</v>
      </c>
      <c r="R6" s="346" t="s">
        <v>1887</v>
      </c>
      <c r="S6" s="346" t="s">
        <v>1888</v>
      </c>
      <c r="T6" s="346" t="s">
        <v>1889</v>
      </c>
      <c r="U6" s="346" t="s">
        <v>1890</v>
      </c>
    </row>
    <row r="7" s="1683" customFormat="true" ht="63" hidden="false" customHeight="false" outlineLevel="0" collapsed="false">
      <c r="B7" s="346" t="s">
        <v>1873</v>
      </c>
      <c r="C7" s="346" t="s">
        <v>1874</v>
      </c>
      <c r="D7" s="346" t="s">
        <v>1891</v>
      </c>
      <c r="E7" s="346" t="s">
        <v>1876</v>
      </c>
      <c r="F7" s="346" t="s">
        <v>1877</v>
      </c>
      <c r="G7" s="346" t="s">
        <v>1892</v>
      </c>
      <c r="H7" s="346" t="s">
        <v>1892</v>
      </c>
      <c r="I7" s="346" t="s">
        <v>1892</v>
      </c>
      <c r="J7" s="346" t="s">
        <v>1893</v>
      </c>
      <c r="K7" s="346" t="s">
        <v>1880</v>
      </c>
      <c r="L7" s="346" t="s">
        <v>1881</v>
      </c>
      <c r="M7" s="346" t="s">
        <v>1894</v>
      </c>
      <c r="N7" s="346" t="s">
        <v>1895</v>
      </c>
      <c r="O7" s="346" t="s">
        <v>1896</v>
      </c>
      <c r="P7" s="346" t="s">
        <v>1897</v>
      </c>
      <c r="Q7" s="346" t="s">
        <v>1898</v>
      </c>
      <c r="R7" s="346" t="s">
        <v>1887</v>
      </c>
      <c r="S7" s="346" t="s">
        <v>1888</v>
      </c>
      <c r="T7" s="346" t="s">
        <v>1889</v>
      </c>
      <c r="U7" s="346" t="s">
        <v>1899</v>
      </c>
    </row>
    <row r="8" s="1683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7</v>
      </c>
      <c r="Q8" s="268" t="s">
        <v>441</v>
      </c>
      <c r="R8" s="268" t="s">
        <v>532</v>
      </c>
      <c r="S8" s="268" t="s">
        <v>448</v>
      </c>
      <c r="T8" s="268" t="s">
        <v>449</v>
      </c>
      <c r="U8" s="268" t="s">
        <v>718</v>
      </c>
    </row>
    <row r="9" customFormat="false" ht="12.75" hidden="false" customHeight="false" outlineLevel="0" collapsed="false">
      <c r="B9" s="1685"/>
      <c r="C9" s="1685"/>
      <c r="D9" s="1686"/>
      <c r="E9" s="1686"/>
      <c r="F9" s="1687"/>
      <c r="G9" s="1687"/>
      <c r="H9" s="1687"/>
      <c r="I9" s="1687"/>
      <c r="J9" s="1686"/>
      <c r="K9" s="1687"/>
      <c r="L9" s="1687"/>
      <c r="M9" s="1687"/>
      <c r="N9" s="1687"/>
      <c r="O9" s="1687"/>
      <c r="P9" s="1687"/>
      <c r="Q9" s="1687"/>
      <c r="R9" s="1687"/>
      <c r="S9" s="1687"/>
      <c r="T9" s="1687"/>
      <c r="U9" s="1686"/>
    </row>
    <row r="11" customFormat="false" ht="12.75" hidden="false" customHeight="false" outlineLevel="0" collapsed="false">
      <c r="B11" s="1688"/>
      <c r="C11" s="1688"/>
      <c r="D11" s="1688"/>
      <c r="E11" s="1689"/>
      <c r="F11" s="1689"/>
      <c r="G11" s="1689"/>
      <c r="H11" s="1689"/>
      <c r="I11" s="1689"/>
      <c r="J11" s="1688"/>
      <c r="K11" s="1688"/>
      <c r="L11" s="1689"/>
      <c r="M11" s="1689"/>
      <c r="N11" s="1689"/>
      <c r="O11" s="1689"/>
      <c r="P11" s="1689"/>
      <c r="Q11" s="1689"/>
      <c r="R11" s="1689"/>
      <c r="S11" s="1689"/>
      <c r="T11" s="1689"/>
      <c r="U11" s="1689"/>
    </row>
    <row r="12" customFormat="false" ht="12.75" hidden="false" customHeight="false" outlineLevel="0" collapsed="false">
      <c r="B12" s="303" t="s">
        <v>1900</v>
      </c>
      <c r="C12" s="1688"/>
      <c r="D12" s="1688"/>
      <c r="E12" s="1689"/>
      <c r="F12" s="1689"/>
      <c r="G12" s="1689"/>
      <c r="H12" s="1689"/>
      <c r="I12" s="1689"/>
      <c r="J12" s="1688"/>
      <c r="K12" s="1688"/>
      <c r="L12" s="1689"/>
      <c r="M12" s="1689"/>
      <c r="N12" s="1689"/>
      <c r="O12" s="1689"/>
      <c r="P12" s="1689"/>
      <c r="Q12" s="1689"/>
      <c r="R12" s="1689"/>
      <c r="S12" s="1689"/>
      <c r="T12" s="1689"/>
      <c r="U12" s="1689"/>
    </row>
    <row r="13" customFormat="false" ht="12.75" hidden="false" customHeight="false" outlineLevel="0" collapsed="false">
      <c r="L13" s="544"/>
    </row>
    <row r="14" customFormat="false" ht="31.5" hidden="false" customHeight="false" outlineLevel="0" collapsed="false">
      <c r="B14" s="264" t="s">
        <v>1901</v>
      </c>
      <c r="C14" s="264" t="s">
        <v>1855</v>
      </c>
      <c r="D14" s="264" t="s">
        <v>1902</v>
      </c>
      <c r="E14" s="264" t="s">
        <v>1903</v>
      </c>
      <c r="F14" s="264" t="s">
        <v>1904</v>
      </c>
      <c r="G14" s="264" t="s">
        <v>1905</v>
      </c>
      <c r="H14" s="264" t="s">
        <v>204</v>
      </c>
      <c r="I14" s="264" t="s">
        <v>1870</v>
      </c>
    </row>
    <row r="15" customFormat="false" ht="42" hidden="false" customHeight="false" outlineLevel="0" collapsed="false">
      <c r="B15" s="346" t="s">
        <v>1906</v>
      </c>
      <c r="C15" s="346" t="s">
        <v>1907</v>
      </c>
      <c r="D15" s="346" t="s">
        <v>1908</v>
      </c>
      <c r="E15" s="346" t="s">
        <v>1908</v>
      </c>
      <c r="F15" s="346"/>
      <c r="G15" s="346" t="s">
        <v>1909</v>
      </c>
      <c r="H15" s="346" t="s">
        <v>1910</v>
      </c>
      <c r="I15" s="346" t="s">
        <v>1911</v>
      </c>
    </row>
    <row r="16" customFormat="false" ht="42" hidden="false" customHeight="false" outlineLevel="0" collapsed="false">
      <c r="B16" s="346" t="s">
        <v>1906</v>
      </c>
      <c r="C16" s="346" t="s">
        <v>1907</v>
      </c>
      <c r="D16" s="346" t="s">
        <v>1908</v>
      </c>
      <c r="E16" s="346" t="s">
        <v>1908</v>
      </c>
      <c r="F16" s="346"/>
      <c r="G16" s="346" t="s">
        <v>1909</v>
      </c>
      <c r="H16" s="346" t="s">
        <v>1910</v>
      </c>
      <c r="I16" s="346" t="s">
        <v>1911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2.75" hidden="false" customHeight="false" outlineLevel="0" collapsed="false">
      <c r="B18" s="1687"/>
      <c r="C18" s="1686"/>
      <c r="D18" s="1687"/>
      <c r="E18" s="1687"/>
      <c r="F18" s="1687"/>
      <c r="G18" s="1687"/>
      <c r="H18" s="1687"/>
      <c r="I18" s="1687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912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90" t="s">
        <v>1913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1"/>
      <c r="D4" s="1691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2"/>
      <c r="C5" s="1692"/>
      <c r="D5" s="362" t="s">
        <v>1914</v>
      </c>
      <c r="E5" s="362" t="s">
        <v>1915</v>
      </c>
      <c r="F5" s="264" t="s">
        <v>1916</v>
      </c>
      <c r="G5" s="343" t="s">
        <v>1917</v>
      </c>
      <c r="H5" s="343"/>
      <c r="I5" s="343"/>
      <c r="J5" s="1069"/>
      <c r="K5" s="1069"/>
      <c r="L5" s="1069"/>
      <c r="M5" s="1069"/>
      <c r="N5" s="1069"/>
    </row>
    <row r="6" customFormat="false" ht="31.5" hidden="false" customHeight="false" outlineLevel="0" collapsed="false">
      <c r="B6" s="1692"/>
      <c r="C6" s="1692"/>
      <c r="D6" s="362"/>
      <c r="E6" s="362"/>
      <c r="F6" s="264"/>
      <c r="G6" s="264" t="s">
        <v>1918</v>
      </c>
      <c r="H6" s="264" t="s">
        <v>1919</v>
      </c>
      <c r="I6" s="264" t="s">
        <v>1920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3" t="s">
        <v>1196</v>
      </c>
      <c r="D7" s="1693"/>
      <c r="E7" s="1693"/>
      <c r="F7" s="950" t="s">
        <v>206</v>
      </c>
      <c r="G7" s="950" t="s">
        <v>210</v>
      </c>
      <c r="H7" s="950" t="s">
        <v>213</v>
      </c>
      <c r="I7" s="950" t="s">
        <v>217</v>
      </c>
      <c r="J7" s="1069"/>
      <c r="K7" s="1069"/>
      <c r="L7" s="1069"/>
      <c r="M7" s="1069"/>
      <c r="N7" s="1069"/>
    </row>
    <row r="8" s="1086" customFormat="true" ht="31.5" hidden="false" customHeight="false" outlineLevel="0" collapsed="false">
      <c r="B8" s="513" t="s">
        <v>795</v>
      </c>
      <c r="C8" s="514" t="s">
        <v>269</v>
      </c>
      <c r="D8" s="1213" t="s">
        <v>1921</v>
      </c>
      <c r="E8" s="171" t="s">
        <v>270</v>
      </c>
      <c r="F8" s="1694"/>
      <c r="G8" s="1694"/>
      <c r="H8" s="1695"/>
      <c r="I8" s="1695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59</v>
      </c>
      <c r="C9" s="279" t="s">
        <v>232</v>
      </c>
      <c r="D9" s="77" t="s">
        <v>233</v>
      </c>
      <c r="E9" s="78" t="s">
        <v>234</v>
      </c>
      <c r="F9" s="1696"/>
      <c r="G9" s="1696"/>
      <c r="H9" s="1697"/>
      <c r="I9" s="1697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922</v>
      </c>
      <c r="C10" s="279" t="s">
        <v>236</v>
      </c>
      <c r="D10" s="77" t="s">
        <v>237</v>
      </c>
      <c r="E10" s="78" t="s">
        <v>238</v>
      </c>
      <c r="F10" s="1696"/>
      <c r="G10" s="1696"/>
      <c r="H10" s="1697"/>
      <c r="I10" s="1697"/>
      <c r="J10" s="1089"/>
      <c r="K10" s="1089"/>
      <c r="L10" s="1089"/>
      <c r="M10" s="1089"/>
      <c r="N10" s="1089"/>
    </row>
    <row r="11" s="39" customFormat="true" ht="52.5" hidden="false" customHeight="false" outlineLevel="0" collapsed="false">
      <c r="B11" s="86" t="s">
        <v>819</v>
      </c>
      <c r="C11" s="98" t="s">
        <v>271</v>
      </c>
      <c r="D11" s="78" t="s">
        <v>272</v>
      </c>
      <c r="E11" s="77"/>
      <c r="F11" s="1694"/>
      <c r="G11" s="1694"/>
      <c r="H11" s="1695"/>
      <c r="I11" s="1695"/>
    </row>
    <row r="12" s="39" customFormat="true" ht="21" hidden="false" customHeight="false" outlineLevel="0" collapsed="false">
      <c r="B12" s="86" t="s">
        <v>911</v>
      </c>
      <c r="C12" s="87" t="s">
        <v>228</v>
      </c>
      <c r="D12" s="78" t="s">
        <v>229</v>
      </c>
      <c r="E12" s="77"/>
      <c r="F12" s="1694"/>
      <c r="G12" s="1694"/>
      <c r="H12" s="1695"/>
      <c r="I12" s="1695"/>
    </row>
    <row r="13" s="39" customFormat="true" ht="12.75" hidden="false" customHeight="false" outlineLevel="0" collapsed="false">
      <c r="B13" s="86" t="s">
        <v>1923</v>
      </c>
      <c r="C13" s="87" t="s">
        <v>232</v>
      </c>
      <c r="D13" s="78" t="s">
        <v>234</v>
      </c>
      <c r="E13" s="77"/>
      <c r="F13" s="1696"/>
      <c r="G13" s="1696"/>
      <c r="H13" s="1697"/>
      <c r="I13" s="1697"/>
    </row>
    <row r="14" s="39" customFormat="true" ht="12.75" hidden="false" customHeight="false" outlineLevel="0" collapsed="false">
      <c r="B14" s="86" t="s">
        <v>1924</v>
      </c>
      <c r="C14" s="87" t="s">
        <v>236</v>
      </c>
      <c r="D14" s="78" t="s">
        <v>238</v>
      </c>
      <c r="E14" s="77"/>
      <c r="F14" s="1696"/>
      <c r="G14" s="1696"/>
      <c r="H14" s="1697"/>
      <c r="I14" s="1697"/>
    </row>
    <row r="15" s="39" customFormat="true" ht="31.5" hidden="false" customHeight="false" outlineLevel="0" collapsed="false">
      <c r="B15" s="86" t="s">
        <v>1675</v>
      </c>
      <c r="C15" s="98" t="s">
        <v>1377</v>
      </c>
      <c r="D15" s="78" t="s">
        <v>274</v>
      </c>
      <c r="E15" s="77"/>
      <c r="F15" s="1694"/>
      <c r="G15" s="1694"/>
      <c r="H15" s="1695"/>
      <c r="I15" s="1695"/>
    </row>
    <row r="16" s="39" customFormat="true" ht="21" hidden="false" customHeight="false" outlineLevel="0" collapsed="false">
      <c r="B16" s="86" t="s">
        <v>1925</v>
      </c>
      <c r="C16" s="87" t="s">
        <v>228</v>
      </c>
      <c r="D16" s="78" t="s">
        <v>229</v>
      </c>
      <c r="E16" s="77"/>
      <c r="F16" s="1694"/>
      <c r="G16" s="1694"/>
      <c r="H16" s="1695"/>
      <c r="I16" s="1695"/>
    </row>
    <row r="17" s="39" customFormat="true" ht="12.75" hidden="false" customHeight="false" outlineLevel="0" collapsed="false">
      <c r="B17" s="86" t="s">
        <v>1926</v>
      </c>
      <c r="C17" s="87" t="s">
        <v>232</v>
      </c>
      <c r="D17" s="78" t="s">
        <v>234</v>
      </c>
      <c r="E17" s="77"/>
      <c r="F17" s="1696"/>
      <c r="G17" s="1696"/>
      <c r="H17" s="1697"/>
      <c r="I17" s="1697"/>
    </row>
    <row r="18" s="39" customFormat="true" ht="12.75" hidden="false" customHeight="false" outlineLevel="0" collapsed="false">
      <c r="B18" s="99" t="s">
        <v>981</v>
      </c>
      <c r="C18" s="100" t="s">
        <v>236</v>
      </c>
      <c r="D18" s="78" t="s">
        <v>238</v>
      </c>
      <c r="E18" s="101"/>
      <c r="F18" s="1696"/>
      <c r="G18" s="1696"/>
      <c r="H18" s="1697"/>
      <c r="I18" s="1697"/>
    </row>
    <row r="19" s="1086" customFormat="true" ht="12.75" hidden="false" customHeight="false" outlineLevel="0" collapsed="false">
      <c r="B19" s="1698"/>
      <c r="C19" s="1674" t="s">
        <v>1200</v>
      </c>
      <c r="D19" s="1699"/>
      <c r="E19" s="1699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31.5" hidden="false" customHeight="false" outlineLevel="0" collapsed="false">
      <c r="B20" s="841" t="s">
        <v>227</v>
      </c>
      <c r="C20" s="273" t="s">
        <v>342</v>
      </c>
      <c r="D20" s="1213" t="s">
        <v>343</v>
      </c>
      <c r="E20" s="515" t="s">
        <v>344</v>
      </c>
      <c r="F20" s="511"/>
      <c r="G20" s="1700"/>
      <c r="H20" s="1249"/>
      <c r="I20" s="1249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31</v>
      </c>
      <c r="C21" s="279" t="s">
        <v>324</v>
      </c>
      <c r="D21" s="1213" t="s">
        <v>345</v>
      </c>
      <c r="E21" s="515" t="s">
        <v>325</v>
      </c>
      <c r="F21" s="1696"/>
      <c r="G21" s="1701"/>
      <c r="H21" s="1697"/>
      <c r="I21" s="1697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5</v>
      </c>
      <c r="C22" s="279" t="s">
        <v>326</v>
      </c>
      <c r="D22" s="77" t="s">
        <v>234</v>
      </c>
      <c r="E22" s="71" t="s">
        <v>327</v>
      </c>
      <c r="F22" s="1696"/>
      <c r="G22" s="1701"/>
      <c r="H22" s="1697"/>
      <c r="I22" s="1697"/>
      <c r="L22" s="1702"/>
      <c r="M22" s="1703"/>
    </row>
    <row r="23" s="1086" customFormat="true" ht="11.25" hidden="false" customHeight="false" outlineLevel="0" collapsed="false">
      <c r="B23" s="572" t="s">
        <v>253</v>
      </c>
      <c r="C23" s="287" t="s">
        <v>328</v>
      </c>
      <c r="D23" s="140" t="s">
        <v>346</v>
      </c>
      <c r="E23" s="1449" t="s">
        <v>329</v>
      </c>
      <c r="F23" s="1704"/>
      <c r="G23" s="1705"/>
      <c r="H23" s="1706"/>
      <c r="I23" s="1706"/>
    </row>
    <row r="24" s="1086" customFormat="true" ht="31.5" hidden="false" customHeight="false" outlineLevel="0" collapsed="false">
      <c r="B24" s="363" t="n">
        <v>101</v>
      </c>
      <c r="C24" s="1707" t="s">
        <v>1520</v>
      </c>
      <c r="D24" s="62" t="s">
        <v>348</v>
      </c>
      <c r="E24" s="1248"/>
      <c r="F24" s="511"/>
      <c r="G24" s="511"/>
      <c r="H24" s="1249"/>
      <c r="I24" s="1249"/>
    </row>
    <row r="25" s="1086" customFormat="true" ht="21" hidden="false" customHeight="false" outlineLevel="0" collapsed="false">
      <c r="B25" s="86" t="n">
        <v>102</v>
      </c>
      <c r="C25" s="87" t="s">
        <v>324</v>
      </c>
      <c r="D25" s="78" t="s">
        <v>325</v>
      </c>
      <c r="E25" s="1708"/>
      <c r="F25" s="1696"/>
      <c r="G25" s="1696"/>
      <c r="H25" s="1697"/>
      <c r="I25" s="1697"/>
    </row>
    <row r="26" s="1086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6"/>
      <c r="G26" s="1696"/>
      <c r="H26" s="1697"/>
      <c r="I26" s="1697"/>
    </row>
    <row r="27" s="1086" customFormat="true" ht="11.25" hidden="false" customHeight="false" outlineLevel="0" collapsed="false">
      <c r="B27" s="106" t="n">
        <v>104</v>
      </c>
      <c r="C27" s="1709" t="s">
        <v>328</v>
      </c>
      <c r="D27" s="183" t="s">
        <v>329</v>
      </c>
      <c r="E27" s="140"/>
      <c r="F27" s="1704"/>
      <c r="G27" s="1704"/>
      <c r="H27" s="1706"/>
      <c r="I27" s="1706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927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10"/>
      <c r="D31" s="1711" t="s">
        <v>201</v>
      </c>
      <c r="E31" s="362" t="s">
        <v>202</v>
      </c>
      <c r="F31" s="264" t="s">
        <v>867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1"/>
      <c r="E32" s="362"/>
      <c r="F32" s="264" t="s">
        <v>1928</v>
      </c>
      <c r="G32" s="264" t="s">
        <v>1929</v>
      </c>
      <c r="H32" s="264" t="s">
        <v>1012</v>
      </c>
      <c r="I32" s="264" t="s">
        <v>1930</v>
      </c>
    </row>
    <row r="33" customFormat="false" ht="11.25" hidden="false" customHeight="false" outlineLevel="0" collapsed="false">
      <c r="B33" s="410"/>
      <c r="C33" s="1057"/>
      <c r="D33" s="1711"/>
      <c r="E33" s="362"/>
      <c r="F33" s="264"/>
      <c r="G33" s="264"/>
      <c r="H33" s="264"/>
      <c r="I33" s="264"/>
    </row>
    <row r="34" customFormat="false" ht="84" hidden="false" customHeight="false" outlineLevel="0" collapsed="false">
      <c r="B34" s="413"/>
      <c r="C34" s="1119"/>
      <c r="D34" s="1711"/>
      <c r="E34" s="362"/>
      <c r="F34" s="948" t="s">
        <v>1931</v>
      </c>
      <c r="G34" s="313" t="s">
        <v>1932</v>
      </c>
      <c r="H34" s="313" t="s">
        <v>1933</v>
      </c>
      <c r="I34" s="313" t="s">
        <v>1934</v>
      </c>
    </row>
    <row r="35" customFormat="false" ht="12.75" hidden="false" customHeight="true" outlineLevel="0" collapsed="false">
      <c r="B35" s="413"/>
      <c r="C35" s="1712" t="s">
        <v>1196</v>
      </c>
      <c r="D35" s="1712"/>
      <c r="E35" s="1531"/>
      <c r="F35" s="950" t="s">
        <v>206</v>
      </c>
      <c r="G35" s="950" t="s">
        <v>210</v>
      </c>
      <c r="H35" s="950" t="s">
        <v>213</v>
      </c>
      <c r="I35" s="950" t="s">
        <v>217</v>
      </c>
    </row>
    <row r="36" customFormat="false" ht="31.5" hidden="false" customHeight="false" outlineLevel="0" collapsed="false">
      <c r="B36" s="1713" t="s">
        <v>206</v>
      </c>
      <c r="C36" s="1714" t="s">
        <v>1328</v>
      </c>
      <c r="D36" s="1715" t="s">
        <v>255</v>
      </c>
      <c r="E36" s="1715" t="s">
        <v>256</v>
      </c>
      <c r="F36" s="509"/>
      <c r="G36" s="1716"/>
      <c r="H36" s="1716"/>
      <c r="I36" s="1717"/>
    </row>
    <row r="37" customFormat="false" ht="11.25" hidden="false" customHeight="false" outlineLevel="0" collapsed="false">
      <c r="B37" s="569" t="s">
        <v>213</v>
      </c>
      <c r="C37" s="1553" t="s">
        <v>232</v>
      </c>
      <c r="D37" s="78" t="s">
        <v>234</v>
      </c>
      <c r="E37" s="78" t="s">
        <v>234</v>
      </c>
      <c r="F37" s="325"/>
      <c r="G37" s="1718"/>
      <c r="H37" s="1718"/>
      <c r="I37" s="171"/>
    </row>
    <row r="38" customFormat="false" ht="11.25" hidden="false" customHeight="false" outlineLevel="0" collapsed="false">
      <c r="B38" s="853" t="s">
        <v>217</v>
      </c>
      <c r="C38" s="1564" t="s">
        <v>236</v>
      </c>
      <c r="D38" s="78" t="s">
        <v>238</v>
      </c>
      <c r="E38" s="78" t="s">
        <v>238</v>
      </c>
      <c r="F38" s="1621"/>
      <c r="G38" s="959"/>
      <c r="H38" s="959"/>
      <c r="I38" s="536"/>
    </row>
    <row r="39" customFormat="false" ht="11.25" hidden="false" customHeight="false" outlineLevel="0" collapsed="false">
      <c r="B39" s="1698"/>
      <c r="C39" s="1719" t="s">
        <v>1200</v>
      </c>
      <c r="D39" s="1720"/>
      <c r="E39" s="1720"/>
      <c r="F39" s="264"/>
      <c r="G39" s="264"/>
      <c r="H39" s="264"/>
      <c r="I39" s="1721"/>
    </row>
    <row r="40" customFormat="false" ht="31.5" hidden="false" customHeight="false" outlineLevel="0" collapsed="false">
      <c r="B40" s="565" t="s">
        <v>220</v>
      </c>
      <c r="C40" s="1722" t="s">
        <v>339</v>
      </c>
      <c r="D40" s="1715" t="s">
        <v>340</v>
      </c>
      <c r="E40" s="274" t="s">
        <v>341</v>
      </c>
      <c r="F40" s="1722"/>
      <c r="G40" s="1722"/>
      <c r="H40" s="1722"/>
      <c r="I40" s="1722"/>
    </row>
    <row r="41" customFormat="false" ht="31.5" hidden="false" customHeight="false" outlineLevel="0" collapsed="false">
      <c r="B41" s="841" t="s">
        <v>224</v>
      </c>
      <c r="C41" s="1723" t="s">
        <v>324</v>
      </c>
      <c r="D41" s="171" t="s">
        <v>325</v>
      </c>
      <c r="E41" s="515" t="s">
        <v>325</v>
      </c>
      <c r="F41" s="1724"/>
      <c r="G41" s="1724"/>
      <c r="H41" s="1724"/>
      <c r="I41" s="1310"/>
    </row>
    <row r="42" customFormat="false" ht="11.25" hidden="false" customHeight="false" outlineLevel="0" collapsed="false">
      <c r="B42" s="569" t="s">
        <v>227</v>
      </c>
      <c r="C42" s="1292" t="s">
        <v>326</v>
      </c>
      <c r="D42" s="71" t="s">
        <v>327</v>
      </c>
      <c r="E42" s="71" t="s">
        <v>327</v>
      </c>
      <c r="F42" s="1725"/>
      <c r="G42" s="1725"/>
      <c r="H42" s="1725"/>
      <c r="I42" s="1216"/>
    </row>
    <row r="43" customFormat="false" ht="11.25" hidden="false" customHeight="false" outlineLevel="0" collapsed="false">
      <c r="B43" s="572" t="s">
        <v>231</v>
      </c>
      <c r="C43" s="1726" t="s">
        <v>1019</v>
      </c>
      <c r="D43" s="1449" t="s">
        <v>329</v>
      </c>
      <c r="E43" s="1449" t="s">
        <v>329</v>
      </c>
      <c r="F43" s="965"/>
      <c r="G43" s="965"/>
      <c r="H43" s="965"/>
      <c r="I43" s="1259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42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52.5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21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31.5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2.75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21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42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31.5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42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31.5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12.75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21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31.5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21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52.5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42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42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42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31.5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63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31.5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31.5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31.5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52.5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31.5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2</v>
      </c>
      <c r="F46" s="90"/>
      <c r="G46" s="135"/>
    </row>
    <row r="47" customFormat="false" ht="42" hidden="false" customHeight="false" outlineLevel="0" collapsed="false">
      <c r="B47" s="136" t="n">
        <v>290</v>
      </c>
      <c r="C47" s="137" t="s">
        <v>383</v>
      </c>
      <c r="D47" s="138"/>
      <c r="E47" s="139" t="s">
        <v>384</v>
      </c>
      <c r="F47" s="90"/>
      <c r="G47" s="135"/>
    </row>
    <row r="48" customFormat="false" ht="21" hidden="false" customHeight="false" outlineLevel="0" collapsed="false">
      <c r="B48" s="106" t="n">
        <v>295</v>
      </c>
      <c r="C48" s="107" t="s">
        <v>385</v>
      </c>
      <c r="D48" s="108" t="s">
        <v>313</v>
      </c>
      <c r="E48" s="140"/>
      <c r="F48" s="141"/>
      <c r="G48" s="142"/>
    </row>
    <row r="49" customFormat="false" ht="42" hidden="false" customHeight="false" outlineLevel="0" collapsed="false">
      <c r="B49" s="59" t="n">
        <v>300</v>
      </c>
      <c r="C49" s="143" t="s">
        <v>386</v>
      </c>
      <c r="D49" s="144"/>
      <c r="E49" s="115" t="s">
        <v>387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35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36</v>
      </c>
      <c r="E3" s="1060" t="s">
        <v>204</v>
      </c>
    </row>
    <row r="4" customFormat="false" ht="11.25" hidden="false" customHeight="false" outlineLevel="0" collapsed="false">
      <c r="B4" s="413"/>
      <c r="C4" s="1531"/>
      <c r="D4" s="362"/>
      <c r="E4" s="1533" t="s">
        <v>206</v>
      </c>
    </row>
    <row r="5" customFormat="false" ht="21.75" hidden="false" customHeight="false" outlineLevel="0" collapsed="false">
      <c r="B5" s="841" t="s">
        <v>206</v>
      </c>
      <c r="C5" s="1063" t="s">
        <v>1697</v>
      </c>
      <c r="D5" s="600" t="s">
        <v>1937</v>
      </c>
      <c r="E5" s="1535"/>
    </row>
    <row r="6" customFormat="false" ht="12.75" hidden="false" customHeight="true" outlineLevel="0" collapsed="false">
      <c r="B6" s="569" t="s">
        <v>210</v>
      </c>
      <c r="C6" s="326" t="s">
        <v>1698</v>
      </c>
      <c r="D6" s="171" t="s">
        <v>1938</v>
      </c>
      <c r="E6" s="1216"/>
    </row>
    <row r="7" customFormat="false" ht="12.75" hidden="false" customHeight="true" outlineLevel="0" collapsed="false">
      <c r="B7" s="569" t="s">
        <v>213</v>
      </c>
      <c r="C7" s="326" t="s">
        <v>1700</v>
      </c>
      <c r="D7" s="171" t="s">
        <v>1939</v>
      </c>
      <c r="E7" s="1216"/>
    </row>
    <row r="8" customFormat="false" ht="21.75" hidden="false" customHeight="false" outlineLevel="0" collapsed="false">
      <c r="B8" s="569" t="s">
        <v>217</v>
      </c>
      <c r="C8" s="357" t="s">
        <v>1296</v>
      </c>
      <c r="D8" s="597" t="s">
        <v>1940</v>
      </c>
      <c r="E8" s="1539"/>
    </row>
    <row r="9" customFormat="false" ht="12.75" hidden="false" customHeight="true" outlineLevel="0" collapsed="false">
      <c r="B9" s="569" t="s">
        <v>220</v>
      </c>
      <c r="C9" s="326" t="s">
        <v>1703</v>
      </c>
      <c r="D9" s="597" t="s">
        <v>1941</v>
      </c>
      <c r="E9" s="1539"/>
    </row>
    <row r="10" customFormat="false" ht="12.75" hidden="false" customHeight="true" outlineLevel="0" collapsed="false">
      <c r="B10" s="569" t="s">
        <v>224</v>
      </c>
      <c r="C10" s="326" t="s">
        <v>1700</v>
      </c>
      <c r="D10" s="597" t="s">
        <v>1942</v>
      </c>
      <c r="E10" s="1539"/>
    </row>
    <row r="11" customFormat="false" ht="21.75" hidden="false" customHeight="false" outlineLevel="0" collapsed="false">
      <c r="B11" s="569" t="s">
        <v>227</v>
      </c>
      <c r="C11" s="357" t="s">
        <v>297</v>
      </c>
      <c r="D11" s="597" t="s">
        <v>1943</v>
      </c>
      <c r="E11" s="1539"/>
    </row>
    <row r="12" customFormat="false" ht="12.75" hidden="false" customHeight="true" outlineLevel="0" collapsed="false">
      <c r="B12" s="569" t="s">
        <v>231</v>
      </c>
      <c r="C12" s="326" t="s">
        <v>1706</v>
      </c>
      <c r="D12" s="171" t="s">
        <v>1944</v>
      </c>
      <c r="E12" s="1216"/>
    </row>
    <row r="13" customFormat="false" ht="12.75" hidden="false" customHeight="true" outlineLevel="0" collapsed="false">
      <c r="B13" s="572" t="s">
        <v>235</v>
      </c>
      <c r="C13" s="604" t="s">
        <v>1700</v>
      </c>
      <c r="D13" s="288" t="s">
        <v>1945</v>
      </c>
      <c r="E13" s="1259"/>
    </row>
    <row r="14" customFormat="false" ht="11.25" hidden="false" customHeight="false" outlineLevel="0" collapsed="false">
      <c r="E14" s="1527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46</v>
      </c>
    </row>
    <row r="2" customFormat="false" ht="12.75" hidden="false" customHeight="false" outlineLevel="0" collapsed="false">
      <c r="B2" s="1727"/>
    </row>
    <row r="3" customFormat="false" ht="24.75" hidden="false" customHeight="true" outlineLevel="0" collapsed="false">
      <c r="B3" s="679"/>
      <c r="C3" s="1728"/>
      <c r="D3" s="362" t="s">
        <v>201</v>
      </c>
      <c r="E3" s="362" t="s">
        <v>202</v>
      </c>
      <c r="F3" s="1729" t="s">
        <v>867</v>
      </c>
      <c r="G3" s="1729"/>
      <c r="H3" s="1729"/>
      <c r="I3" s="1729"/>
      <c r="J3" s="1729"/>
      <c r="K3" s="1729"/>
      <c r="L3" s="1729"/>
    </row>
    <row r="4" customFormat="false" ht="90" hidden="false" customHeight="true" outlineLevel="0" collapsed="false">
      <c r="B4" s="679"/>
      <c r="C4" s="1730"/>
      <c r="D4" s="362"/>
      <c r="E4" s="362"/>
      <c r="F4" s="264" t="s">
        <v>357</v>
      </c>
      <c r="G4" s="264" t="s">
        <v>360</v>
      </c>
      <c r="H4" s="379" t="s">
        <v>363</v>
      </c>
      <c r="I4" s="264" t="s">
        <v>365</v>
      </c>
      <c r="J4" s="379" t="s">
        <v>1947</v>
      </c>
      <c r="K4" s="379" t="s">
        <v>1948</v>
      </c>
      <c r="L4" s="264" t="s">
        <v>371</v>
      </c>
    </row>
    <row r="5" customFormat="false" ht="52.5" hidden="false" customHeight="false" outlineLevel="0" collapsed="false">
      <c r="B5" s="679"/>
      <c r="C5" s="1730"/>
      <c r="D5" s="362"/>
      <c r="E5" s="362"/>
      <c r="F5" s="346" t="s">
        <v>359</v>
      </c>
      <c r="G5" s="346" t="s">
        <v>362</v>
      </c>
      <c r="H5" s="346" t="s">
        <v>1949</v>
      </c>
      <c r="I5" s="346" t="s">
        <v>373</v>
      </c>
      <c r="J5" s="1731"/>
      <c r="K5" s="346" t="s">
        <v>1950</v>
      </c>
      <c r="L5" s="346" t="s">
        <v>373</v>
      </c>
    </row>
    <row r="6" s="1089" customFormat="true" ht="21" hidden="false" customHeight="false" outlineLevel="0" collapsed="false">
      <c r="B6" s="1732"/>
      <c r="C6" s="1730"/>
      <c r="D6" s="362"/>
      <c r="E6" s="362"/>
      <c r="F6" s="346" t="s">
        <v>358</v>
      </c>
      <c r="G6" s="346" t="s">
        <v>361</v>
      </c>
      <c r="H6" s="346"/>
      <c r="I6" s="346"/>
      <c r="J6" s="346" t="s">
        <v>1951</v>
      </c>
      <c r="K6" s="1118"/>
      <c r="L6" s="346"/>
    </row>
    <row r="7" s="1089" customFormat="true" ht="12.75" hidden="false" customHeight="false" outlineLevel="0" collapsed="false">
      <c r="B7" s="1733"/>
      <c r="C7" s="1734"/>
      <c r="D7" s="362"/>
      <c r="E7" s="362"/>
      <c r="F7" s="950" t="s">
        <v>206</v>
      </c>
      <c r="G7" s="950" t="s">
        <v>210</v>
      </c>
      <c r="H7" s="950" t="s">
        <v>213</v>
      </c>
      <c r="I7" s="950" t="s">
        <v>217</v>
      </c>
      <c r="J7" s="950" t="s">
        <v>220</v>
      </c>
      <c r="K7" s="950" t="s">
        <v>1323</v>
      </c>
      <c r="L7" s="950" t="s">
        <v>224</v>
      </c>
    </row>
    <row r="8" s="1089" customFormat="true" ht="21" hidden="false" customHeight="false" outlineLevel="0" collapsed="false">
      <c r="B8" s="1735" t="s">
        <v>206</v>
      </c>
      <c r="C8" s="1736" t="s">
        <v>1952</v>
      </c>
      <c r="D8" s="1736"/>
      <c r="E8" s="270" t="s">
        <v>1953</v>
      </c>
      <c r="F8" s="1737"/>
      <c r="G8" s="1737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0</v>
      </c>
      <c r="C9" s="290" t="s">
        <v>1954</v>
      </c>
      <c r="D9" s="1738"/>
      <c r="E9" s="291" t="s">
        <v>1955</v>
      </c>
      <c r="F9" s="1739"/>
      <c r="G9" s="1740"/>
      <c r="H9" s="1741"/>
      <c r="I9" s="1741"/>
      <c r="J9" s="1249"/>
      <c r="K9" s="1249"/>
      <c r="L9" s="1249"/>
    </row>
    <row r="10" s="1089" customFormat="true" ht="21" hidden="false" customHeight="false" outlineLevel="0" collapsed="false">
      <c r="B10" s="569" t="s">
        <v>213</v>
      </c>
      <c r="C10" s="1292" t="s">
        <v>1956</v>
      </c>
      <c r="D10" s="279"/>
      <c r="E10" s="515" t="s">
        <v>1957</v>
      </c>
      <c r="F10" s="1742"/>
      <c r="G10" s="1743"/>
      <c r="H10" s="1744"/>
      <c r="I10" s="1744"/>
      <c r="J10" s="1216"/>
      <c r="K10" s="1216"/>
      <c r="L10" s="1216"/>
    </row>
    <row r="11" s="1089" customFormat="true" ht="21" hidden="false" customHeight="false" outlineLevel="0" collapsed="false">
      <c r="B11" s="569" t="s">
        <v>217</v>
      </c>
      <c r="C11" s="1292" t="s">
        <v>1958</v>
      </c>
      <c r="D11" s="279"/>
      <c r="E11" s="515" t="s">
        <v>1959</v>
      </c>
      <c r="F11" s="1742"/>
      <c r="G11" s="1743"/>
      <c r="H11" s="1744"/>
      <c r="I11" s="1744"/>
      <c r="J11" s="1216"/>
      <c r="K11" s="1216"/>
      <c r="L11" s="1216"/>
    </row>
    <row r="12" s="1089" customFormat="true" ht="21" hidden="false" customHeight="false" outlineLevel="0" collapsed="false">
      <c r="B12" s="569" t="s">
        <v>220</v>
      </c>
      <c r="C12" s="1292" t="s">
        <v>1960</v>
      </c>
      <c r="D12" s="279"/>
      <c r="E12" s="515" t="s">
        <v>1961</v>
      </c>
      <c r="F12" s="1742"/>
      <c r="G12" s="1743"/>
      <c r="H12" s="1744"/>
      <c r="I12" s="1744"/>
      <c r="J12" s="1216"/>
      <c r="K12" s="1216"/>
      <c r="L12" s="1216"/>
    </row>
    <row r="13" s="1089" customFormat="true" ht="21" hidden="false" customHeight="false" outlineLevel="0" collapsed="false">
      <c r="B13" s="569" t="s">
        <v>224</v>
      </c>
      <c r="C13" s="294" t="s">
        <v>1962</v>
      </c>
      <c r="D13" s="287"/>
      <c r="E13" s="1745"/>
      <c r="F13" s="1746"/>
      <c r="G13" s="1747"/>
      <c r="H13" s="1748"/>
      <c r="I13" s="1748"/>
      <c r="J13" s="1259"/>
      <c r="K13" s="1259"/>
      <c r="L13" s="1259"/>
    </row>
    <row r="14" s="1089" customFormat="true" ht="21" hidden="false" customHeight="false" outlineLevel="0" collapsed="false">
      <c r="B14" s="1749" t="s">
        <v>227</v>
      </c>
      <c r="C14" s="335" t="s">
        <v>1963</v>
      </c>
      <c r="D14" s="335"/>
      <c r="E14" s="575" t="s">
        <v>1953</v>
      </c>
      <c r="F14" s="1737"/>
      <c r="G14" s="1737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50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1" t="s">
        <v>1964</v>
      </c>
    </row>
    <row r="3" customFormat="false" ht="11.25" hidden="false" customHeight="false" outlineLevel="0" collapsed="false">
      <c r="B3" s="1752" t="s">
        <v>1965</v>
      </c>
      <c r="D3" s="1753"/>
      <c r="E3" s="1752"/>
      <c r="F3" s="1752"/>
    </row>
    <row r="4" customFormat="false" ht="11.25" hidden="false" customHeight="false" outlineLevel="0" collapsed="false">
      <c r="C4" s="1754"/>
    </row>
    <row r="5" customFormat="false" ht="21" hidden="false" customHeight="true" outlineLevel="0" collapsed="false">
      <c r="B5" s="1755"/>
      <c r="C5" s="1206"/>
      <c r="D5" s="362" t="s">
        <v>202</v>
      </c>
      <c r="E5" s="264" t="s">
        <v>1966</v>
      </c>
    </row>
    <row r="6" customFormat="false" ht="11.25" hidden="false" customHeight="false" outlineLevel="0" collapsed="false">
      <c r="B6" s="1277"/>
      <c r="C6" s="1207"/>
      <c r="D6" s="362"/>
      <c r="E6" s="346" t="s">
        <v>1967</v>
      </c>
    </row>
    <row r="7" customFormat="false" ht="13.5" hidden="false" customHeight="true" outlineLevel="0" collapsed="false">
      <c r="B7" s="1281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68</v>
      </c>
      <c r="D8" s="1453" t="s">
        <v>1969</v>
      </c>
      <c r="E8" s="1756"/>
    </row>
    <row r="9" customFormat="false" ht="12.75" hidden="false" customHeight="true" outlineLevel="0" collapsed="false">
      <c r="B9" s="569" t="s">
        <v>210</v>
      </c>
      <c r="C9" s="326" t="s">
        <v>1970</v>
      </c>
      <c r="D9" s="714" t="s">
        <v>1971</v>
      </c>
      <c r="E9" s="1216"/>
    </row>
    <row r="10" customFormat="false" ht="12.75" hidden="false" customHeight="true" outlineLevel="0" collapsed="false">
      <c r="B10" s="569" t="s">
        <v>213</v>
      </c>
      <c r="C10" s="328" t="s">
        <v>228</v>
      </c>
      <c r="D10" s="1453" t="s">
        <v>1972</v>
      </c>
      <c r="E10" s="1744"/>
    </row>
    <row r="11" customFormat="false" ht="12.75" hidden="false" customHeight="true" outlineLevel="0" collapsed="false">
      <c r="B11" s="569" t="s">
        <v>217</v>
      </c>
      <c r="C11" s="328" t="s">
        <v>1973</v>
      </c>
      <c r="D11" s="1453" t="s">
        <v>1974</v>
      </c>
      <c r="E11" s="1744"/>
    </row>
    <row r="12" customFormat="false" ht="12.75" hidden="false" customHeight="true" outlineLevel="0" collapsed="false">
      <c r="B12" s="569" t="s">
        <v>220</v>
      </c>
      <c r="C12" s="328" t="s">
        <v>1975</v>
      </c>
      <c r="D12" s="1453" t="s">
        <v>1976</v>
      </c>
      <c r="E12" s="1744"/>
    </row>
    <row r="13" customFormat="false" ht="12.75" hidden="false" customHeight="true" outlineLevel="0" collapsed="false">
      <c r="B13" s="569" t="s">
        <v>224</v>
      </c>
      <c r="C13" s="328" t="s">
        <v>1977</v>
      </c>
      <c r="D13" s="1757"/>
      <c r="E13" s="1758"/>
    </row>
    <row r="14" customFormat="false" ht="12.75" hidden="false" customHeight="true" outlineLevel="0" collapsed="false">
      <c r="B14" s="841" t="s">
        <v>227</v>
      </c>
      <c r="C14" s="566" t="s">
        <v>1978</v>
      </c>
      <c r="D14" s="1453" t="s">
        <v>1979</v>
      </c>
      <c r="E14" s="1744"/>
    </row>
    <row r="15" customFormat="false" ht="12.75" hidden="false" customHeight="true" outlineLevel="0" collapsed="false">
      <c r="B15" s="569" t="s">
        <v>231</v>
      </c>
      <c r="C15" s="321" t="s">
        <v>1980</v>
      </c>
      <c r="D15" s="1453" t="s">
        <v>1981</v>
      </c>
      <c r="E15" s="1744"/>
    </row>
    <row r="16" customFormat="false" ht="12.75" hidden="false" customHeight="true" outlineLevel="0" collapsed="false">
      <c r="B16" s="853" t="s">
        <v>235</v>
      </c>
      <c r="C16" s="1678" t="s">
        <v>1982</v>
      </c>
      <c r="D16" s="747" t="s">
        <v>1983</v>
      </c>
      <c r="E16" s="1748"/>
    </row>
    <row r="17" customFormat="false" ht="31.5" hidden="false" customHeight="false" outlineLevel="0" collapsed="false">
      <c r="B17" s="573" t="s">
        <v>253</v>
      </c>
      <c r="C17" s="335" t="s">
        <v>1984</v>
      </c>
      <c r="D17" s="1759" t="s">
        <v>1985</v>
      </c>
      <c r="E17" s="439"/>
    </row>
    <row r="18" customFormat="false" ht="12.75" hidden="false" customHeight="true" outlineLevel="0" collapsed="false">
      <c r="B18" s="573" t="s">
        <v>257</v>
      </c>
      <c r="C18" s="1760" t="s">
        <v>1986</v>
      </c>
      <c r="D18" s="575" t="s">
        <v>1987</v>
      </c>
      <c r="E18" s="1088"/>
    </row>
    <row r="19" customFormat="false" ht="11.25" hidden="false" customHeight="false" outlineLevel="0" collapsed="false">
      <c r="B19" s="1761"/>
      <c r="C19" s="394"/>
      <c r="D19" s="395"/>
      <c r="E19" s="1762"/>
    </row>
    <row r="20" customFormat="false" ht="13.5" hidden="false" customHeight="true" outlineLevel="0" collapsed="false">
      <c r="B20" s="1752" t="s">
        <v>1988</v>
      </c>
      <c r="D20" s="1753"/>
      <c r="E20" s="1752"/>
      <c r="F20" s="1752"/>
    </row>
    <row r="21" customFormat="false" ht="12.75" hidden="false" customHeight="false" outlineLevel="0" collapsed="false">
      <c r="C21" s="1089"/>
      <c r="D21" s="1763"/>
      <c r="E21" s="1089"/>
    </row>
    <row r="22" customFormat="false" ht="21" hidden="false" customHeight="true" outlineLevel="0" collapsed="false">
      <c r="B22" s="1755"/>
      <c r="C22" s="1206"/>
      <c r="D22" s="362" t="s">
        <v>202</v>
      </c>
      <c r="E22" s="264" t="s">
        <v>1989</v>
      </c>
    </row>
    <row r="23" customFormat="false" ht="11.25" hidden="false" customHeight="false" outlineLevel="0" collapsed="false">
      <c r="B23" s="1277"/>
      <c r="C23" s="1207"/>
      <c r="D23" s="362"/>
      <c r="E23" s="684" t="s">
        <v>1990</v>
      </c>
    </row>
    <row r="24" customFormat="false" ht="13.5" hidden="false" customHeight="true" outlineLevel="0" collapsed="false">
      <c r="B24" s="1281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4" t="s">
        <v>1991</v>
      </c>
      <c r="D25" s="1675" t="s">
        <v>1979</v>
      </c>
      <c r="E25" s="1741"/>
    </row>
    <row r="26" customFormat="false" ht="12.75" hidden="false" customHeight="true" outlineLevel="0" collapsed="false">
      <c r="B26" s="569" t="s">
        <v>210</v>
      </c>
      <c r="C26" s="328" t="s">
        <v>1992</v>
      </c>
      <c r="D26" s="714" t="s">
        <v>1993</v>
      </c>
      <c r="E26" s="1744"/>
    </row>
    <row r="27" customFormat="false" ht="12.75" hidden="false" customHeight="true" outlineLevel="0" collapsed="false">
      <c r="B27" s="569" t="s">
        <v>213</v>
      </c>
      <c r="C27" s="328" t="s">
        <v>1994</v>
      </c>
      <c r="D27" s="714" t="s">
        <v>1995</v>
      </c>
      <c r="E27" s="1744"/>
    </row>
    <row r="28" customFormat="false" ht="12.75" hidden="false" customHeight="true" outlineLevel="0" collapsed="false">
      <c r="B28" s="569" t="s">
        <v>217</v>
      </c>
      <c r="C28" s="279" t="s">
        <v>1996</v>
      </c>
      <c r="D28" s="714" t="s">
        <v>1997</v>
      </c>
      <c r="E28" s="1216"/>
    </row>
    <row r="29" customFormat="false" ht="12.75" hidden="false" customHeight="true" outlineLevel="0" collapsed="false">
      <c r="B29" s="569" t="s">
        <v>220</v>
      </c>
      <c r="C29" s="279" t="s">
        <v>1998</v>
      </c>
      <c r="D29" s="714" t="s">
        <v>1999</v>
      </c>
      <c r="E29" s="1216"/>
    </row>
    <row r="30" customFormat="false" ht="12.75" hidden="false" customHeight="true" outlineLevel="0" collapsed="false">
      <c r="B30" s="569" t="s">
        <v>224</v>
      </c>
      <c r="C30" s="279" t="s">
        <v>2000</v>
      </c>
      <c r="D30" s="714" t="s">
        <v>2001</v>
      </c>
      <c r="E30" s="1216"/>
    </row>
    <row r="31" customFormat="false" ht="12.75" hidden="false" customHeight="true" outlineLevel="0" collapsed="false">
      <c r="B31" s="569" t="s">
        <v>227</v>
      </c>
      <c r="C31" s="279" t="s">
        <v>2002</v>
      </c>
      <c r="D31" s="714" t="s">
        <v>2003</v>
      </c>
      <c r="E31" s="1216"/>
    </row>
    <row r="32" customFormat="false" ht="12.75" hidden="false" customHeight="true" outlineLevel="0" collapsed="false">
      <c r="B32" s="569" t="s">
        <v>231</v>
      </c>
      <c r="C32" s="279" t="s">
        <v>2004</v>
      </c>
      <c r="D32" s="714" t="s">
        <v>2005</v>
      </c>
      <c r="E32" s="1216"/>
    </row>
    <row r="33" customFormat="false" ht="12.75" hidden="false" customHeight="true" outlineLevel="0" collapsed="false">
      <c r="B33" s="841" t="s">
        <v>235</v>
      </c>
      <c r="C33" s="328" t="s">
        <v>2006</v>
      </c>
      <c r="D33" s="714" t="s">
        <v>2007</v>
      </c>
      <c r="E33" s="1744"/>
    </row>
    <row r="34" customFormat="false" ht="12.75" hidden="false" customHeight="true" outlineLevel="0" collapsed="false">
      <c r="B34" s="569" t="s">
        <v>253</v>
      </c>
      <c r="C34" s="328" t="s">
        <v>2008</v>
      </c>
      <c r="D34" s="714" t="s">
        <v>2009</v>
      </c>
      <c r="E34" s="1216"/>
    </row>
    <row r="35" customFormat="false" ht="12.75" hidden="false" customHeight="true" outlineLevel="0" collapsed="false">
      <c r="B35" s="569" t="s">
        <v>257</v>
      </c>
      <c r="C35" s="328" t="s">
        <v>2010</v>
      </c>
      <c r="D35" s="1765"/>
      <c r="E35" s="1744"/>
    </row>
    <row r="36" customFormat="false" ht="31.5" hidden="false" customHeight="false" outlineLevel="0" collapsed="false">
      <c r="B36" s="572" t="n">
        <v>120</v>
      </c>
      <c r="C36" s="1766" t="s">
        <v>2011</v>
      </c>
      <c r="D36" s="1767" t="s">
        <v>2012</v>
      </c>
      <c r="E36" s="1748"/>
    </row>
    <row r="37" customFormat="false" ht="11.25" hidden="false" customHeight="false" outlineLevel="0" collapsed="false">
      <c r="B37" s="1761"/>
      <c r="C37" s="394"/>
      <c r="D37" s="1768"/>
      <c r="E37" s="1762"/>
    </row>
    <row r="38" customFormat="false" ht="13.5" hidden="false" customHeight="true" outlineLevel="0" collapsed="false">
      <c r="B38" s="1752" t="s">
        <v>2013</v>
      </c>
      <c r="D38" s="1753"/>
      <c r="E38" s="1752"/>
      <c r="F38" s="1752"/>
    </row>
    <row r="39" customFormat="false" ht="12.75" hidden="false" customHeight="false" outlineLevel="0" collapsed="false">
      <c r="C39" s="1089"/>
      <c r="D39" s="1763"/>
      <c r="E39" s="1089"/>
    </row>
    <row r="40" customFormat="false" ht="38.25" hidden="false" customHeight="true" outlineLevel="0" collapsed="false">
      <c r="B40" s="1755"/>
      <c r="C40" s="1206"/>
      <c r="D40" s="362" t="s">
        <v>201</v>
      </c>
      <c r="E40" s="362" t="s">
        <v>202</v>
      </c>
      <c r="F40" s="264" t="s">
        <v>496</v>
      </c>
    </row>
    <row r="41" customFormat="false" ht="13.5" hidden="false" customHeight="true" outlineLevel="0" collapsed="false">
      <c r="B41" s="1281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2014</v>
      </c>
      <c r="D42" s="365" t="s">
        <v>2015</v>
      </c>
      <c r="E42" s="365" t="s">
        <v>2015</v>
      </c>
      <c r="F42" s="1769"/>
    </row>
    <row r="43" customFormat="false" ht="24" hidden="false" customHeight="true" outlineLevel="0" collapsed="false">
      <c r="B43" s="572" t="s">
        <v>210</v>
      </c>
      <c r="C43" s="1770" t="s">
        <v>2016</v>
      </c>
      <c r="D43" s="747" t="s">
        <v>2017</v>
      </c>
      <c r="E43" s="1767" t="s">
        <v>2018</v>
      </c>
      <c r="F43" s="1771"/>
    </row>
    <row r="44" customFormat="false" ht="11.25" hidden="false" customHeight="false" outlineLevel="0" collapsed="false">
      <c r="C44" s="564"/>
      <c r="D44" s="1772"/>
    </row>
    <row r="45" s="1773" customFormat="true" ht="29.25" hidden="false" customHeight="true" outlineLevel="0" collapsed="false">
      <c r="C45" s="1774"/>
      <c r="D45" s="1774"/>
      <c r="E45" s="1774"/>
    </row>
    <row r="48" customFormat="false" ht="11.25" hidden="false" customHeight="false" outlineLevel="0" collapsed="false">
      <c r="D48" s="1772"/>
    </row>
    <row r="69" customFormat="false" ht="11.25" hidden="false" customHeight="false" outlineLevel="0" collapsed="false">
      <c r="D69" s="1772"/>
    </row>
    <row r="124" customFormat="false" ht="11.25" hidden="false" customHeight="false" outlineLevel="0" collapsed="false">
      <c r="D124" s="1772"/>
    </row>
    <row r="128" customFormat="false" ht="11.25" hidden="false" customHeight="false" outlineLevel="0" collapsed="false">
      <c r="D128" s="1772"/>
    </row>
    <row r="132" customFormat="false" ht="11.25" hidden="false" customHeight="false" outlineLevel="0" collapsed="false">
      <c r="D132" s="1772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2019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6" t="s">
        <v>2020</v>
      </c>
      <c r="E3" s="1246"/>
      <c r="F3" s="1246"/>
      <c r="G3" s="1246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496</v>
      </c>
      <c r="G5" s="344" t="s">
        <v>1443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2021</v>
      </c>
    </row>
    <row r="7" customFormat="false" ht="12.75" hidden="false" customHeight="true" outlineLevel="0" collapsed="false">
      <c r="B7" s="1157"/>
      <c r="C7" s="1208"/>
      <c r="D7" s="362"/>
      <c r="E7" s="362"/>
      <c r="F7" s="1247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2022</v>
      </c>
      <c r="D8" s="274"/>
      <c r="E8" s="274" t="s">
        <v>2023</v>
      </c>
      <c r="F8" s="1249"/>
      <c r="G8" s="1250"/>
    </row>
    <row r="9" customFormat="false" ht="12.75" hidden="false" customHeight="true" outlineLevel="0" collapsed="false">
      <c r="B9" s="853" t="s">
        <v>210</v>
      </c>
      <c r="C9" s="523" t="s">
        <v>1339</v>
      </c>
      <c r="D9" s="536"/>
      <c r="E9" s="536" t="s">
        <v>2024</v>
      </c>
      <c r="F9" s="1258"/>
      <c r="G9" s="1258"/>
    </row>
    <row r="10" customFormat="false" ht="31.5" hidden="false" customHeight="false" outlineLevel="0" collapsed="false">
      <c r="B10" s="573" t="s">
        <v>213</v>
      </c>
      <c r="C10" s="1078" t="s">
        <v>2025</v>
      </c>
      <c r="D10" s="270" t="s">
        <v>550</v>
      </c>
      <c r="E10" s="270" t="s">
        <v>1433</v>
      </c>
      <c r="F10" s="1078"/>
      <c r="G10" s="1255"/>
    </row>
    <row r="11" customFormat="false" ht="12.75" hidden="false" customHeight="false" outlineLevel="0" collapsed="false">
      <c r="B11" s="1761"/>
      <c r="C11" s="1602"/>
      <c r="D11" s="1602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5"/>
      <c r="F12" s="1191"/>
      <c r="G12" s="1191"/>
    </row>
    <row r="13" customFormat="false" ht="12.75" hidden="false" customHeight="false" outlineLevel="0" collapsed="false">
      <c r="B13" s="1142" t="s">
        <v>2026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6" customFormat="true" ht="21" hidden="false" customHeight="true" outlineLevel="0" collapsed="false">
      <c r="B15" s="1777"/>
      <c r="C15" s="1778"/>
      <c r="D15" s="1779" t="s">
        <v>201</v>
      </c>
      <c r="E15" s="1779" t="s">
        <v>202</v>
      </c>
      <c r="F15" s="264" t="s">
        <v>496</v>
      </c>
    </row>
    <row r="16" s="1776" customFormat="true" ht="21" hidden="false" customHeight="false" outlineLevel="0" collapsed="false">
      <c r="B16" s="1780"/>
      <c r="C16" s="1781"/>
      <c r="D16" s="1779"/>
      <c r="E16" s="1779"/>
      <c r="F16" s="1093" t="s">
        <v>2027</v>
      </c>
    </row>
    <row r="17" customFormat="false" ht="12.75" hidden="false" customHeight="false" outlineLevel="0" collapsed="false">
      <c r="B17" s="1157"/>
      <c r="C17" s="1262"/>
      <c r="D17" s="1779"/>
      <c r="E17" s="1779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96</v>
      </c>
      <c r="D18" s="1167"/>
      <c r="E18" s="1169" t="s">
        <v>2028</v>
      </c>
      <c r="F18" s="1782"/>
    </row>
    <row r="19" customFormat="false" ht="12.75" hidden="false" customHeight="true" outlineLevel="0" collapsed="false">
      <c r="B19" s="569" t="s">
        <v>213</v>
      </c>
      <c r="C19" s="1167" t="s">
        <v>291</v>
      </c>
      <c r="D19" s="1173"/>
      <c r="E19" s="1265" t="s">
        <v>2029</v>
      </c>
      <c r="F19" s="1783"/>
    </row>
    <row r="20" customFormat="false" ht="12.75" hidden="false" customHeight="true" outlineLevel="0" collapsed="false">
      <c r="B20" s="853" t="s">
        <v>217</v>
      </c>
      <c r="C20" s="1178" t="s">
        <v>511</v>
      </c>
      <c r="D20" s="1215"/>
      <c r="E20" s="1784" t="s">
        <v>2030</v>
      </c>
      <c r="F20" s="1785"/>
    </row>
    <row r="21" customFormat="false" ht="21" hidden="false" customHeight="false" outlineLevel="0" collapsed="false">
      <c r="B21" s="573" t="s">
        <v>220</v>
      </c>
      <c r="C21" s="1202" t="s">
        <v>2031</v>
      </c>
      <c r="D21" s="1221"/>
      <c r="E21" s="1271" t="s">
        <v>1655</v>
      </c>
      <c r="F21" s="1182"/>
    </row>
    <row r="22" customFormat="false" ht="12.75" hidden="false" customHeight="false" outlineLevel="0" collapsed="false">
      <c r="B22" s="1786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2032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6" customFormat="true" ht="21" hidden="false" customHeight="false" outlineLevel="0" collapsed="false">
      <c r="B26" s="1777"/>
      <c r="C26" s="1778"/>
      <c r="D26" s="1787" t="s">
        <v>201</v>
      </c>
      <c r="E26" s="1787" t="s">
        <v>202</v>
      </c>
      <c r="F26" s="1193" t="s">
        <v>1381</v>
      </c>
      <c r="G26" s="1193" t="s">
        <v>1382</v>
      </c>
    </row>
    <row r="27" customFormat="false" ht="12.75" hidden="false" customHeight="false" outlineLevel="0" collapsed="false">
      <c r="B27" s="1157"/>
      <c r="C27" s="1262"/>
      <c r="D27" s="1788"/>
      <c r="E27" s="1788"/>
      <c r="F27" s="532" t="s">
        <v>206</v>
      </c>
      <c r="G27" s="532" t="s">
        <v>210</v>
      </c>
    </row>
    <row r="28" customFormat="false" ht="21.75" hidden="false" customHeight="false" outlineLevel="0" collapsed="false">
      <c r="B28" s="841" t="s">
        <v>206</v>
      </c>
      <c r="C28" s="1789" t="s">
        <v>2033</v>
      </c>
      <c r="D28" s="1166" t="s">
        <v>2034</v>
      </c>
      <c r="E28" s="1790" t="s">
        <v>2035</v>
      </c>
      <c r="F28" s="1791"/>
      <c r="G28" s="1791"/>
    </row>
    <row r="29" customFormat="false" ht="21.75" hidden="false" customHeight="false" outlineLevel="0" collapsed="false">
      <c r="B29" s="569" t="s">
        <v>210</v>
      </c>
      <c r="C29" s="1792" t="s">
        <v>1296</v>
      </c>
      <c r="D29" s="1169" t="s">
        <v>2034</v>
      </c>
      <c r="E29" s="1793" t="s">
        <v>2036</v>
      </c>
      <c r="F29" s="1794"/>
      <c r="G29" s="1794"/>
    </row>
    <row r="30" customFormat="false" ht="32.25" hidden="false" customHeight="false" outlineLevel="0" collapsed="false">
      <c r="B30" s="569" t="s">
        <v>213</v>
      </c>
      <c r="C30" s="1795" t="s">
        <v>2037</v>
      </c>
      <c r="D30" s="1169" t="s">
        <v>2038</v>
      </c>
      <c r="E30" s="1796" t="s">
        <v>2039</v>
      </c>
      <c r="F30" s="1794"/>
      <c r="G30" s="1794"/>
    </row>
    <row r="31" customFormat="false" ht="12.75" hidden="false" customHeight="false" outlineLevel="0" collapsed="false">
      <c r="B31" s="853" t="s">
        <v>217</v>
      </c>
      <c r="C31" s="1797" t="s">
        <v>457</v>
      </c>
      <c r="D31" s="1798" t="s">
        <v>2040</v>
      </c>
      <c r="E31" s="1798" t="s">
        <v>2040</v>
      </c>
      <c r="F31" s="1799"/>
      <c r="G31" s="1799"/>
    </row>
    <row r="32" customFormat="false" ht="12.75" hidden="false" customHeight="false" outlineLevel="0" collapsed="false">
      <c r="B32" s="573" t="s">
        <v>220</v>
      </c>
      <c r="C32" s="1800" t="s">
        <v>2041</v>
      </c>
      <c r="D32" s="1801" t="s">
        <v>1657</v>
      </c>
      <c r="E32" s="1801" t="s">
        <v>1657</v>
      </c>
      <c r="F32" s="1802"/>
      <c r="G32" s="1802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2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7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7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7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7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7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3"/>
    </row>
    <row r="126" customFormat="false" ht="12.75" hidden="false" customHeight="false" outlineLevel="0" collapsed="false">
      <c r="D126" s="1803"/>
    </row>
    <row r="130" customFormat="false" ht="12.75" hidden="false" customHeight="false" outlineLevel="0" collapsed="false">
      <c r="D130" s="1803"/>
    </row>
    <row r="134" customFormat="false" ht="12.75" hidden="false" customHeight="false" outlineLevel="0" collapsed="false">
      <c r="D134" s="1803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4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42</v>
      </c>
    </row>
    <row r="3" customFormat="false" ht="27" hidden="false" customHeight="true" outlineLevel="0" collapsed="false">
      <c r="B3" s="1505"/>
      <c r="C3" s="1805" t="s">
        <v>2043</v>
      </c>
      <c r="D3" s="581" t="s">
        <v>201</v>
      </c>
      <c r="E3" s="581" t="s">
        <v>202</v>
      </c>
      <c r="F3" s="982" t="s">
        <v>2044</v>
      </c>
      <c r="G3" s="982" t="s">
        <v>2045</v>
      </c>
      <c r="H3" s="982" t="s">
        <v>2046</v>
      </c>
      <c r="I3" s="982" t="s">
        <v>2047</v>
      </c>
      <c r="J3" s="982" t="s">
        <v>411</v>
      </c>
      <c r="K3" s="982" t="s">
        <v>450</v>
      </c>
      <c r="L3" s="982" t="s">
        <v>453</v>
      </c>
      <c r="M3" s="982" t="s">
        <v>458</v>
      </c>
      <c r="N3" s="982" t="s">
        <v>2048</v>
      </c>
      <c r="O3" s="982" t="s">
        <v>475</v>
      </c>
      <c r="P3" s="982" t="s">
        <v>2049</v>
      </c>
      <c r="Q3" s="982" t="s">
        <v>2050</v>
      </c>
      <c r="R3" s="982" t="s">
        <v>483</v>
      </c>
      <c r="S3" s="264" t="s">
        <v>2051</v>
      </c>
      <c r="T3" s="264"/>
      <c r="U3" s="1806" t="s">
        <v>1223</v>
      </c>
    </row>
    <row r="4" customFormat="false" ht="123.75" hidden="false" customHeight="true" outlineLevel="0" collapsed="false">
      <c r="B4" s="556"/>
      <c r="C4" s="1805"/>
      <c r="D4" s="581"/>
      <c r="E4" s="581"/>
      <c r="F4" s="982"/>
      <c r="G4" s="982"/>
      <c r="H4" s="982" t="s">
        <v>2046</v>
      </c>
      <c r="I4" s="982"/>
      <c r="J4" s="982" t="s">
        <v>2052</v>
      </c>
      <c r="K4" s="982"/>
      <c r="L4" s="982"/>
      <c r="M4" s="982"/>
      <c r="N4" s="982"/>
      <c r="O4" s="982"/>
      <c r="P4" s="982"/>
      <c r="Q4" s="982"/>
      <c r="R4" s="982"/>
      <c r="S4" s="978" t="s">
        <v>411</v>
      </c>
      <c r="T4" s="978" t="s">
        <v>489</v>
      </c>
      <c r="U4" s="1806"/>
    </row>
    <row r="5" s="1804" customFormat="true" ht="60.75" hidden="false" customHeight="true" outlineLevel="0" collapsed="false">
      <c r="B5" s="1807"/>
      <c r="C5" s="1805"/>
      <c r="D5" s="581"/>
      <c r="E5" s="581"/>
      <c r="F5" s="346" t="s">
        <v>2053</v>
      </c>
      <c r="G5" s="346" t="s">
        <v>2054</v>
      </c>
      <c r="H5" s="346" t="s">
        <v>2055</v>
      </c>
      <c r="I5" s="346" t="s">
        <v>2056</v>
      </c>
      <c r="J5" s="346" t="s">
        <v>2057</v>
      </c>
      <c r="K5" s="346" t="s">
        <v>452</v>
      </c>
      <c r="L5" s="346" t="s">
        <v>2058</v>
      </c>
      <c r="M5" s="1118"/>
      <c r="N5" s="346" t="s">
        <v>2059</v>
      </c>
      <c r="O5" s="1118"/>
      <c r="P5" s="346" t="s">
        <v>2060</v>
      </c>
      <c r="Q5" s="346" t="s">
        <v>2061</v>
      </c>
      <c r="R5" s="346" t="s">
        <v>2062</v>
      </c>
      <c r="S5" s="346" t="s">
        <v>2063</v>
      </c>
      <c r="T5" s="346" t="s">
        <v>2063</v>
      </c>
      <c r="U5" s="346" t="s">
        <v>2064</v>
      </c>
    </row>
    <row r="6" s="1804" customFormat="true" ht="94.5" hidden="false" customHeight="true" outlineLevel="0" collapsed="false">
      <c r="B6" s="1807"/>
      <c r="C6" s="1808"/>
      <c r="D6" s="581"/>
      <c r="E6" s="581"/>
      <c r="F6" s="346" t="s">
        <v>390</v>
      </c>
      <c r="G6" s="346" t="s">
        <v>1527</v>
      </c>
      <c r="H6" s="346" t="s">
        <v>402</v>
      </c>
      <c r="I6" s="684" t="s">
        <v>2065</v>
      </c>
      <c r="J6" s="684" t="s">
        <v>255</v>
      </c>
      <c r="K6" s="684" t="s">
        <v>2066</v>
      </c>
      <c r="L6" s="684"/>
      <c r="M6" s="684" t="s">
        <v>454</v>
      </c>
      <c r="N6" s="684"/>
      <c r="O6" s="684" t="s">
        <v>476</v>
      </c>
      <c r="P6" s="1809" t="s">
        <v>478</v>
      </c>
      <c r="Q6" s="684" t="s">
        <v>481</v>
      </c>
      <c r="R6" s="684" t="s">
        <v>484</v>
      </c>
      <c r="S6" s="684" t="s">
        <v>487</v>
      </c>
      <c r="T6" s="684" t="s">
        <v>487</v>
      </c>
      <c r="U6" s="684"/>
    </row>
    <row r="7" s="1804" customFormat="true" ht="10.5" hidden="false" customHeight="false" outlineLevel="0" collapsed="false">
      <c r="B7" s="1810"/>
      <c r="C7" s="1811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0</v>
      </c>
      <c r="K7" s="532" t="s">
        <v>224</v>
      </c>
      <c r="L7" s="532" t="s">
        <v>227</v>
      </c>
      <c r="M7" s="532" t="s">
        <v>2067</v>
      </c>
      <c r="N7" s="532" t="s">
        <v>231</v>
      </c>
      <c r="O7" s="532" t="s">
        <v>513</v>
      </c>
      <c r="P7" s="532" t="s">
        <v>235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68</v>
      </c>
      <c r="D8" s="273"/>
      <c r="E8" s="273"/>
      <c r="F8" s="1812"/>
      <c r="G8" s="1812"/>
      <c r="H8" s="1812"/>
      <c r="I8" s="1812"/>
      <c r="J8" s="1812"/>
      <c r="K8" s="1812"/>
      <c r="L8" s="1812"/>
      <c r="M8" s="1812"/>
      <c r="N8" s="1812"/>
      <c r="O8" s="1812"/>
      <c r="P8" s="1812"/>
      <c r="Q8" s="1812"/>
      <c r="R8" s="1812"/>
      <c r="S8" s="1812"/>
      <c r="T8" s="1812"/>
      <c r="U8" s="1812"/>
    </row>
    <row r="9" customFormat="false" ht="31.5" hidden="false" customHeight="false" outlineLevel="0" collapsed="false">
      <c r="B9" s="75" t="s">
        <v>210</v>
      </c>
      <c r="C9" s="279" t="s">
        <v>2069</v>
      </c>
      <c r="D9" s="279"/>
      <c r="E9" s="171" t="s">
        <v>2070</v>
      </c>
      <c r="F9" s="1522"/>
      <c r="G9" s="1522"/>
      <c r="H9" s="1522"/>
      <c r="I9" s="1522"/>
      <c r="J9" s="1522"/>
      <c r="K9" s="1522"/>
      <c r="L9" s="1522"/>
      <c r="M9" s="1522"/>
      <c r="N9" s="1522"/>
      <c r="O9" s="1522"/>
      <c r="P9" s="1522"/>
      <c r="Q9" s="1522"/>
      <c r="R9" s="1522"/>
      <c r="S9" s="1522"/>
      <c r="T9" s="1522"/>
      <c r="U9" s="1522"/>
    </row>
    <row r="10" customFormat="false" ht="63" hidden="false" customHeight="false" outlineLevel="0" collapsed="false">
      <c r="B10" s="136" t="s">
        <v>213</v>
      </c>
      <c r="C10" s="287" t="s">
        <v>2071</v>
      </c>
      <c r="D10" s="287"/>
      <c r="E10" s="288" t="s">
        <v>2072</v>
      </c>
      <c r="F10" s="1813"/>
      <c r="G10" s="1814"/>
      <c r="H10" s="1813"/>
      <c r="I10" s="1814"/>
      <c r="J10" s="1814"/>
      <c r="K10" s="1813"/>
      <c r="L10" s="1813"/>
      <c r="M10" s="1813"/>
      <c r="N10" s="1814"/>
      <c r="O10" s="1813"/>
      <c r="P10" s="1814"/>
      <c r="Q10" s="1814"/>
      <c r="R10" s="1814"/>
      <c r="S10" s="1814"/>
      <c r="T10" s="1814"/>
      <c r="U10" s="1813"/>
    </row>
    <row r="11" customFormat="false" ht="12.75" hidden="false" customHeight="true" outlineLevel="0" collapsed="false">
      <c r="B11" s="59" t="s">
        <v>217</v>
      </c>
      <c r="C11" s="416" t="s">
        <v>2073</v>
      </c>
      <c r="D11" s="416"/>
      <c r="E11" s="416"/>
      <c r="F11" s="1525"/>
      <c r="G11" s="1815"/>
      <c r="H11" s="1525"/>
      <c r="I11" s="1815"/>
      <c r="J11" s="1815"/>
      <c r="K11" s="1525"/>
      <c r="L11" s="1525"/>
      <c r="M11" s="1525"/>
      <c r="N11" s="1815"/>
      <c r="O11" s="1525"/>
      <c r="P11" s="1815"/>
      <c r="Q11" s="1815"/>
      <c r="R11" s="1815"/>
      <c r="S11" s="1815"/>
      <c r="T11" s="1815"/>
      <c r="U11" s="1525"/>
    </row>
    <row r="12" customFormat="false" ht="12.75" hidden="false" customHeight="true" outlineLevel="0" collapsed="false">
      <c r="B12" s="595" t="s">
        <v>220</v>
      </c>
      <c r="C12" s="276" t="s">
        <v>2074</v>
      </c>
      <c r="D12" s="276"/>
      <c r="E12" s="277" t="s">
        <v>2075</v>
      </c>
      <c r="F12" s="1520"/>
      <c r="G12" s="1816"/>
      <c r="H12" s="1817"/>
      <c r="I12" s="1817"/>
      <c r="J12" s="1817"/>
      <c r="K12" s="1818"/>
      <c r="L12" s="1818"/>
      <c r="M12" s="1818"/>
      <c r="N12" s="1819"/>
      <c r="O12" s="1820"/>
      <c r="P12" s="1817"/>
      <c r="Q12" s="1817"/>
      <c r="R12" s="1817"/>
      <c r="S12" s="1817"/>
      <c r="T12" s="1819"/>
      <c r="U12" s="1821"/>
    </row>
    <row r="13" customFormat="false" ht="12.75" hidden="false" customHeight="true" outlineLevel="0" collapsed="false">
      <c r="B13" s="75" t="s">
        <v>224</v>
      </c>
      <c r="C13" s="279" t="s">
        <v>2076</v>
      </c>
      <c r="D13" s="279"/>
      <c r="E13" s="171" t="s">
        <v>2075</v>
      </c>
      <c r="F13" s="1522"/>
      <c r="G13" s="1822"/>
      <c r="H13" s="1823"/>
      <c r="I13" s="1824"/>
      <c r="J13" s="1824"/>
      <c r="K13" s="1825"/>
      <c r="L13" s="1825"/>
      <c r="M13" s="1825"/>
      <c r="N13" s="1826"/>
      <c r="O13" s="1827"/>
      <c r="P13" s="1824"/>
      <c r="Q13" s="1824"/>
      <c r="R13" s="1824"/>
      <c r="S13" s="1824"/>
      <c r="T13" s="1826"/>
      <c r="U13" s="1823"/>
    </row>
    <row r="14" customFormat="false" ht="12.75" hidden="false" customHeight="true" outlineLevel="0" collapsed="false">
      <c r="B14" s="75" t="s">
        <v>227</v>
      </c>
      <c r="C14" s="279" t="s">
        <v>2077</v>
      </c>
      <c r="D14" s="279"/>
      <c r="E14" s="171" t="s">
        <v>2075</v>
      </c>
      <c r="F14" s="1824"/>
      <c r="G14" s="1824"/>
      <c r="H14" s="1522"/>
      <c r="I14" s="1828"/>
      <c r="J14" s="1824"/>
      <c r="K14" s="1825"/>
      <c r="L14" s="1825"/>
      <c r="M14" s="1825"/>
      <c r="N14" s="1826"/>
      <c r="O14" s="1827"/>
      <c r="P14" s="1824"/>
      <c r="Q14" s="1824"/>
      <c r="R14" s="1824"/>
      <c r="S14" s="1824"/>
      <c r="T14" s="1826"/>
      <c r="U14" s="1823"/>
    </row>
    <row r="15" customFormat="false" ht="20.25" hidden="false" customHeight="true" outlineLevel="0" collapsed="false">
      <c r="B15" s="75" t="s">
        <v>231</v>
      </c>
      <c r="C15" s="279" t="s">
        <v>2078</v>
      </c>
      <c r="D15" s="279"/>
      <c r="E15" s="171" t="s">
        <v>2075</v>
      </c>
      <c r="F15" s="1828"/>
      <c r="G15" s="1828"/>
      <c r="H15" s="1522"/>
      <c r="I15" s="1824"/>
      <c r="J15" s="1824"/>
      <c r="K15" s="1825"/>
      <c r="L15" s="1825"/>
      <c r="M15" s="1825"/>
      <c r="N15" s="1826"/>
      <c r="O15" s="1827"/>
      <c r="P15" s="1824"/>
      <c r="Q15" s="1824"/>
      <c r="R15" s="1824"/>
      <c r="S15" s="1824"/>
      <c r="T15" s="1826"/>
      <c r="U15" s="1823"/>
    </row>
    <row r="16" customFormat="false" ht="12.75" hidden="false" customHeight="true" outlineLevel="0" collapsed="false">
      <c r="B16" s="75" t="s">
        <v>235</v>
      </c>
      <c r="C16" s="279" t="s">
        <v>2079</v>
      </c>
      <c r="D16" s="279"/>
      <c r="E16" s="171" t="s">
        <v>2075</v>
      </c>
      <c r="F16" s="1826"/>
      <c r="G16" s="1826"/>
      <c r="H16" s="1823"/>
      <c r="I16" s="1826"/>
      <c r="J16" s="1824"/>
      <c r="K16" s="1825"/>
      <c r="L16" s="1824"/>
      <c r="M16" s="1825"/>
      <c r="N16" s="1826"/>
      <c r="O16" s="1827"/>
      <c r="P16" s="1823"/>
      <c r="Q16" s="1824"/>
      <c r="R16" s="1824"/>
      <c r="S16" s="1824"/>
      <c r="T16" s="1826"/>
      <c r="U16" s="1823"/>
    </row>
    <row r="17" customFormat="false" ht="12.75" hidden="false" customHeight="true" outlineLevel="0" collapsed="false">
      <c r="B17" s="75" t="s">
        <v>253</v>
      </c>
      <c r="C17" s="279" t="s">
        <v>2080</v>
      </c>
      <c r="D17" s="279"/>
      <c r="E17" s="171" t="s">
        <v>2075</v>
      </c>
      <c r="F17" s="1826"/>
      <c r="G17" s="1826"/>
      <c r="H17" s="1824"/>
      <c r="I17" s="1824"/>
      <c r="J17" s="1824"/>
      <c r="K17" s="1825"/>
      <c r="L17" s="1825"/>
      <c r="M17" s="1825"/>
      <c r="N17" s="1826"/>
      <c r="O17" s="1824"/>
      <c r="P17" s="1826"/>
      <c r="Q17" s="1823"/>
      <c r="R17" s="1824"/>
      <c r="S17" s="1824"/>
      <c r="T17" s="1826"/>
      <c r="U17" s="1823"/>
    </row>
    <row r="18" customFormat="false" ht="52.5" hidden="false" customHeight="false" outlineLevel="0" collapsed="false">
      <c r="B18" s="75" t="s">
        <v>257</v>
      </c>
      <c r="C18" s="279" t="s">
        <v>2081</v>
      </c>
      <c r="D18" s="279"/>
      <c r="E18" s="171" t="s">
        <v>2082</v>
      </c>
      <c r="F18" s="1826"/>
      <c r="G18" s="1826"/>
      <c r="H18" s="1823"/>
      <c r="I18" s="1826"/>
      <c r="J18" s="1824"/>
      <c r="K18" s="1825"/>
      <c r="L18" s="1825"/>
      <c r="M18" s="1825"/>
      <c r="N18" s="1826"/>
      <c r="O18" s="1824"/>
      <c r="P18" s="1826"/>
      <c r="Q18" s="1824"/>
      <c r="R18" s="1826"/>
      <c r="S18" s="1824"/>
      <c r="T18" s="1826"/>
      <c r="U18" s="1823"/>
    </row>
    <row r="19" customFormat="false" ht="42" hidden="false" customHeight="false" outlineLevel="0" collapsed="false">
      <c r="B19" s="75" t="s">
        <v>260</v>
      </c>
      <c r="C19" s="279" t="s">
        <v>2083</v>
      </c>
      <c r="D19" s="279"/>
      <c r="E19" s="171" t="s">
        <v>2084</v>
      </c>
      <c r="F19" s="1824"/>
      <c r="G19" s="1824"/>
      <c r="H19" s="1824"/>
      <c r="I19" s="1824"/>
      <c r="J19" s="1824"/>
      <c r="K19" s="1825"/>
      <c r="L19" s="1825"/>
      <c r="M19" s="1825"/>
      <c r="N19" s="1826"/>
      <c r="O19" s="1824"/>
      <c r="P19" s="1826"/>
      <c r="Q19" s="1824"/>
      <c r="R19" s="1824"/>
      <c r="S19" s="1826"/>
      <c r="T19" s="1826"/>
      <c r="U19" s="1823"/>
    </row>
    <row r="20" customFormat="false" ht="42" hidden="false" customHeight="false" outlineLevel="0" collapsed="false">
      <c r="B20" s="75" t="s">
        <v>261</v>
      </c>
      <c r="C20" s="279" t="s">
        <v>2085</v>
      </c>
      <c r="D20" s="279"/>
      <c r="E20" s="171" t="s">
        <v>2084</v>
      </c>
      <c r="F20" s="1824"/>
      <c r="G20" s="1824"/>
      <c r="H20" s="1824"/>
      <c r="I20" s="1824"/>
      <c r="J20" s="1824"/>
      <c r="K20" s="1825"/>
      <c r="L20" s="1825"/>
      <c r="M20" s="1825"/>
      <c r="N20" s="1826"/>
      <c r="O20" s="1824"/>
      <c r="P20" s="1826"/>
      <c r="Q20" s="1824"/>
      <c r="R20" s="1824"/>
      <c r="S20" s="1826"/>
      <c r="T20" s="1826"/>
      <c r="U20" s="1823"/>
    </row>
    <row r="21" customFormat="false" ht="31.5" hidden="false" customHeight="false" outlineLevel="0" collapsed="false">
      <c r="B21" s="75" t="s">
        <v>437</v>
      </c>
      <c r="C21" s="279" t="s">
        <v>2086</v>
      </c>
      <c r="D21" s="279"/>
      <c r="E21" s="171" t="s">
        <v>2075</v>
      </c>
      <c r="F21" s="1826"/>
      <c r="G21" s="1826"/>
      <c r="H21" s="1823"/>
      <c r="I21" s="1826"/>
      <c r="J21" s="1824"/>
      <c r="K21" s="1824"/>
      <c r="L21" s="1824"/>
      <c r="M21" s="1823"/>
      <c r="N21" s="1824"/>
      <c r="O21" s="1824"/>
      <c r="P21" s="1824"/>
      <c r="Q21" s="1824"/>
      <c r="R21" s="1824"/>
      <c r="S21" s="1824"/>
      <c r="T21" s="1826"/>
      <c r="U21" s="1823"/>
    </row>
    <row r="22" customFormat="false" ht="31.5" hidden="false" customHeight="false" outlineLevel="0" collapsed="false">
      <c r="B22" s="75" t="s">
        <v>441</v>
      </c>
      <c r="C22" s="279" t="s">
        <v>2087</v>
      </c>
      <c r="D22" s="279"/>
      <c r="E22" s="171" t="s">
        <v>2088</v>
      </c>
      <c r="F22" s="1826"/>
      <c r="G22" s="1826"/>
      <c r="H22" s="1823"/>
      <c r="I22" s="1826"/>
      <c r="J22" s="1824"/>
      <c r="K22" s="1824"/>
      <c r="L22" s="1824"/>
      <c r="M22" s="1823"/>
      <c r="N22" s="1824"/>
      <c r="O22" s="1824"/>
      <c r="P22" s="1824"/>
      <c r="Q22" s="1824"/>
      <c r="R22" s="1824"/>
      <c r="S22" s="1824"/>
      <c r="T22" s="1826"/>
      <c r="U22" s="1823"/>
    </row>
    <row r="23" customFormat="false" ht="21.75" hidden="false" customHeight="true" outlineLevel="0" collapsed="false">
      <c r="B23" s="75" t="s">
        <v>532</v>
      </c>
      <c r="C23" s="279" t="s">
        <v>2089</v>
      </c>
      <c r="D23" s="279"/>
      <c r="E23" s="171" t="s">
        <v>2090</v>
      </c>
      <c r="F23" s="1824"/>
      <c r="G23" s="1824"/>
      <c r="H23" s="1823"/>
      <c r="I23" s="1823"/>
      <c r="J23" s="1823"/>
      <c r="K23" s="1823"/>
      <c r="L23" s="1823"/>
      <c r="M23" s="1823"/>
      <c r="N23" s="1824"/>
      <c r="O23" s="1823"/>
      <c r="P23" s="1823"/>
      <c r="Q23" s="1823"/>
      <c r="R23" s="1823"/>
      <c r="S23" s="1823"/>
      <c r="T23" s="1826"/>
      <c r="U23" s="1823"/>
    </row>
    <row r="24" customFormat="false" ht="31.5" hidden="false" customHeight="false" outlineLevel="0" collapsed="false">
      <c r="B24" s="75" t="s">
        <v>448</v>
      </c>
      <c r="C24" s="279" t="s">
        <v>2091</v>
      </c>
      <c r="D24" s="279"/>
      <c r="E24" s="171" t="s">
        <v>2075</v>
      </c>
      <c r="F24" s="1826"/>
      <c r="G24" s="1826"/>
      <c r="H24" s="1823"/>
      <c r="I24" s="1826"/>
      <c r="J24" s="1826"/>
      <c r="K24" s="1823"/>
      <c r="L24" s="1823"/>
      <c r="M24" s="1823"/>
      <c r="N24" s="1826"/>
      <c r="O24" s="1823"/>
      <c r="P24" s="1826"/>
      <c r="Q24" s="1824"/>
      <c r="R24" s="1824"/>
      <c r="S24" s="1824"/>
      <c r="T24" s="1826"/>
      <c r="U24" s="1823"/>
    </row>
    <row r="25" customFormat="false" ht="42" hidden="false" customHeight="false" outlineLevel="0" collapsed="false">
      <c r="B25" s="75" t="s">
        <v>449</v>
      </c>
      <c r="C25" s="279" t="s">
        <v>2016</v>
      </c>
      <c r="D25" s="279"/>
      <c r="E25" s="171" t="s">
        <v>2092</v>
      </c>
      <c r="F25" s="1826"/>
      <c r="G25" s="1826"/>
      <c r="H25" s="1824"/>
      <c r="I25" s="1826"/>
      <c r="J25" s="1824"/>
      <c r="K25" s="1824"/>
      <c r="L25" s="1824"/>
      <c r="M25" s="1823"/>
      <c r="N25" s="1824"/>
      <c r="O25" s="1827"/>
      <c r="P25" s="1826"/>
      <c r="Q25" s="1824"/>
      <c r="R25" s="1824"/>
      <c r="S25" s="1824"/>
      <c r="T25" s="1826"/>
      <c r="U25" s="1823"/>
    </row>
    <row r="26" customFormat="false" ht="12.75" hidden="false" customHeight="true" outlineLevel="0" collapsed="false">
      <c r="B26" s="75" t="s">
        <v>718</v>
      </c>
      <c r="C26" s="279" t="s">
        <v>2093</v>
      </c>
      <c r="D26" s="279"/>
      <c r="E26" s="171" t="s">
        <v>2094</v>
      </c>
      <c r="F26" s="1824"/>
      <c r="G26" s="1824"/>
      <c r="H26" s="1823"/>
      <c r="I26" s="1826"/>
      <c r="J26" s="1822"/>
      <c r="K26" s="1522"/>
      <c r="L26" s="1522"/>
      <c r="M26" s="1522"/>
      <c r="N26" s="1822"/>
      <c r="O26" s="1828"/>
      <c r="P26" s="1822"/>
      <c r="Q26" s="1822"/>
      <c r="R26" s="1822"/>
      <c r="S26" s="1822"/>
      <c r="T26" s="1822"/>
      <c r="U26" s="1522"/>
    </row>
    <row r="27" customFormat="false" ht="63" hidden="false" customHeight="false" outlineLevel="0" collapsed="false">
      <c r="B27" s="136" t="n">
        <v>200</v>
      </c>
      <c r="C27" s="287" t="s">
        <v>739</v>
      </c>
      <c r="D27" s="287"/>
      <c r="E27" s="288" t="s">
        <v>2095</v>
      </c>
      <c r="F27" s="1824"/>
      <c r="G27" s="1824"/>
      <c r="H27" s="1824"/>
      <c r="I27" s="1824"/>
      <c r="J27" s="1829"/>
      <c r="K27" s="1830"/>
      <c r="L27" s="1830"/>
      <c r="M27" s="1830"/>
      <c r="N27" s="1830"/>
      <c r="O27" s="1831"/>
      <c r="P27" s="1824"/>
      <c r="Q27" s="1829"/>
      <c r="R27" s="1824"/>
      <c r="S27" s="1829"/>
      <c r="T27" s="1829"/>
      <c r="U27" s="1829"/>
    </row>
    <row r="28" customFormat="false" ht="12.75" hidden="false" customHeight="true" outlineLevel="0" collapsed="false">
      <c r="B28" s="59" t="n">
        <v>210</v>
      </c>
      <c r="C28" s="416" t="s">
        <v>2096</v>
      </c>
      <c r="D28" s="416"/>
      <c r="E28" s="416"/>
      <c r="F28" s="1525"/>
      <c r="G28" s="1815"/>
      <c r="H28" s="1525"/>
      <c r="I28" s="1815"/>
      <c r="J28" s="1815"/>
      <c r="K28" s="1525"/>
      <c r="L28" s="1525"/>
      <c r="M28" s="1525"/>
      <c r="N28" s="1815"/>
      <c r="O28" s="1525"/>
      <c r="P28" s="1815"/>
      <c r="Q28" s="1815"/>
      <c r="R28" s="1815"/>
      <c r="S28" s="1815"/>
      <c r="T28" s="1815"/>
      <c r="U28" s="1525"/>
    </row>
    <row r="29" customFormat="false" ht="10.5" hidden="false" customHeight="false" outlineLevel="0" collapsed="false">
      <c r="C29" s="1323"/>
      <c r="D29" s="1323"/>
      <c r="E29" s="1503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3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3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80"/>
    </row>
    <row r="69" customFormat="false" ht="10.5" hidden="false" customHeight="false" outlineLevel="0" collapsed="false">
      <c r="D69" s="1680"/>
    </row>
    <row r="124" customFormat="false" ht="10.5" hidden="false" customHeight="false" outlineLevel="0" collapsed="false">
      <c r="D124" s="1680"/>
    </row>
    <row r="128" customFormat="false" ht="10.5" hidden="false" customHeight="false" outlineLevel="0" collapsed="false">
      <c r="D128" s="1680"/>
    </row>
    <row r="132" customFormat="false" ht="10.5" hidden="false" customHeight="false" outlineLevel="0" collapsed="false">
      <c r="D132" s="1680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7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8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31.5" hidden="false" customHeight="false" outlineLevel="0" collapsed="false">
      <c r="B7" s="60" t="s">
        <v>206</v>
      </c>
      <c r="C7" s="160" t="s">
        <v>389</v>
      </c>
      <c r="D7" s="161" t="s">
        <v>390</v>
      </c>
      <c r="E7" s="162" t="s">
        <v>391</v>
      </c>
      <c r="F7" s="163" t="n">
        <v>46</v>
      </c>
      <c r="G7" s="64"/>
    </row>
    <row r="8" customFormat="false" ht="21" hidden="false" customHeight="false" outlineLevel="0" collapsed="false">
      <c r="B8" s="65" t="s">
        <v>210</v>
      </c>
      <c r="C8" s="97" t="s">
        <v>392</v>
      </c>
      <c r="D8" s="78" t="s">
        <v>393</v>
      </c>
      <c r="E8" s="94" t="s">
        <v>394</v>
      </c>
      <c r="F8" s="64"/>
      <c r="G8" s="164"/>
    </row>
    <row r="9" customFormat="false" ht="31.5" hidden="false" customHeight="false" outlineLevel="0" collapsed="false">
      <c r="B9" s="65" t="s">
        <v>213</v>
      </c>
      <c r="C9" s="97" t="s">
        <v>395</v>
      </c>
      <c r="D9" s="78" t="s">
        <v>396</v>
      </c>
      <c r="E9" s="165" t="s">
        <v>397</v>
      </c>
      <c r="F9" s="68"/>
      <c r="G9" s="166"/>
    </row>
    <row r="10" customFormat="false" ht="31.5" hidden="false" customHeight="false" outlineLevel="0" collapsed="false">
      <c r="B10" s="69" t="s">
        <v>217</v>
      </c>
      <c r="C10" s="131" t="s">
        <v>398</v>
      </c>
      <c r="D10" s="78" t="s">
        <v>399</v>
      </c>
      <c r="E10" s="78" t="s">
        <v>400</v>
      </c>
      <c r="F10" s="80" t="n">
        <v>46</v>
      </c>
      <c r="G10" s="166"/>
    </row>
    <row r="11" customFormat="false" ht="12.75" hidden="false" customHeight="false" outlineLevel="0" collapsed="false">
      <c r="B11" s="65" t="s">
        <v>220</v>
      </c>
      <c r="C11" s="131" t="s">
        <v>401</v>
      </c>
      <c r="D11" s="78" t="s">
        <v>402</v>
      </c>
      <c r="E11" s="78" t="s">
        <v>402</v>
      </c>
      <c r="F11" s="84" t="n">
        <v>46</v>
      </c>
      <c r="G11" s="166"/>
    </row>
    <row r="12" customFormat="false" ht="31.5" hidden="false" customHeight="false" outlineLevel="0" collapsed="false">
      <c r="B12" s="65" t="s">
        <v>224</v>
      </c>
      <c r="C12" s="79" t="s">
        <v>403</v>
      </c>
      <c r="D12" s="78" t="s">
        <v>404</v>
      </c>
      <c r="E12" s="78" t="s">
        <v>405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6</v>
      </c>
      <c r="D13" s="78" t="s">
        <v>407</v>
      </c>
      <c r="E13" s="78" t="s">
        <v>407</v>
      </c>
      <c r="F13" s="84"/>
      <c r="G13" s="168"/>
    </row>
    <row r="14" customFormat="false" ht="21" hidden="false" customHeight="false" outlineLevel="0" collapsed="false">
      <c r="B14" s="65" t="s">
        <v>231</v>
      </c>
      <c r="C14" s="76" t="s">
        <v>408</v>
      </c>
      <c r="D14" s="78" t="s">
        <v>409</v>
      </c>
      <c r="E14" s="78" t="s">
        <v>410</v>
      </c>
      <c r="F14" s="84"/>
      <c r="G14" s="166"/>
    </row>
    <row r="15" customFormat="false" ht="12.75" hidden="false" customHeight="false" outlineLevel="0" collapsed="false">
      <c r="B15" s="65" t="s">
        <v>235</v>
      </c>
      <c r="C15" s="131" t="s">
        <v>411</v>
      </c>
      <c r="D15" s="94" t="s">
        <v>412</v>
      </c>
      <c r="E15" s="94" t="s">
        <v>412</v>
      </c>
      <c r="F15" s="80" t="n">
        <v>46</v>
      </c>
      <c r="G15" s="166"/>
    </row>
    <row r="16" customFormat="false" ht="21" hidden="false" customHeight="false" outlineLevel="0" collapsed="false">
      <c r="B16" s="65" t="s">
        <v>246</v>
      </c>
      <c r="C16" s="97" t="s">
        <v>413</v>
      </c>
      <c r="D16" s="169"/>
      <c r="E16" s="78" t="s">
        <v>414</v>
      </c>
      <c r="F16" s="80"/>
      <c r="G16" s="168"/>
    </row>
    <row r="17" customFormat="false" ht="12.75" hidden="false" customHeight="false" outlineLevel="0" collapsed="false">
      <c r="B17" s="65" t="s">
        <v>253</v>
      </c>
      <c r="C17" s="170" t="s">
        <v>284</v>
      </c>
      <c r="D17" s="169"/>
      <c r="E17" s="78" t="s">
        <v>415</v>
      </c>
      <c r="F17" s="80"/>
      <c r="G17" s="166"/>
    </row>
    <row r="18" customFormat="false" ht="12.75" hidden="false" customHeight="false" outlineLevel="0" collapsed="false">
      <c r="B18" s="65" t="s">
        <v>257</v>
      </c>
      <c r="C18" s="170" t="s">
        <v>291</v>
      </c>
      <c r="D18" s="161"/>
      <c r="E18" s="78" t="s">
        <v>416</v>
      </c>
      <c r="F18" s="80"/>
      <c r="G18" s="166"/>
    </row>
    <row r="19" customFormat="false" ht="42" hidden="false" customHeight="false" outlineLevel="0" collapsed="false">
      <c r="B19" s="65" t="s">
        <v>260</v>
      </c>
      <c r="C19" s="170" t="s">
        <v>417</v>
      </c>
      <c r="D19" s="101"/>
      <c r="E19" s="171" t="s">
        <v>418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0</v>
      </c>
      <c r="D20" s="101"/>
      <c r="E20" s="78" t="s">
        <v>419</v>
      </c>
      <c r="F20" s="80"/>
      <c r="G20" s="166"/>
    </row>
    <row r="21" customFormat="false" ht="31.5" hidden="false" customHeight="false" outlineLevel="0" collapsed="false">
      <c r="B21" s="65" t="n">
        <v>124</v>
      </c>
      <c r="C21" s="172" t="s">
        <v>420</v>
      </c>
      <c r="D21" s="101"/>
      <c r="E21" s="171" t="s">
        <v>421</v>
      </c>
      <c r="F21" s="80"/>
      <c r="G21" s="166"/>
    </row>
    <row r="22" customFormat="false" ht="52.5" hidden="false" customHeight="false" outlineLevel="0" collapsed="false">
      <c r="B22" s="65" t="n">
        <v>320</v>
      </c>
      <c r="C22" s="173" t="s">
        <v>422</v>
      </c>
      <c r="D22" s="101"/>
      <c r="E22" s="78" t="s">
        <v>423</v>
      </c>
      <c r="F22" s="166"/>
      <c r="G22" s="166"/>
    </row>
    <row r="23" customFormat="false" ht="63" hidden="false" customHeight="false" outlineLevel="0" collapsed="false">
      <c r="B23" s="65" t="n">
        <v>330</v>
      </c>
      <c r="C23" s="173" t="s">
        <v>424</v>
      </c>
      <c r="D23" s="101"/>
      <c r="E23" s="78" t="s">
        <v>425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26</v>
      </c>
      <c r="D24" s="101"/>
      <c r="E24" s="78" t="s">
        <v>427</v>
      </c>
      <c r="F24" s="166"/>
      <c r="G24" s="166"/>
    </row>
    <row r="25" customFormat="false" ht="52.5" hidden="false" customHeight="false" outlineLevel="0" collapsed="false">
      <c r="B25" s="174" t="n">
        <v>350</v>
      </c>
      <c r="C25" s="175" t="s">
        <v>428</v>
      </c>
      <c r="D25" s="101"/>
      <c r="E25" s="78" t="s">
        <v>429</v>
      </c>
      <c r="F25" s="166"/>
      <c r="G25" s="166"/>
    </row>
    <row r="26" customFormat="false" ht="42" hidden="false" customHeight="false" outlineLevel="0" collapsed="false">
      <c r="B26" s="65" t="n">
        <v>360</v>
      </c>
      <c r="C26" s="173" t="s">
        <v>430</v>
      </c>
      <c r="D26" s="101"/>
      <c r="E26" s="78" t="s">
        <v>431</v>
      </c>
      <c r="F26" s="166"/>
      <c r="G26" s="166"/>
    </row>
    <row r="27" customFormat="false" ht="21" hidden="false" customHeight="false" outlineLevel="0" collapsed="false">
      <c r="B27" s="65" t="n">
        <v>128</v>
      </c>
      <c r="C27" s="97" t="s">
        <v>432</v>
      </c>
      <c r="D27" s="101"/>
      <c r="E27" s="171" t="s">
        <v>433</v>
      </c>
      <c r="F27" s="80"/>
      <c r="G27" s="168"/>
    </row>
    <row r="28" customFormat="false" ht="84" hidden="false" customHeight="false" outlineLevel="0" collapsed="false">
      <c r="B28" s="65" t="s">
        <v>261</v>
      </c>
      <c r="C28" s="172" t="s">
        <v>434</v>
      </c>
      <c r="D28" s="78" t="s">
        <v>435</v>
      </c>
      <c r="E28" s="78" t="s">
        <v>436</v>
      </c>
      <c r="F28" s="80"/>
      <c r="G28" s="166"/>
    </row>
    <row r="29" customFormat="false" ht="31.5" hidden="false" customHeight="false" outlineLevel="0" collapsed="false">
      <c r="B29" s="65" t="s">
        <v>437</v>
      </c>
      <c r="C29" s="172" t="s">
        <v>438</v>
      </c>
      <c r="D29" s="78" t="s">
        <v>439</v>
      </c>
      <c r="E29" s="78" t="s">
        <v>440</v>
      </c>
      <c r="F29" s="80"/>
      <c r="G29" s="166"/>
    </row>
    <row r="30" customFormat="false" ht="105" hidden="false" customHeight="false" outlineLevel="0" collapsed="false">
      <c r="B30" s="65" t="s">
        <v>441</v>
      </c>
      <c r="C30" s="173" t="s">
        <v>442</v>
      </c>
      <c r="D30" s="78" t="s">
        <v>435</v>
      </c>
      <c r="E30" s="78" t="s">
        <v>443</v>
      </c>
      <c r="F30" s="80"/>
      <c r="G30" s="166"/>
    </row>
    <row r="31" customFormat="false" ht="52.5" hidden="false" customHeight="false" outlineLevel="0" collapsed="false">
      <c r="B31" s="65" t="n">
        <v>155</v>
      </c>
      <c r="C31" s="173" t="s">
        <v>444</v>
      </c>
      <c r="D31" s="67"/>
      <c r="E31" s="78" t="s">
        <v>445</v>
      </c>
      <c r="F31" s="80"/>
      <c r="G31" s="166"/>
    </row>
    <row r="32" customFormat="false" ht="63" hidden="false" customHeight="false" outlineLevel="0" collapsed="false">
      <c r="B32" s="65" t="n">
        <v>165</v>
      </c>
      <c r="C32" s="173" t="s">
        <v>446</v>
      </c>
      <c r="D32" s="77"/>
      <c r="E32" s="171" t="s">
        <v>447</v>
      </c>
      <c r="F32" s="166"/>
      <c r="G32" s="166"/>
    </row>
    <row r="33" customFormat="false" ht="21" hidden="false" customHeight="false" outlineLevel="0" collapsed="false">
      <c r="B33" s="65" t="s">
        <v>448</v>
      </c>
      <c r="C33" s="173" t="s">
        <v>310</v>
      </c>
      <c r="D33" s="77"/>
      <c r="E33" s="78" t="s">
        <v>419</v>
      </c>
      <c r="F33" s="80"/>
      <c r="G33" s="166"/>
    </row>
    <row r="34" customFormat="false" ht="28.5" hidden="false" customHeight="true" outlineLevel="0" collapsed="false">
      <c r="B34" s="65" t="s">
        <v>449</v>
      </c>
      <c r="C34" s="173" t="s">
        <v>420</v>
      </c>
      <c r="D34" s="77"/>
      <c r="E34" s="171" t="s">
        <v>421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0</v>
      </c>
      <c r="D35" s="78" t="s">
        <v>451</v>
      </c>
      <c r="E35" s="78" t="s">
        <v>452</v>
      </c>
      <c r="F35" s="176"/>
      <c r="G35" s="177"/>
    </row>
    <row r="36" customFormat="false" ht="31.5" hidden="false" customHeight="false" outlineLevel="0" collapsed="false">
      <c r="B36" s="65" t="n">
        <v>200</v>
      </c>
      <c r="C36" s="93" t="s">
        <v>453</v>
      </c>
      <c r="D36" s="78" t="s">
        <v>454</v>
      </c>
      <c r="E36" s="67" t="s">
        <v>455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4</v>
      </c>
      <c r="D37" s="78" t="s">
        <v>456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8</v>
      </c>
      <c r="D38" s="78" t="s">
        <v>456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2</v>
      </c>
      <c r="D39" s="78" t="s">
        <v>456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57</v>
      </c>
      <c r="D40" s="78" t="s">
        <v>456</v>
      </c>
      <c r="E40" s="101"/>
      <c r="F40" s="63"/>
      <c r="G40" s="166"/>
    </row>
    <row r="41" customFormat="false" ht="31.5" hidden="false" customHeight="false" outlineLevel="0" collapsed="false">
      <c r="B41" s="82" t="n">
        <v>205</v>
      </c>
      <c r="C41" s="83" t="s">
        <v>458</v>
      </c>
      <c r="D41" s="78" t="s">
        <v>459</v>
      </c>
      <c r="E41" s="77"/>
      <c r="F41" s="63"/>
      <c r="G41" s="166"/>
    </row>
    <row r="42" customFormat="false" ht="31.5" hidden="false" customHeight="false" outlineLevel="0" collapsed="false">
      <c r="B42" s="82" t="n">
        <v>206</v>
      </c>
      <c r="C42" s="88" t="s">
        <v>460</v>
      </c>
      <c r="D42" s="78" t="s">
        <v>461</v>
      </c>
      <c r="E42" s="77"/>
      <c r="F42" s="63"/>
      <c r="G42" s="166"/>
    </row>
    <row r="43" customFormat="false" ht="42" hidden="false" customHeight="false" outlineLevel="0" collapsed="false">
      <c r="B43" s="82" t="n">
        <v>207</v>
      </c>
      <c r="C43" s="88" t="s">
        <v>462</v>
      </c>
      <c r="D43" s="78" t="s">
        <v>463</v>
      </c>
      <c r="E43" s="77"/>
      <c r="F43" s="80"/>
      <c r="G43" s="166"/>
    </row>
    <row r="44" customFormat="false" ht="31.5" hidden="false" customHeight="false" outlineLevel="0" collapsed="false">
      <c r="B44" s="82" t="n">
        <v>208</v>
      </c>
      <c r="C44" s="88" t="s">
        <v>464</v>
      </c>
      <c r="D44" s="78" t="s">
        <v>465</v>
      </c>
      <c r="E44" s="77"/>
      <c r="F44" s="80"/>
      <c r="G44" s="166"/>
    </row>
    <row r="45" customFormat="false" ht="42" hidden="false" customHeight="false" outlineLevel="0" collapsed="false">
      <c r="B45" s="82" t="n">
        <v>209</v>
      </c>
      <c r="C45" s="88" t="s">
        <v>267</v>
      </c>
      <c r="D45" s="78" t="s">
        <v>466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7</v>
      </c>
      <c r="D46" s="78" t="s">
        <v>468</v>
      </c>
      <c r="E46" s="71" t="s">
        <v>469</v>
      </c>
      <c r="F46" s="80"/>
      <c r="G46" s="166"/>
    </row>
    <row r="47" customFormat="false" ht="31.5" hidden="false" customHeight="false" outlineLevel="0" collapsed="false">
      <c r="B47" s="82" t="n">
        <v>215</v>
      </c>
      <c r="C47" s="88" t="s">
        <v>355</v>
      </c>
      <c r="D47" s="178" t="s">
        <v>356</v>
      </c>
      <c r="E47" s="179"/>
      <c r="F47" s="164"/>
      <c r="G47" s="139"/>
    </row>
    <row r="48" customFormat="false" ht="42" hidden="false" customHeight="false" outlineLevel="0" collapsed="false">
      <c r="B48" s="75" t="n">
        <v>220</v>
      </c>
      <c r="C48" s="66" t="s">
        <v>470</v>
      </c>
      <c r="D48" s="78" t="s">
        <v>471</v>
      </c>
      <c r="E48" s="78" t="s">
        <v>472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3</v>
      </c>
      <c r="D49" s="78" t="s">
        <v>474</v>
      </c>
      <c r="E49" s="78" t="s">
        <v>474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5</v>
      </c>
      <c r="D50" s="78" t="s">
        <v>476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7</v>
      </c>
      <c r="D51" s="78" t="s">
        <v>478</v>
      </c>
      <c r="E51" s="71" t="s">
        <v>479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0</v>
      </c>
      <c r="D52" s="78" t="s">
        <v>481</v>
      </c>
      <c r="E52" s="78" t="s">
        <v>482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3</v>
      </c>
      <c r="D53" s="78" t="s">
        <v>484</v>
      </c>
      <c r="E53" s="78" t="s">
        <v>485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86</v>
      </c>
      <c r="D54" s="78" t="s">
        <v>487</v>
      </c>
      <c r="E54" s="78" t="s">
        <v>488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11</v>
      </c>
      <c r="D55" s="78" t="s">
        <v>412</v>
      </c>
      <c r="E55" s="78" t="s">
        <v>412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89</v>
      </c>
      <c r="D56" s="183"/>
      <c r="E56" s="183"/>
      <c r="F56" s="141" t="n">
        <v>46</v>
      </c>
      <c r="G56" s="184"/>
    </row>
    <row r="57" customFormat="false" ht="31.5" hidden="false" customHeight="false" outlineLevel="0" collapsed="false">
      <c r="B57" s="59" t="n">
        <v>300</v>
      </c>
      <c r="C57" s="185" t="s">
        <v>490</v>
      </c>
      <c r="D57" s="114"/>
      <c r="E57" s="114" t="s">
        <v>491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2</v>
      </c>
      <c r="D58" s="114" t="s">
        <v>493</v>
      </c>
      <c r="E58" s="114" t="s">
        <v>494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5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6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1.5" hidden="false" customHeight="false" outlineLevel="0" collapsed="false">
      <c r="B5" s="60" t="s">
        <v>206</v>
      </c>
      <c r="C5" s="200" t="s">
        <v>497</v>
      </c>
      <c r="D5" s="201" t="s">
        <v>498</v>
      </c>
      <c r="E5" s="201" t="s">
        <v>499</v>
      </c>
      <c r="F5" s="202" t="n">
        <v>16</v>
      </c>
      <c r="G5" s="201"/>
    </row>
    <row r="6" customFormat="false" ht="42" hidden="false" customHeight="false" outlineLevel="0" collapsed="false">
      <c r="B6" s="65" t="s">
        <v>210</v>
      </c>
      <c r="C6" s="134" t="s">
        <v>221</v>
      </c>
      <c r="D6" s="203"/>
      <c r="E6" s="204" t="s">
        <v>500</v>
      </c>
      <c r="F6" s="63"/>
      <c r="G6" s="204"/>
    </row>
    <row r="7" customFormat="false" ht="42" hidden="false" customHeight="false" outlineLevel="0" collapsed="false">
      <c r="B7" s="69" t="s">
        <v>501</v>
      </c>
      <c r="C7" s="134" t="s">
        <v>248</v>
      </c>
      <c r="D7" s="203"/>
      <c r="E7" s="204" t="s">
        <v>502</v>
      </c>
      <c r="F7" s="63"/>
      <c r="G7" s="204"/>
    </row>
    <row r="8" customFormat="false" ht="31.5" hidden="false" customHeight="false" outlineLevel="0" collapsed="false">
      <c r="B8" s="69" t="s">
        <v>213</v>
      </c>
      <c r="C8" s="134" t="s">
        <v>503</v>
      </c>
      <c r="D8" s="179"/>
      <c r="E8" s="178" t="s">
        <v>504</v>
      </c>
      <c r="F8" s="80"/>
      <c r="G8" s="178"/>
    </row>
    <row r="9" customFormat="false" ht="42" hidden="false" customHeight="false" outlineLevel="0" collapsed="false">
      <c r="B9" s="69" t="s">
        <v>505</v>
      </c>
      <c r="C9" s="134" t="s">
        <v>262</v>
      </c>
      <c r="D9" s="179"/>
      <c r="E9" s="178" t="s">
        <v>506</v>
      </c>
      <c r="F9" s="80"/>
      <c r="G9" s="178"/>
    </row>
    <row r="10" customFormat="false" ht="42" hidden="false" customHeight="false" outlineLevel="0" collapsed="false">
      <c r="B10" s="65" t="s">
        <v>507</v>
      </c>
      <c r="C10" s="134" t="s">
        <v>269</v>
      </c>
      <c r="D10" s="179"/>
      <c r="E10" s="178" t="s">
        <v>508</v>
      </c>
      <c r="F10" s="80"/>
      <c r="G10" s="178"/>
    </row>
    <row r="11" customFormat="false" ht="31.5" hidden="false" customHeight="false" outlineLevel="0" collapsed="false">
      <c r="B11" s="65" t="s">
        <v>227</v>
      </c>
      <c r="C11" s="134" t="s">
        <v>509</v>
      </c>
      <c r="D11" s="179"/>
      <c r="E11" s="178" t="s">
        <v>510</v>
      </c>
      <c r="F11" s="80"/>
      <c r="G11" s="178"/>
    </row>
    <row r="12" customFormat="false" ht="12.75" hidden="false" customHeight="false" outlineLevel="0" collapsed="false">
      <c r="B12" s="65" t="s">
        <v>231</v>
      </c>
      <c r="C12" s="135" t="s">
        <v>511</v>
      </c>
      <c r="D12" s="205"/>
      <c r="E12" s="206" t="s">
        <v>512</v>
      </c>
      <c r="F12" s="90"/>
      <c r="G12" s="206"/>
    </row>
    <row r="13" customFormat="false" ht="21" hidden="false" customHeight="false" outlineLevel="0" collapsed="false">
      <c r="B13" s="65" t="s">
        <v>513</v>
      </c>
      <c r="C13" s="135" t="s">
        <v>514</v>
      </c>
      <c r="D13" s="206" t="s">
        <v>515</v>
      </c>
      <c r="E13" s="206" t="s">
        <v>516</v>
      </c>
      <c r="F13" s="90"/>
      <c r="G13" s="206"/>
    </row>
    <row r="14" customFormat="false" ht="31.5" hidden="false" customHeight="false" outlineLevel="0" collapsed="false">
      <c r="B14" s="65" t="s">
        <v>235</v>
      </c>
      <c r="C14" s="207" t="s">
        <v>517</v>
      </c>
      <c r="D14" s="178" t="s">
        <v>518</v>
      </c>
      <c r="E14" s="178" t="s">
        <v>499</v>
      </c>
      <c r="F14" s="80" t="n">
        <v>16</v>
      </c>
      <c r="G14" s="178"/>
    </row>
    <row r="15" customFormat="false" ht="42" hidden="false" customHeight="false" outlineLevel="0" collapsed="false">
      <c r="B15" s="65" t="s">
        <v>253</v>
      </c>
      <c r="C15" s="134" t="s">
        <v>519</v>
      </c>
      <c r="D15" s="179"/>
      <c r="E15" s="208" t="s">
        <v>500</v>
      </c>
      <c r="F15" s="80"/>
      <c r="G15" s="178"/>
    </row>
    <row r="16" customFormat="false" ht="31.5" hidden="false" customHeight="false" outlineLevel="0" collapsed="false">
      <c r="B16" s="65" t="s">
        <v>257</v>
      </c>
      <c r="C16" s="134" t="s">
        <v>520</v>
      </c>
      <c r="D16" s="179"/>
      <c r="E16" s="208" t="s">
        <v>504</v>
      </c>
      <c r="F16" s="80"/>
      <c r="G16" s="178"/>
    </row>
    <row r="17" customFormat="false" ht="31.5" hidden="false" customHeight="false" outlineLevel="0" collapsed="false">
      <c r="B17" s="65" t="s">
        <v>260</v>
      </c>
      <c r="C17" s="134" t="s">
        <v>521</v>
      </c>
      <c r="D17" s="179"/>
      <c r="E17" s="178" t="s">
        <v>522</v>
      </c>
      <c r="F17" s="80"/>
      <c r="G17" s="178"/>
    </row>
    <row r="18" customFormat="false" ht="21" hidden="false" customHeight="false" outlineLevel="0" collapsed="false">
      <c r="B18" s="65" t="s">
        <v>261</v>
      </c>
      <c r="C18" s="134" t="s">
        <v>523</v>
      </c>
      <c r="D18" s="179"/>
      <c r="E18" s="208" t="s">
        <v>524</v>
      </c>
      <c r="F18" s="80"/>
      <c r="G18" s="178"/>
    </row>
    <row r="19" customFormat="false" ht="12.75" hidden="false" customHeight="false" outlineLevel="0" collapsed="false">
      <c r="B19" s="65" t="s">
        <v>437</v>
      </c>
      <c r="C19" s="134" t="s">
        <v>525</v>
      </c>
      <c r="D19" s="179"/>
      <c r="E19" s="208" t="s">
        <v>526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27</v>
      </c>
      <c r="D20" s="204" t="s">
        <v>528</v>
      </c>
      <c r="E20" s="206" t="s">
        <v>529</v>
      </c>
      <c r="F20" s="80"/>
      <c r="G20" s="178"/>
    </row>
    <row r="21" customFormat="false" ht="21" hidden="false" customHeight="false" outlineLevel="0" collapsed="false">
      <c r="B21" s="65" t="s">
        <v>441</v>
      </c>
      <c r="C21" s="93" t="s">
        <v>530</v>
      </c>
      <c r="D21" s="203"/>
      <c r="E21" s="178" t="s">
        <v>531</v>
      </c>
      <c r="F21" s="80"/>
      <c r="G21" s="178"/>
    </row>
    <row r="22" customFormat="false" ht="31.5" hidden="false" customHeight="false" outlineLevel="0" collapsed="false">
      <c r="B22" s="65" t="s">
        <v>532</v>
      </c>
      <c r="C22" s="207" t="s">
        <v>533</v>
      </c>
      <c r="D22" s="178" t="s">
        <v>534</v>
      </c>
      <c r="E22" s="178" t="s">
        <v>535</v>
      </c>
      <c r="F22" s="80" t="n">
        <v>31</v>
      </c>
      <c r="G22" s="178"/>
    </row>
    <row r="23" customFormat="false" ht="23.45" hidden="false" customHeight="true" outlineLevel="0" collapsed="false">
      <c r="B23" s="65" t="s">
        <v>448</v>
      </c>
      <c r="C23" s="134" t="s">
        <v>221</v>
      </c>
      <c r="D23" s="179"/>
      <c r="E23" s="178" t="s">
        <v>536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8</v>
      </c>
      <c r="D24" s="179"/>
      <c r="E24" s="178" t="s">
        <v>537</v>
      </c>
      <c r="F24" s="80"/>
      <c r="G24" s="178"/>
    </row>
    <row r="25" customFormat="false" ht="52.5" hidden="false" customHeight="false" outlineLevel="0" collapsed="false">
      <c r="B25" s="65" t="n">
        <v>191</v>
      </c>
      <c r="C25" s="134" t="s">
        <v>262</v>
      </c>
      <c r="D25" s="179"/>
      <c r="E25" s="178" t="s">
        <v>538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39</v>
      </c>
      <c r="D26" s="178" t="s">
        <v>540</v>
      </c>
      <c r="E26" s="178" t="s">
        <v>540</v>
      </c>
      <c r="F26" s="80"/>
      <c r="G26" s="178"/>
    </row>
    <row r="27" customFormat="false" ht="21" hidden="false" customHeight="false" outlineLevel="0" collapsed="false">
      <c r="B27" s="65" t="s">
        <v>541</v>
      </c>
      <c r="C27" s="207" t="s">
        <v>542</v>
      </c>
      <c r="D27" s="178" t="s">
        <v>543</v>
      </c>
      <c r="E27" s="178" t="s">
        <v>544</v>
      </c>
      <c r="F27" s="68" t="n">
        <v>22</v>
      </c>
      <c r="G27" s="178"/>
    </row>
    <row r="28" customFormat="false" ht="21" hidden="false" customHeight="false" outlineLevel="0" collapsed="false">
      <c r="B28" s="65" t="s">
        <v>545</v>
      </c>
      <c r="C28" s="207" t="s">
        <v>546</v>
      </c>
      <c r="D28" s="178" t="s">
        <v>547</v>
      </c>
      <c r="E28" s="178" t="s">
        <v>544</v>
      </c>
      <c r="F28" s="68" t="n">
        <v>22</v>
      </c>
      <c r="G28" s="178"/>
    </row>
    <row r="29" customFormat="false" ht="31.5" hidden="false" customHeight="false" outlineLevel="0" collapsed="false">
      <c r="B29" s="65" t="s">
        <v>548</v>
      </c>
      <c r="C29" s="207" t="s">
        <v>549</v>
      </c>
      <c r="D29" s="178" t="s">
        <v>550</v>
      </c>
      <c r="E29" s="178" t="s">
        <v>551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2</v>
      </c>
      <c r="D30" s="179"/>
      <c r="E30" s="178" t="s">
        <v>552</v>
      </c>
      <c r="F30" s="80"/>
      <c r="G30" s="178"/>
    </row>
    <row r="31" customFormat="false" ht="42" hidden="false" customHeight="false" outlineLevel="0" collapsed="false">
      <c r="B31" s="65" t="n">
        <v>241</v>
      </c>
      <c r="C31" s="134" t="s">
        <v>269</v>
      </c>
      <c r="D31" s="179"/>
      <c r="E31" s="178" t="s">
        <v>553</v>
      </c>
      <c r="F31" s="80"/>
      <c r="G31" s="178"/>
    </row>
    <row r="32" customFormat="false" ht="31.5" hidden="false" customHeight="false" outlineLevel="0" collapsed="false">
      <c r="B32" s="65" t="s">
        <v>554</v>
      </c>
      <c r="C32" s="209" t="s">
        <v>342</v>
      </c>
      <c r="D32" s="179"/>
      <c r="E32" s="178" t="s">
        <v>555</v>
      </c>
      <c r="F32" s="80"/>
      <c r="G32" s="178"/>
    </row>
    <row r="33" customFormat="false" ht="12.75" hidden="false" customHeight="false" outlineLevel="0" collapsed="false">
      <c r="B33" s="65" t="s">
        <v>556</v>
      </c>
      <c r="C33" s="209" t="s">
        <v>473</v>
      </c>
      <c r="D33" s="179"/>
      <c r="E33" s="178"/>
      <c r="F33" s="80"/>
      <c r="G33" s="178"/>
    </row>
    <row r="34" customFormat="false" ht="42" hidden="false" customHeight="false" outlineLevel="0" collapsed="false">
      <c r="B34" s="65" t="s">
        <v>557</v>
      </c>
      <c r="C34" s="207" t="s">
        <v>558</v>
      </c>
      <c r="D34" s="179" t="s">
        <v>550</v>
      </c>
      <c r="E34" s="178" t="s">
        <v>559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0</v>
      </c>
      <c r="D35" s="178" t="s">
        <v>550</v>
      </c>
      <c r="E35" s="179"/>
      <c r="F35" s="80" t="n">
        <v>16</v>
      </c>
      <c r="G35" s="178"/>
    </row>
    <row r="36" customFormat="false" ht="42" hidden="false" customHeight="false" outlineLevel="0" collapsed="false">
      <c r="B36" s="65" t="n">
        <v>287</v>
      </c>
      <c r="C36" s="211" t="s">
        <v>561</v>
      </c>
      <c r="D36" s="179"/>
      <c r="E36" s="178" t="s">
        <v>562</v>
      </c>
      <c r="F36" s="80"/>
      <c r="G36" s="178"/>
    </row>
    <row r="37" customFormat="false" ht="42" hidden="false" customHeight="false" outlineLevel="0" collapsed="false">
      <c r="B37" s="65" t="n">
        <v>290</v>
      </c>
      <c r="C37" s="211" t="s">
        <v>563</v>
      </c>
      <c r="D37" s="178"/>
      <c r="E37" s="178" t="s">
        <v>564</v>
      </c>
      <c r="F37" s="80" t="s">
        <v>565</v>
      </c>
      <c r="G37" s="178"/>
    </row>
    <row r="38" customFormat="false" ht="21" hidden="false" customHeight="false" outlineLevel="0" collapsed="false">
      <c r="B38" s="82" t="n">
        <v>295</v>
      </c>
      <c r="C38" s="210" t="s">
        <v>566</v>
      </c>
      <c r="D38" s="178" t="s">
        <v>550</v>
      </c>
      <c r="E38" s="179"/>
      <c r="F38" s="80" t="n">
        <v>16</v>
      </c>
      <c r="G38" s="178"/>
    </row>
    <row r="39" customFormat="false" ht="42" hidden="false" customHeight="false" outlineLevel="0" collapsed="false">
      <c r="B39" s="75" t="n">
        <v>300</v>
      </c>
      <c r="C39" s="207" t="s">
        <v>567</v>
      </c>
      <c r="D39" s="78" t="s">
        <v>435</v>
      </c>
      <c r="E39" s="178" t="s">
        <v>568</v>
      </c>
      <c r="F39" s="80" t="n">
        <v>16</v>
      </c>
      <c r="G39" s="178"/>
    </row>
    <row r="40" customFormat="false" ht="21" hidden="false" customHeight="false" outlineLevel="0" collapsed="false">
      <c r="B40" s="65" t="n">
        <v>310</v>
      </c>
      <c r="C40" s="207" t="s">
        <v>569</v>
      </c>
      <c r="D40" s="178" t="s">
        <v>570</v>
      </c>
      <c r="E40" s="178" t="s">
        <v>571</v>
      </c>
      <c r="F40" s="80"/>
      <c r="G40" s="178"/>
    </row>
    <row r="41" customFormat="false" ht="25.5" hidden="false" customHeight="true" outlineLevel="0" collapsed="false">
      <c r="B41" s="82" t="s">
        <v>572</v>
      </c>
      <c r="C41" s="210" t="s">
        <v>573</v>
      </c>
      <c r="D41" s="178" t="s">
        <v>574</v>
      </c>
      <c r="E41" s="179"/>
      <c r="F41" s="80"/>
      <c r="G41" s="178"/>
    </row>
    <row r="42" customFormat="false" ht="21" hidden="false" customHeight="false" outlineLevel="0" collapsed="false">
      <c r="B42" s="75" t="s">
        <v>575</v>
      </c>
      <c r="C42" s="212" t="s">
        <v>576</v>
      </c>
      <c r="D42" s="178" t="s">
        <v>577</v>
      </c>
      <c r="E42" s="178" t="s">
        <v>578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79</v>
      </c>
      <c r="D43" s="178" t="s">
        <v>580</v>
      </c>
      <c r="E43" s="178" t="s">
        <v>581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2</v>
      </c>
      <c r="D44" s="206" t="s">
        <v>583</v>
      </c>
      <c r="E44" s="178" t="s">
        <v>581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4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5</v>
      </c>
      <c r="C46" s="217" t="s">
        <v>586</v>
      </c>
      <c r="D46" s="204" t="s">
        <v>587</v>
      </c>
      <c r="E46" s="204"/>
      <c r="F46" s="63"/>
      <c r="G46" s="204"/>
    </row>
    <row r="47" customFormat="false" ht="31.5" hidden="false" customHeight="false" outlineLevel="0" collapsed="false">
      <c r="B47" s="65" t="s">
        <v>588</v>
      </c>
      <c r="C47" s="218" t="s">
        <v>589</v>
      </c>
      <c r="D47" s="178" t="s">
        <v>590</v>
      </c>
      <c r="E47" s="178" t="s">
        <v>591</v>
      </c>
      <c r="F47" s="80" t="n">
        <v>44</v>
      </c>
      <c r="G47" s="178"/>
    </row>
    <row r="48" customFormat="false" ht="31.5" hidden="false" customHeight="false" outlineLevel="0" collapsed="false">
      <c r="B48" s="65" t="s">
        <v>592</v>
      </c>
      <c r="C48" s="218" t="s">
        <v>593</v>
      </c>
      <c r="D48" s="178" t="s">
        <v>594</v>
      </c>
      <c r="E48" s="208"/>
      <c r="F48" s="80"/>
      <c r="G48" s="178"/>
    </row>
    <row r="49" customFormat="false" ht="12.75" hidden="false" customHeight="false" outlineLevel="0" collapsed="false">
      <c r="B49" s="65" t="s">
        <v>595</v>
      </c>
      <c r="C49" s="207" t="s">
        <v>596</v>
      </c>
      <c r="D49" s="219"/>
      <c r="E49" s="178" t="s">
        <v>597</v>
      </c>
      <c r="F49" s="80"/>
      <c r="G49" s="178"/>
    </row>
    <row r="50" customFormat="false" ht="31.5" hidden="false" customHeight="false" outlineLevel="0" collapsed="false">
      <c r="B50" s="65" t="s">
        <v>598</v>
      </c>
      <c r="C50" s="218" t="s">
        <v>599</v>
      </c>
      <c r="D50" s="178" t="s">
        <v>600</v>
      </c>
      <c r="E50" s="178" t="s">
        <v>601</v>
      </c>
      <c r="F50" s="80"/>
      <c r="G50" s="178"/>
    </row>
    <row r="51" customFormat="false" ht="31.5" hidden="false" customHeight="false" outlineLevel="0" collapsed="false">
      <c r="B51" s="65" t="s">
        <v>602</v>
      </c>
      <c r="C51" s="218" t="s">
        <v>603</v>
      </c>
      <c r="D51" s="178" t="s">
        <v>600</v>
      </c>
      <c r="E51" s="206" t="s">
        <v>604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5</v>
      </c>
      <c r="D52" s="178" t="s">
        <v>600</v>
      </c>
      <c r="E52" s="179"/>
      <c r="F52" s="80"/>
      <c r="G52" s="178"/>
    </row>
    <row r="53" customFormat="false" ht="31.5" hidden="false" customHeight="false" outlineLevel="0" collapsed="false">
      <c r="B53" s="65" t="s">
        <v>606</v>
      </c>
      <c r="C53" s="218" t="s">
        <v>607</v>
      </c>
      <c r="D53" s="178" t="s">
        <v>600</v>
      </c>
      <c r="E53" s="178" t="s">
        <v>608</v>
      </c>
      <c r="F53" s="80"/>
      <c r="G53" s="178"/>
    </row>
    <row r="54" customFormat="false" ht="31.5" hidden="false" customHeight="false" outlineLevel="0" collapsed="false">
      <c r="B54" s="65" t="n">
        <v>425</v>
      </c>
      <c r="C54" s="93" t="s">
        <v>609</v>
      </c>
      <c r="D54" s="179"/>
      <c r="E54" s="178" t="s">
        <v>610</v>
      </c>
      <c r="F54" s="80"/>
      <c r="G54" s="178"/>
    </row>
    <row r="55" customFormat="false" ht="21" hidden="false" customHeight="false" outlineLevel="0" collapsed="false">
      <c r="B55" s="65" t="n">
        <v>426</v>
      </c>
      <c r="C55" s="218" t="s">
        <v>262</v>
      </c>
      <c r="D55" s="179"/>
      <c r="E55" s="178" t="s">
        <v>611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69</v>
      </c>
      <c r="D56" s="179"/>
      <c r="E56" s="178" t="s">
        <v>611</v>
      </c>
      <c r="F56" s="80"/>
      <c r="G56" s="178"/>
    </row>
    <row r="57" customFormat="false" ht="31.5" hidden="false" customHeight="false" outlineLevel="0" collapsed="false">
      <c r="B57" s="65" t="s">
        <v>612</v>
      </c>
      <c r="C57" s="207" t="s">
        <v>613</v>
      </c>
      <c r="D57" s="178"/>
      <c r="E57" s="178" t="s">
        <v>614</v>
      </c>
      <c r="F57" s="80" t="s">
        <v>370</v>
      </c>
      <c r="G57" s="178"/>
    </row>
    <row r="58" customFormat="false" ht="52.5" hidden="false" customHeight="false" outlineLevel="0" collapsed="false">
      <c r="B58" s="65" t="n">
        <v>440</v>
      </c>
      <c r="C58" s="218" t="s">
        <v>615</v>
      </c>
      <c r="D58" s="178" t="s">
        <v>616</v>
      </c>
      <c r="E58" s="221" t="s">
        <v>617</v>
      </c>
      <c r="F58" s="222"/>
      <c r="G58" s="221"/>
    </row>
    <row r="59" customFormat="false" ht="12.75" hidden="false" customHeight="false" outlineLevel="0" collapsed="false">
      <c r="B59" s="75" t="s">
        <v>618</v>
      </c>
      <c r="C59" s="218" t="s">
        <v>619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0</v>
      </c>
      <c r="D60" s="178" t="s">
        <v>621</v>
      </c>
      <c r="E60" s="179"/>
      <c r="F60" s="80"/>
      <c r="G60" s="178"/>
    </row>
    <row r="61" customFormat="false" ht="42" hidden="false" customHeight="false" outlineLevel="0" collapsed="false">
      <c r="B61" s="65" t="s">
        <v>622</v>
      </c>
      <c r="C61" s="224" t="s">
        <v>623</v>
      </c>
      <c r="D61" s="78" t="s">
        <v>624</v>
      </c>
      <c r="E61" s="178" t="s">
        <v>625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6</v>
      </c>
      <c r="D62" s="179"/>
      <c r="E62" s="178" t="s">
        <v>627</v>
      </c>
      <c r="F62" s="80" t="n">
        <v>12</v>
      </c>
      <c r="G62" s="178"/>
    </row>
    <row r="63" customFormat="false" ht="21" hidden="false" customHeight="false" outlineLevel="0" collapsed="false">
      <c r="B63" s="65" t="n">
        <v>491</v>
      </c>
      <c r="C63" s="134" t="s">
        <v>628</v>
      </c>
      <c r="D63" s="179"/>
      <c r="E63" s="178" t="s">
        <v>629</v>
      </c>
      <c r="F63" s="80" t="n">
        <v>12</v>
      </c>
      <c r="G63" s="178"/>
    </row>
    <row r="64" customFormat="false" ht="31.5" hidden="false" customHeight="false" outlineLevel="0" collapsed="false">
      <c r="B64" s="65" t="s">
        <v>630</v>
      </c>
      <c r="C64" s="224" t="s">
        <v>631</v>
      </c>
      <c r="D64" s="178" t="s">
        <v>632</v>
      </c>
      <c r="E64" s="178" t="s">
        <v>633</v>
      </c>
      <c r="F64" s="80" t="n">
        <v>16</v>
      </c>
      <c r="G64" s="178"/>
    </row>
    <row r="65" customFormat="false" ht="21" hidden="false" customHeight="false" outlineLevel="0" collapsed="false">
      <c r="B65" s="65" t="s">
        <v>634</v>
      </c>
      <c r="C65" s="224" t="s">
        <v>635</v>
      </c>
      <c r="D65" s="178"/>
      <c r="E65" s="178" t="s">
        <v>636</v>
      </c>
      <c r="F65" s="80" t="n">
        <v>16</v>
      </c>
      <c r="G65" s="178"/>
    </row>
    <row r="66" customFormat="false" ht="21" hidden="false" customHeight="false" outlineLevel="0" collapsed="false">
      <c r="B66" s="65" t="s">
        <v>637</v>
      </c>
      <c r="C66" s="134" t="s">
        <v>599</v>
      </c>
      <c r="D66" s="178" t="s">
        <v>600</v>
      </c>
      <c r="E66" s="178" t="s">
        <v>638</v>
      </c>
      <c r="F66" s="80"/>
      <c r="G66" s="178"/>
    </row>
    <row r="67" customFormat="false" ht="21" hidden="false" customHeight="false" outlineLevel="0" collapsed="false">
      <c r="B67" s="65" t="s">
        <v>639</v>
      </c>
      <c r="C67" s="218" t="s">
        <v>640</v>
      </c>
      <c r="D67" s="178" t="s">
        <v>600</v>
      </c>
      <c r="E67" s="178" t="s">
        <v>641</v>
      </c>
      <c r="F67" s="80"/>
      <c r="G67" s="178"/>
    </row>
    <row r="68" customFormat="false" ht="42" hidden="false" customHeight="false" outlineLevel="0" collapsed="false">
      <c r="B68" s="65" t="s">
        <v>642</v>
      </c>
      <c r="C68" s="218" t="s">
        <v>605</v>
      </c>
      <c r="D68" s="178" t="s">
        <v>600</v>
      </c>
      <c r="E68" s="178" t="s">
        <v>643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07</v>
      </c>
      <c r="D69" s="178" t="s">
        <v>600</v>
      </c>
      <c r="E69" s="178" t="s">
        <v>644</v>
      </c>
      <c r="F69" s="80"/>
      <c r="G69" s="178"/>
    </row>
    <row r="70" customFormat="false" ht="21" hidden="false" customHeight="false" outlineLevel="0" collapsed="false">
      <c r="B70" s="65" t="n">
        <v>570</v>
      </c>
      <c r="C70" s="218" t="s">
        <v>645</v>
      </c>
      <c r="D70" s="178"/>
      <c r="E70" s="178" t="s">
        <v>636</v>
      </c>
      <c r="F70" s="80"/>
      <c r="G70" s="178"/>
    </row>
    <row r="71" customFormat="false" ht="31.5" hidden="false" customHeight="false" outlineLevel="0" collapsed="false">
      <c r="B71" s="65" t="n">
        <v>580</v>
      </c>
      <c r="C71" s="225" t="s">
        <v>646</v>
      </c>
      <c r="D71" s="78" t="s">
        <v>647</v>
      </c>
      <c r="E71" s="226" t="s">
        <v>648</v>
      </c>
      <c r="F71" s="68"/>
      <c r="G71" s="226"/>
    </row>
    <row r="72" customFormat="false" ht="21" hidden="false" customHeight="false" outlineLevel="0" collapsed="false">
      <c r="B72" s="65" t="n">
        <v>590</v>
      </c>
      <c r="C72" s="224" t="s">
        <v>649</v>
      </c>
      <c r="D72" s="178" t="s">
        <v>632</v>
      </c>
      <c r="E72" s="226" t="s">
        <v>650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51</v>
      </c>
      <c r="D73" s="229"/>
      <c r="E73" s="230" t="s">
        <v>652</v>
      </c>
      <c r="F73" s="231"/>
      <c r="G73" s="230"/>
    </row>
    <row r="74" customFormat="false" ht="31.5" hidden="false" customHeight="false" outlineLevel="0" collapsed="false">
      <c r="B74" s="59" t="n">
        <v>610</v>
      </c>
      <c r="C74" s="228" t="s">
        <v>653</v>
      </c>
      <c r="D74" s="216"/>
      <c r="E74" s="230" t="s">
        <v>654</v>
      </c>
      <c r="F74" s="231"/>
      <c r="G74" s="230"/>
    </row>
    <row r="75" customFormat="false" ht="31.5" hidden="false" customHeight="false" outlineLevel="0" collapsed="false">
      <c r="B75" s="232" t="n">
        <v>620</v>
      </c>
      <c r="C75" s="228" t="s">
        <v>655</v>
      </c>
      <c r="D75" s="233" t="s">
        <v>656</v>
      </c>
      <c r="E75" s="230" t="s">
        <v>657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58</v>
      </c>
      <c r="D76" s="233" t="s">
        <v>659</v>
      </c>
      <c r="E76" s="234" t="s">
        <v>660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1</v>
      </c>
      <c r="D77" s="206" t="s">
        <v>662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3</v>
      </c>
      <c r="D78" s="78" t="s">
        <v>664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5</v>
      </c>
      <c r="D79" s="139" t="s">
        <v>666</v>
      </c>
      <c r="E79" s="243"/>
      <c r="F79" s="239"/>
      <c r="G79" s="244"/>
    </row>
    <row r="80" customFormat="false" ht="52.5" hidden="false" customHeight="false" outlineLevel="0" collapsed="false">
      <c r="B80" s="75" t="n">
        <v>640</v>
      </c>
      <c r="C80" s="245" t="s">
        <v>667</v>
      </c>
      <c r="D80" s="179"/>
      <c r="E80" s="246" t="s">
        <v>668</v>
      </c>
      <c r="F80" s="68"/>
      <c r="G80" s="226"/>
    </row>
    <row r="81" customFormat="false" ht="21" hidden="false" customHeight="false" outlineLevel="0" collapsed="false">
      <c r="B81" s="75" t="n">
        <v>650</v>
      </c>
      <c r="C81" s="247" t="s">
        <v>669</v>
      </c>
      <c r="D81" s="179"/>
      <c r="E81" s="246" t="s">
        <v>670</v>
      </c>
      <c r="F81" s="85"/>
      <c r="G81" s="246"/>
    </row>
    <row r="82" customFormat="false" ht="31.5" hidden="false" customHeight="false" outlineLevel="0" collapsed="false">
      <c r="B82" s="136" t="n">
        <v>660</v>
      </c>
      <c r="C82" s="248" t="s">
        <v>671</v>
      </c>
      <c r="D82" s="249"/>
      <c r="E82" s="250" t="s">
        <v>672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3</v>
      </c>
      <c r="D83" s="233" t="s">
        <v>674</v>
      </c>
      <c r="E83" s="251" t="s">
        <v>675</v>
      </c>
      <c r="F83" s="235"/>
      <c r="G83" s="234"/>
    </row>
    <row r="84" customFormat="false" ht="21" hidden="false" customHeight="false" outlineLevel="0" collapsed="false">
      <c r="B84" s="75" t="n">
        <v>680</v>
      </c>
      <c r="C84" s="252" t="s">
        <v>676</v>
      </c>
      <c r="D84" s="135"/>
      <c r="E84" s="244" t="s">
        <v>677</v>
      </c>
      <c r="F84" s="239"/>
      <c r="G84" s="252"/>
    </row>
    <row r="85" customFormat="false" ht="21" hidden="false" customHeight="false" outlineLevel="0" collapsed="false">
      <c r="B85" s="253" t="n">
        <v>690</v>
      </c>
      <c r="C85" s="254" t="s">
        <v>678</v>
      </c>
      <c r="D85" s="142"/>
      <c r="E85" s="255" t="s">
        <v>482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79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6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0</v>
      </c>
      <c r="D5" s="270" t="s">
        <v>681</v>
      </c>
      <c r="E5" s="271"/>
    </row>
    <row r="6" customFormat="false" ht="21" hidden="false" customHeight="false" outlineLevel="0" collapsed="false">
      <c r="B6" s="112" t="s">
        <v>210</v>
      </c>
      <c r="C6" s="272" t="s">
        <v>682</v>
      </c>
      <c r="D6" s="270" t="s">
        <v>683</v>
      </c>
      <c r="E6" s="271"/>
    </row>
    <row r="7" customFormat="false" ht="21" hidden="false" customHeight="false" outlineLevel="0" collapsed="false">
      <c r="B7" s="127" t="s">
        <v>213</v>
      </c>
      <c r="C7" s="273" t="s">
        <v>413</v>
      </c>
      <c r="D7" s="274" t="s">
        <v>684</v>
      </c>
      <c r="E7" s="275"/>
    </row>
    <row r="8" customFormat="false" ht="21" hidden="false" customHeight="false" outlineLevel="0" collapsed="false">
      <c r="B8" s="65" t="s">
        <v>217</v>
      </c>
      <c r="C8" s="276" t="s">
        <v>685</v>
      </c>
      <c r="D8" s="277" t="s">
        <v>686</v>
      </c>
      <c r="E8" s="278"/>
    </row>
    <row r="9" customFormat="false" ht="21" hidden="false" customHeight="false" outlineLevel="0" collapsed="false">
      <c r="B9" s="65" t="s">
        <v>220</v>
      </c>
      <c r="C9" s="279" t="s">
        <v>687</v>
      </c>
      <c r="D9" s="171" t="s">
        <v>688</v>
      </c>
      <c r="E9" s="280"/>
    </row>
    <row r="10" customFormat="false" ht="31.5" hidden="false" customHeight="false" outlineLevel="0" collapsed="false">
      <c r="B10" s="65" t="s">
        <v>224</v>
      </c>
      <c r="C10" s="279" t="s">
        <v>417</v>
      </c>
      <c r="D10" s="171" t="s">
        <v>689</v>
      </c>
      <c r="E10" s="280"/>
    </row>
    <row r="11" customFormat="false" ht="21" hidden="false" customHeight="false" outlineLevel="0" collapsed="false">
      <c r="B11" s="65" t="s">
        <v>227</v>
      </c>
      <c r="C11" s="279" t="s">
        <v>690</v>
      </c>
      <c r="D11" s="171" t="s">
        <v>691</v>
      </c>
      <c r="E11" s="280"/>
    </row>
    <row r="12" customFormat="false" ht="21" hidden="false" customHeight="false" outlineLevel="0" collapsed="false">
      <c r="B12" s="65" t="s">
        <v>231</v>
      </c>
      <c r="C12" s="279" t="s">
        <v>692</v>
      </c>
      <c r="D12" s="171" t="s">
        <v>421</v>
      </c>
      <c r="E12" s="280"/>
    </row>
    <row r="13" customFormat="false" ht="21" hidden="false" customHeight="false" outlineLevel="0" collapsed="false">
      <c r="B13" s="65" t="s">
        <v>693</v>
      </c>
      <c r="C13" s="66" t="s">
        <v>694</v>
      </c>
      <c r="D13" s="78" t="s">
        <v>695</v>
      </c>
      <c r="E13" s="278"/>
    </row>
    <row r="14" customFormat="false" ht="31.5" hidden="false" customHeight="false" outlineLevel="0" collapsed="false">
      <c r="B14" s="65" t="s">
        <v>696</v>
      </c>
      <c r="C14" s="66" t="s">
        <v>697</v>
      </c>
      <c r="D14" s="78" t="s">
        <v>698</v>
      </c>
      <c r="E14" s="280"/>
    </row>
    <row r="15" customFormat="false" ht="31.5" hidden="false" customHeight="false" outlineLevel="0" collapsed="false">
      <c r="B15" s="65" t="s">
        <v>699</v>
      </c>
      <c r="C15" s="173" t="s">
        <v>426</v>
      </c>
      <c r="D15" s="78" t="s">
        <v>700</v>
      </c>
      <c r="E15" s="280"/>
    </row>
    <row r="16" customFormat="false" ht="31.5" hidden="false" customHeight="false" outlineLevel="0" collapsed="false">
      <c r="B16" s="65" t="s">
        <v>513</v>
      </c>
      <c r="C16" s="173" t="s">
        <v>428</v>
      </c>
      <c r="D16" s="78" t="s">
        <v>701</v>
      </c>
      <c r="E16" s="280"/>
    </row>
    <row r="17" customFormat="false" ht="21" hidden="false" customHeight="false" outlineLevel="0" collapsed="false">
      <c r="B17" s="65" t="s">
        <v>702</v>
      </c>
      <c r="C17" s="66" t="s">
        <v>703</v>
      </c>
      <c r="D17" s="78" t="s">
        <v>704</v>
      </c>
      <c r="E17" s="280"/>
    </row>
    <row r="18" customFormat="false" ht="21" hidden="false" customHeight="false" outlineLevel="0" collapsed="false">
      <c r="B18" s="65" t="s">
        <v>235</v>
      </c>
      <c r="C18" s="281" t="s">
        <v>705</v>
      </c>
      <c r="D18" s="282" t="s">
        <v>706</v>
      </c>
      <c r="E18" s="283"/>
    </row>
    <row r="19" customFormat="false" ht="21" hidden="false" customHeight="false" outlineLevel="0" collapsed="false">
      <c r="B19" s="65" t="s">
        <v>253</v>
      </c>
      <c r="C19" s="284" t="s">
        <v>432</v>
      </c>
      <c r="D19" s="171" t="s">
        <v>433</v>
      </c>
      <c r="E19" s="280"/>
    </row>
    <row r="20" customFormat="false" ht="63" hidden="false" customHeight="false" outlineLevel="0" collapsed="false">
      <c r="B20" s="65" t="s">
        <v>257</v>
      </c>
      <c r="C20" s="66" t="s">
        <v>434</v>
      </c>
      <c r="D20" s="171" t="s">
        <v>707</v>
      </c>
      <c r="E20" s="280"/>
    </row>
    <row r="21" customFormat="false" ht="73.5" hidden="false" customHeight="false" outlineLevel="0" collapsed="false">
      <c r="B21" s="65" t="s">
        <v>260</v>
      </c>
      <c r="C21" s="285" t="s">
        <v>708</v>
      </c>
      <c r="D21" s="171" t="s">
        <v>709</v>
      </c>
      <c r="E21" s="280"/>
    </row>
    <row r="22" customFormat="false" ht="42" hidden="false" customHeight="false" outlineLevel="0" collapsed="false">
      <c r="B22" s="65" t="s">
        <v>261</v>
      </c>
      <c r="C22" s="285" t="s">
        <v>710</v>
      </c>
      <c r="D22" s="171" t="s">
        <v>711</v>
      </c>
      <c r="E22" s="280"/>
    </row>
    <row r="23" customFormat="false" ht="21" hidden="false" customHeight="false" outlineLevel="0" collapsed="false">
      <c r="B23" s="65" t="s">
        <v>437</v>
      </c>
      <c r="C23" s="285" t="s">
        <v>712</v>
      </c>
      <c r="D23" s="171" t="s">
        <v>713</v>
      </c>
      <c r="E23" s="280"/>
    </row>
    <row r="24" customFormat="false" ht="31.5" hidden="false" customHeight="false" outlineLevel="0" collapsed="false">
      <c r="B24" s="65" t="s">
        <v>441</v>
      </c>
      <c r="C24" s="279" t="s">
        <v>438</v>
      </c>
      <c r="D24" s="171" t="s">
        <v>714</v>
      </c>
      <c r="E24" s="280"/>
    </row>
    <row r="25" customFormat="false" ht="21" hidden="false" customHeight="false" outlineLevel="0" collapsed="false">
      <c r="B25" s="65" t="s">
        <v>532</v>
      </c>
      <c r="C25" s="285" t="s">
        <v>715</v>
      </c>
      <c r="D25" s="171" t="s">
        <v>716</v>
      </c>
      <c r="E25" s="280"/>
    </row>
    <row r="26" customFormat="false" ht="21" hidden="false" customHeight="false" outlineLevel="0" collapsed="false">
      <c r="B26" s="65" t="s">
        <v>448</v>
      </c>
      <c r="C26" s="285" t="s">
        <v>710</v>
      </c>
      <c r="D26" s="171" t="s">
        <v>717</v>
      </c>
      <c r="E26" s="280"/>
    </row>
    <row r="27" customFormat="false" ht="21" hidden="false" customHeight="false" outlineLevel="0" collapsed="false">
      <c r="B27" s="65" t="s">
        <v>449</v>
      </c>
      <c r="C27" s="285" t="s">
        <v>712</v>
      </c>
      <c r="D27" s="171" t="s">
        <v>713</v>
      </c>
      <c r="E27" s="280"/>
    </row>
    <row r="28" customFormat="false" ht="84" hidden="false" customHeight="false" outlineLevel="0" collapsed="false">
      <c r="B28" s="65" t="s">
        <v>718</v>
      </c>
      <c r="C28" s="279" t="s">
        <v>719</v>
      </c>
      <c r="D28" s="171" t="s">
        <v>720</v>
      </c>
      <c r="E28" s="280"/>
    </row>
    <row r="29" customFormat="false" ht="73.5" hidden="false" customHeight="false" outlineLevel="0" collapsed="false">
      <c r="B29" s="65" t="n">
        <v>200</v>
      </c>
      <c r="C29" s="285" t="s">
        <v>708</v>
      </c>
      <c r="D29" s="171" t="s">
        <v>721</v>
      </c>
      <c r="E29" s="280"/>
    </row>
    <row r="30" customFormat="false" ht="73.5" hidden="false" customHeight="false" outlineLevel="0" collapsed="false">
      <c r="B30" s="65" t="n">
        <v>210</v>
      </c>
      <c r="C30" s="285" t="s">
        <v>710</v>
      </c>
      <c r="D30" s="171" t="s">
        <v>722</v>
      </c>
      <c r="E30" s="280"/>
    </row>
    <row r="31" customFormat="false" ht="31.5" hidden="false" customHeight="false" outlineLevel="0" collapsed="false">
      <c r="B31" s="65" t="n">
        <v>220</v>
      </c>
      <c r="C31" s="285" t="s">
        <v>723</v>
      </c>
      <c r="D31" s="171" t="s">
        <v>724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2</v>
      </c>
      <c r="D32" s="171" t="s">
        <v>713</v>
      </c>
      <c r="E32" s="280"/>
    </row>
    <row r="33" customFormat="false" ht="52.5" hidden="false" customHeight="false" outlineLevel="0" collapsed="false">
      <c r="B33" s="65" t="n">
        <v>231</v>
      </c>
      <c r="C33" s="279" t="s">
        <v>725</v>
      </c>
      <c r="D33" s="171" t="s">
        <v>726</v>
      </c>
      <c r="E33" s="280"/>
    </row>
    <row r="34" customFormat="false" ht="42" hidden="false" customHeight="false" outlineLevel="0" collapsed="false">
      <c r="B34" s="65" t="n">
        <v>232</v>
      </c>
      <c r="C34" s="285" t="s">
        <v>708</v>
      </c>
      <c r="D34" s="171" t="s">
        <v>727</v>
      </c>
      <c r="E34" s="280"/>
    </row>
    <row r="35" customFormat="false" ht="52.5" hidden="false" customHeight="false" outlineLevel="0" collapsed="false">
      <c r="B35" s="65" t="n">
        <v>233</v>
      </c>
      <c r="C35" s="285" t="s">
        <v>710</v>
      </c>
      <c r="D35" s="171" t="s">
        <v>728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2</v>
      </c>
      <c r="D36" s="171" t="s">
        <v>713</v>
      </c>
      <c r="E36" s="280"/>
    </row>
    <row r="37" customFormat="false" ht="52.5" hidden="false" customHeight="false" outlineLevel="0" collapsed="false">
      <c r="B37" s="65" t="n">
        <v>241</v>
      </c>
      <c r="C37" s="66" t="s">
        <v>729</v>
      </c>
      <c r="D37" s="171" t="s">
        <v>730</v>
      </c>
      <c r="E37" s="286"/>
    </row>
    <row r="38" customFormat="false" ht="31.5" hidden="false" customHeight="false" outlineLevel="0" collapsed="false">
      <c r="B38" s="65" t="n">
        <v>251</v>
      </c>
      <c r="C38" s="285" t="s">
        <v>708</v>
      </c>
      <c r="D38" s="171" t="s">
        <v>731</v>
      </c>
      <c r="E38" s="286"/>
    </row>
    <row r="39" customFormat="false" ht="42" hidden="false" customHeight="false" outlineLevel="0" collapsed="false">
      <c r="B39" s="65" t="n">
        <v>261</v>
      </c>
      <c r="C39" s="285" t="s">
        <v>710</v>
      </c>
      <c r="D39" s="171" t="s">
        <v>732</v>
      </c>
      <c r="E39" s="286"/>
    </row>
    <row r="40" customFormat="false" ht="31.5" hidden="false" customHeight="false" outlineLevel="0" collapsed="false">
      <c r="B40" s="65" t="n">
        <v>270</v>
      </c>
      <c r="C40" s="285" t="s">
        <v>712</v>
      </c>
      <c r="D40" s="171" t="s">
        <v>733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0</v>
      </c>
      <c r="D41" s="171" t="s">
        <v>691</v>
      </c>
      <c r="E41" s="280"/>
    </row>
    <row r="42" customFormat="false" ht="12.75" hidden="false" customHeight="false" outlineLevel="0" collapsed="false">
      <c r="B42" s="65" t="n">
        <v>290</v>
      </c>
      <c r="C42" s="285" t="s">
        <v>708</v>
      </c>
      <c r="D42" s="171" t="s">
        <v>691</v>
      </c>
      <c r="E42" s="280"/>
    </row>
    <row r="43" customFormat="false" ht="21" hidden="false" customHeight="false" outlineLevel="0" collapsed="false">
      <c r="B43" s="65" t="n">
        <v>300</v>
      </c>
      <c r="C43" s="285" t="s">
        <v>710</v>
      </c>
      <c r="D43" s="171" t="s">
        <v>734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2</v>
      </c>
      <c r="D44" s="171" t="s">
        <v>735</v>
      </c>
      <c r="E44" s="280"/>
    </row>
    <row r="45" customFormat="false" ht="21" hidden="false" customHeight="false" outlineLevel="0" collapsed="false">
      <c r="B45" s="65" t="n">
        <v>320</v>
      </c>
      <c r="C45" s="279" t="s">
        <v>420</v>
      </c>
      <c r="D45" s="171" t="s">
        <v>736</v>
      </c>
      <c r="E45" s="280"/>
    </row>
    <row r="46" customFormat="false" ht="31.5" hidden="false" customHeight="false" outlineLevel="0" collapsed="false">
      <c r="B46" s="69" t="n">
        <v>330</v>
      </c>
      <c r="C46" s="287" t="s">
        <v>737</v>
      </c>
      <c r="D46" s="288" t="s">
        <v>738</v>
      </c>
      <c r="E46" s="289"/>
    </row>
    <row r="47" customFormat="false" ht="31.5" hidden="false" customHeight="false" outlineLevel="0" collapsed="false">
      <c r="B47" s="112" t="n">
        <v>340</v>
      </c>
      <c r="C47" s="272" t="s">
        <v>739</v>
      </c>
      <c r="D47" s="270" t="s">
        <v>740</v>
      </c>
      <c r="E47" s="271"/>
    </row>
    <row r="48" customFormat="false" ht="21" hidden="false" customHeight="false" outlineLevel="0" collapsed="false">
      <c r="B48" s="127" t="n">
        <v>350</v>
      </c>
      <c r="C48" s="290" t="s">
        <v>676</v>
      </c>
      <c r="D48" s="291" t="s">
        <v>741</v>
      </c>
      <c r="E48" s="292"/>
    </row>
    <row r="49" customFormat="false" ht="31.5" hidden="false" customHeight="false" outlineLevel="0" collapsed="false">
      <c r="B49" s="293" t="n">
        <v>360</v>
      </c>
      <c r="C49" s="294" t="s">
        <v>678</v>
      </c>
      <c r="D49" s="295" t="s">
        <v>742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3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4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5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46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31.5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47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48</v>
      </c>
      <c r="D11" s="179" t="s">
        <v>749</v>
      </c>
      <c r="E11" s="208" t="s">
        <v>749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0</v>
      </c>
      <c r="D12" s="179" t="s">
        <v>751</v>
      </c>
      <c r="E12" s="208" t="s">
        <v>751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0</v>
      </c>
      <c r="C13" s="326" t="s">
        <v>752</v>
      </c>
      <c r="D13" s="179" t="s">
        <v>753</v>
      </c>
      <c r="E13" s="208" t="s">
        <v>753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4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55</v>
      </c>
      <c r="D15" s="179" t="s">
        <v>756</v>
      </c>
      <c r="E15" s="208" t="s">
        <v>756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57</v>
      </c>
      <c r="D16" s="179" t="s">
        <v>758</v>
      </c>
      <c r="E16" s="208" t="s">
        <v>758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59</v>
      </c>
      <c r="D17" s="179" t="s">
        <v>749</v>
      </c>
      <c r="E17" s="208" t="s">
        <v>749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0</v>
      </c>
      <c r="D18" s="179" t="s">
        <v>751</v>
      </c>
      <c r="E18" s="208" t="s">
        <v>751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1</v>
      </c>
      <c r="D19" s="330" t="s">
        <v>753</v>
      </c>
      <c r="E19" s="331" t="s">
        <v>753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2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55</v>
      </c>
      <c r="D21" s="179" t="s">
        <v>756</v>
      </c>
      <c r="E21" s="208" t="s">
        <v>756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7</v>
      </c>
      <c r="C22" s="328" t="s">
        <v>757</v>
      </c>
      <c r="D22" s="179" t="s">
        <v>758</v>
      </c>
      <c r="E22" s="208" t="s">
        <v>758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1</v>
      </c>
      <c r="C23" s="328" t="s">
        <v>759</v>
      </c>
      <c r="D23" s="179" t="s">
        <v>749</v>
      </c>
      <c r="E23" s="208" t="s">
        <v>749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0</v>
      </c>
      <c r="D24" s="179" t="s">
        <v>751</v>
      </c>
      <c r="E24" s="208" t="s">
        <v>751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1</v>
      </c>
      <c r="D25" s="179" t="s">
        <v>753</v>
      </c>
      <c r="E25" s="208" t="s">
        <v>753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3</v>
      </c>
      <c r="D26" s="249" t="s">
        <v>764</v>
      </c>
      <c r="E26" s="333" t="s">
        <v>764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5</v>
      </c>
      <c r="D27" s="336" t="s">
        <v>766</v>
      </c>
      <c r="E27" s="115" t="s">
        <v>223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67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68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5</v>
      </c>
      <c r="G32" s="347" t="s">
        <v>769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47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48</v>
      </c>
      <c r="D35" s="179"/>
      <c r="E35" s="208" t="s">
        <v>749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0</v>
      </c>
      <c r="D36" s="179"/>
      <c r="E36" s="208" t="s">
        <v>751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52</v>
      </c>
      <c r="D37" s="179"/>
      <c r="E37" s="208" t="s">
        <v>753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0</v>
      </c>
      <c r="C38" s="224" t="s">
        <v>232</v>
      </c>
      <c r="D38" s="355"/>
      <c r="E38" s="78" t="s">
        <v>754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55</v>
      </c>
      <c r="D39" s="179"/>
      <c r="E39" s="208" t="s">
        <v>756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57</v>
      </c>
      <c r="D40" s="179"/>
      <c r="E40" s="208" t="s">
        <v>758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59</v>
      </c>
      <c r="D41" s="179"/>
      <c r="E41" s="208" t="s">
        <v>749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0</v>
      </c>
      <c r="D42" s="179"/>
      <c r="E42" s="208" t="s">
        <v>751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1</v>
      </c>
      <c r="D43" s="330"/>
      <c r="E43" s="331" t="s">
        <v>753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7</v>
      </c>
      <c r="C44" s="357" t="s">
        <v>236</v>
      </c>
      <c r="D44" s="77"/>
      <c r="E44" s="78" t="s">
        <v>762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55</v>
      </c>
      <c r="D45" s="179"/>
      <c r="E45" s="208" t="s">
        <v>756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57</v>
      </c>
      <c r="D46" s="179"/>
      <c r="E46" s="208" t="s">
        <v>758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7</v>
      </c>
      <c r="C47" s="279" t="s">
        <v>759</v>
      </c>
      <c r="D47" s="179"/>
      <c r="E47" s="208" t="s">
        <v>749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1</v>
      </c>
      <c r="C48" s="279" t="s">
        <v>760</v>
      </c>
      <c r="D48" s="179"/>
      <c r="E48" s="208" t="s">
        <v>751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1</v>
      </c>
      <c r="D49" s="179"/>
      <c r="E49" s="208" t="s">
        <v>753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3</v>
      </c>
      <c r="D50" s="249"/>
      <c r="E50" s="333" t="s">
        <v>764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0</v>
      </c>
      <c r="D51" s="336"/>
      <c r="E51" s="114" t="s">
        <v>249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1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68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5</v>
      </c>
      <c r="G58" s="347" t="s">
        <v>769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3" t="s">
        <v>206</v>
      </c>
      <c r="C60" s="364" t="s">
        <v>228</v>
      </c>
      <c r="D60" s="365" t="s">
        <v>229</v>
      </c>
      <c r="E60" s="366" t="s">
        <v>230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72</v>
      </c>
      <c r="D61" s="326"/>
      <c r="E61" s="369" t="s">
        <v>773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48</v>
      </c>
      <c r="D62" s="208" t="s">
        <v>749</v>
      </c>
      <c r="E62" s="77" t="s">
        <v>774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0</v>
      </c>
      <c r="D63" s="208" t="s">
        <v>751</v>
      </c>
      <c r="E63" s="77" t="s">
        <v>775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8" t="s">
        <v>752</v>
      </c>
      <c r="D64" s="208" t="s">
        <v>753</v>
      </c>
      <c r="E64" s="77" t="s">
        <v>776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4</v>
      </c>
      <c r="C65" s="370" t="s">
        <v>232</v>
      </c>
      <c r="D65" s="78" t="s">
        <v>754</v>
      </c>
      <c r="E65" s="78" t="s">
        <v>754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28" t="s">
        <v>755</v>
      </c>
      <c r="D66" s="208" t="s">
        <v>756</v>
      </c>
      <c r="E66" s="208" t="s">
        <v>756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28" t="s">
        <v>757</v>
      </c>
      <c r="D67" s="208" t="s">
        <v>758</v>
      </c>
      <c r="E67" s="208" t="s">
        <v>758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59</v>
      </c>
      <c r="D68" s="208" t="s">
        <v>749</v>
      </c>
      <c r="E68" s="208" t="s">
        <v>749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0</v>
      </c>
      <c r="D69" s="208" t="s">
        <v>751</v>
      </c>
      <c r="E69" s="208" t="s">
        <v>751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1</v>
      </c>
      <c r="D70" s="331" t="s">
        <v>753</v>
      </c>
      <c r="E70" s="331" t="s">
        <v>753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0</v>
      </c>
      <c r="C71" s="321" t="s">
        <v>236</v>
      </c>
      <c r="D71" s="78" t="s">
        <v>762</v>
      </c>
      <c r="E71" s="78" t="s">
        <v>762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55</v>
      </c>
      <c r="D72" s="208" t="s">
        <v>756</v>
      </c>
      <c r="E72" s="208" t="s">
        <v>756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7</v>
      </c>
      <c r="C73" s="328" t="s">
        <v>757</v>
      </c>
      <c r="D73" s="208" t="s">
        <v>758</v>
      </c>
      <c r="E73" s="208" t="s">
        <v>758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1</v>
      </c>
      <c r="C74" s="328" t="s">
        <v>759</v>
      </c>
      <c r="D74" s="208" t="s">
        <v>749</v>
      </c>
      <c r="E74" s="208" t="s">
        <v>749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0</v>
      </c>
      <c r="D75" s="208" t="s">
        <v>751</v>
      </c>
      <c r="E75" s="208" t="s">
        <v>751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1</v>
      </c>
      <c r="D76" s="208" t="s">
        <v>753</v>
      </c>
      <c r="E76" s="208" t="s">
        <v>753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3</v>
      </c>
      <c r="D77" s="333" t="s">
        <v>764</v>
      </c>
      <c r="E77" s="333" t="s">
        <v>764</v>
      </c>
      <c r="F77" s="372"/>
      <c r="G77" s="359"/>
      <c r="H77" s="120"/>
      <c r="I77" s="120"/>
      <c r="J77" s="120"/>
    </row>
    <row r="78" customFormat="false" ht="42" hidden="false" customHeight="false" outlineLevel="0" collapsed="false">
      <c r="B78" s="112" t="n">
        <v>190</v>
      </c>
      <c r="C78" s="335" t="s">
        <v>777</v>
      </c>
      <c r="D78" s="373" t="s">
        <v>255</v>
      </c>
      <c r="E78" s="374" t="s">
        <v>256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78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79</v>
      </c>
      <c r="H82" s="264"/>
      <c r="I82" s="264"/>
      <c r="J82" s="264"/>
      <c r="K82" s="264" t="s">
        <v>780</v>
      </c>
      <c r="L82" s="264"/>
      <c r="M82" s="264"/>
      <c r="N82" s="264" t="s">
        <v>781</v>
      </c>
      <c r="O82" s="264" t="s">
        <v>782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3</v>
      </c>
      <c r="H83" s="380"/>
      <c r="I83" s="264" t="s">
        <v>784</v>
      </c>
      <c r="J83" s="381" t="s">
        <v>785</v>
      </c>
      <c r="K83" s="264" t="s">
        <v>783</v>
      </c>
      <c r="L83" s="264" t="s">
        <v>784</v>
      </c>
      <c r="M83" s="264" t="s">
        <v>785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86</v>
      </c>
      <c r="I84" s="264"/>
      <c r="J84" s="381"/>
      <c r="K84" s="264"/>
      <c r="L84" s="264"/>
      <c r="M84" s="264"/>
      <c r="N84" s="264"/>
      <c r="O84" s="264"/>
    </row>
    <row r="85" customFormat="false" ht="63" hidden="false" customHeight="false" outlineLevel="0" collapsed="false">
      <c r="B85" s="378"/>
      <c r="C85" s="378"/>
      <c r="D85" s="308"/>
      <c r="E85" s="362"/>
      <c r="F85" s="346" t="s">
        <v>745</v>
      </c>
      <c r="G85" s="382" t="s">
        <v>787</v>
      </c>
      <c r="H85" s="382" t="s">
        <v>788</v>
      </c>
      <c r="I85" s="382" t="s">
        <v>789</v>
      </c>
      <c r="J85" s="382" t="s">
        <v>790</v>
      </c>
      <c r="K85" s="382" t="s">
        <v>791</v>
      </c>
      <c r="L85" s="382" t="s">
        <v>792</v>
      </c>
      <c r="M85" s="382" t="s">
        <v>793</v>
      </c>
      <c r="N85" s="382" t="s">
        <v>794</v>
      </c>
      <c r="O85" s="382" t="s">
        <v>794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795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49" t="s">
        <v>228</v>
      </c>
      <c r="D87" s="383"/>
      <c r="E87" s="178" t="s">
        <v>796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48</v>
      </c>
      <c r="D88" s="77"/>
      <c r="E88" s="208" t="s">
        <v>749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0</v>
      </c>
      <c r="D89" s="77"/>
      <c r="E89" s="208" t="s">
        <v>751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52</v>
      </c>
      <c r="D90" s="77"/>
      <c r="E90" s="208" t="s">
        <v>753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0</v>
      </c>
      <c r="C91" s="89" t="s">
        <v>232</v>
      </c>
      <c r="D91" s="355"/>
      <c r="E91" s="78" t="s">
        <v>754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4</v>
      </c>
      <c r="C92" s="279" t="s">
        <v>755</v>
      </c>
      <c r="D92" s="77"/>
      <c r="E92" s="208" t="s">
        <v>756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7</v>
      </c>
      <c r="C93" s="279" t="s">
        <v>757</v>
      </c>
      <c r="D93" s="77"/>
      <c r="E93" s="208" t="s">
        <v>758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1</v>
      </c>
      <c r="C94" s="279" t="s">
        <v>759</v>
      </c>
      <c r="D94" s="77"/>
      <c r="E94" s="208" t="s">
        <v>749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5</v>
      </c>
      <c r="C95" s="279" t="s">
        <v>760</v>
      </c>
      <c r="D95" s="77"/>
      <c r="E95" s="208" t="s">
        <v>751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1</v>
      </c>
      <c r="D96" s="330"/>
      <c r="E96" s="331" t="s">
        <v>753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6</v>
      </c>
      <c r="D97" s="77"/>
      <c r="E97" s="78" t="s">
        <v>762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5</v>
      </c>
      <c r="D98" s="77"/>
      <c r="E98" s="208" t="s">
        <v>756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57</v>
      </c>
      <c r="D99" s="77"/>
      <c r="E99" s="208" t="s">
        <v>758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59</v>
      </c>
      <c r="D100" s="77"/>
      <c r="E100" s="208" t="s">
        <v>749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0</v>
      </c>
      <c r="D101" s="77"/>
      <c r="E101" s="208" t="s">
        <v>751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1</v>
      </c>
      <c r="D102" s="330"/>
      <c r="E102" s="208" t="s">
        <v>753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3</v>
      </c>
      <c r="D103" s="249"/>
      <c r="E103" s="333" t="s">
        <v>764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42" hidden="false" customHeight="false" outlineLevel="0" collapsed="false">
      <c r="B104" s="112" t="n">
        <v>180</v>
      </c>
      <c r="C104" s="335" t="s">
        <v>797</v>
      </c>
      <c r="D104" s="390"/>
      <c r="E104" s="270" t="s">
        <v>798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42" hidden="false" customHeight="false" outlineLevel="0" collapsed="false">
      <c r="B105" s="112" t="n">
        <v>190</v>
      </c>
      <c r="C105" s="392" t="s">
        <v>799</v>
      </c>
      <c r="D105" s="390"/>
      <c r="E105" s="270" t="s">
        <v>800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1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79</v>
      </c>
      <c r="H110" s="264"/>
      <c r="I110" s="264"/>
      <c r="J110" s="264"/>
      <c r="K110" s="264" t="s">
        <v>802</v>
      </c>
      <c r="L110" s="264"/>
      <c r="M110" s="264"/>
      <c r="N110" s="264" t="s">
        <v>781</v>
      </c>
      <c r="O110" s="264" t="s">
        <v>782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3</v>
      </c>
      <c r="H111" s="380"/>
      <c r="I111" s="264" t="s">
        <v>784</v>
      </c>
      <c r="J111" s="381" t="s">
        <v>785</v>
      </c>
      <c r="K111" s="264" t="s">
        <v>783</v>
      </c>
      <c r="L111" s="264" t="s">
        <v>784</v>
      </c>
      <c r="M111" s="264" t="s">
        <v>785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86</v>
      </c>
      <c r="I112" s="264"/>
      <c r="J112" s="381"/>
      <c r="K112" s="264"/>
      <c r="L112" s="264"/>
      <c r="M112" s="264"/>
      <c r="N112" s="264"/>
      <c r="O112" s="264"/>
    </row>
    <row r="113" customFormat="false" ht="52.5" hidden="false" customHeight="false" outlineLevel="0" collapsed="false">
      <c r="B113" s="378"/>
      <c r="C113" s="378"/>
      <c r="D113" s="401"/>
      <c r="E113" s="362"/>
      <c r="F113" s="346" t="s">
        <v>745</v>
      </c>
      <c r="G113" s="382" t="s">
        <v>787</v>
      </c>
      <c r="H113" s="382" t="s">
        <v>788</v>
      </c>
      <c r="I113" s="382" t="s">
        <v>789</v>
      </c>
      <c r="J113" s="382" t="s">
        <v>790</v>
      </c>
      <c r="K113" s="382" t="s">
        <v>803</v>
      </c>
      <c r="L113" s="382" t="s">
        <v>804</v>
      </c>
      <c r="M113" s="382" t="s">
        <v>805</v>
      </c>
      <c r="N113" s="382" t="s">
        <v>794</v>
      </c>
      <c r="O113" s="382" t="s">
        <v>794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795</v>
      </c>
      <c r="H114" s="402" t="s">
        <v>210</v>
      </c>
      <c r="I114" s="402" t="s">
        <v>213</v>
      </c>
      <c r="J114" s="402" t="s">
        <v>217</v>
      </c>
      <c r="K114" s="402" t="s">
        <v>220</v>
      </c>
      <c r="L114" s="402" t="s">
        <v>224</v>
      </c>
      <c r="M114" s="402" t="s">
        <v>227</v>
      </c>
      <c r="N114" s="402" t="s">
        <v>231</v>
      </c>
      <c r="O114" s="402" t="s">
        <v>235</v>
      </c>
    </row>
    <row r="115" customFormat="false" ht="12.75" hidden="false" customHeight="true" outlineLevel="0" collapsed="false">
      <c r="B115" s="60" t="s">
        <v>206</v>
      </c>
      <c r="C115" s="89" t="s">
        <v>232</v>
      </c>
      <c r="D115" s="355"/>
      <c r="E115" s="78" t="s">
        <v>754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55</v>
      </c>
      <c r="D116" s="77"/>
      <c r="E116" s="208" t="s">
        <v>756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57</v>
      </c>
      <c r="D117" s="77"/>
      <c r="E117" s="208" t="s">
        <v>758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59</v>
      </c>
      <c r="D118" s="77"/>
      <c r="E118" s="208" t="s">
        <v>749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0</v>
      </c>
      <c r="C119" s="279" t="s">
        <v>760</v>
      </c>
      <c r="D119" s="77"/>
      <c r="E119" s="208" t="s">
        <v>751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4</v>
      </c>
      <c r="C120" s="329" t="s">
        <v>761</v>
      </c>
      <c r="D120" s="330"/>
      <c r="E120" s="331" t="s">
        <v>753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7</v>
      </c>
      <c r="C121" s="357" t="s">
        <v>236</v>
      </c>
      <c r="D121" s="77"/>
      <c r="E121" s="78" t="s">
        <v>762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1</v>
      </c>
      <c r="C122" s="279" t="s">
        <v>755</v>
      </c>
      <c r="D122" s="77"/>
      <c r="E122" s="208" t="s">
        <v>756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5</v>
      </c>
      <c r="C123" s="279" t="s">
        <v>757</v>
      </c>
      <c r="D123" s="77"/>
      <c r="E123" s="208" t="s">
        <v>758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3</v>
      </c>
      <c r="C124" s="279" t="s">
        <v>759</v>
      </c>
      <c r="D124" s="77"/>
      <c r="E124" s="208" t="s">
        <v>749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7</v>
      </c>
      <c r="C125" s="279" t="s">
        <v>760</v>
      </c>
      <c r="D125" s="77"/>
      <c r="E125" s="208" t="s">
        <v>751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0</v>
      </c>
      <c r="C126" s="329" t="s">
        <v>761</v>
      </c>
      <c r="D126" s="330"/>
      <c r="E126" s="208" t="s">
        <v>753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3</v>
      </c>
      <c r="D127" s="249"/>
      <c r="E127" s="333" t="s">
        <v>764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06</v>
      </c>
      <c r="D128" s="390"/>
      <c r="E128" s="270" t="s">
        <v>270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42" hidden="false" customHeight="false" outlineLevel="0" collapsed="false">
      <c r="B129" s="112" t="n">
        <v>150</v>
      </c>
      <c r="C129" s="392" t="s">
        <v>799</v>
      </c>
      <c r="D129" s="390"/>
      <c r="E129" s="270" t="s">
        <v>807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08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6</v>
      </c>
      <c r="D136" s="78" t="s">
        <v>238</v>
      </c>
      <c r="E136" s="78" t="s">
        <v>238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2</v>
      </c>
      <c r="D137" s="78" t="s">
        <v>234</v>
      </c>
      <c r="E137" s="78" t="s">
        <v>234</v>
      </c>
      <c r="F137" s="417"/>
      <c r="G137" s="405"/>
      <c r="H137" s="405"/>
      <c r="I137" s="405"/>
      <c r="J137" s="405"/>
      <c r="K137" s="405"/>
    </row>
    <row r="138" s="377" customFormat="true" ht="52.5" hidden="false" customHeight="false" outlineLevel="0" collapsed="false">
      <c r="B138" s="268" t="s">
        <v>213</v>
      </c>
      <c r="C138" s="416" t="s">
        <v>809</v>
      </c>
      <c r="D138" s="270" t="s">
        <v>810</v>
      </c>
      <c r="E138" s="270" t="s">
        <v>811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2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21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1.5" hidden="false" customHeight="false" outlineLevel="0" collapsed="false">
      <c r="B146" s="424" t="s">
        <v>746</v>
      </c>
      <c r="C146" s="425" t="s">
        <v>225</v>
      </c>
      <c r="D146" s="78" t="s">
        <v>813</v>
      </c>
      <c r="E146" s="319"/>
      <c r="F146" s="393"/>
    </row>
    <row r="147" customFormat="false" ht="42" hidden="false" customHeight="false" outlineLevel="0" collapsed="false">
      <c r="B147" s="86" t="s">
        <v>206</v>
      </c>
      <c r="C147" s="426" t="s">
        <v>228</v>
      </c>
      <c r="D147" s="171" t="s">
        <v>814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15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48</v>
      </c>
      <c r="D149" s="208" t="s">
        <v>749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0</v>
      </c>
      <c r="D150" s="208" t="s">
        <v>751</v>
      </c>
      <c r="E150" s="356"/>
      <c r="F150" s="305"/>
    </row>
    <row r="151" customFormat="false" ht="12.75" hidden="false" customHeight="true" outlineLevel="0" collapsed="false">
      <c r="A151" s="39"/>
      <c r="B151" s="86" t="s">
        <v>220</v>
      </c>
      <c r="C151" s="368" t="s">
        <v>752</v>
      </c>
      <c r="D151" s="208" t="s">
        <v>753</v>
      </c>
      <c r="E151" s="356"/>
      <c r="F151" s="305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4</v>
      </c>
      <c r="E152" s="356"/>
      <c r="F152" s="305"/>
    </row>
    <row r="153" customFormat="false" ht="12.75" hidden="false" customHeight="true" outlineLevel="0" collapsed="false">
      <c r="A153" s="39"/>
      <c r="B153" s="86" t="s">
        <v>227</v>
      </c>
      <c r="C153" s="427" t="s">
        <v>755</v>
      </c>
      <c r="D153" s="208" t="s">
        <v>756</v>
      </c>
      <c r="E153" s="356"/>
      <c r="F153" s="305"/>
    </row>
    <row r="154" customFormat="false" ht="12.75" hidden="false" customHeight="true" outlineLevel="0" collapsed="false">
      <c r="A154" s="39"/>
      <c r="B154" s="86" t="s">
        <v>231</v>
      </c>
      <c r="C154" s="427" t="s">
        <v>757</v>
      </c>
      <c r="D154" s="208" t="s">
        <v>758</v>
      </c>
      <c r="E154" s="356"/>
      <c r="F154" s="305"/>
    </row>
    <row r="155" customFormat="false" ht="12.75" hidden="false" customHeight="true" outlineLevel="0" collapsed="false">
      <c r="A155" s="39"/>
      <c r="B155" s="86" t="s">
        <v>235</v>
      </c>
      <c r="C155" s="427" t="s">
        <v>759</v>
      </c>
      <c r="D155" s="208" t="s">
        <v>749</v>
      </c>
      <c r="E155" s="356"/>
      <c r="F155" s="305"/>
    </row>
    <row r="156" customFormat="false" ht="12.75" hidden="false" customHeight="true" outlineLevel="0" collapsed="false">
      <c r="A156" s="39"/>
      <c r="B156" s="86" t="s">
        <v>253</v>
      </c>
      <c r="C156" s="427" t="s">
        <v>760</v>
      </c>
      <c r="D156" s="208" t="s">
        <v>751</v>
      </c>
      <c r="E156" s="356"/>
      <c r="F156" s="305"/>
    </row>
    <row r="157" customFormat="false" ht="12.75" hidden="false" customHeight="true" outlineLevel="0" collapsed="false">
      <c r="A157" s="39"/>
      <c r="B157" s="86" t="s">
        <v>257</v>
      </c>
      <c r="C157" s="428" t="s">
        <v>761</v>
      </c>
      <c r="D157" s="331" t="s">
        <v>753</v>
      </c>
      <c r="E157" s="388"/>
      <c r="F157" s="305"/>
    </row>
    <row r="158" customFormat="false" ht="12.75" hidden="false" customHeight="true" outlineLevel="0" collapsed="false">
      <c r="A158" s="39"/>
      <c r="B158" s="86" t="s">
        <v>260</v>
      </c>
      <c r="C158" s="426" t="s">
        <v>236</v>
      </c>
      <c r="D158" s="78" t="s">
        <v>762</v>
      </c>
      <c r="E158" s="356"/>
      <c r="F158" s="305"/>
    </row>
    <row r="159" customFormat="false" ht="12.75" hidden="false" customHeight="true" outlineLevel="0" collapsed="false">
      <c r="A159" s="39"/>
      <c r="B159" s="86" t="s">
        <v>261</v>
      </c>
      <c r="C159" s="427" t="s">
        <v>755</v>
      </c>
      <c r="D159" s="208" t="s">
        <v>756</v>
      </c>
      <c r="E159" s="356"/>
      <c r="F159" s="305"/>
    </row>
    <row r="160" customFormat="false" ht="12.75" hidden="false" customHeight="true" outlineLevel="0" collapsed="false">
      <c r="A160" s="39"/>
      <c r="B160" s="86" t="s">
        <v>437</v>
      </c>
      <c r="C160" s="427" t="s">
        <v>757</v>
      </c>
      <c r="D160" s="208" t="s">
        <v>758</v>
      </c>
      <c r="E160" s="356"/>
      <c r="F160" s="305"/>
    </row>
    <row r="161" customFormat="false" ht="12.75" hidden="false" customHeight="true" outlineLevel="0" collapsed="false">
      <c r="A161" s="39"/>
      <c r="B161" s="86" t="s">
        <v>441</v>
      </c>
      <c r="C161" s="427" t="s">
        <v>759</v>
      </c>
      <c r="D161" s="208" t="s">
        <v>749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0</v>
      </c>
      <c r="D162" s="208" t="s">
        <v>751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1</v>
      </c>
      <c r="D163" s="208" t="s">
        <v>753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3</v>
      </c>
      <c r="D164" s="333" t="s">
        <v>764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16</v>
      </c>
      <c r="D165" s="114" t="s">
        <v>241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17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18</v>
      </c>
      <c r="F169" s="344" t="s">
        <v>768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1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69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19</v>
      </c>
    </row>
    <row r="173" customFormat="false" ht="42" hidden="false" customHeight="false" outlineLevel="0" collapsed="false">
      <c r="B173" s="363" t="s">
        <v>206</v>
      </c>
      <c r="C173" s="364" t="s">
        <v>228</v>
      </c>
      <c r="D173" s="171" t="s">
        <v>814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15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48</v>
      </c>
      <c r="D175" s="208" t="s">
        <v>749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0</v>
      </c>
      <c r="D176" s="208" t="s">
        <v>751</v>
      </c>
      <c r="E176" s="80"/>
      <c r="F176" s="436"/>
    </row>
    <row r="177" customFormat="false" ht="12.75" hidden="false" customHeight="true" outlineLevel="0" collapsed="false">
      <c r="B177" s="86" t="s">
        <v>220</v>
      </c>
      <c r="C177" s="368" t="s">
        <v>752</v>
      </c>
      <c r="D177" s="208" t="s">
        <v>753</v>
      </c>
      <c r="E177" s="80"/>
      <c r="F177" s="436"/>
    </row>
    <row r="178" customFormat="false" ht="12.75" hidden="false" customHeight="true" outlineLevel="0" collapsed="false">
      <c r="B178" s="86" t="s">
        <v>224</v>
      </c>
      <c r="C178" s="98" t="s">
        <v>232</v>
      </c>
      <c r="D178" s="78" t="s">
        <v>754</v>
      </c>
      <c r="E178" s="80"/>
      <c r="F178" s="356"/>
    </row>
    <row r="179" customFormat="false" ht="12.75" hidden="false" customHeight="true" outlineLevel="0" collapsed="false">
      <c r="A179" s="437"/>
      <c r="B179" s="86" t="s">
        <v>227</v>
      </c>
      <c r="C179" s="427" t="s">
        <v>755</v>
      </c>
      <c r="D179" s="208" t="s">
        <v>756</v>
      </c>
      <c r="E179" s="80"/>
      <c r="F179" s="356"/>
    </row>
    <row r="180" customFormat="false" ht="12.75" hidden="false" customHeight="true" outlineLevel="0" collapsed="false">
      <c r="A180" s="437"/>
      <c r="B180" s="86" t="s">
        <v>231</v>
      </c>
      <c r="C180" s="427" t="s">
        <v>757</v>
      </c>
      <c r="D180" s="208" t="s">
        <v>758</v>
      </c>
      <c r="E180" s="80"/>
      <c r="F180" s="356"/>
    </row>
    <row r="181" customFormat="false" ht="12.75" hidden="false" customHeight="true" outlineLevel="0" collapsed="false">
      <c r="A181" s="437"/>
      <c r="B181" s="86" t="s">
        <v>235</v>
      </c>
      <c r="C181" s="427" t="s">
        <v>759</v>
      </c>
      <c r="D181" s="208" t="s">
        <v>749</v>
      </c>
      <c r="E181" s="80"/>
      <c r="F181" s="356"/>
    </row>
    <row r="182" customFormat="false" ht="12.75" hidden="false" customHeight="true" outlineLevel="0" collapsed="false">
      <c r="A182" s="437"/>
      <c r="B182" s="86" t="s">
        <v>253</v>
      </c>
      <c r="C182" s="427" t="s">
        <v>760</v>
      </c>
      <c r="D182" s="208" t="s">
        <v>751</v>
      </c>
      <c r="E182" s="80"/>
      <c r="F182" s="356"/>
    </row>
    <row r="183" customFormat="false" ht="12.75" hidden="false" customHeight="true" outlineLevel="0" collapsed="false">
      <c r="A183" s="437"/>
      <c r="B183" s="86" t="s">
        <v>257</v>
      </c>
      <c r="C183" s="428" t="s">
        <v>761</v>
      </c>
      <c r="D183" s="331" t="s">
        <v>753</v>
      </c>
      <c r="E183" s="80"/>
      <c r="F183" s="356"/>
    </row>
    <row r="184" customFormat="false" ht="12.75" hidden="false" customHeight="true" outlineLevel="0" collapsed="false">
      <c r="A184" s="437"/>
      <c r="B184" s="86" t="s">
        <v>260</v>
      </c>
      <c r="C184" s="426" t="s">
        <v>236</v>
      </c>
      <c r="D184" s="78" t="s">
        <v>762</v>
      </c>
      <c r="E184" s="80"/>
      <c r="F184" s="356"/>
    </row>
    <row r="185" customFormat="false" ht="12.75" hidden="false" customHeight="true" outlineLevel="0" collapsed="false">
      <c r="A185" s="437"/>
      <c r="B185" s="86" t="s">
        <v>261</v>
      </c>
      <c r="C185" s="427" t="s">
        <v>755</v>
      </c>
      <c r="D185" s="208" t="s">
        <v>756</v>
      </c>
      <c r="E185" s="80"/>
      <c r="F185" s="356"/>
    </row>
    <row r="186" customFormat="false" ht="12.75" hidden="false" customHeight="true" outlineLevel="0" collapsed="false">
      <c r="A186" s="437"/>
      <c r="B186" s="86" t="s">
        <v>437</v>
      </c>
      <c r="C186" s="427" t="s">
        <v>757</v>
      </c>
      <c r="D186" s="208" t="s">
        <v>758</v>
      </c>
      <c r="E186" s="80"/>
      <c r="F186" s="356"/>
    </row>
    <row r="187" customFormat="false" ht="12.75" hidden="false" customHeight="true" outlineLevel="0" collapsed="false">
      <c r="A187" s="437"/>
      <c r="B187" s="86" t="s">
        <v>441</v>
      </c>
      <c r="C187" s="427" t="s">
        <v>759</v>
      </c>
      <c r="D187" s="208" t="s">
        <v>749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0</v>
      </c>
      <c r="D188" s="208" t="s">
        <v>751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1</v>
      </c>
      <c r="D189" s="208" t="s">
        <v>753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3</v>
      </c>
      <c r="D190" s="333" t="s">
        <v>764</v>
      </c>
      <c r="E190" s="141"/>
      <c r="F190" s="359"/>
    </row>
    <row r="191" customFormat="false" ht="52.5" hidden="false" customHeight="false" outlineLevel="0" collapsed="false">
      <c r="A191" s="437"/>
      <c r="B191" s="438" t="n">
        <v>190</v>
      </c>
      <c r="C191" s="431" t="s">
        <v>820</v>
      </c>
      <c r="D191" s="270" t="s">
        <v>265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1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22</v>
      </c>
      <c r="F196" s="264"/>
      <c r="G196" s="344" t="s">
        <v>823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18</v>
      </c>
      <c r="F197" s="344" t="s">
        <v>768</v>
      </c>
      <c r="G197" s="344" t="s">
        <v>824</v>
      </c>
      <c r="H197" s="344" t="s">
        <v>825</v>
      </c>
      <c r="I197" s="344"/>
      <c r="J197" s="344" t="s">
        <v>826</v>
      </c>
      <c r="K197" s="344" t="s">
        <v>827</v>
      </c>
      <c r="L197" s="344" t="s">
        <v>828</v>
      </c>
      <c r="M197" s="264" t="s">
        <v>781</v>
      </c>
      <c r="N197" s="264" t="s">
        <v>782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29</v>
      </c>
      <c r="I198" s="444" t="s">
        <v>830</v>
      </c>
      <c r="J198" s="344"/>
      <c r="K198" s="344"/>
      <c r="L198" s="344"/>
      <c r="M198" s="264"/>
      <c r="N198" s="264"/>
    </row>
    <row r="199" customFormat="false" ht="42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69</v>
      </c>
      <c r="G199" s="346" t="s">
        <v>205</v>
      </c>
      <c r="H199" s="382"/>
      <c r="I199" s="382" t="s">
        <v>831</v>
      </c>
      <c r="J199" s="382" t="s">
        <v>832</v>
      </c>
      <c r="K199" s="382" t="s">
        <v>833</v>
      </c>
      <c r="L199" s="382" t="s">
        <v>834</v>
      </c>
      <c r="M199" s="445" t="s">
        <v>835</v>
      </c>
      <c r="N199" s="445" t="s">
        <v>835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36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49" t="s">
        <v>231</v>
      </c>
      <c r="M200" s="449" t="s">
        <v>235</v>
      </c>
      <c r="N200" s="449" t="n">
        <v>100</v>
      </c>
    </row>
    <row r="201" customFormat="false" ht="42" hidden="false" customHeight="false" outlineLevel="0" collapsed="false">
      <c r="B201" s="363" t="s">
        <v>206</v>
      </c>
      <c r="C201" s="450" t="s">
        <v>228</v>
      </c>
      <c r="D201" s="171" t="s">
        <v>814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15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48</v>
      </c>
      <c r="D203" s="208" t="s">
        <v>749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0</v>
      </c>
      <c r="D204" s="208" t="s">
        <v>751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0</v>
      </c>
      <c r="C205" s="454" t="s">
        <v>752</v>
      </c>
      <c r="D205" s="208" t="s">
        <v>753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4</v>
      </c>
      <c r="C206" s="98" t="s">
        <v>232</v>
      </c>
      <c r="D206" s="78" t="s">
        <v>754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7</v>
      </c>
      <c r="C207" s="428" t="s">
        <v>755</v>
      </c>
      <c r="D207" s="208" t="s">
        <v>756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1</v>
      </c>
      <c r="C208" s="428" t="s">
        <v>757</v>
      </c>
      <c r="D208" s="208" t="s">
        <v>758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5</v>
      </c>
      <c r="C209" s="428" t="s">
        <v>759</v>
      </c>
      <c r="D209" s="208" t="s">
        <v>749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3</v>
      </c>
      <c r="C210" s="428" t="s">
        <v>760</v>
      </c>
      <c r="D210" s="208" t="s">
        <v>751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7</v>
      </c>
      <c r="C211" s="428" t="s">
        <v>761</v>
      </c>
      <c r="D211" s="331" t="s">
        <v>753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0</v>
      </c>
      <c r="C212" s="457" t="s">
        <v>236</v>
      </c>
      <c r="D212" s="78" t="s">
        <v>762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1</v>
      </c>
      <c r="C213" s="428" t="s">
        <v>755</v>
      </c>
      <c r="D213" s="208" t="s">
        <v>756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7</v>
      </c>
      <c r="C214" s="428" t="s">
        <v>757</v>
      </c>
      <c r="D214" s="208" t="s">
        <v>758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1</v>
      </c>
      <c r="C215" s="428" t="s">
        <v>759</v>
      </c>
      <c r="D215" s="208" t="s">
        <v>749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0</v>
      </c>
      <c r="D216" s="208" t="s">
        <v>751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1</v>
      </c>
      <c r="D217" s="208" t="s">
        <v>753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3</v>
      </c>
      <c r="D218" s="333" t="s">
        <v>764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37</v>
      </c>
      <c r="D219" s="462" t="s">
        <v>466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38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39</v>
      </c>
      <c r="F224" s="344"/>
      <c r="G224" s="344"/>
      <c r="H224" s="344"/>
      <c r="I224" s="344" t="s">
        <v>826</v>
      </c>
      <c r="J224" s="344" t="s">
        <v>827</v>
      </c>
      <c r="K224" s="344" t="s">
        <v>828</v>
      </c>
      <c r="L224" s="467" t="s">
        <v>204</v>
      </c>
      <c r="M224" s="468"/>
      <c r="N224" s="344" t="s">
        <v>840</v>
      </c>
      <c r="O224" s="344" t="s">
        <v>841</v>
      </c>
      <c r="P224" s="264" t="s">
        <v>781</v>
      </c>
      <c r="Q224" s="264" t="s">
        <v>782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29</v>
      </c>
      <c r="F225" s="469"/>
      <c r="G225" s="470" t="s">
        <v>830</v>
      </c>
      <c r="H225" s="469"/>
      <c r="I225" s="344"/>
      <c r="J225" s="344"/>
      <c r="K225" s="344"/>
      <c r="L225" s="467"/>
      <c r="M225" s="344" t="s">
        <v>842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2</v>
      </c>
      <c r="G226" s="470"/>
      <c r="H226" s="344" t="s">
        <v>842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2" hidden="false" customHeight="false" outlineLevel="0" collapsed="false">
      <c r="A227" s="0"/>
      <c r="B227" s="310"/>
      <c r="C227" s="466"/>
      <c r="D227" s="263"/>
      <c r="E227" s="382" t="s">
        <v>843</v>
      </c>
      <c r="F227" s="382" t="s">
        <v>844</v>
      </c>
      <c r="G227" s="382" t="s">
        <v>845</v>
      </c>
      <c r="H227" s="382" t="s">
        <v>844</v>
      </c>
      <c r="I227" s="382" t="s">
        <v>846</v>
      </c>
      <c r="J227" s="382" t="s">
        <v>833</v>
      </c>
      <c r="K227" s="382" t="s">
        <v>834</v>
      </c>
      <c r="L227" s="346" t="s">
        <v>205</v>
      </c>
      <c r="M227" s="382" t="s">
        <v>844</v>
      </c>
      <c r="N227" s="434" t="s">
        <v>843</v>
      </c>
      <c r="O227" s="382" t="s">
        <v>843</v>
      </c>
      <c r="P227" s="445" t="s">
        <v>835</v>
      </c>
      <c r="Q227" s="445" t="s">
        <v>835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795</v>
      </c>
      <c r="G228" s="112" t="s">
        <v>210</v>
      </c>
      <c r="H228" s="112" t="s">
        <v>501</v>
      </c>
      <c r="I228" s="112" t="s">
        <v>213</v>
      </c>
      <c r="J228" s="112" t="s">
        <v>505</v>
      </c>
      <c r="K228" s="112" t="s">
        <v>847</v>
      </c>
      <c r="L228" s="112" t="s">
        <v>220</v>
      </c>
      <c r="M228" s="112" t="s">
        <v>224</v>
      </c>
      <c r="N228" s="112" t="s">
        <v>227</v>
      </c>
      <c r="O228" s="449" t="s">
        <v>231</v>
      </c>
      <c r="P228" s="449" t="s">
        <v>235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42" hidden="false" customHeight="false" outlineLevel="0" collapsed="false">
      <c r="A229" s="0"/>
      <c r="B229" s="472" t="s">
        <v>746</v>
      </c>
      <c r="C229" s="473" t="s">
        <v>228</v>
      </c>
      <c r="D229" s="171" t="s">
        <v>814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48</v>
      </c>
      <c r="C230" s="368" t="s">
        <v>815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49</v>
      </c>
      <c r="C231" s="368" t="s">
        <v>748</v>
      </c>
      <c r="D231" s="208" t="s">
        <v>749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0</v>
      </c>
      <c r="C232" s="368" t="s">
        <v>750</v>
      </c>
      <c r="D232" s="208" t="s">
        <v>751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1</v>
      </c>
      <c r="C233" s="368" t="s">
        <v>752</v>
      </c>
      <c r="D233" s="208" t="s">
        <v>753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2</v>
      </c>
      <c r="D234" s="78" t="s">
        <v>754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55</v>
      </c>
      <c r="D235" s="208" t="s">
        <v>756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57</v>
      </c>
      <c r="D236" s="208" t="s">
        <v>758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59</v>
      </c>
      <c r="D237" s="208" t="s">
        <v>749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28" t="s">
        <v>760</v>
      </c>
      <c r="D238" s="208" t="s">
        <v>751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28" t="s">
        <v>761</v>
      </c>
      <c r="D239" s="331" t="s">
        <v>753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77" t="s">
        <v>236</v>
      </c>
      <c r="D240" s="78" t="s">
        <v>762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28" t="s">
        <v>755</v>
      </c>
      <c r="D241" s="208" t="s">
        <v>756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28" t="s">
        <v>757</v>
      </c>
      <c r="D242" s="208" t="s">
        <v>758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28" t="s">
        <v>759</v>
      </c>
      <c r="D243" s="208" t="s">
        <v>749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28" t="s">
        <v>760</v>
      </c>
      <c r="D244" s="208" t="s">
        <v>751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28" t="s">
        <v>761</v>
      </c>
      <c r="D245" s="208" t="s">
        <v>753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3</v>
      </c>
      <c r="D246" s="333" t="s">
        <v>764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42" hidden="false" customHeight="false" outlineLevel="0" collapsed="false">
      <c r="A247" s="0"/>
      <c r="B247" s="438" t="n">
        <v>140</v>
      </c>
      <c r="C247" s="479" t="s">
        <v>852</v>
      </c>
      <c r="D247" s="114" t="s">
        <v>853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54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55</v>
      </c>
      <c r="F251" s="344"/>
      <c r="G251" s="344"/>
      <c r="H251" s="344"/>
      <c r="I251" s="264" t="s">
        <v>826</v>
      </c>
      <c r="J251" s="264" t="s">
        <v>827</v>
      </c>
      <c r="K251" s="264" t="s">
        <v>828</v>
      </c>
      <c r="L251" s="379" t="s">
        <v>818</v>
      </c>
      <c r="M251" s="381"/>
      <c r="N251" s="344" t="s">
        <v>840</v>
      </c>
      <c r="O251" s="344" t="s">
        <v>841</v>
      </c>
      <c r="P251" s="264" t="s">
        <v>781</v>
      </c>
      <c r="Q251" s="264" t="s">
        <v>782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29</v>
      </c>
      <c r="F252" s="486"/>
      <c r="G252" s="487" t="s">
        <v>830</v>
      </c>
      <c r="H252" s="488"/>
      <c r="I252" s="264"/>
      <c r="J252" s="264"/>
      <c r="K252" s="264"/>
      <c r="L252" s="379"/>
      <c r="M252" s="264" t="s">
        <v>842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2</v>
      </c>
      <c r="G253" s="487"/>
      <c r="H253" s="344" t="s">
        <v>842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42" hidden="false" customHeight="false" outlineLevel="0" collapsed="false">
      <c r="A254" s="0"/>
      <c r="B254" s="310"/>
      <c r="C254" s="311"/>
      <c r="D254" s="362"/>
      <c r="E254" s="382" t="s">
        <v>856</v>
      </c>
      <c r="F254" s="382" t="s">
        <v>857</v>
      </c>
      <c r="G254" s="382" t="s">
        <v>856</v>
      </c>
      <c r="H254" s="382" t="s">
        <v>858</v>
      </c>
      <c r="I254" s="382" t="s">
        <v>846</v>
      </c>
      <c r="J254" s="382" t="s">
        <v>833</v>
      </c>
      <c r="K254" s="382" t="s">
        <v>834</v>
      </c>
      <c r="L254" s="346" t="s">
        <v>205</v>
      </c>
      <c r="M254" s="382" t="s">
        <v>857</v>
      </c>
      <c r="N254" s="382" t="s">
        <v>856</v>
      </c>
      <c r="O254" s="382" t="s">
        <v>856</v>
      </c>
      <c r="P254" s="445" t="s">
        <v>835</v>
      </c>
      <c r="Q254" s="445" t="s">
        <v>835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795</v>
      </c>
      <c r="F255" s="112" t="s">
        <v>859</v>
      </c>
      <c r="G255" s="449" t="s">
        <v>210</v>
      </c>
      <c r="H255" s="112" t="s">
        <v>501</v>
      </c>
      <c r="I255" s="449" t="s">
        <v>213</v>
      </c>
      <c r="J255" s="449" t="s">
        <v>217</v>
      </c>
      <c r="K255" s="449" t="s">
        <v>220</v>
      </c>
      <c r="L255" s="489" t="s">
        <v>206</v>
      </c>
      <c r="M255" s="449" t="s">
        <v>227</v>
      </c>
      <c r="N255" s="449" t="s">
        <v>231</v>
      </c>
      <c r="O255" s="449" t="s">
        <v>235</v>
      </c>
      <c r="P255" s="449" t="s">
        <v>253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6</v>
      </c>
      <c r="C256" s="473" t="s">
        <v>228</v>
      </c>
      <c r="D256" s="171" t="s">
        <v>860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15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48</v>
      </c>
      <c r="D258" s="208" t="s">
        <v>749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0</v>
      </c>
      <c r="D259" s="208" t="s">
        <v>751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68" t="s">
        <v>752</v>
      </c>
      <c r="D260" s="208" t="s">
        <v>753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4</v>
      </c>
      <c r="C261" s="98" t="s">
        <v>232</v>
      </c>
      <c r="D261" s="78" t="s">
        <v>754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27" t="s">
        <v>755</v>
      </c>
      <c r="D262" s="208" t="s">
        <v>756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27" t="s">
        <v>757</v>
      </c>
      <c r="D263" s="208" t="s">
        <v>758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27" t="s">
        <v>759</v>
      </c>
      <c r="D264" s="208" t="s">
        <v>749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27" t="s">
        <v>760</v>
      </c>
      <c r="D265" s="208" t="s">
        <v>751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28" t="s">
        <v>761</v>
      </c>
      <c r="D266" s="331" t="s">
        <v>753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6" t="s">
        <v>236</v>
      </c>
      <c r="D267" s="78" t="s">
        <v>762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27" t="s">
        <v>755</v>
      </c>
      <c r="D268" s="208" t="s">
        <v>756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7</v>
      </c>
      <c r="C269" s="427" t="s">
        <v>757</v>
      </c>
      <c r="D269" s="208" t="s">
        <v>758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1</v>
      </c>
      <c r="C270" s="427" t="s">
        <v>759</v>
      </c>
      <c r="D270" s="208" t="s">
        <v>749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0</v>
      </c>
      <c r="D271" s="208" t="s">
        <v>751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1</v>
      </c>
      <c r="D272" s="208" t="s">
        <v>753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3</v>
      </c>
      <c r="D273" s="333" t="s">
        <v>764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2.5" hidden="false" customHeight="false" outlineLevel="0" collapsed="false">
      <c r="A274" s="0"/>
      <c r="B274" s="438" t="n">
        <v>190</v>
      </c>
      <c r="C274" s="431" t="s">
        <v>861</v>
      </c>
      <c r="D274" s="270" t="s">
        <v>862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3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4</v>
      </c>
    </row>
    <row r="5" s="494" customFormat="true" ht="30.75" hidden="false" customHeight="true" outlineLevel="0" collapsed="false">
      <c r="C5" s="495"/>
      <c r="D5" s="496"/>
      <c r="E5" s="497" t="s">
        <v>865</v>
      </c>
      <c r="F5" s="498" t="s">
        <v>866</v>
      </c>
      <c r="G5" s="498" t="s">
        <v>867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5</v>
      </c>
      <c r="H6" s="501" t="s">
        <v>757</v>
      </c>
      <c r="I6" s="501" t="s">
        <v>759</v>
      </c>
      <c r="J6" s="501" t="s">
        <v>760</v>
      </c>
      <c r="K6" s="501" t="s">
        <v>761</v>
      </c>
      <c r="L6" s="501" t="s">
        <v>763</v>
      </c>
    </row>
    <row r="7" s="494" customFormat="true" ht="21" hidden="false" customHeight="true" outlineLevel="0" collapsed="false">
      <c r="C7" s="499"/>
      <c r="D7" s="500"/>
      <c r="E7" s="497"/>
      <c r="F7" s="502" t="s">
        <v>868</v>
      </c>
      <c r="G7" s="503" t="s">
        <v>756</v>
      </c>
      <c r="H7" s="503" t="s">
        <v>758</v>
      </c>
      <c r="I7" s="503" t="s">
        <v>749</v>
      </c>
      <c r="J7" s="503" t="s">
        <v>751</v>
      </c>
      <c r="K7" s="503" t="s">
        <v>753</v>
      </c>
      <c r="L7" s="503" t="s">
        <v>764</v>
      </c>
    </row>
    <row r="8" s="494" customFormat="true" ht="12.75" hidden="false" customHeight="true" outlineLevel="0" collapsed="false">
      <c r="C8" s="504"/>
      <c r="D8" s="505"/>
      <c r="E8" s="497"/>
      <c r="F8" s="415" t="s">
        <v>746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0</v>
      </c>
      <c r="L8" s="506" t="s">
        <v>224</v>
      </c>
    </row>
    <row r="9" customFormat="false" ht="12.75" hidden="false" customHeight="true" outlineLevel="0" collapsed="false">
      <c r="B9" s="507" t="s">
        <v>869</v>
      </c>
      <c r="C9" s="508" t="s">
        <v>206</v>
      </c>
      <c r="D9" s="273" t="s">
        <v>870</v>
      </c>
      <c r="E9" s="509" t="s">
        <v>871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72</v>
      </c>
      <c r="E10" s="515" t="s">
        <v>873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74</v>
      </c>
      <c r="E11" s="515" t="s">
        <v>875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76</v>
      </c>
      <c r="E12" s="515" t="s">
        <v>877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0</v>
      </c>
      <c r="D13" s="284" t="s">
        <v>878</v>
      </c>
      <c r="E13" s="515" t="s">
        <v>879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4</v>
      </c>
      <c r="D14" s="284" t="s">
        <v>880</v>
      </c>
      <c r="E14" s="515" t="s">
        <v>881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7</v>
      </c>
      <c r="D15" s="523" t="s">
        <v>882</v>
      </c>
      <c r="E15" s="515" t="s">
        <v>883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1</v>
      </c>
      <c r="D16" s="528" t="s">
        <v>884</v>
      </c>
      <c r="E16" s="529" t="s">
        <v>762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85</v>
      </c>
      <c r="C17" s="508" t="s">
        <v>235</v>
      </c>
      <c r="D17" s="511" t="s">
        <v>886</v>
      </c>
      <c r="E17" s="291" t="s">
        <v>887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3</v>
      </c>
      <c r="D18" s="326" t="s">
        <v>888</v>
      </c>
      <c r="E18" s="515" t="s">
        <v>889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0</v>
      </c>
      <c r="C19" s="532" t="s">
        <v>257</v>
      </c>
      <c r="D19" s="533" t="s">
        <v>891</v>
      </c>
      <c r="E19" s="509" t="s">
        <v>892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0</v>
      </c>
      <c r="D20" s="525" t="s">
        <v>893</v>
      </c>
      <c r="E20" s="536" t="s">
        <v>894</v>
      </c>
      <c r="F20" s="524"/>
      <c r="G20" s="537"/>
      <c r="H20" s="538"/>
      <c r="I20" s="538"/>
      <c r="J20" s="538"/>
      <c r="K20" s="538"/>
      <c r="L20" s="525"/>
    </row>
    <row r="21" customFormat="false" ht="32.25" hidden="false" customHeight="false" outlineLevel="0" collapsed="false">
      <c r="B21" s="539" t="s">
        <v>895</v>
      </c>
      <c r="C21" s="268" t="s">
        <v>261</v>
      </c>
      <c r="D21" s="540" t="s">
        <v>896</v>
      </c>
      <c r="E21" s="270" t="s">
        <v>897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 
IV PIELIKUMS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898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899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65</v>
      </c>
      <c r="E5" s="551" t="s">
        <v>900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1</v>
      </c>
      <c r="F6" s="554"/>
      <c r="G6" s="555"/>
      <c r="H6" s="264" t="s">
        <v>902</v>
      </c>
      <c r="I6" s="264" t="s">
        <v>903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4</v>
      </c>
      <c r="G7" s="264" t="s">
        <v>905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68</v>
      </c>
      <c r="F8" s="558" t="s">
        <v>906</v>
      </c>
      <c r="G8" s="346" t="s">
        <v>907</v>
      </c>
      <c r="H8" s="346" t="s">
        <v>908</v>
      </c>
      <c r="I8" s="559" t="s">
        <v>769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09</v>
      </c>
      <c r="G9" s="562" t="s">
        <v>910</v>
      </c>
      <c r="H9" s="562" t="s">
        <v>819</v>
      </c>
      <c r="I9" s="562" t="s">
        <v>911</v>
      </c>
    </row>
    <row r="10" s="564" customFormat="true" ht="13.5" hidden="false" customHeight="true" outlineLevel="0" collapsed="false">
      <c r="B10" s="565" t="s">
        <v>206</v>
      </c>
      <c r="C10" s="566" t="s">
        <v>912</v>
      </c>
      <c r="D10" s="567" t="s">
        <v>913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14</v>
      </c>
      <c r="D11" s="325" t="s">
        <v>913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15</v>
      </c>
      <c r="D12" s="325" t="s">
        <v>913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7</v>
      </c>
      <c r="C13" s="570" t="s">
        <v>916</v>
      </c>
      <c r="D13" s="325" t="s">
        <v>913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0</v>
      </c>
      <c r="C14" s="570" t="s">
        <v>917</v>
      </c>
      <c r="D14" s="325" t="s">
        <v>913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4</v>
      </c>
      <c r="C15" s="570" t="s">
        <v>918</v>
      </c>
      <c r="D15" s="325" t="s">
        <v>913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7</v>
      </c>
      <c r="C16" s="570" t="s">
        <v>919</v>
      </c>
      <c r="D16" s="325" t="s">
        <v>913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1</v>
      </c>
      <c r="C17" s="570" t="s">
        <v>920</v>
      </c>
      <c r="D17" s="325" t="s">
        <v>913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5</v>
      </c>
      <c r="C18" s="570" t="s">
        <v>921</v>
      </c>
      <c r="D18" s="325" t="s">
        <v>913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3</v>
      </c>
      <c r="C19" s="570" t="s">
        <v>922</v>
      </c>
      <c r="D19" s="325" t="s">
        <v>913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3</v>
      </c>
      <c r="D20" s="325" t="s">
        <v>924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7</v>
      </c>
      <c r="C21" s="570" t="s">
        <v>925</v>
      </c>
      <c r="D21" s="325" t="s">
        <v>913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0</v>
      </c>
      <c r="C22" s="570" t="s">
        <v>926</v>
      </c>
      <c r="D22" s="325" t="s">
        <v>913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1</v>
      </c>
      <c r="C23" s="570" t="s">
        <v>927</v>
      </c>
      <c r="D23" s="325" t="s">
        <v>913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7</v>
      </c>
      <c r="C24" s="570" t="s">
        <v>928</v>
      </c>
      <c r="D24" s="325" t="s">
        <v>913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1</v>
      </c>
      <c r="C25" s="570" t="s">
        <v>929</v>
      </c>
      <c r="D25" s="325" t="s">
        <v>913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2</v>
      </c>
      <c r="C26" s="570" t="s">
        <v>930</v>
      </c>
      <c r="D26" s="325" t="s">
        <v>913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8</v>
      </c>
      <c r="C27" s="570" t="s">
        <v>931</v>
      </c>
      <c r="D27" s="325" t="s">
        <v>913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49</v>
      </c>
      <c r="C28" s="570" t="s">
        <v>932</v>
      </c>
      <c r="D28" s="325" t="s">
        <v>913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4</v>
      </c>
      <c r="D29" s="575" t="s">
        <v>933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V
IV PIELIKUM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SECKINGER Dzintra (DGT)</cp:lastModifiedBy>
  <cp:lastPrinted>2016-11-03T12:14:58Z</cp:lastPrinted>
  <dcterms:modified xsi:type="dcterms:W3CDTF">2017-06-20T14:05:3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