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kss" sheetId="1" state="visible" r:id="rId2"/>
    <sheet name="1.1." sheetId="2" state="visible" r:id="rId3"/>
    <sheet name="1.2." sheetId="3" state="visible" r:id="rId4"/>
    <sheet name="1.3.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.'!$D$1:$F$35</definedName>
    <definedName function="false" hidden="false" localSheetId="2" name="Z_1DB48480_6711_40FB_9C4F_EB173E700CA0__wvu_PrintArea" vbProcedure="false">'1.2.'!$D$1:$D$33</definedName>
    <definedName function="false" hidden="false" localSheetId="3" name="Z_1DB48480_6711_40FB_9C4F_EB173E700CA0__wvu_PrintArea" vbProcedure="false">'1.3.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9" uniqueCount="1716">
  <si>
    <r>
      <rPr>
        <b val="true"/>
        <sz val="8"/>
        <color rgb="FF000000"/>
        <rFont val="Verdana"/>
        <family val="2"/>
      </rPr>
      <t xml:space="preserve">Aizstāj </t>
    </r>
    <r>
      <rPr>
        <b val="true"/>
        <u val="single"/>
        <sz val="8"/>
        <color rgb="FF000000"/>
        <rFont val="Verdana"/>
        <family val="0"/>
      </rPr>
      <t xml:space="preserve">III PIELIKUMU</t>
    </r>
    <r>
      <rPr>
        <b val="true"/>
        <sz val="8"/>
        <color rgb="FF000000"/>
        <rFont val="Verdana"/>
        <family val="0"/>
      </rPr>
      <t xml:space="preserve"> – FINANŠU INFORMĀCIJAS SNIEGŠANA SASKAŅĀ AR SFPS</t>
    </r>
  </si>
  <si>
    <r>
      <rPr>
        <b val="true"/>
        <i val="true"/>
        <sz val="8"/>
        <color rgb="FF000000"/>
        <rFont val="Verdana"/>
        <family val="2"/>
      </rPr>
      <t xml:space="preserve">FINREP</t>
    </r>
    <r>
      <rPr>
        <b val="true"/>
        <sz val="8"/>
        <color rgb="FF000000"/>
        <rFont val="Verdana"/>
        <family val="2"/>
      </rPr>
      <t xml:space="preserve"> VEIDNES SFPS mērķiem</t>
    </r>
  </si>
  <si>
    <t xml:space="preserve">VEIDNES NUMURS</t>
  </si>
  <si>
    <t xml:space="preserve">VEIDNES KODS</t>
  </si>
  <si>
    <t xml:space="preserve">VEIDNES VAI VEIDŅU GRUPAS NOSAUKUMS</t>
  </si>
  <si>
    <t xml:space="preserve">1. DAĻA [BIEŽUMS – IK CETURKSNI]</t>
  </si>
  <si>
    <t xml:space="preserve">Bilance [Finanšu stāvokļa pārskats]</t>
  </si>
  <si>
    <t xml:space="preserve">1.1.</t>
  </si>
  <si>
    <t xml:space="preserve">F 01.01</t>
  </si>
  <si>
    <t xml:space="preserve">Bilance – aktīvi</t>
  </si>
  <si>
    <t xml:space="preserve">1.2.</t>
  </si>
  <si>
    <t xml:space="preserve">F 01.02</t>
  </si>
  <si>
    <t xml:space="preserve">Bilance – saistības</t>
  </si>
  <si>
    <t xml:space="preserve">1.3.</t>
  </si>
  <si>
    <t xml:space="preserve">F 01.03</t>
  </si>
  <si>
    <t xml:space="preserve">Bilance – pašu kapitāls</t>
  </si>
  <si>
    <t xml:space="preserve">2.</t>
  </si>
  <si>
    <t xml:space="preserve">F 02.00</t>
  </si>
  <si>
    <t xml:space="preserve">Peļņas vai zaudējumu aprēķins</t>
  </si>
  <si>
    <t xml:space="preserve">3.</t>
  </si>
  <si>
    <t xml:space="preserve">F 03.00</t>
  </si>
  <si>
    <t xml:space="preserve">Apvienoto ienākumu pārskats</t>
  </si>
  <si>
    <t xml:space="preserve">Finanšu aktīvu sadalījums pa instrumentiem un darījuma partneru sektoriem</t>
  </si>
  <si>
    <t xml:space="preserve">4.1.</t>
  </si>
  <si>
    <t xml:space="preserve">F 04.01</t>
  </si>
  <si>
    <t xml:space="preserve">Finanšu aktīvu sadalījums pa instrumentiem un darījuma partneru sektoriem — tirdzniecības nolūkā turēti finanšu aktīvi</t>
  </si>
  <si>
    <t xml:space="preserve">4.2.1.</t>
  </si>
  <si>
    <t xml:space="preserve">F 04.02.1</t>
  </si>
  <si>
    <t xml:space="preserve">Finanšu aktīvu sadalījums pa instrumentiem un darījuma partneru sektoriem — netirdzniecības finanšu aktīvi, obligāti patiesajā vērtībā ar atspoguļojumu peļņas vai zaudējumu aprēķinā</t>
  </si>
  <si>
    <t xml:space="preserve">4.2.2.</t>
  </si>
  <si>
    <t xml:space="preserve">F 04.02.2</t>
  </si>
  <si>
    <t xml:space="preserve">Finanšu aktīvu sadalījums pa instrumentiem un darījuma partneru sektoriem — finanšu aktīvi, kas novērtēti patiesajā vērtībā ar atspoguļojumu peļņas vai zaudējumu aprēķinā</t>
  </si>
  <si>
    <t xml:space="preserve">4.3.1.</t>
  </si>
  <si>
    <t xml:space="preserve">F 04.03.1</t>
  </si>
  <si>
    <t xml:space="preserve">Finanšu aktīvu sadalījums pa instrumentiem un darījuma partneru sektoriem — finanšu aktīvi patiesajā vērtībā ar atspoguļojumu pārējos apvienotajos ienākumos</t>
  </si>
  <si>
    <t xml:space="preserve">4.4.1.</t>
  </si>
  <si>
    <t xml:space="preserve">F 04.04.1</t>
  </si>
  <si>
    <t xml:space="preserve">Finanšu aktīvu sadalījums pa instrumentiem un darījuma partneru sektoriem — finanšu aktīvi amortizētajās izmaksās</t>
  </si>
  <si>
    <t xml:space="preserve">4.5.</t>
  </si>
  <si>
    <t xml:space="preserve">F 04.05</t>
  </si>
  <si>
    <t xml:space="preserve">Subordinētie finanšu aktīvi</t>
  </si>
  <si>
    <t xml:space="preserve">5.1.</t>
  </si>
  <si>
    <t xml:space="preserve">F 05.01</t>
  </si>
  <si>
    <t xml:space="preserve">Netirdzniecības aizdevumu un avansu iedalījums pa produktiem</t>
  </si>
  <si>
    <t xml:space="preserve">6.1.</t>
  </si>
  <si>
    <t xml:space="preserve">F 06.01</t>
  </si>
  <si>
    <r>
      <rPr>
        <b val="true"/>
        <sz val="8"/>
        <rFont val="Verdana"/>
        <family val="2"/>
      </rPr>
      <t xml:space="preserve">Nefinanšu sabiedrībām izsniegto aizdevumu un avansu, kas netiek turēti tirdzniecības nolūkā, sadalījums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</t>
    </r>
  </si>
  <si>
    <t xml:space="preserve">F 07.00</t>
  </si>
  <si>
    <t xml:space="preserve">Vērtības samazinājumam pakļauti finanšu aktīvi, kam kavēts termiņš</t>
  </si>
  <si>
    <t xml:space="preserve">7.1.</t>
  </si>
  <si>
    <t xml:space="preserve">F 07.01</t>
  </si>
  <si>
    <t xml:space="preserve">Vērtības samazinājumam pakļauti finanšu aktīvi, kam kavēts termiņš </t>
  </si>
  <si>
    <t xml:space="preserve">Finanšu saistību sadalījums</t>
  </si>
  <si>
    <t xml:space="preserve">8.1.</t>
  </si>
  <si>
    <t xml:space="preserve">F 08.01</t>
  </si>
  <si>
    <t xml:space="preserve">Finanšu saistību sadalījums pa produktiem un darījuma partneru sektoriem</t>
  </si>
  <si>
    <t xml:space="preserve">8.2.</t>
  </si>
  <si>
    <t xml:space="preserve">F 08.02</t>
  </si>
  <si>
    <t xml:space="preserve">Subordinētās finanšu saistības</t>
  </si>
  <si>
    <t xml:space="preserve">Aizdevumu apņemšanās, finanšu garantijas un citas apņemšanās</t>
  </si>
  <si>
    <t xml:space="preserve">9.1.1.</t>
  </si>
  <si>
    <t xml:space="preserve">F 09.01.1</t>
  </si>
  <si>
    <t xml:space="preserve">Ārpusbilances riska darījumi — sniegtās aizdevumu apņemšanās, finanšu garantijas un citas apņemšanās</t>
  </si>
  <si>
    <t xml:space="preserve">9.2.</t>
  </si>
  <si>
    <t xml:space="preserve">F 09.02</t>
  </si>
  <si>
    <t xml:space="preserve">Saņemtās aizdevumu apņemšanās, finanšu garantijas un citas apņemšanās</t>
  </si>
  <si>
    <t xml:space="preserve">10.</t>
  </si>
  <si>
    <t xml:space="preserve">F 10.00</t>
  </si>
  <si>
    <t xml:space="preserve">Atvasinātie instrumenti – tirdzniecība un ekonomikas riska ierobežošanas pozīcijas</t>
  </si>
  <si>
    <t xml:space="preserve">Riska ierobežošanas uzskaite</t>
  </si>
  <si>
    <t xml:space="preserve">11.1.</t>
  </si>
  <si>
    <t xml:space="preserve">F 11.01</t>
  </si>
  <si>
    <t xml:space="preserve">Atvasinātie instrumenti – riska ierobežošanas uzskaite – sadalījums pa risku veidiem un riska ierobežošanas pozīciju veidiem</t>
  </si>
  <si>
    <t xml:space="preserve">11.3.</t>
  </si>
  <si>
    <t xml:space="preserve">F 11.03</t>
  </si>
  <si>
    <t xml:space="preserve">Neatvasinātie riska ierobežošanas instrumenti – sadalījums pa uzskaites portfeļiem un riska ierobežošanas pozīciju veidiem</t>
  </si>
  <si>
    <t xml:space="preserve">11.4.</t>
  </si>
  <si>
    <t xml:space="preserve">F 11.04</t>
  </si>
  <si>
    <t xml:space="preserve">Pret risku nodrošinātie posteņi patiesās vērtības riska ierobežošanas pozīcijās</t>
  </si>
  <si>
    <t xml:space="preserve">Izmaiņas atskaitījumos un uzkrājumos kredītzaudējumiem</t>
  </si>
  <si>
    <t xml:space="preserve">12.1.</t>
  </si>
  <si>
    <t xml:space="preserve">F 12.01</t>
  </si>
  <si>
    <t xml:space="preserve">12.2.</t>
  </si>
  <si>
    <t xml:space="preserve">F 12.02</t>
  </si>
  <si>
    <t xml:space="preserve">Summu pārvedumi no vienas vērtības samazināšanas pakāpes uz citu (atspoguļojums bruto summās)</t>
  </si>
  <si>
    <t xml:space="preserve">Saņemtais nodrošinājums un garantijas</t>
  </si>
  <si>
    <t xml:space="preserve">13.1.</t>
  </si>
  <si>
    <t xml:space="preserve">F 13.01</t>
  </si>
  <si>
    <t xml:space="preserve">Nodrošinājuma un garantiju sadalījums pa aizdevumiem un avansiem, kas netiek turēti tirdzniecības nolūkā</t>
  </si>
  <si>
    <t xml:space="preserve">13.2.</t>
  </si>
  <si>
    <t xml:space="preserve">F 13.02</t>
  </si>
  <si>
    <t xml:space="preserve">Attiecīgajā periodā ar pārņemšanu iegūtais nodrošinājums [turējumā pārskata sniegšanas datumā]</t>
  </si>
  <si>
    <t xml:space="preserve">13.3.</t>
  </si>
  <si>
    <t xml:space="preserve">F 13.03</t>
  </si>
  <si>
    <t xml:space="preserve">Uzkrātais ar pārņemšanu iegūtais nodrošinājums [materiālie aktīvi]</t>
  </si>
  <si>
    <t xml:space="preserve">14.</t>
  </si>
  <si>
    <t xml:space="preserve">F 14.00</t>
  </si>
  <si>
    <t xml:space="preserve">Patiesās vērtības hierarhija – patiesajā vērtībā novērtētie finanšu instrumenti</t>
  </si>
  <si>
    <t xml:space="preserve">15.</t>
  </si>
  <si>
    <t xml:space="preserve">F 15.00</t>
  </si>
  <si>
    <t xml:space="preserve">Atzīšanas pārtraukšana un ar pārvestiem finanšu aktīviem saistītās finanšu saistības</t>
  </si>
  <si>
    <t xml:space="preserve">Atsevišķu peļņas vai zaudējumu aprēķina posteņu sadalījums</t>
  </si>
  <si>
    <t xml:space="preserve">16.1.</t>
  </si>
  <si>
    <t xml:space="preserve">F 16.01</t>
  </si>
  <si>
    <t xml:space="preserve">Procentu ienākumi un izdevumi dalījumā pa instrumentiem un darījuma partneru sektoriem</t>
  </si>
  <si>
    <t xml:space="preserve">16.2.</t>
  </si>
  <si>
    <t xml:space="preserve">F 16.02</t>
  </si>
  <si>
    <t xml:space="preserve">Peļņa vai zaudējumi, pārtraucot atzīt finanšu aktīvus un saistības, kas nav novērtēti patiesajā vērtībā ar atspoguļojumu peļņas vai zaudējumu aprēķinā, dalījumā pa instrumentiem</t>
  </si>
  <si>
    <t xml:space="preserve">16.3.</t>
  </si>
  <si>
    <t xml:space="preserve">F 16.03</t>
  </si>
  <si>
    <t xml:space="preserve">Peļņa vai zaudējumi no tirdzniecības nolūkā turētiem finanšu aktīviem un saistībām un no tirdzniecības finanšu aktīviem un saistībām dalījumā pa instrumentiem</t>
  </si>
  <si>
    <t xml:space="preserve">16.4.</t>
  </si>
  <si>
    <t xml:space="preserve">F 16.04</t>
  </si>
  <si>
    <t xml:space="preserve">Peļņa vai zaudējumi no tirdzniecības nolūkā turētiem finanšu aktīviem un saistībām un no tirdzniecības finanšu aktīviem un tirdzniecības finanšu saistībām dalījumā pa risku veidiem</t>
  </si>
  <si>
    <t xml:space="preserve">16.4.1.</t>
  </si>
  <si>
    <t xml:space="preserve">F 16.04.1</t>
  </si>
  <si>
    <t xml:space="preserve">Peļņa vai zaudējumi no netirdzniecības finanšu aktīviem, kas obligāti novērtējami patiesajā vērtībā ar atspoguļojumu peļņas vai zaudējumu aprēķinā, dalījumā pa instrumentiem</t>
  </si>
  <si>
    <t xml:space="preserve">16.5.</t>
  </si>
  <si>
    <t xml:space="preserve">F 16.05</t>
  </si>
  <si>
    <t xml:space="preserve">Peļņa vai zaudējumi no finanšu aktīviem un saistībām, kas novērtēti patiesajā vērtībā ar atspoguļojumu peļņas vai zaudējumu aprēķinā, dalījumā pa instrumentiem</t>
  </si>
  <si>
    <t xml:space="preserve">16.6.</t>
  </si>
  <si>
    <t xml:space="preserve">F 16.06</t>
  </si>
  <si>
    <t xml:space="preserve">Peļņa vai zaudējumi no riska ierobežošanas uzskaites</t>
  </si>
  <si>
    <t xml:space="preserve">16.7.</t>
  </si>
  <si>
    <t xml:space="preserve">F 16.07</t>
  </si>
  <si>
    <t xml:space="preserve">Vērtības samazinājums nefinanšu aktīviem</t>
  </si>
  <si>
    <t xml:space="preserve">Saskaņošana starp grāmatvedības un KPR konsolidācijas tvērumu – bilance</t>
  </si>
  <si>
    <t xml:space="preserve">17.1.</t>
  </si>
  <si>
    <t xml:space="preserve">F 17.01</t>
  </si>
  <si>
    <t xml:space="preserve">Saskaņošana starp grāmatvedības un KPR konsolidācijas tvērumu – aktīvi</t>
  </si>
  <si>
    <t xml:space="preserve">17.2.</t>
  </si>
  <si>
    <t xml:space="preserve">F 17.02</t>
  </si>
  <si>
    <t xml:space="preserve">Saskaņošana starp grāmatvedības un KPR konsolidācijas tvērumu – ārpusbilances riska darījumi – sniegtās aizdevumu apņemšanās, finanšu garantijas un citas apņemšanās</t>
  </si>
  <si>
    <t xml:space="preserve">17.3.</t>
  </si>
  <si>
    <t xml:space="preserve">F 17.03</t>
  </si>
  <si>
    <t xml:space="preserve">Saskaņošana starp grāmatvedības un KPR konsolidācijas tvērumu – saistības</t>
  </si>
  <si>
    <t xml:space="preserve">18.</t>
  </si>
  <si>
    <t xml:space="preserve">F 18.00</t>
  </si>
  <si>
    <t xml:space="preserve">Ieņēmumus nesoši un nenesoši riska darījumi</t>
  </si>
  <si>
    <t xml:space="preserve">19.</t>
  </si>
  <si>
    <t xml:space="preserve">F 19.00</t>
  </si>
  <si>
    <t xml:space="preserve">Pārskatītie riska darījumi</t>
  </si>
  <si>
    <t xml:space="preserve">2. DAĻA [IK CETURKSNI AR ROBEŽVĒRTĪBU; BIEŽUMS – IK CETURKSNI VAI PĀRSKATU NESNIEDZ]</t>
  </si>
  <si>
    <t xml:space="preserve">Ģeogrāfiskais sadalījums</t>
  </si>
  <si>
    <t xml:space="preserve">20.1.</t>
  </si>
  <si>
    <t xml:space="preserve">F 20.01</t>
  </si>
  <si>
    <t xml:space="preserve">Aktīvu ģeogrāfiskais sadalījums pa darbības vietām</t>
  </si>
  <si>
    <t xml:space="preserve">20.2.</t>
  </si>
  <si>
    <t xml:space="preserve">F 20.02</t>
  </si>
  <si>
    <t xml:space="preserve">Saistību ģeogrāfiskais sadalījums pa darbības vietām</t>
  </si>
  <si>
    <t xml:space="preserve">20.3.</t>
  </si>
  <si>
    <t xml:space="preserve">F 20.03</t>
  </si>
  <si>
    <t xml:space="preserve">Galveno peļņas vai zaudējumu aprēķina posteņu ģeogrāfiskais sadalījums pa darbības vietām</t>
  </si>
  <si>
    <t xml:space="preserve">20.4.</t>
  </si>
  <si>
    <t xml:space="preserve">F 20.04</t>
  </si>
  <si>
    <t xml:space="preserve">Aktīvu ģeogrāfiskais sadalījums pa darījuma partneru rezidences vietām   </t>
  </si>
  <si>
    <t xml:space="preserve">20.5.</t>
  </si>
  <si>
    <t xml:space="preserve">F 20.05</t>
  </si>
  <si>
    <t xml:space="preserve">Ārpusbilances riska darījumu ģeogrāfiskais sadalījums pa darījuma partneru rezidences vietām </t>
  </si>
  <si>
    <t xml:space="preserve">20.6.</t>
  </si>
  <si>
    <t xml:space="preserve">F 20.06</t>
  </si>
  <si>
    <t xml:space="preserve">Saistību ģeogrāfiskais sadalījums pa darījuma partneru rezidences vietām </t>
  </si>
  <si>
    <t xml:space="preserve">20.7.1.</t>
  </si>
  <si>
    <t xml:space="preserve">F 20.07.1</t>
  </si>
  <si>
    <r>
      <rPr>
        <sz val="8"/>
        <rFont val="Verdana"/>
        <family val="2"/>
      </rPr>
      <t xml:space="preserve">Nefinanšu sabiedrībām – dalījumā pa </t>
    </r>
    <r>
      <rPr>
        <i val="true"/>
        <sz val="8"/>
        <rFont val="Verdana"/>
        <family val="0"/>
      </rPr>
      <t xml:space="preserve">NACE</t>
    </r>
    <r>
      <rPr>
        <sz val="8"/>
        <rFont val="Verdana"/>
        <family val="2"/>
      </rPr>
      <t xml:space="preserve"> kodiem – izsniegto aizdevumu un avansu, kas netiek turēti tirdzniecības nolūkā, ģeogrāfiskais sadalījums pa darījuma partneru rezidences vietām </t>
    </r>
  </si>
  <si>
    <t xml:space="preserve">21.</t>
  </si>
  <si>
    <t xml:space="preserve">F 21.00</t>
  </si>
  <si>
    <t xml:space="preserve">Materiālie un nemateriālie aktīvi – operatīvās nomas aktīvi</t>
  </si>
  <si>
    <t xml:space="preserve">Aktīvu pārvaldība, turētājbankas pakalpojumi un citas pakalpojumu funkcijas</t>
  </si>
  <si>
    <t xml:space="preserve">22.1.</t>
  </si>
  <si>
    <t xml:space="preserve">F 22.01</t>
  </si>
  <si>
    <t xml:space="preserve">Maksu un komisijas naudas ienākumu un izdevumu sadalījums pa darbības veidiem</t>
  </si>
  <si>
    <t xml:space="preserve">22.2.</t>
  </si>
  <si>
    <t xml:space="preserve">F 22.02</t>
  </si>
  <si>
    <t xml:space="preserve">Ar sniegtajiem pakalpojumiem saistītie aktīvi</t>
  </si>
  <si>
    <t xml:space="preserve">3. DAĻA [IK PUSGADU]</t>
  </si>
  <si>
    <t xml:space="preserve">Ārpusbilances riska darījumi — līdzdalība nekonsolidētās strukturētajās sabiedrībās</t>
  </si>
  <si>
    <t xml:space="preserve">30.1.</t>
  </si>
  <si>
    <t xml:space="preserve">F 30.01</t>
  </si>
  <si>
    <t xml:space="preserve">Līdzdalība nekonsolidētās strukturētajās sabiedrībās</t>
  </si>
  <si>
    <t xml:space="preserve">30.2.</t>
  </si>
  <si>
    <t xml:space="preserve">F 30.02</t>
  </si>
  <si>
    <t xml:space="preserve">Līdzdalības nekonsolidētās strukturētajās sabiedrībās sadalījums pa darbības veidiem</t>
  </si>
  <si>
    <t xml:space="preserve">Saistītās personas</t>
  </si>
  <si>
    <t xml:space="preserve">31.1.</t>
  </si>
  <si>
    <t xml:space="preserve">F 31.01</t>
  </si>
  <si>
    <t xml:space="preserve">Saistītās personas – kreditoru un debitoru parādi</t>
  </si>
  <si>
    <t xml:space="preserve">31.2.</t>
  </si>
  <si>
    <t xml:space="preserve">F 31.02</t>
  </si>
  <si>
    <t xml:space="preserve">Saistītās personas – ar tām noslēgto darījumu radītie izdevumi un ienākumi</t>
  </si>
  <si>
    <t xml:space="preserve">4. DAĻA [IK GADU]</t>
  </si>
  <si>
    <t xml:space="preserve">Grupas struktūra</t>
  </si>
  <si>
    <t xml:space="preserve">40.1.</t>
  </si>
  <si>
    <t xml:space="preserve">F 40.1</t>
  </si>
  <si>
    <t xml:space="preserve">Grupas struktūra – pa sabiedrībām </t>
  </si>
  <si>
    <t xml:space="preserve">40.2.</t>
  </si>
  <si>
    <t xml:space="preserve">F 40.02</t>
  </si>
  <si>
    <t xml:space="preserve">Grupas struktūra – pa instrumentiem </t>
  </si>
  <si>
    <t xml:space="preserve">Patiesā vērtība</t>
  </si>
  <si>
    <t xml:space="preserve">41.1.</t>
  </si>
  <si>
    <t xml:space="preserve">F 41.01</t>
  </si>
  <si>
    <t xml:space="preserve">Patiesās vērtības hierarhija – finanšu instrumenti amortizētajās izmaksās</t>
  </si>
  <si>
    <t xml:space="preserve">41.2.</t>
  </si>
  <si>
    <t xml:space="preserve">F 41.02</t>
  </si>
  <si>
    <t xml:space="preserve">Iespējas novērtēt patiesajā vērtībā izmantojums</t>
  </si>
  <si>
    <t xml:space="preserve">42.</t>
  </si>
  <si>
    <t xml:space="preserve">F 42.00</t>
  </si>
  <si>
    <t xml:space="preserve">Materiālie un nemateriālie aktīvi – uzskaites vērtība dalījumā pa novērtējuma metodēm</t>
  </si>
  <si>
    <t xml:space="preserve">43.</t>
  </si>
  <si>
    <t xml:space="preserve">F 43.00</t>
  </si>
  <si>
    <t xml:space="preserve">Uzkrājumi</t>
  </si>
  <si>
    <t xml:space="preserve">Definētu pabalstu plāni un darbinieku pabalsti</t>
  </si>
  <si>
    <t xml:space="preserve">44.1.</t>
  </si>
  <si>
    <t xml:space="preserve">F 44.01</t>
  </si>
  <si>
    <t xml:space="preserve">Definētu pabalstu plānu neto aktīvu un saistību komponenti</t>
  </si>
  <si>
    <t xml:space="preserve">44.2.</t>
  </si>
  <si>
    <t xml:space="preserve">F 44.02</t>
  </si>
  <si>
    <t xml:space="preserve">Izmaiņas definēto pabalstu plānu saistībās</t>
  </si>
  <si>
    <t xml:space="preserve">44.3.</t>
  </si>
  <si>
    <t xml:space="preserve">F 44.03</t>
  </si>
  <si>
    <t xml:space="preserve">Izziņas posteņi [saistībā ar personāla izdevumiem]</t>
  </si>
  <si>
    <t xml:space="preserve">45.1.</t>
  </si>
  <si>
    <t xml:space="preserve">F 45.01</t>
  </si>
  <si>
    <t xml:space="preserve">Peļņa vai zaudējumi no finanšu aktīviem un saistībām, kas novērtēti patiesajā vērtībā ar atspoguļojumu peļņas vai zaudējumu aprēķinā, dalījumā pa uzskaites portfeļiem</t>
  </si>
  <si>
    <t xml:space="preserve">45.2.</t>
  </si>
  <si>
    <t xml:space="preserve">F 45.02</t>
  </si>
  <si>
    <t xml:space="preserve">Peļņa vai zaudējumi no nefinanšu aktīvu, kas netiek turēti pārdošanai, un ieguldījumu meitasuzņēmumos, kopuzņēmumos un asociētajos uzņēmumos atzīšanas pārtraukšanas</t>
  </si>
  <si>
    <t xml:space="preserve">45.3.</t>
  </si>
  <si>
    <t xml:space="preserve">F 45.03</t>
  </si>
  <si>
    <t xml:space="preserve">Citi darbības ienākumi un izdevumi</t>
  </si>
  <si>
    <t xml:space="preserve">46.</t>
  </si>
  <si>
    <t xml:space="preserve">F 46.00</t>
  </si>
  <si>
    <t xml:space="preserve">Pašu kapitāla izmaiņu pārskats</t>
  </si>
  <si>
    <t xml:space="preserve">1. Bilance [Finanšu stāvokļa pārskats]</t>
  </si>
  <si>
    <t xml:space="preserve">1.1. Aktīvi</t>
  </si>
  <si>
    <t xml:space="preserve">Atsauces</t>
  </si>
  <si>
    <t xml:space="preserve">Tabula, kurā sniegts sadalījums</t>
  </si>
  <si>
    <t xml:space="preserve">Uzskaites vērtība</t>
  </si>
  <si>
    <t xml:space="preserve">V pielikums, 1. daļa 27.</t>
  </si>
  <si>
    <t xml:space="preserve">010</t>
  </si>
  <si>
    <t xml:space="preserve">Nauda, naudas līdzekļu atlikumi centrālajās bankās un citi pieprasījuma noguldījumi</t>
  </si>
  <si>
    <t xml:space="preserve">1. SGS 54. i)</t>
  </si>
  <si>
    <t xml:space="preserve">020</t>
  </si>
  <si>
    <t xml:space="preserve">Skaidra nauda</t>
  </si>
  <si>
    <t xml:space="preserve">V pielikums, 2. daļa 1.</t>
  </si>
  <si>
    <t xml:space="preserve">030</t>
  </si>
  <si>
    <t xml:space="preserve">Naudas līdzekļu atlikumi centrālajās bankās</t>
  </si>
  <si>
    <t xml:space="preserve">V pielikums, 2. daļa 2.</t>
  </si>
  <si>
    <t xml:space="preserve">040</t>
  </si>
  <si>
    <t xml:space="preserve">Citi pieprasījuma noguldījumi</t>
  </si>
  <si>
    <t xml:space="preserve">V pielikums, 2. daļa 3.</t>
  </si>
  <si>
    <t xml:space="preserve">050</t>
  </si>
  <si>
    <t xml:space="preserve">Tirdzniecības nolūkā turēti finanšu aktīvi </t>
  </si>
  <si>
    <t xml:space="preserve">9. SFPS, A papildinājums</t>
  </si>
  <si>
    <t xml:space="preserve">060</t>
  </si>
  <si>
    <t xml:space="preserve">Atvasinātie instrumenti</t>
  </si>
  <si>
    <t xml:space="preserve">070</t>
  </si>
  <si>
    <t xml:space="preserve">Kapitāla vērtspapīru instrumenti</t>
  </si>
  <si>
    <t xml:space="preserve">32. SGS 11.</t>
  </si>
  <si>
    <t xml:space="preserve">080</t>
  </si>
  <si>
    <t xml:space="preserve">Parāda vērtspapīri</t>
  </si>
  <si>
    <t xml:space="preserve">V pielikums, 1. daļa 31.</t>
  </si>
  <si>
    <t xml:space="preserve">090</t>
  </si>
  <si>
    <t xml:space="preserve">Aizdevumi un avansi</t>
  </si>
  <si>
    <t xml:space="preserve">V pielikums, 1. daļa 32.</t>
  </si>
  <si>
    <t xml:space="preserve">096</t>
  </si>
  <si>
    <t xml:space="preserve">Netirdzniecības finanšu aktīvi, obligāti patiesajā vērtībā ar atspoguļojumu peļņas vai zaudējumu aprēķinā</t>
  </si>
  <si>
    <t xml:space="preserve">7. SFPS 8. a) ii); 9. SFPS 4.1.4.</t>
  </si>
  <si>
    <t xml:space="preserve">097</t>
  </si>
  <si>
    <t xml:space="preserve">098</t>
  </si>
  <si>
    <t xml:space="preserve">099</t>
  </si>
  <si>
    <t xml:space="preserve">100</t>
  </si>
  <si>
    <t xml:space="preserve">Finanšu aktīvi, kas novērtēti patiesajā vērtībā ar atspoguļojumu peļņas vai zaudējumu aprēķinā</t>
  </si>
  <si>
    <t xml:space="preserve">7. SFPS 8. a) i); 9. SFPS 4.1.5.</t>
  </si>
  <si>
    <t xml:space="preserve">120</t>
  </si>
  <si>
    <t xml:space="preserve">130</t>
  </si>
  <si>
    <t xml:space="preserve">Finanšu aktīvi patiesajā vērtībā ar atspoguļojumu pārējos apvienotajos ienākumos</t>
  </si>
  <si>
    <t xml:space="preserve">7. SFPS 8. h); 9. SFPS 4.1.2.A</t>
  </si>
  <si>
    <t xml:space="preserve">Finanšu aktīvi amortizētajās izmaksās</t>
  </si>
  <si>
    <t xml:space="preserve">7. SFPS 8. f); 9. SFPS 4.1.2.</t>
  </si>
  <si>
    <t xml:space="preserve">Atvasinātie instrumenti – riska ierobežošanas uzskaite</t>
  </si>
  <si>
    <t xml:space="preserve">9. SFPS 6.2.1.; V pielikums, 1. daļa 22.</t>
  </si>
  <si>
    <t xml:space="preserve">Pret risku nodrošināto posteņu patiesās vērtības izmaiņas portfeļa procentu likmes riska ierobežošanas pozīcijai</t>
  </si>
  <si>
    <t xml:space="preserve">39. SGS 89.A a); 9. SFPS 6.5.8.</t>
  </si>
  <si>
    <t xml:space="preserve">Ieguldījumi meitasuzņēmumos, kopuzņēmumos un asociētajos uzņēmumos</t>
  </si>
  <si>
    <t xml:space="preserve">1. SGS 54. e); V pielikums, 1. daļa 21., 2. daļa 4.</t>
  </si>
  <si>
    <t xml:space="preserve">Materiālie aktīvi</t>
  </si>
  <si>
    <t xml:space="preserve">Pamatlīdzekļi</t>
  </si>
  <si>
    <t xml:space="preserve">16,6. SGS; 1. SGS 54. a)</t>
  </si>
  <si>
    <t xml:space="preserve">21., 42.</t>
  </si>
  <si>
    <t xml:space="preserve">Ieguldījumu īpašums </t>
  </si>
  <si>
    <t xml:space="preserve">40. SGS 5.; 1. SGS 54. b)</t>
  </si>
  <si>
    <t xml:space="preserve">Nemateriālie aktīvi</t>
  </si>
  <si>
    <t xml:space="preserve">1. SGS 54. c); KPR 4. panta 1. punkta 115. apakšpunkts</t>
  </si>
  <si>
    <t xml:space="preserve">Nemateriālā vērtība</t>
  </si>
  <si>
    <t xml:space="preserve">3. SFPS B67. d); KPR 4. panta 1. punkta 113. apakšpunkts</t>
  </si>
  <si>
    <t xml:space="preserve">Citi nemateriālie aktīvi</t>
  </si>
  <si>
    <t xml:space="preserve">38. SGS 8., 118.</t>
  </si>
  <si>
    <t xml:space="preserve">Nodokļu aktīvi </t>
  </si>
  <si>
    <t xml:space="preserve">1. SGS 54. n)–o)</t>
  </si>
  <si>
    <t xml:space="preserve">Pārskata perioda nodokļu aktīvi</t>
  </si>
  <si>
    <t xml:space="preserve">1. SGS 54. n); 12. SGS 5.</t>
  </si>
  <si>
    <t xml:space="preserve">Atliktā nodokļa aktīvi </t>
  </si>
  <si>
    <t xml:space="preserve">1. SGS 54. o); 12. SGS 5.; KPR 4. panta 1. punkta 106. apakšpunkts</t>
  </si>
  <si>
    <t xml:space="preserve">Citi aktīvi </t>
  </si>
  <si>
    <t xml:space="preserve">V pielikums, 2. daļa 5.</t>
  </si>
  <si>
    <t xml:space="preserve">Ilgtermiņa aktīvi un atsavināmās grupas, kas klasificētas kā pārdošanai turētas</t>
  </si>
  <si>
    <t xml:space="preserve">1. SGS 54. j); 5. SFPS 38., V pielikums, 2. daļa 7.</t>
  </si>
  <si>
    <t xml:space="preserve">KOPĒJIE AKTĪVI</t>
  </si>
  <si>
    <t xml:space="preserve">1. SGS 9. a), 6. ĪN</t>
  </si>
  <si>
    <t xml:space="preserve">1. Bilance [Finanšu stāvokļa pārskats]</t>
  </si>
  <si>
    <t xml:space="preserve">1.2. Saistības</t>
  </si>
  <si>
    <t xml:space="preserve">Tirdzniecības nolūkā turētas finanšu saistības</t>
  </si>
  <si>
    <t xml:space="preserve">7. SFPS 8. e) ii); 9. SFPS BA.6.</t>
  </si>
  <si>
    <t xml:space="preserve">9. SFPS, A papildinājums; 9. SFPS 4.2.1.a); 9. SFPS BA.7. a)</t>
  </si>
  <si>
    <t xml:space="preserve">Īsās pozīcijas </t>
  </si>
  <si>
    <t xml:space="preserve">9. SFPS BA7. b)</t>
  </si>
  <si>
    <t xml:space="preserve">Noguldījumi </t>
  </si>
  <si>
    <t xml:space="preserve">ECB/2013/33 2. pielikums, 2. daļa 9.; V pielikums, 1. daļa 36.</t>
  </si>
  <si>
    <t xml:space="preserve">Emitētie parāda vērtspapīri</t>
  </si>
  <si>
    <t xml:space="preserve">V pielikums, 1. daļa 37.</t>
  </si>
  <si>
    <t xml:space="preserve">Citas finanšu saistības </t>
  </si>
  <si>
    <t xml:space="preserve">V pielikums, 1. daļa 38.–41.</t>
  </si>
  <si>
    <t xml:space="preserve">Finanšu saistības, kas novērtētas patiesajā vērtībā ar atspoguļojumu peļņas vai zaudējumu aprēķinā</t>
  </si>
  <si>
    <t xml:space="preserve">7. SFPS 8. e) i); 9. SFPS 4.2.2.</t>
  </si>
  <si>
    <t xml:space="preserve">Finanšu saistības, kas novērtētas amortizētajās izmaksās</t>
  </si>
  <si>
    <t xml:space="preserve">7. SFPS 8. g); 9. SFPS 4.2.1.</t>
  </si>
  <si>
    <t xml:space="preserve">9. SFPS 6.2.1.; V pielikums, 1. daļa 26.</t>
  </si>
  <si>
    <t xml:space="preserve">39. SGS 89.A b), 9. SFPS 6.5.8.</t>
  </si>
  <si>
    <t xml:space="preserve">37. SGS 10.; 1. SGS, 54. l)</t>
  </si>
  <si>
    <t xml:space="preserve">Pensijas un citas pēcnodarbinātības definētu pabalstu saistības</t>
  </si>
  <si>
    <t xml:space="preserve">19. SGS 63.; 1. SGS 78. d); V pielikums, 2. daļa 9.</t>
  </si>
  <si>
    <t xml:space="preserve">Citi darbinieku ilgtermiņa pabalsti</t>
  </si>
  <si>
    <t xml:space="preserve">19. SGS 153.; 1. SGS 78. d); V pielikums, 2. daļa 10.</t>
  </si>
  <si>
    <t xml:space="preserve">Pārstrukturēšana</t>
  </si>
  <si>
    <t xml:space="preserve">37. SGS 71., 84. a)</t>
  </si>
  <si>
    <t xml:space="preserve">Nepabeigta tiesvedība un nodokļu strīdi</t>
  </si>
  <si>
    <t xml:space="preserve">37. SGS, C papildinājums, 6. un 10. piemērs</t>
  </si>
  <si>
    <t xml:space="preserve">Sniegtās apņemšanās un garantijas</t>
  </si>
  <si>
    <t xml:space="preserve">9. SFPS 4.2.1. c), d), 9.5.5., 9.B2.5.; 37. SGS, 4. SFPS, V pielikums, 2. daļa 11.</t>
  </si>
  <si>
    <t xml:space="preserve">9
12
43</t>
  </si>
  <si>
    <t xml:space="preserve">Citi uzkrājumi</t>
  </si>
  <si>
    <t xml:space="preserve">37. SGS 14.</t>
  </si>
  <si>
    <t xml:space="preserve">Nodokļu saistības </t>
  </si>
  <si>
    <t xml:space="preserve">Pārskata perioda nodokļu saistības</t>
  </si>
  <si>
    <t xml:space="preserve">Atliktā nodokļa saistības</t>
  </si>
  <si>
    <t xml:space="preserve">1. SGS 54. o); 12. SGS 5.; KPR 4. panta 1. punkta 108. apakšpunkts</t>
  </si>
  <si>
    <t xml:space="preserve">Akciju kapitāls, kas atmaksājams pēc pieprasījuma</t>
  </si>
  <si>
    <t xml:space="preserve">32. SGS IE 33.; 2. SFPIK; V pielikums, 2. daļa 12.</t>
  </si>
  <si>
    <t xml:space="preserve">Citas saistības </t>
  </si>
  <si>
    <t xml:space="preserve">V pielikums, 2. daļa 13.</t>
  </si>
  <si>
    <t xml:space="preserve">Saistības, kuras iekļautas atsavināmās grupās, kas klasificētas kā pārdošanai turētas</t>
  </si>
  <si>
    <t xml:space="preserve">1. SGS 54. p); 5. SFPS 38., V pielikums, 2. daļa 14.</t>
  </si>
  <si>
    <t xml:space="preserve">KOPĒJĀS SAISTĪBAS</t>
  </si>
  <si>
    <t xml:space="preserve">1. SGS 9. b); 6. ĪN</t>
  </si>
  <si>
    <t xml:space="preserve">1.3. Pašu kapitāls</t>
  </si>
  <si>
    <t xml:space="preserve">Kapitāls</t>
  </si>
  <si>
    <t xml:space="preserve">1. SGS 54. r), BPD 22. pants</t>
  </si>
  <si>
    <t xml:space="preserve">Samaksātais pamatkapitāls</t>
  </si>
  <si>
    <t xml:space="preserve">1. SGS 78. e)</t>
  </si>
  <si>
    <t xml:space="preserve">Pieprasītais nesamaksātais kapitāls</t>
  </si>
  <si>
    <t xml:space="preserve">V pielikums, 2. daļa 14.</t>
  </si>
  <si>
    <t xml:space="preserve">Akciju emisijas uzcenojums</t>
  </si>
  <si>
    <t xml:space="preserve">1. SGS 78. e); KPR 4. panta 1. punkta 124. apakšpunkts</t>
  </si>
  <si>
    <t xml:space="preserve">Emitēti kapitāla vērtspapīru instrumenti, kas nav kapitāls</t>
  </si>
  <si>
    <t xml:space="preserve">V pielikums, 2. daļa 18.-19.</t>
  </si>
  <si>
    <t xml:space="preserve">Salikto finanšu instrumentu pašu kapitāla komponents</t>
  </si>
  <si>
    <t xml:space="preserve">32. SGS 28.-29.; V pielikums, 2. daļa 18.</t>
  </si>
  <si>
    <t xml:space="preserve">Citi emitētie kapitāla vērtspapīru instrumenti</t>
  </si>
  <si>
    <t xml:space="preserve">V pielikums, 2. daļa 19.</t>
  </si>
  <si>
    <t xml:space="preserve">Cits pašu kapitāls</t>
  </si>
  <si>
    <t xml:space="preserve">2. SFPS 10.; V pielikums, 2. daļa 20.</t>
  </si>
  <si>
    <t xml:space="preserve">Pārējie uzkrātie apvienotie ienākumi</t>
  </si>
  <si>
    <t xml:space="preserve">KPR 4. panta 1. punkta 100. apakšpunkts</t>
  </si>
  <si>
    <t xml:space="preserve">095</t>
  </si>
  <si>
    <t xml:space="preserve">Posteņi, kas netiks pārklasificēti uz peļņu vai zaudējumiem</t>
  </si>
  <si>
    <t xml:space="preserve">1. SGS 82.A a)</t>
  </si>
  <si>
    <t xml:space="preserve">16. SGS. 39.-41.</t>
  </si>
  <si>
    <t xml:space="preserve">110</t>
  </si>
  <si>
    <t xml:space="preserve">38. SGS. 85.-87.</t>
  </si>
  <si>
    <t xml:space="preserve">Aktuārā peļņa vai (-) zaudējumi par definētu pabalstu pensiju plāniem</t>
  </si>
  <si>
    <t xml:space="preserve">1. SGS 7., 6. ĪN; 19. SGS 120. c)</t>
  </si>
  <si>
    <t xml:space="preserve">5. SFPS 38., ĪN 12. piemērs</t>
  </si>
  <si>
    <t xml:space="preserve">Daļa, ko veido citi atzītie ienākumi un izdevumi saistībā ar ieguldījumiem meitasuzņēmumos, kopuzņēmumos un asociētajos uzņēmumos</t>
  </si>
  <si>
    <r>
      <rPr>
        <i val="true"/>
        <sz val="8"/>
        <rFont val="Verdana"/>
        <family val="2"/>
      </rPr>
      <t xml:space="preserve">1. SGS,</t>
    </r>
    <r>
      <rPr>
        <i val="true"/>
        <sz val="8"/>
        <rFont val="Verdana"/>
        <family val="0"/>
      </rPr>
      <t xml:space="preserve"> 6. ĪN; 28. SGS10.</t>
    </r>
  </si>
  <si>
    <t xml:space="preserve">Kapitāla vērtspapīru instrumentu, kas novērtēti patiesajā vērtībā ar atspoguļojumu pārējos apvienotajos ienākumos, patiesās vērtības izmaiņas</t>
  </si>
  <si>
    <t xml:space="preserve">1. SGS 7. d); 9. SFPS 5.7.5., B5.7.1.; V pielikums, 2. daļa 21.</t>
  </si>
  <si>
    <t xml:space="preserve">Kapitāla vērtspapīru, kas novērtēti patiesajā vērtībā ar atspoguļojumu pārējos apvienotajos ienākumos, patiesās vērtības riska ierobežošanas pozīciju riska ierobežošanas neefektivitāte</t>
  </si>
  <si>
    <t xml:space="preserve">1. SGS 7. e); 9. SFPS 5.7.5; 6.5.3.; 7. SFPS 24.C; V pielikums, 2. daļa 22.</t>
  </si>
  <si>
    <t xml:space="preserve">Kapitāla vērtspapīru instrumentu, kas novērtēti patiesajā vērtībā ar atspoguļojumu pārējos apvienotajos ienākumos, patiesās vērtības izmaiņas [pret risku nodrošināts postenis]</t>
  </si>
  <si>
    <t xml:space="preserve">9. SFPS 5.7.5., 6.5.8. b); V pielikums, 2. daļa 22.</t>
  </si>
  <si>
    <t xml:space="preserve">Kapitāla vērtspapīru instrumentu, kas nav novērtēti patiesajā vērtībā ar atspoguļojumu pārējos apvienotajos ienākumos, patiesās vērtības izmaiņas [riska ierobežošanas instruments]</t>
  </si>
  <si>
    <r>
      <rPr>
        <i val="true"/>
        <sz val="8"/>
        <rFont val="Verdana"/>
        <family val="2"/>
      </rPr>
      <t xml:space="preserve">1. SGS 7. e); 9. SFPS 5.7.5; 6.5.8. a);</t>
    </r>
    <r>
      <rPr>
        <i val="true"/>
        <sz val="8"/>
        <rFont val="Verdana"/>
        <family val="0"/>
      </rPr>
      <t xml:space="preserve"> V pielikums, 2. daļa 57.</t>
    </r>
  </si>
  <si>
    <t xml:space="preserve">Finanšu saistību, kas novērtētas patiesajā vērtībā ar atspoguļojumu peļņas vai zaudējumu aprēķinā, patiesās vērtības izmaiņas, kuras attiecināmas uz izmaiņām to kredītriskā </t>
  </si>
  <si>
    <r>
      <rPr>
        <i val="true"/>
        <sz val="8"/>
        <rFont val="Verdana"/>
        <family val="2"/>
      </rPr>
      <t xml:space="preserve">1. SGS 7. f); 9. SFPS 5.7.7.,</t>
    </r>
    <r>
      <rPr>
        <i val="true"/>
        <sz val="8"/>
        <rFont val="Verdana"/>
        <family val="0"/>
      </rPr>
      <t xml:space="preserve"> V pielikums, 2. daļa 23.</t>
    </r>
  </si>
  <si>
    <t xml:space="preserve">Posteņi, ko var pārklasificēt uz peļņu vai zaudējumiem</t>
  </si>
  <si>
    <r>
      <rPr>
        <i val="true"/>
        <sz val="8"/>
        <rFont val="Verdana"/>
        <family val="2"/>
      </rPr>
      <t xml:space="preserve">1. SGS 82.A</t>
    </r>
    <r>
      <rPr>
        <i val="true"/>
        <sz val="8"/>
        <rFont val="Verdana"/>
        <family val="0"/>
      </rPr>
      <t xml:space="preserve"> a) ii)</t>
    </r>
  </si>
  <si>
    <t xml:space="preserve">Ārvalstu operācijās veikto neto ieguldījumu riska ierobežošanas pozīcija [efektīvā daļa]</t>
  </si>
  <si>
    <t xml:space="preserve">9 SFPS 6.5.13. a); 7. SFPS 24.B b) ii) iii); 7. SFPS 24.C b) i) iv), 24.E a); V pielikums, 2. daļa 24.</t>
  </si>
  <si>
    <t xml:space="preserve">140</t>
  </si>
  <si>
    <t xml:space="preserve">Pārrēķins ārvalstu valūtā </t>
  </si>
  <si>
    <t xml:space="preserve">21. SGS 52. b); 21. SGS 32., 38.–49.</t>
  </si>
  <si>
    <t xml:space="preserve">150</t>
  </si>
  <si>
    <t xml:space="preserve">Riska ierobežošanas atvasinātie instrumenti. Naudas plūsmas riska ierobežošanas rezerve [efektīvā daļa]</t>
  </si>
  <si>
    <t xml:space="preserve">1. SGS 7. e); 7. SFPS 24.B b) ii) iii); 7. SFPS 24.C b) i); 24.E; 9. SFPS 6.5.11. b); V pielikums, 2. daļa 25.</t>
  </si>
  <si>
    <t xml:space="preserve">Parāda instrumentu, kas novērtēti patiesajā vērtībā ar atspoguļojumu pārējos apvienotajos ienākumos, patiesās vērtības izmaiņas</t>
  </si>
  <si>
    <t xml:space="preserve">1. SGS 7. da); 9. SFPS 4.1.2.A; 5.7.10.; V pielikums, 2. daļa 26.</t>
  </si>
  <si>
    <t xml:space="preserve">Riska ierobežošanas instrumenti [nenoteiktie elementi] </t>
  </si>
  <si>
    <t xml:space="preserve">1. SGS 7. g) h); 9. SFPS 6.5.15., 6.5.16.; 7. SFPS 24.E b) c) V pielikums, 2. daļa 60.</t>
  </si>
  <si>
    <t xml:space="preserve">170</t>
  </si>
  <si>
    <t xml:space="preserve">180</t>
  </si>
  <si>
    <t xml:space="preserve">Nesadalītā peļņa</t>
  </si>
  <si>
    <t xml:space="preserve">KPR 4. panta 1. punkta 123. apakšpunkts</t>
  </si>
  <si>
    <t xml:space="preserve">Pārvērtēšanas rezerves</t>
  </si>
  <si>
    <t xml:space="preserve">1. SFPS 30., D5.–D8.;  V pielikums, 2. daļa 28.</t>
  </si>
  <si>
    <t xml:space="preserve">Citas rezerves </t>
  </si>
  <si>
    <t xml:space="preserve">1. SGS 54.; 1. SGS 78. e)</t>
  </si>
  <si>
    <t xml:space="preserve">Rezerves vai akumulētie zaudējumi no ieguldījumiem meitasuzņēmumos, kopuzņēmumos un asociētajos uzņēmumos, kas uzskaitīti pēc pašu kapitāla metodes</t>
  </si>
  <si>
    <t xml:space="preserve">28. SGS 11.; V pielikums, 2. daļa 29.</t>
  </si>
  <si>
    <t xml:space="preserve">Citi </t>
  </si>
  <si>
    <t xml:space="preserve">V pielikums, 2. daļa 29.</t>
  </si>
  <si>
    <t xml:space="preserve">(–) Pašu akcijas</t>
  </si>
  <si>
    <t xml:space="preserve">1. SGS 79. a) vi); 32. SGS 33.–34., AG 14., AG 36.;  V pielikums, 2. daļa 30.</t>
  </si>
  <si>
    <t xml:space="preserve">Peļņa vai zaudējumi, kas attiecināmi uz mātesuzņēmuma īpašniekiem</t>
  </si>
  <si>
    <t xml:space="preserve">1. SGS 81.B b) ii)</t>
  </si>
  <si>
    <t xml:space="preserve">(–) Starpperioda dividendes</t>
  </si>
  <si>
    <t xml:space="preserve">32. SGS 35.</t>
  </si>
  <si>
    <t xml:space="preserve">Mazākuma līdzdalība [nekontrolējoša līdzdalība]</t>
  </si>
  <si>
    <t xml:space="preserve">1. SGS 54. q)</t>
  </si>
  <si>
    <t xml:space="preserve">Citi posteņi</t>
  </si>
  <si>
    <t xml:space="preserve">KOPĒJAIS PAŠU KAPITĀLS</t>
  </si>
  <si>
    <t xml:space="preserve">1. SGS 9. c), 6. ĪN</t>
  </si>
  <si>
    <t xml:space="preserve">KOPĒJAIS PAŠU KAPITĀLS UN KOPĒJĀS SAISTĪBAS</t>
  </si>
  <si>
    <t xml:space="preserve">1. SGS, 6. ĪN</t>
  </si>
  <si>
    <t xml:space="preserve">2. Peļņas vai zaudējumu aprēķins</t>
  </si>
  <si>
    <t xml:space="preserve">Pārskata periods</t>
  </si>
  <si>
    <t xml:space="preserve">Procentu ienākumi</t>
  </si>
  <si>
    <t xml:space="preserve">1. SGS 97.; V pielikums, 2. daļa 31.</t>
  </si>
  <si>
    <t xml:space="preserve">7. SFPS 20. a) i), B5. e); V pielikums, 2. daļa 33., 34.</t>
  </si>
  <si>
    <t xml:space="preserve">025</t>
  </si>
  <si>
    <t xml:space="preserve">7. SFPS 20. a) i), B5. e), 9. SFPS 5.7.1.</t>
  </si>
  <si>
    <t xml:space="preserve">Finanšu aktīvi, kas novērtēti patiesajā vērtībā ar atspoguļojumu peļņas vai zaudējumu aprēķinā </t>
  </si>
  <si>
    <t xml:space="preserve">7. SFPS 20. a) i), B5. e)</t>
  </si>
  <si>
    <t xml:space="preserve">041</t>
  </si>
  <si>
    <t xml:space="preserve">7. SFPS 20. b); 9. SFPS 5.7.10.–11.; 9. SFPS 4.1.2.A</t>
  </si>
  <si>
    <t xml:space="preserve">051</t>
  </si>
  <si>
    <t xml:space="preserve">7. SFPS 20. b); 9. SFPS 4.1.2.; 9. SFPS 5.7.2.</t>
  </si>
  <si>
    <t xml:space="preserve">Atvasinātie instrumenti – riska ierobežošanas uzskaite, procentu likmju risks </t>
  </si>
  <si>
    <t xml:space="preserve">9. SFPS, A papildinājums; B6.6.16.;  V pielikums, 2. daļa 35.</t>
  </si>
  <si>
    <t xml:space="preserve">Citi aktīvi</t>
  </si>
  <si>
    <t xml:space="preserve"> V pielikums, 2. daļa 36.</t>
  </si>
  <si>
    <t xml:space="preserve">085</t>
  </si>
  <si>
    <t xml:space="preserve">Procentu ienākumi no saistībām</t>
  </si>
  <si>
    <t xml:space="preserve">5. SFPS 5.7.1., V pielikums, 2. daļa 37.</t>
  </si>
  <si>
    <t xml:space="preserve">(Procentu izdevumi)</t>
  </si>
  <si>
    <t xml:space="preserve">(Tirdzniecības nolūkā turētas finanšu saistības)</t>
  </si>
  <si>
    <t xml:space="preserve">(Finanšu saistības, kas novērtētas patiesajā vērtībā ar atspoguļojumu peļņas vai zaudējumu aprēķinā) </t>
  </si>
  <si>
    <t xml:space="preserve">(Finanšu saistības, kas novērtētas amortizētajās izmaksās)</t>
  </si>
  <si>
    <t xml:space="preserve">7. SFPS 20. b); 9. SFPS 5.7.2.</t>
  </si>
  <si>
    <t xml:space="preserve">(Atvasinātie instrumenti – riska ierobežošanas uzskaite, procentu likmju risks)</t>
  </si>
  <si>
    <t xml:space="preserve">39. SGS 9.; V pielikums, 2. daļa 35.</t>
  </si>
  <si>
    <t xml:space="preserve">(Citas saistības)</t>
  </si>
  <si>
    <t xml:space="preserve">V pielikums, 2. daļa 38.</t>
  </si>
  <si>
    <t xml:space="preserve">(Procentu izdevumi par aktīviem)</t>
  </si>
  <si>
    <t xml:space="preserve">9. SFPS 5.7.1., V pielikums, 2. daļa 39.</t>
  </si>
  <si>
    <t xml:space="preserve">(Izdevumi par akciju kapitālu, kas atmaksājams pēc pieprasījuma)</t>
  </si>
  <si>
    <t xml:space="preserve">2. SFPIK 11.</t>
  </si>
  <si>
    <t xml:space="preserve">160</t>
  </si>
  <si>
    <t xml:space="preserve">Dividenžu ienākumi</t>
  </si>
  <si>
    <t xml:space="preserve">V pielikums, 2. daļa 40.</t>
  </si>
  <si>
    <t xml:space="preserve">7. SFPS 20. a) i), B5. e); V pielikums, 2. daļa 40.</t>
  </si>
  <si>
    <t xml:space="preserve">7. SFPS 20. a) i), B5. e), 9. SFPS 5.7.1.A; V pielikums, 2. daļa 40.</t>
  </si>
  <si>
    <t xml:space="preserve">7. SFPS 7.20. a) ii); 9. SFPS 4.1.2.A; 9. SFPS 5.7.1.A; V pielikums, 2. daļa 41.</t>
  </si>
  <si>
    <t xml:space="preserve">Ieguldījumi meitasuzņēmumos, kopuzņēmumos un asociētajos uzņēmumos, kas uzskaitīti pēc metodes, kura nav pašu kapitāla metode</t>
  </si>
  <si>
    <t xml:space="preserve">V pielikums, 2. daļa 42.</t>
  </si>
  <si>
    <t xml:space="preserve">200</t>
  </si>
  <si>
    <t xml:space="preserve">Maksu un komisijas naudas ienākumi</t>
  </si>
  <si>
    <t xml:space="preserve">7. SFPS 20. c)</t>
  </si>
  <si>
    <t xml:space="preserve">210</t>
  </si>
  <si>
    <t xml:space="preserve">(Maksu un komisijas naudas izdevumi)</t>
  </si>
  <si>
    <t xml:space="preserve">220</t>
  </si>
  <si>
    <t xml:space="preserve">Neto peļņa vai (–) zaudējumi, pārtraucot atzīt finanšu aktīvus un saistības, kas nav novērtēti patiesajā vērtībā ar atspoguļojumu peļņas vai zaudējumu aprēķinā</t>
  </si>
  <si>
    <t xml:space="preserve">V pielikums, 2. daļa 45.</t>
  </si>
  <si>
    <t xml:space="preserve">9. SFPS 9.4.12.A; 9. SFPS 5.7.10.–11.</t>
  </si>
  <si>
    <t xml:space="preserve">7. SFPS 20. a) v); 9. SFPS 4.1.2.; 9. SFPS 5.7.2.</t>
  </si>
  <si>
    <t xml:space="preserve">260</t>
  </si>
  <si>
    <t xml:space="preserve">7. SFPS 20. a) v); 9. SFPS 5.7.2.</t>
  </si>
  <si>
    <t xml:space="preserve">270</t>
  </si>
  <si>
    <t xml:space="preserve">280</t>
  </si>
  <si>
    <t xml:space="preserve">Neto peļņa vai (–) zaudējumi no tirdzniecības nolūkā turētiem finanšu aktīviem un saistībām</t>
  </si>
  <si>
    <t xml:space="preserve">7. SFPS 20. a) i); 9. SFPS 5.7.1.; V pielikums, 2. daļa 43., 46.</t>
  </si>
  <si>
    <t xml:space="preserve">Peļņa vai (-) zaudējumi no netirdzniecības finanšu aktīviem, kas obligāti novērtējami patiesajā vērtībā ar atspoguļojumu peļņas vai zaudējumu aprēķinā, neto</t>
  </si>
  <si>
    <t xml:space="preserve">7. SFPS 20. a) i); 9. SFPS 5.7.1.; V pielikums, 2. daļa 46.</t>
  </si>
  <si>
    <t xml:space="preserve">Neto peļņa vai (–) zaudējumi no finanšu aktīviem un saistībām, kas novērtēti patiesajā vērtībā ar atspoguļojumu peļņas vai zaudējumu aprēķinā</t>
  </si>
  <si>
    <t xml:space="preserve">7. SFPS 20. a) i); 9. SFPS 5.7.1.; V pielikums, 2. daļa 44.</t>
  </si>
  <si>
    <t xml:space="preserve">16., 45.</t>
  </si>
  <si>
    <t xml:space="preserve">Neto peļņa vai (–) zaudējumi no riska ierobežošanas uzskaites </t>
  </si>
  <si>
    <t xml:space="preserve">V pielikums, 2. daļa 47.</t>
  </si>
  <si>
    <t xml:space="preserve">Neto valūtas kursa starpības [peļņa vai (–) zaudējumi]</t>
  </si>
  <si>
    <t xml:space="preserve">21. SGS 28., 52. a)</t>
  </si>
  <si>
    <t xml:space="preserve">330</t>
  </si>
  <si>
    <t xml:space="preserve">Peļņa vai (–) zaudējumi, pārtraucot atzīt nefinanšu aktīvus, neto </t>
  </si>
  <si>
    <t xml:space="preserve">1. SGS 34.; V pielikums, 2. daļa 48.</t>
  </si>
  <si>
    <t xml:space="preserve">Citi darbības ienākumi </t>
  </si>
  <si>
    <t xml:space="preserve">V pielikums, 2. daļa 314.-316.</t>
  </si>
  <si>
    <t xml:space="preserve">(Citi darbības izdevumi)</t>
  </si>
  <si>
    <t xml:space="preserve">KOPĒJIE NETO DARBĪBAS IENĀKUMI</t>
  </si>
  <si>
    <t xml:space="preserve">360</t>
  </si>
  <si>
    <t xml:space="preserve">(Administratīvie izdevumi)</t>
  </si>
  <si>
    <t xml:space="preserve">370</t>
  </si>
  <si>
    <t xml:space="preserve">(Personāla izdevumi)</t>
  </si>
  <si>
    <t xml:space="preserve">19. SGS 7.; 1. SGS 102., 6. ĪN</t>
  </si>
  <si>
    <t xml:space="preserve">380</t>
  </si>
  <si>
    <t xml:space="preserve">(Citi administratīvie izdevumi)</t>
  </si>
  <si>
    <t xml:space="preserve">390</t>
  </si>
  <si>
    <t xml:space="preserve">(Amortizācija)</t>
  </si>
  <si>
    <t xml:space="preserve">1. SGS 102., 104.</t>
  </si>
  <si>
    <t xml:space="preserve">400</t>
  </si>
  <si>
    <t xml:space="preserve">(Pamatlīdzekļi)</t>
  </si>
  <si>
    <t xml:space="preserve">1. SGS 104.; 16. SGS 73. e) vii)</t>
  </si>
  <si>
    <t xml:space="preserve">410</t>
  </si>
  <si>
    <t xml:space="preserve">(Ieguldījumu īpašumi)</t>
  </si>
  <si>
    <t xml:space="preserve">1. SGS 104.; 40. SGS 79. d) iv) </t>
  </si>
  <si>
    <t xml:space="preserve">420</t>
  </si>
  <si>
    <t xml:space="preserve">(Citi nemateriālie aktīvi)</t>
  </si>
  <si>
    <t xml:space="preserve">1. SGS 104.; 38. SGS 118. e) vi)</t>
  </si>
  <si>
    <t xml:space="preserve">Modifikāciju radītā peļņa vai (-) zaudējumi, neto</t>
  </si>
  <si>
    <t xml:space="preserve">9. SFPS 5.4.3., 9. SFPS A papildinājums; V pielikums, 2. daļa 49.</t>
  </si>
  <si>
    <t xml:space="preserve">7. SFPS 35.J</t>
  </si>
  <si>
    <t xml:space="preserve">430</t>
  </si>
  <si>
    <t xml:space="preserve">(Uzkrājumi vai (–) uzkrājumu apvērse)</t>
  </si>
  <si>
    <t xml:space="preserve">37. SGS 59., 84.; 1. SGS 98. b), f), g)</t>
  </si>
  <si>
    <t xml:space="preserve">(Sniegtās apņemšanās un garantijas)</t>
  </si>
  <si>
    <t xml:space="preserve">9. SFPS 4.2.1. c), d), 9.B2.5.;  37. SGS, 4. SFPS, V pielikums, 2. daļa 50.</t>
  </si>
  <si>
    <t xml:space="preserve">450</t>
  </si>
  <si>
    <t xml:space="preserve">(Citi uzkrājumi)</t>
  </si>
  <si>
    <t xml:space="preserve">460</t>
  </si>
  <si>
    <t xml:space="preserve">(Vērtības samazinājums vai (–) vērtības samazinājuma apvērse finanšu aktīviem, kas nav novērtēti patiesajā vērtībā ar atspoguļojumu peļņas vai zaudējumu aprēķinā)</t>
  </si>
  <si>
    <t xml:space="preserve">7. SFPS 20. a) viii); 9. SFPS 5.4.4.; V pielikums, 2. daļa 51., 53.</t>
  </si>
  <si>
    <t xml:space="preserve">(Finanšu aktīvi patiesajā vērtībā ar atspoguļojumu pārējos apvienotajos ienākumos)</t>
  </si>
  <si>
    <t xml:space="preserve">9. SFPS 5.4.4., 5.5.1., 5.5.2., 5.5.8.</t>
  </si>
  <si>
    <t xml:space="preserve">(Finanšu aktīvi amortizētajās izmaksās)</t>
  </si>
  <si>
    <t xml:space="preserve">9. SFPS 5.4.4., 5.5.1., 5.5.8.</t>
  </si>
  <si>
    <t xml:space="preserve">510</t>
  </si>
  <si>
    <t xml:space="preserve">(Vērtības samazinājums vai (–) vērtības samazinājuma apvērse ieguldījumiem meitasuzņēmumos, kopuzņēmumos un asociētajos uzņēmumos)</t>
  </si>
  <si>
    <t xml:space="preserve">28. SGS. 40.–43.</t>
  </si>
  <si>
    <t xml:space="preserve">520</t>
  </si>
  <si>
    <t xml:space="preserve">(Vērtības samazinājums vai (–) vērtības samazinājuma apvērse nefinanšu aktīviem)</t>
  </si>
  <si>
    <t xml:space="preserve">36. SGS 126. a), b)</t>
  </si>
  <si>
    <t xml:space="preserve">530</t>
  </si>
  <si>
    <t xml:space="preserve">16. SGS 73. e) v)–vi)</t>
  </si>
  <si>
    <t xml:space="preserve">540</t>
  </si>
  <si>
    <t xml:space="preserve">40. SGS 79. d) v)</t>
  </si>
  <si>
    <t xml:space="preserve">550</t>
  </si>
  <si>
    <t xml:space="preserve">(Nemateriālā vērtība)</t>
  </si>
  <si>
    <t xml:space="preserve">3. SFPS B papildinājums 67. d) v); 36. SGS 124. </t>
  </si>
  <si>
    <t xml:space="preserve">38. SGS 118. e) iv), v)</t>
  </si>
  <si>
    <t xml:space="preserve">(Citi)</t>
  </si>
  <si>
    <t xml:space="preserve">Negatīva nemateriālā vērtība, kas atzīta peļņas vai zaudējumu aprēķinā</t>
  </si>
  <si>
    <t xml:space="preserve">3. SFPS B papildinājums 64. n) i)</t>
  </si>
  <si>
    <t xml:space="preserve">Peļņas vai (-) zaudējumu daļa no ieguldījumiem meitasuzņēmumos, kopuzņēmumos un asociētajos uzņēmumos, kas uzskaitīti pēc pašu kapitāla metodes</t>
  </si>
  <si>
    <t xml:space="preserve">V pielikums, 2. daļa 54.</t>
  </si>
  <si>
    <t xml:space="preserve">Peļņa vai (–) zaudējumi no ilgtermiņa aktīviem un atsavināmām grupām, kas klasificētas kā pārdošanai turētas un nekvalificējas kā pārtrauktas darbības    </t>
  </si>
  <si>
    <t xml:space="preserve">5. SFPS 37.; V pielikums, 2. daļa 55.</t>
  </si>
  <si>
    <t xml:space="preserve">PEĻŅA VAI (–) ZAUDĒJUMI NO TURPINĀMĀM DARBĪBĀM, PIRMS NODOKĻIEM</t>
  </si>
  <si>
    <t xml:space="preserve">1. SGS 102., 6. ĪN; 5. SFPS 33. A</t>
  </si>
  <si>
    <t xml:space="preserve">(Nodokļu izdevumi vai (–) ienākumi saistībā ar peļņu vai zaudējumiem no turpināmām darbībām)</t>
  </si>
  <si>
    <t xml:space="preserve">1. SGS 82. d); 12. SGS 77.</t>
  </si>
  <si>
    <t xml:space="preserve">PEĻŅA VAI (–) ZAUDĒJUMI NO TURPINĀMĀM DARBĪBĀM PĒC NODOKĻIEM</t>
  </si>
  <si>
    <t xml:space="preserve">1 SGS, 6. ĪN</t>
  </si>
  <si>
    <t xml:space="preserve">Peļņa vai (–) zaudējumi no pārtrauktām darbībām pēc nodokļiem    </t>
  </si>
  <si>
    <t xml:space="preserve">1. SGS 82. ea); 5. SFPS 33. a), 5.33. A; V pielikums, 2. daļa 56.</t>
  </si>
  <si>
    <t xml:space="preserve">Peļņa vai (-) zaudējumi no pārtrauktām darbībām, pirms nodokļiem    </t>
  </si>
  <si>
    <t xml:space="preserve">5. SFPS 33. b) i)</t>
  </si>
  <si>
    <t xml:space="preserve">(Nodokļu izdevumi vai (–) ienākumi saistībā ar pārtrauktām darbībām)</t>
  </si>
  <si>
    <t xml:space="preserve">5. SFPS 33. b) ii), iv)</t>
  </si>
  <si>
    <t xml:space="preserve">GADA PEĻŅA VAI (–) ZAUDĒJUMI</t>
  </si>
  <si>
    <t xml:space="preserve">1. SGS 81.A a)</t>
  </si>
  <si>
    <t xml:space="preserve">Attiecināma/-i uz mazākuma līdzdalību [nekontrolējoša līdzdalība]</t>
  </si>
  <si>
    <t xml:space="preserve">1. SGS 81.B b) i)</t>
  </si>
  <si>
    <t xml:space="preserve">Attiecināmi uz mātesuzņēmuma īpašniekiem</t>
  </si>
  <si>
    <t xml:space="preserve">3. Apvienoto ienākumu pārskats</t>
  </si>
  <si>
    <t xml:space="preserve">Gada peļņa vai (-) zaudējumi </t>
  </si>
  <si>
    <r>
      <rPr>
        <i val="true"/>
        <sz val="8"/>
        <rFont val="Verdana"/>
        <family val="2"/>
      </rPr>
      <t xml:space="preserve">1. SGS 7.,</t>
    </r>
    <r>
      <rPr>
        <i val="true"/>
        <sz val="8"/>
        <rFont val="Verdana"/>
        <family val="0"/>
      </rPr>
      <t xml:space="preserve"> 6. ĪN</t>
    </r>
  </si>
  <si>
    <t xml:space="preserve">Pārējie apvienotie ienākumi</t>
  </si>
  <si>
    <r>
      <rPr>
        <i val="true"/>
        <sz val="8"/>
        <rFont val="Verdana"/>
        <family val="2"/>
      </rPr>
      <t xml:space="preserve">1. SGS 7., </t>
    </r>
    <r>
      <rPr>
        <i val="true"/>
        <sz val="8"/>
        <rFont val="Verdana"/>
        <family val="0"/>
      </rPr>
      <t xml:space="preserve">6. ĪN</t>
    </r>
  </si>
  <si>
    <t xml:space="preserve">1. SGS 82.A a) i)</t>
  </si>
  <si>
    <t xml:space="preserve">Materiālie aktīvi </t>
  </si>
  <si>
    <t xml:space="preserve">1. SGS 7., 6. ĪN; 16. SGS. 39.-40.</t>
  </si>
  <si>
    <t xml:space="preserve">Nemateriālie aktīvi </t>
  </si>
  <si>
    <t xml:space="preserve">1. SGS 7.; 38. SGS. 85.-86.</t>
  </si>
  <si>
    <r>
      <rPr>
        <i val="true"/>
        <sz val="8"/>
        <rFont val="Verdana"/>
        <family val="2"/>
      </rPr>
      <t xml:space="preserve">1. SGS 7., 6. ĪN; 19. SGS</t>
    </r>
    <r>
      <rPr>
        <i val="true"/>
        <sz val="8"/>
        <rFont val="Verdana"/>
        <family val="0"/>
      </rPr>
      <t xml:space="preserve">120. c)</t>
    </r>
  </si>
  <si>
    <t xml:space="preserve">Ilgtermiņa aktīvi un atsavināmās grupas, kas turētas pārdošanai</t>
  </si>
  <si>
    <t xml:space="preserve">5. SFPS 38.</t>
  </si>
  <si>
    <t xml:space="preserve">Sabiedrību citu atzīto ienākumu un izdevumu daļa, kas uzskatīta pēc pašu kapitāla metodes</t>
  </si>
  <si>
    <t xml:space="preserve">081</t>
  </si>
  <si>
    <t xml:space="preserve">Kapitāla vērtspapīru instrumentu, kas novērtēti patiesajā vērtībā ar atspoguļojumu pārējos apvienotajos ienākumos, patiesās vērtības izmaiņas </t>
  </si>
  <si>
    <t xml:space="preserve">1. SGS 7. d)</t>
  </si>
  <si>
    <t xml:space="preserve">083</t>
  </si>
  <si>
    <t xml:space="preserve">Peļņa vai (-) zaudējumi no riska ierobežošanas uzskaites kapitāla vērtspapīru instrumentiem patiesajā vērtībā ar atspoguļojumu pārējos apvienotajos ienākumos, neto </t>
  </si>
  <si>
    <t xml:space="preserve">9. SFPS 5.7.5., 6.5.3.; 7. SFPS 24.C; V pielikums, 2. daļa 57.</t>
  </si>
  <si>
    <t xml:space="preserve">084</t>
  </si>
  <si>
    <r>
      <rPr>
        <i val="true"/>
        <sz val="8"/>
        <rFont val="Verdana"/>
        <family val="2"/>
      </rPr>
      <t xml:space="preserve">9. SFPS 5.7.5., 6.5.8. b); </t>
    </r>
    <r>
      <rPr>
        <i val="true"/>
        <sz val="8"/>
        <rFont val="Verdana"/>
        <family val="0"/>
      </rPr>
      <t xml:space="preserve">V pielikums, 2. daļa 57.</t>
    </r>
  </si>
  <si>
    <t xml:space="preserve">9. SFPS 5.7.5., 6.5.8. a); V pielikums, 2. daļa 57.</t>
  </si>
  <si>
    <t xml:space="preserve">086</t>
  </si>
  <si>
    <t xml:space="preserve">Finanšu saistību, kas novērtētas patiesajā vērtībā ar atspoguļojumu peļņas vai zaudējumu aprēķinā, patiesās vērtības izmaiņas, kuras attiecināmas uz izmaiņām to kredītriskā</t>
  </si>
  <si>
    <t xml:space="preserve">1. SGS 7. f)</t>
  </si>
  <si>
    <t xml:space="preserve">Ienākumu nodoklis par posteņiem, kas netiks pārklasificēti</t>
  </si>
  <si>
    <r>
      <rPr>
        <i val="true"/>
        <sz val="8"/>
        <rFont val="Verdana"/>
        <family val="2"/>
      </rPr>
      <t xml:space="preserve">1. SGS 92. b); V pielikums, 2.</t>
    </r>
    <r>
      <rPr>
        <i val="true"/>
        <sz val="8"/>
        <rFont val="Verdana"/>
        <family val="0"/>
      </rPr>
      <t xml:space="preserve"> daļa 66.</t>
    </r>
  </si>
  <si>
    <t xml:space="preserve">9. SFPS 6.5.13. a); 7. SFPS 24.C b) i) iv), 24.E a); V pielikums, 2. daļa 58.</t>
  </si>
  <si>
    <t xml:space="preserve">Vērtēšanas peļņa vai (–) zaudējumi, kas iekļauti pašu kapitālā</t>
  </si>
  <si>
    <t xml:space="preserve">1. SGS, 6. ĪN; 9. SFPS 6.5.13. a); 7. SFPS 24.C b) i); 24.E a); V pielikums, 2. daļa 58.</t>
  </si>
  <si>
    <t xml:space="preserve">Pārvests uz peļņas vai zaudējumu aprēķinu</t>
  </si>
  <si>
    <r>
      <rPr>
        <i val="true"/>
        <sz val="8"/>
        <rFont val="Verdana"/>
        <family val="2"/>
      </rPr>
      <t xml:space="preserve">1. SGS 7., 92.-95.; 21. SGS 48.-49.; </t>
    </r>
    <r>
      <rPr>
        <i val="true"/>
        <sz val="8"/>
        <rFont val="Verdana"/>
        <family val="0"/>
      </rPr>
      <t xml:space="preserve">9. SFPS 6.5.14.; V pielikums, 2. daļa 59.</t>
    </r>
  </si>
  <si>
    <t xml:space="preserve">Cita pārklasificēšana</t>
  </si>
  <si>
    <t xml:space="preserve">V pielikums, 2. daļa 65.</t>
  </si>
  <si>
    <t xml:space="preserve">1. SGS 7., 6. ĪN; 21. SGS 52. b)</t>
  </si>
  <si>
    <t xml:space="preserve">Pārrēķina radītā peļņa vai (–) zaudējumi, kas iekļauti pašu kapitālā</t>
  </si>
  <si>
    <t xml:space="preserve">21. SGS 32., 38.-47.</t>
  </si>
  <si>
    <t xml:space="preserve">1. SGS 7., 92.-95.; 21. SGS 48.-49.</t>
  </si>
  <si>
    <t xml:space="preserve">190</t>
  </si>
  <si>
    <t xml:space="preserve">Naudas plūsmas riska ierobežošana [efektīvā daļa]</t>
  </si>
  <si>
    <r>
      <rPr>
        <i val="true"/>
        <sz val="8"/>
        <rFont val="Verdana"/>
        <family val="2"/>
      </rPr>
      <t xml:space="preserve">1. SGS 7., 6. ĪN; </t>
    </r>
    <r>
      <rPr>
        <i val="true"/>
        <sz val="8"/>
        <rFont val="Verdana"/>
        <family val="0"/>
      </rPr>
      <t xml:space="preserve">39. SGS 95. a)–96. 9. SFPS 6.5.11. b); 7. SFPS 24.C b) i); 24.E a);</t>
    </r>
  </si>
  <si>
    <t xml:space="preserve">1. SGS 7. e), 6. ĪN; 9. SFPS 6.5.11. a) b) d); 7. SFPS 24.C b) i); 24.E a)</t>
  </si>
  <si>
    <t xml:space="preserve">1. SGS 7., 92.–95., 6. ĪN; 9. SFPS 6.5.11. d) ii) iii); 7. SFPS 24.C b) iv), 24.E a) V pielikums, 2. daļa 59.</t>
  </si>
  <si>
    <t xml:space="preserve">Pārvests uz pret risku nodrošināto posteņu sākotnējo uzskaites vērtību</t>
  </si>
  <si>
    <t xml:space="preserve">1. SGS, 6. ĪN; 9. SFPS 6.5.11. d) i)</t>
  </si>
  <si>
    <t xml:space="preserve">Riska ierobežošanas instrumenti [nenoteiktie elementi]</t>
  </si>
  <si>
    <t xml:space="preserve">1. SGS 7. g) h); 9. SFPS 6.5.15., 6.5.16.; 7. SFPS 24.C E b) c); V pielikums, 2. daļa 60.</t>
  </si>
  <si>
    <r>
      <rPr>
        <i val="true"/>
        <sz val="8"/>
        <rFont val="Verdana"/>
        <family val="2"/>
      </rPr>
      <t xml:space="preserve">1. SGS 7. g) h); 9. SFPS 6.5.15., 6.5.16.; 7. SFPS 24.</t>
    </r>
    <r>
      <rPr>
        <i val="true"/>
        <sz val="8"/>
        <rFont val="Verdana"/>
        <family val="0"/>
      </rPr>
      <t xml:space="preserve">E b) c)</t>
    </r>
  </si>
  <si>
    <r>
      <rPr>
        <i val="true"/>
        <sz val="8"/>
        <rFont val="Verdana"/>
        <family val="2"/>
      </rPr>
      <t xml:space="preserve">1. SGS 7. g) h); 9. SFPS 6.5.15., 6.5.16.; 7. SFPS 24.</t>
    </r>
    <r>
      <rPr>
        <i val="true"/>
        <sz val="8"/>
        <rFont val="Verdana"/>
        <family val="0"/>
      </rPr>
      <t xml:space="preserve">E b) c) V pielikums, 2. daļa 61.</t>
    </r>
  </si>
  <si>
    <t xml:space="preserve">Parāda instrumenti patiesajā vērtībā ar atspoguļojumu pārējos apvienotajos ienākumos</t>
  </si>
  <si>
    <r>
      <rPr>
        <i val="true"/>
        <sz val="8"/>
        <rFont val="Verdana"/>
        <family val="2"/>
      </rPr>
      <t xml:space="preserve">1. SGS 7. da), 6. ĪN; </t>
    </r>
    <r>
      <rPr>
        <i val="true"/>
        <sz val="8"/>
        <rFont val="Verdana"/>
        <family val="0"/>
      </rPr>
      <t xml:space="preserve"> 1. SGS, 6. ĪN; 9. SFPS 6.5.4.; V pielikums, 2. daļa 62.–63.</t>
    </r>
  </si>
  <si>
    <t xml:space="preserve">7. SFPS 7.20. a) ii); 1. SGS, 6. ĪN; 9. SFPS 5.6.4.</t>
  </si>
  <si>
    <t xml:space="preserve">1. SGS 7., 1. SGS 92.–95., 1. SGS, 6. ĪN; 9. SFPS 5.6.7.; V pielikums, 2. daļa 64.</t>
  </si>
  <si>
    <t xml:space="preserve">5. SFPS. ĪN 12. piemērs; 9. SFPS 5.6.5.; V pielikums, 2. daļa 64.–65.</t>
  </si>
  <si>
    <t xml:space="preserve">1. SGS 7., 92.-95.; 5. SFPS 38.</t>
  </si>
  <si>
    <t xml:space="preserve">5. SFPS. ĪN 12. piemērs</t>
  </si>
  <si>
    <r>
      <rPr>
        <i val="true"/>
        <sz val="8"/>
        <rFont val="Verdana"/>
        <family val="2"/>
      </rPr>
      <t xml:space="preserve">1. SGS, 6. ĪN; 28. SGS</t>
    </r>
    <r>
      <rPr>
        <i val="true"/>
        <sz val="8"/>
        <rFont val="Verdana"/>
        <family val="0"/>
      </rPr>
      <t xml:space="preserve">10.</t>
    </r>
  </si>
  <si>
    <t xml:space="preserve">Ienākumi, kuri attiecas uz posteņiem, ko var pārklasificēt uz peļņu vai (-) zaudējumiem</t>
  </si>
  <si>
    <t xml:space="preserve">1. SGS 91. b), 6. ĪN; V pielikums, 2. daļa 66.</t>
  </si>
  <si>
    <t xml:space="preserve">Gada kopējie apvienotie ienākumi</t>
  </si>
  <si>
    <r>
      <rPr>
        <i val="true"/>
        <sz val="8"/>
        <rFont val="Verdana"/>
        <family val="2"/>
      </rPr>
      <t xml:space="preserve">1. SGS 7., 81.A a), </t>
    </r>
    <r>
      <rPr>
        <i val="true"/>
        <sz val="8"/>
        <rFont val="Verdana"/>
        <family val="0"/>
      </rPr>
      <t xml:space="preserve">6. ĪN</t>
    </r>
  </si>
  <si>
    <t xml:space="preserve">Attiecināmi uz mazākuma līdzdalību [nekontrolējoša līdzdalība]</t>
  </si>
  <si>
    <t xml:space="preserve">1. SGS 83. b) i), 6. ĪN;</t>
  </si>
  <si>
    <t xml:space="preserve">1. SGS 83. b) ii), 6. ĪN;</t>
  </si>
  <si>
    <t xml:space="preserve">4. Finanšu aktīvu sadalījums pa instrumentiem un darījuma partneru sektoriem</t>
  </si>
  <si>
    <t xml:space="preserve">4.1. Tirdzniecības nolūkā turēti finanšu aktīvi</t>
  </si>
  <si>
    <t xml:space="preserve">005</t>
  </si>
  <si>
    <t xml:space="preserve">32. SGS 11., V pielikums, 1. daļa 44.b)</t>
  </si>
  <si>
    <t xml:space="preserve">Tostarp kredītiestādes</t>
  </si>
  <si>
    <t xml:space="preserve">V pielikums, 1. daļa 42.c)</t>
  </si>
  <si>
    <t xml:space="preserve">Tostarp citas finanšu sabiedrības</t>
  </si>
  <si>
    <t xml:space="preserve">V pielikums, 1. daļa 42.d)</t>
  </si>
  <si>
    <t xml:space="preserve">Tostarp nefinanšu sabiedrības</t>
  </si>
  <si>
    <t xml:space="preserve">V pielikums, 1. daļa 42.e)</t>
  </si>
  <si>
    <t xml:space="preserve">V pielikums, 1. daļa 31., 44.b)</t>
  </si>
  <si>
    <t xml:space="preserve">Centrālās bankas</t>
  </si>
  <si>
    <t xml:space="preserve">V pielikums, 1. daļa 42.a)</t>
  </si>
  <si>
    <t xml:space="preserve">Vispārējā valdība</t>
  </si>
  <si>
    <t xml:space="preserve">V pielikums, 1. daļa 42.b)</t>
  </si>
  <si>
    <t xml:space="preserve">Kredītiestādes</t>
  </si>
  <si>
    <t xml:space="preserve">Citas finanšu sabiedrības</t>
  </si>
  <si>
    <t xml:space="preserve">Nefinanšu sabiedrības</t>
  </si>
  <si>
    <t xml:space="preserve">V pielikums, 1. daļa 32., 44.a)</t>
  </si>
  <si>
    <t xml:space="preserve">Mājsaimniecības</t>
  </si>
  <si>
    <t xml:space="preserve">V pielikums, 1. daļa 42.f)</t>
  </si>
  <si>
    <t xml:space="preserve">TIRDZNIECĪBAS NOLŪKĀ TURĒTI FINANŠU AKTĪVI</t>
  </si>
  <si>
    <t xml:space="preserve">4.2.1. Netirdzniecības finanšu aktīvi, obligāti patiesajā vērtībā ar atspoguļojumu peļņas vai zaudējumu aprēķinā</t>
  </si>
  <si>
    <t xml:space="preserve">Patiesās vērtības uzkrātās negatīvās izmaiņas ieņēmumus nenesošu riska darījumu kredītriska rezultātā</t>
  </si>
  <si>
    <t xml:space="preserve">V pielikums, 2. daļa 69.</t>
  </si>
  <si>
    <t xml:space="preserve">NETIRDZNIECĪBAS FINANŠU AKTĪVI, OBLIGĀTI PATIESAJĀ VĒRTĪBĀ AR ATSPOGUĻOJUMU PEĻNĀS VAI ZAUDĒJUMU APRĒĶINĀ</t>
  </si>
  <si>
    <t xml:space="preserve">4.2.2. Finanšu aktīvi, kas novērtēti patiesajā vērtībā ar atspoguļojumu peļņas vai zaudējumu aprēķinā</t>
  </si>
  <si>
    <t xml:space="preserve">FINANŠU AKTĪVI, KAS NOVĒRTĒTI PATIESAJĀ VĒRTĪBĀ AR ATSPOGUĻOJUMU PEĻŅAS VAI ZAUDĒJUMU APRĒĶINĀ</t>
  </si>
  <si>
    <t xml:space="preserve">4.3.1. Finanšu aktīvi patiesajā vērtībā ar atspoguļojumu pārējos apvienotajos ienākumos</t>
  </si>
  <si>
    <r>
      <rPr>
        <b val="true"/>
        <sz val="8"/>
        <rFont val="Verdana"/>
        <family val="2"/>
      </rPr>
      <t xml:space="preserve">Bruto uzskaites vērtība
</t>
    </r>
    <r>
      <rPr>
        <i val="true"/>
        <sz val="8"/>
        <rFont val="Verdana"/>
        <family val="0"/>
      </rPr>
      <t xml:space="preserve">V pielikums, 1. daļa 34.b)</t>
    </r>
  </si>
  <si>
    <r>
      <rPr>
        <b val="true"/>
        <sz val="8"/>
        <rFont val="Verdana"/>
        <family val="2"/>
      </rPr>
      <t xml:space="preserve">Uzkrātais vērtības samazinājums
</t>
    </r>
    <r>
      <rPr>
        <i val="true"/>
        <sz val="8"/>
        <rFont val="Verdana"/>
        <family val="0"/>
      </rPr>
      <t xml:space="preserve">V pielikums, 2. daļa 70. b), 71.</t>
    </r>
  </si>
  <si>
    <t xml:space="preserve">Uzkrātie daļējie norakstījumi</t>
  </si>
  <si>
    <t xml:space="preserve">Uzkrātie pilnīgie norakstījumi</t>
  </si>
  <si>
    <t xml:space="preserve">Aktīvi, kuru kredītrisks nav būtiski pieaudzis kopš sākotnējās atzīšanas (1. pakāpe)</t>
  </si>
  <si>
    <t xml:space="preserve">Aktīvi, kuru kredītrisks ir būtiski pieaudzis kopš sākotnējās atzīšanas, bet kuru kredītvērtība nav samazināta (2. pakāpe)</t>
  </si>
  <si>
    <t xml:space="preserve">Aktīvi ar samazinātu kredītvērtību (3. pakāpe)</t>
  </si>
  <si>
    <t xml:space="preserve">Tostarp instrumenti ar zemu kredītrisku</t>
  </si>
  <si>
    <t xml:space="preserve">9. SFPS 5.5.5.; 7. SFPS 35.M a)</t>
  </si>
  <si>
    <t xml:space="preserve">9. SFPS B5.5.22.–24.; V pielikums, 2. daļa 75.</t>
  </si>
  <si>
    <t xml:space="preserve">9. SFPS 5.5.3., 7. SFPS 35.M b) i)</t>
  </si>
  <si>
    <t xml:space="preserve">9. SFPS 5.5.1., 7.35.M b) ii)</t>
  </si>
  <si>
    <t xml:space="preserve">9. SFPS 5.5.5.; 7.SFPS 35.H a), 7. SFPS 16.A</t>
  </si>
  <si>
    <t xml:space="preserve">9.SFPS 5.5.3.; 9. SFPS 5.5.15.;  7. SFPS 35.H b) i), 7. SFPS 16.A</t>
  </si>
  <si>
    <t xml:space="preserve">9. SFPS 5.5.1.; 9. SFPS 5.5.15.; 7. SFPS 35.H b) ii), 7. SFPS 16.A</t>
  </si>
  <si>
    <t xml:space="preserve">9. SFPS 5.4.4. un B5.4.9.; V pielikums, 2. daļa 72.–74.</t>
  </si>
  <si>
    <t xml:space="preserve">015</t>
  </si>
  <si>
    <t xml:space="preserve">32. SGS 11.; V pielikums, 1. daļa 44. b)</t>
  </si>
  <si>
    <t xml:space="preserve">FINANŠU AKTĪVI PATIESAJĀ VĒRTĪBĀ AR ATSPOGUĻOJUMU PĀRĒJOS APVIENOTAJOS IENĀKUMOS</t>
  </si>
  <si>
    <t xml:space="preserve">Tostarp nopirkti finanšu aktīvi ar samazinātu kredītvērtību</t>
  </si>
  <si>
    <t xml:space="preserve">9. SFPS 5.5.13.; 7. SFPS 35.M c); V pielikums, 2. daļa 77.</t>
  </si>
  <si>
    <t xml:space="preserve">4.4.1. Finanšu aktīvi amortizētajās izmaksās</t>
  </si>
  <si>
    <r>
      <rPr>
        <b val="true"/>
        <sz val="8"/>
        <rFont val="Verdana"/>
        <family val="2"/>
      </rPr>
      <t xml:space="preserve">Uzkrātais vērtības samazinājums
</t>
    </r>
    <r>
      <rPr>
        <i val="true"/>
        <sz val="8"/>
        <rFont val="Verdana"/>
        <family val="0"/>
      </rPr>
      <t xml:space="preserve">V pielikums, 2. daļa 70.a), 71.</t>
    </r>
  </si>
  <si>
    <t xml:space="preserve">9. SFPS 5.5.5.; 7. SFPS 35.H a)</t>
  </si>
  <si>
    <t xml:space="preserve">9.SFPS 5.5.3.; 9. SFPS 5.5.15.;  7. SFPS 35.H b) i)</t>
  </si>
  <si>
    <t xml:space="preserve">5. SFPS 5.1.; 9. SFPS 5.5.15.; 7. SFPS 35.H b) ii)</t>
  </si>
  <si>
    <t xml:space="preserve">FINANŠU AKTĪVI AMORTIZĒTAJĀS IZMAKSĀS</t>
  </si>
  <si>
    <t xml:space="preserve">9. SFPS 5.13. un 7. SFPS 35.M c); V pielikums, 2. daļa 77.</t>
  </si>
  <si>
    <t xml:space="preserve">4.5. Subordinētie finanšu aktīvi</t>
  </si>
  <si>
    <t xml:space="preserve">SUBORDINĒTIE [EMITENTAM] FINANŠU AKTĪVI</t>
  </si>
  <si>
    <t xml:space="preserve">V pielikums, 2. daļa 78., 100.</t>
  </si>
  <si>
    <t xml:space="preserve">5. Netirdzniecības aizdevumu un avansu iedalījums pa produktiem</t>
  </si>
  <si>
    <t xml:space="preserve">5.1. Aizdevumi un avansi, kas netiek turēti tirdzniecības nolūkā, un tirdzniecības aktīvi, dalījumā pa produktiem</t>
  </si>
  <si>
    <t xml:space="preserve">Bruto uzskaites vērtība</t>
  </si>
  <si>
    <r>
      <rPr>
        <b val="true"/>
        <sz val="8"/>
        <rFont val="Verdana"/>
        <family val="2"/>
      </rPr>
      <t xml:space="preserve">Uzskaites vērtība
</t>
    </r>
    <r>
      <rPr>
        <i val="true"/>
        <sz val="8"/>
        <rFont val="Verdana"/>
        <family val="0"/>
      </rPr>
      <t xml:space="preserve">V pielikums, 1. daļa 27.</t>
    </r>
  </si>
  <si>
    <t xml:space="preserve">V pielikums, 1. daļa 34.</t>
  </si>
  <si>
    <t xml:space="preserve">Dalījumā pa produktiem</t>
  </si>
  <si>
    <t xml:space="preserve">Pēc pieprasījuma [pirkšana] un ar īsu iepriekšēju brīdinājumu [norēķinu konts]</t>
  </si>
  <si>
    <t xml:space="preserve">V pielikums, 2. daļa 85.a)</t>
  </si>
  <si>
    <t xml:space="preserve">Kredītkartes parāds</t>
  </si>
  <si>
    <t xml:space="preserve">V pielikums, 2. daļa 85.b)</t>
  </si>
  <si>
    <t xml:space="preserve">Pircēju un pasūtītāju parādi</t>
  </si>
  <si>
    <t xml:space="preserve">V pielikums, 2. daļa 85.c)</t>
  </si>
  <si>
    <t xml:space="preserve">Finanšu noma</t>
  </si>
  <si>
    <t xml:space="preserve">V pielikums, 2. daļa 85.d)</t>
  </si>
  <si>
    <t xml:space="preserve">Pirkšanas ar atpārdošanu aizdevumi</t>
  </si>
  <si>
    <t xml:space="preserve">V pielikums, 2. daļa 85.e)</t>
  </si>
  <si>
    <t xml:space="preserve">Citi termiņaizdevumi</t>
  </si>
  <si>
    <t xml:space="preserve">V pielikums, 2. daļa 85.f)</t>
  </si>
  <si>
    <t xml:space="preserve">Avansi, kas nav aizdevumi</t>
  </si>
  <si>
    <t xml:space="preserve">V pielikums, 2. daļa 85.g)</t>
  </si>
  <si>
    <t xml:space="preserve">AIZDEVUMI UN AVANSI</t>
  </si>
  <si>
    <t xml:space="preserve">Pēc nodrošinājuma</t>
  </si>
  <si>
    <r>
      <rPr>
        <sz val="8"/>
        <rFont val="Verdana"/>
        <family val="2"/>
      </rPr>
      <t xml:space="preserve">Tostarp </t>
    </r>
    <r>
      <rPr>
        <sz val="8"/>
        <rFont val="Verdana"/>
        <family val="0"/>
      </rPr>
      <t xml:space="preserve">aizdevumi, kas nodrošināti ar nekustamo īpašumu</t>
    </r>
  </si>
  <si>
    <t xml:space="preserve">V pielikums, 2. daļa 86.a), 87.</t>
  </si>
  <si>
    <t xml:space="preserve">Tostarp citi nodrošināti aizdevumi</t>
  </si>
  <si>
    <t xml:space="preserve">V pielikums, 2. daļa 86.b), 87.</t>
  </si>
  <si>
    <t xml:space="preserve">Pēc nolūka</t>
  </si>
  <si>
    <t xml:space="preserve">Tostarp patēriņa kredīts</t>
  </si>
  <si>
    <t xml:space="preserve">V pielikums, 2. daļa 88.a)</t>
  </si>
  <si>
    <t xml:space="preserve">Tostarp aizdevumi mājokļa iegādei</t>
  </si>
  <si>
    <t xml:space="preserve">V pielikums, 2. daļa 88.b)</t>
  </si>
  <si>
    <t xml:space="preserve">Pēc subordinācijas</t>
  </si>
  <si>
    <t xml:space="preserve">Tostarp projektu finansēšanas kredīti</t>
  </si>
  <si>
    <t xml:space="preserve">V pielikums, 2. daļa 89. KPR 147. panta 8. punkts</t>
  </si>
  <si>
    <r>
      <rPr>
        <b val="true"/>
        <u val="single"/>
        <sz val="8"/>
        <rFont val="Verdana"/>
        <family val="2"/>
      </rPr>
      <t xml:space="preserve">6. Nefinanšu sabiedrībām izsniegto netirdzniecības aizdevumu un avansu sadalījums pa </t>
    </r>
    <r>
      <rPr>
        <b val="true"/>
        <i val="true"/>
        <u val="single"/>
        <sz val="8"/>
        <rFont val="Verdana"/>
        <family val="0"/>
      </rPr>
      <t xml:space="preserve">NACE</t>
    </r>
    <r>
      <rPr>
        <b val="true"/>
        <u val="single"/>
        <sz val="8"/>
        <rFont val="Verdana"/>
        <family val="2"/>
      </rPr>
      <t xml:space="preserve"> kodiem</t>
    </r>
  </si>
  <si>
    <r>
      <rPr>
        <b val="true"/>
        <sz val="8"/>
        <rFont val="Verdana"/>
        <family val="2"/>
      </rPr>
      <t xml:space="preserve">6.1. Nefinanšu sabiedrībām izsniegto aizdevumu un avansu, kas netiek turēti tirdzniecības nolūkā, sadalījums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</t>
    </r>
  </si>
  <si>
    <r>
      <rPr>
        <b val="true"/>
        <sz val="8"/>
        <rFont val="Verdana"/>
        <family val="2"/>
      </rPr>
      <t xml:space="preserve">Nefinanšu sabiedrības 
</t>
    </r>
    <r>
      <rPr>
        <i val="true"/>
        <sz val="8"/>
        <rFont val="Verdana"/>
        <family val="0"/>
      </rPr>
      <t xml:space="preserve">V pielikums, 1. daļa 42.e), 2. daļa 91. </t>
    </r>
  </si>
  <si>
    <t xml:space="preserve">Bruto uzskaites vērtība
</t>
  </si>
  <si>
    <t xml:space="preserve">Uzkrātais vērtības samazinājums</t>
  </si>
  <si>
    <r>
      <rPr>
        <b val="true"/>
        <sz val="8"/>
        <rFont val="Verdana"/>
        <family val="2"/>
      </rPr>
      <t xml:space="preserve">Patiesās vērtības </t>
    </r>
    <r>
      <rPr>
        <b val="true"/>
        <sz val="8"/>
        <rFont val="Verdana"/>
        <family val="0"/>
      </rPr>
      <t xml:space="preserve">uzkrātās negatīvās izmaiņas ieņēmumus nenesošu riska darījumu kredītriska rezultātā</t>
    </r>
  </si>
  <si>
    <t xml:space="preserve">Tostarp vērtības samazinājumam pakļauti aizdevumi un avansi</t>
  </si>
  <si>
    <t xml:space="preserve">Tostarp ieņēmumus nenesoši</t>
  </si>
  <si>
    <t xml:space="preserve">V pielikums, 2. daļa 93.</t>
  </si>
  <si>
    <t xml:space="preserve">V pielikums, 2. daļa 213.-232.</t>
  </si>
  <si>
    <t xml:space="preserve">V pielikums, 2. daļa 70.–71.</t>
  </si>
  <si>
    <t xml:space="preserve">011</t>
  </si>
  <si>
    <t xml:space="preserve">012</t>
  </si>
  <si>
    <t xml:space="preserve">021</t>
  </si>
  <si>
    <t xml:space="preserve">022</t>
  </si>
  <si>
    <t xml:space="preserve">A Lauksaimniecība, mežsaimniecība un zivsaimniecība</t>
  </si>
  <si>
    <r>
      <rPr>
        <sz val="8"/>
        <rFont val="Verdana"/>
        <family val="2"/>
      </rPr>
      <t xml:space="preserve">NACE</t>
    </r>
    <r>
      <rPr>
        <i val="true"/>
        <sz val="8"/>
        <rFont val="Verdana"/>
        <family val="2"/>
      </rPr>
      <t xml:space="preserve"> regula</t>
    </r>
  </si>
  <si>
    <t xml:space="preserve">B Ieguves rūpniecība un karjeru izstrāde</t>
  </si>
  <si>
    <t xml:space="preserve">C Apstrādes rūpniecība</t>
  </si>
  <si>
    <t xml:space="preserve">D Elektroenerģija, gāzes apgāde, siltumapgāde un gaisa kondicionēšana</t>
  </si>
  <si>
    <t xml:space="preserve">E Ūdens apgāde</t>
  </si>
  <si>
    <t xml:space="preserve">F Būvniecība</t>
  </si>
  <si>
    <t xml:space="preserve">G Vairumtirdzniecība un mazumtirdzniecība</t>
  </si>
  <si>
    <t xml:space="preserve">H Transports un uzglabāšana</t>
  </si>
  <si>
    <t xml:space="preserve">I Izmitināšana un ēdināšanas pakalpojumi</t>
  </si>
  <si>
    <t xml:space="preserve">J Informācijas un komunikācijas pakalpojumi</t>
  </si>
  <si>
    <t xml:space="preserve">K Finanšu un apdrošināšanas darbības</t>
  </si>
  <si>
    <t xml:space="preserve">NACE regula, V pielikums, 2. daļa 92.</t>
  </si>
  <si>
    <t xml:space="preserve">L Operācijas ar nekustamo īpašumu</t>
  </si>
  <si>
    <t xml:space="preserve">M Profesionālie, zinātniskie un tehniskie pakalpojumi</t>
  </si>
  <si>
    <t xml:space="preserve">N Administratīvo un apkalpojošo dienestu darbība</t>
  </si>
  <si>
    <t xml:space="preserve">O Valsts pārvalde un aizsardzība, obligātā sociālā apdrošināšana</t>
  </si>
  <si>
    <t xml:space="preserve">P Izglītība</t>
  </si>
  <si>
    <t xml:space="preserve">Q Veselība un sociālā aprūpe</t>
  </si>
  <si>
    <t xml:space="preserve">R Māksla, izklaide un atpūta</t>
  </si>
  <si>
    <t xml:space="preserve">S Citi pakalpojumi</t>
  </si>
  <si>
    <t xml:space="preserve">V pielikums, 1. daļa 32., 2. daļa 90.</t>
  </si>
  <si>
    <t xml:space="preserve">7. Vērtības samazinājumam pakļauti finanšu aktīvi, kam kavēts termiņš</t>
  </si>
  <si>
    <t xml:space="preserve">7.1. Vērtības samazinājumam pakļauti finanšu aktīvi, kam kavēts termiņš </t>
  </si>
  <si>
    <t xml:space="preserve">≤ 30 dienas</t>
  </si>
  <si>
    <t xml:space="preserve">&gt; 30 dienas ≤ 90 dienas</t>
  </si>
  <si>
    <t xml:space="preserve">&gt; 90 dienas</t>
  </si>
  <si>
    <t xml:space="preserve">9. SFPS 5.5.11.;B5.5.37.; 7. SFPS B8.I, V pielikums, 2. daļa 96.</t>
  </si>
  <si>
    <t xml:space="preserve">KOPĀ PARĀDA INSTRUMENTI</t>
  </si>
  <si>
    <t xml:space="preserve">V pielikums, 2. daļa 94.-95.</t>
  </si>
  <si>
    <t xml:space="preserve">Aizdevumi un avansi, dalījumā pa produktiem, pēc nodrošinājuma un pēc subordinācijas</t>
  </si>
  <si>
    <t xml:space="preserve">Tostarp aizdevumi, kas nodrošināti ar nekustamo īpašumu</t>
  </si>
  <si>
    <t xml:space="preserve">8. Finanšu saistību sadalījums</t>
  </si>
  <si>
    <t xml:space="preserve">8.1. Finanšu saistību sadalījums pa produktiem un darījuma partneru sektoriem</t>
  </si>
  <si>
    <t xml:space="preserve">Patiesās vērtības uzkrātās izmaiņas kredītriska rezultātā </t>
  </si>
  <si>
    <t xml:space="preserve">Turēti tirdzniecības nolūkā</t>
  </si>
  <si>
    <t xml:space="preserve">Novērtēti patiesajā vērtībā ar atspoguļojumu peļņas vai zaudējumu aprēķinā</t>
  </si>
  <si>
    <t xml:space="preserve">Amortizētās izmaksas</t>
  </si>
  <si>
    <t xml:space="preserve">Atsauces valsts VPGP, kas saderīgi ar SFPS</t>
  </si>
  <si>
    <t xml:space="preserve">7. SFPS 8. e) ii); 9. SFPS A papildinājums, 9. SFPS BA.6-BA.7, 9. SFPS 6.7.</t>
  </si>
  <si>
    <t xml:space="preserve">7. SFPS 8. e) i); 9. SFPS 4.2.2., 9. SFPS 4.3.5.</t>
  </si>
  <si>
    <t xml:space="preserve">7. SFPS 24.A a); 9. SFPS 6.</t>
  </si>
  <si>
    <t xml:space="preserve">KPR 33. panta 1. punkta b) apakšpunkts, 33. panta 1. punkta c) apakšpunkts; V pielikums, 2. daļa 101.</t>
  </si>
  <si>
    <t xml:space="preserve">037</t>
  </si>
  <si>
    <t xml:space="preserve">9. SFPS BA.7. a)</t>
  </si>
  <si>
    <t xml:space="preserve">Īsās pozīcijas</t>
  </si>
  <si>
    <t xml:space="preserve">9. SFPS BA7.b)</t>
  </si>
  <si>
    <t xml:space="preserve">ECB/2013/33 2. pielikums, 2. daļa 9.;  V pielikums, 1. daļa 36.</t>
  </si>
  <si>
    <t xml:space="preserve">V pielikums, 1. daļa 42.a), 44.c) </t>
  </si>
  <si>
    <t xml:space="preserve">Norēķinu konti / noguldījumi uz nakti</t>
  </si>
  <si>
    <t xml:space="preserve">ECB/2013/33 1. pielikums, 2. daļa 9.2.</t>
  </si>
  <si>
    <t xml:space="preserve">Termiņnoguldījumi </t>
  </si>
  <si>
    <t xml:space="preserve">ECB/2013/33 2. pielikums, 2. daļa 9.2.</t>
  </si>
  <si>
    <t xml:space="preserve">Noguldījumi ar brīdinājuma termiņu par izņemšanu </t>
  </si>
  <si>
    <t xml:space="preserve">ECB/2013/33 2. pielikums, 2. daļa 9.3.; V pielikums, 2. daļa 97.</t>
  </si>
  <si>
    <t xml:space="preserve">Līgumi par aktīvu pārdošanu ar atpirkšanu</t>
  </si>
  <si>
    <t xml:space="preserve">ECB/2013/33 4. pielikums, 2. daļa 9.2.</t>
  </si>
  <si>
    <t xml:space="preserve">V pielikums, 1. daļa 42.b), 44.c) </t>
  </si>
  <si>
    <t xml:space="preserve">V pielikums, 1. daļa 42.c), 44.c)  </t>
  </si>
  <si>
    <t xml:space="preserve">V pielikums, 1. daļa 42.d), 44.c)  </t>
  </si>
  <si>
    <t xml:space="preserve">V pielikums, 1. daļa 42.e), 44.c)    </t>
  </si>
  <si>
    <t xml:space="preserve">V pielikums, 1. daļa 42.f), 44.c)  </t>
  </si>
  <si>
    <t xml:space="preserve">V pielikums, 1. daļa 37., 2. daļa 98.</t>
  </si>
  <si>
    <t xml:space="preserve">Noguldījumu sertifikāti</t>
  </si>
  <si>
    <t xml:space="preserve">V pielikums, 2. daļa 98.a)</t>
  </si>
  <si>
    <t xml:space="preserve">Ar aktīviem nodrošināti vērtspapīri</t>
  </si>
  <si>
    <t xml:space="preserve">KPR 4. panta 1. punkta 61. apakšpunkts</t>
  </si>
  <si>
    <t xml:space="preserve">Segtās obligācijas </t>
  </si>
  <si>
    <t xml:space="preserve">KPR 129. pants</t>
  </si>
  <si>
    <t xml:space="preserve">Hibrīdlīgumi</t>
  </si>
  <si>
    <t xml:space="preserve">V pielikums, 2. daļa 98.d)</t>
  </si>
  <si>
    <t xml:space="preserve">Citi emitētie parāda vērtspapīri</t>
  </si>
  <si>
    <t xml:space="preserve">V pielikums, 2. daļa 98.e)</t>
  </si>
  <si>
    <t xml:space="preserve">Konvertējami saliktie finanšu instrumenti</t>
  </si>
  <si>
    <t xml:space="preserve">32. SGS, AG 31.</t>
  </si>
  <si>
    <t xml:space="preserve">Nekonvertējami</t>
  </si>
  <si>
    <t xml:space="preserve">Citas finanšu saistības</t>
  </si>
  <si>
    <t xml:space="preserve">FINANŠU SAISTĪBAS</t>
  </si>
  <si>
    <t xml:space="preserve">8.2. Subordinētās finanšu saistības</t>
  </si>
  <si>
    <t xml:space="preserve">Amortizētajās izmaksās</t>
  </si>
  <si>
    <t xml:space="preserve">SUBORDINĒTĀS FINANŠU SAISTĪBAS</t>
  </si>
  <si>
    <t xml:space="preserve">V pielikums, 2. daļa 99.-100.</t>
  </si>
  <si>
    <t xml:space="preserve">9. Aizdevumu apņemšanās, finanšu garantijas un citas apņemšanās</t>
  </si>
  <si>
    <t xml:space="preserve">9.1.1. Ārpusbilances riska darījumi – sniegtās aizdevumu apņemšanās, finanšu garantijas un citas apņemšanās</t>
  </si>
  <si>
    <r>
      <rPr>
        <b val="true"/>
        <sz val="8"/>
        <rFont val="Verdana"/>
        <family val="2"/>
      </rPr>
      <t xml:space="preserve">Ārpusbilances apņemšanos un finanšu garantiju nominālā summa saskaņā ar 9. SFPS vērtības samazinājumu
</t>
    </r>
    <r>
      <rPr>
        <i val="true"/>
        <sz val="8"/>
        <rFont val="Verdana"/>
        <family val="0"/>
      </rPr>
      <t xml:space="preserve">V pielikums, 2. daļa 107.–108., 118.</t>
    </r>
  </si>
  <si>
    <r>
      <rPr>
        <b val="true"/>
        <sz val="8"/>
        <rFont val="Verdana"/>
        <family val="2"/>
      </rPr>
      <t xml:space="preserve">Ārpusbilances apņemšanos un finanšu garantiju uzkrājumi saskaņā ar 9. SFPS vērtības samazinājumu
</t>
    </r>
    <r>
      <rPr>
        <i val="true"/>
        <sz val="8"/>
        <rFont val="Verdana"/>
        <family val="0"/>
      </rPr>
      <t xml:space="preserve">V pielikums, 2. daļa 106.–109.</t>
    </r>
  </si>
  <si>
    <t xml:space="preserve">Citas saskaņā ar 37. SGS novērtētas apņemšanās un saskaņā ar 4. SFPS novērtētas finanšu garantijas</t>
  </si>
  <si>
    <t xml:space="preserve">Pēc patiesās vērtības novērtētas apņemšanās un finanšu garantijas</t>
  </si>
  <si>
    <t xml:space="preserve">Instrumenti, kuru kredītrisks nav būtiski pieaudzis kopš sākotnējās atzīšanas (1. pakāpe)</t>
  </si>
  <si>
    <t xml:space="preserve">Instrumenti, kuru kredītrisks ir būtiski pieaudzis kopš sākotnējās atzīšanas, bet kuru kredītvērtība nav samazināta
(2. pakāpe)</t>
  </si>
  <si>
    <t xml:space="preserve">Instrumenti ar samazinātu kredītvērtību 
(3. pakāpe)</t>
  </si>
  <si>
    <t xml:space="preserve">Nominālvērtība</t>
  </si>
  <si>
    <t xml:space="preserve">Patiesās vērtības uzkrātās negatīvās izmaiņas ieņēmumus nenesošu apņemšanos rezultātā</t>
  </si>
  <si>
    <t xml:space="preserve">9. SFPS 2.1. e), g), 9. SFPS 4.2. c), 9. SFPS 5.5., 9. SFPS B2.5.; 7. SFPS 35.M</t>
  </si>
  <si>
    <t xml:space="preserve">9. SFPS 2.1. e), g), 9. SFPS 4.2. c), 9. SFPS 5.5., 9. SFPS B2.5.; 7. SFPS 35.H a)</t>
  </si>
  <si>
    <t xml:space="preserve">9. SFPS 2.1. e), g), 9. SFPS 4.2. c), 9. SFPS 5.5., 9. SFPS B2.5.; 7. SFPS 35.H b) i)</t>
  </si>
  <si>
    <t xml:space="preserve">9. SFPS 2.1. e), g), 9. SFPS 4.2. c), 9. SFPS 5.5., 9. SFPS B2.5.; 7. SFPS 35.H b) ii)</t>
  </si>
  <si>
    <t xml:space="preserve">37. SGS, 9. SFPS 2.1. e), 9. SFPS B2.5.; 4. SFPS; V pielikums, 2. daļa 111, 118.</t>
  </si>
  <si>
    <t xml:space="preserve">37. SGS, 9. SFPS 2.1. e), 9. SFPS B2.5.; 4. SFPS; V pielikums, 2. daļa 106., 111.</t>
  </si>
  <si>
    <t xml:space="preserve">9. SFPS 2.3. a), 9.B2.5.;
V pielikums, 2. daļa 110., 118.</t>
  </si>
  <si>
    <t xml:space="preserve">V pielikums, 2. daļa 69.</t>
  </si>
  <si>
    <t xml:space="preserve">Sniegtās aizdevumu apņemšanās </t>
  </si>
  <si>
    <t xml:space="preserve">KPR I pielikums; V pielikums, 1. daļa 44.g), 2. daļa 102.-105., 113., 116.</t>
  </si>
  <si>
    <t xml:space="preserve">V pielikums, 2. daļa 117.</t>
  </si>
  <si>
    <t xml:space="preserve">Sniegtās finanšu garantijas</t>
  </si>
  <si>
    <t xml:space="preserve">4. SFPS A pielikums; KPR I pielikums;  V pielikums, 1. daļa 44.f), 2. daļa 102.-105., 114., 116.</t>
  </si>
  <si>
    <t xml:space="preserve">Citas sniegtās apņemšanās</t>
  </si>
  <si>
    <t xml:space="preserve">KPR I pielikums; V pielikums, 1. daļa 44.g), 2. daļa 102.-105., 115., 116.</t>
  </si>
  <si>
    <r>
      <rPr>
        <b val="true"/>
        <sz val="8"/>
        <rFont val="Verdana"/>
        <family val="2"/>
      </rPr>
      <t xml:space="preserve">9.2. </t>
    </r>
    <r>
      <rPr>
        <b val="true"/>
        <sz val="8"/>
        <rFont val="Verdana"/>
        <family val="0"/>
      </rPr>
      <t xml:space="preserve">Saņemtās aizdevumu apņemšanās, finanšu garantijas un citas apņemšanās</t>
    </r>
  </si>
  <si>
    <t xml:space="preserve">Atsauces </t>
  </si>
  <si>
    <t xml:space="preserve">Garantijas maksimālā summa, ko var ņemt vērā</t>
  </si>
  <si>
    <t xml:space="preserve">7. SFPS 36. b); V pielikums, 2. daļa 119.</t>
  </si>
  <si>
    <t xml:space="preserve">V pielikums, 2. daļa 119.</t>
  </si>
  <si>
    <t xml:space="preserve">Saņemtās aizdevumu apņemšanās</t>
  </si>
  <si>
    <t xml:space="preserve">9. SFPS 2.1. g), BCZ2.2.;  V pielikums, 1. daļa 44.h), 2. daļa 102.-103., 113.</t>
  </si>
  <si>
    <t xml:space="preserve">Saņemtās finanšu garantijas</t>
  </si>
  <si>
    <t xml:space="preserve">9. SFPS 2.1. e), B2.5., BC2.17., 8. SFPS, A papildinājums; 4. SFPS A pielikums;  V pielikums, 1. daļa 44.h), 2. daļa 102.-103., 114.</t>
  </si>
  <si>
    <t xml:space="preserve">Citas saņemtās apņemšanās </t>
  </si>
  <si>
    <t xml:space="preserve">V pielikums, 1. daļa 44.h), 2. daļa 102.-103., 115.</t>
  </si>
  <si>
    <t xml:space="preserve">10. Atvasinātie instrumenti – tirdzniecība un ekonomikas riska ierobežošanas pozīcijas</t>
  </si>
  <si>
    <t xml:space="preserve">Dalījumā pa riska veidiem / pa produktiem vai pa tirgus veidiem</t>
  </si>
  <si>
    <t xml:space="preserve">Nosacītā summa</t>
  </si>
  <si>
    <t xml:space="preserve">Tirdzniecības nolūkā turēti finanšu aktīvi un tirdzniecības finanšu aktīvi</t>
  </si>
  <si>
    <t xml:space="preserve">Tirdzniecības nolūkā turētas finanšu saistības un tirdzniecības finanšu saistības</t>
  </si>
  <si>
    <t xml:space="preserve">Tirdzniecība kopā
</t>
  </si>
  <si>
    <t xml:space="preserve">Tostarp pārdots
</t>
  </si>
  <si>
    <t xml:space="preserve">V pielikums, 2. daļa 120., 131.</t>
  </si>
  <si>
    <t xml:space="preserve">9. SFPS BA.7. a); V pielikums, 2. daļa 120., 131. </t>
  </si>
  <si>
    <t xml:space="preserve">V pielikums, 2. daļa 133.-135.</t>
  </si>
  <si>
    <t xml:space="preserve">Procentu likme</t>
  </si>
  <si>
    <t xml:space="preserve">V pielikums, 2. daļa 129.a)</t>
  </si>
  <si>
    <t xml:space="preserve">Tostarp ekonomikas riska ierobežošanas pozīcijas</t>
  </si>
  <si>
    <t xml:space="preserve">V pielikums, 2. daļa 137.-139.</t>
  </si>
  <si>
    <t xml:space="preserve">Ārpusbiržas iespējas līgumi</t>
  </si>
  <si>
    <t xml:space="preserve">V pielikums, 1. daļa 136.</t>
  </si>
  <si>
    <t xml:space="preserve">Ārpusbiržas cits</t>
  </si>
  <si>
    <t xml:space="preserve">Organizēta tirgus iespējas līgumi</t>
  </si>
  <si>
    <t xml:space="preserve">Organizēta tirgus cits</t>
  </si>
  <si>
    <t xml:space="preserve">Pašu kapitāls</t>
  </si>
  <si>
    <t xml:space="preserve">V pielikums, 2. daļa 129.b)</t>
  </si>
  <si>
    <t xml:space="preserve">Ārvalstu valūtas un zelts</t>
  </si>
  <si>
    <t xml:space="preserve">V pielikums, 2. daļa 129.c)</t>
  </si>
  <si>
    <t xml:space="preserve">Kredīts</t>
  </si>
  <si>
    <t xml:space="preserve">V pielikums, 2. daļa 129.d)</t>
  </si>
  <si>
    <t xml:space="preserve">Tostarp ekonomikas riska ierobežošanas pozīcijas ar iespējas novērtēt patiesajā vērtībā izmantojumu</t>
  </si>
  <si>
    <t xml:space="preserve">9. SFPS 6.7.1.; V pielikums, 2. daļa 140.</t>
  </si>
  <si>
    <t xml:space="preserve">Tostarp citas ekonomikas riska ierobežošanas pozīcijas</t>
  </si>
  <si>
    <t xml:space="preserve">V pielikums, 2. daļa 137.-140.</t>
  </si>
  <si>
    <t xml:space="preserve">Kredītriska mijmaiņas darījums</t>
  </si>
  <si>
    <t xml:space="preserve">Kredītriska starpības iespējas līgums</t>
  </si>
  <si>
    <t xml:space="preserve">Kopējo ieņēmumu mijmaiņas līgums</t>
  </si>
  <si>
    <t xml:space="preserve">Citi</t>
  </si>
  <si>
    <t xml:space="preserve">Preces</t>
  </si>
  <si>
    <t xml:space="preserve">V pielikums, 2. daļa 129.e)</t>
  </si>
  <si>
    <t xml:space="preserve">V pielikums, 2. daļa 129.f)</t>
  </si>
  <si>
    <t xml:space="preserve">ATVASINĀTIE INSTRUMENTI</t>
  </si>
  <si>
    <t xml:space="preserve">Tostarp ārpusbiržas - kredītiestādes</t>
  </si>
  <si>
    <t xml:space="preserve">V pielikums, 1. daļa 42.c), 44.e), 2. daļa 141. a), 142.</t>
  </si>
  <si>
    <t xml:space="preserve">Tostarp ārpusbiržas - citas finanšu sabiedrības</t>
  </si>
  <si>
    <t xml:space="preserve">V pielikums, 1. daļa 42.d), 44.e), 2. daļa 141.b)</t>
  </si>
  <si>
    <t xml:space="preserve">Tostarp ārpusbiržas - pārējās</t>
  </si>
  <si>
    <t xml:space="preserve">V pielikums, 1. daļa 44.e), 2. daļa 141. c)</t>
  </si>
  <si>
    <t xml:space="preserve">11. Riska ierobežošanas uzskaite </t>
  </si>
  <si>
    <t xml:space="preserve">11.1. Atvasinātie instrumenti – riska ierobežošanas uzskaite sadalījums pa risku veidiem un riska ierobežošanas pozīciju veidiem</t>
  </si>
  <si>
    <t xml:space="preserve">Dalījumā pa produktiem vai pa tirgus veidiem</t>
  </si>
  <si>
    <t xml:space="preserve">aktīvi</t>
  </si>
  <si>
    <t xml:space="preserve">saistības</t>
  </si>
  <si>
    <t xml:space="preserve">Kopā riska ierobežošana</t>
  </si>
  <si>
    <t xml:space="preserve">Tostarp pārdots</t>
  </si>
  <si>
    <t xml:space="preserve">Atsauces
</t>
  </si>
  <si>
    <t xml:space="preserve">7. SFPS 24.A; V pielikums, 2. daļa 120., 131.</t>
  </si>
  <si>
    <t xml:space="preserve">V pielikums, 2. daļa 136.</t>
  </si>
  <si>
    <t xml:space="preserve">PATIESĀS VĒRTĪBAS RISKA IEROBEŽOŠANAS POZĪCIJAS</t>
  </si>
  <si>
    <t xml:space="preserve">7. SFPS 24.A; 39. SGS 86. a); 9. SFPS 6.5.2. a)</t>
  </si>
  <si>
    <t xml:space="preserve">NAUDAS PLŪSMAS RISKA IEROBEŽOŠANA</t>
  </si>
  <si>
    <t xml:space="preserve">7. SFPS 24.A; 39. SGS 86. b); 9. SFPS 6.5.2. b)</t>
  </si>
  <si>
    <t xml:space="preserve">ĀRVALSTU OPERĀCIJĀS VEIKTO NETO IEGULDĪJUMU RISKA IEROBEŽOŠANAS POZĪCIJA</t>
  </si>
  <si>
    <t xml:space="preserve">7. SFPS 24.A; 39. SGS 86. c); 9. SFPS 6.5.2. c)</t>
  </si>
  <si>
    <t xml:space="preserve">PORTFEĻA PRET RISKU NODROŠINĀTO POSTEŅU PATIESĀS VĒRTĪBAS IZMAIŅAS</t>
  </si>
  <si>
    <t xml:space="preserve">39. SGA 71., 81.A, 89.A, AG 114.-132.</t>
  </si>
  <si>
    <t xml:space="preserve">PORTFEĻA PROCENTU LIKMJU RISKA NAUDAS PLŪSMAS RISKA IEROBEŽOŠANA</t>
  </si>
  <si>
    <t xml:space="preserve">39. SGS 71.</t>
  </si>
  <si>
    <t xml:space="preserve">ATVASINĀTIE INSTRUMENTI – RISKA IEROBEŽOŠANAS UZKAITE</t>
  </si>
  <si>
    <t xml:space="preserve">7. SFPS 24.A; 39. SGS 9.; 9. SFPS 6.1.</t>
  </si>
  <si>
    <t xml:space="preserve">11.3. NEATVASINĀTIE RISKA IEROBEŽOŠANAS INSTRUMENTI – sadalījums pa uzskaites portfeļiem un riska ierobežošanas pozīciju veidiem</t>
  </si>
  <si>
    <t xml:space="preserve">Patiesās vērtības riska ierobežošanas pozīcija</t>
  </si>
  <si>
    <t xml:space="preserve">Naudas plūsmas riska ierobežošana</t>
  </si>
  <si>
    <t xml:space="preserve">Ārvalstu operācijās veikto neto ieguldījumu riska ierobežošanas pozīcija</t>
  </si>
  <si>
    <t xml:space="preserve">V pielikums, 2. daļa 145.</t>
  </si>
  <si>
    <t xml:space="preserve">Neatvasinātie finanšu aktīvi</t>
  </si>
  <si>
    <r>
      <rPr>
        <i val="true"/>
        <sz val="8"/>
        <rFont val="Verdana"/>
        <family val="2"/>
      </rPr>
      <t xml:space="preserve">7. SFPS 24.A; </t>
    </r>
    <r>
      <rPr>
        <i val="true"/>
        <sz val="8"/>
        <rFont val="Verdana"/>
        <family val="0"/>
      </rPr>
      <t xml:space="preserve">9. SFPS 9.6.1.; 9. SFPS 6.2.2.</t>
    </r>
  </si>
  <si>
    <t xml:space="preserve">Tostarp Tirdzniecības nolūkā turēti finanšu aktīvi</t>
  </si>
  <si>
    <t xml:space="preserve">Tostarp Netirdzniecības finanšu aktīvi, obligāti patiesajā vērtībā ar atspoguļojumu peļņas vai zaudējumu aprēķinā</t>
  </si>
  <si>
    <t xml:space="preserve">9. SFPS 4.1.4.; 7. SFPS 8. a) ii)</t>
  </si>
  <si>
    <t xml:space="preserve">Tostarp Finanšu aktīvi, kas novērtēti patiesajā vērtībā ar atspoguļojumu peļņas vai zaudējumu aprēķinā</t>
  </si>
  <si>
    <t xml:space="preserve">9. SFPS 4.1.5.; 7. SFPS 8. a) i)</t>
  </si>
  <si>
    <t xml:space="preserve">Neatvasinātās finanšu saistības</t>
  </si>
  <si>
    <t xml:space="preserve">9. SFPS 4.2.1. 9. SFPS 6.2.2.</t>
  </si>
  <si>
    <t xml:space="preserve">F11.4. Pret risku nodrošinātie posteņi patiesās vērtības riska ierobežošanas pozīcijās</t>
  </si>
  <si>
    <t xml:space="preserve">Mikrolīmeņa riska ierobežošana</t>
  </si>
  <si>
    <t xml:space="preserve">Mikrolīmeņa riska ierobežošana – neto pozīcijas riska ierobežošana</t>
  </si>
  <si>
    <t xml:space="preserve">Riska ierobežošanas korekcija 
mikrolīmeņa riska ierobežošanai</t>
  </si>
  <si>
    <t xml:space="preserve">Makrolīmeņa riska ierobežošana</t>
  </si>
  <si>
    <t xml:space="preserve">Neto pozīcijas riska ierobežošanā iekļautie aktīvi un saistības (pirms savstarpējā ieskaita)</t>
  </si>
  <si>
    <t xml:space="preserve">Riska ierobežošanas korekcijas, kas iekļautas aktīvu/saistību uzskaites vērtībā</t>
  </si>
  <si>
    <t xml:space="preserve">Atlikušās korekcijas pārtrauktai mikrolīmeņa riska ierobežošanai, tostarp neto pozīciju riska ierobežošanai</t>
  </si>
  <si>
    <t xml:space="preserve">Portfeļa procentu likmes riska ierobežošanas pret risku nodrošinātie posteņi</t>
  </si>
  <si>
    <t xml:space="preserve">7. SFPS 24.B a), V pielikums, 2. daļa 146., 147.</t>
  </si>
  <si>
    <t xml:space="preserve">9. SFPS 6.6.1.;  9. SFPS 6.6.6.; V pielikums, 2. daļa 147.151.</t>
  </si>
  <si>
    <t xml:space="preserve">7. SFPS 24.B a) ii); V pielikums, 2. daļa 148., 149.</t>
  </si>
  <si>
    <t xml:space="preserve">7. SFPS 24.B a) v); V pielikums, 2. daļa 148., 150.</t>
  </si>
  <si>
    <t xml:space="preserve">9. SFPS 6.1.3.; 9. SFPS 6.6.1.; V pielikums, 2. daļa 152.</t>
  </si>
  <si>
    <t xml:space="preserve">AKTĪVI</t>
  </si>
  <si>
    <t xml:space="preserve">Finanšu aktīvi, kas novērtēti patiesajā vērtībā ar atspoguļojumu pārējos apvienotajos ienākumos</t>
  </si>
  <si>
    <t xml:space="preserve">9. SFPS 4.1.2.A; 7. SFPS 8. h); V pielikums, 2. daļa 146., 151.</t>
  </si>
  <si>
    <t xml:space="preserve">Finanšu aktīvi, kas novērtēti amortizētajās izmaksās</t>
  </si>
  <si>
    <t xml:space="preserve">9. SFPS 4.1.2.A; 7. SFPS 8. f); V pielikums, 2. daļa 146., 151.</t>
  </si>
  <si>
    <t xml:space="preserve">SAISTĪBAS</t>
  </si>
  <si>
    <t xml:space="preserve">9. SFPS 4.2.1. 7. SFPS 8. g); V pielikums, 2. daļa 146., 151.</t>
  </si>
  <si>
    <t xml:space="preserve">12. Izmaiņas atskaitījumos un uzkrājumos kredītzaudējumiem</t>
  </si>
  <si>
    <t xml:space="preserve">12.1. Izmaiņas atskaitījumos un uzkrājumos kredītzaudējumiem </t>
  </si>
  <si>
    <t xml:space="preserve">Sākuma bilance</t>
  </si>
  <si>
    <t xml:space="preserve">Palielinājumi saistībā ar iniciēšanu un iegādi</t>
  </si>
  <si>
    <t xml:space="preserve">Samazinājumi atzīšanas pārtraukšanas dēļ</t>
  </si>
  <si>
    <t xml:space="preserve">Kredītriska izmaiņu izraisītās izmaiņas (neto)</t>
  </si>
  <si>
    <t xml:space="preserve">Izmaiņas korekciju dēļ bez atzīšanas pārtraukšanas (neto)</t>
  </si>
  <si>
    <t xml:space="preserve">Izmaiņas, ko rada iestādes aplēšu metodikas atjaunināšana (neto)</t>
  </si>
  <si>
    <t xml:space="preserve">Samazinājums uzkrājumu kontā norakstījumu dēļ</t>
  </si>
  <si>
    <t xml:space="preserve">Citas korekcijas</t>
  </si>
  <si>
    <t xml:space="preserve">Beigu bilance</t>
  </si>
  <si>
    <t xml:space="preserve">Iepriekš norakstītu summu, kas uzskaitītas tieši peļņas vai zaudējumu aprēķinā, atgūšana</t>
  </si>
  <si>
    <t xml:space="preserve">Summas, kas uzskaitītas tieši peļņas vai zaudējumu aprēķinā</t>
  </si>
  <si>
    <t xml:space="preserve"> 7. SFPS 35.I;  V pielikums, 2. daļa 159., 164.b)</t>
  </si>
  <si>
    <t xml:space="preserve"> 7. SFPS 35.I; V pielikums, 2. daļa 160., 164.b)</t>
  </si>
  <si>
    <t xml:space="preserve">7. SFPS 35.I; 7. SFPS 35.B b);  V pielikums, 2. daļa 161.-162.</t>
  </si>
  <si>
    <t xml:space="preserve">7. SFPS 35.I; 7. SFPS 35.J; 9. SFPS 5.5.12., B5.5.25., B5.5.27.; V pielikums, 2. daļa 164.c) </t>
  </si>
  <si>
    <t xml:space="preserve">7. SFPS 35.I; 7. SFPS 35.B b); V pielikums, 2. daļa 163.</t>
  </si>
  <si>
    <t xml:space="preserve">7. SFPS 35.I; 9. SFPS 5.4.4., 7. SFPS 35.L; V pielikums, 2. daļa 72., 74., 164. a), 165.</t>
  </si>
  <si>
    <t xml:space="preserve">7. SFPS 35.I; 7. SFPS 35.B b); V pielikums, 2. daļa 166.</t>
  </si>
  <si>
    <t xml:space="preserve">9. SFPS 5.4.4.; V pielikums, 2. daļa 165.</t>
  </si>
  <si>
    <t xml:space="preserve">Tādu finanšu aktīvu atskaitījumi, kuru kredītrisks nav būtiski pieaudzis kopš sākotnējās atzīšanas (1. pakāpe)</t>
  </si>
  <si>
    <t xml:space="preserve">9. SFPS 5.5.5.</t>
  </si>
  <si>
    <t xml:space="preserve">Tostarp kolektīvi novērtēti atskaitījumi</t>
  </si>
  <si>
    <t xml:space="preserve">9. SFPS B5.5.1.–B5.5.6.; V pielikums, 2. daļa 158.</t>
  </si>
  <si>
    <t xml:space="preserve">Tostarp individuāli novērtēti atskaitījumi</t>
  </si>
  <si>
    <t xml:space="preserve">Tādu parāda instrumentu atskaitījumi, kuru kredītrisks ir būtiski pieaudzis kopš sākotnējās atzīšanas, bet kuru kredītvērtība nav samazināta (2. pakāpe)</t>
  </si>
  <si>
    <t xml:space="preserve">9.SFPS 5.5.3.</t>
  </si>
  <si>
    <t xml:space="preserve">Atskaitījumi par parāda instrumentiem ar samazinātu kredītvērtību (3. pakāpe)</t>
  </si>
  <si>
    <t xml:space="preserve">9. SFPS 5.5.1., 9.; A papildinājums</t>
  </si>
  <si>
    <t xml:space="preserve">Kopējie uzkrājumi parāda instrumentiem</t>
  </si>
  <si>
    <t xml:space="preserve">7. SFPS B8.E</t>
  </si>
  <si>
    <t xml:space="preserve">Sniegtās apņemšanās un finanšu garantijas (1. posms)</t>
  </si>
  <si>
    <t xml:space="preserve">9. SFPS 2.1.|g); 2.3. c); 5.5., B2.5.; V pielikums, 2. daļa 157.</t>
  </si>
  <si>
    <t xml:space="preserve">Sniegtās apņemšanās un finanšu garantijas (2. posms)</t>
  </si>
  <si>
    <t xml:space="preserve">9. SFPS 2.1.|g); 2.3. c); 5.5.3., B2.5.; V pielikums, 2. daļa 157.</t>
  </si>
  <si>
    <t xml:space="preserve">Sniegtās apņemšanās un finanšu garantijas (3. posms)</t>
  </si>
  <si>
    <t xml:space="preserve">9. SFPS 2.1.|g); 2.3. c); 5.5.1., B2.5.; V pielikums, 2. daļa 157.</t>
  </si>
  <si>
    <r>
      <rPr>
        <b val="true"/>
        <sz val="8"/>
        <rFont val="Verdana"/>
        <family val="2"/>
      </rPr>
      <t xml:space="preserve">Kopējie </t>
    </r>
    <r>
      <rPr>
        <b val="true"/>
        <sz val="8"/>
        <rFont val="Verdana"/>
        <family val="0"/>
      </rPr>
      <t xml:space="preserve"> sniegto apņemšanos un finanšu garantiju uzkrājumi</t>
    </r>
  </si>
  <si>
    <t xml:space="preserve">7. SFPS B8.E; V pielikums, 2. daļa 157.</t>
  </si>
  <si>
    <t xml:space="preserve">12.2. Summu pārvedumi no vienas vērtības samazināšanas pakāpes uz citu (atspoguļojums bruto summās)</t>
  </si>
  <si>
    <r>
      <rPr>
        <b val="true"/>
        <sz val="8"/>
        <rFont val="Verdana"/>
        <family val="2"/>
      </rPr>
      <t xml:space="preserve">Bruto uzskaites vērtība / nominālvērtība
</t>
    </r>
    <r>
      <rPr>
        <i val="true"/>
        <sz val="8"/>
        <rFont val="Verdana"/>
        <family val="0"/>
      </rPr>
      <t xml:space="preserve">V pielikums, 1. daļa 34., 2. daļa 118., 167., 170.</t>
    </r>
  </si>
  <si>
    <t xml:space="preserve">Pārvedumi starp 1. pakāpi un 2. pakāpi</t>
  </si>
  <si>
    <t xml:space="preserve">Pārvedumi starp 2. pakāpi un 3. pakāpi</t>
  </si>
  <si>
    <t xml:space="preserve">Pārvedumi starp 1. pakāpi un 3. pakāpi</t>
  </si>
  <si>
    <t xml:space="preserve">uz 2. pakāpi no 1. pakāpes</t>
  </si>
  <si>
    <t xml:space="preserve">uz 1. pakāpi no 2. pakāpes</t>
  </si>
  <si>
    <t xml:space="preserve">uz 3. pakāpi no 2. pakāpes</t>
  </si>
  <si>
    <t xml:space="preserve">uz 2. pakāpi no 3. pakāpes</t>
  </si>
  <si>
    <t xml:space="preserve">uz 3. pakāpi no 1. pakāpes</t>
  </si>
  <si>
    <t xml:space="preserve">uz 1. pakāpi no 3. pakāpes</t>
  </si>
  <si>
    <t xml:space="preserve">V pielikums, 2. daļa 168.-169.</t>
  </si>
  <si>
    <t xml:space="preserve">Kopā parāda instrumenti</t>
  </si>
  <si>
    <t xml:space="preserve">Sniegtās apņemšanās un finanšu garantijas </t>
  </si>
  <si>
    <t xml:space="preserve">9. SFPS 2.1.|g); 2.3. c); 5.5.1., 5.5.3., 5.5.5.</t>
  </si>
  <si>
    <t xml:space="preserve">13. Saņemtais nodrošinājums un garantijas</t>
  </si>
  <si>
    <t xml:space="preserve">13.1. Nodrošinājuma un garantiju sadalījums pa aizdevumiem un avansiem, kas netiek turēti tirdzniecības nolūkā</t>
  </si>
  <si>
    <r>
      <rPr>
        <b val="true"/>
        <sz val="8"/>
        <rFont val="Verdana"/>
        <family val="2"/>
      </rPr>
      <t xml:space="preserve">Nodrošinājuma vai garantijas maksimālā summa, ko var ņemt vērā
</t>
    </r>
    <r>
      <rPr>
        <i val="true"/>
        <sz val="8"/>
        <rFont val="Verdana"/>
        <family val="0"/>
      </rPr>
      <t xml:space="preserve">V pielikums, 2. daļa 171.-172., 174.</t>
    </r>
  </si>
  <si>
    <t xml:space="preserve">Garantijas un nodrošinājums</t>
  </si>
  <si>
    <t xml:space="preserve">aizdevumi, kas nodrošināti ar nekustamo īpašumu</t>
  </si>
  <si>
    <t xml:space="preserve">Citi nodrošināti aizdevumi</t>
  </si>
  <si>
    <t xml:space="preserve">Mājokļa</t>
  </si>
  <si>
    <t xml:space="preserve">Komerciāls</t>
  </si>
  <si>
    <t xml:space="preserve">Naudas [emitētie parāda instrumenti]</t>
  </si>
  <si>
    <t xml:space="preserve">Pārējie</t>
  </si>
  <si>
    <t xml:space="preserve">7. SFPS 36. b)</t>
  </si>
  <si>
    <t xml:space="preserve">V pielikums, 2. daļa 173.a)</t>
  </si>
  <si>
    <t xml:space="preserve">V pielikums, 2. daļa 173.b)</t>
  </si>
  <si>
    <t xml:space="preserve">V pielikums, 2. daļa 173.c)</t>
  </si>
  <si>
    <t xml:space="preserve">Tostarp Citas finanšu sabiedrības</t>
  </si>
  <si>
    <t xml:space="preserve">Tostarp Nefinanšu sabiedrības</t>
  </si>
  <si>
    <t xml:space="preserve">Tostarp Mājsaimniecības</t>
  </si>
  <si>
    <t xml:space="preserve">13.2. Attiecīgajā periodā ar pārņemšanu iegūtais nodrošinājums [turējumā pārskata sniegšanas datumā]</t>
  </si>
  <si>
    <t xml:space="preserve">V pielikums, 2. daļa 175.</t>
  </si>
  <si>
    <t xml:space="preserve">Pārdošanai turēti ilgtermiņa aktīvi</t>
  </si>
  <si>
    <t xml:space="preserve">7. SFPS 38. a)</t>
  </si>
  <si>
    <t xml:space="preserve">Ieguldījumu īpašums</t>
  </si>
  <si>
    <t xml:space="preserve">Kapitāla vērtspapīri un parāda instrumenti</t>
  </si>
  <si>
    <t xml:space="preserve">Kopā</t>
  </si>
  <si>
    <t xml:space="preserve">13.3. Uzkrātais ar pārņemšanu iegūtais nodrošinājums [materiālie aktīvi] </t>
  </si>
  <si>
    <t xml:space="preserve">Piespiedu atsavināšana [materiālie aktīvi]</t>
  </si>
  <si>
    <t xml:space="preserve"> 7. SFPS 38. a); V pielikums, 2. daļa 176.</t>
  </si>
  <si>
    <t xml:space="preserve">14. Patiesās vērtības hierarhija – patiesajā vērtībā novērtētie finanšu instrumenti</t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 SFPS 93. b)</t>
    </r>
  </si>
  <si>
    <r>
      <rPr>
        <b val="true"/>
        <sz val="8"/>
        <rFont val="Verdana"/>
        <family val="2"/>
      </rPr>
      <t xml:space="preserve">Patiesās vērtības izmaiņas attiecīgajā periodā
</t>
    </r>
    <r>
      <rPr>
        <i val="true"/>
        <sz val="8"/>
        <rFont val="Verdana"/>
        <family val="0"/>
      </rPr>
      <t xml:space="preserve">V pielikums, 2. daļa 178.</t>
    </r>
  </si>
  <si>
    <r>
      <rPr>
        <b val="true"/>
        <sz val="8"/>
        <rFont val="Verdana"/>
        <family val="2"/>
      </rPr>
      <t xml:space="preserve">Patiesās vērtības uzkrātās izmaiņas pirms nodokļiem
</t>
    </r>
    <r>
      <rPr>
        <i val="true"/>
        <sz val="8"/>
        <rFont val="Verdana"/>
        <family val="0"/>
      </rPr>
      <t xml:space="preserve">V pielikums, 2. daļa 179.</t>
    </r>
  </si>
  <si>
    <t xml:space="preserve">1. līmenis</t>
  </si>
  <si>
    <t xml:space="preserve">2. līmenis</t>
  </si>
  <si>
    <t xml:space="preserve">3. līmenis</t>
  </si>
  <si>
    <t xml:space="preserve">13. SFPS 76.</t>
  </si>
  <si>
    <t xml:space="preserve"> 13. SFPS 81.</t>
  </si>
  <si>
    <t xml:space="preserve">13. SFPS 86.</t>
  </si>
  <si>
    <t xml:space="preserve">13. SFPS 81.</t>
  </si>
  <si>
    <t xml:space="preserve">13. SFPS 86., 93. f)</t>
  </si>
  <si>
    <r>
      <rPr>
        <i val="true"/>
        <sz val="8"/>
        <rFont val="Verdana"/>
        <family val="2"/>
      </rPr>
      <t xml:space="preserve">7. SFPS 8.a)ii);</t>
    </r>
    <r>
      <rPr>
        <i val="true"/>
        <sz val="8"/>
        <rFont val="Verdana"/>
        <family val="0"/>
      </rPr>
      <t xml:space="preserve">9 SFPS, A papildinājums</t>
    </r>
  </si>
  <si>
    <t xml:space="preserve">32. SGS 11.,</t>
  </si>
  <si>
    <t xml:space="preserve">056</t>
  </si>
  <si>
    <t xml:space="preserve">057</t>
  </si>
  <si>
    <t xml:space="preserve">Kapitāla vērtspapīru instrumenti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7. SFPS 8. a) i); </t>
    </r>
    <r>
      <rPr>
        <i val="true"/>
        <sz val="8"/>
        <rFont val="Verdana"/>
        <family val="0"/>
      </rPr>
      <t xml:space="preserve">9. SFPS 4.1.5.</t>
    </r>
  </si>
  <si>
    <r>
      <rPr>
        <i val="true"/>
        <sz val="8"/>
        <rFont val="Verdana"/>
        <family val="2"/>
      </rPr>
      <t xml:space="preserve">7. SFPS 8. h); </t>
    </r>
    <r>
      <rPr>
        <i val="true"/>
        <sz val="8"/>
        <rFont val="Verdana"/>
        <family val="0"/>
      </rPr>
      <t xml:space="preserve">9. SFPS 4.1.2.A</t>
    </r>
  </si>
  <si>
    <t xml:space="preserve">Atvasinātie instrumenti – riska ierobežošanas uzskaite </t>
  </si>
  <si>
    <r>
      <rPr>
        <i val="true"/>
        <sz val="8"/>
        <rFont val="Verdana"/>
        <family val="2"/>
      </rPr>
      <t xml:space="preserve">7. SFPS 8. e) ii); </t>
    </r>
    <r>
      <rPr>
        <i val="true"/>
        <sz val="8"/>
        <rFont val="Verdana"/>
        <family val="0"/>
      </rPr>
      <t xml:space="preserve">9. SFPS BA.6.</t>
    </r>
  </si>
  <si>
    <t xml:space="preserve">Finanšu saistības, kas novērtētas patiesajā vērtībā ar atspoguļojumu peļņas vai zaudējumu aprēķinā </t>
  </si>
  <si>
    <r>
      <rPr>
        <i val="true"/>
        <sz val="8"/>
        <rFont val="Verdana"/>
        <family val="2"/>
      </rPr>
      <t xml:space="preserve">7. SFPS 8. e) i); </t>
    </r>
    <r>
      <rPr>
        <i val="true"/>
        <sz val="8"/>
        <rFont val="Verdana"/>
        <family val="0"/>
      </rPr>
      <t xml:space="preserve">9. SFPS 4.1.5.</t>
    </r>
  </si>
  <si>
    <t xml:space="preserve">15.  Atzīšanas pārtraukšana un ar pārvestiem finanšu aktīviem saistītās finanšu saistības</t>
  </si>
  <si>
    <t xml:space="preserve">Pilnībā atzīti pārvestie finanšu aktīvi</t>
  </si>
  <si>
    <t xml:space="preserve">Pārvestie finanšu aktīvi, kas atzīti iestādes turpmākās iesaistīšanās apmērā</t>
  </si>
  <si>
    <t xml:space="preserve">Nesamaksātā pamatsumma par pārvestajiem finanšu aktīviem, kuru atzīšana pilnībā pārtraukta un uz kuriem iestāde saglabā apkalpošanas tiesības</t>
  </si>
  <si>
    <t xml:space="preserve">Summas, kuru atzīšana pārtraukta kapitāla prasības aprēķina vajadzībām</t>
  </si>
  <si>
    <t xml:space="preserve">Pārvestie aktīvi</t>
  </si>
  <si>
    <r>
      <rPr>
        <b val="true"/>
        <sz val="8"/>
        <rFont val="Verdana"/>
        <family val="2"/>
      </rPr>
      <t xml:space="preserve">Attiecīgās saistības
</t>
    </r>
    <r>
      <rPr>
        <i val="true"/>
        <sz val="8"/>
        <rFont val="Verdana"/>
        <family val="0"/>
      </rPr>
      <t xml:space="preserve">V ĪTS, 2. daļa 181.</t>
    </r>
  </si>
  <si>
    <t xml:space="preserve">Nesamaksātā pamatsumma par sākotnējiem aktīviem</t>
  </si>
  <si>
    <t xml:space="preserve">Joprojām atzīto aktīvu uzskaites vērtība [turpmākā iesaistīšanās]</t>
  </si>
  <si>
    <t xml:space="preserve">Attiecīgo saistību uzskaites vērtība</t>
  </si>
  <si>
    <t xml:space="preserve">Tostarp vērtspapīrošanas</t>
  </si>
  <si>
    <t xml:space="preserve">Tostarp līgumi par aktīvu pārdošanu ar atpirkšanu</t>
  </si>
  <si>
    <t xml:space="preserve">7. SFPS 42.D e), V pielikums, 1. daļa 27.</t>
  </si>
  <si>
    <t xml:space="preserve">7. SFPS 42.D e); KPR 4. panta 1. punkta 61. apakšpunkts</t>
  </si>
  <si>
    <t xml:space="preserve"> 7. SFPS 42.D e); V pielikums, 2. daļa 183.-184.</t>
  </si>
  <si>
    <t xml:space="preserve">7. SFPS 42.D e)</t>
  </si>
  <si>
    <t xml:space="preserve">7. SFPS 42.D e); V pielikums, 2. daļa 183.-184.</t>
  </si>
  <si>
    <t xml:space="preserve">7. SFPS 42.D f)</t>
  </si>
  <si>
    <t xml:space="preserve">7. SFPS 42.D f); V pielikums, 1. daļa 27., 2. daļa 181.</t>
  </si>
  <si>
    <t xml:space="preserve">KPR 109. pants; V pielikums, 2. daļa 182.</t>
  </si>
  <si>
    <t xml:space="preserve">045</t>
  </si>
  <si>
    <t xml:space="preserve">9. SFPS 4.1.4.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7. SFPS 8. f);  9. SFPS 4.1.2.</t>
  </si>
  <si>
    <t xml:space="preserve">           </t>
  </si>
  <si>
    <t xml:space="preserve">16. Atsevišķu peļņas vai zaudējumu aprēķina posteņu sadalījums</t>
  </si>
  <si>
    <t xml:space="preserve">16.1. Procentu ienākumi un izdevumi dalījumā pa instrumentiem un darījuma partneru sektoriem</t>
  </si>
  <si>
    <t xml:space="preserve">Ienākumi</t>
  </si>
  <si>
    <t xml:space="preserve">Izdevumi</t>
  </si>
  <si>
    <t xml:space="preserve">V pielikums, 2. daļa 187., 189.</t>
  </si>
  <si>
    <t xml:space="preserve">V pielikums, 2. daļa 188., 190.</t>
  </si>
  <si>
    <t xml:space="preserve">Atvasinātie instrumenti – tirdzniecība</t>
  </si>
  <si>
    <t xml:space="preserve">9. SFPS, A papildinājums, BA.1., .BA.6.; V pielikums, 2. daļa 193.</t>
  </si>
  <si>
    <t xml:space="preserve">Tostarp procentu ienākumi no atvasinātajiem instrumentiem ekonomikas riska ierobežošanas pozīcijās</t>
  </si>
  <si>
    <t xml:space="preserve">V pielikums, 2. daļa 193.</t>
  </si>
  <si>
    <t xml:space="preserve">230</t>
  </si>
  <si>
    <t xml:space="preserve">240</t>
  </si>
  <si>
    <t xml:space="preserve">V pielikums, 1. daļa 32.-34., 2. daļa 90.</t>
  </si>
  <si>
    <t xml:space="preserve">250</t>
  </si>
  <si>
    <t xml:space="preserve">V pielikums, 2. daļa 192.</t>
  </si>
  <si>
    <t xml:space="preserve">Citas saistības</t>
  </si>
  <si>
    <t xml:space="preserve">PROCENTI</t>
  </si>
  <si>
    <t xml:space="preserve">1. SGS 97.</t>
  </si>
  <si>
    <t xml:space="preserve">Tostarp procentu ienākumi no finanšu aktīviem ar samazinātu kredītvērtību</t>
  </si>
  <si>
    <t xml:space="preserve">9. SFPS 5.4.1.; B5.4.7.; V pielikums, 2. daļa 194.</t>
  </si>
  <si>
    <t xml:space="preserve">16.2. Peļņa vai zaudējumi, pārtraucot atzīt finanšu aktīvus un saistības, kas nav novērtēti patiesajā vērtībā ar atspoguļojumu peļņas vai zaudējumu aprēķinā, dalījumā pa instrumentiem</t>
  </si>
  <si>
    <t xml:space="preserve">V pielikums, 2. daļa 195.-196.</t>
  </si>
  <si>
    <t xml:space="preserve">NETO PEĻŅA VAI (–) ZAUDĒJUMI, PĀRTRAUCOT ATZĪT FINANŠU AKTĪVUS UN SAISTĪBAS, KAS NAV NOVĒRTĒTI PATIESAJĀ VĒRTĪBĀ AR ATSPOGUĻOJUMU PEĻŅAS VAI ZAUDĒJUMU APRĒĶINĀ</t>
  </si>
  <si>
    <t xml:space="preserve">16.3. Peļņa vai zaudējumi no tirdzniecības nolūkā turētiem finanšu aktīviem un saistībām un no tirdzniecības finanšu aktīviem un saistībām dalījumā pa instrumentiem</t>
  </si>
  <si>
    <t xml:space="preserve">V pielikums, 2. daļa 197.-198.</t>
  </si>
  <si>
    <t xml:space="preserve">9. SFPS, A papildinājums, BA.1., .BA.7.a)</t>
  </si>
  <si>
    <t xml:space="preserve">9. SFPS 6.7.1.; 7. SFPS 9. d); V pielikums, 2. daļa 199.</t>
  </si>
  <si>
    <t xml:space="preserve">NETO PEĻŅA VAI (–) ZAUDĒJUMI NO TIRDZNIECĪBAS NOLŪKĀ TURĒTIEM FINANŠU AKTĪVIEM UN SAISTĪBĀM</t>
  </si>
  <si>
    <t xml:space="preserve">9. SFPS, A papildinājums, BA.6.; 7. SFPS 20. a) i)</t>
  </si>
  <si>
    <t xml:space="preserve">Tostarp peļņa un zaudējumi, ko rada amortizētajās izmaksās novērtēto aktīvu pārklasificēšana</t>
  </si>
  <si>
    <t xml:space="preserve">9. SFPS 5.6.2.; V pielikums, 2. daļa 199.</t>
  </si>
  <si>
    <t xml:space="preserve">16.4. Peļņa vai zaudējumi no tirdzniecības nolūkā turētiem finanšu aktīviem un saistībām un no tirdzniecības finanšu aktīviem un saistībām dalījumā pa risku veidiem</t>
  </si>
  <si>
    <t xml:space="preserve">Procentu likmes instrumenti un saistītie atvasinātie instrumenti </t>
  </si>
  <si>
    <t xml:space="preserve">V pielikums, 2. daļa 200.a) </t>
  </si>
  <si>
    <t xml:space="preserve">Kapitāla vērtspapīru instrumenti un saistītie atvasinātie instrumenti</t>
  </si>
  <si>
    <t xml:space="preserve">V pielikums, 2. daļa 200.b) </t>
  </si>
  <si>
    <t xml:space="preserve">Ārvalstu valūtas tirdzniecība un atvasinātie instrumenti, kas saistīti ar ārvalstu valūtām un zeltu</t>
  </si>
  <si>
    <t xml:space="preserve">V pielikums, 2. daļa 200.c)</t>
  </si>
  <si>
    <t xml:space="preserve">Kredītriska instrumenti un saistītie atvasinātie instrumenti</t>
  </si>
  <si>
    <t xml:space="preserve">V pielikums, 2. daļa 200.d) </t>
  </si>
  <si>
    <t xml:space="preserve">Atvasinātie instrumenti, kas saistīti ar precēm</t>
  </si>
  <si>
    <t xml:space="preserve">V pielikums, 2. daļa 200.e)</t>
  </si>
  <si>
    <t xml:space="preserve">V pielikums, 2. daļa 200.f) </t>
  </si>
  <si>
    <t xml:space="preserve">7. SFPS 7.20. a) i)</t>
  </si>
  <si>
    <t xml:space="preserve">16.4.1. Peļņa vai zaudējumi no netirdzniecības finanšu aktīviem, kas obligāti novērtējami patiesajā vērtībā ar atspoguļojumu peļņas vai zaudējumu aprēķinā, dalījumā pa instrumentiem</t>
  </si>
  <si>
    <t xml:space="preserve">V pielikums, 2. daļa 201.</t>
  </si>
  <si>
    <t xml:space="preserve">PEĻŅA VAI (-) ZAUDĒJUMI NO NETIRDZNIECĪBAS FINANŠU AKTĪVIEM, KAS OBLIGĀTI NOVĒRTĒJAMI PATIESAJĀ VĒRTĪBĀ AR ATSPOGUĻOJUMU PEĻŅAS VAI ZADĒJUMU APRĒĶINĀ, NETO</t>
  </si>
  <si>
    <t xml:space="preserve">9. SFPS 6.5.2.; V pielikums, 2. daļa 202.</t>
  </si>
  <si>
    <t xml:space="preserve">16.5. Peļņa vai zaudējumi no finanšu aktīviem un saistībām, kas novērtēti patiesajā vērtībā ar atspoguļojumu peļņas vai zaudējumu aprēķinā, dalījumā pa instrumentiem</t>
  </si>
  <si>
    <t xml:space="preserve">Patiesās vērtības izmaiņas kredītriska rezultātā </t>
  </si>
  <si>
    <t xml:space="preserve">V pielikums, 2. daļa 203.</t>
  </si>
  <si>
    <t xml:space="preserve">NETO PEĻŅA VAI (–) ZAUDĒJUMI NO FINANŠU AKTĪVIEM UN SAISTĪBĀM, KAS NOVĒRTĒTI PATIESAJĀ VĒRTĪBĀ AR ATSPOGUĻOJUMU PEĻŅAS VAI ZAUDĒJUMU APRĒĶINĀ</t>
  </si>
  <si>
    <t xml:space="preserve">071</t>
  </si>
  <si>
    <t xml:space="preserve">Tostarp peļņa vai (–) zaudējumi , finanšu aktīvus un saistības riska ierobežošanas nolūkā nosakot kā tādus, ko novērtē patiesajā vērtībā ar atspoguļojumu peļņas vai zaudējumu aprēķinā, neto</t>
  </si>
  <si>
    <t xml:space="preserve">7. SFPS 9.6.; 7.SFPS 24.G b); V pielikums, 2. daļa 204.</t>
  </si>
  <si>
    <t xml:space="preserve">072</t>
  </si>
  <si>
    <t xml:space="preserve">Tostarp peļņa vai (–) zaudējumi pēc finanšu aktīvu un saistību, kas riska ierobežošanas nolūkos novērtētas patiesajā vērtībā ar atspoguļojumu peļņas vai zaudējumu aprēķinā, novērtēšanas, neto</t>
  </si>
  <si>
    <t xml:space="preserve">9. SFPS 9.6.7.; 7. SFPS 20. a) i); V pielikums, 2. daļa 204.</t>
  </si>
  <si>
    <t xml:space="preserve">16.6. Peļņa vai zaudējumi no riska ierobežošanas uzskaites</t>
  </si>
  <si>
    <t xml:space="preserve">V pielikums, 2. daļa 205.</t>
  </si>
  <si>
    <t xml:space="preserve">Riska ierobežošanas instrumenta patiesās vērtības izmaiņas [tostarp pārtraukšana]</t>
  </si>
  <si>
    <t xml:space="preserve">7. SFPS 24.A c); 7. SFPS 24.C b) vi)</t>
  </si>
  <si>
    <t xml:space="preserve">Pret risku nodrošinātā posteņa patiesās vērtības izmaiņas, kas attiecināmas uz ierobežoto risku</t>
  </si>
  <si>
    <t xml:space="preserve">9. SFPS 6.3.7.; 6.5.8.; B6.4.1.; 7. SFPS 24.B a) iv); 7. SFPS 24.C b) vi) V pielikums, 2. daļa 206.</t>
  </si>
  <si>
    <t xml:space="preserve">Neefektivitāte peļņā vai zaudējumos no naudas plūsmas riska ierobežošanas</t>
  </si>
  <si>
    <t xml:space="preserve">7. SFPS 24.C b) ii); 7. SFPS 24.C b) vi)</t>
  </si>
  <si>
    <t xml:space="preserve">Neefektivitāte peļņā vai zaudējumos no ārvalstu operācijās veikto neto ieguldījumu riska ierobežošanas </t>
  </si>
  <si>
    <r>
      <rPr>
        <i val="true"/>
        <sz val="8"/>
        <rFont val="Verdana"/>
        <family val="2"/>
      </rPr>
      <t xml:space="preserve">7. SFPS 24.C </t>
    </r>
    <r>
      <rPr>
        <i val="true"/>
        <sz val="8"/>
        <rFont val="Verdana"/>
        <family val="0"/>
      </rPr>
      <t xml:space="preserve">b) ii); 7. SFPS 24.C b) vi)</t>
    </r>
  </si>
  <si>
    <t xml:space="preserve">NETO PEĻŅA VAI (–) ZAUDĒJUMI NO RISKA IEROBEŽOŠANAS UZSKAITES</t>
  </si>
  <si>
    <r>
      <rPr>
        <b val="true"/>
        <sz val="8"/>
        <rFont val="Verdana"/>
        <family val="2"/>
      </rPr>
      <t xml:space="preserve">16.7. Vērtības samazinājums</t>
    </r>
    <r>
      <rPr>
        <b val="true"/>
        <sz val="8"/>
        <rFont val="Verdana"/>
        <family val="0"/>
      </rPr>
      <t xml:space="preserve">  nefinanšu aktīviem</t>
    </r>
  </si>
  <si>
    <t xml:space="preserve">Palielinājumi</t>
  </si>
  <si>
    <t xml:space="preserve">Apvērses</t>
  </si>
  <si>
    <t xml:space="preserve">V pielikums, 2. daļa 208.</t>
  </si>
  <si>
    <t xml:space="preserve">Vērtības samazinājums vai (–) vērtības samazinājuma apvērse ieguldījumiem meitasuzņēmumos, kopuzņēmumos un asociētajos uzņēmumos</t>
  </si>
  <si>
    <t xml:space="preserve">Meitasuzņēmumi</t>
  </si>
  <si>
    <t xml:space="preserve">10. SFPS A papildinājums</t>
  </si>
  <si>
    <t xml:space="preserve">Kopuzņēmumi</t>
  </si>
  <si>
    <t xml:space="preserve">28. SGS 3.</t>
  </si>
  <si>
    <t xml:space="preserve">Asociētie uzņēmumi</t>
  </si>
  <si>
    <t xml:space="preserve">Vērtības samazinājums vai (–) vērtības samazinājuma apvērse nefinanšu aktīviem</t>
  </si>
  <si>
    <t xml:space="preserve">Ieguldījumu īpašumi    </t>
  </si>
  <si>
    <t xml:space="preserve">36. SGS 10.b; 36. SGS 88.–99., 124.; 3. SFPS B papildinājums 67. d) v)</t>
  </si>
  <si>
    <t xml:space="preserve">KOPĀ</t>
  </si>
  <si>
    <t xml:space="preserve">17. Saskaņošana starp grāmatvedības un KPR konsolidācijas tvērumu – bilance</t>
  </si>
  <si>
    <t xml:space="preserve">17.1. Aktīvi</t>
  </si>
  <si>
    <t xml:space="preserve">Grāmatvedības konsolidācijas tvērums [uzskaites vērtība]</t>
  </si>
  <si>
    <t xml:space="preserve">V pielikums, 1. daļa 27., 2. daļa 209.</t>
  </si>
  <si>
    <t xml:space="preserve">1. SGS 54. e); V pielikums, 1. daļa 21., 2. daļa 4., 210.</t>
  </si>
  <si>
    <t xml:space="preserve">Aktīvi saskaņā ar pārapdrošināšanas un apdrošināšanas līgumiem</t>
  </si>
  <si>
    <t xml:space="preserve">4. SFPS, 20. ĪN b)–c); V pielikums, 2. daļa 211.</t>
  </si>
  <si>
    <t xml:space="preserve">290</t>
  </si>
  <si>
    <t xml:space="preserve">300</t>
  </si>
  <si>
    <t xml:space="preserve">310</t>
  </si>
  <si>
    <t xml:space="preserve">1. SGS 54. j); 5. SFPS 38., V pielikums, 2. daļa 6.</t>
  </si>
  <si>
    <t xml:space="preserve">17.2. Ārpusbilances riska darījumi – sniegtās aizdevumu apņemšanās, finanšu garantijas un citas apņemšanās</t>
  </si>
  <si>
    <t xml:space="preserve">Grāmatvedības konsolidācijas tvērums [nominālvērtība]</t>
  </si>
  <si>
    <t xml:space="preserve">V pielikums, 2. daļa 118., 209.</t>
  </si>
  <si>
    <t xml:space="preserve">Sniegtās aizdevumu apņemšanās</t>
  </si>
  <si>
    <t xml:space="preserve">ĀRPUSBILANCES RISKA DARĪJUMI</t>
  </si>
  <si>
    <t xml:space="preserve">17.3. Saistības un pašu kapitāls</t>
  </si>
  <si>
    <t xml:space="preserve">Saistības saskaņā ar apdrošināšanas un pārapdrošināšanas līgumiem</t>
  </si>
  <si>
    <t xml:space="preserve">4. SFPS, 20. ĪN a); V pielikums, 2. daļa 212.</t>
  </si>
  <si>
    <t xml:space="preserve">1. SFPS 33., D5.-D8.</t>
  </si>
  <si>
    <t xml:space="preserve">1. SGS 79. a) vi); 32. SGS 33.–34., AG 14., AG 36.;  V pielikums, 2. daļa 28.</t>
  </si>
  <si>
    <t xml:space="preserve">10. SFPS B94.</t>
  </si>
  <si>
    <t xml:space="preserve">1. SGS 54. q); 10. SFPS 22., B94.</t>
  </si>
  <si>
    <t xml:space="preserve">18. Informācija par ieņēmumus nesošiem un ieņēmumus nenesošiem riska darījumiem</t>
  </si>
  <si>
    <t xml:space="preserve">Bruto uzskaites vērtība / nominālvērtība</t>
  </si>
  <si>
    <t xml:space="preserve"> Uzkrātais vērtības samazinājums, patiesās vērtības uzkrātās negatīvās izmaiņas kredītriska rezultātā un uzkrājumi</t>
  </si>
  <si>
    <r>
      <rPr>
        <b val="true"/>
        <sz val="8"/>
        <rFont val="Verdana"/>
        <family val="2"/>
      </rPr>
      <t xml:space="preserve">Nodrošinājuma vai garantijas maksimālā summa, ko var ņemt vērā
</t>
    </r>
    <r>
      <rPr>
        <i val="true"/>
        <sz val="8"/>
        <rFont val="Verdana"/>
        <family val="0"/>
      </rPr>
      <t xml:space="preserve">V pielikums, 2. daļa 119.</t>
    </r>
  </si>
  <si>
    <t xml:space="preserve">Ieņēmumus nesoši</t>
  </si>
  <si>
    <t xml:space="preserve">Ieņēmumus nenesoši</t>
  </si>
  <si>
    <t xml:space="preserve">Ieņēmumus nesoši riska darījumi – uzkrātais vērtības samazinājums un uzkrājumi</t>
  </si>
  <si>
    <t xml:space="preserve">Ieņēmumus nenesoši riska darījumi – uzkrātais vērtības samazinājums, patiesās vērtības uzkrātās negatīvās izmaiņas kredītriska rezultātā un uzkrājumi </t>
  </si>
  <si>
    <t xml:space="preserve">Saņemtais nodrošinājums un saņemtās finanšu garantijas</t>
  </si>
  <si>
    <t xml:space="preserve">Termiņš nav kavēts vai kavēts &lt;= 30 dienas</t>
  </si>
  <si>
    <t xml:space="preserve">Kavēts
&gt; 30 dienas &lt;= 90 dienas</t>
  </si>
  <si>
    <t xml:space="preserve">Maksājums maz ticams, bet termiņš nav kavēts vai kavēts &lt;= 90 dienas
</t>
  </si>
  <si>
    <t xml:space="preserve">Kavēts
&gt; 90 dienas
&lt;= 180 dienas
</t>
  </si>
  <si>
    <t xml:space="preserve">Kavēts
&gt; 180 dienas
&lt;= 1 gadu
</t>
  </si>
  <si>
    <t xml:space="preserve">Kavēts
&gt; 1 gads &lt;= 5 gadi
</t>
  </si>
  <si>
    <t xml:space="preserve">Kavēts &gt; 5 gadi</t>
  </si>
  <si>
    <t xml:space="preserve">Tostarp ar saistību neizpildi</t>
  </si>
  <si>
    <t xml:space="preserve">Tostarp
ar samazinātu vērtību</t>
  </si>
  <si>
    <t xml:space="preserve">Nodrošinājums, kas saņemts par ieņēmumus nenesošiem riska darījumiem </t>
  </si>
  <si>
    <t xml:space="preserve">Finanšu
garantijas, kas saņemtas par ieņēmumus nenesošiem riska darījumiem</t>
  </si>
  <si>
    <t xml:space="preserve">055</t>
  </si>
  <si>
    <t xml:space="preserve">V pielikums, 1. daļa 34., 2. daļa 118., 221.</t>
  </si>
  <si>
    <t xml:space="preserve">V pielikums, 2. daļa 213.-216., 223.-239. </t>
  </si>
  <si>
    <t xml:space="preserve">V pielikums, 2. daļa 222., 235.</t>
  </si>
  <si>
    <t xml:space="preserve">V pielikums, 2. daļa 222., 235.-236.</t>
  </si>
  <si>
    <t xml:space="preserve">KPR 178. pants; V pielikums, 2. daļa 228.b)</t>
  </si>
  <si>
    <t xml:space="preserve">9. SFPS 5.5.1.; 9. SFPS, A papildinājums; V pielikums, 2. daļa 238.a)</t>
  </si>
  <si>
    <t xml:space="preserve">V pielikums, 2. daļa 238</t>
  </si>
  <si>
    <t xml:space="preserve">V pielikums, 2. daļa 236., 238.</t>
  </si>
  <si>
    <t xml:space="preserve">V pielikums, 2. daļa 239</t>
  </si>
  <si>
    <t xml:space="preserve">Tostarp mazie un vidējie uzņēmumi</t>
  </si>
  <si>
    <t xml:space="preserve">MVU 1. panta 2. punkta a) apakšpunkts</t>
  </si>
  <si>
    <t xml:space="preserve">Tostarp aizdevumi, kas nodrošināti ar komerciālu nekustamo īpašumu</t>
  </si>
  <si>
    <t xml:space="preserve">Tostarp aizdevumi, kas nodrošināti ar mājokļa nekustamo īpašumu</t>
  </si>
  <si>
    <t xml:space="preserve">IEGĀDES IZMAKSĀS VAI AMORTIZĒTAJĀS IZMAKSĀS NOVĒRTĒTIE PARĀDA INSTRUMENTI</t>
  </si>
  <si>
    <t xml:space="preserve">V pielikums, 2. daļa 233.a) </t>
  </si>
  <si>
    <t xml:space="preserve">VERTĪBAS SAMAZINĀJUMAM PAKĻAUTI PARĀDA INSTRUMENTI PĒC PATIESĀS VĒRTĪBAS AR ATSPOGUĻOJUMU PĀRĒJOS APVIENOTAJOS IENĀKUMOS VAI AR ATSPOGUĻOJUMU PAŠU KAPITĀLĀ</t>
  </si>
  <si>
    <t xml:space="preserve">V pielikums, 2. daļa 233.b) </t>
  </si>
  <si>
    <r>
      <rPr>
        <b val="true"/>
        <sz val="8"/>
        <rFont val="Verdana"/>
        <family val="2"/>
      </rPr>
      <t xml:space="preserve">VĒRTĪBAS SAMAZINĀJUMAM NEPAKĻAUTI PARĀDA INSTRUMENTI NOVĒRTĒTI PĒC STRIKTĀS </t>
    </r>
    <r>
      <rPr>
        <b val="true"/>
        <i val="true"/>
        <sz val="8"/>
        <rFont val="Verdana"/>
        <family val="0"/>
      </rPr>
      <t xml:space="preserve">LOCOM</t>
    </r>
    <r>
      <rPr>
        <b val="true"/>
        <sz val="8"/>
        <rFont val="Verdana"/>
        <family val="2"/>
      </rPr>
      <t xml:space="preserve"> VAI PĒC PATIESĀS VĒRTĪBAS AR ATSPOGUĻOJUMU PEĻŅAS VAI ZAUDĒJUMU APRĒĶINĀ VAI AR ATSPOGUĻOJUMU PAŠU KAPITĀLĀ</t>
    </r>
  </si>
  <si>
    <t xml:space="preserve">V pielikums, 2. daļa 233. c), 234. </t>
  </si>
  <si>
    <t xml:space="preserve">330.</t>
  </si>
  <si>
    <t xml:space="preserve">PARĀDA INSTRUMENTI, KAS NETIEK TURĒTI TIRDZNIECĪBAS NOLŪKĀ VAI KAS NAV TIRDZNIECĪBAS PARĀDA INSTRUMENTI</t>
  </si>
  <si>
    <t xml:space="preserve">V pielikums, 2. daļa 217.</t>
  </si>
  <si>
    <t xml:space="preserve">PĀRDOŠANAI TURĒTI PARĀDA INSTRUMENTI</t>
  </si>
  <si>
    <t xml:space="preserve">V pielikums, 2. daļa 220.</t>
  </si>
  <si>
    <t xml:space="preserve">340</t>
  </si>
  <si>
    <t xml:space="preserve">KPR I pielikums; V pielikums, 1. daļa 44.g), 2. daļa 102.-105., 113., 116., 224.</t>
  </si>
  <si>
    <t xml:space="preserve">350</t>
  </si>
  <si>
    <t xml:space="preserve">4. SFPS A pielikums; KPR I pielikums;  V pielikums, 1. daļa 44.f), 2. daļa 102.-105., 114., 116., 225.</t>
  </si>
  <si>
    <t xml:space="preserve">420.</t>
  </si>
  <si>
    <t xml:space="preserve">440</t>
  </si>
  <si>
    <t xml:space="preserve">470</t>
  </si>
  <si>
    <t xml:space="preserve">480</t>
  </si>
  <si>
    <t xml:space="preserve">KPR I pielikums; V pielikums, 1. daļa 44.g), 2. daļa 102.-105., 115., 116., 224.</t>
  </si>
  <si>
    <t xml:space="preserve">490</t>
  </si>
  <si>
    <t xml:space="preserve">500</t>
  </si>
  <si>
    <t xml:space="preserve">19. Informācija par pārskatītajiem riska darījumiem</t>
  </si>
  <si>
    <t xml:space="preserve">Riska darījumu ar pārskatīšanas pasākumiem bruto uzskaites vērtība / nominālvērtība</t>
  </si>
  <si>
    <t xml:space="preserve">Uzkrātais vērtības samazinājums, patiesās vērtības uzkrātās negatīvās izmaiņas kredītriska rezultātā un uzkrājumi</t>
  </si>
  <si>
    <t xml:space="preserve">Ieņēmumus nesoši riska darījumi ar pārskatīšanas pasākumiem</t>
  </si>
  <si>
    <t xml:space="preserve">Ieņēmumus nenesoši riska darījumi ar pārskatīšanas pasākumiem</t>
  </si>
  <si>
    <t xml:space="preserve">Ieņēmumus nesoši riska darījumi ar pārskatīšanas pasākumiem – uzkrātais vērtības samazinājums un uzkrājumi</t>
  </si>
  <si>
    <t xml:space="preserve">Ieņēmumus nenesoši riska darījumi ar pārskatīšanas pasākumiem – uzkrātais vērtības samazinājums, vērtības samazinājuma uzkrātās negatīvās izmaiņas kredītriska rezultātā un uzkrājumi</t>
  </si>
  <si>
    <t xml:space="preserve">Instrumenti ar grozījumiem to noteikumos</t>
  </si>
  <si>
    <t xml:space="preserve">Refinansēšana</t>
  </si>
  <si>
    <t xml:space="preserve">Tostarp ieņēmumus nesoši pārskatītie riska darījumi pārbaudes periodā, kas pārklasificēti no ieņēmumus nenesošiem</t>
  </si>
  <si>
    <t xml:space="preserve">Tostarp
ar saistību neizpildi</t>
  </si>
  <si>
    <t xml:space="preserve">Tostarp
to riska darījumu pārskatīšana, kuri bija ieņēmumus nenesoši pirms pārskatīšanas</t>
  </si>
  <si>
    <t xml:space="preserve">nodrošinājums, kas saņemts par riska darījumiem ar pārskatīšanas pasākumiem</t>
  </si>
  <si>
    <t xml:space="preserve">Finanšu
garantijas, kas saņemtas par riska darījumiem ar pārskatīšanas pasākumiem</t>
  </si>
  <si>
    <t xml:space="preserve">V pielikums, 1. daļa 34., 2. daļa 118., 240.-245., 251.-258.</t>
  </si>
  <si>
    <t xml:space="preserve">V pielikums, 2. daļa 256., 259.-262.</t>
  </si>
  <si>
    <t xml:space="preserve">V pielikums, 2. daļa 241.a), 266.</t>
  </si>
  <si>
    <t xml:space="preserve">V pielikums, 2. daļa 241.b), 265.-266.</t>
  </si>
  <si>
    <t xml:space="preserve">V pielikums, 2. daļa 256.b), 261.</t>
  </si>
  <si>
    <t xml:space="preserve">V pielikums, 2. daļa 259.-263.</t>
  </si>
  <si>
    <t xml:space="preserve">KPR 178. pants; V pielikums, 2. daļa 264.b)</t>
  </si>
  <si>
    <t xml:space="preserve">9. SFPS 5.5.1.; 9. SFPS, A papildinājums; V pielikums, 2. daļa 264.a)</t>
  </si>
  <si>
    <t xml:space="preserve">V pielikums, 2. daļa 231., 252.a), 263.</t>
  </si>
  <si>
    <t xml:space="preserve">V pielikums, 2. daļa 267</t>
  </si>
  <si>
    <t xml:space="preserve">V pielikums, 2. daļa 207</t>
  </si>
  <si>
    <t xml:space="preserve">V pielikums, 2. daļa 241.a), 267.</t>
  </si>
  <si>
    <t xml:space="preserve">V pielikums, 2. daļa 241.b), 267.</t>
  </si>
  <si>
    <t xml:space="preserve">V pielikums, 2. daļa 268</t>
  </si>
  <si>
    <t xml:space="preserve">Parāda vērtspapīri </t>
  </si>
  <si>
    <t xml:space="preserve">V pielikums, 2. daļa 249.a) </t>
  </si>
  <si>
    <t xml:space="preserve">V pielikums, 2. daļa 249.b) </t>
  </si>
  <si>
    <t xml:space="preserve">V pielikums, 2. daļa 249.c)  </t>
  </si>
  <si>
    <t xml:space="preserve">V pielikums, 2. daļa 246.</t>
  </si>
  <si>
    <t xml:space="preserve">V pielikums, 2. daļa 247.</t>
  </si>
  <si>
    <t xml:space="preserve">KPR I pielikums; V pielikums, 1. daļa 44.g), 2. daļa 102.-105., 113., 116., 246.</t>
  </si>
  <si>
    <t xml:space="preserve">20. Ģeogrāfiskais sadalījums</t>
  </si>
  <si>
    <t xml:space="preserve">20.1. Aktīvu ģeogrāfiskais sadalījums pa darbības vietām Uzskaites vērtība</t>
  </si>
  <si>
    <t xml:space="preserve">Darbības attiecīgajā valstī</t>
  </si>
  <si>
    <t xml:space="preserve">Darbības ārpus attiecīgās valsts</t>
  </si>
  <si>
    <t xml:space="preserve">V pielikums, 2. daļa 270.</t>
  </si>
  <si>
    <t xml:space="preserve">9. SFPS, A papildinājums</t>
  </si>
  <si>
    <t xml:space="preserve">20.2. Saistību ģeogrāfiskais sadalījums pa darbības vietām Uzskaites vērtība</t>
  </si>
  <si>
    <t xml:space="preserve">20.3. Peļņas vai zaudējumu aprēķina posteņu ģeogrāfiskais sadalījums pa darbības vietām</t>
  </si>
  <si>
    <t xml:space="preserve">Peļņa vai (-) zaudējumi no netirdzniecības finanšu aktīviem, kas obligāti novērtējami patiesajā vērtībā ar atspoguļojumu peļņas vai zaudējumu aprēķinā</t>
  </si>
  <si>
    <t xml:space="preserve">9. SFPS 5.7.1.</t>
  </si>
  <si>
    <t xml:space="preserve">V pielikums, 2. daļa 47.-48.</t>
  </si>
  <si>
    <t xml:space="preserve">Neto peļņa vai (–) zaudējumi no nefinanšu aktīvu atzīšanas pārtraukšanas </t>
  </si>
  <si>
    <t xml:space="preserve">1. SGS 34.</t>
  </si>
  <si>
    <t xml:space="preserve">7. SFPS 20. a) viii); V pielikums, 2. daļa 51., 53.</t>
  </si>
  <si>
    <t xml:space="preserve">Peļņas vai (–) zaudējumu daļa no ieguldījumiem meitasuzņēmumos, kopuzņēmumos un asociētajos uzņēmumos</t>
  </si>
  <si>
    <t xml:space="preserve">20.4. Aktīvu ģeogrāfiskais sadalījums pa darījuma partneru rezidences vietām</t>
  </si>
  <si>
    <t xml:space="preserve">z ass</t>
  </si>
  <si>
    <t xml:space="preserve">Darījuma partnera rezidences valsts</t>
  </si>
  <si>
    <r>
      <rPr>
        <b val="true"/>
        <sz val="8"/>
        <rFont val="Verdana"/>
        <family val="2"/>
      </rPr>
      <t xml:space="preserve">Patiesās vērtības uzkrātās negatīvās izmaiņas </t>
    </r>
    <r>
      <rPr>
        <b val="true"/>
        <sz val="8"/>
        <rFont val="Verdana"/>
        <family val="0"/>
      </rPr>
      <t xml:space="preserve">ieņēmumus nenesošu riska darījumu kredītriska rezultātā</t>
    </r>
  </si>
  <si>
    <t xml:space="preserve">Tostarp tirdzniecības nolūkā turēti un tirdzniecības finanšu aktīvi</t>
  </si>
  <si>
    <t xml:space="preserve">Tostarp vērtības samazinājumam pakļauti finanšu aktīvi</t>
  </si>
  <si>
    <t xml:space="preserve">Tostarp parādi, uz kuriem attiecas pārskatīšana</t>
  </si>
  <si>
    <t xml:space="preserve">V pielikums, 1. daļa 34., 2. daļa 271., 275.</t>
  </si>
  <si>
    <t xml:space="preserve">V pielikums, 1. daļa 15.a), 2. daļa 273.</t>
  </si>
  <si>
    <t xml:space="preserve">V pielikums, 2. daļa 273.</t>
  </si>
  <si>
    <t xml:space="preserve">V pielikums, 2. daļa 275.</t>
  </si>
  <si>
    <t xml:space="preserve">V pielikums, 2. daļa 274.</t>
  </si>
  <si>
    <t xml:space="preserve">031</t>
  </si>
  <si>
    <t xml:space="preserve">9. SFPS A papildinājums, V pielikums, 2. daļa 272.</t>
  </si>
  <si>
    <t xml:space="preserve">20.5. Ārpusbilances riska darījumu ģeogrāfiskais sadalījums pa darījuma partneru rezidences vietām</t>
  </si>
  <si>
    <t xml:space="preserve">Uzkrājumi sniegtajām apņemšanām un garantijām</t>
  </si>
  <si>
    <t xml:space="preserve">V pielikums, 2. daļa 118., 271.</t>
  </si>
  <si>
    <t xml:space="preserve">V pielikums, 2. daļa 240.-258.</t>
  </si>
  <si>
    <t xml:space="preserve">V pielikums, 2. daļa 276.</t>
  </si>
  <si>
    <t xml:space="preserve">20.6. Saistību ģeogrāfiskais sadalījums pa darījuma partneru rezidences vietām</t>
  </si>
  <si>
    <t xml:space="preserve">V pielikums, 1. daļa 27., 2. daļa 271.</t>
  </si>
  <si>
    <t xml:space="preserve">9. SFPS A papildinājums, V pielikums, 1. daļa 44.e), 2. daļa 272.</t>
  </si>
  <si>
    <t xml:space="preserve">9. SFPS BA7. b); V pielikums, 1. daļa40.d)</t>
  </si>
  <si>
    <r>
      <rPr>
        <b val="true"/>
        <sz val="8"/>
        <rFont val="Verdana"/>
        <family val="2"/>
      </rPr>
      <t xml:space="preserve">20.7.1. Nefinanšu sabiedrībām – dalījumā pa </t>
    </r>
    <r>
      <rPr>
        <b val="true"/>
        <i val="true"/>
        <sz val="8"/>
        <rFont val="Verdana"/>
        <family val="0"/>
      </rPr>
      <t xml:space="preserve">NACE</t>
    </r>
    <r>
      <rPr>
        <b val="true"/>
        <sz val="8"/>
        <rFont val="Verdana"/>
        <family val="2"/>
      </rPr>
      <t xml:space="preserve"> kodiem – izsniegto aizdevumu un avansu, kas netiek turēti tirdzniecības nolūkā, ģeogrāfiskais sadalījums pa darījuma partneru rezidences vietām </t>
    </r>
  </si>
  <si>
    <r>
      <rPr>
        <b val="true"/>
        <sz val="8"/>
        <rFont val="Verdana"/>
        <family val="2"/>
      </rPr>
      <t xml:space="preserve">Nefinanšu sabiedrības
</t>
    </r>
    <r>
      <rPr>
        <i val="true"/>
        <sz val="8"/>
        <rFont val="Verdana"/>
        <family val="0"/>
      </rPr>
      <t xml:space="preserve">V pielikums, 2. daļa 271., 277.</t>
    </r>
  </si>
  <si>
    <t xml:space="preserve">V pielikums, 1. daļa 34., 2. daļa 275.</t>
  </si>
  <si>
    <t xml:space="preserve">21. Materiālie un nemateriālie aktīvi – operatīvās nomas aktīvi</t>
  </si>
  <si>
    <t xml:space="preserve">V pielikums, 2. daļa 278.-279.</t>
  </si>
  <si>
    <t xml:space="preserve">Pamatlīdzekļi </t>
  </si>
  <si>
    <t xml:space="preserve">Pārvērtēšanas modelis</t>
  </si>
  <si>
    <t xml:space="preserve">17. SFPS 49.; 16. SGS 31., 73.a) d)</t>
  </si>
  <si>
    <t xml:space="preserve">Izmaksu modelis</t>
  </si>
  <si>
    <t xml:space="preserve">17. SFPS 49.; 16. SGS 30., 73.a) d)</t>
  </si>
  <si>
    <t xml:space="preserve">40. SGS, 5. ĪN; 1. SGS 54. b)</t>
  </si>
  <si>
    <t xml:space="preserve">Patiesās vērtības modelis</t>
  </si>
  <si>
    <t xml:space="preserve">17. SFPS 49.; 40. SGS 33.-55., 76.</t>
  </si>
  <si>
    <t xml:space="preserve">17. SFPS 49.; 40. SGS 56.79. c)</t>
  </si>
  <si>
    <t xml:space="preserve">Pārvērtēšanas modelis </t>
  </si>
  <si>
    <t xml:space="preserve">17. SFPS 49.; 38. SGS 75.-87., 124.a) ii)</t>
  </si>
  <si>
    <t xml:space="preserve">17. SFPS 49.; 38. SGS 74.</t>
  </si>
  <si>
    <t xml:space="preserve">22. Aktīvu pārvaldība, turētājbankas pakalpojumi un citas pakalpojumu funkcijas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Maksu un komisijas naudas ienākumu un izdevumu sadalījums pa darbības veidiem</t>
    </r>
  </si>
  <si>
    <t xml:space="preserve">V pielikums, 2. daļa 280.</t>
  </si>
  <si>
    <t xml:space="preserve">Maksu un komisijas naudas ienākumi </t>
  </si>
  <si>
    <t xml:space="preserve">V pielikums, 2. daļa 281.-283.</t>
  </si>
  <si>
    <t xml:space="preserve">Vērtspapīri</t>
  </si>
  <si>
    <t xml:space="preserve">Emisijas</t>
  </si>
  <si>
    <t xml:space="preserve">V pielikums, 2. daļa 284.a)</t>
  </si>
  <si>
    <t xml:space="preserve">Pārveduma rīkojumi</t>
  </si>
  <si>
    <t xml:space="preserve">V pielikums, 2. daļa 284.b)</t>
  </si>
  <si>
    <t xml:space="preserve">V pielikums, 2. daļa 284.c)</t>
  </si>
  <si>
    <t xml:space="preserve">Tīrvērte un norēķini</t>
  </si>
  <si>
    <t xml:space="preserve">V pielikums, 2. daļa 284.d)</t>
  </si>
  <si>
    <t xml:space="preserve">Aktīvu pārvaldība</t>
  </si>
  <si>
    <t xml:space="preserve">V pielikums, 2. daļa 284.e); 285.a)</t>
  </si>
  <si>
    <t xml:space="preserve">Turētājbankas pakalpojumi [pa klientu veidiem]</t>
  </si>
  <si>
    <t xml:space="preserve">V pielikums, 2. daļa 284.e); 285. b)</t>
  </si>
  <si>
    <t xml:space="preserve">Kolektīvie ieguldījumi</t>
  </si>
  <si>
    <t xml:space="preserve">Centrālie administratīvie pakalpojumi kolektīvo ieguldījumu uzņēmumiem</t>
  </si>
  <si>
    <t xml:space="preserve">V pielikums, 2. daļa 284.e); 285.c)</t>
  </si>
  <si>
    <t xml:space="preserve">Fiduciārie darījumi</t>
  </si>
  <si>
    <t xml:space="preserve">V pielikums, 2. daļa 284.e); 285.d)</t>
  </si>
  <si>
    <t xml:space="preserve">Maksājumu pakalpojumi</t>
  </si>
  <si>
    <t xml:space="preserve">V pielikums, 2. daļa 284.e), 285.e)</t>
  </si>
  <si>
    <t xml:space="preserve">Klientu izplatītie, bet nepārvaldītie resursi [pa produktu veidiem]</t>
  </si>
  <si>
    <t xml:space="preserve">V pielikums, 2. daļa 285.f)</t>
  </si>
  <si>
    <t xml:space="preserve">Apdrošināšanas produkti</t>
  </si>
  <si>
    <t xml:space="preserve">Strukturētā finansējuma produkti</t>
  </si>
  <si>
    <t xml:space="preserve">V pielikums, 2. daļa 284.f)</t>
  </si>
  <si>
    <t xml:space="preserve">Aizdevumu pakalpojumu darbības</t>
  </si>
  <si>
    <t xml:space="preserve">V pielikums, 2. daļa 284.g)</t>
  </si>
  <si>
    <r>
      <rPr>
        <sz val="8"/>
        <color rgb="FF000000"/>
        <rFont val="Verdana"/>
        <family val="2"/>
      </rPr>
      <t xml:space="preserve">Sniegtās</t>
    </r>
    <r>
      <rPr>
        <sz val="8"/>
        <color rgb="FF000000"/>
        <rFont val="Verdana"/>
        <family val="0"/>
      </rPr>
      <t xml:space="preserve"> aizdevumu apņemšanās</t>
    </r>
  </si>
  <si>
    <t xml:space="preserve">9. SFPS 4.2.1. c) ii); V pielikums, 2. daļa 284.h)</t>
  </si>
  <si>
    <t xml:space="preserve">V pielikums, 2. daļa 284.j)</t>
  </si>
  <si>
    <t xml:space="preserve">(Maksu un komisijas naudas izdevumi) </t>
  </si>
  <si>
    <t xml:space="preserve">V pielikums, 2. daļa 113.-115.</t>
  </si>
  <si>
    <t xml:space="preserve">(Tīrvērte un norēķini)</t>
  </si>
  <si>
    <t xml:space="preserve">(Turētājbankas pakalpojumi)</t>
  </si>
  <si>
    <t xml:space="preserve">V pielikums, 2. daļa 285.b)</t>
  </si>
  <si>
    <t xml:space="preserve">(Aizdevumu pakalpojumu darbības)</t>
  </si>
  <si>
    <r>
      <rPr>
        <sz val="8"/>
        <rFont val="Verdana"/>
        <family val="2"/>
      </rPr>
      <t xml:space="preserve">(Saņemtās</t>
    </r>
    <r>
      <rPr>
        <sz val="8"/>
        <rFont val="Verdana"/>
        <family val="0"/>
      </rPr>
      <t xml:space="preserve"> aizdevumu apņemšanās)</t>
    </r>
  </si>
  <si>
    <t xml:space="preserve">V pielikums, 2. daļa 284.i)</t>
  </si>
  <si>
    <t xml:space="preserve">(Saņemtās finanšu garantijas)</t>
  </si>
  <si>
    <t xml:space="preserve">22.2. Ar sniegtajiem pakalpojumiem saistītie aktīvi</t>
  </si>
  <si>
    <t xml:space="preserve">V pielikums, 2. daļa 285.g)</t>
  </si>
  <si>
    <t xml:space="preserve">Aktīvu pārvaldība [pa klientu veidiem]</t>
  </si>
  <si>
    <t xml:space="preserve">V pielikums, 2. daļa 285.a)</t>
  </si>
  <si>
    <t xml:space="preserve">Pensiju fondi</t>
  </si>
  <si>
    <t xml:space="preserve">Diskrecionāri pārvaldīti klientu portfeļi</t>
  </si>
  <si>
    <t xml:space="preserve">Citi ieguldījumu instrumenti</t>
  </si>
  <si>
    <t xml:space="preserve">Turētājbankas aktīvi [pa klientu veidiem]</t>
  </si>
  <si>
    <t xml:space="preserve">Tostarp uzticēti citām sabiedrībām</t>
  </si>
  <si>
    <t xml:space="preserve">V pielikums, 2. daļa 285.c)</t>
  </si>
  <si>
    <t xml:space="preserve">V pielikums, 2. daļa 285.d)</t>
  </si>
  <si>
    <t xml:space="preserve">V pielikums, 2. daļa 285.e)</t>
  </si>
  <si>
    <t xml:space="preserve">30. Ārpusbilances riska darījumi — Līdzdalība nekonsolidētās strukturētajās sabiedrībās</t>
  </si>
  <si>
    <t xml:space="preserve">30.1. Līdzdalība nekonsolidētās strukturētajās sabiedrībās</t>
  </si>
  <si>
    <t xml:space="preserve">Bilancē atzīto finanšu aktīvu uzskaites vērtība</t>
  </si>
  <si>
    <t xml:space="preserve">Tostarp izmantotais likviditātes atbalsts </t>
  </si>
  <si>
    <t xml:space="preserve">Izmantotā likviditātes atbalsta patiesā vērtība</t>
  </si>
  <si>
    <t xml:space="preserve">Bilancē atzīto finanšu saistību uzskaites vērtība</t>
  </si>
  <si>
    <r>
      <rPr>
        <b val="true"/>
        <sz val="8"/>
        <rFont val="Verdana"/>
        <family val="2"/>
      </rPr>
      <t xml:space="preserve">Pārskatus sniedzošās iestādes norādīto ārpusbilances riska </t>
    </r>
    <r>
      <rPr>
        <b val="true"/>
        <sz val="8"/>
        <rFont val="Verdana"/>
        <family val="0"/>
      </rPr>
      <t xml:space="preserve">darījumu nominālvērtība</t>
    </r>
  </si>
  <si>
    <t xml:space="preserve">Tostarp sniegto aizdevumu apņemšanos nominālvērtība</t>
  </si>
  <si>
    <t xml:space="preserve">Pārskatus sniedzošās iestādes zaudējumi pārskata periodā</t>
  </si>
  <si>
    <t xml:space="preserve">12. SFPS 29. a)</t>
  </si>
  <si>
    <t xml:space="preserve">12. SFPS 29. a); V pielikums, 2. daļa 286.</t>
  </si>
  <si>
    <t xml:space="preserve">12. SFPS B26. e)</t>
  </si>
  <si>
    <t xml:space="preserve">12. SFPS B26. b); V pielikums, 2. daļa 287.</t>
  </si>
  <si>
    <t xml:space="preserve">30.2. Līdzdalības nekonsolidētās strukturētajās sabiedrībās sadalījums pa darbības veidiem</t>
  </si>
  <si>
    <t xml:space="preserve">Pa darbības veidiem</t>
  </si>
  <si>
    <t xml:space="preserve">Uzskaites vērtība
</t>
  </si>
  <si>
    <t xml:space="preserve">Īpašam nolūkam dibinātas vērtspapīrošanas sabiedrības</t>
  </si>
  <si>
    <t xml:space="preserve">Citas darbības</t>
  </si>
  <si>
    <t xml:space="preserve">KPR 4. panta 1. punkta 66. apakšpunkts</t>
  </si>
  <si>
    <t xml:space="preserve">12. SFPS 24., B6. a)</t>
  </si>
  <si>
    <t xml:space="preserve">Atlasīti finanšu aktīvi, kas atzīti pārskatus sniedzošās iestādes bilancē</t>
  </si>
  <si>
    <t xml:space="preserve">12. SFPS 29. a), b)</t>
  </si>
  <si>
    <t xml:space="preserve">V pielikums, 2. daļa 213.-239.</t>
  </si>
  <si>
    <t xml:space="preserve">9. SFPS A papildinājums; V pielikums, 2. daļa 272.</t>
  </si>
  <si>
    <t xml:space="preserve">Atlasīts pašu kapitāls un finanšu saistības, kas atzītas pārskatus sniedzošās iestādes bilancē</t>
  </si>
  <si>
    <t xml:space="preserve">Emitēti kapitāla vērtspapīru instrumenti</t>
  </si>
  <si>
    <t xml:space="preserve">Noguldījumi</t>
  </si>
  <si>
    <t xml:space="preserve">Nominālvērtība
</t>
  </si>
  <si>
    <t xml:space="preserve">Pārskatus sniedzošās iestādes norādītie ārpusbilances riska darījumi</t>
  </si>
  <si>
    <t xml:space="preserve">12. SFPS B26. e); KPR I pielikums; V pielikums, 2. daļa 102.-105., 113.-115., 118.</t>
  </si>
  <si>
    <t xml:space="preserve">31. Saistītās personas</t>
  </si>
  <si>
    <t xml:space="preserve">31.1. Saistītās personas – kreditoru un debitoru parādi</t>
  </si>
  <si>
    <r>
      <rPr>
        <b val="true"/>
        <i val="true"/>
        <sz val="8"/>
        <rFont val="Verdana"/>
        <family val="2"/>
      </rPr>
      <t xml:space="preserve">Atsauces 
</t>
    </r>
    <r>
      <rPr>
        <i val="true"/>
        <sz val="8"/>
        <rFont val="Verdana"/>
        <family val="0"/>
      </rPr>
      <t xml:space="preserve">V pielikums, 2. daļa 288.-291.</t>
    </r>
  </si>
  <si>
    <t xml:space="preserve">Nesamaksātie atlikumi</t>
  </si>
  <si>
    <t xml:space="preserve">Mātesuzņēmums un sabiedrības ar kopīgu kontroli vai būtisku ietekmi</t>
  </si>
  <si>
    <t xml:space="preserve">Meitasuzņēmumi un citas tās pašas grupas sabiedrības</t>
  </si>
  <si>
    <t xml:space="preserve">Asociētie uzņēmumi un kopuzņēmumi</t>
  </si>
  <si>
    <t xml:space="preserve">Iestādes vai tā mātesuzņēmuma galvenā vadība</t>
  </si>
  <si>
    <t xml:space="preserve">Citas saistītās personas</t>
  </si>
  <si>
    <t xml:space="preserve">24. SGS 19. a), b)</t>
  </si>
  <si>
    <t xml:space="preserve">24. SGS 19. c); V pielikums, 2. daļa 289.</t>
  </si>
  <si>
    <t xml:space="preserve">24. SGS 19. d), e); V pielikums, 2. daļa 289.</t>
  </si>
  <si>
    <t xml:space="preserve">24. SGS 19. f)</t>
  </si>
  <si>
    <t xml:space="preserve">24. SGS 19. g)</t>
  </si>
  <si>
    <t xml:space="preserve">Atlasīti finanšu aktīvi</t>
  </si>
  <si>
    <t xml:space="preserve">24. SGS 18. b)</t>
  </si>
  <si>
    <t xml:space="preserve">Aizdevumi un avansi </t>
  </si>
  <si>
    <t xml:space="preserve">V pielikums, 2. daļa 213.-239.</t>
  </si>
  <si>
    <t xml:space="preserve">Atlasītas finanšu saistības</t>
  </si>
  <si>
    <t xml:space="preserve">Sniegto aizdevumu apņemšanos, finanšu garantiju un citu apņemšanos nominālā summa </t>
  </si>
  <si>
    <t xml:space="preserve">24. SGS 18. b); 
KPR I pielikums; V pielikums, 2. daļa 102.-105., 113.-115., 118.</t>
  </si>
  <si>
    <t xml:space="preserve">24. SGS 18. b); V pielikums, 2. daļa 117.</t>
  </si>
  <si>
    <t xml:space="preserve">24. SGS 18. b); V pielikums, 2. daļa 290.</t>
  </si>
  <si>
    <t xml:space="preserve">Atvasināto instrumentu nosacītā summa</t>
  </si>
  <si>
    <t xml:space="preserve">Patiesās vērtības uzkrātais vērtības samazinājums un uzkrātās negatīvās izmaiņas ieņēmumus nenesošu riska darījumu kredītriska rezultātā</t>
  </si>
  <si>
    <t xml:space="preserve">24. SGS 24.1.c); V pielikums, 2. daļa 69.-71., 291.</t>
  </si>
  <si>
    <t xml:space="preserve">Ieņēmumus nenesošu ārpusbilances riska darījumu uzkrājumi</t>
  </si>
  <si>
    <t xml:space="preserve">V pielikums, 2. daļa 11., 106., 291.</t>
  </si>
  <si>
    <t xml:space="preserve">31.2. Saistītās personas – ar tām noslēgto darījumu radītie izdevumi un ienākumi</t>
  </si>
  <si>
    <r>
      <rPr>
        <b val="true"/>
        <i val="true"/>
        <sz val="8"/>
        <rFont val="Verdana"/>
        <family val="2"/>
      </rPr>
      <t xml:space="preserve">Atsauces 
</t>
    </r>
    <r>
      <rPr>
        <i val="true"/>
        <sz val="8"/>
        <rFont val="Verdana"/>
        <family val="0"/>
      </rPr>
      <t xml:space="preserve">V pielikums, 2. daļa 288.-289., 292.-293.</t>
    </r>
  </si>
  <si>
    <t xml:space="preserve">24. SGS 19. c)</t>
  </si>
  <si>
    <t xml:space="preserve">24. SGS 19. d), e)</t>
  </si>
  <si>
    <t xml:space="preserve">24. SGS 18. a); V pielikums, 2. daļa 31.</t>
  </si>
  <si>
    <t xml:space="preserve">Procentu izdevumi</t>
  </si>
  <si>
    <t xml:space="preserve">24. SGS 18. a); 1. SGS 97.; V pielikums, 2. daļa 31.</t>
  </si>
  <si>
    <t xml:space="preserve">24. SGS 18. a); V pielikums, 2. daļa 40.</t>
  </si>
  <si>
    <t xml:space="preserve">24. SGS 18. a); 7. SFPS 20. c)</t>
  </si>
  <si>
    <t xml:space="preserve">Maksu un komisijas naudas izdevumi</t>
  </si>
  <si>
    <t xml:space="preserve">Peļņa vai (–) zaudējumi, pārtraucot atzīt finanšu aktīvus un saistības, kas nav novērtēti patiesajā vērtībā ar atspoguļojumu peļņas vai zaudējumu aprēķinā </t>
  </si>
  <si>
    <t xml:space="preserve">24. SGS 18. a)</t>
  </si>
  <si>
    <t xml:space="preserve">Peļņa vai (–) zaudējumi, pārtraucot atzīt aktīvus, kas nav nefinanšu aktīvi</t>
  </si>
  <si>
    <t xml:space="preserve">24. SGS 18. a); V pielikums, 2. daļa 292.</t>
  </si>
  <si>
    <t xml:space="preserve">Vērtības samazinājums vai (–) vērtības samazinājuma apvērse ieņēmumus nenesošiem riska darījumiem</t>
  </si>
  <si>
    <t xml:space="preserve">24. SGS 18. d); V pielikums, 2. daļa 293.</t>
  </si>
  <si>
    <t xml:space="preserve">Uzkrājumi vai (–) uzkrājumu apvērse ieņēmumus nenesošiem riska darījumiem</t>
  </si>
  <si>
    <t xml:space="preserve">V pielikums, 2. daļa 50., 293.</t>
  </si>
  <si>
    <t xml:space="preserve">40. Grupas struktūra </t>
  </si>
  <si>
    <t xml:space="preserve">40.1. Grupas struktūra – pa sabiedrībām </t>
  </si>
  <si>
    <r>
      <rPr>
        <b val="true"/>
        <i val="true"/>
        <sz val="8"/>
        <rFont val="Verdana"/>
        <family val="2"/>
      </rPr>
      <t xml:space="preserve">LEI</t>
    </r>
    <r>
      <rPr>
        <b val="true"/>
        <sz val="8"/>
        <rFont val="Verdana"/>
        <family val="2"/>
      </rPr>
      <t xml:space="preserve"> kods</t>
    </r>
  </si>
  <si>
    <t xml:space="preserve">Sabiedrības kods</t>
  </si>
  <si>
    <t xml:space="preserve">Sabiedrības nosaukums</t>
  </si>
  <si>
    <r>
      <rPr>
        <b val="true"/>
        <sz val="8"/>
        <rFont val="Verdana"/>
        <family val="2"/>
      </rPr>
      <t xml:space="preserve">Ieraksta</t>
    </r>
    <r>
      <rPr>
        <b val="true"/>
        <sz val="8"/>
        <rFont val="Verdana"/>
        <family val="0"/>
      </rPr>
      <t xml:space="preserve"> datums</t>
    </r>
  </si>
  <si>
    <t xml:space="preserve">Ieguldījumu saņēmēja akciju kapitāls</t>
  </si>
  <si>
    <t xml:space="preserve">Ieguldījumu saņēmēja pašu kapitāls</t>
  </si>
  <si>
    <t xml:space="preserve">Ieguldījumu saņēmēja aktīvi kopā</t>
  </si>
  <si>
    <t xml:space="preserve">Ieguldījumu saņēmēja peļņa vai (-) zaudējumi</t>
  </si>
  <si>
    <t xml:space="preserve">Ieguldījumu saņēmēja rezidences vieta</t>
  </si>
  <si>
    <t xml:space="preserve">Ieguldījumu saņēmēja nozare</t>
  </si>
  <si>
    <r>
      <rPr>
        <b val="true"/>
        <i val="true"/>
        <sz val="8"/>
        <rFont val="Verdana"/>
        <family val="2"/>
      </rPr>
      <t xml:space="preserve">NACE</t>
    </r>
    <r>
      <rPr>
        <b val="true"/>
        <sz val="8"/>
        <rFont val="Verdana"/>
        <family val="2"/>
      </rPr>
      <t xml:space="preserve"> kods</t>
    </r>
  </si>
  <si>
    <t xml:space="preserve">Uzkrātā pašu kapitāla daļa [%]</t>
  </si>
  <si>
    <t xml:space="preserve">Balsstiesības [%]</t>
  </si>
  <si>
    <t xml:space="preserve">Grupas struktūra [attiecības]</t>
  </si>
  <si>
    <t xml:space="preserve">Grāmatvedībā piemērotā procedūra [Grāmatvedības grupa]</t>
  </si>
  <si>
    <t xml:space="preserve">Grāmatvedībā piemērotā procedūra [KPR grupa]</t>
  </si>
  <si>
    <t xml:space="preserve">Iegādes izmaksas</t>
  </si>
  <si>
    <t xml:space="preserve">Ar ieguldījumu saņēmēju saistītā nemateriālā vērtība</t>
  </si>
  <si>
    <t xml:space="preserve">To ieguldījumu patiesā vērtība, kuriem ir publicētas cenu kotācijas</t>
  </si>
  <si>
    <t xml:space="preserve">V pielikums, 2. daļa 294.-295., 296.a) </t>
  </si>
  <si>
    <t xml:space="preserve">V pielikums, 2. daļa 294-295., 296.b) </t>
  </si>
  <si>
    <t xml:space="preserve">12. SFPS 12.a), 21.a) i); V pielikums, 2. daļa 294.-295., 296.c)</t>
  </si>
  <si>
    <t xml:space="preserve">V pielikums, 2. daļa 294.-295., 296.d)</t>
  </si>
  <si>
    <t xml:space="preserve">V pielikums, 2. daļa 294.-295., 296.e)</t>
  </si>
  <si>
    <t xml:space="preserve">12. SFPS B12. b); V pielikums, 2. daļa 294.-295., 296.f)</t>
  </si>
  <si>
    <t xml:space="preserve">12. SFPS 12.b), 21.a) iii); V pielikums, 2. daļa 294.-295., 296.g)</t>
  </si>
  <si>
    <t xml:space="preserve">V pielikums, 2. daļa 294.-295., 296.h)</t>
  </si>
  <si>
    <t xml:space="preserve">V pielikums, 2. daļa 294.-295., 296.i)</t>
  </si>
  <si>
    <t xml:space="preserve">12. SFPS 21. a) iv); V pielikums, 2. daļa 294.-295., 296.j)</t>
  </si>
  <si>
    <t xml:space="preserve">12. SFPS 21. a) iv); V pielikums, 2. daļa 294.-295., 296.k)</t>
  </si>
  <si>
    <t xml:space="preserve">12. SFPS 10. a) i); V pielikums, 2. daļa 294.-295., 296.l)</t>
  </si>
  <si>
    <t xml:space="preserve">12. SFPS 21. b); V pielikums, 2. daļa 294.-295., 296.m)</t>
  </si>
  <si>
    <t xml:space="preserve">KPR 18. pants; V pielikums, 2. daļa 294.-295., 296.n)</t>
  </si>
  <si>
    <t xml:space="preserve">V pielikums, 2. daļa 294.-295., 296.o)</t>
  </si>
  <si>
    <t xml:space="preserve">V pielikums, 2. daļa 294.-295., 296.p)</t>
  </si>
  <si>
    <t xml:space="preserve">V pielikums, 2. daļa 294.-295., 296.q)</t>
  </si>
  <si>
    <t xml:space="preserve">12. SGS 21. b) iii); V pielikums, 2. daļa 294.-295., 296.r)</t>
  </si>
  <si>
    <t xml:space="preserve">40.2. Grupas struktūra – pa instrumentiem </t>
  </si>
  <si>
    <t xml:space="preserve">Vērtspapīra kods </t>
  </si>
  <si>
    <r>
      <rPr>
        <b val="true"/>
        <sz val="8"/>
        <rFont val="Verdana"/>
        <family val="2"/>
      </rPr>
      <t xml:space="preserve">Pārvaldītājsabiedrības </t>
    </r>
    <r>
      <rPr>
        <b val="true"/>
        <i val="true"/>
        <sz val="8"/>
        <rFont val="Verdana"/>
        <family val="0"/>
      </rPr>
      <t xml:space="preserve">LEI</t>
    </r>
    <r>
      <rPr>
        <b val="true"/>
        <sz val="8"/>
        <rFont val="Verdana"/>
        <family val="2"/>
      </rPr>
      <t xml:space="preserve"> kods</t>
    </r>
  </si>
  <si>
    <t xml:space="preserve">Pārvaldītājsabiedrības kods</t>
  </si>
  <si>
    <t xml:space="preserve">Pārvaldītājsabiedrības nosaukums</t>
  </si>
  <si>
    <t xml:space="preserve">Uzkrātā pašu kapitāla daļa
[%]</t>
  </si>
  <si>
    <t xml:space="preserve">V pielikums, 2. daļa 297.a)</t>
  </si>
  <si>
    <t xml:space="preserve">V pielikums, 2. daļa 296.b), 297.c) </t>
  </si>
  <si>
    <t xml:space="preserve">V pielikums, 2. daļa 297.b) </t>
  </si>
  <si>
    <t xml:space="preserve">V pielikums, 2. daļa 296.j), 297.c)</t>
  </si>
  <si>
    <t xml:space="preserve">V pielikums, 2. daļa 296.o), 297.c)</t>
  </si>
  <si>
    <t xml:space="preserve">V pielikums, 2. daļa 296.p), 297.c)</t>
  </si>
  <si>
    <t xml:space="preserve">41. Patiesā vērtība</t>
  </si>
  <si>
    <t xml:space="preserve">41.1. Patiesās vērtības hierarhija – finanšu instrumenti amortizētajās izmaksās</t>
  </si>
  <si>
    <r>
      <rPr>
        <b val="true"/>
        <i val="true"/>
        <sz val="8"/>
        <rFont val="Verdana"/>
        <family val="2"/>
      </rPr>
      <t xml:space="preserve">Atsauces
</t>
    </r>
    <r>
      <rPr>
        <i val="true"/>
        <sz val="8"/>
        <rFont val="Verdana"/>
        <family val="0"/>
      </rPr>
      <t xml:space="preserve">V pielikums, 2. daļa 298.</t>
    </r>
  </si>
  <si>
    <r>
      <rPr>
        <b val="true"/>
        <sz val="8"/>
        <rFont val="Verdana"/>
        <family val="2"/>
      </rPr>
      <t xml:space="preserve">Patiesā vērtība
</t>
    </r>
    <r>
      <rPr>
        <i val="true"/>
        <sz val="8"/>
        <rFont val="Verdana"/>
        <family val="0"/>
      </rPr>
      <t xml:space="preserve">7. SFPS 25.–26.</t>
    </r>
  </si>
  <si>
    <r>
      <rPr>
        <b val="true"/>
        <sz val="8"/>
        <rFont val="Verdana"/>
        <family val="2"/>
      </rPr>
      <t xml:space="preserve">Patiesās vērtības hierarhija
</t>
    </r>
    <r>
      <rPr>
        <i val="true"/>
        <sz val="8"/>
        <rFont val="Verdana"/>
        <family val="0"/>
      </rPr>
      <t xml:space="preserve">13. SFPS 97., 93. b)</t>
    </r>
  </si>
  <si>
    <r>
      <rPr>
        <b val="true"/>
        <sz val="8"/>
        <rFont val="Verdana"/>
        <family val="2"/>
      </rPr>
      <t xml:space="preserve">1. līmenis
</t>
    </r>
    <r>
      <rPr>
        <i val="true"/>
        <sz val="8"/>
        <rFont val="Verdana"/>
        <family val="0"/>
      </rPr>
      <t xml:space="preserve">13. SFPS 76.</t>
    </r>
  </si>
  <si>
    <r>
      <rPr>
        <b val="true"/>
        <sz val="8"/>
        <rFont val="Verdana"/>
        <family val="2"/>
      </rPr>
      <t xml:space="preserve">2. līmenis
</t>
    </r>
    <r>
      <rPr>
        <i val="true"/>
        <sz val="8"/>
        <rFont val="Verdana"/>
        <family val="0"/>
      </rPr>
      <t xml:space="preserve">13. SFPS 81.</t>
    </r>
  </si>
  <si>
    <r>
      <rPr>
        <b val="true"/>
        <sz val="8"/>
        <rFont val="Verdana"/>
        <family val="2"/>
      </rPr>
      <t xml:space="preserve">3. līmenis
</t>
    </r>
    <r>
      <rPr>
        <i val="true"/>
        <sz val="8"/>
        <rFont val="Verdana"/>
        <family val="0"/>
      </rPr>
      <t xml:space="preserve">13. SFPS 86.</t>
    </r>
  </si>
  <si>
    <t xml:space="preserve">016</t>
  </si>
  <si>
    <t xml:space="preserve">017</t>
  </si>
  <si>
    <t xml:space="preserve">41.2. Iespējas novērtēt patiesajā vērtībā izmantojums</t>
  </si>
  <si>
    <t xml:space="preserve">Uzskaites neatbilstības</t>
  </si>
  <si>
    <t xml:space="preserve">Pārvaldīti patiesajā vērtībā</t>
  </si>
  <si>
    <t xml:space="preserve">Kredītriska pārvaldība</t>
  </si>
  <si>
    <t xml:space="preserve">9. SFPS B4.1.29.</t>
  </si>
  <si>
    <t xml:space="preserve"> 9. SFPS B4.1.33.</t>
  </si>
  <si>
    <t xml:space="preserve">9. SFPS 4.3.6.; 9. SFPS 4.3.7.; V pielikums, 2. daļa 300.</t>
  </si>
  <si>
    <t xml:space="preserve">9. SFPS 9.6.7.; 7. SFPS 8. a) e); V pielikums, 2. daļa 301.</t>
  </si>
  <si>
    <t xml:space="preserve">42. Materiālie un nemateriālie aktīvi – uzskaites vērtība dalījumā pa novērtējuma metodēm</t>
  </si>
  <si>
    <r>
      <rPr>
        <b val="true"/>
        <i val="true"/>
        <sz val="8"/>
        <rFont val="Verdana"/>
        <family val="2"/>
      </rPr>
      <t xml:space="preserve">Atsauces 
</t>
    </r>
    <r>
      <rPr>
        <i val="true"/>
        <sz val="8"/>
        <rFont val="Verdana"/>
        <family val="0"/>
      </rPr>
      <t xml:space="preserve">V pielikums, 2. daļa 302.</t>
    </r>
  </si>
  <si>
    <t xml:space="preserve">16,6. SGS; 16. SGS 29.; 1. SGS 54. a)</t>
  </si>
  <si>
    <t xml:space="preserve">16. SGS 31., 73.a) d)</t>
  </si>
  <si>
    <t xml:space="preserve">16. SGS 30., 73.a) d)</t>
  </si>
  <si>
    <t xml:space="preserve">40. SGS 5., 30.; 1. SGS 54. b)</t>
  </si>
  <si>
    <t xml:space="preserve">40. SGS 33.-55., 76.</t>
  </si>
  <si>
    <t xml:space="preserve">40. SGS 56., 79. c)</t>
  </si>
  <si>
    <t xml:space="preserve">38. SGS 8., 118., 122.; V pielikums, 2. daļa 303.</t>
  </si>
  <si>
    <t xml:space="preserve">38. SGS 75.-87., 124.a) ii)</t>
  </si>
  <si>
    <t xml:space="preserve">38. SGS 74.</t>
  </si>
  <si>
    <t xml:space="preserve">43. Uzkrājumi</t>
  </si>
  <si>
    <t xml:space="preserve">Citas saskaņā ar 37. SGS novērtētas sniegtās apņemšanās un garantijas un saskaņā ar 4. SFPS novērtētas garantijas </t>
  </si>
  <si>
    <t xml:space="preserve">37. SGS 70.–83.</t>
  </si>
  <si>
    <t xml:space="preserve">37. SGS; 4. SFPS; V pielikums, 2. daļa 304.-305.</t>
  </si>
  <si>
    <t xml:space="preserve">Sākuma bilance [uzskaites vērtība perioda sākumā]</t>
  </si>
  <si>
    <t xml:space="preserve">37. SGS 84. a)</t>
  </si>
  <si>
    <t xml:space="preserve">Palielinājumi, tostarp esošo uzkrājumu palielinājumi</t>
  </si>
  <si>
    <t xml:space="preserve">37. SGS 84. b)</t>
  </si>
  <si>
    <t xml:space="preserve">(–) Izmantotās summas</t>
  </si>
  <si>
    <t xml:space="preserve">37. SGS 84. c)</t>
  </si>
  <si>
    <t xml:space="preserve">(–) Attiecīgajā periodā neizmantotās apvērstās summas</t>
  </si>
  <si>
    <t xml:space="preserve">37. SGS 84. d)</t>
  </si>
  <si>
    <t xml:space="preserve">Diskontētās summas palielinājums [laika gaitā] un diskonta likmes izmaiņu ietekme</t>
  </si>
  <si>
    <t xml:space="preserve">37. SGS 84. e)</t>
  </si>
  <si>
    <t xml:space="preserve">Citas izmaiņas</t>
  </si>
  <si>
    <t xml:space="preserve">Beigu bilance [uzskaites vērtība perioda beigās]</t>
  </si>
  <si>
    <t xml:space="preserve">44. Definētu pabalstu plāni un darbinieku pabalsti</t>
  </si>
  <si>
    <t xml:space="preserve">44.1. Definētu pabalstu plānu neto aktīvu un saistību komponenti</t>
  </si>
  <si>
    <t xml:space="preserve">Summa</t>
  </si>
  <si>
    <t xml:space="preserve">V pielikums, 2. daļa 306.-307.</t>
  </si>
  <si>
    <t xml:space="preserve">Definētu pabalstu plānu aktīvu patiesā vērtība</t>
  </si>
  <si>
    <t xml:space="preserve">19. SGS 140.a)i), 142.</t>
  </si>
  <si>
    <t xml:space="preserve">Tostarp iestādes emitēti finanšu instrumenti</t>
  </si>
  <si>
    <t xml:space="preserve">19. SGS 143.</t>
  </si>
  <si>
    <t xml:space="preserve">19. SGS 142. b)</t>
  </si>
  <si>
    <t xml:space="preserve">Parāda instrumenti</t>
  </si>
  <si>
    <t xml:space="preserve">19. SGS 142. c)</t>
  </si>
  <si>
    <t xml:space="preserve">Nekustamais īpašums</t>
  </si>
  <si>
    <t xml:space="preserve">19. SGS 142. d)</t>
  </si>
  <si>
    <t xml:space="preserve">Citi definētu pabalstu plānu aktīvi</t>
  </si>
  <si>
    <t xml:space="preserve">Definētu pabalstu saistību pašreizējā vērtība</t>
  </si>
  <si>
    <t xml:space="preserve">19. SGS 140. a) ii);</t>
  </si>
  <si>
    <t xml:space="preserve">Aktīvu griestu ietekme</t>
  </si>
  <si>
    <t xml:space="preserve">19. SGS 140. a) iii)</t>
  </si>
  <si>
    <t xml:space="preserve">Definētu pabalstu neto aktīvi [uzskaites vērtība]</t>
  </si>
  <si>
    <t xml:space="preserve">19. SGS 63.; V pielikums, 2. daļa 308.</t>
  </si>
  <si>
    <t xml:space="preserve">Uzkrājumi pensijām un citām pēcnodarbinātības definētu pabalstu saistībām [uzskaites vērtība]</t>
  </si>
  <si>
    <t xml:space="preserve">19. SGS 63., 1.78. d); V pielikums, 2. daļa 9.</t>
  </si>
  <si>
    <t xml:space="preserve">Izziņas postenis: par aktīviem atzīto atlīdzības tiesību patiesā vērtība</t>
  </si>
  <si>
    <t xml:space="preserve">19. SGS 140. b) </t>
  </si>
  <si>
    <t xml:space="preserve">44.2. Izmaiņas definēto pabalstu  saistībās</t>
  </si>
  <si>
    <t xml:space="preserve">Definēto pabalstu saistībās</t>
  </si>
  <si>
    <t xml:space="preserve">V pielikums, 2. daļa 306., 309.</t>
  </si>
  <si>
    <t xml:space="preserve">Sākuma bilance [pašreizējā vērtība]</t>
  </si>
  <si>
    <t xml:space="preserve">Kārtējās izdienas izmaksas</t>
  </si>
  <si>
    <t xml:space="preserve">19. SGS 141. a)</t>
  </si>
  <si>
    <t xml:space="preserve">Procentu izmaksas</t>
  </si>
  <si>
    <t xml:space="preserve">19. SGS 141. b)</t>
  </si>
  <si>
    <t xml:space="preserve">Veiktās iemaksas</t>
  </si>
  <si>
    <t xml:space="preserve">19. SGS 141. f)</t>
  </si>
  <si>
    <t xml:space="preserve">Aktuārā peļņa vai (-) zaudējumi no demogrāfisko pieņēmumu izmaiņām</t>
  </si>
  <si>
    <t xml:space="preserve">19. SGS 141. c) ii)</t>
  </si>
  <si>
    <t xml:space="preserve">Aktuārā peļņa vai (-) zaudējumi no finansiālo pieņēmumu izmaiņām</t>
  </si>
  <si>
    <t xml:space="preserve">19. SGS 141. c) iii)</t>
  </si>
  <si>
    <t xml:space="preserve">Ārvalstu valūtas maiņas palielinājums vai (–) samazinājums</t>
  </si>
  <si>
    <t xml:space="preserve">19. SGS 141. e)</t>
  </si>
  <si>
    <t xml:space="preserve">Samaksātie pabalsti</t>
  </si>
  <si>
    <t xml:space="preserve">19. SGS 141. g)</t>
  </si>
  <si>
    <r>
      <rPr>
        <sz val="8"/>
        <rFont val="Verdana"/>
        <family val="2"/>
      </rPr>
      <t xml:space="preserve">Iepriekšējās izdienas izmaksas, </t>
    </r>
    <r>
      <rPr>
        <sz val="8"/>
        <rFont val="Verdana"/>
        <family val="0"/>
      </rPr>
      <t xml:space="preserve">tostarp peļņa un zaudējumi, kas izriet no norēķina</t>
    </r>
  </si>
  <si>
    <t xml:space="preserve">19. SGS 141. d)</t>
  </si>
  <si>
    <t xml:space="preserve">Palielinājums vai (–) samazinājums, izmantojot uzņēmējdarbības apvienošanas un atsavināšanas</t>
  </si>
  <si>
    <t xml:space="preserve">19. SGS 141.h)</t>
  </si>
  <si>
    <t xml:space="preserve">Palielinājums vai (–) samazinājums</t>
  </si>
  <si>
    <t xml:space="preserve">Beigu bilance [pašreizējā vērtība]</t>
  </si>
  <si>
    <t xml:space="preserve">19. SGS 140. a) ii); V pielikums, 2. daļa 310.</t>
  </si>
  <si>
    <t xml:space="preserve">44.3. Izziņas posteņi [saistībā ar personāla izdevumiem]</t>
  </si>
  <si>
    <t xml:space="preserve">Pensijas un tamlīdzīgi izdevumi</t>
  </si>
  <si>
    <t xml:space="preserve">V pielikums, 2. daļa 311.a)</t>
  </si>
  <si>
    <t xml:space="preserve">Uz akcijām balstīti maksājumi</t>
  </si>
  <si>
    <t xml:space="preserve">2. SFPS 44.; V pielikums, 2. daļa 311.b)</t>
  </si>
  <si>
    <t xml:space="preserve">45. Atsevišķu peļņas vai zaudējumu aprēķina posteņu sadalījums</t>
  </si>
  <si>
    <t xml:space="preserve">45.1. Peļņa vai zaudējumi no finanšu aktīviem un saistībām, kas novērtēti patiesajā vērtībā ar atspoguļojumu peļņas vai zaudējumu aprēķinā, dalījumā pa uzskaites portfeļiem</t>
  </si>
  <si>
    <t xml:space="preserve">V pielikums, 2. daļa 312.</t>
  </si>
  <si>
    <t xml:space="preserve">7. SFPS 20. a) i); 9. SFPS 4.1.5.</t>
  </si>
  <si>
    <t xml:space="preserve">7. SFPS 20. a) i); 9. SFPS 4.2.2.</t>
  </si>
  <si>
    <t xml:space="preserve">PEĻŅA VAI (–) ZAUDĒJUMI NO FINANŠU AKTĪVIEM UN SAISTĪBĀM, KAS NOVĒRTĒTI PATIESAJĀ VĒRTĪBĀ AR ATSPOGUĻOJUMU PEĻŅAS VAI ZAUDĒJUMU APRĒĶINĀ</t>
  </si>
  <si>
    <r>
      <rPr>
        <b val="true"/>
        <sz val="8"/>
        <rFont val="Verdana"/>
        <family val="2"/>
      </rPr>
      <t xml:space="preserve">45.2. Peļņa vai zaudējumi, pārtraucot atzīt </t>
    </r>
    <r>
      <rPr>
        <b val="true"/>
        <sz val="8"/>
        <rFont val="Verdana"/>
        <family val="0"/>
      </rPr>
      <t xml:space="preserve">nefinanšu aktīvus </t>
    </r>
  </si>
  <si>
    <t xml:space="preserve">V pielikums, 2. daļa 313.</t>
  </si>
  <si>
    <t xml:space="preserve">40. SGS 69.; 1. SGS 34. a), 98. d)</t>
  </si>
  <si>
    <t xml:space="preserve">38. SGS. 113.–115.A; 1. SGS 34. a) </t>
  </si>
  <si>
    <t xml:space="preserve">1. SGS 34. a)</t>
  </si>
  <si>
    <t xml:space="preserve">PEĻŅA VAI (–) ZAUDĒJUMI, PĀRTRAUCOT ATZĪT NEFINANŠU AKTĪVUS</t>
  </si>
  <si>
    <t xml:space="preserve">45.3. Citi darbības ienākumi un izdevumi</t>
  </si>
  <si>
    <t xml:space="preserve">Tādu materiālo aktīvu patiesās vērtības izmaiņas, ko novērtē, izmantojot patiesās vērtības modeli</t>
  </si>
  <si>
    <t xml:space="preserve">40. SGS 76. d); V pielikums, 2. daļa 314.</t>
  </si>
  <si>
    <t xml:space="preserve">40. SGS 75. f); V pielikums, 2. daļa 314.</t>
  </si>
  <si>
    <t xml:space="preserve">Operatīvā noma, izņemot ieguldījumu īpašumus</t>
  </si>
  <si>
    <t xml:space="preserve">17. SGS 50., 51., 56. b); V pielikums, 2. daļa 315.</t>
  </si>
  <si>
    <t xml:space="preserve">V pielikums, 2. daļa 316.</t>
  </si>
  <si>
    <t xml:space="preserve">CITI DARBĪBAS IENĀKUMI VAI IZDEVUMI</t>
  </si>
  <si>
    <t xml:space="preserve">46. Pašu kapitāla izmaiņu pārskats</t>
  </si>
  <si>
    <t xml:space="preserve">Pašu kapitāla izmaiņu avoti</t>
  </si>
  <si>
    <t xml:space="preserve">Kapitāls </t>
  </si>
  <si>
    <t xml:space="preserve">Akciju emisijas uzcenojums </t>
  </si>
  <si>
    <t xml:space="preserve">Cits pašu kapitāls </t>
  </si>
  <si>
    <t xml:space="preserve">Citas rezerves</t>
  </si>
  <si>
    <t xml:space="preserve">(–) Pašu akcijas
</t>
  </si>
  <si>
    <t xml:space="preserve">Peļņa vai (-) zaudējumi, kas attiecināmi uz mātesuzņēmuma īpašniekiem
</t>
  </si>
  <si>
    <t xml:space="preserve">Mazākuma līdzdalība</t>
  </si>
  <si>
    <t xml:space="preserve">Pārvērtēšanas rezerves un citas novērtēšanas atšķirības</t>
  </si>
  <si>
    <t xml:space="preserve">1. SGS 106., 54.r)</t>
  </si>
  <si>
    <t xml:space="preserve">1. SGS 106., 78.e)</t>
  </si>
  <si>
    <t xml:space="preserve">1. SGS 106., V pielikums, 2. daļa</t>
  </si>
  <si>
    <t xml:space="preserve">1. SGS 106.; V pielikums, 2. daļa 20.</t>
  </si>
  <si>
    <t xml:space="preserve">1. SGS 106.</t>
  </si>
  <si>
    <t xml:space="preserve">1. SFPS 30., D5.–D8.</t>
  </si>
  <si>
    <t xml:space="preserve">1. SGS 106., 54. c)</t>
  </si>
  <si>
    <t xml:space="preserve">1. SGS 106.; 32. SGS 34., 33.; V pielikums, 2. daļa 30.</t>
  </si>
  <si>
    <t xml:space="preserve">1. SGS 106. a)</t>
  </si>
  <si>
    <t xml:space="preserve">1. SGS 106.; 32. SGS 35.</t>
  </si>
  <si>
    <t xml:space="preserve">1. SGS 54.q), 106. a)</t>
  </si>
  <si>
    <t xml:space="preserve">1. SGS 9., 6. ĪN</t>
  </si>
  <si>
    <t xml:space="preserve">Sākuma bilance [pirms pārveidošanas]</t>
  </si>
  <si>
    <t xml:space="preserve">Kļūdu korekciju ietekme</t>
  </si>
  <si>
    <t xml:space="preserve">1. SGS 106. b); 8. SGS 42.</t>
  </si>
  <si>
    <t xml:space="preserve">Grāmatvedības politikas izmaiņu ietekme</t>
  </si>
  <si>
    <t xml:space="preserve">1. SGS 106. b); 1. SGS, 6. ĪN; 8. SGS 22.</t>
  </si>
  <si>
    <t xml:space="preserve">Sākuma bilance [pārskata periods]</t>
  </si>
  <si>
    <t xml:space="preserve">Parasto akciju emisija</t>
  </si>
  <si>
    <t xml:space="preserve">1. SGS 106.d), ii)</t>
  </si>
  <si>
    <t xml:space="preserve">Priekšrocību akciju emisija</t>
  </si>
  <si>
    <t xml:space="preserve">Citu kapitāla vērtspapīru instrumentu emisija</t>
  </si>
  <si>
    <t xml:space="preserve">Citu emitēto kapitāla vērtspapīru instrumentu īstenošana vai termiņa beigas</t>
  </si>
  <si>
    <t xml:space="preserve">Parāda pārvēršana pašu kapitālā</t>
  </si>
  <si>
    <t xml:space="preserve">Kapitāla samazināšana</t>
  </si>
  <si>
    <t xml:space="preserve">Dividendes</t>
  </si>
  <si>
    <t xml:space="preserve">1. SGS 106.d), iii); 32. SGS 35.; 1. SGS, 6. ĪN</t>
  </si>
  <si>
    <t xml:space="preserve">Pašu akciju iegāde</t>
  </si>
  <si>
    <t xml:space="preserve">1. SGS 106.d), iii); 32. SGS 33.</t>
  </si>
  <si>
    <t xml:space="preserve">Pašu akciju pārdošana vai dzēšana</t>
  </si>
  <si>
    <t xml:space="preserve">Finanšu instrumentu pārklasificēšana no pašu kapitāla uz saistībām</t>
  </si>
  <si>
    <t xml:space="preserve">Finanšu instrumentu pārklasificēšana no saistībām uz pašu kapitālu</t>
  </si>
  <si>
    <t xml:space="preserve">1. SGS 106.d), ii) </t>
  </si>
  <si>
    <t xml:space="preserve">Pārvedumi starp pašu kapitāla komponentiem </t>
  </si>
  <si>
    <t xml:space="preserve">1. SGS 106.d), iii); V pielikums, 2. daļa 318.</t>
  </si>
  <si>
    <t xml:space="preserve">Kapitāla palielināšana vai (–) samazināšana, kas izriet no uzņēmējdarbības apvienošanas</t>
  </si>
  <si>
    <t xml:space="preserve">1. SGS 106.d), iii); 2. SFPS 10.</t>
  </si>
  <si>
    <t xml:space="preserve">Cits kapitāla palielinājums vai (–) samazinājums</t>
  </si>
  <si>
    <t xml:space="preserve">1. SGS 106. d)</t>
  </si>
  <si>
    <t xml:space="preserve">1. SGS 106.d), i)-ii); 1. SGS 81.A c); 1. SGS, 6. ĪN</t>
  </si>
  <si>
    <t xml:space="preserve">Beigu bilance [pārskata period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i val="true"/>
      <sz val="8"/>
      <name val="Verdana"/>
      <family val="0"/>
    </font>
    <font>
      <i val="true"/>
      <sz val="8"/>
      <name val="Verdana"/>
      <family val="0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i val="true"/>
      <u val="single"/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3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s">
        <v>16</v>
      </c>
      <c r="C11" s="12" t="s">
        <v>17</v>
      </c>
      <c r="D11" s="11" t="s">
        <v>18</v>
      </c>
    </row>
    <row r="12" customFormat="false" ht="10.5" hidden="false" customHeight="true" outlineLevel="0" collapsed="false">
      <c r="B12" s="12" t="s">
        <v>19</v>
      </c>
      <c r="C12" s="12" t="s">
        <v>20</v>
      </c>
      <c r="D12" s="14" t="s">
        <v>21</v>
      </c>
    </row>
    <row r="13" customFormat="false" ht="10.5" hidden="false" customHeight="true" outlineLevel="0" collapsed="false">
      <c r="B13" s="12"/>
      <c r="C13" s="12"/>
      <c r="D13" s="11" t="s">
        <v>22</v>
      </c>
    </row>
    <row r="14" customFormat="false" ht="10.5" hidden="false" customHeight="true" outlineLevel="0" collapsed="false">
      <c r="B14" s="12" t="s">
        <v>23</v>
      </c>
      <c r="C14" s="12" t="s">
        <v>24</v>
      </c>
      <c r="D14" s="13" t="s">
        <v>25</v>
      </c>
    </row>
    <row r="15" customFormat="false" ht="10.5" hidden="false" customHeight="true" outlineLevel="0" collapsed="false">
      <c r="B15" s="15" t="s">
        <v>26</v>
      </c>
      <c r="C15" s="15" t="s">
        <v>27</v>
      </c>
      <c r="D15" s="16" t="s">
        <v>28</v>
      </c>
    </row>
    <row r="16" customFormat="false" ht="21" hidden="false" customHeight="true" outlineLevel="0" collapsed="false">
      <c r="B16" s="15" t="s">
        <v>29</v>
      </c>
      <c r="C16" s="15" t="s">
        <v>30</v>
      </c>
      <c r="D16" s="17" t="s">
        <v>31</v>
      </c>
    </row>
    <row r="17" customFormat="false" ht="21" hidden="false" customHeight="true" outlineLevel="0" collapsed="false">
      <c r="B17" s="15" t="s">
        <v>32</v>
      </c>
      <c r="C17" s="15" t="s">
        <v>33</v>
      </c>
      <c r="D17" s="17" t="s">
        <v>34</v>
      </c>
    </row>
    <row r="18" customFormat="false" ht="10.5" hidden="false" customHeight="true" outlineLevel="0" collapsed="false">
      <c r="B18" s="15" t="s">
        <v>35</v>
      </c>
      <c r="C18" s="15" t="s">
        <v>36</v>
      </c>
      <c r="D18" s="17" t="s">
        <v>37</v>
      </c>
    </row>
    <row r="19" customFormat="false" ht="10.5" hidden="false" customHeight="true" outlineLevel="0" collapsed="false">
      <c r="B19" s="12" t="s">
        <v>38</v>
      </c>
      <c r="C19" s="12" t="s">
        <v>39</v>
      </c>
      <c r="D19" s="18" t="s">
        <v>40</v>
      </c>
    </row>
    <row r="20" customFormat="false" ht="10.5" hidden="false" customHeight="true" outlineLevel="0" collapsed="false">
      <c r="B20" s="15" t="s">
        <v>41</v>
      </c>
      <c r="C20" s="15" t="s">
        <v>42</v>
      </c>
      <c r="D20" s="19" t="s">
        <v>43</v>
      </c>
    </row>
    <row r="21" customFormat="false" ht="10.5" hidden="false" customHeight="true" outlineLevel="0" collapsed="false">
      <c r="B21" s="15" t="s">
        <v>44</v>
      </c>
      <c r="C21" s="15" t="s">
        <v>45</v>
      </c>
      <c r="D21" s="20" t="s">
        <v>46</v>
      </c>
    </row>
    <row r="22" customFormat="false" ht="10.5" hidden="false" customHeight="true" outlineLevel="0" collapsed="false">
      <c r="B22" s="12"/>
      <c r="C22" s="12" t="s">
        <v>47</v>
      </c>
      <c r="D22" s="11" t="s">
        <v>48</v>
      </c>
    </row>
    <row r="23" customFormat="false" ht="10.5" hidden="false" customHeight="true" outlineLevel="0" collapsed="false">
      <c r="B23" s="12" t="s">
        <v>49</v>
      </c>
      <c r="C23" s="15" t="s">
        <v>50</v>
      </c>
      <c r="D23" s="16" t="s">
        <v>51</v>
      </c>
    </row>
    <row r="24" s="3" customFormat="true" ht="10.5" hidden="false" customHeight="true" outlineLevel="0" collapsed="false">
      <c r="B24" s="12"/>
      <c r="C24" s="12"/>
      <c r="D24" s="11" t="s">
        <v>52</v>
      </c>
    </row>
    <row r="25" s="3" customFormat="true" ht="10.5" hidden="false" customHeight="true" outlineLevel="0" collapsed="false">
      <c r="B25" s="12" t="s">
        <v>53</v>
      </c>
      <c r="C25" s="12" t="s">
        <v>54</v>
      </c>
      <c r="D25" s="13" t="s">
        <v>55</v>
      </c>
    </row>
    <row r="26" s="3" customFormat="true" ht="10.5" hidden="false" customHeight="true" outlineLevel="0" collapsed="false">
      <c r="B26" s="15" t="s">
        <v>56</v>
      </c>
      <c r="C26" s="12" t="s">
        <v>57</v>
      </c>
      <c r="D26" s="16" t="s">
        <v>58</v>
      </c>
    </row>
    <row r="27" customFormat="false" ht="10.5" hidden="false" customHeight="true" outlineLevel="0" collapsed="false">
      <c r="B27" s="12"/>
      <c r="C27" s="12"/>
      <c r="D27" s="11" t="s">
        <v>59</v>
      </c>
    </row>
    <row r="28" customFormat="false" ht="10.5" hidden="false" customHeight="true" outlineLevel="0" collapsed="false">
      <c r="B28" s="15" t="s">
        <v>60</v>
      </c>
      <c r="C28" s="15" t="s">
        <v>61</v>
      </c>
      <c r="D28" s="16" t="s">
        <v>62</v>
      </c>
    </row>
    <row r="29" customFormat="false" ht="10.5" hidden="false" customHeight="true" outlineLevel="0" collapsed="false">
      <c r="B29" s="15" t="s">
        <v>63</v>
      </c>
      <c r="C29" s="12" t="s">
        <v>64</v>
      </c>
      <c r="D29" s="13" t="s">
        <v>65</v>
      </c>
    </row>
    <row r="30" customFormat="false" ht="10.5" hidden="false" customHeight="true" outlineLevel="0" collapsed="false">
      <c r="B30" s="12" t="s">
        <v>66</v>
      </c>
      <c r="C30" s="12" t="s">
        <v>67</v>
      </c>
      <c r="D30" s="11" t="s">
        <v>68</v>
      </c>
    </row>
    <row r="31" customFormat="false" ht="10.5" hidden="false" customHeight="true" outlineLevel="0" collapsed="false">
      <c r="B31" s="12"/>
      <c r="C31" s="12"/>
      <c r="D31" s="11" t="s">
        <v>69</v>
      </c>
    </row>
    <row r="32" customFormat="false" ht="10.5" hidden="false" customHeight="true" outlineLevel="0" collapsed="false">
      <c r="B32" s="12" t="s">
        <v>70</v>
      </c>
      <c r="C32" s="12" t="s">
        <v>71</v>
      </c>
      <c r="D32" s="21" t="s">
        <v>72</v>
      </c>
    </row>
    <row r="33" customFormat="false" ht="10.5" hidden="false" customHeight="true" outlineLevel="0" collapsed="false">
      <c r="B33" s="15" t="s">
        <v>73</v>
      </c>
      <c r="C33" s="15" t="s">
        <v>74</v>
      </c>
      <c r="D33" s="13" t="s">
        <v>75</v>
      </c>
    </row>
    <row r="34" customFormat="false" ht="10.5" hidden="false" customHeight="true" outlineLevel="0" collapsed="false">
      <c r="B34" s="15" t="s">
        <v>76</v>
      </c>
      <c r="C34" s="15" t="s">
        <v>77</v>
      </c>
      <c r="D34" s="18" t="s">
        <v>78</v>
      </c>
    </row>
    <row r="35" customFormat="false" ht="10.5" hidden="false" customHeight="true" outlineLevel="0" collapsed="false">
      <c r="B35" s="12"/>
      <c r="C35" s="22"/>
      <c r="D35" s="11" t="s">
        <v>79</v>
      </c>
    </row>
    <row r="36" customFormat="false" ht="10.5" hidden="false" customHeight="true" outlineLevel="0" collapsed="false">
      <c r="B36" s="12" t="s">
        <v>80</v>
      </c>
      <c r="C36" s="15" t="s">
        <v>81</v>
      </c>
      <c r="D36" s="18" t="s">
        <v>79</v>
      </c>
    </row>
    <row r="37" customFormat="false" ht="10.5" hidden="false" customHeight="true" outlineLevel="0" collapsed="false">
      <c r="B37" s="12" t="s">
        <v>82</v>
      </c>
      <c r="C37" s="15" t="s">
        <v>83</v>
      </c>
      <c r="D37" s="18" t="s">
        <v>84</v>
      </c>
    </row>
    <row r="38" customFormat="false" ht="10.5" hidden="false" customHeight="true" outlineLevel="0" collapsed="false">
      <c r="B38" s="12"/>
      <c r="C38" s="12"/>
      <c r="D38" s="14" t="s">
        <v>85</v>
      </c>
    </row>
    <row r="39" customFormat="false" ht="10.5" hidden="false" customHeight="true" outlineLevel="0" collapsed="false">
      <c r="B39" s="12" t="s">
        <v>86</v>
      </c>
      <c r="C39" s="12" t="s">
        <v>87</v>
      </c>
      <c r="D39" s="21" t="s">
        <v>88</v>
      </c>
    </row>
    <row r="40" customFormat="false" ht="10.5" hidden="false" customHeight="true" outlineLevel="0" collapsed="false">
      <c r="B40" s="12" t="s">
        <v>89</v>
      </c>
      <c r="C40" s="12" t="s">
        <v>90</v>
      </c>
      <c r="D40" s="21" t="s">
        <v>91</v>
      </c>
    </row>
    <row r="41" customFormat="false" ht="10.5" hidden="false" customHeight="true" outlineLevel="0" collapsed="false">
      <c r="B41" s="12" t="s">
        <v>92</v>
      </c>
      <c r="C41" s="12" t="s">
        <v>93</v>
      </c>
      <c r="D41" s="21" t="s">
        <v>94</v>
      </c>
    </row>
    <row r="42" customFormat="false" ht="10.5" hidden="false" customHeight="true" outlineLevel="0" collapsed="false">
      <c r="B42" s="12" t="s">
        <v>95</v>
      </c>
      <c r="C42" s="12" t="s">
        <v>96</v>
      </c>
      <c r="D42" s="11" t="s">
        <v>97</v>
      </c>
    </row>
    <row r="43" customFormat="false" ht="10.5" hidden="false" customHeight="true" outlineLevel="0" collapsed="false">
      <c r="B43" s="12" t="s">
        <v>98</v>
      </c>
      <c r="C43" s="12" t="s">
        <v>99</v>
      </c>
      <c r="D43" s="11" t="s">
        <v>100</v>
      </c>
    </row>
    <row r="44" customFormat="false" ht="10.5" hidden="false" customHeight="true" outlineLevel="0" collapsed="false">
      <c r="B44" s="12"/>
      <c r="C44" s="12"/>
      <c r="D44" s="14" t="s">
        <v>101</v>
      </c>
    </row>
    <row r="45" customFormat="false" ht="10.5" hidden="false" customHeight="true" outlineLevel="0" collapsed="false">
      <c r="B45" s="12" t="s">
        <v>102</v>
      </c>
      <c r="C45" s="12" t="s">
        <v>103</v>
      </c>
      <c r="D45" s="13" t="s">
        <v>104</v>
      </c>
    </row>
    <row r="46" customFormat="false" ht="10.5" hidden="false" customHeight="true" outlineLevel="0" collapsed="false">
      <c r="B46" s="12" t="s">
        <v>105</v>
      </c>
      <c r="C46" s="12" t="s">
        <v>106</v>
      </c>
      <c r="D46" s="13" t="s">
        <v>107</v>
      </c>
    </row>
    <row r="47" customFormat="false" ht="10.5" hidden="false" customHeight="true" outlineLevel="0" collapsed="false">
      <c r="B47" s="12" t="s">
        <v>108</v>
      </c>
      <c r="C47" s="12" t="s">
        <v>109</v>
      </c>
      <c r="D47" s="13" t="s">
        <v>110</v>
      </c>
    </row>
    <row r="48" customFormat="false" ht="10.5" hidden="false" customHeight="true" outlineLevel="0" collapsed="false">
      <c r="B48" s="12" t="s">
        <v>111</v>
      </c>
      <c r="C48" s="12" t="s">
        <v>112</v>
      </c>
      <c r="D48" s="13" t="s">
        <v>113</v>
      </c>
    </row>
    <row r="49" customFormat="false" ht="10.5" hidden="false" customHeight="true" outlineLevel="0" collapsed="false">
      <c r="B49" s="15" t="s">
        <v>114</v>
      </c>
      <c r="C49" s="15" t="s">
        <v>115</v>
      </c>
      <c r="D49" s="16" t="s">
        <v>116</v>
      </c>
    </row>
    <row r="50" customFormat="false" ht="10.5" hidden="false" customHeight="true" outlineLevel="0" collapsed="false">
      <c r="B50" s="12" t="s">
        <v>117</v>
      </c>
      <c r="C50" s="12" t="s">
        <v>118</v>
      </c>
      <c r="D50" s="13" t="s">
        <v>119</v>
      </c>
    </row>
    <row r="51" customFormat="false" ht="10.5" hidden="false" customHeight="true" outlineLevel="0" collapsed="false">
      <c r="B51" s="12" t="s">
        <v>120</v>
      </c>
      <c r="C51" s="12" t="s">
        <v>121</v>
      </c>
      <c r="D51" s="13" t="s">
        <v>122</v>
      </c>
    </row>
    <row r="52" customFormat="false" ht="10.5" hidden="false" customHeight="true" outlineLevel="0" collapsed="false">
      <c r="B52" s="12" t="s">
        <v>123</v>
      </c>
      <c r="C52" s="12" t="s">
        <v>124</v>
      </c>
      <c r="D52" s="16" t="s">
        <v>125</v>
      </c>
    </row>
    <row r="53" customFormat="false" ht="10.5" hidden="false" customHeight="true" outlineLevel="0" collapsed="false">
      <c r="B53" s="15"/>
      <c r="C53" s="15"/>
      <c r="D53" s="19" t="s">
        <v>126</v>
      </c>
    </row>
    <row r="54" customFormat="false" ht="10.5" hidden="false" customHeight="true" outlineLevel="0" collapsed="false">
      <c r="B54" s="15" t="s">
        <v>127</v>
      </c>
      <c r="C54" s="15" t="s">
        <v>128</v>
      </c>
      <c r="D54" s="18" t="s">
        <v>129</v>
      </c>
    </row>
    <row r="55" customFormat="false" ht="21" hidden="false" customHeight="true" outlineLevel="0" collapsed="false">
      <c r="B55" s="15" t="s">
        <v>130</v>
      </c>
      <c r="C55" s="15" t="s">
        <v>131</v>
      </c>
      <c r="D55" s="23" t="s">
        <v>132</v>
      </c>
    </row>
    <row r="56" customFormat="false" ht="10.5" hidden="false" customHeight="true" outlineLevel="0" collapsed="false">
      <c r="B56" s="15" t="s">
        <v>133</v>
      </c>
      <c r="C56" s="15" t="s">
        <v>134</v>
      </c>
      <c r="D56" s="18" t="s">
        <v>135</v>
      </c>
    </row>
    <row r="57" customFormat="false" ht="10.5" hidden="false" customHeight="true" outlineLevel="0" collapsed="false">
      <c r="B57" s="15" t="s">
        <v>136</v>
      </c>
      <c r="C57" s="15" t="s">
        <v>137</v>
      </c>
      <c r="D57" s="19" t="s">
        <v>138</v>
      </c>
    </row>
    <row r="58" customFormat="false" ht="10.5" hidden="false" customHeight="true" outlineLevel="0" collapsed="false">
      <c r="B58" s="15" t="s">
        <v>139</v>
      </c>
      <c r="C58" s="15" t="s">
        <v>140</v>
      </c>
      <c r="D58" s="19" t="s">
        <v>141</v>
      </c>
    </row>
    <row r="59" customFormat="false" ht="10.5" hidden="false" customHeight="true" outlineLevel="0" collapsed="false">
      <c r="B59" s="24"/>
      <c r="C59" s="24"/>
      <c r="D59" s="25" t="s">
        <v>142</v>
      </c>
    </row>
    <row r="60" customFormat="false" ht="10.5" hidden="false" customHeight="true" outlineLevel="0" collapsed="false">
      <c r="B60" s="12"/>
      <c r="C60" s="12"/>
      <c r="D60" s="11" t="s">
        <v>143</v>
      </c>
    </row>
    <row r="61" customFormat="false" ht="10.5" hidden="false" customHeight="true" outlineLevel="0" collapsed="false">
      <c r="B61" s="12" t="s">
        <v>144</v>
      </c>
      <c r="C61" s="12" t="s">
        <v>145</v>
      </c>
      <c r="D61" s="13" t="s">
        <v>146</v>
      </c>
    </row>
    <row r="62" customFormat="false" ht="10.5" hidden="false" customHeight="true" outlineLevel="0" collapsed="false">
      <c r="B62" s="12" t="s">
        <v>147</v>
      </c>
      <c r="C62" s="12" t="s">
        <v>148</v>
      </c>
      <c r="D62" s="13" t="s">
        <v>149</v>
      </c>
    </row>
    <row r="63" customFormat="false" ht="10.5" hidden="false" customHeight="true" outlineLevel="0" collapsed="false">
      <c r="B63" s="12" t="s">
        <v>150</v>
      </c>
      <c r="C63" s="12" t="s">
        <v>151</v>
      </c>
      <c r="D63" s="13" t="s">
        <v>152</v>
      </c>
    </row>
    <row r="64" customFormat="false" ht="10.5" hidden="false" customHeight="true" outlineLevel="0" collapsed="false">
      <c r="B64" s="12" t="s">
        <v>153</v>
      </c>
      <c r="C64" s="12" t="s">
        <v>154</v>
      </c>
      <c r="D64" s="16" t="s">
        <v>155</v>
      </c>
    </row>
    <row r="65" customFormat="false" ht="10.5" hidden="false" customHeight="true" outlineLevel="0" collapsed="false">
      <c r="B65" s="12" t="s">
        <v>156</v>
      </c>
      <c r="C65" s="12" t="s">
        <v>157</v>
      </c>
      <c r="D65" s="16" t="s">
        <v>158</v>
      </c>
    </row>
    <row r="66" customFormat="false" ht="10.5" hidden="false" customHeight="true" outlineLevel="0" collapsed="false">
      <c r="B66" s="12" t="s">
        <v>159</v>
      </c>
      <c r="C66" s="12" t="s">
        <v>160</v>
      </c>
      <c r="D66" s="16" t="s">
        <v>161</v>
      </c>
    </row>
    <row r="67" customFormat="false" ht="10.5" hidden="false" customHeight="true" outlineLevel="0" collapsed="false">
      <c r="B67" s="12" t="s">
        <v>162</v>
      </c>
      <c r="C67" s="12" t="s">
        <v>163</v>
      </c>
      <c r="D67" s="18" t="s">
        <v>164</v>
      </c>
    </row>
    <row r="68" customFormat="false" ht="10.5" hidden="false" customHeight="true" outlineLevel="0" collapsed="false">
      <c r="B68" s="12" t="s">
        <v>165</v>
      </c>
      <c r="C68" s="12" t="s">
        <v>166</v>
      </c>
      <c r="D68" s="14" t="s">
        <v>167</v>
      </c>
    </row>
    <row r="69" customFormat="false" ht="10.5" hidden="false" customHeight="true" outlineLevel="0" collapsed="false">
      <c r="B69" s="12"/>
      <c r="C69" s="12"/>
      <c r="D69" s="14" t="s">
        <v>168</v>
      </c>
    </row>
    <row r="70" customFormat="false" ht="10.5" hidden="false" customHeight="true" outlineLevel="0" collapsed="false">
      <c r="B70" s="12" t="s">
        <v>169</v>
      </c>
      <c r="C70" s="12" t="s">
        <v>170</v>
      </c>
      <c r="D70" s="21" t="s">
        <v>171</v>
      </c>
    </row>
    <row r="71" customFormat="false" ht="10.5" hidden="false" customHeight="true" outlineLevel="0" collapsed="false">
      <c r="B71" s="12" t="s">
        <v>172</v>
      </c>
      <c r="C71" s="12" t="s">
        <v>173</v>
      </c>
      <c r="D71" s="21" t="s">
        <v>174</v>
      </c>
    </row>
    <row r="72" customFormat="false" ht="10.5" hidden="false" customHeight="true" outlineLevel="0" collapsed="false">
      <c r="B72" s="24"/>
      <c r="C72" s="24"/>
      <c r="D72" s="9" t="s">
        <v>175</v>
      </c>
    </row>
    <row r="73" customFormat="false" ht="10.5" hidden="false" customHeight="true" outlineLevel="0" collapsed="false">
      <c r="B73" s="15"/>
      <c r="C73" s="15"/>
      <c r="D73" s="11" t="s">
        <v>176</v>
      </c>
    </row>
    <row r="74" customFormat="false" ht="10.5" hidden="false" customHeight="true" outlineLevel="0" collapsed="false">
      <c r="B74" s="15" t="s">
        <v>177</v>
      </c>
      <c r="C74" s="15" t="s">
        <v>178</v>
      </c>
      <c r="D74" s="13" t="s">
        <v>179</v>
      </c>
    </row>
    <row r="75" customFormat="false" ht="10.5" hidden="false" customHeight="true" outlineLevel="0" collapsed="false">
      <c r="B75" s="15" t="s">
        <v>180</v>
      </c>
      <c r="C75" s="15" t="s">
        <v>181</v>
      </c>
      <c r="D75" s="13" t="s">
        <v>182</v>
      </c>
    </row>
    <row r="76" customFormat="false" ht="10.5" hidden="false" customHeight="true" outlineLevel="0" collapsed="false">
      <c r="B76" s="15"/>
      <c r="C76" s="15"/>
      <c r="D76" s="14" t="s">
        <v>183</v>
      </c>
    </row>
    <row r="77" customFormat="false" ht="10.5" hidden="false" customHeight="true" outlineLevel="0" collapsed="false">
      <c r="B77" s="12" t="s">
        <v>184</v>
      </c>
      <c r="C77" s="12" t="s">
        <v>185</v>
      </c>
      <c r="D77" s="21" t="s">
        <v>186</v>
      </c>
    </row>
    <row r="78" customFormat="false" ht="10.5" hidden="false" customHeight="true" outlineLevel="0" collapsed="false">
      <c r="B78" s="12" t="s">
        <v>187</v>
      </c>
      <c r="C78" s="12" t="s">
        <v>188</v>
      </c>
      <c r="D78" s="21" t="s">
        <v>189</v>
      </c>
    </row>
    <row r="79" customFormat="false" ht="10.5" hidden="false" customHeight="true" outlineLevel="0" collapsed="false">
      <c r="B79" s="24"/>
      <c r="C79" s="24"/>
      <c r="D79" s="25" t="s">
        <v>190</v>
      </c>
    </row>
    <row r="80" customFormat="false" ht="10.5" hidden="false" customHeight="true" outlineLevel="0" collapsed="false">
      <c r="B80" s="12"/>
      <c r="C80" s="12"/>
      <c r="D80" s="14" t="s">
        <v>191</v>
      </c>
    </row>
    <row r="81" customFormat="false" ht="10.5" hidden="false" customHeight="true" outlineLevel="0" collapsed="false">
      <c r="B81" s="12" t="s">
        <v>192</v>
      </c>
      <c r="C81" s="12" t="s">
        <v>193</v>
      </c>
      <c r="D81" s="21" t="s">
        <v>194</v>
      </c>
    </row>
    <row r="82" customFormat="false" ht="10.5" hidden="false" customHeight="true" outlineLevel="0" collapsed="false">
      <c r="B82" s="12" t="s">
        <v>195</v>
      </c>
      <c r="C82" s="12" t="s">
        <v>196</v>
      </c>
      <c r="D82" s="21" t="s">
        <v>197</v>
      </c>
    </row>
    <row r="83" customFormat="false" ht="12.75" hidden="false" customHeight="true" outlineLevel="0" collapsed="false">
      <c r="A83" s="26"/>
      <c r="B83" s="12"/>
      <c r="C83" s="12"/>
      <c r="D83" s="14" t="s">
        <v>198</v>
      </c>
    </row>
    <row r="84" customFormat="false" ht="12.75" hidden="false" customHeight="true" outlineLevel="0" collapsed="false">
      <c r="A84" s="26"/>
      <c r="B84" s="12" t="s">
        <v>199</v>
      </c>
      <c r="C84" s="12" t="s">
        <v>200</v>
      </c>
      <c r="D84" s="21" t="s">
        <v>201</v>
      </c>
    </row>
    <row r="85" customFormat="false" ht="12.75" hidden="false" customHeight="true" outlineLevel="0" collapsed="false">
      <c r="A85" s="26"/>
      <c r="B85" s="12" t="s">
        <v>202</v>
      </c>
      <c r="C85" s="12" t="s">
        <v>203</v>
      </c>
      <c r="D85" s="21" t="s">
        <v>204</v>
      </c>
    </row>
    <row r="86" customFormat="false" ht="10.5" hidden="false" customHeight="true" outlineLevel="0" collapsed="false">
      <c r="B86" s="27" t="s">
        <v>205</v>
      </c>
      <c r="C86" s="27" t="s">
        <v>206</v>
      </c>
      <c r="D86" s="14" t="s">
        <v>207</v>
      </c>
    </row>
    <row r="87" customFormat="false" ht="10.5" hidden="false" customHeight="true" outlineLevel="0" collapsed="false">
      <c r="B87" s="27" t="s">
        <v>208</v>
      </c>
      <c r="C87" s="27" t="s">
        <v>209</v>
      </c>
      <c r="D87" s="14" t="s">
        <v>210</v>
      </c>
    </row>
    <row r="88" customFormat="false" ht="10.5" hidden="false" customHeight="true" outlineLevel="0" collapsed="false">
      <c r="B88" s="27"/>
      <c r="C88" s="27"/>
      <c r="D88" s="14" t="s">
        <v>211</v>
      </c>
    </row>
    <row r="89" customFormat="false" ht="10.5" hidden="false" customHeight="true" outlineLevel="0" collapsed="false">
      <c r="B89" s="27" t="s">
        <v>212</v>
      </c>
      <c r="C89" s="27" t="s">
        <v>213</v>
      </c>
      <c r="D89" s="21" t="s">
        <v>214</v>
      </c>
    </row>
    <row r="90" customFormat="false" ht="10.5" hidden="false" customHeight="true" outlineLevel="0" collapsed="false">
      <c r="B90" s="27" t="s">
        <v>215</v>
      </c>
      <c r="C90" s="27" t="s">
        <v>216</v>
      </c>
      <c r="D90" s="21" t="s">
        <v>217</v>
      </c>
    </row>
    <row r="91" customFormat="false" ht="10.5" hidden="false" customHeight="true" outlineLevel="0" collapsed="false">
      <c r="B91" s="27" t="s">
        <v>218</v>
      </c>
      <c r="C91" s="27" t="s">
        <v>219</v>
      </c>
      <c r="D91" s="21" t="s">
        <v>220</v>
      </c>
    </row>
    <row r="92" customFormat="false" ht="10.5" hidden="false" customHeight="true" outlineLevel="0" collapsed="false">
      <c r="B92" s="27"/>
      <c r="C92" s="27"/>
      <c r="D92" s="14" t="s">
        <v>101</v>
      </c>
    </row>
    <row r="93" customFormat="false" ht="10.5" hidden="false" customHeight="true" outlineLevel="0" collapsed="false">
      <c r="B93" s="27" t="s">
        <v>221</v>
      </c>
      <c r="C93" s="27" t="s">
        <v>222</v>
      </c>
      <c r="D93" s="21" t="s">
        <v>223</v>
      </c>
    </row>
    <row r="94" customFormat="false" ht="10.5" hidden="false" customHeight="true" outlineLevel="0" collapsed="false">
      <c r="B94" s="27" t="s">
        <v>224</v>
      </c>
      <c r="C94" s="27" t="s">
        <v>225</v>
      </c>
      <c r="D94" s="21" t="s">
        <v>226</v>
      </c>
    </row>
    <row r="95" customFormat="false" ht="10.5" hidden="false" customHeight="true" outlineLevel="0" collapsed="false">
      <c r="B95" s="27" t="s">
        <v>227</v>
      </c>
      <c r="C95" s="27" t="s">
        <v>228</v>
      </c>
      <c r="D95" s="21" t="s">
        <v>229</v>
      </c>
    </row>
    <row r="96" customFormat="false" ht="12.75" hidden="false" customHeight="true" outlineLevel="0" collapsed="false">
      <c r="A96" s="26"/>
      <c r="B96" s="28" t="s">
        <v>230</v>
      </c>
      <c r="C96" s="28" t="s">
        <v>231</v>
      </c>
      <c r="D96" s="29" t="s">
        <v>232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 pielikum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77</v>
      </c>
    </row>
    <row r="3" customFormat="false" ht="11.25" hidden="false" customHeight="false" outlineLevel="0" collapsed="false">
      <c r="B3" s="91" t="s">
        <v>778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235</v>
      </c>
      <c r="E5" s="280" t="s">
        <v>709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79</v>
      </c>
      <c r="F6" s="280"/>
      <c r="G6" s="280"/>
      <c r="H6" s="280" t="s">
        <v>680</v>
      </c>
      <c r="I6" s="280"/>
      <c r="J6" s="280"/>
      <c r="K6" s="280" t="s">
        <v>681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79</v>
      </c>
      <c r="F7" s="433" t="s">
        <v>780</v>
      </c>
      <c r="G7" s="433" t="s">
        <v>781</v>
      </c>
      <c r="H7" s="433" t="s">
        <v>779</v>
      </c>
      <c r="I7" s="433" t="s">
        <v>780</v>
      </c>
      <c r="J7" s="433" t="s">
        <v>781</v>
      </c>
      <c r="K7" s="433" t="s">
        <v>779</v>
      </c>
      <c r="L7" s="433" t="s">
        <v>780</v>
      </c>
      <c r="M7" s="433" t="s">
        <v>781</v>
      </c>
    </row>
    <row r="8" s="432" customFormat="true" ht="25.5" hidden="false" customHeight="true" outlineLevel="0" collapsed="false">
      <c r="B8" s="430"/>
      <c r="C8" s="430"/>
      <c r="D8" s="431"/>
      <c r="E8" s="307" t="s">
        <v>782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239</v>
      </c>
      <c r="F9" s="85" t="s">
        <v>242</v>
      </c>
      <c r="G9" s="85" t="s">
        <v>245</v>
      </c>
      <c r="H9" s="85" t="s">
        <v>248</v>
      </c>
      <c r="I9" s="85" t="s">
        <v>251</v>
      </c>
      <c r="J9" s="85" t="s">
        <v>254</v>
      </c>
      <c r="K9" s="85" t="s">
        <v>256</v>
      </c>
      <c r="L9" s="85" t="s">
        <v>259</v>
      </c>
      <c r="M9" s="85" t="s">
        <v>262</v>
      </c>
    </row>
    <row r="10" customFormat="false" ht="24.75" hidden="false" customHeight="true" outlineLevel="0" collapsed="false">
      <c r="B10" s="57" t="s">
        <v>254</v>
      </c>
      <c r="C10" s="72" t="s">
        <v>260</v>
      </c>
      <c r="D10" s="63" t="s">
        <v>656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256</v>
      </c>
      <c r="C11" s="265" t="s">
        <v>657</v>
      </c>
      <c r="D11" s="264" t="s">
        <v>658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59</v>
      </c>
      <c r="C12" s="265" t="s">
        <v>659</v>
      </c>
      <c r="D12" s="264" t="s">
        <v>660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62</v>
      </c>
      <c r="C13" s="265" t="s">
        <v>661</v>
      </c>
      <c r="D13" s="264" t="s">
        <v>651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71</v>
      </c>
      <c r="C14" s="265" t="s">
        <v>662</v>
      </c>
      <c r="D14" s="264" t="s">
        <v>653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78</v>
      </c>
      <c r="C15" s="265" t="s">
        <v>663</v>
      </c>
      <c r="D15" s="269" t="s">
        <v>655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74</v>
      </c>
      <c r="C16" s="177" t="s">
        <v>263</v>
      </c>
      <c r="D16" s="63" t="s">
        <v>664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75</v>
      </c>
      <c r="C17" s="265" t="s">
        <v>657</v>
      </c>
      <c r="D17" s="264" t="s">
        <v>658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99</v>
      </c>
      <c r="C18" s="265" t="s">
        <v>659</v>
      </c>
      <c r="D18" s="264" t="s">
        <v>660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402</v>
      </c>
      <c r="C19" s="265" t="s">
        <v>661</v>
      </c>
      <c r="D19" s="264" t="s">
        <v>651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67</v>
      </c>
      <c r="C20" s="265" t="s">
        <v>662</v>
      </c>
      <c r="D20" s="264" t="s">
        <v>653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409</v>
      </c>
      <c r="C21" s="265" t="s">
        <v>663</v>
      </c>
      <c r="D21" s="264" t="s">
        <v>655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65</v>
      </c>
      <c r="D22" s="271" t="s">
        <v>666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83</v>
      </c>
      <c r="D23" s="145" t="s">
        <v>784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85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712</v>
      </c>
      <c r="D25" s="359" t="s">
        <v>713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714</v>
      </c>
      <c r="D26" s="365" t="s">
        <v>715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716</v>
      </c>
      <c r="D27" s="365" t="s">
        <v>717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718</v>
      </c>
      <c r="D28" s="365" t="s">
        <v>719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720</v>
      </c>
      <c r="D29" s="365" t="s">
        <v>721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722</v>
      </c>
      <c r="D30" s="365" t="s">
        <v>723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724</v>
      </c>
      <c r="D31" s="365" t="s">
        <v>725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86</v>
      </c>
      <c r="D32" s="216" t="s">
        <v>729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730</v>
      </c>
      <c r="D33" s="230" t="s">
        <v>731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733</v>
      </c>
      <c r="D34" s="224" t="s">
        <v>734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735</v>
      </c>
      <c r="D35" s="131" t="s">
        <v>736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738</v>
      </c>
      <c r="D36" s="212" t="s">
        <v>739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87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88</v>
      </c>
    </row>
    <row r="5" customFormat="false" ht="27" hidden="false" customHeight="true" outlineLevel="0" collapsed="false">
      <c r="B5" s="246"/>
      <c r="C5" s="467"/>
      <c r="D5" s="468"/>
      <c r="E5" s="280" t="s">
        <v>709</v>
      </c>
      <c r="F5" s="280"/>
      <c r="G5" s="280"/>
      <c r="H5" s="280"/>
      <c r="I5" s="280" t="s">
        <v>789</v>
      </c>
    </row>
    <row r="6" customFormat="false" ht="48.75" hidden="false" customHeight="true" outlineLevel="0" collapsed="false">
      <c r="B6" s="250"/>
      <c r="C6" s="469"/>
      <c r="D6" s="470"/>
      <c r="E6" s="471" t="s">
        <v>790</v>
      </c>
      <c r="F6" s="471" t="s">
        <v>791</v>
      </c>
      <c r="G6" s="471" t="s">
        <v>792</v>
      </c>
      <c r="H6" s="280" t="s">
        <v>69</v>
      </c>
      <c r="I6" s="280"/>
    </row>
    <row r="7" s="472" customFormat="true" ht="52.5" hidden="false" customHeight="false" outlineLevel="0" collapsed="false">
      <c r="B7" s="473"/>
      <c r="C7" s="474"/>
      <c r="D7" s="470" t="s">
        <v>793</v>
      </c>
      <c r="E7" s="307" t="s">
        <v>794</v>
      </c>
      <c r="F7" s="307" t="s">
        <v>795</v>
      </c>
      <c r="G7" s="307" t="s">
        <v>326</v>
      </c>
      <c r="H7" s="307" t="s">
        <v>796</v>
      </c>
      <c r="I7" s="307" t="s">
        <v>797</v>
      </c>
    </row>
    <row r="8" s="472" customFormat="true" ht="17.45" hidden="false" customHeight="true" outlineLevel="0" collapsed="false">
      <c r="B8" s="475"/>
      <c r="C8" s="476"/>
      <c r="D8" s="477"/>
      <c r="E8" s="85" t="s">
        <v>239</v>
      </c>
      <c r="F8" s="85" t="s">
        <v>242</v>
      </c>
      <c r="G8" s="85" t="s">
        <v>245</v>
      </c>
      <c r="H8" s="85" t="s">
        <v>798</v>
      </c>
      <c r="I8" s="85" t="s">
        <v>248</v>
      </c>
      <c r="J8" s="243"/>
    </row>
    <row r="9" customFormat="false" ht="11.25" hidden="false" customHeight="false" outlineLevel="0" collapsed="false">
      <c r="B9" s="98" t="s">
        <v>239</v>
      </c>
      <c r="C9" s="478" t="s">
        <v>255</v>
      </c>
      <c r="D9" s="479" t="s">
        <v>799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242</v>
      </c>
      <c r="C10" s="266" t="s">
        <v>800</v>
      </c>
      <c r="D10" s="483" t="s">
        <v>801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245</v>
      </c>
      <c r="C11" s="69" t="s">
        <v>257</v>
      </c>
      <c r="D11" s="63" t="s">
        <v>258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248</v>
      </c>
      <c r="C12" s="69" t="s">
        <v>260</v>
      </c>
      <c r="D12" s="63" t="s">
        <v>261</v>
      </c>
      <c r="E12" s="484"/>
      <c r="F12" s="485"/>
      <c r="G12" s="485"/>
      <c r="H12" s="485"/>
      <c r="I12" s="485"/>
    </row>
    <row r="13" customFormat="false" ht="31.5" hidden="false" customHeight="false" outlineLevel="0" collapsed="false">
      <c r="B13" s="57" t="s">
        <v>251</v>
      </c>
      <c r="C13" s="266" t="s">
        <v>317</v>
      </c>
      <c r="D13" s="483" t="s">
        <v>802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254</v>
      </c>
      <c r="C14" s="267" t="s">
        <v>657</v>
      </c>
      <c r="D14" s="483" t="s">
        <v>803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256</v>
      </c>
      <c r="C15" s="488" t="s">
        <v>804</v>
      </c>
      <c r="D15" s="164" t="s">
        <v>805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59</v>
      </c>
      <c r="C16" s="488" t="s">
        <v>806</v>
      </c>
      <c r="D16" s="164" t="s">
        <v>807</v>
      </c>
      <c r="E16" s="484"/>
      <c r="F16" s="486"/>
      <c r="G16" s="486"/>
      <c r="H16" s="485"/>
      <c r="I16" s="485"/>
    </row>
    <row r="17" customFormat="false" ht="31.5" hidden="false" customHeight="false" outlineLevel="0" collapsed="false">
      <c r="B17" s="57" t="s">
        <v>262</v>
      </c>
      <c r="C17" s="488" t="s">
        <v>808</v>
      </c>
      <c r="D17" s="264" t="s">
        <v>809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810</v>
      </c>
      <c r="D18" s="164" t="s">
        <v>811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59</v>
      </c>
      <c r="D19" s="483" t="s">
        <v>812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804</v>
      </c>
      <c r="D20" s="164" t="s">
        <v>805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806</v>
      </c>
      <c r="D21" s="164" t="s">
        <v>807</v>
      </c>
      <c r="E21" s="484"/>
      <c r="F21" s="486"/>
      <c r="G21" s="486"/>
      <c r="H21" s="485"/>
      <c r="I21" s="485"/>
    </row>
    <row r="22" customFormat="false" ht="31.5" hidden="false" customHeight="false" outlineLevel="0" collapsed="false">
      <c r="B22" s="57" t="n">
        <v>140</v>
      </c>
      <c r="C22" s="488" t="s">
        <v>808</v>
      </c>
      <c r="D22" s="264" t="s">
        <v>809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810</v>
      </c>
      <c r="D23" s="164" t="s">
        <v>811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61</v>
      </c>
      <c r="D24" s="483" t="s">
        <v>813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804</v>
      </c>
      <c r="D25" s="164" t="s">
        <v>805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806</v>
      </c>
      <c r="D26" s="164" t="s">
        <v>807</v>
      </c>
      <c r="E26" s="484"/>
      <c r="F26" s="486"/>
      <c r="G26" s="486"/>
      <c r="H26" s="485"/>
      <c r="I26" s="485"/>
    </row>
    <row r="27" customFormat="false" ht="31.5" hidden="false" customHeight="false" outlineLevel="0" collapsed="false">
      <c r="B27" s="57" t="n">
        <v>190</v>
      </c>
      <c r="C27" s="488" t="s">
        <v>808</v>
      </c>
      <c r="D27" s="264" t="s">
        <v>809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810</v>
      </c>
      <c r="D28" s="164" t="s">
        <v>811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62</v>
      </c>
      <c r="D29" s="483" t="s">
        <v>814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804</v>
      </c>
      <c r="D30" s="164" t="s">
        <v>805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806</v>
      </c>
      <c r="D31" s="164" t="s">
        <v>807</v>
      </c>
      <c r="E31" s="484"/>
      <c r="F31" s="486"/>
      <c r="G31" s="486"/>
      <c r="H31" s="485"/>
      <c r="I31" s="485"/>
    </row>
    <row r="32" customFormat="false" ht="31.5" hidden="false" customHeight="false" outlineLevel="0" collapsed="false">
      <c r="B32" s="57" t="n">
        <v>240</v>
      </c>
      <c r="C32" s="488" t="s">
        <v>808</v>
      </c>
      <c r="D32" s="264" t="s">
        <v>809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810</v>
      </c>
      <c r="D33" s="164" t="s">
        <v>811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63</v>
      </c>
      <c r="D34" s="483" t="s">
        <v>815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804</v>
      </c>
      <c r="D35" s="164" t="s">
        <v>805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806</v>
      </c>
      <c r="D36" s="164" t="s">
        <v>807</v>
      </c>
      <c r="E36" s="484"/>
      <c r="F36" s="486"/>
      <c r="G36" s="486"/>
      <c r="H36" s="485"/>
      <c r="I36" s="485"/>
    </row>
    <row r="37" customFormat="false" ht="31.5" hidden="false" customHeight="false" outlineLevel="0" collapsed="false">
      <c r="B37" s="61" t="n">
        <v>290</v>
      </c>
      <c r="C37" s="488" t="s">
        <v>808</v>
      </c>
      <c r="D37" s="264" t="s">
        <v>809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810</v>
      </c>
      <c r="D38" s="164" t="s">
        <v>811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65</v>
      </c>
      <c r="D39" s="483" t="s">
        <v>816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804</v>
      </c>
      <c r="D40" s="164" t="s">
        <v>805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806</v>
      </c>
      <c r="D41" s="164" t="s">
        <v>807</v>
      </c>
      <c r="E41" s="484"/>
      <c r="F41" s="486"/>
      <c r="G41" s="486"/>
      <c r="H41" s="485"/>
      <c r="I41" s="485"/>
    </row>
    <row r="42" customFormat="false" ht="31.5" hidden="false" customHeight="false" outlineLevel="0" collapsed="false">
      <c r="B42" s="57" t="n">
        <v>340</v>
      </c>
      <c r="C42" s="488" t="s">
        <v>808</v>
      </c>
      <c r="D42" s="264" t="s">
        <v>809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810</v>
      </c>
      <c r="D43" s="164" t="s">
        <v>811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319</v>
      </c>
      <c r="D44" s="63" t="s">
        <v>817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818</v>
      </c>
      <c r="D45" s="483" t="s">
        <v>819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820</v>
      </c>
      <c r="D46" s="164" t="s">
        <v>821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822</v>
      </c>
      <c r="D47" s="164" t="s">
        <v>823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824</v>
      </c>
      <c r="D48" s="264" t="s">
        <v>825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826</v>
      </c>
      <c r="D49" s="264" t="s">
        <v>827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828</v>
      </c>
      <c r="D50" s="164" t="s">
        <v>829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830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831</v>
      </c>
      <c r="D52" s="63" t="s">
        <v>322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832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833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237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91</v>
      </c>
      <c r="F59" s="280" t="s">
        <v>834</v>
      </c>
      <c r="G59" s="510"/>
      <c r="I59" s="31"/>
    </row>
    <row r="60" customFormat="false" ht="21" hidden="false" customHeight="false" outlineLevel="0" collapsed="false">
      <c r="B60" s="508"/>
      <c r="C60" s="509"/>
      <c r="D60" s="474" t="s">
        <v>235</v>
      </c>
      <c r="E60" s="307" t="s">
        <v>795</v>
      </c>
      <c r="F60" s="307" t="s">
        <v>326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239</v>
      </c>
      <c r="F61" s="382" t="s">
        <v>242</v>
      </c>
      <c r="G61" s="515"/>
      <c r="H61" s="31"/>
    </row>
    <row r="62" customFormat="false" ht="21" hidden="false" customHeight="false" outlineLevel="0" collapsed="false">
      <c r="B62" s="98" t="s">
        <v>239</v>
      </c>
      <c r="C62" s="516" t="s">
        <v>317</v>
      </c>
      <c r="D62" s="479" t="s">
        <v>318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242</v>
      </c>
      <c r="C63" s="519" t="s">
        <v>319</v>
      </c>
      <c r="D63" s="483" t="s">
        <v>320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245</v>
      </c>
      <c r="C64" s="496" t="s">
        <v>835</v>
      </c>
      <c r="D64" s="172" t="s">
        <v>836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837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838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839</v>
      </c>
      <c r="F5" s="206"/>
      <c r="G5" s="206"/>
      <c r="H5" s="206" t="s">
        <v>840</v>
      </c>
      <c r="I5" s="206"/>
      <c r="J5" s="206"/>
      <c r="K5" s="206" t="s">
        <v>841</v>
      </c>
      <c r="L5" s="206"/>
      <c r="M5" s="306" t="s">
        <v>842</v>
      </c>
      <c r="N5" s="306"/>
    </row>
    <row r="6" customFormat="false" ht="92.25" hidden="false" customHeight="true" outlineLevel="0" collapsed="false">
      <c r="B6" s="529"/>
      <c r="C6" s="527"/>
      <c r="D6" s="470" t="s">
        <v>793</v>
      </c>
      <c r="E6" s="206" t="s">
        <v>843</v>
      </c>
      <c r="F6" s="206" t="s">
        <v>844</v>
      </c>
      <c r="G6" s="206" t="s">
        <v>845</v>
      </c>
      <c r="H6" s="206" t="s">
        <v>843</v>
      </c>
      <c r="I6" s="206" t="s">
        <v>844</v>
      </c>
      <c r="J6" s="206" t="s">
        <v>845</v>
      </c>
      <c r="K6" s="530" t="s">
        <v>846</v>
      </c>
      <c r="L6" s="530" t="s">
        <v>210</v>
      </c>
      <c r="M6" s="530" t="s">
        <v>846</v>
      </c>
      <c r="N6" s="530" t="s">
        <v>847</v>
      </c>
    </row>
    <row r="7" customFormat="false" ht="55.5" hidden="false" customHeight="true" outlineLevel="0" collapsed="false">
      <c r="B7" s="529"/>
      <c r="C7" s="531"/>
      <c r="D7" s="532"/>
      <c r="E7" s="282" t="s">
        <v>848</v>
      </c>
      <c r="F7" s="282" t="s">
        <v>848</v>
      </c>
      <c r="G7" s="282" t="s">
        <v>848</v>
      </c>
      <c r="H7" s="282" t="s">
        <v>849</v>
      </c>
      <c r="I7" s="282" t="s">
        <v>850</v>
      </c>
      <c r="J7" s="282" t="s">
        <v>851</v>
      </c>
      <c r="K7" s="282" t="s">
        <v>852</v>
      </c>
      <c r="L7" s="282" t="s">
        <v>853</v>
      </c>
      <c r="M7" s="282" t="s">
        <v>854</v>
      </c>
      <c r="N7" s="282" t="s">
        <v>855</v>
      </c>
    </row>
    <row r="8" customFormat="false" ht="11.25" hidden="false" customHeight="false" outlineLevel="0" collapsed="false">
      <c r="B8" s="533"/>
      <c r="C8" s="534"/>
      <c r="D8" s="535"/>
      <c r="E8" s="412" t="s">
        <v>239</v>
      </c>
      <c r="F8" s="412" t="s">
        <v>242</v>
      </c>
      <c r="G8" s="412" t="s">
        <v>245</v>
      </c>
      <c r="H8" s="412" t="s">
        <v>248</v>
      </c>
      <c r="I8" s="412" t="s">
        <v>251</v>
      </c>
      <c r="J8" s="412" t="s">
        <v>254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239</v>
      </c>
      <c r="C9" s="537" t="s">
        <v>856</v>
      </c>
      <c r="D9" s="219" t="s">
        <v>857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753</v>
      </c>
      <c r="C10" s="540" t="s">
        <v>747</v>
      </c>
      <c r="D10" s="541" t="s">
        <v>858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245</v>
      </c>
      <c r="C11" s="543" t="s">
        <v>657</v>
      </c>
      <c r="D11" s="541" t="s">
        <v>658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248</v>
      </c>
      <c r="C12" s="543" t="s">
        <v>659</v>
      </c>
      <c r="D12" s="541" t="s">
        <v>660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251</v>
      </c>
      <c r="C13" s="543" t="s">
        <v>661</v>
      </c>
      <c r="D13" s="541" t="s">
        <v>651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254</v>
      </c>
      <c r="C14" s="543" t="s">
        <v>662</v>
      </c>
      <c r="D14" s="541" t="s">
        <v>653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256</v>
      </c>
      <c r="C15" s="265" t="s">
        <v>663</v>
      </c>
      <c r="D15" s="541" t="s">
        <v>655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59</v>
      </c>
      <c r="C16" s="543" t="s">
        <v>665</v>
      </c>
      <c r="D16" s="541" t="s">
        <v>666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62</v>
      </c>
      <c r="C17" s="545" t="s">
        <v>859</v>
      </c>
      <c r="D17" s="546" t="s">
        <v>860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747</v>
      </c>
      <c r="D18" s="541" t="s">
        <v>858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78</v>
      </c>
      <c r="C19" s="543" t="s">
        <v>657</v>
      </c>
      <c r="D19" s="541" t="s">
        <v>658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74</v>
      </c>
      <c r="C20" s="543" t="s">
        <v>659</v>
      </c>
      <c r="D20" s="541" t="s">
        <v>660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75</v>
      </c>
      <c r="C21" s="543" t="s">
        <v>661</v>
      </c>
      <c r="D21" s="541" t="s">
        <v>651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99</v>
      </c>
      <c r="C22" s="543" t="s">
        <v>662</v>
      </c>
      <c r="D22" s="541" t="s">
        <v>653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402</v>
      </c>
      <c r="C23" s="265" t="s">
        <v>663</v>
      </c>
      <c r="D23" s="541" t="s">
        <v>655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67</v>
      </c>
      <c r="C24" s="543" t="s">
        <v>665</v>
      </c>
      <c r="D24" s="541" t="s">
        <v>666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409</v>
      </c>
      <c r="C25" s="545" t="s">
        <v>861</v>
      </c>
      <c r="D25" s="131" t="s">
        <v>862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47</v>
      </c>
      <c r="D26" s="541" t="s">
        <v>858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620</v>
      </c>
      <c r="C27" s="543" t="s">
        <v>657</v>
      </c>
      <c r="D27" s="541" t="s">
        <v>658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75</v>
      </c>
      <c r="C28" s="543" t="s">
        <v>659</v>
      </c>
      <c r="D28" s="541" t="s">
        <v>660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78</v>
      </c>
      <c r="C29" s="543" t="s">
        <v>661</v>
      </c>
      <c r="D29" s="541" t="s">
        <v>651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62</v>
      </c>
      <c r="D30" s="552" t="s">
        <v>653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63</v>
      </c>
      <c r="D31" s="552" t="s">
        <v>655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65</v>
      </c>
      <c r="D32" s="557" t="s">
        <v>666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63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64</v>
      </c>
      <c r="E36" s="41" t="s">
        <v>865</v>
      </c>
      <c r="F36" s="41" t="s">
        <v>846</v>
      </c>
    </row>
    <row r="37" customFormat="false" ht="21" hidden="false" customHeight="false" outlineLevel="0" collapsed="false">
      <c r="B37" s="563"/>
      <c r="C37" s="562"/>
      <c r="D37" s="248"/>
      <c r="E37" s="307" t="s">
        <v>866</v>
      </c>
      <c r="F37" s="307" t="s">
        <v>867</v>
      </c>
    </row>
    <row r="38" customFormat="false" ht="11.25" hidden="false" customHeight="false" outlineLevel="0" collapsed="false">
      <c r="B38" s="564"/>
      <c r="C38" s="565"/>
      <c r="D38" s="248"/>
      <c r="E38" s="324" t="s">
        <v>239</v>
      </c>
      <c r="F38" s="324" t="s">
        <v>242</v>
      </c>
    </row>
    <row r="39" customFormat="false" ht="31.5" hidden="false" customHeight="false" outlineLevel="0" collapsed="false">
      <c r="B39" s="447" t="s">
        <v>239</v>
      </c>
      <c r="C39" s="122" t="s">
        <v>868</v>
      </c>
      <c r="D39" s="566" t="s">
        <v>869</v>
      </c>
      <c r="E39" s="567"/>
      <c r="F39" s="568"/>
    </row>
    <row r="40" customFormat="false" ht="12.75" hidden="false" customHeight="true" outlineLevel="0" collapsed="false">
      <c r="B40" s="67" t="s">
        <v>242</v>
      </c>
      <c r="C40" s="569" t="s">
        <v>657</v>
      </c>
      <c r="D40" s="541" t="s">
        <v>658</v>
      </c>
      <c r="E40" s="570"/>
      <c r="F40" s="571"/>
    </row>
    <row r="41" customFormat="false" ht="12.75" hidden="false" customHeight="true" outlineLevel="0" collapsed="false">
      <c r="B41" s="67" t="s">
        <v>245</v>
      </c>
      <c r="C41" s="569" t="s">
        <v>659</v>
      </c>
      <c r="D41" s="541" t="s">
        <v>660</v>
      </c>
      <c r="E41" s="570"/>
      <c r="F41" s="571"/>
    </row>
    <row r="42" customFormat="false" ht="12.75" hidden="false" customHeight="true" outlineLevel="0" collapsed="false">
      <c r="B42" s="67" t="s">
        <v>248</v>
      </c>
      <c r="C42" s="569" t="s">
        <v>661</v>
      </c>
      <c r="D42" s="541" t="s">
        <v>651</v>
      </c>
      <c r="E42" s="570"/>
      <c r="F42" s="571"/>
    </row>
    <row r="43" customFormat="false" ht="12.75" hidden="false" customHeight="true" outlineLevel="0" collapsed="false">
      <c r="B43" s="67" t="s">
        <v>251</v>
      </c>
      <c r="C43" s="569" t="s">
        <v>662</v>
      </c>
      <c r="D43" s="541" t="s">
        <v>653</v>
      </c>
      <c r="E43" s="570"/>
      <c r="F43" s="571"/>
    </row>
    <row r="44" customFormat="false" ht="12.75" hidden="false" customHeight="true" outlineLevel="0" collapsed="false">
      <c r="B44" s="67" t="s">
        <v>254</v>
      </c>
      <c r="C44" s="569" t="s">
        <v>663</v>
      </c>
      <c r="D44" s="541" t="s">
        <v>655</v>
      </c>
      <c r="E44" s="570"/>
      <c r="F44" s="571"/>
    </row>
    <row r="45" customFormat="false" ht="12.75" hidden="false" customHeight="true" outlineLevel="0" collapsed="false">
      <c r="B45" s="67" t="s">
        <v>256</v>
      </c>
      <c r="C45" s="572" t="s">
        <v>665</v>
      </c>
      <c r="D45" s="573" t="s">
        <v>666</v>
      </c>
      <c r="E45" s="574"/>
      <c r="F45" s="575"/>
    </row>
    <row r="46" customFormat="false" ht="63" hidden="false" customHeight="false" outlineLevel="0" collapsed="false">
      <c r="B46" s="67" t="s">
        <v>259</v>
      </c>
      <c r="C46" s="101" t="s">
        <v>870</v>
      </c>
      <c r="D46" s="576" t="s">
        <v>871</v>
      </c>
      <c r="E46" s="577"/>
      <c r="F46" s="570"/>
    </row>
    <row r="47" customFormat="false" ht="12.75" hidden="false" customHeight="true" outlineLevel="0" collapsed="false">
      <c r="B47" s="67" t="s">
        <v>262</v>
      </c>
      <c r="C47" s="569" t="s">
        <v>657</v>
      </c>
      <c r="D47" s="541" t="s">
        <v>658</v>
      </c>
      <c r="E47" s="577"/>
      <c r="F47" s="570"/>
    </row>
    <row r="48" customFormat="false" ht="12.75" hidden="false" customHeight="true" outlineLevel="0" collapsed="false">
      <c r="B48" s="67" t="s">
        <v>271</v>
      </c>
      <c r="C48" s="569" t="s">
        <v>659</v>
      </c>
      <c r="D48" s="541" t="s">
        <v>660</v>
      </c>
      <c r="E48" s="577"/>
      <c r="F48" s="570"/>
    </row>
    <row r="49" customFormat="false" ht="12.75" hidden="false" customHeight="true" outlineLevel="0" collapsed="false">
      <c r="B49" s="67" t="s">
        <v>378</v>
      </c>
      <c r="C49" s="569" t="s">
        <v>661</v>
      </c>
      <c r="D49" s="541" t="s">
        <v>651</v>
      </c>
      <c r="E49" s="577"/>
      <c r="F49" s="570"/>
    </row>
    <row r="50" customFormat="false" ht="12.75" hidden="false" customHeight="true" outlineLevel="0" collapsed="false">
      <c r="B50" s="67" t="s">
        <v>274</v>
      </c>
      <c r="C50" s="569" t="s">
        <v>662</v>
      </c>
      <c r="D50" s="541" t="s">
        <v>653</v>
      </c>
      <c r="E50" s="577"/>
      <c r="F50" s="570"/>
    </row>
    <row r="51" customFormat="false" ht="12.75" hidden="false" customHeight="true" outlineLevel="0" collapsed="false">
      <c r="B51" s="67" t="s">
        <v>275</v>
      </c>
      <c r="C51" s="268" t="s">
        <v>663</v>
      </c>
      <c r="D51" s="541" t="s">
        <v>655</v>
      </c>
      <c r="E51" s="577"/>
      <c r="F51" s="570"/>
    </row>
    <row r="52" customFormat="false" ht="12.75" hidden="false" customHeight="true" outlineLevel="0" collapsed="false">
      <c r="B52" s="67" t="s">
        <v>399</v>
      </c>
      <c r="C52" s="569" t="s">
        <v>665</v>
      </c>
      <c r="D52" s="573" t="s">
        <v>666</v>
      </c>
      <c r="E52" s="578"/>
      <c r="F52" s="574"/>
    </row>
    <row r="53" customFormat="false" ht="21.75" hidden="false" customHeight="true" outlineLevel="0" collapsed="false">
      <c r="B53" s="67" t="s">
        <v>402</v>
      </c>
      <c r="C53" s="101" t="s">
        <v>872</v>
      </c>
      <c r="D53" s="579" t="s">
        <v>873</v>
      </c>
      <c r="E53" s="570"/>
      <c r="F53" s="577"/>
    </row>
    <row r="54" customFormat="false" ht="12.75" hidden="false" customHeight="true" outlineLevel="0" collapsed="false">
      <c r="B54" s="67" t="s">
        <v>467</v>
      </c>
      <c r="C54" s="569" t="s">
        <v>657</v>
      </c>
      <c r="D54" s="541" t="s">
        <v>658</v>
      </c>
      <c r="E54" s="570"/>
      <c r="F54" s="577"/>
    </row>
    <row r="55" customFormat="false" ht="12.75" hidden="false" customHeight="true" outlineLevel="0" collapsed="false">
      <c r="B55" s="67" t="s">
        <v>409</v>
      </c>
      <c r="C55" s="569" t="s">
        <v>659</v>
      </c>
      <c r="D55" s="541" t="s">
        <v>660</v>
      </c>
      <c r="E55" s="570"/>
      <c r="F55" s="577"/>
    </row>
    <row r="56" customFormat="false" ht="12.75" hidden="false" customHeight="true" outlineLevel="0" collapsed="false">
      <c r="B56" s="67" t="s">
        <v>410</v>
      </c>
      <c r="C56" s="569" t="s">
        <v>661</v>
      </c>
      <c r="D56" s="541" t="s">
        <v>651</v>
      </c>
      <c r="E56" s="570"/>
      <c r="F56" s="577"/>
    </row>
    <row r="57" customFormat="false" ht="12.75" hidden="false" customHeight="true" outlineLevel="0" collapsed="false">
      <c r="B57" s="67" t="s">
        <v>620</v>
      </c>
      <c r="C57" s="569" t="s">
        <v>662</v>
      </c>
      <c r="D57" s="541" t="s">
        <v>653</v>
      </c>
      <c r="E57" s="570"/>
      <c r="F57" s="577"/>
    </row>
    <row r="58" customFormat="false" ht="12.75" hidden="false" customHeight="true" outlineLevel="0" collapsed="false">
      <c r="B58" s="67" t="s">
        <v>475</v>
      </c>
      <c r="C58" s="267" t="s">
        <v>663</v>
      </c>
      <c r="D58" s="541" t="s">
        <v>655</v>
      </c>
      <c r="E58" s="570"/>
      <c r="F58" s="577"/>
    </row>
    <row r="59" customFormat="false" ht="12.75" hidden="false" customHeight="true" outlineLevel="0" collapsed="false">
      <c r="B59" s="196" t="s">
        <v>478</v>
      </c>
      <c r="C59" s="270" t="s">
        <v>665</v>
      </c>
      <c r="D59" s="573" t="s">
        <v>666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74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75</v>
      </c>
      <c r="D3" s="248" t="s">
        <v>235</v>
      </c>
      <c r="E3" s="590" t="s">
        <v>237</v>
      </c>
      <c r="F3" s="590"/>
      <c r="G3" s="591" t="s">
        <v>876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77</v>
      </c>
      <c r="F4" s="590" t="s">
        <v>878</v>
      </c>
      <c r="G4" s="591" t="s">
        <v>879</v>
      </c>
      <c r="H4" s="591" t="s">
        <v>880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81</v>
      </c>
      <c r="F6" s="595" t="s">
        <v>882</v>
      </c>
      <c r="G6" s="594" t="s">
        <v>883</v>
      </c>
      <c r="H6" s="594" t="s">
        <v>883</v>
      </c>
    </row>
    <row r="7" customFormat="false" ht="12.75" hidden="false" customHeight="false" outlineLevel="0" collapsed="false">
      <c r="B7" s="596"/>
      <c r="C7" s="597"/>
      <c r="D7" s="248"/>
      <c r="E7" s="598" t="s">
        <v>239</v>
      </c>
      <c r="F7" s="599" t="s">
        <v>242</v>
      </c>
      <c r="G7" s="598" t="s">
        <v>245</v>
      </c>
      <c r="H7" s="599" t="s">
        <v>248</v>
      </c>
    </row>
    <row r="8" customFormat="false" ht="21" hidden="false" customHeight="false" outlineLevel="0" collapsed="false">
      <c r="B8" s="447" t="s">
        <v>239</v>
      </c>
      <c r="C8" s="600" t="s">
        <v>884</v>
      </c>
      <c r="D8" s="601" t="s">
        <v>885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242</v>
      </c>
      <c r="C9" s="603" t="s">
        <v>886</v>
      </c>
      <c r="D9" s="604" t="s">
        <v>887</v>
      </c>
      <c r="E9" s="603"/>
      <c r="F9" s="603"/>
      <c r="G9" s="603"/>
      <c r="H9" s="605"/>
    </row>
    <row r="10" customFormat="false" ht="21" hidden="false" customHeight="false" outlineLevel="0" collapsed="false">
      <c r="B10" s="447" t="s">
        <v>245</v>
      </c>
      <c r="C10" s="606" t="s">
        <v>888</v>
      </c>
      <c r="D10" s="604" t="s">
        <v>889</v>
      </c>
      <c r="E10" s="607"/>
      <c r="F10" s="607"/>
      <c r="G10" s="607"/>
      <c r="H10" s="608"/>
    </row>
    <row r="11" customFormat="false" ht="21" hidden="false" customHeight="false" outlineLevel="0" collapsed="false">
      <c r="B11" s="67" t="s">
        <v>248</v>
      </c>
      <c r="C11" s="609" t="s">
        <v>890</v>
      </c>
      <c r="D11" s="604" t="s">
        <v>889</v>
      </c>
      <c r="E11" s="603"/>
      <c r="F11" s="603"/>
      <c r="G11" s="603"/>
      <c r="H11" s="605"/>
    </row>
    <row r="12" customFormat="false" ht="21" hidden="false" customHeight="false" outlineLevel="0" collapsed="false">
      <c r="B12" s="67" t="s">
        <v>251</v>
      </c>
      <c r="C12" s="609" t="s">
        <v>891</v>
      </c>
      <c r="D12" s="604" t="s">
        <v>889</v>
      </c>
      <c r="E12" s="603"/>
      <c r="F12" s="603"/>
      <c r="G12" s="603"/>
      <c r="H12" s="603"/>
    </row>
    <row r="13" customFormat="false" ht="21" hidden="false" customHeight="false" outlineLevel="0" collapsed="false">
      <c r="B13" s="67" t="s">
        <v>254</v>
      </c>
      <c r="C13" s="609" t="s">
        <v>892</v>
      </c>
      <c r="D13" s="604" t="s">
        <v>889</v>
      </c>
      <c r="E13" s="603"/>
      <c r="F13" s="603"/>
      <c r="G13" s="603"/>
      <c r="H13" s="605"/>
    </row>
    <row r="14" customFormat="false" ht="21" hidden="false" customHeight="false" outlineLevel="0" collapsed="false">
      <c r="B14" s="67" t="s">
        <v>256</v>
      </c>
      <c r="C14" s="610" t="s">
        <v>893</v>
      </c>
      <c r="D14" s="604" t="s">
        <v>894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59</v>
      </c>
      <c r="C15" s="603" t="s">
        <v>886</v>
      </c>
      <c r="D15" s="604" t="s">
        <v>887</v>
      </c>
      <c r="E15" s="603"/>
      <c r="F15" s="603"/>
      <c r="G15" s="603"/>
      <c r="H15" s="605"/>
    </row>
    <row r="16" customFormat="false" ht="21" hidden="false" customHeight="false" outlineLevel="0" collapsed="false">
      <c r="B16" s="67" t="s">
        <v>262</v>
      </c>
      <c r="C16" s="609" t="s">
        <v>888</v>
      </c>
      <c r="D16" s="604" t="s">
        <v>889</v>
      </c>
      <c r="E16" s="603"/>
      <c r="F16" s="603"/>
      <c r="G16" s="603"/>
      <c r="H16" s="603"/>
    </row>
    <row r="17" customFormat="false" ht="21" hidden="false" customHeight="false" outlineLevel="0" collapsed="false">
      <c r="B17" s="67" t="n">
        <v>100</v>
      </c>
      <c r="C17" s="609" t="s">
        <v>890</v>
      </c>
      <c r="D17" s="604" t="s">
        <v>889</v>
      </c>
      <c r="E17" s="603"/>
      <c r="F17" s="603"/>
      <c r="G17" s="603"/>
      <c r="H17" s="605"/>
    </row>
    <row r="18" customFormat="false" ht="21" hidden="false" customHeight="false" outlineLevel="0" collapsed="false">
      <c r="B18" s="67" t="n">
        <v>110</v>
      </c>
      <c r="C18" s="609" t="s">
        <v>891</v>
      </c>
      <c r="D18" s="604" t="s">
        <v>889</v>
      </c>
      <c r="E18" s="603"/>
      <c r="F18" s="603"/>
      <c r="G18" s="603"/>
      <c r="H18" s="603"/>
    </row>
    <row r="19" customFormat="false" ht="21" hidden="false" customHeight="false" outlineLevel="0" collapsed="false">
      <c r="B19" s="67" t="n">
        <v>120</v>
      </c>
      <c r="C19" s="609" t="s">
        <v>892</v>
      </c>
      <c r="D19" s="604" t="s">
        <v>889</v>
      </c>
      <c r="E19" s="603"/>
      <c r="F19" s="603"/>
      <c r="G19" s="603"/>
      <c r="H19" s="605"/>
    </row>
    <row r="20" customFormat="false" ht="21" hidden="false" customHeight="false" outlineLevel="0" collapsed="false">
      <c r="B20" s="67" t="n">
        <v>130</v>
      </c>
      <c r="C20" s="610" t="s">
        <v>895</v>
      </c>
      <c r="D20" s="604" t="s">
        <v>896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86</v>
      </c>
      <c r="D21" s="604" t="s">
        <v>887</v>
      </c>
      <c r="E21" s="603"/>
      <c r="F21" s="603"/>
      <c r="G21" s="603"/>
      <c r="H21" s="605"/>
    </row>
    <row r="22" customFormat="false" ht="21" hidden="false" customHeight="false" outlineLevel="0" collapsed="false">
      <c r="B22" s="67" t="n">
        <v>150</v>
      </c>
      <c r="C22" s="609" t="s">
        <v>888</v>
      </c>
      <c r="D22" s="604" t="s">
        <v>889</v>
      </c>
      <c r="E22" s="603"/>
      <c r="F22" s="603"/>
      <c r="G22" s="603"/>
      <c r="H22" s="603"/>
    </row>
    <row r="23" customFormat="false" ht="21" hidden="false" customHeight="false" outlineLevel="0" collapsed="false">
      <c r="B23" s="67" t="n">
        <v>160</v>
      </c>
      <c r="C23" s="609" t="s">
        <v>890</v>
      </c>
      <c r="D23" s="604" t="s">
        <v>889</v>
      </c>
      <c r="E23" s="603"/>
      <c r="F23" s="603"/>
      <c r="G23" s="603"/>
      <c r="H23" s="605"/>
    </row>
    <row r="24" customFormat="false" ht="21" hidden="false" customHeight="false" outlineLevel="0" collapsed="false">
      <c r="B24" s="67" t="n">
        <v>170</v>
      </c>
      <c r="C24" s="609" t="s">
        <v>891</v>
      </c>
      <c r="D24" s="604" t="s">
        <v>889</v>
      </c>
      <c r="E24" s="603"/>
      <c r="F24" s="603"/>
      <c r="G24" s="603"/>
      <c r="H24" s="603"/>
    </row>
    <row r="25" customFormat="false" ht="21" hidden="false" customHeight="false" outlineLevel="0" collapsed="false">
      <c r="B25" s="67" t="n">
        <v>180</v>
      </c>
      <c r="C25" s="609" t="s">
        <v>892</v>
      </c>
      <c r="D25" s="604" t="s">
        <v>889</v>
      </c>
      <c r="E25" s="603"/>
      <c r="F25" s="603"/>
      <c r="G25" s="603"/>
      <c r="H25" s="605"/>
    </row>
    <row r="26" customFormat="false" ht="21" hidden="false" customHeight="false" outlineLevel="0" collapsed="false">
      <c r="B26" s="67" t="n">
        <v>190</v>
      </c>
      <c r="C26" s="610" t="s">
        <v>897</v>
      </c>
      <c r="D26" s="604" t="s">
        <v>898</v>
      </c>
      <c r="E26" s="603"/>
      <c r="F26" s="603"/>
      <c r="G26" s="603"/>
      <c r="H26" s="438"/>
    </row>
    <row r="27" customFormat="false" ht="31.5" hidden="false" customHeight="false" outlineLevel="0" collapsed="false">
      <c r="B27" s="57" t="n">
        <v>195</v>
      </c>
      <c r="C27" s="105" t="s">
        <v>899</v>
      </c>
      <c r="D27" s="165" t="s">
        <v>900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901</v>
      </c>
      <c r="D28" s="604" t="s">
        <v>902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903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904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905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906</v>
      </c>
      <c r="D32" s="611"/>
      <c r="E32" s="603"/>
      <c r="F32" s="603"/>
      <c r="G32" s="603"/>
      <c r="H32" s="603"/>
    </row>
    <row r="33" customFormat="false" ht="21" hidden="false" customHeight="false" outlineLevel="0" collapsed="false">
      <c r="B33" s="67" t="n">
        <v>250</v>
      </c>
      <c r="C33" s="610" t="s">
        <v>907</v>
      </c>
      <c r="D33" s="604" t="s">
        <v>908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86</v>
      </c>
      <c r="D34" s="604" t="s">
        <v>887</v>
      </c>
      <c r="E34" s="603"/>
      <c r="F34" s="603"/>
      <c r="G34" s="603"/>
      <c r="H34" s="605"/>
    </row>
    <row r="35" customFormat="false" ht="21" hidden="false" customHeight="false" outlineLevel="0" collapsed="false">
      <c r="B35" s="106" t="n">
        <v>270</v>
      </c>
      <c r="C35" s="610" t="s">
        <v>906</v>
      </c>
      <c r="D35" s="604" t="s">
        <v>909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86</v>
      </c>
      <c r="D36" s="604" t="s">
        <v>887</v>
      </c>
      <c r="E36" s="603"/>
      <c r="F36" s="603"/>
      <c r="G36" s="603"/>
      <c r="H36" s="605"/>
    </row>
    <row r="37" customFormat="false" ht="21" hidden="false" customHeight="false" outlineLevel="0" collapsed="false">
      <c r="B37" s="51" t="n">
        <v>290</v>
      </c>
      <c r="C37" s="612" t="s">
        <v>910</v>
      </c>
      <c r="D37" s="613" t="s">
        <v>253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911</v>
      </c>
      <c r="D38" s="618" t="s">
        <v>912</v>
      </c>
      <c r="E38" s="619"/>
      <c r="F38" s="619"/>
      <c r="G38" s="619"/>
      <c r="H38" s="620"/>
    </row>
    <row r="39" customFormat="false" ht="31.5" hidden="false" customHeight="false" outlineLevel="0" collapsed="false">
      <c r="B39" s="67" t="n">
        <v>310</v>
      </c>
      <c r="C39" s="621" t="s">
        <v>913</v>
      </c>
      <c r="D39" s="622" t="s">
        <v>914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915</v>
      </c>
      <c r="D40" s="625" t="s">
        <v>916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917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918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919</v>
      </c>
      <c r="D5" s="636"/>
      <c r="E5" s="591" t="s">
        <v>237</v>
      </c>
      <c r="F5" s="591"/>
      <c r="G5" s="591" t="s">
        <v>876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920</v>
      </c>
      <c r="F6" s="591" t="s">
        <v>921</v>
      </c>
      <c r="G6" s="591" t="s">
        <v>922</v>
      </c>
      <c r="H6" s="642" t="s">
        <v>923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924</v>
      </c>
      <c r="E7" s="644" t="s">
        <v>925</v>
      </c>
      <c r="F7" s="644" t="s">
        <v>925</v>
      </c>
      <c r="G7" s="594" t="s">
        <v>883</v>
      </c>
      <c r="H7" s="594" t="s">
        <v>883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239</v>
      </c>
      <c r="F8" s="598" t="s">
        <v>242</v>
      </c>
      <c r="G8" s="598" t="s">
        <v>245</v>
      </c>
      <c r="H8" s="598" t="s">
        <v>248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239</v>
      </c>
      <c r="C9" s="652" t="s">
        <v>884</v>
      </c>
      <c r="D9" s="601" t="s">
        <v>885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242</v>
      </c>
      <c r="C10" s="655" t="s">
        <v>888</v>
      </c>
      <c r="D10" s="604" t="s">
        <v>926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245</v>
      </c>
      <c r="C11" s="655" t="s">
        <v>890</v>
      </c>
      <c r="D11" s="604" t="s">
        <v>926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248</v>
      </c>
      <c r="C12" s="655" t="s">
        <v>891</v>
      </c>
      <c r="D12" s="604" t="s">
        <v>926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251</v>
      </c>
      <c r="C13" s="655" t="s">
        <v>892</v>
      </c>
      <c r="D13" s="604" t="s">
        <v>926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254</v>
      </c>
      <c r="C14" s="659" t="s">
        <v>893</v>
      </c>
      <c r="D14" s="604" t="s">
        <v>894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256</v>
      </c>
      <c r="C15" s="655" t="s">
        <v>888</v>
      </c>
      <c r="D15" s="604" t="s">
        <v>926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59</v>
      </c>
      <c r="C16" s="655" t="s">
        <v>890</v>
      </c>
      <c r="D16" s="604" t="s">
        <v>926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62</v>
      </c>
      <c r="C17" s="655" t="s">
        <v>891</v>
      </c>
      <c r="D17" s="604" t="s">
        <v>926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71</v>
      </c>
      <c r="C18" s="655" t="s">
        <v>892</v>
      </c>
      <c r="D18" s="604" t="s">
        <v>926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78</v>
      </c>
      <c r="C19" s="659" t="s">
        <v>895</v>
      </c>
      <c r="D19" s="604" t="s">
        <v>896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74</v>
      </c>
      <c r="C20" s="609" t="s">
        <v>888</v>
      </c>
      <c r="D20" s="604" t="s">
        <v>926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75</v>
      </c>
      <c r="C21" s="609" t="s">
        <v>890</v>
      </c>
      <c r="D21" s="604" t="s">
        <v>926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99</v>
      </c>
      <c r="C22" s="609" t="s">
        <v>891</v>
      </c>
      <c r="D22" s="604" t="s">
        <v>926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402</v>
      </c>
      <c r="C23" s="609" t="s">
        <v>892</v>
      </c>
      <c r="D23" s="604" t="s">
        <v>926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67</v>
      </c>
      <c r="C24" s="659" t="s">
        <v>897</v>
      </c>
      <c r="D24" s="604" t="s">
        <v>898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409</v>
      </c>
      <c r="C25" s="609" t="s">
        <v>903</v>
      </c>
      <c r="D25" s="604" t="s">
        <v>926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410</v>
      </c>
      <c r="C26" s="609" t="s">
        <v>904</v>
      </c>
      <c r="D26" s="604" t="s">
        <v>926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620</v>
      </c>
      <c r="C27" s="609" t="s">
        <v>905</v>
      </c>
      <c r="D27" s="604" t="s">
        <v>926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75</v>
      </c>
      <c r="C28" s="609" t="s">
        <v>906</v>
      </c>
      <c r="D28" s="604" t="s">
        <v>926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78</v>
      </c>
      <c r="C29" s="659" t="s">
        <v>907</v>
      </c>
      <c r="D29" s="604" t="s">
        <v>908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906</v>
      </c>
      <c r="D30" s="604" t="s">
        <v>909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927</v>
      </c>
      <c r="D31" s="668" t="s">
        <v>928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84</v>
      </c>
      <c r="D32" s="601" t="s">
        <v>885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88</v>
      </c>
      <c r="D33" s="604" t="s">
        <v>926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90</v>
      </c>
      <c r="D34" s="604" t="s">
        <v>926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91</v>
      </c>
      <c r="D35" s="604" t="s">
        <v>926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92</v>
      </c>
      <c r="D36" s="604" t="s">
        <v>926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93</v>
      </c>
      <c r="D37" s="604" t="s">
        <v>894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88</v>
      </c>
      <c r="D38" s="604" t="s">
        <v>926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90</v>
      </c>
      <c r="D39" s="604" t="s">
        <v>926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91</v>
      </c>
      <c r="D40" s="604" t="s">
        <v>926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92</v>
      </c>
      <c r="D41" s="604" t="s">
        <v>926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95</v>
      </c>
      <c r="D42" s="604" t="s">
        <v>896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88</v>
      </c>
      <c r="D43" s="604" t="s">
        <v>926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90</v>
      </c>
      <c r="D44" s="604" t="s">
        <v>926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91</v>
      </c>
      <c r="D45" s="604" t="s">
        <v>926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92</v>
      </c>
      <c r="D46" s="604" t="s">
        <v>926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97</v>
      </c>
      <c r="D47" s="604" t="s">
        <v>898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903</v>
      </c>
      <c r="D48" s="604" t="s">
        <v>926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904</v>
      </c>
      <c r="D49" s="604" t="s">
        <v>926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905</v>
      </c>
      <c r="D50" s="604" t="s">
        <v>926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906</v>
      </c>
      <c r="D51" s="604" t="s">
        <v>926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907</v>
      </c>
      <c r="D52" s="604" t="s">
        <v>908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906</v>
      </c>
      <c r="D53" s="604" t="s">
        <v>909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929</v>
      </c>
      <c r="D54" s="668" t="s">
        <v>930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931</v>
      </c>
      <c r="D55" s="668" t="s">
        <v>932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933</v>
      </c>
      <c r="D56" s="676" t="s">
        <v>934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935</v>
      </c>
      <c r="D57" s="676" t="s">
        <v>936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937</v>
      </c>
      <c r="D58" s="676" t="s">
        <v>938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911</v>
      </c>
      <c r="D59" s="618" t="s">
        <v>912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913</v>
      </c>
      <c r="D60" s="622" t="s">
        <v>914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915</v>
      </c>
      <c r="D61" s="625" t="s">
        <v>916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939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924</v>
      </c>
      <c r="E65" s="695" t="s">
        <v>237</v>
      </c>
      <c r="F65" s="695"/>
      <c r="G65" s="695"/>
    </row>
    <row r="66" customFormat="false" ht="73.5" hidden="false" customHeight="false" outlineLevel="0" collapsed="false">
      <c r="B66" s="693"/>
      <c r="C66" s="693"/>
      <c r="D66" s="694"/>
      <c r="E66" s="591" t="s">
        <v>940</v>
      </c>
      <c r="F66" s="591" t="s">
        <v>941</v>
      </c>
      <c r="G66" s="591" t="s">
        <v>942</v>
      </c>
    </row>
    <row r="67" customFormat="false" ht="21" hidden="false" customHeight="false" outlineLevel="0" collapsed="false">
      <c r="B67" s="693"/>
      <c r="C67" s="693"/>
      <c r="D67" s="694"/>
      <c r="E67" s="644" t="s">
        <v>943</v>
      </c>
      <c r="F67" s="644" t="s">
        <v>943</v>
      </c>
      <c r="G67" s="644" t="s">
        <v>943</v>
      </c>
    </row>
    <row r="68" customFormat="false" ht="11.25" hidden="false" customHeight="false" outlineLevel="0" collapsed="false">
      <c r="B68" s="693"/>
      <c r="C68" s="693"/>
      <c r="D68" s="694"/>
      <c r="E68" s="693" t="s">
        <v>239</v>
      </c>
      <c r="F68" s="693" t="s">
        <v>242</v>
      </c>
      <c r="G68" s="693" t="s">
        <v>245</v>
      </c>
    </row>
    <row r="69" customFormat="false" ht="21" hidden="false" customHeight="false" outlineLevel="0" collapsed="false">
      <c r="B69" s="358" t="s">
        <v>239</v>
      </c>
      <c r="C69" s="696" t="s">
        <v>944</v>
      </c>
      <c r="D69" s="618" t="s">
        <v>945</v>
      </c>
      <c r="E69" s="697"/>
      <c r="F69" s="697"/>
      <c r="G69" s="697"/>
    </row>
    <row r="70" customFormat="false" ht="12.75" hidden="false" customHeight="true" outlineLevel="0" collapsed="false">
      <c r="B70" s="368" t="s">
        <v>242</v>
      </c>
      <c r="C70" s="658" t="s">
        <v>946</v>
      </c>
      <c r="D70" s="622" t="s">
        <v>253</v>
      </c>
      <c r="E70" s="698"/>
      <c r="F70" s="698"/>
      <c r="G70" s="698"/>
    </row>
    <row r="71" customFormat="false" ht="12.75" hidden="false" customHeight="true" outlineLevel="0" collapsed="false">
      <c r="B71" s="368" t="s">
        <v>245</v>
      </c>
      <c r="C71" s="658" t="s">
        <v>947</v>
      </c>
      <c r="D71" s="622" t="s">
        <v>948</v>
      </c>
      <c r="E71" s="698"/>
      <c r="F71" s="698"/>
      <c r="G71" s="698"/>
    </row>
    <row r="72" customFormat="false" ht="12.75" hidden="false" customHeight="true" outlineLevel="0" collapsed="false">
      <c r="B72" s="368" t="s">
        <v>248</v>
      </c>
      <c r="C72" s="658" t="s">
        <v>949</v>
      </c>
      <c r="D72" s="622" t="s">
        <v>950</v>
      </c>
      <c r="E72" s="698"/>
      <c r="F72" s="698"/>
      <c r="G72" s="698"/>
    </row>
    <row r="73" customFormat="false" ht="21" hidden="false" customHeight="false" outlineLevel="0" collapsed="false">
      <c r="B73" s="368" t="s">
        <v>251</v>
      </c>
      <c r="C73" s="699" t="s">
        <v>951</v>
      </c>
      <c r="D73" s="622" t="s">
        <v>945</v>
      </c>
      <c r="E73" s="698"/>
      <c r="F73" s="698"/>
      <c r="G73" s="698"/>
    </row>
    <row r="74" customFormat="false" ht="12.75" hidden="false" customHeight="true" outlineLevel="0" collapsed="false">
      <c r="B74" s="368" t="s">
        <v>254</v>
      </c>
      <c r="C74" s="658" t="s">
        <v>312</v>
      </c>
      <c r="D74" s="622" t="s">
        <v>253</v>
      </c>
      <c r="E74" s="698"/>
      <c r="F74" s="698"/>
      <c r="G74" s="698"/>
    </row>
    <row r="75" customFormat="false" ht="12.75" hidden="false" customHeight="true" outlineLevel="0" collapsed="false">
      <c r="B75" s="368" t="s">
        <v>256</v>
      </c>
      <c r="C75" s="658" t="s">
        <v>323</v>
      </c>
      <c r="D75" s="622" t="s">
        <v>952</v>
      </c>
      <c r="E75" s="698"/>
      <c r="F75" s="698"/>
      <c r="G75" s="698"/>
    </row>
    <row r="76" customFormat="false" ht="12.75" hidden="false" customHeight="true" outlineLevel="0" collapsed="false">
      <c r="B76" s="456" t="s">
        <v>259</v>
      </c>
      <c r="C76" s="700" t="s">
        <v>278</v>
      </c>
      <c r="D76" s="676" t="s">
        <v>952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953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924</v>
      </c>
      <c r="E80" s="206" t="s">
        <v>954</v>
      </c>
      <c r="F80" s="206" t="s">
        <v>955</v>
      </c>
      <c r="G80" s="304" t="s">
        <v>956</v>
      </c>
      <c r="H80" s="304"/>
      <c r="I80" s="206" t="s">
        <v>957</v>
      </c>
    </row>
    <row r="81" customFormat="false" ht="72.75" hidden="false" customHeight="true" outlineLevel="0" collapsed="false">
      <c r="B81" s="703"/>
      <c r="C81" s="703"/>
      <c r="D81" s="296"/>
      <c r="E81" s="704" t="s">
        <v>237</v>
      </c>
      <c r="F81" s="206" t="s">
        <v>958</v>
      </c>
      <c r="G81" s="280" t="s">
        <v>959</v>
      </c>
      <c r="H81" s="705" t="s">
        <v>960</v>
      </c>
      <c r="I81" s="705" t="s">
        <v>961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62</v>
      </c>
      <c r="F82" s="707" t="s">
        <v>963</v>
      </c>
      <c r="G82" s="253" t="s">
        <v>964</v>
      </c>
      <c r="H82" s="253" t="s">
        <v>965</v>
      </c>
      <c r="I82" s="253" t="s">
        <v>966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239</v>
      </c>
      <c r="F83" s="709" t="s">
        <v>242</v>
      </c>
      <c r="G83" s="709" t="s">
        <v>245</v>
      </c>
      <c r="H83" s="709" t="s">
        <v>248</v>
      </c>
      <c r="I83" s="709" t="s">
        <v>251</v>
      </c>
      <c r="J83" s="710"/>
    </row>
    <row r="84" customFormat="false" ht="12.75" hidden="false" customHeight="true" outlineLevel="0" collapsed="false">
      <c r="B84" s="711"/>
      <c r="C84" s="712" t="s">
        <v>967</v>
      </c>
      <c r="D84" s="713"/>
      <c r="E84" s="714"/>
      <c r="F84" s="714"/>
      <c r="G84" s="714"/>
      <c r="H84" s="714"/>
      <c r="I84" s="714"/>
      <c r="J84" s="710"/>
    </row>
    <row r="85" customFormat="false" ht="31.5" hidden="false" customHeight="false" outlineLevel="0" collapsed="false">
      <c r="B85" s="423" t="s">
        <v>239</v>
      </c>
      <c r="C85" s="715" t="s">
        <v>968</v>
      </c>
      <c r="D85" s="386" t="s">
        <v>969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242</v>
      </c>
      <c r="C86" s="717" t="s">
        <v>884</v>
      </c>
      <c r="D86" s="604" t="s">
        <v>885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245</v>
      </c>
      <c r="C87" s="719" t="s">
        <v>893</v>
      </c>
      <c r="D87" s="604" t="s">
        <v>894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248</v>
      </c>
      <c r="C88" s="719" t="s">
        <v>895</v>
      </c>
      <c r="D88" s="604" t="s">
        <v>896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251</v>
      </c>
      <c r="C89" s="719" t="s">
        <v>897</v>
      </c>
      <c r="D89" s="604" t="s">
        <v>898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254</v>
      </c>
      <c r="C90" s="719" t="s">
        <v>907</v>
      </c>
      <c r="D90" s="604" t="s">
        <v>908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256</v>
      </c>
      <c r="C91" s="720" t="s">
        <v>906</v>
      </c>
      <c r="D91" s="604" t="s">
        <v>909</v>
      </c>
      <c r="E91" s="386"/>
      <c r="F91" s="386"/>
      <c r="G91" s="718"/>
      <c r="H91" s="718"/>
      <c r="I91" s="718"/>
      <c r="J91" s="716"/>
    </row>
    <row r="92" customFormat="false" ht="31.5" hidden="false" customHeight="false" outlineLevel="0" collapsed="false">
      <c r="B92" s="423" t="s">
        <v>259</v>
      </c>
      <c r="C92" s="338" t="s">
        <v>970</v>
      </c>
      <c r="D92" s="230" t="s">
        <v>971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62</v>
      </c>
      <c r="C93" s="717" t="s">
        <v>884</v>
      </c>
      <c r="D93" s="604" t="s">
        <v>885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93</v>
      </c>
      <c r="D94" s="604" t="s">
        <v>894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95</v>
      </c>
      <c r="D95" s="604" t="s">
        <v>896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97</v>
      </c>
      <c r="D96" s="604" t="s">
        <v>898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907</v>
      </c>
      <c r="D97" s="604" t="s">
        <v>908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906</v>
      </c>
      <c r="D98" s="604" t="s">
        <v>909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72</v>
      </c>
      <c r="D99" s="713"/>
      <c r="E99" s="722"/>
      <c r="F99" s="722"/>
      <c r="G99" s="722"/>
      <c r="H99" s="722"/>
      <c r="I99" s="722"/>
      <c r="J99" s="706"/>
    </row>
    <row r="100" customFormat="false" ht="31.5" hidden="false" customHeight="false" outlineLevel="0" collapsed="false">
      <c r="B100" s="423" t="n">
        <v>150</v>
      </c>
      <c r="C100" s="723" t="s">
        <v>325</v>
      </c>
      <c r="D100" s="230" t="s">
        <v>973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84</v>
      </c>
      <c r="D101" s="604" t="s">
        <v>885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93</v>
      </c>
      <c r="D102" s="604" t="s">
        <v>894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95</v>
      </c>
      <c r="D103" s="604" t="s">
        <v>896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97</v>
      </c>
      <c r="D104" s="604" t="s">
        <v>898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907</v>
      </c>
      <c r="D105" s="604" t="s">
        <v>908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906</v>
      </c>
      <c r="D106" s="727" t="s">
        <v>909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74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75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924</v>
      </c>
      <c r="E5" s="739" t="s">
        <v>976</v>
      </c>
      <c r="F5" s="739" t="s">
        <v>977</v>
      </c>
      <c r="G5" s="739" t="s">
        <v>978</v>
      </c>
      <c r="H5" s="739" t="s">
        <v>979</v>
      </c>
      <c r="I5" s="739" t="s">
        <v>980</v>
      </c>
      <c r="J5" s="739" t="s">
        <v>981</v>
      </c>
      <c r="K5" s="739" t="s">
        <v>982</v>
      </c>
      <c r="L5" s="739" t="s">
        <v>983</v>
      </c>
      <c r="M5" s="739" t="s">
        <v>984</v>
      </c>
      <c r="N5" s="739" t="s">
        <v>985</v>
      </c>
      <c r="O5" s="739" t="s">
        <v>986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87</v>
      </c>
      <c r="G7" s="282" t="s">
        <v>988</v>
      </c>
      <c r="H7" s="282" t="s">
        <v>989</v>
      </c>
      <c r="I7" s="282" t="s">
        <v>990</v>
      </c>
      <c r="J7" s="282" t="s">
        <v>991</v>
      </c>
      <c r="K7" s="282" t="s">
        <v>992</v>
      </c>
      <c r="L7" s="282" t="s">
        <v>993</v>
      </c>
      <c r="M7" s="744"/>
      <c r="N7" s="744"/>
      <c r="O7" s="282" t="s">
        <v>994</v>
      </c>
    </row>
    <row r="8" customFormat="false" ht="11.25" hidden="false" customHeight="false" outlineLevel="0" collapsed="false">
      <c r="B8" s="745"/>
      <c r="C8" s="746"/>
      <c r="D8" s="747"/>
      <c r="E8" s="748" t="s">
        <v>239</v>
      </c>
      <c r="F8" s="749" t="s">
        <v>242</v>
      </c>
      <c r="G8" s="748" t="s">
        <v>245</v>
      </c>
      <c r="H8" s="748" t="s">
        <v>248</v>
      </c>
      <c r="I8" s="748" t="s">
        <v>251</v>
      </c>
      <c r="J8" s="748" t="s">
        <v>256</v>
      </c>
      <c r="K8" s="748" t="s">
        <v>259</v>
      </c>
      <c r="L8" s="748" t="s">
        <v>262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239</v>
      </c>
      <c r="C9" s="750" t="s">
        <v>995</v>
      </c>
      <c r="D9" s="145" t="s">
        <v>996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242</v>
      </c>
      <c r="C10" s="751" t="s">
        <v>260</v>
      </c>
      <c r="D10" s="63" t="s">
        <v>656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245</v>
      </c>
      <c r="C11" s="753" t="s">
        <v>657</v>
      </c>
      <c r="D11" s="386" t="s">
        <v>658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248</v>
      </c>
      <c r="C12" s="753" t="s">
        <v>659</v>
      </c>
      <c r="D12" s="386" t="s">
        <v>660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251</v>
      </c>
      <c r="C13" s="753" t="s">
        <v>661</v>
      </c>
      <c r="D13" s="386" t="s">
        <v>651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254</v>
      </c>
      <c r="C14" s="753" t="s">
        <v>662</v>
      </c>
      <c r="D14" s="386" t="s">
        <v>653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256</v>
      </c>
      <c r="C15" s="754" t="s">
        <v>663</v>
      </c>
      <c r="D15" s="386" t="s">
        <v>655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59</v>
      </c>
      <c r="C16" s="755" t="s">
        <v>263</v>
      </c>
      <c r="D16" s="386" t="s">
        <v>664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62</v>
      </c>
      <c r="C17" s="753" t="s">
        <v>657</v>
      </c>
      <c r="D17" s="386" t="s">
        <v>658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71</v>
      </c>
      <c r="C18" s="753" t="s">
        <v>659</v>
      </c>
      <c r="D18" s="386" t="s">
        <v>660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78</v>
      </c>
      <c r="C19" s="753" t="s">
        <v>661</v>
      </c>
      <c r="D19" s="386" t="s">
        <v>651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74</v>
      </c>
      <c r="C20" s="753" t="s">
        <v>662</v>
      </c>
      <c r="D20" s="386" t="s">
        <v>653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75</v>
      </c>
      <c r="C21" s="754" t="s">
        <v>663</v>
      </c>
      <c r="D21" s="63" t="s">
        <v>655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99</v>
      </c>
      <c r="C22" s="754" t="s">
        <v>665</v>
      </c>
      <c r="D22" s="63" t="s">
        <v>666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67</v>
      </c>
      <c r="C23" s="756" t="s">
        <v>997</v>
      </c>
      <c r="D23" s="63" t="s">
        <v>998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409</v>
      </c>
      <c r="C24" s="756" t="s">
        <v>999</v>
      </c>
      <c r="D24" s="108" t="s">
        <v>998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410</v>
      </c>
      <c r="C25" s="750" t="s">
        <v>1000</v>
      </c>
      <c r="D25" s="145" t="s">
        <v>100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620</v>
      </c>
      <c r="C26" s="751" t="s">
        <v>260</v>
      </c>
      <c r="D26" s="63" t="s">
        <v>656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75</v>
      </c>
      <c r="C27" s="753" t="s">
        <v>657</v>
      </c>
      <c r="D27" s="386" t="s">
        <v>658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78</v>
      </c>
      <c r="C28" s="753" t="s">
        <v>659</v>
      </c>
      <c r="D28" s="386" t="s">
        <v>660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61</v>
      </c>
      <c r="D29" s="386" t="s">
        <v>651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62</v>
      </c>
      <c r="D30" s="386" t="s">
        <v>653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63</v>
      </c>
      <c r="D31" s="386" t="s">
        <v>655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63</v>
      </c>
      <c r="D32" s="386" t="s">
        <v>664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657</v>
      </c>
      <c r="D33" s="386" t="s">
        <v>658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59</v>
      </c>
      <c r="D34" s="386" t="s">
        <v>660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61</v>
      </c>
      <c r="D35" s="386" t="s">
        <v>651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62</v>
      </c>
      <c r="D36" s="386" t="s">
        <v>653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63</v>
      </c>
      <c r="D37" s="63" t="s">
        <v>655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65</v>
      </c>
      <c r="D38" s="63" t="s">
        <v>666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97</v>
      </c>
      <c r="D39" s="63" t="s">
        <v>998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99</v>
      </c>
      <c r="D40" s="108" t="s">
        <v>998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47</v>
      </c>
      <c r="D41" s="141" t="s">
        <v>749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1002</v>
      </c>
      <c r="D42" s="145" t="s">
        <v>1003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60</v>
      </c>
      <c r="D43" s="63" t="s">
        <v>656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657</v>
      </c>
      <c r="D44" s="386" t="s">
        <v>658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59</v>
      </c>
      <c r="D45" s="386" t="s">
        <v>660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61</v>
      </c>
      <c r="D46" s="386" t="s">
        <v>651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62</v>
      </c>
      <c r="D47" s="386" t="s">
        <v>653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63</v>
      </c>
      <c r="D48" s="386" t="s">
        <v>655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63</v>
      </c>
      <c r="D49" s="386" t="s">
        <v>664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657</v>
      </c>
      <c r="D50" s="386" t="s">
        <v>658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59</v>
      </c>
      <c r="D51" s="386" t="s">
        <v>660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61</v>
      </c>
      <c r="D52" s="386" t="s">
        <v>651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62</v>
      </c>
      <c r="D53" s="386" t="s">
        <v>653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63</v>
      </c>
      <c r="D54" s="63" t="s">
        <v>655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65</v>
      </c>
      <c r="D55" s="63" t="s">
        <v>666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97</v>
      </c>
      <c r="D56" s="63" t="s">
        <v>998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99</v>
      </c>
      <c r="D57" s="108" t="s">
        <v>998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1004</v>
      </c>
      <c r="D58" s="145" t="s">
        <v>1005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1006</v>
      </c>
      <c r="D59" s="63" t="s">
        <v>1007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1008</v>
      </c>
      <c r="D60" s="63" t="s">
        <v>1009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47</v>
      </c>
      <c r="D61" s="541" t="s">
        <v>858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1010</v>
      </c>
      <c r="D62" s="108" t="s">
        <v>1011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1012</v>
      </c>
      <c r="D63" s="145" t="s">
        <v>1013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1014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235</v>
      </c>
      <c r="E67" s="280" t="s">
        <v>1015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1016</v>
      </c>
      <c r="F68" s="280"/>
      <c r="G68" s="280" t="s">
        <v>1017</v>
      </c>
      <c r="H68" s="280"/>
      <c r="I68" s="280" t="s">
        <v>1018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1019</v>
      </c>
      <c r="F69" s="433" t="s">
        <v>1020</v>
      </c>
      <c r="G69" s="433" t="s">
        <v>1021</v>
      </c>
      <c r="H69" s="433" t="s">
        <v>1022</v>
      </c>
      <c r="I69" s="433" t="s">
        <v>1023</v>
      </c>
      <c r="J69" s="433" t="s">
        <v>1024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1025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239</v>
      </c>
      <c r="F71" s="536" t="s">
        <v>242</v>
      </c>
      <c r="G71" s="536" t="s">
        <v>245</v>
      </c>
      <c r="H71" s="536" t="s">
        <v>248</v>
      </c>
      <c r="I71" s="536" t="s">
        <v>251</v>
      </c>
      <c r="J71" s="536" t="s">
        <v>254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239</v>
      </c>
      <c r="C72" s="751" t="s">
        <v>260</v>
      </c>
      <c r="D72" s="63" t="s">
        <v>656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242</v>
      </c>
      <c r="C73" s="753" t="s">
        <v>657</v>
      </c>
      <c r="D73" s="386" t="s">
        <v>658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245</v>
      </c>
      <c r="C74" s="753" t="s">
        <v>659</v>
      </c>
      <c r="D74" s="386" t="s">
        <v>660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248</v>
      </c>
      <c r="C75" s="753" t="s">
        <v>661</v>
      </c>
      <c r="D75" s="386" t="s">
        <v>651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251</v>
      </c>
      <c r="C76" s="753" t="s">
        <v>662</v>
      </c>
      <c r="D76" s="386" t="s">
        <v>653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254</v>
      </c>
      <c r="C77" s="754" t="s">
        <v>663</v>
      </c>
      <c r="D77" s="386" t="s">
        <v>655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256</v>
      </c>
      <c r="C78" s="755" t="s">
        <v>263</v>
      </c>
      <c r="D78" s="386" t="s">
        <v>664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59</v>
      </c>
      <c r="C79" s="753" t="s">
        <v>657</v>
      </c>
      <c r="D79" s="386" t="s">
        <v>658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62</v>
      </c>
      <c r="C80" s="753" t="s">
        <v>659</v>
      </c>
      <c r="D80" s="386" t="s">
        <v>660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71</v>
      </c>
      <c r="C81" s="753" t="s">
        <v>661</v>
      </c>
      <c r="D81" s="386" t="s">
        <v>651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78</v>
      </c>
      <c r="C82" s="753" t="s">
        <v>662</v>
      </c>
      <c r="D82" s="386" t="s">
        <v>653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74</v>
      </c>
      <c r="C83" s="754" t="s">
        <v>663</v>
      </c>
      <c r="D83" s="63" t="s">
        <v>655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75</v>
      </c>
      <c r="C84" s="788" t="s">
        <v>665</v>
      </c>
      <c r="D84" s="63" t="s">
        <v>666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1026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1027</v>
      </c>
      <c r="D86" s="145" t="s">
        <v>1028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1029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1030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235</v>
      </c>
      <c r="E5" s="401" t="s">
        <v>1031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1032</v>
      </c>
      <c r="D6" s="205"/>
      <c r="E6" s="796" t="s">
        <v>1033</v>
      </c>
      <c r="F6" s="796"/>
      <c r="G6" s="797" t="s">
        <v>1034</v>
      </c>
      <c r="H6" s="797"/>
      <c r="I6" s="279" t="s">
        <v>870</v>
      </c>
    </row>
    <row r="7" customFormat="false" ht="31.5" hidden="false" customHeight="false" outlineLevel="0" collapsed="false">
      <c r="B7" s="332"/>
      <c r="C7" s="704"/>
      <c r="D7" s="205"/>
      <c r="E7" s="206" t="s">
        <v>1035</v>
      </c>
      <c r="F7" s="206" t="s">
        <v>1036</v>
      </c>
      <c r="G7" s="206" t="s">
        <v>1037</v>
      </c>
      <c r="H7" s="206" t="s">
        <v>1038</v>
      </c>
      <c r="I7" s="279"/>
    </row>
    <row r="8" customFormat="false" ht="21" hidden="false" customHeight="false" outlineLevel="0" collapsed="false">
      <c r="B8" s="332"/>
      <c r="C8" s="704"/>
      <c r="D8" s="253" t="s">
        <v>1039</v>
      </c>
      <c r="E8" s="353" t="s">
        <v>1040</v>
      </c>
      <c r="F8" s="353" t="s">
        <v>1040</v>
      </c>
      <c r="G8" s="353" t="s">
        <v>1041</v>
      </c>
      <c r="H8" s="353" t="s">
        <v>1041</v>
      </c>
      <c r="I8" s="353" t="s">
        <v>1042</v>
      </c>
    </row>
    <row r="9" customFormat="false" ht="11.25" hidden="false" customHeight="false" outlineLevel="0" collapsed="false">
      <c r="B9" s="335"/>
      <c r="C9" s="798"/>
      <c r="D9" s="799"/>
      <c r="E9" s="356" t="s">
        <v>239</v>
      </c>
      <c r="F9" s="356" t="s">
        <v>242</v>
      </c>
      <c r="G9" s="356" t="s">
        <v>245</v>
      </c>
      <c r="H9" s="356" t="s">
        <v>248</v>
      </c>
      <c r="I9" s="356" t="s">
        <v>251</v>
      </c>
    </row>
    <row r="10" customFormat="false" ht="12.75" hidden="false" customHeight="true" outlineLevel="0" collapsed="false">
      <c r="B10" s="651" t="s">
        <v>239</v>
      </c>
      <c r="C10" s="800" t="s">
        <v>263</v>
      </c>
      <c r="D10" s="63" t="s">
        <v>664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242</v>
      </c>
      <c r="C11" s="554" t="s">
        <v>1043</v>
      </c>
      <c r="D11" s="552" t="s">
        <v>653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245</v>
      </c>
      <c r="C12" s="554" t="s">
        <v>1044</v>
      </c>
      <c r="D12" s="552" t="s">
        <v>655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248</v>
      </c>
      <c r="C13" s="802" t="s">
        <v>1045</v>
      </c>
      <c r="D13" s="557" t="s">
        <v>666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251</v>
      </c>
      <c r="C14" s="802" t="s">
        <v>735</v>
      </c>
      <c r="D14" s="212" t="s">
        <v>736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1046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235</v>
      </c>
      <c r="E19" s="401" t="s">
        <v>237</v>
      </c>
      <c r="F19" s="806"/>
      <c r="G19" s="806"/>
    </row>
    <row r="20" customFormat="false" ht="21" hidden="false" customHeight="false" outlineLevel="0" collapsed="false">
      <c r="B20" s="332"/>
      <c r="C20" s="807"/>
      <c r="D20" s="296"/>
      <c r="E20" s="808" t="s">
        <v>1047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239</v>
      </c>
      <c r="F21" s="806"/>
      <c r="G21" s="806"/>
    </row>
    <row r="22" customFormat="false" ht="12.75" hidden="false" customHeight="false" outlineLevel="0" collapsed="false">
      <c r="B22" s="651" t="s">
        <v>239</v>
      </c>
      <c r="C22" s="810" t="s">
        <v>1048</v>
      </c>
      <c r="D22" s="811" t="s">
        <v>1049</v>
      </c>
      <c r="E22" s="234"/>
      <c r="F22" s="806"/>
      <c r="G22" s="806"/>
    </row>
    <row r="23" customFormat="false" ht="12.75" hidden="false" customHeight="false" outlineLevel="0" collapsed="false">
      <c r="B23" s="419" t="s">
        <v>242</v>
      </c>
      <c r="C23" s="812" t="s">
        <v>287</v>
      </c>
      <c r="D23" s="813" t="s">
        <v>1049</v>
      </c>
      <c r="E23" s="812"/>
      <c r="F23" s="806"/>
      <c r="G23" s="806"/>
    </row>
    <row r="24" customFormat="false" ht="12.75" hidden="false" customHeight="false" outlineLevel="0" collapsed="false">
      <c r="B24" s="419" t="s">
        <v>245</v>
      </c>
      <c r="C24" s="812" t="s">
        <v>1050</v>
      </c>
      <c r="D24" s="813" t="s">
        <v>1049</v>
      </c>
      <c r="E24" s="812"/>
      <c r="F24" s="806"/>
      <c r="G24" s="806"/>
    </row>
    <row r="25" customFormat="false" ht="12.75" hidden="false" customHeight="false" outlineLevel="0" collapsed="false">
      <c r="B25" s="419" t="s">
        <v>248</v>
      </c>
      <c r="C25" s="812" t="s">
        <v>1051</v>
      </c>
      <c r="D25" s="813" t="s">
        <v>1049</v>
      </c>
      <c r="E25" s="812"/>
      <c r="F25" s="806"/>
      <c r="G25" s="806"/>
    </row>
    <row r="26" customFormat="false" ht="12.75" hidden="false" customHeight="false" outlineLevel="0" collapsed="false">
      <c r="B26" s="663" t="s">
        <v>251</v>
      </c>
      <c r="C26" s="238" t="s">
        <v>906</v>
      </c>
      <c r="D26" s="814" t="s">
        <v>1049</v>
      </c>
      <c r="E26" s="238"/>
      <c r="F26" s="806"/>
      <c r="G26" s="806"/>
    </row>
    <row r="27" customFormat="false" ht="12.75" hidden="false" customHeight="false" outlineLevel="0" collapsed="false">
      <c r="B27" s="423" t="s">
        <v>254</v>
      </c>
      <c r="C27" s="815" t="s">
        <v>1052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1053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235</v>
      </c>
      <c r="E32" s="401" t="s">
        <v>237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239</v>
      </c>
      <c r="F33" s="806"/>
    </row>
    <row r="34" s="823" customFormat="true" ht="21" hidden="false" customHeight="false" outlineLevel="0" collapsed="false">
      <c r="B34" s="423" t="s">
        <v>239</v>
      </c>
      <c r="C34" s="824" t="s">
        <v>1054</v>
      </c>
      <c r="D34" s="825" t="s">
        <v>1055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1056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235</v>
      </c>
      <c r="E3" s="280" t="s">
        <v>1057</v>
      </c>
      <c r="F3" s="280"/>
      <c r="G3" s="280"/>
      <c r="H3" s="280" t="s">
        <v>1058</v>
      </c>
      <c r="I3" s="280"/>
      <c r="J3" s="471" t="s">
        <v>1059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60</v>
      </c>
      <c r="F4" s="280" t="s">
        <v>1061</v>
      </c>
      <c r="G4" s="280" t="s">
        <v>1062</v>
      </c>
      <c r="H4" s="471" t="s">
        <v>1061</v>
      </c>
      <c r="I4" s="471" t="s">
        <v>1062</v>
      </c>
      <c r="J4" s="280" t="s">
        <v>1060</v>
      </c>
      <c r="K4" s="280" t="s">
        <v>1061</v>
      </c>
      <c r="L4" s="830" t="s">
        <v>1062</v>
      </c>
    </row>
    <row r="5" customFormat="false" ht="21" hidden="false" customHeight="false" outlineLevel="0" collapsed="false">
      <c r="B5" s="250"/>
      <c r="C5" s="829"/>
      <c r="D5" s="248"/>
      <c r="E5" s="831" t="s">
        <v>1063</v>
      </c>
      <c r="F5" s="831" t="s">
        <v>1064</v>
      </c>
      <c r="G5" s="831" t="s">
        <v>1065</v>
      </c>
      <c r="H5" s="831" t="s">
        <v>1066</v>
      </c>
      <c r="I5" s="831" t="s">
        <v>1067</v>
      </c>
      <c r="J5" s="831" t="s">
        <v>1063</v>
      </c>
      <c r="K5" s="831" t="s">
        <v>1066</v>
      </c>
      <c r="L5" s="832" t="s">
        <v>1065</v>
      </c>
    </row>
    <row r="6" customFormat="false" ht="11.25" hidden="false" customHeight="true" outlineLevel="0" collapsed="false">
      <c r="B6" s="254"/>
      <c r="C6" s="504"/>
      <c r="D6" s="248"/>
      <c r="E6" s="256" t="s">
        <v>239</v>
      </c>
      <c r="F6" s="256" t="s">
        <v>242</v>
      </c>
      <c r="G6" s="256" t="s">
        <v>245</v>
      </c>
      <c r="H6" s="256" t="s">
        <v>248</v>
      </c>
      <c r="I6" s="256" t="s">
        <v>251</v>
      </c>
      <c r="J6" s="85" t="s">
        <v>254</v>
      </c>
      <c r="K6" s="85" t="s">
        <v>256</v>
      </c>
      <c r="L6" s="833" t="s">
        <v>259</v>
      </c>
    </row>
    <row r="7" customFormat="false" ht="11.25" hidden="false" customHeight="true" outlineLevel="0" collapsed="false">
      <c r="B7" s="834"/>
      <c r="C7" s="835" t="s">
        <v>967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239</v>
      </c>
      <c r="C8" s="839" t="s">
        <v>252</v>
      </c>
      <c r="D8" s="483" t="s">
        <v>1068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242</v>
      </c>
      <c r="C9" s="58" t="s">
        <v>255</v>
      </c>
      <c r="D9" s="63" t="s">
        <v>253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245</v>
      </c>
      <c r="C10" s="81" t="s">
        <v>257</v>
      </c>
      <c r="D10" s="63" t="s">
        <v>1069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248</v>
      </c>
      <c r="C11" s="81" t="s">
        <v>260</v>
      </c>
      <c r="D11" s="63" t="s">
        <v>261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251</v>
      </c>
      <c r="C12" s="81" t="s">
        <v>263</v>
      </c>
      <c r="D12" s="63" t="s">
        <v>264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70</v>
      </c>
      <c r="C13" s="842" t="s">
        <v>266</v>
      </c>
      <c r="D13" s="63" t="s">
        <v>948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71</v>
      </c>
      <c r="C14" s="58" t="s">
        <v>1072</v>
      </c>
      <c r="D14" s="63" t="s">
        <v>258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73</v>
      </c>
      <c r="C15" s="58" t="s">
        <v>260</v>
      </c>
      <c r="D15" s="63" t="s">
        <v>261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74</v>
      </c>
      <c r="C16" s="58" t="s">
        <v>263</v>
      </c>
      <c r="D16" s="63" t="s">
        <v>264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31.5" hidden="false" customHeight="false" outlineLevel="0" collapsed="false">
      <c r="B17" s="57" t="s">
        <v>254</v>
      </c>
      <c r="C17" s="76" t="s">
        <v>272</v>
      </c>
      <c r="D17" s="483" t="s">
        <v>1075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59</v>
      </c>
      <c r="C18" s="81" t="s">
        <v>260</v>
      </c>
      <c r="D18" s="63" t="s">
        <v>261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62</v>
      </c>
      <c r="C19" s="81" t="s">
        <v>263</v>
      </c>
      <c r="D19" s="63" t="s">
        <v>264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31.5" hidden="false" customHeight="false" outlineLevel="0" collapsed="false">
      <c r="B20" s="57" t="n">
        <v>101</v>
      </c>
      <c r="C20" s="72" t="s">
        <v>276</v>
      </c>
      <c r="D20" s="63" t="s">
        <v>1076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257</v>
      </c>
      <c r="D21" s="63" t="s">
        <v>258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60</v>
      </c>
      <c r="D22" s="63" t="s">
        <v>261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63</v>
      </c>
      <c r="D23" s="63" t="s">
        <v>264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21" hidden="false" customHeight="false" outlineLevel="0" collapsed="false">
      <c r="B24" s="61" t="s">
        <v>399</v>
      </c>
      <c r="C24" s="843" t="s">
        <v>1077</v>
      </c>
      <c r="D24" s="63" t="s">
        <v>281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72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402</v>
      </c>
      <c r="C26" s="849" t="s">
        <v>312</v>
      </c>
      <c r="D26" s="850" t="s">
        <v>1078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67</v>
      </c>
      <c r="C27" s="102" t="s">
        <v>255</v>
      </c>
      <c r="D27" s="483" t="s">
        <v>799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409</v>
      </c>
      <c r="C28" s="102" t="s">
        <v>315</v>
      </c>
      <c r="D28" s="483" t="s">
        <v>316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317</v>
      </c>
      <c r="D29" s="63" t="s">
        <v>318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319</v>
      </c>
      <c r="D30" s="483" t="s">
        <v>320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321</v>
      </c>
      <c r="D31" s="483" t="s">
        <v>322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31.5" hidden="false" customHeight="false" outlineLevel="0" collapsed="false">
      <c r="B32" s="98" t="n">
        <v>210</v>
      </c>
      <c r="C32" s="101" t="s">
        <v>1079</v>
      </c>
      <c r="D32" s="483" t="s">
        <v>1080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317</v>
      </c>
      <c r="D33" s="63" t="s">
        <v>318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319</v>
      </c>
      <c r="D34" s="483" t="s">
        <v>320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321</v>
      </c>
      <c r="D35" s="483" t="s">
        <v>322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21" hidden="false" customHeight="false" outlineLevel="0" collapsed="false">
      <c r="B36" s="196" t="n">
        <v>250</v>
      </c>
      <c r="C36" s="843" t="s">
        <v>280</v>
      </c>
      <c r="D36" s="141" t="s">
        <v>327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81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64</v>
      </c>
      <c r="E3" s="206" t="s">
        <v>1082</v>
      </c>
      <c r="F3" s="206"/>
      <c r="G3" s="206"/>
      <c r="H3" s="206"/>
      <c r="I3" s="206"/>
      <c r="J3" s="206"/>
      <c r="K3" s="206" t="s">
        <v>1083</v>
      </c>
      <c r="L3" s="206"/>
      <c r="M3" s="206"/>
      <c r="N3" s="206" t="s">
        <v>1084</v>
      </c>
      <c r="O3" s="206" t="s">
        <v>1085</v>
      </c>
    </row>
    <row r="4" customFormat="false" ht="26.25" hidden="false" customHeight="true" outlineLevel="0" collapsed="false">
      <c r="B4" s="332"/>
      <c r="C4" s="331"/>
      <c r="D4" s="248"/>
      <c r="E4" s="206" t="s">
        <v>1086</v>
      </c>
      <c r="F4" s="206"/>
      <c r="G4" s="206"/>
      <c r="H4" s="206" t="s">
        <v>1087</v>
      </c>
      <c r="I4" s="206"/>
      <c r="J4" s="206"/>
      <c r="K4" s="206" t="s">
        <v>1088</v>
      </c>
      <c r="L4" s="206" t="s">
        <v>1089</v>
      </c>
      <c r="M4" s="306" t="s">
        <v>1090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237</v>
      </c>
      <c r="F5" s="855" t="s">
        <v>1091</v>
      </c>
      <c r="G5" s="855" t="s">
        <v>1092</v>
      </c>
      <c r="H5" s="279" t="s">
        <v>237</v>
      </c>
      <c r="I5" s="855" t="s">
        <v>1091</v>
      </c>
      <c r="J5" s="855" t="s">
        <v>1092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93</v>
      </c>
      <c r="F6" s="282" t="s">
        <v>1094</v>
      </c>
      <c r="G6" s="282" t="s">
        <v>1095</v>
      </c>
      <c r="H6" s="282" t="s">
        <v>1096</v>
      </c>
      <c r="I6" s="282" t="s">
        <v>1096</v>
      </c>
      <c r="J6" s="282" t="s">
        <v>1097</v>
      </c>
      <c r="K6" s="857"/>
      <c r="L6" s="282" t="s">
        <v>1098</v>
      </c>
      <c r="M6" s="282" t="s">
        <v>1099</v>
      </c>
      <c r="N6" s="857"/>
      <c r="O6" s="282" t="s">
        <v>1100</v>
      </c>
    </row>
    <row r="7" customFormat="false" ht="11.25" hidden="false" customHeight="false" outlineLevel="0" collapsed="false">
      <c r="B7" s="335"/>
      <c r="C7" s="858"/>
      <c r="D7" s="248"/>
      <c r="E7" s="382" t="s">
        <v>239</v>
      </c>
      <c r="F7" s="382" t="s">
        <v>242</v>
      </c>
      <c r="G7" s="749" t="s">
        <v>245</v>
      </c>
      <c r="H7" s="748" t="s">
        <v>248</v>
      </c>
      <c r="I7" s="382" t="s">
        <v>251</v>
      </c>
      <c r="J7" s="382" t="s">
        <v>254</v>
      </c>
      <c r="K7" s="749" t="s">
        <v>256</v>
      </c>
      <c r="L7" s="748" t="s">
        <v>259</v>
      </c>
      <c r="M7" s="748" t="s">
        <v>262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239</v>
      </c>
      <c r="C8" s="860" t="s">
        <v>252</v>
      </c>
      <c r="D8" s="483" t="s">
        <v>1068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242</v>
      </c>
      <c r="C9" s="69" t="s">
        <v>257</v>
      </c>
      <c r="D9" s="63" t="s">
        <v>258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245</v>
      </c>
      <c r="C10" s="69" t="s">
        <v>260</v>
      </c>
      <c r="D10" s="63" t="s">
        <v>261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248</v>
      </c>
      <c r="C11" s="69" t="s">
        <v>263</v>
      </c>
      <c r="D11" s="63" t="s">
        <v>264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101</v>
      </c>
      <c r="C12" s="842" t="s">
        <v>266</v>
      </c>
      <c r="D12" s="63" t="s">
        <v>1102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103</v>
      </c>
      <c r="C13" s="58" t="s">
        <v>1072</v>
      </c>
      <c r="D13" s="63" t="s">
        <v>258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104</v>
      </c>
      <c r="C14" s="58" t="s">
        <v>260</v>
      </c>
      <c r="D14" s="63" t="s">
        <v>261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105</v>
      </c>
      <c r="C15" s="58" t="s">
        <v>263</v>
      </c>
      <c r="D15" s="63" t="s">
        <v>264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42" hidden="false" customHeight="false" outlineLevel="0" collapsed="false">
      <c r="B16" s="57" t="s">
        <v>251</v>
      </c>
      <c r="C16" s="870" t="s">
        <v>272</v>
      </c>
      <c r="D16" s="63" t="s">
        <v>273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256</v>
      </c>
      <c r="C17" s="69" t="s">
        <v>260</v>
      </c>
      <c r="D17" s="63" t="s">
        <v>261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59</v>
      </c>
      <c r="C18" s="69" t="s">
        <v>263</v>
      </c>
      <c r="D18" s="63" t="s">
        <v>264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106</v>
      </c>
      <c r="C19" s="72" t="s">
        <v>276</v>
      </c>
      <c r="D19" s="63" t="s">
        <v>277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107</v>
      </c>
      <c r="C20" s="58" t="s">
        <v>257</v>
      </c>
      <c r="D20" s="63" t="s">
        <v>258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108</v>
      </c>
      <c r="C21" s="58" t="s">
        <v>260</v>
      </c>
      <c r="D21" s="63" t="s">
        <v>261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109</v>
      </c>
      <c r="C22" s="58" t="s">
        <v>263</v>
      </c>
      <c r="D22" s="63" t="s">
        <v>264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1" hidden="false" customHeight="false" outlineLevel="0" collapsed="false">
      <c r="B23" s="57" t="n">
        <v>131</v>
      </c>
      <c r="C23" s="72" t="s">
        <v>278</v>
      </c>
      <c r="D23" s="63" t="s">
        <v>1110</v>
      </c>
      <c r="E23" s="866"/>
      <c r="F23" s="866"/>
      <c r="G23" s="866" t="s">
        <v>1111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60</v>
      </c>
      <c r="D24" s="63" t="s">
        <v>261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63</v>
      </c>
      <c r="D25" s="63" t="s">
        <v>264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1052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112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113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64</v>
      </c>
      <c r="E4" s="883" t="s">
        <v>435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114</v>
      </c>
      <c r="F5" s="886" t="s">
        <v>1115</v>
      </c>
    </row>
    <row r="6" customFormat="false" ht="26.25" hidden="false" customHeight="true" outlineLevel="0" collapsed="false">
      <c r="B6" s="884"/>
      <c r="C6" s="887"/>
      <c r="D6" s="248"/>
      <c r="E6" s="888" t="s">
        <v>1116</v>
      </c>
      <c r="F6" s="888" t="s">
        <v>1117</v>
      </c>
    </row>
    <row r="7" customFormat="false" ht="12.75" hidden="false" customHeight="false" outlineLevel="0" collapsed="false">
      <c r="B7" s="889"/>
      <c r="C7" s="890"/>
      <c r="D7" s="248"/>
      <c r="E7" s="891" t="s">
        <v>239</v>
      </c>
      <c r="F7" s="891" t="s">
        <v>242</v>
      </c>
    </row>
    <row r="8" customFormat="false" ht="21.75" hidden="false" customHeight="false" outlineLevel="0" collapsed="false">
      <c r="B8" s="52" t="s">
        <v>239</v>
      </c>
      <c r="C8" s="892" t="s">
        <v>1118</v>
      </c>
      <c r="D8" s="893" t="s">
        <v>1119</v>
      </c>
      <c r="E8" s="894"/>
      <c r="F8" s="894"/>
    </row>
    <row r="9" customFormat="false" ht="21" hidden="false" customHeight="false" outlineLevel="0" collapsed="false">
      <c r="B9" s="61" t="s">
        <v>691</v>
      </c>
      <c r="C9" s="895" t="s">
        <v>1120</v>
      </c>
      <c r="D9" s="896" t="s">
        <v>1121</v>
      </c>
      <c r="E9" s="897"/>
      <c r="F9" s="897"/>
    </row>
    <row r="10" customFormat="false" ht="12.75" hidden="false" customHeight="false" outlineLevel="0" collapsed="false">
      <c r="B10" s="57" t="s">
        <v>242</v>
      </c>
      <c r="C10" s="898" t="s">
        <v>260</v>
      </c>
      <c r="D10" s="896" t="s">
        <v>656</v>
      </c>
      <c r="E10" s="897"/>
      <c r="F10" s="897"/>
    </row>
    <row r="11" customFormat="false" ht="12.75" hidden="false" customHeight="false" outlineLevel="0" collapsed="false">
      <c r="B11" s="61" t="s">
        <v>245</v>
      </c>
      <c r="C11" s="268" t="s">
        <v>657</v>
      </c>
      <c r="D11" s="899" t="s">
        <v>658</v>
      </c>
      <c r="E11" s="897"/>
      <c r="F11" s="897"/>
    </row>
    <row r="12" customFormat="false" ht="12.75" hidden="false" customHeight="false" outlineLevel="0" collapsed="false">
      <c r="B12" s="61" t="s">
        <v>248</v>
      </c>
      <c r="C12" s="268" t="s">
        <v>659</v>
      </c>
      <c r="D12" s="899" t="s">
        <v>660</v>
      </c>
      <c r="E12" s="897"/>
      <c r="F12" s="897"/>
    </row>
    <row r="13" customFormat="false" ht="12.75" hidden="false" customHeight="false" outlineLevel="0" collapsed="false">
      <c r="B13" s="57" t="s">
        <v>251</v>
      </c>
      <c r="C13" s="268" t="s">
        <v>661</v>
      </c>
      <c r="D13" s="899" t="s">
        <v>651</v>
      </c>
      <c r="E13" s="897"/>
      <c r="F13" s="897"/>
    </row>
    <row r="14" customFormat="false" ht="12.75" hidden="false" customHeight="false" outlineLevel="0" collapsed="false">
      <c r="B14" s="57" t="s">
        <v>254</v>
      </c>
      <c r="C14" s="268" t="s">
        <v>662</v>
      </c>
      <c r="D14" s="899" t="s">
        <v>653</v>
      </c>
      <c r="E14" s="897"/>
      <c r="F14" s="897"/>
    </row>
    <row r="15" customFormat="false" ht="12.75" hidden="false" customHeight="false" outlineLevel="0" collapsed="false">
      <c r="B15" s="57" t="s">
        <v>256</v>
      </c>
      <c r="C15" s="268" t="s">
        <v>663</v>
      </c>
      <c r="D15" s="899" t="s">
        <v>655</v>
      </c>
      <c r="E15" s="897"/>
      <c r="F15" s="897"/>
    </row>
    <row r="16" customFormat="false" ht="12.75" hidden="false" customHeight="false" outlineLevel="0" collapsed="false">
      <c r="B16" s="57" t="s">
        <v>259</v>
      </c>
      <c r="C16" s="900" t="s">
        <v>263</v>
      </c>
      <c r="D16" s="899" t="s">
        <v>664</v>
      </c>
      <c r="E16" s="897"/>
      <c r="F16" s="897"/>
    </row>
    <row r="17" customFormat="false" ht="12.75" hidden="false" customHeight="false" outlineLevel="0" collapsed="false">
      <c r="B17" s="61" t="s">
        <v>262</v>
      </c>
      <c r="C17" s="268" t="s">
        <v>657</v>
      </c>
      <c r="D17" s="896" t="s">
        <v>658</v>
      </c>
      <c r="E17" s="897"/>
      <c r="F17" s="897"/>
    </row>
    <row r="18" customFormat="false" ht="12.75" hidden="false" customHeight="false" outlineLevel="0" collapsed="false">
      <c r="B18" s="57" t="s">
        <v>271</v>
      </c>
      <c r="C18" s="268" t="s">
        <v>659</v>
      </c>
      <c r="D18" s="899" t="s">
        <v>660</v>
      </c>
      <c r="E18" s="897"/>
      <c r="F18" s="897"/>
    </row>
    <row r="19" customFormat="false" ht="12.75" hidden="false" customHeight="false" outlineLevel="0" collapsed="false">
      <c r="B19" s="61" t="s">
        <v>378</v>
      </c>
      <c r="C19" s="268" t="s">
        <v>661</v>
      </c>
      <c r="D19" s="899" t="s">
        <v>651</v>
      </c>
      <c r="E19" s="897"/>
      <c r="F19" s="897"/>
    </row>
    <row r="20" customFormat="false" ht="12.75" hidden="false" customHeight="false" outlineLevel="0" collapsed="false">
      <c r="B20" s="61" t="s">
        <v>274</v>
      </c>
      <c r="C20" s="268" t="s">
        <v>662</v>
      </c>
      <c r="D20" s="899" t="s">
        <v>653</v>
      </c>
      <c r="E20" s="897"/>
      <c r="F20" s="897"/>
    </row>
    <row r="21" customFormat="false" ht="12.75" hidden="false" customHeight="false" outlineLevel="0" collapsed="false">
      <c r="B21" s="57" t="s">
        <v>275</v>
      </c>
      <c r="C21" s="268" t="s">
        <v>663</v>
      </c>
      <c r="D21" s="899" t="s">
        <v>655</v>
      </c>
      <c r="E21" s="897"/>
      <c r="F21" s="897"/>
    </row>
    <row r="22" customFormat="false" ht="12.75" hidden="false" customHeight="false" outlineLevel="0" collapsed="false">
      <c r="B22" s="57" t="s">
        <v>399</v>
      </c>
      <c r="C22" s="268" t="s">
        <v>665</v>
      </c>
      <c r="D22" s="899" t="s">
        <v>666</v>
      </c>
      <c r="E22" s="897"/>
      <c r="F22" s="897"/>
    </row>
    <row r="23" customFormat="false" ht="12.75" hidden="false" customHeight="false" outlineLevel="0" collapsed="false">
      <c r="B23" s="57" t="s">
        <v>402</v>
      </c>
      <c r="C23" s="901" t="s">
        <v>449</v>
      </c>
      <c r="D23" s="902" t="s">
        <v>305</v>
      </c>
      <c r="E23" s="897"/>
      <c r="F23" s="897"/>
    </row>
    <row r="24" customFormat="false" ht="21.75" hidden="false" customHeight="false" outlineLevel="0" collapsed="false">
      <c r="B24" s="57" t="s">
        <v>467</v>
      </c>
      <c r="C24" s="903" t="s">
        <v>317</v>
      </c>
      <c r="D24" s="899" t="s">
        <v>802</v>
      </c>
      <c r="E24" s="897"/>
      <c r="F24" s="897"/>
    </row>
    <row r="25" customFormat="false" ht="12.75" hidden="false" customHeight="false" outlineLevel="0" collapsed="false">
      <c r="B25" s="61" t="s">
        <v>409</v>
      </c>
      <c r="C25" s="221" t="s">
        <v>657</v>
      </c>
      <c r="D25" s="899" t="s">
        <v>658</v>
      </c>
      <c r="E25" s="897"/>
      <c r="F25" s="897"/>
    </row>
    <row r="26" customFormat="false" ht="12.75" hidden="false" customHeight="false" outlineLevel="0" collapsed="false">
      <c r="B26" s="61" t="s">
        <v>410</v>
      </c>
      <c r="C26" s="268" t="s">
        <v>659</v>
      </c>
      <c r="D26" s="899" t="s">
        <v>660</v>
      </c>
      <c r="E26" s="897"/>
      <c r="F26" s="897"/>
    </row>
    <row r="27" customFormat="false" ht="12.75" hidden="false" customHeight="false" outlineLevel="0" collapsed="false">
      <c r="B27" s="57" t="s">
        <v>620</v>
      </c>
      <c r="C27" s="268" t="s">
        <v>661</v>
      </c>
      <c r="D27" s="899" t="s">
        <v>651</v>
      </c>
      <c r="E27" s="897"/>
      <c r="F27" s="897"/>
    </row>
    <row r="28" customFormat="false" ht="12.75" hidden="false" customHeight="false" outlineLevel="0" collapsed="false">
      <c r="B28" s="57" t="s">
        <v>475</v>
      </c>
      <c r="C28" s="268" t="s">
        <v>662</v>
      </c>
      <c r="D28" s="899" t="s">
        <v>653</v>
      </c>
      <c r="E28" s="897"/>
      <c r="F28" s="897"/>
    </row>
    <row r="29" customFormat="false" ht="12.75" hidden="false" customHeight="false" outlineLevel="0" collapsed="false">
      <c r="B29" s="57" t="s">
        <v>478</v>
      </c>
      <c r="C29" s="268" t="s">
        <v>663</v>
      </c>
      <c r="D29" s="899" t="s">
        <v>655</v>
      </c>
      <c r="E29" s="897"/>
      <c r="F29" s="897"/>
    </row>
    <row r="30" customFormat="false" ht="12.75" hidden="false" customHeight="false" outlineLevel="0" collapsed="false">
      <c r="B30" s="57" t="s">
        <v>480</v>
      </c>
      <c r="C30" s="268" t="s">
        <v>665</v>
      </c>
      <c r="D30" s="899" t="s">
        <v>666</v>
      </c>
      <c r="E30" s="897"/>
      <c r="F30" s="897"/>
    </row>
    <row r="31" customFormat="false" ht="12.75" hidden="false" customHeight="false" outlineLevel="0" collapsed="false">
      <c r="B31" s="57" t="s">
        <v>1122</v>
      </c>
      <c r="C31" s="904" t="s">
        <v>319</v>
      </c>
      <c r="D31" s="905" t="s">
        <v>320</v>
      </c>
      <c r="E31" s="897"/>
      <c r="F31" s="897"/>
    </row>
    <row r="32" s="906" customFormat="true" ht="21" hidden="false" customHeight="false" outlineLevel="0" collapsed="false">
      <c r="B32" s="57" t="s">
        <v>1123</v>
      </c>
      <c r="C32" s="907" t="s">
        <v>831</v>
      </c>
      <c r="D32" s="905" t="s">
        <v>1124</v>
      </c>
      <c r="E32" s="908"/>
      <c r="F32" s="897"/>
    </row>
    <row r="33" customFormat="false" ht="12.75" hidden="false" customHeight="false" outlineLevel="0" collapsed="false">
      <c r="B33" s="61" t="s">
        <v>1125</v>
      </c>
      <c r="C33" s="904" t="s">
        <v>447</v>
      </c>
      <c r="D33" s="905" t="s">
        <v>1126</v>
      </c>
      <c r="E33" s="897"/>
      <c r="F33" s="909"/>
    </row>
    <row r="34" customFormat="false" ht="12.75" hidden="false" customHeight="false" outlineLevel="0" collapsed="false">
      <c r="B34" s="61" t="s">
        <v>485</v>
      </c>
      <c r="C34" s="901" t="s">
        <v>1127</v>
      </c>
      <c r="D34" s="910" t="s">
        <v>322</v>
      </c>
      <c r="E34" s="911"/>
      <c r="F34" s="897"/>
    </row>
    <row r="35" customFormat="false" ht="12.75" hidden="false" customHeight="false" outlineLevel="0" collapsed="false">
      <c r="B35" s="891" t="s">
        <v>487</v>
      </c>
      <c r="C35" s="912" t="s">
        <v>1128</v>
      </c>
      <c r="D35" s="913" t="s">
        <v>1129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130</v>
      </c>
      <c r="D36" s="913" t="s">
        <v>1131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132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64</v>
      </c>
      <c r="E40" s="923" t="s">
        <v>435</v>
      </c>
    </row>
    <row r="41" s="806" customFormat="true" ht="21" hidden="false" customHeight="false" outlineLevel="0" collapsed="false">
      <c r="B41" s="508"/>
      <c r="C41" s="924"/>
      <c r="D41" s="248"/>
      <c r="E41" s="925" t="s">
        <v>1133</v>
      </c>
    </row>
    <row r="42" s="806" customFormat="true" ht="12.75" hidden="false" customHeight="false" outlineLevel="0" collapsed="false">
      <c r="B42" s="512"/>
      <c r="C42" s="926"/>
      <c r="D42" s="248"/>
      <c r="E42" s="914" t="s">
        <v>239</v>
      </c>
    </row>
    <row r="43" s="806" customFormat="true" ht="12.75" hidden="false" customHeight="false" outlineLevel="0" collapsed="false">
      <c r="B43" s="98" t="s">
        <v>242</v>
      </c>
      <c r="C43" s="416" t="s">
        <v>260</v>
      </c>
      <c r="D43" s="131" t="s">
        <v>261</v>
      </c>
      <c r="E43" s="263"/>
    </row>
    <row r="44" s="806" customFormat="true" ht="12.75" hidden="false" customHeight="false" outlineLevel="0" collapsed="false">
      <c r="B44" s="57" t="s">
        <v>245</v>
      </c>
      <c r="C44" s="420" t="s">
        <v>263</v>
      </c>
      <c r="D44" s="63" t="s">
        <v>264</v>
      </c>
      <c r="E44" s="263"/>
    </row>
    <row r="45" s="806" customFormat="true" ht="21" hidden="false" customHeight="false" outlineLevel="0" collapsed="false">
      <c r="B45" s="61" t="s">
        <v>248</v>
      </c>
      <c r="C45" s="420" t="s">
        <v>317</v>
      </c>
      <c r="D45" s="131" t="s">
        <v>318</v>
      </c>
      <c r="E45" s="263"/>
    </row>
    <row r="46" s="806" customFormat="true" ht="12.75" hidden="false" customHeight="false" outlineLevel="0" collapsed="false">
      <c r="B46" s="61" t="s">
        <v>251</v>
      </c>
      <c r="C46" s="420" t="s">
        <v>319</v>
      </c>
      <c r="D46" s="131" t="s">
        <v>320</v>
      </c>
      <c r="E46" s="263"/>
    </row>
    <row r="47" s="806" customFormat="true" ht="12.75" hidden="false" customHeight="false" outlineLevel="0" collapsed="false">
      <c r="B47" s="61" t="s">
        <v>254</v>
      </c>
      <c r="C47" s="420" t="s">
        <v>321</v>
      </c>
      <c r="D47" s="910" t="s">
        <v>322</v>
      </c>
      <c r="E47" s="263"/>
    </row>
    <row r="48" s="806" customFormat="true" ht="31.5" hidden="false" customHeight="false" outlineLevel="0" collapsed="false">
      <c r="B48" s="85" t="s">
        <v>256</v>
      </c>
      <c r="C48" s="927" t="s">
        <v>1134</v>
      </c>
      <c r="D48" s="928" t="s">
        <v>482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135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235</v>
      </c>
      <c r="E53" s="923" t="s">
        <v>435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136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239</v>
      </c>
      <c r="F56" s="31"/>
    </row>
    <row r="57" s="934" customFormat="true" ht="21" hidden="false" customHeight="false" outlineLevel="0" collapsed="false">
      <c r="B57" s="98" t="s">
        <v>239</v>
      </c>
      <c r="C57" s="416" t="s">
        <v>255</v>
      </c>
      <c r="D57" s="935" t="s">
        <v>1137</v>
      </c>
      <c r="E57" s="936"/>
      <c r="F57" s="31"/>
    </row>
    <row r="58" s="934" customFormat="true" ht="21" hidden="false" customHeight="false" outlineLevel="0" collapsed="false">
      <c r="B58" s="98" t="s">
        <v>691</v>
      </c>
      <c r="C58" s="364" t="s">
        <v>899</v>
      </c>
      <c r="D58" s="219" t="s">
        <v>1138</v>
      </c>
      <c r="E58" s="937"/>
      <c r="F58" s="31"/>
    </row>
    <row r="59" s="934" customFormat="true" ht="12.75" hidden="false" customHeight="false" outlineLevel="0" collapsed="false">
      <c r="B59" s="57" t="s">
        <v>242</v>
      </c>
      <c r="C59" s="226" t="s">
        <v>257</v>
      </c>
      <c r="D59" s="131" t="s">
        <v>258</v>
      </c>
      <c r="E59" s="903"/>
      <c r="F59" s="31"/>
    </row>
    <row r="60" s="934" customFormat="true" ht="12.75" hidden="false" customHeight="false" outlineLevel="0" collapsed="false">
      <c r="B60" s="61" t="s">
        <v>245</v>
      </c>
      <c r="C60" s="226" t="s">
        <v>260</v>
      </c>
      <c r="D60" s="131" t="s">
        <v>261</v>
      </c>
      <c r="E60" s="903"/>
      <c r="F60" s="31"/>
    </row>
    <row r="61" s="934" customFormat="true" ht="12.75" hidden="false" customHeight="false" outlineLevel="0" collapsed="false">
      <c r="B61" s="61" t="s">
        <v>248</v>
      </c>
      <c r="C61" s="226" t="s">
        <v>263</v>
      </c>
      <c r="D61" s="63" t="s">
        <v>264</v>
      </c>
      <c r="E61" s="903"/>
      <c r="F61" s="31"/>
    </row>
    <row r="62" s="934" customFormat="true" ht="12.75" hidden="false" customHeight="false" outlineLevel="0" collapsed="false">
      <c r="B62" s="57" t="s">
        <v>251</v>
      </c>
      <c r="C62" s="226" t="s">
        <v>315</v>
      </c>
      <c r="D62" s="131" t="s">
        <v>316</v>
      </c>
      <c r="E62" s="903"/>
      <c r="F62" s="31"/>
    </row>
    <row r="63" s="934" customFormat="true" ht="21" hidden="false" customHeight="false" outlineLevel="0" collapsed="false">
      <c r="B63" s="57" t="s">
        <v>254</v>
      </c>
      <c r="C63" s="226" t="s">
        <v>317</v>
      </c>
      <c r="D63" s="131" t="s">
        <v>318</v>
      </c>
      <c r="E63" s="938"/>
      <c r="F63" s="31"/>
    </row>
    <row r="64" s="934" customFormat="true" ht="12.75" hidden="false" customHeight="false" outlineLevel="0" collapsed="false">
      <c r="B64" s="57" t="s">
        <v>256</v>
      </c>
      <c r="C64" s="226" t="s">
        <v>319</v>
      </c>
      <c r="D64" s="131" t="s">
        <v>320</v>
      </c>
      <c r="E64" s="939"/>
      <c r="F64" s="31"/>
    </row>
    <row r="65" s="934" customFormat="true" ht="12.75" hidden="false" customHeight="false" outlineLevel="0" collapsed="false">
      <c r="B65" s="61" t="s">
        <v>259</v>
      </c>
      <c r="C65" s="226" t="s">
        <v>321</v>
      </c>
      <c r="D65" s="910" t="s">
        <v>322</v>
      </c>
      <c r="E65" s="940"/>
      <c r="F65" s="31"/>
    </row>
    <row r="66" s="934" customFormat="true" ht="21" hidden="false" customHeight="false" outlineLevel="0" collapsed="false">
      <c r="B66" s="85" t="s">
        <v>262</v>
      </c>
      <c r="C66" s="941" t="s">
        <v>1139</v>
      </c>
      <c r="D66" s="942" t="s">
        <v>1140</v>
      </c>
      <c r="E66" s="943"/>
      <c r="F66" s="31"/>
    </row>
    <row r="67" s="934" customFormat="true" ht="21" hidden="false" customHeight="false" outlineLevel="0" collapsed="false">
      <c r="B67" s="85" t="s">
        <v>374</v>
      </c>
      <c r="C67" s="941" t="s">
        <v>1141</v>
      </c>
      <c r="D67" s="942" t="s">
        <v>1142</v>
      </c>
      <c r="E67" s="943"/>
      <c r="F67" s="31"/>
    </row>
    <row r="68" s="934" customFormat="true" ht="12.75" hidden="false" customHeight="false" outlineLevel="0" collapsed="false">
      <c r="B68" s="944"/>
      <c r="C68" s="945"/>
      <c r="D68" s="946"/>
      <c r="E68" s="947"/>
      <c r="F68" s="31"/>
    </row>
    <row r="69" customFormat="false" ht="12.75" hidden="false" customHeight="false" outlineLevel="0" collapsed="false">
      <c r="B69" s="879" t="s">
        <v>1143</v>
      </c>
      <c r="D69" s="879"/>
      <c r="E69" s="879"/>
    </row>
    <row r="71" s="906" customFormat="true" ht="20.45" hidden="false" customHeight="true" outlineLevel="0" collapsed="false">
      <c r="B71" s="881"/>
      <c r="C71" s="948"/>
      <c r="D71" s="248" t="s">
        <v>235</v>
      </c>
      <c r="E71" s="923" t="s">
        <v>435</v>
      </c>
      <c r="F71" s="31"/>
    </row>
    <row r="72" s="906" customFormat="true" ht="12.75" hidden="false" customHeight="false" outlineLevel="0" collapsed="false">
      <c r="B72" s="884"/>
      <c r="C72" s="949"/>
      <c r="D72" s="248"/>
      <c r="E72" s="923"/>
      <c r="F72" s="31"/>
    </row>
    <row r="73" s="906" customFormat="true" ht="12.75" hidden="false" customHeight="false" outlineLevel="0" collapsed="false">
      <c r="B73" s="889"/>
      <c r="C73" s="950"/>
      <c r="D73" s="248"/>
      <c r="E73" s="914" t="s">
        <v>239</v>
      </c>
      <c r="F73" s="31"/>
    </row>
    <row r="74" customFormat="false" ht="12.75" hidden="false" customHeight="false" outlineLevel="0" collapsed="false">
      <c r="B74" s="98" t="s">
        <v>239</v>
      </c>
      <c r="C74" s="951" t="s">
        <v>1144</v>
      </c>
      <c r="D74" s="893" t="s">
        <v>1145</v>
      </c>
      <c r="E74" s="894"/>
      <c r="F74" s="31"/>
    </row>
    <row r="75" customFormat="false" ht="12.75" hidden="false" customHeight="false" outlineLevel="0" collapsed="false">
      <c r="B75" s="57" t="s">
        <v>242</v>
      </c>
      <c r="C75" s="898" t="s">
        <v>1146</v>
      </c>
      <c r="D75" s="899" t="s">
        <v>1147</v>
      </c>
      <c r="E75" s="897"/>
      <c r="F75" s="31"/>
    </row>
    <row r="76" customFormat="false" ht="21" hidden="false" customHeight="false" outlineLevel="0" collapsed="false">
      <c r="B76" s="61" t="s">
        <v>245</v>
      </c>
      <c r="C76" s="898" t="s">
        <v>1148</v>
      </c>
      <c r="D76" s="899" t="s">
        <v>1149</v>
      </c>
      <c r="E76" s="897"/>
      <c r="F76" s="31"/>
    </row>
    <row r="77" customFormat="false" ht="12.75" hidden="false" customHeight="false" outlineLevel="0" collapsed="false">
      <c r="B77" s="61" t="s">
        <v>248</v>
      </c>
      <c r="C77" s="898" t="s">
        <v>1150</v>
      </c>
      <c r="D77" s="899" t="s">
        <v>1151</v>
      </c>
      <c r="E77" s="897"/>
      <c r="F77" s="31"/>
    </row>
    <row r="78" customFormat="false" ht="12.75" hidden="false" customHeight="false" outlineLevel="0" collapsed="false">
      <c r="B78" s="57" t="s">
        <v>251</v>
      </c>
      <c r="C78" s="898" t="s">
        <v>1152</v>
      </c>
      <c r="D78" s="899" t="s">
        <v>1153</v>
      </c>
      <c r="E78" s="897"/>
      <c r="F78" s="31"/>
    </row>
    <row r="79" customFormat="false" ht="12.75" hidden="false" customHeight="false" outlineLevel="0" collapsed="false">
      <c r="B79" s="235" t="s">
        <v>254</v>
      </c>
      <c r="C79" s="952" t="s">
        <v>906</v>
      </c>
      <c r="D79" s="899" t="s">
        <v>1154</v>
      </c>
      <c r="E79" s="911"/>
      <c r="F79" s="31"/>
    </row>
    <row r="80" customFormat="false" ht="21" hidden="false" customHeight="false" outlineLevel="0" collapsed="false">
      <c r="B80" s="235" t="s">
        <v>256</v>
      </c>
      <c r="C80" s="941" t="s">
        <v>1139</v>
      </c>
      <c r="D80" s="942" t="s">
        <v>1155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56</v>
      </c>
      <c r="C82" s="953"/>
      <c r="D82" s="954"/>
    </row>
    <row r="83" customFormat="false" ht="12.75" hidden="false" customHeight="false" outlineLevel="0" collapsed="false">
      <c r="C83" s="953"/>
      <c r="D83" s="954"/>
    </row>
    <row r="84" customFormat="false" ht="12.75" hidden="false" customHeight="true" outlineLevel="0" collapsed="false">
      <c r="B84" s="955"/>
      <c r="C84" s="931"/>
      <c r="D84" s="468" t="s">
        <v>235</v>
      </c>
      <c r="E84" s="923" t="s">
        <v>435</v>
      </c>
    </row>
    <row r="85" customFormat="false" ht="21" hidden="false" customHeight="false" outlineLevel="0" collapsed="false">
      <c r="B85" s="956"/>
      <c r="C85" s="932"/>
      <c r="D85" s="468"/>
      <c r="E85" s="307" t="s">
        <v>1157</v>
      </c>
    </row>
    <row r="86" customFormat="false" ht="12.75" hidden="false" customHeight="false" outlineLevel="0" collapsed="false">
      <c r="B86" s="957"/>
      <c r="C86" s="933"/>
      <c r="D86" s="49"/>
      <c r="E86" s="914" t="s">
        <v>239</v>
      </c>
    </row>
    <row r="87" customFormat="false" ht="12.75" hidden="false" customHeight="false" outlineLevel="0" collapsed="false">
      <c r="B87" s="57" t="s">
        <v>242</v>
      </c>
      <c r="C87" s="226" t="s">
        <v>257</v>
      </c>
      <c r="D87" s="131" t="s">
        <v>258</v>
      </c>
      <c r="E87" s="937"/>
    </row>
    <row r="88" customFormat="false" ht="12.75" hidden="false" customHeight="false" outlineLevel="0" collapsed="false">
      <c r="B88" s="61" t="s">
        <v>245</v>
      </c>
      <c r="C88" s="545" t="s">
        <v>260</v>
      </c>
      <c r="D88" s="219" t="s">
        <v>261</v>
      </c>
      <c r="E88" s="903"/>
    </row>
    <row r="89" customFormat="false" ht="12.75" hidden="false" customHeight="false" outlineLevel="0" collapsed="false">
      <c r="B89" s="61" t="s">
        <v>248</v>
      </c>
      <c r="C89" s="545" t="s">
        <v>263</v>
      </c>
      <c r="D89" s="131" t="s">
        <v>264</v>
      </c>
      <c r="E89" s="903"/>
    </row>
    <row r="90" customFormat="false" ht="31.5" hidden="false" customHeight="false" outlineLevel="0" collapsed="false">
      <c r="B90" s="51" t="s">
        <v>262</v>
      </c>
      <c r="C90" s="941" t="s">
        <v>1158</v>
      </c>
      <c r="D90" s="942" t="s">
        <v>1155</v>
      </c>
      <c r="E90" s="943"/>
    </row>
    <row r="91" customFormat="false" ht="21" hidden="false" customHeight="false" outlineLevel="0" collapsed="false">
      <c r="B91" s="51" t="n">
        <v>100</v>
      </c>
      <c r="C91" s="941" t="s">
        <v>1141</v>
      </c>
      <c r="D91" s="942" t="s">
        <v>1159</v>
      </c>
      <c r="E91" s="943"/>
    </row>
    <row r="92" customFormat="false" ht="12.75" hidden="false" customHeight="false" outlineLevel="0" collapsed="false">
      <c r="C92" s="953"/>
      <c r="D92" s="954"/>
    </row>
    <row r="93" customFormat="false" ht="12.75" hidden="false" customHeight="false" outlineLevel="0" collapsed="false">
      <c r="B93" s="958" t="s">
        <v>1160</v>
      </c>
      <c r="D93" s="958"/>
    </row>
    <row r="94" customFormat="false" ht="12.75" hidden="false" customHeight="false" outlineLevel="0" collapsed="false">
      <c r="C94" s="806"/>
      <c r="D94" s="806"/>
    </row>
    <row r="95" customFormat="false" ht="42" hidden="false" customHeight="true" outlineLevel="0" collapsed="false">
      <c r="B95" s="881"/>
      <c r="C95" s="931"/>
      <c r="D95" s="248" t="s">
        <v>864</v>
      </c>
      <c r="E95" s="923" t="s">
        <v>435</v>
      </c>
      <c r="F95" s="280" t="s">
        <v>1161</v>
      </c>
    </row>
    <row r="96" customFormat="false" ht="21" hidden="false" customHeight="false" outlineLevel="0" collapsed="false">
      <c r="B96" s="884"/>
      <c r="C96" s="932"/>
      <c r="D96" s="248"/>
      <c r="E96" s="307" t="s">
        <v>1162</v>
      </c>
      <c r="F96" s="307" t="s">
        <v>1162</v>
      </c>
    </row>
    <row r="97" customFormat="false" ht="12.75" hidden="false" customHeight="false" outlineLevel="0" collapsed="false">
      <c r="B97" s="889"/>
      <c r="C97" s="933"/>
      <c r="D97" s="248"/>
      <c r="E97" s="959" t="s">
        <v>239</v>
      </c>
      <c r="F97" s="959" t="s">
        <v>242</v>
      </c>
    </row>
    <row r="98" customFormat="false" ht="12.75" hidden="false" customHeight="false" outlineLevel="0" collapsed="false">
      <c r="B98" s="57" t="s">
        <v>242</v>
      </c>
      <c r="C98" s="420" t="s">
        <v>260</v>
      </c>
      <c r="D98" s="219" t="s">
        <v>261</v>
      </c>
      <c r="E98" s="960"/>
      <c r="F98" s="960"/>
    </row>
    <row r="99" customFormat="false" ht="12.75" hidden="false" customHeight="false" outlineLevel="0" collapsed="false">
      <c r="B99" s="61" t="s">
        <v>245</v>
      </c>
      <c r="C99" s="420" t="s">
        <v>263</v>
      </c>
      <c r="D99" s="131" t="s">
        <v>264</v>
      </c>
      <c r="E99" s="960"/>
      <c r="F99" s="960"/>
    </row>
    <row r="100" customFormat="false" ht="21" hidden="false" customHeight="false" outlineLevel="0" collapsed="false">
      <c r="B100" s="61" t="s">
        <v>248</v>
      </c>
      <c r="C100" s="420" t="s">
        <v>317</v>
      </c>
      <c r="D100" s="365" t="s">
        <v>318</v>
      </c>
      <c r="E100" s="961"/>
      <c r="F100" s="961"/>
    </row>
    <row r="101" customFormat="false" ht="12.75" hidden="false" customHeight="false" outlineLevel="0" collapsed="false">
      <c r="B101" s="57" t="s">
        <v>251</v>
      </c>
      <c r="C101" s="420" t="s">
        <v>319</v>
      </c>
      <c r="D101" s="483" t="s">
        <v>320</v>
      </c>
      <c r="E101" s="960"/>
      <c r="F101" s="960"/>
    </row>
    <row r="102" customFormat="false" ht="12.75" hidden="false" customHeight="false" outlineLevel="0" collapsed="false">
      <c r="B102" s="235" t="s">
        <v>254</v>
      </c>
      <c r="C102" s="420" t="s">
        <v>321</v>
      </c>
      <c r="D102" s="483" t="s">
        <v>322</v>
      </c>
      <c r="E102" s="962"/>
      <c r="F102" s="962"/>
    </row>
    <row r="103" customFormat="false" ht="31.5" hidden="false" customHeight="false" outlineLevel="0" collapsed="false">
      <c r="B103" s="235" t="s">
        <v>256</v>
      </c>
      <c r="C103" s="424" t="s">
        <v>1163</v>
      </c>
      <c r="D103" s="425" t="s">
        <v>1155</v>
      </c>
      <c r="E103" s="963"/>
      <c r="F103" s="964"/>
    </row>
    <row r="104" customFormat="false" ht="31.5" hidden="false" customHeight="false" outlineLevel="0" collapsed="false">
      <c r="B104" s="235" t="s">
        <v>1164</v>
      </c>
      <c r="C104" s="338" t="s">
        <v>1165</v>
      </c>
      <c r="D104" s="212" t="s">
        <v>1166</v>
      </c>
      <c r="E104" s="815"/>
      <c r="F104" s="965"/>
    </row>
    <row r="105" customFormat="false" ht="31.5" hidden="false" customHeight="false" outlineLevel="0" collapsed="false">
      <c r="B105" s="235" t="s">
        <v>1167</v>
      </c>
      <c r="C105" s="338" t="s">
        <v>1168</v>
      </c>
      <c r="D105" s="212" t="s">
        <v>1169</v>
      </c>
      <c r="E105" s="815"/>
      <c r="F105" s="965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70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6"/>
      <c r="D109" s="248" t="s">
        <v>235</v>
      </c>
      <c r="E109" s="206" t="s">
        <v>435</v>
      </c>
    </row>
    <row r="110" s="906" customFormat="true" ht="21" hidden="false" customHeight="false" outlineLevel="0" collapsed="false">
      <c r="B110" s="884"/>
      <c r="C110" s="967"/>
      <c r="D110" s="248"/>
      <c r="E110" s="307" t="s">
        <v>1171</v>
      </c>
    </row>
    <row r="111" s="906" customFormat="true" ht="12.75" hidden="false" customHeight="false" outlineLevel="0" collapsed="false">
      <c r="B111" s="889"/>
      <c r="C111" s="968"/>
      <c r="D111" s="248"/>
      <c r="E111" s="959" t="s">
        <v>239</v>
      </c>
    </row>
    <row r="112" s="934" customFormat="true" ht="21" hidden="false" customHeight="false" outlineLevel="0" collapsed="false">
      <c r="B112" s="98" t="s">
        <v>239</v>
      </c>
      <c r="C112" s="969" t="s">
        <v>1172</v>
      </c>
      <c r="D112" s="970" t="s">
        <v>1173</v>
      </c>
      <c r="E112" s="970"/>
    </row>
    <row r="113" s="934" customFormat="true" ht="31.5" hidden="false" customHeight="false" outlineLevel="0" collapsed="false">
      <c r="B113" s="57" t="s">
        <v>242</v>
      </c>
      <c r="C113" s="904" t="s">
        <v>1174</v>
      </c>
      <c r="D113" s="971" t="s">
        <v>1175</v>
      </c>
      <c r="E113" s="971"/>
    </row>
    <row r="114" s="972" customFormat="true" ht="21" hidden="false" customHeight="false" outlineLevel="0" collapsed="false">
      <c r="B114" s="61" t="s">
        <v>245</v>
      </c>
      <c r="C114" s="969" t="s">
        <v>1176</v>
      </c>
      <c r="D114" s="971" t="s">
        <v>1177</v>
      </c>
      <c r="E114" s="971"/>
    </row>
    <row r="115" s="934" customFormat="true" ht="21" hidden="false" customHeight="false" outlineLevel="0" collapsed="false">
      <c r="B115" s="61" t="s">
        <v>248</v>
      </c>
      <c r="C115" s="973" t="s">
        <v>1178</v>
      </c>
      <c r="D115" s="974" t="s">
        <v>1179</v>
      </c>
      <c r="E115" s="975"/>
    </row>
    <row r="116" customFormat="false" ht="12.75" hidden="false" customHeight="false" outlineLevel="0" collapsed="false">
      <c r="B116" s="85" t="s">
        <v>251</v>
      </c>
      <c r="C116" s="941" t="s">
        <v>1180</v>
      </c>
      <c r="D116" s="976"/>
      <c r="E116" s="912"/>
    </row>
    <row r="117" customFormat="false" ht="12.75" hidden="false" customHeight="false" outlineLevel="0" collapsed="false">
      <c r="B117" s="317"/>
      <c r="C117" s="977"/>
      <c r="D117" s="978"/>
      <c r="E117" s="921"/>
    </row>
    <row r="118" s="302" customFormat="true" ht="11.25" hidden="false" customHeight="false" outlineLevel="0" collapsed="false">
      <c r="B118" s="791" t="s">
        <v>1181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9"/>
      <c r="C120" s="980"/>
      <c r="D120" s="981"/>
      <c r="E120" s="982" t="s">
        <v>435</v>
      </c>
      <c r="F120" s="982"/>
      <c r="G120" s="982"/>
    </row>
    <row r="121" s="823" customFormat="true" ht="35.25" hidden="false" customHeight="true" outlineLevel="0" collapsed="false">
      <c r="B121" s="983"/>
      <c r="C121" s="984"/>
      <c r="D121" s="985" t="s">
        <v>864</v>
      </c>
      <c r="E121" s="206" t="s">
        <v>1182</v>
      </c>
      <c r="F121" s="206" t="s">
        <v>1183</v>
      </c>
      <c r="G121" s="206" t="s">
        <v>744</v>
      </c>
      <c r="I121" s="31"/>
    </row>
    <row r="122" s="823" customFormat="true" ht="21" hidden="false" customHeight="false" outlineLevel="0" collapsed="false">
      <c r="B122" s="983"/>
      <c r="C122" s="984"/>
      <c r="D122" s="985"/>
      <c r="E122" s="986" t="s">
        <v>1184</v>
      </c>
      <c r="F122" s="986" t="s">
        <v>1184</v>
      </c>
      <c r="G122" s="206"/>
      <c r="I122" s="31"/>
    </row>
    <row r="123" s="823" customFormat="true" ht="12.75" hidden="false" customHeight="false" outlineLevel="0" collapsed="false">
      <c r="B123" s="987"/>
      <c r="C123" s="988"/>
      <c r="D123" s="989"/>
      <c r="E123" s="210" t="s">
        <v>239</v>
      </c>
      <c r="F123" s="210" t="s">
        <v>242</v>
      </c>
      <c r="G123" s="210" t="s">
        <v>248</v>
      </c>
      <c r="I123" s="31"/>
    </row>
    <row r="124" s="823" customFormat="true" ht="21" hidden="false" customHeight="false" outlineLevel="0" collapsed="false">
      <c r="B124" s="57" t="s">
        <v>254</v>
      </c>
      <c r="C124" s="266" t="s">
        <v>1185</v>
      </c>
      <c r="D124" s="264" t="s">
        <v>545</v>
      </c>
      <c r="E124" s="136"/>
      <c r="F124" s="990"/>
      <c r="G124" s="991"/>
      <c r="I124" s="31"/>
    </row>
    <row r="125" s="823" customFormat="true" ht="12.75" hidden="false" customHeight="false" outlineLevel="0" collapsed="false">
      <c r="B125" s="57" t="s">
        <v>256</v>
      </c>
      <c r="C125" s="69" t="s">
        <v>1186</v>
      </c>
      <c r="D125" s="264" t="s">
        <v>1187</v>
      </c>
      <c r="E125" s="79"/>
      <c r="F125" s="992"/>
      <c r="G125" s="993"/>
      <c r="I125" s="31"/>
    </row>
    <row r="126" s="823" customFormat="true" ht="12.75" hidden="false" customHeight="false" outlineLevel="0" collapsed="false">
      <c r="B126" s="57" t="s">
        <v>259</v>
      </c>
      <c r="C126" s="69" t="s">
        <v>1188</v>
      </c>
      <c r="D126" s="264" t="s">
        <v>1189</v>
      </c>
      <c r="E126" s="79"/>
      <c r="F126" s="992"/>
      <c r="G126" s="993"/>
      <c r="I126" s="31"/>
    </row>
    <row r="127" s="823" customFormat="true" ht="12.75" hidden="false" customHeight="false" outlineLevel="0" collapsed="false">
      <c r="B127" s="57" t="s">
        <v>262</v>
      </c>
      <c r="C127" s="69" t="s">
        <v>1190</v>
      </c>
      <c r="D127" s="264" t="s">
        <v>1189</v>
      </c>
      <c r="E127" s="79"/>
      <c r="F127" s="992"/>
      <c r="G127" s="993"/>
      <c r="I127" s="31"/>
    </row>
    <row r="128" s="823" customFormat="true" ht="12.75" hidden="false" customHeight="false" outlineLevel="0" collapsed="false">
      <c r="B128" s="57" t="s">
        <v>271</v>
      </c>
      <c r="C128" s="994" t="s">
        <v>1191</v>
      </c>
      <c r="D128" s="541" t="s">
        <v>548</v>
      </c>
      <c r="E128" s="995"/>
      <c r="F128" s="995"/>
      <c r="G128" s="996"/>
      <c r="I128" s="31"/>
    </row>
    <row r="129" s="823" customFormat="true" ht="12.75" hidden="false" customHeight="false" outlineLevel="0" collapsed="false">
      <c r="B129" s="57" t="s">
        <v>378</v>
      </c>
      <c r="C129" s="997" t="s">
        <v>287</v>
      </c>
      <c r="D129" s="541" t="s">
        <v>550</v>
      </c>
      <c r="E129" s="995"/>
      <c r="F129" s="995"/>
      <c r="G129" s="996"/>
      <c r="I129" s="31"/>
    </row>
    <row r="130" s="823" customFormat="true" ht="12.75" hidden="false" customHeight="false" outlineLevel="0" collapsed="false">
      <c r="B130" s="57" t="s">
        <v>274</v>
      </c>
      <c r="C130" s="997" t="s">
        <v>1192</v>
      </c>
      <c r="D130" s="541" t="s">
        <v>552</v>
      </c>
      <c r="E130" s="995"/>
      <c r="F130" s="995"/>
      <c r="G130" s="996"/>
      <c r="I130" s="31"/>
    </row>
    <row r="131" s="823" customFormat="true" ht="31.5" hidden="false" customHeight="false" outlineLevel="0" collapsed="false">
      <c r="B131" s="57" t="s">
        <v>275</v>
      </c>
      <c r="C131" s="997" t="s">
        <v>294</v>
      </c>
      <c r="D131" s="541" t="s">
        <v>1193</v>
      </c>
      <c r="E131" s="995"/>
      <c r="F131" s="998"/>
      <c r="G131" s="996"/>
      <c r="I131" s="31"/>
    </row>
    <row r="132" s="823" customFormat="true" ht="12.75" hidden="false" customHeight="false" outlineLevel="0" collapsed="false">
      <c r="B132" s="57" t="s">
        <v>399</v>
      </c>
      <c r="C132" s="997" t="s">
        <v>296</v>
      </c>
      <c r="D132" s="541" t="s">
        <v>556</v>
      </c>
      <c r="E132" s="995"/>
      <c r="F132" s="995"/>
      <c r="G132" s="996"/>
      <c r="I132" s="31"/>
    </row>
    <row r="133" s="823" customFormat="true" ht="12.75" hidden="false" customHeight="false" outlineLevel="0" collapsed="false">
      <c r="B133" s="760" t="n">
        <v>145</v>
      </c>
      <c r="C133" s="999" t="s">
        <v>906</v>
      </c>
      <c r="D133" s="1000" t="s">
        <v>548</v>
      </c>
      <c r="E133" s="1001"/>
      <c r="F133" s="1001"/>
      <c r="G133" s="1002"/>
      <c r="I133" s="31"/>
    </row>
    <row r="134" s="823" customFormat="true" ht="12.75" hidden="false" customHeight="false" outlineLevel="0" collapsed="false">
      <c r="B134" s="85" t="s">
        <v>402</v>
      </c>
      <c r="C134" s="273" t="s">
        <v>1194</v>
      </c>
      <c r="D134" s="1003"/>
      <c r="E134" s="1003"/>
      <c r="F134" s="1003"/>
      <c r="G134" s="1004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33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234</v>
      </c>
    </row>
    <row r="5" customFormat="false" ht="84.75" hidden="false" customHeight="false" outlineLevel="0" collapsed="false">
      <c r="B5" s="37"/>
      <c r="C5" s="38"/>
      <c r="D5" s="39" t="s">
        <v>235</v>
      </c>
      <c r="E5" s="40" t="s">
        <v>236</v>
      </c>
      <c r="F5" s="41" t="s">
        <v>237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238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239</v>
      </c>
    </row>
    <row r="8" customFormat="false" ht="21" hidden="false" customHeight="false" outlineLevel="0" collapsed="false">
      <c r="B8" s="52" t="s">
        <v>239</v>
      </c>
      <c r="C8" s="53" t="s">
        <v>240</v>
      </c>
      <c r="D8" s="54" t="s">
        <v>241</v>
      </c>
      <c r="E8" s="55"/>
      <c r="F8" s="56"/>
    </row>
    <row r="9" customFormat="false" ht="12.75" hidden="false" customHeight="false" outlineLevel="0" collapsed="false">
      <c r="B9" s="57" t="s">
        <v>242</v>
      </c>
      <c r="C9" s="58" t="s">
        <v>243</v>
      </c>
      <c r="D9" s="59" t="s">
        <v>244</v>
      </c>
      <c r="E9" s="55"/>
      <c r="F9" s="60"/>
    </row>
    <row r="10" customFormat="false" ht="12.75" hidden="false" customHeight="false" outlineLevel="0" collapsed="false">
      <c r="B10" s="61" t="s">
        <v>245</v>
      </c>
      <c r="C10" s="62" t="s">
        <v>246</v>
      </c>
      <c r="D10" s="63" t="s">
        <v>247</v>
      </c>
      <c r="E10" s="64"/>
      <c r="F10" s="65"/>
    </row>
    <row r="11" customFormat="false" ht="12.75" hidden="false" customHeight="false" outlineLevel="0" collapsed="false">
      <c r="B11" s="61" t="s">
        <v>248</v>
      </c>
      <c r="C11" s="62" t="s">
        <v>249</v>
      </c>
      <c r="D11" s="63" t="s">
        <v>250</v>
      </c>
      <c r="E11" s="66" t="n">
        <v>5</v>
      </c>
      <c r="F11" s="65"/>
    </row>
    <row r="12" customFormat="false" ht="12.75" hidden="false" customHeight="false" outlineLevel="0" collapsed="false">
      <c r="B12" s="67" t="s">
        <v>251</v>
      </c>
      <c r="C12" s="68" t="s">
        <v>252</v>
      </c>
      <c r="D12" s="63" t="s">
        <v>253</v>
      </c>
      <c r="E12" s="60"/>
      <c r="F12" s="60"/>
    </row>
    <row r="13" customFormat="false" ht="12.75" hidden="false" customHeight="false" outlineLevel="0" collapsed="false">
      <c r="B13" s="57" t="s">
        <v>254</v>
      </c>
      <c r="C13" s="69" t="s">
        <v>255</v>
      </c>
      <c r="D13" s="63" t="s">
        <v>253</v>
      </c>
      <c r="E13" s="70" t="n">
        <v>10</v>
      </c>
      <c r="F13" s="60"/>
    </row>
    <row r="14" customFormat="false" ht="12.75" hidden="false" customHeight="false" outlineLevel="0" collapsed="false">
      <c r="B14" s="67" t="s">
        <v>256</v>
      </c>
      <c r="C14" s="71" t="s">
        <v>257</v>
      </c>
      <c r="D14" s="63" t="s">
        <v>258</v>
      </c>
      <c r="E14" s="70" t="n">
        <v>4</v>
      </c>
      <c r="F14" s="60"/>
    </row>
    <row r="15" customFormat="false" ht="12.75" hidden="false" customHeight="false" outlineLevel="0" collapsed="false">
      <c r="B15" s="67" t="s">
        <v>259</v>
      </c>
      <c r="C15" s="71" t="s">
        <v>260</v>
      </c>
      <c r="D15" s="63" t="s">
        <v>261</v>
      </c>
      <c r="E15" s="70" t="n">
        <v>4</v>
      </c>
      <c r="F15" s="60"/>
    </row>
    <row r="16" customFormat="false" ht="12.75" hidden="false" customHeight="false" outlineLevel="0" collapsed="false">
      <c r="B16" s="67" t="s">
        <v>262</v>
      </c>
      <c r="C16" s="71" t="s">
        <v>263</v>
      </c>
      <c r="D16" s="63" t="s">
        <v>264</v>
      </c>
      <c r="E16" s="70" t="n">
        <v>4</v>
      </c>
      <c r="F16" s="60"/>
    </row>
    <row r="17" customFormat="false" ht="21" hidden="false" customHeight="false" outlineLevel="0" collapsed="false">
      <c r="B17" s="61" t="s">
        <v>265</v>
      </c>
      <c r="C17" s="72" t="s">
        <v>266</v>
      </c>
      <c r="D17" s="63" t="s">
        <v>267</v>
      </c>
      <c r="E17" s="73" t="n">
        <v>4</v>
      </c>
      <c r="F17" s="74"/>
    </row>
    <row r="18" customFormat="false" ht="12.75" hidden="false" customHeight="false" outlineLevel="0" collapsed="false">
      <c r="B18" s="61" t="s">
        <v>268</v>
      </c>
      <c r="C18" s="75" t="s">
        <v>257</v>
      </c>
      <c r="D18" s="63" t="s">
        <v>258</v>
      </c>
      <c r="E18" s="73" t="n">
        <v>4</v>
      </c>
      <c r="F18" s="74"/>
    </row>
    <row r="19" customFormat="false" ht="12.75" hidden="false" customHeight="false" outlineLevel="0" collapsed="false">
      <c r="B19" s="61" t="s">
        <v>269</v>
      </c>
      <c r="C19" s="75" t="s">
        <v>260</v>
      </c>
      <c r="D19" s="63" t="s">
        <v>261</v>
      </c>
      <c r="E19" s="73" t="n">
        <v>4</v>
      </c>
      <c r="F19" s="74"/>
    </row>
    <row r="20" customFormat="false" ht="12.75" hidden="false" customHeight="false" outlineLevel="0" collapsed="false">
      <c r="B20" s="61" t="s">
        <v>270</v>
      </c>
      <c r="C20" s="75" t="s">
        <v>263</v>
      </c>
      <c r="D20" s="63" t="s">
        <v>264</v>
      </c>
      <c r="E20" s="73" t="n">
        <v>4</v>
      </c>
      <c r="F20" s="74"/>
    </row>
    <row r="21" customFormat="false" ht="21" hidden="false" customHeight="false" outlineLevel="0" collapsed="false">
      <c r="B21" s="57" t="s">
        <v>271</v>
      </c>
      <c r="C21" s="76" t="s">
        <v>272</v>
      </c>
      <c r="D21" s="77" t="s">
        <v>273</v>
      </c>
      <c r="E21" s="78" t="n">
        <v>4</v>
      </c>
      <c r="F21" s="78"/>
    </row>
    <row r="22" customFormat="false" ht="12.75" hidden="false" customHeight="false" outlineLevel="0" collapsed="false">
      <c r="B22" s="61" t="s">
        <v>274</v>
      </c>
      <c r="C22" s="71" t="s">
        <v>260</v>
      </c>
      <c r="D22" s="63" t="s">
        <v>261</v>
      </c>
      <c r="E22" s="78" t="n">
        <v>4</v>
      </c>
      <c r="F22" s="78"/>
    </row>
    <row r="23" customFormat="false" ht="12.75" hidden="false" customHeight="false" outlineLevel="0" collapsed="false">
      <c r="B23" s="61" t="s">
        <v>275</v>
      </c>
      <c r="C23" s="71" t="s">
        <v>263</v>
      </c>
      <c r="D23" s="63" t="s">
        <v>264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76</v>
      </c>
      <c r="D24" s="63" t="s">
        <v>277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257</v>
      </c>
      <c r="D25" s="63" t="s">
        <v>258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60</v>
      </c>
      <c r="D26" s="63" t="s">
        <v>261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63</v>
      </c>
      <c r="D27" s="63" t="s">
        <v>264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78</v>
      </c>
      <c r="D28" s="63" t="s">
        <v>279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60</v>
      </c>
      <c r="D29" s="63" t="s">
        <v>261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63</v>
      </c>
      <c r="D30" s="63" t="s">
        <v>264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80</v>
      </c>
      <c r="D31" s="63" t="s">
        <v>281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82</v>
      </c>
      <c r="D32" s="63" t="s">
        <v>283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84</v>
      </c>
      <c r="D33" s="77" t="s">
        <v>285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86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87</v>
      </c>
      <c r="D35" s="77" t="s">
        <v>288</v>
      </c>
      <c r="E35" s="60" t="s">
        <v>289</v>
      </c>
      <c r="F35" s="77"/>
    </row>
    <row r="36" customFormat="false" ht="21" hidden="false" customHeight="false" outlineLevel="0" collapsed="false">
      <c r="B36" s="57" t="n">
        <v>290</v>
      </c>
      <c r="C36" s="81" t="s">
        <v>290</v>
      </c>
      <c r="D36" s="77" t="s">
        <v>291</v>
      </c>
      <c r="E36" s="60" t="s">
        <v>289</v>
      </c>
      <c r="F36" s="77"/>
    </row>
    <row r="37" customFormat="false" ht="21" hidden="false" customHeight="false" outlineLevel="0" collapsed="false">
      <c r="B37" s="57" t="n">
        <v>300</v>
      </c>
      <c r="C37" s="76" t="s">
        <v>292</v>
      </c>
      <c r="D37" s="77" t="s">
        <v>293</v>
      </c>
      <c r="E37" s="60"/>
      <c r="F37" s="77"/>
    </row>
    <row r="38" customFormat="false" ht="31.5" hidden="false" customHeight="false" outlineLevel="0" collapsed="false">
      <c r="B38" s="57" t="n">
        <v>310</v>
      </c>
      <c r="C38" s="81" t="s">
        <v>294</v>
      </c>
      <c r="D38" s="77" t="s">
        <v>295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96</v>
      </c>
      <c r="D39" s="77" t="s">
        <v>297</v>
      </c>
      <c r="E39" s="60" t="s">
        <v>289</v>
      </c>
      <c r="F39" s="77"/>
    </row>
    <row r="40" customFormat="false" ht="12.75" hidden="false" customHeight="false" outlineLevel="0" collapsed="false">
      <c r="B40" s="57" t="n">
        <v>330</v>
      </c>
      <c r="C40" s="76" t="s">
        <v>298</v>
      </c>
      <c r="D40" s="77" t="s">
        <v>299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300</v>
      </c>
      <c r="D41" s="77" t="s">
        <v>301</v>
      </c>
      <c r="E41" s="60"/>
      <c r="F41" s="77"/>
    </row>
    <row r="42" customFormat="false" ht="31.5" hidden="false" customHeight="false" outlineLevel="0" collapsed="false">
      <c r="B42" s="57" t="n">
        <v>350</v>
      </c>
      <c r="C42" s="81" t="s">
        <v>302</v>
      </c>
      <c r="D42" s="77" t="s">
        <v>303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304</v>
      </c>
      <c r="D43" s="77" t="s">
        <v>305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306</v>
      </c>
      <c r="D44" s="77" t="s">
        <v>307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308</v>
      </c>
      <c r="D45" s="87" t="s">
        <v>309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95</v>
      </c>
      <c r="D1" s="1005"/>
      <c r="E1" s="1006"/>
    </row>
    <row r="2" customFormat="false" ht="12.75" hidden="false" customHeight="false" outlineLevel="0" collapsed="false">
      <c r="D2" s="1005"/>
      <c r="E2" s="1006"/>
    </row>
    <row r="3" customFormat="false" ht="12.75" hidden="false" customHeight="false" outlineLevel="0" collapsed="false">
      <c r="B3" s="244" t="s">
        <v>1196</v>
      </c>
      <c r="D3" s="1005"/>
      <c r="E3" s="1006"/>
    </row>
    <row r="4" customFormat="false" ht="12.75" hidden="false" customHeight="false" outlineLevel="0" collapsed="false">
      <c r="B4" s="1007"/>
      <c r="D4" s="1005"/>
      <c r="E4" s="1006"/>
    </row>
    <row r="5" customFormat="false" ht="44.25" hidden="false" customHeight="true" outlineLevel="0" collapsed="false">
      <c r="B5" s="1008"/>
      <c r="C5" s="1009"/>
      <c r="D5" s="205" t="s">
        <v>864</v>
      </c>
      <c r="E5" s="206" t="s">
        <v>1197</v>
      </c>
    </row>
    <row r="6" customFormat="false" ht="21" hidden="false" customHeight="false" outlineLevel="0" collapsed="false">
      <c r="B6" s="1010"/>
      <c r="C6" s="1011"/>
      <c r="D6" s="985"/>
      <c r="E6" s="282" t="s">
        <v>1198</v>
      </c>
    </row>
    <row r="7" customFormat="false" ht="12.75" hidden="false" customHeight="false" outlineLevel="0" collapsed="false">
      <c r="B7" s="1012"/>
      <c r="C7" s="1013"/>
      <c r="D7" s="209"/>
      <c r="E7" s="210" t="s">
        <v>239</v>
      </c>
    </row>
    <row r="8" customFormat="false" ht="12.75" hidden="false" customHeight="false" outlineLevel="0" collapsed="false">
      <c r="B8" s="363" t="s">
        <v>239</v>
      </c>
      <c r="C8" s="364" t="s">
        <v>240</v>
      </c>
      <c r="D8" s="54" t="s">
        <v>241</v>
      </c>
      <c r="E8" s="1014"/>
    </row>
    <row r="9" customFormat="false" ht="12.75" hidden="false" customHeight="false" outlineLevel="0" collapsed="false">
      <c r="B9" s="368" t="s">
        <v>242</v>
      </c>
      <c r="C9" s="221" t="s">
        <v>243</v>
      </c>
      <c r="D9" s="59" t="s">
        <v>244</v>
      </c>
      <c r="E9" s="939"/>
    </row>
    <row r="10" customFormat="false" ht="12.75" hidden="false" customHeight="false" outlineLevel="0" collapsed="false">
      <c r="B10" s="372" t="s">
        <v>245</v>
      </c>
      <c r="C10" s="1015" t="s">
        <v>246</v>
      </c>
      <c r="D10" s="483" t="s">
        <v>247</v>
      </c>
      <c r="E10" s="1016"/>
    </row>
    <row r="11" customFormat="false" ht="12.75" hidden="false" customHeight="false" outlineLevel="0" collapsed="false">
      <c r="B11" s="372" t="s">
        <v>248</v>
      </c>
      <c r="C11" s="1015" t="s">
        <v>249</v>
      </c>
      <c r="D11" s="483" t="s">
        <v>250</v>
      </c>
      <c r="E11" s="1016"/>
    </row>
    <row r="12" customFormat="false" ht="21" hidden="false" customHeight="false" outlineLevel="0" collapsed="false">
      <c r="B12" s="368" t="s">
        <v>251</v>
      </c>
      <c r="C12" s="226" t="s">
        <v>252</v>
      </c>
      <c r="D12" s="483" t="s">
        <v>1068</v>
      </c>
      <c r="E12" s="939"/>
    </row>
    <row r="13" customFormat="false" ht="12.75" hidden="false" customHeight="false" outlineLevel="0" collapsed="false">
      <c r="B13" s="368" t="s">
        <v>254</v>
      </c>
      <c r="C13" s="221" t="s">
        <v>255</v>
      </c>
      <c r="D13" s="63" t="s">
        <v>253</v>
      </c>
      <c r="E13" s="939"/>
    </row>
    <row r="14" customFormat="false" ht="12.75" hidden="false" customHeight="false" outlineLevel="0" collapsed="false">
      <c r="B14" s="368" t="s">
        <v>256</v>
      </c>
      <c r="C14" s="221" t="s">
        <v>257</v>
      </c>
      <c r="D14" s="63" t="s">
        <v>258</v>
      </c>
      <c r="E14" s="939"/>
    </row>
    <row r="15" customFormat="false" ht="12.75" hidden="false" customHeight="false" outlineLevel="0" collapsed="false">
      <c r="B15" s="368" t="s">
        <v>259</v>
      </c>
      <c r="C15" s="221" t="s">
        <v>260</v>
      </c>
      <c r="D15" s="63" t="s">
        <v>261</v>
      </c>
      <c r="E15" s="939"/>
    </row>
    <row r="16" customFormat="false" ht="12.75" hidden="false" customHeight="false" outlineLevel="0" collapsed="false">
      <c r="B16" s="368" t="s">
        <v>262</v>
      </c>
      <c r="C16" s="221" t="s">
        <v>263</v>
      </c>
      <c r="D16" s="63" t="s">
        <v>264</v>
      </c>
      <c r="E16" s="939"/>
    </row>
    <row r="17" customFormat="false" ht="21" hidden="false" customHeight="false" outlineLevel="0" collapsed="false">
      <c r="B17" s="61" t="s">
        <v>265</v>
      </c>
      <c r="C17" s="72" t="s">
        <v>266</v>
      </c>
      <c r="D17" s="63" t="s">
        <v>1102</v>
      </c>
      <c r="E17" s="1017"/>
    </row>
    <row r="18" customFormat="false" ht="12.75" hidden="false" customHeight="false" outlineLevel="0" collapsed="false">
      <c r="B18" s="61" t="s">
        <v>268</v>
      </c>
      <c r="C18" s="75" t="s">
        <v>257</v>
      </c>
      <c r="D18" s="63" t="s">
        <v>258</v>
      </c>
      <c r="E18" s="1017"/>
    </row>
    <row r="19" customFormat="false" ht="12.75" hidden="false" customHeight="false" outlineLevel="0" collapsed="false">
      <c r="B19" s="61" t="s">
        <v>269</v>
      </c>
      <c r="C19" s="75" t="s">
        <v>260</v>
      </c>
      <c r="D19" s="63" t="s">
        <v>261</v>
      </c>
      <c r="E19" s="1017"/>
    </row>
    <row r="20" customFormat="false" ht="12.75" hidden="false" customHeight="false" outlineLevel="0" collapsed="false">
      <c r="B20" s="61" t="s">
        <v>270</v>
      </c>
      <c r="C20" s="75" t="s">
        <v>263</v>
      </c>
      <c r="D20" s="63" t="s">
        <v>264</v>
      </c>
      <c r="E20" s="1017"/>
    </row>
    <row r="21" customFormat="false" ht="21" hidden="false" customHeight="false" outlineLevel="0" collapsed="false">
      <c r="B21" s="368" t="s">
        <v>271</v>
      </c>
      <c r="C21" s="226" t="s">
        <v>272</v>
      </c>
      <c r="D21" s="77" t="s">
        <v>273</v>
      </c>
      <c r="E21" s="939"/>
    </row>
    <row r="22" customFormat="false" ht="12.75" hidden="false" customHeight="false" outlineLevel="0" collapsed="false">
      <c r="B22" s="372" t="s">
        <v>274</v>
      </c>
      <c r="C22" s="221" t="s">
        <v>260</v>
      </c>
      <c r="D22" s="63" t="s">
        <v>261</v>
      </c>
      <c r="E22" s="939"/>
    </row>
    <row r="23" customFormat="false" ht="12.75" hidden="false" customHeight="false" outlineLevel="0" collapsed="false">
      <c r="B23" s="368" t="s">
        <v>275</v>
      </c>
      <c r="C23" s="221" t="s">
        <v>263</v>
      </c>
      <c r="D23" s="63" t="s">
        <v>264</v>
      </c>
      <c r="E23" s="939"/>
    </row>
    <row r="24" customFormat="false" ht="12.75" hidden="false" customHeight="false" outlineLevel="0" collapsed="false">
      <c r="B24" s="57" t="n">
        <v>141</v>
      </c>
      <c r="C24" s="72" t="s">
        <v>276</v>
      </c>
      <c r="D24" s="63" t="s">
        <v>277</v>
      </c>
      <c r="E24" s="939"/>
    </row>
    <row r="25" customFormat="false" ht="12.75" hidden="false" customHeight="false" outlineLevel="0" collapsed="false">
      <c r="B25" s="57" t="n">
        <v>142</v>
      </c>
      <c r="C25" s="58" t="s">
        <v>257</v>
      </c>
      <c r="D25" s="63" t="s">
        <v>258</v>
      </c>
      <c r="E25" s="939"/>
    </row>
    <row r="26" customFormat="false" ht="12.75" hidden="false" customHeight="false" outlineLevel="0" collapsed="false">
      <c r="B26" s="57" t="n">
        <v>143</v>
      </c>
      <c r="C26" s="81" t="s">
        <v>260</v>
      </c>
      <c r="D26" s="63" t="s">
        <v>261</v>
      </c>
      <c r="E26" s="939"/>
    </row>
    <row r="27" customFormat="false" ht="12.75" hidden="false" customHeight="false" outlineLevel="0" collapsed="false">
      <c r="B27" s="57" t="n">
        <v>144</v>
      </c>
      <c r="C27" s="81" t="s">
        <v>263</v>
      </c>
      <c r="D27" s="63" t="s">
        <v>264</v>
      </c>
      <c r="E27" s="939"/>
    </row>
    <row r="28" customFormat="false" ht="12.75" hidden="false" customHeight="false" outlineLevel="0" collapsed="false">
      <c r="B28" s="57" t="n">
        <v>181</v>
      </c>
      <c r="C28" s="72" t="s">
        <v>278</v>
      </c>
      <c r="D28" s="63" t="s">
        <v>279</v>
      </c>
      <c r="E28" s="939"/>
    </row>
    <row r="29" customFormat="false" ht="12.75" hidden="false" customHeight="false" outlineLevel="0" collapsed="false">
      <c r="B29" s="57" t="n">
        <v>182</v>
      </c>
      <c r="C29" s="81" t="s">
        <v>260</v>
      </c>
      <c r="D29" s="63" t="s">
        <v>261</v>
      </c>
      <c r="E29" s="1017"/>
    </row>
    <row r="30" customFormat="false" ht="12.75" hidden="false" customHeight="false" outlineLevel="0" collapsed="false">
      <c r="B30" s="57" t="n">
        <v>183</v>
      </c>
      <c r="C30" s="58" t="s">
        <v>263</v>
      </c>
      <c r="D30" s="63" t="s">
        <v>264</v>
      </c>
      <c r="E30" s="1017"/>
    </row>
    <row r="31" customFormat="false" ht="21" hidden="false" customHeight="false" outlineLevel="0" collapsed="false">
      <c r="B31" s="368" t="s">
        <v>1123</v>
      </c>
      <c r="C31" s="226" t="s">
        <v>280</v>
      </c>
      <c r="D31" s="63" t="s">
        <v>281</v>
      </c>
      <c r="E31" s="939"/>
    </row>
    <row r="32" customFormat="false" ht="21" hidden="false" customHeight="false" outlineLevel="0" collapsed="false">
      <c r="B32" s="368" t="s">
        <v>1125</v>
      </c>
      <c r="C32" s="226" t="s">
        <v>282</v>
      </c>
      <c r="D32" s="63" t="s">
        <v>283</v>
      </c>
      <c r="E32" s="939"/>
    </row>
    <row r="33" customFormat="false" ht="21" hidden="false" customHeight="false" outlineLevel="0" collapsed="false">
      <c r="B33" s="368" t="s">
        <v>485</v>
      </c>
      <c r="C33" s="226" t="s">
        <v>284</v>
      </c>
      <c r="D33" s="1018" t="s">
        <v>1199</v>
      </c>
      <c r="E33" s="939"/>
    </row>
    <row r="34" customFormat="false" ht="21" hidden="false" customHeight="false" outlineLevel="0" collapsed="false">
      <c r="B34" s="368" t="s">
        <v>487</v>
      </c>
      <c r="C34" s="226" t="s">
        <v>1200</v>
      </c>
      <c r="D34" s="131" t="s">
        <v>1201</v>
      </c>
      <c r="E34" s="131"/>
    </row>
    <row r="35" customFormat="false" ht="12.75" hidden="false" customHeight="false" outlineLevel="0" collapsed="false">
      <c r="B35" s="368" t="s">
        <v>488</v>
      </c>
      <c r="C35" s="226" t="s">
        <v>286</v>
      </c>
      <c r="D35" s="1019"/>
      <c r="E35" s="939"/>
    </row>
    <row r="36" customFormat="false" ht="21" hidden="false" customHeight="false" outlineLevel="0" collapsed="false">
      <c r="B36" s="368" t="s">
        <v>1202</v>
      </c>
      <c r="C36" s="226" t="s">
        <v>292</v>
      </c>
      <c r="D36" s="63" t="s">
        <v>293</v>
      </c>
      <c r="E36" s="131"/>
    </row>
    <row r="37" customFormat="false" ht="21" hidden="false" customHeight="false" outlineLevel="0" collapsed="false">
      <c r="B37" s="368" t="s">
        <v>1203</v>
      </c>
      <c r="C37" s="221" t="s">
        <v>294</v>
      </c>
      <c r="D37" s="63" t="s">
        <v>295</v>
      </c>
      <c r="E37" s="131"/>
    </row>
    <row r="38" customFormat="false" ht="12.75" hidden="false" customHeight="true" outlineLevel="0" collapsed="false">
      <c r="B38" s="368" t="s">
        <v>1204</v>
      </c>
      <c r="C38" s="221" t="s">
        <v>296</v>
      </c>
      <c r="D38" s="63" t="s">
        <v>297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98</v>
      </c>
      <c r="D39" s="63" t="s">
        <v>299</v>
      </c>
      <c r="E39" s="131"/>
    </row>
    <row r="40" customFormat="false" ht="12.75" hidden="false" customHeight="false" outlineLevel="0" collapsed="false">
      <c r="B40" s="372" t="n">
        <v>330</v>
      </c>
      <c r="C40" s="221" t="s">
        <v>300</v>
      </c>
      <c r="D40" s="63" t="s">
        <v>301</v>
      </c>
      <c r="E40" s="131"/>
    </row>
    <row r="41" customFormat="false" ht="31.5" hidden="false" customHeight="false" outlineLevel="0" collapsed="false">
      <c r="B41" s="372" t="n">
        <v>340</v>
      </c>
      <c r="C41" s="221" t="s">
        <v>302</v>
      </c>
      <c r="D41" s="63" t="s">
        <v>303</v>
      </c>
      <c r="E41" s="131"/>
    </row>
    <row r="42" customFormat="false" ht="12.75" hidden="false" customHeight="false" outlineLevel="0" collapsed="false">
      <c r="B42" s="372" t="n">
        <v>350</v>
      </c>
      <c r="C42" s="226" t="s">
        <v>304</v>
      </c>
      <c r="D42" s="63" t="s">
        <v>305</v>
      </c>
      <c r="E42" s="131"/>
    </row>
    <row r="43" customFormat="false" ht="21" hidden="false" customHeight="false" outlineLevel="0" collapsed="false">
      <c r="B43" s="368" t="n">
        <v>360</v>
      </c>
      <c r="C43" s="226" t="s">
        <v>306</v>
      </c>
      <c r="D43" s="77" t="s">
        <v>1205</v>
      </c>
      <c r="E43" s="131"/>
    </row>
    <row r="44" customFormat="false" ht="12.75" hidden="false" customHeight="false" outlineLevel="0" collapsed="false">
      <c r="B44" s="210" t="n">
        <v>370</v>
      </c>
      <c r="C44" s="338" t="s">
        <v>308</v>
      </c>
      <c r="D44" s="87" t="s">
        <v>309</v>
      </c>
      <c r="E44" s="212"/>
    </row>
    <row r="45" customFormat="false" ht="12.75" hidden="false" customHeight="false" outlineLevel="0" collapsed="false">
      <c r="B45" s="1007"/>
      <c r="D45" s="1005"/>
      <c r="E45" s="1006"/>
    </row>
    <row r="46" customFormat="false" ht="12.75" hidden="false" customHeight="false" outlineLevel="0" collapsed="false">
      <c r="B46" s="1007"/>
      <c r="D46" s="1005"/>
      <c r="E46" s="1006"/>
    </row>
    <row r="47" customFormat="false" ht="12.75" hidden="false" customHeight="false" outlineLevel="0" collapsed="false">
      <c r="B47" s="244" t="s">
        <v>1206</v>
      </c>
      <c r="C47" s="1020"/>
      <c r="D47" s="1021"/>
      <c r="E47" s="302"/>
    </row>
    <row r="48" customFormat="false" ht="12.75" hidden="false" customHeight="false" outlineLevel="0" collapsed="false">
      <c r="B48" s="302"/>
      <c r="C48" s="791"/>
      <c r="D48" s="1022"/>
      <c r="E48" s="302"/>
    </row>
    <row r="49" customFormat="false" ht="45" hidden="false" customHeight="true" outlineLevel="0" collapsed="false">
      <c r="B49" s="1008"/>
      <c r="C49" s="1009"/>
      <c r="D49" s="205" t="s">
        <v>235</v>
      </c>
      <c r="E49" s="206" t="s">
        <v>1207</v>
      </c>
    </row>
    <row r="50" customFormat="false" ht="21" hidden="false" customHeight="false" outlineLevel="0" collapsed="false">
      <c r="B50" s="1010"/>
      <c r="C50" s="1011"/>
      <c r="D50" s="985"/>
      <c r="E50" s="282" t="s">
        <v>1208</v>
      </c>
    </row>
    <row r="51" customFormat="false" ht="12.75" hidden="false" customHeight="false" outlineLevel="0" collapsed="false">
      <c r="B51" s="1012"/>
      <c r="C51" s="1013"/>
      <c r="D51" s="209"/>
      <c r="E51" s="210" t="s">
        <v>239</v>
      </c>
    </row>
    <row r="52" customFormat="false" ht="31.5" hidden="false" customHeight="false" outlineLevel="0" collapsed="false">
      <c r="B52" s="363" t="s">
        <v>239</v>
      </c>
      <c r="C52" s="364" t="s">
        <v>1209</v>
      </c>
      <c r="D52" s="219" t="s">
        <v>857</v>
      </c>
      <c r="E52" s="1023"/>
    </row>
    <row r="53" customFormat="false" ht="42" hidden="false" customHeight="false" outlineLevel="0" collapsed="false">
      <c r="B53" s="368" t="s">
        <v>242</v>
      </c>
      <c r="C53" s="226" t="s">
        <v>859</v>
      </c>
      <c r="D53" s="546" t="s">
        <v>860</v>
      </c>
      <c r="E53" s="542"/>
    </row>
    <row r="54" customFormat="false" ht="31.5" hidden="false" customHeight="false" outlineLevel="0" collapsed="false">
      <c r="B54" s="456" t="s">
        <v>245</v>
      </c>
      <c r="C54" s="1024" t="s">
        <v>861</v>
      </c>
      <c r="D54" s="131" t="s">
        <v>862</v>
      </c>
      <c r="E54" s="558"/>
    </row>
    <row r="55" customFormat="false" ht="12.75" hidden="false" customHeight="false" outlineLevel="0" collapsed="false">
      <c r="B55" s="210" t="s">
        <v>248</v>
      </c>
      <c r="C55" s="338" t="s">
        <v>1210</v>
      </c>
      <c r="D55" s="212"/>
      <c r="E55" s="212"/>
    </row>
    <row r="56" customFormat="false" ht="12.75" hidden="false" customHeight="false" outlineLevel="0" collapsed="false">
      <c r="B56" s="1025"/>
      <c r="C56" s="1026"/>
      <c r="D56" s="716"/>
      <c r="E56" s="716"/>
    </row>
    <row r="57" customFormat="false" ht="12.75" hidden="false" customHeight="false" outlineLevel="0" collapsed="false">
      <c r="B57" s="1007"/>
      <c r="D57" s="1005"/>
      <c r="E57" s="1006"/>
    </row>
    <row r="58" customFormat="false" ht="12.75" hidden="false" customHeight="false" outlineLevel="0" collapsed="false">
      <c r="B58" s="244" t="s">
        <v>1211</v>
      </c>
      <c r="E58" s="1027"/>
    </row>
    <row r="59" customFormat="false" ht="12.75" hidden="false" customHeight="false" outlineLevel="0" collapsed="false">
      <c r="B59" s="1007"/>
      <c r="C59" s="244"/>
      <c r="E59" s="1027"/>
    </row>
    <row r="60" customFormat="false" ht="41.25" hidden="false" customHeight="true" outlineLevel="0" collapsed="false">
      <c r="B60" s="1008"/>
      <c r="C60" s="1009"/>
      <c r="D60" s="205" t="s">
        <v>235</v>
      </c>
      <c r="E60" s="206" t="s">
        <v>1197</v>
      </c>
    </row>
    <row r="61" customFormat="false" ht="21" hidden="false" customHeight="false" outlineLevel="0" collapsed="false">
      <c r="B61" s="1010"/>
      <c r="C61" s="1011"/>
      <c r="D61" s="985"/>
      <c r="E61" s="282" t="s">
        <v>1198</v>
      </c>
    </row>
    <row r="62" customFormat="false" ht="12.75" hidden="false" customHeight="false" outlineLevel="0" collapsed="false">
      <c r="B62" s="1012"/>
      <c r="C62" s="1013"/>
      <c r="D62" s="209"/>
      <c r="E62" s="210" t="s">
        <v>239</v>
      </c>
    </row>
    <row r="63" customFormat="false" ht="12.75" hidden="false" customHeight="false" outlineLevel="0" collapsed="false">
      <c r="B63" s="363" t="s">
        <v>239</v>
      </c>
      <c r="C63" s="364" t="s">
        <v>312</v>
      </c>
      <c r="D63" s="59" t="s">
        <v>313</v>
      </c>
      <c r="E63" s="1014"/>
    </row>
    <row r="64" customFormat="false" ht="31.5" hidden="false" customHeight="false" outlineLevel="0" collapsed="false">
      <c r="B64" s="368" t="s">
        <v>242</v>
      </c>
      <c r="C64" s="221" t="s">
        <v>255</v>
      </c>
      <c r="D64" s="63" t="s">
        <v>314</v>
      </c>
      <c r="E64" s="939"/>
    </row>
    <row r="65" customFormat="false" ht="12.75" hidden="false" customHeight="false" outlineLevel="0" collapsed="false">
      <c r="B65" s="368" t="s">
        <v>245</v>
      </c>
      <c r="C65" s="221" t="s">
        <v>315</v>
      </c>
      <c r="D65" s="63" t="s">
        <v>316</v>
      </c>
      <c r="E65" s="939"/>
    </row>
    <row r="66" customFormat="false" ht="31.5" hidden="false" customHeight="false" outlineLevel="0" collapsed="false">
      <c r="B66" s="372" t="s">
        <v>248</v>
      </c>
      <c r="C66" s="221" t="s">
        <v>317</v>
      </c>
      <c r="D66" s="63" t="s">
        <v>318</v>
      </c>
      <c r="E66" s="939"/>
    </row>
    <row r="67" customFormat="false" ht="12.75" hidden="false" customHeight="false" outlineLevel="0" collapsed="false">
      <c r="B67" s="368" t="s">
        <v>251</v>
      </c>
      <c r="C67" s="221" t="s">
        <v>319</v>
      </c>
      <c r="D67" s="483" t="s">
        <v>320</v>
      </c>
      <c r="E67" s="939"/>
    </row>
    <row r="68" customFormat="false" ht="12.75" hidden="false" customHeight="false" outlineLevel="0" collapsed="false">
      <c r="B68" s="368" t="s">
        <v>254</v>
      </c>
      <c r="C68" s="221" t="s">
        <v>321</v>
      </c>
      <c r="D68" s="483" t="s">
        <v>322</v>
      </c>
      <c r="E68" s="939"/>
    </row>
    <row r="69" customFormat="false" ht="21" hidden="false" customHeight="false" outlineLevel="0" collapsed="false">
      <c r="B69" s="368" t="s">
        <v>256</v>
      </c>
      <c r="C69" s="226" t="s">
        <v>323</v>
      </c>
      <c r="D69" s="63" t="s">
        <v>324</v>
      </c>
      <c r="E69" s="939"/>
    </row>
    <row r="70" customFormat="false" ht="31.5" hidden="false" customHeight="false" outlineLevel="0" collapsed="false">
      <c r="B70" s="368" t="s">
        <v>259</v>
      </c>
      <c r="C70" s="221" t="s">
        <v>317</v>
      </c>
      <c r="D70" s="63" t="s">
        <v>318</v>
      </c>
      <c r="E70" s="939"/>
    </row>
    <row r="71" customFormat="false" ht="12.75" hidden="false" customHeight="false" outlineLevel="0" collapsed="false">
      <c r="B71" s="372" t="s">
        <v>262</v>
      </c>
      <c r="C71" s="221" t="s">
        <v>319</v>
      </c>
      <c r="D71" s="483" t="s">
        <v>320</v>
      </c>
      <c r="E71" s="939"/>
    </row>
    <row r="72" customFormat="false" ht="12.75" hidden="false" customHeight="false" outlineLevel="0" collapsed="false">
      <c r="B72" s="368" t="s">
        <v>271</v>
      </c>
      <c r="C72" s="221" t="s">
        <v>321</v>
      </c>
      <c r="D72" s="483" t="s">
        <v>322</v>
      </c>
      <c r="E72" s="939"/>
    </row>
    <row r="73" customFormat="false" ht="12.75" hidden="false" customHeight="false" outlineLevel="0" collapsed="false">
      <c r="B73" s="368" t="s">
        <v>378</v>
      </c>
      <c r="C73" s="226" t="s">
        <v>325</v>
      </c>
      <c r="D73" s="63" t="s">
        <v>326</v>
      </c>
      <c r="E73" s="939"/>
    </row>
    <row r="74" customFormat="false" ht="31.5" hidden="false" customHeight="false" outlineLevel="0" collapsed="false">
      <c r="B74" s="368" t="s">
        <v>274</v>
      </c>
      <c r="C74" s="221" t="s">
        <v>317</v>
      </c>
      <c r="D74" s="63" t="s">
        <v>318</v>
      </c>
      <c r="E74" s="939"/>
    </row>
    <row r="75" customFormat="false" ht="12.75" hidden="false" customHeight="false" outlineLevel="0" collapsed="false">
      <c r="B75" s="368" t="s">
        <v>275</v>
      </c>
      <c r="C75" s="221" t="s">
        <v>319</v>
      </c>
      <c r="D75" s="483" t="s">
        <v>320</v>
      </c>
      <c r="E75" s="939"/>
    </row>
    <row r="76" customFormat="false" ht="12.75" hidden="false" customHeight="false" outlineLevel="0" collapsed="false">
      <c r="B76" s="372" t="s">
        <v>399</v>
      </c>
      <c r="C76" s="221" t="s">
        <v>321</v>
      </c>
      <c r="D76" s="483" t="s">
        <v>322</v>
      </c>
      <c r="E76" s="939"/>
    </row>
    <row r="77" customFormat="false" ht="21" hidden="false" customHeight="false" outlineLevel="0" collapsed="false">
      <c r="B77" s="368" t="s">
        <v>402</v>
      </c>
      <c r="C77" s="226" t="s">
        <v>280</v>
      </c>
      <c r="D77" s="63" t="s">
        <v>327</v>
      </c>
      <c r="E77" s="1028"/>
    </row>
    <row r="78" customFormat="false" ht="21" hidden="false" customHeight="false" outlineLevel="0" collapsed="false">
      <c r="B78" s="368" t="s">
        <v>467</v>
      </c>
      <c r="C78" s="226" t="s">
        <v>282</v>
      </c>
      <c r="D78" s="63" t="s">
        <v>328</v>
      </c>
      <c r="E78" s="1028"/>
    </row>
    <row r="79" customFormat="false" ht="21" hidden="false" customHeight="false" outlineLevel="0" collapsed="false">
      <c r="B79" s="368" t="n">
        <v>170</v>
      </c>
      <c r="C79" s="226" t="s">
        <v>1212</v>
      </c>
      <c r="D79" s="131" t="s">
        <v>1213</v>
      </c>
      <c r="E79" s="1028"/>
    </row>
    <row r="80" customFormat="false" ht="12.75" hidden="false" customHeight="false" outlineLevel="0" collapsed="false">
      <c r="B80" s="368" t="n">
        <v>180</v>
      </c>
      <c r="C80" s="226" t="s">
        <v>210</v>
      </c>
      <c r="D80" s="63" t="s">
        <v>329</v>
      </c>
      <c r="E80" s="1028"/>
    </row>
    <row r="81" customFormat="false" ht="12.75" hidden="false" customHeight="false" outlineLevel="0" collapsed="false">
      <c r="B81" s="372" t="n">
        <v>190</v>
      </c>
      <c r="C81" s="226" t="s">
        <v>343</v>
      </c>
      <c r="D81" s="63" t="s">
        <v>299</v>
      </c>
      <c r="E81" s="939"/>
    </row>
    <row r="82" customFormat="false" ht="12.75" hidden="false" customHeight="false" outlineLevel="0" collapsed="false">
      <c r="B82" s="372" t="n">
        <v>200</v>
      </c>
      <c r="C82" s="221" t="s">
        <v>344</v>
      </c>
      <c r="D82" s="63" t="s">
        <v>301</v>
      </c>
      <c r="E82" s="939"/>
    </row>
    <row r="83" customFormat="false" ht="31.5" hidden="false" customHeight="false" outlineLevel="0" collapsed="false">
      <c r="B83" s="372" t="n">
        <v>210</v>
      </c>
      <c r="C83" s="1015" t="s">
        <v>345</v>
      </c>
      <c r="D83" s="63" t="s">
        <v>346</v>
      </c>
      <c r="E83" s="939"/>
    </row>
    <row r="84" customFormat="false" ht="21" hidden="false" customHeight="false" outlineLevel="0" collapsed="false">
      <c r="B84" s="368" t="n">
        <v>220</v>
      </c>
      <c r="C84" s="226" t="s">
        <v>347</v>
      </c>
      <c r="D84" s="63" t="s">
        <v>348</v>
      </c>
      <c r="E84" s="265"/>
    </row>
    <row r="85" customFormat="false" ht="12.75" hidden="false" customHeight="false" outlineLevel="0" collapsed="false">
      <c r="B85" s="368" t="n">
        <v>230</v>
      </c>
      <c r="C85" s="373" t="s">
        <v>349</v>
      </c>
      <c r="D85" s="63" t="s">
        <v>350</v>
      </c>
      <c r="E85" s="375"/>
    </row>
    <row r="86" customFormat="false" ht="21" hidden="false" customHeight="false" outlineLevel="0" collapsed="false">
      <c r="B86" s="372" t="n">
        <v>240</v>
      </c>
      <c r="C86" s="1024" t="s">
        <v>351</v>
      </c>
      <c r="D86" s="141" t="s">
        <v>352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72</v>
      </c>
      <c r="D87" s="87" t="s">
        <v>354</v>
      </c>
      <c r="E87" s="1029"/>
    </row>
    <row r="88" customFormat="false" ht="12.75" hidden="false" customHeight="false" outlineLevel="0" collapsed="false">
      <c r="B88" s="358" t="n">
        <v>260</v>
      </c>
      <c r="C88" s="364" t="s">
        <v>356</v>
      </c>
      <c r="D88" s="1030" t="s">
        <v>357</v>
      </c>
      <c r="E88" s="1014"/>
    </row>
    <row r="89" customFormat="false" ht="21" hidden="false" customHeight="false" outlineLevel="0" collapsed="false">
      <c r="B89" s="372" t="n">
        <v>270</v>
      </c>
      <c r="C89" s="226" t="s">
        <v>362</v>
      </c>
      <c r="D89" s="131" t="s">
        <v>363</v>
      </c>
      <c r="E89" s="1031"/>
    </row>
    <row r="90" customFormat="false" ht="12.75" hidden="false" customHeight="false" outlineLevel="0" collapsed="false">
      <c r="B90" s="372" t="n">
        <v>280</v>
      </c>
      <c r="C90" s="226" t="s">
        <v>364</v>
      </c>
      <c r="D90" s="63" t="s">
        <v>365</v>
      </c>
      <c r="E90" s="1031"/>
    </row>
    <row r="91" customFormat="false" ht="21" hidden="false" customHeight="false" outlineLevel="0" collapsed="false">
      <c r="B91" s="368" t="n">
        <v>290</v>
      </c>
      <c r="C91" s="226" t="s">
        <v>370</v>
      </c>
      <c r="D91" s="63" t="s">
        <v>371</v>
      </c>
      <c r="E91" s="1031"/>
    </row>
    <row r="92" customFormat="false" ht="21" hidden="false" customHeight="false" outlineLevel="0" collapsed="false">
      <c r="B92" s="368" t="n">
        <v>300</v>
      </c>
      <c r="C92" s="226" t="s">
        <v>372</v>
      </c>
      <c r="D92" s="546" t="s">
        <v>373</v>
      </c>
      <c r="E92" s="1031"/>
    </row>
    <row r="93" customFormat="false" ht="21" hidden="false" customHeight="false" outlineLevel="0" collapsed="false">
      <c r="B93" s="368" t="n">
        <v>310</v>
      </c>
      <c r="C93" s="226" t="s">
        <v>411</v>
      </c>
      <c r="D93" s="546" t="s">
        <v>412</v>
      </c>
      <c r="E93" s="1032"/>
    </row>
    <row r="94" customFormat="false" ht="12.75" hidden="false" customHeight="false" outlineLevel="0" collapsed="false">
      <c r="B94" s="368" t="n">
        <v>320</v>
      </c>
      <c r="C94" s="226" t="s">
        <v>413</v>
      </c>
      <c r="D94" s="219" t="s">
        <v>1214</v>
      </c>
      <c r="E94" s="1031"/>
    </row>
    <row r="95" customFormat="false" ht="12.75" hidden="false" customHeight="false" outlineLevel="0" collapsed="false">
      <c r="B95" s="372" t="n">
        <v>330</v>
      </c>
      <c r="C95" s="226" t="s">
        <v>415</v>
      </c>
      <c r="D95" s="131" t="s">
        <v>416</v>
      </c>
      <c r="E95" s="1031"/>
    </row>
    <row r="96" s="827" customFormat="true" ht="31.5" hidden="false" customHeight="false" outlineLevel="0" collapsed="false">
      <c r="A96" s="806"/>
      <c r="B96" s="368" t="n">
        <v>340</v>
      </c>
      <c r="C96" s="226" t="s">
        <v>421</v>
      </c>
      <c r="D96" s="483" t="s">
        <v>1215</v>
      </c>
      <c r="E96" s="1031"/>
    </row>
    <row r="97" s="827" customFormat="true" ht="12.75" hidden="false" customHeight="false" outlineLevel="0" collapsed="false">
      <c r="A97" s="806"/>
      <c r="B97" s="368" t="n">
        <v>350</v>
      </c>
      <c r="C97" s="226" t="s">
        <v>423</v>
      </c>
      <c r="D97" s="131" t="s">
        <v>1216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425</v>
      </c>
      <c r="D98" s="131" t="s">
        <v>426</v>
      </c>
      <c r="E98" s="910"/>
    </row>
    <row r="99" customFormat="false" ht="21" hidden="false" customHeight="false" outlineLevel="0" collapsed="false">
      <c r="B99" s="368" t="n">
        <v>370</v>
      </c>
      <c r="C99" s="373" t="s">
        <v>427</v>
      </c>
      <c r="D99" s="131" t="s">
        <v>1217</v>
      </c>
      <c r="E99" s="910"/>
    </row>
    <row r="100" customFormat="false" ht="12.75" hidden="false" customHeight="false" outlineLevel="0" collapsed="false">
      <c r="B100" s="210" t="n">
        <v>380</v>
      </c>
      <c r="C100" s="1033" t="s">
        <v>430</v>
      </c>
      <c r="D100" s="212" t="s">
        <v>431</v>
      </c>
      <c r="E100" s="1029"/>
    </row>
    <row r="101" customFormat="false" ht="12.75" hidden="false" customHeight="false" outlineLevel="0" collapsed="false">
      <c r="B101" s="210" t="n">
        <v>390</v>
      </c>
      <c r="C101" s="338" t="s">
        <v>432</v>
      </c>
      <c r="D101" s="212" t="s">
        <v>433</v>
      </c>
      <c r="E101" s="1029"/>
    </row>
    <row r="102" customFormat="false" ht="12.75" hidden="false" customHeight="false" outlineLevel="0" collapsed="false">
      <c r="B102" s="1007"/>
      <c r="D102" s="1005"/>
      <c r="E102" s="1006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4" width="2.56"/>
    <col collapsed="false" customWidth="true" hidden="false" outlineLevel="0" max="2" min="2" style="1034" width="6.28"/>
    <col collapsed="false" customWidth="true" hidden="false" outlineLevel="0" max="3" min="3" style="1034" width="38.85"/>
    <col collapsed="false" customWidth="true" hidden="false" outlineLevel="0" max="4" min="4" style="1034" width="30.7"/>
    <col collapsed="false" customWidth="true" hidden="false" outlineLevel="0" max="14" min="5" style="1034" width="15.7"/>
    <col collapsed="false" customWidth="true" hidden="false" outlineLevel="0" max="16" min="15" style="1034" width="17.56"/>
    <col collapsed="false" customWidth="true" hidden="false" outlineLevel="0" max="26" min="17" style="1034" width="15.7"/>
    <col collapsed="false" customWidth="true" hidden="false" outlineLevel="0" max="27" min="27" style="1034" width="3.7"/>
    <col collapsed="false" customWidth="false" hidden="false" outlineLevel="0" max="257" min="28" style="1034" width="9.14"/>
  </cols>
  <sheetData>
    <row r="1" customFormat="false" ht="11.25" hidden="false" customHeight="false" outlineLevel="0" collapsed="false">
      <c r="A1" s="1035"/>
      <c r="B1" s="1036" t="s">
        <v>1218</v>
      </c>
      <c r="C1" s="103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1035"/>
      <c r="Q1" s="1036"/>
      <c r="R1" s="1035"/>
      <c r="S1" s="1035"/>
      <c r="T1" s="1035"/>
      <c r="U1" s="1035"/>
      <c r="V1" s="1035"/>
      <c r="W1" s="1035"/>
      <c r="X1" s="1035"/>
      <c r="Y1" s="1035"/>
      <c r="Z1" s="1035"/>
      <c r="AA1" s="1035"/>
    </row>
    <row r="2" customFormat="false" ht="11.25" hidden="false" customHeight="false" outlineLevel="0" collapsed="false">
      <c r="A2" s="1035"/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  <c r="P2" s="1035"/>
      <c r="Q2" s="1035"/>
      <c r="R2" s="1035"/>
      <c r="S2" s="1035"/>
      <c r="T2" s="1035"/>
      <c r="U2" s="1035"/>
      <c r="V2" s="1035"/>
      <c r="W2" s="1035"/>
      <c r="X2" s="1035"/>
      <c r="Y2" s="1035"/>
      <c r="Z2" s="1035"/>
      <c r="AA2" s="1035"/>
    </row>
    <row r="3" customFormat="false" ht="42.75" hidden="false" customHeight="true" outlineLevel="0" collapsed="false">
      <c r="A3" s="1035"/>
      <c r="B3" s="1037"/>
      <c r="C3" s="1038"/>
      <c r="D3" s="1039" t="s">
        <v>235</v>
      </c>
      <c r="E3" s="1040" t="s">
        <v>1219</v>
      </c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1" t="s">
        <v>1220</v>
      </c>
      <c r="R3" s="1041"/>
      <c r="S3" s="1041"/>
      <c r="T3" s="1041"/>
      <c r="U3" s="1041"/>
      <c r="V3" s="1041"/>
      <c r="W3" s="1041"/>
      <c r="X3" s="1041"/>
      <c r="Y3" s="1042" t="s">
        <v>1221</v>
      </c>
      <c r="Z3" s="1042"/>
      <c r="AA3" s="1035"/>
    </row>
    <row r="4" customFormat="false" ht="25.5" hidden="false" customHeight="true" outlineLevel="0" collapsed="false">
      <c r="A4" s="1035"/>
      <c r="B4" s="1043"/>
      <c r="C4" s="1044"/>
      <c r="D4" s="1039"/>
      <c r="E4" s="1045"/>
      <c r="F4" s="1046" t="s">
        <v>1222</v>
      </c>
      <c r="G4" s="1046"/>
      <c r="H4" s="1046"/>
      <c r="I4" s="1046" t="s">
        <v>1223</v>
      </c>
      <c r="J4" s="1046"/>
      <c r="K4" s="1046"/>
      <c r="L4" s="1046"/>
      <c r="M4" s="1046"/>
      <c r="N4" s="1046"/>
      <c r="O4" s="1046"/>
      <c r="P4" s="1046"/>
      <c r="Q4" s="1047"/>
      <c r="R4" s="1048" t="s">
        <v>1224</v>
      </c>
      <c r="S4" s="471" t="s">
        <v>1225</v>
      </c>
      <c r="T4" s="471"/>
      <c r="U4" s="471"/>
      <c r="V4" s="471"/>
      <c r="W4" s="471"/>
      <c r="X4" s="471"/>
      <c r="Y4" s="1049" t="s">
        <v>1226</v>
      </c>
      <c r="Z4" s="1049"/>
      <c r="AA4" s="1035"/>
    </row>
    <row r="5" customFormat="false" ht="65.25" hidden="false" customHeight="true" outlineLevel="0" collapsed="false">
      <c r="A5" s="1050"/>
      <c r="B5" s="1043"/>
      <c r="C5" s="1044"/>
      <c r="D5" s="1039"/>
      <c r="E5" s="1045"/>
      <c r="F5" s="1051"/>
      <c r="G5" s="85" t="s">
        <v>1227</v>
      </c>
      <c r="H5" s="85" t="s">
        <v>1228</v>
      </c>
      <c r="I5" s="1051"/>
      <c r="J5" s="1052" t="s">
        <v>1229</v>
      </c>
      <c r="K5" s="1052" t="s">
        <v>1230</v>
      </c>
      <c r="L5" s="1052" t="s">
        <v>1231</v>
      </c>
      <c r="M5" s="1052" t="s">
        <v>1232</v>
      </c>
      <c r="N5" s="1052" t="s">
        <v>1233</v>
      </c>
      <c r="O5" s="1052" t="s">
        <v>1234</v>
      </c>
      <c r="P5" s="1052" t="s">
        <v>1235</v>
      </c>
      <c r="Q5" s="1053"/>
      <c r="R5" s="1048"/>
      <c r="S5" s="1054"/>
      <c r="T5" s="85" t="s">
        <v>1229</v>
      </c>
      <c r="U5" s="85" t="s">
        <v>1230</v>
      </c>
      <c r="V5" s="85" t="s">
        <v>1231</v>
      </c>
      <c r="W5" s="85" t="s">
        <v>1232</v>
      </c>
      <c r="X5" s="1052" t="s">
        <v>1233</v>
      </c>
      <c r="Y5" s="1052" t="s">
        <v>1236</v>
      </c>
      <c r="Z5" s="1052" t="s">
        <v>1237</v>
      </c>
      <c r="AA5" s="1050"/>
    </row>
    <row r="6" customFormat="false" ht="15" hidden="false" customHeight="true" outlineLevel="0" collapsed="false">
      <c r="A6" s="1050"/>
      <c r="B6" s="1043"/>
      <c r="C6" s="1044"/>
      <c r="D6" s="1039"/>
      <c r="E6" s="1052" t="s">
        <v>239</v>
      </c>
      <c r="F6" s="1052" t="s">
        <v>242</v>
      </c>
      <c r="G6" s="85" t="s">
        <v>245</v>
      </c>
      <c r="H6" s="1052" t="s">
        <v>1238</v>
      </c>
      <c r="I6" s="1052" t="s">
        <v>254</v>
      </c>
      <c r="J6" s="1052" t="s">
        <v>256</v>
      </c>
      <c r="K6" s="1052" t="s">
        <v>259</v>
      </c>
      <c r="L6" s="1052" t="s">
        <v>262</v>
      </c>
      <c r="M6" s="1052" t="n">
        <v>100</v>
      </c>
      <c r="N6" s="1052" t="n">
        <v>105</v>
      </c>
      <c r="O6" s="1052" t="n">
        <v>110</v>
      </c>
      <c r="P6" s="1052" t="n">
        <v>120</v>
      </c>
      <c r="Q6" s="1052" t="n">
        <v>130</v>
      </c>
      <c r="R6" s="1052" t="n">
        <v>140</v>
      </c>
      <c r="S6" s="1052" t="n">
        <v>150</v>
      </c>
      <c r="T6" s="1052" t="n">
        <v>160</v>
      </c>
      <c r="U6" s="1052" t="n">
        <v>170</v>
      </c>
      <c r="V6" s="1052" t="n">
        <v>180</v>
      </c>
      <c r="W6" s="1052" t="n">
        <v>190</v>
      </c>
      <c r="X6" s="1052" t="n">
        <v>195</v>
      </c>
      <c r="Y6" s="1052" t="n">
        <v>200</v>
      </c>
      <c r="Z6" s="1052" t="n">
        <v>210</v>
      </c>
      <c r="AA6" s="1050"/>
    </row>
    <row r="7" customFormat="false" ht="44.25" hidden="false" customHeight="true" outlineLevel="0" collapsed="false">
      <c r="A7" s="1050"/>
      <c r="B7" s="1043"/>
      <c r="C7" s="1044"/>
      <c r="D7" s="1039"/>
      <c r="E7" s="307" t="s">
        <v>1239</v>
      </c>
      <c r="F7" s="307" t="s">
        <v>1240</v>
      </c>
      <c r="G7" s="307" t="s">
        <v>1241</v>
      </c>
      <c r="H7" s="307" t="s">
        <v>1241</v>
      </c>
      <c r="I7" s="307" t="s">
        <v>1240</v>
      </c>
      <c r="J7" s="307" t="s">
        <v>1242</v>
      </c>
      <c r="K7" s="307" t="s">
        <v>1242</v>
      </c>
      <c r="L7" s="307" t="s">
        <v>1242</v>
      </c>
      <c r="M7" s="307" t="s">
        <v>1242</v>
      </c>
      <c r="N7" s="307" t="s">
        <v>1242</v>
      </c>
      <c r="O7" s="307" t="s">
        <v>1243</v>
      </c>
      <c r="P7" s="307" t="s">
        <v>1244</v>
      </c>
      <c r="Q7" s="307" t="s">
        <v>1245</v>
      </c>
      <c r="R7" s="307" t="s">
        <v>1245</v>
      </c>
      <c r="S7" s="307" t="s">
        <v>1245</v>
      </c>
      <c r="T7" s="307" t="s">
        <v>1246</v>
      </c>
      <c r="U7" s="307" t="s">
        <v>1246</v>
      </c>
      <c r="V7" s="307" t="s">
        <v>1246</v>
      </c>
      <c r="W7" s="307" t="s">
        <v>1246</v>
      </c>
      <c r="X7" s="307" t="s">
        <v>1246</v>
      </c>
      <c r="Y7" s="307" t="s">
        <v>1247</v>
      </c>
      <c r="Z7" s="307" t="s">
        <v>1247</v>
      </c>
      <c r="AA7" s="1050"/>
    </row>
    <row r="8" customFormat="false" ht="12.95" hidden="false" customHeight="true" outlineLevel="0" collapsed="false">
      <c r="A8" s="1055"/>
      <c r="B8" s="1052" t="s">
        <v>239</v>
      </c>
      <c r="C8" s="1056" t="s">
        <v>260</v>
      </c>
      <c r="D8" s="63" t="s">
        <v>656</v>
      </c>
      <c r="E8" s="1056"/>
      <c r="F8" s="1056"/>
      <c r="G8" s="1056"/>
      <c r="H8" s="1056"/>
      <c r="I8" s="1056"/>
      <c r="J8" s="1056"/>
      <c r="K8" s="1056"/>
      <c r="L8" s="1056"/>
      <c r="M8" s="1056"/>
      <c r="N8" s="1056"/>
      <c r="O8" s="1056"/>
      <c r="P8" s="1056"/>
      <c r="Q8" s="1056"/>
      <c r="R8" s="1056"/>
      <c r="S8" s="1056"/>
      <c r="T8" s="1056"/>
      <c r="U8" s="1056"/>
      <c r="V8" s="1056"/>
      <c r="W8" s="1057"/>
      <c r="X8" s="1057"/>
      <c r="Y8" s="1056"/>
      <c r="Z8" s="1056"/>
      <c r="AA8" s="1055"/>
    </row>
    <row r="9" customFormat="false" ht="12.95" hidden="false" customHeight="true" outlineLevel="0" collapsed="false">
      <c r="A9" s="1055"/>
      <c r="B9" s="1052" t="s">
        <v>242</v>
      </c>
      <c r="C9" s="1058" t="s">
        <v>657</v>
      </c>
      <c r="D9" s="264" t="s">
        <v>658</v>
      </c>
      <c r="E9" s="1058"/>
      <c r="F9" s="1058"/>
      <c r="G9" s="1058"/>
      <c r="H9" s="1058"/>
      <c r="I9" s="1058"/>
      <c r="J9" s="1058"/>
      <c r="K9" s="1058"/>
      <c r="L9" s="1058"/>
      <c r="M9" s="1058"/>
      <c r="N9" s="1058"/>
      <c r="O9" s="1058"/>
      <c r="P9" s="1058"/>
      <c r="Q9" s="1058"/>
      <c r="R9" s="1058"/>
      <c r="S9" s="1058"/>
      <c r="T9" s="1058"/>
      <c r="U9" s="1058"/>
      <c r="V9" s="1058"/>
      <c r="W9" s="1058"/>
      <c r="X9" s="1058"/>
      <c r="Y9" s="1058"/>
      <c r="Z9" s="1058"/>
      <c r="AA9" s="1055"/>
    </row>
    <row r="10" customFormat="false" ht="12.95" hidden="false" customHeight="true" outlineLevel="0" collapsed="false">
      <c r="A10" s="1055"/>
      <c r="B10" s="1052" t="s">
        <v>245</v>
      </c>
      <c r="C10" s="1058" t="s">
        <v>659</v>
      </c>
      <c r="D10" s="264" t="s">
        <v>660</v>
      </c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  <c r="T10" s="1058"/>
      <c r="U10" s="1058"/>
      <c r="V10" s="1058"/>
      <c r="W10" s="1058"/>
      <c r="X10" s="1058"/>
      <c r="Y10" s="1058"/>
      <c r="Z10" s="1058"/>
      <c r="AA10" s="1055"/>
    </row>
    <row r="11" customFormat="false" ht="12.95" hidden="false" customHeight="true" outlineLevel="0" collapsed="false">
      <c r="A11" s="1055"/>
      <c r="B11" s="1052" t="s">
        <v>248</v>
      </c>
      <c r="C11" s="1058" t="s">
        <v>661</v>
      </c>
      <c r="D11" s="264" t="s">
        <v>651</v>
      </c>
      <c r="E11" s="1058"/>
      <c r="F11" s="1058"/>
      <c r="G11" s="1058"/>
      <c r="H11" s="1058"/>
      <c r="I11" s="1058"/>
      <c r="J11" s="1058"/>
      <c r="K11" s="1058"/>
      <c r="L11" s="1058"/>
      <c r="M11" s="1058"/>
      <c r="N11" s="1058"/>
      <c r="O11" s="1058"/>
      <c r="P11" s="1058"/>
      <c r="Q11" s="1058"/>
      <c r="R11" s="1058"/>
      <c r="S11" s="1058"/>
      <c r="T11" s="1058"/>
      <c r="U11" s="1058"/>
      <c r="V11" s="1058"/>
      <c r="W11" s="1058"/>
      <c r="X11" s="1058"/>
      <c r="Y11" s="1058"/>
      <c r="Z11" s="1058"/>
      <c r="AA11" s="1055"/>
    </row>
    <row r="12" customFormat="false" ht="12.95" hidden="false" customHeight="true" outlineLevel="0" collapsed="false">
      <c r="A12" s="1055"/>
      <c r="B12" s="1052" t="s">
        <v>251</v>
      </c>
      <c r="C12" s="1058" t="s">
        <v>662</v>
      </c>
      <c r="D12" s="264" t="s">
        <v>653</v>
      </c>
      <c r="E12" s="1058"/>
      <c r="F12" s="1058"/>
      <c r="G12" s="1058"/>
      <c r="H12" s="1058"/>
      <c r="I12" s="1058"/>
      <c r="J12" s="1058"/>
      <c r="K12" s="1058"/>
      <c r="L12" s="1058"/>
      <c r="M12" s="1058"/>
      <c r="N12" s="1058"/>
      <c r="O12" s="1058"/>
      <c r="P12" s="1058"/>
      <c r="Q12" s="1058"/>
      <c r="R12" s="1058"/>
      <c r="S12" s="1058"/>
      <c r="T12" s="1058"/>
      <c r="U12" s="1058"/>
      <c r="V12" s="1058"/>
      <c r="W12" s="1058"/>
      <c r="X12" s="1058"/>
      <c r="Y12" s="1058"/>
      <c r="Z12" s="1058"/>
      <c r="AA12" s="1055"/>
    </row>
    <row r="13" customFormat="false" ht="12.95" hidden="false" customHeight="true" outlineLevel="0" collapsed="false">
      <c r="A13" s="1055"/>
      <c r="B13" s="1052" t="s">
        <v>254</v>
      </c>
      <c r="C13" s="1059" t="s">
        <v>663</v>
      </c>
      <c r="D13" s="269" t="s">
        <v>655</v>
      </c>
      <c r="E13" s="1059"/>
      <c r="F13" s="1059"/>
      <c r="G13" s="1059"/>
      <c r="H13" s="1059"/>
      <c r="I13" s="1059"/>
      <c r="J13" s="1059"/>
      <c r="K13" s="1059"/>
      <c r="L13" s="1059"/>
      <c r="M13" s="1059"/>
      <c r="N13" s="1059"/>
      <c r="O13" s="1059"/>
      <c r="P13" s="1059"/>
      <c r="Q13" s="1059"/>
      <c r="R13" s="1059"/>
      <c r="S13" s="1059"/>
      <c r="T13" s="1059"/>
      <c r="U13" s="1059"/>
      <c r="V13" s="1059"/>
      <c r="W13" s="1059"/>
      <c r="X13" s="1059"/>
      <c r="Y13" s="1059"/>
      <c r="Z13" s="1059"/>
      <c r="AA13" s="1055"/>
    </row>
    <row r="14" customFormat="false" ht="12.95" hidden="false" customHeight="true" outlineLevel="0" collapsed="false">
      <c r="A14" s="1055"/>
      <c r="B14" s="1052" t="s">
        <v>256</v>
      </c>
      <c r="C14" s="1060" t="s">
        <v>263</v>
      </c>
      <c r="D14" s="63" t="s">
        <v>664</v>
      </c>
      <c r="E14" s="1060"/>
      <c r="F14" s="1060"/>
      <c r="G14" s="1060"/>
      <c r="H14" s="1060"/>
      <c r="I14" s="1060"/>
      <c r="J14" s="1060"/>
      <c r="K14" s="1060"/>
      <c r="L14" s="1060"/>
      <c r="M14" s="1060"/>
      <c r="N14" s="1060"/>
      <c r="O14" s="1060"/>
      <c r="P14" s="1060"/>
      <c r="Q14" s="1060"/>
      <c r="R14" s="1060"/>
      <c r="S14" s="1060"/>
      <c r="T14" s="1060"/>
      <c r="U14" s="1060"/>
      <c r="V14" s="1060"/>
      <c r="W14" s="1060"/>
      <c r="X14" s="1060"/>
      <c r="Y14" s="1060"/>
      <c r="Z14" s="1060"/>
      <c r="AA14" s="1055"/>
    </row>
    <row r="15" customFormat="false" ht="12.95" hidden="false" customHeight="true" outlineLevel="0" collapsed="false">
      <c r="A15" s="1055"/>
      <c r="B15" s="1052" t="s">
        <v>259</v>
      </c>
      <c r="C15" s="1059" t="s">
        <v>657</v>
      </c>
      <c r="D15" s="264" t="s">
        <v>658</v>
      </c>
      <c r="E15" s="1059"/>
      <c r="F15" s="1059"/>
      <c r="G15" s="1059"/>
      <c r="H15" s="1059"/>
      <c r="I15" s="1059"/>
      <c r="J15" s="1059"/>
      <c r="K15" s="1059"/>
      <c r="L15" s="1059"/>
      <c r="M15" s="1059"/>
      <c r="N15" s="1059"/>
      <c r="O15" s="1059"/>
      <c r="P15" s="1059"/>
      <c r="Q15" s="1059"/>
      <c r="R15" s="1059"/>
      <c r="S15" s="1059"/>
      <c r="T15" s="1059"/>
      <c r="U15" s="1059"/>
      <c r="V15" s="1059"/>
      <c r="W15" s="1059"/>
      <c r="X15" s="1059"/>
      <c r="Y15" s="1059"/>
      <c r="Z15" s="1059"/>
      <c r="AA15" s="1055"/>
    </row>
    <row r="16" customFormat="false" ht="12.95" hidden="false" customHeight="true" outlineLevel="0" collapsed="false">
      <c r="A16" s="1055"/>
      <c r="B16" s="1052" t="s">
        <v>262</v>
      </c>
      <c r="C16" s="1059" t="s">
        <v>659</v>
      </c>
      <c r="D16" s="264" t="s">
        <v>660</v>
      </c>
      <c r="E16" s="1059"/>
      <c r="F16" s="1059"/>
      <c r="G16" s="1059"/>
      <c r="H16" s="1059"/>
      <c r="I16" s="1059"/>
      <c r="J16" s="1059"/>
      <c r="K16" s="1059"/>
      <c r="L16" s="1059"/>
      <c r="M16" s="1059"/>
      <c r="N16" s="1059"/>
      <c r="O16" s="1059"/>
      <c r="P16" s="1059"/>
      <c r="Q16" s="1059"/>
      <c r="R16" s="1059"/>
      <c r="S16" s="1059"/>
      <c r="T16" s="1059"/>
      <c r="U16" s="1059"/>
      <c r="V16" s="1059"/>
      <c r="W16" s="1059"/>
      <c r="X16" s="1059"/>
      <c r="Y16" s="1059"/>
      <c r="Z16" s="1059"/>
      <c r="AA16" s="1055"/>
    </row>
    <row r="17" customFormat="false" ht="12.95" hidden="false" customHeight="true" outlineLevel="0" collapsed="false">
      <c r="A17" s="1055"/>
      <c r="B17" s="1052" t="s">
        <v>271</v>
      </c>
      <c r="C17" s="1059" t="s">
        <v>661</v>
      </c>
      <c r="D17" s="264" t="s">
        <v>651</v>
      </c>
      <c r="E17" s="1059"/>
      <c r="F17" s="1059"/>
      <c r="G17" s="1059"/>
      <c r="H17" s="1059"/>
      <c r="I17" s="1059"/>
      <c r="J17" s="1059"/>
      <c r="K17" s="1059"/>
      <c r="L17" s="1059"/>
      <c r="M17" s="1059"/>
      <c r="N17" s="1059"/>
      <c r="O17" s="1059"/>
      <c r="P17" s="1059"/>
      <c r="Q17" s="1059"/>
      <c r="R17" s="1059"/>
      <c r="S17" s="1059"/>
      <c r="T17" s="1059"/>
      <c r="U17" s="1059"/>
      <c r="V17" s="1059"/>
      <c r="W17" s="1059"/>
      <c r="X17" s="1059"/>
      <c r="Y17" s="1059"/>
      <c r="Z17" s="1059"/>
      <c r="AA17" s="1055"/>
    </row>
    <row r="18" customFormat="false" ht="12.95" hidden="false" customHeight="true" outlineLevel="0" collapsed="false">
      <c r="A18" s="1055"/>
      <c r="B18" s="1052" t="s">
        <v>378</v>
      </c>
      <c r="C18" s="1059" t="s">
        <v>662</v>
      </c>
      <c r="D18" s="264" t="s">
        <v>653</v>
      </c>
      <c r="E18" s="1059"/>
      <c r="F18" s="1059"/>
      <c r="G18" s="1059"/>
      <c r="H18" s="1059"/>
      <c r="I18" s="1059"/>
      <c r="J18" s="1059"/>
      <c r="K18" s="1059"/>
      <c r="L18" s="1059"/>
      <c r="M18" s="1059"/>
      <c r="N18" s="1059"/>
      <c r="O18" s="1059"/>
      <c r="P18" s="1059"/>
      <c r="Q18" s="1059"/>
      <c r="R18" s="1059"/>
      <c r="S18" s="1059"/>
      <c r="T18" s="1059"/>
      <c r="U18" s="1059"/>
      <c r="V18" s="1059"/>
      <c r="W18" s="1059"/>
      <c r="X18" s="1059"/>
      <c r="Y18" s="1059"/>
      <c r="Z18" s="1059"/>
      <c r="AA18" s="1055"/>
    </row>
    <row r="19" customFormat="false" ht="12.95" hidden="false" customHeight="true" outlineLevel="0" collapsed="false">
      <c r="A19" s="1055"/>
      <c r="B19" s="1052" t="s">
        <v>274</v>
      </c>
      <c r="C19" s="1059" t="s">
        <v>663</v>
      </c>
      <c r="D19" s="264" t="s">
        <v>655</v>
      </c>
      <c r="E19" s="1059"/>
      <c r="F19" s="1059"/>
      <c r="G19" s="1059"/>
      <c r="H19" s="1059"/>
      <c r="I19" s="1059"/>
      <c r="J19" s="1059"/>
      <c r="K19" s="1059"/>
      <c r="L19" s="1059"/>
      <c r="M19" s="1059"/>
      <c r="N19" s="1059"/>
      <c r="O19" s="1059"/>
      <c r="P19" s="1059"/>
      <c r="Q19" s="1059"/>
      <c r="R19" s="1059"/>
      <c r="S19" s="1059"/>
      <c r="T19" s="1059"/>
      <c r="U19" s="1059"/>
      <c r="V19" s="1059"/>
      <c r="W19" s="1059"/>
      <c r="X19" s="1059"/>
      <c r="Y19" s="1059"/>
      <c r="Z19" s="1059"/>
      <c r="AA19" s="1055"/>
    </row>
    <row r="20" customFormat="false" ht="20.25" hidden="false" customHeight="true" outlineLevel="0" collapsed="false">
      <c r="A20" s="1055"/>
      <c r="B20" s="1052" t="s">
        <v>275</v>
      </c>
      <c r="C20" s="1059" t="s">
        <v>1248</v>
      </c>
      <c r="D20" s="1061" t="s">
        <v>1249</v>
      </c>
      <c r="E20" s="1059"/>
      <c r="F20" s="1059"/>
      <c r="G20" s="1059"/>
      <c r="H20" s="1059"/>
      <c r="I20" s="1059"/>
      <c r="J20" s="1059"/>
      <c r="K20" s="1059"/>
      <c r="L20" s="1059"/>
      <c r="M20" s="1059"/>
      <c r="N20" s="1059"/>
      <c r="O20" s="1059"/>
      <c r="P20" s="1059"/>
      <c r="Q20" s="1059"/>
      <c r="R20" s="1059"/>
      <c r="S20" s="1059"/>
      <c r="T20" s="1059"/>
      <c r="U20" s="1059"/>
      <c r="V20" s="1059"/>
      <c r="W20" s="1059"/>
      <c r="X20" s="1059"/>
      <c r="Y20" s="1059"/>
      <c r="Z20" s="1059"/>
      <c r="AA20" s="1055"/>
    </row>
    <row r="21" customFormat="false" ht="20.25" hidden="false" customHeight="true" outlineLevel="0" collapsed="false">
      <c r="A21" s="1055"/>
      <c r="B21" s="1052" t="s">
        <v>399</v>
      </c>
      <c r="C21" s="1059" t="s">
        <v>1250</v>
      </c>
      <c r="D21" s="1061" t="s">
        <v>729</v>
      </c>
      <c r="E21" s="1059"/>
      <c r="F21" s="1059"/>
      <c r="G21" s="1059"/>
      <c r="H21" s="1059"/>
      <c r="I21" s="1059"/>
      <c r="J21" s="1059"/>
      <c r="K21" s="1059"/>
      <c r="L21" s="1059"/>
      <c r="M21" s="1059"/>
      <c r="N21" s="1059"/>
      <c r="O21" s="1059"/>
      <c r="P21" s="1059"/>
      <c r="Q21" s="1059"/>
      <c r="R21" s="1059"/>
      <c r="S21" s="1059"/>
      <c r="T21" s="1059"/>
      <c r="U21" s="1059"/>
      <c r="V21" s="1059"/>
      <c r="W21" s="1059"/>
      <c r="X21" s="1059"/>
      <c r="Y21" s="1059"/>
      <c r="Z21" s="1059"/>
      <c r="AA21" s="1055"/>
    </row>
    <row r="22" customFormat="false" ht="12.95" hidden="false" customHeight="true" outlineLevel="0" collapsed="false">
      <c r="A22" s="1055"/>
      <c r="B22" s="1052" t="s">
        <v>402</v>
      </c>
      <c r="C22" s="1059" t="s">
        <v>665</v>
      </c>
      <c r="D22" s="1062" t="s">
        <v>666</v>
      </c>
      <c r="E22" s="1059"/>
      <c r="F22" s="1059"/>
      <c r="G22" s="1059"/>
      <c r="H22" s="1059"/>
      <c r="I22" s="1059"/>
      <c r="J22" s="1059"/>
      <c r="K22" s="1059"/>
      <c r="L22" s="1059"/>
      <c r="M22" s="1059"/>
      <c r="N22" s="1059"/>
      <c r="O22" s="1059"/>
      <c r="P22" s="1059"/>
      <c r="Q22" s="1059"/>
      <c r="R22" s="1059"/>
      <c r="S22" s="1059"/>
      <c r="T22" s="1059"/>
      <c r="U22" s="1059"/>
      <c r="V22" s="1059"/>
      <c r="W22" s="1059"/>
      <c r="X22" s="1059"/>
      <c r="Y22" s="1059"/>
      <c r="Z22" s="1059"/>
      <c r="AA22" s="1055"/>
    </row>
    <row r="23" customFormat="false" ht="22.5" hidden="false" customHeight="true" outlineLevel="0" collapsed="false">
      <c r="A23" s="1055"/>
      <c r="B23" s="1052" t="s">
        <v>467</v>
      </c>
      <c r="C23" s="1059" t="s">
        <v>1251</v>
      </c>
      <c r="D23" s="1063" t="s">
        <v>729</v>
      </c>
      <c r="E23" s="1059"/>
      <c r="F23" s="1059"/>
      <c r="G23" s="1059"/>
      <c r="H23" s="1059"/>
      <c r="I23" s="1059"/>
      <c r="J23" s="1059"/>
      <c r="K23" s="1059"/>
      <c r="L23" s="1059"/>
      <c r="M23" s="1059"/>
      <c r="N23" s="1059"/>
      <c r="O23" s="1059"/>
      <c r="P23" s="1059"/>
      <c r="Q23" s="1059"/>
      <c r="R23" s="1059"/>
      <c r="S23" s="1059"/>
      <c r="T23" s="1059"/>
      <c r="U23" s="1059"/>
      <c r="V23" s="1059"/>
      <c r="W23" s="1059"/>
      <c r="X23" s="1059"/>
      <c r="Y23" s="1059"/>
      <c r="Z23" s="1059"/>
      <c r="AA23" s="1055"/>
    </row>
    <row r="24" customFormat="false" ht="12.95" hidden="false" customHeight="true" outlineLevel="0" collapsed="false">
      <c r="A24" s="1055"/>
      <c r="B24" s="1052" t="s">
        <v>409</v>
      </c>
      <c r="C24" s="1058" t="s">
        <v>733</v>
      </c>
      <c r="D24" s="1064" t="s">
        <v>734</v>
      </c>
      <c r="E24" s="1058"/>
      <c r="F24" s="1058"/>
      <c r="G24" s="1058"/>
      <c r="H24" s="1058"/>
      <c r="I24" s="1058"/>
      <c r="J24" s="1058"/>
      <c r="K24" s="1058"/>
      <c r="L24" s="1058"/>
      <c r="M24" s="1058"/>
      <c r="N24" s="1058"/>
      <c r="O24" s="1058"/>
      <c r="P24" s="1058"/>
      <c r="Q24" s="1058"/>
      <c r="R24" s="1058"/>
      <c r="S24" s="1058"/>
      <c r="T24" s="1058"/>
      <c r="U24" s="1058"/>
      <c r="V24" s="1058"/>
      <c r="W24" s="1058"/>
      <c r="X24" s="1058"/>
      <c r="Y24" s="1058"/>
      <c r="Z24" s="1058"/>
      <c r="AA24" s="1055"/>
    </row>
    <row r="25" customFormat="false" ht="37.5" hidden="false" customHeight="true" outlineLevel="0" collapsed="false">
      <c r="A25" s="1065"/>
      <c r="B25" s="1052" t="s">
        <v>410</v>
      </c>
      <c r="C25" s="1066" t="s">
        <v>1252</v>
      </c>
      <c r="D25" s="172" t="s">
        <v>1253</v>
      </c>
      <c r="E25" s="1066"/>
      <c r="F25" s="1066"/>
      <c r="G25" s="1066"/>
      <c r="H25" s="1066"/>
      <c r="I25" s="1066"/>
      <c r="J25" s="1066"/>
      <c r="K25" s="1066"/>
      <c r="L25" s="1066"/>
      <c r="M25" s="1066"/>
      <c r="N25" s="1066"/>
      <c r="O25" s="1066"/>
      <c r="P25" s="1066"/>
      <c r="Q25" s="1066"/>
      <c r="R25" s="1066"/>
      <c r="S25" s="1066"/>
      <c r="T25" s="1066"/>
      <c r="U25" s="1066"/>
      <c r="V25" s="1066"/>
      <c r="W25" s="1066"/>
      <c r="X25" s="1066"/>
      <c r="Y25" s="1066"/>
      <c r="Z25" s="1066"/>
      <c r="AA25" s="1065"/>
    </row>
    <row r="26" customFormat="false" ht="12.75" hidden="false" customHeight="true" outlineLevel="0" collapsed="false">
      <c r="A26" s="1065"/>
      <c r="B26" s="85" t="n">
        <v>181</v>
      </c>
      <c r="C26" s="842" t="s">
        <v>260</v>
      </c>
      <c r="D26" s="164" t="s">
        <v>656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5"/>
    </row>
    <row r="27" customFormat="false" ht="12.75" hidden="false" customHeight="true" outlineLevel="0" collapsed="false">
      <c r="A27" s="1065"/>
      <c r="B27" s="85" t="n">
        <v>182</v>
      </c>
      <c r="C27" s="58" t="s">
        <v>657</v>
      </c>
      <c r="D27" s="164" t="s">
        <v>658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5"/>
    </row>
    <row r="28" customFormat="false" ht="12.75" hidden="false" customHeight="true" outlineLevel="0" collapsed="false">
      <c r="A28" s="1065"/>
      <c r="B28" s="85" t="n">
        <v>183</v>
      </c>
      <c r="C28" s="58" t="s">
        <v>659</v>
      </c>
      <c r="D28" s="164" t="s">
        <v>660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5"/>
    </row>
    <row r="29" customFormat="false" ht="12.75" hidden="false" customHeight="true" outlineLevel="0" collapsed="false">
      <c r="A29" s="1065"/>
      <c r="B29" s="85" t="n">
        <v>184</v>
      </c>
      <c r="C29" s="58" t="s">
        <v>661</v>
      </c>
      <c r="D29" s="164" t="s">
        <v>651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5"/>
    </row>
    <row r="30" customFormat="false" ht="12.75" hidden="false" customHeight="true" outlineLevel="0" collapsed="false">
      <c r="A30" s="1065"/>
      <c r="B30" s="85" t="n">
        <v>185</v>
      </c>
      <c r="C30" s="58" t="s">
        <v>662</v>
      </c>
      <c r="D30" s="164" t="s">
        <v>653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5"/>
    </row>
    <row r="31" customFormat="false" ht="12.75" hidden="false" customHeight="true" outlineLevel="0" collapsed="false">
      <c r="A31" s="1065"/>
      <c r="B31" s="85" t="n">
        <v>186</v>
      </c>
      <c r="C31" s="58" t="s">
        <v>663</v>
      </c>
      <c r="D31" s="164" t="s">
        <v>655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5"/>
    </row>
    <row r="32" customFormat="false" ht="12.75" hidden="false" customHeight="true" outlineLevel="0" collapsed="false">
      <c r="A32" s="1065"/>
      <c r="B32" s="85" t="n">
        <v>191</v>
      </c>
      <c r="C32" s="72" t="s">
        <v>263</v>
      </c>
      <c r="D32" s="1064" t="s">
        <v>664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5"/>
    </row>
    <row r="33" customFormat="false" ht="12.75" hidden="false" customHeight="true" outlineLevel="0" collapsed="false">
      <c r="A33" s="1065"/>
      <c r="B33" s="85" t="n">
        <v>192</v>
      </c>
      <c r="C33" s="75" t="s">
        <v>657</v>
      </c>
      <c r="D33" s="164" t="s">
        <v>658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5"/>
    </row>
    <row r="34" customFormat="false" ht="12.75" hidden="false" customHeight="true" outlineLevel="0" collapsed="false">
      <c r="A34" s="1065"/>
      <c r="B34" s="85" t="n">
        <v>193</v>
      </c>
      <c r="C34" s="75" t="s">
        <v>659</v>
      </c>
      <c r="D34" s="164" t="s">
        <v>660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5"/>
    </row>
    <row r="35" customFormat="false" ht="12.75" hidden="false" customHeight="true" outlineLevel="0" collapsed="false">
      <c r="A35" s="1065"/>
      <c r="B35" s="85" t="n">
        <v>194</v>
      </c>
      <c r="C35" s="75" t="s">
        <v>661</v>
      </c>
      <c r="D35" s="164" t="s">
        <v>651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5"/>
    </row>
    <row r="36" customFormat="false" ht="12.75" hidden="false" customHeight="true" outlineLevel="0" collapsed="false">
      <c r="A36" s="1065"/>
      <c r="B36" s="85" t="n">
        <v>195</v>
      </c>
      <c r="C36" s="75" t="s">
        <v>662</v>
      </c>
      <c r="D36" s="164" t="s">
        <v>65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5"/>
    </row>
    <row r="37" customFormat="false" ht="12.75" hidden="false" customHeight="true" outlineLevel="0" collapsed="false">
      <c r="A37" s="1065"/>
      <c r="B37" s="85" t="n">
        <v>196</v>
      </c>
      <c r="C37" s="75" t="s">
        <v>663</v>
      </c>
      <c r="D37" s="164" t="s">
        <v>655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5"/>
    </row>
    <row r="38" customFormat="false" ht="12.75" hidden="false" customHeight="true" outlineLevel="0" collapsed="false">
      <c r="A38" s="1065"/>
      <c r="B38" s="85" t="n">
        <v>197</v>
      </c>
      <c r="C38" s="75" t="s">
        <v>665</v>
      </c>
      <c r="D38" s="164" t="s">
        <v>666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5"/>
    </row>
    <row r="39" customFormat="false" ht="52.5" hidden="false" customHeight="false" outlineLevel="0" collapsed="false">
      <c r="A39" s="1065"/>
      <c r="B39" s="85" t="n">
        <v>201</v>
      </c>
      <c r="C39" s="1067" t="s">
        <v>1254</v>
      </c>
      <c r="D39" s="172" t="s">
        <v>1255</v>
      </c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1068"/>
      <c r="Q39" s="1068"/>
      <c r="R39" s="1068"/>
      <c r="S39" s="1068"/>
      <c r="T39" s="1068"/>
      <c r="U39" s="1068"/>
      <c r="V39" s="1068"/>
      <c r="W39" s="1068"/>
      <c r="X39" s="1068"/>
      <c r="Y39" s="1068"/>
      <c r="Z39" s="1068"/>
      <c r="AA39" s="1065"/>
    </row>
    <row r="40" customFormat="false" ht="12.95" hidden="false" customHeight="true" outlineLevel="0" collapsed="false">
      <c r="A40" s="1055"/>
      <c r="B40" s="85" t="n">
        <v>211</v>
      </c>
      <c r="C40" s="842" t="s">
        <v>260</v>
      </c>
      <c r="D40" s="164" t="s">
        <v>656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9"/>
      <c r="Q40" s="842"/>
      <c r="R40" s="1070"/>
      <c r="S40" s="842"/>
      <c r="T40" s="842"/>
      <c r="U40" s="842"/>
      <c r="V40" s="842"/>
      <c r="W40" s="842"/>
      <c r="X40" s="842"/>
      <c r="Y40" s="842"/>
      <c r="Z40" s="842"/>
      <c r="AA40" s="1055"/>
    </row>
    <row r="41" customFormat="false" ht="12.95" hidden="false" customHeight="true" outlineLevel="0" collapsed="false">
      <c r="A41" s="1055"/>
      <c r="B41" s="85" t="n">
        <v>212</v>
      </c>
      <c r="C41" s="58" t="s">
        <v>657</v>
      </c>
      <c r="D41" s="164" t="s">
        <v>658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0"/>
      <c r="Q41" s="58"/>
      <c r="R41" s="1070"/>
      <c r="S41" s="58"/>
      <c r="T41" s="58"/>
      <c r="U41" s="58"/>
      <c r="V41" s="58"/>
      <c r="W41" s="58"/>
      <c r="X41" s="58"/>
      <c r="Y41" s="58"/>
      <c r="Z41" s="58"/>
      <c r="AA41" s="1055"/>
    </row>
    <row r="42" customFormat="false" ht="12.95" hidden="false" customHeight="true" outlineLevel="0" collapsed="false">
      <c r="A42" s="1055"/>
      <c r="B42" s="85" t="n">
        <v>213</v>
      </c>
      <c r="C42" s="58" t="s">
        <v>659</v>
      </c>
      <c r="D42" s="164" t="s">
        <v>66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0"/>
      <c r="Q42" s="58"/>
      <c r="R42" s="1070"/>
      <c r="S42" s="58"/>
      <c r="T42" s="58"/>
      <c r="U42" s="58"/>
      <c r="V42" s="58"/>
      <c r="W42" s="58"/>
      <c r="X42" s="58"/>
      <c r="Y42" s="58"/>
      <c r="Z42" s="58"/>
      <c r="AA42" s="1055"/>
    </row>
    <row r="43" customFormat="false" ht="12.95" hidden="false" customHeight="true" outlineLevel="0" collapsed="false">
      <c r="A43" s="1055"/>
      <c r="B43" s="85" t="n">
        <v>214</v>
      </c>
      <c r="C43" s="58" t="s">
        <v>661</v>
      </c>
      <c r="D43" s="164" t="s">
        <v>651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0"/>
      <c r="Q43" s="58"/>
      <c r="R43" s="1070"/>
      <c r="S43" s="58"/>
      <c r="T43" s="58"/>
      <c r="U43" s="58"/>
      <c r="V43" s="58"/>
      <c r="W43" s="58"/>
      <c r="X43" s="58"/>
      <c r="Y43" s="58"/>
      <c r="Z43" s="58"/>
      <c r="AA43" s="1055"/>
    </row>
    <row r="44" customFormat="false" ht="12.95" hidden="false" customHeight="true" outlineLevel="0" collapsed="false">
      <c r="A44" s="1055"/>
      <c r="B44" s="85" t="n">
        <v>215</v>
      </c>
      <c r="C44" s="58" t="s">
        <v>662</v>
      </c>
      <c r="D44" s="164" t="s">
        <v>653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0"/>
      <c r="Q44" s="58"/>
      <c r="R44" s="1070"/>
      <c r="S44" s="58"/>
      <c r="T44" s="58"/>
      <c r="U44" s="58"/>
      <c r="V44" s="58"/>
      <c r="W44" s="58"/>
      <c r="X44" s="58"/>
      <c r="Y44" s="58"/>
      <c r="Z44" s="58"/>
      <c r="AA44" s="1055"/>
    </row>
    <row r="45" customFormat="false" ht="12.95" hidden="false" customHeight="true" outlineLevel="0" collapsed="false">
      <c r="A45" s="1055"/>
      <c r="B45" s="85" t="n">
        <v>216</v>
      </c>
      <c r="C45" s="58" t="s">
        <v>663</v>
      </c>
      <c r="D45" s="164" t="s">
        <v>655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0"/>
      <c r="Q45" s="58"/>
      <c r="R45" s="1070"/>
      <c r="S45" s="58"/>
      <c r="T45" s="58"/>
      <c r="U45" s="58"/>
      <c r="V45" s="58"/>
      <c r="W45" s="58"/>
      <c r="X45" s="58"/>
      <c r="Y45" s="58"/>
      <c r="Z45" s="58"/>
      <c r="AA45" s="1055"/>
    </row>
    <row r="46" customFormat="false" ht="12.95" hidden="false" customHeight="true" outlineLevel="0" collapsed="false">
      <c r="A46" s="1055"/>
      <c r="B46" s="85" t="n">
        <v>221</v>
      </c>
      <c r="C46" s="72" t="s">
        <v>263</v>
      </c>
      <c r="D46" s="1064" t="s">
        <v>664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1"/>
      <c r="Q46" s="72"/>
      <c r="R46" s="1071"/>
      <c r="S46" s="72"/>
      <c r="T46" s="72"/>
      <c r="U46" s="72"/>
      <c r="V46" s="72"/>
      <c r="W46" s="72"/>
      <c r="X46" s="72"/>
      <c r="Y46" s="72"/>
      <c r="Z46" s="72"/>
      <c r="AA46" s="1055"/>
    </row>
    <row r="47" customFormat="false" ht="12.95" hidden="false" customHeight="true" outlineLevel="0" collapsed="false">
      <c r="A47" s="1055"/>
      <c r="B47" s="85" t="n">
        <v>222</v>
      </c>
      <c r="C47" s="75" t="s">
        <v>657</v>
      </c>
      <c r="D47" s="164" t="s">
        <v>658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2"/>
      <c r="Q47" s="75"/>
      <c r="R47" s="1072"/>
      <c r="S47" s="75"/>
      <c r="T47" s="75"/>
      <c r="U47" s="75"/>
      <c r="V47" s="75"/>
      <c r="W47" s="75"/>
      <c r="X47" s="75"/>
      <c r="Y47" s="75"/>
      <c r="Z47" s="75"/>
      <c r="AA47" s="1055"/>
    </row>
    <row r="48" customFormat="false" ht="12.95" hidden="false" customHeight="true" outlineLevel="0" collapsed="false">
      <c r="A48" s="1055"/>
      <c r="B48" s="85" t="n">
        <v>223</v>
      </c>
      <c r="C48" s="75" t="s">
        <v>659</v>
      </c>
      <c r="D48" s="164" t="s">
        <v>660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2"/>
      <c r="Q48" s="75"/>
      <c r="R48" s="1072"/>
      <c r="S48" s="75"/>
      <c r="T48" s="75"/>
      <c r="U48" s="75"/>
      <c r="V48" s="75"/>
      <c r="W48" s="75"/>
      <c r="X48" s="75"/>
      <c r="Y48" s="75"/>
      <c r="Z48" s="75"/>
      <c r="AA48" s="1055"/>
    </row>
    <row r="49" customFormat="false" ht="12.95" hidden="false" customHeight="true" outlineLevel="0" collapsed="false">
      <c r="A49" s="1055"/>
      <c r="B49" s="85" t="n">
        <v>224</v>
      </c>
      <c r="C49" s="75" t="s">
        <v>661</v>
      </c>
      <c r="D49" s="164" t="s">
        <v>651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2"/>
      <c r="Q49" s="75"/>
      <c r="R49" s="1072"/>
      <c r="S49" s="75"/>
      <c r="T49" s="75"/>
      <c r="U49" s="75"/>
      <c r="V49" s="75"/>
      <c r="W49" s="75"/>
      <c r="X49" s="75"/>
      <c r="Y49" s="75"/>
      <c r="Z49" s="75"/>
      <c r="AA49" s="1055"/>
    </row>
    <row r="50" customFormat="false" ht="12.95" hidden="false" customHeight="true" outlineLevel="0" collapsed="false">
      <c r="A50" s="1055"/>
      <c r="B50" s="85" t="n">
        <v>225</v>
      </c>
      <c r="C50" s="75" t="s">
        <v>662</v>
      </c>
      <c r="D50" s="164" t="s">
        <v>653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2"/>
      <c r="Q50" s="75"/>
      <c r="R50" s="1072"/>
      <c r="S50" s="75"/>
      <c r="T50" s="75"/>
      <c r="U50" s="75"/>
      <c r="V50" s="75"/>
      <c r="W50" s="75"/>
      <c r="X50" s="75"/>
      <c r="Y50" s="75"/>
      <c r="Z50" s="75"/>
      <c r="AA50" s="1055"/>
    </row>
    <row r="51" customFormat="false" ht="12.95" hidden="false" customHeight="true" outlineLevel="0" collapsed="false">
      <c r="A51" s="1055"/>
      <c r="B51" s="85" t="n">
        <v>226</v>
      </c>
      <c r="C51" s="75" t="s">
        <v>663</v>
      </c>
      <c r="D51" s="164" t="s">
        <v>655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2"/>
      <c r="Q51" s="75"/>
      <c r="R51" s="1072"/>
      <c r="S51" s="75"/>
      <c r="T51" s="75"/>
      <c r="U51" s="75"/>
      <c r="V51" s="75"/>
      <c r="W51" s="75"/>
      <c r="X51" s="75"/>
      <c r="Y51" s="75"/>
      <c r="Z51" s="75"/>
      <c r="AA51" s="1055"/>
    </row>
    <row r="52" customFormat="false" ht="12.95" hidden="false" customHeight="true" outlineLevel="0" collapsed="false">
      <c r="A52" s="1055"/>
      <c r="B52" s="85" t="n">
        <v>227</v>
      </c>
      <c r="C52" s="75" t="s">
        <v>665</v>
      </c>
      <c r="D52" s="164" t="s">
        <v>666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2"/>
      <c r="Q52" s="75"/>
      <c r="R52" s="1072"/>
      <c r="S52" s="75"/>
      <c r="T52" s="75"/>
      <c r="U52" s="75"/>
      <c r="V52" s="75"/>
      <c r="W52" s="75"/>
      <c r="X52" s="75"/>
      <c r="Y52" s="75"/>
      <c r="Z52" s="75"/>
      <c r="AA52" s="1055"/>
    </row>
    <row r="53" customFormat="false" ht="73.5" hidden="false" customHeight="false" outlineLevel="0" collapsed="false">
      <c r="A53" s="1055"/>
      <c r="B53" s="85" t="n">
        <v>231</v>
      </c>
      <c r="C53" s="1067" t="s">
        <v>1256</v>
      </c>
      <c r="D53" s="172" t="s">
        <v>1257</v>
      </c>
      <c r="E53" s="1068"/>
      <c r="F53" s="1068"/>
      <c r="G53" s="1068"/>
      <c r="H53" s="1068"/>
      <c r="I53" s="1068"/>
      <c r="J53" s="1068"/>
      <c r="K53" s="1068"/>
      <c r="L53" s="1068"/>
      <c r="M53" s="1068"/>
      <c r="N53" s="1068"/>
      <c r="O53" s="1068"/>
      <c r="P53" s="1073"/>
      <c r="Q53" s="1068"/>
      <c r="R53" s="1073"/>
      <c r="S53" s="1068"/>
      <c r="T53" s="1068"/>
      <c r="U53" s="1068"/>
      <c r="V53" s="1068"/>
      <c r="W53" s="1068"/>
      <c r="X53" s="1068"/>
      <c r="Y53" s="1068"/>
      <c r="Z53" s="1068"/>
      <c r="AA53" s="1055"/>
    </row>
    <row r="54" customFormat="false" ht="31.5" hidden="false" customHeight="true" outlineLevel="0" collapsed="false">
      <c r="A54" s="1055"/>
      <c r="B54" s="1052" t="s">
        <v>1258</v>
      </c>
      <c r="C54" s="1066" t="s">
        <v>1259</v>
      </c>
      <c r="D54" s="172" t="s">
        <v>1260</v>
      </c>
      <c r="E54" s="1074"/>
      <c r="F54" s="1074"/>
      <c r="G54" s="1074"/>
      <c r="H54" s="1074"/>
      <c r="I54" s="1074"/>
      <c r="J54" s="1074"/>
      <c r="K54" s="1074"/>
      <c r="L54" s="1074"/>
      <c r="M54" s="1074"/>
      <c r="N54" s="1066"/>
      <c r="O54" s="1066"/>
      <c r="P54" s="1066"/>
      <c r="Q54" s="1074"/>
      <c r="R54" s="1074"/>
      <c r="S54" s="1066"/>
      <c r="T54" s="1066"/>
      <c r="U54" s="1066"/>
      <c r="V54" s="1066"/>
      <c r="W54" s="1066"/>
      <c r="X54" s="1066"/>
      <c r="Y54" s="1066"/>
      <c r="Z54" s="1066"/>
      <c r="AA54" s="1055"/>
    </row>
    <row r="55" customFormat="false" ht="31.5" hidden="false" customHeight="true" outlineLevel="0" collapsed="false">
      <c r="A55" s="1055"/>
      <c r="B55" s="85" t="n">
        <v>335</v>
      </c>
      <c r="C55" s="1068" t="s">
        <v>1261</v>
      </c>
      <c r="D55" s="172" t="s">
        <v>1262</v>
      </c>
      <c r="E55" s="1068"/>
      <c r="F55" s="1068"/>
      <c r="G55" s="1068"/>
      <c r="H55" s="1068"/>
      <c r="I55" s="1068"/>
      <c r="J55" s="1068"/>
      <c r="K55" s="1068"/>
      <c r="L55" s="1068"/>
      <c r="M55" s="1068"/>
      <c r="N55" s="1068"/>
      <c r="O55" s="1068"/>
      <c r="P55" s="1068"/>
      <c r="Q55" s="1068"/>
      <c r="R55" s="1068"/>
      <c r="S55" s="1068"/>
      <c r="T55" s="1068"/>
      <c r="U55" s="1068"/>
      <c r="V55" s="1068"/>
      <c r="W55" s="1068"/>
      <c r="X55" s="1068"/>
      <c r="Y55" s="1068"/>
      <c r="Z55" s="1068"/>
      <c r="AA55" s="1055"/>
    </row>
    <row r="56" customFormat="false" ht="31.5" hidden="false" customHeight="false" outlineLevel="0" collapsed="false">
      <c r="A56" s="1055"/>
      <c r="B56" s="1052" t="s">
        <v>1263</v>
      </c>
      <c r="C56" s="1075" t="s">
        <v>1209</v>
      </c>
      <c r="D56" s="164" t="s">
        <v>1264</v>
      </c>
      <c r="E56" s="1075"/>
      <c r="F56" s="1076"/>
      <c r="G56" s="1077"/>
      <c r="H56" s="1077"/>
      <c r="I56" s="1076"/>
      <c r="J56" s="1077"/>
      <c r="K56" s="1077"/>
      <c r="L56" s="1077"/>
      <c r="M56" s="1077"/>
      <c r="N56" s="1077"/>
      <c r="O56" s="1058"/>
      <c r="P56" s="1077"/>
      <c r="Q56" s="1078"/>
      <c r="R56" s="1078"/>
      <c r="S56" s="1058"/>
      <c r="T56" s="1077"/>
      <c r="U56" s="1077"/>
      <c r="V56" s="1077"/>
      <c r="W56" s="1077"/>
      <c r="X56" s="1077"/>
      <c r="Y56" s="1058"/>
      <c r="Z56" s="1058"/>
      <c r="AA56" s="1055"/>
    </row>
    <row r="57" customFormat="false" ht="12.95" hidden="false" customHeight="true" outlineLevel="0" collapsed="false">
      <c r="A57" s="1055"/>
      <c r="B57" s="1052" t="s">
        <v>1265</v>
      </c>
      <c r="C57" s="1079" t="s">
        <v>657</v>
      </c>
      <c r="D57" s="264" t="s">
        <v>658</v>
      </c>
      <c r="E57" s="1078"/>
      <c r="F57" s="1058"/>
      <c r="G57" s="1077"/>
      <c r="H57" s="1077"/>
      <c r="I57" s="1058"/>
      <c r="J57" s="1077"/>
      <c r="K57" s="1077"/>
      <c r="L57" s="1077"/>
      <c r="M57" s="1077"/>
      <c r="N57" s="1077"/>
      <c r="O57" s="1058"/>
      <c r="P57" s="1077"/>
      <c r="Q57" s="1078"/>
      <c r="R57" s="1078"/>
      <c r="S57" s="1058"/>
      <c r="T57" s="1077"/>
      <c r="U57" s="1077"/>
      <c r="V57" s="1077"/>
      <c r="W57" s="1077"/>
      <c r="X57" s="1077"/>
      <c r="Y57" s="1058"/>
      <c r="Z57" s="1058"/>
      <c r="AA57" s="1055"/>
    </row>
    <row r="58" customFormat="false" ht="12.95" hidden="false" customHeight="true" outlineLevel="0" collapsed="false">
      <c r="A58" s="1055"/>
      <c r="B58" s="1052" t="s">
        <v>507</v>
      </c>
      <c r="C58" s="1079" t="s">
        <v>659</v>
      </c>
      <c r="D58" s="264" t="s">
        <v>660</v>
      </c>
      <c r="E58" s="1078"/>
      <c r="F58" s="1058"/>
      <c r="G58" s="1077"/>
      <c r="H58" s="1077"/>
      <c r="I58" s="1058"/>
      <c r="J58" s="1077"/>
      <c r="K58" s="1077"/>
      <c r="L58" s="1077"/>
      <c r="M58" s="1077"/>
      <c r="N58" s="1077"/>
      <c r="O58" s="1058"/>
      <c r="P58" s="1077"/>
      <c r="Q58" s="1078"/>
      <c r="R58" s="1078"/>
      <c r="S58" s="1058"/>
      <c r="T58" s="1077"/>
      <c r="U58" s="1077"/>
      <c r="V58" s="1077"/>
      <c r="W58" s="1077"/>
      <c r="X58" s="1077"/>
      <c r="Y58" s="1058"/>
      <c r="Z58" s="1058"/>
      <c r="AA58" s="1055"/>
    </row>
    <row r="59" customFormat="false" ht="12.95" hidden="false" customHeight="true" outlineLevel="0" collapsed="false">
      <c r="A59" s="1055"/>
      <c r="B59" s="1052" t="s">
        <v>509</v>
      </c>
      <c r="C59" s="1079" t="s">
        <v>661</v>
      </c>
      <c r="D59" s="264" t="s">
        <v>651</v>
      </c>
      <c r="E59" s="1078"/>
      <c r="F59" s="1058"/>
      <c r="G59" s="1077"/>
      <c r="H59" s="1077"/>
      <c r="I59" s="1058"/>
      <c r="J59" s="1077"/>
      <c r="K59" s="1077"/>
      <c r="L59" s="1077"/>
      <c r="M59" s="1077"/>
      <c r="N59" s="1077"/>
      <c r="O59" s="1058"/>
      <c r="P59" s="1077"/>
      <c r="Q59" s="1078"/>
      <c r="R59" s="1078"/>
      <c r="S59" s="1058"/>
      <c r="T59" s="1077"/>
      <c r="U59" s="1077"/>
      <c r="V59" s="1077"/>
      <c r="W59" s="1077"/>
      <c r="X59" s="1077"/>
      <c r="Y59" s="1058"/>
      <c r="Z59" s="1058"/>
      <c r="AA59" s="1055"/>
    </row>
    <row r="60" customFormat="false" ht="12.95" hidden="false" customHeight="true" outlineLevel="0" collapsed="false">
      <c r="A60" s="1055"/>
      <c r="B60" s="1052" t="s">
        <v>512</v>
      </c>
      <c r="C60" s="1079" t="s">
        <v>662</v>
      </c>
      <c r="D60" s="264" t="s">
        <v>653</v>
      </c>
      <c r="E60" s="1078"/>
      <c r="F60" s="1058"/>
      <c r="G60" s="1077"/>
      <c r="H60" s="1077"/>
      <c r="I60" s="1058"/>
      <c r="J60" s="1077"/>
      <c r="K60" s="1077"/>
      <c r="L60" s="1077"/>
      <c r="M60" s="1077"/>
      <c r="N60" s="1077"/>
      <c r="O60" s="1058"/>
      <c r="P60" s="1077"/>
      <c r="Q60" s="1078"/>
      <c r="R60" s="1078"/>
      <c r="S60" s="1058"/>
      <c r="T60" s="1077"/>
      <c r="U60" s="1077"/>
      <c r="V60" s="1077"/>
      <c r="W60" s="1077"/>
      <c r="X60" s="1077"/>
      <c r="Y60" s="1058"/>
      <c r="Z60" s="1058"/>
      <c r="AA60" s="1055"/>
    </row>
    <row r="61" customFormat="false" ht="12.95" hidden="false" customHeight="true" outlineLevel="0" collapsed="false">
      <c r="A61" s="1055"/>
      <c r="B61" s="1052" t="s">
        <v>514</v>
      </c>
      <c r="C61" s="1079" t="s">
        <v>663</v>
      </c>
      <c r="D61" s="264" t="s">
        <v>655</v>
      </c>
      <c r="E61" s="1078"/>
      <c r="F61" s="1058"/>
      <c r="G61" s="1077"/>
      <c r="H61" s="1077"/>
      <c r="I61" s="1058"/>
      <c r="J61" s="1077"/>
      <c r="K61" s="1077"/>
      <c r="L61" s="1077"/>
      <c r="M61" s="1077"/>
      <c r="N61" s="1077"/>
      <c r="O61" s="1058"/>
      <c r="P61" s="1077"/>
      <c r="Q61" s="1078"/>
      <c r="R61" s="1078"/>
      <c r="S61" s="1058"/>
      <c r="T61" s="1077"/>
      <c r="U61" s="1077"/>
      <c r="V61" s="1077"/>
      <c r="W61" s="1077"/>
      <c r="X61" s="1077"/>
      <c r="Y61" s="1058"/>
      <c r="Z61" s="1058"/>
      <c r="AA61" s="1055"/>
    </row>
    <row r="62" customFormat="false" ht="12.95" hidden="false" customHeight="true" outlineLevel="0" collapsed="false">
      <c r="A62" s="1055"/>
      <c r="B62" s="1052" t="s">
        <v>517</v>
      </c>
      <c r="C62" s="1079" t="s">
        <v>665</v>
      </c>
      <c r="D62" s="264" t="s">
        <v>666</v>
      </c>
      <c r="E62" s="1078"/>
      <c r="F62" s="1058"/>
      <c r="G62" s="1077"/>
      <c r="H62" s="1077"/>
      <c r="I62" s="1058"/>
      <c r="J62" s="1077"/>
      <c r="K62" s="1077"/>
      <c r="L62" s="1077"/>
      <c r="M62" s="1077"/>
      <c r="N62" s="1077"/>
      <c r="O62" s="1058"/>
      <c r="P62" s="1077"/>
      <c r="Q62" s="1078"/>
      <c r="R62" s="1078"/>
      <c r="S62" s="1058"/>
      <c r="T62" s="1077"/>
      <c r="U62" s="1077"/>
      <c r="V62" s="1077"/>
      <c r="W62" s="1077"/>
      <c r="X62" s="1077"/>
      <c r="Y62" s="1058"/>
      <c r="Z62" s="1058"/>
      <c r="AA62" s="1055"/>
    </row>
    <row r="63" customFormat="false" ht="42" hidden="false" customHeight="false" outlineLevel="0" collapsed="false">
      <c r="A63" s="1055"/>
      <c r="B63" s="1052" t="s">
        <v>520</v>
      </c>
      <c r="C63" s="1080" t="s">
        <v>859</v>
      </c>
      <c r="D63" s="164" t="s">
        <v>1266</v>
      </c>
      <c r="E63" s="1080"/>
      <c r="F63" s="1076"/>
      <c r="G63" s="1077"/>
      <c r="H63" s="1077"/>
      <c r="I63" s="1076"/>
      <c r="J63" s="1077"/>
      <c r="K63" s="1077"/>
      <c r="L63" s="1077"/>
      <c r="M63" s="1077"/>
      <c r="N63" s="1077"/>
      <c r="O63" s="1058"/>
      <c r="P63" s="1077"/>
      <c r="Q63" s="1060"/>
      <c r="R63" s="1060"/>
      <c r="S63" s="1058"/>
      <c r="T63" s="1077"/>
      <c r="U63" s="1077"/>
      <c r="V63" s="1077"/>
      <c r="W63" s="1077"/>
      <c r="X63" s="1077"/>
      <c r="Y63" s="1058"/>
      <c r="Z63" s="1058"/>
      <c r="AA63" s="1055"/>
    </row>
    <row r="64" customFormat="false" ht="12.95" hidden="false" customHeight="true" outlineLevel="0" collapsed="false">
      <c r="A64" s="1055"/>
      <c r="B64" s="1052" t="s">
        <v>1267</v>
      </c>
      <c r="C64" s="1079" t="s">
        <v>657</v>
      </c>
      <c r="D64" s="264" t="s">
        <v>658</v>
      </c>
      <c r="E64" s="1078"/>
      <c r="F64" s="1058"/>
      <c r="G64" s="1077"/>
      <c r="H64" s="1077"/>
      <c r="I64" s="1058"/>
      <c r="J64" s="1077"/>
      <c r="K64" s="1077"/>
      <c r="L64" s="1077"/>
      <c r="M64" s="1077"/>
      <c r="N64" s="1077"/>
      <c r="O64" s="1058"/>
      <c r="P64" s="1077"/>
      <c r="Q64" s="1078"/>
      <c r="R64" s="1078"/>
      <c r="S64" s="1058"/>
      <c r="T64" s="1077"/>
      <c r="U64" s="1077"/>
      <c r="V64" s="1077"/>
      <c r="W64" s="1077"/>
      <c r="X64" s="1077"/>
      <c r="Y64" s="1058"/>
      <c r="Z64" s="1058"/>
      <c r="AA64" s="1055"/>
    </row>
    <row r="65" customFormat="false" ht="12.95" hidden="false" customHeight="true" outlineLevel="0" collapsed="false">
      <c r="A65" s="1055"/>
      <c r="B65" s="1052" t="s">
        <v>529</v>
      </c>
      <c r="C65" s="1079" t="s">
        <v>659</v>
      </c>
      <c r="D65" s="264" t="s">
        <v>660</v>
      </c>
      <c r="E65" s="1078"/>
      <c r="F65" s="1058"/>
      <c r="G65" s="1077"/>
      <c r="H65" s="1077"/>
      <c r="I65" s="1058"/>
      <c r="J65" s="1077"/>
      <c r="K65" s="1077"/>
      <c r="L65" s="1077"/>
      <c r="M65" s="1077"/>
      <c r="N65" s="1077"/>
      <c r="O65" s="1058"/>
      <c r="P65" s="1077"/>
      <c r="Q65" s="1078"/>
      <c r="R65" s="1078"/>
      <c r="S65" s="1058"/>
      <c r="T65" s="1077"/>
      <c r="U65" s="1077"/>
      <c r="V65" s="1077"/>
      <c r="W65" s="1077"/>
      <c r="X65" s="1077"/>
      <c r="Y65" s="1058"/>
      <c r="Z65" s="1058"/>
      <c r="AA65" s="1055"/>
    </row>
    <row r="66" customFormat="false" ht="12.95" hidden="false" customHeight="true" outlineLevel="0" collapsed="false">
      <c r="A66" s="1055"/>
      <c r="B66" s="1052" t="s">
        <v>1268</v>
      </c>
      <c r="C66" s="1079" t="s">
        <v>661</v>
      </c>
      <c r="D66" s="264" t="s">
        <v>651</v>
      </c>
      <c r="E66" s="1078"/>
      <c r="F66" s="1058"/>
      <c r="G66" s="1077"/>
      <c r="H66" s="1077"/>
      <c r="I66" s="1058"/>
      <c r="J66" s="1077"/>
      <c r="K66" s="1077"/>
      <c r="L66" s="1077"/>
      <c r="M66" s="1077"/>
      <c r="N66" s="1077"/>
      <c r="O66" s="1058"/>
      <c r="P66" s="1077"/>
      <c r="Q66" s="1078"/>
      <c r="R66" s="1078"/>
      <c r="S66" s="1058"/>
      <c r="T66" s="1077"/>
      <c r="U66" s="1077"/>
      <c r="V66" s="1077"/>
      <c r="W66" s="1077"/>
      <c r="X66" s="1077"/>
      <c r="Y66" s="1058"/>
      <c r="Z66" s="1058"/>
      <c r="AA66" s="1055"/>
    </row>
    <row r="67" customFormat="false" ht="12.95" hidden="false" customHeight="true" outlineLevel="0" collapsed="false">
      <c r="A67" s="1055"/>
      <c r="B67" s="1052" t="s">
        <v>534</v>
      </c>
      <c r="C67" s="1079" t="s">
        <v>662</v>
      </c>
      <c r="D67" s="264" t="s">
        <v>653</v>
      </c>
      <c r="E67" s="1078"/>
      <c r="F67" s="1058"/>
      <c r="G67" s="1077"/>
      <c r="H67" s="1077"/>
      <c r="I67" s="1058"/>
      <c r="J67" s="1077"/>
      <c r="K67" s="1077"/>
      <c r="L67" s="1077"/>
      <c r="M67" s="1077"/>
      <c r="N67" s="1077"/>
      <c r="O67" s="1058"/>
      <c r="P67" s="1077"/>
      <c r="Q67" s="1078"/>
      <c r="R67" s="1078"/>
      <c r="S67" s="1058"/>
      <c r="T67" s="1077"/>
      <c r="U67" s="1077"/>
      <c r="V67" s="1077"/>
      <c r="W67" s="1077"/>
      <c r="X67" s="1077"/>
      <c r="Y67" s="1058"/>
      <c r="Z67" s="1058"/>
      <c r="AA67" s="1055"/>
    </row>
    <row r="68" customFormat="false" ht="12.95" hidden="false" customHeight="true" outlineLevel="0" collapsed="false">
      <c r="A68" s="1055"/>
      <c r="B68" s="1052" t="s">
        <v>536</v>
      </c>
      <c r="C68" s="1079" t="s">
        <v>663</v>
      </c>
      <c r="D68" s="264" t="s">
        <v>655</v>
      </c>
      <c r="E68" s="1078"/>
      <c r="F68" s="1058"/>
      <c r="G68" s="1077"/>
      <c r="H68" s="1077"/>
      <c r="I68" s="1058"/>
      <c r="J68" s="1077"/>
      <c r="K68" s="1077"/>
      <c r="L68" s="1077"/>
      <c r="M68" s="1077"/>
      <c r="N68" s="1077"/>
      <c r="O68" s="1058"/>
      <c r="P68" s="1077"/>
      <c r="Q68" s="1078"/>
      <c r="R68" s="1078"/>
      <c r="S68" s="1058"/>
      <c r="T68" s="1077"/>
      <c r="U68" s="1077"/>
      <c r="V68" s="1077"/>
      <c r="W68" s="1077"/>
      <c r="X68" s="1077"/>
      <c r="Y68" s="1058"/>
      <c r="Z68" s="1058"/>
      <c r="AA68" s="1055"/>
    </row>
    <row r="69" customFormat="false" ht="12.95" hidden="false" customHeight="true" outlineLevel="0" collapsed="false">
      <c r="A69" s="1055"/>
      <c r="B69" s="1052" t="s">
        <v>1269</v>
      </c>
      <c r="C69" s="1079" t="s">
        <v>665</v>
      </c>
      <c r="D69" s="264" t="s">
        <v>666</v>
      </c>
      <c r="E69" s="1078"/>
      <c r="F69" s="1058"/>
      <c r="G69" s="1077"/>
      <c r="H69" s="1077"/>
      <c r="I69" s="1058"/>
      <c r="J69" s="1077"/>
      <c r="K69" s="1077"/>
      <c r="L69" s="1077"/>
      <c r="M69" s="1077"/>
      <c r="N69" s="1077"/>
      <c r="O69" s="1058"/>
      <c r="P69" s="1077"/>
      <c r="Q69" s="1078"/>
      <c r="R69" s="1078"/>
      <c r="S69" s="1058"/>
      <c r="T69" s="1077"/>
      <c r="U69" s="1077"/>
      <c r="V69" s="1077"/>
      <c r="W69" s="1077"/>
      <c r="X69" s="1077"/>
      <c r="Y69" s="1058"/>
      <c r="Z69" s="1058"/>
      <c r="AA69" s="1055"/>
    </row>
    <row r="70" customFormat="false" ht="28.5" hidden="false" customHeight="true" outlineLevel="0" collapsed="false">
      <c r="A70" s="1055"/>
      <c r="B70" s="1052" t="s">
        <v>1270</v>
      </c>
      <c r="C70" s="1081" t="s">
        <v>861</v>
      </c>
      <c r="D70" s="164" t="s">
        <v>1271</v>
      </c>
      <c r="E70" s="1081"/>
      <c r="F70" s="1059"/>
      <c r="G70" s="1082"/>
      <c r="H70" s="1082"/>
      <c r="I70" s="1059"/>
      <c r="J70" s="1082"/>
      <c r="K70" s="1082"/>
      <c r="L70" s="1082"/>
      <c r="M70" s="1082"/>
      <c r="N70" s="1082"/>
      <c r="O70" s="1059"/>
      <c r="P70" s="1082"/>
      <c r="Q70" s="1081"/>
      <c r="R70" s="1081"/>
      <c r="S70" s="1059"/>
      <c r="T70" s="1082"/>
      <c r="U70" s="1082"/>
      <c r="V70" s="1082"/>
      <c r="W70" s="1082"/>
      <c r="X70" s="1082"/>
      <c r="Y70" s="1059"/>
      <c r="Z70" s="1059"/>
      <c r="AA70" s="1055"/>
    </row>
    <row r="71" customFormat="false" ht="12.95" hidden="false" customHeight="true" outlineLevel="0" collapsed="false">
      <c r="A71" s="1055"/>
      <c r="B71" s="1052" t="s">
        <v>1272</v>
      </c>
      <c r="C71" s="1058" t="s">
        <v>657</v>
      </c>
      <c r="D71" s="264" t="s">
        <v>658</v>
      </c>
      <c r="E71" s="1078"/>
      <c r="F71" s="1058"/>
      <c r="G71" s="1077"/>
      <c r="H71" s="1077"/>
      <c r="I71" s="1058"/>
      <c r="J71" s="1077"/>
      <c r="K71" s="1077"/>
      <c r="L71" s="1077"/>
      <c r="M71" s="1077"/>
      <c r="N71" s="1077"/>
      <c r="O71" s="1058"/>
      <c r="P71" s="1077"/>
      <c r="Q71" s="1060"/>
      <c r="R71" s="1060"/>
      <c r="S71" s="1058"/>
      <c r="T71" s="1077"/>
      <c r="U71" s="1077"/>
      <c r="V71" s="1077"/>
      <c r="W71" s="1077"/>
      <c r="X71" s="1077"/>
      <c r="Y71" s="1058"/>
      <c r="Z71" s="1058"/>
      <c r="AA71" s="1055"/>
    </row>
    <row r="72" customFormat="false" ht="12.95" hidden="false" customHeight="true" outlineLevel="0" collapsed="false">
      <c r="A72" s="1055"/>
      <c r="B72" s="1052" t="s">
        <v>1273</v>
      </c>
      <c r="C72" s="1079" t="s">
        <v>659</v>
      </c>
      <c r="D72" s="264" t="s">
        <v>660</v>
      </c>
      <c r="E72" s="1078"/>
      <c r="F72" s="1058"/>
      <c r="G72" s="1077"/>
      <c r="H72" s="1077"/>
      <c r="I72" s="1058"/>
      <c r="J72" s="1077"/>
      <c r="K72" s="1077"/>
      <c r="L72" s="1077"/>
      <c r="M72" s="1077"/>
      <c r="N72" s="1077"/>
      <c r="O72" s="1058"/>
      <c r="P72" s="1077"/>
      <c r="Q72" s="1078"/>
      <c r="R72" s="1078"/>
      <c r="S72" s="1058"/>
      <c r="T72" s="1077"/>
      <c r="U72" s="1077"/>
      <c r="V72" s="1077"/>
      <c r="W72" s="1077"/>
      <c r="X72" s="1077"/>
      <c r="Y72" s="1058"/>
      <c r="Z72" s="1058"/>
      <c r="AA72" s="1055"/>
    </row>
    <row r="73" customFormat="false" ht="12.95" hidden="false" customHeight="true" outlineLevel="0" collapsed="false">
      <c r="A73" s="1055"/>
      <c r="B73" s="1052" t="s">
        <v>543</v>
      </c>
      <c r="C73" s="1079" t="s">
        <v>661</v>
      </c>
      <c r="D73" s="264" t="s">
        <v>651</v>
      </c>
      <c r="E73" s="1078"/>
      <c r="F73" s="1058"/>
      <c r="G73" s="1077"/>
      <c r="H73" s="1077"/>
      <c r="I73" s="1058"/>
      <c r="J73" s="1077"/>
      <c r="K73" s="1077"/>
      <c r="L73" s="1077"/>
      <c r="M73" s="1077"/>
      <c r="N73" s="1077"/>
      <c r="O73" s="1058"/>
      <c r="P73" s="1077"/>
      <c r="Q73" s="1078"/>
      <c r="R73" s="1078"/>
      <c r="S73" s="1058"/>
      <c r="T73" s="1077"/>
      <c r="U73" s="1077"/>
      <c r="V73" s="1077"/>
      <c r="W73" s="1077"/>
      <c r="X73" s="1077"/>
      <c r="Y73" s="1058"/>
      <c r="Z73" s="1058"/>
      <c r="AA73" s="1055"/>
    </row>
    <row r="74" customFormat="false" ht="12.95" hidden="false" customHeight="true" outlineLevel="0" collapsed="false">
      <c r="A74" s="1055"/>
      <c r="B74" s="1052" t="s">
        <v>546</v>
      </c>
      <c r="C74" s="1079" t="s">
        <v>662</v>
      </c>
      <c r="D74" s="264" t="s">
        <v>653</v>
      </c>
      <c r="E74" s="1078"/>
      <c r="F74" s="1058"/>
      <c r="G74" s="1077"/>
      <c r="H74" s="1077"/>
      <c r="I74" s="1058"/>
      <c r="J74" s="1077"/>
      <c r="K74" s="1077"/>
      <c r="L74" s="1077"/>
      <c r="M74" s="1077"/>
      <c r="N74" s="1077"/>
      <c r="O74" s="1058"/>
      <c r="P74" s="1077"/>
      <c r="Q74" s="1078"/>
      <c r="R74" s="1078"/>
      <c r="S74" s="1058"/>
      <c r="T74" s="1077"/>
      <c r="U74" s="1077"/>
      <c r="V74" s="1077"/>
      <c r="W74" s="1077"/>
      <c r="X74" s="1077"/>
      <c r="Y74" s="1058"/>
      <c r="Z74" s="1058"/>
      <c r="AA74" s="1055"/>
    </row>
    <row r="75" customFormat="false" ht="12.95" hidden="false" customHeight="true" outlineLevel="0" collapsed="false">
      <c r="A75" s="1055"/>
      <c r="B75" s="1052" t="s">
        <v>549</v>
      </c>
      <c r="C75" s="1079" t="s">
        <v>663</v>
      </c>
      <c r="D75" s="264" t="s">
        <v>655</v>
      </c>
      <c r="E75" s="1078"/>
      <c r="F75" s="1058"/>
      <c r="G75" s="1077"/>
      <c r="H75" s="1077"/>
      <c r="I75" s="1058"/>
      <c r="J75" s="1077"/>
      <c r="K75" s="1077"/>
      <c r="L75" s="1077"/>
      <c r="M75" s="1077"/>
      <c r="N75" s="1077"/>
      <c r="O75" s="1058"/>
      <c r="P75" s="1077"/>
      <c r="Q75" s="1078"/>
      <c r="R75" s="1078"/>
      <c r="S75" s="1058"/>
      <c r="T75" s="1077"/>
      <c r="U75" s="1077"/>
      <c r="V75" s="1077"/>
      <c r="W75" s="1077"/>
      <c r="X75" s="1077"/>
      <c r="Y75" s="1058"/>
      <c r="Z75" s="1058"/>
      <c r="AA75" s="1055"/>
    </row>
    <row r="76" customFormat="false" ht="12.95" hidden="false" customHeight="true" outlineLevel="0" collapsed="false">
      <c r="A76" s="1055"/>
      <c r="B76" s="1052" t="s">
        <v>551</v>
      </c>
      <c r="C76" s="1079" t="s">
        <v>665</v>
      </c>
      <c r="D76" s="1083" t="s">
        <v>666</v>
      </c>
      <c r="E76" s="1078"/>
      <c r="F76" s="1058"/>
      <c r="G76" s="1077"/>
      <c r="H76" s="1077"/>
      <c r="I76" s="1058"/>
      <c r="J76" s="1077"/>
      <c r="K76" s="1077"/>
      <c r="L76" s="1077"/>
      <c r="M76" s="1077"/>
      <c r="N76" s="1077"/>
      <c r="O76" s="1058"/>
      <c r="P76" s="1077"/>
      <c r="Q76" s="1078"/>
      <c r="R76" s="1078"/>
      <c r="S76" s="1058"/>
      <c r="T76" s="1077"/>
      <c r="U76" s="1077"/>
      <c r="V76" s="1077"/>
      <c r="W76" s="1077"/>
      <c r="X76" s="1077"/>
      <c r="Y76" s="1058"/>
      <c r="Z76" s="1058"/>
      <c r="AA76" s="1055"/>
    </row>
    <row r="77" customFormat="false" ht="12.95" hidden="false" customHeight="true" outlineLevel="0" collapsed="false">
      <c r="A77" s="1055"/>
      <c r="B77" s="1052" t="s">
        <v>553</v>
      </c>
      <c r="C77" s="1066" t="s">
        <v>1210</v>
      </c>
      <c r="D77" s="1084" t="s">
        <v>1260</v>
      </c>
      <c r="E77" s="1074"/>
      <c r="F77" s="1074"/>
      <c r="G77" s="1085"/>
      <c r="H77" s="1085"/>
      <c r="I77" s="1074"/>
      <c r="J77" s="1085"/>
      <c r="K77" s="1085"/>
      <c r="L77" s="1085"/>
      <c r="M77" s="1085"/>
      <c r="N77" s="1085"/>
      <c r="O77" s="1066"/>
      <c r="P77" s="1085"/>
      <c r="Q77" s="1074"/>
      <c r="R77" s="1074"/>
      <c r="S77" s="1074"/>
      <c r="T77" s="1085"/>
      <c r="U77" s="1085"/>
      <c r="V77" s="1085"/>
      <c r="W77" s="1085"/>
      <c r="X77" s="1085"/>
      <c r="Y77" s="1074"/>
      <c r="Z77" s="1074"/>
      <c r="AA77" s="1055"/>
    </row>
    <row r="78" customFormat="false" ht="11.25" hidden="false" customHeight="false" outlineLevel="0" collapsed="false">
      <c r="A78" s="1055"/>
      <c r="AA78" s="1055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6" width="2.7"/>
    <col collapsed="false" customWidth="true" hidden="false" outlineLevel="0" max="2" min="2" style="1086" width="4.56"/>
    <col collapsed="false" customWidth="true" hidden="false" outlineLevel="0" max="3" min="3" style="1086" width="48.13"/>
    <col collapsed="false" customWidth="true" hidden="false" outlineLevel="0" max="4" min="4" style="1086" width="30.7"/>
    <col collapsed="false" customWidth="true" hidden="false" outlineLevel="0" max="12" min="5" style="1086" width="15.7"/>
    <col collapsed="false" customWidth="true" hidden="false" outlineLevel="0" max="13" min="13" style="1086" width="16.99"/>
    <col collapsed="false" customWidth="true" hidden="false" outlineLevel="0" max="22" min="14" style="1086" width="15.7"/>
    <col collapsed="false" customWidth="false" hidden="false" outlineLevel="0" max="257" min="23" style="1086" width="9.14"/>
  </cols>
  <sheetData>
    <row r="1" customFormat="false" ht="10.5" hidden="false" customHeight="false" outlineLevel="0" collapsed="false">
      <c r="A1" s="1087"/>
      <c r="B1" s="1088" t="s">
        <v>1274</v>
      </c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</row>
    <row r="2" customFormat="false" ht="10.5" hidden="false" customHeight="false" outlineLevel="0" collapsed="false">
      <c r="A2" s="1087"/>
      <c r="B2" s="1087"/>
      <c r="C2" s="1087"/>
      <c r="D2" s="1087"/>
      <c r="E2" s="1087"/>
      <c r="F2" s="1087"/>
      <c r="G2" s="1087"/>
      <c r="H2" s="1087"/>
      <c r="I2" s="1087"/>
      <c r="J2" s="1087"/>
      <c r="K2" s="1087"/>
      <c r="L2" s="1087"/>
      <c r="M2" s="1087"/>
      <c r="N2" s="1087"/>
      <c r="O2" s="1087"/>
      <c r="P2" s="1087"/>
      <c r="Q2" s="1087"/>
      <c r="R2" s="1087"/>
      <c r="S2" s="1087"/>
      <c r="T2" s="1087"/>
      <c r="U2" s="1087"/>
      <c r="V2" s="1087"/>
      <c r="W2" s="1087"/>
    </row>
    <row r="3" customFormat="false" ht="44.25" hidden="false" customHeight="true" outlineLevel="0" collapsed="false">
      <c r="A3" s="1087"/>
      <c r="B3" s="1089"/>
      <c r="C3" s="1090"/>
      <c r="D3" s="1091" t="s">
        <v>235</v>
      </c>
      <c r="E3" s="1092" t="s">
        <v>1275</v>
      </c>
      <c r="F3" s="1092"/>
      <c r="G3" s="1092"/>
      <c r="H3" s="1092"/>
      <c r="I3" s="1092"/>
      <c r="J3" s="1092"/>
      <c r="K3" s="1092"/>
      <c r="L3" s="1092"/>
      <c r="M3" s="1093"/>
      <c r="N3" s="1093"/>
      <c r="O3" s="1094"/>
      <c r="P3" s="471" t="s">
        <v>1276</v>
      </c>
      <c r="Q3" s="471"/>
      <c r="R3" s="471"/>
      <c r="S3" s="471"/>
      <c r="T3" s="471"/>
      <c r="U3" s="1042" t="s">
        <v>1221</v>
      </c>
      <c r="V3" s="1042"/>
      <c r="W3" s="1087"/>
    </row>
    <row r="4" customFormat="false" ht="51" hidden="false" customHeight="true" outlineLevel="0" collapsed="false">
      <c r="A4" s="1087"/>
      <c r="B4" s="1095"/>
      <c r="C4" s="1096"/>
      <c r="D4" s="1091"/>
      <c r="E4" s="1097"/>
      <c r="F4" s="1040" t="s">
        <v>1277</v>
      </c>
      <c r="G4" s="1040"/>
      <c r="H4" s="1040"/>
      <c r="I4" s="1040"/>
      <c r="J4" s="1040" t="s">
        <v>1278</v>
      </c>
      <c r="K4" s="1040"/>
      <c r="L4" s="1040"/>
      <c r="M4" s="1040"/>
      <c r="N4" s="1040"/>
      <c r="O4" s="1040"/>
      <c r="P4" s="1098"/>
      <c r="Q4" s="280" t="s">
        <v>1279</v>
      </c>
      <c r="R4" s="1099" t="s">
        <v>1280</v>
      </c>
      <c r="S4" s="1099"/>
      <c r="T4" s="1099"/>
      <c r="U4" s="1049" t="s">
        <v>1226</v>
      </c>
      <c r="V4" s="1049"/>
      <c r="W4" s="1087"/>
    </row>
    <row r="5" customFormat="false" ht="15" hidden="false" customHeight="true" outlineLevel="0" collapsed="false">
      <c r="A5" s="1100"/>
      <c r="B5" s="1095"/>
      <c r="C5" s="1096"/>
      <c r="D5" s="1091"/>
      <c r="E5" s="1097"/>
      <c r="F5" s="1101"/>
      <c r="G5" s="1052" t="s">
        <v>1281</v>
      </c>
      <c r="H5" s="1052" t="s">
        <v>1282</v>
      </c>
      <c r="I5" s="1102" t="s">
        <v>1283</v>
      </c>
      <c r="J5" s="1101"/>
      <c r="K5" s="1052" t="s">
        <v>1281</v>
      </c>
      <c r="L5" s="1052" t="s">
        <v>1282</v>
      </c>
      <c r="M5" s="1052" t="s">
        <v>1284</v>
      </c>
      <c r="N5" s="1052" t="s">
        <v>1235</v>
      </c>
      <c r="O5" s="1103" t="s">
        <v>1285</v>
      </c>
      <c r="P5" s="1104"/>
      <c r="Q5" s="280"/>
      <c r="R5" s="1105"/>
      <c r="S5" s="85" t="s">
        <v>1281</v>
      </c>
      <c r="T5" s="85" t="s">
        <v>1282</v>
      </c>
      <c r="U5" s="1052" t="s">
        <v>1286</v>
      </c>
      <c r="V5" s="1052" t="s">
        <v>1287</v>
      </c>
      <c r="W5" s="1100"/>
    </row>
    <row r="6" customFormat="false" ht="61.5" hidden="false" customHeight="true" outlineLevel="0" collapsed="false">
      <c r="A6" s="1100"/>
      <c r="B6" s="1095"/>
      <c r="C6" s="1096"/>
      <c r="D6" s="1091"/>
      <c r="E6" s="1097"/>
      <c r="F6" s="1106"/>
      <c r="G6" s="1052"/>
      <c r="H6" s="1052"/>
      <c r="I6" s="1102"/>
      <c r="J6" s="1106"/>
      <c r="K6" s="1052"/>
      <c r="L6" s="1052"/>
      <c r="M6" s="1052"/>
      <c r="N6" s="1052"/>
      <c r="O6" s="1103"/>
      <c r="P6" s="1107"/>
      <c r="Q6" s="280"/>
      <c r="R6" s="1105"/>
      <c r="S6" s="85"/>
      <c r="T6" s="85"/>
      <c r="U6" s="1052"/>
      <c r="V6" s="1052"/>
      <c r="W6" s="1100"/>
    </row>
    <row r="7" customFormat="false" ht="15.75" hidden="false" customHeight="true" outlineLevel="0" collapsed="false">
      <c r="A7" s="1100"/>
      <c r="B7" s="1095"/>
      <c r="C7" s="1096"/>
      <c r="D7" s="1091"/>
      <c r="E7" s="1052" t="s">
        <v>239</v>
      </c>
      <c r="F7" s="1052" t="s">
        <v>242</v>
      </c>
      <c r="G7" s="1052" t="s">
        <v>245</v>
      </c>
      <c r="H7" s="1052" t="s">
        <v>248</v>
      </c>
      <c r="I7" s="1052" t="s">
        <v>251</v>
      </c>
      <c r="J7" s="1052" t="s">
        <v>254</v>
      </c>
      <c r="K7" s="1052" t="s">
        <v>256</v>
      </c>
      <c r="L7" s="1108" t="s">
        <v>259</v>
      </c>
      <c r="M7" s="1052" t="s">
        <v>262</v>
      </c>
      <c r="N7" s="1052" t="n">
        <v>100</v>
      </c>
      <c r="O7" s="1052" t="n">
        <v>110</v>
      </c>
      <c r="P7" s="1052" t="n">
        <v>120</v>
      </c>
      <c r="Q7" s="1052" t="n">
        <v>130</v>
      </c>
      <c r="R7" s="1052" t="n">
        <v>140</v>
      </c>
      <c r="S7" s="1052" t="n">
        <v>150</v>
      </c>
      <c r="T7" s="1052" t="n">
        <v>160</v>
      </c>
      <c r="U7" s="1052" t="n">
        <v>170</v>
      </c>
      <c r="V7" s="1052" t="n">
        <v>180</v>
      </c>
      <c r="W7" s="1100"/>
    </row>
    <row r="8" customFormat="false" ht="58.5" hidden="false" customHeight="true" outlineLevel="0" collapsed="false">
      <c r="A8" s="1100"/>
      <c r="B8" s="1095"/>
      <c r="C8" s="1096"/>
      <c r="D8" s="1091"/>
      <c r="E8" s="1109" t="s">
        <v>1288</v>
      </c>
      <c r="F8" s="1109" t="s">
        <v>1289</v>
      </c>
      <c r="G8" s="1110" t="s">
        <v>1290</v>
      </c>
      <c r="H8" s="1110" t="s">
        <v>1291</v>
      </c>
      <c r="I8" s="1110" t="s">
        <v>1292</v>
      </c>
      <c r="J8" s="1109" t="s">
        <v>1293</v>
      </c>
      <c r="K8" s="1110" t="s">
        <v>1290</v>
      </c>
      <c r="L8" s="1110" t="s">
        <v>1291</v>
      </c>
      <c r="M8" s="1109" t="s">
        <v>1294</v>
      </c>
      <c r="N8" s="1109" t="s">
        <v>1295</v>
      </c>
      <c r="O8" s="1110" t="s">
        <v>1296</v>
      </c>
      <c r="P8" s="1110" t="s">
        <v>1297</v>
      </c>
      <c r="Q8" s="1110" t="s">
        <v>1298</v>
      </c>
      <c r="R8" s="1110" t="s">
        <v>1298</v>
      </c>
      <c r="S8" s="1110" t="s">
        <v>1299</v>
      </c>
      <c r="T8" s="1110" t="s">
        <v>1300</v>
      </c>
      <c r="U8" s="1109" t="s">
        <v>1301</v>
      </c>
      <c r="V8" s="1109" t="s">
        <v>1301</v>
      </c>
      <c r="W8" s="1111"/>
      <c r="X8" s="1111"/>
      <c r="Y8" s="1111"/>
    </row>
    <row r="9" customFormat="false" ht="12.95" hidden="false" customHeight="true" outlineLevel="0" collapsed="false">
      <c r="A9" s="1112"/>
      <c r="B9" s="1052" t="s">
        <v>239</v>
      </c>
      <c r="C9" s="1056" t="s">
        <v>1302</v>
      </c>
      <c r="D9" s="63" t="s">
        <v>656</v>
      </c>
      <c r="E9" s="53"/>
      <c r="F9" s="53"/>
      <c r="G9" s="53"/>
      <c r="H9" s="1113"/>
      <c r="I9" s="1113"/>
      <c r="J9" s="53"/>
      <c r="K9" s="53"/>
      <c r="L9" s="53"/>
      <c r="M9" s="1113"/>
      <c r="N9" s="1113"/>
      <c r="O9" s="1113"/>
      <c r="P9" s="53"/>
      <c r="Q9" s="53"/>
      <c r="R9" s="53"/>
      <c r="S9" s="53"/>
      <c r="T9" s="53"/>
      <c r="U9" s="53"/>
      <c r="V9" s="53"/>
      <c r="W9" s="1112"/>
    </row>
    <row r="10" customFormat="false" ht="12.95" hidden="false" customHeight="true" outlineLevel="0" collapsed="false">
      <c r="A10" s="1112"/>
      <c r="B10" s="1052" t="s">
        <v>242</v>
      </c>
      <c r="C10" s="1114" t="s">
        <v>657</v>
      </c>
      <c r="D10" s="264" t="s">
        <v>658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2"/>
    </row>
    <row r="11" customFormat="false" ht="12.95" hidden="false" customHeight="true" outlineLevel="0" collapsed="false">
      <c r="A11" s="1112"/>
      <c r="B11" s="1052" t="s">
        <v>245</v>
      </c>
      <c r="C11" s="1114" t="s">
        <v>659</v>
      </c>
      <c r="D11" s="264" t="s">
        <v>660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2"/>
    </row>
    <row r="12" customFormat="false" ht="12.95" hidden="false" customHeight="true" outlineLevel="0" collapsed="false">
      <c r="A12" s="1112"/>
      <c r="B12" s="1052" t="s">
        <v>248</v>
      </c>
      <c r="C12" s="1114" t="s">
        <v>661</v>
      </c>
      <c r="D12" s="264" t="s">
        <v>651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2"/>
    </row>
    <row r="13" customFormat="false" ht="12.95" hidden="false" customHeight="true" outlineLevel="0" collapsed="false">
      <c r="A13" s="1112"/>
      <c r="B13" s="1052" t="s">
        <v>251</v>
      </c>
      <c r="C13" s="1114" t="s">
        <v>662</v>
      </c>
      <c r="D13" s="264" t="s">
        <v>653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2"/>
    </row>
    <row r="14" customFormat="false" ht="12.95" hidden="false" customHeight="true" outlineLevel="0" collapsed="false">
      <c r="A14" s="1112"/>
      <c r="B14" s="1052" t="s">
        <v>254</v>
      </c>
      <c r="C14" s="1115" t="s">
        <v>663</v>
      </c>
      <c r="D14" s="269" t="s">
        <v>655</v>
      </c>
      <c r="E14" s="1116"/>
      <c r="F14" s="1116"/>
      <c r="G14" s="1116"/>
      <c r="H14" s="105"/>
      <c r="I14" s="105"/>
      <c r="J14" s="1116"/>
      <c r="K14" s="1116"/>
      <c r="L14" s="1116"/>
      <c r="M14" s="105"/>
      <c r="N14" s="105"/>
      <c r="O14" s="105"/>
      <c r="P14" s="1116"/>
      <c r="Q14" s="1116"/>
      <c r="R14" s="1116"/>
      <c r="S14" s="1116"/>
      <c r="T14" s="1116"/>
      <c r="U14" s="1116"/>
      <c r="V14" s="1116"/>
      <c r="W14" s="1112"/>
    </row>
    <row r="15" customFormat="false" ht="12.95" hidden="false" customHeight="true" outlineLevel="0" collapsed="false">
      <c r="A15" s="1112"/>
      <c r="B15" s="1052" t="s">
        <v>256</v>
      </c>
      <c r="C15" s="1060" t="s">
        <v>263</v>
      </c>
      <c r="D15" s="63" t="s">
        <v>664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2"/>
    </row>
    <row r="16" customFormat="false" ht="12.95" hidden="false" customHeight="true" outlineLevel="0" collapsed="false">
      <c r="A16" s="1112"/>
      <c r="B16" s="1052" t="s">
        <v>259</v>
      </c>
      <c r="C16" s="1115" t="s">
        <v>657</v>
      </c>
      <c r="D16" s="264" t="s">
        <v>658</v>
      </c>
      <c r="E16" s="1116"/>
      <c r="F16" s="1116"/>
      <c r="G16" s="1116"/>
      <c r="H16" s="105"/>
      <c r="I16" s="105"/>
      <c r="J16" s="1116"/>
      <c r="K16" s="1116"/>
      <c r="L16" s="1116"/>
      <c r="M16" s="105"/>
      <c r="N16" s="105"/>
      <c r="O16" s="105"/>
      <c r="P16" s="1116"/>
      <c r="Q16" s="1116"/>
      <c r="R16" s="1116"/>
      <c r="S16" s="1116"/>
      <c r="T16" s="1116"/>
      <c r="U16" s="1116"/>
      <c r="V16" s="1116"/>
      <c r="W16" s="1112"/>
    </row>
    <row r="17" customFormat="false" ht="12.95" hidden="false" customHeight="true" outlineLevel="0" collapsed="false">
      <c r="A17" s="1112"/>
      <c r="B17" s="1052" t="s">
        <v>262</v>
      </c>
      <c r="C17" s="1115" t="s">
        <v>659</v>
      </c>
      <c r="D17" s="264" t="s">
        <v>660</v>
      </c>
      <c r="E17" s="1116"/>
      <c r="F17" s="1116"/>
      <c r="G17" s="1116"/>
      <c r="H17" s="105"/>
      <c r="I17" s="105"/>
      <c r="J17" s="1116"/>
      <c r="K17" s="1116"/>
      <c r="L17" s="1116"/>
      <c r="M17" s="105"/>
      <c r="N17" s="105"/>
      <c r="O17" s="105"/>
      <c r="P17" s="1116"/>
      <c r="Q17" s="1116"/>
      <c r="R17" s="1116"/>
      <c r="S17" s="1116"/>
      <c r="T17" s="1116"/>
      <c r="U17" s="1116"/>
      <c r="V17" s="1116"/>
      <c r="W17" s="1112"/>
    </row>
    <row r="18" customFormat="false" ht="12.95" hidden="false" customHeight="true" outlineLevel="0" collapsed="false">
      <c r="A18" s="1112"/>
      <c r="B18" s="1052" t="s">
        <v>271</v>
      </c>
      <c r="C18" s="1115" t="s">
        <v>661</v>
      </c>
      <c r="D18" s="264" t="s">
        <v>651</v>
      </c>
      <c r="E18" s="1116"/>
      <c r="F18" s="1116"/>
      <c r="G18" s="1116"/>
      <c r="H18" s="105"/>
      <c r="I18" s="105"/>
      <c r="J18" s="1116"/>
      <c r="K18" s="1116"/>
      <c r="L18" s="1116"/>
      <c r="M18" s="105"/>
      <c r="N18" s="105"/>
      <c r="O18" s="105"/>
      <c r="P18" s="1116"/>
      <c r="Q18" s="1116"/>
      <c r="R18" s="1116"/>
      <c r="S18" s="1116"/>
      <c r="T18" s="1116"/>
      <c r="U18" s="1116"/>
      <c r="V18" s="1116"/>
      <c r="W18" s="1112"/>
    </row>
    <row r="19" customFormat="false" ht="12.95" hidden="false" customHeight="true" outlineLevel="0" collapsed="false">
      <c r="A19" s="1112"/>
      <c r="B19" s="1052" t="s">
        <v>378</v>
      </c>
      <c r="C19" s="1115" t="s">
        <v>662</v>
      </c>
      <c r="D19" s="264" t="s">
        <v>653</v>
      </c>
      <c r="E19" s="1116"/>
      <c r="F19" s="1116"/>
      <c r="G19" s="1116"/>
      <c r="H19" s="105"/>
      <c r="I19" s="105"/>
      <c r="J19" s="1116"/>
      <c r="K19" s="1116"/>
      <c r="L19" s="1116"/>
      <c r="M19" s="105"/>
      <c r="N19" s="105"/>
      <c r="O19" s="105"/>
      <c r="P19" s="1116"/>
      <c r="Q19" s="1116"/>
      <c r="R19" s="1116"/>
      <c r="S19" s="1116"/>
      <c r="T19" s="1116"/>
      <c r="U19" s="1116"/>
      <c r="V19" s="1116"/>
      <c r="W19" s="1112"/>
    </row>
    <row r="20" customFormat="false" ht="12.95" hidden="false" customHeight="true" outlineLevel="0" collapsed="false">
      <c r="A20" s="1112"/>
      <c r="B20" s="1052" t="s">
        <v>274</v>
      </c>
      <c r="C20" s="1115" t="s">
        <v>663</v>
      </c>
      <c r="D20" s="264" t="s">
        <v>655</v>
      </c>
      <c r="E20" s="1116"/>
      <c r="F20" s="1116"/>
      <c r="G20" s="1116"/>
      <c r="H20" s="105"/>
      <c r="I20" s="105"/>
      <c r="J20" s="1116"/>
      <c r="K20" s="1116"/>
      <c r="L20" s="1116"/>
      <c r="M20" s="105"/>
      <c r="N20" s="105"/>
      <c r="O20" s="105"/>
      <c r="P20" s="1116"/>
      <c r="Q20" s="1116"/>
      <c r="R20" s="1116"/>
      <c r="S20" s="1116"/>
      <c r="T20" s="1116"/>
      <c r="U20" s="1116"/>
      <c r="V20" s="1116"/>
      <c r="W20" s="1112"/>
    </row>
    <row r="21" customFormat="false" ht="12.95" hidden="false" customHeight="true" outlineLevel="0" collapsed="false">
      <c r="A21" s="1112"/>
      <c r="B21" s="1052" t="n">
        <f aca="false">B20+10</f>
        <v>130</v>
      </c>
      <c r="C21" s="1115" t="s">
        <v>1248</v>
      </c>
      <c r="D21" s="1061" t="s">
        <v>1249</v>
      </c>
      <c r="E21" s="1116"/>
      <c r="F21" s="1116"/>
      <c r="G21" s="1116"/>
      <c r="H21" s="105"/>
      <c r="I21" s="105"/>
      <c r="J21" s="1116"/>
      <c r="K21" s="1116"/>
      <c r="L21" s="1116"/>
      <c r="M21" s="105"/>
      <c r="N21" s="105"/>
      <c r="O21" s="105"/>
      <c r="P21" s="1116"/>
      <c r="Q21" s="1116"/>
      <c r="R21" s="1116"/>
      <c r="S21" s="1116"/>
      <c r="T21" s="1116"/>
      <c r="U21" s="1116"/>
      <c r="V21" s="1116"/>
      <c r="W21" s="1112"/>
    </row>
    <row r="22" customFormat="false" ht="21.75" hidden="false" customHeight="true" outlineLevel="0" collapsed="false">
      <c r="A22" s="1112"/>
      <c r="B22" s="1052" t="n">
        <v>140</v>
      </c>
      <c r="C22" s="1115" t="s">
        <v>1250</v>
      </c>
      <c r="D22" s="1061" t="s">
        <v>729</v>
      </c>
      <c r="E22" s="1116"/>
      <c r="F22" s="1116"/>
      <c r="G22" s="1116"/>
      <c r="H22" s="105"/>
      <c r="I22" s="105"/>
      <c r="J22" s="1116"/>
      <c r="K22" s="1116"/>
      <c r="L22" s="1116"/>
      <c r="M22" s="105"/>
      <c r="N22" s="105"/>
      <c r="O22" s="105"/>
      <c r="P22" s="1116"/>
      <c r="Q22" s="1116"/>
      <c r="R22" s="1116"/>
      <c r="S22" s="1116"/>
      <c r="T22" s="1116"/>
      <c r="U22" s="1116"/>
      <c r="V22" s="1116"/>
      <c r="W22" s="1112"/>
    </row>
    <row r="23" customFormat="false" ht="12.95" hidden="false" customHeight="true" outlineLevel="0" collapsed="false">
      <c r="A23" s="1112"/>
      <c r="B23" s="1052" t="n">
        <v>150</v>
      </c>
      <c r="C23" s="1115" t="s">
        <v>665</v>
      </c>
      <c r="D23" s="1062" t="s">
        <v>666</v>
      </c>
      <c r="E23" s="1116"/>
      <c r="F23" s="1116"/>
      <c r="G23" s="1116"/>
      <c r="H23" s="105"/>
      <c r="I23" s="105"/>
      <c r="J23" s="1116"/>
      <c r="K23" s="1116"/>
      <c r="L23" s="1116"/>
      <c r="M23" s="105"/>
      <c r="N23" s="105"/>
      <c r="O23" s="105"/>
      <c r="P23" s="1116"/>
      <c r="Q23" s="1116"/>
      <c r="R23" s="1116"/>
      <c r="S23" s="1116"/>
      <c r="T23" s="1116"/>
      <c r="U23" s="1116"/>
      <c r="V23" s="1116"/>
      <c r="W23" s="1112"/>
    </row>
    <row r="24" customFormat="false" ht="24" hidden="false" customHeight="true" outlineLevel="0" collapsed="false">
      <c r="A24" s="1112"/>
      <c r="B24" s="1052" t="n">
        <v>160</v>
      </c>
      <c r="C24" s="1115" t="s">
        <v>1251</v>
      </c>
      <c r="D24" s="1063" t="s">
        <v>729</v>
      </c>
      <c r="E24" s="1116"/>
      <c r="F24" s="1116"/>
      <c r="G24" s="1116"/>
      <c r="H24" s="105"/>
      <c r="I24" s="105"/>
      <c r="J24" s="1116"/>
      <c r="K24" s="1116"/>
      <c r="L24" s="1116"/>
      <c r="M24" s="105"/>
      <c r="N24" s="105"/>
      <c r="O24" s="105"/>
      <c r="P24" s="1116"/>
      <c r="Q24" s="1116"/>
      <c r="R24" s="1116"/>
      <c r="S24" s="1116"/>
      <c r="T24" s="1116"/>
      <c r="U24" s="1116"/>
      <c r="V24" s="1116"/>
      <c r="W24" s="1112"/>
    </row>
    <row r="25" customFormat="false" ht="12.95" hidden="false" customHeight="true" outlineLevel="0" collapsed="false">
      <c r="A25" s="1112"/>
      <c r="B25" s="1052" t="n">
        <v>170</v>
      </c>
      <c r="C25" s="1114" t="s">
        <v>733</v>
      </c>
      <c r="D25" s="1064" t="s">
        <v>734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2"/>
    </row>
    <row r="26" customFormat="false" ht="21.75" hidden="false" customHeight="true" outlineLevel="0" collapsed="false">
      <c r="A26" s="1111"/>
      <c r="B26" s="1052" t="n">
        <v>180</v>
      </c>
      <c r="C26" s="1066" t="s">
        <v>1252</v>
      </c>
      <c r="D26" s="172" t="s">
        <v>1303</v>
      </c>
      <c r="E26" s="1117"/>
      <c r="F26" s="1117"/>
      <c r="G26" s="1117"/>
      <c r="H26" s="1068"/>
      <c r="I26" s="1068"/>
      <c r="J26" s="1117"/>
      <c r="K26" s="1117"/>
      <c r="L26" s="1117"/>
      <c r="M26" s="1068"/>
      <c r="N26" s="1068"/>
      <c r="O26" s="1068"/>
      <c r="P26" s="1117"/>
      <c r="Q26" s="1117"/>
      <c r="R26" s="1117"/>
      <c r="S26" s="1117"/>
      <c r="T26" s="1117"/>
      <c r="U26" s="1117"/>
      <c r="V26" s="1117"/>
      <c r="W26" s="1111"/>
    </row>
    <row r="27" customFormat="false" ht="10.5" hidden="false" customHeight="false" outlineLevel="0" collapsed="false">
      <c r="A27" s="1111"/>
      <c r="B27" s="85" t="n">
        <v>181</v>
      </c>
      <c r="C27" s="842" t="s">
        <v>260</v>
      </c>
      <c r="D27" s="164" t="s">
        <v>656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1"/>
    </row>
    <row r="28" customFormat="false" ht="12.75" hidden="false" customHeight="true" outlineLevel="0" collapsed="false">
      <c r="A28" s="1111"/>
      <c r="B28" s="85" t="n">
        <v>182</v>
      </c>
      <c r="C28" s="104" t="s">
        <v>657</v>
      </c>
      <c r="D28" s="164" t="s">
        <v>658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1"/>
    </row>
    <row r="29" customFormat="false" ht="12.75" hidden="false" customHeight="true" outlineLevel="0" collapsed="false">
      <c r="A29" s="1111"/>
      <c r="B29" s="85" t="n">
        <v>183</v>
      </c>
      <c r="C29" s="104" t="s">
        <v>659</v>
      </c>
      <c r="D29" s="164" t="s">
        <v>660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1"/>
    </row>
    <row r="30" customFormat="false" ht="12.75" hidden="false" customHeight="true" outlineLevel="0" collapsed="false">
      <c r="A30" s="1111"/>
      <c r="B30" s="85" t="n">
        <v>184</v>
      </c>
      <c r="C30" s="104" t="s">
        <v>661</v>
      </c>
      <c r="D30" s="164" t="s">
        <v>651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1"/>
    </row>
    <row r="31" customFormat="false" ht="12.75" hidden="false" customHeight="true" outlineLevel="0" collapsed="false">
      <c r="A31" s="1111"/>
      <c r="B31" s="85" t="n">
        <v>185</v>
      </c>
      <c r="C31" s="104" t="s">
        <v>662</v>
      </c>
      <c r="D31" s="164" t="s">
        <v>653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1"/>
    </row>
    <row r="32" customFormat="false" ht="12.75" hidden="false" customHeight="true" outlineLevel="0" collapsed="false">
      <c r="A32" s="1111"/>
      <c r="B32" s="85" t="n">
        <v>186</v>
      </c>
      <c r="C32" s="104" t="s">
        <v>663</v>
      </c>
      <c r="D32" s="164" t="s">
        <v>655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1"/>
    </row>
    <row r="33" customFormat="false" ht="12.75" hidden="false" customHeight="true" outlineLevel="0" collapsed="false">
      <c r="A33" s="1111"/>
      <c r="B33" s="85" t="n">
        <v>191</v>
      </c>
      <c r="C33" s="72" t="s">
        <v>263</v>
      </c>
      <c r="D33" s="1064" t="s">
        <v>664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1"/>
    </row>
    <row r="34" customFormat="false" ht="12.75" hidden="false" customHeight="true" outlineLevel="0" collapsed="false">
      <c r="A34" s="1111"/>
      <c r="B34" s="85" t="n">
        <v>192</v>
      </c>
      <c r="C34" s="105" t="s">
        <v>657</v>
      </c>
      <c r="D34" s="164" t="s">
        <v>658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1"/>
    </row>
    <row r="35" customFormat="false" ht="12.75" hidden="false" customHeight="true" outlineLevel="0" collapsed="false">
      <c r="A35" s="1111"/>
      <c r="B35" s="85" t="n">
        <v>193</v>
      </c>
      <c r="C35" s="105" t="s">
        <v>659</v>
      </c>
      <c r="D35" s="164" t="s">
        <v>660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1"/>
    </row>
    <row r="36" customFormat="false" ht="12.75" hidden="false" customHeight="true" outlineLevel="0" collapsed="false">
      <c r="A36" s="1111"/>
      <c r="B36" s="85" t="n">
        <v>194</v>
      </c>
      <c r="C36" s="105" t="s">
        <v>661</v>
      </c>
      <c r="D36" s="164" t="s">
        <v>651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1"/>
    </row>
    <row r="37" customFormat="false" ht="12.75" hidden="false" customHeight="true" outlineLevel="0" collapsed="false">
      <c r="A37" s="1111"/>
      <c r="B37" s="85" t="n">
        <v>195</v>
      </c>
      <c r="C37" s="105" t="s">
        <v>662</v>
      </c>
      <c r="D37" s="164" t="s">
        <v>653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1"/>
    </row>
    <row r="38" customFormat="false" ht="12.75" hidden="false" customHeight="true" outlineLevel="0" collapsed="false">
      <c r="A38" s="1111"/>
      <c r="B38" s="85" t="n">
        <v>196</v>
      </c>
      <c r="C38" s="105" t="s">
        <v>663</v>
      </c>
      <c r="D38" s="164" t="s">
        <v>655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1"/>
    </row>
    <row r="39" customFormat="false" ht="12.75" hidden="false" customHeight="true" outlineLevel="0" collapsed="false">
      <c r="A39" s="1111"/>
      <c r="B39" s="85" t="n">
        <v>197</v>
      </c>
      <c r="C39" s="105" t="s">
        <v>665</v>
      </c>
      <c r="D39" s="164" t="s">
        <v>666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1"/>
    </row>
    <row r="40" customFormat="false" ht="52.5" hidden="false" customHeight="false" outlineLevel="0" collapsed="false">
      <c r="A40" s="1111"/>
      <c r="B40" s="85" t="n">
        <v>201</v>
      </c>
      <c r="C40" s="1067" t="s">
        <v>1254</v>
      </c>
      <c r="D40" s="172" t="s">
        <v>1304</v>
      </c>
      <c r="E40" s="1068"/>
      <c r="F40" s="1068"/>
      <c r="G40" s="1068"/>
      <c r="H40" s="1068"/>
      <c r="I40" s="1068"/>
      <c r="J40" s="1068"/>
      <c r="K40" s="1068"/>
      <c r="L40" s="1068"/>
      <c r="M40" s="1068"/>
      <c r="N40" s="1068"/>
      <c r="O40" s="1068"/>
      <c r="P40" s="1068"/>
      <c r="Q40" s="1068"/>
      <c r="R40" s="1068"/>
      <c r="S40" s="1068"/>
      <c r="T40" s="1068"/>
      <c r="U40" s="1068"/>
      <c r="V40" s="1068"/>
      <c r="W40" s="1111"/>
    </row>
    <row r="41" customFormat="false" ht="12.95" hidden="false" customHeight="true" outlineLevel="0" collapsed="false">
      <c r="A41" s="1112"/>
      <c r="B41" s="85" t="n">
        <v>211</v>
      </c>
      <c r="C41" s="842" t="s">
        <v>260</v>
      </c>
      <c r="D41" s="164" t="s">
        <v>656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8"/>
      <c r="O41" s="842"/>
      <c r="P41" s="842"/>
      <c r="Q41" s="1118"/>
      <c r="R41" s="842"/>
      <c r="S41" s="842"/>
      <c r="T41" s="842"/>
      <c r="U41" s="842"/>
      <c r="V41" s="842"/>
      <c r="W41" s="1112"/>
    </row>
    <row r="42" customFormat="false" ht="12.95" hidden="false" customHeight="true" outlineLevel="0" collapsed="false">
      <c r="A42" s="1112"/>
      <c r="B42" s="85" t="n">
        <v>212</v>
      </c>
      <c r="C42" s="104" t="s">
        <v>657</v>
      </c>
      <c r="D42" s="164" t="s">
        <v>658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9"/>
      <c r="O42" s="104"/>
      <c r="P42" s="104"/>
      <c r="Q42" s="1119"/>
      <c r="R42" s="104"/>
      <c r="S42" s="104"/>
      <c r="T42" s="104"/>
      <c r="U42" s="104"/>
      <c r="V42" s="104"/>
      <c r="W42" s="1112"/>
    </row>
    <row r="43" customFormat="false" ht="12.95" hidden="false" customHeight="true" outlineLevel="0" collapsed="false">
      <c r="A43" s="1112"/>
      <c r="B43" s="85" t="n">
        <v>213</v>
      </c>
      <c r="C43" s="104" t="s">
        <v>659</v>
      </c>
      <c r="D43" s="164" t="s">
        <v>66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9"/>
      <c r="O43" s="104"/>
      <c r="P43" s="104"/>
      <c r="Q43" s="1119"/>
      <c r="R43" s="104"/>
      <c r="S43" s="104"/>
      <c r="T43" s="104"/>
      <c r="U43" s="104"/>
      <c r="V43" s="104"/>
      <c r="W43" s="1112"/>
    </row>
    <row r="44" customFormat="false" ht="12.95" hidden="false" customHeight="true" outlineLevel="0" collapsed="false">
      <c r="A44" s="1112"/>
      <c r="B44" s="85" t="n">
        <v>214</v>
      </c>
      <c r="C44" s="104" t="s">
        <v>661</v>
      </c>
      <c r="D44" s="164" t="s">
        <v>651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9"/>
      <c r="O44" s="104"/>
      <c r="P44" s="104"/>
      <c r="Q44" s="1119"/>
      <c r="R44" s="104"/>
      <c r="S44" s="104"/>
      <c r="T44" s="104"/>
      <c r="U44" s="104"/>
      <c r="V44" s="104"/>
      <c r="W44" s="1112"/>
    </row>
    <row r="45" customFormat="false" ht="12.95" hidden="false" customHeight="true" outlineLevel="0" collapsed="false">
      <c r="A45" s="1112"/>
      <c r="B45" s="85" t="n">
        <v>215</v>
      </c>
      <c r="C45" s="104" t="s">
        <v>662</v>
      </c>
      <c r="D45" s="164" t="s">
        <v>653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9"/>
      <c r="O45" s="104"/>
      <c r="P45" s="104"/>
      <c r="Q45" s="1119"/>
      <c r="R45" s="104"/>
      <c r="S45" s="104"/>
      <c r="T45" s="104"/>
      <c r="U45" s="104"/>
      <c r="V45" s="104"/>
      <c r="W45" s="1112"/>
    </row>
    <row r="46" customFormat="false" ht="12.95" hidden="false" customHeight="true" outlineLevel="0" collapsed="false">
      <c r="A46" s="1112"/>
      <c r="B46" s="85" t="n">
        <v>216</v>
      </c>
      <c r="C46" s="104" t="s">
        <v>663</v>
      </c>
      <c r="D46" s="164" t="s">
        <v>655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9"/>
      <c r="O46" s="104"/>
      <c r="P46" s="104"/>
      <c r="Q46" s="1119"/>
      <c r="R46" s="104"/>
      <c r="S46" s="104"/>
      <c r="T46" s="104"/>
      <c r="U46" s="104"/>
      <c r="V46" s="104"/>
      <c r="W46" s="1112"/>
    </row>
    <row r="47" customFormat="false" ht="12.95" hidden="false" customHeight="true" outlineLevel="0" collapsed="false">
      <c r="A47" s="1112"/>
      <c r="B47" s="85" t="n">
        <v>221</v>
      </c>
      <c r="C47" s="72" t="s">
        <v>263</v>
      </c>
      <c r="D47" s="1064" t="s">
        <v>664</v>
      </c>
      <c r="E47" s="72"/>
      <c r="F47" s="72"/>
      <c r="G47" s="72"/>
      <c r="H47" s="72"/>
      <c r="I47" s="72"/>
      <c r="J47" s="72"/>
      <c r="K47" s="72"/>
      <c r="L47" s="72"/>
      <c r="M47" s="72"/>
      <c r="N47" s="1120"/>
      <c r="O47" s="72"/>
      <c r="P47" s="72"/>
      <c r="Q47" s="1120"/>
      <c r="R47" s="72"/>
      <c r="S47" s="72"/>
      <c r="T47" s="72"/>
      <c r="U47" s="72"/>
      <c r="V47" s="72"/>
      <c r="W47" s="1112"/>
    </row>
    <row r="48" customFormat="false" ht="12.95" hidden="false" customHeight="true" outlineLevel="0" collapsed="false">
      <c r="A48" s="1112"/>
      <c r="B48" s="85" t="n">
        <v>222</v>
      </c>
      <c r="C48" s="105" t="s">
        <v>657</v>
      </c>
      <c r="D48" s="164" t="s">
        <v>658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1"/>
      <c r="O48" s="105"/>
      <c r="P48" s="105"/>
      <c r="Q48" s="1121"/>
      <c r="R48" s="105"/>
      <c r="S48" s="105"/>
      <c r="T48" s="105"/>
      <c r="U48" s="105"/>
      <c r="V48" s="105"/>
      <c r="W48" s="1112"/>
    </row>
    <row r="49" customFormat="false" ht="12.95" hidden="false" customHeight="true" outlineLevel="0" collapsed="false">
      <c r="A49" s="1112"/>
      <c r="B49" s="85" t="n">
        <v>223</v>
      </c>
      <c r="C49" s="105" t="s">
        <v>659</v>
      </c>
      <c r="D49" s="164" t="s">
        <v>660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1"/>
      <c r="O49" s="105"/>
      <c r="P49" s="105"/>
      <c r="Q49" s="1121"/>
      <c r="R49" s="105"/>
      <c r="S49" s="105"/>
      <c r="T49" s="105"/>
      <c r="U49" s="105"/>
      <c r="V49" s="105"/>
      <c r="W49" s="1112"/>
    </row>
    <row r="50" customFormat="false" ht="12.95" hidden="false" customHeight="true" outlineLevel="0" collapsed="false">
      <c r="A50" s="1112"/>
      <c r="B50" s="85" t="n">
        <v>224</v>
      </c>
      <c r="C50" s="105" t="s">
        <v>661</v>
      </c>
      <c r="D50" s="164" t="s">
        <v>651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1"/>
      <c r="O50" s="105"/>
      <c r="P50" s="105"/>
      <c r="Q50" s="1121"/>
      <c r="R50" s="105"/>
      <c r="S50" s="105"/>
      <c r="T50" s="105"/>
      <c r="U50" s="105"/>
      <c r="V50" s="105"/>
      <c r="W50" s="1112"/>
    </row>
    <row r="51" customFormat="false" ht="12.95" hidden="false" customHeight="true" outlineLevel="0" collapsed="false">
      <c r="A51" s="1112"/>
      <c r="B51" s="85" t="n">
        <v>225</v>
      </c>
      <c r="C51" s="105" t="s">
        <v>662</v>
      </c>
      <c r="D51" s="164" t="s">
        <v>653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1"/>
      <c r="O51" s="105"/>
      <c r="P51" s="105"/>
      <c r="Q51" s="1121"/>
      <c r="R51" s="105"/>
      <c r="S51" s="105"/>
      <c r="T51" s="105"/>
      <c r="U51" s="105"/>
      <c r="V51" s="105"/>
      <c r="W51" s="1112"/>
    </row>
    <row r="52" customFormat="false" ht="12.95" hidden="false" customHeight="true" outlineLevel="0" collapsed="false">
      <c r="A52" s="1112"/>
      <c r="B52" s="85" t="n">
        <v>226</v>
      </c>
      <c r="C52" s="105" t="s">
        <v>663</v>
      </c>
      <c r="D52" s="164" t="s">
        <v>655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1"/>
      <c r="O52" s="105"/>
      <c r="P52" s="105"/>
      <c r="Q52" s="1121"/>
      <c r="R52" s="105"/>
      <c r="S52" s="105"/>
      <c r="T52" s="105"/>
      <c r="U52" s="105"/>
      <c r="V52" s="105"/>
      <c r="W52" s="1112"/>
    </row>
    <row r="53" customFormat="false" ht="12.75" hidden="false" customHeight="true" outlineLevel="0" collapsed="false">
      <c r="A53" s="1112"/>
      <c r="B53" s="85" t="n">
        <v>227</v>
      </c>
      <c r="C53" s="105" t="s">
        <v>665</v>
      </c>
      <c r="D53" s="164" t="s">
        <v>666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1"/>
      <c r="O53" s="105"/>
      <c r="P53" s="105"/>
      <c r="Q53" s="1121"/>
      <c r="R53" s="105"/>
      <c r="S53" s="105"/>
      <c r="T53" s="105"/>
      <c r="U53" s="105"/>
      <c r="V53" s="105"/>
      <c r="W53" s="1112"/>
    </row>
    <row r="54" customFormat="false" ht="52.5" hidden="false" customHeight="false" outlineLevel="0" collapsed="false">
      <c r="A54" s="1112"/>
      <c r="B54" s="85" t="n">
        <v>231</v>
      </c>
      <c r="C54" s="1067" t="s">
        <v>1256</v>
      </c>
      <c r="D54" s="172" t="s">
        <v>1305</v>
      </c>
      <c r="E54" s="1068"/>
      <c r="F54" s="1068"/>
      <c r="G54" s="1068"/>
      <c r="H54" s="1068"/>
      <c r="I54" s="1068"/>
      <c r="J54" s="1068"/>
      <c r="K54" s="1068"/>
      <c r="L54" s="1068"/>
      <c r="M54" s="1068"/>
      <c r="N54" s="1122"/>
      <c r="O54" s="1068"/>
      <c r="P54" s="1068"/>
      <c r="Q54" s="1122"/>
      <c r="R54" s="1068"/>
      <c r="S54" s="1068"/>
      <c r="T54" s="1068"/>
      <c r="U54" s="1068"/>
      <c r="V54" s="1068"/>
      <c r="W54" s="1112"/>
    </row>
    <row r="55" customFormat="false" ht="33.75" hidden="false" customHeight="true" outlineLevel="0" collapsed="false">
      <c r="A55" s="1112"/>
      <c r="B55" s="1052" t="n">
        <v>330</v>
      </c>
      <c r="C55" s="1066" t="s">
        <v>1259</v>
      </c>
      <c r="D55" s="172" t="s">
        <v>1306</v>
      </c>
      <c r="E55" s="1117"/>
      <c r="F55" s="1117"/>
      <c r="G55" s="1117"/>
      <c r="H55" s="1068"/>
      <c r="I55" s="1068"/>
      <c r="J55" s="1117"/>
      <c r="K55" s="1117"/>
      <c r="L55" s="1117"/>
      <c r="M55" s="1068"/>
      <c r="N55" s="1068"/>
      <c r="O55" s="1068"/>
      <c r="P55" s="1117"/>
      <c r="Q55" s="1117"/>
      <c r="R55" s="1068"/>
      <c r="S55" s="1068"/>
      <c r="T55" s="1068"/>
      <c r="U55" s="1068"/>
      <c r="V55" s="1068"/>
      <c r="W55" s="1112"/>
    </row>
    <row r="56" customFormat="false" ht="12.75" hidden="false" customHeight="true" outlineLevel="0" collapsed="false">
      <c r="A56" s="1112"/>
      <c r="B56" s="85" t="n">
        <v>335</v>
      </c>
      <c r="C56" s="1068" t="s">
        <v>1261</v>
      </c>
      <c r="D56" s="172" t="s">
        <v>1307</v>
      </c>
      <c r="E56" s="1068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8"/>
      <c r="Q56" s="1068"/>
      <c r="R56" s="294"/>
      <c r="S56" s="294"/>
      <c r="T56" s="294"/>
      <c r="U56" s="294"/>
      <c r="V56" s="294"/>
      <c r="W56" s="1112"/>
    </row>
    <row r="57" customFormat="false" ht="31.5" hidden="false" customHeight="false" outlineLevel="0" collapsed="false">
      <c r="A57" s="1112"/>
      <c r="B57" s="1052" t="n">
        <v>340</v>
      </c>
      <c r="C57" s="1123" t="s">
        <v>1209</v>
      </c>
      <c r="D57" s="172" t="s">
        <v>1308</v>
      </c>
      <c r="E57" s="1124"/>
      <c r="F57" s="1125"/>
      <c r="G57" s="1125"/>
      <c r="H57" s="294"/>
      <c r="I57" s="294"/>
      <c r="J57" s="1125"/>
      <c r="K57" s="1125"/>
      <c r="L57" s="1125"/>
      <c r="M57" s="294"/>
      <c r="N57" s="294"/>
      <c r="O57" s="294"/>
      <c r="P57" s="1124"/>
      <c r="Q57" s="1124"/>
      <c r="R57" s="1125"/>
      <c r="S57" s="1125"/>
      <c r="T57" s="1125"/>
      <c r="U57" s="1125"/>
      <c r="V57" s="1125"/>
      <c r="W57" s="1112"/>
    </row>
    <row r="58" customFormat="false" ht="10.5" hidden="false" customHeight="false" outlineLevel="0" collapsed="false">
      <c r="A58" s="1112"/>
      <c r="W58" s="1112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309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310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6"/>
      <c r="C5" s="1127"/>
      <c r="D5" s="1128"/>
      <c r="E5" s="206" t="s">
        <v>709</v>
      </c>
      <c r="F5" s="206"/>
      <c r="G5" s="322"/>
    </row>
    <row r="6" customFormat="false" ht="12.75" hidden="false" customHeight="true" outlineLevel="0" collapsed="false">
      <c r="B6" s="1129"/>
      <c r="C6" s="1011"/>
      <c r="D6" s="1130"/>
      <c r="E6" s="206" t="s">
        <v>1311</v>
      </c>
      <c r="F6" s="206" t="s">
        <v>1312</v>
      </c>
      <c r="G6" s="806"/>
    </row>
    <row r="7" customFormat="false" ht="12.75" hidden="false" customHeight="false" outlineLevel="0" collapsed="false">
      <c r="B7" s="1129"/>
      <c r="C7" s="1011"/>
      <c r="D7" s="470" t="s">
        <v>235</v>
      </c>
      <c r="E7" s="282" t="s">
        <v>1313</v>
      </c>
      <c r="F7" s="282" t="s">
        <v>1313</v>
      </c>
      <c r="G7" s="806"/>
    </row>
    <row r="8" customFormat="false" ht="12.75" hidden="false" customHeight="false" outlineLevel="0" collapsed="false">
      <c r="B8" s="207"/>
      <c r="C8" s="1013"/>
      <c r="D8" s="1131"/>
      <c r="E8" s="748" t="s">
        <v>239</v>
      </c>
      <c r="F8" s="748" t="s">
        <v>242</v>
      </c>
      <c r="G8" s="806"/>
    </row>
    <row r="9" customFormat="false" ht="12.75" hidden="false" customHeight="false" outlineLevel="0" collapsed="false">
      <c r="B9" s="57" t="s">
        <v>239</v>
      </c>
      <c r="C9" s="842" t="s">
        <v>240</v>
      </c>
      <c r="D9" s="54" t="s">
        <v>241</v>
      </c>
      <c r="E9" s="850"/>
      <c r="F9" s="850"/>
      <c r="G9" s="31"/>
    </row>
    <row r="10" customFormat="false" ht="12.75" hidden="false" customHeight="false" outlineLevel="0" collapsed="false">
      <c r="B10" s="57" t="s">
        <v>242</v>
      </c>
      <c r="C10" s="69" t="s">
        <v>243</v>
      </c>
      <c r="D10" s="59" t="s">
        <v>244</v>
      </c>
      <c r="E10" s="479"/>
      <c r="F10" s="479"/>
      <c r="G10" s="31"/>
    </row>
    <row r="11" customFormat="false" ht="12.75" hidden="false" customHeight="false" outlineLevel="0" collapsed="false">
      <c r="B11" s="57" t="s">
        <v>245</v>
      </c>
      <c r="C11" s="62" t="s">
        <v>246</v>
      </c>
      <c r="D11" s="483" t="s">
        <v>247</v>
      </c>
      <c r="E11" s="479"/>
      <c r="F11" s="479"/>
      <c r="G11" s="31"/>
    </row>
    <row r="12" customFormat="false" ht="12.75" hidden="false" customHeight="false" outlineLevel="0" collapsed="false">
      <c r="B12" s="57" t="s">
        <v>248</v>
      </c>
      <c r="C12" s="62" t="s">
        <v>249</v>
      </c>
      <c r="D12" s="483" t="s">
        <v>250</v>
      </c>
      <c r="E12" s="479"/>
      <c r="F12" s="479"/>
      <c r="G12" s="31"/>
    </row>
    <row r="13" customFormat="false" ht="12.75" hidden="false" customHeight="false" outlineLevel="0" collapsed="false">
      <c r="B13" s="57" t="s">
        <v>251</v>
      </c>
      <c r="C13" s="870" t="s">
        <v>252</v>
      </c>
      <c r="D13" s="483" t="s">
        <v>1314</v>
      </c>
      <c r="E13" s="483"/>
      <c r="F13" s="483"/>
      <c r="G13" s="31"/>
    </row>
    <row r="14" customFormat="false" ht="12.75" hidden="false" customHeight="false" outlineLevel="0" collapsed="false">
      <c r="B14" s="57" t="s">
        <v>254</v>
      </c>
      <c r="C14" s="69" t="s">
        <v>255</v>
      </c>
      <c r="D14" s="63" t="s">
        <v>1314</v>
      </c>
      <c r="E14" s="483"/>
      <c r="F14" s="483"/>
      <c r="G14" s="31"/>
    </row>
    <row r="15" customFormat="false" ht="12.75" hidden="false" customHeight="false" outlineLevel="0" collapsed="false">
      <c r="B15" s="57" t="s">
        <v>256</v>
      </c>
      <c r="C15" s="69" t="s">
        <v>257</v>
      </c>
      <c r="D15" s="63" t="s">
        <v>258</v>
      </c>
      <c r="E15" s="483"/>
      <c r="F15" s="483"/>
      <c r="G15" s="31"/>
    </row>
    <row r="16" customFormat="false" ht="12.75" hidden="false" customHeight="false" outlineLevel="0" collapsed="false">
      <c r="B16" s="57" t="s">
        <v>259</v>
      </c>
      <c r="C16" s="69" t="s">
        <v>260</v>
      </c>
      <c r="D16" s="63" t="s">
        <v>261</v>
      </c>
      <c r="E16" s="483"/>
      <c r="F16" s="483"/>
      <c r="G16" s="31"/>
    </row>
    <row r="17" customFormat="false" ht="12.75" hidden="false" customHeight="false" outlineLevel="0" collapsed="false">
      <c r="B17" s="57" t="s">
        <v>262</v>
      </c>
      <c r="C17" s="69" t="s">
        <v>263</v>
      </c>
      <c r="D17" s="63" t="s">
        <v>264</v>
      </c>
      <c r="E17" s="483"/>
      <c r="F17" s="483"/>
      <c r="G17" s="31"/>
    </row>
    <row r="18" customFormat="false" ht="21" hidden="false" customHeight="false" outlineLevel="0" collapsed="false">
      <c r="B18" s="61" t="s">
        <v>265</v>
      </c>
      <c r="C18" s="72" t="s">
        <v>266</v>
      </c>
      <c r="D18" s="63" t="s">
        <v>267</v>
      </c>
      <c r="E18" s="63"/>
      <c r="F18" s="63"/>
      <c r="G18" s="31"/>
    </row>
    <row r="19" customFormat="false" ht="12.75" hidden="false" customHeight="false" outlineLevel="0" collapsed="false">
      <c r="B19" s="61" t="s">
        <v>268</v>
      </c>
      <c r="C19" s="105" t="s">
        <v>257</v>
      </c>
      <c r="D19" s="63" t="s">
        <v>258</v>
      </c>
      <c r="E19" s="63"/>
      <c r="F19" s="63"/>
      <c r="G19" s="31"/>
    </row>
    <row r="20" customFormat="false" ht="12.75" hidden="false" customHeight="false" outlineLevel="0" collapsed="false">
      <c r="B20" s="61" t="s">
        <v>269</v>
      </c>
      <c r="C20" s="105" t="s">
        <v>260</v>
      </c>
      <c r="D20" s="63" t="s">
        <v>261</v>
      </c>
      <c r="E20" s="63"/>
      <c r="F20" s="63"/>
      <c r="G20" s="31"/>
    </row>
    <row r="21" customFormat="false" ht="12.75" hidden="false" customHeight="false" outlineLevel="0" collapsed="false">
      <c r="B21" s="61" t="s">
        <v>270</v>
      </c>
      <c r="C21" s="105" t="s">
        <v>263</v>
      </c>
      <c r="D21" s="63" t="s">
        <v>264</v>
      </c>
      <c r="E21" s="63"/>
      <c r="F21" s="63"/>
      <c r="G21" s="31"/>
    </row>
    <row r="22" customFormat="false" ht="21" hidden="false" customHeight="false" outlineLevel="0" collapsed="false">
      <c r="B22" s="57" t="s">
        <v>271</v>
      </c>
      <c r="C22" s="870" t="s">
        <v>272</v>
      </c>
      <c r="D22" s="77" t="s">
        <v>273</v>
      </c>
      <c r="E22" s="1018"/>
      <c r="F22" s="1018"/>
      <c r="G22" s="31"/>
    </row>
    <row r="23" customFormat="false" ht="12.75" hidden="false" customHeight="false" outlineLevel="0" collapsed="false">
      <c r="B23" s="57" t="s">
        <v>274</v>
      </c>
      <c r="C23" s="69" t="s">
        <v>260</v>
      </c>
      <c r="D23" s="63" t="s">
        <v>261</v>
      </c>
      <c r="E23" s="483"/>
      <c r="F23" s="483"/>
      <c r="G23" s="31"/>
    </row>
    <row r="24" customFormat="false" ht="12.75" hidden="false" customHeight="false" outlineLevel="0" collapsed="false">
      <c r="B24" s="57" t="s">
        <v>275</v>
      </c>
      <c r="C24" s="69" t="s">
        <v>263</v>
      </c>
      <c r="D24" s="63" t="s">
        <v>264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76</v>
      </c>
      <c r="D25" s="63" t="s">
        <v>277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257</v>
      </c>
      <c r="D26" s="63" t="s">
        <v>258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60</v>
      </c>
      <c r="D27" s="63" t="s">
        <v>261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63</v>
      </c>
      <c r="D28" s="63" t="s">
        <v>264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78</v>
      </c>
      <c r="D29" s="63" t="s">
        <v>279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60</v>
      </c>
      <c r="D30" s="63" t="s">
        <v>261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63</v>
      </c>
      <c r="D31" s="63" t="s">
        <v>264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80</v>
      </c>
      <c r="D32" s="63" t="s">
        <v>281</v>
      </c>
      <c r="E32" s="483"/>
      <c r="F32" s="483"/>
    </row>
    <row r="33" customFormat="false" ht="21" hidden="false" customHeight="false" outlineLevel="0" collapsed="false">
      <c r="B33" s="57" t="n">
        <v>250</v>
      </c>
      <c r="C33" s="870" t="s">
        <v>282</v>
      </c>
      <c r="D33" s="63" t="s">
        <v>283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86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92</v>
      </c>
      <c r="D35" s="77" t="s">
        <v>293</v>
      </c>
      <c r="E35" s="483"/>
      <c r="F35" s="483"/>
    </row>
    <row r="36" customFormat="false" ht="21" hidden="false" customHeight="false" outlineLevel="0" collapsed="false">
      <c r="B36" s="57" t="n">
        <v>280</v>
      </c>
      <c r="C36" s="870" t="s">
        <v>284</v>
      </c>
      <c r="D36" s="1018" t="s">
        <v>285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98</v>
      </c>
      <c r="D37" s="77" t="s">
        <v>299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304</v>
      </c>
      <c r="D38" s="77" t="s">
        <v>305</v>
      </c>
      <c r="E38" s="483"/>
      <c r="F38" s="483"/>
    </row>
    <row r="39" customFormat="false" ht="21" hidden="false" customHeight="false" outlineLevel="0" collapsed="false">
      <c r="B39" s="61" t="n">
        <v>310</v>
      </c>
      <c r="C39" s="870" t="s">
        <v>306</v>
      </c>
      <c r="D39" s="77" t="s">
        <v>307</v>
      </c>
      <c r="E39" s="1132"/>
      <c r="F39" s="1132"/>
    </row>
    <row r="40" customFormat="false" ht="12.75" hidden="false" customHeight="false" outlineLevel="0" collapsed="false">
      <c r="B40" s="85" t="n">
        <v>320</v>
      </c>
      <c r="C40" s="1117" t="s">
        <v>967</v>
      </c>
      <c r="D40" s="87" t="s">
        <v>309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315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6"/>
      <c r="E44" s="206" t="s">
        <v>709</v>
      </c>
      <c r="F44" s="206"/>
      <c r="G44" s="322"/>
    </row>
    <row r="45" customFormat="false" ht="21" hidden="false" customHeight="false" outlineLevel="0" collapsed="false">
      <c r="B45" s="1129"/>
      <c r="C45" s="1011"/>
      <c r="D45" s="470"/>
      <c r="E45" s="206" t="s">
        <v>1311</v>
      </c>
      <c r="F45" s="206" t="s">
        <v>1312</v>
      </c>
      <c r="G45" s="806"/>
    </row>
    <row r="46" customFormat="false" ht="12.75" hidden="false" customHeight="false" outlineLevel="0" collapsed="false">
      <c r="B46" s="1129"/>
      <c r="C46" s="1011"/>
      <c r="D46" s="470" t="s">
        <v>235</v>
      </c>
      <c r="E46" s="282" t="s">
        <v>1313</v>
      </c>
      <c r="F46" s="282" t="s">
        <v>1313</v>
      </c>
      <c r="G46" s="806"/>
    </row>
    <row r="47" customFormat="false" ht="12.75" hidden="false" customHeight="false" outlineLevel="0" collapsed="false">
      <c r="B47" s="207"/>
      <c r="C47" s="1013"/>
      <c r="D47" s="477"/>
      <c r="E47" s="1133" t="s">
        <v>239</v>
      </c>
      <c r="F47" s="1133" t="s">
        <v>242</v>
      </c>
      <c r="G47" s="806"/>
    </row>
    <row r="48" customFormat="false" ht="12.75" hidden="false" customHeight="false" outlineLevel="0" collapsed="false">
      <c r="B48" s="98" t="s">
        <v>239</v>
      </c>
      <c r="C48" s="860" t="s">
        <v>312</v>
      </c>
      <c r="D48" s="59" t="s">
        <v>313</v>
      </c>
      <c r="E48" s="850"/>
      <c r="F48" s="850"/>
      <c r="G48" s="806"/>
    </row>
    <row r="49" customFormat="false" ht="21" hidden="false" customHeight="false" outlineLevel="0" collapsed="false">
      <c r="B49" s="57" t="s">
        <v>242</v>
      </c>
      <c r="C49" s="69" t="s">
        <v>255</v>
      </c>
      <c r="D49" s="63" t="s">
        <v>314</v>
      </c>
      <c r="E49" s="483"/>
      <c r="F49" s="483"/>
      <c r="G49" s="806"/>
    </row>
    <row r="50" customFormat="false" ht="12.75" hidden="false" customHeight="false" outlineLevel="0" collapsed="false">
      <c r="B50" s="57" t="s">
        <v>245</v>
      </c>
      <c r="C50" s="69" t="s">
        <v>315</v>
      </c>
      <c r="D50" s="63" t="s">
        <v>316</v>
      </c>
      <c r="E50" s="483"/>
      <c r="F50" s="483"/>
      <c r="G50" s="806"/>
    </row>
    <row r="51" customFormat="false" ht="21" hidden="false" customHeight="false" outlineLevel="0" collapsed="false">
      <c r="B51" s="57" t="s">
        <v>248</v>
      </c>
      <c r="C51" s="69" t="s">
        <v>317</v>
      </c>
      <c r="D51" s="483" t="s">
        <v>318</v>
      </c>
      <c r="E51" s="483"/>
      <c r="F51" s="483"/>
      <c r="G51" s="806"/>
    </row>
    <row r="52" customFormat="false" ht="12.75" hidden="false" customHeight="false" outlineLevel="0" collapsed="false">
      <c r="B52" s="57" t="s">
        <v>251</v>
      </c>
      <c r="C52" s="69" t="s">
        <v>319</v>
      </c>
      <c r="D52" s="483" t="s">
        <v>320</v>
      </c>
      <c r="E52" s="483"/>
      <c r="F52" s="483"/>
      <c r="G52" s="806"/>
    </row>
    <row r="53" customFormat="false" ht="12.75" hidden="false" customHeight="false" outlineLevel="0" collapsed="false">
      <c r="B53" s="57" t="s">
        <v>254</v>
      </c>
      <c r="C53" s="69" t="s">
        <v>321</v>
      </c>
      <c r="D53" s="483" t="s">
        <v>322</v>
      </c>
      <c r="E53" s="483"/>
      <c r="F53" s="483"/>
      <c r="G53" s="806"/>
    </row>
    <row r="54" customFormat="false" ht="21" hidden="false" customHeight="false" outlineLevel="0" collapsed="false">
      <c r="B54" s="57" t="s">
        <v>256</v>
      </c>
      <c r="C54" s="870" t="s">
        <v>323</v>
      </c>
      <c r="D54" s="63" t="s">
        <v>324</v>
      </c>
      <c r="E54" s="483"/>
      <c r="F54" s="483"/>
      <c r="G54" s="806"/>
    </row>
    <row r="55" customFormat="false" ht="21" hidden="false" customHeight="false" outlineLevel="0" collapsed="false">
      <c r="B55" s="57" t="s">
        <v>259</v>
      </c>
      <c r="C55" s="69" t="s">
        <v>317</v>
      </c>
      <c r="D55" s="483" t="s">
        <v>318</v>
      </c>
      <c r="E55" s="483"/>
      <c r="F55" s="483"/>
      <c r="G55" s="806"/>
    </row>
    <row r="56" customFormat="false" ht="12.75" hidden="false" customHeight="false" outlineLevel="0" collapsed="false">
      <c r="B56" s="57" t="s">
        <v>262</v>
      </c>
      <c r="C56" s="69" t="s">
        <v>319</v>
      </c>
      <c r="D56" s="483" t="s">
        <v>320</v>
      </c>
      <c r="E56" s="483"/>
      <c r="F56" s="483"/>
      <c r="G56" s="806"/>
    </row>
    <row r="57" customFormat="false" ht="12.75" hidden="false" customHeight="false" outlineLevel="0" collapsed="false">
      <c r="B57" s="57" t="s">
        <v>271</v>
      </c>
      <c r="C57" s="69" t="s">
        <v>321</v>
      </c>
      <c r="D57" s="483" t="s">
        <v>322</v>
      </c>
      <c r="E57" s="483"/>
      <c r="F57" s="483"/>
      <c r="G57" s="806"/>
    </row>
    <row r="58" customFormat="false" ht="12.75" hidden="false" customHeight="false" outlineLevel="0" collapsed="false">
      <c r="B58" s="57" t="s">
        <v>378</v>
      </c>
      <c r="C58" s="870" t="s">
        <v>325</v>
      </c>
      <c r="D58" s="63" t="s">
        <v>326</v>
      </c>
      <c r="E58" s="483"/>
      <c r="F58" s="483"/>
      <c r="G58" s="806"/>
    </row>
    <row r="59" customFormat="false" ht="21" hidden="false" customHeight="false" outlineLevel="0" collapsed="false">
      <c r="B59" s="57" t="s">
        <v>274</v>
      </c>
      <c r="C59" s="69" t="s">
        <v>317</v>
      </c>
      <c r="D59" s="483" t="s">
        <v>318</v>
      </c>
      <c r="E59" s="483"/>
      <c r="F59" s="483"/>
      <c r="G59" s="806"/>
    </row>
    <row r="60" customFormat="false" ht="12.75" hidden="false" customHeight="false" outlineLevel="0" collapsed="false">
      <c r="B60" s="57" t="s">
        <v>275</v>
      </c>
      <c r="C60" s="69" t="s">
        <v>319</v>
      </c>
      <c r="D60" s="483" t="s">
        <v>320</v>
      </c>
      <c r="E60" s="483"/>
      <c r="F60" s="483"/>
      <c r="G60" s="806"/>
    </row>
    <row r="61" customFormat="false" ht="12.75" hidden="false" customHeight="false" outlineLevel="0" collapsed="false">
      <c r="B61" s="57" t="s">
        <v>399</v>
      </c>
      <c r="C61" s="69" t="s">
        <v>321</v>
      </c>
      <c r="D61" s="483" t="s">
        <v>322</v>
      </c>
      <c r="E61" s="483"/>
      <c r="F61" s="483"/>
      <c r="G61" s="806"/>
    </row>
    <row r="62" customFormat="false" ht="12.75" hidden="false" customHeight="false" outlineLevel="0" collapsed="false">
      <c r="B62" s="57" t="s">
        <v>402</v>
      </c>
      <c r="C62" s="870" t="s">
        <v>280</v>
      </c>
      <c r="D62" s="63" t="s">
        <v>327</v>
      </c>
      <c r="E62" s="483"/>
      <c r="F62" s="483"/>
    </row>
    <row r="63" customFormat="false" ht="21" hidden="false" customHeight="false" outlineLevel="0" collapsed="false">
      <c r="B63" s="57" t="s">
        <v>467</v>
      </c>
      <c r="C63" s="870" t="s">
        <v>282</v>
      </c>
      <c r="D63" s="63" t="s">
        <v>328</v>
      </c>
      <c r="E63" s="483"/>
      <c r="F63" s="483"/>
    </row>
    <row r="64" customFormat="false" ht="12.75" hidden="false" customHeight="false" outlineLevel="0" collapsed="false">
      <c r="B64" s="57" t="s">
        <v>409</v>
      </c>
      <c r="C64" s="870" t="s">
        <v>210</v>
      </c>
      <c r="D64" s="63" t="s">
        <v>329</v>
      </c>
      <c r="E64" s="483"/>
      <c r="F64" s="483"/>
    </row>
    <row r="65" customFormat="false" ht="12.75" hidden="false" customHeight="false" outlineLevel="0" collapsed="false">
      <c r="B65" s="57" t="s">
        <v>410</v>
      </c>
      <c r="C65" s="870" t="s">
        <v>343</v>
      </c>
      <c r="D65" s="63" t="s">
        <v>299</v>
      </c>
      <c r="E65" s="483"/>
      <c r="F65" s="483"/>
    </row>
    <row r="66" customFormat="false" ht="21" hidden="false" customHeight="false" outlineLevel="0" collapsed="false">
      <c r="B66" s="57" t="s">
        <v>620</v>
      </c>
      <c r="C66" s="870" t="s">
        <v>347</v>
      </c>
      <c r="D66" s="483" t="s">
        <v>348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4" t="s">
        <v>349</v>
      </c>
      <c r="D67" s="483" t="s">
        <v>350</v>
      </c>
      <c r="E67" s="1134"/>
      <c r="F67" s="1134"/>
    </row>
    <row r="68" customFormat="false" ht="21" hidden="false" customHeight="false" outlineLevel="0" collapsed="false">
      <c r="B68" s="61" t="n">
        <v>210</v>
      </c>
      <c r="C68" s="519" t="s">
        <v>351</v>
      </c>
      <c r="D68" s="108" t="s">
        <v>352</v>
      </c>
      <c r="E68" s="1135"/>
      <c r="F68" s="1135"/>
    </row>
    <row r="69" customFormat="false" ht="12.75" hidden="false" customHeight="false" outlineLevel="0" collapsed="false">
      <c r="B69" s="85" t="n">
        <v>220</v>
      </c>
      <c r="C69" s="496" t="s">
        <v>972</v>
      </c>
      <c r="D69" s="87" t="s">
        <v>354</v>
      </c>
      <c r="E69" s="300"/>
      <c r="F69" s="300"/>
    </row>
    <row r="72" customFormat="false" ht="12.75" hidden="false" customHeight="false" outlineLevel="0" collapsed="false">
      <c r="B72" s="275" t="s">
        <v>1316</v>
      </c>
    </row>
    <row r="73" customFormat="false" ht="12.75" hidden="false" customHeight="true" outlineLevel="0" collapsed="false">
      <c r="B73" s="279"/>
      <c r="C73" s="279"/>
      <c r="D73" s="1126"/>
      <c r="E73" s="206" t="s">
        <v>435</v>
      </c>
      <c r="F73" s="206"/>
    </row>
    <row r="74" customFormat="false" ht="21" hidden="false" customHeight="false" outlineLevel="0" collapsed="false">
      <c r="B74" s="1129"/>
      <c r="C74" s="1011"/>
      <c r="D74" s="470"/>
      <c r="E74" s="206" t="s">
        <v>1311</v>
      </c>
      <c r="F74" s="206" t="s">
        <v>1312</v>
      </c>
    </row>
    <row r="75" customFormat="false" ht="12.75" hidden="false" customHeight="false" outlineLevel="0" collapsed="false">
      <c r="B75" s="1129"/>
      <c r="C75" s="1011"/>
      <c r="D75" s="470" t="s">
        <v>235</v>
      </c>
      <c r="E75" s="282" t="s">
        <v>1313</v>
      </c>
      <c r="F75" s="282" t="s">
        <v>1313</v>
      </c>
    </row>
    <row r="76" customFormat="false" ht="12.75" hidden="false" customHeight="false" outlineLevel="0" collapsed="false">
      <c r="B76" s="207"/>
      <c r="C76" s="1013"/>
      <c r="D76" s="477"/>
      <c r="E76" s="210" t="s">
        <v>239</v>
      </c>
      <c r="F76" s="210" t="s">
        <v>242</v>
      </c>
    </row>
    <row r="77" s="1136" customFormat="true" ht="12.75" hidden="false" customHeight="false" outlineLevel="0" collapsed="false">
      <c r="B77" s="98" t="s">
        <v>239</v>
      </c>
      <c r="C77" s="1137" t="s">
        <v>436</v>
      </c>
      <c r="D77" s="161" t="s">
        <v>437</v>
      </c>
      <c r="E77" s="1138"/>
      <c r="F77" s="1138"/>
    </row>
    <row r="78" s="1136" customFormat="true" ht="12.75" hidden="false" customHeight="false" outlineLevel="0" collapsed="false">
      <c r="B78" s="57" t="s">
        <v>242</v>
      </c>
      <c r="C78" s="168" t="s">
        <v>454</v>
      </c>
      <c r="D78" s="164" t="s">
        <v>437</v>
      </c>
      <c r="E78" s="1139"/>
      <c r="F78" s="1139"/>
    </row>
    <row r="79" s="1136" customFormat="true" ht="12.75" hidden="false" customHeight="false" outlineLevel="0" collapsed="false">
      <c r="B79" s="57" t="s">
        <v>245</v>
      </c>
      <c r="C79" s="870" t="s">
        <v>465</v>
      </c>
      <c r="D79" s="164" t="s">
        <v>466</v>
      </c>
      <c r="E79" s="1139"/>
      <c r="F79" s="1139"/>
    </row>
    <row r="80" s="1136" customFormat="true" ht="21" hidden="false" customHeight="true" outlineLevel="0" collapsed="false">
      <c r="B80" s="57" t="s">
        <v>248</v>
      </c>
      <c r="C80" s="1140" t="s">
        <v>468</v>
      </c>
      <c r="D80" s="164" t="s">
        <v>469</v>
      </c>
      <c r="E80" s="1139"/>
      <c r="F80" s="1139"/>
    </row>
    <row r="81" s="1136" customFormat="true" ht="12.75" hidden="false" customHeight="false" outlineLevel="0" collapsed="false">
      <c r="B81" s="57" t="s">
        <v>251</v>
      </c>
      <c r="C81" s="1140" t="s">
        <v>476</v>
      </c>
      <c r="D81" s="164" t="s">
        <v>477</v>
      </c>
      <c r="E81" s="1139"/>
      <c r="F81" s="1139"/>
    </row>
    <row r="82" s="1136" customFormat="true" ht="12.75" hidden="false" customHeight="false" outlineLevel="0" collapsed="false">
      <c r="B82" s="57" t="s">
        <v>254</v>
      </c>
      <c r="C82" s="1140" t="s">
        <v>479</v>
      </c>
      <c r="D82" s="164" t="s">
        <v>477</v>
      </c>
      <c r="E82" s="1139"/>
      <c r="F82" s="1139"/>
    </row>
    <row r="83" s="1136" customFormat="true" ht="21" hidden="false" customHeight="false" outlineLevel="0" collapsed="false">
      <c r="B83" s="57" t="s">
        <v>256</v>
      </c>
      <c r="C83" s="168" t="s">
        <v>481</v>
      </c>
      <c r="D83" s="164" t="s">
        <v>482</v>
      </c>
      <c r="E83" s="573"/>
      <c r="F83" s="573"/>
    </row>
    <row r="84" s="1136" customFormat="true" ht="21" hidden="false" customHeight="false" outlineLevel="0" collapsed="false">
      <c r="B84" s="57" t="s">
        <v>259</v>
      </c>
      <c r="C84" s="1140" t="s">
        <v>489</v>
      </c>
      <c r="D84" s="164" t="s">
        <v>490</v>
      </c>
      <c r="E84" s="541"/>
      <c r="F84" s="541"/>
    </row>
    <row r="85" s="1136" customFormat="true" ht="21" hidden="false" customHeight="false" outlineLevel="0" collapsed="false">
      <c r="B85" s="61" t="s">
        <v>598</v>
      </c>
      <c r="C85" s="1141" t="s">
        <v>1317</v>
      </c>
      <c r="D85" s="164" t="s">
        <v>1318</v>
      </c>
      <c r="E85" s="541"/>
      <c r="F85" s="541"/>
    </row>
    <row r="86" s="1136" customFormat="true" ht="21" hidden="false" customHeight="false" outlineLevel="0" collapsed="false">
      <c r="B86" s="57" t="s">
        <v>262</v>
      </c>
      <c r="C86" s="1140" t="s">
        <v>493</v>
      </c>
      <c r="D86" s="164" t="s">
        <v>494</v>
      </c>
      <c r="E86" s="541"/>
      <c r="F86" s="541"/>
    </row>
    <row r="87" s="1136" customFormat="true" ht="12.75" hidden="false" customHeight="false" outlineLevel="0" collapsed="false">
      <c r="B87" s="57" t="n">
        <v>100</v>
      </c>
      <c r="C87" s="1140" t="s">
        <v>496</v>
      </c>
      <c r="D87" s="164" t="s">
        <v>1319</v>
      </c>
      <c r="E87" s="541"/>
      <c r="F87" s="541"/>
    </row>
    <row r="88" s="1136" customFormat="true" ht="12.75" hidden="false" customHeight="false" outlineLevel="0" collapsed="false">
      <c r="B88" s="57" t="n">
        <v>110</v>
      </c>
      <c r="C88" s="1140" t="s">
        <v>498</v>
      </c>
      <c r="D88" s="164" t="s">
        <v>499</v>
      </c>
      <c r="E88" s="541"/>
      <c r="F88" s="541"/>
    </row>
    <row r="89" s="1136" customFormat="true" ht="12.75" hidden="false" customHeight="false" outlineLevel="0" collapsed="false">
      <c r="B89" s="57" t="n">
        <v>130</v>
      </c>
      <c r="C89" s="1142" t="s">
        <v>1320</v>
      </c>
      <c r="D89" s="164" t="s">
        <v>1321</v>
      </c>
      <c r="E89" s="164"/>
      <c r="F89" s="573"/>
    </row>
    <row r="90" s="1136" customFormat="true" ht="12.75" hidden="false" customHeight="false" outlineLevel="0" collapsed="false">
      <c r="B90" s="57" t="n">
        <v>140</v>
      </c>
      <c r="C90" s="1140" t="s">
        <v>503</v>
      </c>
      <c r="D90" s="164" t="s">
        <v>504</v>
      </c>
      <c r="E90" s="541"/>
      <c r="F90" s="541"/>
    </row>
    <row r="91" s="1136" customFormat="true" ht="12.75" hidden="false" customHeight="false" outlineLevel="0" collapsed="false">
      <c r="B91" s="57" t="n">
        <v>150</v>
      </c>
      <c r="C91" s="1140" t="s">
        <v>505</v>
      </c>
      <c r="D91" s="164" t="s">
        <v>504</v>
      </c>
      <c r="E91" s="541"/>
      <c r="F91" s="541"/>
    </row>
    <row r="92" s="1136" customFormat="true" ht="12.75" hidden="false" customHeight="false" outlineLevel="0" collapsed="false">
      <c r="B92" s="85" t="n">
        <v>155</v>
      </c>
      <c r="C92" s="1143" t="s">
        <v>506</v>
      </c>
      <c r="D92" s="172"/>
      <c r="E92" s="146"/>
      <c r="F92" s="172"/>
    </row>
    <row r="93" s="1136" customFormat="true" ht="12.75" hidden="false" customHeight="false" outlineLevel="0" collapsed="false">
      <c r="B93" s="57" t="n">
        <v>160</v>
      </c>
      <c r="C93" s="1140" t="s">
        <v>508</v>
      </c>
      <c r="D93" s="163"/>
      <c r="E93" s="541"/>
      <c r="F93" s="541"/>
    </row>
    <row r="94" s="1136" customFormat="true" ht="12.75" hidden="false" customHeight="false" outlineLevel="0" collapsed="false">
      <c r="B94" s="57" t="n">
        <v>170</v>
      </c>
      <c r="C94" s="1140" t="s">
        <v>515</v>
      </c>
      <c r="D94" s="164" t="s">
        <v>516</v>
      </c>
      <c r="E94" s="541"/>
      <c r="F94" s="541"/>
    </row>
    <row r="95" s="1136" customFormat="true" ht="21" hidden="false" customHeight="false" outlineLevel="0" collapsed="false">
      <c r="B95" s="57" t="n">
        <v>171</v>
      </c>
      <c r="C95" s="1144" t="s">
        <v>526</v>
      </c>
      <c r="D95" s="164" t="s">
        <v>527</v>
      </c>
      <c r="E95" s="541"/>
      <c r="F95" s="541"/>
    </row>
    <row r="96" s="1136" customFormat="true" ht="12.75" hidden="false" customHeight="false" outlineLevel="0" collapsed="false">
      <c r="B96" s="57" t="n">
        <v>180</v>
      </c>
      <c r="C96" s="1140" t="s">
        <v>530</v>
      </c>
      <c r="D96" s="164" t="s">
        <v>531</v>
      </c>
      <c r="E96" s="1139"/>
      <c r="F96" s="1139"/>
    </row>
    <row r="97" s="1136" customFormat="true" ht="21" hidden="false" customHeight="false" outlineLevel="0" collapsed="false">
      <c r="B97" s="57" t="n">
        <v>190</v>
      </c>
      <c r="C97" s="266" t="s">
        <v>537</v>
      </c>
      <c r="D97" s="164" t="s">
        <v>1322</v>
      </c>
      <c r="E97" s="1145"/>
      <c r="F97" s="1145"/>
    </row>
    <row r="98" s="1136" customFormat="true" ht="21" hidden="false" customHeight="false" outlineLevel="0" collapsed="false">
      <c r="B98" s="57" t="n">
        <v>200</v>
      </c>
      <c r="C98" s="177" t="s">
        <v>544</v>
      </c>
      <c r="D98" s="164" t="s">
        <v>545</v>
      </c>
      <c r="E98" s="164"/>
      <c r="F98" s="164"/>
    </row>
    <row r="99" s="1136" customFormat="true" ht="12.75" hidden="false" customHeight="false" outlineLevel="0" collapsed="false">
      <c r="B99" s="57" t="n">
        <v>210</v>
      </c>
      <c r="C99" s="177" t="s">
        <v>547</v>
      </c>
      <c r="D99" s="164" t="s">
        <v>548</v>
      </c>
      <c r="E99" s="164"/>
      <c r="F99" s="1139"/>
    </row>
    <row r="100" s="1136" customFormat="true" ht="12.75" hidden="false" customHeight="false" outlineLevel="0" collapsed="false">
      <c r="B100" s="57" t="n">
        <v>220</v>
      </c>
      <c r="C100" s="266" t="s">
        <v>558</v>
      </c>
      <c r="D100" s="179" t="s">
        <v>559</v>
      </c>
      <c r="E100" s="1139"/>
      <c r="F100" s="1139"/>
    </row>
    <row r="101" s="1136" customFormat="true" ht="21" hidden="false" customHeight="false" outlineLevel="0" collapsed="false">
      <c r="B101" s="57" t="n">
        <v>230</v>
      </c>
      <c r="C101" s="266" t="s">
        <v>1323</v>
      </c>
      <c r="D101" s="179" t="s">
        <v>561</v>
      </c>
      <c r="E101" s="1139"/>
      <c r="F101" s="1139"/>
    </row>
    <row r="102" s="1136" customFormat="true" ht="21" hidden="false" customHeight="false" outlineLevel="0" collapsed="false">
      <c r="B102" s="61" t="n">
        <v>240</v>
      </c>
      <c r="C102" s="492" t="s">
        <v>562</v>
      </c>
      <c r="D102" s="182" t="s">
        <v>563</v>
      </c>
      <c r="E102" s="1145"/>
      <c r="F102" s="1145"/>
    </row>
    <row r="103" s="1136" customFormat="true" ht="12.75" hidden="false" customHeight="false" outlineLevel="0" collapsed="false">
      <c r="B103" s="85" t="n">
        <v>250</v>
      </c>
      <c r="C103" s="1146" t="s">
        <v>564</v>
      </c>
      <c r="D103" s="182" t="s">
        <v>565</v>
      </c>
      <c r="E103" s="1147"/>
      <c r="F103" s="1147"/>
    </row>
    <row r="104" s="1136" customFormat="true" ht="21" hidden="false" customHeight="false" outlineLevel="0" collapsed="false">
      <c r="B104" s="760" t="n">
        <v>260</v>
      </c>
      <c r="C104" s="492" t="s">
        <v>566</v>
      </c>
      <c r="D104" s="182" t="s">
        <v>567</v>
      </c>
      <c r="E104" s="1148"/>
      <c r="F104" s="1148"/>
    </row>
    <row r="105" s="1136" customFormat="true" ht="12.75" hidden="false" customHeight="false" outlineLevel="0" collapsed="false">
      <c r="B105" s="85" t="n">
        <v>270</v>
      </c>
      <c r="C105" s="1146" t="s">
        <v>568</v>
      </c>
      <c r="D105" s="186" t="s">
        <v>569</v>
      </c>
      <c r="E105" s="1147"/>
      <c r="F105" s="1147"/>
    </row>
    <row r="106" s="1136" customFormat="true" ht="21" hidden="false" customHeight="false" outlineLevel="0" collapsed="false">
      <c r="B106" s="760" t="n">
        <v>280</v>
      </c>
      <c r="C106" s="1149" t="s">
        <v>570</v>
      </c>
      <c r="D106" s="189" t="s">
        <v>571</v>
      </c>
      <c r="E106" s="1000"/>
      <c r="F106" s="1000"/>
    </row>
    <row r="107" s="1136" customFormat="true" ht="12.75" hidden="false" customHeight="false" outlineLevel="0" collapsed="false">
      <c r="B107" s="85" t="n">
        <v>290</v>
      </c>
      <c r="C107" s="439" t="s">
        <v>576</v>
      </c>
      <c r="D107" s="192" t="s">
        <v>577</v>
      </c>
      <c r="E107" s="1147"/>
      <c r="F107" s="1147"/>
    </row>
    <row r="108" s="1136" customFormat="true" ht="12.75" hidden="false" customHeight="false" outlineLevel="0" collapsed="false">
      <c r="B108" s="944"/>
      <c r="C108" s="500"/>
      <c r="D108" s="1150"/>
      <c r="E108" s="1150"/>
      <c r="F108" s="1150"/>
    </row>
    <row r="110" customFormat="false" ht="12.75" hidden="false" customHeight="false" outlineLevel="0" collapsed="false">
      <c r="B110" s="275" t="s">
        <v>1324</v>
      </c>
      <c r="C110" s="1151"/>
      <c r="D110" s="322"/>
      <c r="E110" s="322"/>
      <c r="F110" s="322"/>
    </row>
    <row r="111" customFormat="false" ht="12.75" hidden="false" customHeight="false" outlineLevel="0" collapsed="false">
      <c r="B111" s="275"/>
      <c r="C111" s="1151"/>
      <c r="D111" s="322"/>
      <c r="E111" s="322"/>
      <c r="F111" s="322"/>
    </row>
    <row r="112" customFormat="false" ht="12.75" hidden="false" customHeight="false" outlineLevel="0" collapsed="false">
      <c r="B112" s="466"/>
      <c r="C112" s="1152" t="s">
        <v>1325</v>
      </c>
      <c r="D112" s="1153" t="s">
        <v>1326</v>
      </c>
      <c r="E112" s="322"/>
      <c r="F112" s="322"/>
    </row>
    <row r="113" customFormat="false" ht="12.75" hidden="false" customHeight="false" outlineLevel="0" collapsed="false">
      <c r="B113" s="1151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9"/>
      <c r="D114" s="248" t="s">
        <v>864</v>
      </c>
      <c r="E114" s="1154" t="s">
        <v>708</v>
      </c>
      <c r="F114" s="1155"/>
      <c r="G114" s="1155"/>
      <c r="H114" s="1155"/>
      <c r="I114" s="1156"/>
      <c r="J114" s="1157" t="s">
        <v>744</v>
      </c>
      <c r="K114" s="1157" t="s">
        <v>1327</v>
      </c>
    </row>
    <row r="115" customFormat="false" ht="43.5" hidden="false" customHeight="true" outlineLevel="0" collapsed="false">
      <c r="B115" s="1129"/>
      <c r="C115" s="1011"/>
      <c r="D115" s="248"/>
      <c r="E115" s="1154"/>
      <c r="F115" s="1157" t="s">
        <v>1328</v>
      </c>
      <c r="G115" s="1157" t="s">
        <v>1329</v>
      </c>
      <c r="H115" s="1157" t="s">
        <v>1330</v>
      </c>
      <c r="I115" s="1157" t="s">
        <v>747</v>
      </c>
      <c r="J115" s="1157"/>
      <c r="K115" s="1157"/>
    </row>
    <row r="116" customFormat="false" ht="21" hidden="false" customHeight="false" outlineLevel="0" collapsed="false">
      <c r="B116" s="1129"/>
      <c r="C116" s="1011"/>
      <c r="D116" s="248"/>
      <c r="E116" s="409" t="s">
        <v>1331</v>
      </c>
      <c r="F116" s="282" t="s">
        <v>1332</v>
      </c>
      <c r="G116" s="408" t="s">
        <v>1333</v>
      </c>
      <c r="H116" s="282" t="s">
        <v>1334</v>
      </c>
      <c r="I116" s="282" t="s">
        <v>1334</v>
      </c>
      <c r="J116" s="282" t="s">
        <v>1335</v>
      </c>
      <c r="K116" s="282" t="s">
        <v>1335</v>
      </c>
    </row>
    <row r="117" customFormat="false" ht="12.75" hidden="false" customHeight="false" outlineLevel="0" collapsed="false">
      <c r="B117" s="207"/>
      <c r="C117" s="1013"/>
      <c r="D117" s="248"/>
      <c r="E117" s="1158" t="s">
        <v>239</v>
      </c>
      <c r="F117" s="1158" t="s">
        <v>751</v>
      </c>
      <c r="G117" s="1158" t="s">
        <v>752</v>
      </c>
      <c r="H117" s="1158" t="s">
        <v>754</v>
      </c>
      <c r="I117" s="1158" t="s">
        <v>439</v>
      </c>
      <c r="J117" s="1158" t="s">
        <v>1336</v>
      </c>
      <c r="K117" s="1158" t="s">
        <v>248</v>
      </c>
    </row>
    <row r="118" customFormat="false" ht="21" hidden="false" customHeight="false" outlineLevel="0" collapsed="false">
      <c r="B118" s="1159" t="s">
        <v>239</v>
      </c>
      <c r="C118" s="1160" t="s">
        <v>255</v>
      </c>
      <c r="D118" s="1161" t="s">
        <v>1337</v>
      </c>
      <c r="E118" s="1161"/>
      <c r="F118" s="1161"/>
      <c r="G118" s="1161"/>
      <c r="H118" s="1162"/>
      <c r="I118" s="1162"/>
      <c r="J118" s="1162"/>
      <c r="K118" s="1162"/>
    </row>
    <row r="119" customFormat="false" ht="12.75" hidden="false" customHeight="false" outlineLevel="0" collapsed="false">
      <c r="B119" s="1163" t="s">
        <v>242</v>
      </c>
      <c r="C119" s="1164" t="s">
        <v>650</v>
      </c>
      <c r="D119" s="264" t="s">
        <v>651</v>
      </c>
      <c r="E119" s="1165"/>
      <c r="F119" s="1165"/>
      <c r="G119" s="1165"/>
      <c r="H119" s="1166"/>
      <c r="I119" s="1166"/>
      <c r="J119" s="1166"/>
      <c r="K119" s="1166"/>
    </row>
    <row r="120" customFormat="false" ht="12.75" hidden="false" customHeight="false" outlineLevel="0" collapsed="false">
      <c r="B120" s="1163" t="s">
        <v>245</v>
      </c>
      <c r="C120" s="1164" t="s">
        <v>652</v>
      </c>
      <c r="D120" s="264" t="s">
        <v>653</v>
      </c>
      <c r="E120" s="1165"/>
      <c r="F120" s="1165"/>
      <c r="G120" s="1165"/>
      <c r="H120" s="1166"/>
      <c r="I120" s="1166"/>
      <c r="J120" s="1166"/>
      <c r="K120" s="1166"/>
    </row>
    <row r="121" customFormat="false" ht="12.75" hidden="false" customHeight="false" outlineLevel="0" collapsed="false">
      <c r="B121" s="1163" t="s">
        <v>248</v>
      </c>
      <c r="C121" s="1167" t="s">
        <v>257</v>
      </c>
      <c r="D121" s="1168" t="s">
        <v>258</v>
      </c>
      <c r="E121" s="1165"/>
      <c r="F121" s="1165"/>
      <c r="G121" s="1165"/>
      <c r="H121" s="1166"/>
      <c r="I121" s="1166"/>
      <c r="J121" s="1166"/>
      <c r="K121" s="1166"/>
    </row>
    <row r="122" customFormat="false" ht="12.75" hidden="false" customHeight="false" outlineLevel="0" collapsed="false">
      <c r="B122" s="1163" t="s">
        <v>251</v>
      </c>
      <c r="C122" s="1164" t="s">
        <v>650</v>
      </c>
      <c r="D122" s="264" t="s">
        <v>651</v>
      </c>
      <c r="E122" s="1169"/>
      <c r="F122" s="1169"/>
      <c r="G122" s="1169"/>
      <c r="H122" s="1170"/>
      <c r="I122" s="1170"/>
      <c r="J122" s="1170"/>
      <c r="K122" s="1170"/>
    </row>
    <row r="123" customFormat="false" ht="12.75" hidden="false" customHeight="false" outlineLevel="0" collapsed="false">
      <c r="B123" s="1163" t="s">
        <v>254</v>
      </c>
      <c r="C123" s="1164" t="s">
        <v>652</v>
      </c>
      <c r="D123" s="264" t="s">
        <v>653</v>
      </c>
      <c r="E123" s="1169"/>
      <c r="F123" s="1169"/>
      <c r="G123" s="1169"/>
      <c r="H123" s="1170"/>
      <c r="I123" s="1170"/>
      <c r="J123" s="1170"/>
      <c r="K123" s="1170"/>
    </row>
    <row r="124" customFormat="false" ht="12.75" hidden="false" customHeight="false" outlineLevel="0" collapsed="false">
      <c r="B124" s="1163" t="s">
        <v>256</v>
      </c>
      <c r="C124" s="1171" t="s">
        <v>654</v>
      </c>
      <c r="D124" s="264" t="s">
        <v>655</v>
      </c>
      <c r="E124" s="1169"/>
      <c r="F124" s="1169"/>
      <c r="G124" s="1169"/>
      <c r="H124" s="1170"/>
      <c r="I124" s="1170"/>
      <c r="J124" s="1170"/>
      <c r="K124" s="1170"/>
    </row>
    <row r="125" customFormat="false" ht="12.75" hidden="false" customHeight="false" outlineLevel="0" collapsed="false">
      <c r="B125" s="1163" t="s">
        <v>259</v>
      </c>
      <c r="C125" s="1167" t="s">
        <v>260</v>
      </c>
      <c r="D125" s="63" t="s">
        <v>656</v>
      </c>
      <c r="E125" s="1169"/>
      <c r="F125" s="1169"/>
      <c r="G125" s="1169"/>
      <c r="H125" s="1169"/>
      <c r="I125" s="1169"/>
      <c r="J125" s="1169"/>
      <c r="K125" s="1169"/>
    </row>
    <row r="126" customFormat="false" ht="12.75" hidden="false" customHeight="false" outlineLevel="0" collapsed="false">
      <c r="B126" s="1163" t="s">
        <v>262</v>
      </c>
      <c r="C126" s="1172" t="s">
        <v>657</v>
      </c>
      <c r="D126" s="264" t="s">
        <v>658</v>
      </c>
      <c r="E126" s="1169"/>
      <c r="F126" s="1169"/>
      <c r="G126" s="1169"/>
      <c r="H126" s="1169"/>
      <c r="I126" s="1169"/>
      <c r="J126" s="1169"/>
      <c r="K126" s="1169"/>
    </row>
    <row r="127" customFormat="false" ht="12.75" hidden="false" customHeight="false" outlineLevel="0" collapsed="false">
      <c r="B127" s="1163" t="n">
        <v>100</v>
      </c>
      <c r="C127" s="1172" t="s">
        <v>659</v>
      </c>
      <c r="D127" s="264" t="s">
        <v>660</v>
      </c>
      <c r="E127" s="1169"/>
      <c r="F127" s="1169"/>
      <c r="G127" s="1169"/>
      <c r="H127" s="1169"/>
      <c r="I127" s="1169"/>
      <c r="J127" s="1169"/>
      <c r="K127" s="1169"/>
    </row>
    <row r="128" customFormat="false" ht="12.75" hidden="false" customHeight="false" outlineLevel="0" collapsed="false">
      <c r="B128" s="1163" t="n">
        <v>110</v>
      </c>
      <c r="C128" s="1172" t="s">
        <v>661</v>
      </c>
      <c r="D128" s="264" t="s">
        <v>651</v>
      </c>
      <c r="E128" s="1169"/>
      <c r="F128" s="1169"/>
      <c r="G128" s="1169"/>
      <c r="H128" s="1169"/>
      <c r="I128" s="1169"/>
      <c r="J128" s="1169"/>
      <c r="K128" s="1169"/>
    </row>
    <row r="129" customFormat="false" ht="12.75" hidden="false" customHeight="false" outlineLevel="0" collapsed="false">
      <c r="B129" s="1163" t="n">
        <v>120</v>
      </c>
      <c r="C129" s="1172" t="s">
        <v>662</v>
      </c>
      <c r="D129" s="264" t="s">
        <v>653</v>
      </c>
      <c r="E129" s="1169"/>
      <c r="F129" s="1169"/>
      <c r="G129" s="1169"/>
      <c r="H129" s="1169"/>
      <c r="I129" s="1169"/>
      <c r="J129" s="1169"/>
      <c r="K129" s="1169"/>
    </row>
    <row r="130" customFormat="false" ht="12.75" hidden="false" customHeight="false" outlineLevel="0" collapsed="false">
      <c r="B130" s="1163" t="n">
        <v>130</v>
      </c>
      <c r="C130" s="1172" t="s">
        <v>663</v>
      </c>
      <c r="D130" s="269" t="s">
        <v>655</v>
      </c>
      <c r="E130" s="1169"/>
      <c r="F130" s="1169"/>
      <c r="G130" s="1169"/>
      <c r="H130" s="1169"/>
      <c r="I130" s="1169"/>
      <c r="J130" s="1169"/>
      <c r="K130" s="1169"/>
    </row>
    <row r="131" customFormat="false" ht="12.75" hidden="false" customHeight="false" outlineLevel="0" collapsed="false">
      <c r="B131" s="1163" t="n">
        <v>140</v>
      </c>
      <c r="C131" s="1167" t="s">
        <v>263</v>
      </c>
      <c r="D131" s="63" t="s">
        <v>664</v>
      </c>
      <c r="E131" s="1169"/>
      <c r="F131" s="1169"/>
      <c r="G131" s="1169"/>
      <c r="H131" s="1169"/>
      <c r="I131" s="1169"/>
      <c r="J131" s="1169"/>
      <c r="K131" s="1169"/>
    </row>
    <row r="132" customFormat="false" ht="12.75" hidden="false" customHeight="false" outlineLevel="0" collapsed="false">
      <c r="B132" s="1163" t="n">
        <v>150</v>
      </c>
      <c r="C132" s="1172" t="s">
        <v>657</v>
      </c>
      <c r="D132" s="264" t="s">
        <v>658</v>
      </c>
      <c r="E132" s="1169"/>
      <c r="F132" s="1169"/>
      <c r="G132" s="1169"/>
      <c r="H132" s="1169"/>
      <c r="I132" s="1169"/>
      <c r="J132" s="1169"/>
      <c r="K132" s="1169"/>
    </row>
    <row r="133" customFormat="false" ht="12.75" hidden="false" customHeight="false" outlineLevel="0" collapsed="false">
      <c r="B133" s="1163" t="n">
        <v>160</v>
      </c>
      <c r="C133" s="1172" t="s">
        <v>659</v>
      </c>
      <c r="D133" s="264" t="s">
        <v>660</v>
      </c>
      <c r="E133" s="1169"/>
      <c r="F133" s="1169"/>
      <c r="G133" s="1169"/>
      <c r="H133" s="1169"/>
      <c r="I133" s="1169"/>
      <c r="J133" s="1169"/>
      <c r="K133" s="1169"/>
    </row>
    <row r="134" customFormat="false" ht="12.75" hidden="false" customHeight="false" outlineLevel="0" collapsed="false">
      <c r="B134" s="1163" t="n">
        <v>170</v>
      </c>
      <c r="C134" s="1172" t="s">
        <v>661</v>
      </c>
      <c r="D134" s="264" t="s">
        <v>651</v>
      </c>
      <c r="E134" s="1169"/>
      <c r="F134" s="1169"/>
      <c r="G134" s="1169"/>
      <c r="H134" s="1169"/>
      <c r="I134" s="1169"/>
      <c r="J134" s="1169"/>
      <c r="K134" s="1169"/>
    </row>
    <row r="135" customFormat="false" ht="12.75" hidden="false" customHeight="false" outlineLevel="0" collapsed="false">
      <c r="B135" s="1163" t="n">
        <v>180</v>
      </c>
      <c r="C135" s="1172" t="s">
        <v>662</v>
      </c>
      <c r="D135" s="264" t="s">
        <v>653</v>
      </c>
      <c r="E135" s="1169"/>
      <c r="F135" s="1169"/>
      <c r="G135" s="1169"/>
      <c r="H135" s="1169"/>
      <c r="I135" s="1169"/>
      <c r="J135" s="1169"/>
      <c r="K135" s="1169"/>
    </row>
    <row r="136" customFormat="false" ht="12.75" hidden="false" customHeight="false" outlineLevel="0" collapsed="false">
      <c r="B136" s="1163" t="n">
        <v>190</v>
      </c>
      <c r="C136" s="1172" t="s">
        <v>663</v>
      </c>
      <c r="D136" s="264" t="s">
        <v>655</v>
      </c>
      <c r="E136" s="1169"/>
      <c r="F136" s="1169"/>
      <c r="G136" s="1169"/>
      <c r="H136" s="1169"/>
      <c r="I136" s="1169"/>
      <c r="J136" s="1169"/>
      <c r="K136" s="1169"/>
    </row>
    <row r="137" customFormat="false" ht="12.75" hidden="false" customHeight="false" outlineLevel="0" collapsed="false">
      <c r="B137" s="1163" t="n">
        <v>200</v>
      </c>
      <c r="C137" s="1172" t="s">
        <v>1248</v>
      </c>
      <c r="D137" s="1061" t="s">
        <v>1249</v>
      </c>
      <c r="E137" s="1169"/>
      <c r="F137" s="1169"/>
      <c r="G137" s="1169"/>
      <c r="H137" s="1169"/>
      <c r="I137" s="1169"/>
      <c r="J137" s="1169"/>
      <c r="K137" s="1169"/>
    </row>
    <row r="138" customFormat="false" ht="12.75" hidden="false" customHeight="false" outlineLevel="0" collapsed="false">
      <c r="B138" s="1163" t="n">
        <v>210</v>
      </c>
      <c r="C138" s="1172" t="s">
        <v>1250</v>
      </c>
      <c r="D138" s="1173" t="s">
        <v>729</v>
      </c>
      <c r="E138" s="1169"/>
      <c r="F138" s="1169"/>
      <c r="G138" s="1169"/>
      <c r="H138" s="1169"/>
      <c r="I138" s="1169"/>
      <c r="J138" s="1169"/>
      <c r="K138" s="1169"/>
    </row>
    <row r="139" customFormat="false" ht="12.75" hidden="false" customHeight="false" outlineLevel="0" collapsed="false">
      <c r="B139" s="1163" t="n">
        <v>220</v>
      </c>
      <c r="C139" s="1172" t="s">
        <v>665</v>
      </c>
      <c r="D139" s="1062" t="s">
        <v>666</v>
      </c>
      <c r="E139" s="1169"/>
      <c r="F139" s="1169"/>
      <c r="G139" s="1169"/>
      <c r="H139" s="1169"/>
      <c r="I139" s="1169"/>
      <c r="J139" s="1169"/>
      <c r="K139" s="1169"/>
    </row>
    <row r="140" customFormat="false" ht="12.75" hidden="false" customHeight="false" outlineLevel="0" collapsed="false">
      <c r="B140" s="1163" t="n">
        <v>230</v>
      </c>
      <c r="C140" s="1172" t="s">
        <v>1251</v>
      </c>
      <c r="D140" s="165" t="s">
        <v>729</v>
      </c>
      <c r="E140" s="1169"/>
      <c r="F140" s="1169"/>
      <c r="G140" s="1169"/>
      <c r="H140" s="1169"/>
      <c r="I140" s="1169"/>
      <c r="J140" s="1169"/>
      <c r="K140" s="1169"/>
    </row>
    <row r="141" customFormat="false" ht="12.75" hidden="false" customHeight="false" outlineLevel="0" collapsed="false">
      <c r="B141" s="1174" t="n">
        <v>240</v>
      </c>
      <c r="C141" s="1175" t="s">
        <v>733</v>
      </c>
      <c r="D141" s="313" t="s">
        <v>734</v>
      </c>
      <c r="E141" s="1176"/>
      <c r="F141" s="1176"/>
      <c r="G141" s="1176"/>
      <c r="H141" s="1176"/>
      <c r="I141" s="1176"/>
      <c r="J141" s="1176"/>
      <c r="K141" s="1176"/>
    </row>
    <row r="142" s="31" customFormat="true" ht="12.75" hidden="false" customHeight="false" outlineLevel="0" collapsed="false">
      <c r="L142" s="200"/>
      <c r="M142" s="200"/>
    </row>
    <row r="143" s="1151" customFormat="true" ht="12.75" hidden="false" customHeight="false" outlineLevel="0" collapsed="false">
      <c r="B143" s="317"/>
      <c r="C143" s="1177"/>
      <c r="D143" s="782"/>
      <c r="E143" s="782"/>
      <c r="F143" s="782"/>
      <c r="G143" s="782"/>
      <c r="L143" s="200"/>
      <c r="M143" s="200"/>
    </row>
    <row r="144" s="1151" customFormat="true" ht="12.75" hidden="false" customHeight="false" outlineLevel="0" collapsed="false">
      <c r="B144" s="275" t="s">
        <v>1338</v>
      </c>
      <c r="C144" s="275"/>
      <c r="D144" s="782"/>
      <c r="E144" s="782"/>
      <c r="F144" s="782"/>
      <c r="G144" s="782"/>
      <c r="L144" s="200"/>
      <c r="M144" s="200"/>
    </row>
    <row r="145" s="1151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2" t="s">
        <v>1325</v>
      </c>
      <c r="D146" s="1153" t="s">
        <v>1326</v>
      </c>
      <c r="E146" s="1178"/>
      <c r="F146" s="1178"/>
      <c r="G146" s="1178"/>
    </row>
    <row r="147" customFormat="false" ht="12.75" hidden="false" customHeight="false" outlineLevel="0" collapsed="false">
      <c r="B147" s="944"/>
      <c r="C147" s="1179"/>
      <c r="D147" s="1178"/>
      <c r="E147" s="1178"/>
      <c r="F147" s="1178"/>
      <c r="G147" s="1178"/>
    </row>
    <row r="148" customFormat="false" ht="18.75" hidden="false" customHeight="true" outlineLevel="0" collapsed="false">
      <c r="B148" s="203"/>
      <c r="C148" s="1009"/>
      <c r="D148" s="248" t="s">
        <v>235</v>
      </c>
      <c r="E148" s="1180" t="s">
        <v>846</v>
      </c>
      <c r="F148" s="1155"/>
      <c r="G148" s="1156"/>
      <c r="H148" s="1157" t="s">
        <v>1339</v>
      </c>
    </row>
    <row r="149" customFormat="false" ht="28.5" hidden="false" customHeight="true" outlineLevel="0" collapsed="false">
      <c r="B149" s="1129"/>
      <c r="C149" s="1011"/>
      <c r="D149" s="248"/>
      <c r="E149" s="1180"/>
      <c r="F149" s="1157" t="s">
        <v>1330</v>
      </c>
      <c r="G149" s="1157" t="s">
        <v>747</v>
      </c>
      <c r="H149" s="1157"/>
    </row>
    <row r="150" customFormat="false" ht="21" hidden="false" customHeight="false" outlineLevel="0" collapsed="false">
      <c r="B150" s="1129"/>
      <c r="C150" s="1011"/>
      <c r="D150" s="248"/>
      <c r="E150" s="307" t="s">
        <v>1340</v>
      </c>
      <c r="F150" s="282" t="s">
        <v>1341</v>
      </c>
      <c r="G150" s="282" t="s">
        <v>1334</v>
      </c>
      <c r="H150" s="409" t="s">
        <v>1342</v>
      </c>
    </row>
    <row r="151" customFormat="false" ht="12.75" hidden="false" customHeight="false" outlineLevel="0" collapsed="false">
      <c r="B151" s="207"/>
      <c r="C151" s="1013"/>
      <c r="D151" s="248"/>
      <c r="E151" s="85" t="s">
        <v>239</v>
      </c>
      <c r="F151" s="1158" t="s">
        <v>754</v>
      </c>
      <c r="G151" s="1158" t="s">
        <v>439</v>
      </c>
      <c r="H151" s="1158" t="s">
        <v>245</v>
      </c>
    </row>
    <row r="152" s="1151" customFormat="true" ht="21" hidden="false" customHeight="false" outlineLevel="0" collapsed="false">
      <c r="B152" s="52" t="s">
        <v>239</v>
      </c>
      <c r="C152" s="1113" t="s">
        <v>1209</v>
      </c>
      <c r="D152" s="219" t="s">
        <v>857</v>
      </c>
      <c r="E152" s="1113"/>
      <c r="F152" s="1113"/>
      <c r="G152" s="1160"/>
      <c r="H152" s="1160"/>
    </row>
    <row r="153" s="1151" customFormat="true" ht="31.5" hidden="false" customHeight="false" outlineLevel="0" collapsed="false">
      <c r="B153" s="57" t="s">
        <v>242</v>
      </c>
      <c r="C153" s="72" t="s">
        <v>859</v>
      </c>
      <c r="D153" s="546" t="s">
        <v>860</v>
      </c>
      <c r="E153" s="72"/>
      <c r="F153" s="1120"/>
      <c r="G153" s="1167"/>
      <c r="H153" s="1167"/>
    </row>
    <row r="154" s="1151" customFormat="true" ht="21" hidden="false" customHeight="false" outlineLevel="0" collapsed="false">
      <c r="B154" s="235" t="s">
        <v>245</v>
      </c>
      <c r="C154" s="843" t="s">
        <v>861</v>
      </c>
      <c r="D154" s="230" t="s">
        <v>862</v>
      </c>
      <c r="E154" s="843"/>
      <c r="F154" s="1181"/>
      <c r="G154" s="1182"/>
      <c r="H154" s="1182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4"/>
      <c r="C156" s="1179"/>
      <c r="D156" s="1178"/>
      <c r="E156" s="1178"/>
      <c r="F156" s="1178"/>
    </row>
    <row r="157" customFormat="false" ht="12.75" hidden="false" customHeight="false" outlineLevel="0" collapsed="false">
      <c r="B157" s="275" t="s">
        <v>1343</v>
      </c>
      <c r="C157" s="275"/>
      <c r="D157" s="1178"/>
      <c r="E157" s="1178"/>
      <c r="F157" s="1178"/>
    </row>
    <row r="158" customFormat="false" ht="12.75" hidden="false" customHeight="false" outlineLevel="0" collapsed="false">
      <c r="B158" s="275"/>
      <c r="C158" s="1151"/>
      <c r="D158" s="1178"/>
      <c r="E158" s="1178"/>
      <c r="F158" s="1178"/>
    </row>
    <row r="159" customFormat="false" ht="12.75" hidden="false" customHeight="false" outlineLevel="0" collapsed="false">
      <c r="B159" s="466"/>
      <c r="C159" s="1152" t="s">
        <v>1325</v>
      </c>
      <c r="D159" s="1153" t="s">
        <v>1326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9"/>
      <c r="D161" s="248" t="s">
        <v>235</v>
      </c>
      <c r="E161" s="280" t="s">
        <v>237</v>
      </c>
      <c r="F161" s="31"/>
      <c r="G161" s="31"/>
    </row>
    <row r="162" customFormat="false" ht="21" hidden="false" customHeight="false" outlineLevel="0" collapsed="false">
      <c r="B162" s="1129"/>
      <c r="C162" s="1011"/>
      <c r="D162" s="248"/>
      <c r="E162" s="409" t="s">
        <v>1344</v>
      </c>
      <c r="F162" s="31"/>
      <c r="G162" s="31"/>
    </row>
    <row r="163" customFormat="false" ht="12.75" hidden="false" customHeight="false" outlineLevel="0" collapsed="false">
      <c r="B163" s="207"/>
      <c r="C163" s="1013"/>
      <c r="D163" s="248"/>
      <c r="E163" s="85" t="s">
        <v>239</v>
      </c>
      <c r="F163" s="31"/>
      <c r="G163" s="31"/>
    </row>
    <row r="164" customFormat="false" ht="21" hidden="false" customHeight="false" outlineLevel="0" collapsed="false">
      <c r="B164" s="98" t="s">
        <v>239</v>
      </c>
      <c r="C164" s="842" t="s">
        <v>255</v>
      </c>
      <c r="D164" s="54" t="s">
        <v>1345</v>
      </c>
      <c r="E164" s="54"/>
      <c r="F164" s="31"/>
      <c r="G164" s="31"/>
    </row>
    <row r="165" customFormat="false" ht="12.75" hidden="false" customHeight="false" outlineLevel="0" collapsed="false">
      <c r="B165" s="57" t="s">
        <v>242</v>
      </c>
      <c r="C165" s="104" t="s">
        <v>650</v>
      </c>
      <c r="D165" s="63" t="s">
        <v>651</v>
      </c>
      <c r="E165" s="63"/>
      <c r="F165" s="31"/>
      <c r="G165" s="31"/>
    </row>
    <row r="166" customFormat="false" ht="12.75" hidden="false" customHeight="false" outlineLevel="0" collapsed="false">
      <c r="B166" s="57" t="s">
        <v>245</v>
      </c>
      <c r="C166" s="104" t="s">
        <v>652</v>
      </c>
      <c r="D166" s="63" t="s">
        <v>653</v>
      </c>
      <c r="E166" s="63"/>
      <c r="F166" s="31"/>
      <c r="G166" s="31"/>
    </row>
    <row r="167" customFormat="false" ht="21" hidden="false" customHeight="false" outlineLevel="0" collapsed="false">
      <c r="B167" s="57" t="s">
        <v>248</v>
      </c>
      <c r="C167" s="72" t="s">
        <v>315</v>
      </c>
      <c r="D167" s="63" t="s">
        <v>1346</v>
      </c>
      <c r="E167" s="63"/>
      <c r="F167" s="31"/>
      <c r="G167" s="31"/>
    </row>
    <row r="168" customFormat="false" ht="12.75" hidden="false" customHeight="false" outlineLevel="0" collapsed="false">
      <c r="B168" s="57" t="s">
        <v>251</v>
      </c>
      <c r="C168" s="104" t="s">
        <v>650</v>
      </c>
      <c r="D168" s="63" t="s">
        <v>651</v>
      </c>
      <c r="E168" s="63"/>
      <c r="F168" s="31"/>
      <c r="G168" s="31"/>
    </row>
    <row r="169" customFormat="false" ht="12.75" hidden="false" customHeight="false" outlineLevel="0" collapsed="false">
      <c r="B169" s="57" t="s">
        <v>254</v>
      </c>
      <c r="C169" s="104" t="s">
        <v>652</v>
      </c>
      <c r="D169" s="63" t="s">
        <v>653</v>
      </c>
      <c r="E169" s="63"/>
      <c r="F169" s="31"/>
      <c r="G169" s="31"/>
    </row>
    <row r="170" customFormat="false" ht="21" hidden="false" customHeight="false" outlineLevel="0" collapsed="false">
      <c r="B170" s="57" t="s">
        <v>256</v>
      </c>
      <c r="C170" s="72" t="s">
        <v>317</v>
      </c>
      <c r="D170" s="63" t="s">
        <v>318</v>
      </c>
      <c r="E170" s="63"/>
      <c r="F170" s="31"/>
      <c r="G170" s="31"/>
    </row>
    <row r="171" customFormat="false" ht="12.75" hidden="false" customHeight="false" outlineLevel="0" collapsed="false">
      <c r="B171" s="57" t="s">
        <v>259</v>
      </c>
      <c r="C171" s="221" t="s">
        <v>657</v>
      </c>
      <c r="D171" s="63" t="s">
        <v>658</v>
      </c>
      <c r="E171" s="63"/>
      <c r="F171" s="31"/>
      <c r="G171" s="31"/>
    </row>
    <row r="172" customFormat="false" ht="12.75" hidden="false" customHeight="false" outlineLevel="0" collapsed="false">
      <c r="B172" s="57" t="s">
        <v>262</v>
      </c>
      <c r="C172" s="221" t="s">
        <v>659</v>
      </c>
      <c r="D172" s="63" t="s">
        <v>660</v>
      </c>
      <c r="E172" s="63"/>
      <c r="F172" s="31"/>
      <c r="G172" s="31"/>
    </row>
    <row r="173" customFormat="false" ht="12.75" hidden="false" customHeight="false" outlineLevel="0" collapsed="false">
      <c r="B173" s="57" t="s">
        <v>271</v>
      </c>
      <c r="C173" s="221" t="s">
        <v>661</v>
      </c>
      <c r="D173" s="63" t="s">
        <v>651</v>
      </c>
      <c r="E173" s="63"/>
      <c r="F173" s="31"/>
      <c r="G173" s="31"/>
    </row>
    <row r="174" customFormat="false" ht="12.75" hidden="false" customHeight="false" outlineLevel="0" collapsed="false">
      <c r="B174" s="57" t="s">
        <v>378</v>
      </c>
      <c r="C174" s="221" t="s">
        <v>662</v>
      </c>
      <c r="D174" s="63" t="s">
        <v>653</v>
      </c>
      <c r="E174" s="63"/>
      <c r="F174" s="31"/>
      <c r="G174" s="31"/>
    </row>
    <row r="175" customFormat="false" ht="12.75" hidden="false" customHeight="false" outlineLevel="0" collapsed="false">
      <c r="B175" s="57" t="s">
        <v>274</v>
      </c>
      <c r="C175" s="268" t="s">
        <v>663</v>
      </c>
      <c r="D175" s="63" t="s">
        <v>655</v>
      </c>
      <c r="E175" s="63"/>
      <c r="F175" s="31"/>
      <c r="G175" s="31"/>
    </row>
    <row r="176" customFormat="false" ht="12.75" hidden="false" customHeight="false" outlineLevel="0" collapsed="false">
      <c r="B176" s="235" t="s">
        <v>275</v>
      </c>
      <c r="C176" s="1183" t="s">
        <v>665</v>
      </c>
      <c r="D176" s="141" t="s">
        <v>666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4" t="s">
        <v>1347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5" t="s">
        <v>1325</v>
      </c>
      <c r="D181" s="1153" t="s">
        <v>1326</v>
      </c>
      <c r="E181" s="806"/>
    </row>
    <row r="182" customFormat="false" ht="12.75" hidden="false" customHeight="false" outlineLevel="0" collapsed="false">
      <c r="D182" s="1186"/>
      <c r="J182" s="1187"/>
    </row>
    <row r="183" customFormat="false" ht="22.5" hidden="false" customHeight="true" outlineLevel="0" collapsed="false">
      <c r="B183" s="1188"/>
      <c r="C183" s="1189"/>
      <c r="D183" s="1190" t="s">
        <v>235</v>
      </c>
      <c r="E183" s="206" t="s">
        <v>1348</v>
      </c>
      <c r="F183" s="206"/>
      <c r="G183" s="206"/>
      <c r="H183" s="206"/>
      <c r="I183" s="206"/>
      <c r="J183" s="1191"/>
    </row>
    <row r="184" customFormat="false" ht="20.25" hidden="false" customHeight="true" outlineLevel="0" collapsed="false">
      <c r="B184" s="406"/>
      <c r="C184" s="1192"/>
      <c r="D184" s="1190"/>
      <c r="E184" s="304" t="s">
        <v>708</v>
      </c>
      <c r="F184" s="1193"/>
      <c r="G184" s="1193"/>
      <c r="H184" s="206" t="s">
        <v>744</v>
      </c>
      <c r="I184" s="206" t="s">
        <v>669</v>
      </c>
      <c r="J184" s="706"/>
    </row>
    <row r="185" customFormat="false" ht="36" hidden="false" customHeight="true" outlineLevel="0" collapsed="false">
      <c r="B185" s="1194"/>
      <c r="C185" s="1195"/>
      <c r="D185" s="1190"/>
      <c r="E185" s="304"/>
      <c r="F185" s="1157" t="s">
        <v>746</v>
      </c>
      <c r="G185" s="206" t="s">
        <v>747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6"/>
      <c r="D186" s="253"/>
      <c r="E186" s="409" t="s">
        <v>1349</v>
      </c>
      <c r="F186" s="408" t="s">
        <v>1333</v>
      </c>
      <c r="G186" s="282" t="s">
        <v>1334</v>
      </c>
      <c r="H186" s="282" t="s">
        <v>1335</v>
      </c>
      <c r="I186" s="409" t="s">
        <v>1335</v>
      </c>
      <c r="J186" s="1197"/>
    </row>
    <row r="187" customFormat="false" ht="12.75" hidden="false" customHeight="false" outlineLevel="0" collapsed="false">
      <c r="B187" s="410"/>
      <c r="C187" s="1198"/>
      <c r="D187" s="1133"/>
      <c r="E187" s="210" t="s">
        <v>239</v>
      </c>
      <c r="F187" s="1199" t="s">
        <v>751</v>
      </c>
      <c r="G187" s="210" t="s">
        <v>752</v>
      </c>
      <c r="H187" s="210" t="s">
        <v>753</v>
      </c>
      <c r="I187" s="210" t="s">
        <v>754</v>
      </c>
      <c r="J187" s="1200"/>
    </row>
    <row r="188" customFormat="false" ht="12.75" hidden="false" customHeight="false" outlineLevel="0" collapsed="false">
      <c r="B188" s="651" t="s">
        <v>239</v>
      </c>
      <c r="C188" s="416" t="s">
        <v>755</v>
      </c>
      <c r="D188" s="417" t="s">
        <v>756</v>
      </c>
      <c r="E188" s="1201"/>
      <c r="F188" s="1202"/>
      <c r="G188" s="1201"/>
      <c r="H188" s="1201"/>
      <c r="I188" s="1201"/>
      <c r="J188" s="1203"/>
    </row>
    <row r="189" customFormat="false" ht="12.75" hidden="false" customHeight="false" outlineLevel="0" collapsed="false">
      <c r="B189" s="419" t="s">
        <v>242</v>
      </c>
      <c r="C189" s="420" t="s">
        <v>757</v>
      </c>
      <c r="D189" s="263" t="s">
        <v>756</v>
      </c>
      <c r="E189" s="1204"/>
      <c r="F189" s="1205"/>
      <c r="G189" s="1204"/>
      <c r="H189" s="1204"/>
      <c r="I189" s="1204"/>
      <c r="J189" s="1203"/>
    </row>
    <row r="190" customFormat="false" ht="12.75" hidden="false" customHeight="false" outlineLevel="0" collapsed="false">
      <c r="B190" s="419" t="s">
        <v>245</v>
      </c>
      <c r="C190" s="420" t="s">
        <v>758</v>
      </c>
      <c r="D190" s="263" t="s">
        <v>756</v>
      </c>
      <c r="E190" s="1204"/>
      <c r="F190" s="1205"/>
      <c r="G190" s="1204"/>
      <c r="H190" s="1204"/>
      <c r="I190" s="1204"/>
      <c r="J190" s="1203"/>
    </row>
    <row r="191" customFormat="false" ht="12.75" hidden="false" customHeight="false" outlineLevel="0" collapsed="false">
      <c r="B191" s="419" t="s">
        <v>248</v>
      </c>
      <c r="C191" s="420" t="s">
        <v>759</v>
      </c>
      <c r="D191" s="263" t="s">
        <v>756</v>
      </c>
      <c r="E191" s="1204"/>
      <c r="F191" s="1205"/>
      <c r="G191" s="1204"/>
      <c r="H191" s="1204"/>
      <c r="I191" s="1204"/>
      <c r="J191" s="1203"/>
    </row>
    <row r="192" customFormat="false" ht="12.75" hidden="false" customHeight="false" outlineLevel="0" collapsed="false">
      <c r="B192" s="419" t="s">
        <v>251</v>
      </c>
      <c r="C192" s="420" t="s">
        <v>760</v>
      </c>
      <c r="D192" s="263" t="s">
        <v>756</v>
      </c>
      <c r="E192" s="1204"/>
      <c r="F192" s="1205"/>
      <c r="G192" s="1204"/>
      <c r="H192" s="1204"/>
      <c r="I192" s="1204"/>
      <c r="J192" s="1203"/>
    </row>
    <row r="193" customFormat="false" ht="12.75" hidden="false" customHeight="false" outlineLevel="0" collapsed="false">
      <c r="B193" s="419" t="s">
        <v>254</v>
      </c>
      <c r="C193" s="420" t="s">
        <v>761</v>
      </c>
      <c r="D193" s="263" t="s">
        <v>756</v>
      </c>
      <c r="E193" s="1204"/>
      <c r="F193" s="1205"/>
      <c r="G193" s="1204"/>
      <c r="H193" s="1204"/>
      <c r="I193" s="1204"/>
      <c r="J193" s="1203"/>
    </row>
    <row r="194" customFormat="false" ht="12.75" hidden="false" customHeight="false" outlineLevel="0" collapsed="false">
      <c r="B194" s="419" t="s">
        <v>256</v>
      </c>
      <c r="C194" s="420" t="s">
        <v>762</v>
      </c>
      <c r="D194" s="263" t="s">
        <v>756</v>
      </c>
      <c r="E194" s="1204"/>
      <c r="F194" s="1205"/>
      <c r="G194" s="1204"/>
      <c r="H194" s="1204"/>
      <c r="I194" s="1204"/>
      <c r="J194" s="1203"/>
    </row>
    <row r="195" customFormat="false" ht="12.75" hidden="false" customHeight="false" outlineLevel="0" collapsed="false">
      <c r="B195" s="419" t="s">
        <v>259</v>
      </c>
      <c r="C195" s="420" t="s">
        <v>763</v>
      </c>
      <c r="D195" s="263" t="s">
        <v>756</v>
      </c>
      <c r="E195" s="1204"/>
      <c r="F195" s="1205"/>
      <c r="G195" s="1204"/>
      <c r="H195" s="1204"/>
      <c r="I195" s="1204"/>
      <c r="J195" s="1203"/>
    </row>
    <row r="196" customFormat="false" ht="12.75" hidden="false" customHeight="false" outlineLevel="0" collapsed="false">
      <c r="B196" s="419" t="s">
        <v>262</v>
      </c>
      <c r="C196" s="420" t="s">
        <v>764</v>
      </c>
      <c r="D196" s="263" t="s">
        <v>756</v>
      </c>
      <c r="E196" s="1204"/>
      <c r="F196" s="1205"/>
      <c r="G196" s="1204"/>
      <c r="H196" s="1204"/>
      <c r="I196" s="1204"/>
      <c r="J196" s="1203"/>
    </row>
    <row r="197" customFormat="false" ht="12.75" hidden="false" customHeight="false" outlineLevel="0" collapsed="false">
      <c r="B197" s="419" t="s">
        <v>271</v>
      </c>
      <c r="C197" s="420" t="s">
        <v>765</v>
      </c>
      <c r="D197" s="263" t="s">
        <v>756</v>
      </c>
      <c r="E197" s="1204"/>
      <c r="F197" s="1205"/>
      <c r="G197" s="1204"/>
      <c r="H197" s="1204"/>
      <c r="I197" s="1204"/>
      <c r="J197" s="1203"/>
    </row>
    <row r="198" customFormat="false" ht="12.75" hidden="false" customHeight="false" outlineLevel="0" collapsed="false">
      <c r="B198" s="419" t="n">
        <v>105</v>
      </c>
      <c r="C198" s="1206" t="s">
        <v>766</v>
      </c>
      <c r="D198" s="263" t="s">
        <v>756</v>
      </c>
      <c r="E198" s="1204"/>
      <c r="F198" s="1205"/>
      <c r="G198" s="1204"/>
      <c r="H198" s="1204"/>
      <c r="I198" s="1204"/>
      <c r="J198" s="1203"/>
    </row>
    <row r="199" customFormat="false" ht="12.75" hidden="false" customHeight="false" outlineLevel="0" collapsed="false">
      <c r="B199" s="419" t="s">
        <v>378</v>
      </c>
      <c r="C199" s="420" t="s">
        <v>768</v>
      </c>
      <c r="D199" s="263" t="s">
        <v>756</v>
      </c>
      <c r="E199" s="1204"/>
      <c r="F199" s="1205"/>
      <c r="G199" s="1204"/>
      <c r="H199" s="1204"/>
      <c r="I199" s="1204"/>
      <c r="J199" s="1203"/>
    </row>
    <row r="200" customFormat="false" ht="12.75" hidden="false" customHeight="false" outlineLevel="0" collapsed="false">
      <c r="B200" s="419" t="s">
        <v>274</v>
      </c>
      <c r="C200" s="420" t="s">
        <v>769</v>
      </c>
      <c r="D200" s="263" t="s">
        <v>756</v>
      </c>
      <c r="E200" s="1204"/>
      <c r="F200" s="1205"/>
      <c r="G200" s="1204"/>
      <c r="H200" s="1204"/>
      <c r="I200" s="1204"/>
      <c r="J200" s="1203"/>
    </row>
    <row r="201" customFormat="false" ht="12.75" hidden="false" customHeight="false" outlineLevel="0" collapsed="false">
      <c r="B201" s="419" t="s">
        <v>275</v>
      </c>
      <c r="C201" s="420" t="s">
        <v>770</v>
      </c>
      <c r="D201" s="263" t="s">
        <v>756</v>
      </c>
      <c r="E201" s="1204"/>
      <c r="F201" s="1205"/>
      <c r="G201" s="1204"/>
      <c r="H201" s="1204"/>
      <c r="I201" s="1204"/>
      <c r="J201" s="1203"/>
    </row>
    <row r="202" customFormat="false" ht="12.75" hidden="false" customHeight="false" outlineLevel="0" collapsed="false">
      <c r="B202" s="419" t="s">
        <v>399</v>
      </c>
      <c r="C202" s="420" t="s">
        <v>771</v>
      </c>
      <c r="D202" s="263" t="s">
        <v>756</v>
      </c>
      <c r="E202" s="1204"/>
      <c r="F202" s="1205"/>
      <c r="G202" s="1204"/>
      <c r="H202" s="1204"/>
      <c r="I202" s="1204"/>
      <c r="J202" s="1203"/>
    </row>
    <row r="203" customFormat="false" ht="12.75" hidden="false" customHeight="false" outlineLevel="0" collapsed="false">
      <c r="B203" s="419" t="s">
        <v>402</v>
      </c>
      <c r="C203" s="420" t="s">
        <v>772</v>
      </c>
      <c r="D203" s="263" t="s">
        <v>756</v>
      </c>
      <c r="E203" s="1204"/>
      <c r="F203" s="1205"/>
      <c r="G203" s="1204"/>
      <c r="H203" s="1204"/>
      <c r="I203" s="1204"/>
      <c r="J203" s="1203"/>
    </row>
    <row r="204" customFormat="false" ht="12.75" hidden="false" customHeight="false" outlineLevel="0" collapsed="false">
      <c r="B204" s="419" t="s">
        <v>467</v>
      </c>
      <c r="C204" s="420" t="s">
        <v>773</v>
      </c>
      <c r="D204" s="263" t="s">
        <v>756</v>
      </c>
      <c r="E204" s="1204"/>
      <c r="F204" s="1205"/>
      <c r="G204" s="1204"/>
      <c r="H204" s="1204"/>
      <c r="I204" s="1204"/>
      <c r="J204" s="1203"/>
    </row>
    <row r="205" customFormat="false" ht="12.75" hidden="false" customHeight="false" outlineLevel="0" collapsed="false">
      <c r="B205" s="419" t="s">
        <v>409</v>
      </c>
      <c r="C205" s="420" t="s">
        <v>774</v>
      </c>
      <c r="D205" s="263" t="s">
        <v>756</v>
      </c>
      <c r="E205" s="1204"/>
      <c r="F205" s="1205"/>
      <c r="G205" s="1204"/>
      <c r="H205" s="1204"/>
      <c r="I205" s="1204"/>
      <c r="J205" s="1203"/>
    </row>
    <row r="206" customFormat="false" ht="12.75" hidden="false" customHeight="false" outlineLevel="0" collapsed="false">
      <c r="B206" s="419" t="s">
        <v>410</v>
      </c>
      <c r="C206" s="420" t="s">
        <v>775</v>
      </c>
      <c r="D206" s="263" t="s">
        <v>756</v>
      </c>
      <c r="E206" s="1204"/>
      <c r="F206" s="1205"/>
      <c r="G206" s="1204"/>
      <c r="H206" s="1204"/>
      <c r="I206" s="1204"/>
      <c r="J206" s="1203"/>
    </row>
    <row r="207" customFormat="false" ht="12.75" hidden="false" customHeight="false" outlineLevel="0" collapsed="false">
      <c r="B207" s="423" t="n">
        <v>190</v>
      </c>
      <c r="C207" s="424" t="s">
        <v>726</v>
      </c>
      <c r="D207" s="425" t="s">
        <v>264</v>
      </c>
      <c r="E207" s="1207"/>
      <c r="F207" s="1208"/>
      <c r="G207" s="1207"/>
      <c r="H207" s="1207"/>
      <c r="I207" s="1207"/>
      <c r="J207" s="1203"/>
    </row>
    <row r="208" customFormat="false" ht="12.75" hidden="false" customHeight="false" outlineLevel="0" collapsed="false">
      <c r="I208" s="1187"/>
      <c r="J208" s="1187"/>
    </row>
    <row r="209" customFormat="false" ht="12.75" hidden="false" customHeight="false" outlineLevel="0" collapsed="false">
      <c r="I209" s="1187"/>
    </row>
    <row r="210" customFormat="false" ht="12.75" hidden="false" customHeight="false" outlineLevel="0" collapsed="false">
      <c r="I210" s="1187"/>
    </row>
    <row r="211" customFormat="false" ht="12.75" hidden="false" customHeight="false" outlineLevel="0" collapsed="false">
      <c r="I211" s="1187"/>
    </row>
    <row r="212" customFormat="false" ht="12.75" hidden="false" customHeight="false" outlineLevel="0" collapsed="false">
      <c r="I212" s="1187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50</v>
      </c>
      <c r="D1" s="1209"/>
    </row>
    <row r="2" customFormat="false" ht="11.25" hidden="false" customHeight="false" outlineLevel="0" collapsed="false">
      <c r="D2" s="1209"/>
    </row>
    <row r="3" customFormat="false" ht="11.25" hidden="false" customHeight="true" outlineLevel="0" collapsed="false">
      <c r="B3" s="329"/>
      <c r="C3" s="737"/>
      <c r="D3" s="296" t="s">
        <v>235</v>
      </c>
      <c r="E3" s="206" t="s">
        <v>237</v>
      </c>
    </row>
    <row r="4" customFormat="false" ht="21" hidden="false" customHeight="false" outlineLevel="0" collapsed="false">
      <c r="B4" s="332"/>
      <c r="C4" s="1210"/>
      <c r="D4" s="296"/>
      <c r="E4" s="1211" t="s">
        <v>1351</v>
      </c>
    </row>
    <row r="5" customFormat="false" ht="11.25" hidden="false" customHeight="false" outlineLevel="0" collapsed="false">
      <c r="B5" s="335"/>
      <c r="C5" s="1212"/>
      <c r="D5" s="296"/>
      <c r="E5" s="1213" t="s">
        <v>239</v>
      </c>
    </row>
    <row r="6" customFormat="false" ht="12.75" hidden="false" customHeight="true" outlineLevel="0" collapsed="false">
      <c r="B6" s="651" t="s">
        <v>239</v>
      </c>
      <c r="C6" s="1214" t="s">
        <v>1352</v>
      </c>
      <c r="D6" s="453" t="s">
        <v>288</v>
      </c>
      <c r="E6" s="1215"/>
    </row>
    <row r="7" customFormat="false" ht="12.75" hidden="false" customHeight="true" outlineLevel="0" collapsed="false">
      <c r="B7" s="419" t="s">
        <v>242</v>
      </c>
      <c r="C7" s="1216" t="s">
        <v>1353</v>
      </c>
      <c r="D7" s="131" t="s">
        <v>1354</v>
      </c>
      <c r="E7" s="939"/>
    </row>
    <row r="8" customFormat="false" ht="12.75" hidden="false" customHeight="true" outlineLevel="0" collapsed="false">
      <c r="B8" s="419" t="s">
        <v>245</v>
      </c>
      <c r="C8" s="1216" t="s">
        <v>1355</v>
      </c>
      <c r="D8" s="131" t="s">
        <v>1356</v>
      </c>
      <c r="E8" s="939"/>
    </row>
    <row r="9" customFormat="false" ht="12.75" hidden="false" customHeight="true" outlineLevel="0" collapsed="false">
      <c r="B9" s="419" t="s">
        <v>248</v>
      </c>
      <c r="C9" s="1217" t="s">
        <v>1050</v>
      </c>
      <c r="D9" s="131" t="s">
        <v>1357</v>
      </c>
      <c r="E9" s="1218"/>
    </row>
    <row r="10" customFormat="false" ht="12.75" hidden="false" customHeight="true" outlineLevel="0" collapsed="false">
      <c r="B10" s="419" t="s">
        <v>251</v>
      </c>
      <c r="C10" s="1216" t="s">
        <v>1358</v>
      </c>
      <c r="D10" s="131" t="s">
        <v>1359</v>
      </c>
      <c r="E10" s="939"/>
    </row>
    <row r="11" customFormat="false" ht="12.75" hidden="false" customHeight="true" outlineLevel="0" collapsed="false">
      <c r="B11" s="419" t="s">
        <v>254</v>
      </c>
      <c r="C11" s="1216" t="s">
        <v>1355</v>
      </c>
      <c r="D11" s="131" t="s">
        <v>1360</v>
      </c>
      <c r="E11" s="939"/>
    </row>
    <row r="12" customFormat="false" ht="12.75" hidden="false" customHeight="true" outlineLevel="0" collapsed="false">
      <c r="B12" s="419" t="s">
        <v>256</v>
      </c>
      <c r="C12" s="1217" t="s">
        <v>296</v>
      </c>
      <c r="D12" s="449" t="s">
        <v>297</v>
      </c>
      <c r="E12" s="1218"/>
    </row>
    <row r="13" customFormat="false" ht="12.75" hidden="false" customHeight="true" outlineLevel="0" collapsed="false">
      <c r="B13" s="419" t="s">
        <v>259</v>
      </c>
      <c r="C13" s="1216" t="s">
        <v>1361</v>
      </c>
      <c r="D13" s="131" t="s">
        <v>1362</v>
      </c>
      <c r="E13" s="939"/>
    </row>
    <row r="14" customFormat="false" ht="12.75" hidden="false" customHeight="true" outlineLevel="0" collapsed="false">
      <c r="B14" s="422" t="s">
        <v>262</v>
      </c>
      <c r="C14" s="1219" t="s">
        <v>1355</v>
      </c>
      <c r="D14" s="230" t="s">
        <v>1363</v>
      </c>
      <c r="E14" s="1220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64</v>
      </c>
      <c r="C1" s="1221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65</v>
      </c>
      <c r="D3" s="1222"/>
    </row>
    <row r="4" s="302" customFormat="true" ht="11.25" hidden="false" customHeight="false" outlineLevel="0" collapsed="false">
      <c r="C4" s="394"/>
      <c r="D4" s="1222"/>
    </row>
    <row r="5" s="302" customFormat="true" ht="21" hidden="false" customHeight="true" outlineLevel="0" collapsed="false">
      <c r="B5" s="329"/>
      <c r="C5" s="1223"/>
      <c r="D5" s="296" t="s">
        <v>864</v>
      </c>
      <c r="E5" s="796" t="s">
        <v>435</v>
      </c>
    </row>
    <row r="6" s="302" customFormat="true" ht="21" hidden="false" customHeight="false" outlineLevel="0" collapsed="false">
      <c r="B6" s="332"/>
      <c r="C6" s="1224"/>
      <c r="D6" s="296"/>
      <c r="E6" s="1225" t="s">
        <v>1366</v>
      </c>
    </row>
    <row r="7" s="302" customFormat="true" ht="11.25" hidden="false" customHeight="false" outlineLevel="0" collapsed="false">
      <c r="B7" s="335"/>
      <c r="C7" s="1226"/>
      <c r="D7" s="799" t="s">
        <v>477</v>
      </c>
      <c r="E7" s="1227" t="s">
        <v>239</v>
      </c>
    </row>
    <row r="8" s="302" customFormat="true" ht="11.25" hidden="false" customHeight="false" outlineLevel="0" collapsed="false">
      <c r="B8" s="447" t="s">
        <v>239</v>
      </c>
      <c r="C8" s="1228" t="s">
        <v>1367</v>
      </c>
      <c r="D8" s="219" t="s">
        <v>1368</v>
      </c>
      <c r="E8" s="1229"/>
    </row>
    <row r="9" s="302" customFormat="true" ht="12.75" hidden="false" customHeight="true" outlineLevel="0" collapsed="false">
      <c r="B9" s="67" t="s">
        <v>242</v>
      </c>
      <c r="C9" s="1230" t="s">
        <v>1369</v>
      </c>
      <c r="D9" s="226"/>
      <c r="E9" s="1231"/>
    </row>
    <row r="10" s="302" customFormat="true" ht="12.75" hidden="false" customHeight="true" outlineLevel="0" collapsed="false">
      <c r="B10" s="67" t="s">
        <v>245</v>
      </c>
      <c r="C10" s="1232" t="s">
        <v>1370</v>
      </c>
      <c r="D10" s="131" t="s">
        <v>1371</v>
      </c>
      <c r="E10" s="1231"/>
    </row>
    <row r="11" s="302" customFormat="true" ht="12.75" hidden="false" customHeight="true" outlineLevel="0" collapsed="false">
      <c r="B11" s="67" t="s">
        <v>248</v>
      </c>
      <c r="C11" s="1232" t="s">
        <v>1372</v>
      </c>
      <c r="D11" s="131" t="s">
        <v>1373</v>
      </c>
      <c r="E11" s="1231"/>
    </row>
    <row r="12" s="302" customFormat="true" ht="12.75" hidden="false" customHeight="true" outlineLevel="0" collapsed="false">
      <c r="B12" s="67" t="s">
        <v>251</v>
      </c>
      <c r="C12" s="1232" t="s">
        <v>906</v>
      </c>
      <c r="D12" s="131" t="s">
        <v>1374</v>
      </c>
      <c r="E12" s="1231"/>
    </row>
    <row r="13" s="302" customFormat="true" ht="12.75" hidden="false" customHeight="true" outlineLevel="0" collapsed="false">
      <c r="B13" s="67" t="s">
        <v>254</v>
      </c>
      <c r="C13" s="1233" t="s">
        <v>1375</v>
      </c>
      <c r="D13" s="131" t="s">
        <v>1376</v>
      </c>
      <c r="E13" s="864"/>
    </row>
    <row r="14" s="302" customFormat="true" ht="11.25" hidden="false" customHeight="false" outlineLevel="0" collapsed="false">
      <c r="B14" s="67" t="s">
        <v>256</v>
      </c>
      <c r="C14" s="221" t="s">
        <v>1377</v>
      </c>
      <c r="D14" s="131" t="s">
        <v>1378</v>
      </c>
      <c r="E14" s="1231"/>
    </row>
    <row r="15" s="302" customFormat="true" ht="11.25" hidden="false" customHeight="false" outlineLevel="0" collapsed="false">
      <c r="B15" s="67" t="s">
        <v>259</v>
      </c>
      <c r="C15" s="221" t="s">
        <v>1379</v>
      </c>
      <c r="D15" s="131" t="s">
        <v>1380</v>
      </c>
      <c r="E15" s="1231"/>
    </row>
    <row r="16" s="302" customFormat="true" ht="12.75" hidden="false" customHeight="true" outlineLevel="0" collapsed="false">
      <c r="B16" s="67" t="s">
        <v>262</v>
      </c>
      <c r="C16" s="1234" t="s">
        <v>1381</v>
      </c>
      <c r="D16" s="265"/>
      <c r="E16" s="1231"/>
    </row>
    <row r="17" s="302" customFormat="true" ht="12.75" hidden="false" customHeight="true" outlineLevel="0" collapsed="false">
      <c r="B17" s="67" t="s">
        <v>271</v>
      </c>
      <c r="C17" s="1234" t="s">
        <v>906</v>
      </c>
      <c r="D17" s="265"/>
      <c r="E17" s="1231"/>
    </row>
    <row r="18" s="302" customFormat="true" ht="11.25" hidden="false" customHeight="false" outlineLevel="0" collapsed="false">
      <c r="B18" s="67" t="s">
        <v>378</v>
      </c>
      <c r="C18" s="221" t="s">
        <v>1382</v>
      </c>
      <c r="D18" s="131" t="s">
        <v>1383</v>
      </c>
      <c r="E18" s="542"/>
    </row>
    <row r="19" s="302" customFormat="true" ht="11.25" hidden="false" customHeight="false" outlineLevel="0" collapsed="false">
      <c r="B19" s="67" t="s">
        <v>274</v>
      </c>
      <c r="C19" s="221" t="s">
        <v>1384</v>
      </c>
      <c r="D19" s="131" t="s">
        <v>1385</v>
      </c>
      <c r="E19" s="542"/>
    </row>
    <row r="20" s="302" customFormat="true" ht="11.25" hidden="false" customHeight="false" outlineLevel="0" collapsed="false">
      <c r="B20" s="67" t="s">
        <v>275</v>
      </c>
      <c r="C20" s="221" t="s">
        <v>1386</v>
      </c>
      <c r="D20" s="131" t="s">
        <v>1387</v>
      </c>
      <c r="E20" s="542"/>
    </row>
    <row r="21" s="302" customFormat="true" ht="12.75" hidden="false" customHeight="true" outlineLevel="0" collapsed="false">
      <c r="B21" s="67" t="s">
        <v>399</v>
      </c>
      <c r="C21" s="1235" t="s">
        <v>1388</v>
      </c>
      <c r="D21" s="131" t="s">
        <v>1389</v>
      </c>
      <c r="E21" s="542"/>
    </row>
    <row r="22" s="302" customFormat="true" ht="12.75" hidden="false" customHeight="true" outlineLevel="0" collapsed="false">
      <c r="B22" s="67" t="s">
        <v>402</v>
      </c>
      <c r="C22" s="1236" t="s">
        <v>1381</v>
      </c>
      <c r="D22" s="1237"/>
      <c r="E22" s="542"/>
    </row>
    <row r="23" s="302" customFormat="true" ht="12.75" hidden="false" customHeight="true" outlineLevel="0" collapsed="false">
      <c r="B23" s="67" t="s">
        <v>467</v>
      </c>
      <c r="C23" s="1236" t="s">
        <v>1390</v>
      </c>
      <c r="D23" s="1237"/>
      <c r="E23" s="542"/>
    </row>
    <row r="24" s="302" customFormat="true" ht="12.75" hidden="false" customHeight="true" outlineLevel="0" collapsed="false">
      <c r="B24" s="67" t="s">
        <v>409</v>
      </c>
      <c r="C24" s="1236" t="s">
        <v>906</v>
      </c>
      <c r="D24" s="1237"/>
      <c r="E24" s="542"/>
    </row>
    <row r="25" s="302" customFormat="true" ht="12.75" hidden="false" customHeight="true" outlineLevel="0" collapsed="false">
      <c r="B25" s="67" t="s">
        <v>410</v>
      </c>
      <c r="C25" s="1216" t="s">
        <v>1391</v>
      </c>
      <c r="D25" s="131" t="s">
        <v>1392</v>
      </c>
      <c r="E25" s="542"/>
    </row>
    <row r="26" s="302" customFormat="true" ht="12.75" hidden="false" customHeight="true" outlineLevel="0" collapsed="false">
      <c r="B26" s="67" t="s">
        <v>620</v>
      </c>
      <c r="C26" s="1216" t="s">
        <v>1393</v>
      </c>
      <c r="D26" s="131" t="s">
        <v>1394</v>
      </c>
      <c r="E26" s="542"/>
    </row>
    <row r="27" s="302" customFormat="true" ht="21" hidden="false" customHeight="false" outlineLevel="0" collapsed="false">
      <c r="B27" s="67" t="n">
        <v>200</v>
      </c>
      <c r="C27" s="1238" t="s">
        <v>1395</v>
      </c>
      <c r="D27" s="131" t="s">
        <v>1396</v>
      </c>
      <c r="E27" s="542"/>
    </row>
    <row r="28" s="302" customFormat="true" ht="21" hidden="false" customHeight="false" outlineLevel="0" collapsed="false">
      <c r="B28" s="67" t="n">
        <v>210</v>
      </c>
      <c r="C28" s="997" t="s">
        <v>859</v>
      </c>
      <c r="D28" s="131" t="s">
        <v>1396</v>
      </c>
      <c r="E28" s="1231"/>
    </row>
    <row r="29" s="302" customFormat="true" ht="11.25" hidden="false" customHeight="false" outlineLevel="0" collapsed="false">
      <c r="B29" s="67" t="n">
        <v>220</v>
      </c>
      <c r="C29" s="1239" t="s">
        <v>906</v>
      </c>
      <c r="D29" s="386" t="s">
        <v>1397</v>
      </c>
      <c r="E29" s="1240"/>
    </row>
    <row r="30" s="302" customFormat="true" ht="12.75" hidden="false" customHeight="true" outlineLevel="0" collapsed="false">
      <c r="B30" s="67" t="n">
        <v>230</v>
      </c>
      <c r="C30" s="1241" t="s">
        <v>1398</v>
      </c>
      <c r="D30" s="131" t="s">
        <v>1399</v>
      </c>
      <c r="E30" s="311"/>
    </row>
    <row r="31" s="302" customFormat="true" ht="12.75" hidden="false" customHeight="true" outlineLevel="0" collapsed="false">
      <c r="B31" s="67" t="n">
        <v>240</v>
      </c>
      <c r="C31" s="1233" t="s">
        <v>1400</v>
      </c>
      <c r="D31" s="131" t="s">
        <v>1376</v>
      </c>
      <c r="E31" s="1231"/>
    </row>
    <row r="32" s="302" customFormat="true" ht="12.75" hidden="false" customHeight="true" outlineLevel="0" collapsed="false">
      <c r="B32" s="67" t="n">
        <v>250</v>
      </c>
      <c r="C32" s="1242" t="s">
        <v>1401</v>
      </c>
      <c r="D32" s="365" t="s">
        <v>1402</v>
      </c>
      <c r="E32" s="542"/>
    </row>
    <row r="33" s="302" customFormat="true" ht="12.75" hidden="false" customHeight="true" outlineLevel="0" collapsed="false">
      <c r="B33" s="67" t="n">
        <v>260</v>
      </c>
      <c r="C33" s="1233" t="s">
        <v>1403</v>
      </c>
      <c r="D33" s="365" t="s">
        <v>1394</v>
      </c>
      <c r="E33" s="542"/>
    </row>
    <row r="34" s="302" customFormat="true" ht="12.75" hidden="false" customHeight="true" outlineLevel="0" collapsed="false">
      <c r="B34" s="67" t="n">
        <v>270</v>
      </c>
      <c r="C34" s="1233" t="s">
        <v>1404</v>
      </c>
      <c r="D34" s="365" t="s">
        <v>1405</v>
      </c>
      <c r="E34" s="542"/>
    </row>
    <row r="35" s="302" customFormat="true" ht="12.75" hidden="false" customHeight="true" outlineLevel="0" collapsed="false">
      <c r="B35" s="67" t="n">
        <v>280</v>
      </c>
      <c r="C35" s="1233" t="s">
        <v>1406</v>
      </c>
      <c r="D35" s="365" t="s">
        <v>1405</v>
      </c>
      <c r="E35" s="1231"/>
    </row>
    <row r="36" s="302" customFormat="true" ht="12.75" hidden="false" customHeight="true" outlineLevel="0" collapsed="false">
      <c r="B36" s="196" t="n">
        <v>290</v>
      </c>
      <c r="C36" s="1243" t="s">
        <v>557</v>
      </c>
      <c r="D36" s="237" t="s">
        <v>1397</v>
      </c>
      <c r="E36" s="1244"/>
    </row>
    <row r="37" s="302" customFormat="true" ht="11.25" hidden="false" customHeight="false" outlineLevel="0" collapsed="false">
      <c r="D37" s="1222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407</v>
      </c>
      <c r="D39" s="244"/>
    </row>
    <row r="41" customFormat="false" ht="32.25" hidden="false" customHeight="true" outlineLevel="0" collapsed="false">
      <c r="B41" s="1245"/>
      <c r="C41" s="1246"/>
      <c r="D41" s="1247" t="s">
        <v>235</v>
      </c>
      <c r="E41" s="796" t="s">
        <v>174</v>
      </c>
    </row>
    <row r="42" customFormat="false" ht="21" hidden="false" customHeight="false" outlineLevel="0" collapsed="false">
      <c r="B42" s="1248"/>
      <c r="C42" s="1249"/>
      <c r="D42" s="1247"/>
      <c r="E42" s="282" t="s">
        <v>1408</v>
      </c>
    </row>
    <row r="43" customFormat="false" ht="13.5" hidden="false" customHeight="true" outlineLevel="0" collapsed="false">
      <c r="B43" s="1250"/>
      <c r="C43" s="1251"/>
      <c r="D43" s="1247"/>
      <c r="E43" s="709" t="s">
        <v>239</v>
      </c>
    </row>
    <row r="44" customFormat="false" ht="12.75" hidden="false" customHeight="true" outlineLevel="0" collapsed="false">
      <c r="B44" s="651" t="s">
        <v>239</v>
      </c>
      <c r="C44" s="1252" t="s">
        <v>1409</v>
      </c>
      <c r="D44" s="935" t="s">
        <v>1410</v>
      </c>
      <c r="E44" s="417"/>
    </row>
    <row r="45" customFormat="false" ht="12.75" hidden="false" customHeight="true" outlineLevel="0" collapsed="false">
      <c r="B45" s="419" t="s">
        <v>242</v>
      </c>
      <c r="C45" s="1235" t="s">
        <v>1381</v>
      </c>
      <c r="D45" s="1253"/>
      <c r="E45" s="1253"/>
    </row>
    <row r="46" customFormat="false" ht="12.75" hidden="false" customHeight="true" outlineLevel="0" collapsed="false">
      <c r="B46" s="419" t="s">
        <v>245</v>
      </c>
      <c r="C46" s="1235" t="s">
        <v>1411</v>
      </c>
      <c r="D46" s="1253"/>
      <c r="E46" s="1253"/>
    </row>
    <row r="47" customFormat="false" ht="12.75" hidden="false" customHeight="true" outlineLevel="0" collapsed="false">
      <c r="B47" s="419" t="s">
        <v>248</v>
      </c>
      <c r="C47" s="1235" t="s">
        <v>1412</v>
      </c>
      <c r="D47" s="1253"/>
      <c r="E47" s="1253"/>
    </row>
    <row r="48" customFormat="false" ht="12.75" hidden="false" customHeight="true" outlineLevel="0" collapsed="false">
      <c r="B48" s="419" t="s">
        <v>251</v>
      </c>
      <c r="C48" s="1235" t="s">
        <v>1413</v>
      </c>
      <c r="D48" s="1253"/>
      <c r="E48" s="1253"/>
    </row>
    <row r="49" customFormat="false" ht="12.75" hidden="false" customHeight="true" outlineLevel="0" collapsed="false">
      <c r="B49" s="419" t="s">
        <v>254</v>
      </c>
      <c r="C49" s="1254" t="s">
        <v>1414</v>
      </c>
      <c r="D49" s="365" t="s">
        <v>1402</v>
      </c>
      <c r="E49" s="263"/>
    </row>
    <row r="50" customFormat="false" ht="12.75" hidden="false" customHeight="true" outlineLevel="0" collapsed="false">
      <c r="B50" s="419" t="s">
        <v>256</v>
      </c>
      <c r="C50" s="1235" t="s">
        <v>1381</v>
      </c>
      <c r="D50" s="1253"/>
      <c r="E50" s="1253"/>
    </row>
    <row r="51" customFormat="false" ht="12.75" hidden="false" customHeight="true" outlineLevel="0" collapsed="false">
      <c r="B51" s="419" t="s">
        <v>259</v>
      </c>
      <c r="C51" s="1235" t="s">
        <v>906</v>
      </c>
      <c r="D51" s="1253"/>
      <c r="E51" s="1253"/>
    </row>
    <row r="52" customFormat="false" ht="12.75" hidden="false" customHeight="true" outlineLevel="0" collapsed="false">
      <c r="B52" s="419" t="s">
        <v>262</v>
      </c>
      <c r="C52" s="1255" t="s">
        <v>1415</v>
      </c>
      <c r="D52" s="1253"/>
      <c r="E52" s="1253"/>
    </row>
    <row r="53" customFormat="false" ht="12.75" hidden="false" customHeight="true" outlineLevel="0" collapsed="false">
      <c r="B53" s="419" t="s">
        <v>271</v>
      </c>
      <c r="C53" s="1254" t="s">
        <v>1382</v>
      </c>
      <c r="D53" s="365" t="s">
        <v>1416</v>
      </c>
      <c r="E53" s="263"/>
    </row>
    <row r="54" customFormat="false" ht="12.75" hidden="false" customHeight="true" outlineLevel="0" collapsed="false">
      <c r="B54" s="419" t="s">
        <v>378</v>
      </c>
      <c r="C54" s="1254" t="s">
        <v>1384</v>
      </c>
      <c r="D54" s="365" t="s">
        <v>1417</v>
      </c>
      <c r="E54" s="263"/>
    </row>
    <row r="55" customFormat="false" ht="12.75" hidden="false" customHeight="true" outlineLevel="0" collapsed="false">
      <c r="B55" s="419" t="s">
        <v>274</v>
      </c>
      <c r="C55" s="1254" t="s">
        <v>1386</v>
      </c>
      <c r="D55" s="365" t="s">
        <v>1418</v>
      </c>
      <c r="E55" s="263"/>
    </row>
    <row r="56" customFormat="false" ht="12.75" hidden="false" customHeight="true" outlineLevel="0" collapsed="false">
      <c r="B56" s="419" t="n">
        <v>130</v>
      </c>
      <c r="C56" s="1254" t="s">
        <v>1388</v>
      </c>
      <c r="D56" s="365" t="s">
        <v>1389</v>
      </c>
      <c r="E56" s="263"/>
    </row>
    <row r="57" customFormat="false" ht="12.75" hidden="false" customHeight="true" outlineLevel="0" collapsed="false">
      <c r="B57" s="419" t="n">
        <v>140</v>
      </c>
      <c r="C57" s="1235" t="s">
        <v>1381</v>
      </c>
      <c r="D57" s="1253"/>
      <c r="E57" s="1253"/>
    </row>
    <row r="58" customFormat="false" ht="12.75" hidden="false" customHeight="true" outlineLevel="0" collapsed="false">
      <c r="B58" s="419" t="n">
        <v>150</v>
      </c>
      <c r="C58" s="1235" t="s">
        <v>1390</v>
      </c>
      <c r="D58" s="1253"/>
      <c r="E58" s="1253"/>
    </row>
    <row r="59" customFormat="false" ht="12.75" hidden="false" customHeight="true" outlineLevel="0" collapsed="false">
      <c r="B59" s="422" t="n">
        <v>160</v>
      </c>
      <c r="C59" s="1256" t="s">
        <v>906</v>
      </c>
      <c r="D59" s="1257"/>
      <c r="E59" s="1257"/>
    </row>
    <row r="60" customFormat="false" ht="10.5" hidden="false" customHeight="false" outlineLevel="0" collapsed="false">
      <c r="C60" s="1221"/>
      <c r="D60" s="1221"/>
    </row>
    <row r="61" customFormat="false" ht="10.5" hidden="false" customHeight="false" outlineLevel="0" collapsed="false">
      <c r="C61" s="1221"/>
      <c r="D61" s="1221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8"/>
      <c r="B1" s="790" t="s">
        <v>1419</v>
      </c>
      <c r="C1" s="1258"/>
      <c r="D1" s="1259"/>
      <c r="E1" s="878"/>
      <c r="F1" s="878"/>
      <c r="G1" s="1260"/>
      <c r="H1" s="1260"/>
      <c r="I1" s="1260"/>
      <c r="J1" s="1260"/>
      <c r="K1" s="1260"/>
    </row>
    <row r="2" customFormat="false" ht="12.75" hidden="false" customHeight="false" outlineLevel="0" collapsed="false">
      <c r="A2" s="1258"/>
      <c r="B2" s="790"/>
      <c r="C2" s="1258"/>
      <c r="D2" s="1259"/>
      <c r="E2" s="878"/>
      <c r="F2" s="878"/>
      <c r="G2" s="1260"/>
      <c r="H2" s="1260"/>
      <c r="I2" s="1260"/>
      <c r="J2" s="1260"/>
      <c r="K2" s="1260"/>
    </row>
    <row r="3" customFormat="false" ht="12.75" hidden="false" customHeight="false" outlineLevel="0" collapsed="false">
      <c r="A3" s="1258"/>
      <c r="B3" s="790" t="s">
        <v>1420</v>
      </c>
      <c r="C3" s="1258"/>
      <c r="D3" s="1259"/>
      <c r="E3" s="878"/>
      <c r="F3" s="878"/>
      <c r="G3" s="1260"/>
      <c r="H3" s="1260"/>
      <c r="I3" s="1260"/>
      <c r="J3" s="1260"/>
      <c r="K3" s="1260"/>
    </row>
    <row r="4" customFormat="false" ht="12.75" hidden="false" customHeight="false" outlineLevel="0" collapsed="false">
      <c r="A4" s="1258"/>
      <c r="B4" s="1258"/>
      <c r="C4" s="1258"/>
      <c r="D4" s="1258"/>
      <c r="E4" s="1258"/>
      <c r="F4" s="1258"/>
      <c r="G4" s="1258"/>
      <c r="H4" s="1258"/>
      <c r="I4" s="1258"/>
      <c r="J4" s="1258"/>
      <c r="K4" s="1258"/>
    </row>
    <row r="5" customFormat="false" ht="129.75" hidden="false" customHeight="true" outlineLevel="0" collapsed="false">
      <c r="A5" s="1261"/>
      <c r="B5" s="1262"/>
      <c r="C5" s="1263"/>
      <c r="D5" s="1264" t="s">
        <v>235</v>
      </c>
      <c r="E5" s="1265" t="s">
        <v>1421</v>
      </c>
      <c r="F5" s="1265" t="s">
        <v>1422</v>
      </c>
      <c r="G5" s="1265" t="s">
        <v>1423</v>
      </c>
      <c r="H5" s="1265" t="s">
        <v>1424</v>
      </c>
      <c r="I5" s="1265" t="s">
        <v>1425</v>
      </c>
      <c r="J5" s="1265" t="s">
        <v>1426</v>
      </c>
      <c r="K5" s="1265" t="s">
        <v>1427</v>
      </c>
    </row>
    <row r="6" customFormat="false" ht="31.5" hidden="false" customHeight="false" outlineLevel="0" collapsed="false">
      <c r="A6" s="1266"/>
      <c r="B6" s="1267"/>
      <c r="C6" s="1268"/>
      <c r="D6" s="1264"/>
      <c r="E6" s="925" t="s">
        <v>1428</v>
      </c>
      <c r="F6" s="925" t="s">
        <v>1429</v>
      </c>
      <c r="G6" s="925"/>
      <c r="H6" s="925" t="s">
        <v>1428</v>
      </c>
      <c r="I6" s="925" t="s">
        <v>1430</v>
      </c>
      <c r="J6" s="925"/>
      <c r="K6" s="925" t="s">
        <v>1431</v>
      </c>
    </row>
    <row r="7" customFormat="false" ht="12.75" hidden="false" customHeight="false" outlineLevel="0" collapsed="false">
      <c r="A7" s="1258"/>
      <c r="B7" s="1269"/>
      <c r="C7" s="1270"/>
      <c r="D7" s="1264"/>
      <c r="E7" s="914" t="s">
        <v>239</v>
      </c>
      <c r="F7" s="914" t="s">
        <v>242</v>
      </c>
      <c r="G7" s="914" t="s">
        <v>245</v>
      </c>
      <c r="H7" s="914" t="s">
        <v>248</v>
      </c>
      <c r="I7" s="914" t="s">
        <v>251</v>
      </c>
      <c r="J7" s="914" t="s">
        <v>254</v>
      </c>
      <c r="K7" s="914" t="s">
        <v>259</v>
      </c>
    </row>
    <row r="8" customFormat="false" ht="12.75" hidden="false" customHeight="false" outlineLevel="0" collapsed="false">
      <c r="A8" s="1258"/>
      <c r="B8" s="51" t="s">
        <v>239</v>
      </c>
      <c r="C8" s="1271" t="s">
        <v>1052</v>
      </c>
      <c r="D8" s="1272"/>
      <c r="E8" s="1273"/>
      <c r="F8" s="1274"/>
      <c r="G8" s="1275"/>
      <c r="H8" s="1274"/>
      <c r="I8" s="1276"/>
      <c r="J8" s="1274"/>
      <c r="K8" s="1277"/>
    </row>
    <row r="9" customFormat="false" ht="12.75" hidden="false" customHeight="false" outlineLevel="0" collapsed="false">
      <c r="A9" s="1258"/>
    </row>
    <row r="10" customFormat="false" ht="12.75" hidden="false" customHeight="false" outlineLevel="0" collapsed="false">
      <c r="A10" s="1258"/>
    </row>
    <row r="11" customFormat="false" ht="12.75" hidden="false" customHeight="false" outlineLevel="0" collapsed="false">
      <c r="A11" s="1258"/>
      <c r="B11" s="790" t="s">
        <v>1432</v>
      </c>
      <c r="C11" s="1258"/>
    </row>
    <row r="12" customFormat="false" ht="12.75" hidden="false" customHeight="false" outlineLevel="0" collapsed="false">
      <c r="A12" s="1258"/>
      <c r="B12" s="1258"/>
      <c r="C12" s="1258"/>
      <c r="D12" s="1258"/>
      <c r="H12" s="1258"/>
      <c r="I12" s="1258"/>
      <c r="J12" s="1258"/>
      <c r="K12" s="1258"/>
    </row>
    <row r="13" customFormat="false" ht="12.75" hidden="false" customHeight="true" outlineLevel="0" collapsed="false">
      <c r="A13" s="1278"/>
      <c r="B13" s="1279"/>
      <c r="C13" s="1280" t="s">
        <v>1433</v>
      </c>
      <c r="D13" s="296" t="s">
        <v>864</v>
      </c>
      <c r="E13" s="401" t="s">
        <v>1434</v>
      </c>
      <c r="F13" s="401"/>
      <c r="G13" s="401"/>
      <c r="I13" s="1258"/>
      <c r="J13" s="1258"/>
      <c r="K13" s="1258"/>
    </row>
    <row r="14" customFormat="false" ht="52.5" hidden="false" customHeight="false" outlineLevel="0" collapsed="false">
      <c r="A14" s="1278"/>
      <c r="B14" s="1281"/>
      <c r="C14" s="1280"/>
      <c r="D14" s="296"/>
      <c r="E14" s="306" t="s">
        <v>1435</v>
      </c>
      <c r="F14" s="206" t="s">
        <v>1377</v>
      </c>
      <c r="G14" s="206" t="s">
        <v>1436</v>
      </c>
      <c r="I14" s="1258"/>
      <c r="J14" s="1258"/>
      <c r="K14" s="1258"/>
    </row>
    <row r="15" customFormat="false" ht="31.5" hidden="false" customHeight="false" outlineLevel="0" collapsed="false">
      <c r="A15" s="1278"/>
      <c r="B15" s="1281"/>
      <c r="C15" s="1282"/>
      <c r="D15" s="296"/>
      <c r="E15" s="282" t="s">
        <v>1437</v>
      </c>
      <c r="F15" s="282" t="s">
        <v>1410</v>
      </c>
      <c r="G15" s="1283"/>
      <c r="I15" s="1258"/>
      <c r="J15" s="1258"/>
      <c r="K15" s="1258"/>
    </row>
    <row r="16" customFormat="false" ht="12.75" hidden="false" customHeight="false" outlineLevel="0" collapsed="false">
      <c r="A16" s="1278"/>
      <c r="B16" s="1269"/>
      <c r="C16" s="1284"/>
      <c r="D16" s="799" t="s">
        <v>1438</v>
      </c>
      <c r="E16" s="914" t="s">
        <v>239</v>
      </c>
      <c r="F16" s="914" t="s">
        <v>242</v>
      </c>
      <c r="G16" s="914" t="s">
        <v>245</v>
      </c>
      <c r="I16" s="1258"/>
      <c r="J16" s="1258"/>
      <c r="K16" s="1258"/>
    </row>
    <row r="17" s="1289" customFormat="true" ht="21" hidden="false" customHeight="false" outlineLevel="0" collapsed="false">
      <c r="A17" s="1285"/>
      <c r="B17" s="1286" t="s">
        <v>239</v>
      </c>
      <c r="C17" s="1287" t="s">
        <v>1439</v>
      </c>
      <c r="D17" s="359" t="s">
        <v>1440</v>
      </c>
      <c r="E17" s="359"/>
      <c r="F17" s="359"/>
      <c r="G17" s="1288"/>
      <c r="I17" s="1285"/>
      <c r="J17" s="1285"/>
      <c r="K17" s="1285"/>
    </row>
    <row r="18" s="1289" customFormat="true" ht="21" hidden="false" customHeight="false" outlineLevel="0" collapsed="false">
      <c r="A18" s="1285"/>
      <c r="B18" s="1290" t="s">
        <v>753</v>
      </c>
      <c r="C18" s="265" t="s">
        <v>747</v>
      </c>
      <c r="D18" s="131" t="s">
        <v>1441</v>
      </c>
      <c r="E18" s="263"/>
      <c r="F18" s="263"/>
      <c r="G18" s="1291"/>
      <c r="I18" s="1285"/>
      <c r="J18" s="1285"/>
      <c r="K18" s="1285"/>
    </row>
    <row r="19" s="1289" customFormat="true" ht="21" hidden="false" customHeight="false" outlineLevel="0" collapsed="false">
      <c r="A19" s="1285"/>
      <c r="B19" s="447" t="s">
        <v>245</v>
      </c>
      <c r="C19" s="417" t="s">
        <v>255</v>
      </c>
      <c r="D19" s="219" t="s">
        <v>1442</v>
      </c>
      <c r="E19" s="417"/>
      <c r="F19" s="417"/>
      <c r="G19" s="417"/>
      <c r="I19" s="1285"/>
      <c r="J19" s="1285"/>
      <c r="K19" s="1285"/>
    </row>
    <row r="20" s="1289" customFormat="true" ht="12.75" hidden="false" customHeight="false" outlineLevel="0" collapsed="false">
      <c r="A20" s="1285"/>
      <c r="B20" s="67" t="s">
        <v>248</v>
      </c>
      <c r="C20" s="417" t="s">
        <v>257</v>
      </c>
      <c r="D20" s="935" t="s">
        <v>258</v>
      </c>
      <c r="E20" s="417"/>
      <c r="F20" s="417"/>
      <c r="G20" s="417"/>
      <c r="I20" s="1285"/>
      <c r="J20" s="1285"/>
      <c r="K20" s="1285"/>
    </row>
    <row r="21" s="1289" customFormat="true" ht="12.75" hidden="false" customHeight="false" outlineLevel="0" collapsed="false">
      <c r="A21" s="1285"/>
      <c r="B21" s="67" t="s">
        <v>251</v>
      </c>
      <c r="C21" s="263" t="s">
        <v>260</v>
      </c>
      <c r="D21" s="63" t="s">
        <v>261</v>
      </c>
      <c r="E21" s="263"/>
      <c r="F21" s="263"/>
      <c r="G21" s="263"/>
      <c r="I21" s="1285"/>
      <c r="J21" s="1285"/>
      <c r="K21" s="1285"/>
    </row>
    <row r="22" s="1289" customFormat="true" ht="12.75" hidden="false" customHeight="false" outlineLevel="0" collapsed="false">
      <c r="A22" s="1285"/>
      <c r="B22" s="106" t="s">
        <v>254</v>
      </c>
      <c r="C22" s="263" t="s">
        <v>263</v>
      </c>
      <c r="D22" s="63" t="s">
        <v>264</v>
      </c>
      <c r="E22" s="263"/>
      <c r="F22" s="263"/>
      <c r="G22" s="263"/>
      <c r="I22" s="1285"/>
      <c r="J22" s="1285"/>
      <c r="K22" s="1285"/>
    </row>
    <row r="23" s="1289" customFormat="true" ht="25.5" hidden="false" customHeight="true" outlineLevel="0" collapsed="false">
      <c r="A23" s="1285"/>
      <c r="B23" s="1286" t="s">
        <v>256</v>
      </c>
      <c r="C23" s="1292" t="s">
        <v>1443</v>
      </c>
      <c r="D23" s="233" t="s">
        <v>1440</v>
      </c>
      <c r="E23" s="233"/>
      <c r="F23" s="233"/>
      <c r="G23" s="233"/>
      <c r="I23" s="1285"/>
      <c r="J23" s="1285"/>
      <c r="K23" s="1285"/>
    </row>
    <row r="24" s="1289" customFormat="true" ht="12.75" hidden="false" customHeight="false" outlineLevel="0" collapsed="false">
      <c r="A24" s="1285"/>
      <c r="B24" s="447" t="s">
        <v>259</v>
      </c>
      <c r="C24" s="1293" t="s">
        <v>1444</v>
      </c>
      <c r="D24" s="224" t="s">
        <v>258</v>
      </c>
      <c r="E24" s="1294"/>
      <c r="F24" s="1294"/>
      <c r="G24" s="1294"/>
      <c r="I24" s="1285"/>
      <c r="J24" s="1285"/>
      <c r="K24" s="1285"/>
    </row>
    <row r="25" s="1289" customFormat="true" ht="21" hidden="false" customHeight="false" outlineLevel="0" collapsed="false">
      <c r="A25" s="1285"/>
      <c r="B25" s="67" t="s">
        <v>262</v>
      </c>
      <c r="C25" s="263" t="s">
        <v>255</v>
      </c>
      <c r="D25" s="131" t="s">
        <v>1442</v>
      </c>
      <c r="E25" s="1295"/>
      <c r="F25" s="1295"/>
      <c r="G25" s="1295"/>
      <c r="I25" s="1285"/>
      <c r="J25" s="1285"/>
      <c r="K25" s="1285"/>
    </row>
    <row r="26" s="1289" customFormat="true" ht="31.5" hidden="false" customHeight="false" outlineLevel="0" collapsed="false">
      <c r="A26" s="1285"/>
      <c r="B26" s="106" t="s">
        <v>271</v>
      </c>
      <c r="C26" s="263" t="s">
        <v>1445</v>
      </c>
      <c r="D26" s="365" t="s">
        <v>318</v>
      </c>
      <c r="E26" s="1295"/>
      <c r="F26" s="1295"/>
      <c r="G26" s="1295"/>
      <c r="I26" s="1285"/>
      <c r="J26" s="1285"/>
      <c r="K26" s="1285"/>
    </row>
    <row r="27" s="1289" customFormat="true" ht="12.75" hidden="false" customHeight="false" outlineLevel="0" collapsed="false">
      <c r="A27" s="1285"/>
      <c r="B27" s="67" t="s">
        <v>378</v>
      </c>
      <c r="C27" s="263" t="s">
        <v>319</v>
      </c>
      <c r="D27" s="935" t="s">
        <v>320</v>
      </c>
      <c r="E27" s="237"/>
      <c r="F27" s="237"/>
      <c r="G27" s="237"/>
      <c r="I27" s="1285"/>
      <c r="J27" s="1285"/>
      <c r="K27" s="1285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446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447</v>
      </c>
      <c r="D29" s="1301" t="s">
        <v>1448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8"/>
      <c r="B30" s="196" t="n">
        <v>131</v>
      </c>
      <c r="C30" s="457" t="s">
        <v>747</v>
      </c>
      <c r="D30" s="1303" t="s">
        <v>858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49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50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51</v>
      </c>
      <c r="E5" s="1307" t="s">
        <v>1452</v>
      </c>
      <c r="F5" s="1307"/>
      <c r="G5" s="1307"/>
      <c r="H5" s="1307"/>
      <c r="I5" s="1307"/>
    </row>
    <row r="6" s="1222" customFormat="true" ht="116.25" hidden="false" customHeight="true" outlineLevel="0" collapsed="false">
      <c r="B6" s="1306"/>
      <c r="C6" s="1306"/>
      <c r="D6" s="296"/>
      <c r="E6" s="739" t="s">
        <v>1453</v>
      </c>
      <c r="F6" s="739" t="s">
        <v>1454</v>
      </c>
      <c r="G6" s="739" t="s">
        <v>1455</v>
      </c>
      <c r="H6" s="739" t="s">
        <v>1456</v>
      </c>
      <c r="I6" s="739" t="s">
        <v>1457</v>
      </c>
    </row>
    <row r="7" customFormat="false" ht="46.5" hidden="false" customHeight="true" outlineLevel="0" collapsed="false">
      <c r="B7" s="1306"/>
      <c r="C7" s="1306"/>
      <c r="D7" s="296"/>
      <c r="E7" s="282" t="s">
        <v>1458</v>
      </c>
      <c r="F7" s="282" t="s">
        <v>1459</v>
      </c>
      <c r="G7" s="282" t="s">
        <v>1460</v>
      </c>
      <c r="H7" s="282" t="s">
        <v>1461</v>
      </c>
      <c r="I7" s="282" t="s">
        <v>1462</v>
      </c>
    </row>
    <row r="8" customFormat="false" ht="12.75" hidden="false" customHeight="true" outlineLevel="0" collapsed="false">
      <c r="B8" s="1306"/>
      <c r="C8" s="1306"/>
      <c r="D8" s="296"/>
      <c r="E8" s="1308" t="s">
        <v>239</v>
      </c>
      <c r="F8" s="382" t="s">
        <v>242</v>
      </c>
      <c r="G8" s="1308" t="s">
        <v>245</v>
      </c>
      <c r="H8" s="382" t="s">
        <v>248</v>
      </c>
      <c r="I8" s="1309" t="s">
        <v>251</v>
      </c>
    </row>
    <row r="9" customFormat="false" ht="12.75" hidden="false" customHeight="true" outlineLevel="0" collapsed="false">
      <c r="B9" s="1310" t="s">
        <v>239</v>
      </c>
      <c r="C9" s="1311" t="s">
        <v>1463</v>
      </c>
      <c r="D9" s="1312" t="s">
        <v>1464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242</v>
      </c>
      <c r="C10" s="755" t="s">
        <v>257</v>
      </c>
      <c r="D10" s="63" t="s">
        <v>258</v>
      </c>
      <c r="E10" s="1316"/>
      <c r="F10" s="939"/>
      <c r="G10" s="1316"/>
      <c r="H10" s="939"/>
      <c r="I10" s="1317"/>
    </row>
    <row r="11" customFormat="false" ht="12.75" hidden="false" customHeight="true" outlineLevel="0" collapsed="false">
      <c r="B11" s="1315" t="s">
        <v>245</v>
      </c>
      <c r="C11" s="755" t="s">
        <v>260</v>
      </c>
      <c r="D11" s="63" t="s">
        <v>261</v>
      </c>
      <c r="E11" s="1316"/>
      <c r="F11" s="939"/>
      <c r="G11" s="1316"/>
      <c r="H11" s="939"/>
      <c r="I11" s="1317"/>
    </row>
    <row r="12" customFormat="false" ht="12.75" hidden="false" customHeight="true" outlineLevel="0" collapsed="false">
      <c r="B12" s="1315" t="s">
        <v>248</v>
      </c>
      <c r="C12" s="755" t="s">
        <v>1465</v>
      </c>
      <c r="D12" s="63" t="s">
        <v>264</v>
      </c>
      <c r="E12" s="1316"/>
      <c r="F12" s="939"/>
      <c r="G12" s="1316"/>
      <c r="H12" s="939"/>
      <c r="I12" s="1317"/>
    </row>
    <row r="13" customFormat="false" ht="12.75" hidden="false" customHeight="true" outlineLevel="0" collapsed="false">
      <c r="B13" s="1318" t="s">
        <v>251</v>
      </c>
      <c r="C13" s="777" t="s">
        <v>747</v>
      </c>
      <c r="D13" s="386" t="s">
        <v>1466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254</v>
      </c>
      <c r="C14" s="1321" t="s">
        <v>1467</v>
      </c>
      <c r="D14" s="541" t="s">
        <v>1464</v>
      </c>
      <c r="E14" s="1322"/>
      <c r="F14" s="291"/>
      <c r="G14" s="1322"/>
      <c r="H14" s="291"/>
      <c r="I14" s="1323"/>
    </row>
    <row r="15" customFormat="false" ht="31.5" hidden="false" customHeight="false" outlineLevel="0" collapsed="false">
      <c r="B15" s="1315" t="s">
        <v>256</v>
      </c>
      <c r="C15" s="755" t="s">
        <v>1445</v>
      </c>
      <c r="D15" s="483" t="s">
        <v>318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59</v>
      </c>
      <c r="C16" s="777" t="s">
        <v>319</v>
      </c>
      <c r="D16" s="483" t="s">
        <v>320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62</v>
      </c>
      <c r="C17" s="1332" t="s">
        <v>1468</v>
      </c>
      <c r="D17" s="541" t="s">
        <v>1469</v>
      </c>
      <c r="E17" s="1316"/>
      <c r="F17" s="939"/>
      <c r="G17" s="1316"/>
      <c r="H17" s="939"/>
      <c r="I17" s="1317"/>
    </row>
    <row r="18" customFormat="false" ht="21" hidden="false" customHeight="false" outlineLevel="0" collapsed="false">
      <c r="B18" s="1315" t="n">
        <v>100</v>
      </c>
      <c r="C18" s="755" t="s">
        <v>747</v>
      </c>
      <c r="D18" s="541" t="s">
        <v>1470</v>
      </c>
      <c r="E18" s="1316"/>
      <c r="F18" s="939"/>
      <c r="G18" s="1316"/>
      <c r="H18" s="939"/>
      <c r="I18" s="1317"/>
    </row>
    <row r="19" customFormat="false" ht="21" hidden="false" customHeight="false" outlineLevel="0" collapsed="false">
      <c r="B19" s="1318" t="n">
        <v>110</v>
      </c>
      <c r="C19" s="1333" t="s">
        <v>65</v>
      </c>
      <c r="D19" s="573" t="s">
        <v>1471</v>
      </c>
      <c r="E19" s="1334"/>
      <c r="F19" s="1016"/>
      <c r="G19" s="1334"/>
      <c r="H19" s="1016"/>
      <c r="I19" s="1335"/>
    </row>
    <row r="20" customFormat="false" ht="12.75" hidden="false" customHeight="true" outlineLevel="0" collapsed="false">
      <c r="B20" s="372" t="n">
        <v>120</v>
      </c>
      <c r="C20" s="1333" t="s">
        <v>1472</v>
      </c>
      <c r="D20" s="573" t="s">
        <v>883</v>
      </c>
      <c r="E20" s="1334"/>
      <c r="F20" s="1016"/>
      <c r="G20" s="1334"/>
      <c r="H20" s="1016"/>
      <c r="I20" s="1335"/>
    </row>
    <row r="21" customFormat="false" ht="31.5" hidden="false" customHeight="false" outlineLevel="0" collapsed="false">
      <c r="B21" s="1318" t="n">
        <v>131</v>
      </c>
      <c r="C21" s="1336" t="s">
        <v>1473</v>
      </c>
      <c r="D21" s="573" t="s">
        <v>1474</v>
      </c>
      <c r="E21" s="1334"/>
      <c r="F21" s="1016"/>
      <c r="G21" s="1334"/>
      <c r="H21" s="1016"/>
      <c r="I21" s="1335"/>
    </row>
    <row r="22" customFormat="false" ht="12.75" hidden="false" customHeight="true" outlineLevel="0" collapsed="false">
      <c r="B22" s="1337" t="n">
        <v>132</v>
      </c>
      <c r="C22" s="1338" t="s">
        <v>1475</v>
      </c>
      <c r="D22" s="1303" t="s">
        <v>1476</v>
      </c>
      <c r="E22" s="1339"/>
      <c r="F22" s="1220"/>
      <c r="G22" s="1339"/>
      <c r="H22" s="1220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77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78</v>
      </c>
      <c r="E26" s="1307" t="s">
        <v>435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53</v>
      </c>
      <c r="F27" s="739" t="s">
        <v>1454</v>
      </c>
      <c r="G27" s="739" t="s">
        <v>1455</v>
      </c>
      <c r="H27" s="739" t="s">
        <v>1456</v>
      </c>
      <c r="I27" s="739" t="s">
        <v>1457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58</v>
      </c>
      <c r="F28" s="282" t="s">
        <v>1479</v>
      </c>
      <c r="G28" s="282" t="s">
        <v>1480</v>
      </c>
      <c r="H28" s="282" t="s">
        <v>1461</v>
      </c>
      <c r="I28" s="282" t="s">
        <v>1462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239</v>
      </c>
      <c r="F29" s="709" t="s">
        <v>242</v>
      </c>
      <c r="G29" s="709" t="s">
        <v>245</v>
      </c>
      <c r="H29" s="709" t="s">
        <v>248</v>
      </c>
      <c r="I29" s="709" t="s">
        <v>251</v>
      </c>
      <c r="J29" s="823"/>
    </row>
    <row r="30" s="876" customFormat="true" ht="27" hidden="false" customHeight="true" outlineLevel="0" collapsed="false">
      <c r="B30" s="363" t="s">
        <v>239</v>
      </c>
      <c r="C30" s="800" t="s">
        <v>436</v>
      </c>
      <c r="D30" s="1345" t="s">
        <v>1481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242</v>
      </c>
      <c r="C31" s="291" t="s">
        <v>1482</v>
      </c>
      <c r="D31" s="1139" t="s">
        <v>1483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245</v>
      </c>
      <c r="C32" s="291" t="s">
        <v>468</v>
      </c>
      <c r="D32" s="1139" t="s">
        <v>1484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248</v>
      </c>
      <c r="C33" s="291" t="s">
        <v>476</v>
      </c>
      <c r="D33" s="1139" t="s">
        <v>1485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251</v>
      </c>
      <c r="C34" s="291" t="s">
        <v>1486</v>
      </c>
      <c r="D34" s="1139" t="s">
        <v>1485</v>
      </c>
      <c r="E34" s="1325"/>
      <c r="F34" s="1325"/>
      <c r="G34" s="1325"/>
      <c r="H34" s="1325"/>
      <c r="I34" s="1325"/>
      <c r="J34" s="1347"/>
    </row>
    <row r="35" s="876" customFormat="true" ht="31.5" hidden="false" customHeight="false" outlineLevel="0" collapsed="false">
      <c r="B35" s="368" t="s">
        <v>254</v>
      </c>
      <c r="C35" s="291" t="s">
        <v>1487</v>
      </c>
      <c r="D35" s="541" t="s">
        <v>1488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256</v>
      </c>
      <c r="C36" s="291" t="s">
        <v>1489</v>
      </c>
      <c r="D36" s="541" t="s">
        <v>1490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59</v>
      </c>
      <c r="C37" s="1348" t="s">
        <v>1491</v>
      </c>
      <c r="D37" s="1303" t="s">
        <v>1492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62</v>
      </c>
      <c r="C38" s="1348" t="s">
        <v>1493</v>
      </c>
      <c r="D38" s="1303" t="s">
        <v>1494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95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96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96" t="s">
        <v>1497</v>
      </c>
      <c r="C5" s="206" t="s">
        <v>1498</v>
      </c>
      <c r="D5" s="206" t="s">
        <v>1499</v>
      </c>
      <c r="E5" s="206" t="s">
        <v>1500</v>
      </c>
      <c r="F5" s="206" t="s">
        <v>1501</v>
      </c>
      <c r="G5" s="206" t="s">
        <v>1502</v>
      </c>
      <c r="H5" s="206" t="s">
        <v>1503</v>
      </c>
      <c r="I5" s="206" t="s">
        <v>1504</v>
      </c>
      <c r="J5" s="206" t="s">
        <v>1505</v>
      </c>
      <c r="K5" s="206" t="s">
        <v>1506</v>
      </c>
      <c r="L5" s="296" t="s">
        <v>1507</v>
      </c>
      <c r="M5" s="206" t="s">
        <v>1508</v>
      </c>
      <c r="N5" s="206" t="s">
        <v>1509</v>
      </c>
      <c r="O5" s="206" t="s">
        <v>1510</v>
      </c>
      <c r="P5" s="206" t="s">
        <v>1511</v>
      </c>
      <c r="Q5" s="206" t="s">
        <v>1512</v>
      </c>
      <c r="R5" s="206" t="s">
        <v>237</v>
      </c>
      <c r="S5" s="206" t="s">
        <v>1513</v>
      </c>
      <c r="T5" s="206" t="s">
        <v>1514</v>
      </c>
      <c r="U5" s="206" t="s">
        <v>1515</v>
      </c>
    </row>
    <row r="6" s="1353" customFormat="true" ht="52.5" hidden="false" customHeight="false" outlineLevel="0" collapsed="false">
      <c r="B6" s="282" t="s">
        <v>1516</v>
      </c>
      <c r="C6" s="282" t="s">
        <v>1517</v>
      </c>
      <c r="D6" s="282" t="s">
        <v>1518</v>
      </c>
      <c r="E6" s="282" t="s">
        <v>1519</v>
      </c>
      <c r="F6" s="282" t="s">
        <v>1520</v>
      </c>
      <c r="G6" s="282" t="s">
        <v>1521</v>
      </c>
      <c r="H6" s="282" t="s">
        <v>1521</v>
      </c>
      <c r="I6" s="282" t="s">
        <v>1521</v>
      </c>
      <c r="J6" s="282" t="s">
        <v>1522</v>
      </c>
      <c r="K6" s="282" t="s">
        <v>1523</v>
      </c>
      <c r="L6" s="282" t="s">
        <v>1524</v>
      </c>
      <c r="M6" s="282" t="s">
        <v>1525</v>
      </c>
      <c r="N6" s="282" t="s">
        <v>1526</v>
      </c>
      <c r="O6" s="282" t="s">
        <v>1527</v>
      </c>
      <c r="P6" s="282" t="s">
        <v>1528</v>
      </c>
      <c r="Q6" s="282" t="s">
        <v>1529</v>
      </c>
      <c r="R6" s="282" t="s">
        <v>1530</v>
      </c>
      <c r="S6" s="282" t="s">
        <v>1531</v>
      </c>
      <c r="T6" s="282" t="s">
        <v>1532</v>
      </c>
      <c r="U6" s="282" t="s">
        <v>1533</v>
      </c>
    </row>
    <row r="7" s="1352" customFormat="true" ht="14.45" hidden="false" customHeight="true" outlineLevel="0" collapsed="false">
      <c r="B7" s="210" t="s">
        <v>239</v>
      </c>
      <c r="C7" s="210" t="s">
        <v>242</v>
      </c>
      <c r="D7" s="210" t="s">
        <v>245</v>
      </c>
      <c r="E7" s="210" t="s">
        <v>248</v>
      </c>
      <c r="F7" s="210" t="s">
        <v>251</v>
      </c>
      <c r="G7" s="210" t="s">
        <v>254</v>
      </c>
      <c r="H7" s="210" t="s">
        <v>256</v>
      </c>
      <c r="I7" s="210" t="s">
        <v>259</v>
      </c>
      <c r="J7" s="210" t="s">
        <v>262</v>
      </c>
      <c r="K7" s="210" t="s">
        <v>374</v>
      </c>
      <c r="L7" s="210" t="s">
        <v>271</v>
      </c>
      <c r="M7" s="210" t="s">
        <v>378</v>
      </c>
      <c r="N7" s="210" t="s">
        <v>274</v>
      </c>
      <c r="O7" s="210" t="s">
        <v>275</v>
      </c>
      <c r="P7" s="210" t="s">
        <v>399</v>
      </c>
      <c r="Q7" s="210" t="s">
        <v>402</v>
      </c>
      <c r="R7" s="210" t="s">
        <v>467</v>
      </c>
      <c r="S7" s="210" t="s">
        <v>409</v>
      </c>
      <c r="T7" s="210" t="s">
        <v>410</v>
      </c>
      <c r="U7" s="210" t="s">
        <v>620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534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31.5" hidden="false" customHeight="false" outlineLevel="0" collapsed="false">
      <c r="B13" s="206" t="s">
        <v>1535</v>
      </c>
      <c r="C13" s="206" t="s">
        <v>1498</v>
      </c>
      <c r="D13" s="206" t="s">
        <v>1536</v>
      </c>
      <c r="E13" s="206" t="s">
        <v>1537</v>
      </c>
      <c r="F13" s="206" t="s">
        <v>1538</v>
      </c>
      <c r="G13" s="206" t="s">
        <v>1539</v>
      </c>
      <c r="H13" s="206" t="s">
        <v>237</v>
      </c>
      <c r="I13" s="206" t="s">
        <v>1513</v>
      </c>
    </row>
    <row r="14" customFormat="false" ht="31.5" hidden="false" customHeight="false" outlineLevel="0" collapsed="false">
      <c r="B14" s="282" t="s">
        <v>1540</v>
      </c>
      <c r="C14" s="282" t="s">
        <v>1541</v>
      </c>
      <c r="D14" s="282" t="s">
        <v>1542</v>
      </c>
      <c r="E14" s="282" t="s">
        <v>1542</v>
      </c>
      <c r="F14" s="282"/>
      <c r="G14" s="282" t="s">
        <v>1543</v>
      </c>
      <c r="H14" s="282" t="s">
        <v>1544</v>
      </c>
      <c r="I14" s="282" t="s">
        <v>1545</v>
      </c>
    </row>
    <row r="15" customFormat="false" ht="12.75" hidden="false" customHeight="false" outlineLevel="0" collapsed="false">
      <c r="B15" s="210" t="s">
        <v>239</v>
      </c>
      <c r="C15" s="210" t="s">
        <v>242</v>
      </c>
      <c r="D15" s="210" t="s">
        <v>245</v>
      </c>
      <c r="E15" s="210" t="s">
        <v>248</v>
      </c>
      <c r="F15" s="210" t="s">
        <v>251</v>
      </c>
      <c r="G15" s="210" t="s">
        <v>254</v>
      </c>
      <c r="H15" s="210" t="s">
        <v>256</v>
      </c>
      <c r="I15" s="210" t="s">
        <v>259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546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547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548</v>
      </c>
      <c r="E5" s="206" t="s">
        <v>1549</v>
      </c>
      <c r="F5" s="279" t="s">
        <v>1550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551</v>
      </c>
      <c r="G6" s="206" t="s">
        <v>1552</v>
      </c>
      <c r="H6" s="206" t="s">
        <v>1553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67</v>
      </c>
      <c r="D7" s="1362"/>
      <c r="E7" s="709" t="s">
        <v>239</v>
      </c>
      <c r="F7" s="709" t="s">
        <v>242</v>
      </c>
      <c r="G7" s="709" t="s">
        <v>245</v>
      </c>
      <c r="H7" s="709" t="s">
        <v>248</v>
      </c>
      <c r="I7" s="806"/>
      <c r="J7" s="806"/>
      <c r="K7" s="806"/>
      <c r="L7" s="806"/>
      <c r="M7" s="806"/>
    </row>
    <row r="8" s="823" customFormat="true" ht="21" hidden="false" customHeight="false" outlineLevel="0" collapsed="false">
      <c r="B8" s="363" t="s">
        <v>691</v>
      </c>
      <c r="C8" s="364" t="s">
        <v>278</v>
      </c>
      <c r="D8" s="131" t="s">
        <v>279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54</v>
      </c>
      <c r="C9" s="221" t="s">
        <v>260</v>
      </c>
      <c r="D9" s="63" t="s">
        <v>261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55</v>
      </c>
      <c r="C10" s="221" t="s">
        <v>263</v>
      </c>
      <c r="D10" s="63" t="s">
        <v>264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72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256</v>
      </c>
      <c r="C12" s="215" t="s">
        <v>325</v>
      </c>
      <c r="D12" s="365" t="s">
        <v>326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31.5" hidden="false" customHeight="false" outlineLevel="0" collapsed="false">
      <c r="B13" s="419" t="s">
        <v>259</v>
      </c>
      <c r="C13" s="221" t="s">
        <v>317</v>
      </c>
      <c r="D13" s="365" t="s">
        <v>318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62</v>
      </c>
      <c r="C14" s="221" t="s">
        <v>319</v>
      </c>
      <c r="D14" s="483" t="s">
        <v>320</v>
      </c>
      <c r="E14" s="1365"/>
      <c r="F14" s="1372"/>
      <c r="G14" s="1366"/>
      <c r="H14" s="1366"/>
      <c r="K14" s="1373"/>
      <c r="L14" s="1374"/>
    </row>
    <row r="15" s="823" customFormat="true" ht="21" hidden="false" customHeight="false" outlineLevel="0" collapsed="false">
      <c r="B15" s="422" t="s">
        <v>271</v>
      </c>
      <c r="C15" s="229" t="s">
        <v>321</v>
      </c>
      <c r="D15" s="1135" t="s">
        <v>322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56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64</v>
      </c>
      <c r="E19" s="206" t="s">
        <v>709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57</v>
      </c>
      <c r="F20" s="206" t="s">
        <v>1558</v>
      </c>
      <c r="G20" s="206" t="s">
        <v>824</v>
      </c>
      <c r="H20" s="206" t="s">
        <v>1559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52.5" hidden="false" customHeight="false" outlineLevel="0" collapsed="false">
      <c r="B22" s="335"/>
      <c r="C22" s="858"/>
      <c r="D22" s="296"/>
      <c r="E22" s="707" t="s">
        <v>1560</v>
      </c>
      <c r="F22" s="253" t="s">
        <v>1561</v>
      </c>
      <c r="G22" s="253" t="s">
        <v>1562</v>
      </c>
      <c r="H22" s="253" t="s">
        <v>1563</v>
      </c>
    </row>
    <row r="23" customFormat="false" ht="12.75" hidden="false" customHeight="true" outlineLevel="0" collapsed="false">
      <c r="B23" s="335"/>
      <c r="C23" s="1380" t="s">
        <v>967</v>
      </c>
      <c r="D23" s="1212"/>
      <c r="E23" s="709" t="s">
        <v>239</v>
      </c>
      <c r="F23" s="709" t="s">
        <v>242</v>
      </c>
      <c r="G23" s="709" t="s">
        <v>245</v>
      </c>
      <c r="H23" s="709" t="s">
        <v>248</v>
      </c>
    </row>
    <row r="24" customFormat="false" ht="31.5" hidden="false" customHeight="false" outlineLevel="0" collapsed="false">
      <c r="B24" s="1381" t="s">
        <v>239</v>
      </c>
      <c r="C24" s="1382" t="s">
        <v>272</v>
      </c>
      <c r="D24" s="1383" t="s">
        <v>273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245</v>
      </c>
      <c r="C25" s="1233" t="s">
        <v>260</v>
      </c>
      <c r="D25" s="63" t="s">
        <v>261</v>
      </c>
      <c r="E25" s="263"/>
      <c r="F25" s="1386"/>
      <c r="G25" s="1386"/>
      <c r="H25" s="131"/>
    </row>
    <row r="26" customFormat="false" ht="11.25" hidden="false" customHeight="false" outlineLevel="0" collapsed="false">
      <c r="B26" s="663" t="s">
        <v>248</v>
      </c>
      <c r="C26" s="1243" t="s">
        <v>263</v>
      </c>
      <c r="D26" s="63" t="s">
        <v>264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72</v>
      </c>
      <c r="D27" s="1388"/>
      <c r="E27" s="206"/>
      <c r="F27" s="206"/>
      <c r="G27" s="206"/>
      <c r="H27" s="1389"/>
    </row>
    <row r="28" customFormat="false" ht="31.5" hidden="false" customHeight="false" outlineLevel="0" collapsed="false">
      <c r="B28" s="415" t="s">
        <v>251</v>
      </c>
      <c r="C28" s="1390" t="s">
        <v>323</v>
      </c>
      <c r="D28" s="216" t="s">
        <v>324</v>
      </c>
      <c r="E28" s="1390"/>
      <c r="F28" s="1390"/>
      <c r="G28" s="1390"/>
      <c r="H28" s="1390"/>
    </row>
    <row r="29" customFormat="false" ht="31.5" hidden="false" customHeight="false" outlineLevel="0" collapsed="false">
      <c r="B29" s="651" t="s">
        <v>254</v>
      </c>
      <c r="C29" s="1391" t="s">
        <v>317</v>
      </c>
      <c r="D29" s="365" t="s">
        <v>318</v>
      </c>
      <c r="E29" s="1392"/>
      <c r="F29" s="1392"/>
      <c r="G29" s="1392"/>
      <c r="H29" s="1014"/>
    </row>
    <row r="30" customFormat="false" ht="11.25" hidden="false" customHeight="false" outlineLevel="0" collapsed="false">
      <c r="B30" s="419" t="s">
        <v>256</v>
      </c>
      <c r="C30" s="997" t="s">
        <v>319</v>
      </c>
      <c r="D30" s="483" t="s">
        <v>320</v>
      </c>
      <c r="E30" s="1393"/>
      <c r="F30" s="1393"/>
      <c r="G30" s="1393"/>
      <c r="H30" s="939"/>
    </row>
    <row r="31" customFormat="false" ht="21" hidden="false" customHeight="false" outlineLevel="0" collapsed="false">
      <c r="B31" s="422" t="s">
        <v>259</v>
      </c>
      <c r="C31" s="1394" t="s">
        <v>831</v>
      </c>
      <c r="D31" s="1135" t="s">
        <v>322</v>
      </c>
      <c r="E31" s="724"/>
      <c r="F31" s="724"/>
      <c r="G31" s="724"/>
      <c r="H31" s="1220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310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311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235</v>
      </c>
      <c r="E5" s="94" t="s">
        <v>236</v>
      </c>
      <c r="F5" s="95" t="s">
        <v>237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238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239</v>
      </c>
    </row>
    <row r="8" customFormat="false" ht="21" hidden="false" customHeight="false" outlineLevel="0" collapsed="false">
      <c r="B8" s="98" t="s">
        <v>239</v>
      </c>
      <c r="C8" s="99" t="s">
        <v>312</v>
      </c>
      <c r="D8" s="59" t="s">
        <v>313</v>
      </c>
      <c r="E8" s="56" t="n">
        <v>8</v>
      </c>
      <c r="F8" s="56"/>
    </row>
    <row r="9" customFormat="false" ht="31.5" hidden="false" customHeight="false" outlineLevel="0" collapsed="false">
      <c r="B9" s="57" t="s">
        <v>242</v>
      </c>
      <c r="C9" s="69" t="s">
        <v>255</v>
      </c>
      <c r="D9" s="63" t="s">
        <v>314</v>
      </c>
      <c r="E9" s="60" t="n">
        <v>10</v>
      </c>
      <c r="F9" s="60"/>
    </row>
    <row r="10" customFormat="false" ht="12.75" hidden="false" customHeight="false" outlineLevel="0" collapsed="false">
      <c r="B10" s="57" t="s">
        <v>245</v>
      </c>
      <c r="C10" s="69" t="s">
        <v>315</v>
      </c>
      <c r="D10" s="63" t="s">
        <v>316</v>
      </c>
      <c r="E10" s="60" t="n">
        <v>8</v>
      </c>
      <c r="F10" s="60"/>
    </row>
    <row r="11" customFormat="false" ht="31.5" hidden="false" customHeight="false" outlineLevel="0" collapsed="false">
      <c r="B11" s="61" t="s">
        <v>248</v>
      </c>
      <c r="C11" s="69" t="s">
        <v>317</v>
      </c>
      <c r="D11" s="63" t="s">
        <v>318</v>
      </c>
      <c r="E11" s="60" t="n">
        <v>8</v>
      </c>
      <c r="F11" s="60"/>
    </row>
    <row r="12" customFormat="false" ht="12.75" hidden="false" customHeight="false" outlineLevel="0" collapsed="false">
      <c r="B12" s="67" t="s">
        <v>251</v>
      </c>
      <c r="C12" s="69" t="s">
        <v>319</v>
      </c>
      <c r="D12" s="63" t="s">
        <v>320</v>
      </c>
      <c r="E12" s="60" t="n">
        <v>8</v>
      </c>
      <c r="F12" s="60"/>
    </row>
    <row r="13" customFormat="false" ht="21" hidden="false" customHeight="false" outlineLevel="0" collapsed="false">
      <c r="B13" s="57" t="s">
        <v>254</v>
      </c>
      <c r="C13" s="69" t="s">
        <v>321</v>
      </c>
      <c r="D13" s="63" t="s">
        <v>322</v>
      </c>
      <c r="E13" s="60" t="n">
        <v>8</v>
      </c>
      <c r="F13" s="60"/>
    </row>
    <row r="14" customFormat="false" ht="21" hidden="false" customHeight="false" outlineLevel="0" collapsed="false">
      <c r="B14" s="67" t="s">
        <v>256</v>
      </c>
      <c r="C14" s="68" t="s">
        <v>323</v>
      </c>
      <c r="D14" s="63" t="s">
        <v>324</v>
      </c>
      <c r="E14" s="60" t="n">
        <v>8</v>
      </c>
      <c r="F14" s="60"/>
    </row>
    <row r="15" customFormat="false" ht="31.5" hidden="false" customHeight="false" outlineLevel="0" collapsed="false">
      <c r="B15" s="67" t="s">
        <v>259</v>
      </c>
      <c r="C15" s="69" t="s">
        <v>317</v>
      </c>
      <c r="D15" s="63" t="s">
        <v>318</v>
      </c>
      <c r="E15" s="60" t="n">
        <v>8</v>
      </c>
      <c r="F15" s="60"/>
    </row>
    <row r="16" customFormat="false" ht="12.75" hidden="false" customHeight="false" outlineLevel="0" collapsed="false">
      <c r="B16" s="67" t="s">
        <v>262</v>
      </c>
      <c r="C16" s="69" t="s">
        <v>319</v>
      </c>
      <c r="D16" s="63" t="s">
        <v>320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321</v>
      </c>
      <c r="D17" s="63" t="s">
        <v>322</v>
      </c>
      <c r="E17" s="60" t="n">
        <v>8</v>
      </c>
      <c r="F17" s="60"/>
    </row>
    <row r="18" customFormat="false" ht="21" hidden="false" customHeight="false" outlineLevel="0" collapsed="false">
      <c r="B18" s="67" t="n">
        <v>110</v>
      </c>
      <c r="C18" s="68" t="s">
        <v>325</v>
      </c>
      <c r="D18" s="63" t="s">
        <v>326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317</v>
      </c>
      <c r="D19" s="63" t="s">
        <v>318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319</v>
      </c>
      <c r="D20" s="63" t="s">
        <v>320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321</v>
      </c>
      <c r="D21" s="63" t="s">
        <v>322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80</v>
      </c>
      <c r="D22" s="63" t="s">
        <v>327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82</v>
      </c>
      <c r="D23" s="63" t="s">
        <v>328</v>
      </c>
      <c r="E23" s="79"/>
      <c r="F23" s="100"/>
    </row>
    <row r="24" customFormat="false" ht="21" hidden="false" customHeight="false" outlineLevel="0" collapsed="false">
      <c r="B24" s="67" t="n">
        <v>170</v>
      </c>
      <c r="C24" s="101" t="s">
        <v>210</v>
      </c>
      <c r="D24" s="63" t="s">
        <v>329</v>
      </c>
      <c r="E24" s="70" t="n">
        <v>43</v>
      </c>
      <c r="F24" s="83"/>
    </row>
    <row r="25" customFormat="false" ht="31.5" hidden="false" customHeight="false" outlineLevel="0" collapsed="false">
      <c r="B25" s="67" t="n">
        <v>180</v>
      </c>
      <c r="C25" s="81" t="s">
        <v>330</v>
      </c>
      <c r="D25" s="63" t="s">
        <v>331</v>
      </c>
      <c r="E25" s="70" t="n">
        <v>43</v>
      </c>
      <c r="F25" s="83"/>
    </row>
    <row r="26" customFormat="false" ht="31.5" hidden="false" customHeight="false" outlineLevel="0" collapsed="false">
      <c r="B26" s="67" t="n">
        <v>190</v>
      </c>
      <c r="C26" s="58" t="s">
        <v>332</v>
      </c>
      <c r="D26" s="63" t="s">
        <v>333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334</v>
      </c>
      <c r="D27" s="63" t="s">
        <v>335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336</v>
      </c>
      <c r="D28" s="63" t="s">
        <v>337</v>
      </c>
      <c r="E28" s="70" t="n">
        <v>43</v>
      </c>
      <c r="F28" s="83"/>
    </row>
    <row r="29" customFormat="false" ht="42" hidden="false" customHeight="false" outlineLevel="0" collapsed="false">
      <c r="B29" s="67" t="n">
        <v>220</v>
      </c>
      <c r="C29" s="58" t="s">
        <v>338</v>
      </c>
      <c r="D29" s="63" t="s">
        <v>339</v>
      </c>
      <c r="E29" s="70" t="s">
        <v>340</v>
      </c>
      <c r="F29" s="60"/>
    </row>
    <row r="30" customFormat="false" ht="12.75" hidden="false" customHeight="false" outlineLevel="0" collapsed="false">
      <c r="B30" s="57" t="n">
        <v>230</v>
      </c>
      <c r="C30" s="58" t="s">
        <v>341</v>
      </c>
      <c r="D30" s="63" t="s">
        <v>342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343</v>
      </c>
      <c r="D31" s="63" t="s">
        <v>299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344</v>
      </c>
      <c r="D32" s="63" t="s">
        <v>301</v>
      </c>
      <c r="E32" s="70"/>
      <c r="F32" s="60"/>
    </row>
    <row r="33" customFormat="false" ht="42" hidden="false" customHeight="false" outlineLevel="0" collapsed="false">
      <c r="B33" s="67" t="n">
        <v>260</v>
      </c>
      <c r="C33" s="103" t="s">
        <v>345</v>
      </c>
      <c r="D33" s="63" t="s">
        <v>346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347</v>
      </c>
      <c r="D34" s="63" t="s">
        <v>348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349</v>
      </c>
      <c r="D35" s="63" t="s">
        <v>350</v>
      </c>
      <c r="E35" s="73"/>
      <c r="F35" s="105"/>
    </row>
    <row r="36" customFormat="false" ht="31.5" hidden="false" customHeight="false" outlineLevel="0" collapsed="false">
      <c r="B36" s="106" t="n">
        <v>290</v>
      </c>
      <c r="C36" s="107" t="s">
        <v>351</v>
      </c>
      <c r="D36" s="108" t="s">
        <v>352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353</v>
      </c>
      <c r="D37" s="87" t="s">
        <v>354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64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65</v>
      </c>
      <c r="E3" s="797" t="s">
        <v>237</v>
      </c>
    </row>
    <row r="4" customFormat="false" ht="11.25" hidden="false" customHeight="false" outlineLevel="0" collapsed="false">
      <c r="B4" s="335"/>
      <c r="C4" s="1212"/>
      <c r="D4" s="296"/>
      <c r="E4" s="1213" t="s">
        <v>239</v>
      </c>
    </row>
    <row r="5" customFormat="false" ht="11.25" hidden="false" customHeight="false" outlineLevel="0" collapsed="false">
      <c r="B5" s="651" t="s">
        <v>239</v>
      </c>
      <c r="C5" s="800" t="s">
        <v>1352</v>
      </c>
      <c r="D5" s="453" t="s">
        <v>1566</v>
      </c>
      <c r="E5" s="1215"/>
    </row>
    <row r="6" customFormat="false" ht="12.75" hidden="false" customHeight="true" outlineLevel="0" collapsed="false">
      <c r="B6" s="419" t="s">
        <v>242</v>
      </c>
      <c r="C6" s="265" t="s">
        <v>1353</v>
      </c>
      <c r="D6" s="131" t="s">
        <v>1567</v>
      </c>
      <c r="E6" s="939"/>
    </row>
    <row r="7" customFormat="false" ht="12.75" hidden="false" customHeight="true" outlineLevel="0" collapsed="false">
      <c r="B7" s="419" t="s">
        <v>245</v>
      </c>
      <c r="C7" s="265" t="s">
        <v>1355</v>
      </c>
      <c r="D7" s="131" t="s">
        <v>1568</v>
      </c>
      <c r="E7" s="939"/>
    </row>
    <row r="8" customFormat="false" ht="11.25" hidden="false" customHeight="false" outlineLevel="0" collapsed="false">
      <c r="B8" s="419" t="s">
        <v>248</v>
      </c>
      <c r="C8" s="291" t="s">
        <v>1050</v>
      </c>
      <c r="D8" s="449" t="s">
        <v>1569</v>
      </c>
      <c r="E8" s="1218"/>
    </row>
    <row r="9" customFormat="false" ht="12.75" hidden="false" customHeight="true" outlineLevel="0" collapsed="false">
      <c r="B9" s="419" t="s">
        <v>251</v>
      </c>
      <c r="C9" s="265" t="s">
        <v>1358</v>
      </c>
      <c r="D9" s="449" t="s">
        <v>1570</v>
      </c>
      <c r="E9" s="1218"/>
    </row>
    <row r="10" customFormat="false" ht="12.75" hidden="false" customHeight="true" outlineLevel="0" collapsed="false">
      <c r="B10" s="419" t="s">
        <v>254</v>
      </c>
      <c r="C10" s="265" t="s">
        <v>1355</v>
      </c>
      <c r="D10" s="449" t="s">
        <v>1571</v>
      </c>
      <c r="E10" s="1218"/>
    </row>
    <row r="11" customFormat="false" ht="21.75" hidden="false" customHeight="false" outlineLevel="0" collapsed="false">
      <c r="B11" s="419" t="s">
        <v>256</v>
      </c>
      <c r="C11" s="291" t="s">
        <v>296</v>
      </c>
      <c r="D11" s="449" t="s">
        <v>1572</v>
      </c>
      <c r="E11" s="1218"/>
    </row>
    <row r="12" customFormat="false" ht="12.75" hidden="false" customHeight="true" outlineLevel="0" collapsed="false">
      <c r="B12" s="419" t="s">
        <v>259</v>
      </c>
      <c r="C12" s="265" t="s">
        <v>1361</v>
      </c>
      <c r="D12" s="131" t="s">
        <v>1573</v>
      </c>
      <c r="E12" s="939"/>
    </row>
    <row r="13" customFormat="false" ht="12.75" hidden="false" customHeight="true" outlineLevel="0" collapsed="false">
      <c r="B13" s="422" t="s">
        <v>262</v>
      </c>
      <c r="C13" s="457" t="s">
        <v>1355</v>
      </c>
      <c r="D13" s="230" t="s">
        <v>1574</v>
      </c>
      <c r="E13" s="1220"/>
    </row>
    <row r="14" customFormat="false" ht="11.25" hidden="false" customHeight="false" outlineLevel="0" collapsed="false">
      <c r="E14" s="1209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75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93</v>
      </c>
      <c r="E3" s="1397" t="s">
        <v>709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330</v>
      </c>
      <c r="F4" s="206" t="s">
        <v>332</v>
      </c>
      <c r="G4" s="304" t="s">
        <v>334</v>
      </c>
      <c r="H4" s="206" t="s">
        <v>336</v>
      </c>
      <c r="I4" s="304" t="s">
        <v>1576</v>
      </c>
      <c r="J4" s="206" t="s">
        <v>341</v>
      </c>
    </row>
    <row r="5" customFormat="false" ht="31.5" hidden="false" customHeight="false" outlineLevel="0" collapsed="false">
      <c r="B5" s="508"/>
      <c r="C5" s="1398"/>
      <c r="D5" s="296"/>
      <c r="E5" s="282" t="s">
        <v>331</v>
      </c>
      <c r="F5" s="282" t="s">
        <v>333</v>
      </c>
      <c r="G5" s="282" t="s">
        <v>1577</v>
      </c>
      <c r="H5" s="282" t="s">
        <v>342</v>
      </c>
      <c r="I5" s="282" t="s">
        <v>1578</v>
      </c>
      <c r="J5" s="282" t="s">
        <v>342</v>
      </c>
    </row>
    <row r="6" s="827" customFormat="true" ht="12.75" hidden="false" customHeight="false" outlineLevel="0" collapsed="false">
      <c r="B6" s="1399"/>
      <c r="C6" s="1400"/>
      <c r="D6" s="296"/>
      <c r="E6" s="709" t="s">
        <v>239</v>
      </c>
      <c r="F6" s="709" t="s">
        <v>242</v>
      </c>
      <c r="G6" s="709" t="s">
        <v>245</v>
      </c>
      <c r="H6" s="709" t="s">
        <v>248</v>
      </c>
      <c r="I6" s="709" t="s">
        <v>1238</v>
      </c>
      <c r="J6" s="709" t="s">
        <v>254</v>
      </c>
    </row>
    <row r="7" s="827" customFormat="true" ht="21" hidden="false" customHeight="false" outlineLevel="0" collapsed="false">
      <c r="B7" s="1401" t="s">
        <v>239</v>
      </c>
      <c r="C7" s="1402" t="s">
        <v>1579</v>
      </c>
      <c r="D7" s="212" t="s">
        <v>1580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242</v>
      </c>
      <c r="C8" s="232" t="s">
        <v>1581</v>
      </c>
      <c r="D8" s="233" t="s">
        <v>1582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245</v>
      </c>
      <c r="C9" s="997" t="s">
        <v>1583</v>
      </c>
      <c r="D9" s="365" t="s">
        <v>1584</v>
      </c>
      <c r="E9" s="1408"/>
      <c r="F9" s="1409"/>
      <c r="G9" s="1410"/>
      <c r="H9" s="1410"/>
      <c r="I9" s="939"/>
      <c r="J9" s="939"/>
    </row>
    <row r="10" s="827" customFormat="true" ht="21" hidden="false" customHeight="false" outlineLevel="0" collapsed="false">
      <c r="B10" s="419" t="s">
        <v>248</v>
      </c>
      <c r="C10" s="997" t="s">
        <v>1585</v>
      </c>
      <c r="D10" s="365" t="s">
        <v>1586</v>
      </c>
      <c r="E10" s="1408"/>
      <c r="F10" s="1409"/>
      <c r="G10" s="1410"/>
      <c r="H10" s="1410"/>
      <c r="I10" s="939"/>
      <c r="J10" s="939"/>
    </row>
    <row r="11" s="827" customFormat="true" ht="21" hidden="false" customHeight="false" outlineLevel="0" collapsed="false">
      <c r="B11" s="419" t="s">
        <v>251</v>
      </c>
      <c r="C11" s="997" t="s">
        <v>1587</v>
      </c>
      <c r="D11" s="365" t="s">
        <v>1588</v>
      </c>
      <c r="E11" s="1408"/>
      <c r="F11" s="1409"/>
      <c r="G11" s="1410"/>
      <c r="H11" s="1410"/>
      <c r="I11" s="939"/>
      <c r="J11" s="939"/>
    </row>
    <row r="12" s="827" customFormat="true" ht="21" hidden="false" customHeight="false" outlineLevel="0" collapsed="false">
      <c r="B12" s="419" t="s">
        <v>254</v>
      </c>
      <c r="C12" s="236" t="s">
        <v>1589</v>
      </c>
      <c r="D12" s="1411"/>
      <c r="E12" s="1412"/>
      <c r="F12" s="1413"/>
      <c r="G12" s="1414"/>
      <c r="H12" s="1414"/>
      <c r="I12" s="1220"/>
      <c r="J12" s="1220"/>
    </row>
    <row r="13" s="827" customFormat="true" ht="21" hidden="false" customHeight="false" outlineLevel="0" collapsed="false">
      <c r="B13" s="1415" t="s">
        <v>256</v>
      </c>
      <c r="C13" s="273" t="s">
        <v>1590</v>
      </c>
      <c r="D13" s="425" t="s">
        <v>1580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91</v>
      </c>
    </row>
    <row r="3" customFormat="false" ht="11.25" hidden="false" customHeight="false" outlineLevel="0" collapsed="false">
      <c r="B3" s="1419" t="s">
        <v>1592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235</v>
      </c>
      <c r="E5" s="206" t="s">
        <v>1593</v>
      </c>
    </row>
    <row r="6" customFormat="false" ht="21" hidden="false" customHeight="false" outlineLevel="0" collapsed="false">
      <c r="B6" s="983"/>
      <c r="C6" s="932"/>
      <c r="D6" s="296"/>
      <c r="E6" s="282" t="s">
        <v>1594</v>
      </c>
    </row>
    <row r="7" customFormat="false" ht="13.5" hidden="false" customHeight="true" outlineLevel="0" collapsed="false">
      <c r="B7" s="987"/>
      <c r="C7" s="933"/>
      <c r="D7" s="296"/>
      <c r="E7" s="210" t="s">
        <v>239</v>
      </c>
    </row>
    <row r="8" customFormat="false" ht="12.75" hidden="false" customHeight="true" outlineLevel="0" collapsed="false">
      <c r="B8" s="419" t="s">
        <v>239</v>
      </c>
      <c r="C8" s="420" t="s">
        <v>1595</v>
      </c>
      <c r="D8" s="1139" t="s">
        <v>1596</v>
      </c>
      <c r="E8" s="1423"/>
    </row>
    <row r="9" customFormat="false" ht="12.75" hidden="false" customHeight="true" outlineLevel="0" collapsed="false">
      <c r="B9" s="419" t="s">
        <v>242</v>
      </c>
      <c r="C9" s="265" t="s">
        <v>1597</v>
      </c>
      <c r="D9" s="541" t="s">
        <v>1598</v>
      </c>
      <c r="E9" s="939"/>
    </row>
    <row r="10" customFormat="false" ht="12.75" hidden="false" customHeight="true" outlineLevel="0" collapsed="false">
      <c r="B10" s="419" t="s">
        <v>245</v>
      </c>
      <c r="C10" s="267" t="s">
        <v>257</v>
      </c>
      <c r="D10" s="1139" t="s">
        <v>1599</v>
      </c>
      <c r="E10" s="1410"/>
    </row>
    <row r="11" customFormat="false" ht="12.75" hidden="false" customHeight="true" outlineLevel="0" collapsed="false">
      <c r="B11" s="419" t="s">
        <v>248</v>
      </c>
      <c r="C11" s="267" t="s">
        <v>1600</v>
      </c>
      <c r="D11" s="1139" t="s">
        <v>1601</v>
      </c>
      <c r="E11" s="1410"/>
    </row>
    <row r="12" customFormat="false" ht="12.75" hidden="false" customHeight="true" outlineLevel="0" collapsed="false">
      <c r="B12" s="419" t="s">
        <v>251</v>
      </c>
      <c r="C12" s="267" t="s">
        <v>1602</v>
      </c>
      <c r="D12" s="1139" t="s">
        <v>1603</v>
      </c>
      <c r="E12" s="1410"/>
    </row>
    <row r="13" customFormat="false" ht="12.75" hidden="false" customHeight="true" outlineLevel="0" collapsed="false">
      <c r="B13" s="419" t="s">
        <v>254</v>
      </c>
      <c r="C13" s="267" t="s">
        <v>1604</v>
      </c>
      <c r="D13" s="1424"/>
      <c r="E13" s="1425"/>
    </row>
    <row r="14" customFormat="false" ht="12.75" hidden="false" customHeight="true" outlineLevel="0" collapsed="false">
      <c r="B14" s="651" t="s">
        <v>256</v>
      </c>
      <c r="C14" s="416" t="s">
        <v>1605</v>
      </c>
      <c r="D14" s="1139" t="s">
        <v>1606</v>
      </c>
      <c r="E14" s="1410"/>
    </row>
    <row r="15" customFormat="false" ht="12.75" hidden="false" customHeight="true" outlineLevel="0" collapsed="false">
      <c r="B15" s="419" t="s">
        <v>259</v>
      </c>
      <c r="C15" s="260" t="s">
        <v>1607</v>
      </c>
      <c r="D15" s="1139" t="s">
        <v>1608</v>
      </c>
      <c r="E15" s="1410"/>
    </row>
    <row r="16" customFormat="false" ht="12.75" hidden="false" customHeight="true" outlineLevel="0" collapsed="false">
      <c r="B16" s="663" t="s">
        <v>262</v>
      </c>
      <c r="C16" s="1348" t="s">
        <v>1609</v>
      </c>
      <c r="D16" s="1303" t="s">
        <v>1610</v>
      </c>
      <c r="E16" s="1414"/>
    </row>
    <row r="17" customFormat="false" ht="21" hidden="false" customHeight="false" outlineLevel="0" collapsed="false">
      <c r="B17" s="423" t="s">
        <v>271</v>
      </c>
      <c r="C17" s="273" t="s">
        <v>1611</v>
      </c>
      <c r="D17" s="1426" t="s">
        <v>1612</v>
      </c>
      <c r="E17" s="1404"/>
    </row>
    <row r="18" customFormat="false" ht="12.75" hidden="false" customHeight="true" outlineLevel="0" collapsed="false">
      <c r="B18" s="423" t="s">
        <v>378</v>
      </c>
      <c r="C18" s="1427" t="s">
        <v>1613</v>
      </c>
      <c r="D18" s="425" t="s">
        <v>1614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615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64</v>
      </c>
      <c r="E22" s="206" t="s">
        <v>1616</v>
      </c>
    </row>
    <row r="23" customFormat="false" ht="21" hidden="false" customHeight="false" outlineLevel="0" collapsed="false">
      <c r="B23" s="983"/>
      <c r="C23" s="932"/>
      <c r="D23" s="296"/>
      <c r="E23" s="1225" t="s">
        <v>1617</v>
      </c>
    </row>
    <row r="24" customFormat="false" ht="13.5" hidden="false" customHeight="true" outlineLevel="0" collapsed="false">
      <c r="B24" s="987"/>
      <c r="C24" s="933"/>
      <c r="D24" s="296"/>
      <c r="E24" s="382" t="s">
        <v>239</v>
      </c>
    </row>
    <row r="25" customFormat="false" ht="12.75" hidden="false" customHeight="true" outlineLevel="0" collapsed="false">
      <c r="B25" s="651" t="s">
        <v>239</v>
      </c>
      <c r="C25" s="1431" t="s">
        <v>1618</v>
      </c>
      <c r="D25" s="1345" t="s">
        <v>1606</v>
      </c>
      <c r="E25" s="1407"/>
    </row>
    <row r="26" customFormat="false" ht="12.75" hidden="false" customHeight="true" outlineLevel="0" collapsed="false">
      <c r="B26" s="419" t="s">
        <v>242</v>
      </c>
      <c r="C26" s="267" t="s">
        <v>1619</v>
      </c>
      <c r="D26" s="541" t="s">
        <v>1620</v>
      </c>
      <c r="E26" s="1410"/>
    </row>
    <row r="27" customFormat="false" ht="12.75" hidden="false" customHeight="true" outlineLevel="0" collapsed="false">
      <c r="B27" s="419" t="s">
        <v>245</v>
      </c>
      <c r="C27" s="267" t="s">
        <v>1621</v>
      </c>
      <c r="D27" s="541" t="s">
        <v>1622</v>
      </c>
      <c r="E27" s="1410"/>
    </row>
    <row r="28" customFormat="false" ht="12.75" hidden="false" customHeight="true" outlineLevel="0" collapsed="false">
      <c r="B28" s="419" t="s">
        <v>248</v>
      </c>
      <c r="C28" s="221" t="s">
        <v>1623</v>
      </c>
      <c r="D28" s="541" t="s">
        <v>1624</v>
      </c>
      <c r="E28" s="939"/>
    </row>
    <row r="29" customFormat="false" ht="12.75" hidden="false" customHeight="true" outlineLevel="0" collapsed="false">
      <c r="B29" s="419" t="s">
        <v>251</v>
      </c>
      <c r="C29" s="221" t="s">
        <v>1625</v>
      </c>
      <c r="D29" s="541" t="s">
        <v>1626</v>
      </c>
      <c r="E29" s="939"/>
    </row>
    <row r="30" customFormat="false" ht="12.75" hidden="false" customHeight="true" outlineLevel="0" collapsed="false">
      <c r="B30" s="419" t="s">
        <v>254</v>
      </c>
      <c r="C30" s="221" t="s">
        <v>1627</v>
      </c>
      <c r="D30" s="541" t="s">
        <v>1628</v>
      </c>
      <c r="E30" s="939"/>
    </row>
    <row r="31" customFormat="false" ht="12.75" hidden="false" customHeight="true" outlineLevel="0" collapsed="false">
      <c r="B31" s="419" t="s">
        <v>256</v>
      </c>
      <c r="C31" s="221" t="s">
        <v>1629</v>
      </c>
      <c r="D31" s="541" t="s">
        <v>1630</v>
      </c>
      <c r="E31" s="939"/>
    </row>
    <row r="32" customFormat="false" ht="12.75" hidden="false" customHeight="true" outlineLevel="0" collapsed="false">
      <c r="B32" s="419" t="s">
        <v>259</v>
      </c>
      <c r="C32" s="221" t="s">
        <v>1631</v>
      </c>
      <c r="D32" s="541" t="s">
        <v>1632</v>
      </c>
      <c r="E32" s="939"/>
    </row>
    <row r="33" customFormat="false" ht="12.75" hidden="false" customHeight="true" outlineLevel="0" collapsed="false">
      <c r="B33" s="651" t="s">
        <v>262</v>
      </c>
      <c r="C33" s="267" t="s">
        <v>1633</v>
      </c>
      <c r="D33" s="541" t="s">
        <v>1634</v>
      </c>
      <c r="E33" s="1410"/>
    </row>
    <row r="34" customFormat="false" ht="12.75" hidden="false" customHeight="true" outlineLevel="0" collapsed="false">
      <c r="B34" s="419" t="s">
        <v>271</v>
      </c>
      <c r="C34" s="267" t="s">
        <v>1635</v>
      </c>
      <c r="D34" s="541" t="s">
        <v>1636</v>
      </c>
      <c r="E34" s="939"/>
    </row>
    <row r="35" customFormat="false" ht="12.75" hidden="false" customHeight="true" outlineLevel="0" collapsed="false">
      <c r="B35" s="419" t="s">
        <v>378</v>
      </c>
      <c r="C35" s="267" t="s">
        <v>1637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638</v>
      </c>
      <c r="D36" s="1434" t="s">
        <v>1639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640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64</v>
      </c>
      <c r="E40" s="206" t="s">
        <v>435</v>
      </c>
    </row>
    <row r="41" customFormat="false" ht="13.5" hidden="false" customHeight="true" outlineLevel="0" collapsed="false">
      <c r="B41" s="987"/>
      <c r="C41" s="933"/>
      <c r="D41" s="296"/>
      <c r="E41" s="382" t="s">
        <v>239</v>
      </c>
    </row>
    <row r="42" customFormat="false" ht="12.75" hidden="false" customHeight="true" outlineLevel="0" collapsed="false">
      <c r="B42" s="651" t="s">
        <v>239</v>
      </c>
      <c r="C42" s="800" t="s">
        <v>1641</v>
      </c>
      <c r="D42" s="1312" t="s">
        <v>1642</v>
      </c>
      <c r="E42" s="1436"/>
    </row>
    <row r="43" customFormat="false" ht="24" hidden="false" customHeight="true" outlineLevel="0" collapsed="false">
      <c r="B43" s="422" t="s">
        <v>242</v>
      </c>
      <c r="C43" s="1437" t="s">
        <v>1643</v>
      </c>
      <c r="D43" s="1434" t="s">
        <v>1644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645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8" t="s">
        <v>1646</v>
      </c>
      <c r="D3" s="958"/>
      <c r="E3" s="958"/>
      <c r="F3" s="958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64</v>
      </c>
      <c r="E5" s="206" t="s">
        <v>435</v>
      </c>
      <c r="F5" s="280" t="s">
        <v>1161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647</v>
      </c>
    </row>
    <row r="7" customFormat="false" ht="12.75" hidden="false" customHeight="true" outlineLevel="0" collapsed="false">
      <c r="B7" s="889"/>
      <c r="C7" s="933"/>
      <c r="D7" s="296"/>
      <c r="E7" s="959" t="s">
        <v>239</v>
      </c>
      <c r="F7" s="382" t="s">
        <v>242</v>
      </c>
    </row>
    <row r="8" customFormat="false" ht="12.75" hidden="false" customHeight="true" outlineLevel="0" collapsed="false">
      <c r="B8" s="651" t="s">
        <v>239</v>
      </c>
      <c r="C8" s="364" t="s">
        <v>441</v>
      </c>
      <c r="D8" s="216" t="s">
        <v>1648</v>
      </c>
      <c r="E8" s="1371"/>
      <c r="F8" s="1442"/>
    </row>
    <row r="9" customFormat="false" ht="12.75" hidden="false" customHeight="true" outlineLevel="0" collapsed="false">
      <c r="B9" s="663" t="s">
        <v>242</v>
      </c>
      <c r="C9" s="373" t="s">
        <v>1079</v>
      </c>
      <c r="D9" s="386" t="s">
        <v>1649</v>
      </c>
      <c r="E9" s="1016"/>
      <c r="F9" s="1016"/>
    </row>
    <row r="10" customFormat="false" ht="31.5" hidden="false" customHeight="false" outlineLevel="0" collapsed="false">
      <c r="B10" s="423" t="s">
        <v>245</v>
      </c>
      <c r="C10" s="815" t="s">
        <v>1650</v>
      </c>
      <c r="D10" s="212" t="s">
        <v>1155</v>
      </c>
      <c r="E10" s="815"/>
      <c r="F10" s="964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651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64</v>
      </c>
      <c r="E15" s="206" t="s">
        <v>435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652</v>
      </c>
    </row>
    <row r="17" customFormat="false" ht="12.75" hidden="false" customHeight="false" outlineLevel="0" collapsed="false">
      <c r="B17" s="889"/>
      <c r="C17" s="968"/>
      <c r="D17" s="1449"/>
      <c r="E17" s="914" t="s">
        <v>239</v>
      </c>
    </row>
    <row r="18" customFormat="false" ht="12.75" hidden="false" customHeight="true" outlineLevel="0" collapsed="false">
      <c r="B18" s="419" t="s">
        <v>242</v>
      </c>
      <c r="C18" s="897" t="s">
        <v>1050</v>
      </c>
      <c r="D18" s="899" t="s">
        <v>1653</v>
      </c>
      <c r="E18" s="1452"/>
    </row>
    <row r="19" customFormat="false" ht="12.75" hidden="false" customHeight="true" outlineLevel="0" collapsed="false">
      <c r="B19" s="419" t="s">
        <v>245</v>
      </c>
      <c r="C19" s="897" t="s">
        <v>292</v>
      </c>
      <c r="D19" s="971" t="s">
        <v>1654</v>
      </c>
      <c r="E19" s="1453"/>
    </row>
    <row r="20" customFormat="false" ht="12.75" hidden="false" customHeight="true" outlineLevel="0" collapsed="false">
      <c r="B20" s="663" t="s">
        <v>248</v>
      </c>
      <c r="C20" s="908" t="s">
        <v>449</v>
      </c>
      <c r="D20" s="1454" t="s">
        <v>1655</v>
      </c>
      <c r="E20" s="1455"/>
    </row>
    <row r="21" customFormat="false" ht="21" hidden="false" customHeight="false" outlineLevel="0" collapsed="false">
      <c r="B21" s="423" t="s">
        <v>251</v>
      </c>
      <c r="C21" s="929" t="s">
        <v>1656</v>
      </c>
      <c r="D21" s="976" t="s">
        <v>1321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57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64</v>
      </c>
      <c r="E26" s="923" t="s">
        <v>1114</v>
      </c>
      <c r="F26" s="923" t="s">
        <v>1115</v>
      </c>
    </row>
    <row r="27" customFormat="false" ht="12.75" hidden="false" customHeight="false" outlineLevel="0" collapsed="false">
      <c r="B27" s="889"/>
      <c r="C27" s="968"/>
      <c r="D27" s="1458"/>
      <c r="E27" s="382" t="s">
        <v>239</v>
      </c>
      <c r="F27" s="382" t="s">
        <v>242</v>
      </c>
    </row>
    <row r="28" customFormat="false" ht="21.75" hidden="false" customHeight="false" outlineLevel="0" collapsed="false">
      <c r="B28" s="651" t="s">
        <v>239</v>
      </c>
      <c r="C28" s="1459" t="s">
        <v>1658</v>
      </c>
      <c r="D28" s="1460" t="s">
        <v>1659</v>
      </c>
      <c r="E28" s="1461"/>
      <c r="F28" s="1461"/>
    </row>
    <row r="29" customFormat="false" ht="21.75" hidden="false" customHeight="false" outlineLevel="0" collapsed="false">
      <c r="B29" s="419" t="s">
        <v>242</v>
      </c>
      <c r="C29" s="1462" t="s">
        <v>1050</v>
      </c>
      <c r="D29" s="1463" t="s">
        <v>1660</v>
      </c>
      <c r="E29" s="1464"/>
      <c r="F29" s="1464"/>
    </row>
    <row r="30" customFormat="false" ht="21.75" hidden="false" customHeight="false" outlineLevel="0" collapsed="false">
      <c r="B30" s="419" t="s">
        <v>245</v>
      </c>
      <c r="C30" s="1465" t="s">
        <v>1661</v>
      </c>
      <c r="D30" s="1466" t="s">
        <v>1662</v>
      </c>
      <c r="E30" s="1464"/>
      <c r="F30" s="1464"/>
    </row>
    <row r="31" customFormat="false" ht="12.75" hidden="false" customHeight="false" outlineLevel="0" collapsed="false">
      <c r="B31" s="663" t="s">
        <v>248</v>
      </c>
      <c r="C31" s="1467" t="s">
        <v>906</v>
      </c>
      <c r="D31" s="1468" t="s">
        <v>1663</v>
      </c>
      <c r="E31" s="1469"/>
      <c r="F31" s="1469"/>
    </row>
    <row r="32" customFormat="false" ht="12.75" hidden="false" customHeight="false" outlineLevel="0" collapsed="false">
      <c r="B32" s="423" t="s">
        <v>251</v>
      </c>
      <c r="C32" s="1470" t="s">
        <v>1664</v>
      </c>
      <c r="D32" s="1471" t="s">
        <v>504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65</v>
      </c>
    </row>
    <row r="3" customFormat="false" ht="27" hidden="false" customHeight="true" outlineLevel="0" collapsed="false">
      <c r="B3" s="1188"/>
      <c r="C3" s="1473" t="s">
        <v>1666</v>
      </c>
      <c r="D3" s="431" t="s">
        <v>864</v>
      </c>
      <c r="E3" s="739" t="s">
        <v>1667</v>
      </c>
      <c r="F3" s="739" t="s">
        <v>1668</v>
      </c>
      <c r="G3" s="739" t="s">
        <v>364</v>
      </c>
      <c r="H3" s="739" t="s">
        <v>1669</v>
      </c>
      <c r="I3" s="739" t="s">
        <v>372</v>
      </c>
      <c r="J3" s="739" t="s">
        <v>411</v>
      </c>
      <c r="K3" s="739" t="s">
        <v>413</v>
      </c>
      <c r="L3" s="739" t="s">
        <v>1670</v>
      </c>
      <c r="M3" s="739" t="s">
        <v>1671</v>
      </c>
      <c r="N3" s="739" t="s">
        <v>1672</v>
      </c>
      <c r="O3" s="739" t="s">
        <v>425</v>
      </c>
      <c r="P3" s="206" t="s">
        <v>1673</v>
      </c>
      <c r="Q3" s="206"/>
      <c r="R3" s="1474" t="s">
        <v>1052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64</v>
      </c>
      <c r="H4" s="739"/>
      <c r="I4" s="739" t="s">
        <v>1674</v>
      </c>
      <c r="J4" s="739"/>
      <c r="K4" s="739"/>
      <c r="L4" s="739"/>
      <c r="M4" s="739"/>
      <c r="N4" s="739"/>
      <c r="O4" s="739"/>
      <c r="P4" s="1475" t="s">
        <v>372</v>
      </c>
      <c r="Q4" s="1475" t="s">
        <v>429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75</v>
      </c>
      <c r="F5" s="282" t="s">
        <v>1676</v>
      </c>
      <c r="G5" s="282" t="s">
        <v>1677</v>
      </c>
      <c r="H5" s="282" t="s">
        <v>1678</v>
      </c>
      <c r="I5" s="282" t="s">
        <v>1679</v>
      </c>
      <c r="J5" s="282" t="s">
        <v>412</v>
      </c>
      <c r="K5" s="282" t="s">
        <v>1680</v>
      </c>
      <c r="L5" s="282" t="s">
        <v>1681</v>
      </c>
      <c r="M5" s="282" t="s">
        <v>1682</v>
      </c>
      <c r="N5" s="282" t="s">
        <v>1683</v>
      </c>
      <c r="O5" s="282" t="s">
        <v>1684</v>
      </c>
      <c r="P5" s="282" t="s">
        <v>1685</v>
      </c>
      <c r="Q5" s="282" t="s">
        <v>1685</v>
      </c>
      <c r="R5" s="282" t="s">
        <v>1686</v>
      </c>
    </row>
    <row r="6" s="1476" customFormat="true" ht="10.5" hidden="false" customHeight="false" outlineLevel="0" collapsed="false">
      <c r="B6" s="1478"/>
      <c r="C6" s="1479"/>
      <c r="D6" s="431"/>
      <c r="E6" s="382" t="s">
        <v>239</v>
      </c>
      <c r="F6" s="382" t="s">
        <v>242</v>
      </c>
      <c r="G6" s="382" t="s">
        <v>245</v>
      </c>
      <c r="H6" s="382" t="s">
        <v>248</v>
      </c>
      <c r="I6" s="382" t="s">
        <v>251</v>
      </c>
      <c r="J6" s="382" t="s">
        <v>254</v>
      </c>
      <c r="K6" s="382" t="s">
        <v>256</v>
      </c>
      <c r="L6" s="382" t="s">
        <v>259</v>
      </c>
      <c r="M6" s="382" t="s">
        <v>262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239</v>
      </c>
      <c r="C7" s="364" t="s">
        <v>1687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242</v>
      </c>
      <c r="C8" s="221" t="s">
        <v>1688</v>
      </c>
      <c r="D8" s="131" t="s">
        <v>1689</v>
      </c>
      <c r="E8" s="1204"/>
      <c r="F8" s="1204"/>
      <c r="G8" s="1204"/>
      <c r="H8" s="1204"/>
      <c r="I8" s="1204"/>
      <c r="J8" s="1204"/>
      <c r="K8" s="1204"/>
      <c r="L8" s="1204"/>
      <c r="M8" s="1204"/>
      <c r="N8" s="1204"/>
      <c r="O8" s="1204"/>
      <c r="P8" s="1204"/>
      <c r="Q8" s="1204"/>
      <c r="R8" s="1204"/>
    </row>
    <row r="9" customFormat="false" ht="31.5" hidden="false" customHeight="false" outlineLevel="0" collapsed="false">
      <c r="B9" s="106" t="s">
        <v>245</v>
      </c>
      <c r="C9" s="229" t="s">
        <v>1690</v>
      </c>
      <c r="D9" s="230" t="s">
        <v>1691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248</v>
      </c>
      <c r="C10" s="338" t="s">
        <v>1692</v>
      </c>
      <c r="D10" s="338"/>
      <c r="E10" s="1207"/>
      <c r="F10" s="1483"/>
      <c r="G10" s="1207"/>
      <c r="H10" s="1483"/>
      <c r="I10" s="1483"/>
      <c r="J10" s="1207"/>
      <c r="K10" s="1207"/>
      <c r="L10" s="1483"/>
      <c r="M10" s="1483"/>
      <c r="N10" s="1483"/>
      <c r="O10" s="1483"/>
      <c r="P10" s="1483"/>
      <c r="Q10" s="1483"/>
      <c r="R10" s="1207"/>
    </row>
    <row r="11" customFormat="false" ht="12.75" hidden="false" customHeight="true" outlineLevel="0" collapsed="false">
      <c r="B11" s="447" t="s">
        <v>251</v>
      </c>
      <c r="C11" s="218" t="s">
        <v>1693</v>
      </c>
      <c r="D11" s="219" t="s">
        <v>1694</v>
      </c>
      <c r="E11" s="1201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254</v>
      </c>
      <c r="C12" s="221" t="s">
        <v>1695</v>
      </c>
      <c r="D12" s="131" t="s">
        <v>1694</v>
      </c>
      <c r="E12" s="1204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256</v>
      </c>
      <c r="C13" s="221" t="s">
        <v>1696</v>
      </c>
      <c r="D13" s="131" t="s">
        <v>1694</v>
      </c>
      <c r="E13" s="1491"/>
      <c r="F13" s="1491"/>
      <c r="G13" s="1204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59</v>
      </c>
      <c r="C14" s="221" t="s">
        <v>1697</v>
      </c>
      <c r="D14" s="131" t="s">
        <v>1694</v>
      </c>
      <c r="E14" s="1494"/>
      <c r="F14" s="1494"/>
      <c r="G14" s="1204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62</v>
      </c>
      <c r="C15" s="221" t="s">
        <v>1698</v>
      </c>
      <c r="D15" s="131" t="s">
        <v>1694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71</v>
      </c>
      <c r="C16" s="221" t="s">
        <v>1699</v>
      </c>
      <c r="D16" s="131" t="s">
        <v>1694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78</v>
      </c>
      <c r="C17" s="221" t="s">
        <v>1700</v>
      </c>
      <c r="D17" s="131" t="s">
        <v>1701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74</v>
      </c>
      <c r="C18" s="221" t="s">
        <v>1702</v>
      </c>
      <c r="D18" s="131" t="s">
        <v>1703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75</v>
      </c>
      <c r="C19" s="221" t="s">
        <v>1704</v>
      </c>
      <c r="D19" s="131" t="s">
        <v>1703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99</v>
      </c>
      <c r="C20" s="221" t="s">
        <v>1705</v>
      </c>
      <c r="D20" s="131" t="s">
        <v>1694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402</v>
      </c>
      <c r="C21" s="221" t="s">
        <v>1706</v>
      </c>
      <c r="D21" s="131" t="s">
        <v>1707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67</v>
      </c>
      <c r="C22" s="221" t="s">
        <v>1708</v>
      </c>
      <c r="D22" s="131" t="s">
        <v>1709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409</v>
      </c>
      <c r="C23" s="221" t="s">
        <v>1710</v>
      </c>
      <c r="D23" s="131" t="s">
        <v>1694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410</v>
      </c>
      <c r="C24" s="221" t="s">
        <v>1643</v>
      </c>
      <c r="D24" s="131" t="s">
        <v>1711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620</v>
      </c>
      <c r="C25" s="221" t="s">
        <v>1712</v>
      </c>
      <c r="D25" s="131" t="s">
        <v>1713</v>
      </c>
      <c r="E25" s="1491"/>
      <c r="F25" s="1491"/>
      <c r="G25" s="1490"/>
      <c r="H25" s="1493"/>
      <c r="I25" s="1489"/>
      <c r="J25" s="1204"/>
      <c r="K25" s="1204"/>
      <c r="L25" s="1489"/>
      <c r="M25" s="1489"/>
      <c r="N25" s="1489"/>
      <c r="O25" s="1489"/>
      <c r="P25" s="1489"/>
      <c r="Q25" s="1489"/>
      <c r="R25" s="1204"/>
    </row>
    <row r="26" customFormat="false" ht="31.5" hidden="false" customHeight="false" outlineLevel="0" collapsed="false">
      <c r="B26" s="106" t="n">
        <v>200</v>
      </c>
      <c r="C26" s="229" t="s">
        <v>641</v>
      </c>
      <c r="D26" s="230" t="s">
        <v>1714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715</v>
      </c>
      <c r="D27" s="338"/>
      <c r="E27" s="1207"/>
      <c r="F27" s="1483"/>
      <c r="G27" s="1207"/>
      <c r="H27" s="1483"/>
      <c r="I27" s="1483"/>
      <c r="J27" s="1207"/>
      <c r="K27" s="1207"/>
      <c r="L27" s="1483"/>
      <c r="M27" s="1483"/>
      <c r="N27" s="1483"/>
      <c r="O27" s="1483"/>
      <c r="P27" s="1483"/>
      <c r="Q27" s="1483"/>
      <c r="R27" s="1207"/>
    </row>
    <row r="28" customFormat="false" ht="10.5" hidden="false" customHeight="false" outlineLevel="0" collapsed="false">
      <c r="C28" s="1026"/>
      <c r="D28" s="1203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3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3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310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355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235</v>
      </c>
      <c r="E5" s="94" t="s">
        <v>236</v>
      </c>
      <c r="F5" s="95" t="s">
        <v>237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239</v>
      </c>
    </row>
    <row r="7" customFormat="false" ht="12.75" hidden="false" customHeight="false" outlineLevel="0" collapsed="false">
      <c r="B7" s="52" t="s">
        <v>239</v>
      </c>
      <c r="C7" s="122" t="s">
        <v>356</v>
      </c>
      <c r="D7" s="123" t="s">
        <v>357</v>
      </c>
      <c r="E7" s="124" t="n">
        <v>46</v>
      </c>
      <c r="F7" s="56"/>
    </row>
    <row r="8" customFormat="false" ht="12.75" hidden="false" customHeight="false" outlineLevel="0" collapsed="false">
      <c r="B8" s="57" t="s">
        <v>242</v>
      </c>
      <c r="C8" s="81" t="s">
        <v>358</v>
      </c>
      <c r="D8" s="77" t="s">
        <v>359</v>
      </c>
      <c r="E8" s="56"/>
      <c r="F8" s="125"/>
    </row>
    <row r="9" customFormat="false" ht="12.75" hidden="false" customHeight="false" outlineLevel="0" collapsed="false">
      <c r="B9" s="57" t="s">
        <v>245</v>
      </c>
      <c r="C9" s="81" t="s">
        <v>360</v>
      </c>
      <c r="D9" s="126" t="s">
        <v>361</v>
      </c>
      <c r="E9" s="60"/>
      <c r="F9" s="127"/>
    </row>
    <row r="10" customFormat="false" ht="21" hidden="false" customHeight="false" outlineLevel="0" collapsed="false">
      <c r="B10" s="61" t="s">
        <v>248</v>
      </c>
      <c r="C10" s="101" t="s">
        <v>362</v>
      </c>
      <c r="D10" s="63" t="s">
        <v>363</v>
      </c>
      <c r="E10" s="70" t="n">
        <v>46</v>
      </c>
      <c r="F10" s="127"/>
    </row>
    <row r="11" customFormat="false" ht="12.75" hidden="false" customHeight="false" outlineLevel="0" collapsed="false">
      <c r="B11" s="57" t="s">
        <v>251</v>
      </c>
      <c r="C11" s="101" t="s">
        <v>364</v>
      </c>
      <c r="D11" s="63" t="s">
        <v>365</v>
      </c>
      <c r="E11" s="79" t="n">
        <v>46</v>
      </c>
      <c r="F11" s="127"/>
    </row>
    <row r="12" customFormat="false" ht="21" hidden="false" customHeight="false" outlineLevel="0" collapsed="false">
      <c r="B12" s="57" t="s">
        <v>254</v>
      </c>
      <c r="C12" s="69" t="s">
        <v>366</v>
      </c>
      <c r="D12" s="63" t="s">
        <v>367</v>
      </c>
      <c r="E12" s="79"/>
      <c r="F12" s="128"/>
    </row>
    <row r="13" customFormat="false" ht="24.75" hidden="false" customHeight="true" outlineLevel="0" collapsed="false">
      <c r="B13" s="57" t="s">
        <v>256</v>
      </c>
      <c r="C13" s="69" t="s">
        <v>368</v>
      </c>
      <c r="D13" s="63" t="s">
        <v>369</v>
      </c>
      <c r="E13" s="79"/>
      <c r="F13" s="129"/>
    </row>
    <row r="14" customFormat="false" ht="21" hidden="false" customHeight="false" outlineLevel="0" collapsed="false">
      <c r="B14" s="57" t="s">
        <v>259</v>
      </c>
      <c r="C14" s="68" t="s">
        <v>370</v>
      </c>
      <c r="D14" s="63" t="s">
        <v>371</v>
      </c>
      <c r="E14" s="79"/>
      <c r="F14" s="127"/>
    </row>
    <row r="15" customFormat="false" ht="21" hidden="false" customHeight="false" outlineLevel="0" collapsed="false">
      <c r="B15" s="57" t="s">
        <v>262</v>
      </c>
      <c r="C15" s="101" t="s">
        <v>372</v>
      </c>
      <c r="D15" s="77" t="s">
        <v>373</v>
      </c>
      <c r="E15" s="70" t="n">
        <v>46</v>
      </c>
      <c r="F15" s="127"/>
    </row>
    <row r="16" customFormat="false" ht="12.75" hidden="false" customHeight="false" outlineLevel="0" collapsed="false">
      <c r="B16" s="57" t="s">
        <v>374</v>
      </c>
      <c r="C16" s="81" t="s">
        <v>375</v>
      </c>
      <c r="D16" s="63" t="s">
        <v>376</v>
      </c>
      <c r="E16" s="70"/>
      <c r="F16" s="129"/>
    </row>
    <row r="17" customFormat="false" ht="12.75" hidden="false" customHeight="false" outlineLevel="0" collapsed="false">
      <c r="B17" s="57" t="s">
        <v>271</v>
      </c>
      <c r="C17" s="130" t="s">
        <v>286</v>
      </c>
      <c r="D17" s="63" t="s">
        <v>377</v>
      </c>
      <c r="E17" s="70"/>
      <c r="F17" s="127"/>
    </row>
    <row r="18" customFormat="false" ht="12.75" hidden="false" customHeight="false" outlineLevel="0" collapsed="false">
      <c r="B18" s="57" t="s">
        <v>378</v>
      </c>
      <c r="C18" s="130" t="s">
        <v>292</v>
      </c>
      <c r="D18" s="63" t="s">
        <v>379</v>
      </c>
      <c r="E18" s="70"/>
      <c r="F18" s="127"/>
    </row>
    <row r="19" customFormat="false" ht="21" hidden="false" customHeight="false" outlineLevel="0" collapsed="false">
      <c r="B19" s="57" t="s">
        <v>274</v>
      </c>
      <c r="C19" s="130" t="s">
        <v>380</v>
      </c>
      <c r="D19" s="131" t="s">
        <v>381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306</v>
      </c>
      <c r="D20" s="63" t="s">
        <v>382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83</v>
      </c>
      <c r="D21" s="131" t="s">
        <v>384</v>
      </c>
      <c r="E21" s="70"/>
      <c r="F21" s="127"/>
    </row>
    <row r="22" customFormat="false" ht="31.5" hidden="false" customHeight="false" outlineLevel="0" collapsed="false">
      <c r="B22" s="57" t="n">
        <v>320</v>
      </c>
      <c r="C22" s="133" t="s">
        <v>385</v>
      </c>
      <c r="D22" s="63" t="s">
        <v>386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87</v>
      </c>
      <c r="D23" s="63" t="s">
        <v>388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89</v>
      </c>
      <c r="D24" s="63" t="s">
        <v>390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91</v>
      </c>
      <c r="D25" s="63" t="s">
        <v>392</v>
      </c>
      <c r="E25" s="127"/>
      <c r="F25" s="127"/>
    </row>
    <row r="26" customFormat="false" ht="31.5" hidden="false" customHeight="false" outlineLevel="0" collapsed="false">
      <c r="B26" s="57" t="n">
        <v>360</v>
      </c>
      <c r="C26" s="133" t="s">
        <v>393</v>
      </c>
      <c r="D26" s="63" t="s">
        <v>394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95</v>
      </c>
      <c r="D27" s="131" t="s">
        <v>396</v>
      </c>
      <c r="E27" s="70"/>
      <c r="F27" s="129"/>
    </row>
    <row r="28" customFormat="false" ht="42" hidden="false" customHeight="false" outlineLevel="0" collapsed="false">
      <c r="B28" s="57" t="s">
        <v>275</v>
      </c>
      <c r="C28" s="132" t="s">
        <v>397</v>
      </c>
      <c r="D28" s="63" t="s">
        <v>398</v>
      </c>
      <c r="E28" s="70"/>
      <c r="F28" s="127"/>
    </row>
    <row r="29" customFormat="false" ht="21" hidden="false" customHeight="false" outlineLevel="0" collapsed="false">
      <c r="B29" s="57" t="s">
        <v>399</v>
      </c>
      <c r="C29" s="132" t="s">
        <v>400</v>
      </c>
      <c r="D29" s="63" t="s">
        <v>401</v>
      </c>
      <c r="E29" s="70"/>
      <c r="F29" s="127"/>
    </row>
    <row r="30" customFormat="false" ht="42" hidden="false" customHeight="false" outlineLevel="0" collapsed="false">
      <c r="B30" s="57" t="s">
        <v>402</v>
      </c>
      <c r="C30" s="133" t="s">
        <v>403</v>
      </c>
      <c r="D30" s="63" t="s">
        <v>404</v>
      </c>
      <c r="E30" s="70"/>
      <c r="F30" s="127"/>
    </row>
    <row r="31" customFormat="false" ht="31.5" hidden="false" customHeight="false" outlineLevel="0" collapsed="false">
      <c r="B31" s="57" t="n">
        <v>155</v>
      </c>
      <c r="C31" s="133" t="s">
        <v>405</v>
      </c>
      <c r="D31" s="63" t="s">
        <v>406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407</v>
      </c>
      <c r="D32" s="131" t="s">
        <v>408</v>
      </c>
      <c r="E32" s="127"/>
      <c r="F32" s="127"/>
    </row>
    <row r="33" customFormat="false" ht="21" hidden="false" customHeight="false" outlineLevel="0" collapsed="false">
      <c r="B33" s="57" t="s">
        <v>409</v>
      </c>
      <c r="C33" s="133" t="s">
        <v>306</v>
      </c>
      <c r="D33" s="63" t="s">
        <v>382</v>
      </c>
      <c r="E33" s="70"/>
      <c r="F33" s="127"/>
    </row>
    <row r="34" customFormat="false" ht="28.5" hidden="false" customHeight="true" outlineLevel="0" collapsed="false">
      <c r="B34" s="57" t="s">
        <v>410</v>
      </c>
      <c r="C34" s="133" t="s">
        <v>383</v>
      </c>
      <c r="D34" s="131" t="s">
        <v>384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411</v>
      </c>
      <c r="D35" s="63" t="s">
        <v>412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413</v>
      </c>
      <c r="D36" s="59" t="s">
        <v>414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415</v>
      </c>
      <c r="D37" s="63" t="s">
        <v>416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417</v>
      </c>
      <c r="D38" s="63" t="s">
        <v>418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419</v>
      </c>
      <c r="D39" s="63" t="s">
        <v>420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421</v>
      </c>
      <c r="D40" s="63" t="s">
        <v>422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423</v>
      </c>
      <c r="D41" s="63" t="s">
        <v>424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425</v>
      </c>
      <c r="D42" s="63" t="s">
        <v>426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427</v>
      </c>
      <c r="D43" s="63" t="s">
        <v>428</v>
      </c>
      <c r="E43" s="70"/>
      <c r="F43" s="138"/>
    </row>
    <row r="44" customFormat="false" ht="21" hidden="false" customHeight="false" outlineLevel="0" collapsed="false">
      <c r="B44" s="67" t="n">
        <v>280</v>
      </c>
      <c r="C44" s="139" t="s">
        <v>372</v>
      </c>
      <c r="D44" s="63" t="s">
        <v>373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429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430</v>
      </c>
      <c r="D46" s="145" t="s">
        <v>431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432</v>
      </c>
      <c r="D47" s="145" t="s">
        <v>433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434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235</v>
      </c>
      <c r="E3" s="156" t="s">
        <v>236</v>
      </c>
      <c r="F3" s="157" t="s">
        <v>435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239</v>
      </c>
    </row>
    <row r="5" customFormat="false" ht="21" hidden="false" customHeight="false" outlineLevel="0" collapsed="false">
      <c r="B5" s="52" t="s">
        <v>239</v>
      </c>
      <c r="C5" s="160" t="s">
        <v>436</v>
      </c>
      <c r="D5" s="161" t="s">
        <v>437</v>
      </c>
      <c r="E5" s="162" t="n">
        <v>16</v>
      </c>
      <c r="F5" s="161"/>
    </row>
    <row r="6" customFormat="false" ht="21" hidden="false" customHeight="false" outlineLevel="0" collapsed="false">
      <c r="B6" s="57" t="s">
        <v>242</v>
      </c>
      <c r="C6" s="104" t="s">
        <v>252</v>
      </c>
      <c r="D6" s="163" t="s">
        <v>438</v>
      </c>
      <c r="E6" s="55"/>
      <c r="F6" s="163"/>
    </row>
    <row r="7" customFormat="false" ht="21" hidden="false" customHeight="false" outlineLevel="0" collapsed="false">
      <c r="B7" s="61" t="s">
        <v>439</v>
      </c>
      <c r="C7" s="104" t="s">
        <v>266</v>
      </c>
      <c r="D7" s="163" t="s">
        <v>440</v>
      </c>
      <c r="E7" s="55"/>
      <c r="F7" s="163"/>
    </row>
    <row r="8" customFormat="false" ht="21" hidden="false" customHeight="false" outlineLevel="0" collapsed="false">
      <c r="B8" s="61" t="s">
        <v>245</v>
      </c>
      <c r="C8" s="104" t="s">
        <v>441</v>
      </c>
      <c r="D8" s="164" t="s">
        <v>442</v>
      </c>
      <c r="E8" s="70"/>
      <c r="F8" s="164"/>
    </row>
    <row r="9" customFormat="false" ht="21" hidden="false" customHeight="false" outlineLevel="0" collapsed="false">
      <c r="B9" s="61" t="s">
        <v>443</v>
      </c>
      <c r="C9" s="104" t="s">
        <v>276</v>
      </c>
      <c r="D9" s="164" t="s">
        <v>444</v>
      </c>
      <c r="E9" s="70"/>
      <c r="F9" s="164"/>
    </row>
    <row r="10" customFormat="false" ht="21" hidden="false" customHeight="false" outlineLevel="0" collapsed="false">
      <c r="B10" s="57" t="s">
        <v>445</v>
      </c>
      <c r="C10" s="104" t="s">
        <v>278</v>
      </c>
      <c r="D10" s="164" t="s">
        <v>446</v>
      </c>
      <c r="E10" s="70"/>
      <c r="F10" s="164"/>
    </row>
    <row r="11" customFormat="false" ht="31.5" hidden="false" customHeight="false" outlineLevel="0" collapsed="false">
      <c r="B11" s="57" t="s">
        <v>256</v>
      </c>
      <c r="C11" s="104" t="s">
        <v>447</v>
      </c>
      <c r="D11" s="164" t="s">
        <v>448</v>
      </c>
      <c r="E11" s="70"/>
      <c r="F11" s="164"/>
    </row>
    <row r="12" customFormat="false" ht="12.75" hidden="false" customHeight="false" outlineLevel="0" collapsed="false">
      <c r="B12" s="57" t="s">
        <v>259</v>
      </c>
      <c r="C12" s="105" t="s">
        <v>449</v>
      </c>
      <c r="D12" s="165" t="s">
        <v>450</v>
      </c>
      <c r="E12" s="73"/>
      <c r="F12" s="165"/>
    </row>
    <row r="13" customFormat="false" ht="21" hidden="false" customHeight="false" outlineLevel="0" collapsed="false">
      <c r="B13" s="57" t="s">
        <v>451</v>
      </c>
      <c r="C13" s="105" t="s">
        <v>452</v>
      </c>
      <c r="D13" s="165" t="s">
        <v>453</v>
      </c>
      <c r="E13" s="73"/>
      <c r="F13" s="165"/>
    </row>
    <row r="14" customFormat="false" ht="21" hidden="false" customHeight="false" outlineLevel="0" collapsed="false">
      <c r="B14" s="57" t="s">
        <v>262</v>
      </c>
      <c r="C14" s="166" t="s">
        <v>454</v>
      </c>
      <c r="D14" s="164" t="s">
        <v>437</v>
      </c>
      <c r="E14" s="70" t="n">
        <v>16</v>
      </c>
      <c r="F14" s="164"/>
    </row>
    <row r="15" customFormat="false" ht="21" hidden="false" customHeight="false" outlineLevel="0" collapsed="false">
      <c r="B15" s="57" t="s">
        <v>271</v>
      </c>
      <c r="C15" s="104" t="s">
        <v>455</v>
      </c>
      <c r="D15" s="164" t="s">
        <v>438</v>
      </c>
      <c r="E15" s="70"/>
      <c r="F15" s="164"/>
    </row>
    <row r="16" customFormat="false" ht="21" hidden="false" customHeight="false" outlineLevel="0" collapsed="false">
      <c r="B16" s="57" t="s">
        <v>378</v>
      </c>
      <c r="C16" s="104" t="s">
        <v>456</v>
      </c>
      <c r="D16" s="164" t="s">
        <v>442</v>
      </c>
      <c r="E16" s="70"/>
      <c r="F16" s="164"/>
    </row>
    <row r="17" customFormat="false" ht="12.75" hidden="false" customHeight="false" outlineLevel="0" collapsed="false">
      <c r="B17" s="57" t="s">
        <v>274</v>
      </c>
      <c r="C17" s="104" t="s">
        <v>457</v>
      </c>
      <c r="D17" s="164" t="s">
        <v>458</v>
      </c>
      <c r="E17" s="70"/>
      <c r="F17" s="164"/>
    </row>
    <row r="18" customFormat="false" ht="21" hidden="false" customHeight="false" outlineLevel="0" collapsed="false">
      <c r="B18" s="57" t="s">
        <v>275</v>
      </c>
      <c r="C18" s="104" t="s">
        <v>459</v>
      </c>
      <c r="D18" s="164" t="s">
        <v>460</v>
      </c>
      <c r="E18" s="70"/>
      <c r="F18" s="164"/>
    </row>
    <row r="19" customFormat="false" ht="12.75" hidden="false" customHeight="false" outlineLevel="0" collapsed="false">
      <c r="B19" s="57" t="s">
        <v>399</v>
      </c>
      <c r="C19" s="104" t="s">
        <v>461</v>
      </c>
      <c r="D19" s="164" t="s">
        <v>462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63</v>
      </c>
      <c r="D20" s="165" t="s">
        <v>464</v>
      </c>
      <c r="E20" s="70"/>
      <c r="F20" s="164"/>
    </row>
    <row r="21" customFormat="false" ht="12.75" hidden="false" customHeight="false" outlineLevel="0" collapsed="false">
      <c r="B21" s="57" t="s">
        <v>402</v>
      </c>
      <c r="C21" s="76" t="s">
        <v>465</v>
      </c>
      <c r="D21" s="164" t="s">
        <v>466</v>
      </c>
      <c r="E21" s="70"/>
      <c r="F21" s="164"/>
    </row>
    <row r="22" customFormat="false" ht="12.75" hidden="false" customHeight="false" outlineLevel="0" collapsed="false">
      <c r="B22" s="57" t="s">
        <v>467</v>
      </c>
      <c r="C22" s="166" t="s">
        <v>468</v>
      </c>
      <c r="D22" s="164" t="s">
        <v>469</v>
      </c>
      <c r="E22" s="70" t="n">
        <v>31</v>
      </c>
      <c r="F22" s="164"/>
    </row>
    <row r="23" customFormat="false" ht="23.45" hidden="false" customHeight="true" outlineLevel="0" collapsed="false">
      <c r="B23" s="57" t="s">
        <v>409</v>
      </c>
      <c r="C23" s="104" t="s">
        <v>252</v>
      </c>
      <c r="D23" s="164" t="s">
        <v>470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66</v>
      </c>
      <c r="D24" s="164" t="s">
        <v>471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76</v>
      </c>
      <c r="D25" s="164" t="s">
        <v>472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73</v>
      </c>
      <c r="D26" s="164" t="s">
        <v>474</v>
      </c>
      <c r="E26" s="70"/>
      <c r="F26" s="164"/>
    </row>
    <row r="27" customFormat="false" ht="12.75" hidden="false" customHeight="false" outlineLevel="0" collapsed="false">
      <c r="B27" s="57" t="s">
        <v>475</v>
      </c>
      <c r="C27" s="166" t="s">
        <v>476</v>
      </c>
      <c r="D27" s="164" t="s">
        <v>477</v>
      </c>
      <c r="E27" s="60" t="n">
        <v>22</v>
      </c>
      <c r="F27" s="164"/>
    </row>
    <row r="28" customFormat="false" ht="12.75" hidden="false" customHeight="false" outlineLevel="0" collapsed="false">
      <c r="B28" s="57" t="s">
        <v>478</v>
      </c>
      <c r="C28" s="166" t="s">
        <v>479</v>
      </c>
      <c r="D28" s="164" t="s">
        <v>477</v>
      </c>
      <c r="E28" s="60" t="n">
        <v>22</v>
      </c>
      <c r="F28" s="164"/>
    </row>
    <row r="29" customFormat="false" ht="31.5" hidden="false" customHeight="false" outlineLevel="0" collapsed="false">
      <c r="B29" s="57" t="s">
        <v>480</v>
      </c>
      <c r="C29" s="166" t="s">
        <v>481</v>
      </c>
      <c r="D29" s="164" t="s">
        <v>482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76</v>
      </c>
      <c r="D30" s="164" t="s">
        <v>483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78</v>
      </c>
      <c r="D31" s="164" t="s">
        <v>484</v>
      </c>
      <c r="E31" s="70"/>
      <c r="F31" s="164"/>
    </row>
    <row r="32" customFormat="false" ht="21" hidden="false" customHeight="false" outlineLevel="0" collapsed="false">
      <c r="B32" s="57" t="s">
        <v>485</v>
      </c>
      <c r="C32" s="167" t="s">
        <v>325</v>
      </c>
      <c r="D32" s="164" t="s">
        <v>486</v>
      </c>
      <c r="E32" s="70"/>
      <c r="F32" s="164"/>
    </row>
    <row r="33" customFormat="false" ht="12.75" hidden="false" customHeight="false" outlineLevel="0" collapsed="false">
      <c r="B33" s="57" t="s">
        <v>487</v>
      </c>
      <c r="C33" s="167" t="s">
        <v>419</v>
      </c>
      <c r="D33" s="164"/>
      <c r="E33" s="70"/>
      <c r="F33" s="164"/>
    </row>
    <row r="34" customFormat="false" ht="31.5" hidden="false" customHeight="false" outlineLevel="0" collapsed="false">
      <c r="B34" s="57" t="s">
        <v>488</v>
      </c>
      <c r="C34" s="166" t="s">
        <v>489</v>
      </c>
      <c r="D34" s="164" t="s">
        <v>490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91</v>
      </c>
      <c r="D35" s="164" t="s">
        <v>492</v>
      </c>
      <c r="E35" s="70"/>
      <c r="F35" s="164"/>
    </row>
    <row r="36" customFormat="false" ht="31.5" hidden="false" customHeight="false" outlineLevel="0" collapsed="false">
      <c r="B36" s="57" t="n">
        <v>290</v>
      </c>
      <c r="C36" s="168" t="s">
        <v>493</v>
      </c>
      <c r="D36" s="164" t="s">
        <v>494</v>
      </c>
      <c r="E36" s="70" t="s">
        <v>495</v>
      </c>
      <c r="F36" s="164"/>
    </row>
    <row r="37" customFormat="false" ht="12.75" hidden="false" customHeight="false" outlineLevel="0" collapsed="false">
      <c r="B37" s="67" t="n">
        <v>300</v>
      </c>
      <c r="C37" s="166" t="s">
        <v>496</v>
      </c>
      <c r="D37" s="164" t="s">
        <v>497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98</v>
      </c>
      <c r="D38" s="164" t="s">
        <v>499</v>
      </c>
      <c r="E38" s="70"/>
      <c r="F38" s="164"/>
    </row>
    <row r="39" customFormat="false" ht="21" hidden="false" customHeight="false" outlineLevel="0" collapsed="false">
      <c r="B39" s="67" t="s">
        <v>500</v>
      </c>
      <c r="C39" s="169" t="s">
        <v>501</v>
      </c>
      <c r="D39" s="164" t="s">
        <v>502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503</v>
      </c>
      <c r="D40" s="164" t="s">
        <v>504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505</v>
      </c>
      <c r="D41" s="164" t="s">
        <v>504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506</v>
      </c>
      <c r="D42" s="172"/>
      <c r="E42" s="146"/>
      <c r="F42" s="172"/>
    </row>
    <row r="43" customFormat="false" ht="12.75" hidden="false" customHeight="false" outlineLevel="0" collapsed="false">
      <c r="B43" s="98" t="s">
        <v>507</v>
      </c>
      <c r="C43" s="173" t="s">
        <v>508</v>
      </c>
      <c r="D43" s="163"/>
      <c r="E43" s="55"/>
      <c r="F43" s="163"/>
    </row>
    <row r="44" customFormat="false" ht="12.75" hidden="false" customHeight="false" outlineLevel="0" collapsed="false">
      <c r="B44" s="57" t="s">
        <v>509</v>
      </c>
      <c r="C44" s="174" t="s">
        <v>510</v>
      </c>
      <c r="D44" s="164" t="s">
        <v>511</v>
      </c>
      <c r="E44" s="70" t="n">
        <v>44</v>
      </c>
      <c r="F44" s="164"/>
    </row>
    <row r="45" customFormat="false" ht="12.75" hidden="false" customHeight="false" outlineLevel="0" collapsed="false">
      <c r="B45" s="57" t="s">
        <v>512</v>
      </c>
      <c r="C45" s="174" t="s">
        <v>513</v>
      </c>
      <c r="D45" s="164"/>
      <c r="E45" s="70"/>
      <c r="F45" s="164"/>
    </row>
    <row r="46" customFormat="false" ht="12.75" hidden="false" customHeight="false" outlineLevel="0" collapsed="false">
      <c r="B46" s="57" t="s">
        <v>514</v>
      </c>
      <c r="C46" s="166" t="s">
        <v>515</v>
      </c>
      <c r="D46" s="164" t="s">
        <v>516</v>
      </c>
      <c r="E46" s="70"/>
      <c r="F46" s="164"/>
    </row>
    <row r="47" customFormat="false" ht="21" hidden="false" customHeight="false" outlineLevel="0" collapsed="false">
      <c r="B47" s="57" t="s">
        <v>517</v>
      </c>
      <c r="C47" s="174" t="s">
        <v>518</v>
      </c>
      <c r="D47" s="164" t="s">
        <v>519</v>
      </c>
      <c r="E47" s="70"/>
      <c r="F47" s="164"/>
    </row>
    <row r="48" customFormat="false" ht="21" hidden="false" customHeight="false" outlineLevel="0" collapsed="false">
      <c r="B48" s="57" t="s">
        <v>520</v>
      </c>
      <c r="C48" s="174" t="s">
        <v>521</v>
      </c>
      <c r="D48" s="165" t="s">
        <v>522</v>
      </c>
      <c r="E48" s="73"/>
      <c r="F48" s="165"/>
    </row>
    <row r="49" customFormat="false" ht="21" hidden="false" customHeight="false" outlineLevel="0" collapsed="false">
      <c r="B49" s="57" t="s">
        <v>523</v>
      </c>
      <c r="C49" s="174" t="s">
        <v>524</v>
      </c>
      <c r="D49" s="164" t="s">
        <v>525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526</v>
      </c>
      <c r="D50" s="164" t="s">
        <v>527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76</v>
      </c>
      <c r="D51" s="164" t="s">
        <v>528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78</v>
      </c>
      <c r="D52" s="164" t="s">
        <v>528</v>
      </c>
      <c r="E52" s="70"/>
      <c r="F52" s="164"/>
    </row>
    <row r="53" customFormat="false" ht="31.5" hidden="false" customHeight="false" outlineLevel="0" collapsed="false">
      <c r="B53" s="57" t="s">
        <v>529</v>
      </c>
      <c r="C53" s="166" t="s">
        <v>530</v>
      </c>
      <c r="D53" s="164" t="s">
        <v>531</v>
      </c>
      <c r="E53" s="70" t="s">
        <v>340</v>
      </c>
      <c r="F53" s="164"/>
    </row>
    <row r="54" customFormat="false" ht="31.5" hidden="false" customHeight="false" outlineLevel="0" collapsed="false">
      <c r="B54" s="57" t="n">
        <v>440</v>
      </c>
      <c r="C54" s="174" t="s">
        <v>532</v>
      </c>
      <c r="D54" s="175" t="s">
        <v>533</v>
      </c>
      <c r="E54" s="176"/>
      <c r="F54" s="175"/>
    </row>
    <row r="55" customFormat="false" ht="12.75" hidden="false" customHeight="false" outlineLevel="0" collapsed="false">
      <c r="B55" s="67" t="s">
        <v>534</v>
      </c>
      <c r="C55" s="174" t="s">
        <v>535</v>
      </c>
      <c r="D55" s="164"/>
      <c r="E55" s="70"/>
      <c r="F55" s="164"/>
    </row>
    <row r="56" customFormat="false" ht="31.5" hidden="false" customHeight="false" outlineLevel="0" collapsed="false">
      <c r="B56" s="57" t="s">
        <v>536</v>
      </c>
      <c r="C56" s="177" t="s">
        <v>537</v>
      </c>
      <c r="D56" s="164" t="s">
        <v>538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539</v>
      </c>
      <c r="D57" s="164" t="s">
        <v>540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541</v>
      </c>
      <c r="D58" s="164" t="s">
        <v>542</v>
      </c>
      <c r="E58" s="70" t="n">
        <v>12</v>
      </c>
      <c r="F58" s="164"/>
    </row>
    <row r="59" customFormat="false" ht="31.5" hidden="false" customHeight="false" outlineLevel="0" collapsed="false">
      <c r="B59" s="57" t="s">
        <v>543</v>
      </c>
      <c r="C59" s="177" t="s">
        <v>544</v>
      </c>
      <c r="D59" s="164" t="s">
        <v>545</v>
      </c>
      <c r="E59" s="70" t="n">
        <v>16</v>
      </c>
      <c r="F59" s="164"/>
    </row>
    <row r="60" customFormat="false" ht="21" hidden="false" customHeight="false" outlineLevel="0" collapsed="false">
      <c r="B60" s="57" t="s">
        <v>546</v>
      </c>
      <c r="C60" s="177" t="s">
        <v>547</v>
      </c>
      <c r="D60" s="164" t="s">
        <v>548</v>
      </c>
      <c r="E60" s="70" t="n">
        <v>16</v>
      </c>
      <c r="F60" s="164"/>
    </row>
    <row r="61" customFormat="false" ht="12.75" hidden="false" customHeight="false" outlineLevel="0" collapsed="false">
      <c r="B61" s="57" t="s">
        <v>549</v>
      </c>
      <c r="C61" s="104" t="s">
        <v>518</v>
      </c>
      <c r="D61" s="164" t="s">
        <v>550</v>
      </c>
      <c r="E61" s="70"/>
      <c r="F61" s="164"/>
    </row>
    <row r="62" customFormat="false" ht="12.75" hidden="false" customHeight="false" outlineLevel="0" collapsed="false">
      <c r="B62" s="57" t="s">
        <v>551</v>
      </c>
      <c r="C62" s="174" t="s">
        <v>521</v>
      </c>
      <c r="D62" s="164" t="s">
        <v>552</v>
      </c>
      <c r="E62" s="70"/>
      <c r="F62" s="164"/>
    </row>
    <row r="63" customFormat="false" ht="21" hidden="false" customHeight="false" outlineLevel="0" collapsed="false">
      <c r="B63" s="57" t="s">
        <v>553</v>
      </c>
      <c r="C63" s="174" t="s">
        <v>554</v>
      </c>
      <c r="D63" s="164" t="s">
        <v>555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524</v>
      </c>
      <c r="D64" s="164" t="s">
        <v>556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557</v>
      </c>
      <c r="D65" s="164" t="s">
        <v>548</v>
      </c>
      <c r="E65" s="70"/>
      <c r="F65" s="164"/>
    </row>
    <row r="66" customFormat="false" ht="21" hidden="false" customHeight="false" outlineLevel="0" collapsed="false">
      <c r="B66" s="57" t="n">
        <v>580</v>
      </c>
      <c r="C66" s="178" t="s">
        <v>558</v>
      </c>
      <c r="D66" s="179" t="s">
        <v>559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60</v>
      </c>
      <c r="D67" s="179" t="s">
        <v>561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62</v>
      </c>
      <c r="D68" s="182" t="s">
        <v>563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64</v>
      </c>
      <c r="D69" s="182" t="s">
        <v>565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66</v>
      </c>
      <c r="D70" s="182" t="s">
        <v>567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68</v>
      </c>
      <c r="D71" s="182" t="s">
        <v>569</v>
      </c>
      <c r="E71" s="185"/>
      <c r="F71" s="186"/>
    </row>
    <row r="72" customFormat="false" ht="31.5" hidden="false" customHeight="false" outlineLevel="0" collapsed="false">
      <c r="B72" s="67" t="n">
        <v>640</v>
      </c>
      <c r="C72" s="187" t="s">
        <v>570</v>
      </c>
      <c r="D72" s="179" t="s">
        <v>571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72</v>
      </c>
      <c r="D73" s="179" t="s">
        <v>573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74</v>
      </c>
      <c r="D74" s="191" t="s">
        <v>575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76</v>
      </c>
      <c r="D75" s="192" t="s">
        <v>577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78</v>
      </c>
      <c r="D76" s="194" t="s">
        <v>579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80</v>
      </c>
      <c r="D77" s="198" t="s">
        <v>424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81</v>
      </c>
    </row>
    <row r="3" customFormat="false" ht="27" hidden="false" customHeight="true" outlineLevel="0" collapsed="false">
      <c r="B3" s="203"/>
      <c r="C3" s="204"/>
      <c r="D3" s="205" t="s">
        <v>235</v>
      </c>
      <c r="E3" s="206" t="s">
        <v>435</v>
      </c>
    </row>
    <row r="4" customFormat="false" ht="10.15" hidden="false" customHeight="true" outlineLevel="0" collapsed="false">
      <c r="B4" s="207"/>
      <c r="C4" s="208"/>
      <c r="D4" s="209"/>
      <c r="E4" s="210" t="s">
        <v>239</v>
      </c>
    </row>
    <row r="5" customFormat="false" ht="21" hidden="false" customHeight="false" outlineLevel="0" collapsed="false">
      <c r="B5" s="85" t="s">
        <v>239</v>
      </c>
      <c r="C5" s="211" t="s">
        <v>582</v>
      </c>
      <c r="D5" s="212" t="s">
        <v>583</v>
      </c>
      <c r="E5" s="213"/>
    </row>
    <row r="6" customFormat="false" ht="21" hidden="false" customHeight="false" outlineLevel="0" collapsed="false">
      <c r="B6" s="85" t="s">
        <v>242</v>
      </c>
      <c r="C6" s="214" t="s">
        <v>584</v>
      </c>
      <c r="D6" s="212" t="s">
        <v>585</v>
      </c>
      <c r="E6" s="213"/>
    </row>
    <row r="7" customFormat="false" ht="21" hidden="false" customHeight="false" outlineLevel="0" collapsed="false">
      <c r="B7" s="98" t="s">
        <v>245</v>
      </c>
      <c r="C7" s="215" t="s">
        <v>375</v>
      </c>
      <c r="D7" s="216" t="s">
        <v>586</v>
      </c>
      <c r="E7" s="217"/>
    </row>
    <row r="8" customFormat="false" ht="21" hidden="false" customHeight="false" outlineLevel="0" collapsed="false">
      <c r="B8" s="57" t="s">
        <v>248</v>
      </c>
      <c r="C8" s="218" t="s">
        <v>587</v>
      </c>
      <c r="D8" s="219" t="s">
        <v>588</v>
      </c>
      <c r="E8" s="220"/>
    </row>
    <row r="9" customFormat="false" ht="21" hidden="false" customHeight="false" outlineLevel="0" collapsed="false">
      <c r="B9" s="57" t="s">
        <v>251</v>
      </c>
      <c r="C9" s="221" t="s">
        <v>589</v>
      </c>
      <c r="D9" s="131" t="s">
        <v>590</v>
      </c>
      <c r="E9" s="222"/>
    </row>
    <row r="10" customFormat="false" ht="21" hidden="false" customHeight="false" outlineLevel="0" collapsed="false">
      <c r="B10" s="57" t="s">
        <v>254</v>
      </c>
      <c r="C10" s="221" t="s">
        <v>380</v>
      </c>
      <c r="D10" s="131" t="s">
        <v>591</v>
      </c>
      <c r="E10" s="222"/>
    </row>
    <row r="11" customFormat="false" ht="21" hidden="false" customHeight="false" outlineLevel="0" collapsed="false">
      <c r="B11" s="57" t="s">
        <v>256</v>
      </c>
      <c r="C11" s="221" t="s">
        <v>592</v>
      </c>
      <c r="D11" s="131" t="s">
        <v>593</v>
      </c>
      <c r="E11" s="222"/>
    </row>
    <row r="12" customFormat="false" ht="21" hidden="false" customHeight="false" outlineLevel="0" collapsed="false">
      <c r="B12" s="57" t="s">
        <v>259</v>
      </c>
      <c r="C12" s="221" t="s">
        <v>594</v>
      </c>
      <c r="D12" s="131" t="s">
        <v>384</v>
      </c>
      <c r="E12" s="222"/>
    </row>
    <row r="13" customFormat="false" ht="21" hidden="false" customHeight="false" outlineLevel="0" collapsed="false">
      <c r="B13" s="57" t="s">
        <v>595</v>
      </c>
      <c r="C13" s="58" t="s">
        <v>596</v>
      </c>
      <c r="D13" s="63" t="s">
        <v>597</v>
      </c>
      <c r="E13" s="220"/>
    </row>
    <row r="14" customFormat="false" ht="31.5" hidden="false" customHeight="false" outlineLevel="0" collapsed="false">
      <c r="B14" s="57" t="s">
        <v>598</v>
      </c>
      <c r="C14" s="58" t="s">
        <v>599</v>
      </c>
      <c r="D14" s="63" t="s">
        <v>600</v>
      </c>
      <c r="E14" s="222"/>
    </row>
    <row r="15" customFormat="false" ht="31.5" hidden="false" customHeight="false" outlineLevel="0" collapsed="false">
      <c r="B15" s="57" t="s">
        <v>601</v>
      </c>
      <c r="C15" s="133" t="s">
        <v>389</v>
      </c>
      <c r="D15" s="63" t="s">
        <v>602</v>
      </c>
      <c r="E15" s="222"/>
    </row>
    <row r="16" customFormat="false" ht="31.5" hidden="false" customHeight="false" outlineLevel="0" collapsed="false">
      <c r="B16" s="57" t="s">
        <v>451</v>
      </c>
      <c r="C16" s="133" t="s">
        <v>391</v>
      </c>
      <c r="D16" s="63" t="s">
        <v>603</v>
      </c>
      <c r="E16" s="222"/>
    </row>
    <row r="17" customFormat="false" ht="31.5" hidden="false" customHeight="false" outlineLevel="0" collapsed="false">
      <c r="B17" s="57" t="s">
        <v>604</v>
      </c>
      <c r="C17" s="58" t="s">
        <v>605</v>
      </c>
      <c r="D17" s="63" t="s">
        <v>606</v>
      </c>
      <c r="E17" s="222"/>
    </row>
    <row r="18" customFormat="false" ht="21" hidden="false" customHeight="false" outlineLevel="0" collapsed="false">
      <c r="B18" s="57" t="s">
        <v>262</v>
      </c>
      <c r="C18" s="223" t="s">
        <v>607</v>
      </c>
      <c r="D18" s="224" t="s">
        <v>608</v>
      </c>
      <c r="E18" s="225"/>
    </row>
    <row r="19" customFormat="false" ht="21" hidden="false" customHeight="false" outlineLevel="0" collapsed="false">
      <c r="B19" s="57" t="s">
        <v>271</v>
      </c>
      <c r="C19" s="226" t="s">
        <v>395</v>
      </c>
      <c r="D19" s="131" t="s">
        <v>396</v>
      </c>
      <c r="E19" s="222"/>
    </row>
    <row r="20" customFormat="false" ht="31.5" hidden="false" customHeight="false" outlineLevel="0" collapsed="false">
      <c r="B20" s="57" t="s">
        <v>378</v>
      </c>
      <c r="C20" s="58" t="s">
        <v>397</v>
      </c>
      <c r="D20" s="131" t="s">
        <v>609</v>
      </c>
      <c r="E20" s="222"/>
    </row>
    <row r="21" customFormat="false" ht="31.5" hidden="false" customHeight="false" outlineLevel="0" collapsed="false">
      <c r="B21" s="57" t="s">
        <v>274</v>
      </c>
      <c r="C21" s="227" t="s">
        <v>610</v>
      </c>
      <c r="D21" s="131" t="s">
        <v>611</v>
      </c>
      <c r="E21" s="222"/>
    </row>
    <row r="22" customFormat="false" ht="31.5" hidden="false" customHeight="false" outlineLevel="0" collapsed="false">
      <c r="B22" s="57" t="s">
        <v>275</v>
      </c>
      <c r="C22" s="227" t="s">
        <v>612</v>
      </c>
      <c r="D22" s="131" t="s">
        <v>613</v>
      </c>
      <c r="E22" s="222"/>
    </row>
    <row r="23" customFormat="false" ht="21" hidden="false" customHeight="false" outlineLevel="0" collapsed="false">
      <c r="B23" s="57" t="s">
        <v>399</v>
      </c>
      <c r="C23" s="227" t="s">
        <v>614</v>
      </c>
      <c r="D23" s="131" t="s">
        <v>615</v>
      </c>
      <c r="E23" s="222"/>
    </row>
    <row r="24" customFormat="false" ht="21" hidden="false" customHeight="false" outlineLevel="0" collapsed="false">
      <c r="B24" s="57" t="s">
        <v>402</v>
      </c>
      <c r="C24" s="221" t="s">
        <v>400</v>
      </c>
      <c r="D24" s="131" t="s">
        <v>616</v>
      </c>
      <c r="E24" s="222"/>
    </row>
    <row r="25" customFormat="false" ht="21" hidden="false" customHeight="false" outlineLevel="0" collapsed="false">
      <c r="B25" s="57" t="s">
        <v>467</v>
      </c>
      <c r="C25" s="227" t="s">
        <v>617</v>
      </c>
      <c r="D25" s="131" t="s">
        <v>618</v>
      </c>
      <c r="E25" s="222"/>
    </row>
    <row r="26" customFormat="false" ht="21" hidden="false" customHeight="false" outlineLevel="0" collapsed="false">
      <c r="B26" s="57" t="s">
        <v>409</v>
      </c>
      <c r="C26" s="227" t="s">
        <v>612</v>
      </c>
      <c r="D26" s="131" t="s">
        <v>619</v>
      </c>
      <c r="E26" s="222"/>
    </row>
    <row r="27" customFormat="false" ht="21" hidden="false" customHeight="false" outlineLevel="0" collapsed="false">
      <c r="B27" s="57" t="s">
        <v>410</v>
      </c>
      <c r="C27" s="227" t="s">
        <v>614</v>
      </c>
      <c r="D27" s="131" t="s">
        <v>615</v>
      </c>
      <c r="E27" s="222"/>
    </row>
    <row r="28" customFormat="false" ht="31.5" hidden="false" customHeight="false" outlineLevel="0" collapsed="false">
      <c r="B28" s="57" t="s">
        <v>620</v>
      </c>
      <c r="C28" s="221" t="s">
        <v>621</v>
      </c>
      <c r="D28" s="131" t="s">
        <v>622</v>
      </c>
      <c r="E28" s="222"/>
    </row>
    <row r="29" customFormat="false" ht="21" hidden="false" customHeight="false" outlineLevel="0" collapsed="false">
      <c r="B29" s="57" t="n">
        <v>200</v>
      </c>
      <c r="C29" s="227" t="s">
        <v>610</v>
      </c>
      <c r="D29" s="131" t="s">
        <v>623</v>
      </c>
      <c r="E29" s="222"/>
    </row>
    <row r="30" customFormat="false" ht="31.5" hidden="false" customHeight="false" outlineLevel="0" collapsed="false">
      <c r="B30" s="57" t="n">
        <v>210</v>
      </c>
      <c r="C30" s="227" t="s">
        <v>612</v>
      </c>
      <c r="D30" s="131" t="s">
        <v>624</v>
      </c>
      <c r="E30" s="222"/>
    </row>
    <row r="31" customFormat="false" ht="12.75" hidden="false" customHeight="false" outlineLevel="0" collapsed="false">
      <c r="B31" s="57" t="n">
        <v>220</v>
      </c>
      <c r="C31" s="227" t="s">
        <v>625</v>
      </c>
      <c r="D31" s="131" t="s">
        <v>626</v>
      </c>
      <c r="E31" s="222"/>
    </row>
    <row r="32" customFormat="false" ht="12.75" hidden="false" customHeight="false" outlineLevel="0" collapsed="false">
      <c r="B32" s="57" t="n">
        <v>230</v>
      </c>
      <c r="C32" s="227" t="s">
        <v>614</v>
      </c>
      <c r="D32" s="131" t="s">
        <v>615</v>
      </c>
      <c r="E32" s="222"/>
    </row>
    <row r="33" customFormat="false" ht="31.5" hidden="false" customHeight="false" outlineLevel="0" collapsed="false">
      <c r="B33" s="57" t="n">
        <v>231</v>
      </c>
      <c r="C33" s="221" t="s">
        <v>627</v>
      </c>
      <c r="D33" s="131" t="s">
        <v>628</v>
      </c>
      <c r="E33" s="222"/>
    </row>
    <row r="34" customFormat="false" ht="21" hidden="false" customHeight="false" outlineLevel="0" collapsed="false">
      <c r="B34" s="57" t="n">
        <v>232</v>
      </c>
      <c r="C34" s="227" t="s">
        <v>610</v>
      </c>
      <c r="D34" s="131" t="s">
        <v>629</v>
      </c>
      <c r="E34" s="222"/>
    </row>
    <row r="35" customFormat="false" ht="31.5" hidden="false" customHeight="false" outlineLevel="0" collapsed="false">
      <c r="B35" s="57" t="n">
        <v>233</v>
      </c>
      <c r="C35" s="227" t="s">
        <v>612</v>
      </c>
      <c r="D35" s="131" t="s">
        <v>630</v>
      </c>
      <c r="E35" s="222"/>
    </row>
    <row r="36" customFormat="false" ht="12.75" hidden="false" customHeight="false" outlineLevel="0" collapsed="false">
      <c r="B36" s="57" t="n">
        <v>234</v>
      </c>
      <c r="C36" s="227" t="s">
        <v>614</v>
      </c>
      <c r="D36" s="131" t="s">
        <v>615</v>
      </c>
      <c r="E36" s="222"/>
    </row>
    <row r="37" customFormat="false" ht="31.5" hidden="false" customHeight="false" outlineLevel="0" collapsed="false">
      <c r="B37" s="57" t="n">
        <v>241</v>
      </c>
      <c r="C37" s="58" t="s">
        <v>631</v>
      </c>
      <c r="D37" s="131" t="s">
        <v>632</v>
      </c>
      <c r="E37" s="228"/>
    </row>
    <row r="38" customFormat="false" ht="21" hidden="false" customHeight="false" outlineLevel="0" collapsed="false">
      <c r="B38" s="57" t="n">
        <v>251</v>
      </c>
      <c r="C38" s="227" t="s">
        <v>610</v>
      </c>
      <c r="D38" s="131" t="s">
        <v>633</v>
      </c>
      <c r="E38" s="228"/>
    </row>
    <row r="39" customFormat="false" ht="31.5" hidden="false" customHeight="false" outlineLevel="0" collapsed="false">
      <c r="B39" s="57" t="n">
        <v>261</v>
      </c>
      <c r="C39" s="227" t="s">
        <v>612</v>
      </c>
      <c r="D39" s="131" t="s">
        <v>634</v>
      </c>
      <c r="E39" s="228"/>
    </row>
    <row r="40" customFormat="false" ht="21" hidden="false" customHeight="false" outlineLevel="0" collapsed="false">
      <c r="B40" s="57" t="n">
        <v>270</v>
      </c>
      <c r="C40" s="227" t="s">
        <v>614</v>
      </c>
      <c r="D40" s="131" t="s">
        <v>635</v>
      </c>
      <c r="E40" s="228"/>
    </row>
    <row r="41" customFormat="false" ht="12.75" hidden="false" customHeight="false" outlineLevel="0" collapsed="false">
      <c r="B41" s="57" t="n">
        <v>280</v>
      </c>
      <c r="C41" s="221" t="s">
        <v>592</v>
      </c>
      <c r="D41" s="131" t="s">
        <v>593</v>
      </c>
      <c r="E41" s="222"/>
    </row>
    <row r="42" customFormat="false" ht="12.75" hidden="false" customHeight="false" outlineLevel="0" collapsed="false">
      <c r="B42" s="57" t="n">
        <v>290</v>
      </c>
      <c r="C42" s="227" t="s">
        <v>610</v>
      </c>
      <c r="D42" s="131" t="s">
        <v>593</v>
      </c>
      <c r="E42" s="222"/>
    </row>
    <row r="43" customFormat="false" ht="12.75" hidden="false" customHeight="false" outlineLevel="0" collapsed="false">
      <c r="B43" s="57" t="n">
        <v>300</v>
      </c>
      <c r="C43" s="227" t="s">
        <v>612</v>
      </c>
      <c r="D43" s="131" t="s">
        <v>636</v>
      </c>
      <c r="E43" s="222"/>
    </row>
    <row r="44" customFormat="false" ht="12.75" hidden="false" customHeight="false" outlineLevel="0" collapsed="false">
      <c r="B44" s="57" t="n">
        <v>310</v>
      </c>
      <c r="C44" s="227" t="s">
        <v>614</v>
      </c>
      <c r="D44" s="131" t="s">
        <v>637</v>
      </c>
      <c r="E44" s="222"/>
    </row>
    <row r="45" customFormat="false" ht="21" hidden="false" customHeight="false" outlineLevel="0" collapsed="false">
      <c r="B45" s="57" t="n">
        <v>320</v>
      </c>
      <c r="C45" s="221" t="s">
        <v>383</v>
      </c>
      <c r="D45" s="131" t="s">
        <v>638</v>
      </c>
      <c r="E45" s="222"/>
    </row>
    <row r="46" customFormat="false" ht="21" hidden="false" customHeight="false" outlineLevel="0" collapsed="false">
      <c r="B46" s="61" t="n">
        <v>330</v>
      </c>
      <c r="C46" s="229" t="s">
        <v>639</v>
      </c>
      <c r="D46" s="230" t="s">
        <v>640</v>
      </c>
      <c r="E46" s="231"/>
    </row>
    <row r="47" customFormat="false" ht="12.75" hidden="false" customHeight="false" outlineLevel="0" collapsed="false">
      <c r="B47" s="85" t="n">
        <v>340</v>
      </c>
      <c r="C47" s="214" t="s">
        <v>641</v>
      </c>
      <c r="D47" s="212" t="s">
        <v>642</v>
      </c>
      <c r="E47" s="213"/>
    </row>
    <row r="48" customFormat="false" ht="12.75" hidden="false" customHeight="false" outlineLevel="0" collapsed="false">
      <c r="B48" s="98" t="n">
        <v>350</v>
      </c>
      <c r="C48" s="232" t="s">
        <v>643</v>
      </c>
      <c r="D48" s="233" t="s">
        <v>644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80</v>
      </c>
      <c r="D49" s="237" t="s">
        <v>645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0" activeCellId="0" sqref="G9: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646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647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235</v>
      </c>
      <c r="E5" s="206" t="s">
        <v>237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238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239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648</v>
      </c>
      <c r="C9" s="257" t="s">
        <v>255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239</v>
      </c>
      <c r="C10" s="260" t="s">
        <v>257</v>
      </c>
      <c r="D10" s="164" t="s">
        <v>649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245</v>
      </c>
      <c r="C11" s="263" t="s">
        <v>650</v>
      </c>
      <c r="D11" s="264" t="s">
        <v>651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248</v>
      </c>
      <c r="C12" s="263" t="s">
        <v>652</v>
      </c>
      <c r="D12" s="264" t="s">
        <v>653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251</v>
      </c>
      <c r="C13" s="265" t="s">
        <v>654</v>
      </c>
      <c r="D13" s="264" t="s">
        <v>655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254</v>
      </c>
      <c r="C14" s="266" t="s">
        <v>260</v>
      </c>
      <c r="D14" s="63" t="s">
        <v>656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256</v>
      </c>
      <c r="C15" s="267" t="s">
        <v>657</v>
      </c>
      <c r="D15" s="264" t="s">
        <v>658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59</v>
      </c>
      <c r="C16" s="267" t="s">
        <v>659</v>
      </c>
      <c r="D16" s="264" t="s">
        <v>660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62</v>
      </c>
      <c r="C17" s="267" t="s">
        <v>661</v>
      </c>
      <c r="D17" s="264" t="s">
        <v>651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71</v>
      </c>
      <c r="C18" s="267" t="s">
        <v>662</v>
      </c>
      <c r="D18" s="264" t="s">
        <v>653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78</v>
      </c>
      <c r="C19" s="268" t="s">
        <v>663</v>
      </c>
      <c r="D19" s="269" t="s">
        <v>655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74</v>
      </c>
      <c r="C20" s="260" t="s">
        <v>263</v>
      </c>
      <c r="D20" s="63" t="s">
        <v>664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75</v>
      </c>
      <c r="C21" s="267" t="s">
        <v>657</v>
      </c>
      <c r="D21" s="264" t="s">
        <v>658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99</v>
      </c>
      <c r="C22" s="267" t="s">
        <v>659</v>
      </c>
      <c r="D22" s="264" t="s">
        <v>660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402</v>
      </c>
      <c r="C23" s="267" t="s">
        <v>661</v>
      </c>
      <c r="D23" s="264" t="s">
        <v>651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62</v>
      </c>
      <c r="D24" s="264" t="s">
        <v>653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63</v>
      </c>
      <c r="D25" s="264" t="s">
        <v>655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65</v>
      </c>
      <c r="D26" s="271" t="s">
        <v>666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67</v>
      </c>
      <c r="D27" s="87" t="s">
        <v>253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68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235</v>
      </c>
      <c r="E31" s="279" t="s">
        <v>237</v>
      </c>
      <c r="F31" s="280" t="s">
        <v>669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238</v>
      </c>
      <c r="F32" s="283" t="s">
        <v>670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239</v>
      </c>
      <c r="F33" s="51" t="s">
        <v>242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239</v>
      </c>
      <c r="C34" s="285" t="s">
        <v>257</v>
      </c>
      <c r="D34" s="164" t="s">
        <v>649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242</v>
      </c>
      <c r="C35" s="265" t="s">
        <v>650</v>
      </c>
      <c r="D35" s="264" t="s">
        <v>651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245</v>
      </c>
      <c r="C36" s="265" t="s">
        <v>652</v>
      </c>
      <c r="D36" s="264" t="s">
        <v>653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248</v>
      </c>
      <c r="C37" s="265" t="s">
        <v>654</v>
      </c>
      <c r="D37" s="264" t="s">
        <v>655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251</v>
      </c>
      <c r="C38" s="177" t="s">
        <v>260</v>
      </c>
      <c r="D38" s="63" t="s">
        <v>656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254</v>
      </c>
      <c r="C39" s="221" t="s">
        <v>657</v>
      </c>
      <c r="D39" s="264" t="s">
        <v>658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256</v>
      </c>
      <c r="C40" s="221" t="s">
        <v>659</v>
      </c>
      <c r="D40" s="264" t="s">
        <v>660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59</v>
      </c>
      <c r="C41" s="221" t="s">
        <v>661</v>
      </c>
      <c r="D41" s="264" t="s">
        <v>651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62</v>
      </c>
      <c r="C42" s="221" t="s">
        <v>662</v>
      </c>
      <c r="D42" s="264" t="s">
        <v>653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71</v>
      </c>
      <c r="C43" s="268" t="s">
        <v>663</v>
      </c>
      <c r="D43" s="269" t="s">
        <v>655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78</v>
      </c>
      <c r="C44" s="291" t="s">
        <v>263</v>
      </c>
      <c r="D44" s="63" t="s">
        <v>664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74</v>
      </c>
      <c r="C45" s="221" t="s">
        <v>657</v>
      </c>
      <c r="D45" s="264" t="s">
        <v>658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75</v>
      </c>
      <c r="C46" s="221" t="s">
        <v>659</v>
      </c>
      <c r="D46" s="264" t="s">
        <v>660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99</v>
      </c>
      <c r="C47" s="221" t="s">
        <v>661</v>
      </c>
      <c r="D47" s="264" t="s">
        <v>651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402</v>
      </c>
      <c r="C48" s="221" t="s">
        <v>662</v>
      </c>
      <c r="D48" s="264" t="s">
        <v>653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63</v>
      </c>
      <c r="D49" s="264" t="s">
        <v>655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65</v>
      </c>
      <c r="D50" s="271" t="s">
        <v>666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71</v>
      </c>
      <c r="D51" s="145" t="s">
        <v>267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72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235</v>
      </c>
      <c r="E57" s="279" t="s">
        <v>237</v>
      </c>
      <c r="F57" s="280" t="s">
        <v>669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238</v>
      </c>
      <c r="F58" s="283" t="s">
        <v>670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239</v>
      </c>
      <c r="F59" s="85" t="s">
        <v>242</v>
      </c>
      <c r="G59" s="91"/>
      <c r="H59" s="91"/>
      <c r="I59" s="91"/>
    </row>
    <row r="60" customFormat="false" ht="12.75" hidden="false" customHeight="true" outlineLevel="0" collapsed="false">
      <c r="B60" s="57" t="s">
        <v>254</v>
      </c>
      <c r="C60" s="297" t="s">
        <v>260</v>
      </c>
      <c r="D60" s="63" t="s">
        <v>656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256</v>
      </c>
      <c r="C61" s="267" t="s">
        <v>657</v>
      </c>
      <c r="D61" s="264" t="s">
        <v>658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59</v>
      </c>
      <c r="C62" s="267" t="s">
        <v>659</v>
      </c>
      <c r="D62" s="264" t="s">
        <v>660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62</v>
      </c>
      <c r="C63" s="267" t="s">
        <v>661</v>
      </c>
      <c r="D63" s="264" t="s">
        <v>651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71</v>
      </c>
      <c r="C64" s="267" t="s">
        <v>662</v>
      </c>
      <c r="D64" s="264" t="s">
        <v>653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78</v>
      </c>
      <c r="C65" s="268" t="s">
        <v>663</v>
      </c>
      <c r="D65" s="269" t="s">
        <v>655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74</v>
      </c>
      <c r="C66" s="260" t="s">
        <v>263</v>
      </c>
      <c r="D66" s="63" t="s">
        <v>664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75</v>
      </c>
      <c r="C67" s="267" t="s">
        <v>657</v>
      </c>
      <c r="D67" s="264" t="s">
        <v>658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99</v>
      </c>
      <c r="C68" s="267" t="s">
        <v>659</v>
      </c>
      <c r="D68" s="264" t="s">
        <v>660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402</v>
      </c>
      <c r="C69" s="267" t="s">
        <v>661</v>
      </c>
      <c r="D69" s="264" t="s">
        <v>651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62</v>
      </c>
      <c r="D70" s="264" t="s">
        <v>653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63</v>
      </c>
      <c r="D71" s="264" t="s">
        <v>655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65</v>
      </c>
      <c r="D72" s="271" t="s">
        <v>666</v>
      </c>
      <c r="E72" s="299"/>
      <c r="F72" s="293"/>
      <c r="G72" s="91"/>
      <c r="H72" s="91"/>
      <c r="I72" s="91"/>
    </row>
    <row r="73" customFormat="false" ht="42" hidden="false" customHeight="false" outlineLevel="0" collapsed="false">
      <c r="B73" s="85" t="n">
        <v>190</v>
      </c>
      <c r="C73" s="273" t="s">
        <v>673</v>
      </c>
      <c r="D73" s="300" t="s">
        <v>273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74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235</v>
      </c>
      <c r="E77" s="206" t="s">
        <v>237</v>
      </c>
      <c r="F77" s="206" t="s">
        <v>675</v>
      </c>
      <c r="G77" s="206"/>
      <c r="H77" s="206"/>
      <c r="I77" s="206"/>
      <c r="J77" s="206" t="s">
        <v>676</v>
      </c>
      <c r="K77" s="206"/>
      <c r="L77" s="206"/>
      <c r="M77" s="206" t="s">
        <v>677</v>
      </c>
      <c r="N77" s="206" t="s">
        <v>678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79</v>
      </c>
      <c r="G78" s="305"/>
      <c r="H78" s="206" t="s">
        <v>680</v>
      </c>
      <c r="I78" s="306" t="s">
        <v>681</v>
      </c>
      <c r="J78" s="206" t="s">
        <v>679</v>
      </c>
      <c r="K78" s="206" t="s">
        <v>680</v>
      </c>
      <c r="L78" s="206" t="s">
        <v>681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82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238</v>
      </c>
      <c r="F80" s="307" t="s">
        <v>683</v>
      </c>
      <c r="G80" s="307" t="s">
        <v>684</v>
      </c>
      <c r="H80" s="307" t="s">
        <v>685</v>
      </c>
      <c r="I80" s="307" t="s">
        <v>686</v>
      </c>
      <c r="J80" s="307" t="s">
        <v>687</v>
      </c>
      <c r="K80" s="307" t="s">
        <v>688</v>
      </c>
      <c r="L80" s="307" t="s">
        <v>689</v>
      </c>
      <c r="M80" s="307" t="s">
        <v>690</v>
      </c>
      <c r="N80" s="307" t="s">
        <v>690</v>
      </c>
    </row>
    <row r="81" customFormat="false" ht="11.25" hidden="false" customHeight="false" outlineLevel="0" collapsed="false">
      <c r="B81" s="303"/>
      <c r="C81" s="303"/>
      <c r="D81" s="296"/>
      <c r="E81" s="85" t="s">
        <v>239</v>
      </c>
      <c r="F81" s="85" t="s">
        <v>691</v>
      </c>
      <c r="G81" s="85" t="s">
        <v>242</v>
      </c>
      <c r="H81" s="85" t="s">
        <v>245</v>
      </c>
      <c r="I81" s="85" t="s">
        <v>248</v>
      </c>
      <c r="J81" s="85" t="s">
        <v>251</v>
      </c>
      <c r="K81" s="85" t="s">
        <v>254</v>
      </c>
      <c r="L81" s="85" t="s">
        <v>256</v>
      </c>
      <c r="M81" s="85" t="s">
        <v>259</v>
      </c>
      <c r="N81" s="85" t="s">
        <v>262</v>
      </c>
    </row>
    <row r="82" customFormat="false" ht="24.75" hidden="false" customHeight="true" outlineLevel="0" collapsed="false">
      <c r="B82" s="57" t="s">
        <v>239</v>
      </c>
      <c r="C82" s="285" t="s">
        <v>257</v>
      </c>
      <c r="D82" s="164" t="s">
        <v>692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242</v>
      </c>
      <c r="C83" s="265" t="s">
        <v>650</v>
      </c>
      <c r="D83" s="264" t="s">
        <v>651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245</v>
      </c>
      <c r="C84" s="265" t="s">
        <v>652</v>
      </c>
      <c r="D84" s="264" t="s">
        <v>653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248</v>
      </c>
      <c r="C85" s="265" t="s">
        <v>654</v>
      </c>
      <c r="D85" s="264" t="s">
        <v>655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251</v>
      </c>
      <c r="C86" s="72" t="s">
        <v>260</v>
      </c>
      <c r="D86" s="63" t="s">
        <v>656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254</v>
      </c>
      <c r="C87" s="221" t="s">
        <v>657</v>
      </c>
      <c r="D87" s="264" t="s">
        <v>658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256</v>
      </c>
      <c r="C88" s="221" t="s">
        <v>659</v>
      </c>
      <c r="D88" s="264" t="s">
        <v>660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59</v>
      </c>
      <c r="C89" s="221" t="s">
        <v>661</v>
      </c>
      <c r="D89" s="264" t="s">
        <v>651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62</v>
      </c>
      <c r="C90" s="221" t="s">
        <v>662</v>
      </c>
      <c r="D90" s="264" t="s">
        <v>653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63</v>
      </c>
      <c r="D91" s="269" t="s">
        <v>655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63</v>
      </c>
      <c r="D92" s="63" t="s">
        <v>664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57</v>
      </c>
      <c r="D93" s="264" t="s">
        <v>658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59</v>
      </c>
      <c r="D94" s="264" t="s">
        <v>660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61</v>
      </c>
      <c r="D95" s="264" t="s">
        <v>651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62</v>
      </c>
      <c r="D96" s="264" t="s">
        <v>653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63</v>
      </c>
      <c r="D97" s="264" t="s">
        <v>655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65</v>
      </c>
      <c r="D98" s="271" t="s">
        <v>666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93</v>
      </c>
      <c r="D99" s="212" t="s">
        <v>277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94</v>
      </c>
      <c r="D100" s="212" t="s">
        <v>695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96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235</v>
      </c>
      <c r="E105" s="206" t="s">
        <v>237</v>
      </c>
      <c r="F105" s="206" t="s">
        <v>675</v>
      </c>
      <c r="G105" s="206"/>
      <c r="H105" s="206"/>
      <c r="I105" s="206"/>
      <c r="J105" s="206" t="s">
        <v>697</v>
      </c>
      <c r="K105" s="206"/>
      <c r="L105" s="206"/>
      <c r="M105" s="206" t="s">
        <v>677</v>
      </c>
      <c r="N105" s="206" t="s">
        <v>678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79</v>
      </c>
      <c r="G106" s="305"/>
      <c r="H106" s="206" t="s">
        <v>680</v>
      </c>
      <c r="I106" s="306" t="s">
        <v>681</v>
      </c>
      <c r="J106" s="206" t="s">
        <v>679</v>
      </c>
      <c r="K106" s="206" t="s">
        <v>680</v>
      </c>
      <c r="L106" s="206" t="s">
        <v>681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82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238</v>
      </c>
      <c r="F108" s="307" t="s">
        <v>683</v>
      </c>
      <c r="G108" s="307" t="s">
        <v>684</v>
      </c>
      <c r="H108" s="307" t="s">
        <v>685</v>
      </c>
      <c r="I108" s="307" t="s">
        <v>686</v>
      </c>
      <c r="J108" s="307" t="s">
        <v>698</v>
      </c>
      <c r="K108" s="307" t="s">
        <v>699</v>
      </c>
      <c r="L108" s="307" t="s">
        <v>700</v>
      </c>
      <c r="M108" s="307" t="s">
        <v>690</v>
      </c>
      <c r="N108" s="307" t="s">
        <v>690</v>
      </c>
    </row>
    <row r="109" customFormat="false" ht="11.25" hidden="false" customHeight="false" outlineLevel="0" collapsed="false">
      <c r="B109" s="303"/>
      <c r="C109" s="303"/>
      <c r="D109" s="296"/>
      <c r="E109" s="324" t="s">
        <v>239</v>
      </c>
      <c r="F109" s="324" t="s">
        <v>691</v>
      </c>
      <c r="G109" s="324" t="s">
        <v>242</v>
      </c>
      <c r="H109" s="324" t="s">
        <v>245</v>
      </c>
      <c r="I109" s="324" t="s">
        <v>248</v>
      </c>
      <c r="J109" s="324" t="s">
        <v>251</v>
      </c>
      <c r="K109" s="324" t="s">
        <v>254</v>
      </c>
      <c r="L109" s="324" t="s">
        <v>256</v>
      </c>
      <c r="M109" s="324" t="s">
        <v>259</v>
      </c>
      <c r="N109" s="324" t="s">
        <v>262</v>
      </c>
    </row>
    <row r="110" customFormat="false" ht="12.75" hidden="false" customHeight="true" outlineLevel="0" collapsed="false">
      <c r="B110" s="52" t="s">
        <v>239</v>
      </c>
      <c r="C110" s="72" t="s">
        <v>260</v>
      </c>
      <c r="D110" s="63" t="s">
        <v>656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242</v>
      </c>
      <c r="C111" s="221" t="s">
        <v>657</v>
      </c>
      <c r="D111" s="264" t="s">
        <v>658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245</v>
      </c>
      <c r="C112" s="221" t="s">
        <v>659</v>
      </c>
      <c r="D112" s="264" t="s">
        <v>660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248</v>
      </c>
      <c r="C113" s="221" t="s">
        <v>661</v>
      </c>
      <c r="D113" s="264" t="s">
        <v>651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251</v>
      </c>
      <c r="C114" s="221" t="s">
        <v>662</v>
      </c>
      <c r="D114" s="264" t="s">
        <v>653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254</v>
      </c>
      <c r="C115" s="268" t="s">
        <v>663</v>
      </c>
      <c r="D115" s="269" t="s">
        <v>655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256</v>
      </c>
      <c r="C116" s="291" t="s">
        <v>263</v>
      </c>
      <c r="D116" s="63" t="s">
        <v>664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59</v>
      </c>
      <c r="C117" s="221" t="s">
        <v>657</v>
      </c>
      <c r="D117" s="264" t="s">
        <v>658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62</v>
      </c>
      <c r="C118" s="221" t="s">
        <v>659</v>
      </c>
      <c r="D118" s="264" t="s">
        <v>660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71</v>
      </c>
      <c r="C119" s="221" t="s">
        <v>661</v>
      </c>
      <c r="D119" s="264" t="s">
        <v>651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78</v>
      </c>
      <c r="C120" s="221" t="s">
        <v>662</v>
      </c>
      <c r="D120" s="264" t="s">
        <v>653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74</v>
      </c>
      <c r="C121" s="268" t="s">
        <v>663</v>
      </c>
      <c r="D121" s="264" t="s">
        <v>655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65</v>
      </c>
      <c r="D122" s="271" t="s">
        <v>666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701</v>
      </c>
      <c r="D123" s="212" t="s">
        <v>279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94</v>
      </c>
      <c r="D124" s="212" t="s">
        <v>702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703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235</v>
      </c>
      <c r="E128" s="331" t="s">
        <v>237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238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239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239</v>
      </c>
      <c r="C131" s="338" t="s">
        <v>263</v>
      </c>
      <c r="D131" s="63" t="s">
        <v>264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242</v>
      </c>
      <c r="C132" s="338" t="s">
        <v>260</v>
      </c>
      <c r="D132" s="63" t="s">
        <v>261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245</v>
      </c>
      <c r="C133" s="338" t="s">
        <v>704</v>
      </c>
      <c r="D133" s="212" t="s">
        <v>705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706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707</v>
      </c>
    </row>
    <row r="5" s="344" customFormat="true" ht="30.75" hidden="false" customHeight="true" outlineLevel="0" collapsed="false">
      <c r="C5" s="345"/>
      <c r="D5" s="346"/>
      <c r="E5" s="347" t="s">
        <v>235</v>
      </c>
      <c r="F5" s="348" t="s">
        <v>708</v>
      </c>
      <c r="G5" s="348" t="s">
        <v>709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57</v>
      </c>
      <c r="H6" s="351" t="s">
        <v>659</v>
      </c>
      <c r="I6" s="351" t="s">
        <v>661</v>
      </c>
      <c r="J6" s="351" t="s">
        <v>662</v>
      </c>
      <c r="K6" s="351" t="s">
        <v>663</v>
      </c>
      <c r="L6" s="351" t="s">
        <v>665</v>
      </c>
    </row>
    <row r="7" s="344" customFormat="true" ht="21" hidden="false" customHeight="true" outlineLevel="0" collapsed="false">
      <c r="C7" s="349"/>
      <c r="D7" s="350"/>
      <c r="E7" s="347"/>
      <c r="F7" s="352" t="s">
        <v>710</v>
      </c>
      <c r="G7" s="353" t="s">
        <v>658</v>
      </c>
      <c r="H7" s="353" t="s">
        <v>660</v>
      </c>
      <c r="I7" s="353" t="s">
        <v>651</v>
      </c>
      <c r="J7" s="353" t="s">
        <v>653</v>
      </c>
      <c r="K7" s="353" t="s">
        <v>655</v>
      </c>
      <c r="L7" s="353" t="s">
        <v>666</v>
      </c>
    </row>
    <row r="8" s="344" customFormat="true" ht="12.75" hidden="false" customHeight="true" outlineLevel="0" collapsed="false">
      <c r="C8" s="354"/>
      <c r="D8" s="355"/>
      <c r="E8" s="347"/>
      <c r="F8" s="337" t="s">
        <v>648</v>
      </c>
      <c r="G8" s="356" t="s">
        <v>239</v>
      </c>
      <c r="H8" s="356" t="s">
        <v>242</v>
      </c>
      <c r="I8" s="356" t="s">
        <v>245</v>
      </c>
      <c r="J8" s="356" t="s">
        <v>248</v>
      </c>
      <c r="K8" s="356" t="s">
        <v>251</v>
      </c>
      <c r="L8" s="356" t="s">
        <v>254</v>
      </c>
    </row>
    <row r="9" customFormat="false" ht="12.75" hidden="false" customHeight="true" outlineLevel="0" collapsed="false">
      <c r="B9" s="357" t="s">
        <v>711</v>
      </c>
      <c r="C9" s="358" t="s">
        <v>239</v>
      </c>
      <c r="D9" s="215" t="s">
        <v>712</v>
      </c>
      <c r="E9" s="359" t="s">
        <v>713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242</v>
      </c>
      <c r="D10" s="364" t="s">
        <v>714</v>
      </c>
      <c r="E10" s="365" t="s">
        <v>715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245</v>
      </c>
      <c r="D11" s="226" t="s">
        <v>716</v>
      </c>
      <c r="E11" s="365" t="s">
        <v>717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248</v>
      </c>
      <c r="D12" s="226" t="s">
        <v>718</v>
      </c>
      <c r="E12" s="365" t="s">
        <v>719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251</v>
      </c>
      <c r="D13" s="226" t="s">
        <v>720</v>
      </c>
      <c r="E13" s="365" t="s">
        <v>721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254</v>
      </c>
      <c r="D14" s="226" t="s">
        <v>722</v>
      </c>
      <c r="E14" s="365" t="s">
        <v>723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256</v>
      </c>
      <c r="D15" s="373" t="s">
        <v>724</v>
      </c>
      <c r="E15" s="365" t="s">
        <v>725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59</v>
      </c>
      <c r="D16" s="378" t="s">
        <v>726</v>
      </c>
      <c r="E16" s="379" t="s">
        <v>664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727</v>
      </c>
      <c r="C17" s="358" t="s">
        <v>262</v>
      </c>
      <c r="D17" s="361" t="s">
        <v>728</v>
      </c>
      <c r="E17" s="233" t="s">
        <v>729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71</v>
      </c>
      <c r="D18" s="265" t="s">
        <v>730</v>
      </c>
      <c r="E18" s="365" t="s">
        <v>731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732</v>
      </c>
      <c r="C19" s="382" t="s">
        <v>378</v>
      </c>
      <c r="D19" s="383" t="s">
        <v>733</v>
      </c>
      <c r="E19" s="359" t="s">
        <v>734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74</v>
      </c>
      <c r="D20" s="375" t="s">
        <v>735</v>
      </c>
      <c r="E20" s="386" t="s">
        <v>736</v>
      </c>
      <c r="F20" s="374"/>
      <c r="G20" s="387"/>
      <c r="H20" s="388"/>
      <c r="I20" s="388"/>
      <c r="J20" s="388"/>
      <c r="K20" s="388"/>
      <c r="L20" s="375"/>
    </row>
    <row r="21" customFormat="false" ht="32.25" hidden="false" customHeight="false" outlineLevel="0" collapsed="false">
      <c r="B21" s="389" t="s">
        <v>737</v>
      </c>
      <c r="C21" s="210" t="s">
        <v>275</v>
      </c>
      <c r="D21" s="390" t="s">
        <v>738</v>
      </c>
      <c r="E21" s="212" t="s">
        <v>739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740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741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235</v>
      </c>
      <c r="E5" s="401" t="s">
        <v>742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743</v>
      </c>
      <c r="F6" s="404"/>
      <c r="G6" s="405"/>
      <c r="H6" s="206" t="s">
        <v>744</v>
      </c>
      <c r="I6" s="206" t="s">
        <v>745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746</v>
      </c>
      <c r="G7" s="206" t="s">
        <v>747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710</v>
      </c>
      <c r="F8" s="408" t="s">
        <v>748</v>
      </c>
      <c r="G8" s="282" t="s">
        <v>749</v>
      </c>
      <c r="H8" s="282" t="s">
        <v>750</v>
      </c>
      <c r="I8" s="409" t="s">
        <v>670</v>
      </c>
    </row>
    <row r="9" customFormat="false" ht="12.75" hidden="false" customHeight="true" outlineLevel="0" collapsed="false">
      <c r="B9" s="410"/>
      <c r="C9" s="411"/>
      <c r="D9" s="296"/>
      <c r="E9" s="412" t="s">
        <v>239</v>
      </c>
      <c r="F9" s="413" t="s">
        <v>751</v>
      </c>
      <c r="G9" s="412" t="s">
        <v>752</v>
      </c>
      <c r="H9" s="412" t="s">
        <v>753</v>
      </c>
      <c r="I9" s="412" t="s">
        <v>754</v>
      </c>
    </row>
    <row r="10" s="414" customFormat="true" ht="13.5" hidden="false" customHeight="true" outlineLevel="0" collapsed="false">
      <c r="B10" s="415" t="s">
        <v>239</v>
      </c>
      <c r="C10" s="416" t="s">
        <v>755</v>
      </c>
      <c r="D10" s="417" t="s">
        <v>756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242</v>
      </c>
      <c r="C11" s="420" t="s">
        <v>757</v>
      </c>
      <c r="D11" s="263" t="s">
        <v>756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245</v>
      </c>
      <c r="C12" s="420" t="s">
        <v>758</v>
      </c>
      <c r="D12" s="263" t="s">
        <v>756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248</v>
      </c>
      <c r="C13" s="420" t="s">
        <v>759</v>
      </c>
      <c r="D13" s="263" t="s">
        <v>756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251</v>
      </c>
      <c r="C14" s="420" t="s">
        <v>760</v>
      </c>
      <c r="D14" s="263" t="s">
        <v>756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254</v>
      </c>
      <c r="C15" s="420" t="s">
        <v>761</v>
      </c>
      <c r="D15" s="263" t="s">
        <v>756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256</v>
      </c>
      <c r="C16" s="420" t="s">
        <v>762</v>
      </c>
      <c r="D16" s="263" t="s">
        <v>756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59</v>
      </c>
      <c r="C17" s="420" t="s">
        <v>763</v>
      </c>
      <c r="D17" s="263" t="s">
        <v>756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62</v>
      </c>
      <c r="C18" s="420" t="s">
        <v>764</v>
      </c>
      <c r="D18" s="263" t="s">
        <v>756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71</v>
      </c>
      <c r="C19" s="420" t="s">
        <v>765</v>
      </c>
      <c r="D19" s="263" t="s">
        <v>756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66</v>
      </c>
      <c r="D20" s="365" t="s">
        <v>767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78</v>
      </c>
      <c r="C21" s="420" t="s">
        <v>768</v>
      </c>
      <c r="D21" s="263" t="s">
        <v>756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74</v>
      </c>
      <c r="C22" s="420" t="s">
        <v>769</v>
      </c>
      <c r="D22" s="263" t="s">
        <v>756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75</v>
      </c>
      <c r="C23" s="420" t="s">
        <v>770</v>
      </c>
      <c r="D23" s="263" t="s">
        <v>756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99</v>
      </c>
      <c r="C24" s="420" t="s">
        <v>771</v>
      </c>
      <c r="D24" s="263" t="s">
        <v>756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402</v>
      </c>
      <c r="C25" s="420" t="s">
        <v>772</v>
      </c>
      <c r="D25" s="263" t="s">
        <v>756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67</v>
      </c>
      <c r="C26" s="420" t="s">
        <v>773</v>
      </c>
      <c r="D26" s="263" t="s">
        <v>756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409</v>
      </c>
      <c r="C27" s="420" t="s">
        <v>774</v>
      </c>
      <c r="D27" s="263" t="s">
        <v>756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410</v>
      </c>
      <c r="C28" s="420" t="s">
        <v>775</v>
      </c>
      <c r="D28" s="263" t="s">
        <v>756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726</v>
      </c>
      <c r="D29" s="425" t="s">
        <v>776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V
III pielikum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EVALDE Evija (DGT)</cp:lastModifiedBy>
  <cp:lastPrinted>2016-11-03T14:11:35Z</cp:lastPrinted>
  <dcterms:modified xsi:type="dcterms:W3CDTF">2017-06-22T07:28:5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