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ks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8" uniqueCount="1690">
  <si>
    <r>
      <rPr>
        <b val="true"/>
        <sz val="8"/>
        <color rgb="FF000000"/>
        <rFont val="Verdana"/>
        <family val="2"/>
      </rPr>
      <t xml:space="preserve">Zastępuje</t>
    </r>
    <r>
      <rPr>
        <sz val="8"/>
        <color rgb="FF000000"/>
        <rFont val="Verdana"/>
        <family val="2"/>
      </rPr>
      <t xml:space="preserve"> </t>
    </r>
    <r>
      <rPr>
        <b val="true"/>
        <u val="single"/>
        <sz val="8"/>
        <color rgb="FF000000"/>
        <rFont val="Verdana"/>
        <family val="2"/>
      </rPr>
      <t xml:space="preserve">ZAŁĄCZNIK III</t>
    </r>
    <r>
      <rPr>
        <sz val="8"/>
        <color rgb="FF000000"/>
        <rFont val="Verdana"/>
        <family val="2"/>
      </rPr>
      <t xml:space="preserve"> </t>
    </r>
    <r>
      <rPr>
        <b val="true"/>
        <sz val="8"/>
        <color rgb="FF000000"/>
        <rFont val="Verdana"/>
        <family val="2"/>
      </rPr>
      <t xml:space="preserve">– SPRAWOZDAWCZOŚĆ W ZAKRESIE INFORMACJI FINANSOWYCH ZGODNIE Z MSSF</t>
    </r>
  </si>
  <si>
    <t xml:space="preserve">WZORY FINREP W ODNIESIENIU DO MSSF</t>
  </si>
  <si>
    <t xml:space="preserve">NUMER WZORU</t>
  </si>
  <si>
    <t xml:space="preserve">KOD WZORU</t>
  </si>
  <si>
    <t xml:space="preserve">NAZWA WZORU LUB GRUPY, DO KTÓREJ WZÓR NALEŻY</t>
  </si>
  <si>
    <t xml:space="preserve">CZĘŚĆ 1 [CZĘSTOTLIWOŚĆ KWARTALNA]</t>
  </si>
  <si>
    <t xml:space="preserve">Bilans [sprawozdanie z sytuacji finansowej]</t>
  </si>
  <si>
    <t xml:space="preserve">1.1</t>
  </si>
  <si>
    <t xml:space="preserve">F 01.01</t>
  </si>
  <si>
    <t xml:space="preserve">Bilans: aktywa</t>
  </si>
  <si>
    <t xml:space="preserve">1.2</t>
  </si>
  <si>
    <t xml:space="preserve">F 01.02</t>
  </si>
  <si>
    <t xml:space="preserve">Bilans: zobowiązania</t>
  </si>
  <si>
    <t xml:space="preserve">1.3</t>
  </si>
  <si>
    <t xml:space="preserve">F 01.03</t>
  </si>
  <si>
    <t xml:space="preserve">Bilans: kapitał własny</t>
  </si>
  <si>
    <t xml:space="preserve">F 02.00</t>
  </si>
  <si>
    <t xml:space="preserve">Rachunek zysków i strat</t>
  </si>
  <si>
    <t xml:space="preserve">F 03.00</t>
  </si>
  <si>
    <t xml:space="preserve">Sprawozdanie z całkowitych dochodów</t>
  </si>
  <si>
    <t xml:space="preserve">Podział aktywów finansowych według instrumentów i według sektorów kontrahentów</t>
  </si>
  <si>
    <t xml:space="preserve">4.1</t>
  </si>
  <si>
    <t xml:space="preserve">F 04.01</t>
  </si>
  <si>
    <t xml:space="preserve">Podział aktywów finansowych według instrumentów i według sektorów kontrahentów: aktywa finansowe przeznaczone do obrotu</t>
  </si>
  <si>
    <t xml:space="preserve">4.2.1</t>
  </si>
  <si>
    <t xml:space="preserve">F 04.02.1</t>
  </si>
  <si>
    <t xml:space="preserve">Podział aktywów finansowych według instrumentów i według sektorów kontrahentów: aktywa finansowe nieprzeznaczone do obrotu wyceniane obowiązkowo według wartości godziwej przez wynik finansowy</t>
  </si>
  <si>
    <t xml:space="preserve">4.2.2</t>
  </si>
  <si>
    <t xml:space="preserve">F 04.02.2</t>
  </si>
  <si>
    <t xml:space="preserve">Podział aktywów finansowych według instrumentów i według sektorów kontrahentów: aktywa finansowe wyceniane według wartości godziwej przez wynik finansowy</t>
  </si>
  <si>
    <t xml:space="preserve">4.3.1</t>
  </si>
  <si>
    <t xml:space="preserve">F 04.03.1</t>
  </si>
  <si>
    <t xml:space="preserve">Podział aktywów finansowych według instrumentów i według sektorów kontrahentów: aktywa finansowe wyceniane według wartości godziwej przez inne całkowite dochody</t>
  </si>
  <si>
    <t xml:space="preserve">4.4.1</t>
  </si>
  <si>
    <t xml:space="preserve">F 04.04.1</t>
  </si>
  <si>
    <t xml:space="preserve">Podział aktywów finansowych według instrumentów i według sektorów kontrahentów: aktywa finansowe wyceniane według kosztu zamortyzowanego</t>
  </si>
  <si>
    <t xml:space="preserve">4.5</t>
  </si>
  <si>
    <t xml:space="preserve">F 04.05</t>
  </si>
  <si>
    <t xml:space="preserve">Podporządkowane aktywa finansowe</t>
  </si>
  <si>
    <t xml:space="preserve">5.1</t>
  </si>
  <si>
    <t xml:space="preserve">F 05.01</t>
  </si>
  <si>
    <t xml:space="preserve">Podział kredytów i zaliczek nieprzeznaczonych do obrotu według produktów</t>
  </si>
  <si>
    <t xml:space="preserve">6.1</t>
  </si>
  <si>
    <t xml:space="preserve">F 06.01</t>
  </si>
  <si>
    <t xml:space="preserve">Podział kredytów i zaliczek innych niż przeznaczone do obrotu na rzecz przedsiębiorstw niefinansowych według kodów NACE</t>
  </si>
  <si>
    <t xml:space="preserve">F 07.00</t>
  </si>
  <si>
    <t xml:space="preserve">Aktywa finansowe podlegające utracie wartości, które są przeterminowane</t>
  </si>
  <si>
    <t xml:space="preserve">7.1</t>
  </si>
  <si>
    <t xml:space="preserve">F 07.01</t>
  </si>
  <si>
    <t xml:space="preserve">Aktywa finansowe podlegające utracie wartości, które są przeterminowane </t>
  </si>
  <si>
    <t xml:space="preserve">Podział zobowiązań finansowych</t>
  </si>
  <si>
    <t xml:space="preserve">8.1</t>
  </si>
  <si>
    <t xml:space="preserve">F 08.01</t>
  </si>
  <si>
    <t xml:space="preserve">Podział zobowiązań finansowych według produktów i według sektorów kontrahentów</t>
  </si>
  <si>
    <t xml:space="preserve">8.2</t>
  </si>
  <si>
    <t xml:space="preserve">F 08.02</t>
  </si>
  <si>
    <t xml:space="preserve">Podporządkowane zobowiązania finansowe</t>
  </si>
  <si>
    <t xml:space="preserve">Zobowiązania do udzielenia pożyczki, gwarancje finansowe i inne zobowiązania</t>
  </si>
  <si>
    <t xml:space="preserve">9.1.1</t>
  </si>
  <si>
    <t xml:space="preserve">F 09.01.1</t>
  </si>
  <si>
    <t xml:space="preserve">Ekspozycje pozabilansowe: udzielone zobowiązania do udzielenia pożyczki, gwarancje finansowe i inne zobowiązania</t>
  </si>
  <si>
    <t xml:space="preserve">9.2</t>
  </si>
  <si>
    <t xml:space="preserve">F 09.02</t>
  </si>
  <si>
    <t xml:space="preserve">Otrzymane zobowiązania do udzielenia pożyczki, gwarancje finansowe i inne zobowiązania</t>
  </si>
  <si>
    <t xml:space="preserve">F 10.00</t>
  </si>
  <si>
    <t xml:space="preserve">Instrumenty pochodne – przeznaczone do obrotu i zabezpieczenia ekonomiczne</t>
  </si>
  <si>
    <t xml:space="preserve">Rachunkowość zabezpieczeń</t>
  </si>
  <si>
    <t xml:space="preserve">11.1</t>
  </si>
  <si>
    <t xml:space="preserve">F 11.01</t>
  </si>
  <si>
    <t xml:space="preserve">Instrumenty pochodne – rachunkowość zabezpieczeń: podział według rodzajów ryzyka i według rodzajów zabezpieczeń</t>
  </si>
  <si>
    <t xml:space="preserve">11.3</t>
  </si>
  <si>
    <t xml:space="preserve">F 11.03</t>
  </si>
  <si>
    <t xml:space="preserve">Instrumenty zabezpieczające niebędące instrumentami pochodnymi: podział według portfeli księgowych i według rodzajów zabezpieczeń</t>
  </si>
  <si>
    <t xml:space="preserve">11.4</t>
  </si>
  <si>
    <t xml:space="preserve">F 11.04</t>
  </si>
  <si>
    <t xml:space="preserve">Pozycje zabezpieczane w zabezpieczeniach wartości godziwej</t>
  </si>
  <si>
    <t xml:space="preserve">Zmiany w odpisach aktualizujących z tytułu strat kredytowych i rezerwach na straty kredytowe</t>
  </si>
  <si>
    <t xml:space="preserve">12.1</t>
  </si>
  <si>
    <t xml:space="preserve">F 12.01</t>
  </si>
  <si>
    <t xml:space="preserve">12.2</t>
  </si>
  <si>
    <t xml:space="preserve">F 12.02</t>
  </si>
  <si>
    <t xml:space="preserve">Przesunięcia między fazami utraty wartości (prezentacja w ujęciu brutto)</t>
  </si>
  <si>
    <t xml:space="preserve">Otrzymane zabezpieczenia i gwarancje</t>
  </si>
  <si>
    <t xml:space="preserve">13.1</t>
  </si>
  <si>
    <t xml:space="preserve">F 13.01</t>
  </si>
  <si>
    <t xml:space="preserve">Podział zabezpieczeń i gwarancji kredytów i zaliczek innych niż przeznaczone do obrotu</t>
  </si>
  <si>
    <t xml:space="preserve">13.2</t>
  </si>
  <si>
    <t xml:space="preserve">F 13.02</t>
  </si>
  <si>
    <t xml:space="preserve">Zabezpieczenie uzyskane poprzez wejście w posiadanie w danym okresie [będące w posiadaniu na dzień sprawozdawczy]</t>
  </si>
  <si>
    <t xml:space="preserve">13.3</t>
  </si>
  <si>
    <t xml:space="preserve">F 13.03</t>
  </si>
  <si>
    <t xml:space="preserve">Skumulowane zabezpieczenie uzyskane poprzez wejście w posiadanie [nieruchomości inwestycyjnych i rzeczowych aktywów trwałych]</t>
  </si>
  <si>
    <t xml:space="preserve">F 14.00</t>
  </si>
  <si>
    <t xml:space="preserve">Hierarchia wartości godziwej: instrumenty finansowe wyceniane według wartości godziwej</t>
  </si>
  <si>
    <t xml:space="preserve">F 15.00</t>
  </si>
  <si>
    <t xml:space="preserve">Zaprzestanie ujmowania i zobowiązania finansowe związane z przeniesionymi aktywami finansowymi</t>
  </si>
  <si>
    <t xml:space="preserve">Podział wybranych pozycji w rachunku zysków lub strat</t>
  </si>
  <si>
    <t xml:space="preserve">16.1</t>
  </si>
  <si>
    <t xml:space="preserve">F 16.01</t>
  </si>
  <si>
    <t xml:space="preserve">Przychody i koszty odsetkowe według instrumentów i według sektorów kontrahentów</t>
  </si>
  <si>
    <t xml:space="preserve">16.2</t>
  </si>
  <si>
    <t xml:space="preserve">F 16.02</t>
  </si>
  <si>
    <t xml:space="preserve">Zyski lub straty z tytułu zaprzestania ujmowania aktywów i zobowiązań finansowych niewycenianych według wartości godziwej przez wynik finansowy według instrumentów</t>
  </si>
  <si>
    <t xml:space="preserve">16.3</t>
  </si>
  <si>
    <t xml:space="preserve">F 16.03</t>
  </si>
  <si>
    <t xml:space="preserve">Zyski lub straty z tytułu aktywów i zobowiązań finansowych przeznaczonych do obrotu oraz aktywa finansowe przeznaczone do obrotu i zobowiązania finansowe przeznaczone do obrotu według instrumentów</t>
  </si>
  <si>
    <t xml:space="preserve">16.4</t>
  </si>
  <si>
    <t xml:space="preserve">F 16.04</t>
  </si>
  <si>
    <t xml:space="preserve">Zyski lub straty z tytułu aktywów i zobowiązań finansowych przeznaczonych do obrotu oraz aktywa finansowe przeznaczone do obrotu i zobowiązania finansowe przeznaczone do obrotu według ryzyka</t>
  </si>
  <si>
    <t xml:space="preserve">16.4.1</t>
  </si>
  <si>
    <t xml:space="preserve">F 16.04.1</t>
  </si>
  <si>
    <t xml:space="preserve">Zyski lub straty z tytułu aktywów finansowych nieprzeznaczonych do obrotu wycenionych obowiązkowo według wartości godziwej przez wynik finansowy według instrumentów</t>
  </si>
  <si>
    <t xml:space="preserve">16.5</t>
  </si>
  <si>
    <t xml:space="preserve">F 16.05</t>
  </si>
  <si>
    <t xml:space="preserve">Zyski lub straty z tytułu aktywów i zobowiązań finansowych wycenionych według wartości godziwej przez wynik finansowy według instrumentów</t>
  </si>
  <si>
    <t xml:space="preserve">16.6</t>
  </si>
  <si>
    <t xml:space="preserve">F 16.06</t>
  </si>
  <si>
    <t xml:space="preserve">Zyski lub straty z tytułu rachunkowości zabezpieczeń</t>
  </si>
  <si>
    <t xml:space="preserve">16.7</t>
  </si>
  <si>
    <t xml:space="preserve">F 16.07</t>
  </si>
  <si>
    <t xml:space="preserve">Utrata wartości z tytułu aktywów niefinansowych</t>
  </si>
  <si>
    <t xml:space="preserve">Uzgodnienie zakresów konsolidacji na podstawie rachunkowości i CRR: bilans</t>
  </si>
  <si>
    <t xml:space="preserve">17.1</t>
  </si>
  <si>
    <t xml:space="preserve">F 17.01</t>
  </si>
  <si>
    <t xml:space="preserve">Uzgodnienie zakresów konsolidacji na podstawie rachunkowości i CRR: aktywa</t>
  </si>
  <si>
    <t xml:space="preserve">17.2</t>
  </si>
  <si>
    <t xml:space="preserve">F 17.02</t>
  </si>
  <si>
    <t xml:space="preserve">Uzgodnienie zakresów konsolidacji na podstawie rachunkowości i CRR: ekspozycje pozabilansowe – udzielone zobowiązania do udzielenia pożyczki, gwarancje finansowe i inne zobowiązania</t>
  </si>
  <si>
    <t xml:space="preserve">17.3</t>
  </si>
  <si>
    <t xml:space="preserve">F 17.03</t>
  </si>
  <si>
    <t xml:space="preserve">Uzgodnienie zakresów konsolidacji na podstawie rachunkowości i CRR: zobowiązania</t>
  </si>
  <si>
    <t xml:space="preserve">F 18.00</t>
  </si>
  <si>
    <t xml:space="preserve">Ekspozycje obsługiwane i nieobsługiwane</t>
  </si>
  <si>
    <t xml:space="preserve">F 19.00</t>
  </si>
  <si>
    <t xml:space="preserve">Ekspozycje restrukturyzowane</t>
  </si>
  <si>
    <t xml:space="preserve">CZĘŚĆ 2 [KWARTALNA Z PROGIEM: CZĘSTOTLIWOŚĆ KWARTALNA LUB NIEUWZGLĘDNIANIE W SPRAWOZDAWCZOŚCI]</t>
  </si>
  <si>
    <t xml:space="preserve">Podział pod względem geograficznym</t>
  </si>
  <si>
    <t xml:space="preserve">20.1</t>
  </si>
  <si>
    <t xml:space="preserve">F 20.01</t>
  </si>
  <si>
    <t xml:space="preserve">Podział aktywów pod względem geograficznym według miejsca wykonywania działalności</t>
  </si>
  <si>
    <t xml:space="preserve">20.2</t>
  </si>
  <si>
    <t xml:space="preserve">F 20.02</t>
  </si>
  <si>
    <t xml:space="preserve">Podział zobowiązań pod względem geograficznym według miejsca wykonywania działalności</t>
  </si>
  <si>
    <t xml:space="preserve">20.3</t>
  </si>
  <si>
    <t xml:space="preserve">F 20.03</t>
  </si>
  <si>
    <t xml:space="preserve">Podział głównych pozycji w rachunku zysków i strat pod względem geograficznym według miejsca wykonywania działalności</t>
  </si>
  <si>
    <t xml:space="preserve">20.4</t>
  </si>
  <si>
    <t xml:space="preserve">F 20.04</t>
  </si>
  <si>
    <t xml:space="preserve">Podział aktywów pod względem geograficznym według siedziby kontrahenta   </t>
  </si>
  <si>
    <t xml:space="preserve">20.5</t>
  </si>
  <si>
    <t xml:space="preserve">F 20.05</t>
  </si>
  <si>
    <t xml:space="preserve">Podział ekspozycji pozabilansowych pod względem geograficznym według siedziby kontrahenta </t>
  </si>
  <si>
    <t xml:space="preserve">20.6</t>
  </si>
  <si>
    <t xml:space="preserve">F 20.06</t>
  </si>
  <si>
    <t xml:space="preserve">Podział zobowiązań pod względem geograficznym według siedziby kontrahenta </t>
  </si>
  <si>
    <t xml:space="preserve">20.7.1</t>
  </si>
  <si>
    <t xml:space="preserve">F 20.07.1</t>
  </si>
  <si>
    <t xml:space="preserve">Podział kredytów i zaliczek innych niż przeznaczone do obrotu udzielonych przedsiębiorstwom niefinansowym według kodów NACE pod względem geograficznym według siedziby kontrahenta </t>
  </si>
  <si>
    <t xml:space="preserve">F 21.00</t>
  </si>
  <si>
    <t xml:space="preserve">Nieruchomości inwestycyjne i rzeczowe aktywa trwałe oraz wartości niematerialne i prawne: aktywa podlegające leasingowi operacyjnemu</t>
  </si>
  <si>
    <t xml:space="preserve">Zarządzanie aktywami, usługi przechowywania i inne funkcje usługowe</t>
  </si>
  <si>
    <t xml:space="preserve">22.1</t>
  </si>
  <si>
    <t xml:space="preserve">F 22.01</t>
  </si>
  <si>
    <t xml:space="preserve">Przychody i koszty z tytułu opłat i prowizji według działalności</t>
  </si>
  <si>
    <t xml:space="preserve">22.2</t>
  </si>
  <si>
    <t xml:space="preserve">F 22.02</t>
  </si>
  <si>
    <t xml:space="preserve">Aktywa zaangażowane w świadczone usługi</t>
  </si>
  <si>
    <t xml:space="preserve">CZĘŚĆ 3 [PÓŁROCZNA]</t>
  </si>
  <si>
    <t xml:space="preserve">Działalność pozabilansowa: udziały w jednostkach strukturyzowanych niepodlegających konsolidacji</t>
  </si>
  <si>
    <t xml:space="preserve">30.1</t>
  </si>
  <si>
    <t xml:space="preserve">F 30.01</t>
  </si>
  <si>
    <t xml:space="preserve">Udziały w jednostkach strukturyzowanych niepodlegających konsolidacji</t>
  </si>
  <si>
    <t xml:space="preserve">30.2</t>
  </si>
  <si>
    <t xml:space="preserve">F 30.02</t>
  </si>
  <si>
    <t xml:space="preserve">Podział udziałów w jednostkach strukturyzowanych niepodlegających konsolidacji według charakteru działalności</t>
  </si>
  <si>
    <t xml:space="preserve">Jednostki powiązane</t>
  </si>
  <si>
    <t xml:space="preserve">31.1</t>
  </si>
  <si>
    <t xml:space="preserve">F 31.01</t>
  </si>
  <si>
    <t xml:space="preserve">Jednostki powiązane: kwoty przypadające do zapłaty i kwoty należne</t>
  </si>
  <si>
    <t xml:space="preserve">31.2</t>
  </si>
  <si>
    <t xml:space="preserve">F 31.02</t>
  </si>
  <si>
    <t xml:space="preserve">Jednostki powiązane: koszty i przychody generowane przez transakcje z</t>
  </si>
  <si>
    <t xml:space="preserve">CZĘŚĆ 4 [ROCZNA]</t>
  </si>
  <si>
    <t xml:space="preserve">Struktura grupy</t>
  </si>
  <si>
    <t xml:space="preserve">40.1</t>
  </si>
  <si>
    <t xml:space="preserve">F 40.1</t>
  </si>
  <si>
    <t xml:space="preserve">Struktura grupy: poszczególne podmioty </t>
  </si>
  <si>
    <t xml:space="preserve">40.2</t>
  </si>
  <si>
    <t xml:space="preserve">F 40.02</t>
  </si>
  <si>
    <t xml:space="preserve">Struktura grupy: poszczególne instrumenty </t>
  </si>
  <si>
    <t xml:space="preserve">Wartość godziwa</t>
  </si>
  <si>
    <t xml:space="preserve">41.1</t>
  </si>
  <si>
    <t xml:space="preserve">F 41.01</t>
  </si>
  <si>
    <t xml:space="preserve">Hierarchia wartości godziwej: instrumenty finansowe wyceniane według kosztu zamortyzowanego</t>
  </si>
  <si>
    <t xml:space="preserve">41.2</t>
  </si>
  <si>
    <t xml:space="preserve">F 41.02</t>
  </si>
  <si>
    <t xml:space="preserve">Stosowanie opcji wyceny według wartości godziwej</t>
  </si>
  <si>
    <t xml:space="preserve">F 42.00</t>
  </si>
  <si>
    <t xml:space="preserve">Nieruchomości inwestycyjne i rzeczowe aktywa trwałe oraz wartości niematerialne i prawne: wartość bilansowa według metody wyceny</t>
  </si>
  <si>
    <t xml:space="preserve">F 43.00</t>
  </si>
  <si>
    <t xml:space="preserve">Rezerwy</t>
  </si>
  <si>
    <t xml:space="preserve">Programy o zdefiniowanym świadczeniu i świadczenia pracownicze</t>
  </si>
  <si>
    <t xml:space="preserve">44.1</t>
  </si>
  <si>
    <t xml:space="preserve">F 44.01</t>
  </si>
  <si>
    <t xml:space="preserve">Składniki aktywów i zobowiązań netto programu o zdefiniowanym świadczeniu</t>
  </si>
  <si>
    <t xml:space="preserve">44.2</t>
  </si>
  <si>
    <t xml:space="preserve">F 44.02</t>
  </si>
  <si>
    <t xml:space="preserve">Zmiany w zobowiązaniach z tytułu programu o zdefiniowanym świadczeniu</t>
  </si>
  <si>
    <t xml:space="preserve">44.3</t>
  </si>
  <si>
    <t xml:space="preserve">F 44.03</t>
  </si>
  <si>
    <t xml:space="preserve">Pozycje uzupełniające [związane z kosztami personelu]</t>
  </si>
  <si>
    <t xml:space="preserve">Podział wybranych pozycji w rachunku zysków i strat</t>
  </si>
  <si>
    <t xml:space="preserve">45.1</t>
  </si>
  <si>
    <t xml:space="preserve">F 45.01</t>
  </si>
  <si>
    <t xml:space="preserve">Zyski lub straty z tytułu aktywów i zobowiązań finansowych wycenianych według wartości godziwej przez wynik finansowy według portfela księgowego</t>
  </si>
  <si>
    <t xml:space="preserve">45.2</t>
  </si>
  <si>
    <t xml:space="preserve">F 45.02</t>
  </si>
  <si>
    <t xml:space="preserve">Zyski lub straty z tytułu zaprzestania ujmowania aktywów niefinansowych innych niż przeznaczone do sprzedaży oraz inwestycji w jednostkach zależnych, we wspólnych przedsięwzięciach i w jednostkach stowarzyszonych</t>
  </si>
  <si>
    <t xml:space="preserve">45.3</t>
  </si>
  <si>
    <t xml:space="preserve">F 45.03</t>
  </si>
  <si>
    <t xml:space="preserve">Inne przychody i koszty operacyjne</t>
  </si>
  <si>
    <t xml:space="preserve">F 46.00</t>
  </si>
  <si>
    <t xml:space="preserve">Sprawozdanie ze zmian w kapitale własnym</t>
  </si>
  <si>
    <t xml:space="preserve">1. Bilans [sprawozdanie z sytuacji finansowej]</t>
  </si>
  <si>
    <t xml:space="preserve">1.1 Aktywa</t>
  </si>
  <si>
    <t xml:space="preserve">Odesłania</t>
  </si>
  <si>
    <t xml:space="preserve">Podział w tabeli</t>
  </si>
  <si>
    <t xml:space="preserve">Wartość bilansowa</t>
  </si>
  <si>
    <t xml:space="preserve">Załącznik V część 1 pkt 27</t>
  </si>
  <si>
    <t xml:space="preserve">010</t>
  </si>
  <si>
    <t xml:space="preserve">Kasa, środki w bankach centralnych i inne depozyty płatne na żądanie</t>
  </si>
  <si>
    <t xml:space="preserve">MSR 1 pkt 54 lit. i)</t>
  </si>
  <si>
    <t xml:space="preserve">020</t>
  </si>
  <si>
    <t xml:space="preserve">Gotówka w kasie</t>
  </si>
  <si>
    <t xml:space="preserve">Załącznik V część 2 pkt 1</t>
  </si>
  <si>
    <t xml:space="preserve">030</t>
  </si>
  <si>
    <t xml:space="preserve">Środki w bankach centralnych</t>
  </si>
  <si>
    <t xml:space="preserve">Załącznik V część 2 pkt 2</t>
  </si>
  <si>
    <t xml:space="preserve">040</t>
  </si>
  <si>
    <t xml:space="preserve">Inne depozyty płatne na żądanie</t>
  </si>
  <si>
    <t xml:space="preserve">Załącznik V część 2 pkt 3</t>
  </si>
  <si>
    <t xml:space="preserve">050</t>
  </si>
  <si>
    <t xml:space="preserve">Aktywa finansowe przeznaczone do obrotu </t>
  </si>
  <si>
    <t xml:space="preserve">MSSF 9 załącznik A</t>
  </si>
  <si>
    <t xml:space="preserve">060</t>
  </si>
  <si>
    <t xml:space="preserve">Instrumenty pochodne</t>
  </si>
  <si>
    <t xml:space="preserve">070</t>
  </si>
  <si>
    <t xml:space="preserve">Instrumenty kapitałowe</t>
  </si>
  <si>
    <t xml:space="preserve">MSR 32 pkt 11</t>
  </si>
  <si>
    <t xml:space="preserve">080</t>
  </si>
  <si>
    <t xml:space="preserve">Dłużne papiery wartościowe</t>
  </si>
  <si>
    <t xml:space="preserve">Załącznik V część 1 pkt 31</t>
  </si>
  <si>
    <t xml:space="preserve">090</t>
  </si>
  <si>
    <t xml:space="preserve">Kredyty i zaliczki</t>
  </si>
  <si>
    <t xml:space="preserve">Załącznik V część 1 pkt 32</t>
  </si>
  <si>
    <t xml:space="preserve">096</t>
  </si>
  <si>
    <t xml:space="preserve">Aktywa finansowe nieprzeznaczone do obrotu wyceniane obowiązkowo według wartości godziwej przez wynik finansowy</t>
  </si>
  <si>
    <t xml:space="preserve">MSSF 7 pkt 8 lit. a) ppkt (ii); MSSF 9 pkt 4.1.4</t>
  </si>
  <si>
    <t xml:space="preserve">097</t>
  </si>
  <si>
    <t xml:space="preserve">098</t>
  </si>
  <si>
    <t xml:space="preserve">099</t>
  </si>
  <si>
    <t xml:space="preserve">100</t>
  </si>
  <si>
    <t xml:space="preserve">Aktywa finansowe wyceniane według wartości godziwej przez wynik finansowy</t>
  </si>
  <si>
    <t xml:space="preserve">MSSF 7 pkt 8 lit. a) ppkt (i); MSSF 9 pkt 4.1.5</t>
  </si>
  <si>
    <t xml:space="preserve">120</t>
  </si>
  <si>
    <t xml:space="preserve">130</t>
  </si>
  <si>
    <t xml:space="preserve">Aktywa finansowe wyceniane według wartości godziwej przez inne całkowite dochody</t>
  </si>
  <si>
    <t xml:space="preserve">MSSF 7 pkt 8 lit. h); MSSF 9 pkt 4.1.2A</t>
  </si>
  <si>
    <t xml:space="preserve">Aktywa finansowe wyceniane według kosztu zamortyzowanego</t>
  </si>
  <si>
    <t xml:space="preserve">MSSF 7 pkt 8 lit. f); MSSF 9 pkt 4.1.2</t>
  </si>
  <si>
    <t xml:space="preserve">Instrumenty pochodne – rachunkowość zabezpieczeń</t>
  </si>
  <si>
    <t xml:space="preserve">MSSF 9 pkt 6.2.1; załącznik V część 1 pkt 22</t>
  </si>
  <si>
    <t xml:space="preserve">Zmiany wartości godziwej pozycji zabezpieczanych w zabezpieczaniu portfela przed ryzykiem stopy procentowej</t>
  </si>
  <si>
    <t xml:space="preserve">MSR 39 pkt 89A lit. a); MSSF 9 pkt 6.5.8</t>
  </si>
  <si>
    <t xml:space="preserve">Inwestycje w jednostkach zależnych, wspólnych przedsięwzięciach i jednostkach stowarzyszonych</t>
  </si>
  <si>
    <t xml:space="preserve">MSR 1 pkt 54 lit. e); załącznik V część 1 pkt 21, część 2 pkt 4</t>
  </si>
  <si>
    <t xml:space="preserve">Nieruchomości inwestycyjne i rzeczowe aktywa trwałe</t>
  </si>
  <si>
    <t xml:space="preserve">Rzeczowe aktywa trwałe</t>
  </si>
  <si>
    <t xml:space="preserve">MSR 16 pkt 6; MSR 1 pkt 54 lit. a)</t>
  </si>
  <si>
    <t xml:space="preserve">21, 42</t>
  </si>
  <si>
    <t xml:space="preserve">Nieruchomości inwestycyjne </t>
  </si>
  <si>
    <t xml:space="preserve">MSR 40 pkt 5; MSR 1 pkt 54 lit. b)</t>
  </si>
  <si>
    <t xml:space="preserve">Wartości niematerialne i prawne</t>
  </si>
  <si>
    <t xml:space="preserve">MSR 1 pkt 54 lit. c); art. 4 ust. 1 pkt 115 CRR</t>
  </si>
  <si>
    <t xml:space="preserve">Wartość firmy</t>
  </si>
  <si>
    <t xml:space="preserve">MSSF 3 pkt B67 lit. d); art. 4 ust. 1 pkt 113 CRR</t>
  </si>
  <si>
    <t xml:space="preserve">Inne wartości niematerialne i prawne</t>
  </si>
  <si>
    <t xml:space="preserve">MSR 38 pkt 8, 118</t>
  </si>
  <si>
    <t xml:space="preserve">Aktywa z tytułu podatku dochodowego </t>
  </si>
  <si>
    <t xml:space="preserve">MSR 1 pkt 54 lit. n)–o)</t>
  </si>
  <si>
    <t xml:space="preserve">Bieżące należności podatkowe</t>
  </si>
  <si>
    <t xml:space="preserve">MSR 1 pkt 54 lit. n); MSR 12 pkt 5</t>
  </si>
  <si>
    <t xml:space="preserve">Aktywa z tytułu odroczonego podatku dochodowego </t>
  </si>
  <si>
    <t xml:space="preserve">MSR 1 pkt 54 lit. o); MSR 12 pkt 5; art. 4 ust. 1 pkt 106 CRR</t>
  </si>
  <si>
    <t xml:space="preserve">Inne aktywa </t>
  </si>
  <si>
    <t xml:space="preserve">Załącznik V część 2 pkt 5</t>
  </si>
  <si>
    <t xml:space="preserve">Aktywa trwałe i grupy do zbycia sklasyfikowane jako przeznaczone do sprzedaży</t>
  </si>
  <si>
    <t xml:space="preserve">MSR 1 pkt 54 lit. j); MSSF 5 pkt 38, załącznik V część 2 pkt 7</t>
  </si>
  <si>
    <t xml:space="preserve">AKTYWA RAZEM</t>
  </si>
  <si>
    <t xml:space="preserve">MSR 1 pkt 9 lit. a), WS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2"/>
      </rPr>
      <t xml:space="preserve">Bilans [sprawozdanie z sytuacji finansowej]</t>
    </r>
  </si>
  <si>
    <t xml:space="preserve">1.2 Zobowiązania</t>
  </si>
  <si>
    <t xml:space="preserve">Zobowiązania finansowe przeznaczone do obrotu</t>
  </si>
  <si>
    <t xml:space="preserve">MSSF 7 pkt 8 lit. e) ppkt (ii); MSSF 9 pkt BA.6</t>
  </si>
  <si>
    <t xml:space="preserve">MSSF 9 załącznik A; MSSF 9 pkt 4.2.1 lit. a); MSSF 9 pkt BA.7 lit. a)</t>
  </si>
  <si>
    <t xml:space="preserve">Pozycje krótkie </t>
  </si>
  <si>
    <t xml:space="preserve">MSSF 9 pkt BA.7 lit. b)</t>
  </si>
  <si>
    <t xml:space="preserve">Depozyty </t>
  </si>
  <si>
    <t xml:space="preserve">Część 2 pkt 9 w tabeli w załączniku II do rozporządzenia EBC/2013/33; załącznik V część 1 pkt 36</t>
  </si>
  <si>
    <t xml:space="preserve">Wyemitowane dłużne papiery wartościowe</t>
  </si>
  <si>
    <t xml:space="preserve">Załącznik V część 1 pkt 37</t>
  </si>
  <si>
    <t xml:space="preserve">Inne zobowiązania finansowe </t>
  </si>
  <si>
    <t xml:space="preserve">Załącznik V część 1 pkt 38–41</t>
  </si>
  <si>
    <t xml:space="preserve">Zobowiązania finansowe wyceniane według wartości godziwej przez wynik finansowy</t>
  </si>
  <si>
    <t xml:space="preserve">MSSF 7 pkt 8 lit. e) ppkt (i); MSSF 9 pkt 4.2.2</t>
  </si>
  <si>
    <t xml:space="preserve">Zobowiązania finansowe wyceniane według kosztu zamortyzowanego</t>
  </si>
  <si>
    <t xml:space="preserve">MSSF 7 pkt 8 lit. g); MSSF 9 pkt 4.2.1</t>
  </si>
  <si>
    <t xml:space="preserve">MSSF 9 pkt 6.2.1; załącznik V część 1 pkt 26</t>
  </si>
  <si>
    <t xml:space="preserve">MSR 39 pkt 89A lit. b), MSSF 9 pkt 6.5.8</t>
  </si>
  <si>
    <t xml:space="preserve">MSR 37 pkt 10; MSR 1 pkt 54 lit. l)</t>
  </si>
  <si>
    <t xml:space="preserve">Emerytury i inne zobowiązania z tytułu zdefiniowanych świadczeń po okresie zatrudnienia</t>
  </si>
  <si>
    <t xml:space="preserve">MSR 19 pkt 63; MSR 1 pkt 78 lit. d); załącznik V część 2 pkt 9</t>
  </si>
  <si>
    <t xml:space="preserve">Inne długoterminowe świadczenia pracownicze</t>
  </si>
  <si>
    <t xml:space="preserve">MSR 19 pkt 153; MSR 1 pkt 78 lit. d); załącznik V część 2 pkt 10</t>
  </si>
  <si>
    <t xml:space="preserve">Restrukturyzacja</t>
  </si>
  <si>
    <t xml:space="preserve">MSR 37 pkt 71, pkt 84 lit. a)</t>
  </si>
  <si>
    <t xml:space="preserve">Nierozstrzygnięte sprawy sporne i postępowania podatkowe</t>
  </si>
  <si>
    <t xml:space="preserve">MSR 37, załącznik C, przykłady 6 i 10</t>
  </si>
  <si>
    <t xml:space="preserve">Udzielone zobowiązania i gwarancje</t>
  </si>
  <si>
    <t xml:space="preserve">MSSF 9 pkt 4.2.1 lit. c), d), pkt 5.5, pkt B2.5; MSR 37, MSSF 4, załącznik V część 2 pkt 11</t>
  </si>
  <si>
    <t xml:space="preserve">9
12
43</t>
  </si>
  <si>
    <t xml:space="preserve">Inne rezerwy</t>
  </si>
  <si>
    <t xml:space="preserve">MSR 37 pkt 14</t>
  </si>
  <si>
    <t xml:space="preserve">Zobowiązania podatkowe </t>
  </si>
  <si>
    <t xml:space="preserve">Bieżące zobowiązania podatkowe</t>
  </si>
  <si>
    <t xml:space="preserve">Rezerwy z tytułu odroczonego podatku dochodowego</t>
  </si>
  <si>
    <t xml:space="preserve">MSR 1 pkt 54 lit. o); MSR 12 pkt 5; art. 4 ust. 1 pkt 108 CRR</t>
  </si>
  <si>
    <t xml:space="preserve">Kapitał podstawowy płatny na żądanie</t>
  </si>
  <si>
    <t xml:space="preserve">MSR 32 PI 33; KIMSF 2; załącznik V część 2 pkt 12</t>
  </si>
  <si>
    <t xml:space="preserve">Inne zobowiązania </t>
  </si>
  <si>
    <t xml:space="preserve">Załącznik V część 2 pkt 13</t>
  </si>
  <si>
    <t xml:space="preserve">Zobowiązania uwzględnione w grupach do zbycia sklasyfikowanych jako przeznaczone do sprzedaży</t>
  </si>
  <si>
    <t xml:space="preserve">MSR 1 pkt 54 lit. p); MSSF 5 pkt 38, załącznik V część 2 pkt 14</t>
  </si>
  <si>
    <t xml:space="preserve">ZOBOWIĄZANIA RAZEM</t>
  </si>
  <si>
    <t xml:space="preserve">MSR 1 pkt 9 lit. b); WS6</t>
  </si>
  <si>
    <t xml:space="preserve">1.3 Kapitał własny</t>
  </si>
  <si>
    <t xml:space="preserve">Kapitał</t>
  </si>
  <si>
    <t xml:space="preserve">MSR 1 pkt 54 lit. r), art. 22 BAD</t>
  </si>
  <si>
    <t xml:space="preserve">Kapitał wpłacony</t>
  </si>
  <si>
    <t xml:space="preserve">MSR 1 pkt 78 lit. e)</t>
  </si>
  <si>
    <t xml:space="preserve">Niewniesiony kapitał zadeklarowany</t>
  </si>
  <si>
    <t xml:space="preserve">Załącznik V część 2 pkt 14</t>
  </si>
  <si>
    <t xml:space="preserve">Ażio</t>
  </si>
  <si>
    <t xml:space="preserve">MSR 1 pkt 78 lit. e); art. 4 ust. 1 pkt 124 CRR</t>
  </si>
  <si>
    <t xml:space="preserve">Wyemitowane instrumenty kapitałowe inne niż kapitał</t>
  </si>
  <si>
    <t xml:space="preserve">Załącznik V część 2 pkt 18–19</t>
  </si>
  <si>
    <t xml:space="preserve">Element kapitałowy złożonych instrumentów finansowych</t>
  </si>
  <si>
    <t xml:space="preserve">MSR 32 pkt 28–29; załącznik V część 2 pkt 18</t>
  </si>
  <si>
    <t xml:space="preserve">Inne wyemitowane instrumenty kapitałowe</t>
  </si>
  <si>
    <t xml:space="preserve">Załącznik V część 2 pkt 19</t>
  </si>
  <si>
    <t xml:space="preserve">Pozostałe udziały kapitałowe</t>
  </si>
  <si>
    <t xml:space="preserve">MSSF 2 pkt 10; załącznik V część 2 pkt 20</t>
  </si>
  <si>
    <t xml:space="preserve">Skumulowane inne całkowite dochody</t>
  </si>
  <si>
    <t xml:space="preserve">Art. 4 ust. 1 pkt 100 CRR</t>
  </si>
  <si>
    <t xml:space="preserve">095</t>
  </si>
  <si>
    <t xml:space="preserve">Pozycje, które nie zostaną przeklasyfikowane do zysku lub straty</t>
  </si>
  <si>
    <t xml:space="preserve">MSR 1 pkt 82A lit. a)</t>
  </si>
  <si>
    <t xml:space="preserve">MSR 16 pkt 39–41</t>
  </si>
  <si>
    <t xml:space="preserve">110</t>
  </si>
  <si>
    <t xml:space="preserve">MSR 38 pkt 85–87</t>
  </si>
  <si>
    <t xml:space="preserve">Zyski lub (-) straty aktuarialne z tytułu programów emerytalnych o zdefiniowanych świadczeniach</t>
  </si>
  <si>
    <t xml:space="preserve">MSR 1 pkt 7, WS6; MSR 19 pkt 120 lit. c)</t>
  </si>
  <si>
    <t xml:space="preserve">MSSF 5 pkt 38, WS przykład 12</t>
  </si>
  <si>
    <t xml:space="preserve">Udział w innych ujętych przychodach i kosztach z tytułu inwestycji w jednostkach zależnych, we wspólnych przedsięwzięciach i w jednostkach stowarzyszonych</t>
  </si>
  <si>
    <t xml:space="preserve">MSR 1, WS6; MSR 28 pkt 10</t>
  </si>
  <si>
    <t xml:space="preserve">Zmiany wartości godziwej instrumentów kapitałowych wycenianych według wartości godziwej przez inne całkowite dochody</t>
  </si>
  <si>
    <t xml:space="preserve">MSR 1 pkt 7 lit. d); MSSF  9 pkt 5.7.5, B5.7.1; załącznik V część 2 pkt 21</t>
  </si>
  <si>
    <t xml:space="preserve">Nieefektywność zabezpieczeń wartości godziwej pod kątem zabezpieczenia instrumentów kapitałowych wycenianych według wartości godziwej przez inne całkowite dochody</t>
  </si>
  <si>
    <t xml:space="preserve">MSR 1 pkt 7 lit. e); MSSF 9 pkt 5.7.5; pkt 6.5.3; MSSF 7 pkt 24C; załącznik V część 2 pkt 22</t>
  </si>
  <si>
    <t xml:space="preserve">Zmiany wartości godziwej instrumentów kapitałowych wycenianych według wartości godziwej przez inne całkowite dochody [pozycja zabezpieczana]</t>
  </si>
  <si>
    <t xml:space="preserve">MSSF 9 pkt 5.7.5; 6.5.8 lit. b); załącznik V część 2 pkt 22</t>
  </si>
  <si>
    <t xml:space="preserve">Zmiany wartości godziwej instrumentów kapitałowych wycenianych według wartości godziwej przez inne całkowite dochody [instrument zabezpieczający]</t>
  </si>
  <si>
    <t xml:space="preserve">MSR 1 pkt 7 lit. e); MSSF 9 pkt 5.7.5; pkt 6.5.8 lit. a); załącznik V część 2 pkt 57</t>
  </si>
  <si>
    <t xml:space="preserve">Zmiany wartości godziwej zobowiązań finansowych wycenianych według wartości godziwej przez wynik finansowy wynikające ze zmian w ich ryzyku kredytowym </t>
  </si>
  <si>
    <t xml:space="preserve">MSR 1 pkt 7 lit. f); MSSF 9 pkt 5.7.7; załącznik V część 2 pkt 23</t>
  </si>
  <si>
    <t xml:space="preserve">Pozycje, które można przeklasyfikować do zysku lub straty</t>
  </si>
  <si>
    <t xml:space="preserve">MSR 1 pkt 82A lit. a) ppkt (ii)</t>
  </si>
  <si>
    <t xml:space="preserve">Zabezpieczenie inwestycji netto w jednostkach działających za granicą [efektywna część]</t>
  </si>
  <si>
    <t xml:space="preserve">MSSF 9 pkt 6.5.13 lit. a); MSSF 7 pkt 24B lit. b) ppkt (ii), (iii); MSSF 7 pkt 24C lit. b) ppkt (i), (iv), pkt 24E lit. a); załącznik V część 2 pkt 24</t>
  </si>
  <si>
    <t xml:space="preserve">140</t>
  </si>
  <si>
    <t xml:space="preserve">Przeliczenie waluty obcej </t>
  </si>
  <si>
    <t xml:space="preserve">MSR 21 pkt 52 lit. b); MSR 21 pkt 32, 38–49</t>
  </si>
  <si>
    <t xml:space="preserve">150</t>
  </si>
  <si>
    <t xml:space="preserve">Zabezpieczające instrumenty pochodne. Rezerwa z tytułu zabezpieczeń przepływów pieniężnych [efektywna część]</t>
  </si>
  <si>
    <t xml:space="preserve">MSR 1 pkt 7 lit. e); MSSF 7 pkt 24B lit. b) ppkt (ii)(iii); MSSF 7 pkt 24C lit. b) ppkt (i); pkt 24E; MSSF 9 pkt 6.5.11 lit. b); załącznik V część 2 pkt 25</t>
  </si>
  <si>
    <t xml:space="preserve">Zmiany wartości godziwej instrumentów dłużnych wycenianych według wartości godziwej przez inne całkowite dochody</t>
  </si>
  <si>
    <t xml:space="preserve">MSR 1 pkt 7 lit. da) MSSF 9 pkt 4.1.2A; 5.7.10; załącznik V część 2 pkt 26</t>
  </si>
  <si>
    <t xml:space="preserve">Instrumenty zabezpieczające [elementy niewyznaczone] </t>
  </si>
  <si>
    <t xml:space="preserve">MSR 1 pkt 7 lit. g), h); MSSF 9 pkt 6.5.15, 6.5.16; MSSF 7 pkt 24E lit. b), c); załącznik V część 2 pkt 60</t>
  </si>
  <si>
    <t xml:space="preserve">170</t>
  </si>
  <si>
    <t xml:space="preserve">180</t>
  </si>
  <si>
    <t xml:space="preserve">Zyski zatrzymane</t>
  </si>
  <si>
    <t xml:space="preserve">Art. 4 ust. 1 pkt 123 CRR</t>
  </si>
  <si>
    <t xml:space="preserve">Kapitał z aktualizacji wyceny</t>
  </si>
  <si>
    <t xml:space="preserve">MSSF 1 pkt 30, D5–D8; załącznik V część 2 pkt 28</t>
  </si>
  <si>
    <t xml:space="preserve">Pozostałe kapitały rezerwowe </t>
  </si>
  <si>
    <t xml:space="preserve">MSR 1 pkt 54; MSR 1 pkt 78 lit. e)</t>
  </si>
  <si>
    <t xml:space="preserve">Rezerwy lub niepodzielone straty z tytułu inwestycji w jednostkach zależnych, we wspólnych przedsięwzięciach i w jednostkach stowarzyszonych uwzględnionych zgodnie z metodą praw własności</t>
  </si>
  <si>
    <t xml:space="preserve">MSR 28 pkt 11; załącznik V część 2 pkt 29</t>
  </si>
  <si>
    <t xml:space="preserve">Inne </t>
  </si>
  <si>
    <t xml:space="preserve">Załącznik V część 2 pkt 29</t>
  </si>
  <si>
    <t xml:space="preserve">(-) Akcje własne</t>
  </si>
  <si>
    <t xml:space="preserve">MSR 1 pkt 79 lit. a) ppkt (vi); MSR 32 pkt 33–34, OS14, OS36; załącznik V część 2 pkt 30</t>
  </si>
  <si>
    <t xml:space="preserve">Zysk lub strata możliwe do przypisania właścicielom jednostki dominującej</t>
  </si>
  <si>
    <t xml:space="preserve">MSR 1 pkt 81B lit. b) ppkt (ii)</t>
  </si>
  <si>
    <t xml:space="preserve">(-) Dywidendy wypłacone w ciągu roku obrotowego</t>
  </si>
  <si>
    <t xml:space="preserve">MSR 32 pkt 35</t>
  </si>
  <si>
    <t xml:space="preserve">Udziały mniejszości [udziały niekontrolujące]</t>
  </si>
  <si>
    <t xml:space="preserve">MSR 1 pkt 54 lit. q)</t>
  </si>
  <si>
    <t xml:space="preserve">art. 4 ust. 1 pkt 100 CRR</t>
  </si>
  <si>
    <t xml:space="preserve">Inne pozycje</t>
  </si>
  <si>
    <t xml:space="preserve">KAPITAŁ WŁASNY RAZEM</t>
  </si>
  <si>
    <t xml:space="preserve">MSR 1 pkt 9 lit. c), WS6</t>
  </si>
  <si>
    <t xml:space="preserve">KAPITAŁ WŁASNY RAZEM I ZOBOWIĄZANIA RAZEM</t>
  </si>
  <si>
    <t xml:space="preserve">MSR 1, WS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2"/>
      </rPr>
      <t xml:space="preserve">Rachunek zysków i strat</t>
    </r>
  </si>
  <si>
    <t xml:space="preserve">Bieżący okres</t>
  </si>
  <si>
    <t xml:space="preserve">Przychody odsetkowe</t>
  </si>
  <si>
    <t xml:space="preserve">MSR 1 pkt 97; załącznik V część 2 pkt 31</t>
  </si>
  <si>
    <t xml:space="preserve">MSSF 7 pkt 20 lit. a) ppkt (i), pkt B5 lit. e); załącznik V część 2 pkt 33, 34</t>
  </si>
  <si>
    <t xml:space="preserve">025</t>
  </si>
  <si>
    <t xml:space="preserve">MSSF 7 pkt 20 lit. a) ppkt (i), B5 lit. e), MSSF 9 pkt 5.7.1</t>
  </si>
  <si>
    <t xml:space="preserve">Aktywa finansowe wyceniane według wartości godziwej przez wynik finansowy </t>
  </si>
  <si>
    <t xml:space="preserve">MSSF 7 pkt 20 lit. a) ppkt (i), pkt B5 lit. e)</t>
  </si>
  <si>
    <t xml:space="preserve">041</t>
  </si>
  <si>
    <t xml:space="preserve">MSSF 7 pkt 20 lit. b); MSSF 9 pkt 5.7.10–11; MSSF 9 pkt 4.1.2A</t>
  </si>
  <si>
    <t xml:space="preserve">051</t>
  </si>
  <si>
    <t xml:space="preserve">MSSF 7 pkt 20 lit. b); MSSF 9 pkt 4.1.2; MSSF 9 pkt 5.7.2</t>
  </si>
  <si>
    <t xml:space="preserve">Instrumenty pochodne – rachunkowość zabezpieczeń, ryzyko stopy procentowej </t>
  </si>
  <si>
    <t xml:space="preserve">MSSF 9 załącznik A; B6.6.16;  Załącznik V część 2 pkt 35</t>
  </si>
  <si>
    <t xml:space="preserve">Inne aktywa</t>
  </si>
  <si>
    <t xml:space="preserve"> Załącznik V część 2 pkt 36</t>
  </si>
  <si>
    <t xml:space="preserve">085</t>
  </si>
  <si>
    <t xml:space="preserve">Przychody odsetkowe z tytułu zobowiązań</t>
  </si>
  <si>
    <t xml:space="preserve">MSSF 9 pkt 5.7.1, załącznik V część 2 pkt 37</t>
  </si>
  <si>
    <t xml:space="preserve">(Koszty odsetkowe)</t>
  </si>
  <si>
    <t xml:space="preserve">(Zobowiązania finansowe przeznaczone do obrotu)</t>
  </si>
  <si>
    <t xml:space="preserve">(Zobowiązania finansowe wyceniane według wartości godziwej przez wynik finansowy) </t>
  </si>
  <si>
    <t xml:space="preserve">(Zobowiązania finansowe wyceniane według kosztu zamortyzowanego)</t>
  </si>
  <si>
    <t xml:space="preserve">MSSF 7 pkt 20 lit. b); MSSF 9 pkt 5.7.2</t>
  </si>
  <si>
    <t xml:space="preserve">(Instrumenty pochodne – rachunkowość zabezpieczeń, ryzyko stopy procentowej)</t>
  </si>
  <si>
    <t xml:space="preserve">MSR 39 pkt 9; Załącznik V część 2 pkt 35</t>
  </si>
  <si>
    <t xml:space="preserve">(Inne zobowiązania)</t>
  </si>
  <si>
    <t xml:space="preserve">Załącznik V część 2 pkt 38</t>
  </si>
  <si>
    <t xml:space="preserve">(Koszty odsetkowe z tytułu aktywów)</t>
  </si>
  <si>
    <t xml:space="preserve">MSSF 9 pkt 5.7.1, załącznik V część 2 pkt 39</t>
  </si>
  <si>
    <t xml:space="preserve">(Koszty z tytułu kapitału podstawowego płatnego na żądanie)</t>
  </si>
  <si>
    <t xml:space="preserve">KIMSF 2 pkt 11</t>
  </si>
  <si>
    <t xml:space="preserve">160</t>
  </si>
  <si>
    <t xml:space="preserve">Przychody z tytułu dywidend</t>
  </si>
  <si>
    <t xml:space="preserve">Załącznik V część 2 pkt 40</t>
  </si>
  <si>
    <t xml:space="preserve">MSSF 7 pkt 20 lit. a) ppkt (i), pkt B5 lit. e); załącznik V część 2 pkt 40</t>
  </si>
  <si>
    <t xml:space="preserve">MSSF 7 pkt 20 lit. a) ppkt (i), B5 lit. e), MSSF 9 pkt 5.7.1A; załącznik V część 2 pkt 40</t>
  </si>
  <si>
    <t xml:space="preserve">MSSF 7 pkt 20 lit. a) ppkt (ii); MSSF 9 pkt 4.1.2A; MSSF 9 pkt 5.7.1A; załącznik V część 2 pkt 41</t>
  </si>
  <si>
    <t xml:space="preserve">Inwestycje w jednostkach zależnych, wspólnych przedsięwzięciach i jednostkach stowarzyszonych uwzględnione zgodnie z metodą praw własności</t>
  </si>
  <si>
    <t xml:space="preserve">Załącznik V część 2 pkt 42</t>
  </si>
  <si>
    <t xml:space="preserve">200</t>
  </si>
  <si>
    <t xml:space="preserve">Przychody z tytułu opłat i prowizji</t>
  </si>
  <si>
    <t xml:space="preserve">MSSF 7 pkt 20 lit. c)</t>
  </si>
  <si>
    <t xml:space="preserve">210</t>
  </si>
  <si>
    <t xml:space="preserve">(Koszty z tytułu opłat i prowizji)</t>
  </si>
  <si>
    <t xml:space="preserve">220</t>
  </si>
  <si>
    <t xml:space="preserve">Zyski lub (-) straty z tytułu zaprzestania ujmowania aktywów i zobowiązań finansowych niewycenianych według wartości godziwej przez wynik finansowy, netto</t>
  </si>
  <si>
    <t xml:space="preserve">Załącznik V część 2 pkt 45</t>
  </si>
  <si>
    <t xml:space="preserve">MSSF 9 pkt 4.12A; MSSF 9 pkt 5.7.10–11</t>
  </si>
  <si>
    <t xml:space="preserve">MSSF 7 pkt 20 lit. a) ppkt (v); MSSF 9 pkt 4.1.2; MSSF 9 pkt 5.7.2</t>
  </si>
  <si>
    <t xml:space="preserve">260</t>
  </si>
  <si>
    <t xml:space="preserve">MSSF 7 pkt 20 lit. a) pkt (v); MSSF 9 pkt 5.7.2</t>
  </si>
  <si>
    <t xml:space="preserve">270</t>
  </si>
  <si>
    <t xml:space="preserve">280</t>
  </si>
  <si>
    <t xml:space="preserve">Zyski lub (-) straty z tytułu aktywów i zobowiązań finansowych przeznaczonych do obrotu, netto</t>
  </si>
  <si>
    <t xml:space="preserve">MSSF 7 pkt 20 lit. a) ppkt (i); MSSF 9 pkt 5.7.1; załącznik V część 2 pkt 43, 46</t>
  </si>
  <si>
    <t xml:space="preserve">Zyski lub (-) straty z tytułu aktywów finansowych nieprzeznaczonych do obrotu wycenianych obowiązkowo według wartości godziwej przez wynik finansowy, netto</t>
  </si>
  <si>
    <t xml:space="preserve">MSSF 7 pkt 20 lit. a) ppkt (i); MSSF 9 pkt 5.7.1; załącznik V część 2 pkt 46</t>
  </si>
  <si>
    <t xml:space="preserve">Zyski lub (-) straty z tytułu aktywów i zobowiązań finansowych wycenianych według wartości godziwej przez wynik finansowy, netto</t>
  </si>
  <si>
    <t xml:space="preserve">MSSF 7 pkt 20 lit. a) ppkt (i); MSSF 9 pkt 5.7.1; załącznik V część 2 pkt 44</t>
  </si>
  <si>
    <t xml:space="preserve">16, 45</t>
  </si>
  <si>
    <t xml:space="preserve">Zyski lub (-) straty z tytułu rachunkowości zabezpieczeń, netto </t>
  </si>
  <si>
    <t xml:space="preserve">Załącznik V część 2 pkt 47</t>
  </si>
  <si>
    <t xml:space="preserve">Różnice kursowe [zysk lub (-) strata] netto</t>
  </si>
  <si>
    <t xml:space="preserve">MSR 21 pkt 28, pkt 52 lit. a)</t>
  </si>
  <si>
    <t xml:space="preserve">330</t>
  </si>
  <si>
    <t xml:space="preserve">Zyski lub (-) straty z tytułu zaprzestania ujmowania aktywów niefinansowych, netto </t>
  </si>
  <si>
    <t xml:space="preserve">MSR 1 pkt 34; załącznik V część 2 pkt 48</t>
  </si>
  <si>
    <t xml:space="preserve">Pozostałe przychody operacyjne </t>
  </si>
  <si>
    <t xml:space="preserve">Załącznik V część 2 pkt 314–316</t>
  </si>
  <si>
    <t xml:space="preserve">(Pozostałe koszty operacyjne)</t>
  </si>
  <si>
    <t xml:space="preserve">CAŁKOWITE PRZYCHODY OPERACYJNE, NETTO</t>
  </si>
  <si>
    <t xml:space="preserve">360</t>
  </si>
  <si>
    <t xml:space="preserve">(Koszty administracyjne)</t>
  </si>
  <si>
    <t xml:space="preserve">370</t>
  </si>
  <si>
    <t xml:space="preserve">(Koszty personelu)</t>
  </si>
  <si>
    <t xml:space="preserve">MSR 19 pkt 7; MSR 1 pkt 102, WS6;</t>
  </si>
  <si>
    <t xml:space="preserve">380</t>
  </si>
  <si>
    <t xml:space="preserve">(Pozostałe koszty administracyjne)</t>
  </si>
  <si>
    <t xml:space="preserve">390</t>
  </si>
  <si>
    <t xml:space="preserve">(Amortyzacja)</t>
  </si>
  <si>
    <t xml:space="preserve">MSR 1 pkt 102, 104</t>
  </si>
  <si>
    <t xml:space="preserve">400</t>
  </si>
  <si>
    <t xml:space="preserve">(Rzeczowe aktywa trwałe)</t>
  </si>
  <si>
    <t xml:space="preserve">MSR 1 pkt 104; MSR 16 pkt 73 lit. e) ppkt (vii)</t>
  </si>
  <si>
    <t xml:space="preserve">410</t>
  </si>
  <si>
    <t xml:space="preserve">(Nieruchomości inwestycyjne)</t>
  </si>
  <si>
    <t xml:space="preserve">MSR 1 pkt 104; MSR 40 pkt 79 lit. d) ppkt (iv) </t>
  </si>
  <si>
    <t xml:space="preserve">420</t>
  </si>
  <si>
    <t xml:space="preserve">(Inne wartości niematerialne i prawne)</t>
  </si>
  <si>
    <t xml:space="preserve">MSR 1 pkt 104; MSR 38 pkt 118 lit. e) ppkt (vi)</t>
  </si>
  <si>
    <t xml:space="preserve">Zyski lub (-) straty z tytułu modyfikacji, netto</t>
  </si>
  <si>
    <t xml:space="preserve">MSSF 9 pkt 5.4.3, MSSF 9 załącznik A; załącznik V część 2 pkt 49</t>
  </si>
  <si>
    <t xml:space="preserve">MSSF 7 pkt 35J</t>
  </si>
  <si>
    <t xml:space="preserve">430</t>
  </si>
  <si>
    <t xml:space="preserve">(Rezerwy lub (-) odwrócenie rezerw)</t>
  </si>
  <si>
    <t xml:space="preserve">MSR 37 pkt 59, 84; MSR 1 pkt 98 lit. b), f), g)</t>
  </si>
  <si>
    <t xml:space="preserve">(Udzielone zobowiązania i gwarancje)</t>
  </si>
  <si>
    <t xml:space="preserve">MSSF 9 pkt 4.2.1 lit. c), d), pkt B2.5;  MSR 37, MSSF 4, załącznik V część 2 pkt 50</t>
  </si>
  <si>
    <t xml:space="preserve">450</t>
  </si>
  <si>
    <t xml:space="preserve">(Inne rezerwy)</t>
  </si>
  <si>
    <t xml:space="preserve">460</t>
  </si>
  <si>
    <t xml:space="preserve">(Utrata wartości lub (-) odwrócenie utraty wartości z tytułu aktywów finansowych niewycenianych według wartości godziwej przez wynik finansowy)</t>
  </si>
  <si>
    <t xml:space="preserve">MSSF 7 pkt 20 lit. a) ppkt (viii); MSSF 9 pkt 5.4.4; załącznik V część 2 pkt 51, 53</t>
  </si>
  <si>
    <t xml:space="preserve">MSSF 9 pkt 5.4.4, 5.5.1, 5.5.2, 5.5.8</t>
  </si>
  <si>
    <t xml:space="preserve">MSSF 9 pkt 5.4.4, 5.5.1, 5.5.8</t>
  </si>
  <si>
    <t xml:space="preserve">510</t>
  </si>
  <si>
    <t xml:space="preserve">(Utrata wartości lub (-) odwrócenie utraty wartości inwestycji w jednostkach zależnych, we wspólnych przedsięwzięciach i w jednostkach stowarzyszonych)</t>
  </si>
  <si>
    <t xml:space="preserve">MSR 28 pkt 40–43</t>
  </si>
  <si>
    <t xml:space="preserve">520</t>
  </si>
  <si>
    <t xml:space="preserve">(Utrata wartości lub (-) odwrócenie utraty wartości z tytułu aktywów niefinansowych)</t>
  </si>
  <si>
    <t xml:space="preserve">MSR 36 pkt 126 lit. a), b)</t>
  </si>
  <si>
    <t xml:space="preserve">530</t>
  </si>
  <si>
    <t xml:space="preserve">MSR 16 pkt 73 lit. e) ppkt (v)–(vi)</t>
  </si>
  <si>
    <t xml:space="preserve">540</t>
  </si>
  <si>
    <t xml:space="preserve">MSR 40 pkt 79 lit. d) ppkt (v)</t>
  </si>
  <si>
    <t xml:space="preserve">550</t>
  </si>
  <si>
    <t xml:space="preserve">(Wartość firmy)</t>
  </si>
  <si>
    <t xml:space="preserve">MSSF 3 załącznik B pkt B67 lit. d) ppkt (v); MSR 36 pkt 124 </t>
  </si>
  <si>
    <t xml:space="preserve">MSR 38 pkt 118 lit. e) ppkt (iv), (v)</t>
  </si>
  <si>
    <t xml:space="preserve">(Inne)</t>
  </si>
  <si>
    <t xml:space="preserve">Ujemna wartość firmy ujęta w zysku lub stracie</t>
  </si>
  <si>
    <t xml:space="preserve">MSSF 3 załącznik B pkt B64 lit. n) ppkt (i)</t>
  </si>
  <si>
    <t xml:space="preserve">Udział w zysku lub (-) stracie z inwestycji w jednostkach zależnych, we wspólnych przedsięwzięciach i w jednostkach stowarzyszonych uwzględnionych zgodnie z metodą praw własności</t>
  </si>
  <si>
    <t xml:space="preserve">Załącznik V część 2 pkt 54</t>
  </si>
  <si>
    <t xml:space="preserve">Zysk lub (-) strata z tytułu aktywów trwałych i grup do zbycia sklasyfikowanych jako przeznaczone do sprzedaży i niekwalifikujących się jako działalność zaniechana    </t>
  </si>
  <si>
    <t xml:space="preserve">MSSF 5 pkt 37; załącznik V część 2 pkt 55</t>
  </si>
  <si>
    <t xml:space="preserve">ZYSK LUB (-) STRATA PRZED OPODATKOWANIEM Z TYTUŁU DZIAŁALNOŚCI KONTYNUOWANEJ</t>
  </si>
  <si>
    <t xml:space="preserve">MSR 1 pkt 102, WS6; MSSF 5 pkt 33A</t>
  </si>
  <si>
    <t xml:space="preserve">(Obciążenie lub (-) przychody podatkowe związane z zyskiem lub stratą z tytułu działalności kontynuowanej)</t>
  </si>
  <si>
    <t xml:space="preserve">MSR 1 pkt 82 lit. d); MSR 12 pkt 77</t>
  </si>
  <si>
    <t xml:space="preserve">ZYSK LUB (-) STRATA PO OPODATKOWANIU Z TYTUŁU DZIAŁALNOŚCI KONTYNUOWANEJ</t>
  </si>
  <si>
    <t xml:space="preserve">Zysk lub (-) strata po opodatkowaniu z tytułu działalności zaniechanej    </t>
  </si>
  <si>
    <t xml:space="preserve">MSR 1 pkt 82 lit. ea); MSSF 5 pkt 33 lit. a), pkt 33 A; załącznik V część 2 pkt 56</t>
  </si>
  <si>
    <t xml:space="preserve">Zysk lub (-) strata przed opodatkowaniem z tytułu działalności zaniechanej    </t>
  </si>
  <si>
    <t xml:space="preserve">MSSF 5 pkt 33 lit. b) ppkt (i)</t>
  </si>
  <si>
    <t xml:space="preserve">(Obciążenie lub (-) przychody podatkowe związane z działalnością zaniechaną)</t>
  </si>
  <si>
    <t xml:space="preserve">MSSF 5 pkt 33 lit. b) ppkt (ii), (iv)</t>
  </si>
  <si>
    <t xml:space="preserve">ZYSK LUB (-) STRATA ZA DANY ROK</t>
  </si>
  <si>
    <t xml:space="preserve">MSR 1 pkt 81A lit. a)</t>
  </si>
  <si>
    <t xml:space="preserve">Odnoszące się do udziałów mniejszości [udziałów niekontrolujących]</t>
  </si>
  <si>
    <t xml:space="preserve">MSR 1 pkt 81B lit. b) ppkt (i)</t>
  </si>
  <si>
    <t xml:space="preserve">Przypisane właścicielom jednostki dominującej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2"/>
      </rPr>
      <t xml:space="preserve">Sprawozdanie z całkowitych dochodów</t>
    </r>
  </si>
  <si>
    <t xml:space="preserve">Zysk lub (-) strata za dany rok </t>
  </si>
  <si>
    <t xml:space="preserve">MSR 1 pkt 7, WS6</t>
  </si>
  <si>
    <t xml:space="preserve">Inne całkowite dochody</t>
  </si>
  <si>
    <t xml:space="preserve">MSR 1 pkt 82A lit. a) ppkt (i)</t>
  </si>
  <si>
    <t xml:space="preserve">Nieruchomości inwestycyjne i rzeczowe aktywa trwałe </t>
  </si>
  <si>
    <t xml:space="preserve">MSR 1 pkt 7, WS6; MSR 16 pkt 39–40</t>
  </si>
  <si>
    <t xml:space="preserve">Wartości niematerialne i prawne </t>
  </si>
  <si>
    <t xml:space="preserve">MSR 1 pkt 7; MSR 38 pkt 85–86</t>
  </si>
  <si>
    <t xml:space="preserve">Aktywa trwałe i grupy do zbycia przeznaczone do sprzedaży</t>
  </si>
  <si>
    <t xml:space="preserve">MSSF 5 pkt 38</t>
  </si>
  <si>
    <t xml:space="preserve">Udział w innych ujętych przychodach i kosztach jednostek uwzględnionych zgodnie z metodą praw własności</t>
  </si>
  <si>
    <t xml:space="preserve">081</t>
  </si>
  <si>
    <t xml:space="preserve">Zmiany wartości godziwej instrumentów kapitałowych wycenianych według wartości godziwej przez inne całkowite dochody </t>
  </si>
  <si>
    <t xml:space="preserve">MSR 1 pkt 7 lit. d)</t>
  </si>
  <si>
    <t xml:space="preserve">083</t>
  </si>
  <si>
    <t xml:space="preserve">Zyski lub (-) straty z tytułu rachunkowości zabezpieczeń w stosunku do instrumentów kapitałowych wycenianych według wartości godziwej przez inne całkowite dochody, netto </t>
  </si>
  <si>
    <t xml:space="preserve">MSSF 9 pkt 5.7.5; 6.5.3; MSSF 7 pkt 24C; załącznik V część 2 pkt 57</t>
  </si>
  <si>
    <t xml:space="preserve">084</t>
  </si>
  <si>
    <t xml:space="preserve">MSSF 9 pkt 5.7.5; 6.5.8 lit. b); załącznik V część 2 pkt 57</t>
  </si>
  <si>
    <t xml:space="preserve">MSSF 9 pkt 5.7.5; 6.5.8 lit. a); załącznik V część 2 pkt 57</t>
  </si>
  <si>
    <t xml:space="preserve">086</t>
  </si>
  <si>
    <t xml:space="preserve">Zmiany wartości godziwej zobowiązań finansowych wycenianych według wartości godziwej przez wynik finansowy wynikające ze zmian w ich ryzyku kredytowym</t>
  </si>
  <si>
    <t xml:space="preserve">MSR 1 pkt 7 lit. f)</t>
  </si>
  <si>
    <t xml:space="preserve">Podatek dochodowy związany z pozycjami, które nie zostaną przeklasyfikowane</t>
  </si>
  <si>
    <t xml:space="preserve">MSR 1 pkt 91 lit. b); załącznik V część 2 pkt 66</t>
  </si>
  <si>
    <t xml:space="preserve">MSSF 9 pkt 6.5.13 lit. a); MSSF 7 pkt 24C lit. b) ppkt (i), (iv), pkt 24E lit. a); załącznik V część 2 pkt 58</t>
  </si>
  <si>
    <t xml:space="preserve">Zyski lub (-) straty z tytułu wyceny odnoszone na kapitał własny</t>
  </si>
  <si>
    <t xml:space="preserve">MSR 1 WS6; MSSF 9 pkt 6.5.13 lit. a); MSSF 7 pkt 24C lit. b) ppkt (i); pkt 24E lit. a); załącznik V część 2 pkt 58</t>
  </si>
  <si>
    <t xml:space="preserve">Przeniesione do zysku lub straty</t>
  </si>
  <si>
    <t xml:space="preserve">MSR 1 pkt 7, 92–95; MSR 21 pkt 48–49; MSSF 9 pkt 6.5.14; załącznik V część 2 pkt 59</t>
  </si>
  <si>
    <t xml:space="preserve">Inne przeklasyfikowania</t>
  </si>
  <si>
    <t xml:space="preserve">Załącznik V część 2 pkt 65</t>
  </si>
  <si>
    <t xml:space="preserve">MSR 1 pkt 7, WS6; MSR 21 pkt 52 lit. b)</t>
  </si>
  <si>
    <t xml:space="preserve">Zyski lub (-) straty z tytułu przeliczenia waluty obcej odnoszone na kapitał własny</t>
  </si>
  <si>
    <t xml:space="preserve">MSR 21 pkt 32, 38–47</t>
  </si>
  <si>
    <t xml:space="preserve">MSR 1 pkt 7, 92–95; MSR 21 pkt 48–49</t>
  </si>
  <si>
    <t xml:space="preserve">190</t>
  </si>
  <si>
    <t xml:space="preserve">Zabezpieczenia przepływów pieniężnych [efektywna część]</t>
  </si>
  <si>
    <t xml:space="preserve">MSR 1 pkt 7, WS6; MSR 39 pkt 95 lit. a)–96; MSSF 9 pkt 6.5.11 lit. b); MSSF 7 pkt 24C lit. b) ppkt (i); pkt 24E lit. a);</t>
  </si>
  <si>
    <t xml:space="preserve">MSR 1 pkt 7 lit. e), WS6; MSSF 9 pkt 6.5.11 lit. a), b), d); MSSF 7 pkt 24C lit. b) ppkt (i), pkt 24E lit. a)</t>
  </si>
  <si>
    <t xml:space="preserve">MSR 1 pkt 7, 92–95, WS6; MSSF 9 pkt 6.5.11 lit. d) ppkt (ii)(iii); MSSF 7 pkt 24C lit. b) ppkt (iv), pkt 24E lit. a); załącznik V część 2 pkt 59</t>
  </si>
  <si>
    <t xml:space="preserve">Przeniesione do początkowej wartości bilansowej pozycji zabezpieczanych</t>
  </si>
  <si>
    <t xml:space="preserve">MSR 1 WS6; MSSF 9 pkt 6.5.11 lit. d) ppkt (i)</t>
  </si>
  <si>
    <t xml:space="preserve">Instrumenty zabezpieczające [elementy niewyznaczone]</t>
  </si>
  <si>
    <t xml:space="preserve">MSR 1 pkt 7 lit. g), h); MSSF 9 pkt 6.5.15, 6.5.16; MSSF 7 pkt 24E lit. b), c)</t>
  </si>
  <si>
    <t xml:space="preserve">MSR 1 pkt 7 lit. g), h); MSSF 9 pkt 6.5.15, 6.5.16; MSSF 7 pkt 24E lit. b), c); załącznik V część 2 pkt 61</t>
  </si>
  <si>
    <t xml:space="preserve">Instrumenty dłużne wyceniane według wartości godziwej przez inne całkowite dochody</t>
  </si>
  <si>
    <t xml:space="preserve">MSR 1 pkt 7 lit. da), WS6;  MSR 1, WS6; MSSF 9 pkt 5.6.4; załącznik V część 2 pkt 62–63</t>
  </si>
  <si>
    <t xml:space="preserve">MSSF 7 pkt 20 lit. a) ppkt (ii); MSR 1, WS6; MSSF 9 pkt 5.6.4</t>
  </si>
  <si>
    <t xml:space="preserve">MSR 1 pkt 7, MSR 1 pkt 92–95, MSR 1, WS6; MSSF 9 pkt 5.6.7; załącznik V część 2 pkt 64</t>
  </si>
  <si>
    <t xml:space="preserve">MSSF 5 pkt WS przykład 12; MSSF 9 pkt 5.6.5; załącznik V część 2 pkt 64–65</t>
  </si>
  <si>
    <t xml:space="preserve">MSR 1 pkt 7, 92–95; MSSF 5 pkt 38</t>
  </si>
  <si>
    <t xml:space="preserve">MSSF 5 WS przykład 12</t>
  </si>
  <si>
    <t xml:space="preserve">Podatek dochodowy związany z pozycjami, które można przeklasyfikować do zysku lub (-) straty</t>
  </si>
  <si>
    <t xml:space="preserve">MSR 1 pkt 91 lit. b), WS6; załącznik V część 2 pkt 66</t>
  </si>
  <si>
    <t xml:space="preserve">Całkowite dochody ogółem za dany rok</t>
  </si>
  <si>
    <t xml:space="preserve">MSR 1 pkt 7, pkt 81A lit. a), WS6</t>
  </si>
  <si>
    <t xml:space="preserve">MSR 1 pkt 83 lit. b) ppkt (i), WS6</t>
  </si>
  <si>
    <t xml:space="preserve">MSR 1 pkt 83 lit. b) ppkt (ii), WS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2"/>
      </rPr>
      <t xml:space="preserve">Podział aktywów finansowych według instrumentów i według sektorów kontrahentów</t>
    </r>
  </si>
  <si>
    <t xml:space="preserve">4.1 Aktywa finansowe przeznaczone do obrotu</t>
  </si>
  <si>
    <t xml:space="preserve">005</t>
  </si>
  <si>
    <t xml:space="preserve">MSR 32 pkt 11, załącznik V część 1 pkt 44 lit. b)</t>
  </si>
  <si>
    <t xml:space="preserve">w tym: instytucje kredytowe</t>
  </si>
  <si>
    <t xml:space="preserve">Załącznik V część 1 pkt 42 lit. c)</t>
  </si>
  <si>
    <t xml:space="preserve">w tym: inne instytucje finansowe</t>
  </si>
  <si>
    <t xml:space="preserve">Załącznik V część 1 pkt 42 lit. d)</t>
  </si>
  <si>
    <t xml:space="preserve">w tym: przedsiębiorstwa niefinansowe</t>
  </si>
  <si>
    <t xml:space="preserve">Załącznik V część 1 pkt 42 lit. e)</t>
  </si>
  <si>
    <t xml:space="preserve">Załącznik V część 1 pkt 31, 44 lit. b)</t>
  </si>
  <si>
    <t xml:space="preserve">Banki centralne</t>
  </si>
  <si>
    <t xml:space="preserve">Załącznik V część 1 pkt 42 lit. a)</t>
  </si>
  <si>
    <t xml:space="preserve">Sektor instytucji rządowych i samorządowych</t>
  </si>
  <si>
    <t xml:space="preserve">Załącznik V część 1 pkt 42 lit. b)</t>
  </si>
  <si>
    <t xml:space="preserve">Instytucje kredytowe</t>
  </si>
  <si>
    <t xml:space="preserve">Inne instytucje finansowe</t>
  </si>
  <si>
    <t xml:space="preserve">Przedsiębiorstwa niefinansowe</t>
  </si>
  <si>
    <t xml:space="preserve">Załącznik V część 1 pkt 32, 44 lit. a)</t>
  </si>
  <si>
    <t xml:space="preserve">Gospodarstwa domowe</t>
  </si>
  <si>
    <t xml:space="preserve">Załącznik V część 1 pkt 42 lit. f)</t>
  </si>
  <si>
    <t xml:space="preserve">AKTYWA FINANSOWE PRZEZNACZONE DO OBROTU</t>
  </si>
  <si>
    <t xml:space="preserve">4.2.1 Aktywa finansowe nieprzeznaczone do obrotu wyceniane obowiązkowo według wartości godziwej przez wynik finansowy</t>
  </si>
  <si>
    <t xml:space="preserve">Skumulowane ujemne zmiany wartości godziwej z powodu ryzyka kredytowego z tytułu ekspozycji nieobsługiwanych</t>
  </si>
  <si>
    <t xml:space="preserve">Załącznik V część 2 pkt 69</t>
  </si>
  <si>
    <t xml:space="preserve">AKTYWA FINANSOWE NIEPRZEZNACZONE DO OBROTU WYCENIANE OBOWIĄZKOWO WEDŁUG WARTOŚCI GODZIWEJ PRZEZ WYNIK FINANSOWY</t>
  </si>
  <si>
    <t xml:space="preserve">4.2.2 Aktywa finansowe wyceniane według wartości godziwej przez wynik finansowy</t>
  </si>
  <si>
    <t xml:space="preserve">AKTYWA FINANSOWE WYCENIANE WEDŁUG WARTOŚCI GODZIWEJ PRZEZ WYNIK FINANSOWY</t>
  </si>
  <si>
    <t xml:space="preserve">4.3.1 Aktywa finansowe wyceniane według wartości godziwej przez inne całkowite dochody</t>
  </si>
  <si>
    <r>
      <rPr>
        <b val="true"/>
        <sz val="8"/>
        <rFont val="Verdana"/>
        <family val="2"/>
      </rPr>
      <t xml:space="preserve">Wartość bilansowa brutto
</t>
    </r>
    <r>
      <rPr>
        <i val="true"/>
        <sz val="8"/>
        <rFont val="Verdana"/>
        <family val="2"/>
      </rPr>
      <t xml:space="preserve">Załącznik V część 1 pkt 34 lit. b)</t>
    </r>
  </si>
  <si>
    <r>
      <rPr>
        <b val="true"/>
        <sz val="8"/>
        <rFont val="Verdana"/>
        <family val="2"/>
      </rPr>
      <t xml:space="preserve">Skumulowana utrata wartości
</t>
    </r>
    <r>
      <rPr>
        <i val="true"/>
        <sz val="8"/>
        <rFont val="Verdana"/>
        <family val="2"/>
      </rPr>
      <t xml:space="preserve">Załącznik V część 2 pkt 70 lit. b), pkt 71</t>
    </r>
  </si>
  <si>
    <t xml:space="preserve">Skumulowane należności częściowo spisane</t>
  </si>
  <si>
    <t xml:space="preserve">Skumulowane należności całkowicie spisane</t>
  </si>
  <si>
    <t xml:space="preserve">Aktywa, w przypadku których nie nastąpił znaczny wzrost ryzyka kredytowego od momentu ich początkowego ujęcia (faza 1)</t>
  </si>
  <si>
    <t xml:space="preserve">Aktywa, w przypadku których nastąpił znaczny wzrost ryzyka kredytowego od momentu ich początkowego ujęcia, lecz które nie są dotknięte utratą wartości ze względu na ryzyko kredytowe (faza 2)</t>
  </si>
  <si>
    <t xml:space="preserve">Aktywa dotknięte utratą wartości ze względu na ryzyko kredytowe (faza 3)</t>
  </si>
  <si>
    <t xml:space="preserve">w tym: instrumenty charakteryzujące się niskim ryzykiem kredytowym</t>
  </si>
  <si>
    <t xml:space="preserve">MSSF 9 pkt 5.5.5; MSSF 7 pkt 35M lit. a)</t>
  </si>
  <si>
    <t xml:space="preserve">MSSF 9 pkt B5.5.22–24; załącznik V część 2 pkt 75</t>
  </si>
  <si>
    <t xml:space="preserve">MSSF 9 pkt 5.5.3, MSSF 7 pkt 35M lit. b) ppkt (i)</t>
  </si>
  <si>
    <t xml:space="preserve">MSSF 9 pkt 5.5.1, MSSF 7 pkt 35M lit. b) ppkt (ii)</t>
  </si>
  <si>
    <t xml:space="preserve">MSSF 9 pkt 5.5.5; MSSF7 pkt 35H lit. a), MSSF 7 pkt 16A</t>
  </si>
  <si>
    <t xml:space="preserve">MSSF 9 pkt 5.5.3; MSSF 9 pkt 5.5.15;  MSSF 7 pkt 35H lit. b) ppkt (i), MSSF 7 pkt 16A</t>
  </si>
  <si>
    <t xml:space="preserve">MSSF 9 pkt 5.5.1; MSSF 9 pkt 5.5.15; MSSF 7 pkt 35H lit. b) ppkt (ii), MSSF 7 pkt 16A</t>
  </si>
  <si>
    <t xml:space="preserve">MSSF 9 pkt 5.4.4 i B5.4.9 ; załącznik V część 2 pkt 72–74</t>
  </si>
  <si>
    <t xml:space="preserve">MSSF 9 pkt 5.4.4 i B5.4.9; załącznik V część 2 pkt 72–74</t>
  </si>
  <si>
    <t xml:space="preserve">015</t>
  </si>
  <si>
    <t xml:space="preserve">MSR 32 pkt 11; załącznik V część 1 pkt 44 lit. b)</t>
  </si>
  <si>
    <t xml:space="preserve">AKTYWA FINANSOWE WYCENIANE WEDŁUG WARTOŚCI GODZIWEJ PRZEZ INNE CAŁKOWITE DOCHODY</t>
  </si>
  <si>
    <t xml:space="preserve">w tym: zakupione aktywa finansowe dotknięte utratą wartości ze względu na ryzyko kredytowe</t>
  </si>
  <si>
    <t xml:space="preserve">MSSF 9 pkt 5.5.13; MSSF 7 pkt 35M lit. c); załącznik V część 2 pkt 77</t>
  </si>
  <si>
    <t xml:space="preserve">4.4.1 Aktywa finansowe wyceniane według kosztu zamortyzowanego</t>
  </si>
  <si>
    <r>
      <rPr>
        <b val="true"/>
        <sz val="8"/>
        <rFont val="Verdana"/>
        <family val="2"/>
      </rPr>
      <t xml:space="preserve">Skumulowana utrata wartości
</t>
    </r>
    <r>
      <rPr>
        <i val="true"/>
        <sz val="8"/>
        <rFont val="Verdana"/>
        <family val="2"/>
      </rPr>
      <t xml:space="preserve">Załącznik V część 2 pkt 70 lit. a), pkt 71</t>
    </r>
  </si>
  <si>
    <t xml:space="preserve">MSSF 9 pkt 5.5.5; MSSF 7 pkt 35H lit. a)</t>
  </si>
  <si>
    <t xml:space="preserve">MSSF 9 pkt 5.5.3; MSSF 9 pkt 5.5.15;  MSSF 7 pkt 35H lit. b) ppkt (i)</t>
  </si>
  <si>
    <t xml:space="preserve">MSSF 5 pkt 5.1; MSSF 9 pkt 5.5.15; MSSF 7 pkt 35H lit. b) ppkt (ii)</t>
  </si>
  <si>
    <t xml:space="preserve">AKTYWA FINANSOWE WYCENIANE WEDŁUG KOSZTU ZAMORTYZOWANEGO</t>
  </si>
  <si>
    <t xml:space="preserve">MSSF 9 pkt 5.13 i MSSF 7 pkt 35M lit. c); załącznik V część 2 pkt 77</t>
  </si>
  <si>
    <t xml:space="preserve">4.5 Podporządkowane aktywa finansowe</t>
  </si>
  <si>
    <t xml:space="preserve">PODPORZĄDKOWANE [DLA EMITENTA] AKTYWA FINANSOWE</t>
  </si>
  <si>
    <t xml:space="preserve">Załącznik V część 2 pkt 78, 100</t>
  </si>
  <si>
    <t xml:space="preserve">5. Podział kredytów i zaliczek nieprzeznaczonych do obrotu według produktów</t>
  </si>
  <si>
    <t xml:space="preserve">5.1 Kredyty i zaliczki inne niż przeznaczone do obrotu i aktywa przeznaczone do obrotu według produktów</t>
  </si>
  <si>
    <t xml:space="preserve">Wartość bilansowa brutto</t>
  </si>
  <si>
    <r>
      <rPr>
        <b val="true"/>
        <sz val="8"/>
        <rFont val="Verdana"/>
        <family val="2"/>
      </rPr>
      <t xml:space="preserve">Wartość bilansowa
</t>
    </r>
    <r>
      <rPr>
        <i val="true"/>
        <sz val="8"/>
        <rFont val="Verdana"/>
        <family val="2"/>
      </rPr>
      <t xml:space="preserve">Załącznik V część 1 pkt 27</t>
    </r>
  </si>
  <si>
    <t xml:space="preserve">Załącznik V część 1 pkt 34</t>
  </si>
  <si>
    <t xml:space="preserve">Według produktów</t>
  </si>
  <si>
    <t xml:space="preserve">Na żądanie [wezwanie] i w krótkim terminie [rachunek bieżący]</t>
  </si>
  <si>
    <t xml:space="preserve">Załącznik V część 2 pkt 85 lit. a)</t>
  </si>
  <si>
    <t xml:space="preserve">Zadłużenie z tytułu kart kredytowych</t>
  </si>
  <si>
    <t xml:space="preserve">Załącznik V część 2 pkt 85 lit. b)</t>
  </si>
  <si>
    <t xml:space="preserve">Należności z tytułu dostaw i usług</t>
  </si>
  <si>
    <t xml:space="preserve">Załącznik V część 2 pkt 85 lit. c)</t>
  </si>
  <si>
    <t xml:space="preserve">Leasing finansowy</t>
  </si>
  <si>
    <t xml:space="preserve">Załącznik V część 2 pkt 85 lit. d)</t>
  </si>
  <si>
    <t xml:space="preserve">Kredyty z otrzymanym przyrzeczeniem odkupu</t>
  </si>
  <si>
    <t xml:space="preserve">Załącznik V część 2 pkt 85 lit. e)</t>
  </si>
  <si>
    <t xml:space="preserve">Inne kredyty terminowe</t>
  </si>
  <si>
    <t xml:space="preserve">Załącznik V część 2 pkt 85 lit. f)</t>
  </si>
  <si>
    <t xml:space="preserve">Zaliczki niebędące kredytami</t>
  </si>
  <si>
    <t xml:space="preserve">Załącznik V część 2 pkt 85 lit. g)</t>
  </si>
  <si>
    <t xml:space="preserve">KREDYTY I ZALICZKI</t>
  </si>
  <si>
    <t xml:space="preserve">Według zabezpieczeń</t>
  </si>
  <si>
    <t xml:space="preserve">w tym: kredyty zabezpieczone nieruchomościami</t>
  </si>
  <si>
    <t xml:space="preserve">Załącznik V część 2 pkt 86 lit. a), pkt 87</t>
  </si>
  <si>
    <t xml:space="preserve">w tym: inne kredyty zabezpieczone</t>
  </si>
  <si>
    <t xml:space="preserve">Załącznik V część 2 pkt 86 lit. b), pkt 87</t>
  </si>
  <si>
    <t xml:space="preserve">Według celów</t>
  </si>
  <si>
    <t xml:space="preserve">w tym: kredyty konsumpcyjne</t>
  </si>
  <si>
    <t xml:space="preserve">Załącznik V część 2 pkt 88 lit. a)</t>
  </si>
  <si>
    <t xml:space="preserve">w tym: kredyty na zakup nieruchomości mieszkalnej</t>
  </si>
  <si>
    <t xml:space="preserve">Załącznik V część 2 pkt 88 lit. b)</t>
  </si>
  <si>
    <t xml:space="preserve">Według podporządkowania</t>
  </si>
  <si>
    <t xml:space="preserve">w tym: kredyty na finansowanie projektów inwestycyjnych</t>
  </si>
  <si>
    <t xml:space="preserve">Załącznik V część 2 pkt 89; art. 147 ust. 8 CRR</t>
  </si>
  <si>
    <t xml:space="preserve">6. Podział kredytów i zaliczek nieprzeznaczonych do obrotu na rzecz przedsiębiorstw niefinansowych według kodów NACE</t>
  </si>
  <si>
    <t xml:space="preserve">6.1 Podział kredytów i zaliczek innych niż przeznaczone do obrotu na rzecz przedsiębiorstw niefinansowych według kodów NACE</t>
  </si>
  <si>
    <r>
      <rPr>
        <b val="true"/>
        <sz val="8"/>
        <rFont val="Verdana"/>
        <family val="2"/>
      </rPr>
      <t xml:space="preserve">Przedsiębiorstwa niefinansowe 
</t>
    </r>
    <r>
      <rPr>
        <i val="true"/>
        <sz val="8"/>
        <rFont val="Verdana"/>
        <family val="2"/>
      </rPr>
      <t xml:space="preserve">Załącznik V część 1 pkt 42 lit. e), część 2 pkt 91 </t>
    </r>
  </si>
  <si>
    <t xml:space="preserve">Wartość bilansowa brutto
</t>
  </si>
  <si>
    <t xml:space="preserve">Skumulowana utrata wartości</t>
  </si>
  <si>
    <t xml:space="preserve">w tym: kredyty i zaliczki podlegające utracie wartości</t>
  </si>
  <si>
    <t xml:space="preserve">w tym: nieobsługiwane</t>
  </si>
  <si>
    <t xml:space="preserve">Załącznik V część 2 pkt 93</t>
  </si>
  <si>
    <t xml:space="preserve">Załącznik V część 2 pkt 213-232</t>
  </si>
  <si>
    <t xml:space="preserve">Załącznik V część 2 pkt 70–71</t>
  </si>
  <si>
    <t xml:space="preserve">011</t>
  </si>
  <si>
    <t xml:space="preserve">012</t>
  </si>
  <si>
    <t xml:space="preserve">021</t>
  </si>
  <si>
    <t xml:space="preserve">022</t>
  </si>
  <si>
    <t xml:space="preserve">A Rolnictwo, leśnictwo i rybactwo</t>
  </si>
  <si>
    <t xml:space="preserve">Rozporządzenie w sprawie NACE</t>
  </si>
  <si>
    <t xml:space="preserve">B Górnictwo i wydobywanie</t>
  </si>
  <si>
    <t xml:space="preserve">C Przetwórstwo przemysłowe</t>
  </si>
  <si>
    <t xml:space="preserve">D Wytwarzanie i zaopatrywanie w energię elektryczną, gaz, parę wodną i powietrze do układów klimatyzacyjnych</t>
  </si>
  <si>
    <t xml:space="preserve">E Dostawa wody</t>
  </si>
  <si>
    <t xml:space="preserve">F Budownictwo</t>
  </si>
  <si>
    <t xml:space="preserve">G Handel hurtowy i detaliczny</t>
  </si>
  <si>
    <t xml:space="preserve">H Transport i gospodarka magazynowa</t>
  </si>
  <si>
    <t xml:space="preserve">I Działalność związana z zakwaterowaniem i usługami gastronomicznymi</t>
  </si>
  <si>
    <t xml:space="preserve">J Informacja i komunikacja</t>
  </si>
  <si>
    <t xml:space="preserve">K Działalność finansowa i ubezpieczeniowa</t>
  </si>
  <si>
    <t xml:space="preserve">Rozporządzenie w sprawie NACE, załącznik V część 2 pkt 92</t>
  </si>
  <si>
    <t xml:space="preserve">L Działalność związana z obsługą rynku nieruchomości</t>
  </si>
  <si>
    <t xml:space="preserve">M Działalność profesjonalna, naukowa i techniczna</t>
  </si>
  <si>
    <t xml:space="preserve">N Działalność w zakresie usług administrowania i działalność wspierająca</t>
  </si>
  <si>
    <t xml:space="preserve">O Administracja publiczna i obrona narodowa, obowiązkowe ubezpieczenia społeczne</t>
  </si>
  <si>
    <t xml:space="preserve">P Edukacja</t>
  </si>
  <si>
    <t xml:space="preserve">Q Opieka zdrowotna i pomoc społeczna</t>
  </si>
  <si>
    <t xml:space="preserve">R Działalność związana z kulturą, rozrywką i rekreacją</t>
  </si>
  <si>
    <t xml:space="preserve">S Pozostała działalność usługowa</t>
  </si>
  <si>
    <t xml:space="preserve">Załącznik V część 1 pkt 32, część 2 pkt 90</t>
  </si>
  <si>
    <t xml:space="preserve">7. Aktywa finansowe podlegające utracie wartości, które są przeterminowane</t>
  </si>
  <si>
    <t xml:space="preserve">7.1 Aktywa finansowe podlegające utracie wartości, które są przeterminowane </t>
  </si>
  <si>
    <t xml:space="preserve">≤ 30 dni</t>
  </si>
  <si>
    <t xml:space="preserve">&gt; 30 dni ≤ 90 dni</t>
  </si>
  <si>
    <t xml:space="preserve">&gt; 90 dni</t>
  </si>
  <si>
    <t xml:space="preserve">MSSF 9 pkt 5.5.11;B5.5.37; MSSF 7.B8I, załącznik V część 2 pkt 96</t>
  </si>
  <si>
    <t xml:space="preserve">INSTRUMENTY DŁUŻNE RAZEM</t>
  </si>
  <si>
    <t xml:space="preserve">Załącznik V część 2 pkt 94–95</t>
  </si>
  <si>
    <t xml:space="preserve">Kredyty i zaliczki według produktów, według zabezpieczeń i według podporządkowania</t>
  </si>
  <si>
    <t xml:space="preserve">8. Podział zobowiązań finansowych</t>
  </si>
  <si>
    <t xml:space="preserve">8.1 Podział zobowiązań finansowych według produktów i według sektorów kontrahentów</t>
  </si>
  <si>
    <t xml:space="preserve">Skumulowane zmiany wartości godziwej z powodu ryzyka kredytowego </t>
  </si>
  <si>
    <t xml:space="preserve">Przeznaczone do obrotu</t>
  </si>
  <si>
    <t xml:space="preserve">Wyceniane według wartości godziwej przez wynik finansowy</t>
  </si>
  <si>
    <t xml:space="preserve">Koszt zamortyzowany</t>
  </si>
  <si>
    <t xml:space="preserve">Odniesienia do MSSF zgodnych z krajowymi ogólnie przyjętymi zasadami rachunkowości</t>
  </si>
  <si>
    <t xml:space="preserve">MSSF 7 pkt 8 lit. e) ppkt (ii); MSSF 9 załącznik A, MSSF 9 pkt BA.6–BA.7, MSSF 9 pkt 6.7</t>
  </si>
  <si>
    <t xml:space="preserve">MSSF 7 pkt 8 lit. e) ppkt (i); MSSF 9 pkt 4.2.2, MSSF 9 pkt 4.3.5</t>
  </si>
  <si>
    <t xml:space="preserve">MSSF 7 pkt 24A lit. a); MSSF 9 pkt 6</t>
  </si>
  <si>
    <t xml:space="preserve">Art. 33 ust. 1 lit. b), art. 33 ust. 1 lit. c) CRR; załącznik V część 2 pkt 101</t>
  </si>
  <si>
    <t xml:space="preserve">037</t>
  </si>
  <si>
    <t xml:space="preserve">MSSF 9 pkt BA.7 lit. a)</t>
  </si>
  <si>
    <t xml:space="preserve">Pozycje krótkie</t>
  </si>
  <si>
    <t xml:space="preserve">Załącznik V część 1 pkt 42 lit. a), 44 lit. c) </t>
  </si>
  <si>
    <t xml:space="preserve">Rachunki bieżące / depozyty O/N</t>
  </si>
  <si>
    <t xml:space="preserve">Część 2 pkt 9.1 w tabeli w załączniku II do rozporządzenia EBC/2013/33</t>
  </si>
  <si>
    <t xml:space="preserve">Lokaty o ustalonym terminie zapadalności </t>
  </si>
  <si>
    <t xml:space="preserve">Część 2 pkt 9.2 w tabeli w załączniku II do rozporządzenia EBC/2013/33</t>
  </si>
  <si>
    <t xml:space="preserve">Depozyty zwrotne za wypowiedzeniem </t>
  </si>
  <si>
    <t xml:space="preserve">Część 2 pkt 9.3 w tabeli w załączniku II do rozporządzenia EBC/2013/33; załącznik V część 2 pkt 97</t>
  </si>
  <si>
    <t xml:space="preserve">Umowy z udzielonym przyrzeczeniem odkupu</t>
  </si>
  <si>
    <t xml:space="preserve">Część 2 pkt 9.4 w tabeli w załączniku II do rozporządzenia EBC/2013/33</t>
  </si>
  <si>
    <t xml:space="preserve">Załącznik V część 1 pkt 42 lit. b), 44 lit. c) </t>
  </si>
  <si>
    <t xml:space="preserve">Załącznik V część 1 pkt 42 lit. c),44 lit. c)  </t>
  </si>
  <si>
    <t xml:space="preserve">Załącznik V część 1 pkt 42 lit. d),44 lit. c)  </t>
  </si>
  <si>
    <t xml:space="preserve">Załącznik V część 1 pkt 42 lit. e), 44 lit. c)    </t>
  </si>
  <si>
    <t xml:space="preserve">Załącznik V część 1 pkt 42 lit. f), 44 lit. c)  </t>
  </si>
  <si>
    <t xml:space="preserve">Załącznik V część 1 pkt 37, część 2 pkt 98</t>
  </si>
  <si>
    <t xml:space="preserve">Certyfikaty depozytowe</t>
  </si>
  <si>
    <t xml:space="preserve">Załącznik V część 2 pkt 98 lit. a)</t>
  </si>
  <si>
    <t xml:space="preserve">Papiery wartościowe zabezpieczone aktywami</t>
  </si>
  <si>
    <t xml:space="preserve">Art. 4 ust. 1 pkt 61 CRR</t>
  </si>
  <si>
    <t xml:space="preserve">Obligacje zabezpieczone </t>
  </si>
  <si>
    <t xml:space="preserve">Art. 129 CRR</t>
  </si>
  <si>
    <t xml:space="preserve">Kontrakty hybrydowe</t>
  </si>
  <si>
    <t xml:space="preserve">Załącznik V część 2 pkt 98 lit. d)</t>
  </si>
  <si>
    <t xml:space="preserve">Pozostałe wyemitowane dłużne papiery wartościowe</t>
  </si>
  <si>
    <t xml:space="preserve">Załącznik V część 2 pkt 98 lit. e)</t>
  </si>
  <si>
    <t xml:space="preserve">Zamienne złożone instrumenty finansowe</t>
  </si>
  <si>
    <t xml:space="preserve">MSR 32, OS31</t>
  </si>
  <si>
    <t xml:space="preserve">Niewymienne</t>
  </si>
  <si>
    <t xml:space="preserve">Inne zobowiązania finansowe</t>
  </si>
  <si>
    <t xml:space="preserve">ZOBOWIĄZANIA FINANSOWE</t>
  </si>
  <si>
    <t xml:space="preserve">8.2 Podporządkowane zobowiązania finansowe</t>
  </si>
  <si>
    <t xml:space="preserve">Według kosztu zamortyzowanego</t>
  </si>
  <si>
    <t xml:space="preserve">PODPORZĄDKOWANE ZOBOWIĄZANIA FINANSOWE</t>
  </si>
  <si>
    <t xml:space="preserve">Załącznik V część 2 pkt 99–100</t>
  </si>
  <si>
    <t xml:space="preserve">9. Zobowiązania do udzielenia pożyczki, gwarancje finansowe i inne zobowiązania</t>
  </si>
  <si>
    <t xml:space="preserve">9.1.1 Ekspozycje pozabilansowe: udzielone zobowiązania do udzielenia pożyczki, gwarancje finansowe i inne zobowiązania</t>
  </si>
  <si>
    <r>
      <rPr>
        <b val="true"/>
        <sz val="8"/>
        <rFont val="Verdana"/>
        <family val="2"/>
      </rPr>
      <t xml:space="preserve">Kwota nominalna zobowiązań pozabilansowych oraz gwarancji finansowych zgodnie z zawartymi w MSSF 9 standardami dotyczącymi utraty wartości
</t>
    </r>
    <r>
      <rPr>
        <i val="true"/>
        <sz val="8"/>
        <rFont val="Verdana"/>
        <family val="2"/>
      </rPr>
      <t xml:space="preserve">Załącznik V część 2 pkt 107–108, 118</t>
    </r>
  </si>
  <si>
    <r>
      <rPr>
        <b val="true"/>
        <sz val="8"/>
        <rFont val="Verdana"/>
        <family val="2"/>
      </rPr>
      <t xml:space="preserve">Rezerwy na zobowiązania pozabilansowe oraz gwarancje finansowe zgodnie z zawartymi w MSSF 9 standardami dotyczącymi utraty wartości
</t>
    </r>
    <r>
      <rPr>
        <i val="true"/>
        <sz val="8"/>
        <rFont val="Verdana"/>
        <family val="2"/>
      </rPr>
      <t xml:space="preserve">Załącznik V część 2 pkt 106–109</t>
    </r>
  </si>
  <si>
    <t xml:space="preserve">Inne zobowiązania wyceniane zgodnie z MSR 37 i gwarancje finansowe wyceniane zgodnie z MSSF 4</t>
  </si>
  <si>
    <t xml:space="preserve">Zobowiązania i gwarancje finansowe wyceniane według wartości godziwej</t>
  </si>
  <si>
    <t xml:space="preserve">Instrumenty, w przypadku których nie nastąpił znaczny wzrost ryzyka kredytowego od momentu ich początkowego ujęcia (faza 1)</t>
  </si>
  <si>
    <t xml:space="preserve">Instrumenty, w przypadku których nastąpił znaczny wzrost ryzyka kredytowego od momentu ich początkowego ujęcia, lecz które nie są dotknięte utratą wartości ze względu na ryzyko kredytowe
(faza 2)</t>
  </si>
  <si>
    <t xml:space="preserve">Instrumenty dotknięte utratą wartości ze względu na ryzyko kredytowe 
(faza 3)</t>
  </si>
  <si>
    <t xml:space="preserve">Kwota nominalna</t>
  </si>
  <si>
    <t xml:space="preserve">Skumulowane ujemne zmiany wartości godziwej z powodu ryzyka kredytowego z tytułu zobowiązań nieobsługiwanych</t>
  </si>
  <si>
    <t xml:space="preserve">MSSF 9 pkt 2.1 lit. e), g), MSSF 9 pkt 4.2 lit. c), MSSF 9 pkt 5.5, MSSF 9 pkt B2.5; MSSF 7 pkt 35M</t>
  </si>
  <si>
    <t xml:space="preserve">MSSF 9 pkt 2.1 lit. e), g), MSSF 9 pkt 4.2 lit. c), MSSF 9 pkt 5.5, MSSF 9 pkt B2.5; MSSF 7 pkt 35H lit. a)</t>
  </si>
  <si>
    <t xml:space="preserve">MSSF 9 pkt 2.1 lit. e), g), MSSF 9 pkt 4.2 lit. c),MSSF 9 pkt 5.5, MSSF 9 pkt B2.5; MSSF 7 pkt 35H lit. b) ppkt (i)</t>
  </si>
  <si>
    <t xml:space="preserve">MSSF 9 pkt 2.1 lit. e), g), MSSF 9 pkt 4.2 lit. c),MSSF 9 pkt 5.5, MSSF 9 pkt B2.5; MSSF 7 pkt 35H lit. b) ppkt (ii)</t>
  </si>
  <si>
    <t xml:space="preserve">MSR 37, MSSF 9 pkt 2.1 lit. e), MSSF 9 pkt B2.5; MSSF 4; załącznik V część 2 pkt 111, 118</t>
  </si>
  <si>
    <t xml:space="preserve">MSR 37, MSSF 9 pkt 2.1 lit. e), MSSF 9 pkt B2.5; MSSF 4; załącznik V część 2 pkt 106, 111</t>
  </si>
  <si>
    <t xml:space="preserve">MSSF 9 pkt 2.3 lit. a), pkt B2.5;
Załącznik V część 2 pkt 110, 118</t>
  </si>
  <si>
    <t xml:space="preserve">Udzielone zobowiązania do udzielenia pożyczki</t>
  </si>
  <si>
    <t xml:space="preserve">Załącznik I do CRR; załącznik V część 1 pkt 44 lit. g), część 2 pkt 102–105, 113, 116</t>
  </si>
  <si>
    <t xml:space="preserve">Załącznik V część 2 pkt 117</t>
  </si>
  <si>
    <t xml:space="preserve">Udzielone gwarancje finansowe</t>
  </si>
  <si>
    <t xml:space="preserve">MSSF 4 załącznik A; załącznik I do CRR; załącznik V część 1 pkt 44 lit. f), część 2 pkt 102–105, 114, 116</t>
  </si>
  <si>
    <t xml:space="preserve">Inne udzielone zobowiązania</t>
  </si>
  <si>
    <t xml:space="preserve">Załącznik I do CRR; załącznik V część 1 pkt 44 lit. g), część 2 pkt 102–105, 115, 116</t>
  </si>
  <si>
    <r>
      <rPr>
        <b val="true"/>
        <sz val="8"/>
        <rFont val="Verdana"/>
        <family val="2"/>
      </rPr>
      <t xml:space="preserve">9.2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Otrzymane zobowiązania do udzielenia pożyczki, gwarancje finansowe i inne zobowiązania</t>
    </r>
  </si>
  <si>
    <t xml:space="preserve">Odesłania </t>
  </si>
  <si>
    <t xml:space="preserve">Maksymalna uznawalna kwota gwarancji</t>
  </si>
  <si>
    <t xml:space="preserve">MSSF 7 pkt 36 lit. b); załącznik V część 2 pkt 119</t>
  </si>
  <si>
    <t xml:space="preserve">Załącznik V część 2 pkt 119</t>
  </si>
  <si>
    <t xml:space="preserve">Otrzymane zobowiązania do udzielenia pożyczki</t>
  </si>
  <si>
    <t xml:space="preserve">MSSF 9 pkt 2.1 lit. g), pkt BCZ2.2; załącznik V część 1 pkt 44 lit. h), część 2 pkt 102–103, 113</t>
  </si>
  <si>
    <t xml:space="preserve">Otrzymane gwarancje finansowe</t>
  </si>
  <si>
    <t xml:space="preserve">MSSF 9 pkt 2.1 lit. e), pkt B2.5, BC2.17, MSSF 8 załącznik A; MSSF 4 załącznik A; załącznik V część 1 pkt 44 lit. h), część 2 pkt 102–103, 114</t>
  </si>
  <si>
    <t xml:space="preserve">Inne otrzymane zobowiązania </t>
  </si>
  <si>
    <t xml:space="preserve">Załącznik V część 1 pkt 44 lit. h), część 2 pkt 102–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2"/>
      </rPr>
      <t xml:space="preserve">Instrumenty pochodne – przeznaczone do obrotu i zabezpieczenia ekonomiczne</t>
    </r>
  </si>
  <si>
    <t xml:space="preserve">Według rodzaju ryzyka / według produktów lub według rodzaju rynku</t>
  </si>
  <si>
    <t xml:space="preserve">Kwota referencyjna</t>
  </si>
  <si>
    <t xml:space="preserve">Aktywa finansowe przeznaczone do obrotu</t>
  </si>
  <si>
    <t xml:space="preserve">Ogółem przeznaczone do obrotu
</t>
  </si>
  <si>
    <t xml:space="preserve">w tym: sprzedane
</t>
  </si>
  <si>
    <t xml:space="preserve">Załącznik V część 2 pkt 120, 131</t>
  </si>
  <si>
    <t xml:space="preserve">MSSF 9 pkt BA.7 lit. a); załącznik V część 2 pkt 120, 131 </t>
  </si>
  <si>
    <t xml:space="preserve">Załącznik V część 2 pkt 133–135</t>
  </si>
  <si>
    <t xml:space="preserve">Stopa procentowa</t>
  </si>
  <si>
    <t xml:space="preserve">Załącznik V część 2 pkt 129 lit. a)</t>
  </si>
  <si>
    <t xml:space="preserve">w tym: zabezpieczenia ekonomiczne</t>
  </si>
  <si>
    <t xml:space="preserve">Załącznik V część 2 pkt 137–139</t>
  </si>
  <si>
    <t xml:space="preserve">Opcje będące przedmiotem obrotu poza rynkiem regulowanym</t>
  </si>
  <si>
    <t xml:space="preserve">Załącznik V część 2 pkt 136</t>
  </si>
  <si>
    <t xml:space="preserve">Inne będące przedmiotem obrotu poza rynkiem regulowanym</t>
  </si>
  <si>
    <t xml:space="preserve">Opcje będące przedmiotem obrotu na rynku regulowanym</t>
  </si>
  <si>
    <t xml:space="preserve">Inne będące przedmiotem obrotu na rynku regulowanym</t>
  </si>
  <si>
    <t xml:space="preserve">Akcje</t>
  </si>
  <si>
    <t xml:space="preserve">Załącznik V część 2 pkt 129 lit. b)</t>
  </si>
  <si>
    <t xml:space="preserve">Pozycje walutowe i pozycje w złocie</t>
  </si>
  <si>
    <t xml:space="preserve">Załącznik V część 2 pkt 129 lit. c)</t>
  </si>
  <si>
    <t xml:space="preserve">Kredyt</t>
  </si>
  <si>
    <t xml:space="preserve">Załącznik V część 2 pkt 129 lit. d)</t>
  </si>
  <si>
    <t xml:space="preserve">w tym: zabezpieczenia ekonomiczne z wykorzystaniem opcji wyceny według wartości godziwej</t>
  </si>
  <si>
    <t xml:space="preserve">MSSF 9 pkt 6.7.1; załącznik V część 2 pkt 140</t>
  </si>
  <si>
    <t xml:space="preserve">w tym: inne zabezpieczenia ekonomiczne</t>
  </si>
  <si>
    <t xml:space="preserve">Załącznik V część 2 pkt 137–140</t>
  </si>
  <si>
    <t xml:space="preserve">Swap ryzyka kredytowego</t>
  </si>
  <si>
    <t xml:space="preserve">Opcja na spread kredytowy</t>
  </si>
  <si>
    <t xml:space="preserve">Swap przychodu całkowitego</t>
  </si>
  <si>
    <t xml:space="preserve">Inne</t>
  </si>
  <si>
    <t xml:space="preserve">Towar</t>
  </si>
  <si>
    <t xml:space="preserve">Załącznik V część 2 pkt 129 lit. e)</t>
  </si>
  <si>
    <t xml:space="preserve">Załącznik V część 2 pkt 129 lit. f)</t>
  </si>
  <si>
    <t xml:space="preserve">INSTRUMENTY POCHODNE</t>
  </si>
  <si>
    <t xml:space="preserve">w tym: instrumenty będące przedmiotem obrotu poza rynkiem regulowanym – instytucje kredytowe</t>
  </si>
  <si>
    <t xml:space="preserve">Załącznik V część 1 pkt 42 lit. c), pkt 44 lit. e), część 2 pkt 141 lit. a), pkt 142</t>
  </si>
  <si>
    <t xml:space="preserve">w tym: instrumenty będące przedmiotem obrotu poza rynkiem regulowanym – inne instytucje finansowe</t>
  </si>
  <si>
    <t xml:space="preserve">Załącznik V część 1 pkt 42 lit. d), pkt 44 lit. e), część 2 pkt 141 lit. b)</t>
  </si>
  <si>
    <t xml:space="preserve">w tym: instrumenty będące przedmiotem obrotu poza rynkiem regulowanym – pozostałe</t>
  </si>
  <si>
    <t xml:space="preserve">Załącznik V część 1 pkt 44 lit. e), część 2 pkt 141 lit. 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2"/>
      </rPr>
      <t xml:space="preserve">Rachunkowość zabezpieczeń </t>
    </r>
  </si>
  <si>
    <t xml:space="preserve">11.1 Instrumenty pochodne – rachunkowość zabezpieczeń: podział według rodzajów ryzyka i według rodzajów zabezpieczeń</t>
  </si>
  <si>
    <t xml:space="preserve">Według produktów lub według rodzaju rynku</t>
  </si>
  <si>
    <t xml:space="preserve">Aktywa</t>
  </si>
  <si>
    <t xml:space="preserve">Zobowiązania</t>
  </si>
  <si>
    <t xml:space="preserve">Ogółem zabezpieczenie</t>
  </si>
  <si>
    <t xml:space="preserve">w tym: sprzedane</t>
  </si>
  <si>
    <t xml:space="preserve">Odesłania
</t>
  </si>
  <si>
    <t xml:space="preserve">MSSF 7 pkt 24A; załącznik V część 2 pkt 120, 131</t>
  </si>
  <si>
    <t xml:space="preserve">ZABEZPIECZENIA WARTOŚCI GODZIWEJ</t>
  </si>
  <si>
    <t xml:space="preserve">MSSF 7 pkt 24A; MSR 39 pkt 86 lit. a); MSSF 9 pkt 6.5.2 lit. a)</t>
  </si>
  <si>
    <t xml:space="preserve">ZABEZPIECZENIA PRZEPŁYWÓW PIENIĘŻNYCH</t>
  </si>
  <si>
    <t xml:space="preserve">MSSF 7 pkt 24A; MSR 39 pkt 86 lit. b); MSSF 9 pkt 6.5.2 lit. b)</t>
  </si>
  <si>
    <t xml:space="preserve">ZABEZPIECZENIE INWESTYCJI NETTO W JEDNOSTCE DZIAŁAJĄCEJ ZA GRANICĄ</t>
  </si>
  <si>
    <t xml:space="preserve">MSSF 7 pkt 24A; MSR 39 pkt 86 lit. c); MSSF 9 pkt 6.5.2 lit. c)</t>
  </si>
  <si>
    <t xml:space="preserve">ZABEZPIECZENIA WARTOŚCI GODZIWEJ PORTFELA PRZED RYZYKIEM STOPY PROCENTOWEJ</t>
  </si>
  <si>
    <t xml:space="preserve">MSR 39 pkt 71, 81A, 89A, OS 114–132</t>
  </si>
  <si>
    <t xml:space="preserve">ZABEZPIECZENIA PRZEPŁYWÓW PIENIĘŻNYCH PORTFELA PRZED RYZYKIEM STOPY PROCENTOWEJ</t>
  </si>
  <si>
    <t xml:space="preserve">MSR 39 pkt 71</t>
  </si>
  <si>
    <t xml:space="preserve">INSTRUMENTY POCHODNE – RACHUNKOWOŚĆ ZABEZPIECZEŃ</t>
  </si>
  <si>
    <t xml:space="preserve">MSSF 7 pkt 24A; MSR 39 pkt 9; MSSF 9 pkt 6.1</t>
  </si>
  <si>
    <t xml:space="preserve">11.3 Instrumenty zabezpieczające niebędące instrumentami pochodnymi: podział według portfeli księgowych i według rodzajów zabezpieczeń</t>
  </si>
  <si>
    <t xml:space="preserve">Zabezpieczenie wartości godziwej</t>
  </si>
  <si>
    <t xml:space="preserve">Zabezpieczenie przepływów pieniężnych</t>
  </si>
  <si>
    <t xml:space="preserve">Zabezpieczenie inwestycji netto w jednostce działającej za granicą</t>
  </si>
  <si>
    <t xml:space="preserve">Załącznik V część 2 pkt 145</t>
  </si>
  <si>
    <t xml:space="preserve">Aktywa finansowe niebędące instrumentami pochodnymi</t>
  </si>
  <si>
    <t xml:space="preserve">MSSF 7 pkt 24A; MSSF 9 pkt 6.1; MSSF 9 pkt 6.2.2</t>
  </si>
  <si>
    <t xml:space="preserve">w tym: aktywa finansowe przeznaczone do obrotu</t>
  </si>
  <si>
    <t xml:space="preserve">w tym: aktywa finansowe nieprzeznaczone do obrotu wyceniane obowiązkowo według wartości godziwej przez wynik finansowy</t>
  </si>
  <si>
    <t xml:space="preserve">MSSF 9 pkt 4.1.4; MSSF 7 pkt 8 lit. a) ppkt (ii)</t>
  </si>
  <si>
    <t xml:space="preserve">w tym: aktywa finansowe wyceniane według wartości godziwej przez wynik finansowy</t>
  </si>
  <si>
    <t xml:space="preserve">MSSF 9 pkt 4.1.5; MSSF 7 pkt 8 lit. a) ppkt (i)</t>
  </si>
  <si>
    <t xml:space="preserve">Zobowiązania finansowe niebędące instrumentami pochodnymi</t>
  </si>
  <si>
    <t xml:space="preserve">MSSF 9 pkt 4.2.1; MSSF 9 pkt 6.2.2</t>
  </si>
  <si>
    <t xml:space="preserve">F11.4 Pozycje zabezpieczane w zabezpieczeniach wartości godziwej</t>
  </si>
  <si>
    <t xml:space="preserve">Mikrozabezpieczenia</t>
  </si>
  <si>
    <t xml:space="preserve">Mikrozabezpieczenia - zabezpieczenie pozycji netto</t>
  </si>
  <si>
    <t xml:space="preserve">Korekty zabezpieczenia z tytułu 
mikrozabezpieczeń</t>
  </si>
  <si>
    <t xml:space="preserve">Makrozabezpieczenia</t>
  </si>
  <si>
    <t xml:space="preserve">Aktywa lub zobowiązania uwzględnione w zabezpieczeniu pozycji netto (przed kompensowaniem)</t>
  </si>
  <si>
    <t xml:space="preserve">Korekty zabezpieczenia uwzględnione w wartości bilansowej aktywów/zobowiązań</t>
  </si>
  <si>
    <t xml:space="preserve">Pozostałe korekty z tytułu zaniechanych mikrozabezpieczeń w tym zabezpieczeń pozycji netto</t>
  </si>
  <si>
    <t xml:space="preserve">Pozycje zabezpieczane w zabezpieczaniu portfela przed ryzykiem stopy procentowej</t>
  </si>
  <si>
    <t xml:space="preserve">MSSF 7 pkt 24B lit. a), załącznik V część 2 pkt 146, 147</t>
  </si>
  <si>
    <t xml:space="preserve">MSSF 9 pkt 6.6.1;  MSSF 9 pkt 6.6.6; załącznik V część 2 pkt 147, 151</t>
  </si>
  <si>
    <t xml:space="preserve">MSSF 7 pkt 24B lit. a) ppkt (ii); załącznik V część 2 pkt 148, 149</t>
  </si>
  <si>
    <t xml:space="preserve">MSSF 7 pkt 24B lit. a) ppkt (v); załącznik V część 2 pkt 148, 150</t>
  </si>
  <si>
    <t xml:space="preserve">MSSF 9 pkt 6.1.3; MSSF 9 pkt 6.6.1; załącznik V część 2 pkt 152</t>
  </si>
  <si>
    <t xml:space="preserve">AKTYWA</t>
  </si>
  <si>
    <t xml:space="preserve">MSSF 9 pkt 4.1.2A; MSSF 7 pkt 8 lit. h); załącznik V część 2 pkt 146, 151</t>
  </si>
  <si>
    <t xml:space="preserve">MSSF 9 pkt 4.1.2A; MSSF 7 pkt 8 lit. f); załącznik V część 2 pkt 146, 151</t>
  </si>
  <si>
    <t xml:space="preserve">ZOBOWIĄZANIA</t>
  </si>
  <si>
    <t xml:space="preserve">MSSF 9 pkt 4.2.1; MSSF 7 pkt 8 lit. g); załącznik V część 2 pkt 146, 151</t>
  </si>
  <si>
    <t xml:space="preserve">12. Zmiany w odpisach aktualizujących z tytułu strat kredytowych i rezerwach na straty kredytowe</t>
  </si>
  <si>
    <t xml:space="preserve">12.1 Zmiany w odpisach aktualizujących z tytułu strat kredytowych i rezerwach na straty kredytowe </t>
  </si>
  <si>
    <t xml:space="preserve">Saldo początkowe</t>
  </si>
  <si>
    <t xml:space="preserve">Zwiększenia w związku z utworzeniem i nabyciem</t>
  </si>
  <si>
    <t xml:space="preserve">Zmniejszenia w związku z zaprzestaniem ujmowania</t>
  </si>
  <si>
    <t xml:space="preserve">Zmiany wynikające ze zmiany ryzyka kredytowego (netto)</t>
  </si>
  <si>
    <t xml:space="preserve">Zmiany wynikające z modyfikacji bez zaprzestania ujmowania (netto)</t>
  </si>
  <si>
    <t xml:space="preserve">Zmiany wynikające z aktualizacji stosowanej przez instytucję metody dokonywania oszacowań (netto)</t>
  </si>
  <si>
    <t xml:space="preserve">Zmniejszenie stanu konta odpisów z tytułu utraty wartości w związku ze spisaniem</t>
  </si>
  <si>
    <t xml:space="preserve">Inne korekty</t>
  </si>
  <si>
    <t xml:space="preserve">Saldo końcowe</t>
  </si>
  <si>
    <t xml:space="preserve">Odzyskania uprzednio spisanych kwot uwzględnione bezpośrednio w rachunku zysków i strat</t>
  </si>
  <si>
    <t xml:space="preserve">Kwoty spisane uwzględnione bezpośrednio w rachunku zysków i strat</t>
  </si>
  <si>
    <t xml:space="preserve"> MSSF 7 pkt 35I; załącznik V część 2 pkt 159, 164 lit. b)</t>
  </si>
  <si>
    <t xml:space="preserve"> MSSF 7 pkt 35I; załącznik V część 2 pkt 160, 164 lit. b)</t>
  </si>
  <si>
    <t xml:space="preserve">MSSF 7 pkt 35I; MSSF 7 pkt 35B lit. b); załącznik V część 2 pkt 161–162</t>
  </si>
  <si>
    <t xml:space="preserve">MSSF 7 pkt 35I; MSSF 7 pkt 35J; MSSF 9 pkt 5.5.12, B5.5.25, B5.5.27; załącznik V część 2 pkt 164 lit. c) </t>
  </si>
  <si>
    <t xml:space="preserve">MSSF 7 pkt 35I; MSSF 7 pkt 35B lit. b); załącznik V część 2 pkt 163</t>
  </si>
  <si>
    <t xml:space="preserve">MSSF 7 pkt 35I; MSSF 9 pkt 5.4.4; MSSF 7 pkt 35L; załącznik V część 2 pkt 72, 74, 164 lit. a), pkt 165</t>
  </si>
  <si>
    <t xml:space="preserve">MSSF 7 pkt 35I; MSSF 7 pkt 35B lit. b); załącznik V część 2 pkt 166</t>
  </si>
  <si>
    <t xml:space="preserve">MSSF 9 pkt 5.4.4; załącznik V część 2 pkt 165</t>
  </si>
  <si>
    <t xml:space="preserve">Odpisy aktualizujące z tytułu aktywów finansowych, w przypadku których nie nastąpił wzrost ryzyka kredytowego od momentu ich początkowego ujęcia (faza 1)</t>
  </si>
  <si>
    <t xml:space="preserve">MSSF 9 pkt 5.5.5</t>
  </si>
  <si>
    <t xml:space="preserve">w tym: odpisy aktualizujące od aktywów wycenianych grupowo</t>
  </si>
  <si>
    <t xml:space="preserve">MSSF 9 pkt B5.5.1 – B5.5.6; załącznik V część 2 pkt 158</t>
  </si>
  <si>
    <t xml:space="preserve">w tym: odpisy aktualizujące od aktywów wycenianych indywidualnie</t>
  </si>
  <si>
    <t xml:space="preserve">Odpisy aktualizujące z tytułu instrumentów dłużnych, w przypadku których nastąpił znaczny wzrost ryzyka kredytowego od momentu ich początkowego ujęcia, lecz które nie są dotknięte utratą wartości ze względu na ryzyko kredytowe (faza 2)</t>
  </si>
  <si>
    <t xml:space="preserve">MSSF 9 pkt 5.5.3</t>
  </si>
  <si>
    <t xml:space="preserve">Załącznik V część 2 pkt 213–232</t>
  </si>
  <si>
    <t xml:space="preserve">Odpisy aktualizujące z tytułu instrumentów dłużnych dotkniętych utratą wartości ze względu na ryzyko kredytowe (faza 3)</t>
  </si>
  <si>
    <t xml:space="preserve">MSSF 9 pkt 5.5.1, 9 Załącznik A</t>
  </si>
  <si>
    <t xml:space="preserve">Odpisy aktualizujące z tytułu instrumentów dłużnych razem</t>
  </si>
  <si>
    <t xml:space="preserve">MSSF 7 pkt B8E</t>
  </si>
  <si>
    <t xml:space="preserve">Udzielone zobowiązania i gwarancje finansowe (faza 1)</t>
  </si>
  <si>
    <t xml:space="preserve">MSSF 9 pkt 2.1| lit. g); pkt 2.3 lit. c) pkt 5.5, B2.5; załącznik V część 2 pkt 157</t>
  </si>
  <si>
    <t xml:space="preserve">Udzielone zobowiązania i gwarancje finansowe (faza 2)</t>
  </si>
  <si>
    <t xml:space="preserve">MSSF 9 pkt 2.1| lit. g); pkt 2.3 lit. c) pkt 5.5.3, B2.5; załącznik V część 2 pkt 157</t>
  </si>
  <si>
    <t xml:space="preserve">Udzielone zobowiązania i gwarancje finansowe (faza 3)</t>
  </si>
  <si>
    <t xml:space="preserve">MSSF 9 pkt 2.1| lit. g); pkt 2.3 lit. c) pkt 5.5.1, B2.5; załącznik V część 2 pkt 157</t>
  </si>
  <si>
    <r>
      <rPr>
        <b val="true"/>
        <sz val="8"/>
        <rFont val="Verdana"/>
        <family val="2"/>
      </rPr>
      <t xml:space="preserve">Rezerwy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a udzielone zobowiązania i gwarancje finansowe razem</t>
    </r>
  </si>
  <si>
    <t xml:space="preserve">MSSF 7 pkt B8E; załącznik V część 2 pkt 157</t>
  </si>
  <si>
    <t xml:space="preserve">12.2 Przesunięcia między fazami utraty wartości (prezentacja w ujęciu brutto)</t>
  </si>
  <si>
    <r>
      <rPr>
        <b val="true"/>
        <sz val="8"/>
        <rFont val="Verdana"/>
        <family val="2"/>
      </rPr>
      <t xml:space="preserve">Wartość bilansowa brutto / kwota nominalna
</t>
    </r>
    <r>
      <rPr>
        <i val="true"/>
        <sz val="8"/>
        <rFont val="Verdana"/>
        <family val="2"/>
      </rPr>
      <t xml:space="preserve">Załącznik V część 1 pkt 34, część 2 pkt 118, 167, 170</t>
    </r>
  </si>
  <si>
    <t xml:space="preserve">Przesunięcia między fazą 1 a fazą 2</t>
  </si>
  <si>
    <t xml:space="preserve">Przesunięcia między fazą 2 a fazą 3</t>
  </si>
  <si>
    <t xml:space="preserve">Przesunięcia między fazą 1 a fazą 3</t>
  </si>
  <si>
    <t xml:space="preserve">Z fazy 2 do fazy 1</t>
  </si>
  <si>
    <t xml:space="preserve">Z fazy 1 do fazy 2</t>
  </si>
  <si>
    <t xml:space="preserve">Z fazy 3 do fazy 2</t>
  </si>
  <si>
    <t xml:space="preserve">Z fazy 2 do fazy 3</t>
  </si>
  <si>
    <t xml:space="preserve">Z fazy 3 do fazy 1</t>
  </si>
  <si>
    <t xml:space="preserve">Z fazy 1 do fazy 3</t>
  </si>
  <si>
    <t xml:space="preserve">Załącznik V część 2 pkt 168–169</t>
  </si>
  <si>
    <t xml:space="preserve">Instrumenty dłużne razem</t>
  </si>
  <si>
    <t xml:space="preserve">Udzielone zobowiązania i gwarancje finansowe </t>
  </si>
  <si>
    <t xml:space="preserve">MSSF 9 pkt 2.1| lit. g); pkt 2.3 lit. c)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2"/>
      </rPr>
      <t xml:space="preserve">Otrzymane zabezpieczenia i gwarancje</t>
    </r>
  </si>
  <si>
    <t xml:space="preserve">13.1 Podział zabezpieczeń i gwarancji kredytów i zaliczek innych niż przeznaczone do obrotu</t>
  </si>
  <si>
    <r>
      <rPr>
        <b val="true"/>
        <sz val="8"/>
        <rFont val="Verdana"/>
        <family val="2"/>
      </rPr>
      <t xml:space="preserve">Maksymalna uznawalna kwota zabezpieczenia lub gwarancji
</t>
    </r>
    <r>
      <rPr>
        <i val="true"/>
        <sz val="8"/>
        <rFont val="Verdana"/>
        <family val="2"/>
      </rPr>
      <t xml:space="preserve">Załącznik V część 2 pkt 171–172, 174</t>
    </r>
  </si>
  <si>
    <t xml:space="preserve">Gwarancje i zabezpieczenia</t>
  </si>
  <si>
    <t xml:space="preserve">kredyty zabezpieczone nieruchomościami</t>
  </si>
  <si>
    <t xml:space="preserve">Inne kredyty zabezpieczone</t>
  </si>
  <si>
    <t xml:space="preserve">Mieszkalne</t>
  </si>
  <si>
    <t xml:space="preserve">Komercyjne</t>
  </si>
  <si>
    <t xml:space="preserve">Środki pieniężne [wyemitowane instrumenty dłużne]</t>
  </si>
  <si>
    <t xml:space="preserve">Pozostałe</t>
  </si>
  <si>
    <t xml:space="preserve">MSSF 7 pkt 36 lit. b)</t>
  </si>
  <si>
    <t xml:space="preserve">Załącznik V część 2 pkt 173 lit. a)</t>
  </si>
  <si>
    <t xml:space="preserve">Załącznik V część 2 pkt 173 lit. b)</t>
  </si>
  <si>
    <t xml:space="preserve">Załącznik V część 2 pkt 173 lit. c)</t>
  </si>
  <si>
    <t xml:space="preserve">w tym: Inne instytucje finansowe</t>
  </si>
  <si>
    <t xml:space="preserve">w tym: Przedsiębiorstwa niefinansowe</t>
  </si>
  <si>
    <t xml:space="preserve">w tym: Gospodarstwa domowe</t>
  </si>
  <si>
    <t xml:space="preserve">13.2 Zabezpieczenie uzyskane poprzez wejście w posiadanie w danym okresie [będące w posiadaniu na dzień sprawozdawczy]</t>
  </si>
  <si>
    <t xml:space="preserve">Załącznik V część 2 pkt 175</t>
  </si>
  <si>
    <t xml:space="preserve">Aktywa trwałe przeznaczone do sprzedaży</t>
  </si>
  <si>
    <t xml:space="preserve">MSSF 7 pkt 38 lit. a)</t>
  </si>
  <si>
    <t xml:space="preserve">Nieruchomości inwestycyjne</t>
  </si>
  <si>
    <t xml:space="preserve">Instrumenty kapitałowe i dłużne</t>
  </si>
  <si>
    <t xml:space="preserve">Razem</t>
  </si>
  <si>
    <t xml:space="preserve">13.3 Skumulowane zabezpieczenie uzyskane poprzez wejście w posiadanie [nieruchomości inwestycyjnych i rzeczowych aktywów trwałych] </t>
  </si>
  <si>
    <t xml:space="preserve">Przejęcie [nieruchomości inwestycyjnych i rzeczowych aktywów trwałych]</t>
  </si>
  <si>
    <t xml:space="preserve"> MSSF 7 pkt 38 lit. a); załącznik V część 2 pkt 176</t>
  </si>
  <si>
    <t xml:space="preserve">14. Hierarchia wartości godziwej: instrumenty finansowe wyceniane według wartości godziwej</t>
  </si>
  <si>
    <r>
      <rPr>
        <b val="true"/>
        <sz val="8"/>
        <rFont val="Verdana"/>
        <family val="2"/>
      </rPr>
      <t xml:space="preserve">Hierarchia wartości godziwej
</t>
    </r>
    <r>
      <rPr>
        <i val="true"/>
        <sz val="8"/>
        <rFont val="Verdana"/>
        <family val="2"/>
      </rPr>
      <t xml:space="preserve">MSSF 13 pkt 93 lit. b)</t>
    </r>
  </si>
  <si>
    <r>
      <rPr>
        <b val="true"/>
        <sz val="8"/>
        <rFont val="Verdana"/>
        <family val="2"/>
      </rPr>
      <t xml:space="preserve">Zmiana wartości godziwej za dany okres
</t>
    </r>
    <r>
      <rPr>
        <i val="true"/>
        <sz val="8"/>
        <rFont val="Verdana"/>
        <family val="2"/>
      </rPr>
      <t xml:space="preserve">Załącznik V część 2 pkt 178</t>
    </r>
  </si>
  <si>
    <r>
      <rPr>
        <b val="true"/>
        <sz val="8"/>
        <rFont val="Verdana"/>
        <family val="2"/>
      </rPr>
      <t xml:space="preserve">Skumulowana zmiana wartości godziwej przed opodatkowaniem
</t>
    </r>
    <r>
      <rPr>
        <i val="true"/>
        <sz val="8"/>
        <rFont val="Verdana"/>
        <family val="2"/>
      </rPr>
      <t xml:space="preserve">Załącznik V część 2 pkt 179</t>
    </r>
  </si>
  <si>
    <t xml:space="preserve">Poziom 1</t>
  </si>
  <si>
    <t xml:space="preserve">Poziom 2</t>
  </si>
  <si>
    <t xml:space="preserve">Poziom 3</t>
  </si>
  <si>
    <t xml:space="preserve">MSSF 13 pkt 76</t>
  </si>
  <si>
    <t xml:space="preserve"> MSSF 13 pkt 81</t>
  </si>
  <si>
    <t xml:space="preserve">MSSF 13 pkt 86</t>
  </si>
  <si>
    <t xml:space="preserve">MSSF 13 pkt 81</t>
  </si>
  <si>
    <t xml:space="preserve">MSSF 13 pkt 86, 93 lit. f)</t>
  </si>
  <si>
    <r>
      <rPr>
        <i val="true"/>
        <sz val="8"/>
        <rFont val="Verdana"/>
        <family val="2"/>
      </rPr>
      <t xml:space="preserve">MSSF 7 pkt 8 lit. a) ppkt (ii);</t>
    </r>
    <r>
      <rPr>
        <sz val="8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MSSF 9 załącznik A</t>
    </r>
  </si>
  <si>
    <t xml:space="preserve">MSR 32 pkt 11,</t>
  </si>
  <si>
    <t xml:space="preserve">056</t>
  </si>
  <si>
    <t xml:space="preserve">057</t>
  </si>
  <si>
    <t xml:space="preserve">Instrumenty kapitałowe </t>
  </si>
  <si>
    <t xml:space="preserve">058</t>
  </si>
  <si>
    <t xml:space="preserve">059</t>
  </si>
  <si>
    <t xml:space="preserve">Instrumenty pochodne – rachunkowość zabezpieczeń </t>
  </si>
  <si>
    <t xml:space="preserve">Zobowiązania finansowe wyceniane według wartości godziwej przez wynik finansowy </t>
  </si>
  <si>
    <t xml:space="preserve">MSSF 7 pkt 8 lit. e) ppkt (i); MSSF 9 pkt 4.1.5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2"/>
      </rPr>
      <t xml:space="preserve"> Zaprzestanie ujmowania i zobowiązania finansowe związane z przeniesionymi aktywami finansowymi</t>
    </r>
  </si>
  <si>
    <t xml:space="preserve">Przeniesione aktywa finansowe całkowicie ujęte w bilansie</t>
  </si>
  <si>
    <t xml:space="preserve">Przeniesione aktywa finansowe ujęte w zakresie trwającego zaangażowania instytucji</t>
  </si>
  <si>
    <t xml:space="preserve">Główna kwota należna przeniesionych aktywów finansowych, które zaprzestano ujmować w całości, do których instytucja zachowuje prawa obsługi</t>
  </si>
  <si>
    <t xml:space="preserve">Kwoty, które zaprzestano ujmować do celów kapitałowych</t>
  </si>
  <si>
    <t xml:space="preserve">Przeniesione aktywa</t>
  </si>
  <si>
    <r>
      <rPr>
        <b val="true"/>
        <sz val="8"/>
        <rFont val="Verdana"/>
        <family val="2"/>
      </rPr>
      <t xml:space="preserve">Powiązane zobowiązania
</t>
    </r>
    <r>
      <rPr>
        <i val="true"/>
        <sz val="8"/>
        <rFont val="Verdana"/>
        <family val="2"/>
      </rPr>
      <t xml:space="preserve">WST V część 2 pkt 181</t>
    </r>
  </si>
  <si>
    <t xml:space="preserve">Główna kwota należna pierwotnych aktywów</t>
  </si>
  <si>
    <t xml:space="preserve">Wartość bilansowa aktywów nadal ujmowanych [trwające zaangażowanie]</t>
  </si>
  <si>
    <t xml:space="preserve">Wartość bilansowa powiązanych zobowiązań</t>
  </si>
  <si>
    <t xml:space="preserve">W tym: sekurytyzacje</t>
  </si>
  <si>
    <t xml:space="preserve">W tym: umowy z udzielonym przyrzeczeniem odkupu</t>
  </si>
  <si>
    <t xml:space="preserve">MSSF 7.42D. lit. e), załącznik V część 1 pkt 27</t>
  </si>
  <si>
    <t xml:space="preserve">MSSF 7 pkt 42D lit. e); art. 4 ust. 1 pkt 61 CRR</t>
  </si>
  <si>
    <t xml:space="preserve"> MSSF 7 pkt 42D lit. e); załącznik V część 2 pkt 183–184</t>
  </si>
  <si>
    <t xml:space="preserve">MSSF 7 pkt 42D lit. e)</t>
  </si>
  <si>
    <t xml:space="preserve">MSSF 7 pkt 42D lit. e); załącznik V część 2 pkt 183–184</t>
  </si>
  <si>
    <t xml:space="preserve">MSSF 7 pkt 42D lit. f)</t>
  </si>
  <si>
    <t xml:space="preserve">MSSF 7 pkt 42D lit. f); załącznik V część 1 pkt 27, część 2 pkt 181</t>
  </si>
  <si>
    <t xml:space="preserve">Art. 109 CRR; załącznik V część 2 pkt 182</t>
  </si>
  <si>
    <t xml:space="preserve">MSSF 7 pkt 8 lit. a) ppkt (ii); MSSF 9 załącznik A</t>
  </si>
  <si>
    <t xml:space="preserve">045</t>
  </si>
  <si>
    <t xml:space="preserve">MSSF 9 pkt 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MSSF 7 pkt 8 lit. f);  MSSF 9 pkt 4.1.2</t>
  </si>
  <si>
    <t xml:space="preserve">           </t>
  </si>
  <si>
    <t xml:space="preserve">16. Podział wybranych pozycji w rachunku zysków lub strat</t>
  </si>
  <si>
    <t xml:space="preserve">16.1 Przychody i koszty odsetkowe według instrumentów i według sektorów kontrahentów</t>
  </si>
  <si>
    <t xml:space="preserve">Przychody</t>
  </si>
  <si>
    <t xml:space="preserve">Koszty</t>
  </si>
  <si>
    <t xml:space="preserve">Załącznik V część 2 pkt 187, 189</t>
  </si>
  <si>
    <t xml:space="preserve">Załącznik V część 2 pkt 188, 190</t>
  </si>
  <si>
    <t xml:space="preserve">Instrumenty pochodne – przeznaczone do obrotu</t>
  </si>
  <si>
    <t xml:space="preserve">MSSF 9 załącznik A, pkt BA.1, BA.6; załącznik V część 2 pkt 193</t>
  </si>
  <si>
    <t xml:space="preserve">w tym: przychody odsetkowe z instrumentów pochodnych w zabezpieczeniach ekonomicznych</t>
  </si>
  <si>
    <t xml:space="preserve">Załącznik V część 2 pkt 193</t>
  </si>
  <si>
    <t xml:space="preserve">230</t>
  </si>
  <si>
    <t xml:space="preserve">240</t>
  </si>
  <si>
    <t xml:space="preserve">Załącznik V część 1 pkt 32–34, część 2 pkt 191</t>
  </si>
  <si>
    <t xml:space="preserve">250</t>
  </si>
  <si>
    <t xml:space="preserve">Załącznik V część 2 pkt 192</t>
  </si>
  <si>
    <t xml:space="preserve">Inne zobowiązania</t>
  </si>
  <si>
    <t xml:space="preserve">ODSETKI</t>
  </si>
  <si>
    <t xml:space="preserve">MSR 1 pkt 97</t>
  </si>
  <si>
    <t xml:space="preserve">w tym: przychody odsetkowe z aktywów finansowych dotkniętych utratą wartości ze względu na ryzyko kredytowe</t>
  </si>
  <si>
    <t xml:space="preserve">MSSF 9 pkt 5.4.1; B5.4.7; załącznik V część 2 pkt 194</t>
  </si>
  <si>
    <t xml:space="preserve">16.2 Zyski lub straty z tytułu zaprzestania ujmowania aktywów i zobowiązań finansowych niewycenianych według wartości godziwej przez wynik finansowy według instrumentów</t>
  </si>
  <si>
    <t xml:space="preserve">Załącznik V część 2 pkt 195–196</t>
  </si>
  <si>
    <t xml:space="preserve">ZYSKI LUB (-) STRATY Z TYTUŁU ZAPRZESTANIA UJMOWANIA AKTYWÓW I ZOBOWIĄZAŃ FINANSOWYCH NIEWYCENIANYCH WEDŁUG WARTOŚCI GODZIWEJ PRZEZ WYNIK FINANSOWY, NETTO</t>
  </si>
  <si>
    <t xml:space="preserve">16.3 Zyski lub straty z tytułu aktywów i zobowiązań finansowych przeznaczonych do obrotu oraz aktywa finansowe przeznaczone do obrotu i zobowiązania finansowe przeznaczone do obrotu według instrumentów</t>
  </si>
  <si>
    <t xml:space="preserve">Załącznik V część 2 pkt 197–198</t>
  </si>
  <si>
    <t xml:space="preserve">MSSF 9 załącznik A, pkt BA.1, BA.7 lit. a)</t>
  </si>
  <si>
    <t xml:space="preserve">MSSF 9 pkt 6.7.1; MSSF 7 pkt 9 lit. d); załącznik V część 2 pkt 199</t>
  </si>
  <si>
    <t xml:space="preserve">ZYSKI LUB (-) STRATY Z TYTUŁU AKTYWÓW I ZOBOWIĄZAŃ FINANSOWYCH PRZEZNACZONYCH DO OBROTU, NETTO</t>
  </si>
  <si>
    <t xml:space="preserve">MSSF 9 załącznik A, pkt BA.6; MSSF 7 pkt 20 lit. a) ppkt (i)</t>
  </si>
  <si>
    <t xml:space="preserve">w tym: zyski i straty z tytułu przeklasyfikowania aktywów według kosztu zamortyzowanego</t>
  </si>
  <si>
    <t xml:space="preserve">MSSF 9 pkt 5.6.2; załącznik V część 2 pkt 199</t>
  </si>
  <si>
    <t xml:space="preserve">16.4 Zyski lub straty z tytułu aktywów i zobowiązań finansowych przeznaczonych do obrotu oraz aktywa finansowe przeznaczone do obrotu i zobowiązania finansowe przeznaczone do obrotu według ryzyka</t>
  </si>
  <si>
    <t xml:space="preserve">Instrumenty na stopę procentową i powiązane instrumenty pochodne </t>
  </si>
  <si>
    <t xml:space="preserve">Załącznik V część 2 pkt 200 lit. a) </t>
  </si>
  <si>
    <t xml:space="preserve">Instrumenty kapitałowe i powiązane instrumenty pochodne</t>
  </si>
  <si>
    <t xml:space="preserve">Załącznik V część 2 pkt 200 lit. b) </t>
  </si>
  <si>
    <t xml:space="preserve">Transakcje walutowe i instrumenty pochodne związane z pozycjami walutowymi i pozycjami w złocie</t>
  </si>
  <si>
    <t xml:space="preserve">Załącznik V część 2 pkt 200 lit. c)</t>
  </si>
  <si>
    <t xml:space="preserve">Instrumenty na ryzyko kredytowe i powiązane instrumenty pochodne</t>
  </si>
  <si>
    <t xml:space="preserve">Załącznik V część 2 pkt 200 lit. d) </t>
  </si>
  <si>
    <t xml:space="preserve">Instrumenty pochodne związane z towarami</t>
  </si>
  <si>
    <t xml:space="preserve">Załącznik V część 2 pkt 200 lit. e)</t>
  </si>
  <si>
    <t xml:space="preserve">Załącznik V część 2 pkt 200 lit. f) </t>
  </si>
  <si>
    <t xml:space="preserve">MSSF 7 pkt 20 lit. a) ppkt (i)</t>
  </si>
  <si>
    <t xml:space="preserve">16.4.1 Zyski lub straty z tytułu aktywów finansowych nieprzeznaczonych do obrotu wycenianych obowiązkowo według wartości godziwej przez wynik finansowy według instrumentów</t>
  </si>
  <si>
    <t xml:space="preserve">Załącznik V część 2 pkt 201</t>
  </si>
  <si>
    <t xml:space="preserve">ZYSKI LUB (-) STRATY Z TYTUŁU AKTYWÓW FINANSOWYCH NIEPRZEZNACZONYCH DO OBROTU WYCENIANYCH OBOWIĄZKOWO WEDŁUG WARTOŚCI GODZIWEJ PRZEZ WYNIK FINANSOWY, NETTO</t>
  </si>
  <si>
    <t xml:space="preserve">MSSF 9 pkt 6.5.2; załącznik V część 2 pkt 202</t>
  </si>
  <si>
    <t xml:space="preserve">16.5 Zyski lub straty z tytułu aktywów i zobowiązań finansowych wycenianych według wartości godziwej przez wynik finansowy według instrumentów</t>
  </si>
  <si>
    <t xml:space="preserve">Zmiany wartości godziwej z powodu ryzyka kredytowego </t>
  </si>
  <si>
    <t xml:space="preserve">Załącznik V część 2 pkt 203</t>
  </si>
  <si>
    <t xml:space="preserve">ZYSKI LUB (-) STRATY Z TYTUŁU AKTYWÓW I ZOBOWIĄZAŃ FINANSOWYCH WYCENIANYCH WEDŁUG WARTOŚCI GODZIWEJ PRZEZ WYNIK FINANSOWY, NETTO</t>
  </si>
  <si>
    <t xml:space="preserve">071</t>
  </si>
  <si>
    <t xml:space="preserve">w tym: zyski lub (-) straty w momencie wyznaczenia aktywów i zobowiązań finansowych jako wyceniane według wartości godziwej przez wynik finansowy do celów zabezpieczenia, netto</t>
  </si>
  <si>
    <t xml:space="preserve">MSSF 9 pkt 6.7; MSSF 7 pkt 24G lit. b); załącznik V część 2 pkt 204</t>
  </si>
  <si>
    <t xml:space="preserve">072</t>
  </si>
  <si>
    <t xml:space="preserve">w tym: zyski lub (-) straty po wyznaczeniu aktywów i zobowiązań finansowych jako wyceniane według wartości godziwej przez wynik finansowy do celów zabezpieczenia, netto</t>
  </si>
  <si>
    <t xml:space="preserve">MSSF 9 pkt 6.7; MSSF 7 pkt 20 lit. a) ppkt (i); załącznik V część 2 pkt 204</t>
  </si>
  <si>
    <t xml:space="preserve">16.6 Zyski lub straty z tytułu rachunkowości zabezpieczeń</t>
  </si>
  <si>
    <t xml:space="preserve">Załącznik V część 2 pkt 205</t>
  </si>
  <si>
    <t xml:space="preserve">Zmiany wartości godziwej instrumentu zabezpieczającego [w tym zaniechanie]</t>
  </si>
  <si>
    <t xml:space="preserve">MSSF 7 pkt 24A lit. c); MSSF 7 pkt 24C lit. b) ppkt (vi)</t>
  </si>
  <si>
    <t xml:space="preserve">Zmiany wartości godziwej pozycji zabezpieczanej wynikające z zabezpieczonego ryzyka</t>
  </si>
  <si>
    <t xml:space="preserve">MSSF 9 pkt 6.3.7; .6.5.8; B6.4.1; MSSF 7 pkt 24B lit. a) ppkt (iv); MSSF 7 pkt 24C lit. b) ppkt (vi); załącznik V część 2 pkt 206</t>
  </si>
  <si>
    <t xml:space="preserve">Ujęta w wyniku finansowym nieefektywność wynikająca z zabezpieczeń przepływów pieniężnych</t>
  </si>
  <si>
    <t xml:space="preserve">MSSF 7 pkt 24C lit. b) ppkt (ii); MSSF 7 pkt 24C lit. b) ppkt (vi)</t>
  </si>
  <si>
    <t xml:space="preserve">Ujęta w wyniku finansowym nieefektywność wynikająca z zabezpieczeń inwestycji netto w jednostkach działających za granicą </t>
  </si>
  <si>
    <t xml:space="preserve">ZYSKI LUB (-) STRATY Z TYTUŁU RACHUNKOWOŚCI ZABEZPIECZEŃ, NETTO</t>
  </si>
  <si>
    <r>
      <rPr>
        <b val="true"/>
        <sz val="8"/>
        <rFont val="Verdana"/>
        <family val="2"/>
      </rPr>
      <t xml:space="preserve">16.7 Utrata wartości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z tytułu aktywów niefinansowych</t>
    </r>
  </si>
  <si>
    <t xml:space="preserve">Zwiększenia</t>
  </si>
  <si>
    <t xml:space="preserve">Odwrócenia</t>
  </si>
  <si>
    <t xml:space="preserve">Załącznik V część 2 pkt 208</t>
  </si>
  <si>
    <t xml:space="preserve">Utrata wartości lub (-) odwrócenie utraty wartości z tytułu inwestycji w jednostkach zależnych, we wspólnych przedsięwzięciach i w jednostkach stowarzyszonych</t>
  </si>
  <si>
    <t xml:space="preserve">Jednostki zależne</t>
  </si>
  <si>
    <t xml:space="preserve">Załącznik A do MSSF 10</t>
  </si>
  <si>
    <t xml:space="preserve">Wspólne przedsięwzięcia</t>
  </si>
  <si>
    <t xml:space="preserve">MSR 28 pkt 3</t>
  </si>
  <si>
    <t xml:space="preserve">Jednostki stowarzyszone</t>
  </si>
  <si>
    <t xml:space="preserve">Utrata wartości lub (-) odwrócenie utraty wartości z tytułu aktywów niefinansowych</t>
  </si>
  <si>
    <t xml:space="preserve">Nieruchomości inwestycyjne    </t>
  </si>
  <si>
    <t xml:space="preserve">MSR 36 pkt 10b; MSR 36 pkt 88–99, 124; MSSF 3 załącznik B pkt B67 lit. d) ppkt (v)</t>
  </si>
  <si>
    <t xml:space="preserve">RAZEM</t>
  </si>
  <si>
    <t xml:space="preserve">17. Uzgodnienie zakresów konsolidacji na podstawie rachunkowości i CRR: bilans</t>
  </si>
  <si>
    <t xml:space="preserve">17.1 Aktywa</t>
  </si>
  <si>
    <t xml:space="preserve">Rachunkowy zakres konsolidacji [wartość bilansowa]</t>
  </si>
  <si>
    <t xml:space="preserve">Załącznik V część 1 pkt 27, część 2 pkt 209</t>
  </si>
  <si>
    <t xml:space="preserve">Inwestycje w jednostkach zależnych, we wspólnych przedsięwzięciach i w jednostkach stowarzyszonych</t>
  </si>
  <si>
    <t xml:space="preserve">MSR 1 pkt 54 lit. e); załącznik V część 1 pkt 21, część 2 pkt 4, 210</t>
  </si>
  <si>
    <t xml:space="preserve">Aktywa objęte umowami reasekuracji i ubezpieczenia</t>
  </si>
  <si>
    <t xml:space="preserve">MSSF 4, WS20 lit. b)–c); załącznik V część 2 pkt 211</t>
  </si>
  <si>
    <t xml:space="preserve">290</t>
  </si>
  <si>
    <t xml:space="preserve">300</t>
  </si>
  <si>
    <t xml:space="preserve">310</t>
  </si>
  <si>
    <t xml:space="preserve">MSR 1 pkt 54 lit. j); MSSF 5 pkt 38, załącznik V część 2 pkt 6</t>
  </si>
  <si>
    <t xml:space="preserve">17.2 Ekspozycje pozabilansowe: udzielone zobowiązania do udzielenia pożyczki, gwarancje finansowe i inne zobowiązania</t>
  </si>
  <si>
    <t xml:space="preserve">Rachunkowy zakres konsolidacji [kwota nominalna]</t>
  </si>
  <si>
    <t xml:space="preserve">Załącznik V część 2 pkt 118, 209</t>
  </si>
  <si>
    <t xml:space="preserve">EKSPOZYCJE POZABILANSOWE</t>
  </si>
  <si>
    <t xml:space="preserve">17.3 Zobowiązania i kapitał własny</t>
  </si>
  <si>
    <t xml:space="preserve">Zobowiązania objęte umowami ubezpieczenia i reasekuracji</t>
  </si>
  <si>
    <t xml:space="preserve">MSSF 4, WS20 lit. a); załącznik V część 2 pkt 212</t>
  </si>
  <si>
    <t xml:space="preserve">MSSF 1 pkt 33, D5–D8</t>
  </si>
  <si>
    <t xml:space="preserve">MSR 1 pkt 79 lit. a) ppkt (vi); MSR 32 pkt 33–34, OS14, OS36; załącznik V część 2 pkt 28</t>
  </si>
  <si>
    <t xml:space="preserve">MSSF 10 pkt B94</t>
  </si>
  <si>
    <t xml:space="preserve">MSR 1 pkt 54 lit. q); MSSF 10 pkt 22, B94</t>
  </si>
  <si>
    <t xml:space="preserve">18. Informacje na temat ekspozycji obsługiwanych i nieobsługiwanych</t>
  </si>
  <si>
    <t xml:space="preserve">Wartość bilansowa brutto / kwota nominalna</t>
  </si>
  <si>
    <t xml:space="preserve"> Skumulowana utrata wartości, skumulowane ujemne zmiany wartości godziwej z powodu ryzyka kredytowego i rezerw</t>
  </si>
  <si>
    <r>
      <rPr>
        <b val="true"/>
        <sz val="8"/>
        <rFont val="Verdana"/>
        <family val="2"/>
      </rPr>
      <t xml:space="preserve">Maksymalna uznawalna kwota zabezpieczenia lub gwarancji
</t>
    </r>
    <r>
      <rPr>
        <i val="true"/>
        <sz val="8"/>
        <rFont val="Verdana"/>
        <family val="2"/>
      </rPr>
      <t xml:space="preserve">Załącznik V część 2 pkt 119</t>
    </r>
  </si>
  <si>
    <t xml:space="preserve">Obsługiwane</t>
  </si>
  <si>
    <t xml:space="preserve">Nieobsługiwane</t>
  </si>
  <si>
    <t xml:space="preserve">Ekspozycje obsługiwane – skumulowana utrata wartości i skumulowane rezerwy</t>
  </si>
  <si>
    <t xml:space="preserve">Ekspozycje nieobsługiwane – skumulowana utrata wartości, skumulowane ujemne zmiany wartości godziwej z powodu ryzyka kredytowego i rezerw </t>
  </si>
  <si>
    <t xml:space="preserve">Otrzymane zabezpieczenia i gwarancje finansowe</t>
  </si>
  <si>
    <t xml:space="preserve">Nieprzeterminowane lub przeterminowane &lt;= 30 dni</t>
  </si>
  <si>
    <t xml:space="preserve">Przeterminowane
&gt; 30 dni &lt;= 90 dni</t>
  </si>
  <si>
    <t xml:space="preserve">Istnieje małe prawdopodobieństwo wywiązania się z zobowiązania, ale zobowiązanie nie jest przeterminowane albo jest przeterminowane &lt; = 90 dni
</t>
  </si>
  <si>
    <t xml:space="preserve">Przeterminowane
&gt; 90 dni
&lt;= 180 dni
</t>
  </si>
  <si>
    <t xml:space="preserve">Przeterminowane
&gt; 180 dni
&lt;= 1 rok
</t>
  </si>
  <si>
    <t xml:space="preserve">Przeterminowane
&gt; 1 rok &lt;= 5 lat
</t>
  </si>
  <si>
    <t xml:space="preserve">Przeterminowane &gt; 5 lat</t>
  </si>
  <si>
    <t xml:space="preserve">W tym: zagrożone niewykonaniem zobowiązania</t>
  </si>
  <si>
    <t xml:space="preserve">W tym:
o utraconej wartości</t>
  </si>
  <si>
    <t xml:space="preserve">Zabezpieczenia otrzymane w związku z ekspozycjami nieobsługiwanymi </t>
  </si>
  <si>
    <t xml:space="preserve">Gwarancje
gwarancje otrzymane w związku z ekspozycjami nieobsługiwanymi</t>
  </si>
  <si>
    <t xml:space="preserve">055</t>
  </si>
  <si>
    <t xml:space="preserve">Załącznik V część 1 pkt 34, część 2 pkt 118, 221</t>
  </si>
  <si>
    <t xml:space="preserve">Załącznik V część 2 pkt 213–216, 223–239 </t>
  </si>
  <si>
    <t xml:space="preserve">Załącznik V część 2 pkt 222, 235</t>
  </si>
  <si>
    <t xml:space="preserve">Załącznik V część 2 pkt 222, 235–236</t>
  </si>
  <si>
    <t xml:space="preserve">Art. 178 CRR; załącznik V część 2 pkt 238 lit. b)</t>
  </si>
  <si>
    <t xml:space="preserve">MSSF 9 pkt 5.5.1; MSSF 9 załącznik A; załącznik V część 2 pkt 238 lit. a)</t>
  </si>
  <si>
    <t xml:space="preserve">Załącznik V część 2 pkt 238</t>
  </si>
  <si>
    <t xml:space="preserve">Załącznik V część 2 pkt 236, 238</t>
  </si>
  <si>
    <t xml:space="preserve">Załącznik V część 2 pkt 239</t>
  </si>
  <si>
    <t xml:space="preserve">W tym: małe i średnie przedsiębiorstwa</t>
  </si>
  <si>
    <t xml:space="preserve">Art. 1 ust. 2 lit. a) zalecenia dot. definicji MŚP</t>
  </si>
  <si>
    <t xml:space="preserve">W tym: kredyty zabezpieczone nieruchomościami komercyjnymi</t>
  </si>
  <si>
    <t xml:space="preserve">W tym: kredyty zabezpieczone nieruchomościami mieszkalnymi</t>
  </si>
  <si>
    <t xml:space="preserve">W tym: kredyt konsumpcyjny</t>
  </si>
  <si>
    <t xml:space="preserve">INSTRUMENTY DŁUŻNE WYCENIANE WEDŁUG CENY NABYCIA LUB KOSZTU ZAMORTYZOWANEGO</t>
  </si>
  <si>
    <t xml:space="preserve">Załącznik V część 2 pkt 233 lit. a) </t>
  </si>
  <si>
    <t xml:space="preserve">INSTRUMENTY DŁUŻNE WYCENIANE WEDŁUG WARTOŚCI GODZIWEJ PRZEZ INNE CAŁKOWITE DOCHODY LUB WEDŁUG WARTOŚCI GODZIWEJ USTALANEJ METODĄ PRAW WŁASNOŚCI PODLEGAJĄCE UTRACIE WARTOŚCI</t>
  </si>
  <si>
    <t xml:space="preserve">Załącznik V część 2 pkt 233 lit. b) </t>
  </si>
  <si>
    <t xml:space="preserve">INSTRUMENTY DŁUŻNE WYCENIANE WEDŁUG LOCOM W TRYBIE BEZWARUNKOWYM LUB WEDŁUG WARTOŚCI GODZIWEJ PRZEZ WYNIK FINANSOWY LUB WEDŁUG WARTOŚCI GODZIWEJ USTALANEJ METODĄ PRAW WŁASNOŚCI NIEPODLEGAJĄCE UTRACIE WARTOŚCI</t>
  </si>
  <si>
    <t xml:space="preserve">Załącznik V część 2 pkt 233 lit. c), pkt 234 </t>
  </si>
  <si>
    <t xml:space="preserve">INSTRUMENTY DŁUŻNE INNE NIŻ PRZEZNACZONE DO OBROTU</t>
  </si>
  <si>
    <t xml:space="preserve">Załącznik V część 2 pkt 217</t>
  </si>
  <si>
    <t xml:space="preserve">INSTRUMENTY DŁUŻNE PRZEZNACZONE DO SPRZEDAŻY</t>
  </si>
  <si>
    <t xml:space="preserve">Załącznik V część 2 pkt 220</t>
  </si>
  <si>
    <t xml:space="preserve">340</t>
  </si>
  <si>
    <t xml:space="preserve">Załącznik I do CRR; załącznik V część 1 pkt 44 lit. g), część 2 pkt 102–105, 113, 116, 224</t>
  </si>
  <si>
    <t xml:space="preserve">350</t>
  </si>
  <si>
    <t xml:space="preserve">MSSF 4 załącznik A; załącznik I do CRR; załącznik V część 1 pkt 44 lit. f), część 2 pkt 102–105, 114, 116, 225</t>
  </si>
  <si>
    <t xml:space="preserve">440</t>
  </si>
  <si>
    <t xml:space="preserve">470</t>
  </si>
  <si>
    <t xml:space="preserve">480</t>
  </si>
  <si>
    <t xml:space="preserve">Załącznik I do CRR; załącznik V część 1 pkt 44 lit. g), część 2 pkt 102–105, 115, 116, 224</t>
  </si>
  <si>
    <t xml:space="preserve">490</t>
  </si>
  <si>
    <t xml:space="preserve">500</t>
  </si>
  <si>
    <t xml:space="preserve">19. Informacje na temat ekspozycji restrukturyzowanych</t>
  </si>
  <si>
    <t xml:space="preserve">Wartość bilansowa brutto / kwota nominalna ekspozycji objętych działaniami restrukturyzacyjnymi</t>
  </si>
  <si>
    <t xml:space="preserve">Skumulowana utrata wartości, skumulowane ujemne zmiany wartości godziwej z powodu ryzyka kredytowego i rezerw</t>
  </si>
  <si>
    <t xml:space="preserve">Ekspozycje obsługiwane objęte działaniami restrukturyzacyjnymi</t>
  </si>
  <si>
    <t xml:space="preserve">Ekspozycje nieobsługiwane objęte działaniami restrukturyzacyjnymi</t>
  </si>
  <si>
    <t xml:space="preserve">Ekspozycje obsługiwane objęte działaniami restrukturyzacyjnymi – skumulowana utrata wartości i skumulowane rezerwy</t>
  </si>
  <si>
    <t xml:space="preserve">Ekspozycje nieobsługiwane objęte działaniami restrukturyzacyjnymi – skumulowana utrata wartości, skumulowane ujemne zmiany wartości godziwej z powodu ryzyka kredytowego i rezerw</t>
  </si>
  <si>
    <t xml:space="preserve">Instrumenty, których warunki zostały zmienione</t>
  </si>
  <si>
    <t xml:space="preserve">Refinansowanie</t>
  </si>
  <si>
    <t xml:space="preserve">w tym: obsługiwane ekspozycje restrukturyzowane w okresie warunkowym przeklasyfikowane z kategorii ekspozycji nieobsługiwanych</t>
  </si>
  <si>
    <t xml:space="preserve">w tym:
zagrożone niewykonaniem zobowiązania</t>
  </si>
  <si>
    <t xml:space="preserve">w tym:
o utraconej wartości</t>
  </si>
  <si>
    <t xml:space="preserve">w tym:
restrukturyzacja ekspozycji uznanych za nieobsługiwane przed restrukturyzacją</t>
  </si>
  <si>
    <t xml:space="preserve">Zabezpieczenia otrzymane w związku z ekspozycjami objętymi działaniami restrukturyzacyjnymi</t>
  </si>
  <si>
    <t xml:space="preserve">Gwarancje
gwarancje otrzymane w związku z ekspozycjami objętymi działaniami restrukturyzacyjnymi</t>
  </si>
  <si>
    <t xml:space="preserve">Załącznik V część 1 pkt 34, część 2 pkt 118, 240–245, 251–258</t>
  </si>
  <si>
    <t xml:space="preserve">Załącznik V część 2 pkt 256, 259–262</t>
  </si>
  <si>
    <t xml:space="preserve">Załącznik V część 2 pkt 241 lit. a), pkt 266</t>
  </si>
  <si>
    <t xml:space="preserve">Załącznik V część 2 pkt 241 lit. b), pkt 265–266</t>
  </si>
  <si>
    <t xml:space="preserve">Załącznik V część 2 pkt 256 lit. b), pkt 261</t>
  </si>
  <si>
    <t xml:space="preserve">Załącznik V część 2 pkt 259-263</t>
  </si>
  <si>
    <t xml:space="preserve">Art. 178 CRR; załącznik V część 2 pkt 264 lit. b)</t>
  </si>
  <si>
    <t xml:space="preserve">MSSF 9 pkt 5.5.1; MSSF 9 załącznik A; załącznik V część 2 pkt 264 lit. a)</t>
  </si>
  <si>
    <t xml:space="preserve">Załącznik V część 2 pkt 231, 252 lit. a), pkt 263</t>
  </si>
  <si>
    <t xml:space="preserve">Załącznik V część 2 pkt 267</t>
  </si>
  <si>
    <t xml:space="preserve">Załącznik V część 2 pkt 207</t>
  </si>
  <si>
    <t xml:space="preserve">Załącznik V część 2 pkt 241 lit. a), pkt 267</t>
  </si>
  <si>
    <t xml:space="preserve">Załącznik V część 2 pkt 241 lit. b), pkt 267</t>
  </si>
  <si>
    <t xml:space="preserve">Załącznik V część 2 pkt 268</t>
  </si>
  <si>
    <t xml:space="preserve">Dłużne papiery wartościowe </t>
  </si>
  <si>
    <t xml:space="preserve">Załącznik V część 2 pkt 249 lit. a) </t>
  </si>
  <si>
    <t xml:space="preserve">Załącznik V część 2 pkt 249 lit. b) </t>
  </si>
  <si>
    <t xml:space="preserve">Załącznik V część 2 pkt 249 lit. c)  </t>
  </si>
  <si>
    <t xml:space="preserve">Załącznik V część 2 pkt 246</t>
  </si>
  <si>
    <t xml:space="preserve">Załącznik V część 2 pkt 247</t>
  </si>
  <si>
    <t xml:space="preserve">Załącznik I do CRR; załącznik V część 1 pkt 44 lit. g), część 2 pkt 102–105, 113, 116, 246</t>
  </si>
  <si>
    <t xml:space="preserve">20. Podział pod względem geograficznym</t>
  </si>
  <si>
    <t xml:space="preserve">20.1 Podział aktywów pod względem geograficznym według miejsca wykonywania działalności</t>
  </si>
  <si>
    <t xml:space="preserve">Działalność krajowa</t>
  </si>
  <si>
    <t xml:space="preserve">Działalność zagraniczna</t>
  </si>
  <si>
    <t xml:space="preserve">Załącznik V część 2 pkt 270</t>
  </si>
  <si>
    <t xml:space="preserve">MSSF 9 Załącznik A</t>
  </si>
  <si>
    <t xml:space="preserve">20.2 Podział zobowiązań pod względem geograficznym według miejsca wykonywania działalności</t>
  </si>
  <si>
    <t xml:space="preserve">20.3 Podział pozycji w rachunku zysków lub strat pod względem geograficznym według miejsca wykonywania działalności</t>
  </si>
  <si>
    <t xml:space="preserve">Zyski lub (-) straty z tytułu aktywów finansowych nieprzeznaczonych do obrotu wycenianych obowiązkowo według wartości godziwej przez wynik finansowy</t>
  </si>
  <si>
    <t xml:space="preserve">MSSF 9 pkt 5.7.1</t>
  </si>
  <si>
    <t xml:space="preserve">Załącznik V część 2 pkt 47–48</t>
  </si>
  <si>
    <t xml:space="preserve">MSR 1 pkt 34</t>
  </si>
  <si>
    <t xml:space="preserve">MSSF 7 pkt 20 lit. a) ppkt (viii); załącznik V część 2 pkt 51, 53</t>
  </si>
  <si>
    <t xml:space="preserve">Udział w zysku lub (-) stracie z inwestycji w jednostkach zależnych, we wspólnych przedsięwzięciach i w jednostkach stowarzyszonych</t>
  </si>
  <si>
    <t xml:space="preserve">20.4 Podział aktywów pod względem geograficznym według siedziby kontrahenta</t>
  </si>
  <si>
    <t xml:space="preserve">Oś z</t>
  </si>
  <si>
    <t xml:space="preserve">Kraj siedziby kontrahenta</t>
  </si>
  <si>
    <t xml:space="preserve">W tym: przeznaczone do obrotu</t>
  </si>
  <si>
    <t xml:space="preserve">w tym: aktywa finansowe podlegające utracie wartości</t>
  </si>
  <si>
    <t xml:space="preserve">W tym: udzielenie zwłoki w spłacie zadłużenia</t>
  </si>
  <si>
    <t xml:space="preserve">W tym: nieobsługiwane</t>
  </si>
  <si>
    <t xml:space="preserve">Załącznik V część 1 pkt 34, część 2 pkt 271, 275</t>
  </si>
  <si>
    <t xml:space="preserve">Załącznik V część 1 pkt 15 lit. a), część 2 pkt 273</t>
  </si>
  <si>
    <t xml:space="preserve">Załącznik V część 2 pkt 273</t>
  </si>
  <si>
    <t xml:space="preserve">Załącznik V część 2 pkt 275</t>
  </si>
  <si>
    <t xml:space="preserve">Załącznik V część 2 pkt 274</t>
  </si>
  <si>
    <t xml:space="preserve">031</t>
  </si>
  <si>
    <t xml:space="preserve">MSSF 9 załącznik A, załącznik V część 2 pkt 272</t>
  </si>
  <si>
    <t xml:space="preserve">W tym: instytucje kredytowe</t>
  </si>
  <si>
    <t xml:space="preserve">W tym: inne instytucje finansowe</t>
  </si>
  <si>
    <t xml:space="preserve">W tym: przedsiębiorstwa niefinansowe</t>
  </si>
  <si>
    <t xml:space="preserve">20.5 Podział ekspozycji pozabilansowych pod względem geograficznym według siedziby kontrahenta</t>
  </si>
  <si>
    <t xml:space="preserve">Rezerwy na udzielone zobowiązania i gwarancje</t>
  </si>
  <si>
    <t xml:space="preserve">Załącznik V część 2 pkt 118, 271</t>
  </si>
  <si>
    <t xml:space="preserve">Załącznik V część 2 pkt 240–258</t>
  </si>
  <si>
    <t xml:space="preserve">Załącznik V część 2 pkt 276</t>
  </si>
  <si>
    <t xml:space="preserve">20.6 Podział zobowiązań pod względem geograficznym według siedziby kontrahenta</t>
  </si>
  <si>
    <t xml:space="preserve">Załącznik V część 1 pkt 27, część 2 pkt 271</t>
  </si>
  <si>
    <t xml:space="preserve">MSSF 9 załącznik A, załącznik V część 1 pkt 44 lit. e), część 2 pkt 272</t>
  </si>
  <si>
    <t xml:space="preserve">MSSF 9 pkt BA7 lit. b); załącznik V część 1 pkt 44 lit. d)</t>
  </si>
  <si>
    <t xml:space="preserve">20.7.1 Podział kredytów i zaliczek innych niż przeznaczone do obrotu udzielonych przedsiębiorstwom niefinansowym według kodów NACE pod względem geograficznym według siedziby kontrahenta </t>
  </si>
  <si>
    <r>
      <rPr>
        <b val="true"/>
        <sz val="8"/>
        <rFont val="Verdana"/>
        <family val="2"/>
      </rPr>
      <t xml:space="preserve">Przedsiębiorstwa niefinansowe
</t>
    </r>
    <r>
      <rPr>
        <i val="true"/>
        <sz val="8"/>
        <rFont val="Verdana"/>
        <family val="2"/>
      </rPr>
      <t xml:space="preserve">Załącznik V część 2 pkt 271, 277</t>
    </r>
  </si>
  <si>
    <t xml:space="preserve">Załącznik V część 1 pkt 34, część 2 pkt 275</t>
  </si>
  <si>
    <t xml:space="preserve">21. Nieruchomości inwestycyjne i rzeczowe aktywa trwałe oraz wartości niematerialne i prawne: aktywa podlegające leasingowi operacyjnemu</t>
  </si>
  <si>
    <t xml:space="preserve">Załącznik V część 2 pkt 278–279</t>
  </si>
  <si>
    <t xml:space="preserve">Rzeczowe aktywa trwałe </t>
  </si>
  <si>
    <t xml:space="preserve">Model oparty na wartości przeszacowanej</t>
  </si>
  <si>
    <t xml:space="preserve">MSR 17 pkt 49; MSR 16 pkt 31, 73 lit. a), d)</t>
  </si>
  <si>
    <t xml:space="preserve">Model oparty na cenie nabycia</t>
  </si>
  <si>
    <t xml:space="preserve">MSR 17 pkt 49; MSR 16 pkt 30, 73 lit. a), d)</t>
  </si>
  <si>
    <t xml:space="preserve">MSR 40 pkt WP5; MSR 1 pkt 54 lit. b)</t>
  </si>
  <si>
    <t xml:space="preserve">Model wartości godziwej</t>
  </si>
  <si>
    <t xml:space="preserve">MSR 17 pkt 49; MSR 40 pkt 33–55, 76</t>
  </si>
  <si>
    <t xml:space="preserve">MSR 17 pkt 49; MSR 40 pkt 56, 79 lit. c)</t>
  </si>
  <si>
    <t xml:space="preserve">Model oparty na wartości przeszacowanej </t>
  </si>
  <si>
    <t xml:space="preserve">MSR 17 pkt 49; MSR 38 pkt 75–87, 124 lit. a) ppkt (ii)</t>
  </si>
  <si>
    <t xml:space="preserve">MSR 17 pkt 49; MSR 38 pkt 74</t>
  </si>
  <si>
    <t xml:space="preserve">22. Zarządzanie aktywami, usługi przechowywania i inne funkcje usługowe</t>
  </si>
  <si>
    <t xml:space="preserve">22.1 Przychody i koszty z tytułu opłat i prowizji według działalności</t>
  </si>
  <si>
    <t xml:space="preserve">Załącznik V część 2 pkt 280</t>
  </si>
  <si>
    <t xml:space="preserve">Przychody z tytułu opłat i prowizji </t>
  </si>
  <si>
    <t xml:space="preserve">Załącznik V część 2 pkt 281–283</t>
  </si>
  <si>
    <t xml:space="preserve">Papiery wartościowe</t>
  </si>
  <si>
    <t xml:space="preserve">Emisje</t>
  </si>
  <si>
    <t xml:space="preserve">Załącznik V część 2 pkt 284 lit. a)</t>
  </si>
  <si>
    <t xml:space="preserve">Polecenia przelewów</t>
  </si>
  <si>
    <t xml:space="preserve">Załącznik V część 2 pkt 284 lit. b)</t>
  </si>
  <si>
    <t xml:space="preserve">Załącznik V część 2 pkt 284 lit. c)</t>
  </si>
  <si>
    <t xml:space="preserve">Usługi rozliczeniowe i rozrachunkowe</t>
  </si>
  <si>
    <t xml:space="preserve">Załącznik V część 2 pkt 284 lit. d)</t>
  </si>
  <si>
    <t xml:space="preserve">Zarządzanie aktywami</t>
  </si>
  <si>
    <t xml:space="preserve">Załącznik V część 2 pkt 284 lit. e); pkt 285 lit. a)</t>
  </si>
  <si>
    <t xml:space="preserve">Usługi przechowywania [według rodzajów klientów]</t>
  </si>
  <si>
    <t xml:space="preserve">Załącznik V część 2 pkt 284 lit. e); pkt 285 lit. b)</t>
  </si>
  <si>
    <t xml:space="preserve">Zbiorowe inwestowanie</t>
  </si>
  <si>
    <t xml:space="preserve">Centralna obsługa administracyjna zbiorowego inwestowania</t>
  </si>
  <si>
    <t xml:space="preserve">Załącznik V część 2 pkt 284 lit. e); pkt 285 lit. c)</t>
  </si>
  <si>
    <t xml:space="preserve">Transakcje powiernicze</t>
  </si>
  <si>
    <t xml:space="preserve">Załącznik V część 2 pkt 284 lit. e); pkt 285 lit. d)</t>
  </si>
  <si>
    <t xml:space="preserve">Usługi płatnicze</t>
  </si>
  <si>
    <t xml:space="preserve">Załącznik V część 2 pkt 284 lit. e), pkt 285 lit. e)</t>
  </si>
  <si>
    <t xml:space="preserve">Zasoby klientów podzielone, ale nie zarządzane [według rodzajów produktów]</t>
  </si>
  <si>
    <t xml:space="preserve">Załącznik V część 2 pkt 285 lit. f)</t>
  </si>
  <si>
    <t xml:space="preserve">Produkty ubezpieczeniowe</t>
  </si>
  <si>
    <t xml:space="preserve">Finansowanie strukturyzowane</t>
  </si>
  <si>
    <t xml:space="preserve">Załącznik V część 2 pkt 284 lit. f)</t>
  </si>
  <si>
    <t xml:space="preserve">Działalność związana z obsługą zadłużenia</t>
  </si>
  <si>
    <t xml:space="preserve">Załącznik V część 2 pkt 284 lit. g)</t>
  </si>
  <si>
    <t xml:space="preserve">MSSF 9 pkt 4.2.1 lit. c) ppkt (ii); załącznik V część 2 pkt 284 lit. h)</t>
  </si>
  <si>
    <t xml:space="preserve">Załącznik V część 2 pkt 284 lit. j)</t>
  </si>
  <si>
    <t xml:space="preserve">(Koszty z tytułu opłat i prowizji) </t>
  </si>
  <si>
    <t xml:space="preserve">Załącznik V część 2 pkt 113–115</t>
  </si>
  <si>
    <t xml:space="preserve">(Usługi rozliczeniowe i rozrachunkowe)</t>
  </si>
  <si>
    <t xml:space="preserve">(Usługi przechowywania)</t>
  </si>
  <si>
    <t xml:space="preserve">Załącznik V część 2 pkt 285 lit. b)</t>
  </si>
  <si>
    <t xml:space="preserve">(Działalność związana z obsługą zadłużenia)</t>
  </si>
  <si>
    <t xml:space="preserve">(Otrzymane zobowiązania do udzielenia pożyczki)</t>
  </si>
  <si>
    <t xml:space="preserve">Załącznik V część 2 pkt 284 lit. i)</t>
  </si>
  <si>
    <t xml:space="preserve">(Otrzymane gwarancje finansowe)</t>
  </si>
  <si>
    <t xml:space="preserve">22.2 Aktywa zaangażowane w świadczone usługi</t>
  </si>
  <si>
    <t xml:space="preserve">Kwota aktywów zaangażowanych w świadczone usługi</t>
  </si>
  <si>
    <t xml:space="preserve">Załącznik V część 2 pkt 285 lit. g)</t>
  </si>
  <si>
    <t xml:space="preserve">Zarządzanie aktywami [według rodzajów klientów]</t>
  </si>
  <si>
    <t xml:space="preserve">Załącznik V część 2 pkt 285 lit. a)</t>
  </si>
  <si>
    <t xml:space="preserve">Fundusze emerytalne</t>
  </si>
  <si>
    <t xml:space="preserve">Portfele klientów zarządzane na zasadzie uznaniowości</t>
  </si>
  <si>
    <t xml:space="preserve">Inne instrumenty inwestycyjne</t>
  </si>
  <si>
    <t xml:space="preserve">Przechowywane aktywa [według rodzajów klientów]</t>
  </si>
  <si>
    <t xml:space="preserve">W tym: powierzone innym jednostkom</t>
  </si>
  <si>
    <t xml:space="preserve">Załącznik V część 2 pkt 285 lit. c)</t>
  </si>
  <si>
    <t xml:space="preserve">Załącznik V część 2 pkt 285 lit. d)</t>
  </si>
  <si>
    <t xml:space="preserve">Załącznik V część 2 pkt 285 lit. e)</t>
  </si>
  <si>
    <t xml:space="preserve">30. Działalność pozabilansowa: udziały w jednostkach strukturyzowanych niepodlegających konsolidacji</t>
  </si>
  <si>
    <t xml:space="preserve">30.1 Udziały w jednostkach strukturyzowanych niepodlegających konsolidacji</t>
  </si>
  <si>
    <t xml:space="preserve">Wartość bilansowa aktywów finansowych ujętych w bilansie</t>
  </si>
  <si>
    <t xml:space="preserve">W tym: wykorzystana pomoc na utrzymanie płynności finansowej </t>
  </si>
  <si>
    <t xml:space="preserve">Wartość godziwa wykorzystanej pomocy na utrzymanie płynności finansowej</t>
  </si>
  <si>
    <t xml:space="preserve">Wartość bilansowa zobowiązań finansowych ujętych w bilansie</t>
  </si>
  <si>
    <t xml:space="preserve">Kwota nominalna ekspozycji pozabilansowych podana przez instytucję sprawozdającą</t>
  </si>
  <si>
    <t xml:space="preserve">W tym: kwota nominalna udzielonych zobowiązań do udzielenia pożyczki</t>
  </si>
  <si>
    <t xml:space="preserve">Straty poniesione przez instytucję sprawozdającą w bieżącym okresie</t>
  </si>
  <si>
    <t xml:space="preserve">MSSF 12 pkt 29 lit. a)</t>
  </si>
  <si>
    <t xml:space="preserve">MSSF 12 pkt 29 lit. a); załącznik V część 2 pkt 286</t>
  </si>
  <si>
    <t xml:space="preserve">MSSF 12 pkt B26 lit. e)</t>
  </si>
  <si>
    <t xml:space="preserve">MSSF 12 B26 lit. b); załącznik V część 2 pkt 287</t>
  </si>
  <si>
    <t xml:space="preserve">30.2 Podział udziałów w jednostkach strukturyzowanych niepodlegających konsolidacji według charakteru działalności</t>
  </si>
  <si>
    <t xml:space="preserve">Według charakteru działalności</t>
  </si>
  <si>
    <t xml:space="preserve">Wartość bilansowa
</t>
  </si>
  <si>
    <t xml:space="preserve">Jednostki specjalnego przeznaczenia do celów sekurytyzacji</t>
  </si>
  <si>
    <t xml:space="preserve">Inna działalność</t>
  </si>
  <si>
    <t xml:space="preserve">Art. 4 ust. 1 pkt 66 CRR</t>
  </si>
  <si>
    <t xml:space="preserve">MSSF 12 pkt 24, B6 lit. a)</t>
  </si>
  <si>
    <t xml:space="preserve">Wybrane aktywa finansowe ujęte w bilansie instytucji sprawozdającej</t>
  </si>
  <si>
    <t xml:space="preserve">MSSF 12 pkt 29 lit. a), b)</t>
  </si>
  <si>
    <t xml:space="preserve">Załącznik V część 2 pkt 213–239</t>
  </si>
  <si>
    <t xml:space="preserve">MSSF 9 załącznik A; załącznik V część 2 pkt 272</t>
  </si>
  <si>
    <t xml:space="preserve">Wybrany kapitał własny i zobowiązania finansowe ujęte w bilansie instytucji sprawozdającej</t>
  </si>
  <si>
    <t xml:space="preserve">Wyemitowane instrumenty kapitałowe</t>
  </si>
  <si>
    <t xml:space="preserve">Depozyty</t>
  </si>
  <si>
    <t xml:space="preserve">Kwota nominalna
</t>
  </si>
  <si>
    <t xml:space="preserve">Ekspozycje pozabilansowe podane przez instytucję sprawozdającą</t>
  </si>
  <si>
    <t xml:space="preserve">MSSF 12 pkt B26 lit. e); załącznik I do CRR; załącznik V część 2 pkt 102–105, 113–115, 118</t>
  </si>
  <si>
    <t xml:space="preserve">31. Jednostki powiązane</t>
  </si>
  <si>
    <t xml:space="preserve">31.1 Jednostki powiązane: kwoty przypadające do zapłaty i kwoty należne</t>
  </si>
  <si>
    <r>
      <rPr>
        <b val="true"/>
        <i val="true"/>
        <sz val="8"/>
        <rFont val="Verdana"/>
        <family val="2"/>
      </rPr>
      <t xml:space="preserve">Odesłania 
</t>
    </r>
    <r>
      <rPr>
        <i val="true"/>
        <sz val="8"/>
        <rFont val="Verdana"/>
        <family val="2"/>
      </rPr>
      <t xml:space="preserve">Załącznik V część 2 pkt 288–291</t>
    </r>
  </si>
  <si>
    <t xml:space="preserve">Saldo należności</t>
  </si>
  <si>
    <t xml:space="preserve">Jednostka dominująca i jednostki posiadające wspólną kontrolę lub znaczący wpływ</t>
  </si>
  <si>
    <t xml:space="preserve">Jednostki zależne i inne jednostki z tej samej grupy</t>
  </si>
  <si>
    <t xml:space="preserve">Jednostki stowarzyszone i wspólne przedsięwzięcia</t>
  </si>
  <si>
    <t xml:space="preserve">Kluczowy personel kierowniczy danej instytucji lub jej jednostki dominującej</t>
  </si>
  <si>
    <t xml:space="preserve">Inne jednostki powiązane</t>
  </si>
  <si>
    <t xml:space="preserve">MSR 24 pkt 19 lit. a), b)</t>
  </si>
  <si>
    <t xml:space="preserve">MSR 24 pkt 19 lit. c); załącznik V część 2 pkt 289</t>
  </si>
  <si>
    <t xml:space="preserve">MSR 24 pkt 19 lit. d), e); załącznik V część 2 pkt 289</t>
  </si>
  <si>
    <t xml:space="preserve">MSR 24 pkt 19 lit. f)</t>
  </si>
  <si>
    <t xml:space="preserve">MSR 24 pkt 19 lit. g)</t>
  </si>
  <si>
    <t xml:space="preserve">Wybrane aktywa finansowe</t>
  </si>
  <si>
    <t xml:space="preserve">MSR 24 pkt 18 lit. b)</t>
  </si>
  <si>
    <t xml:space="preserve">Kredyty i zaliczki </t>
  </si>
  <si>
    <t xml:space="preserve">Wybrane zobowiązania finansowe</t>
  </si>
  <si>
    <t xml:space="preserve">Kwota nominalna udzielonych zobowiązań do udzielenia pożyczki, gwarancji finansowych i innych zobowiązań </t>
  </si>
  <si>
    <t xml:space="preserve">MSR 24 pkt 18 lit. b); 
Załącznik I do CRR; załącznik V część 2 pkt 102–105, 113–115, 118</t>
  </si>
  <si>
    <t xml:space="preserve">MSR 24 pkt 18 lit. b); załącznik V część 2 pkt 117</t>
  </si>
  <si>
    <t xml:space="preserve">MSR 24 pkt 18 lit. b); załącznik V część 2 pkt 290</t>
  </si>
  <si>
    <t xml:space="preserve">Kwota referencyjna instrumentów pochodnych</t>
  </si>
  <si>
    <t xml:space="preserve">Skumulowana utrata wartości i skumulowane ujemne zmiany wartości godziwej z powodu ryzyka kredytowego z tytułu ekspozycji nieobsługiwanych</t>
  </si>
  <si>
    <t xml:space="preserve">MSR 24 pkt 1 lit. c); załącznik V część 2 pkt 69–71, 291</t>
  </si>
  <si>
    <t xml:space="preserve">Rezerwy na nieobsługiwane ekspozycje pozabilansowe</t>
  </si>
  <si>
    <t xml:space="preserve">Załącznik V część 2 pkt 11, 106, 291</t>
  </si>
  <si>
    <t xml:space="preserve">31.2 Jednostki powiązane: koszty i przychody generowane przez transakcje z</t>
  </si>
  <si>
    <r>
      <rPr>
        <b val="true"/>
        <i val="true"/>
        <sz val="8"/>
        <rFont val="Verdana"/>
        <family val="2"/>
      </rPr>
      <t xml:space="preserve">Odesłania 
</t>
    </r>
    <r>
      <rPr>
        <i val="true"/>
        <sz val="8"/>
        <rFont val="Verdana"/>
        <family val="2"/>
      </rPr>
      <t xml:space="preserve">Załącznik V część 2 pkt 288–289, 292–293</t>
    </r>
  </si>
  <si>
    <t xml:space="preserve">MSR 24 pkt 19 lit. c)</t>
  </si>
  <si>
    <t xml:space="preserve">MSR 24 pkt 19 lit. d), e)</t>
  </si>
  <si>
    <t xml:space="preserve">MSR 24 pkt 18 lit. a); załącznik V część 2 pkt 31</t>
  </si>
  <si>
    <t xml:space="preserve">Koszty odsetkowe</t>
  </si>
  <si>
    <t xml:space="preserve">MSR 24 pkt 18 lit. a); MSR 1 pkt 97; załącznik V część 2 pkt 31</t>
  </si>
  <si>
    <t xml:space="preserve">MSR 24 pkt 18 lit. a); załącznik V część 2 pkt 40</t>
  </si>
  <si>
    <t xml:space="preserve">MSR 24 pkt 18 lit. a); MSSF 7 pkt 20 lit. c)</t>
  </si>
  <si>
    <t xml:space="preserve">Koszty z tytułu opłat i prowizji</t>
  </si>
  <si>
    <t xml:space="preserve">Zyski lub (-) straty z tytułu zaprzestania ujmowania aktywów i zobowiązań finansowych niewycenianych według wartości godziwej przez wynik finansowy </t>
  </si>
  <si>
    <t xml:space="preserve">MSR 24 pkt 18 lit. a)</t>
  </si>
  <si>
    <t xml:space="preserve">Zyski lub (-) straty z tytułu zaprzestania ujmowania aktywów innych niż finansowe</t>
  </si>
  <si>
    <t xml:space="preserve">MSR 24 pkt 18 lit. a); załącznik V część 2 pkt 292</t>
  </si>
  <si>
    <t xml:space="preserve">Utrata wartości lub (-) odwrócenie utraty wartości z tytułu ekspozycji nieobsługiwanych</t>
  </si>
  <si>
    <t xml:space="preserve">MSR 24 pkt 18 lit. d); załącznik V część 2 pkt 293</t>
  </si>
  <si>
    <t xml:space="preserve">Rezerwy lub (-) odwrócenie rezerw z tytułu ekspozycji nieobsługiwanych</t>
  </si>
  <si>
    <t xml:space="preserve">Załącznik V część 2 pkt 50, 293</t>
  </si>
  <si>
    <t xml:space="preserve">40. Struktura grupy </t>
  </si>
  <si>
    <t xml:space="preserve">40.1 Struktura grupy: poszczególne podmioty </t>
  </si>
  <si>
    <t xml:space="preserve">Kod LEI</t>
  </si>
  <si>
    <t xml:space="preserve">Kod jednostki</t>
  </si>
  <si>
    <t xml:space="preserve">Nazwa jednostki</t>
  </si>
  <si>
    <t xml:space="preserve">Data wejścia</t>
  </si>
  <si>
    <t xml:space="preserve">Kapitał podstawowy jednostki, w której dokonano inwestycji</t>
  </si>
  <si>
    <t xml:space="preserve">Kapitał własny jednostki, w której dokonano inwestycji</t>
  </si>
  <si>
    <t xml:space="preserve">Aktywa jednostki, w której dokonano inwestycji, razem</t>
  </si>
  <si>
    <t xml:space="preserve">Zysk lub (-) strata jednostki, w której dokonano inwestycji</t>
  </si>
  <si>
    <t xml:space="preserve">Siedziba jednostki, w której dokonano inwestycji</t>
  </si>
  <si>
    <t xml:space="preserve">Sektor jednostki, w której dokonano inwestycji</t>
  </si>
  <si>
    <t xml:space="preserve">Kod NACE</t>
  </si>
  <si>
    <t xml:space="preserve">Skumulowane udziały w kapitale własnym [%]</t>
  </si>
  <si>
    <t xml:space="preserve">Prawa głosu [%]</t>
  </si>
  <si>
    <t xml:space="preserve">Struktura grupy [powiązania]</t>
  </si>
  <si>
    <t xml:space="preserve">Podejście księgowe [grupa rozrachunkowa]</t>
  </si>
  <si>
    <t xml:space="preserve">Podejście księgowe [grupa CRR]</t>
  </si>
  <si>
    <t xml:space="preserve">Cena przejęcia</t>
  </si>
  <si>
    <t xml:space="preserve">Powiązanie wartości firmy z jednostką, w której dokonano inwestycji</t>
  </si>
  <si>
    <t xml:space="preserve">Wartość godziwa inwestycji, w odniesieniu do których istnieją opublikowane notowania cen</t>
  </si>
  <si>
    <t xml:space="preserve">Załącznik V część 2 pkt 294–295, 296 lit. a) </t>
  </si>
  <si>
    <t xml:space="preserve">Załącznik V część 2 pkt 294–295, 296 lit. b) </t>
  </si>
  <si>
    <t xml:space="preserve">MSSF 12 pkt 12 lit. a), pkt 21 lit. a) ppkt (i); załącznik V część 2 pkt 294–295, 296 lit. c)</t>
  </si>
  <si>
    <t xml:space="preserve">Załącznik V część 2 pkt 294–295, 296 lit. d)</t>
  </si>
  <si>
    <t xml:space="preserve">Załącznik V część 2 pkt 294–295, 296 lit. e)</t>
  </si>
  <si>
    <t xml:space="preserve">MSSF 12 pkt B12 lit. b); załącznik V część 2 pkt 294–295, 296 lit. f)</t>
  </si>
  <si>
    <t xml:space="preserve">MSSF 12 pkt 12 lit. b), pkt 21 lit. a) ppkt (iii); załącznik V część 2 pkt 294–295, 296 lit. g)</t>
  </si>
  <si>
    <t xml:space="preserve">Załącznik V część 2 pkt 294–295, 296 lit. h)</t>
  </si>
  <si>
    <t xml:space="preserve">Załącznik V część 2 pkt 294–295, 296 lit. i)</t>
  </si>
  <si>
    <t xml:space="preserve">MSSF 12 pkt 21 lit. a) ppkt (iv); załącznik V część 2 pkt 294–295, 296 lit. j)</t>
  </si>
  <si>
    <t xml:space="preserve">MSSF 12 pkt 21 lit. a) ppkt (iv); załącznik V część 2 pkt 294–295, 296 lit. k)</t>
  </si>
  <si>
    <t xml:space="preserve">MSSF 12 pkt 10 lit. a) ppkt (i); załącznik V część 2 pkt 294–295, 296 lit. l)</t>
  </si>
  <si>
    <t xml:space="preserve">MSSF 12 pkt 21 lit. b); załącznik V część 2 pkt 294–295, 296 lit. m)</t>
  </si>
  <si>
    <t xml:space="preserve">Art. 18 CRR; załącznik V część 2 pkt 294–295, 296 lit. n)</t>
  </si>
  <si>
    <t xml:space="preserve">Załącznik V część 2 pkt 294–295, 296 lit. o)</t>
  </si>
  <si>
    <t xml:space="preserve">Załącznik V część 2 pkt 294–295, 296 lit. p)</t>
  </si>
  <si>
    <t xml:space="preserve">Załącznik V część 2 pkt 294–295, 296 lit. q)</t>
  </si>
  <si>
    <t xml:space="preserve">MSSF 12 pkt 21 lit. b) ppkt (iii); załącznik V część 2 pkt 294–295, 296 lit. r)</t>
  </si>
  <si>
    <t xml:space="preserve">40.2. Struktura grupy: poszczególne instrumenty </t>
  </si>
  <si>
    <t xml:space="preserve">Kod papieru wartościowego </t>
  </si>
  <si>
    <t xml:space="preserve">Kod LEI jednostki dominującej</t>
  </si>
  <si>
    <t xml:space="preserve">Kod jednostki dominującej</t>
  </si>
  <si>
    <t xml:space="preserve">Nazwa jednostki dominującej</t>
  </si>
  <si>
    <t xml:space="preserve">Skumulowane udziały w kapitale własnym
(%)</t>
  </si>
  <si>
    <t xml:space="preserve">Załącznik V część 2 pkt 297 lit. a)</t>
  </si>
  <si>
    <t xml:space="preserve">Załącznik V część 2 pkt 296 lit. b), pkt 297 lit. c) </t>
  </si>
  <si>
    <t xml:space="preserve">Załącznik V część 2 pkt 297 lit. b) </t>
  </si>
  <si>
    <t xml:space="preserve">Załącznik V część 2 pkt 296 lit. j), pkt 297 lit. c)</t>
  </si>
  <si>
    <t xml:space="preserve">Załącznik V część 2 pkt 296 lit. o), pkt 297 lit. c)</t>
  </si>
  <si>
    <t xml:space="preserve">Załącznik V część 2 pkt 296 lit. p), pkt 297 lit. c)</t>
  </si>
  <si>
    <t xml:space="preserve">41. Wartość godziwa</t>
  </si>
  <si>
    <t xml:space="preserve">41.1 Hierarchia wartości godziwej: instrumenty finansowe wyceniane według kosztu zamortyzowanego</t>
  </si>
  <si>
    <r>
      <rPr>
        <b val="true"/>
        <i val="true"/>
        <sz val="8"/>
        <rFont val="Verdana"/>
        <family val="2"/>
      </rPr>
      <t xml:space="preserve">Odesłania
</t>
    </r>
    <r>
      <rPr>
        <i val="true"/>
        <sz val="8"/>
        <rFont val="Verdana"/>
        <family val="2"/>
      </rPr>
      <t xml:space="preserve">Załącznik V część 2 pkt 298</t>
    </r>
  </si>
  <si>
    <r>
      <rPr>
        <b val="true"/>
        <sz val="8"/>
        <rFont val="Verdana"/>
        <family val="2"/>
      </rPr>
      <t xml:space="preserve">Wartość godziwa
</t>
    </r>
    <r>
      <rPr>
        <i val="true"/>
        <sz val="8"/>
        <rFont val="Verdana"/>
        <family val="2"/>
      </rPr>
      <t xml:space="preserve">MSSF 7 pkt 25–26</t>
    </r>
  </si>
  <si>
    <r>
      <rPr>
        <b val="true"/>
        <sz val="8"/>
        <rFont val="Verdana"/>
        <family val="2"/>
      </rPr>
      <t xml:space="preserve">Hierarchia wartości godziwej
</t>
    </r>
    <r>
      <rPr>
        <i val="true"/>
        <sz val="8"/>
        <rFont val="Verdana"/>
        <family val="2"/>
      </rPr>
      <t xml:space="preserve">MSSF 13 pkt 97, 93 lit. b)</t>
    </r>
  </si>
  <si>
    <r>
      <rPr>
        <b val="true"/>
        <sz val="8"/>
        <rFont val="Verdana"/>
        <family val="2"/>
      </rPr>
      <t xml:space="preserve">Poziom 1
</t>
    </r>
    <r>
      <rPr>
        <i val="true"/>
        <sz val="8"/>
        <rFont val="Verdana"/>
        <family val="2"/>
      </rPr>
      <t xml:space="preserve">MSSF 13 pkt 76</t>
    </r>
  </si>
  <si>
    <r>
      <rPr>
        <b val="true"/>
        <sz val="8"/>
        <rFont val="Verdana"/>
        <family val="2"/>
      </rPr>
      <t xml:space="preserve">Poziom 2
</t>
    </r>
    <r>
      <rPr>
        <i val="true"/>
        <sz val="8"/>
        <rFont val="Verdana"/>
        <family val="2"/>
      </rPr>
      <t xml:space="preserve">MSSF 13 pkt 81</t>
    </r>
  </si>
  <si>
    <r>
      <rPr>
        <b val="true"/>
        <sz val="8"/>
        <rFont val="Verdana"/>
        <family val="2"/>
      </rPr>
      <t xml:space="preserve">Poziom 3
</t>
    </r>
    <r>
      <rPr>
        <i val="true"/>
        <sz val="8"/>
        <rFont val="Verdana"/>
        <family val="2"/>
      </rPr>
      <t xml:space="preserve">MSSF 13 pkt 86</t>
    </r>
  </si>
  <si>
    <t xml:space="preserve">016</t>
  </si>
  <si>
    <t xml:space="preserve">017</t>
  </si>
  <si>
    <t xml:space="preserve">41.2 Stosowanie opcji wyceny według wartości godziwej</t>
  </si>
  <si>
    <t xml:space="preserve">Niedopasowanie księgowe</t>
  </si>
  <si>
    <t xml:space="preserve">Zarządzanie na zasadzie wartości godziwej</t>
  </si>
  <si>
    <t xml:space="preserve">Zarządzanie pod kątem ryzyka kredytowego</t>
  </si>
  <si>
    <t xml:space="preserve">MSSF 9 pkt B4.1.29</t>
  </si>
  <si>
    <t xml:space="preserve"> MSSF 9 pkt B4.1.33</t>
  </si>
  <si>
    <t xml:space="preserve">MSSF 9 pkt 4.3.6; MSSF 9 pkt 4.3.7; załącznik V część 2 pkt 300</t>
  </si>
  <si>
    <t xml:space="preserve">MSSF 9 pkt 6.7; MSSF 7 pkt 8 lit. a), e); załącznik V część 2 pkt 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2"/>
      </rPr>
      <t xml:space="preserve">Nieruchomości inwestycyjne i rzeczowe aktywa trwałe oraz wartości niematerialne i prawne: wartość bilansowa według metody wyceny</t>
    </r>
  </si>
  <si>
    <r>
      <rPr>
        <b val="true"/>
        <i val="true"/>
        <sz val="8"/>
        <rFont val="Verdana"/>
        <family val="2"/>
      </rPr>
      <t xml:space="preserve">Odesłania 
</t>
    </r>
    <r>
      <rPr>
        <i val="true"/>
        <sz val="8"/>
        <rFont val="Verdana"/>
        <family val="2"/>
      </rPr>
      <t xml:space="preserve">Załącznik V część 2 pkt 302</t>
    </r>
  </si>
  <si>
    <t xml:space="preserve">MSR 16 pkt 6; MSR 16 pkt 29; MSR 1 pkt 54 lit. a)</t>
  </si>
  <si>
    <t xml:space="preserve">MSR 16 pkt 31, 73 lit. a), d)</t>
  </si>
  <si>
    <t xml:space="preserve">MSR 16 pkt 30, 73 lit. a), d)</t>
  </si>
  <si>
    <t xml:space="preserve">MSR 40 pkt 5, 30; MSR 1 pkt 54 lit. b)</t>
  </si>
  <si>
    <t xml:space="preserve">MSR 40 pkt 33–55, 76</t>
  </si>
  <si>
    <t xml:space="preserve">MSR 40 pkt 56, 79 lit. c)</t>
  </si>
  <si>
    <t xml:space="preserve">MSR 38 pkt 8, 118, 122 ; załącznik V część 2 pkt 303</t>
  </si>
  <si>
    <t xml:space="preserve">MSR 38 pkt 75–87, 124 lit. a) ppkt (ii)</t>
  </si>
  <si>
    <t xml:space="preserve">MSR 38 pkt 74</t>
  </si>
  <si>
    <t xml:space="preserve">43. Rezerwy</t>
  </si>
  <si>
    <t xml:space="preserve">Inne udzielone zobowiązania i gwarancje wyceniane zgodnie z MSR 37 i udzielone gwarancje wyceniane zgodnie z MSSF 4 </t>
  </si>
  <si>
    <t xml:space="preserve">MSR 37 pkt 70–83</t>
  </si>
  <si>
    <t xml:space="preserve">MSR 37; MSSF 4; załącznik V część 2 pkt 304–305</t>
  </si>
  <si>
    <t xml:space="preserve">Saldo początkowe [wartość bilansowa na początku danego okresu]</t>
  </si>
  <si>
    <t xml:space="preserve">MSR 37 pkt 84 lit. a)</t>
  </si>
  <si>
    <t xml:space="preserve">Zwiększenia, w tym zwiększenia istniejących rezerw</t>
  </si>
  <si>
    <t xml:space="preserve">MSR 37 pkt 84 lit. b)</t>
  </si>
  <si>
    <t xml:space="preserve">(-) Wykorzystane kwoty</t>
  </si>
  <si>
    <t xml:space="preserve">MSR 37 pkt 84 lit. c)</t>
  </si>
  <si>
    <t xml:space="preserve">(-) Niewykorzystane kwoty rozwiązane w danym okresie</t>
  </si>
  <si>
    <t xml:space="preserve">MSR 37 pkt 84 lit. d)</t>
  </si>
  <si>
    <t xml:space="preserve">Zwiększenie kwoty zdyskontowanej [upływ czasu] i wpływ jakiejkolwiek zmiany stopy dyskontowej</t>
  </si>
  <si>
    <t xml:space="preserve">MSR 37 pkt 84 lit. e)</t>
  </si>
  <si>
    <t xml:space="preserve">Inne zmiany</t>
  </si>
  <si>
    <t xml:space="preserve">Saldo końcowe [wartość bilansowa na koniec danego okresu]</t>
  </si>
  <si>
    <r>
      <rPr>
        <b val="true"/>
        <u val="single"/>
        <sz val="8"/>
        <rFont val="Verdana"/>
        <family val="2"/>
      </rPr>
      <t xml:space="preserve">44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Programy o zdefiniowanym świadczeniu i świadczenia pracownicze</t>
    </r>
  </si>
  <si>
    <t xml:space="preserve">44.1 Składniki aktywów i zobowiązań netto programu o zdefiniowanym świadczeniu</t>
  </si>
  <si>
    <t xml:space="preserve">Kwota</t>
  </si>
  <si>
    <t xml:space="preserve">Załącznik V część 2 pkt 306–307</t>
  </si>
  <si>
    <t xml:space="preserve">Wartości godziwa aktywów programu o zdefiniowanym świadczeniu</t>
  </si>
  <si>
    <t xml:space="preserve">MSR 19 pkt 140 lit. a) ppkt (i), pkt 142</t>
  </si>
  <si>
    <t xml:space="preserve">W tym: instrumenty finansowe wyemitowane przez instytucję</t>
  </si>
  <si>
    <t xml:space="preserve">MSR 19 pkt 143</t>
  </si>
  <si>
    <t xml:space="preserve">MSR 19 pkt 142 lit. b)</t>
  </si>
  <si>
    <t xml:space="preserve">Instrumenty dłużne</t>
  </si>
  <si>
    <t xml:space="preserve">MSR 19 pkt 142 lit. c)</t>
  </si>
  <si>
    <t xml:space="preserve">Nieruchomości</t>
  </si>
  <si>
    <t xml:space="preserve">MSR 19 pkt 142 lit. d)</t>
  </si>
  <si>
    <t xml:space="preserve">Inne aktywa programu o zdefiniowanym świadczeniu</t>
  </si>
  <si>
    <t xml:space="preserve">Wartość bieżąca zobowiązań z tytułu zdefiniowanych świadczeń</t>
  </si>
  <si>
    <t xml:space="preserve">MSR 19 pkt 140 lit. a) ppkt (ii)</t>
  </si>
  <si>
    <t xml:space="preserve">Efekt pułapu aktywów</t>
  </si>
  <si>
    <t xml:space="preserve">MSR 19 pkt 140 lit. a) ppkt (iii)</t>
  </si>
  <si>
    <t xml:space="preserve">Aktywa z tytułu zdefiniowanych świadczeń netto [wartość bilansowa]</t>
  </si>
  <si>
    <t xml:space="preserve">MSR 19 pkt 63; załącznik V część 2 pkt 308</t>
  </si>
  <si>
    <t xml:space="preserve">Rezerwy na emerytury i inne zobowiązania z tytułu zdefiniowanych świadczeń po okresie zatrudnienia [wartość bilansowa]</t>
  </si>
  <si>
    <t xml:space="preserve">MSR 19 pkt 63, MSR 1 pkt 78 lit. d); załącznik V część 2 pkt 9</t>
  </si>
  <si>
    <t xml:space="preserve">Pozycja uzupełniająca: wartość godziwa wszelkiego prawa do zwrotu ujętego jako składnik aktywów</t>
  </si>
  <si>
    <t xml:space="preserve">MSR 19 pkt 140 lit. b) </t>
  </si>
  <si>
    <t xml:space="preserve">44.2 Zmiany w zobowiązaniach z tytułu zdefiniowanych świadczeń</t>
  </si>
  <si>
    <t xml:space="preserve">Zobowiązania z tytułu zdefiniowanych świadczeń</t>
  </si>
  <si>
    <t xml:space="preserve">Załącznik V część 2 pkt 306, 309</t>
  </si>
  <si>
    <t xml:space="preserve">Saldo początkowe [wartość bieżąca]</t>
  </si>
  <si>
    <t xml:space="preserve">Koszty bieżącego zatrudnienia</t>
  </si>
  <si>
    <t xml:space="preserve">MSR 19 pkt 141 lit. a)</t>
  </si>
  <si>
    <t xml:space="preserve">Koszty odsetek</t>
  </si>
  <si>
    <t xml:space="preserve">MSR 19 pkt 141 lit. b)</t>
  </si>
  <si>
    <t xml:space="preserve">Zapłacone składki</t>
  </si>
  <si>
    <t xml:space="preserve">MSR 19 pkt 141 lit. f)</t>
  </si>
  <si>
    <t xml:space="preserve">Zyski lub (-) straty aktuarialne wynikające ze zmian w założeniach demograficznych</t>
  </si>
  <si>
    <t xml:space="preserve">MSR 19 pkt 141 lit. c) ppkt (ii)</t>
  </si>
  <si>
    <t xml:space="preserve">Zyski lub (-) straty aktuarialne wynikające ze zmian w założeniach finansowych</t>
  </si>
  <si>
    <t xml:space="preserve">MSR 19 pkt 141 lit. c) ppkt (iii)</t>
  </si>
  <si>
    <t xml:space="preserve">Zwiększenie lub (-) zmniejszenie wymiany na walutę obcą</t>
  </si>
  <si>
    <t xml:space="preserve">MSR 19 pkt 141 lit. e)</t>
  </si>
  <si>
    <t xml:space="preserve">Wypłacone świadczenia</t>
  </si>
  <si>
    <t xml:space="preserve">MSR 19 pkt 141 lit. g)</t>
  </si>
  <si>
    <t xml:space="preserve">Koszty przeszłego zatrudnienia, w tym zyski i straty wynikające z rozliczeń</t>
  </si>
  <si>
    <t xml:space="preserve">MSR 19 pkt 141 lit. d)</t>
  </si>
  <si>
    <t xml:space="preserve">Zwiększenie lub (-) zmniejszenie z tytułu połączeń jednostek gospodarczych i transakcji zbycia</t>
  </si>
  <si>
    <t xml:space="preserve">MSR 19 pkt 141 lit. h)</t>
  </si>
  <si>
    <t xml:space="preserve">Inne zwiększenia lub (-) zmniejszenia</t>
  </si>
  <si>
    <t xml:space="preserve">Saldo końcowe [wartość bieżąca]</t>
  </si>
  <si>
    <t xml:space="preserve">MSR 19 pkt 140 lit. a) ppkt (ii); załącznik V część 2 pkt 310</t>
  </si>
  <si>
    <t xml:space="preserve">44.3 Pozycje uzupełniające [związane z kosztami personelu]</t>
  </si>
  <si>
    <t xml:space="preserve">Emerytura i podobne koszty</t>
  </si>
  <si>
    <t xml:space="preserve">Załącznik V część 2 pkt 311 lit. a)</t>
  </si>
  <si>
    <t xml:space="preserve">Płatności w formie akcji</t>
  </si>
  <si>
    <t xml:space="preserve">MSSF 2 pkt 44; załącznik V część 2 pkt 311 lit. b)</t>
  </si>
  <si>
    <t xml:space="preserve">45 Podział wybranych pozycji w rachunku zysków i strat</t>
  </si>
  <si>
    <t xml:space="preserve">45.1 Zyski lub straty z tytułu aktywów i zobowiązań finansowych wycenianych według wartości godziwej przez wynik finansowy według portfela księgowego</t>
  </si>
  <si>
    <t xml:space="preserve">Załącznik V część 2 pkt 312</t>
  </si>
  <si>
    <t xml:space="preserve">MSSF 7 pkt 20 lit. a) ppkt (i); MSSF 9 pkt 4.1.5</t>
  </si>
  <si>
    <t xml:space="preserve">MSSF 7 pkt 20 lit. a) ppkt (i); MSSF 9 pkt 4.2.2</t>
  </si>
  <si>
    <t xml:space="preserve">ZYSKI LUB (-) STRATY Z TYTUŁU AKTYWÓW I ZOBOWIĄZAŃ FINANSOWYCH WYCENIANYCH WEDŁUG WARTOŚCI GODZIWEJ PRZEZ WYNIK FINANSOWY</t>
  </si>
  <si>
    <t xml:space="preserve">45.2 Zyski lub (-) straty z tytułu zaprzestania ujmowania aktywów niefinansowych </t>
  </si>
  <si>
    <t xml:space="preserve">Załącznik V część 2 pkt 313</t>
  </si>
  <si>
    <t xml:space="preserve">MSR 40 pkt 69; MSR 1 pkt 34 lit. a), pkt 98 lit. d)</t>
  </si>
  <si>
    <t xml:space="preserve">MSR 38 pkt 113–115A; MSR 1 pkt 34 lit. a) </t>
  </si>
  <si>
    <t xml:space="preserve">MSR 1 pkt 34 lit. a)</t>
  </si>
  <si>
    <t xml:space="preserve">ZYSKI LUB (-) STRATY Z TYTUŁU ZAPRZESTANIA UJMOWANIA AKTYWÓW NIEFINANSOWYCH</t>
  </si>
  <si>
    <t xml:space="preserve">45.3 Inne przychody i koszty operacyjne</t>
  </si>
  <si>
    <t xml:space="preserve">Zmiany wartości godziwej nieruchomości inwestycyjnych i rzeczowych aktywów trwałych wycenianych według modelu wartości godziwej</t>
  </si>
  <si>
    <t xml:space="preserve">MSR 40 pkt 76 lit. d); załącznik V część 2 pkt 314</t>
  </si>
  <si>
    <t xml:space="preserve">MSR 40 pkt 75 lit. f); załącznik V część 2 pkt 314</t>
  </si>
  <si>
    <t xml:space="preserve">Leasingi operacyjne inne niż nieruchomości inwestycyjne</t>
  </si>
  <si>
    <t xml:space="preserve">MSR 17 pkt 50, 51, pkt 56 lit. b); załącznik V część 2 pkt 315</t>
  </si>
  <si>
    <t xml:space="preserve">Załącznik V część 2 pkt 316</t>
  </si>
  <si>
    <t xml:space="preserve">INNE PRZYCHODY LUB KOSZTY OPERACYJNE</t>
  </si>
  <si>
    <t xml:space="preserve">46. Sprawozdanie ze zmian w kapitale własnym</t>
  </si>
  <si>
    <t xml:space="preserve">Źródła zmian w kapitale własnym</t>
  </si>
  <si>
    <t xml:space="preserve">Kapitał </t>
  </si>
  <si>
    <t xml:space="preserve">Ażio </t>
  </si>
  <si>
    <t xml:space="preserve">Pozostałe udziały kapitałowe </t>
  </si>
  <si>
    <t xml:space="preserve">Pozostałe kapitały rezerwowe</t>
  </si>
  <si>
    <t xml:space="preserve">(-) Akcje własne
</t>
  </si>
  <si>
    <t xml:space="preserve">Zysk lub (-) strata możliwe do przypisania właścicielom jednostki dominującej
</t>
  </si>
  <si>
    <t xml:space="preserve">Udziały mniejszości</t>
  </si>
  <si>
    <t xml:space="preserve">Kapitał z aktualizacji wyceny i inne różnice wyceny</t>
  </si>
  <si>
    <t xml:space="preserve">MSR 1 pkt 106, 54 lit. r)</t>
  </si>
  <si>
    <t xml:space="preserve">MSR 1 pkt 106, 78 lit. e)</t>
  </si>
  <si>
    <t xml:space="preserve">MSR 1 pkt 106, załącznik V część 2 pkt 18–19</t>
  </si>
  <si>
    <t xml:space="preserve">MSR 1 pkt 106; załącznik V część 2 pkt 20</t>
  </si>
  <si>
    <t xml:space="preserve">MSR 1 pkt 106</t>
  </si>
  <si>
    <t xml:space="preserve">art. 4 ust. 1 pkt 123 CRR</t>
  </si>
  <si>
    <t xml:space="preserve">MSSF 1 pkt 30 D5–D8</t>
  </si>
  <si>
    <t xml:space="preserve">MSR 1 pkt 106, 54 lit. c)</t>
  </si>
  <si>
    <t xml:space="preserve">MSR 1 pkt 106; MSR 32 pkt 34, 33; załącznik V część 2 pkt 30</t>
  </si>
  <si>
    <t xml:space="preserve">MSR 1 pkt 106 lit. a)</t>
  </si>
  <si>
    <t xml:space="preserve">MSR 1 pkt 106; MSR 32 pkt 35</t>
  </si>
  <si>
    <t xml:space="preserve">MSR 1 pkt 54 lit. q), pkt 106 lit. a)</t>
  </si>
  <si>
    <t xml:space="preserve">Saldo początkowe [przed przekształceniem]</t>
  </si>
  <si>
    <t xml:space="preserve">Skutki korygowania błędów</t>
  </si>
  <si>
    <t xml:space="preserve">MSR 1 pkt 106. lit. b); MSR 8 pkt 42</t>
  </si>
  <si>
    <t xml:space="preserve">Skutki zmian zasad rachunkowości</t>
  </si>
  <si>
    <t xml:space="preserve">MSR 1 pkt 106. lit. b); MSR 1, WS6; MSR 8 pkt 22</t>
  </si>
  <si>
    <t xml:space="preserve">Saldo początkowe [bieżący okres]</t>
  </si>
  <si>
    <t xml:space="preserve">Emisja akcji zwykłych</t>
  </si>
  <si>
    <t xml:space="preserve">MSR 1 pkt 106 lit. d) ppkt (iii)</t>
  </si>
  <si>
    <t xml:space="preserve">Emisja akcji uprzywilejowanych</t>
  </si>
  <si>
    <t xml:space="preserve">Emisja innych instrumentów kapitałowych</t>
  </si>
  <si>
    <t xml:space="preserve">Realizacja lub wygaśnięcie innych wyemitowanych instrumentów kapitałowych</t>
  </si>
  <si>
    <t xml:space="preserve">Zamiana długu na kapitał własny</t>
  </si>
  <si>
    <t xml:space="preserve">Obniżenie kapitału</t>
  </si>
  <si>
    <t xml:space="preserve">Dywidendy</t>
  </si>
  <si>
    <t xml:space="preserve">MSR 1 pkt 106 lit. d) ppkt (iii); MSR 32 pkt 35; MSR 1, WS6</t>
  </si>
  <si>
    <t xml:space="preserve">Zakup akcji własnych</t>
  </si>
  <si>
    <t xml:space="preserve">MSR 1 pkt 106 lit. d) ppkt (iii); MSR 32 pkt 33</t>
  </si>
  <si>
    <t xml:space="preserve">Sprzedaż lub umorzenie akcji własnych</t>
  </si>
  <si>
    <t xml:space="preserve">Przeklasyfikowanie instrumentów finansowych z kapitału własnego do zobowiązań</t>
  </si>
  <si>
    <t xml:space="preserve">Przeklasyfikowanie instrumentów finansowych ze zobowiązań do kapitału własnego</t>
  </si>
  <si>
    <t xml:space="preserve">MSR 1 pkt 106 lit. d) ppkt (iii) </t>
  </si>
  <si>
    <t xml:space="preserve">Transfery między składnikami kapitału własnego </t>
  </si>
  <si>
    <t xml:space="preserve">MSR 1 pkt 106 lit. d) ppkt (iii); załącznik V część 2 pkt 318</t>
  </si>
  <si>
    <t xml:space="preserve">Zwiększenie lub (-) zmniejszenie kapitału własnego wynikające z połączenia jednostek gospodarczych</t>
  </si>
  <si>
    <t xml:space="preserve">MSR 1 pkt 106 lit. d) ppkt (iii); MSSF 2 pkt 10</t>
  </si>
  <si>
    <t xml:space="preserve">Inne zwiększenia lub (-) zmniejszenia kapitału własnego</t>
  </si>
  <si>
    <t xml:space="preserve">MSR 1 pkt 106 lit. d)</t>
  </si>
  <si>
    <t xml:space="preserve">MSR 1 pkt 106 lit. d) ppkt (i)–(ii); MSR 1 pkt 81A lit. c); MSR 1, WS6</t>
  </si>
  <si>
    <t xml:space="preserve">Saldo końcowe [bieżący okres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7"/>
      <color rgb="FF000000"/>
      <name val="Verdana"/>
      <family val="2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8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3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4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5" t="s">
        <v>19</v>
      </c>
    </row>
    <row r="13" customFormat="false" ht="10.5" hidden="false" customHeight="true" outlineLevel="0" collapsed="false">
      <c r="B13" s="12"/>
      <c r="C13" s="12"/>
      <c r="D13" s="14" t="s">
        <v>20</v>
      </c>
    </row>
    <row r="14" customFormat="false" ht="10.5" hidden="false" customHeight="true" outlineLevel="0" collapsed="false">
      <c r="B14" s="12" t="s">
        <v>21</v>
      </c>
      <c r="C14" s="12" t="s">
        <v>22</v>
      </c>
      <c r="D14" s="13" t="s">
        <v>23</v>
      </c>
    </row>
    <row r="15" customFormat="false" ht="21" hidden="false" customHeight="true" outlineLevel="0" collapsed="false">
      <c r="B15" s="16" t="s">
        <v>24</v>
      </c>
      <c r="C15" s="16" t="s">
        <v>25</v>
      </c>
      <c r="D15" s="17" t="s">
        <v>26</v>
      </c>
    </row>
    <row r="16" customFormat="false" ht="21" hidden="false" customHeight="true" outlineLevel="0" collapsed="false">
      <c r="B16" s="16" t="s">
        <v>27</v>
      </c>
      <c r="C16" s="16" t="s">
        <v>28</v>
      </c>
      <c r="D16" s="17" t="s">
        <v>29</v>
      </c>
    </row>
    <row r="17" customFormat="false" ht="21" hidden="false" customHeight="true" outlineLevel="0" collapsed="false">
      <c r="B17" s="16" t="s">
        <v>30</v>
      </c>
      <c r="C17" s="16" t="s">
        <v>31</v>
      </c>
      <c r="D17" s="17" t="s">
        <v>32</v>
      </c>
    </row>
    <row r="18" customFormat="false" ht="21" hidden="false" customHeight="true" outlineLevel="0" collapsed="false">
      <c r="B18" s="16" t="s">
        <v>33</v>
      </c>
      <c r="C18" s="16" t="s">
        <v>34</v>
      </c>
      <c r="D18" s="17" t="s">
        <v>35</v>
      </c>
    </row>
    <row r="19" customFormat="false" ht="10.5" hidden="false" customHeight="true" outlineLevel="0" collapsed="false">
      <c r="B19" s="12" t="s">
        <v>36</v>
      </c>
      <c r="C19" s="12" t="s">
        <v>37</v>
      </c>
      <c r="D19" s="18" t="s">
        <v>38</v>
      </c>
    </row>
    <row r="20" customFormat="false" ht="10.5" hidden="false" customHeight="true" outlineLevel="0" collapsed="false">
      <c r="B20" s="16" t="s">
        <v>39</v>
      </c>
      <c r="C20" s="16" t="s">
        <v>40</v>
      </c>
      <c r="D20" s="19" t="s">
        <v>41</v>
      </c>
    </row>
    <row r="21" customFormat="false" ht="21" hidden="false" customHeight="true" outlineLevel="0" collapsed="false">
      <c r="B21" s="16" t="s">
        <v>42</v>
      </c>
      <c r="C21" s="16" t="s">
        <v>43</v>
      </c>
      <c r="D21" s="20" t="s">
        <v>44</v>
      </c>
    </row>
    <row r="22" customFormat="false" ht="10.5" hidden="false" customHeight="true" outlineLevel="0" collapsed="false">
      <c r="B22" s="12"/>
      <c r="C22" s="12" t="s">
        <v>45</v>
      </c>
      <c r="D22" s="14" t="s">
        <v>46</v>
      </c>
    </row>
    <row r="23" customFormat="false" ht="10.5" hidden="false" customHeight="true" outlineLevel="0" collapsed="false">
      <c r="B23" s="12" t="s">
        <v>47</v>
      </c>
      <c r="C23" s="16" t="s">
        <v>48</v>
      </c>
      <c r="D23" s="17" t="s">
        <v>49</v>
      </c>
    </row>
    <row r="24" s="3" customFormat="true" ht="10.5" hidden="false" customHeight="true" outlineLevel="0" collapsed="false">
      <c r="B24" s="12"/>
      <c r="C24" s="12"/>
      <c r="D24" s="14" t="s">
        <v>50</v>
      </c>
    </row>
    <row r="25" s="3" customFormat="true" ht="10.5" hidden="false" customHeight="true" outlineLevel="0" collapsed="false">
      <c r="B25" s="12" t="s">
        <v>51</v>
      </c>
      <c r="C25" s="12" t="s">
        <v>52</v>
      </c>
      <c r="D25" s="13" t="s">
        <v>53</v>
      </c>
    </row>
    <row r="26" s="3" customFormat="true" ht="10.5" hidden="false" customHeight="true" outlineLevel="0" collapsed="false">
      <c r="B26" s="16" t="s">
        <v>54</v>
      </c>
      <c r="C26" s="12" t="s">
        <v>55</v>
      </c>
      <c r="D26" s="17" t="s">
        <v>56</v>
      </c>
    </row>
    <row r="27" customFormat="false" ht="10.5" hidden="false" customHeight="true" outlineLevel="0" collapsed="false">
      <c r="B27" s="12"/>
      <c r="C27" s="12"/>
      <c r="D27" s="14" t="s">
        <v>57</v>
      </c>
    </row>
    <row r="28" customFormat="false" ht="10.5" hidden="false" customHeight="true" outlineLevel="0" collapsed="false">
      <c r="B28" s="16" t="s">
        <v>58</v>
      </c>
      <c r="C28" s="16" t="s">
        <v>59</v>
      </c>
      <c r="D28" s="17" t="s">
        <v>60</v>
      </c>
    </row>
    <row r="29" customFormat="false" ht="10.5" hidden="false" customHeight="true" outlineLevel="0" collapsed="false">
      <c r="B29" s="16" t="s">
        <v>61</v>
      </c>
      <c r="C29" s="12" t="s">
        <v>62</v>
      </c>
      <c r="D29" s="13" t="s">
        <v>63</v>
      </c>
    </row>
    <row r="30" customFormat="false" ht="10.5" hidden="false" customHeight="true" outlineLevel="0" collapsed="false">
      <c r="B30" s="12" t="n">
        <v>10</v>
      </c>
      <c r="C30" s="12" t="s">
        <v>64</v>
      </c>
      <c r="D30" s="14" t="s">
        <v>65</v>
      </c>
    </row>
    <row r="31" customFormat="false" ht="10.5" hidden="false" customHeight="true" outlineLevel="0" collapsed="false">
      <c r="B31" s="12"/>
      <c r="C31" s="12"/>
      <c r="D31" s="14" t="s">
        <v>66</v>
      </c>
    </row>
    <row r="32" customFormat="false" ht="10.5" hidden="false" customHeight="true" outlineLevel="0" collapsed="false">
      <c r="B32" s="12" t="s">
        <v>67</v>
      </c>
      <c r="C32" s="12" t="s">
        <v>68</v>
      </c>
      <c r="D32" s="21" t="s">
        <v>69</v>
      </c>
    </row>
    <row r="33" customFormat="false" ht="21" hidden="false" customHeight="true" outlineLevel="0" collapsed="false">
      <c r="B33" s="16" t="s">
        <v>70</v>
      </c>
      <c r="C33" s="16" t="s">
        <v>71</v>
      </c>
      <c r="D33" s="13" t="s">
        <v>72</v>
      </c>
    </row>
    <row r="34" customFormat="false" ht="10.5" hidden="false" customHeight="true" outlineLevel="0" collapsed="false">
      <c r="B34" s="16" t="s">
        <v>73</v>
      </c>
      <c r="C34" s="16" t="s">
        <v>74</v>
      </c>
      <c r="D34" s="18" t="s">
        <v>75</v>
      </c>
    </row>
    <row r="35" customFormat="false" ht="10.5" hidden="false" customHeight="true" outlineLevel="0" collapsed="false">
      <c r="B35" s="12"/>
      <c r="C35" s="22"/>
      <c r="D35" s="14" t="s">
        <v>76</v>
      </c>
    </row>
    <row r="36" customFormat="false" ht="10.5" hidden="false" customHeight="true" outlineLevel="0" collapsed="false">
      <c r="B36" s="12" t="s">
        <v>77</v>
      </c>
      <c r="C36" s="16" t="s">
        <v>78</v>
      </c>
      <c r="D36" s="18" t="s">
        <v>76</v>
      </c>
    </row>
    <row r="37" customFormat="false" ht="10.5" hidden="false" customHeight="true" outlineLevel="0" collapsed="false">
      <c r="B37" s="12" t="s">
        <v>79</v>
      </c>
      <c r="C37" s="16" t="s">
        <v>80</v>
      </c>
      <c r="D37" s="18" t="s">
        <v>81</v>
      </c>
    </row>
    <row r="38" customFormat="false" ht="10.5" hidden="false" customHeight="true" outlineLevel="0" collapsed="false">
      <c r="B38" s="12"/>
      <c r="C38" s="12"/>
      <c r="D38" s="15" t="s">
        <v>82</v>
      </c>
    </row>
    <row r="39" customFormat="false" ht="10.5" hidden="false" customHeight="true" outlineLevel="0" collapsed="false">
      <c r="B39" s="12" t="s">
        <v>83</v>
      </c>
      <c r="C39" s="12" t="s">
        <v>84</v>
      </c>
      <c r="D39" s="21" t="s">
        <v>85</v>
      </c>
    </row>
    <row r="40" customFormat="false" ht="10.5" hidden="false" customHeight="true" outlineLevel="0" collapsed="false">
      <c r="B40" s="12" t="s">
        <v>86</v>
      </c>
      <c r="C40" s="12" t="s">
        <v>87</v>
      </c>
      <c r="D40" s="21" t="s">
        <v>88</v>
      </c>
    </row>
    <row r="41" customFormat="false" ht="10.5" hidden="false" customHeight="true" outlineLevel="0" collapsed="false">
      <c r="B41" s="12" t="s">
        <v>89</v>
      </c>
      <c r="C41" s="12" t="s">
        <v>90</v>
      </c>
      <c r="D41" s="21" t="s">
        <v>91</v>
      </c>
    </row>
    <row r="42" customFormat="false" ht="10.5" hidden="false" customHeight="true" outlineLevel="0" collapsed="false">
      <c r="B42" s="12" t="n">
        <v>14</v>
      </c>
      <c r="C42" s="12" t="s">
        <v>92</v>
      </c>
      <c r="D42" s="14" t="s">
        <v>93</v>
      </c>
    </row>
    <row r="43" customFormat="false" ht="10.5" hidden="false" customHeight="true" outlineLevel="0" collapsed="false">
      <c r="B43" s="12" t="n">
        <v>15</v>
      </c>
      <c r="C43" s="12" t="s">
        <v>94</v>
      </c>
      <c r="D43" s="14" t="s">
        <v>95</v>
      </c>
    </row>
    <row r="44" customFormat="false" ht="10.5" hidden="false" customHeight="true" outlineLevel="0" collapsed="false">
      <c r="B44" s="12"/>
      <c r="C44" s="12"/>
      <c r="D44" s="15" t="s">
        <v>96</v>
      </c>
    </row>
    <row r="45" customFormat="false" ht="10.5" hidden="false" customHeight="true" outlineLevel="0" collapsed="false">
      <c r="B45" s="12" t="s">
        <v>97</v>
      </c>
      <c r="C45" s="12" t="s">
        <v>98</v>
      </c>
      <c r="D45" s="13" t="s">
        <v>99</v>
      </c>
    </row>
    <row r="46" customFormat="false" ht="21" hidden="false" customHeight="true" outlineLevel="0" collapsed="false">
      <c r="B46" s="12" t="s">
        <v>100</v>
      </c>
      <c r="C46" s="12" t="s">
        <v>101</v>
      </c>
      <c r="D46" s="13" t="s">
        <v>102</v>
      </c>
    </row>
    <row r="47" customFormat="false" ht="21" hidden="false" customHeight="true" outlineLevel="0" collapsed="false">
      <c r="B47" s="12" t="s">
        <v>103</v>
      </c>
      <c r="C47" s="12" t="s">
        <v>104</v>
      </c>
      <c r="D47" s="13" t="s">
        <v>105</v>
      </c>
    </row>
    <row r="48" customFormat="false" ht="21" hidden="false" customHeight="true" outlineLevel="0" collapsed="false">
      <c r="B48" s="12" t="s">
        <v>106</v>
      </c>
      <c r="C48" s="12" t="s">
        <v>107</v>
      </c>
      <c r="D48" s="13" t="s">
        <v>108</v>
      </c>
    </row>
    <row r="49" customFormat="false" ht="21" hidden="false" customHeight="true" outlineLevel="0" collapsed="false">
      <c r="B49" s="16" t="s">
        <v>109</v>
      </c>
      <c r="C49" s="16" t="s">
        <v>110</v>
      </c>
      <c r="D49" s="17" t="s">
        <v>111</v>
      </c>
    </row>
    <row r="50" customFormat="false" ht="21" hidden="false" customHeight="true" outlineLevel="0" collapsed="false">
      <c r="B50" s="12" t="s">
        <v>112</v>
      </c>
      <c r="C50" s="12" t="s">
        <v>113</v>
      </c>
      <c r="D50" s="13" t="s">
        <v>114</v>
      </c>
    </row>
    <row r="51" customFormat="false" ht="10.5" hidden="false" customHeight="true" outlineLevel="0" collapsed="false">
      <c r="B51" s="12" t="s">
        <v>115</v>
      </c>
      <c r="C51" s="12" t="s">
        <v>116</v>
      </c>
      <c r="D51" s="13" t="s">
        <v>117</v>
      </c>
    </row>
    <row r="52" customFormat="false" ht="10.5" hidden="false" customHeight="true" outlineLevel="0" collapsed="false">
      <c r="B52" s="12" t="s">
        <v>118</v>
      </c>
      <c r="C52" s="12" t="s">
        <v>119</v>
      </c>
      <c r="D52" s="17" t="s">
        <v>120</v>
      </c>
    </row>
    <row r="53" customFormat="false" ht="10.5" hidden="false" customHeight="true" outlineLevel="0" collapsed="false">
      <c r="B53" s="16"/>
      <c r="C53" s="16"/>
      <c r="D53" s="19" t="s">
        <v>121</v>
      </c>
    </row>
    <row r="54" customFormat="false" ht="10.5" hidden="false" customHeight="true" outlineLevel="0" collapsed="false">
      <c r="B54" s="16" t="s">
        <v>122</v>
      </c>
      <c r="C54" s="16" t="s">
        <v>123</v>
      </c>
      <c r="D54" s="18" t="s">
        <v>124</v>
      </c>
    </row>
    <row r="55" customFormat="false" ht="21" hidden="false" customHeight="true" outlineLevel="0" collapsed="false">
      <c r="B55" s="16" t="s">
        <v>125</v>
      </c>
      <c r="C55" s="16" t="s">
        <v>126</v>
      </c>
      <c r="D55" s="18" t="s">
        <v>127</v>
      </c>
    </row>
    <row r="56" customFormat="false" ht="10.5" hidden="false" customHeight="true" outlineLevel="0" collapsed="false">
      <c r="B56" s="16" t="s">
        <v>128</v>
      </c>
      <c r="C56" s="16" t="s">
        <v>129</v>
      </c>
      <c r="D56" s="18" t="s">
        <v>130</v>
      </c>
    </row>
    <row r="57" customFormat="false" ht="10.5" hidden="false" customHeight="true" outlineLevel="0" collapsed="false">
      <c r="B57" s="16" t="n">
        <v>18</v>
      </c>
      <c r="C57" s="16" t="s">
        <v>131</v>
      </c>
      <c r="D57" s="19" t="s">
        <v>132</v>
      </c>
    </row>
    <row r="58" customFormat="false" ht="10.5" hidden="false" customHeight="true" outlineLevel="0" collapsed="false">
      <c r="B58" s="16" t="n">
        <v>19</v>
      </c>
      <c r="C58" s="16" t="s">
        <v>133</v>
      </c>
      <c r="D58" s="19" t="s">
        <v>134</v>
      </c>
    </row>
    <row r="59" customFormat="false" ht="10.5" hidden="false" customHeight="true" outlineLevel="0" collapsed="false">
      <c r="B59" s="23"/>
      <c r="C59" s="23"/>
      <c r="D59" s="24" t="s">
        <v>135</v>
      </c>
    </row>
    <row r="60" customFormat="false" ht="10.5" hidden="false" customHeight="true" outlineLevel="0" collapsed="false">
      <c r="B60" s="12"/>
      <c r="C60" s="12"/>
      <c r="D60" s="14" t="s">
        <v>136</v>
      </c>
    </row>
    <row r="61" customFormat="false" ht="10.5" hidden="false" customHeight="true" outlineLevel="0" collapsed="false">
      <c r="B61" s="12" t="s">
        <v>137</v>
      </c>
      <c r="C61" s="12" t="s">
        <v>138</v>
      </c>
      <c r="D61" s="13" t="s">
        <v>139</v>
      </c>
    </row>
    <row r="62" customFormat="false" ht="10.5" hidden="false" customHeight="true" outlineLevel="0" collapsed="false">
      <c r="B62" s="12" t="s">
        <v>140</v>
      </c>
      <c r="C62" s="12" t="s">
        <v>141</v>
      </c>
      <c r="D62" s="13" t="s">
        <v>142</v>
      </c>
    </row>
    <row r="63" customFormat="false" ht="10.5" hidden="false" customHeight="true" outlineLevel="0" collapsed="false">
      <c r="B63" s="12" t="s">
        <v>143</v>
      </c>
      <c r="C63" s="12" t="s">
        <v>144</v>
      </c>
      <c r="D63" s="13" t="s">
        <v>145</v>
      </c>
    </row>
    <row r="64" customFormat="false" ht="10.5" hidden="false" customHeight="true" outlineLevel="0" collapsed="false">
      <c r="B64" s="12" t="s">
        <v>146</v>
      </c>
      <c r="C64" s="12" t="s">
        <v>147</v>
      </c>
      <c r="D64" s="17" t="s">
        <v>148</v>
      </c>
    </row>
    <row r="65" customFormat="false" ht="10.5" hidden="false" customHeight="true" outlineLevel="0" collapsed="false">
      <c r="B65" s="12" t="s">
        <v>149</v>
      </c>
      <c r="C65" s="12" t="s">
        <v>150</v>
      </c>
      <c r="D65" s="17" t="s">
        <v>151</v>
      </c>
    </row>
    <row r="66" customFormat="false" ht="10.5" hidden="false" customHeight="true" outlineLevel="0" collapsed="false">
      <c r="B66" s="12" t="s">
        <v>152</v>
      </c>
      <c r="C66" s="12" t="s">
        <v>153</v>
      </c>
      <c r="D66" s="17" t="s">
        <v>154</v>
      </c>
    </row>
    <row r="67" customFormat="false" ht="21" hidden="false" customHeight="true" outlineLevel="0" collapsed="false">
      <c r="B67" s="12" t="s">
        <v>155</v>
      </c>
      <c r="C67" s="12" t="s">
        <v>156</v>
      </c>
      <c r="D67" s="18" t="s">
        <v>157</v>
      </c>
    </row>
    <row r="68" customFormat="false" ht="21" hidden="false" customHeight="true" outlineLevel="0" collapsed="false">
      <c r="B68" s="12" t="n">
        <v>21</v>
      </c>
      <c r="C68" s="12" t="s">
        <v>158</v>
      </c>
      <c r="D68" s="15" t="s">
        <v>159</v>
      </c>
    </row>
    <row r="69" customFormat="false" ht="10.5" hidden="false" customHeight="true" outlineLevel="0" collapsed="false">
      <c r="B69" s="12"/>
      <c r="C69" s="12"/>
      <c r="D69" s="15" t="s">
        <v>160</v>
      </c>
    </row>
    <row r="70" customFormat="false" ht="10.5" hidden="false" customHeight="true" outlineLevel="0" collapsed="false">
      <c r="B70" s="12" t="s">
        <v>161</v>
      </c>
      <c r="C70" s="12" t="s">
        <v>162</v>
      </c>
      <c r="D70" s="21" t="s">
        <v>163</v>
      </c>
    </row>
    <row r="71" customFormat="false" ht="10.5" hidden="false" customHeight="true" outlineLevel="0" collapsed="false">
      <c r="B71" s="12" t="s">
        <v>164</v>
      </c>
      <c r="C71" s="12" t="s">
        <v>165</v>
      </c>
      <c r="D71" s="21" t="s">
        <v>166</v>
      </c>
    </row>
    <row r="72" customFormat="false" ht="10.5" hidden="false" customHeight="true" outlineLevel="0" collapsed="false">
      <c r="B72" s="23"/>
      <c r="C72" s="23"/>
      <c r="D72" s="25" t="s">
        <v>167</v>
      </c>
    </row>
    <row r="73" customFormat="false" ht="10.5" hidden="false" customHeight="true" outlineLevel="0" collapsed="false">
      <c r="B73" s="16"/>
      <c r="C73" s="16"/>
      <c r="D73" s="14" t="s">
        <v>168</v>
      </c>
    </row>
    <row r="74" customFormat="false" ht="10.5" hidden="false" customHeight="true" outlineLevel="0" collapsed="false">
      <c r="B74" s="16" t="s">
        <v>169</v>
      </c>
      <c r="C74" s="16" t="s">
        <v>170</v>
      </c>
      <c r="D74" s="13" t="s">
        <v>171</v>
      </c>
    </row>
    <row r="75" customFormat="false" ht="10.5" hidden="false" customHeight="true" outlineLevel="0" collapsed="false">
      <c r="B75" s="16" t="s">
        <v>172</v>
      </c>
      <c r="C75" s="16" t="s">
        <v>173</v>
      </c>
      <c r="D75" s="13" t="s">
        <v>174</v>
      </c>
    </row>
    <row r="76" customFormat="false" ht="10.5" hidden="false" customHeight="true" outlineLevel="0" collapsed="false">
      <c r="B76" s="16"/>
      <c r="C76" s="16"/>
      <c r="D76" s="15" t="s">
        <v>175</v>
      </c>
    </row>
    <row r="77" customFormat="false" ht="10.5" hidden="false" customHeight="true" outlineLevel="0" collapsed="false">
      <c r="B77" s="12" t="s">
        <v>176</v>
      </c>
      <c r="C77" s="12" t="s">
        <v>177</v>
      </c>
      <c r="D77" s="21" t="s">
        <v>178</v>
      </c>
    </row>
    <row r="78" customFormat="false" ht="10.5" hidden="false" customHeight="true" outlineLevel="0" collapsed="false">
      <c r="B78" s="12" t="s">
        <v>179</v>
      </c>
      <c r="C78" s="12" t="s">
        <v>180</v>
      </c>
      <c r="D78" s="21" t="s">
        <v>181</v>
      </c>
    </row>
    <row r="79" customFormat="false" ht="10.5" hidden="false" customHeight="true" outlineLevel="0" collapsed="false">
      <c r="B79" s="23"/>
      <c r="C79" s="23"/>
      <c r="D79" s="24" t="s">
        <v>182</v>
      </c>
    </row>
    <row r="80" customFormat="false" ht="10.5" hidden="false" customHeight="true" outlineLevel="0" collapsed="false">
      <c r="B80" s="12"/>
      <c r="C80" s="12"/>
      <c r="D80" s="15" t="s">
        <v>183</v>
      </c>
    </row>
    <row r="81" customFormat="false" ht="10.5" hidden="false" customHeight="true" outlineLevel="0" collapsed="false">
      <c r="B81" s="12" t="s">
        <v>184</v>
      </c>
      <c r="C81" s="12" t="s">
        <v>185</v>
      </c>
      <c r="D81" s="21" t="s">
        <v>186</v>
      </c>
    </row>
    <row r="82" customFormat="false" ht="10.5" hidden="false" customHeight="true" outlineLevel="0" collapsed="false">
      <c r="B82" s="12" t="s">
        <v>187</v>
      </c>
      <c r="C82" s="12" t="s">
        <v>188</v>
      </c>
      <c r="D82" s="21" t="s">
        <v>189</v>
      </c>
    </row>
    <row r="83" customFormat="false" ht="12.75" hidden="false" customHeight="true" outlineLevel="0" collapsed="false">
      <c r="A83" s="26"/>
      <c r="B83" s="12"/>
      <c r="C83" s="12"/>
      <c r="D83" s="15" t="s">
        <v>190</v>
      </c>
    </row>
    <row r="84" customFormat="false" ht="12.75" hidden="false" customHeight="true" outlineLevel="0" collapsed="false">
      <c r="A84" s="26"/>
      <c r="B84" s="12" t="s">
        <v>191</v>
      </c>
      <c r="C84" s="12" t="s">
        <v>192</v>
      </c>
      <c r="D84" s="21" t="s">
        <v>193</v>
      </c>
    </row>
    <row r="85" customFormat="false" ht="12.75" hidden="false" customHeight="true" outlineLevel="0" collapsed="false">
      <c r="A85" s="26"/>
      <c r="B85" s="12" t="s">
        <v>194</v>
      </c>
      <c r="C85" s="12" t="s">
        <v>195</v>
      </c>
      <c r="D85" s="21" t="s">
        <v>196</v>
      </c>
    </row>
    <row r="86" customFormat="false" ht="21" hidden="false" customHeight="true" outlineLevel="0" collapsed="false">
      <c r="B86" s="27" t="n">
        <v>42</v>
      </c>
      <c r="C86" s="27" t="s">
        <v>197</v>
      </c>
      <c r="D86" s="15" t="s">
        <v>198</v>
      </c>
    </row>
    <row r="87" customFormat="false" ht="10.5" hidden="false" customHeight="true" outlineLevel="0" collapsed="false">
      <c r="B87" s="27" t="n">
        <v>43</v>
      </c>
      <c r="C87" s="27" t="s">
        <v>199</v>
      </c>
      <c r="D87" s="15" t="s">
        <v>200</v>
      </c>
    </row>
    <row r="88" customFormat="false" ht="10.5" hidden="false" customHeight="true" outlineLevel="0" collapsed="false">
      <c r="B88" s="27"/>
      <c r="C88" s="27"/>
      <c r="D88" s="15" t="s">
        <v>201</v>
      </c>
    </row>
    <row r="89" customFormat="false" ht="10.5" hidden="false" customHeight="true" outlineLevel="0" collapsed="false">
      <c r="B89" s="27" t="s">
        <v>202</v>
      </c>
      <c r="C89" s="27" t="s">
        <v>203</v>
      </c>
      <c r="D89" s="21" t="s">
        <v>204</v>
      </c>
    </row>
    <row r="90" customFormat="false" ht="10.5" hidden="false" customHeight="true" outlineLevel="0" collapsed="false">
      <c r="B90" s="27" t="s">
        <v>205</v>
      </c>
      <c r="C90" s="27" t="s">
        <v>206</v>
      </c>
      <c r="D90" s="21" t="s">
        <v>207</v>
      </c>
    </row>
    <row r="91" customFormat="false" ht="10.5" hidden="false" customHeight="true" outlineLevel="0" collapsed="false">
      <c r="B91" s="27" t="s">
        <v>208</v>
      </c>
      <c r="C91" s="27" t="s">
        <v>209</v>
      </c>
      <c r="D91" s="21" t="s">
        <v>210</v>
      </c>
    </row>
    <row r="92" customFormat="false" ht="10.5" hidden="false" customHeight="true" outlineLevel="0" collapsed="false">
      <c r="B92" s="27"/>
      <c r="C92" s="27"/>
      <c r="D92" s="15" t="s">
        <v>211</v>
      </c>
    </row>
    <row r="93" customFormat="false" ht="21" hidden="false" customHeight="true" outlineLevel="0" collapsed="false">
      <c r="B93" s="27" t="s">
        <v>212</v>
      </c>
      <c r="C93" s="27" t="s">
        <v>213</v>
      </c>
      <c r="D93" s="21" t="s">
        <v>214</v>
      </c>
    </row>
    <row r="94" customFormat="false" ht="21" hidden="false" customHeight="true" outlineLevel="0" collapsed="false">
      <c r="B94" s="27" t="s">
        <v>215</v>
      </c>
      <c r="C94" s="27" t="s">
        <v>216</v>
      </c>
      <c r="D94" s="21" t="s">
        <v>217</v>
      </c>
    </row>
    <row r="95" customFormat="false" ht="10.5" hidden="false" customHeight="true" outlineLevel="0" collapsed="false">
      <c r="B95" s="27" t="s">
        <v>218</v>
      </c>
      <c r="C95" s="27" t="s">
        <v>219</v>
      </c>
      <c r="D95" s="21" t="s">
        <v>220</v>
      </c>
    </row>
    <row r="96" customFormat="false" ht="12.75" hidden="false" customHeight="true" outlineLevel="0" collapsed="false">
      <c r="A96" s="26"/>
      <c r="B96" s="28" t="n">
        <v>46</v>
      </c>
      <c r="C96" s="28" t="s">
        <v>221</v>
      </c>
      <c r="D96" s="29" t="s">
        <v>222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2" width="2.56"/>
    <col collapsed="false" customWidth="true" hidden="false" outlineLevel="0" max="2" min="2" style="242" width="5.71"/>
    <col collapsed="false" customWidth="true" hidden="false" outlineLevel="0" max="3" min="3" style="242" width="47.14"/>
    <col collapsed="false" customWidth="true" hidden="false" outlineLevel="0" max="4" min="4" style="242" width="24.28"/>
    <col collapsed="false" customWidth="true" hidden="false" outlineLevel="0" max="19" min="5" style="242" width="12.7"/>
    <col collapsed="false" customWidth="false" hidden="false" outlineLevel="0" max="257" min="20" style="242" width="9.14"/>
  </cols>
  <sheetData>
    <row r="1" customFormat="false" ht="11.25" hidden="false" customHeight="false" outlineLevel="0" collapsed="false">
      <c r="B1" s="35" t="s">
        <v>760</v>
      </c>
    </row>
    <row r="3" customFormat="false" ht="11.25" hidden="false" customHeight="false" outlineLevel="0" collapsed="false">
      <c r="B3" s="91" t="s">
        <v>761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6"/>
      <c r="D4" s="427"/>
      <c r="E4" s="428"/>
      <c r="F4" s="428"/>
      <c r="G4" s="428"/>
      <c r="H4" s="428"/>
      <c r="I4" s="428"/>
      <c r="J4" s="428"/>
      <c r="K4" s="428"/>
      <c r="L4" s="428"/>
      <c r="M4" s="428"/>
    </row>
    <row r="5" customFormat="false" ht="26.25" hidden="false" customHeight="true" outlineLevel="0" collapsed="false">
      <c r="B5" s="429"/>
      <c r="C5" s="429"/>
      <c r="D5" s="430" t="s">
        <v>225</v>
      </c>
      <c r="E5" s="279" t="s">
        <v>693</v>
      </c>
      <c r="F5" s="279"/>
      <c r="G5" s="279"/>
      <c r="H5" s="279"/>
      <c r="I5" s="279"/>
      <c r="J5" s="279"/>
      <c r="K5" s="279"/>
      <c r="L5" s="279"/>
      <c r="M5" s="279"/>
    </row>
    <row r="6" s="431" customFormat="true" ht="60.75" hidden="false" customHeight="true" outlineLevel="0" collapsed="false">
      <c r="B6" s="429"/>
      <c r="C6" s="429"/>
      <c r="D6" s="430"/>
      <c r="E6" s="279" t="s">
        <v>662</v>
      </c>
      <c r="F6" s="279"/>
      <c r="G6" s="279"/>
      <c r="H6" s="279" t="s">
        <v>663</v>
      </c>
      <c r="I6" s="279"/>
      <c r="J6" s="279"/>
      <c r="K6" s="279" t="s">
        <v>664</v>
      </c>
      <c r="L6" s="279"/>
      <c r="M6" s="279"/>
    </row>
    <row r="7" s="431" customFormat="true" ht="96" hidden="false" customHeight="true" outlineLevel="0" collapsed="false">
      <c r="B7" s="429"/>
      <c r="C7" s="429"/>
      <c r="D7" s="430"/>
      <c r="E7" s="432" t="s">
        <v>762</v>
      </c>
      <c r="F7" s="432" t="s">
        <v>763</v>
      </c>
      <c r="G7" s="432" t="s">
        <v>764</v>
      </c>
      <c r="H7" s="432" t="s">
        <v>762</v>
      </c>
      <c r="I7" s="432" t="s">
        <v>763</v>
      </c>
      <c r="J7" s="432" t="s">
        <v>764</v>
      </c>
      <c r="K7" s="432" t="s">
        <v>762</v>
      </c>
      <c r="L7" s="432" t="s">
        <v>763</v>
      </c>
      <c r="M7" s="432" t="s">
        <v>764</v>
      </c>
    </row>
    <row r="8" s="431" customFormat="true" ht="25.5" hidden="false" customHeight="true" outlineLevel="0" collapsed="false">
      <c r="B8" s="429"/>
      <c r="C8" s="429"/>
      <c r="D8" s="430"/>
      <c r="E8" s="306" t="s">
        <v>765</v>
      </c>
      <c r="F8" s="306"/>
      <c r="G8" s="306"/>
      <c r="H8" s="306"/>
      <c r="I8" s="306"/>
      <c r="J8" s="306"/>
      <c r="K8" s="306"/>
      <c r="L8" s="306"/>
      <c r="M8" s="306"/>
    </row>
    <row r="9" s="431" customFormat="true" ht="11.25" hidden="false" customHeight="false" outlineLevel="0" collapsed="false">
      <c r="B9" s="429"/>
      <c r="C9" s="429"/>
      <c r="D9" s="430"/>
      <c r="E9" s="85" t="s">
        <v>229</v>
      </c>
      <c r="F9" s="85" t="s">
        <v>232</v>
      </c>
      <c r="G9" s="85" t="s">
        <v>235</v>
      </c>
      <c r="H9" s="85" t="s">
        <v>238</v>
      </c>
      <c r="I9" s="85" t="s">
        <v>241</v>
      </c>
      <c r="J9" s="85" t="s">
        <v>244</v>
      </c>
      <c r="K9" s="85" t="s">
        <v>246</v>
      </c>
      <c r="L9" s="85" t="s">
        <v>249</v>
      </c>
      <c r="M9" s="85" t="s">
        <v>252</v>
      </c>
    </row>
    <row r="10" customFormat="false" ht="21" hidden="false" customHeight="false" outlineLevel="0" collapsed="false">
      <c r="B10" s="57" t="s">
        <v>244</v>
      </c>
      <c r="C10" s="72" t="s">
        <v>250</v>
      </c>
      <c r="D10" s="63" t="s">
        <v>639</v>
      </c>
      <c r="E10" s="433"/>
      <c r="F10" s="433"/>
      <c r="G10" s="434"/>
      <c r="H10" s="435"/>
      <c r="I10" s="435"/>
      <c r="J10" s="435"/>
      <c r="K10" s="435"/>
      <c r="L10" s="435"/>
      <c r="M10" s="435"/>
    </row>
    <row r="11" customFormat="false" ht="21" hidden="false" customHeight="false" outlineLevel="0" collapsed="false">
      <c r="B11" s="67" t="s">
        <v>246</v>
      </c>
      <c r="C11" s="264" t="s">
        <v>640</v>
      </c>
      <c r="D11" s="263" t="s">
        <v>641</v>
      </c>
      <c r="E11" s="311"/>
      <c r="F11" s="311"/>
      <c r="G11" s="436"/>
      <c r="H11" s="437"/>
      <c r="I11" s="437"/>
      <c r="J11" s="437"/>
      <c r="K11" s="437"/>
      <c r="L11" s="437"/>
      <c r="M11" s="437"/>
    </row>
    <row r="12" customFormat="false" ht="21" hidden="false" customHeight="false" outlineLevel="0" collapsed="false">
      <c r="B12" s="67" t="s">
        <v>249</v>
      </c>
      <c r="C12" s="264" t="s">
        <v>642</v>
      </c>
      <c r="D12" s="263" t="s">
        <v>643</v>
      </c>
      <c r="E12" s="311"/>
      <c r="F12" s="311"/>
      <c r="G12" s="436"/>
      <c r="H12" s="437"/>
      <c r="I12" s="437"/>
      <c r="J12" s="437"/>
      <c r="K12" s="437"/>
      <c r="L12" s="437"/>
      <c r="M12" s="437"/>
    </row>
    <row r="13" customFormat="false" ht="21" hidden="false" customHeight="false" outlineLevel="0" collapsed="false">
      <c r="B13" s="67" t="s">
        <v>252</v>
      </c>
      <c r="C13" s="264" t="s">
        <v>644</v>
      </c>
      <c r="D13" s="263" t="s">
        <v>634</v>
      </c>
      <c r="E13" s="311"/>
      <c r="F13" s="311"/>
      <c r="G13" s="436"/>
      <c r="H13" s="437"/>
      <c r="I13" s="437"/>
      <c r="J13" s="437"/>
      <c r="K13" s="437"/>
      <c r="L13" s="437"/>
      <c r="M13" s="437"/>
    </row>
    <row r="14" customFormat="false" ht="21" hidden="false" customHeight="false" outlineLevel="0" collapsed="false">
      <c r="B14" s="67" t="s">
        <v>261</v>
      </c>
      <c r="C14" s="264" t="s">
        <v>645</v>
      </c>
      <c r="D14" s="263" t="s">
        <v>636</v>
      </c>
      <c r="E14" s="311"/>
      <c r="F14" s="311"/>
      <c r="G14" s="436"/>
      <c r="H14" s="437"/>
      <c r="I14" s="437"/>
      <c r="J14" s="437"/>
      <c r="K14" s="437"/>
      <c r="L14" s="437"/>
      <c r="M14" s="437"/>
    </row>
    <row r="15" customFormat="false" ht="21.75" hidden="false" customHeight="false" outlineLevel="0" collapsed="false">
      <c r="B15" s="67" t="s">
        <v>368</v>
      </c>
      <c r="C15" s="264" t="s">
        <v>646</v>
      </c>
      <c r="D15" s="268" t="s">
        <v>638</v>
      </c>
      <c r="E15" s="311"/>
      <c r="F15" s="311"/>
      <c r="G15" s="436"/>
      <c r="H15" s="437"/>
      <c r="I15" s="437"/>
      <c r="J15" s="437"/>
      <c r="K15" s="437"/>
      <c r="L15" s="437"/>
      <c r="M15" s="437"/>
    </row>
    <row r="16" customFormat="false" ht="21" hidden="false" customHeight="false" outlineLevel="0" collapsed="false">
      <c r="B16" s="67" t="s">
        <v>264</v>
      </c>
      <c r="C16" s="177" t="s">
        <v>253</v>
      </c>
      <c r="D16" s="63" t="s">
        <v>647</v>
      </c>
      <c r="E16" s="311"/>
      <c r="F16" s="311"/>
      <c r="G16" s="436"/>
      <c r="H16" s="437"/>
      <c r="I16" s="437"/>
      <c r="J16" s="437"/>
      <c r="K16" s="437"/>
      <c r="L16" s="437"/>
      <c r="M16" s="437"/>
    </row>
    <row r="17" customFormat="false" ht="21" hidden="false" customHeight="false" outlineLevel="0" collapsed="false">
      <c r="B17" s="67" t="s">
        <v>265</v>
      </c>
      <c r="C17" s="264" t="s">
        <v>640</v>
      </c>
      <c r="D17" s="263" t="s">
        <v>641</v>
      </c>
      <c r="E17" s="311"/>
      <c r="F17" s="311"/>
      <c r="G17" s="436"/>
      <c r="H17" s="437"/>
      <c r="I17" s="437"/>
      <c r="J17" s="437"/>
      <c r="K17" s="437"/>
      <c r="L17" s="437"/>
      <c r="M17" s="437"/>
    </row>
    <row r="18" customFormat="false" ht="21" hidden="false" customHeight="false" outlineLevel="0" collapsed="false">
      <c r="B18" s="67" t="s">
        <v>389</v>
      </c>
      <c r="C18" s="264" t="s">
        <v>642</v>
      </c>
      <c r="D18" s="263" t="s">
        <v>643</v>
      </c>
      <c r="E18" s="311"/>
      <c r="F18" s="311"/>
      <c r="G18" s="436"/>
      <c r="H18" s="437"/>
      <c r="I18" s="437"/>
      <c r="J18" s="437"/>
      <c r="K18" s="437"/>
      <c r="L18" s="437"/>
      <c r="M18" s="437"/>
    </row>
    <row r="19" customFormat="false" ht="21" hidden="false" customHeight="false" outlineLevel="0" collapsed="false">
      <c r="B19" s="67" t="s">
        <v>392</v>
      </c>
      <c r="C19" s="264" t="s">
        <v>644</v>
      </c>
      <c r="D19" s="263" t="s">
        <v>634</v>
      </c>
      <c r="E19" s="311"/>
      <c r="F19" s="311"/>
      <c r="G19" s="436"/>
      <c r="H19" s="437"/>
      <c r="I19" s="437"/>
      <c r="J19" s="437"/>
      <c r="K19" s="437"/>
      <c r="L19" s="437"/>
      <c r="M19" s="437"/>
    </row>
    <row r="20" customFormat="false" ht="21" hidden="false" customHeight="false" outlineLevel="0" collapsed="false">
      <c r="B20" s="67" t="s">
        <v>458</v>
      </c>
      <c r="C20" s="264" t="s">
        <v>645</v>
      </c>
      <c r="D20" s="263" t="s">
        <v>636</v>
      </c>
      <c r="E20" s="311"/>
      <c r="F20" s="311"/>
      <c r="G20" s="436"/>
      <c r="H20" s="437"/>
      <c r="I20" s="437"/>
      <c r="J20" s="437"/>
      <c r="K20" s="437"/>
      <c r="L20" s="437"/>
      <c r="M20" s="437"/>
    </row>
    <row r="21" customFormat="false" ht="21" hidden="false" customHeight="false" outlineLevel="0" collapsed="false">
      <c r="B21" s="67" t="s">
        <v>399</v>
      </c>
      <c r="C21" s="264" t="s">
        <v>646</v>
      </c>
      <c r="D21" s="263" t="s">
        <v>638</v>
      </c>
      <c r="E21" s="311"/>
      <c r="F21" s="311"/>
      <c r="G21" s="436"/>
      <c r="H21" s="437"/>
      <c r="I21" s="437"/>
      <c r="J21" s="437"/>
      <c r="K21" s="437"/>
      <c r="L21" s="437"/>
      <c r="M21" s="437"/>
    </row>
    <row r="22" customFormat="false" ht="21" hidden="false" customHeight="false" outlineLevel="0" collapsed="false">
      <c r="B22" s="57" t="n">
        <v>180</v>
      </c>
      <c r="C22" s="264" t="s">
        <v>648</v>
      </c>
      <c r="D22" s="270" t="s">
        <v>649</v>
      </c>
      <c r="E22" s="311"/>
      <c r="F22" s="311"/>
      <c r="G22" s="436"/>
      <c r="H22" s="437"/>
      <c r="I22" s="437"/>
      <c r="J22" s="437"/>
      <c r="K22" s="437"/>
      <c r="L22" s="437"/>
      <c r="M22" s="437"/>
    </row>
    <row r="23" customFormat="false" ht="21" hidden="false" customHeight="false" outlineLevel="0" collapsed="false">
      <c r="B23" s="51" t="n">
        <v>190</v>
      </c>
      <c r="C23" s="438" t="s">
        <v>766</v>
      </c>
      <c r="D23" s="145" t="s">
        <v>767</v>
      </c>
      <c r="E23" s="439"/>
      <c r="F23" s="439"/>
      <c r="G23" s="440"/>
      <c r="H23" s="441"/>
      <c r="I23" s="441"/>
      <c r="J23" s="441"/>
      <c r="K23" s="441"/>
      <c r="L23" s="441"/>
      <c r="M23" s="441"/>
    </row>
    <row r="24" customFormat="false" ht="11.25" hidden="false" customHeight="false" outlineLevel="0" collapsed="false">
      <c r="B24" s="51"/>
      <c r="C24" s="442" t="s">
        <v>768</v>
      </c>
      <c r="D24" s="443"/>
      <c r="E24" s="444"/>
      <c r="F24" s="444"/>
      <c r="G24" s="444"/>
      <c r="H24" s="444"/>
      <c r="I24" s="444"/>
      <c r="J24" s="444"/>
      <c r="K24" s="444"/>
      <c r="L24" s="444"/>
      <c r="M24" s="445"/>
    </row>
    <row r="25" customFormat="false" ht="21" hidden="false" customHeight="false" outlineLevel="0" collapsed="false">
      <c r="B25" s="446" t="n">
        <v>200</v>
      </c>
      <c r="C25" s="366" t="s">
        <v>696</v>
      </c>
      <c r="D25" s="358" t="s">
        <v>697</v>
      </c>
      <c r="E25" s="447"/>
      <c r="F25" s="447"/>
      <c r="G25" s="434"/>
      <c r="H25" s="435"/>
      <c r="I25" s="435"/>
      <c r="J25" s="435"/>
      <c r="K25" s="435"/>
      <c r="L25" s="435"/>
      <c r="M25" s="435"/>
    </row>
    <row r="26" customFormat="false" ht="21" hidden="false" customHeight="false" outlineLevel="0" collapsed="false">
      <c r="B26" s="67" t="n">
        <v>210</v>
      </c>
      <c r="C26" s="264" t="s">
        <v>698</v>
      </c>
      <c r="D26" s="364" t="s">
        <v>699</v>
      </c>
      <c r="E26" s="138"/>
      <c r="F26" s="138"/>
      <c r="G26" s="436"/>
      <c r="H26" s="437"/>
      <c r="I26" s="437"/>
      <c r="J26" s="437"/>
      <c r="K26" s="437"/>
      <c r="L26" s="437"/>
      <c r="M26" s="437"/>
    </row>
    <row r="27" customFormat="false" ht="21" hidden="false" customHeight="false" outlineLevel="0" collapsed="false">
      <c r="B27" s="67" t="n">
        <v>220</v>
      </c>
      <c r="C27" s="264" t="s">
        <v>700</v>
      </c>
      <c r="D27" s="364" t="s">
        <v>701</v>
      </c>
      <c r="E27" s="448"/>
      <c r="F27" s="448"/>
      <c r="G27" s="436"/>
      <c r="H27" s="437"/>
      <c r="I27" s="437"/>
      <c r="J27" s="437"/>
      <c r="K27" s="437"/>
      <c r="L27" s="437"/>
      <c r="M27" s="437"/>
    </row>
    <row r="28" customFormat="false" ht="21" hidden="false" customHeight="false" outlineLevel="0" collapsed="false">
      <c r="B28" s="67" t="n">
        <v>230</v>
      </c>
      <c r="C28" s="264" t="s">
        <v>702</v>
      </c>
      <c r="D28" s="364" t="s">
        <v>703</v>
      </c>
      <c r="E28" s="448"/>
      <c r="F28" s="448"/>
      <c r="G28" s="436"/>
      <c r="H28" s="437"/>
      <c r="I28" s="437"/>
      <c r="J28" s="437"/>
      <c r="K28" s="437"/>
      <c r="L28" s="437"/>
      <c r="M28" s="437"/>
    </row>
    <row r="29" customFormat="false" ht="21" hidden="false" customHeight="false" outlineLevel="0" collapsed="false">
      <c r="B29" s="67" t="n">
        <v>240</v>
      </c>
      <c r="C29" s="264" t="s">
        <v>704</v>
      </c>
      <c r="D29" s="364" t="s">
        <v>705</v>
      </c>
      <c r="E29" s="448"/>
      <c r="F29" s="448"/>
      <c r="G29" s="436"/>
      <c r="H29" s="437"/>
      <c r="I29" s="437"/>
      <c r="J29" s="437"/>
      <c r="K29" s="437"/>
      <c r="L29" s="437"/>
      <c r="M29" s="437"/>
    </row>
    <row r="30" customFormat="false" ht="21" hidden="false" customHeight="false" outlineLevel="0" collapsed="false">
      <c r="B30" s="67" t="n">
        <v>250</v>
      </c>
      <c r="C30" s="264" t="s">
        <v>706</v>
      </c>
      <c r="D30" s="364" t="s">
        <v>707</v>
      </c>
      <c r="E30" s="448"/>
      <c r="F30" s="448"/>
      <c r="G30" s="436"/>
      <c r="H30" s="437"/>
      <c r="I30" s="437"/>
      <c r="J30" s="437"/>
      <c r="K30" s="437"/>
      <c r="L30" s="437"/>
      <c r="M30" s="437"/>
    </row>
    <row r="31" customFormat="false" ht="21" hidden="false" customHeight="false" outlineLevel="0" collapsed="false">
      <c r="B31" s="106" t="n">
        <v>260</v>
      </c>
      <c r="C31" s="374" t="s">
        <v>708</v>
      </c>
      <c r="D31" s="364" t="s">
        <v>709</v>
      </c>
      <c r="E31" s="449"/>
      <c r="F31" s="449"/>
      <c r="G31" s="450"/>
      <c r="H31" s="451"/>
      <c r="I31" s="451"/>
      <c r="J31" s="451"/>
      <c r="K31" s="451"/>
      <c r="L31" s="451"/>
      <c r="M31" s="451"/>
    </row>
    <row r="32" customFormat="false" ht="21" hidden="false" customHeight="false" outlineLevel="0" collapsed="false">
      <c r="B32" s="357" t="n">
        <v>270</v>
      </c>
      <c r="C32" s="360" t="s">
        <v>712</v>
      </c>
      <c r="D32" s="215" t="s">
        <v>713</v>
      </c>
      <c r="E32" s="452"/>
      <c r="F32" s="452"/>
      <c r="G32" s="453"/>
      <c r="H32" s="454"/>
      <c r="I32" s="454"/>
      <c r="J32" s="454"/>
      <c r="K32" s="454"/>
      <c r="L32" s="454"/>
      <c r="M32" s="454"/>
    </row>
    <row r="33" customFormat="false" ht="21" hidden="false" customHeight="false" outlineLevel="0" collapsed="false">
      <c r="B33" s="455" t="n">
        <v>280</v>
      </c>
      <c r="C33" s="456" t="s">
        <v>714</v>
      </c>
      <c r="D33" s="229" t="s">
        <v>715</v>
      </c>
      <c r="E33" s="457"/>
      <c r="F33" s="457"/>
      <c r="G33" s="458"/>
      <c r="H33" s="459"/>
      <c r="I33" s="459"/>
      <c r="J33" s="459"/>
      <c r="K33" s="459"/>
      <c r="L33" s="459"/>
      <c r="M33" s="459"/>
    </row>
    <row r="34" customFormat="false" ht="21" hidden="false" customHeight="false" outlineLevel="0" collapsed="false">
      <c r="B34" s="106" t="n">
        <v>290</v>
      </c>
      <c r="C34" s="17" t="s">
        <v>717</v>
      </c>
      <c r="D34" s="223" t="s">
        <v>718</v>
      </c>
      <c r="E34" s="460"/>
      <c r="F34" s="460"/>
      <c r="G34" s="461"/>
      <c r="H34" s="462"/>
      <c r="I34" s="462"/>
      <c r="J34" s="462"/>
      <c r="K34" s="462"/>
      <c r="L34" s="462"/>
      <c r="M34" s="462"/>
    </row>
    <row r="35" customFormat="false" ht="21" hidden="false" customHeight="false" outlineLevel="0" collapsed="false">
      <c r="B35" s="455" t="n">
        <v>300</v>
      </c>
      <c r="C35" s="264" t="s">
        <v>719</v>
      </c>
      <c r="D35" s="131" t="s">
        <v>720</v>
      </c>
      <c r="E35" s="448"/>
      <c r="F35" s="448"/>
      <c r="G35" s="436"/>
      <c r="H35" s="437"/>
      <c r="I35" s="437"/>
      <c r="J35" s="437"/>
      <c r="K35" s="448"/>
      <c r="L35" s="448"/>
      <c r="M35" s="436"/>
    </row>
    <row r="36" customFormat="false" ht="21" hidden="false" customHeight="false" outlineLevel="0" collapsed="false">
      <c r="B36" s="85" t="n">
        <v>310</v>
      </c>
      <c r="C36" s="293" t="s">
        <v>722</v>
      </c>
      <c r="D36" s="211" t="s">
        <v>723</v>
      </c>
      <c r="E36" s="463"/>
      <c r="F36" s="463"/>
      <c r="G36" s="464"/>
      <c r="H36" s="441"/>
      <c r="I36" s="441"/>
      <c r="J36" s="441"/>
      <c r="K36" s="463"/>
      <c r="L36" s="463"/>
      <c r="M36" s="464"/>
    </row>
    <row r="39" customFormat="false" ht="11.25" hidden="false" customHeight="false" outlineLevel="0" collapsed="false">
      <c r="D39" s="465"/>
    </row>
    <row r="43" customFormat="false" ht="11.25" hidden="false" customHeight="false" outlineLevel="0" collapsed="false">
      <c r="D43" s="465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: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2" width="3.28"/>
    <col collapsed="false" customWidth="true" hidden="false" outlineLevel="0" max="2" min="2" style="242" width="3.99"/>
    <col collapsed="false" customWidth="true" hidden="false" outlineLevel="0" max="3" min="3" style="242" width="45.28"/>
    <col collapsed="false" customWidth="true" hidden="false" outlineLevel="0" max="4" min="4" style="242" width="28.14"/>
    <col collapsed="false" customWidth="true" hidden="false" outlineLevel="0" max="9" min="5" style="242" width="21.7"/>
    <col collapsed="false" customWidth="true" hidden="false" outlineLevel="0" max="10" min="10" style="242" width="3.7"/>
    <col collapsed="false" customWidth="false" hidden="false" outlineLevel="0" max="257" min="11" style="242" width="9.14"/>
  </cols>
  <sheetData>
    <row r="1" customFormat="false" ht="11.25" hidden="false" customHeight="false" outlineLevel="0" collapsed="false">
      <c r="B1" s="35" t="s">
        <v>769</v>
      </c>
      <c r="C1" s="465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70</v>
      </c>
    </row>
    <row r="5" customFormat="false" ht="27" hidden="false" customHeight="true" outlineLevel="0" collapsed="false">
      <c r="B5" s="245"/>
      <c r="C5" s="466"/>
      <c r="D5" s="467"/>
      <c r="E5" s="279" t="s">
        <v>693</v>
      </c>
      <c r="F5" s="279"/>
      <c r="G5" s="279"/>
      <c r="H5" s="279"/>
      <c r="I5" s="279" t="s">
        <v>771</v>
      </c>
    </row>
    <row r="6" customFormat="false" ht="48.75" hidden="false" customHeight="true" outlineLevel="0" collapsed="false">
      <c r="B6" s="249"/>
      <c r="C6" s="468"/>
      <c r="D6" s="469"/>
      <c r="E6" s="470" t="s">
        <v>772</v>
      </c>
      <c r="F6" s="470" t="s">
        <v>773</v>
      </c>
      <c r="G6" s="470" t="s">
        <v>774</v>
      </c>
      <c r="H6" s="279" t="s">
        <v>66</v>
      </c>
      <c r="I6" s="279"/>
    </row>
    <row r="7" s="471" customFormat="true" ht="42" hidden="false" customHeight="false" outlineLevel="0" collapsed="false">
      <c r="B7" s="472"/>
      <c r="C7" s="473"/>
      <c r="D7" s="469" t="s">
        <v>775</v>
      </c>
      <c r="E7" s="306" t="s">
        <v>776</v>
      </c>
      <c r="F7" s="306" t="s">
        <v>777</v>
      </c>
      <c r="G7" s="306" t="s">
        <v>316</v>
      </c>
      <c r="H7" s="306" t="s">
        <v>778</v>
      </c>
      <c r="I7" s="306" t="s">
        <v>779</v>
      </c>
    </row>
    <row r="8" s="471" customFormat="true" ht="17.45" hidden="false" customHeight="true" outlineLevel="0" collapsed="false">
      <c r="B8" s="474"/>
      <c r="C8" s="475"/>
      <c r="D8" s="476"/>
      <c r="E8" s="85" t="s">
        <v>229</v>
      </c>
      <c r="F8" s="85" t="s">
        <v>232</v>
      </c>
      <c r="G8" s="85" t="s">
        <v>235</v>
      </c>
      <c r="H8" s="85" t="s">
        <v>780</v>
      </c>
      <c r="I8" s="85" t="s">
        <v>238</v>
      </c>
      <c r="J8" s="242"/>
    </row>
    <row r="9" customFormat="false" ht="11.25" hidden="false" customHeight="false" outlineLevel="0" collapsed="false">
      <c r="B9" s="98" t="s">
        <v>229</v>
      </c>
      <c r="C9" s="477" t="s">
        <v>245</v>
      </c>
      <c r="D9" s="478" t="s">
        <v>781</v>
      </c>
      <c r="E9" s="479"/>
      <c r="F9" s="480"/>
      <c r="G9" s="480"/>
      <c r="H9" s="481"/>
      <c r="I9" s="480"/>
    </row>
    <row r="10" customFormat="false" ht="11.25" hidden="false" customHeight="false" outlineLevel="0" collapsed="false">
      <c r="B10" s="57" t="s">
        <v>232</v>
      </c>
      <c r="C10" s="265" t="s">
        <v>782</v>
      </c>
      <c r="D10" s="482" t="s">
        <v>306</v>
      </c>
      <c r="E10" s="483"/>
      <c r="F10" s="484"/>
      <c r="G10" s="484"/>
      <c r="H10" s="484"/>
      <c r="I10" s="484"/>
    </row>
    <row r="11" customFormat="false" ht="11.25" hidden="false" customHeight="false" outlineLevel="0" collapsed="false">
      <c r="B11" s="57" t="s">
        <v>235</v>
      </c>
      <c r="C11" s="69" t="s">
        <v>247</v>
      </c>
      <c r="D11" s="63" t="s">
        <v>248</v>
      </c>
      <c r="E11" s="483"/>
      <c r="F11" s="484"/>
      <c r="G11" s="484"/>
      <c r="H11" s="484"/>
      <c r="I11" s="484"/>
    </row>
    <row r="12" customFormat="false" ht="11.25" hidden="false" customHeight="false" outlineLevel="0" collapsed="false">
      <c r="B12" s="57" t="s">
        <v>238</v>
      </c>
      <c r="C12" s="69" t="s">
        <v>250</v>
      </c>
      <c r="D12" s="63" t="s">
        <v>251</v>
      </c>
      <c r="E12" s="483"/>
      <c r="F12" s="484"/>
      <c r="G12" s="484"/>
      <c r="H12" s="484"/>
      <c r="I12" s="484"/>
    </row>
    <row r="13" customFormat="false" ht="42" hidden="false" customHeight="false" outlineLevel="0" collapsed="false">
      <c r="B13" s="57" t="s">
        <v>241</v>
      </c>
      <c r="C13" s="265" t="s">
        <v>307</v>
      </c>
      <c r="D13" s="482" t="s">
        <v>308</v>
      </c>
      <c r="E13" s="483"/>
      <c r="F13" s="485"/>
      <c r="G13" s="485"/>
      <c r="H13" s="484"/>
      <c r="I13" s="486"/>
    </row>
    <row r="14" customFormat="false" ht="21" hidden="false" customHeight="false" outlineLevel="0" collapsed="false">
      <c r="B14" s="57" t="s">
        <v>244</v>
      </c>
      <c r="C14" s="266" t="s">
        <v>640</v>
      </c>
      <c r="D14" s="482" t="s">
        <v>783</v>
      </c>
      <c r="E14" s="483"/>
      <c r="F14" s="485"/>
      <c r="G14" s="485"/>
      <c r="H14" s="484"/>
      <c r="I14" s="484"/>
    </row>
    <row r="15" customFormat="false" ht="31.5" hidden="false" customHeight="false" outlineLevel="0" collapsed="false">
      <c r="B15" s="57" t="s">
        <v>246</v>
      </c>
      <c r="C15" s="487" t="s">
        <v>784</v>
      </c>
      <c r="D15" s="164" t="s">
        <v>785</v>
      </c>
      <c r="E15" s="483"/>
      <c r="F15" s="485"/>
      <c r="G15" s="485"/>
      <c r="H15" s="484"/>
      <c r="I15" s="484"/>
    </row>
    <row r="16" customFormat="false" ht="31.5" hidden="false" customHeight="false" outlineLevel="0" collapsed="false">
      <c r="B16" s="57" t="s">
        <v>249</v>
      </c>
      <c r="C16" s="487" t="s">
        <v>786</v>
      </c>
      <c r="D16" s="164" t="s">
        <v>787</v>
      </c>
      <c r="E16" s="483"/>
      <c r="F16" s="485"/>
      <c r="G16" s="485"/>
      <c r="H16" s="484"/>
      <c r="I16" s="484"/>
    </row>
    <row r="17" customFormat="false" ht="42" hidden="false" customHeight="false" outlineLevel="0" collapsed="false">
      <c r="B17" s="57" t="s">
        <v>252</v>
      </c>
      <c r="C17" s="487" t="s">
        <v>788</v>
      </c>
      <c r="D17" s="263" t="s">
        <v>789</v>
      </c>
      <c r="E17" s="483"/>
      <c r="F17" s="485"/>
      <c r="G17" s="485"/>
      <c r="H17" s="484"/>
      <c r="I17" s="484"/>
    </row>
    <row r="18" customFormat="false" ht="31.5" hidden="false" customHeight="false" outlineLevel="0" collapsed="false">
      <c r="B18" s="57" t="n">
        <v>100</v>
      </c>
      <c r="C18" s="487" t="s">
        <v>790</v>
      </c>
      <c r="D18" s="164" t="s">
        <v>791</v>
      </c>
      <c r="E18" s="483"/>
      <c r="F18" s="485"/>
      <c r="G18" s="485"/>
      <c r="H18" s="484"/>
      <c r="I18" s="484"/>
    </row>
    <row r="19" customFormat="false" ht="21" hidden="false" customHeight="false" outlineLevel="0" collapsed="false">
      <c r="B19" s="57" t="n">
        <v>110</v>
      </c>
      <c r="C19" s="266" t="s">
        <v>642</v>
      </c>
      <c r="D19" s="482" t="s">
        <v>792</v>
      </c>
      <c r="E19" s="483"/>
      <c r="F19" s="485"/>
      <c r="G19" s="485"/>
      <c r="H19" s="484"/>
      <c r="I19" s="484"/>
    </row>
    <row r="20" customFormat="false" ht="31.5" hidden="false" customHeight="false" outlineLevel="0" collapsed="false">
      <c r="B20" s="57" t="n">
        <v>120</v>
      </c>
      <c r="C20" s="487" t="s">
        <v>784</v>
      </c>
      <c r="D20" s="164" t="s">
        <v>785</v>
      </c>
      <c r="E20" s="483"/>
      <c r="F20" s="485"/>
      <c r="G20" s="485"/>
      <c r="H20" s="484"/>
      <c r="I20" s="484"/>
    </row>
    <row r="21" customFormat="false" ht="31.5" hidden="false" customHeight="false" outlineLevel="0" collapsed="false">
      <c r="B21" s="57" t="n">
        <v>130</v>
      </c>
      <c r="C21" s="487" t="s">
        <v>786</v>
      </c>
      <c r="D21" s="164" t="s">
        <v>787</v>
      </c>
      <c r="E21" s="483"/>
      <c r="F21" s="485"/>
      <c r="G21" s="485"/>
      <c r="H21" s="484"/>
      <c r="I21" s="484"/>
    </row>
    <row r="22" customFormat="false" ht="42" hidden="false" customHeight="false" outlineLevel="0" collapsed="false">
      <c r="B22" s="57" t="n">
        <v>140</v>
      </c>
      <c r="C22" s="487" t="s">
        <v>788</v>
      </c>
      <c r="D22" s="263" t="s">
        <v>789</v>
      </c>
      <c r="E22" s="483"/>
      <c r="F22" s="485"/>
      <c r="G22" s="485"/>
      <c r="H22" s="484"/>
      <c r="I22" s="484"/>
    </row>
    <row r="23" customFormat="false" ht="31.5" hidden="false" customHeight="false" outlineLevel="0" collapsed="false">
      <c r="B23" s="57" t="n">
        <v>150</v>
      </c>
      <c r="C23" s="487" t="s">
        <v>790</v>
      </c>
      <c r="D23" s="164" t="s">
        <v>791</v>
      </c>
      <c r="E23" s="483"/>
      <c r="F23" s="485"/>
      <c r="G23" s="485"/>
      <c r="H23" s="484"/>
      <c r="I23" s="484"/>
    </row>
    <row r="24" customFormat="false" ht="21" hidden="false" customHeight="false" outlineLevel="0" collapsed="false">
      <c r="B24" s="57" t="n">
        <v>160</v>
      </c>
      <c r="C24" s="266" t="s">
        <v>644</v>
      </c>
      <c r="D24" s="482" t="s">
        <v>793</v>
      </c>
      <c r="E24" s="483"/>
      <c r="F24" s="485"/>
      <c r="G24" s="485"/>
      <c r="H24" s="484"/>
      <c r="I24" s="484"/>
    </row>
    <row r="25" customFormat="false" ht="31.5" hidden="false" customHeight="false" outlineLevel="0" collapsed="false">
      <c r="B25" s="57" t="n">
        <v>170</v>
      </c>
      <c r="C25" s="487" t="s">
        <v>784</v>
      </c>
      <c r="D25" s="164" t="s">
        <v>785</v>
      </c>
      <c r="E25" s="483"/>
      <c r="F25" s="485"/>
      <c r="G25" s="485"/>
      <c r="H25" s="484"/>
      <c r="I25" s="484"/>
    </row>
    <row r="26" customFormat="false" ht="31.5" hidden="false" customHeight="false" outlineLevel="0" collapsed="false">
      <c r="B26" s="57" t="n">
        <v>180</v>
      </c>
      <c r="C26" s="487" t="s">
        <v>786</v>
      </c>
      <c r="D26" s="164" t="s">
        <v>787</v>
      </c>
      <c r="E26" s="483"/>
      <c r="F26" s="485"/>
      <c r="G26" s="485"/>
      <c r="H26" s="484"/>
      <c r="I26" s="484"/>
    </row>
    <row r="27" customFormat="false" ht="42" hidden="false" customHeight="false" outlineLevel="0" collapsed="false">
      <c r="B27" s="57" t="n">
        <v>190</v>
      </c>
      <c r="C27" s="487" t="s">
        <v>788</v>
      </c>
      <c r="D27" s="263" t="s">
        <v>789</v>
      </c>
      <c r="E27" s="483"/>
      <c r="F27" s="485"/>
      <c r="G27" s="485"/>
      <c r="H27" s="484"/>
      <c r="I27" s="484"/>
    </row>
    <row r="28" customFormat="false" ht="31.5" hidden="false" customHeight="false" outlineLevel="0" collapsed="false">
      <c r="B28" s="57" t="n">
        <v>200</v>
      </c>
      <c r="C28" s="487" t="s">
        <v>790</v>
      </c>
      <c r="D28" s="164" t="s">
        <v>791</v>
      </c>
      <c r="E28" s="483"/>
      <c r="F28" s="485"/>
      <c r="G28" s="485"/>
      <c r="H28" s="484"/>
      <c r="I28" s="484"/>
    </row>
    <row r="29" customFormat="false" ht="21" hidden="false" customHeight="false" outlineLevel="0" collapsed="false">
      <c r="B29" s="57" t="n">
        <v>210</v>
      </c>
      <c r="C29" s="266" t="s">
        <v>645</v>
      </c>
      <c r="D29" s="482" t="s">
        <v>794</v>
      </c>
      <c r="E29" s="483"/>
      <c r="F29" s="485"/>
      <c r="G29" s="485"/>
      <c r="H29" s="484"/>
      <c r="I29" s="484"/>
    </row>
    <row r="30" customFormat="false" ht="31.5" hidden="false" customHeight="false" outlineLevel="0" collapsed="false">
      <c r="B30" s="57" t="n">
        <v>220</v>
      </c>
      <c r="C30" s="487" t="s">
        <v>784</v>
      </c>
      <c r="D30" s="164" t="s">
        <v>785</v>
      </c>
      <c r="E30" s="483"/>
      <c r="F30" s="485"/>
      <c r="G30" s="485"/>
      <c r="H30" s="484"/>
      <c r="I30" s="484"/>
    </row>
    <row r="31" customFormat="false" ht="31.5" hidden="false" customHeight="false" outlineLevel="0" collapsed="false">
      <c r="B31" s="57" t="n">
        <v>230</v>
      </c>
      <c r="C31" s="487" t="s">
        <v>786</v>
      </c>
      <c r="D31" s="164" t="s">
        <v>787</v>
      </c>
      <c r="E31" s="483"/>
      <c r="F31" s="485"/>
      <c r="G31" s="485"/>
      <c r="H31" s="484"/>
      <c r="I31" s="484"/>
    </row>
    <row r="32" customFormat="false" ht="42" hidden="false" customHeight="false" outlineLevel="0" collapsed="false">
      <c r="B32" s="57" t="n">
        <v>240</v>
      </c>
      <c r="C32" s="487" t="s">
        <v>788</v>
      </c>
      <c r="D32" s="263" t="s">
        <v>789</v>
      </c>
      <c r="E32" s="483"/>
      <c r="F32" s="485"/>
      <c r="G32" s="485"/>
      <c r="H32" s="484"/>
      <c r="I32" s="484"/>
    </row>
    <row r="33" customFormat="false" ht="31.5" hidden="false" customHeight="false" outlineLevel="0" collapsed="false">
      <c r="B33" s="57" t="n">
        <v>250</v>
      </c>
      <c r="C33" s="487" t="s">
        <v>790</v>
      </c>
      <c r="D33" s="164" t="s">
        <v>791</v>
      </c>
      <c r="E33" s="483"/>
      <c r="F33" s="485"/>
      <c r="G33" s="485"/>
      <c r="H33" s="484"/>
      <c r="I33" s="484"/>
    </row>
    <row r="34" customFormat="false" ht="21" hidden="false" customHeight="false" outlineLevel="0" collapsed="false">
      <c r="B34" s="57" t="n">
        <v>260</v>
      </c>
      <c r="C34" s="266" t="s">
        <v>646</v>
      </c>
      <c r="D34" s="482" t="s">
        <v>795</v>
      </c>
      <c r="E34" s="483"/>
      <c r="F34" s="485"/>
      <c r="G34" s="485"/>
      <c r="H34" s="484"/>
      <c r="I34" s="484"/>
    </row>
    <row r="35" customFormat="false" ht="31.5" hidden="false" customHeight="false" outlineLevel="0" collapsed="false">
      <c r="B35" s="57" t="n">
        <v>270</v>
      </c>
      <c r="C35" s="487" t="s">
        <v>784</v>
      </c>
      <c r="D35" s="164" t="s">
        <v>785</v>
      </c>
      <c r="E35" s="483"/>
      <c r="F35" s="485"/>
      <c r="G35" s="485"/>
      <c r="H35" s="484"/>
      <c r="I35" s="484"/>
    </row>
    <row r="36" customFormat="false" ht="31.5" hidden="false" customHeight="false" outlineLevel="0" collapsed="false">
      <c r="B36" s="57" t="n">
        <v>280</v>
      </c>
      <c r="C36" s="487" t="s">
        <v>786</v>
      </c>
      <c r="D36" s="164" t="s">
        <v>787</v>
      </c>
      <c r="E36" s="483"/>
      <c r="F36" s="485"/>
      <c r="G36" s="485"/>
      <c r="H36" s="484"/>
      <c r="I36" s="484"/>
    </row>
    <row r="37" customFormat="false" ht="42" hidden="false" customHeight="false" outlineLevel="0" collapsed="false">
      <c r="B37" s="61" t="n">
        <v>290</v>
      </c>
      <c r="C37" s="487" t="s">
        <v>788</v>
      </c>
      <c r="D37" s="263" t="s">
        <v>789</v>
      </c>
      <c r="E37" s="483"/>
      <c r="F37" s="485"/>
      <c r="G37" s="485"/>
      <c r="H37" s="484"/>
      <c r="I37" s="484"/>
    </row>
    <row r="38" customFormat="false" ht="31.5" hidden="false" customHeight="false" outlineLevel="0" collapsed="false">
      <c r="B38" s="61" t="n">
        <v>300</v>
      </c>
      <c r="C38" s="487" t="s">
        <v>790</v>
      </c>
      <c r="D38" s="164" t="s">
        <v>791</v>
      </c>
      <c r="E38" s="483"/>
      <c r="F38" s="485"/>
      <c r="G38" s="485"/>
      <c r="H38" s="484"/>
      <c r="I38" s="484"/>
    </row>
    <row r="39" customFormat="false" ht="21" hidden="false" customHeight="false" outlineLevel="0" collapsed="false">
      <c r="B39" s="57" t="n">
        <v>310</v>
      </c>
      <c r="C39" s="266" t="s">
        <v>648</v>
      </c>
      <c r="D39" s="482" t="s">
        <v>796</v>
      </c>
      <c r="E39" s="483"/>
      <c r="F39" s="485"/>
      <c r="G39" s="485"/>
      <c r="H39" s="484"/>
      <c r="I39" s="484"/>
    </row>
    <row r="40" customFormat="false" ht="31.5" hidden="false" customHeight="false" outlineLevel="0" collapsed="false">
      <c r="B40" s="57" t="n">
        <v>320</v>
      </c>
      <c r="C40" s="487" t="s">
        <v>784</v>
      </c>
      <c r="D40" s="164" t="s">
        <v>785</v>
      </c>
      <c r="E40" s="483"/>
      <c r="F40" s="485"/>
      <c r="G40" s="485"/>
      <c r="H40" s="484"/>
      <c r="I40" s="484"/>
    </row>
    <row r="41" customFormat="false" ht="31.5" hidden="false" customHeight="false" outlineLevel="0" collapsed="false">
      <c r="B41" s="57" t="n">
        <v>330</v>
      </c>
      <c r="C41" s="487" t="s">
        <v>786</v>
      </c>
      <c r="D41" s="164" t="s">
        <v>787</v>
      </c>
      <c r="E41" s="483"/>
      <c r="F41" s="485"/>
      <c r="G41" s="485"/>
      <c r="H41" s="484"/>
      <c r="I41" s="484"/>
    </row>
    <row r="42" customFormat="false" ht="42" hidden="false" customHeight="false" outlineLevel="0" collapsed="false">
      <c r="B42" s="57" t="n">
        <v>340</v>
      </c>
      <c r="C42" s="487" t="s">
        <v>788</v>
      </c>
      <c r="D42" s="263" t="s">
        <v>789</v>
      </c>
      <c r="E42" s="483"/>
      <c r="F42" s="485"/>
      <c r="G42" s="485"/>
      <c r="H42" s="484"/>
      <c r="I42" s="484"/>
    </row>
    <row r="43" customFormat="false" ht="31.5" hidden="false" customHeight="false" outlineLevel="0" collapsed="false">
      <c r="B43" s="57" t="n">
        <v>350</v>
      </c>
      <c r="C43" s="487" t="s">
        <v>790</v>
      </c>
      <c r="D43" s="164" t="s">
        <v>791</v>
      </c>
      <c r="E43" s="483"/>
      <c r="F43" s="485"/>
      <c r="G43" s="485"/>
      <c r="H43" s="484"/>
      <c r="I43" s="484"/>
    </row>
    <row r="44" customFormat="false" ht="21" hidden="false" customHeight="false" outlineLevel="0" collapsed="false">
      <c r="B44" s="57" t="n">
        <v>360</v>
      </c>
      <c r="C44" s="296" t="s">
        <v>309</v>
      </c>
      <c r="D44" s="63" t="s">
        <v>797</v>
      </c>
      <c r="E44" s="483"/>
      <c r="F44" s="485"/>
      <c r="G44" s="485"/>
      <c r="H44" s="484"/>
      <c r="I44" s="486"/>
    </row>
    <row r="45" customFormat="false" ht="21" hidden="false" customHeight="false" outlineLevel="0" collapsed="false">
      <c r="B45" s="57" t="n">
        <v>370</v>
      </c>
      <c r="C45" s="69" t="s">
        <v>798</v>
      </c>
      <c r="D45" s="482" t="s">
        <v>799</v>
      </c>
      <c r="E45" s="483"/>
      <c r="F45" s="485"/>
      <c r="G45" s="485"/>
      <c r="H45" s="484"/>
      <c r="I45" s="484"/>
    </row>
    <row r="46" customFormat="false" ht="11.25" hidden="false" customHeight="false" outlineLevel="0" collapsed="false">
      <c r="B46" s="57" t="n">
        <v>380</v>
      </c>
      <c r="C46" s="69" t="s">
        <v>800</v>
      </c>
      <c r="D46" s="164" t="s">
        <v>801</v>
      </c>
      <c r="E46" s="488"/>
      <c r="F46" s="489"/>
      <c r="G46" s="489"/>
      <c r="H46" s="484"/>
      <c r="I46" s="484"/>
    </row>
    <row r="47" customFormat="false" ht="11.25" hidden="false" customHeight="false" outlineLevel="0" collapsed="false">
      <c r="B47" s="57" t="n">
        <v>390</v>
      </c>
      <c r="C47" s="69" t="s">
        <v>802</v>
      </c>
      <c r="D47" s="164" t="s">
        <v>803</v>
      </c>
      <c r="E47" s="488"/>
      <c r="F47" s="489"/>
      <c r="G47" s="489"/>
      <c r="H47" s="484"/>
      <c r="I47" s="484"/>
    </row>
    <row r="48" customFormat="false" ht="21" hidden="false" customHeight="false" outlineLevel="0" collapsed="false">
      <c r="B48" s="57" t="n">
        <v>400</v>
      </c>
      <c r="C48" s="69" t="s">
        <v>804</v>
      </c>
      <c r="D48" s="263" t="s">
        <v>805</v>
      </c>
      <c r="E48" s="488"/>
      <c r="F48" s="489"/>
      <c r="G48" s="489"/>
      <c r="H48" s="484"/>
      <c r="I48" s="484"/>
    </row>
    <row r="49" customFormat="false" ht="21" hidden="false" customHeight="false" outlineLevel="0" collapsed="false">
      <c r="B49" s="57" t="n">
        <v>410</v>
      </c>
      <c r="C49" s="69" t="s">
        <v>806</v>
      </c>
      <c r="D49" s="263" t="s">
        <v>807</v>
      </c>
      <c r="E49" s="483"/>
      <c r="F49" s="485"/>
      <c r="G49" s="485"/>
      <c r="H49" s="484"/>
      <c r="I49" s="484"/>
    </row>
    <row r="50" customFormat="false" ht="11.25" hidden="false" customHeight="false" outlineLevel="0" collapsed="false">
      <c r="B50" s="57" t="n">
        <v>420</v>
      </c>
      <c r="C50" s="487" t="s">
        <v>808</v>
      </c>
      <c r="D50" s="164" t="s">
        <v>809</v>
      </c>
      <c r="E50" s="490"/>
      <c r="F50" s="486"/>
      <c r="G50" s="485"/>
      <c r="H50" s="484"/>
      <c r="I50" s="484"/>
    </row>
    <row r="51" customFormat="false" ht="11.25" hidden="false" customHeight="false" outlineLevel="0" collapsed="false">
      <c r="B51" s="57" t="n">
        <v>430</v>
      </c>
      <c r="C51" s="487" t="s">
        <v>810</v>
      </c>
      <c r="D51" s="164"/>
      <c r="E51" s="490"/>
      <c r="F51" s="486"/>
      <c r="G51" s="485"/>
      <c r="H51" s="484"/>
      <c r="I51" s="484"/>
    </row>
    <row r="52" customFormat="false" ht="11.25" hidden="false" customHeight="false" outlineLevel="0" collapsed="false">
      <c r="B52" s="61" t="n">
        <v>440</v>
      </c>
      <c r="C52" s="491" t="s">
        <v>811</v>
      </c>
      <c r="D52" s="63" t="s">
        <v>312</v>
      </c>
      <c r="E52" s="492"/>
      <c r="F52" s="493"/>
      <c r="G52" s="493"/>
      <c r="H52" s="494"/>
      <c r="I52" s="493"/>
    </row>
    <row r="53" customFormat="false" ht="11.25" hidden="false" customHeight="false" outlineLevel="0" collapsed="false">
      <c r="B53" s="85" t="n">
        <v>450</v>
      </c>
      <c r="C53" s="495" t="s">
        <v>812</v>
      </c>
      <c r="D53" s="172"/>
      <c r="E53" s="496"/>
      <c r="F53" s="497"/>
      <c r="G53" s="497"/>
      <c r="H53" s="497"/>
      <c r="I53" s="497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6"/>
      <c r="C55" s="31"/>
      <c r="D55" s="498"/>
      <c r="E55" s="499"/>
      <c r="F55" s="500"/>
      <c r="G55" s="500"/>
      <c r="H55" s="501"/>
      <c r="I55" s="500"/>
    </row>
    <row r="56" customFormat="false" ht="11.25" hidden="false" customHeight="false" outlineLevel="0" collapsed="false">
      <c r="B56" s="276" t="s">
        <v>813</v>
      </c>
    </row>
    <row r="57" customFormat="false" ht="11.25" hidden="false" customHeight="false" outlineLevel="0" collapsed="false">
      <c r="B57" s="276"/>
      <c r="C57" s="428"/>
    </row>
    <row r="58" customFormat="false" ht="12.75" hidden="false" customHeight="false" outlineLevel="0" collapsed="false">
      <c r="B58" s="502"/>
      <c r="C58" s="503"/>
      <c r="D58" s="504"/>
      <c r="E58" s="505" t="s">
        <v>227</v>
      </c>
      <c r="F58" s="505"/>
      <c r="G58" s="506"/>
    </row>
    <row r="59" customFormat="false" ht="42.75" hidden="false" customHeight="true" outlineLevel="0" collapsed="false">
      <c r="B59" s="507"/>
      <c r="C59" s="508"/>
      <c r="D59" s="473"/>
      <c r="E59" s="279" t="s">
        <v>773</v>
      </c>
      <c r="F59" s="279" t="s">
        <v>814</v>
      </c>
      <c r="G59" s="509"/>
      <c r="I59" s="31"/>
    </row>
    <row r="60" customFormat="false" ht="31.5" hidden="false" customHeight="false" outlineLevel="0" collapsed="false">
      <c r="B60" s="507"/>
      <c r="C60" s="508"/>
      <c r="D60" s="473" t="s">
        <v>225</v>
      </c>
      <c r="E60" s="306" t="s">
        <v>777</v>
      </c>
      <c r="F60" s="306" t="s">
        <v>316</v>
      </c>
      <c r="G60" s="510"/>
      <c r="H60" s="31"/>
      <c r="I60" s="31"/>
    </row>
    <row r="61" customFormat="false" ht="12.75" hidden="false" customHeight="false" outlineLevel="0" collapsed="false">
      <c r="B61" s="511"/>
      <c r="C61" s="512"/>
      <c r="D61" s="513"/>
      <c r="E61" s="381" t="s">
        <v>229</v>
      </c>
      <c r="F61" s="381" t="s">
        <v>232</v>
      </c>
      <c r="G61" s="514"/>
      <c r="H61" s="31"/>
    </row>
    <row r="62" customFormat="false" ht="42" hidden="false" customHeight="false" outlineLevel="0" collapsed="false">
      <c r="B62" s="98" t="s">
        <v>229</v>
      </c>
      <c r="C62" s="515" t="s">
        <v>307</v>
      </c>
      <c r="D62" s="478" t="s">
        <v>308</v>
      </c>
      <c r="E62" s="516"/>
      <c r="F62" s="516"/>
      <c r="G62" s="517"/>
      <c r="H62" s="31"/>
    </row>
    <row r="63" customFormat="false" ht="12.75" hidden="false" customHeight="false" outlineLevel="0" collapsed="false">
      <c r="B63" s="61" t="s">
        <v>232</v>
      </c>
      <c r="C63" s="518" t="s">
        <v>309</v>
      </c>
      <c r="D63" s="482" t="s">
        <v>310</v>
      </c>
      <c r="E63" s="519"/>
      <c r="F63" s="519"/>
      <c r="G63" s="517"/>
      <c r="H63" s="31"/>
    </row>
    <row r="64" customFormat="false" ht="21" hidden="false" customHeight="false" outlineLevel="0" collapsed="false">
      <c r="B64" s="85" t="s">
        <v>235</v>
      </c>
      <c r="C64" s="495" t="s">
        <v>815</v>
      </c>
      <c r="D64" s="172" t="s">
        <v>816</v>
      </c>
      <c r="E64" s="495"/>
      <c r="F64" s="495"/>
      <c r="G64" s="499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2" width="3.56"/>
    <col collapsed="false" customWidth="true" hidden="false" outlineLevel="0" max="2" min="2" style="242" width="3.99"/>
    <col collapsed="false" customWidth="true" hidden="false" outlineLevel="0" max="3" min="3" style="242" width="42.7"/>
    <col collapsed="false" customWidth="true" hidden="false" outlineLevel="0" max="4" min="4" style="242" width="25.56"/>
    <col collapsed="false" customWidth="true" hidden="false" outlineLevel="0" max="5" min="5" style="471" width="25.41"/>
    <col collapsed="false" customWidth="true" hidden="false" outlineLevel="0" max="14" min="6" style="242" width="19.7"/>
    <col collapsed="false" customWidth="false" hidden="false" outlineLevel="0" max="257" min="15" style="242" width="9.14"/>
  </cols>
  <sheetData>
    <row r="1" customFormat="false" ht="11.25" hidden="false" customHeight="false" outlineLevel="0" collapsed="false">
      <c r="B1" s="35" t="s">
        <v>817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0" t="s">
        <v>818</v>
      </c>
      <c r="C3" s="521"/>
      <c r="D3" s="522"/>
      <c r="E3" s="521"/>
      <c r="F3" s="521"/>
      <c r="G3" s="521"/>
      <c r="H3" s="521"/>
      <c r="I3" s="521"/>
      <c r="J3" s="521"/>
    </row>
    <row r="4" customFormat="false" ht="11.25" hidden="false" customHeight="false" outlineLevel="0" collapsed="false">
      <c r="B4" s="521"/>
      <c r="C4" s="523"/>
      <c r="D4" s="524"/>
      <c r="E4" s="521"/>
      <c r="F4" s="521"/>
      <c r="G4" s="521"/>
      <c r="H4" s="521"/>
      <c r="I4" s="521"/>
      <c r="J4" s="521"/>
    </row>
    <row r="5" customFormat="false" ht="55.5" hidden="false" customHeight="true" outlineLevel="0" collapsed="false">
      <c r="B5" s="525"/>
      <c r="C5" s="526"/>
      <c r="D5" s="527"/>
      <c r="E5" s="206" t="s">
        <v>819</v>
      </c>
      <c r="F5" s="206"/>
      <c r="G5" s="206"/>
      <c r="H5" s="206" t="s">
        <v>820</v>
      </c>
      <c r="I5" s="206"/>
      <c r="J5" s="206"/>
      <c r="K5" s="206" t="s">
        <v>821</v>
      </c>
      <c r="L5" s="206"/>
      <c r="M5" s="305" t="s">
        <v>822</v>
      </c>
      <c r="N5" s="305"/>
    </row>
    <row r="6" customFormat="false" ht="159.75" hidden="false" customHeight="true" outlineLevel="0" collapsed="false">
      <c r="B6" s="528"/>
      <c r="C6" s="526"/>
      <c r="D6" s="469" t="s">
        <v>775</v>
      </c>
      <c r="E6" s="206" t="s">
        <v>823</v>
      </c>
      <c r="F6" s="206" t="s">
        <v>824</v>
      </c>
      <c r="G6" s="206" t="s">
        <v>825</v>
      </c>
      <c r="H6" s="206" t="s">
        <v>823</v>
      </c>
      <c r="I6" s="206" t="s">
        <v>824</v>
      </c>
      <c r="J6" s="206" t="s">
        <v>825</v>
      </c>
      <c r="K6" s="529" t="s">
        <v>826</v>
      </c>
      <c r="L6" s="529" t="s">
        <v>200</v>
      </c>
      <c r="M6" s="529" t="s">
        <v>826</v>
      </c>
      <c r="N6" s="529" t="s">
        <v>827</v>
      </c>
    </row>
    <row r="7" customFormat="false" ht="72" hidden="false" customHeight="true" outlineLevel="0" collapsed="false">
      <c r="B7" s="528"/>
      <c r="C7" s="530"/>
      <c r="D7" s="531"/>
      <c r="E7" s="281" t="s">
        <v>828</v>
      </c>
      <c r="F7" s="281" t="s">
        <v>828</v>
      </c>
      <c r="G7" s="281" t="s">
        <v>828</v>
      </c>
      <c r="H7" s="281" t="s">
        <v>829</v>
      </c>
      <c r="I7" s="281" t="s">
        <v>830</v>
      </c>
      <c r="J7" s="281" t="s">
        <v>831</v>
      </c>
      <c r="K7" s="281" t="s">
        <v>832</v>
      </c>
      <c r="L7" s="281" t="s">
        <v>833</v>
      </c>
      <c r="M7" s="281" t="s">
        <v>834</v>
      </c>
      <c r="N7" s="281" t="s">
        <v>653</v>
      </c>
    </row>
    <row r="8" customFormat="false" ht="11.25" hidden="false" customHeight="false" outlineLevel="0" collapsed="false">
      <c r="B8" s="532"/>
      <c r="C8" s="533"/>
      <c r="D8" s="534"/>
      <c r="E8" s="411" t="s">
        <v>229</v>
      </c>
      <c r="F8" s="411" t="s">
        <v>232</v>
      </c>
      <c r="G8" s="411" t="s">
        <v>235</v>
      </c>
      <c r="H8" s="411" t="s">
        <v>238</v>
      </c>
      <c r="I8" s="411" t="s">
        <v>241</v>
      </c>
      <c r="J8" s="411" t="s">
        <v>244</v>
      </c>
      <c r="K8" s="411" t="n">
        <v>100</v>
      </c>
      <c r="L8" s="411" t="n">
        <v>110</v>
      </c>
      <c r="M8" s="411" t="n">
        <v>120</v>
      </c>
      <c r="N8" s="411" t="n">
        <v>130</v>
      </c>
    </row>
    <row r="9" customFormat="false" ht="42" hidden="false" customHeight="false" outlineLevel="0" collapsed="false">
      <c r="B9" s="535" t="s">
        <v>229</v>
      </c>
      <c r="C9" s="536" t="s">
        <v>835</v>
      </c>
      <c r="D9" s="218" t="s">
        <v>836</v>
      </c>
      <c r="E9" s="537"/>
      <c r="F9" s="537"/>
      <c r="G9" s="537"/>
      <c r="H9" s="537"/>
      <c r="I9" s="537"/>
      <c r="J9" s="537"/>
      <c r="K9" s="363"/>
      <c r="L9" s="363"/>
      <c r="M9" s="363"/>
      <c r="N9" s="538"/>
    </row>
    <row r="10" customFormat="false" ht="11.25" hidden="false" customHeight="false" outlineLevel="0" collapsed="false">
      <c r="B10" s="418" t="s">
        <v>736</v>
      </c>
      <c r="C10" s="539" t="s">
        <v>730</v>
      </c>
      <c r="D10" s="540" t="s">
        <v>837</v>
      </c>
      <c r="E10" s="541"/>
      <c r="F10" s="541"/>
      <c r="G10" s="541"/>
      <c r="H10" s="541"/>
      <c r="I10" s="541"/>
      <c r="J10" s="541"/>
      <c r="K10" s="541"/>
      <c r="L10" s="541"/>
      <c r="M10" s="541"/>
      <c r="N10" s="541"/>
    </row>
    <row r="11" customFormat="false" ht="21" hidden="false" customHeight="false" outlineLevel="0" collapsed="false">
      <c r="B11" s="418" t="s">
        <v>235</v>
      </c>
      <c r="C11" s="542" t="s">
        <v>640</v>
      </c>
      <c r="D11" s="540" t="s">
        <v>641</v>
      </c>
      <c r="E11" s="541"/>
      <c r="F11" s="541"/>
      <c r="G11" s="541"/>
      <c r="H11" s="541"/>
      <c r="I11" s="541"/>
      <c r="J11" s="541"/>
      <c r="K11" s="541"/>
      <c r="L11" s="541"/>
      <c r="M11" s="543"/>
      <c r="N11" s="543"/>
    </row>
    <row r="12" customFormat="false" ht="21" hidden="false" customHeight="false" outlineLevel="0" collapsed="false">
      <c r="B12" s="418" t="s">
        <v>238</v>
      </c>
      <c r="C12" s="542" t="s">
        <v>642</v>
      </c>
      <c r="D12" s="540" t="s">
        <v>643</v>
      </c>
      <c r="E12" s="541"/>
      <c r="F12" s="541"/>
      <c r="G12" s="541"/>
      <c r="H12" s="541"/>
      <c r="I12" s="541"/>
      <c r="J12" s="541"/>
      <c r="K12" s="541"/>
      <c r="L12" s="541"/>
      <c r="M12" s="543"/>
      <c r="N12" s="543"/>
    </row>
    <row r="13" customFormat="false" ht="21" hidden="false" customHeight="false" outlineLevel="0" collapsed="false">
      <c r="B13" s="418" t="s">
        <v>241</v>
      </c>
      <c r="C13" s="542" t="s">
        <v>644</v>
      </c>
      <c r="D13" s="540" t="s">
        <v>634</v>
      </c>
      <c r="E13" s="541"/>
      <c r="F13" s="541"/>
      <c r="G13" s="541"/>
      <c r="H13" s="541"/>
      <c r="I13" s="541"/>
      <c r="J13" s="541"/>
      <c r="K13" s="541"/>
      <c r="L13" s="541"/>
      <c r="M13" s="543"/>
      <c r="N13" s="543"/>
    </row>
    <row r="14" customFormat="false" ht="21" hidden="false" customHeight="false" outlineLevel="0" collapsed="false">
      <c r="B14" s="418" t="s">
        <v>244</v>
      </c>
      <c r="C14" s="542" t="s">
        <v>645</v>
      </c>
      <c r="D14" s="540" t="s">
        <v>636</v>
      </c>
      <c r="E14" s="541"/>
      <c r="F14" s="541"/>
      <c r="G14" s="541"/>
      <c r="H14" s="541"/>
      <c r="I14" s="541"/>
      <c r="J14" s="541"/>
      <c r="K14" s="541"/>
      <c r="L14" s="541"/>
      <c r="M14" s="543"/>
      <c r="N14" s="543"/>
    </row>
    <row r="15" customFormat="false" ht="21" hidden="false" customHeight="false" outlineLevel="0" collapsed="false">
      <c r="B15" s="418" t="s">
        <v>246</v>
      </c>
      <c r="C15" s="264" t="s">
        <v>646</v>
      </c>
      <c r="D15" s="540" t="s">
        <v>638</v>
      </c>
      <c r="E15" s="541"/>
      <c r="F15" s="541"/>
      <c r="G15" s="541"/>
      <c r="H15" s="541"/>
      <c r="I15" s="541"/>
      <c r="J15" s="541"/>
      <c r="K15" s="541"/>
      <c r="L15" s="541"/>
      <c r="M15" s="543"/>
      <c r="N15" s="543"/>
    </row>
    <row r="16" customFormat="false" ht="21" hidden="false" customHeight="false" outlineLevel="0" collapsed="false">
      <c r="B16" s="418" t="s">
        <v>249</v>
      </c>
      <c r="C16" s="542" t="s">
        <v>648</v>
      </c>
      <c r="D16" s="540" t="s">
        <v>649</v>
      </c>
      <c r="E16" s="541"/>
      <c r="F16" s="541"/>
      <c r="G16" s="541"/>
      <c r="H16" s="541"/>
      <c r="I16" s="541"/>
      <c r="J16" s="541"/>
      <c r="K16" s="541"/>
      <c r="L16" s="541"/>
      <c r="M16" s="543"/>
      <c r="N16" s="543"/>
    </row>
    <row r="17" customFormat="false" ht="52.5" hidden="false" customHeight="false" outlineLevel="0" collapsed="false">
      <c r="B17" s="418" t="s">
        <v>252</v>
      </c>
      <c r="C17" s="544" t="s">
        <v>838</v>
      </c>
      <c r="D17" s="545" t="s">
        <v>839</v>
      </c>
      <c r="E17" s="546"/>
      <c r="F17" s="546"/>
      <c r="G17" s="546"/>
      <c r="H17" s="546"/>
      <c r="I17" s="546"/>
      <c r="J17" s="546"/>
      <c r="K17" s="546"/>
      <c r="L17" s="546"/>
      <c r="M17" s="546"/>
      <c r="N17" s="547"/>
    </row>
    <row r="18" customFormat="false" ht="11.25" hidden="false" customHeight="false" outlineLevel="0" collapsed="false">
      <c r="B18" s="418" t="n">
        <v>101</v>
      </c>
      <c r="C18" s="539" t="s">
        <v>730</v>
      </c>
      <c r="D18" s="540" t="s">
        <v>837</v>
      </c>
      <c r="E18" s="541"/>
      <c r="F18" s="541"/>
      <c r="G18" s="541"/>
      <c r="H18" s="541"/>
      <c r="I18" s="541"/>
      <c r="J18" s="541"/>
      <c r="K18" s="541"/>
      <c r="L18" s="541"/>
      <c r="M18" s="541"/>
      <c r="N18" s="541"/>
    </row>
    <row r="19" customFormat="false" ht="21" hidden="false" customHeight="false" outlineLevel="0" collapsed="false">
      <c r="B19" s="418" t="s">
        <v>368</v>
      </c>
      <c r="C19" s="542" t="s">
        <v>640</v>
      </c>
      <c r="D19" s="540" t="s">
        <v>641</v>
      </c>
      <c r="E19" s="541"/>
      <c r="F19" s="541"/>
      <c r="G19" s="541"/>
      <c r="H19" s="541"/>
      <c r="I19" s="541"/>
      <c r="J19" s="541"/>
      <c r="K19" s="541"/>
      <c r="L19" s="541"/>
      <c r="M19" s="543"/>
      <c r="N19" s="543"/>
    </row>
    <row r="20" customFormat="false" ht="21" hidden="false" customHeight="false" outlineLevel="0" collapsed="false">
      <c r="B20" s="418" t="s">
        <v>264</v>
      </c>
      <c r="C20" s="542" t="s">
        <v>642</v>
      </c>
      <c r="D20" s="540" t="s">
        <v>643</v>
      </c>
      <c r="E20" s="541"/>
      <c r="F20" s="541"/>
      <c r="G20" s="541"/>
      <c r="H20" s="541"/>
      <c r="I20" s="541"/>
      <c r="J20" s="541"/>
      <c r="K20" s="541"/>
      <c r="L20" s="541"/>
      <c r="M20" s="543"/>
      <c r="N20" s="543"/>
    </row>
    <row r="21" customFormat="false" ht="21" hidden="false" customHeight="false" outlineLevel="0" collapsed="false">
      <c r="B21" s="418" t="s">
        <v>265</v>
      </c>
      <c r="C21" s="542" t="s">
        <v>644</v>
      </c>
      <c r="D21" s="540" t="s">
        <v>634</v>
      </c>
      <c r="E21" s="541"/>
      <c r="F21" s="541"/>
      <c r="G21" s="541"/>
      <c r="H21" s="541"/>
      <c r="I21" s="541"/>
      <c r="J21" s="541"/>
      <c r="K21" s="541"/>
      <c r="L21" s="541"/>
      <c r="M21" s="543"/>
      <c r="N21" s="543"/>
    </row>
    <row r="22" customFormat="false" ht="21" hidden="false" customHeight="false" outlineLevel="0" collapsed="false">
      <c r="B22" s="418" t="s">
        <v>389</v>
      </c>
      <c r="C22" s="542" t="s">
        <v>645</v>
      </c>
      <c r="D22" s="540" t="s">
        <v>636</v>
      </c>
      <c r="E22" s="541"/>
      <c r="F22" s="541"/>
      <c r="G22" s="541"/>
      <c r="H22" s="541"/>
      <c r="I22" s="541"/>
      <c r="J22" s="541"/>
      <c r="K22" s="541"/>
      <c r="L22" s="541"/>
      <c r="M22" s="543"/>
      <c r="N22" s="543"/>
    </row>
    <row r="23" customFormat="false" ht="21" hidden="false" customHeight="false" outlineLevel="0" collapsed="false">
      <c r="B23" s="418" t="s">
        <v>392</v>
      </c>
      <c r="C23" s="264" t="s">
        <v>646</v>
      </c>
      <c r="D23" s="540" t="s">
        <v>638</v>
      </c>
      <c r="E23" s="541"/>
      <c r="F23" s="541"/>
      <c r="G23" s="541"/>
      <c r="H23" s="541"/>
      <c r="I23" s="541"/>
      <c r="J23" s="541"/>
      <c r="K23" s="541"/>
      <c r="L23" s="541"/>
      <c r="M23" s="543"/>
      <c r="N23" s="543"/>
    </row>
    <row r="24" customFormat="false" ht="21" hidden="false" customHeight="false" outlineLevel="0" collapsed="false">
      <c r="B24" s="418" t="s">
        <v>458</v>
      </c>
      <c r="C24" s="542" t="s">
        <v>648</v>
      </c>
      <c r="D24" s="540" t="s">
        <v>649</v>
      </c>
      <c r="E24" s="541"/>
      <c r="F24" s="541"/>
      <c r="G24" s="541"/>
      <c r="H24" s="541"/>
      <c r="I24" s="541"/>
      <c r="J24" s="541"/>
      <c r="K24" s="541"/>
      <c r="L24" s="541"/>
      <c r="M24" s="543"/>
      <c r="N24" s="543"/>
    </row>
    <row r="25" customFormat="false" ht="42" hidden="false" customHeight="false" outlineLevel="0" collapsed="false">
      <c r="B25" s="418" t="s">
        <v>399</v>
      </c>
      <c r="C25" s="544" t="s">
        <v>840</v>
      </c>
      <c r="D25" s="131" t="s">
        <v>841</v>
      </c>
      <c r="E25" s="546"/>
      <c r="F25" s="546"/>
      <c r="G25" s="546"/>
      <c r="H25" s="546"/>
      <c r="I25" s="546"/>
      <c r="J25" s="546"/>
      <c r="K25" s="546"/>
      <c r="L25" s="546"/>
      <c r="M25" s="546"/>
      <c r="N25" s="547"/>
    </row>
    <row r="26" customFormat="false" ht="11.25" hidden="false" customHeight="false" outlineLevel="0" collapsed="false">
      <c r="B26" s="418" t="n">
        <v>181</v>
      </c>
      <c r="C26" s="548" t="s">
        <v>730</v>
      </c>
      <c r="D26" s="540" t="s">
        <v>837</v>
      </c>
      <c r="E26" s="541"/>
      <c r="F26" s="541"/>
      <c r="G26" s="541"/>
      <c r="H26" s="541"/>
      <c r="I26" s="541"/>
      <c r="J26" s="541"/>
      <c r="K26" s="541"/>
      <c r="L26" s="541"/>
      <c r="M26" s="541"/>
      <c r="N26" s="541"/>
    </row>
    <row r="27" customFormat="false" ht="21" hidden="false" customHeight="false" outlineLevel="0" collapsed="false">
      <c r="B27" s="418" t="s">
        <v>606</v>
      </c>
      <c r="C27" s="542" t="s">
        <v>640</v>
      </c>
      <c r="D27" s="540" t="s">
        <v>641</v>
      </c>
      <c r="E27" s="541"/>
      <c r="F27" s="541"/>
      <c r="G27" s="541"/>
      <c r="H27" s="541"/>
      <c r="I27" s="541"/>
      <c r="J27" s="541"/>
      <c r="K27" s="541"/>
      <c r="L27" s="541"/>
      <c r="M27" s="543"/>
      <c r="N27" s="543"/>
    </row>
    <row r="28" customFormat="false" ht="21" hidden="false" customHeight="false" outlineLevel="0" collapsed="false">
      <c r="B28" s="418" t="s">
        <v>466</v>
      </c>
      <c r="C28" s="542" t="s">
        <v>642</v>
      </c>
      <c r="D28" s="540" t="s">
        <v>643</v>
      </c>
      <c r="E28" s="541"/>
      <c r="F28" s="541"/>
      <c r="G28" s="541"/>
      <c r="H28" s="541"/>
      <c r="I28" s="541"/>
      <c r="J28" s="541"/>
      <c r="K28" s="541"/>
      <c r="L28" s="541"/>
      <c r="M28" s="543"/>
      <c r="N28" s="543"/>
    </row>
    <row r="29" customFormat="false" ht="21" hidden="false" customHeight="false" outlineLevel="0" collapsed="false">
      <c r="B29" s="418" t="s">
        <v>469</v>
      </c>
      <c r="C29" s="542" t="s">
        <v>644</v>
      </c>
      <c r="D29" s="540" t="s">
        <v>634</v>
      </c>
      <c r="E29" s="541"/>
      <c r="F29" s="541"/>
      <c r="G29" s="541"/>
      <c r="H29" s="541"/>
      <c r="I29" s="541"/>
      <c r="J29" s="541"/>
      <c r="K29" s="541"/>
      <c r="L29" s="541"/>
      <c r="M29" s="543"/>
      <c r="N29" s="543"/>
    </row>
    <row r="30" customFormat="false" ht="21" hidden="false" customHeight="false" outlineLevel="0" collapsed="false">
      <c r="B30" s="549" t="n">
        <v>220</v>
      </c>
      <c r="C30" s="550" t="s">
        <v>645</v>
      </c>
      <c r="D30" s="551" t="s">
        <v>636</v>
      </c>
      <c r="E30" s="541"/>
      <c r="F30" s="541"/>
      <c r="G30" s="541"/>
      <c r="H30" s="541"/>
      <c r="I30" s="541"/>
      <c r="J30" s="541"/>
      <c r="K30" s="541"/>
      <c r="L30" s="541"/>
      <c r="M30" s="543"/>
      <c r="N30" s="543"/>
    </row>
    <row r="31" customFormat="false" ht="21" hidden="false" customHeight="false" outlineLevel="0" collapsed="false">
      <c r="B31" s="552" t="n">
        <v>230</v>
      </c>
      <c r="C31" s="553" t="s">
        <v>646</v>
      </c>
      <c r="D31" s="551" t="s">
        <v>638</v>
      </c>
      <c r="E31" s="541"/>
      <c r="F31" s="541"/>
      <c r="G31" s="541"/>
      <c r="H31" s="541"/>
      <c r="I31" s="541"/>
      <c r="J31" s="541"/>
      <c r="K31" s="541"/>
      <c r="L31" s="541"/>
      <c r="M31" s="543"/>
      <c r="N31" s="543"/>
    </row>
    <row r="32" customFormat="false" ht="21" hidden="false" customHeight="false" outlineLevel="0" collapsed="false">
      <c r="B32" s="554" t="n">
        <v>240</v>
      </c>
      <c r="C32" s="555" t="s">
        <v>648</v>
      </c>
      <c r="D32" s="556" t="s">
        <v>649</v>
      </c>
      <c r="E32" s="557"/>
      <c r="F32" s="557"/>
      <c r="G32" s="557"/>
      <c r="H32" s="557"/>
      <c r="I32" s="557"/>
      <c r="J32" s="557"/>
      <c r="K32" s="557"/>
      <c r="L32" s="557"/>
      <c r="M32" s="558"/>
      <c r="N32" s="558"/>
    </row>
    <row r="34" customFormat="false" ht="11.25" hidden="false" customHeight="false" outlineLevel="0" collapsed="false">
      <c r="B34" s="91" t="s">
        <v>842</v>
      </c>
      <c r="D34" s="91"/>
    </row>
    <row r="35" customFormat="false" ht="11.25" hidden="false" customHeight="false" outlineLevel="0" collapsed="false">
      <c r="B35" s="559"/>
    </row>
    <row r="36" customFormat="false" ht="36.75" hidden="false" customHeight="true" outlineLevel="0" collapsed="false">
      <c r="B36" s="560"/>
      <c r="C36" s="561"/>
      <c r="D36" s="247" t="s">
        <v>843</v>
      </c>
      <c r="E36" s="41" t="s">
        <v>844</v>
      </c>
      <c r="F36" s="41" t="s">
        <v>826</v>
      </c>
    </row>
    <row r="37" customFormat="false" ht="21" hidden="false" customHeight="false" outlineLevel="0" collapsed="false">
      <c r="B37" s="562"/>
      <c r="C37" s="561"/>
      <c r="D37" s="247"/>
      <c r="E37" s="306" t="s">
        <v>845</v>
      </c>
      <c r="F37" s="306" t="s">
        <v>846</v>
      </c>
    </row>
    <row r="38" customFormat="false" ht="11.25" hidden="false" customHeight="false" outlineLevel="0" collapsed="false">
      <c r="B38" s="563"/>
      <c r="C38" s="564"/>
      <c r="D38" s="247"/>
      <c r="E38" s="323" t="s">
        <v>229</v>
      </c>
      <c r="F38" s="323" t="s">
        <v>232</v>
      </c>
    </row>
    <row r="39" customFormat="false" ht="42" hidden="false" customHeight="false" outlineLevel="0" collapsed="false">
      <c r="B39" s="446" t="s">
        <v>229</v>
      </c>
      <c r="C39" s="122" t="s">
        <v>847</v>
      </c>
      <c r="D39" s="565" t="s">
        <v>848</v>
      </c>
      <c r="E39" s="566"/>
      <c r="F39" s="567"/>
    </row>
    <row r="40" customFormat="false" ht="21" hidden="false" customHeight="false" outlineLevel="0" collapsed="false">
      <c r="B40" s="67" t="s">
        <v>232</v>
      </c>
      <c r="C40" s="568" t="s">
        <v>640</v>
      </c>
      <c r="D40" s="540" t="s">
        <v>641</v>
      </c>
      <c r="E40" s="569"/>
      <c r="F40" s="570"/>
    </row>
    <row r="41" customFormat="false" ht="21" hidden="false" customHeight="false" outlineLevel="0" collapsed="false">
      <c r="B41" s="67" t="s">
        <v>235</v>
      </c>
      <c r="C41" s="568" t="s">
        <v>642</v>
      </c>
      <c r="D41" s="540" t="s">
        <v>643</v>
      </c>
      <c r="E41" s="569"/>
      <c r="F41" s="570"/>
    </row>
    <row r="42" customFormat="false" ht="21" hidden="false" customHeight="false" outlineLevel="0" collapsed="false">
      <c r="B42" s="67" t="s">
        <v>238</v>
      </c>
      <c r="C42" s="568" t="s">
        <v>644</v>
      </c>
      <c r="D42" s="540" t="s">
        <v>634</v>
      </c>
      <c r="E42" s="569"/>
      <c r="F42" s="570"/>
    </row>
    <row r="43" customFormat="false" ht="21" hidden="false" customHeight="false" outlineLevel="0" collapsed="false">
      <c r="B43" s="67" t="s">
        <v>241</v>
      </c>
      <c r="C43" s="568" t="s">
        <v>645</v>
      </c>
      <c r="D43" s="540" t="s">
        <v>636</v>
      </c>
      <c r="E43" s="569"/>
      <c r="F43" s="570"/>
    </row>
    <row r="44" customFormat="false" ht="21" hidden="false" customHeight="false" outlineLevel="0" collapsed="false">
      <c r="B44" s="67" t="s">
        <v>244</v>
      </c>
      <c r="C44" s="568" t="s">
        <v>646</v>
      </c>
      <c r="D44" s="540" t="s">
        <v>638</v>
      </c>
      <c r="E44" s="569"/>
      <c r="F44" s="570"/>
    </row>
    <row r="45" customFormat="false" ht="21" hidden="false" customHeight="false" outlineLevel="0" collapsed="false">
      <c r="B45" s="67" t="s">
        <v>246</v>
      </c>
      <c r="C45" s="571" t="s">
        <v>648</v>
      </c>
      <c r="D45" s="572" t="s">
        <v>649</v>
      </c>
      <c r="E45" s="573"/>
      <c r="F45" s="574"/>
    </row>
    <row r="46" customFormat="false" ht="63" hidden="false" customHeight="false" outlineLevel="0" collapsed="false">
      <c r="B46" s="67" t="s">
        <v>249</v>
      </c>
      <c r="C46" s="101" t="s">
        <v>849</v>
      </c>
      <c r="D46" s="575" t="s">
        <v>850</v>
      </c>
      <c r="E46" s="576"/>
      <c r="F46" s="569"/>
    </row>
    <row r="47" customFormat="false" ht="21" hidden="false" customHeight="false" outlineLevel="0" collapsed="false">
      <c r="B47" s="67" t="s">
        <v>252</v>
      </c>
      <c r="C47" s="568" t="s">
        <v>640</v>
      </c>
      <c r="D47" s="540" t="s">
        <v>641</v>
      </c>
      <c r="E47" s="576"/>
      <c r="F47" s="569"/>
    </row>
    <row r="48" customFormat="false" ht="21" hidden="false" customHeight="false" outlineLevel="0" collapsed="false">
      <c r="B48" s="67" t="s">
        <v>261</v>
      </c>
      <c r="C48" s="568" t="s">
        <v>642</v>
      </c>
      <c r="D48" s="540" t="s">
        <v>643</v>
      </c>
      <c r="E48" s="576"/>
      <c r="F48" s="569"/>
    </row>
    <row r="49" customFormat="false" ht="21" hidden="false" customHeight="false" outlineLevel="0" collapsed="false">
      <c r="B49" s="67" t="s">
        <v>368</v>
      </c>
      <c r="C49" s="568" t="s">
        <v>644</v>
      </c>
      <c r="D49" s="540" t="s">
        <v>634</v>
      </c>
      <c r="E49" s="576"/>
      <c r="F49" s="569"/>
    </row>
    <row r="50" customFormat="false" ht="21" hidden="false" customHeight="false" outlineLevel="0" collapsed="false">
      <c r="B50" s="67" t="s">
        <v>264</v>
      </c>
      <c r="C50" s="568" t="s">
        <v>645</v>
      </c>
      <c r="D50" s="540" t="s">
        <v>636</v>
      </c>
      <c r="E50" s="576"/>
      <c r="F50" s="569"/>
    </row>
    <row r="51" customFormat="false" ht="21" hidden="false" customHeight="false" outlineLevel="0" collapsed="false">
      <c r="B51" s="67" t="s">
        <v>265</v>
      </c>
      <c r="C51" s="267" t="s">
        <v>646</v>
      </c>
      <c r="D51" s="540" t="s">
        <v>638</v>
      </c>
      <c r="E51" s="576"/>
      <c r="F51" s="569"/>
    </row>
    <row r="52" customFormat="false" ht="21" hidden="false" customHeight="false" outlineLevel="0" collapsed="false">
      <c r="B52" s="67" t="s">
        <v>389</v>
      </c>
      <c r="C52" s="568" t="s">
        <v>648</v>
      </c>
      <c r="D52" s="572" t="s">
        <v>649</v>
      </c>
      <c r="E52" s="577"/>
      <c r="F52" s="573"/>
    </row>
    <row r="53" customFormat="false" ht="31.5" hidden="false" customHeight="false" outlineLevel="0" collapsed="false">
      <c r="B53" s="67" t="s">
        <v>392</v>
      </c>
      <c r="C53" s="101" t="s">
        <v>851</v>
      </c>
      <c r="D53" s="578" t="s">
        <v>852</v>
      </c>
      <c r="E53" s="569"/>
      <c r="F53" s="576"/>
    </row>
    <row r="54" customFormat="false" ht="21" hidden="false" customHeight="false" outlineLevel="0" collapsed="false">
      <c r="B54" s="67" t="s">
        <v>458</v>
      </c>
      <c r="C54" s="568" t="s">
        <v>640</v>
      </c>
      <c r="D54" s="540" t="s">
        <v>641</v>
      </c>
      <c r="E54" s="569"/>
      <c r="F54" s="576"/>
    </row>
    <row r="55" customFormat="false" ht="21" hidden="false" customHeight="false" outlineLevel="0" collapsed="false">
      <c r="B55" s="67" t="s">
        <v>399</v>
      </c>
      <c r="C55" s="568" t="s">
        <v>642</v>
      </c>
      <c r="D55" s="540" t="s">
        <v>643</v>
      </c>
      <c r="E55" s="569"/>
      <c r="F55" s="576"/>
    </row>
    <row r="56" customFormat="false" ht="21" hidden="false" customHeight="false" outlineLevel="0" collapsed="false">
      <c r="B56" s="67" t="s">
        <v>400</v>
      </c>
      <c r="C56" s="568" t="s">
        <v>644</v>
      </c>
      <c r="D56" s="540" t="s">
        <v>634</v>
      </c>
      <c r="E56" s="569"/>
      <c r="F56" s="576"/>
    </row>
    <row r="57" customFormat="false" ht="21" hidden="false" customHeight="false" outlineLevel="0" collapsed="false">
      <c r="B57" s="67" t="s">
        <v>606</v>
      </c>
      <c r="C57" s="568" t="s">
        <v>645</v>
      </c>
      <c r="D57" s="540" t="s">
        <v>636</v>
      </c>
      <c r="E57" s="569"/>
      <c r="F57" s="576"/>
    </row>
    <row r="58" customFormat="false" ht="21" hidden="false" customHeight="false" outlineLevel="0" collapsed="false">
      <c r="B58" s="67" t="s">
        <v>466</v>
      </c>
      <c r="C58" s="266" t="s">
        <v>646</v>
      </c>
      <c r="D58" s="540" t="s">
        <v>638</v>
      </c>
      <c r="E58" s="569"/>
      <c r="F58" s="576"/>
    </row>
    <row r="59" customFormat="false" ht="21" hidden="false" customHeight="false" outlineLevel="0" collapsed="false">
      <c r="B59" s="196" t="s">
        <v>469</v>
      </c>
      <c r="C59" s="269" t="s">
        <v>648</v>
      </c>
      <c r="D59" s="572" t="s">
        <v>649</v>
      </c>
      <c r="E59" s="579"/>
      <c r="F59" s="580"/>
    </row>
    <row r="67" customFormat="false" ht="11.25" hidden="false" customHeight="false" outlineLevel="0" collapsed="false">
      <c r="D67" s="581"/>
    </row>
    <row r="122" customFormat="false" ht="11.25" hidden="false" customHeight="false" outlineLevel="0" collapsed="false">
      <c r="D122" s="581"/>
    </row>
    <row r="126" customFormat="false" ht="11.25" hidden="false" customHeight="false" outlineLevel="0" collapsed="false">
      <c r="D126" s="581"/>
    </row>
    <row r="130" customFormat="false" ht="11.25" hidden="false" customHeight="false" outlineLevel="0" collapsed="false">
      <c r="D130" s="581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2" width="2.7"/>
    <col collapsed="false" customWidth="true" hidden="false" outlineLevel="0" max="2" min="2" style="582" width="4.7"/>
    <col collapsed="false" customWidth="true" hidden="false" outlineLevel="0" max="3" min="3" style="582" width="36.56"/>
    <col collapsed="false" customWidth="true" hidden="false" outlineLevel="0" max="4" min="4" style="582" width="21.56"/>
    <col collapsed="false" customWidth="true" hidden="false" outlineLevel="0" max="8" min="5" style="582" width="21.7"/>
    <col collapsed="false" customWidth="true" hidden="false" outlineLevel="0" max="9" min="9" style="582" width="3.56"/>
    <col collapsed="false" customWidth="false" hidden="false" outlineLevel="0" max="257" min="10" style="582" width="9.14"/>
  </cols>
  <sheetData>
    <row r="1" customFormat="false" ht="12.75" hidden="false" customHeight="false" outlineLevel="0" collapsed="false">
      <c r="B1" s="583" t="s">
        <v>853</v>
      </c>
      <c r="C1" s="583"/>
      <c r="D1" s="584"/>
      <c r="E1" s="584"/>
      <c r="F1" s="585"/>
      <c r="G1" s="585"/>
    </row>
    <row r="2" customFormat="false" ht="12.75" hidden="false" customHeight="false" outlineLevel="0" collapsed="false">
      <c r="C2" s="584"/>
      <c r="D2" s="584"/>
      <c r="E2" s="584"/>
      <c r="F2" s="586"/>
      <c r="G2" s="586"/>
    </row>
    <row r="3" customFormat="false" ht="26.25" hidden="false" customHeight="true" outlineLevel="0" collapsed="false">
      <c r="B3" s="587"/>
      <c r="C3" s="588" t="s">
        <v>854</v>
      </c>
      <c r="D3" s="247" t="s">
        <v>225</v>
      </c>
      <c r="E3" s="589" t="s">
        <v>227</v>
      </c>
      <c r="F3" s="589"/>
      <c r="G3" s="590" t="s">
        <v>855</v>
      </c>
      <c r="H3" s="590"/>
    </row>
    <row r="4" customFormat="false" ht="25.5" hidden="false" customHeight="true" outlineLevel="0" collapsed="false">
      <c r="B4" s="591"/>
      <c r="C4" s="588"/>
      <c r="D4" s="247"/>
      <c r="E4" s="589" t="s">
        <v>856</v>
      </c>
      <c r="F4" s="589" t="s">
        <v>302</v>
      </c>
      <c r="G4" s="590" t="s">
        <v>857</v>
      </c>
      <c r="H4" s="590" t="s">
        <v>858</v>
      </c>
    </row>
    <row r="5" customFormat="false" ht="24.75" hidden="false" customHeight="true" outlineLevel="0" collapsed="false">
      <c r="B5" s="591"/>
      <c r="C5" s="592"/>
      <c r="D5" s="247"/>
      <c r="E5" s="589"/>
      <c r="F5" s="589"/>
      <c r="G5" s="589"/>
      <c r="H5" s="589"/>
    </row>
    <row r="6" customFormat="false" ht="29.25" hidden="false" customHeight="true" outlineLevel="0" collapsed="false">
      <c r="B6" s="591"/>
      <c r="C6" s="592"/>
      <c r="D6" s="247"/>
      <c r="E6" s="593" t="s">
        <v>859</v>
      </c>
      <c r="F6" s="594" t="s">
        <v>860</v>
      </c>
      <c r="G6" s="593" t="s">
        <v>861</v>
      </c>
      <c r="H6" s="593" t="s">
        <v>861</v>
      </c>
    </row>
    <row r="7" customFormat="false" ht="12.75" hidden="false" customHeight="false" outlineLevel="0" collapsed="false">
      <c r="B7" s="595"/>
      <c r="C7" s="596"/>
      <c r="D7" s="247"/>
      <c r="E7" s="597" t="s">
        <v>229</v>
      </c>
      <c r="F7" s="598" t="s">
        <v>232</v>
      </c>
      <c r="G7" s="597" t="s">
        <v>235</v>
      </c>
      <c r="H7" s="598" t="s">
        <v>238</v>
      </c>
    </row>
    <row r="8" customFormat="false" ht="21" hidden="false" customHeight="false" outlineLevel="0" collapsed="false">
      <c r="B8" s="446" t="s">
        <v>229</v>
      </c>
      <c r="C8" s="599" t="s">
        <v>862</v>
      </c>
      <c r="D8" s="600" t="s">
        <v>863</v>
      </c>
      <c r="E8" s="601"/>
      <c r="F8" s="601"/>
      <c r="G8" s="601"/>
      <c r="H8" s="601"/>
    </row>
    <row r="9" customFormat="false" ht="21" hidden="false" customHeight="false" outlineLevel="0" collapsed="false">
      <c r="B9" s="67" t="s">
        <v>232</v>
      </c>
      <c r="C9" s="602" t="s">
        <v>864</v>
      </c>
      <c r="D9" s="603" t="s">
        <v>865</v>
      </c>
      <c r="E9" s="602"/>
      <c r="F9" s="602"/>
      <c r="G9" s="602"/>
      <c r="H9" s="604"/>
    </row>
    <row r="10" customFormat="false" ht="21" hidden="false" customHeight="false" outlineLevel="0" collapsed="false">
      <c r="B10" s="446" t="s">
        <v>235</v>
      </c>
      <c r="C10" s="605" t="s">
        <v>866</v>
      </c>
      <c r="D10" s="603" t="s">
        <v>867</v>
      </c>
      <c r="E10" s="606"/>
      <c r="F10" s="606"/>
      <c r="G10" s="606"/>
      <c r="H10" s="607"/>
    </row>
    <row r="11" customFormat="false" ht="21" hidden="false" customHeight="false" outlineLevel="0" collapsed="false">
      <c r="B11" s="67" t="s">
        <v>238</v>
      </c>
      <c r="C11" s="608" t="s">
        <v>868</v>
      </c>
      <c r="D11" s="603" t="s">
        <v>867</v>
      </c>
      <c r="E11" s="602"/>
      <c r="F11" s="602"/>
      <c r="G11" s="602"/>
      <c r="H11" s="604"/>
    </row>
    <row r="12" customFormat="false" ht="21" hidden="false" customHeight="false" outlineLevel="0" collapsed="false">
      <c r="B12" s="67" t="s">
        <v>241</v>
      </c>
      <c r="C12" s="608" t="s">
        <v>869</v>
      </c>
      <c r="D12" s="603" t="s">
        <v>867</v>
      </c>
      <c r="E12" s="602"/>
      <c r="F12" s="602"/>
      <c r="G12" s="602"/>
      <c r="H12" s="602"/>
    </row>
    <row r="13" customFormat="false" ht="21" hidden="false" customHeight="false" outlineLevel="0" collapsed="false">
      <c r="B13" s="67" t="s">
        <v>244</v>
      </c>
      <c r="C13" s="608" t="s">
        <v>870</v>
      </c>
      <c r="D13" s="603" t="s">
        <v>867</v>
      </c>
      <c r="E13" s="602"/>
      <c r="F13" s="602"/>
      <c r="G13" s="602"/>
      <c r="H13" s="604"/>
    </row>
    <row r="14" customFormat="false" ht="21" hidden="false" customHeight="false" outlineLevel="0" collapsed="false">
      <c r="B14" s="67" t="s">
        <v>246</v>
      </c>
      <c r="C14" s="609" t="s">
        <v>871</v>
      </c>
      <c r="D14" s="603" t="s">
        <v>872</v>
      </c>
      <c r="E14" s="602"/>
      <c r="F14" s="602"/>
      <c r="G14" s="602"/>
      <c r="H14" s="437"/>
    </row>
    <row r="15" customFormat="false" ht="21" hidden="false" customHeight="false" outlineLevel="0" collapsed="false">
      <c r="B15" s="67" t="s">
        <v>249</v>
      </c>
      <c r="C15" s="602" t="s">
        <v>864</v>
      </c>
      <c r="D15" s="603" t="s">
        <v>865</v>
      </c>
      <c r="E15" s="602"/>
      <c r="F15" s="602"/>
      <c r="G15" s="602"/>
      <c r="H15" s="604"/>
    </row>
    <row r="16" customFormat="false" ht="21" hidden="false" customHeight="false" outlineLevel="0" collapsed="false">
      <c r="B16" s="67" t="s">
        <v>252</v>
      </c>
      <c r="C16" s="608" t="s">
        <v>866</v>
      </c>
      <c r="D16" s="603" t="s">
        <v>867</v>
      </c>
      <c r="E16" s="602"/>
      <c r="F16" s="602"/>
      <c r="G16" s="602"/>
      <c r="H16" s="602"/>
    </row>
    <row r="17" customFormat="false" ht="21" hidden="false" customHeight="false" outlineLevel="0" collapsed="false">
      <c r="B17" s="67" t="n">
        <v>100</v>
      </c>
      <c r="C17" s="608" t="s">
        <v>868</v>
      </c>
      <c r="D17" s="603" t="s">
        <v>867</v>
      </c>
      <c r="E17" s="602"/>
      <c r="F17" s="602"/>
      <c r="G17" s="602"/>
      <c r="H17" s="604"/>
    </row>
    <row r="18" customFormat="false" ht="21" hidden="false" customHeight="false" outlineLevel="0" collapsed="false">
      <c r="B18" s="67" t="n">
        <v>110</v>
      </c>
      <c r="C18" s="608" t="s">
        <v>869</v>
      </c>
      <c r="D18" s="603" t="s">
        <v>867</v>
      </c>
      <c r="E18" s="602"/>
      <c r="F18" s="602"/>
      <c r="G18" s="602"/>
      <c r="H18" s="602"/>
    </row>
    <row r="19" customFormat="false" ht="21" hidden="false" customHeight="false" outlineLevel="0" collapsed="false">
      <c r="B19" s="67" t="n">
        <v>120</v>
      </c>
      <c r="C19" s="608" t="s">
        <v>870</v>
      </c>
      <c r="D19" s="603" t="s">
        <v>867</v>
      </c>
      <c r="E19" s="602"/>
      <c r="F19" s="602"/>
      <c r="G19" s="602"/>
      <c r="H19" s="604"/>
    </row>
    <row r="20" customFormat="false" ht="21" hidden="false" customHeight="false" outlineLevel="0" collapsed="false">
      <c r="B20" s="67" t="n">
        <v>130</v>
      </c>
      <c r="C20" s="609" t="s">
        <v>873</v>
      </c>
      <c r="D20" s="603" t="s">
        <v>874</v>
      </c>
      <c r="E20" s="602"/>
      <c r="F20" s="602"/>
      <c r="G20" s="602"/>
      <c r="H20" s="437"/>
    </row>
    <row r="21" customFormat="false" ht="21" hidden="false" customHeight="false" outlineLevel="0" collapsed="false">
      <c r="B21" s="67" t="n">
        <v>140</v>
      </c>
      <c r="C21" s="602" t="s">
        <v>864</v>
      </c>
      <c r="D21" s="603" t="s">
        <v>865</v>
      </c>
      <c r="E21" s="602"/>
      <c r="F21" s="602"/>
      <c r="G21" s="602"/>
      <c r="H21" s="604"/>
    </row>
    <row r="22" customFormat="false" ht="21" hidden="false" customHeight="false" outlineLevel="0" collapsed="false">
      <c r="B22" s="67" t="n">
        <v>150</v>
      </c>
      <c r="C22" s="608" t="s">
        <v>866</v>
      </c>
      <c r="D22" s="603" t="s">
        <v>867</v>
      </c>
      <c r="E22" s="602"/>
      <c r="F22" s="602"/>
      <c r="G22" s="602"/>
      <c r="H22" s="602"/>
    </row>
    <row r="23" customFormat="false" ht="21" hidden="false" customHeight="false" outlineLevel="0" collapsed="false">
      <c r="B23" s="67" t="n">
        <v>160</v>
      </c>
      <c r="C23" s="608" t="s">
        <v>868</v>
      </c>
      <c r="D23" s="603" t="s">
        <v>867</v>
      </c>
      <c r="E23" s="602"/>
      <c r="F23" s="602"/>
      <c r="G23" s="602"/>
      <c r="H23" s="604"/>
    </row>
    <row r="24" customFormat="false" ht="21" hidden="false" customHeight="false" outlineLevel="0" collapsed="false">
      <c r="B24" s="67" t="n">
        <v>170</v>
      </c>
      <c r="C24" s="608" t="s">
        <v>869</v>
      </c>
      <c r="D24" s="603" t="s">
        <v>867</v>
      </c>
      <c r="E24" s="602"/>
      <c r="F24" s="602"/>
      <c r="G24" s="602"/>
      <c r="H24" s="602"/>
    </row>
    <row r="25" customFormat="false" ht="21" hidden="false" customHeight="false" outlineLevel="0" collapsed="false">
      <c r="B25" s="67" t="n">
        <v>180</v>
      </c>
      <c r="C25" s="608" t="s">
        <v>870</v>
      </c>
      <c r="D25" s="603" t="s">
        <v>867</v>
      </c>
      <c r="E25" s="602"/>
      <c r="F25" s="602"/>
      <c r="G25" s="602"/>
      <c r="H25" s="604"/>
    </row>
    <row r="26" customFormat="false" ht="21" hidden="false" customHeight="false" outlineLevel="0" collapsed="false">
      <c r="B26" s="67" t="n">
        <v>190</v>
      </c>
      <c r="C26" s="609" t="s">
        <v>875</v>
      </c>
      <c r="D26" s="603" t="s">
        <v>876</v>
      </c>
      <c r="E26" s="602"/>
      <c r="F26" s="602"/>
      <c r="G26" s="602"/>
      <c r="H26" s="437"/>
    </row>
    <row r="27" customFormat="false" ht="31.5" hidden="false" customHeight="false" outlineLevel="0" collapsed="false">
      <c r="B27" s="57" t="n">
        <v>195</v>
      </c>
      <c r="C27" s="105" t="s">
        <v>877</v>
      </c>
      <c r="D27" s="165" t="s">
        <v>878</v>
      </c>
      <c r="E27" s="75"/>
      <c r="F27" s="75"/>
      <c r="G27" s="602"/>
      <c r="H27" s="604"/>
    </row>
    <row r="28" customFormat="false" ht="21" hidden="false" customHeight="false" outlineLevel="0" collapsed="false">
      <c r="B28" s="57" t="n">
        <v>201</v>
      </c>
      <c r="C28" s="550" t="s">
        <v>879</v>
      </c>
      <c r="D28" s="603" t="s">
        <v>880</v>
      </c>
      <c r="E28" s="602"/>
      <c r="F28" s="602"/>
      <c r="G28" s="602"/>
      <c r="H28" s="604"/>
    </row>
    <row r="29" customFormat="false" ht="12.75" hidden="false" customHeight="false" outlineLevel="0" collapsed="false">
      <c r="B29" s="67" t="n">
        <v>210</v>
      </c>
      <c r="C29" s="608" t="s">
        <v>881</v>
      </c>
      <c r="D29" s="603"/>
      <c r="E29" s="602"/>
      <c r="F29" s="602"/>
      <c r="G29" s="602"/>
      <c r="H29" s="602"/>
    </row>
    <row r="30" customFormat="false" ht="12.75" hidden="false" customHeight="false" outlineLevel="0" collapsed="false">
      <c r="B30" s="67" t="n">
        <v>220</v>
      </c>
      <c r="C30" s="608" t="s">
        <v>882</v>
      </c>
      <c r="D30" s="610"/>
      <c r="E30" s="602"/>
      <c r="F30" s="602"/>
      <c r="G30" s="602"/>
      <c r="H30" s="602"/>
    </row>
    <row r="31" customFormat="false" ht="12.75" hidden="false" customHeight="false" outlineLevel="0" collapsed="false">
      <c r="B31" s="67" t="n">
        <v>230</v>
      </c>
      <c r="C31" s="608" t="s">
        <v>883</v>
      </c>
      <c r="D31" s="610"/>
      <c r="E31" s="602"/>
      <c r="F31" s="602"/>
      <c r="G31" s="602"/>
      <c r="H31" s="602"/>
    </row>
    <row r="32" customFormat="false" ht="12.75" hidden="false" customHeight="false" outlineLevel="0" collapsed="false">
      <c r="B32" s="67" t="n">
        <v>240</v>
      </c>
      <c r="C32" s="608" t="s">
        <v>884</v>
      </c>
      <c r="D32" s="610"/>
      <c r="E32" s="602"/>
      <c r="F32" s="602"/>
      <c r="G32" s="602"/>
      <c r="H32" s="602"/>
    </row>
    <row r="33" customFormat="false" ht="21" hidden="false" customHeight="false" outlineLevel="0" collapsed="false">
      <c r="B33" s="67" t="n">
        <v>250</v>
      </c>
      <c r="C33" s="609" t="s">
        <v>885</v>
      </c>
      <c r="D33" s="603" t="s">
        <v>886</v>
      </c>
      <c r="E33" s="602"/>
      <c r="F33" s="602"/>
      <c r="G33" s="602"/>
      <c r="H33" s="437"/>
    </row>
    <row r="34" customFormat="false" ht="21" hidden="false" customHeight="false" outlineLevel="0" collapsed="false">
      <c r="B34" s="67" t="n">
        <v>260</v>
      </c>
      <c r="C34" s="602" t="s">
        <v>864</v>
      </c>
      <c r="D34" s="603" t="s">
        <v>865</v>
      </c>
      <c r="E34" s="602"/>
      <c r="F34" s="602"/>
      <c r="G34" s="602"/>
      <c r="H34" s="604"/>
    </row>
    <row r="35" customFormat="false" ht="21" hidden="false" customHeight="false" outlineLevel="0" collapsed="false">
      <c r="B35" s="106" t="n">
        <v>270</v>
      </c>
      <c r="C35" s="609" t="s">
        <v>884</v>
      </c>
      <c r="D35" s="603" t="s">
        <v>887</v>
      </c>
      <c r="E35" s="602"/>
      <c r="F35" s="602"/>
      <c r="G35" s="602"/>
      <c r="H35" s="437"/>
    </row>
    <row r="36" customFormat="false" ht="21" hidden="false" customHeight="false" outlineLevel="0" collapsed="false">
      <c r="B36" s="67" t="n">
        <v>280</v>
      </c>
      <c r="C36" s="602" t="s">
        <v>864</v>
      </c>
      <c r="D36" s="603" t="s">
        <v>865</v>
      </c>
      <c r="E36" s="602"/>
      <c r="F36" s="602"/>
      <c r="G36" s="602"/>
      <c r="H36" s="604"/>
    </row>
    <row r="37" customFormat="false" ht="12.75" hidden="false" customHeight="false" outlineLevel="0" collapsed="false">
      <c r="B37" s="51" t="n">
        <v>290</v>
      </c>
      <c r="C37" s="611" t="s">
        <v>888</v>
      </c>
      <c r="D37" s="612" t="s">
        <v>243</v>
      </c>
      <c r="E37" s="613"/>
      <c r="F37" s="613"/>
      <c r="G37" s="614"/>
      <c r="H37" s="615"/>
    </row>
    <row r="38" customFormat="false" ht="42" hidden="false" customHeight="false" outlineLevel="0" collapsed="false">
      <c r="B38" s="446" t="n">
        <v>300</v>
      </c>
      <c r="C38" s="616" t="s">
        <v>889</v>
      </c>
      <c r="D38" s="617" t="s">
        <v>890</v>
      </c>
      <c r="E38" s="618"/>
      <c r="F38" s="618"/>
      <c r="G38" s="618"/>
      <c r="H38" s="619"/>
    </row>
    <row r="39" customFormat="false" ht="31.5" hidden="false" customHeight="false" outlineLevel="0" collapsed="false">
      <c r="B39" s="67" t="n">
        <v>310</v>
      </c>
      <c r="C39" s="620" t="s">
        <v>891</v>
      </c>
      <c r="D39" s="621" t="s">
        <v>892</v>
      </c>
      <c r="E39" s="622"/>
      <c r="F39" s="622"/>
      <c r="G39" s="622"/>
      <c r="H39" s="604"/>
    </row>
    <row r="40" customFormat="false" ht="31.5" hidden="false" customHeight="false" outlineLevel="0" collapsed="false">
      <c r="B40" s="196" t="n">
        <v>320</v>
      </c>
      <c r="C40" s="623" t="s">
        <v>893</v>
      </c>
      <c r="D40" s="624" t="s">
        <v>894</v>
      </c>
      <c r="E40" s="625"/>
      <c r="F40" s="626"/>
      <c r="G40" s="625"/>
      <c r="H40" s="627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3" activeCellId="0" sqref="C73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8" width="2.28"/>
    <col collapsed="false" customWidth="true" hidden="false" outlineLevel="0" max="2" min="2" style="628" width="5.13"/>
    <col collapsed="false" customWidth="true" hidden="false" outlineLevel="0" max="3" min="3" style="628" width="44.99"/>
    <col collapsed="false" customWidth="true" hidden="false" outlineLevel="0" max="4" min="4" style="628" width="25.99"/>
    <col collapsed="false" customWidth="true" hidden="false" outlineLevel="0" max="5" min="5" style="629" width="16.7"/>
    <col collapsed="false" customWidth="true" hidden="false" outlineLevel="0" max="15" min="6" style="628" width="16.7"/>
    <col collapsed="false" customWidth="false" hidden="false" outlineLevel="0" max="257" min="16" style="628" width="10.41"/>
  </cols>
  <sheetData>
    <row r="1" customFormat="false" ht="11.25" hidden="false" customHeight="false" outlineLevel="0" collapsed="false">
      <c r="B1" s="630" t="s">
        <v>895</v>
      </c>
      <c r="C1" s="630"/>
      <c r="D1" s="630"/>
    </row>
    <row r="2" customFormat="false" ht="11.25" hidden="false" customHeight="false" outlineLevel="0" collapsed="false">
      <c r="B2" s="630"/>
      <c r="C2" s="630"/>
      <c r="D2" s="630"/>
    </row>
    <row r="3" customFormat="false" ht="11.25" hidden="false" customHeight="false" outlineLevel="0" collapsed="false">
      <c r="B3" s="631" t="s">
        <v>896</v>
      </c>
      <c r="C3" s="630"/>
      <c r="D3" s="630"/>
    </row>
    <row r="4" customFormat="false" ht="11.25" hidden="false" customHeight="false" outlineLevel="0" collapsed="false">
      <c r="C4" s="632"/>
      <c r="D4" s="632"/>
    </row>
    <row r="5" customFormat="false" ht="16.5" hidden="false" customHeight="true" outlineLevel="0" collapsed="false">
      <c r="B5" s="633"/>
      <c r="C5" s="634" t="s">
        <v>897</v>
      </c>
      <c r="D5" s="635"/>
      <c r="E5" s="590" t="s">
        <v>227</v>
      </c>
      <c r="F5" s="590"/>
      <c r="G5" s="590" t="s">
        <v>855</v>
      </c>
      <c r="H5" s="590"/>
      <c r="I5" s="636"/>
      <c r="J5" s="637"/>
      <c r="K5" s="638"/>
      <c r="L5" s="638"/>
      <c r="M5" s="636"/>
      <c r="N5" s="636"/>
    </row>
    <row r="6" customFormat="false" ht="27.75" hidden="false" customHeight="true" outlineLevel="0" collapsed="false">
      <c r="B6" s="639"/>
      <c r="C6" s="634"/>
      <c r="D6" s="640"/>
      <c r="E6" s="590" t="s">
        <v>898</v>
      </c>
      <c r="F6" s="590" t="s">
        <v>899</v>
      </c>
      <c r="G6" s="590" t="s">
        <v>900</v>
      </c>
      <c r="H6" s="641" t="s">
        <v>901</v>
      </c>
      <c r="I6" s="642"/>
      <c r="J6" s="642"/>
      <c r="K6" s="638"/>
      <c r="L6" s="638"/>
      <c r="M6" s="642"/>
      <c r="N6" s="642"/>
    </row>
    <row r="7" customFormat="false" ht="31.5" hidden="false" customHeight="false" outlineLevel="0" collapsed="false">
      <c r="B7" s="639"/>
      <c r="C7" s="634"/>
      <c r="D7" s="640" t="s">
        <v>902</v>
      </c>
      <c r="E7" s="643" t="s">
        <v>903</v>
      </c>
      <c r="F7" s="643" t="s">
        <v>903</v>
      </c>
      <c r="G7" s="593" t="s">
        <v>861</v>
      </c>
      <c r="H7" s="593" t="s">
        <v>861</v>
      </c>
      <c r="I7" s="644"/>
      <c r="J7" s="644"/>
      <c r="K7" s="638"/>
      <c r="L7" s="638"/>
      <c r="M7" s="645"/>
      <c r="N7" s="645"/>
    </row>
    <row r="8" customFormat="false" ht="11.25" hidden="false" customHeight="false" outlineLevel="0" collapsed="false">
      <c r="B8" s="646"/>
      <c r="C8" s="647"/>
      <c r="D8" s="648"/>
      <c r="E8" s="597" t="s">
        <v>229</v>
      </c>
      <c r="F8" s="597" t="s">
        <v>232</v>
      </c>
      <c r="G8" s="597" t="s">
        <v>235</v>
      </c>
      <c r="H8" s="597" t="s">
        <v>238</v>
      </c>
      <c r="I8" s="649"/>
      <c r="J8" s="649"/>
      <c r="K8" s="638"/>
      <c r="L8" s="638"/>
      <c r="M8" s="649"/>
      <c r="N8" s="649"/>
    </row>
    <row r="9" customFormat="false" ht="21" hidden="false" customHeight="false" outlineLevel="0" collapsed="false">
      <c r="B9" s="650" t="s">
        <v>229</v>
      </c>
      <c r="C9" s="651" t="s">
        <v>862</v>
      </c>
      <c r="D9" s="600" t="s">
        <v>863</v>
      </c>
      <c r="E9" s="652"/>
      <c r="F9" s="652"/>
      <c r="G9" s="652"/>
      <c r="H9" s="652"/>
      <c r="I9" s="653"/>
      <c r="J9" s="653"/>
      <c r="K9" s="638"/>
      <c r="L9" s="638"/>
      <c r="M9" s="653"/>
      <c r="N9" s="653"/>
    </row>
    <row r="10" customFormat="false" ht="21" hidden="false" customHeight="false" outlineLevel="0" collapsed="false">
      <c r="B10" s="650" t="s">
        <v>232</v>
      </c>
      <c r="C10" s="654" t="s">
        <v>866</v>
      </c>
      <c r="D10" s="603" t="s">
        <v>867</v>
      </c>
      <c r="E10" s="655"/>
      <c r="F10" s="655"/>
      <c r="G10" s="655"/>
      <c r="H10" s="655"/>
      <c r="I10" s="653"/>
      <c r="J10" s="653"/>
      <c r="K10" s="638"/>
      <c r="L10" s="638"/>
      <c r="M10" s="653"/>
      <c r="N10" s="653"/>
    </row>
    <row r="11" customFormat="false" ht="21" hidden="false" customHeight="false" outlineLevel="0" collapsed="false">
      <c r="B11" s="418" t="s">
        <v>235</v>
      </c>
      <c r="C11" s="654" t="s">
        <v>868</v>
      </c>
      <c r="D11" s="603" t="s">
        <v>867</v>
      </c>
      <c r="E11" s="655"/>
      <c r="F11" s="655"/>
      <c r="G11" s="655"/>
      <c r="H11" s="656"/>
      <c r="I11" s="653"/>
      <c r="J11" s="653"/>
      <c r="K11" s="638"/>
      <c r="L11" s="638"/>
      <c r="M11" s="653"/>
      <c r="N11" s="326"/>
    </row>
    <row r="12" customFormat="false" ht="21" hidden="false" customHeight="false" outlineLevel="0" collapsed="false">
      <c r="B12" s="418" t="s">
        <v>238</v>
      </c>
      <c r="C12" s="654" t="s">
        <v>869</v>
      </c>
      <c r="D12" s="603" t="s">
        <v>867</v>
      </c>
      <c r="E12" s="655"/>
      <c r="F12" s="655"/>
      <c r="G12" s="655"/>
      <c r="H12" s="657"/>
      <c r="I12" s="653"/>
      <c r="J12" s="653"/>
      <c r="K12" s="638"/>
      <c r="L12" s="638"/>
      <c r="M12" s="653"/>
      <c r="N12" s="653"/>
    </row>
    <row r="13" customFormat="false" ht="21" hidden="false" customHeight="false" outlineLevel="0" collapsed="false">
      <c r="B13" s="418" t="s">
        <v>241</v>
      </c>
      <c r="C13" s="654" t="s">
        <v>870</v>
      </c>
      <c r="D13" s="603" t="s">
        <v>867</v>
      </c>
      <c r="E13" s="655"/>
      <c r="F13" s="655"/>
      <c r="G13" s="655"/>
      <c r="H13" s="656"/>
      <c r="I13" s="653"/>
      <c r="J13" s="653"/>
      <c r="K13" s="638"/>
      <c r="L13" s="638"/>
      <c r="M13" s="653"/>
      <c r="N13" s="326"/>
    </row>
    <row r="14" customFormat="false" ht="21" hidden="false" customHeight="false" outlineLevel="0" collapsed="false">
      <c r="B14" s="418" t="s">
        <v>244</v>
      </c>
      <c r="C14" s="658" t="s">
        <v>871</v>
      </c>
      <c r="D14" s="603" t="s">
        <v>872</v>
      </c>
      <c r="E14" s="659"/>
      <c r="F14" s="659"/>
      <c r="G14" s="659"/>
      <c r="H14" s="660"/>
      <c r="I14" s="653"/>
      <c r="J14" s="653"/>
      <c r="K14" s="638"/>
      <c r="L14" s="638"/>
      <c r="M14" s="653"/>
      <c r="N14" s="326"/>
    </row>
    <row r="15" customFormat="false" ht="21" hidden="false" customHeight="false" outlineLevel="0" collapsed="false">
      <c r="B15" s="418" t="s">
        <v>246</v>
      </c>
      <c r="C15" s="654" t="s">
        <v>866</v>
      </c>
      <c r="D15" s="603" t="s">
        <v>867</v>
      </c>
      <c r="E15" s="655"/>
      <c r="F15" s="655"/>
      <c r="G15" s="655"/>
      <c r="H15" s="657"/>
      <c r="I15" s="653"/>
      <c r="J15" s="653"/>
      <c r="K15" s="638"/>
      <c r="L15" s="638"/>
      <c r="M15" s="653"/>
      <c r="N15" s="653"/>
    </row>
    <row r="16" customFormat="false" ht="21" hidden="false" customHeight="false" outlineLevel="0" collapsed="false">
      <c r="B16" s="418" t="s">
        <v>249</v>
      </c>
      <c r="C16" s="654" t="s">
        <v>868</v>
      </c>
      <c r="D16" s="603" t="s">
        <v>867</v>
      </c>
      <c r="E16" s="655"/>
      <c r="F16" s="655"/>
      <c r="G16" s="655"/>
      <c r="H16" s="656"/>
      <c r="I16" s="653"/>
      <c r="J16" s="653"/>
      <c r="K16" s="638"/>
      <c r="L16" s="638"/>
      <c r="M16" s="653"/>
      <c r="N16" s="326"/>
    </row>
    <row r="17" customFormat="false" ht="21" hidden="false" customHeight="false" outlineLevel="0" collapsed="false">
      <c r="B17" s="418" t="s">
        <v>252</v>
      </c>
      <c r="C17" s="654" t="s">
        <v>869</v>
      </c>
      <c r="D17" s="603" t="s">
        <v>867</v>
      </c>
      <c r="E17" s="655"/>
      <c r="F17" s="655"/>
      <c r="G17" s="655"/>
      <c r="H17" s="657"/>
      <c r="I17" s="653"/>
      <c r="J17" s="653"/>
      <c r="K17" s="638"/>
      <c r="L17" s="638"/>
      <c r="M17" s="653"/>
      <c r="N17" s="653"/>
    </row>
    <row r="18" customFormat="false" ht="21" hidden="false" customHeight="false" outlineLevel="0" collapsed="false">
      <c r="B18" s="418" t="s">
        <v>261</v>
      </c>
      <c r="C18" s="654" t="s">
        <v>870</v>
      </c>
      <c r="D18" s="603" t="s">
        <v>867</v>
      </c>
      <c r="E18" s="655"/>
      <c r="F18" s="655"/>
      <c r="G18" s="655"/>
      <c r="H18" s="656"/>
      <c r="I18" s="653"/>
      <c r="J18" s="653"/>
      <c r="K18" s="638"/>
      <c r="L18" s="638"/>
      <c r="M18" s="653"/>
      <c r="N18" s="326"/>
    </row>
    <row r="19" customFormat="false" ht="21" hidden="false" customHeight="false" outlineLevel="0" collapsed="false">
      <c r="B19" s="418" t="s">
        <v>368</v>
      </c>
      <c r="C19" s="658" t="s">
        <v>873</v>
      </c>
      <c r="D19" s="603" t="s">
        <v>874</v>
      </c>
      <c r="E19" s="659"/>
      <c r="F19" s="659"/>
      <c r="G19" s="659"/>
      <c r="H19" s="660"/>
      <c r="I19" s="653"/>
      <c r="J19" s="653"/>
      <c r="K19" s="638"/>
      <c r="L19" s="638"/>
      <c r="M19" s="653"/>
      <c r="N19" s="326"/>
    </row>
    <row r="20" customFormat="false" ht="21" hidden="false" customHeight="false" outlineLevel="0" collapsed="false">
      <c r="B20" s="418" t="s">
        <v>264</v>
      </c>
      <c r="C20" s="608" t="s">
        <v>866</v>
      </c>
      <c r="D20" s="603" t="s">
        <v>867</v>
      </c>
      <c r="E20" s="655"/>
      <c r="F20" s="655"/>
      <c r="G20" s="655"/>
      <c r="H20" s="657"/>
      <c r="I20" s="653"/>
      <c r="J20" s="653"/>
      <c r="K20" s="638"/>
      <c r="L20" s="638"/>
      <c r="M20" s="653"/>
      <c r="N20" s="653"/>
    </row>
    <row r="21" customFormat="false" ht="21" hidden="false" customHeight="false" outlineLevel="0" collapsed="false">
      <c r="B21" s="418" t="s">
        <v>265</v>
      </c>
      <c r="C21" s="608" t="s">
        <v>868</v>
      </c>
      <c r="D21" s="603" t="s">
        <v>867</v>
      </c>
      <c r="E21" s="655"/>
      <c r="F21" s="655"/>
      <c r="G21" s="655"/>
      <c r="H21" s="656"/>
      <c r="I21" s="653"/>
      <c r="J21" s="653"/>
      <c r="K21" s="638"/>
      <c r="L21" s="638"/>
      <c r="M21" s="653"/>
      <c r="N21" s="326"/>
    </row>
    <row r="22" customFormat="false" ht="21" hidden="false" customHeight="false" outlineLevel="0" collapsed="false">
      <c r="B22" s="418" t="s">
        <v>389</v>
      </c>
      <c r="C22" s="608" t="s">
        <v>869</v>
      </c>
      <c r="D22" s="603" t="s">
        <v>867</v>
      </c>
      <c r="E22" s="655"/>
      <c r="F22" s="655"/>
      <c r="G22" s="655"/>
      <c r="H22" s="657"/>
      <c r="I22" s="653"/>
      <c r="J22" s="653"/>
      <c r="K22" s="638"/>
      <c r="L22" s="638"/>
      <c r="M22" s="653"/>
      <c r="N22" s="653"/>
    </row>
    <row r="23" customFormat="false" ht="21" hidden="false" customHeight="false" outlineLevel="0" collapsed="false">
      <c r="B23" s="418" t="s">
        <v>392</v>
      </c>
      <c r="C23" s="608" t="s">
        <v>870</v>
      </c>
      <c r="D23" s="603" t="s">
        <v>867</v>
      </c>
      <c r="E23" s="655"/>
      <c r="F23" s="655"/>
      <c r="G23" s="655"/>
      <c r="H23" s="656"/>
      <c r="I23" s="653"/>
      <c r="J23" s="653"/>
      <c r="K23" s="638"/>
      <c r="L23" s="638"/>
      <c r="M23" s="653"/>
      <c r="N23" s="326"/>
    </row>
    <row r="24" customFormat="false" ht="21" hidden="false" customHeight="false" outlineLevel="0" collapsed="false">
      <c r="B24" s="418" t="s">
        <v>458</v>
      </c>
      <c r="C24" s="658" t="s">
        <v>875</v>
      </c>
      <c r="D24" s="603" t="s">
        <v>876</v>
      </c>
      <c r="E24" s="659"/>
      <c r="F24" s="659"/>
      <c r="G24" s="659"/>
      <c r="H24" s="660"/>
      <c r="I24" s="653"/>
      <c r="J24" s="653"/>
      <c r="K24" s="638"/>
      <c r="L24" s="638"/>
      <c r="M24" s="653"/>
      <c r="N24" s="326"/>
    </row>
    <row r="25" customFormat="false" ht="11.25" hidden="false" customHeight="false" outlineLevel="0" collapsed="false">
      <c r="B25" s="418" t="s">
        <v>399</v>
      </c>
      <c r="C25" s="608" t="s">
        <v>881</v>
      </c>
      <c r="D25" s="603" t="s">
        <v>867</v>
      </c>
      <c r="E25" s="655"/>
      <c r="F25" s="655"/>
      <c r="G25" s="655"/>
      <c r="H25" s="657"/>
      <c r="I25" s="653"/>
      <c r="J25" s="653"/>
      <c r="K25" s="638"/>
      <c r="L25" s="638"/>
      <c r="M25" s="653"/>
      <c r="N25" s="653"/>
    </row>
    <row r="26" customFormat="false" ht="11.25" hidden="false" customHeight="false" outlineLevel="0" collapsed="false">
      <c r="B26" s="418" t="s">
        <v>400</v>
      </c>
      <c r="C26" s="608" t="s">
        <v>882</v>
      </c>
      <c r="D26" s="603" t="s">
        <v>867</v>
      </c>
      <c r="E26" s="655"/>
      <c r="F26" s="655"/>
      <c r="G26" s="655"/>
      <c r="H26" s="657"/>
      <c r="I26" s="653"/>
      <c r="J26" s="653"/>
      <c r="K26" s="638"/>
      <c r="L26" s="638"/>
      <c r="M26" s="653"/>
      <c r="N26" s="653"/>
    </row>
    <row r="27" customFormat="false" ht="11.25" hidden="false" customHeight="false" outlineLevel="0" collapsed="false">
      <c r="B27" s="418" t="s">
        <v>606</v>
      </c>
      <c r="C27" s="608" t="s">
        <v>883</v>
      </c>
      <c r="D27" s="603" t="s">
        <v>867</v>
      </c>
      <c r="E27" s="655"/>
      <c r="F27" s="655"/>
      <c r="G27" s="655"/>
      <c r="H27" s="657"/>
      <c r="I27" s="653"/>
      <c r="J27" s="653"/>
      <c r="K27" s="638"/>
      <c r="L27" s="638"/>
      <c r="M27" s="653"/>
      <c r="N27" s="653"/>
    </row>
    <row r="28" customFormat="false" ht="11.25" hidden="false" customHeight="false" outlineLevel="0" collapsed="false">
      <c r="B28" s="418" t="s">
        <v>466</v>
      </c>
      <c r="C28" s="608" t="s">
        <v>884</v>
      </c>
      <c r="D28" s="603" t="s">
        <v>867</v>
      </c>
      <c r="E28" s="655"/>
      <c r="F28" s="655"/>
      <c r="G28" s="655"/>
      <c r="H28" s="657"/>
      <c r="I28" s="653"/>
      <c r="J28" s="653"/>
      <c r="K28" s="638"/>
      <c r="L28" s="638"/>
      <c r="M28" s="653"/>
      <c r="N28" s="653"/>
    </row>
    <row r="29" customFormat="false" ht="21" hidden="false" customHeight="false" outlineLevel="0" collapsed="false">
      <c r="B29" s="418" t="s">
        <v>469</v>
      </c>
      <c r="C29" s="658" t="s">
        <v>885</v>
      </c>
      <c r="D29" s="603" t="s">
        <v>886</v>
      </c>
      <c r="E29" s="655"/>
      <c r="F29" s="655"/>
      <c r="G29" s="655"/>
      <c r="H29" s="661"/>
      <c r="I29" s="653"/>
      <c r="J29" s="653"/>
      <c r="K29" s="638"/>
      <c r="L29" s="638"/>
      <c r="M29" s="653"/>
      <c r="N29" s="326"/>
    </row>
    <row r="30" customFormat="false" ht="21" hidden="false" customHeight="false" outlineLevel="0" collapsed="false">
      <c r="B30" s="662" t="n">
        <v>220</v>
      </c>
      <c r="C30" s="663" t="s">
        <v>884</v>
      </c>
      <c r="D30" s="603" t="s">
        <v>887</v>
      </c>
      <c r="E30" s="664"/>
      <c r="F30" s="664"/>
      <c r="G30" s="664"/>
      <c r="H30" s="665"/>
      <c r="I30" s="653"/>
      <c r="J30" s="653"/>
      <c r="K30" s="638"/>
      <c r="L30" s="638"/>
      <c r="M30" s="653"/>
      <c r="N30" s="326"/>
    </row>
    <row r="31" customFormat="false" ht="31.5" hidden="false" customHeight="false" outlineLevel="0" collapsed="false">
      <c r="B31" s="422" t="n">
        <v>230</v>
      </c>
      <c r="C31" s="666" t="s">
        <v>904</v>
      </c>
      <c r="D31" s="667" t="s">
        <v>905</v>
      </c>
      <c r="E31" s="668"/>
      <c r="F31" s="668"/>
      <c r="G31" s="668"/>
      <c r="H31" s="669"/>
      <c r="I31" s="670"/>
      <c r="J31" s="670"/>
      <c r="K31" s="638"/>
      <c r="L31" s="638"/>
      <c r="M31" s="670"/>
      <c r="N31" s="326"/>
    </row>
    <row r="32" customFormat="false" ht="21" hidden="false" customHeight="false" outlineLevel="0" collapsed="false">
      <c r="B32" s="650" t="n">
        <v>240</v>
      </c>
      <c r="C32" s="651" t="s">
        <v>862</v>
      </c>
      <c r="D32" s="600" t="s">
        <v>863</v>
      </c>
      <c r="E32" s="671"/>
      <c r="F32" s="671"/>
      <c r="G32" s="671"/>
      <c r="H32" s="672"/>
      <c r="I32" s="670"/>
      <c r="J32" s="670"/>
      <c r="K32" s="638"/>
      <c r="L32" s="638"/>
      <c r="M32" s="670"/>
      <c r="N32" s="326"/>
    </row>
    <row r="33" customFormat="false" ht="21" hidden="false" customHeight="false" outlineLevel="0" collapsed="false">
      <c r="B33" s="418" t="n">
        <v>250</v>
      </c>
      <c r="C33" s="605" t="s">
        <v>866</v>
      </c>
      <c r="D33" s="603" t="s">
        <v>867</v>
      </c>
      <c r="E33" s="655"/>
      <c r="F33" s="655"/>
      <c r="G33" s="655"/>
      <c r="H33" s="657"/>
      <c r="I33" s="653"/>
      <c r="J33" s="653"/>
      <c r="K33" s="638"/>
      <c r="L33" s="638"/>
      <c r="M33" s="653"/>
      <c r="N33" s="653"/>
    </row>
    <row r="34" customFormat="false" ht="21" hidden="false" customHeight="false" outlineLevel="0" collapsed="false">
      <c r="B34" s="418" t="n">
        <v>260</v>
      </c>
      <c r="C34" s="608" t="s">
        <v>868</v>
      </c>
      <c r="D34" s="603" t="s">
        <v>867</v>
      </c>
      <c r="E34" s="655"/>
      <c r="F34" s="655"/>
      <c r="G34" s="655"/>
      <c r="H34" s="656"/>
      <c r="I34" s="653"/>
      <c r="J34" s="653"/>
      <c r="K34" s="638"/>
      <c r="L34" s="638"/>
      <c r="M34" s="653"/>
      <c r="N34" s="326"/>
    </row>
    <row r="35" customFormat="false" ht="21" hidden="false" customHeight="false" outlineLevel="0" collapsed="false">
      <c r="B35" s="418" t="n">
        <v>270</v>
      </c>
      <c r="C35" s="608" t="s">
        <v>869</v>
      </c>
      <c r="D35" s="603" t="s">
        <v>867</v>
      </c>
      <c r="E35" s="655"/>
      <c r="F35" s="655"/>
      <c r="G35" s="655"/>
      <c r="H35" s="657"/>
      <c r="I35" s="653"/>
      <c r="J35" s="653"/>
      <c r="K35" s="638"/>
      <c r="L35" s="638"/>
      <c r="M35" s="653"/>
      <c r="N35" s="653"/>
    </row>
    <row r="36" customFormat="false" ht="21" hidden="false" customHeight="false" outlineLevel="0" collapsed="false">
      <c r="B36" s="418" t="n">
        <v>280</v>
      </c>
      <c r="C36" s="608" t="s">
        <v>870</v>
      </c>
      <c r="D36" s="603" t="s">
        <v>867</v>
      </c>
      <c r="E36" s="655"/>
      <c r="F36" s="655"/>
      <c r="G36" s="655"/>
      <c r="H36" s="656"/>
      <c r="I36" s="653"/>
      <c r="J36" s="653"/>
      <c r="K36" s="638"/>
      <c r="L36" s="638"/>
      <c r="M36" s="653"/>
      <c r="N36" s="326"/>
    </row>
    <row r="37" customFormat="false" ht="21" hidden="false" customHeight="false" outlineLevel="0" collapsed="false">
      <c r="B37" s="418" t="n">
        <v>290</v>
      </c>
      <c r="C37" s="658" t="s">
        <v>871</v>
      </c>
      <c r="D37" s="603" t="s">
        <v>872</v>
      </c>
      <c r="E37" s="659"/>
      <c r="F37" s="659"/>
      <c r="G37" s="659"/>
      <c r="H37" s="660"/>
      <c r="I37" s="653"/>
      <c r="J37" s="653"/>
      <c r="K37" s="638"/>
      <c r="L37" s="638"/>
      <c r="M37" s="653"/>
      <c r="N37" s="326"/>
    </row>
    <row r="38" customFormat="false" ht="21" hidden="false" customHeight="false" outlineLevel="0" collapsed="false">
      <c r="B38" s="418" t="n">
        <v>300</v>
      </c>
      <c r="C38" s="608" t="s">
        <v>866</v>
      </c>
      <c r="D38" s="603" t="s">
        <v>867</v>
      </c>
      <c r="E38" s="655"/>
      <c r="F38" s="655"/>
      <c r="G38" s="655"/>
      <c r="H38" s="657"/>
      <c r="I38" s="653"/>
      <c r="J38" s="653"/>
      <c r="K38" s="638"/>
      <c r="L38" s="638"/>
      <c r="M38" s="653"/>
      <c r="N38" s="653"/>
    </row>
    <row r="39" customFormat="false" ht="21" hidden="false" customHeight="false" outlineLevel="0" collapsed="false">
      <c r="B39" s="418" t="n">
        <v>310</v>
      </c>
      <c r="C39" s="608" t="s">
        <v>868</v>
      </c>
      <c r="D39" s="603" t="s">
        <v>867</v>
      </c>
      <c r="E39" s="655"/>
      <c r="F39" s="655"/>
      <c r="G39" s="655"/>
      <c r="H39" s="656"/>
      <c r="I39" s="653"/>
      <c r="J39" s="653"/>
      <c r="K39" s="638"/>
      <c r="L39" s="638"/>
      <c r="M39" s="653"/>
      <c r="N39" s="326"/>
    </row>
    <row r="40" customFormat="false" ht="21" hidden="false" customHeight="false" outlineLevel="0" collapsed="false">
      <c r="B40" s="418" t="n">
        <v>320</v>
      </c>
      <c r="C40" s="608" t="s">
        <v>869</v>
      </c>
      <c r="D40" s="603" t="s">
        <v>867</v>
      </c>
      <c r="E40" s="655"/>
      <c r="F40" s="655"/>
      <c r="G40" s="655"/>
      <c r="H40" s="657"/>
      <c r="I40" s="653"/>
      <c r="J40" s="653"/>
      <c r="K40" s="638"/>
      <c r="L40" s="638"/>
      <c r="M40" s="653"/>
      <c r="N40" s="653"/>
    </row>
    <row r="41" customFormat="false" ht="21" hidden="false" customHeight="false" outlineLevel="0" collapsed="false">
      <c r="B41" s="418" t="n">
        <v>330</v>
      </c>
      <c r="C41" s="608" t="s">
        <v>870</v>
      </c>
      <c r="D41" s="603" t="s">
        <v>867</v>
      </c>
      <c r="E41" s="655"/>
      <c r="F41" s="655"/>
      <c r="G41" s="655"/>
      <c r="H41" s="656"/>
      <c r="I41" s="653"/>
      <c r="J41" s="653"/>
      <c r="K41" s="638"/>
      <c r="L41" s="638"/>
      <c r="M41" s="653"/>
      <c r="N41" s="326"/>
    </row>
    <row r="42" customFormat="false" ht="21" hidden="false" customHeight="false" outlineLevel="0" collapsed="false">
      <c r="B42" s="418" t="n">
        <v>340</v>
      </c>
      <c r="C42" s="658" t="s">
        <v>873</v>
      </c>
      <c r="D42" s="603" t="s">
        <v>874</v>
      </c>
      <c r="E42" s="659"/>
      <c r="F42" s="659"/>
      <c r="G42" s="659"/>
      <c r="H42" s="660"/>
      <c r="I42" s="653"/>
      <c r="J42" s="653"/>
      <c r="K42" s="638"/>
      <c r="L42" s="638"/>
      <c r="M42" s="653"/>
      <c r="N42" s="326"/>
    </row>
    <row r="43" customFormat="false" ht="21" hidden="false" customHeight="false" outlineLevel="0" collapsed="false">
      <c r="B43" s="418" t="n">
        <v>350</v>
      </c>
      <c r="C43" s="608" t="s">
        <v>866</v>
      </c>
      <c r="D43" s="603" t="s">
        <v>867</v>
      </c>
      <c r="E43" s="655"/>
      <c r="F43" s="655"/>
      <c r="G43" s="655"/>
      <c r="H43" s="657"/>
      <c r="I43" s="653"/>
      <c r="J43" s="653"/>
      <c r="K43" s="638"/>
      <c r="L43" s="638"/>
      <c r="M43" s="653"/>
      <c r="N43" s="653"/>
    </row>
    <row r="44" customFormat="false" ht="21" hidden="false" customHeight="false" outlineLevel="0" collapsed="false">
      <c r="B44" s="418" t="n">
        <v>360</v>
      </c>
      <c r="C44" s="608" t="s">
        <v>868</v>
      </c>
      <c r="D44" s="603" t="s">
        <v>867</v>
      </c>
      <c r="E44" s="655"/>
      <c r="F44" s="655"/>
      <c r="G44" s="655"/>
      <c r="H44" s="656"/>
      <c r="I44" s="653"/>
      <c r="J44" s="653"/>
      <c r="K44" s="638"/>
      <c r="L44" s="638"/>
      <c r="M44" s="653"/>
      <c r="N44" s="326"/>
    </row>
    <row r="45" customFormat="false" ht="21" hidden="false" customHeight="false" outlineLevel="0" collapsed="false">
      <c r="B45" s="418" t="n">
        <v>370</v>
      </c>
      <c r="C45" s="608" t="s">
        <v>869</v>
      </c>
      <c r="D45" s="603" t="s">
        <v>867</v>
      </c>
      <c r="E45" s="655"/>
      <c r="F45" s="655"/>
      <c r="G45" s="655"/>
      <c r="H45" s="657"/>
      <c r="I45" s="653"/>
      <c r="J45" s="653"/>
      <c r="K45" s="638"/>
      <c r="L45" s="638"/>
      <c r="M45" s="653"/>
      <c r="N45" s="653"/>
    </row>
    <row r="46" customFormat="false" ht="21" hidden="false" customHeight="false" outlineLevel="0" collapsed="false">
      <c r="B46" s="418" t="n">
        <v>380</v>
      </c>
      <c r="C46" s="608" t="s">
        <v>870</v>
      </c>
      <c r="D46" s="603" t="s">
        <v>867</v>
      </c>
      <c r="E46" s="655"/>
      <c r="F46" s="655"/>
      <c r="G46" s="655"/>
      <c r="H46" s="656"/>
      <c r="I46" s="653"/>
      <c r="J46" s="653"/>
      <c r="K46" s="638"/>
      <c r="L46" s="638"/>
      <c r="M46" s="653"/>
      <c r="N46" s="326"/>
    </row>
    <row r="47" customFormat="false" ht="21" hidden="false" customHeight="false" outlineLevel="0" collapsed="false">
      <c r="B47" s="418" t="n">
        <v>390</v>
      </c>
      <c r="C47" s="658" t="s">
        <v>875</v>
      </c>
      <c r="D47" s="603" t="s">
        <v>876</v>
      </c>
      <c r="E47" s="659"/>
      <c r="F47" s="659"/>
      <c r="G47" s="659"/>
      <c r="H47" s="660"/>
      <c r="I47" s="653"/>
      <c r="J47" s="653"/>
      <c r="K47" s="638"/>
      <c r="L47" s="638"/>
      <c r="M47" s="653"/>
      <c r="N47" s="326"/>
    </row>
    <row r="48" customFormat="false" ht="11.25" hidden="false" customHeight="false" outlineLevel="0" collapsed="false">
      <c r="B48" s="418" t="n">
        <v>400</v>
      </c>
      <c r="C48" s="608" t="s">
        <v>881</v>
      </c>
      <c r="D48" s="603" t="s">
        <v>867</v>
      </c>
      <c r="E48" s="655"/>
      <c r="F48" s="655"/>
      <c r="G48" s="655"/>
      <c r="H48" s="657"/>
      <c r="I48" s="653"/>
      <c r="J48" s="653"/>
      <c r="K48" s="638"/>
      <c r="L48" s="638"/>
      <c r="M48" s="653"/>
      <c r="N48" s="653"/>
    </row>
    <row r="49" customFormat="false" ht="11.25" hidden="false" customHeight="false" outlineLevel="0" collapsed="false">
      <c r="B49" s="418" t="n">
        <v>410</v>
      </c>
      <c r="C49" s="608" t="s">
        <v>882</v>
      </c>
      <c r="D49" s="603" t="s">
        <v>867</v>
      </c>
      <c r="E49" s="655"/>
      <c r="F49" s="655"/>
      <c r="G49" s="655"/>
      <c r="H49" s="657"/>
      <c r="I49" s="653"/>
      <c r="J49" s="653"/>
      <c r="K49" s="638"/>
      <c r="L49" s="638"/>
      <c r="M49" s="653"/>
      <c r="N49" s="653"/>
    </row>
    <row r="50" customFormat="false" ht="11.25" hidden="false" customHeight="false" outlineLevel="0" collapsed="false">
      <c r="B50" s="418" t="n">
        <v>420</v>
      </c>
      <c r="C50" s="608" t="s">
        <v>883</v>
      </c>
      <c r="D50" s="603" t="s">
        <v>867</v>
      </c>
      <c r="E50" s="655"/>
      <c r="F50" s="655"/>
      <c r="G50" s="655"/>
      <c r="H50" s="657"/>
      <c r="I50" s="653"/>
      <c r="J50" s="653"/>
      <c r="K50" s="638"/>
      <c r="L50" s="638"/>
      <c r="M50" s="653"/>
      <c r="N50" s="653"/>
    </row>
    <row r="51" customFormat="false" ht="11.25" hidden="false" customHeight="false" outlineLevel="0" collapsed="false">
      <c r="B51" s="418" t="n">
        <v>430</v>
      </c>
      <c r="C51" s="608" t="s">
        <v>884</v>
      </c>
      <c r="D51" s="603" t="s">
        <v>867</v>
      </c>
      <c r="E51" s="655"/>
      <c r="F51" s="655"/>
      <c r="G51" s="655"/>
      <c r="H51" s="657"/>
      <c r="I51" s="653"/>
      <c r="J51" s="653"/>
      <c r="K51" s="638"/>
      <c r="L51" s="638"/>
      <c r="M51" s="653"/>
      <c r="N51" s="653"/>
    </row>
    <row r="52" customFormat="false" ht="21" hidden="false" customHeight="false" outlineLevel="0" collapsed="false">
      <c r="B52" s="418" t="n">
        <v>440</v>
      </c>
      <c r="C52" s="658" t="s">
        <v>885</v>
      </c>
      <c r="D52" s="603" t="s">
        <v>886</v>
      </c>
      <c r="E52" s="655"/>
      <c r="F52" s="655"/>
      <c r="G52" s="655"/>
      <c r="H52" s="661"/>
      <c r="I52" s="653"/>
      <c r="J52" s="653"/>
      <c r="K52" s="638"/>
      <c r="L52" s="638"/>
      <c r="M52" s="653"/>
      <c r="N52" s="326"/>
    </row>
    <row r="53" customFormat="false" ht="21" hidden="false" customHeight="false" outlineLevel="0" collapsed="false">
      <c r="B53" s="662" t="n">
        <v>450</v>
      </c>
      <c r="C53" s="663" t="s">
        <v>884</v>
      </c>
      <c r="D53" s="603" t="s">
        <v>887</v>
      </c>
      <c r="E53" s="664"/>
      <c r="F53" s="664"/>
      <c r="G53" s="664"/>
      <c r="H53" s="665"/>
      <c r="I53" s="653"/>
      <c r="J53" s="653"/>
      <c r="K53" s="638"/>
      <c r="L53" s="638"/>
      <c r="M53" s="653"/>
      <c r="N53" s="326"/>
    </row>
    <row r="54" customFormat="false" ht="31.5" hidden="false" customHeight="false" outlineLevel="0" collapsed="false">
      <c r="B54" s="422" t="n">
        <v>460</v>
      </c>
      <c r="C54" s="666" t="s">
        <v>906</v>
      </c>
      <c r="D54" s="667" t="s">
        <v>907</v>
      </c>
      <c r="E54" s="673"/>
      <c r="F54" s="673"/>
      <c r="G54" s="673"/>
      <c r="H54" s="669"/>
      <c r="I54" s="674"/>
      <c r="J54" s="674"/>
      <c r="K54" s="638"/>
      <c r="L54" s="638"/>
      <c r="M54" s="674"/>
      <c r="N54" s="326"/>
    </row>
    <row r="55" customFormat="false" ht="31.5" hidden="false" customHeight="false" outlineLevel="0" collapsed="false">
      <c r="B55" s="422" t="n">
        <v>470</v>
      </c>
      <c r="C55" s="666" t="s">
        <v>908</v>
      </c>
      <c r="D55" s="667" t="s">
        <v>909</v>
      </c>
      <c r="E55" s="673"/>
      <c r="F55" s="673"/>
      <c r="G55" s="673"/>
      <c r="H55" s="669"/>
      <c r="I55" s="674"/>
      <c r="J55" s="674"/>
      <c r="K55" s="638"/>
      <c r="L55" s="638"/>
      <c r="M55" s="674"/>
      <c r="N55" s="326"/>
    </row>
    <row r="56" customFormat="false" ht="31.5" hidden="false" customHeight="false" outlineLevel="0" collapsed="false">
      <c r="B56" s="422" t="n">
        <v>480</v>
      </c>
      <c r="C56" s="666" t="s">
        <v>910</v>
      </c>
      <c r="D56" s="675" t="s">
        <v>911</v>
      </c>
      <c r="E56" s="676"/>
      <c r="F56" s="677"/>
      <c r="G56" s="677"/>
      <c r="H56" s="669"/>
      <c r="I56" s="678"/>
      <c r="J56" s="678"/>
      <c r="K56" s="638"/>
      <c r="L56" s="638"/>
      <c r="M56" s="678"/>
      <c r="N56" s="326"/>
    </row>
    <row r="57" customFormat="false" ht="31.5" hidden="false" customHeight="false" outlineLevel="0" collapsed="false">
      <c r="B57" s="422" t="n">
        <v>490</v>
      </c>
      <c r="C57" s="666" t="s">
        <v>912</v>
      </c>
      <c r="D57" s="675" t="s">
        <v>913</v>
      </c>
      <c r="E57" s="676"/>
      <c r="F57" s="677"/>
      <c r="G57" s="677"/>
      <c r="H57" s="669"/>
      <c r="I57" s="678"/>
      <c r="J57" s="678"/>
      <c r="K57" s="638"/>
      <c r="L57" s="638"/>
      <c r="M57" s="678"/>
      <c r="N57" s="326"/>
    </row>
    <row r="58" customFormat="false" ht="21" hidden="false" customHeight="false" outlineLevel="0" collapsed="false">
      <c r="B58" s="422" t="n">
        <v>500</v>
      </c>
      <c r="C58" s="666" t="s">
        <v>914</v>
      </c>
      <c r="D58" s="675" t="s">
        <v>915</v>
      </c>
      <c r="E58" s="679"/>
      <c r="F58" s="679"/>
      <c r="G58" s="679"/>
      <c r="H58" s="669"/>
      <c r="I58" s="674"/>
      <c r="J58" s="674"/>
      <c r="K58" s="638"/>
      <c r="L58" s="638"/>
      <c r="M58" s="674"/>
      <c r="N58" s="326"/>
    </row>
    <row r="59" customFormat="false" ht="31.5" hidden="false" customHeight="false" outlineLevel="0" collapsed="false">
      <c r="B59" s="650" t="n">
        <v>510</v>
      </c>
      <c r="C59" s="616" t="s">
        <v>889</v>
      </c>
      <c r="D59" s="617" t="s">
        <v>890</v>
      </c>
      <c r="E59" s="680"/>
      <c r="F59" s="681"/>
      <c r="G59" s="681"/>
      <c r="H59" s="682"/>
      <c r="I59" s="683"/>
      <c r="J59" s="683"/>
      <c r="K59" s="638"/>
      <c r="L59" s="638"/>
      <c r="M59" s="683"/>
      <c r="N59" s="326"/>
    </row>
    <row r="60" customFormat="false" ht="31.5" hidden="false" customHeight="false" outlineLevel="0" collapsed="false">
      <c r="B60" s="662" t="n">
        <v>520</v>
      </c>
      <c r="C60" s="684" t="s">
        <v>891</v>
      </c>
      <c r="D60" s="621" t="s">
        <v>892</v>
      </c>
      <c r="E60" s="685"/>
      <c r="F60" s="685"/>
      <c r="G60" s="685"/>
      <c r="H60" s="656"/>
      <c r="I60" s="683"/>
      <c r="J60" s="683"/>
      <c r="K60" s="638"/>
      <c r="L60" s="638"/>
      <c r="M60" s="683"/>
      <c r="N60" s="326"/>
    </row>
    <row r="61" s="686" customFormat="true" ht="21" hidden="false" customHeight="false" outlineLevel="0" collapsed="false">
      <c r="B61" s="421" t="n">
        <v>530</v>
      </c>
      <c r="C61" s="687" t="s">
        <v>893</v>
      </c>
      <c r="D61" s="624" t="s">
        <v>894</v>
      </c>
      <c r="E61" s="688"/>
      <c r="F61" s="625"/>
      <c r="G61" s="625"/>
      <c r="H61" s="689"/>
      <c r="I61" s="683"/>
      <c r="J61" s="683"/>
      <c r="K61" s="644"/>
      <c r="L61" s="644"/>
      <c r="M61" s="683"/>
      <c r="N61" s="326"/>
    </row>
    <row r="62" s="686" customFormat="true" ht="15" hidden="false" customHeight="false" outlineLevel="0" collapsed="false">
      <c r="D62" s="690"/>
    </row>
    <row r="63" customFormat="false" ht="12.75" hidden="false" customHeight="false" outlineLevel="0" collapsed="false">
      <c r="B63" s="631" t="s">
        <v>916</v>
      </c>
      <c r="C63" s="691"/>
      <c r="D63" s="691"/>
      <c r="E63" s="691"/>
      <c r="F63" s="691"/>
      <c r="G63" s="691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2"/>
      <c r="C65" s="692"/>
      <c r="D65" s="693" t="s">
        <v>902</v>
      </c>
      <c r="E65" s="694" t="s">
        <v>227</v>
      </c>
      <c r="F65" s="694"/>
      <c r="G65" s="694"/>
    </row>
    <row r="66" customFormat="false" ht="52.5" hidden="false" customHeight="false" outlineLevel="0" collapsed="false">
      <c r="B66" s="692"/>
      <c r="C66" s="692"/>
      <c r="D66" s="693"/>
      <c r="E66" s="590" t="s">
        <v>917</v>
      </c>
      <c r="F66" s="590" t="s">
        <v>918</v>
      </c>
      <c r="G66" s="590" t="s">
        <v>919</v>
      </c>
    </row>
    <row r="67" customFormat="false" ht="21" hidden="false" customHeight="false" outlineLevel="0" collapsed="false">
      <c r="B67" s="692"/>
      <c r="C67" s="692"/>
      <c r="D67" s="693"/>
      <c r="E67" s="643" t="s">
        <v>920</v>
      </c>
      <c r="F67" s="643" t="s">
        <v>920</v>
      </c>
      <c r="G67" s="643" t="s">
        <v>920</v>
      </c>
    </row>
    <row r="68" customFormat="false" ht="11.25" hidden="false" customHeight="false" outlineLevel="0" collapsed="false">
      <c r="B68" s="692"/>
      <c r="C68" s="692"/>
      <c r="D68" s="693"/>
      <c r="E68" s="692" t="s">
        <v>229</v>
      </c>
      <c r="F68" s="692" t="s">
        <v>232</v>
      </c>
      <c r="G68" s="692" t="s">
        <v>235</v>
      </c>
    </row>
    <row r="69" customFormat="false" ht="21" hidden="false" customHeight="false" outlineLevel="0" collapsed="false">
      <c r="B69" s="357" t="s">
        <v>229</v>
      </c>
      <c r="C69" s="695" t="s">
        <v>921</v>
      </c>
      <c r="D69" s="617" t="s">
        <v>922</v>
      </c>
      <c r="E69" s="696"/>
      <c r="F69" s="696"/>
      <c r="G69" s="696"/>
    </row>
    <row r="70" customFormat="false" ht="11.25" hidden="false" customHeight="false" outlineLevel="0" collapsed="false">
      <c r="B70" s="367" t="s">
        <v>232</v>
      </c>
      <c r="C70" s="657" t="s">
        <v>923</v>
      </c>
      <c r="D70" s="621" t="s">
        <v>243</v>
      </c>
      <c r="E70" s="697"/>
      <c r="F70" s="697"/>
      <c r="G70" s="697"/>
    </row>
    <row r="71" customFormat="false" ht="31.5" hidden="false" customHeight="false" outlineLevel="0" collapsed="false">
      <c r="B71" s="367" t="s">
        <v>235</v>
      </c>
      <c r="C71" s="657" t="s">
        <v>924</v>
      </c>
      <c r="D71" s="621" t="s">
        <v>925</v>
      </c>
      <c r="E71" s="697"/>
      <c r="F71" s="697"/>
      <c r="G71" s="697"/>
    </row>
    <row r="72" customFormat="false" ht="21" hidden="false" customHeight="false" outlineLevel="0" collapsed="false">
      <c r="B72" s="367" t="s">
        <v>238</v>
      </c>
      <c r="C72" s="657" t="s">
        <v>926</v>
      </c>
      <c r="D72" s="621" t="s">
        <v>927</v>
      </c>
      <c r="E72" s="697"/>
      <c r="F72" s="697"/>
      <c r="G72" s="697"/>
    </row>
    <row r="73" customFormat="false" ht="21" hidden="false" customHeight="false" outlineLevel="0" collapsed="false">
      <c r="B73" s="367" t="s">
        <v>241</v>
      </c>
      <c r="C73" s="698" t="s">
        <v>928</v>
      </c>
      <c r="D73" s="621" t="s">
        <v>922</v>
      </c>
      <c r="E73" s="697"/>
      <c r="F73" s="697"/>
      <c r="G73" s="697"/>
    </row>
    <row r="74" customFormat="false" ht="11.25" hidden="false" customHeight="false" outlineLevel="0" collapsed="false">
      <c r="B74" s="367" t="s">
        <v>244</v>
      </c>
      <c r="C74" s="657" t="s">
        <v>302</v>
      </c>
      <c r="D74" s="621" t="s">
        <v>243</v>
      </c>
      <c r="E74" s="697"/>
      <c r="F74" s="697"/>
      <c r="G74" s="697"/>
    </row>
    <row r="75" customFormat="false" ht="21" hidden="false" customHeight="false" outlineLevel="0" collapsed="false">
      <c r="B75" s="367" t="s">
        <v>246</v>
      </c>
      <c r="C75" s="657" t="s">
        <v>313</v>
      </c>
      <c r="D75" s="621" t="s">
        <v>929</v>
      </c>
      <c r="E75" s="697"/>
      <c r="F75" s="697"/>
      <c r="G75" s="697"/>
    </row>
    <row r="76" customFormat="false" ht="21" hidden="false" customHeight="false" outlineLevel="0" collapsed="false">
      <c r="B76" s="455" t="s">
        <v>249</v>
      </c>
      <c r="C76" s="699" t="s">
        <v>268</v>
      </c>
      <c r="D76" s="675" t="s">
        <v>929</v>
      </c>
      <c r="E76" s="700"/>
      <c r="F76" s="700"/>
      <c r="G76" s="701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2" t="s">
        <v>930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2"/>
      <c r="C79" s="0"/>
      <c r="D79" s="0"/>
      <c r="E79" s="0"/>
      <c r="F79" s="0"/>
      <c r="G79" s="0"/>
      <c r="H79" s="0"/>
      <c r="I79" s="0"/>
    </row>
    <row r="80" customFormat="false" ht="60" hidden="false" customHeight="true" outlineLevel="0" collapsed="false">
      <c r="B80" s="702"/>
      <c r="C80" s="702"/>
      <c r="D80" s="295" t="s">
        <v>902</v>
      </c>
      <c r="E80" s="206" t="s">
        <v>931</v>
      </c>
      <c r="F80" s="206" t="s">
        <v>932</v>
      </c>
      <c r="G80" s="303" t="s">
        <v>933</v>
      </c>
      <c r="H80" s="303"/>
      <c r="I80" s="206" t="s">
        <v>934</v>
      </c>
    </row>
    <row r="81" customFormat="false" ht="99.75" hidden="false" customHeight="true" outlineLevel="0" collapsed="false">
      <c r="B81" s="702"/>
      <c r="C81" s="702"/>
      <c r="D81" s="295"/>
      <c r="E81" s="703" t="s">
        <v>227</v>
      </c>
      <c r="F81" s="206" t="s">
        <v>935</v>
      </c>
      <c r="G81" s="279" t="s">
        <v>936</v>
      </c>
      <c r="H81" s="704" t="s">
        <v>937</v>
      </c>
      <c r="I81" s="704" t="s">
        <v>938</v>
      </c>
      <c r="J81" s="705"/>
    </row>
    <row r="82" customFormat="false" ht="42" hidden="false" customHeight="false" outlineLevel="0" collapsed="false">
      <c r="B82" s="702"/>
      <c r="C82" s="702"/>
      <c r="D82" s="295"/>
      <c r="E82" s="281" t="s">
        <v>939</v>
      </c>
      <c r="F82" s="706" t="s">
        <v>940</v>
      </c>
      <c r="G82" s="252" t="s">
        <v>941</v>
      </c>
      <c r="H82" s="252" t="s">
        <v>942</v>
      </c>
      <c r="I82" s="252" t="s">
        <v>943</v>
      </c>
      <c r="J82" s="707"/>
    </row>
    <row r="83" customFormat="false" ht="11.25" hidden="false" customHeight="false" outlineLevel="0" collapsed="false">
      <c r="B83" s="702"/>
      <c r="C83" s="702"/>
      <c r="D83" s="295"/>
      <c r="E83" s="708" t="s">
        <v>229</v>
      </c>
      <c r="F83" s="708" t="s">
        <v>232</v>
      </c>
      <c r="G83" s="708" t="s">
        <v>235</v>
      </c>
      <c r="H83" s="708" t="s">
        <v>238</v>
      </c>
      <c r="I83" s="708" t="s">
        <v>241</v>
      </c>
      <c r="J83" s="709"/>
    </row>
    <row r="84" customFormat="false" ht="11.25" hidden="false" customHeight="false" outlineLevel="0" collapsed="false">
      <c r="B84" s="710"/>
      <c r="C84" s="711" t="s">
        <v>944</v>
      </c>
      <c r="D84" s="712"/>
      <c r="E84" s="713"/>
      <c r="F84" s="713"/>
      <c r="G84" s="713"/>
      <c r="H84" s="713"/>
      <c r="I84" s="713"/>
      <c r="J84" s="709"/>
    </row>
    <row r="85" customFormat="false" ht="31.5" hidden="false" customHeight="false" outlineLevel="0" collapsed="false">
      <c r="B85" s="422" t="s">
        <v>229</v>
      </c>
      <c r="C85" s="714" t="s">
        <v>266</v>
      </c>
      <c r="D85" s="385" t="s">
        <v>945</v>
      </c>
      <c r="E85" s="385"/>
      <c r="F85" s="385"/>
      <c r="G85" s="385"/>
      <c r="H85" s="385"/>
      <c r="I85" s="385"/>
      <c r="J85" s="715"/>
    </row>
    <row r="86" customFormat="false" ht="21" hidden="false" customHeight="false" outlineLevel="0" collapsed="false">
      <c r="B86" s="414" t="s">
        <v>232</v>
      </c>
      <c r="C86" s="716" t="s">
        <v>862</v>
      </c>
      <c r="D86" s="603" t="s">
        <v>863</v>
      </c>
      <c r="E86" s="385"/>
      <c r="F86" s="385"/>
      <c r="G86" s="717"/>
      <c r="H86" s="717"/>
      <c r="I86" s="717"/>
      <c r="J86" s="715"/>
    </row>
    <row r="87" customFormat="false" ht="21" hidden="false" customHeight="false" outlineLevel="0" collapsed="false">
      <c r="B87" s="418" t="s">
        <v>235</v>
      </c>
      <c r="C87" s="718" t="s">
        <v>871</v>
      </c>
      <c r="D87" s="603" t="s">
        <v>872</v>
      </c>
      <c r="E87" s="385"/>
      <c r="F87" s="385"/>
      <c r="G87" s="717"/>
      <c r="H87" s="717"/>
      <c r="I87" s="717"/>
      <c r="J87" s="715"/>
    </row>
    <row r="88" customFormat="false" ht="21" hidden="false" customHeight="false" outlineLevel="0" collapsed="false">
      <c r="B88" s="418" t="s">
        <v>238</v>
      </c>
      <c r="C88" s="718" t="s">
        <v>873</v>
      </c>
      <c r="D88" s="603" t="s">
        <v>874</v>
      </c>
      <c r="E88" s="385"/>
      <c r="F88" s="385"/>
      <c r="G88" s="717"/>
      <c r="H88" s="717"/>
      <c r="I88" s="717"/>
      <c r="J88" s="715"/>
    </row>
    <row r="89" customFormat="false" ht="21" hidden="false" customHeight="false" outlineLevel="0" collapsed="false">
      <c r="B89" s="418" t="s">
        <v>241</v>
      </c>
      <c r="C89" s="718" t="s">
        <v>875</v>
      </c>
      <c r="D89" s="603" t="s">
        <v>876</v>
      </c>
      <c r="E89" s="385"/>
      <c r="F89" s="385"/>
      <c r="G89" s="717"/>
      <c r="H89" s="717"/>
      <c r="I89" s="717"/>
      <c r="J89" s="715"/>
    </row>
    <row r="90" customFormat="false" ht="21" hidden="false" customHeight="false" outlineLevel="0" collapsed="false">
      <c r="B90" s="418" t="s">
        <v>244</v>
      </c>
      <c r="C90" s="718" t="s">
        <v>885</v>
      </c>
      <c r="D90" s="603" t="s">
        <v>886</v>
      </c>
      <c r="E90" s="385"/>
      <c r="F90" s="385"/>
      <c r="G90" s="717"/>
      <c r="H90" s="717"/>
      <c r="I90" s="717"/>
      <c r="J90" s="715"/>
    </row>
    <row r="91" customFormat="false" ht="21" hidden="false" customHeight="false" outlineLevel="0" collapsed="false">
      <c r="B91" s="421" t="s">
        <v>246</v>
      </c>
      <c r="C91" s="719" t="s">
        <v>884</v>
      </c>
      <c r="D91" s="603" t="s">
        <v>887</v>
      </c>
      <c r="E91" s="385"/>
      <c r="F91" s="385"/>
      <c r="G91" s="717"/>
      <c r="H91" s="717"/>
      <c r="I91" s="717"/>
      <c r="J91" s="715"/>
    </row>
    <row r="92" customFormat="false" ht="31.5" hidden="false" customHeight="false" outlineLevel="0" collapsed="false">
      <c r="B92" s="422" t="s">
        <v>249</v>
      </c>
      <c r="C92" s="337" t="s">
        <v>268</v>
      </c>
      <c r="D92" s="229" t="s">
        <v>946</v>
      </c>
      <c r="E92" s="229"/>
      <c r="F92" s="229"/>
      <c r="G92" s="229"/>
      <c r="H92" s="229"/>
      <c r="I92" s="229"/>
      <c r="J92" s="715"/>
    </row>
    <row r="93" customFormat="false" ht="21" hidden="false" customHeight="false" outlineLevel="0" collapsed="false">
      <c r="B93" s="414" t="s">
        <v>252</v>
      </c>
      <c r="C93" s="716" t="s">
        <v>862</v>
      </c>
      <c r="D93" s="603" t="s">
        <v>863</v>
      </c>
      <c r="E93" s="385"/>
      <c r="F93" s="385"/>
      <c r="G93" s="717"/>
      <c r="H93" s="717"/>
      <c r="I93" s="717"/>
      <c r="J93" s="715"/>
    </row>
    <row r="94" customFormat="false" ht="21" hidden="false" customHeight="false" outlineLevel="0" collapsed="false">
      <c r="B94" s="418" t="n">
        <v>100</v>
      </c>
      <c r="C94" s="718" t="s">
        <v>871</v>
      </c>
      <c r="D94" s="603" t="s">
        <v>872</v>
      </c>
      <c r="E94" s="385"/>
      <c r="F94" s="385"/>
      <c r="G94" s="717"/>
      <c r="H94" s="717"/>
      <c r="I94" s="717"/>
      <c r="J94" s="715"/>
    </row>
    <row r="95" customFormat="false" ht="21" hidden="false" customHeight="false" outlineLevel="0" collapsed="false">
      <c r="B95" s="418" t="n">
        <v>110</v>
      </c>
      <c r="C95" s="718" t="s">
        <v>873</v>
      </c>
      <c r="D95" s="603" t="s">
        <v>874</v>
      </c>
      <c r="E95" s="385"/>
      <c r="F95" s="385"/>
      <c r="G95" s="717"/>
      <c r="H95" s="717"/>
      <c r="I95" s="717"/>
      <c r="J95" s="715"/>
    </row>
    <row r="96" customFormat="false" ht="21" hidden="false" customHeight="false" outlineLevel="0" collapsed="false">
      <c r="B96" s="418" t="n">
        <v>120</v>
      </c>
      <c r="C96" s="718" t="s">
        <v>875</v>
      </c>
      <c r="D96" s="603" t="s">
        <v>876</v>
      </c>
      <c r="E96" s="385"/>
      <c r="F96" s="385"/>
      <c r="G96" s="717"/>
      <c r="H96" s="717"/>
      <c r="I96" s="717"/>
      <c r="J96" s="715"/>
    </row>
    <row r="97" customFormat="false" ht="21" hidden="false" customHeight="false" outlineLevel="0" collapsed="false">
      <c r="B97" s="418" t="n">
        <v>130</v>
      </c>
      <c r="C97" s="718" t="s">
        <v>885</v>
      </c>
      <c r="D97" s="603" t="s">
        <v>886</v>
      </c>
      <c r="E97" s="385"/>
      <c r="F97" s="385"/>
      <c r="G97" s="717"/>
      <c r="H97" s="717"/>
      <c r="I97" s="717"/>
      <c r="J97" s="715"/>
    </row>
    <row r="98" customFormat="false" ht="21" hidden="false" customHeight="false" outlineLevel="0" collapsed="false">
      <c r="B98" s="421" t="n">
        <v>140</v>
      </c>
      <c r="C98" s="718" t="s">
        <v>884</v>
      </c>
      <c r="D98" s="603" t="s">
        <v>887</v>
      </c>
      <c r="E98" s="385"/>
      <c r="F98" s="385"/>
      <c r="G98" s="717"/>
      <c r="H98" s="717"/>
      <c r="I98" s="717"/>
      <c r="J98" s="715"/>
    </row>
    <row r="99" customFormat="false" ht="11.25" hidden="false" customHeight="false" outlineLevel="0" collapsed="false">
      <c r="B99" s="422"/>
      <c r="C99" s="720" t="s">
        <v>947</v>
      </c>
      <c r="D99" s="712"/>
      <c r="E99" s="721"/>
      <c r="F99" s="721"/>
      <c r="G99" s="721"/>
      <c r="H99" s="721"/>
      <c r="I99" s="721"/>
      <c r="J99" s="705"/>
    </row>
    <row r="100" customFormat="false" ht="31.5" hidden="false" customHeight="false" outlineLevel="0" collapsed="false">
      <c r="B100" s="422" t="n">
        <v>150</v>
      </c>
      <c r="C100" s="722" t="s">
        <v>315</v>
      </c>
      <c r="D100" s="229" t="s">
        <v>948</v>
      </c>
      <c r="E100" s="723"/>
      <c r="F100" s="723"/>
      <c r="G100" s="723"/>
      <c r="H100" s="723"/>
      <c r="I100" s="723"/>
      <c r="J100" s="724"/>
    </row>
    <row r="101" customFormat="false" ht="21" hidden="false" customHeight="false" outlineLevel="0" collapsed="false">
      <c r="B101" s="414" t="n">
        <v>160</v>
      </c>
      <c r="C101" s="716" t="s">
        <v>862</v>
      </c>
      <c r="D101" s="603" t="s">
        <v>863</v>
      </c>
      <c r="E101" s="385"/>
      <c r="F101" s="385"/>
      <c r="G101" s="717"/>
      <c r="H101" s="717"/>
      <c r="I101" s="717"/>
      <c r="J101" s="715"/>
    </row>
    <row r="102" customFormat="false" ht="21" hidden="false" customHeight="false" outlineLevel="0" collapsed="false">
      <c r="B102" s="418" t="n">
        <v>170</v>
      </c>
      <c r="C102" s="718" t="s">
        <v>871</v>
      </c>
      <c r="D102" s="603" t="s">
        <v>872</v>
      </c>
      <c r="E102" s="385"/>
      <c r="F102" s="385"/>
      <c r="G102" s="717"/>
      <c r="H102" s="717"/>
      <c r="I102" s="717"/>
      <c r="J102" s="715"/>
    </row>
    <row r="103" customFormat="false" ht="21" hidden="false" customHeight="false" outlineLevel="0" collapsed="false">
      <c r="B103" s="418" t="n">
        <v>180</v>
      </c>
      <c r="C103" s="718" t="s">
        <v>873</v>
      </c>
      <c r="D103" s="603" t="s">
        <v>874</v>
      </c>
      <c r="E103" s="385"/>
      <c r="F103" s="385"/>
      <c r="G103" s="717"/>
      <c r="H103" s="717"/>
      <c r="I103" s="717"/>
      <c r="J103" s="715"/>
    </row>
    <row r="104" customFormat="false" ht="21" hidden="false" customHeight="false" outlineLevel="0" collapsed="false">
      <c r="B104" s="418" t="n">
        <v>190</v>
      </c>
      <c r="C104" s="718" t="s">
        <v>875</v>
      </c>
      <c r="D104" s="603" t="s">
        <v>876</v>
      </c>
      <c r="E104" s="385"/>
      <c r="F104" s="385"/>
      <c r="G104" s="717"/>
      <c r="H104" s="717"/>
      <c r="I104" s="717"/>
      <c r="J104" s="715"/>
    </row>
    <row r="105" customFormat="false" ht="21" hidden="false" customHeight="false" outlineLevel="0" collapsed="false">
      <c r="B105" s="418" t="n">
        <v>200</v>
      </c>
      <c r="C105" s="718" t="s">
        <v>885</v>
      </c>
      <c r="D105" s="603" t="s">
        <v>886</v>
      </c>
      <c r="E105" s="385"/>
      <c r="F105" s="385"/>
      <c r="G105" s="717"/>
      <c r="H105" s="717"/>
      <c r="I105" s="717"/>
      <c r="J105" s="715"/>
    </row>
    <row r="106" customFormat="false" ht="21" hidden="false" customHeight="false" outlineLevel="0" collapsed="false">
      <c r="B106" s="421" t="n">
        <v>210</v>
      </c>
      <c r="C106" s="725" t="s">
        <v>884</v>
      </c>
      <c r="D106" s="726" t="s">
        <v>887</v>
      </c>
      <c r="E106" s="229"/>
      <c r="F106" s="229"/>
      <c r="G106" s="727"/>
      <c r="H106" s="727"/>
      <c r="I106" s="727"/>
      <c r="J106" s="715"/>
    </row>
    <row r="107" customFormat="false" ht="11.25" hidden="false" customHeight="false" outlineLevel="0" collapsed="false">
      <c r="B107" s="728"/>
      <c r="C107" s="728"/>
      <c r="D107" s="728"/>
      <c r="E107" s="729"/>
      <c r="F107" s="728"/>
      <c r="G107" s="728"/>
      <c r="H107" s="728"/>
      <c r="I107" s="728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61" activeCellId="0" sqref="C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7"/>
    <col collapsed="false" customWidth="true" hidden="false" outlineLevel="0" max="2" min="2" style="301" width="4.56"/>
    <col collapsed="false" customWidth="true" hidden="false" outlineLevel="0" max="3" min="3" style="301" width="61.14"/>
    <col collapsed="false" customWidth="true" hidden="false" outlineLevel="0" max="4" min="4" style="301" width="22.56"/>
    <col collapsed="false" customWidth="true" hidden="false" outlineLevel="0" max="15" min="5" style="301" width="11.28"/>
    <col collapsed="false" customWidth="true" hidden="false" outlineLevel="0" max="17" min="16" style="301" width="12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730" t="s">
        <v>949</v>
      </c>
      <c r="C1" s="731"/>
    </row>
    <row r="2" customFormat="false" ht="11.25" hidden="false" customHeight="false" outlineLevel="0" collapsed="false">
      <c r="B2" s="732"/>
    </row>
    <row r="3" customFormat="false" ht="11.25" hidden="false" customHeight="false" outlineLevel="0" collapsed="false">
      <c r="B3" s="733" t="s">
        <v>950</v>
      </c>
      <c r="C3" s="731"/>
      <c r="D3" s="731"/>
      <c r="E3" s="731"/>
      <c r="F3" s="731"/>
      <c r="G3" s="731"/>
      <c r="H3" s="731"/>
      <c r="I3" s="731"/>
      <c r="J3" s="731"/>
      <c r="K3" s="731"/>
      <c r="L3" s="731"/>
      <c r="M3" s="731"/>
      <c r="N3" s="731"/>
      <c r="O3" s="731"/>
      <c r="P3" s="731"/>
    </row>
    <row r="4" customFormat="false" ht="11.25" hidden="false" customHeight="false" outlineLevel="0" collapsed="false">
      <c r="B4" s="734"/>
      <c r="C4" s="395"/>
      <c r="D4" s="731"/>
      <c r="E4" s="731"/>
      <c r="F4" s="731"/>
      <c r="G4" s="731"/>
      <c r="H4" s="731"/>
      <c r="I4" s="731"/>
      <c r="J4" s="731"/>
      <c r="K4" s="731"/>
      <c r="L4" s="731"/>
      <c r="M4" s="731"/>
      <c r="N4" s="731"/>
      <c r="O4" s="731"/>
      <c r="P4" s="731"/>
    </row>
    <row r="5" customFormat="false" ht="11.25" hidden="false" customHeight="true" outlineLevel="0" collapsed="false">
      <c r="B5" s="735"/>
      <c r="C5" s="736"/>
      <c r="D5" s="737" t="s">
        <v>902</v>
      </c>
      <c r="E5" s="738" t="s">
        <v>951</v>
      </c>
      <c r="F5" s="738" t="s">
        <v>952</v>
      </c>
      <c r="G5" s="738" t="s">
        <v>953</v>
      </c>
      <c r="H5" s="738" t="s">
        <v>954</v>
      </c>
      <c r="I5" s="738" t="s">
        <v>955</v>
      </c>
      <c r="J5" s="738" t="s">
        <v>956</v>
      </c>
      <c r="K5" s="738" t="s">
        <v>957</v>
      </c>
      <c r="L5" s="738" t="s">
        <v>958</v>
      </c>
      <c r="M5" s="738" t="s">
        <v>959</v>
      </c>
      <c r="N5" s="738" t="s">
        <v>960</v>
      </c>
      <c r="O5" s="738" t="s">
        <v>961</v>
      </c>
    </row>
    <row r="6" customFormat="false" ht="154.5" hidden="false" customHeight="true" outlineLevel="0" collapsed="false">
      <c r="B6" s="739"/>
      <c r="C6" s="740"/>
      <c r="D6" s="737"/>
      <c r="E6" s="738"/>
      <c r="F6" s="738"/>
      <c r="G6" s="738"/>
      <c r="H6" s="738"/>
      <c r="I6" s="738"/>
      <c r="J6" s="738"/>
      <c r="K6" s="738"/>
      <c r="L6" s="738"/>
      <c r="M6" s="738"/>
      <c r="N6" s="738"/>
      <c r="O6" s="738"/>
    </row>
    <row r="7" customFormat="false" ht="110.25" hidden="false" customHeight="true" outlineLevel="0" collapsed="false">
      <c r="B7" s="739"/>
      <c r="C7" s="740"/>
      <c r="D7" s="741"/>
      <c r="E7" s="742"/>
      <c r="F7" s="281" t="s">
        <v>962</v>
      </c>
      <c r="G7" s="281" t="s">
        <v>963</v>
      </c>
      <c r="H7" s="281" t="s">
        <v>964</v>
      </c>
      <c r="I7" s="281" t="s">
        <v>965</v>
      </c>
      <c r="J7" s="281" t="s">
        <v>966</v>
      </c>
      <c r="K7" s="281" t="s">
        <v>967</v>
      </c>
      <c r="L7" s="281" t="s">
        <v>968</v>
      </c>
      <c r="M7" s="743"/>
      <c r="N7" s="743"/>
      <c r="O7" s="281" t="s">
        <v>969</v>
      </c>
    </row>
    <row r="8" customFormat="false" ht="11.25" hidden="false" customHeight="false" outlineLevel="0" collapsed="false">
      <c r="B8" s="744"/>
      <c r="C8" s="745"/>
      <c r="D8" s="746"/>
      <c r="E8" s="747" t="s">
        <v>229</v>
      </c>
      <c r="F8" s="748" t="s">
        <v>232</v>
      </c>
      <c r="G8" s="747" t="s">
        <v>235</v>
      </c>
      <c r="H8" s="747" t="s">
        <v>238</v>
      </c>
      <c r="I8" s="747" t="s">
        <v>241</v>
      </c>
      <c r="J8" s="747" t="s">
        <v>246</v>
      </c>
      <c r="K8" s="747" t="s">
        <v>249</v>
      </c>
      <c r="L8" s="747" t="s">
        <v>252</v>
      </c>
      <c r="M8" s="747" t="n">
        <v>100</v>
      </c>
      <c r="N8" s="747" t="n">
        <v>110</v>
      </c>
      <c r="O8" s="747" t="n">
        <v>120</v>
      </c>
    </row>
    <row r="9" customFormat="false" ht="31.5" hidden="false" customHeight="false" outlineLevel="0" collapsed="false">
      <c r="B9" s="85" t="s">
        <v>229</v>
      </c>
      <c r="C9" s="749" t="s">
        <v>970</v>
      </c>
      <c r="D9" s="145" t="s">
        <v>971</v>
      </c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</row>
    <row r="10" customFormat="false" ht="21" hidden="false" customHeight="false" outlineLevel="0" collapsed="false">
      <c r="B10" s="67" t="s">
        <v>232</v>
      </c>
      <c r="C10" s="750" t="s">
        <v>250</v>
      </c>
      <c r="D10" s="63" t="s">
        <v>639</v>
      </c>
      <c r="E10" s="751"/>
      <c r="F10" s="751"/>
      <c r="G10" s="751"/>
      <c r="H10" s="751"/>
      <c r="I10" s="751"/>
      <c r="J10" s="751"/>
      <c r="K10" s="751"/>
      <c r="L10" s="751"/>
      <c r="M10" s="751"/>
      <c r="N10" s="751"/>
      <c r="O10" s="751"/>
    </row>
    <row r="11" customFormat="false" ht="21" hidden="false" customHeight="false" outlineLevel="0" collapsed="false">
      <c r="B11" s="67" t="s">
        <v>235</v>
      </c>
      <c r="C11" s="752" t="s">
        <v>640</v>
      </c>
      <c r="D11" s="385" t="s">
        <v>641</v>
      </c>
      <c r="E11" s="661"/>
      <c r="F11" s="661"/>
      <c r="G11" s="661"/>
      <c r="H11" s="661"/>
      <c r="I11" s="661"/>
      <c r="J11" s="661"/>
      <c r="K11" s="661"/>
      <c r="L11" s="661"/>
      <c r="M11" s="661"/>
      <c r="N11" s="661"/>
      <c r="O11" s="661"/>
    </row>
    <row r="12" customFormat="false" ht="21" hidden="false" customHeight="false" outlineLevel="0" collapsed="false">
      <c r="B12" s="67" t="s">
        <v>238</v>
      </c>
      <c r="C12" s="752" t="s">
        <v>642</v>
      </c>
      <c r="D12" s="385" t="s">
        <v>643</v>
      </c>
      <c r="E12" s="661"/>
      <c r="F12" s="661"/>
      <c r="G12" s="661"/>
      <c r="H12" s="661"/>
      <c r="I12" s="661"/>
      <c r="J12" s="661"/>
      <c r="K12" s="661"/>
      <c r="L12" s="661"/>
      <c r="M12" s="661"/>
      <c r="N12" s="661"/>
      <c r="O12" s="661"/>
    </row>
    <row r="13" customFormat="false" ht="21" hidden="false" customHeight="false" outlineLevel="0" collapsed="false">
      <c r="B13" s="67" t="s">
        <v>241</v>
      </c>
      <c r="C13" s="752" t="s">
        <v>644</v>
      </c>
      <c r="D13" s="385" t="s">
        <v>634</v>
      </c>
      <c r="E13" s="661"/>
      <c r="F13" s="661"/>
      <c r="G13" s="661"/>
      <c r="H13" s="661"/>
      <c r="I13" s="661"/>
      <c r="J13" s="661"/>
      <c r="K13" s="661"/>
      <c r="L13" s="661"/>
      <c r="M13" s="661"/>
      <c r="N13" s="661"/>
      <c r="O13" s="661"/>
    </row>
    <row r="14" customFormat="false" ht="21" hidden="false" customHeight="false" outlineLevel="0" collapsed="false">
      <c r="B14" s="67" t="s">
        <v>244</v>
      </c>
      <c r="C14" s="752" t="s">
        <v>645</v>
      </c>
      <c r="D14" s="385" t="s">
        <v>636</v>
      </c>
      <c r="E14" s="661"/>
      <c r="F14" s="661"/>
      <c r="G14" s="661"/>
      <c r="H14" s="661"/>
      <c r="I14" s="661"/>
      <c r="J14" s="661"/>
      <c r="K14" s="661"/>
      <c r="L14" s="661"/>
      <c r="M14" s="661"/>
      <c r="N14" s="661"/>
      <c r="O14" s="661"/>
    </row>
    <row r="15" customFormat="false" ht="21" hidden="false" customHeight="false" outlineLevel="0" collapsed="false">
      <c r="B15" s="67" t="s">
        <v>246</v>
      </c>
      <c r="C15" s="753" t="s">
        <v>646</v>
      </c>
      <c r="D15" s="385" t="s">
        <v>638</v>
      </c>
      <c r="E15" s="661"/>
      <c r="F15" s="661"/>
      <c r="G15" s="661"/>
      <c r="H15" s="661"/>
      <c r="I15" s="661"/>
      <c r="J15" s="661"/>
      <c r="K15" s="661"/>
      <c r="L15" s="661"/>
      <c r="M15" s="661"/>
      <c r="N15" s="661"/>
      <c r="O15" s="661"/>
    </row>
    <row r="16" customFormat="false" ht="21" hidden="false" customHeight="false" outlineLevel="0" collapsed="false">
      <c r="B16" s="67" t="s">
        <v>249</v>
      </c>
      <c r="C16" s="754" t="s">
        <v>253</v>
      </c>
      <c r="D16" s="385" t="s">
        <v>647</v>
      </c>
      <c r="E16" s="661"/>
      <c r="F16" s="661"/>
      <c r="G16" s="661"/>
      <c r="H16" s="661"/>
      <c r="I16" s="661"/>
      <c r="J16" s="661"/>
      <c r="K16" s="661"/>
      <c r="L16" s="661"/>
      <c r="M16" s="661"/>
      <c r="N16" s="661"/>
      <c r="O16" s="661"/>
    </row>
    <row r="17" customFormat="false" ht="21" hidden="false" customHeight="false" outlineLevel="0" collapsed="false">
      <c r="B17" s="67" t="s">
        <v>252</v>
      </c>
      <c r="C17" s="752" t="s">
        <v>640</v>
      </c>
      <c r="D17" s="385" t="s">
        <v>641</v>
      </c>
      <c r="E17" s="661"/>
      <c r="F17" s="661"/>
      <c r="G17" s="661"/>
      <c r="H17" s="661"/>
      <c r="I17" s="661"/>
      <c r="J17" s="661"/>
      <c r="K17" s="661"/>
      <c r="L17" s="661"/>
      <c r="M17" s="661"/>
      <c r="N17" s="661"/>
      <c r="O17" s="661"/>
    </row>
    <row r="18" customFormat="false" ht="21" hidden="false" customHeight="false" outlineLevel="0" collapsed="false">
      <c r="B18" s="67" t="s">
        <v>261</v>
      </c>
      <c r="C18" s="752" t="s">
        <v>642</v>
      </c>
      <c r="D18" s="385" t="s">
        <v>643</v>
      </c>
      <c r="E18" s="661"/>
      <c r="F18" s="661"/>
      <c r="G18" s="661"/>
      <c r="H18" s="661"/>
      <c r="I18" s="661"/>
      <c r="J18" s="661"/>
      <c r="K18" s="661"/>
      <c r="L18" s="661"/>
      <c r="M18" s="661"/>
      <c r="N18" s="661"/>
      <c r="O18" s="661"/>
    </row>
    <row r="19" customFormat="false" ht="21" hidden="false" customHeight="false" outlineLevel="0" collapsed="false">
      <c r="B19" s="67" t="s">
        <v>368</v>
      </c>
      <c r="C19" s="752" t="s">
        <v>644</v>
      </c>
      <c r="D19" s="385" t="s">
        <v>634</v>
      </c>
      <c r="E19" s="661"/>
      <c r="F19" s="661"/>
      <c r="G19" s="661"/>
      <c r="H19" s="661"/>
      <c r="I19" s="661"/>
      <c r="J19" s="661"/>
      <c r="K19" s="661"/>
      <c r="L19" s="661"/>
      <c r="M19" s="661"/>
      <c r="N19" s="661"/>
      <c r="O19" s="661"/>
    </row>
    <row r="20" customFormat="false" ht="21" hidden="false" customHeight="false" outlineLevel="0" collapsed="false">
      <c r="B20" s="67" t="s">
        <v>264</v>
      </c>
      <c r="C20" s="752" t="s">
        <v>645</v>
      </c>
      <c r="D20" s="385" t="s">
        <v>636</v>
      </c>
      <c r="E20" s="661"/>
      <c r="F20" s="661"/>
      <c r="G20" s="661"/>
      <c r="H20" s="661"/>
      <c r="I20" s="661"/>
      <c r="J20" s="661"/>
      <c r="K20" s="661"/>
      <c r="L20" s="661"/>
      <c r="M20" s="661"/>
      <c r="N20" s="661"/>
      <c r="O20" s="661"/>
    </row>
    <row r="21" customFormat="false" ht="21" hidden="false" customHeight="false" outlineLevel="0" collapsed="false">
      <c r="B21" s="67" t="s">
        <v>265</v>
      </c>
      <c r="C21" s="753" t="s">
        <v>646</v>
      </c>
      <c r="D21" s="63" t="s">
        <v>638</v>
      </c>
      <c r="E21" s="661"/>
      <c r="F21" s="661"/>
      <c r="G21" s="661"/>
      <c r="H21" s="661"/>
      <c r="I21" s="661"/>
      <c r="J21" s="661"/>
      <c r="K21" s="661"/>
      <c r="L21" s="661"/>
      <c r="M21" s="661"/>
      <c r="N21" s="661"/>
      <c r="O21" s="661"/>
    </row>
    <row r="22" customFormat="false" ht="21" hidden="false" customHeight="false" outlineLevel="0" collapsed="false">
      <c r="B22" s="67" t="s">
        <v>389</v>
      </c>
      <c r="C22" s="753" t="s">
        <v>648</v>
      </c>
      <c r="D22" s="63" t="s">
        <v>649</v>
      </c>
      <c r="E22" s="661"/>
      <c r="F22" s="661"/>
      <c r="G22" s="661"/>
      <c r="H22" s="661"/>
      <c r="I22" s="661"/>
      <c r="J22" s="661"/>
      <c r="K22" s="661"/>
      <c r="L22" s="661"/>
      <c r="M22" s="661"/>
      <c r="N22" s="661"/>
      <c r="O22" s="661"/>
    </row>
    <row r="23" customFormat="false" ht="31.5" hidden="false" customHeight="false" outlineLevel="0" collapsed="false">
      <c r="B23" s="57" t="s">
        <v>458</v>
      </c>
      <c r="C23" s="755" t="s">
        <v>972</v>
      </c>
      <c r="D23" s="63" t="s">
        <v>973</v>
      </c>
      <c r="E23" s="661"/>
      <c r="F23" s="661"/>
      <c r="G23" s="661"/>
      <c r="H23" s="661"/>
      <c r="I23" s="661"/>
      <c r="J23" s="661"/>
      <c r="K23" s="661"/>
      <c r="L23" s="661"/>
      <c r="M23" s="661"/>
      <c r="N23" s="661"/>
      <c r="O23" s="661"/>
    </row>
    <row r="24" customFormat="false" ht="31.5" hidden="false" customHeight="false" outlineLevel="0" collapsed="false">
      <c r="B24" s="61" t="s">
        <v>399</v>
      </c>
      <c r="C24" s="755" t="s">
        <v>974</v>
      </c>
      <c r="D24" s="108" t="s">
        <v>973</v>
      </c>
      <c r="E24" s="756"/>
      <c r="F24" s="756"/>
      <c r="G24" s="756"/>
      <c r="H24" s="756"/>
      <c r="I24" s="756"/>
      <c r="J24" s="756"/>
      <c r="K24" s="756"/>
      <c r="L24" s="756"/>
      <c r="M24" s="756"/>
      <c r="N24" s="756"/>
      <c r="O24" s="756"/>
    </row>
    <row r="25" customFormat="false" ht="52.5" hidden="false" customHeight="false" outlineLevel="0" collapsed="false">
      <c r="B25" s="85" t="s">
        <v>400</v>
      </c>
      <c r="C25" s="749" t="s">
        <v>975</v>
      </c>
      <c r="D25" s="145" t="s">
        <v>976</v>
      </c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</row>
    <row r="26" customFormat="false" ht="21" hidden="false" customHeight="false" outlineLevel="0" collapsed="false">
      <c r="B26" s="446" t="s">
        <v>606</v>
      </c>
      <c r="C26" s="750" t="s">
        <v>250</v>
      </c>
      <c r="D26" s="63" t="s">
        <v>639</v>
      </c>
      <c r="E26" s="757"/>
      <c r="F26" s="757"/>
      <c r="G26" s="757"/>
      <c r="H26" s="757"/>
      <c r="I26" s="757"/>
      <c r="J26" s="757"/>
      <c r="K26" s="757"/>
      <c r="L26" s="757"/>
      <c r="M26" s="757"/>
      <c r="N26" s="757"/>
      <c r="O26" s="757"/>
    </row>
    <row r="27" customFormat="false" ht="21" hidden="false" customHeight="false" outlineLevel="0" collapsed="false">
      <c r="B27" s="67" t="s">
        <v>466</v>
      </c>
      <c r="C27" s="752" t="s">
        <v>640</v>
      </c>
      <c r="D27" s="385" t="s">
        <v>641</v>
      </c>
      <c r="E27" s="661"/>
      <c r="F27" s="661"/>
      <c r="G27" s="661"/>
      <c r="H27" s="661"/>
      <c r="I27" s="661"/>
      <c r="J27" s="661"/>
      <c r="K27" s="661"/>
      <c r="L27" s="661"/>
      <c r="M27" s="661"/>
      <c r="N27" s="661"/>
      <c r="O27" s="661"/>
    </row>
    <row r="28" customFormat="false" ht="21" hidden="false" customHeight="false" outlineLevel="0" collapsed="false">
      <c r="B28" s="67" t="s">
        <v>469</v>
      </c>
      <c r="C28" s="752" t="s">
        <v>642</v>
      </c>
      <c r="D28" s="385" t="s">
        <v>643</v>
      </c>
      <c r="E28" s="661"/>
      <c r="F28" s="661"/>
      <c r="G28" s="661"/>
      <c r="H28" s="661"/>
      <c r="I28" s="661"/>
      <c r="J28" s="661"/>
      <c r="K28" s="661"/>
      <c r="L28" s="661"/>
      <c r="M28" s="661"/>
      <c r="N28" s="661"/>
      <c r="O28" s="661"/>
    </row>
    <row r="29" customFormat="false" ht="21" hidden="false" customHeight="false" outlineLevel="0" collapsed="false">
      <c r="B29" s="67" t="n">
        <v>220</v>
      </c>
      <c r="C29" s="752" t="s">
        <v>644</v>
      </c>
      <c r="D29" s="385" t="s">
        <v>634</v>
      </c>
      <c r="E29" s="661"/>
      <c r="F29" s="661"/>
      <c r="G29" s="661"/>
      <c r="H29" s="661"/>
      <c r="I29" s="661"/>
      <c r="J29" s="661"/>
      <c r="K29" s="661"/>
      <c r="L29" s="661"/>
      <c r="M29" s="661"/>
      <c r="N29" s="661"/>
      <c r="O29" s="661"/>
    </row>
    <row r="30" customFormat="false" ht="21" hidden="false" customHeight="false" outlineLevel="0" collapsed="false">
      <c r="B30" s="67" t="n">
        <v>230</v>
      </c>
      <c r="C30" s="752" t="s">
        <v>645</v>
      </c>
      <c r="D30" s="385" t="s">
        <v>636</v>
      </c>
      <c r="E30" s="661"/>
      <c r="F30" s="661"/>
      <c r="G30" s="661"/>
      <c r="H30" s="661"/>
      <c r="I30" s="661"/>
      <c r="J30" s="661"/>
      <c r="K30" s="661"/>
      <c r="L30" s="661"/>
      <c r="M30" s="661"/>
      <c r="N30" s="661"/>
      <c r="O30" s="661"/>
    </row>
    <row r="31" customFormat="false" ht="21" hidden="false" customHeight="false" outlineLevel="0" collapsed="false">
      <c r="B31" s="67" t="n">
        <v>240</v>
      </c>
      <c r="C31" s="753" t="s">
        <v>646</v>
      </c>
      <c r="D31" s="385" t="s">
        <v>638</v>
      </c>
      <c r="E31" s="661"/>
      <c r="F31" s="661"/>
      <c r="G31" s="661"/>
      <c r="H31" s="661"/>
      <c r="I31" s="661"/>
      <c r="J31" s="661"/>
      <c r="K31" s="661"/>
      <c r="L31" s="661"/>
      <c r="M31" s="661"/>
      <c r="N31" s="661"/>
      <c r="O31" s="661"/>
    </row>
    <row r="32" customFormat="false" ht="21" hidden="false" customHeight="false" outlineLevel="0" collapsed="false">
      <c r="B32" s="67" t="n">
        <v>250</v>
      </c>
      <c r="C32" s="754" t="s">
        <v>253</v>
      </c>
      <c r="D32" s="385" t="s">
        <v>647</v>
      </c>
      <c r="E32" s="661"/>
      <c r="F32" s="661"/>
      <c r="G32" s="661"/>
      <c r="H32" s="661"/>
      <c r="I32" s="661"/>
      <c r="J32" s="661"/>
      <c r="K32" s="661"/>
      <c r="L32" s="661"/>
      <c r="M32" s="661"/>
      <c r="N32" s="661"/>
      <c r="O32" s="661"/>
    </row>
    <row r="33" customFormat="false" ht="21" hidden="false" customHeight="false" outlineLevel="0" collapsed="false">
      <c r="B33" s="67" t="n">
        <v>260</v>
      </c>
      <c r="C33" s="752" t="s">
        <v>640</v>
      </c>
      <c r="D33" s="385" t="s">
        <v>641</v>
      </c>
      <c r="E33" s="661"/>
      <c r="F33" s="661"/>
      <c r="G33" s="661"/>
      <c r="H33" s="661"/>
      <c r="I33" s="661"/>
      <c r="J33" s="661"/>
      <c r="K33" s="661"/>
      <c r="L33" s="661"/>
      <c r="M33" s="661"/>
      <c r="N33" s="661"/>
      <c r="O33" s="661"/>
    </row>
    <row r="34" customFormat="false" ht="21" hidden="false" customHeight="false" outlineLevel="0" collapsed="false">
      <c r="B34" s="67" t="n">
        <v>270</v>
      </c>
      <c r="C34" s="752" t="s">
        <v>642</v>
      </c>
      <c r="D34" s="385" t="s">
        <v>643</v>
      </c>
      <c r="E34" s="661"/>
      <c r="F34" s="661"/>
      <c r="G34" s="661"/>
      <c r="H34" s="661"/>
      <c r="I34" s="661"/>
      <c r="J34" s="661"/>
      <c r="K34" s="661"/>
      <c r="L34" s="661"/>
      <c r="M34" s="661"/>
      <c r="N34" s="661"/>
      <c r="O34" s="661"/>
    </row>
    <row r="35" customFormat="false" ht="21" hidden="false" customHeight="false" outlineLevel="0" collapsed="false">
      <c r="B35" s="67" t="n">
        <v>280</v>
      </c>
      <c r="C35" s="752" t="s">
        <v>644</v>
      </c>
      <c r="D35" s="385" t="s">
        <v>634</v>
      </c>
      <c r="E35" s="661"/>
      <c r="F35" s="661"/>
      <c r="G35" s="661"/>
      <c r="H35" s="661"/>
      <c r="I35" s="661"/>
      <c r="J35" s="661"/>
      <c r="K35" s="661"/>
      <c r="L35" s="661"/>
      <c r="M35" s="661"/>
      <c r="N35" s="661"/>
      <c r="O35" s="661"/>
    </row>
    <row r="36" customFormat="false" ht="21" hidden="false" customHeight="false" outlineLevel="0" collapsed="false">
      <c r="B36" s="67" t="n">
        <v>290</v>
      </c>
      <c r="C36" s="752" t="s">
        <v>645</v>
      </c>
      <c r="D36" s="385" t="s">
        <v>636</v>
      </c>
      <c r="E36" s="661"/>
      <c r="F36" s="661"/>
      <c r="G36" s="661"/>
      <c r="H36" s="661"/>
      <c r="I36" s="661"/>
      <c r="J36" s="661"/>
      <c r="K36" s="661"/>
      <c r="L36" s="661"/>
      <c r="M36" s="661"/>
      <c r="N36" s="661"/>
      <c r="O36" s="661"/>
    </row>
    <row r="37" customFormat="false" ht="21" hidden="false" customHeight="false" outlineLevel="0" collapsed="false">
      <c r="B37" s="57" t="n">
        <v>300</v>
      </c>
      <c r="C37" s="753" t="s">
        <v>646</v>
      </c>
      <c r="D37" s="63" t="s">
        <v>638</v>
      </c>
      <c r="E37" s="661"/>
      <c r="F37" s="661"/>
      <c r="G37" s="661"/>
      <c r="H37" s="661"/>
      <c r="I37" s="661"/>
      <c r="J37" s="661"/>
      <c r="K37" s="661"/>
      <c r="L37" s="661"/>
      <c r="M37" s="661"/>
      <c r="N37" s="661"/>
      <c r="O37" s="661"/>
    </row>
    <row r="38" customFormat="false" ht="21" hidden="false" customHeight="false" outlineLevel="0" collapsed="false">
      <c r="B38" s="57" t="n">
        <v>310</v>
      </c>
      <c r="C38" s="753" t="s">
        <v>648</v>
      </c>
      <c r="D38" s="63" t="s">
        <v>649</v>
      </c>
      <c r="E38" s="661"/>
      <c r="F38" s="661"/>
      <c r="G38" s="661"/>
      <c r="H38" s="661"/>
      <c r="I38" s="661"/>
      <c r="J38" s="661"/>
      <c r="K38" s="661"/>
      <c r="L38" s="661"/>
      <c r="M38" s="661"/>
      <c r="N38" s="661"/>
      <c r="O38" s="661"/>
    </row>
    <row r="39" customFormat="false" ht="31.5" hidden="false" customHeight="false" outlineLevel="0" collapsed="false">
      <c r="B39" s="57" t="n">
        <v>330</v>
      </c>
      <c r="C39" s="755" t="s">
        <v>972</v>
      </c>
      <c r="D39" s="63" t="s">
        <v>973</v>
      </c>
      <c r="E39" s="661"/>
      <c r="F39" s="661"/>
      <c r="G39" s="661"/>
      <c r="H39" s="661"/>
      <c r="I39" s="661"/>
      <c r="J39" s="661"/>
      <c r="K39" s="661"/>
      <c r="L39" s="661"/>
      <c r="M39" s="661"/>
      <c r="N39" s="661"/>
      <c r="O39" s="661"/>
    </row>
    <row r="40" customFormat="false" ht="31.5" hidden="false" customHeight="false" outlineLevel="0" collapsed="false">
      <c r="B40" s="57" t="n">
        <v>340</v>
      </c>
      <c r="C40" s="758" t="s">
        <v>974</v>
      </c>
      <c r="D40" s="108" t="s">
        <v>973</v>
      </c>
      <c r="E40" s="665"/>
      <c r="F40" s="665"/>
      <c r="G40" s="665"/>
      <c r="H40" s="665"/>
      <c r="I40" s="665"/>
      <c r="J40" s="665"/>
      <c r="K40" s="665"/>
      <c r="L40" s="665"/>
      <c r="M40" s="665"/>
      <c r="N40" s="665"/>
      <c r="O40" s="665"/>
    </row>
    <row r="41" customFormat="false" ht="21" hidden="false" customHeight="false" outlineLevel="0" collapsed="false">
      <c r="B41" s="759" t="n">
        <v>350</v>
      </c>
      <c r="C41" s="760" t="s">
        <v>730</v>
      </c>
      <c r="D41" s="141" t="s">
        <v>977</v>
      </c>
      <c r="E41" s="756"/>
      <c r="F41" s="689"/>
      <c r="G41" s="689"/>
      <c r="H41" s="689"/>
      <c r="I41" s="756"/>
      <c r="J41" s="689"/>
      <c r="K41" s="756"/>
      <c r="L41" s="689"/>
      <c r="M41" s="756"/>
      <c r="N41" s="689"/>
      <c r="O41" s="756"/>
    </row>
    <row r="42" customFormat="false" ht="31.5" hidden="false" customHeight="false" outlineLevel="0" collapsed="false">
      <c r="B42" s="51" t="n">
        <v>360</v>
      </c>
      <c r="C42" s="749" t="s">
        <v>978</v>
      </c>
      <c r="D42" s="145" t="s">
        <v>979</v>
      </c>
      <c r="E42" s="390"/>
      <c r="F42" s="390"/>
      <c r="G42" s="390"/>
      <c r="H42" s="390"/>
      <c r="I42" s="390"/>
      <c r="J42" s="390"/>
      <c r="K42" s="390"/>
      <c r="L42" s="390"/>
      <c r="M42" s="390"/>
      <c r="N42" s="390"/>
      <c r="O42" s="390"/>
    </row>
    <row r="43" customFormat="false" ht="21" hidden="false" customHeight="false" outlineLevel="0" collapsed="false">
      <c r="B43" s="67" t="n">
        <v>370</v>
      </c>
      <c r="C43" s="750" t="s">
        <v>250</v>
      </c>
      <c r="D43" s="63" t="s">
        <v>639</v>
      </c>
      <c r="E43" s="757"/>
      <c r="F43" s="757"/>
      <c r="G43" s="757"/>
      <c r="H43" s="757"/>
      <c r="I43" s="757"/>
      <c r="J43" s="757"/>
      <c r="K43" s="757"/>
      <c r="L43" s="757"/>
      <c r="M43" s="757"/>
      <c r="N43" s="757"/>
      <c r="O43" s="757"/>
    </row>
    <row r="44" customFormat="false" ht="21" hidden="false" customHeight="false" outlineLevel="0" collapsed="false">
      <c r="B44" s="67" t="n">
        <v>380</v>
      </c>
      <c r="C44" s="752" t="s">
        <v>640</v>
      </c>
      <c r="D44" s="385" t="s">
        <v>641</v>
      </c>
      <c r="E44" s="761"/>
      <c r="F44" s="762"/>
      <c r="G44" s="762"/>
      <c r="H44" s="762"/>
      <c r="I44" s="762"/>
      <c r="J44" s="762"/>
      <c r="K44" s="761"/>
      <c r="L44" s="761"/>
      <c r="M44" s="761"/>
      <c r="N44" s="761"/>
      <c r="O44" s="761"/>
    </row>
    <row r="45" customFormat="false" ht="21" hidden="false" customHeight="false" outlineLevel="0" collapsed="false">
      <c r="B45" s="67" t="n">
        <v>390</v>
      </c>
      <c r="C45" s="752" t="s">
        <v>642</v>
      </c>
      <c r="D45" s="385" t="s">
        <v>643</v>
      </c>
      <c r="E45" s="761"/>
      <c r="F45" s="762"/>
      <c r="G45" s="762"/>
      <c r="H45" s="762"/>
      <c r="I45" s="762"/>
      <c r="J45" s="762"/>
      <c r="K45" s="761"/>
      <c r="L45" s="763"/>
      <c r="M45" s="761"/>
      <c r="N45" s="761"/>
      <c r="O45" s="761"/>
    </row>
    <row r="46" customFormat="false" ht="21" hidden="false" customHeight="false" outlineLevel="0" collapsed="false">
      <c r="B46" s="67" t="n">
        <v>400</v>
      </c>
      <c r="C46" s="752" t="s">
        <v>644</v>
      </c>
      <c r="D46" s="385" t="s">
        <v>634</v>
      </c>
      <c r="E46" s="761"/>
      <c r="F46" s="762"/>
      <c r="G46" s="762"/>
      <c r="H46" s="762"/>
      <c r="I46" s="762"/>
      <c r="J46" s="762"/>
      <c r="K46" s="761"/>
      <c r="L46" s="763"/>
      <c r="M46" s="761"/>
      <c r="N46" s="761"/>
      <c r="O46" s="761"/>
    </row>
    <row r="47" customFormat="false" ht="21" hidden="false" customHeight="false" outlineLevel="0" collapsed="false">
      <c r="B47" s="67" t="n">
        <v>410</v>
      </c>
      <c r="C47" s="752" t="s">
        <v>645</v>
      </c>
      <c r="D47" s="385" t="s">
        <v>636</v>
      </c>
      <c r="E47" s="761"/>
      <c r="F47" s="762"/>
      <c r="G47" s="762"/>
      <c r="H47" s="762"/>
      <c r="I47" s="762"/>
      <c r="J47" s="762"/>
      <c r="K47" s="761"/>
      <c r="L47" s="763"/>
      <c r="M47" s="761"/>
      <c r="N47" s="761"/>
      <c r="O47" s="761"/>
    </row>
    <row r="48" customFormat="false" ht="21" hidden="false" customHeight="false" outlineLevel="0" collapsed="false">
      <c r="B48" s="67" t="n">
        <v>420</v>
      </c>
      <c r="C48" s="753" t="s">
        <v>646</v>
      </c>
      <c r="D48" s="385" t="s">
        <v>638</v>
      </c>
      <c r="E48" s="761"/>
      <c r="F48" s="762"/>
      <c r="G48" s="762"/>
      <c r="H48" s="762"/>
      <c r="I48" s="762"/>
      <c r="J48" s="762"/>
      <c r="K48" s="761"/>
      <c r="L48" s="763"/>
      <c r="M48" s="761"/>
      <c r="N48" s="761"/>
      <c r="O48" s="761"/>
    </row>
    <row r="49" customFormat="false" ht="21" hidden="false" customHeight="false" outlineLevel="0" collapsed="false">
      <c r="B49" s="67" t="n">
        <v>430</v>
      </c>
      <c r="C49" s="754" t="s">
        <v>253</v>
      </c>
      <c r="D49" s="385" t="s">
        <v>647</v>
      </c>
      <c r="E49" s="761"/>
      <c r="F49" s="762"/>
      <c r="G49" s="762"/>
      <c r="H49" s="762"/>
      <c r="I49" s="762"/>
      <c r="J49" s="762"/>
      <c r="K49" s="761"/>
      <c r="L49" s="763"/>
      <c r="M49" s="761"/>
      <c r="N49" s="761"/>
      <c r="O49" s="761"/>
    </row>
    <row r="50" customFormat="false" ht="21" hidden="false" customHeight="false" outlineLevel="0" collapsed="false">
      <c r="B50" s="67" t="n">
        <v>440</v>
      </c>
      <c r="C50" s="752" t="s">
        <v>640</v>
      </c>
      <c r="D50" s="385" t="s">
        <v>641</v>
      </c>
      <c r="E50" s="761"/>
      <c r="F50" s="762"/>
      <c r="G50" s="762"/>
      <c r="H50" s="762"/>
      <c r="I50" s="762"/>
      <c r="J50" s="762"/>
      <c r="K50" s="761"/>
      <c r="L50" s="763"/>
      <c r="M50" s="761"/>
      <c r="N50" s="761"/>
      <c r="O50" s="761"/>
    </row>
    <row r="51" customFormat="false" ht="21" hidden="false" customHeight="false" outlineLevel="0" collapsed="false">
      <c r="B51" s="67" t="n">
        <v>450</v>
      </c>
      <c r="C51" s="752" t="s">
        <v>642</v>
      </c>
      <c r="D51" s="385" t="s">
        <v>643</v>
      </c>
      <c r="E51" s="761"/>
      <c r="F51" s="762"/>
      <c r="G51" s="762"/>
      <c r="H51" s="762"/>
      <c r="I51" s="762"/>
      <c r="J51" s="762"/>
      <c r="K51" s="761"/>
      <c r="L51" s="763"/>
      <c r="M51" s="761"/>
      <c r="N51" s="761"/>
      <c r="O51" s="761"/>
    </row>
    <row r="52" customFormat="false" ht="21" hidden="false" customHeight="false" outlineLevel="0" collapsed="false">
      <c r="B52" s="67" t="n">
        <v>460</v>
      </c>
      <c r="C52" s="752" t="s">
        <v>644</v>
      </c>
      <c r="D52" s="385" t="s">
        <v>634</v>
      </c>
      <c r="E52" s="761"/>
      <c r="F52" s="762"/>
      <c r="G52" s="762"/>
      <c r="H52" s="762"/>
      <c r="I52" s="762"/>
      <c r="J52" s="762"/>
      <c r="K52" s="761"/>
      <c r="L52" s="763"/>
      <c r="M52" s="761"/>
      <c r="N52" s="761"/>
      <c r="O52" s="761"/>
    </row>
    <row r="53" customFormat="false" ht="21" hidden="false" customHeight="false" outlineLevel="0" collapsed="false">
      <c r="B53" s="67" t="n">
        <v>470</v>
      </c>
      <c r="C53" s="752" t="s">
        <v>645</v>
      </c>
      <c r="D53" s="385" t="s">
        <v>636</v>
      </c>
      <c r="E53" s="761"/>
      <c r="F53" s="762"/>
      <c r="G53" s="762"/>
      <c r="H53" s="762"/>
      <c r="I53" s="762"/>
      <c r="J53" s="762"/>
      <c r="K53" s="761"/>
      <c r="L53" s="763"/>
      <c r="M53" s="761"/>
      <c r="N53" s="761"/>
      <c r="O53" s="761"/>
    </row>
    <row r="54" customFormat="false" ht="21" hidden="false" customHeight="false" outlineLevel="0" collapsed="false">
      <c r="B54" s="67" t="n">
        <v>480</v>
      </c>
      <c r="C54" s="753" t="s">
        <v>646</v>
      </c>
      <c r="D54" s="63" t="s">
        <v>638</v>
      </c>
      <c r="E54" s="761"/>
      <c r="F54" s="762"/>
      <c r="G54" s="762"/>
      <c r="H54" s="762"/>
      <c r="I54" s="762"/>
      <c r="J54" s="762"/>
      <c r="K54" s="761"/>
      <c r="L54" s="763"/>
      <c r="M54" s="761"/>
      <c r="N54" s="761"/>
      <c r="O54" s="761"/>
    </row>
    <row r="55" customFormat="false" ht="21" hidden="false" customHeight="false" outlineLevel="0" collapsed="false">
      <c r="B55" s="67" t="n">
        <v>490</v>
      </c>
      <c r="C55" s="753" t="s">
        <v>648</v>
      </c>
      <c r="D55" s="63" t="s">
        <v>649</v>
      </c>
      <c r="E55" s="761"/>
      <c r="F55" s="762"/>
      <c r="G55" s="762"/>
      <c r="H55" s="762"/>
      <c r="I55" s="762"/>
      <c r="J55" s="762"/>
      <c r="K55" s="761"/>
      <c r="L55" s="763"/>
      <c r="M55" s="761"/>
      <c r="N55" s="761"/>
      <c r="O55" s="761"/>
    </row>
    <row r="56" customFormat="false" ht="31.5" hidden="false" customHeight="false" outlineLevel="0" collapsed="false">
      <c r="B56" s="67" t="n">
        <v>500</v>
      </c>
      <c r="C56" s="755" t="s">
        <v>972</v>
      </c>
      <c r="D56" s="63" t="s">
        <v>973</v>
      </c>
      <c r="E56" s="761"/>
      <c r="F56" s="762"/>
      <c r="G56" s="762"/>
      <c r="H56" s="762"/>
      <c r="I56" s="762"/>
      <c r="J56" s="762"/>
      <c r="K56" s="761"/>
      <c r="L56" s="763"/>
      <c r="M56" s="761"/>
      <c r="N56" s="761"/>
      <c r="O56" s="761"/>
    </row>
    <row r="57" customFormat="false" ht="31.5" hidden="false" customHeight="false" outlineLevel="0" collapsed="false">
      <c r="B57" s="67" t="n">
        <v>510</v>
      </c>
      <c r="C57" s="755" t="s">
        <v>974</v>
      </c>
      <c r="D57" s="108" t="s">
        <v>973</v>
      </c>
      <c r="E57" s="764"/>
      <c r="F57" s="765"/>
      <c r="G57" s="765"/>
      <c r="H57" s="765"/>
      <c r="I57" s="765"/>
      <c r="J57" s="765"/>
      <c r="K57" s="764"/>
      <c r="L57" s="766"/>
      <c r="M57" s="764"/>
      <c r="N57" s="764"/>
      <c r="O57" s="764"/>
    </row>
    <row r="58" customFormat="false" ht="11.25" hidden="false" customHeight="false" outlineLevel="0" collapsed="false">
      <c r="B58" s="51" t="n">
        <v>520</v>
      </c>
      <c r="C58" s="749" t="s">
        <v>980</v>
      </c>
      <c r="D58" s="145" t="s">
        <v>981</v>
      </c>
      <c r="E58" s="767"/>
      <c r="F58" s="768"/>
      <c r="G58" s="768"/>
      <c r="H58" s="768"/>
      <c r="I58" s="768"/>
      <c r="J58" s="768"/>
      <c r="K58" s="767"/>
      <c r="L58" s="769"/>
      <c r="M58" s="767"/>
      <c r="N58" s="767"/>
      <c r="O58" s="767"/>
    </row>
    <row r="59" customFormat="false" ht="42" hidden="false" customHeight="false" outlineLevel="0" collapsed="false">
      <c r="B59" s="67" t="n">
        <v>530</v>
      </c>
      <c r="C59" s="754" t="s">
        <v>982</v>
      </c>
      <c r="D59" s="63" t="s">
        <v>983</v>
      </c>
      <c r="E59" s="761"/>
      <c r="F59" s="762"/>
      <c r="G59" s="762"/>
      <c r="H59" s="762"/>
      <c r="I59" s="762"/>
      <c r="J59" s="762"/>
      <c r="K59" s="761"/>
      <c r="L59" s="763"/>
      <c r="M59" s="761"/>
      <c r="N59" s="761"/>
      <c r="O59" s="761"/>
    </row>
    <row r="60" customFormat="false" ht="42" hidden="false" customHeight="false" outlineLevel="0" collapsed="false">
      <c r="B60" s="67" t="n">
        <v>540</v>
      </c>
      <c r="C60" s="754" t="s">
        <v>984</v>
      </c>
      <c r="D60" s="63" t="s">
        <v>985</v>
      </c>
      <c r="E60" s="761"/>
      <c r="F60" s="762"/>
      <c r="G60" s="762"/>
      <c r="H60" s="762"/>
      <c r="I60" s="762"/>
      <c r="J60" s="762"/>
      <c r="K60" s="761"/>
      <c r="L60" s="763"/>
      <c r="M60" s="761"/>
      <c r="N60" s="761"/>
      <c r="O60" s="761"/>
    </row>
    <row r="61" customFormat="false" ht="21" hidden="false" customHeight="false" outlineLevel="0" collapsed="false">
      <c r="B61" s="759" t="n">
        <v>550</v>
      </c>
      <c r="C61" s="770" t="s">
        <v>730</v>
      </c>
      <c r="D61" s="540" t="s">
        <v>837</v>
      </c>
      <c r="E61" s="771"/>
      <c r="F61" s="772"/>
      <c r="G61" s="772"/>
      <c r="H61" s="772"/>
      <c r="I61" s="765"/>
      <c r="J61" s="773"/>
      <c r="K61" s="764"/>
      <c r="L61" s="774"/>
      <c r="M61" s="764"/>
      <c r="N61" s="775"/>
      <c r="O61" s="764"/>
    </row>
    <row r="62" customFormat="false" ht="42" hidden="false" customHeight="false" outlineLevel="0" collapsed="false">
      <c r="B62" s="67" t="n">
        <v>560</v>
      </c>
      <c r="C62" s="776" t="s">
        <v>986</v>
      </c>
      <c r="D62" s="108" t="s">
        <v>987</v>
      </c>
      <c r="E62" s="764"/>
      <c r="F62" s="765"/>
      <c r="G62" s="765"/>
      <c r="H62" s="765"/>
      <c r="I62" s="765"/>
      <c r="J62" s="765"/>
      <c r="K62" s="764"/>
      <c r="L62" s="766"/>
      <c r="M62" s="764"/>
      <c r="N62" s="764"/>
      <c r="O62" s="764"/>
    </row>
    <row r="63" customFormat="false" ht="31.5" hidden="false" customHeight="false" outlineLevel="0" collapsed="false">
      <c r="B63" s="51" t="n">
        <v>570</v>
      </c>
      <c r="C63" s="749" t="s">
        <v>988</v>
      </c>
      <c r="D63" s="145" t="s">
        <v>989</v>
      </c>
      <c r="E63" s="777"/>
      <c r="F63" s="778"/>
      <c r="G63" s="778"/>
      <c r="H63" s="778"/>
      <c r="I63" s="778"/>
      <c r="J63" s="778"/>
      <c r="K63" s="777"/>
      <c r="L63" s="777"/>
      <c r="M63" s="777"/>
      <c r="N63" s="777"/>
      <c r="O63" s="777"/>
    </row>
    <row r="64" customFormat="false" ht="12.75" hidden="false" customHeight="false" outlineLevel="0" collapsed="false">
      <c r="B64" s="779"/>
      <c r="C64" s="780"/>
      <c r="D64" s="781"/>
      <c r="E64" s="782"/>
      <c r="F64" s="783"/>
      <c r="G64" s="783"/>
      <c r="H64" s="783"/>
      <c r="I64" s="783"/>
      <c r="J64" s="783"/>
      <c r="K64" s="783"/>
      <c r="L64" s="782"/>
      <c r="M64" s="782"/>
      <c r="N64" s="782"/>
      <c r="O64" s="782"/>
      <c r="P64" s="784"/>
    </row>
    <row r="65" customFormat="false" ht="12.75" hidden="false" customHeight="false" outlineLevel="0" collapsed="false">
      <c r="B65" s="733" t="s">
        <v>990</v>
      </c>
      <c r="C65" s="0"/>
      <c r="D65" s="0"/>
      <c r="E65" s="0"/>
      <c r="F65" s="0"/>
      <c r="G65" s="0"/>
      <c r="H65" s="0"/>
      <c r="I65" s="0"/>
      <c r="J65" s="0"/>
      <c r="K65" s="783"/>
      <c r="L65" s="782"/>
      <c r="M65" s="782"/>
      <c r="N65" s="782"/>
      <c r="O65" s="782"/>
      <c r="P65" s="784"/>
    </row>
    <row r="66" customFormat="false" ht="12.75" hidden="false" customHeight="false" outlineLevel="0" collapsed="false">
      <c r="B66" s="730"/>
      <c r="C66" s="0"/>
      <c r="D66" s="0"/>
      <c r="E66" s="0"/>
      <c r="F66" s="0"/>
      <c r="G66" s="0"/>
      <c r="H66" s="0"/>
      <c r="I66" s="0"/>
      <c r="J66" s="0"/>
      <c r="K66" s="783"/>
      <c r="L66" s="782"/>
      <c r="M66" s="782"/>
      <c r="N66" s="782"/>
      <c r="O66" s="782"/>
      <c r="P66" s="784"/>
    </row>
    <row r="67" customFormat="false" ht="27.75" hidden="false" customHeight="true" outlineLevel="0" collapsed="false">
      <c r="B67" s="702"/>
      <c r="C67" s="702"/>
      <c r="D67" s="785" t="s">
        <v>225</v>
      </c>
      <c r="E67" s="279" t="s">
        <v>991</v>
      </c>
      <c r="F67" s="279"/>
      <c r="G67" s="279"/>
      <c r="H67" s="279"/>
      <c r="I67" s="279"/>
      <c r="J67" s="279"/>
      <c r="K67" s="783"/>
      <c r="L67" s="782"/>
      <c r="M67" s="782"/>
      <c r="N67" s="782"/>
      <c r="O67" s="782"/>
      <c r="P67" s="784"/>
    </row>
    <row r="68" customFormat="false" ht="29.25" hidden="false" customHeight="true" outlineLevel="0" collapsed="false">
      <c r="B68" s="702"/>
      <c r="C68" s="702"/>
      <c r="D68" s="785"/>
      <c r="E68" s="279" t="s">
        <v>992</v>
      </c>
      <c r="F68" s="279"/>
      <c r="G68" s="279" t="s">
        <v>993</v>
      </c>
      <c r="H68" s="279"/>
      <c r="I68" s="279" t="s">
        <v>994</v>
      </c>
      <c r="J68" s="279"/>
      <c r="K68" s="783"/>
      <c r="L68" s="782"/>
      <c r="M68" s="782"/>
      <c r="N68" s="782"/>
      <c r="O68" s="782"/>
      <c r="P68" s="784"/>
    </row>
    <row r="69" customFormat="false" ht="103.5" hidden="false" customHeight="true" outlineLevel="0" collapsed="false">
      <c r="B69" s="702"/>
      <c r="C69" s="702"/>
      <c r="D69" s="785"/>
      <c r="E69" s="432" t="s">
        <v>995</v>
      </c>
      <c r="F69" s="432" t="s">
        <v>996</v>
      </c>
      <c r="G69" s="432" t="s">
        <v>997</v>
      </c>
      <c r="H69" s="432" t="s">
        <v>998</v>
      </c>
      <c r="I69" s="432" t="s">
        <v>999</v>
      </c>
      <c r="J69" s="432" t="s">
        <v>1000</v>
      </c>
      <c r="K69" s="783"/>
      <c r="L69" s="782"/>
      <c r="M69" s="782"/>
      <c r="N69" s="782"/>
      <c r="O69" s="782"/>
      <c r="P69" s="784"/>
    </row>
    <row r="70" customFormat="false" ht="12.75" hidden="false" customHeight="false" outlineLevel="0" collapsed="false">
      <c r="B70" s="702"/>
      <c r="C70" s="702"/>
      <c r="D70" s="785"/>
      <c r="E70" s="786" t="s">
        <v>1001</v>
      </c>
      <c r="F70" s="786"/>
      <c r="G70" s="786"/>
      <c r="H70" s="786"/>
      <c r="I70" s="786"/>
      <c r="J70" s="786"/>
      <c r="K70" s="783"/>
      <c r="L70" s="782"/>
      <c r="M70" s="782"/>
      <c r="N70" s="782"/>
      <c r="O70" s="782"/>
      <c r="P70" s="784"/>
    </row>
    <row r="71" customFormat="false" ht="12.75" hidden="false" customHeight="false" outlineLevel="0" collapsed="false">
      <c r="B71" s="702"/>
      <c r="C71" s="702"/>
      <c r="D71" s="785"/>
      <c r="E71" s="535" t="s">
        <v>229</v>
      </c>
      <c r="F71" s="535" t="s">
        <v>232</v>
      </c>
      <c r="G71" s="535" t="s">
        <v>235</v>
      </c>
      <c r="H71" s="535" t="s">
        <v>238</v>
      </c>
      <c r="I71" s="535" t="s">
        <v>241</v>
      </c>
      <c r="J71" s="535" t="s">
        <v>244</v>
      </c>
      <c r="K71" s="783"/>
      <c r="L71" s="782"/>
      <c r="M71" s="782"/>
      <c r="N71" s="782"/>
      <c r="O71" s="782"/>
      <c r="P71" s="784"/>
    </row>
    <row r="72" customFormat="false" ht="21" hidden="false" customHeight="false" outlineLevel="0" collapsed="false">
      <c r="B72" s="98" t="s">
        <v>229</v>
      </c>
      <c r="C72" s="750" t="s">
        <v>250</v>
      </c>
      <c r="D72" s="63" t="s">
        <v>639</v>
      </c>
      <c r="E72" s="54"/>
      <c r="F72" s="54"/>
      <c r="G72" s="54"/>
      <c r="H72" s="54"/>
      <c r="I72" s="54"/>
      <c r="J72" s="54"/>
      <c r="K72" s="783"/>
      <c r="L72" s="782"/>
      <c r="M72" s="782"/>
      <c r="N72" s="782"/>
      <c r="O72" s="782"/>
      <c r="P72" s="784"/>
    </row>
    <row r="73" customFormat="false" ht="21" hidden="false" customHeight="false" outlineLevel="0" collapsed="false">
      <c r="B73" s="57" t="s">
        <v>232</v>
      </c>
      <c r="C73" s="752" t="s">
        <v>640</v>
      </c>
      <c r="D73" s="385" t="s">
        <v>641</v>
      </c>
      <c r="E73" s="63"/>
      <c r="F73" s="63"/>
      <c r="G73" s="63"/>
      <c r="H73" s="63"/>
      <c r="I73" s="63"/>
      <c r="J73" s="63"/>
      <c r="K73" s="783"/>
      <c r="L73" s="782"/>
      <c r="M73" s="782"/>
      <c r="N73" s="782"/>
      <c r="O73" s="782"/>
      <c r="P73" s="784"/>
    </row>
    <row r="74" customFormat="false" ht="21" hidden="false" customHeight="false" outlineLevel="0" collapsed="false">
      <c r="B74" s="57" t="s">
        <v>235</v>
      </c>
      <c r="C74" s="752" t="s">
        <v>642</v>
      </c>
      <c r="D74" s="385" t="s">
        <v>643</v>
      </c>
      <c r="E74" s="63"/>
      <c r="F74" s="63"/>
      <c r="G74" s="63"/>
      <c r="H74" s="63"/>
      <c r="I74" s="63"/>
      <c r="J74" s="63"/>
      <c r="K74" s="783"/>
      <c r="L74" s="782"/>
      <c r="M74" s="782"/>
      <c r="N74" s="782"/>
      <c r="O74" s="782"/>
      <c r="P74" s="784"/>
    </row>
    <row r="75" customFormat="false" ht="21" hidden="false" customHeight="false" outlineLevel="0" collapsed="false">
      <c r="B75" s="57" t="s">
        <v>238</v>
      </c>
      <c r="C75" s="752" t="s">
        <v>644</v>
      </c>
      <c r="D75" s="385" t="s">
        <v>634</v>
      </c>
      <c r="E75" s="63"/>
      <c r="F75" s="63"/>
      <c r="G75" s="63"/>
      <c r="H75" s="63"/>
      <c r="I75" s="63"/>
      <c r="J75" s="63"/>
      <c r="K75" s="783"/>
      <c r="L75" s="782"/>
      <c r="M75" s="782"/>
      <c r="N75" s="782"/>
      <c r="O75" s="782"/>
      <c r="P75" s="784"/>
    </row>
    <row r="76" customFormat="false" ht="21" hidden="false" customHeight="false" outlineLevel="0" collapsed="false">
      <c r="B76" s="57" t="s">
        <v>241</v>
      </c>
      <c r="C76" s="752" t="s">
        <v>645</v>
      </c>
      <c r="D76" s="385" t="s">
        <v>636</v>
      </c>
      <c r="E76" s="63"/>
      <c r="F76" s="63"/>
      <c r="G76" s="63"/>
      <c r="H76" s="63"/>
      <c r="I76" s="63"/>
      <c r="J76" s="63"/>
      <c r="K76" s="783"/>
      <c r="L76" s="782"/>
      <c r="M76" s="782"/>
      <c r="N76" s="782"/>
      <c r="O76" s="782"/>
      <c r="P76" s="784"/>
    </row>
    <row r="77" customFormat="false" ht="21" hidden="false" customHeight="false" outlineLevel="0" collapsed="false">
      <c r="B77" s="57" t="s">
        <v>244</v>
      </c>
      <c r="C77" s="753" t="s">
        <v>646</v>
      </c>
      <c r="D77" s="385" t="s">
        <v>638</v>
      </c>
      <c r="E77" s="63"/>
      <c r="F77" s="63"/>
      <c r="G77" s="63"/>
      <c r="H77" s="63"/>
      <c r="I77" s="63"/>
      <c r="J77" s="63"/>
      <c r="K77" s="783"/>
      <c r="L77" s="782"/>
      <c r="M77" s="782"/>
      <c r="N77" s="782"/>
      <c r="O77" s="782"/>
      <c r="P77" s="784"/>
    </row>
    <row r="78" customFormat="false" ht="21" hidden="false" customHeight="false" outlineLevel="0" collapsed="false">
      <c r="B78" s="57" t="s">
        <v>246</v>
      </c>
      <c r="C78" s="754" t="s">
        <v>253</v>
      </c>
      <c r="D78" s="385" t="s">
        <v>647</v>
      </c>
      <c r="E78" s="63"/>
      <c r="F78" s="63"/>
      <c r="G78" s="63"/>
      <c r="H78" s="63"/>
      <c r="I78" s="63"/>
      <c r="J78" s="63"/>
      <c r="K78" s="783"/>
      <c r="L78" s="782"/>
      <c r="M78" s="782"/>
      <c r="N78" s="782"/>
      <c r="O78" s="782"/>
      <c r="P78" s="784"/>
    </row>
    <row r="79" customFormat="false" ht="21" hidden="false" customHeight="false" outlineLevel="0" collapsed="false">
      <c r="B79" s="57" t="s">
        <v>249</v>
      </c>
      <c r="C79" s="752" t="s">
        <v>640</v>
      </c>
      <c r="D79" s="385" t="s">
        <v>641</v>
      </c>
      <c r="E79" s="63"/>
      <c r="F79" s="63"/>
      <c r="G79" s="63"/>
      <c r="H79" s="63"/>
      <c r="I79" s="63"/>
      <c r="J79" s="63"/>
      <c r="K79" s="783"/>
      <c r="L79" s="782"/>
      <c r="M79" s="782"/>
      <c r="N79" s="782"/>
      <c r="O79" s="782"/>
      <c r="P79" s="784"/>
    </row>
    <row r="80" customFormat="false" ht="21" hidden="false" customHeight="false" outlineLevel="0" collapsed="false">
      <c r="B80" s="57" t="s">
        <v>252</v>
      </c>
      <c r="C80" s="752" t="s">
        <v>642</v>
      </c>
      <c r="D80" s="385" t="s">
        <v>643</v>
      </c>
      <c r="E80" s="63"/>
      <c r="F80" s="63"/>
      <c r="G80" s="63"/>
      <c r="H80" s="63"/>
      <c r="I80" s="63"/>
      <c r="J80" s="63"/>
      <c r="K80" s="783"/>
      <c r="L80" s="782"/>
      <c r="M80" s="782"/>
      <c r="N80" s="782"/>
      <c r="O80" s="782"/>
      <c r="P80" s="784"/>
    </row>
    <row r="81" customFormat="false" ht="21" hidden="false" customHeight="false" outlineLevel="0" collapsed="false">
      <c r="B81" s="57" t="s">
        <v>261</v>
      </c>
      <c r="C81" s="752" t="s">
        <v>644</v>
      </c>
      <c r="D81" s="385" t="s">
        <v>634</v>
      </c>
      <c r="E81" s="63"/>
      <c r="F81" s="63"/>
      <c r="G81" s="63"/>
      <c r="H81" s="63"/>
      <c r="I81" s="63"/>
      <c r="J81" s="63"/>
      <c r="K81" s="783"/>
      <c r="L81" s="782"/>
      <c r="M81" s="782"/>
      <c r="N81" s="782"/>
      <c r="O81" s="782"/>
      <c r="P81" s="784"/>
    </row>
    <row r="82" customFormat="false" ht="21" hidden="false" customHeight="false" outlineLevel="0" collapsed="false">
      <c r="B82" s="57" t="s">
        <v>368</v>
      </c>
      <c r="C82" s="752" t="s">
        <v>645</v>
      </c>
      <c r="D82" s="385" t="s">
        <v>636</v>
      </c>
      <c r="E82" s="63"/>
      <c r="F82" s="63"/>
      <c r="G82" s="63"/>
      <c r="H82" s="63"/>
      <c r="I82" s="63"/>
      <c r="J82" s="63"/>
      <c r="K82" s="783"/>
      <c r="L82" s="782"/>
      <c r="M82" s="782"/>
      <c r="N82" s="782"/>
      <c r="O82" s="782"/>
      <c r="P82" s="784"/>
    </row>
    <row r="83" customFormat="false" ht="21" hidden="false" customHeight="false" outlineLevel="0" collapsed="false">
      <c r="B83" s="57" t="s">
        <v>264</v>
      </c>
      <c r="C83" s="753" t="s">
        <v>646</v>
      </c>
      <c r="D83" s="63" t="s">
        <v>638</v>
      </c>
      <c r="E83" s="63"/>
      <c r="F83" s="63"/>
      <c r="G83" s="63"/>
      <c r="H83" s="63"/>
      <c r="I83" s="63"/>
      <c r="J83" s="63"/>
      <c r="K83" s="783"/>
      <c r="L83" s="782"/>
      <c r="M83" s="782"/>
      <c r="N83" s="782"/>
      <c r="O83" s="782"/>
      <c r="P83" s="784"/>
    </row>
    <row r="84" customFormat="false" ht="21" hidden="false" customHeight="false" outlineLevel="0" collapsed="false">
      <c r="B84" s="61" t="s">
        <v>265</v>
      </c>
      <c r="C84" s="787" t="s">
        <v>648</v>
      </c>
      <c r="D84" s="63" t="s">
        <v>649</v>
      </c>
      <c r="E84" s="141"/>
      <c r="F84" s="141"/>
      <c r="G84" s="141"/>
      <c r="H84" s="141"/>
      <c r="I84" s="141"/>
      <c r="J84" s="141"/>
      <c r="K84" s="783"/>
      <c r="L84" s="782"/>
      <c r="M84" s="782"/>
      <c r="N84" s="782"/>
      <c r="O84" s="782"/>
      <c r="P84" s="784"/>
    </row>
    <row r="85" customFormat="false" ht="12.75" hidden="false" customHeight="false" outlineLevel="0" collapsed="false">
      <c r="B85" s="85" t="n">
        <v>140</v>
      </c>
      <c r="C85" s="749" t="s">
        <v>1002</v>
      </c>
      <c r="D85" s="777"/>
      <c r="E85" s="777"/>
      <c r="F85" s="777"/>
      <c r="G85" s="777"/>
      <c r="H85" s="777"/>
      <c r="I85" s="777"/>
      <c r="J85" s="777"/>
      <c r="K85" s="783"/>
      <c r="L85" s="782"/>
      <c r="M85" s="782"/>
      <c r="N85" s="782"/>
      <c r="O85" s="782"/>
      <c r="P85" s="784"/>
    </row>
    <row r="86" customFormat="false" ht="31.5" hidden="false" customHeight="false" outlineLevel="0" collapsed="false">
      <c r="B86" s="85" t="n">
        <v>150</v>
      </c>
      <c r="C86" s="788" t="s">
        <v>1003</v>
      </c>
      <c r="D86" s="145" t="s">
        <v>1004</v>
      </c>
      <c r="E86" s="145"/>
      <c r="F86" s="145"/>
      <c r="G86" s="145"/>
      <c r="H86" s="145"/>
      <c r="I86" s="145"/>
      <c r="J86" s="145"/>
      <c r="K86" s="783"/>
      <c r="L86" s="782"/>
      <c r="M86" s="782"/>
      <c r="N86" s="782"/>
      <c r="O86" s="782"/>
      <c r="P86" s="784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1.99"/>
    <col collapsed="false" customWidth="true" hidden="false" outlineLevel="0" max="2" min="2" style="301" width="3.99"/>
    <col collapsed="false" customWidth="true" hidden="false" outlineLevel="0" max="3" min="3" style="301" width="51.7"/>
    <col collapsed="false" customWidth="true" hidden="false" outlineLevel="0" max="4" min="4" style="301" width="24.28"/>
    <col collapsed="false" customWidth="true" hidden="false" outlineLevel="0" max="9" min="5" style="301" width="19.7"/>
    <col collapsed="false" customWidth="true" hidden="false" outlineLevel="0" max="10" min="10" style="301" width="3.42"/>
    <col collapsed="false" customWidth="true" hidden="false" outlineLevel="0" max="11" min="11" style="301" width="10.13"/>
    <col collapsed="false" customWidth="true" hidden="false" outlineLevel="0" max="12" min="12" style="301" width="11.42"/>
    <col collapsed="false" customWidth="true" hidden="false" outlineLevel="0" max="13" min="13" style="301" width="2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789" t="s">
        <v>1005</v>
      </c>
    </row>
    <row r="2" customFormat="false" ht="11.25" hidden="false" customHeight="false" outlineLevel="0" collapsed="false">
      <c r="B2" s="790"/>
    </row>
    <row r="3" customFormat="false" ht="11.25" hidden="false" customHeight="false" outlineLevel="0" collapsed="false">
      <c r="B3" s="791" t="s">
        <v>1006</v>
      </c>
      <c r="D3" s="791"/>
      <c r="H3" s="339"/>
      <c r="I3" s="339"/>
    </row>
    <row r="4" customFormat="false" ht="11.25" hidden="false" customHeight="false" outlineLevel="0" collapsed="false">
      <c r="B4" s="791"/>
      <c r="C4" s="792"/>
      <c r="D4" s="791"/>
      <c r="H4" s="339"/>
      <c r="I4" s="339"/>
    </row>
    <row r="5" customFormat="false" ht="24.75" hidden="false" customHeight="true" outlineLevel="0" collapsed="false">
      <c r="A5" s="793"/>
      <c r="B5" s="328"/>
      <c r="C5" s="794"/>
      <c r="D5" s="205" t="s">
        <v>225</v>
      </c>
      <c r="E5" s="400" t="s">
        <v>1007</v>
      </c>
      <c r="F5" s="400"/>
      <c r="G5" s="400"/>
      <c r="H5" s="400"/>
      <c r="I5" s="400"/>
    </row>
    <row r="6" customFormat="false" ht="30.75" hidden="false" customHeight="true" outlineLevel="0" collapsed="false">
      <c r="B6" s="331"/>
      <c r="C6" s="703" t="s">
        <v>1008</v>
      </c>
      <c r="D6" s="205"/>
      <c r="E6" s="795" t="s">
        <v>1009</v>
      </c>
      <c r="F6" s="795"/>
      <c r="G6" s="796" t="s">
        <v>1010</v>
      </c>
      <c r="H6" s="796"/>
      <c r="I6" s="278" t="s">
        <v>849</v>
      </c>
    </row>
    <row r="7" customFormat="false" ht="42" hidden="false" customHeight="false" outlineLevel="0" collapsed="false">
      <c r="B7" s="331"/>
      <c r="C7" s="703"/>
      <c r="D7" s="205"/>
      <c r="E7" s="206" t="s">
        <v>1011</v>
      </c>
      <c r="F7" s="206" t="s">
        <v>1012</v>
      </c>
      <c r="G7" s="206" t="s">
        <v>1013</v>
      </c>
      <c r="H7" s="206" t="s">
        <v>1014</v>
      </c>
      <c r="I7" s="278"/>
    </row>
    <row r="8" customFormat="false" ht="21" hidden="false" customHeight="false" outlineLevel="0" collapsed="false">
      <c r="B8" s="331"/>
      <c r="C8" s="703"/>
      <c r="D8" s="252" t="s">
        <v>1015</v>
      </c>
      <c r="E8" s="352" t="s">
        <v>1016</v>
      </c>
      <c r="F8" s="352" t="s">
        <v>1016</v>
      </c>
      <c r="G8" s="352" t="s">
        <v>1017</v>
      </c>
      <c r="H8" s="352" t="s">
        <v>1017</v>
      </c>
      <c r="I8" s="352" t="s">
        <v>1018</v>
      </c>
    </row>
    <row r="9" customFormat="false" ht="11.25" hidden="false" customHeight="false" outlineLevel="0" collapsed="false">
      <c r="B9" s="334"/>
      <c r="C9" s="797"/>
      <c r="D9" s="798"/>
      <c r="E9" s="355" t="s">
        <v>229</v>
      </c>
      <c r="F9" s="355" t="s">
        <v>232</v>
      </c>
      <c r="G9" s="355" t="s">
        <v>235</v>
      </c>
      <c r="H9" s="355" t="s">
        <v>238</v>
      </c>
      <c r="I9" s="355" t="s">
        <v>241</v>
      </c>
    </row>
    <row r="10" customFormat="false" ht="12.75" hidden="false" customHeight="true" outlineLevel="0" collapsed="false">
      <c r="B10" s="650" t="s">
        <v>229</v>
      </c>
      <c r="C10" s="799" t="s">
        <v>253</v>
      </c>
      <c r="D10" s="63" t="s">
        <v>647</v>
      </c>
      <c r="E10" s="751"/>
      <c r="F10" s="751"/>
      <c r="G10" s="751"/>
      <c r="H10" s="751"/>
      <c r="I10" s="800"/>
    </row>
    <row r="11" customFormat="false" ht="12.75" hidden="false" customHeight="true" outlineLevel="0" collapsed="false">
      <c r="B11" s="418" t="s">
        <v>232</v>
      </c>
      <c r="C11" s="553" t="s">
        <v>1019</v>
      </c>
      <c r="D11" s="551" t="s">
        <v>636</v>
      </c>
      <c r="E11" s="661"/>
      <c r="F11" s="661"/>
      <c r="G11" s="661"/>
      <c r="H11" s="661"/>
      <c r="I11" s="661"/>
    </row>
    <row r="12" customFormat="false" ht="12.75" hidden="false" customHeight="true" outlineLevel="0" collapsed="false">
      <c r="B12" s="418" t="s">
        <v>235</v>
      </c>
      <c r="C12" s="553" t="s">
        <v>1020</v>
      </c>
      <c r="D12" s="551" t="s">
        <v>638</v>
      </c>
      <c r="E12" s="661"/>
      <c r="F12" s="661"/>
      <c r="G12" s="661"/>
      <c r="H12" s="661"/>
      <c r="I12" s="661"/>
    </row>
    <row r="13" customFormat="false" ht="12.75" hidden="false" customHeight="true" outlineLevel="0" collapsed="false">
      <c r="B13" s="421" t="s">
        <v>238</v>
      </c>
      <c r="C13" s="801" t="s">
        <v>1021</v>
      </c>
      <c r="D13" s="556" t="s">
        <v>649</v>
      </c>
      <c r="E13" s="756"/>
      <c r="F13" s="756"/>
      <c r="G13" s="756"/>
      <c r="H13" s="756"/>
      <c r="I13" s="756"/>
    </row>
    <row r="14" customFormat="false" ht="12.75" hidden="false" customHeight="true" outlineLevel="0" collapsed="false">
      <c r="B14" s="455" t="s">
        <v>241</v>
      </c>
      <c r="C14" s="801" t="s">
        <v>719</v>
      </c>
      <c r="D14" s="211" t="s">
        <v>720</v>
      </c>
      <c r="E14" s="756"/>
      <c r="F14" s="756"/>
      <c r="G14" s="756"/>
      <c r="H14" s="756"/>
      <c r="I14" s="756"/>
    </row>
    <row r="15" customFormat="false" ht="11.25" hidden="false" customHeight="false" outlineLevel="0" collapsed="false">
      <c r="C15" s="327"/>
      <c r="D15" s="325"/>
      <c r="E15" s="326"/>
      <c r="F15" s="326"/>
      <c r="G15" s="326"/>
      <c r="H15" s="326"/>
      <c r="I15" s="326"/>
    </row>
    <row r="16" customFormat="false" ht="12" hidden="false" customHeight="false" outlineLevel="0" collapsed="false">
      <c r="C16" s="802"/>
      <c r="D16" s="803"/>
      <c r="E16" s="803"/>
      <c r="F16" s="803"/>
      <c r="G16" s="803"/>
      <c r="H16" s="803"/>
      <c r="I16" s="803"/>
    </row>
    <row r="17" customFormat="false" ht="11.25" hidden="false" customHeight="false" outlineLevel="0" collapsed="false">
      <c r="B17" s="790" t="s">
        <v>1022</v>
      </c>
    </row>
    <row r="18" customFormat="false" ht="11.25" hidden="false" customHeight="false" outlineLevel="0" collapsed="false">
      <c r="C18" s="393"/>
    </row>
    <row r="19" customFormat="false" ht="25.5" hidden="false" customHeight="true" outlineLevel="0" collapsed="false">
      <c r="B19" s="328"/>
      <c r="C19" s="804"/>
      <c r="D19" s="295" t="s">
        <v>225</v>
      </c>
      <c r="E19" s="400" t="s">
        <v>227</v>
      </c>
      <c r="F19" s="805"/>
      <c r="G19" s="805"/>
    </row>
    <row r="20" customFormat="false" ht="21" hidden="false" customHeight="false" outlineLevel="0" collapsed="false">
      <c r="B20" s="331"/>
      <c r="C20" s="806"/>
      <c r="D20" s="295"/>
      <c r="E20" s="807" t="s">
        <v>1023</v>
      </c>
      <c r="F20" s="805"/>
      <c r="G20" s="805"/>
    </row>
    <row r="21" customFormat="false" ht="12.75" hidden="false" customHeight="false" outlineLevel="0" collapsed="false">
      <c r="B21" s="334"/>
      <c r="C21" s="808"/>
      <c r="D21" s="295"/>
      <c r="E21" s="355" t="s">
        <v>229</v>
      </c>
      <c r="F21" s="805"/>
      <c r="G21" s="805"/>
    </row>
    <row r="22" customFormat="false" ht="12.75" hidden="false" customHeight="false" outlineLevel="0" collapsed="false">
      <c r="B22" s="650" t="s">
        <v>229</v>
      </c>
      <c r="C22" s="809" t="s">
        <v>1024</v>
      </c>
      <c r="D22" s="810" t="s">
        <v>1025</v>
      </c>
      <c r="E22" s="233"/>
      <c r="F22" s="805"/>
      <c r="G22" s="805"/>
    </row>
    <row r="23" customFormat="false" ht="12.75" hidden="false" customHeight="false" outlineLevel="0" collapsed="false">
      <c r="B23" s="418" t="s">
        <v>232</v>
      </c>
      <c r="C23" s="811" t="s">
        <v>277</v>
      </c>
      <c r="D23" s="812" t="s">
        <v>1025</v>
      </c>
      <c r="E23" s="811"/>
      <c r="F23" s="805"/>
      <c r="G23" s="805"/>
    </row>
    <row r="24" customFormat="false" ht="12.75" hidden="false" customHeight="false" outlineLevel="0" collapsed="false">
      <c r="B24" s="418" t="s">
        <v>235</v>
      </c>
      <c r="C24" s="811" t="s">
        <v>1026</v>
      </c>
      <c r="D24" s="812" t="s">
        <v>1025</v>
      </c>
      <c r="E24" s="811"/>
      <c r="F24" s="805"/>
      <c r="G24" s="805"/>
    </row>
    <row r="25" customFormat="false" ht="12.75" hidden="false" customHeight="false" outlineLevel="0" collapsed="false">
      <c r="B25" s="418" t="s">
        <v>238</v>
      </c>
      <c r="C25" s="811" t="s">
        <v>1027</v>
      </c>
      <c r="D25" s="812" t="s">
        <v>1025</v>
      </c>
      <c r="E25" s="811"/>
      <c r="F25" s="805"/>
      <c r="G25" s="805"/>
    </row>
    <row r="26" customFormat="false" ht="12.75" hidden="false" customHeight="false" outlineLevel="0" collapsed="false">
      <c r="B26" s="662" t="s">
        <v>241</v>
      </c>
      <c r="C26" s="237" t="s">
        <v>884</v>
      </c>
      <c r="D26" s="813" t="s">
        <v>1025</v>
      </c>
      <c r="E26" s="237"/>
      <c r="F26" s="805"/>
      <c r="G26" s="805"/>
    </row>
    <row r="27" customFormat="false" ht="12.75" hidden="false" customHeight="false" outlineLevel="0" collapsed="false">
      <c r="B27" s="422" t="s">
        <v>244</v>
      </c>
      <c r="C27" s="814" t="s">
        <v>1028</v>
      </c>
      <c r="D27" s="815"/>
      <c r="E27" s="814"/>
      <c r="F27" s="805"/>
      <c r="G27" s="805"/>
    </row>
    <row r="28" customFormat="false" ht="11.25" hidden="false" customHeight="false" outlineLevel="0" collapsed="false">
      <c r="C28" s="816"/>
      <c r="D28" s="817"/>
      <c r="E28" s="818"/>
      <c r="F28" s="818"/>
      <c r="G28" s="816"/>
      <c r="H28" s="816"/>
      <c r="I28" s="816"/>
    </row>
    <row r="29" customFormat="false" ht="11.25" hidden="false" customHeight="false" outlineLevel="0" collapsed="false">
      <c r="C29" s="816"/>
      <c r="D29" s="816"/>
      <c r="E29" s="819"/>
      <c r="F29" s="819"/>
      <c r="G29" s="816"/>
      <c r="H29" s="816"/>
      <c r="I29" s="816"/>
    </row>
    <row r="30" customFormat="false" ht="12.6" hidden="false" customHeight="true" outlineLevel="0" collapsed="false">
      <c r="B30" s="790" t="s">
        <v>1029</v>
      </c>
      <c r="D30" s="816"/>
      <c r="E30" s="819"/>
      <c r="F30" s="819"/>
      <c r="G30" s="816"/>
      <c r="H30" s="816"/>
      <c r="I30" s="816"/>
    </row>
    <row r="31" customFormat="false" ht="11.25" hidden="false" customHeight="false" outlineLevel="0" collapsed="false">
      <c r="I31" s="790"/>
    </row>
    <row r="32" customFormat="false" ht="12.75" hidden="false" customHeight="false" outlineLevel="0" collapsed="false">
      <c r="B32" s="328"/>
      <c r="C32" s="804"/>
      <c r="D32" s="820" t="s">
        <v>225</v>
      </c>
      <c r="E32" s="400" t="s">
        <v>227</v>
      </c>
      <c r="F32" s="805"/>
    </row>
    <row r="33" customFormat="false" ht="12.75" hidden="false" customHeight="false" outlineLevel="0" collapsed="false">
      <c r="B33" s="334"/>
      <c r="C33" s="808"/>
      <c r="D33" s="821"/>
      <c r="E33" s="355" t="s">
        <v>229</v>
      </c>
      <c r="F33" s="805"/>
    </row>
    <row r="34" s="822" customFormat="true" ht="21" hidden="false" customHeight="false" outlineLevel="0" collapsed="false">
      <c r="B34" s="422" t="s">
        <v>229</v>
      </c>
      <c r="C34" s="823" t="s">
        <v>1030</v>
      </c>
      <c r="D34" s="824" t="s">
        <v>1031</v>
      </c>
      <c r="E34" s="825"/>
      <c r="F34" s="826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3.99"/>
    <col collapsed="false" customWidth="true" hidden="false" outlineLevel="0" max="3" min="3" style="242" width="42.14"/>
    <col collapsed="false" customWidth="true" hidden="false" outlineLevel="0" max="4" min="4" style="242" width="31.7"/>
    <col collapsed="false" customWidth="true" hidden="false" outlineLevel="0" max="12" min="5" style="242" width="13.7"/>
    <col collapsed="false" customWidth="true" hidden="false" outlineLevel="0" max="13" min="13" style="242" width="3.7"/>
    <col collapsed="false" customWidth="false" hidden="false" outlineLevel="0" max="257" min="14" style="242" width="9.14"/>
  </cols>
  <sheetData>
    <row r="1" customFormat="false" ht="11.25" hidden="false" customHeight="false" outlineLevel="0" collapsed="false">
      <c r="B1" s="35" t="s">
        <v>1032</v>
      </c>
    </row>
    <row r="2" customFormat="false" ht="11.25" hidden="false" customHeight="false" outlineLevel="0" collapsed="false">
      <c r="C2" s="426"/>
    </row>
    <row r="3" customFormat="false" ht="41.25" hidden="false" customHeight="true" outlineLevel="0" collapsed="false">
      <c r="B3" s="245"/>
      <c r="C3" s="827"/>
      <c r="D3" s="247" t="s">
        <v>225</v>
      </c>
      <c r="E3" s="279" t="s">
        <v>1033</v>
      </c>
      <c r="F3" s="279"/>
      <c r="G3" s="279"/>
      <c r="H3" s="279" t="s">
        <v>1034</v>
      </c>
      <c r="I3" s="279"/>
      <c r="J3" s="470" t="s">
        <v>1035</v>
      </c>
      <c r="K3" s="470"/>
      <c r="L3" s="470"/>
    </row>
    <row r="4" customFormat="false" ht="36" hidden="false" customHeight="true" outlineLevel="0" collapsed="false">
      <c r="B4" s="249"/>
      <c r="C4" s="828"/>
      <c r="D4" s="247"/>
      <c r="E4" s="279" t="s">
        <v>1036</v>
      </c>
      <c r="F4" s="279" t="s">
        <v>1037</v>
      </c>
      <c r="G4" s="279" t="s">
        <v>1038</v>
      </c>
      <c r="H4" s="470" t="s">
        <v>1037</v>
      </c>
      <c r="I4" s="470" t="s">
        <v>1038</v>
      </c>
      <c r="J4" s="279" t="s">
        <v>1036</v>
      </c>
      <c r="K4" s="279" t="s">
        <v>1037</v>
      </c>
      <c r="L4" s="829" t="s">
        <v>1038</v>
      </c>
    </row>
    <row r="5" customFormat="false" ht="21" hidden="false" customHeight="false" outlineLevel="0" collapsed="false">
      <c r="B5" s="249"/>
      <c r="C5" s="828"/>
      <c r="D5" s="247"/>
      <c r="E5" s="830" t="s">
        <v>1039</v>
      </c>
      <c r="F5" s="830" t="s">
        <v>1040</v>
      </c>
      <c r="G5" s="830" t="s">
        <v>1041</v>
      </c>
      <c r="H5" s="830" t="s">
        <v>1042</v>
      </c>
      <c r="I5" s="830" t="s">
        <v>1043</v>
      </c>
      <c r="J5" s="830" t="s">
        <v>1039</v>
      </c>
      <c r="K5" s="830" t="s">
        <v>1042</v>
      </c>
      <c r="L5" s="831" t="s">
        <v>1041</v>
      </c>
    </row>
    <row r="6" customFormat="false" ht="11.25" hidden="false" customHeight="true" outlineLevel="0" collapsed="false">
      <c r="B6" s="253"/>
      <c r="C6" s="503"/>
      <c r="D6" s="247"/>
      <c r="E6" s="255" t="s">
        <v>229</v>
      </c>
      <c r="F6" s="255" t="s">
        <v>232</v>
      </c>
      <c r="G6" s="255" t="s">
        <v>235</v>
      </c>
      <c r="H6" s="255" t="s">
        <v>238</v>
      </c>
      <c r="I6" s="255" t="s">
        <v>241</v>
      </c>
      <c r="J6" s="85" t="s">
        <v>244</v>
      </c>
      <c r="K6" s="85" t="s">
        <v>246</v>
      </c>
      <c r="L6" s="832" t="s">
        <v>249</v>
      </c>
    </row>
    <row r="7" customFormat="false" ht="11.25" hidden="false" customHeight="true" outlineLevel="0" collapsed="false">
      <c r="B7" s="833"/>
      <c r="C7" s="834" t="s">
        <v>944</v>
      </c>
      <c r="D7" s="835"/>
      <c r="E7" s="255"/>
      <c r="F7" s="255"/>
      <c r="G7" s="255"/>
      <c r="H7" s="255"/>
      <c r="I7" s="255"/>
      <c r="J7" s="255"/>
      <c r="K7" s="255"/>
      <c r="L7" s="836"/>
    </row>
    <row r="8" s="837" customFormat="true" ht="12.75" hidden="false" customHeight="true" outlineLevel="0" collapsed="false">
      <c r="B8" s="98" t="s">
        <v>229</v>
      </c>
      <c r="C8" s="838" t="s">
        <v>242</v>
      </c>
      <c r="D8" s="482" t="s">
        <v>1044</v>
      </c>
      <c r="E8" s="839"/>
      <c r="F8" s="162"/>
      <c r="G8" s="162"/>
      <c r="H8" s="162"/>
      <c r="I8" s="162"/>
      <c r="J8" s="162"/>
      <c r="K8" s="162"/>
      <c r="L8" s="162"/>
    </row>
    <row r="9" s="837" customFormat="true" ht="12.75" hidden="false" customHeight="true" outlineLevel="0" collapsed="false">
      <c r="B9" s="57" t="s">
        <v>232</v>
      </c>
      <c r="C9" s="58" t="s">
        <v>245</v>
      </c>
      <c r="D9" s="63" t="s">
        <v>243</v>
      </c>
      <c r="E9" s="79"/>
      <c r="F9" s="70"/>
      <c r="G9" s="70"/>
      <c r="H9" s="70"/>
      <c r="I9" s="70"/>
      <c r="J9" s="70"/>
      <c r="K9" s="70"/>
      <c r="L9" s="70"/>
    </row>
    <row r="10" s="837" customFormat="true" ht="12.75" hidden="false" customHeight="true" outlineLevel="0" collapsed="false">
      <c r="B10" s="57" t="s">
        <v>235</v>
      </c>
      <c r="C10" s="81" t="s">
        <v>247</v>
      </c>
      <c r="D10" s="63" t="s">
        <v>1045</v>
      </c>
      <c r="E10" s="79"/>
      <c r="F10" s="70"/>
      <c r="G10" s="70"/>
      <c r="H10" s="70"/>
      <c r="I10" s="70"/>
      <c r="J10" s="70"/>
      <c r="K10" s="70"/>
      <c r="L10" s="70"/>
    </row>
    <row r="11" s="837" customFormat="true" ht="12.75" hidden="false" customHeight="true" outlineLevel="0" collapsed="false">
      <c r="B11" s="57" t="s">
        <v>238</v>
      </c>
      <c r="C11" s="81" t="s">
        <v>250</v>
      </c>
      <c r="D11" s="63" t="s">
        <v>251</v>
      </c>
      <c r="E11" s="79"/>
      <c r="F11" s="70"/>
      <c r="G11" s="70"/>
      <c r="H11" s="79"/>
      <c r="I11" s="79"/>
      <c r="J11" s="79"/>
      <c r="K11" s="79"/>
      <c r="L11" s="79"/>
    </row>
    <row r="12" s="837" customFormat="true" ht="12.75" hidden="false" customHeight="true" outlineLevel="0" collapsed="false">
      <c r="B12" s="57" t="s">
        <v>241</v>
      </c>
      <c r="C12" s="81" t="s">
        <v>253</v>
      </c>
      <c r="D12" s="63" t="s">
        <v>254</v>
      </c>
      <c r="E12" s="79"/>
      <c r="F12" s="70"/>
      <c r="G12" s="70"/>
      <c r="H12" s="79"/>
      <c r="I12" s="79"/>
      <c r="J12" s="840"/>
      <c r="K12" s="79"/>
      <c r="L12" s="79"/>
    </row>
    <row r="13" s="837" customFormat="true" ht="31.5" hidden="false" customHeight="false" outlineLevel="0" collapsed="false">
      <c r="B13" s="57" t="s">
        <v>1046</v>
      </c>
      <c r="C13" s="841" t="s">
        <v>256</v>
      </c>
      <c r="D13" s="63" t="s">
        <v>925</v>
      </c>
      <c r="E13" s="70"/>
      <c r="F13" s="70"/>
      <c r="G13" s="70"/>
      <c r="H13" s="70"/>
      <c r="I13" s="70"/>
      <c r="J13" s="70"/>
      <c r="K13" s="70"/>
      <c r="L13" s="70"/>
    </row>
    <row r="14" s="837" customFormat="true" ht="12.75" hidden="false" customHeight="true" outlineLevel="0" collapsed="false">
      <c r="B14" s="57" t="s">
        <v>1047</v>
      </c>
      <c r="C14" s="58" t="s">
        <v>1048</v>
      </c>
      <c r="D14" s="63" t="s">
        <v>248</v>
      </c>
      <c r="E14" s="70"/>
      <c r="F14" s="70"/>
      <c r="G14" s="70"/>
      <c r="H14" s="70"/>
      <c r="I14" s="70"/>
      <c r="J14" s="70"/>
      <c r="K14" s="70"/>
      <c r="L14" s="70"/>
    </row>
    <row r="15" s="837" customFormat="true" ht="12.75" hidden="false" customHeight="true" outlineLevel="0" collapsed="false">
      <c r="B15" s="57" t="s">
        <v>1049</v>
      </c>
      <c r="C15" s="58" t="s">
        <v>250</v>
      </c>
      <c r="D15" s="63" t="s">
        <v>251</v>
      </c>
      <c r="E15" s="70"/>
      <c r="F15" s="70"/>
      <c r="G15" s="70"/>
      <c r="H15" s="70"/>
      <c r="I15" s="70"/>
      <c r="J15" s="70"/>
      <c r="K15" s="70"/>
      <c r="L15" s="70"/>
    </row>
    <row r="16" s="837" customFormat="true" ht="12.75" hidden="false" customHeight="true" outlineLevel="0" collapsed="false">
      <c r="B16" s="57" t="s">
        <v>1050</v>
      </c>
      <c r="C16" s="58" t="s">
        <v>253</v>
      </c>
      <c r="D16" s="63" t="s">
        <v>254</v>
      </c>
      <c r="E16" s="70"/>
      <c r="F16" s="70"/>
      <c r="G16" s="70"/>
      <c r="H16" s="70"/>
      <c r="I16" s="70"/>
      <c r="J16" s="840"/>
      <c r="K16" s="70"/>
      <c r="L16" s="70"/>
    </row>
    <row r="17" s="837" customFormat="true" ht="21" hidden="false" customHeight="false" outlineLevel="0" collapsed="false">
      <c r="B17" s="57" t="s">
        <v>244</v>
      </c>
      <c r="C17" s="76" t="s">
        <v>262</v>
      </c>
      <c r="D17" s="482" t="s">
        <v>263</v>
      </c>
      <c r="E17" s="70"/>
      <c r="F17" s="70"/>
      <c r="G17" s="70"/>
      <c r="H17" s="70"/>
      <c r="I17" s="70"/>
      <c r="J17" s="79"/>
      <c r="K17" s="70"/>
      <c r="L17" s="70"/>
    </row>
    <row r="18" s="837" customFormat="true" ht="12.75" hidden="false" customHeight="true" outlineLevel="0" collapsed="false">
      <c r="B18" s="57" t="s">
        <v>249</v>
      </c>
      <c r="C18" s="81" t="s">
        <v>250</v>
      </c>
      <c r="D18" s="63" t="s">
        <v>251</v>
      </c>
      <c r="E18" s="70"/>
      <c r="F18" s="70"/>
      <c r="G18" s="70"/>
      <c r="H18" s="70"/>
      <c r="I18" s="70"/>
      <c r="J18" s="79"/>
      <c r="K18" s="70"/>
      <c r="L18" s="70"/>
    </row>
    <row r="19" s="837" customFormat="true" ht="12.75" hidden="false" customHeight="true" outlineLevel="0" collapsed="false">
      <c r="B19" s="57" t="s">
        <v>252</v>
      </c>
      <c r="C19" s="81" t="s">
        <v>253</v>
      </c>
      <c r="D19" s="63" t="s">
        <v>254</v>
      </c>
      <c r="E19" s="70"/>
      <c r="F19" s="70"/>
      <c r="G19" s="70"/>
      <c r="H19" s="70"/>
      <c r="I19" s="70"/>
      <c r="J19" s="840"/>
      <c r="K19" s="70"/>
      <c r="L19" s="70"/>
    </row>
    <row r="20" s="837" customFormat="true" ht="31.5" hidden="false" customHeight="false" outlineLevel="0" collapsed="false">
      <c r="B20" s="57" t="n">
        <v>101</v>
      </c>
      <c r="C20" s="72" t="s">
        <v>266</v>
      </c>
      <c r="D20" s="63" t="s">
        <v>267</v>
      </c>
      <c r="E20" s="70"/>
      <c r="F20" s="70"/>
      <c r="G20" s="70"/>
      <c r="H20" s="70"/>
      <c r="I20" s="70"/>
      <c r="J20" s="70"/>
      <c r="K20" s="70"/>
      <c r="L20" s="70"/>
    </row>
    <row r="21" s="837" customFormat="true" ht="12.75" hidden="false" customHeight="true" outlineLevel="0" collapsed="false">
      <c r="B21" s="57" t="n">
        <v>102</v>
      </c>
      <c r="C21" s="81" t="s">
        <v>247</v>
      </c>
      <c r="D21" s="63" t="s">
        <v>248</v>
      </c>
      <c r="E21" s="70"/>
      <c r="F21" s="70"/>
      <c r="G21" s="70"/>
      <c r="H21" s="70"/>
      <c r="I21" s="70"/>
      <c r="J21" s="70"/>
      <c r="K21" s="70"/>
      <c r="L21" s="70"/>
    </row>
    <row r="22" s="837" customFormat="true" ht="12.75" hidden="false" customHeight="true" outlineLevel="0" collapsed="false">
      <c r="B22" s="57" t="n">
        <v>103</v>
      </c>
      <c r="C22" s="81" t="s">
        <v>250</v>
      </c>
      <c r="D22" s="63" t="s">
        <v>251</v>
      </c>
      <c r="E22" s="70"/>
      <c r="F22" s="70"/>
      <c r="G22" s="70"/>
      <c r="H22" s="70"/>
      <c r="I22" s="70"/>
      <c r="J22" s="70"/>
      <c r="K22" s="70"/>
      <c r="L22" s="70"/>
    </row>
    <row r="23" s="837" customFormat="true" ht="12.75" hidden="false" customHeight="true" outlineLevel="0" collapsed="false">
      <c r="B23" s="57" t="n">
        <v>104</v>
      </c>
      <c r="C23" s="81" t="s">
        <v>253</v>
      </c>
      <c r="D23" s="63" t="s">
        <v>254</v>
      </c>
      <c r="E23" s="70"/>
      <c r="F23" s="70"/>
      <c r="G23" s="70"/>
      <c r="H23" s="70"/>
      <c r="I23" s="70"/>
      <c r="J23" s="70"/>
      <c r="K23" s="70"/>
      <c r="L23" s="70"/>
    </row>
    <row r="24" s="837" customFormat="true" ht="21" hidden="false" customHeight="false" outlineLevel="0" collapsed="false">
      <c r="B24" s="61" t="s">
        <v>389</v>
      </c>
      <c r="C24" s="842" t="s">
        <v>1051</v>
      </c>
      <c r="D24" s="63" t="s">
        <v>271</v>
      </c>
      <c r="E24" s="843"/>
      <c r="F24" s="142"/>
      <c r="G24" s="142"/>
      <c r="H24" s="844"/>
      <c r="I24" s="844"/>
      <c r="J24" s="844"/>
      <c r="K24" s="844"/>
      <c r="L24" s="844"/>
    </row>
    <row r="25" s="837" customFormat="true" ht="11.25" hidden="false" customHeight="false" outlineLevel="0" collapsed="false">
      <c r="B25" s="845"/>
      <c r="C25" s="846" t="s">
        <v>947</v>
      </c>
      <c r="D25" s="847"/>
      <c r="E25" s="279"/>
      <c r="F25" s="279"/>
      <c r="G25" s="279"/>
      <c r="H25" s="279"/>
      <c r="I25" s="279"/>
      <c r="J25" s="279"/>
      <c r="K25" s="279"/>
      <c r="L25" s="279"/>
    </row>
    <row r="26" s="837" customFormat="true" ht="21" hidden="false" customHeight="false" outlineLevel="0" collapsed="false">
      <c r="B26" s="98" t="s">
        <v>392</v>
      </c>
      <c r="C26" s="848" t="s">
        <v>302</v>
      </c>
      <c r="D26" s="849" t="s">
        <v>303</v>
      </c>
      <c r="E26" s="839"/>
      <c r="F26" s="162"/>
      <c r="G26" s="162"/>
      <c r="H26" s="162"/>
      <c r="I26" s="162"/>
      <c r="J26" s="162"/>
      <c r="K26" s="162"/>
      <c r="L26" s="162"/>
    </row>
    <row r="27" s="837" customFormat="true" ht="12.75" hidden="false" customHeight="true" outlineLevel="0" collapsed="false">
      <c r="B27" s="57" t="s">
        <v>458</v>
      </c>
      <c r="C27" s="102" t="s">
        <v>245</v>
      </c>
      <c r="D27" s="482" t="s">
        <v>781</v>
      </c>
      <c r="E27" s="79"/>
      <c r="F27" s="70"/>
      <c r="G27" s="70"/>
      <c r="H27" s="70"/>
      <c r="I27" s="70"/>
      <c r="J27" s="70"/>
      <c r="K27" s="70"/>
      <c r="L27" s="70"/>
    </row>
    <row r="28" s="837" customFormat="true" ht="12.75" hidden="false" customHeight="true" outlineLevel="0" collapsed="false">
      <c r="B28" s="98" t="s">
        <v>399</v>
      </c>
      <c r="C28" s="102" t="s">
        <v>305</v>
      </c>
      <c r="D28" s="482" t="s">
        <v>306</v>
      </c>
      <c r="E28" s="79"/>
      <c r="F28" s="70"/>
      <c r="G28" s="70"/>
      <c r="H28" s="70"/>
      <c r="I28" s="70"/>
      <c r="J28" s="70"/>
      <c r="K28" s="70"/>
      <c r="L28" s="70"/>
    </row>
    <row r="29" s="837" customFormat="true" ht="31.5" hidden="false" customHeight="false" outlineLevel="0" collapsed="false">
      <c r="B29" s="98" t="n">
        <v>180</v>
      </c>
      <c r="C29" s="102" t="s">
        <v>307</v>
      </c>
      <c r="D29" s="63" t="s">
        <v>308</v>
      </c>
      <c r="E29" s="850"/>
      <c r="F29" s="851"/>
      <c r="G29" s="851"/>
      <c r="H29" s="850"/>
      <c r="I29" s="850"/>
      <c r="J29" s="840"/>
      <c r="K29" s="850"/>
      <c r="L29" s="850"/>
    </row>
    <row r="30" s="837" customFormat="true" ht="12.75" hidden="false" customHeight="true" outlineLevel="0" collapsed="false">
      <c r="B30" s="98" t="n">
        <v>190</v>
      </c>
      <c r="C30" s="102" t="s">
        <v>309</v>
      </c>
      <c r="D30" s="482" t="s">
        <v>310</v>
      </c>
      <c r="E30" s="850"/>
      <c r="F30" s="851"/>
      <c r="G30" s="851"/>
      <c r="H30" s="850"/>
      <c r="I30" s="850"/>
      <c r="J30" s="850"/>
      <c r="K30" s="850"/>
      <c r="L30" s="850"/>
    </row>
    <row r="31" s="837" customFormat="true" ht="12.75" hidden="false" customHeight="true" outlineLevel="0" collapsed="false">
      <c r="B31" s="98" t="n">
        <v>200</v>
      </c>
      <c r="C31" s="102" t="s">
        <v>311</v>
      </c>
      <c r="D31" s="482" t="s">
        <v>312</v>
      </c>
      <c r="E31" s="850"/>
      <c r="F31" s="851"/>
      <c r="G31" s="851"/>
      <c r="H31" s="850"/>
      <c r="I31" s="850"/>
      <c r="J31" s="840"/>
      <c r="K31" s="850"/>
      <c r="L31" s="850"/>
    </row>
    <row r="32" s="149" customFormat="true" ht="31.5" hidden="false" customHeight="false" outlineLevel="0" collapsed="false">
      <c r="B32" s="98" t="n">
        <v>210</v>
      </c>
      <c r="C32" s="101" t="s">
        <v>1052</v>
      </c>
      <c r="D32" s="482" t="s">
        <v>1053</v>
      </c>
      <c r="E32" s="79"/>
      <c r="F32" s="70"/>
      <c r="G32" s="70"/>
      <c r="H32" s="79"/>
      <c r="I32" s="79"/>
      <c r="J32" s="79"/>
      <c r="K32" s="79"/>
      <c r="L32" s="79"/>
    </row>
    <row r="33" s="837" customFormat="true" ht="31.5" hidden="false" customHeight="false" outlineLevel="0" collapsed="false">
      <c r="B33" s="446" t="n">
        <v>220</v>
      </c>
      <c r="C33" s="102" t="s">
        <v>307</v>
      </c>
      <c r="D33" s="63" t="s">
        <v>308</v>
      </c>
      <c r="E33" s="850"/>
      <c r="F33" s="851"/>
      <c r="G33" s="851"/>
      <c r="H33" s="850"/>
      <c r="I33" s="850"/>
      <c r="J33" s="840"/>
      <c r="K33" s="850"/>
      <c r="L33" s="850"/>
    </row>
    <row r="34" s="837" customFormat="true" ht="12.75" hidden="false" customHeight="true" outlineLevel="0" collapsed="false">
      <c r="B34" s="446" t="n">
        <v>230</v>
      </c>
      <c r="C34" s="102" t="s">
        <v>309</v>
      </c>
      <c r="D34" s="482" t="s">
        <v>310</v>
      </c>
      <c r="E34" s="850"/>
      <c r="F34" s="851"/>
      <c r="G34" s="851"/>
      <c r="H34" s="850"/>
      <c r="I34" s="850"/>
      <c r="J34" s="850"/>
      <c r="K34" s="850"/>
      <c r="L34" s="850"/>
    </row>
    <row r="35" s="837" customFormat="true" ht="12.75" hidden="false" customHeight="true" outlineLevel="0" collapsed="false">
      <c r="B35" s="446" t="n">
        <v>240</v>
      </c>
      <c r="C35" s="102" t="s">
        <v>311</v>
      </c>
      <c r="D35" s="482" t="s">
        <v>312</v>
      </c>
      <c r="E35" s="850"/>
      <c r="F35" s="851"/>
      <c r="G35" s="851"/>
      <c r="H35" s="850"/>
      <c r="I35" s="850"/>
      <c r="J35" s="840"/>
      <c r="K35" s="850"/>
      <c r="L35" s="850"/>
    </row>
    <row r="36" s="837" customFormat="true" ht="21" hidden="false" customHeight="false" outlineLevel="0" collapsed="false">
      <c r="B36" s="196" t="n">
        <v>250</v>
      </c>
      <c r="C36" s="842" t="s">
        <v>270</v>
      </c>
      <c r="D36" s="141" t="s">
        <v>317</v>
      </c>
      <c r="E36" s="843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42"/>
    <col collapsed="false" customWidth="true" hidden="false" outlineLevel="0" max="2" min="2" style="301" width="5.71"/>
    <col collapsed="false" customWidth="true" hidden="false" outlineLevel="0" max="3" min="3" style="301" width="33.85"/>
    <col collapsed="false" customWidth="true" hidden="false" outlineLevel="0" max="4" min="4" style="852" width="23.99"/>
    <col collapsed="false" customWidth="true" hidden="false" outlineLevel="0" max="15" min="5" style="301" width="19.7"/>
    <col collapsed="false" customWidth="true" hidden="false" outlineLevel="0" max="16" min="16" style="301" width="2.99"/>
    <col collapsed="false" customWidth="false" hidden="false" outlineLevel="0" max="257" min="17" style="301" width="9.14"/>
  </cols>
  <sheetData>
    <row r="1" customFormat="false" ht="11.25" hidden="false" customHeight="false" outlineLevel="0" collapsed="false">
      <c r="B1" s="789" t="s">
        <v>1054</v>
      </c>
    </row>
    <row r="2" customFormat="false" ht="11.25" hidden="false" customHeight="false" outlineLevel="0" collapsed="false">
      <c r="C2" s="243"/>
      <c r="D2" s="853"/>
    </row>
    <row r="3" customFormat="false" ht="41.25" hidden="false" customHeight="true" outlineLevel="0" collapsed="false">
      <c r="B3" s="328"/>
      <c r="C3" s="330"/>
      <c r="D3" s="247" t="s">
        <v>843</v>
      </c>
      <c r="E3" s="206" t="s">
        <v>1055</v>
      </c>
      <c r="F3" s="206"/>
      <c r="G3" s="206"/>
      <c r="H3" s="206"/>
      <c r="I3" s="206"/>
      <c r="J3" s="206"/>
      <c r="K3" s="206" t="s">
        <v>1056</v>
      </c>
      <c r="L3" s="206"/>
      <c r="M3" s="206"/>
      <c r="N3" s="206" t="s">
        <v>1057</v>
      </c>
      <c r="O3" s="206" t="s">
        <v>1058</v>
      </c>
    </row>
    <row r="4" customFormat="false" ht="26.25" hidden="false" customHeight="true" outlineLevel="0" collapsed="false">
      <c r="B4" s="331"/>
      <c r="C4" s="330"/>
      <c r="D4" s="247"/>
      <c r="E4" s="206" t="s">
        <v>1059</v>
      </c>
      <c r="F4" s="206"/>
      <c r="G4" s="206"/>
      <c r="H4" s="206" t="s">
        <v>1060</v>
      </c>
      <c r="I4" s="206"/>
      <c r="J4" s="206"/>
      <c r="K4" s="206" t="s">
        <v>1061</v>
      </c>
      <c r="L4" s="206" t="s">
        <v>1062</v>
      </c>
      <c r="M4" s="305" t="s">
        <v>1063</v>
      </c>
      <c r="N4" s="206"/>
      <c r="O4" s="206"/>
    </row>
    <row r="5" customFormat="false" ht="60" hidden="false" customHeight="true" outlineLevel="0" collapsed="false">
      <c r="B5" s="331"/>
      <c r="C5" s="330"/>
      <c r="D5" s="247"/>
      <c r="E5" s="206" t="s">
        <v>227</v>
      </c>
      <c r="F5" s="854" t="s">
        <v>1064</v>
      </c>
      <c r="G5" s="854" t="s">
        <v>1065</v>
      </c>
      <c r="H5" s="278" t="s">
        <v>227</v>
      </c>
      <c r="I5" s="854" t="s">
        <v>1064</v>
      </c>
      <c r="J5" s="854" t="s">
        <v>1065</v>
      </c>
      <c r="K5" s="206"/>
      <c r="L5" s="206"/>
      <c r="M5" s="305"/>
      <c r="N5" s="206"/>
      <c r="O5" s="206"/>
    </row>
    <row r="6" customFormat="false" ht="42" hidden="false" customHeight="false" outlineLevel="0" collapsed="false">
      <c r="B6" s="331"/>
      <c r="C6" s="855"/>
      <c r="D6" s="247"/>
      <c r="E6" s="281" t="s">
        <v>1066</v>
      </c>
      <c r="F6" s="281" t="s">
        <v>1067</v>
      </c>
      <c r="G6" s="281" t="s">
        <v>1068</v>
      </c>
      <c r="H6" s="281" t="s">
        <v>1069</v>
      </c>
      <c r="I6" s="281" t="s">
        <v>1069</v>
      </c>
      <c r="J6" s="281" t="s">
        <v>1070</v>
      </c>
      <c r="K6" s="856"/>
      <c r="L6" s="281" t="s">
        <v>1071</v>
      </c>
      <c r="M6" s="281" t="s">
        <v>1072</v>
      </c>
      <c r="N6" s="856"/>
      <c r="O6" s="281" t="s">
        <v>1073</v>
      </c>
    </row>
    <row r="7" customFormat="false" ht="11.25" hidden="false" customHeight="false" outlineLevel="0" collapsed="false">
      <c r="B7" s="334"/>
      <c r="C7" s="857"/>
      <c r="D7" s="247"/>
      <c r="E7" s="381" t="s">
        <v>229</v>
      </c>
      <c r="F7" s="381" t="s">
        <v>232</v>
      </c>
      <c r="G7" s="748" t="s">
        <v>235</v>
      </c>
      <c r="H7" s="747" t="s">
        <v>238</v>
      </c>
      <c r="I7" s="381" t="s">
        <v>241</v>
      </c>
      <c r="J7" s="381" t="s">
        <v>244</v>
      </c>
      <c r="K7" s="748" t="s">
        <v>246</v>
      </c>
      <c r="L7" s="747" t="s">
        <v>249</v>
      </c>
      <c r="M7" s="747" t="s">
        <v>252</v>
      </c>
      <c r="N7" s="747" t="n">
        <v>100</v>
      </c>
      <c r="O7" s="747" t="n">
        <v>110</v>
      </c>
    </row>
    <row r="8" s="858" customFormat="true" ht="21" hidden="false" customHeight="false" outlineLevel="0" collapsed="false">
      <c r="B8" s="98" t="s">
        <v>229</v>
      </c>
      <c r="C8" s="859" t="s">
        <v>242</v>
      </c>
      <c r="D8" s="482" t="s">
        <v>1074</v>
      </c>
      <c r="E8" s="860"/>
      <c r="F8" s="860"/>
      <c r="G8" s="860"/>
      <c r="H8" s="860"/>
      <c r="I8" s="861"/>
      <c r="J8" s="860"/>
      <c r="K8" s="860"/>
      <c r="L8" s="860"/>
      <c r="M8" s="860"/>
      <c r="N8" s="862"/>
      <c r="O8" s="861"/>
    </row>
    <row r="9" customFormat="false" ht="12.75" hidden="false" customHeight="true" outlineLevel="0" collapsed="false">
      <c r="B9" s="57" t="s">
        <v>232</v>
      </c>
      <c r="C9" s="69" t="s">
        <v>247</v>
      </c>
      <c r="D9" s="63" t="s">
        <v>248</v>
      </c>
      <c r="E9" s="541"/>
      <c r="F9" s="541"/>
      <c r="G9" s="541"/>
      <c r="H9" s="541"/>
      <c r="I9" s="863"/>
      <c r="J9" s="541"/>
      <c r="K9" s="541"/>
      <c r="L9" s="541"/>
      <c r="M9" s="541"/>
      <c r="N9" s="864"/>
      <c r="O9" s="543"/>
    </row>
    <row r="10" customFormat="false" ht="12.75" hidden="false" customHeight="true" outlineLevel="0" collapsed="false">
      <c r="B10" s="57" t="s">
        <v>235</v>
      </c>
      <c r="C10" s="69" t="s">
        <v>250</v>
      </c>
      <c r="D10" s="63" t="s">
        <v>251</v>
      </c>
      <c r="E10" s="541"/>
      <c r="F10" s="541"/>
      <c r="G10" s="541"/>
      <c r="H10" s="541"/>
      <c r="I10" s="863"/>
      <c r="J10" s="541"/>
      <c r="K10" s="541"/>
      <c r="L10" s="541"/>
      <c r="M10" s="541"/>
      <c r="N10" s="864"/>
      <c r="O10" s="863"/>
    </row>
    <row r="11" s="858" customFormat="true" ht="12.75" hidden="false" customHeight="true" outlineLevel="0" collapsed="false">
      <c r="B11" s="57" t="s">
        <v>238</v>
      </c>
      <c r="C11" s="69" t="s">
        <v>253</v>
      </c>
      <c r="D11" s="63" t="s">
        <v>254</v>
      </c>
      <c r="E11" s="865"/>
      <c r="F11" s="865"/>
      <c r="G11" s="865"/>
      <c r="H11" s="865"/>
      <c r="I11" s="866"/>
      <c r="J11" s="865"/>
      <c r="K11" s="865"/>
      <c r="L11" s="865"/>
      <c r="M11" s="865"/>
      <c r="N11" s="867"/>
      <c r="O11" s="866"/>
    </row>
    <row r="12" s="858" customFormat="true" ht="52.5" hidden="false" customHeight="false" outlineLevel="0" collapsed="false">
      <c r="B12" s="57" t="s">
        <v>1075</v>
      </c>
      <c r="C12" s="841" t="s">
        <v>256</v>
      </c>
      <c r="D12" s="63" t="s">
        <v>1076</v>
      </c>
      <c r="E12" s="865"/>
      <c r="F12" s="865"/>
      <c r="G12" s="865"/>
      <c r="H12" s="865"/>
      <c r="I12" s="865"/>
      <c r="J12" s="865"/>
      <c r="K12" s="865"/>
      <c r="L12" s="865"/>
      <c r="M12" s="865"/>
      <c r="N12" s="867"/>
      <c r="O12" s="865"/>
    </row>
    <row r="13" s="858" customFormat="true" ht="12.75" hidden="false" customHeight="true" outlineLevel="0" collapsed="false">
      <c r="B13" s="57" t="s">
        <v>1077</v>
      </c>
      <c r="C13" s="58" t="s">
        <v>1048</v>
      </c>
      <c r="D13" s="63" t="s">
        <v>248</v>
      </c>
      <c r="E13" s="865"/>
      <c r="F13" s="865"/>
      <c r="G13" s="865"/>
      <c r="H13" s="865"/>
      <c r="I13" s="865"/>
      <c r="J13" s="865"/>
      <c r="K13" s="865"/>
      <c r="L13" s="865"/>
      <c r="M13" s="865"/>
      <c r="N13" s="867"/>
      <c r="O13" s="868"/>
    </row>
    <row r="14" s="858" customFormat="true" ht="12.75" hidden="false" customHeight="true" outlineLevel="0" collapsed="false">
      <c r="B14" s="57" t="s">
        <v>1078</v>
      </c>
      <c r="C14" s="58" t="s">
        <v>250</v>
      </c>
      <c r="D14" s="63" t="s">
        <v>251</v>
      </c>
      <c r="E14" s="865"/>
      <c r="F14" s="865"/>
      <c r="G14" s="865"/>
      <c r="H14" s="865"/>
      <c r="I14" s="865"/>
      <c r="J14" s="865"/>
      <c r="K14" s="865"/>
      <c r="L14" s="865"/>
      <c r="M14" s="865"/>
      <c r="N14" s="867"/>
      <c r="O14" s="865"/>
    </row>
    <row r="15" s="858" customFormat="true" ht="12.75" hidden="false" customHeight="true" outlineLevel="0" collapsed="false">
      <c r="B15" s="57" t="s">
        <v>1079</v>
      </c>
      <c r="C15" s="58" t="s">
        <v>253</v>
      </c>
      <c r="D15" s="63" t="s">
        <v>254</v>
      </c>
      <c r="E15" s="865"/>
      <c r="F15" s="865"/>
      <c r="G15" s="865"/>
      <c r="H15" s="865"/>
      <c r="I15" s="865"/>
      <c r="J15" s="865"/>
      <c r="K15" s="865"/>
      <c r="L15" s="865"/>
      <c r="M15" s="865"/>
      <c r="N15" s="867"/>
      <c r="O15" s="865"/>
    </row>
    <row r="16" s="858" customFormat="true" ht="31.5" hidden="false" customHeight="false" outlineLevel="0" collapsed="false">
      <c r="B16" s="57" t="s">
        <v>241</v>
      </c>
      <c r="C16" s="869" t="s">
        <v>262</v>
      </c>
      <c r="D16" s="63" t="s">
        <v>263</v>
      </c>
      <c r="E16" s="863"/>
      <c r="F16" s="863"/>
      <c r="G16" s="863"/>
      <c r="H16" s="863"/>
      <c r="I16" s="863"/>
      <c r="J16" s="863"/>
      <c r="K16" s="863"/>
      <c r="L16" s="863"/>
      <c r="M16" s="863"/>
      <c r="N16" s="864"/>
      <c r="O16" s="866"/>
    </row>
    <row r="17" customFormat="false" ht="12" hidden="false" customHeight="true" outlineLevel="0" collapsed="false">
      <c r="B17" s="57" t="s">
        <v>246</v>
      </c>
      <c r="C17" s="69" t="s">
        <v>250</v>
      </c>
      <c r="D17" s="63" t="s">
        <v>251</v>
      </c>
      <c r="E17" s="863"/>
      <c r="F17" s="863"/>
      <c r="G17" s="863"/>
      <c r="H17" s="863"/>
      <c r="I17" s="863"/>
      <c r="J17" s="863"/>
      <c r="K17" s="863"/>
      <c r="L17" s="863"/>
      <c r="M17" s="863"/>
      <c r="N17" s="864"/>
      <c r="O17" s="863"/>
    </row>
    <row r="18" customFormat="false" ht="12" hidden="false" customHeight="true" outlineLevel="0" collapsed="false">
      <c r="B18" s="57" t="s">
        <v>249</v>
      </c>
      <c r="C18" s="69" t="s">
        <v>253</v>
      </c>
      <c r="D18" s="63" t="s">
        <v>254</v>
      </c>
      <c r="E18" s="866"/>
      <c r="F18" s="866"/>
      <c r="G18" s="866"/>
      <c r="H18" s="866"/>
      <c r="I18" s="866"/>
      <c r="J18" s="866"/>
      <c r="K18" s="866"/>
      <c r="L18" s="866"/>
      <c r="M18" s="866"/>
      <c r="N18" s="867"/>
      <c r="O18" s="863"/>
    </row>
    <row r="19" s="858" customFormat="true" ht="31.5" hidden="false" customHeight="false" outlineLevel="0" collapsed="false">
      <c r="B19" s="57" t="s">
        <v>1080</v>
      </c>
      <c r="C19" s="72" t="s">
        <v>266</v>
      </c>
      <c r="D19" s="63" t="s">
        <v>267</v>
      </c>
      <c r="E19" s="865"/>
      <c r="F19" s="865"/>
      <c r="G19" s="865"/>
      <c r="H19" s="865"/>
      <c r="I19" s="865"/>
      <c r="J19" s="865"/>
      <c r="K19" s="865"/>
      <c r="L19" s="865"/>
      <c r="M19" s="865"/>
      <c r="N19" s="867"/>
      <c r="O19" s="865"/>
    </row>
    <row r="20" s="858" customFormat="true" ht="12.75" hidden="false" customHeight="true" outlineLevel="0" collapsed="false">
      <c r="B20" s="57" t="s">
        <v>1081</v>
      </c>
      <c r="C20" s="58" t="s">
        <v>247</v>
      </c>
      <c r="D20" s="63" t="s">
        <v>248</v>
      </c>
      <c r="E20" s="865"/>
      <c r="F20" s="865"/>
      <c r="G20" s="865"/>
      <c r="H20" s="865"/>
      <c r="I20" s="865"/>
      <c r="J20" s="865"/>
      <c r="K20" s="865"/>
      <c r="L20" s="865"/>
      <c r="M20" s="865"/>
      <c r="N20" s="867"/>
      <c r="O20" s="868"/>
    </row>
    <row r="21" s="858" customFormat="true" ht="12.75" hidden="false" customHeight="true" outlineLevel="0" collapsed="false">
      <c r="B21" s="57" t="s">
        <v>1082</v>
      </c>
      <c r="C21" s="58" t="s">
        <v>250</v>
      </c>
      <c r="D21" s="63" t="s">
        <v>251</v>
      </c>
      <c r="E21" s="865"/>
      <c r="F21" s="865"/>
      <c r="G21" s="865"/>
      <c r="H21" s="865"/>
      <c r="I21" s="865"/>
      <c r="J21" s="865"/>
      <c r="K21" s="865"/>
      <c r="L21" s="865"/>
      <c r="M21" s="865"/>
      <c r="N21" s="867"/>
      <c r="O21" s="865"/>
    </row>
    <row r="22" s="858" customFormat="true" ht="12.75" hidden="false" customHeight="true" outlineLevel="0" collapsed="false">
      <c r="B22" s="57" t="s">
        <v>1083</v>
      </c>
      <c r="C22" s="58" t="s">
        <v>253</v>
      </c>
      <c r="D22" s="63" t="s">
        <v>254</v>
      </c>
      <c r="E22" s="865"/>
      <c r="F22" s="865"/>
      <c r="G22" s="865"/>
      <c r="H22" s="865"/>
      <c r="I22" s="865"/>
      <c r="J22" s="865"/>
      <c r="K22" s="865"/>
      <c r="L22" s="865"/>
      <c r="M22" s="865"/>
      <c r="N22" s="867"/>
      <c r="O22" s="865"/>
    </row>
    <row r="23" s="858" customFormat="true" ht="21" hidden="false" customHeight="false" outlineLevel="0" collapsed="false">
      <c r="B23" s="57" t="n">
        <v>131</v>
      </c>
      <c r="C23" s="72" t="s">
        <v>268</v>
      </c>
      <c r="D23" s="63" t="s">
        <v>1084</v>
      </c>
      <c r="E23" s="865"/>
      <c r="F23" s="865"/>
      <c r="G23" s="865" t="s">
        <v>1085</v>
      </c>
      <c r="H23" s="865"/>
      <c r="I23" s="865"/>
      <c r="J23" s="865"/>
      <c r="K23" s="865"/>
      <c r="L23" s="865"/>
      <c r="M23" s="865"/>
      <c r="N23" s="868"/>
      <c r="O23" s="865"/>
      <c r="P23" s="870"/>
      <c r="Q23" s="301"/>
    </row>
    <row r="24" s="858" customFormat="true" ht="12" hidden="false" customHeight="true" outlineLevel="0" collapsed="false">
      <c r="B24" s="57" t="n">
        <v>132</v>
      </c>
      <c r="C24" s="58" t="s">
        <v>250</v>
      </c>
      <c r="D24" s="63" t="s">
        <v>251</v>
      </c>
      <c r="E24" s="541"/>
      <c r="F24" s="541"/>
      <c r="G24" s="541"/>
      <c r="H24" s="541"/>
      <c r="I24" s="541"/>
      <c r="J24" s="541"/>
      <c r="K24" s="541"/>
      <c r="L24" s="541"/>
      <c r="M24" s="541"/>
      <c r="N24" s="543"/>
      <c r="O24" s="541"/>
      <c r="P24" s="870"/>
      <c r="Q24" s="301"/>
    </row>
    <row r="25" s="858" customFormat="true" ht="12" hidden="false" customHeight="true" outlineLevel="0" collapsed="false">
      <c r="B25" s="57" t="n">
        <v>133</v>
      </c>
      <c r="C25" s="58" t="s">
        <v>253</v>
      </c>
      <c r="D25" s="63" t="s">
        <v>254</v>
      </c>
      <c r="E25" s="541"/>
      <c r="F25" s="541"/>
      <c r="G25" s="541"/>
      <c r="H25" s="541"/>
      <c r="I25" s="541"/>
      <c r="J25" s="541"/>
      <c r="K25" s="541"/>
      <c r="L25" s="541"/>
      <c r="M25" s="541"/>
      <c r="N25" s="543"/>
      <c r="O25" s="541"/>
      <c r="P25" s="870"/>
      <c r="Q25" s="301"/>
    </row>
    <row r="26" s="858" customFormat="true" ht="11.25" hidden="false" customHeight="false" outlineLevel="0" collapsed="false">
      <c r="B26" s="85" t="n">
        <v>190</v>
      </c>
      <c r="C26" s="814" t="s">
        <v>1028</v>
      </c>
      <c r="D26" s="871"/>
      <c r="E26" s="872"/>
      <c r="F26" s="872"/>
      <c r="G26" s="872"/>
      <c r="H26" s="872"/>
      <c r="I26" s="873"/>
      <c r="J26" s="872"/>
      <c r="K26" s="872"/>
      <c r="L26" s="872"/>
      <c r="M26" s="872"/>
      <c r="N26" s="872"/>
      <c r="O26" s="873"/>
      <c r="P26" s="870"/>
      <c r="Q26" s="301"/>
    </row>
    <row r="27" s="858" customFormat="true" ht="11.25" hidden="false" customHeight="false" outlineLevel="0" collapsed="false">
      <c r="B27" s="301"/>
      <c r="C27" s="301"/>
      <c r="D27" s="874"/>
      <c r="E27" s="870"/>
      <c r="F27" s="870"/>
      <c r="G27" s="870"/>
      <c r="H27" s="870"/>
      <c r="I27" s="301"/>
      <c r="J27" s="870"/>
      <c r="K27" s="870"/>
      <c r="L27" s="870"/>
      <c r="M27" s="870"/>
      <c r="N27" s="870"/>
      <c r="O27" s="301"/>
      <c r="P27" s="870"/>
      <c r="Q27" s="301"/>
    </row>
    <row r="28" customFormat="false" ht="11.25" hidden="false" customHeight="false" outlineLevel="0" collapsed="false">
      <c r="D28" s="301"/>
    </row>
    <row r="29" customFormat="false" ht="11.25" hidden="false" customHeight="false" outlineLevel="0" collapsed="false">
      <c r="D29" s="242"/>
      <c r="E29" s="242"/>
    </row>
    <row r="30" customFormat="false" ht="11.25" hidden="false" customHeight="false" outlineLevel="0" collapsed="false">
      <c r="D30" s="242"/>
      <c r="E30" s="242"/>
    </row>
    <row r="31" customFormat="false" ht="11.25" hidden="false" customHeight="false" outlineLevel="0" collapsed="false">
      <c r="D31" s="242"/>
      <c r="E31" s="242"/>
    </row>
    <row r="32" customFormat="false" ht="11.25" hidden="false" customHeight="false" outlineLevel="0" collapsed="false">
      <c r="D32" s="242"/>
      <c r="E32" s="242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15" activeCellId="0" sqref="E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5" width="2.99"/>
    <col collapsed="false" customWidth="true" hidden="false" outlineLevel="0" max="2" min="2" style="875" width="4.99"/>
    <col collapsed="false" customWidth="true" hidden="false" outlineLevel="0" max="3" min="3" style="875" width="81.56"/>
    <col collapsed="false" customWidth="true" hidden="false" outlineLevel="0" max="4" min="4" style="875" width="29.85"/>
    <col collapsed="false" customWidth="true" hidden="false" outlineLevel="0" max="6" min="5" style="875" width="17.99"/>
    <col collapsed="false" customWidth="true" hidden="false" outlineLevel="0" max="7" min="7" style="875" width="14.41"/>
    <col collapsed="false" customWidth="true" hidden="false" outlineLevel="0" max="8" min="8" style="875" width="12.85"/>
    <col collapsed="false" customWidth="true" hidden="false" outlineLevel="0" max="9" min="9" style="875" width="2.28"/>
    <col collapsed="false" customWidth="false" hidden="false" outlineLevel="0" max="257" min="10" style="875" width="9.14"/>
  </cols>
  <sheetData>
    <row r="1" customFormat="false" ht="12.75" hidden="false" customHeight="false" outlineLevel="0" collapsed="false">
      <c r="B1" s="876" t="s">
        <v>1086</v>
      </c>
    </row>
    <row r="2" customFormat="false" ht="12.75" hidden="false" customHeight="false" outlineLevel="0" collapsed="false">
      <c r="B2" s="877"/>
    </row>
    <row r="3" customFormat="false" ht="12.75" hidden="false" customHeight="false" outlineLevel="0" collapsed="false">
      <c r="B3" s="878" t="s">
        <v>1087</v>
      </c>
      <c r="D3" s="879"/>
      <c r="E3" s="878"/>
      <c r="F3" s="878"/>
    </row>
    <row r="4" customFormat="false" ht="12.75" hidden="false" customHeight="true" outlineLevel="0" collapsed="false">
      <c r="B4" s="880"/>
      <c r="C4" s="881"/>
      <c r="D4" s="247" t="s">
        <v>843</v>
      </c>
      <c r="E4" s="882" t="s">
        <v>426</v>
      </c>
      <c r="F4" s="882"/>
    </row>
    <row r="5" customFormat="false" ht="13.15" hidden="false" customHeight="true" outlineLevel="0" collapsed="false">
      <c r="B5" s="883"/>
      <c r="C5" s="884"/>
      <c r="D5" s="247"/>
      <c r="E5" s="885" t="s">
        <v>1088</v>
      </c>
      <c r="F5" s="885" t="s">
        <v>1089</v>
      </c>
    </row>
    <row r="6" customFormat="false" ht="26.25" hidden="false" customHeight="true" outlineLevel="0" collapsed="false">
      <c r="B6" s="883"/>
      <c r="C6" s="886"/>
      <c r="D6" s="247"/>
      <c r="E6" s="887" t="s">
        <v>1090</v>
      </c>
      <c r="F6" s="887" t="s">
        <v>1091</v>
      </c>
    </row>
    <row r="7" customFormat="false" ht="12.75" hidden="false" customHeight="false" outlineLevel="0" collapsed="false">
      <c r="B7" s="888"/>
      <c r="C7" s="889"/>
      <c r="D7" s="247"/>
      <c r="E7" s="890" t="s">
        <v>229</v>
      </c>
      <c r="F7" s="890" t="s">
        <v>232</v>
      </c>
    </row>
    <row r="8" customFormat="false" ht="21.75" hidden="false" customHeight="false" outlineLevel="0" collapsed="false">
      <c r="B8" s="52" t="s">
        <v>229</v>
      </c>
      <c r="C8" s="891" t="s">
        <v>1092</v>
      </c>
      <c r="D8" s="892" t="s">
        <v>1093</v>
      </c>
      <c r="E8" s="893"/>
      <c r="F8" s="893"/>
    </row>
    <row r="9" customFormat="false" ht="21" hidden="false" customHeight="false" outlineLevel="0" collapsed="false">
      <c r="B9" s="61" t="s">
        <v>675</v>
      </c>
      <c r="C9" s="894" t="s">
        <v>1094</v>
      </c>
      <c r="D9" s="895" t="s">
        <v>1095</v>
      </c>
      <c r="E9" s="896"/>
      <c r="F9" s="896"/>
    </row>
    <row r="10" customFormat="false" ht="21.75" hidden="false" customHeight="false" outlineLevel="0" collapsed="false">
      <c r="B10" s="57" t="s">
        <v>232</v>
      </c>
      <c r="C10" s="897" t="s">
        <v>250</v>
      </c>
      <c r="D10" s="895" t="s">
        <v>639</v>
      </c>
      <c r="E10" s="896"/>
      <c r="F10" s="896"/>
    </row>
    <row r="11" customFormat="false" ht="12.75" hidden="false" customHeight="false" outlineLevel="0" collapsed="false">
      <c r="B11" s="61" t="s">
        <v>235</v>
      </c>
      <c r="C11" s="267" t="s">
        <v>640</v>
      </c>
      <c r="D11" s="898" t="s">
        <v>641</v>
      </c>
      <c r="E11" s="896"/>
      <c r="F11" s="896"/>
    </row>
    <row r="12" customFormat="false" ht="12.75" hidden="false" customHeight="false" outlineLevel="0" collapsed="false">
      <c r="B12" s="61" t="s">
        <v>238</v>
      </c>
      <c r="C12" s="267" t="s">
        <v>642</v>
      </c>
      <c r="D12" s="898" t="s">
        <v>643</v>
      </c>
      <c r="E12" s="896"/>
      <c r="F12" s="896"/>
    </row>
    <row r="13" customFormat="false" ht="12.75" hidden="false" customHeight="false" outlineLevel="0" collapsed="false">
      <c r="B13" s="57" t="s">
        <v>241</v>
      </c>
      <c r="C13" s="267" t="s">
        <v>644</v>
      </c>
      <c r="D13" s="898" t="s">
        <v>634</v>
      </c>
      <c r="E13" s="896"/>
      <c r="F13" s="896"/>
    </row>
    <row r="14" customFormat="false" ht="12.75" hidden="false" customHeight="false" outlineLevel="0" collapsed="false">
      <c r="B14" s="57" t="s">
        <v>244</v>
      </c>
      <c r="C14" s="267" t="s">
        <v>645</v>
      </c>
      <c r="D14" s="898" t="s">
        <v>636</v>
      </c>
      <c r="E14" s="896"/>
      <c r="F14" s="896"/>
    </row>
    <row r="15" customFormat="false" ht="12.75" hidden="false" customHeight="false" outlineLevel="0" collapsed="false">
      <c r="B15" s="57" t="s">
        <v>246</v>
      </c>
      <c r="C15" s="267" t="s">
        <v>646</v>
      </c>
      <c r="D15" s="898" t="s">
        <v>638</v>
      </c>
      <c r="E15" s="896"/>
      <c r="F15" s="896"/>
    </row>
    <row r="16" customFormat="false" ht="21.75" hidden="false" customHeight="false" outlineLevel="0" collapsed="false">
      <c r="B16" s="57" t="s">
        <v>249</v>
      </c>
      <c r="C16" s="899" t="s">
        <v>253</v>
      </c>
      <c r="D16" s="898" t="s">
        <v>647</v>
      </c>
      <c r="E16" s="896"/>
      <c r="F16" s="896"/>
    </row>
    <row r="17" customFormat="false" ht="12.75" hidden="false" customHeight="false" outlineLevel="0" collapsed="false">
      <c r="B17" s="61" t="s">
        <v>252</v>
      </c>
      <c r="C17" s="267" t="s">
        <v>640</v>
      </c>
      <c r="D17" s="895" t="s">
        <v>641</v>
      </c>
      <c r="E17" s="896"/>
      <c r="F17" s="896"/>
    </row>
    <row r="18" customFormat="false" ht="12.75" hidden="false" customHeight="false" outlineLevel="0" collapsed="false">
      <c r="B18" s="57" t="s">
        <v>261</v>
      </c>
      <c r="C18" s="267" t="s">
        <v>642</v>
      </c>
      <c r="D18" s="898" t="s">
        <v>643</v>
      </c>
      <c r="E18" s="896"/>
      <c r="F18" s="896"/>
    </row>
    <row r="19" customFormat="false" ht="12.75" hidden="false" customHeight="false" outlineLevel="0" collapsed="false">
      <c r="B19" s="61" t="s">
        <v>368</v>
      </c>
      <c r="C19" s="267" t="s">
        <v>644</v>
      </c>
      <c r="D19" s="898" t="s">
        <v>634</v>
      </c>
      <c r="E19" s="896"/>
      <c r="F19" s="896"/>
    </row>
    <row r="20" customFormat="false" ht="12.75" hidden="false" customHeight="false" outlineLevel="0" collapsed="false">
      <c r="B20" s="61" t="s">
        <v>264</v>
      </c>
      <c r="C20" s="267" t="s">
        <v>645</v>
      </c>
      <c r="D20" s="898" t="s">
        <v>636</v>
      </c>
      <c r="E20" s="896"/>
      <c r="F20" s="896"/>
    </row>
    <row r="21" customFormat="false" ht="12.75" hidden="false" customHeight="false" outlineLevel="0" collapsed="false">
      <c r="B21" s="57" t="s">
        <v>265</v>
      </c>
      <c r="C21" s="267" t="s">
        <v>646</v>
      </c>
      <c r="D21" s="898" t="s">
        <v>638</v>
      </c>
      <c r="E21" s="896"/>
      <c r="F21" s="896"/>
    </row>
    <row r="22" customFormat="false" ht="12.75" hidden="false" customHeight="false" outlineLevel="0" collapsed="false">
      <c r="B22" s="57" t="s">
        <v>389</v>
      </c>
      <c r="C22" s="267" t="s">
        <v>648</v>
      </c>
      <c r="D22" s="898" t="s">
        <v>649</v>
      </c>
      <c r="E22" s="896"/>
      <c r="F22" s="896"/>
    </row>
    <row r="23" customFormat="false" ht="12.75" hidden="false" customHeight="false" outlineLevel="0" collapsed="false">
      <c r="B23" s="57" t="s">
        <v>392</v>
      </c>
      <c r="C23" s="900" t="s">
        <v>440</v>
      </c>
      <c r="D23" s="901" t="s">
        <v>295</v>
      </c>
      <c r="E23" s="896"/>
      <c r="F23" s="896"/>
    </row>
    <row r="24" customFormat="false" ht="42.75" hidden="false" customHeight="false" outlineLevel="0" collapsed="false">
      <c r="B24" s="57" t="s">
        <v>458</v>
      </c>
      <c r="C24" s="902" t="s">
        <v>307</v>
      </c>
      <c r="D24" s="898" t="s">
        <v>308</v>
      </c>
      <c r="E24" s="896"/>
      <c r="F24" s="896"/>
    </row>
    <row r="25" customFormat="false" ht="12.75" hidden="false" customHeight="false" outlineLevel="0" collapsed="false">
      <c r="B25" s="61" t="s">
        <v>399</v>
      </c>
      <c r="C25" s="220" t="s">
        <v>640</v>
      </c>
      <c r="D25" s="898" t="s">
        <v>641</v>
      </c>
      <c r="E25" s="896"/>
      <c r="F25" s="896"/>
    </row>
    <row r="26" customFormat="false" ht="12.75" hidden="false" customHeight="false" outlineLevel="0" collapsed="false">
      <c r="B26" s="61" t="s">
        <v>400</v>
      </c>
      <c r="C26" s="267" t="s">
        <v>642</v>
      </c>
      <c r="D26" s="898" t="s">
        <v>643</v>
      </c>
      <c r="E26" s="896"/>
      <c r="F26" s="896"/>
    </row>
    <row r="27" customFormat="false" ht="12.75" hidden="false" customHeight="false" outlineLevel="0" collapsed="false">
      <c r="B27" s="57" t="s">
        <v>606</v>
      </c>
      <c r="C27" s="267" t="s">
        <v>644</v>
      </c>
      <c r="D27" s="898" t="s">
        <v>634</v>
      </c>
      <c r="E27" s="896"/>
      <c r="F27" s="896"/>
    </row>
    <row r="28" customFormat="false" ht="12.75" hidden="false" customHeight="false" outlineLevel="0" collapsed="false">
      <c r="B28" s="57" t="s">
        <v>466</v>
      </c>
      <c r="C28" s="267" t="s">
        <v>645</v>
      </c>
      <c r="D28" s="898" t="s">
        <v>636</v>
      </c>
      <c r="E28" s="896"/>
      <c r="F28" s="896"/>
    </row>
    <row r="29" customFormat="false" ht="12.75" hidden="false" customHeight="false" outlineLevel="0" collapsed="false">
      <c r="B29" s="57" t="s">
        <v>469</v>
      </c>
      <c r="C29" s="267" t="s">
        <v>646</v>
      </c>
      <c r="D29" s="898" t="s">
        <v>638</v>
      </c>
      <c r="E29" s="896"/>
      <c r="F29" s="896"/>
    </row>
    <row r="30" customFormat="false" ht="12.75" hidden="false" customHeight="false" outlineLevel="0" collapsed="false">
      <c r="B30" s="57" t="s">
        <v>471</v>
      </c>
      <c r="C30" s="267" t="s">
        <v>648</v>
      </c>
      <c r="D30" s="898" t="s">
        <v>649</v>
      </c>
      <c r="E30" s="896"/>
      <c r="F30" s="896"/>
    </row>
    <row r="31" customFormat="false" ht="12.75" hidden="false" customHeight="false" outlineLevel="0" collapsed="false">
      <c r="B31" s="57" t="s">
        <v>1096</v>
      </c>
      <c r="C31" s="903" t="s">
        <v>309</v>
      </c>
      <c r="D31" s="904" t="s">
        <v>310</v>
      </c>
      <c r="E31" s="896"/>
      <c r="F31" s="896"/>
    </row>
    <row r="32" s="905" customFormat="true" ht="21" hidden="false" customHeight="false" outlineLevel="0" collapsed="false">
      <c r="B32" s="57" t="s">
        <v>1097</v>
      </c>
      <c r="C32" s="906" t="s">
        <v>811</v>
      </c>
      <c r="D32" s="904" t="s">
        <v>1098</v>
      </c>
      <c r="E32" s="907"/>
      <c r="F32" s="896"/>
    </row>
    <row r="33" customFormat="false" ht="12.75" hidden="false" customHeight="false" outlineLevel="0" collapsed="false">
      <c r="B33" s="61" t="s">
        <v>1099</v>
      </c>
      <c r="C33" s="903" t="s">
        <v>438</v>
      </c>
      <c r="D33" s="904" t="s">
        <v>1100</v>
      </c>
      <c r="E33" s="896"/>
      <c r="F33" s="908"/>
    </row>
    <row r="34" customFormat="false" ht="12.75" hidden="false" customHeight="false" outlineLevel="0" collapsed="false">
      <c r="B34" s="61" t="s">
        <v>476</v>
      </c>
      <c r="C34" s="900" t="s">
        <v>1101</v>
      </c>
      <c r="D34" s="909" t="s">
        <v>312</v>
      </c>
      <c r="E34" s="910"/>
      <c r="F34" s="896"/>
    </row>
    <row r="35" customFormat="false" ht="12.75" hidden="false" customHeight="false" outlineLevel="0" collapsed="false">
      <c r="B35" s="890" t="s">
        <v>478</v>
      </c>
      <c r="C35" s="911" t="s">
        <v>1102</v>
      </c>
      <c r="D35" s="912" t="s">
        <v>1103</v>
      </c>
      <c r="E35" s="911"/>
      <c r="F35" s="911"/>
    </row>
    <row r="36" customFormat="false" ht="21" hidden="false" customHeight="false" outlineLevel="0" collapsed="false">
      <c r="B36" s="913" t="n">
        <v>280</v>
      </c>
      <c r="C36" s="914" t="s">
        <v>1104</v>
      </c>
      <c r="D36" s="912" t="s">
        <v>1105</v>
      </c>
      <c r="E36" s="915"/>
      <c r="F36" s="915"/>
    </row>
    <row r="37" s="905" customFormat="true" ht="12.75" hidden="false" customHeight="false" outlineLevel="0" collapsed="false">
      <c r="B37" s="916"/>
      <c r="C37" s="917"/>
      <c r="D37" s="918"/>
      <c r="E37" s="917"/>
      <c r="F37" s="919"/>
    </row>
    <row r="38" s="805" customFormat="true" ht="12.75" hidden="false" customHeight="false" outlineLevel="0" collapsed="false">
      <c r="B38" s="790" t="s">
        <v>1106</v>
      </c>
      <c r="D38" s="920"/>
      <c r="E38" s="920"/>
      <c r="F38" s="875"/>
    </row>
    <row r="39" s="805" customFormat="true" ht="12.75" hidden="false" customHeight="false" outlineLevel="0" collapsed="false">
      <c r="D39" s="920"/>
      <c r="E39" s="920"/>
      <c r="F39" s="875"/>
    </row>
    <row r="40" s="805" customFormat="true" ht="21" hidden="false" customHeight="true" outlineLevel="0" collapsed="false">
      <c r="B40" s="502"/>
      <c r="C40" s="921"/>
      <c r="D40" s="247" t="s">
        <v>843</v>
      </c>
      <c r="E40" s="922" t="s">
        <v>426</v>
      </c>
    </row>
    <row r="41" s="805" customFormat="true" ht="21" hidden="false" customHeight="false" outlineLevel="0" collapsed="false">
      <c r="B41" s="507"/>
      <c r="C41" s="923"/>
      <c r="D41" s="247"/>
      <c r="E41" s="924" t="s">
        <v>1107</v>
      </c>
    </row>
    <row r="42" s="805" customFormat="true" ht="12.75" hidden="false" customHeight="false" outlineLevel="0" collapsed="false">
      <c r="B42" s="511"/>
      <c r="C42" s="925"/>
      <c r="D42" s="247"/>
      <c r="E42" s="913" t="s">
        <v>229</v>
      </c>
    </row>
    <row r="43" s="805" customFormat="true" ht="12.75" hidden="false" customHeight="false" outlineLevel="0" collapsed="false">
      <c r="B43" s="98" t="s">
        <v>232</v>
      </c>
      <c r="C43" s="415" t="s">
        <v>250</v>
      </c>
      <c r="D43" s="131" t="s">
        <v>251</v>
      </c>
      <c r="E43" s="364"/>
    </row>
    <row r="44" s="805" customFormat="true" ht="12.75" hidden="false" customHeight="false" outlineLevel="0" collapsed="false">
      <c r="B44" s="57" t="s">
        <v>235</v>
      </c>
      <c r="C44" s="419" t="s">
        <v>253</v>
      </c>
      <c r="D44" s="63" t="s">
        <v>254</v>
      </c>
      <c r="E44" s="364"/>
    </row>
    <row r="45" s="805" customFormat="true" ht="42" hidden="false" customHeight="false" outlineLevel="0" collapsed="false">
      <c r="B45" s="61" t="s">
        <v>238</v>
      </c>
      <c r="C45" s="419" t="s">
        <v>307</v>
      </c>
      <c r="D45" s="131" t="s">
        <v>308</v>
      </c>
      <c r="E45" s="364"/>
    </row>
    <row r="46" s="805" customFormat="true" ht="12.75" hidden="false" customHeight="false" outlineLevel="0" collapsed="false">
      <c r="B46" s="61" t="s">
        <v>241</v>
      </c>
      <c r="C46" s="419" t="s">
        <v>309</v>
      </c>
      <c r="D46" s="131" t="s">
        <v>310</v>
      </c>
      <c r="E46" s="364"/>
    </row>
    <row r="47" s="805" customFormat="true" ht="12.75" hidden="false" customHeight="false" outlineLevel="0" collapsed="false">
      <c r="B47" s="61" t="s">
        <v>244</v>
      </c>
      <c r="C47" s="419" t="s">
        <v>311</v>
      </c>
      <c r="D47" s="909" t="s">
        <v>312</v>
      </c>
      <c r="E47" s="364"/>
    </row>
    <row r="48" s="805" customFormat="true" ht="31.5" hidden="false" customHeight="false" outlineLevel="0" collapsed="false">
      <c r="B48" s="85" t="s">
        <v>246</v>
      </c>
      <c r="C48" s="926" t="s">
        <v>1108</v>
      </c>
      <c r="D48" s="927" t="s">
        <v>473</v>
      </c>
      <c r="E48" s="928"/>
    </row>
    <row r="49" s="805" customFormat="true" ht="12.75" hidden="false" customHeight="false" outlineLevel="0" collapsed="false"/>
    <row r="50" customFormat="false" ht="12.75" hidden="false" customHeight="false" outlineLevel="0" collapsed="false">
      <c r="C50" s="929"/>
      <c r="D50" s="929"/>
      <c r="E50" s="929"/>
    </row>
    <row r="51" customFormat="false" ht="12.75" hidden="false" customHeight="false" outlineLevel="0" collapsed="false">
      <c r="B51" s="790" t="s">
        <v>1109</v>
      </c>
      <c r="F51" s="878"/>
    </row>
    <row r="52" customFormat="false" ht="12.75" hidden="false" customHeight="false" outlineLevel="0" collapsed="false">
      <c r="F52" s="878"/>
    </row>
    <row r="53" customFormat="false" ht="20.45" hidden="false" customHeight="true" outlineLevel="0" collapsed="false">
      <c r="B53" s="880"/>
      <c r="C53" s="930"/>
      <c r="D53" s="247" t="s">
        <v>225</v>
      </c>
      <c r="E53" s="922" t="s">
        <v>426</v>
      </c>
      <c r="F53" s="31"/>
    </row>
    <row r="54" customFormat="false" ht="12.75" hidden="false" customHeight="false" outlineLevel="0" collapsed="false">
      <c r="B54" s="883"/>
      <c r="C54" s="931"/>
      <c r="D54" s="247"/>
      <c r="E54" s="922"/>
      <c r="F54" s="31"/>
    </row>
    <row r="55" customFormat="false" ht="21" hidden="false" customHeight="false" outlineLevel="0" collapsed="false">
      <c r="B55" s="883"/>
      <c r="C55" s="931"/>
      <c r="D55" s="247"/>
      <c r="E55" s="924" t="s">
        <v>1110</v>
      </c>
      <c r="F55" s="31"/>
    </row>
    <row r="56" customFormat="false" ht="12.75" hidden="false" customHeight="false" outlineLevel="0" collapsed="false">
      <c r="B56" s="888"/>
      <c r="C56" s="932"/>
      <c r="D56" s="247"/>
      <c r="E56" s="913" t="s">
        <v>229</v>
      </c>
      <c r="F56" s="31"/>
    </row>
    <row r="57" s="933" customFormat="true" ht="21" hidden="false" customHeight="false" outlineLevel="0" collapsed="false">
      <c r="B57" s="98" t="s">
        <v>229</v>
      </c>
      <c r="C57" s="415" t="s">
        <v>245</v>
      </c>
      <c r="D57" s="416" t="s">
        <v>1111</v>
      </c>
      <c r="E57" s="934"/>
      <c r="F57" s="31"/>
    </row>
    <row r="58" s="933" customFormat="true" ht="21" hidden="false" customHeight="false" outlineLevel="0" collapsed="false">
      <c r="B58" s="98" t="s">
        <v>675</v>
      </c>
      <c r="C58" s="363" t="s">
        <v>877</v>
      </c>
      <c r="D58" s="218" t="s">
        <v>1112</v>
      </c>
      <c r="E58" s="935"/>
      <c r="F58" s="31"/>
    </row>
    <row r="59" s="933" customFormat="true" ht="12.75" hidden="false" customHeight="false" outlineLevel="0" collapsed="false">
      <c r="B59" s="57" t="s">
        <v>232</v>
      </c>
      <c r="C59" s="225" t="s">
        <v>247</v>
      </c>
      <c r="D59" s="131" t="s">
        <v>248</v>
      </c>
      <c r="E59" s="902"/>
      <c r="F59" s="31"/>
    </row>
    <row r="60" s="933" customFormat="true" ht="12.75" hidden="false" customHeight="false" outlineLevel="0" collapsed="false">
      <c r="B60" s="61" t="s">
        <v>235</v>
      </c>
      <c r="C60" s="225" t="s">
        <v>250</v>
      </c>
      <c r="D60" s="131" t="s">
        <v>251</v>
      </c>
      <c r="E60" s="902"/>
      <c r="F60" s="31"/>
    </row>
    <row r="61" s="933" customFormat="true" ht="12.75" hidden="false" customHeight="false" outlineLevel="0" collapsed="false">
      <c r="B61" s="61" t="s">
        <v>238</v>
      </c>
      <c r="C61" s="225" t="s">
        <v>253</v>
      </c>
      <c r="D61" s="63" t="s">
        <v>254</v>
      </c>
      <c r="E61" s="902"/>
      <c r="F61" s="31"/>
    </row>
    <row r="62" s="933" customFormat="true" ht="12.75" hidden="false" customHeight="false" outlineLevel="0" collapsed="false">
      <c r="B62" s="57" t="s">
        <v>241</v>
      </c>
      <c r="C62" s="225" t="s">
        <v>305</v>
      </c>
      <c r="D62" s="131" t="s">
        <v>306</v>
      </c>
      <c r="E62" s="902"/>
      <c r="F62" s="31"/>
    </row>
    <row r="63" s="933" customFormat="true" ht="42" hidden="false" customHeight="false" outlineLevel="0" collapsed="false">
      <c r="B63" s="57" t="s">
        <v>244</v>
      </c>
      <c r="C63" s="225" t="s">
        <v>307</v>
      </c>
      <c r="D63" s="131" t="s">
        <v>308</v>
      </c>
      <c r="E63" s="936"/>
      <c r="F63" s="31"/>
    </row>
    <row r="64" s="933" customFormat="true" ht="12.75" hidden="false" customHeight="false" outlineLevel="0" collapsed="false">
      <c r="B64" s="57" t="s">
        <v>246</v>
      </c>
      <c r="C64" s="225" t="s">
        <v>309</v>
      </c>
      <c r="D64" s="131" t="s">
        <v>310</v>
      </c>
      <c r="E64" s="937"/>
      <c r="F64" s="31"/>
    </row>
    <row r="65" s="933" customFormat="true" ht="12.75" hidden="false" customHeight="false" outlineLevel="0" collapsed="false">
      <c r="B65" s="61" t="s">
        <v>249</v>
      </c>
      <c r="C65" s="225" t="s">
        <v>311</v>
      </c>
      <c r="D65" s="909" t="s">
        <v>312</v>
      </c>
      <c r="E65" s="16"/>
      <c r="F65" s="31"/>
    </row>
    <row r="66" s="933" customFormat="true" ht="21" hidden="false" customHeight="false" outlineLevel="0" collapsed="false">
      <c r="B66" s="85" t="s">
        <v>252</v>
      </c>
      <c r="C66" s="938" t="s">
        <v>1113</v>
      </c>
      <c r="D66" s="939" t="s">
        <v>1114</v>
      </c>
      <c r="E66" s="940"/>
      <c r="F66" s="31"/>
    </row>
    <row r="67" s="933" customFormat="true" ht="21" hidden="false" customHeight="false" outlineLevel="0" collapsed="false">
      <c r="B67" s="85" t="s">
        <v>364</v>
      </c>
      <c r="C67" s="938" t="s">
        <v>1115</v>
      </c>
      <c r="D67" s="939" t="s">
        <v>1116</v>
      </c>
      <c r="E67" s="940"/>
      <c r="F67" s="31"/>
    </row>
    <row r="68" s="933" customFormat="true" ht="12.75" hidden="false" customHeight="false" outlineLevel="0" collapsed="false">
      <c r="B68" s="941"/>
      <c r="C68" s="942"/>
      <c r="D68" s="943"/>
      <c r="E68" s="944"/>
      <c r="F68" s="31"/>
    </row>
    <row r="69" customFormat="false" ht="12.75" hidden="false" customHeight="false" outlineLevel="0" collapsed="false">
      <c r="B69" s="878" t="s">
        <v>1117</v>
      </c>
      <c r="D69" s="878"/>
      <c r="E69" s="878"/>
    </row>
    <row r="71" s="905" customFormat="true" ht="20.45" hidden="false" customHeight="true" outlineLevel="0" collapsed="false">
      <c r="B71" s="880"/>
      <c r="C71" s="945"/>
      <c r="D71" s="247" t="s">
        <v>225</v>
      </c>
      <c r="E71" s="922" t="s">
        <v>426</v>
      </c>
      <c r="F71" s="31"/>
    </row>
    <row r="72" s="905" customFormat="true" ht="12.75" hidden="false" customHeight="false" outlineLevel="0" collapsed="false">
      <c r="B72" s="883"/>
      <c r="C72" s="946"/>
      <c r="D72" s="247"/>
      <c r="E72" s="922"/>
      <c r="F72" s="31"/>
    </row>
    <row r="73" s="905" customFormat="true" ht="12.75" hidden="false" customHeight="false" outlineLevel="0" collapsed="false">
      <c r="B73" s="888"/>
      <c r="C73" s="947"/>
      <c r="D73" s="247"/>
      <c r="E73" s="913" t="s">
        <v>229</v>
      </c>
      <c r="F73" s="31"/>
    </row>
    <row r="74" customFormat="false" ht="12.75" hidden="false" customHeight="false" outlineLevel="0" collapsed="false">
      <c r="B74" s="98" t="s">
        <v>229</v>
      </c>
      <c r="C74" s="948" t="s">
        <v>1118</v>
      </c>
      <c r="D74" s="892" t="s">
        <v>1119</v>
      </c>
      <c r="E74" s="893"/>
      <c r="F74" s="31"/>
    </row>
    <row r="75" customFormat="false" ht="12.75" hidden="false" customHeight="false" outlineLevel="0" collapsed="false">
      <c r="B75" s="57" t="s">
        <v>232</v>
      </c>
      <c r="C75" s="897" t="s">
        <v>1120</v>
      </c>
      <c r="D75" s="898" t="s">
        <v>1121</v>
      </c>
      <c r="E75" s="896"/>
      <c r="F75" s="31"/>
    </row>
    <row r="76" customFormat="false" ht="21" hidden="false" customHeight="false" outlineLevel="0" collapsed="false">
      <c r="B76" s="61" t="s">
        <v>235</v>
      </c>
      <c r="C76" s="897" t="s">
        <v>1122</v>
      </c>
      <c r="D76" s="898" t="s">
        <v>1123</v>
      </c>
      <c r="E76" s="896"/>
      <c r="F76" s="31"/>
    </row>
    <row r="77" customFormat="false" ht="12.75" hidden="false" customHeight="false" outlineLevel="0" collapsed="false">
      <c r="B77" s="61" t="s">
        <v>238</v>
      </c>
      <c r="C77" s="897" t="s">
        <v>1124</v>
      </c>
      <c r="D77" s="898" t="s">
        <v>1125</v>
      </c>
      <c r="E77" s="896"/>
      <c r="F77" s="31"/>
    </row>
    <row r="78" customFormat="false" ht="12.75" hidden="false" customHeight="false" outlineLevel="0" collapsed="false">
      <c r="B78" s="57" t="s">
        <v>241</v>
      </c>
      <c r="C78" s="897" t="s">
        <v>1126</v>
      </c>
      <c r="D78" s="898" t="s">
        <v>1127</v>
      </c>
      <c r="E78" s="896"/>
      <c r="F78" s="31"/>
    </row>
    <row r="79" customFormat="false" ht="12.75" hidden="false" customHeight="false" outlineLevel="0" collapsed="false">
      <c r="B79" s="234" t="s">
        <v>244</v>
      </c>
      <c r="C79" s="949" t="s">
        <v>884</v>
      </c>
      <c r="D79" s="898" t="s">
        <v>1128</v>
      </c>
      <c r="E79" s="910"/>
      <c r="F79" s="31"/>
    </row>
    <row r="80" customFormat="false" ht="21" hidden="false" customHeight="false" outlineLevel="0" collapsed="false">
      <c r="B80" s="234" t="s">
        <v>246</v>
      </c>
      <c r="C80" s="938" t="s">
        <v>1113</v>
      </c>
      <c r="D80" s="939" t="s">
        <v>1129</v>
      </c>
      <c r="E80" s="911"/>
      <c r="F80" s="31"/>
    </row>
    <row r="81" customFormat="false" ht="12.75" hidden="false" customHeight="false" outlineLevel="0" collapsed="false">
      <c r="C81" s="805"/>
      <c r="D81" s="805"/>
    </row>
    <row r="82" customFormat="false" ht="12.75" hidden="false" customHeight="false" outlineLevel="0" collapsed="false">
      <c r="B82" s="790" t="s">
        <v>1130</v>
      </c>
      <c r="C82" s="950"/>
      <c r="D82" s="951"/>
    </row>
    <row r="83" customFormat="false" ht="12.75" hidden="false" customHeight="false" outlineLevel="0" collapsed="false">
      <c r="C83" s="950"/>
      <c r="D83" s="951"/>
    </row>
    <row r="84" customFormat="false" ht="12.75" hidden="false" customHeight="true" outlineLevel="0" collapsed="false">
      <c r="B84" s="952"/>
      <c r="C84" s="930"/>
      <c r="D84" s="467" t="s">
        <v>225</v>
      </c>
      <c r="E84" s="922" t="s">
        <v>426</v>
      </c>
    </row>
    <row r="85" customFormat="false" ht="21" hidden="false" customHeight="false" outlineLevel="0" collapsed="false">
      <c r="B85" s="953"/>
      <c r="C85" s="931"/>
      <c r="D85" s="467"/>
      <c r="E85" s="306" t="s">
        <v>1131</v>
      </c>
    </row>
    <row r="86" customFormat="false" ht="12.75" hidden="false" customHeight="false" outlineLevel="0" collapsed="false">
      <c r="B86" s="954"/>
      <c r="C86" s="932"/>
      <c r="D86" s="49"/>
      <c r="E86" s="913" t="s">
        <v>229</v>
      </c>
    </row>
    <row r="87" customFormat="false" ht="12.75" hidden="false" customHeight="false" outlineLevel="0" collapsed="false">
      <c r="B87" s="57" t="s">
        <v>232</v>
      </c>
      <c r="C87" s="225" t="s">
        <v>247</v>
      </c>
      <c r="D87" s="131" t="s">
        <v>248</v>
      </c>
      <c r="E87" s="935"/>
    </row>
    <row r="88" customFormat="false" ht="12.75" hidden="false" customHeight="false" outlineLevel="0" collapsed="false">
      <c r="B88" s="61" t="s">
        <v>235</v>
      </c>
      <c r="C88" s="544" t="s">
        <v>250</v>
      </c>
      <c r="D88" s="218" t="s">
        <v>251</v>
      </c>
      <c r="E88" s="902"/>
    </row>
    <row r="89" customFormat="false" ht="12.75" hidden="false" customHeight="false" outlineLevel="0" collapsed="false">
      <c r="B89" s="61" t="s">
        <v>238</v>
      </c>
      <c r="C89" s="544" t="s">
        <v>253</v>
      </c>
      <c r="D89" s="131" t="s">
        <v>254</v>
      </c>
      <c r="E89" s="902"/>
    </row>
    <row r="90" customFormat="false" ht="31.5" hidden="false" customHeight="false" outlineLevel="0" collapsed="false">
      <c r="B90" s="51" t="s">
        <v>252</v>
      </c>
      <c r="C90" s="938" t="s">
        <v>1132</v>
      </c>
      <c r="D90" s="939" t="s">
        <v>1129</v>
      </c>
      <c r="E90" s="940"/>
    </row>
    <row r="91" customFormat="false" ht="21" hidden="false" customHeight="false" outlineLevel="0" collapsed="false">
      <c r="B91" s="51" t="n">
        <v>100</v>
      </c>
      <c r="C91" s="938" t="s">
        <v>1115</v>
      </c>
      <c r="D91" s="939" t="s">
        <v>1133</v>
      </c>
      <c r="E91" s="940"/>
    </row>
    <row r="92" customFormat="false" ht="12.75" hidden="false" customHeight="false" outlineLevel="0" collapsed="false">
      <c r="C92" s="950"/>
      <c r="D92" s="951"/>
    </row>
    <row r="93" customFormat="false" ht="12.75" hidden="false" customHeight="false" outlineLevel="0" collapsed="false">
      <c r="B93" s="955" t="s">
        <v>1134</v>
      </c>
      <c r="D93" s="955"/>
    </row>
    <row r="94" customFormat="false" ht="12.75" hidden="false" customHeight="false" outlineLevel="0" collapsed="false">
      <c r="C94" s="805"/>
      <c r="D94" s="805"/>
    </row>
    <row r="95" customFormat="false" ht="42" hidden="false" customHeight="true" outlineLevel="0" collapsed="false">
      <c r="B95" s="880"/>
      <c r="C95" s="930"/>
      <c r="D95" s="247" t="s">
        <v>843</v>
      </c>
      <c r="E95" s="922" t="s">
        <v>426</v>
      </c>
      <c r="F95" s="279" t="s">
        <v>1135</v>
      </c>
    </row>
    <row r="96" customFormat="false" ht="21" hidden="false" customHeight="false" outlineLevel="0" collapsed="false">
      <c r="B96" s="883"/>
      <c r="C96" s="931"/>
      <c r="D96" s="247"/>
      <c r="E96" s="306" t="s">
        <v>1136</v>
      </c>
      <c r="F96" s="306" t="s">
        <v>1136</v>
      </c>
    </row>
    <row r="97" customFormat="false" ht="12.75" hidden="false" customHeight="false" outlineLevel="0" collapsed="false">
      <c r="B97" s="888"/>
      <c r="C97" s="932"/>
      <c r="D97" s="247"/>
      <c r="E97" s="956" t="s">
        <v>229</v>
      </c>
      <c r="F97" s="956" t="s">
        <v>232</v>
      </c>
    </row>
    <row r="98" customFormat="false" ht="12.75" hidden="false" customHeight="false" outlineLevel="0" collapsed="false">
      <c r="B98" s="57" t="s">
        <v>232</v>
      </c>
      <c r="C98" s="419" t="s">
        <v>250</v>
      </c>
      <c r="D98" s="218" t="s">
        <v>251</v>
      </c>
      <c r="E98" s="957"/>
      <c r="F98" s="957"/>
    </row>
    <row r="99" customFormat="false" ht="12.75" hidden="false" customHeight="false" outlineLevel="0" collapsed="false">
      <c r="B99" s="61" t="s">
        <v>235</v>
      </c>
      <c r="C99" s="419" t="s">
        <v>253</v>
      </c>
      <c r="D99" s="131" t="s">
        <v>254</v>
      </c>
      <c r="E99" s="957"/>
      <c r="F99" s="957"/>
    </row>
    <row r="100" customFormat="false" ht="42" hidden="false" customHeight="false" outlineLevel="0" collapsed="false">
      <c r="B100" s="61" t="s">
        <v>238</v>
      </c>
      <c r="C100" s="419" t="s">
        <v>307</v>
      </c>
      <c r="D100" s="364" t="s">
        <v>308</v>
      </c>
      <c r="E100" s="958"/>
      <c r="F100" s="958"/>
    </row>
    <row r="101" customFormat="false" ht="12.75" hidden="false" customHeight="false" outlineLevel="0" collapsed="false">
      <c r="B101" s="57" t="s">
        <v>241</v>
      </c>
      <c r="C101" s="419" t="s">
        <v>309</v>
      </c>
      <c r="D101" s="482" t="s">
        <v>310</v>
      </c>
      <c r="E101" s="957"/>
      <c r="F101" s="957"/>
    </row>
    <row r="102" customFormat="false" ht="12.75" hidden="false" customHeight="false" outlineLevel="0" collapsed="false">
      <c r="B102" s="234" t="s">
        <v>244</v>
      </c>
      <c r="C102" s="419" t="s">
        <v>311</v>
      </c>
      <c r="D102" s="482" t="s">
        <v>312</v>
      </c>
      <c r="E102" s="959"/>
      <c r="F102" s="959"/>
    </row>
    <row r="103" customFormat="false" ht="21" hidden="false" customHeight="false" outlineLevel="0" collapsed="false">
      <c r="B103" s="234" t="s">
        <v>246</v>
      </c>
      <c r="C103" s="423" t="s">
        <v>1137</v>
      </c>
      <c r="D103" s="424" t="s">
        <v>1129</v>
      </c>
      <c r="E103" s="960"/>
      <c r="F103" s="961"/>
    </row>
    <row r="104" customFormat="false" ht="31.5" hidden="false" customHeight="false" outlineLevel="0" collapsed="false">
      <c r="B104" s="234" t="s">
        <v>1138</v>
      </c>
      <c r="C104" s="337" t="s">
        <v>1139</v>
      </c>
      <c r="D104" s="211" t="s">
        <v>1140</v>
      </c>
      <c r="E104" s="814"/>
      <c r="F104" s="962"/>
    </row>
    <row r="105" customFormat="false" ht="31.5" hidden="false" customHeight="false" outlineLevel="0" collapsed="false">
      <c r="B105" s="234" t="s">
        <v>1141</v>
      </c>
      <c r="C105" s="337" t="s">
        <v>1142</v>
      </c>
      <c r="D105" s="211" t="s">
        <v>1143</v>
      </c>
      <c r="E105" s="814"/>
      <c r="F105" s="962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8" t="s">
        <v>1144</v>
      </c>
      <c r="D107" s="878"/>
    </row>
    <row r="108" customFormat="false" ht="15" hidden="false" customHeight="true" outlineLevel="0" collapsed="false"/>
    <row r="109" s="905" customFormat="true" ht="21" hidden="false" customHeight="true" outlineLevel="0" collapsed="false">
      <c r="B109" s="880"/>
      <c r="C109" s="963"/>
      <c r="D109" s="247" t="s">
        <v>225</v>
      </c>
      <c r="E109" s="206" t="s">
        <v>426</v>
      </c>
    </row>
    <row r="110" s="905" customFormat="true" ht="21" hidden="false" customHeight="false" outlineLevel="0" collapsed="false">
      <c r="B110" s="883"/>
      <c r="C110" s="964"/>
      <c r="D110" s="247"/>
      <c r="E110" s="306" t="s">
        <v>1145</v>
      </c>
    </row>
    <row r="111" s="905" customFormat="true" ht="12.75" hidden="false" customHeight="false" outlineLevel="0" collapsed="false">
      <c r="B111" s="888"/>
      <c r="C111" s="965"/>
      <c r="D111" s="247"/>
      <c r="E111" s="956" t="s">
        <v>229</v>
      </c>
    </row>
    <row r="112" s="933" customFormat="true" ht="21" hidden="false" customHeight="false" outlineLevel="0" collapsed="false">
      <c r="B112" s="98" t="s">
        <v>229</v>
      </c>
      <c r="C112" s="966" t="s">
        <v>1146</v>
      </c>
      <c r="D112" s="967" t="s">
        <v>1147</v>
      </c>
      <c r="E112" s="967"/>
    </row>
    <row r="113" s="933" customFormat="true" ht="42" hidden="false" customHeight="false" outlineLevel="0" collapsed="false">
      <c r="B113" s="57" t="s">
        <v>232</v>
      </c>
      <c r="C113" s="903" t="s">
        <v>1148</v>
      </c>
      <c r="D113" s="968" t="s">
        <v>1149</v>
      </c>
      <c r="E113" s="968"/>
    </row>
    <row r="114" s="969" customFormat="true" ht="21" hidden="false" customHeight="false" outlineLevel="0" collapsed="false">
      <c r="B114" s="61" t="s">
        <v>235</v>
      </c>
      <c r="C114" s="966" t="s">
        <v>1150</v>
      </c>
      <c r="D114" s="968" t="s">
        <v>1151</v>
      </c>
      <c r="E114" s="968"/>
    </row>
    <row r="115" s="933" customFormat="true" ht="21" hidden="false" customHeight="false" outlineLevel="0" collapsed="false">
      <c r="B115" s="61" t="s">
        <v>238</v>
      </c>
      <c r="C115" s="970" t="s">
        <v>1152</v>
      </c>
      <c r="D115" s="971" t="s">
        <v>1151</v>
      </c>
      <c r="E115" s="971"/>
    </row>
    <row r="116" customFormat="false" ht="12.75" hidden="false" customHeight="false" outlineLevel="0" collapsed="false">
      <c r="B116" s="85" t="s">
        <v>241</v>
      </c>
      <c r="C116" s="938" t="s">
        <v>1153</v>
      </c>
      <c r="D116" s="972"/>
      <c r="E116" s="911"/>
    </row>
    <row r="117" customFormat="false" ht="12.75" hidden="false" customHeight="false" outlineLevel="0" collapsed="false">
      <c r="B117" s="316"/>
      <c r="C117" s="973"/>
      <c r="D117" s="974"/>
      <c r="E117" s="920"/>
    </row>
    <row r="118" s="301" customFormat="true" ht="11.25" hidden="false" customHeight="false" outlineLevel="0" collapsed="false">
      <c r="B118" s="790" t="s">
        <v>1154</v>
      </c>
    </row>
    <row r="119" s="301" customFormat="true" ht="11.25" hidden="false" customHeight="false" outlineLevel="0" collapsed="false">
      <c r="B119" s="790"/>
    </row>
    <row r="120" s="301" customFormat="true" ht="12.75" hidden="false" customHeight="true" outlineLevel="0" collapsed="false">
      <c r="B120" s="975"/>
      <c r="C120" s="976"/>
      <c r="D120" s="977"/>
      <c r="E120" s="978" t="s">
        <v>426</v>
      </c>
      <c r="F120" s="978"/>
      <c r="G120" s="978"/>
    </row>
    <row r="121" s="822" customFormat="true" ht="35.25" hidden="false" customHeight="true" outlineLevel="0" collapsed="false">
      <c r="B121" s="979"/>
      <c r="C121" s="980"/>
      <c r="D121" s="981" t="s">
        <v>843</v>
      </c>
      <c r="E121" s="206" t="s">
        <v>1155</v>
      </c>
      <c r="F121" s="206" t="s">
        <v>1156</v>
      </c>
      <c r="G121" s="206" t="s">
        <v>728</v>
      </c>
      <c r="I121" s="31"/>
    </row>
    <row r="122" s="822" customFormat="true" ht="21" hidden="false" customHeight="false" outlineLevel="0" collapsed="false">
      <c r="B122" s="979"/>
      <c r="C122" s="980"/>
      <c r="D122" s="981"/>
      <c r="E122" s="982" t="s">
        <v>1157</v>
      </c>
      <c r="F122" s="982" t="s">
        <v>1157</v>
      </c>
      <c r="G122" s="206"/>
      <c r="I122" s="31"/>
    </row>
    <row r="123" s="822" customFormat="true" ht="12.75" hidden="false" customHeight="false" outlineLevel="0" collapsed="false">
      <c r="B123" s="983"/>
      <c r="C123" s="984"/>
      <c r="D123" s="985"/>
      <c r="E123" s="23" t="s">
        <v>229</v>
      </c>
      <c r="F123" s="23" t="s">
        <v>232</v>
      </c>
      <c r="G123" s="23" t="s">
        <v>238</v>
      </c>
      <c r="I123" s="31"/>
    </row>
    <row r="124" s="822" customFormat="true" ht="31.5" hidden="false" customHeight="false" outlineLevel="0" collapsed="false">
      <c r="B124" s="57" t="s">
        <v>244</v>
      </c>
      <c r="C124" s="265" t="s">
        <v>1158</v>
      </c>
      <c r="D124" s="263" t="s">
        <v>534</v>
      </c>
      <c r="E124" s="136"/>
      <c r="F124" s="986"/>
      <c r="G124" s="987"/>
      <c r="I124" s="31"/>
    </row>
    <row r="125" s="822" customFormat="true" ht="12.75" hidden="false" customHeight="false" outlineLevel="0" collapsed="false">
      <c r="B125" s="57" t="s">
        <v>246</v>
      </c>
      <c r="C125" s="69" t="s">
        <v>1159</v>
      </c>
      <c r="D125" s="263" t="s">
        <v>1160</v>
      </c>
      <c r="E125" s="79"/>
      <c r="F125" s="988"/>
      <c r="G125" s="989"/>
      <c r="I125" s="31"/>
    </row>
    <row r="126" s="822" customFormat="true" ht="12.75" hidden="false" customHeight="false" outlineLevel="0" collapsed="false">
      <c r="B126" s="57" t="s">
        <v>249</v>
      </c>
      <c r="C126" s="69" t="s">
        <v>1161</v>
      </c>
      <c r="D126" s="263" t="s">
        <v>1162</v>
      </c>
      <c r="E126" s="79"/>
      <c r="F126" s="988"/>
      <c r="G126" s="989"/>
      <c r="I126" s="31"/>
    </row>
    <row r="127" s="822" customFormat="true" ht="12.75" hidden="false" customHeight="false" outlineLevel="0" collapsed="false">
      <c r="B127" s="57" t="s">
        <v>252</v>
      </c>
      <c r="C127" s="69" t="s">
        <v>1163</v>
      </c>
      <c r="D127" s="263" t="s">
        <v>1162</v>
      </c>
      <c r="E127" s="79"/>
      <c r="F127" s="988"/>
      <c r="G127" s="989"/>
      <c r="I127" s="31"/>
    </row>
    <row r="128" s="822" customFormat="true" ht="12.75" hidden="false" customHeight="false" outlineLevel="0" collapsed="false">
      <c r="B128" s="57" t="s">
        <v>261</v>
      </c>
      <c r="C128" s="990" t="s">
        <v>1164</v>
      </c>
      <c r="D128" s="540" t="s">
        <v>537</v>
      </c>
      <c r="E128" s="991"/>
      <c r="F128" s="991"/>
      <c r="G128" s="992"/>
      <c r="I128" s="31"/>
    </row>
    <row r="129" s="822" customFormat="true" ht="12.75" hidden="false" customHeight="false" outlineLevel="0" collapsed="false">
      <c r="B129" s="57" t="s">
        <v>368</v>
      </c>
      <c r="C129" s="993" t="s">
        <v>277</v>
      </c>
      <c r="D129" s="540" t="s">
        <v>539</v>
      </c>
      <c r="E129" s="991"/>
      <c r="F129" s="991"/>
      <c r="G129" s="992"/>
      <c r="I129" s="31"/>
    </row>
    <row r="130" s="822" customFormat="true" ht="12.75" hidden="false" customHeight="false" outlineLevel="0" collapsed="false">
      <c r="B130" s="57" t="s">
        <v>264</v>
      </c>
      <c r="C130" s="993" t="s">
        <v>1165</v>
      </c>
      <c r="D130" s="540" t="s">
        <v>541</v>
      </c>
      <c r="E130" s="991"/>
      <c r="F130" s="991"/>
      <c r="G130" s="992"/>
      <c r="I130" s="31"/>
    </row>
    <row r="131" s="822" customFormat="true" ht="31.5" hidden="false" customHeight="false" outlineLevel="0" collapsed="false">
      <c r="B131" s="57" t="s">
        <v>265</v>
      </c>
      <c r="C131" s="993" t="s">
        <v>284</v>
      </c>
      <c r="D131" s="540" t="s">
        <v>1166</v>
      </c>
      <c r="E131" s="991"/>
      <c r="F131" s="994"/>
      <c r="G131" s="992"/>
      <c r="I131" s="31"/>
    </row>
    <row r="132" s="822" customFormat="true" ht="21" hidden="false" customHeight="false" outlineLevel="0" collapsed="false">
      <c r="B132" s="57" t="s">
        <v>389</v>
      </c>
      <c r="C132" s="993" t="s">
        <v>286</v>
      </c>
      <c r="D132" s="540" t="s">
        <v>545</v>
      </c>
      <c r="E132" s="991"/>
      <c r="F132" s="991"/>
      <c r="G132" s="992"/>
      <c r="I132" s="31"/>
    </row>
    <row r="133" s="822" customFormat="true" ht="12.75" hidden="false" customHeight="false" outlineLevel="0" collapsed="false">
      <c r="B133" s="759" t="n">
        <v>145</v>
      </c>
      <c r="C133" s="995" t="s">
        <v>884</v>
      </c>
      <c r="D133" s="996" t="s">
        <v>537</v>
      </c>
      <c r="E133" s="997"/>
      <c r="F133" s="997"/>
      <c r="G133" s="998"/>
      <c r="I133" s="31"/>
    </row>
    <row r="134" s="822" customFormat="true" ht="12.75" hidden="false" customHeight="false" outlineLevel="0" collapsed="false">
      <c r="B134" s="85" t="s">
        <v>392</v>
      </c>
      <c r="C134" s="272" t="s">
        <v>1167</v>
      </c>
      <c r="D134" s="999"/>
      <c r="E134" s="999"/>
      <c r="F134" s="999"/>
      <c r="G134" s="1000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23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224</v>
      </c>
    </row>
    <row r="5" customFormat="false" ht="45" hidden="false" customHeight="false" outlineLevel="0" collapsed="false">
      <c r="B5" s="37"/>
      <c r="C5" s="38"/>
      <c r="D5" s="39" t="s">
        <v>225</v>
      </c>
      <c r="E5" s="40" t="s">
        <v>226</v>
      </c>
      <c r="F5" s="41" t="s">
        <v>227</v>
      </c>
    </row>
    <row r="6" customFormat="false" ht="31.5" hidden="false" customHeight="false" outlineLevel="0" collapsed="false">
      <c r="B6" s="42"/>
      <c r="C6" s="43"/>
      <c r="D6" s="44"/>
      <c r="E6" s="45"/>
      <c r="F6" s="46" t="s">
        <v>228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229</v>
      </c>
    </row>
    <row r="8" customFormat="false" ht="21" hidden="false" customHeight="false" outlineLevel="0" collapsed="false">
      <c r="B8" s="52" t="s">
        <v>229</v>
      </c>
      <c r="C8" s="53" t="s">
        <v>230</v>
      </c>
      <c r="D8" s="54" t="s">
        <v>231</v>
      </c>
      <c r="E8" s="55"/>
      <c r="F8" s="56"/>
    </row>
    <row r="9" customFormat="false" ht="12.75" hidden="false" customHeight="false" outlineLevel="0" collapsed="false">
      <c r="B9" s="57" t="s">
        <v>232</v>
      </c>
      <c r="C9" s="58" t="s">
        <v>233</v>
      </c>
      <c r="D9" s="59" t="s">
        <v>234</v>
      </c>
      <c r="E9" s="55"/>
      <c r="F9" s="60"/>
    </row>
    <row r="10" customFormat="false" ht="12.75" hidden="false" customHeight="false" outlineLevel="0" collapsed="false">
      <c r="B10" s="61" t="s">
        <v>235</v>
      </c>
      <c r="C10" s="62" t="s">
        <v>236</v>
      </c>
      <c r="D10" s="63" t="s">
        <v>237</v>
      </c>
      <c r="E10" s="64"/>
      <c r="F10" s="65"/>
    </row>
    <row r="11" customFormat="false" ht="12.75" hidden="false" customHeight="false" outlineLevel="0" collapsed="false">
      <c r="B11" s="61" t="s">
        <v>238</v>
      </c>
      <c r="C11" s="62" t="s">
        <v>239</v>
      </c>
      <c r="D11" s="63" t="s">
        <v>240</v>
      </c>
      <c r="E11" s="66" t="n">
        <v>5</v>
      </c>
      <c r="F11" s="65"/>
    </row>
    <row r="12" customFormat="false" ht="12.75" hidden="false" customHeight="false" outlineLevel="0" collapsed="false">
      <c r="B12" s="67" t="s">
        <v>241</v>
      </c>
      <c r="C12" s="68" t="s">
        <v>242</v>
      </c>
      <c r="D12" s="63" t="s">
        <v>243</v>
      </c>
      <c r="E12" s="60"/>
      <c r="F12" s="60"/>
    </row>
    <row r="13" customFormat="false" ht="12.75" hidden="false" customHeight="false" outlineLevel="0" collapsed="false">
      <c r="B13" s="57" t="s">
        <v>244</v>
      </c>
      <c r="C13" s="69" t="s">
        <v>245</v>
      </c>
      <c r="D13" s="63" t="s">
        <v>243</v>
      </c>
      <c r="E13" s="70" t="n">
        <v>10</v>
      </c>
      <c r="F13" s="60"/>
    </row>
    <row r="14" customFormat="false" ht="12.75" hidden="false" customHeight="false" outlineLevel="0" collapsed="false">
      <c r="B14" s="67" t="s">
        <v>246</v>
      </c>
      <c r="C14" s="71" t="s">
        <v>247</v>
      </c>
      <c r="D14" s="63" t="s">
        <v>248</v>
      </c>
      <c r="E14" s="70" t="n">
        <v>4</v>
      </c>
      <c r="F14" s="60"/>
    </row>
    <row r="15" customFormat="false" ht="12.75" hidden="false" customHeight="false" outlineLevel="0" collapsed="false">
      <c r="B15" s="67" t="s">
        <v>249</v>
      </c>
      <c r="C15" s="71" t="s">
        <v>250</v>
      </c>
      <c r="D15" s="63" t="s">
        <v>251</v>
      </c>
      <c r="E15" s="70" t="n">
        <v>4</v>
      </c>
      <c r="F15" s="60"/>
    </row>
    <row r="16" customFormat="false" ht="12.75" hidden="false" customHeight="false" outlineLevel="0" collapsed="false">
      <c r="B16" s="67" t="s">
        <v>252</v>
      </c>
      <c r="C16" s="71" t="s">
        <v>253</v>
      </c>
      <c r="D16" s="63" t="s">
        <v>254</v>
      </c>
      <c r="E16" s="70" t="n">
        <v>4</v>
      </c>
      <c r="F16" s="60"/>
    </row>
    <row r="17" customFormat="false" ht="31.5" hidden="false" customHeight="false" outlineLevel="0" collapsed="false">
      <c r="B17" s="61" t="s">
        <v>255</v>
      </c>
      <c r="C17" s="72" t="s">
        <v>256</v>
      </c>
      <c r="D17" s="63" t="s">
        <v>257</v>
      </c>
      <c r="E17" s="73" t="n">
        <v>4</v>
      </c>
      <c r="F17" s="74"/>
    </row>
    <row r="18" customFormat="false" ht="12.75" hidden="false" customHeight="false" outlineLevel="0" collapsed="false">
      <c r="B18" s="61" t="s">
        <v>258</v>
      </c>
      <c r="C18" s="75" t="s">
        <v>247</v>
      </c>
      <c r="D18" s="63" t="s">
        <v>248</v>
      </c>
      <c r="E18" s="73" t="n">
        <v>4</v>
      </c>
      <c r="F18" s="74"/>
    </row>
    <row r="19" customFormat="false" ht="12.75" hidden="false" customHeight="false" outlineLevel="0" collapsed="false">
      <c r="B19" s="61" t="s">
        <v>259</v>
      </c>
      <c r="C19" s="75" t="s">
        <v>250</v>
      </c>
      <c r="D19" s="63" t="s">
        <v>251</v>
      </c>
      <c r="E19" s="73" t="n">
        <v>4</v>
      </c>
      <c r="F19" s="74"/>
    </row>
    <row r="20" customFormat="false" ht="12.75" hidden="false" customHeight="false" outlineLevel="0" collapsed="false">
      <c r="B20" s="61" t="s">
        <v>260</v>
      </c>
      <c r="C20" s="75" t="s">
        <v>253</v>
      </c>
      <c r="D20" s="63" t="s">
        <v>254</v>
      </c>
      <c r="E20" s="73" t="n">
        <v>4</v>
      </c>
      <c r="F20" s="74"/>
    </row>
    <row r="21" customFormat="false" ht="21" hidden="false" customHeight="false" outlineLevel="0" collapsed="false">
      <c r="B21" s="57" t="s">
        <v>261</v>
      </c>
      <c r="C21" s="76" t="s">
        <v>262</v>
      </c>
      <c r="D21" s="77" t="s">
        <v>263</v>
      </c>
      <c r="E21" s="78" t="n">
        <v>4</v>
      </c>
      <c r="F21" s="78"/>
    </row>
    <row r="22" customFormat="false" ht="12.75" hidden="false" customHeight="false" outlineLevel="0" collapsed="false">
      <c r="B22" s="61" t="s">
        <v>264</v>
      </c>
      <c r="C22" s="71" t="s">
        <v>250</v>
      </c>
      <c r="D22" s="63" t="s">
        <v>251</v>
      </c>
      <c r="E22" s="78" t="n">
        <v>4</v>
      </c>
      <c r="F22" s="78"/>
    </row>
    <row r="23" customFormat="false" ht="12.75" hidden="false" customHeight="false" outlineLevel="0" collapsed="false">
      <c r="B23" s="61" t="s">
        <v>265</v>
      </c>
      <c r="C23" s="71" t="s">
        <v>253</v>
      </c>
      <c r="D23" s="63" t="s">
        <v>254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66</v>
      </c>
      <c r="D24" s="63" t="s">
        <v>267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247</v>
      </c>
      <c r="D25" s="63" t="s">
        <v>248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50</v>
      </c>
      <c r="D26" s="63" t="s">
        <v>251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53</v>
      </c>
      <c r="D27" s="63" t="s">
        <v>254</v>
      </c>
      <c r="E27" s="70" t="n">
        <v>4</v>
      </c>
      <c r="F27" s="78"/>
    </row>
    <row r="28" customFormat="false" ht="21" hidden="false" customHeight="false" outlineLevel="0" collapsed="false">
      <c r="B28" s="57" t="n">
        <v>181</v>
      </c>
      <c r="C28" s="72" t="s">
        <v>268</v>
      </c>
      <c r="D28" s="63" t="s">
        <v>269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50</v>
      </c>
      <c r="D29" s="63" t="s">
        <v>251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53</v>
      </c>
      <c r="D30" s="63" t="s">
        <v>254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70</v>
      </c>
      <c r="D31" s="63" t="s">
        <v>271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72</v>
      </c>
      <c r="D32" s="63" t="s">
        <v>273</v>
      </c>
      <c r="E32" s="60"/>
      <c r="F32" s="60"/>
    </row>
    <row r="33" customFormat="false" ht="31.5" hidden="false" customHeight="false" outlineLevel="0" collapsed="false">
      <c r="B33" s="57" t="n">
        <v>260</v>
      </c>
      <c r="C33" s="68" t="s">
        <v>274</v>
      </c>
      <c r="D33" s="77" t="s">
        <v>275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76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77</v>
      </c>
      <c r="D35" s="77" t="s">
        <v>278</v>
      </c>
      <c r="E35" s="60" t="s">
        <v>279</v>
      </c>
      <c r="F35" s="77"/>
    </row>
    <row r="36" customFormat="false" ht="21" hidden="false" customHeight="false" outlineLevel="0" collapsed="false">
      <c r="B36" s="57" t="n">
        <v>290</v>
      </c>
      <c r="C36" s="81" t="s">
        <v>280</v>
      </c>
      <c r="D36" s="77" t="s">
        <v>281</v>
      </c>
      <c r="E36" s="60" t="s">
        <v>279</v>
      </c>
      <c r="F36" s="77"/>
    </row>
    <row r="37" customFormat="false" ht="21" hidden="false" customHeight="false" outlineLevel="0" collapsed="false">
      <c r="B37" s="57" t="n">
        <v>300</v>
      </c>
      <c r="C37" s="76" t="s">
        <v>282</v>
      </c>
      <c r="D37" s="77" t="s">
        <v>283</v>
      </c>
      <c r="E37" s="60"/>
      <c r="F37" s="77"/>
    </row>
    <row r="38" customFormat="false" ht="21" hidden="false" customHeight="false" outlineLevel="0" collapsed="false">
      <c r="B38" s="57" t="n">
        <v>310</v>
      </c>
      <c r="C38" s="81" t="s">
        <v>284</v>
      </c>
      <c r="D38" s="77" t="s">
        <v>285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86</v>
      </c>
      <c r="D39" s="77" t="s">
        <v>287</v>
      </c>
      <c r="E39" s="60" t="s">
        <v>279</v>
      </c>
      <c r="F39" s="77"/>
    </row>
    <row r="40" customFormat="false" ht="12.75" hidden="false" customHeight="false" outlineLevel="0" collapsed="false">
      <c r="B40" s="57" t="n">
        <v>330</v>
      </c>
      <c r="C40" s="76" t="s">
        <v>288</v>
      </c>
      <c r="D40" s="77" t="s">
        <v>289</v>
      </c>
      <c r="E40" s="60"/>
      <c r="F40" s="77"/>
    </row>
    <row r="41" customFormat="false" ht="21" hidden="false" customHeight="false" outlineLevel="0" collapsed="false">
      <c r="B41" s="57" t="n">
        <v>340</v>
      </c>
      <c r="C41" s="81" t="s">
        <v>290</v>
      </c>
      <c r="D41" s="77" t="s">
        <v>291</v>
      </c>
      <c r="E41" s="60"/>
      <c r="F41" s="77"/>
    </row>
    <row r="42" customFormat="false" ht="31.5" hidden="false" customHeight="false" outlineLevel="0" collapsed="false">
      <c r="B42" s="57" t="n">
        <v>350</v>
      </c>
      <c r="C42" s="81" t="s">
        <v>292</v>
      </c>
      <c r="D42" s="77" t="s">
        <v>293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94</v>
      </c>
      <c r="D43" s="77" t="s">
        <v>295</v>
      </c>
      <c r="E43" s="60"/>
      <c r="F43" s="77"/>
    </row>
    <row r="44" customFormat="false" ht="31.5" hidden="false" customHeight="false" outlineLevel="0" collapsed="false">
      <c r="B44" s="61" t="n">
        <v>370</v>
      </c>
      <c r="C44" s="84" t="s">
        <v>296</v>
      </c>
      <c r="D44" s="77" t="s">
        <v>297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298</v>
      </c>
      <c r="D45" s="87" t="s">
        <v>299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5" width="3.14"/>
    <col collapsed="false" customWidth="true" hidden="false" outlineLevel="0" max="2" min="2" style="805" width="6.13"/>
    <col collapsed="false" customWidth="true" hidden="false" outlineLevel="0" max="3" min="3" style="805" width="85.14"/>
    <col collapsed="false" customWidth="true" hidden="false" outlineLevel="0" max="4" min="4" style="805" width="26.99"/>
    <col collapsed="false" customWidth="true" hidden="false" outlineLevel="0" max="5" min="5" style="805" width="19.85"/>
    <col collapsed="false" customWidth="true" hidden="false" outlineLevel="0" max="6" min="6" style="805" width="2.56"/>
    <col collapsed="false" customWidth="true" hidden="false" outlineLevel="0" max="7" min="7" style="805" width="3.7"/>
    <col collapsed="false" customWidth="true" hidden="false" outlineLevel="0" max="8" min="8" style="805" width="8.7"/>
    <col collapsed="false" customWidth="true" hidden="false" outlineLevel="0" max="9" min="9" style="805" width="3.42"/>
    <col collapsed="false" customWidth="false" hidden="false" outlineLevel="0" max="257" min="10" style="805" width="9.14"/>
  </cols>
  <sheetData>
    <row r="1" customFormat="false" ht="12.75" hidden="false" customHeight="false" outlineLevel="0" collapsed="false">
      <c r="B1" s="789" t="s">
        <v>1168</v>
      </c>
      <c r="D1" s="1001"/>
      <c r="E1" s="1002"/>
    </row>
    <row r="2" customFormat="false" ht="12.75" hidden="false" customHeight="false" outlineLevel="0" collapsed="false">
      <c r="D2" s="1001"/>
      <c r="E2" s="1002"/>
    </row>
    <row r="3" customFormat="false" ht="12.75" hidden="false" customHeight="false" outlineLevel="0" collapsed="false">
      <c r="B3" s="243" t="s">
        <v>1169</v>
      </c>
      <c r="D3" s="1001"/>
      <c r="E3" s="1002"/>
    </row>
    <row r="4" customFormat="false" ht="12.75" hidden="false" customHeight="false" outlineLevel="0" collapsed="false">
      <c r="B4" s="1003"/>
      <c r="D4" s="1001"/>
      <c r="E4" s="1002"/>
    </row>
    <row r="5" customFormat="false" ht="44.25" hidden="false" customHeight="true" outlineLevel="0" collapsed="false">
      <c r="B5" s="1004"/>
      <c r="C5" s="1005"/>
      <c r="D5" s="205" t="s">
        <v>843</v>
      </c>
      <c r="E5" s="206" t="s">
        <v>1170</v>
      </c>
    </row>
    <row r="6" customFormat="false" ht="31.5" hidden="false" customHeight="false" outlineLevel="0" collapsed="false">
      <c r="B6" s="1006"/>
      <c r="C6" s="1007"/>
      <c r="D6" s="981"/>
      <c r="E6" s="281" t="s">
        <v>1171</v>
      </c>
    </row>
    <row r="7" customFormat="false" ht="12.75" hidden="false" customHeight="false" outlineLevel="0" collapsed="false">
      <c r="B7" s="1008"/>
      <c r="C7" s="1009"/>
      <c r="D7" s="209"/>
      <c r="E7" s="23" t="s">
        <v>229</v>
      </c>
    </row>
    <row r="8" customFormat="false" ht="12.75" hidden="false" customHeight="false" outlineLevel="0" collapsed="false">
      <c r="B8" s="362" t="s">
        <v>229</v>
      </c>
      <c r="C8" s="363" t="s">
        <v>230</v>
      </c>
      <c r="D8" s="54" t="s">
        <v>231</v>
      </c>
      <c r="E8" s="1010"/>
    </row>
    <row r="9" customFormat="false" ht="12.75" hidden="false" customHeight="false" outlineLevel="0" collapsed="false">
      <c r="B9" s="367" t="s">
        <v>232</v>
      </c>
      <c r="C9" s="220" t="s">
        <v>233</v>
      </c>
      <c r="D9" s="59" t="s">
        <v>234</v>
      </c>
      <c r="E9" s="937"/>
    </row>
    <row r="10" customFormat="false" ht="12.75" hidden="false" customHeight="false" outlineLevel="0" collapsed="false">
      <c r="B10" s="371" t="s">
        <v>235</v>
      </c>
      <c r="C10" s="1011" t="s">
        <v>236</v>
      </c>
      <c r="D10" s="482" t="s">
        <v>237</v>
      </c>
      <c r="E10" s="1012"/>
    </row>
    <row r="11" customFormat="false" ht="12.75" hidden="false" customHeight="false" outlineLevel="0" collapsed="false">
      <c r="B11" s="371" t="s">
        <v>238</v>
      </c>
      <c r="C11" s="1011" t="s">
        <v>239</v>
      </c>
      <c r="D11" s="482" t="s">
        <v>240</v>
      </c>
      <c r="E11" s="1012"/>
    </row>
    <row r="12" customFormat="false" ht="21" hidden="false" customHeight="false" outlineLevel="0" collapsed="false">
      <c r="B12" s="367" t="s">
        <v>241</v>
      </c>
      <c r="C12" s="225" t="s">
        <v>242</v>
      </c>
      <c r="D12" s="482" t="s">
        <v>1044</v>
      </c>
      <c r="E12" s="937"/>
    </row>
    <row r="13" customFormat="false" ht="12.75" hidden="false" customHeight="false" outlineLevel="0" collapsed="false">
      <c r="B13" s="367" t="s">
        <v>244</v>
      </c>
      <c r="C13" s="220" t="s">
        <v>245</v>
      </c>
      <c r="D13" s="63" t="s">
        <v>243</v>
      </c>
      <c r="E13" s="937"/>
    </row>
    <row r="14" customFormat="false" ht="12.75" hidden="false" customHeight="false" outlineLevel="0" collapsed="false">
      <c r="B14" s="367" t="s">
        <v>246</v>
      </c>
      <c r="C14" s="220" t="s">
        <v>247</v>
      </c>
      <c r="D14" s="63" t="s">
        <v>248</v>
      </c>
      <c r="E14" s="937"/>
    </row>
    <row r="15" customFormat="false" ht="12.75" hidden="false" customHeight="false" outlineLevel="0" collapsed="false">
      <c r="B15" s="367" t="s">
        <v>249</v>
      </c>
      <c r="C15" s="220" t="s">
        <v>250</v>
      </c>
      <c r="D15" s="63" t="s">
        <v>251</v>
      </c>
      <c r="E15" s="937"/>
    </row>
    <row r="16" customFormat="false" ht="12.75" hidden="false" customHeight="false" outlineLevel="0" collapsed="false">
      <c r="B16" s="367" t="s">
        <v>252</v>
      </c>
      <c r="C16" s="220" t="s">
        <v>253</v>
      </c>
      <c r="D16" s="63" t="s">
        <v>254</v>
      </c>
      <c r="E16" s="937"/>
    </row>
    <row r="17" customFormat="false" ht="21" hidden="false" customHeight="false" outlineLevel="0" collapsed="false">
      <c r="B17" s="61" t="s">
        <v>255</v>
      </c>
      <c r="C17" s="72" t="s">
        <v>256</v>
      </c>
      <c r="D17" s="63" t="s">
        <v>1076</v>
      </c>
      <c r="E17" s="1013"/>
    </row>
    <row r="18" customFormat="false" ht="12.75" hidden="false" customHeight="false" outlineLevel="0" collapsed="false">
      <c r="B18" s="61" t="s">
        <v>258</v>
      </c>
      <c r="C18" s="75" t="s">
        <v>247</v>
      </c>
      <c r="D18" s="63" t="s">
        <v>248</v>
      </c>
      <c r="E18" s="1013"/>
    </row>
    <row r="19" customFormat="false" ht="12.75" hidden="false" customHeight="false" outlineLevel="0" collapsed="false">
      <c r="B19" s="61" t="s">
        <v>259</v>
      </c>
      <c r="C19" s="75" t="s">
        <v>250</v>
      </c>
      <c r="D19" s="63" t="s">
        <v>251</v>
      </c>
      <c r="E19" s="1013"/>
    </row>
    <row r="20" customFormat="false" ht="12.75" hidden="false" customHeight="false" outlineLevel="0" collapsed="false">
      <c r="B20" s="61" t="s">
        <v>260</v>
      </c>
      <c r="C20" s="75" t="s">
        <v>253</v>
      </c>
      <c r="D20" s="63" t="s">
        <v>254</v>
      </c>
      <c r="E20" s="1013"/>
    </row>
    <row r="21" customFormat="false" ht="21" hidden="false" customHeight="false" outlineLevel="0" collapsed="false">
      <c r="B21" s="367" t="s">
        <v>261</v>
      </c>
      <c r="C21" s="225" t="s">
        <v>262</v>
      </c>
      <c r="D21" s="77" t="s">
        <v>263</v>
      </c>
      <c r="E21" s="937"/>
    </row>
    <row r="22" customFormat="false" ht="12.75" hidden="false" customHeight="false" outlineLevel="0" collapsed="false">
      <c r="B22" s="371" t="s">
        <v>264</v>
      </c>
      <c r="C22" s="220" t="s">
        <v>250</v>
      </c>
      <c r="D22" s="63" t="s">
        <v>251</v>
      </c>
      <c r="E22" s="937"/>
    </row>
    <row r="23" customFormat="false" ht="12.75" hidden="false" customHeight="false" outlineLevel="0" collapsed="false">
      <c r="B23" s="367" t="s">
        <v>265</v>
      </c>
      <c r="C23" s="220" t="s">
        <v>253</v>
      </c>
      <c r="D23" s="63" t="s">
        <v>254</v>
      </c>
      <c r="E23" s="937"/>
    </row>
    <row r="24" customFormat="false" ht="21" hidden="false" customHeight="false" outlineLevel="0" collapsed="false">
      <c r="B24" s="57" t="n">
        <v>141</v>
      </c>
      <c r="C24" s="72" t="s">
        <v>266</v>
      </c>
      <c r="D24" s="63" t="s">
        <v>267</v>
      </c>
      <c r="E24" s="937"/>
    </row>
    <row r="25" customFormat="false" ht="12.75" hidden="false" customHeight="false" outlineLevel="0" collapsed="false">
      <c r="B25" s="57" t="n">
        <v>142</v>
      </c>
      <c r="C25" s="58" t="s">
        <v>247</v>
      </c>
      <c r="D25" s="63" t="s">
        <v>248</v>
      </c>
      <c r="E25" s="937"/>
    </row>
    <row r="26" customFormat="false" ht="12.75" hidden="false" customHeight="false" outlineLevel="0" collapsed="false">
      <c r="B26" s="57" t="n">
        <v>143</v>
      </c>
      <c r="C26" s="81" t="s">
        <v>250</v>
      </c>
      <c r="D26" s="63" t="s">
        <v>251</v>
      </c>
      <c r="E26" s="937"/>
    </row>
    <row r="27" customFormat="false" ht="12.75" hidden="false" customHeight="false" outlineLevel="0" collapsed="false">
      <c r="B27" s="57" t="n">
        <v>144</v>
      </c>
      <c r="C27" s="81" t="s">
        <v>253</v>
      </c>
      <c r="D27" s="63" t="s">
        <v>254</v>
      </c>
      <c r="E27" s="937"/>
    </row>
    <row r="28" customFormat="false" ht="21" hidden="false" customHeight="false" outlineLevel="0" collapsed="false">
      <c r="B28" s="57" t="n">
        <v>181</v>
      </c>
      <c r="C28" s="72" t="s">
        <v>268</v>
      </c>
      <c r="D28" s="63" t="s">
        <v>269</v>
      </c>
      <c r="E28" s="937"/>
    </row>
    <row r="29" customFormat="false" ht="12.75" hidden="false" customHeight="false" outlineLevel="0" collapsed="false">
      <c r="B29" s="57" t="n">
        <v>182</v>
      </c>
      <c r="C29" s="81" t="s">
        <v>250</v>
      </c>
      <c r="D29" s="63" t="s">
        <v>251</v>
      </c>
      <c r="E29" s="1013"/>
    </row>
    <row r="30" customFormat="false" ht="12.75" hidden="false" customHeight="false" outlineLevel="0" collapsed="false">
      <c r="B30" s="57" t="n">
        <v>183</v>
      </c>
      <c r="C30" s="58" t="s">
        <v>253</v>
      </c>
      <c r="D30" s="63" t="s">
        <v>254</v>
      </c>
      <c r="E30" s="1013"/>
    </row>
    <row r="31" customFormat="false" ht="21" hidden="false" customHeight="false" outlineLevel="0" collapsed="false">
      <c r="B31" s="367" t="s">
        <v>1097</v>
      </c>
      <c r="C31" s="225" t="s">
        <v>270</v>
      </c>
      <c r="D31" s="63" t="s">
        <v>271</v>
      </c>
      <c r="E31" s="937"/>
    </row>
    <row r="32" customFormat="false" ht="21" hidden="false" customHeight="false" outlineLevel="0" collapsed="false">
      <c r="B32" s="367" t="s">
        <v>1099</v>
      </c>
      <c r="C32" s="225" t="s">
        <v>272</v>
      </c>
      <c r="D32" s="63" t="s">
        <v>273</v>
      </c>
      <c r="E32" s="937"/>
    </row>
    <row r="33" customFormat="false" ht="31.5" hidden="false" customHeight="false" outlineLevel="0" collapsed="false">
      <c r="B33" s="367" t="s">
        <v>476</v>
      </c>
      <c r="C33" s="225" t="s">
        <v>1172</v>
      </c>
      <c r="D33" s="1014" t="s">
        <v>1173</v>
      </c>
      <c r="E33" s="937"/>
    </row>
    <row r="34" customFormat="false" ht="21" hidden="false" customHeight="false" outlineLevel="0" collapsed="false">
      <c r="B34" s="367" t="s">
        <v>478</v>
      </c>
      <c r="C34" s="225" t="s">
        <v>1174</v>
      </c>
      <c r="D34" s="131" t="s">
        <v>1175</v>
      </c>
      <c r="E34" s="131"/>
    </row>
    <row r="35" customFormat="false" ht="12.75" hidden="false" customHeight="false" outlineLevel="0" collapsed="false">
      <c r="B35" s="367" t="s">
        <v>479</v>
      </c>
      <c r="C35" s="225" t="s">
        <v>276</v>
      </c>
      <c r="D35" s="1015"/>
      <c r="E35" s="937"/>
    </row>
    <row r="36" customFormat="false" ht="21" hidden="false" customHeight="false" outlineLevel="0" collapsed="false">
      <c r="B36" s="367" t="s">
        <v>1176</v>
      </c>
      <c r="C36" s="225" t="s">
        <v>282</v>
      </c>
      <c r="D36" s="63" t="s">
        <v>283</v>
      </c>
      <c r="E36" s="131"/>
    </row>
    <row r="37" customFormat="false" ht="21" hidden="false" customHeight="false" outlineLevel="0" collapsed="false">
      <c r="B37" s="367" t="s">
        <v>1177</v>
      </c>
      <c r="C37" s="220" t="s">
        <v>284</v>
      </c>
      <c r="D37" s="63" t="s">
        <v>285</v>
      </c>
      <c r="E37" s="131"/>
    </row>
    <row r="38" customFormat="false" ht="12.75" hidden="false" customHeight="true" outlineLevel="0" collapsed="false">
      <c r="B38" s="367" t="s">
        <v>1178</v>
      </c>
      <c r="C38" s="220" t="s">
        <v>286</v>
      </c>
      <c r="D38" s="63" t="s">
        <v>287</v>
      </c>
      <c r="E38" s="131"/>
    </row>
    <row r="39" customFormat="false" ht="12.75" hidden="false" customHeight="false" outlineLevel="0" collapsed="false">
      <c r="B39" s="367" t="n">
        <v>320</v>
      </c>
      <c r="C39" s="225" t="s">
        <v>288</v>
      </c>
      <c r="D39" s="63" t="s">
        <v>289</v>
      </c>
      <c r="E39" s="131"/>
    </row>
    <row r="40" customFormat="false" ht="21" hidden="false" customHeight="false" outlineLevel="0" collapsed="false">
      <c r="B40" s="371" t="n">
        <v>330</v>
      </c>
      <c r="C40" s="220" t="s">
        <v>290</v>
      </c>
      <c r="D40" s="63" t="s">
        <v>291</v>
      </c>
      <c r="E40" s="131"/>
    </row>
    <row r="41" customFormat="false" ht="31.5" hidden="false" customHeight="false" outlineLevel="0" collapsed="false">
      <c r="B41" s="371" t="n">
        <v>340</v>
      </c>
      <c r="C41" s="220" t="s">
        <v>292</v>
      </c>
      <c r="D41" s="63" t="s">
        <v>293</v>
      </c>
      <c r="E41" s="131"/>
    </row>
    <row r="42" customFormat="false" ht="12.75" hidden="false" customHeight="false" outlineLevel="0" collapsed="false">
      <c r="B42" s="371" t="n">
        <v>350</v>
      </c>
      <c r="C42" s="225" t="s">
        <v>294</v>
      </c>
      <c r="D42" s="63" t="s">
        <v>295</v>
      </c>
      <c r="E42" s="131"/>
    </row>
    <row r="43" customFormat="false" ht="31.5" hidden="false" customHeight="false" outlineLevel="0" collapsed="false">
      <c r="B43" s="367" t="n">
        <v>360</v>
      </c>
      <c r="C43" s="225" t="s">
        <v>296</v>
      </c>
      <c r="D43" s="77" t="s">
        <v>1179</v>
      </c>
      <c r="E43" s="131"/>
    </row>
    <row r="44" customFormat="false" ht="12.75" hidden="false" customHeight="false" outlineLevel="0" collapsed="false">
      <c r="B44" s="23" t="n">
        <v>370</v>
      </c>
      <c r="C44" s="337" t="s">
        <v>298</v>
      </c>
      <c r="D44" s="87" t="s">
        <v>299</v>
      </c>
      <c r="E44" s="211"/>
    </row>
    <row r="45" customFormat="false" ht="12.75" hidden="false" customHeight="false" outlineLevel="0" collapsed="false">
      <c r="B45" s="1003"/>
      <c r="D45" s="1001"/>
      <c r="E45" s="1002"/>
    </row>
    <row r="46" customFormat="false" ht="12.75" hidden="false" customHeight="false" outlineLevel="0" collapsed="false">
      <c r="B46" s="1003"/>
      <c r="D46" s="1001"/>
      <c r="E46" s="1002"/>
    </row>
    <row r="47" customFormat="false" ht="12.75" hidden="false" customHeight="false" outlineLevel="0" collapsed="false">
      <c r="B47" s="243" t="s">
        <v>1180</v>
      </c>
      <c r="C47" s="1016"/>
      <c r="D47" s="1017"/>
      <c r="E47" s="301"/>
    </row>
    <row r="48" customFormat="false" ht="12.75" hidden="false" customHeight="false" outlineLevel="0" collapsed="false">
      <c r="B48" s="301"/>
      <c r="C48" s="790"/>
      <c r="D48" s="1018"/>
      <c r="E48" s="301"/>
    </row>
    <row r="49" customFormat="false" ht="45" hidden="false" customHeight="true" outlineLevel="0" collapsed="false">
      <c r="B49" s="1004"/>
      <c r="C49" s="1005"/>
      <c r="D49" s="205" t="s">
        <v>225</v>
      </c>
      <c r="E49" s="206" t="s">
        <v>1181</v>
      </c>
    </row>
    <row r="50" customFormat="false" ht="21" hidden="false" customHeight="false" outlineLevel="0" collapsed="false">
      <c r="B50" s="1006"/>
      <c r="C50" s="1007"/>
      <c r="D50" s="981"/>
      <c r="E50" s="281" t="s">
        <v>1182</v>
      </c>
    </row>
    <row r="51" customFormat="false" ht="12.75" hidden="false" customHeight="false" outlineLevel="0" collapsed="false">
      <c r="B51" s="1008"/>
      <c r="C51" s="1009"/>
      <c r="D51" s="209"/>
      <c r="E51" s="23" t="s">
        <v>229</v>
      </c>
    </row>
    <row r="52" customFormat="false" ht="31.5" hidden="false" customHeight="false" outlineLevel="0" collapsed="false">
      <c r="B52" s="362" t="s">
        <v>229</v>
      </c>
      <c r="C52" s="363" t="s">
        <v>835</v>
      </c>
      <c r="D52" s="218" t="s">
        <v>836</v>
      </c>
      <c r="E52" s="1019"/>
    </row>
    <row r="53" customFormat="false" ht="42" hidden="false" customHeight="false" outlineLevel="0" collapsed="false">
      <c r="B53" s="367" t="s">
        <v>232</v>
      </c>
      <c r="C53" s="225" t="s">
        <v>838</v>
      </c>
      <c r="D53" s="545" t="s">
        <v>839</v>
      </c>
      <c r="E53" s="541"/>
    </row>
    <row r="54" customFormat="false" ht="31.5" hidden="false" customHeight="false" outlineLevel="0" collapsed="false">
      <c r="B54" s="455" t="s">
        <v>235</v>
      </c>
      <c r="C54" s="1020" t="s">
        <v>840</v>
      </c>
      <c r="D54" s="131" t="s">
        <v>841</v>
      </c>
      <c r="E54" s="557"/>
    </row>
    <row r="55" customFormat="false" ht="12.75" hidden="false" customHeight="false" outlineLevel="0" collapsed="false">
      <c r="B55" s="23" t="s">
        <v>238</v>
      </c>
      <c r="C55" s="337" t="s">
        <v>1183</v>
      </c>
      <c r="D55" s="211"/>
      <c r="E55" s="211"/>
    </row>
    <row r="56" customFormat="false" ht="12.75" hidden="false" customHeight="false" outlineLevel="0" collapsed="false">
      <c r="B56" s="1021"/>
      <c r="C56" s="1022"/>
      <c r="D56" s="715"/>
      <c r="E56" s="715"/>
    </row>
    <row r="57" customFormat="false" ht="12.75" hidden="false" customHeight="false" outlineLevel="0" collapsed="false">
      <c r="B57" s="1003"/>
      <c r="D57" s="1001"/>
      <c r="E57" s="1002"/>
    </row>
    <row r="58" customFormat="false" ht="12.75" hidden="false" customHeight="false" outlineLevel="0" collapsed="false">
      <c r="B58" s="243" t="s">
        <v>1184</v>
      </c>
      <c r="E58" s="1023"/>
    </row>
    <row r="59" customFormat="false" ht="12.75" hidden="false" customHeight="false" outlineLevel="0" collapsed="false">
      <c r="B59" s="1003"/>
      <c r="C59" s="243"/>
      <c r="E59" s="1023"/>
    </row>
    <row r="60" customFormat="false" ht="41.25" hidden="false" customHeight="true" outlineLevel="0" collapsed="false">
      <c r="B60" s="1004"/>
      <c r="C60" s="1005"/>
      <c r="D60" s="205" t="s">
        <v>225</v>
      </c>
      <c r="E60" s="206" t="s">
        <v>1170</v>
      </c>
    </row>
    <row r="61" customFormat="false" ht="31.5" hidden="false" customHeight="false" outlineLevel="0" collapsed="false">
      <c r="B61" s="1006"/>
      <c r="C61" s="1007"/>
      <c r="D61" s="981"/>
      <c r="E61" s="281" t="s">
        <v>1171</v>
      </c>
    </row>
    <row r="62" customFormat="false" ht="12.75" hidden="false" customHeight="false" outlineLevel="0" collapsed="false">
      <c r="B62" s="1008"/>
      <c r="C62" s="1009"/>
      <c r="D62" s="209"/>
      <c r="E62" s="23" t="s">
        <v>229</v>
      </c>
    </row>
    <row r="63" customFormat="false" ht="21" hidden="false" customHeight="false" outlineLevel="0" collapsed="false">
      <c r="B63" s="362" t="s">
        <v>229</v>
      </c>
      <c r="C63" s="363" t="s">
        <v>302</v>
      </c>
      <c r="D63" s="59" t="s">
        <v>303</v>
      </c>
      <c r="E63" s="1010"/>
    </row>
    <row r="64" customFormat="false" ht="31.5" hidden="false" customHeight="false" outlineLevel="0" collapsed="false">
      <c r="B64" s="367" t="s">
        <v>232</v>
      </c>
      <c r="C64" s="220" t="s">
        <v>245</v>
      </c>
      <c r="D64" s="63" t="s">
        <v>304</v>
      </c>
      <c r="E64" s="937"/>
    </row>
    <row r="65" customFormat="false" ht="12.75" hidden="false" customHeight="false" outlineLevel="0" collapsed="false">
      <c r="B65" s="367" t="s">
        <v>235</v>
      </c>
      <c r="C65" s="220" t="s">
        <v>305</v>
      </c>
      <c r="D65" s="63" t="s">
        <v>306</v>
      </c>
      <c r="E65" s="937"/>
    </row>
    <row r="66" customFormat="false" ht="42" hidden="false" customHeight="false" outlineLevel="0" collapsed="false">
      <c r="B66" s="371" t="s">
        <v>238</v>
      </c>
      <c r="C66" s="220" t="s">
        <v>307</v>
      </c>
      <c r="D66" s="63" t="s">
        <v>308</v>
      </c>
      <c r="E66" s="937"/>
    </row>
    <row r="67" customFormat="false" ht="12.75" hidden="false" customHeight="false" outlineLevel="0" collapsed="false">
      <c r="B67" s="367" t="s">
        <v>241</v>
      </c>
      <c r="C67" s="220" t="s">
        <v>309</v>
      </c>
      <c r="D67" s="482" t="s">
        <v>310</v>
      </c>
      <c r="E67" s="937"/>
    </row>
    <row r="68" customFormat="false" ht="12.75" hidden="false" customHeight="false" outlineLevel="0" collapsed="false">
      <c r="B68" s="367" t="s">
        <v>244</v>
      </c>
      <c r="C68" s="220" t="s">
        <v>311</v>
      </c>
      <c r="D68" s="482" t="s">
        <v>312</v>
      </c>
      <c r="E68" s="937"/>
    </row>
    <row r="69" customFormat="false" ht="21" hidden="false" customHeight="false" outlineLevel="0" collapsed="false">
      <c r="B69" s="367" t="s">
        <v>246</v>
      </c>
      <c r="C69" s="225" t="s">
        <v>313</v>
      </c>
      <c r="D69" s="63" t="s">
        <v>314</v>
      </c>
      <c r="E69" s="937"/>
    </row>
    <row r="70" customFormat="false" ht="42" hidden="false" customHeight="false" outlineLevel="0" collapsed="false">
      <c r="B70" s="367" t="s">
        <v>249</v>
      </c>
      <c r="C70" s="220" t="s">
        <v>307</v>
      </c>
      <c r="D70" s="63" t="s">
        <v>308</v>
      </c>
      <c r="E70" s="937"/>
    </row>
    <row r="71" customFormat="false" ht="12.75" hidden="false" customHeight="false" outlineLevel="0" collapsed="false">
      <c r="B71" s="371" t="s">
        <v>252</v>
      </c>
      <c r="C71" s="220" t="s">
        <v>309</v>
      </c>
      <c r="D71" s="482" t="s">
        <v>310</v>
      </c>
      <c r="E71" s="937"/>
    </row>
    <row r="72" customFormat="false" ht="12.75" hidden="false" customHeight="false" outlineLevel="0" collapsed="false">
      <c r="B72" s="367" t="s">
        <v>261</v>
      </c>
      <c r="C72" s="220" t="s">
        <v>311</v>
      </c>
      <c r="D72" s="482" t="s">
        <v>312</v>
      </c>
      <c r="E72" s="937"/>
    </row>
    <row r="73" customFormat="false" ht="21" hidden="false" customHeight="false" outlineLevel="0" collapsed="false">
      <c r="B73" s="367" t="s">
        <v>368</v>
      </c>
      <c r="C73" s="225" t="s">
        <v>315</v>
      </c>
      <c r="D73" s="63" t="s">
        <v>316</v>
      </c>
      <c r="E73" s="937"/>
    </row>
    <row r="74" customFormat="false" ht="42" hidden="false" customHeight="false" outlineLevel="0" collapsed="false">
      <c r="B74" s="367" t="s">
        <v>264</v>
      </c>
      <c r="C74" s="220" t="s">
        <v>307</v>
      </c>
      <c r="D74" s="63" t="s">
        <v>308</v>
      </c>
      <c r="E74" s="937"/>
    </row>
    <row r="75" customFormat="false" ht="12.75" hidden="false" customHeight="false" outlineLevel="0" collapsed="false">
      <c r="B75" s="367" t="s">
        <v>265</v>
      </c>
      <c r="C75" s="220" t="s">
        <v>309</v>
      </c>
      <c r="D75" s="482" t="s">
        <v>310</v>
      </c>
      <c r="E75" s="937"/>
    </row>
    <row r="76" customFormat="false" ht="12.75" hidden="false" customHeight="false" outlineLevel="0" collapsed="false">
      <c r="B76" s="371" t="s">
        <v>389</v>
      </c>
      <c r="C76" s="220" t="s">
        <v>311</v>
      </c>
      <c r="D76" s="482" t="s">
        <v>312</v>
      </c>
      <c r="E76" s="937"/>
    </row>
    <row r="77" customFormat="false" ht="21" hidden="false" customHeight="false" outlineLevel="0" collapsed="false">
      <c r="B77" s="367" t="s">
        <v>392</v>
      </c>
      <c r="C77" s="225" t="s">
        <v>270</v>
      </c>
      <c r="D77" s="63" t="s">
        <v>317</v>
      </c>
      <c r="E77" s="1024"/>
    </row>
    <row r="78" customFormat="false" ht="21" hidden="false" customHeight="false" outlineLevel="0" collapsed="false">
      <c r="B78" s="367" t="s">
        <v>458</v>
      </c>
      <c r="C78" s="225" t="s">
        <v>272</v>
      </c>
      <c r="D78" s="63" t="s">
        <v>318</v>
      </c>
      <c r="E78" s="1024"/>
    </row>
    <row r="79" customFormat="false" ht="21" hidden="false" customHeight="false" outlineLevel="0" collapsed="false">
      <c r="B79" s="367" t="n">
        <v>170</v>
      </c>
      <c r="C79" s="225" t="s">
        <v>1185</v>
      </c>
      <c r="D79" s="131" t="s">
        <v>1186</v>
      </c>
      <c r="E79" s="1024"/>
    </row>
    <row r="80" customFormat="false" ht="21" hidden="false" customHeight="false" outlineLevel="0" collapsed="false">
      <c r="B80" s="367" t="n">
        <v>180</v>
      </c>
      <c r="C80" s="225" t="s">
        <v>200</v>
      </c>
      <c r="D80" s="63" t="s">
        <v>319</v>
      </c>
      <c r="E80" s="1024"/>
    </row>
    <row r="81" customFormat="false" ht="12.75" hidden="false" customHeight="false" outlineLevel="0" collapsed="false">
      <c r="B81" s="371" t="n">
        <v>190</v>
      </c>
      <c r="C81" s="225" t="s">
        <v>333</v>
      </c>
      <c r="D81" s="63" t="s">
        <v>289</v>
      </c>
      <c r="E81" s="937"/>
    </row>
    <row r="82" customFormat="false" ht="21" hidden="false" customHeight="false" outlineLevel="0" collapsed="false">
      <c r="B82" s="371" t="n">
        <v>200</v>
      </c>
      <c r="C82" s="220" t="s">
        <v>334</v>
      </c>
      <c r="D82" s="63" t="s">
        <v>291</v>
      </c>
      <c r="E82" s="937"/>
    </row>
    <row r="83" customFormat="false" ht="31.5" hidden="false" customHeight="false" outlineLevel="0" collapsed="false">
      <c r="B83" s="371" t="n">
        <v>210</v>
      </c>
      <c r="C83" s="1011" t="s">
        <v>335</v>
      </c>
      <c r="D83" s="63" t="s">
        <v>336</v>
      </c>
      <c r="E83" s="937"/>
    </row>
    <row r="84" customFormat="false" ht="21" hidden="false" customHeight="false" outlineLevel="0" collapsed="false">
      <c r="B84" s="367" t="n">
        <v>220</v>
      </c>
      <c r="C84" s="225" t="s">
        <v>337</v>
      </c>
      <c r="D84" s="63" t="s">
        <v>338</v>
      </c>
      <c r="E84" s="264"/>
    </row>
    <row r="85" customFormat="false" ht="12.75" hidden="false" customHeight="false" outlineLevel="0" collapsed="false">
      <c r="B85" s="367" t="n">
        <v>230</v>
      </c>
      <c r="C85" s="372" t="s">
        <v>339</v>
      </c>
      <c r="D85" s="63" t="s">
        <v>340</v>
      </c>
      <c r="E85" s="374"/>
    </row>
    <row r="86" customFormat="false" ht="31.5" hidden="false" customHeight="false" outlineLevel="0" collapsed="false">
      <c r="B86" s="371" t="n">
        <v>240</v>
      </c>
      <c r="C86" s="1020" t="s">
        <v>341</v>
      </c>
      <c r="D86" s="141" t="s">
        <v>342</v>
      </c>
      <c r="E86" s="456"/>
    </row>
    <row r="87" customFormat="false" ht="12.75" hidden="false" customHeight="false" outlineLevel="0" collapsed="false">
      <c r="B87" s="23" t="n">
        <v>250</v>
      </c>
      <c r="C87" s="272" t="s">
        <v>947</v>
      </c>
      <c r="D87" s="87" t="s">
        <v>344</v>
      </c>
      <c r="E87" s="1025"/>
    </row>
    <row r="88" customFormat="false" ht="21" hidden="false" customHeight="false" outlineLevel="0" collapsed="false">
      <c r="B88" s="357" t="n">
        <v>260</v>
      </c>
      <c r="C88" s="363" t="s">
        <v>346</v>
      </c>
      <c r="D88" s="1026" t="s">
        <v>347</v>
      </c>
      <c r="E88" s="1010"/>
    </row>
    <row r="89" customFormat="false" ht="21" hidden="false" customHeight="false" outlineLevel="0" collapsed="false">
      <c r="B89" s="371" t="n">
        <v>270</v>
      </c>
      <c r="C89" s="225" t="s">
        <v>352</v>
      </c>
      <c r="D89" s="131" t="s">
        <v>353</v>
      </c>
      <c r="E89" s="1027"/>
    </row>
    <row r="90" customFormat="false" ht="12.75" hidden="false" customHeight="false" outlineLevel="0" collapsed="false">
      <c r="B90" s="371" t="n">
        <v>280</v>
      </c>
      <c r="C90" s="225" t="s">
        <v>354</v>
      </c>
      <c r="D90" s="63" t="s">
        <v>355</v>
      </c>
      <c r="E90" s="1027"/>
    </row>
    <row r="91" customFormat="false" ht="21" hidden="false" customHeight="false" outlineLevel="0" collapsed="false">
      <c r="B91" s="367" t="n">
        <v>290</v>
      </c>
      <c r="C91" s="225" t="s">
        <v>360</v>
      </c>
      <c r="D91" s="63" t="s">
        <v>361</v>
      </c>
      <c r="E91" s="1027"/>
    </row>
    <row r="92" customFormat="false" ht="12.75" hidden="false" customHeight="false" outlineLevel="0" collapsed="false">
      <c r="B92" s="367" t="n">
        <v>300</v>
      </c>
      <c r="C92" s="225" t="s">
        <v>362</v>
      </c>
      <c r="D92" s="545" t="s">
        <v>363</v>
      </c>
      <c r="E92" s="1027"/>
    </row>
    <row r="93" customFormat="false" ht="12.75" hidden="false" customHeight="false" outlineLevel="0" collapsed="false">
      <c r="B93" s="367" t="n">
        <v>310</v>
      </c>
      <c r="C93" s="225" t="s">
        <v>401</v>
      </c>
      <c r="D93" s="545" t="s">
        <v>402</v>
      </c>
      <c r="E93" s="1028"/>
    </row>
    <row r="94" customFormat="false" ht="12.75" hidden="false" customHeight="false" outlineLevel="0" collapsed="false">
      <c r="B94" s="367" t="n">
        <v>320</v>
      </c>
      <c r="C94" s="225" t="s">
        <v>403</v>
      </c>
      <c r="D94" s="218" t="s">
        <v>1187</v>
      </c>
      <c r="E94" s="1027"/>
    </row>
    <row r="95" customFormat="false" ht="21" hidden="false" customHeight="false" outlineLevel="0" collapsed="false">
      <c r="B95" s="371" t="n">
        <v>330</v>
      </c>
      <c r="C95" s="225" t="s">
        <v>405</v>
      </c>
      <c r="D95" s="131" t="s">
        <v>406</v>
      </c>
      <c r="E95" s="1027"/>
    </row>
    <row r="96" s="826" customFormat="true" ht="42" hidden="false" customHeight="false" outlineLevel="0" collapsed="false">
      <c r="A96" s="805"/>
      <c r="B96" s="367" t="n">
        <v>340</v>
      </c>
      <c r="C96" s="225" t="s">
        <v>411</v>
      </c>
      <c r="D96" s="482" t="s">
        <v>1188</v>
      </c>
      <c r="E96" s="1027"/>
    </row>
    <row r="97" s="826" customFormat="true" ht="12.75" hidden="false" customHeight="false" outlineLevel="0" collapsed="false">
      <c r="A97" s="805"/>
      <c r="B97" s="367" t="n">
        <v>350</v>
      </c>
      <c r="C97" s="225" t="s">
        <v>413</v>
      </c>
      <c r="D97" s="131" t="s">
        <v>1189</v>
      </c>
      <c r="E97" s="909"/>
    </row>
    <row r="98" s="826" customFormat="true" ht="12.75" hidden="false" customHeight="false" outlineLevel="0" collapsed="false">
      <c r="A98" s="805"/>
      <c r="B98" s="367" t="n">
        <v>360</v>
      </c>
      <c r="C98" s="225" t="s">
        <v>415</v>
      </c>
      <c r="D98" s="131" t="s">
        <v>416</v>
      </c>
      <c r="E98" s="909"/>
    </row>
    <row r="99" customFormat="false" ht="21" hidden="false" customHeight="false" outlineLevel="0" collapsed="false">
      <c r="B99" s="367" t="n">
        <v>370</v>
      </c>
      <c r="C99" s="372" t="s">
        <v>417</v>
      </c>
      <c r="D99" s="131" t="s">
        <v>1190</v>
      </c>
      <c r="E99" s="909"/>
    </row>
    <row r="100" customFormat="false" ht="12.75" hidden="false" customHeight="false" outlineLevel="0" collapsed="false">
      <c r="B100" s="23" t="n">
        <v>380</v>
      </c>
      <c r="C100" s="1029" t="s">
        <v>421</v>
      </c>
      <c r="D100" s="211" t="s">
        <v>422</v>
      </c>
      <c r="E100" s="1025"/>
    </row>
    <row r="101" customFormat="false" ht="12.75" hidden="false" customHeight="false" outlineLevel="0" collapsed="false">
      <c r="B101" s="23" t="n">
        <v>390</v>
      </c>
      <c r="C101" s="337" t="s">
        <v>423</v>
      </c>
      <c r="D101" s="211" t="s">
        <v>424</v>
      </c>
      <c r="E101" s="1025"/>
    </row>
    <row r="102" customFormat="false" ht="12.75" hidden="false" customHeight="false" outlineLevel="0" collapsed="false">
      <c r="B102" s="1003"/>
      <c r="D102" s="1001"/>
      <c r="E102" s="1002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6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1"/>
      <c r="H117" s="301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6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6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6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6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6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6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6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6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6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6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6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0" width="2.56"/>
    <col collapsed="false" customWidth="true" hidden="false" outlineLevel="0" max="2" min="2" style="1030" width="6.28"/>
    <col collapsed="false" customWidth="true" hidden="false" outlineLevel="0" max="3" min="3" style="1030" width="38.85"/>
    <col collapsed="false" customWidth="true" hidden="false" outlineLevel="0" max="4" min="4" style="1030" width="30.7"/>
    <col collapsed="false" customWidth="true" hidden="false" outlineLevel="0" max="14" min="5" style="1030" width="15.7"/>
    <col collapsed="false" customWidth="true" hidden="false" outlineLevel="0" max="16" min="15" style="1030" width="17.56"/>
    <col collapsed="false" customWidth="true" hidden="false" outlineLevel="0" max="26" min="17" style="1030" width="15.7"/>
    <col collapsed="false" customWidth="true" hidden="false" outlineLevel="0" max="27" min="27" style="1030" width="3.7"/>
    <col collapsed="false" customWidth="false" hidden="false" outlineLevel="0" max="257" min="28" style="1030" width="9.14"/>
  </cols>
  <sheetData>
    <row r="1" customFormat="false" ht="11.25" hidden="false" customHeight="false" outlineLevel="0" collapsed="false">
      <c r="A1" s="1031"/>
      <c r="B1" s="1032" t="s">
        <v>1191</v>
      </c>
      <c r="C1" s="1031"/>
      <c r="D1" s="1031"/>
      <c r="E1" s="1031"/>
      <c r="F1" s="1031"/>
      <c r="G1" s="1031"/>
      <c r="H1" s="1031"/>
      <c r="I1" s="1031"/>
      <c r="J1" s="1031"/>
      <c r="K1" s="1031"/>
      <c r="L1" s="1031"/>
      <c r="M1" s="1031"/>
      <c r="N1" s="1031"/>
      <c r="O1" s="1031"/>
      <c r="P1" s="1031"/>
      <c r="Q1" s="1032"/>
      <c r="R1" s="1031"/>
      <c r="S1" s="1031"/>
      <c r="T1" s="1031"/>
      <c r="U1" s="1031"/>
      <c r="V1" s="1031"/>
      <c r="W1" s="1031"/>
      <c r="X1" s="1031"/>
      <c r="Y1" s="1031"/>
      <c r="Z1" s="1031"/>
      <c r="AA1" s="1031"/>
    </row>
    <row r="2" customFormat="false" ht="11.25" hidden="false" customHeight="false" outlineLevel="0" collapsed="false">
      <c r="A2" s="1031"/>
      <c r="B2" s="1031"/>
      <c r="C2" s="1031"/>
      <c r="D2" s="1031"/>
      <c r="E2" s="1031"/>
      <c r="F2" s="1031"/>
      <c r="G2" s="1031"/>
      <c r="H2" s="1031"/>
      <c r="I2" s="1031"/>
      <c r="J2" s="1031"/>
      <c r="K2" s="1031"/>
      <c r="L2" s="1031"/>
      <c r="M2" s="1031"/>
      <c r="N2" s="1031"/>
      <c r="O2" s="1031"/>
      <c r="P2" s="1031"/>
      <c r="Q2" s="1031"/>
      <c r="R2" s="1031"/>
      <c r="S2" s="1031"/>
      <c r="T2" s="1031"/>
      <c r="U2" s="1031"/>
      <c r="V2" s="1031"/>
      <c r="W2" s="1031"/>
      <c r="X2" s="1031"/>
      <c r="Y2" s="1031"/>
      <c r="Z2" s="1031"/>
      <c r="AA2" s="1031"/>
    </row>
    <row r="3" customFormat="false" ht="42.75" hidden="false" customHeight="true" outlineLevel="0" collapsed="false">
      <c r="A3" s="1031"/>
      <c r="B3" s="1033"/>
      <c r="C3" s="1034"/>
      <c r="D3" s="1035" t="s">
        <v>225</v>
      </c>
      <c r="E3" s="1036" t="s">
        <v>1192</v>
      </c>
      <c r="F3" s="1036"/>
      <c r="G3" s="1036"/>
      <c r="H3" s="1036"/>
      <c r="I3" s="1036"/>
      <c r="J3" s="1036"/>
      <c r="K3" s="1036"/>
      <c r="L3" s="1036"/>
      <c r="M3" s="1036"/>
      <c r="N3" s="1036"/>
      <c r="O3" s="1036"/>
      <c r="P3" s="1036"/>
      <c r="Q3" s="1037" t="s">
        <v>1193</v>
      </c>
      <c r="R3" s="1037"/>
      <c r="S3" s="1037"/>
      <c r="T3" s="1037"/>
      <c r="U3" s="1037"/>
      <c r="V3" s="1037"/>
      <c r="W3" s="1037"/>
      <c r="X3" s="1037"/>
      <c r="Y3" s="1038" t="s">
        <v>1194</v>
      </c>
      <c r="Z3" s="1038"/>
      <c r="AA3" s="1031"/>
    </row>
    <row r="4" customFormat="false" ht="25.5" hidden="false" customHeight="true" outlineLevel="0" collapsed="false">
      <c r="A4" s="1031"/>
      <c r="B4" s="1039"/>
      <c r="C4" s="1040"/>
      <c r="D4" s="1035"/>
      <c r="E4" s="1041"/>
      <c r="F4" s="1042" t="s">
        <v>1195</v>
      </c>
      <c r="G4" s="1042"/>
      <c r="H4" s="1042"/>
      <c r="I4" s="1042" t="s">
        <v>1196</v>
      </c>
      <c r="J4" s="1042"/>
      <c r="K4" s="1042"/>
      <c r="L4" s="1042"/>
      <c r="M4" s="1042"/>
      <c r="N4" s="1042"/>
      <c r="O4" s="1042"/>
      <c r="P4" s="1042"/>
      <c r="Q4" s="1043"/>
      <c r="R4" s="1044" t="s">
        <v>1197</v>
      </c>
      <c r="S4" s="470" t="s">
        <v>1198</v>
      </c>
      <c r="T4" s="470"/>
      <c r="U4" s="470"/>
      <c r="V4" s="470"/>
      <c r="W4" s="470"/>
      <c r="X4" s="470"/>
      <c r="Y4" s="1045" t="s">
        <v>1199</v>
      </c>
      <c r="Z4" s="1045"/>
      <c r="AA4" s="1031"/>
    </row>
    <row r="5" customFormat="false" ht="109.5" hidden="false" customHeight="true" outlineLevel="0" collapsed="false">
      <c r="A5" s="1046"/>
      <c r="B5" s="1039"/>
      <c r="C5" s="1040"/>
      <c r="D5" s="1035"/>
      <c r="E5" s="1041"/>
      <c r="F5" s="1047"/>
      <c r="G5" s="85" t="s">
        <v>1200</v>
      </c>
      <c r="H5" s="85" t="s">
        <v>1201</v>
      </c>
      <c r="I5" s="1047"/>
      <c r="J5" s="1048" t="s">
        <v>1202</v>
      </c>
      <c r="K5" s="1048" t="s">
        <v>1203</v>
      </c>
      <c r="L5" s="1048" t="s">
        <v>1204</v>
      </c>
      <c r="M5" s="1048" t="s">
        <v>1205</v>
      </c>
      <c r="N5" s="1048" t="s">
        <v>1206</v>
      </c>
      <c r="O5" s="1048" t="s">
        <v>1207</v>
      </c>
      <c r="P5" s="1048" t="s">
        <v>1208</v>
      </c>
      <c r="Q5" s="1049"/>
      <c r="R5" s="1044"/>
      <c r="S5" s="1050"/>
      <c r="T5" s="85" t="s">
        <v>1202</v>
      </c>
      <c r="U5" s="85" t="s">
        <v>1203</v>
      </c>
      <c r="V5" s="85" t="s">
        <v>1204</v>
      </c>
      <c r="W5" s="85" t="s">
        <v>1205</v>
      </c>
      <c r="X5" s="1048" t="s">
        <v>1206</v>
      </c>
      <c r="Y5" s="1048" t="s">
        <v>1209</v>
      </c>
      <c r="Z5" s="1048" t="s">
        <v>1210</v>
      </c>
      <c r="AA5" s="1046"/>
    </row>
    <row r="6" customFormat="false" ht="15" hidden="false" customHeight="true" outlineLevel="0" collapsed="false">
      <c r="A6" s="1046"/>
      <c r="B6" s="1039"/>
      <c r="C6" s="1040"/>
      <c r="D6" s="1035"/>
      <c r="E6" s="1048" t="s">
        <v>229</v>
      </c>
      <c r="F6" s="1048" t="s">
        <v>232</v>
      </c>
      <c r="G6" s="85" t="s">
        <v>235</v>
      </c>
      <c r="H6" s="1048" t="s">
        <v>1211</v>
      </c>
      <c r="I6" s="1048" t="s">
        <v>244</v>
      </c>
      <c r="J6" s="1048" t="s">
        <v>246</v>
      </c>
      <c r="K6" s="1048" t="s">
        <v>249</v>
      </c>
      <c r="L6" s="1048" t="s">
        <v>252</v>
      </c>
      <c r="M6" s="1048" t="n">
        <v>100</v>
      </c>
      <c r="N6" s="1048" t="n">
        <v>105</v>
      </c>
      <c r="O6" s="1048" t="n">
        <v>110</v>
      </c>
      <c r="P6" s="1048" t="n">
        <v>120</v>
      </c>
      <c r="Q6" s="1048" t="n">
        <v>130</v>
      </c>
      <c r="R6" s="1048" t="n">
        <v>140</v>
      </c>
      <c r="S6" s="1048" t="n">
        <v>150</v>
      </c>
      <c r="T6" s="1048" t="n">
        <v>160</v>
      </c>
      <c r="U6" s="1048" t="n">
        <v>170</v>
      </c>
      <c r="V6" s="1048" t="n">
        <v>180</v>
      </c>
      <c r="W6" s="1048" t="n">
        <v>190</v>
      </c>
      <c r="X6" s="1048" t="n">
        <v>195</v>
      </c>
      <c r="Y6" s="1048" t="n">
        <v>200</v>
      </c>
      <c r="Z6" s="1048" t="n">
        <v>210</v>
      </c>
      <c r="AA6" s="1046"/>
    </row>
    <row r="7" customFormat="false" ht="44.25" hidden="false" customHeight="true" outlineLevel="0" collapsed="false">
      <c r="A7" s="1046"/>
      <c r="B7" s="1039"/>
      <c r="C7" s="1040"/>
      <c r="D7" s="1035"/>
      <c r="E7" s="306" t="s">
        <v>1212</v>
      </c>
      <c r="F7" s="306" t="s">
        <v>1213</v>
      </c>
      <c r="G7" s="306" t="s">
        <v>1214</v>
      </c>
      <c r="H7" s="306" t="s">
        <v>1214</v>
      </c>
      <c r="I7" s="306" t="s">
        <v>1213</v>
      </c>
      <c r="J7" s="306" t="s">
        <v>1215</v>
      </c>
      <c r="K7" s="306" t="s">
        <v>1215</v>
      </c>
      <c r="L7" s="306" t="s">
        <v>1215</v>
      </c>
      <c r="M7" s="306" t="s">
        <v>1215</v>
      </c>
      <c r="N7" s="306" t="s">
        <v>1215</v>
      </c>
      <c r="O7" s="306" t="s">
        <v>1216</v>
      </c>
      <c r="P7" s="306" t="s">
        <v>1217</v>
      </c>
      <c r="Q7" s="306" t="s">
        <v>1218</v>
      </c>
      <c r="R7" s="306" t="s">
        <v>1218</v>
      </c>
      <c r="S7" s="306" t="s">
        <v>1218</v>
      </c>
      <c r="T7" s="306" t="s">
        <v>1219</v>
      </c>
      <c r="U7" s="306" t="s">
        <v>1219</v>
      </c>
      <c r="V7" s="306" t="s">
        <v>1219</v>
      </c>
      <c r="W7" s="306" t="s">
        <v>1219</v>
      </c>
      <c r="X7" s="306" t="s">
        <v>1219</v>
      </c>
      <c r="Y7" s="306" t="s">
        <v>1220</v>
      </c>
      <c r="Z7" s="306" t="s">
        <v>1220</v>
      </c>
      <c r="AA7" s="1046"/>
    </row>
    <row r="8" customFormat="false" ht="21" hidden="false" customHeight="false" outlineLevel="0" collapsed="false">
      <c r="A8" s="1051"/>
      <c r="B8" s="1048" t="s">
        <v>229</v>
      </c>
      <c r="C8" s="1052" t="s">
        <v>250</v>
      </c>
      <c r="D8" s="63" t="s">
        <v>639</v>
      </c>
      <c r="E8" s="1052"/>
      <c r="F8" s="1052"/>
      <c r="G8" s="1052"/>
      <c r="H8" s="1052"/>
      <c r="I8" s="1052"/>
      <c r="J8" s="1052"/>
      <c r="K8" s="1052"/>
      <c r="L8" s="1052"/>
      <c r="M8" s="1052"/>
      <c r="N8" s="1052"/>
      <c r="O8" s="1052"/>
      <c r="P8" s="1052"/>
      <c r="Q8" s="1052"/>
      <c r="R8" s="1052"/>
      <c r="S8" s="1052"/>
      <c r="T8" s="1052"/>
      <c r="U8" s="1052"/>
      <c r="V8" s="1052"/>
      <c r="W8" s="1053"/>
      <c r="X8" s="1053"/>
      <c r="Y8" s="1052"/>
      <c r="Z8" s="1052"/>
      <c r="AA8" s="1051"/>
    </row>
    <row r="9" customFormat="false" ht="11.25" hidden="false" customHeight="false" outlineLevel="0" collapsed="false">
      <c r="A9" s="1051"/>
      <c r="B9" s="1048" t="s">
        <v>232</v>
      </c>
      <c r="C9" s="1054" t="s">
        <v>640</v>
      </c>
      <c r="D9" s="263" t="s">
        <v>641</v>
      </c>
      <c r="E9" s="1054"/>
      <c r="F9" s="1054"/>
      <c r="G9" s="1054"/>
      <c r="H9" s="1054"/>
      <c r="I9" s="1054"/>
      <c r="J9" s="1054"/>
      <c r="K9" s="1054"/>
      <c r="L9" s="1054"/>
      <c r="M9" s="1054"/>
      <c r="N9" s="1054"/>
      <c r="O9" s="1054"/>
      <c r="P9" s="1054"/>
      <c r="Q9" s="1054"/>
      <c r="R9" s="1054"/>
      <c r="S9" s="1054"/>
      <c r="T9" s="1054"/>
      <c r="U9" s="1054"/>
      <c r="V9" s="1054"/>
      <c r="W9" s="1054"/>
      <c r="X9" s="1054"/>
      <c r="Y9" s="1054"/>
      <c r="Z9" s="1054"/>
      <c r="AA9" s="1051"/>
    </row>
    <row r="10" customFormat="false" ht="21" hidden="false" customHeight="false" outlineLevel="0" collapsed="false">
      <c r="A10" s="1051"/>
      <c r="B10" s="1048" t="s">
        <v>235</v>
      </c>
      <c r="C10" s="1054" t="s">
        <v>642</v>
      </c>
      <c r="D10" s="263" t="s">
        <v>643</v>
      </c>
      <c r="E10" s="1054"/>
      <c r="F10" s="1054"/>
      <c r="G10" s="1054"/>
      <c r="H10" s="1054"/>
      <c r="I10" s="1054"/>
      <c r="J10" s="1054"/>
      <c r="K10" s="1054"/>
      <c r="L10" s="1054"/>
      <c r="M10" s="1054"/>
      <c r="N10" s="1054"/>
      <c r="O10" s="1054"/>
      <c r="P10" s="1054"/>
      <c r="Q10" s="1054"/>
      <c r="R10" s="1054"/>
      <c r="S10" s="1054"/>
      <c r="T10" s="1054"/>
      <c r="U10" s="1054"/>
      <c r="V10" s="1054"/>
      <c r="W10" s="1054"/>
      <c r="X10" s="1054"/>
      <c r="Y10" s="1054"/>
      <c r="Z10" s="1054"/>
      <c r="AA10" s="1051"/>
    </row>
    <row r="11" customFormat="false" ht="11.25" hidden="false" customHeight="false" outlineLevel="0" collapsed="false">
      <c r="A11" s="1051"/>
      <c r="B11" s="1048" t="s">
        <v>238</v>
      </c>
      <c r="C11" s="1054" t="s">
        <v>644</v>
      </c>
      <c r="D11" s="263" t="s">
        <v>634</v>
      </c>
      <c r="E11" s="1054"/>
      <c r="F11" s="1054"/>
      <c r="G11" s="1054"/>
      <c r="H11" s="1054"/>
      <c r="I11" s="1054"/>
      <c r="J11" s="1054"/>
      <c r="K11" s="1054"/>
      <c r="L11" s="1054"/>
      <c r="M11" s="1054"/>
      <c r="N11" s="1054"/>
      <c r="O11" s="1054"/>
      <c r="P11" s="1054"/>
      <c r="Q11" s="1054"/>
      <c r="R11" s="1054"/>
      <c r="S11" s="1054"/>
      <c r="T11" s="1054"/>
      <c r="U11" s="1054"/>
      <c r="V11" s="1054"/>
      <c r="W11" s="1054"/>
      <c r="X11" s="1054"/>
      <c r="Y11" s="1054"/>
      <c r="Z11" s="1054"/>
      <c r="AA11" s="1051"/>
    </row>
    <row r="12" customFormat="false" ht="11.25" hidden="false" customHeight="false" outlineLevel="0" collapsed="false">
      <c r="A12" s="1051"/>
      <c r="B12" s="1048" t="s">
        <v>241</v>
      </c>
      <c r="C12" s="1054" t="s">
        <v>645</v>
      </c>
      <c r="D12" s="263" t="s">
        <v>636</v>
      </c>
      <c r="E12" s="1054"/>
      <c r="F12" s="1054"/>
      <c r="G12" s="1054"/>
      <c r="H12" s="1054"/>
      <c r="I12" s="1054"/>
      <c r="J12" s="1054"/>
      <c r="K12" s="1054"/>
      <c r="L12" s="1054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  <c r="W12" s="1054"/>
      <c r="X12" s="1054"/>
      <c r="Y12" s="1054"/>
      <c r="Z12" s="1054"/>
      <c r="AA12" s="1051"/>
    </row>
    <row r="13" customFormat="false" ht="11.25" hidden="false" customHeight="false" outlineLevel="0" collapsed="false">
      <c r="A13" s="1051"/>
      <c r="B13" s="1048" t="s">
        <v>244</v>
      </c>
      <c r="C13" s="1055" t="s">
        <v>646</v>
      </c>
      <c r="D13" s="268" t="s">
        <v>638</v>
      </c>
      <c r="E13" s="1055"/>
      <c r="F13" s="1055"/>
      <c r="G13" s="1055"/>
      <c r="H13" s="1055"/>
      <c r="I13" s="1055"/>
      <c r="J13" s="1055"/>
      <c r="K13" s="1055"/>
      <c r="L13" s="1055"/>
      <c r="M13" s="1055"/>
      <c r="N13" s="1055"/>
      <c r="O13" s="1055"/>
      <c r="P13" s="1055"/>
      <c r="Q13" s="1055"/>
      <c r="R13" s="1055"/>
      <c r="S13" s="1055"/>
      <c r="T13" s="1055"/>
      <c r="U13" s="1055"/>
      <c r="V13" s="1055"/>
      <c r="W13" s="1055"/>
      <c r="X13" s="1055"/>
      <c r="Y13" s="1055"/>
      <c r="Z13" s="1055"/>
      <c r="AA13" s="1051"/>
    </row>
    <row r="14" customFormat="false" ht="21" hidden="false" customHeight="false" outlineLevel="0" collapsed="false">
      <c r="A14" s="1051"/>
      <c r="B14" s="1048" t="s">
        <v>246</v>
      </c>
      <c r="C14" s="1056" t="s">
        <v>253</v>
      </c>
      <c r="D14" s="63" t="s">
        <v>647</v>
      </c>
      <c r="E14" s="1056"/>
      <c r="F14" s="1056"/>
      <c r="G14" s="1056"/>
      <c r="H14" s="1056"/>
      <c r="I14" s="1056"/>
      <c r="J14" s="1056"/>
      <c r="K14" s="1056"/>
      <c r="L14" s="1056"/>
      <c r="M14" s="1056"/>
      <c r="N14" s="1056"/>
      <c r="O14" s="1056"/>
      <c r="P14" s="1056"/>
      <c r="Q14" s="1056"/>
      <c r="R14" s="1056"/>
      <c r="S14" s="1056"/>
      <c r="T14" s="1056"/>
      <c r="U14" s="1056"/>
      <c r="V14" s="1056"/>
      <c r="W14" s="1056"/>
      <c r="X14" s="1056"/>
      <c r="Y14" s="1056"/>
      <c r="Z14" s="1056"/>
      <c r="AA14" s="1051"/>
    </row>
    <row r="15" customFormat="false" ht="11.25" hidden="false" customHeight="false" outlineLevel="0" collapsed="false">
      <c r="A15" s="1051"/>
      <c r="B15" s="1048" t="s">
        <v>249</v>
      </c>
      <c r="C15" s="1055" t="s">
        <v>640</v>
      </c>
      <c r="D15" s="263" t="s">
        <v>641</v>
      </c>
      <c r="E15" s="1055"/>
      <c r="F15" s="1055"/>
      <c r="G15" s="1055"/>
      <c r="H15" s="1055"/>
      <c r="I15" s="1055"/>
      <c r="J15" s="1055"/>
      <c r="K15" s="1055"/>
      <c r="L15" s="1055"/>
      <c r="M15" s="1055"/>
      <c r="N15" s="1055"/>
      <c r="O15" s="1055"/>
      <c r="P15" s="1055"/>
      <c r="Q15" s="1055"/>
      <c r="R15" s="1055"/>
      <c r="S15" s="1055"/>
      <c r="T15" s="1055"/>
      <c r="U15" s="1055"/>
      <c r="V15" s="1055"/>
      <c r="W15" s="1055"/>
      <c r="X15" s="1055"/>
      <c r="Y15" s="1055"/>
      <c r="Z15" s="1055"/>
      <c r="AA15" s="1051"/>
    </row>
    <row r="16" customFormat="false" ht="21" hidden="false" customHeight="false" outlineLevel="0" collapsed="false">
      <c r="A16" s="1051"/>
      <c r="B16" s="1048" t="s">
        <v>252</v>
      </c>
      <c r="C16" s="1055" t="s">
        <v>642</v>
      </c>
      <c r="D16" s="263" t="s">
        <v>643</v>
      </c>
      <c r="E16" s="1055"/>
      <c r="F16" s="1055"/>
      <c r="G16" s="1055"/>
      <c r="H16" s="1055"/>
      <c r="I16" s="1055"/>
      <c r="J16" s="1055"/>
      <c r="K16" s="1055"/>
      <c r="L16" s="1055"/>
      <c r="M16" s="1055"/>
      <c r="N16" s="1055"/>
      <c r="O16" s="1055"/>
      <c r="P16" s="1055"/>
      <c r="Q16" s="1055"/>
      <c r="R16" s="1055"/>
      <c r="S16" s="1055"/>
      <c r="T16" s="1055"/>
      <c r="U16" s="1055"/>
      <c r="V16" s="1055"/>
      <c r="W16" s="1055"/>
      <c r="X16" s="1055"/>
      <c r="Y16" s="1055"/>
      <c r="Z16" s="1055"/>
      <c r="AA16" s="1051"/>
    </row>
    <row r="17" customFormat="false" ht="11.25" hidden="false" customHeight="false" outlineLevel="0" collapsed="false">
      <c r="A17" s="1051"/>
      <c r="B17" s="1048" t="s">
        <v>261</v>
      </c>
      <c r="C17" s="1055" t="s">
        <v>644</v>
      </c>
      <c r="D17" s="263" t="s">
        <v>634</v>
      </c>
      <c r="E17" s="1055"/>
      <c r="F17" s="1055"/>
      <c r="G17" s="1055"/>
      <c r="H17" s="1055"/>
      <c r="I17" s="1055"/>
      <c r="J17" s="1055"/>
      <c r="K17" s="1055"/>
      <c r="L17" s="1055"/>
      <c r="M17" s="1055"/>
      <c r="N17" s="1055"/>
      <c r="O17" s="1055"/>
      <c r="P17" s="1055"/>
      <c r="Q17" s="1055"/>
      <c r="R17" s="1055"/>
      <c r="S17" s="1055"/>
      <c r="T17" s="1055"/>
      <c r="U17" s="1055"/>
      <c r="V17" s="1055"/>
      <c r="W17" s="1055"/>
      <c r="X17" s="1055"/>
      <c r="Y17" s="1055"/>
      <c r="Z17" s="1055"/>
      <c r="AA17" s="1051"/>
    </row>
    <row r="18" customFormat="false" ht="11.25" hidden="false" customHeight="false" outlineLevel="0" collapsed="false">
      <c r="A18" s="1051"/>
      <c r="B18" s="1048" t="s">
        <v>368</v>
      </c>
      <c r="C18" s="1055" t="s">
        <v>645</v>
      </c>
      <c r="D18" s="263" t="s">
        <v>636</v>
      </c>
      <c r="E18" s="1055"/>
      <c r="F18" s="1055"/>
      <c r="G18" s="1055"/>
      <c r="H18" s="1055"/>
      <c r="I18" s="1055"/>
      <c r="J18" s="1055"/>
      <c r="K18" s="1055"/>
      <c r="L18" s="1055"/>
      <c r="M18" s="1055"/>
      <c r="N18" s="1055"/>
      <c r="O18" s="1055"/>
      <c r="P18" s="1055"/>
      <c r="Q18" s="1055"/>
      <c r="R18" s="1055"/>
      <c r="S18" s="1055"/>
      <c r="T18" s="1055"/>
      <c r="U18" s="1055"/>
      <c r="V18" s="1055"/>
      <c r="W18" s="1055"/>
      <c r="X18" s="1055"/>
      <c r="Y18" s="1055"/>
      <c r="Z18" s="1055"/>
      <c r="AA18" s="1051"/>
    </row>
    <row r="19" customFormat="false" ht="11.25" hidden="false" customHeight="false" outlineLevel="0" collapsed="false">
      <c r="A19" s="1051"/>
      <c r="B19" s="1048" t="s">
        <v>264</v>
      </c>
      <c r="C19" s="1055" t="s">
        <v>646</v>
      </c>
      <c r="D19" s="263" t="s">
        <v>638</v>
      </c>
      <c r="E19" s="1055"/>
      <c r="F19" s="1055"/>
      <c r="G19" s="1055"/>
      <c r="H19" s="1055"/>
      <c r="I19" s="1055"/>
      <c r="J19" s="1055"/>
      <c r="K19" s="1055"/>
      <c r="L19" s="1055"/>
      <c r="M19" s="1055"/>
      <c r="N19" s="1055"/>
      <c r="O19" s="1055"/>
      <c r="P19" s="1055"/>
      <c r="Q19" s="1055"/>
      <c r="R19" s="1055"/>
      <c r="S19" s="1055"/>
      <c r="T19" s="1055"/>
      <c r="U19" s="1055"/>
      <c r="V19" s="1055"/>
      <c r="W19" s="1055"/>
      <c r="X19" s="1055"/>
      <c r="Y19" s="1055"/>
      <c r="Z19" s="1055"/>
      <c r="AA19" s="1051"/>
    </row>
    <row r="20" customFormat="false" ht="21" hidden="false" customHeight="false" outlineLevel="0" collapsed="false">
      <c r="A20" s="1051"/>
      <c r="B20" s="1048" t="s">
        <v>265</v>
      </c>
      <c r="C20" s="1055" t="s">
        <v>1221</v>
      </c>
      <c r="D20" s="1057" t="s">
        <v>1222</v>
      </c>
      <c r="E20" s="1055"/>
      <c r="F20" s="1055"/>
      <c r="G20" s="1055"/>
      <c r="H20" s="1055"/>
      <c r="I20" s="1055"/>
      <c r="J20" s="1055"/>
      <c r="K20" s="1055"/>
      <c r="L20" s="1055"/>
      <c r="M20" s="1055"/>
      <c r="N20" s="1055"/>
      <c r="O20" s="1055"/>
      <c r="P20" s="1055"/>
      <c r="Q20" s="1055"/>
      <c r="R20" s="1055"/>
      <c r="S20" s="1055"/>
      <c r="T20" s="1055"/>
      <c r="U20" s="1055"/>
      <c r="V20" s="1055"/>
      <c r="W20" s="1055"/>
      <c r="X20" s="1055"/>
      <c r="Y20" s="1055"/>
      <c r="Z20" s="1055"/>
      <c r="AA20" s="1051"/>
    </row>
    <row r="21" customFormat="false" ht="21" hidden="false" customHeight="false" outlineLevel="0" collapsed="false">
      <c r="A21" s="1051"/>
      <c r="B21" s="1048" t="s">
        <v>389</v>
      </c>
      <c r="C21" s="1055" t="s">
        <v>1223</v>
      </c>
      <c r="D21" s="1057" t="s">
        <v>713</v>
      </c>
      <c r="E21" s="1055"/>
      <c r="F21" s="1055"/>
      <c r="G21" s="1055"/>
      <c r="H21" s="1055"/>
      <c r="I21" s="1055"/>
      <c r="J21" s="1055"/>
      <c r="K21" s="1055"/>
      <c r="L21" s="1055"/>
      <c r="M21" s="1055"/>
      <c r="N21" s="1055"/>
      <c r="O21" s="1055"/>
      <c r="P21" s="1055"/>
      <c r="Q21" s="1055"/>
      <c r="R21" s="1055"/>
      <c r="S21" s="1055"/>
      <c r="T21" s="1055"/>
      <c r="U21" s="1055"/>
      <c r="V21" s="1055"/>
      <c r="W21" s="1055"/>
      <c r="X21" s="1055"/>
      <c r="Y21" s="1055"/>
      <c r="Z21" s="1055"/>
      <c r="AA21" s="1051"/>
    </row>
    <row r="22" customFormat="false" ht="11.25" hidden="false" customHeight="false" outlineLevel="0" collapsed="false">
      <c r="A22" s="1051"/>
      <c r="B22" s="1048" t="s">
        <v>392</v>
      </c>
      <c r="C22" s="1055" t="s">
        <v>648</v>
      </c>
      <c r="D22" s="1058" t="s">
        <v>649</v>
      </c>
      <c r="E22" s="1055"/>
      <c r="F22" s="1055"/>
      <c r="G22" s="1055"/>
      <c r="H22" s="1055"/>
      <c r="I22" s="1055"/>
      <c r="J22" s="1055"/>
      <c r="K22" s="1055"/>
      <c r="L22" s="1055"/>
      <c r="M22" s="1055"/>
      <c r="N22" s="1055"/>
      <c r="O22" s="1055"/>
      <c r="P22" s="1055"/>
      <c r="Q22" s="1055"/>
      <c r="R22" s="1055"/>
      <c r="S22" s="1055"/>
      <c r="T22" s="1055"/>
      <c r="U22" s="1055"/>
      <c r="V22" s="1055"/>
      <c r="W22" s="1055"/>
      <c r="X22" s="1055"/>
      <c r="Y22" s="1055"/>
      <c r="Z22" s="1055"/>
      <c r="AA22" s="1051"/>
    </row>
    <row r="23" customFormat="false" ht="21" hidden="false" customHeight="false" outlineLevel="0" collapsed="false">
      <c r="A23" s="1051"/>
      <c r="B23" s="1048" t="s">
        <v>458</v>
      </c>
      <c r="C23" s="1055" t="s">
        <v>1224</v>
      </c>
      <c r="D23" s="1059" t="s">
        <v>713</v>
      </c>
      <c r="E23" s="1055"/>
      <c r="F23" s="1055"/>
      <c r="G23" s="1055"/>
      <c r="H23" s="1055"/>
      <c r="I23" s="1055"/>
      <c r="J23" s="1055"/>
      <c r="K23" s="1055"/>
      <c r="L23" s="1055"/>
      <c r="M23" s="1055"/>
      <c r="N23" s="1055"/>
      <c r="O23" s="1055"/>
      <c r="P23" s="1055"/>
      <c r="Q23" s="1055"/>
      <c r="R23" s="1055"/>
      <c r="S23" s="1055"/>
      <c r="T23" s="1055"/>
      <c r="U23" s="1055"/>
      <c r="V23" s="1055"/>
      <c r="W23" s="1055"/>
      <c r="X23" s="1055"/>
      <c r="Y23" s="1055"/>
      <c r="Z23" s="1055"/>
      <c r="AA23" s="1051"/>
    </row>
    <row r="24" customFormat="false" ht="11.25" hidden="false" customHeight="false" outlineLevel="0" collapsed="false">
      <c r="A24" s="1051"/>
      <c r="B24" s="1048" t="s">
        <v>399</v>
      </c>
      <c r="C24" s="1054" t="s">
        <v>1225</v>
      </c>
      <c r="D24" s="1060" t="s">
        <v>718</v>
      </c>
      <c r="E24" s="1054"/>
      <c r="F24" s="1054"/>
      <c r="G24" s="1054"/>
      <c r="H24" s="1054"/>
      <c r="I24" s="1054"/>
      <c r="J24" s="1054"/>
      <c r="K24" s="1054"/>
      <c r="L24" s="1054"/>
      <c r="M24" s="1054"/>
      <c r="N24" s="1054"/>
      <c r="O24" s="1054"/>
      <c r="P24" s="1054"/>
      <c r="Q24" s="1054"/>
      <c r="R24" s="1054"/>
      <c r="S24" s="1054"/>
      <c r="T24" s="1054"/>
      <c r="U24" s="1054"/>
      <c r="V24" s="1054"/>
      <c r="W24" s="1054"/>
      <c r="X24" s="1054"/>
      <c r="Y24" s="1054"/>
      <c r="Z24" s="1054"/>
      <c r="AA24" s="1051"/>
    </row>
    <row r="25" customFormat="false" ht="31.5" hidden="false" customHeight="false" outlineLevel="0" collapsed="false">
      <c r="A25" s="1061"/>
      <c r="B25" s="1048" t="s">
        <v>400</v>
      </c>
      <c r="C25" s="1062" t="s">
        <v>1226</v>
      </c>
      <c r="D25" s="172" t="s">
        <v>1227</v>
      </c>
      <c r="E25" s="1062"/>
      <c r="F25" s="1062"/>
      <c r="G25" s="1062"/>
      <c r="H25" s="1062"/>
      <c r="I25" s="1062"/>
      <c r="J25" s="1062"/>
      <c r="K25" s="1062"/>
      <c r="L25" s="1062"/>
      <c r="M25" s="1062"/>
      <c r="N25" s="1062"/>
      <c r="O25" s="1062"/>
      <c r="P25" s="1062"/>
      <c r="Q25" s="1062"/>
      <c r="R25" s="1062"/>
      <c r="S25" s="1062"/>
      <c r="T25" s="1062"/>
      <c r="U25" s="1062"/>
      <c r="V25" s="1062"/>
      <c r="W25" s="1062"/>
      <c r="X25" s="1062"/>
      <c r="Y25" s="1062"/>
      <c r="Z25" s="1062"/>
      <c r="AA25" s="1061"/>
    </row>
    <row r="26" customFormat="false" ht="21" hidden="false" customHeight="false" outlineLevel="0" collapsed="false">
      <c r="A26" s="1061"/>
      <c r="B26" s="85" t="n">
        <v>181</v>
      </c>
      <c r="C26" s="841" t="s">
        <v>250</v>
      </c>
      <c r="D26" s="164" t="s">
        <v>639</v>
      </c>
      <c r="E26" s="841"/>
      <c r="F26" s="841"/>
      <c r="G26" s="841"/>
      <c r="H26" s="841"/>
      <c r="I26" s="841"/>
      <c r="J26" s="841"/>
      <c r="K26" s="841"/>
      <c r="L26" s="841"/>
      <c r="M26" s="841"/>
      <c r="N26" s="841"/>
      <c r="O26" s="841"/>
      <c r="P26" s="841"/>
      <c r="Q26" s="841"/>
      <c r="R26" s="841"/>
      <c r="S26" s="841"/>
      <c r="T26" s="841"/>
      <c r="U26" s="841"/>
      <c r="V26" s="841"/>
      <c r="W26" s="841"/>
      <c r="X26" s="841"/>
      <c r="Y26" s="841"/>
      <c r="Z26" s="841"/>
      <c r="AA26" s="1061"/>
    </row>
    <row r="27" customFormat="false" ht="11.25" hidden="false" customHeight="false" outlineLevel="0" collapsed="false">
      <c r="A27" s="1061"/>
      <c r="B27" s="85" t="n">
        <v>182</v>
      </c>
      <c r="C27" s="58" t="s">
        <v>640</v>
      </c>
      <c r="D27" s="164" t="s">
        <v>641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1"/>
      <c r="S27" s="58"/>
      <c r="T27" s="58"/>
      <c r="U27" s="58"/>
      <c r="V27" s="58"/>
      <c r="W27" s="58"/>
      <c r="X27" s="58"/>
      <c r="Y27" s="58"/>
      <c r="Z27" s="58"/>
      <c r="AA27" s="1061"/>
    </row>
    <row r="28" customFormat="false" ht="21" hidden="false" customHeight="false" outlineLevel="0" collapsed="false">
      <c r="A28" s="1061"/>
      <c r="B28" s="85" t="n">
        <v>183</v>
      </c>
      <c r="C28" s="58" t="s">
        <v>642</v>
      </c>
      <c r="D28" s="164" t="s">
        <v>643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1"/>
      <c r="S28" s="58"/>
      <c r="T28" s="58"/>
      <c r="U28" s="58"/>
      <c r="V28" s="58"/>
      <c r="W28" s="58"/>
      <c r="X28" s="58"/>
      <c r="Y28" s="58"/>
      <c r="Z28" s="58"/>
      <c r="AA28" s="1061"/>
    </row>
    <row r="29" customFormat="false" ht="11.25" hidden="false" customHeight="false" outlineLevel="0" collapsed="false">
      <c r="A29" s="1061"/>
      <c r="B29" s="85" t="n">
        <v>184</v>
      </c>
      <c r="C29" s="58" t="s">
        <v>644</v>
      </c>
      <c r="D29" s="164" t="s">
        <v>634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1"/>
      <c r="S29" s="58"/>
      <c r="T29" s="58"/>
      <c r="U29" s="58"/>
      <c r="V29" s="58"/>
      <c r="W29" s="58"/>
      <c r="X29" s="58"/>
      <c r="Y29" s="58"/>
      <c r="Z29" s="58"/>
      <c r="AA29" s="1061"/>
    </row>
    <row r="30" customFormat="false" ht="11.25" hidden="false" customHeight="false" outlineLevel="0" collapsed="false">
      <c r="A30" s="1061"/>
      <c r="B30" s="85" t="n">
        <v>185</v>
      </c>
      <c r="C30" s="58" t="s">
        <v>645</v>
      </c>
      <c r="D30" s="164" t="s">
        <v>636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1"/>
      <c r="S30" s="58"/>
      <c r="T30" s="58"/>
      <c r="U30" s="58"/>
      <c r="V30" s="58"/>
      <c r="W30" s="58"/>
      <c r="X30" s="58"/>
      <c r="Y30" s="58"/>
      <c r="Z30" s="58"/>
      <c r="AA30" s="1061"/>
    </row>
    <row r="31" customFormat="false" ht="11.25" hidden="false" customHeight="false" outlineLevel="0" collapsed="false">
      <c r="A31" s="1061"/>
      <c r="B31" s="85" t="n">
        <v>186</v>
      </c>
      <c r="C31" s="58" t="s">
        <v>646</v>
      </c>
      <c r="D31" s="164" t="s">
        <v>638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1"/>
      <c r="S31" s="58"/>
      <c r="T31" s="58"/>
      <c r="U31" s="58"/>
      <c r="V31" s="58"/>
      <c r="W31" s="58"/>
      <c r="X31" s="58"/>
      <c r="Y31" s="58"/>
      <c r="Z31" s="58"/>
      <c r="AA31" s="1061"/>
    </row>
    <row r="32" customFormat="false" ht="21" hidden="false" customHeight="false" outlineLevel="0" collapsed="false">
      <c r="A32" s="1061"/>
      <c r="B32" s="85" t="n">
        <v>191</v>
      </c>
      <c r="C32" s="72" t="s">
        <v>253</v>
      </c>
      <c r="D32" s="1060" t="s">
        <v>647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1"/>
    </row>
    <row r="33" customFormat="false" ht="11.25" hidden="false" customHeight="false" outlineLevel="0" collapsed="false">
      <c r="A33" s="1061"/>
      <c r="B33" s="85" t="n">
        <v>192</v>
      </c>
      <c r="C33" s="75" t="s">
        <v>640</v>
      </c>
      <c r="D33" s="164" t="s">
        <v>641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1"/>
    </row>
    <row r="34" customFormat="false" ht="21" hidden="false" customHeight="false" outlineLevel="0" collapsed="false">
      <c r="A34" s="1061"/>
      <c r="B34" s="85" t="n">
        <v>193</v>
      </c>
      <c r="C34" s="75" t="s">
        <v>642</v>
      </c>
      <c r="D34" s="164" t="s">
        <v>643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1"/>
    </row>
    <row r="35" customFormat="false" ht="11.25" hidden="false" customHeight="false" outlineLevel="0" collapsed="false">
      <c r="A35" s="1061"/>
      <c r="B35" s="85" t="n">
        <v>194</v>
      </c>
      <c r="C35" s="75" t="s">
        <v>644</v>
      </c>
      <c r="D35" s="164" t="s">
        <v>634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1"/>
    </row>
    <row r="36" customFormat="false" ht="11.25" hidden="false" customHeight="false" outlineLevel="0" collapsed="false">
      <c r="A36" s="1061"/>
      <c r="B36" s="85" t="n">
        <v>195</v>
      </c>
      <c r="C36" s="75" t="s">
        <v>645</v>
      </c>
      <c r="D36" s="164" t="s">
        <v>636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1"/>
    </row>
    <row r="37" customFormat="false" ht="11.25" hidden="false" customHeight="false" outlineLevel="0" collapsed="false">
      <c r="A37" s="1061"/>
      <c r="B37" s="85" t="n">
        <v>196</v>
      </c>
      <c r="C37" s="75" t="s">
        <v>646</v>
      </c>
      <c r="D37" s="164" t="s">
        <v>638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1"/>
    </row>
    <row r="38" customFormat="false" ht="11.25" hidden="false" customHeight="false" outlineLevel="0" collapsed="false">
      <c r="A38" s="1061"/>
      <c r="B38" s="85" t="n">
        <v>197</v>
      </c>
      <c r="C38" s="75" t="s">
        <v>648</v>
      </c>
      <c r="D38" s="164" t="s">
        <v>649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1"/>
    </row>
    <row r="39" customFormat="false" ht="63" hidden="false" customHeight="false" outlineLevel="0" collapsed="false">
      <c r="A39" s="1061"/>
      <c r="B39" s="85" t="n">
        <v>201</v>
      </c>
      <c r="C39" s="1063" t="s">
        <v>1228</v>
      </c>
      <c r="D39" s="172" t="s">
        <v>1229</v>
      </c>
      <c r="E39" s="1064"/>
      <c r="F39" s="1064"/>
      <c r="G39" s="1064"/>
      <c r="H39" s="1064"/>
      <c r="I39" s="1064"/>
      <c r="J39" s="1064"/>
      <c r="K39" s="1064"/>
      <c r="L39" s="1064"/>
      <c r="M39" s="1064"/>
      <c r="N39" s="1064"/>
      <c r="O39" s="1064"/>
      <c r="P39" s="1064"/>
      <c r="Q39" s="1064"/>
      <c r="R39" s="1064"/>
      <c r="S39" s="1064"/>
      <c r="T39" s="1064"/>
      <c r="U39" s="1064"/>
      <c r="V39" s="1064"/>
      <c r="W39" s="1064"/>
      <c r="X39" s="1064"/>
      <c r="Y39" s="1064"/>
      <c r="Z39" s="1064"/>
      <c r="AA39" s="1061"/>
    </row>
    <row r="40" customFormat="false" ht="21" hidden="false" customHeight="false" outlineLevel="0" collapsed="false">
      <c r="A40" s="1051"/>
      <c r="B40" s="85" t="n">
        <v>211</v>
      </c>
      <c r="C40" s="841" t="s">
        <v>250</v>
      </c>
      <c r="D40" s="164" t="s">
        <v>639</v>
      </c>
      <c r="E40" s="841"/>
      <c r="F40" s="841"/>
      <c r="G40" s="841"/>
      <c r="H40" s="841"/>
      <c r="I40" s="841"/>
      <c r="J40" s="841"/>
      <c r="K40" s="841"/>
      <c r="L40" s="841"/>
      <c r="M40" s="841"/>
      <c r="N40" s="841"/>
      <c r="O40" s="841"/>
      <c r="P40" s="1065"/>
      <c r="Q40" s="841"/>
      <c r="R40" s="1066"/>
      <c r="S40" s="841"/>
      <c r="T40" s="841"/>
      <c r="U40" s="841"/>
      <c r="V40" s="841"/>
      <c r="W40" s="841"/>
      <c r="X40" s="841"/>
      <c r="Y40" s="841"/>
      <c r="Z40" s="841"/>
      <c r="AA40" s="1051"/>
    </row>
    <row r="41" customFormat="false" ht="11.25" hidden="false" customHeight="false" outlineLevel="0" collapsed="false">
      <c r="A41" s="1051"/>
      <c r="B41" s="85" t="n">
        <v>212</v>
      </c>
      <c r="C41" s="58" t="s">
        <v>640</v>
      </c>
      <c r="D41" s="164" t="s">
        <v>641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6"/>
      <c r="Q41" s="58"/>
      <c r="R41" s="1066"/>
      <c r="S41" s="58"/>
      <c r="T41" s="58"/>
      <c r="U41" s="58"/>
      <c r="V41" s="58"/>
      <c r="W41" s="58"/>
      <c r="X41" s="58"/>
      <c r="Y41" s="58"/>
      <c r="Z41" s="58"/>
      <c r="AA41" s="1051"/>
    </row>
    <row r="42" customFormat="false" ht="21" hidden="false" customHeight="false" outlineLevel="0" collapsed="false">
      <c r="A42" s="1051"/>
      <c r="B42" s="85" t="n">
        <v>213</v>
      </c>
      <c r="C42" s="58" t="s">
        <v>642</v>
      </c>
      <c r="D42" s="164" t="s">
        <v>643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6"/>
      <c r="Q42" s="58"/>
      <c r="R42" s="1066"/>
      <c r="S42" s="58"/>
      <c r="T42" s="58"/>
      <c r="U42" s="58"/>
      <c r="V42" s="58"/>
      <c r="W42" s="58"/>
      <c r="X42" s="58"/>
      <c r="Y42" s="58"/>
      <c r="Z42" s="58"/>
      <c r="AA42" s="1051"/>
    </row>
    <row r="43" customFormat="false" ht="11.25" hidden="false" customHeight="false" outlineLevel="0" collapsed="false">
      <c r="A43" s="1051"/>
      <c r="B43" s="85" t="n">
        <v>214</v>
      </c>
      <c r="C43" s="58" t="s">
        <v>644</v>
      </c>
      <c r="D43" s="164" t="s">
        <v>634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6"/>
      <c r="Q43" s="58"/>
      <c r="R43" s="1066"/>
      <c r="S43" s="58"/>
      <c r="T43" s="58"/>
      <c r="U43" s="58"/>
      <c r="V43" s="58"/>
      <c r="W43" s="58"/>
      <c r="X43" s="58"/>
      <c r="Y43" s="58"/>
      <c r="Z43" s="58"/>
      <c r="AA43" s="1051"/>
    </row>
    <row r="44" customFormat="false" ht="11.25" hidden="false" customHeight="false" outlineLevel="0" collapsed="false">
      <c r="A44" s="1051"/>
      <c r="B44" s="85" t="n">
        <v>215</v>
      </c>
      <c r="C44" s="58" t="s">
        <v>645</v>
      </c>
      <c r="D44" s="164" t="s">
        <v>636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6"/>
      <c r="Q44" s="58"/>
      <c r="R44" s="1066"/>
      <c r="S44" s="58"/>
      <c r="T44" s="58"/>
      <c r="U44" s="58"/>
      <c r="V44" s="58"/>
      <c r="W44" s="58"/>
      <c r="X44" s="58"/>
      <c r="Y44" s="58"/>
      <c r="Z44" s="58"/>
      <c r="AA44" s="1051"/>
    </row>
    <row r="45" customFormat="false" ht="11.25" hidden="false" customHeight="false" outlineLevel="0" collapsed="false">
      <c r="A45" s="1051"/>
      <c r="B45" s="85" t="n">
        <v>216</v>
      </c>
      <c r="C45" s="58" t="s">
        <v>646</v>
      </c>
      <c r="D45" s="164" t="s">
        <v>638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6"/>
      <c r="Q45" s="58"/>
      <c r="R45" s="1066"/>
      <c r="S45" s="58"/>
      <c r="T45" s="58"/>
      <c r="U45" s="58"/>
      <c r="V45" s="58"/>
      <c r="W45" s="58"/>
      <c r="X45" s="58"/>
      <c r="Y45" s="58"/>
      <c r="Z45" s="58"/>
      <c r="AA45" s="1051"/>
    </row>
    <row r="46" customFormat="false" ht="21" hidden="false" customHeight="false" outlineLevel="0" collapsed="false">
      <c r="A46" s="1051"/>
      <c r="B46" s="85" t="n">
        <v>221</v>
      </c>
      <c r="C46" s="72" t="s">
        <v>253</v>
      </c>
      <c r="D46" s="1060" t="s">
        <v>647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67"/>
      <c r="Q46" s="72"/>
      <c r="R46" s="1067"/>
      <c r="S46" s="72"/>
      <c r="T46" s="72"/>
      <c r="U46" s="72"/>
      <c r="V46" s="72"/>
      <c r="W46" s="72"/>
      <c r="X46" s="72"/>
      <c r="Y46" s="72"/>
      <c r="Z46" s="72"/>
      <c r="AA46" s="1051"/>
    </row>
    <row r="47" customFormat="false" ht="11.25" hidden="false" customHeight="false" outlineLevel="0" collapsed="false">
      <c r="A47" s="1051"/>
      <c r="B47" s="85" t="n">
        <v>222</v>
      </c>
      <c r="C47" s="75" t="s">
        <v>640</v>
      </c>
      <c r="D47" s="164" t="s">
        <v>641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68"/>
      <c r="Q47" s="75"/>
      <c r="R47" s="1068"/>
      <c r="S47" s="75"/>
      <c r="T47" s="75"/>
      <c r="U47" s="75"/>
      <c r="V47" s="75"/>
      <c r="W47" s="75"/>
      <c r="X47" s="75"/>
      <c r="Y47" s="75"/>
      <c r="Z47" s="75"/>
      <c r="AA47" s="1051"/>
    </row>
    <row r="48" customFormat="false" ht="21" hidden="false" customHeight="false" outlineLevel="0" collapsed="false">
      <c r="A48" s="1051"/>
      <c r="B48" s="85" t="n">
        <v>223</v>
      </c>
      <c r="C48" s="75" t="s">
        <v>642</v>
      </c>
      <c r="D48" s="164" t="s">
        <v>643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68"/>
      <c r="Q48" s="75"/>
      <c r="R48" s="1068"/>
      <c r="S48" s="75"/>
      <c r="T48" s="75"/>
      <c r="U48" s="75"/>
      <c r="V48" s="75"/>
      <c r="W48" s="75"/>
      <c r="X48" s="75"/>
      <c r="Y48" s="75"/>
      <c r="Z48" s="75"/>
      <c r="AA48" s="1051"/>
    </row>
    <row r="49" customFormat="false" ht="11.25" hidden="false" customHeight="false" outlineLevel="0" collapsed="false">
      <c r="A49" s="1051"/>
      <c r="B49" s="85" t="n">
        <v>224</v>
      </c>
      <c r="C49" s="75" t="s">
        <v>644</v>
      </c>
      <c r="D49" s="164" t="s">
        <v>634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68"/>
      <c r="Q49" s="75"/>
      <c r="R49" s="1068"/>
      <c r="S49" s="75"/>
      <c r="T49" s="75"/>
      <c r="U49" s="75"/>
      <c r="V49" s="75"/>
      <c r="W49" s="75"/>
      <c r="X49" s="75"/>
      <c r="Y49" s="75"/>
      <c r="Z49" s="75"/>
      <c r="AA49" s="1051"/>
    </row>
    <row r="50" customFormat="false" ht="11.25" hidden="false" customHeight="false" outlineLevel="0" collapsed="false">
      <c r="A50" s="1051"/>
      <c r="B50" s="85" t="n">
        <v>225</v>
      </c>
      <c r="C50" s="75" t="s">
        <v>645</v>
      </c>
      <c r="D50" s="164" t="s">
        <v>636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68"/>
      <c r="Q50" s="75"/>
      <c r="R50" s="1068"/>
      <c r="S50" s="75"/>
      <c r="T50" s="75"/>
      <c r="U50" s="75"/>
      <c r="V50" s="75"/>
      <c r="W50" s="75"/>
      <c r="X50" s="75"/>
      <c r="Y50" s="75"/>
      <c r="Z50" s="75"/>
      <c r="AA50" s="1051"/>
    </row>
    <row r="51" customFormat="false" ht="11.25" hidden="false" customHeight="false" outlineLevel="0" collapsed="false">
      <c r="A51" s="1051"/>
      <c r="B51" s="85" t="n">
        <v>226</v>
      </c>
      <c r="C51" s="75" t="s">
        <v>646</v>
      </c>
      <c r="D51" s="164" t="s">
        <v>638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68"/>
      <c r="Q51" s="75"/>
      <c r="R51" s="1068"/>
      <c r="S51" s="75"/>
      <c r="T51" s="75"/>
      <c r="U51" s="75"/>
      <c r="V51" s="75"/>
      <c r="W51" s="75"/>
      <c r="X51" s="75"/>
      <c r="Y51" s="75"/>
      <c r="Z51" s="75"/>
      <c r="AA51" s="1051"/>
    </row>
    <row r="52" customFormat="false" ht="11.25" hidden="false" customHeight="false" outlineLevel="0" collapsed="false">
      <c r="A52" s="1051"/>
      <c r="B52" s="85" t="n">
        <v>227</v>
      </c>
      <c r="C52" s="75" t="s">
        <v>648</v>
      </c>
      <c r="D52" s="164" t="s">
        <v>649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68"/>
      <c r="Q52" s="75"/>
      <c r="R52" s="1068"/>
      <c r="S52" s="75"/>
      <c r="T52" s="75"/>
      <c r="U52" s="75"/>
      <c r="V52" s="75"/>
      <c r="W52" s="75"/>
      <c r="X52" s="75"/>
      <c r="Y52" s="75"/>
      <c r="Z52" s="75"/>
      <c r="AA52" s="1051"/>
    </row>
    <row r="53" customFormat="false" ht="84" hidden="false" customHeight="false" outlineLevel="0" collapsed="false">
      <c r="A53" s="1051"/>
      <c r="B53" s="85" t="n">
        <v>231</v>
      </c>
      <c r="C53" s="1063" t="s">
        <v>1230</v>
      </c>
      <c r="D53" s="172" t="s">
        <v>1231</v>
      </c>
      <c r="E53" s="1064"/>
      <c r="F53" s="1064"/>
      <c r="G53" s="1064"/>
      <c r="H53" s="1064"/>
      <c r="I53" s="1064"/>
      <c r="J53" s="1064"/>
      <c r="K53" s="1064"/>
      <c r="L53" s="1064"/>
      <c r="M53" s="1064"/>
      <c r="N53" s="1064"/>
      <c r="O53" s="1064"/>
      <c r="P53" s="1069"/>
      <c r="Q53" s="1064"/>
      <c r="R53" s="1069"/>
      <c r="S53" s="1064"/>
      <c r="T53" s="1064"/>
      <c r="U53" s="1064"/>
      <c r="V53" s="1064"/>
      <c r="W53" s="1064"/>
      <c r="X53" s="1064"/>
      <c r="Y53" s="1064"/>
      <c r="Z53" s="1064"/>
      <c r="AA53" s="1051"/>
    </row>
    <row r="54" customFormat="false" ht="21" hidden="false" customHeight="false" outlineLevel="0" collapsed="false">
      <c r="A54" s="1051"/>
      <c r="B54" s="1048" t="s">
        <v>491</v>
      </c>
      <c r="C54" s="1062" t="s">
        <v>1232</v>
      </c>
      <c r="D54" s="172" t="s">
        <v>1233</v>
      </c>
      <c r="E54" s="1070"/>
      <c r="F54" s="1070"/>
      <c r="G54" s="1070"/>
      <c r="H54" s="1070"/>
      <c r="I54" s="1070"/>
      <c r="J54" s="1070"/>
      <c r="K54" s="1070"/>
      <c r="L54" s="1070"/>
      <c r="M54" s="1070"/>
      <c r="N54" s="1062"/>
      <c r="O54" s="1062"/>
      <c r="P54" s="1062"/>
      <c r="Q54" s="1070"/>
      <c r="R54" s="1070"/>
      <c r="S54" s="1062"/>
      <c r="T54" s="1062"/>
      <c r="U54" s="1062"/>
      <c r="V54" s="1062"/>
      <c r="W54" s="1062"/>
      <c r="X54" s="1062"/>
      <c r="Y54" s="1062"/>
      <c r="Z54" s="1062"/>
      <c r="AA54" s="1051"/>
    </row>
    <row r="55" customFormat="false" ht="21" hidden="false" customHeight="false" outlineLevel="0" collapsed="false">
      <c r="A55" s="1051"/>
      <c r="B55" s="85" t="n">
        <v>335</v>
      </c>
      <c r="C55" s="1064" t="s">
        <v>1234</v>
      </c>
      <c r="D55" s="172" t="s">
        <v>1235</v>
      </c>
      <c r="E55" s="1064"/>
      <c r="F55" s="1064"/>
      <c r="G55" s="1064"/>
      <c r="H55" s="1064"/>
      <c r="I55" s="1064"/>
      <c r="J55" s="1064"/>
      <c r="K55" s="1064"/>
      <c r="L55" s="1064"/>
      <c r="M55" s="1064"/>
      <c r="N55" s="1064"/>
      <c r="O55" s="1064"/>
      <c r="P55" s="1064"/>
      <c r="Q55" s="1064"/>
      <c r="R55" s="1064"/>
      <c r="S55" s="1064"/>
      <c r="T55" s="1064"/>
      <c r="U55" s="1064"/>
      <c r="V55" s="1064"/>
      <c r="W55" s="1064"/>
      <c r="X55" s="1064"/>
      <c r="Y55" s="1064"/>
      <c r="Z55" s="1064"/>
      <c r="AA55" s="1051"/>
    </row>
    <row r="56" customFormat="false" ht="31.5" hidden="false" customHeight="false" outlineLevel="0" collapsed="false">
      <c r="A56" s="1051"/>
      <c r="B56" s="1048" t="s">
        <v>1236</v>
      </c>
      <c r="C56" s="1071" t="s">
        <v>835</v>
      </c>
      <c r="D56" s="164" t="s">
        <v>1237</v>
      </c>
      <c r="E56" s="1071"/>
      <c r="F56" s="1072"/>
      <c r="G56" s="1073"/>
      <c r="H56" s="1073"/>
      <c r="I56" s="1072"/>
      <c r="J56" s="1073"/>
      <c r="K56" s="1073"/>
      <c r="L56" s="1073"/>
      <c r="M56" s="1073"/>
      <c r="N56" s="1073"/>
      <c r="O56" s="1054"/>
      <c r="P56" s="1073"/>
      <c r="Q56" s="1074"/>
      <c r="R56" s="1074"/>
      <c r="S56" s="1054"/>
      <c r="T56" s="1073"/>
      <c r="U56" s="1073"/>
      <c r="V56" s="1073"/>
      <c r="W56" s="1073"/>
      <c r="X56" s="1073"/>
      <c r="Y56" s="1054"/>
      <c r="Z56" s="1054"/>
      <c r="AA56" s="1051"/>
    </row>
    <row r="57" customFormat="false" ht="11.25" hidden="false" customHeight="false" outlineLevel="0" collapsed="false">
      <c r="A57" s="1051"/>
      <c r="B57" s="1048" t="s">
        <v>1238</v>
      </c>
      <c r="C57" s="1075" t="s">
        <v>640</v>
      </c>
      <c r="D57" s="263" t="s">
        <v>641</v>
      </c>
      <c r="E57" s="1074"/>
      <c r="F57" s="1054"/>
      <c r="G57" s="1073"/>
      <c r="H57" s="1073"/>
      <c r="I57" s="1054"/>
      <c r="J57" s="1073"/>
      <c r="K57" s="1073"/>
      <c r="L57" s="1073"/>
      <c r="M57" s="1073"/>
      <c r="N57" s="1073"/>
      <c r="O57" s="1054"/>
      <c r="P57" s="1073"/>
      <c r="Q57" s="1074"/>
      <c r="R57" s="1074"/>
      <c r="S57" s="1054"/>
      <c r="T57" s="1073"/>
      <c r="U57" s="1073"/>
      <c r="V57" s="1073"/>
      <c r="W57" s="1073"/>
      <c r="X57" s="1073"/>
      <c r="Y57" s="1054"/>
      <c r="Z57" s="1054"/>
      <c r="AA57" s="1051"/>
    </row>
    <row r="58" customFormat="false" ht="21" hidden="false" customHeight="false" outlineLevel="0" collapsed="false">
      <c r="A58" s="1051"/>
      <c r="B58" s="1048" t="s">
        <v>498</v>
      </c>
      <c r="C58" s="1075" t="s">
        <v>642</v>
      </c>
      <c r="D58" s="263" t="s">
        <v>643</v>
      </c>
      <c r="E58" s="1074"/>
      <c r="F58" s="1054"/>
      <c r="G58" s="1073"/>
      <c r="H58" s="1073"/>
      <c r="I58" s="1054"/>
      <c r="J58" s="1073"/>
      <c r="K58" s="1073"/>
      <c r="L58" s="1073"/>
      <c r="M58" s="1073"/>
      <c r="N58" s="1073"/>
      <c r="O58" s="1054"/>
      <c r="P58" s="1073"/>
      <c r="Q58" s="1074"/>
      <c r="R58" s="1074"/>
      <c r="S58" s="1054"/>
      <c r="T58" s="1073"/>
      <c r="U58" s="1073"/>
      <c r="V58" s="1073"/>
      <c r="W58" s="1073"/>
      <c r="X58" s="1073"/>
      <c r="Y58" s="1054"/>
      <c r="Z58" s="1054"/>
      <c r="AA58" s="1051"/>
    </row>
    <row r="59" customFormat="false" ht="11.25" hidden="false" customHeight="false" outlineLevel="0" collapsed="false">
      <c r="A59" s="1051"/>
      <c r="B59" s="1048" t="s">
        <v>500</v>
      </c>
      <c r="C59" s="1075" t="s">
        <v>644</v>
      </c>
      <c r="D59" s="263" t="s">
        <v>634</v>
      </c>
      <c r="E59" s="1074"/>
      <c r="F59" s="1054"/>
      <c r="G59" s="1073"/>
      <c r="H59" s="1073"/>
      <c r="I59" s="1054"/>
      <c r="J59" s="1073"/>
      <c r="K59" s="1073"/>
      <c r="L59" s="1073"/>
      <c r="M59" s="1073"/>
      <c r="N59" s="1073"/>
      <c r="O59" s="1054"/>
      <c r="P59" s="1073"/>
      <c r="Q59" s="1074"/>
      <c r="R59" s="1074"/>
      <c r="S59" s="1054"/>
      <c r="T59" s="1073"/>
      <c r="U59" s="1073"/>
      <c r="V59" s="1073"/>
      <c r="W59" s="1073"/>
      <c r="X59" s="1073"/>
      <c r="Y59" s="1054"/>
      <c r="Z59" s="1054"/>
      <c r="AA59" s="1051"/>
    </row>
    <row r="60" customFormat="false" ht="11.25" hidden="false" customHeight="false" outlineLevel="0" collapsed="false">
      <c r="A60" s="1051"/>
      <c r="B60" s="1048" t="s">
        <v>503</v>
      </c>
      <c r="C60" s="1075" t="s">
        <v>645</v>
      </c>
      <c r="D60" s="263" t="s">
        <v>636</v>
      </c>
      <c r="E60" s="1074"/>
      <c r="F60" s="1054"/>
      <c r="G60" s="1073"/>
      <c r="H60" s="1073"/>
      <c r="I60" s="1054"/>
      <c r="J60" s="1073"/>
      <c r="K60" s="1073"/>
      <c r="L60" s="1073"/>
      <c r="M60" s="1073"/>
      <c r="N60" s="1073"/>
      <c r="O60" s="1054"/>
      <c r="P60" s="1073"/>
      <c r="Q60" s="1074"/>
      <c r="R60" s="1074"/>
      <c r="S60" s="1054"/>
      <c r="T60" s="1073"/>
      <c r="U60" s="1073"/>
      <c r="V60" s="1073"/>
      <c r="W60" s="1073"/>
      <c r="X60" s="1073"/>
      <c r="Y60" s="1054"/>
      <c r="Z60" s="1054"/>
      <c r="AA60" s="1051"/>
    </row>
    <row r="61" customFormat="false" ht="11.25" hidden="false" customHeight="false" outlineLevel="0" collapsed="false">
      <c r="A61" s="1051"/>
      <c r="B61" s="1048" t="s">
        <v>505</v>
      </c>
      <c r="C61" s="1075" t="s">
        <v>646</v>
      </c>
      <c r="D61" s="263" t="s">
        <v>638</v>
      </c>
      <c r="E61" s="1074"/>
      <c r="F61" s="1054"/>
      <c r="G61" s="1073"/>
      <c r="H61" s="1073"/>
      <c r="I61" s="1054"/>
      <c r="J61" s="1073"/>
      <c r="K61" s="1073"/>
      <c r="L61" s="1073"/>
      <c r="M61" s="1073"/>
      <c r="N61" s="1073"/>
      <c r="O61" s="1054"/>
      <c r="P61" s="1073"/>
      <c r="Q61" s="1074"/>
      <c r="R61" s="1074"/>
      <c r="S61" s="1054"/>
      <c r="T61" s="1073"/>
      <c r="U61" s="1073"/>
      <c r="V61" s="1073"/>
      <c r="W61" s="1073"/>
      <c r="X61" s="1073"/>
      <c r="Y61" s="1054"/>
      <c r="Z61" s="1054"/>
      <c r="AA61" s="1051"/>
    </row>
    <row r="62" customFormat="false" ht="11.25" hidden="false" customHeight="false" outlineLevel="0" collapsed="false">
      <c r="A62" s="1051"/>
      <c r="B62" s="1048" t="s">
        <v>508</v>
      </c>
      <c r="C62" s="1075" t="s">
        <v>648</v>
      </c>
      <c r="D62" s="263" t="s">
        <v>649</v>
      </c>
      <c r="E62" s="1074"/>
      <c r="F62" s="1054"/>
      <c r="G62" s="1073"/>
      <c r="H62" s="1073"/>
      <c r="I62" s="1054"/>
      <c r="J62" s="1073"/>
      <c r="K62" s="1073"/>
      <c r="L62" s="1073"/>
      <c r="M62" s="1073"/>
      <c r="N62" s="1073"/>
      <c r="O62" s="1054"/>
      <c r="P62" s="1073"/>
      <c r="Q62" s="1074"/>
      <c r="R62" s="1074"/>
      <c r="S62" s="1054"/>
      <c r="T62" s="1073"/>
      <c r="U62" s="1073"/>
      <c r="V62" s="1073"/>
      <c r="W62" s="1073"/>
      <c r="X62" s="1073"/>
      <c r="Y62" s="1054"/>
      <c r="Z62" s="1054"/>
      <c r="AA62" s="1051"/>
    </row>
    <row r="63" customFormat="false" ht="42" hidden="false" customHeight="false" outlineLevel="0" collapsed="false">
      <c r="A63" s="1051"/>
      <c r="B63" s="1048" t="s">
        <v>511</v>
      </c>
      <c r="C63" s="1076" t="s">
        <v>838</v>
      </c>
      <c r="D63" s="164" t="s">
        <v>1239</v>
      </c>
      <c r="E63" s="1076"/>
      <c r="F63" s="1072"/>
      <c r="G63" s="1073"/>
      <c r="H63" s="1073"/>
      <c r="I63" s="1072"/>
      <c r="J63" s="1073"/>
      <c r="K63" s="1073"/>
      <c r="L63" s="1073"/>
      <c r="M63" s="1073"/>
      <c r="N63" s="1073"/>
      <c r="O63" s="1054"/>
      <c r="P63" s="1073"/>
      <c r="Q63" s="1056"/>
      <c r="R63" s="1056"/>
      <c r="S63" s="1054"/>
      <c r="T63" s="1073"/>
      <c r="U63" s="1073"/>
      <c r="V63" s="1073"/>
      <c r="W63" s="1073"/>
      <c r="X63" s="1073"/>
      <c r="Y63" s="1054"/>
      <c r="Z63" s="1054"/>
      <c r="AA63" s="1051"/>
    </row>
    <row r="64" customFormat="false" ht="11.25" hidden="false" customHeight="false" outlineLevel="0" collapsed="false">
      <c r="A64" s="1051"/>
      <c r="B64" s="1048" t="s">
        <v>514</v>
      </c>
      <c r="C64" s="1075" t="s">
        <v>640</v>
      </c>
      <c r="D64" s="263" t="s">
        <v>641</v>
      </c>
      <c r="E64" s="1074"/>
      <c r="F64" s="1054"/>
      <c r="G64" s="1073"/>
      <c r="H64" s="1073"/>
      <c r="I64" s="1054"/>
      <c r="J64" s="1073"/>
      <c r="K64" s="1073"/>
      <c r="L64" s="1073"/>
      <c r="M64" s="1073"/>
      <c r="N64" s="1073"/>
      <c r="O64" s="1054"/>
      <c r="P64" s="1073"/>
      <c r="Q64" s="1074"/>
      <c r="R64" s="1074"/>
      <c r="S64" s="1054"/>
      <c r="T64" s="1073"/>
      <c r="U64" s="1073"/>
      <c r="V64" s="1073"/>
      <c r="W64" s="1073"/>
      <c r="X64" s="1073"/>
      <c r="Y64" s="1054"/>
      <c r="Z64" s="1054"/>
      <c r="AA64" s="1051"/>
    </row>
    <row r="65" customFormat="false" ht="21" hidden="false" customHeight="false" outlineLevel="0" collapsed="false">
      <c r="A65" s="1051"/>
      <c r="B65" s="1048" t="s">
        <v>520</v>
      </c>
      <c r="C65" s="1075" t="s">
        <v>642</v>
      </c>
      <c r="D65" s="263" t="s">
        <v>643</v>
      </c>
      <c r="E65" s="1074"/>
      <c r="F65" s="1054"/>
      <c r="G65" s="1073"/>
      <c r="H65" s="1073"/>
      <c r="I65" s="1054"/>
      <c r="J65" s="1073"/>
      <c r="K65" s="1073"/>
      <c r="L65" s="1073"/>
      <c r="M65" s="1073"/>
      <c r="N65" s="1073"/>
      <c r="O65" s="1054"/>
      <c r="P65" s="1073"/>
      <c r="Q65" s="1074"/>
      <c r="R65" s="1074"/>
      <c r="S65" s="1054"/>
      <c r="T65" s="1073"/>
      <c r="U65" s="1073"/>
      <c r="V65" s="1073"/>
      <c r="W65" s="1073"/>
      <c r="X65" s="1073"/>
      <c r="Y65" s="1054"/>
      <c r="Z65" s="1054"/>
      <c r="AA65" s="1051"/>
    </row>
    <row r="66" customFormat="false" ht="11.25" hidden="false" customHeight="false" outlineLevel="0" collapsed="false">
      <c r="A66" s="1051"/>
      <c r="B66" s="1048" t="s">
        <v>1240</v>
      </c>
      <c r="C66" s="1075" t="s">
        <v>644</v>
      </c>
      <c r="D66" s="263" t="s">
        <v>634</v>
      </c>
      <c r="E66" s="1074"/>
      <c r="F66" s="1054"/>
      <c r="G66" s="1073"/>
      <c r="H66" s="1073"/>
      <c r="I66" s="1054"/>
      <c r="J66" s="1073"/>
      <c r="K66" s="1073"/>
      <c r="L66" s="1073"/>
      <c r="M66" s="1073"/>
      <c r="N66" s="1073"/>
      <c r="O66" s="1054"/>
      <c r="P66" s="1073"/>
      <c r="Q66" s="1074"/>
      <c r="R66" s="1074"/>
      <c r="S66" s="1054"/>
      <c r="T66" s="1073"/>
      <c r="U66" s="1073"/>
      <c r="V66" s="1073"/>
      <c r="W66" s="1073"/>
      <c r="X66" s="1073"/>
      <c r="Y66" s="1054"/>
      <c r="Z66" s="1054"/>
      <c r="AA66" s="1051"/>
    </row>
    <row r="67" customFormat="false" ht="11.25" hidden="false" customHeight="false" outlineLevel="0" collapsed="false">
      <c r="A67" s="1051"/>
      <c r="B67" s="1048" t="s">
        <v>525</v>
      </c>
      <c r="C67" s="1075" t="s">
        <v>645</v>
      </c>
      <c r="D67" s="263" t="s">
        <v>636</v>
      </c>
      <c r="E67" s="1074"/>
      <c r="F67" s="1054"/>
      <c r="G67" s="1073"/>
      <c r="H67" s="1073"/>
      <c r="I67" s="1054"/>
      <c r="J67" s="1073"/>
      <c r="K67" s="1073"/>
      <c r="L67" s="1073"/>
      <c r="M67" s="1073"/>
      <c r="N67" s="1073"/>
      <c r="O67" s="1054"/>
      <c r="P67" s="1073"/>
      <c r="Q67" s="1074"/>
      <c r="R67" s="1074"/>
      <c r="S67" s="1054"/>
      <c r="T67" s="1073"/>
      <c r="U67" s="1073"/>
      <c r="V67" s="1073"/>
      <c r="W67" s="1073"/>
      <c r="X67" s="1073"/>
      <c r="Y67" s="1054"/>
      <c r="Z67" s="1054"/>
      <c r="AA67" s="1051"/>
    </row>
    <row r="68" customFormat="false" ht="11.25" hidden="false" customHeight="false" outlineLevel="0" collapsed="false">
      <c r="A68" s="1051"/>
      <c r="B68" s="1048" t="s">
        <v>527</v>
      </c>
      <c r="C68" s="1075" t="s">
        <v>646</v>
      </c>
      <c r="D68" s="263" t="s">
        <v>638</v>
      </c>
      <c r="E68" s="1074"/>
      <c r="F68" s="1054"/>
      <c r="G68" s="1073"/>
      <c r="H68" s="1073"/>
      <c r="I68" s="1054"/>
      <c r="J68" s="1073"/>
      <c r="K68" s="1073"/>
      <c r="L68" s="1073"/>
      <c r="M68" s="1073"/>
      <c r="N68" s="1073"/>
      <c r="O68" s="1054"/>
      <c r="P68" s="1073"/>
      <c r="Q68" s="1074"/>
      <c r="R68" s="1074"/>
      <c r="S68" s="1054"/>
      <c r="T68" s="1073"/>
      <c r="U68" s="1073"/>
      <c r="V68" s="1073"/>
      <c r="W68" s="1073"/>
      <c r="X68" s="1073"/>
      <c r="Y68" s="1054"/>
      <c r="Z68" s="1054"/>
      <c r="AA68" s="1051"/>
    </row>
    <row r="69" customFormat="false" ht="11.25" hidden="false" customHeight="false" outlineLevel="0" collapsed="false">
      <c r="A69" s="1051"/>
      <c r="B69" s="1048" t="s">
        <v>1241</v>
      </c>
      <c r="C69" s="1075" t="s">
        <v>648</v>
      </c>
      <c r="D69" s="263" t="s">
        <v>649</v>
      </c>
      <c r="E69" s="1074"/>
      <c r="F69" s="1054"/>
      <c r="G69" s="1073"/>
      <c r="H69" s="1073"/>
      <c r="I69" s="1054"/>
      <c r="J69" s="1073"/>
      <c r="K69" s="1073"/>
      <c r="L69" s="1073"/>
      <c r="M69" s="1073"/>
      <c r="N69" s="1073"/>
      <c r="O69" s="1054"/>
      <c r="P69" s="1073"/>
      <c r="Q69" s="1074"/>
      <c r="R69" s="1074"/>
      <c r="S69" s="1054"/>
      <c r="T69" s="1073"/>
      <c r="U69" s="1073"/>
      <c r="V69" s="1073"/>
      <c r="W69" s="1073"/>
      <c r="X69" s="1073"/>
      <c r="Y69" s="1054"/>
      <c r="Z69" s="1054"/>
      <c r="AA69" s="1051"/>
    </row>
    <row r="70" customFormat="false" ht="31.5" hidden="false" customHeight="false" outlineLevel="0" collapsed="false">
      <c r="A70" s="1051"/>
      <c r="B70" s="1048" t="s">
        <v>1242</v>
      </c>
      <c r="C70" s="1077" t="s">
        <v>840</v>
      </c>
      <c r="D70" s="164" t="s">
        <v>1243</v>
      </c>
      <c r="E70" s="1077"/>
      <c r="F70" s="1055"/>
      <c r="G70" s="1078"/>
      <c r="H70" s="1078"/>
      <c r="I70" s="1055"/>
      <c r="J70" s="1078"/>
      <c r="K70" s="1078"/>
      <c r="L70" s="1078"/>
      <c r="M70" s="1078"/>
      <c r="N70" s="1078"/>
      <c r="O70" s="1055"/>
      <c r="P70" s="1078"/>
      <c r="Q70" s="1077"/>
      <c r="R70" s="1077"/>
      <c r="S70" s="1055"/>
      <c r="T70" s="1078"/>
      <c r="U70" s="1078"/>
      <c r="V70" s="1078"/>
      <c r="W70" s="1078"/>
      <c r="X70" s="1078"/>
      <c r="Y70" s="1055"/>
      <c r="Z70" s="1055"/>
      <c r="AA70" s="1051"/>
    </row>
    <row r="71" customFormat="false" ht="11.25" hidden="false" customHeight="false" outlineLevel="0" collapsed="false">
      <c r="A71" s="1051"/>
      <c r="B71" s="1048" t="s">
        <v>1244</v>
      </c>
      <c r="C71" s="1054" t="s">
        <v>640</v>
      </c>
      <c r="D71" s="263" t="s">
        <v>641</v>
      </c>
      <c r="E71" s="1074"/>
      <c r="F71" s="1054"/>
      <c r="G71" s="1073"/>
      <c r="H71" s="1073"/>
      <c r="I71" s="1054"/>
      <c r="J71" s="1073"/>
      <c r="K71" s="1073"/>
      <c r="L71" s="1073"/>
      <c r="M71" s="1073"/>
      <c r="N71" s="1073"/>
      <c r="O71" s="1054"/>
      <c r="P71" s="1073"/>
      <c r="Q71" s="1056"/>
      <c r="R71" s="1056"/>
      <c r="S71" s="1054"/>
      <c r="T71" s="1073"/>
      <c r="U71" s="1073"/>
      <c r="V71" s="1073"/>
      <c r="W71" s="1073"/>
      <c r="X71" s="1073"/>
      <c r="Y71" s="1054"/>
      <c r="Z71" s="1054"/>
      <c r="AA71" s="1051"/>
    </row>
    <row r="72" customFormat="false" ht="21" hidden="false" customHeight="false" outlineLevel="0" collapsed="false">
      <c r="A72" s="1051"/>
      <c r="B72" s="1048" t="s">
        <v>1245</v>
      </c>
      <c r="C72" s="1075" t="s">
        <v>642</v>
      </c>
      <c r="D72" s="263" t="s">
        <v>643</v>
      </c>
      <c r="E72" s="1074"/>
      <c r="F72" s="1054"/>
      <c r="G72" s="1073"/>
      <c r="H72" s="1073"/>
      <c r="I72" s="1054"/>
      <c r="J72" s="1073"/>
      <c r="K72" s="1073"/>
      <c r="L72" s="1073"/>
      <c r="M72" s="1073"/>
      <c r="N72" s="1073"/>
      <c r="O72" s="1054"/>
      <c r="P72" s="1073"/>
      <c r="Q72" s="1074"/>
      <c r="R72" s="1074"/>
      <c r="S72" s="1054"/>
      <c r="T72" s="1073"/>
      <c r="U72" s="1073"/>
      <c r="V72" s="1073"/>
      <c r="W72" s="1073"/>
      <c r="X72" s="1073"/>
      <c r="Y72" s="1054"/>
      <c r="Z72" s="1054"/>
      <c r="AA72" s="1051"/>
    </row>
    <row r="73" customFormat="false" ht="11.25" hidden="false" customHeight="false" outlineLevel="0" collapsed="false">
      <c r="A73" s="1051"/>
      <c r="B73" s="1048" t="s">
        <v>532</v>
      </c>
      <c r="C73" s="1075" t="s">
        <v>644</v>
      </c>
      <c r="D73" s="263" t="s">
        <v>634</v>
      </c>
      <c r="E73" s="1074"/>
      <c r="F73" s="1054"/>
      <c r="G73" s="1073"/>
      <c r="H73" s="1073"/>
      <c r="I73" s="1054"/>
      <c r="J73" s="1073"/>
      <c r="K73" s="1073"/>
      <c r="L73" s="1073"/>
      <c r="M73" s="1073"/>
      <c r="N73" s="1073"/>
      <c r="O73" s="1054"/>
      <c r="P73" s="1073"/>
      <c r="Q73" s="1074"/>
      <c r="R73" s="1074"/>
      <c r="S73" s="1054"/>
      <c r="T73" s="1073"/>
      <c r="U73" s="1073"/>
      <c r="V73" s="1073"/>
      <c r="W73" s="1073"/>
      <c r="X73" s="1073"/>
      <c r="Y73" s="1054"/>
      <c r="Z73" s="1054"/>
      <c r="AA73" s="1051"/>
    </row>
    <row r="74" customFormat="false" ht="11.25" hidden="false" customHeight="false" outlineLevel="0" collapsed="false">
      <c r="A74" s="1051"/>
      <c r="B74" s="1048" t="s">
        <v>535</v>
      </c>
      <c r="C74" s="1075" t="s">
        <v>645</v>
      </c>
      <c r="D74" s="263" t="s">
        <v>636</v>
      </c>
      <c r="E74" s="1074"/>
      <c r="F74" s="1054"/>
      <c r="G74" s="1073"/>
      <c r="H74" s="1073"/>
      <c r="I74" s="1054"/>
      <c r="J74" s="1073"/>
      <c r="K74" s="1073"/>
      <c r="L74" s="1073"/>
      <c r="M74" s="1073"/>
      <c r="N74" s="1073"/>
      <c r="O74" s="1054"/>
      <c r="P74" s="1073"/>
      <c r="Q74" s="1074"/>
      <c r="R74" s="1074"/>
      <c r="S74" s="1054"/>
      <c r="T74" s="1073"/>
      <c r="U74" s="1073"/>
      <c r="V74" s="1073"/>
      <c r="W74" s="1073"/>
      <c r="X74" s="1073"/>
      <c r="Y74" s="1054"/>
      <c r="Z74" s="1054"/>
      <c r="AA74" s="1051"/>
    </row>
    <row r="75" customFormat="false" ht="11.25" hidden="false" customHeight="false" outlineLevel="0" collapsed="false">
      <c r="A75" s="1051"/>
      <c r="B75" s="1048" t="s">
        <v>538</v>
      </c>
      <c r="C75" s="1075" t="s">
        <v>646</v>
      </c>
      <c r="D75" s="263" t="s">
        <v>638</v>
      </c>
      <c r="E75" s="1074"/>
      <c r="F75" s="1054"/>
      <c r="G75" s="1073"/>
      <c r="H75" s="1073"/>
      <c r="I75" s="1054"/>
      <c r="J75" s="1073"/>
      <c r="K75" s="1073"/>
      <c r="L75" s="1073"/>
      <c r="M75" s="1073"/>
      <c r="N75" s="1073"/>
      <c r="O75" s="1054"/>
      <c r="P75" s="1073"/>
      <c r="Q75" s="1074"/>
      <c r="R75" s="1074"/>
      <c r="S75" s="1054"/>
      <c r="T75" s="1073"/>
      <c r="U75" s="1073"/>
      <c r="V75" s="1073"/>
      <c r="W75" s="1073"/>
      <c r="X75" s="1073"/>
      <c r="Y75" s="1054"/>
      <c r="Z75" s="1054"/>
      <c r="AA75" s="1051"/>
    </row>
    <row r="76" customFormat="false" ht="11.25" hidden="false" customHeight="false" outlineLevel="0" collapsed="false">
      <c r="A76" s="1051"/>
      <c r="B76" s="1048" t="s">
        <v>540</v>
      </c>
      <c r="C76" s="1075" t="s">
        <v>648</v>
      </c>
      <c r="D76" s="1079" t="s">
        <v>649</v>
      </c>
      <c r="E76" s="1074"/>
      <c r="F76" s="1054"/>
      <c r="G76" s="1073"/>
      <c r="H76" s="1073"/>
      <c r="I76" s="1054"/>
      <c r="J76" s="1073"/>
      <c r="K76" s="1073"/>
      <c r="L76" s="1073"/>
      <c r="M76" s="1073"/>
      <c r="N76" s="1073"/>
      <c r="O76" s="1054"/>
      <c r="P76" s="1073"/>
      <c r="Q76" s="1074"/>
      <c r="R76" s="1074"/>
      <c r="S76" s="1054"/>
      <c r="T76" s="1073"/>
      <c r="U76" s="1073"/>
      <c r="V76" s="1073"/>
      <c r="W76" s="1073"/>
      <c r="X76" s="1073"/>
      <c r="Y76" s="1054"/>
      <c r="Z76" s="1054"/>
      <c r="AA76" s="1051"/>
    </row>
    <row r="77" customFormat="false" ht="12.95" hidden="false" customHeight="true" outlineLevel="0" collapsed="false">
      <c r="A77" s="1051"/>
      <c r="B77" s="1048" t="s">
        <v>542</v>
      </c>
      <c r="C77" s="1062" t="s">
        <v>1183</v>
      </c>
      <c r="D77" s="1080" t="s">
        <v>1233</v>
      </c>
      <c r="E77" s="1070"/>
      <c r="F77" s="1070"/>
      <c r="G77" s="1081"/>
      <c r="H77" s="1081"/>
      <c r="I77" s="1070"/>
      <c r="J77" s="1081"/>
      <c r="K77" s="1081"/>
      <c r="L77" s="1081"/>
      <c r="M77" s="1081"/>
      <c r="N77" s="1081"/>
      <c r="O77" s="1062"/>
      <c r="P77" s="1081"/>
      <c r="Q77" s="1070"/>
      <c r="R77" s="1070"/>
      <c r="S77" s="1070"/>
      <c r="T77" s="1081"/>
      <c r="U77" s="1081"/>
      <c r="V77" s="1081"/>
      <c r="W77" s="1081"/>
      <c r="X77" s="1081"/>
      <c r="Y77" s="1070"/>
      <c r="Z77" s="1070"/>
      <c r="AA77" s="1051"/>
    </row>
    <row r="78" customFormat="false" ht="11.25" hidden="false" customHeight="false" outlineLevel="0" collapsed="false">
      <c r="A78" s="1051"/>
      <c r="AA78" s="1051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2" width="2.7"/>
    <col collapsed="false" customWidth="true" hidden="false" outlineLevel="0" max="2" min="2" style="1082" width="4.56"/>
    <col collapsed="false" customWidth="true" hidden="false" outlineLevel="0" max="3" min="3" style="1082" width="48.13"/>
    <col collapsed="false" customWidth="true" hidden="false" outlineLevel="0" max="4" min="4" style="1082" width="30.7"/>
    <col collapsed="false" customWidth="true" hidden="false" outlineLevel="0" max="12" min="5" style="1082" width="15.7"/>
    <col collapsed="false" customWidth="true" hidden="false" outlineLevel="0" max="13" min="13" style="1082" width="16.99"/>
    <col collapsed="false" customWidth="true" hidden="false" outlineLevel="0" max="22" min="14" style="1082" width="15.7"/>
    <col collapsed="false" customWidth="false" hidden="false" outlineLevel="0" max="257" min="23" style="1082" width="9.14"/>
  </cols>
  <sheetData>
    <row r="1" customFormat="false" ht="10.5" hidden="false" customHeight="false" outlineLevel="0" collapsed="false">
      <c r="A1" s="1083"/>
      <c r="B1" s="1084" t="s">
        <v>1246</v>
      </c>
      <c r="E1" s="1083"/>
      <c r="F1" s="1083"/>
      <c r="G1" s="1083"/>
      <c r="H1" s="1083"/>
      <c r="I1" s="1083"/>
      <c r="J1" s="1083"/>
      <c r="K1" s="1083"/>
      <c r="L1" s="1083"/>
      <c r="M1" s="1083"/>
      <c r="N1" s="1083"/>
      <c r="O1" s="1083"/>
      <c r="P1" s="1083"/>
      <c r="Q1" s="1083"/>
      <c r="R1" s="1083"/>
      <c r="S1" s="1083"/>
      <c r="T1" s="1083"/>
      <c r="U1" s="1083"/>
      <c r="V1" s="1083"/>
      <c r="W1" s="1083"/>
    </row>
    <row r="2" customFormat="false" ht="10.5" hidden="false" customHeight="false" outlineLevel="0" collapsed="false">
      <c r="A2" s="1083"/>
      <c r="B2" s="1083"/>
      <c r="C2" s="1083"/>
      <c r="D2" s="1083"/>
      <c r="E2" s="1083"/>
      <c r="F2" s="1083"/>
      <c r="G2" s="1083"/>
      <c r="H2" s="1083"/>
      <c r="I2" s="1083"/>
      <c r="J2" s="1083"/>
      <c r="K2" s="1083"/>
      <c r="L2" s="1083"/>
      <c r="M2" s="1083"/>
      <c r="N2" s="1083"/>
      <c r="O2" s="1083"/>
      <c r="P2" s="1083"/>
      <c r="Q2" s="1083"/>
      <c r="R2" s="1083"/>
      <c r="S2" s="1083"/>
      <c r="T2" s="1083"/>
      <c r="U2" s="1083"/>
      <c r="V2" s="1083"/>
      <c r="W2" s="1083"/>
    </row>
    <row r="3" customFormat="false" ht="44.25" hidden="false" customHeight="true" outlineLevel="0" collapsed="false">
      <c r="A3" s="1083"/>
      <c r="B3" s="1085"/>
      <c r="C3" s="1086"/>
      <c r="D3" s="1087" t="s">
        <v>225</v>
      </c>
      <c r="E3" s="1088" t="s">
        <v>1247</v>
      </c>
      <c r="F3" s="1088"/>
      <c r="G3" s="1088"/>
      <c r="H3" s="1088"/>
      <c r="I3" s="1088"/>
      <c r="J3" s="1088"/>
      <c r="K3" s="1088"/>
      <c r="L3" s="1088"/>
      <c r="M3" s="1089"/>
      <c r="N3" s="1089"/>
      <c r="O3" s="1090"/>
      <c r="P3" s="470" t="s">
        <v>1248</v>
      </c>
      <c r="Q3" s="470"/>
      <c r="R3" s="470"/>
      <c r="S3" s="470"/>
      <c r="T3" s="470"/>
      <c r="U3" s="1038" t="s">
        <v>1194</v>
      </c>
      <c r="V3" s="1038"/>
      <c r="W3" s="1083"/>
    </row>
    <row r="4" customFormat="false" ht="51" hidden="false" customHeight="true" outlineLevel="0" collapsed="false">
      <c r="A4" s="1083"/>
      <c r="B4" s="1091"/>
      <c r="C4" s="1092"/>
      <c r="D4" s="1087"/>
      <c r="E4" s="1093"/>
      <c r="F4" s="1036" t="s">
        <v>1249</v>
      </c>
      <c r="G4" s="1036"/>
      <c r="H4" s="1036"/>
      <c r="I4" s="1036"/>
      <c r="J4" s="1036" t="s">
        <v>1250</v>
      </c>
      <c r="K4" s="1036"/>
      <c r="L4" s="1036"/>
      <c r="M4" s="1036"/>
      <c r="N4" s="1036"/>
      <c r="O4" s="1036"/>
      <c r="P4" s="1094"/>
      <c r="Q4" s="279" t="s">
        <v>1251</v>
      </c>
      <c r="R4" s="1095" t="s">
        <v>1252</v>
      </c>
      <c r="S4" s="1095"/>
      <c r="T4" s="1095"/>
      <c r="U4" s="1045" t="s">
        <v>1199</v>
      </c>
      <c r="V4" s="1045"/>
      <c r="W4" s="1083"/>
    </row>
    <row r="5" customFormat="false" ht="15" hidden="false" customHeight="true" outlineLevel="0" collapsed="false">
      <c r="A5" s="1096"/>
      <c r="B5" s="1091"/>
      <c r="C5" s="1092"/>
      <c r="D5" s="1087"/>
      <c r="E5" s="1093"/>
      <c r="F5" s="1097"/>
      <c r="G5" s="1048" t="s">
        <v>1253</v>
      </c>
      <c r="H5" s="1048" t="s">
        <v>1254</v>
      </c>
      <c r="I5" s="1098" t="s">
        <v>1255</v>
      </c>
      <c r="J5" s="1097"/>
      <c r="K5" s="1048" t="s">
        <v>1253</v>
      </c>
      <c r="L5" s="1048" t="s">
        <v>1254</v>
      </c>
      <c r="M5" s="1048" t="s">
        <v>1256</v>
      </c>
      <c r="N5" s="1048" t="s">
        <v>1257</v>
      </c>
      <c r="O5" s="1099" t="s">
        <v>1258</v>
      </c>
      <c r="P5" s="1100"/>
      <c r="Q5" s="279"/>
      <c r="R5" s="1101"/>
      <c r="S5" s="85" t="s">
        <v>1253</v>
      </c>
      <c r="T5" s="85" t="s">
        <v>1254</v>
      </c>
      <c r="U5" s="1048" t="s">
        <v>1259</v>
      </c>
      <c r="V5" s="1048" t="s">
        <v>1260</v>
      </c>
      <c r="W5" s="1096"/>
    </row>
    <row r="6" customFormat="false" ht="96" hidden="false" customHeight="true" outlineLevel="0" collapsed="false">
      <c r="A6" s="1096"/>
      <c r="B6" s="1091"/>
      <c r="C6" s="1092"/>
      <c r="D6" s="1087"/>
      <c r="E6" s="1093"/>
      <c r="F6" s="1102"/>
      <c r="G6" s="1048"/>
      <c r="H6" s="1048"/>
      <c r="I6" s="1098"/>
      <c r="J6" s="1102"/>
      <c r="K6" s="1048"/>
      <c r="L6" s="1048"/>
      <c r="M6" s="1048"/>
      <c r="N6" s="1048"/>
      <c r="O6" s="1099"/>
      <c r="P6" s="1103"/>
      <c r="Q6" s="279"/>
      <c r="R6" s="1101"/>
      <c r="S6" s="85"/>
      <c r="T6" s="85"/>
      <c r="U6" s="1048"/>
      <c r="V6" s="1048"/>
      <c r="W6" s="1096"/>
    </row>
    <row r="7" customFormat="false" ht="15.75" hidden="false" customHeight="true" outlineLevel="0" collapsed="false">
      <c r="A7" s="1096"/>
      <c r="B7" s="1091"/>
      <c r="C7" s="1092"/>
      <c r="D7" s="1087"/>
      <c r="E7" s="1048" t="s">
        <v>229</v>
      </c>
      <c r="F7" s="1048" t="s">
        <v>232</v>
      </c>
      <c r="G7" s="1048" t="s">
        <v>235</v>
      </c>
      <c r="H7" s="1048" t="s">
        <v>238</v>
      </c>
      <c r="I7" s="1048" t="s">
        <v>241</v>
      </c>
      <c r="J7" s="1048" t="s">
        <v>244</v>
      </c>
      <c r="K7" s="1048" t="s">
        <v>246</v>
      </c>
      <c r="L7" s="1104" t="s">
        <v>249</v>
      </c>
      <c r="M7" s="1048" t="s">
        <v>252</v>
      </c>
      <c r="N7" s="1048" t="n">
        <v>100</v>
      </c>
      <c r="O7" s="1048" t="n">
        <v>110</v>
      </c>
      <c r="P7" s="1048" t="n">
        <v>120</v>
      </c>
      <c r="Q7" s="1048" t="n">
        <v>130</v>
      </c>
      <c r="R7" s="1048" t="n">
        <v>140</v>
      </c>
      <c r="S7" s="1048" t="n">
        <v>150</v>
      </c>
      <c r="T7" s="1048" t="n">
        <v>160</v>
      </c>
      <c r="U7" s="1048" t="n">
        <v>170</v>
      </c>
      <c r="V7" s="1048" t="n">
        <v>180</v>
      </c>
      <c r="W7" s="1096"/>
    </row>
    <row r="8" customFormat="false" ht="58.5" hidden="false" customHeight="true" outlineLevel="0" collapsed="false">
      <c r="A8" s="1096"/>
      <c r="B8" s="1091"/>
      <c r="C8" s="1092"/>
      <c r="D8" s="1087"/>
      <c r="E8" s="1105" t="s">
        <v>1261</v>
      </c>
      <c r="F8" s="1105" t="s">
        <v>1262</v>
      </c>
      <c r="G8" s="1106" t="s">
        <v>1263</v>
      </c>
      <c r="H8" s="1106" t="s">
        <v>1264</v>
      </c>
      <c r="I8" s="1106" t="s">
        <v>1265</v>
      </c>
      <c r="J8" s="1105" t="s">
        <v>1266</v>
      </c>
      <c r="K8" s="1106" t="s">
        <v>1263</v>
      </c>
      <c r="L8" s="1106" t="s">
        <v>1264</v>
      </c>
      <c r="M8" s="1105" t="s">
        <v>1267</v>
      </c>
      <c r="N8" s="1105" t="s">
        <v>1268</v>
      </c>
      <c r="O8" s="1106" t="s">
        <v>1269</v>
      </c>
      <c r="P8" s="1106" t="s">
        <v>1270</v>
      </c>
      <c r="Q8" s="1106" t="s">
        <v>1271</v>
      </c>
      <c r="R8" s="1106" t="s">
        <v>1271</v>
      </c>
      <c r="S8" s="1106" t="s">
        <v>1272</v>
      </c>
      <c r="T8" s="1106" t="s">
        <v>1273</v>
      </c>
      <c r="U8" s="1105" t="s">
        <v>1274</v>
      </c>
      <c r="V8" s="1105" t="s">
        <v>1274</v>
      </c>
      <c r="W8" s="1107"/>
      <c r="X8" s="1107"/>
      <c r="Y8" s="1107"/>
    </row>
    <row r="9" customFormat="false" ht="21" hidden="false" customHeight="false" outlineLevel="0" collapsed="false">
      <c r="A9" s="1108"/>
      <c r="B9" s="1048" t="s">
        <v>229</v>
      </c>
      <c r="C9" s="1052" t="s">
        <v>1275</v>
      </c>
      <c r="D9" s="63" t="s">
        <v>639</v>
      </c>
      <c r="E9" s="53"/>
      <c r="F9" s="53"/>
      <c r="G9" s="53"/>
      <c r="H9" s="1109"/>
      <c r="I9" s="1109"/>
      <c r="J9" s="53"/>
      <c r="K9" s="53"/>
      <c r="L9" s="53"/>
      <c r="M9" s="1109"/>
      <c r="N9" s="1109"/>
      <c r="O9" s="1109"/>
      <c r="P9" s="53"/>
      <c r="Q9" s="53"/>
      <c r="R9" s="53"/>
      <c r="S9" s="53"/>
      <c r="T9" s="53"/>
      <c r="U9" s="53"/>
      <c r="V9" s="53"/>
      <c r="W9" s="1108"/>
    </row>
    <row r="10" customFormat="false" ht="10.5" hidden="false" customHeight="false" outlineLevel="0" collapsed="false">
      <c r="A10" s="1108"/>
      <c r="B10" s="1048" t="s">
        <v>232</v>
      </c>
      <c r="C10" s="1110" t="s">
        <v>640</v>
      </c>
      <c r="D10" s="263" t="s">
        <v>641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08"/>
    </row>
    <row r="11" customFormat="false" ht="10.5" hidden="false" customHeight="false" outlineLevel="0" collapsed="false">
      <c r="A11" s="1108"/>
      <c r="B11" s="1048" t="s">
        <v>235</v>
      </c>
      <c r="C11" s="1110" t="s">
        <v>642</v>
      </c>
      <c r="D11" s="263" t="s">
        <v>643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08"/>
    </row>
    <row r="12" customFormat="false" ht="10.5" hidden="false" customHeight="false" outlineLevel="0" collapsed="false">
      <c r="A12" s="1108"/>
      <c r="B12" s="1048" t="s">
        <v>238</v>
      </c>
      <c r="C12" s="1110" t="s">
        <v>644</v>
      </c>
      <c r="D12" s="263" t="s">
        <v>634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08"/>
    </row>
    <row r="13" customFormat="false" ht="10.5" hidden="false" customHeight="false" outlineLevel="0" collapsed="false">
      <c r="A13" s="1108"/>
      <c r="B13" s="1048" t="s">
        <v>241</v>
      </c>
      <c r="C13" s="1110" t="s">
        <v>645</v>
      </c>
      <c r="D13" s="263" t="s">
        <v>636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08"/>
    </row>
    <row r="14" customFormat="false" ht="10.5" hidden="false" customHeight="false" outlineLevel="0" collapsed="false">
      <c r="A14" s="1108"/>
      <c r="B14" s="1048" t="s">
        <v>244</v>
      </c>
      <c r="C14" s="1111" t="s">
        <v>646</v>
      </c>
      <c r="D14" s="268" t="s">
        <v>638</v>
      </c>
      <c r="E14" s="1112"/>
      <c r="F14" s="1112"/>
      <c r="G14" s="1112"/>
      <c r="H14" s="105"/>
      <c r="I14" s="105"/>
      <c r="J14" s="1112"/>
      <c r="K14" s="1112"/>
      <c r="L14" s="1112"/>
      <c r="M14" s="105"/>
      <c r="N14" s="105"/>
      <c r="O14" s="105"/>
      <c r="P14" s="1112"/>
      <c r="Q14" s="1112"/>
      <c r="R14" s="1112"/>
      <c r="S14" s="1112"/>
      <c r="T14" s="1112"/>
      <c r="U14" s="1112"/>
      <c r="V14" s="1112"/>
      <c r="W14" s="1108"/>
    </row>
    <row r="15" customFormat="false" ht="21" hidden="false" customHeight="false" outlineLevel="0" collapsed="false">
      <c r="A15" s="1108"/>
      <c r="B15" s="1048" t="s">
        <v>246</v>
      </c>
      <c r="C15" s="1056" t="s">
        <v>253</v>
      </c>
      <c r="D15" s="63" t="s">
        <v>647</v>
      </c>
      <c r="E15" s="869"/>
      <c r="F15" s="869"/>
      <c r="G15" s="869"/>
      <c r="H15" s="72"/>
      <c r="I15" s="72"/>
      <c r="J15" s="869"/>
      <c r="K15" s="869"/>
      <c r="L15" s="869"/>
      <c r="M15" s="72"/>
      <c r="N15" s="72"/>
      <c r="O15" s="72"/>
      <c r="P15" s="869"/>
      <c r="Q15" s="869"/>
      <c r="R15" s="869"/>
      <c r="S15" s="869"/>
      <c r="T15" s="869"/>
      <c r="U15" s="869"/>
      <c r="V15" s="869"/>
      <c r="W15" s="1108"/>
    </row>
    <row r="16" customFormat="false" ht="10.5" hidden="false" customHeight="false" outlineLevel="0" collapsed="false">
      <c r="A16" s="1108"/>
      <c r="B16" s="1048" t="s">
        <v>249</v>
      </c>
      <c r="C16" s="1111" t="s">
        <v>640</v>
      </c>
      <c r="D16" s="263" t="s">
        <v>641</v>
      </c>
      <c r="E16" s="1112"/>
      <c r="F16" s="1112"/>
      <c r="G16" s="1112"/>
      <c r="H16" s="105"/>
      <c r="I16" s="105"/>
      <c r="J16" s="1112"/>
      <c r="K16" s="1112"/>
      <c r="L16" s="1112"/>
      <c r="M16" s="105"/>
      <c r="N16" s="105"/>
      <c r="O16" s="105"/>
      <c r="P16" s="1112"/>
      <c r="Q16" s="1112"/>
      <c r="R16" s="1112"/>
      <c r="S16" s="1112"/>
      <c r="T16" s="1112"/>
      <c r="U16" s="1112"/>
      <c r="V16" s="1112"/>
      <c r="W16" s="1108"/>
    </row>
    <row r="17" customFormat="false" ht="10.5" hidden="false" customHeight="false" outlineLevel="0" collapsed="false">
      <c r="A17" s="1108"/>
      <c r="B17" s="1048" t="s">
        <v>252</v>
      </c>
      <c r="C17" s="1111" t="s">
        <v>642</v>
      </c>
      <c r="D17" s="263" t="s">
        <v>643</v>
      </c>
      <c r="E17" s="1112"/>
      <c r="F17" s="1112"/>
      <c r="G17" s="1112"/>
      <c r="H17" s="105"/>
      <c r="I17" s="105"/>
      <c r="J17" s="1112"/>
      <c r="K17" s="1112"/>
      <c r="L17" s="1112"/>
      <c r="M17" s="105"/>
      <c r="N17" s="105"/>
      <c r="O17" s="105"/>
      <c r="P17" s="1112"/>
      <c r="Q17" s="1112"/>
      <c r="R17" s="1112"/>
      <c r="S17" s="1112"/>
      <c r="T17" s="1112"/>
      <c r="U17" s="1112"/>
      <c r="V17" s="1112"/>
      <c r="W17" s="1108"/>
    </row>
    <row r="18" customFormat="false" ht="10.5" hidden="false" customHeight="false" outlineLevel="0" collapsed="false">
      <c r="A18" s="1108"/>
      <c r="B18" s="1048" t="s">
        <v>261</v>
      </c>
      <c r="C18" s="1111" t="s">
        <v>644</v>
      </c>
      <c r="D18" s="263" t="s">
        <v>634</v>
      </c>
      <c r="E18" s="1112"/>
      <c r="F18" s="1112"/>
      <c r="G18" s="1112"/>
      <c r="H18" s="105"/>
      <c r="I18" s="105"/>
      <c r="J18" s="1112"/>
      <c r="K18" s="1112"/>
      <c r="L18" s="1112"/>
      <c r="M18" s="105"/>
      <c r="N18" s="105"/>
      <c r="O18" s="105"/>
      <c r="P18" s="1112"/>
      <c r="Q18" s="1112"/>
      <c r="R18" s="1112"/>
      <c r="S18" s="1112"/>
      <c r="T18" s="1112"/>
      <c r="U18" s="1112"/>
      <c r="V18" s="1112"/>
      <c r="W18" s="1108"/>
    </row>
    <row r="19" customFormat="false" ht="10.5" hidden="false" customHeight="false" outlineLevel="0" collapsed="false">
      <c r="A19" s="1108"/>
      <c r="B19" s="1048" t="s">
        <v>368</v>
      </c>
      <c r="C19" s="1111" t="s">
        <v>645</v>
      </c>
      <c r="D19" s="263" t="s">
        <v>636</v>
      </c>
      <c r="E19" s="1112"/>
      <c r="F19" s="1112"/>
      <c r="G19" s="1112"/>
      <c r="H19" s="105"/>
      <c r="I19" s="105"/>
      <c r="J19" s="1112"/>
      <c r="K19" s="1112"/>
      <c r="L19" s="1112"/>
      <c r="M19" s="105"/>
      <c r="N19" s="105"/>
      <c r="O19" s="105"/>
      <c r="P19" s="1112"/>
      <c r="Q19" s="1112"/>
      <c r="R19" s="1112"/>
      <c r="S19" s="1112"/>
      <c r="T19" s="1112"/>
      <c r="U19" s="1112"/>
      <c r="V19" s="1112"/>
      <c r="W19" s="1108"/>
    </row>
    <row r="20" customFormat="false" ht="10.5" hidden="false" customHeight="false" outlineLevel="0" collapsed="false">
      <c r="A20" s="1108"/>
      <c r="B20" s="1048" t="s">
        <v>264</v>
      </c>
      <c r="C20" s="1111" t="s">
        <v>646</v>
      </c>
      <c r="D20" s="263" t="s">
        <v>638</v>
      </c>
      <c r="E20" s="1112"/>
      <c r="F20" s="1112"/>
      <c r="G20" s="1112"/>
      <c r="H20" s="105"/>
      <c r="I20" s="105"/>
      <c r="J20" s="1112"/>
      <c r="K20" s="1112"/>
      <c r="L20" s="1112"/>
      <c r="M20" s="105"/>
      <c r="N20" s="105"/>
      <c r="O20" s="105"/>
      <c r="P20" s="1112"/>
      <c r="Q20" s="1112"/>
      <c r="R20" s="1112"/>
      <c r="S20" s="1112"/>
      <c r="T20" s="1112"/>
      <c r="U20" s="1112"/>
      <c r="V20" s="1112"/>
      <c r="W20" s="1108"/>
    </row>
    <row r="21" customFormat="false" ht="21" hidden="false" customHeight="false" outlineLevel="0" collapsed="false">
      <c r="A21" s="1108"/>
      <c r="B21" s="1048" t="n">
        <f aca="false">B20+10</f>
        <v>130</v>
      </c>
      <c r="C21" s="1111" t="s">
        <v>1221</v>
      </c>
      <c r="D21" s="1057" t="s">
        <v>1222</v>
      </c>
      <c r="E21" s="1112"/>
      <c r="F21" s="1112"/>
      <c r="G21" s="1112"/>
      <c r="H21" s="105"/>
      <c r="I21" s="105"/>
      <c r="J21" s="1112"/>
      <c r="K21" s="1112"/>
      <c r="L21" s="1112"/>
      <c r="M21" s="105"/>
      <c r="N21" s="105"/>
      <c r="O21" s="105"/>
      <c r="P21" s="1112"/>
      <c r="Q21" s="1112"/>
      <c r="R21" s="1112"/>
      <c r="S21" s="1112"/>
      <c r="T21" s="1112"/>
      <c r="U21" s="1112"/>
      <c r="V21" s="1112"/>
      <c r="W21" s="1108"/>
    </row>
    <row r="22" customFormat="false" ht="21" hidden="false" customHeight="false" outlineLevel="0" collapsed="false">
      <c r="A22" s="1108"/>
      <c r="B22" s="1048" t="n">
        <v>140</v>
      </c>
      <c r="C22" s="1111" t="s">
        <v>1223</v>
      </c>
      <c r="D22" s="1057" t="s">
        <v>713</v>
      </c>
      <c r="E22" s="1112"/>
      <c r="F22" s="1112"/>
      <c r="G22" s="1112"/>
      <c r="H22" s="105"/>
      <c r="I22" s="105"/>
      <c r="J22" s="1112"/>
      <c r="K22" s="1112"/>
      <c r="L22" s="1112"/>
      <c r="M22" s="105"/>
      <c r="N22" s="105"/>
      <c r="O22" s="105"/>
      <c r="P22" s="1112"/>
      <c r="Q22" s="1112"/>
      <c r="R22" s="1112"/>
      <c r="S22" s="1112"/>
      <c r="T22" s="1112"/>
      <c r="U22" s="1112"/>
      <c r="V22" s="1112"/>
      <c r="W22" s="1108"/>
    </row>
    <row r="23" customFormat="false" ht="10.5" hidden="false" customHeight="false" outlineLevel="0" collapsed="false">
      <c r="A23" s="1108"/>
      <c r="B23" s="1048" t="n">
        <v>150</v>
      </c>
      <c r="C23" s="1111" t="s">
        <v>648</v>
      </c>
      <c r="D23" s="1058" t="s">
        <v>649</v>
      </c>
      <c r="E23" s="1112"/>
      <c r="F23" s="1112"/>
      <c r="G23" s="1112"/>
      <c r="H23" s="105"/>
      <c r="I23" s="105"/>
      <c r="J23" s="1112"/>
      <c r="K23" s="1112"/>
      <c r="L23" s="1112"/>
      <c r="M23" s="105"/>
      <c r="N23" s="105"/>
      <c r="O23" s="105"/>
      <c r="P23" s="1112"/>
      <c r="Q23" s="1112"/>
      <c r="R23" s="1112"/>
      <c r="S23" s="1112"/>
      <c r="T23" s="1112"/>
      <c r="U23" s="1112"/>
      <c r="V23" s="1112"/>
      <c r="W23" s="1108"/>
    </row>
    <row r="24" customFormat="false" ht="21" hidden="false" customHeight="false" outlineLevel="0" collapsed="false">
      <c r="A24" s="1108"/>
      <c r="B24" s="1048" t="n">
        <v>160</v>
      </c>
      <c r="C24" s="1111" t="s">
        <v>1224</v>
      </c>
      <c r="D24" s="1059" t="s">
        <v>713</v>
      </c>
      <c r="E24" s="1112"/>
      <c r="F24" s="1112"/>
      <c r="G24" s="1112"/>
      <c r="H24" s="105"/>
      <c r="I24" s="105"/>
      <c r="J24" s="1112"/>
      <c r="K24" s="1112"/>
      <c r="L24" s="1112"/>
      <c r="M24" s="105"/>
      <c r="N24" s="105"/>
      <c r="O24" s="105"/>
      <c r="P24" s="1112"/>
      <c r="Q24" s="1112"/>
      <c r="R24" s="1112"/>
      <c r="S24" s="1112"/>
      <c r="T24" s="1112"/>
      <c r="U24" s="1112"/>
      <c r="V24" s="1112"/>
      <c r="W24" s="1108"/>
    </row>
    <row r="25" customFormat="false" ht="10.5" hidden="false" customHeight="false" outlineLevel="0" collapsed="false">
      <c r="A25" s="1108"/>
      <c r="B25" s="1048" t="n">
        <v>170</v>
      </c>
      <c r="C25" s="1110" t="s">
        <v>1225</v>
      </c>
      <c r="D25" s="1060" t="s">
        <v>718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08"/>
    </row>
    <row r="26" customFormat="false" ht="21" hidden="false" customHeight="false" outlineLevel="0" collapsed="false">
      <c r="A26" s="1107"/>
      <c r="B26" s="1048" t="n">
        <v>180</v>
      </c>
      <c r="C26" s="1062" t="s">
        <v>1226</v>
      </c>
      <c r="D26" s="172" t="s">
        <v>1276</v>
      </c>
      <c r="E26" s="1113"/>
      <c r="F26" s="1113"/>
      <c r="G26" s="1113"/>
      <c r="H26" s="1064"/>
      <c r="I26" s="1064"/>
      <c r="J26" s="1113"/>
      <c r="K26" s="1113"/>
      <c r="L26" s="1113"/>
      <c r="M26" s="1064"/>
      <c r="N26" s="1064"/>
      <c r="O26" s="1064"/>
      <c r="P26" s="1113"/>
      <c r="Q26" s="1113"/>
      <c r="R26" s="1113"/>
      <c r="S26" s="1113"/>
      <c r="T26" s="1113"/>
      <c r="U26" s="1113"/>
      <c r="V26" s="1113"/>
      <c r="W26" s="1107"/>
    </row>
    <row r="27" customFormat="false" ht="21" hidden="false" customHeight="false" outlineLevel="0" collapsed="false">
      <c r="A27" s="1107"/>
      <c r="B27" s="85" t="n">
        <v>181</v>
      </c>
      <c r="C27" s="841" t="s">
        <v>250</v>
      </c>
      <c r="D27" s="164" t="s">
        <v>639</v>
      </c>
      <c r="E27" s="841"/>
      <c r="F27" s="841"/>
      <c r="G27" s="841"/>
      <c r="H27" s="841"/>
      <c r="I27" s="841"/>
      <c r="J27" s="841"/>
      <c r="K27" s="841"/>
      <c r="L27" s="841"/>
      <c r="M27" s="841"/>
      <c r="N27" s="841"/>
      <c r="O27" s="841"/>
      <c r="P27" s="841"/>
      <c r="Q27" s="841"/>
      <c r="R27" s="841"/>
      <c r="S27" s="841"/>
      <c r="T27" s="841"/>
      <c r="U27" s="841"/>
      <c r="V27" s="841"/>
      <c r="W27" s="1107"/>
    </row>
    <row r="28" customFormat="false" ht="10.5" hidden="false" customHeight="false" outlineLevel="0" collapsed="false">
      <c r="A28" s="1107"/>
      <c r="B28" s="85" t="n">
        <v>182</v>
      </c>
      <c r="C28" s="104" t="s">
        <v>640</v>
      </c>
      <c r="D28" s="164" t="s">
        <v>641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07"/>
    </row>
    <row r="29" customFormat="false" ht="10.5" hidden="false" customHeight="false" outlineLevel="0" collapsed="false">
      <c r="A29" s="1107"/>
      <c r="B29" s="85" t="n">
        <v>183</v>
      </c>
      <c r="C29" s="104" t="s">
        <v>642</v>
      </c>
      <c r="D29" s="164" t="s">
        <v>643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07"/>
    </row>
    <row r="30" customFormat="false" ht="10.5" hidden="false" customHeight="false" outlineLevel="0" collapsed="false">
      <c r="A30" s="1107"/>
      <c r="B30" s="85" t="n">
        <v>184</v>
      </c>
      <c r="C30" s="104" t="s">
        <v>644</v>
      </c>
      <c r="D30" s="164" t="s">
        <v>634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07"/>
    </row>
    <row r="31" customFormat="false" ht="10.5" hidden="false" customHeight="false" outlineLevel="0" collapsed="false">
      <c r="A31" s="1107"/>
      <c r="B31" s="85" t="n">
        <v>185</v>
      </c>
      <c r="C31" s="104" t="s">
        <v>645</v>
      </c>
      <c r="D31" s="164" t="s">
        <v>636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07"/>
    </row>
    <row r="32" customFormat="false" ht="10.5" hidden="false" customHeight="false" outlineLevel="0" collapsed="false">
      <c r="A32" s="1107"/>
      <c r="B32" s="85" t="n">
        <v>186</v>
      </c>
      <c r="C32" s="104" t="s">
        <v>646</v>
      </c>
      <c r="D32" s="164" t="s">
        <v>638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07"/>
    </row>
    <row r="33" customFormat="false" ht="21" hidden="false" customHeight="false" outlineLevel="0" collapsed="false">
      <c r="A33" s="1107"/>
      <c r="B33" s="85" t="n">
        <v>191</v>
      </c>
      <c r="C33" s="72" t="s">
        <v>253</v>
      </c>
      <c r="D33" s="1060" t="s">
        <v>647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07"/>
    </row>
    <row r="34" customFormat="false" ht="10.5" hidden="false" customHeight="false" outlineLevel="0" collapsed="false">
      <c r="A34" s="1107"/>
      <c r="B34" s="85" t="n">
        <v>192</v>
      </c>
      <c r="C34" s="105" t="s">
        <v>640</v>
      </c>
      <c r="D34" s="164" t="s">
        <v>641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07"/>
    </row>
    <row r="35" customFormat="false" ht="10.5" hidden="false" customHeight="false" outlineLevel="0" collapsed="false">
      <c r="A35" s="1107"/>
      <c r="B35" s="85" t="n">
        <v>193</v>
      </c>
      <c r="C35" s="105" t="s">
        <v>642</v>
      </c>
      <c r="D35" s="164" t="s">
        <v>643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07"/>
    </row>
    <row r="36" customFormat="false" ht="10.5" hidden="false" customHeight="false" outlineLevel="0" collapsed="false">
      <c r="A36" s="1107"/>
      <c r="B36" s="85" t="n">
        <v>194</v>
      </c>
      <c r="C36" s="105" t="s">
        <v>644</v>
      </c>
      <c r="D36" s="164" t="s">
        <v>634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07"/>
    </row>
    <row r="37" customFormat="false" ht="10.5" hidden="false" customHeight="false" outlineLevel="0" collapsed="false">
      <c r="A37" s="1107"/>
      <c r="B37" s="85" t="n">
        <v>195</v>
      </c>
      <c r="C37" s="105" t="s">
        <v>645</v>
      </c>
      <c r="D37" s="164" t="s">
        <v>636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07"/>
    </row>
    <row r="38" customFormat="false" ht="10.5" hidden="false" customHeight="false" outlineLevel="0" collapsed="false">
      <c r="A38" s="1107"/>
      <c r="B38" s="85" t="n">
        <v>196</v>
      </c>
      <c r="C38" s="105" t="s">
        <v>646</v>
      </c>
      <c r="D38" s="164" t="s">
        <v>638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07"/>
    </row>
    <row r="39" customFormat="false" ht="10.5" hidden="false" customHeight="false" outlineLevel="0" collapsed="false">
      <c r="A39" s="1107"/>
      <c r="B39" s="85" t="n">
        <v>197</v>
      </c>
      <c r="C39" s="105" t="s">
        <v>648</v>
      </c>
      <c r="D39" s="164" t="s">
        <v>649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07"/>
    </row>
    <row r="40" customFormat="false" ht="52.5" hidden="false" customHeight="false" outlineLevel="0" collapsed="false">
      <c r="A40" s="1107"/>
      <c r="B40" s="85" t="n">
        <v>201</v>
      </c>
      <c r="C40" s="1063" t="s">
        <v>1228</v>
      </c>
      <c r="D40" s="172" t="s">
        <v>1277</v>
      </c>
      <c r="E40" s="1064"/>
      <c r="F40" s="1064"/>
      <c r="G40" s="1064"/>
      <c r="H40" s="1064"/>
      <c r="I40" s="1064"/>
      <c r="J40" s="1064"/>
      <c r="K40" s="1064"/>
      <c r="L40" s="1064"/>
      <c r="M40" s="1064"/>
      <c r="N40" s="1064"/>
      <c r="O40" s="1064"/>
      <c r="P40" s="1064"/>
      <c r="Q40" s="1064"/>
      <c r="R40" s="1064"/>
      <c r="S40" s="1064"/>
      <c r="T40" s="1064"/>
      <c r="U40" s="1064"/>
      <c r="V40" s="1064"/>
      <c r="W40" s="1107"/>
    </row>
    <row r="41" customFormat="false" ht="21" hidden="false" customHeight="false" outlineLevel="0" collapsed="false">
      <c r="A41" s="1108"/>
      <c r="B41" s="85" t="n">
        <v>211</v>
      </c>
      <c r="C41" s="841" t="s">
        <v>250</v>
      </c>
      <c r="D41" s="164" t="s">
        <v>639</v>
      </c>
      <c r="E41" s="841"/>
      <c r="F41" s="841"/>
      <c r="G41" s="841"/>
      <c r="H41" s="841"/>
      <c r="I41" s="841"/>
      <c r="J41" s="841"/>
      <c r="K41" s="841"/>
      <c r="L41" s="841"/>
      <c r="M41" s="841"/>
      <c r="N41" s="1114"/>
      <c r="O41" s="841"/>
      <c r="P41" s="841"/>
      <c r="Q41" s="1114"/>
      <c r="R41" s="841"/>
      <c r="S41" s="841"/>
      <c r="T41" s="841"/>
      <c r="U41" s="841"/>
      <c r="V41" s="841"/>
      <c r="W41" s="1108"/>
    </row>
    <row r="42" customFormat="false" ht="10.5" hidden="false" customHeight="false" outlineLevel="0" collapsed="false">
      <c r="A42" s="1108"/>
      <c r="B42" s="85" t="n">
        <v>212</v>
      </c>
      <c r="C42" s="104" t="s">
        <v>640</v>
      </c>
      <c r="D42" s="164" t="s">
        <v>641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5"/>
      <c r="O42" s="104"/>
      <c r="P42" s="104"/>
      <c r="Q42" s="1115"/>
      <c r="R42" s="104"/>
      <c r="S42" s="104"/>
      <c r="T42" s="104"/>
      <c r="U42" s="104"/>
      <c r="V42" s="104"/>
      <c r="W42" s="1108"/>
    </row>
    <row r="43" customFormat="false" ht="10.5" hidden="false" customHeight="false" outlineLevel="0" collapsed="false">
      <c r="A43" s="1108"/>
      <c r="B43" s="85" t="n">
        <v>213</v>
      </c>
      <c r="C43" s="104" t="s">
        <v>642</v>
      </c>
      <c r="D43" s="164" t="s">
        <v>643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5"/>
      <c r="O43" s="104"/>
      <c r="P43" s="104"/>
      <c r="Q43" s="1115"/>
      <c r="R43" s="104"/>
      <c r="S43" s="104"/>
      <c r="T43" s="104"/>
      <c r="U43" s="104"/>
      <c r="V43" s="104"/>
      <c r="W43" s="1108"/>
    </row>
    <row r="44" customFormat="false" ht="10.5" hidden="false" customHeight="false" outlineLevel="0" collapsed="false">
      <c r="A44" s="1108"/>
      <c r="B44" s="85" t="n">
        <v>214</v>
      </c>
      <c r="C44" s="104" t="s">
        <v>644</v>
      </c>
      <c r="D44" s="164" t="s">
        <v>634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5"/>
      <c r="O44" s="104"/>
      <c r="P44" s="104"/>
      <c r="Q44" s="1115"/>
      <c r="R44" s="104"/>
      <c r="S44" s="104"/>
      <c r="T44" s="104"/>
      <c r="U44" s="104"/>
      <c r="V44" s="104"/>
      <c r="W44" s="1108"/>
    </row>
    <row r="45" customFormat="false" ht="10.5" hidden="false" customHeight="false" outlineLevel="0" collapsed="false">
      <c r="A45" s="1108"/>
      <c r="B45" s="85" t="n">
        <v>215</v>
      </c>
      <c r="C45" s="104" t="s">
        <v>645</v>
      </c>
      <c r="D45" s="164" t="s">
        <v>636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5"/>
      <c r="O45" s="104"/>
      <c r="P45" s="104"/>
      <c r="Q45" s="1115"/>
      <c r="R45" s="104"/>
      <c r="S45" s="104"/>
      <c r="T45" s="104"/>
      <c r="U45" s="104"/>
      <c r="V45" s="104"/>
      <c r="W45" s="1108"/>
    </row>
    <row r="46" customFormat="false" ht="10.5" hidden="false" customHeight="false" outlineLevel="0" collapsed="false">
      <c r="A46" s="1108"/>
      <c r="B46" s="85" t="n">
        <v>216</v>
      </c>
      <c r="C46" s="104" t="s">
        <v>646</v>
      </c>
      <c r="D46" s="164" t="s">
        <v>638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5"/>
      <c r="O46" s="104"/>
      <c r="P46" s="104"/>
      <c r="Q46" s="1115"/>
      <c r="R46" s="104"/>
      <c r="S46" s="104"/>
      <c r="T46" s="104"/>
      <c r="U46" s="104"/>
      <c r="V46" s="104"/>
      <c r="W46" s="1108"/>
    </row>
    <row r="47" customFormat="false" ht="21" hidden="false" customHeight="false" outlineLevel="0" collapsed="false">
      <c r="A47" s="1108"/>
      <c r="B47" s="85" t="n">
        <v>221</v>
      </c>
      <c r="C47" s="72" t="s">
        <v>253</v>
      </c>
      <c r="D47" s="1060" t="s">
        <v>647</v>
      </c>
      <c r="E47" s="72"/>
      <c r="F47" s="72"/>
      <c r="G47" s="72"/>
      <c r="H47" s="72"/>
      <c r="I47" s="72"/>
      <c r="J47" s="72"/>
      <c r="K47" s="72"/>
      <c r="L47" s="72"/>
      <c r="M47" s="72"/>
      <c r="N47" s="1116"/>
      <c r="O47" s="72"/>
      <c r="P47" s="72"/>
      <c r="Q47" s="1116"/>
      <c r="R47" s="72"/>
      <c r="S47" s="72"/>
      <c r="T47" s="72"/>
      <c r="U47" s="72"/>
      <c r="V47" s="72"/>
      <c r="W47" s="1108"/>
    </row>
    <row r="48" customFormat="false" ht="10.5" hidden="false" customHeight="false" outlineLevel="0" collapsed="false">
      <c r="A48" s="1108"/>
      <c r="B48" s="85" t="n">
        <v>222</v>
      </c>
      <c r="C48" s="105" t="s">
        <v>640</v>
      </c>
      <c r="D48" s="164" t="s">
        <v>641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17"/>
      <c r="O48" s="105"/>
      <c r="P48" s="105"/>
      <c r="Q48" s="1117"/>
      <c r="R48" s="105"/>
      <c r="S48" s="105"/>
      <c r="T48" s="105"/>
      <c r="U48" s="105"/>
      <c r="V48" s="105"/>
      <c r="W48" s="1108"/>
    </row>
    <row r="49" customFormat="false" ht="10.5" hidden="false" customHeight="false" outlineLevel="0" collapsed="false">
      <c r="A49" s="1108"/>
      <c r="B49" s="85" t="n">
        <v>223</v>
      </c>
      <c r="C49" s="105" t="s">
        <v>642</v>
      </c>
      <c r="D49" s="164" t="s">
        <v>643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17"/>
      <c r="O49" s="105"/>
      <c r="P49" s="105"/>
      <c r="Q49" s="1117"/>
      <c r="R49" s="105"/>
      <c r="S49" s="105"/>
      <c r="T49" s="105"/>
      <c r="U49" s="105"/>
      <c r="V49" s="105"/>
      <c r="W49" s="1108"/>
    </row>
    <row r="50" customFormat="false" ht="10.5" hidden="false" customHeight="false" outlineLevel="0" collapsed="false">
      <c r="A50" s="1108"/>
      <c r="B50" s="85" t="n">
        <v>224</v>
      </c>
      <c r="C50" s="105" t="s">
        <v>644</v>
      </c>
      <c r="D50" s="164" t="s">
        <v>634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17"/>
      <c r="O50" s="105"/>
      <c r="P50" s="105"/>
      <c r="Q50" s="1117"/>
      <c r="R50" s="105"/>
      <c r="S50" s="105"/>
      <c r="T50" s="105"/>
      <c r="U50" s="105"/>
      <c r="V50" s="105"/>
      <c r="W50" s="1108"/>
    </row>
    <row r="51" customFormat="false" ht="10.5" hidden="false" customHeight="false" outlineLevel="0" collapsed="false">
      <c r="A51" s="1108"/>
      <c r="B51" s="85" t="n">
        <v>225</v>
      </c>
      <c r="C51" s="105" t="s">
        <v>645</v>
      </c>
      <c r="D51" s="164" t="s">
        <v>636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17"/>
      <c r="O51" s="105"/>
      <c r="P51" s="105"/>
      <c r="Q51" s="1117"/>
      <c r="R51" s="105"/>
      <c r="S51" s="105"/>
      <c r="T51" s="105"/>
      <c r="U51" s="105"/>
      <c r="V51" s="105"/>
      <c r="W51" s="1108"/>
    </row>
    <row r="52" customFormat="false" ht="10.5" hidden="false" customHeight="false" outlineLevel="0" collapsed="false">
      <c r="A52" s="1108"/>
      <c r="B52" s="85" t="n">
        <v>226</v>
      </c>
      <c r="C52" s="105" t="s">
        <v>646</v>
      </c>
      <c r="D52" s="164" t="s">
        <v>638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17"/>
      <c r="O52" s="105"/>
      <c r="P52" s="105"/>
      <c r="Q52" s="1117"/>
      <c r="R52" s="105"/>
      <c r="S52" s="105"/>
      <c r="T52" s="105"/>
      <c r="U52" s="105"/>
      <c r="V52" s="105"/>
      <c r="W52" s="1108"/>
    </row>
    <row r="53" customFormat="false" ht="10.5" hidden="false" customHeight="false" outlineLevel="0" collapsed="false">
      <c r="A53" s="1108"/>
      <c r="B53" s="85" t="n">
        <v>227</v>
      </c>
      <c r="C53" s="105" t="s">
        <v>648</v>
      </c>
      <c r="D53" s="164" t="s">
        <v>649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17"/>
      <c r="O53" s="105"/>
      <c r="P53" s="105"/>
      <c r="Q53" s="1117"/>
      <c r="R53" s="105"/>
      <c r="S53" s="105"/>
      <c r="T53" s="105"/>
      <c r="U53" s="105"/>
      <c r="V53" s="105"/>
      <c r="W53" s="1108"/>
    </row>
    <row r="54" customFormat="false" ht="63" hidden="false" customHeight="false" outlineLevel="0" collapsed="false">
      <c r="A54" s="1108"/>
      <c r="B54" s="85" t="n">
        <v>231</v>
      </c>
      <c r="C54" s="1063" t="s">
        <v>1230</v>
      </c>
      <c r="D54" s="172" t="s">
        <v>1278</v>
      </c>
      <c r="E54" s="1064"/>
      <c r="F54" s="1064"/>
      <c r="G54" s="1064"/>
      <c r="H54" s="1064"/>
      <c r="I54" s="1064"/>
      <c r="J54" s="1064"/>
      <c r="K54" s="1064"/>
      <c r="L54" s="1064"/>
      <c r="M54" s="1064"/>
      <c r="N54" s="1118"/>
      <c r="O54" s="1064"/>
      <c r="P54" s="1064"/>
      <c r="Q54" s="1118"/>
      <c r="R54" s="1064"/>
      <c r="S54" s="1064"/>
      <c r="T54" s="1064"/>
      <c r="U54" s="1064"/>
      <c r="V54" s="1064"/>
      <c r="W54" s="1108"/>
    </row>
    <row r="55" customFormat="false" ht="21" hidden="false" customHeight="false" outlineLevel="0" collapsed="false">
      <c r="A55" s="1108"/>
      <c r="B55" s="1048" t="n">
        <v>330</v>
      </c>
      <c r="C55" s="1062" t="s">
        <v>1232</v>
      </c>
      <c r="D55" s="172" t="s">
        <v>1279</v>
      </c>
      <c r="E55" s="1113"/>
      <c r="F55" s="1113"/>
      <c r="G55" s="1113"/>
      <c r="H55" s="1064"/>
      <c r="I55" s="1064"/>
      <c r="J55" s="1113"/>
      <c r="K55" s="1113"/>
      <c r="L55" s="1113"/>
      <c r="M55" s="1064"/>
      <c r="N55" s="1064"/>
      <c r="O55" s="1064"/>
      <c r="P55" s="1113"/>
      <c r="Q55" s="1113"/>
      <c r="R55" s="1064"/>
      <c r="S55" s="1064"/>
      <c r="T55" s="1064"/>
      <c r="U55" s="1064"/>
      <c r="V55" s="1064"/>
      <c r="W55" s="1108"/>
    </row>
    <row r="56" customFormat="false" ht="21" hidden="false" customHeight="false" outlineLevel="0" collapsed="false">
      <c r="A56" s="1108"/>
      <c r="B56" s="85" t="n">
        <v>335</v>
      </c>
      <c r="C56" s="1064" t="s">
        <v>1234</v>
      </c>
      <c r="D56" s="172" t="s">
        <v>1280</v>
      </c>
      <c r="E56" s="1064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1064"/>
      <c r="Q56" s="1064"/>
      <c r="R56" s="293"/>
      <c r="S56" s="293"/>
      <c r="T56" s="293"/>
      <c r="U56" s="293"/>
      <c r="V56" s="293"/>
      <c r="W56" s="1108"/>
    </row>
    <row r="57" customFormat="false" ht="31.5" hidden="false" customHeight="false" outlineLevel="0" collapsed="false">
      <c r="A57" s="1108"/>
      <c r="B57" s="1048" t="n">
        <v>340</v>
      </c>
      <c r="C57" s="1119" t="s">
        <v>835</v>
      </c>
      <c r="D57" s="172" t="s">
        <v>1281</v>
      </c>
      <c r="E57" s="1120"/>
      <c r="F57" s="1121"/>
      <c r="G57" s="1121"/>
      <c r="H57" s="293"/>
      <c r="I57" s="293"/>
      <c r="J57" s="1121"/>
      <c r="K57" s="1121"/>
      <c r="L57" s="1121"/>
      <c r="M57" s="293"/>
      <c r="N57" s="293"/>
      <c r="O57" s="293"/>
      <c r="P57" s="1120"/>
      <c r="Q57" s="1120"/>
      <c r="R57" s="1121"/>
      <c r="S57" s="1121"/>
      <c r="T57" s="1121"/>
      <c r="U57" s="1121"/>
      <c r="V57" s="1121"/>
      <c r="W57" s="1108"/>
    </row>
    <row r="58" customFormat="false" ht="10.5" hidden="false" customHeight="false" outlineLevel="0" collapsed="false">
      <c r="A58" s="1108"/>
      <c r="W58" s="1108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37" activeCellId="0" sqref="C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89" t="s">
        <v>1282</v>
      </c>
    </row>
    <row r="2" customFormat="false" ht="12.75" hidden="false" customHeight="false" outlineLevel="0" collapsed="false">
      <c r="C2" s="320"/>
      <c r="D2" s="321"/>
      <c r="E2" s="321"/>
      <c r="F2" s="321"/>
      <c r="G2" s="321"/>
    </row>
    <row r="3" customFormat="false" ht="12.75" hidden="false" customHeight="false" outlineLevel="0" collapsed="false">
      <c r="B3" s="274" t="s">
        <v>1283</v>
      </c>
      <c r="D3" s="321"/>
      <c r="E3" s="321"/>
      <c r="F3" s="321"/>
      <c r="G3" s="321"/>
    </row>
    <row r="4" customFormat="false" ht="12.75" hidden="false" customHeight="false" outlineLevel="0" collapsed="false">
      <c r="B4" s="274"/>
      <c r="D4" s="321"/>
      <c r="E4" s="321"/>
      <c r="F4" s="321"/>
      <c r="G4" s="321"/>
    </row>
    <row r="5" customFormat="false" ht="26.25" hidden="false" customHeight="true" outlineLevel="0" collapsed="false">
      <c r="B5" s="1122"/>
      <c r="C5" s="1123"/>
      <c r="D5" s="1124"/>
      <c r="E5" s="206" t="s">
        <v>693</v>
      </c>
      <c r="F5" s="206"/>
      <c r="G5" s="321"/>
    </row>
    <row r="6" customFormat="false" ht="12.75" hidden="false" customHeight="true" outlineLevel="0" collapsed="false">
      <c r="B6" s="1125"/>
      <c r="C6" s="1007"/>
      <c r="D6" s="1126"/>
      <c r="E6" s="206" t="s">
        <v>1284</v>
      </c>
      <c r="F6" s="206" t="s">
        <v>1285</v>
      </c>
      <c r="G6" s="805"/>
    </row>
    <row r="7" customFormat="false" ht="21" hidden="false" customHeight="false" outlineLevel="0" collapsed="false">
      <c r="B7" s="1125"/>
      <c r="C7" s="1007"/>
      <c r="D7" s="469" t="s">
        <v>225</v>
      </c>
      <c r="E7" s="281" t="s">
        <v>1286</v>
      </c>
      <c r="F7" s="281" t="s">
        <v>1286</v>
      </c>
      <c r="G7" s="805"/>
    </row>
    <row r="8" customFormat="false" ht="12.75" hidden="false" customHeight="false" outlineLevel="0" collapsed="false">
      <c r="B8" s="207"/>
      <c r="C8" s="1009"/>
      <c r="D8" s="1127"/>
      <c r="E8" s="747" t="s">
        <v>229</v>
      </c>
      <c r="F8" s="747" t="s">
        <v>232</v>
      </c>
      <c r="G8" s="805"/>
    </row>
    <row r="9" customFormat="false" ht="12.75" hidden="false" customHeight="false" outlineLevel="0" collapsed="false">
      <c r="B9" s="57" t="s">
        <v>229</v>
      </c>
      <c r="C9" s="841" t="s">
        <v>230</v>
      </c>
      <c r="D9" s="54" t="s">
        <v>231</v>
      </c>
      <c r="E9" s="849"/>
      <c r="F9" s="849"/>
      <c r="G9" s="31"/>
    </row>
    <row r="10" customFormat="false" ht="12.75" hidden="false" customHeight="false" outlineLevel="0" collapsed="false">
      <c r="B10" s="57" t="s">
        <v>232</v>
      </c>
      <c r="C10" s="69" t="s">
        <v>233</v>
      </c>
      <c r="D10" s="59" t="s">
        <v>234</v>
      </c>
      <c r="E10" s="478"/>
      <c r="F10" s="478"/>
      <c r="G10" s="31"/>
    </row>
    <row r="11" customFormat="false" ht="12.75" hidden="false" customHeight="false" outlineLevel="0" collapsed="false">
      <c r="B11" s="57" t="s">
        <v>235</v>
      </c>
      <c r="C11" s="62" t="s">
        <v>236</v>
      </c>
      <c r="D11" s="482" t="s">
        <v>237</v>
      </c>
      <c r="E11" s="478"/>
      <c r="F11" s="478"/>
      <c r="G11" s="31"/>
    </row>
    <row r="12" customFormat="false" ht="12.75" hidden="false" customHeight="false" outlineLevel="0" collapsed="false">
      <c r="B12" s="57" t="s">
        <v>238</v>
      </c>
      <c r="C12" s="62" t="s">
        <v>239</v>
      </c>
      <c r="D12" s="482" t="s">
        <v>240</v>
      </c>
      <c r="E12" s="478"/>
      <c r="F12" s="478"/>
      <c r="G12" s="31"/>
    </row>
    <row r="13" customFormat="false" ht="12.75" hidden="false" customHeight="false" outlineLevel="0" collapsed="false">
      <c r="B13" s="57" t="s">
        <v>241</v>
      </c>
      <c r="C13" s="869" t="s">
        <v>242</v>
      </c>
      <c r="D13" s="482" t="s">
        <v>1287</v>
      </c>
      <c r="E13" s="482"/>
      <c r="F13" s="482"/>
      <c r="G13" s="31"/>
    </row>
    <row r="14" customFormat="false" ht="12.75" hidden="false" customHeight="false" outlineLevel="0" collapsed="false">
      <c r="B14" s="57" t="s">
        <v>244</v>
      </c>
      <c r="C14" s="69" t="s">
        <v>245</v>
      </c>
      <c r="D14" s="63" t="s">
        <v>1287</v>
      </c>
      <c r="E14" s="482"/>
      <c r="F14" s="482"/>
      <c r="G14" s="31"/>
    </row>
    <row r="15" customFormat="false" ht="12.75" hidden="false" customHeight="false" outlineLevel="0" collapsed="false">
      <c r="B15" s="57" t="s">
        <v>246</v>
      </c>
      <c r="C15" s="69" t="s">
        <v>247</v>
      </c>
      <c r="D15" s="63" t="s">
        <v>248</v>
      </c>
      <c r="E15" s="482"/>
      <c r="F15" s="482"/>
      <c r="G15" s="31"/>
    </row>
    <row r="16" customFormat="false" ht="12.75" hidden="false" customHeight="false" outlineLevel="0" collapsed="false">
      <c r="B16" s="57" t="s">
        <v>249</v>
      </c>
      <c r="C16" s="69" t="s">
        <v>250</v>
      </c>
      <c r="D16" s="63" t="s">
        <v>251</v>
      </c>
      <c r="E16" s="482"/>
      <c r="F16" s="482"/>
      <c r="G16" s="31"/>
    </row>
    <row r="17" customFormat="false" ht="12.75" hidden="false" customHeight="false" outlineLevel="0" collapsed="false">
      <c r="B17" s="57" t="s">
        <v>252</v>
      </c>
      <c r="C17" s="69" t="s">
        <v>253</v>
      </c>
      <c r="D17" s="63" t="s">
        <v>254</v>
      </c>
      <c r="E17" s="482"/>
      <c r="F17" s="482"/>
      <c r="G17" s="31"/>
    </row>
    <row r="18" customFormat="false" ht="21" hidden="false" customHeight="false" outlineLevel="0" collapsed="false">
      <c r="B18" s="61" t="s">
        <v>255</v>
      </c>
      <c r="C18" s="72" t="s">
        <v>256</v>
      </c>
      <c r="D18" s="63" t="s">
        <v>257</v>
      </c>
      <c r="E18" s="63"/>
      <c r="F18" s="63"/>
      <c r="G18" s="31"/>
    </row>
    <row r="19" customFormat="false" ht="12.75" hidden="false" customHeight="false" outlineLevel="0" collapsed="false">
      <c r="B19" s="61" t="s">
        <v>258</v>
      </c>
      <c r="C19" s="105" t="s">
        <v>247</v>
      </c>
      <c r="D19" s="63" t="s">
        <v>248</v>
      </c>
      <c r="E19" s="63"/>
      <c r="F19" s="63"/>
      <c r="G19" s="31"/>
    </row>
    <row r="20" customFormat="false" ht="12.75" hidden="false" customHeight="false" outlineLevel="0" collapsed="false">
      <c r="B20" s="61" t="s">
        <v>259</v>
      </c>
      <c r="C20" s="105" t="s">
        <v>250</v>
      </c>
      <c r="D20" s="63" t="s">
        <v>251</v>
      </c>
      <c r="E20" s="63"/>
      <c r="F20" s="63"/>
      <c r="G20" s="31"/>
    </row>
    <row r="21" customFormat="false" ht="12.75" hidden="false" customHeight="false" outlineLevel="0" collapsed="false">
      <c r="B21" s="61" t="s">
        <v>260</v>
      </c>
      <c r="C21" s="105" t="s">
        <v>253</v>
      </c>
      <c r="D21" s="63" t="s">
        <v>254</v>
      </c>
      <c r="E21" s="63"/>
      <c r="F21" s="63"/>
      <c r="G21" s="31"/>
    </row>
    <row r="22" customFormat="false" ht="21" hidden="false" customHeight="false" outlineLevel="0" collapsed="false">
      <c r="B22" s="57" t="s">
        <v>261</v>
      </c>
      <c r="C22" s="869" t="s">
        <v>262</v>
      </c>
      <c r="D22" s="77" t="s">
        <v>263</v>
      </c>
      <c r="E22" s="1014"/>
      <c r="F22" s="1014"/>
      <c r="G22" s="31"/>
    </row>
    <row r="23" customFormat="false" ht="12.75" hidden="false" customHeight="false" outlineLevel="0" collapsed="false">
      <c r="B23" s="57" t="s">
        <v>264</v>
      </c>
      <c r="C23" s="69" t="s">
        <v>250</v>
      </c>
      <c r="D23" s="63" t="s">
        <v>251</v>
      </c>
      <c r="E23" s="482"/>
      <c r="F23" s="482"/>
      <c r="G23" s="31"/>
    </row>
    <row r="24" customFormat="false" ht="12.75" hidden="false" customHeight="false" outlineLevel="0" collapsed="false">
      <c r="B24" s="57" t="s">
        <v>265</v>
      </c>
      <c r="C24" s="69" t="s">
        <v>253</v>
      </c>
      <c r="D24" s="63" t="s">
        <v>254</v>
      </c>
      <c r="E24" s="482"/>
      <c r="F24" s="482"/>
      <c r="G24" s="31"/>
    </row>
    <row r="25" customFormat="false" ht="12.75" hidden="false" customHeight="false" outlineLevel="0" collapsed="false">
      <c r="B25" s="57" t="n">
        <v>141</v>
      </c>
      <c r="C25" s="72" t="s">
        <v>266</v>
      </c>
      <c r="D25" s="63" t="s">
        <v>267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247</v>
      </c>
      <c r="D26" s="63" t="s">
        <v>248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50</v>
      </c>
      <c r="D27" s="63" t="s">
        <v>251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53</v>
      </c>
      <c r="D28" s="63" t="s">
        <v>254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68</v>
      </c>
      <c r="D29" s="63" t="s">
        <v>269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50</v>
      </c>
      <c r="D30" s="63" t="s">
        <v>251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53</v>
      </c>
      <c r="D31" s="63" t="s">
        <v>254</v>
      </c>
      <c r="E31" s="63"/>
      <c r="F31" s="63"/>
    </row>
    <row r="32" customFormat="false" ht="21" hidden="false" customHeight="false" outlineLevel="0" collapsed="false">
      <c r="B32" s="57" t="n">
        <v>240</v>
      </c>
      <c r="C32" s="869" t="s">
        <v>270</v>
      </c>
      <c r="D32" s="63" t="s">
        <v>271</v>
      </c>
      <c r="E32" s="482"/>
      <c r="F32" s="482"/>
    </row>
    <row r="33" customFormat="false" ht="21" hidden="false" customHeight="false" outlineLevel="0" collapsed="false">
      <c r="B33" s="57" t="n">
        <v>250</v>
      </c>
      <c r="C33" s="869" t="s">
        <v>272</v>
      </c>
      <c r="D33" s="63" t="s">
        <v>273</v>
      </c>
      <c r="E33" s="482"/>
      <c r="F33" s="482"/>
    </row>
    <row r="34" customFormat="false" ht="12.75" hidden="false" customHeight="false" outlineLevel="0" collapsed="false">
      <c r="B34" s="57" t="n">
        <v>260</v>
      </c>
      <c r="C34" s="869" t="s">
        <v>276</v>
      </c>
      <c r="D34" s="82"/>
      <c r="E34" s="478"/>
      <c r="F34" s="478"/>
    </row>
    <row r="35" customFormat="false" ht="21" hidden="false" customHeight="false" outlineLevel="0" collapsed="false">
      <c r="B35" s="57" t="n">
        <v>270</v>
      </c>
      <c r="C35" s="869" t="s">
        <v>282</v>
      </c>
      <c r="D35" s="77" t="s">
        <v>283</v>
      </c>
      <c r="E35" s="482"/>
      <c r="F35" s="482"/>
    </row>
    <row r="36" customFormat="false" ht="21" hidden="false" customHeight="false" outlineLevel="0" collapsed="false">
      <c r="B36" s="57" t="n">
        <v>280</v>
      </c>
      <c r="C36" s="869" t="s">
        <v>1172</v>
      </c>
      <c r="D36" s="1014" t="s">
        <v>275</v>
      </c>
      <c r="E36" s="482"/>
      <c r="F36" s="482"/>
    </row>
    <row r="37" customFormat="false" ht="12.75" hidden="false" customHeight="false" outlineLevel="0" collapsed="false">
      <c r="B37" s="57" t="n">
        <v>290</v>
      </c>
      <c r="C37" s="869" t="s">
        <v>288</v>
      </c>
      <c r="D37" s="77" t="s">
        <v>289</v>
      </c>
      <c r="E37" s="478"/>
      <c r="F37" s="478"/>
    </row>
    <row r="38" customFormat="false" ht="12.75" hidden="false" customHeight="false" outlineLevel="0" collapsed="false">
      <c r="B38" s="57" t="n">
        <v>300</v>
      </c>
      <c r="C38" s="869" t="s">
        <v>294</v>
      </c>
      <c r="D38" s="77" t="s">
        <v>295</v>
      </c>
      <c r="E38" s="482"/>
      <c r="F38" s="482"/>
    </row>
    <row r="39" customFormat="false" ht="21" hidden="false" customHeight="false" outlineLevel="0" collapsed="false">
      <c r="B39" s="61" t="n">
        <v>310</v>
      </c>
      <c r="C39" s="869" t="s">
        <v>296</v>
      </c>
      <c r="D39" s="77" t="s">
        <v>297</v>
      </c>
      <c r="E39" s="1128"/>
      <c r="F39" s="1128"/>
    </row>
    <row r="40" customFormat="false" ht="12.75" hidden="false" customHeight="false" outlineLevel="0" collapsed="false">
      <c r="B40" s="85" t="n">
        <v>320</v>
      </c>
      <c r="C40" s="1113" t="s">
        <v>944</v>
      </c>
      <c r="D40" s="87" t="s">
        <v>299</v>
      </c>
      <c r="E40" s="299"/>
      <c r="F40" s="299"/>
    </row>
    <row r="41" customFormat="false" ht="12.75" hidden="false" customHeight="false" outlineLevel="0" collapsed="false">
      <c r="C41" s="805"/>
      <c r="D41" s="805"/>
      <c r="E41" s="805"/>
      <c r="F41" s="805"/>
      <c r="G41" s="805"/>
    </row>
    <row r="42" customFormat="false" ht="12.75" hidden="false" customHeight="false" outlineLevel="0" collapsed="false">
      <c r="B42" s="274" t="s">
        <v>1288</v>
      </c>
      <c r="C42" s="274"/>
      <c r="D42" s="805"/>
      <c r="E42" s="805"/>
      <c r="F42" s="805"/>
      <c r="G42" s="805"/>
    </row>
    <row r="43" customFormat="false" ht="12.75" hidden="false" customHeight="false" outlineLevel="0" collapsed="false">
      <c r="B43" s="274"/>
      <c r="C43" s="274"/>
      <c r="D43" s="805"/>
      <c r="E43" s="805"/>
      <c r="F43" s="805"/>
      <c r="G43" s="805"/>
    </row>
    <row r="44" customFormat="false" ht="24" hidden="false" customHeight="true" outlineLevel="0" collapsed="false">
      <c r="B44" s="278"/>
      <c r="C44" s="278"/>
      <c r="D44" s="1122"/>
      <c r="E44" s="206" t="s">
        <v>693</v>
      </c>
      <c r="F44" s="206"/>
      <c r="G44" s="321"/>
    </row>
    <row r="45" customFormat="false" ht="21" hidden="false" customHeight="false" outlineLevel="0" collapsed="false">
      <c r="B45" s="1125"/>
      <c r="C45" s="1007"/>
      <c r="D45" s="469"/>
      <c r="E45" s="206" t="s">
        <v>1284</v>
      </c>
      <c r="F45" s="206" t="s">
        <v>1285</v>
      </c>
      <c r="G45" s="805"/>
    </row>
    <row r="46" customFormat="false" ht="21" hidden="false" customHeight="false" outlineLevel="0" collapsed="false">
      <c r="B46" s="1125"/>
      <c r="C46" s="1007"/>
      <c r="D46" s="469" t="s">
        <v>225</v>
      </c>
      <c r="E46" s="281" t="s">
        <v>1286</v>
      </c>
      <c r="F46" s="281" t="s">
        <v>1286</v>
      </c>
      <c r="G46" s="805"/>
    </row>
    <row r="47" customFormat="false" ht="12.75" hidden="false" customHeight="false" outlineLevel="0" collapsed="false">
      <c r="B47" s="207"/>
      <c r="C47" s="1009"/>
      <c r="D47" s="476"/>
      <c r="E47" s="1129" t="s">
        <v>229</v>
      </c>
      <c r="F47" s="1129" t="s">
        <v>232</v>
      </c>
      <c r="G47" s="805"/>
    </row>
    <row r="48" customFormat="false" ht="21" hidden="false" customHeight="false" outlineLevel="0" collapsed="false">
      <c r="B48" s="98" t="s">
        <v>229</v>
      </c>
      <c r="C48" s="859" t="s">
        <v>302</v>
      </c>
      <c r="D48" s="59" t="s">
        <v>303</v>
      </c>
      <c r="E48" s="849"/>
      <c r="F48" s="849"/>
      <c r="G48" s="805"/>
    </row>
    <row r="49" customFormat="false" ht="21" hidden="false" customHeight="false" outlineLevel="0" collapsed="false">
      <c r="B49" s="57" t="s">
        <v>232</v>
      </c>
      <c r="C49" s="69" t="s">
        <v>245</v>
      </c>
      <c r="D49" s="63" t="s">
        <v>304</v>
      </c>
      <c r="E49" s="482"/>
      <c r="F49" s="482"/>
      <c r="G49" s="805"/>
    </row>
    <row r="50" customFormat="false" ht="12.75" hidden="false" customHeight="false" outlineLevel="0" collapsed="false">
      <c r="B50" s="57" t="s">
        <v>235</v>
      </c>
      <c r="C50" s="69" t="s">
        <v>305</v>
      </c>
      <c r="D50" s="63" t="s">
        <v>306</v>
      </c>
      <c r="E50" s="482"/>
      <c r="F50" s="482"/>
      <c r="G50" s="805"/>
    </row>
    <row r="51" customFormat="false" ht="31.5" hidden="false" customHeight="false" outlineLevel="0" collapsed="false">
      <c r="B51" s="57" t="s">
        <v>238</v>
      </c>
      <c r="C51" s="69" t="s">
        <v>307</v>
      </c>
      <c r="D51" s="482" t="s">
        <v>308</v>
      </c>
      <c r="E51" s="482"/>
      <c r="F51" s="482"/>
      <c r="G51" s="805"/>
    </row>
    <row r="52" customFormat="false" ht="12.75" hidden="false" customHeight="false" outlineLevel="0" collapsed="false">
      <c r="B52" s="57" t="s">
        <v>241</v>
      </c>
      <c r="C52" s="69" t="s">
        <v>309</v>
      </c>
      <c r="D52" s="482" t="s">
        <v>310</v>
      </c>
      <c r="E52" s="482"/>
      <c r="F52" s="482"/>
      <c r="G52" s="805"/>
    </row>
    <row r="53" customFormat="false" ht="12.75" hidden="false" customHeight="false" outlineLevel="0" collapsed="false">
      <c r="B53" s="57" t="s">
        <v>244</v>
      </c>
      <c r="C53" s="69" t="s">
        <v>311</v>
      </c>
      <c r="D53" s="482" t="s">
        <v>312</v>
      </c>
      <c r="E53" s="482"/>
      <c r="F53" s="482"/>
      <c r="G53" s="805"/>
    </row>
    <row r="54" customFormat="false" ht="21" hidden="false" customHeight="false" outlineLevel="0" collapsed="false">
      <c r="B54" s="57" t="s">
        <v>246</v>
      </c>
      <c r="C54" s="869" t="s">
        <v>313</v>
      </c>
      <c r="D54" s="63" t="s">
        <v>314</v>
      </c>
      <c r="E54" s="482"/>
      <c r="F54" s="482"/>
      <c r="G54" s="805"/>
    </row>
    <row r="55" customFormat="false" ht="31.5" hidden="false" customHeight="false" outlineLevel="0" collapsed="false">
      <c r="B55" s="57" t="s">
        <v>249</v>
      </c>
      <c r="C55" s="69" t="s">
        <v>307</v>
      </c>
      <c r="D55" s="482" t="s">
        <v>308</v>
      </c>
      <c r="E55" s="482"/>
      <c r="F55" s="482"/>
      <c r="G55" s="805"/>
    </row>
    <row r="56" customFormat="false" ht="12.75" hidden="false" customHeight="false" outlineLevel="0" collapsed="false">
      <c r="B56" s="57" t="s">
        <v>252</v>
      </c>
      <c r="C56" s="69" t="s">
        <v>309</v>
      </c>
      <c r="D56" s="482" t="s">
        <v>310</v>
      </c>
      <c r="E56" s="482"/>
      <c r="F56" s="482"/>
      <c r="G56" s="805"/>
    </row>
    <row r="57" customFormat="false" ht="12.75" hidden="false" customHeight="false" outlineLevel="0" collapsed="false">
      <c r="B57" s="57" t="s">
        <v>261</v>
      </c>
      <c r="C57" s="69" t="s">
        <v>311</v>
      </c>
      <c r="D57" s="482" t="s">
        <v>312</v>
      </c>
      <c r="E57" s="482"/>
      <c r="F57" s="482"/>
      <c r="G57" s="805"/>
    </row>
    <row r="58" customFormat="false" ht="12.75" hidden="false" customHeight="false" outlineLevel="0" collapsed="false">
      <c r="B58" s="57" t="s">
        <v>368</v>
      </c>
      <c r="C58" s="869" t="s">
        <v>315</v>
      </c>
      <c r="D58" s="63" t="s">
        <v>316</v>
      </c>
      <c r="E58" s="482"/>
      <c r="F58" s="482"/>
      <c r="G58" s="805"/>
    </row>
    <row r="59" customFormat="false" ht="31.5" hidden="false" customHeight="false" outlineLevel="0" collapsed="false">
      <c r="B59" s="57" t="s">
        <v>264</v>
      </c>
      <c r="C59" s="69" t="s">
        <v>307</v>
      </c>
      <c r="D59" s="482" t="s">
        <v>308</v>
      </c>
      <c r="E59" s="482"/>
      <c r="F59" s="482"/>
      <c r="G59" s="805"/>
    </row>
    <row r="60" customFormat="false" ht="12.75" hidden="false" customHeight="false" outlineLevel="0" collapsed="false">
      <c r="B60" s="57" t="s">
        <v>265</v>
      </c>
      <c r="C60" s="69" t="s">
        <v>309</v>
      </c>
      <c r="D60" s="482" t="s">
        <v>310</v>
      </c>
      <c r="E60" s="482"/>
      <c r="F60" s="482"/>
      <c r="G60" s="805"/>
    </row>
    <row r="61" customFormat="false" ht="12.75" hidden="false" customHeight="false" outlineLevel="0" collapsed="false">
      <c r="B61" s="57" t="s">
        <v>389</v>
      </c>
      <c r="C61" s="69" t="s">
        <v>311</v>
      </c>
      <c r="D61" s="482" t="s">
        <v>312</v>
      </c>
      <c r="E61" s="482"/>
      <c r="F61" s="482"/>
      <c r="G61" s="805"/>
    </row>
    <row r="62" customFormat="false" ht="21" hidden="false" customHeight="false" outlineLevel="0" collapsed="false">
      <c r="B62" s="57" t="s">
        <v>392</v>
      </c>
      <c r="C62" s="869" t="s">
        <v>270</v>
      </c>
      <c r="D62" s="63" t="s">
        <v>317</v>
      </c>
      <c r="E62" s="482"/>
      <c r="F62" s="482"/>
    </row>
    <row r="63" customFormat="false" ht="21" hidden="false" customHeight="false" outlineLevel="0" collapsed="false">
      <c r="B63" s="57" t="s">
        <v>458</v>
      </c>
      <c r="C63" s="869" t="s">
        <v>272</v>
      </c>
      <c r="D63" s="63" t="s">
        <v>318</v>
      </c>
      <c r="E63" s="482"/>
      <c r="F63" s="482"/>
    </row>
    <row r="64" customFormat="false" ht="12.75" hidden="false" customHeight="false" outlineLevel="0" collapsed="false">
      <c r="B64" s="57" t="s">
        <v>399</v>
      </c>
      <c r="C64" s="869" t="s">
        <v>200</v>
      </c>
      <c r="D64" s="63" t="s">
        <v>319</v>
      </c>
      <c r="E64" s="482"/>
      <c r="F64" s="482"/>
    </row>
    <row r="65" customFormat="false" ht="12.75" hidden="false" customHeight="false" outlineLevel="0" collapsed="false">
      <c r="B65" s="57" t="s">
        <v>400</v>
      </c>
      <c r="C65" s="869" t="s">
        <v>333</v>
      </c>
      <c r="D65" s="63" t="s">
        <v>289</v>
      </c>
      <c r="E65" s="482"/>
      <c r="F65" s="482"/>
    </row>
    <row r="66" customFormat="false" ht="21" hidden="false" customHeight="false" outlineLevel="0" collapsed="false">
      <c r="B66" s="57" t="s">
        <v>606</v>
      </c>
      <c r="C66" s="869" t="s">
        <v>337</v>
      </c>
      <c r="D66" s="482" t="s">
        <v>338</v>
      </c>
      <c r="E66" s="482"/>
      <c r="F66" s="482"/>
    </row>
    <row r="67" customFormat="false" ht="12.75" hidden="false" customHeight="false" outlineLevel="0" collapsed="false">
      <c r="B67" s="57" t="n">
        <v>200</v>
      </c>
      <c r="C67" s="1130" t="s">
        <v>339</v>
      </c>
      <c r="D67" s="482" t="s">
        <v>340</v>
      </c>
      <c r="E67" s="1130"/>
      <c r="F67" s="1130"/>
    </row>
    <row r="68" customFormat="false" ht="21" hidden="false" customHeight="false" outlineLevel="0" collapsed="false">
      <c r="B68" s="61" t="n">
        <v>210</v>
      </c>
      <c r="C68" s="518" t="s">
        <v>341</v>
      </c>
      <c r="D68" s="108" t="s">
        <v>342</v>
      </c>
      <c r="E68" s="1131"/>
      <c r="F68" s="1131"/>
    </row>
    <row r="69" customFormat="false" ht="12.75" hidden="false" customHeight="false" outlineLevel="0" collapsed="false">
      <c r="B69" s="85" t="n">
        <v>220</v>
      </c>
      <c r="C69" s="495" t="s">
        <v>947</v>
      </c>
      <c r="D69" s="87" t="s">
        <v>344</v>
      </c>
      <c r="E69" s="299"/>
      <c r="F69" s="299"/>
    </row>
    <row r="72" customFormat="false" ht="12.75" hidden="false" customHeight="false" outlineLevel="0" collapsed="false">
      <c r="B72" s="274" t="s">
        <v>1289</v>
      </c>
    </row>
    <row r="73" customFormat="false" ht="12.75" hidden="false" customHeight="true" outlineLevel="0" collapsed="false">
      <c r="B73" s="278"/>
      <c r="C73" s="278"/>
      <c r="D73" s="1122"/>
      <c r="E73" s="206" t="s">
        <v>426</v>
      </c>
      <c r="F73" s="206"/>
    </row>
    <row r="74" customFormat="false" ht="21" hidden="false" customHeight="false" outlineLevel="0" collapsed="false">
      <c r="B74" s="1125"/>
      <c r="C74" s="1007"/>
      <c r="D74" s="469"/>
      <c r="E74" s="206" t="s">
        <v>1284</v>
      </c>
      <c r="F74" s="206" t="s">
        <v>1285</v>
      </c>
    </row>
    <row r="75" customFormat="false" ht="21" hidden="false" customHeight="false" outlineLevel="0" collapsed="false">
      <c r="B75" s="1125"/>
      <c r="C75" s="1007"/>
      <c r="D75" s="469" t="s">
        <v>225</v>
      </c>
      <c r="E75" s="281" t="s">
        <v>1286</v>
      </c>
      <c r="F75" s="281" t="s">
        <v>1286</v>
      </c>
    </row>
    <row r="76" customFormat="false" ht="12.75" hidden="false" customHeight="false" outlineLevel="0" collapsed="false">
      <c r="B76" s="207"/>
      <c r="C76" s="1009"/>
      <c r="D76" s="476"/>
      <c r="E76" s="23" t="s">
        <v>229</v>
      </c>
      <c r="F76" s="23" t="s">
        <v>232</v>
      </c>
    </row>
    <row r="77" s="1132" customFormat="true" ht="12.75" hidden="false" customHeight="false" outlineLevel="0" collapsed="false">
      <c r="B77" s="98" t="s">
        <v>229</v>
      </c>
      <c r="C77" s="1133" t="s">
        <v>427</v>
      </c>
      <c r="D77" s="161" t="s">
        <v>428</v>
      </c>
      <c r="E77" s="1134"/>
      <c r="F77" s="1134"/>
    </row>
    <row r="78" s="1132" customFormat="true" ht="12.75" hidden="false" customHeight="false" outlineLevel="0" collapsed="false">
      <c r="B78" s="57" t="s">
        <v>232</v>
      </c>
      <c r="C78" s="168" t="s">
        <v>445</v>
      </c>
      <c r="D78" s="164" t="s">
        <v>428</v>
      </c>
      <c r="E78" s="1135"/>
      <c r="F78" s="1135"/>
    </row>
    <row r="79" s="1132" customFormat="true" ht="12.75" hidden="false" customHeight="false" outlineLevel="0" collapsed="false">
      <c r="B79" s="57" t="s">
        <v>235</v>
      </c>
      <c r="C79" s="869" t="s">
        <v>456</v>
      </c>
      <c r="D79" s="164" t="s">
        <v>457</v>
      </c>
      <c r="E79" s="1135"/>
      <c r="F79" s="1135"/>
    </row>
    <row r="80" s="1132" customFormat="true" ht="21" hidden="false" customHeight="true" outlineLevel="0" collapsed="false">
      <c r="B80" s="57" t="s">
        <v>238</v>
      </c>
      <c r="C80" s="1136" t="s">
        <v>459</v>
      </c>
      <c r="D80" s="164" t="s">
        <v>460</v>
      </c>
      <c r="E80" s="1135"/>
      <c r="F80" s="1135"/>
    </row>
    <row r="81" s="1132" customFormat="true" ht="12.75" hidden="false" customHeight="false" outlineLevel="0" collapsed="false">
      <c r="B81" s="57" t="s">
        <v>241</v>
      </c>
      <c r="C81" s="1136" t="s">
        <v>467</v>
      </c>
      <c r="D81" s="164" t="s">
        <v>468</v>
      </c>
      <c r="E81" s="1135"/>
      <c r="F81" s="1135"/>
    </row>
    <row r="82" s="1132" customFormat="true" ht="12.75" hidden="false" customHeight="false" outlineLevel="0" collapsed="false">
      <c r="B82" s="57" t="s">
        <v>244</v>
      </c>
      <c r="C82" s="1136" t="s">
        <v>470</v>
      </c>
      <c r="D82" s="164" t="s">
        <v>468</v>
      </c>
      <c r="E82" s="1135"/>
      <c r="F82" s="1135"/>
    </row>
    <row r="83" s="1132" customFormat="true" ht="21" hidden="false" customHeight="false" outlineLevel="0" collapsed="false">
      <c r="B83" s="57" t="s">
        <v>246</v>
      </c>
      <c r="C83" s="168" t="s">
        <v>472</v>
      </c>
      <c r="D83" s="164" t="s">
        <v>473</v>
      </c>
      <c r="E83" s="572"/>
      <c r="F83" s="572"/>
    </row>
    <row r="84" s="1132" customFormat="true" ht="21" hidden="false" customHeight="false" outlineLevel="0" collapsed="false">
      <c r="B84" s="57" t="s">
        <v>249</v>
      </c>
      <c r="C84" s="1136" t="s">
        <v>480</v>
      </c>
      <c r="D84" s="164" t="s">
        <v>481</v>
      </c>
      <c r="E84" s="540"/>
      <c r="F84" s="540"/>
    </row>
    <row r="85" s="1132" customFormat="true" ht="21" hidden="false" customHeight="false" outlineLevel="0" collapsed="false">
      <c r="B85" s="61" t="s">
        <v>584</v>
      </c>
      <c r="C85" s="1137" t="s">
        <v>1290</v>
      </c>
      <c r="D85" s="164" t="s">
        <v>1291</v>
      </c>
      <c r="E85" s="540"/>
      <c r="F85" s="540"/>
    </row>
    <row r="86" s="1132" customFormat="true" ht="21" hidden="false" customHeight="false" outlineLevel="0" collapsed="false">
      <c r="B86" s="57" t="s">
        <v>252</v>
      </c>
      <c r="C86" s="1136" t="s">
        <v>484</v>
      </c>
      <c r="D86" s="164" t="s">
        <v>485</v>
      </c>
      <c r="E86" s="540"/>
      <c r="F86" s="540"/>
    </row>
    <row r="87" s="1132" customFormat="true" ht="12.75" hidden="false" customHeight="false" outlineLevel="0" collapsed="false">
      <c r="B87" s="57" t="n">
        <v>100</v>
      </c>
      <c r="C87" s="1136" t="s">
        <v>487</v>
      </c>
      <c r="D87" s="164" t="s">
        <v>1292</v>
      </c>
      <c r="E87" s="540"/>
      <c r="F87" s="540"/>
    </row>
    <row r="88" s="1132" customFormat="true" ht="12.75" hidden="false" customHeight="false" outlineLevel="0" collapsed="false">
      <c r="B88" s="57" t="n">
        <v>110</v>
      </c>
      <c r="C88" s="1136" t="s">
        <v>489</v>
      </c>
      <c r="D88" s="164" t="s">
        <v>490</v>
      </c>
      <c r="E88" s="540"/>
      <c r="F88" s="540"/>
    </row>
    <row r="89" s="1132" customFormat="true" ht="12.75" hidden="false" customHeight="false" outlineLevel="0" collapsed="false">
      <c r="B89" s="57" t="n">
        <v>130</v>
      </c>
      <c r="C89" s="1138" t="s">
        <v>492</v>
      </c>
      <c r="D89" s="164" t="s">
        <v>1293</v>
      </c>
      <c r="E89" s="164"/>
      <c r="F89" s="572"/>
    </row>
    <row r="90" s="1132" customFormat="true" ht="12.75" hidden="false" customHeight="false" outlineLevel="0" collapsed="false">
      <c r="B90" s="57" t="n">
        <v>140</v>
      </c>
      <c r="C90" s="1136" t="s">
        <v>494</v>
      </c>
      <c r="D90" s="164" t="s">
        <v>495</v>
      </c>
      <c r="E90" s="540"/>
      <c r="F90" s="540"/>
    </row>
    <row r="91" s="1132" customFormat="true" ht="12.75" hidden="false" customHeight="false" outlineLevel="0" collapsed="false">
      <c r="B91" s="57" t="n">
        <v>150</v>
      </c>
      <c r="C91" s="1136" t="s">
        <v>496</v>
      </c>
      <c r="D91" s="164" t="s">
        <v>495</v>
      </c>
      <c r="E91" s="540"/>
      <c r="F91" s="540"/>
    </row>
    <row r="92" s="1132" customFormat="true" ht="12.75" hidden="false" customHeight="false" outlineLevel="0" collapsed="false">
      <c r="B92" s="85" t="n">
        <v>155</v>
      </c>
      <c r="C92" s="1139" t="s">
        <v>497</v>
      </c>
      <c r="D92" s="172"/>
      <c r="E92" s="146"/>
      <c r="F92" s="172"/>
    </row>
    <row r="93" s="1132" customFormat="true" ht="12.75" hidden="false" customHeight="false" outlineLevel="0" collapsed="false">
      <c r="B93" s="57" t="n">
        <v>160</v>
      </c>
      <c r="C93" s="1136" t="s">
        <v>499</v>
      </c>
      <c r="D93" s="163"/>
      <c r="E93" s="540"/>
      <c r="F93" s="540"/>
    </row>
    <row r="94" s="1132" customFormat="true" ht="12.75" hidden="false" customHeight="false" outlineLevel="0" collapsed="false">
      <c r="B94" s="57" t="n">
        <v>170</v>
      </c>
      <c r="C94" s="1136" t="s">
        <v>506</v>
      </c>
      <c r="D94" s="164" t="s">
        <v>507</v>
      </c>
      <c r="E94" s="540"/>
      <c r="F94" s="540"/>
    </row>
    <row r="95" s="1132" customFormat="true" ht="21" hidden="false" customHeight="false" outlineLevel="0" collapsed="false">
      <c r="B95" s="57" t="n">
        <v>171</v>
      </c>
      <c r="C95" s="1140" t="s">
        <v>517</v>
      </c>
      <c r="D95" s="164" t="s">
        <v>518</v>
      </c>
      <c r="E95" s="540"/>
      <c r="F95" s="540"/>
    </row>
    <row r="96" s="1132" customFormat="true" ht="21" hidden="false" customHeight="false" outlineLevel="0" collapsed="false">
      <c r="B96" s="57" t="n">
        <v>180</v>
      </c>
      <c r="C96" s="1136" t="s">
        <v>521</v>
      </c>
      <c r="D96" s="164" t="s">
        <v>522</v>
      </c>
      <c r="E96" s="1135"/>
      <c r="F96" s="1135"/>
    </row>
    <row r="97" s="1132" customFormat="true" ht="21" hidden="false" customHeight="false" outlineLevel="0" collapsed="false">
      <c r="B97" s="57" t="n">
        <v>190</v>
      </c>
      <c r="C97" s="265" t="s">
        <v>528</v>
      </c>
      <c r="D97" s="164" t="s">
        <v>1294</v>
      </c>
      <c r="E97" s="1141"/>
      <c r="F97" s="1141"/>
    </row>
    <row r="98" s="1132" customFormat="true" ht="21" hidden="false" customHeight="false" outlineLevel="0" collapsed="false">
      <c r="B98" s="57" t="n">
        <v>200</v>
      </c>
      <c r="C98" s="177" t="s">
        <v>533</v>
      </c>
      <c r="D98" s="164" t="s">
        <v>534</v>
      </c>
      <c r="E98" s="164"/>
      <c r="F98" s="164"/>
    </row>
    <row r="99" s="1132" customFormat="true" ht="12.75" hidden="false" customHeight="false" outlineLevel="0" collapsed="false">
      <c r="B99" s="57" t="n">
        <v>210</v>
      </c>
      <c r="C99" s="177" t="s">
        <v>536</v>
      </c>
      <c r="D99" s="164" t="s">
        <v>537</v>
      </c>
      <c r="E99" s="164"/>
      <c r="F99" s="1135"/>
    </row>
    <row r="100" s="1132" customFormat="true" ht="12.75" hidden="false" customHeight="false" outlineLevel="0" collapsed="false">
      <c r="B100" s="57" t="n">
        <v>220</v>
      </c>
      <c r="C100" s="265" t="s">
        <v>547</v>
      </c>
      <c r="D100" s="179" t="s">
        <v>548</v>
      </c>
      <c r="E100" s="1135"/>
      <c r="F100" s="1135"/>
    </row>
    <row r="101" s="1132" customFormat="true" ht="21" hidden="false" customHeight="false" outlineLevel="0" collapsed="false">
      <c r="B101" s="57" t="n">
        <v>230</v>
      </c>
      <c r="C101" s="265" t="s">
        <v>1295</v>
      </c>
      <c r="D101" s="179" t="s">
        <v>550</v>
      </c>
      <c r="E101" s="1135"/>
      <c r="F101" s="1135"/>
    </row>
    <row r="102" s="1132" customFormat="true" ht="21" hidden="false" customHeight="false" outlineLevel="0" collapsed="false">
      <c r="B102" s="61" t="n">
        <v>240</v>
      </c>
      <c r="C102" s="491" t="s">
        <v>551</v>
      </c>
      <c r="D102" s="182" t="s">
        <v>552</v>
      </c>
      <c r="E102" s="1141"/>
      <c r="F102" s="1141"/>
    </row>
    <row r="103" s="1132" customFormat="true" ht="21" hidden="false" customHeight="false" outlineLevel="0" collapsed="false">
      <c r="B103" s="85" t="n">
        <v>250</v>
      </c>
      <c r="C103" s="1142" t="s">
        <v>553</v>
      </c>
      <c r="D103" s="182" t="s">
        <v>554</v>
      </c>
      <c r="E103" s="1143"/>
      <c r="F103" s="1143"/>
    </row>
    <row r="104" s="1132" customFormat="true" ht="21" hidden="false" customHeight="false" outlineLevel="0" collapsed="false">
      <c r="B104" s="759" t="n">
        <v>260</v>
      </c>
      <c r="C104" s="491" t="s">
        <v>555</v>
      </c>
      <c r="D104" s="182" t="s">
        <v>556</v>
      </c>
      <c r="E104" s="1144"/>
      <c r="F104" s="1144"/>
    </row>
    <row r="105" s="1132" customFormat="true" ht="12.75" hidden="false" customHeight="false" outlineLevel="0" collapsed="false">
      <c r="B105" s="85" t="n">
        <v>270</v>
      </c>
      <c r="C105" s="1142" t="s">
        <v>557</v>
      </c>
      <c r="D105" s="186" t="s">
        <v>424</v>
      </c>
      <c r="E105" s="1143"/>
      <c r="F105" s="1143"/>
    </row>
    <row r="106" s="1132" customFormat="true" ht="21" hidden="false" customHeight="false" outlineLevel="0" collapsed="false">
      <c r="B106" s="759" t="n">
        <v>280</v>
      </c>
      <c r="C106" s="1145" t="s">
        <v>558</v>
      </c>
      <c r="D106" s="189" t="s">
        <v>559</v>
      </c>
      <c r="E106" s="996"/>
      <c r="F106" s="996"/>
    </row>
    <row r="107" s="1132" customFormat="true" ht="12.75" hidden="false" customHeight="false" outlineLevel="0" collapsed="false">
      <c r="B107" s="85" t="n">
        <v>290</v>
      </c>
      <c r="C107" s="438" t="s">
        <v>564</v>
      </c>
      <c r="D107" s="192" t="s">
        <v>565</v>
      </c>
      <c r="E107" s="1143"/>
      <c r="F107" s="1143"/>
    </row>
    <row r="108" s="1132" customFormat="true" ht="12.75" hidden="false" customHeight="false" outlineLevel="0" collapsed="false">
      <c r="B108" s="941"/>
      <c r="C108" s="499"/>
      <c r="D108" s="1146"/>
      <c r="E108" s="1146"/>
      <c r="F108" s="1146"/>
    </row>
    <row r="110" customFormat="false" ht="12.75" hidden="false" customHeight="false" outlineLevel="0" collapsed="false">
      <c r="B110" s="274" t="s">
        <v>1296</v>
      </c>
      <c r="C110" s="1147"/>
      <c r="D110" s="321"/>
      <c r="E110" s="321"/>
      <c r="F110" s="321"/>
    </row>
    <row r="111" customFormat="false" ht="12.75" hidden="false" customHeight="false" outlineLevel="0" collapsed="false">
      <c r="B111" s="274"/>
      <c r="C111" s="1147"/>
      <c r="D111" s="321"/>
      <c r="E111" s="321"/>
      <c r="F111" s="321"/>
    </row>
    <row r="112" customFormat="false" ht="12.75" hidden="false" customHeight="false" outlineLevel="0" collapsed="false">
      <c r="B112" s="465"/>
      <c r="C112" s="1148" t="s">
        <v>1297</v>
      </c>
      <c r="D112" s="1149" t="s">
        <v>1298</v>
      </c>
      <c r="E112" s="321"/>
      <c r="F112" s="321"/>
    </row>
    <row r="113" customFormat="false" ht="12.75" hidden="false" customHeight="false" outlineLevel="0" collapsed="false">
      <c r="B113" s="1147"/>
      <c r="C113" s="320"/>
      <c r="D113" s="321"/>
      <c r="E113" s="321"/>
      <c r="F113" s="321"/>
    </row>
    <row r="114" customFormat="false" ht="27" hidden="false" customHeight="true" outlineLevel="0" collapsed="false">
      <c r="B114" s="203"/>
      <c r="C114" s="1005"/>
      <c r="D114" s="247" t="s">
        <v>843</v>
      </c>
      <c r="E114" s="1150" t="s">
        <v>692</v>
      </c>
      <c r="F114" s="1151"/>
      <c r="G114" s="1151"/>
      <c r="H114" s="1151"/>
      <c r="I114" s="1152"/>
      <c r="J114" s="1153" t="s">
        <v>728</v>
      </c>
      <c r="K114" s="1153" t="s">
        <v>652</v>
      </c>
    </row>
    <row r="115" customFormat="false" ht="43.5" hidden="false" customHeight="true" outlineLevel="0" collapsed="false">
      <c r="B115" s="1125"/>
      <c r="C115" s="1007"/>
      <c r="D115" s="247"/>
      <c r="E115" s="1150"/>
      <c r="F115" s="1153" t="s">
        <v>1299</v>
      </c>
      <c r="G115" s="1153" t="s">
        <v>1300</v>
      </c>
      <c r="H115" s="1153" t="s">
        <v>1301</v>
      </c>
      <c r="I115" s="1153" t="s">
        <v>1302</v>
      </c>
      <c r="J115" s="1153"/>
      <c r="K115" s="1153"/>
    </row>
    <row r="116" customFormat="false" ht="21" hidden="false" customHeight="false" outlineLevel="0" collapsed="false">
      <c r="B116" s="1125"/>
      <c r="C116" s="1007"/>
      <c r="D116" s="247"/>
      <c r="E116" s="408" t="s">
        <v>1303</v>
      </c>
      <c r="F116" s="281" t="s">
        <v>1304</v>
      </c>
      <c r="G116" s="407" t="s">
        <v>1305</v>
      </c>
      <c r="H116" s="281" t="s">
        <v>1306</v>
      </c>
      <c r="I116" s="281" t="s">
        <v>1306</v>
      </c>
      <c r="J116" s="281" t="s">
        <v>1307</v>
      </c>
      <c r="K116" s="281" t="s">
        <v>1307</v>
      </c>
    </row>
    <row r="117" customFormat="false" ht="12.75" hidden="false" customHeight="false" outlineLevel="0" collapsed="false">
      <c r="B117" s="207"/>
      <c r="C117" s="1009"/>
      <c r="D117" s="247"/>
      <c r="E117" s="1154" t="s">
        <v>229</v>
      </c>
      <c r="F117" s="1154" t="s">
        <v>734</v>
      </c>
      <c r="G117" s="1154" t="s">
        <v>735</v>
      </c>
      <c r="H117" s="1154" t="s">
        <v>737</v>
      </c>
      <c r="I117" s="1154" t="s">
        <v>430</v>
      </c>
      <c r="J117" s="1154" t="s">
        <v>1308</v>
      </c>
      <c r="K117" s="1154" t="s">
        <v>238</v>
      </c>
    </row>
    <row r="118" customFormat="false" ht="21" hidden="false" customHeight="false" outlineLevel="0" collapsed="false">
      <c r="B118" s="1155" t="s">
        <v>229</v>
      </c>
      <c r="C118" s="1156" t="s">
        <v>245</v>
      </c>
      <c r="D118" s="1157" t="s">
        <v>1309</v>
      </c>
      <c r="E118" s="1157"/>
      <c r="F118" s="1157"/>
      <c r="G118" s="1157"/>
      <c r="H118" s="1158"/>
      <c r="I118" s="1158"/>
      <c r="J118" s="1158"/>
      <c r="K118" s="1158"/>
    </row>
    <row r="119" customFormat="false" ht="12.75" hidden="false" customHeight="false" outlineLevel="0" collapsed="false">
      <c r="B119" s="1159" t="s">
        <v>232</v>
      </c>
      <c r="C119" s="1160" t="s">
        <v>1310</v>
      </c>
      <c r="D119" s="263" t="s">
        <v>634</v>
      </c>
      <c r="E119" s="1161"/>
      <c r="F119" s="1161"/>
      <c r="G119" s="1161"/>
      <c r="H119" s="1162"/>
      <c r="I119" s="1162"/>
      <c r="J119" s="1162"/>
      <c r="K119" s="1162"/>
    </row>
    <row r="120" customFormat="false" ht="12.75" hidden="false" customHeight="false" outlineLevel="0" collapsed="false">
      <c r="B120" s="1159" t="s">
        <v>235</v>
      </c>
      <c r="C120" s="1160" t="s">
        <v>1311</v>
      </c>
      <c r="D120" s="263" t="s">
        <v>636</v>
      </c>
      <c r="E120" s="1161"/>
      <c r="F120" s="1161"/>
      <c r="G120" s="1161"/>
      <c r="H120" s="1162"/>
      <c r="I120" s="1162"/>
      <c r="J120" s="1162"/>
      <c r="K120" s="1162"/>
    </row>
    <row r="121" customFormat="false" ht="12.75" hidden="false" customHeight="false" outlineLevel="0" collapsed="false">
      <c r="B121" s="1159" t="s">
        <v>238</v>
      </c>
      <c r="C121" s="1163" t="s">
        <v>247</v>
      </c>
      <c r="D121" s="1164" t="s">
        <v>248</v>
      </c>
      <c r="E121" s="1161"/>
      <c r="F121" s="1161"/>
      <c r="G121" s="1161"/>
      <c r="H121" s="1162"/>
      <c r="I121" s="1162"/>
      <c r="J121" s="1162"/>
      <c r="K121" s="1162"/>
    </row>
    <row r="122" customFormat="false" ht="12.75" hidden="false" customHeight="false" outlineLevel="0" collapsed="false">
      <c r="B122" s="1159" t="s">
        <v>241</v>
      </c>
      <c r="C122" s="1160" t="s">
        <v>1310</v>
      </c>
      <c r="D122" s="263" t="s">
        <v>634</v>
      </c>
      <c r="E122" s="1165"/>
      <c r="F122" s="1165"/>
      <c r="G122" s="1165"/>
      <c r="H122" s="1166"/>
      <c r="I122" s="1166"/>
      <c r="J122" s="1166"/>
      <c r="K122" s="1166"/>
    </row>
    <row r="123" customFormat="false" ht="12.75" hidden="false" customHeight="false" outlineLevel="0" collapsed="false">
      <c r="B123" s="1159" t="s">
        <v>244</v>
      </c>
      <c r="C123" s="1160" t="s">
        <v>1311</v>
      </c>
      <c r="D123" s="263" t="s">
        <v>636</v>
      </c>
      <c r="E123" s="1165"/>
      <c r="F123" s="1165"/>
      <c r="G123" s="1165"/>
      <c r="H123" s="1166"/>
      <c r="I123" s="1166"/>
      <c r="J123" s="1166"/>
      <c r="K123" s="1166"/>
    </row>
    <row r="124" customFormat="false" ht="12.75" hidden="false" customHeight="false" outlineLevel="0" collapsed="false">
      <c r="B124" s="1159" t="s">
        <v>246</v>
      </c>
      <c r="C124" s="1167" t="s">
        <v>1312</v>
      </c>
      <c r="D124" s="263" t="s">
        <v>638</v>
      </c>
      <c r="E124" s="1165"/>
      <c r="F124" s="1165"/>
      <c r="G124" s="1165"/>
      <c r="H124" s="1166"/>
      <c r="I124" s="1166"/>
      <c r="J124" s="1166"/>
      <c r="K124" s="1166"/>
    </row>
    <row r="125" customFormat="false" ht="12.75" hidden="false" customHeight="false" outlineLevel="0" collapsed="false">
      <c r="B125" s="1159" t="s">
        <v>249</v>
      </c>
      <c r="C125" s="1163" t="s">
        <v>250</v>
      </c>
      <c r="D125" s="63" t="s">
        <v>639</v>
      </c>
      <c r="E125" s="1165"/>
      <c r="F125" s="1165"/>
      <c r="G125" s="1165"/>
      <c r="H125" s="1165"/>
      <c r="I125" s="1165"/>
      <c r="J125" s="1165"/>
      <c r="K125" s="1165"/>
    </row>
    <row r="126" customFormat="false" ht="12.75" hidden="false" customHeight="false" outlineLevel="0" collapsed="false">
      <c r="B126" s="1159" t="s">
        <v>252</v>
      </c>
      <c r="C126" s="1168" t="s">
        <v>640</v>
      </c>
      <c r="D126" s="263" t="s">
        <v>641</v>
      </c>
      <c r="E126" s="1165"/>
      <c r="F126" s="1165"/>
      <c r="G126" s="1165"/>
      <c r="H126" s="1165"/>
      <c r="I126" s="1165"/>
      <c r="J126" s="1165"/>
      <c r="K126" s="1165"/>
    </row>
    <row r="127" customFormat="false" ht="12.75" hidden="false" customHeight="false" outlineLevel="0" collapsed="false">
      <c r="B127" s="1159" t="n">
        <v>100</v>
      </c>
      <c r="C127" s="1168" t="s">
        <v>642</v>
      </c>
      <c r="D127" s="263" t="s">
        <v>643</v>
      </c>
      <c r="E127" s="1165"/>
      <c r="F127" s="1165"/>
      <c r="G127" s="1165"/>
      <c r="H127" s="1165"/>
      <c r="I127" s="1165"/>
      <c r="J127" s="1165"/>
      <c r="K127" s="1165"/>
    </row>
    <row r="128" customFormat="false" ht="12.75" hidden="false" customHeight="false" outlineLevel="0" collapsed="false">
      <c r="B128" s="1159" t="n">
        <v>110</v>
      </c>
      <c r="C128" s="1168" t="s">
        <v>644</v>
      </c>
      <c r="D128" s="263" t="s">
        <v>634</v>
      </c>
      <c r="E128" s="1165"/>
      <c r="F128" s="1165"/>
      <c r="G128" s="1165"/>
      <c r="H128" s="1165"/>
      <c r="I128" s="1165"/>
      <c r="J128" s="1165"/>
      <c r="K128" s="1165"/>
    </row>
    <row r="129" customFormat="false" ht="12.75" hidden="false" customHeight="false" outlineLevel="0" collapsed="false">
      <c r="B129" s="1159" t="n">
        <v>120</v>
      </c>
      <c r="C129" s="1168" t="s">
        <v>645</v>
      </c>
      <c r="D129" s="263" t="s">
        <v>636</v>
      </c>
      <c r="E129" s="1165"/>
      <c r="F129" s="1165"/>
      <c r="G129" s="1165"/>
      <c r="H129" s="1165"/>
      <c r="I129" s="1165"/>
      <c r="J129" s="1165"/>
      <c r="K129" s="1165"/>
    </row>
    <row r="130" customFormat="false" ht="12.75" hidden="false" customHeight="false" outlineLevel="0" collapsed="false">
      <c r="B130" s="1159" t="n">
        <v>130</v>
      </c>
      <c r="C130" s="1168" t="s">
        <v>646</v>
      </c>
      <c r="D130" s="268" t="s">
        <v>638</v>
      </c>
      <c r="E130" s="1165"/>
      <c r="F130" s="1165"/>
      <c r="G130" s="1165"/>
      <c r="H130" s="1165"/>
      <c r="I130" s="1165"/>
      <c r="J130" s="1165"/>
      <c r="K130" s="1165"/>
    </row>
    <row r="131" customFormat="false" ht="12.75" hidden="false" customHeight="false" outlineLevel="0" collapsed="false">
      <c r="B131" s="1159" t="n">
        <v>140</v>
      </c>
      <c r="C131" s="1163" t="s">
        <v>253</v>
      </c>
      <c r="D131" s="63" t="s">
        <v>647</v>
      </c>
      <c r="E131" s="1165"/>
      <c r="F131" s="1165"/>
      <c r="G131" s="1165"/>
      <c r="H131" s="1165"/>
      <c r="I131" s="1165"/>
      <c r="J131" s="1165"/>
      <c r="K131" s="1165"/>
    </row>
    <row r="132" customFormat="false" ht="12.75" hidden="false" customHeight="false" outlineLevel="0" collapsed="false">
      <c r="B132" s="1159" t="n">
        <v>150</v>
      </c>
      <c r="C132" s="1168" t="s">
        <v>640</v>
      </c>
      <c r="D132" s="263" t="s">
        <v>641</v>
      </c>
      <c r="E132" s="1165"/>
      <c r="F132" s="1165"/>
      <c r="G132" s="1165"/>
      <c r="H132" s="1165"/>
      <c r="I132" s="1165"/>
      <c r="J132" s="1165"/>
      <c r="K132" s="1165"/>
    </row>
    <row r="133" customFormat="false" ht="12.75" hidden="false" customHeight="false" outlineLevel="0" collapsed="false">
      <c r="B133" s="1159" t="n">
        <v>160</v>
      </c>
      <c r="C133" s="1168" t="s">
        <v>642</v>
      </c>
      <c r="D133" s="263" t="s">
        <v>643</v>
      </c>
      <c r="E133" s="1165"/>
      <c r="F133" s="1165"/>
      <c r="G133" s="1165"/>
      <c r="H133" s="1165"/>
      <c r="I133" s="1165"/>
      <c r="J133" s="1165"/>
      <c r="K133" s="1165"/>
    </row>
    <row r="134" customFormat="false" ht="12.75" hidden="false" customHeight="false" outlineLevel="0" collapsed="false">
      <c r="B134" s="1159" t="n">
        <v>170</v>
      </c>
      <c r="C134" s="1168" t="s">
        <v>644</v>
      </c>
      <c r="D134" s="263" t="s">
        <v>634</v>
      </c>
      <c r="E134" s="1165"/>
      <c r="F134" s="1165"/>
      <c r="G134" s="1165"/>
      <c r="H134" s="1165"/>
      <c r="I134" s="1165"/>
      <c r="J134" s="1165"/>
      <c r="K134" s="1165"/>
    </row>
    <row r="135" customFormat="false" ht="12.75" hidden="false" customHeight="false" outlineLevel="0" collapsed="false">
      <c r="B135" s="1159" t="n">
        <v>180</v>
      </c>
      <c r="C135" s="1168" t="s">
        <v>645</v>
      </c>
      <c r="D135" s="263" t="s">
        <v>636</v>
      </c>
      <c r="E135" s="1165"/>
      <c r="F135" s="1165"/>
      <c r="G135" s="1165"/>
      <c r="H135" s="1165"/>
      <c r="I135" s="1165"/>
      <c r="J135" s="1165"/>
      <c r="K135" s="1165"/>
    </row>
    <row r="136" customFormat="false" ht="12.75" hidden="false" customHeight="false" outlineLevel="0" collapsed="false">
      <c r="B136" s="1159" t="n">
        <v>190</v>
      </c>
      <c r="C136" s="1168" t="s">
        <v>646</v>
      </c>
      <c r="D136" s="263" t="s">
        <v>638</v>
      </c>
      <c r="E136" s="1165"/>
      <c r="F136" s="1165"/>
      <c r="G136" s="1165"/>
      <c r="H136" s="1165"/>
      <c r="I136" s="1165"/>
      <c r="J136" s="1165"/>
      <c r="K136" s="1165"/>
    </row>
    <row r="137" customFormat="false" ht="21" hidden="false" customHeight="false" outlineLevel="0" collapsed="false">
      <c r="B137" s="1159" t="n">
        <v>200</v>
      </c>
      <c r="C137" s="1168" t="s">
        <v>1221</v>
      </c>
      <c r="D137" s="1057" t="s">
        <v>1222</v>
      </c>
      <c r="E137" s="1165"/>
      <c r="F137" s="1165"/>
      <c r="G137" s="1165"/>
      <c r="H137" s="1165"/>
      <c r="I137" s="1165"/>
      <c r="J137" s="1165"/>
      <c r="K137" s="1165"/>
    </row>
    <row r="138" customFormat="false" ht="12.75" hidden="false" customHeight="false" outlineLevel="0" collapsed="false">
      <c r="B138" s="1159" t="n">
        <v>210</v>
      </c>
      <c r="C138" s="1168" t="s">
        <v>1223</v>
      </c>
      <c r="D138" s="1169" t="s">
        <v>713</v>
      </c>
      <c r="E138" s="1165"/>
      <c r="F138" s="1165"/>
      <c r="G138" s="1165"/>
      <c r="H138" s="1165"/>
      <c r="I138" s="1165"/>
      <c r="J138" s="1165"/>
      <c r="K138" s="1165"/>
    </row>
    <row r="139" customFormat="false" ht="12.75" hidden="false" customHeight="false" outlineLevel="0" collapsed="false">
      <c r="B139" s="1159" t="n">
        <v>220</v>
      </c>
      <c r="C139" s="1168" t="s">
        <v>648</v>
      </c>
      <c r="D139" s="1058" t="s">
        <v>649</v>
      </c>
      <c r="E139" s="1165"/>
      <c r="F139" s="1165"/>
      <c r="G139" s="1165"/>
      <c r="H139" s="1165"/>
      <c r="I139" s="1165"/>
      <c r="J139" s="1165"/>
      <c r="K139" s="1165"/>
    </row>
    <row r="140" customFormat="false" ht="12.75" hidden="false" customHeight="false" outlineLevel="0" collapsed="false">
      <c r="B140" s="1159" t="n">
        <v>230</v>
      </c>
      <c r="C140" s="1168" t="s">
        <v>1224</v>
      </c>
      <c r="D140" s="165" t="s">
        <v>713</v>
      </c>
      <c r="E140" s="1165"/>
      <c r="F140" s="1165"/>
      <c r="G140" s="1165"/>
      <c r="H140" s="1165"/>
      <c r="I140" s="1165"/>
      <c r="J140" s="1165"/>
      <c r="K140" s="1165"/>
    </row>
    <row r="141" customFormat="false" ht="12.75" hidden="false" customHeight="false" outlineLevel="0" collapsed="false">
      <c r="B141" s="1170" t="n">
        <v>240</v>
      </c>
      <c r="C141" s="1171" t="s">
        <v>1225</v>
      </c>
      <c r="D141" s="312" t="s">
        <v>718</v>
      </c>
      <c r="E141" s="1172"/>
      <c r="F141" s="1172"/>
      <c r="G141" s="1172"/>
      <c r="H141" s="1172"/>
      <c r="I141" s="1172"/>
      <c r="J141" s="1172"/>
      <c r="K141" s="1172"/>
    </row>
    <row r="142" s="31" customFormat="true" ht="12.75" hidden="false" customHeight="false" outlineLevel="0" collapsed="false">
      <c r="L142" s="200"/>
      <c r="M142" s="200"/>
    </row>
    <row r="143" s="1147" customFormat="true" ht="12.75" hidden="false" customHeight="false" outlineLevel="0" collapsed="false">
      <c r="B143" s="316"/>
      <c r="C143" s="1173"/>
      <c r="D143" s="781"/>
      <c r="E143" s="781"/>
      <c r="F143" s="781"/>
      <c r="G143" s="781"/>
      <c r="L143" s="200"/>
      <c r="M143" s="200"/>
    </row>
    <row r="144" s="1147" customFormat="true" ht="12.75" hidden="false" customHeight="false" outlineLevel="0" collapsed="false">
      <c r="B144" s="274" t="s">
        <v>1313</v>
      </c>
      <c r="C144" s="274"/>
      <c r="D144" s="781"/>
      <c r="E144" s="781"/>
      <c r="F144" s="781"/>
      <c r="G144" s="781"/>
      <c r="L144" s="200"/>
      <c r="M144" s="200"/>
    </row>
    <row r="145" s="1147" customFormat="true" ht="12.75" hidden="false" customHeight="false" outlineLevel="0" collapsed="false">
      <c r="B145" s="274"/>
      <c r="D145" s="781"/>
      <c r="E145" s="781"/>
      <c r="F145" s="781"/>
      <c r="G145" s="781"/>
      <c r="L145" s="200"/>
      <c r="M145" s="200"/>
    </row>
    <row r="146" customFormat="false" ht="12.75" hidden="false" customHeight="false" outlineLevel="0" collapsed="false">
      <c r="B146" s="465"/>
      <c r="C146" s="1148" t="s">
        <v>1297</v>
      </c>
      <c r="D146" s="1149" t="s">
        <v>1298</v>
      </c>
      <c r="E146" s="1174"/>
      <c r="F146" s="1174"/>
      <c r="G146" s="1174"/>
    </row>
    <row r="147" customFormat="false" ht="12.75" hidden="false" customHeight="false" outlineLevel="0" collapsed="false">
      <c r="B147" s="941"/>
      <c r="C147" s="1175"/>
      <c r="D147" s="1174"/>
      <c r="E147" s="1174"/>
      <c r="F147" s="1174"/>
      <c r="G147" s="1174"/>
    </row>
    <row r="148" customFormat="false" ht="18.75" hidden="false" customHeight="true" outlineLevel="0" collapsed="false">
      <c r="B148" s="203"/>
      <c r="C148" s="1005"/>
      <c r="D148" s="247" t="s">
        <v>225</v>
      </c>
      <c r="E148" s="1176" t="s">
        <v>826</v>
      </c>
      <c r="F148" s="1151"/>
      <c r="G148" s="1152"/>
      <c r="H148" s="1153" t="s">
        <v>1314</v>
      </c>
    </row>
    <row r="149" customFormat="false" ht="28.5" hidden="false" customHeight="true" outlineLevel="0" collapsed="false">
      <c r="B149" s="1125"/>
      <c r="C149" s="1007"/>
      <c r="D149" s="247"/>
      <c r="E149" s="1176"/>
      <c r="F149" s="1153" t="s">
        <v>1301</v>
      </c>
      <c r="G149" s="1153" t="s">
        <v>1302</v>
      </c>
      <c r="H149" s="1153"/>
    </row>
    <row r="150" customFormat="false" ht="21" hidden="false" customHeight="false" outlineLevel="0" collapsed="false">
      <c r="B150" s="1125"/>
      <c r="C150" s="1007"/>
      <c r="D150" s="247"/>
      <c r="E150" s="306" t="s">
        <v>1315</v>
      </c>
      <c r="F150" s="281" t="s">
        <v>1316</v>
      </c>
      <c r="G150" s="281" t="s">
        <v>1306</v>
      </c>
      <c r="H150" s="408" t="s">
        <v>1317</v>
      </c>
    </row>
    <row r="151" customFormat="false" ht="12.75" hidden="false" customHeight="false" outlineLevel="0" collapsed="false">
      <c r="B151" s="207"/>
      <c r="C151" s="1009"/>
      <c r="D151" s="247"/>
      <c r="E151" s="85" t="s">
        <v>229</v>
      </c>
      <c r="F151" s="1154" t="s">
        <v>737</v>
      </c>
      <c r="G151" s="1154" t="s">
        <v>430</v>
      </c>
      <c r="H151" s="1154" t="s">
        <v>235</v>
      </c>
    </row>
    <row r="152" s="1147" customFormat="true" ht="31.5" hidden="false" customHeight="false" outlineLevel="0" collapsed="false">
      <c r="B152" s="52" t="s">
        <v>229</v>
      </c>
      <c r="C152" s="1109" t="s">
        <v>835</v>
      </c>
      <c r="D152" s="218" t="s">
        <v>836</v>
      </c>
      <c r="E152" s="1109"/>
      <c r="F152" s="1109"/>
      <c r="G152" s="1156"/>
      <c r="H152" s="1156"/>
    </row>
    <row r="153" s="1147" customFormat="true" ht="31.5" hidden="false" customHeight="false" outlineLevel="0" collapsed="false">
      <c r="B153" s="57" t="s">
        <v>232</v>
      </c>
      <c r="C153" s="72" t="s">
        <v>838</v>
      </c>
      <c r="D153" s="545" t="s">
        <v>839</v>
      </c>
      <c r="E153" s="72"/>
      <c r="F153" s="1116"/>
      <c r="G153" s="1163"/>
      <c r="H153" s="1163"/>
    </row>
    <row r="154" s="1147" customFormat="true" ht="31.5" hidden="false" customHeight="false" outlineLevel="0" collapsed="false">
      <c r="B154" s="234" t="s">
        <v>235</v>
      </c>
      <c r="C154" s="842" t="s">
        <v>840</v>
      </c>
      <c r="D154" s="229" t="s">
        <v>841</v>
      </c>
      <c r="E154" s="842"/>
      <c r="F154" s="1177"/>
      <c r="G154" s="1178"/>
      <c r="H154" s="1178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1"/>
      <c r="C156" s="1175"/>
      <c r="D156" s="1174"/>
      <c r="E156" s="1174"/>
      <c r="F156" s="1174"/>
    </row>
    <row r="157" customFormat="false" ht="12.75" hidden="false" customHeight="false" outlineLevel="0" collapsed="false">
      <c r="B157" s="274" t="s">
        <v>1318</v>
      </c>
      <c r="C157" s="274"/>
      <c r="D157" s="1174"/>
      <c r="E157" s="1174"/>
      <c r="F157" s="1174"/>
    </row>
    <row r="158" customFormat="false" ht="12.75" hidden="false" customHeight="false" outlineLevel="0" collapsed="false">
      <c r="B158" s="274"/>
      <c r="C158" s="1147"/>
      <c r="D158" s="1174"/>
      <c r="E158" s="1174"/>
      <c r="F158" s="1174"/>
    </row>
    <row r="159" customFormat="false" ht="12.75" hidden="false" customHeight="false" outlineLevel="0" collapsed="false">
      <c r="B159" s="465"/>
      <c r="C159" s="1148" t="s">
        <v>1297</v>
      </c>
      <c r="D159" s="1149" t="s">
        <v>1298</v>
      </c>
      <c r="E159" s="805"/>
      <c r="F159" s="805"/>
    </row>
    <row r="160" customFormat="false" ht="12.75" hidden="false" customHeight="false" outlineLevel="0" collapsed="false">
      <c r="C160" s="320"/>
      <c r="D160" s="321"/>
      <c r="E160" s="321"/>
      <c r="F160" s="321"/>
    </row>
    <row r="161" customFormat="false" ht="17.25" hidden="false" customHeight="true" outlineLevel="0" collapsed="false">
      <c r="B161" s="203"/>
      <c r="C161" s="1005"/>
      <c r="D161" s="247" t="s">
        <v>225</v>
      </c>
      <c r="E161" s="279" t="s">
        <v>227</v>
      </c>
      <c r="F161" s="31"/>
      <c r="G161" s="31"/>
    </row>
    <row r="162" customFormat="false" ht="21" hidden="false" customHeight="false" outlineLevel="0" collapsed="false">
      <c r="B162" s="1125"/>
      <c r="C162" s="1007"/>
      <c r="D162" s="247"/>
      <c r="E162" s="408" t="s">
        <v>1319</v>
      </c>
      <c r="F162" s="31"/>
      <c r="G162" s="31"/>
    </row>
    <row r="163" customFormat="false" ht="12.75" hidden="false" customHeight="false" outlineLevel="0" collapsed="false">
      <c r="B163" s="207"/>
      <c r="C163" s="1009"/>
      <c r="D163" s="247"/>
      <c r="E163" s="85" t="s">
        <v>229</v>
      </c>
      <c r="F163" s="31"/>
      <c r="G163" s="31"/>
    </row>
    <row r="164" customFormat="false" ht="21" hidden="false" customHeight="false" outlineLevel="0" collapsed="false">
      <c r="B164" s="98" t="s">
        <v>229</v>
      </c>
      <c r="C164" s="841" t="s">
        <v>245</v>
      </c>
      <c r="D164" s="54" t="s">
        <v>1320</v>
      </c>
      <c r="E164" s="54"/>
      <c r="F164" s="31"/>
      <c r="G164" s="31"/>
    </row>
    <row r="165" customFormat="false" ht="12.75" hidden="false" customHeight="false" outlineLevel="0" collapsed="false">
      <c r="B165" s="57" t="s">
        <v>232</v>
      </c>
      <c r="C165" s="104" t="s">
        <v>1310</v>
      </c>
      <c r="D165" s="63" t="s">
        <v>634</v>
      </c>
      <c r="E165" s="63"/>
      <c r="F165" s="31"/>
      <c r="G165" s="31"/>
    </row>
    <row r="166" customFormat="false" ht="12.75" hidden="false" customHeight="false" outlineLevel="0" collapsed="false">
      <c r="B166" s="57" t="s">
        <v>235</v>
      </c>
      <c r="C166" s="104" t="s">
        <v>1311</v>
      </c>
      <c r="D166" s="63" t="s">
        <v>636</v>
      </c>
      <c r="E166" s="63"/>
      <c r="F166" s="31"/>
      <c r="G166" s="31"/>
    </row>
    <row r="167" customFormat="false" ht="21" hidden="false" customHeight="false" outlineLevel="0" collapsed="false">
      <c r="B167" s="57" t="s">
        <v>238</v>
      </c>
      <c r="C167" s="72" t="s">
        <v>305</v>
      </c>
      <c r="D167" s="63" t="s">
        <v>1321</v>
      </c>
      <c r="E167" s="63"/>
      <c r="F167" s="31"/>
      <c r="G167" s="31"/>
    </row>
    <row r="168" customFormat="false" ht="12.75" hidden="false" customHeight="false" outlineLevel="0" collapsed="false">
      <c r="B168" s="57" t="s">
        <v>241</v>
      </c>
      <c r="C168" s="104" t="s">
        <v>1310</v>
      </c>
      <c r="D168" s="63" t="s">
        <v>634</v>
      </c>
      <c r="E168" s="63"/>
      <c r="F168" s="31"/>
      <c r="G168" s="31"/>
    </row>
    <row r="169" customFormat="false" ht="12.75" hidden="false" customHeight="false" outlineLevel="0" collapsed="false">
      <c r="B169" s="57" t="s">
        <v>244</v>
      </c>
      <c r="C169" s="104" t="s">
        <v>1311</v>
      </c>
      <c r="D169" s="63" t="s">
        <v>636</v>
      </c>
      <c r="E169" s="63"/>
      <c r="F169" s="31"/>
      <c r="G169" s="31"/>
    </row>
    <row r="170" customFormat="false" ht="31.5" hidden="false" customHeight="false" outlineLevel="0" collapsed="false">
      <c r="B170" s="57" t="s">
        <v>246</v>
      </c>
      <c r="C170" s="72" t="s">
        <v>307</v>
      </c>
      <c r="D170" s="63" t="s">
        <v>308</v>
      </c>
      <c r="E170" s="63"/>
      <c r="F170" s="31"/>
      <c r="G170" s="31"/>
    </row>
    <row r="171" customFormat="false" ht="12.75" hidden="false" customHeight="false" outlineLevel="0" collapsed="false">
      <c r="B171" s="57" t="s">
        <v>249</v>
      </c>
      <c r="C171" s="220" t="s">
        <v>640</v>
      </c>
      <c r="D171" s="63" t="s">
        <v>641</v>
      </c>
      <c r="E171" s="63"/>
      <c r="F171" s="31"/>
      <c r="G171" s="31"/>
    </row>
    <row r="172" customFormat="false" ht="12.75" hidden="false" customHeight="false" outlineLevel="0" collapsed="false">
      <c r="B172" s="57" t="s">
        <v>252</v>
      </c>
      <c r="C172" s="220" t="s">
        <v>642</v>
      </c>
      <c r="D172" s="63" t="s">
        <v>643</v>
      </c>
      <c r="E172" s="63"/>
      <c r="F172" s="31"/>
      <c r="G172" s="31"/>
    </row>
    <row r="173" customFormat="false" ht="12.75" hidden="false" customHeight="false" outlineLevel="0" collapsed="false">
      <c r="B173" s="57" t="s">
        <v>261</v>
      </c>
      <c r="C173" s="220" t="s">
        <v>644</v>
      </c>
      <c r="D173" s="63" t="s">
        <v>634</v>
      </c>
      <c r="E173" s="63"/>
      <c r="F173" s="31"/>
      <c r="G173" s="31"/>
    </row>
    <row r="174" customFormat="false" ht="12.75" hidden="false" customHeight="false" outlineLevel="0" collapsed="false">
      <c r="B174" s="57" t="s">
        <v>368</v>
      </c>
      <c r="C174" s="220" t="s">
        <v>645</v>
      </c>
      <c r="D174" s="63" t="s">
        <v>636</v>
      </c>
      <c r="E174" s="63"/>
      <c r="F174" s="31"/>
      <c r="G174" s="31"/>
    </row>
    <row r="175" customFormat="false" ht="12.75" hidden="false" customHeight="false" outlineLevel="0" collapsed="false">
      <c r="B175" s="57" t="s">
        <v>264</v>
      </c>
      <c r="C175" s="267" t="s">
        <v>646</v>
      </c>
      <c r="D175" s="63" t="s">
        <v>638</v>
      </c>
      <c r="E175" s="63"/>
      <c r="F175" s="31"/>
      <c r="G175" s="31"/>
    </row>
    <row r="176" customFormat="false" ht="12.75" hidden="false" customHeight="false" outlineLevel="0" collapsed="false">
      <c r="B176" s="234" t="s">
        <v>265</v>
      </c>
      <c r="C176" s="1179" t="s">
        <v>648</v>
      </c>
      <c r="D176" s="141" t="s">
        <v>649</v>
      </c>
      <c r="E176" s="141"/>
      <c r="F176" s="31"/>
      <c r="G176" s="31"/>
    </row>
    <row r="177" customFormat="false" ht="12.75" hidden="false" customHeight="false" outlineLevel="0" collapsed="false">
      <c r="B177" s="316"/>
      <c r="C177" s="31"/>
      <c r="D177" s="781"/>
      <c r="E177" s="781"/>
      <c r="F177" s="31"/>
      <c r="G177" s="31"/>
    </row>
    <row r="179" s="393" customFormat="true" ht="10.5" hidden="false" customHeight="false" outlineLevel="0" collapsed="false">
      <c r="B179" s="1180" t="s">
        <v>1322</v>
      </c>
      <c r="C179" s="395"/>
    </row>
    <row r="180" s="393" customFormat="true" ht="10.5" hidden="false" customHeight="false" outlineLevel="0" collapsed="false">
      <c r="C180" s="397"/>
    </row>
    <row r="181" s="393" customFormat="true" ht="12.75" hidden="false" customHeight="false" outlineLevel="0" collapsed="false">
      <c r="C181" s="1181" t="s">
        <v>1297</v>
      </c>
      <c r="D181" s="1149" t="s">
        <v>1298</v>
      </c>
      <c r="E181" s="805"/>
    </row>
    <row r="182" customFormat="false" ht="12.75" hidden="false" customHeight="false" outlineLevel="0" collapsed="false">
      <c r="D182" s="1182"/>
      <c r="J182" s="1183"/>
    </row>
    <row r="183" customFormat="false" ht="22.5" hidden="false" customHeight="true" outlineLevel="0" collapsed="false">
      <c r="B183" s="1184"/>
      <c r="C183" s="1185"/>
      <c r="D183" s="1186" t="s">
        <v>225</v>
      </c>
      <c r="E183" s="206" t="s">
        <v>1323</v>
      </c>
      <c r="F183" s="206"/>
      <c r="G183" s="206"/>
      <c r="H183" s="206"/>
      <c r="I183" s="206"/>
      <c r="J183" s="1187"/>
    </row>
    <row r="184" customFormat="false" ht="20.25" hidden="false" customHeight="true" outlineLevel="0" collapsed="false">
      <c r="B184" s="405"/>
      <c r="C184" s="1188"/>
      <c r="D184" s="1186"/>
      <c r="E184" s="303" t="s">
        <v>692</v>
      </c>
      <c r="F184" s="1189"/>
      <c r="G184" s="1189"/>
      <c r="H184" s="206" t="s">
        <v>728</v>
      </c>
      <c r="I184" s="206" t="s">
        <v>652</v>
      </c>
      <c r="J184" s="705"/>
    </row>
    <row r="185" customFormat="false" ht="36" hidden="false" customHeight="true" outlineLevel="0" collapsed="false">
      <c r="B185" s="1190"/>
      <c r="C185" s="1191"/>
      <c r="D185" s="1186"/>
      <c r="E185" s="303"/>
      <c r="F185" s="1153" t="s">
        <v>729</v>
      </c>
      <c r="G185" s="206" t="s">
        <v>1302</v>
      </c>
      <c r="H185" s="206"/>
      <c r="I185" s="206"/>
      <c r="J185" s="705"/>
    </row>
    <row r="186" customFormat="false" ht="24" hidden="false" customHeight="true" outlineLevel="0" collapsed="false">
      <c r="B186" s="405"/>
      <c r="C186" s="1192"/>
      <c r="D186" s="252"/>
      <c r="E186" s="408" t="s">
        <v>1324</v>
      </c>
      <c r="F186" s="407" t="s">
        <v>1305</v>
      </c>
      <c r="G186" s="281" t="s">
        <v>1306</v>
      </c>
      <c r="H186" s="281" t="s">
        <v>1307</v>
      </c>
      <c r="I186" s="408" t="s">
        <v>1307</v>
      </c>
      <c r="J186" s="1193"/>
    </row>
    <row r="187" customFormat="false" ht="12.75" hidden="false" customHeight="false" outlineLevel="0" collapsed="false">
      <c r="B187" s="409"/>
      <c r="C187" s="1194"/>
      <c r="D187" s="1129"/>
      <c r="E187" s="23" t="s">
        <v>229</v>
      </c>
      <c r="F187" s="1195" t="s">
        <v>734</v>
      </c>
      <c r="G187" s="23" t="s">
        <v>735</v>
      </c>
      <c r="H187" s="23" t="s">
        <v>736</v>
      </c>
      <c r="I187" s="23" t="s">
        <v>737</v>
      </c>
      <c r="J187" s="1196"/>
    </row>
    <row r="188" customFormat="false" ht="12.75" hidden="false" customHeight="false" outlineLevel="0" collapsed="false">
      <c r="B188" s="650" t="s">
        <v>229</v>
      </c>
      <c r="C188" s="415" t="s">
        <v>738</v>
      </c>
      <c r="D188" s="416" t="s">
        <v>739</v>
      </c>
      <c r="E188" s="1197"/>
      <c r="F188" s="1198"/>
      <c r="G188" s="1197"/>
      <c r="H188" s="1197"/>
      <c r="I188" s="1197"/>
      <c r="J188" s="1199"/>
    </row>
    <row r="189" customFormat="false" ht="12.75" hidden="false" customHeight="false" outlineLevel="0" collapsed="false">
      <c r="B189" s="418" t="s">
        <v>232</v>
      </c>
      <c r="C189" s="419" t="s">
        <v>740</v>
      </c>
      <c r="D189" s="364" t="s">
        <v>739</v>
      </c>
      <c r="E189" s="1200"/>
      <c r="F189" s="1201"/>
      <c r="G189" s="1200"/>
      <c r="H189" s="1200"/>
      <c r="I189" s="1200"/>
      <c r="J189" s="1199"/>
    </row>
    <row r="190" customFormat="false" ht="12.75" hidden="false" customHeight="false" outlineLevel="0" collapsed="false">
      <c r="B190" s="418" t="s">
        <v>235</v>
      </c>
      <c r="C190" s="419" t="s">
        <v>741</v>
      </c>
      <c r="D190" s="364" t="s">
        <v>739</v>
      </c>
      <c r="E190" s="1200"/>
      <c r="F190" s="1201"/>
      <c r="G190" s="1200"/>
      <c r="H190" s="1200"/>
      <c r="I190" s="1200"/>
      <c r="J190" s="1199"/>
    </row>
    <row r="191" customFormat="false" ht="21" hidden="false" customHeight="false" outlineLevel="0" collapsed="false">
      <c r="B191" s="418" t="s">
        <v>238</v>
      </c>
      <c r="C191" s="419" t="s">
        <v>742</v>
      </c>
      <c r="D191" s="364" t="s">
        <v>739</v>
      </c>
      <c r="E191" s="1200"/>
      <c r="F191" s="1201"/>
      <c r="G191" s="1200"/>
      <c r="H191" s="1200"/>
      <c r="I191" s="1200"/>
      <c r="J191" s="1199"/>
    </row>
    <row r="192" customFormat="false" ht="12.75" hidden="false" customHeight="false" outlineLevel="0" collapsed="false">
      <c r="B192" s="418" t="s">
        <v>241</v>
      </c>
      <c r="C192" s="419" t="s">
        <v>743</v>
      </c>
      <c r="D192" s="364" t="s">
        <v>739</v>
      </c>
      <c r="E192" s="1200"/>
      <c r="F192" s="1201"/>
      <c r="G192" s="1200"/>
      <c r="H192" s="1200"/>
      <c r="I192" s="1200"/>
      <c r="J192" s="1199"/>
    </row>
    <row r="193" customFormat="false" ht="12.75" hidden="false" customHeight="false" outlineLevel="0" collapsed="false">
      <c r="B193" s="418" t="s">
        <v>244</v>
      </c>
      <c r="C193" s="419" t="s">
        <v>744</v>
      </c>
      <c r="D193" s="364" t="s">
        <v>739</v>
      </c>
      <c r="E193" s="1200"/>
      <c r="F193" s="1201"/>
      <c r="G193" s="1200"/>
      <c r="H193" s="1200"/>
      <c r="I193" s="1200"/>
      <c r="J193" s="1199"/>
    </row>
    <row r="194" customFormat="false" ht="12.75" hidden="false" customHeight="false" outlineLevel="0" collapsed="false">
      <c r="B194" s="418" t="s">
        <v>246</v>
      </c>
      <c r="C194" s="419" t="s">
        <v>745</v>
      </c>
      <c r="D194" s="364" t="s">
        <v>739</v>
      </c>
      <c r="E194" s="1200"/>
      <c r="F194" s="1201"/>
      <c r="G194" s="1200"/>
      <c r="H194" s="1200"/>
      <c r="I194" s="1200"/>
      <c r="J194" s="1199"/>
    </row>
    <row r="195" customFormat="false" ht="12.75" hidden="false" customHeight="false" outlineLevel="0" collapsed="false">
      <c r="B195" s="418" t="s">
        <v>249</v>
      </c>
      <c r="C195" s="419" t="s">
        <v>746</v>
      </c>
      <c r="D195" s="364" t="s">
        <v>739</v>
      </c>
      <c r="E195" s="1200"/>
      <c r="F195" s="1201"/>
      <c r="G195" s="1200"/>
      <c r="H195" s="1200"/>
      <c r="I195" s="1200"/>
      <c r="J195" s="1199"/>
    </row>
    <row r="196" customFormat="false" ht="12.75" hidden="false" customHeight="false" outlineLevel="0" collapsed="false">
      <c r="B196" s="418" t="s">
        <v>252</v>
      </c>
      <c r="C196" s="419" t="s">
        <v>747</v>
      </c>
      <c r="D196" s="364" t="s">
        <v>739</v>
      </c>
      <c r="E196" s="1200"/>
      <c r="F196" s="1201"/>
      <c r="G196" s="1200"/>
      <c r="H196" s="1200"/>
      <c r="I196" s="1200"/>
      <c r="J196" s="1199"/>
    </row>
    <row r="197" customFormat="false" ht="12.75" hidden="false" customHeight="false" outlineLevel="0" collapsed="false">
      <c r="B197" s="418" t="s">
        <v>261</v>
      </c>
      <c r="C197" s="419" t="s">
        <v>748</v>
      </c>
      <c r="D197" s="364" t="s">
        <v>739</v>
      </c>
      <c r="E197" s="1200"/>
      <c r="F197" s="1201"/>
      <c r="G197" s="1200"/>
      <c r="H197" s="1200"/>
      <c r="I197" s="1200"/>
      <c r="J197" s="1199"/>
    </row>
    <row r="198" customFormat="false" ht="12.75" hidden="false" customHeight="false" outlineLevel="0" collapsed="false">
      <c r="B198" s="418" t="n">
        <v>105</v>
      </c>
      <c r="C198" s="1202" t="s">
        <v>749</v>
      </c>
      <c r="D198" s="364" t="s">
        <v>739</v>
      </c>
      <c r="E198" s="1200"/>
      <c r="F198" s="1201"/>
      <c r="G198" s="1200"/>
      <c r="H198" s="1200"/>
      <c r="I198" s="1200"/>
      <c r="J198" s="1199"/>
    </row>
    <row r="199" customFormat="false" ht="12.75" hidden="false" customHeight="false" outlineLevel="0" collapsed="false">
      <c r="B199" s="418" t="s">
        <v>368</v>
      </c>
      <c r="C199" s="419" t="s">
        <v>751</v>
      </c>
      <c r="D199" s="364" t="s">
        <v>739</v>
      </c>
      <c r="E199" s="1200"/>
      <c r="F199" s="1201"/>
      <c r="G199" s="1200"/>
      <c r="H199" s="1200"/>
      <c r="I199" s="1200"/>
      <c r="J199" s="1199"/>
    </row>
    <row r="200" customFormat="false" ht="12.75" hidden="false" customHeight="false" outlineLevel="0" collapsed="false">
      <c r="B200" s="418" t="s">
        <v>264</v>
      </c>
      <c r="C200" s="419" t="s">
        <v>752</v>
      </c>
      <c r="D200" s="364" t="s">
        <v>739</v>
      </c>
      <c r="E200" s="1200"/>
      <c r="F200" s="1201"/>
      <c r="G200" s="1200"/>
      <c r="H200" s="1200"/>
      <c r="I200" s="1200"/>
      <c r="J200" s="1199"/>
    </row>
    <row r="201" customFormat="false" ht="12.75" hidden="false" customHeight="false" outlineLevel="0" collapsed="false">
      <c r="B201" s="418" t="s">
        <v>265</v>
      </c>
      <c r="C201" s="419" t="s">
        <v>753</v>
      </c>
      <c r="D201" s="364" t="s">
        <v>739</v>
      </c>
      <c r="E201" s="1200"/>
      <c r="F201" s="1201"/>
      <c r="G201" s="1200"/>
      <c r="H201" s="1200"/>
      <c r="I201" s="1200"/>
      <c r="J201" s="1199"/>
    </row>
    <row r="202" customFormat="false" ht="12.75" hidden="false" customHeight="false" outlineLevel="0" collapsed="false">
      <c r="B202" s="418" t="s">
        <v>389</v>
      </c>
      <c r="C202" s="419" t="s">
        <v>754</v>
      </c>
      <c r="D202" s="364" t="s">
        <v>739</v>
      </c>
      <c r="E202" s="1200"/>
      <c r="F202" s="1201"/>
      <c r="G202" s="1200"/>
      <c r="H202" s="1200"/>
      <c r="I202" s="1200"/>
      <c r="J202" s="1199"/>
    </row>
    <row r="203" customFormat="false" ht="12.75" hidden="false" customHeight="false" outlineLevel="0" collapsed="false">
      <c r="B203" s="418" t="s">
        <v>392</v>
      </c>
      <c r="C203" s="419" t="s">
        <v>755</v>
      </c>
      <c r="D203" s="364" t="s">
        <v>739</v>
      </c>
      <c r="E203" s="1200"/>
      <c r="F203" s="1201"/>
      <c r="G203" s="1200"/>
      <c r="H203" s="1200"/>
      <c r="I203" s="1200"/>
      <c r="J203" s="1199"/>
    </row>
    <row r="204" customFormat="false" ht="12.75" hidden="false" customHeight="false" outlineLevel="0" collapsed="false">
      <c r="B204" s="418" t="s">
        <v>458</v>
      </c>
      <c r="C204" s="419" t="s">
        <v>756</v>
      </c>
      <c r="D204" s="364" t="s">
        <v>739</v>
      </c>
      <c r="E204" s="1200"/>
      <c r="F204" s="1201"/>
      <c r="G204" s="1200"/>
      <c r="H204" s="1200"/>
      <c r="I204" s="1200"/>
      <c r="J204" s="1199"/>
    </row>
    <row r="205" customFormat="false" ht="12.75" hidden="false" customHeight="false" outlineLevel="0" collapsed="false">
      <c r="B205" s="418" t="s">
        <v>399</v>
      </c>
      <c r="C205" s="419" t="s">
        <v>757</v>
      </c>
      <c r="D205" s="364" t="s">
        <v>739</v>
      </c>
      <c r="E205" s="1200"/>
      <c r="F205" s="1201"/>
      <c r="G205" s="1200"/>
      <c r="H205" s="1200"/>
      <c r="I205" s="1200"/>
      <c r="J205" s="1199"/>
    </row>
    <row r="206" customFormat="false" ht="12.75" hidden="false" customHeight="false" outlineLevel="0" collapsed="false">
      <c r="B206" s="418" t="s">
        <v>400</v>
      </c>
      <c r="C206" s="419" t="s">
        <v>758</v>
      </c>
      <c r="D206" s="364" t="s">
        <v>739</v>
      </c>
      <c r="E206" s="1200"/>
      <c r="F206" s="1201"/>
      <c r="G206" s="1200"/>
      <c r="H206" s="1200"/>
      <c r="I206" s="1200"/>
      <c r="J206" s="1199"/>
    </row>
    <row r="207" customFormat="false" ht="12.75" hidden="false" customHeight="false" outlineLevel="0" collapsed="false">
      <c r="B207" s="422" t="n">
        <v>190</v>
      </c>
      <c r="C207" s="423" t="s">
        <v>710</v>
      </c>
      <c r="D207" s="424" t="s">
        <v>254</v>
      </c>
      <c r="E207" s="1203"/>
      <c r="F207" s="1204"/>
      <c r="G207" s="1203"/>
      <c r="H207" s="1203"/>
      <c r="I207" s="1203"/>
      <c r="J207" s="1199"/>
    </row>
    <row r="208" customFormat="false" ht="12.75" hidden="false" customHeight="false" outlineLevel="0" collapsed="false">
      <c r="I208" s="1183"/>
      <c r="J208" s="1183"/>
    </row>
    <row r="209" customFormat="false" ht="12.75" hidden="false" customHeight="false" outlineLevel="0" collapsed="false">
      <c r="I209" s="1183"/>
    </row>
    <row r="210" customFormat="false" ht="12.75" hidden="false" customHeight="false" outlineLevel="0" collapsed="false">
      <c r="I210" s="1183"/>
    </row>
    <row r="211" customFormat="false" ht="12.75" hidden="false" customHeight="false" outlineLevel="0" collapsed="false">
      <c r="I211" s="1183"/>
    </row>
    <row r="212" customFormat="false" ht="12.75" hidden="false" customHeight="false" outlineLevel="0" collapsed="false">
      <c r="I212" s="1183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1.99"/>
    <col collapsed="false" customWidth="true" hidden="false" outlineLevel="0" max="2" min="2" style="301" width="3.99"/>
    <col collapsed="false" customWidth="true" hidden="false" outlineLevel="0" max="3" min="3" style="301" width="55.7"/>
    <col collapsed="false" customWidth="true" hidden="false" outlineLevel="0" max="4" min="4" style="852" width="33.41"/>
    <col collapsed="false" customWidth="true" hidden="false" outlineLevel="0" max="5" min="5" style="301" width="18.99"/>
    <col collapsed="false" customWidth="true" hidden="false" outlineLevel="0" max="6" min="6" style="301" width="3.28"/>
    <col collapsed="false" customWidth="true" hidden="false" outlineLevel="0" max="7" min="7" style="301" width="32.85"/>
    <col collapsed="false" customWidth="false" hidden="false" outlineLevel="0" max="257" min="8" style="301" width="9.14"/>
  </cols>
  <sheetData>
    <row r="1" customFormat="false" ht="11.25" hidden="false" customHeight="false" outlineLevel="0" collapsed="false">
      <c r="B1" s="789" t="s">
        <v>1325</v>
      </c>
      <c r="D1" s="1205"/>
    </row>
    <row r="2" customFormat="false" ht="11.25" hidden="false" customHeight="false" outlineLevel="0" collapsed="false">
      <c r="D2" s="1205"/>
    </row>
    <row r="3" customFormat="false" ht="11.25" hidden="false" customHeight="true" outlineLevel="0" collapsed="false">
      <c r="B3" s="328"/>
      <c r="C3" s="736"/>
      <c r="D3" s="295" t="s">
        <v>225</v>
      </c>
      <c r="E3" s="206" t="s">
        <v>227</v>
      </c>
    </row>
    <row r="4" customFormat="false" ht="21" hidden="false" customHeight="false" outlineLevel="0" collapsed="false">
      <c r="B4" s="331"/>
      <c r="C4" s="1206"/>
      <c r="D4" s="295"/>
      <c r="E4" s="1207" t="s">
        <v>1326</v>
      </c>
    </row>
    <row r="5" customFormat="false" ht="11.25" hidden="false" customHeight="false" outlineLevel="0" collapsed="false">
      <c r="B5" s="334"/>
      <c r="C5" s="1208"/>
      <c r="D5" s="295"/>
      <c r="E5" s="1209" t="s">
        <v>229</v>
      </c>
    </row>
    <row r="6" customFormat="false" ht="11.25" hidden="false" customHeight="false" outlineLevel="0" collapsed="false">
      <c r="B6" s="650" t="s">
        <v>229</v>
      </c>
      <c r="C6" s="1210" t="s">
        <v>1327</v>
      </c>
      <c r="D6" s="452" t="s">
        <v>278</v>
      </c>
      <c r="E6" s="1211"/>
    </row>
    <row r="7" customFormat="false" ht="21" hidden="false" customHeight="false" outlineLevel="0" collapsed="false">
      <c r="B7" s="418" t="s">
        <v>232</v>
      </c>
      <c r="C7" s="1212" t="s">
        <v>1328</v>
      </c>
      <c r="D7" s="131" t="s">
        <v>1329</v>
      </c>
      <c r="E7" s="937"/>
    </row>
    <row r="8" customFormat="false" ht="21" hidden="false" customHeight="false" outlineLevel="0" collapsed="false">
      <c r="B8" s="418" t="s">
        <v>235</v>
      </c>
      <c r="C8" s="1212" t="s">
        <v>1330</v>
      </c>
      <c r="D8" s="131" t="s">
        <v>1331</v>
      </c>
      <c r="E8" s="937"/>
    </row>
    <row r="9" customFormat="false" ht="11.25" hidden="false" customHeight="false" outlineLevel="0" collapsed="false">
      <c r="B9" s="418" t="s">
        <v>238</v>
      </c>
      <c r="C9" s="1213" t="s">
        <v>1026</v>
      </c>
      <c r="D9" s="131" t="s">
        <v>1332</v>
      </c>
      <c r="E9" s="1214"/>
    </row>
    <row r="10" customFormat="false" ht="11.25" hidden="false" customHeight="false" outlineLevel="0" collapsed="false">
      <c r="B10" s="418" t="s">
        <v>241</v>
      </c>
      <c r="C10" s="1212" t="s">
        <v>1333</v>
      </c>
      <c r="D10" s="131" t="s">
        <v>1334</v>
      </c>
      <c r="E10" s="937"/>
    </row>
    <row r="11" customFormat="false" ht="21" hidden="false" customHeight="false" outlineLevel="0" collapsed="false">
      <c r="B11" s="418" t="s">
        <v>244</v>
      </c>
      <c r="C11" s="1212" t="s">
        <v>1330</v>
      </c>
      <c r="D11" s="131" t="s">
        <v>1335</v>
      </c>
      <c r="E11" s="937"/>
    </row>
    <row r="12" customFormat="false" ht="11.25" hidden="false" customHeight="false" outlineLevel="0" collapsed="false">
      <c r="B12" s="418" t="s">
        <v>246</v>
      </c>
      <c r="C12" s="1213" t="s">
        <v>286</v>
      </c>
      <c r="D12" s="448" t="s">
        <v>287</v>
      </c>
      <c r="E12" s="1214"/>
    </row>
    <row r="13" customFormat="false" ht="21" hidden="false" customHeight="false" outlineLevel="0" collapsed="false">
      <c r="B13" s="418" t="s">
        <v>249</v>
      </c>
      <c r="C13" s="1212" t="s">
        <v>1336</v>
      </c>
      <c r="D13" s="131" t="s">
        <v>1337</v>
      </c>
      <c r="E13" s="937"/>
    </row>
    <row r="14" customFormat="false" ht="11.25" hidden="false" customHeight="false" outlineLevel="0" collapsed="false">
      <c r="B14" s="421" t="s">
        <v>252</v>
      </c>
      <c r="C14" s="1215" t="s">
        <v>1330</v>
      </c>
      <c r="D14" s="229" t="s">
        <v>1338</v>
      </c>
      <c r="E14" s="1216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8" width="3.28"/>
    <col collapsed="false" customWidth="true" hidden="false" outlineLevel="0" max="2" min="2" style="728" width="4.41"/>
    <col collapsed="false" customWidth="true" hidden="false" outlineLevel="0" max="3" min="3" style="728" width="75.14"/>
    <col collapsed="false" customWidth="true" hidden="false" outlineLevel="0" max="4" min="4" style="728" width="31.99"/>
    <col collapsed="false" customWidth="true" hidden="false" outlineLevel="0" max="5" min="5" style="728" width="21.56"/>
    <col collapsed="false" customWidth="true" hidden="false" outlineLevel="0" max="6" min="6" style="728" width="3.42"/>
    <col collapsed="false" customWidth="false" hidden="false" outlineLevel="0" max="257" min="7" style="728" width="9.14"/>
  </cols>
  <sheetData>
    <row r="1" customFormat="false" ht="10.5" hidden="false" customHeight="false" outlineLevel="0" collapsed="false">
      <c r="B1" s="202" t="s">
        <v>1339</v>
      </c>
      <c r="C1" s="1217"/>
      <c r="D1" s="243"/>
    </row>
    <row r="2" customFormat="false" ht="10.5" hidden="false" customHeight="false" outlineLevel="0" collapsed="false">
      <c r="B2" s="789"/>
      <c r="D2" s="243"/>
    </row>
    <row r="3" s="301" customFormat="true" ht="11.25" hidden="false" customHeight="false" outlineLevel="0" collapsed="false">
      <c r="B3" s="243" t="s">
        <v>1340</v>
      </c>
      <c r="D3" s="1218"/>
    </row>
    <row r="4" s="301" customFormat="true" ht="11.25" hidden="false" customHeight="false" outlineLevel="0" collapsed="false">
      <c r="C4" s="393"/>
      <c r="D4" s="1218"/>
    </row>
    <row r="5" s="301" customFormat="true" ht="21" hidden="false" customHeight="true" outlineLevel="0" collapsed="false">
      <c r="B5" s="328"/>
      <c r="C5" s="1219"/>
      <c r="D5" s="295" t="s">
        <v>843</v>
      </c>
      <c r="E5" s="795" t="s">
        <v>426</v>
      </c>
    </row>
    <row r="6" s="301" customFormat="true" ht="21" hidden="false" customHeight="false" outlineLevel="0" collapsed="false">
      <c r="B6" s="331"/>
      <c r="C6" s="1220"/>
      <c r="D6" s="295"/>
      <c r="E6" s="1221" t="s">
        <v>1341</v>
      </c>
    </row>
    <row r="7" s="301" customFormat="true" ht="11.25" hidden="false" customHeight="false" outlineLevel="0" collapsed="false">
      <c r="B7" s="334"/>
      <c r="C7" s="1222"/>
      <c r="D7" s="798" t="s">
        <v>468</v>
      </c>
      <c r="E7" s="1223" t="s">
        <v>229</v>
      </c>
    </row>
    <row r="8" s="301" customFormat="true" ht="11.25" hidden="false" customHeight="false" outlineLevel="0" collapsed="false">
      <c r="B8" s="446" t="s">
        <v>229</v>
      </c>
      <c r="C8" s="1224" t="s">
        <v>1342</v>
      </c>
      <c r="D8" s="218" t="s">
        <v>1343</v>
      </c>
      <c r="E8" s="1225"/>
    </row>
    <row r="9" s="301" customFormat="true" ht="12.75" hidden="false" customHeight="true" outlineLevel="0" collapsed="false">
      <c r="B9" s="67" t="s">
        <v>232</v>
      </c>
      <c r="C9" s="1226" t="s">
        <v>1344</v>
      </c>
      <c r="D9" s="225"/>
      <c r="E9" s="1227"/>
    </row>
    <row r="10" s="301" customFormat="true" ht="12.75" hidden="false" customHeight="true" outlineLevel="0" collapsed="false">
      <c r="B10" s="67" t="s">
        <v>235</v>
      </c>
      <c r="C10" s="1228" t="s">
        <v>1345</v>
      </c>
      <c r="D10" s="131" t="s">
        <v>1346</v>
      </c>
      <c r="E10" s="1227"/>
    </row>
    <row r="11" s="301" customFormat="true" ht="12.75" hidden="false" customHeight="true" outlineLevel="0" collapsed="false">
      <c r="B11" s="67" t="s">
        <v>238</v>
      </c>
      <c r="C11" s="1228" t="s">
        <v>1347</v>
      </c>
      <c r="D11" s="131" t="s">
        <v>1348</v>
      </c>
      <c r="E11" s="1227"/>
    </row>
    <row r="12" s="301" customFormat="true" ht="12.75" hidden="false" customHeight="true" outlineLevel="0" collapsed="false">
      <c r="B12" s="67" t="s">
        <v>241</v>
      </c>
      <c r="C12" s="1228" t="s">
        <v>884</v>
      </c>
      <c r="D12" s="131" t="s">
        <v>1349</v>
      </c>
      <c r="E12" s="1227"/>
    </row>
    <row r="13" s="301" customFormat="true" ht="12.75" hidden="false" customHeight="true" outlineLevel="0" collapsed="false">
      <c r="B13" s="67" t="s">
        <v>244</v>
      </c>
      <c r="C13" s="1229" t="s">
        <v>1350</v>
      </c>
      <c r="D13" s="131" t="s">
        <v>1351</v>
      </c>
      <c r="E13" s="863"/>
    </row>
    <row r="14" s="301" customFormat="true" ht="21" hidden="false" customHeight="false" outlineLevel="0" collapsed="false">
      <c r="B14" s="67" t="s">
        <v>246</v>
      </c>
      <c r="C14" s="220" t="s">
        <v>1352</v>
      </c>
      <c r="D14" s="131" t="s">
        <v>1353</v>
      </c>
      <c r="E14" s="1227"/>
    </row>
    <row r="15" s="301" customFormat="true" ht="21" hidden="false" customHeight="false" outlineLevel="0" collapsed="false">
      <c r="B15" s="67" t="s">
        <v>249</v>
      </c>
      <c r="C15" s="220" t="s">
        <v>1354</v>
      </c>
      <c r="D15" s="131" t="s">
        <v>1355</v>
      </c>
      <c r="E15" s="1227"/>
    </row>
    <row r="16" s="301" customFormat="true" ht="12.75" hidden="false" customHeight="true" outlineLevel="0" collapsed="false">
      <c r="B16" s="67" t="s">
        <v>252</v>
      </c>
      <c r="C16" s="1230" t="s">
        <v>1356</v>
      </c>
      <c r="D16" s="264"/>
      <c r="E16" s="1227"/>
    </row>
    <row r="17" s="301" customFormat="true" ht="12.75" hidden="false" customHeight="true" outlineLevel="0" collapsed="false">
      <c r="B17" s="67" t="s">
        <v>261</v>
      </c>
      <c r="C17" s="1230" t="s">
        <v>884</v>
      </c>
      <c r="D17" s="264"/>
      <c r="E17" s="1227"/>
    </row>
    <row r="18" s="301" customFormat="true" ht="21" hidden="false" customHeight="false" outlineLevel="0" collapsed="false">
      <c r="B18" s="67" t="s">
        <v>368</v>
      </c>
      <c r="C18" s="220" t="s">
        <v>1357</v>
      </c>
      <c r="D18" s="131" t="s">
        <v>1358</v>
      </c>
      <c r="E18" s="541"/>
    </row>
    <row r="19" s="301" customFormat="true" ht="21" hidden="false" customHeight="false" outlineLevel="0" collapsed="false">
      <c r="B19" s="67" t="s">
        <v>264</v>
      </c>
      <c r="C19" s="220" t="s">
        <v>1359</v>
      </c>
      <c r="D19" s="131" t="s">
        <v>1360</v>
      </c>
      <c r="E19" s="541"/>
    </row>
    <row r="20" s="301" customFormat="true" ht="21" hidden="false" customHeight="false" outlineLevel="0" collapsed="false">
      <c r="B20" s="67" t="s">
        <v>265</v>
      </c>
      <c r="C20" s="220" t="s">
        <v>1361</v>
      </c>
      <c r="D20" s="131" t="s">
        <v>1362</v>
      </c>
      <c r="E20" s="541"/>
    </row>
    <row r="21" s="301" customFormat="true" ht="12.75" hidden="false" customHeight="true" outlineLevel="0" collapsed="false">
      <c r="B21" s="67" t="s">
        <v>389</v>
      </c>
      <c r="C21" s="1231" t="s">
        <v>1363</v>
      </c>
      <c r="D21" s="131" t="s">
        <v>1364</v>
      </c>
      <c r="E21" s="541"/>
    </row>
    <row r="22" s="301" customFormat="true" ht="12.75" hidden="false" customHeight="true" outlineLevel="0" collapsed="false">
      <c r="B22" s="67" t="s">
        <v>392</v>
      </c>
      <c r="C22" s="1232" t="s">
        <v>1356</v>
      </c>
      <c r="D22" s="1233"/>
      <c r="E22" s="541"/>
    </row>
    <row r="23" s="301" customFormat="true" ht="12.75" hidden="false" customHeight="true" outlineLevel="0" collapsed="false">
      <c r="B23" s="67" t="s">
        <v>458</v>
      </c>
      <c r="C23" s="1232" t="s">
        <v>1365</v>
      </c>
      <c r="D23" s="1233"/>
      <c r="E23" s="541"/>
    </row>
    <row r="24" s="301" customFormat="true" ht="12.75" hidden="false" customHeight="true" outlineLevel="0" collapsed="false">
      <c r="B24" s="67" t="s">
        <v>399</v>
      </c>
      <c r="C24" s="1232" t="s">
        <v>884</v>
      </c>
      <c r="D24" s="1233"/>
      <c r="E24" s="541"/>
    </row>
    <row r="25" s="301" customFormat="true" ht="12.75" hidden="false" customHeight="true" outlineLevel="0" collapsed="false">
      <c r="B25" s="67" t="s">
        <v>400</v>
      </c>
      <c r="C25" s="1212" t="s">
        <v>1366</v>
      </c>
      <c r="D25" s="131" t="s">
        <v>1367</v>
      </c>
      <c r="E25" s="541"/>
    </row>
    <row r="26" s="301" customFormat="true" ht="12.75" hidden="false" customHeight="true" outlineLevel="0" collapsed="false">
      <c r="B26" s="67" t="s">
        <v>606</v>
      </c>
      <c r="C26" s="1212" t="s">
        <v>1368</v>
      </c>
      <c r="D26" s="131" t="s">
        <v>1369</v>
      </c>
      <c r="E26" s="541"/>
    </row>
    <row r="27" s="301" customFormat="true" ht="21" hidden="false" customHeight="false" outlineLevel="0" collapsed="false">
      <c r="B27" s="67" t="n">
        <v>200</v>
      </c>
      <c r="C27" s="1234" t="s">
        <v>835</v>
      </c>
      <c r="D27" s="131" t="s">
        <v>1370</v>
      </c>
      <c r="E27" s="541"/>
    </row>
    <row r="28" s="301" customFormat="true" ht="21" hidden="false" customHeight="false" outlineLevel="0" collapsed="false">
      <c r="B28" s="67" t="n">
        <v>210</v>
      </c>
      <c r="C28" s="993" t="s">
        <v>838</v>
      </c>
      <c r="D28" s="131" t="s">
        <v>1370</v>
      </c>
      <c r="E28" s="1227"/>
    </row>
    <row r="29" s="301" customFormat="true" ht="11.25" hidden="false" customHeight="false" outlineLevel="0" collapsed="false">
      <c r="B29" s="67" t="n">
        <v>220</v>
      </c>
      <c r="C29" s="1235" t="s">
        <v>884</v>
      </c>
      <c r="D29" s="385" t="s">
        <v>1371</v>
      </c>
      <c r="E29" s="1236"/>
    </row>
    <row r="30" s="301" customFormat="true" ht="12.75" hidden="false" customHeight="true" outlineLevel="0" collapsed="false">
      <c r="B30" s="67" t="n">
        <v>230</v>
      </c>
      <c r="C30" s="1237" t="s">
        <v>1372</v>
      </c>
      <c r="D30" s="131" t="s">
        <v>1373</v>
      </c>
      <c r="E30" s="310"/>
    </row>
    <row r="31" s="301" customFormat="true" ht="12.75" hidden="false" customHeight="true" outlineLevel="0" collapsed="false">
      <c r="B31" s="67" t="n">
        <v>240</v>
      </c>
      <c r="C31" s="1229" t="s">
        <v>1374</v>
      </c>
      <c r="D31" s="131" t="s">
        <v>1351</v>
      </c>
      <c r="E31" s="1227"/>
    </row>
    <row r="32" s="301" customFormat="true" ht="12.75" hidden="false" customHeight="true" outlineLevel="0" collapsed="false">
      <c r="B32" s="67" t="n">
        <v>250</v>
      </c>
      <c r="C32" s="1238" t="s">
        <v>1375</v>
      </c>
      <c r="D32" s="364" t="s">
        <v>1376</v>
      </c>
      <c r="E32" s="541"/>
    </row>
    <row r="33" s="301" customFormat="true" ht="12.75" hidden="false" customHeight="true" outlineLevel="0" collapsed="false">
      <c r="B33" s="67" t="n">
        <v>260</v>
      </c>
      <c r="C33" s="1229" t="s">
        <v>1377</v>
      </c>
      <c r="D33" s="364" t="s">
        <v>1369</v>
      </c>
      <c r="E33" s="541"/>
    </row>
    <row r="34" s="301" customFormat="true" ht="12.75" hidden="false" customHeight="true" outlineLevel="0" collapsed="false">
      <c r="B34" s="67" t="n">
        <v>270</v>
      </c>
      <c r="C34" s="1229" t="s">
        <v>1378</v>
      </c>
      <c r="D34" s="364" t="s">
        <v>1379</v>
      </c>
      <c r="E34" s="541"/>
    </row>
    <row r="35" s="301" customFormat="true" ht="12.75" hidden="false" customHeight="true" outlineLevel="0" collapsed="false">
      <c r="B35" s="67" t="n">
        <v>280</v>
      </c>
      <c r="C35" s="1229" t="s">
        <v>1380</v>
      </c>
      <c r="D35" s="364" t="s">
        <v>1379</v>
      </c>
      <c r="E35" s="1227"/>
    </row>
    <row r="36" s="301" customFormat="true" ht="12.75" hidden="false" customHeight="true" outlineLevel="0" collapsed="false">
      <c r="B36" s="196" t="n">
        <v>290</v>
      </c>
      <c r="C36" s="1239" t="s">
        <v>546</v>
      </c>
      <c r="D36" s="236" t="s">
        <v>1371</v>
      </c>
      <c r="E36" s="1240"/>
    </row>
    <row r="37" s="301" customFormat="true" ht="11.25" hidden="false" customHeight="false" outlineLevel="0" collapsed="false">
      <c r="D37" s="1218"/>
    </row>
    <row r="38" customFormat="false" ht="10.5" hidden="false" customHeight="false" outlineLevel="0" collapsed="false">
      <c r="B38" s="789"/>
      <c r="D38" s="243"/>
    </row>
    <row r="39" customFormat="false" ht="10.5" hidden="false" customHeight="false" outlineLevel="0" collapsed="false">
      <c r="B39" s="243" t="s">
        <v>1381</v>
      </c>
      <c r="D39" s="243"/>
    </row>
    <row r="41" customFormat="false" ht="32.25" hidden="false" customHeight="true" outlineLevel="0" collapsed="false">
      <c r="B41" s="1241"/>
      <c r="C41" s="1242"/>
      <c r="D41" s="1243" t="s">
        <v>225</v>
      </c>
      <c r="E41" s="795" t="s">
        <v>1382</v>
      </c>
    </row>
    <row r="42" customFormat="false" ht="21" hidden="false" customHeight="false" outlineLevel="0" collapsed="false">
      <c r="B42" s="1244"/>
      <c r="C42" s="1245"/>
      <c r="D42" s="1243"/>
      <c r="E42" s="281" t="s">
        <v>1383</v>
      </c>
    </row>
    <row r="43" customFormat="false" ht="13.5" hidden="false" customHeight="true" outlineLevel="0" collapsed="false">
      <c r="B43" s="1246"/>
      <c r="C43" s="1247"/>
      <c r="D43" s="1243"/>
      <c r="E43" s="708" t="s">
        <v>229</v>
      </c>
    </row>
    <row r="44" customFormat="false" ht="12.75" hidden="false" customHeight="true" outlineLevel="0" collapsed="false">
      <c r="B44" s="650" t="s">
        <v>229</v>
      </c>
      <c r="C44" s="1248" t="s">
        <v>1384</v>
      </c>
      <c r="D44" s="416" t="s">
        <v>1385</v>
      </c>
      <c r="E44" s="416"/>
    </row>
    <row r="45" customFormat="false" ht="12.75" hidden="false" customHeight="true" outlineLevel="0" collapsed="false">
      <c r="B45" s="418" t="s">
        <v>232</v>
      </c>
      <c r="C45" s="1231" t="s">
        <v>1356</v>
      </c>
      <c r="D45" s="1249"/>
      <c r="E45" s="1249"/>
    </row>
    <row r="46" customFormat="false" ht="12.75" hidden="false" customHeight="true" outlineLevel="0" collapsed="false">
      <c r="B46" s="418" t="s">
        <v>235</v>
      </c>
      <c r="C46" s="1231" t="s">
        <v>1386</v>
      </c>
      <c r="D46" s="1249"/>
      <c r="E46" s="1249"/>
    </row>
    <row r="47" customFormat="false" ht="12.75" hidden="false" customHeight="true" outlineLevel="0" collapsed="false">
      <c r="B47" s="418" t="s">
        <v>238</v>
      </c>
      <c r="C47" s="1231" t="s">
        <v>1387</v>
      </c>
      <c r="D47" s="1249"/>
      <c r="E47" s="1249"/>
    </row>
    <row r="48" customFormat="false" ht="12.75" hidden="false" customHeight="true" outlineLevel="0" collapsed="false">
      <c r="B48" s="418" t="s">
        <v>241</v>
      </c>
      <c r="C48" s="1231" t="s">
        <v>1388</v>
      </c>
      <c r="D48" s="1249"/>
      <c r="E48" s="1249"/>
    </row>
    <row r="49" customFormat="false" ht="12.75" hidden="false" customHeight="true" outlineLevel="0" collapsed="false">
      <c r="B49" s="418" t="s">
        <v>244</v>
      </c>
      <c r="C49" s="1250" t="s">
        <v>1389</v>
      </c>
      <c r="D49" s="364" t="s">
        <v>1376</v>
      </c>
      <c r="E49" s="364"/>
    </row>
    <row r="50" customFormat="false" ht="12.75" hidden="false" customHeight="true" outlineLevel="0" collapsed="false">
      <c r="B50" s="418" t="s">
        <v>246</v>
      </c>
      <c r="C50" s="1231" t="s">
        <v>1356</v>
      </c>
      <c r="D50" s="1249"/>
      <c r="E50" s="1249"/>
    </row>
    <row r="51" customFormat="false" ht="12.75" hidden="false" customHeight="true" outlineLevel="0" collapsed="false">
      <c r="B51" s="418" t="s">
        <v>249</v>
      </c>
      <c r="C51" s="1231" t="s">
        <v>884</v>
      </c>
      <c r="D51" s="1249"/>
      <c r="E51" s="1249"/>
    </row>
    <row r="52" customFormat="false" ht="12.75" hidden="false" customHeight="true" outlineLevel="0" collapsed="false">
      <c r="B52" s="418" t="s">
        <v>252</v>
      </c>
      <c r="C52" s="1251" t="s">
        <v>1390</v>
      </c>
      <c r="D52" s="1249"/>
      <c r="E52" s="1249"/>
    </row>
    <row r="53" customFormat="false" ht="12.75" hidden="false" customHeight="true" outlineLevel="0" collapsed="false">
      <c r="B53" s="418" t="s">
        <v>261</v>
      </c>
      <c r="C53" s="1250" t="s">
        <v>1357</v>
      </c>
      <c r="D53" s="364" t="s">
        <v>1391</v>
      </c>
      <c r="E53" s="364"/>
    </row>
    <row r="54" customFormat="false" ht="12.75" hidden="false" customHeight="true" outlineLevel="0" collapsed="false">
      <c r="B54" s="418" t="s">
        <v>368</v>
      </c>
      <c r="C54" s="1250" t="s">
        <v>1359</v>
      </c>
      <c r="D54" s="364" t="s">
        <v>1392</v>
      </c>
      <c r="E54" s="364"/>
    </row>
    <row r="55" customFormat="false" ht="12.75" hidden="false" customHeight="true" outlineLevel="0" collapsed="false">
      <c r="B55" s="418" t="s">
        <v>264</v>
      </c>
      <c r="C55" s="1250" t="s">
        <v>1361</v>
      </c>
      <c r="D55" s="364" t="s">
        <v>1393</v>
      </c>
      <c r="E55" s="364"/>
    </row>
    <row r="56" customFormat="false" ht="12.75" hidden="false" customHeight="true" outlineLevel="0" collapsed="false">
      <c r="B56" s="418" t="n">
        <v>130</v>
      </c>
      <c r="C56" s="1250" t="s">
        <v>1363</v>
      </c>
      <c r="D56" s="364" t="s">
        <v>1364</v>
      </c>
      <c r="E56" s="364"/>
    </row>
    <row r="57" customFormat="false" ht="12.75" hidden="false" customHeight="true" outlineLevel="0" collapsed="false">
      <c r="B57" s="418" t="n">
        <v>140</v>
      </c>
      <c r="C57" s="1231" t="s">
        <v>1356</v>
      </c>
      <c r="D57" s="1249"/>
      <c r="E57" s="1249"/>
    </row>
    <row r="58" customFormat="false" ht="12.75" hidden="false" customHeight="true" outlineLevel="0" collapsed="false">
      <c r="B58" s="418" t="n">
        <v>150</v>
      </c>
      <c r="C58" s="1231" t="s">
        <v>1365</v>
      </c>
      <c r="D58" s="1249"/>
      <c r="E58" s="1249"/>
    </row>
    <row r="59" customFormat="false" ht="12.75" hidden="false" customHeight="true" outlineLevel="0" collapsed="false">
      <c r="B59" s="421" t="n">
        <v>160</v>
      </c>
      <c r="C59" s="1252" t="s">
        <v>884</v>
      </c>
      <c r="D59" s="1253"/>
      <c r="E59" s="1253"/>
    </row>
    <row r="60" customFormat="false" ht="10.5" hidden="false" customHeight="false" outlineLevel="0" collapsed="false">
      <c r="C60" s="1217"/>
      <c r="D60" s="1217"/>
    </row>
    <row r="61" customFormat="false" ht="10.5" hidden="false" customHeight="false" outlineLevel="0" collapsed="false">
      <c r="C61" s="1217"/>
      <c r="D61" s="1217"/>
    </row>
    <row r="62" customFormat="false" ht="12.75" hidden="false" customHeight="false" outlineLevel="0" collapsed="false">
      <c r="C62" s="805"/>
      <c r="D62" s="805"/>
      <c r="E62" s="805"/>
    </row>
    <row r="63" customFormat="false" ht="12.75" hidden="false" customHeight="false" outlineLevel="0" collapsed="false">
      <c r="C63" s="805"/>
      <c r="D63" s="805"/>
      <c r="E63" s="805"/>
    </row>
    <row r="64" customFormat="false" ht="12.75" hidden="false" customHeight="false" outlineLevel="0" collapsed="false">
      <c r="C64" s="805"/>
      <c r="D64" s="805"/>
      <c r="E64" s="805"/>
    </row>
    <row r="65" customFormat="false" ht="12.75" hidden="false" customHeight="false" outlineLevel="0" collapsed="false">
      <c r="C65" s="805"/>
      <c r="D65" s="805"/>
      <c r="E65" s="805"/>
    </row>
    <row r="66" customFormat="false" ht="12.75" hidden="false" customHeight="false" outlineLevel="0" collapsed="false">
      <c r="C66" s="805"/>
      <c r="D66" s="805"/>
      <c r="E66" s="805"/>
    </row>
    <row r="67" customFormat="false" ht="12.75" hidden="false" customHeight="false" outlineLevel="0" collapsed="false">
      <c r="C67" s="805"/>
      <c r="D67" s="805"/>
      <c r="E67" s="805"/>
    </row>
    <row r="68" customFormat="false" ht="12.75" hidden="false" customHeight="false" outlineLevel="0" collapsed="false">
      <c r="C68" s="805"/>
      <c r="D68" s="805"/>
      <c r="E68" s="805"/>
    </row>
    <row r="69" customFormat="false" ht="12.75" hidden="false" customHeight="false" outlineLevel="0" collapsed="false">
      <c r="C69" s="805"/>
      <c r="D69" s="805"/>
      <c r="E69" s="805"/>
    </row>
    <row r="70" customFormat="false" ht="12.75" hidden="false" customHeight="false" outlineLevel="0" collapsed="false">
      <c r="C70" s="805"/>
      <c r="D70" s="805"/>
      <c r="E70" s="805"/>
    </row>
    <row r="71" customFormat="false" ht="12.75" hidden="false" customHeight="false" outlineLevel="0" collapsed="false">
      <c r="C71" s="805"/>
      <c r="D71" s="805"/>
      <c r="E71" s="805"/>
    </row>
    <row r="72" customFormat="false" ht="12.75" hidden="false" customHeight="false" outlineLevel="0" collapsed="false">
      <c r="C72" s="805"/>
      <c r="D72" s="805"/>
      <c r="E72" s="805"/>
    </row>
    <row r="73" customFormat="false" ht="12.75" hidden="false" customHeight="false" outlineLevel="0" collapsed="false">
      <c r="C73" s="805"/>
      <c r="D73" s="805"/>
      <c r="E73" s="805"/>
    </row>
    <row r="74" customFormat="false" ht="12.75" hidden="false" customHeight="false" outlineLevel="0" collapsed="false">
      <c r="C74" s="805"/>
      <c r="D74" s="805"/>
      <c r="E74" s="805"/>
    </row>
    <row r="75" customFormat="false" ht="12.75" hidden="false" customHeight="false" outlineLevel="0" collapsed="false">
      <c r="C75" s="805"/>
      <c r="D75" s="805"/>
      <c r="E75" s="805"/>
    </row>
    <row r="76" customFormat="false" ht="12.75" hidden="false" customHeight="true" outlineLevel="0" collapsed="false">
      <c r="C76" s="805"/>
      <c r="D76" s="805"/>
      <c r="E76" s="805"/>
    </row>
    <row r="77" customFormat="false" ht="12.75" hidden="false" customHeight="false" outlineLevel="0" collapsed="false">
      <c r="C77" s="805"/>
      <c r="D77" s="805"/>
      <c r="E77" s="805"/>
    </row>
    <row r="78" customFormat="false" ht="12.75" hidden="false" customHeight="false" outlineLevel="0" collapsed="false">
      <c r="C78" s="805"/>
      <c r="D78" s="805"/>
      <c r="E78" s="805"/>
    </row>
    <row r="79" customFormat="false" ht="12.75" hidden="false" customHeight="false" outlineLevel="0" collapsed="false">
      <c r="C79" s="805"/>
      <c r="D79" s="805"/>
      <c r="E79" s="805"/>
    </row>
    <row r="80" customFormat="false" ht="12.75" hidden="false" customHeight="false" outlineLevel="0" collapsed="false">
      <c r="C80" s="805"/>
      <c r="D80" s="805"/>
      <c r="E80" s="805"/>
    </row>
    <row r="81" customFormat="false" ht="12.75" hidden="false" customHeight="false" outlineLevel="0" collapsed="false">
      <c r="C81" s="805"/>
      <c r="D81" s="805"/>
      <c r="E81" s="805"/>
    </row>
    <row r="82" customFormat="false" ht="12.75" hidden="false" customHeight="false" outlineLevel="0" collapsed="false">
      <c r="C82" s="805"/>
      <c r="D82" s="805"/>
      <c r="E82" s="805"/>
    </row>
    <row r="83" customFormat="false" ht="12.75" hidden="false" customHeight="false" outlineLevel="0" collapsed="false">
      <c r="C83" s="805"/>
      <c r="D83" s="805"/>
      <c r="E83" s="805"/>
    </row>
    <row r="84" customFormat="false" ht="12.75" hidden="false" customHeight="false" outlineLevel="0" collapsed="false">
      <c r="C84" s="805"/>
      <c r="D84" s="805"/>
      <c r="E84" s="805"/>
    </row>
    <row r="85" customFormat="false" ht="12.75" hidden="false" customHeight="false" outlineLevel="0" collapsed="false">
      <c r="C85" s="805"/>
      <c r="D85" s="805"/>
      <c r="E85" s="805"/>
    </row>
    <row r="86" customFormat="false" ht="12.75" hidden="false" customHeight="false" outlineLevel="0" collapsed="false">
      <c r="C86" s="805"/>
      <c r="D86" s="805"/>
      <c r="E86" s="805"/>
    </row>
    <row r="87" customFormat="false" ht="12.75" hidden="false" customHeight="false" outlineLevel="0" collapsed="false">
      <c r="C87" s="805"/>
      <c r="D87" s="805"/>
      <c r="E87" s="805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4"/>
      <c r="B1" s="789" t="s">
        <v>1394</v>
      </c>
      <c r="C1" s="1254"/>
      <c r="D1" s="1255"/>
      <c r="E1" s="877"/>
      <c r="F1" s="877"/>
      <c r="G1" s="1256"/>
      <c r="H1" s="1256"/>
      <c r="I1" s="1256"/>
      <c r="J1" s="1256"/>
      <c r="K1" s="1256"/>
    </row>
    <row r="2" customFormat="false" ht="12.75" hidden="false" customHeight="false" outlineLevel="0" collapsed="false">
      <c r="A2" s="1254"/>
      <c r="B2" s="789"/>
      <c r="C2" s="1254"/>
      <c r="D2" s="1255"/>
      <c r="E2" s="877"/>
      <c r="F2" s="877"/>
      <c r="G2" s="1256"/>
      <c r="H2" s="1256"/>
      <c r="I2" s="1256"/>
      <c r="J2" s="1256"/>
      <c r="K2" s="1256"/>
    </row>
    <row r="3" customFormat="false" ht="12.75" hidden="false" customHeight="false" outlineLevel="0" collapsed="false">
      <c r="A3" s="1254"/>
      <c r="B3" s="789" t="s">
        <v>1395</v>
      </c>
      <c r="C3" s="1254"/>
      <c r="D3" s="1255"/>
      <c r="E3" s="877"/>
      <c r="F3" s="877"/>
      <c r="G3" s="1256"/>
      <c r="H3" s="1256"/>
      <c r="I3" s="1256"/>
      <c r="J3" s="1256"/>
      <c r="K3" s="1256"/>
    </row>
    <row r="4" customFormat="false" ht="12.75" hidden="false" customHeight="false" outlineLevel="0" collapsed="false">
      <c r="A4" s="1254"/>
      <c r="B4" s="1254"/>
      <c r="C4" s="1254"/>
      <c r="D4" s="1254"/>
      <c r="E4" s="1254"/>
      <c r="F4" s="1254"/>
      <c r="G4" s="1254"/>
      <c r="H4" s="1254"/>
      <c r="I4" s="1254"/>
      <c r="J4" s="1254"/>
      <c r="K4" s="1254"/>
    </row>
    <row r="5" customFormat="false" ht="129.75" hidden="false" customHeight="true" outlineLevel="0" collapsed="false">
      <c r="A5" s="1257"/>
      <c r="B5" s="1258"/>
      <c r="C5" s="1259"/>
      <c r="D5" s="1260" t="s">
        <v>225</v>
      </c>
      <c r="E5" s="1261" t="s">
        <v>1396</v>
      </c>
      <c r="F5" s="1261" t="s">
        <v>1397</v>
      </c>
      <c r="G5" s="1261" t="s">
        <v>1398</v>
      </c>
      <c r="H5" s="1261" t="s">
        <v>1399</v>
      </c>
      <c r="I5" s="1261" t="s">
        <v>1400</v>
      </c>
      <c r="J5" s="1261" t="s">
        <v>1401</v>
      </c>
      <c r="K5" s="1261" t="s">
        <v>1402</v>
      </c>
    </row>
    <row r="6" customFormat="false" ht="31.5" hidden="false" customHeight="false" outlineLevel="0" collapsed="false">
      <c r="A6" s="1262"/>
      <c r="B6" s="1263"/>
      <c r="C6" s="1264"/>
      <c r="D6" s="1260"/>
      <c r="E6" s="924" t="s">
        <v>1403</v>
      </c>
      <c r="F6" s="924" t="s">
        <v>1404</v>
      </c>
      <c r="G6" s="924"/>
      <c r="H6" s="924" t="s">
        <v>1403</v>
      </c>
      <c r="I6" s="924" t="s">
        <v>1405</v>
      </c>
      <c r="J6" s="924"/>
      <c r="K6" s="924" t="s">
        <v>1406</v>
      </c>
    </row>
    <row r="7" customFormat="false" ht="12.75" hidden="false" customHeight="false" outlineLevel="0" collapsed="false">
      <c r="A7" s="1254"/>
      <c r="B7" s="1265"/>
      <c r="C7" s="1266"/>
      <c r="D7" s="1260"/>
      <c r="E7" s="913" t="s">
        <v>229</v>
      </c>
      <c r="F7" s="913" t="s">
        <v>232</v>
      </c>
      <c r="G7" s="913" t="s">
        <v>235</v>
      </c>
      <c r="H7" s="913" t="s">
        <v>238</v>
      </c>
      <c r="I7" s="913" t="s">
        <v>241</v>
      </c>
      <c r="J7" s="913" t="s">
        <v>244</v>
      </c>
      <c r="K7" s="913" t="s">
        <v>249</v>
      </c>
    </row>
    <row r="8" customFormat="false" ht="12.75" hidden="false" customHeight="false" outlineLevel="0" collapsed="false">
      <c r="A8" s="1254"/>
      <c r="B8" s="51" t="s">
        <v>229</v>
      </c>
      <c r="C8" s="1267" t="s">
        <v>1028</v>
      </c>
      <c r="D8" s="1268"/>
      <c r="E8" s="1269"/>
      <c r="F8" s="1270"/>
      <c r="G8" s="1271"/>
      <c r="H8" s="1270"/>
      <c r="I8" s="1272"/>
      <c r="J8" s="1270"/>
      <c r="K8" s="1273"/>
    </row>
    <row r="9" customFormat="false" ht="12.75" hidden="false" customHeight="false" outlineLevel="0" collapsed="false">
      <c r="A9" s="1254"/>
    </row>
    <row r="10" customFormat="false" ht="12.75" hidden="false" customHeight="false" outlineLevel="0" collapsed="false">
      <c r="A10" s="1254"/>
    </row>
    <row r="11" customFormat="false" ht="12.75" hidden="false" customHeight="false" outlineLevel="0" collapsed="false">
      <c r="A11" s="1254"/>
      <c r="B11" s="789" t="s">
        <v>1407</v>
      </c>
      <c r="C11" s="1254"/>
    </row>
    <row r="12" customFormat="false" ht="12.75" hidden="false" customHeight="false" outlineLevel="0" collapsed="false">
      <c r="A12" s="1254"/>
      <c r="B12" s="1254"/>
      <c r="C12" s="1254"/>
      <c r="D12" s="1254"/>
      <c r="H12" s="1254"/>
      <c r="I12" s="1254"/>
      <c r="J12" s="1254"/>
      <c r="K12" s="1254"/>
    </row>
    <row r="13" customFormat="false" ht="12.75" hidden="false" customHeight="true" outlineLevel="0" collapsed="false">
      <c r="A13" s="1274"/>
      <c r="B13" s="1275"/>
      <c r="C13" s="1276" t="s">
        <v>1408</v>
      </c>
      <c r="D13" s="295" t="s">
        <v>843</v>
      </c>
      <c r="E13" s="400" t="s">
        <v>1409</v>
      </c>
      <c r="F13" s="400"/>
      <c r="G13" s="400"/>
      <c r="I13" s="1254"/>
      <c r="J13" s="1254"/>
      <c r="K13" s="1254"/>
    </row>
    <row r="14" customFormat="false" ht="52.5" hidden="false" customHeight="false" outlineLevel="0" collapsed="false">
      <c r="A14" s="1274"/>
      <c r="B14" s="1277"/>
      <c r="C14" s="1276"/>
      <c r="D14" s="295"/>
      <c r="E14" s="305" t="s">
        <v>1410</v>
      </c>
      <c r="F14" s="206" t="s">
        <v>1352</v>
      </c>
      <c r="G14" s="206" t="s">
        <v>1411</v>
      </c>
      <c r="I14" s="1254"/>
      <c r="J14" s="1254"/>
      <c r="K14" s="1254"/>
    </row>
    <row r="15" customFormat="false" ht="21" hidden="false" customHeight="false" outlineLevel="0" collapsed="false">
      <c r="A15" s="1274"/>
      <c r="B15" s="1277"/>
      <c r="C15" s="1278"/>
      <c r="D15" s="295"/>
      <c r="E15" s="281" t="s">
        <v>1412</v>
      </c>
      <c r="F15" s="281" t="s">
        <v>1385</v>
      </c>
      <c r="G15" s="1279"/>
      <c r="I15" s="1254"/>
      <c r="J15" s="1254"/>
      <c r="K15" s="1254"/>
    </row>
    <row r="16" customFormat="false" ht="12.75" hidden="false" customHeight="false" outlineLevel="0" collapsed="false">
      <c r="A16" s="1274"/>
      <c r="B16" s="1265"/>
      <c r="C16" s="1280"/>
      <c r="D16" s="798" t="s">
        <v>1413</v>
      </c>
      <c r="E16" s="913" t="s">
        <v>229</v>
      </c>
      <c r="F16" s="913" t="s">
        <v>232</v>
      </c>
      <c r="G16" s="913" t="s">
        <v>235</v>
      </c>
      <c r="I16" s="1254"/>
      <c r="J16" s="1254"/>
      <c r="K16" s="1254"/>
    </row>
    <row r="17" s="1285" customFormat="true" ht="21" hidden="false" customHeight="false" outlineLevel="0" collapsed="false">
      <c r="A17" s="1281"/>
      <c r="B17" s="1282" t="s">
        <v>229</v>
      </c>
      <c r="C17" s="1283" t="s">
        <v>1414</v>
      </c>
      <c r="D17" s="358" t="s">
        <v>1415</v>
      </c>
      <c r="E17" s="358"/>
      <c r="F17" s="358"/>
      <c r="G17" s="1284"/>
      <c r="I17" s="1281"/>
      <c r="J17" s="1281"/>
      <c r="K17" s="1281"/>
    </row>
    <row r="18" s="1285" customFormat="true" ht="21" hidden="false" customHeight="false" outlineLevel="0" collapsed="false">
      <c r="A18" s="1281"/>
      <c r="B18" s="1286" t="s">
        <v>736</v>
      </c>
      <c r="C18" s="264" t="s">
        <v>730</v>
      </c>
      <c r="D18" s="131" t="s">
        <v>1416</v>
      </c>
      <c r="E18" s="364"/>
      <c r="F18" s="364"/>
      <c r="G18" s="1287"/>
      <c r="I18" s="1281"/>
      <c r="J18" s="1281"/>
      <c r="K18" s="1281"/>
    </row>
    <row r="19" s="1285" customFormat="true" ht="21" hidden="false" customHeight="false" outlineLevel="0" collapsed="false">
      <c r="A19" s="1281"/>
      <c r="B19" s="446" t="s">
        <v>235</v>
      </c>
      <c r="C19" s="1288" t="s">
        <v>245</v>
      </c>
      <c r="D19" s="218" t="s">
        <v>1417</v>
      </c>
      <c r="E19" s="416"/>
      <c r="F19" s="416"/>
      <c r="G19" s="416"/>
      <c r="I19" s="1281"/>
      <c r="J19" s="1281"/>
      <c r="K19" s="1281"/>
    </row>
    <row r="20" s="1285" customFormat="true" ht="12.75" hidden="false" customHeight="false" outlineLevel="0" collapsed="false">
      <c r="A20" s="1281"/>
      <c r="B20" s="67" t="s">
        <v>238</v>
      </c>
      <c r="C20" s="1288" t="s">
        <v>247</v>
      </c>
      <c r="D20" s="416" t="s">
        <v>248</v>
      </c>
      <c r="E20" s="416"/>
      <c r="F20" s="416"/>
      <c r="G20" s="416"/>
      <c r="I20" s="1281"/>
      <c r="J20" s="1281"/>
      <c r="K20" s="1281"/>
    </row>
    <row r="21" s="1285" customFormat="true" ht="12.75" hidden="false" customHeight="false" outlineLevel="0" collapsed="false">
      <c r="A21" s="1281"/>
      <c r="B21" s="67" t="s">
        <v>241</v>
      </c>
      <c r="C21" s="262" t="s">
        <v>250</v>
      </c>
      <c r="D21" s="63" t="s">
        <v>251</v>
      </c>
      <c r="E21" s="364"/>
      <c r="F21" s="364"/>
      <c r="G21" s="364"/>
      <c r="I21" s="1281"/>
      <c r="J21" s="1281"/>
      <c r="K21" s="1281"/>
    </row>
    <row r="22" s="1285" customFormat="true" ht="12.75" hidden="false" customHeight="false" outlineLevel="0" collapsed="false">
      <c r="A22" s="1281"/>
      <c r="B22" s="106" t="s">
        <v>244</v>
      </c>
      <c r="C22" s="262" t="s">
        <v>253</v>
      </c>
      <c r="D22" s="63" t="s">
        <v>254</v>
      </c>
      <c r="E22" s="364"/>
      <c r="F22" s="364"/>
      <c r="G22" s="364"/>
      <c r="I22" s="1281"/>
      <c r="J22" s="1281"/>
      <c r="K22" s="1281"/>
    </row>
    <row r="23" s="1285" customFormat="true" ht="25.5" hidden="false" customHeight="true" outlineLevel="0" collapsed="false">
      <c r="A23" s="1281"/>
      <c r="B23" s="1282" t="s">
        <v>246</v>
      </c>
      <c r="C23" s="1289" t="s">
        <v>1418</v>
      </c>
      <c r="D23" s="232" t="s">
        <v>1415</v>
      </c>
      <c r="E23" s="232"/>
      <c r="F23" s="232"/>
      <c r="G23" s="232"/>
      <c r="I23" s="1281"/>
      <c r="J23" s="1281"/>
      <c r="K23" s="1281"/>
    </row>
    <row r="24" s="1285" customFormat="true" ht="12.75" hidden="false" customHeight="false" outlineLevel="0" collapsed="false">
      <c r="A24" s="1281"/>
      <c r="B24" s="446" t="s">
        <v>249</v>
      </c>
      <c r="C24" s="1290" t="s">
        <v>1419</v>
      </c>
      <c r="D24" s="223" t="s">
        <v>248</v>
      </c>
      <c r="E24" s="1291"/>
      <c r="F24" s="1291"/>
      <c r="G24" s="1291"/>
      <c r="I24" s="1281"/>
      <c r="J24" s="1281"/>
      <c r="K24" s="1281"/>
    </row>
    <row r="25" s="1285" customFormat="true" ht="21" hidden="false" customHeight="false" outlineLevel="0" collapsed="false">
      <c r="A25" s="1281"/>
      <c r="B25" s="67" t="s">
        <v>252</v>
      </c>
      <c r="C25" s="262" t="s">
        <v>245</v>
      </c>
      <c r="D25" s="131" t="s">
        <v>1417</v>
      </c>
      <c r="E25" s="1292"/>
      <c r="F25" s="1292"/>
      <c r="G25" s="1292"/>
      <c r="I25" s="1281"/>
      <c r="J25" s="1281"/>
      <c r="K25" s="1281"/>
    </row>
    <row r="26" s="1285" customFormat="true" ht="52.5" hidden="false" customHeight="false" outlineLevel="0" collapsed="false">
      <c r="A26" s="1281"/>
      <c r="B26" s="106" t="s">
        <v>261</v>
      </c>
      <c r="C26" s="262" t="s">
        <v>1420</v>
      </c>
      <c r="D26" s="364" t="s">
        <v>308</v>
      </c>
      <c r="E26" s="1292"/>
      <c r="F26" s="1292"/>
      <c r="G26" s="1292"/>
      <c r="I26" s="1281"/>
      <c r="J26" s="1281"/>
      <c r="K26" s="1281"/>
    </row>
    <row r="27" s="1285" customFormat="true" ht="12.75" hidden="false" customHeight="false" outlineLevel="0" collapsed="false">
      <c r="A27" s="1281"/>
      <c r="B27" s="67" t="s">
        <v>368</v>
      </c>
      <c r="C27" s="262" t="s">
        <v>309</v>
      </c>
      <c r="D27" s="416" t="s">
        <v>310</v>
      </c>
      <c r="E27" s="236"/>
      <c r="F27" s="236"/>
      <c r="G27" s="236"/>
      <c r="I27" s="1281"/>
      <c r="J27" s="1281"/>
      <c r="K27" s="1281"/>
    </row>
    <row r="28" customFormat="false" ht="12.75" hidden="false" customHeight="true" outlineLevel="0" collapsed="false">
      <c r="A28" s="728"/>
      <c r="B28" s="1293"/>
      <c r="C28" s="1294"/>
      <c r="D28" s="1295"/>
      <c r="E28" s="1296" t="s">
        <v>1421</v>
      </c>
      <c r="F28" s="1296"/>
      <c r="G28" s="1296"/>
      <c r="I28" s="728"/>
      <c r="J28" s="728"/>
      <c r="K28" s="728"/>
    </row>
    <row r="29" customFormat="false" ht="42" hidden="false" customHeight="false" outlineLevel="0" collapsed="false">
      <c r="A29" s="728"/>
      <c r="B29" s="446" t="n">
        <v>120</v>
      </c>
      <c r="C29" s="1297" t="s">
        <v>1422</v>
      </c>
      <c r="D29" s="1298" t="s">
        <v>1423</v>
      </c>
      <c r="E29" s="1299"/>
      <c r="F29" s="1299"/>
      <c r="G29" s="1299"/>
      <c r="I29" s="728"/>
      <c r="J29" s="728"/>
      <c r="K29" s="728"/>
    </row>
    <row r="30" customFormat="false" ht="12.75" hidden="false" customHeight="false" outlineLevel="0" collapsed="false">
      <c r="A30" s="1254"/>
      <c r="B30" s="196" t="n">
        <v>131</v>
      </c>
      <c r="C30" s="456" t="s">
        <v>730</v>
      </c>
      <c r="D30" s="1300" t="s">
        <v>837</v>
      </c>
      <c r="E30" s="1301"/>
      <c r="F30" s="1302"/>
      <c r="G30" s="1302"/>
      <c r="I30" s="728"/>
      <c r="J30" s="728"/>
      <c r="K30" s="728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84"/>
    <col collapsed="false" customWidth="true" hidden="false" outlineLevel="0" max="2" min="2" style="301" width="6.28"/>
    <col collapsed="false" customWidth="true" hidden="false" outlineLevel="0" max="3" min="3" style="301" width="71.7"/>
    <col collapsed="false" customWidth="true" hidden="false" outlineLevel="0" max="4" min="4" style="301" width="26.56"/>
    <col collapsed="false" customWidth="true" hidden="false" outlineLevel="0" max="9" min="5" style="301" width="14.7"/>
    <col collapsed="false" customWidth="true" hidden="false" outlineLevel="0" max="10" min="10" style="301" width="3.42"/>
    <col collapsed="false" customWidth="false" hidden="false" outlineLevel="0" max="257" min="11" style="301" width="9.14"/>
  </cols>
  <sheetData>
    <row r="1" customFormat="false" ht="11.25" hidden="false" customHeight="false" outlineLevel="0" collapsed="false">
      <c r="B1" s="732" t="s">
        <v>1424</v>
      </c>
    </row>
    <row r="2" customFormat="false" ht="11.25" hidden="false" customHeight="false" outlineLevel="0" collapsed="false">
      <c r="B2" s="732"/>
    </row>
    <row r="3" customFormat="false" ht="11.25" hidden="false" customHeight="false" outlineLevel="0" collapsed="false">
      <c r="B3" s="790" t="s">
        <v>1425</v>
      </c>
    </row>
    <row r="4" customFormat="false" ht="11.25" hidden="false" customHeight="false" outlineLevel="0" collapsed="false">
      <c r="B4" s="790"/>
    </row>
    <row r="5" customFormat="false" ht="19.5" hidden="false" customHeight="true" outlineLevel="0" collapsed="false">
      <c r="B5" s="1303"/>
      <c r="C5" s="1303"/>
      <c r="D5" s="295" t="s">
        <v>1426</v>
      </c>
      <c r="E5" s="1304" t="s">
        <v>1427</v>
      </c>
      <c r="F5" s="1304"/>
      <c r="G5" s="1304"/>
      <c r="H5" s="1304"/>
      <c r="I5" s="1304"/>
    </row>
    <row r="6" s="1218" customFormat="true" ht="116.25" hidden="false" customHeight="true" outlineLevel="0" collapsed="false">
      <c r="B6" s="1303"/>
      <c r="C6" s="1303"/>
      <c r="D6" s="295"/>
      <c r="E6" s="738" t="s">
        <v>1428</v>
      </c>
      <c r="F6" s="738" t="s">
        <v>1429</v>
      </c>
      <c r="G6" s="738" t="s">
        <v>1430</v>
      </c>
      <c r="H6" s="738" t="s">
        <v>1431</v>
      </c>
      <c r="I6" s="738" t="s">
        <v>1432</v>
      </c>
    </row>
    <row r="7" customFormat="false" ht="46.5" hidden="false" customHeight="true" outlineLevel="0" collapsed="false">
      <c r="B7" s="1303"/>
      <c r="C7" s="1303"/>
      <c r="D7" s="295"/>
      <c r="E7" s="281" t="s">
        <v>1433</v>
      </c>
      <c r="F7" s="281" t="s">
        <v>1434</v>
      </c>
      <c r="G7" s="281" t="s">
        <v>1435</v>
      </c>
      <c r="H7" s="281" t="s">
        <v>1436</v>
      </c>
      <c r="I7" s="281" t="s">
        <v>1437</v>
      </c>
    </row>
    <row r="8" customFormat="false" ht="12.75" hidden="false" customHeight="true" outlineLevel="0" collapsed="false">
      <c r="B8" s="1303"/>
      <c r="C8" s="1303"/>
      <c r="D8" s="295"/>
      <c r="E8" s="1305" t="s">
        <v>229</v>
      </c>
      <c r="F8" s="381" t="s">
        <v>232</v>
      </c>
      <c r="G8" s="1305" t="s">
        <v>235</v>
      </c>
      <c r="H8" s="381" t="s">
        <v>238</v>
      </c>
      <c r="I8" s="1306" t="s">
        <v>241</v>
      </c>
    </row>
    <row r="9" customFormat="false" ht="12.75" hidden="false" customHeight="true" outlineLevel="0" collapsed="false">
      <c r="B9" s="1307" t="s">
        <v>229</v>
      </c>
      <c r="C9" s="1308" t="s">
        <v>1438</v>
      </c>
      <c r="D9" s="1309" t="s">
        <v>1439</v>
      </c>
      <c r="E9" s="1310"/>
      <c r="F9" s="284"/>
      <c r="G9" s="1310"/>
      <c r="H9" s="284"/>
      <c r="I9" s="1311"/>
    </row>
    <row r="10" customFormat="false" ht="12.75" hidden="false" customHeight="true" outlineLevel="0" collapsed="false">
      <c r="B10" s="1312" t="s">
        <v>232</v>
      </c>
      <c r="C10" s="754" t="s">
        <v>247</v>
      </c>
      <c r="D10" s="63" t="s">
        <v>248</v>
      </c>
      <c r="E10" s="1313"/>
      <c r="F10" s="937"/>
      <c r="G10" s="1313"/>
      <c r="H10" s="937"/>
      <c r="I10" s="1314"/>
    </row>
    <row r="11" customFormat="false" ht="12.75" hidden="false" customHeight="true" outlineLevel="0" collapsed="false">
      <c r="B11" s="1312" t="s">
        <v>235</v>
      </c>
      <c r="C11" s="754" t="s">
        <v>250</v>
      </c>
      <c r="D11" s="63" t="s">
        <v>251</v>
      </c>
      <c r="E11" s="1313"/>
      <c r="F11" s="937"/>
      <c r="G11" s="1313"/>
      <c r="H11" s="937"/>
      <c r="I11" s="1314"/>
    </row>
    <row r="12" customFormat="false" ht="12.75" hidden="false" customHeight="true" outlineLevel="0" collapsed="false">
      <c r="B12" s="1312" t="s">
        <v>238</v>
      </c>
      <c r="C12" s="754" t="s">
        <v>1440</v>
      </c>
      <c r="D12" s="63" t="s">
        <v>254</v>
      </c>
      <c r="E12" s="1313"/>
      <c r="F12" s="937"/>
      <c r="G12" s="1313"/>
      <c r="H12" s="937"/>
      <c r="I12" s="1314"/>
    </row>
    <row r="13" customFormat="false" ht="12.75" hidden="false" customHeight="true" outlineLevel="0" collapsed="false">
      <c r="B13" s="1315" t="s">
        <v>241</v>
      </c>
      <c r="C13" s="776" t="s">
        <v>730</v>
      </c>
      <c r="D13" s="385" t="s">
        <v>1416</v>
      </c>
      <c r="E13" s="1316"/>
      <c r="F13" s="374"/>
      <c r="G13" s="1316"/>
      <c r="H13" s="374"/>
      <c r="I13" s="1317"/>
    </row>
    <row r="14" customFormat="false" ht="12.75" hidden="false" customHeight="true" outlineLevel="0" collapsed="false">
      <c r="B14" s="1312" t="s">
        <v>244</v>
      </c>
      <c r="C14" s="1318" t="s">
        <v>1441</v>
      </c>
      <c r="D14" s="540" t="s">
        <v>1439</v>
      </c>
      <c r="E14" s="1319"/>
      <c r="F14" s="290"/>
      <c r="G14" s="1319"/>
      <c r="H14" s="290"/>
      <c r="I14" s="1320"/>
    </row>
    <row r="15" customFormat="false" ht="42" hidden="false" customHeight="false" outlineLevel="0" collapsed="false">
      <c r="B15" s="1312" t="s">
        <v>246</v>
      </c>
      <c r="C15" s="754" t="s">
        <v>1420</v>
      </c>
      <c r="D15" s="482" t="s">
        <v>308</v>
      </c>
      <c r="E15" s="1321"/>
      <c r="F15" s="1322"/>
      <c r="G15" s="1323"/>
      <c r="H15" s="1322"/>
      <c r="I15" s="1324"/>
    </row>
    <row r="16" customFormat="false" ht="11.25" hidden="false" customHeight="false" outlineLevel="0" collapsed="false">
      <c r="B16" s="1315" t="s">
        <v>249</v>
      </c>
      <c r="C16" s="776" t="s">
        <v>309</v>
      </c>
      <c r="D16" s="482" t="s">
        <v>310</v>
      </c>
      <c r="E16" s="1325"/>
      <c r="F16" s="1326"/>
      <c r="G16" s="1327"/>
      <c r="H16" s="1326"/>
      <c r="I16" s="1328"/>
    </row>
    <row r="17" customFormat="false" ht="42" hidden="false" customHeight="false" outlineLevel="0" collapsed="false">
      <c r="B17" s="1312" t="s">
        <v>252</v>
      </c>
      <c r="C17" s="1329" t="s">
        <v>1442</v>
      </c>
      <c r="D17" s="540" t="s">
        <v>1443</v>
      </c>
      <c r="E17" s="1313"/>
      <c r="F17" s="937"/>
      <c r="G17" s="1313"/>
      <c r="H17" s="937"/>
      <c r="I17" s="1314"/>
    </row>
    <row r="18" customFormat="false" ht="21" hidden="false" customHeight="false" outlineLevel="0" collapsed="false">
      <c r="B18" s="1312" t="n">
        <v>100</v>
      </c>
      <c r="C18" s="754" t="s">
        <v>730</v>
      </c>
      <c r="D18" s="540" t="s">
        <v>1444</v>
      </c>
      <c r="E18" s="1313"/>
      <c r="F18" s="937"/>
      <c r="G18" s="1313"/>
      <c r="H18" s="937"/>
      <c r="I18" s="1314"/>
    </row>
    <row r="19" customFormat="false" ht="21" hidden="false" customHeight="false" outlineLevel="0" collapsed="false">
      <c r="B19" s="1315" t="n">
        <v>110</v>
      </c>
      <c r="C19" s="1330" t="s">
        <v>63</v>
      </c>
      <c r="D19" s="572" t="s">
        <v>1445</v>
      </c>
      <c r="E19" s="1331"/>
      <c r="F19" s="1012"/>
      <c r="G19" s="1331"/>
      <c r="H19" s="1012"/>
      <c r="I19" s="1332"/>
    </row>
    <row r="20" customFormat="false" ht="12.75" hidden="false" customHeight="true" outlineLevel="0" collapsed="false">
      <c r="B20" s="371" t="n">
        <v>120</v>
      </c>
      <c r="C20" s="1330" t="s">
        <v>1446</v>
      </c>
      <c r="D20" s="572" t="s">
        <v>861</v>
      </c>
      <c r="E20" s="1331"/>
      <c r="F20" s="1012"/>
      <c r="G20" s="1331"/>
      <c r="H20" s="1012"/>
      <c r="I20" s="1332"/>
    </row>
    <row r="21" customFormat="false" ht="31.5" hidden="false" customHeight="false" outlineLevel="0" collapsed="false">
      <c r="B21" s="1315" t="n">
        <v>131</v>
      </c>
      <c r="C21" s="1333" t="s">
        <v>1447</v>
      </c>
      <c r="D21" s="572" t="s">
        <v>1448</v>
      </c>
      <c r="E21" s="1331"/>
      <c r="F21" s="1012"/>
      <c r="G21" s="1331"/>
      <c r="H21" s="1012"/>
      <c r="I21" s="1332"/>
    </row>
    <row r="22" customFormat="false" ht="12.75" hidden="false" customHeight="true" outlineLevel="0" collapsed="false">
      <c r="B22" s="1334" t="n">
        <v>132</v>
      </c>
      <c r="C22" s="1335" t="s">
        <v>1449</v>
      </c>
      <c r="D22" s="1300" t="s">
        <v>1450</v>
      </c>
      <c r="E22" s="1336"/>
      <c r="F22" s="1216"/>
      <c r="G22" s="1336"/>
      <c r="H22" s="1216"/>
      <c r="I22" s="1337"/>
    </row>
    <row r="23" customFormat="false" ht="12.75" hidden="false" customHeight="false" outlineLevel="0" collapsed="false">
      <c r="B23" s="31"/>
      <c r="C23" s="790"/>
      <c r="F23" s="731"/>
    </row>
    <row r="24" s="875" customFormat="true" ht="12.75" hidden="false" customHeight="false" outlineLevel="0" collapsed="false">
      <c r="B24" s="877" t="s">
        <v>1451</v>
      </c>
      <c r="D24" s="1338"/>
    </row>
    <row r="25" s="875" customFormat="true" ht="12.75" hidden="false" customHeight="false" outlineLevel="0" collapsed="false">
      <c r="B25" s="876"/>
      <c r="D25" s="1338"/>
    </row>
    <row r="26" s="875" customFormat="true" ht="21.75" hidden="false" customHeight="true" outlineLevel="0" collapsed="false">
      <c r="B26" s="502"/>
      <c r="C26" s="1339"/>
      <c r="D26" s="295" t="s">
        <v>1452</v>
      </c>
      <c r="E26" s="1304" t="s">
        <v>426</v>
      </c>
      <c r="F26" s="1304"/>
      <c r="G26" s="1304"/>
      <c r="H26" s="1304"/>
      <c r="I26" s="1304"/>
    </row>
    <row r="27" s="875" customFormat="true" ht="129.75" hidden="false" customHeight="true" outlineLevel="0" collapsed="false">
      <c r="B27" s="1340"/>
      <c r="C27" s="1340"/>
      <c r="D27" s="295"/>
      <c r="E27" s="738" t="s">
        <v>1428</v>
      </c>
      <c r="F27" s="738" t="s">
        <v>1429</v>
      </c>
      <c r="G27" s="738" t="s">
        <v>1430</v>
      </c>
      <c r="H27" s="738" t="s">
        <v>1431</v>
      </c>
      <c r="I27" s="738" t="s">
        <v>1432</v>
      </c>
      <c r="J27" s="1341"/>
    </row>
    <row r="28" s="875" customFormat="true" ht="21" hidden="false" customHeight="false" outlineLevel="0" collapsed="false">
      <c r="B28" s="1340"/>
      <c r="C28" s="1340"/>
      <c r="D28" s="295"/>
      <c r="E28" s="281" t="s">
        <v>1433</v>
      </c>
      <c r="F28" s="281" t="s">
        <v>1453</v>
      </c>
      <c r="G28" s="281" t="s">
        <v>1454</v>
      </c>
      <c r="H28" s="281" t="s">
        <v>1436</v>
      </c>
      <c r="I28" s="281" t="s">
        <v>1437</v>
      </c>
      <c r="J28" s="1341"/>
    </row>
    <row r="29" s="875" customFormat="true" ht="12.75" hidden="false" customHeight="false" outlineLevel="0" collapsed="false">
      <c r="B29" s="1340"/>
      <c r="C29" s="1340"/>
      <c r="D29" s="295"/>
      <c r="E29" s="708" t="s">
        <v>229</v>
      </c>
      <c r="F29" s="708" t="s">
        <v>232</v>
      </c>
      <c r="G29" s="708" t="s">
        <v>235</v>
      </c>
      <c r="H29" s="708" t="s">
        <v>238</v>
      </c>
      <c r="I29" s="708" t="s">
        <v>241</v>
      </c>
      <c r="J29" s="822"/>
    </row>
    <row r="30" s="875" customFormat="true" ht="21" hidden="false" customHeight="false" outlineLevel="0" collapsed="false">
      <c r="B30" s="362" t="s">
        <v>229</v>
      </c>
      <c r="C30" s="799" t="s">
        <v>427</v>
      </c>
      <c r="D30" s="1342" t="s">
        <v>1455</v>
      </c>
      <c r="E30" s="1343"/>
      <c r="F30" s="1343"/>
      <c r="G30" s="1343"/>
      <c r="H30" s="1343"/>
      <c r="I30" s="1343"/>
      <c r="J30" s="822"/>
    </row>
    <row r="31" s="875" customFormat="true" ht="31.5" hidden="false" customHeight="false" outlineLevel="0" collapsed="false">
      <c r="B31" s="367" t="s">
        <v>232</v>
      </c>
      <c r="C31" s="290" t="s">
        <v>1456</v>
      </c>
      <c r="D31" s="1135" t="s">
        <v>1457</v>
      </c>
      <c r="E31" s="1322"/>
      <c r="F31" s="1322"/>
      <c r="G31" s="1322"/>
      <c r="H31" s="1322"/>
      <c r="I31" s="1322"/>
      <c r="J31" s="1344"/>
    </row>
    <row r="32" s="875" customFormat="true" ht="21" hidden="false" customHeight="false" outlineLevel="0" collapsed="false">
      <c r="B32" s="367" t="s">
        <v>235</v>
      </c>
      <c r="C32" s="290" t="s">
        <v>459</v>
      </c>
      <c r="D32" s="1135" t="s">
        <v>1458</v>
      </c>
      <c r="E32" s="1322"/>
      <c r="F32" s="1322"/>
      <c r="G32" s="1322"/>
      <c r="H32" s="1322"/>
      <c r="I32" s="1322"/>
      <c r="J32" s="822"/>
    </row>
    <row r="33" s="875" customFormat="true" ht="21" hidden="false" customHeight="false" outlineLevel="0" collapsed="false">
      <c r="B33" s="367" t="s">
        <v>238</v>
      </c>
      <c r="C33" s="290" t="s">
        <v>467</v>
      </c>
      <c r="D33" s="1135" t="s">
        <v>1459</v>
      </c>
      <c r="E33" s="1322"/>
      <c r="F33" s="1322"/>
      <c r="G33" s="1322"/>
      <c r="H33" s="1322"/>
      <c r="I33" s="1322"/>
      <c r="J33" s="822"/>
    </row>
    <row r="34" s="875" customFormat="true" ht="21" hidden="false" customHeight="false" outlineLevel="0" collapsed="false">
      <c r="B34" s="367" t="s">
        <v>241</v>
      </c>
      <c r="C34" s="290" t="s">
        <v>1460</v>
      </c>
      <c r="D34" s="1135" t="s">
        <v>1459</v>
      </c>
      <c r="E34" s="1322"/>
      <c r="F34" s="1322"/>
      <c r="G34" s="1322"/>
      <c r="H34" s="1322"/>
      <c r="I34" s="1322"/>
      <c r="J34" s="1344"/>
    </row>
    <row r="35" s="875" customFormat="true" ht="31.5" hidden="false" customHeight="false" outlineLevel="0" collapsed="false">
      <c r="B35" s="367" t="s">
        <v>244</v>
      </c>
      <c r="C35" s="290" t="s">
        <v>1461</v>
      </c>
      <c r="D35" s="540" t="s">
        <v>1462</v>
      </c>
      <c r="E35" s="1322"/>
      <c r="F35" s="1322"/>
      <c r="G35" s="1322"/>
      <c r="H35" s="1322"/>
      <c r="I35" s="1322"/>
      <c r="J35" s="822"/>
    </row>
    <row r="36" s="875" customFormat="true" ht="21" hidden="false" customHeight="false" outlineLevel="0" collapsed="false">
      <c r="B36" s="367" t="s">
        <v>246</v>
      </c>
      <c r="C36" s="290" t="s">
        <v>1463</v>
      </c>
      <c r="D36" s="540" t="s">
        <v>1464</v>
      </c>
      <c r="E36" s="1322"/>
      <c r="F36" s="1322"/>
      <c r="G36" s="1322"/>
      <c r="H36" s="1322"/>
      <c r="I36" s="1322"/>
      <c r="J36" s="1344"/>
    </row>
    <row r="37" s="875" customFormat="true" ht="21" hidden="false" customHeight="false" outlineLevel="0" collapsed="false">
      <c r="B37" s="455" t="s">
        <v>249</v>
      </c>
      <c r="C37" s="1345" t="s">
        <v>1465</v>
      </c>
      <c r="D37" s="1300" t="s">
        <v>1466</v>
      </c>
      <c r="E37" s="1346"/>
      <c r="F37" s="1346"/>
      <c r="G37" s="1346"/>
      <c r="H37" s="1346"/>
      <c r="I37" s="1346"/>
      <c r="J37" s="822"/>
    </row>
    <row r="38" s="875" customFormat="true" ht="21" hidden="false" customHeight="false" outlineLevel="0" collapsed="false">
      <c r="B38" s="455" t="s">
        <v>252</v>
      </c>
      <c r="C38" s="1345" t="s">
        <v>1467</v>
      </c>
      <c r="D38" s="1300" t="s">
        <v>1468</v>
      </c>
      <c r="E38" s="1346"/>
      <c r="F38" s="1346"/>
      <c r="G38" s="1346"/>
      <c r="H38" s="1346"/>
      <c r="I38" s="1346"/>
      <c r="J38" s="822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89" t="s">
        <v>1469</v>
      </c>
      <c r="C1" s="1347"/>
      <c r="D1" s="1347"/>
      <c r="E1" s="243"/>
      <c r="F1" s="243"/>
      <c r="M1" s="243"/>
    </row>
    <row r="2" customFormat="false" ht="12.75" hidden="false" customHeight="false" outlineLevel="0" collapsed="false">
      <c r="B2" s="789"/>
      <c r="C2" s="1347"/>
      <c r="D2" s="1347"/>
      <c r="E2" s="243"/>
      <c r="F2" s="243"/>
      <c r="M2" s="243"/>
    </row>
    <row r="3" customFormat="false" ht="12.75" hidden="false" customHeight="false" outlineLevel="0" collapsed="false">
      <c r="B3" s="243" t="s">
        <v>1470</v>
      </c>
      <c r="C3" s="1348"/>
      <c r="D3" s="1348"/>
      <c r="E3" s="243"/>
      <c r="F3" s="243"/>
      <c r="M3" s="243"/>
    </row>
    <row r="4" customFormat="false" ht="12.75" hidden="false" customHeight="false" outlineLevel="0" collapsed="false">
      <c r="B4" s="790"/>
      <c r="C4" s="790"/>
      <c r="D4" s="790"/>
      <c r="E4" s="790"/>
      <c r="F4" s="790"/>
      <c r="M4" s="790"/>
    </row>
    <row r="5" s="1349" customFormat="true" ht="61.5" hidden="false" customHeight="true" outlineLevel="0" collapsed="false">
      <c r="B5" s="206" t="s">
        <v>1471</v>
      </c>
      <c r="C5" s="206" t="s">
        <v>1472</v>
      </c>
      <c r="D5" s="206" t="s">
        <v>1473</v>
      </c>
      <c r="E5" s="206" t="s">
        <v>1474</v>
      </c>
      <c r="F5" s="206" t="s">
        <v>1475</v>
      </c>
      <c r="G5" s="206" t="s">
        <v>1476</v>
      </c>
      <c r="H5" s="206" t="s">
        <v>1477</v>
      </c>
      <c r="I5" s="206" t="s">
        <v>1478</v>
      </c>
      <c r="J5" s="206" t="s">
        <v>1479</v>
      </c>
      <c r="K5" s="206" t="s">
        <v>1480</v>
      </c>
      <c r="L5" s="206" t="s">
        <v>1481</v>
      </c>
      <c r="M5" s="206" t="s">
        <v>1482</v>
      </c>
      <c r="N5" s="206" t="s">
        <v>1483</v>
      </c>
      <c r="O5" s="206" t="s">
        <v>1484</v>
      </c>
      <c r="P5" s="206" t="s">
        <v>1485</v>
      </c>
      <c r="Q5" s="206" t="s">
        <v>1486</v>
      </c>
      <c r="R5" s="206" t="s">
        <v>227</v>
      </c>
      <c r="S5" s="206" t="s">
        <v>1487</v>
      </c>
      <c r="T5" s="206" t="s">
        <v>1488</v>
      </c>
      <c r="U5" s="206" t="s">
        <v>1489</v>
      </c>
    </row>
    <row r="6" s="1350" customFormat="true" ht="73.5" hidden="false" customHeight="false" outlineLevel="0" collapsed="false">
      <c r="B6" s="281" t="s">
        <v>1490</v>
      </c>
      <c r="C6" s="281" t="s">
        <v>1491</v>
      </c>
      <c r="D6" s="281" t="s">
        <v>1492</v>
      </c>
      <c r="E6" s="281" t="s">
        <v>1493</v>
      </c>
      <c r="F6" s="281" t="s">
        <v>1494</v>
      </c>
      <c r="G6" s="281" t="s">
        <v>1495</v>
      </c>
      <c r="H6" s="281" t="s">
        <v>1495</v>
      </c>
      <c r="I6" s="281" t="s">
        <v>1495</v>
      </c>
      <c r="J6" s="281" t="s">
        <v>1496</v>
      </c>
      <c r="K6" s="281" t="s">
        <v>1497</v>
      </c>
      <c r="L6" s="281" t="s">
        <v>1498</v>
      </c>
      <c r="M6" s="281" t="s">
        <v>1499</v>
      </c>
      <c r="N6" s="281" t="s">
        <v>1500</v>
      </c>
      <c r="O6" s="281" t="s">
        <v>1501</v>
      </c>
      <c r="P6" s="281" t="s">
        <v>1502</v>
      </c>
      <c r="Q6" s="281" t="s">
        <v>1503</v>
      </c>
      <c r="R6" s="281" t="s">
        <v>1504</v>
      </c>
      <c r="S6" s="281" t="s">
        <v>1505</v>
      </c>
      <c r="T6" s="281" t="s">
        <v>1506</v>
      </c>
      <c r="U6" s="281" t="s">
        <v>1507</v>
      </c>
    </row>
    <row r="7" s="1349" customFormat="true" ht="14.45" hidden="false" customHeight="true" outlineLevel="0" collapsed="false">
      <c r="B7" s="23" t="s">
        <v>229</v>
      </c>
      <c r="C7" s="23" t="s">
        <v>232</v>
      </c>
      <c r="D7" s="23" t="s">
        <v>235</v>
      </c>
      <c r="E7" s="23" t="s">
        <v>238</v>
      </c>
      <c r="F7" s="23" t="s">
        <v>241</v>
      </c>
      <c r="G7" s="23" t="s">
        <v>244</v>
      </c>
      <c r="H7" s="23" t="s">
        <v>246</v>
      </c>
      <c r="I7" s="23" t="s">
        <v>249</v>
      </c>
      <c r="J7" s="23" t="s">
        <v>252</v>
      </c>
      <c r="K7" s="23" t="s">
        <v>364</v>
      </c>
      <c r="L7" s="23" t="s">
        <v>261</v>
      </c>
      <c r="M7" s="23" t="s">
        <v>368</v>
      </c>
      <c r="N7" s="23" t="s">
        <v>264</v>
      </c>
      <c r="O7" s="23" t="s">
        <v>265</v>
      </c>
      <c r="P7" s="23" t="s">
        <v>389</v>
      </c>
      <c r="Q7" s="23" t="s">
        <v>392</v>
      </c>
      <c r="R7" s="23" t="s">
        <v>458</v>
      </c>
      <c r="S7" s="23" t="s">
        <v>399</v>
      </c>
      <c r="T7" s="23" t="s">
        <v>400</v>
      </c>
      <c r="U7" s="23" t="s">
        <v>606</v>
      </c>
    </row>
    <row r="8" customFormat="false" ht="12.75" hidden="false" customHeight="false" outlineLevel="0" collapsed="false">
      <c r="B8" s="1351"/>
      <c r="C8" s="1351"/>
      <c r="D8" s="1352"/>
      <c r="E8" s="1352"/>
      <c r="F8" s="1353"/>
      <c r="G8" s="1353"/>
      <c r="H8" s="1353"/>
      <c r="I8" s="1353"/>
      <c r="J8" s="1352"/>
      <c r="K8" s="1353"/>
      <c r="L8" s="1353"/>
      <c r="M8" s="1353"/>
      <c r="N8" s="1353"/>
      <c r="O8" s="1353"/>
      <c r="P8" s="1353"/>
      <c r="Q8" s="1353"/>
      <c r="R8" s="1353"/>
      <c r="S8" s="1353"/>
      <c r="T8" s="1353"/>
      <c r="U8" s="1352"/>
    </row>
    <row r="10" customFormat="false" ht="12.75" hidden="false" customHeight="false" outlineLevel="0" collapsed="false">
      <c r="B10" s="1354"/>
      <c r="C10" s="1354"/>
      <c r="D10" s="1354"/>
      <c r="E10" s="1355"/>
      <c r="F10" s="1355"/>
      <c r="G10" s="1355"/>
      <c r="H10" s="1355"/>
      <c r="I10" s="1355"/>
      <c r="J10" s="1354"/>
      <c r="K10" s="1354"/>
      <c r="L10" s="1355"/>
      <c r="M10" s="1355"/>
      <c r="N10" s="1355"/>
      <c r="O10" s="1355"/>
      <c r="P10" s="1355"/>
      <c r="Q10" s="1355"/>
      <c r="R10" s="1355"/>
      <c r="S10" s="1355"/>
      <c r="T10" s="1355"/>
      <c r="U10" s="1355"/>
    </row>
    <row r="11" customFormat="false" ht="12.75" hidden="false" customHeight="false" outlineLevel="0" collapsed="false">
      <c r="B11" s="243" t="s">
        <v>1508</v>
      </c>
      <c r="C11" s="1354"/>
      <c r="D11" s="1354"/>
      <c r="E11" s="1355"/>
      <c r="F11" s="1355"/>
      <c r="G11" s="1355"/>
      <c r="H11" s="1355"/>
      <c r="I11" s="1355"/>
      <c r="J11" s="1354"/>
      <c r="K11" s="1354"/>
      <c r="L11" s="1355"/>
      <c r="M11" s="1355"/>
      <c r="N11" s="1355"/>
      <c r="O11" s="1355"/>
      <c r="P11" s="1355"/>
      <c r="Q11" s="1355"/>
      <c r="R11" s="1355"/>
      <c r="S11" s="1355"/>
      <c r="T11" s="1355"/>
      <c r="U11" s="1355"/>
    </row>
    <row r="12" customFormat="false" ht="12.75" hidden="false" customHeight="false" outlineLevel="0" collapsed="false">
      <c r="L12" s="393"/>
    </row>
    <row r="13" customFormat="false" ht="52.5" hidden="false" customHeight="false" outlineLevel="0" collapsed="false">
      <c r="B13" s="206" t="s">
        <v>1509</v>
      </c>
      <c r="C13" s="206" t="s">
        <v>1472</v>
      </c>
      <c r="D13" s="206" t="s">
        <v>1510</v>
      </c>
      <c r="E13" s="206" t="s">
        <v>1511</v>
      </c>
      <c r="F13" s="206" t="s">
        <v>1512</v>
      </c>
      <c r="G13" s="206" t="s">
        <v>1513</v>
      </c>
      <c r="H13" s="206" t="s">
        <v>227</v>
      </c>
      <c r="I13" s="206" t="s">
        <v>1487</v>
      </c>
    </row>
    <row r="14" customFormat="false" ht="42" hidden="false" customHeight="false" outlineLevel="0" collapsed="false">
      <c r="B14" s="281" t="s">
        <v>1514</v>
      </c>
      <c r="C14" s="281" t="s">
        <v>1515</v>
      </c>
      <c r="D14" s="281" t="s">
        <v>1516</v>
      </c>
      <c r="E14" s="281" t="s">
        <v>1516</v>
      </c>
      <c r="F14" s="281"/>
      <c r="G14" s="281" t="s">
        <v>1517</v>
      </c>
      <c r="H14" s="281" t="s">
        <v>1518</v>
      </c>
      <c r="I14" s="281" t="s">
        <v>1519</v>
      </c>
    </row>
    <row r="15" customFormat="false" ht="12.75" hidden="false" customHeight="false" outlineLevel="0" collapsed="false">
      <c r="B15" s="23" t="s">
        <v>229</v>
      </c>
      <c r="C15" s="23" t="s">
        <v>232</v>
      </c>
      <c r="D15" s="23" t="s">
        <v>235</v>
      </c>
      <c r="E15" s="23" t="s">
        <v>238</v>
      </c>
      <c r="F15" s="23" t="s">
        <v>241</v>
      </c>
      <c r="G15" s="23" t="s">
        <v>244</v>
      </c>
      <c r="H15" s="23" t="s">
        <v>246</v>
      </c>
      <c r="I15" s="23" t="s">
        <v>249</v>
      </c>
    </row>
    <row r="16" customFormat="false" ht="12.75" hidden="false" customHeight="false" outlineLevel="0" collapsed="false">
      <c r="B16" s="1353"/>
      <c r="C16" s="1352"/>
      <c r="D16" s="1353"/>
      <c r="E16" s="1353"/>
      <c r="F16" s="1353"/>
      <c r="G16" s="1353"/>
      <c r="H16" s="1353"/>
      <c r="I16" s="1353"/>
    </row>
    <row r="42" customFormat="false" ht="12.75" hidden="false" customHeight="false" outlineLevel="0" collapsed="false">
      <c r="D42" s="1356"/>
    </row>
    <row r="46" customFormat="false" ht="12.75" hidden="false" customHeight="false" outlineLevel="0" collapsed="false">
      <c r="D46" s="1356"/>
    </row>
    <row r="67" customFormat="false" ht="12.75" hidden="false" customHeight="false" outlineLevel="0" collapsed="false">
      <c r="D67" s="1356"/>
    </row>
    <row r="122" customFormat="false" ht="12.75" hidden="false" customHeight="false" outlineLevel="0" collapsed="false">
      <c r="D122" s="1356"/>
    </row>
    <row r="126" customFormat="false" ht="12.75" hidden="false" customHeight="false" outlineLevel="0" collapsed="false">
      <c r="D126" s="1356"/>
    </row>
    <row r="130" customFormat="false" ht="12.75" hidden="false" customHeight="false" outlineLevel="0" collapsed="false">
      <c r="D130" s="135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1.7"/>
    <col collapsed="false" customWidth="true" hidden="false" outlineLevel="0" max="2" min="2" style="301" width="4.28"/>
    <col collapsed="false" customWidth="true" hidden="false" outlineLevel="0" max="3" min="3" style="301" width="46.7"/>
    <col collapsed="false" customWidth="true" hidden="false" outlineLevel="0" max="4" min="4" style="301" width="23.85"/>
    <col collapsed="false" customWidth="true" hidden="false" outlineLevel="0" max="5" min="5" style="301" width="18.41"/>
    <col collapsed="false" customWidth="true" hidden="false" outlineLevel="0" max="6" min="6" style="301" width="15.99"/>
    <col collapsed="false" customWidth="true" hidden="false" outlineLevel="0" max="7" min="7" style="301" width="17.85"/>
    <col collapsed="false" customWidth="true" hidden="false" outlineLevel="0" max="8" min="8" style="301" width="13.85"/>
    <col collapsed="false" customWidth="true" hidden="false" outlineLevel="0" max="9" min="9" style="301" width="3.99"/>
    <col collapsed="false" customWidth="true" hidden="false" outlineLevel="0" max="10" min="10" style="301" width="57.7"/>
    <col collapsed="false" customWidth="true" hidden="false" outlineLevel="0" max="12" min="11" style="301" width="9.56"/>
    <col collapsed="false" customWidth="true" hidden="false" outlineLevel="0" max="13" min="13" style="301" width="10.56"/>
    <col collapsed="false" customWidth="true" hidden="false" outlineLevel="0" max="14" min="14" style="301" width="4.85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789" t="s">
        <v>1520</v>
      </c>
    </row>
    <row r="2" customFormat="false" ht="11.25" hidden="false" customHeight="false" outlineLevel="0" collapsed="false">
      <c r="B2" s="243"/>
    </row>
    <row r="3" customFormat="false" ht="11.25" hidden="false" customHeight="false" outlineLevel="0" collapsed="false">
      <c r="B3" s="1357" t="s">
        <v>1521</v>
      </c>
      <c r="E3" s="514"/>
      <c r="F3" s="514"/>
      <c r="G3" s="514"/>
      <c r="H3" s="514"/>
      <c r="I3" s="514"/>
      <c r="J3" s="514"/>
      <c r="K3" s="514"/>
    </row>
    <row r="4" customFormat="false" ht="11.25" hidden="false" customHeight="false" outlineLevel="0" collapsed="false">
      <c r="C4" s="1358"/>
      <c r="E4" s="514"/>
      <c r="F4" s="514"/>
      <c r="G4" s="514"/>
      <c r="H4" s="514"/>
      <c r="I4" s="514"/>
      <c r="J4" s="514"/>
      <c r="K4" s="514"/>
    </row>
    <row r="5" customFormat="false" ht="30" hidden="false" customHeight="true" outlineLevel="0" collapsed="false">
      <c r="B5" s="1303"/>
      <c r="C5" s="1303"/>
      <c r="D5" s="295" t="s">
        <v>1522</v>
      </c>
      <c r="E5" s="206" t="s">
        <v>1523</v>
      </c>
      <c r="F5" s="278" t="s">
        <v>1524</v>
      </c>
      <c r="G5" s="278"/>
      <c r="H5" s="278"/>
      <c r="I5" s="805"/>
      <c r="J5" s="805"/>
      <c r="K5" s="805"/>
      <c r="L5" s="805"/>
      <c r="M5" s="805"/>
    </row>
    <row r="6" customFormat="false" ht="21" hidden="false" customHeight="false" outlineLevel="0" collapsed="false">
      <c r="B6" s="1303"/>
      <c r="C6" s="1303"/>
      <c r="D6" s="295"/>
      <c r="E6" s="206"/>
      <c r="F6" s="206" t="s">
        <v>1525</v>
      </c>
      <c r="G6" s="206" t="s">
        <v>1526</v>
      </c>
      <c r="H6" s="206" t="s">
        <v>1527</v>
      </c>
      <c r="I6" s="805"/>
      <c r="J6" s="805"/>
      <c r="K6" s="805"/>
      <c r="L6" s="805"/>
      <c r="M6" s="805"/>
    </row>
    <row r="7" customFormat="false" ht="12.75" hidden="false" customHeight="true" outlineLevel="0" collapsed="false">
      <c r="B7" s="334"/>
      <c r="C7" s="1359" t="s">
        <v>944</v>
      </c>
      <c r="D7" s="1359"/>
      <c r="E7" s="708" t="s">
        <v>229</v>
      </c>
      <c r="F7" s="708" t="s">
        <v>232</v>
      </c>
      <c r="G7" s="708" t="s">
        <v>235</v>
      </c>
      <c r="H7" s="708" t="s">
        <v>238</v>
      </c>
      <c r="I7" s="805"/>
      <c r="J7" s="805"/>
      <c r="K7" s="805"/>
      <c r="L7" s="805"/>
      <c r="M7" s="805"/>
    </row>
    <row r="8" s="822" customFormat="true" ht="21" hidden="false" customHeight="false" outlineLevel="0" collapsed="false">
      <c r="B8" s="362" t="s">
        <v>675</v>
      </c>
      <c r="C8" s="363" t="s">
        <v>268</v>
      </c>
      <c r="D8" s="131" t="s">
        <v>269</v>
      </c>
      <c r="E8" s="1360"/>
      <c r="F8" s="1360"/>
      <c r="G8" s="1361"/>
      <c r="H8" s="1361"/>
      <c r="I8" s="826"/>
      <c r="J8" s="826"/>
      <c r="K8" s="826"/>
      <c r="L8" s="826"/>
      <c r="M8" s="826"/>
    </row>
    <row r="9" s="822" customFormat="true" ht="12.75" hidden="false" customHeight="false" outlineLevel="0" collapsed="false">
      <c r="B9" s="367" t="s">
        <v>1528</v>
      </c>
      <c r="C9" s="220" t="s">
        <v>250</v>
      </c>
      <c r="D9" s="63" t="s">
        <v>251</v>
      </c>
      <c r="E9" s="1362"/>
      <c r="F9" s="1362"/>
      <c r="G9" s="1363"/>
      <c r="H9" s="1363"/>
      <c r="I9" s="826"/>
      <c r="J9" s="826"/>
      <c r="K9" s="826"/>
      <c r="L9" s="826"/>
      <c r="M9" s="826"/>
    </row>
    <row r="10" s="822" customFormat="true" ht="12.75" hidden="false" customHeight="false" outlineLevel="0" collapsed="false">
      <c r="B10" s="367" t="s">
        <v>1529</v>
      </c>
      <c r="C10" s="220" t="s">
        <v>253</v>
      </c>
      <c r="D10" s="63" t="s">
        <v>254</v>
      </c>
      <c r="E10" s="1362"/>
      <c r="F10" s="1362"/>
      <c r="G10" s="1363"/>
      <c r="H10" s="1363"/>
      <c r="I10" s="826"/>
      <c r="J10" s="826"/>
      <c r="K10" s="826"/>
      <c r="L10" s="826"/>
      <c r="M10" s="826"/>
    </row>
    <row r="11" s="822" customFormat="true" ht="12.75" hidden="false" customHeight="false" outlineLevel="0" collapsed="false">
      <c r="B11" s="1364"/>
      <c r="C11" s="1365" t="s">
        <v>947</v>
      </c>
      <c r="D11" s="1366"/>
      <c r="E11" s="206"/>
      <c r="F11" s="206"/>
      <c r="G11" s="206"/>
      <c r="H11" s="206"/>
      <c r="I11" s="826"/>
      <c r="J11" s="826"/>
      <c r="K11" s="826"/>
      <c r="L11" s="826"/>
      <c r="M11" s="826"/>
    </row>
    <row r="12" s="822" customFormat="true" ht="21" hidden="false" customHeight="false" outlineLevel="0" collapsed="false">
      <c r="B12" s="650" t="s">
        <v>246</v>
      </c>
      <c r="C12" s="214" t="s">
        <v>315</v>
      </c>
      <c r="D12" s="364" t="s">
        <v>316</v>
      </c>
      <c r="E12" s="360"/>
      <c r="F12" s="1367"/>
      <c r="G12" s="1368"/>
      <c r="H12" s="1368"/>
      <c r="I12" s="826"/>
      <c r="J12" s="826"/>
      <c r="K12" s="826"/>
      <c r="L12" s="826"/>
      <c r="M12" s="826"/>
    </row>
    <row r="13" s="822" customFormat="true" ht="52.5" hidden="false" customHeight="false" outlineLevel="0" collapsed="false">
      <c r="B13" s="418" t="s">
        <v>249</v>
      </c>
      <c r="C13" s="220" t="s">
        <v>307</v>
      </c>
      <c r="D13" s="364" t="s">
        <v>308</v>
      </c>
      <c r="E13" s="1362"/>
      <c r="F13" s="1369"/>
      <c r="G13" s="1363"/>
      <c r="H13" s="1363"/>
      <c r="I13" s="826"/>
      <c r="J13" s="826"/>
      <c r="K13" s="826"/>
      <c r="L13" s="826"/>
      <c r="M13" s="826"/>
    </row>
    <row r="14" s="822" customFormat="true" ht="11.25" hidden="false" customHeight="false" outlineLevel="0" collapsed="false">
      <c r="B14" s="418" t="s">
        <v>252</v>
      </c>
      <c r="C14" s="220" t="s">
        <v>309</v>
      </c>
      <c r="D14" s="482" t="s">
        <v>310</v>
      </c>
      <c r="E14" s="1362"/>
      <c r="F14" s="1369"/>
      <c r="G14" s="1363"/>
      <c r="H14" s="1363"/>
      <c r="K14" s="1370"/>
      <c r="L14" s="1371"/>
    </row>
    <row r="15" s="822" customFormat="true" ht="21" hidden="false" customHeight="false" outlineLevel="0" collapsed="false">
      <c r="B15" s="421" t="s">
        <v>261</v>
      </c>
      <c r="C15" s="228" t="s">
        <v>311</v>
      </c>
      <c r="D15" s="1131" t="s">
        <v>312</v>
      </c>
      <c r="E15" s="1372"/>
      <c r="F15" s="1373"/>
      <c r="G15" s="1374"/>
      <c r="H15" s="1374"/>
    </row>
    <row r="16" customFormat="false" ht="12.75" hidden="false" customHeight="false" outlineLevel="0" collapsed="false">
      <c r="I16" s="805"/>
    </row>
    <row r="17" customFormat="false" ht="12.75" hidden="false" customHeight="false" outlineLevel="0" collapsed="false">
      <c r="B17" s="790" t="s">
        <v>1530</v>
      </c>
      <c r="I17" s="805"/>
    </row>
    <row r="18" customFormat="false" ht="12.75" hidden="false" customHeight="false" outlineLevel="0" collapsed="false">
      <c r="B18" s="790"/>
      <c r="I18" s="805"/>
    </row>
    <row r="19" customFormat="false" ht="21" hidden="false" customHeight="true" outlineLevel="0" collapsed="false">
      <c r="B19" s="328"/>
      <c r="C19" s="1375"/>
      <c r="D19" s="295" t="s">
        <v>843</v>
      </c>
      <c r="E19" s="206" t="s">
        <v>693</v>
      </c>
      <c r="F19" s="206"/>
      <c r="G19" s="206"/>
      <c r="H19" s="206"/>
      <c r="I19" s="805"/>
    </row>
    <row r="20" customFormat="false" ht="21" hidden="false" customHeight="true" outlineLevel="0" collapsed="false">
      <c r="B20" s="331"/>
      <c r="C20" s="1376"/>
      <c r="D20" s="295"/>
      <c r="E20" s="206" t="s">
        <v>1531</v>
      </c>
      <c r="F20" s="206" t="s">
        <v>1532</v>
      </c>
      <c r="G20" s="206" t="s">
        <v>804</v>
      </c>
      <c r="H20" s="206" t="s">
        <v>1533</v>
      </c>
    </row>
    <row r="21" customFormat="false" ht="11.25" hidden="false" customHeight="false" outlineLevel="0" collapsed="false">
      <c r="B21" s="331"/>
      <c r="C21" s="1376"/>
      <c r="D21" s="295"/>
      <c r="E21" s="206"/>
      <c r="F21" s="206"/>
      <c r="G21" s="206"/>
      <c r="H21" s="206"/>
    </row>
    <row r="22" customFormat="false" ht="63" hidden="false" customHeight="false" outlineLevel="0" collapsed="false">
      <c r="B22" s="334"/>
      <c r="C22" s="857"/>
      <c r="D22" s="295"/>
      <c r="E22" s="706" t="s">
        <v>1534</v>
      </c>
      <c r="F22" s="252" t="s">
        <v>1535</v>
      </c>
      <c r="G22" s="252" t="s">
        <v>1536</v>
      </c>
      <c r="H22" s="252" t="s">
        <v>1537</v>
      </c>
    </row>
    <row r="23" customFormat="false" ht="12.75" hidden="false" customHeight="true" outlineLevel="0" collapsed="false">
      <c r="B23" s="334"/>
      <c r="C23" s="1377" t="s">
        <v>944</v>
      </c>
      <c r="D23" s="1208"/>
      <c r="E23" s="708" t="s">
        <v>229</v>
      </c>
      <c r="F23" s="708" t="s">
        <v>232</v>
      </c>
      <c r="G23" s="708" t="s">
        <v>235</v>
      </c>
      <c r="H23" s="708" t="s">
        <v>238</v>
      </c>
    </row>
    <row r="24" customFormat="false" ht="21" hidden="false" customHeight="false" outlineLevel="0" collapsed="false">
      <c r="B24" s="1378" t="s">
        <v>229</v>
      </c>
      <c r="C24" s="1379" t="s">
        <v>262</v>
      </c>
      <c r="D24" s="1380" t="s">
        <v>263</v>
      </c>
      <c r="E24" s="358"/>
      <c r="F24" s="1381"/>
      <c r="G24" s="1381"/>
      <c r="H24" s="1382"/>
    </row>
    <row r="25" customFormat="false" ht="11.25" hidden="false" customHeight="false" outlineLevel="0" collapsed="false">
      <c r="B25" s="418" t="s">
        <v>235</v>
      </c>
      <c r="C25" s="1229" t="s">
        <v>250</v>
      </c>
      <c r="D25" s="63" t="s">
        <v>251</v>
      </c>
      <c r="E25" s="364"/>
      <c r="F25" s="1383"/>
      <c r="G25" s="1383"/>
      <c r="H25" s="131"/>
    </row>
    <row r="26" customFormat="false" ht="11.25" hidden="false" customHeight="false" outlineLevel="0" collapsed="false">
      <c r="B26" s="662" t="s">
        <v>238</v>
      </c>
      <c r="C26" s="1239" t="s">
        <v>253</v>
      </c>
      <c r="D26" s="63" t="s">
        <v>254</v>
      </c>
      <c r="E26" s="1292"/>
      <c r="F26" s="717"/>
      <c r="G26" s="717"/>
      <c r="H26" s="385"/>
    </row>
    <row r="27" customFormat="false" ht="11.25" hidden="false" customHeight="false" outlineLevel="0" collapsed="false">
      <c r="B27" s="1364"/>
      <c r="C27" s="1384" t="s">
        <v>947</v>
      </c>
      <c r="D27" s="1385"/>
      <c r="E27" s="206"/>
      <c r="F27" s="206"/>
      <c r="G27" s="206"/>
      <c r="H27" s="1386"/>
    </row>
    <row r="28" customFormat="false" ht="21" hidden="false" customHeight="false" outlineLevel="0" collapsed="false">
      <c r="B28" s="414" t="s">
        <v>241</v>
      </c>
      <c r="C28" s="1387" t="s">
        <v>313</v>
      </c>
      <c r="D28" s="215" t="s">
        <v>314</v>
      </c>
      <c r="E28" s="1387"/>
      <c r="F28" s="1387"/>
      <c r="G28" s="1387"/>
      <c r="H28" s="1387"/>
    </row>
    <row r="29" customFormat="false" ht="52.5" hidden="false" customHeight="false" outlineLevel="0" collapsed="false">
      <c r="B29" s="650" t="s">
        <v>244</v>
      </c>
      <c r="C29" s="1388" t="s">
        <v>307</v>
      </c>
      <c r="D29" s="364" t="s">
        <v>308</v>
      </c>
      <c r="E29" s="1389"/>
      <c r="F29" s="1389"/>
      <c r="G29" s="1389"/>
      <c r="H29" s="1010"/>
    </row>
    <row r="30" customFormat="false" ht="11.25" hidden="false" customHeight="false" outlineLevel="0" collapsed="false">
      <c r="B30" s="418" t="s">
        <v>246</v>
      </c>
      <c r="C30" s="993" t="s">
        <v>309</v>
      </c>
      <c r="D30" s="482" t="s">
        <v>310</v>
      </c>
      <c r="E30" s="1390"/>
      <c r="F30" s="1390"/>
      <c r="G30" s="1390"/>
      <c r="H30" s="937"/>
    </row>
    <row r="31" customFormat="false" ht="21" hidden="false" customHeight="false" outlineLevel="0" collapsed="false">
      <c r="B31" s="421" t="s">
        <v>249</v>
      </c>
      <c r="C31" s="1391" t="s">
        <v>811</v>
      </c>
      <c r="D31" s="1131" t="s">
        <v>312</v>
      </c>
      <c r="E31" s="723"/>
      <c r="F31" s="723"/>
      <c r="G31" s="723"/>
      <c r="H31" s="1216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300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301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225</v>
      </c>
      <c r="E5" s="94" t="s">
        <v>226</v>
      </c>
      <c r="F5" s="95" t="s">
        <v>227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228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229</v>
      </c>
    </row>
    <row r="8" customFormat="false" ht="21" hidden="false" customHeight="false" outlineLevel="0" collapsed="false">
      <c r="B8" s="98" t="s">
        <v>229</v>
      </c>
      <c r="C8" s="99" t="s">
        <v>302</v>
      </c>
      <c r="D8" s="59" t="s">
        <v>303</v>
      </c>
      <c r="E8" s="56" t="n">
        <v>8</v>
      </c>
      <c r="F8" s="56"/>
    </row>
    <row r="9" customFormat="false" ht="31.5" hidden="false" customHeight="false" outlineLevel="0" collapsed="false">
      <c r="B9" s="57" t="s">
        <v>232</v>
      </c>
      <c r="C9" s="69" t="s">
        <v>245</v>
      </c>
      <c r="D9" s="63" t="s">
        <v>304</v>
      </c>
      <c r="E9" s="60" t="n">
        <v>10</v>
      </c>
      <c r="F9" s="60"/>
    </row>
    <row r="10" customFormat="false" ht="12.75" hidden="false" customHeight="false" outlineLevel="0" collapsed="false">
      <c r="B10" s="57" t="s">
        <v>235</v>
      </c>
      <c r="C10" s="69" t="s">
        <v>305</v>
      </c>
      <c r="D10" s="63" t="s">
        <v>306</v>
      </c>
      <c r="E10" s="60" t="n">
        <v>8</v>
      </c>
      <c r="F10" s="60"/>
    </row>
    <row r="11" customFormat="false" ht="52.5" hidden="false" customHeight="false" outlineLevel="0" collapsed="false">
      <c r="B11" s="61" t="s">
        <v>238</v>
      </c>
      <c r="C11" s="69" t="s">
        <v>307</v>
      </c>
      <c r="D11" s="63" t="s">
        <v>308</v>
      </c>
      <c r="E11" s="60" t="n">
        <v>8</v>
      </c>
      <c r="F11" s="60"/>
    </row>
    <row r="12" customFormat="false" ht="21" hidden="false" customHeight="false" outlineLevel="0" collapsed="false">
      <c r="B12" s="67" t="s">
        <v>241</v>
      </c>
      <c r="C12" s="69" t="s">
        <v>309</v>
      </c>
      <c r="D12" s="63" t="s">
        <v>310</v>
      </c>
      <c r="E12" s="60" t="n">
        <v>8</v>
      </c>
      <c r="F12" s="60"/>
    </row>
    <row r="13" customFormat="false" ht="21" hidden="false" customHeight="false" outlineLevel="0" collapsed="false">
      <c r="B13" s="57" t="s">
        <v>244</v>
      </c>
      <c r="C13" s="69" t="s">
        <v>311</v>
      </c>
      <c r="D13" s="63" t="s">
        <v>312</v>
      </c>
      <c r="E13" s="60" t="n">
        <v>8</v>
      </c>
      <c r="F13" s="60"/>
    </row>
    <row r="14" customFormat="false" ht="21" hidden="false" customHeight="false" outlineLevel="0" collapsed="false">
      <c r="B14" s="67" t="s">
        <v>246</v>
      </c>
      <c r="C14" s="68" t="s">
        <v>313</v>
      </c>
      <c r="D14" s="63" t="s">
        <v>314</v>
      </c>
      <c r="E14" s="60" t="n">
        <v>8</v>
      </c>
      <c r="F14" s="60"/>
    </row>
    <row r="15" customFormat="false" ht="52.5" hidden="false" customHeight="false" outlineLevel="0" collapsed="false">
      <c r="B15" s="67" t="s">
        <v>249</v>
      </c>
      <c r="C15" s="69" t="s">
        <v>307</v>
      </c>
      <c r="D15" s="63" t="s">
        <v>308</v>
      </c>
      <c r="E15" s="60" t="n">
        <v>8</v>
      </c>
      <c r="F15" s="60"/>
    </row>
    <row r="16" customFormat="false" ht="21" hidden="false" customHeight="false" outlineLevel="0" collapsed="false">
      <c r="B16" s="67" t="s">
        <v>252</v>
      </c>
      <c r="C16" s="69" t="s">
        <v>309</v>
      </c>
      <c r="D16" s="63" t="s">
        <v>310</v>
      </c>
      <c r="E16" s="60" t="n">
        <v>8</v>
      </c>
      <c r="F16" s="60"/>
    </row>
    <row r="17" customFormat="false" ht="21" hidden="false" customHeight="false" outlineLevel="0" collapsed="false">
      <c r="B17" s="67" t="n">
        <v>100</v>
      </c>
      <c r="C17" s="69" t="s">
        <v>311</v>
      </c>
      <c r="D17" s="63" t="s">
        <v>312</v>
      </c>
      <c r="E17" s="60" t="n">
        <v>8</v>
      </c>
      <c r="F17" s="60"/>
    </row>
    <row r="18" customFormat="false" ht="21" hidden="false" customHeight="false" outlineLevel="0" collapsed="false">
      <c r="B18" s="67" t="n">
        <v>110</v>
      </c>
      <c r="C18" s="68" t="s">
        <v>315</v>
      </c>
      <c r="D18" s="63" t="s">
        <v>316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307</v>
      </c>
      <c r="D19" s="63" t="s">
        <v>308</v>
      </c>
      <c r="E19" s="60" t="n">
        <v>8</v>
      </c>
      <c r="F19" s="60"/>
    </row>
    <row r="20" customFormat="false" ht="21" hidden="false" customHeight="false" outlineLevel="0" collapsed="false">
      <c r="B20" s="67" t="n">
        <v>130</v>
      </c>
      <c r="C20" s="69" t="s">
        <v>309</v>
      </c>
      <c r="D20" s="63" t="s">
        <v>310</v>
      </c>
      <c r="E20" s="60" t="n">
        <v>8</v>
      </c>
      <c r="F20" s="60"/>
    </row>
    <row r="21" customFormat="false" ht="21" hidden="false" customHeight="false" outlineLevel="0" collapsed="false">
      <c r="B21" s="57" t="n">
        <v>140</v>
      </c>
      <c r="C21" s="69" t="s">
        <v>311</v>
      </c>
      <c r="D21" s="63" t="s">
        <v>312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70</v>
      </c>
      <c r="D22" s="63" t="s">
        <v>317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72</v>
      </c>
      <c r="D23" s="63" t="s">
        <v>318</v>
      </c>
      <c r="E23" s="79"/>
      <c r="F23" s="100"/>
    </row>
    <row r="24" customFormat="false" ht="21" hidden="false" customHeight="false" outlineLevel="0" collapsed="false">
      <c r="B24" s="67" t="n">
        <v>170</v>
      </c>
      <c r="C24" s="101" t="s">
        <v>200</v>
      </c>
      <c r="D24" s="63" t="s">
        <v>319</v>
      </c>
      <c r="E24" s="70" t="n">
        <v>43</v>
      </c>
      <c r="F24" s="83"/>
    </row>
    <row r="25" customFormat="false" ht="31.5" hidden="false" customHeight="false" outlineLevel="0" collapsed="false">
      <c r="B25" s="67" t="n">
        <v>180</v>
      </c>
      <c r="C25" s="81" t="s">
        <v>320</v>
      </c>
      <c r="D25" s="63" t="s">
        <v>321</v>
      </c>
      <c r="E25" s="70" t="n">
        <v>43</v>
      </c>
      <c r="F25" s="83"/>
    </row>
    <row r="26" customFormat="false" ht="31.5" hidden="false" customHeight="false" outlineLevel="0" collapsed="false">
      <c r="B26" s="67" t="n">
        <v>190</v>
      </c>
      <c r="C26" s="58" t="s">
        <v>322</v>
      </c>
      <c r="D26" s="63" t="s">
        <v>323</v>
      </c>
      <c r="E26" s="70" t="n">
        <v>43</v>
      </c>
      <c r="F26" s="60"/>
    </row>
    <row r="27" customFormat="false" ht="21" hidden="false" customHeight="false" outlineLevel="0" collapsed="false">
      <c r="B27" s="67" t="n">
        <v>200</v>
      </c>
      <c r="C27" s="58" t="s">
        <v>324</v>
      </c>
      <c r="D27" s="63" t="s">
        <v>325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326</v>
      </c>
      <c r="D28" s="63" t="s">
        <v>327</v>
      </c>
      <c r="E28" s="70" t="n">
        <v>43</v>
      </c>
      <c r="F28" s="83"/>
    </row>
    <row r="29" customFormat="false" ht="52.5" hidden="false" customHeight="false" outlineLevel="0" collapsed="false">
      <c r="B29" s="67" t="n">
        <v>220</v>
      </c>
      <c r="C29" s="58" t="s">
        <v>328</v>
      </c>
      <c r="D29" s="63" t="s">
        <v>329</v>
      </c>
      <c r="E29" s="70" t="s">
        <v>330</v>
      </c>
      <c r="F29" s="60"/>
    </row>
    <row r="30" customFormat="false" ht="12.75" hidden="false" customHeight="false" outlineLevel="0" collapsed="false">
      <c r="B30" s="57" t="n">
        <v>230</v>
      </c>
      <c r="C30" s="58" t="s">
        <v>331</v>
      </c>
      <c r="D30" s="63" t="s">
        <v>332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333</v>
      </c>
      <c r="D31" s="63" t="s">
        <v>289</v>
      </c>
      <c r="E31" s="70"/>
      <c r="F31" s="60"/>
    </row>
    <row r="32" customFormat="false" ht="21" hidden="false" customHeight="false" outlineLevel="0" collapsed="false">
      <c r="B32" s="67" t="n">
        <v>250</v>
      </c>
      <c r="C32" s="102" t="s">
        <v>334</v>
      </c>
      <c r="D32" s="63" t="s">
        <v>291</v>
      </c>
      <c r="E32" s="70"/>
      <c r="F32" s="60"/>
    </row>
    <row r="33" customFormat="false" ht="31.5" hidden="false" customHeight="false" outlineLevel="0" collapsed="false">
      <c r="B33" s="67" t="n">
        <v>260</v>
      </c>
      <c r="C33" s="103" t="s">
        <v>335</v>
      </c>
      <c r="D33" s="63" t="s">
        <v>336</v>
      </c>
      <c r="E33" s="70"/>
      <c r="F33" s="104"/>
    </row>
    <row r="34" customFormat="false" ht="31.5" hidden="false" customHeight="false" outlineLevel="0" collapsed="false">
      <c r="B34" s="67" t="n">
        <v>270</v>
      </c>
      <c r="C34" s="68" t="s">
        <v>337</v>
      </c>
      <c r="D34" s="63" t="s">
        <v>338</v>
      </c>
      <c r="E34" s="70"/>
      <c r="F34" s="104"/>
    </row>
    <row r="35" customFormat="false" ht="21" hidden="false" customHeight="false" outlineLevel="0" collapsed="false">
      <c r="B35" s="67" t="n">
        <v>280</v>
      </c>
      <c r="C35" s="84" t="s">
        <v>339</v>
      </c>
      <c r="D35" s="63" t="s">
        <v>340</v>
      </c>
      <c r="E35" s="73"/>
      <c r="F35" s="105"/>
    </row>
    <row r="36" customFormat="false" ht="31.5" hidden="false" customHeight="false" outlineLevel="0" collapsed="false">
      <c r="B36" s="106" t="n">
        <v>290</v>
      </c>
      <c r="C36" s="107" t="s">
        <v>341</v>
      </c>
      <c r="D36" s="108" t="s">
        <v>342</v>
      </c>
      <c r="E36" s="73"/>
      <c r="F36" s="105"/>
    </row>
    <row r="37" customFormat="false" ht="12.75" hidden="false" customHeight="false" outlineLevel="0" collapsed="false">
      <c r="B37" s="51" t="n">
        <v>300</v>
      </c>
      <c r="C37" s="109" t="s">
        <v>343</v>
      </c>
      <c r="D37" s="87" t="s">
        <v>344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1.99"/>
    <col collapsed="false" customWidth="true" hidden="false" outlineLevel="0" max="2" min="2" style="301" width="3.99"/>
    <col collapsed="false" customWidth="true" hidden="false" outlineLevel="0" max="3" min="3" style="301" width="40.7"/>
    <col collapsed="false" customWidth="true" hidden="false" outlineLevel="0" max="4" min="4" style="301" width="34.71"/>
    <col collapsed="false" customWidth="true" hidden="false" outlineLevel="0" max="5" min="5" style="852" width="22.7"/>
    <col collapsed="false" customWidth="true" hidden="false" outlineLevel="0" max="6" min="6" style="301" width="3.28"/>
    <col collapsed="false" customWidth="true" hidden="false" outlineLevel="0" max="7" min="7" style="301" width="32.85"/>
    <col collapsed="false" customWidth="false" hidden="false" outlineLevel="0" max="257" min="8" style="301" width="9.14"/>
  </cols>
  <sheetData>
    <row r="1" customFormat="false" ht="11.25" hidden="false" customHeight="false" outlineLevel="0" collapsed="false">
      <c r="B1" s="789" t="s">
        <v>1538</v>
      </c>
      <c r="C1" s="789"/>
      <c r="D1" s="789"/>
    </row>
    <row r="2" customFormat="false" ht="11.25" hidden="false" customHeight="false" outlineLevel="0" collapsed="false">
      <c r="C2" s="852"/>
      <c r="D2" s="852"/>
    </row>
    <row r="3" customFormat="false" ht="21.75" hidden="false" customHeight="true" outlineLevel="0" collapsed="false">
      <c r="B3" s="328"/>
      <c r="C3" s="736"/>
      <c r="D3" s="295" t="s">
        <v>1539</v>
      </c>
      <c r="E3" s="796" t="s">
        <v>227</v>
      </c>
    </row>
    <row r="4" customFormat="false" ht="11.25" hidden="false" customHeight="false" outlineLevel="0" collapsed="false">
      <c r="B4" s="334"/>
      <c r="C4" s="1208"/>
      <c r="D4" s="295"/>
      <c r="E4" s="1209" t="s">
        <v>229</v>
      </c>
    </row>
    <row r="5" customFormat="false" ht="21.75" hidden="false" customHeight="false" outlineLevel="0" collapsed="false">
      <c r="B5" s="650" t="s">
        <v>229</v>
      </c>
      <c r="C5" s="799" t="s">
        <v>1327</v>
      </c>
      <c r="D5" s="452" t="s">
        <v>1540</v>
      </c>
      <c r="E5" s="1211"/>
    </row>
    <row r="6" customFormat="false" ht="12.75" hidden="false" customHeight="true" outlineLevel="0" collapsed="false">
      <c r="B6" s="418" t="s">
        <v>232</v>
      </c>
      <c r="C6" s="264" t="s">
        <v>1328</v>
      </c>
      <c r="D6" s="131" t="s">
        <v>1541</v>
      </c>
      <c r="E6" s="937"/>
    </row>
    <row r="7" customFormat="false" ht="12.75" hidden="false" customHeight="true" outlineLevel="0" collapsed="false">
      <c r="B7" s="418" t="s">
        <v>235</v>
      </c>
      <c r="C7" s="264" t="s">
        <v>1330</v>
      </c>
      <c r="D7" s="131" t="s">
        <v>1542</v>
      </c>
      <c r="E7" s="937"/>
    </row>
    <row r="8" customFormat="false" ht="11.25" hidden="false" customHeight="false" outlineLevel="0" collapsed="false">
      <c r="B8" s="418" t="s">
        <v>238</v>
      </c>
      <c r="C8" s="290" t="s">
        <v>1026</v>
      </c>
      <c r="D8" s="448" t="s">
        <v>1543</v>
      </c>
      <c r="E8" s="1214"/>
    </row>
    <row r="9" customFormat="false" ht="12.75" hidden="false" customHeight="true" outlineLevel="0" collapsed="false">
      <c r="B9" s="418" t="s">
        <v>241</v>
      </c>
      <c r="C9" s="264" t="s">
        <v>1333</v>
      </c>
      <c r="D9" s="448" t="s">
        <v>1544</v>
      </c>
      <c r="E9" s="1214"/>
    </row>
    <row r="10" customFormat="false" ht="12.75" hidden="false" customHeight="true" outlineLevel="0" collapsed="false">
      <c r="B10" s="418" t="s">
        <v>244</v>
      </c>
      <c r="C10" s="264" t="s">
        <v>1330</v>
      </c>
      <c r="D10" s="448" t="s">
        <v>1545</v>
      </c>
      <c r="E10" s="1214"/>
    </row>
    <row r="11" customFormat="false" ht="21.75" hidden="false" customHeight="false" outlineLevel="0" collapsed="false">
      <c r="B11" s="418" t="s">
        <v>246</v>
      </c>
      <c r="C11" s="290" t="s">
        <v>286</v>
      </c>
      <c r="D11" s="448" t="s">
        <v>1546</v>
      </c>
      <c r="E11" s="1214"/>
    </row>
    <row r="12" customFormat="false" ht="12.75" hidden="false" customHeight="true" outlineLevel="0" collapsed="false">
      <c r="B12" s="418" t="s">
        <v>249</v>
      </c>
      <c r="C12" s="264" t="s">
        <v>1336</v>
      </c>
      <c r="D12" s="131" t="s">
        <v>1547</v>
      </c>
      <c r="E12" s="937"/>
    </row>
    <row r="13" customFormat="false" ht="12.75" hidden="false" customHeight="true" outlineLevel="0" collapsed="false">
      <c r="B13" s="421" t="s">
        <v>252</v>
      </c>
      <c r="C13" s="456" t="s">
        <v>1330</v>
      </c>
      <c r="D13" s="229" t="s">
        <v>1548</v>
      </c>
      <c r="E13" s="1216"/>
    </row>
    <row r="14" customFormat="false" ht="11.25" hidden="false" customHeight="false" outlineLevel="0" collapsed="false">
      <c r="E14" s="1205"/>
    </row>
    <row r="44" customFormat="false" ht="11.25" hidden="false" customHeight="false" outlineLevel="0" collapsed="false">
      <c r="D44" s="1356"/>
    </row>
    <row r="48" customFormat="false" ht="11.25" hidden="false" customHeight="false" outlineLevel="0" collapsed="false">
      <c r="D48" s="1356"/>
    </row>
    <row r="69" customFormat="false" ht="11.25" hidden="false" customHeight="false" outlineLevel="0" collapsed="false">
      <c r="D69" s="1356"/>
    </row>
    <row r="124" customFormat="false" ht="11.25" hidden="false" customHeight="false" outlineLevel="0" collapsed="false">
      <c r="D124" s="1356"/>
    </row>
    <row r="128" customFormat="false" ht="11.25" hidden="false" customHeight="false" outlineLevel="0" collapsed="false">
      <c r="D128" s="1356"/>
    </row>
    <row r="132" customFormat="false" ht="11.25" hidden="false" customHeight="false" outlineLevel="0" collapsed="false">
      <c r="D132" s="1356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5" width="2.84"/>
    <col collapsed="false" customWidth="true" hidden="false" outlineLevel="0" max="2" min="2" style="805" width="3.85"/>
    <col collapsed="false" customWidth="true" hidden="false" outlineLevel="0" max="3" min="3" style="805" width="62.85"/>
    <col collapsed="false" customWidth="true" hidden="false" outlineLevel="0" max="4" min="4" style="805" width="17.99"/>
    <col collapsed="false" customWidth="true" hidden="false" outlineLevel="0" max="10" min="5" style="805" width="20.7"/>
    <col collapsed="false" customWidth="true" hidden="false" outlineLevel="0" max="11" min="11" style="805" width="3.85"/>
    <col collapsed="false" customWidth="false" hidden="false" outlineLevel="0" max="257" min="12" style="805" width="9.14"/>
  </cols>
  <sheetData>
    <row r="1" customFormat="false" ht="12.75" hidden="false" customHeight="false" outlineLevel="0" collapsed="false">
      <c r="B1" s="789" t="s">
        <v>1549</v>
      </c>
    </row>
    <row r="2" customFormat="false" ht="12.75" hidden="false" customHeight="false" outlineLevel="0" collapsed="false">
      <c r="B2" s="1392"/>
    </row>
    <row r="3" customFormat="false" ht="24.75" hidden="false" customHeight="true" outlineLevel="0" collapsed="false">
      <c r="B3" s="507"/>
      <c r="C3" s="1393"/>
      <c r="D3" s="295" t="s">
        <v>775</v>
      </c>
      <c r="E3" s="1394" t="s">
        <v>693</v>
      </c>
      <c r="F3" s="1394"/>
      <c r="G3" s="1394"/>
      <c r="H3" s="1394"/>
      <c r="I3" s="1394"/>
      <c r="J3" s="1394"/>
    </row>
    <row r="4" customFormat="false" ht="90" hidden="false" customHeight="true" outlineLevel="0" collapsed="false">
      <c r="B4" s="507"/>
      <c r="C4" s="1395"/>
      <c r="D4" s="295"/>
      <c r="E4" s="206" t="s">
        <v>320</v>
      </c>
      <c r="F4" s="206" t="s">
        <v>322</v>
      </c>
      <c r="G4" s="303" t="s">
        <v>324</v>
      </c>
      <c r="H4" s="206" t="s">
        <v>326</v>
      </c>
      <c r="I4" s="303" t="s">
        <v>1550</v>
      </c>
      <c r="J4" s="206" t="s">
        <v>331</v>
      </c>
    </row>
    <row r="5" customFormat="false" ht="31.5" hidden="false" customHeight="false" outlineLevel="0" collapsed="false">
      <c r="B5" s="507"/>
      <c r="C5" s="1395"/>
      <c r="D5" s="295"/>
      <c r="E5" s="281" t="s">
        <v>321</v>
      </c>
      <c r="F5" s="281" t="s">
        <v>323</v>
      </c>
      <c r="G5" s="281" t="s">
        <v>1551</v>
      </c>
      <c r="H5" s="281" t="s">
        <v>332</v>
      </c>
      <c r="I5" s="281" t="s">
        <v>1552</v>
      </c>
      <c r="J5" s="281" t="s">
        <v>332</v>
      </c>
    </row>
    <row r="6" s="826" customFormat="true" ht="12.75" hidden="false" customHeight="false" outlineLevel="0" collapsed="false">
      <c r="B6" s="1396"/>
      <c r="C6" s="1397"/>
      <c r="D6" s="295"/>
      <c r="E6" s="708" t="s">
        <v>229</v>
      </c>
      <c r="F6" s="708" t="s">
        <v>232</v>
      </c>
      <c r="G6" s="708" t="s">
        <v>235</v>
      </c>
      <c r="H6" s="708" t="s">
        <v>238</v>
      </c>
      <c r="I6" s="708" t="s">
        <v>1211</v>
      </c>
      <c r="J6" s="708" t="s">
        <v>244</v>
      </c>
    </row>
    <row r="7" s="826" customFormat="true" ht="21" hidden="false" customHeight="false" outlineLevel="0" collapsed="false">
      <c r="B7" s="1398" t="s">
        <v>229</v>
      </c>
      <c r="C7" s="1399" t="s">
        <v>1553</v>
      </c>
      <c r="D7" s="211" t="s">
        <v>1554</v>
      </c>
      <c r="E7" s="1400"/>
      <c r="F7" s="1400"/>
      <c r="G7" s="1401"/>
      <c r="H7" s="1401"/>
      <c r="I7" s="1401"/>
      <c r="J7" s="1401"/>
    </row>
    <row r="8" s="826" customFormat="true" ht="21" hidden="false" customHeight="false" outlineLevel="0" collapsed="false">
      <c r="B8" s="418" t="s">
        <v>232</v>
      </c>
      <c r="C8" s="231" t="s">
        <v>1555</v>
      </c>
      <c r="D8" s="232" t="s">
        <v>1556</v>
      </c>
      <c r="E8" s="1402"/>
      <c r="F8" s="1403"/>
      <c r="G8" s="1404"/>
      <c r="H8" s="1404"/>
      <c r="I8" s="1368"/>
      <c r="J8" s="1368"/>
    </row>
    <row r="9" s="826" customFormat="true" ht="21" hidden="false" customHeight="false" outlineLevel="0" collapsed="false">
      <c r="B9" s="418" t="s">
        <v>235</v>
      </c>
      <c r="C9" s="993" t="s">
        <v>1557</v>
      </c>
      <c r="D9" s="364" t="s">
        <v>1558</v>
      </c>
      <c r="E9" s="1405"/>
      <c r="F9" s="1406"/>
      <c r="G9" s="1407"/>
      <c r="H9" s="1407"/>
      <c r="I9" s="937"/>
      <c r="J9" s="937"/>
    </row>
    <row r="10" s="826" customFormat="true" ht="21" hidden="false" customHeight="false" outlineLevel="0" collapsed="false">
      <c r="B10" s="418" t="s">
        <v>238</v>
      </c>
      <c r="C10" s="993" t="s">
        <v>1559</v>
      </c>
      <c r="D10" s="364" t="s">
        <v>1560</v>
      </c>
      <c r="E10" s="1405"/>
      <c r="F10" s="1406"/>
      <c r="G10" s="1407"/>
      <c r="H10" s="1407"/>
      <c r="I10" s="937"/>
      <c r="J10" s="937"/>
    </row>
    <row r="11" s="826" customFormat="true" ht="21" hidden="false" customHeight="false" outlineLevel="0" collapsed="false">
      <c r="B11" s="418" t="s">
        <v>241</v>
      </c>
      <c r="C11" s="993" t="s">
        <v>1561</v>
      </c>
      <c r="D11" s="364" t="s">
        <v>1562</v>
      </c>
      <c r="E11" s="1405"/>
      <c r="F11" s="1406"/>
      <c r="G11" s="1407"/>
      <c r="H11" s="1407"/>
      <c r="I11" s="937"/>
      <c r="J11" s="937"/>
    </row>
    <row r="12" s="826" customFormat="true" ht="21" hidden="false" customHeight="false" outlineLevel="0" collapsed="false">
      <c r="B12" s="418" t="s">
        <v>244</v>
      </c>
      <c r="C12" s="235" t="s">
        <v>1563</v>
      </c>
      <c r="D12" s="1408"/>
      <c r="E12" s="1409"/>
      <c r="F12" s="1410"/>
      <c r="G12" s="1411"/>
      <c r="H12" s="1411"/>
      <c r="I12" s="1216"/>
      <c r="J12" s="1216"/>
    </row>
    <row r="13" s="826" customFormat="true" ht="21" hidden="false" customHeight="false" outlineLevel="0" collapsed="false">
      <c r="B13" s="1412" t="s">
        <v>246</v>
      </c>
      <c r="C13" s="272" t="s">
        <v>1564</v>
      </c>
      <c r="D13" s="424" t="s">
        <v>1554</v>
      </c>
      <c r="E13" s="1400"/>
      <c r="F13" s="1400"/>
      <c r="G13" s="1401"/>
      <c r="H13" s="1401"/>
      <c r="I13" s="1401"/>
      <c r="J13" s="1401"/>
    </row>
    <row r="14" customFormat="false" ht="12.75" hidden="false" customHeight="false" outlineLevel="0" collapsed="false">
      <c r="C14" s="1413"/>
      <c r="I14" s="790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2" width="3.56"/>
    <col collapsed="false" customWidth="true" hidden="false" outlineLevel="0" max="2" min="2" style="822" width="5.41"/>
    <col collapsed="false" customWidth="true" hidden="false" outlineLevel="0" max="3" min="3" style="822" width="77.56"/>
    <col collapsed="false" customWidth="true" hidden="false" outlineLevel="0" max="4" min="4" style="1414" width="27.28"/>
    <col collapsed="false" customWidth="true" hidden="false" outlineLevel="0" max="5" min="5" style="822" width="26.28"/>
    <col collapsed="false" customWidth="true" hidden="false" outlineLevel="0" max="6" min="6" style="822" width="17.99"/>
    <col collapsed="false" customWidth="true" hidden="false" outlineLevel="0" max="7" min="7" style="822" width="2.7"/>
    <col collapsed="false" customWidth="false" hidden="false" outlineLevel="0" max="257" min="8" style="822" width="9.14"/>
  </cols>
  <sheetData>
    <row r="1" customFormat="false" ht="11.25" hidden="false" customHeight="false" outlineLevel="0" collapsed="false">
      <c r="B1" s="1415" t="s">
        <v>1565</v>
      </c>
    </row>
    <row r="3" customFormat="false" ht="11.25" hidden="false" customHeight="false" outlineLevel="0" collapsed="false">
      <c r="B3" s="1416" t="s">
        <v>1566</v>
      </c>
      <c r="D3" s="1417"/>
      <c r="E3" s="1416"/>
      <c r="F3" s="1416"/>
    </row>
    <row r="4" customFormat="false" ht="11.25" hidden="false" customHeight="false" outlineLevel="0" collapsed="false">
      <c r="C4" s="1418"/>
    </row>
    <row r="5" customFormat="false" ht="21" hidden="false" customHeight="true" outlineLevel="0" collapsed="false">
      <c r="B5" s="1419"/>
      <c r="C5" s="930"/>
      <c r="D5" s="295" t="s">
        <v>225</v>
      </c>
      <c r="E5" s="206" t="s">
        <v>1567</v>
      </c>
    </row>
    <row r="6" customFormat="false" ht="21" hidden="false" customHeight="false" outlineLevel="0" collapsed="false">
      <c r="B6" s="979"/>
      <c r="C6" s="931"/>
      <c r="D6" s="295"/>
      <c r="E6" s="281" t="s">
        <v>1568</v>
      </c>
    </row>
    <row r="7" customFormat="false" ht="13.5" hidden="false" customHeight="true" outlineLevel="0" collapsed="false">
      <c r="B7" s="983"/>
      <c r="C7" s="932"/>
      <c r="D7" s="295"/>
      <c r="E7" s="23" t="s">
        <v>229</v>
      </c>
    </row>
    <row r="8" customFormat="false" ht="21" hidden="false" customHeight="false" outlineLevel="0" collapsed="false">
      <c r="B8" s="418" t="s">
        <v>229</v>
      </c>
      <c r="C8" s="419" t="s">
        <v>1569</v>
      </c>
      <c r="D8" s="1135" t="s">
        <v>1570</v>
      </c>
      <c r="E8" s="1420"/>
    </row>
    <row r="9" customFormat="false" ht="11.25" hidden="false" customHeight="false" outlineLevel="0" collapsed="false">
      <c r="B9" s="418" t="s">
        <v>232</v>
      </c>
      <c r="C9" s="264" t="s">
        <v>1571</v>
      </c>
      <c r="D9" s="540" t="s">
        <v>1572</v>
      </c>
      <c r="E9" s="937"/>
    </row>
    <row r="10" customFormat="false" ht="11.25" hidden="false" customHeight="false" outlineLevel="0" collapsed="false">
      <c r="B10" s="418" t="s">
        <v>235</v>
      </c>
      <c r="C10" s="266" t="s">
        <v>247</v>
      </c>
      <c r="D10" s="1135" t="s">
        <v>1573</v>
      </c>
      <c r="E10" s="1407"/>
    </row>
    <row r="11" customFormat="false" ht="11.25" hidden="false" customHeight="false" outlineLevel="0" collapsed="false">
      <c r="B11" s="418" t="s">
        <v>238</v>
      </c>
      <c r="C11" s="266" t="s">
        <v>1574</v>
      </c>
      <c r="D11" s="1135" t="s">
        <v>1575</v>
      </c>
      <c r="E11" s="1407"/>
    </row>
    <row r="12" customFormat="false" ht="11.25" hidden="false" customHeight="false" outlineLevel="0" collapsed="false">
      <c r="B12" s="418" t="s">
        <v>241</v>
      </c>
      <c r="C12" s="266" t="s">
        <v>1576</v>
      </c>
      <c r="D12" s="1135" t="s">
        <v>1577</v>
      </c>
      <c r="E12" s="1407"/>
    </row>
    <row r="13" customFormat="false" ht="11.25" hidden="false" customHeight="false" outlineLevel="0" collapsed="false">
      <c r="B13" s="418" t="s">
        <v>244</v>
      </c>
      <c r="C13" s="266" t="s">
        <v>1578</v>
      </c>
      <c r="D13" s="1421"/>
      <c r="E13" s="1422"/>
    </row>
    <row r="14" customFormat="false" ht="11.25" hidden="false" customHeight="false" outlineLevel="0" collapsed="false">
      <c r="B14" s="650" t="s">
        <v>246</v>
      </c>
      <c r="C14" s="415" t="s">
        <v>1579</v>
      </c>
      <c r="D14" s="1135" t="s">
        <v>1580</v>
      </c>
      <c r="E14" s="1407"/>
    </row>
    <row r="15" customFormat="false" ht="11.25" hidden="false" customHeight="false" outlineLevel="0" collapsed="false">
      <c r="B15" s="418" t="s">
        <v>249</v>
      </c>
      <c r="C15" s="259" t="s">
        <v>1581</v>
      </c>
      <c r="D15" s="1135" t="s">
        <v>1582</v>
      </c>
      <c r="E15" s="1407"/>
    </row>
    <row r="16" customFormat="false" ht="21" hidden="false" customHeight="false" outlineLevel="0" collapsed="false">
      <c r="B16" s="662" t="s">
        <v>252</v>
      </c>
      <c r="C16" s="1345" t="s">
        <v>1583</v>
      </c>
      <c r="D16" s="1300" t="s">
        <v>1584</v>
      </c>
      <c r="E16" s="1411"/>
    </row>
    <row r="17" customFormat="false" ht="31.5" hidden="false" customHeight="false" outlineLevel="0" collapsed="false">
      <c r="B17" s="422" t="s">
        <v>261</v>
      </c>
      <c r="C17" s="272" t="s">
        <v>1585</v>
      </c>
      <c r="D17" s="1423" t="s">
        <v>1586</v>
      </c>
      <c r="E17" s="1401"/>
    </row>
    <row r="18" customFormat="false" ht="21" hidden="false" customHeight="false" outlineLevel="0" collapsed="false">
      <c r="B18" s="422" t="s">
        <v>368</v>
      </c>
      <c r="C18" s="1424" t="s">
        <v>1587</v>
      </c>
      <c r="D18" s="424" t="s">
        <v>1588</v>
      </c>
      <c r="E18" s="825"/>
    </row>
    <row r="19" customFormat="false" ht="11.25" hidden="false" customHeight="false" outlineLevel="0" collapsed="false">
      <c r="B19" s="1425"/>
      <c r="C19" s="317"/>
      <c r="D19" s="318"/>
      <c r="E19" s="1426"/>
    </row>
    <row r="20" customFormat="false" ht="13.5" hidden="false" customHeight="true" outlineLevel="0" collapsed="false">
      <c r="B20" s="1416" t="s">
        <v>1589</v>
      </c>
      <c r="D20" s="1417"/>
      <c r="E20" s="1416"/>
      <c r="F20" s="1416"/>
    </row>
    <row r="21" customFormat="false" ht="12.75" hidden="false" customHeight="false" outlineLevel="0" collapsed="false">
      <c r="C21" s="826"/>
      <c r="D21" s="1427"/>
      <c r="E21" s="826"/>
    </row>
    <row r="22" customFormat="false" ht="21" hidden="false" customHeight="true" outlineLevel="0" collapsed="false">
      <c r="B22" s="1419"/>
      <c r="C22" s="930"/>
      <c r="D22" s="295" t="s">
        <v>843</v>
      </c>
      <c r="E22" s="206" t="s">
        <v>1590</v>
      </c>
    </row>
    <row r="23" customFormat="false" ht="21" hidden="false" customHeight="false" outlineLevel="0" collapsed="false">
      <c r="B23" s="979"/>
      <c r="C23" s="931"/>
      <c r="D23" s="295"/>
      <c r="E23" s="1221" t="s">
        <v>1591</v>
      </c>
    </row>
    <row r="24" customFormat="false" ht="13.5" hidden="false" customHeight="true" outlineLevel="0" collapsed="false">
      <c r="B24" s="983"/>
      <c r="C24" s="932"/>
      <c r="D24" s="295"/>
      <c r="E24" s="381" t="s">
        <v>229</v>
      </c>
    </row>
    <row r="25" customFormat="false" ht="11.25" hidden="false" customHeight="false" outlineLevel="0" collapsed="false">
      <c r="B25" s="650" t="s">
        <v>229</v>
      </c>
      <c r="C25" s="1428" t="s">
        <v>1592</v>
      </c>
      <c r="D25" s="1342" t="s">
        <v>1580</v>
      </c>
      <c r="E25" s="1404"/>
    </row>
    <row r="26" customFormat="false" ht="11.25" hidden="false" customHeight="false" outlineLevel="0" collapsed="false">
      <c r="B26" s="418" t="s">
        <v>232</v>
      </c>
      <c r="C26" s="266" t="s">
        <v>1593</v>
      </c>
      <c r="D26" s="540" t="s">
        <v>1594</v>
      </c>
      <c r="E26" s="1407"/>
    </row>
    <row r="27" customFormat="false" ht="11.25" hidden="false" customHeight="false" outlineLevel="0" collapsed="false">
      <c r="B27" s="418" t="s">
        <v>235</v>
      </c>
      <c r="C27" s="266" t="s">
        <v>1595</v>
      </c>
      <c r="D27" s="540" t="s">
        <v>1596</v>
      </c>
      <c r="E27" s="1407"/>
    </row>
    <row r="28" customFormat="false" ht="11.25" hidden="false" customHeight="false" outlineLevel="0" collapsed="false">
      <c r="B28" s="418" t="s">
        <v>238</v>
      </c>
      <c r="C28" s="220" t="s">
        <v>1597</v>
      </c>
      <c r="D28" s="540" t="s">
        <v>1598</v>
      </c>
      <c r="E28" s="937"/>
    </row>
    <row r="29" customFormat="false" ht="11.25" hidden="false" customHeight="false" outlineLevel="0" collapsed="false">
      <c r="B29" s="418" t="s">
        <v>241</v>
      </c>
      <c r="C29" s="220" t="s">
        <v>1599</v>
      </c>
      <c r="D29" s="540" t="s">
        <v>1600</v>
      </c>
      <c r="E29" s="937"/>
    </row>
    <row r="30" customFormat="false" ht="11.25" hidden="false" customHeight="false" outlineLevel="0" collapsed="false">
      <c r="B30" s="418" t="s">
        <v>244</v>
      </c>
      <c r="C30" s="220" t="s">
        <v>1601</v>
      </c>
      <c r="D30" s="540" t="s">
        <v>1602</v>
      </c>
      <c r="E30" s="937"/>
    </row>
    <row r="31" customFormat="false" ht="11.25" hidden="false" customHeight="false" outlineLevel="0" collapsed="false">
      <c r="B31" s="418" t="s">
        <v>246</v>
      </c>
      <c r="C31" s="220" t="s">
        <v>1603</v>
      </c>
      <c r="D31" s="540" t="s">
        <v>1604</v>
      </c>
      <c r="E31" s="937"/>
    </row>
    <row r="32" customFormat="false" ht="11.25" hidden="false" customHeight="false" outlineLevel="0" collapsed="false">
      <c r="B32" s="418" t="s">
        <v>249</v>
      </c>
      <c r="C32" s="220" t="s">
        <v>1605</v>
      </c>
      <c r="D32" s="540" t="s">
        <v>1606</v>
      </c>
      <c r="E32" s="937"/>
    </row>
    <row r="33" customFormat="false" ht="11.25" hidden="false" customHeight="false" outlineLevel="0" collapsed="false">
      <c r="B33" s="650" t="s">
        <v>252</v>
      </c>
      <c r="C33" s="266" t="s">
        <v>1607</v>
      </c>
      <c r="D33" s="540" t="s">
        <v>1608</v>
      </c>
      <c r="E33" s="1407"/>
    </row>
    <row r="34" customFormat="false" ht="21" hidden="false" customHeight="false" outlineLevel="0" collapsed="false">
      <c r="B34" s="418" t="s">
        <v>261</v>
      </c>
      <c r="C34" s="266" t="s">
        <v>1609</v>
      </c>
      <c r="D34" s="540" t="s">
        <v>1610</v>
      </c>
      <c r="E34" s="937"/>
    </row>
    <row r="35" customFormat="false" ht="11.25" hidden="false" customHeight="false" outlineLevel="0" collapsed="false">
      <c r="B35" s="418" t="s">
        <v>368</v>
      </c>
      <c r="C35" s="266" t="s">
        <v>1611</v>
      </c>
      <c r="D35" s="1429"/>
      <c r="E35" s="1407"/>
    </row>
    <row r="36" customFormat="false" ht="21" hidden="false" customHeight="false" outlineLevel="0" collapsed="false">
      <c r="B36" s="421" t="n">
        <v>120</v>
      </c>
      <c r="C36" s="1430" t="s">
        <v>1612</v>
      </c>
      <c r="D36" s="1431" t="s">
        <v>1613</v>
      </c>
      <c r="E36" s="1411"/>
    </row>
    <row r="37" customFormat="false" ht="11.25" hidden="false" customHeight="false" outlineLevel="0" collapsed="false">
      <c r="B37" s="1425"/>
      <c r="C37" s="317"/>
      <c r="D37" s="1432"/>
      <c r="E37" s="1426"/>
    </row>
    <row r="38" customFormat="false" ht="13.5" hidden="false" customHeight="true" outlineLevel="0" collapsed="false">
      <c r="B38" s="1416" t="s">
        <v>1614</v>
      </c>
      <c r="D38" s="1417"/>
      <c r="E38" s="1416"/>
      <c r="F38" s="1416"/>
    </row>
    <row r="39" customFormat="false" ht="12.75" hidden="false" customHeight="false" outlineLevel="0" collapsed="false">
      <c r="C39" s="826"/>
      <c r="D39" s="1427"/>
      <c r="E39" s="826"/>
    </row>
    <row r="40" customFormat="false" ht="38.25" hidden="false" customHeight="true" outlineLevel="0" collapsed="false">
      <c r="B40" s="1419"/>
      <c r="C40" s="930"/>
      <c r="D40" s="295" t="s">
        <v>843</v>
      </c>
      <c r="E40" s="206" t="s">
        <v>426</v>
      </c>
    </row>
    <row r="41" customFormat="false" ht="13.5" hidden="false" customHeight="true" outlineLevel="0" collapsed="false">
      <c r="B41" s="983"/>
      <c r="C41" s="932"/>
      <c r="D41" s="295"/>
      <c r="E41" s="381" t="s">
        <v>229</v>
      </c>
    </row>
    <row r="42" customFormat="false" ht="21" hidden="false" customHeight="false" outlineLevel="0" collapsed="false">
      <c r="B42" s="650" t="s">
        <v>229</v>
      </c>
      <c r="C42" s="799" t="s">
        <v>1615</v>
      </c>
      <c r="D42" s="1309" t="s">
        <v>1616</v>
      </c>
      <c r="E42" s="1433"/>
    </row>
    <row r="43" customFormat="false" ht="21" hidden="false" customHeight="false" outlineLevel="0" collapsed="false">
      <c r="B43" s="421" t="s">
        <v>232</v>
      </c>
      <c r="C43" s="1434" t="s">
        <v>1617</v>
      </c>
      <c r="D43" s="1431" t="s">
        <v>1618</v>
      </c>
      <c r="E43" s="1435"/>
    </row>
    <row r="44" customFormat="false" ht="11.25" hidden="false" customHeight="false" outlineLevel="0" collapsed="false">
      <c r="C44" s="413"/>
      <c r="D44" s="1436"/>
    </row>
    <row r="45" s="1437" customFormat="true" ht="29.25" hidden="false" customHeight="true" outlineLevel="0" collapsed="false">
      <c r="C45" s="1438"/>
      <c r="D45" s="1438"/>
      <c r="E45" s="1438"/>
    </row>
    <row r="48" customFormat="false" ht="11.25" hidden="false" customHeight="false" outlineLevel="0" collapsed="false">
      <c r="D48" s="1436"/>
    </row>
    <row r="69" customFormat="false" ht="11.25" hidden="false" customHeight="false" outlineLevel="0" collapsed="false">
      <c r="D69" s="1436"/>
    </row>
    <row r="124" customFormat="false" ht="11.25" hidden="false" customHeight="false" outlineLevel="0" collapsed="false">
      <c r="D124" s="1436"/>
    </row>
    <row r="128" customFormat="false" ht="11.25" hidden="false" customHeight="false" outlineLevel="0" collapsed="false">
      <c r="D128" s="1436"/>
    </row>
    <row r="132" customFormat="false" ht="11.25" hidden="false" customHeight="false" outlineLevel="0" collapsed="false">
      <c r="D132" s="1436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5" width="3.14"/>
    <col collapsed="false" customWidth="true" hidden="false" outlineLevel="0" max="2" min="2" style="875" width="4.41"/>
    <col collapsed="false" customWidth="true" hidden="false" outlineLevel="0" max="3" min="3" style="875" width="63.56"/>
    <col collapsed="false" customWidth="true" hidden="false" outlineLevel="0" max="4" min="4" style="1338" width="33.28"/>
    <col collapsed="false" customWidth="true" hidden="false" outlineLevel="0" max="5" min="5" style="875" width="16.42"/>
    <col collapsed="false" customWidth="true" hidden="false" outlineLevel="0" max="6" min="6" style="875" width="15.56"/>
    <col collapsed="false" customWidth="true" hidden="false" outlineLevel="0" max="7" min="7" style="875" width="3.99"/>
    <col collapsed="false" customWidth="true" hidden="false" outlineLevel="0" max="8" min="8" style="875" width="11.99"/>
    <col collapsed="false" customWidth="true" hidden="false" outlineLevel="0" max="9" min="9" style="875" width="5.28"/>
    <col collapsed="false" customWidth="false" hidden="false" outlineLevel="0" max="257" min="10" style="875" width="9.14"/>
  </cols>
  <sheetData>
    <row r="1" customFormat="false" ht="12.75" hidden="false" customHeight="false" outlineLevel="0" collapsed="false">
      <c r="B1" s="876" t="s">
        <v>1619</v>
      </c>
    </row>
    <row r="2" customFormat="false" ht="12.75" hidden="false" customHeight="false" outlineLevel="0" collapsed="false">
      <c r="B2" s="805"/>
    </row>
    <row r="3" customFormat="false" ht="12.75" hidden="false" customHeight="false" outlineLevel="0" collapsed="false">
      <c r="B3" s="955" t="s">
        <v>1620</v>
      </c>
      <c r="D3" s="955"/>
      <c r="E3" s="955"/>
      <c r="F3" s="955"/>
    </row>
    <row r="4" customFormat="false" ht="12.75" hidden="false" customHeight="false" outlineLevel="0" collapsed="false">
      <c r="C4" s="805"/>
      <c r="D4" s="852"/>
      <c r="E4" s="805"/>
      <c r="F4" s="805"/>
    </row>
    <row r="5" customFormat="false" ht="61.5" hidden="false" customHeight="true" outlineLevel="0" collapsed="false">
      <c r="B5" s="880"/>
      <c r="C5" s="930"/>
      <c r="D5" s="295" t="s">
        <v>843</v>
      </c>
      <c r="E5" s="206" t="s">
        <v>426</v>
      </c>
      <c r="F5" s="279" t="s">
        <v>1135</v>
      </c>
    </row>
    <row r="6" customFormat="false" ht="20.25" hidden="false" customHeight="true" outlineLevel="0" collapsed="false">
      <c r="B6" s="883"/>
      <c r="C6" s="931"/>
      <c r="D6" s="295"/>
      <c r="E6" s="206"/>
      <c r="F6" s="830" t="s">
        <v>1621</v>
      </c>
    </row>
    <row r="7" customFormat="false" ht="12.75" hidden="false" customHeight="true" outlineLevel="0" collapsed="false">
      <c r="B7" s="888"/>
      <c r="C7" s="932"/>
      <c r="D7" s="295"/>
      <c r="E7" s="956" t="s">
        <v>229</v>
      </c>
      <c r="F7" s="381" t="s">
        <v>232</v>
      </c>
    </row>
    <row r="8" customFormat="false" ht="21" hidden="false" customHeight="false" outlineLevel="0" collapsed="false">
      <c r="B8" s="650" t="s">
        <v>229</v>
      </c>
      <c r="C8" s="363" t="s">
        <v>432</v>
      </c>
      <c r="D8" s="215" t="s">
        <v>1622</v>
      </c>
      <c r="E8" s="1368"/>
      <c r="F8" s="1439"/>
    </row>
    <row r="9" customFormat="false" ht="21" hidden="false" customHeight="false" outlineLevel="0" collapsed="false">
      <c r="B9" s="662" t="s">
        <v>232</v>
      </c>
      <c r="C9" s="372" t="s">
        <v>1052</v>
      </c>
      <c r="D9" s="385" t="s">
        <v>1623</v>
      </c>
      <c r="E9" s="1012"/>
      <c r="F9" s="1012"/>
    </row>
    <row r="10" customFormat="false" ht="31.5" hidden="false" customHeight="false" outlineLevel="0" collapsed="false">
      <c r="B10" s="422" t="s">
        <v>235</v>
      </c>
      <c r="C10" s="814" t="s">
        <v>1624</v>
      </c>
      <c r="D10" s="211" t="s">
        <v>1129</v>
      </c>
      <c r="E10" s="814"/>
      <c r="F10" s="961"/>
    </row>
    <row r="11" customFormat="false" ht="12.75" hidden="false" customHeight="false" outlineLevel="0" collapsed="false">
      <c r="B11" s="1425"/>
      <c r="C11" s="1440"/>
      <c r="D11" s="26"/>
      <c r="E11" s="26"/>
      <c r="F11" s="26"/>
    </row>
    <row r="12" customFormat="false" ht="12.75" hidden="false" customHeight="false" outlineLevel="0" collapsed="false">
      <c r="C12" s="920"/>
      <c r="D12" s="1441"/>
      <c r="E12" s="920"/>
      <c r="F12" s="920"/>
    </row>
    <row r="13" customFormat="false" ht="12.75" hidden="false" customHeight="false" outlineLevel="0" collapsed="false">
      <c r="B13" s="878" t="s">
        <v>1625</v>
      </c>
      <c r="D13" s="878"/>
      <c r="E13" s="878"/>
      <c r="F13" s="878"/>
    </row>
    <row r="14" customFormat="false" ht="12.75" hidden="false" customHeight="false" outlineLevel="0" collapsed="false">
      <c r="D14" s="1442"/>
    </row>
    <row r="15" s="1443" customFormat="true" ht="21" hidden="false" customHeight="true" outlineLevel="0" collapsed="false">
      <c r="B15" s="1444"/>
      <c r="C15" s="1445"/>
      <c r="D15" s="1446" t="s">
        <v>843</v>
      </c>
      <c r="E15" s="206" t="s">
        <v>426</v>
      </c>
    </row>
    <row r="16" s="1443" customFormat="true" ht="21" hidden="false" customHeight="false" outlineLevel="0" collapsed="false">
      <c r="B16" s="1447"/>
      <c r="C16" s="1448"/>
      <c r="D16" s="1446"/>
      <c r="E16" s="830" t="s">
        <v>1626</v>
      </c>
    </row>
    <row r="17" customFormat="false" ht="12.75" hidden="false" customHeight="false" outlineLevel="0" collapsed="false">
      <c r="B17" s="888"/>
      <c r="C17" s="965"/>
      <c r="D17" s="1446"/>
      <c r="E17" s="913" t="s">
        <v>229</v>
      </c>
    </row>
    <row r="18" customFormat="false" ht="12.75" hidden="false" customHeight="true" outlineLevel="0" collapsed="false">
      <c r="B18" s="418" t="s">
        <v>232</v>
      </c>
      <c r="C18" s="896" t="s">
        <v>1026</v>
      </c>
      <c r="D18" s="898" t="s">
        <v>1627</v>
      </c>
      <c r="E18" s="1449"/>
    </row>
    <row r="19" customFormat="false" ht="12.75" hidden="false" customHeight="true" outlineLevel="0" collapsed="false">
      <c r="B19" s="418" t="s">
        <v>235</v>
      </c>
      <c r="C19" s="896" t="s">
        <v>282</v>
      </c>
      <c r="D19" s="968" t="s">
        <v>1628</v>
      </c>
      <c r="E19" s="1450"/>
    </row>
    <row r="20" customFormat="false" ht="12.75" hidden="false" customHeight="true" outlineLevel="0" collapsed="false">
      <c r="B20" s="662" t="s">
        <v>238</v>
      </c>
      <c r="C20" s="907" t="s">
        <v>440</v>
      </c>
      <c r="D20" s="1451" t="s">
        <v>1629</v>
      </c>
      <c r="E20" s="1452"/>
    </row>
    <row r="21" customFormat="false" ht="21" hidden="false" customHeight="false" outlineLevel="0" collapsed="false">
      <c r="B21" s="422" t="s">
        <v>241</v>
      </c>
      <c r="C21" s="928" t="s">
        <v>1630</v>
      </c>
      <c r="D21" s="972" t="s">
        <v>1293</v>
      </c>
      <c r="E21" s="911"/>
    </row>
    <row r="22" customFormat="false" ht="12.75" hidden="false" customHeight="false" outlineLevel="0" collapsed="false">
      <c r="B22" s="1453"/>
      <c r="C22" s="26"/>
      <c r="D22" s="26"/>
      <c r="E22" s="26"/>
      <c r="F22" s="26"/>
    </row>
    <row r="23" customFormat="false" ht="12.75" hidden="false" customHeight="false" outlineLevel="0" collapsed="false">
      <c r="D23" s="1442"/>
    </row>
    <row r="24" customFormat="false" ht="12.75" hidden="false" customHeight="false" outlineLevel="0" collapsed="false">
      <c r="B24" s="878" t="s">
        <v>1631</v>
      </c>
      <c r="D24" s="878"/>
      <c r="E24" s="878"/>
      <c r="F24" s="878"/>
    </row>
    <row r="25" customFormat="false" ht="12.75" hidden="false" customHeight="false" outlineLevel="0" collapsed="false">
      <c r="D25" s="1442"/>
    </row>
    <row r="26" s="1443" customFormat="true" ht="12.75" hidden="false" customHeight="false" outlineLevel="0" collapsed="false">
      <c r="B26" s="1444"/>
      <c r="C26" s="1445"/>
      <c r="D26" s="1454" t="s">
        <v>843</v>
      </c>
      <c r="E26" s="922" t="s">
        <v>1088</v>
      </c>
      <c r="F26" s="922" t="s">
        <v>1089</v>
      </c>
    </row>
    <row r="27" customFormat="false" ht="12.75" hidden="false" customHeight="false" outlineLevel="0" collapsed="false">
      <c r="B27" s="888"/>
      <c r="C27" s="965"/>
      <c r="D27" s="1455"/>
      <c r="E27" s="381" t="s">
        <v>229</v>
      </c>
      <c r="F27" s="381" t="s">
        <v>232</v>
      </c>
    </row>
    <row r="28" customFormat="false" ht="32.25" hidden="false" customHeight="false" outlineLevel="0" collapsed="false">
      <c r="B28" s="650" t="s">
        <v>229</v>
      </c>
      <c r="C28" s="1456" t="s">
        <v>1632</v>
      </c>
      <c r="D28" s="1457" t="s">
        <v>1633</v>
      </c>
      <c r="E28" s="1458"/>
      <c r="F28" s="1458"/>
    </row>
    <row r="29" customFormat="false" ht="21.75" hidden="false" customHeight="false" outlineLevel="0" collapsed="false">
      <c r="B29" s="418" t="s">
        <v>232</v>
      </c>
      <c r="C29" s="1459" t="s">
        <v>1026</v>
      </c>
      <c r="D29" s="1460" t="s">
        <v>1634</v>
      </c>
      <c r="E29" s="1461"/>
      <c r="F29" s="1461"/>
    </row>
    <row r="30" customFormat="false" ht="21.75" hidden="false" customHeight="false" outlineLevel="0" collapsed="false">
      <c r="B30" s="418" t="s">
        <v>235</v>
      </c>
      <c r="C30" s="1462" t="s">
        <v>1635</v>
      </c>
      <c r="D30" s="1463" t="s">
        <v>1636</v>
      </c>
      <c r="E30" s="1461"/>
      <c r="F30" s="1461"/>
    </row>
    <row r="31" customFormat="false" ht="12.75" hidden="false" customHeight="false" outlineLevel="0" collapsed="false">
      <c r="B31" s="662" t="s">
        <v>238</v>
      </c>
      <c r="C31" s="1464" t="s">
        <v>884</v>
      </c>
      <c r="D31" s="1465" t="s">
        <v>1637</v>
      </c>
      <c r="E31" s="1466"/>
      <c r="F31" s="1466"/>
    </row>
    <row r="32" customFormat="false" ht="12.75" hidden="false" customHeight="false" outlineLevel="0" collapsed="false">
      <c r="B32" s="422" t="s">
        <v>241</v>
      </c>
      <c r="C32" s="1467" t="s">
        <v>1638</v>
      </c>
      <c r="D32" s="1468" t="s">
        <v>495</v>
      </c>
      <c r="E32" s="1469"/>
      <c r="F32" s="1469"/>
    </row>
    <row r="34" customFormat="false" ht="12.75" hidden="false" customHeight="false" outlineLevel="0" collapsed="false">
      <c r="C34" s="805"/>
      <c r="D34" s="805"/>
    </row>
    <row r="35" customFormat="false" ht="12.75" hidden="false" customHeight="false" outlineLevel="0" collapsed="false">
      <c r="B35" s="301"/>
      <c r="C35" s="805"/>
      <c r="D35" s="805"/>
      <c r="E35" s="805"/>
      <c r="F35" s="805"/>
      <c r="G35" s="805"/>
      <c r="H35" s="805"/>
      <c r="I35" s="805"/>
    </row>
    <row r="36" customFormat="false" ht="12.75" hidden="false" customHeight="false" outlineLevel="0" collapsed="false">
      <c r="B36" s="301"/>
      <c r="C36" s="805"/>
      <c r="D36" s="805"/>
      <c r="E36" s="805"/>
      <c r="F36" s="805"/>
      <c r="G36" s="805"/>
      <c r="H36" s="805"/>
      <c r="I36" s="805"/>
    </row>
    <row r="37" customFormat="false" ht="12.75" hidden="false" customHeight="false" outlineLevel="0" collapsed="false">
      <c r="B37" s="1341"/>
      <c r="C37" s="805"/>
      <c r="D37" s="805"/>
      <c r="E37" s="805"/>
      <c r="F37" s="805"/>
      <c r="G37" s="805"/>
      <c r="H37" s="805"/>
      <c r="I37" s="805"/>
    </row>
    <row r="38" customFormat="false" ht="12.75" hidden="false" customHeight="false" outlineLevel="0" collapsed="false">
      <c r="B38" s="822"/>
      <c r="C38" s="805"/>
      <c r="D38" s="805"/>
      <c r="E38" s="805"/>
      <c r="F38" s="805"/>
      <c r="G38" s="805"/>
      <c r="H38" s="805"/>
      <c r="I38" s="805"/>
    </row>
    <row r="39" customFormat="false" ht="12.75" hidden="false" customHeight="false" outlineLevel="0" collapsed="false">
      <c r="B39" s="822"/>
      <c r="C39" s="805"/>
      <c r="D39" s="805"/>
      <c r="E39" s="805"/>
      <c r="F39" s="805"/>
      <c r="G39" s="805"/>
      <c r="H39" s="805"/>
      <c r="I39" s="805"/>
    </row>
    <row r="40" customFormat="false" ht="12.75" hidden="false" customHeight="false" outlineLevel="0" collapsed="false">
      <c r="B40" s="822"/>
      <c r="C40" s="805"/>
      <c r="D40" s="805"/>
      <c r="E40" s="805"/>
      <c r="F40" s="805"/>
      <c r="G40" s="805"/>
      <c r="H40" s="805"/>
      <c r="I40" s="805"/>
    </row>
    <row r="41" customFormat="false" ht="12.75" hidden="false" customHeight="false" outlineLevel="0" collapsed="false">
      <c r="B41" s="822"/>
      <c r="C41" s="805"/>
      <c r="D41" s="805"/>
      <c r="E41" s="805"/>
      <c r="F41" s="805"/>
      <c r="G41" s="805"/>
      <c r="H41" s="805"/>
      <c r="I41" s="805"/>
    </row>
    <row r="42" customFormat="false" ht="12.75" hidden="false" customHeight="false" outlineLevel="0" collapsed="false">
      <c r="B42" s="822"/>
      <c r="C42" s="805"/>
      <c r="D42" s="805"/>
      <c r="E42" s="805"/>
      <c r="F42" s="805"/>
      <c r="G42" s="805"/>
      <c r="H42" s="805"/>
      <c r="I42" s="805"/>
    </row>
    <row r="43" customFormat="false" ht="12.75" hidden="false" customHeight="false" outlineLevel="0" collapsed="false">
      <c r="B43" s="1344"/>
      <c r="C43" s="805"/>
      <c r="D43" s="805"/>
      <c r="E43" s="805"/>
      <c r="F43" s="805"/>
      <c r="G43" s="805"/>
      <c r="H43" s="805"/>
      <c r="I43" s="805"/>
    </row>
    <row r="44" customFormat="false" ht="12.75" hidden="false" customHeight="false" outlineLevel="0" collapsed="false">
      <c r="B44" s="1344"/>
      <c r="C44" s="805"/>
      <c r="D44" s="805"/>
      <c r="E44" s="805"/>
      <c r="F44" s="805"/>
      <c r="G44" s="805"/>
      <c r="H44" s="805"/>
      <c r="I44" s="805"/>
    </row>
    <row r="45" customFormat="false" ht="12.75" hidden="false" customHeight="false" outlineLevel="0" collapsed="false">
      <c r="B45" s="1344"/>
      <c r="C45" s="805"/>
      <c r="D45" s="805"/>
      <c r="E45" s="805"/>
      <c r="F45" s="805"/>
      <c r="G45" s="805"/>
      <c r="H45" s="805"/>
      <c r="I45" s="805"/>
    </row>
    <row r="46" customFormat="false" ht="12.75" hidden="false" customHeight="false" outlineLevel="0" collapsed="false">
      <c r="B46" s="1344"/>
      <c r="C46" s="805"/>
      <c r="D46" s="805"/>
      <c r="E46" s="805"/>
      <c r="F46" s="805"/>
      <c r="G46" s="805"/>
      <c r="H46" s="805"/>
      <c r="I46" s="805"/>
    </row>
    <row r="47" customFormat="false" ht="12.75" hidden="false" customHeight="false" outlineLevel="0" collapsed="false">
      <c r="B47" s="1344"/>
      <c r="C47" s="805"/>
      <c r="D47" s="805"/>
      <c r="E47" s="805"/>
      <c r="F47" s="805"/>
      <c r="G47" s="805"/>
      <c r="H47" s="805"/>
      <c r="I47" s="805"/>
    </row>
    <row r="48" customFormat="false" ht="12.75" hidden="false" customHeight="false" outlineLevel="0" collapsed="false">
      <c r="B48" s="822"/>
      <c r="C48" s="805"/>
      <c r="D48" s="805"/>
      <c r="E48" s="805"/>
      <c r="F48" s="805"/>
      <c r="G48" s="805"/>
      <c r="H48" s="805"/>
      <c r="I48" s="805"/>
    </row>
    <row r="49" customFormat="false" ht="12.75" hidden="false" customHeight="false" outlineLevel="0" collapsed="false">
      <c r="B49" s="301"/>
      <c r="C49" s="805"/>
      <c r="D49" s="805"/>
      <c r="E49" s="805"/>
      <c r="F49" s="805"/>
      <c r="G49" s="805"/>
      <c r="H49" s="805"/>
      <c r="I49" s="805"/>
    </row>
    <row r="50" customFormat="false" ht="12.75" hidden="false" customHeight="false" outlineLevel="0" collapsed="false">
      <c r="B50" s="301"/>
      <c r="C50" s="805"/>
      <c r="D50" s="805"/>
      <c r="E50" s="805"/>
      <c r="F50" s="805"/>
      <c r="G50" s="805"/>
      <c r="H50" s="805"/>
      <c r="I50" s="805"/>
    </row>
    <row r="51" customFormat="false" ht="12.75" hidden="false" customHeight="false" outlineLevel="0" collapsed="false">
      <c r="B51" s="301"/>
      <c r="C51" s="805"/>
      <c r="D51" s="805"/>
      <c r="E51" s="805"/>
      <c r="F51" s="805"/>
      <c r="G51" s="805"/>
      <c r="H51" s="805"/>
      <c r="I51" s="805"/>
    </row>
    <row r="52" customFormat="false" ht="12.75" hidden="false" customHeight="false" outlineLevel="0" collapsed="false">
      <c r="B52" s="301"/>
      <c r="C52" s="805"/>
      <c r="D52" s="805"/>
      <c r="E52" s="805"/>
      <c r="F52" s="805"/>
      <c r="G52" s="805"/>
      <c r="H52" s="805"/>
      <c r="I52" s="805"/>
    </row>
    <row r="53" customFormat="false" ht="12.75" hidden="false" customHeight="false" outlineLevel="0" collapsed="false">
      <c r="B53" s="301"/>
      <c r="C53" s="805"/>
      <c r="D53" s="805"/>
      <c r="E53" s="805"/>
      <c r="F53" s="805"/>
      <c r="G53" s="805"/>
      <c r="H53" s="805"/>
      <c r="I53" s="805"/>
    </row>
    <row r="54" customFormat="false" ht="12.75" hidden="false" customHeight="false" outlineLevel="0" collapsed="false">
      <c r="B54" s="301"/>
      <c r="C54" s="805"/>
      <c r="D54" s="805"/>
      <c r="E54" s="805"/>
      <c r="F54" s="805"/>
      <c r="G54" s="805"/>
      <c r="H54" s="805"/>
      <c r="I54" s="805"/>
    </row>
    <row r="55" customFormat="false" ht="12.75" hidden="false" customHeight="false" outlineLevel="0" collapsed="false">
      <c r="B55" s="301"/>
      <c r="C55" s="805"/>
      <c r="D55" s="805"/>
      <c r="E55" s="805"/>
      <c r="F55" s="805"/>
      <c r="G55" s="805"/>
      <c r="H55" s="805"/>
      <c r="I55" s="805"/>
    </row>
    <row r="56" customFormat="false" ht="12.75" hidden="false" customHeight="false" outlineLevel="0" collapsed="false">
      <c r="B56" s="301"/>
      <c r="C56" s="805"/>
      <c r="D56" s="805"/>
      <c r="E56" s="805"/>
      <c r="F56" s="805"/>
      <c r="G56" s="805"/>
      <c r="H56" s="805"/>
      <c r="I56" s="805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3" width="2.28"/>
    <col collapsed="false" customWidth="true" hidden="false" outlineLevel="0" max="2" min="2" style="393" width="4.41"/>
    <col collapsed="false" customWidth="true" hidden="false" outlineLevel="0" max="3" min="3" style="393" width="41.14"/>
    <col collapsed="false" customWidth="true" hidden="false" outlineLevel="0" max="4" min="4" style="393" width="17.85"/>
    <col collapsed="false" customWidth="true" hidden="false" outlineLevel="0" max="12" min="5" style="393" width="11.99"/>
    <col collapsed="false" customWidth="true" hidden="false" outlineLevel="0" max="13" min="13" style="393" width="14.85"/>
    <col collapsed="false" customWidth="true" hidden="false" outlineLevel="0" max="18" min="14" style="393" width="11.99"/>
    <col collapsed="false" customWidth="true" hidden="false" outlineLevel="0" max="19" min="19" style="393" width="2.13"/>
    <col collapsed="false" customWidth="false" hidden="false" outlineLevel="0" max="257" min="20" style="393" width="9.14"/>
  </cols>
  <sheetData>
    <row r="1" customFormat="false" ht="10.5" hidden="false" customHeight="false" outlineLevel="0" collapsed="false">
      <c r="B1" s="789" t="s">
        <v>1639</v>
      </c>
    </row>
    <row r="3" customFormat="false" ht="27" hidden="false" customHeight="true" outlineLevel="0" collapsed="false">
      <c r="B3" s="1184"/>
      <c r="C3" s="1470" t="s">
        <v>1640</v>
      </c>
      <c r="D3" s="430" t="s">
        <v>843</v>
      </c>
      <c r="E3" s="738" t="s">
        <v>1641</v>
      </c>
      <c r="F3" s="738" t="s">
        <v>1642</v>
      </c>
      <c r="G3" s="738" t="s">
        <v>354</v>
      </c>
      <c r="H3" s="738" t="s">
        <v>1643</v>
      </c>
      <c r="I3" s="738" t="s">
        <v>362</v>
      </c>
      <c r="J3" s="738" t="s">
        <v>401</v>
      </c>
      <c r="K3" s="738" t="s">
        <v>403</v>
      </c>
      <c r="L3" s="738" t="s">
        <v>1644</v>
      </c>
      <c r="M3" s="738" t="s">
        <v>1645</v>
      </c>
      <c r="N3" s="738" t="s">
        <v>1646</v>
      </c>
      <c r="O3" s="738" t="s">
        <v>415</v>
      </c>
      <c r="P3" s="206" t="s">
        <v>1647</v>
      </c>
      <c r="Q3" s="206"/>
      <c r="R3" s="1471" t="s">
        <v>1028</v>
      </c>
    </row>
    <row r="4" customFormat="false" ht="123.75" hidden="false" customHeight="true" outlineLevel="0" collapsed="false">
      <c r="B4" s="405"/>
      <c r="C4" s="1470"/>
      <c r="D4" s="430"/>
      <c r="E4" s="738"/>
      <c r="F4" s="738"/>
      <c r="G4" s="738" t="s">
        <v>354</v>
      </c>
      <c r="H4" s="738"/>
      <c r="I4" s="738" t="s">
        <v>1648</v>
      </c>
      <c r="J4" s="738"/>
      <c r="K4" s="738"/>
      <c r="L4" s="738"/>
      <c r="M4" s="738"/>
      <c r="N4" s="738"/>
      <c r="O4" s="738"/>
      <c r="P4" s="1472" t="s">
        <v>362</v>
      </c>
      <c r="Q4" s="1472" t="s">
        <v>420</v>
      </c>
      <c r="R4" s="1471"/>
    </row>
    <row r="5" s="1473" customFormat="true" ht="60.75" hidden="false" customHeight="true" outlineLevel="0" collapsed="false">
      <c r="B5" s="1474"/>
      <c r="C5" s="1470"/>
      <c r="D5" s="430"/>
      <c r="E5" s="281" t="s">
        <v>1649</v>
      </c>
      <c r="F5" s="281" t="s">
        <v>1650</v>
      </c>
      <c r="G5" s="281" t="s">
        <v>1651</v>
      </c>
      <c r="H5" s="281" t="s">
        <v>1652</v>
      </c>
      <c r="I5" s="281" t="s">
        <v>1653</v>
      </c>
      <c r="J5" s="281" t="s">
        <v>1654</v>
      </c>
      <c r="K5" s="281" t="s">
        <v>1655</v>
      </c>
      <c r="L5" s="281" t="s">
        <v>1656</v>
      </c>
      <c r="M5" s="281" t="s">
        <v>1657</v>
      </c>
      <c r="N5" s="281" t="s">
        <v>1658</v>
      </c>
      <c r="O5" s="281" t="s">
        <v>1659</v>
      </c>
      <c r="P5" s="281" t="s">
        <v>1660</v>
      </c>
      <c r="Q5" s="281" t="s">
        <v>1660</v>
      </c>
      <c r="R5" s="281" t="s">
        <v>422</v>
      </c>
    </row>
    <row r="6" s="1473" customFormat="true" ht="10.5" hidden="false" customHeight="false" outlineLevel="0" collapsed="false">
      <c r="B6" s="1475"/>
      <c r="C6" s="1476"/>
      <c r="D6" s="430"/>
      <c r="E6" s="381" t="s">
        <v>229</v>
      </c>
      <c r="F6" s="381" t="s">
        <v>232</v>
      </c>
      <c r="G6" s="381" t="s">
        <v>235</v>
      </c>
      <c r="H6" s="381" t="s">
        <v>238</v>
      </c>
      <c r="I6" s="381" t="s">
        <v>241</v>
      </c>
      <c r="J6" s="381" t="s">
        <v>244</v>
      </c>
      <c r="K6" s="381" t="s">
        <v>246</v>
      </c>
      <c r="L6" s="381" t="s">
        <v>249</v>
      </c>
      <c r="M6" s="381" t="s">
        <v>252</v>
      </c>
      <c r="N6" s="381" t="n">
        <v>100</v>
      </c>
      <c r="O6" s="381" t="n">
        <v>110</v>
      </c>
      <c r="P6" s="381" t="n">
        <v>120</v>
      </c>
      <c r="Q6" s="381" t="n">
        <v>130</v>
      </c>
      <c r="R6" s="381" t="n">
        <v>140</v>
      </c>
    </row>
    <row r="7" customFormat="false" ht="21" hidden="false" customHeight="false" outlineLevel="0" collapsed="false">
      <c r="B7" s="446" t="s">
        <v>229</v>
      </c>
      <c r="C7" s="363" t="s">
        <v>1661</v>
      </c>
      <c r="D7" s="214"/>
      <c r="E7" s="1477"/>
      <c r="F7" s="1477"/>
      <c r="G7" s="1477"/>
      <c r="H7" s="1477"/>
      <c r="I7" s="1477"/>
      <c r="J7" s="1477"/>
      <c r="K7" s="1477"/>
      <c r="L7" s="1477"/>
      <c r="M7" s="1477"/>
      <c r="N7" s="1477"/>
      <c r="O7" s="1477"/>
      <c r="P7" s="1477"/>
      <c r="Q7" s="1477"/>
      <c r="R7" s="1477"/>
    </row>
    <row r="8" customFormat="false" ht="21" hidden="false" customHeight="false" outlineLevel="0" collapsed="false">
      <c r="B8" s="67" t="s">
        <v>232</v>
      </c>
      <c r="C8" s="220" t="s">
        <v>1662</v>
      </c>
      <c r="D8" s="131" t="s">
        <v>1663</v>
      </c>
      <c r="E8" s="1200"/>
      <c r="F8" s="1200"/>
      <c r="G8" s="1200"/>
      <c r="H8" s="1200"/>
      <c r="I8" s="1200"/>
      <c r="J8" s="1200"/>
      <c r="K8" s="1200"/>
      <c r="L8" s="1200"/>
      <c r="M8" s="1200"/>
      <c r="N8" s="1200"/>
      <c r="O8" s="1200"/>
      <c r="P8" s="1200"/>
      <c r="Q8" s="1200"/>
      <c r="R8" s="1200"/>
    </row>
    <row r="9" customFormat="false" ht="31.5" hidden="false" customHeight="false" outlineLevel="0" collapsed="false">
      <c r="B9" s="106" t="s">
        <v>235</v>
      </c>
      <c r="C9" s="228" t="s">
        <v>1664</v>
      </c>
      <c r="D9" s="229" t="s">
        <v>1665</v>
      </c>
      <c r="E9" s="1478"/>
      <c r="F9" s="1479"/>
      <c r="G9" s="1478"/>
      <c r="H9" s="1479"/>
      <c r="I9" s="1479"/>
      <c r="J9" s="1478"/>
      <c r="K9" s="1478"/>
      <c r="L9" s="1479"/>
      <c r="M9" s="1479"/>
      <c r="N9" s="1479"/>
      <c r="O9" s="1479"/>
      <c r="P9" s="1479"/>
      <c r="Q9" s="1479"/>
      <c r="R9" s="1478"/>
    </row>
    <row r="10" customFormat="false" ht="10.5" hidden="false" customHeight="false" outlineLevel="0" collapsed="false">
      <c r="B10" s="51" t="s">
        <v>238</v>
      </c>
      <c r="C10" s="337" t="s">
        <v>1666</v>
      </c>
      <c r="D10" s="337"/>
      <c r="E10" s="1203"/>
      <c r="F10" s="1480"/>
      <c r="G10" s="1203"/>
      <c r="H10" s="1480"/>
      <c r="I10" s="1480"/>
      <c r="J10" s="1203"/>
      <c r="K10" s="1203"/>
      <c r="L10" s="1480"/>
      <c r="M10" s="1480"/>
      <c r="N10" s="1480"/>
      <c r="O10" s="1480"/>
      <c r="P10" s="1480"/>
      <c r="Q10" s="1480"/>
      <c r="R10" s="1203"/>
    </row>
    <row r="11" customFormat="false" ht="21" hidden="false" customHeight="false" outlineLevel="0" collapsed="false">
      <c r="B11" s="446" t="s">
        <v>241</v>
      </c>
      <c r="C11" s="217" t="s">
        <v>1667</v>
      </c>
      <c r="D11" s="218" t="s">
        <v>1668</v>
      </c>
      <c r="E11" s="1197"/>
      <c r="F11" s="1481"/>
      <c r="G11" s="1482"/>
      <c r="H11" s="1482"/>
      <c r="I11" s="1482"/>
      <c r="J11" s="1483"/>
      <c r="K11" s="1483"/>
      <c r="L11" s="1484"/>
      <c r="M11" s="1482"/>
      <c r="N11" s="1482"/>
      <c r="O11" s="1482"/>
      <c r="P11" s="1482"/>
      <c r="Q11" s="1484"/>
      <c r="R11" s="1485"/>
    </row>
    <row r="12" customFormat="false" ht="21" hidden="false" customHeight="false" outlineLevel="0" collapsed="false">
      <c r="B12" s="67" t="s">
        <v>244</v>
      </c>
      <c r="C12" s="220" t="s">
        <v>1669</v>
      </c>
      <c r="D12" s="131" t="s">
        <v>1668</v>
      </c>
      <c r="E12" s="1200"/>
      <c r="F12" s="1486"/>
      <c r="G12" s="1487"/>
      <c r="H12" s="1488"/>
      <c r="I12" s="1488"/>
      <c r="J12" s="1489"/>
      <c r="K12" s="1489"/>
      <c r="L12" s="1490"/>
      <c r="M12" s="1488"/>
      <c r="N12" s="1488"/>
      <c r="O12" s="1488"/>
      <c r="P12" s="1488"/>
      <c r="Q12" s="1490"/>
      <c r="R12" s="1487"/>
    </row>
    <row r="13" customFormat="false" ht="21" hidden="false" customHeight="false" outlineLevel="0" collapsed="false">
      <c r="B13" s="67" t="s">
        <v>246</v>
      </c>
      <c r="C13" s="220" t="s">
        <v>1670</v>
      </c>
      <c r="D13" s="131" t="s">
        <v>1668</v>
      </c>
      <c r="E13" s="1488"/>
      <c r="F13" s="1488"/>
      <c r="G13" s="1200"/>
      <c r="H13" s="1491"/>
      <c r="I13" s="1488"/>
      <c r="J13" s="1489"/>
      <c r="K13" s="1489"/>
      <c r="L13" s="1490"/>
      <c r="M13" s="1488"/>
      <c r="N13" s="1488"/>
      <c r="O13" s="1488"/>
      <c r="P13" s="1488"/>
      <c r="Q13" s="1490"/>
      <c r="R13" s="1487"/>
    </row>
    <row r="14" customFormat="false" ht="21" hidden="false" customHeight="false" outlineLevel="0" collapsed="false">
      <c r="B14" s="67" t="s">
        <v>249</v>
      </c>
      <c r="C14" s="220" t="s">
        <v>1671</v>
      </c>
      <c r="D14" s="131" t="s">
        <v>1668</v>
      </c>
      <c r="E14" s="1491"/>
      <c r="F14" s="1491"/>
      <c r="G14" s="1200"/>
      <c r="H14" s="1488"/>
      <c r="I14" s="1488"/>
      <c r="J14" s="1489"/>
      <c r="K14" s="1489"/>
      <c r="L14" s="1490"/>
      <c r="M14" s="1488"/>
      <c r="N14" s="1488"/>
      <c r="O14" s="1488"/>
      <c r="P14" s="1488"/>
      <c r="Q14" s="1490"/>
      <c r="R14" s="1487"/>
    </row>
    <row r="15" customFormat="false" ht="21" hidden="false" customHeight="false" outlineLevel="0" collapsed="false">
      <c r="B15" s="67" t="s">
        <v>252</v>
      </c>
      <c r="C15" s="220" t="s">
        <v>1672</v>
      </c>
      <c r="D15" s="131" t="s">
        <v>1668</v>
      </c>
      <c r="E15" s="1490"/>
      <c r="F15" s="1490"/>
      <c r="G15" s="1487"/>
      <c r="H15" s="1490"/>
      <c r="I15" s="1488"/>
      <c r="J15" s="1489"/>
      <c r="K15" s="1488"/>
      <c r="L15" s="1490"/>
      <c r="M15" s="1487"/>
      <c r="N15" s="1488"/>
      <c r="O15" s="1488"/>
      <c r="P15" s="1488"/>
      <c r="Q15" s="1490"/>
      <c r="R15" s="1487"/>
    </row>
    <row r="16" customFormat="false" ht="21" hidden="false" customHeight="false" outlineLevel="0" collapsed="false">
      <c r="B16" s="67" t="s">
        <v>261</v>
      </c>
      <c r="C16" s="220" t="s">
        <v>1673</v>
      </c>
      <c r="D16" s="131" t="s">
        <v>1668</v>
      </c>
      <c r="E16" s="1490"/>
      <c r="F16" s="1490"/>
      <c r="G16" s="1488"/>
      <c r="H16" s="1488"/>
      <c r="I16" s="1488"/>
      <c r="J16" s="1489"/>
      <c r="K16" s="1489"/>
      <c r="L16" s="1490"/>
      <c r="M16" s="1490"/>
      <c r="N16" s="1487"/>
      <c r="O16" s="1488"/>
      <c r="P16" s="1488"/>
      <c r="Q16" s="1490"/>
      <c r="R16" s="1487"/>
    </row>
    <row r="17" customFormat="false" ht="42" hidden="false" customHeight="false" outlineLevel="0" collapsed="false">
      <c r="B17" s="67" t="s">
        <v>368</v>
      </c>
      <c r="C17" s="220" t="s">
        <v>1674</v>
      </c>
      <c r="D17" s="131" t="s">
        <v>1675</v>
      </c>
      <c r="E17" s="1490"/>
      <c r="F17" s="1490"/>
      <c r="G17" s="1487"/>
      <c r="H17" s="1490"/>
      <c r="I17" s="1488"/>
      <c r="J17" s="1489"/>
      <c r="K17" s="1489"/>
      <c r="L17" s="1490"/>
      <c r="M17" s="1490"/>
      <c r="N17" s="1488"/>
      <c r="O17" s="1490"/>
      <c r="P17" s="1488"/>
      <c r="Q17" s="1490"/>
      <c r="R17" s="1487"/>
    </row>
    <row r="18" customFormat="false" ht="31.5" hidden="false" customHeight="false" outlineLevel="0" collapsed="false">
      <c r="B18" s="67" t="s">
        <v>264</v>
      </c>
      <c r="C18" s="220" t="s">
        <v>1676</v>
      </c>
      <c r="D18" s="131" t="s">
        <v>1677</v>
      </c>
      <c r="E18" s="1488"/>
      <c r="F18" s="1488"/>
      <c r="G18" s="1488"/>
      <c r="H18" s="1488"/>
      <c r="I18" s="1488"/>
      <c r="J18" s="1489"/>
      <c r="K18" s="1489"/>
      <c r="L18" s="1490"/>
      <c r="M18" s="1490"/>
      <c r="N18" s="1488"/>
      <c r="O18" s="1488"/>
      <c r="P18" s="1490"/>
      <c r="Q18" s="1490"/>
      <c r="R18" s="1487"/>
    </row>
    <row r="19" customFormat="false" ht="31.5" hidden="false" customHeight="false" outlineLevel="0" collapsed="false">
      <c r="B19" s="67" t="s">
        <v>265</v>
      </c>
      <c r="C19" s="220" t="s">
        <v>1678</v>
      </c>
      <c r="D19" s="131" t="s">
        <v>1677</v>
      </c>
      <c r="E19" s="1488"/>
      <c r="F19" s="1488"/>
      <c r="G19" s="1488"/>
      <c r="H19" s="1488"/>
      <c r="I19" s="1488"/>
      <c r="J19" s="1489"/>
      <c r="K19" s="1489"/>
      <c r="L19" s="1490"/>
      <c r="M19" s="1490"/>
      <c r="N19" s="1488"/>
      <c r="O19" s="1488"/>
      <c r="P19" s="1490"/>
      <c r="Q19" s="1490"/>
      <c r="R19" s="1487"/>
    </row>
    <row r="20" customFormat="false" ht="31.5" hidden="false" customHeight="false" outlineLevel="0" collapsed="false">
      <c r="B20" s="67" t="s">
        <v>389</v>
      </c>
      <c r="C20" s="220" t="s">
        <v>1679</v>
      </c>
      <c r="D20" s="131" t="s">
        <v>1668</v>
      </c>
      <c r="E20" s="1490"/>
      <c r="F20" s="1490"/>
      <c r="G20" s="1487"/>
      <c r="H20" s="1490"/>
      <c r="I20" s="1488"/>
      <c r="J20" s="1488"/>
      <c r="K20" s="1488"/>
      <c r="L20" s="1488"/>
      <c r="M20" s="1488"/>
      <c r="N20" s="1488"/>
      <c r="O20" s="1488"/>
      <c r="P20" s="1488"/>
      <c r="Q20" s="1490"/>
      <c r="R20" s="1487"/>
    </row>
    <row r="21" customFormat="false" ht="31.5" hidden="false" customHeight="false" outlineLevel="0" collapsed="false">
      <c r="B21" s="67" t="s">
        <v>392</v>
      </c>
      <c r="C21" s="220" t="s">
        <v>1680</v>
      </c>
      <c r="D21" s="131" t="s">
        <v>1681</v>
      </c>
      <c r="E21" s="1490"/>
      <c r="F21" s="1490"/>
      <c r="G21" s="1487"/>
      <c r="H21" s="1490"/>
      <c r="I21" s="1488"/>
      <c r="J21" s="1488"/>
      <c r="K21" s="1488"/>
      <c r="L21" s="1488"/>
      <c r="M21" s="1488"/>
      <c r="N21" s="1488"/>
      <c r="O21" s="1488"/>
      <c r="P21" s="1488"/>
      <c r="Q21" s="1490"/>
      <c r="R21" s="1487"/>
    </row>
    <row r="22" customFormat="false" ht="42" hidden="false" customHeight="false" outlineLevel="0" collapsed="false">
      <c r="B22" s="67" t="s">
        <v>458</v>
      </c>
      <c r="C22" s="220" t="s">
        <v>1682</v>
      </c>
      <c r="D22" s="131" t="s">
        <v>1683</v>
      </c>
      <c r="E22" s="1488"/>
      <c r="F22" s="1488"/>
      <c r="G22" s="1487"/>
      <c r="H22" s="1487"/>
      <c r="I22" s="1487"/>
      <c r="J22" s="1487"/>
      <c r="K22" s="1487"/>
      <c r="L22" s="1488"/>
      <c r="M22" s="1487"/>
      <c r="N22" s="1487"/>
      <c r="O22" s="1487"/>
      <c r="P22" s="1487"/>
      <c r="Q22" s="1490"/>
      <c r="R22" s="1487"/>
    </row>
    <row r="23" customFormat="false" ht="31.5" hidden="false" customHeight="false" outlineLevel="0" collapsed="false">
      <c r="B23" s="67" t="s">
        <v>399</v>
      </c>
      <c r="C23" s="220" t="s">
        <v>1684</v>
      </c>
      <c r="D23" s="131" t="s">
        <v>1668</v>
      </c>
      <c r="E23" s="1490"/>
      <c r="F23" s="1490"/>
      <c r="G23" s="1487"/>
      <c r="H23" s="1490"/>
      <c r="I23" s="1490"/>
      <c r="J23" s="1487"/>
      <c r="K23" s="1487"/>
      <c r="L23" s="1490"/>
      <c r="M23" s="1490"/>
      <c r="N23" s="1488"/>
      <c r="O23" s="1488"/>
      <c r="P23" s="1488"/>
      <c r="Q23" s="1490"/>
      <c r="R23" s="1487"/>
    </row>
    <row r="24" customFormat="false" ht="31.5" hidden="false" customHeight="false" outlineLevel="0" collapsed="false">
      <c r="B24" s="67" t="s">
        <v>400</v>
      </c>
      <c r="C24" s="220" t="s">
        <v>1617</v>
      </c>
      <c r="D24" s="131" t="s">
        <v>1685</v>
      </c>
      <c r="E24" s="1490"/>
      <c r="F24" s="1490"/>
      <c r="G24" s="1488"/>
      <c r="H24" s="1490"/>
      <c r="I24" s="1488"/>
      <c r="J24" s="1488"/>
      <c r="K24" s="1488"/>
      <c r="L24" s="1488"/>
      <c r="M24" s="1490"/>
      <c r="N24" s="1488"/>
      <c r="O24" s="1488"/>
      <c r="P24" s="1488"/>
      <c r="Q24" s="1490"/>
      <c r="R24" s="1487"/>
    </row>
    <row r="25" customFormat="false" ht="21" hidden="false" customHeight="false" outlineLevel="0" collapsed="false">
      <c r="B25" s="67" t="s">
        <v>606</v>
      </c>
      <c r="C25" s="220" t="s">
        <v>1686</v>
      </c>
      <c r="D25" s="131" t="s">
        <v>1687</v>
      </c>
      <c r="E25" s="1488"/>
      <c r="F25" s="1488"/>
      <c r="G25" s="1487"/>
      <c r="H25" s="1490"/>
      <c r="I25" s="1486"/>
      <c r="J25" s="1200"/>
      <c r="K25" s="1200"/>
      <c r="L25" s="1486"/>
      <c r="M25" s="1486"/>
      <c r="N25" s="1486"/>
      <c r="O25" s="1486"/>
      <c r="P25" s="1486"/>
      <c r="Q25" s="1486"/>
      <c r="R25" s="1200"/>
    </row>
    <row r="26" customFormat="false" ht="42" hidden="false" customHeight="false" outlineLevel="0" collapsed="false">
      <c r="B26" s="106" t="n">
        <v>200</v>
      </c>
      <c r="C26" s="228" t="s">
        <v>625</v>
      </c>
      <c r="D26" s="229" t="s">
        <v>1688</v>
      </c>
      <c r="E26" s="1488"/>
      <c r="F26" s="1488"/>
      <c r="G26" s="1488"/>
      <c r="H26" s="1488"/>
      <c r="I26" s="1492"/>
      <c r="J26" s="1493"/>
      <c r="K26" s="1493"/>
      <c r="L26" s="1493"/>
      <c r="M26" s="1488"/>
      <c r="N26" s="1492"/>
      <c r="O26" s="1488"/>
      <c r="P26" s="1492"/>
      <c r="Q26" s="1492"/>
      <c r="R26" s="1492"/>
    </row>
    <row r="27" customFormat="false" ht="12.75" hidden="false" customHeight="true" outlineLevel="0" collapsed="false">
      <c r="B27" s="51" t="n">
        <v>210</v>
      </c>
      <c r="C27" s="337" t="s">
        <v>1689</v>
      </c>
      <c r="D27" s="337"/>
      <c r="E27" s="1203"/>
      <c r="F27" s="1480"/>
      <c r="G27" s="1203"/>
      <c r="H27" s="1480"/>
      <c r="I27" s="1480"/>
      <c r="J27" s="1203"/>
      <c r="K27" s="1203"/>
      <c r="L27" s="1480"/>
      <c r="M27" s="1480"/>
      <c r="N27" s="1480"/>
      <c r="O27" s="1480"/>
      <c r="P27" s="1480"/>
      <c r="Q27" s="1480"/>
      <c r="R27" s="1203"/>
    </row>
    <row r="28" customFormat="false" ht="10.5" hidden="false" customHeight="false" outlineLevel="0" collapsed="false">
      <c r="C28" s="1022"/>
      <c r="D28" s="1199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1199"/>
    </row>
    <row r="29" customFormat="false" ht="10.5" hidden="false" customHeight="false" outlineLevel="0" collapsed="false">
      <c r="A29" s="465"/>
      <c r="B29" s="465"/>
      <c r="C29" s="465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1199"/>
    </row>
    <row r="30" customFormat="false" ht="10.5" hidden="false" customHeight="false" outlineLevel="0" collapsed="false">
      <c r="A30" s="465"/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  <c r="N30" s="465"/>
    </row>
    <row r="31" customFormat="false" ht="10.5" hidden="false" customHeight="false" outlineLevel="0" collapsed="false">
      <c r="A31" s="465"/>
      <c r="B31" s="465"/>
      <c r="C31" s="465"/>
      <c r="D31" s="465"/>
      <c r="E31" s="465"/>
    </row>
    <row r="32" customFormat="false" ht="10.5" hidden="false" customHeight="false" outlineLevel="0" collapsed="false">
      <c r="A32" s="465"/>
      <c r="B32" s="465"/>
      <c r="C32" s="465"/>
      <c r="D32" s="465"/>
      <c r="E32" s="465"/>
    </row>
    <row r="33" customFormat="false" ht="10.5" hidden="false" customHeight="false" outlineLevel="0" collapsed="false">
      <c r="A33" s="465"/>
      <c r="B33" s="465"/>
      <c r="C33" s="465"/>
      <c r="D33" s="465"/>
      <c r="E33" s="465"/>
    </row>
    <row r="34" customFormat="false" ht="10.5" hidden="false" customHeight="false" outlineLevel="0" collapsed="false">
      <c r="A34" s="465"/>
      <c r="B34" s="465"/>
      <c r="C34" s="465"/>
      <c r="D34" s="465"/>
      <c r="E34" s="465"/>
    </row>
    <row r="35" customFormat="false" ht="10.5" hidden="false" customHeight="false" outlineLevel="0" collapsed="false">
      <c r="A35" s="465"/>
      <c r="B35" s="465"/>
      <c r="C35" s="465"/>
      <c r="D35" s="465"/>
      <c r="E35" s="465"/>
    </row>
    <row r="36" customFormat="false" ht="10.5" hidden="false" customHeight="false" outlineLevel="0" collapsed="false">
      <c r="A36" s="465"/>
      <c r="B36" s="465"/>
      <c r="C36" s="465"/>
      <c r="D36" s="465"/>
      <c r="E36" s="465"/>
    </row>
    <row r="37" customFormat="false" ht="10.5" hidden="false" customHeight="false" outlineLevel="0" collapsed="false">
      <c r="A37" s="465"/>
      <c r="B37" s="465"/>
      <c r="C37" s="465"/>
      <c r="D37" s="465"/>
      <c r="E37" s="465"/>
    </row>
    <row r="38" customFormat="false" ht="10.5" hidden="false" customHeight="false" outlineLevel="0" collapsed="false">
      <c r="A38" s="465"/>
      <c r="B38" s="465"/>
      <c r="C38" s="465"/>
      <c r="D38" s="465"/>
      <c r="E38" s="465"/>
    </row>
    <row r="39" customFormat="false" ht="10.5" hidden="false" customHeight="false" outlineLevel="0" collapsed="false">
      <c r="A39" s="465"/>
      <c r="B39" s="465"/>
      <c r="C39" s="465"/>
      <c r="D39" s="465"/>
      <c r="E39" s="465"/>
    </row>
    <row r="40" customFormat="false" ht="10.5" hidden="false" customHeight="false" outlineLevel="0" collapsed="false">
      <c r="A40" s="465"/>
      <c r="B40" s="465"/>
      <c r="C40" s="465"/>
      <c r="D40" s="465"/>
      <c r="E40" s="465"/>
    </row>
    <row r="41" customFormat="false" ht="10.5" hidden="false" customHeight="false" outlineLevel="0" collapsed="false">
      <c r="A41" s="465"/>
      <c r="B41" s="465"/>
      <c r="C41" s="465"/>
      <c r="D41" s="465"/>
      <c r="E41" s="465"/>
    </row>
    <row r="42" customFormat="false" ht="10.5" hidden="false" customHeight="false" outlineLevel="0" collapsed="false">
      <c r="A42" s="465"/>
      <c r="B42" s="465"/>
      <c r="C42" s="465"/>
      <c r="D42" s="465"/>
      <c r="E42" s="465"/>
    </row>
    <row r="43" customFormat="false" ht="10.5" hidden="false" customHeight="false" outlineLevel="0" collapsed="false">
      <c r="A43" s="465"/>
      <c r="B43" s="465"/>
      <c r="C43" s="465"/>
      <c r="D43" s="465"/>
      <c r="E43" s="465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300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345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48" hidden="false" customHeight="false" outlineLevel="0" collapsed="false">
      <c r="B5" s="118"/>
      <c r="C5" s="119"/>
      <c r="D5" s="39" t="s">
        <v>225</v>
      </c>
      <c r="E5" s="94" t="s">
        <v>226</v>
      </c>
      <c r="F5" s="95" t="s">
        <v>227</v>
      </c>
    </row>
    <row r="6" customFormat="false" ht="12.75" hidden="false" customHeight="false" outlineLevel="0" collapsed="false">
      <c r="B6" s="120"/>
      <c r="C6" s="121"/>
      <c r="D6" s="49"/>
      <c r="E6" s="97"/>
      <c r="F6" s="51" t="s">
        <v>229</v>
      </c>
    </row>
    <row r="7" customFormat="false" ht="21" hidden="false" customHeight="false" outlineLevel="0" collapsed="false">
      <c r="B7" s="52" t="s">
        <v>229</v>
      </c>
      <c r="C7" s="122" t="s">
        <v>346</v>
      </c>
      <c r="D7" s="123" t="s">
        <v>347</v>
      </c>
      <c r="E7" s="124" t="n">
        <v>46</v>
      </c>
      <c r="F7" s="56"/>
    </row>
    <row r="8" customFormat="false" ht="12.75" hidden="false" customHeight="false" outlineLevel="0" collapsed="false">
      <c r="B8" s="57" t="s">
        <v>232</v>
      </c>
      <c r="C8" s="81" t="s">
        <v>348</v>
      </c>
      <c r="D8" s="77" t="s">
        <v>349</v>
      </c>
      <c r="E8" s="56"/>
      <c r="F8" s="125"/>
    </row>
    <row r="9" customFormat="false" ht="12.75" hidden="false" customHeight="false" outlineLevel="0" collapsed="false">
      <c r="B9" s="57" t="s">
        <v>235</v>
      </c>
      <c r="C9" s="81" t="s">
        <v>350</v>
      </c>
      <c r="D9" s="126" t="s">
        <v>351</v>
      </c>
      <c r="E9" s="60"/>
      <c r="F9" s="127"/>
    </row>
    <row r="10" customFormat="false" ht="21" hidden="false" customHeight="false" outlineLevel="0" collapsed="false">
      <c r="B10" s="61" t="s">
        <v>238</v>
      </c>
      <c r="C10" s="101" t="s">
        <v>352</v>
      </c>
      <c r="D10" s="63" t="s">
        <v>353</v>
      </c>
      <c r="E10" s="70" t="n">
        <v>46</v>
      </c>
      <c r="F10" s="127"/>
    </row>
    <row r="11" customFormat="false" ht="12.75" hidden="false" customHeight="false" outlineLevel="0" collapsed="false">
      <c r="B11" s="57" t="s">
        <v>241</v>
      </c>
      <c r="C11" s="101" t="s">
        <v>354</v>
      </c>
      <c r="D11" s="63" t="s">
        <v>355</v>
      </c>
      <c r="E11" s="79" t="n">
        <v>46</v>
      </c>
      <c r="F11" s="127"/>
    </row>
    <row r="12" customFormat="false" ht="21" hidden="false" customHeight="false" outlineLevel="0" collapsed="false">
      <c r="B12" s="57" t="s">
        <v>244</v>
      </c>
      <c r="C12" s="69" t="s">
        <v>356</v>
      </c>
      <c r="D12" s="63" t="s">
        <v>357</v>
      </c>
      <c r="E12" s="79"/>
      <c r="F12" s="128"/>
    </row>
    <row r="13" customFormat="false" ht="12.75" hidden="false" customHeight="false" outlineLevel="0" collapsed="false">
      <c r="B13" s="57" t="s">
        <v>246</v>
      </c>
      <c r="C13" s="69" t="s">
        <v>358</v>
      </c>
      <c r="D13" s="63" t="s">
        <v>359</v>
      </c>
      <c r="E13" s="79"/>
      <c r="F13" s="129"/>
    </row>
    <row r="14" customFormat="false" ht="21" hidden="false" customHeight="false" outlineLevel="0" collapsed="false">
      <c r="B14" s="57" t="s">
        <v>249</v>
      </c>
      <c r="C14" s="68" t="s">
        <v>360</v>
      </c>
      <c r="D14" s="63" t="s">
        <v>361</v>
      </c>
      <c r="E14" s="79"/>
      <c r="F14" s="127"/>
    </row>
    <row r="15" customFormat="false" ht="12.75" hidden="false" customHeight="false" outlineLevel="0" collapsed="false">
      <c r="B15" s="57" t="s">
        <v>252</v>
      </c>
      <c r="C15" s="101" t="s">
        <v>362</v>
      </c>
      <c r="D15" s="77" t="s">
        <v>363</v>
      </c>
      <c r="E15" s="70" t="n">
        <v>46</v>
      </c>
      <c r="F15" s="127"/>
    </row>
    <row r="16" customFormat="false" ht="12.75" hidden="false" customHeight="false" outlineLevel="0" collapsed="false">
      <c r="B16" s="57" t="s">
        <v>364</v>
      </c>
      <c r="C16" s="81" t="s">
        <v>365</v>
      </c>
      <c r="D16" s="63" t="s">
        <v>366</v>
      </c>
      <c r="E16" s="70"/>
      <c r="F16" s="129"/>
    </row>
    <row r="17" customFormat="false" ht="12.75" hidden="false" customHeight="false" outlineLevel="0" collapsed="false">
      <c r="B17" s="57" t="s">
        <v>261</v>
      </c>
      <c r="C17" s="130" t="s">
        <v>276</v>
      </c>
      <c r="D17" s="63" t="s">
        <v>367</v>
      </c>
      <c r="E17" s="70"/>
      <c r="F17" s="127"/>
    </row>
    <row r="18" customFormat="false" ht="12.75" hidden="false" customHeight="false" outlineLevel="0" collapsed="false">
      <c r="B18" s="57" t="s">
        <v>368</v>
      </c>
      <c r="C18" s="130" t="s">
        <v>282</v>
      </c>
      <c r="D18" s="63" t="s">
        <v>369</v>
      </c>
      <c r="E18" s="70"/>
      <c r="F18" s="127"/>
    </row>
    <row r="19" customFormat="false" ht="21" hidden="false" customHeight="false" outlineLevel="0" collapsed="false">
      <c r="B19" s="57" t="s">
        <v>264</v>
      </c>
      <c r="C19" s="130" t="s">
        <v>370</v>
      </c>
      <c r="D19" s="131" t="s">
        <v>371</v>
      </c>
      <c r="E19" s="79"/>
      <c r="F19" s="129"/>
    </row>
    <row r="20" customFormat="false" ht="21" hidden="false" customHeight="false" outlineLevel="0" collapsed="false">
      <c r="B20" s="57" t="n">
        <v>122</v>
      </c>
      <c r="C20" s="132" t="s">
        <v>296</v>
      </c>
      <c r="D20" s="63" t="s">
        <v>372</v>
      </c>
      <c r="E20" s="70"/>
      <c r="F20" s="127"/>
    </row>
    <row r="21" customFormat="false" ht="31.5" hidden="false" customHeight="false" outlineLevel="0" collapsed="false">
      <c r="B21" s="57" t="n">
        <v>124</v>
      </c>
      <c r="C21" s="132" t="s">
        <v>373</v>
      </c>
      <c r="D21" s="131" t="s">
        <v>374</v>
      </c>
      <c r="E21" s="70"/>
      <c r="F21" s="127"/>
    </row>
    <row r="22" customFormat="false" ht="31.5" hidden="false" customHeight="false" outlineLevel="0" collapsed="false">
      <c r="B22" s="57" t="n">
        <v>320</v>
      </c>
      <c r="C22" s="133" t="s">
        <v>375</v>
      </c>
      <c r="D22" s="63" t="s">
        <v>376</v>
      </c>
      <c r="E22" s="127"/>
      <c r="F22" s="127"/>
    </row>
    <row r="23" customFormat="false" ht="42" hidden="false" customHeight="false" outlineLevel="0" collapsed="false">
      <c r="B23" s="57" t="n">
        <v>330</v>
      </c>
      <c r="C23" s="133" t="s">
        <v>377</v>
      </c>
      <c r="D23" s="63" t="s">
        <v>378</v>
      </c>
      <c r="E23" s="127"/>
      <c r="F23" s="127"/>
    </row>
    <row r="24" customFormat="false" ht="31.5" hidden="false" customHeight="false" outlineLevel="0" collapsed="false">
      <c r="B24" s="134" t="n">
        <v>340</v>
      </c>
      <c r="C24" s="135" t="s">
        <v>379</v>
      </c>
      <c r="D24" s="63" t="s">
        <v>380</v>
      </c>
      <c r="E24" s="127"/>
      <c r="F24" s="127"/>
    </row>
    <row r="25" customFormat="false" ht="31.5" hidden="false" customHeight="false" outlineLevel="0" collapsed="false">
      <c r="B25" s="134" t="n">
        <v>350</v>
      </c>
      <c r="C25" s="135" t="s">
        <v>381</v>
      </c>
      <c r="D25" s="63" t="s">
        <v>382</v>
      </c>
      <c r="E25" s="127"/>
      <c r="F25" s="127"/>
    </row>
    <row r="26" customFormat="false" ht="31.5" hidden="false" customHeight="false" outlineLevel="0" collapsed="false">
      <c r="B26" s="57" t="n">
        <v>360</v>
      </c>
      <c r="C26" s="133" t="s">
        <v>383</v>
      </c>
      <c r="D26" s="63" t="s">
        <v>384</v>
      </c>
      <c r="E26" s="127"/>
      <c r="F26" s="127"/>
    </row>
    <row r="27" customFormat="false" ht="12.75" hidden="false" customHeight="false" outlineLevel="0" collapsed="false">
      <c r="B27" s="57" t="n">
        <v>128</v>
      </c>
      <c r="C27" s="81" t="s">
        <v>385</v>
      </c>
      <c r="D27" s="131" t="s">
        <v>386</v>
      </c>
      <c r="E27" s="70"/>
      <c r="F27" s="129"/>
    </row>
    <row r="28" customFormat="false" ht="52.5" hidden="false" customHeight="false" outlineLevel="0" collapsed="false">
      <c r="B28" s="57" t="s">
        <v>265</v>
      </c>
      <c r="C28" s="132" t="s">
        <v>387</v>
      </c>
      <c r="D28" s="63" t="s">
        <v>388</v>
      </c>
      <c r="E28" s="70"/>
      <c r="F28" s="127"/>
    </row>
    <row r="29" customFormat="false" ht="21" hidden="false" customHeight="false" outlineLevel="0" collapsed="false">
      <c r="B29" s="57" t="s">
        <v>389</v>
      </c>
      <c r="C29" s="132" t="s">
        <v>390</v>
      </c>
      <c r="D29" s="63" t="s">
        <v>391</v>
      </c>
      <c r="E29" s="70"/>
      <c r="F29" s="127"/>
    </row>
    <row r="30" customFormat="false" ht="52.5" hidden="false" customHeight="false" outlineLevel="0" collapsed="false">
      <c r="B30" s="57" t="s">
        <v>392</v>
      </c>
      <c r="C30" s="133" t="s">
        <v>393</v>
      </c>
      <c r="D30" s="63" t="s">
        <v>394</v>
      </c>
      <c r="E30" s="70"/>
      <c r="F30" s="127"/>
    </row>
    <row r="31" customFormat="false" ht="31.5" hidden="false" customHeight="false" outlineLevel="0" collapsed="false">
      <c r="B31" s="57" t="n">
        <v>155</v>
      </c>
      <c r="C31" s="133" t="s">
        <v>395</v>
      </c>
      <c r="D31" s="63" t="s">
        <v>396</v>
      </c>
      <c r="E31" s="70"/>
      <c r="F31" s="127"/>
    </row>
    <row r="32" customFormat="false" ht="42" hidden="false" customHeight="false" outlineLevel="0" collapsed="false">
      <c r="B32" s="57" t="n">
        <v>165</v>
      </c>
      <c r="C32" s="133" t="s">
        <v>397</v>
      </c>
      <c r="D32" s="131" t="s">
        <v>398</v>
      </c>
      <c r="E32" s="127"/>
      <c r="F32" s="127"/>
    </row>
    <row r="33" customFormat="false" ht="21" hidden="false" customHeight="false" outlineLevel="0" collapsed="false">
      <c r="B33" s="57" t="s">
        <v>399</v>
      </c>
      <c r="C33" s="133" t="s">
        <v>296</v>
      </c>
      <c r="D33" s="63" t="s">
        <v>372</v>
      </c>
      <c r="E33" s="70"/>
      <c r="F33" s="127"/>
    </row>
    <row r="34" customFormat="false" ht="31.5" hidden="false" customHeight="false" outlineLevel="0" collapsed="false">
      <c r="B34" s="57" t="s">
        <v>400</v>
      </c>
      <c r="C34" s="133" t="s">
        <v>373</v>
      </c>
      <c r="D34" s="131" t="s">
        <v>374</v>
      </c>
      <c r="E34" s="70"/>
      <c r="F34" s="127"/>
    </row>
    <row r="35" customFormat="false" ht="12.75" hidden="false" customHeight="false" outlineLevel="0" collapsed="false">
      <c r="B35" s="57" t="n">
        <v>190</v>
      </c>
      <c r="C35" s="76" t="s">
        <v>401</v>
      </c>
      <c r="D35" s="63" t="s">
        <v>402</v>
      </c>
      <c r="E35" s="136"/>
      <c r="F35" s="137"/>
    </row>
    <row r="36" customFormat="false" ht="21" hidden="false" customHeight="false" outlineLevel="0" collapsed="false">
      <c r="B36" s="57" t="n">
        <v>200</v>
      </c>
      <c r="C36" s="76" t="s">
        <v>403</v>
      </c>
      <c r="D36" s="59" t="s">
        <v>404</v>
      </c>
      <c r="E36" s="136"/>
      <c r="F36" s="129"/>
    </row>
    <row r="37" customFormat="false" ht="21" hidden="false" customHeight="false" outlineLevel="0" collapsed="false">
      <c r="B37" s="67" t="n">
        <v>210</v>
      </c>
      <c r="C37" s="101" t="s">
        <v>405</v>
      </c>
      <c r="D37" s="63" t="s">
        <v>406</v>
      </c>
      <c r="E37" s="70"/>
      <c r="F37" s="127"/>
    </row>
    <row r="38" customFormat="false" ht="31.5" hidden="false" customHeight="false" outlineLevel="0" collapsed="false">
      <c r="B38" s="67" t="n">
        <v>220</v>
      </c>
      <c r="C38" s="58" t="s">
        <v>407</v>
      </c>
      <c r="D38" s="63" t="s">
        <v>408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409</v>
      </c>
      <c r="D39" s="63" t="s">
        <v>410</v>
      </c>
      <c r="E39" s="70"/>
      <c r="F39" s="127"/>
    </row>
    <row r="40" customFormat="false" ht="42" hidden="false" customHeight="false" outlineLevel="0" collapsed="false">
      <c r="B40" s="67" t="n">
        <v>240</v>
      </c>
      <c r="C40" s="101" t="s">
        <v>411</v>
      </c>
      <c r="D40" s="63" t="s">
        <v>412</v>
      </c>
      <c r="E40" s="79" t="n">
        <v>46</v>
      </c>
      <c r="F40" s="127"/>
    </row>
    <row r="41" customFormat="false" ht="21" hidden="false" customHeight="false" outlineLevel="0" collapsed="false">
      <c r="B41" s="67" t="n">
        <v>250</v>
      </c>
      <c r="C41" s="101" t="s">
        <v>413</v>
      </c>
      <c r="D41" s="63" t="s">
        <v>414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415</v>
      </c>
      <c r="D42" s="63" t="s">
        <v>416</v>
      </c>
      <c r="E42" s="70"/>
      <c r="F42" s="138"/>
    </row>
    <row r="43" customFormat="false" ht="12.75" hidden="false" customHeight="false" outlineLevel="0" collapsed="false">
      <c r="B43" s="67" t="n">
        <v>270</v>
      </c>
      <c r="C43" s="101" t="s">
        <v>417</v>
      </c>
      <c r="D43" s="63" t="s">
        <v>418</v>
      </c>
      <c r="E43" s="70"/>
      <c r="F43" s="138"/>
    </row>
    <row r="44" customFormat="false" ht="12.75" hidden="false" customHeight="false" outlineLevel="0" collapsed="false">
      <c r="B44" s="67" t="n">
        <v>280</v>
      </c>
      <c r="C44" s="139" t="s">
        <v>362</v>
      </c>
      <c r="D44" s="63" t="s">
        <v>419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420</v>
      </c>
      <c r="D45" s="141"/>
      <c r="E45" s="142" t="n">
        <v>46</v>
      </c>
      <c r="F45" s="143"/>
    </row>
    <row r="46" customFormat="false" ht="12.75" hidden="false" customHeight="false" outlineLevel="0" collapsed="false">
      <c r="B46" s="51" t="n">
        <v>300</v>
      </c>
      <c r="C46" s="144" t="s">
        <v>421</v>
      </c>
      <c r="D46" s="145" t="s">
        <v>422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423</v>
      </c>
      <c r="D47" s="145" t="s">
        <v>424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425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225</v>
      </c>
      <c r="E3" s="156" t="s">
        <v>226</v>
      </c>
      <c r="F3" s="157" t="s">
        <v>426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229</v>
      </c>
    </row>
    <row r="5" customFormat="false" ht="21" hidden="false" customHeight="false" outlineLevel="0" collapsed="false">
      <c r="B5" s="52" t="s">
        <v>229</v>
      </c>
      <c r="C5" s="160" t="s">
        <v>427</v>
      </c>
      <c r="D5" s="161" t="s">
        <v>428</v>
      </c>
      <c r="E5" s="162" t="n">
        <v>16</v>
      </c>
      <c r="F5" s="161"/>
    </row>
    <row r="6" customFormat="false" ht="31.5" hidden="false" customHeight="false" outlineLevel="0" collapsed="false">
      <c r="B6" s="57" t="s">
        <v>232</v>
      </c>
      <c r="C6" s="104" t="s">
        <v>242</v>
      </c>
      <c r="D6" s="163" t="s">
        <v>429</v>
      </c>
      <c r="E6" s="55"/>
      <c r="F6" s="163"/>
    </row>
    <row r="7" customFormat="false" ht="21" hidden="false" customHeight="false" outlineLevel="0" collapsed="false">
      <c r="B7" s="61" t="s">
        <v>430</v>
      </c>
      <c r="C7" s="104" t="s">
        <v>256</v>
      </c>
      <c r="D7" s="163" t="s">
        <v>431</v>
      </c>
      <c r="E7" s="55"/>
      <c r="F7" s="163"/>
    </row>
    <row r="8" customFormat="false" ht="21" hidden="false" customHeight="false" outlineLevel="0" collapsed="false">
      <c r="B8" s="61" t="s">
        <v>235</v>
      </c>
      <c r="C8" s="104" t="s">
        <v>432</v>
      </c>
      <c r="D8" s="164" t="s">
        <v>433</v>
      </c>
      <c r="E8" s="70"/>
      <c r="F8" s="164"/>
    </row>
    <row r="9" customFormat="false" ht="31.5" hidden="false" customHeight="false" outlineLevel="0" collapsed="false">
      <c r="B9" s="61" t="s">
        <v>434</v>
      </c>
      <c r="C9" s="104" t="s">
        <v>266</v>
      </c>
      <c r="D9" s="164" t="s">
        <v>435</v>
      </c>
      <c r="E9" s="70"/>
      <c r="F9" s="164"/>
    </row>
    <row r="10" customFormat="false" ht="21" hidden="false" customHeight="false" outlineLevel="0" collapsed="false">
      <c r="B10" s="57" t="s">
        <v>436</v>
      </c>
      <c r="C10" s="104" t="s">
        <v>268</v>
      </c>
      <c r="D10" s="164" t="s">
        <v>437</v>
      </c>
      <c r="E10" s="70"/>
      <c r="F10" s="164"/>
    </row>
    <row r="11" customFormat="false" ht="21" hidden="false" customHeight="false" outlineLevel="0" collapsed="false">
      <c r="B11" s="57" t="s">
        <v>246</v>
      </c>
      <c r="C11" s="104" t="s">
        <v>438</v>
      </c>
      <c r="D11" s="164" t="s">
        <v>439</v>
      </c>
      <c r="E11" s="70"/>
      <c r="F11" s="164"/>
    </row>
    <row r="12" customFormat="false" ht="12.75" hidden="false" customHeight="false" outlineLevel="0" collapsed="false">
      <c r="B12" s="57" t="s">
        <v>249</v>
      </c>
      <c r="C12" s="105" t="s">
        <v>440</v>
      </c>
      <c r="D12" s="165" t="s">
        <v>441</v>
      </c>
      <c r="E12" s="73"/>
      <c r="F12" s="165"/>
    </row>
    <row r="13" customFormat="false" ht="21" hidden="false" customHeight="false" outlineLevel="0" collapsed="false">
      <c r="B13" s="57" t="s">
        <v>442</v>
      </c>
      <c r="C13" s="105" t="s">
        <v>443</v>
      </c>
      <c r="D13" s="165" t="s">
        <v>444</v>
      </c>
      <c r="E13" s="73"/>
      <c r="F13" s="165"/>
    </row>
    <row r="14" customFormat="false" ht="21" hidden="false" customHeight="false" outlineLevel="0" collapsed="false">
      <c r="B14" s="57" t="s">
        <v>252</v>
      </c>
      <c r="C14" s="166" t="s">
        <v>445</v>
      </c>
      <c r="D14" s="164" t="s">
        <v>428</v>
      </c>
      <c r="E14" s="70" t="n">
        <v>16</v>
      </c>
      <c r="F14" s="164"/>
    </row>
    <row r="15" customFormat="false" ht="31.5" hidden="false" customHeight="false" outlineLevel="0" collapsed="false">
      <c r="B15" s="57" t="s">
        <v>261</v>
      </c>
      <c r="C15" s="104" t="s">
        <v>446</v>
      </c>
      <c r="D15" s="164" t="s">
        <v>429</v>
      </c>
      <c r="E15" s="70"/>
      <c r="F15" s="164"/>
    </row>
    <row r="16" customFormat="false" ht="21" hidden="false" customHeight="false" outlineLevel="0" collapsed="false">
      <c r="B16" s="57" t="s">
        <v>368</v>
      </c>
      <c r="C16" s="104" t="s">
        <v>447</v>
      </c>
      <c r="D16" s="164" t="s">
        <v>433</v>
      </c>
      <c r="E16" s="70"/>
      <c r="F16" s="164"/>
    </row>
    <row r="17" customFormat="false" ht="21" hidden="false" customHeight="false" outlineLevel="0" collapsed="false">
      <c r="B17" s="57" t="s">
        <v>264</v>
      </c>
      <c r="C17" s="104" t="s">
        <v>448</v>
      </c>
      <c r="D17" s="164" t="s">
        <v>449</v>
      </c>
      <c r="E17" s="70"/>
      <c r="F17" s="164"/>
    </row>
    <row r="18" customFormat="false" ht="21" hidden="false" customHeight="false" outlineLevel="0" collapsed="false">
      <c r="B18" s="57" t="s">
        <v>265</v>
      </c>
      <c r="C18" s="104" t="s">
        <v>450</v>
      </c>
      <c r="D18" s="164" t="s">
        <v>451</v>
      </c>
      <c r="E18" s="70"/>
      <c r="F18" s="164"/>
    </row>
    <row r="19" customFormat="false" ht="12.75" hidden="false" customHeight="false" outlineLevel="0" collapsed="false">
      <c r="B19" s="57" t="s">
        <v>389</v>
      </c>
      <c r="C19" s="104" t="s">
        <v>452</v>
      </c>
      <c r="D19" s="164" t="s">
        <v>453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54</v>
      </c>
      <c r="D20" s="165" t="s">
        <v>455</v>
      </c>
      <c r="E20" s="70"/>
      <c r="F20" s="164"/>
    </row>
    <row r="21" customFormat="false" ht="12.75" hidden="false" customHeight="false" outlineLevel="0" collapsed="false">
      <c r="B21" s="57" t="s">
        <v>392</v>
      </c>
      <c r="C21" s="76" t="s">
        <v>456</v>
      </c>
      <c r="D21" s="164" t="s">
        <v>457</v>
      </c>
      <c r="E21" s="70"/>
      <c r="F21" s="164"/>
    </row>
    <row r="22" customFormat="false" ht="12.75" hidden="false" customHeight="false" outlineLevel="0" collapsed="false">
      <c r="B22" s="57" t="s">
        <v>458</v>
      </c>
      <c r="C22" s="166" t="s">
        <v>459</v>
      </c>
      <c r="D22" s="164" t="s">
        <v>460</v>
      </c>
      <c r="E22" s="70" t="n">
        <v>31</v>
      </c>
      <c r="F22" s="164"/>
    </row>
    <row r="23" customFormat="false" ht="31.5" hidden="false" customHeight="false" outlineLevel="0" collapsed="false">
      <c r="B23" s="57" t="s">
        <v>399</v>
      </c>
      <c r="C23" s="104" t="s">
        <v>242</v>
      </c>
      <c r="D23" s="164" t="s">
        <v>461</v>
      </c>
      <c r="E23" s="70"/>
      <c r="F23" s="164"/>
    </row>
    <row r="24" customFormat="false" ht="31.5" hidden="false" customHeight="false" outlineLevel="0" collapsed="false">
      <c r="B24" s="57" t="n">
        <v>175</v>
      </c>
      <c r="C24" s="104" t="s">
        <v>256</v>
      </c>
      <c r="D24" s="164" t="s">
        <v>462</v>
      </c>
      <c r="E24" s="70"/>
      <c r="F24" s="164"/>
    </row>
    <row r="25" customFormat="false" ht="42" hidden="false" customHeight="false" outlineLevel="0" collapsed="false">
      <c r="B25" s="57" t="n">
        <v>191</v>
      </c>
      <c r="C25" s="104" t="s">
        <v>266</v>
      </c>
      <c r="D25" s="164" t="s">
        <v>463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64</v>
      </c>
      <c r="D26" s="164" t="s">
        <v>465</v>
      </c>
      <c r="E26" s="70"/>
      <c r="F26" s="164"/>
    </row>
    <row r="27" customFormat="false" ht="12.75" hidden="false" customHeight="false" outlineLevel="0" collapsed="false">
      <c r="B27" s="57" t="s">
        <v>466</v>
      </c>
      <c r="C27" s="166" t="s">
        <v>467</v>
      </c>
      <c r="D27" s="164" t="s">
        <v>468</v>
      </c>
      <c r="E27" s="60" t="n">
        <v>22</v>
      </c>
      <c r="F27" s="164"/>
    </row>
    <row r="28" customFormat="false" ht="12.75" hidden="false" customHeight="false" outlineLevel="0" collapsed="false">
      <c r="B28" s="57" t="s">
        <v>469</v>
      </c>
      <c r="C28" s="166" t="s">
        <v>470</v>
      </c>
      <c r="D28" s="164" t="s">
        <v>468</v>
      </c>
      <c r="E28" s="60" t="n">
        <v>22</v>
      </c>
      <c r="F28" s="164"/>
    </row>
    <row r="29" customFormat="false" ht="31.5" hidden="false" customHeight="false" outlineLevel="0" collapsed="false">
      <c r="B29" s="57" t="s">
        <v>471</v>
      </c>
      <c r="C29" s="166" t="s">
        <v>472</v>
      </c>
      <c r="D29" s="164" t="s">
        <v>473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66</v>
      </c>
      <c r="D30" s="164" t="s">
        <v>474</v>
      </c>
      <c r="E30" s="70"/>
      <c r="F30" s="164"/>
    </row>
    <row r="31" customFormat="false" ht="31.5" hidden="false" customHeight="false" outlineLevel="0" collapsed="false">
      <c r="B31" s="57" t="n">
        <v>241</v>
      </c>
      <c r="C31" s="104" t="s">
        <v>268</v>
      </c>
      <c r="D31" s="164" t="s">
        <v>475</v>
      </c>
      <c r="E31" s="70"/>
      <c r="F31" s="164"/>
    </row>
    <row r="32" customFormat="false" ht="21" hidden="false" customHeight="false" outlineLevel="0" collapsed="false">
      <c r="B32" s="57" t="s">
        <v>476</v>
      </c>
      <c r="C32" s="167" t="s">
        <v>315</v>
      </c>
      <c r="D32" s="164" t="s">
        <v>477</v>
      </c>
      <c r="E32" s="70"/>
      <c r="F32" s="164"/>
    </row>
    <row r="33" customFormat="false" ht="12.75" hidden="false" customHeight="false" outlineLevel="0" collapsed="false">
      <c r="B33" s="57" t="s">
        <v>478</v>
      </c>
      <c r="C33" s="167" t="s">
        <v>409</v>
      </c>
      <c r="D33" s="164"/>
      <c r="E33" s="70"/>
      <c r="F33" s="164"/>
    </row>
    <row r="34" customFormat="false" ht="31.5" hidden="false" customHeight="false" outlineLevel="0" collapsed="false">
      <c r="B34" s="57" t="s">
        <v>479</v>
      </c>
      <c r="C34" s="166" t="s">
        <v>480</v>
      </c>
      <c r="D34" s="164" t="s">
        <v>481</v>
      </c>
      <c r="E34" s="70" t="n">
        <v>16</v>
      </c>
      <c r="F34" s="164"/>
    </row>
    <row r="35" customFormat="false" ht="31.5" hidden="false" customHeight="false" outlineLevel="0" collapsed="false">
      <c r="B35" s="57" t="n">
        <v>287</v>
      </c>
      <c r="C35" s="168" t="s">
        <v>482</v>
      </c>
      <c r="D35" s="164" t="s">
        <v>483</v>
      </c>
      <c r="E35" s="70"/>
      <c r="F35" s="164"/>
    </row>
    <row r="36" customFormat="false" ht="31.5" hidden="false" customHeight="false" outlineLevel="0" collapsed="false">
      <c r="B36" s="57" t="n">
        <v>290</v>
      </c>
      <c r="C36" s="168" t="s">
        <v>484</v>
      </c>
      <c r="D36" s="164" t="s">
        <v>485</v>
      </c>
      <c r="E36" s="70" t="s">
        <v>486</v>
      </c>
      <c r="F36" s="164"/>
    </row>
    <row r="37" customFormat="false" ht="12.75" hidden="false" customHeight="false" outlineLevel="0" collapsed="false">
      <c r="B37" s="67" t="n">
        <v>300</v>
      </c>
      <c r="C37" s="166" t="s">
        <v>487</v>
      </c>
      <c r="D37" s="164" t="s">
        <v>488</v>
      </c>
      <c r="E37" s="70" t="n">
        <v>16</v>
      </c>
      <c r="F37" s="164"/>
    </row>
    <row r="38" customFormat="false" ht="12.75" hidden="false" customHeight="false" outlineLevel="0" collapsed="false">
      <c r="B38" s="57" t="n">
        <v>310</v>
      </c>
      <c r="C38" s="166" t="s">
        <v>489</v>
      </c>
      <c r="D38" s="164" t="s">
        <v>490</v>
      </c>
      <c r="E38" s="70"/>
      <c r="F38" s="164"/>
    </row>
    <row r="39" customFormat="false" ht="21" hidden="false" customHeight="false" outlineLevel="0" collapsed="false">
      <c r="B39" s="67" t="s">
        <v>491</v>
      </c>
      <c r="C39" s="169" t="s">
        <v>492</v>
      </c>
      <c r="D39" s="164" t="s">
        <v>493</v>
      </c>
      <c r="E39" s="70" t="n">
        <v>45</v>
      </c>
      <c r="F39" s="164"/>
    </row>
    <row r="40" customFormat="false" ht="21" hidden="false" customHeight="false" outlineLevel="0" collapsed="false">
      <c r="B40" s="67" t="n">
        <v>340</v>
      </c>
      <c r="C40" s="166" t="s">
        <v>494</v>
      </c>
      <c r="D40" s="164" t="s">
        <v>495</v>
      </c>
      <c r="E40" s="70" t="n">
        <v>45</v>
      </c>
      <c r="F40" s="164"/>
    </row>
    <row r="41" customFormat="false" ht="21" hidden="false" customHeight="false" outlineLevel="0" collapsed="false">
      <c r="B41" s="61" t="n">
        <v>350</v>
      </c>
      <c r="C41" s="170" t="s">
        <v>496</v>
      </c>
      <c r="D41" s="164" t="s">
        <v>495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97</v>
      </c>
      <c r="D42" s="172"/>
      <c r="E42" s="146"/>
      <c r="F42" s="172"/>
    </row>
    <row r="43" customFormat="false" ht="12.75" hidden="false" customHeight="false" outlineLevel="0" collapsed="false">
      <c r="B43" s="98" t="s">
        <v>498</v>
      </c>
      <c r="C43" s="173" t="s">
        <v>499</v>
      </c>
      <c r="D43" s="163"/>
      <c r="E43" s="55"/>
      <c r="F43" s="163"/>
    </row>
    <row r="44" customFormat="false" ht="21" hidden="false" customHeight="false" outlineLevel="0" collapsed="false">
      <c r="B44" s="57" t="s">
        <v>500</v>
      </c>
      <c r="C44" s="174" t="s">
        <v>501</v>
      </c>
      <c r="D44" s="164" t="s">
        <v>502</v>
      </c>
      <c r="E44" s="70" t="n">
        <v>44</v>
      </c>
      <c r="F44" s="164"/>
    </row>
    <row r="45" customFormat="false" ht="12.75" hidden="false" customHeight="false" outlineLevel="0" collapsed="false">
      <c r="B45" s="57" t="s">
        <v>503</v>
      </c>
      <c r="C45" s="174" t="s">
        <v>504</v>
      </c>
      <c r="D45" s="164"/>
      <c r="E45" s="70"/>
      <c r="F45" s="164"/>
    </row>
    <row r="46" customFormat="false" ht="12.75" hidden="false" customHeight="false" outlineLevel="0" collapsed="false">
      <c r="B46" s="57" t="s">
        <v>505</v>
      </c>
      <c r="C46" s="166" t="s">
        <v>506</v>
      </c>
      <c r="D46" s="164" t="s">
        <v>507</v>
      </c>
      <c r="E46" s="70"/>
      <c r="F46" s="164"/>
    </row>
    <row r="47" customFormat="false" ht="21" hidden="false" customHeight="false" outlineLevel="0" collapsed="false">
      <c r="B47" s="57" t="s">
        <v>508</v>
      </c>
      <c r="C47" s="174" t="s">
        <v>509</v>
      </c>
      <c r="D47" s="164" t="s">
        <v>510</v>
      </c>
      <c r="E47" s="70"/>
      <c r="F47" s="164"/>
    </row>
    <row r="48" customFormat="false" ht="21" hidden="false" customHeight="false" outlineLevel="0" collapsed="false">
      <c r="B48" s="57" t="s">
        <v>511</v>
      </c>
      <c r="C48" s="174" t="s">
        <v>512</v>
      </c>
      <c r="D48" s="165" t="s">
        <v>513</v>
      </c>
      <c r="E48" s="73"/>
      <c r="F48" s="165"/>
    </row>
    <row r="49" customFormat="false" ht="21" hidden="false" customHeight="false" outlineLevel="0" collapsed="false">
      <c r="B49" s="57" t="s">
        <v>514</v>
      </c>
      <c r="C49" s="174" t="s">
        <v>515</v>
      </c>
      <c r="D49" s="164" t="s">
        <v>516</v>
      </c>
      <c r="E49" s="70"/>
      <c r="F49" s="164"/>
    </row>
    <row r="50" customFormat="false" ht="31.5" hidden="false" customHeight="false" outlineLevel="0" collapsed="false">
      <c r="B50" s="57" t="n">
        <v>425</v>
      </c>
      <c r="C50" s="76" t="s">
        <v>517</v>
      </c>
      <c r="D50" s="164" t="s">
        <v>518</v>
      </c>
      <c r="E50" s="70"/>
      <c r="F50" s="164"/>
    </row>
    <row r="51" customFormat="false" ht="21" hidden="false" customHeight="false" outlineLevel="0" collapsed="false">
      <c r="B51" s="57" t="n">
        <v>426</v>
      </c>
      <c r="C51" s="174" t="s">
        <v>266</v>
      </c>
      <c r="D51" s="164" t="s">
        <v>519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68</v>
      </c>
      <c r="D52" s="164" t="s">
        <v>519</v>
      </c>
      <c r="E52" s="70"/>
      <c r="F52" s="164"/>
    </row>
    <row r="53" customFormat="false" ht="31.5" hidden="false" customHeight="false" outlineLevel="0" collapsed="false">
      <c r="B53" s="57" t="s">
        <v>520</v>
      </c>
      <c r="C53" s="166" t="s">
        <v>521</v>
      </c>
      <c r="D53" s="164" t="s">
        <v>522</v>
      </c>
      <c r="E53" s="70" t="s">
        <v>330</v>
      </c>
      <c r="F53" s="164"/>
    </row>
    <row r="54" customFormat="false" ht="31.5" hidden="false" customHeight="false" outlineLevel="0" collapsed="false">
      <c r="B54" s="57" t="n">
        <v>440</v>
      </c>
      <c r="C54" s="174" t="s">
        <v>523</v>
      </c>
      <c r="D54" s="175" t="s">
        <v>524</v>
      </c>
      <c r="E54" s="176"/>
      <c r="F54" s="175"/>
    </row>
    <row r="55" customFormat="false" ht="12.75" hidden="false" customHeight="false" outlineLevel="0" collapsed="false">
      <c r="B55" s="67" t="s">
        <v>525</v>
      </c>
      <c r="C55" s="174" t="s">
        <v>526</v>
      </c>
      <c r="D55" s="164"/>
      <c r="E55" s="70"/>
      <c r="F55" s="164"/>
    </row>
    <row r="56" customFormat="false" ht="31.5" hidden="false" customHeight="false" outlineLevel="0" collapsed="false">
      <c r="B56" s="57" t="s">
        <v>527</v>
      </c>
      <c r="C56" s="177" t="s">
        <v>528</v>
      </c>
      <c r="D56" s="164" t="s">
        <v>529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266</v>
      </c>
      <c r="D57" s="164" t="s">
        <v>530</v>
      </c>
      <c r="E57" s="70" t="n">
        <v>12</v>
      </c>
      <c r="F57" s="164"/>
    </row>
    <row r="58" customFormat="false" ht="12.75" hidden="false" customHeight="false" outlineLevel="0" collapsed="false">
      <c r="B58" s="57" t="n">
        <v>491</v>
      </c>
      <c r="C58" s="104" t="s">
        <v>268</v>
      </c>
      <c r="D58" s="164" t="s">
        <v>531</v>
      </c>
      <c r="E58" s="70" t="n">
        <v>12</v>
      </c>
      <c r="F58" s="164"/>
    </row>
    <row r="59" customFormat="false" ht="31.5" hidden="false" customHeight="false" outlineLevel="0" collapsed="false">
      <c r="B59" s="57" t="s">
        <v>532</v>
      </c>
      <c r="C59" s="177" t="s">
        <v>533</v>
      </c>
      <c r="D59" s="164" t="s">
        <v>534</v>
      </c>
      <c r="E59" s="70" t="n">
        <v>16</v>
      </c>
      <c r="F59" s="164"/>
    </row>
    <row r="60" customFormat="false" ht="21" hidden="false" customHeight="false" outlineLevel="0" collapsed="false">
      <c r="B60" s="57" t="s">
        <v>535</v>
      </c>
      <c r="C60" s="177" t="s">
        <v>536</v>
      </c>
      <c r="D60" s="164" t="s">
        <v>537</v>
      </c>
      <c r="E60" s="70" t="n">
        <v>16</v>
      </c>
      <c r="F60" s="164"/>
    </row>
    <row r="61" customFormat="false" ht="21" hidden="false" customHeight="false" outlineLevel="0" collapsed="false">
      <c r="B61" s="57" t="s">
        <v>538</v>
      </c>
      <c r="C61" s="104" t="s">
        <v>509</v>
      </c>
      <c r="D61" s="164" t="s">
        <v>539</v>
      </c>
      <c r="E61" s="70"/>
      <c r="F61" s="164"/>
    </row>
    <row r="62" customFormat="false" ht="12.75" hidden="false" customHeight="false" outlineLevel="0" collapsed="false">
      <c r="B62" s="57" t="s">
        <v>540</v>
      </c>
      <c r="C62" s="174" t="s">
        <v>512</v>
      </c>
      <c r="D62" s="164" t="s">
        <v>541</v>
      </c>
      <c r="E62" s="70"/>
      <c r="F62" s="164"/>
    </row>
    <row r="63" customFormat="false" ht="31.5" hidden="false" customHeight="false" outlineLevel="0" collapsed="false">
      <c r="B63" s="57" t="s">
        <v>542</v>
      </c>
      <c r="C63" s="174" t="s">
        <v>543</v>
      </c>
      <c r="D63" s="164" t="s">
        <v>544</v>
      </c>
      <c r="E63" s="70"/>
      <c r="F63" s="164"/>
    </row>
    <row r="64" customFormat="false" ht="21" hidden="false" customHeight="false" outlineLevel="0" collapsed="false">
      <c r="B64" s="57" t="n">
        <v>560</v>
      </c>
      <c r="C64" s="174" t="s">
        <v>515</v>
      </c>
      <c r="D64" s="164" t="s">
        <v>545</v>
      </c>
      <c r="E64" s="70"/>
      <c r="F64" s="164"/>
    </row>
    <row r="65" customFormat="false" ht="12.75" hidden="false" customHeight="false" outlineLevel="0" collapsed="false">
      <c r="B65" s="57" t="n">
        <v>570</v>
      </c>
      <c r="C65" s="174" t="s">
        <v>546</v>
      </c>
      <c r="D65" s="164" t="s">
        <v>537</v>
      </c>
      <c r="E65" s="70"/>
      <c r="F65" s="164"/>
    </row>
    <row r="66" customFormat="false" ht="21" hidden="false" customHeight="false" outlineLevel="0" collapsed="false">
      <c r="B66" s="57" t="n">
        <v>580</v>
      </c>
      <c r="C66" s="178" t="s">
        <v>547</v>
      </c>
      <c r="D66" s="179" t="s">
        <v>548</v>
      </c>
      <c r="E66" s="60"/>
      <c r="F66" s="179"/>
    </row>
    <row r="67" customFormat="false" ht="31.5" hidden="false" customHeight="false" outlineLevel="0" collapsed="false">
      <c r="B67" s="57" t="n">
        <v>590</v>
      </c>
      <c r="C67" s="177" t="s">
        <v>549</v>
      </c>
      <c r="D67" s="179" t="s">
        <v>550</v>
      </c>
      <c r="E67" s="180"/>
      <c r="F67" s="179"/>
    </row>
    <row r="68" customFormat="false" ht="31.5" hidden="false" customHeight="false" outlineLevel="0" collapsed="false">
      <c r="B68" s="106" t="n">
        <v>600</v>
      </c>
      <c r="C68" s="181" t="s">
        <v>551</v>
      </c>
      <c r="D68" s="182" t="s">
        <v>552</v>
      </c>
      <c r="E68" s="183"/>
      <c r="F68" s="182"/>
    </row>
    <row r="69" customFormat="false" ht="21" hidden="false" customHeight="false" outlineLevel="0" collapsed="false">
      <c r="B69" s="51" t="n">
        <v>610</v>
      </c>
      <c r="C69" s="181" t="s">
        <v>553</v>
      </c>
      <c r="D69" s="182" t="s">
        <v>554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55</v>
      </c>
      <c r="D70" s="182" t="s">
        <v>556</v>
      </c>
      <c r="E70" s="183"/>
      <c r="F70" s="182"/>
    </row>
    <row r="71" customFormat="false" ht="21" hidden="false" customHeight="false" outlineLevel="0" collapsed="false">
      <c r="B71" s="51" t="n">
        <v>630</v>
      </c>
      <c r="C71" s="181" t="s">
        <v>557</v>
      </c>
      <c r="D71" s="182" t="s">
        <v>424</v>
      </c>
      <c r="E71" s="185"/>
      <c r="F71" s="186"/>
    </row>
    <row r="72" customFormat="false" ht="31.5" hidden="false" customHeight="false" outlineLevel="0" collapsed="false">
      <c r="B72" s="67" t="n">
        <v>640</v>
      </c>
      <c r="C72" s="187" t="s">
        <v>558</v>
      </c>
      <c r="D72" s="179" t="s">
        <v>559</v>
      </c>
      <c r="E72" s="60"/>
      <c r="F72" s="179"/>
    </row>
    <row r="73" customFormat="false" ht="12.75" hidden="false" customHeight="false" outlineLevel="0" collapsed="false">
      <c r="B73" s="67" t="n">
        <v>650</v>
      </c>
      <c r="C73" s="188" t="s">
        <v>560</v>
      </c>
      <c r="D73" s="179" t="s">
        <v>561</v>
      </c>
      <c r="E73" s="78"/>
      <c r="F73" s="189"/>
    </row>
    <row r="74" customFormat="false" ht="21" hidden="false" customHeight="false" outlineLevel="0" collapsed="false">
      <c r="B74" s="106" t="n">
        <v>660</v>
      </c>
      <c r="C74" s="190" t="s">
        <v>562</v>
      </c>
      <c r="D74" s="191" t="s">
        <v>563</v>
      </c>
      <c r="E74" s="185"/>
      <c r="F74" s="186"/>
    </row>
    <row r="75" customFormat="false" ht="12.75" hidden="false" customHeight="false" outlineLevel="0" collapsed="false">
      <c r="B75" s="51" t="n">
        <v>670</v>
      </c>
      <c r="C75" s="181" t="s">
        <v>564</v>
      </c>
      <c r="D75" s="192" t="s">
        <v>565</v>
      </c>
      <c r="E75" s="185"/>
      <c r="F75" s="186"/>
    </row>
    <row r="76" customFormat="false" ht="12.75" hidden="false" customHeight="false" outlineLevel="0" collapsed="false">
      <c r="B76" s="67" t="n">
        <v>680</v>
      </c>
      <c r="C76" s="193" t="s">
        <v>566</v>
      </c>
      <c r="D76" s="194" t="s">
        <v>567</v>
      </c>
      <c r="E76" s="195"/>
      <c r="F76" s="193"/>
    </row>
    <row r="77" customFormat="false" ht="12.75" hidden="false" customHeight="false" outlineLevel="0" collapsed="false">
      <c r="B77" s="196" t="n">
        <v>690</v>
      </c>
      <c r="C77" s="197" t="s">
        <v>568</v>
      </c>
      <c r="D77" s="198" t="s">
        <v>414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69</v>
      </c>
    </row>
    <row r="3" customFormat="false" ht="27" hidden="false" customHeight="true" outlineLevel="0" collapsed="false">
      <c r="B3" s="203"/>
      <c r="C3" s="204"/>
      <c r="D3" s="205" t="s">
        <v>225</v>
      </c>
      <c r="E3" s="206" t="s">
        <v>426</v>
      </c>
    </row>
    <row r="4" customFormat="false" ht="10.15" hidden="false" customHeight="true" outlineLevel="0" collapsed="false">
      <c r="B4" s="207"/>
      <c r="C4" s="208"/>
      <c r="D4" s="209"/>
      <c r="E4" s="23" t="s">
        <v>229</v>
      </c>
    </row>
    <row r="5" customFormat="false" ht="21" hidden="false" customHeight="false" outlineLevel="0" collapsed="false">
      <c r="B5" s="85" t="s">
        <v>229</v>
      </c>
      <c r="C5" s="210" t="s">
        <v>570</v>
      </c>
      <c r="D5" s="211" t="s">
        <v>571</v>
      </c>
      <c r="E5" s="212"/>
    </row>
    <row r="6" customFormat="false" ht="21" hidden="false" customHeight="false" outlineLevel="0" collapsed="false">
      <c r="B6" s="85" t="s">
        <v>232</v>
      </c>
      <c r="C6" s="213" t="s">
        <v>572</v>
      </c>
      <c r="D6" s="211" t="s">
        <v>571</v>
      </c>
      <c r="E6" s="212"/>
    </row>
    <row r="7" customFormat="false" ht="21" hidden="false" customHeight="false" outlineLevel="0" collapsed="false">
      <c r="B7" s="98" t="s">
        <v>235</v>
      </c>
      <c r="C7" s="214" t="s">
        <v>365</v>
      </c>
      <c r="D7" s="215" t="s">
        <v>573</v>
      </c>
      <c r="E7" s="216"/>
    </row>
    <row r="8" customFormat="false" ht="21" hidden="false" customHeight="false" outlineLevel="0" collapsed="false">
      <c r="B8" s="57" t="s">
        <v>238</v>
      </c>
      <c r="C8" s="217" t="s">
        <v>574</v>
      </c>
      <c r="D8" s="218" t="s">
        <v>575</v>
      </c>
      <c r="E8" s="219"/>
    </row>
    <row r="9" customFormat="false" ht="21" hidden="false" customHeight="false" outlineLevel="0" collapsed="false">
      <c r="B9" s="57" t="s">
        <v>241</v>
      </c>
      <c r="C9" s="220" t="s">
        <v>576</v>
      </c>
      <c r="D9" s="131" t="s">
        <v>577</v>
      </c>
      <c r="E9" s="221"/>
    </row>
    <row r="10" customFormat="false" ht="21" hidden="false" customHeight="false" outlineLevel="0" collapsed="false">
      <c r="B10" s="57" t="s">
        <v>244</v>
      </c>
      <c r="C10" s="220" t="s">
        <v>370</v>
      </c>
      <c r="D10" s="131" t="s">
        <v>371</v>
      </c>
      <c r="E10" s="221"/>
    </row>
    <row r="11" customFormat="false" ht="21" hidden="false" customHeight="false" outlineLevel="0" collapsed="false">
      <c r="B11" s="57" t="s">
        <v>246</v>
      </c>
      <c r="C11" s="220" t="s">
        <v>578</v>
      </c>
      <c r="D11" s="131" t="s">
        <v>579</v>
      </c>
      <c r="E11" s="221"/>
    </row>
    <row r="12" customFormat="false" ht="21" hidden="false" customHeight="false" outlineLevel="0" collapsed="false">
      <c r="B12" s="57" t="s">
        <v>249</v>
      </c>
      <c r="C12" s="220" t="s">
        <v>580</v>
      </c>
      <c r="D12" s="131" t="s">
        <v>374</v>
      </c>
      <c r="E12" s="221"/>
    </row>
    <row r="13" customFormat="false" ht="21" hidden="false" customHeight="false" outlineLevel="0" collapsed="false">
      <c r="B13" s="57" t="s">
        <v>581</v>
      </c>
      <c r="C13" s="58" t="s">
        <v>582</v>
      </c>
      <c r="D13" s="63" t="s">
        <v>583</v>
      </c>
      <c r="E13" s="219"/>
    </row>
    <row r="14" customFormat="false" ht="31.5" hidden="false" customHeight="false" outlineLevel="0" collapsed="false">
      <c r="B14" s="57" t="s">
        <v>584</v>
      </c>
      <c r="C14" s="58" t="s">
        <v>585</v>
      </c>
      <c r="D14" s="63" t="s">
        <v>586</v>
      </c>
      <c r="E14" s="221"/>
    </row>
    <row r="15" customFormat="false" ht="21" hidden="false" customHeight="false" outlineLevel="0" collapsed="false">
      <c r="B15" s="57" t="s">
        <v>587</v>
      </c>
      <c r="C15" s="133" t="s">
        <v>379</v>
      </c>
      <c r="D15" s="63" t="s">
        <v>588</v>
      </c>
      <c r="E15" s="221"/>
    </row>
    <row r="16" customFormat="false" ht="21" hidden="false" customHeight="false" outlineLevel="0" collapsed="false">
      <c r="B16" s="57" t="s">
        <v>442</v>
      </c>
      <c r="C16" s="133" t="s">
        <v>381</v>
      </c>
      <c r="D16" s="63" t="s">
        <v>589</v>
      </c>
      <c r="E16" s="221"/>
    </row>
    <row r="17" customFormat="false" ht="21" hidden="false" customHeight="false" outlineLevel="0" collapsed="false">
      <c r="B17" s="57" t="s">
        <v>590</v>
      </c>
      <c r="C17" s="58" t="s">
        <v>591</v>
      </c>
      <c r="D17" s="63" t="s">
        <v>592</v>
      </c>
      <c r="E17" s="221"/>
    </row>
    <row r="18" customFormat="false" ht="21" hidden="false" customHeight="false" outlineLevel="0" collapsed="false">
      <c r="B18" s="57" t="s">
        <v>252</v>
      </c>
      <c r="C18" s="222" t="s">
        <v>593</v>
      </c>
      <c r="D18" s="223" t="s">
        <v>594</v>
      </c>
      <c r="E18" s="224"/>
    </row>
    <row r="19" customFormat="false" ht="21" hidden="false" customHeight="false" outlineLevel="0" collapsed="false">
      <c r="B19" s="57" t="s">
        <v>261</v>
      </c>
      <c r="C19" s="225" t="s">
        <v>385</v>
      </c>
      <c r="D19" s="131" t="s">
        <v>386</v>
      </c>
      <c r="E19" s="221"/>
    </row>
    <row r="20" customFormat="false" ht="31.5" hidden="false" customHeight="false" outlineLevel="0" collapsed="false">
      <c r="B20" s="57" t="s">
        <v>368</v>
      </c>
      <c r="C20" s="58" t="s">
        <v>387</v>
      </c>
      <c r="D20" s="131" t="s">
        <v>595</v>
      </c>
      <c r="E20" s="221"/>
    </row>
    <row r="21" customFormat="false" ht="42" hidden="false" customHeight="false" outlineLevel="0" collapsed="false">
      <c r="B21" s="57" t="s">
        <v>264</v>
      </c>
      <c r="C21" s="226" t="s">
        <v>596</v>
      </c>
      <c r="D21" s="131" t="s">
        <v>597</v>
      </c>
      <c r="E21" s="221"/>
    </row>
    <row r="22" customFormat="false" ht="31.5" hidden="false" customHeight="false" outlineLevel="0" collapsed="false">
      <c r="B22" s="57" t="s">
        <v>265</v>
      </c>
      <c r="C22" s="226" t="s">
        <v>598</v>
      </c>
      <c r="D22" s="131" t="s">
        <v>599</v>
      </c>
      <c r="E22" s="221"/>
    </row>
    <row r="23" customFormat="false" ht="21" hidden="false" customHeight="false" outlineLevel="0" collapsed="false">
      <c r="B23" s="57" t="s">
        <v>389</v>
      </c>
      <c r="C23" s="226" t="s">
        <v>600</v>
      </c>
      <c r="D23" s="131" t="s">
        <v>601</v>
      </c>
      <c r="E23" s="221"/>
    </row>
    <row r="24" customFormat="false" ht="21" hidden="false" customHeight="false" outlineLevel="0" collapsed="false">
      <c r="B24" s="57" t="s">
        <v>392</v>
      </c>
      <c r="C24" s="220" t="s">
        <v>390</v>
      </c>
      <c r="D24" s="131" t="s">
        <v>602</v>
      </c>
      <c r="E24" s="221"/>
    </row>
    <row r="25" customFormat="false" ht="21" hidden="false" customHeight="false" outlineLevel="0" collapsed="false">
      <c r="B25" s="57" t="s">
        <v>458</v>
      </c>
      <c r="C25" s="226" t="s">
        <v>603</v>
      </c>
      <c r="D25" s="131" t="s">
        <v>604</v>
      </c>
      <c r="E25" s="221"/>
    </row>
    <row r="26" customFormat="false" ht="21" hidden="false" customHeight="false" outlineLevel="0" collapsed="false">
      <c r="B26" s="57" t="s">
        <v>399</v>
      </c>
      <c r="C26" s="226" t="s">
        <v>598</v>
      </c>
      <c r="D26" s="131" t="s">
        <v>605</v>
      </c>
      <c r="E26" s="221"/>
    </row>
    <row r="27" customFormat="false" ht="21" hidden="false" customHeight="false" outlineLevel="0" collapsed="false">
      <c r="B27" s="57" t="s">
        <v>400</v>
      </c>
      <c r="C27" s="226" t="s">
        <v>600</v>
      </c>
      <c r="D27" s="131" t="s">
        <v>601</v>
      </c>
      <c r="E27" s="221"/>
    </row>
    <row r="28" customFormat="false" ht="42" hidden="false" customHeight="false" outlineLevel="0" collapsed="false">
      <c r="B28" s="57" t="s">
        <v>606</v>
      </c>
      <c r="C28" s="220" t="s">
        <v>607</v>
      </c>
      <c r="D28" s="131" t="s">
        <v>608</v>
      </c>
      <c r="E28" s="221"/>
    </row>
    <row r="29" customFormat="false" ht="31.5" hidden="false" customHeight="false" outlineLevel="0" collapsed="false">
      <c r="B29" s="57" t="n">
        <v>200</v>
      </c>
      <c r="C29" s="226" t="s">
        <v>596</v>
      </c>
      <c r="D29" s="131" t="s">
        <v>609</v>
      </c>
      <c r="E29" s="221"/>
    </row>
    <row r="30" customFormat="false" ht="42" hidden="false" customHeight="false" outlineLevel="0" collapsed="false">
      <c r="B30" s="57" t="n">
        <v>210</v>
      </c>
      <c r="C30" s="226" t="s">
        <v>598</v>
      </c>
      <c r="D30" s="131" t="s">
        <v>610</v>
      </c>
      <c r="E30" s="221"/>
    </row>
    <row r="31" customFormat="false" ht="21" hidden="false" customHeight="false" outlineLevel="0" collapsed="false">
      <c r="B31" s="57" t="n">
        <v>220</v>
      </c>
      <c r="C31" s="226" t="s">
        <v>611</v>
      </c>
      <c r="D31" s="131" t="s">
        <v>612</v>
      </c>
      <c r="E31" s="221"/>
    </row>
    <row r="32" customFormat="false" ht="12.75" hidden="false" customHeight="false" outlineLevel="0" collapsed="false">
      <c r="B32" s="57" t="n">
        <v>230</v>
      </c>
      <c r="C32" s="226" t="s">
        <v>600</v>
      </c>
      <c r="D32" s="131" t="s">
        <v>601</v>
      </c>
      <c r="E32" s="221"/>
    </row>
    <row r="33" customFormat="false" ht="31.5" hidden="false" customHeight="false" outlineLevel="0" collapsed="false">
      <c r="B33" s="57" t="n">
        <v>231</v>
      </c>
      <c r="C33" s="220" t="s">
        <v>613</v>
      </c>
      <c r="D33" s="131" t="s">
        <v>398</v>
      </c>
      <c r="E33" s="221"/>
    </row>
    <row r="34" customFormat="false" ht="31.5" hidden="false" customHeight="false" outlineLevel="0" collapsed="false">
      <c r="B34" s="57" t="n">
        <v>232</v>
      </c>
      <c r="C34" s="226" t="s">
        <v>596</v>
      </c>
      <c r="D34" s="131" t="s">
        <v>614</v>
      </c>
      <c r="E34" s="221"/>
    </row>
    <row r="35" customFormat="false" ht="31.5" hidden="false" customHeight="false" outlineLevel="0" collapsed="false">
      <c r="B35" s="57" t="n">
        <v>233</v>
      </c>
      <c r="C35" s="226" t="s">
        <v>598</v>
      </c>
      <c r="D35" s="131" t="s">
        <v>615</v>
      </c>
      <c r="E35" s="221"/>
    </row>
    <row r="36" customFormat="false" ht="12.75" hidden="false" customHeight="false" outlineLevel="0" collapsed="false">
      <c r="B36" s="57" t="n">
        <v>234</v>
      </c>
      <c r="C36" s="226" t="s">
        <v>600</v>
      </c>
      <c r="D36" s="131" t="s">
        <v>601</v>
      </c>
      <c r="E36" s="221"/>
    </row>
    <row r="37" customFormat="false" ht="31.5" hidden="false" customHeight="false" outlineLevel="0" collapsed="false">
      <c r="B37" s="57" t="n">
        <v>241</v>
      </c>
      <c r="C37" s="58" t="s">
        <v>616</v>
      </c>
      <c r="D37" s="131" t="s">
        <v>617</v>
      </c>
      <c r="E37" s="227"/>
    </row>
    <row r="38" customFormat="false" ht="21" hidden="false" customHeight="false" outlineLevel="0" collapsed="false">
      <c r="B38" s="57" t="n">
        <v>251</v>
      </c>
      <c r="C38" s="226" t="s">
        <v>596</v>
      </c>
      <c r="D38" s="131" t="s">
        <v>618</v>
      </c>
      <c r="E38" s="227"/>
    </row>
    <row r="39" customFormat="false" ht="31.5" hidden="false" customHeight="false" outlineLevel="0" collapsed="false">
      <c r="B39" s="57" t="n">
        <v>261</v>
      </c>
      <c r="C39" s="226" t="s">
        <v>598</v>
      </c>
      <c r="D39" s="131" t="s">
        <v>619</v>
      </c>
      <c r="E39" s="227"/>
    </row>
    <row r="40" customFormat="false" ht="31.5" hidden="false" customHeight="false" outlineLevel="0" collapsed="false">
      <c r="B40" s="57" t="n">
        <v>270</v>
      </c>
      <c r="C40" s="226" t="s">
        <v>600</v>
      </c>
      <c r="D40" s="131" t="s">
        <v>620</v>
      </c>
      <c r="E40" s="227"/>
    </row>
    <row r="41" customFormat="false" ht="12.75" hidden="false" customHeight="false" outlineLevel="0" collapsed="false">
      <c r="B41" s="57" t="n">
        <v>280</v>
      </c>
      <c r="C41" s="220" t="s">
        <v>578</v>
      </c>
      <c r="D41" s="131" t="s">
        <v>579</v>
      </c>
      <c r="E41" s="221"/>
    </row>
    <row r="42" customFormat="false" ht="12.75" hidden="false" customHeight="false" outlineLevel="0" collapsed="false">
      <c r="B42" s="57" t="n">
        <v>290</v>
      </c>
      <c r="C42" s="226" t="s">
        <v>596</v>
      </c>
      <c r="D42" s="131" t="s">
        <v>579</v>
      </c>
      <c r="E42" s="221"/>
    </row>
    <row r="43" customFormat="false" ht="12.75" hidden="false" customHeight="false" outlineLevel="0" collapsed="false">
      <c r="B43" s="57" t="n">
        <v>300</v>
      </c>
      <c r="C43" s="226" t="s">
        <v>598</v>
      </c>
      <c r="D43" s="131" t="s">
        <v>621</v>
      </c>
      <c r="E43" s="221"/>
    </row>
    <row r="44" customFormat="false" ht="12.75" hidden="false" customHeight="false" outlineLevel="0" collapsed="false">
      <c r="B44" s="57" t="n">
        <v>310</v>
      </c>
      <c r="C44" s="226" t="s">
        <v>600</v>
      </c>
      <c r="D44" s="131" t="s">
        <v>622</v>
      </c>
      <c r="E44" s="221"/>
    </row>
    <row r="45" customFormat="false" ht="21" hidden="false" customHeight="false" outlineLevel="0" collapsed="false">
      <c r="B45" s="57" t="n">
        <v>320</v>
      </c>
      <c r="C45" s="220" t="s">
        <v>373</v>
      </c>
      <c r="D45" s="131" t="s">
        <v>374</v>
      </c>
      <c r="E45" s="221"/>
    </row>
    <row r="46" customFormat="false" ht="21" hidden="false" customHeight="false" outlineLevel="0" collapsed="false">
      <c r="B46" s="61" t="n">
        <v>330</v>
      </c>
      <c r="C46" s="228" t="s">
        <v>623</v>
      </c>
      <c r="D46" s="229" t="s">
        <v>624</v>
      </c>
      <c r="E46" s="230"/>
    </row>
    <row r="47" customFormat="false" ht="12.75" hidden="false" customHeight="false" outlineLevel="0" collapsed="false">
      <c r="B47" s="85" t="n">
        <v>340</v>
      </c>
      <c r="C47" s="213" t="s">
        <v>625</v>
      </c>
      <c r="D47" s="211" t="s">
        <v>626</v>
      </c>
      <c r="E47" s="212"/>
    </row>
    <row r="48" customFormat="false" ht="12.75" hidden="false" customHeight="false" outlineLevel="0" collapsed="false">
      <c r="B48" s="98" t="n">
        <v>350</v>
      </c>
      <c r="C48" s="231" t="s">
        <v>566</v>
      </c>
      <c r="D48" s="232" t="s">
        <v>627</v>
      </c>
      <c r="E48" s="233"/>
    </row>
    <row r="49" customFormat="false" ht="12.75" hidden="false" customHeight="false" outlineLevel="0" collapsed="false">
      <c r="B49" s="234" t="n">
        <v>360</v>
      </c>
      <c r="C49" s="235" t="s">
        <v>568</v>
      </c>
      <c r="D49" s="236" t="s">
        <v>628</v>
      </c>
      <c r="E49" s="237"/>
    </row>
    <row r="50" customFormat="false" ht="12.75" hidden="false" customHeight="false" outlineLevel="0" collapsed="false">
      <c r="C50" s="238"/>
      <c r="D50" s="239"/>
      <c r="E50" s="240"/>
    </row>
    <row r="53" customFormat="false" ht="12.75" hidden="false" customHeight="false" outlineLevel="0" collapsed="false">
      <c r="D53" s="241"/>
    </row>
    <row r="57" customFormat="false" ht="12.75" hidden="false" customHeight="false" outlineLevel="0" collapsed="false">
      <c r="D57" s="241"/>
    </row>
    <row r="78" customFormat="false" ht="12.75" hidden="false" customHeight="false" outlineLevel="0" collapsed="false">
      <c r="D78" s="241"/>
    </row>
    <row r="133" customFormat="false" ht="12.75" hidden="false" customHeight="false" outlineLevel="0" collapsed="false">
      <c r="D133" s="241"/>
    </row>
    <row r="137" customFormat="false" ht="12.75" hidden="false" customHeight="false" outlineLevel="0" collapsed="false">
      <c r="D137" s="241"/>
    </row>
    <row r="141" customFormat="false" ht="12.75" hidden="false" customHeight="false" outlineLevel="0" collapsed="false">
      <c r="D141" s="24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27" activeCellId="0" sqref="D1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2" width="2.28"/>
    <col collapsed="false" customWidth="true" hidden="false" outlineLevel="0" max="2" min="2" style="242" width="5.71"/>
    <col collapsed="false" customWidth="true" hidden="false" outlineLevel="0" max="3" min="3" style="242" width="39.7"/>
    <col collapsed="false" customWidth="true" hidden="false" outlineLevel="0" max="4" min="4" style="242" width="23.99"/>
    <col collapsed="false" customWidth="true" hidden="false" outlineLevel="0" max="16" min="5" style="242" width="21.7"/>
    <col collapsed="false" customWidth="false" hidden="false" outlineLevel="0" max="257" min="17" style="242" width="9.14"/>
  </cols>
  <sheetData>
    <row r="1" customFormat="false" ht="11.25" hidden="false" customHeight="false" outlineLevel="0" collapsed="false">
      <c r="B1" s="35" t="s">
        <v>629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3" t="s">
        <v>630</v>
      </c>
      <c r="D3" s="244"/>
      <c r="E3" s="91"/>
      <c r="F3" s="91"/>
      <c r="G3" s="91"/>
      <c r="H3" s="91"/>
    </row>
    <row r="4" customFormat="false" ht="11.25" hidden="false" customHeight="false" outlineLevel="0" collapsed="false">
      <c r="C4" s="243"/>
      <c r="D4" s="244"/>
      <c r="E4" s="91"/>
      <c r="F4" s="91"/>
      <c r="G4" s="91"/>
      <c r="H4" s="91"/>
    </row>
    <row r="5" customFormat="false" ht="11.25" hidden="false" customHeight="true" outlineLevel="0" collapsed="false">
      <c r="B5" s="245"/>
      <c r="C5" s="246"/>
      <c r="D5" s="247" t="s">
        <v>225</v>
      </c>
      <c r="E5" s="206" t="s">
        <v>227</v>
      </c>
      <c r="F5" s="248"/>
      <c r="G5" s="91"/>
      <c r="H5" s="91"/>
      <c r="I5" s="91"/>
    </row>
    <row r="6" customFormat="false" ht="11.25" hidden="false" customHeight="false" outlineLevel="0" collapsed="false">
      <c r="B6" s="249"/>
      <c r="C6" s="250"/>
      <c r="D6" s="247"/>
      <c r="E6" s="206"/>
      <c r="F6" s="251"/>
      <c r="G6" s="91"/>
      <c r="H6" s="91"/>
      <c r="I6" s="91"/>
    </row>
    <row r="7" customFormat="false" ht="21" hidden="false" customHeight="false" outlineLevel="0" collapsed="false">
      <c r="B7" s="249"/>
      <c r="C7" s="250"/>
      <c r="D7" s="247"/>
      <c r="E7" s="252" t="s">
        <v>228</v>
      </c>
      <c r="F7" s="251"/>
      <c r="G7" s="91"/>
      <c r="H7" s="91"/>
      <c r="I7" s="91"/>
    </row>
    <row r="8" customFormat="false" ht="15" hidden="false" customHeight="true" outlineLevel="0" collapsed="false">
      <c r="B8" s="253"/>
      <c r="C8" s="254"/>
      <c r="D8" s="247"/>
      <c r="E8" s="85" t="s">
        <v>229</v>
      </c>
      <c r="F8" s="248"/>
      <c r="G8" s="91"/>
      <c r="H8" s="91"/>
      <c r="I8" s="91"/>
    </row>
    <row r="9" customFormat="false" ht="11.25" hidden="false" customHeight="false" outlineLevel="0" collapsed="false">
      <c r="B9" s="255" t="s">
        <v>631</v>
      </c>
      <c r="C9" s="256" t="s">
        <v>245</v>
      </c>
      <c r="D9" s="257"/>
      <c r="E9" s="258"/>
      <c r="F9" s="248"/>
      <c r="G9" s="91"/>
      <c r="H9" s="91"/>
      <c r="I9" s="91"/>
    </row>
    <row r="10" customFormat="false" ht="21" hidden="false" customHeight="false" outlineLevel="0" collapsed="false">
      <c r="B10" s="57" t="s">
        <v>229</v>
      </c>
      <c r="C10" s="259" t="s">
        <v>247</v>
      </c>
      <c r="D10" s="164" t="s">
        <v>632</v>
      </c>
      <c r="E10" s="260"/>
      <c r="F10" s="261"/>
      <c r="G10" s="91"/>
      <c r="H10" s="91"/>
      <c r="I10" s="91"/>
    </row>
    <row r="11" customFormat="false" ht="21" hidden="false" customHeight="false" outlineLevel="0" collapsed="false">
      <c r="B11" s="57" t="s">
        <v>235</v>
      </c>
      <c r="C11" s="262" t="s">
        <v>633</v>
      </c>
      <c r="D11" s="263" t="s">
        <v>634</v>
      </c>
      <c r="E11" s="260"/>
      <c r="F11" s="261"/>
      <c r="G11" s="91"/>
      <c r="H11" s="91"/>
      <c r="I11" s="91"/>
    </row>
    <row r="12" customFormat="false" ht="21" hidden="false" customHeight="false" outlineLevel="0" collapsed="false">
      <c r="B12" s="57" t="s">
        <v>238</v>
      </c>
      <c r="C12" s="262" t="s">
        <v>635</v>
      </c>
      <c r="D12" s="263" t="s">
        <v>636</v>
      </c>
      <c r="E12" s="260"/>
      <c r="F12" s="261"/>
      <c r="G12" s="91"/>
      <c r="H12" s="91"/>
      <c r="I12" s="91"/>
    </row>
    <row r="13" customFormat="false" ht="21" hidden="false" customHeight="false" outlineLevel="0" collapsed="false">
      <c r="B13" s="57" t="s">
        <v>241</v>
      </c>
      <c r="C13" s="264" t="s">
        <v>637</v>
      </c>
      <c r="D13" s="263" t="s">
        <v>638</v>
      </c>
      <c r="E13" s="260"/>
      <c r="F13" s="261"/>
      <c r="G13" s="91"/>
      <c r="H13" s="91"/>
      <c r="I13" s="91"/>
    </row>
    <row r="14" customFormat="false" ht="21" hidden="false" customHeight="false" outlineLevel="0" collapsed="false">
      <c r="B14" s="57" t="s">
        <v>244</v>
      </c>
      <c r="C14" s="265" t="s">
        <v>250</v>
      </c>
      <c r="D14" s="63" t="s">
        <v>639</v>
      </c>
      <c r="E14" s="260"/>
      <c r="F14" s="261"/>
      <c r="G14" s="91"/>
      <c r="H14" s="91"/>
      <c r="I14" s="91"/>
    </row>
    <row r="15" customFormat="false" ht="21" hidden="false" customHeight="false" outlineLevel="0" collapsed="false">
      <c r="B15" s="57" t="s">
        <v>246</v>
      </c>
      <c r="C15" s="266" t="s">
        <v>640</v>
      </c>
      <c r="D15" s="263" t="s">
        <v>641</v>
      </c>
      <c r="E15" s="260"/>
      <c r="F15" s="261"/>
      <c r="G15" s="91"/>
      <c r="H15" s="91"/>
      <c r="I15" s="91"/>
    </row>
    <row r="16" customFormat="false" ht="21" hidden="false" customHeight="false" outlineLevel="0" collapsed="false">
      <c r="B16" s="57" t="s">
        <v>249</v>
      </c>
      <c r="C16" s="266" t="s">
        <v>642</v>
      </c>
      <c r="D16" s="263" t="s">
        <v>643</v>
      </c>
      <c r="E16" s="260"/>
      <c r="F16" s="261"/>
      <c r="G16" s="91"/>
      <c r="H16" s="91"/>
      <c r="I16" s="91"/>
    </row>
    <row r="17" customFormat="false" ht="21" hidden="false" customHeight="false" outlineLevel="0" collapsed="false">
      <c r="B17" s="57" t="s">
        <v>252</v>
      </c>
      <c r="C17" s="266" t="s">
        <v>644</v>
      </c>
      <c r="D17" s="263" t="s">
        <v>634</v>
      </c>
      <c r="E17" s="260"/>
      <c r="F17" s="261"/>
      <c r="G17" s="91"/>
      <c r="H17" s="91"/>
      <c r="I17" s="91"/>
    </row>
    <row r="18" customFormat="false" ht="21" hidden="false" customHeight="false" outlineLevel="0" collapsed="false">
      <c r="B18" s="57" t="s">
        <v>261</v>
      </c>
      <c r="C18" s="266" t="s">
        <v>645</v>
      </c>
      <c r="D18" s="263" t="s">
        <v>636</v>
      </c>
      <c r="E18" s="260"/>
      <c r="F18" s="261"/>
      <c r="G18" s="91"/>
      <c r="H18" s="91"/>
      <c r="I18" s="91"/>
    </row>
    <row r="19" customFormat="false" ht="21.75" hidden="false" customHeight="false" outlineLevel="0" collapsed="false">
      <c r="B19" s="57" t="s">
        <v>368</v>
      </c>
      <c r="C19" s="267" t="s">
        <v>646</v>
      </c>
      <c r="D19" s="268" t="s">
        <v>638</v>
      </c>
      <c r="E19" s="260"/>
      <c r="F19" s="261"/>
      <c r="G19" s="91"/>
      <c r="H19" s="91"/>
      <c r="I19" s="91"/>
    </row>
    <row r="20" customFormat="false" ht="21" hidden="false" customHeight="false" outlineLevel="0" collapsed="false">
      <c r="B20" s="57" t="s">
        <v>264</v>
      </c>
      <c r="C20" s="259" t="s">
        <v>253</v>
      </c>
      <c r="D20" s="63" t="s">
        <v>647</v>
      </c>
      <c r="E20" s="260"/>
      <c r="F20" s="261"/>
      <c r="G20" s="91"/>
      <c r="H20" s="91"/>
      <c r="I20" s="91"/>
    </row>
    <row r="21" customFormat="false" ht="21" hidden="false" customHeight="false" outlineLevel="0" collapsed="false">
      <c r="B21" s="57" t="s">
        <v>265</v>
      </c>
      <c r="C21" s="266" t="s">
        <v>640</v>
      </c>
      <c r="D21" s="263" t="s">
        <v>641</v>
      </c>
      <c r="E21" s="260"/>
      <c r="F21" s="261"/>
      <c r="G21" s="91"/>
      <c r="H21" s="91"/>
      <c r="I21" s="91"/>
    </row>
    <row r="22" customFormat="false" ht="21" hidden="false" customHeight="false" outlineLevel="0" collapsed="false">
      <c r="B22" s="57" t="s">
        <v>389</v>
      </c>
      <c r="C22" s="266" t="s">
        <v>642</v>
      </c>
      <c r="D22" s="263" t="s">
        <v>643</v>
      </c>
      <c r="E22" s="260"/>
      <c r="F22" s="261"/>
      <c r="G22" s="91"/>
      <c r="H22" s="91"/>
      <c r="I22" s="91"/>
    </row>
    <row r="23" customFormat="false" ht="21" hidden="false" customHeight="false" outlineLevel="0" collapsed="false">
      <c r="B23" s="57" t="s">
        <v>392</v>
      </c>
      <c r="C23" s="266" t="s">
        <v>644</v>
      </c>
      <c r="D23" s="263" t="s">
        <v>634</v>
      </c>
      <c r="E23" s="260"/>
      <c r="F23" s="261"/>
      <c r="G23" s="91"/>
      <c r="H23" s="91"/>
      <c r="I23" s="91"/>
    </row>
    <row r="24" customFormat="false" ht="21" hidden="false" customHeight="false" outlineLevel="0" collapsed="false">
      <c r="B24" s="57" t="n">
        <v>160</v>
      </c>
      <c r="C24" s="266" t="s">
        <v>645</v>
      </c>
      <c r="D24" s="263" t="s">
        <v>636</v>
      </c>
      <c r="E24" s="260"/>
      <c r="F24" s="261"/>
      <c r="G24" s="91"/>
      <c r="H24" s="91"/>
      <c r="I24" s="91"/>
    </row>
    <row r="25" customFormat="false" ht="21" hidden="false" customHeight="false" outlineLevel="0" collapsed="false">
      <c r="B25" s="57" t="n">
        <v>170</v>
      </c>
      <c r="C25" s="267" t="s">
        <v>646</v>
      </c>
      <c r="D25" s="263" t="s">
        <v>638</v>
      </c>
      <c r="E25" s="260"/>
      <c r="F25" s="261"/>
      <c r="G25" s="91"/>
      <c r="H25" s="91"/>
      <c r="I25" s="91"/>
    </row>
    <row r="26" customFormat="false" ht="21" hidden="false" customHeight="false" outlineLevel="0" collapsed="false">
      <c r="B26" s="234" t="n">
        <v>180</v>
      </c>
      <c r="C26" s="269" t="s">
        <v>648</v>
      </c>
      <c r="D26" s="270" t="s">
        <v>649</v>
      </c>
      <c r="E26" s="271"/>
      <c r="F26" s="261"/>
      <c r="G26" s="91"/>
      <c r="H26" s="91"/>
      <c r="I26" s="91"/>
    </row>
    <row r="27" customFormat="false" ht="21" hidden="false" customHeight="false" outlineLevel="0" collapsed="false">
      <c r="A27" s="31"/>
      <c r="B27" s="23" t="n">
        <v>190</v>
      </c>
      <c r="C27" s="272" t="s">
        <v>650</v>
      </c>
      <c r="D27" s="87" t="s">
        <v>243</v>
      </c>
      <c r="E27" s="273"/>
      <c r="F27" s="244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4" t="s">
        <v>651</v>
      </c>
      <c r="C29" s="275"/>
      <c r="D29" s="276"/>
      <c r="E29" s="276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5"/>
      <c r="C30" s="274"/>
      <c r="D30" s="276"/>
      <c r="E30" s="276"/>
      <c r="F30" s="31"/>
      <c r="G30" s="31"/>
      <c r="H30" s="91"/>
      <c r="I30" s="91"/>
    </row>
    <row r="31" customFormat="false" ht="73.5" hidden="false" customHeight="true" outlineLevel="0" collapsed="false">
      <c r="A31" s="31"/>
      <c r="B31" s="277"/>
      <c r="C31" s="246"/>
      <c r="D31" s="247" t="s">
        <v>225</v>
      </c>
      <c r="E31" s="278" t="s">
        <v>227</v>
      </c>
      <c r="F31" s="279" t="s">
        <v>652</v>
      </c>
      <c r="G31" s="31"/>
      <c r="H31" s="91"/>
      <c r="I31" s="91"/>
    </row>
    <row r="32" customFormat="false" ht="21" hidden="false" customHeight="false" outlineLevel="0" collapsed="false">
      <c r="A32" s="31"/>
      <c r="B32" s="280"/>
      <c r="C32" s="250"/>
      <c r="D32" s="247"/>
      <c r="E32" s="281" t="s">
        <v>228</v>
      </c>
      <c r="F32" s="282" t="s">
        <v>653</v>
      </c>
      <c r="G32" s="31"/>
      <c r="H32" s="91"/>
      <c r="I32" s="91"/>
    </row>
    <row r="33" customFormat="false" ht="12.75" hidden="false" customHeight="false" outlineLevel="0" collapsed="false">
      <c r="A33" s="31"/>
      <c r="B33" s="283"/>
      <c r="C33" s="254"/>
      <c r="D33" s="247"/>
      <c r="E33" s="51" t="s">
        <v>229</v>
      </c>
      <c r="F33" s="51" t="s">
        <v>232</v>
      </c>
      <c r="G33" s="31"/>
      <c r="H33" s="91"/>
      <c r="I33" s="91"/>
    </row>
    <row r="34" customFormat="false" ht="21" hidden="false" customHeight="false" outlineLevel="0" collapsed="false">
      <c r="A34" s="31"/>
      <c r="B34" s="52" t="s">
        <v>229</v>
      </c>
      <c r="C34" s="284" t="s">
        <v>247</v>
      </c>
      <c r="D34" s="164" t="s">
        <v>632</v>
      </c>
      <c r="E34" s="285"/>
      <c r="F34" s="286"/>
      <c r="G34" s="31"/>
      <c r="H34" s="91"/>
      <c r="I34" s="91"/>
    </row>
    <row r="35" customFormat="false" ht="21" hidden="false" customHeight="false" outlineLevel="0" collapsed="false">
      <c r="A35" s="31"/>
      <c r="B35" s="57" t="s">
        <v>232</v>
      </c>
      <c r="C35" s="264" t="s">
        <v>633</v>
      </c>
      <c r="D35" s="263" t="s">
        <v>634</v>
      </c>
      <c r="E35" s="287"/>
      <c r="F35" s="288"/>
      <c r="G35" s="31"/>
      <c r="H35" s="91"/>
      <c r="I35" s="91"/>
    </row>
    <row r="36" customFormat="false" ht="21" hidden="false" customHeight="false" outlineLevel="0" collapsed="false">
      <c r="A36" s="31"/>
      <c r="B36" s="57" t="s">
        <v>235</v>
      </c>
      <c r="C36" s="264" t="s">
        <v>635</v>
      </c>
      <c r="D36" s="263" t="s">
        <v>636</v>
      </c>
      <c r="E36" s="287"/>
      <c r="F36" s="288"/>
      <c r="G36" s="31"/>
      <c r="H36" s="91"/>
      <c r="I36" s="91"/>
    </row>
    <row r="37" customFormat="false" ht="21" hidden="false" customHeight="false" outlineLevel="0" collapsed="false">
      <c r="A37" s="31"/>
      <c r="B37" s="57" t="s">
        <v>238</v>
      </c>
      <c r="C37" s="264" t="s">
        <v>637</v>
      </c>
      <c r="D37" s="263" t="s">
        <v>638</v>
      </c>
      <c r="E37" s="287"/>
      <c r="F37" s="288"/>
      <c r="G37" s="31"/>
      <c r="H37" s="91"/>
      <c r="I37" s="91"/>
    </row>
    <row r="38" customFormat="false" ht="21" hidden="false" customHeight="false" outlineLevel="0" collapsed="false">
      <c r="A38" s="31"/>
      <c r="B38" s="57" t="s">
        <v>241</v>
      </c>
      <c r="C38" s="177" t="s">
        <v>250</v>
      </c>
      <c r="D38" s="63" t="s">
        <v>639</v>
      </c>
      <c r="E38" s="287"/>
      <c r="F38" s="289"/>
      <c r="G38" s="31"/>
      <c r="H38" s="91"/>
      <c r="I38" s="91"/>
    </row>
    <row r="39" customFormat="false" ht="21" hidden="false" customHeight="false" outlineLevel="0" collapsed="false">
      <c r="A39" s="31"/>
      <c r="B39" s="57" t="s">
        <v>244</v>
      </c>
      <c r="C39" s="220" t="s">
        <v>640</v>
      </c>
      <c r="D39" s="263" t="s">
        <v>641</v>
      </c>
      <c r="E39" s="287"/>
      <c r="F39" s="289"/>
      <c r="G39" s="31"/>
      <c r="H39" s="91"/>
      <c r="I39" s="91"/>
    </row>
    <row r="40" customFormat="false" ht="21" hidden="false" customHeight="false" outlineLevel="0" collapsed="false">
      <c r="A40" s="31"/>
      <c r="B40" s="57" t="s">
        <v>246</v>
      </c>
      <c r="C40" s="220" t="s">
        <v>642</v>
      </c>
      <c r="D40" s="263" t="s">
        <v>643</v>
      </c>
      <c r="E40" s="287"/>
      <c r="F40" s="289"/>
      <c r="G40" s="31"/>
      <c r="H40" s="91"/>
      <c r="I40" s="91"/>
    </row>
    <row r="41" customFormat="false" ht="21" hidden="false" customHeight="false" outlineLevel="0" collapsed="false">
      <c r="A41" s="31"/>
      <c r="B41" s="57" t="s">
        <v>249</v>
      </c>
      <c r="C41" s="220" t="s">
        <v>644</v>
      </c>
      <c r="D41" s="263" t="s">
        <v>634</v>
      </c>
      <c r="E41" s="287"/>
      <c r="F41" s="289"/>
      <c r="G41" s="31"/>
      <c r="H41" s="91"/>
      <c r="I41" s="91"/>
    </row>
    <row r="42" customFormat="false" ht="21" hidden="false" customHeight="false" outlineLevel="0" collapsed="false">
      <c r="A42" s="31"/>
      <c r="B42" s="57" t="s">
        <v>252</v>
      </c>
      <c r="C42" s="220" t="s">
        <v>645</v>
      </c>
      <c r="D42" s="263" t="s">
        <v>636</v>
      </c>
      <c r="E42" s="287"/>
      <c r="F42" s="289"/>
      <c r="G42" s="31"/>
      <c r="H42" s="91"/>
      <c r="I42" s="91"/>
    </row>
    <row r="43" customFormat="false" ht="21.75" hidden="false" customHeight="false" outlineLevel="0" collapsed="false">
      <c r="A43" s="31"/>
      <c r="B43" s="57" t="s">
        <v>261</v>
      </c>
      <c r="C43" s="267" t="s">
        <v>646</v>
      </c>
      <c r="D43" s="268" t="s">
        <v>638</v>
      </c>
      <c r="E43" s="287"/>
      <c r="F43" s="289"/>
      <c r="G43" s="31"/>
      <c r="H43" s="91"/>
      <c r="I43" s="91"/>
    </row>
    <row r="44" customFormat="false" ht="21" hidden="false" customHeight="false" outlineLevel="0" collapsed="false">
      <c r="A44" s="31"/>
      <c r="B44" s="57" t="s">
        <v>368</v>
      </c>
      <c r="C44" s="290" t="s">
        <v>253</v>
      </c>
      <c r="D44" s="63" t="s">
        <v>647</v>
      </c>
      <c r="E44" s="287"/>
      <c r="F44" s="289"/>
      <c r="G44" s="31"/>
      <c r="H44" s="91"/>
      <c r="I44" s="91"/>
    </row>
    <row r="45" customFormat="false" ht="21" hidden="false" customHeight="false" outlineLevel="0" collapsed="false">
      <c r="A45" s="31"/>
      <c r="B45" s="57" t="s">
        <v>264</v>
      </c>
      <c r="C45" s="220" t="s">
        <v>640</v>
      </c>
      <c r="D45" s="263" t="s">
        <v>641</v>
      </c>
      <c r="E45" s="287"/>
      <c r="F45" s="289"/>
      <c r="G45" s="31"/>
      <c r="H45" s="91"/>
      <c r="I45" s="91"/>
    </row>
    <row r="46" customFormat="false" ht="21" hidden="false" customHeight="false" outlineLevel="0" collapsed="false">
      <c r="A46" s="31"/>
      <c r="B46" s="57" t="s">
        <v>265</v>
      </c>
      <c r="C46" s="220" t="s">
        <v>642</v>
      </c>
      <c r="D46" s="263" t="s">
        <v>643</v>
      </c>
      <c r="E46" s="287"/>
      <c r="F46" s="289"/>
      <c r="G46" s="31"/>
      <c r="H46" s="91"/>
      <c r="I46" s="91"/>
    </row>
    <row r="47" customFormat="false" ht="21" hidden="false" customHeight="false" outlineLevel="0" collapsed="false">
      <c r="A47" s="31"/>
      <c r="B47" s="57" t="s">
        <v>389</v>
      </c>
      <c r="C47" s="220" t="s">
        <v>644</v>
      </c>
      <c r="D47" s="263" t="s">
        <v>634</v>
      </c>
      <c r="E47" s="287"/>
      <c r="F47" s="289"/>
      <c r="G47" s="31"/>
      <c r="H47" s="91"/>
      <c r="I47" s="91"/>
    </row>
    <row r="48" customFormat="false" ht="21" hidden="false" customHeight="false" outlineLevel="0" collapsed="false">
      <c r="A48" s="31"/>
      <c r="B48" s="57" t="s">
        <v>392</v>
      </c>
      <c r="C48" s="220" t="s">
        <v>645</v>
      </c>
      <c r="D48" s="263" t="s">
        <v>636</v>
      </c>
      <c r="E48" s="287"/>
      <c r="F48" s="289"/>
      <c r="G48" s="31"/>
      <c r="H48" s="91"/>
      <c r="I48" s="91"/>
    </row>
    <row r="49" customFormat="false" ht="21" hidden="false" customHeight="false" outlineLevel="0" collapsed="false">
      <c r="A49" s="31"/>
      <c r="B49" s="57" t="n">
        <v>160</v>
      </c>
      <c r="C49" s="267" t="s">
        <v>646</v>
      </c>
      <c r="D49" s="263" t="s">
        <v>638</v>
      </c>
      <c r="E49" s="287"/>
      <c r="F49" s="289"/>
      <c r="G49" s="31"/>
      <c r="H49" s="91"/>
      <c r="I49" s="91"/>
    </row>
    <row r="50" customFormat="false" ht="21" hidden="false" customHeight="false" outlineLevel="0" collapsed="false">
      <c r="A50" s="31"/>
      <c r="B50" s="57" t="n">
        <v>170</v>
      </c>
      <c r="C50" s="228" t="s">
        <v>648</v>
      </c>
      <c r="D50" s="270" t="s">
        <v>649</v>
      </c>
      <c r="E50" s="291"/>
      <c r="F50" s="292"/>
      <c r="G50" s="31"/>
      <c r="H50" s="91"/>
      <c r="I50" s="91"/>
    </row>
    <row r="51" customFormat="false" ht="42" hidden="false" customHeight="false" outlineLevel="0" collapsed="false">
      <c r="A51" s="31"/>
      <c r="B51" s="23" t="n">
        <v>180</v>
      </c>
      <c r="C51" s="272" t="s">
        <v>654</v>
      </c>
      <c r="D51" s="145" t="s">
        <v>257</v>
      </c>
      <c r="E51" s="293"/>
      <c r="F51" s="294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3" t="s">
        <v>655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73.5" hidden="false" customHeight="true" outlineLevel="0" collapsed="false">
      <c r="B57" s="245"/>
      <c r="C57" s="246"/>
      <c r="D57" s="295" t="s">
        <v>225</v>
      </c>
      <c r="E57" s="278" t="s">
        <v>227</v>
      </c>
      <c r="F57" s="279" t="s">
        <v>652</v>
      </c>
      <c r="G57" s="91"/>
      <c r="H57" s="91"/>
      <c r="I57" s="91"/>
    </row>
    <row r="58" customFormat="false" ht="21" hidden="false" customHeight="false" outlineLevel="0" collapsed="false">
      <c r="B58" s="249"/>
      <c r="C58" s="250"/>
      <c r="D58" s="295"/>
      <c r="E58" s="281" t="s">
        <v>228</v>
      </c>
      <c r="F58" s="282" t="s">
        <v>653</v>
      </c>
      <c r="G58" s="91"/>
      <c r="H58" s="91"/>
      <c r="I58" s="91"/>
    </row>
    <row r="59" customFormat="false" ht="11.25" hidden="false" customHeight="false" outlineLevel="0" collapsed="false">
      <c r="B59" s="253"/>
      <c r="C59" s="254"/>
      <c r="D59" s="295"/>
      <c r="E59" s="85" t="s">
        <v>229</v>
      </c>
      <c r="F59" s="85" t="s">
        <v>232</v>
      </c>
      <c r="G59" s="91"/>
      <c r="H59" s="91"/>
      <c r="I59" s="91"/>
    </row>
    <row r="60" customFormat="false" ht="21" hidden="false" customHeight="false" outlineLevel="0" collapsed="false">
      <c r="B60" s="57" t="s">
        <v>244</v>
      </c>
      <c r="C60" s="296" t="s">
        <v>250</v>
      </c>
      <c r="D60" s="63" t="s">
        <v>639</v>
      </c>
      <c r="E60" s="297"/>
      <c r="F60" s="289"/>
      <c r="G60" s="91"/>
      <c r="H60" s="91"/>
      <c r="I60" s="91"/>
    </row>
    <row r="61" customFormat="false" ht="21" hidden="false" customHeight="false" outlineLevel="0" collapsed="false">
      <c r="B61" s="57" t="s">
        <v>246</v>
      </c>
      <c r="C61" s="266" t="s">
        <v>640</v>
      </c>
      <c r="D61" s="263" t="s">
        <v>641</v>
      </c>
      <c r="E61" s="297"/>
      <c r="F61" s="289"/>
      <c r="G61" s="91"/>
      <c r="H61" s="91"/>
      <c r="I61" s="91"/>
    </row>
    <row r="62" customFormat="false" ht="21" hidden="false" customHeight="false" outlineLevel="0" collapsed="false">
      <c r="B62" s="57" t="s">
        <v>249</v>
      </c>
      <c r="C62" s="266" t="s">
        <v>642</v>
      </c>
      <c r="D62" s="263" t="s">
        <v>643</v>
      </c>
      <c r="E62" s="297"/>
      <c r="F62" s="289"/>
      <c r="G62" s="91"/>
      <c r="H62" s="91"/>
      <c r="I62" s="91"/>
    </row>
    <row r="63" customFormat="false" ht="21" hidden="false" customHeight="false" outlineLevel="0" collapsed="false">
      <c r="B63" s="57" t="s">
        <v>252</v>
      </c>
      <c r="C63" s="266" t="s">
        <v>644</v>
      </c>
      <c r="D63" s="263" t="s">
        <v>634</v>
      </c>
      <c r="E63" s="297"/>
      <c r="F63" s="289"/>
      <c r="G63" s="91"/>
      <c r="H63" s="91"/>
      <c r="I63" s="91"/>
    </row>
    <row r="64" customFormat="false" ht="21" hidden="false" customHeight="false" outlineLevel="0" collapsed="false">
      <c r="B64" s="57" t="s">
        <v>261</v>
      </c>
      <c r="C64" s="266" t="s">
        <v>645</v>
      </c>
      <c r="D64" s="263" t="s">
        <v>636</v>
      </c>
      <c r="E64" s="297"/>
      <c r="F64" s="289"/>
      <c r="G64" s="91"/>
      <c r="H64" s="91"/>
      <c r="I64" s="91"/>
    </row>
    <row r="65" customFormat="false" ht="21.75" hidden="false" customHeight="false" outlineLevel="0" collapsed="false">
      <c r="B65" s="57" t="s">
        <v>368</v>
      </c>
      <c r="C65" s="267" t="s">
        <v>646</v>
      </c>
      <c r="D65" s="268" t="s">
        <v>638</v>
      </c>
      <c r="E65" s="297"/>
      <c r="F65" s="289"/>
      <c r="G65" s="91"/>
      <c r="H65" s="91"/>
      <c r="I65" s="91"/>
    </row>
    <row r="66" customFormat="false" ht="21" hidden="false" customHeight="false" outlineLevel="0" collapsed="false">
      <c r="B66" s="57" t="s">
        <v>264</v>
      </c>
      <c r="C66" s="259" t="s">
        <v>253</v>
      </c>
      <c r="D66" s="63" t="s">
        <v>647</v>
      </c>
      <c r="E66" s="297"/>
      <c r="F66" s="289"/>
      <c r="G66" s="91"/>
      <c r="H66" s="91"/>
      <c r="I66" s="91"/>
    </row>
    <row r="67" customFormat="false" ht="21" hidden="false" customHeight="false" outlineLevel="0" collapsed="false">
      <c r="B67" s="57" t="s">
        <v>265</v>
      </c>
      <c r="C67" s="266" t="s">
        <v>640</v>
      </c>
      <c r="D67" s="263" t="s">
        <v>641</v>
      </c>
      <c r="E67" s="297"/>
      <c r="F67" s="289"/>
      <c r="G67" s="91"/>
      <c r="H67" s="91"/>
      <c r="I67" s="91"/>
    </row>
    <row r="68" customFormat="false" ht="21" hidden="false" customHeight="false" outlineLevel="0" collapsed="false">
      <c r="B68" s="57" t="s">
        <v>389</v>
      </c>
      <c r="C68" s="266" t="s">
        <v>642</v>
      </c>
      <c r="D68" s="263" t="s">
        <v>643</v>
      </c>
      <c r="E68" s="297"/>
      <c r="F68" s="289"/>
      <c r="G68" s="91"/>
      <c r="H68" s="91"/>
      <c r="I68" s="91"/>
    </row>
    <row r="69" customFormat="false" ht="21" hidden="false" customHeight="false" outlineLevel="0" collapsed="false">
      <c r="B69" s="57" t="s">
        <v>392</v>
      </c>
      <c r="C69" s="266" t="s">
        <v>644</v>
      </c>
      <c r="D69" s="263" t="s">
        <v>634</v>
      </c>
      <c r="E69" s="297"/>
      <c r="F69" s="289"/>
      <c r="G69" s="91"/>
      <c r="H69" s="91"/>
      <c r="I69" s="91"/>
    </row>
    <row r="70" customFormat="false" ht="21" hidden="false" customHeight="false" outlineLevel="0" collapsed="false">
      <c r="B70" s="57" t="n">
        <v>160</v>
      </c>
      <c r="C70" s="266" t="s">
        <v>645</v>
      </c>
      <c r="D70" s="263" t="s">
        <v>636</v>
      </c>
      <c r="E70" s="297"/>
      <c r="F70" s="289"/>
      <c r="G70" s="91"/>
      <c r="H70" s="91"/>
      <c r="I70" s="91"/>
    </row>
    <row r="71" customFormat="false" ht="21" hidden="false" customHeight="false" outlineLevel="0" collapsed="false">
      <c r="B71" s="57" t="n">
        <v>170</v>
      </c>
      <c r="C71" s="266" t="s">
        <v>646</v>
      </c>
      <c r="D71" s="263" t="s">
        <v>638</v>
      </c>
      <c r="E71" s="297"/>
      <c r="F71" s="289"/>
      <c r="G71" s="91"/>
      <c r="H71" s="91"/>
      <c r="I71" s="91"/>
    </row>
    <row r="72" customFormat="false" ht="21" hidden="false" customHeight="false" outlineLevel="0" collapsed="false">
      <c r="B72" s="61" t="n">
        <v>180</v>
      </c>
      <c r="C72" s="269" t="s">
        <v>648</v>
      </c>
      <c r="D72" s="270" t="s">
        <v>649</v>
      </c>
      <c r="E72" s="298"/>
      <c r="F72" s="292"/>
      <c r="G72" s="91"/>
      <c r="H72" s="91"/>
      <c r="I72" s="91"/>
    </row>
    <row r="73" customFormat="false" ht="31.5" hidden="false" customHeight="false" outlineLevel="0" collapsed="false">
      <c r="B73" s="85" t="n">
        <v>190</v>
      </c>
      <c r="C73" s="272" t="s">
        <v>656</v>
      </c>
      <c r="D73" s="299" t="s">
        <v>263</v>
      </c>
      <c r="E73" s="300"/>
      <c r="F73" s="294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4" t="s">
        <v>657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1"/>
      <c r="E76" s="301"/>
      <c r="F76" s="301"/>
      <c r="G76" s="301"/>
      <c r="H76" s="91"/>
    </row>
    <row r="77" customFormat="false" ht="27.75" hidden="false" customHeight="true" outlineLevel="0" collapsed="false">
      <c r="B77" s="302"/>
      <c r="C77" s="302"/>
      <c r="D77" s="295" t="s">
        <v>225</v>
      </c>
      <c r="E77" s="206" t="s">
        <v>227</v>
      </c>
      <c r="F77" s="206" t="s">
        <v>658</v>
      </c>
      <c r="G77" s="206"/>
      <c r="H77" s="206"/>
      <c r="I77" s="206"/>
      <c r="J77" s="206" t="s">
        <v>659</v>
      </c>
      <c r="K77" s="206"/>
      <c r="L77" s="206"/>
      <c r="M77" s="206" t="s">
        <v>660</v>
      </c>
      <c r="N77" s="206" t="s">
        <v>661</v>
      </c>
    </row>
    <row r="78" customFormat="false" ht="11.25" hidden="false" customHeight="true" outlineLevel="0" collapsed="false">
      <c r="B78" s="302"/>
      <c r="C78" s="302"/>
      <c r="D78" s="295"/>
      <c r="E78" s="206"/>
      <c r="F78" s="303" t="s">
        <v>662</v>
      </c>
      <c r="G78" s="304"/>
      <c r="H78" s="206" t="s">
        <v>663</v>
      </c>
      <c r="I78" s="305" t="s">
        <v>664</v>
      </c>
      <c r="J78" s="206" t="s">
        <v>662</v>
      </c>
      <c r="K78" s="206" t="s">
        <v>663</v>
      </c>
      <c r="L78" s="206" t="s">
        <v>664</v>
      </c>
      <c r="M78" s="206"/>
      <c r="N78" s="206"/>
    </row>
    <row r="79" customFormat="false" ht="110.25" hidden="false" customHeight="true" outlineLevel="0" collapsed="false">
      <c r="B79" s="302"/>
      <c r="C79" s="302"/>
      <c r="D79" s="295"/>
      <c r="E79" s="206"/>
      <c r="F79" s="303"/>
      <c r="G79" s="206" t="s">
        <v>665</v>
      </c>
      <c r="H79" s="206"/>
      <c r="I79" s="305"/>
      <c r="J79" s="206"/>
      <c r="K79" s="206"/>
      <c r="L79" s="206"/>
      <c r="M79" s="206"/>
      <c r="N79" s="206"/>
    </row>
    <row r="80" customFormat="false" ht="42" hidden="false" customHeight="false" outlineLevel="0" collapsed="false">
      <c r="B80" s="302"/>
      <c r="C80" s="302"/>
      <c r="D80" s="295"/>
      <c r="E80" s="281" t="s">
        <v>228</v>
      </c>
      <c r="F80" s="306" t="s">
        <v>666</v>
      </c>
      <c r="G80" s="306" t="s">
        <v>667</v>
      </c>
      <c r="H80" s="306" t="s">
        <v>668</v>
      </c>
      <c r="I80" s="306" t="s">
        <v>669</v>
      </c>
      <c r="J80" s="306" t="s">
        <v>670</v>
      </c>
      <c r="K80" s="306" t="s">
        <v>671</v>
      </c>
      <c r="L80" s="306" t="s">
        <v>672</v>
      </c>
      <c r="M80" s="306" t="s">
        <v>673</v>
      </c>
      <c r="N80" s="306" t="s">
        <v>674</v>
      </c>
    </row>
    <row r="81" customFormat="false" ht="11.25" hidden="false" customHeight="false" outlineLevel="0" collapsed="false">
      <c r="B81" s="302"/>
      <c r="C81" s="302"/>
      <c r="D81" s="295"/>
      <c r="E81" s="85" t="s">
        <v>229</v>
      </c>
      <c r="F81" s="85" t="s">
        <v>675</v>
      </c>
      <c r="G81" s="85" t="s">
        <v>232</v>
      </c>
      <c r="H81" s="85" t="s">
        <v>235</v>
      </c>
      <c r="I81" s="85" t="s">
        <v>238</v>
      </c>
      <c r="J81" s="85" t="s">
        <v>241</v>
      </c>
      <c r="K81" s="85" t="s">
        <v>244</v>
      </c>
      <c r="L81" s="85" t="s">
        <v>246</v>
      </c>
      <c r="M81" s="85" t="s">
        <v>249</v>
      </c>
      <c r="N81" s="85" t="s">
        <v>252</v>
      </c>
    </row>
    <row r="82" customFormat="false" ht="21" hidden="false" customHeight="false" outlineLevel="0" collapsed="false">
      <c r="B82" s="57" t="s">
        <v>229</v>
      </c>
      <c r="C82" s="284" t="s">
        <v>247</v>
      </c>
      <c r="D82" s="164" t="s">
        <v>676</v>
      </c>
      <c r="E82" s="18"/>
      <c r="F82" s="307"/>
      <c r="G82" s="307"/>
      <c r="H82" s="307"/>
      <c r="I82" s="307"/>
      <c r="J82" s="307"/>
      <c r="K82" s="307"/>
      <c r="L82" s="307"/>
      <c r="M82" s="307"/>
      <c r="N82" s="307"/>
    </row>
    <row r="83" customFormat="false" ht="21" hidden="false" customHeight="false" outlineLevel="0" collapsed="false">
      <c r="B83" s="57" t="s">
        <v>232</v>
      </c>
      <c r="C83" s="264" t="s">
        <v>633</v>
      </c>
      <c r="D83" s="263" t="s">
        <v>634</v>
      </c>
      <c r="E83" s="63"/>
      <c r="F83" s="308"/>
      <c r="G83" s="308"/>
      <c r="H83" s="308"/>
      <c r="I83" s="308"/>
      <c r="J83" s="307"/>
      <c r="K83" s="307"/>
      <c r="L83" s="307"/>
      <c r="M83" s="307"/>
      <c r="N83" s="307"/>
    </row>
    <row r="84" customFormat="false" ht="21" hidden="false" customHeight="false" outlineLevel="0" collapsed="false">
      <c r="B84" s="57" t="s">
        <v>235</v>
      </c>
      <c r="C84" s="264" t="s">
        <v>635</v>
      </c>
      <c r="D84" s="263" t="s">
        <v>636</v>
      </c>
      <c r="E84" s="63"/>
      <c r="F84" s="308"/>
      <c r="G84" s="308"/>
      <c r="H84" s="308"/>
      <c r="I84" s="308"/>
      <c r="J84" s="307"/>
      <c r="K84" s="307"/>
      <c r="L84" s="307"/>
      <c r="M84" s="307"/>
      <c r="N84" s="307"/>
    </row>
    <row r="85" customFormat="false" ht="21" hidden="false" customHeight="false" outlineLevel="0" collapsed="false">
      <c r="B85" s="57" t="s">
        <v>238</v>
      </c>
      <c r="C85" s="264" t="s">
        <v>637</v>
      </c>
      <c r="D85" s="263" t="s">
        <v>638</v>
      </c>
      <c r="E85" s="63"/>
      <c r="F85" s="308"/>
      <c r="G85" s="308"/>
      <c r="H85" s="308"/>
      <c r="I85" s="308"/>
      <c r="J85" s="307"/>
      <c r="K85" s="307"/>
      <c r="L85" s="307"/>
      <c r="M85" s="307"/>
      <c r="N85" s="307"/>
    </row>
    <row r="86" customFormat="false" ht="21" hidden="false" customHeight="false" outlineLevel="0" collapsed="false">
      <c r="B86" s="57" t="s">
        <v>241</v>
      </c>
      <c r="C86" s="72" t="s">
        <v>250</v>
      </c>
      <c r="D86" s="63" t="s">
        <v>639</v>
      </c>
      <c r="E86" s="309"/>
      <c r="F86" s="310"/>
      <c r="G86" s="310"/>
      <c r="H86" s="310"/>
      <c r="I86" s="310"/>
      <c r="J86" s="310"/>
      <c r="K86" s="310"/>
      <c r="L86" s="310"/>
      <c r="M86" s="310"/>
      <c r="N86" s="310"/>
    </row>
    <row r="87" customFormat="false" ht="21" hidden="false" customHeight="false" outlineLevel="0" collapsed="false">
      <c r="B87" s="57" t="s">
        <v>244</v>
      </c>
      <c r="C87" s="220" t="s">
        <v>640</v>
      </c>
      <c r="D87" s="263" t="s">
        <v>641</v>
      </c>
      <c r="E87" s="63"/>
      <c r="F87" s="310"/>
      <c r="G87" s="310"/>
      <c r="H87" s="310"/>
      <c r="I87" s="310"/>
      <c r="J87" s="310"/>
      <c r="K87" s="310"/>
      <c r="L87" s="310"/>
      <c r="M87" s="310"/>
      <c r="N87" s="310"/>
    </row>
    <row r="88" customFormat="false" ht="21" hidden="false" customHeight="false" outlineLevel="0" collapsed="false">
      <c r="B88" s="57" t="s">
        <v>246</v>
      </c>
      <c r="C88" s="220" t="s">
        <v>642</v>
      </c>
      <c r="D88" s="263" t="s">
        <v>643</v>
      </c>
      <c r="E88" s="63"/>
      <c r="F88" s="310"/>
      <c r="G88" s="310"/>
      <c r="H88" s="310"/>
      <c r="I88" s="310"/>
      <c r="J88" s="310"/>
      <c r="K88" s="310"/>
      <c r="L88" s="310"/>
      <c r="M88" s="310"/>
      <c r="N88" s="310"/>
    </row>
    <row r="89" customFormat="false" ht="21" hidden="false" customHeight="false" outlineLevel="0" collapsed="false">
      <c r="B89" s="57" t="s">
        <v>249</v>
      </c>
      <c r="C89" s="220" t="s">
        <v>644</v>
      </c>
      <c r="D89" s="263" t="s">
        <v>634</v>
      </c>
      <c r="E89" s="63"/>
      <c r="F89" s="310"/>
      <c r="G89" s="310"/>
      <c r="H89" s="310"/>
      <c r="I89" s="310"/>
      <c r="J89" s="310"/>
      <c r="K89" s="310"/>
      <c r="L89" s="310"/>
      <c r="M89" s="310"/>
      <c r="N89" s="310"/>
    </row>
    <row r="90" customFormat="false" ht="21" hidden="false" customHeight="false" outlineLevel="0" collapsed="false">
      <c r="B90" s="57" t="s">
        <v>252</v>
      </c>
      <c r="C90" s="220" t="s">
        <v>645</v>
      </c>
      <c r="D90" s="263" t="s">
        <v>636</v>
      </c>
      <c r="E90" s="63"/>
      <c r="F90" s="310"/>
      <c r="G90" s="310"/>
      <c r="H90" s="310"/>
      <c r="I90" s="310"/>
      <c r="J90" s="310"/>
      <c r="K90" s="310"/>
      <c r="L90" s="310"/>
      <c r="M90" s="310"/>
      <c r="N90" s="310"/>
    </row>
    <row r="91" customFormat="false" ht="21.75" hidden="false" customHeight="false" outlineLevel="0" collapsed="false">
      <c r="B91" s="57" t="n">
        <v>100</v>
      </c>
      <c r="C91" s="267" t="s">
        <v>646</v>
      </c>
      <c r="D91" s="268" t="s">
        <v>638</v>
      </c>
      <c r="E91" s="311"/>
      <c r="F91" s="310"/>
      <c r="G91" s="310"/>
      <c r="H91" s="310"/>
      <c r="I91" s="310"/>
      <c r="J91" s="310"/>
      <c r="K91" s="310"/>
      <c r="L91" s="310"/>
      <c r="M91" s="310"/>
      <c r="N91" s="310"/>
    </row>
    <row r="92" customFormat="false" ht="21" hidden="false" customHeight="false" outlineLevel="0" collapsed="false">
      <c r="B92" s="57" t="n">
        <v>110</v>
      </c>
      <c r="C92" s="290" t="s">
        <v>253</v>
      </c>
      <c r="D92" s="63" t="s">
        <v>647</v>
      </c>
      <c r="E92" s="63"/>
      <c r="F92" s="310"/>
      <c r="G92" s="310"/>
      <c r="H92" s="310"/>
      <c r="I92" s="310"/>
      <c r="J92" s="310"/>
      <c r="K92" s="310"/>
      <c r="L92" s="310"/>
      <c r="M92" s="310"/>
      <c r="N92" s="310"/>
    </row>
    <row r="93" customFormat="false" ht="21" hidden="false" customHeight="false" outlineLevel="0" collapsed="false">
      <c r="B93" s="57" t="n">
        <v>120</v>
      </c>
      <c r="C93" s="220" t="s">
        <v>640</v>
      </c>
      <c r="D93" s="263" t="s">
        <v>641</v>
      </c>
      <c r="E93" s="63"/>
      <c r="F93" s="310"/>
      <c r="G93" s="310"/>
      <c r="H93" s="310"/>
      <c r="I93" s="310"/>
      <c r="J93" s="310"/>
      <c r="K93" s="310"/>
      <c r="L93" s="310"/>
      <c r="M93" s="310"/>
      <c r="N93" s="310"/>
    </row>
    <row r="94" customFormat="false" ht="21" hidden="false" customHeight="false" outlineLevel="0" collapsed="false">
      <c r="B94" s="57" t="n">
        <v>130</v>
      </c>
      <c r="C94" s="220" t="s">
        <v>642</v>
      </c>
      <c r="D94" s="263" t="s">
        <v>643</v>
      </c>
      <c r="E94" s="63"/>
      <c r="F94" s="310"/>
      <c r="G94" s="310"/>
      <c r="H94" s="310"/>
      <c r="I94" s="310"/>
      <c r="J94" s="310"/>
      <c r="K94" s="310"/>
      <c r="L94" s="310"/>
      <c r="M94" s="310"/>
      <c r="N94" s="310"/>
    </row>
    <row r="95" customFormat="false" ht="21" hidden="false" customHeight="false" outlineLevel="0" collapsed="false">
      <c r="B95" s="57" t="n">
        <v>140</v>
      </c>
      <c r="C95" s="220" t="s">
        <v>644</v>
      </c>
      <c r="D95" s="263" t="s">
        <v>634</v>
      </c>
      <c r="E95" s="63"/>
      <c r="F95" s="310"/>
      <c r="G95" s="310"/>
      <c r="H95" s="310"/>
      <c r="I95" s="310"/>
      <c r="J95" s="310"/>
      <c r="K95" s="310"/>
      <c r="L95" s="310"/>
      <c r="M95" s="310"/>
      <c r="N95" s="310"/>
    </row>
    <row r="96" customFormat="false" ht="21" hidden="false" customHeight="false" outlineLevel="0" collapsed="false">
      <c r="B96" s="57" t="n">
        <v>150</v>
      </c>
      <c r="C96" s="220" t="s">
        <v>645</v>
      </c>
      <c r="D96" s="263" t="s">
        <v>636</v>
      </c>
      <c r="E96" s="63"/>
      <c r="F96" s="310"/>
      <c r="G96" s="310"/>
      <c r="H96" s="310"/>
      <c r="I96" s="310"/>
      <c r="J96" s="310"/>
      <c r="K96" s="310"/>
      <c r="L96" s="310"/>
      <c r="M96" s="310"/>
      <c r="N96" s="310"/>
    </row>
    <row r="97" customFormat="false" ht="21" hidden="false" customHeight="false" outlineLevel="0" collapsed="false">
      <c r="B97" s="57" t="n">
        <v>160</v>
      </c>
      <c r="C97" s="267" t="s">
        <v>646</v>
      </c>
      <c r="D97" s="263" t="s">
        <v>638</v>
      </c>
      <c r="E97" s="311"/>
      <c r="F97" s="310"/>
      <c r="G97" s="310"/>
      <c r="H97" s="310"/>
      <c r="I97" s="310"/>
      <c r="J97" s="310"/>
      <c r="K97" s="310"/>
      <c r="L97" s="310"/>
      <c r="M97" s="310"/>
      <c r="N97" s="310"/>
    </row>
    <row r="98" customFormat="false" ht="21" hidden="false" customHeight="false" outlineLevel="0" collapsed="false">
      <c r="B98" s="61" t="n">
        <v>170</v>
      </c>
      <c r="C98" s="228" t="s">
        <v>648</v>
      </c>
      <c r="D98" s="270" t="s">
        <v>649</v>
      </c>
      <c r="E98" s="312"/>
      <c r="F98" s="313"/>
      <c r="G98" s="313"/>
      <c r="H98" s="313"/>
      <c r="I98" s="313"/>
      <c r="J98" s="313"/>
      <c r="K98" s="313"/>
      <c r="L98" s="313"/>
      <c r="M98" s="313"/>
      <c r="N98" s="313"/>
    </row>
    <row r="99" customFormat="false" ht="31.5" hidden="false" customHeight="false" outlineLevel="0" collapsed="false">
      <c r="B99" s="85" t="n">
        <v>180</v>
      </c>
      <c r="C99" s="272" t="s">
        <v>677</v>
      </c>
      <c r="D99" s="211" t="s">
        <v>267</v>
      </c>
      <c r="E99" s="211"/>
      <c r="F99" s="314"/>
      <c r="G99" s="314"/>
      <c r="H99" s="314"/>
      <c r="I99" s="314"/>
      <c r="J99" s="314"/>
      <c r="K99" s="314"/>
      <c r="L99" s="314"/>
      <c r="M99" s="314"/>
      <c r="N99" s="314"/>
    </row>
    <row r="100" customFormat="false" ht="31.5" hidden="false" customHeight="false" outlineLevel="0" collapsed="false">
      <c r="B100" s="85" t="n">
        <v>190</v>
      </c>
      <c r="C100" s="315" t="s">
        <v>678</v>
      </c>
      <c r="D100" s="211" t="s">
        <v>679</v>
      </c>
      <c r="E100" s="211"/>
      <c r="F100" s="314"/>
      <c r="G100" s="314"/>
      <c r="H100" s="314"/>
      <c r="I100" s="314"/>
      <c r="J100" s="314"/>
      <c r="K100" s="314"/>
      <c r="L100" s="314"/>
      <c r="M100" s="314"/>
      <c r="N100" s="314"/>
    </row>
    <row r="101" customFormat="false" ht="11.25" hidden="false" customHeight="false" outlineLevel="0" collapsed="false">
      <c r="B101" s="316"/>
      <c r="C101" s="317"/>
      <c r="D101" s="318"/>
      <c r="E101" s="319"/>
      <c r="F101" s="319"/>
      <c r="G101" s="319"/>
      <c r="H101" s="319"/>
      <c r="I101" s="91"/>
    </row>
    <row r="102" customFormat="false" ht="12.75" hidden="false" customHeight="false" outlineLevel="0" collapsed="false">
      <c r="C102" s="320"/>
      <c r="D102" s="321"/>
      <c r="E102" s="321"/>
      <c r="F102" s="244"/>
      <c r="G102" s="321"/>
      <c r="H102" s="31"/>
    </row>
    <row r="103" customFormat="false" ht="12.75" hidden="false" customHeight="false" outlineLevel="0" collapsed="false">
      <c r="B103" s="276" t="s">
        <v>680</v>
      </c>
      <c r="H103" s="31"/>
    </row>
    <row r="104" customFormat="false" ht="11.25" hidden="false" customHeight="false" outlineLevel="0" collapsed="false">
      <c r="C104" s="322"/>
    </row>
    <row r="105" customFormat="false" ht="28.5" hidden="false" customHeight="true" outlineLevel="0" collapsed="false">
      <c r="B105" s="302"/>
      <c r="C105" s="302"/>
      <c r="D105" s="295" t="s">
        <v>225</v>
      </c>
      <c r="E105" s="206" t="s">
        <v>227</v>
      </c>
      <c r="F105" s="206" t="s">
        <v>658</v>
      </c>
      <c r="G105" s="206"/>
      <c r="H105" s="206"/>
      <c r="I105" s="206"/>
      <c r="J105" s="206" t="s">
        <v>681</v>
      </c>
      <c r="K105" s="206"/>
      <c r="L105" s="206"/>
      <c r="M105" s="206" t="s">
        <v>660</v>
      </c>
      <c r="N105" s="206" t="s">
        <v>661</v>
      </c>
    </row>
    <row r="106" customFormat="false" ht="27.75" hidden="false" customHeight="true" outlineLevel="0" collapsed="false">
      <c r="B106" s="302"/>
      <c r="C106" s="302"/>
      <c r="D106" s="295"/>
      <c r="E106" s="206"/>
      <c r="F106" s="303" t="s">
        <v>662</v>
      </c>
      <c r="G106" s="304"/>
      <c r="H106" s="206" t="s">
        <v>663</v>
      </c>
      <c r="I106" s="305" t="s">
        <v>664</v>
      </c>
      <c r="J106" s="206" t="s">
        <v>662</v>
      </c>
      <c r="K106" s="206" t="s">
        <v>663</v>
      </c>
      <c r="L106" s="206" t="s">
        <v>664</v>
      </c>
      <c r="M106" s="206"/>
      <c r="N106" s="206"/>
    </row>
    <row r="107" customFormat="false" ht="102.75" hidden="false" customHeight="true" outlineLevel="0" collapsed="false">
      <c r="B107" s="302"/>
      <c r="C107" s="302"/>
      <c r="D107" s="295"/>
      <c r="E107" s="206"/>
      <c r="F107" s="303"/>
      <c r="G107" s="206" t="s">
        <v>665</v>
      </c>
      <c r="H107" s="206"/>
      <c r="I107" s="305"/>
      <c r="J107" s="206"/>
      <c r="K107" s="206"/>
      <c r="L107" s="206"/>
      <c r="M107" s="206"/>
      <c r="N107" s="206"/>
    </row>
    <row r="108" customFormat="false" ht="31.5" hidden="false" customHeight="false" outlineLevel="0" collapsed="false">
      <c r="B108" s="302"/>
      <c r="C108" s="302"/>
      <c r="D108" s="295"/>
      <c r="E108" s="281" t="s">
        <v>228</v>
      </c>
      <c r="F108" s="306" t="s">
        <v>666</v>
      </c>
      <c r="G108" s="306" t="s">
        <v>667</v>
      </c>
      <c r="H108" s="306" t="s">
        <v>668</v>
      </c>
      <c r="I108" s="306" t="s">
        <v>669</v>
      </c>
      <c r="J108" s="306" t="s">
        <v>682</v>
      </c>
      <c r="K108" s="306" t="s">
        <v>683</v>
      </c>
      <c r="L108" s="306" t="s">
        <v>684</v>
      </c>
      <c r="M108" s="306" t="s">
        <v>673</v>
      </c>
      <c r="N108" s="306" t="s">
        <v>674</v>
      </c>
    </row>
    <row r="109" customFormat="false" ht="11.25" hidden="false" customHeight="false" outlineLevel="0" collapsed="false">
      <c r="B109" s="302"/>
      <c r="C109" s="302"/>
      <c r="D109" s="295"/>
      <c r="E109" s="323" t="s">
        <v>229</v>
      </c>
      <c r="F109" s="323" t="s">
        <v>675</v>
      </c>
      <c r="G109" s="323" t="s">
        <v>232</v>
      </c>
      <c r="H109" s="323" t="s">
        <v>235</v>
      </c>
      <c r="I109" s="323" t="s">
        <v>238</v>
      </c>
      <c r="J109" s="323" t="s">
        <v>241</v>
      </c>
      <c r="K109" s="323" t="s">
        <v>244</v>
      </c>
      <c r="L109" s="323" t="s">
        <v>246</v>
      </c>
      <c r="M109" s="323" t="s">
        <v>249</v>
      </c>
      <c r="N109" s="323" t="s">
        <v>252</v>
      </c>
    </row>
    <row r="110" customFormat="false" ht="21" hidden="false" customHeight="false" outlineLevel="0" collapsed="false">
      <c r="B110" s="52" t="s">
        <v>229</v>
      </c>
      <c r="C110" s="72" t="s">
        <v>250</v>
      </c>
      <c r="D110" s="63" t="s">
        <v>639</v>
      </c>
      <c r="E110" s="309"/>
      <c r="F110" s="310"/>
      <c r="G110" s="310"/>
      <c r="H110" s="310"/>
      <c r="I110" s="310"/>
      <c r="J110" s="310"/>
      <c r="K110" s="310"/>
      <c r="L110" s="310"/>
      <c r="M110" s="310"/>
      <c r="N110" s="310"/>
    </row>
    <row r="111" customFormat="false" ht="21" hidden="false" customHeight="false" outlineLevel="0" collapsed="false">
      <c r="B111" s="57" t="s">
        <v>232</v>
      </c>
      <c r="C111" s="220" t="s">
        <v>640</v>
      </c>
      <c r="D111" s="263" t="s">
        <v>641</v>
      </c>
      <c r="E111" s="63"/>
      <c r="F111" s="310"/>
      <c r="G111" s="310"/>
      <c r="H111" s="310"/>
      <c r="I111" s="310"/>
      <c r="J111" s="310"/>
      <c r="K111" s="310"/>
      <c r="L111" s="310"/>
      <c r="M111" s="310"/>
      <c r="N111" s="310"/>
    </row>
    <row r="112" customFormat="false" ht="21" hidden="false" customHeight="false" outlineLevel="0" collapsed="false">
      <c r="B112" s="57" t="s">
        <v>235</v>
      </c>
      <c r="C112" s="220" t="s">
        <v>642</v>
      </c>
      <c r="D112" s="263" t="s">
        <v>643</v>
      </c>
      <c r="E112" s="63"/>
      <c r="F112" s="310"/>
      <c r="G112" s="310"/>
      <c r="H112" s="310"/>
      <c r="I112" s="310"/>
      <c r="J112" s="310"/>
      <c r="K112" s="310"/>
      <c r="L112" s="310"/>
      <c r="M112" s="310"/>
      <c r="N112" s="310"/>
    </row>
    <row r="113" customFormat="false" ht="21" hidden="false" customHeight="false" outlineLevel="0" collapsed="false">
      <c r="B113" s="57" t="s">
        <v>238</v>
      </c>
      <c r="C113" s="220" t="s">
        <v>644</v>
      </c>
      <c r="D113" s="263" t="s">
        <v>634</v>
      </c>
      <c r="E113" s="63"/>
      <c r="F113" s="310"/>
      <c r="G113" s="310"/>
      <c r="H113" s="310"/>
      <c r="I113" s="310"/>
      <c r="J113" s="310"/>
      <c r="K113" s="310"/>
      <c r="L113" s="310"/>
      <c r="M113" s="310"/>
      <c r="N113" s="310"/>
    </row>
    <row r="114" customFormat="false" ht="21" hidden="false" customHeight="false" outlineLevel="0" collapsed="false">
      <c r="B114" s="57" t="s">
        <v>241</v>
      </c>
      <c r="C114" s="220" t="s">
        <v>645</v>
      </c>
      <c r="D114" s="263" t="s">
        <v>636</v>
      </c>
      <c r="E114" s="63"/>
      <c r="F114" s="310"/>
      <c r="G114" s="310"/>
      <c r="H114" s="310"/>
      <c r="I114" s="310"/>
      <c r="J114" s="310"/>
      <c r="K114" s="310"/>
      <c r="L114" s="310"/>
      <c r="M114" s="310"/>
      <c r="N114" s="310"/>
    </row>
    <row r="115" customFormat="false" ht="21.75" hidden="false" customHeight="false" outlineLevel="0" collapsed="false">
      <c r="B115" s="57" t="s">
        <v>244</v>
      </c>
      <c r="C115" s="267" t="s">
        <v>646</v>
      </c>
      <c r="D115" s="268" t="s">
        <v>638</v>
      </c>
      <c r="E115" s="311"/>
      <c r="F115" s="310"/>
      <c r="G115" s="310"/>
      <c r="H115" s="310"/>
      <c r="I115" s="310"/>
      <c r="J115" s="310"/>
      <c r="K115" s="310"/>
      <c r="L115" s="310"/>
      <c r="M115" s="310"/>
      <c r="N115" s="310"/>
    </row>
    <row r="116" customFormat="false" ht="21" hidden="false" customHeight="false" outlineLevel="0" collapsed="false">
      <c r="B116" s="57" t="s">
        <v>246</v>
      </c>
      <c r="C116" s="290" t="s">
        <v>253</v>
      </c>
      <c r="D116" s="63" t="s">
        <v>647</v>
      </c>
      <c r="E116" s="63"/>
      <c r="F116" s="310"/>
      <c r="G116" s="310"/>
      <c r="H116" s="310"/>
      <c r="I116" s="310"/>
      <c r="J116" s="310"/>
      <c r="K116" s="310"/>
      <c r="L116" s="310"/>
      <c r="M116" s="310"/>
      <c r="N116" s="310"/>
    </row>
    <row r="117" customFormat="false" ht="21" hidden="false" customHeight="false" outlineLevel="0" collapsed="false">
      <c r="B117" s="57" t="s">
        <v>249</v>
      </c>
      <c r="C117" s="220" t="s">
        <v>640</v>
      </c>
      <c r="D117" s="263" t="s">
        <v>641</v>
      </c>
      <c r="E117" s="63"/>
      <c r="F117" s="310"/>
      <c r="G117" s="310"/>
      <c r="H117" s="310"/>
      <c r="I117" s="310"/>
      <c r="J117" s="310"/>
      <c r="K117" s="310"/>
      <c r="L117" s="310"/>
      <c r="M117" s="310"/>
      <c r="N117" s="310"/>
    </row>
    <row r="118" customFormat="false" ht="21" hidden="false" customHeight="false" outlineLevel="0" collapsed="false">
      <c r="B118" s="57" t="s">
        <v>252</v>
      </c>
      <c r="C118" s="220" t="s">
        <v>642</v>
      </c>
      <c r="D118" s="263" t="s">
        <v>643</v>
      </c>
      <c r="E118" s="63"/>
      <c r="F118" s="310"/>
      <c r="G118" s="310"/>
      <c r="H118" s="310"/>
      <c r="I118" s="310"/>
      <c r="J118" s="310"/>
      <c r="K118" s="310"/>
      <c r="L118" s="310"/>
      <c r="M118" s="310"/>
      <c r="N118" s="310"/>
    </row>
    <row r="119" customFormat="false" ht="21" hidden="false" customHeight="false" outlineLevel="0" collapsed="false">
      <c r="B119" s="57" t="s">
        <v>261</v>
      </c>
      <c r="C119" s="220" t="s">
        <v>644</v>
      </c>
      <c r="D119" s="263" t="s">
        <v>634</v>
      </c>
      <c r="E119" s="63"/>
      <c r="F119" s="310"/>
      <c r="G119" s="310"/>
      <c r="H119" s="310"/>
      <c r="I119" s="310"/>
      <c r="J119" s="310"/>
      <c r="K119" s="310"/>
      <c r="L119" s="310"/>
      <c r="M119" s="310"/>
      <c r="N119" s="310"/>
    </row>
    <row r="120" customFormat="false" ht="21" hidden="false" customHeight="false" outlineLevel="0" collapsed="false">
      <c r="B120" s="57" t="s">
        <v>368</v>
      </c>
      <c r="C120" s="220" t="s">
        <v>645</v>
      </c>
      <c r="D120" s="263" t="s">
        <v>636</v>
      </c>
      <c r="E120" s="63"/>
      <c r="F120" s="310"/>
      <c r="G120" s="310"/>
      <c r="H120" s="310"/>
      <c r="I120" s="310"/>
      <c r="J120" s="310"/>
      <c r="K120" s="310"/>
      <c r="L120" s="310"/>
      <c r="M120" s="310"/>
      <c r="N120" s="310"/>
    </row>
    <row r="121" customFormat="false" ht="21" hidden="false" customHeight="false" outlineLevel="0" collapsed="false">
      <c r="B121" s="57" t="s">
        <v>264</v>
      </c>
      <c r="C121" s="267" t="s">
        <v>646</v>
      </c>
      <c r="D121" s="263" t="s">
        <v>638</v>
      </c>
      <c r="E121" s="311"/>
      <c r="F121" s="310"/>
      <c r="G121" s="310"/>
      <c r="H121" s="310"/>
      <c r="I121" s="310"/>
      <c r="J121" s="310"/>
      <c r="K121" s="310"/>
      <c r="L121" s="310"/>
      <c r="M121" s="310"/>
      <c r="N121" s="310"/>
    </row>
    <row r="122" customFormat="false" ht="21" hidden="false" customHeight="false" outlineLevel="0" collapsed="false">
      <c r="B122" s="61" t="n">
        <v>130</v>
      </c>
      <c r="C122" s="228" t="s">
        <v>648</v>
      </c>
      <c r="D122" s="270" t="s">
        <v>649</v>
      </c>
      <c r="E122" s="312"/>
      <c r="F122" s="313"/>
      <c r="G122" s="313"/>
      <c r="H122" s="313"/>
      <c r="I122" s="313"/>
      <c r="J122" s="313"/>
      <c r="K122" s="313"/>
      <c r="L122" s="313"/>
      <c r="M122" s="313"/>
      <c r="N122" s="313"/>
    </row>
    <row r="123" customFormat="false" ht="21" hidden="false" customHeight="false" outlineLevel="0" collapsed="false">
      <c r="B123" s="85" t="n">
        <v>140</v>
      </c>
      <c r="C123" s="272" t="s">
        <v>685</v>
      </c>
      <c r="D123" s="211" t="s">
        <v>269</v>
      </c>
      <c r="E123" s="211"/>
      <c r="F123" s="314"/>
      <c r="G123" s="314"/>
      <c r="H123" s="314"/>
      <c r="I123" s="314"/>
      <c r="J123" s="314"/>
      <c r="K123" s="314"/>
      <c r="L123" s="314"/>
      <c r="M123" s="314"/>
      <c r="N123" s="314"/>
    </row>
    <row r="124" customFormat="false" ht="31.5" hidden="false" customHeight="false" outlineLevel="0" collapsed="false">
      <c r="B124" s="85" t="n">
        <v>150</v>
      </c>
      <c r="C124" s="315" t="s">
        <v>678</v>
      </c>
      <c r="D124" s="211" t="s">
        <v>686</v>
      </c>
      <c r="E124" s="211"/>
      <c r="F124" s="314"/>
      <c r="G124" s="314"/>
      <c r="H124" s="314"/>
      <c r="I124" s="314"/>
      <c r="J124" s="314"/>
      <c r="K124" s="314"/>
      <c r="L124" s="314"/>
      <c r="M124" s="314"/>
      <c r="N124" s="314"/>
    </row>
    <row r="125" customFormat="false" ht="11.25" hidden="false" customHeight="false" outlineLevel="0" collapsed="false">
      <c r="D125" s="244"/>
      <c r="E125" s="91"/>
    </row>
    <row r="126" s="301" customFormat="true" ht="11.25" hidden="false" customHeight="false" outlineLevel="0" collapsed="false">
      <c r="B126" s="324" t="s">
        <v>687</v>
      </c>
      <c r="D126" s="325"/>
      <c r="E126" s="326"/>
      <c r="F126" s="326"/>
      <c r="G126" s="326"/>
      <c r="H126" s="326"/>
      <c r="I126" s="326"/>
    </row>
    <row r="127" s="301" customFormat="true" ht="11.25" hidden="false" customHeight="false" outlineLevel="0" collapsed="false">
      <c r="C127" s="327"/>
      <c r="D127" s="325"/>
      <c r="E127" s="326"/>
      <c r="F127" s="326"/>
      <c r="G127" s="326"/>
      <c r="H127" s="326"/>
      <c r="I127" s="326"/>
    </row>
    <row r="128" s="301" customFormat="true" ht="18" hidden="false" customHeight="true" outlineLevel="0" collapsed="false">
      <c r="B128" s="328"/>
      <c r="C128" s="329"/>
      <c r="D128" s="295" t="s">
        <v>225</v>
      </c>
      <c r="E128" s="330" t="s">
        <v>227</v>
      </c>
      <c r="F128" s="326"/>
      <c r="G128" s="326"/>
      <c r="H128" s="326"/>
      <c r="I128" s="326"/>
      <c r="J128" s="326"/>
    </row>
    <row r="129" s="301" customFormat="true" ht="23.25" hidden="false" customHeight="true" outlineLevel="0" collapsed="false">
      <c r="B129" s="331"/>
      <c r="C129" s="332"/>
      <c r="D129" s="295"/>
      <c r="E129" s="333" t="s">
        <v>228</v>
      </c>
      <c r="F129" s="326"/>
      <c r="G129" s="326"/>
      <c r="H129" s="326"/>
      <c r="I129" s="326"/>
      <c r="J129" s="326"/>
    </row>
    <row r="130" s="301" customFormat="true" ht="12.75" hidden="false" customHeight="true" outlineLevel="0" collapsed="false">
      <c r="B130" s="334"/>
      <c r="C130" s="335"/>
      <c r="D130" s="295"/>
      <c r="E130" s="336" t="s">
        <v>229</v>
      </c>
      <c r="F130" s="326"/>
      <c r="G130" s="326"/>
      <c r="H130" s="326"/>
      <c r="I130" s="326"/>
      <c r="J130" s="326"/>
    </row>
    <row r="131" s="301" customFormat="true" ht="11.25" hidden="false" customHeight="false" outlineLevel="0" collapsed="false">
      <c r="B131" s="23" t="s">
        <v>229</v>
      </c>
      <c r="C131" s="337" t="s">
        <v>253</v>
      </c>
      <c r="D131" s="63" t="s">
        <v>254</v>
      </c>
      <c r="E131" s="338"/>
      <c r="F131" s="326"/>
      <c r="G131" s="326"/>
      <c r="H131" s="326"/>
      <c r="I131" s="326"/>
      <c r="J131" s="326"/>
    </row>
    <row r="132" s="301" customFormat="true" ht="11.25" hidden="false" customHeight="false" outlineLevel="0" collapsed="false">
      <c r="B132" s="23" t="s">
        <v>232</v>
      </c>
      <c r="C132" s="337" t="s">
        <v>250</v>
      </c>
      <c r="D132" s="63" t="s">
        <v>251</v>
      </c>
      <c r="E132" s="338"/>
      <c r="F132" s="326"/>
      <c r="G132" s="326"/>
      <c r="H132" s="326"/>
      <c r="I132" s="326"/>
      <c r="J132" s="326"/>
    </row>
    <row r="133" s="301" customFormat="true" ht="21" hidden="false" customHeight="false" outlineLevel="0" collapsed="false">
      <c r="B133" s="23" t="s">
        <v>235</v>
      </c>
      <c r="C133" s="337" t="s">
        <v>688</v>
      </c>
      <c r="D133" s="211" t="s">
        <v>689</v>
      </c>
      <c r="E133" s="338"/>
      <c r="F133" s="326"/>
      <c r="G133" s="326"/>
      <c r="H133" s="326"/>
      <c r="I133" s="326"/>
    </row>
    <row r="134" s="301" customFormat="true" ht="12.75" hidden="false" customHeight="false" outlineLevel="0" collapsed="false">
      <c r="B134" s="31"/>
      <c r="C134" s="31"/>
      <c r="D134" s="31"/>
      <c r="E134" s="31"/>
      <c r="F134" s="326"/>
      <c r="G134" s="326"/>
      <c r="H134" s="326"/>
      <c r="I134" s="326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9" width="2.7"/>
    <col collapsed="false" customWidth="true" hidden="false" outlineLevel="0" max="2" min="2" style="339" width="14.28"/>
    <col collapsed="false" customWidth="true" hidden="false" outlineLevel="0" max="3" min="3" style="340" width="4.41"/>
    <col collapsed="false" customWidth="true" hidden="false" outlineLevel="0" max="4" min="4" style="341" width="60.7"/>
    <col collapsed="false" customWidth="true" hidden="false" outlineLevel="0" max="5" min="5" style="339" width="22.85"/>
    <col collapsed="false" customWidth="true" hidden="false" outlineLevel="0" max="12" min="6" style="339" width="20.7"/>
    <col collapsed="false" customWidth="true" hidden="false" outlineLevel="0" max="13" min="13" style="339" width="4.41"/>
    <col collapsed="false" customWidth="false" hidden="false" outlineLevel="0" max="257" min="14" style="339" width="9.14"/>
  </cols>
  <sheetData>
    <row r="1" customFormat="false" ht="11.25" hidden="false" customHeight="false" outlineLevel="0" collapsed="false">
      <c r="B1" s="342" t="s">
        <v>690</v>
      </c>
    </row>
    <row r="2" customFormat="false" ht="11.25" hidden="false" customHeight="false" outlineLevel="0" collapsed="false">
      <c r="B2" s="342"/>
    </row>
    <row r="3" customFormat="false" ht="11.25" hidden="false" customHeight="false" outlineLevel="0" collapsed="false">
      <c r="B3" s="243" t="s">
        <v>691</v>
      </c>
    </row>
    <row r="5" s="343" customFormat="true" ht="30.75" hidden="false" customHeight="true" outlineLevel="0" collapsed="false">
      <c r="C5" s="344"/>
      <c r="D5" s="345"/>
      <c r="E5" s="346" t="s">
        <v>225</v>
      </c>
      <c r="F5" s="347" t="s">
        <v>692</v>
      </c>
      <c r="G5" s="347" t="s">
        <v>693</v>
      </c>
      <c r="H5" s="347"/>
      <c r="I5" s="347"/>
      <c r="J5" s="347"/>
      <c r="K5" s="347"/>
      <c r="L5" s="347"/>
    </row>
    <row r="6" s="343" customFormat="true" ht="31.5" hidden="false" customHeight="false" outlineLevel="0" collapsed="false">
      <c r="C6" s="348"/>
      <c r="D6" s="349"/>
      <c r="E6" s="346"/>
      <c r="F6" s="347"/>
      <c r="G6" s="350" t="s">
        <v>640</v>
      </c>
      <c r="H6" s="350" t="s">
        <v>642</v>
      </c>
      <c r="I6" s="350" t="s">
        <v>644</v>
      </c>
      <c r="J6" s="350" t="s">
        <v>645</v>
      </c>
      <c r="K6" s="350" t="s">
        <v>646</v>
      </c>
      <c r="L6" s="350" t="s">
        <v>648</v>
      </c>
    </row>
    <row r="7" s="343" customFormat="true" ht="21" hidden="false" customHeight="true" outlineLevel="0" collapsed="false">
      <c r="C7" s="348"/>
      <c r="D7" s="349"/>
      <c r="E7" s="346"/>
      <c r="F7" s="351" t="s">
        <v>694</v>
      </c>
      <c r="G7" s="352" t="s">
        <v>641</v>
      </c>
      <c r="H7" s="352" t="s">
        <v>643</v>
      </c>
      <c r="I7" s="352" t="s">
        <v>634</v>
      </c>
      <c r="J7" s="352" t="s">
        <v>636</v>
      </c>
      <c r="K7" s="352" t="s">
        <v>638</v>
      </c>
      <c r="L7" s="352" t="s">
        <v>649</v>
      </c>
    </row>
    <row r="8" s="343" customFormat="true" ht="12.75" hidden="false" customHeight="true" outlineLevel="0" collapsed="false">
      <c r="C8" s="353"/>
      <c r="D8" s="354"/>
      <c r="E8" s="346"/>
      <c r="F8" s="336" t="s">
        <v>631</v>
      </c>
      <c r="G8" s="355" t="s">
        <v>229</v>
      </c>
      <c r="H8" s="355" t="s">
        <v>232</v>
      </c>
      <c r="I8" s="355" t="s">
        <v>235</v>
      </c>
      <c r="J8" s="355" t="s">
        <v>238</v>
      </c>
      <c r="K8" s="355" t="s">
        <v>241</v>
      </c>
      <c r="L8" s="355" t="s">
        <v>244</v>
      </c>
    </row>
    <row r="9" customFormat="false" ht="21" hidden="false" customHeight="false" outlineLevel="0" collapsed="false">
      <c r="B9" s="356" t="s">
        <v>695</v>
      </c>
      <c r="C9" s="357" t="s">
        <v>229</v>
      </c>
      <c r="D9" s="214" t="s">
        <v>696</v>
      </c>
      <c r="E9" s="358" t="s">
        <v>697</v>
      </c>
      <c r="F9" s="359"/>
      <c r="G9" s="359"/>
      <c r="H9" s="360"/>
      <c r="I9" s="360"/>
      <c r="J9" s="360"/>
      <c r="K9" s="360"/>
      <c r="L9" s="360"/>
    </row>
    <row r="10" customFormat="false" ht="21" hidden="false" customHeight="false" outlineLevel="0" collapsed="false">
      <c r="B10" s="361"/>
      <c r="C10" s="362" t="s">
        <v>232</v>
      </c>
      <c r="D10" s="363" t="s">
        <v>698</v>
      </c>
      <c r="E10" s="364" t="s">
        <v>699</v>
      </c>
      <c r="F10" s="365"/>
      <c r="G10" s="365"/>
      <c r="H10" s="366"/>
      <c r="I10" s="366"/>
      <c r="J10" s="366"/>
      <c r="K10" s="366"/>
      <c r="L10" s="366"/>
    </row>
    <row r="11" customFormat="false" ht="21" hidden="false" customHeight="false" outlineLevel="0" collapsed="false">
      <c r="B11" s="361"/>
      <c r="C11" s="367" t="s">
        <v>235</v>
      </c>
      <c r="D11" s="225" t="s">
        <v>700</v>
      </c>
      <c r="E11" s="364" t="s">
        <v>701</v>
      </c>
      <c r="F11" s="365"/>
      <c r="G11" s="368"/>
      <c r="H11" s="264"/>
      <c r="I11" s="264"/>
      <c r="J11" s="264"/>
      <c r="K11" s="264"/>
      <c r="L11" s="264"/>
    </row>
    <row r="12" customFormat="false" ht="21" hidden="false" customHeight="false" outlineLevel="0" collapsed="false">
      <c r="B12" s="361"/>
      <c r="C12" s="367" t="s">
        <v>238</v>
      </c>
      <c r="D12" s="225" t="s">
        <v>702</v>
      </c>
      <c r="E12" s="364" t="s">
        <v>703</v>
      </c>
      <c r="F12" s="369"/>
      <c r="G12" s="369"/>
      <c r="H12" s="264"/>
      <c r="I12" s="264"/>
      <c r="J12" s="264"/>
      <c r="K12" s="264"/>
      <c r="L12" s="264"/>
    </row>
    <row r="13" customFormat="false" ht="21" hidden="false" customHeight="false" outlineLevel="0" collapsed="false">
      <c r="B13" s="361"/>
      <c r="C13" s="367" t="s">
        <v>241</v>
      </c>
      <c r="D13" s="225" t="s">
        <v>704</v>
      </c>
      <c r="E13" s="364" t="s">
        <v>705</v>
      </c>
      <c r="F13" s="369"/>
      <c r="G13" s="369"/>
      <c r="H13" s="264"/>
      <c r="I13" s="264"/>
      <c r="J13" s="264"/>
      <c r="K13" s="264"/>
      <c r="L13" s="264"/>
    </row>
    <row r="14" s="370" customFormat="true" ht="21" hidden="false" customHeight="false" outlineLevel="0" collapsed="false">
      <c r="B14" s="361"/>
      <c r="C14" s="367" t="s">
        <v>244</v>
      </c>
      <c r="D14" s="225" t="s">
        <v>706</v>
      </c>
      <c r="E14" s="364" t="s">
        <v>707</v>
      </c>
      <c r="F14" s="369"/>
      <c r="G14" s="369"/>
      <c r="H14" s="264"/>
      <c r="I14" s="264"/>
      <c r="J14" s="264"/>
      <c r="K14" s="264"/>
      <c r="L14" s="264"/>
    </row>
    <row r="15" customFormat="false" ht="21" hidden="false" customHeight="false" outlineLevel="0" collapsed="false">
      <c r="B15" s="361"/>
      <c r="C15" s="371" t="s">
        <v>246</v>
      </c>
      <c r="D15" s="372" t="s">
        <v>708</v>
      </c>
      <c r="E15" s="364" t="s">
        <v>709</v>
      </c>
      <c r="F15" s="373"/>
      <c r="G15" s="373"/>
      <c r="H15" s="374"/>
      <c r="I15" s="374"/>
      <c r="J15" s="374"/>
      <c r="K15" s="374"/>
      <c r="L15" s="374"/>
    </row>
    <row r="16" customFormat="false" ht="11.25" hidden="false" customHeight="false" outlineLevel="0" collapsed="false">
      <c r="B16" s="375"/>
      <c r="C16" s="376" t="s">
        <v>249</v>
      </c>
      <c r="D16" s="377" t="s">
        <v>710</v>
      </c>
      <c r="E16" s="378" t="s">
        <v>647</v>
      </c>
      <c r="F16" s="379"/>
      <c r="G16" s="379"/>
      <c r="H16" s="379"/>
      <c r="I16" s="379"/>
      <c r="J16" s="379"/>
      <c r="K16" s="379"/>
      <c r="L16" s="379"/>
    </row>
    <row r="17" customFormat="false" ht="21" hidden="false" customHeight="false" outlineLevel="0" collapsed="false">
      <c r="B17" s="356" t="s">
        <v>711</v>
      </c>
      <c r="C17" s="357" t="s">
        <v>252</v>
      </c>
      <c r="D17" s="360" t="s">
        <v>712</v>
      </c>
      <c r="E17" s="232" t="s">
        <v>713</v>
      </c>
      <c r="F17" s="359"/>
      <c r="G17" s="380"/>
      <c r="H17" s="360"/>
      <c r="I17" s="360"/>
      <c r="J17" s="360"/>
      <c r="K17" s="360"/>
      <c r="L17" s="360"/>
    </row>
    <row r="18" customFormat="false" ht="21" hidden="false" customHeight="false" outlineLevel="0" collapsed="false">
      <c r="B18" s="361"/>
      <c r="C18" s="367" t="s">
        <v>261</v>
      </c>
      <c r="D18" s="264" t="s">
        <v>714</v>
      </c>
      <c r="E18" s="364" t="s">
        <v>715</v>
      </c>
      <c r="F18" s="365"/>
      <c r="G18" s="365"/>
      <c r="H18" s="366"/>
      <c r="I18" s="366"/>
      <c r="J18" s="366"/>
      <c r="K18" s="366"/>
      <c r="L18" s="366"/>
    </row>
    <row r="19" customFormat="false" ht="21" hidden="false" customHeight="false" outlineLevel="0" collapsed="false">
      <c r="B19" s="356" t="s">
        <v>716</v>
      </c>
      <c r="C19" s="381" t="s">
        <v>368</v>
      </c>
      <c r="D19" s="382" t="s">
        <v>717</v>
      </c>
      <c r="E19" s="358" t="s">
        <v>718</v>
      </c>
      <c r="F19" s="359"/>
      <c r="G19" s="380"/>
      <c r="H19" s="383"/>
      <c r="I19" s="383"/>
      <c r="J19" s="383"/>
      <c r="K19" s="383"/>
      <c r="L19" s="360"/>
    </row>
    <row r="20" customFormat="false" ht="21" hidden="false" customHeight="false" outlineLevel="0" collapsed="false">
      <c r="B20" s="384"/>
      <c r="C20" s="371" t="s">
        <v>264</v>
      </c>
      <c r="D20" s="374" t="s">
        <v>719</v>
      </c>
      <c r="E20" s="385" t="s">
        <v>720</v>
      </c>
      <c r="F20" s="373"/>
      <c r="G20" s="386"/>
      <c r="H20" s="387"/>
      <c r="I20" s="387"/>
      <c r="J20" s="387"/>
      <c r="K20" s="387"/>
      <c r="L20" s="374"/>
    </row>
    <row r="21" customFormat="false" ht="32.25" hidden="false" customHeight="false" outlineLevel="0" collapsed="false">
      <c r="B21" s="388" t="s">
        <v>721</v>
      </c>
      <c r="C21" s="23" t="s">
        <v>265</v>
      </c>
      <c r="D21" s="389" t="s">
        <v>722</v>
      </c>
      <c r="E21" s="211" t="s">
        <v>723</v>
      </c>
      <c r="F21" s="390"/>
      <c r="G21" s="391"/>
      <c r="H21" s="391"/>
      <c r="I21" s="391"/>
      <c r="J21" s="391"/>
      <c r="K21" s="390"/>
      <c r="L21" s="391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2"/>
    </row>
    <row r="50" customFormat="false" ht="11.25" hidden="false" customHeight="false" outlineLevel="0" collapsed="false">
      <c r="D50" s="392"/>
    </row>
    <row r="71" customFormat="false" ht="11.25" hidden="false" customHeight="false" outlineLevel="0" collapsed="false">
      <c r="D71" s="392"/>
    </row>
    <row r="126" customFormat="false" ht="11.25" hidden="false" customHeight="false" outlineLevel="0" collapsed="false">
      <c r="D126" s="392"/>
    </row>
    <row r="130" customFormat="false" ht="11.25" hidden="false" customHeight="false" outlineLevel="0" collapsed="false">
      <c r="D130" s="392"/>
    </row>
    <row r="134" customFormat="false" ht="11.25" hidden="false" customHeight="false" outlineLevel="0" collapsed="false">
      <c r="D134" s="392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3" width="2.56"/>
    <col collapsed="false" customWidth="true" hidden="false" outlineLevel="0" max="2" min="2" style="393" width="3.99"/>
    <col collapsed="false" customWidth="true" hidden="false" outlineLevel="0" max="3" min="3" style="393" width="62.56"/>
    <col collapsed="false" customWidth="true" hidden="false" outlineLevel="0" max="4" min="4" style="393" width="25.7"/>
    <col collapsed="false" customWidth="true" hidden="false" outlineLevel="0" max="9" min="5" style="393" width="23.28"/>
    <col collapsed="false" customWidth="true" hidden="false" outlineLevel="0" max="249" min="10" style="393" width="9.14"/>
    <col collapsed="false" customWidth="true" hidden="false" outlineLevel="0" max="250" min="250" style="393" width="1.41"/>
    <col collapsed="false" customWidth="true" hidden="false" outlineLevel="0" max="251" min="251" style="393" width="46.42"/>
    <col collapsed="false" customWidth="true" hidden="false" outlineLevel="0" max="252" min="252" style="393" width="16.42"/>
    <col collapsed="false" customWidth="false" hidden="false" outlineLevel="0" max="257" min="253" style="393" width="10.85"/>
  </cols>
  <sheetData>
    <row r="1" customFormat="false" ht="10.5" hidden="false" customHeight="false" outlineLevel="0" collapsed="false">
      <c r="B1" s="394" t="s">
        <v>724</v>
      </c>
      <c r="C1" s="395"/>
      <c r="D1" s="395"/>
    </row>
    <row r="2" customFormat="false" ht="10.5" hidden="false" customHeight="false" outlineLevel="0" collapsed="false">
      <c r="B2" s="394"/>
      <c r="C2" s="395"/>
      <c r="D2" s="395"/>
    </row>
    <row r="3" customFormat="false" ht="10.5" hidden="false" customHeight="false" outlineLevel="0" collapsed="false">
      <c r="B3" s="396" t="s">
        <v>725</v>
      </c>
      <c r="C3" s="395"/>
      <c r="D3" s="395"/>
    </row>
    <row r="4" customFormat="false" ht="10.5" hidden="false" customHeight="false" outlineLevel="0" collapsed="false">
      <c r="C4" s="397"/>
    </row>
    <row r="5" customFormat="false" ht="26.25" hidden="false" customHeight="true" outlineLevel="0" collapsed="false">
      <c r="B5" s="398"/>
      <c r="C5" s="399"/>
      <c r="D5" s="295" t="s">
        <v>225</v>
      </c>
      <c r="E5" s="400" t="s">
        <v>726</v>
      </c>
      <c r="F5" s="400"/>
      <c r="G5" s="400"/>
      <c r="H5" s="400"/>
      <c r="I5" s="400"/>
    </row>
    <row r="6" customFormat="false" ht="22.5" hidden="false" customHeight="true" outlineLevel="0" collapsed="false">
      <c r="B6" s="401"/>
      <c r="C6" s="402"/>
      <c r="D6" s="295"/>
      <c r="E6" s="303" t="s">
        <v>727</v>
      </c>
      <c r="F6" s="403"/>
      <c r="G6" s="404"/>
      <c r="H6" s="206" t="s">
        <v>728</v>
      </c>
      <c r="I6" s="206" t="s">
        <v>652</v>
      </c>
    </row>
    <row r="7" customFormat="false" ht="47.25" hidden="false" customHeight="true" outlineLevel="0" collapsed="false">
      <c r="B7" s="405"/>
      <c r="C7" s="406"/>
      <c r="D7" s="295"/>
      <c r="E7" s="303"/>
      <c r="F7" s="206" t="s">
        <v>729</v>
      </c>
      <c r="G7" s="206" t="s">
        <v>730</v>
      </c>
      <c r="H7" s="206"/>
      <c r="I7" s="206"/>
    </row>
    <row r="8" customFormat="false" ht="21.75" hidden="false" customHeight="true" outlineLevel="0" collapsed="false">
      <c r="B8" s="405"/>
      <c r="C8" s="406"/>
      <c r="D8" s="295"/>
      <c r="E8" s="281" t="s">
        <v>694</v>
      </c>
      <c r="F8" s="407" t="s">
        <v>731</v>
      </c>
      <c r="G8" s="281" t="s">
        <v>732</v>
      </c>
      <c r="H8" s="281" t="s">
        <v>733</v>
      </c>
      <c r="I8" s="408" t="s">
        <v>653</v>
      </c>
    </row>
    <row r="9" customFormat="false" ht="12.75" hidden="false" customHeight="true" outlineLevel="0" collapsed="false">
      <c r="B9" s="409"/>
      <c r="C9" s="410"/>
      <c r="D9" s="295"/>
      <c r="E9" s="411" t="s">
        <v>229</v>
      </c>
      <c r="F9" s="412" t="s">
        <v>734</v>
      </c>
      <c r="G9" s="411" t="s">
        <v>735</v>
      </c>
      <c r="H9" s="411" t="s">
        <v>736</v>
      </c>
      <c r="I9" s="411" t="s">
        <v>737</v>
      </c>
    </row>
    <row r="10" s="413" customFormat="true" ht="21" hidden="false" customHeight="false" outlineLevel="0" collapsed="false">
      <c r="B10" s="414" t="s">
        <v>229</v>
      </c>
      <c r="C10" s="415" t="s">
        <v>738</v>
      </c>
      <c r="D10" s="416" t="s">
        <v>739</v>
      </c>
      <c r="E10" s="417"/>
      <c r="F10" s="417"/>
      <c r="G10" s="417"/>
      <c r="H10" s="417"/>
      <c r="I10" s="417"/>
    </row>
    <row r="11" s="413" customFormat="true" ht="21" hidden="false" customHeight="false" outlineLevel="0" collapsed="false">
      <c r="B11" s="418" t="s">
        <v>232</v>
      </c>
      <c r="C11" s="419" t="s">
        <v>740</v>
      </c>
      <c r="D11" s="364" t="s">
        <v>739</v>
      </c>
      <c r="E11" s="420"/>
      <c r="F11" s="420"/>
      <c r="G11" s="420"/>
      <c r="H11" s="420"/>
      <c r="I11" s="420"/>
    </row>
    <row r="12" s="413" customFormat="true" ht="21" hidden="false" customHeight="false" outlineLevel="0" collapsed="false">
      <c r="B12" s="418" t="s">
        <v>235</v>
      </c>
      <c r="C12" s="419" t="s">
        <v>741</v>
      </c>
      <c r="D12" s="364" t="s">
        <v>739</v>
      </c>
      <c r="E12" s="420"/>
      <c r="F12" s="420"/>
      <c r="G12" s="420"/>
      <c r="H12" s="420"/>
      <c r="I12" s="420"/>
    </row>
    <row r="13" s="413" customFormat="true" ht="21" hidden="false" customHeight="false" outlineLevel="0" collapsed="false">
      <c r="B13" s="418" t="s">
        <v>238</v>
      </c>
      <c r="C13" s="419" t="s">
        <v>742</v>
      </c>
      <c r="D13" s="364" t="s">
        <v>739</v>
      </c>
      <c r="E13" s="420"/>
      <c r="F13" s="420"/>
      <c r="G13" s="420"/>
      <c r="H13" s="420"/>
      <c r="I13" s="420"/>
    </row>
    <row r="14" s="413" customFormat="true" ht="21" hidden="false" customHeight="false" outlineLevel="0" collapsed="false">
      <c r="B14" s="418" t="s">
        <v>241</v>
      </c>
      <c r="C14" s="419" t="s">
        <v>743</v>
      </c>
      <c r="D14" s="364" t="s">
        <v>739</v>
      </c>
      <c r="E14" s="420"/>
      <c r="F14" s="420"/>
      <c r="G14" s="420"/>
      <c r="H14" s="420"/>
      <c r="I14" s="420"/>
    </row>
    <row r="15" s="413" customFormat="true" ht="21" hidden="false" customHeight="false" outlineLevel="0" collapsed="false">
      <c r="B15" s="418" t="s">
        <v>244</v>
      </c>
      <c r="C15" s="419" t="s">
        <v>744</v>
      </c>
      <c r="D15" s="364" t="s">
        <v>739</v>
      </c>
      <c r="E15" s="420"/>
      <c r="F15" s="420"/>
      <c r="G15" s="420"/>
      <c r="H15" s="420"/>
      <c r="I15" s="420"/>
    </row>
    <row r="16" s="413" customFormat="true" ht="21" hidden="false" customHeight="false" outlineLevel="0" collapsed="false">
      <c r="B16" s="418" t="s">
        <v>246</v>
      </c>
      <c r="C16" s="419" t="s">
        <v>745</v>
      </c>
      <c r="D16" s="364" t="s">
        <v>739</v>
      </c>
      <c r="E16" s="420"/>
      <c r="F16" s="420"/>
      <c r="G16" s="420"/>
      <c r="H16" s="420"/>
      <c r="I16" s="420"/>
    </row>
    <row r="17" s="413" customFormat="true" ht="21" hidden="false" customHeight="false" outlineLevel="0" collapsed="false">
      <c r="B17" s="418" t="s">
        <v>249</v>
      </c>
      <c r="C17" s="419" t="s">
        <v>746</v>
      </c>
      <c r="D17" s="364" t="s">
        <v>739</v>
      </c>
      <c r="E17" s="420"/>
      <c r="F17" s="420"/>
      <c r="G17" s="420"/>
      <c r="H17" s="420"/>
      <c r="I17" s="420"/>
    </row>
    <row r="18" s="413" customFormat="true" ht="21" hidden="false" customHeight="false" outlineLevel="0" collapsed="false">
      <c r="B18" s="418" t="s">
        <v>252</v>
      </c>
      <c r="C18" s="419" t="s">
        <v>747</v>
      </c>
      <c r="D18" s="364" t="s">
        <v>739</v>
      </c>
      <c r="E18" s="420"/>
      <c r="F18" s="420"/>
      <c r="G18" s="420"/>
      <c r="H18" s="420"/>
      <c r="I18" s="420"/>
    </row>
    <row r="19" s="413" customFormat="true" ht="21" hidden="false" customHeight="false" outlineLevel="0" collapsed="false">
      <c r="B19" s="418" t="s">
        <v>261</v>
      </c>
      <c r="C19" s="419" t="s">
        <v>748</v>
      </c>
      <c r="D19" s="364" t="s">
        <v>739</v>
      </c>
      <c r="E19" s="420"/>
      <c r="F19" s="420"/>
      <c r="G19" s="420"/>
      <c r="H19" s="420"/>
      <c r="I19" s="420"/>
    </row>
    <row r="20" s="413" customFormat="true" ht="31.5" hidden="false" customHeight="false" outlineLevel="0" collapsed="false">
      <c r="B20" s="418" t="n">
        <v>105</v>
      </c>
      <c r="C20" s="225" t="s">
        <v>749</v>
      </c>
      <c r="D20" s="364" t="s">
        <v>750</v>
      </c>
      <c r="E20" s="420"/>
      <c r="F20" s="420"/>
      <c r="G20" s="420"/>
      <c r="H20" s="420"/>
      <c r="I20" s="420"/>
    </row>
    <row r="21" s="413" customFormat="true" ht="21" hidden="false" customHeight="false" outlineLevel="0" collapsed="false">
      <c r="B21" s="418" t="s">
        <v>368</v>
      </c>
      <c r="C21" s="419" t="s">
        <v>751</v>
      </c>
      <c r="D21" s="364" t="s">
        <v>739</v>
      </c>
      <c r="E21" s="420"/>
      <c r="F21" s="420"/>
      <c r="G21" s="420"/>
      <c r="H21" s="420"/>
      <c r="I21" s="420"/>
    </row>
    <row r="22" s="413" customFormat="true" ht="21" hidden="false" customHeight="false" outlineLevel="0" collapsed="false">
      <c r="B22" s="418" t="s">
        <v>264</v>
      </c>
      <c r="C22" s="419" t="s">
        <v>752</v>
      </c>
      <c r="D22" s="364" t="s">
        <v>739</v>
      </c>
      <c r="E22" s="420"/>
      <c r="F22" s="420"/>
      <c r="G22" s="420"/>
      <c r="H22" s="420"/>
      <c r="I22" s="420"/>
    </row>
    <row r="23" s="413" customFormat="true" ht="21" hidden="false" customHeight="false" outlineLevel="0" collapsed="false">
      <c r="B23" s="418" t="s">
        <v>265</v>
      </c>
      <c r="C23" s="419" t="s">
        <v>753</v>
      </c>
      <c r="D23" s="364" t="s">
        <v>739</v>
      </c>
      <c r="E23" s="420"/>
      <c r="F23" s="420"/>
      <c r="G23" s="420"/>
      <c r="H23" s="420"/>
      <c r="I23" s="420"/>
    </row>
    <row r="24" s="413" customFormat="true" ht="21" hidden="false" customHeight="false" outlineLevel="0" collapsed="false">
      <c r="B24" s="418" t="s">
        <v>389</v>
      </c>
      <c r="C24" s="419" t="s">
        <v>754</v>
      </c>
      <c r="D24" s="364" t="s">
        <v>739</v>
      </c>
      <c r="E24" s="420"/>
      <c r="F24" s="420"/>
      <c r="G24" s="420"/>
      <c r="H24" s="420"/>
      <c r="I24" s="420"/>
    </row>
    <row r="25" s="413" customFormat="true" ht="21" hidden="false" customHeight="false" outlineLevel="0" collapsed="false">
      <c r="B25" s="418" t="s">
        <v>392</v>
      </c>
      <c r="C25" s="419" t="s">
        <v>755</v>
      </c>
      <c r="D25" s="364" t="s">
        <v>739</v>
      </c>
      <c r="E25" s="420"/>
      <c r="F25" s="420"/>
      <c r="G25" s="420"/>
      <c r="H25" s="420"/>
      <c r="I25" s="420"/>
    </row>
    <row r="26" s="413" customFormat="true" ht="21" hidden="false" customHeight="false" outlineLevel="0" collapsed="false">
      <c r="B26" s="418" t="s">
        <v>458</v>
      </c>
      <c r="C26" s="419" t="s">
        <v>756</v>
      </c>
      <c r="D26" s="364" t="s">
        <v>739</v>
      </c>
      <c r="E26" s="420"/>
      <c r="F26" s="420"/>
      <c r="G26" s="420"/>
      <c r="H26" s="420"/>
      <c r="I26" s="420"/>
    </row>
    <row r="27" s="413" customFormat="true" ht="21" hidden="false" customHeight="false" outlineLevel="0" collapsed="false">
      <c r="B27" s="418" t="s">
        <v>399</v>
      </c>
      <c r="C27" s="419" t="s">
        <v>757</v>
      </c>
      <c r="D27" s="364" t="s">
        <v>739</v>
      </c>
      <c r="E27" s="420"/>
      <c r="F27" s="420"/>
      <c r="G27" s="420"/>
      <c r="H27" s="420"/>
      <c r="I27" s="420"/>
    </row>
    <row r="28" s="413" customFormat="true" ht="21" hidden="false" customHeight="false" outlineLevel="0" collapsed="false">
      <c r="B28" s="421" t="s">
        <v>400</v>
      </c>
      <c r="C28" s="419" t="s">
        <v>758</v>
      </c>
      <c r="D28" s="364" t="s">
        <v>739</v>
      </c>
      <c r="E28" s="420"/>
      <c r="F28" s="420"/>
      <c r="G28" s="420"/>
      <c r="H28" s="420"/>
      <c r="I28" s="420"/>
    </row>
    <row r="29" s="413" customFormat="true" ht="21" hidden="false" customHeight="false" outlineLevel="0" collapsed="false">
      <c r="B29" s="422" t="n">
        <v>190</v>
      </c>
      <c r="C29" s="423" t="s">
        <v>710</v>
      </c>
      <c r="D29" s="424" t="s">
        <v>759</v>
      </c>
      <c r="E29" s="425"/>
      <c r="F29" s="425"/>
      <c r="G29" s="425"/>
      <c r="H29" s="425"/>
      <c r="I29" s="425"/>
    </row>
    <row r="30" customFormat="false" ht="10.5" hidden="false" customHeight="false" outlineLevel="0" collapsed="false">
      <c r="C30" s="397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PL
Załącznik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HARBASZEWSKI Grzegorz (DGT)</cp:lastModifiedBy>
  <cp:lastPrinted>2016-11-03T14:11:35Z</cp:lastPrinted>
  <dcterms:modified xsi:type="dcterms:W3CDTF">2017-06-20T11:30:05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