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x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59">
  <si>
    <r>
      <rPr>
        <b val="true"/>
        <u val="single"/>
        <sz val="8"/>
        <color rgb="FF000000"/>
        <rFont val="Verdana"/>
        <family val="2"/>
      </rPr>
      <t xml:space="preserve">Ersetzt ANHANG IV</t>
    </r>
    <r>
      <rPr>
        <b val="true"/>
        <sz val="8"/>
        <color rgb="FF000000"/>
        <rFont val="Verdana"/>
        <family val="0"/>
      </rPr>
      <t xml:space="preserve"> - MELDUNG VON FINANZINFORMATIONEN NACH DEN NATIONALEN BILANZIERUNGSVORSCHRIFTEN</t>
    </r>
  </si>
  <si>
    <t xml:space="preserve">FINREP-MELDEBÖGEN FÜR GAAP</t>
  </si>
  <si>
    <t xml:space="preserve">MELDEBOGEN-NUMMER</t>
  </si>
  <si>
    <t xml:space="preserve">MELDEBOGEN-CODE</t>
  </si>
  <si>
    <t xml:space="preserve">BEZEICHNUNG DES MELDEBOGENS ODER DER MELDEBOGEN-GRUPPE</t>
  </si>
  <si>
    <t xml:space="preserve">TEIL 1 [QUARTALSWEISE]</t>
  </si>
  <si>
    <t xml:space="preserve">Bilanz [Vermögens- und Kapitalübersicht]</t>
  </si>
  <si>
    <t xml:space="preserve">1.1</t>
  </si>
  <si>
    <t xml:space="preserve">F 01.01</t>
  </si>
  <si>
    <t xml:space="preserve">Bilanz: Vermögenswerte</t>
  </si>
  <si>
    <t xml:space="preserve">1.2</t>
  </si>
  <si>
    <t xml:space="preserve">F 01.02</t>
  </si>
  <si>
    <t xml:space="preserve">Bilanz: Verbindlichkeiten</t>
  </si>
  <si>
    <t xml:space="preserve">1.3</t>
  </si>
  <si>
    <t xml:space="preserve">F 01.03</t>
  </si>
  <si>
    <t xml:space="preserve">Bilanz: Eigenkapital</t>
  </si>
  <si>
    <t xml:space="preserve">F 02.00</t>
  </si>
  <si>
    <t xml:space="preserve">Gewinn- und Verlustrechnung</t>
  </si>
  <si>
    <t xml:space="preserve">F 03.00</t>
  </si>
  <si>
    <t xml:space="preserve">Gesamtergebnisrechnung</t>
  </si>
  <si>
    <t xml:space="preserve">Aufschlüsselung der finanziellen Vermögenswerte nach Instrumenten und Branche der Gegenpartei</t>
  </si>
  <si>
    <t xml:space="preserve">F 04.01</t>
  </si>
  <si>
    <t xml:space="preserve">Aufschlüsselung der finanziellen Vermögenswerte nach Instrumenten und Branche der Gegenpartei: zu Handelszwecken gehaltene finanzielle Vermögenswerte</t>
  </si>
  <si>
    <t xml:space="preserve">4.2.1</t>
  </si>
  <si>
    <t xml:space="preserve">F 04.02.1</t>
  </si>
  <si>
    <t xml:space="preserve">Aufschlüsselung der finanziellen Vermögenswerte nach Instrumenten und Branche der Gegenpartei: nicht zum Handelsbestand gehörende finanzielle Vermögenswerte, die erfolgswirksam zum beizulegenden Zeitwert zu bewerten sind</t>
  </si>
  <si>
    <t xml:space="preserve">4.2.2</t>
  </si>
  <si>
    <t xml:space="preserve">F 04.02.2</t>
  </si>
  <si>
    <t xml:space="preserve">Aufschlüsselung der finanziellen Vermögenswerte nach Instrumenten und Branche der Gegenpartei: als erfolgswirksam zum beizulegenden Zeitwert bewertet designierte finanzielle Vermögenswerte</t>
  </si>
  <si>
    <t xml:space="preserve">4.3.1</t>
  </si>
  <si>
    <t xml:space="preserve">F 04.03.1</t>
  </si>
  <si>
    <t xml:space="preserve">Aufschlüsselung der finanziellen Vermögenswerte nach Instrumenten und Branche der Gegenpartei: finanzielle Vermögenswerte, die erfolgsneutral zum beizulegenden Zeitwert im sonstigen Ergebnis bewertet werden</t>
  </si>
  <si>
    <t xml:space="preserve">4.4.1</t>
  </si>
  <si>
    <t xml:space="preserve">F 04.04.1</t>
  </si>
  <si>
    <t xml:space="preserve">Aufschlüsselung der finanziellen Vermögenswerte nach Instrumenten und Branche der Gegenpartei: zu fortgeführten Anschaffungskosten bewertete finanzielle Vermögenswerte</t>
  </si>
  <si>
    <t xml:space="preserve">F 04.05</t>
  </si>
  <si>
    <t xml:space="preserve">Nachrangige finanzielle Vermögenswerte</t>
  </si>
  <si>
    <t xml:space="preserve">F 04.06</t>
  </si>
  <si>
    <t xml:space="preserve">Aufschlüsselung der finanziellen Vermögenswerte nach Instrumenten und Branche der Gegenpartei: Zum Handelsbestand gehörende finanzielle Vermögenswerte </t>
  </si>
  <si>
    <t xml:space="preserve">F 04.07</t>
  </si>
  <si>
    <t xml:space="preserve">Aufschlüsselung der finanziellen Vermögenswerte nach Instrumenten und Branche der Gegenpartei: Nicht zum Handelsbestand gehörende, nicht derivative, erfolgswirksam zum beizulegenden Zeitwert bewertete finanzielle Vermögenswerte</t>
  </si>
  <si>
    <t xml:space="preserve">F 04.08</t>
  </si>
  <si>
    <t xml:space="preserve">Aufschlüsselung der finanziellen Vermögenswerte nach Instrumenten und Branche der Gegenpartei: Nicht zum Handelsbestand gehörende, nicht derivative, erfolgsneutral zum beizulegenden Zeitwert im Eigenkapital bewertete finanzielle Vermögenswerte</t>
  </si>
  <si>
    <t xml:space="preserve">F 04.09</t>
  </si>
  <si>
    <t xml:space="preserve">Aufschlüsselung der finanziellen Vermögenswerte nach Instrumenten und Branche der Gegenpartei: Nicht zum Handelsbestand gehörende, nicht derivative, nach einer kostenbezogenen Methode bewertete finanzielle Vermögenswerte</t>
  </si>
  <si>
    <t xml:space="preserve">4.10</t>
  </si>
  <si>
    <t xml:space="preserve">F 04.10</t>
  </si>
  <si>
    <t xml:space="preserve">Aufschlüsselung der finanziellen Vermögenswerte nach Instrumenten und Branche der Gegenpartei: Sonstige nicht zum Handelsbestand gehörende, nicht derivative finanzielle Vermögenswerte</t>
  </si>
  <si>
    <t xml:space="preserve">F 05.01</t>
  </si>
  <si>
    <t xml:space="preserve">Aufschlüsselung der nicht zum Handelsbestand gehörenden Darlehen und Kredite nach Produkt</t>
  </si>
  <si>
    <t xml:space="preserve">F 06.01</t>
  </si>
  <si>
    <t xml:space="preserve">Aufschlüsselung der Darlehen und Kredite, mit Ausnahme der zu Handelszwecken gehaltenen, an nichtfinanzielle Kapitalgesellschaften nach NACE-Codes</t>
  </si>
  <si>
    <t xml:space="preserve">F 07.00</t>
  </si>
  <si>
    <t xml:space="preserve">Der Wertminderung unterliegende finanzielle Vermögenswerte, die überfällig sind</t>
  </si>
  <si>
    <t xml:space="preserve">F 07.01</t>
  </si>
  <si>
    <t xml:space="preserve">Der Wertminderung unterliegende finanzielle Vermögenswerte, die überfällig sind </t>
  </si>
  <si>
    <t xml:space="preserve">F 07.02</t>
  </si>
  <si>
    <t xml:space="preserve">Der Wertminderung unterliegende finanzielle Vermögenswerte, die nach den nationalen GAAP überfällig sind</t>
  </si>
  <si>
    <t xml:space="preserve">Aufschlüsselung der finanziellen Verbindlichkeiten</t>
  </si>
  <si>
    <t xml:space="preserve">F 08.01</t>
  </si>
  <si>
    <t xml:space="preserve">Aufschlüsselung der finanziellen Verbindlichkeiten nach Instrumenten und Branche der Gegenpartei</t>
  </si>
  <si>
    <t xml:space="preserve">F 08.02</t>
  </si>
  <si>
    <t xml:space="preserve">Nachrangige finanzielle Verbindlichkeiten</t>
  </si>
  <si>
    <t xml:space="preserve">Kreditzusagen, Finanzgarantien und sonstige Zusagen</t>
  </si>
  <si>
    <t xml:space="preserve">F 09.01</t>
  </si>
  <si>
    <t xml:space="preserve">Außerbilanzielle Risikopositionen nach den nationalen GAAP: Erteilte Kreditzusagen, Finanzgarantien und sonstige Zusagen</t>
  </si>
  <si>
    <t xml:space="preserve">9.1.1</t>
  </si>
  <si>
    <t xml:space="preserve">F 09.01.1</t>
  </si>
  <si>
    <t xml:space="preserve">Außerbilanzielle Risikopositionen: Erteilte Kreditzusagen, Finanzgarantien und sonstige Zusagen</t>
  </si>
  <si>
    <t xml:space="preserve">F 09.02</t>
  </si>
  <si>
    <t xml:space="preserve">Empfangene Kreditzusagen, Finanzgarantien und sonstige Zusagen</t>
  </si>
  <si>
    <t xml:space="preserve">F 10.00</t>
  </si>
  <si>
    <t xml:space="preserve">Derivate - Handel und wirtschaftliche Absicherung</t>
  </si>
  <si>
    <t xml:space="preserve">Bilanzierung von Sicherungsgeschäften</t>
  </si>
  <si>
    <t xml:space="preserve">F 11.01</t>
  </si>
  <si>
    <t xml:space="preserve">Derivate - Bilanzierung von Sicherungsgeschäften: Aufschlüsselung nach Art des Risikos und Art der Absicherung</t>
  </si>
  <si>
    <t xml:space="preserve">F 11.02</t>
  </si>
  <si>
    <t xml:space="preserve">Derivate - Bilanzierung von Sicherungsgeschäften nach den nationalen GAAP: Aufschlüsselung nach Art des Risikos</t>
  </si>
  <si>
    <t xml:space="preserve">F 11.03</t>
  </si>
  <si>
    <t xml:space="preserve">Nicht-derivative Sicherungsinstrumente: Aufschlüsselung nach Bilanzierungsportfolio und Art der Absicherung</t>
  </si>
  <si>
    <t xml:space="preserve">11.3.1</t>
  </si>
  <si>
    <t xml:space="preserve">F 11.03.1</t>
  </si>
  <si>
    <t xml:space="preserve">Nicht-derivative Sicherungsinstrumente nach den nationalen GAAP: Aufschlüsselung nach Bilanzierungsportfolio</t>
  </si>
  <si>
    <t xml:space="preserve">F 11.04</t>
  </si>
  <si>
    <t xml:space="preserve">Gesicherte Grundgeschäfte bei Absicherungen des beizulegenden Zeitwerts</t>
  </si>
  <si>
    <t xml:space="preserve">Veränderungen bei den Wertberichtigungen und Rückstellungen für Kreditverluste</t>
  </si>
  <si>
    <t xml:space="preserve">F 12.00</t>
  </si>
  <si>
    <t xml:space="preserve">Veränderungen bei den Wertberichtigungen für Kreditverluste und Wertminderung von Eigenkapitalinstrumenten nach den nationalen GAAP</t>
  </si>
  <si>
    <t xml:space="preserve">F 12.01</t>
  </si>
  <si>
    <t xml:space="preserve">F 12.02</t>
  </si>
  <si>
    <t xml:space="preserve">Übertragungen zwischen Wertminderungsstufen (Darstellung auf Bruttobasis)</t>
  </si>
  <si>
    <t xml:space="preserve">Empfangene Sicherheiten und Garantien</t>
  </si>
  <si>
    <t xml:space="preserve">F 13.01</t>
  </si>
  <si>
    <t xml:space="preserve">Aufschlüsselung der Sicherheiten und Garantien nach Darlehen und Krediten, mit Ausnahme der zu Handelszwecken gehaltenen</t>
  </si>
  <si>
    <t xml:space="preserve">F 13.02</t>
  </si>
  <si>
    <t xml:space="preserve">Durch Inbesitznahme während des Berichtszeitraums erlangte Sicherheiten [am Berichtsstichtag gehalten]</t>
  </si>
  <si>
    <t xml:space="preserve">F 13.03</t>
  </si>
  <si>
    <t xml:space="preserve">Durch Inbesitznahme erlangte Sicherheiten [materielle Vermögenswerte], kumulativ</t>
  </si>
  <si>
    <t xml:space="preserve">F 14.00</t>
  </si>
  <si>
    <t xml:space="preserve">Bemessungshierarchie: Finanzinstrumente zum beizulegenden Zeitwert</t>
  </si>
  <si>
    <t xml:space="preserve">F 15.00</t>
  </si>
  <si>
    <t xml:space="preserve">Ausbuchung und mit den übertragenen finanziellen Vermögenswerten verbundene finanzielle Verbindlichkeiten</t>
  </si>
  <si>
    <t xml:space="preserve">Aufschlüsselung ausgewählter Posten der Gewinn- und Verlustrechnung</t>
  </si>
  <si>
    <t xml:space="preserve">F 16.01</t>
  </si>
  <si>
    <t xml:space="preserve">Zinserträge und -aufwendungen aufgeschlüsselt nach Instrumenten und Branche der Gegenpartei</t>
  </si>
  <si>
    <t xml:space="preserve">F 16.02</t>
  </si>
  <si>
    <t xml:space="preserve">Gewinne oder Verluste bei der Ausbuchung von nicht erfolgswirksam zum beizulegenden Zeitwert bewerteten finanziellen Vermögenswerten und Verbindlichkeiten, aufgeschlüsselt nach Instrument</t>
  </si>
  <si>
    <t xml:space="preserve">F 16.03</t>
  </si>
  <si>
    <t xml:space="preserve">Gewinne oder Verluste aus zu Handelszwecken gehaltenen finanziellen Vermögenswerten und Verbindlichkeiten und zum Handelsbestand gehörenden finanziellen Vermögenswerten und Verbindlichkeiten, aufgeschlüsselt nach Instrument</t>
  </si>
  <si>
    <t xml:space="preserve">F 16.04</t>
  </si>
  <si>
    <t xml:space="preserve">Gewinne oder Verluste aus zu Handelszwecken gehaltenen finanziellen Vermögenswerten und Verbindlichkeiten und zum Handelsbestand gehörenden finanziellen Vermögenswerten und Verbindlichkeiten, aufgeschlüsselt nach Risiko</t>
  </si>
  <si>
    <t xml:space="preserve">16.4.1</t>
  </si>
  <si>
    <t xml:space="preserve">F 16.04.1</t>
  </si>
  <si>
    <t xml:space="preserve">Gewinne oder Verluste aus nicht zum Handelsbestand gehörenden finanziellen Vermögenswerten, die erfolgswirksam zum beizulegenden Zeitwert zu bewerten sind, aufgeschlüsselt nach Instrument</t>
  </si>
  <si>
    <t xml:space="preserve">F 16.05</t>
  </si>
  <si>
    <t xml:space="preserve">Gewinne oder Verluste aus als erfolgswirksam zum beizulegenden Zeitwert bewertet designierten finanziellen Vermögenswerten und Verbindlichkeiten, aufgeschlüsselt nach Instrument</t>
  </si>
  <si>
    <t xml:space="preserve">F 16.06</t>
  </si>
  <si>
    <t xml:space="preserve">Gewinne oder Verluste aus der Bilanzierung von Sicherungsgeschäften</t>
  </si>
  <si>
    <t xml:space="preserve">F 16.07</t>
  </si>
  <si>
    <t xml:space="preserve">Wertminderung nichtfinanzieller Vermögenswerte</t>
  </si>
  <si>
    <t xml:space="preserve">Abstimmung zwischen dem Konsolidierungskreis für Rechnungslegungszwecke und dem Konsolidierungskreis für aufsichtsrechtliche Zwecke: Bilanz</t>
  </si>
  <si>
    <t xml:space="preserve">F 17.01</t>
  </si>
  <si>
    <t xml:space="preserve">Abstimmung zwischen dem Konsolidierungskreis für Rechnungslegungszwecke und dem Konsolidierungskreis für aufsichtsrechtliche Zwecke: Vermögenswerte</t>
  </si>
  <si>
    <t xml:space="preserve">F 17.02</t>
  </si>
  <si>
    <t xml:space="preserve">Abstimmung zwischen dem Konsolidierungskreis für Rechnungslegungszwecke und dem Konsolidierungskreis für aufsichtsrechtliche Zwecke: Außerbilanzielle Risikopositionen - erteilte Kreditzusagen, Finanzgarantien und sonstige Zusagen</t>
  </si>
  <si>
    <t xml:space="preserve">F 17.03</t>
  </si>
  <si>
    <t xml:space="preserve">Abstimmung zwischen dem Konsolidierungskreis für Rechnungslegungszwecke und dem Konsolidierungskreis für aufsichtsrechtliche Zwecke: Verbindlichkeiten</t>
  </si>
  <si>
    <t xml:space="preserve">F 18.00</t>
  </si>
  <si>
    <t xml:space="preserve">Vertragsgemäß bediente und notleidende Risikopositionen</t>
  </si>
  <si>
    <t xml:space="preserve">F 19.00</t>
  </si>
  <si>
    <t xml:space="preserve">Gestundete Risikopositionen</t>
  </si>
  <si>
    <t xml:space="preserve">TEIL 2 [QUARTALSWEISE MIT SCHWELLENWERT: QUARTALSWEISE ODER KEINE BERICHTERSTATTUNG]</t>
  </si>
  <si>
    <t xml:space="preserve">Geografische Aufschlüsselung</t>
  </si>
  <si>
    <t xml:space="preserve">F 20.01</t>
  </si>
  <si>
    <t xml:space="preserve">Geografische Aufschlüsselung der Vermögenswerte nach Standort der Tätigkeiten</t>
  </si>
  <si>
    <t xml:space="preserve">F 20.02</t>
  </si>
  <si>
    <t xml:space="preserve">Geografische Aufschlüsselung der Verbindlichkeiten nach Standort der Tätigkeiten</t>
  </si>
  <si>
    <t xml:space="preserve">F 20.03</t>
  </si>
  <si>
    <t xml:space="preserve">Geografische Aufschlüsselung der Hauptposten der Gewinn- und Verlustrechnung nach Standort der Tätigkeiten</t>
  </si>
  <si>
    <t xml:space="preserve">F 20.04</t>
  </si>
  <si>
    <t xml:space="preserve">Geografische Aufschlüsselung der Vermögenswerte nach Sitz der Gegenpartei   </t>
  </si>
  <si>
    <t xml:space="preserve">F 20.05</t>
  </si>
  <si>
    <t xml:space="preserve">Geografische Aufschlüsselung der außerbilanziellen Forderungen nach Sitz der Gegenpartei </t>
  </si>
  <si>
    <t xml:space="preserve">F 20.06</t>
  </si>
  <si>
    <t xml:space="preserve">Geografische Aufschlüsselung der Verbindlichkeiten nach Sitz der Gegenpartei </t>
  </si>
  <si>
    <t xml:space="preserve">20.7.1</t>
  </si>
  <si>
    <t xml:space="preserve">F 20.07.1</t>
  </si>
  <si>
    <t xml:space="preserve">Geografische Aufschlüsselung der Darlehen und Kredite, mit Ausnahme der zu Handelszwecken gehaltenen, an nichtfinanzielle Kapitalgesellschaften nach NACE-Codes und Sitz der Gegenpartei </t>
  </si>
  <si>
    <t xml:space="preserve">F 21.00</t>
  </si>
  <si>
    <t xml:space="preserve">Materielle und immaterielle Vermögenswerte: Vermögenswerte, die Gegenstand von Operating-Leasingverhältnissen sind</t>
  </si>
  <si>
    <t xml:space="preserve">Vermögensverwaltung, Verwahrung und sonstige Dienstleistungsfunktionen</t>
  </si>
  <si>
    <t xml:space="preserve">F 22.01</t>
  </si>
  <si>
    <t xml:space="preserve">Gebühren- und Provisionserträge und -aufwendungen nach Tätigkeiten</t>
  </si>
  <si>
    <t xml:space="preserve">F 22.02</t>
  </si>
  <si>
    <t xml:space="preserve">Vermögenswerte, die Gegenstand der erbrachten Dienstleistungen sind</t>
  </si>
  <si>
    <t xml:space="preserve">TEIL 3 [HALBJÄHRLICH]</t>
  </si>
  <si>
    <t xml:space="preserve">Außerbilanzielle Tätigkeiten: Beteiligungen an nicht konsolidierten strukturierten Unternehmen</t>
  </si>
  <si>
    <t xml:space="preserve">F 30.01</t>
  </si>
  <si>
    <t xml:space="preserve">Anteile an nicht konsolidierten strukturierten Unternehmen</t>
  </si>
  <si>
    <t xml:space="preserve">F 30.02</t>
  </si>
  <si>
    <t xml:space="preserve">Aufschlüsselung der Anteile an nicht konsolidierten strukturierten Unternehmen nach Art der Tätigkeiten</t>
  </si>
  <si>
    <t xml:space="preserve">Nahe stehende Unternehmen und Personen</t>
  </si>
  <si>
    <t xml:space="preserve">F 31.01</t>
  </si>
  <si>
    <t xml:space="preserve">Nahestehende Unternehmen und Personen: Verbindlichkeiten und Forderungen</t>
  </si>
  <si>
    <t xml:space="preserve">F 31.02</t>
  </si>
  <si>
    <t xml:space="preserve">Nahestehende Unternehmen und Personen: Aufwendungen und Erträge durch Geschäfte mit</t>
  </si>
  <si>
    <t xml:space="preserve">TEIL 4 [JÄHRLICH]</t>
  </si>
  <si>
    <t xml:space="preserve">Gruppenstruktur</t>
  </si>
  <si>
    <t xml:space="preserve">F 40.1</t>
  </si>
  <si>
    <t xml:space="preserve">Gruppenstruktur: nach einzelnen Unternehmen </t>
  </si>
  <si>
    <t xml:space="preserve">F 40.02</t>
  </si>
  <si>
    <t xml:space="preserve">Gruppenstruktur: nach einzelnen Instrumenten </t>
  </si>
  <si>
    <t xml:space="preserve">Beizulegender Zeitwert</t>
  </si>
  <si>
    <t xml:space="preserve">F 41.01</t>
  </si>
  <si>
    <t xml:space="preserve">Bemessungshierarchie: zu fortgeführten Anschaffungskosten bewertete Finanzinstrumente</t>
  </si>
  <si>
    <t xml:space="preserve">F 41.02</t>
  </si>
  <si>
    <t xml:space="preserve">Nutzung der Zeitwert-Option</t>
  </si>
  <si>
    <t xml:space="preserve">F 42.00</t>
  </si>
  <si>
    <t xml:space="preserve">Materielle und immaterielle Vermögenswerte: Buchwert nach Bewertungsverfahren</t>
  </si>
  <si>
    <t xml:space="preserve">F 43.00</t>
  </si>
  <si>
    <t xml:space="preserve">Rückstellungen</t>
  </si>
  <si>
    <t xml:space="preserve">Leistungsorientierte Pläne und Leistungen an Arbeitnehmer</t>
  </si>
  <si>
    <t xml:space="preserve">F 44.01</t>
  </si>
  <si>
    <t xml:space="preserve">Komponenten der Nettovermögenswerte und -verbindlichkeiten aus leistungsorientierten Plänen</t>
  </si>
  <si>
    <t xml:space="preserve">F 44.02</t>
  </si>
  <si>
    <t xml:space="preserve">Veränderungen bei Verpflichtungen aus leistungsorientierten Plänen</t>
  </si>
  <si>
    <t xml:space="preserve">F 44.03</t>
  </si>
  <si>
    <t xml:space="preserve">Zusatzinformationen [in Bezug auf die Personalaufwendungen]</t>
  </si>
  <si>
    <t xml:space="preserve">F 45.01</t>
  </si>
  <si>
    <t xml:space="preserve">Gewinne oder Verluste aus als erfolgswirksam zum beizulegenden Zeitwert bewertet designierten finanziellen Vermögenswerten und Verbindlichkeiten, nach Bilanzierungsportfolio</t>
  </si>
  <si>
    <t xml:space="preserve">F 45.02</t>
  </si>
  <si>
    <t xml:space="preserve">Gewinne oder Verluste bei der Ausbuchung nichtfinanzieller Vermögenswerte, mit Ausnahme der zur Veräußerung gehaltenen, und Beteiligungen an Tochter-, Gemeinschafts- und assoziierten Unternehmen</t>
  </si>
  <si>
    <t xml:space="preserve">F 45.03</t>
  </si>
  <si>
    <t xml:space="preserve">Sonstige betriebliche Erträge und Aufwendungen</t>
  </si>
  <si>
    <t xml:space="preserve">F 46.00</t>
  </si>
  <si>
    <t xml:space="preserve">Eigenkapitalveränderungsrechnung</t>
  </si>
  <si>
    <t xml:space="preserve">FARBCODE IN DEN MELDEBÖGEN:</t>
  </si>
  <si>
    <t xml:space="preserve">Bereiche für Berichterstatter nach den nationalen GAAP</t>
  </si>
  <si>
    <t xml:space="preserve">Meldende Institute, die dem einschlägigen Rechnungslegungsrahmen unterliegen, übermitteln in dieser Zelle keine Angaben </t>
  </si>
  <si>
    <t xml:space="preserve">1. Bilanz [Vermögens- und Kapitalübersicht]</t>
  </si>
  <si>
    <t xml:space="preserve">1.1 Vermögenswerte</t>
  </si>
  <si>
    <t xml:space="preserve">Wenn sich die nationalen GAAP auf die BAD stützen</t>
  </si>
  <si>
    <t xml:space="preserve">Wenn die nationalen GAAP mit IFRS vereinbar sind</t>
  </si>
  <si>
    <t xml:space="preserve">Aufschlüsselung in Tabelle</t>
  </si>
  <si>
    <t xml:space="preserve">Buchwert</t>
  </si>
  <si>
    <t xml:space="preserve">Anhang V.Teil 1.27-28</t>
  </si>
  <si>
    <t xml:space="preserve">010</t>
  </si>
  <si>
    <t xml:space="preserve">Kassenbestand, Guthaben bei Zentralbanken und Sichtguthaben</t>
  </si>
  <si>
    <t xml:space="preserve">BAD Art. 4 Aktiva Nr. 1;</t>
  </si>
  <si>
    <t xml:space="preserve">IAS 1.54(i)</t>
  </si>
  <si>
    <t xml:space="preserve">020</t>
  </si>
  <si>
    <t xml:space="preserve">Kassenbestand</t>
  </si>
  <si>
    <t xml:space="preserve">Anhang V. Teil 2.1</t>
  </si>
  <si>
    <t xml:space="preserve">030</t>
  </si>
  <si>
    <t xml:space="preserve">Guthaben bei Zentralbanken</t>
  </si>
  <si>
    <t xml:space="preserve">BAD Art. 13 Abs. 2; Anhang V. Teil 2.2</t>
  </si>
  <si>
    <t xml:space="preserve">Anhang V. Teil 2.2</t>
  </si>
  <si>
    <t xml:space="preserve">040</t>
  </si>
  <si>
    <t xml:space="preserve">Sichtguthaben</t>
  </si>
  <si>
    <t xml:space="preserve">Anhang V. Teil 2.3</t>
  </si>
  <si>
    <t xml:space="preserve">050</t>
  </si>
  <si>
    <t xml:space="preserve">Zu Handelszwecken gehaltene finanzielle Vermögenswerte </t>
  </si>
  <si>
    <t xml:space="preserve">Rechnungslegungsrichtlinie Art. 8 Abs. 1 Buchst. a und Abs. 5; IAS 39.9</t>
  </si>
  <si>
    <t xml:space="preserve">IFRS 9. Anhang A</t>
  </si>
  <si>
    <t xml:space="preserve">060</t>
  </si>
  <si>
    <t xml:space="preserve">Derivate</t>
  </si>
  <si>
    <t xml:space="preserve">CCR Anhang II</t>
  </si>
  <si>
    <t xml:space="preserve">070</t>
  </si>
  <si>
    <t xml:space="preserve">Eigenkapitalinstrumente</t>
  </si>
  <si>
    <t xml:space="preserve">EZB/2013/33 Anhang 2.Teil 2.4.-5</t>
  </si>
  <si>
    <t xml:space="preserve">IAS 32.11</t>
  </si>
  <si>
    <t xml:space="preserve">080</t>
  </si>
  <si>
    <t xml:space="preserve">Schuldverschreibungen</t>
  </si>
  <si>
    <t xml:space="preserve">Anhang V. Teil 1.24, 26</t>
  </si>
  <si>
    <t xml:space="preserve">Anhang V. Teil 1.31</t>
  </si>
  <si>
    <t xml:space="preserve">090</t>
  </si>
  <si>
    <t xml:space="preserve">Darlehen und Kredite</t>
  </si>
  <si>
    <t xml:space="preserve">Anhang V. Teil 1.24, 27</t>
  </si>
  <si>
    <t xml:space="preserve">Anhang V. Teil 1.32</t>
  </si>
  <si>
    <t xml:space="preserve">091</t>
  </si>
  <si>
    <t xml:space="preserve">Zum Handelsbestand gehörende finanzielle Vermögenswerte</t>
  </si>
  <si>
    <t xml:space="preserve">BAD Art. 32-33; Anhang V. Teil 1.17</t>
  </si>
  <si>
    <t xml:space="preserve">092</t>
  </si>
  <si>
    <t xml:space="preserve">CCR Anhang II; Anhang V. Teil 1.17, 27</t>
  </si>
  <si>
    <t xml:space="preserve">093</t>
  </si>
  <si>
    <t xml:space="preserve">094</t>
  </si>
  <si>
    <t xml:space="preserve">095</t>
  </si>
  <si>
    <t xml:space="preserve">096</t>
  </si>
  <si>
    <t xml:space="preserve">Nicht zum Handelsbestand gehörende finanzielle Vermögenswerte, die erfolgswirksam zum beizulegenden Zeitwert zu bewerten sind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ls erfolgswirksam zum beizulegenden Zeitwert bewertet designierte finanzielle Vermögenswerte</t>
  </si>
  <si>
    <t xml:space="preserve">Rechnungslegungsrichtlinie Art. 8 Abs. 1 Buchst. a und Abs. 6</t>
  </si>
  <si>
    <t xml:space="preserve">IFRS 7.8(a)(i); IFRS 9.4.1.5</t>
  </si>
  <si>
    <t xml:space="preserve">110</t>
  </si>
  <si>
    <t xml:space="preserve">Eigenkapitalinstrumente </t>
  </si>
  <si>
    <t xml:space="preserve">IAS 32.11;EZB/2013/33 Anhang 2. Teil 2.4-5</t>
  </si>
  <si>
    <t xml:space="preserve">120</t>
  </si>
  <si>
    <t xml:space="preserve">130</t>
  </si>
  <si>
    <t xml:space="preserve">Finanzielle Vermögenswerte, die erfolgsneutral zum beizulegenden Zeitwert im sonstigen Ergebnis bewertet werden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Nicht zum Handelsbestand gehörende, nicht derivative, erfolgswirksam zum beizulegenden Zeitwert bewertete finanzielle Vermögenswerte</t>
  </si>
  <si>
    <t xml:space="preserve">BAD Art. 36 Abs. 2</t>
  </si>
  <si>
    <t xml:space="preserve">Rechnungslegungsrichtlinie Art. 8 Abs. 1 Buchst. a und Abs. 4 Buchst. b; Anhang V. Teil 1.32</t>
  </si>
  <si>
    <t xml:space="preserve">Nicht zum Handelsbestand gehörende, nicht derivative, erfolgsneutral im Eigenkapital zum beizulegenden Zeitwert bewertete finanzielle Vermögenswerte</t>
  </si>
  <si>
    <t xml:space="preserve">Rechnungslegungsrichtlinie Art. 8 Abs. 1 Buchst. a und Abs. 8</t>
  </si>
  <si>
    <t xml:space="preserve">Zu fortgeführten Anschaffungskosten bewertete finanzielle Vermögenswerte</t>
  </si>
  <si>
    <t xml:space="preserve">IFRS 7.8(f); IFRS 9.4.1.2</t>
  </si>
  <si>
    <t xml:space="preserve">Nicht zum Handelsbestand gehörende, nicht derivative, nach einer kostenbezogenen Methode bewertete finanzielle Vermögenswerte</t>
  </si>
  <si>
    <t xml:space="preserve">BAD Art. 35;Rechnungslegungsrichtlinie Art. 6 Abs. 1 Buchst. i und Art. 8 Abs. 2; Anhang V. Teil 1. 18, 19</t>
  </si>
  <si>
    <t xml:space="preserve">Sonstige nicht zum Handelsbestand gehörende, nicht derivative finanzielle Vermögenswerte</t>
  </si>
  <si>
    <t xml:space="preserve">BAD Art. 37; Rechnungslegungsrichtlinie Art. 12 Abs. 7; Anhang V. Teil 1.20</t>
  </si>
  <si>
    <t xml:space="preserve">Derivate – Bilanzierung von Sicherungsgeschäften</t>
  </si>
  <si>
    <t xml:space="preserve">Rechnungslegungsrichtlinie Art. 8 Abs. 1 Buchst. a und Abs. 6, 8; IAS 39.9; Anhang V. Teil 1.22</t>
  </si>
  <si>
    <t xml:space="preserve">IFRS 9.6.2.1; Anhang V. Teil 1.22</t>
  </si>
  <si>
    <t xml:space="preserve">Änderungen beim beizulegenden Zeitwert der gesicherten Grundgeschäfte im Rahmen der Absicherung eines Portfolios gegen Zinsänderungsrisiken</t>
  </si>
  <si>
    <t xml:space="preserve">Rechnungslegungsrichtlinie Art. 8 Abs. 5 und Abs. 6; IAS 39.89A (a)</t>
  </si>
  <si>
    <t xml:space="preserve">IAS 39.89A(a); IFRS 9.6.5.8</t>
  </si>
  <si>
    <t xml:space="preserve">Beteiligungen an Tochter-, Gemeinschafts- und assoziierten Unternehmen</t>
  </si>
  <si>
    <t xml:space="preserve">BAD Art. 4 Aktiva Nr. 7-8; Rechnungslegungsrichtlinie Art. 2 Abs. 2; Anhang V.Teil 1.21, Teil 2.4</t>
  </si>
  <si>
    <t xml:space="preserve">IAS 1.54(e); Anhang V.Teil 1.21, Teil 2.4</t>
  </si>
  <si>
    <t xml:space="preserve">Materielle Vermögenswerte</t>
  </si>
  <si>
    <t xml:space="preserve">BAD Art. 4 Aktiva Nr. 10;</t>
  </si>
  <si>
    <t xml:space="preserve">Sachanlagen</t>
  </si>
  <si>
    <t xml:space="preserve">IAS 16.6; IAS 1.54(a)</t>
  </si>
  <si>
    <t xml:space="preserve">21, 42</t>
  </si>
  <si>
    <t xml:space="preserve">Als Finanzinvestition gehaltene Immobilien </t>
  </si>
  <si>
    <t xml:space="preserve">IAS 40.5; IAS 1.54(b)</t>
  </si>
  <si>
    <t xml:space="preserve">Immaterielle Vermögenswerte</t>
  </si>
  <si>
    <t xml:space="preserve">BAD Art. 4 Aktiva Nr. 9; CRR Art. 4 Abs. 1, 115</t>
  </si>
  <si>
    <t xml:space="preserve">IAS 1.54(c); CRR Art. 4 Abs. 1, 115</t>
  </si>
  <si>
    <t xml:space="preserve">Geschäfts- oder Firmenwert</t>
  </si>
  <si>
    <t xml:space="preserve">BAD Art. 4 Aktiva Nr. 9; CRR Art. 4 Abs. 1, 113</t>
  </si>
  <si>
    <t xml:space="preserve">IFRS 3.B67(d); CRR Art. 4 Abs. 1, 113</t>
  </si>
  <si>
    <t xml:space="preserve">Sonstige immaterielle Vermögenswerte</t>
  </si>
  <si>
    <t xml:space="preserve">BAD Art. 4 Aktiva Nr. 9;</t>
  </si>
  <si>
    <t xml:space="preserve">IAS 38.8,118</t>
  </si>
  <si>
    <t xml:space="preserve">Steueransprüche </t>
  </si>
  <si>
    <t xml:space="preserve">IAS 1.54(n-o)</t>
  </si>
  <si>
    <t xml:space="preserve">Steuererstattungsansprüche</t>
  </si>
  <si>
    <t xml:space="preserve">IAS 1.54(n); IAS 12.5</t>
  </si>
  <si>
    <t xml:space="preserve">Latente Steueransprüche </t>
  </si>
  <si>
    <t xml:space="preserve">Rechnungslegungsrichtlinie Art. 17 Abs. 1 Buchst. f; CRR Art. 4 Abs. 1, 106</t>
  </si>
  <si>
    <t xml:space="preserve">IAS 1.54(o); IAS 12.5; CRR Art. 4 Abs. 1, 106</t>
  </si>
  <si>
    <t xml:space="preserve">Sonstige Vermögenswerte </t>
  </si>
  <si>
    <t xml:space="preserve">Anhang V. Teil 2.5, 6</t>
  </si>
  <si>
    <t xml:space="preserve">Anhang V. Teil 2.5</t>
  </si>
  <si>
    <t xml:space="preserve">Als zur Veräußerung gehalten eingestufte langfristige Vermögenswerte und Veräußerungsgruppen</t>
  </si>
  <si>
    <t xml:space="preserve">IAS 1.54(j); IFRS 5.38, Anhang V. Teil 2.7</t>
  </si>
  <si>
    <t xml:space="preserve">(-) Sicherheitsabschläge auf zum Handelsbestand gehörende Vermögenswerte, die zum beizulegenden Zeitwert bewertet werden</t>
  </si>
  <si>
    <t xml:space="preserve">Anhang V. Teil 1.29</t>
  </si>
  <si>
    <t xml:space="preserve">SUMME DER VERMÖGENSWERTE</t>
  </si>
  <si>
    <t xml:space="preserve">BAD Art. 4 Vermögenswerte</t>
  </si>
  <si>
    <t xml:space="preserve">IAS 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z [Vermögens- und Kapitalübersicht]</t>
    </r>
  </si>
  <si>
    <t xml:space="preserve">1.2 Verbindlichkeiten</t>
  </si>
  <si>
    <t xml:space="preserve">Zu Handelszwecken gehaltene Verbindlichkeiten</t>
  </si>
  <si>
    <t xml:space="preserve">IFRS 7.8 (e) (ii); IFRS 9.BA.6</t>
  </si>
  <si>
    <t xml:space="preserve">IFRS 9. Anhang A; IFRS 9.4.2.1(a); IFRS 9.BA.7(a)</t>
  </si>
  <si>
    <t xml:space="preserve">Verkaufspositionen </t>
  </si>
  <si>
    <t xml:space="preserve">IFRS 9.BA7(b)</t>
  </si>
  <si>
    <t xml:space="preserve">Einlagen </t>
  </si>
  <si>
    <t xml:space="preserve">EZB/2013/33 Anhang 2 Teil 2.9; Anhang V. Teil 1.36</t>
  </si>
  <si>
    <t xml:space="preserve">Begebene Schuldverschreibungen</t>
  </si>
  <si>
    <t xml:space="preserve">Anhang V. Teil 1.37</t>
  </si>
  <si>
    <t xml:space="preserve">Sonstige finanzielle Verbindlichkeiten </t>
  </si>
  <si>
    <t xml:space="preserve">Anhang V.Teil 1.38-41</t>
  </si>
  <si>
    <t xml:space="preserve">061</t>
  </si>
  <si>
    <t xml:space="preserve">Zum Handelsbestand gehörende finanzielle Verbindlichkeiten</t>
  </si>
  <si>
    <t xml:space="preserve">Rechnungslegungsrichtlinie Art. 8 Abs. 1 Buchst. a, Abs. 3 und 6;</t>
  </si>
  <si>
    <t xml:space="preserve">062</t>
  </si>
  <si>
    <t xml:space="preserve">CCR Anhang II; Anhang V. Teil 1.25</t>
  </si>
  <si>
    <t xml:space="preserve">063</t>
  </si>
  <si>
    <t xml:space="preserve">064</t>
  </si>
  <si>
    <t xml:space="preserve">065</t>
  </si>
  <si>
    <t xml:space="preserve">066</t>
  </si>
  <si>
    <t xml:space="preserve">Als erfolgswirksam zum beizulegenden Zeitwert bewertet designierte finanzielle Verbindlichkeiten</t>
  </si>
  <si>
    <t xml:space="preserve">Rechnungslegungsrichtlinie Art. 8 Abs. 1 Buchst. a und Abs. 6; IAS 39.9</t>
  </si>
  <si>
    <t xml:space="preserve">IFRS 7.8 (e)(i); IFRS 9.4.2.2</t>
  </si>
  <si>
    <t xml:space="preserve">Zu fortgeführten Anschaffungskosten bewertete finanzielle Verbindlichkeiten</t>
  </si>
  <si>
    <t xml:space="preserve">Rechnungslegungsrichtlinie Art. 8 Abs. 3 und Abs. 6; IAS 39.47</t>
  </si>
  <si>
    <t xml:space="preserve">IFRS 7.8(g); IFRS 9.4.2.1</t>
  </si>
  <si>
    <t xml:space="preserve">EZB/2013/33 Anhang 2 Teil 2.9; Anhang V. Teil 1.30</t>
  </si>
  <si>
    <t xml:space="preserve">Anhang V.Teil 1.32-34</t>
  </si>
  <si>
    <t xml:space="preserve">Nicht zum Handelsbestand gehörende, nicht derivative, nach einer kostenbezogenen Methode bewertete finanzielle Verbindlichkeiten</t>
  </si>
  <si>
    <t xml:space="preserve">Rechnungslegungsrichtlinie Art. 8 Abs. 3</t>
  </si>
  <si>
    <t xml:space="preserve">Rechnungslegungsrichtlinie Art. 8 Abs. 1 Buchst. a und Abs. 6, 8 Buchst. a; Anhang V. Teil 1.26</t>
  </si>
  <si>
    <t xml:space="preserve">IFRS 9.6.2.1; Anhang V. Teil 1.26</t>
  </si>
  <si>
    <t xml:space="preserve">Rechnungslegungsrichtlinie Art. 8 Abs. 5 und Abs. 6; Anhang V. Teil 2.8 IAS 39.89A(b)</t>
  </si>
  <si>
    <t xml:space="preserve">IAS 39.89A(b), IFRS 9.6.5.8</t>
  </si>
  <si>
    <t xml:space="preserve">BAD Art. 4 Passiva Nr. 6</t>
  </si>
  <si>
    <t xml:space="preserve">IAS 37.10; IAS 1.54(l)</t>
  </si>
  <si>
    <t xml:space="preserve">Fonds für allgemeine Bankrisiken [bei Darstellung innerhalb der Verbindlichkeiten]</t>
  </si>
  <si>
    <t xml:space="preserve">BAD Art. 38.1; CRR Art. 4 Abs. 112; Anhang V. Teil 2.15</t>
  </si>
  <si>
    <t xml:space="preserve">Renten und sonstige Leistungsverpflichtungen gegenüber Arbeitnehmern</t>
  </si>
  <si>
    <t xml:space="preserve">Anhang V. Teil 2.9</t>
  </si>
  <si>
    <t xml:space="preserve">IAS 19.63; IAS 1.78(d); Anhang V. Teil 2.9</t>
  </si>
  <si>
    <t xml:space="preserve">Andere langfristig fällige Leistungen an Arbeitnehmer</t>
  </si>
  <si>
    <t xml:space="preserve">Anhang V. Teil 2.10</t>
  </si>
  <si>
    <t xml:space="preserve">IAS 19.153; IAS 1.78(d); Anhang V. Teil 2.10</t>
  </si>
  <si>
    <t xml:space="preserve">Restrukturierungsmaßnahmen</t>
  </si>
  <si>
    <t xml:space="preserve">IAS 37.71; IAS 84(a)</t>
  </si>
  <si>
    <t xml:space="preserve">Anhängige Rechtsstreitigkeiten und Steuerstreitigkeiten</t>
  </si>
  <si>
    <t xml:space="preserve">IAS 37. Anhang C. Beispiele 6 und 10</t>
  </si>
  <si>
    <t xml:space="preserve">Erteilte Zusagen und Garantien</t>
  </si>
  <si>
    <t xml:space="preserve">BAD Art. 4 Verbindlichkeiten (6)(c ), außerbilanzielle Posten, Art. 27(11), Art. 28(8), Art. 33</t>
  </si>
  <si>
    <t xml:space="preserve">IFRS 9.4.2.1(c),(d), 9.5.5, 9.B2.5; IAS 37, IFRS 4, Anhang V. Teil 2.11</t>
  </si>
  <si>
    <t xml:space="preserve">9
12
43</t>
  </si>
  <si>
    <t xml:space="preserve">Sonstige Rückstellungen</t>
  </si>
  <si>
    <t xml:space="preserve">BAD Art. 4 Verbindlichkeiten (6)(c ), außerbilanzielle Posten</t>
  </si>
  <si>
    <t xml:space="preserve">IAS 37.14</t>
  </si>
  <si>
    <t xml:space="preserve">Steuerschulden </t>
  </si>
  <si>
    <t xml:space="preserve">Tatsächliche Steuerschulden</t>
  </si>
  <si>
    <t xml:space="preserve">Latente Steuerschulden</t>
  </si>
  <si>
    <t xml:space="preserve">Rechnungslegungsrichtlinie Art. 17 Abs. 1 Buchst. f; CRR Art. 4 Abs. 1, 108</t>
  </si>
  <si>
    <t xml:space="preserve">IAS 1.54(o); IAS 12.5; CRR Art. 4 Abs. 1, 108</t>
  </si>
  <si>
    <t xml:space="preserve">Auf Anforderung rückzahlbares Aktienkapital</t>
  </si>
  <si>
    <t xml:space="preserve">IAS 32, IE33; IFRIC 2; Anhang V. Teil 2.12</t>
  </si>
  <si>
    <t xml:space="preserve">Sonstige Verbindlichkeiten </t>
  </si>
  <si>
    <t xml:space="preserve">Anhang V. Teil 2.13</t>
  </si>
  <si>
    <t xml:space="preserve">Als zur Veräußerung gehalten eingestufte, den Veräußerungsgruppen zugeordnete Verbindlichkeiten</t>
  </si>
  <si>
    <t xml:space="preserve">IAS 1.54(p); IFRS 5.38, Anhang V. Teil 2.14</t>
  </si>
  <si>
    <t xml:space="preserve">Sicherheitsabschläge auf zum Handelsbestand gehörende Verbindlichkeiten, die zum beizulegenden Zeitwert bewertet werden</t>
  </si>
  <si>
    <t xml:space="preserve">SUMME VERBINDLICHKEITEN</t>
  </si>
  <si>
    <t xml:space="preserve">IAS 1.9(b); IG 6</t>
  </si>
  <si>
    <t xml:space="preserve">1.3 Eigenkapital</t>
  </si>
  <si>
    <t xml:space="preserve">Kapital</t>
  </si>
  <si>
    <t xml:space="preserve">BAD Art. 4. Verbindlichkeiten Nr. 9, BAD Art. 22</t>
  </si>
  <si>
    <t xml:space="preserve">IAS 1.54(r), BAD Art. 22</t>
  </si>
  <si>
    <t xml:space="preserve">Eingezahltes Kapital</t>
  </si>
  <si>
    <t xml:space="preserve">BAD Art. 4 Passiva Nr. 9</t>
  </si>
  <si>
    <t xml:space="preserve">IAS 1.78(e)</t>
  </si>
  <si>
    <t xml:space="preserve">Eingefordertes, noch nicht eingezahltes Kapital</t>
  </si>
  <si>
    <t xml:space="preserve">BAD Art. 4 Passiva Nr. 9; Anhang V. Teil 2.17</t>
  </si>
  <si>
    <t xml:space="preserve">Anhang V. Teil 2.14</t>
  </si>
  <si>
    <t xml:space="preserve">Agio</t>
  </si>
  <si>
    <t xml:space="preserve">BAD Art. 4 Passiva Nr. 10; CRR Art. 4 Abs. 1, 124</t>
  </si>
  <si>
    <t xml:space="preserve">IAS 1.78(e); CRR Art. 4 Abs. 1, 124</t>
  </si>
  <si>
    <t xml:space="preserve">Begebene Eigenkapitalinstrumente, mit Ausnahme von Kapital</t>
  </si>
  <si>
    <t xml:space="preserve">Anhang V.Teil 2.18-19</t>
  </si>
  <si>
    <t xml:space="preserve">Eigenkapitalkomponente zusammengesetzter Finanzinstrumente</t>
  </si>
  <si>
    <t xml:space="preserve">Rechnungslegungsrichtlinie Art. 8 Abs. 6; Anhang V. Teil 2.18</t>
  </si>
  <si>
    <t xml:space="preserve">IAS 32.28-29; Anhang V. Teil 2.18</t>
  </si>
  <si>
    <t xml:space="preserve">Sonstige begebene Eigenkapitalinstrumente</t>
  </si>
  <si>
    <t xml:space="preserve">Anhang V. Teil 2.19</t>
  </si>
  <si>
    <t xml:space="preserve">Sonstiges Eigenkapital</t>
  </si>
  <si>
    <t xml:space="preserve">Anhang V. Teil 2.20</t>
  </si>
  <si>
    <t xml:space="preserve">IFRS 2.10; Anhang V. Teil 2.20</t>
  </si>
  <si>
    <t xml:space="preserve">Kumuliertes sonstiges Ergebnis</t>
  </si>
  <si>
    <t xml:space="preserve">CRR Art. 4 Abs. 1, 100</t>
  </si>
  <si>
    <t xml:space="preserve">Posten, die nicht in den Gewinn oder Verlust umgegliedert werden</t>
  </si>
  <si>
    <t xml:space="preserve">IAS 1.82 A(a)</t>
  </si>
  <si>
    <t xml:space="preserve">IAS 16.39-41</t>
  </si>
  <si>
    <t xml:space="preserve">IAS 38.85-87</t>
  </si>
  <si>
    <t xml:space="preserve">Versicherungsmathematische Gewinne oder (-) Verluste aus leistungsorientierten Pensionsplänen</t>
  </si>
  <si>
    <t xml:space="preserve">IAS 1.7, IG6; IAS 19.120(c)</t>
  </si>
  <si>
    <t xml:space="preserve">IFRS 5.38, IG Beispiel 12</t>
  </si>
  <si>
    <t xml:space="preserve">Anteil anderer erfasster Erträge und Aufwendungen aus Beteiligungen an Tochter-, Gemeinschafts- und assoziierten Unternehmen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Änderungen beim beizulegenden Zeitwert von Eigenkapitalinstrumenten, die erfolgsneutral zum beizulegenden Zeitwert im sonstigen Ergebnis bewertet werden</t>
  </si>
  <si>
    <t xml:space="preserve">IAS 1.7(d); IFRS 9 5.7.5, B5.7.1; Anhang V. Teil 2.21</t>
  </si>
  <si>
    <t xml:space="preserve">Unwirksamkeit der Absicherung bei Absicherungen des beizulegenden Zeitwerts von Eigenkapitalinstrumenten, die erfolgsneutral zum beizulegenden Zeitwert im sonstigen Ergebnis bewertet werden</t>
  </si>
  <si>
    <t xml:space="preserve">IAS 1.7(e);IFRS 9.5.7.5;.6.5.3; IFRS 7.24C; Anhang V. Teil 2.22</t>
  </si>
  <si>
    <t xml:space="preserve">Änderungen beim beizulegenden Zeitwert von Eigenkapitalinstrumenten, die erfolgsneutral zum beizulegenden Zeitwert im sonstigen Ergebnis bewertet werden [gesichertes Grundgeschäft]</t>
  </si>
  <si>
    <t xml:space="preserve">IFRS 9.5.7.5;.6.5.8(b); Anhang V. Teil 2.22</t>
  </si>
  <si>
    <t xml:space="preserve">Änderungen beim beizulegenden Zeitwert von Eigenkapitalinstrumenten, die erfolgsneutral zum beizulegenden Zeitwert im sonstigen Ergebnis bewertet werden [Sicherungsinstrument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hang V. Teil 2.57</t>
    </r>
  </si>
  <si>
    <t xml:space="preserve">Durch Änderungen beim Ausfallrisiko bedingte Änderungen beim beizulegenden Zeitwert finanzieller Verbindlichkeiten, die erfolgswirksam zum beizulegenden Zeitwert bewertet werden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hang V. Teil 2.23</t>
    </r>
  </si>
  <si>
    <t xml:space="preserve">Posten, die in den Gewinn oder Verlust umgegliedert werden können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Absicherung von Nettoinvestitionen in ausländische Geschäftsbetriebe [wirksamer Teil]</t>
  </si>
  <si>
    <t xml:space="preserve">Rechnungslegungsrichtlinie Art. 8 Abs. 1 Buchst. a und Abs. 6, 8</t>
  </si>
  <si>
    <t xml:space="preserve">IFRS9.6.5.13(a); IFRS7.24B(b)(ii)(iii); IFRS 7.24C(b)(i)(iv),.24E(a); Anhang V. Teil 2.24</t>
  </si>
  <si>
    <t xml:space="preserve">140</t>
  </si>
  <si>
    <t xml:space="preserve">Fremdwährungsumrechnung </t>
  </si>
  <si>
    <t xml:space="preserve">BAD Art. 39 Abs. 6</t>
  </si>
  <si>
    <t xml:space="preserve">IAS 21.52(b); IAS 21.32, 38-49</t>
  </si>
  <si>
    <t xml:space="preserve">150</t>
  </si>
  <si>
    <t xml:space="preserve">Sicherungsderivate. Sicherungsgeschäfte für Zahlungsströme [wirksamer Teil]</t>
  </si>
  <si>
    <t xml:space="preserve">IAS 1.7 (e); IFRS 7.24B(b)(ii)(iii); IFRS 7.24C(b)(i);.24E; IFRS 9.6.5.11(b); Anhang V. Teil 2.25</t>
  </si>
  <si>
    <t xml:space="preserve">Änderungen beim beizulegenden Zeitwert von Schuldtiteln, die erfolgsneutral zum beizulegenden Zeitwert im sonstigen Ergebnis bewertet werden</t>
  </si>
  <si>
    <t xml:space="preserve">IAS 1.7(da); IFRS 9.4.1.2A; 5.7.10; Anhang V. Teil 2.26</t>
  </si>
  <si>
    <t xml:space="preserve">Sicherungsinstrumente [nicht designierte Elemente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Anhang V. Teil 2.60</t>
    </r>
  </si>
  <si>
    <t xml:space="preserve">170</t>
  </si>
  <si>
    <t xml:space="preserve">180</t>
  </si>
  <si>
    <t xml:space="preserve">Einbehaltene Gewinne</t>
  </si>
  <si>
    <t xml:space="preserve">BAD Art. 4 Passiva Nr. 13; CRR Art. 4 Abs. 1, 123</t>
  </si>
  <si>
    <t xml:space="preserve">CRR Art. 4 Abs. 1, 123</t>
  </si>
  <si>
    <t xml:space="preserve">Neubewertungsrücklagen</t>
  </si>
  <si>
    <t xml:space="preserve">BAD Art. 4 Passiva Nr. 12</t>
  </si>
  <si>
    <t xml:space="preserve">IFRS 1.30, D5-D8;  Anhang V. Teil 2.28</t>
  </si>
  <si>
    <t xml:space="preserve">Rechnungslegungsrichtlinie Art. 7 Abs. 1</t>
  </si>
  <si>
    <t xml:space="preserve">Sonstiges</t>
  </si>
  <si>
    <t xml:space="preserve">Zum beizulegenden Zeitwert angesetzte Rücklagen</t>
  </si>
  <si>
    <t xml:space="preserve">Rechnungslegungsrichtlinie Art. 8 Abs. 1 Buchst. a</t>
  </si>
  <si>
    <t xml:space="preserve">Absicherung von Nettoinvestitionen in ausländische Geschäftsbetriebe</t>
  </si>
  <si>
    <t xml:space="preserve">Rechnungslegungsrichtlinie Art. 8 Abs. 1 Buchst. a und Abs. 8 Buchst. b</t>
  </si>
  <si>
    <t xml:space="preserve">Sicherungsderivate. Absicherung von Zahlungsströmen</t>
  </si>
  <si>
    <t xml:space="preserve">Rechnungslegungsrichtlinie Art. 8 Abs. 1 Buchst. a und Abs. 8 Buchst. a; CRR Art. 30 Buchst. a</t>
  </si>
  <si>
    <t xml:space="preserve">Sicherungsderivate. Sonstige Absicherungen</t>
  </si>
  <si>
    <t xml:space="preserve">Rechnungslegungsrichtlinie Art. 8 Abs. 1 Buchst. a und Abs. 8 Buchst. a</t>
  </si>
  <si>
    <t xml:space="preserve">Rechnungslegungsrichtlinie Art. 8 Abs. 1 Buchst. a und Abs. 8, 2</t>
  </si>
  <si>
    <t xml:space="preserve">Sonstige Rücklagen </t>
  </si>
  <si>
    <t xml:space="preserve">BAD Art. 4 Verbindlichkeiten Nr. 11-13</t>
  </si>
  <si>
    <t xml:space="preserve">IAS 1.54; IAS 1.78(e)</t>
  </si>
  <si>
    <t xml:space="preserve">Fonds für allgemeine Bankrisiken [bei Darstellung innerhalb der Vermögenswerte]</t>
  </si>
  <si>
    <t xml:space="preserve">Nach der Equity-Methode bilanzierte Rücklagen oder kumulierte Verluste aus Anteilen an Tochter-, Gemeinschafts- und assoziierten Unternehmen</t>
  </si>
  <si>
    <t xml:space="preserve">Rechnungslegungsrichtlinie Art. 9 Abs. 7 Buchst. a; Art. 27; Anhang V. Teil 2.29</t>
  </si>
  <si>
    <t xml:space="preserve">IAS 28.11; Anhang V. Teil 2.29</t>
  </si>
  <si>
    <t xml:space="preserve">Sonstiges </t>
  </si>
  <si>
    <t xml:space="preserve">Anhang V. Teil 2.29</t>
  </si>
  <si>
    <t xml:space="preserve">Erste Konsolidierungsdifferenzen</t>
  </si>
  <si>
    <t xml:space="preserve">Rechnungslegungsrichtlinie Art. 24 Abs. 3 Buchst. c</t>
  </si>
  <si>
    <t xml:space="preserve">(-) Eigene Anteile</t>
  </si>
  <si>
    <t xml:space="preserve">Rechnungslegungsrichtlinie Anhang III Anhang III Vermögenswerte D(III)(2); BAD Art. 4 Vermögenswerte Nr. 12; Anhang V. Teil 2.30</t>
  </si>
  <si>
    <t xml:space="preserve">IAS 1.79(a)(vi); IAS 32.33-34, AG14, AG36;  Anhang V. Teil 2.30</t>
  </si>
  <si>
    <t xml:space="preserve">Den Eigentümern des Mutterunternehmens zurechenbare Gewinne oder Verluste</t>
  </si>
  <si>
    <t xml:space="preserve">BAD Art. 4 Passiva Nr. 14</t>
  </si>
  <si>
    <t xml:space="preserve">IAS 1.81B (b)(ii)</t>
  </si>
  <si>
    <t xml:space="preserve">(-) Zwischendividenden</t>
  </si>
  <si>
    <t xml:space="preserve">CRR Art. 26 Abs. 2b</t>
  </si>
  <si>
    <t xml:space="preserve">IAS 32.35</t>
  </si>
  <si>
    <t xml:space="preserve">Minderheitsbeteiligungen [nichtbeherrschende Beteiligungen]</t>
  </si>
  <si>
    <t xml:space="preserve">Rechnungslegungsrichtlinie Art. 24 Abs. 4</t>
  </si>
  <si>
    <t xml:space="preserve">IAS 1.54(q)</t>
  </si>
  <si>
    <t xml:space="preserve">Sonstige Positionen</t>
  </si>
  <si>
    <t xml:space="preserve">SUMME EIGENKAPITAL</t>
  </si>
  <si>
    <t xml:space="preserve">IAS 1.9(c), IG 6</t>
  </si>
  <si>
    <t xml:space="preserve">SUMME EIGENKAPITAL UND SUMME VERBINDLICHKEITEN</t>
  </si>
  <si>
    <t xml:space="preserve">BAD Art. 4 Passiva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Gewinn- und Verlustrechnung</t>
    </r>
  </si>
  <si>
    <t xml:space="preserve">Laufender Berichtszeitraum</t>
  </si>
  <si>
    <t xml:space="preserve">Zinserträge</t>
  </si>
  <si>
    <t xml:space="preserve">BAD Art. 27 Vertikale Gliederung Nr. 1; Anhang V. Teil 2.31</t>
  </si>
  <si>
    <t xml:space="preserve">IAS 1.97; Anhang V. Teil 2.31</t>
  </si>
  <si>
    <t xml:space="preserve">IFRS 7.20(a)(i), B5(e); Anhang V. Teil 2.33, 34</t>
  </si>
  <si>
    <t xml:space="preserve">025</t>
  </si>
  <si>
    <t xml:space="preserve">IFRS 7.20(a)(i), B5(e), IFRS 9.5.7.1</t>
  </si>
  <si>
    <t xml:space="preserve">Als erfolgswirksam zum beizulegenden Zeitwert bewertet designierte finanzielle Vermögenswerte </t>
  </si>
  <si>
    <t xml:space="preserve">IFRS 7.20(a)(i), B5(e);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e - Bilanzierung von Sicherungsgeschäften, Zinsänderungsrisiken </t>
  </si>
  <si>
    <t xml:space="preserve">IFRS 9. Anhang A; .B6.6.16;  Anhang V. Teil 2.35</t>
  </si>
  <si>
    <t xml:space="preserve">Sonstige Vermögenswerte</t>
  </si>
  <si>
    <t xml:space="preserve"> Anhang V. Teil 2.36</t>
  </si>
  <si>
    <t xml:space="preserve">085</t>
  </si>
  <si>
    <t xml:space="preserve">Zinserträge aus Verbindlichkeiten</t>
  </si>
  <si>
    <t xml:space="preserve">Anhang V. Teil 2.37</t>
  </si>
  <si>
    <t xml:space="preserve">IFRS 9.5.7.1, Anhang V. Teil 2.37</t>
  </si>
  <si>
    <t xml:space="preserve">(Zinsaufwendungen)</t>
  </si>
  <si>
    <t xml:space="preserve">BAD Art. 27 Vertikale Gliederung Nr. 2; Anhang V. Teil 2.31</t>
  </si>
  <si>
    <t xml:space="preserve">(Zu Handelszwecken gehaltene finanzielle Verbindlichkeiten)</t>
  </si>
  <si>
    <t xml:space="preserve">(Als erfolgswirksam zum beizulegenden Zeitwert bewertet designierte finanzielle Verbindlichkeiten) </t>
  </si>
  <si>
    <t xml:space="preserve">IFRS 7.20(a)(i), B5(e)</t>
  </si>
  <si>
    <t xml:space="preserve">(Zu fortgeführten Anschaffungskosten bewertete finanzielle Verbindlichkeiten)</t>
  </si>
  <si>
    <t xml:space="preserve">IFRS 7.20(b); IFRS 9.5.7.2</t>
  </si>
  <si>
    <t xml:space="preserve">(Derivate - Bilanzierung von Sicherungsgeschäften, Zinsänderungsrisiken)</t>
  </si>
  <si>
    <t xml:space="preserve">IAS 39.9; Anhang V. Teil 2.35</t>
  </si>
  <si>
    <t xml:space="preserve">(Sonstige Verbindlichkeiten)</t>
  </si>
  <si>
    <t xml:space="preserve">Anhang V. Teil 2.38</t>
  </si>
  <si>
    <t xml:space="preserve">(Zinsaufwendungen für Vermögenswerte)</t>
  </si>
  <si>
    <t xml:space="preserve">Anhang V. Teil 2.39</t>
  </si>
  <si>
    <t xml:space="preserve">IFRS 9.5.7.1, Anhang V. Teil 2.39</t>
  </si>
  <si>
    <t xml:space="preserve">(Auf Anforderung rückzahlbare Aufwendungen für Aktienkapital)</t>
  </si>
  <si>
    <t xml:space="preserve">IFRIC 2.11</t>
  </si>
  <si>
    <t xml:space="preserve">160</t>
  </si>
  <si>
    <t xml:space="preserve">Dividendenerträge</t>
  </si>
  <si>
    <t xml:space="preserve">BAD Art. 27 Vertikale Gliederung Nr. 3; Anhang V. Teil 2.40</t>
  </si>
  <si>
    <t xml:space="preserve">Anhang V. Teil 2.40</t>
  </si>
  <si>
    <t xml:space="preserve">IFRS 7.20(a)(i), B5(e); Anhang V. Teil 2.40</t>
  </si>
  <si>
    <t xml:space="preserve">IFRS 7.20(a)(i), B5(e), IFRS 9.5.7.1A; Anhang V. Teil 2.40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Anhang V. Teil 2.41</t>
    </r>
  </si>
  <si>
    <t xml:space="preserve">Nicht nach der Equity-Methode bilanzierte Beteiligungen an Tochter-, Gemeinschafts- und assoziierten Unternehmen</t>
  </si>
  <si>
    <t xml:space="preserve">Anhang V. Teil 2.42</t>
  </si>
  <si>
    <t xml:space="preserve">200</t>
  </si>
  <si>
    <t xml:space="preserve">Gebühren- und Provisionserträge</t>
  </si>
  <si>
    <t xml:space="preserve">BAD Art. 27 Vertikale Gliederung Nr. 4</t>
  </si>
  <si>
    <t xml:space="preserve">IFRS 7.20(c)</t>
  </si>
  <si>
    <t xml:space="preserve">210</t>
  </si>
  <si>
    <t xml:space="preserve">(Aufwendungen für Gebühren und Provisionen)</t>
  </si>
  <si>
    <t xml:space="preserve">BAD Art. 27 Vertikale Gliederung Nr. 5</t>
  </si>
  <si>
    <t xml:space="preserve">220</t>
  </si>
  <si>
    <t xml:space="preserve">Gewinne oder (-) Verluste bei der Ausbuchung von nicht erfolgswirksam zum beizulegenden Zeitwert bewerteten finanziellen Vermögenswerten und Verbindlichkeiten, netto</t>
  </si>
  <si>
    <t xml:space="preserve">BAD Art. 27 Vertikale Gliederung Nr. 6</t>
  </si>
  <si>
    <t xml:space="preserve">Anhang V. Teil 2.45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 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Gewinne oder (-) Verluste aus zu Handelszwecken gehaltenen finanziellen Vermögenswerten und Verbindlichkeiten, netto</t>
  </si>
  <si>
    <t xml:space="preserve">IFRS 7.20(a)(i); IFRS 9.5.7.1; Anhang V. Teil 2.43, 46</t>
  </si>
  <si>
    <t xml:space="preserve">Gewinne oder (-) Verluste aus zum Handelsbestand gehörenden finanziellen Vermögenswerten und Verbindlichkeiten, netto</t>
  </si>
  <si>
    <t xml:space="preserve">Gewinne oder Verluste aus nicht zum Handelsbestand gehörenden finanziellen Vermögenswerten, die erfolgswirksam zum beizulegenden Zeitwert zu bewerten sind, netto</t>
  </si>
  <si>
    <t xml:space="preserve">IFRS 7.20(a)(i); IFRS 9.5.7.1; Anhang V. Teil 2.46</t>
  </si>
  <si>
    <t xml:space="preserve">Gewinne oder (-) Verluste aus als erfolgswirksam zum beizulegenden Zeitwert bewertet designierten finanziellen Vermögenswerten und Verbindlichkeiten, netto</t>
  </si>
  <si>
    <t xml:space="preserve">IFRS 7.20(a)(i); IFRS 9.5.7.1; Anhang V. Teil 2.44</t>
  </si>
  <si>
    <t xml:space="preserve">16, 45</t>
  </si>
  <si>
    <t xml:space="preserve">Gewinne oder (-) Verluste aus nicht zum Handelsbestand gehörenden finanziellen Vermögenswerten und Verbindlichkeiten, netto</t>
  </si>
  <si>
    <t xml:space="preserve">Gewinne oder (-) Verluste aus der Bilanzierung von Sicherungsgeschäften, netto </t>
  </si>
  <si>
    <t xml:space="preserve">Anhang V. Teil 2.47</t>
  </si>
  <si>
    <t xml:space="preserve">Währungsdifferenzen [Gewinn oder (-) Verlust], netto</t>
  </si>
  <si>
    <t xml:space="preserve">BAD Art. 39</t>
  </si>
  <si>
    <t xml:space="preserve">IAS 21.28, 52 (a)</t>
  </si>
  <si>
    <t xml:space="preserve">320</t>
  </si>
  <si>
    <t xml:space="preserve">Gewinne oder Verluste bei der Ausbuchung von Beteiligungen an Tochter-, Gemeinschafts- und assoziierten Unternehmen, netto </t>
  </si>
  <si>
    <t xml:space="preserve">BAD Art. 27 Vertikale Gliederung Nr. 13-14; Anhang V. Teil 2.56</t>
  </si>
  <si>
    <t xml:space="preserve">330</t>
  </si>
  <si>
    <t xml:space="preserve">Gewinne oder (-) Verluste bei der Ausbuchung nicht finanzieller Vermögenswerte, netto </t>
  </si>
  <si>
    <t xml:space="preserve">Anhang V. Teil 2.48</t>
  </si>
  <si>
    <t xml:space="preserve">IAS 1.34; Anhang V. Teil 2.48</t>
  </si>
  <si>
    <t xml:space="preserve">Sonstige betriebliche Erträge </t>
  </si>
  <si>
    <t xml:space="preserve">BAD Art. 27 Vertikale Gliederung Nr. 7; Anhang V.Teil 2.314-316</t>
  </si>
  <si>
    <t xml:space="preserve">Anhang V.Teil 2.314-316</t>
  </si>
  <si>
    <t xml:space="preserve">(Sonstige betriebliche Erträge)</t>
  </si>
  <si>
    <t xml:space="preserve">BAD Art. 27 Vertikale Gliederung Nr. 10; Anhang V.Teil 2.314-316</t>
  </si>
  <si>
    <t xml:space="preserve">SUMME DER BETRIEBLICHEN ERTRÄGE, NETTO</t>
  </si>
  <si>
    <t xml:space="preserve">360</t>
  </si>
  <si>
    <t xml:space="preserve">(Verwaltungsaufwendungen)</t>
  </si>
  <si>
    <t xml:space="preserve">BAD Art. 27 Vertikale Gliederung Nr. 8</t>
  </si>
  <si>
    <t xml:space="preserve">370</t>
  </si>
  <si>
    <t xml:space="preserve">(Personalaufwendungen)</t>
  </si>
  <si>
    <t xml:space="preserve">BAD Art. 27 Vertikale Gliederung Nr. 8 Buchst. a</t>
  </si>
  <si>
    <t xml:space="preserve">IAS 19.7; IAS 1,102, IG 6</t>
  </si>
  <si>
    <t xml:space="preserve">380</t>
  </si>
  <si>
    <t xml:space="preserve">(Sonstige Verwaltungsaufwendungen)</t>
  </si>
  <si>
    <t xml:space="preserve">BAD Art. 27 Vertikale Gliederung Nr. 8 Buchst. b; </t>
  </si>
  <si>
    <t xml:space="preserve">390</t>
  </si>
  <si>
    <t xml:space="preserve">(Abschreibungen)</t>
  </si>
  <si>
    <t xml:space="preserve">IAS 1.102; IAS 104</t>
  </si>
  <si>
    <t xml:space="preserve">400</t>
  </si>
  <si>
    <t xml:space="preserve">(Sachanlagen)</t>
  </si>
  <si>
    <t xml:space="preserve">BAD Art. 27 Vertikale Gliederung Nr. 9</t>
  </si>
  <si>
    <t xml:space="preserve">IAS 1.104; IAS 16.73(e)(vii)</t>
  </si>
  <si>
    <t xml:space="preserve">410</t>
  </si>
  <si>
    <t xml:space="preserve">(Als Finanzinvestition gehaltene Immobilien)</t>
  </si>
  <si>
    <t xml:space="preserve">IAS 1.104; IAS 40.79(d)(iv) </t>
  </si>
  <si>
    <t xml:space="preserve">(Geschäfts- oder Firmenwert)</t>
  </si>
  <si>
    <t xml:space="preserve">420</t>
  </si>
  <si>
    <t xml:space="preserve">(Sonstige immaterielle Vermögenswerte)</t>
  </si>
  <si>
    <t xml:space="preserve">IAS 1.104; IAS 38.118(e)(vi)</t>
  </si>
  <si>
    <t xml:space="preserve">Änderungsgewinne oder -verluste (-), netto</t>
  </si>
  <si>
    <t xml:space="preserve">IFRS 9.5.4.3, IFRS 9 Anhang A; Anhang V. Teil 2.49</t>
  </si>
  <si>
    <t xml:space="preserve">IFRS 7.35J</t>
  </si>
  <si>
    <t xml:space="preserve">430</t>
  </si>
  <si>
    <t xml:space="preserve">(Rückstellungen oder (-) Auflösung von Rückstellungen)</t>
  </si>
  <si>
    <t xml:space="preserve">IAS 37.59, 84; IAS 1.98(b)(f)(g)</t>
  </si>
  <si>
    <t xml:space="preserve">(Erteilte Zusagen und Garantien)</t>
  </si>
  <si>
    <t xml:space="preserve">BAD Art. 27 Vertikale Gliederung Nr. 11-12</t>
  </si>
  <si>
    <t xml:space="preserve">IFRS 9.4.2.1(c),(d),9.B2.5;  IAS 37, IFRS 4, Anhang V. Teil 2.50</t>
  </si>
  <si>
    <t xml:space="preserve">450</t>
  </si>
  <si>
    <t xml:space="preserve">(Sonstige Rückstellungen)</t>
  </si>
  <si>
    <t xml:space="preserve">(Erhöhung oder (-) Verringerung des Fonds für allgemeine Bankrisiken, netto)</t>
  </si>
  <si>
    <t xml:space="preserve">BAD Art. 38.2</t>
  </si>
  <si>
    <t xml:space="preserve">460</t>
  </si>
  <si>
    <t xml:space="preserve">(Wertminderung oder (-) Wertaufholung bei nicht erfolgswirksam zum beizulegenden Zeitwert bewerteten finanziellen Vermögenswerten)</t>
  </si>
  <si>
    <t xml:space="preserve">BAD Art. 35-37, Anhang V. Teil 2.52, 53</t>
  </si>
  <si>
    <t xml:space="preserve">IFRS 7.20(a)(viii); IFRS 9.5.4.4; Anhang V. Teil 2.51, 53</t>
  </si>
  <si>
    <t xml:space="preserve">(Finanzielle Vermögenswerte, die erfolgsneutral zum beizulegenden Zeitwert im sonstigen Ergebnis bewertet werden)</t>
  </si>
  <si>
    <t xml:space="preserve">IFRS 9.5.4.4, 9.5.5.1, 9.5.5.2, 9.5.5.8</t>
  </si>
  <si>
    <t xml:space="preserve">(Zu fortgeführten Anschaffungskosten bewertete finanzielle Vermögenswerte)</t>
  </si>
  <si>
    <t xml:space="preserve">IFRS 9.5.4.4, 9.5.5.1, 9.5.5.8</t>
  </si>
  <si>
    <t xml:space="preserve">510</t>
  </si>
  <si>
    <t xml:space="preserve">(Wertminderung oder (-) Wertaufholung bei Beteiligungen an Tochter-, Gemeinschafts- und assoziierten Unternehmen)</t>
  </si>
  <si>
    <t xml:space="preserve">BAD Art. 27 Vertikale Gliederung Nr. 13-14</t>
  </si>
  <si>
    <t xml:space="preserve">IAS 28.40-43</t>
  </si>
  <si>
    <t xml:space="preserve">520</t>
  </si>
  <si>
    <t xml:space="preserve">(Wertminderung oder (-) Wertaufholung bei nichtfinanziellen Vermögenswerten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 40.79(d)(v)</t>
  </si>
  <si>
    <t xml:space="preserve">550</t>
  </si>
  <si>
    <t xml:space="preserve">IFRS 3 Anhang B67(d)(v); IAS 36.124 </t>
  </si>
  <si>
    <t xml:space="preserve">IAS 38.118 (e)(iv)(v)</t>
  </si>
  <si>
    <t xml:space="preserve">(Sonstige)</t>
  </si>
  <si>
    <t xml:space="preserve">IAS 36.126 (a)(b)</t>
  </si>
  <si>
    <t xml:space="preserve">Erfolgswirksam erfasster negativer Geschäfts- oder Firmenwert</t>
  </si>
  <si>
    <t xml:space="preserve">Rechnungslegungsrichtlinie Art. 24 Abs. 3 Buchst. f</t>
  </si>
  <si>
    <t xml:space="preserve">IFRS 3. Anhang B64(n)(i)</t>
  </si>
  <si>
    <t xml:space="preserve">Anteil am Gewinn oder (-) Verlust aus nach der Equity-Methode bilanzierten Beteiligungen an Tochter-, Gemeinschafts- und assoziierten Unternehmen</t>
  </si>
  <si>
    <t xml:space="preserve">Anhang V. Teil 2.54</t>
  </si>
  <si>
    <t xml:space="preserve">Gewinn oder (-) Verlust aus als zur Veräußerung gehalten eingestuften langfristigen Vermögenswerten und Veräußerungsgruppen, die nicht die Voraussetzungen für eine Einstufung als aufgegebene Geschäftsbereiche erfüllen    </t>
  </si>
  <si>
    <t xml:space="preserve">IFRS 5.37; Anhang V. Teil 2.55</t>
  </si>
  <si>
    <t xml:space="preserve">GEWINN ODER (-) VERLUST AUS FORTZUFÜHRENDEN GESCHÄFTEN VOR STEUERN</t>
  </si>
  <si>
    <t xml:space="preserve">IAS 1.102, IG 6, IFRS 5.33 A</t>
  </si>
  <si>
    <t xml:space="preserve">(Den fortzuführenden Geschäften zuzurechnender Steueraufwand oder (-) -ertrag)</t>
  </si>
  <si>
    <t xml:space="preserve">BAD Art. 27 Vertikale Gliederung Nr. 15</t>
  </si>
  <si>
    <t xml:space="preserve">IAS 1.82(d); IAS 12.77</t>
  </si>
  <si>
    <t xml:space="preserve">GEWINN ODER (-) VERLUST AUS FORTZUFÜHRENDEN GESCHÄFTEN NACH STEUERN</t>
  </si>
  <si>
    <t xml:space="preserve">BAD Art. 27 Vertikale Gliederung Nr. 16</t>
  </si>
  <si>
    <t xml:space="preserve">IAS 1, IG 6</t>
  </si>
  <si>
    <t xml:space="preserve">Außerordentlicher Gewinn oder (-) Verlust nach Steuern</t>
  </si>
  <si>
    <t xml:space="preserve">BAD Art. 27 Vertikale Gliederung Nr. 21</t>
  </si>
  <si>
    <t xml:space="preserve">Außerordentlicher Gewinn oder Verlust vor Steuern</t>
  </si>
  <si>
    <t xml:space="preserve">BAD Art. 27 Vertikale Gliederung Nr. 19</t>
  </si>
  <si>
    <t xml:space="preserve">(Dem außerordentlichen Gewinn oder Verlust zuzurechnender Steueraufwand oder (-) -ertrag)</t>
  </si>
  <si>
    <t xml:space="preserve">BAD Art. 27 Vertikale Gliederung Nr. 20</t>
  </si>
  <si>
    <t xml:space="preserve">Gewinn oder (-) Verlust aus aufgegebenen Geschäftsbereichen nach Steuern    </t>
  </si>
  <si>
    <t xml:space="preserve">IAS 1.82(ea); IFRS 5.33(a), 5.33 A; Anhang V. Teil 2.56</t>
  </si>
  <si>
    <t xml:space="preserve">Gewinn oder (-) Verlust aus aufgegebenen Geschäftsbereichen vor Steuern    </t>
  </si>
  <si>
    <t xml:space="preserve">IFRS 5.33(b)(i)</t>
  </si>
  <si>
    <t xml:space="preserve">(Den aufgegebenen Geschäftsbereichen zuzurechnender Steueraufwand oder (-) -ertrag)</t>
  </si>
  <si>
    <t xml:space="preserve">IFRS 5.33 (b)(ii), (iv)</t>
  </si>
  <si>
    <t xml:space="preserve">JAHRESERGEBNIS</t>
  </si>
  <si>
    <t xml:space="preserve">BAD Art. 27 Vertikale Gliederung Nr. 23</t>
  </si>
  <si>
    <t xml:space="preserve">IAS 1.81 A(a)</t>
  </si>
  <si>
    <t xml:space="preserve">Den Minderheitsbeteiligungen [nichtbeherrschenden Beteiligungen] zurechenbar</t>
  </si>
  <si>
    <t xml:space="preserve">IAS 1.81B (b)(i)</t>
  </si>
  <si>
    <t xml:space="preserve">Den Eigentümern des Mutterunternehmens zurechenbar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Gesamtergebnisrechnung</t>
    </r>
  </si>
  <si>
    <t xml:space="preserve">Jahresergebnis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Sonstiges Ergebnis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Materielle Vermögenswerte </t>
  </si>
  <si>
    <t xml:space="preserve">IAS 1.7, IG6; IAS 16.39-40</t>
  </si>
  <si>
    <t xml:space="preserve">Immaterielle Vermögenswerte </t>
  </si>
  <si>
    <t xml:space="preserve">IAS 1.7; IAS 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Zur Veräußerung gehaltene langfristige Vermögenswerte und Veräußerungsgruppen</t>
  </si>
  <si>
    <t xml:space="preserve">IFRS 5.38</t>
  </si>
  <si>
    <t xml:space="preserve">Nach der Equity-Methode bilanzierte Anteile von Unternehmen an anderen erfassten Erträgen und Aufwendungen</t>
  </si>
  <si>
    <t xml:space="preserve">081</t>
  </si>
  <si>
    <t xml:space="preserve">Änderungen beim beizulegenden Zeitwert von Eigenkapitalinstrumenten, die erfolgsneutral zum beizulegenden Zeitwert im sonstigen Ergebnis bewertet werden </t>
  </si>
  <si>
    <t xml:space="preserve">IAS 1.7(d)</t>
  </si>
  <si>
    <t xml:space="preserve">083</t>
  </si>
  <si>
    <t xml:space="preserve">Gewinne oder (-) Verluste aus der Bilanzierung von Sicherungsgeschäften für Eigenkapitalinstrumente, die erfolgsneutral zum beizulegenden Zeitwert im sonstigen Ergebnis bewertet werden, netto </t>
  </si>
  <si>
    <t xml:space="preserve">IFRS 9.5.7.5;.6.5.3; IFRS 7.24C; Anhang V. Teil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hang V. Teil 2.57</t>
    </r>
  </si>
  <si>
    <t xml:space="preserve">IFRS 9.5.7.5;.6.5.8(a); Anhang V. Teil 2.57</t>
  </si>
  <si>
    <t xml:space="preserve">086</t>
  </si>
  <si>
    <t xml:space="preserve">Durch Änderungen beim Ausfallrisiko bedingte Änderungen beim beizulegenden Zeitwert finanzieller Verbindlichkeiten, die erfolgswirksam zum beizulegenden Zeitwert bewertet werden</t>
  </si>
  <si>
    <t xml:space="preserve">IAS 1.7(f)</t>
  </si>
  <si>
    <t xml:space="preserve">Ertragsteuern im Zusammenhang mit Posten, die nicht umgegliedert werden</t>
  </si>
  <si>
    <r>
      <rPr>
        <i val="true"/>
        <sz val="8"/>
        <rFont val="Verdana"/>
        <family val="2"/>
      </rPr>
      <t xml:space="preserve">IAS 1.91(b); Anhang V. Teil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hang V. Teil 2.58</t>
  </si>
  <si>
    <t xml:space="preserve">Ins Eigenkapital umgegliederte Bewertungsgewinne oder (-) -verluste</t>
  </si>
  <si>
    <t xml:space="preserve">IAS 1.IG6;IFRS 9.6.5.13(a); IFRS 7.24C(b)(i);.24E(a); Anhang V. Teil 2.58</t>
  </si>
  <si>
    <t xml:space="preserve">In den Gewinn oder Verlust umgegliedert</t>
  </si>
  <si>
    <r>
      <rPr>
        <i val="true"/>
        <sz val="8"/>
        <rFont val="Verdana"/>
        <family val="2"/>
      </rPr>
      <t xml:space="preserve">IAS 1.7, 92-95; IAS 21.48-49; </t>
    </r>
    <r>
      <rPr>
        <i val="true"/>
        <sz val="8"/>
        <rFont val="Verdana"/>
        <family val="0"/>
      </rPr>
      <t xml:space="preserve">IFRS 9.6.5.14; Anhang V. Teil 2.59</t>
    </r>
  </si>
  <si>
    <t xml:space="preserve">Sonstige Reklassifizierungen</t>
  </si>
  <si>
    <t xml:space="preserve">Anhang V. Teil 2.65</t>
  </si>
  <si>
    <t xml:space="preserve">IAS 1.7, IG6; IAS 21.52(b)</t>
  </si>
  <si>
    <t xml:space="preserve">Ins Eigenkapital umgegliederte Umrechnungsgewinne oder (-) -verluste</t>
  </si>
  <si>
    <t xml:space="preserve">IAS 21.32, 38-47</t>
  </si>
  <si>
    <t xml:space="preserve">IAS 1.7, 92-95; IAS 21.48-49</t>
  </si>
  <si>
    <t xml:space="preserve">190</t>
  </si>
  <si>
    <t xml:space="preserve">Absicherung von Zahlungsströmen [wirksamer Tei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 IFRS 7.24C(b)(iv),.24E(a) Anhang V. Teil 2.59</t>
  </si>
  <si>
    <t xml:space="preserve">In den anfänglichen Buchwert der gesicherten Grundgeschäfte umgegliedert</t>
  </si>
  <si>
    <t xml:space="preserve">IAS 1.IG6; IFRS 9.6.5.11(d)(i)</t>
  </si>
  <si>
    <t xml:space="preserve">Sicherungsinstrumente [nicht designierte Elemente]</t>
  </si>
  <si>
    <t xml:space="preserve">IAS 1.7(g)(h); IFRS 9.6.5.15,.6.5.16; IFRS 7.24E (b)(c); Anhang V. Teil 2.60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(b)(c); Anhang V. Teil 2.61</t>
    </r>
  </si>
  <si>
    <t xml:space="preserve">Schuldtitel, die erfolgsneutral zum beizulegenden Zeitwert im sonstigen Ergebnis bewertet werden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hang V.Teil 2.62-63</t>
    </r>
  </si>
  <si>
    <t xml:space="preserve">IFRS 7.20(a)(ii); IAS 1.IG6; IFRS 9.5.6.4</t>
  </si>
  <si>
    <t xml:space="preserve">IAS 1.7; IAS 1.92-95; IAS 1; IG 6; IFRS 9.5.6.7; Anhang V. Teil 2.64</t>
  </si>
  <si>
    <t xml:space="preserve">IFRS 5.IG Beispiel 12; IFRS 9.5.6.5; Anhang V.Teil 2.64-65</t>
  </si>
  <si>
    <t xml:space="preserve">IFRS 5.38</t>
  </si>
  <si>
    <t xml:space="preserve">IAS 1.7, 92-95; IFRS 5.38</t>
  </si>
  <si>
    <t xml:space="preserve">IFRS 5.IG Beispi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Ertragsteuern im Zusammenhang mit Posten, die in den Gewinn oder (-) Verlust umgegliedert werden können</t>
  </si>
  <si>
    <t xml:space="preserve">IAS 1.91(b), IG6; Anhang V. Teil 2.66</t>
  </si>
  <si>
    <t xml:space="preserve">Jahresgesamtergebnis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Aufschlüsselung der finanziellen Vermögenswerte nach Instrumenten und Branche der Gegenpartei</t>
    </r>
  </si>
  <si>
    <t xml:space="preserve">4.1 Zu Handelszwecken gehaltene finanzielle Vermögenswerte</t>
  </si>
  <si>
    <t xml:space="preserve">Anhang V. Teil 1.27</t>
  </si>
  <si>
    <t xml:space="preserve">005</t>
  </si>
  <si>
    <t xml:space="preserve">IAS 32.11, Anhang V. Teil 1.44(b)</t>
  </si>
  <si>
    <t xml:space="preserve">davon: Kreditinstitute</t>
  </si>
  <si>
    <t xml:space="preserve">Anhang V. Teil 1.42(c)</t>
  </si>
  <si>
    <t xml:space="preserve">davon: sonstige finanzielle Kapitalgesellschaften</t>
  </si>
  <si>
    <t xml:space="preserve">Anhang V. Teil 1.42(d)</t>
  </si>
  <si>
    <t xml:space="preserve">Anhang V. Teil 1.42(d)</t>
  </si>
  <si>
    <t xml:space="preserve">davon: nichtfinanzielle Kapitalgesellschaften</t>
  </si>
  <si>
    <t xml:space="preserve">Anhang V. Teil 1.42(e)</t>
  </si>
  <si>
    <t xml:space="preserve">Anhang V. Teil 1.31, 44(b)</t>
  </si>
  <si>
    <t xml:space="preserve">Zentralbanken</t>
  </si>
  <si>
    <t xml:space="preserve">Anhang V. Teil 1.42(a)</t>
  </si>
  <si>
    <t xml:space="preserve">Staatssektor</t>
  </si>
  <si>
    <t xml:space="preserve">Anhang V. Teil 1.42(b)</t>
  </si>
  <si>
    <t xml:space="preserve">Kreditinstitute</t>
  </si>
  <si>
    <t xml:space="preserve">Sonstige finanzielle Kapitalgesellschaften</t>
  </si>
  <si>
    <t xml:space="preserve">Nichtfinanzielle Kapitalgesellschaften</t>
  </si>
  <si>
    <t xml:space="preserve">Anhang V. Teil 1.32, 44(a)</t>
  </si>
  <si>
    <t xml:space="preserve">Haushalte</t>
  </si>
  <si>
    <t xml:space="preserve">Anhang V. Teil 1.42(f)</t>
  </si>
  <si>
    <t xml:space="preserve">ZU HANDELSZWECKEN GEHALTENE FINANZIELLE VERMÖGENSWERTE</t>
  </si>
  <si>
    <t xml:space="preserve">Anhang V. Teil 1.15(a)</t>
  </si>
  <si>
    <t xml:space="preserve">4.2.1 Nicht zum Handelsbestand gehörende finanzielle Vermögenswerte, die erfolgswirksam zum beizulegenden Zeitwert zu bewerten sind</t>
  </si>
  <si>
    <t xml:space="preserve">Kumulierte negative Änderungen beim beizulegenden Zeitwert aufgrund von Ausfallrisiken bei notleidenden Risikopositionen</t>
  </si>
  <si>
    <t xml:space="preserve">Anhang V. Teil 2.69</t>
  </si>
  <si>
    <t xml:space="preserve">NICHT ZUM HANDELSBESTAND GEHÖRENDE FINANZIELLE VERMÖGENSWERTE, DIE ERFOLGSWIRKSAM ZUM BEIZULEGENDEN ZEITWERT ZU BEWERTEN SIND</t>
  </si>
  <si>
    <t xml:space="preserve">4.2.2 Als erfolgswirksam zum beizulegenden Zeitwert bewertet designierte finanzielle Vermögenswerte</t>
  </si>
  <si>
    <t xml:space="preserve">davon: zu den Anschaffungs- oder Herstellungskosten</t>
  </si>
  <si>
    <t xml:space="preserve">IAS 39.46(c)</t>
  </si>
  <si>
    <t xml:space="preserve">Anhang V. Teil 1.38(c)</t>
  </si>
  <si>
    <t xml:space="preserve">Anhang V. Teil 1.38(d)</t>
  </si>
  <si>
    <t xml:space="preserve">Anhang V. Teil 1.38(e)</t>
  </si>
  <si>
    <t xml:space="preserve">ALS ERFOLGSWIRKSAM ZUM BEIZULEGENDEN ZEITWERT BEWERTET DESIGNIERTE FINANZIELLE VERMÖGENSWERTE</t>
  </si>
  <si>
    <t xml:space="preserve">4.3.1 Finanzielle Vermögenswerte, die erfolgsneutral zum beizulegenden Zeitwert im sonstigen Ergebnis bewertet werden</t>
  </si>
  <si>
    <r>
      <rPr>
        <b val="true"/>
        <sz val="8"/>
        <rFont val="Verdana"/>
        <family val="2"/>
      </rPr>
      <t xml:space="preserve">Bruttobuchwert
</t>
    </r>
    <r>
      <rPr>
        <i val="true"/>
        <sz val="8"/>
        <rFont val="Verdana"/>
        <family val="0"/>
      </rPr>
      <t xml:space="preserve">Anhang V. Teil 1.34(b)</t>
    </r>
  </si>
  <si>
    <r>
      <rPr>
        <b val="true"/>
        <sz val="8"/>
        <rFont val="Verdana"/>
        <family val="2"/>
      </rPr>
      <t xml:space="preserve">Kumulierte Wertminderung
</t>
    </r>
    <r>
      <rPr>
        <i val="true"/>
        <sz val="8"/>
        <rFont val="Verdana"/>
        <family val="0"/>
      </rPr>
      <t xml:space="preserve">Anhang V. Teil 2.70(b), 71</t>
    </r>
  </si>
  <si>
    <t xml:space="preserve">Kumulierte teilweise Abschreibungen</t>
  </si>
  <si>
    <t xml:space="preserve">Kumulierte vollständige Abschreibungen</t>
  </si>
  <si>
    <t xml:space="preserve">Vermögenswerte ohne signifikante Erhöhung des Ausfallrisikos nach dem erstmaligen Ansatz (Stufe 1)</t>
  </si>
  <si>
    <t xml:space="preserve">Vermögenswerte mit signifikanter Erhöhung des Ausfallrisikos nach dem erstmaligen Ansatz, deren Bonität jedoch nicht beeinträchtigt ist (Stufe 2)</t>
  </si>
  <si>
    <t xml:space="preserve">Vermögenswerte mit beeinträchtigter Bonität (Stufe 3)</t>
  </si>
  <si>
    <t xml:space="preserve">davon: Instrumente mit geringem Ausfallrisiko</t>
  </si>
  <si>
    <t xml:space="preserve">IFRS 9.5.5.5; IFRS 7.35M(a)</t>
  </si>
  <si>
    <t xml:space="preserve">IFRS 9.B5.5.22-24; Anhang V. Teil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und B5.4.9; Anhang V.Teil 2.72-74</t>
  </si>
  <si>
    <t xml:space="preserve">015</t>
  </si>
  <si>
    <t xml:space="preserve">IAS 32.11; Anhang V. Teil 1.44(b)</t>
  </si>
  <si>
    <t xml:space="preserve">FINANZIELLE VERMÖGENSWERTE, DIE ERFOLGSNEUTRAL ZUM BEIZULEGENDEN ZEITWERT IM SONSTIGEN ERGEBNIS BEWERTET WERDEN</t>
  </si>
  <si>
    <t xml:space="preserve">IFRS 7.8(h); IFRS 9.4.1.2A</t>
  </si>
  <si>
    <t xml:space="preserve">davon: finanzielle Vermögenswerte mit bereits bei Erwerb beeinträchtigter Bonität</t>
  </si>
  <si>
    <t xml:space="preserve">IFRS 9.5.5.13; IFRS 7.35M(c); Anhang V. Teil 2.77</t>
  </si>
  <si>
    <t xml:space="preserve">4.4.1 Zu fortgeführten Anschaffungskosten bewertete finanzielle Vermögenswerte</t>
  </si>
  <si>
    <r>
      <rPr>
        <b val="true"/>
        <sz val="8"/>
        <rFont val="Verdana"/>
        <family val="2"/>
      </rPr>
      <t xml:space="preserve">Kumulierte Wertminderung
</t>
    </r>
    <r>
      <rPr>
        <i val="true"/>
        <sz val="8"/>
        <rFont val="Verdana"/>
        <family val="0"/>
      </rPr>
      <t xml:space="preserve">Anhang V. Teil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ZU FORTGEFÜHRTEN ANSCHAFFUNGSKOSTEN BEWERTETE FINANZIELLE VERMÖGENSWERTE</t>
  </si>
  <si>
    <t xml:space="preserve">IFRS 9.5.13 und IFRS 7.35M(f); Anhang V. Teil 2.77</t>
  </si>
  <si>
    <t xml:space="preserve">4.5 Nachrangige finanzielle Vermögenswerte</t>
  </si>
  <si>
    <t xml:space="preserve">[FÜR DEN EMITTENTEN] NACHRANGIGE FINANZIELLE VERMÖGENSWERTE</t>
  </si>
  <si>
    <t xml:space="preserve">Rechnungslegungsrichtlinie Art. 8 Abs. 1 Buchst. a; Anhang V. Teil 2.78, 100</t>
  </si>
  <si>
    <t xml:space="preserve">Anhang V. Teil 2.78, 100</t>
  </si>
  <si>
    <t xml:space="preserve">4.6 Zum Handelsbestand gehörende finanzielle Vermögenswerte</t>
  </si>
  <si>
    <t xml:space="preserve">CCR Anhang II; Anhang V.Teil 1.17, Teil 2.68</t>
  </si>
  <si>
    <t xml:space="preserve">EZB/2013/33 Anhang 2.Teil 2.4.-5; Anhang V Teil 1.44(b)</t>
  </si>
  <si>
    <t xml:space="preserve">davon: nicht börsennotiert</t>
  </si>
  <si>
    <t xml:space="preserve">ZUM HANDELSBESTAND GEHÖRENDE FINANZIELLE VERMÖGENSWERTE</t>
  </si>
  <si>
    <t xml:space="preserve">4.7 Nicht zum Handelsbestand gehörende, nicht derivative, erfolgswirksam zum beizulegenden Zeitwert bewertete finanzielle Vermögenswerte</t>
  </si>
  <si>
    <t xml:space="preserve">Buchwert </t>
  </si>
  <si>
    <t xml:space="preserve">021</t>
  </si>
  <si>
    <t xml:space="preserve">NICHT ZUM HANDELSBESTAND GEHÖRENDE, NICHT-DERIVATIVE, ERFOLGSWIRKSAM ZUM BEIZULEGENDEN ZEITWERT BEWERTETE FINANZIELLE VERMÖGENSWERTE</t>
  </si>
  <si>
    <t xml:space="preserve">4.8 Nicht zum Handelsbestand gehörende, nicht-derivative, erfolgsneutral im Eigenkapital zum beizulegenden Zeitwert bewertete finanzielle Vermögenswerte</t>
  </si>
  <si>
    <r>
      <rPr>
        <b val="true"/>
        <sz val="8"/>
        <rFont val="Verdana"/>
        <family val="2"/>
      </rPr>
      <t xml:space="preserve">Nicht der Wertminderung unterliegende finanzielle Vermögenswerte
</t>
    </r>
    <r>
      <rPr>
        <i val="true"/>
        <sz val="8"/>
        <rFont val="Verdana"/>
        <family val="0"/>
      </rPr>
      <t xml:space="preserve">Anhang V. Teil 1.34(d), Teil 2.79</t>
    </r>
  </si>
  <si>
    <r>
      <rPr>
        <b val="true"/>
        <sz val="8"/>
        <rFont val="Verdana"/>
        <family val="2"/>
      </rPr>
      <t xml:space="preserve">Der Wertminderung unterliegende finanzielle Vermögenswerte
</t>
    </r>
    <r>
      <rPr>
        <i val="true"/>
        <sz val="8"/>
        <rFont val="Verdana"/>
        <family val="0"/>
      </rPr>
      <t xml:space="preserve">Anhang V. Teil 2.79</t>
    </r>
  </si>
  <si>
    <t xml:space="preserve"> Buchwert</t>
  </si>
  <si>
    <r>
      <rPr>
        <b val="true"/>
        <sz val="8"/>
        <rFont val="Verdana"/>
        <family val="2"/>
      </rPr>
      <t xml:space="preserve"> Bruttobuchwert
</t>
    </r>
    <r>
      <rPr>
        <i val="true"/>
        <sz val="8"/>
        <rFont val="Verdana"/>
        <family val="0"/>
      </rPr>
      <t xml:space="preserve">Anhang V Teil 1.34(d)</t>
    </r>
  </si>
  <si>
    <t xml:space="preserve">Einzelwertberichtigungen aufgrund von Ausfallrisiken</t>
  </si>
  <si>
    <t xml:space="preserve">Pauschale Wertberichtigungen aufgrund von Ausfallrisiken mit Auswirkungen auf den Buchwert</t>
  </si>
  <si>
    <t xml:space="preserve">Pauschale Wertberichtigungen aufgrund von Bankenrisiken mit Auswirkungen auf den Buchwert</t>
  </si>
  <si>
    <t xml:space="preserve">Nicht wertgeminderte Vermögenswerte</t>
  </si>
  <si>
    <t xml:space="preserve">Wertgeminderte Vermögenswerte</t>
  </si>
  <si>
    <t xml:space="preserve">CRR Art. 4 Abs. 95</t>
  </si>
  <si>
    <t xml:space="preserve">CRR Art. 4 Abs. 95 Anhang V.Teil 2.70(c),71</t>
  </si>
  <si>
    <t xml:space="preserve">CRR Art. 4 Abs. 95; Anhang V. Teil 2.70(c), 71</t>
  </si>
  <si>
    <t xml:space="preserve">CRR Art. 4 Abs. 95; Anhang V. Teil 2.70(c), 71, 82</t>
  </si>
  <si>
    <t xml:space="preserve">CRR Art. 4 Abs. 95;  Anhang V.Teil 2.72-74</t>
  </si>
  <si>
    <t xml:space="preserve">035</t>
  </si>
  <si>
    <t xml:space="preserve">NICHT ZUM HANDELSBESTAND GEHÖRENDE, NICHT-DERIVATIVE, ERFOLGSNEUTRAL IM EIGENKAPITAL ZUM BEIZULEGENDEN ZEITWERT BEWERTETE FINANZIELLE VERMÖGENSWERTE</t>
  </si>
  <si>
    <t xml:space="preserve">4.9 Nicht zum Handelsbestand gehörende, nicht derivative, nach einer kostenbezogenen Methode bewertete finanzielle Vermögenswerte</t>
  </si>
  <si>
    <r>
      <rPr>
        <b val="true"/>
        <sz val="8"/>
        <rFont val="Verdana"/>
        <family val="2"/>
      </rPr>
      <t xml:space="preserve"> Bruttobuchwert
</t>
    </r>
    <r>
      <rPr>
        <i val="true"/>
        <sz val="8"/>
        <rFont val="Verdana"/>
        <family val="0"/>
      </rPr>
      <t xml:space="preserve">Anhang V. Teil 1.34(c),34(e)</t>
    </r>
  </si>
  <si>
    <t xml:space="preserve">Kumulierte negative Wertberichtigungen für nach dem Niederstwertprinzip bewertete Vermögenswerte - marktrisikobedingt</t>
  </si>
  <si>
    <t xml:space="preserve">Kumulierte negative Wertberichtigungen für nach dem Niederstwertprinzip bewertete Vermögenswerte - ausfallrisikobedingt</t>
  </si>
  <si>
    <t xml:space="preserve">davon: nach dem Niederstwertprinzip bewertete Vermögenswerte</t>
  </si>
  <si>
    <t xml:space="preserve">Anhang V. Teil 2.80</t>
  </si>
  <si>
    <t xml:space="preserve">Anhang V. Teil 1.19</t>
  </si>
  <si>
    <t xml:space="preserve">CRR Art. 4 Abs. 95 Anhang V. Teil 2.80</t>
  </si>
  <si>
    <t xml:space="preserve">CRR Art. 4 Abs. 95; Anhang V. Teil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ICHT ZUM HANDELSBESTAND GEHÖRENDE, NACH EINER KOSTENMETHODE BEWERTETE FINANZIELLE VERMÖGENSWERTE</t>
  </si>
  <si>
    <t xml:space="preserve">BAD Art. 37 Abs. 1; Art 42a Abs. 4 Buchst. b; Anhang V. Teil 1.19</t>
  </si>
  <si>
    <t xml:space="preserve">4.10 Sonstige nicht zum Handelsbestand gehörende, nicht-derivative finanzielle Vermögenswerte</t>
  </si>
  <si>
    <r>
      <rPr>
        <b val="true"/>
        <sz val="8"/>
        <rFont val="Verdana"/>
        <family val="2"/>
      </rPr>
      <t xml:space="preserve"> Bruttobuchwert
</t>
    </r>
    <r>
      <rPr>
        <i val="true"/>
        <sz val="8"/>
        <rFont val="Verdana"/>
        <family val="0"/>
      </rPr>
      <t xml:space="preserve">Anhang V. Teil 1.34(e),34(f)</t>
    </r>
  </si>
  <si>
    <t xml:space="preserve">Anhang V. Teil 2.81</t>
  </si>
  <si>
    <t xml:space="preserve">Anhang V. Teil 1.20</t>
  </si>
  <si>
    <t xml:space="preserve">CRR Art. 4 Abs. 95; Anhang V. Teil 1.20</t>
  </si>
  <si>
    <t xml:space="preserve">016</t>
  </si>
  <si>
    <t xml:space="preserve">EZB/2013/33 Anhang 2.Teil 2.4.-5; Anhang V. Teil 1.44(b)</t>
  </si>
  <si>
    <t xml:space="preserve">SONSTIGE NICHT ZUM HANDELSBESTAND GEHÖRENDE NICHT-DERIVATIVE FINANZIELLE VERMÖGENSWERTE</t>
  </si>
  <si>
    <t xml:space="preserve">Rechnungslegungsrichtlinie Art. 8 Abs. 1 Buchst. a und Abs. 8 (2); Anhang V. Teil 1.20</t>
  </si>
  <si>
    <t xml:space="preserve">5. Aufschlüsselung der nicht zum Handelsbestand gehörenden Darlehen und Kredite nach Produkt</t>
  </si>
  <si>
    <t xml:space="preserve">5.1  Darlehen und Kredite, mit Ausnahme der zu Handelszwecken gehaltenen, und zum Handelsbestand gehörende Vermögenswerte nach Produkt</t>
  </si>
  <si>
    <t xml:space="preserve">Verweise</t>
  </si>
  <si>
    <t xml:space="preserve">Bruttobuchwert</t>
  </si>
  <si>
    <r>
      <rPr>
        <b val="true"/>
        <sz val="8"/>
        <rFont val="Verdana"/>
        <family val="2"/>
      </rPr>
      <t xml:space="preserve">Buchwert
</t>
    </r>
    <r>
      <rPr>
        <i val="true"/>
        <sz val="8"/>
        <rFont val="Verdana"/>
        <family val="0"/>
      </rPr>
      <t xml:space="preserve">Anhang V.Teil 1.27-28</t>
    </r>
  </si>
  <si>
    <t xml:space="preserve">Anhang V. Teil 1.34</t>
  </si>
  <si>
    <t xml:space="preserve">Nach Produkt</t>
  </si>
  <si>
    <t xml:space="preserve">Auf Anforderung [Kündigung] und kurzfristig [Giro]</t>
  </si>
  <si>
    <t xml:space="preserve">Anhang V. Teil 2.85(a)</t>
  </si>
  <si>
    <t xml:space="preserve">Kreditkartenschulden</t>
  </si>
  <si>
    <t xml:space="preserve">Anhang V. Teil 2.85(b)</t>
  </si>
  <si>
    <t xml:space="preserve">Forderungen aus Lieferungen und Leistungen</t>
  </si>
  <si>
    <t xml:space="preserve">Anhang V. Teil 2.85(c)</t>
  </si>
  <si>
    <t xml:space="preserve">Finanzierungs-Leasingverhältnisse</t>
  </si>
  <si>
    <t xml:space="preserve">Anhang V. Teil 2.85(d)</t>
  </si>
  <si>
    <t xml:space="preserve">Darlehen aus umgekehrten Pensionsgeschäften</t>
  </si>
  <si>
    <t xml:space="preserve">Anhang V. Teil 2.85(e)</t>
  </si>
  <si>
    <t xml:space="preserve">Sonstige befristete Darlehen</t>
  </si>
  <si>
    <t xml:space="preserve">Anhang V. Teil 2.85(f)</t>
  </si>
  <si>
    <t xml:space="preserve">Kredite, die keine Darlehen sind</t>
  </si>
  <si>
    <t xml:space="preserve">Anhang V. Teil 2.85(g)</t>
  </si>
  <si>
    <t xml:space="preserve">DARLEHEN UND KREDITE</t>
  </si>
  <si>
    <t xml:space="preserve">Nach Sicherheiten</t>
  </si>
  <si>
    <r>
      <rPr>
        <sz val="8"/>
        <rFont val="Verdana"/>
        <family val="2"/>
      </rPr>
      <t xml:space="preserve">davon: </t>
    </r>
    <r>
      <rPr>
        <sz val="8"/>
        <rFont val="Verdana"/>
        <family val="0"/>
      </rPr>
      <t xml:space="preserve">durch Immobilien besicherte Darlehen</t>
    </r>
  </si>
  <si>
    <t xml:space="preserve">Anhang V. Teil 2.86(a), 87</t>
  </si>
  <si>
    <t xml:space="preserve">davon: sonstige besicherte Darlehen</t>
  </si>
  <si>
    <t xml:space="preserve">Anhang V. Teil 2.86(b), 87</t>
  </si>
  <si>
    <t xml:space="preserve">Nach Zweck</t>
  </si>
  <si>
    <t xml:space="preserve">davon: Konsumentenkredite</t>
  </si>
  <si>
    <t xml:space="preserve">Anhang V. Teil 2.88(a)</t>
  </si>
  <si>
    <t xml:space="preserve">davon: Wohnbaukredite</t>
  </si>
  <si>
    <t xml:space="preserve">Anhang V. Teil 2.88(b)</t>
  </si>
  <si>
    <t xml:space="preserve">Nach Rang</t>
  </si>
  <si>
    <t xml:space="preserve">davon: Projektfinanzierungsdarlehen</t>
  </si>
  <si>
    <t xml:space="preserve">Anhang V. Teil 2.89 CRR Art. 147 Abs. 8</t>
  </si>
  <si>
    <t xml:space="preserve">6. Aufschlüsselung der nicht zum Handelsbestand gehörenden Darlehen und Kredite an nichtfinanzielle Kapitalgesellschaften nach NACE-Codes</t>
  </si>
  <si>
    <t xml:space="preserve">6.1 Aufschlüsselung der Darlehen und Kredite, mit Ausnahme der zu Handelszwecken gehaltenen, an nichtfinanzielle Kapitalgesellschaften nach NACE-Codes</t>
  </si>
  <si>
    <r>
      <rPr>
        <b val="true"/>
        <sz val="8"/>
        <rFont val="Verdana"/>
        <family val="2"/>
      </rPr>
      <t xml:space="preserve">Nichtfinanzielle Kapitalgesellschaften 
</t>
    </r>
    <r>
      <rPr>
        <i val="true"/>
        <sz val="8"/>
        <rFont val="Verdana"/>
        <family val="0"/>
      </rPr>
      <t xml:space="preserve">Anhang V. Teil 1.42(e), Teil 2.91 </t>
    </r>
  </si>
  <si>
    <t xml:space="preserve">Bruttobuchwert
</t>
  </si>
  <si>
    <t xml:space="preserve">Kumulierte Wertminderung</t>
  </si>
  <si>
    <t xml:space="preserve">davon: der Wertminderung unterliegende Darlehen und Kredite</t>
  </si>
  <si>
    <t xml:space="preserve">Davon: notleidend</t>
  </si>
  <si>
    <t xml:space="preserve">Anhang V. Teil 2.93</t>
  </si>
  <si>
    <t xml:space="preserve">Anhang V. Teil 2. 213-232</t>
  </si>
  <si>
    <t xml:space="preserve">Anhang V.Teil 2.70-71</t>
  </si>
  <si>
    <t xml:space="preserve">011</t>
  </si>
  <si>
    <t xml:space="preserve">012</t>
  </si>
  <si>
    <t xml:space="preserve">022</t>
  </si>
  <si>
    <t xml:space="preserve">A Land- und Forstwirtschaft, Fischerei</t>
  </si>
  <si>
    <t xml:space="preserve">NACE-Verordnung</t>
  </si>
  <si>
    <t xml:space="preserve">B Bergbau und Gewinnung von Steinen und Erden</t>
  </si>
  <si>
    <t xml:space="preserve">C Verarbeitendes Gewerbe/Herstellung von Waren</t>
  </si>
  <si>
    <t xml:space="preserve">D Energieversorgung</t>
  </si>
  <si>
    <t xml:space="preserve">E Wasserversorgung</t>
  </si>
  <si>
    <t xml:space="preserve">F Baugewerbe/Bau</t>
  </si>
  <si>
    <t xml:space="preserve">G Groß- und Einzelhandel</t>
  </si>
  <si>
    <t xml:space="preserve">H Verkehr und Lagerei</t>
  </si>
  <si>
    <t xml:space="preserve">I Gastgewerbe/Beherbergung und Gastronomie</t>
  </si>
  <si>
    <t xml:space="preserve">J Information und Kommunikation</t>
  </si>
  <si>
    <t xml:space="preserve">K Erbringung von Finanz- und Versicherungsdienstleistungen</t>
  </si>
  <si>
    <t xml:space="preserve">NACE-Verordnung, Anhang V. Teil 2.92</t>
  </si>
  <si>
    <t xml:space="preserve">L Grundstücks- und Wohnungswesen</t>
  </si>
  <si>
    <t xml:space="preserve">M Erbringung von freiberuflichen, wissenschaftlichen und technischen Dienstleistungen</t>
  </si>
  <si>
    <t xml:space="preserve">N Erbringung von sonstigen wirtschaftlichen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Anhang V.Teil 1.32, Teil 2.90</t>
  </si>
  <si>
    <t xml:space="preserve">7. Der Wertminderung unterliegende finanzielle Vermögenswerte, die überfällig sind</t>
  </si>
  <si>
    <t xml:space="preserve">7.1 Der Wertminderung unterliegende finanzielle Vermögenswerte, die überfällig sind </t>
  </si>
  <si>
    <r>
      <rPr>
        <b val="true"/>
        <sz val="8"/>
        <rFont val="Verdana"/>
        <family val="2"/>
      </rPr>
      <t xml:space="preserve">Buchwert
</t>
    </r>
    <r>
      <rPr>
        <i val="true"/>
        <sz val="8"/>
        <rFont val="Verdana"/>
        <family val="0"/>
      </rPr>
      <t xml:space="preserve">Anhang V. Teil 1.27</t>
    </r>
  </si>
  <si>
    <t xml:space="preserve">≤ 30 Tage</t>
  </si>
  <si>
    <t xml:space="preserve">&gt; 30 Tage ≤ 90 Tage</t>
  </si>
  <si>
    <t xml:space="preserve">&gt; 90 Tage</t>
  </si>
  <si>
    <t xml:space="preserve">IFRS 9.5.5.11;B5.5.37; IFRS 7.B8I, Anhang V. Teil 2.96</t>
  </si>
  <si>
    <t xml:space="preserve">SCHULDTITEL INSGESAMT</t>
  </si>
  <si>
    <t xml:space="preserve">Anhang V Teil 2.94-95</t>
  </si>
  <si>
    <t xml:space="preserve">Darlehen und Kredite nach Produkt, Sicherheit und Rangfolge</t>
  </si>
  <si>
    <t xml:space="preserve">davon: durch Immobilien besicherte Darlehen</t>
  </si>
  <si>
    <t xml:space="preserve">7. 2 Der Wertminderung unterliegende finanzielle Vermögenswerte, die nach den nationalen GAAP überfällig sind</t>
  </si>
  <si>
    <t xml:space="preserve">Überfällig, aber nicht wertgemindert </t>
  </si>
  <si>
    <t xml:space="preserve">Überfällig und wertgemindert</t>
  </si>
  <si>
    <t xml:space="preserve">CRR Art. 4 Abs. 95; Anhang V. Teil 2.96</t>
  </si>
  <si>
    <t xml:space="preserve">8. Aufschlüsselung der finanziellen Verbindlichkeiten</t>
  </si>
  <si>
    <t xml:space="preserve">8.1 Aufschlüsselung der finanziellen Verbindlichkeiten nach Instrumenten und Branche der Gegenpartei</t>
  </si>
  <si>
    <t xml:space="preserve">Kumulierte Änderungen beim beizulegenden Zeitwert aufgrund von Ausfallrisiken </t>
  </si>
  <si>
    <t xml:space="preserve">Zu Handelszwecken gehalten</t>
  </si>
  <si>
    <t xml:space="preserve">Als erfolgswirksam zum beizulegenden Zeitwert bewertet designiert</t>
  </si>
  <si>
    <t xml:space="preserve">Fortgeführte Anschaffungskosten</t>
  </si>
  <si>
    <t xml:space="preserve">Zum Handelsbestand gehörend</t>
  </si>
  <si>
    <t xml:space="preserve">Nach einer kostenbezogenen Methode</t>
  </si>
  <si>
    <t xml:space="preserve">IFRS 7.8(e)(ii); IFRS 9 Anhang A, IFRS 9.BA.6-BA.7, IFRS 9.6.7</t>
  </si>
  <si>
    <t xml:space="preserve">IFRS 7.8(e)(i); IFRS 9.4.2.2, IFRS 9.4.3.5</t>
  </si>
  <si>
    <t xml:space="preserve">IFRS 7.24A(a); IFRS 9.6</t>
  </si>
  <si>
    <t xml:space="preserve">CRR Art. 33 Abs. 1 Buchst. b und c; Anhang V. Teil 2.101</t>
  </si>
  <si>
    <t xml:space="preserve">Rechnungslegungsrichtlinie Art. 8 Abs. 1 Buchst. a und Abs. 6; IAS 39.9, AG 14-15</t>
  </si>
  <si>
    <t xml:space="preserve">Rechnungslegungsrichtlinie Art. 8 Abs. 3; Anhang V. Teil 1.25</t>
  </si>
  <si>
    <t xml:space="preserve"> Rechnungslegungsrichtlinie Art. 8 Abs. 3</t>
  </si>
  <si>
    <t xml:space="preserve">Rechnungslegungsrichtlinie Art. 8 Abs. 1 Buchst. a und Abs. 6, 8, 1 Buchst. a</t>
  </si>
  <si>
    <t xml:space="preserve">CRR Art. 33 Abs. 1 Buchst. b und c;  Anhang V. Teil 2.102</t>
  </si>
  <si>
    <t xml:space="preserve">034</t>
  </si>
  <si>
    <t xml:space="preserve">037</t>
  </si>
  <si>
    <t xml:space="preserve">IFRS 9.BA.7(a)</t>
  </si>
  <si>
    <t xml:space="preserve">Verkaufspositionen</t>
  </si>
  <si>
    <t xml:space="preserve">IFRS 9.BA.7(b)</t>
  </si>
  <si>
    <t xml:space="preserve">EZB/2013/33 Anhang 2 Teil 2.9;  Anhang V. Teil 1.36</t>
  </si>
  <si>
    <t xml:space="preserve">Anhang V. Teil 1.42(a), 44(c)</t>
  </si>
  <si>
    <t xml:space="preserve">Anhang V. Teil 1.42(a), 44(c) </t>
  </si>
  <si>
    <t xml:space="preserve">Girokonten / Tagesgeldkonten</t>
  </si>
  <si>
    <t xml:space="preserve">EZB/2013/33 Anhang 2. Teil 2.9.1</t>
  </si>
  <si>
    <t xml:space="preserve">Einlagen mit vereinbarter Laufzeit </t>
  </si>
  <si>
    <t xml:space="preserve">EZB/2013/33 Anhang 2. Teil 2.9.2</t>
  </si>
  <si>
    <t xml:space="preserve">Einlagen mit vereinbarter Kündigungsfrist </t>
  </si>
  <si>
    <t xml:space="preserve">EZB/2013/33 Anhang 2.Teil 2.9.3; Anhang V. Teil 2.97</t>
  </si>
  <si>
    <t xml:space="preserve">Pensionsgeschäfte</t>
  </si>
  <si>
    <t xml:space="preserve">EZB/2013/33 Anhang 2. Teil 2.9.4</t>
  </si>
  <si>
    <t xml:space="preserve">Anhang V. Teil 1.42(b), 44(c) </t>
  </si>
  <si>
    <t xml:space="preserve">Anhang V. Teil 1.42(c), 44(c) </t>
  </si>
  <si>
    <t xml:space="preserve">Anhang V. Teil 1.42(c), 44(c)  </t>
  </si>
  <si>
    <t xml:space="preserve">Anhang V. Teil 1.42(d), 44(c) </t>
  </si>
  <si>
    <t xml:space="preserve">Anhang V. Teil 1.42(d), 44(c)  </t>
  </si>
  <si>
    <t xml:space="preserve">Anhang V. Teil 1.42(e), 44(c)</t>
  </si>
  <si>
    <t xml:space="preserve">Anhang V. Teil 1.42(e), 44(c)    </t>
  </si>
  <si>
    <t xml:space="preserve">Anhang V. Teil 1.42(f), 44(c)  </t>
  </si>
  <si>
    <t xml:space="preserve">Anhang V.1.37, Teil 2.98</t>
  </si>
  <si>
    <t xml:space="preserve">Anhang V. Teil 1.37, Teil 2.98</t>
  </si>
  <si>
    <t xml:space="preserve">Einlagenzertifikate</t>
  </si>
  <si>
    <t xml:space="preserve">Anhang V. Teil 2.98(a)</t>
  </si>
  <si>
    <t xml:space="preserve">Forderungsgedeckte Wertpapiere</t>
  </si>
  <si>
    <t xml:space="preserve">CRR Art. 4 Abs. 61</t>
  </si>
  <si>
    <t xml:space="preserve">CRR Art. 4 Abs. 1, 61</t>
  </si>
  <si>
    <t xml:space="preserve">Gedeckte Schuldverschreibungen </t>
  </si>
  <si>
    <t xml:space="preserve">CRR Art. 129</t>
  </si>
  <si>
    <t xml:space="preserve">Hybride Verträge</t>
  </si>
  <si>
    <t xml:space="preserve">Anhang V. Teil 2.98(d)</t>
  </si>
  <si>
    <t xml:space="preserve">Sonstige begebene Schuldverschreibungen</t>
  </si>
  <si>
    <t xml:space="preserve">Anhang V. Teil 2.98(e)</t>
  </si>
  <si>
    <t xml:space="preserve">Wandelbare zusammengesetzte Finanzinstrumente</t>
  </si>
  <si>
    <t xml:space="preserve">IAS 32, AG 31</t>
  </si>
  <si>
    <t xml:space="preserve">Nicht wandelbar</t>
  </si>
  <si>
    <t xml:space="preserve">Sonstige finanzielle Verbindlichkeiten</t>
  </si>
  <si>
    <t xml:space="preserve">FINANZIELLE VERBINDLICHKEITEN</t>
  </si>
  <si>
    <t xml:space="preserve">8.2 Nachrangige finanzielle Verbindlichkeiten</t>
  </si>
  <si>
    <t xml:space="preserve">Verweise nationale GAAP</t>
  </si>
  <si>
    <t xml:space="preserve">NACHRANGIGE FINANZIELLE VERBINDLICHKEITEN</t>
  </si>
  <si>
    <t xml:space="preserve">Anhang V.Teil 2.99-100</t>
  </si>
  <si>
    <t xml:space="preserve">9. Kreditzusagen, Finanzgarantien und sonstige Zusagen</t>
  </si>
  <si>
    <t xml:space="preserve">9.1.1 Außerbilanzielle Risikopositionen: Erteilte Kreditzusagen, Finanzgarantien und sonstige Zusagen</t>
  </si>
  <si>
    <r>
      <rPr>
        <b val="true"/>
        <sz val="8"/>
        <rFont val="Verdana"/>
        <family val="2"/>
      </rPr>
      <t xml:space="preserve">Nominalbetrag der außerbilanziellen Verbindlichkeiten aus Zusagen und Finanzgarantien nach IFRS 9 - Wertminderung
</t>
    </r>
    <r>
      <rPr>
        <i val="true"/>
        <sz val="8"/>
        <rFont val="Verdana"/>
        <family val="0"/>
      </rPr>
      <t xml:space="preserve">Anhang V. Teil 2.107-108, 118</t>
    </r>
  </si>
  <si>
    <r>
      <rPr>
        <b val="true"/>
        <sz val="8"/>
        <rFont val="Verdana"/>
        <family val="2"/>
      </rPr>
      <t xml:space="preserve">Rückstellungen für außerbilanzielle Verbindlichkeiten aus Zusagen und Finanzgarantien nach IFRS 9 - Wertminderung
</t>
    </r>
    <r>
      <rPr>
        <i val="true"/>
        <sz val="8"/>
        <rFont val="Verdana"/>
        <family val="0"/>
      </rPr>
      <t xml:space="preserve">Anhang V Teil 2.106-109</t>
    </r>
  </si>
  <si>
    <t xml:space="preserve">Sonstige nach IAS 37 bewertete Verbindlichkeiten aus Zusagen und nach IFRS 4 bewertete Finanzgarantien</t>
  </si>
  <si>
    <t xml:space="preserve">Verbindlichkeiten aus Zusagen und Finanzgarantien, die zum beizulegenden Zeitwert bewertet werden</t>
  </si>
  <si>
    <t xml:space="preserve">Instrumente ohne signifikante Erhöhung des Ausfallrisikos nach dem erstmaligen Ansatz (Stufe 1)</t>
  </si>
  <si>
    <t xml:space="preserve">Instrumente mit signifikanter Erhöhung des Ausfallrisikos nach dem erstmaligen Ansatz, deren Bonität jedoch nicht beeinträchtigt ist
(Stufe 2)</t>
  </si>
  <si>
    <t xml:space="preserve">Wertgeminderte Instrumente 
(Stufe 3)</t>
  </si>
  <si>
    <t xml:space="preserve">Nominalbetrag</t>
  </si>
  <si>
    <t xml:space="preserve">Rückstellung</t>
  </si>
  <si>
    <t xml:space="preserve">Kumulierte negative Änderungen beim beizulegenden Zeitwert aufgrund von Ausfallrisiken notleidender Zusage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 Anhang V. Teil 2.111, 118</t>
  </si>
  <si>
    <t xml:space="preserve">IAS 37, IFRS 9.2.1(e), IFRS 9.B2.5; IFRS 4 Anhang V. Teil 2.106, 111</t>
  </si>
  <si>
    <t xml:space="preserve">IFRS 9.2.3(a), 9.B2.5;
Anhang V Teil 2.110, 118</t>
  </si>
  <si>
    <t xml:space="preserve">Anhang V Teil 2.69</t>
  </si>
  <si>
    <t xml:space="preserve">Erteilte Kreditzusagen</t>
  </si>
  <si>
    <t xml:space="preserve">CCR Anhang I; Anhang V. Teil 1.44(g), Teil 2.102-105, 113, 116</t>
  </si>
  <si>
    <t xml:space="preserve">davon: notleidend</t>
  </si>
  <si>
    <t xml:space="preserve">Anhang V. Teil 2.117</t>
  </si>
  <si>
    <t xml:space="preserve">Erteilte Finanzgarantien</t>
  </si>
  <si>
    <t xml:space="preserve">IFRS 4 Anhang A; CCR Anhang I;  Anhang V. Teil 1.44(f), Teil 2.102-105, 114, 116</t>
  </si>
  <si>
    <t xml:space="preserve">Sonstige erteilte Zusagen</t>
  </si>
  <si>
    <t xml:space="preserve">CCR Anhang I; Anhang V. Teil 1.44(g), Teil 2.102-105, 115, 116</t>
  </si>
  <si>
    <t xml:space="preserve">9.1 Außerbilanzielle Risikopositionen nach den nationalen GAAP: Erteilte Kreditzusagen, Finanzgarantien und sonstige Zusagen</t>
  </si>
  <si>
    <t xml:space="preserve">Verweise nationale GAAP </t>
  </si>
  <si>
    <t xml:space="preserve">CCR Anhang I; Anhang V. Teil 2.118</t>
  </si>
  <si>
    <t xml:space="preserve">CCR Anhang I; Anhang V. Teil 2.11</t>
  </si>
  <si>
    <t xml:space="preserve">CCR Anhang I; Anhang V. Teil 1.44(g), Teil 2.112, 113</t>
  </si>
  <si>
    <t xml:space="preserve">Anhang V. Teil 2.117</t>
  </si>
  <si>
    <t xml:space="preserve">CCR Anhang I; Anhang V. Teil 1.44(f), Teil 2.112, 114</t>
  </si>
  <si>
    <t xml:space="preserve">CCR Anhang I; Anhang V. Teil 1.44(g), Teil 2.112, 115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Empfangene Kreditzusagen, Finanzgarantien und sonstige Zusagen</t>
    </r>
  </si>
  <si>
    <t xml:space="preserve">Maximal berücksichtigungsfähiger Garantiebetrag</t>
  </si>
  <si>
    <t xml:space="preserve">IAS 7.36(b); Anhang V. Teil 2.119</t>
  </si>
  <si>
    <t xml:space="preserve">Anhang V. Teil 2.119</t>
  </si>
  <si>
    <t xml:space="preserve"> Anhang V. Teil 2.119</t>
  </si>
  <si>
    <t xml:space="preserve">Empfangene Kreditzusagen</t>
  </si>
  <si>
    <t xml:space="preserve">Anhang V. Teil 1.44(h), Teil 2.102-103, 113</t>
  </si>
  <si>
    <t xml:space="preserve">IFRS 9.2.1(g), .BCZ2.2;  Anhang V. Teil 1.44(h), Teil 2.102-103, 113</t>
  </si>
  <si>
    <t xml:space="preserve">Empfangene Finanzgarantien</t>
  </si>
  <si>
    <t xml:space="preserve">Anhang V. Teil 1.44(h), Teil 2.102-103, 114</t>
  </si>
  <si>
    <t xml:space="preserve">IFRS 9.2.1(e ), .B2.5, .BC2.17, IFRS 8. Anhang A; IFRS 4 Anhang A;  Anhang V. Teil 1.44(h), Teil 2.102-103, 114</t>
  </si>
  <si>
    <t xml:space="preserve">Sonstige empfangene Zusagen </t>
  </si>
  <si>
    <t xml:space="preserve">Anhang V. Teil 1.44(h), Teil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 - Handel und wirtschaftliche Absicherung</t>
    </r>
  </si>
  <si>
    <t xml:space="preserve">Nach Art des Risikos / nach Art des Produkts oder Marktes</t>
  </si>
  <si>
    <t xml:space="preserve">Zu Handelszwecken gehaltene finanzielle Vermögenswerte</t>
  </si>
  <si>
    <t xml:space="preserve">Zu Handelszwecken gehaltene und zum Handelsbestand gehörende finanzielle Verbindlichkeiten</t>
  </si>
  <si>
    <t xml:space="preserve">Positiver Wert</t>
  </si>
  <si>
    <t xml:space="preserve">Negativer Wert</t>
  </si>
  <si>
    <t xml:space="preserve">Handel insgesamt
</t>
  </si>
  <si>
    <t xml:space="preserve">davon: veräußert
</t>
  </si>
  <si>
    <t xml:space="preserve">davon: Nach einer kostenbezogenen Methode / dem Niederstwertprinzip bewertete finanzielle Vermögenswerte</t>
  </si>
  <si>
    <t xml:space="preserve">davon: Nach einer kostenbezogenen Methode / dem Niederstwertprinzip bewertete finanzielle Verbindlichkeiten</t>
  </si>
  <si>
    <t xml:space="preserve">Anhang V. Teil 2.120, 131</t>
  </si>
  <si>
    <t xml:space="preserve">IFRS 9.BA.7 (a); Anhang V. Teil 2.120, 131 </t>
  </si>
  <si>
    <t xml:space="preserve">Anhang V.Teil 2.133-135</t>
  </si>
  <si>
    <t xml:space="preserve">Anhang V.Teil 1.17, Teil 2.120</t>
  </si>
  <si>
    <t xml:space="preserve">Anhang V. Teil 2.124</t>
  </si>
  <si>
    <t xml:space="preserve">Anhang V. Teil 1.25, Teil 2.120</t>
  </si>
  <si>
    <t xml:space="preserve">Anhang V. Teil 2.132</t>
  </si>
  <si>
    <t xml:space="preserve">Zinssatz</t>
  </si>
  <si>
    <t xml:space="preserve">Anhang V. Teil 2.129(a)</t>
  </si>
  <si>
    <t xml:space="preserve">davon: wirtschaftliche Absicherung</t>
  </si>
  <si>
    <t xml:space="preserve">Anhang V.Teil 2.137-139</t>
  </si>
  <si>
    <t xml:space="preserve">Außerbörslich gehandelte Optionen</t>
  </si>
  <si>
    <t xml:space="preserve">Anhang V. Teil 2.136</t>
  </si>
  <si>
    <t xml:space="preserve">Sonstige außerbörslich gehandelte Instrumente</t>
  </si>
  <si>
    <t xml:space="preserve">Optionen in regulierten Märkten</t>
  </si>
  <si>
    <t xml:space="preserve">Sonstige Instrumente in regulierten Märkten</t>
  </si>
  <si>
    <t xml:space="preserve">Eigenkapital</t>
  </si>
  <si>
    <t xml:space="preserve">Anhang V. Teil 2.129(b)</t>
  </si>
  <si>
    <t xml:space="preserve">Fremdwährungen und Gold</t>
  </si>
  <si>
    <t xml:space="preserve">Anhang V. Teil 2.129(c)</t>
  </si>
  <si>
    <t xml:space="preserve">Kredit</t>
  </si>
  <si>
    <t xml:space="preserve">Anhang V. Teil 2.129(d)</t>
  </si>
  <si>
    <t xml:space="preserve">davon: wirtschaftliche Absicherung mit Nutzung der Zeitwert-Option</t>
  </si>
  <si>
    <t xml:space="preserve">Anhang V. Teil 2.140</t>
  </si>
  <si>
    <t xml:space="preserve">IFRS 9.6.7.1; Anhang V. Teil 2.140</t>
  </si>
  <si>
    <t xml:space="preserve">davon: sonstige wirtschaftliche Absicherung</t>
  </si>
  <si>
    <t xml:space="preserve">Anhang V.Teil 2.137-140</t>
  </si>
  <si>
    <t xml:space="preserve">Kreditausfallswap</t>
  </si>
  <si>
    <t xml:space="preserve">Kreditspreadoption</t>
  </si>
  <si>
    <t xml:space="preserve">Gesamtertragsswap</t>
  </si>
  <si>
    <t xml:space="preserve">Rohstoffe</t>
  </si>
  <si>
    <t xml:space="preserve">Anhang V. Teil 2.129(e)</t>
  </si>
  <si>
    <t xml:space="preserve">Anhang V. Teil 2.129(f)</t>
  </si>
  <si>
    <t xml:space="preserve">DERIVATE</t>
  </si>
  <si>
    <t xml:space="preserve">CCR Anhang II; Anhang V. Teil 1.16(a)</t>
  </si>
  <si>
    <t xml:space="preserve">davon: Außerbörslich gehandelt - Kreditinstitute</t>
  </si>
  <si>
    <t xml:space="preserve">Anhang V. Teil 1.42(c), 44(e), Teil 2.141 (a), 142</t>
  </si>
  <si>
    <t xml:space="preserve">davon: Außerbörslich gehandelt - sonstige finanzielle Kapitalgesellschaften</t>
  </si>
  <si>
    <t xml:space="preserve">Anhang V. Teil 1.42(d), 44(e), Teil 2.141(b)</t>
  </si>
  <si>
    <t xml:space="preserve">davon: Außerbörslich gehandelt - Rest</t>
  </si>
  <si>
    <t xml:space="preserve">Anhang V. Teil 1.44(e), Teil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Bilanzierung von Sicherungsgeschäften </t>
    </r>
  </si>
  <si>
    <t xml:space="preserve">11.1 Derivate - Bilanzierung von Sicherungsgeschäften: Aufschlüsselung nach Art des Risikos und Art der Absicherung</t>
  </si>
  <si>
    <t xml:space="preserve">Nach Art des Produkts oder Marktes</t>
  </si>
  <si>
    <t xml:space="preserve">Vermögenswerte</t>
  </si>
  <si>
    <t xml:space="preserve">Verbindlichkeiten</t>
  </si>
  <si>
    <t xml:space="preserve">Summe Absicherungsgeschäfte</t>
  </si>
  <si>
    <t xml:space="preserve">davon: veräußert</t>
  </si>
  <si>
    <t xml:space="preserve">Wenn die nationalen GAAP mit IFRS vereinbar sind
</t>
  </si>
  <si>
    <t xml:space="preserve">IFRS 7.24A; Anhang V. Teil 2.120, 131</t>
  </si>
  <si>
    <t xml:space="preserve">ABSICHERUNG DES BEIZULEGENDEN ZEITWERTS</t>
  </si>
  <si>
    <t xml:space="preserve">IFRS 7.24A; IAS 39.86(a); IFRS 9.6.5.2(a)</t>
  </si>
  <si>
    <t xml:space="preserve">ABSICHERUNG VON ZAHLUNGSSTRÖMEN</t>
  </si>
  <si>
    <t xml:space="preserve">IFRS 7.24A; IAS 39.86(b); IFRS 9.6.5.2(b)</t>
  </si>
  <si>
    <t xml:space="preserve">ABSICHERUNG VON NETTOINVESTITIONEN IN EINEN AUSLÄNDISCHEN GESCHÄFTSBETRIEB</t>
  </si>
  <si>
    <t xml:space="preserve">IFRS 7.24A; IAS 39.86(c); IFRS 9.6.5.2(c)</t>
  </si>
  <si>
    <t xml:space="preserve">PORTFOLIOABSICHERUNGEN DES BEIZULEGENDEN ZEITWERTS GEGEN ZINSÄNDERUNGSRISIKEN</t>
  </si>
  <si>
    <t xml:space="preserve">IAS 39.71, 81A, 89A, AG 114-132</t>
  </si>
  <si>
    <t xml:space="preserve">PORTFOLIOABSICHERUNGEN DER ZAHLUNGSSTRÖME GEGEN ZINSÄNDERUNGSRISIKEN</t>
  </si>
  <si>
    <t xml:space="preserve">IAS 39.71</t>
  </si>
  <si>
    <t xml:space="preserve">DERIVATE - BILANZIERUNG VON SICHERUNGSGESCHÄFTEN</t>
  </si>
  <si>
    <t xml:space="preserve">IFRS 7.24A; IAS 39.9; IFRS 9.6.1</t>
  </si>
  <si>
    <t xml:space="preserve">11.2 Derivate - Bilanzierung von Sicherungsgeschäften nach den nationalen GAAP: Aufschlüsselung nach Art des Risikos</t>
  </si>
  <si>
    <t xml:space="preserve">Vermögenswerte </t>
  </si>
  <si>
    <t xml:space="preserve">davon: zu fortgeführten Anschaffungskosten / zum Niederstwertprinzip erfasste Vermögenswerte</t>
  </si>
  <si>
    <t xml:space="preserve">davon: zu fortgeführten Anschaffungskosten / zum Niederstwertprinzip erfasste Verbindlichkeiten</t>
  </si>
  <si>
    <t xml:space="preserve">davon: zu fortgeführten Anschaffungskosten / zum Niederstwertprinzip erfasste Derivate</t>
  </si>
  <si>
    <t xml:space="preserve">Anhang V. Teil 1.22, 26</t>
  </si>
  <si>
    <t xml:space="preserve">davon: Absicherung des beizulegenden Zeitwerts</t>
  </si>
  <si>
    <t xml:space="preserve">Anhang V. Teil 2.143</t>
  </si>
  <si>
    <t xml:space="preserve">davon: Absicherung von Zahlungsströmen</t>
  </si>
  <si>
    <t xml:space="preserve">davon: Absicherung auf Grundlage der Anschaffungskosten (Cost-Price Hedges)</t>
  </si>
  <si>
    <t xml:space="preserve">Anhang V. Teil 2.143, 144</t>
  </si>
  <si>
    <t xml:space="preserve">davon: Absicherung von Nettoinvestitionen in einen ausländischen Geschäftsbetrieb</t>
  </si>
  <si>
    <t xml:space="preserve">davon: Portfolioabsicherungen des beizulegenden Zeitwerts gegen Zinsänderungsrisiken</t>
  </si>
  <si>
    <t xml:space="preserve">davon: Portfolioabsicherungen der Zahlungsströme gegen Zinsänderungsrisiken</t>
  </si>
  <si>
    <t xml:space="preserve">11.3 Nicht-derivative Sicherungsinstrumente: Aufschlüsselung nach Bilanzierungsportfolio und Art der Absicherung</t>
  </si>
  <si>
    <t xml:space="preserve">Absicherung des beizulegenden Zeitwerts</t>
  </si>
  <si>
    <t xml:space="preserve">Absicherung von Zahlungsströmen</t>
  </si>
  <si>
    <t xml:space="preserve">Absicherung einer Nettoinvestition in einen ausländischen Geschäftsbetrieb</t>
  </si>
  <si>
    <t xml:space="preserve">Anhang V. Teil 2.145</t>
  </si>
  <si>
    <t xml:space="preserve">Nicht-derivative finanzielle Vermögenswerte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 IFRS 9.6.2.2</t>
    </r>
  </si>
  <si>
    <t xml:space="preserve">davon: Zu Handelszwecken gehaltene finanzielle Vermögenswerte</t>
  </si>
  <si>
    <t xml:space="preserve">davon: Nicht zum Handelsbestand gehörende finanzielle Vermögenswerte, die erfolgswirksam zum beizulegenden Zeitwert zu bewerten sind</t>
  </si>
  <si>
    <t xml:space="preserve">IFRS 9.4.1.4; IFRS 7.8(a)(ii)</t>
  </si>
  <si>
    <t xml:space="preserve">davon: Als erfolgswirksam zum beizulegenden Zeitwert bewertet designierte finanzielle Vermögenswerte</t>
  </si>
  <si>
    <t xml:space="preserve">IFRS 9.4.1.5; IFRS 7.8(a)(i)</t>
  </si>
  <si>
    <t xml:space="preserve">Nicht-derivative finanzielle Verbindlichkeiten</t>
  </si>
  <si>
    <t xml:space="preserve">IFRS 9.4.2.1; IFRS 9.6.2.2</t>
  </si>
  <si>
    <t xml:space="preserve">F11.3.1 Nicht-derivative Sicherungsinstrumente nach den nationalen GAAP: Aufschlüsselung nach Bilanzierungsportfolio</t>
  </si>
  <si>
    <t xml:space="preserve">davon: Zum Handelsbestand gehörende finanzielle Vermögenswerte</t>
  </si>
  <si>
    <t xml:space="preserve">davon: Nicht zum Handelsbestand gehörende, nicht derivative, erfolgswirksam zum beizulegenden Zeitwert bewertete finanzielle Vermögenswerte</t>
  </si>
  <si>
    <t xml:space="preserve">davon: Nicht zum Handelsbestand gehörende, nicht derivative, erfolgsneutral im Eigenkapital zum beizulegenden Zeitwert bewertete finanzielle Vermögenswerte</t>
  </si>
  <si>
    <t xml:space="preserve">davon: Sonstige nicht zum Handelsbestand gehörende, nicht derivative finanzielle Vermögenswerte</t>
  </si>
  <si>
    <t xml:space="preserve">davon: Zum Handelsbestand gehörende finanzielle Verbindlichkeiten</t>
  </si>
  <si>
    <t xml:space="preserve">davon: Nicht zum Handelsbestand gehörende, nicht derivative, nach einer kostenbezogenen Methode bewertete finanzielle Verbindlichkeiten</t>
  </si>
  <si>
    <t xml:space="preserve">F11.4 Gesicherte Grundgeschäfte bei Absicherungen des beizulegenden Zeitwerts</t>
  </si>
  <si>
    <t xml:space="preserve">Mikro-Absicherungen</t>
  </si>
  <si>
    <t xml:space="preserve">Mikro-Absicherungen - Nettoposition Absicherung</t>
  </si>
  <si>
    <t xml:space="preserve">Sicherungsbedingte Anpassungen bei 
Mikro-Absicherungen</t>
  </si>
  <si>
    <t xml:space="preserve">Makro-Absicherungen</t>
  </si>
  <si>
    <t xml:space="preserve">Vermögenswerte oder Verbindlichkeiten bei der Absicherung einer Nettoposition (vor Aufrechnung)</t>
  </si>
  <si>
    <t xml:space="preserve">Im Buchwert der Vermögenswerte/Verbindlichkeiten enthaltene sicherungsbedingte Anpassungen</t>
  </si>
  <si>
    <t xml:space="preserve">Übrige Anpassungen für beendete Mikro-Absicherungen, einschließlich Absicherungen von Nettopositionen</t>
  </si>
  <si>
    <t xml:space="preserve">Gesicherte Grundgeschäfte im Rahmen der Absicherung eines Portfolios gegen Zinsänderungsrisiken</t>
  </si>
  <si>
    <t xml:space="preserve">IFRS 7.24B(a), Anhang V. Teil 2.146, 147</t>
  </si>
  <si>
    <t xml:space="preserve">IFRS 9.6.6.1;  IFRS 9.6.6.6; Anhang V. Teil 2.147, 151</t>
  </si>
  <si>
    <t xml:space="preserve">IFRS 7.24B(a)(ii); Anhang V. Teil 2.148, 149</t>
  </si>
  <si>
    <t xml:space="preserve">IFRS 7.24B(a)(v); Anhang V. Teil 2.148, 150</t>
  </si>
  <si>
    <t xml:space="preserve">IFRS 9.6.1.3; IFRS 9.6.6.1; Anhang V. Teil 2.152</t>
  </si>
  <si>
    <t xml:space="preserve">VERMÖGENSWERTE</t>
  </si>
  <si>
    <t xml:space="preserve">IFRS 9.4.1.2A; IFRS 7.8(h); Anhang V. Teil 2.146, 151</t>
  </si>
  <si>
    <t xml:space="preserve">IFRS 9.4.1.2A; IFRS 7.8(f); Anhang V. Teil 2.146, 151</t>
  </si>
  <si>
    <t xml:space="preserve">VERBINDLICHKEITEN</t>
  </si>
  <si>
    <t xml:space="preserve">IFRS 9.4.2.1; IFRS 7.8(g); Anhang V. Teil 2.146, 151</t>
  </si>
  <si>
    <t xml:space="preserve">12. Veränderungen bei den Wertberichtigungen und Rückstellungen für Kreditverluste</t>
  </si>
  <si>
    <t xml:space="preserve">12.0 Veränderungen bei den Wertberichtigungen für Kreditverluste und die Wertminderung von Eigenkapitalinstrumenten nach den nationalen GAAP</t>
  </si>
  <si>
    <r>
      <rPr>
        <b val="true"/>
        <i val="true"/>
        <sz val="8"/>
        <rFont val="Verdana"/>
        <family val="2"/>
      </rPr>
      <t xml:space="preserve">Wenn sich die nationalen GAAP auf die BAD stützen
</t>
    </r>
    <r>
      <rPr>
        <i val="true"/>
        <sz val="8"/>
        <rFont val="Verdana"/>
        <family val="0"/>
      </rPr>
      <t xml:space="preserve">CRR Art. 442 Ziff. i; Anhang V. Teil 2.153</t>
    </r>
  </si>
  <si>
    <t xml:space="preserve">Eröffnungsbilanz</t>
  </si>
  <si>
    <t xml:space="preserve">Erhöhungen aufgrund von Beträgen, die für geschätzte Kreditverluste während des Berichtszeitraums zurückgestellt wurden</t>
  </si>
  <si>
    <t xml:space="preserve">Rückgänge aufgrund von Beträgen, die für geschätzte Kreditausfälle während des Berichtszeitraums rückgebucht wurden</t>
  </si>
  <si>
    <t xml:space="preserve">Rückgänge im Berichtigungskonto aufgrund von Abschreibungen</t>
  </si>
  <si>
    <t xml:space="preserve">Übertragungen zwischen Wertberichtigungen</t>
  </si>
  <si>
    <t xml:space="preserve">Sonstige Anpassungen</t>
  </si>
  <si>
    <t xml:space="preserve">Schlussbilanz</t>
  </si>
  <si>
    <t xml:space="preserve">Direkt in der Gewinn- und Verlustrechnung erfasste Rückflüsse</t>
  </si>
  <si>
    <t xml:space="preserve">Direkt in der Gewinn- und Verlustrechnung erfasste Wertberichtigungen</t>
  </si>
  <si>
    <t xml:space="preserve">Direkt in der Gewinn- und Verlustrechnung abgeschriebene Beträge</t>
  </si>
  <si>
    <t xml:space="preserve">Anhang V. Teil 2.154</t>
  </si>
  <si>
    <t xml:space="preserve">Anhang V. Teil 2.155</t>
  </si>
  <si>
    <t xml:space="preserve">Anhang V. Teil 2.78</t>
  </si>
  <si>
    <t xml:space="preserve">CRR Art. 428 Buchst. g Ziff. ii</t>
  </si>
  <si>
    <t xml:space="preserve">Pauschale Wertberichtigungen aufgrund von Ausfallrisiken</t>
  </si>
  <si>
    <t xml:space="preserve">Pauschale Wertberichtigung aufgrund von Bankenrisiken</t>
  </si>
  <si>
    <t xml:space="preserve">BAD Art. 37.2; CRR Art. 4 Abs. 95</t>
  </si>
  <si>
    <t xml:space="preserve">Gesamt</t>
  </si>
  <si>
    <t xml:space="preserve">12.1 Veränderungen bei den Wertberichtigungen und Rückstellungen für Kreditverluste </t>
  </si>
  <si>
    <t xml:space="preserve">Erhöhungen aufgrund von Originierung und Erwerb</t>
  </si>
  <si>
    <t xml:space="preserve">Rückgänge aufgrund von Ausbuchungen</t>
  </si>
  <si>
    <t xml:space="preserve">Änderungen aufgrund eines veränderten Ausfallrisikos (netto)</t>
  </si>
  <si>
    <t xml:space="preserve">Änderungen aufgrund von Anpassungen ohne Ausbuchung (netto)</t>
  </si>
  <si>
    <t xml:space="preserve">Änderungen aufgrund einer Aktualisierung der Methodik des Instituts für Schätzungen (netto)</t>
  </si>
  <si>
    <t xml:space="preserve">Direkt in der Gewinn- und Verlustrechnung erfasste Rückflüsse von zuvor abgeschriebenen Beträgen</t>
  </si>
  <si>
    <t xml:space="preserve"> IFRS 7.35I;  Anhang V. Teil 2.159, 164(b)</t>
  </si>
  <si>
    <t xml:space="preserve"> IFRS 7.35I; Anhang V. Teil 2.160, 164(b)</t>
  </si>
  <si>
    <t xml:space="preserve">IFRS 7.35I; IFRS 7.35B(b);  Anhang V.Teil 2.161-162</t>
  </si>
  <si>
    <t xml:space="preserve">IFRS 7.35I; IFRS 7.35J; IFRS 9.5.5.12, B5.5.25, B5.5.27; Anhang V. Teil 2.164(c) </t>
  </si>
  <si>
    <t xml:space="preserve">IFRS 7.35I; IFRS 7.35B(b); Anhang V. Teil 2.163</t>
  </si>
  <si>
    <t xml:space="preserve">IFRS 7.35I; IFRS 9.5.4.4;IFRS 7.35L; Anhang V. Teil 2.72, 74, 164(a), 165</t>
  </si>
  <si>
    <t xml:space="preserve">IFRS 7.35I; IFRS 7.35B(b); Anhang V. Teil 2.166</t>
  </si>
  <si>
    <t xml:space="preserve">IFRS 9.5.4.4; Anhang V. Teil 2.165</t>
  </si>
  <si>
    <t xml:space="preserve">Wertberichtigungen für finanzielle Vermögenswerte ohne Erhöhung des Ausfallrisikos nach dem erstmaligen Ansatz (Stufe 1)</t>
  </si>
  <si>
    <t xml:space="preserve">IFRS 9.5.5.5</t>
  </si>
  <si>
    <t xml:space="preserve">davon: kollektiv bewertete Wertberichtigungen</t>
  </si>
  <si>
    <t xml:space="preserve">IFRS 9.B5.5.1 - B5.5.6; Anhang V. Teil 2.158</t>
  </si>
  <si>
    <t xml:space="preserve">davon: individuell bewertete Wertberichtigungen</t>
  </si>
  <si>
    <t xml:space="preserve">Wertberichtigungen für Schuldtitel mit signifikanter Erhöhung des Ausfallrisikos nach dem erstmaligen Ansatz, deren Bonität jedoch nicht beeinträchtigt ist (Stufe 2)</t>
  </si>
  <si>
    <t xml:space="preserve">IFRS 9.5.5.3</t>
  </si>
  <si>
    <t xml:space="preserve">Anhang V.Teil 2.213-232</t>
  </si>
  <si>
    <t xml:space="preserve">Wertberichtigungen für wertgeminderte Schuldtitel (Stufe 3)</t>
  </si>
  <si>
    <t xml:space="preserve">IFRS 9.5.5.1, 9. Anhang A</t>
  </si>
  <si>
    <t xml:space="preserve">Wertberichtigungen für Schuldtitel insgesamt</t>
  </si>
  <si>
    <t xml:space="preserve">IFRS 7.B8E</t>
  </si>
  <si>
    <t xml:space="preserve">Erteilte Zusagen und Finanzgarantien (Stufe 1)</t>
  </si>
  <si>
    <t xml:space="preserve">IFRS 9.2.1|(g); 2.3(c); 5.5, B2.5; Anhang V. Teil 2.157</t>
  </si>
  <si>
    <t xml:space="preserve">Erteilte Zusagen und Finanzgarantien (Stufe 2)</t>
  </si>
  <si>
    <t xml:space="preserve">IFRS 9.2.1|(g); 2.3(c); 5.5.3, B2.5; Anhang V. Teil 2.157</t>
  </si>
  <si>
    <t xml:space="preserve">Erteilte Zusagen und Finanzgarantien (Stufe 3)</t>
  </si>
  <si>
    <t xml:space="preserve">IFRS 9.2.1|(g); 2.3(c); 5.5.1, B2.5; Anhang V. Teil 2.157</t>
  </si>
  <si>
    <t xml:space="preserve">Rückstellungen für erteilte Zusagen und Finanzgarantien insgesamt</t>
  </si>
  <si>
    <t xml:space="preserve">IFRS 7.B8E; Anhang V. Teil 2.157</t>
  </si>
  <si>
    <t xml:space="preserve">12.2 Übertragungen zwischen Wertminderungsstufen (Darstellung auf Bruttobasis)</t>
  </si>
  <si>
    <r>
      <rPr>
        <b val="true"/>
        <sz val="8"/>
        <rFont val="Verdana"/>
        <family val="2"/>
      </rPr>
      <t xml:space="preserve">Bruttobuchwert / Nominalbetrag
</t>
    </r>
    <r>
      <rPr>
        <i val="true"/>
        <sz val="8"/>
        <rFont val="Verdana"/>
        <family val="0"/>
      </rPr>
      <t xml:space="preserve">Anhang V. Teil 1.34, Teil 2.118, 167, 170</t>
    </r>
  </si>
  <si>
    <t xml:space="preserve">Übertragungen zwischen Stufe 1 und Stufe 2</t>
  </si>
  <si>
    <t xml:space="preserve">Übertragungen zwischen Stufe 2 und Stufe 3</t>
  </si>
  <si>
    <t xml:space="preserve">Übertragungen zwischen Stufe 1 und Stufe 3</t>
  </si>
  <si>
    <t xml:space="preserve">Auf Stufe 2 von Stufe 1</t>
  </si>
  <si>
    <t xml:space="preserve">Auf Stufe 1 von Stufe 2</t>
  </si>
  <si>
    <t xml:space="preserve">Auf Stufe 3 von Stufe 2</t>
  </si>
  <si>
    <t xml:space="preserve">Auf Stufe 2 von Stufe 3</t>
  </si>
  <si>
    <t xml:space="preserve">Auf Stufe 3 von Stufe 1</t>
  </si>
  <si>
    <t xml:space="preserve">Auf Stufe 1 von Stufe 3</t>
  </si>
  <si>
    <t xml:space="preserve">Anhang V.Teil 2.168-169</t>
  </si>
  <si>
    <t xml:space="preserve">Schuldtitel insgesamt</t>
  </si>
  <si>
    <t xml:space="preserve">Erteilte Zusagen und Finanzgarantien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mpfangene Sicherheiten und Garantien</t>
    </r>
  </si>
  <si>
    <t xml:space="preserve">13.1 Aufschlüsselung der Sicherheiten und Garantien nach Darlehen und Krediten, mit Ausnahme der zu Handelszwecken gehaltenen</t>
  </si>
  <si>
    <r>
      <rPr>
        <b val="true"/>
        <sz val="8"/>
        <rFont val="Verdana"/>
        <family val="2"/>
      </rPr>
      <t xml:space="preserve">Maximal berücksichtigungsfähiger Sicherheiten- oder Garantiebetrag
</t>
    </r>
    <r>
      <rPr>
        <i val="true"/>
        <sz val="8"/>
        <rFont val="Verdana"/>
        <family val="0"/>
      </rPr>
      <t xml:space="preserve">Anhang V. Teil 2.171-172, 174</t>
    </r>
  </si>
  <si>
    <t xml:space="preserve">Garantien und Sicherheiten</t>
  </si>
  <si>
    <t xml:space="preserve">durch Immobilien besicherte Darlehen</t>
  </si>
  <si>
    <t xml:space="preserve">Sonstige besicherte Darlehen</t>
  </si>
  <si>
    <t xml:space="preserve">Wohnimmobilien</t>
  </si>
  <si>
    <t xml:space="preserve">Gewerbeimmobilien</t>
  </si>
  <si>
    <t xml:space="preserve">Barmittel [begebene Schuldtitel]</t>
  </si>
  <si>
    <t xml:space="preserve">Rest</t>
  </si>
  <si>
    <t xml:space="preserve">IFRS 7.36(b)</t>
  </si>
  <si>
    <t xml:space="preserve">Anhang V. Teil 2.173(a)</t>
  </si>
  <si>
    <t xml:space="preserve">Anhang V. Teil 2.173(b)</t>
  </si>
  <si>
    <t xml:space="preserve">Anhang V. Teil 2.173(c)</t>
  </si>
  <si>
    <t xml:space="preserve">davon: Sonstige finanzielle Kapitalgesellschaften</t>
  </si>
  <si>
    <t xml:space="preserve">davon: Nichtfinanzielle Kapitalgesellschaften</t>
  </si>
  <si>
    <t xml:space="preserve">davon: Haushalte</t>
  </si>
  <si>
    <t xml:space="preserve">13.2 Durch Inbesitznahme während des Berichtszeitraums erlangte Sicherheiten [am Berichtsstichtag gehalten]</t>
  </si>
  <si>
    <t xml:space="preserve">Anhang V. Teil 2.175</t>
  </si>
  <si>
    <t xml:space="preserve">Zur Veräußerung gehaltene langfristige Vermögenswerte</t>
  </si>
  <si>
    <t xml:space="preserve">IFRS 7.38(a)</t>
  </si>
  <si>
    <t xml:space="preserve">Als Finanzinvestition gehaltene Immobilien</t>
  </si>
  <si>
    <t xml:space="preserve">Eigenkapitalinstrumente und Schuldtitel</t>
  </si>
  <si>
    <t xml:space="preserve">13.3 Durch Inbesitznahme erlangte Sicherheiten [materielle Vermögenswerte], kumulativ </t>
  </si>
  <si>
    <t xml:space="preserve">Zwangsvollstreckung [materielle Vermögenswerte]</t>
  </si>
  <si>
    <t xml:space="preserve">Anhang V. Teil 2.176</t>
  </si>
  <si>
    <t xml:space="preserve"> IFRS 7.38(a); Anhang V. Teil 2.176</t>
  </si>
  <si>
    <t xml:space="preserve">14. Bemessungshierarchie: Finanzinstrumente zum beizulegenden Zeitwert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 13.93(b)</t>
    </r>
  </si>
  <si>
    <r>
      <rPr>
        <b val="true"/>
        <sz val="8"/>
        <rFont val="Verdana"/>
        <family val="2"/>
      </rPr>
      <t xml:space="preserve">Änderung beim beizulegenden Zeitwert im Berichtszeitraum
</t>
    </r>
    <r>
      <rPr>
        <i val="true"/>
        <sz val="8"/>
        <rFont val="Verdana"/>
        <family val="0"/>
      </rPr>
      <t xml:space="preserve">Anhang V. Teil 2.178</t>
    </r>
  </si>
  <si>
    <r>
      <rPr>
        <b val="true"/>
        <sz val="8"/>
        <rFont val="Verdana"/>
        <family val="2"/>
      </rPr>
      <t xml:space="preserve">Kumulierte Änderung beim beizulegenden Zeitwert vor Steuern
</t>
    </r>
    <r>
      <rPr>
        <i val="true"/>
        <sz val="8"/>
        <rFont val="Verdana"/>
        <family val="0"/>
      </rPr>
      <t xml:space="preserve">Anhang V. Teil 2.179</t>
    </r>
  </si>
  <si>
    <t xml:space="preserve">Stufe 1</t>
  </si>
  <si>
    <t xml:space="preserve">Stufe 2</t>
  </si>
  <si>
    <t xml:space="preserve">Stufe 3</t>
  </si>
  <si>
    <t xml:space="preserve">IFRS 13.76</t>
  </si>
  <si>
    <t xml:space="preserve"> IFRS 13.81</t>
  </si>
  <si>
    <t xml:space="preserve">IFRS 13.86</t>
  </si>
  <si>
    <t xml:space="preserve">IFRS 13.81</t>
  </si>
  <si>
    <t xml:space="preserve">IFRS 13.86, 93(f)</t>
  </si>
  <si>
    <t xml:space="preserve">IFRS 13.76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 Anhang A</t>
    </r>
  </si>
  <si>
    <t xml:space="preserve">IAS 32.11,</t>
  </si>
  <si>
    <t xml:space="preserve">052</t>
  </si>
  <si>
    <t xml:space="preserve">CCR Anhang II; Anhang V. Teil 1.17</t>
  </si>
  <si>
    <t xml:space="preserve">053</t>
  </si>
  <si>
    <t xml:space="preserve">ECB/2013/33;  Anhang 2. Teil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Rechnungslegungsrichtlinie Art. 8 Abs. 1 Buchst. a und Abs. 4</t>
  </si>
  <si>
    <t xml:space="preserve">Rechnungslegungsrichtlinie Art. 8 Abs. 1 Buchst. a und Abs. 6 und 8</t>
  </si>
  <si>
    <t xml:space="preserve">Derivate – Bilanzierung von Sicherungsgeschäften </t>
  </si>
  <si>
    <t xml:space="preserve">Rechnungslegungsrichtlinie Art. 4, Art. 8 Abs. 1 Buchst. a und Abs. 6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CCR Anhang II; Anhang V. Teil 1.25, 27</t>
  </si>
  <si>
    <t xml:space="preserve">Als erfolgswirksam zum beizulegenden Zeitwert bewertet designierte finanzielle Verbindlichkeiten </t>
  </si>
  <si>
    <r>
      <rPr>
        <i val="true"/>
        <sz val="8"/>
        <rFont val="Verdana"/>
        <family val="2"/>
      </rPr>
      <t xml:space="preserve">IFRS 7.8(e)(i); </t>
    </r>
    <r>
      <rPr>
        <i val="true"/>
        <sz val="8"/>
        <rFont val="Verdana"/>
        <family val="0"/>
      </rPr>
      <t xml:space="preserve">IFRS 9.4.1.5</t>
    </r>
  </si>
  <si>
    <t xml:space="preserve">Rechnungslegungsrichtlinie Art. 8 Abs. 1 Buchst. a und Abs. 6, 8, 1 Buchst. a; IAS 39.9; Anhang V. Teil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Ausbuchung und mit den übertragenen finanziellen Vermögenswerten verbundene finanzielle Verbindlichkeiten</t>
    </r>
  </si>
  <si>
    <t xml:space="preserve">Vollständig erfasste übertragene finanzielle Vermögenswerte</t>
  </si>
  <si>
    <t xml:space="preserve">Übertragene finanzielle Vermögenswerte, die nach Maßgabe des anhaltenden Engagements des Instituts erfasst sind</t>
  </si>
  <si>
    <t xml:space="preserve">Ausstehender Kapitalbetrag der übertragenen, vollständig ausgebuchten finanziellen Vermögenswerte, für die das Institut die Bedienungsrechte hält</t>
  </si>
  <si>
    <t xml:space="preserve">Zu Kapitalzwecken ausgebuchte Beträge</t>
  </si>
  <si>
    <t xml:space="preserve">Übertragene Vermögenswerte</t>
  </si>
  <si>
    <r>
      <rPr>
        <b val="true"/>
        <sz val="8"/>
        <rFont val="Verdana"/>
        <family val="2"/>
      </rPr>
      <t xml:space="preserve">Verbundene Verbindlichkeiten
</t>
    </r>
    <r>
      <rPr>
        <i val="true"/>
        <sz val="8"/>
        <rFont val="Verdana"/>
        <family val="0"/>
      </rPr>
      <t xml:space="preserve">ITS V.Teil 2.181</t>
    </r>
  </si>
  <si>
    <t xml:space="preserve">Ausstehender Kapitalbetrag der ursprünglichen Vermögenswerte</t>
  </si>
  <si>
    <t xml:space="preserve">Buchwert der noch erfassten Vermögenswerte [anhaltendes Engagement]</t>
  </si>
  <si>
    <t xml:space="preserve">Buchwert der dazugehörigen Verbindlichkeiten</t>
  </si>
  <si>
    <t xml:space="preserve">Davon: Verbriefungen</t>
  </si>
  <si>
    <t xml:space="preserve">Davon: Pensionsgeschäfte</t>
  </si>
  <si>
    <t xml:space="preserve">IFRS 7.42D.(e), Anhang V. Teil 1.27</t>
  </si>
  <si>
    <t xml:space="preserve">IAS 7.42D(e); CRR Art. 4 Abs. 1, 61</t>
  </si>
  <si>
    <t xml:space="preserve"> IAS 7.42D(e); Anhang V.Teil 2.183-184</t>
  </si>
  <si>
    <t xml:space="preserve">IFRS 7.42D(e)</t>
  </si>
  <si>
    <t xml:space="preserve">IAS 7.42D(e); Anhang V.Teil 2.183-184</t>
  </si>
  <si>
    <t xml:space="preserve">IFRS 7.42D(f)</t>
  </si>
  <si>
    <t xml:space="preserve">IFRS 7.42D(f) Anhang V. Teil 1.27, Teil 2.181</t>
  </si>
  <si>
    <t xml:space="preserve">CRR Art. 109 Anhang V. Teil 2.182</t>
  </si>
  <si>
    <t xml:space="preserve">Anhang V.Teil 2.183-184</t>
  </si>
  <si>
    <t xml:space="preserve">CRR Art. 109; Anhang V. Teil 2.182</t>
  </si>
  <si>
    <t xml:space="preserve">Rechnungslegungsrichtlinie Art. 8 Abs. 1 Buchst. a und Abs. 6; Anhang V. Teil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Rechnungslegungsrichtlinie Art. 8 Abs. 1 Buchst. a und Abs. 4 Buchst. b; Teil 1.34, Teil 3.35</t>
  </si>
  <si>
    <t xml:space="preserve">Rechnungslegungsrichtlinie Art. 8 Abs. 1 Buchst. a und Abs. 4 Buchst. b; Teil 1.14, Teil 3.35</t>
  </si>
  <si>
    <t xml:space="preserve">Rechnungslegungsrichtlinie Art. 42a Abs. 4 Buchst. b und Abs. 5a; IAS 39.9</t>
  </si>
  <si>
    <t xml:space="preserve">IFRS 7.8 (f);  IFRS 9.4.1.2</t>
  </si>
  <si>
    <t xml:space="preserve">           </t>
  </si>
  <si>
    <t xml:space="preserve">BAD Art. 37.1; Art 42a Abs. 4 Buchst. b; Anhang V. Teil 1.16</t>
  </si>
  <si>
    <t xml:space="preserve">BAD Art. 35-37</t>
  </si>
  <si>
    <t xml:space="preserve">16. Aufschlüsselung ausgewählter Posten der Gewinn- und Verlustrechnung</t>
  </si>
  <si>
    <t xml:space="preserve">16.1 Zinserträge und -aufwendungen aufgeschlüsselt nach Instrumenten und Branche der Gegenpartei</t>
  </si>
  <si>
    <t xml:space="preserve">Erträge</t>
  </si>
  <si>
    <t xml:space="preserve">Aufwendungen</t>
  </si>
  <si>
    <t xml:space="preserve">Anhang V. Teil 2.187, 189</t>
  </si>
  <si>
    <t xml:space="preserve">Anhang V. Teil 2.188, 190</t>
  </si>
  <si>
    <t xml:space="preserve">Derivate - Handel</t>
  </si>
  <si>
    <t xml:space="preserve">CCR Anhang II; Anhang V. Teil 2.193</t>
  </si>
  <si>
    <t xml:space="preserve">IFRS 9. Anhang A, .BA.1, .BA.6; Anhang V. Teil 2.193</t>
  </si>
  <si>
    <t xml:space="preserve">davon: Zinserträge aus Derivaten zur wirtschaftlichen Absicherung</t>
  </si>
  <si>
    <t xml:space="preserve">Anhang V. Teil 2.193</t>
  </si>
  <si>
    <t xml:space="preserve">Anhang V. Teil 1.51</t>
  </si>
  <si>
    <t xml:space="preserve">230</t>
  </si>
  <si>
    <t xml:space="preserve">Anhang V.1.37</t>
  </si>
  <si>
    <t xml:space="preserve">240</t>
  </si>
  <si>
    <t xml:space="preserve">Anhang V. Teil 1.32-34, Teil 2.191</t>
  </si>
  <si>
    <t xml:space="preserve">250</t>
  </si>
  <si>
    <t xml:space="preserve">Anhang V. Teil 2.192</t>
  </si>
  <si>
    <t xml:space="preserve">Sonstige Verbindlichkeiten</t>
  </si>
  <si>
    <t xml:space="preserve">ZINSEN</t>
  </si>
  <si>
    <t xml:space="preserve">BAD Art. 27 Vertikale Gliederung Nr. 1, 2</t>
  </si>
  <si>
    <t xml:space="preserve">IAS 1.97</t>
  </si>
  <si>
    <t xml:space="preserve">davon: Zinserträge aus wertgeminderten finanziellen Vermögenswerten</t>
  </si>
  <si>
    <t xml:space="preserve">IFRS 9.5.4.1; .B5.4.7; Anhang V. Teil 2.194</t>
  </si>
  <si>
    <t xml:space="preserve">16.2 Gewinne oder Verluste bei der Ausbuchung von nicht erfolgswirksam zum beizulegenden Zeitwert bewerteten finanziellen Vermögenswerten und Verbindlichkeiten aufgeschlüsselt nach Instrument</t>
  </si>
  <si>
    <t xml:space="preserve">Anhang V. Teil 2.195-196</t>
  </si>
  <si>
    <t xml:space="preserve">Anhang V. Teil 1.28</t>
  </si>
  <si>
    <t xml:space="preserve">GEWINNE ODER (-) VERLUSTE BEI DER AUSBUCHUNG VON NICHT ERFOLGSWIRKSAM ZUM BEIZULEGENDEN ZEITWERT BEWERTETEN FINANZIELLEN VERMÖGENSWERTEN UND VERBINDLICHKEITEN, NETTO</t>
  </si>
  <si>
    <t xml:space="preserve">BAD Art. 27 Vertikale Gliederung Nr. 6; Anhang V. Teil 2.45</t>
  </si>
  <si>
    <t xml:space="preserve">16.3 Gewinne oder Verluste aus zu Handelszwecken gehaltenen finanziellen Vermögenswerten und Verbindlichkeiten und zum Handelsbestand gehörenden finanziellen Vermögenswerten und Verbindlichkeiten, aufgeschlüsselt nach Instrument</t>
  </si>
  <si>
    <t xml:space="preserve">Anhang V. Teil 2.197-198</t>
  </si>
  <si>
    <t xml:space="preserve">IFRS 9.Anhang A, .BA.1, .BA.7(a)</t>
  </si>
  <si>
    <t xml:space="preserve">davon: Wirtschaftliche Absicherung mit Nutzung der Zeitwert-Option</t>
  </si>
  <si>
    <t xml:space="preserve">IFRS 9.6.7.1; IFRS 7.9(d); Anhang V. Teil 2.199</t>
  </si>
  <si>
    <t xml:space="preserve">GEWINNE ODER (-) VERLUSTE AUS ZU HANDELSZWECKEN GEHALTENEN FINANZIELLEN VERMÖGENSWERTEN UND VERBINDLICHKEITEN, NETTO</t>
  </si>
  <si>
    <t xml:space="preserve">IFRS 9. Anhang A, .BA.6;IFRS 7.20(a)(i)</t>
  </si>
  <si>
    <t xml:space="preserve">davon: Gewinne und Verluste aus der Reklassifizierung von Vermögenswerten, die zu fortgeführten Anschaffungskosten bewertet werden</t>
  </si>
  <si>
    <t xml:space="preserve">IFRS 9.5.6.2; Anhang V. Teil 2.199</t>
  </si>
  <si>
    <t xml:space="preserve">GEWINNE ODER (-) VERLUSTE AUS ZUM HANDELSBESTAND GEHÖRENDEN FINANZIELLEN VERMÖGENSWERTEN UND VERBINDLICHKEITEN, NETTO</t>
  </si>
  <si>
    <t xml:space="preserve">BAD Art. 27 Vertikale Gliederung Nr. 6; Anhang V. Teil 1.17</t>
  </si>
  <si>
    <t xml:space="preserve">16.4 Gewinne oder Verluste aus zu Handelszwecken gehaltenen finanziellen Vermögenswerten und Verbindlichkeiten und zum Handelsbestand gehörenden finanziellen Vermögenswerten und Verbindlichkeiten, aufgeschlüsselt nach Risiko</t>
  </si>
  <si>
    <t xml:space="preserve">Zinssatzinstrumente und entsprechende Derivate </t>
  </si>
  <si>
    <t xml:space="preserve">Anhang V. Teil 2.200(a) </t>
  </si>
  <si>
    <t xml:space="preserve">Eigenkapitalinstrumente und entsprechende Derivate</t>
  </si>
  <si>
    <t xml:space="preserve">Anhang V. Teil 2.200(b) </t>
  </si>
  <si>
    <t xml:space="preserve">Devisenhandel und mit Devisen und Gold verbundene Derivate</t>
  </si>
  <si>
    <t xml:space="preserve">Anhang V. Teil 2.200(c)</t>
  </si>
  <si>
    <t xml:space="preserve">Ausfallrisikoinstrumente und entsprechende Derivate</t>
  </si>
  <si>
    <t xml:space="preserve">Anhang V. Teil 2.200(d) </t>
  </si>
  <si>
    <t xml:space="preserve">Mit Waren verbundene Derivate</t>
  </si>
  <si>
    <t xml:space="preserve">Anhang V. Teil 2.200(e)</t>
  </si>
  <si>
    <t xml:space="preserve">Anhang V. Teil 2.200(f) </t>
  </si>
  <si>
    <t xml:space="preserve">IFRS 7.20(a)(i)</t>
  </si>
  <si>
    <t xml:space="preserve">Anhang V. Teil 2.200(a)</t>
  </si>
  <si>
    <t xml:space="preserve">Anhang V. Teil 2.200(b)</t>
  </si>
  <si>
    <t xml:space="preserve">Anhang V. Teil 2.200(d)</t>
  </si>
  <si>
    <t xml:space="preserve">Anhang V. Teil 2.200(f)</t>
  </si>
  <si>
    <t xml:space="preserve">16.4.1 Gewinne oder Verluste aus nicht zum Handelsbestand gehörenden finanziellen Vermögenswerten, die erfolgswirksam zum beizulegenden Zeitwert zu bewerten sind, aufgeschlüsselt nach Instrument</t>
  </si>
  <si>
    <t xml:space="preserve">Anhang V. Teil 2.201</t>
  </si>
  <si>
    <t xml:space="preserve">GEWINNE ODER (-) VERLUSTE AUS NICHT ZUM HANDELSBESTAND GEHÖRENDEN FINANZIELLEN VERMÖGENSWERTEN, DIE ERFOLGSWIRKSAM ZUM BEIZULEGENDEN ZEITWERT ZU BEWERTEN SIND, NETTO</t>
  </si>
  <si>
    <t xml:space="preserve">IFRS 9.6.5.2; Anhang V. Teil 2.202</t>
  </si>
  <si>
    <t xml:space="preserve">16.5 Gewinne oder Verluste aus als erfolgswirksam zum beizulegenden Zeitwert bewertet designierten finanziellen Vermögenswerten und Verbindlichkeiten aufgeschlüsselt nach Instrument</t>
  </si>
  <si>
    <t xml:space="preserve">Änderungen des beizulegenden Zeitwerts aufgrund von Ausfallrisiken </t>
  </si>
  <si>
    <t xml:space="preserve">Anhang V. Teil 2.203</t>
  </si>
  <si>
    <t xml:space="preserve">GEWINNE ODER (-) VERLUSTE AUS ALS ERFOLGSWIRKSAM ZUM BEIZULEGENDEN ZEITWERT BEWERTET DESIGNIERTEN FINANZIELLEN VERMÖGENSWERTEN UND VERBINDLICHKEITEN, NETTO</t>
  </si>
  <si>
    <t xml:space="preserve">071</t>
  </si>
  <si>
    <t xml:space="preserve">davon: Gewinne oder (-) Verluste aus zu Sicherungszwecken als erfolgswirksam zum beizulegenden Zeitwert bewertet designierten finanziellen Vermögenswerten und Verbindlichkeiten bei der Designation, netto</t>
  </si>
  <si>
    <t xml:space="preserve">IFRS 9.6.7;IFRS 7.24G(b); Anhang V. Teil 2.204</t>
  </si>
  <si>
    <t xml:space="preserve">072</t>
  </si>
  <si>
    <t xml:space="preserve">davon: Gewinne oder (-) Verluste aus zu Sicherungszwecken als erfolgswirksam zum beizulegenden Zeitwert bewertet designierten finanziellen Vermögenswerten und Verbindlichkeiten nach der Designation, netto</t>
  </si>
  <si>
    <t xml:space="preserve">IFRS 9.6.7; IFRS 7.20(a)(i); Anhang V. Teil 2.204</t>
  </si>
  <si>
    <t xml:space="preserve">GEWINNE ODER (-) VERLUSTE AUS NICHT ZUM HANDELSBESTAND GEHÖRENDEN FINANZIELLEN VERMÖGENSWERTEN UND VERBINDLICHKEITEN, NETTO</t>
  </si>
  <si>
    <t xml:space="preserve">16.6 Gewinne oder Verluste aus der Bilanzierung von Sicherungsgeschäften</t>
  </si>
  <si>
    <r>
      <rPr>
        <b val="true"/>
        <i val="true"/>
        <sz val="8"/>
        <rFont val="Verdana"/>
        <family val="2"/>
      </rPr>
      <t xml:space="preserve">Wenn sich die nationalen GAAP auf die BAD stützen
</t>
    </r>
    <r>
      <rPr>
        <i val="true"/>
        <sz val="8"/>
        <rFont val="Verdana"/>
        <family val="0"/>
      </rPr>
      <t xml:space="preserve">Anhang V. Teil 2.207</t>
    </r>
  </si>
  <si>
    <t xml:space="preserve">Anhang V. Teil 2.205</t>
  </si>
  <si>
    <t xml:space="preserve">Änderungen beim beizulegenden Zeitwert des Sicherungsinstruments [einschließlich Aufhebung]</t>
  </si>
  <si>
    <t xml:space="preserve">Rechnungslegungsrichtlinie Art. 8 Abs. 1 Buchst. a und Abs. 6, 8 Buchst. a</t>
  </si>
  <si>
    <t xml:space="preserve">IFRS 7.24A(c);IFRS 7.24C(b)(vi)</t>
  </si>
  <si>
    <t xml:space="preserve">Änderungen beim beizulegenden Zeitwert des gesicherten Grundgeschäfts, die dem abgesicherten Risiko zuzurechnen sind</t>
  </si>
  <si>
    <t xml:space="preserve">IFRS 9.6.3.7; .6.5.8; .B6.4.1; IFRS 7.24B(a)(iv); IFRS 7.24C(b)(vi); Anhang V. Teil 2.206</t>
  </si>
  <si>
    <t xml:space="preserve">Im Gewinn oder Verlust erfasster unwirksamer Teil der Absicherung von Zahlungsströmen</t>
  </si>
  <si>
    <t xml:space="preserve">IFRS 7.24C(b)ii; IFRS 7.24C(b)(vi)</t>
  </si>
  <si>
    <t xml:space="preserve">Im Gewinn oder Verlust erfasster unwirksamer Teil der Absicherung der Nettoinvestitionen in ausländische Geschäftsbetriebe </t>
  </si>
  <si>
    <t xml:space="preserve">IFRS 7.24C(b)(ii); IFRS 7.24C(b)(vi)</t>
  </si>
  <si>
    <t xml:space="preserve">GEWINNE ODER (-) VERLUSTE AUS DER BILANZIERUNG VON SICHERUNGSGESCHÄFTEN, NETTO</t>
  </si>
  <si>
    <r>
      <rPr>
        <b val="true"/>
        <sz val="8"/>
        <rFont val="Verdana"/>
        <family val="2"/>
      </rPr>
      <t xml:space="preserve">16.7 </t>
    </r>
    <r>
      <rPr>
        <b val="true"/>
        <sz val="8"/>
        <rFont val="Verdana"/>
        <family val="0"/>
      </rPr>
      <t xml:space="preserve">Wertminderung nichtfinanzieller Vermögenswerte</t>
    </r>
  </si>
  <si>
    <t xml:space="preserve">Zugänge</t>
  </si>
  <si>
    <t xml:space="preserve">Aufholungen</t>
  </si>
  <si>
    <t xml:space="preserve">Anhang V. Teil 2.208</t>
  </si>
  <si>
    <t xml:space="preserve">Wertminderung oder (-) Wertaufholung bei Anteilen an Tochter-, Gemeinschafts- und assoziierten Unternehmen</t>
  </si>
  <si>
    <t xml:space="preserve">Tochterunternehmen</t>
  </si>
  <si>
    <t xml:space="preserve">IFRS 10 Anhang A</t>
  </si>
  <si>
    <t xml:space="preserve">Gemeinschaftsunternehmen</t>
  </si>
  <si>
    <t xml:space="preserve">IAS 28.3</t>
  </si>
  <si>
    <t xml:space="preserve">Assoziierte Unternehmen</t>
  </si>
  <si>
    <t xml:space="preserve">Wertminderung oder (-) Wertaufholung bei nichtfinanziellen Vermögenswerten</t>
  </si>
  <si>
    <t xml:space="preserve">IAS 36.126(a),(b)</t>
  </si>
  <si>
    <t xml:space="preserve">Als Finanzinvestition gehaltene Immobilien    </t>
  </si>
  <si>
    <t xml:space="preserve">IAS 36.10b; IAS 36.88-99, 124; IFRS 3 Anhang B67(d)(v)</t>
  </si>
  <si>
    <t xml:space="preserve">GESAMT</t>
  </si>
  <si>
    <t xml:space="preserve">17. Abstimmung zwischen dem Konsolidierungskreis für Rechnungslegungszwecke und dem Konsolidierungskreis für aufsichtsrechtliche Zwecke: Bilanz</t>
  </si>
  <si>
    <t xml:space="preserve">17.1 Vermögenswerte</t>
  </si>
  <si>
    <t xml:space="preserve">Konsolidierungskreis für Rechnungslegungszwecke [Buchwert]</t>
  </si>
  <si>
    <t xml:space="preserve">Anhang V. Teil 1.27-28, Teil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icht zum Handelsbestand gehörende, nicht derivative, nach einer kostenbezogenen Methode bewertete </t>
    </r>
    <r>
      <rPr>
        <b val="true"/>
        <sz val="8"/>
        <rFont val="Verdana"/>
        <family val="0"/>
      </rPr>
      <t xml:space="preserve">finanzielle  Vermögenswerte 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Anteile an Tochter-, Gemeinschafts- und assoziierten Unternehmen</t>
  </si>
  <si>
    <t xml:space="preserve">BAD Art. 4 Aktiva Nr. 7-8; Rechnungslegungsrichtlinie Art. 2 Abs. 2; Anhang V. Teil 1.21, Teil 2.4, 210</t>
  </si>
  <si>
    <t xml:space="preserve">IAS 1.54(e); Anhang V. Teil 1.21, Teil 2.4, 210</t>
  </si>
  <si>
    <t xml:space="preserve">Von Rückversicherungs- und Versicherungsverträgen abgedeckte Vermögenswerte</t>
  </si>
  <si>
    <t xml:space="preserve">Anhang V. Teil 2.211</t>
  </si>
  <si>
    <t xml:space="preserve">IFRS 4, IG20(b)-(c); Anhang V. Teil 2.211</t>
  </si>
  <si>
    <t xml:space="preserve">290</t>
  </si>
  <si>
    <t xml:space="preserve">300</t>
  </si>
  <si>
    <t xml:space="preserve">310</t>
  </si>
  <si>
    <t xml:space="preserve">IAS 1.54(j); IFRS 5.38, Anhang V. Teil 2.6</t>
  </si>
  <si>
    <t xml:space="preserve">Anhang V Teil 1.29</t>
  </si>
  <si>
    <t xml:space="preserve">17.2 Außerbilanzielle Risikopositionen: Erteilte Kreditzusagen, Finanzgarantien und sonstige Zusagen</t>
  </si>
  <si>
    <t xml:space="preserve">Konsolidierungskreis für Rechnungslegungszwecke [Nominalwert]</t>
  </si>
  <si>
    <t xml:space="preserve">Anhang V. Teil 2.118, 209</t>
  </si>
  <si>
    <t xml:space="preserve">AUSSERBILANZIELLE RISIKOPOSITIONEN</t>
  </si>
  <si>
    <t xml:space="preserve">17.3 Verbindlichkeiten und Eigenkapital</t>
  </si>
  <si>
    <t xml:space="preserve">141</t>
  </si>
  <si>
    <t xml:space="preserve">142</t>
  </si>
  <si>
    <t xml:space="preserve">143</t>
  </si>
  <si>
    <t xml:space="preserve">144</t>
  </si>
  <si>
    <t xml:space="preserve">Von Rückversicherungs- und Versicherungsverträgen abgedeckte Verbindlichkeiten</t>
  </si>
  <si>
    <t xml:space="preserve">Anhang V. Teil 2.212</t>
  </si>
  <si>
    <t xml:space="preserve">IFRS 4. IG20(a); Anhang V. Teil 2.212</t>
  </si>
  <si>
    <t xml:space="preserve">Anhang V Teil 1.29</t>
  </si>
  <si>
    <t xml:space="preserve">BAD Art. 4 Passiva Nr. 10; CRR Art. 4 Abs. 124</t>
  </si>
  <si>
    <t xml:space="preserve">IFRS 1.33, D5-D8</t>
  </si>
  <si>
    <t xml:space="preserve">BAD Art. 4 Passiva Nr. 11-13</t>
  </si>
  <si>
    <t xml:space="preserve">Rechnungslegungsrichtlinie Anhang III Anhang III Vermögenswerte D(III)(2); BAD Art. 4 Vermögenswerte Nr. 12; Anhang V. Teil 2.20</t>
  </si>
  <si>
    <t xml:space="preserve">IAS 1.79(a)(vi); IAS 32.33-34, AG14, AG36;  Anhang V. Teil 2.28</t>
  </si>
  <si>
    <t xml:space="preserve">IFRS 10.B94</t>
  </si>
  <si>
    <t xml:space="preserve">CRR Art. 26 Abs. 2</t>
  </si>
  <si>
    <t xml:space="preserve">IAS 1.54(q); IFRS 10.22, .B94</t>
  </si>
  <si>
    <t xml:space="preserve">18. Angaben zu vertragsgemäß bedienten und notleidenden Risikopositionen</t>
  </si>
  <si>
    <t xml:space="preserve">Bruttobuchwert / Nominalbetrag</t>
  </si>
  <si>
    <t xml:space="preserve"> Kumulierte Wertminderung, kumulierte negative Änderungen beim beizulegenden Zeitwert aufgrund von Ausfallrisiken und Rückstellungen</t>
  </si>
  <si>
    <r>
      <rPr>
        <b val="true"/>
        <sz val="8"/>
        <rFont val="Verdana"/>
        <family val="2"/>
      </rPr>
      <t xml:space="preserve">Maximal berücksichtigungsfähiger Sicherheiten- oder Garantiebetrag
</t>
    </r>
    <r>
      <rPr>
        <i val="true"/>
        <sz val="8"/>
        <rFont val="Verdana"/>
        <family val="0"/>
      </rPr>
      <t xml:space="preserve">Anhang V. Teil 2.119</t>
    </r>
  </si>
  <si>
    <t xml:space="preserve">Vertragsgemäß bedient</t>
  </si>
  <si>
    <t xml:space="preserve">Notleidend</t>
  </si>
  <si>
    <t xml:space="preserve">Vertragsgemäß bediente Risikopositionen - Kumulierte Wertminderung und Rückstellungen</t>
  </si>
  <si>
    <t xml:space="preserve">Notleidende Risikopositionen - Kumulierte Wertminderung, kumulierte negative Änderungen beim beizulegenden Zeitwert aufgrund von Ausfallrisiken und Rückstellungen </t>
  </si>
  <si>
    <t xml:space="preserve">Empfangene Sicherheiten und empfangene Finanzgarantien</t>
  </si>
  <si>
    <t xml:space="preserve">Nicht überfällig oder &lt;= 30 Tage überfällig</t>
  </si>
  <si>
    <t xml:space="preserve">Überfällig
&gt; 30 Tage &lt;= 90 Tage</t>
  </si>
  <si>
    <t xml:space="preserve">Wahrscheinlicher Zahlungsausfall bei Forderungen, die nicht überfällig oder überfällig &lt; 90 Tage sind
</t>
  </si>
  <si>
    <t xml:space="preserve">Überfällig
&gt; 90 Tage
&lt;= 180 Tage
</t>
  </si>
  <si>
    <t xml:space="preserve">Überfällig
&gt; 180 Tage
&lt;= 1 Jahr
</t>
  </si>
  <si>
    <t xml:space="preserve">Überfällig
&gt; 1 Jahr &lt;= 5 Jahre
</t>
  </si>
  <si>
    <t xml:space="preserve">Überfällig &gt; 5 Jahre</t>
  </si>
  <si>
    <t xml:space="preserve">Davon: ausgefallen</t>
  </si>
  <si>
    <t xml:space="preserve">Davon:
wertgemindert</t>
  </si>
  <si>
    <t xml:space="preserve">Wahrscheinlicher Zahlungsausfall bei Forderungen, die nicht überfällig oder überfällig &lt; = 90 Tage sind
</t>
  </si>
  <si>
    <t xml:space="preserve">Empfangene Sicherheiten für notleidende Forderungen </t>
  </si>
  <si>
    <t xml:space="preserve">Für notleidende
Risikopositionen empfangene Finanzgarantien</t>
  </si>
  <si>
    <t xml:space="preserve">Anhang V. Teil 1.34, Teil 2.118, 221</t>
  </si>
  <si>
    <t xml:space="preserve">Anhang V. Teil 2. 213-216, 223-239 </t>
  </si>
  <si>
    <t xml:space="preserve">Anhang V. Teil 2. 222, 235</t>
  </si>
  <si>
    <t xml:space="preserve">Anhang V. Teil 2. 222, 235-236</t>
  </si>
  <si>
    <t xml:space="preserve">CRR Art. 178; Anhang V. Teil 2.238(b)</t>
  </si>
  <si>
    <t xml:space="preserve">IFRS 9.5.5.1; IFRS 9. Anhang A; Anhang V. Teil 2.237(a)</t>
  </si>
  <si>
    <t xml:space="preserve">Anhang V. Teil 2. 238</t>
  </si>
  <si>
    <t xml:space="preserve">Anhang V. Teil 2. 236, 238</t>
  </si>
  <si>
    <t xml:space="preserve">Anhang V. Teil 2. 239</t>
  </si>
  <si>
    <t xml:space="preserve">CRR Art. 4 Abs. 95; Anhang V. Teil 2.237(a)</t>
  </si>
  <si>
    <t xml:space="preserve">Davon: Kleine und mittlere Unternehmen</t>
  </si>
  <si>
    <t xml:space="preserve">SME Art. 1 2 (a)</t>
  </si>
  <si>
    <t xml:space="preserve">Davon: durch Gewerbeimmobilien besicherte Darlehen</t>
  </si>
  <si>
    <t xml:space="preserve">Davon: durch Wohnimmobilien besicherte Darlehen</t>
  </si>
  <si>
    <t xml:space="preserve">Davon: Konsumentenkredite</t>
  </si>
  <si>
    <t xml:space="preserve">ZU ANSCHAFUNGSKOSTEN ODER FORTGEFÜHRTEN ANSCHAFFUNGSKOSTEN BEWERTETE SCHULDTITEL</t>
  </si>
  <si>
    <t xml:space="preserve">Anhang V. Teil 2.233(a) </t>
  </si>
  <si>
    <t xml:space="preserve">SCHULDTITEL, DIE ERFOLGSNEUTRAL ZUM BEIZULEGENDEN ZEITWERT IM SONSTIGEN ERGEBNIS ODER IM EIGENKAPITAL BEWERTET WERDEN UND EINER WERTMINDERUNG UNTERLIEGEN</t>
  </si>
  <si>
    <t xml:space="preserve">Anhang V. Teil 2.233(b) </t>
  </si>
  <si>
    <t xml:space="preserve">SCHULDTITEL, DIE NACH DEM STRENGEN NIEDERSTWERTPRINZIP ODER ERFOLGSWIRKSAM ZUM BEIZULEGENDEN ZEITWERT ODER IM EIGENKAPITAL BEWERTET WERDEN UND KEINER WERTMINDERUNG UNTERLIEGEN</t>
  </si>
  <si>
    <t xml:space="preserve">Anhang V. Teil 2.233(c), 234  </t>
  </si>
  <si>
    <t xml:space="preserve">Anhang V. Teil 2.233(c), 234 </t>
  </si>
  <si>
    <t xml:space="preserve">SCHULDTITEL, MIT AUSNAHME DER ZU HANDELSZWECKEN GEHALTENEN ODER DER ZUM HANDELSBESTAND GEHÖRENDEN</t>
  </si>
  <si>
    <t xml:space="preserve">Anhang V. Teil 2.217</t>
  </si>
  <si>
    <t xml:space="preserve">ZUR VERÄUSSERUNG GEHALTENE SCHULDTITEL</t>
  </si>
  <si>
    <t xml:space="preserve">Anhang V. Teil 2.220</t>
  </si>
  <si>
    <t xml:space="preserve">340</t>
  </si>
  <si>
    <t xml:space="preserve">CCR Anhang I; Anhang V. Teil 1.44(g), Teil 2.112, 113, 224</t>
  </si>
  <si>
    <t xml:space="preserve">CCR Anhang I; Anhang V. Teil 1.44(g), Teil 2.102-105, 113, 116, 224</t>
  </si>
  <si>
    <t xml:space="preserve">350</t>
  </si>
  <si>
    <t xml:space="preserve">CCR Anhang I; Anhang V. Teil 1.44(f), Teil 2.112, 114, 225</t>
  </si>
  <si>
    <t xml:space="preserve">IFRS 4 Anhang A; CCR Anhang I;  Anhang V. Teil 1.44(f), Teil 2.102-105, 114, 116, 225</t>
  </si>
  <si>
    <t xml:space="preserve">440</t>
  </si>
  <si>
    <t xml:space="preserve">470</t>
  </si>
  <si>
    <t xml:space="preserve">480</t>
  </si>
  <si>
    <t xml:space="preserve">CCR Anhang I; Anhang V. Teil 1.44(g), Teil 2.112, 115, 224</t>
  </si>
  <si>
    <t xml:space="preserve">CCR Anhang I; Anhang V. Teil 1.44(g), Teil 2.102-105, 115, 116, 224</t>
  </si>
  <si>
    <t xml:space="preserve">490</t>
  </si>
  <si>
    <t xml:space="preserve">500</t>
  </si>
  <si>
    <t xml:space="preserve">19. Angaben zu gestundeten Risikopositionen</t>
  </si>
  <si>
    <t xml:space="preserve">Bruttobuchwert / Nominalbetrag der Risikopositionen mit Stundungsmaßnahmen</t>
  </si>
  <si>
    <t xml:space="preserve">Kumulierte Wertminderung, kumulierte negative Änderungen beim beizulegenden Zeitwert aufgrund von Ausfallrisiken und Rückstellungen</t>
  </si>
  <si>
    <t xml:space="preserve">Vertragsgemäß bediente Risikopositionen mit Stundungsmaßnahmen</t>
  </si>
  <si>
    <t xml:space="preserve">Notleidende Risikopositionen mit Stundungsmaßnahmen</t>
  </si>
  <si>
    <t xml:space="preserve">Vertragsgemäß bediente Risikopositionen mit Stundungsmaßnahmen - Kumulierte Wertminderung und Rückstellungen</t>
  </si>
  <si>
    <t xml:space="preserve">Notleidende Risikopositionen mit Stundungsmaßnahmen - Kumulierte Wertminderung, kumulierte negative Änderungen beim beizulegenden Zeitwert aufgrund von Ausfallrisiken und Rückstellungen</t>
  </si>
  <si>
    <t xml:space="preserve">Instrumente mit geänderter Laufzeit und geänderten Konditionen</t>
  </si>
  <si>
    <t xml:space="preserve">Umschuldung</t>
  </si>
  <si>
    <t xml:space="preserve">davon: Vertragsgemäß bediente, gestundete Risikopositionen im Probezeitraum, ausgegliedert aus den notleidenden Risikopositionen</t>
  </si>
  <si>
    <t xml:space="preserve">davon:
ausgefallen</t>
  </si>
  <si>
    <t xml:space="preserve">davon:
wertgemindert</t>
  </si>
  <si>
    <t xml:space="preserve">davon:
Stundung von Risikopositionen, die vor der Stundung notleidend waren</t>
  </si>
  <si>
    <t xml:space="preserve">Empfangene Sicherheiten für Risikopositionen mit Stundungsmaßnahmen</t>
  </si>
  <si>
    <t xml:space="preserve">Empfangene
Finanzgarantien für Risikopositionen mit Stundungsmaßnahmen</t>
  </si>
  <si>
    <t xml:space="preserve">Anhang V. Teil 1.34, Teil 2. 118, 240-245, 251-258</t>
  </si>
  <si>
    <t xml:space="preserve">Anhang V. Teil 2. 256, 259-262</t>
  </si>
  <si>
    <t xml:space="preserve">Anhang V. Teil 2.241(a), 266</t>
  </si>
  <si>
    <t xml:space="preserve">Anhang V. Teil 2. 241 (b), 265-266</t>
  </si>
  <si>
    <t xml:space="preserve">Anhang V. Teil 2. 256(b), 261</t>
  </si>
  <si>
    <t xml:space="preserve">Anhang V. Teil 2. 259-263</t>
  </si>
  <si>
    <t xml:space="preserve">CRR Art. 178; Anhang V. Teil 2.264(b)</t>
  </si>
  <si>
    <t xml:space="preserve">IFRS 9.5.5.1; IFRS 9. Anhang A; Anhang V. Teil 2.264(a)</t>
  </si>
  <si>
    <t xml:space="preserve">Anhang V. Teil 2. 231, 252(a), 263</t>
  </si>
  <si>
    <t xml:space="preserve">Anhang V. Teil 2. 267</t>
  </si>
  <si>
    <t xml:space="preserve">Anhang V. Teil 2. 207</t>
  </si>
  <si>
    <t xml:space="preserve">Anhang V. Teil 2. 241(a), 267</t>
  </si>
  <si>
    <t xml:space="preserve">Anhang V. Teil 2. 241(b), 267</t>
  </si>
  <si>
    <t xml:space="preserve">Anhang V. Teil 2. 268</t>
  </si>
  <si>
    <t xml:space="preserve">Anhang V. Teil 1.34, Teil 2. 118, 240-245, 251-255</t>
  </si>
  <si>
    <t xml:space="preserve">CRR Art. 4 Abs. 95; Anhang V. Teil 2.264(a)</t>
  </si>
  <si>
    <t xml:space="preserve">Schuldverschreibungen </t>
  </si>
  <si>
    <t xml:space="preserve">Anhang V. Teil 2.249(a) </t>
  </si>
  <si>
    <t xml:space="preserve">Anhang V. Teil 2.249(b) </t>
  </si>
  <si>
    <t xml:space="preserve">Anhang V. Teil 2.249(c)  </t>
  </si>
  <si>
    <t xml:space="preserve">Anhang V. Teil 2.246</t>
  </si>
  <si>
    <t xml:space="preserve">Anhang V. Teil 2.247</t>
  </si>
  <si>
    <t xml:space="preserve">CCR Anhang I; Anhang V. Teil 1.44(g), Teil 2.112, 113, 246</t>
  </si>
  <si>
    <t xml:space="preserve">CCR Anhang I; Anhang V. Teil 1.44(g), Teil 2.102-105, 113, 116, 246</t>
  </si>
  <si>
    <t xml:space="preserve">20. Geografische Aufschlüsselung</t>
  </si>
  <si>
    <t xml:space="preserve">20.1 Geografische Aufschlüsselung der Vermögenswerte nach Standort der Tätigkeiten</t>
  </si>
  <si>
    <t xml:space="preserve">Inländische Tätigkeiten</t>
  </si>
  <si>
    <t xml:space="preserve">Ausländische Tätigkeiten</t>
  </si>
  <si>
    <t xml:space="preserve">Anhang V. Teil 2.270</t>
  </si>
  <si>
    <t xml:space="preserve">20.2 Geografische Aufschlüsselung der Verbindlichkeiten nach Standort der Tätigkeiten</t>
  </si>
  <si>
    <t xml:space="preserve">20.3 Geografische Aufschlüsselung der Hauptposten der Gewinn- und Verlustrechnung nach Standort der Tätigkeiten</t>
  </si>
  <si>
    <t xml:space="preserve">Gewinne oder (-) Verluste aus nicht zum Handelsbestand gehörenden finanziellen Vermögenswerten, die erfolgswirksam zum beizulegenden Zeitwert zu bewerten sind</t>
  </si>
  <si>
    <t xml:space="preserve">IFRS 9.5.7.1</t>
  </si>
  <si>
    <t xml:space="preserve">Anhang V.Teil 2.47-48</t>
  </si>
  <si>
    <t xml:space="preserve">IAS 1.34</t>
  </si>
  <si>
    <t xml:space="preserve">IFRS 7.20(a)(viii); Anhang V. Teil 2.51, 53</t>
  </si>
  <si>
    <t xml:space="preserve">(Wertminderung oder (-) Wertaufholung bei Anteilen an Tochter-, Gemeinschafts- und assoziierten Unternehmen)</t>
  </si>
  <si>
    <t xml:space="preserve">Anteil am Gewinn oder (-) Verlust aus Beteiligungen an Tochter-, Gemeinschafts- und assoziierten Unternehmen</t>
  </si>
  <si>
    <t xml:space="preserve">20.4 Geografische Aufschlüsselung der Vermögenswerte nach Sitz der Gegenpartei</t>
  </si>
  <si>
    <t xml:space="preserve">Z-Achse</t>
  </si>
  <si>
    <t xml:space="preserve">Land, in dem sich der Sitz der Gegenpartei befindet</t>
  </si>
  <si>
    <t xml:space="preserve">Kumulierte negative Änderungen beim beizulegenden Zeitwert aufgrund von Ausfallrisiken bei notleidenden Risikopositionen </t>
  </si>
  <si>
    <t xml:space="preserve">Davon: zu Handelszwecken gehalten oder zum Handelsbestand gehörend</t>
  </si>
  <si>
    <t xml:space="preserve">davon: der Wertminderung unterliegende finanzielle Vermögenswerte</t>
  </si>
  <si>
    <t xml:space="preserve">Davon: gestundet</t>
  </si>
  <si>
    <t xml:space="preserve">Anhang V. Teil 1.34, Teil 2.271, 275</t>
  </si>
  <si>
    <t xml:space="preserve">Anhang V. Teil 1.15(a), 16(a), 17, Teil 2.273</t>
  </si>
  <si>
    <t xml:space="preserve">Anhang V. Teil 2.273</t>
  </si>
  <si>
    <t xml:space="preserve">Anhang V. Teil 2.275</t>
  </si>
  <si>
    <t xml:space="preserve">Anhang V. Teil 2.274</t>
  </si>
  <si>
    <t xml:space="preserve">031</t>
  </si>
  <si>
    <t xml:space="preserve">CCR Anhang II; Anhang V. Teil 2.272</t>
  </si>
  <si>
    <t xml:space="preserve">IFRS 9 Anhang A, Anhang V. Teil 2.272</t>
  </si>
  <si>
    <t xml:space="preserve">Davon: Kreditinstitute</t>
  </si>
  <si>
    <t xml:space="preserve">Davon: sonstige finanzielle Kapitalgesellschaften</t>
  </si>
  <si>
    <t xml:space="preserve">Davon: nichtfinanzielle Kapitalgesellschaften</t>
  </si>
  <si>
    <t xml:space="preserve">20.5 Geografische Aufschlüsselung der außerbilanziellen Forderungen nach Sitz der Gegenpartei</t>
  </si>
  <si>
    <t xml:space="preserve">Rückstellungen für erteilte Zusagen und Garantien</t>
  </si>
  <si>
    <t xml:space="preserve">Anhang V. Teil 2.118, 271</t>
  </si>
  <si>
    <t xml:space="preserve">Anhang V.Teil 2.240-258</t>
  </si>
  <si>
    <t xml:space="preserve">Anhang V. Teil 2.276</t>
  </si>
  <si>
    <t xml:space="preserve">20.6 Geografische Aufschlüsselung der Verbindlichkeiten nach Sitz der Gegenpartei</t>
  </si>
  <si>
    <t xml:space="preserve">Anhang V. Teil 1.27-28, 2,271</t>
  </si>
  <si>
    <t xml:space="preserve">CCR Anhang II; Anhang V. Teil 1.24(a), 25, 26, 44(e), Teil 2.272</t>
  </si>
  <si>
    <t xml:space="preserve">IFRS 9 Anhang A, Anhang V.Teil 1.44(e), Teil 2.272</t>
  </si>
  <si>
    <t xml:space="preserve">Anhang V. Teil 1.44(d)</t>
  </si>
  <si>
    <t xml:space="preserve">IFRS 9.BA7(b); Anhang V. Teil 1.44(d)</t>
  </si>
  <si>
    <t xml:space="preserve">20.7.1 Geografische Aufschlüsselung der Darlehen und Kredite, mit Ausnahme der zu Handelszwecken gehaltenen, an nichtfinanzielle Kapitalgesellschaften nach NACE-Codes und Sitz der Gegenpartei </t>
  </si>
  <si>
    <r>
      <rPr>
        <b val="true"/>
        <sz val="8"/>
        <rFont val="Verdana"/>
        <family val="2"/>
      </rPr>
      <t xml:space="preserve">Nichtfinanzielle Kapitalgesellschaften
</t>
    </r>
    <r>
      <rPr>
        <i val="true"/>
        <sz val="8"/>
        <rFont val="Verdana"/>
        <family val="0"/>
      </rPr>
      <t xml:space="preserve">Anhang V. Teil 2.271, 277</t>
    </r>
  </si>
  <si>
    <t xml:space="preserve">Anhang V. Teil 1.34, Teil 2.275</t>
  </si>
  <si>
    <t xml:space="preserve">21. Materielle und immaterielle Vermögenswerte: Vermögenswerte, die Gegenstand von Operating-Leasingverhältnissen sind</t>
  </si>
  <si>
    <t xml:space="preserve">Anhang V.Teil 2.278-279</t>
  </si>
  <si>
    <t xml:space="preserve">Sachanlagen </t>
  </si>
  <si>
    <t xml:space="preserve">Neubewertungsmodell</t>
  </si>
  <si>
    <t xml:space="preserve">IAS 17.49; IAS 16.31, 73(a)(d)</t>
  </si>
  <si>
    <t xml:space="preserve">Anschaffungskostenmodell</t>
  </si>
  <si>
    <t xml:space="preserve">IAS 17.49; IAS 16.30, 73(a)(d)</t>
  </si>
  <si>
    <t xml:space="preserve">IAS 40.IN5; IAS 1.54(b)</t>
  </si>
  <si>
    <t xml:space="preserve">Zeitwertmodell</t>
  </si>
  <si>
    <t xml:space="preserve">IAS 17.49; IAS 40.33-55, 76;</t>
  </si>
  <si>
    <t xml:space="preserve">IAS 17.49; IAS 40.56,79(c)</t>
  </si>
  <si>
    <t xml:space="preserve">IAS 38.8, 118</t>
  </si>
  <si>
    <t xml:space="preserve">Neubewertungsmodell </t>
  </si>
  <si>
    <t xml:space="preserve">IAS 17.49; IAS 38.75-87, 124(a)(ii)</t>
  </si>
  <si>
    <t xml:space="preserve">IAS 17.49; IAS 38.74</t>
  </si>
  <si>
    <t xml:space="preserve">22. Vermögensverwaltung, Verwahrung und sonstige Dienstleistungsfunktionen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Gebühren- und Provisionserträge und -aufwendungen nach Tätigkeiten</t>
    </r>
  </si>
  <si>
    <t xml:space="preserve">Anhang V. Teil 2.280</t>
  </si>
  <si>
    <t xml:space="preserve">BAD Art. 27 Vertikale Gliederung Nr. 4, 5</t>
  </si>
  <si>
    <t xml:space="preserve">Gebühren- und Provisionserträge </t>
  </si>
  <si>
    <t xml:space="preserve">Anhang V.Teil 2.281-283</t>
  </si>
  <si>
    <t xml:space="preserve">Wertpapiere</t>
  </si>
  <si>
    <t xml:space="preserve">Emissionen</t>
  </si>
  <si>
    <t xml:space="preserve">Anhang V. Teil 2.284(a)</t>
  </si>
  <si>
    <t xml:space="preserve">Transferaufträge</t>
  </si>
  <si>
    <t xml:space="preserve">Anhang V. Teil 2.284(b)</t>
  </si>
  <si>
    <t xml:space="preserve">Anhang V. Teil 2.284(c)</t>
  </si>
  <si>
    <t xml:space="preserve">Clearing und Abwicklung</t>
  </si>
  <si>
    <t xml:space="preserve">Anhang V. Teil 2.284(d)</t>
  </si>
  <si>
    <t xml:space="preserve">Vermögensverwaltung</t>
  </si>
  <si>
    <t xml:space="preserve">Anhang V. Teil 2.284(e); 285(a)</t>
  </si>
  <si>
    <t xml:space="preserve">Verwahrung [nach Kundentyp]</t>
  </si>
  <si>
    <t xml:space="preserve">Anhang V. Teil 2.284(e); 285(b)</t>
  </si>
  <si>
    <t xml:space="preserve">Gemeinsame Anlagen</t>
  </si>
  <si>
    <t xml:space="preserve">Zentrale Verwaltungsdienstleistungen für gemeinsame Anlagen</t>
  </si>
  <si>
    <t xml:space="preserve">Anhang V. Teil 2.284(e); 285(c)</t>
  </si>
  <si>
    <t xml:space="preserve">Treuhandgeschäfte</t>
  </si>
  <si>
    <t xml:space="preserve">Anhang V. Teil 2.284(e); 285(d)</t>
  </si>
  <si>
    <t xml:space="preserve">Zahlungsdienste</t>
  </si>
  <si>
    <t xml:space="preserve">Anhang V. Teil 2.284(e), 285(e)</t>
  </si>
  <si>
    <t xml:space="preserve">Verteilte, aber nicht verwaltete Kundenressourcen [nach Produkttyp]</t>
  </si>
  <si>
    <t xml:space="preserve">Anhang V. Teil 2.285(f)</t>
  </si>
  <si>
    <t xml:space="preserve">Versicherungsprodukte</t>
  </si>
  <si>
    <t xml:space="preserve">Strukturierte Finanzierungen</t>
  </si>
  <si>
    <t xml:space="preserve">Anhang V. Teil 2.284(f)</t>
  </si>
  <si>
    <t xml:space="preserve">Darlehensbedienung</t>
  </si>
  <si>
    <t xml:space="preserve">Anhang V. Teil 2.284(g)</t>
  </si>
  <si>
    <t xml:space="preserve">Anhang V. Teil 2.284(h)</t>
  </si>
  <si>
    <t xml:space="preserve">IFRS 9.4.2.1 (c)(ii); Anhang V. Teil 2.284(h)</t>
  </si>
  <si>
    <t xml:space="preserve">Anhang V Teil 2.284(j)</t>
  </si>
  <si>
    <t xml:space="preserve">(Aufwendungen für Gebühren und Provisionen) </t>
  </si>
  <si>
    <t xml:space="preserve">Anhang V.Teil 2.113-115</t>
  </si>
  <si>
    <t xml:space="preserve">(Clearing und Abwicklung)</t>
  </si>
  <si>
    <t xml:space="preserve">(Verwahrung)</t>
  </si>
  <si>
    <t xml:space="preserve">Anhang V. Teil 2.285(b)</t>
  </si>
  <si>
    <t xml:space="preserve">(Darlehensbedienung)</t>
  </si>
  <si>
    <r>
      <rPr>
        <sz val="8"/>
        <rFont val="Verdana"/>
        <family val="2"/>
      </rPr>
      <t xml:space="preserve">(Empfangene Kreditzusagen</t>
    </r>
    <r>
      <rPr>
        <sz val="8"/>
        <rFont val="Verdana"/>
        <family val="0"/>
      </rPr>
      <t xml:space="preserve">)</t>
    </r>
  </si>
  <si>
    <t xml:space="preserve">Anhang V. Teil 2.284(i)</t>
  </si>
  <si>
    <t xml:space="preserve">(Empfangene Finanzgarantien)</t>
  </si>
  <si>
    <t xml:space="preserve">22.2 Vermögenswerte, die Gegenstand der erbrachten Dienstleistungen sind</t>
  </si>
  <si>
    <t xml:space="preserve">Betrag der Vermögenswerte, die Gegenstand der erbrachten Dienstleistungen sind</t>
  </si>
  <si>
    <t xml:space="preserve">Anhang V. Teil 2.285(g)</t>
  </si>
  <si>
    <t xml:space="preserve">Vermögensverwaltung [nach Kundentyp]</t>
  </si>
  <si>
    <t xml:space="preserve">Anhang V. Teil 2.285(a)</t>
  </si>
  <si>
    <t xml:space="preserve">Pensionsfonds</t>
  </si>
  <si>
    <t xml:space="preserve">Nach Ermessen verwaltete Kundenportfolios</t>
  </si>
  <si>
    <t xml:space="preserve">Sonstige Anlageinstrumente</t>
  </si>
  <si>
    <t xml:space="preserve">In Verwahrung gegebene Vermögenswerte [nach Kundentyp]</t>
  </si>
  <si>
    <t xml:space="preserve">Davon: anderen Einrichtungen übertragen</t>
  </si>
  <si>
    <t xml:space="preserve">Anhang V. Teil 2.285(c)</t>
  </si>
  <si>
    <t xml:space="preserve">Anhang V. Teil 2.285(d)</t>
  </si>
  <si>
    <t xml:space="preserve">Anhang V. Teil 2.285(e)</t>
  </si>
  <si>
    <t xml:space="preserve">30. Außerbilanzielle Tätigkeiten: Anteile an nicht konsolidierten strukturierten Unternehmen</t>
  </si>
  <si>
    <t xml:space="preserve">30.1 Beteiligungen an nicht konsolidierten strukturierten Unternehmen</t>
  </si>
  <si>
    <t xml:space="preserve">Bilanziell erfasster Buchwert der finanziellen Vermögenswerte</t>
  </si>
  <si>
    <t xml:space="preserve">Davon: in Anspruch genommene Liquiditätsunterstützung </t>
  </si>
  <si>
    <t xml:space="preserve">Zeitwert der in Anspruch genommenen Liquiditätsunterstützung</t>
  </si>
  <si>
    <t xml:space="preserve">Bilanziell erfasster Buchwert der finanziellen Verbindlichkeiten</t>
  </si>
  <si>
    <t xml:space="preserve">Nominalbetrag der außerbilanziellen Risikopositionen, die vom meldenden Institut angegeben werden </t>
  </si>
  <si>
    <t xml:space="preserve">Davon: Nominalbetrag der erteilten Kreditzusagen</t>
  </si>
  <si>
    <t xml:space="preserve">Beim meldenden Institut im laufenden Berichtszeitraum eingetretene Verluste</t>
  </si>
  <si>
    <t xml:space="preserve">IFRS 12.29(a)</t>
  </si>
  <si>
    <t xml:space="preserve">IFRS 12.29(a); Anhang V. Teil 2.286</t>
  </si>
  <si>
    <t xml:space="preserve">IFRS 12.B26(e)</t>
  </si>
  <si>
    <t xml:space="preserve">IFRS 12 B26(b); Anhang V. Teil 2.287</t>
  </si>
  <si>
    <t xml:space="preserve">30.2 Aufschlüsselung der Beteiligungen an nicht konsolidierten strukturierten Unternehmen nach Art der Tätigkeiten</t>
  </si>
  <si>
    <t xml:space="preserve">Nach Art der Tätigkeiten</t>
  </si>
  <si>
    <t xml:space="preserve">Buchwert
</t>
  </si>
  <si>
    <t xml:space="preserve">Verbriefung durch Zweckgesellschaften</t>
  </si>
  <si>
    <t xml:space="preserve">Sonstige Tätigkeiten</t>
  </si>
  <si>
    <t xml:space="preserve">CRR Art. 4 Abs. 1, 66</t>
  </si>
  <si>
    <t xml:space="preserve">IFRS 12.24, B6.(a)</t>
  </si>
  <si>
    <t xml:space="preserve">Vom meldenden Institut bilanziell erfasste ausgewählte finanzielle Vermögenswerte</t>
  </si>
  <si>
    <t xml:space="preserve">IFRS 12.29(a),(b)</t>
  </si>
  <si>
    <t xml:space="preserve">Anhang V.Teil 2.213-239</t>
  </si>
  <si>
    <t xml:space="preserve">IFRS 9 Anhang A; Anhang V. Teil 2.272</t>
  </si>
  <si>
    <t xml:space="preserve">Vom meldenden Institut bilanziell erfasstes ausgewähltes Eigenkapital und finanzielle Verbindlichkeiten</t>
  </si>
  <si>
    <t xml:space="preserve">Begebene Eigenkapitalinstrumente</t>
  </si>
  <si>
    <t xml:space="preserve">CCR Anhang II; Anhang V. Teil 1.24(a), 25, 26, Teil 2.272</t>
  </si>
  <si>
    <t xml:space="preserve">Einlagen</t>
  </si>
  <si>
    <t xml:space="preserve">Nominalbetrag
</t>
  </si>
  <si>
    <t xml:space="preserve">Vom meldenden Institut angegebene außerbilanzielle Risikopositionen</t>
  </si>
  <si>
    <t xml:space="preserve">CCR Anhang I; Anhang V. Teil 2.112, 113-115, 118</t>
  </si>
  <si>
    <t xml:space="preserve">IFRS 12.B26.(e); CCR Anhang I; Anhang V. Teil 2.102-105, 113-115, 118</t>
  </si>
  <si>
    <t xml:space="preserve">31. Nahe stehende Unternehmen und Personen</t>
  </si>
  <si>
    <t xml:space="preserve">31.1 Nahe stehende Unternehmen und Personen: Verbindlichkeiten und Forderungen</t>
  </si>
  <si>
    <t xml:space="preserve">Kreditinanspruchnahme</t>
  </si>
  <si>
    <t xml:space="preserve">Mutterunternehmen und Unternehmen mit gemeinschaftlicher Führung oder maßgeblichem Einfluss</t>
  </si>
  <si>
    <t xml:space="preserve">Tochterunternehmen und sonstige Unternehmen der gleichen Gruppe</t>
  </si>
  <si>
    <t xml:space="preserve">Assoziierte Unternehmen und Gemeinschaftsunternehmen</t>
  </si>
  <si>
    <t xml:space="preserve">Schlüsselposition im Unternehmen oder dem Mutterunternehmen</t>
  </si>
  <si>
    <t xml:space="preserve">Sonstige nahe stehende Unternehmen und Personen</t>
  </si>
  <si>
    <t xml:space="preserve">IAS 24.19(a),(b)</t>
  </si>
  <si>
    <t xml:space="preserve">IAS 24.19(c); Anhang V. Teil 2.289</t>
  </si>
  <si>
    <t xml:space="preserve">IAS 24.19(d),(e); Anhang V. Teil 2.289</t>
  </si>
  <si>
    <t xml:space="preserve">IAS 24.19(f)</t>
  </si>
  <si>
    <t xml:space="preserve">IAS 24.19(g)</t>
  </si>
  <si>
    <t xml:space="preserve">Rechnungslegungsrichtlinie Art. 17 Abs. 1 Buchst. p</t>
  </si>
  <si>
    <t xml:space="preserve">Rechnungslegungsrichtlinie Art. 17 Abs. 1 Buchst. p; Anhang V. Teil 2.289</t>
  </si>
  <si>
    <t xml:space="preserve">Anhang V.Teil 2.288-291</t>
  </si>
  <si>
    <t xml:space="preserve">Ausgewählte finanzielle Vermögenswerte</t>
  </si>
  <si>
    <t xml:space="preserve">IAS 24.18(b)</t>
  </si>
  <si>
    <t xml:space="preserve">Darlehen und Kredite </t>
  </si>
  <si>
    <t xml:space="preserve">Anhang V. Teil 2, 213-239</t>
  </si>
  <si>
    <t xml:space="preserve">Ausgewählte finanzielle Verbindlichkeiten</t>
  </si>
  <si>
    <t xml:space="preserve">Nominalbetrag der erteilten Kreditzusagen, Finanzgarantien und sonstigen Zusagen </t>
  </si>
  <si>
    <t xml:space="preserve">IAS 24.18(b); 
CCR Anhang I; Anhang V. Teil 2.102-105, 113-115, 118</t>
  </si>
  <si>
    <t xml:space="preserve">IAS 24.18(b); Anhang V. Teil 2.117</t>
  </si>
  <si>
    <t xml:space="preserve">Anhang V. Teil 2.102-103, 113-115, 290</t>
  </si>
  <si>
    <t xml:space="preserve">IAS 24.18(b); Anhang V. Teil 2.290</t>
  </si>
  <si>
    <t xml:space="preserve">Nominalwert von Derivaten</t>
  </si>
  <si>
    <t xml:space="preserve">Kumulierte Wertminderung und kumulierte negative Änderungen beim beizulegenden Zeitwert aufgrund von Ausfallrisiken bei notleidenden Risikopositionen</t>
  </si>
  <si>
    <t xml:space="preserve">Anhang V. Teil 2.69-71, 291</t>
  </si>
  <si>
    <t xml:space="preserve">IAS 24.1(c); Anhang V. Teil 2.69-71, 291</t>
  </si>
  <si>
    <t xml:space="preserve">Rückstellungen für notleidende außerbilanzielle Risikopositionen</t>
  </si>
  <si>
    <t xml:space="preserve">Anhang V. Teil 2.11, 106, 291</t>
  </si>
  <si>
    <t xml:space="preserve">31.2 Nahe stehende Unternehmen und Personen: Aufwendungen und Erträge durch Geschäfte mit</t>
  </si>
  <si>
    <t xml:space="preserve">IAS 24.19(c)</t>
  </si>
  <si>
    <t xml:space="preserve">IAS 24.19(d),(e)</t>
  </si>
  <si>
    <t xml:space="preserve">Anhang V. Teil 2.288-289, 292-293</t>
  </si>
  <si>
    <t xml:space="preserve">IAS 24.18(a); Anhang V. Teil 2.31</t>
  </si>
  <si>
    <t xml:space="preserve">Zinsaufwendungen</t>
  </si>
  <si>
    <t xml:space="preserve">IAS 24.18(a); IAS 1.97; Anhang V. Teil 2.31</t>
  </si>
  <si>
    <t xml:space="preserve">IAS 24.18(a); Anhang V. Teil 2.40</t>
  </si>
  <si>
    <t xml:space="preserve">IAS 24.18(a); IFRS 7.20(c)</t>
  </si>
  <si>
    <t xml:space="preserve">Aufwendungen für Gebühren und Provisionen</t>
  </si>
  <si>
    <t xml:space="preserve">Gewinne oder (-) Verluste aus Ausbuchungen von nicht erfolgswirksam zum beizulegenden Zeitwert bewerteten finanziellen Vermögenswerten und Verbindlichkeiten </t>
  </si>
  <si>
    <t xml:space="preserve">IAS 24.18(a)</t>
  </si>
  <si>
    <t xml:space="preserve">Gewinne oder (-) Verluste aus Ausbuchungen von nichtfinanziellen Vermögenswerten</t>
  </si>
  <si>
    <t xml:space="preserve">Anhang V. Teil 2.292</t>
  </si>
  <si>
    <t xml:space="preserve">IAS 24.18(a); Anhang V. Teil 2.292</t>
  </si>
  <si>
    <t xml:space="preserve">Wertminderung oder (-) Wertaufholung bei notleidenden Risikopositionen</t>
  </si>
  <si>
    <t xml:space="preserve">Anhang V. Teil 2.293</t>
  </si>
  <si>
    <t xml:space="preserve">IAS 24.18(d); Anhang V. Teil 2.293</t>
  </si>
  <si>
    <t xml:space="preserve">Rückstellungen oder (-) Auflösung von Rückstellungen bei notleidenden Risikopositionen</t>
  </si>
  <si>
    <t xml:space="preserve">Anhang V. Teil 2.50, 293</t>
  </si>
  <si>
    <t xml:space="preserve">40. Gruppenstruktur </t>
  </si>
  <si>
    <t xml:space="preserve">40.1 Gruppenstruktur: nach einzelnen Unternehmen </t>
  </si>
  <si>
    <t xml:space="preserve">Unternehmenskennung</t>
  </si>
  <si>
    <t xml:space="preserve">Unternehmenscode</t>
  </si>
  <si>
    <t xml:space="preserve">Name des Unternehmens</t>
  </si>
  <si>
    <t xml:space="preserve">Eintrittsdatum</t>
  </si>
  <si>
    <t xml:space="preserve">Aktienkapital des Beteiligungsunternehmens</t>
  </si>
  <si>
    <t xml:space="preserve">Eigenkapital des Beteiligungsunternehmens</t>
  </si>
  <si>
    <t xml:space="preserve">Gesamtvermögen des Beteiligungsunternehmens</t>
  </si>
  <si>
    <t xml:space="preserve">Gewinne oder (-) Verluste des Beteiligungsunternehmens</t>
  </si>
  <si>
    <t xml:space="preserve">Sitz des Beteiligungsunternehmens</t>
  </si>
  <si>
    <t xml:space="preserve">Branche des Beteiligungsunternehmens</t>
  </si>
  <si>
    <t xml:space="preserve">NACE-Code</t>
  </si>
  <si>
    <t xml:space="preserve">Kumulierter Eigenkapitalanteil [%]</t>
  </si>
  <si>
    <t xml:space="preserve">Stimmrechte [%]</t>
  </si>
  <si>
    <t xml:space="preserve">Gruppenstruktur [Beziehung]</t>
  </si>
  <si>
    <t xml:space="preserve">Bilanzierungsmethode [Rechnungslegungszwecke]</t>
  </si>
  <si>
    <t xml:space="preserve">Bilanzierungsmethode [CRR]</t>
  </si>
  <si>
    <t xml:space="preserve">Aquisitionskosten</t>
  </si>
  <si>
    <t xml:space="preserve">Geschäfts- oder Firmenwert des Beteiligungsunternehmens</t>
  </si>
  <si>
    <t xml:space="preserve">Zeitwert der Anteile, für die Preisnotierungen veröffentlicht wurden</t>
  </si>
  <si>
    <t xml:space="preserve">Anhang V. Teil 2.294-295, 296(a) </t>
  </si>
  <si>
    <t xml:space="preserve">Anhang V. Teil 2.294-295, 296(b) </t>
  </si>
  <si>
    <t xml:space="preserve">IFRS 12.12(a), 21(a)(i); Anhang V. Teil 2.294-295, 296(c)</t>
  </si>
  <si>
    <t xml:space="preserve">Anhang V. Teil 2.294-295, 296(d)</t>
  </si>
  <si>
    <t xml:space="preserve">Anhang V. Teil 2.294-295, 296(e)</t>
  </si>
  <si>
    <t xml:space="preserve">IFRS 12.B12(b); Anhang V. Teil 2.294-295, 296(f)</t>
  </si>
  <si>
    <t xml:space="preserve">IFRS 12.12.(b), 21.(a).(iii); Anhang V. Teil 2.294-295, 296(g)</t>
  </si>
  <si>
    <t xml:space="preserve">Anhang V. Teil 2.294-295, 296(h)</t>
  </si>
  <si>
    <t xml:space="preserve">Anhang V. Teil 2.294-295, 296(i)</t>
  </si>
  <si>
    <t xml:space="preserve">IFRS 12.21(a)(iv); Anhang V. Teil 2.294-295, 296(j)</t>
  </si>
  <si>
    <t xml:space="preserve">IFRS 12.21(a)(iv); Anhang V. Teil 2.294-295, 296(k)</t>
  </si>
  <si>
    <t xml:space="preserve">IFRS 12.10(a)(i); Anhang V. Teil 2.294-295, 296(l)</t>
  </si>
  <si>
    <t xml:space="preserve">IFRS 12.21(b); Anhang V. Teil 2.294-295, 296(m)</t>
  </si>
  <si>
    <t xml:space="preserve">CRR Art. 18; Anhang V. Teil 2.294-295, 296(n)</t>
  </si>
  <si>
    <t xml:space="preserve">Anhang V. Teil 2.294-295, 296(o)</t>
  </si>
  <si>
    <t xml:space="preserve">Anhang V. Teil 2.294-295, 296(p)</t>
  </si>
  <si>
    <t xml:space="preserve">Anhang V. Teil 2.294-295, 296(q)</t>
  </si>
  <si>
    <t xml:space="preserve">IFRS 12.21(b)(iii); Anhang V. Teil 2.294-295, 296(r)</t>
  </si>
  <si>
    <t xml:space="preserve">Anhang V. Teil 2.294-295, 296(c)</t>
  </si>
  <si>
    <t xml:space="preserve"> Anhang V. Teil 2.294-295, 296(f)</t>
  </si>
  <si>
    <t xml:space="preserve"> Anhang V. Teil 2.294-295, 296(q)</t>
  </si>
  <si>
    <t xml:space="preserve"> Anhang V. Teil 2.294-295, 296(j)</t>
  </si>
  <si>
    <t xml:space="preserve">Anhang V. Teil 2.294-295, 296(k)</t>
  </si>
  <si>
    <t xml:space="preserve">Anhang V. Teil 2.294-295, 296(l)</t>
  </si>
  <si>
    <t xml:space="preserve">Anhang V. Teil 2.294-295, 296(m)</t>
  </si>
  <si>
    <t xml:space="preserve">CRR Art. 423(b); Anhang V. Teil 2.294-295, 296(n)</t>
  </si>
  <si>
    <t xml:space="preserve">Anhang V. Teil 2.294-295, 296(r)</t>
  </si>
  <si>
    <t xml:space="preserve">40,2. Gruppenstruktur: nach einzelnen Instrumenten </t>
  </si>
  <si>
    <t xml:space="preserve">Wertpapiercode </t>
  </si>
  <si>
    <t xml:space="preserve">Unternehmenskennung der Holdinggesellschaft</t>
  </si>
  <si>
    <t xml:space="preserve">Unternehmenscode der Holdinggesellschaft</t>
  </si>
  <si>
    <t xml:space="preserve">Name der Holdinggesellschaft</t>
  </si>
  <si>
    <t xml:space="preserve">Kumulierter Eigenkapitalanteil
(%)</t>
  </si>
  <si>
    <t xml:space="preserve">Anhang V. Teil 2.297(a)</t>
  </si>
  <si>
    <t xml:space="preserve">Anhang V. Teil 2.296(b), 297(c) </t>
  </si>
  <si>
    <t xml:space="preserve">Anhang V. Teil 2.297(b) </t>
  </si>
  <si>
    <t xml:space="preserve">Anhang V. Teil 2.296(j), 297(c)</t>
  </si>
  <si>
    <t xml:space="preserve">Anhang V. Teil 2.296(o), 297(c)</t>
  </si>
  <si>
    <t xml:space="preserve">Anhang V. Teil 2.296(p), 297(c)</t>
  </si>
  <si>
    <t xml:space="preserve">41. Beizulegender Zeitwert</t>
  </si>
  <si>
    <t xml:space="preserve">41.1 Bemessungshierarchie: zu fortgeführten Anschaffungskosten bewertete Finanzinstrumente</t>
  </si>
  <si>
    <r>
      <rPr>
        <b val="true"/>
        <i val="true"/>
        <sz val="8"/>
        <rFont val="Verdana"/>
        <family val="2"/>
      </rPr>
      <t xml:space="preserve">Wenn sich die nationalen GAAP auf die BAD stützen
</t>
    </r>
    <r>
      <rPr>
        <i val="true"/>
        <sz val="8"/>
        <rFont val="Verdana"/>
        <family val="0"/>
      </rPr>
      <t xml:space="preserve">Anhang V. Teil 2.298</t>
    </r>
  </si>
  <si>
    <r>
      <rPr>
        <b val="true"/>
        <i val="true"/>
        <sz val="8"/>
        <rFont val="Verdana"/>
        <family val="2"/>
      </rPr>
      <t xml:space="preserve">Wenn die nationalen GAAP mit IFRS vereinbar sind
</t>
    </r>
    <r>
      <rPr>
        <i val="true"/>
        <sz val="8"/>
        <rFont val="Verdana"/>
        <family val="0"/>
      </rPr>
      <t xml:space="preserve">Anhang V. Teil 2.298</t>
    </r>
  </si>
  <si>
    <r>
      <rPr>
        <b val="true"/>
        <sz val="8"/>
        <rFont val="Verdana"/>
        <family val="2"/>
      </rPr>
      <t xml:space="preserve">Beizulegender Zeitwert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Stufe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Stufe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Stufe 3
</t>
    </r>
    <r>
      <rPr>
        <i val="true"/>
        <sz val="8"/>
        <rFont val="Verdana"/>
        <family val="0"/>
      </rPr>
      <t xml:space="preserve">IFRS 13.86</t>
    </r>
  </si>
  <si>
    <t xml:space="preserve">Rechnungslegungsrichtlinie Art. 8 Abs. 4 Buchst. b und Abs. 6; IAS 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Nutzung der Zeitwert-Option</t>
  </si>
  <si>
    <t xml:space="preserve">Rechnungslegungsanomalie</t>
  </si>
  <si>
    <t xml:space="preserve">Gesteuert anhand des beizulegenden Zeitwerts</t>
  </si>
  <si>
    <t xml:space="preserve">Ausfallrisikogesteuert</t>
  </si>
  <si>
    <t xml:space="preserve">IFRS 9.B4.1.29</t>
  </si>
  <si>
    <t xml:space="preserve"> IFRS 9.B4.1.33</t>
  </si>
  <si>
    <t xml:space="preserve">IFRS 9.4.3.6; IFRS 9.4.3.7; Anhang V. Teil 2.300</t>
  </si>
  <si>
    <t xml:space="preserve">IFRS 9.6.7; IFRS 7.8(a)(e); Anhang V. Tei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und immaterielle Vermögenswerte: Buchwert nach Bewertungsverfahren</t>
    </r>
  </si>
  <si>
    <r>
      <rPr>
        <b val="true"/>
        <i val="true"/>
        <sz val="8"/>
        <rFont val="Verdana"/>
        <family val="2"/>
      </rPr>
      <t xml:space="preserve">Wenn die nationalen GAAP mit IFRS vereinbar sind
</t>
    </r>
    <r>
      <rPr>
        <i val="true"/>
        <sz val="8"/>
        <rFont val="Verdana"/>
        <family val="0"/>
      </rPr>
      <t xml:space="preserve">Anhang V. Teil 2.302</t>
    </r>
  </si>
  <si>
    <t xml:space="preserve">IAS 16.6; IAS 16.29; IAS 1.54(a)</t>
  </si>
  <si>
    <t xml:space="preserve">IAS 16.31, 73(a)(d)</t>
  </si>
  <si>
    <t xml:space="preserve">IAS 16.30, 73(a)(d)</t>
  </si>
  <si>
    <t xml:space="preserve">IAS 40.5, 30; IAS 1.54(b)</t>
  </si>
  <si>
    <t xml:space="preserve">IAS 40.33-55, 76;</t>
  </si>
  <si>
    <t xml:space="preserve">IAS 40.56,79(c)</t>
  </si>
  <si>
    <t xml:space="preserve">IAS 38.8, 118, 122; Anhang V. Teil 2.303</t>
  </si>
  <si>
    <t xml:space="preserve">IAS 38.75-87, 124(a)(ii)</t>
  </si>
  <si>
    <t xml:space="preserve">IAS 38.74</t>
  </si>
  <si>
    <t xml:space="preserve">43. Rückstellungen</t>
  </si>
  <si>
    <t xml:space="preserve">Erteilte Zusagen und Garantien nach nationalen GAAP</t>
  </si>
  <si>
    <t xml:space="preserve">Sonstige nach IAS 37 bewertete Verbindlichkeiten aus erteilten Zusagen und Garantien und nach IFRS 4 bewertete erteilte Garantien </t>
  </si>
  <si>
    <t xml:space="preserve">IAS 19.63; IAS 1.78(d); Anhang V. Teil 2.9</t>
  </si>
  <si>
    <t xml:space="preserve">IAS 19.153; IAS 1.78(d); Anhang V. Teil 2.10</t>
  </si>
  <si>
    <t xml:space="preserve">IAS 37.70-83</t>
  </si>
  <si>
    <t xml:space="preserve">IAS 37; IFRS 4 Anhang V. Teil 2.304-305</t>
  </si>
  <si>
    <t xml:space="preserve">BAD Art. 24-25, 33 (1)</t>
  </si>
  <si>
    <t xml:space="preserve">Eröffnungsbilanz [Buchwert zu Beginn des Berichtszeitraums]</t>
  </si>
  <si>
    <t xml:space="preserve">IAS 37.84(a)</t>
  </si>
  <si>
    <t xml:space="preserve">Zusätzliche Rückstellungen einschließlich der Erhöhung von bestehenden Rückstellungen</t>
  </si>
  <si>
    <t xml:space="preserve">IAS 37.84(b)</t>
  </si>
  <si>
    <t xml:space="preserve">(-) in Anspruch genommene Beträge</t>
  </si>
  <si>
    <t xml:space="preserve">IAS 37.84(c)</t>
  </si>
  <si>
    <t xml:space="preserve">(-) nicht in Anspruch genommene Beträge, die während des Berichtszeitraums aufgelöst wurden</t>
  </si>
  <si>
    <t xml:space="preserve">IAS 37.84 (d)</t>
  </si>
  <si>
    <t xml:space="preserve">Erhöhung des während des Berichtszeitraums [Zeitablauf] abgezinsten Betrags und die Auswirkungen von Änderungen des Abzinsungssatzes</t>
  </si>
  <si>
    <t xml:space="preserve">IAS 37.84(e)</t>
  </si>
  <si>
    <t xml:space="preserve">Sonstige Änderungen</t>
  </si>
  <si>
    <t xml:space="preserve">Schlussbilanz [Buchwert am Ende des Berichtszeitraums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Leistungsorientierte Pläne und Leistungen an Arbeitnehmer</t>
    </r>
  </si>
  <si>
    <t xml:space="preserve">44.1 Komponenten der Nettovermögenswerte und -verbindlichkeiten aus leistungsorientierten Plänen</t>
  </si>
  <si>
    <t xml:space="preserve">Betrag</t>
  </si>
  <si>
    <t xml:space="preserve">Anhang V.Teil 2.306-307</t>
  </si>
  <si>
    <t xml:space="preserve">Beizulegender Zeitwert von Vermögenswerten aus leistungsorientierten Plänen</t>
  </si>
  <si>
    <t xml:space="preserve">IAS 19.140(a)(i), 142</t>
  </si>
  <si>
    <t xml:space="preserve">Davon: vom Institut begebene Finanzinstrumente</t>
  </si>
  <si>
    <t xml:space="preserve">IAS 19.143</t>
  </si>
  <si>
    <t xml:space="preserve">IAS 19.142(b)</t>
  </si>
  <si>
    <t xml:space="preserve">Schuldtitel</t>
  </si>
  <si>
    <t xml:space="preserve">IAS 19.142(c)</t>
  </si>
  <si>
    <t xml:space="preserve">Immobilien</t>
  </si>
  <si>
    <t xml:space="preserve">IAS 19.142(d)</t>
  </si>
  <si>
    <t xml:space="preserve">Sonstige Vermögenswerte aus leistungsorientierten Plänen</t>
  </si>
  <si>
    <t xml:space="preserve">Barwert von Verpflichtungen aus leistungsorientierten Plänen</t>
  </si>
  <si>
    <t xml:space="preserve">IAS 19.140(a)(ii)</t>
  </si>
  <si>
    <t xml:space="preserve">Auswirkung der Vermögenswertobergrenze</t>
  </si>
  <si>
    <t xml:space="preserve">IAS 19.140(a)(iii)</t>
  </si>
  <si>
    <t xml:space="preserve">Nettovermögenswerte aus leistungsorientierten Plänen [Buchwert]</t>
  </si>
  <si>
    <t xml:space="preserve">IAS 19.63; Anhang V. Teil 2.308</t>
  </si>
  <si>
    <t xml:space="preserve">Rückstellungen für Renten und sonstige leistungsorientierte Verpflichtungen nach Beendigung des Arbeitsverhältnisses [Buchwert]</t>
  </si>
  <si>
    <t xml:space="preserve">IAS 19.63, IAS 1.78(d); Anhang V. Teil 2.9</t>
  </si>
  <si>
    <t xml:space="preserve">Zusatzinformation: Beizulegender Zeitwert von als Vermögenswert erfassten Erstattungsansprüchen</t>
  </si>
  <si>
    <t xml:space="preserve">IAS 19.140(b) </t>
  </si>
  <si>
    <t xml:space="preserve">44.2 Veränderungen bei leistungsorientierten Verpflichtungen</t>
  </si>
  <si>
    <t xml:space="preserve">Leistungsorientierte Verpflichtungen</t>
  </si>
  <si>
    <t xml:space="preserve">Anhang V. Teil 2.306, 309</t>
  </si>
  <si>
    <t xml:space="preserve">Eröffnungsbilanz [Barwert]</t>
  </si>
  <si>
    <t xml:space="preserve">Aktueller Dienstzeitaufwand</t>
  </si>
  <si>
    <t xml:space="preserve">IAS 19.141(a)</t>
  </si>
  <si>
    <t xml:space="preserve">IAS 19.141(b)</t>
  </si>
  <si>
    <t xml:space="preserve">Beitragszahlungen</t>
  </si>
  <si>
    <t xml:space="preserve">IAS 19.141(f)</t>
  </si>
  <si>
    <t xml:space="preserve">Versicherungsmathematische Gewinne oder (-) Verluste aus Änderungen der demografischen Annahmen</t>
  </si>
  <si>
    <t xml:space="preserve">IAS 19.141(c)(ii)</t>
  </si>
  <si>
    <t xml:space="preserve">Versicherungsmathematische Gewinne oder (-) Verluste aus Änderungen der finanziellen Annahmen</t>
  </si>
  <si>
    <t xml:space="preserve">IAS 19.141(c)(iii)</t>
  </si>
  <si>
    <t xml:space="preserve">Erhöhung oder (-) Abnahme des Fremdwährungsrisikos</t>
  </si>
  <si>
    <t xml:space="preserve">IAS 19.141(e)</t>
  </si>
  <si>
    <t xml:space="preserve">Leistungsauszahlungen</t>
  </si>
  <si>
    <t xml:space="preserve">IAS 19.141(g)</t>
  </si>
  <si>
    <r>
      <rPr>
        <sz val="8"/>
        <rFont val="Verdana"/>
        <family val="2"/>
      </rPr>
      <t xml:space="preserve">Nachzuverrechnender Dienstzeitaufwand</t>
    </r>
    <r>
      <rPr>
        <sz val="8"/>
        <rFont val="Verdana"/>
        <family val="0"/>
      </rPr>
      <t xml:space="preserve"> einschließlich Gewinnen und Verlusten aus der Abgeltung</t>
    </r>
  </si>
  <si>
    <t xml:space="preserve">IAS 19.141(d)</t>
  </si>
  <si>
    <t xml:space="preserve">Erhöhung oder (-) Verminderung durch die Zusammenfassung von Geschäftstätigkeiten und Veräußerungen</t>
  </si>
  <si>
    <t xml:space="preserve">IAS 19.141(h)</t>
  </si>
  <si>
    <t xml:space="preserve">Sonstige Erhöhungen oder (-) Verminderungen</t>
  </si>
  <si>
    <t xml:space="preserve">Schlussbilanz [Barwert]</t>
  </si>
  <si>
    <t xml:space="preserve">IAS 19.140(a)(ii); Anhang V. Teil 2.310</t>
  </si>
  <si>
    <t xml:space="preserve">44.3 Zusatzinformationen [in Bezug auf die Personalaufwendungen]</t>
  </si>
  <si>
    <t xml:space="preserve">Renten und ähnliche Aufwendungen</t>
  </si>
  <si>
    <t xml:space="preserve">Anhang V. Teil 2.311(a)</t>
  </si>
  <si>
    <t xml:space="preserve">Anteilsbasierte Vergütungen</t>
  </si>
  <si>
    <t xml:space="preserve">Anhang V. Teil 2.311b)</t>
  </si>
  <si>
    <t xml:space="preserve">IFRS 2.44; Anhang V. Teil 2.311(b)</t>
  </si>
  <si>
    <t xml:space="preserve">45 Aufschlüsselung ausgewählter Posten der Gewinn- und Verlustrechnung</t>
  </si>
  <si>
    <t xml:space="preserve">45.1 Gewinne oder Verluste aus als erfolgswirksam zum beizulegenden Zeitwert bewertet designierten finanziellen Vermögenswerten und Verbindlichkeiten, nach Bilanzierungsportfolio</t>
  </si>
  <si>
    <t xml:space="preserve">Anhang V. Teil 2.312</t>
  </si>
  <si>
    <t xml:space="preserve">IFRS 7.20(a)(i); IFRS 9.4.1.5</t>
  </si>
  <si>
    <t xml:space="preserve">IFRS 7.20(a)(i); IFRS 9.4.2.2</t>
  </si>
  <si>
    <t xml:space="preserve">GEWINNE ODER (-) VERLUSTE AUS ALS ERFOLGSWIRKSAM ZUM BEIZULEGENDEN ZEITWERT BEWERTET DESIGNIERTEN FINANZIELLEN VERMÖGENSWERTEN UND VERBINDLICHKEITEN</t>
  </si>
  <si>
    <t xml:space="preserve">45.2 Gewinne oder (-) Verluste aus Ausbuchungen von nichtfinanziellen Vermögenswerten </t>
  </si>
  <si>
    <t xml:space="preserve">Anhang V. Teil 2.313</t>
  </si>
  <si>
    <t xml:space="preserve">IAS 40.69; IAS 1.34(a), 98(d)</t>
  </si>
  <si>
    <t xml:space="preserve">IAS 38.113-115A; IAS 1.34(a) </t>
  </si>
  <si>
    <t xml:space="preserve">IAS 1.34 (a)</t>
  </si>
  <si>
    <t xml:space="preserve">GEWINNE ODER (-) VERLUSTE BEI DER AUSBUCHUNG NICHTFINANZIELLER VERMÖGENSWERTE</t>
  </si>
  <si>
    <t xml:space="preserve">45.3 Sonstige betriebliche Erträge und Aufwendungen</t>
  </si>
  <si>
    <t xml:space="preserve">Einnahmen</t>
  </si>
  <si>
    <t xml:space="preserve">Änderungen beim Zeitwert von materiellen Vermögenswerten, die nach dem Zeitwertmodell bewertet werden</t>
  </si>
  <si>
    <t xml:space="preserve">Anhang V. Teil 2.314</t>
  </si>
  <si>
    <t xml:space="preserve">IAS 40.76(d); Anhang V. Teil 2.314</t>
  </si>
  <si>
    <t xml:space="preserve">IAS 40.75(f); Anhang V. Teil 2.314</t>
  </si>
  <si>
    <t xml:space="preserve">Operating-Leasingverhältnisse mit Ausnahme von als Finanzinvestition gehaltenen Immobilien</t>
  </si>
  <si>
    <t xml:space="preserve">Anhang V. Teil 2.315</t>
  </si>
  <si>
    <t xml:space="preserve">IAS 17.50, 51, 56(b); Anhang V. Teil 2.315</t>
  </si>
  <si>
    <t xml:space="preserve">Anhang V. Teil 2.316</t>
  </si>
  <si>
    <t xml:space="preserve">SONSTIGE BETRIEBLICHE ERTRÄGE ODER AUFWENDUNGEN</t>
  </si>
  <si>
    <t xml:space="preserve">46. Eigenkapitalveränderungsrechnung</t>
  </si>
  <si>
    <t xml:space="preserve">Quellen von Eigenkapitalveränderungen</t>
  </si>
  <si>
    <t xml:space="preserve">Kapital </t>
  </si>
  <si>
    <t xml:space="preserve">Agio </t>
  </si>
  <si>
    <t xml:space="preserve">Sonstiges Eigenkapital </t>
  </si>
  <si>
    <t xml:space="preserve">Sonstige Rücklagen</t>
  </si>
  <si>
    <t xml:space="preserve">(-) Eigene Anteile
</t>
  </si>
  <si>
    <t xml:space="preserve">Den Eigentümern des Mutterunternehmens zurechenbare Gewinne oder (-) Verluste
</t>
  </si>
  <si>
    <t xml:space="preserve">Minderheitsbeteiligungen</t>
  </si>
  <si>
    <t xml:space="preserve">Neubewertungsrücklagen und sonstige Bewertungsdifferenzen</t>
  </si>
  <si>
    <t xml:space="preserve">IAS 1.106, 54(r)</t>
  </si>
  <si>
    <t xml:space="preserve">IAS 1.106, 78(e)</t>
  </si>
  <si>
    <t xml:space="preserve">IAS 1.106, Anhang V. Teil 2.18-19</t>
  </si>
  <si>
    <t xml:space="preserve">IAS 1.106; Anhang V. Teil 2.20</t>
  </si>
  <si>
    <t xml:space="preserve">IAS 1.106</t>
  </si>
  <si>
    <t xml:space="preserve">IFRS 1.30, D5-D8</t>
  </si>
  <si>
    <t xml:space="preserve">IAS 1.106, 54(c)</t>
  </si>
  <si>
    <t xml:space="preserve">IAS 1.106; IAS 32.34, 33; Anhang V. Teil 2.30</t>
  </si>
  <si>
    <t xml:space="preserve">IAS 1.106(a)</t>
  </si>
  <si>
    <t xml:space="preserve">IAS 1.106; IAS 32.35</t>
  </si>
  <si>
    <t xml:space="preserve">IAS 1.54(q), 106(a)</t>
  </si>
  <si>
    <t xml:space="preserve">IAS 1.9(c), IG6</t>
  </si>
  <si>
    <t xml:space="preserve"> Anhang V. Teil 2.20</t>
  </si>
  <si>
    <t xml:space="preserve">BAD Art. 4 Verbindlichkeiten Nr. 13; CRR Art. 4 Abs. 123</t>
  </si>
  <si>
    <t xml:space="preserve">075</t>
  </si>
  <si>
    <t xml:space="preserve">Eröffnungsbilanz [vor Anpassung]</t>
  </si>
  <si>
    <t xml:space="preserve">Auswirkungen der Berichtigung von Fehlern</t>
  </si>
  <si>
    <t xml:space="preserve">IAS 1.106(b); IAS 8.42</t>
  </si>
  <si>
    <t xml:space="preserve">Auswirkungen von Änderungen der Rechnungslegungsmethoden</t>
  </si>
  <si>
    <t xml:space="preserve">IAS 1.106(b); IAS 1.IG6; IAS 8.22</t>
  </si>
  <si>
    <t xml:space="preserve">Eröffnungsbilanz [aktueller Berichtszeitraum]</t>
  </si>
  <si>
    <t xml:space="preserve">Emission von Stammaktien</t>
  </si>
  <si>
    <t xml:space="preserve">IAS 1.106.(d).(iii);</t>
  </si>
  <si>
    <t xml:space="preserve">Emission von Vorzugsaktien</t>
  </si>
  <si>
    <t xml:space="preserve">Emission anderer Eigenkapitalinstrumente</t>
  </si>
  <si>
    <t xml:space="preserve">Ausübung oder Auslaufen sonstiger begebener Eigenkapitalinstrumente</t>
  </si>
  <si>
    <t xml:space="preserve">Umwandlung von Schulden in Eigenkapital</t>
  </si>
  <si>
    <t xml:space="preserve">Kapitalherabsetzung</t>
  </si>
  <si>
    <t xml:space="preserve">Dividenden</t>
  </si>
  <si>
    <t xml:space="preserve">IAS 1.106.(d).(iii); IAS 32.35; IAS 1.IG6</t>
  </si>
  <si>
    <t xml:space="preserve">Erwerb eigener Anteile</t>
  </si>
  <si>
    <t xml:space="preserve">IAS 1.106.(d).(iii); IAS 32.33</t>
  </si>
  <si>
    <t xml:space="preserve">Veräußerung oder Löschung eigener Anteile</t>
  </si>
  <si>
    <t xml:space="preserve">Reklassifizierung von Finanzinstrumenten aus dem Eigenkapital in die Verbindlichkeiten</t>
  </si>
  <si>
    <t xml:space="preserve">Reklassifizierung von Finanzinstrumenten aus den Verbindlichkeiten in das Eigenkapital</t>
  </si>
  <si>
    <t xml:space="preserve">IAS 1.106.(d).(iii); </t>
  </si>
  <si>
    <t xml:space="preserve">Umbuchungen zwischen Eigenkapitalbestandteilen </t>
  </si>
  <si>
    <t xml:space="preserve">IAS 1.106.(d).(iii); Anhang V. Teil 2.318</t>
  </si>
  <si>
    <t xml:space="preserve">Aus anderen Geschäftstätigkeiten resultierende Erhöhungen oder (-) Verminderungen des Eigenkapitals</t>
  </si>
  <si>
    <t xml:space="preserve">IAS 1.106.(d).(iii); IFRS 2.10</t>
  </si>
  <si>
    <t xml:space="preserve">Sonstige Erhöhungen oder (-) Verminderungen des Eigenkapitals</t>
  </si>
  <si>
    <t xml:space="preserve">IAS 1.106(d)</t>
  </si>
  <si>
    <t xml:space="preserve">IAS 1.106.(d).(i)-(ii); IAS 1.81A.(c); IAS 1.IG6</t>
  </si>
  <si>
    <t xml:space="preserve">Schlussbilanz [aktueller Berichtszeitraum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9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1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21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21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8</v>
      </c>
    </row>
    <row r="3" customFormat="false" ht="11.25" hidden="false" customHeight="false" outlineLevel="0" collapsed="false">
      <c r="B3" s="120" t="s">
        <v>939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83"/>
      <c r="D4" s="584"/>
      <c r="E4" s="585"/>
      <c r="F4" s="585"/>
      <c r="G4" s="585"/>
      <c r="H4" s="585"/>
      <c r="I4" s="585"/>
      <c r="J4" s="585"/>
      <c r="K4" s="585"/>
      <c r="L4" s="585"/>
      <c r="M4" s="585"/>
    </row>
    <row r="5" customFormat="false" ht="26.25" hidden="false" customHeight="true" outlineLevel="0" collapsed="false">
      <c r="B5" s="586"/>
      <c r="C5" s="586"/>
      <c r="D5" s="587" t="s">
        <v>202</v>
      </c>
      <c r="E5" s="344" t="s">
        <v>940</v>
      </c>
      <c r="F5" s="344"/>
      <c r="G5" s="344"/>
      <c r="H5" s="344"/>
      <c r="I5" s="344"/>
      <c r="J5" s="344"/>
      <c r="K5" s="344"/>
      <c r="L5" s="344"/>
      <c r="M5" s="344"/>
    </row>
    <row r="6" s="588" customFormat="true" ht="60.75" hidden="false" customHeight="true" outlineLevel="0" collapsed="false">
      <c r="B6" s="586"/>
      <c r="C6" s="586"/>
      <c r="D6" s="587"/>
      <c r="E6" s="344" t="s">
        <v>788</v>
      </c>
      <c r="F6" s="344"/>
      <c r="G6" s="344"/>
      <c r="H6" s="344" t="s">
        <v>789</v>
      </c>
      <c r="I6" s="344"/>
      <c r="J6" s="344"/>
      <c r="K6" s="344" t="s">
        <v>790</v>
      </c>
      <c r="L6" s="344"/>
      <c r="M6" s="344"/>
    </row>
    <row r="7" s="588" customFormat="true" ht="96" hidden="false" customHeight="true" outlineLevel="0" collapsed="false">
      <c r="B7" s="586"/>
      <c r="C7" s="586"/>
      <c r="D7" s="587"/>
      <c r="E7" s="589" t="s">
        <v>941</v>
      </c>
      <c r="F7" s="589" t="s">
        <v>942</v>
      </c>
      <c r="G7" s="589" t="s">
        <v>943</v>
      </c>
      <c r="H7" s="589" t="s">
        <v>941</v>
      </c>
      <c r="I7" s="589" t="s">
        <v>942</v>
      </c>
      <c r="J7" s="589" t="s">
        <v>943</v>
      </c>
      <c r="K7" s="589" t="s">
        <v>941</v>
      </c>
      <c r="L7" s="589" t="s">
        <v>942</v>
      </c>
      <c r="M7" s="589" t="s">
        <v>943</v>
      </c>
    </row>
    <row r="8" s="588" customFormat="true" ht="25.5" hidden="false" customHeight="true" outlineLevel="0" collapsed="false">
      <c r="B8" s="586"/>
      <c r="C8" s="586"/>
      <c r="D8" s="587"/>
      <c r="E8" s="384" t="s">
        <v>944</v>
      </c>
      <c r="F8" s="384"/>
      <c r="G8" s="384"/>
      <c r="H8" s="384"/>
      <c r="I8" s="384"/>
      <c r="J8" s="384"/>
      <c r="K8" s="384"/>
      <c r="L8" s="384"/>
      <c r="M8" s="384"/>
    </row>
    <row r="9" s="588" customFormat="true" ht="11.25" hidden="false" customHeight="false" outlineLevel="0" collapsed="false">
      <c r="B9" s="586"/>
      <c r="C9" s="586"/>
      <c r="D9" s="587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9</v>
      </c>
      <c r="E10" s="590"/>
      <c r="F10" s="590"/>
      <c r="G10" s="591"/>
      <c r="H10" s="592"/>
      <c r="I10" s="592"/>
      <c r="J10" s="592"/>
      <c r="K10" s="592"/>
      <c r="L10" s="592"/>
      <c r="M10" s="592"/>
    </row>
    <row r="11" customFormat="false" ht="12.75" hidden="false" customHeight="true" outlineLevel="0" collapsed="false">
      <c r="B11" s="75" t="s">
        <v>227</v>
      </c>
      <c r="C11" s="326" t="s">
        <v>760</v>
      </c>
      <c r="D11" s="208" t="s">
        <v>761</v>
      </c>
      <c r="E11" s="391"/>
      <c r="F11" s="391"/>
      <c r="G11" s="461"/>
      <c r="H11" s="457"/>
      <c r="I11" s="457"/>
      <c r="J11" s="457"/>
      <c r="K11" s="457"/>
      <c r="L11" s="457"/>
      <c r="M11" s="457"/>
    </row>
    <row r="12" customFormat="false" ht="12.75" hidden="false" customHeight="true" outlineLevel="0" collapsed="false">
      <c r="B12" s="75" t="s">
        <v>231</v>
      </c>
      <c r="C12" s="326" t="s">
        <v>762</v>
      </c>
      <c r="D12" s="208" t="s">
        <v>763</v>
      </c>
      <c r="E12" s="391"/>
      <c r="F12" s="391"/>
      <c r="G12" s="461"/>
      <c r="H12" s="457"/>
      <c r="I12" s="457"/>
      <c r="J12" s="457"/>
      <c r="K12" s="457"/>
      <c r="L12" s="457"/>
      <c r="M12" s="457"/>
    </row>
    <row r="13" customFormat="false" ht="12.75" hidden="false" customHeight="true" outlineLevel="0" collapsed="false">
      <c r="B13" s="75" t="s">
        <v>235</v>
      </c>
      <c r="C13" s="326" t="s">
        <v>764</v>
      </c>
      <c r="D13" s="208" t="s">
        <v>753</v>
      </c>
      <c r="E13" s="391"/>
      <c r="F13" s="391"/>
      <c r="G13" s="461"/>
      <c r="H13" s="457"/>
      <c r="I13" s="457"/>
      <c r="J13" s="457"/>
      <c r="K13" s="457"/>
      <c r="L13" s="457"/>
      <c r="M13" s="457"/>
    </row>
    <row r="14" customFormat="false" ht="12.75" hidden="false" customHeight="true" outlineLevel="0" collapsed="false">
      <c r="B14" s="75" t="s">
        <v>253</v>
      </c>
      <c r="C14" s="326" t="s">
        <v>765</v>
      </c>
      <c r="D14" s="208" t="s">
        <v>755</v>
      </c>
      <c r="E14" s="391"/>
      <c r="F14" s="391"/>
      <c r="G14" s="461"/>
      <c r="H14" s="457"/>
      <c r="I14" s="457"/>
      <c r="J14" s="457"/>
      <c r="K14" s="457"/>
      <c r="L14" s="457"/>
      <c r="M14" s="457"/>
    </row>
    <row r="15" customFormat="false" ht="12.75" hidden="false" customHeight="true" outlineLevel="0" collapsed="false">
      <c r="B15" s="75" t="s">
        <v>257</v>
      </c>
      <c r="C15" s="326" t="s">
        <v>766</v>
      </c>
      <c r="D15" s="331" t="s">
        <v>758</v>
      </c>
      <c r="E15" s="391"/>
      <c r="F15" s="391"/>
      <c r="G15" s="461"/>
      <c r="H15" s="457"/>
      <c r="I15" s="457"/>
      <c r="J15" s="457"/>
      <c r="K15" s="457"/>
      <c r="L15" s="457"/>
      <c r="M15" s="457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7</v>
      </c>
      <c r="E16" s="391"/>
      <c r="F16" s="391"/>
      <c r="G16" s="461"/>
      <c r="H16" s="457"/>
      <c r="I16" s="457"/>
      <c r="J16" s="457"/>
      <c r="K16" s="457"/>
      <c r="L16" s="457"/>
      <c r="M16" s="457"/>
    </row>
    <row r="17" customFormat="false" ht="12.75" hidden="false" customHeight="true" outlineLevel="0" collapsed="false">
      <c r="B17" s="75" t="s">
        <v>261</v>
      </c>
      <c r="C17" s="326" t="s">
        <v>760</v>
      </c>
      <c r="D17" s="208" t="s">
        <v>761</v>
      </c>
      <c r="E17" s="391"/>
      <c r="F17" s="391"/>
      <c r="G17" s="461"/>
      <c r="H17" s="457"/>
      <c r="I17" s="457"/>
      <c r="J17" s="457"/>
      <c r="K17" s="457"/>
      <c r="L17" s="457"/>
      <c r="M17" s="457"/>
    </row>
    <row r="18" customFormat="false" ht="12.75" hidden="false" customHeight="true" outlineLevel="0" collapsed="false">
      <c r="B18" s="75" t="s">
        <v>437</v>
      </c>
      <c r="C18" s="326" t="s">
        <v>762</v>
      </c>
      <c r="D18" s="208" t="s">
        <v>763</v>
      </c>
      <c r="E18" s="391"/>
      <c r="F18" s="391"/>
      <c r="G18" s="461"/>
      <c r="H18" s="457"/>
      <c r="I18" s="457"/>
      <c r="J18" s="457"/>
      <c r="K18" s="457"/>
      <c r="L18" s="457"/>
      <c r="M18" s="457"/>
    </row>
    <row r="19" customFormat="false" ht="12.75" hidden="false" customHeight="true" outlineLevel="0" collapsed="false">
      <c r="B19" s="75" t="s">
        <v>441</v>
      </c>
      <c r="C19" s="326" t="s">
        <v>764</v>
      </c>
      <c r="D19" s="208" t="s">
        <v>753</v>
      </c>
      <c r="E19" s="391"/>
      <c r="F19" s="391"/>
      <c r="G19" s="461"/>
      <c r="H19" s="457"/>
      <c r="I19" s="457"/>
      <c r="J19" s="457"/>
      <c r="K19" s="457"/>
      <c r="L19" s="457"/>
      <c r="M19" s="457"/>
    </row>
    <row r="20" customFormat="false" ht="12.75" hidden="false" customHeight="true" outlineLevel="0" collapsed="false">
      <c r="B20" s="75" t="s">
        <v>534</v>
      </c>
      <c r="C20" s="326" t="s">
        <v>765</v>
      </c>
      <c r="D20" s="208" t="s">
        <v>755</v>
      </c>
      <c r="E20" s="391"/>
      <c r="F20" s="391"/>
      <c r="G20" s="461"/>
      <c r="H20" s="457"/>
      <c r="I20" s="457"/>
      <c r="J20" s="457"/>
      <c r="K20" s="457"/>
      <c r="L20" s="457"/>
      <c r="M20" s="457"/>
    </row>
    <row r="21" customFormat="false" ht="12.75" hidden="false" customHeight="true" outlineLevel="0" collapsed="false">
      <c r="B21" s="75" t="s">
        <v>448</v>
      </c>
      <c r="C21" s="326" t="s">
        <v>766</v>
      </c>
      <c r="D21" s="208" t="s">
        <v>758</v>
      </c>
      <c r="E21" s="391"/>
      <c r="F21" s="391"/>
      <c r="G21" s="461"/>
      <c r="H21" s="457"/>
      <c r="I21" s="457"/>
      <c r="J21" s="457"/>
      <c r="K21" s="457"/>
      <c r="L21" s="457"/>
      <c r="M21" s="457"/>
    </row>
    <row r="22" customFormat="false" ht="12.75" hidden="false" customHeight="true" outlineLevel="0" collapsed="false">
      <c r="B22" s="65" t="n">
        <v>180</v>
      </c>
      <c r="C22" s="326" t="s">
        <v>768</v>
      </c>
      <c r="D22" s="333" t="s">
        <v>769</v>
      </c>
      <c r="E22" s="391"/>
      <c r="F22" s="391"/>
      <c r="G22" s="461"/>
      <c r="H22" s="457"/>
      <c r="I22" s="457"/>
      <c r="J22" s="457"/>
      <c r="K22" s="457"/>
      <c r="L22" s="457"/>
      <c r="M22" s="457"/>
    </row>
    <row r="23" customFormat="false" ht="12.75" hidden="false" customHeight="true" outlineLevel="0" collapsed="false">
      <c r="B23" s="59" t="n">
        <v>190</v>
      </c>
      <c r="C23" s="593" t="s">
        <v>945</v>
      </c>
      <c r="D23" s="114" t="s">
        <v>946</v>
      </c>
      <c r="E23" s="594"/>
      <c r="F23" s="594"/>
      <c r="G23" s="595"/>
      <c r="H23" s="596"/>
      <c r="I23" s="596"/>
      <c r="J23" s="596"/>
      <c r="K23" s="596"/>
      <c r="L23" s="596"/>
      <c r="M23" s="596"/>
    </row>
    <row r="24" customFormat="false" ht="12.75" hidden="false" customHeight="true" outlineLevel="0" collapsed="false">
      <c r="B24" s="59"/>
      <c r="C24" s="597" t="s">
        <v>947</v>
      </c>
      <c r="D24" s="598"/>
      <c r="E24" s="599"/>
      <c r="F24" s="599"/>
      <c r="G24" s="599"/>
      <c r="H24" s="599"/>
      <c r="I24" s="599"/>
      <c r="J24" s="599"/>
      <c r="K24" s="599"/>
      <c r="L24" s="599"/>
      <c r="M24" s="600"/>
    </row>
    <row r="25" customFormat="false" ht="12.75" hidden="false" customHeight="true" outlineLevel="0" collapsed="false">
      <c r="B25" s="601" t="n">
        <v>200</v>
      </c>
      <c r="C25" s="522" t="s">
        <v>875</v>
      </c>
      <c r="D25" s="514" t="s">
        <v>876</v>
      </c>
      <c r="E25" s="602"/>
      <c r="F25" s="602"/>
      <c r="G25" s="591"/>
      <c r="H25" s="592"/>
      <c r="I25" s="592"/>
      <c r="J25" s="592"/>
      <c r="K25" s="592"/>
      <c r="L25" s="592"/>
      <c r="M25" s="592"/>
    </row>
    <row r="26" customFormat="false" ht="12.75" hidden="false" customHeight="true" outlineLevel="0" collapsed="false">
      <c r="B26" s="75" t="n">
        <v>210</v>
      </c>
      <c r="C26" s="326" t="s">
        <v>877</v>
      </c>
      <c r="D26" s="520" t="s">
        <v>878</v>
      </c>
      <c r="E26" s="180"/>
      <c r="F26" s="180"/>
      <c r="G26" s="461"/>
      <c r="H26" s="457"/>
      <c r="I26" s="457"/>
      <c r="J26" s="457"/>
      <c r="K26" s="457"/>
      <c r="L26" s="457"/>
      <c r="M26" s="457"/>
    </row>
    <row r="27" customFormat="false" ht="12.75" hidden="false" customHeight="true" outlineLevel="0" collapsed="false">
      <c r="B27" s="75" t="n">
        <v>220</v>
      </c>
      <c r="C27" s="326" t="s">
        <v>879</v>
      </c>
      <c r="D27" s="520" t="s">
        <v>880</v>
      </c>
      <c r="E27" s="603"/>
      <c r="F27" s="603"/>
      <c r="G27" s="461"/>
      <c r="H27" s="457"/>
      <c r="I27" s="457"/>
      <c r="J27" s="457"/>
      <c r="K27" s="457"/>
      <c r="L27" s="457"/>
      <c r="M27" s="457"/>
    </row>
    <row r="28" customFormat="false" ht="12.75" hidden="false" customHeight="true" outlineLevel="0" collapsed="false">
      <c r="B28" s="75" t="n">
        <v>230</v>
      </c>
      <c r="C28" s="326" t="s">
        <v>881</v>
      </c>
      <c r="D28" s="520" t="s">
        <v>882</v>
      </c>
      <c r="E28" s="603"/>
      <c r="F28" s="603"/>
      <c r="G28" s="461"/>
      <c r="H28" s="457"/>
      <c r="I28" s="457"/>
      <c r="J28" s="457"/>
      <c r="K28" s="457"/>
      <c r="L28" s="457"/>
      <c r="M28" s="457"/>
    </row>
    <row r="29" customFormat="false" ht="12.75" hidden="false" customHeight="true" outlineLevel="0" collapsed="false">
      <c r="B29" s="75" t="n">
        <v>240</v>
      </c>
      <c r="C29" s="326" t="s">
        <v>883</v>
      </c>
      <c r="D29" s="520" t="s">
        <v>884</v>
      </c>
      <c r="E29" s="603"/>
      <c r="F29" s="603"/>
      <c r="G29" s="461"/>
      <c r="H29" s="457"/>
      <c r="I29" s="457"/>
      <c r="J29" s="457"/>
      <c r="K29" s="457"/>
      <c r="L29" s="457"/>
      <c r="M29" s="457"/>
    </row>
    <row r="30" customFormat="false" ht="12.75" hidden="false" customHeight="true" outlineLevel="0" collapsed="false">
      <c r="B30" s="75" t="n">
        <v>250</v>
      </c>
      <c r="C30" s="326" t="s">
        <v>885</v>
      </c>
      <c r="D30" s="520" t="s">
        <v>886</v>
      </c>
      <c r="E30" s="603"/>
      <c r="F30" s="603"/>
      <c r="G30" s="461"/>
      <c r="H30" s="457"/>
      <c r="I30" s="457"/>
      <c r="J30" s="457"/>
      <c r="K30" s="457"/>
      <c r="L30" s="457"/>
      <c r="M30" s="457"/>
    </row>
    <row r="31" customFormat="false" ht="12.75" hidden="false" customHeight="true" outlineLevel="0" collapsed="false">
      <c r="B31" s="136" t="n">
        <v>260</v>
      </c>
      <c r="C31" s="530" t="s">
        <v>887</v>
      </c>
      <c r="D31" s="520" t="s">
        <v>888</v>
      </c>
      <c r="E31" s="604"/>
      <c r="F31" s="604"/>
      <c r="G31" s="605"/>
      <c r="H31" s="464"/>
      <c r="I31" s="464"/>
      <c r="J31" s="464"/>
      <c r="K31" s="464"/>
      <c r="L31" s="464"/>
      <c r="M31" s="464"/>
    </row>
    <row r="32" customFormat="false" ht="12.75" hidden="false" customHeight="true" outlineLevel="0" collapsed="false">
      <c r="B32" s="513" t="n">
        <v>270</v>
      </c>
      <c r="C32" s="516" t="s">
        <v>948</v>
      </c>
      <c r="D32" s="274" t="s">
        <v>892</v>
      </c>
      <c r="E32" s="606"/>
      <c r="F32" s="606"/>
      <c r="G32" s="607"/>
      <c r="H32" s="608"/>
      <c r="I32" s="608"/>
      <c r="J32" s="608"/>
      <c r="K32" s="608"/>
      <c r="L32" s="608"/>
      <c r="M32" s="608"/>
    </row>
    <row r="33" customFormat="false" ht="12.75" hidden="false" customHeight="true" outlineLevel="0" collapsed="false">
      <c r="B33" s="609" t="n">
        <v>280</v>
      </c>
      <c r="C33" s="610" t="s">
        <v>893</v>
      </c>
      <c r="D33" s="288" t="s">
        <v>894</v>
      </c>
      <c r="E33" s="611"/>
      <c r="F33" s="611"/>
      <c r="G33" s="612"/>
      <c r="H33" s="613"/>
      <c r="I33" s="613"/>
      <c r="J33" s="613"/>
      <c r="K33" s="613"/>
      <c r="L33" s="613"/>
      <c r="M33" s="613"/>
    </row>
    <row r="34" customFormat="false" ht="12.75" hidden="false" customHeight="true" outlineLevel="0" collapsed="false">
      <c r="B34" s="136" t="n">
        <v>290</v>
      </c>
      <c r="C34" s="18" t="s">
        <v>896</v>
      </c>
      <c r="D34" s="282" t="s">
        <v>897</v>
      </c>
      <c r="E34" s="614"/>
      <c r="F34" s="614"/>
      <c r="G34" s="615"/>
      <c r="H34" s="616"/>
      <c r="I34" s="616"/>
      <c r="J34" s="616"/>
      <c r="K34" s="616"/>
      <c r="L34" s="616"/>
      <c r="M34" s="616"/>
    </row>
    <row r="35" customFormat="false" ht="12.75" hidden="false" customHeight="true" outlineLevel="0" collapsed="false">
      <c r="B35" s="609" t="n">
        <v>300</v>
      </c>
      <c r="C35" s="326" t="s">
        <v>898</v>
      </c>
      <c r="D35" s="171" t="s">
        <v>899</v>
      </c>
      <c r="E35" s="603"/>
      <c r="F35" s="603"/>
      <c r="G35" s="461"/>
      <c r="H35" s="457"/>
      <c r="I35" s="457"/>
      <c r="J35" s="457"/>
      <c r="K35" s="603"/>
      <c r="L35" s="603"/>
      <c r="M35" s="461"/>
    </row>
    <row r="36" customFormat="false" ht="22.5" hidden="false" customHeight="true" outlineLevel="0" collapsed="false">
      <c r="B36" s="112" t="n">
        <v>310</v>
      </c>
      <c r="C36" s="361" t="s">
        <v>901</v>
      </c>
      <c r="D36" s="270" t="s">
        <v>902</v>
      </c>
      <c r="E36" s="617"/>
      <c r="F36" s="617"/>
      <c r="G36" s="485"/>
      <c r="H36" s="596"/>
      <c r="I36" s="596"/>
      <c r="J36" s="596"/>
      <c r="K36" s="617"/>
      <c r="L36" s="617"/>
      <c r="M36" s="485"/>
    </row>
    <row r="38" customFormat="false" ht="11.25" hidden="false" customHeight="false" outlineLevel="0" collapsed="false">
      <c r="B38" s="120" t="s">
        <v>949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83"/>
      <c r="D39" s="584"/>
      <c r="E39" s="585"/>
      <c r="F39" s="585"/>
      <c r="G39" s="585"/>
      <c r="H39" s="585"/>
      <c r="I39" s="585"/>
      <c r="J39" s="585"/>
      <c r="K39" s="618"/>
      <c r="L39" s="618"/>
      <c r="M39" s="618"/>
    </row>
    <row r="40" customFormat="false" ht="27.75" hidden="false" customHeight="true" outlineLevel="0" collapsed="false">
      <c r="B40" s="445"/>
      <c r="C40" s="446"/>
      <c r="D40" s="619" t="s">
        <v>201</v>
      </c>
      <c r="E40" s="620" t="s">
        <v>872</v>
      </c>
      <c r="F40" s="620"/>
      <c r="G40" s="620"/>
      <c r="H40" s="620"/>
      <c r="I40" s="620"/>
      <c r="J40" s="620"/>
      <c r="K40" s="618"/>
      <c r="L40" s="618"/>
      <c r="M40" s="618"/>
    </row>
    <row r="41" customFormat="false" ht="39.75" hidden="false" customHeight="true" outlineLevel="0" collapsed="false">
      <c r="B41" s="447"/>
      <c r="C41" s="448"/>
      <c r="D41" s="619"/>
      <c r="E41" s="472" t="s">
        <v>950</v>
      </c>
      <c r="F41" s="472"/>
      <c r="G41" s="472"/>
      <c r="H41" s="344" t="s">
        <v>951</v>
      </c>
      <c r="I41" s="344"/>
      <c r="J41" s="344"/>
      <c r="K41" s="621"/>
      <c r="L41" s="622"/>
      <c r="M41" s="622"/>
    </row>
    <row r="42" customFormat="false" ht="67.5" hidden="false" customHeight="true" outlineLevel="0" collapsed="false">
      <c r="B42" s="447"/>
      <c r="C42" s="448"/>
      <c r="D42" s="619"/>
      <c r="E42" s="589" t="s">
        <v>941</v>
      </c>
      <c r="F42" s="589" t="s">
        <v>942</v>
      </c>
      <c r="G42" s="589" t="s">
        <v>943</v>
      </c>
      <c r="H42" s="589" t="s">
        <v>941</v>
      </c>
      <c r="I42" s="589" t="s">
        <v>942</v>
      </c>
      <c r="J42" s="589" t="s">
        <v>943</v>
      </c>
      <c r="K42" s="622"/>
      <c r="L42" s="622"/>
      <c r="M42" s="622"/>
    </row>
    <row r="43" customFormat="false" ht="18.75" hidden="false" customHeight="true" outlineLevel="0" collapsed="false">
      <c r="B43" s="447"/>
      <c r="C43" s="448"/>
      <c r="D43" s="619"/>
      <c r="E43" s="623" t="s">
        <v>952</v>
      </c>
      <c r="F43" s="623"/>
      <c r="G43" s="623"/>
      <c r="H43" s="623"/>
      <c r="I43" s="623"/>
      <c r="J43" s="623"/>
      <c r="K43" s="621"/>
      <c r="L43" s="624"/>
      <c r="M43" s="624"/>
    </row>
    <row r="44" customFormat="false" ht="11.25" hidden="false" customHeight="false" outlineLevel="0" collapsed="false">
      <c r="B44" s="451"/>
      <c r="C44" s="452"/>
      <c r="D44" s="619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6"/>
      <c r="L44" s="396"/>
      <c r="M44" s="396"/>
    </row>
    <row r="45" customFormat="false" ht="12.75" hidden="false" customHeight="true" outlineLevel="0" collapsed="false">
      <c r="B45" s="65" t="s">
        <v>224</v>
      </c>
      <c r="C45" s="625" t="s">
        <v>232</v>
      </c>
      <c r="D45" s="626" t="s">
        <v>759</v>
      </c>
      <c r="E45" s="78"/>
      <c r="F45" s="391"/>
      <c r="G45" s="391"/>
      <c r="H45" s="461"/>
      <c r="I45" s="457"/>
      <c r="J45" s="457"/>
      <c r="K45" s="627"/>
      <c r="L45" s="627"/>
      <c r="M45" s="627"/>
    </row>
    <row r="46" customFormat="false" ht="12.75" hidden="false" customHeight="true" outlineLevel="0" collapsed="false">
      <c r="B46" s="65" t="s">
        <v>227</v>
      </c>
      <c r="C46" s="328" t="s">
        <v>760</v>
      </c>
      <c r="D46" s="626" t="s">
        <v>761</v>
      </c>
      <c r="E46" s="78"/>
      <c r="F46" s="391"/>
      <c r="G46" s="391"/>
      <c r="H46" s="461"/>
      <c r="I46" s="457"/>
      <c r="J46" s="457"/>
      <c r="K46" s="627"/>
      <c r="L46" s="627"/>
      <c r="M46" s="627"/>
    </row>
    <row r="47" customFormat="false" ht="12.75" hidden="false" customHeight="true" outlineLevel="0" collapsed="false">
      <c r="B47" s="65" t="s">
        <v>231</v>
      </c>
      <c r="C47" s="328" t="s">
        <v>762</v>
      </c>
      <c r="D47" s="626" t="s">
        <v>763</v>
      </c>
      <c r="E47" s="78"/>
      <c r="F47" s="391"/>
      <c r="G47" s="391"/>
      <c r="H47" s="461"/>
      <c r="I47" s="457"/>
      <c r="J47" s="457"/>
      <c r="K47" s="627"/>
      <c r="L47" s="627"/>
      <c r="M47" s="627"/>
    </row>
    <row r="48" customFormat="false" ht="12.75" hidden="false" customHeight="true" outlineLevel="0" collapsed="false">
      <c r="B48" s="65" t="s">
        <v>235</v>
      </c>
      <c r="C48" s="328" t="s">
        <v>764</v>
      </c>
      <c r="D48" s="626" t="s">
        <v>753</v>
      </c>
      <c r="E48" s="78"/>
      <c r="F48" s="391"/>
      <c r="G48" s="391"/>
      <c r="H48" s="461"/>
      <c r="I48" s="457"/>
      <c r="J48" s="457"/>
      <c r="K48" s="627"/>
      <c r="L48" s="627"/>
      <c r="M48" s="627"/>
    </row>
    <row r="49" customFormat="false" ht="12.75" hidden="false" customHeight="true" outlineLevel="0" collapsed="false">
      <c r="B49" s="65" t="s">
        <v>253</v>
      </c>
      <c r="C49" s="328" t="s">
        <v>765</v>
      </c>
      <c r="D49" s="626" t="s">
        <v>755</v>
      </c>
      <c r="E49" s="78"/>
      <c r="F49" s="391"/>
      <c r="G49" s="391"/>
      <c r="H49" s="461"/>
      <c r="I49" s="457"/>
      <c r="J49" s="457"/>
      <c r="K49" s="627"/>
      <c r="L49" s="627"/>
      <c r="M49" s="627"/>
    </row>
    <row r="50" customFormat="false" ht="12.75" hidden="false" customHeight="true" outlineLevel="0" collapsed="false">
      <c r="B50" s="65" t="s">
        <v>257</v>
      </c>
      <c r="C50" s="328" t="s">
        <v>766</v>
      </c>
      <c r="D50" s="626" t="s">
        <v>758</v>
      </c>
      <c r="E50" s="78"/>
      <c r="F50" s="391"/>
      <c r="G50" s="391"/>
      <c r="H50" s="461"/>
      <c r="I50" s="457"/>
      <c r="J50" s="457"/>
      <c r="K50" s="627"/>
      <c r="L50" s="627"/>
      <c r="M50" s="627"/>
    </row>
    <row r="51" customFormat="false" ht="12.75" hidden="false" customHeight="true" outlineLevel="0" collapsed="false">
      <c r="B51" s="65" t="s">
        <v>260</v>
      </c>
      <c r="C51" s="628" t="s">
        <v>236</v>
      </c>
      <c r="D51" s="626" t="s">
        <v>767</v>
      </c>
      <c r="E51" s="78"/>
      <c r="F51" s="391"/>
      <c r="G51" s="391"/>
      <c r="H51" s="461"/>
      <c r="I51" s="457"/>
      <c r="J51" s="457"/>
      <c r="K51" s="627"/>
      <c r="L51" s="627"/>
      <c r="M51" s="627"/>
    </row>
    <row r="52" customFormat="false" ht="12.75" hidden="false" customHeight="true" outlineLevel="0" collapsed="false">
      <c r="B52" s="65" t="s">
        <v>261</v>
      </c>
      <c r="C52" s="328" t="s">
        <v>760</v>
      </c>
      <c r="D52" s="626" t="s">
        <v>761</v>
      </c>
      <c r="E52" s="78"/>
      <c r="F52" s="391"/>
      <c r="G52" s="391"/>
      <c r="H52" s="461"/>
      <c r="I52" s="457"/>
      <c r="J52" s="457"/>
      <c r="K52" s="627"/>
      <c r="L52" s="627"/>
      <c r="M52" s="627"/>
    </row>
    <row r="53" customFormat="false" ht="12.75" hidden="false" customHeight="true" outlineLevel="0" collapsed="false">
      <c r="B53" s="65" t="s">
        <v>437</v>
      </c>
      <c r="C53" s="328" t="s">
        <v>762</v>
      </c>
      <c r="D53" s="626" t="s">
        <v>763</v>
      </c>
      <c r="E53" s="78"/>
      <c r="F53" s="391"/>
      <c r="G53" s="391"/>
      <c r="H53" s="461"/>
      <c r="I53" s="457"/>
      <c r="J53" s="457"/>
      <c r="K53" s="627"/>
      <c r="L53" s="627"/>
      <c r="M53" s="627"/>
    </row>
    <row r="54" customFormat="false" ht="12.75" hidden="false" customHeight="true" outlineLevel="0" collapsed="false">
      <c r="B54" s="65" t="s">
        <v>441</v>
      </c>
      <c r="C54" s="328" t="s">
        <v>764</v>
      </c>
      <c r="D54" s="626" t="s">
        <v>753</v>
      </c>
      <c r="E54" s="78"/>
      <c r="F54" s="391"/>
      <c r="G54" s="391"/>
      <c r="H54" s="461"/>
      <c r="I54" s="457"/>
      <c r="J54" s="457"/>
      <c r="K54" s="627"/>
      <c r="L54" s="627"/>
      <c r="M54" s="627"/>
    </row>
    <row r="55" customFormat="false" ht="12.75" hidden="false" customHeight="true" outlineLevel="0" collapsed="false">
      <c r="B55" s="65" t="s">
        <v>534</v>
      </c>
      <c r="C55" s="328" t="s">
        <v>765</v>
      </c>
      <c r="D55" s="626" t="s">
        <v>755</v>
      </c>
      <c r="E55" s="78"/>
      <c r="F55" s="391"/>
      <c r="G55" s="391"/>
      <c r="H55" s="461"/>
      <c r="I55" s="457"/>
      <c r="J55" s="457"/>
      <c r="K55" s="627"/>
      <c r="L55" s="627"/>
      <c r="M55" s="627"/>
    </row>
    <row r="56" customFormat="false" ht="12.75" hidden="false" customHeight="true" outlineLevel="0" collapsed="false">
      <c r="B56" s="65" t="s">
        <v>448</v>
      </c>
      <c r="C56" s="328" t="s">
        <v>766</v>
      </c>
      <c r="D56" s="626" t="s">
        <v>758</v>
      </c>
      <c r="E56" s="78"/>
      <c r="F56" s="391"/>
      <c r="G56" s="391"/>
      <c r="H56" s="461"/>
      <c r="I56" s="457"/>
      <c r="J56" s="457"/>
      <c r="K56" s="627"/>
      <c r="L56" s="627"/>
      <c r="M56" s="627"/>
    </row>
    <row r="57" customFormat="false" ht="12.75" hidden="false" customHeight="true" outlineLevel="0" collapsed="false">
      <c r="B57" s="65" t="n">
        <v>180</v>
      </c>
      <c r="C57" s="328" t="s">
        <v>768</v>
      </c>
      <c r="D57" s="626" t="s">
        <v>769</v>
      </c>
      <c r="E57" s="78"/>
      <c r="F57" s="391"/>
      <c r="G57" s="391"/>
      <c r="H57" s="461"/>
      <c r="I57" s="457"/>
      <c r="J57" s="457"/>
      <c r="K57" s="627"/>
      <c r="L57" s="627"/>
      <c r="M57" s="627"/>
    </row>
    <row r="58" customFormat="false" ht="12.75" hidden="false" customHeight="true" outlineLevel="0" collapsed="false">
      <c r="B58" s="112" t="n">
        <v>190</v>
      </c>
      <c r="C58" s="593" t="s">
        <v>945</v>
      </c>
      <c r="D58" s="114" t="s">
        <v>946</v>
      </c>
      <c r="E58" s="629"/>
      <c r="F58" s="594"/>
      <c r="G58" s="594"/>
      <c r="H58" s="595"/>
      <c r="I58" s="596"/>
      <c r="J58" s="596"/>
      <c r="K58" s="627"/>
      <c r="L58" s="627"/>
      <c r="M58" s="627"/>
    </row>
    <row r="59" customFormat="false" ht="12.75" hidden="false" customHeight="true" outlineLevel="0" collapsed="false">
      <c r="B59" s="65"/>
      <c r="C59" s="630" t="s">
        <v>947</v>
      </c>
      <c r="D59" s="631"/>
      <c r="E59" s="632"/>
      <c r="F59" s="633"/>
      <c r="G59" s="633"/>
      <c r="H59" s="633"/>
      <c r="I59" s="633"/>
      <c r="J59" s="634"/>
      <c r="K59" s="635"/>
      <c r="L59" s="635"/>
      <c r="M59" s="635"/>
    </row>
    <row r="60" customFormat="false" ht="12.75" hidden="false" customHeight="true" outlineLevel="0" collapsed="false">
      <c r="B60" s="65" t="n">
        <v>200</v>
      </c>
      <c r="C60" s="279" t="s">
        <v>875</v>
      </c>
      <c r="D60" s="636" t="s">
        <v>876</v>
      </c>
      <c r="E60" s="178"/>
      <c r="F60" s="180"/>
      <c r="G60" s="180"/>
      <c r="H60" s="461"/>
      <c r="I60" s="457"/>
      <c r="J60" s="457"/>
      <c r="K60" s="627"/>
      <c r="L60" s="627"/>
      <c r="M60" s="627"/>
    </row>
    <row r="61" customFormat="false" ht="12.75" hidden="false" customHeight="true" outlineLevel="0" collapsed="false">
      <c r="B61" s="65" t="n">
        <v>210</v>
      </c>
      <c r="C61" s="279" t="s">
        <v>877</v>
      </c>
      <c r="D61" s="636" t="s">
        <v>878</v>
      </c>
      <c r="E61" s="178"/>
      <c r="F61" s="180"/>
      <c r="G61" s="180"/>
      <c r="H61" s="461"/>
      <c r="I61" s="457"/>
      <c r="J61" s="457"/>
      <c r="K61" s="627"/>
      <c r="L61" s="627"/>
      <c r="M61" s="627"/>
    </row>
    <row r="62" customFormat="false" ht="12.75" hidden="false" customHeight="true" outlineLevel="0" collapsed="false">
      <c r="B62" s="65" t="n">
        <v>220</v>
      </c>
      <c r="C62" s="279" t="s">
        <v>879</v>
      </c>
      <c r="D62" s="637" t="s">
        <v>880</v>
      </c>
      <c r="E62" s="171"/>
      <c r="F62" s="603"/>
      <c r="G62" s="603"/>
      <c r="H62" s="461"/>
      <c r="I62" s="457"/>
      <c r="J62" s="457"/>
      <c r="K62" s="627"/>
      <c r="L62" s="627"/>
      <c r="M62" s="627"/>
    </row>
    <row r="63" customFormat="false" ht="12.75" hidden="false" customHeight="true" outlineLevel="0" collapsed="false">
      <c r="B63" s="65" t="n">
        <v>230</v>
      </c>
      <c r="C63" s="279" t="s">
        <v>881</v>
      </c>
      <c r="D63" s="637" t="s">
        <v>882</v>
      </c>
      <c r="E63" s="171"/>
      <c r="F63" s="603"/>
      <c r="G63" s="603"/>
      <c r="H63" s="461"/>
      <c r="I63" s="457"/>
      <c r="J63" s="457"/>
      <c r="K63" s="627"/>
      <c r="L63" s="627"/>
      <c r="M63" s="627"/>
    </row>
    <row r="64" customFormat="false" ht="12.75" hidden="false" customHeight="true" outlineLevel="0" collapsed="false">
      <c r="B64" s="65" t="n">
        <v>240</v>
      </c>
      <c r="C64" s="279" t="s">
        <v>883</v>
      </c>
      <c r="D64" s="637" t="s">
        <v>884</v>
      </c>
      <c r="E64" s="171"/>
      <c r="F64" s="603"/>
      <c r="G64" s="603"/>
      <c r="H64" s="461"/>
      <c r="I64" s="457"/>
      <c r="J64" s="457"/>
      <c r="K64" s="627"/>
      <c r="L64" s="627"/>
      <c r="M64" s="627"/>
    </row>
    <row r="65" customFormat="false" ht="12.75" hidden="false" customHeight="true" outlineLevel="0" collapsed="false">
      <c r="B65" s="65" t="n">
        <v>250</v>
      </c>
      <c r="C65" s="279" t="s">
        <v>885</v>
      </c>
      <c r="D65" s="637" t="s">
        <v>886</v>
      </c>
      <c r="E65" s="171"/>
      <c r="F65" s="603"/>
      <c r="G65" s="603"/>
      <c r="H65" s="461"/>
      <c r="I65" s="457"/>
      <c r="J65" s="457"/>
      <c r="K65" s="627"/>
      <c r="L65" s="627"/>
      <c r="M65" s="627"/>
    </row>
    <row r="66" customFormat="false" ht="12.75" hidden="false" customHeight="true" outlineLevel="0" collapsed="false">
      <c r="B66" s="69" t="n">
        <v>260</v>
      </c>
      <c r="C66" s="638" t="s">
        <v>887</v>
      </c>
      <c r="D66" s="639" t="s">
        <v>888</v>
      </c>
      <c r="E66" s="541"/>
      <c r="F66" s="604"/>
      <c r="G66" s="604"/>
      <c r="H66" s="605"/>
      <c r="I66" s="464"/>
      <c r="J66" s="464"/>
      <c r="K66" s="627"/>
      <c r="L66" s="627"/>
      <c r="M66" s="627"/>
    </row>
    <row r="67" customFormat="false" ht="12.75" hidden="false" customHeight="true" outlineLevel="0" collapsed="false">
      <c r="B67" s="513" t="n">
        <v>270</v>
      </c>
      <c r="C67" s="516" t="s">
        <v>891</v>
      </c>
      <c r="D67" s="640" t="s">
        <v>892</v>
      </c>
      <c r="E67" s="274"/>
      <c r="F67" s="606"/>
      <c r="G67" s="606"/>
      <c r="H67" s="607"/>
      <c r="I67" s="608"/>
      <c r="J67" s="608"/>
      <c r="K67" s="627"/>
      <c r="L67" s="627"/>
      <c r="M67" s="627"/>
    </row>
    <row r="68" customFormat="false" ht="12.75" hidden="false" customHeight="true" outlineLevel="0" collapsed="false">
      <c r="B68" s="609" t="n">
        <v>280</v>
      </c>
      <c r="C68" s="610" t="s">
        <v>893</v>
      </c>
      <c r="D68" s="641" t="s">
        <v>894</v>
      </c>
      <c r="E68" s="288"/>
      <c r="F68" s="611"/>
      <c r="G68" s="611"/>
      <c r="H68" s="612"/>
      <c r="I68" s="613"/>
      <c r="J68" s="613"/>
      <c r="K68" s="627"/>
      <c r="L68" s="627"/>
      <c r="M68" s="627"/>
    </row>
    <row r="69" customFormat="false" ht="12.75" hidden="false" customHeight="true" outlineLevel="0" collapsed="false">
      <c r="B69" s="69" t="n">
        <v>290</v>
      </c>
      <c r="C69" s="18" t="s">
        <v>896</v>
      </c>
      <c r="D69" s="642" t="s">
        <v>897</v>
      </c>
      <c r="E69" s="282"/>
      <c r="F69" s="614"/>
      <c r="G69" s="614"/>
      <c r="H69" s="615"/>
      <c r="I69" s="616"/>
      <c r="J69" s="616"/>
      <c r="K69" s="627"/>
      <c r="L69" s="627"/>
      <c r="M69" s="627"/>
    </row>
    <row r="70" customFormat="false" ht="12.75" hidden="false" customHeight="true" outlineLevel="0" collapsed="false">
      <c r="B70" s="609" t="n">
        <v>300</v>
      </c>
      <c r="C70" s="326" t="s">
        <v>898</v>
      </c>
      <c r="D70" s="637" t="s">
        <v>899</v>
      </c>
      <c r="E70" s="171"/>
      <c r="F70" s="603"/>
      <c r="G70" s="603"/>
      <c r="H70" s="461"/>
      <c r="I70" s="457"/>
      <c r="J70" s="457"/>
      <c r="K70" s="627"/>
      <c r="L70" s="643"/>
      <c r="M70" s="643"/>
    </row>
    <row r="71" customFormat="false" ht="19.5" hidden="false" customHeight="true" outlineLevel="0" collapsed="false">
      <c r="B71" s="405" t="n">
        <v>310</v>
      </c>
      <c r="C71" s="361" t="s">
        <v>901</v>
      </c>
      <c r="D71" s="644" t="s">
        <v>902</v>
      </c>
      <c r="E71" s="270"/>
      <c r="F71" s="617"/>
      <c r="G71" s="617"/>
      <c r="H71" s="485"/>
      <c r="I71" s="596"/>
      <c r="J71" s="596"/>
      <c r="K71" s="627"/>
      <c r="L71" s="643"/>
      <c r="M71" s="643"/>
    </row>
    <row r="75" customFormat="false" ht="11.25" hidden="false" customHeight="false" outlineLevel="0" collapsed="false">
      <c r="D75" s="421"/>
    </row>
    <row r="79" customFormat="false" ht="11.25" hidden="false" customHeight="false" outlineLevel="0" collapsed="false">
      <c r="D79" s="421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45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3</v>
      </c>
      <c r="C1" s="421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4</v>
      </c>
    </row>
    <row r="5" customFormat="false" ht="27" hidden="false" customHeight="true" outlineLevel="0" collapsed="false">
      <c r="B5" s="306"/>
      <c r="C5" s="646"/>
      <c r="D5" s="647"/>
      <c r="E5" s="647"/>
      <c r="F5" s="344" t="s">
        <v>872</v>
      </c>
      <c r="G5" s="344"/>
      <c r="H5" s="344"/>
      <c r="I5" s="344"/>
      <c r="J5" s="344"/>
      <c r="K5" s="344"/>
      <c r="L5" s="344" t="s">
        <v>955</v>
      </c>
    </row>
    <row r="6" customFormat="false" ht="48.75" hidden="false" customHeight="true" outlineLevel="0" collapsed="false">
      <c r="B6" s="310"/>
      <c r="C6" s="648"/>
      <c r="D6" s="649"/>
      <c r="E6" s="649"/>
      <c r="F6" s="449" t="s">
        <v>956</v>
      </c>
      <c r="G6" s="449" t="s">
        <v>957</v>
      </c>
      <c r="H6" s="449" t="s">
        <v>958</v>
      </c>
      <c r="I6" s="449" t="s">
        <v>959</v>
      </c>
      <c r="J6" s="449" t="s">
        <v>960</v>
      </c>
      <c r="K6" s="344" t="s">
        <v>73</v>
      </c>
      <c r="L6" s="344"/>
    </row>
    <row r="7" s="645" customFormat="true" ht="31.5" hidden="false" customHeight="false" outlineLevel="0" collapsed="false">
      <c r="B7" s="650"/>
      <c r="C7" s="651"/>
      <c r="D7" s="649"/>
      <c r="E7" s="649" t="s">
        <v>202</v>
      </c>
      <c r="F7" s="384" t="s">
        <v>961</v>
      </c>
      <c r="G7" s="384" t="s">
        <v>962</v>
      </c>
      <c r="H7" s="384" t="s">
        <v>344</v>
      </c>
      <c r="I7" s="652"/>
      <c r="J7" s="652"/>
      <c r="K7" s="384" t="s">
        <v>963</v>
      </c>
      <c r="L7" s="384" t="s">
        <v>964</v>
      </c>
    </row>
    <row r="8" s="645" customFormat="true" ht="42" hidden="false" customHeight="false" outlineLevel="0" collapsed="false">
      <c r="B8" s="650"/>
      <c r="C8" s="651"/>
      <c r="D8" s="649" t="s">
        <v>201</v>
      </c>
      <c r="E8" s="649"/>
      <c r="F8" s="652" t="s">
        <v>965</v>
      </c>
      <c r="G8" s="384" t="s">
        <v>340</v>
      </c>
      <c r="H8" s="652" t="s">
        <v>343</v>
      </c>
      <c r="I8" s="384" t="s">
        <v>966</v>
      </c>
      <c r="J8" s="384" t="s">
        <v>967</v>
      </c>
      <c r="K8" s="384" t="s">
        <v>968</v>
      </c>
      <c r="L8" s="384" t="s">
        <v>969</v>
      </c>
    </row>
    <row r="9" s="645" customFormat="true" ht="17.45" hidden="false" customHeight="true" outlineLevel="0" collapsed="false">
      <c r="B9" s="653"/>
      <c r="C9" s="654"/>
      <c r="D9" s="655"/>
      <c r="E9" s="655"/>
      <c r="F9" s="112" t="s">
        <v>206</v>
      </c>
      <c r="G9" s="112" t="s">
        <v>210</v>
      </c>
      <c r="H9" s="112" t="s">
        <v>213</v>
      </c>
      <c r="I9" s="112" t="s">
        <v>970</v>
      </c>
      <c r="J9" s="112" t="s">
        <v>841</v>
      </c>
      <c r="K9" s="112" t="s">
        <v>971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56" t="s">
        <v>225</v>
      </c>
      <c r="D10" s="67" t="s">
        <v>226</v>
      </c>
      <c r="E10" s="161" t="s">
        <v>972</v>
      </c>
      <c r="F10" s="657"/>
      <c r="G10" s="658"/>
      <c r="H10" s="658"/>
      <c r="I10" s="659"/>
      <c r="J10" s="658"/>
      <c r="K10" s="659"/>
      <c r="L10" s="658"/>
    </row>
    <row r="11" customFormat="false" ht="15" hidden="false" customHeight="true" outlineLevel="0" collapsed="false">
      <c r="B11" s="65" t="s">
        <v>210</v>
      </c>
      <c r="C11" s="327" t="s">
        <v>973</v>
      </c>
      <c r="D11" s="78"/>
      <c r="E11" s="71" t="s">
        <v>974</v>
      </c>
      <c r="F11" s="660"/>
      <c r="G11" s="661"/>
      <c r="H11" s="661"/>
      <c r="I11" s="662"/>
      <c r="J11" s="661"/>
      <c r="K11" s="661"/>
      <c r="L11" s="661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60"/>
      <c r="G12" s="661"/>
      <c r="H12" s="661"/>
      <c r="I12" s="662"/>
      <c r="J12" s="661"/>
      <c r="K12" s="661"/>
      <c r="L12" s="661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60"/>
      <c r="G13" s="661"/>
      <c r="H13" s="661"/>
      <c r="I13" s="662"/>
      <c r="J13" s="661"/>
      <c r="K13" s="661"/>
      <c r="L13" s="661"/>
    </row>
    <row r="14" customFormat="false" ht="21" hidden="false" customHeight="false" outlineLevel="0" collapsed="false">
      <c r="B14" s="65" t="s">
        <v>220</v>
      </c>
      <c r="C14" s="327" t="s">
        <v>324</v>
      </c>
      <c r="D14" s="71" t="s">
        <v>975</v>
      </c>
      <c r="E14" s="71" t="s">
        <v>975</v>
      </c>
      <c r="F14" s="660"/>
      <c r="G14" s="663"/>
      <c r="H14" s="663"/>
      <c r="I14" s="662"/>
      <c r="J14" s="662"/>
      <c r="K14" s="661"/>
      <c r="L14" s="662"/>
    </row>
    <row r="15" customFormat="false" ht="12.75" hidden="false" customHeight="true" outlineLevel="0" collapsed="false">
      <c r="B15" s="65" t="s">
        <v>224</v>
      </c>
      <c r="C15" s="328" t="s">
        <v>760</v>
      </c>
      <c r="D15" s="78" t="s">
        <v>976</v>
      </c>
      <c r="E15" s="71" t="s">
        <v>977</v>
      </c>
      <c r="F15" s="660"/>
      <c r="G15" s="663"/>
      <c r="H15" s="663"/>
      <c r="I15" s="662"/>
      <c r="J15" s="662"/>
      <c r="K15" s="661"/>
      <c r="L15" s="661"/>
    </row>
    <row r="16" customFormat="false" ht="12.75" hidden="false" customHeight="true" outlineLevel="0" collapsed="false">
      <c r="B16" s="65" t="s">
        <v>227</v>
      </c>
      <c r="C16" s="664" t="s">
        <v>978</v>
      </c>
      <c r="D16" s="178" t="s">
        <v>979</v>
      </c>
      <c r="E16" s="178" t="s">
        <v>979</v>
      </c>
      <c r="F16" s="660"/>
      <c r="G16" s="663"/>
      <c r="H16" s="663"/>
      <c r="I16" s="662"/>
      <c r="J16" s="662"/>
      <c r="K16" s="661"/>
      <c r="L16" s="661"/>
    </row>
    <row r="17" customFormat="false" ht="12.75" hidden="false" customHeight="true" outlineLevel="0" collapsed="false">
      <c r="B17" s="65" t="s">
        <v>231</v>
      </c>
      <c r="C17" s="664" t="s">
        <v>980</v>
      </c>
      <c r="D17" s="178" t="s">
        <v>981</v>
      </c>
      <c r="E17" s="178" t="s">
        <v>981</v>
      </c>
      <c r="F17" s="660"/>
      <c r="G17" s="663"/>
      <c r="H17" s="663"/>
      <c r="I17" s="662"/>
      <c r="J17" s="662"/>
      <c r="K17" s="661"/>
      <c r="L17" s="661"/>
    </row>
    <row r="18" customFormat="false" ht="21" hidden="false" customHeight="false" outlineLevel="0" collapsed="false">
      <c r="B18" s="65" t="s">
        <v>235</v>
      </c>
      <c r="C18" s="664" t="s">
        <v>982</v>
      </c>
      <c r="D18" s="208" t="s">
        <v>983</v>
      </c>
      <c r="E18" s="208" t="s">
        <v>983</v>
      </c>
      <c r="F18" s="660"/>
      <c r="G18" s="663"/>
      <c r="H18" s="663"/>
      <c r="I18" s="662"/>
      <c r="J18" s="662"/>
      <c r="K18" s="661"/>
      <c r="L18" s="661"/>
    </row>
    <row r="19" customFormat="false" ht="12.75" hidden="false" customHeight="true" outlineLevel="0" collapsed="false">
      <c r="B19" s="65" t="n">
        <v>100</v>
      </c>
      <c r="C19" s="664" t="s">
        <v>984</v>
      </c>
      <c r="D19" s="178" t="s">
        <v>985</v>
      </c>
      <c r="E19" s="178" t="s">
        <v>985</v>
      </c>
      <c r="F19" s="660"/>
      <c r="G19" s="663"/>
      <c r="H19" s="663"/>
      <c r="I19" s="662"/>
      <c r="J19" s="662"/>
      <c r="K19" s="661"/>
      <c r="L19" s="661"/>
    </row>
    <row r="20" customFormat="false" ht="12.75" hidden="false" customHeight="true" outlineLevel="0" collapsed="false">
      <c r="B20" s="65" t="n">
        <v>110</v>
      </c>
      <c r="C20" s="328" t="s">
        <v>762</v>
      </c>
      <c r="D20" s="78" t="s">
        <v>986</v>
      </c>
      <c r="E20" s="71" t="s">
        <v>986</v>
      </c>
      <c r="F20" s="660"/>
      <c r="G20" s="663"/>
      <c r="H20" s="663"/>
      <c r="I20" s="662"/>
      <c r="J20" s="662"/>
      <c r="K20" s="661"/>
      <c r="L20" s="661"/>
    </row>
    <row r="21" customFormat="false" ht="12.75" hidden="false" customHeight="true" outlineLevel="0" collapsed="false">
      <c r="B21" s="65" t="n">
        <v>120</v>
      </c>
      <c r="C21" s="664" t="s">
        <v>978</v>
      </c>
      <c r="D21" s="178" t="s">
        <v>979</v>
      </c>
      <c r="E21" s="178" t="s">
        <v>979</v>
      </c>
      <c r="F21" s="660"/>
      <c r="G21" s="663"/>
      <c r="H21" s="663"/>
      <c r="I21" s="662"/>
      <c r="J21" s="662"/>
      <c r="K21" s="661"/>
      <c r="L21" s="661"/>
    </row>
    <row r="22" customFormat="false" ht="12.75" hidden="false" customHeight="true" outlineLevel="0" collapsed="false">
      <c r="B22" s="65" t="n">
        <v>130</v>
      </c>
      <c r="C22" s="664" t="s">
        <v>980</v>
      </c>
      <c r="D22" s="178" t="s">
        <v>981</v>
      </c>
      <c r="E22" s="178" t="s">
        <v>981</v>
      </c>
      <c r="F22" s="660"/>
      <c r="G22" s="663"/>
      <c r="H22" s="663"/>
      <c r="I22" s="662"/>
      <c r="J22" s="662"/>
      <c r="K22" s="661"/>
      <c r="L22" s="661"/>
    </row>
    <row r="23" customFormat="false" ht="21" hidden="false" customHeight="false" outlineLevel="0" collapsed="false">
      <c r="B23" s="65" t="n">
        <v>140</v>
      </c>
      <c r="C23" s="664" t="s">
        <v>982</v>
      </c>
      <c r="D23" s="178" t="s">
        <v>983</v>
      </c>
      <c r="E23" s="208" t="s">
        <v>983</v>
      </c>
      <c r="F23" s="660"/>
      <c r="G23" s="663"/>
      <c r="H23" s="663"/>
      <c r="I23" s="662"/>
      <c r="J23" s="662"/>
      <c r="K23" s="661"/>
      <c r="L23" s="661"/>
    </row>
    <row r="24" customFormat="false" ht="12.75" hidden="false" customHeight="true" outlineLevel="0" collapsed="false">
      <c r="B24" s="65" t="n">
        <v>150</v>
      </c>
      <c r="C24" s="664" t="s">
        <v>984</v>
      </c>
      <c r="D24" s="178" t="s">
        <v>985</v>
      </c>
      <c r="E24" s="178" t="s">
        <v>985</v>
      </c>
      <c r="F24" s="660"/>
      <c r="G24" s="663"/>
      <c r="H24" s="663"/>
      <c r="I24" s="662"/>
      <c r="J24" s="662"/>
      <c r="K24" s="661"/>
      <c r="L24" s="661"/>
    </row>
    <row r="25" customFormat="false" ht="12.75" hidden="false" customHeight="true" outlineLevel="0" collapsed="false">
      <c r="B25" s="65" t="n">
        <v>160</v>
      </c>
      <c r="C25" s="328" t="s">
        <v>764</v>
      </c>
      <c r="D25" s="78" t="s">
        <v>987</v>
      </c>
      <c r="E25" s="71" t="s">
        <v>988</v>
      </c>
      <c r="F25" s="660"/>
      <c r="G25" s="663"/>
      <c r="H25" s="663"/>
      <c r="I25" s="662"/>
      <c r="J25" s="662"/>
      <c r="K25" s="661"/>
      <c r="L25" s="661"/>
    </row>
    <row r="26" customFormat="false" ht="12.75" hidden="false" customHeight="true" outlineLevel="0" collapsed="false">
      <c r="B26" s="65" t="n">
        <v>170</v>
      </c>
      <c r="C26" s="664" t="s">
        <v>978</v>
      </c>
      <c r="D26" s="178" t="s">
        <v>979</v>
      </c>
      <c r="E26" s="178" t="s">
        <v>979</v>
      </c>
      <c r="F26" s="660"/>
      <c r="G26" s="663"/>
      <c r="H26" s="663"/>
      <c r="I26" s="662"/>
      <c r="J26" s="662"/>
      <c r="K26" s="661"/>
      <c r="L26" s="661"/>
    </row>
    <row r="27" customFormat="false" ht="12.75" hidden="false" customHeight="true" outlineLevel="0" collapsed="false">
      <c r="B27" s="65" t="n">
        <v>180</v>
      </c>
      <c r="C27" s="664" t="s">
        <v>980</v>
      </c>
      <c r="D27" s="178" t="s">
        <v>981</v>
      </c>
      <c r="E27" s="178" t="s">
        <v>981</v>
      </c>
      <c r="F27" s="660"/>
      <c r="G27" s="663"/>
      <c r="H27" s="663"/>
      <c r="I27" s="662"/>
      <c r="J27" s="662"/>
      <c r="K27" s="661"/>
      <c r="L27" s="661"/>
    </row>
    <row r="28" customFormat="false" ht="21" hidden="false" customHeight="false" outlineLevel="0" collapsed="false">
      <c r="B28" s="65" t="n">
        <v>190</v>
      </c>
      <c r="C28" s="664" t="s">
        <v>982</v>
      </c>
      <c r="D28" s="208" t="s">
        <v>983</v>
      </c>
      <c r="E28" s="208" t="s">
        <v>983</v>
      </c>
      <c r="F28" s="660"/>
      <c r="G28" s="663"/>
      <c r="H28" s="663"/>
      <c r="I28" s="662"/>
      <c r="J28" s="662"/>
      <c r="K28" s="661"/>
      <c r="L28" s="661"/>
    </row>
    <row r="29" customFormat="false" ht="12.75" hidden="false" customHeight="true" outlineLevel="0" collapsed="false">
      <c r="B29" s="65" t="n">
        <v>200</v>
      </c>
      <c r="C29" s="664" t="s">
        <v>984</v>
      </c>
      <c r="D29" s="178" t="s">
        <v>985</v>
      </c>
      <c r="E29" s="178" t="s">
        <v>985</v>
      </c>
      <c r="F29" s="660"/>
      <c r="G29" s="663"/>
      <c r="H29" s="663"/>
      <c r="I29" s="662"/>
      <c r="J29" s="662"/>
      <c r="K29" s="661"/>
      <c r="L29" s="661"/>
    </row>
    <row r="30" customFormat="false" ht="12.75" hidden="false" customHeight="true" outlineLevel="0" collapsed="false">
      <c r="B30" s="65" t="n">
        <v>210</v>
      </c>
      <c r="C30" s="328" t="s">
        <v>765</v>
      </c>
      <c r="D30" s="78" t="s">
        <v>989</v>
      </c>
      <c r="E30" s="71" t="s">
        <v>990</v>
      </c>
      <c r="F30" s="660"/>
      <c r="G30" s="663"/>
      <c r="H30" s="663"/>
      <c r="I30" s="662"/>
      <c r="J30" s="662"/>
      <c r="K30" s="661"/>
      <c r="L30" s="661"/>
    </row>
    <row r="31" customFormat="false" ht="12.75" hidden="false" customHeight="true" outlineLevel="0" collapsed="false">
      <c r="B31" s="65" t="n">
        <v>220</v>
      </c>
      <c r="C31" s="664" t="s">
        <v>978</v>
      </c>
      <c r="D31" s="178" t="s">
        <v>979</v>
      </c>
      <c r="E31" s="178" t="s">
        <v>979</v>
      </c>
      <c r="F31" s="660"/>
      <c r="G31" s="663"/>
      <c r="H31" s="663"/>
      <c r="I31" s="662"/>
      <c r="J31" s="662"/>
      <c r="K31" s="661"/>
      <c r="L31" s="661"/>
    </row>
    <row r="32" customFormat="false" ht="12.75" hidden="false" customHeight="true" outlineLevel="0" collapsed="false">
      <c r="B32" s="65" t="n">
        <v>230</v>
      </c>
      <c r="C32" s="664" t="s">
        <v>980</v>
      </c>
      <c r="D32" s="178" t="s">
        <v>981</v>
      </c>
      <c r="E32" s="178" t="s">
        <v>981</v>
      </c>
      <c r="F32" s="660"/>
      <c r="G32" s="663"/>
      <c r="H32" s="663"/>
      <c r="I32" s="662"/>
      <c r="J32" s="662"/>
      <c r="K32" s="661"/>
      <c r="L32" s="661"/>
    </row>
    <row r="33" customFormat="false" ht="21" hidden="false" customHeight="false" outlineLevel="0" collapsed="false">
      <c r="B33" s="65" t="n">
        <v>240</v>
      </c>
      <c r="C33" s="664" t="s">
        <v>982</v>
      </c>
      <c r="D33" s="208" t="s">
        <v>983</v>
      </c>
      <c r="E33" s="208" t="s">
        <v>983</v>
      </c>
      <c r="F33" s="660"/>
      <c r="G33" s="663"/>
      <c r="H33" s="663"/>
      <c r="I33" s="662"/>
      <c r="J33" s="662"/>
      <c r="K33" s="661"/>
      <c r="L33" s="661"/>
    </row>
    <row r="34" customFormat="false" ht="12.75" hidden="false" customHeight="true" outlineLevel="0" collapsed="false">
      <c r="B34" s="65" t="n">
        <v>250</v>
      </c>
      <c r="C34" s="664" t="s">
        <v>984</v>
      </c>
      <c r="D34" s="178" t="s">
        <v>985</v>
      </c>
      <c r="E34" s="178" t="s">
        <v>985</v>
      </c>
      <c r="F34" s="660"/>
      <c r="G34" s="663"/>
      <c r="H34" s="663"/>
      <c r="I34" s="662"/>
      <c r="J34" s="662"/>
      <c r="K34" s="661"/>
      <c r="L34" s="661"/>
    </row>
    <row r="35" customFormat="false" ht="12.75" hidden="false" customHeight="true" outlineLevel="0" collapsed="false">
      <c r="B35" s="65" t="n">
        <v>260</v>
      </c>
      <c r="C35" s="328" t="s">
        <v>766</v>
      </c>
      <c r="D35" s="78" t="s">
        <v>991</v>
      </c>
      <c r="E35" s="71" t="s">
        <v>992</v>
      </c>
      <c r="F35" s="660"/>
      <c r="G35" s="663"/>
      <c r="H35" s="663"/>
      <c r="I35" s="662"/>
      <c r="J35" s="662"/>
      <c r="K35" s="661"/>
      <c r="L35" s="661"/>
    </row>
    <row r="36" customFormat="false" ht="12.75" hidden="false" customHeight="true" outlineLevel="0" collapsed="false">
      <c r="B36" s="65" t="n">
        <v>270</v>
      </c>
      <c r="C36" s="664" t="s">
        <v>978</v>
      </c>
      <c r="D36" s="178" t="s">
        <v>979</v>
      </c>
      <c r="E36" s="178" t="s">
        <v>979</v>
      </c>
      <c r="F36" s="660"/>
      <c r="G36" s="663"/>
      <c r="H36" s="663"/>
      <c r="I36" s="662"/>
      <c r="J36" s="662"/>
      <c r="K36" s="661"/>
      <c r="L36" s="661"/>
    </row>
    <row r="37" customFormat="false" ht="12.75" hidden="false" customHeight="true" outlineLevel="0" collapsed="false">
      <c r="B37" s="65" t="n">
        <v>280</v>
      </c>
      <c r="C37" s="664" t="s">
        <v>980</v>
      </c>
      <c r="D37" s="178" t="s">
        <v>981</v>
      </c>
      <c r="E37" s="178" t="s">
        <v>981</v>
      </c>
      <c r="F37" s="660"/>
      <c r="G37" s="663"/>
      <c r="H37" s="663"/>
      <c r="I37" s="662"/>
      <c r="J37" s="662"/>
      <c r="K37" s="661"/>
      <c r="L37" s="661"/>
    </row>
    <row r="38" customFormat="false" ht="21" hidden="false" customHeight="false" outlineLevel="0" collapsed="false">
      <c r="B38" s="69" t="n">
        <v>290</v>
      </c>
      <c r="C38" s="664" t="s">
        <v>982</v>
      </c>
      <c r="D38" s="208" t="s">
        <v>983</v>
      </c>
      <c r="E38" s="208" t="s">
        <v>983</v>
      </c>
      <c r="F38" s="660"/>
      <c r="G38" s="663"/>
      <c r="H38" s="663"/>
      <c r="I38" s="662"/>
      <c r="J38" s="662"/>
      <c r="K38" s="661"/>
      <c r="L38" s="661"/>
    </row>
    <row r="39" customFormat="false" ht="12.75" hidden="false" customHeight="true" outlineLevel="0" collapsed="false">
      <c r="B39" s="69" t="n">
        <v>300</v>
      </c>
      <c r="C39" s="664" t="s">
        <v>984</v>
      </c>
      <c r="D39" s="178" t="s">
        <v>985</v>
      </c>
      <c r="E39" s="178" t="s">
        <v>985</v>
      </c>
      <c r="F39" s="660"/>
      <c r="G39" s="663"/>
      <c r="H39" s="663"/>
      <c r="I39" s="662"/>
      <c r="J39" s="662"/>
      <c r="K39" s="661"/>
      <c r="L39" s="661"/>
    </row>
    <row r="40" customFormat="false" ht="12.75" hidden="false" customHeight="true" outlineLevel="0" collapsed="false">
      <c r="B40" s="65" t="n">
        <v>310</v>
      </c>
      <c r="C40" s="328" t="s">
        <v>768</v>
      </c>
      <c r="D40" s="78" t="s">
        <v>993</v>
      </c>
      <c r="E40" s="71" t="s">
        <v>993</v>
      </c>
      <c r="F40" s="660"/>
      <c r="G40" s="663"/>
      <c r="H40" s="663"/>
      <c r="I40" s="662"/>
      <c r="J40" s="662"/>
      <c r="K40" s="661"/>
      <c r="L40" s="661"/>
    </row>
    <row r="41" customFormat="false" ht="12.75" hidden="false" customHeight="true" outlineLevel="0" collapsed="false">
      <c r="B41" s="65" t="n">
        <v>320</v>
      </c>
      <c r="C41" s="664" t="s">
        <v>978</v>
      </c>
      <c r="D41" s="178" t="s">
        <v>979</v>
      </c>
      <c r="E41" s="178" t="s">
        <v>979</v>
      </c>
      <c r="F41" s="660"/>
      <c r="G41" s="663"/>
      <c r="H41" s="663"/>
      <c r="I41" s="662"/>
      <c r="J41" s="662"/>
      <c r="K41" s="661"/>
      <c r="L41" s="661"/>
    </row>
    <row r="42" customFormat="false" ht="12.75" hidden="false" customHeight="true" outlineLevel="0" collapsed="false">
      <c r="B42" s="65" t="n">
        <v>330</v>
      </c>
      <c r="C42" s="664" t="s">
        <v>980</v>
      </c>
      <c r="D42" s="178" t="s">
        <v>981</v>
      </c>
      <c r="E42" s="178" t="s">
        <v>981</v>
      </c>
      <c r="F42" s="660"/>
      <c r="G42" s="663"/>
      <c r="H42" s="663"/>
      <c r="I42" s="662"/>
      <c r="J42" s="662"/>
      <c r="K42" s="661"/>
      <c r="L42" s="661"/>
    </row>
    <row r="43" customFormat="false" ht="21" hidden="false" customHeight="false" outlineLevel="0" collapsed="false">
      <c r="B43" s="65" t="n">
        <v>340</v>
      </c>
      <c r="C43" s="664" t="s">
        <v>982</v>
      </c>
      <c r="D43" s="208" t="s">
        <v>983</v>
      </c>
      <c r="E43" s="208" t="s">
        <v>983</v>
      </c>
      <c r="F43" s="660"/>
      <c r="G43" s="663"/>
      <c r="H43" s="663"/>
      <c r="I43" s="662"/>
      <c r="J43" s="662"/>
      <c r="K43" s="661"/>
      <c r="L43" s="661"/>
    </row>
    <row r="44" customFormat="false" ht="12.75" hidden="false" customHeight="true" outlineLevel="0" collapsed="false">
      <c r="B44" s="65" t="n">
        <v>350</v>
      </c>
      <c r="C44" s="664" t="s">
        <v>984</v>
      </c>
      <c r="D44" s="178" t="s">
        <v>985</v>
      </c>
      <c r="E44" s="178" t="s">
        <v>985</v>
      </c>
      <c r="F44" s="660"/>
      <c r="G44" s="663"/>
      <c r="H44" s="663"/>
      <c r="I44" s="662"/>
      <c r="J44" s="662"/>
      <c r="K44" s="661"/>
      <c r="L44" s="661"/>
    </row>
    <row r="45" customFormat="false" ht="23.25" hidden="false" customHeight="true" outlineLevel="0" collapsed="false">
      <c r="B45" s="65" t="n">
        <v>360</v>
      </c>
      <c r="C45" s="625" t="s">
        <v>326</v>
      </c>
      <c r="D45" s="78" t="s">
        <v>994</v>
      </c>
      <c r="E45" s="78" t="s">
        <v>995</v>
      </c>
      <c r="F45" s="660"/>
      <c r="G45" s="663"/>
      <c r="H45" s="663"/>
      <c r="I45" s="662"/>
      <c r="J45" s="662"/>
      <c r="K45" s="661"/>
      <c r="L45" s="662"/>
    </row>
    <row r="46" customFormat="false" ht="12.75" hidden="false" customHeight="true" outlineLevel="0" collapsed="false">
      <c r="B46" s="65" t="n">
        <v>370</v>
      </c>
      <c r="C46" s="79" t="s">
        <v>996</v>
      </c>
      <c r="D46" s="78" t="s">
        <v>997</v>
      </c>
      <c r="E46" s="71" t="s">
        <v>997</v>
      </c>
      <c r="F46" s="660"/>
      <c r="G46" s="663"/>
      <c r="H46" s="663"/>
      <c r="I46" s="662"/>
      <c r="J46" s="662"/>
      <c r="K46" s="661"/>
      <c r="L46" s="661"/>
    </row>
    <row r="47" customFormat="false" ht="12.75" hidden="false" customHeight="true" outlineLevel="0" collapsed="false">
      <c r="B47" s="65" t="n">
        <v>380</v>
      </c>
      <c r="C47" s="79" t="s">
        <v>998</v>
      </c>
      <c r="D47" s="178" t="s">
        <v>999</v>
      </c>
      <c r="E47" s="178" t="s">
        <v>1000</v>
      </c>
      <c r="F47" s="665"/>
      <c r="G47" s="666"/>
      <c r="H47" s="666"/>
      <c r="I47" s="662"/>
      <c r="J47" s="662"/>
      <c r="K47" s="661"/>
      <c r="L47" s="661"/>
    </row>
    <row r="48" customFormat="false" ht="12.75" hidden="false" customHeight="true" outlineLevel="0" collapsed="false">
      <c r="B48" s="65" t="n">
        <v>390</v>
      </c>
      <c r="C48" s="79" t="s">
        <v>1001</v>
      </c>
      <c r="D48" s="178" t="s">
        <v>1002</v>
      </c>
      <c r="E48" s="178" t="s">
        <v>1002</v>
      </c>
      <c r="F48" s="665"/>
      <c r="G48" s="666"/>
      <c r="H48" s="666"/>
      <c r="I48" s="662"/>
      <c r="J48" s="662"/>
      <c r="K48" s="661"/>
      <c r="L48" s="661"/>
    </row>
    <row r="49" customFormat="false" ht="21" hidden="false" customHeight="true" outlineLevel="0" collapsed="false">
      <c r="B49" s="65" t="n">
        <v>400</v>
      </c>
      <c r="C49" s="79" t="s">
        <v>1003</v>
      </c>
      <c r="D49" s="178" t="s">
        <v>1004</v>
      </c>
      <c r="E49" s="208" t="s">
        <v>1004</v>
      </c>
      <c r="F49" s="665"/>
      <c r="G49" s="666"/>
      <c r="H49" s="666"/>
      <c r="I49" s="662"/>
      <c r="J49" s="662"/>
      <c r="K49" s="661"/>
      <c r="L49" s="661"/>
    </row>
    <row r="50" customFormat="false" ht="12.75" hidden="false" customHeight="true" outlineLevel="0" collapsed="false">
      <c r="B50" s="65" t="n">
        <v>410</v>
      </c>
      <c r="C50" s="79" t="s">
        <v>1005</v>
      </c>
      <c r="D50" s="178" t="s">
        <v>1006</v>
      </c>
      <c r="E50" s="208" t="s">
        <v>1006</v>
      </c>
      <c r="F50" s="660"/>
      <c r="G50" s="663"/>
      <c r="H50" s="663"/>
      <c r="I50" s="662"/>
      <c r="J50" s="662"/>
      <c r="K50" s="661"/>
      <c r="L50" s="661"/>
    </row>
    <row r="51" customFormat="false" ht="12.75" hidden="false" customHeight="true" outlineLevel="0" collapsed="false">
      <c r="B51" s="65" t="n">
        <v>420</v>
      </c>
      <c r="C51" s="664" t="s">
        <v>1007</v>
      </c>
      <c r="D51" s="178"/>
      <c r="E51" s="178" t="s">
        <v>1008</v>
      </c>
      <c r="F51" s="667"/>
      <c r="G51" s="662"/>
      <c r="H51" s="663"/>
      <c r="I51" s="662"/>
      <c r="J51" s="662"/>
      <c r="K51" s="661"/>
      <c r="L51" s="661"/>
    </row>
    <row r="52" customFormat="false" ht="12.75" hidden="false" customHeight="true" outlineLevel="0" collapsed="false">
      <c r="B52" s="65" t="n">
        <v>430</v>
      </c>
      <c r="C52" s="664" t="s">
        <v>1009</v>
      </c>
      <c r="D52" s="178"/>
      <c r="E52" s="178"/>
      <c r="F52" s="667"/>
      <c r="G52" s="662"/>
      <c r="H52" s="663"/>
      <c r="I52" s="662"/>
      <c r="J52" s="662"/>
      <c r="K52" s="661"/>
      <c r="L52" s="661"/>
    </row>
    <row r="53" customFormat="false" ht="12.75" hidden="false" customHeight="true" outlineLevel="0" collapsed="false">
      <c r="B53" s="69" t="n">
        <v>440</v>
      </c>
      <c r="C53" s="668" t="s">
        <v>1010</v>
      </c>
      <c r="D53" s="78" t="s">
        <v>329</v>
      </c>
      <c r="E53" s="78" t="s">
        <v>329</v>
      </c>
      <c r="F53" s="669"/>
      <c r="G53" s="670"/>
      <c r="H53" s="670"/>
      <c r="I53" s="670"/>
      <c r="J53" s="670"/>
      <c r="K53" s="671"/>
      <c r="L53" s="670"/>
    </row>
    <row r="54" customFormat="false" ht="12.75" hidden="false" customHeight="true" outlineLevel="0" collapsed="false">
      <c r="B54" s="112" t="n">
        <v>450</v>
      </c>
      <c r="C54" s="672" t="s">
        <v>1011</v>
      </c>
      <c r="D54" s="216"/>
      <c r="E54" s="216"/>
      <c r="F54" s="673"/>
      <c r="G54" s="674"/>
      <c r="H54" s="674"/>
      <c r="I54" s="674"/>
      <c r="J54" s="674"/>
      <c r="K54" s="674"/>
      <c r="L54" s="674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6"/>
      <c r="C56" s="39"/>
      <c r="D56" s="39"/>
      <c r="E56" s="675"/>
      <c r="F56" s="676"/>
      <c r="G56" s="677"/>
      <c r="H56" s="677"/>
      <c r="I56" s="678"/>
      <c r="J56" s="678"/>
      <c r="K56" s="678"/>
      <c r="L56" s="677"/>
    </row>
    <row r="57" customFormat="false" ht="11.25" hidden="false" customHeight="false" outlineLevel="0" collapsed="false">
      <c r="B57" s="341" t="s">
        <v>1012</v>
      </c>
    </row>
    <row r="58" customFormat="false" ht="11.25" hidden="false" customHeight="false" outlineLevel="0" collapsed="false">
      <c r="B58" s="341"/>
      <c r="C58" s="585"/>
    </row>
    <row r="59" customFormat="false" ht="12.75" hidden="false" customHeight="false" outlineLevel="0" collapsed="false">
      <c r="B59" s="679"/>
      <c r="C59" s="680"/>
      <c r="D59" s="681"/>
      <c r="E59" s="682"/>
      <c r="F59" s="683"/>
      <c r="G59" s="684" t="s">
        <v>204</v>
      </c>
      <c r="H59" s="685"/>
    </row>
    <row r="60" customFormat="false" ht="42.75" hidden="false" customHeight="true" outlineLevel="0" collapsed="false">
      <c r="B60" s="686"/>
      <c r="C60" s="687"/>
      <c r="D60" s="688"/>
      <c r="E60" s="651"/>
      <c r="F60" s="344" t="s">
        <v>957</v>
      </c>
      <c r="G60" s="344" t="s">
        <v>958</v>
      </c>
      <c r="H60" s="344" t="s">
        <v>960</v>
      </c>
      <c r="L60" s="39"/>
    </row>
    <row r="61" customFormat="false" ht="21" hidden="false" customHeight="false" outlineLevel="0" collapsed="false">
      <c r="B61" s="686"/>
      <c r="C61" s="687"/>
      <c r="D61" s="688"/>
      <c r="E61" s="651" t="s">
        <v>202</v>
      </c>
      <c r="F61" s="384" t="s">
        <v>962</v>
      </c>
      <c r="G61" s="384" t="s">
        <v>344</v>
      </c>
      <c r="H61" s="652"/>
      <c r="I61" s="39"/>
      <c r="J61" s="39"/>
      <c r="K61" s="39"/>
      <c r="L61" s="39"/>
    </row>
    <row r="62" customFormat="false" ht="42" hidden="false" customHeight="false" outlineLevel="0" collapsed="false">
      <c r="B62" s="686"/>
      <c r="C62" s="687"/>
      <c r="D62" s="649" t="s">
        <v>1013</v>
      </c>
      <c r="E62" s="689"/>
      <c r="F62" s="384" t="s">
        <v>340</v>
      </c>
      <c r="G62" s="690" t="s">
        <v>343</v>
      </c>
      <c r="H62" s="691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92"/>
      <c r="C63" s="693"/>
      <c r="D63" s="694"/>
      <c r="E63" s="695"/>
      <c r="F63" s="537" t="s">
        <v>206</v>
      </c>
      <c r="G63" s="537" t="s">
        <v>210</v>
      </c>
      <c r="H63" s="537" t="s">
        <v>213</v>
      </c>
      <c r="I63" s="39"/>
      <c r="J63" s="39"/>
      <c r="K63" s="39"/>
    </row>
    <row r="64" customFormat="false" ht="21" hidden="false" customHeight="false" outlineLevel="0" collapsed="false">
      <c r="B64" s="127" t="s">
        <v>206</v>
      </c>
      <c r="C64" s="696" t="s">
        <v>324</v>
      </c>
      <c r="D64" s="67" t="s">
        <v>325</v>
      </c>
      <c r="E64" s="161" t="s">
        <v>325</v>
      </c>
      <c r="F64" s="697"/>
      <c r="G64" s="697"/>
      <c r="H64" s="697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8" t="s">
        <v>326</v>
      </c>
      <c r="D65" s="78" t="s">
        <v>327</v>
      </c>
      <c r="E65" s="71" t="s">
        <v>327</v>
      </c>
      <c r="F65" s="699"/>
      <c r="G65" s="699"/>
      <c r="H65" s="699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72" t="s">
        <v>1014</v>
      </c>
      <c r="D66" s="216" t="s">
        <v>1015</v>
      </c>
      <c r="E66" s="216" t="s">
        <v>1015</v>
      </c>
      <c r="F66" s="672"/>
      <c r="G66" s="672"/>
      <c r="H66" s="672"/>
      <c r="I66" s="39"/>
      <c r="J66" s="39"/>
      <c r="K66" s="39"/>
    </row>
    <row r="69" customFormat="false" ht="11.25" hidden="false" customHeight="false" outlineLevel="0" collapsed="false">
      <c r="D69" s="700"/>
    </row>
    <row r="124" customFormat="false" ht="11.25" hidden="false" customHeight="false" outlineLevel="0" collapsed="false">
      <c r="D124" s="700"/>
    </row>
    <row r="128" customFormat="false" ht="11.25" hidden="false" customHeight="false" outlineLevel="0" collapsed="false">
      <c r="D128" s="700"/>
    </row>
    <row r="132" customFormat="false" ht="11.25" hidden="false" customHeight="false" outlineLevel="0" collapsed="false">
      <c r="D132" s="700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45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6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701" t="s">
        <v>1017</v>
      </c>
      <c r="C3" s="702"/>
      <c r="D3" s="703"/>
      <c r="E3" s="702"/>
      <c r="F3" s="702"/>
      <c r="G3" s="702"/>
      <c r="H3" s="702"/>
      <c r="I3" s="702"/>
      <c r="J3" s="702"/>
    </row>
    <row r="4" customFormat="false" ht="11.25" hidden="false" customHeight="false" outlineLevel="0" collapsed="false">
      <c r="B4" s="702"/>
      <c r="C4" s="704"/>
      <c r="D4" s="705"/>
      <c r="E4" s="702"/>
      <c r="F4" s="702"/>
      <c r="G4" s="702"/>
      <c r="H4" s="702"/>
      <c r="I4" s="702"/>
      <c r="J4" s="702"/>
    </row>
    <row r="5" customFormat="false" ht="36" hidden="false" customHeight="true" outlineLevel="0" collapsed="false">
      <c r="B5" s="706"/>
      <c r="C5" s="707"/>
      <c r="D5" s="708"/>
      <c r="E5" s="264" t="s">
        <v>1018</v>
      </c>
      <c r="F5" s="264"/>
      <c r="G5" s="264"/>
      <c r="H5" s="264" t="s">
        <v>1019</v>
      </c>
      <c r="I5" s="264"/>
      <c r="J5" s="264"/>
      <c r="K5" s="264" t="s">
        <v>1020</v>
      </c>
      <c r="L5" s="264"/>
      <c r="M5" s="383" t="s">
        <v>1021</v>
      </c>
      <c r="N5" s="383"/>
    </row>
    <row r="6" customFormat="false" ht="92.25" hidden="false" customHeight="true" outlineLevel="0" collapsed="false">
      <c r="B6" s="709"/>
      <c r="C6" s="707"/>
      <c r="D6" s="649" t="s">
        <v>202</v>
      </c>
      <c r="E6" s="264" t="s">
        <v>1022</v>
      </c>
      <c r="F6" s="264" t="s">
        <v>1023</v>
      </c>
      <c r="G6" s="264" t="s">
        <v>1024</v>
      </c>
      <c r="H6" s="264" t="s">
        <v>1022</v>
      </c>
      <c r="I6" s="264" t="s">
        <v>1023</v>
      </c>
      <c r="J6" s="264" t="s">
        <v>1024</v>
      </c>
      <c r="K6" s="710" t="s">
        <v>1025</v>
      </c>
      <c r="L6" s="710" t="s">
        <v>1026</v>
      </c>
      <c r="M6" s="710" t="s">
        <v>1025</v>
      </c>
      <c r="N6" s="710" t="s">
        <v>1027</v>
      </c>
    </row>
    <row r="7" customFormat="false" ht="55.5" hidden="false" customHeight="true" outlineLevel="0" collapsed="false">
      <c r="B7" s="709"/>
      <c r="C7" s="711"/>
      <c r="D7" s="712"/>
      <c r="E7" s="346" t="s">
        <v>1028</v>
      </c>
      <c r="F7" s="346" t="s">
        <v>1028</v>
      </c>
      <c r="G7" s="346" t="s">
        <v>1029</v>
      </c>
      <c r="H7" s="346" t="s">
        <v>1030</v>
      </c>
      <c r="I7" s="346" t="s">
        <v>1031</v>
      </c>
      <c r="J7" s="346" t="s">
        <v>1032</v>
      </c>
      <c r="K7" s="346" t="s">
        <v>1033</v>
      </c>
      <c r="L7" s="346" t="s">
        <v>1034</v>
      </c>
      <c r="M7" s="346" t="s">
        <v>1035</v>
      </c>
      <c r="N7" s="346" t="s">
        <v>1036</v>
      </c>
    </row>
    <row r="8" customFormat="false" ht="11.25" hidden="false" customHeight="false" outlineLevel="0" collapsed="false">
      <c r="B8" s="713"/>
      <c r="C8" s="714"/>
      <c r="D8" s="715"/>
      <c r="E8" s="568" t="s">
        <v>206</v>
      </c>
      <c r="F8" s="568" t="s">
        <v>210</v>
      </c>
      <c r="G8" s="568" t="s">
        <v>213</v>
      </c>
      <c r="H8" s="568" t="s">
        <v>217</v>
      </c>
      <c r="I8" s="568" t="s">
        <v>220</v>
      </c>
      <c r="J8" s="568" t="s">
        <v>224</v>
      </c>
      <c r="K8" s="568" t="n">
        <v>100</v>
      </c>
      <c r="L8" s="568" t="n">
        <v>110</v>
      </c>
      <c r="M8" s="568" t="n">
        <v>120</v>
      </c>
      <c r="N8" s="568" t="n">
        <v>130</v>
      </c>
    </row>
    <row r="9" customFormat="false" ht="35.25" hidden="false" customHeight="true" outlineLevel="0" collapsed="false">
      <c r="B9" s="716" t="s">
        <v>206</v>
      </c>
      <c r="C9" s="717" t="s">
        <v>1037</v>
      </c>
      <c r="D9" s="277" t="s">
        <v>1038</v>
      </c>
      <c r="E9" s="718"/>
      <c r="F9" s="718"/>
      <c r="G9" s="718"/>
      <c r="H9" s="718"/>
      <c r="I9" s="718"/>
      <c r="J9" s="718"/>
      <c r="K9" s="519"/>
      <c r="L9" s="519"/>
      <c r="M9" s="519"/>
      <c r="N9" s="719"/>
    </row>
    <row r="10" customFormat="false" ht="12.75" hidden="false" customHeight="true" outlineLevel="0" collapsed="false">
      <c r="B10" s="575" t="s">
        <v>824</v>
      </c>
      <c r="C10" s="720" t="s">
        <v>1039</v>
      </c>
      <c r="D10" s="721" t="s">
        <v>1040</v>
      </c>
      <c r="E10" s="460"/>
      <c r="F10" s="460"/>
      <c r="G10" s="460"/>
      <c r="H10" s="460"/>
      <c r="I10" s="460"/>
      <c r="J10" s="460"/>
      <c r="K10" s="460"/>
      <c r="L10" s="460"/>
      <c r="M10" s="460"/>
      <c r="N10" s="460"/>
    </row>
    <row r="11" customFormat="false" ht="12.75" hidden="false" customHeight="true" outlineLevel="0" collapsed="false">
      <c r="B11" s="575" t="s">
        <v>213</v>
      </c>
      <c r="C11" s="722" t="s">
        <v>760</v>
      </c>
      <c r="D11" s="721" t="s">
        <v>761</v>
      </c>
      <c r="E11" s="460"/>
      <c r="F11" s="460"/>
      <c r="G11" s="460"/>
      <c r="H11" s="460"/>
      <c r="I11" s="460"/>
      <c r="J11" s="460"/>
      <c r="K11" s="460"/>
      <c r="L11" s="460"/>
      <c r="M11" s="480"/>
      <c r="N11" s="480"/>
    </row>
    <row r="12" customFormat="false" ht="12.75" hidden="false" customHeight="true" outlineLevel="0" collapsed="false">
      <c r="B12" s="575" t="s">
        <v>217</v>
      </c>
      <c r="C12" s="722" t="s">
        <v>762</v>
      </c>
      <c r="D12" s="721" t="s">
        <v>763</v>
      </c>
      <c r="E12" s="460"/>
      <c r="F12" s="460"/>
      <c r="G12" s="460"/>
      <c r="H12" s="460"/>
      <c r="I12" s="460"/>
      <c r="J12" s="460"/>
      <c r="K12" s="460"/>
      <c r="L12" s="460"/>
      <c r="M12" s="480"/>
      <c r="N12" s="480"/>
    </row>
    <row r="13" customFormat="false" ht="12.75" hidden="false" customHeight="true" outlineLevel="0" collapsed="false">
      <c r="B13" s="575" t="s">
        <v>220</v>
      </c>
      <c r="C13" s="722" t="s">
        <v>764</v>
      </c>
      <c r="D13" s="721" t="s">
        <v>753</v>
      </c>
      <c r="E13" s="460"/>
      <c r="F13" s="460"/>
      <c r="G13" s="460"/>
      <c r="H13" s="460"/>
      <c r="I13" s="460"/>
      <c r="J13" s="460"/>
      <c r="K13" s="460"/>
      <c r="L13" s="460"/>
      <c r="M13" s="480"/>
      <c r="N13" s="480"/>
    </row>
    <row r="14" customFormat="false" ht="12.75" hidden="false" customHeight="true" outlineLevel="0" collapsed="false">
      <c r="B14" s="575" t="s">
        <v>224</v>
      </c>
      <c r="C14" s="722" t="s">
        <v>765</v>
      </c>
      <c r="D14" s="721" t="s">
        <v>755</v>
      </c>
      <c r="E14" s="460"/>
      <c r="F14" s="460"/>
      <c r="G14" s="460"/>
      <c r="H14" s="460"/>
      <c r="I14" s="460"/>
      <c r="J14" s="460"/>
      <c r="K14" s="460"/>
      <c r="L14" s="460"/>
      <c r="M14" s="480"/>
      <c r="N14" s="480"/>
    </row>
    <row r="15" customFormat="false" ht="12.75" hidden="false" customHeight="true" outlineLevel="0" collapsed="false">
      <c r="B15" s="575" t="s">
        <v>227</v>
      </c>
      <c r="C15" s="326" t="s">
        <v>766</v>
      </c>
      <c r="D15" s="721" t="s">
        <v>758</v>
      </c>
      <c r="E15" s="460"/>
      <c r="F15" s="460"/>
      <c r="G15" s="460"/>
      <c r="H15" s="460"/>
      <c r="I15" s="460"/>
      <c r="J15" s="460"/>
      <c r="K15" s="460"/>
      <c r="L15" s="460"/>
      <c r="M15" s="480"/>
      <c r="N15" s="480"/>
    </row>
    <row r="16" customFormat="false" ht="12.75" hidden="false" customHeight="true" outlineLevel="0" collapsed="false">
      <c r="B16" s="575" t="s">
        <v>231</v>
      </c>
      <c r="C16" s="722" t="s">
        <v>768</v>
      </c>
      <c r="D16" s="721" t="s">
        <v>769</v>
      </c>
      <c r="E16" s="460"/>
      <c r="F16" s="460"/>
      <c r="G16" s="460"/>
      <c r="H16" s="460"/>
      <c r="I16" s="460"/>
      <c r="J16" s="460"/>
      <c r="K16" s="460"/>
      <c r="L16" s="460"/>
      <c r="M16" s="480"/>
      <c r="N16" s="480"/>
    </row>
    <row r="17" customFormat="false" ht="33.75" hidden="false" customHeight="true" outlineLevel="0" collapsed="false">
      <c r="B17" s="575" t="s">
        <v>235</v>
      </c>
      <c r="C17" s="723" t="s">
        <v>1041</v>
      </c>
      <c r="D17" s="724" t="s">
        <v>1042</v>
      </c>
      <c r="E17" s="725"/>
      <c r="F17" s="725"/>
      <c r="G17" s="725"/>
      <c r="H17" s="725"/>
      <c r="I17" s="725"/>
      <c r="J17" s="725"/>
      <c r="K17" s="725"/>
      <c r="L17" s="725"/>
      <c r="M17" s="725"/>
      <c r="N17" s="726"/>
    </row>
    <row r="18" customFormat="false" ht="12.75" hidden="false" customHeight="true" outlineLevel="0" collapsed="false">
      <c r="B18" s="575" t="n">
        <v>101</v>
      </c>
      <c r="C18" s="720" t="s">
        <v>1039</v>
      </c>
      <c r="D18" s="721" t="s">
        <v>1040</v>
      </c>
      <c r="E18" s="460"/>
      <c r="F18" s="460"/>
      <c r="G18" s="460"/>
      <c r="H18" s="460"/>
      <c r="I18" s="460"/>
      <c r="J18" s="460"/>
      <c r="K18" s="460"/>
      <c r="L18" s="460"/>
      <c r="M18" s="460"/>
      <c r="N18" s="460"/>
    </row>
    <row r="19" customFormat="false" ht="12.75" hidden="false" customHeight="true" outlineLevel="0" collapsed="false">
      <c r="B19" s="575" t="s">
        <v>257</v>
      </c>
      <c r="C19" s="722" t="s">
        <v>760</v>
      </c>
      <c r="D19" s="721" t="s">
        <v>761</v>
      </c>
      <c r="E19" s="460"/>
      <c r="F19" s="460"/>
      <c r="G19" s="460"/>
      <c r="H19" s="460"/>
      <c r="I19" s="460"/>
      <c r="J19" s="460"/>
      <c r="K19" s="460"/>
      <c r="L19" s="460"/>
      <c r="M19" s="480"/>
      <c r="N19" s="480"/>
    </row>
    <row r="20" customFormat="false" ht="12.75" hidden="false" customHeight="true" outlineLevel="0" collapsed="false">
      <c r="B20" s="575" t="s">
        <v>260</v>
      </c>
      <c r="C20" s="722" t="s">
        <v>762</v>
      </c>
      <c r="D20" s="721" t="s">
        <v>763</v>
      </c>
      <c r="E20" s="460"/>
      <c r="F20" s="460"/>
      <c r="G20" s="460"/>
      <c r="H20" s="460"/>
      <c r="I20" s="460"/>
      <c r="J20" s="460"/>
      <c r="K20" s="460"/>
      <c r="L20" s="460"/>
      <c r="M20" s="480"/>
      <c r="N20" s="480"/>
    </row>
    <row r="21" customFormat="false" ht="12.75" hidden="false" customHeight="true" outlineLevel="0" collapsed="false">
      <c r="B21" s="575" t="s">
        <v>261</v>
      </c>
      <c r="C21" s="722" t="s">
        <v>764</v>
      </c>
      <c r="D21" s="721" t="s">
        <v>753</v>
      </c>
      <c r="E21" s="460"/>
      <c r="F21" s="460"/>
      <c r="G21" s="460"/>
      <c r="H21" s="460"/>
      <c r="I21" s="460"/>
      <c r="J21" s="460"/>
      <c r="K21" s="460"/>
      <c r="L21" s="460"/>
      <c r="M21" s="480"/>
      <c r="N21" s="480"/>
    </row>
    <row r="22" customFormat="false" ht="12.75" hidden="false" customHeight="true" outlineLevel="0" collapsed="false">
      <c r="B22" s="575" t="s">
        <v>437</v>
      </c>
      <c r="C22" s="722" t="s">
        <v>765</v>
      </c>
      <c r="D22" s="721" t="s">
        <v>755</v>
      </c>
      <c r="E22" s="460"/>
      <c r="F22" s="460"/>
      <c r="G22" s="460"/>
      <c r="H22" s="460"/>
      <c r="I22" s="460"/>
      <c r="J22" s="460"/>
      <c r="K22" s="460"/>
      <c r="L22" s="460"/>
      <c r="M22" s="480"/>
      <c r="N22" s="480"/>
    </row>
    <row r="23" customFormat="false" ht="12.75" hidden="false" customHeight="true" outlineLevel="0" collapsed="false">
      <c r="B23" s="575" t="s">
        <v>441</v>
      </c>
      <c r="C23" s="326" t="s">
        <v>766</v>
      </c>
      <c r="D23" s="721" t="s">
        <v>758</v>
      </c>
      <c r="E23" s="460"/>
      <c r="F23" s="460"/>
      <c r="G23" s="460"/>
      <c r="H23" s="460"/>
      <c r="I23" s="460"/>
      <c r="J23" s="460"/>
      <c r="K23" s="460"/>
      <c r="L23" s="460"/>
      <c r="M23" s="480"/>
      <c r="N23" s="480"/>
    </row>
    <row r="24" customFormat="false" ht="12.75" hidden="false" customHeight="true" outlineLevel="0" collapsed="false">
      <c r="B24" s="575" t="s">
        <v>534</v>
      </c>
      <c r="C24" s="722" t="s">
        <v>768</v>
      </c>
      <c r="D24" s="721" t="s">
        <v>769</v>
      </c>
      <c r="E24" s="460"/>
      <c r="F24" s="460"/>
      <c r="G24" s="460"/>
      <c r="H24" s="460"/>
      <c r="I24" s="460"/>
      <c r="J24" s="460"/>
      <c r="K24" s="460"/>
      <c r="L24" s="460"/>
      <c r="M24" s="480"/>
      <c r="N24" s="480"/>
    </row>
    <row r="25" customFormat="false" ht="31.5" hidden="false" customHeight="false" outlineLevel="0" collapsed="false">
      <c r="B25" s="575" t="s">
        <v>448</v>
      </c>
      <c r="C25" s="723" t="s">
        <v>1043</v>
      </c>
      <c r="D25" s="171" t="s">
        <v>1044</v>
      </c>
      <c r="E25" s="725"/>
      <c r="F25" s="725"/>
      <c r="G25" s="725"/>
      <c r="H25" s="725"/>
      <c r="I25" s="725"/>
      <c r="J25" s="725"/>
      <c r="K25" s="725"/>
      <c r="L25" s="725"/>
      <c r="M25" s="725"/>
      <c r="N25" s="726"/>
    </row>
    <row r="26" customFormat="false" ht="12.75" hidden="false" customHeight="true" outlineLevel="0" collapsed="false">
      <c r="B26" s="575" t="n">
        <v>181</v>
      </c>
      <c r="C26" s="727" t="s">
        <v>1039</v>
      </c>
      <c r="D26" s="721" t="s">
        <v>1040</v>
      </c>
      <c r="E26" s="460"/>
      <c r="F26" s="460"/>
      <c r="G26" s="460"/>
      <c r="H26" s="460"/>
      <c r="I26" s="460"/>
      <c r="J26" s="460"/>
      <c r="K26" s="460"/>
      <c r="L26" s="460"/>
      <c r="M26" s="460"/>
      <c r="N26" s="460"/>
    </row>
    <row r="27" customFormat="false" ht="12.75" hidden="false" customHeight="true" outlineLevel="0" collapsed="false">
      <c r="B27" s="575" t="s">
        <v>721</v>
      </c>
      <c r="C27" s="722" t="s">
        <v>760</v>
      </c>
      <c r="D27" s="721" t="s">
        <v>761</v>
      </c>
      <c r="E27" s="460"/>
      <c r="F27" s="460"/>
      <c r="G27" s="460"/>
      <c r="H27" s="460"/>
      <c r="I27" s="460"/>
      <c r="J27" s="460"/>
      <c r="K27" s="460"/>
      <c r="L27" s="460"/>
      <c r="M27" s="480"/>
      <c r="N27" s="480"/>
    </row>
    <row r="28" customFormat="false" ht="12.75" hidden="false" customHeight="true" outlineLevel="0" collapsed="false">
      <c r="B28" s="575" t="s">
        <v>543</v>
      </c>
      <c r="C28" s="722" t="s">
        <v>762</v>
      </c>
      <c r="D28" s="721" t="s">
        <v>763</v>
      </c>
      <c r="E28" s="460"/>
      <c r="F28" s="460"/>
      <c r="G28" s="460"/>
      <c r="H28" s="460"/>
      <c r="I28" s="460"/>
      <c r="J28" s="460"/>
      <c r="K28" s="460"/>
      <c r="L28" s="460"/>
      <c r="M28" s="480"/>
      <c r="N28" s="480"/>
    </row>
    <row r="29" customFormat="false" ht="12.75" hidden="false" customHeight="true" outlineLevel="0" collapsed="false">
      <c r="B29" s="575" t="s">
        <v>547</v>
      </c>
      <c r="C29" s="722" t="s">
        <v>764</v>
      </c>
      <c r="D29" s="721" t="s">
        <v>753</v>
      </c>
      <c r="E29" s="460"/>
      <c r="F29" s="460"/>
      <c r="G29" s="460"/>
      <c r="H29" s="460"/>
      <c r="I29" s="460"/>
      <c r="J29" s="460"/>
      <c r="K29" s="460"/>
      <c r="L29" s="460"/>
      <c r="M29" s="480"/>
      <c r="N29" s="480"/>
    </row>
    <row r="30" customFormat="false" ht="12.75" hidden="false" customHeight="true" outlineLevel="0" collapsed="false">
      <c r="B30" s="728" t="n">
        <v>220</v>
      </c>
      <c r="C30" s="729" t="s">
        <v>765</v>
      </c>
      <c r="D30" s="730" t="s">
        <v>755</v>
      </c>
      <c r="E30" s="460"/>
      <c r="F30" s="460"/>
      <c r="G30" s="460"/>
      <c r="H30" s="460"/>
      <c r="I30" s="460"/>
      <c r="J30" s="460"/>
      <c r="K30" s="460"/>
      <c r="L30" s="460"/>
      <c r="M30" s="480"/>
      <c r="N30" s="480"/>
    </row>
    <row r="31" customFormat="false" ht="12.75" hidden="false" customHeight="true" outlineLevel="0" collapsed="false">
      <c r="B31" s="731" t="n">
        <v>230</v>
      </c>
      <c r="C31" s="732" t="s">
        <v>766</v>
      </c>
      <c r="D31" s="730" t="s">
        <v>758</v>
      </c>
      <c r="E31" s="460"/>
      <c r="F31" s="460"/>
      <c r="G31" s="460"/>
      <c r="H31" s="460"/>
      <c r="I31" s="460"/>
      <c r="J31" s="460"/>
      <c r="K31" s="460"/>
      <c r="L31" s="460"/>
      <c r="M31" s="480"/>
      <c r="N31" s="480"/>
    </row>
    <row r="32" customFormat="false" ht="12.75" hidden="false" customHeight="true" outlineLevel="0" collapsed="false">
      <c r="B32" s="733" t="n">
        <v>240</v>
      </c>
      <c r="C32" s="734" t="s">
        <v>768</v>
      </c>
      <c r="D32" s="735" t="s">
        <v>769</v>
      </c>
      <c r="E32" s="736"/>
      <c r="F32" s="736"/>
      <c r="G32" s="736"/>
      <c r="H32" s="736"/>
      <c r="I32" s="736"/>
      <c r="J32" s="736"/>
      <c r="K32" s="736"/>
      <c r="L32" s="736"/>
      <c r="M32" s="737"/>
      <c r="N32" s="737"/>
    </row>
    <row r="34" customFormat="false" ht="11.25" hidden="false" customHeight="false" outlineLevel="0" collapsed="false">
      <c r="B34" s="120" t="s">
        <v>1045</v>
      </c>
      <c r="D34" s="120"/>
      <c r="E34" s="738"/>
    </row>
    <row r="35" customFormat="false" ht="11.25" hidden="false" customHeight="false" outlineLevel="0" collapsed="false">
      <c r="C35" s="403"/>
      <c r="D35" s="403"/>
      <c r="E35" s="739"/>
    </row>
    <row r="36" customFormat="false" ht="44.25" hidden="false" customHeight="true" outlineLevel="0" collapsed="false">
      <c r="B36" s="306"/>
      <c r="C36" s="740"/>
      <c r="D36" s="47"/>
      <c r="E36" s="49" t="s">
        <v>1025</v>
      </c>
      <c r="F36" s="49" t="s">
        <v>180</v>
      </c>
    </row>
    <row r="37" customFormat="false" ht="21" hidden="false" customHeight="false" outlineLevel="0" collapsed="false">
      <c r="B37" s="310"/>
      <c r="C37" s="740"/>
      <c r="D37" s="649" t="s">
        <v>1046</v>
      </c>
      <c r="E37" s="450" t="s">
        <v>1047</v>
      </c>
      <c r="F37" s="450" t="s">
        <v>1048</v>
      </c>
    </row>
    <row r="38" customFormat="false" ht="11.25" hidden="false" customHeight="false" outlineLevel="0" collapsed="false">
      <c r="B38" s="314"/>
      <c r="C38" s="741"/>
      <c r="D38" s="655"/>
      <c r="E38" s="742" t="s">
        <v>206</v>
      </c>
      <c r="F38" s="742" t="s">
        <v>210</v>
      </c>
    </row>
    <row r="39" customFormat="false" ht="21" hidden="false" customHeight="false" outlineLevel="0" collapsed="false">
      <c r="B39" s="601" t="s">
        <v>206</v>
      </c>
      <c r="C39" s="160" t="s">
        <v>1037</v>
      </c>
      <c r="D39" s="743" t="s">
        <v>1049</v>
      </c>
      <c r="E39" s="744"/>
      <c r="F39" s="745"/>
    </row>
    <row r="40" customFormat="false" ht="12.75" hidden="false" customHeight="true" outlineLevel="0" collapsed="false">
      <c r="B40" s="75" t="s">
        <v>824</v>
      </c>
      <c r="C40" s="746" t="s">
        <v>1039</v>
      </c>
      <c r="D40" s="721" t="s">
        <v>1050</v>
      </c>
      <c r="E40" s="747"/>
      <c r="F40" s="747"/>
    </row>
    <row r="41" customFormat="false" ht="12.75" hidden="false" customHeight="true" outlineLevel="0" collapsed="false">
      <c r="B41" s="75" t="s">
        <v>213</v>
      </c>
      <c r="C41" s="748" t="s">
        <v>760</v>
      </c>
      <c r="D41" s="721" t="s">
        <v>761</v>
      </c>
      <c r="E41" s="749"/>
      <c r="F41" s="747"/>
    </row>
    <row r="42" customFormat="false" ht="12.75" hidden="false" customHeight="true" outlineLevel="0" collapsed="false">
      <c r="B42" s="75" t="s">
        <v>217</v>
      </c>
      <c r="C42" s="748" t="s">
        <v>762</v>
      </c>
      <c r="D42" s="721" t="s">
        <v>763</v>
      </c>
      <c r="E42" s="749"/>
      <c r="F42" s="747"/>
    </row>
    <row r="43" customFormat="false" ht="12.75" hidden="false" customHeight="true" outlineLevel="0" collapsed="false">
      <c r="B43" s="75" t="s">
        <v>220</v>
      </c>
      <c r="C43" s="748" t="s">
        <v>764</v>
      </c>
      <c r="D43" s="721" t="s">
        <v>753</v>
      </c>
      <c r="E43" s="749"/>
      <c r="F43" s="747"/>
    </row>
    <row r="44" customFormat="false" ht="12.75" hidden="false" customHeight="true" outlineLevel="0" collapsed="false">
      <c r="B44" s="75" t="s">
        <v>224</v>
      </c>
      <c r="C44" s="748" t="s">
        <v>765</v>
      </c>
      <c r="D44" s="721" t="s">
        <v>755</v>
      </c>
      <c r="E44" s="749"/>
      <c r="F44" s="747"/>
    </row>
    <row r="45" customFormat="false" ht="12.75" hidden="false" customHeight="true" outlineLevel="0" collapsed="false">
      <c r="B45" s="75" t="s">
        <v>227</v>
      </c>
      <c r="C45" s="329" t="s">
        <v>766</v>
      </c>
      <c r="D45" s="721" t="s">
        <v>758</v>
      </c>
      <c r="E45" s="749"/>
      <c r="F45" s="747"/>
    </row>
    <row r="46" customFormat="false" ht="12.75" hidden="false" customHeight="true" outlineLevel="0" collapsed="false">
      <c r="B46" s="75" t="s">
        <v>231</v>
      </c>
      <c r="C46" s="748" t="s">
        <v>768</v>
      </c>
      <c r="D46" s="750" t="s">
        <v>769</v>
      </c>
      <c r="E46" s="749"/>
      <c r="F46" s="747"/>
    </row>
    <row r="47" customFormat="false" ht="21" hidden="false" customHeight="false" outlineLevel="0" collapsed="false">
      <c r="B47" s="75" t="s">
        <v>235</v>
      </c>
      <c r="C47" s="131" t="s">
        <v>1041</v>
      </c>
      <c r="D47" s="78" t="s">
        <v>1051</v>
      </c>
      <c r="E47" s="749"/>
      <c r="F47" s="747"/>
    </row>
    <row r="48" customFormat="false" ht="12.75" hidden="false" customHeight="true" outlineLevel="0" collapsed="false">
      <c r="B48" s="75" t="n">
        <v>101</v>
      </c>
      <c r="C48" s="746" t="s">
        <v>1039</v>
      </c>
      <c r="D48" s="721" t="s">
        <v>1050</v>
      </c>
      <c r="E48" s="747"/>
      <c r="F48" s="747"/>
    </row>
    <row r="49" customFormat="false" ht="12.75" hidden="false" customHeight="true" outlineLevel="0" collapsed="false">
      <c r="B49" s="75" t="s">
        <v>257</v>
      </c>
      <c r="C49" s="748" t="s">
        <v>760</v>
      </c>
      <c r="D49" s="721" t="s">
        <v>761</v>
      </c>
      <c r="E49" s="749"/>
      <c r="F49" s="747"/>
    </row>
    <row r="50" customFormat="false" ht="12.75" hidden="false" customHeight="true" outlineLevel="0" collapsed="false">
      <c r="B50" s="75" t="s">
        <v>260</v>
      </c>
      <c r="C50" s="748" t="s">
        <v>762</v>
      </c>
      <c r="D50" s="721" t="s">
        <v>763</v>
      </c>
      <c r="E50" s="749"/>
      <c r="F50" s="747"/>
    </row>
    <row r="51" customFormat="false" ht="12.75" hidden="false" customHeight="true" outlineLevel="0" collapsed="false">
      <c r="B51" s="75" t="s">
        <v>261</v>
      </c>
      <c r="C51" s="748" t="s">
        <v>764</v>
      </c>
      <c r="D51" s="721" t="s">
        <v>753</v>
      </c>
      <c r="E51" s="749"/>
      <c r="F51" s="747"/>
    </row>
    <row r="52" customFormat="false" ht="12.75" hidden="false" customHeight="true" outlineLevel="0" collapsed="false">
      <c r="B52" s="75" t="s">
        <v>437</v>
      </c>
      <c r="C52" s="748" t="s">
        <v>765</v>
      </c>
      <c r="D52" s="721" t="s">
        <v>755</v>
      </c>
      <c r="E52" s="749"/>
      <c r="F52" s="747"/>
    </row>
    <row r="53" customFormat="false" ht="12.75" hidden="false" customHeight="true" outlineLevel="0" collapsed="false">
      <c r="B53" s="75" t="s">
        <v>441</v>
      </c>
      <c r="C53" s="329" t="s">
        <v>766</v>
      </c>
      <c r="D53" s="721" t="s">
        <v>758</v>
      </c>
      <c r="E53" s="749"/>
      <c r="F53" s="747"/>
    </row>
    <row r="54" customFormat="false" ht="12.75" hidden="false" customHeight="true" outlineLevel="0" collapsed="false">
      <c r="B54" s="75" t="s">
        <v>534</v>
      </c>
      <c r="C54" s="748" t="s">
        <v>768</v>
      </c>
      <c r="D54" s="750" t="s">
        <v>769</v>
      </c>
      <c r="E54" s="751"/>
      <c r="F54" s="752"/>
    </row>
    <row r="55" customFormat="false" ht="21" hidden="false" customHeight="false" outlineLevel="0" collapsed="false">
      <c r="B55" s="75" t="s">
        <v>448</v>
      </c>
      <c r="C55" s="131" t="s">
        <v>1043</v>
      </c>
      <c r="D55" s="78" t="s">
        <v>1052</v>
      </c>
      <c r="E55" s="749"/>
      <c r="F55" s="747"/>
    </row>
    <row r="56" customFormat="false" ht="12.75" hidden="false" customHeight="true" outlineLevel="0" collapsed="false">
      <c r="B56" s="75" t="n">
        <v>181</v>
      </c>
      <c r="C56" s="746" t="s">
        <v>1039</v>
      </c>
      <c r="D56" s="721" t="s">
        <v>1050</v>
      </c>
      <c r="E56" s="747"/>
      <c r="F56" s="747"/>
    </row>
    <row r="57" customFormat="false" ht="12.75" hidden="false" customHeight="true" outlineLevel="0" collapsed="false">
      <c r="B57" s="75" t="s">
        <v>721</v>
      </c>
      <c r="C57" s="748" t="s">
        <v>760</v>
      </c>
      <c r="D57" s="721" t="s">
        <v>761</v>
      </c>
      <c r="E57" s="749"/>
      <c r="F57" s="747"/>
    </row>
    <row r="58" customFormat="false" ht="12.75" hidden="false" customHeight="true" outlineLevel="0" collapsed="false">
      <c r="B58" s="75" t="s">
        <v>543</v>
      </c>
      <c r="C58" s="748" t="s">
        <v>762</v>
      </c>
      <c r="D58" s="721" t="s">
        <v>763</v>
      </c>
      <c r="E58" s="749"/>
      <c r="F58" s="747"/>
    </row>
    <row r="59" customFormat="false" ht="12.75" hidden="false" customHeight="true" outlineLevel="0" collapsed="false">
      <c r="B59" s="75" t="s">
        <v>547</v>
      </c>
      <c r="C59" s="748" t="s">
        <v>764</v>
      </c>
      <c r="D59" s="721" t="s">
        <v>753</v>
      </c>
      <c r="E59" s="749"/>
      <c r="F59" s="747"/>
    </row>
    <row r="60" customFormat="false" ht="12.75" hidden="false" customHeight="true" outlineLevel="0" collapsed="false">
      <c r="B60" s="75" t="n">
        <v>220</v>
      </c>
      <c r="C60" s="748" t="s">
        <v>765</v>
      </c>
      <c r="D60" s="721" t="s">
        <v>755</v>
      </c>
      <c r="E60" s="749"/>
      <c r="F60" s="747"/>
    </row>
    <row r="61" customFormat="false" ht="12.75" hidden="false" customHeight="true" outlineLevel="0" collapsed="false">
      <c r="B61" s="136" t="n">
        <v>230</v>
      </c>
      <c r="C61" s="329" t="s">
        <v>766</v>
      </c>
      <c r="D61" s="721" t="s">
        <v>758</v>
      </c>
      <c r="E61" s="749"/>
      <c r="F61" s="747"/>
    </row>
    <row r="62" customFormat="false" ht="12.75" hidden="false" customHeight="true" outlineLevel="0" collapsed="false">
      <c r="B62" s="75" t="n">
        <v>240</v>
      </c>
      <c r="C62" s="753" t="s">
        <v>768</v>
      </c>
      <c r="D62" s="754" t="s">
        <v>769</v>
      </c>
      <c r="E62" s="755"/>
      <c r="F62" s="756"/>
    </row>
    <row r="63" customFormat="false" ht="11.25" hidden="false" customHeight="false" outlineLevel="0" collapsed="false">
      <c r="B63" s="757"/>
    </row>
    <row r="64" customFormat="false" ht="11.25" hidden="false" customHeight="false" outlineLevel="0" collapsed="false">
      <c r="B64" s="758"/>
    </row>
    <row r="65" customFormat="false" ht="11.25" hidden="false" customHeight="false" outlineLevel="0" collapsed="false">
      <c r="B65" s="120" t="s">
        <v>1053</v>
      </c>
      <c r="D65" s="120"/>
    </row>
    <row r="66" customFormat="false" ht="11.25" hidden="false" customHeight="false" outlineLevel="0" collapsed="false">
      <c r="B66" s="758"/>
    </row>
    <row r="67" customFormat="false" ht="42" hidden="false" customHeight="false" outlineLevel="0" collapsed="false">
      <c r="B67" s="759"/>
      <c r="C67" s="740"/>
      <c r="D67" s="647"/>
      <c r="E67" s="647"/>
      <c r="F67" s="49" t="s">
        <v>1054</v>
      </c>
      <c r="G67" s="49" t="s">
        <v>1025</v>
      </c>
    </row>
    <row r="68" customFormat="false" ht="31.5" hidden="false" customHeight="false" outlineLevel="0" collapsed="false">
      <c r="B68" s="760"/>
      <c r="C68" s="740"/>
      <c r="D68" s="649"/>
      <c r="E68" s="649" t="s">
        <v>202</v>
      </c>
      <c r="F68" s="384" t="s">
        <v>1055</v>
      </c>
      <c r="G68" s="384" t="s">
        <v>1056</v>
      </c>
    </row>
    <row r="69" customFormat="false" ht="11.25" hidden="false" customHeight="false" outlineLevel="0" collapsed="false">
      <c r="B69" s="760"/>
      <c r="C69" s="761"/>
      <c r="D69" s="649" t="s">
        <v>1046</v>
      </c>
      <c r="E69" s="649"/>
      <c r="F69" s="384" t="s">
        <v>1057</v>
      </c>
      <c r="G69" s="384" t="s">
        <v>1056</v>
      </c>
    </row>
    <row r="70" customFormat="false" ht="11.25" hidden="false" customHeight="false" outlineLevel="0" collapsed="false">
      <c r="B70" s="762"/>
      <c r="C70" s="741"/>
      <c r="D70" s="655"/>
      <c r="E70" s="655"/>
      <c r="F70" s="405" t="s">
        <v>206</v>
      </c>
      <c r="G70" s="405" t="s">
        <v>210</v>
      </c>
    </row>
    <row r="71" customFormat="false" ht="31.5" hidden="false" customHeight="false" outlineLevel="0" collapsed="false">
      <c r="B71" s="601" t="s">
        <v>206</v>
      </c>
      <c r="C71" s="160" t="s">
        <v>1058</v>
      </c>
      <c r="D71" s="743" t="s">
        <v>1059</v>
      </c>
      <c r="E71" s="763" t="s">
        <v>1060</v>
      </c>
      <c r="F71" s="764"/>
      <c r="G71" s="765"/>
    </row>
    <row r="72" customFormat="false" ht="12.75" hidden="false" customHeight="true" outlineLevel="0" collapsed="false">
      <c r="B72" s="75" t="s">
        <v>210</v>
      </c>
      <c r="C72" s="748" t="s">
        <v>760</v>
      </c>
      <c r="D72" s="721" t="s">
        <v>761</v>
      </c>
      <c r="E72" s="721" t="s">
        <v>761</v>
      </c>
      <c r="F72" s="766"/>
      <c r="G72" s="767"/>
    </row>
    <row r="73" customFormat="false" ht="12.75" hidden="false" customHeight="true" outlineLevel="0" collapsed="false">
      <c r="B73" s="75" t="s">
        <v>213</v>
      </c>
      <c r="C73" s="748" t="s">
        <v>762</v>
      </c>
      <c r="D73" s="721" t="s">
        <v>763</v>
      </c>
      <c r="E73" s="721" t="s">
        <v>763</v>
      </c>
      <c r="F73" s="766"/>
      <c r="G73" s="767"/>
    </row>
    <row r="74" customFormat="false" ht="12.75" hidden="false" customHeight="true" outlineLevel="0" collapsed="false">
      <c r="B74" s="75" t="s">
        <v>217</v>
      </c>
      <c r="C74" s="748" t="s">
        <v>764</v>
      </c>
      <c r="D74" s="721" t="s">
        <v>753</v>
      </c>
      <c r="E74" s="721" t="s">
        <v>753</v>
      </c>
      <c r="F74" s="766"/>
      <c r="G74" s="767"/>
    </row>
    <row r="75" customFormat="false" ht="12.75" hidden="false" customHeight="true" outlineLevel="0" collapsed="false">
      <c r="B75" s="75" t="s">
        <v>220</v>
      </c>
      <c r="C75" s="748" t="s">
        <v>765</v>
      </c>
      <c r="D75" s="721" t="s">
        <v>755</v>
      </c>
      <c r="E75" s="721" t="s">
        <v>756</v>
      </c>
      <c r="F75" s="766"/>
      <c r="G75" s="767"/>
    </row>
    <row r="76" customFormat="false" ht="12.75" hidden="false" customHeight="true" outlineLevel="0" collapsed="false">
      <c r="B76" s="75" t="s">
        <v>224</v>
      </c>
      <c r="C76" s="748" t="s">
        <v>766</v>
      </c>
      <c r="D76" s="721" t="s">
        <v>758</v>
      </c>
      <c r="E76" s="721" t="s">
        <v>758</v>
      </c>
      <c r="F76" s="766"/>
      <c r="G76" s="767"/>
    </row>
    <row r="77" customFormat="false" ht="12.75" hidden="false" customHeight="true" outlineLevel="0" collapsed="false">
      <c r="B77" s="75" t="s">
        <v>227</v>
      </c>
      <c r="C77" s="768" t="s">
        <v>768</v>
      </c>
      <c r="D77" s="750" t="s">
        <v>769</v>
      </c>
      <c r="E77" s="750" t="s">
        <v>769</v>
      </c>
      <c r="F77" s="769"/>
      <c r="G77" s="770"/>
    </row>
    <row r="78" customFormat="false" ht="52.5" hidden="false" customHeight="false" outlineLevel="0" collapsed="false">
      <c r="B78" s="75" t="s">
        <v>231</v>
      </c>
      <c r="C78" s="131" t="s">
        <v>1061</v>
      </c>
      <c r="D78" s="139" t="s">
        <v>1062</v>
      </c>
      <c r="E78" s="771" t="s">
        <v>1063</v>
      </c>
      <c r="F78" s="749"/>
      <c r="G78" s="766"/>
    </row>
    <row r="79" customFormat="false" ht="12.75" hidden="false" customHeight="true" outlineLevel="0" collapsed="false">
      <c r="B79" s="75" t="s">
        <v>235</v>
      </c>
      <c r="C79" s="748" t="s">
        <v>760</v>
      </c>
      <c r="D79" s="721" t="s">
        <v>761</v>
      </c>
      <c r="E79" s="721" t="s">
        <v>761</v>
      </c>
      <c r="F79" s="749"/>
      <c r="G79" s="766"/>
    </row>
    <row r="80" customFormat="false" ht="12.75" hidden="false" customHeight="true" outlineLevel="0" collapsed="false">
      <c r="B80" s="75" t="s">
        <v>253</v>
      </c>
      <c r="C80" s="748" t="s">
        <v>762</v>
      </c>
      <c r="D80" s="721" t="s">
        <v>763</v>
      </c>
      <c r="E80" s="721" t="s">
        <v>763</v>
      </c>
      <c r="F80" s="749"/>
      <c r="G80" s="766"/>
    </row>
    <row r="81" customFormat="false" ht="12.75" hidden="false" customHeight="true" outlineLevel="0" collapsed="false">
      <c r="B81" s="75" t="s">
        <v>257</v>
      </c>
      <c r="C81" s="748" t="s">
        <v>764</v>
      </c>
      <c r="D81" s="721" t="s">
        <v>753</v>
      </c>
      <c r="E81" s="721" t="s">
        <v>753</v>
      </c>
      <c r="F81" s="749"/>
      <c r="G81" s="766"/>
    </row>
    <row r="82" customFormat="false" ht="12.75" hidden="false" customHeight="true" outlineLevel="0" collapsed="false">
      <c r="B82" s="75" t="s">
        <v>260</v>
      </c>
      <c r="C82" s="748" t="s">
        <v>765</v>
      </c>
      <c r="D82" s="721" t="s">
        <v>755</v>
      </c>
      <c r="E82" s="721" t="s">
        <v>756</v>
      </c>
      <c r="F82" s="749"/>
      <c r="G82" s="766"/>
    </row>
    <row r="83" customFormat="false" ht="12.75" hidden="false" customHeight="true" outlineLevel="0" collapsed="false">
      <c r="B83" s="75" t="s">
        <v>261</v>
      </c>
      <c r="C83" s="329" t="s">
        <v>766</v>
      </c>
      <c r="D83" s="721" t="s">
        <v>758</v>
      </c>
      <c r="E83" s="721" t="s">
        <v>758</v>
      </c>
      <c r="F83" s="749"/>
      <c r="G83" s="766"/>
    </row>
    <row r="84" customFormat="false" ht="12.75" hidden="false" customHeight="true" outlineLevel="0" collapsed="false">
      <c r="B84" s="75" t="s">
        <v>437</v>
      </c>
      <c r="C84" s="748" t="s">
        <v>768</v>
      </c>
      <c r="D84" s="750" t="s">
        <v>769</v>
      </c>
      <c r="E84" s="750" t="s">
        <v>769</v>
      </c>
      <c r="F84" s="751"/>
      <c r="G84" s="769"/>
    </row>
    <row r="85" customFormat="false" ht="21.75" hidden="false" customHeight="true" outlineLevel="0" collapsed="false">
      <c r="B85" s="75" t="s">
        <v>441</v>
      </c>
      <c r="C85" s="131" t="s">
        <v>1064</v>
      </c>
      <c r="D85" s="78" t="s">
        <v>1065</v>
      </c>
      <c r="E85" s="772" t="s">
        <v>1065</v>
      </c>
      <c r="F85" s="766"/>
      <c r="G85" s="749"/>
    </row>
    <row r="86" customFormat="false" ht="12.75" hidden="false" customHeight="true" outlineLevel="0" collapsed="false">
      <c r="B86" s="75" t="s">
        <v>534</v>
      </c>
      <c r="C86" s="748" t="s">
        <v>760</v>
      </c>
      <c r="D86" s="721" t="s">
        <v>761</v>
      </c>
      <c r="E86" s="721" t="s">
        <v>761</v>
      </c>
      <c r="F86" s="766"/>
      <c r="G86" s="749"/>
    </row>
    <row r="87" customFormat="false" ht="12.75" hidden="false" customHeight="true" outlineLevel="0" collapsed="false">
      <c r="B87" s="75" t="s">
        <v>448</v>
      </c>
      <c r="C87" s="748" t="s">
        <v>762</v>
      </c>
      <c r="D87" s="721" t="s">
        <v>763</v>
      </c>
      <c r="E87" s="721" t="s">
        <v>763</v>
      </c>
      <c r="F87" s="766"/>
      <c r="G87" s="749"/>
    </row>
    <row r="88" customFormat="false" ht="12.75" hidden="false" customHeight="true" outlineLevel="0" collapsed="false">
      <c r="B88" s="75" t="s">
        <v>449</v>
      </c>
      <c r="C88" s="748" t="s">
        <v>764</v>
      </c>
      <c r="D88" s="721" t="s">
        <v>753</v>
      </c>
      <c r="E88" s="721" t="s">
        <v>753</v>
      </c>
      <c r="F88" s="766"/>
      <c r="G88" s="749"/>
    </row>
    <row r="89" customFormat="false" ht="12.75" hidden="false" customHeight="true" outlineLevel="0" collapsed="false">
      <c r="B89" s="75" t="s">
        <v>721</v>
      </c>
      <c r="C89" s="748" t="s">
        <v>765</v>
      </c>
      <c r="D89" s="721" t="s">
        <v>755</v>
      </c>
      <c r="E89" s="721" t="s">
        <v>756</v>
      </c>
      <c r="F89" s="766"/>
      <c r="G89" s="749"/>
    </row>
    <row r="90" customFormat="false" ht="12.75" hidden="false" customHeight="true" outlineLevel="0" collapsed="false">
      <c r="B90" s="75" t="s">
        <v>543</v>
      </c>
      <c r="C90" s="328" t="s">
        <v>766</v>
      </c>
      <c r="D90" s="721" t="s">
        <v>758</v>
      </c>
      <c r="E90" s="721" t="s">
        <v>758</v>
      </c>
      <c r="F90" s="766"/>
      <c r="G90" s="749"/>
    </row>
    <row r="91" customFormat="false" ht="12.75" hidden="false" customHeight="true" outlineLevel="0" collapsed="false">
      <c r="B91" s="253" t="s">
        <v>547</v>
      </c>
      <c r="C91" s="332" t="s">
        <v>768</v>
      </c>
      <c r="D91" s="750" t="s">
        <v>769</v>
      </c>
      <c r="E91" s="750" t="s">
        <v>769</v>
      </c>
      <c r="F91" s="773"/>
      <c r="G91" s="755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2.7"/>
    <col collapsed="false" customWidth="true" hidden="false" outlineLevel="0" max="2" min="2" style="774" width="4.7"/>
    <col collapsed="false" customWidth="true" hidden="false" outlineLevel="0" max="3" min="3" style="774" width="36.56"/>
    <col collapsed="false" customWidth="true" hidden="false" outlineLevel="0" max="4" min="4" style="774" width="22.14"/>
    <col collapsed="false" customWidth="true" hidden="false" outlineLevel="0" max="5" min="5" style="774" width="21.56"/>
    <col collapsed="false" customWidth="true" hidden="false" outlineLevel="0" max="13" min="6" style="774" width="21.7"/>
    <col collapsed="false" customWidth="true" hidden="false" outlineLevel="0" max="14" min="14" style="774" width="3.56"/>
    <col collapsed="false" customWidth="false" hidden="false" outlineLevel="0" max="257" min="15" style="774" width="9.14"/>
  </cols>
  <sheetData>
    <row r="1" customFormat="false" ht="12.75" hidden="false" customHeight="false" outlineLevel="0" collapsed="false">
      <c r="B1" s="775" t="s">
        <v>1066</v>
      </c>
      <c r="C1" s="775"/>
      <c r="E1" s="776"/>
      <c r="F1" s="776"/>
      <c r="G1" s="777"/>
      <c r="H1" s="777"/>
      <c r="I1" s="777"/>
      <c r="J1" s="777"/>
      <c r="K1" s="777"/>
      <c r="L1" s="777"/>
    </row>
    <row r="2" customFormat="false" ht="12.75" hidden="false" customHeight="false" outlineLevel="0" collapsed="false">
      <c r="C2" s="776"/>
      <c r="D2" s="776"/>
      <c r="E2" s="776"/>
      <c r="F2" s="776"/>
      <c r="G2" s="778"/>
      <c r="H2" s="778"/>
      <c r="I2" s="778"/>
      <c r="J2" s="778"/>
      <c r="K2" s="778"/>
      <c r="L2" s="778"/>
    </row>
    <row r="3" customFormat="false" ht="35.25" hidden="false" customHeight="true" outlineLevel="0" collapsed="false">
      <c r="B3" s="779"/>
      <c r="C3" s="780" t="s">
        <v>1067</v>
      </c>
      <c r="D3" s="647"/>
      <c r="E3" s="647"/>
      <c r="F3" s="781" t="s">
        <v>204</v>
      </c>
      <c r="G3" s="781"/>
      <c r="H3" s="781"/>
      <c r="I3" s="781"/>
      <c r="J3" s="781" t="s">
        <v>172</v>
      </c>
      <c r="K3" s="781"/>
      <c r="L3" s="781" t="s">
        <v>1025</v>
      </c>
      <c r="M3" s="781"/>
    </row>
    <row r="4" customFormat="false" ht="25.5" hidden="false" customHeight="true" outlineLevel="0" collapsed="false">
      <c r="B4" s="782"/>
      <c r="C4" s="780"/>
      <c r="D4" s="783"/>
      <c r="E4" s="649"/>
      <c r="F4" s="784" t="s">
        <v>1068</v>
      </c>
      <c r="G4" s="785"/>
      <c r="H4" s="784" t="s">
        <v>1069</v>
      </c>
      <c r="I4" s="785"/>
      <c r="J4" s="781" t="s">
        <v>1070</v>
      </c>
      <c r="K4" s="781" t="s">
        <v>1071</v>
      </c>
      <c r="L4" s="781" t="s">
        <v>1072</v>
      </c>
      <c r="M4" s="781" t="s">
        <v>1073</v>
      </c>
    </row>
    <row r="5" customFormat="false" ht="57" hidden="false" customHeight="true" outlineLevel="0" collapsed="false">
      <c r="B5" s="782"/>
      <c r="C5" s="786"/>
      <c r="D5" s="783"/>
      <c r="E5" s="649"/>
      <c r="F5" s="784"/>
      <c r="G5" s="787" t="s">
        <v>1074</v>
      </c>
      <c r="H5" s="784"/>
      <c r="I5" s="787" t="s">
        <v>1075</v>
      </c>
      <c r="J5" s="781"/>
      <c r="K5" s="781"/>
      <c r="L5" s="781"/>
      <c r="M5" s="781"/>
    </row>
    <row r="6" customFormat="false" ht="29.25" hidden="false" customHeight="true" outlineLevel="0" collapsed="false">
      <c r="B6" s="782"/>
      <c r="C6" s="786"/>
      <c r="D6" s="649"/>
      <c r="E6" s="649" t="s">
        <v>202</v>
      </c>
      <c r="F6" s="788" t="s">
        <v>1076</v>
      </c>
      <c r="G6" s="789"/>
      <c r="H6" s="790" t="s">
        <v>1077</v>
      </c>
      <c r="I6" s="789"/>
      <c r="J6" s="791"/>
      <c r="K6" s="791"/>
      <c r="L6" s="788" t="s">
        <v>1078</v>
      </c>
      <c r="M6" s="788" t="s">
        <v>1078</v>
      </c>
    </row>
    <row r="7" customFormat="false" ht="31.5" hidden="false" customHeight="false" outlineLevel="0" collapsed="false">
      <c r="B7" s="782"/>
      <c r="C7" s="786"/>
      <c r="D7" s="649" t="s">
        <v>201</v>
      </c>
      <c r="E7" s="649"/>
      <c r="F7" s="788" t="s">
        <v>1079</v>
      </c>
      <c r="G7" s="790" t="s">
        <v>1080</v>
      </c>
      <c r="H7" s="788" t="s">
        <v>1081</v>
      </c>
      <c r="I7" s="790" t="s">
        <v>1080</v>
      </c>
      <c r="J7" s="790" t="s">
        <v>1082</v>
      </c>
      <c r="K7" s="790" t="s">
        <v>1082</v>
      </c>
      <c r="L7" s="788" t="s">
        <v>1078</v>
      </c>
      <c r="M7" s="788" t="s">
        <v>1078</v>
      </c>
    </row>
    <row r="8" customFormat="false" ht="12.75" hidden="false" customHeight="false" outlineLevel="0" collapsed="false">
      <c r="B8" s="792"/>
      <c r="C8" s="793"/>
      <c r="D8" s="649"/>
      <c r="E8" s="52"/>
      <c r="F8" s="794" t="s">
        <v>206</v>
      </c>
      <c r="G8" s="795" t="s">
        <v>913</v>
      </c>
      <c r="H8" s="795" t="s">
        <v>210</v>
      </c>
      <c r="I8" s="795" t="s">
        <v>864</v>
      </c>
      <c r="J8" s="794" t="s">
        <v>915</v>
      </c>
      <c r="K8" s="795" t="s">
        <v>502</v>
      </c>
      <c r="L8" s="794" t="s">
        <v>213</v>
      </c>
      <c r="M8" s="795" t="s">
        <v>217</v>
      </c>
    </row>
    <row r="9" customFormat="false" ht="12.75" hidden="false" customHeight="false" outlineLevel="0" collapsed="false">
      <c r="B9" s="601" t="s">
        <v>206</v>
      </c>
      <c r="C9" s="796" t="s">
        <v>1083</v>
      </c>
      <c r="D9" s="797" t="s">
        <v>1084</v>
      </c>
      <c r="E9" s="797" t="s">
        <v>1084</v>
      </c>
      <c r="F9" s="798"/>
      <c r="G9" s="798"/>
      <c r="H9" s="798"/>
      <c r="I9" s="798"/>
      <c r="J9" s="798"/>
      <c r="K9" s="798"/>
      <c r="L9" s="798"/>
      <c r="M9" s="798"/>
    </row>
    <row r="10" customFormat="false" ht="21" hidden="false" customHeight="false" outlineLevel="0" collapsed="false">
      <c r="B10" s="75" t="s">
        <v>210</v>
      </c>
      <c r="C10" s="799" t="s">
        <v>1085</v>
      </c>
      <c r="D10" s="800" t="s">
        <v>1086</v>
      </c>
      <c r="E10" s="800" t="s">
        <v>1086</v>
      </c>
      <c r="F10" s="799"/>
      <c r="G10" s="799"/>
      <c r="H10" s="799"/>
      <c r="I10" s="799"/>
      <c r="J10" s="799"/>
      <c r="K10" s="799"/>
      <c r="L10" s="799"/>
      <c r="M10" s="801"/>
    </row>
    <row r="11" customFormat="false" ht="12.75" hidden="false" customHeight="false" outlineLevel="0" collapsed="false">
      <c r="B11" s="601" t="s">
        <v>213</v>
      </c>
      <c r="C11" s="802" t="s">
        <v>1087</v>
      </c>
      <c r="D11" s="800" t="s">
        <v>1088</v>
      </c>
      <c r="E11" s="800" t="s">
        <v>1088</v>
      </c>
      <c r="F11" s="803"/>
      <c r="G11" s="803"/>
      <c r="H11" s="803"/>
      <c r="I11" s="803"/>
      <c r="J11" s="803"/>
      <c r="K11" s="803"/>
      <c r="L11" s="803"/>
      <c r="M11" s="804"/>
    </row>
    <row r="12" customFormat="false" ht="21" hidden="false" customHeight="false" outlineLevel="0" collapsed="false">
      <c r="B12" s="75" t="s">
        <v>217</v>
      </c>
      <c r="C12" s="805" t="s">
        <v>1089</v>
      </c>
      <c r="D12" s="800" t="s">
        <v>1088</v>
      </c>
      <c r="E12" s="800" t="s">
        <v>1088</v>
      </c>
      <c r="F12" s="799"/>
      <c r="G12" s="799"/>
      <c r="H12" s="799"/>
      <c r="I12" s="799"/>
      <c r="J12" s="799"/>
      <c r="K12" s="799"/>
      <c r="L12" s="799"/>
      <c r="M12" s="801"/>
    </row>
    <row r="13" customFormat="false" ht="12.75" hidden="false" customHeight="false" outlineLevel="0" collapsed="false">
      <c r="B13" s="75" t="s">
        <v>220</v>
      </c>
      <c r="C13" s="805" t="s">
        <v>1090</v>
      </c>
      <c r="D13" s="800" t="s">
        <v>1088</v>
      </c>
      <c r="E13" s="800" t="s">
        <v>1088</v>
      </c>
      <c r="F13" s="799"/>
      <c r="G13" s="799"/>
      <c r="H13" s="799"/>
      <c r="I13" s="799"/>
      <c r="J13" s="799"/>
      <c r="K13" s="799"/>
      <c r="L13" s="799"/>
      <c r="M13" s="799"/>
    </row>
    <row r="14" customFormat="false" ht="21" hidden="false" customHeight="false" outlineLevel="0" collapsed="false">
      <c r="B14" s="75" t="s">
        <v>224</v>
      </c>
      <c r="C14" s="805" t="s">
        <v>1091</v>
      </c>
      <c r="D14" s="800" t="s">
        <v>1088</v>
      </c>
      <c r="E14" s="800" t="s">
        <v>1088</v>
      </c>
      <c r="F14" s="799"/>
      <c r="G14" s="799"/>
      <c r="H14" s="799"/>
      <c r="I14" s="799"/>
      <c r="J14" s="799"/>
      <c r="K14" s="799"/>
      <c r="L14" s="799"/>
      <c r="M14" s="801"/>
    </row>
    <row r="15" customFormat="false" ht="12.75" hidden="false" customHeight="false" outlineLevel="0" collapsed="false">
      <c r="B15" s="75" t="s">
        <v>227</v>
      </c>
      <c r="C15" s="806" t="s">
        <v>1092</v>
      </c>
      <c r="D15" s="800" t="s">
        <v>1093</v>
      </c>
      <c r="E15" s="800" t="s">
        <v>1093</v>
      </c>
      <c r="F15" s="799"/>
      <c r="G15" s="799"/>
      <c r="H15" s="799"/>
      <c r="I15" s="799"/>
      <c r="J15" s="799"/>
      <c r="K15" s="799"/>
      <c r="L15" s="799"/>
      <c r="M15" s="457"/>
    </row>
    <row r="16" customFormat="false" ht="21" hidden="false" customHeight="false" outlineLevel="0" collapsed="false">
      <c r="B16" s="75" t="s">
        <v>231</v>
      </c>
      <c r="C16" s="799" t="s">
        <v>1085</v>
      </c>
      <c r="D16" s="800" t="s">
        <v>1086</v>
      </c>
      <c r="E16" s="800" t="s">
        <v>1086</v>
      </c>
      <c r="F16" s="799"/>
      <c r="G16" s="799"/>
      <c r="H16" s="799"/>
      <c r="I16" s="799"/>
      <c r="J16" s="799"/>
      <c r="K16" s="799"/>
      <c r="L16" s="799"/>
      <c r="M16" s="801"/>
    </row>
    <row r="17" customFormat="false" ht="12.75" hidden="false" customHeight="false" outlineLevel="0" collapsed="false">
      <c r="B17" s="75" t="s">
        <v>235</v>
      </c>
      <c r="C17" s="805" t="s">
        <v>1087</v>
      </c>
      <c r="D17" s="800" t="s">
        <v>1088</v>
      </c>
      <c r="E17" s="800" t="s">
        <v>1088</v>
      </c>
      <c r="F17" s="799"/>
      <c r="G17" s="799"/>
      <c r="H17" s="799"/>
      <c r="I17" s="799"/>
      <c r="J17" s="799"/>
      <c r="K17" s="799"/>
      <c r="L17" s="799"/>
      <c r="M17" s="799"/>
    </row>
    <row r="18" customFormat="false" ht="21" hidden="false" customHeight="false" outlineLevel="0" collapsed="false">
      <c r="B18" s="75" t="n">
        <v>100</v>
      </c>
      <c r="C18" s="805" t="s">
        <v>1089</v>
      </c>
      <c r="D18" s="800" t="s">
        <v>1088</v>
      </c>
      <c r="E18" s="800" t="s">
        <v>1088</v>
      </c>
      <c r="F18" s="799"/>
      <c r="G18" s="799"/>
      <c r="H18" s="799"/>
      <c r="I18" s="799"/>
      <c r="J18" s="799"/>
      <c r="K18" s="799"/>
      <c r="L18" s="799"/>
      <c r="M18" s="801"/>
    </row>
    <row r="19" customFormat="false" ht="12.75" hidden="false" customHeight="false" outlineLevel="0" collapsed="false">
      <c r="B19" s="75" t="n">
        <v>110</v>
      </c>
      <c r="C19" s="805" t="s">
        <v>1090</v>
      </c>
      <c r="D19" s="800" t="s">
        <v>1088</v>
      </c>
      <c r="E19" s="800" t="s">
        <v>1088</v>
      </c>
      <c r="F19" s="799"/>
      <c r="G19" s="799"/>
      <c r="H19" s="799"/>
      <c r="I19" s="799"/>
      <c r="J19" s="799"/>
      <c r="K19" s="799"/>
      <c r="L19" s="799"/>
      <c r="M19" s="799"/>
    </row>
    <row r="20" customFormat="false" ht="21" hidden="false" customHeight="false" outlineLevel="0" collapsed="false">
      <c r="B20" s="75" t="n">
        <v>120</v>
      </c>
      <c r="C20" s="805" t="s">
        <v>1091</v>
      </c>
      <c r="D20" s="800" t="s">
        <v>1088</v>
      </c>
      <c r="E20" s="800" t="s">
        <v>1088</v>
      </c>
      <c r="F20" s="799"/>
      <c r="G20" s="799"/>
      <c r="H20" s="799"/>
      <c r="I20" s="799"/>
      <c r="J20" s="799"/>
      <c r="K20" s="799"/>
      <c r="L20" s="799"/>
      <c r="M20" s="801"/>
    </row>
    <row r="21" customFormat="false" ht="12.75" hidden="false" customHeight="false" outlineLevel="0" collapsed="false">
      <c r="B21" s="75" t="n">
        <v>130</v>
      </c>
      <c r="C21" s="806" t="s">
        <v>1094</v>
      </c>
      <c r="D21" s="800" t="s">
        <v>1095</v>
      </c>
      <c r="E21" s="800" t="s">
        <v>1095</v>
      </c>
      <c r="F21" s="799"/>
      <c r="G21" s="799"/>
      <c r="H21" s="799"/>
      <c r="I21" s="799"/>
      <c r="J21" s="799"/>
      <c r="K21" s="799"/>
      <c r="L21" s="799"/>
      <c r="M21" s="457"/>
    </row>
    <row r="22" customFormat="false" ht="21" hidden="false" customHeight="false" outlineLevel="0" collapsed="false">
      <c r="B22" s="75" t="n">
        <v>140</v>
      </c>
      <c r="C22" s="799" t="s">
        <v>1085</v>
      </c>
      <c r="D22" s="800" t="s">
        <v>1086</v>
      </c>
      <c r="E22" s="800" t="s">
        <v>1086</v>
      </c>
      <c r="F22" s="799"/>
      <c r="G22" s="799"/>
      <c r="H22" s="799"/>
      <c r="I22" s="799"/>
      <c r="J22" s="799"/>
      <c r="K22" s="799"/>
      <c r="L22" s="799"/>
      <c r="M22" s="801"/>
    </row>
    <row r="23" customFormat="false" ht="12.75" hidden="false" customHeight="false" outlineLevel="0" collapsed="false">
      <c r="B23" s="75" t="n">
        <v>150</v>
      </c>
      <c r="C23" s="805" t="s">
        <v>1087</v>
      </c>
      <c r="D23" s="800" t="s">
        <v>1088</v>
      </c>
      <c r="E23" s="800" t="s">
        <v>1088</v>
      </c>
      <c r="F23" s="799"/>
      <c r="G23" s="799"/>
      <c r="H23" s="799"/>
      <c r="I23" s="799"/>
      <c r="J23" s="799"/>
      <c r="K23" s="799"/>
      <c r="L23" s="799"/>
      <c r="M23" s="799"/>
    </row>
    <row r="24" customFormat="false" ht="21" hidden="false" customHeight="false" outlineLevel="0" collapsed="false">
      <c r="B24" s="75" t="n">
        <v>160</v>
      </c>
      <c r="C24" s="805" t="s">
        <v>1089</v>
      </c>
      <c r="D24" s="800" t="s">
        <v>1088</v>
      </c>
      <c r="E24" s="800" t="s">
        <v>1088</v>
      </c>
      <c r="F24" s="799"/>
      <c r="G24" s="799"/>
      <c r="H24" s="799"/>
      <c r="I24" s="799"/>
      <c r="J24" s="799"/>
      <c r="K24" s="799"/>
      <c r="L24" s="799"/>
      <c r="M24" s="801"/>
    </row>
    <row r="25" customFormat="false" ht="12.75" hidden="false" customHeight="false" outlineLevel="0" collapsed="false">
      <c r="B25" s="75" t="n">
        <v>170</v>
      </c>
      <c r="C25" s="805" t="s">
        <v>1090</v>
      </c>
      <c r="D25" s="800" t="s">
        <v>1088</v>
      </c>
      <c r="E25" s="800" t="s">
        <v>1088</v>
      </c>
      <c r="F25" s="799"/>
      <c r="G25" s="799"/>
      <c r="H25" s="799"/>
      <c r="I25" s="799"/>
      <c r="J25" s="799"/>
      <c r="K25" s="799"/>
      <c r="L25" s="799"/>
      <c r="M25" s="799"/>
    </row>
    <row r="26" customFormat="false" ht="21" hidden="false" customHeight="false" outlineLevel="0" collapsed="false">
      <c r="B26" s="75" t="n">
        <v>180</v>
      </c>
      <c r="C26" s="805" t="s">
        <v>1091</v>
      </c>
      <c r="D26" s="800" t="s">
        <v>1088</v>
      </c>
      <c r="E26" s="800" t="s">
        <v>1088</v>
      </c>
      <c r="F26" s="799"/>
      <c r="G26" s="799"/>
      <c r="H26" s="799"/>
      <c r="I26" s="799"/>
      <c r="J26" s="799"/>
      <c r="K26" s="799"/>
      <c r="L26" s="799"/>
      <c r="M26" s="801"/>
    </row>
    <row r="27" customFormat="false" ht="12.75" hidden="false" customHeight="false" outlineLevel="0" collapsed="false">
      <c r="B27" s="75" t="n">
        <v>190</v>
      </c>
      <c r="C27" s="806" t="s">
        <v>1096</v>
      </c>
      <c r="D27" s="800" t="s">
        <v>1097</v>
      </c>
      <c r="E27" s="800" t="s">
        <v>1097</v>
      </c>
      <c r="F27" s="799"/>
      <c r="G27" s="799"/>
      <c r="H27" s="799"/>
      <c r="I27" s="799"/>
      <c r="J27" s="799"/>
      <c r="K27" s="799"/>
      <c r="L27" s="799"/>
      <c r="M27" s="457"/>
    </row>
    <row r="28" customFormat="false" ht="21" hidden="false" customHeight="false" outlineLevel="0" collapsed="false">
      <c r="B28" s="65" t="n">
        <v>195</v>
      </c>
      <c r="C28" s="135" t="s">
        <v>1098</v>
      </c>
      <c r="D28" s="800" t="s">
        <v>1099</v>
      </c>
      <c r="E28" s="206" t="s">
        <v>1100</v>
      </c>
      <c r="F28" s="92"/>
      <c r="G28" s="92"/>
      <c r="H28" s="92"/>
      <c r="I28" s="92"/>
      <c r="J28" s="92"/>
      <c r="K28" s="799"/>
      <c r="L28" s="799"/>
      <c r="M28" s="801"/>
    </row>
    <row r="29" customFormat="false" ht="21" hidden="false" customHeight="false" outlineLevel="0" collapsed="false">
      <c r="B29" s="65" t="n">
        <v>201</v>
      </c>
      <c r="C29" s="729" t="s">
        <v>1101</v>
      </c>
      <c r="D29" s="800" t="s">
        <v>1102</v>
      </c>
      <c r="E29" s="800" t="s">
        <v>1102</v>
      </c>
      <c r="F29" s="799"/>
      <c r="G29" s="799"/>
      <c r="H29" s="799"/>
      <c r="I29" s="799"/>
      <c r="J29" s="799"/>
      <c r="K29" s="799"/>
      <c r="L29" s="799"/>
      <c r="M29" s="801"/>
    </row>
    <row r="30" customFormat="false" ht="12.75" hidden="false" customHeight="false" outlineLevel="0" collapsed="false">
      <c r="B30" s="75" t="n">
        <v>210</v>
      </c>
      <c r="C30" s="805" t="s">
        <v>1103</v>
      </c>
      <c r="D30" s="800"/>
      <c r="E30" s="800"/>
      <c r="F30" s="799"/>
      <c r="G30" s="799"/>
      <c r="H30" s="799"/>
      <c r="I30" s="799"/>
      <c r="J30" s="799"/>
      <c r="K30" s="799"/>
      <c r="L30" s="799"/>
      <c r="M30" s="799"/>
    </row>
    <row r="31" customFormat="false" ht="12.75" hidden="false" customHeight="false" outlineLevel="0" collapsed="false">
      <c r="B31" s="75" t="n">
        <v>220</v>
      </c>
      <c r="C31" s="805" t="s">
        <v>1104</v>
      </c>
      <c r="D31" s="807"/>
      <c r="E31" s="807"/>
      <c r="F31" s="799"/>
      <c r="G31" s="799"/>
      <c r="H31" s="799"/>
      <c r="I31" s="799"/>
      <c r="J31" s="799"/>
      <c r="K31" s="799"/>
      <c r="L31" s="799"/>
      <c r="M31" s="799"/>
    </row>
    <row r="32" customFormat="false" ht="12.75" hidden="false" customHeight="false" outlineLevel="0" collapsed="false">
      <c r="B32" s="75" t="n">
        <v>230</v>
      </c>
      <c r="C32" s="805" t="s">
        <v>1105</v>
      </c>
      <c r="D32" s="807"/>
      <c r="E32" s="807"/>
      <c r="F32" s="799"/>
      <c r="G32" s="799"/>
      <c r="H32" s="799"/>
      <c r="I32" s="799"/>
      <c r="J32" s="799"/>
      <c r="K32" s="799"/>
      <c r="L32" s="799"/>
      <c r="M32" s="799"/>
    </row>
    <row r="33" customFormat="false" ht="12.75" hidden="false" customHeight="false" outlineLevel="0" collapsed="false">
      <c r="B33" s="75" t="n">
        <v>240</v>
      </c>
      <c r="C33" s="805" t="s">
        <v>457</v>
      </c>
      <c r="D33" s="807"/>
      <c r="E33" s="807"/>
      <c r="F33" s="799"/>
      <c r="G33" s="799"/>
      <c r="H33" s="799"/>
      <c r="I33" s="799"/>
      <c r="J33" s="799"/>
      <c r="K33" s="799"/>
      <c r="L33" s="799"/>
      <c r="M33" s="799"/>
    </row>
    <row r="34" customFormat="false" ht="12.75" hidden="false" customHeight="false" outlineLevel="0" collapsed="false">
      <c r="B34" s="75" t="n">
        <v>250</v>
      </c>
      <c r="C34" s="806" t="s">
        <v>1106</v>
      </c>
      <c r="D34" s="800" t="s">
        <v>1107</v>
      </c>
      <c r="E34" s="800" t="s">
        <v>1107</v>
      </c>
      <c r="F34" s="799"/>
      <c r="G34" s="799"/>
      <c r="H34" s="799"/>
      <c r="I34" s="799"/>
      <c r="J34" s="799"/>
      <c r="K34" s="799"/>
      <c r="L34" s="799"/>
      <c r="M34" s="457"/>
    </row>
    <row r="35" customFormat="false" ht="21" hidden="false" customHeight="false" outlineLevel="0" collapsed="false">
      <c r="B35" s="75" t="n">
        <v>260</v>
      </c>
      <c r="C35" s="799" t="s">
        <v>1085</v>
      </c>
      <c r="D35" s="800" t="s">
        <v>1086</v>
      </c>
      <c r="E35" s="800" t="s">
        <v>1086</v>
      </c>
      <c r="F35" s="799"/>
      <c r="G35" s="799"/>
      <c r="H35" s="799"/>
      <c r="I35" s="799"/>
      <c r="J35" s="799"/>
      <c r="K35" s="799"/>
      <c r="L35" s="799"/>
      <c r="M35" s="801"/>
    </row>
    <row r="36" customFormat="false" ht="12.75" hidden="false" customHeight="false" outlineLevel="0" collapsed="false">
      <c r="B36" s="136" t="n">
        <v>270</v>
      </c>
      <c r="C36" s="806" t="s">
        <v>457</v>
      </c>
      <c r="D36" s="800" t="s">
        <v>1108</v>
      </c>
      <c r="E36" s="800" t="s">
        <v>1108</v>
      </c>
      <c r="F36" s="799"/>
      <c r="G36" s="799"/>
      <c r="H36" s="799"/>
      <c r="I36" s="799"/>
      <c r="J36" s="799"/>
      <c r="K36" s="799"/>
      <c r="L36" s="799"/>
      <c r="M36" s="457"/>
    </row>
    <row r="37" customFormat="false" ht="21" hidden="false" customHeight="false" outlineLevel="0" collapsed="false">
      <c r="B37" s="75" t="n">
        <v>280</v>
      </c>
      <c r="C37" s="799" t="s">
        <v>1085</v>
      </c>
      <c r="D37" s="800" t="s">
        <v>1086</v>
      </c>
      <c r="E37" s="800" t="s">
        <v>1086</v>
      </c>
      <c r="F37" s="799"/>
      <c r="G37" s="799"/>
      <c r="H37" s="799"/>
      <c r="I37" s="799"/>
      <c r="J37" s="799"/>
      <c r="K37" s="799"/>
      <c r="L37" s="799"/>
      <c r="M37" s="801"/>
    </row>
    <row r="38" customFormat="false" ht="21" hidden="false" customHeight="false" outlineLevel="0" collapsed="false">
      <c r="B38" s="59" t="n">
        <v>290</v>
      </c>
      <c r="C38" s="808" t="s">
        <v>1109</v>
      </c>
      <c r="D38" s="809" t="s">
        <v>1110</v>
      </c>
      <c r="E38" s="809" t="s">
        <v>223</v>
      </c>
      <c r="F38" s="810"/>
      <c r="G38" s="810"/>
      <c r="H38" s="810"/>
      <c r="I38" s="810"/>
      <c r="J38" s="810"/>
      <c r="K38" s="810"/>
      <c r="L38" s="811"/>
      <c r="M38" s="812"/>
    </row>
    <row r="39" customFormat="false" ht="31.5" hidden="false" customHeight="false" outlineLevel="0" collapsed="false">
      <c r="B39" s="601" t="n">
        <v>300</v>
      </c>
      <c r="C39" s="813" t="s">
        <v>1111</v>
      </c>
      <c r="D39" s="814" t="s">
        <v>1112</v>
      </c>
      <c r="E39" s="814" t="s">
        <v>1112</v>
      </c>
      <c r="F39" s="815"/>
      <c r="G39" s="815"/>
      <c r="H39" s="815"/>
      <c r="I39" s="815"/>
      <c r="J39" s="815"/>
      <c r="K39" s="815"/>
      <c r="L39" s="815"/>
      <c r="M39" s="816"/>
    </row>
    <row r="40" customFormat="false" ht="21" hidden="false" customHeight="false" outlineLevel="0" collapsed="false">
      <c r="B40" s="75" t="n">
        <v>310</v>
      </c>
      <c r="C40" s="817" t="s">
        <v>1113</v>
      </c>
      <c r="D40" s="818" t="s">
        <v>1114</v>
      </c>
      <c r="E40" s="818" t="s">
        <v>1114</v>
      </c>
      <c r="F40" s="819"/>
      <c r="G40" s="819"/>
      <c r="H40" s="819"/>
      <c r="I40" s="819"/>
      <c r="J40" s="819"/>
      <c r="K40" s="819"/>
      <c r="L40" s="819"/>
      <c r="M40" s="801"/>
    </row>
    <row r="41" customFormat="false" ht="21" hidden="false" customHeight="false" outlineLevel="0" collapsed="false">
      <c r="B41" s="253" t="n">
        <v>320</v>
      </c>
      <c r="C41" s="820" t="s">
        <v>1115</v>
      </c>
      <c r="D41" s="821" t="s">
        <v>1116</v>
      </c>
      <c r="E41" s="822" t="s">
        <v>1116</v>
      </c>
      <c r="F41" s="823"/>
      <c r="G41" s="824"/>
      <c r="H41" s="824"/>
      <c r="I41" s="824"/>
      <c r="J41" s="824"/>
      <c r="K41" s="824"/>
      <c r="L41" s="823"/>
      <c r="M41" s="825"/>
    </row>
    <row r="46" customFormat="false" ht="12.75" hidden="false" customHeight="false" outlineLevel="0" collapsed="false">
      <c r="D46" s="826"/>
    </row>
    <row r="50" customFormat="false" ht="12.75" hidden="false" customHeight="false" outlineLevel="0" collapsed="false">
      <c r="D50" s="826"/>
    </row>
    <row r="71" customFormat="false" ht="12.75" hidden="false" customHeight="false" outlineLevel="0" collapsed="false">
      <c r="D71" s="826"/>
    </row>
    <row r="126" customFormat="false" ht="12.75" hidden="false" customHeight="false" outlineLevel="0" collapsed="false">
      <c r="D126" s="826"/>
    </row>
    <row r="130" customFormat="false" ht="12.75" hidden="false" customHeight="false" outlineLevel="0" collapsed="false">
      <c r="D130" s="826"/>
    </row>
    <row r="134" customFormat="false" ht="12.75" hidden="false" customHeight="false" outlineLevel="0" collapsed="false">
      <c r="D134" s="826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7" width="2.28"/>
    <col collapsed="false" customWidth="true" hidden="false" outlineLevel="0" max="2" min="2" style="827" width="5.13"/>
    <col collapsed="false" customWidth="true" hidden="false" outlineLevel="0" max="3" min="3" style="827" width="44.99"/>
    <col collapsed="false" customWidth="true" hidden="false" outlineLevel="0" max="4" min="4" style="827" width="25.99"/>
    <col collapsed="false" customWidth="true" hidden="false" outlineLevel="0" max="5" min="5" style="828" width="16.7"/>
    <col collapsed="false" customWidth="true" hidden="false" outlineLevel="0" max="15" min="6" style="827" width="16.7"/>
    <col collapsed="false" customWidth="false" hidden="false" outlineLevel="0" max="257" min="16" style="827" width="10.41"/>
  </cols>
  <sheetData>
    <row r="1" customFormat="false" ht="11.25" hidden="false" customHeight="false" outlineLevel="0" collapsed="false">
      <c r="B1" s="829" t="s">
        <v>1117</v>
      </c>
      <c r="C1" s="829"/>
      <c r="D1" s="829"/>
    </row>
    <row r="2" customFormat="false" ht="11.25" hidden="false" customHeight="false" outlineLevel="0" collapsed="false">
      <c r="B2" s="829"/>
      <c r="C2" s="829"/>
      <c r="D2" s="829"/>
    </row>
    <row r="3" customFormat="false" ht="11.25" hidden="false" customHeight="false" outlineLevel="0" collapsed="false">
      <c r="B3" s="830" t="s">
        <v>1118</v>
      </c>
      <c r="C3" s="829"/>
      <c r="D3" s="829"/>
    </row>
    <row r="4" customFormat="false" ht="11.25" hidden="false" customHeight="false" outlineLevel="0" collapsed="false">
      <c r="C4" s="831"/>
      <c r="D4" s="831"/>
    </row>
    <row r="5" customFormat="false" ht="16.5" hidden="false" customHeight="true" outlineLevel="0" collapsed="false">
      <c r="B5" s="832"/>
      <c r="C5" s="833" t="s">
        <v>1119</v>
      </c>
      <c r="D5" s="834"/>
      <c r="E5" s="781" t="s">
        <v>204</v>
      </c>
      <c r="F5" s="781"/>
      <c r="G5" s="781" t="s">
        <v>1025</v>
      </c>
      <c r="H5" s="781"/>
      <c r="I5" s="835"/>
      <c r="J5" s="836"/>
      <c r="K5" s="837"/>
      <c r="L5" s="837"/>
      <c r="M5" s="835"/>
      <c r="N5" s="835"/>
    </row>
    <row r="6" customFormat="false" ht="16.5" hidden="false" customHeight="true" outlineLevel="0" collapsed="false">
      <c r="B6" s="838"/>
      <c r="C6" s="833"/>
      <c r="D6" s="839"/>
      <c r="E6" s="781" t="s">
        <v>1120</v>
      </c>
      <c r="F6" s="781" t="s">
        <v>1121</v>
      </c>
      <c r="G6" s="781" t="s">
        <v>1122</v>
      </c>
      <c r="H6" s="785" t="s">
        <v>1123</v>
      </c>
      <c r="I6" s="840"/>
      <c r="J6" s="840"/>
      <c r="K6" s="837"/>
      <c r="L6" s="837"/>
      <c r="M6" s="840"/>
      <c r="N6" s="840"/>
    </row>
    <row r="7" customFormat="false" ht="42" hidden="false" customHeight="false" outlineLevel="0" collapsed="false">
      <c r="B7" s="838"/>
      <c r="C7" s="833"/>
      <c r="D7" s="839" t="s">
        <v>1124</v>
      </c>
      <c r="E7" s="841" t="s">
        <v>1125</v>
      </c>
      <c r="F7" s="841" t="s">
        <v>1125</v>
      </c>
      <c r="G7" s="788" t="s">
        <v>1078</v>
      </c>
      <c r="H7" s="788" t="s">
        <v>1078</v>
      </c>
      <c r="I7" s="842"/>
      <c r="J7" s="842"/>
      <c r="K7" s="837"/>
      <c r="L7" s="837"/>
      <c r="M7" s="843"/>
      <c r="N7" s="843"/>
    </row>
    <row r="8" customFormat="false" ht="11.25" hidden="false" customHeight="false" outlineLevel="0" collapsed="false">
      <c r="B8" s="844"/>
      <c r="C8" s="845"/>
      <c r="D8" s="846"/>
      <c r="E8" s="794" t="s">
        <v>206</v>
      </c>
      <c r="F8" s="794" t="s">
        <v>210</v>
      </c>
      <c r="G8" s="794" t="s">
        <v>213</v>
      </c>
      <c r="H8" s="794" t="s">
        <v>217</v>
      </c>
      <c r="I8" s="847"/>
      <c r="J8" s="847"/>
      <c r="K8" s="837"/>
      <c r="L8" s="837"/>
      <c r="M8" s="847"/>
      <c r="N8" s="847"/>
    </row>
    <row r="9" customFormat="false" ht="12.75" hidden="false" customHeight="true" outlineLevel="0" collapsed="false">
      <c r="B9" s="848" t="s">
        <v>206</v>
      </c>
      <c r="C9" s="849" t="s">
        <v>1083</v>
      </c>
      <c r="D9" s="797" t="s">
        <v>1084</v>
      </c>
      <c r="E9" s="850"/>
      <c r="F9" s="850"/>
      <c r="G9" s="850"/>
      <c r="H9" s="850"/>
      <c r="I9" s="851"/>
      <c r="J9" s="851"/>
      <c r="K9" s="837"/>
      <c r="L9" s="837"/>
      <c r="M9" s="851"/>
      <c r="N9" s="851"/>
    </row>
    <row r="10" customFormat="false" ht="12.75" hidden="false" customHeight="true" outlineLevel="0" collapsed="false">
      <c r="B10" s="848" t="s">
        <v>210</v>
      </c>
      <c r="C10" s="852" t="s">
        <v>1087</v>
      </c>
      <c r="D10" s="800" t="s">
        <v>1088</v>
      </c>
      <c r="E10" s="853"/>
      <c r="F10" s="853"/>
      <c r="G10" s="853"/>
      <c r="H10" s="853"/>
      <c r="I10" s="851"/>
      <c r="J10" s="851"/>
      <c r="K10" s="837"/>
      <c r="L10" s="837"/>
      <c r="M10" s="851"/>
      <c r="N10" s="851"/>
    </row>
    <row r="11" customFormat="false" ht="12.75" hidden="false" customHeight="true" outlineLevel="0" collapsed="false">
      <c r="B11" s="575" t="s">
        <v>213</v>
      </c>
      <c r="C11" s="852" t="s">
        <v>1089</v>
      </c>
      <c r="D11" s="800" t="s">
        <v>1088</v>
      </c>
      <c r="E11" s="853"/>
      <c r="F11" s="853"/>
      <c r="G11" s="853"/>
      <c r="H11" s="854"/>
      <c r="I11" s="851"/>
      <c r="J11" s="851"/>
      <c r="K11" s="837"/>
      <c r="L11" s="837"/>
      <c r="M11" s="851"/>
      <c r="N11" s="408"/>
    </row>
    <row r="12" customFormat="false" ht="12.75" hidden="false" customHeight="true" outlineLevel="0" collapsed="false">
      <c r="B12" s="575" t="s">
        <v>217</v>
      </c>
      <c r="C12" s="852" t="s">
        <v>1090</v>
      </c>
      <c r="D12" s="800" t="s">
        <v>1088</v>
      </c>
      <c r="E12" s="853"/>
      <c r="F12" s="853"/>
      <c r="G12" s="853"/>
      <c r="H12" s="855"/>
      <c r="I12" s="851"/>
      <c r="J12" s="851"/>
      <c r="K12" s="837"/>
      <c r="L12" s="837"/>
      <c r="M12" s="851"/>
      <c r="N12" s="851"/>
    </row>
    <row r="13" customFormat="false" ht="12.75" hidden="false" customHeight="true" outlineLevel="0" collapsed="false">
      <c r="B13" s="575" t="s">
        <v>220</v>
      </c>
      <c r="C13" s="852" t="s">
        <v>1091</v>
      </c>
      <c r="D13" s="800" t="s">
        <v>1088</v>
      </c>
      <c r="E13" s="853"/>
      <c r="F13" s="853"/>
      <c r="G13" s="853"/>
      <c r="H13" s="854"/>
      <c r="I13" s="851"/>
      <c r="J13" s="851"/>
      <c r="K13" s="837"/>
      <c r="L13" s="837"/>
      <c r="M13" s="851"/>
      <c r="N13" s="408"/>
    </row>
    <row r="14" customFormat="false" ht="12.75" hidden="false" customHeight="true" outlineLevel="0" collapsed="false">
      <c r="B14" s="575" t="s">
        <v>224</v>
      </c>
      <c r="C14" s="856" t="s">
        <v>1092</v>
      </c>
      <c r="D14" s="800" t="s">
        <v>1093</v>
      </c>
      <c r="E14" s="857"/>
      <c r="F14" s="857"/>
      <c r="G14" s="857"/>
      <c r="H14" s="858"/>
      <c r="I14" s="851"/>
      <c r="J14" s="851"/>
      <c r="K14" s="837"/>
      <c r="L14" s="837"/>
      <c r="M14" s="851"/>
      <c r="N14" s="408"/>
    </row>
    <row r="15" customFormat="false" ht="12.75" hidden="false" customHeight="true" outlineLevel="0" collapsed="false">
      <c r="B15" s="575" t="s">
        <v>227</v>
      </c>
      <c r="C15" s="852" t="s">
        <v>1087</v>
      </c>
      <c r="D15" s="800" t="s">
        <v>1088</v>
      </c>
      <c r="E15" s="853"/>
      <c r="F15" s="853"/>
      <c r="G15" s="853"/>
      <c r="H15" s="855"/>
      <c r="I15" s="851"/>
      <c r="J15" s="851"/>
      <c r="K15" s="837"/>
      <c r="L15" s="837"/>
      <c r="M15" s="851"/>
      <c r="N15" s="851"/>
    </row>
    <row r="16" customFormat="false" ht="12.75" hidden="false" customHeight="true" outlineLevel="0" collapsed="false">
      <c r="B16" s="575" t="s">
        <v>231</v>
      </c>
      <c r="C16" s="852" t="s">
        <v>1089</v>
      </c>
      <c r="D16" s="800" t="s">
        <v>1088</v>
      </c>
      <c r="E16" s="853"/>
      <c r="F16" s="853"/>
      <c r="G16" s="853"/>
      <c r="H16" s="854"/>
      <c r="I16" s="851"/>
      <c r="J16" s="851"/>
      <c r="K16" s="837"/>
      <c r="L16" s="837"/>
      <c r="M16" s="851"/>
      <c r="N16" s="408"/>
    </row>
    <row r="17" customFormat="false" ht="12.75" hidden="false" customHeight="true" outlineLevel="0" collapsed="false">
      <c r="B17" s="575" t="s">
        <v>235</v>
      </c>
      <c r="C17" s="852" t="s">
        <v>1090</v>
      </c>
      <c r="D17" s="800" t="s">
        <v>1088</v>
      </c>
      <c r="E17" s="853"/>
      <c r="F17" s="853"/>
      <c r="G17" s="853"/>
      <c r="H17" s="855"/>
      <c r="I17" s="851"/>
      <c r="J17" s="851"/>
      <c r="K17" s="837"/>
      <c r="L17" s="837"/>
      <c r="M17" s="851"/>
      <c r="N17" s="851"/>
    </row>
    <row r="18" customFormat="false" ht="12.75" hidden="false" customHeight="true" outlineLevel="0" collapsed="false">
      <c r="B18" s="575" t="s">
        <v>253</v>
      </c>
      <c r="C18" s="852" t="s">
        <v>1091</v>
      </c>
      <c r="D18" s="800" t="s">
        <v>1088</v>
      </c>
      <c r="E18" s="853"/>
      <c r="F18" s="853"/>
      <c r="G18" s="853"/>
      <c r="H18" s="854"/>
      <c r="I18" s="851"/>
      <c r="J18" s="851"/>
      <c r="K18" s="837"/>
      <c r="L18" s="837"/>
      <c r="M18" s="851"/>
      <c r="N18" s="408"/>
    </row>
    <row r="19" customFormat="false" ht="12.75" hidden="false" customHeight="true" outlineLevel="0" collapsed="false">
      <c r="B19" s="575" t="s">
        <v>257</v>
      </c>
      <c r="C19" s="856" t="s">
        <v>1094</v>
      </c>
      <c r="D19" s="800" t="s">
        <v>1095</v>
      </c>
      <c r="E19" s="857"/>
      <c r="F19" s="857"/>
      <c r="G19" s="857"/>
      <c r="H19" s="858"/>
      <c r="I19" s="851"/>
      <c r="J19" s="851"/>
      <c r="K19" s="837"/>
      <c r="L19" s="837"/>
      <c r="M19" s="851"/>
      <c r="N19" s="408"/>
    </row>
    <row r="20" customFormat="false" ht="12.75" hidden="false" customHeight="true" outlineLevel="0" collapsed="false">
      <c r="B20" s="575" t="s">
        <v>260</v>
      </c>
      <c r="C20" s="805" t="s">
        <v>1087</v>
      </c>
      <c r="D20" s="800" t="s">
        <v>1088</v>
      </c>
      <c r="E20" s="853"/>
      <c r="F20" s="853"/>
      <c r="G20" s="853"/>
      <c r="H20" s="855"/>
      <c r="I20" s="851"/>
      <c r="J20" s="851"/>
      <c r="K20" s="837"/>
      <c r="L20" s="837"/>
      <c r="M20" s="851"/>
      <c r="N20" s="851"/>
    </row>
    <row r="21" customFormat="false" ht="12.75" hidden="false" customHeight="true" outlineLevel="0" collapsed="false">
      <c r="B21" s="575" t="s">
        <v>261</v>
      </c>
      <c r="C21" s="805" t="s">
        <v>1089</v>
      </c>
      <c r="D21" s="800" t="s">
        <v>1088</v>
      </c>
      <c r="E21" s="853"/>
      <c r="F21" s="853"/>
      <c r="G21" s="853"/>
      <c r="H21" s="854"/>
      <c r="I21" s="851"/>
      <c r="J21" s="851"/>
      <c r="K21" s="837"/>
      <c r="L21" s="837"/>
      <c r="M21" s="851"/>
      <c r="N21" s="408"/>
    </row>
    <row r="22" customFormat="false" ht="12.75" hidden="false" customHeight="true" outlineLevel="0" collapsed="false">
      <c r="B22" s="575" t="s">
        <v>437</v>
      </c>
      <c r="C22" s="805" t="s">
        <v>1090</v>
      </c>
      <c r="D22" s="800" t="s">
        <v>1088</v>
      </c>
      <c r="E22" s="853"/>
      <c r="F22" s="853"/>
      <c r="G22" s="853"/>
      <c r="H22" s="855"/>
      <c r="I22" s="851"/>
      <c r="J22" s="851"/>
      <c r="K22" s="837"/>
      <c r="L22" s="837"/>
      <c r="M22" s="851"/>
      <c r="N22" s="851"/>
    </row>
    <row r="23" customFormat="false" ht="12.75" hidden="false" customHeight="true" outlineLevel="0" collapsed="false">
      <c r="B23" s="575" t="s">
        <v>441</v>
      </c>
      <c r="C23" s="805" t="s">
        <v>1091</v>
      </c>
      <c r="D23" s="800" t="s">
        <v>1088</v>
      </c>
      <c r="E23" s="853"/>
      <c r="F23" s="853"/>
      <c r="G23" s="853"/>
      <c r="H23" s="854"/>
      <c r="I23" s="851"/>
      <c r="J23" s="851"/>
      <c r="K23" s="837"/>
      <c r="L23" s="837"/>
      <c r="M23" s="851"/>
      <c r="N23" s="408"/>
    </row>
    <row r="24" customFormat="false" ht="12.75" hidden="false" customHeight="true" outlineLevel="0" collapsed="false">
      <c r="B24" s="575" t="s">
        <v>534</v>
      </c>
      <c r="C24" s="856" t="s">
        <v>1096</v>
      </c>
      <c r="D24" s="800" t="s">
        <v>1097</v>
      </c>
      <c r="E24" s="857"/>
      <c r="F24" s="857"/>
      <c r="G24" s="857"/>
      <c r="H24" s="858"/>
      <c r="I24" s="851"/>
      <c r="J24" s="851"/>
      <c r="K24" s="837"/>
      <c r="L24" s="837"/>
      <c r="M24" s="851"/>
      <c r="N24" s="408"/>
    </row>
    <row r="25" customFormat="false" ht="12.75" hidden="false" customHeight="true" outlineLevel="0" collapsed="false">
      <c r="B25" s="575" t="s">
        <v>448</v>
      </c>
      <c r="C25" s="805" t="s">
        <v>1103</v>
      </c>
      <c r="D25" s="800" t="s">
        <v>1088</v>
      </c>
      <c r="E25" s="853"/>
      <c r="F25" s="853"/>
      <c r="G25" s="853"/>
      <c r="H25" s="855"/>
      <c r="I25" s="851"/>
      <c r="J25" s="851"/>
      <c r="K25" s="837"/>
      <c r="L25" s="837"/>
      <c r="M25" s="851"/>
      <c r="N25" s="851"/>
    </row>
    <row r="26" customFormat="false" ht="12.75" hidden="false" customHeight="true" outlineLevel="0" collapsed="false">
      <c r="B26" s="575" t="s">
        <v>449</v>
      </c>
      <c r="C26" s="805" t="s">
        <v>1104</v>
      </c>
      <c r="D26" s="800" t="s">
        <v>1088</v>
      </c>
      <c r="E26" s="853"/>
      <c r="F26" s="853"/>
      <c r="G26" s="853"/>
      <c r="H26" s="855"/>
      <c r="I26" s="851"/>
      <c r="J26" s="851"/>
      <c r="K26" s="837"/>
      <c r="L26" s="837"/>
      <c r="M26" s="851"/>
      <c r="N26" s="851"/>
    </row>
    <row r="27" customFormat="false" ht="12.75" hidden="false" customHeight="true" outlineLevel="0" collapsed="false">
      <c r="B27" s="575" t="s">
        <v>721</v>
      </c>
      <c r="C27" s="805" t="s">
        <v>1105</v>
      </c>
      <c r="D27" s="800" t="s">
        <v>1088</v>
      </c>
      <c r="E27" s="853"/>
      <c r="F27" s="853"/>
      <c r="G27" s="853"/>
      <c r="H27" s="855"/>
      <c r="I27" s="851"/>
      <c r="J27" s="851"/>
      <c r="K27" s="837"/>
      <c r="L27" s="837"/>
      <c r="M27" s="851"/>
      <c r="N27" s="851"/>
    </row>
    <row r="28" customFormat="false" ht="12.75" hidden="false" customHeight="true" outlineLevel="0" collapsed="false">
      <c r="B28" s="575" t="s">
        <v>543</v>
      </c>
      <c r="C28" s="805" t="s">
        <v>457</v>
      </c>
      <c r="D28" s="800" t="s">
        <v>1088</v>
      </c>
      <c r="E28" s="853"/>
      <c r="F28" s="853"/>
      <c r="G28" s="853"/>
      <c r="H28" s="855"/>
      <c r="I28" s="851"/>
      <c r="J28" s="851"/>
      <c r="K28" s="837"/>
      <c r="L28" s="837"/>
      <c r="M28" s="851"/>
      <c r="N28" s="851"/>
    </row>
    <row r="29" customFormat="false" ht="12.75" hidden="false" customHeight="true" outlineLevel="0" collapsed="false">
      <c r="B29" s="575" t="s">
        <v>547</v>
      </c>
      <c r="C29" s="856" t="s">
        <v>1106</v>
      </c>
      <c r="D29" s="800" t="s">
        <v>1107</v>
      </c>
      <c r="E29" s="853"/>
      <c r="F29" s="853"/>
      <c r="G29" s="853"/>
      <c r="H29" s="859"/>
      <c r="I29" s="851"/>
      <c r="J29" s="851"/>
      <c r="K29" s="837"/>
      <c r="L29" s="837"/>
      <c r="M29" s="851"/>
      <c r="N29" s="408"/>
    </row>
    <row r="30" customFormat="false" ht="12.75" hidden="false" customHeight="true" outlineLevel="0" collapsed="false">
      <c r="B30" s="860" t="n">
        <v>220</v>
      </c>
      <c r="C30" s="861" t="s">
        <v>457</v>
      </c>
      <c r="D30" s="800" t="s">
        <v>1108</v>
      </c>
      <c r="E30" s="862"/>
      <c r="F30" s="862"/>
      <c r="G30" s="862"/>
      <c r="H30" s="863"/>
      <c r="I30" s="851"/>
      <c r="J30" s="851"/>
      <c r="K30" s="837"/>
      <c r="L30" s="837"/>
      <c r="M30" s="851"/>
      <c r="N30" s="408"/>
    </row>
    <row r="31" customFormat="false" ht="21" hidden="false" customHeight="false" outlineLevel="0" collapsed="false">
      <c r="B31" s="579" t="n">
        <v>230</v>
      </c>
      <c r="C31" s="864" t="s">
        <v>1126</v>
      </c>
      <c r="D31" s="865" t="s">
        <v>1127</v>
      </c>
      <c r="E31" s="866"/>
      <c r="F31" s="866"/>
      <c r="G31" s="866"/>
      <c r="H31" s="867"/>
      <c r="I31" s="868"/>
      <c r="J31" s="868"/>
      <c r="K31" s="837"/>
      <c r="L31" s="837"/>
      <c r="M31" s="868"/>
      <c r="N31" s="408"/>
    </row>
    <row r="32" customFormat="false" ht="12.75" hidden="false" customHeight="true" outlineLevel="0" collapsed="false">
      <c r="B32" s="848" t="n">
        <v>240</v>
      </c>
      <c r="C32" s="849" t="s">
        <v>1083</v>
      </c>
      <c r="D32" s="797" t="s">
        <v>1084</v>
      </c>
      <c r="E32" s="869"/>
      <c r="F32" s="869"/>
      <c r="G32" s="869"/>
      <c r="H32" s="870"/>
      <c r="I32" s="868"/>
      <c r="J32" s="868"/>
      <c r="K32" s="837"/>
      <c r="L32" s="837"/>
      <c r="M32" s="868"/>
      <c r="N32" s="408"/>
    </row>
    <row r="33" customFormat="false" ht="12.75" hidden="false" customHeight="true" outlineLevel="0" collapsed="false">
      <c r="B33" s="575" t="n">
        <v>250</v>
      </c>
      <c r="C33" s="802" t="s">
        <v>1087</v>
      </c>
      <c r="D33" s="800" t="s">
        <v>1088</v>
      </c>
      <c r="E33" s="853"/>
      <c r="F33" s="853"/>
      <c r="G33" s="853"/>
      <c r="H33" s="855"/>
      <c r="I33" s="851"/>
      <c r="J33" s="851"/>
      <c r="K33" s="837"/>
      <c r="L33" s="837"/>
      <c r="M33" s="851"/>
      <c r="N33" s="851"/>
    </row>
    <row r="34" customFormat="false" ht="12.75" hidden="false" customHeight="true" outlineLevel="0" collapsed="false">
      <c r="B34" s="575" t="n">
        <v>260</v>
      </c>
      <c r="C34" s="805" t="s">
        <v>1089</v>
      </c>
      <c r="D34" s="800" t="s">
        <v>1088</v>
      </c>
      <c r="E34" s="853"/>
      <c r="F34" s="853"/>
      <c r="G34" s="853"/>
      <c r="H34" s="854"/>
      <c r="I34" s="851"/>
      <c r="J34" s="851"/>
      <c r="K34" s="837"/>
      <c r="L34" s="837"/>
      <c r="M34" s="851"/>
      <c r="N34" s="408"/>
    </row>
    <row r="35" customFormat="false" ht="12.75" hidden="false" customHeight="true" outlineLevel="0" collapsed="false">
      <c r="B35" s="575" t="n">
        <v>270</v>
      </c>
      <c r="C35" s="805" t="s">
        <v>1090</v>
      </c>
      <c r="D35" s="800" t="s">
        <v>1088</v>
      </c>
      <c r="E35" s="853"/>
      <c r="F35" s="853"/>
      <c r="G35" s="853"/>
      <c r="H35" s="855"/>
      <c r="I35" s="851"/>
      <c r="J35" s="851"/>
      <c r="K35" s="837"/>
      <c r="L35" s="837"/>
      <c r="M35" s="851"/>
      <c r="N35" s="851"/>
    </row>
    <row r="36" customFormat="false" ht="12.75" hidden="false" customHeight="true" outlineLevel="0" collapsed="false">
      <c r="B36" s="575" t="n">
        <v>280</v>
      </c>
      <c r="C36" s="805" t="s">
        <v>1091</v>
      </c>
      <c r="D36" s="800" t="s">
        <v>1088</v>
      </c>
      <c r="E36" s="853"/>
      <c r="F36" s="853"/>
      <c r="G36" s="853"/>
      <c r="H36" s="854"/>
      <c r="I36" s="851"/>
      <c r="J36" s="851"/>
      <c r="K36" s="837"/>
      <c r="L36" s="837"/>
      <c r="M36" s="851"/>
      <c r="N36" s="408"/>
    </row>
    <row r="37" customFormat="false" ht="12.75" hidden="false" customHeight="true" outlineLevel="0" collapsed="false">
      <c r="B37" s="575" t="n">
        <v>290</v>
      </c>
      <c r="C37" s="856" t="s">
        <v>1092</v>
      </c>
      <c r="D37" s="800" t="s">
        <v>1093</v>
      </c>
      <c r="E37" s="857"/>
      <c r="F37" s="857"/>
      <c r="G37" s="857"/>
      <c r="H37" s="858"/>
      <c r="I37" s="851"/>
      <c r="J37" s="851"/>
      <c r="K37" s="837"/>
      <c r="L37" s="837"/>
      <c r="M37" s="851"/>
      <c r="N37" s="408"/>
    </row>
    <row r="38" customFormat="false" ht="12.75" hidden="false" customHeight="true" outlineLevel="0" collapsed="false">
      <c r="B38" s="575" t="n">
        <v>300</v>
      </c>
      <c r="C38" s="805" t="s">
        <v>1087</v>
      </c>
      <c r="D38" s="800" t="s">
        <v>1088</v>
      </c>
      <c r="E38" s="853"/>
      <c r="F38" s="853"/>
      <c r="G38" s="853"/>
      <c r="H38" s="855"/>
      <c r="I38" s="851"/>
      <c r="J38" s="851"/>
      <c r="K38" s="837"/>
      <c r="L38" s="837"/>
      <c r="M38" s="851"/>
      <c r="N38" s="851"/>
    </row>
    <row r="39" customFormat="false" ht="12.75" hidden="false" customHeight="true" outlineLevel="0" collapsed="false">
      <c r="B39" s="575" t="n">
        <v>310</v>
      </c>
      <c r="C39" s="805" t="s">
        <v>1089</v>
      </c>
      <c r="D39" s="800" t="s">
        <v>1088</v>
      </c>
      <c r="E39" s="853"/>
      <c r="F39" s="853"/>
      <c r="G39" s="853"/>
      <c r="H39" s="854"/>
      <c r="I39" s="851"/>
      <c r="J39" s="851"/>
      <c r="K39" s="837"/>
      <c r="L39" s="837"/>
      <c r="M39" s="851"/>
      <c r="N39" s="408"/>
    </row>
    <row r="40" customFormat="false" ht="12.75" hidden="false" customHeight="true" outlineLevel="0" collapsed="false">
      <c r="B40" s="575" t="n">
        <v>320</v>
      </c>
      <c r="C40" s="805" t="s">
        <v>1090</v>
      </c>
      <c r="D40" s="800" t="s">
        <v>1088</v>
      </c>
      <c r="E40" s="853"/>
      <c r="F40" s="853"/>
      <c r="G40" s="853"/>
      <c r="H40" s="855"/>
      <c r="I40" s="851"/>
      <c r="J40" s="851"/>
      <c r="K40" s="837"/>
      <c r="L40" s="837"/>
      <c r="M40" s="851"/>
      <c r="N40" s="851"/>
    </row>
    <row r="41" customFormat="false" ht="12.75" hidden="false" customHeight="true" outlineLevel="0" collapsed="false">
      <c r="B41" s="575" t="n">
        <v>330</v>
      </c>
      <c r="C41" s="805" t="s">
        <v>1091</v>
      </c>
      <c r="D41" s="800" t="s">
        <v>1088</v>
      </c>
      <c r="E41" s="853"/>
      <c r="F41" s="853"/>
      <c r="G41" s="853"/>
      <c r="H41" s="854"/>
      <c r="I41" s="851"/>
      <c r="J41" s="851"/>
      <c r="K41" s="837"/>
      <c r="L41" s="837"/>
      <c r="M41" s="851"/>
      <c r="N41" s="408"/>
    </row>
    <row r="42" customFormat="false" ht="12.75" hidden="false" customHeight="true" outlineLevel="0" collapsed="false">
      <c r="B42" s="575" t="n">
        <v>340</v>
      </c>
      <c r="C42" s="856" t="s">
        <v>1094</v>
      </c>
      <c r="D42" s="800" t="s">
        <v>1095</v>
      </c>
      <c r="E42" s="857"/>
      <c r="F42" s="857"/>
      <c r="G42" s="857"/>
      <c r="H42" s="858"/>
      <c r="I42" s="851"/>
      <c r="J42" s="851"/>
      <c r="K42" s="837"/>
      <c r="L42" s="837"/>
      <c r="M42" s="851"/>
      <c r="N42" s="408"/>
    </row>
    <row r="43" customFormat="false" ht="12.75" hidden="false" customHeight="true" outlineLevel="0" collapsed="false">
      <c r="B43" s="575" t="n">
        <v>350</v>
      </c>
      <c r="C43" s="805" t="s">
        <v>1087</v>
      </c>
      <c r="D43" s="800" t="s">
        <v>1088</v>
      </c>
      <c r="E43" s="853"/>
      <c r="F43" s="853"/>
      <c r="G43" s="853"/>
      <c r="H43" s="855"/>
      <c r="I43" s="851"/>
      <c r="J43" s="851"/>
      <c r="K43" s="837"/>
      <c r="L43" s="837"/>
      <c r="M43" s="851"/>
      <c r="N43" s="851"/>
    </row>
    <row r="44" customFormat="false" ht="12.75" hidden="false" customHeight="true" outlineLevel="0" collapsed="false">
      <c r="B44" s="575" t="n">
        <v>360</v>
      </c>
      <c r="C44" s="805" t="s">
        <v>1089</v>
      </c>
      <c r="D44" s="800" t="s">
        <v>1088</v>
      </c>
      <c r="E44" s="853"/>
      <c r="F44" s="853"/>
      <c r="G44" s="853"/>
      <c r="H44" s="854"/>
      <c r="I44" s="851"/>
      <c r="J44" s="851"/>
      <c r="K44" s="837"/>
      <c r="L44" s="837"/>
      <c r="M44" s="851"/>
      <c r="N44" s="408"/>
    </row>
    <row r="45" customFormat="false" ht="12.75" hidden="false" customHeight="true" outlineLevel="0" collapsed="false">
      <c r="B45" s="575" t="n">
        <v>370</v>
      </c>
      <c r="C45" s="805" t="s">
        <v>1090</v>
      </c>
      <c r="D45" s="800" t="s">
        <v>1088</v>
      </c>
      <c r="E45" s="853"/>
      <c r="F45" s="853"/>
      <c r="G45" s="853"/>
      <c r="H45" s="855"/>
      <c r="I45" s="851"/>
      <c r="J45" s="851"/>
      <c r="K45" s="837"/>
      <c r="L45" s="837"/>
      <c r="M45" s="851"/>
      <c r="N45" s="851"/>
    </row>
    <row r="46" customFormat="false" ht="12.75" hidden="false" customHeight="true" outlineLevel="0" collapsed="false">
      <c r="B46" s="575" t="n">
        <v>380</v>
      </c>
      <c r="C46" s="805" t="s">
        <v>1091</v>
      </c>
      <c r="D46" s="800" t="s">
        <v>1088</v>
      </c>
      <c r="E46" s="853"/>
      <c r="F46" s="853"/>
      <c r="G46" s="853"/>
      <c r="H46" s="854"/>
      <c r="I46" s="851"/>
      <c r="J46" s="851"/>
      <c r="K46" s="837"/>
      <c r="L46" s="837"/>
      <c r="M46" s="851"/>
      <c r="N46" s="408"/>
    </row>
    <row r="47" customFormat="false" ht="12.75" hidden="false" customHeight="true" outlineLevel="0" collapsed="false">
      <c r="B47" s="575" t="n">
        <v>390</v>
      </c>
      <c r="C47" s="856" t="s">
        <v>1096</v>
      </c>
      <c r="D47" s="800" t="s">
        <v>1097</v>
      </c>
      <c r="E47" s="857"/>
      <c r="F47" s="857"/>
      <c r="G47" s="857"/>
      <c r="H47" s="858"/>
      <c r="I47" s="851"/>
      <c r="J47" s="851"/>
      <c r="K47" s="837"/>
      <c r="L47" s="837"/>
      <c r="M47" s="851"/>
      <c r="N47" s="408"/>
    </row>
    <row r="48" customFormat="false" ht="12.75" hidden="false" customHeight="true" outlineLevel="0" collapsed="false">
      <c r="B48" s="575" t="n">
        <v>400</v>
      </c>
      <c r="C48" s="805" t="s">
        <v>1103</v>
      </c>
      <c r="D48" s="800" t="s">
        <v>1088</v>
      </c>
      <c r="E48" s="853"/>
      <c r="F48" s="853"/>
      <c r="G48" s="853"/>
      <c r="H48" s="855"/>
      <c r="I48" s="851"/>
      <c r="J48" s="851"/>
      <c r="K48" s="837"/>
      <c r="L48" s="837"/>
      <c r="M48" s="851"/>
      <c r="N48" s="851"/>
    </row>
    <row r="49" customFormat="false" ht="12.75" hidden="false" customHeight="true" outlineLevel="0" collapsed="false">
      <c r="B49" s="575" t="n">
        <v>410</v>
      </c>
      <c r="C49" s="805" t="s">
        <v>1104</v>
      </c>
      <c r="D49" s="800" t="s">
        <v>1088</v>
      </c>
      <c r="E49" s="853"/>
      <c r="F49" s="853"/>
      <c r="G49" s="853"/>
      <c r="H49" s="855"/>
      <c r="I49" s="851"/>
      <c r="J49" s="851"/>
      <c r="K49" s="837"/>
      <c r="L49" s="837"/>
      <c r="M49" s="851"/>
      <c r="N49" s="851"/>
    </row>
    <row r="50" customFormat="false" ht="12.75" hidden="false" customHeight="true" outlineLevel="0" collapsed="false">
      <c r="B50" s="575" t="n">
        <v>420</v>
      </c>
      <c r="C50" s="805" t="s">
        <v>1105</v>
      </c>
      <c r="D50" s="800" t="s">
        <v>1088</v>
      </c>
      <c r="E50" s="853"/>
      <c r="F50" s="853"/>
      <c r="G50" s="853"/>
      <c r="H50" s="855"/>
      <c r="I50" s="851"/>
      <c r="J50" s="851"/>
      <c r="K50" s="837"/>
      <c r="L50" s="837"/>
      <c r="M50" s="851"/>
      <c r="N50" s="851"/>
    </row>
    <row r="51" customFormat="false" ht="12.75" hidden="false" customHeight="true" outlineLevel="0" collapsed="false">
      <c r="B51" s="575" t="n">
        <v>430</v>
      </c>
      <c r="C51" s="805" t="s">
        <v>457</v>
      </c>
      <c r="D51" s="800" t="s">
        <v>1088</v>
      </c>
      <c r="E51" s="853"/>
      <c r="F51" s="853"/>
      <c r="G51" s="853"/>
      <c r="H51" s="855"/>
      <c r="I51" s="851"/>
      <c r="J51" s="851"/>
      <c r="K51" s="837"/>
      <c r="L51" s="837"/>
      <c r="M51" s="851"/>
      <c r="N51" s="851"/>
    </row>
    <row r="52" customFormat="false" ht="12.75" hidden="false" customHeight="true" outlineLevel="0" collapsed="false">
      <c r="B52" s="575" t="n">
        <v>440</v>
      </c>
      <c r="C52" s="856" t="s">
        <v>1106</v>
      </c>
      <c r="D52" s="800" t="s">
        <v>1107</v>
      </c>
      <c r="E52" s="853"/>
      <c r="F52" s="853"/>
      <c r="G52" s="853"/>
      <c r="H52" s="859"/>
      <c r="I52" s="851"/>
      <c r="J52" s="851"/>
      <c r="K52" s="837"/>
      <c r="L52" s="837"/>
      <c r="M52" s="851"/>
      <c r="N52" s="408"/>
    </row>
    <row r="53" customFormat="false" ht="12.75" hidden="false" customHeight="true" outlineLevel="0" collapsed="false">
      <c r="B53" s="860" t="n">
        <v>450</v>
      </c>
      <c r="C53" s="861" t="s">
        <v>457</v>
      </c>
      <c r="D53" s="800" t="s">
        <v>1108</v>
      </c>
      <c r="E53" s="862"/>
      <c r="F53" s="862"/>
      <c r="G53" s="862"/>
      <c r="H53" s="863"/>
      <c r="I53" s="851"/>
      <c r="J53" s="851"/>
      <c r="K53" s="837"/>
      <c r="L53" s="837"/>
      <c r="M53" s="851"/>
      <c r="N53" s="408"/>
    </row>
    <row r="54" customFormat="false" ht="21" hidden="false" customHeight="false" outlineLevel="0" collapsed="false">
      <c r="B54" s="579" t="n">
        <v>460</v>
      </c>
      <c r="C54" s="864" t="s">
        <v>1128</v>
      </c>
      <c r="D54" s="865" t="s">
        <v>1129</v>
      </c>
      <c r="E54" s="871"/>
      <c r="F54" s="871"/>
      <c r="G54" s="871"/>
      <c r="H54" s="867"/>
      <c r="I54" s="872"/>
      <c r="J54" s="872"/>
      <c r="K54" s="837"/>
      <c r="L54" s="837"/>
      <c r="M54" s="872"/>
      <c r="N54" s="408"/>
    </row>
    <row r="55" customFormat="false" ht="26.25" hidden="false" customHeight="true" outlineLevel="0" collapsed="false">
      <c r="B55" s="579" t="n">
        <v>470</v>
      </c>
      <c r="C55" s="864" t="s">
        <v>1130</v>
      </c>
      <c r="D55" s="865" t="s">
        <v>1131</v>
      </c>
      <c r="E55" s="871"/>
      <c r="F55" s="871"/>
      <c r="G55" s="871"/>
      <c r="H55" s="867"/>
      <c r="I55" s="872"/>
      <c r="J55" s="872"/>
      <c r="K55" s="837"/>
      <c r="L55" s="837"/>
      <c r="M55" s="872"/>
      <c r="N55" s="408"/>
    </row>
    <row r="56" customFormat="false" ht="22.5" hidden="false" customHeight="true" outlineLevel="0" collapsed="false">
      <c r="B56" s="579" t="n">
        <v>480</v>
      </c>
      <c r="C56" s="864" t="s">
        <v>1132</v>
      </c>
      <c r="D56" s="821" t="s">
        <v>1133</v>
      </c>
      <c r="E56" s="873"/>
      <c r="F56" s="874"/>
      <c r="G56" s="874"/>
      <c r="H56" s="867"/>
      <c r="I56" s="875"/>
      <c r="J56" s="875"/>
      <c r="K56" s="837"/>
      <c r="L56" s="837"/>
      <c r="M56" s="875"/>
      <c r="N56" s="408"/>
    </row>
    <row r="57" customFormat="false" ht="24" hidden="false" customHeight="true" outlineLevel="0" collapsed="false">
      <c r="B57" s="579" t="n">
        <v>490</v>
      </c>
      <c r="C57" s="864" t="s">
        <v>1134</v>
      </c>
      <c r="D57" s="821" t="s">
        <v>1135</v>
      </c>
      <c r="E57" s="873"/>
      <c r="F57" s="874"/>
      <c r="G57" s="874"/>
      <c r="H57" s="867"/>
      <c r="I57" s="875"/>
      <c r="J57" s="875"/>
      <c r="K57" s="837"/>
      <c r="L57" s="837"/>
      <c r="M57" s="875"/>
      <c r="N57" s="408"/>
    </row>
    <row r="58" customFormat="false" ht="21" hidden="false" customHeight="false" outlineLevel="0" collapsed="false">
      <c r="B58" s="579" t="n">
        <v>500</v>
      </c>
      <c r="C58" s="864" t="s">
        <v>1136</v>
      </c>
      <c r="D58" s="821" t="s">
        <v>1137</v>
      </c>
      <c r="E58" s="876"/>
      <c r="F58" s="876"/>
      <c r="G58" s="876"/>
      <c r="H58" s="867"/>
      <c r="I58" s="872"/>
      <c r="J58" s="872"/>
      <c r="K58" s="837"/>
      <c r="L58" s="837"/>
      <c r="M58" s="872"/>
      <c r="N58" s="408"/>
    </row>
    <row r="59" customFormat="false" ht="25.5" hidden="false" customHeight="true" outlineLevel="0" collapsed="false">
      <c r="B59" s="848" t="n">
        <v>510</v>
      </c>
      <c r="C59" s="813" t="s">
        <v>1111</v>
      </c>
      <c r="D59" s="814" t="s">
        <v>1112</v>
      </c>
      <c r="E59" s="877"/>
      <c r="F59" s="878"/>
      <c r="G59" s="878"/>
      <c r="H59" s="879"/>
      <c r="I59" s="880"/>
      <c r="J59" s="880"/>
      <c r="K59" s="837"/>
      <c r="L59" s="837"/>
      <c r="M59" s="880"/>
      <c r="N59" s="408"/>
    </row>
    <row r="60" customFormat="false" ht="26.25" hidden="false" customHeight="true" outlineLevel="0" collapsed="false">
      <c r="B60" s="860" t="n">
        <v>520</v>
      </c>
      <c r="C60" s="881" t="s">
        <v>1113</v>
      </c>
      <c r="D60" s="818" t="s">
        <v>1114</v>
      </c>
      <c r="E60" s="882"/>
      <c r="F60" s="882"/>
      <c r="G60" s="882"/>
      <c r="H60" s="854"/>
      <c r="I60" s="880"/>
      <c r="J60" s="880"/>
      <c r="K60" s="837"/>
      <c r="L60" s="837"/>
      <c r="M60" s="880"/>
      <c r="N60" s="408"/>
    </row>
    <row r="61" s="883" customFormat="true" ht="21" hidden="false" customHeight="false" outlineLevel="0" collapsed="false">
      <c r="B61" s="578" t="n">
        <v>530</v>
      </c>
      <c r="C61" s="884" t="s">
        <v>1115</v>
      </c>
      <c r="D61" s="822" t="s">
        <v>1116</v>
      </c>
      <c r="E61" s="885"/>
      <c r="F61" s="823"/>
      <c r="G61" s="823"/>
      <c r="H61" s="886"/>
      <c r="I61" s="880"/>
      <c r="J61" s="880"/>
      <c r="K61" s="842"/>
      <c r="L61" s="842"/>
      <c r="M61" s="880"/>
      <c r="N61" s="408"/>
    </row>
    <row r="62" s="883" customFormat="true" ht="15" hidden="false" customHeight="false" outlineLevel="0" collapsed="false">
      <c r="D62" s="887"/>
    </row>
    <row r="63" s="883" customFormat="true" ht="15" hidden="false" customHeight="false" outlineLevel="0" collapsed="false">
      <c r="B63" s="830" t="s">
        <v>1138</v>
      </c>
      <c r="D63" s="887"/>
    </row>
    <row r="64" s="883" customFormat="true" ht="15" hidden="false" customHeight="true" outlineLevel="0" collapsed="false">
      <c r="D64" s="887"/>
    </row>
    <row r="65" s="883" customFormat="true" ht="18.75" hidden="false" customHeight="true" outlineLevel="0" collapsed="false">
      <c r="B65" s="888"/>
      <c r="C65" s="833" t="s">
        <v>1119</v>
      </c>
      <c r="D65" s="889" t="s">
        <v>201</v>
      </c>
      <c r="E65" s="781" t="s">
        <v>204</v>
      </c>
      <c r="F65" s="781"/>
      <c r="G65" s="781"/>
      <c r="H65" s="781"/>
      <c r="I65" s="781" t="s">
        <v>1025</v>
      </c>
      <c r="J65" s="781"/>
      <c r="K65" s="781"/>
      <c r="L65" s="781"/>
      <c r="M65" s="781" t="s">
        <v>172</v>
      </c>
      <c r="N65" s="781"/>
    </row>
    <row r="66" s="883" customFormat="true" ht="15" hidden="false" customHeight="true" outlineLevel="0" collapsed="false">
      <c r="B66" s="890"/>
      <c r="C66" s="833"/>
      <c r="D66" s="889"/>
      <c r="E66" s="784" t="s">
        <v>1139</v>
      </c>
      <c r="F66" s="785"/>
      <c r="G66" s="784" t="s">
        <v>1121</v>
      </c>
      <c r="H66" s="785"/>
      <c r="I66" s="784" t="s">
        <v>1122</v>
      </c>
      <c r="J66" s="785"/>
      <c r="K66" s="784" t="s">
        <v>1123</v>
      </c>
      <c r="L66" s="785"/>
      <c r="M66" s="781" t="s">
        <v>1070</v>
      </c>
      <c r="N66" s="781" t="s">
        <v>1071</v>
      </c>
    </row>
    <row r="67" s="883" customFormat="true" ht="63" hidden="false" customHeight="true" outlineLevel="0" collapsed="false">
      <c r="B67" s="890"/>
      <c r="C67" s="833"/>
      <c r="D67" s="889"/>
      <c r="E67" s="784"/>
      <c r="F67" s="785" t="s">
        <v>1140</v>
      </c>
      <c r="G67" s="784"/>
      <c r="H67" s="785" t="s">
        <v>1141</v>
      </c>
      <c r="I67" s="784"/>
      <c r="J67" s="891" t="s">
        <v>1142</v>
      </c>
      <c r="K67" s="784"/>
      <c r="L67" s="891" t="s">
        <v>1142</v>
      </c>
      <c r="M67" s="781"/>
      <c r="N67" s="781"/>
    </row>
    <row r="68" s="883" customFormat="true" ht="23.25" hidden="false" customHeight="true" outlineLevel="0" collapsed="false">
      <c r="B68" s="890"/>
      <c r="C68" s="833"/>
      <c r="D68" s="889"/>
      <c r="E68" s="788" t="s">
        <v>1079</v>
      </c>
      <c r="F68" s="790" t="s">
        <v>1080</v>
      </c>
      <c r="G68" s="788" t="s">
        <v>1081</v>
      </c>
      <c r="H68" s="790" t="s">
        <v>1080</v>
      </c>
      <c r="I68" s="788" t="s">
        <v>1078</v>
      </c>
      <c r="J68" s="790" t="s">
        <v>1080</v>
      </c>
      <c r="K68" s="788" t="s">
        <v>1078</v>
      </c>
      <c r="L68" s="790" t="s">
        <v>1080</v>
      </c>
      <c r="M68" s="790" t="s">
        <v>1082</v>
      </c>
      <c r="N68" s="790" t="s">
        <v>1082</v>
      </c>
    </row>
    <row r="69" s="883" customFormat="true" ht="17.25" hidden="false" customHeight="true" outlineLevel="0" collapsed="false">
      <c r="B69" s="892"/>
      <c r="C69" s="845"/>
      <c r="D69" s="889"/>
      <c r="E69" s="794" t="s">
        <v>750</v>
      </c>
      <c r="F69" s="794" t="s">
        <v>853</v>
      </c>
      <c r="G69" s="794" t="s">
        <v>854</v>
      </c>
      <c r="H69" s="794" t="s">
        <v>855</v>
      </c>
      <c r="I69" s="794" t="s">
        <v>206</v>
      </c>
      <c r="J69" s="794" t="s">
        <v>913</v>
      </c>
      <c r="K69" s="794" t="s">
        <v>210</v>
      </c>
      <c r="L69" s="794" t="s">
        <v>824</v>
      </c>
      <c r="M69" s="794" t="s">
        <v>213</v>
      </c>
      <c r="N69" s="794" t="s">
        <v>217</v>
      </c>
    </row>
    <row r="70" s="883" customFormat="true" ht="12.75" hidden="false" customHeight="true" outlineLevel="0" collapsed="false">
      <c r="B70" s="893" t="s">
        <v>206</v>
      </c>
      <c r="C70" s="894" t="s">
        <v>1083</v>
      </c>
      <c r="D70" s="895" t="s">
        <v>1084</v>
      </c>
      <c r="E70" s="896"/>
      <c r="F70" s="896"/>
      <c r="G70" s="896"/>
      <c r="H70" s="896"/>
      <c r="I70" s="896"/>
      <c r="J70" s="896"/>
      <c r="K70" s="896"/>
      <c r="L70" s="896"/>
      <c r="M70" s="896"/>
      <c r="N70" s="896"/>
    </row>
    <row r="71" s="883" customFormat="true" ht="12.75" hidden="false" customHeight="true" outlineLevel="0" collapsed="false">
      <c r="B71" s="897" t="s">
        <v>210</v>
      </c>
      <c r="C71" s="898" t="s">
        <v>1087</v>
      </c>
      <c r="D71" s="800" t="s">
        <v>1088</v>
      </c>
      <c r="E71" s="855"/>
      <c r="F71" s="855"/>
      <c r="G71" s="855"/>
      <c r="H71" s="855"/>
      <c r="I71" s="855"/>
      <c r="J71" s="855"/>
      <c r="K71" s="855"/>
      <c r="L71" s="855"/>
      <c r="M71" s="855"/>
      <c r="N71" s="855"/>
    </row>
    <row r="72" s="883" customFormat="true" ht="12.75" hidden="false" customHeight="true" outlineLevel="0" collapsed="false">
      <c r="B72" s="897" t="s">
        <v>213</v>
      </c>
      <c r="C72" s="898" t="s">
        <v>1089</v>
      </c>
      <c r="D72" s="800" t="s">
        <v>1088</v>
      </c>
      <c r="E72" s="855"/>
      <c r="F72" s="859"/>
      <c r="G72" s="859"/>
      <c r="H72" s="859"/>
      <c r="I72" s="855"/>
      <c r="J72" s="855"/>
      <c r="K72" s="899"/>
      <c r="L72" s="899"/>
      <c r="M72" s="859"/>
      <c r="N72" s="859"/>
    </row>
    <row r="73" customFormat="false" ht="12.75" hidden="false" customHeight="true" outlineLevel="0" collapsed="false">
      <c r="B73" s="897" t="s">
        <v>217</v>
      </c>
      <c r="C73" s="898" t="s">
        <v>1090</v>
      </c>
      <c r="D73" s="800" t="s">
        <v>1088</v>
      </c>
      <c r="E73" s="855"/>
      <c r="F73" s="855"/>
      <c r="G73" s="855"/>
      <c r="H73" s="855"/>
      <c r="I73" s="855"/>
      <c r="J73" s="855"/>
      <c r="K73" s="855"/>
      <c r="L73" s="855"/>
      <c r="M73" s="855"/>
      <c r="N73" s="855"/>
    </row>
    <row r="74" customFormat="false" ht="12.75" hidden="false" customHeight="true" outlineLevel="0" collapsed="false">
      <c r="B74" s="897" t="s">
        <v>220</v>
      </c>
      <c r="C74" s="898" t="s">
        <v>1091</v>
      </c>
      <c r="D74" s="800" t="s">
        <v>1088</v>
      </c>
      <c r="E74" s="855"/>
      <c r="F74" s="859"/>
      <c r="G74" s="859"/>
      <c r="H74" s="859"/>
      <c r="I74" s="855"/>
      <c r="J74" s="855"/>
      <c r="K74" s="899"/>
      <c r="L74" s="899"/>
      <c r="M74" s="859"/>
      <c r="N74" s="859"/>
    </row>
    <row r="75" customFormat="false" ht="12.75" hidden="false" customHeight="true" outlineLevel="0" collapsed="false">
      <c r="B75" s="897" t="s">
        <v>224</v>
      </c>
      <c r="C75" s="900" t="s">
        <v>1092</v>
      </c>
      <c r="D75" s="800" t="s">
        <v>1093</v>
      </c>
      <c r="E75" s="855"/>
      <c r="F75" s="859"/>
      <c r="G75" s="859"/>
      <c r="H75" s="859"/>
      <c r="I75" s="855"/>
      <c r="J75" s="855"/>
      <c r="K75" s="859"/>
      <c r="L75" s="859"/>
      <c r="M75" s="859"/>
      <c r="N75" s="859"/>
    </row>
    <row r="76" customFormat="false" ht="12.75" hidden="false" customHeight="true" outlineLevel="0" collapsed="false">
      <c r="B76" s="897" t="s">
        <v>227</v>
      </c>
      <c r="C76" s="898" t="s">
        <v>1087</v>
      </c>
      <c r="D76" s="800" t="s">
        <v>1088</v>
      </c>
      <c r="E76" s="855"/>
      <c r="F76" s="855"/>
      <c r="G76" s="855"/>
      <c r="H76" s="855"/>
      <c r="I76" s="855"/>
      <c r="J76" s="855"/>
      <c r="K76" s="855"/>
      <c r="L76" s="855"/>
      <c r="M76" s="855"/>
      <c r="N76" s="855"/>
    </row>
    <row r="77" customFormat="false" ht="12.75" hidden="false" customHeight="true" outlineLevel="0" collapsed="false">
      <c r="B77" s="897" t="s">
        <v>231</v>
      </c>
      <c r="C77" s="898" t="s">
        <v>1089</v>
      </c>
      <c r="D77" s="800" t="s">
        <v>1088</v>
      </c>
      <c r="E77" s="855"/>
      <c r="F77" s="859"/>
      <c r="G77" s="859"/>
      <c r="H77" s="859"/>
      <c r="I77" s="855"/>
      <c r="J77" s="855"/>
      <c r="K77" s="899"/>
      <c r="L77" s="899"/>
      <c r="M77" s="859"/>
      <c r="N77" s="859"/>
    </row>
    <row r="78" customFormat="false" ht="12.75" hidden="false" customHeight="true" outlineLevel="0" collapsed="false">
      <c r="B78" s="897" t="s">
        <v>235</v>
      </c>
      <c r="C78" s="898" t="s">
        <v>1090</v>
      </c>
      <c r="D78" s="800" t="s">
        <v>1088</v>
      </c>
      <c r="E78" s="855"/>
      <c r="F78" s="855"/>
      <c r="G78" s="855"/>
      <c r="H78" s="855"/>
      <c r="I78" s="855"/>
      <c r="J78" s="855"/>
      <c r="K78" s="855"/>
      <c r="L78" s="855"/>
      <c r="M78" s="855"/>
      <c r="N78" s="855"/>
    </row>
    <row r="79" customFormat="false" ht="12.75" hidden="false" customHeight="true" outlineLevel="0" collapsed="false">
      <c r="B79" s="897" t="s">
        <v>253</v>
      </c>
      <c r="C79" s="898" t="s">
        <v>1091</v>
      </c>
      <c r="D79" s="800" t="s">
        <v>1088</v>
      </c>
      <c r="E79" s="855"/>
      <c r="F79" s="859"/>
      <c r="G79" s="859"/>
      <c r="H79" s="859"/>
      <c r="I79" s="855"/>
      <c r="J79" s="855"/>
      <c r="K79" s="899"/>
      <c r="L79" s="899"/>
      <c r="M79" s="859"/>
      <c r="N79" s="859"/>
    </row>
    <row r="80" customFormat="false" ht="12.75" hidden="false" customHeight="true" outlineLevel="0" collapsed="false">
      <c r="B80" s="897" t="n">
        <v>110</v>
      </c>
      <c r="C80" s="900" t="s">
        <v>1094</v>
      </c>
      <c r="D80" s="901" t="s">
        <v>1095</v>
      </c>
      <c r="E80" s="855"/>
      <c r="F80" s="859"/>
      <c r="G80" s="859"/>
      <c r="H80" s="859"/>
      <c r="I80" s="855"/>
      <c r="J80" s="855"/>
      <c r="K80" s="859"/>
      <c r="L80" s="859"/>
      <c r="M80" s="859"/>
      <c r="N80" s="859"/>
    </row>
    <row r="81" customFormat="false" ht="12.75" hidden="false" customHeight="true" outlineLevel="0" collapsed="false">
      <c r="B81" s="897" t="n">
        <v>120</v>
      </c>
      <c r="C81" s="898" t="s">
        <v>1087</v>
      </c>
      <c r="D81" s="800" t="s">
        <v>1088</v>
      </c>
      <c r="E81" s="855"/>
      <c r="F81" s="855"/>
      <c r="G81" s="855"/>
      <c r="H81" s="855"/>
      <c r="I81" s="855"/>
      <c r="J81" s="855"/>
      <c r="K81" s="855"/>
      <c r="L81" s="855"/>
      <c r="M81" s="855"/>
      <c r="N81" s="855"/>
    </row>
    <row r="82" customFormat="false" ht="12.75" hidden="false" customHeight="true" outlineLevel="0" collapsed="false">
      <c r="B82" s="897" t="n">
        <v>130</v>
      </c>
      <c r="C82" s="898" t="s">
        <v>1089</v>
      </c>
      <c r="D82" s="800" t="s">
        <v>1088</v>
      </c>
      <c r="E82" s="855"/>
      <c r="F82" s="859"/>
      <c r="G82" s="859"/>
      <c r="H82" s="859"/>
      <c r="I82" s="855"/>
      <c r="J82" s="855"/>
      <c r="K82" s="899"/>
      <c r="L82" s="899"/>
      <c r="M82" s="859"/>
      <c r="N82" s="859"/>
    </row>
    <row r="83" customFormat="false" ht="12.75" hidden="false" customHeight="true" outlineLevel="0" collapsed="false">
      <c r="B83" s="897" t="n">
        <v>140</v>
      </c>
      <c r="C83" s="898" t="s">
        <v>1090</v>
      </c>
      <c r="D83" s="800" t="s">
        <v>1088</v>
      </c>
      <c r="E83" s="855"/>
      <c r="F83" s="855"/>
      <c r="G83" s="855"/>
      <c r="H83" s="855"/>
      <c r="I83" s="855"/>
      <c r="J83" s="855"/>
      <c r="K83" s="855"/>
      <c r="L83" s="855"/>
      <c r="M83" s="855"/>
      <c r="N83" s="855"/>
    </row>
    <row r="84" customFormat="false" ht="12.75" hidden="false" customHeight="true" outlineLevel="0" collapsed="false">
      <c r="B84" s="897" t="n">
        <v>150</v>
      </c>
      <c r="C84" s="898" t="s">
        <v>1091</v>
      </c>
      <c r="D84" s="800" t="s">
        <v>1088</v>
      </c>
      <c r="E84" s="855"/>
      <c r="F84" s="859"/>
      <c r="G84" s="859"/>
      <c r="H84" s="859"/>
      <c r="I84" s="855"/>
      <c r="J84" s="855"/>
      <c r="K84" s="899"/>
      <c r="L84" s="899"/>
      <c r="M84" s="859"/>
      <c r="N84" s="859"/>
    </row>
    <row r="85" customFormat="false" ht="12.75" hidden="false" customHeight="true" outlineLevel="0" collapsed="false">
      <c r="B85" s="897" t="n">
        <v>160</v>
      </c>
      <c r="C85" s="900" t="s">
        <v>1096</v>
      </c>
      <c r="D85" s="800" t="s">
        <v>1097</v>
      </c>
      <c r="E85" s="855"/>
      <c r="F85" s="859"/>
      <c r="G85" s="859"/>
      <c r="H85" s="859"/>
      <c r="I85" s="855"/>
      <c r="J85" s="855"/>
      <c r="K85" s="859"/>
      <c r="L85" s="859"/>
      <c r="M85" s="859"/>
      <c r="N85" s="859"/>
    </row>
    <row r="86" customFormat="false" ht="12.75" hidden="false" customHeight="true" outlineLevel="0" collapsed="false">
      <c r="B86" s="897" t="n">
        <v>170</v>
      </c>
      <c r="C86" s="902" t="s">
        <v>1103</v>
      </c>
      <c r="D86" s="800" t="s">
        <v>1088</v>
      </c>
      <c r="E86" s="855"/>
      <c r="F86" s="855"/>
      <c r="G86" s="855"/>
      <c r="H86" s="855"/>
      <c r="I86" s="855"/>
      <c r="J86" s="855"/>
      <c r="K86" s="855"/>
      <c r="L86" s="855"/>
      <c r="M86" s="855"/>
      <c r="N86" s="855"/>
    </row>
    <row r="87" customFormat="false" ht="12.75" hidden="false" customHeight="true" outlineLevel="0" collapsed="false">
      <c r="B87" s="897" t="n">
        <v>180</v>
      </c>
      <c r="C87" s="902" t="s">
        <v>1104</v>
      </c>
      <c r="D87" s="800" t="s">
        <v>1088</v>
      </c>
      <c r="E87" s="855"/>
      <c r="F87" s="855"/>
      <c r="G87" s="855"/>
      <c r="H87" s="855"/>
      <c r="I87" s="855"/>
      <c r="J87" s="855"/>
      <c r="K87" s="855"/>
      <c r="L87" s="855"/>
      <c r="M87" s="855"/>
      <c r="N87" s="855"/>
    </row>
    <row r="88" customFormat="false" ht="12.75" hidden="false" customHeight="true" outlineLevel="0" collapsed="false">
      <c r="B88" s="897" t="n">
        <v>190</v>
      </c>
      <c r="C88" s="902" t="s">
        <v>1105</v>
      </c>
      <c r="D88" s="800" t="s">
        <v>1088</v>
      </c>
      <c r="E88" s="855"/>
      <c r="F88" s="855"/>
      <c r="G88" s="855"/>
      <c r="H88" s="855"/>
      <c r="I88" s="855"/>
      <c r="J88" s="855"/>
      <c r="K88" s="855"/>
      <c r="L88" s="855"/>
      <c r="M88" s="855"/>
      <c r="N88" s="855"/>
    </row>
    <row r="89" customFormat="false" ht="12.75" hidden="false" customHeight="true" outlineLevel="0" collapsed="false">
      <c r="B89" s="897" t="n">
        <v>200</v>
      </c>
      <c r="C89" s="902" t="s">
        <v>457</v>
      </c>
      <c r="D89" s="800" t="s">
        <v>1088</v>
      </c>
      <c r="E89" s="855"/>
      <c r="F89" s="855"/>
      <c r="G89" s="855"/>
      <c r="H89" s="855"/>
      <c r="I89" s="855"/>
      <c r="J89" s="855"/>
      <c r="K89" s="855"/>
      <c r="L89" s="855"/>
      <c r="M89" s="855"/>
      <c r="N89" s="855"/>
    </row>
    <row r="90" customFormat="false" ht="12.75" hidden="false" customHeight="true" outlineLevel="0" collapsed="false">
      <c r="B90" s="897" t="n">
        <v>210</v>
      </c>
      <c r="C90" s="900" t="s">
        <v>1106</v>
      </c>
      <c r="D90" s="901" t="s">
        <v>1107</v>
      </c>
      <c r="E90" s="855"/>
      <c r="F90" s="859"/>
      <c r="G90" s="859"/>
      <c r="H90" s="859"/>
      <c r="I90" s="855"/>
      <c r="J90" s="855"/>
      <c r="K90" s="859"/>
      <c r="L90" s="859"/>
      <c r="M90" s="859"/>
      <c r="N90" s="859"/>
    </row>
    <row r="91" customFormat="false" ht="12.75" hidden="false" customHeight="true" outlineLevel="0" collapsed="false">
      <c r="B91" s="903" t="n">
        <v>220</v>
      </c>
      <c r="C91" s="904" t="s">
        <v>457</v>
      </c>
      <c r="D91" s="901" t="s">
        <v>1108</v>
      </c>
      <c r="E91" s="905"/>
      <c r="F91" s="863"/>
      <c r="G91" s="863"/>
      <c r="H91" s="863"/>
      <c r="I91" s="905"/>
      <c r="J91" s="905"/>
      <c r="K91" s="863"/>
      <c r="L91" s="863"/>
      <c r="M91" s="863"/>
      <c r="N91" s="863"/>
    </row>
    <row r="92" customFormat="false" ht="12.75" hidden="false" customHeight="true" outlineLevel="0" collapsed="false">
      <c r="B92" s="906" t="n">
        <v>230</v>
      </c>
      <c r="C92" s="907" t="s">
        <v>1136</v>
      </c>
      <c r="D92" s="908" t="s">
        <v>1143</v>
      </c>
      <c r="E92" s="871"/>
      <c r="F92" s="546"/>
      <c r="G92" s="546"/>
      <c r="H92" s="546"/>
      <c r="I92" s="871"/>
      <c r="J92" s="871"/>
      <c r="K92" s="546"/>
      <c r="L92" s="546"/>
      <c r="M92" s="546"/>
      <c r="N92" s="546"/>
    </row>
    <row r="93" customFormat="false" ht="12.75" hidden="false" customHeight="true" outlineLevel="0" collapsed="false">
      <c r="B93" s="909" t="n">
        <v>231</v>
      </c>
      <c r="C93" s="910" t="s">
        <v>1144</v>
      </c>
      <c r="D93" s="911" t="s">
        <v>1145</v>
      </c>
      <c r="E93" s="912"/>
      <c r="F93" s="913"/>
      <c r="G93" s="913"/>
      <c r="H93" s="913"/>
      <c r="I93" s="912"/>
      <c r="J93" s="912"/>
      <c r="K93" s="913"/>
      <c r="L93" s="913"/>
      <c r="M93" s="913"/>
      <c r="N93" s="913"/>
    </row>
    <row r="94" customFormat="false" ht="12.75" hidden="false" customHeight="true" outlineLevel="0" collapsed="false">
      <c r="B94" s="909" t="n">
        <v>232</v>
      </c>
      <c r="C94" s="914" t="s">
        <v>1146</v>
      </c>
      <c r="D94" s="915" t="s">
        <v>1145</v>
      </c>
      <c r="E94" s="916"/>
      <c r="F94" s="859"/>
      <c r="G94" s="859"/>
      <c r="H94" s="859"/>
      <c r="I94" s="916"/>
      <c r="J94" s="916"/>
      <c r="K94" s="859"/>
      <c r="L94" s="859"/>
      <c r="M94" s="859"/>
      <c r="N94" s="859"/>
    </row>
    <row r="95" customFormat="false" ht="12.75" hidden="false" customHeight="true" outlineLevel="0" collapsed="false">
      <c r="B95" s="909" t="n">
        <v>233</v>
      </c>
      <c r="C95" s="914" t="s">
        <v>1147</v>
      </c>
      <c r="D95" s="915" t="s">
        <v>1148</v>
      </c>
      <c r="E95" s="916"/>
      <c r="F95" s="859"/>
      <c r="G95" s="859"/>
      <c r="H95" s="859"/>
      <c r="I95" s="916"/>
      <c r="J95" s="916"/>
      <c r="K95" s="859"/>
      <c r="L95" s="859"/>
      <c r="M95" s="859"/>
      <c r="N95" s="859"/>
    </row>
    <row r="96" customFormat="false" ht="21" hidden="false" customHeight="false" outlineLevel="0" collapsed="false">
      <c r="B96" s="909" t="n">
        <v>234</v>
      </c>
      <c r="C96" s="914" t="s">
        <v>1149</v>
      </c>
      <c r="D96" s="915" t="s">
        <v>1145</v>
      </c>
      <c r="E96" s="916"/>
      <c r="F96" s="859"/>
      <c r="G96" s="859"/>
      <c r="H96" s="859"/>
      <c r="I96" s="916"/>
      <c r="J96" s="916"/>
      <c r="K96" s="859"/>
      <c r="L96" s="859"/>
      <c r="M96" s="859"/>
      <c r="N96" s="859"/>
    </row>
    <row r="97" customFormat="false" ht="21" hidden="false" customHeight="false" outlineLevel="0" collapsed="false">
      <c r="B97" s="909" t="n">
        <v>235</v>
      </c>
      <c r="C97" s="917" t="s">
        <v>1150</v>
      </c>
      <c r="D97" s="918" t="s">
        <v>1145</v>
      </c>
      <c r="E97" s="919"/>
      <c r="F97" s="863"/>
      <c r="G97" s="863"/>
      <c r="H97" s="863"/>
      <c r="I97" s="919"/>
      <c r="J97" s="919"/>
      <c r="K97" s="863"/>
      <c r="L97" s="863"/>
      <c r="M97" s="863"/>
      <c r="N97" s="863"/>
    </row>
    <row r="98" customFormat="false" ht="21" hidden="false" customHeight="false" outlineLevel="0" collapsed="false">
      <c r="B98" s="920" t="n">
        <v>236</v>
      </c>
      <c r="C98" s="921" t="s">
        <v>1151</v>
      </c>
      <c r="D98" s="922" t="s">
        <v>1145</v>
      </c>
      <c r="E98" s="923"/>
      <c r="F98" s="924"/>
      <c r="G98" s="924"/>
      <c r="H98" s="924"/>
      <c r="I98" s="923"/>
      <c r="J98" s="923"/>
      <c r="K98" s="924"/>
      <c r="L98" s="924"/>
      <c r="M98" s="924"/>
      <c r="N98" s="924"/>
    </row>
    <row r="99" customFormat="false" ht="21.75" hidden="false" customHeight="false" outlineLevel="0" collapsed="false">
      <c r="B99" s="893" t="n">
        <v>240</v>
      </c>
      <c r="C99" s="925" t="s">
        <v>1111</v>
      </c>
      <c r="D99" s="926" t="s">
        <v>1112</v>
      </c>
      <c r="E99" s="815"/>
      <c r="F99" s="927"/>
      <c r="G99" s="927"/>
      <c r="H99" s="927"/>
      <c r="I99" s="815"/>
      <c r="J99" s="815"/>
      <c r="K99" s="928"/>
      <c r="L99" s="928"/>
      <c r="M99" s="927"/>
      <c r="N99" s="927"/>
    </row>
    <row r="100" customFormat="false" ht="21.75" hidden="false" customHeight="false" outlineLevel="0" collapsed="false">
      <c r="B100" s="897" t="n">
        <v>250</v>
      </c>
      <c r="C100" s="914" t="s">
        <v>1113</v>
      </c>
      <c r="D100" s="929" t="s">
        <v>1114</v>
      </c>
      <c r="E100" s="819"/>
      <c r="F100" s="863"/>
      <c r="G100" s="863"/>
      <c r="H100" s="863"/>
      <c r="I100" s="819"/>
      <c r="J100" s="819"/>
      <c r="K100" s="930"/>
      <c r="L100" s="930"/>
      <c r="M100" s="863"/>
      <c r="N100" s="863"/>
    </row>
    <row r="101" customFormat="false" ht="21.75" hidden="false" customHeight="false" outlineLevel="0" collapsed="false">
      <c r="B101" s="931" t="n">
        <v>260</v>
      </c>
      <c r="C101" s="932" t="s">
        <v>1115</v>
      </c>
      <c r="D101" s="933" t="s">
        <v>1116</v>
      </c>
      <c r="E101" s="824"/>
      <c r="F101" s="924"/>
      <c r="G101" s="924"/>
      <c r="H101" s="924"/>
      <c r="I101" s="824"/>
      <c r="J101" s="824"/>
      <c r="K101" s="934"/>
      <c r="L101" s="934"/>
      <c r="M101" s="924"/>
      <c r="N101" s="924"/>
    </row>
    <row r="105" customFormat="false" ht="12.75" hidden="false" customHeight="false" outlineLevel="0" collapsed="false">
      <c r="B105" s="830" t="s">
        <v>1152</v>
      </c>
      <c r="C105" s="935"/>
      <c r="D105" s="935"/>
      <c r="E105" s="935"/>
      <c r="F105" s="935"/>
      <c r="G105" s="935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36"/>
      <c r="C107" s="936"/>
      <c r="D107" s="889" t="s">
        <v>1124</v>
      </c>
      <c r="E107" s="937" t="s">
        <v>204</v>
      </c>
      <c r="F107" s="937"/>
      <c r="G107" s="937"/>
    </row>
    <row r="108" customFormat="false" ht="73.5" hidden="false" customHeight="false" outlineLevel="0" collapsed="false">
      <c r="B108" s="936"/>
      <c r="C108" s="936"/>
      <c r="D108" s="889"/>
      <c r="E108" s="781" t="s">
        <v>1153</v>
      </c>
      <c r="F108" s="781" t="s">
        <v>1154</v>
      </c>
      <c r="G108" s="781" t="s">
        <v>1155</v>
      </c>
    </row>
    <row r="109" customFormat="false" ht="21" hidden="false" customHeight="false" outlineLevel="0" collapsed="false">
      <c r="B109" s="936"/>
      <c r="C109" s="936"/>
      <c r="D109" s="889"/>
      <c r="E109" s="841" t="s">
        <v>1156</v>
      </c>
      <c r="F109" s="841" t="s">
        <v>1156</v>
      </c>
      <c r="G109" s="841" t="s">
        <v>1156</v>
      </c>
    </row>
    <row r="110" customFormat="false" ht="11.25" hidden="false" customHeight="false" outlineLevel="0" collapsed="false">
      <c r="B110" s="936"/>
      <c r="C110" s="936"/>
      <c r="D110" s="889"/>
      <c r="E110" s="936" t="s">
        <v>206</v>
      </c>
      <c r="F110" s="936" t="s">
        <v>210</v>
      </c>
      <c r="G110" s="936" t="s">
        <v>213</v>
      </c>
    </row>
    <row r="111" customFormat="false" ht="21" hidden="false" customHeight="false" outlineLevel="0" collapsed="false">
      <c r="B111" s="513" t="s">
        <v>206</v>
      </c>
      <c r="C111" s="938" t="s">
        <v>1157</v>
      </c>
      <c r="D111" s="814" t="s">
        <v>1158</v>
      </c>
      <c r="E111" s="912"/>
      <c r="F111" s="912"/>
      <c r="G111" s="912"/>
    </row>
    <row r="112" customFormat="false" ht="12.75" hidden="false" customHeight="true" outlineLevel="0" collapsed="false">
      <c r="B112" s="523" t="s">
        <v>210</v>
      </c>
      <c r="C112" s="855" t="s">
        <v>1159</v>
      </c>
      <c r="D112" s="818" t="s">
        <v>223</v>
      </c>
      <c r="E112" s="916"/>
      <c r="F112" s="916"/>
      <c r="G112" s="916"/>
    </row>
    <row r="113" customFormat="false" ht="12.75" hidden="false" customHeight="true" outlineLevel="0" collapsed="false">
      <c r="B113" s="523" t="s">
        <v>213</v>
      </c>
      <c r="C113" s="855" t="s">
        <v>1160</v>
      </c>
      <c r="D113" s="818" t="s">
        <v>1161</v>
      </c>
      <c r="E113" s="916"/>
      <c r="F113" s="916"/>
      <c r="G113" s="916"/>
    </row>
    <row r="114" customFormat="false" ht="12.75" hidden="false" customHeight="true" outlineLevel="0" collapsed="false">
      <c r="B114" s="523" t="s">
        <v>217</v>
      </c>
      <c r="C114" s="855" t="s">
        <v>1162</v>
      </c>
      <c r="D114" s="818" t="s">
        <v>1163</v>
      </c>
      <c r="E114" s="916"/>
      <c r="F114" s="916"/>
      <c r="G114" s="916"/>
    </row>
    <row r="115" customFormat="false" ht="21" hidden="false" customHeight="false" outlineLevel="0" collapsed="false">
      <c r="B115" s="523" t="s">
        <v>220</v>
      </c>
      <c r="C115" s="939" t="s">
        <v>1164</v>
      </c>
      <c r="D115" s="818" t="s">
        <v>1158</v>
      </c>
      <c r="E115" s="916"/>
      <c r="F115" s="916"/>
      <c r="G115" s="916"/>
    </row>
    <row r="116" customFormat="false" ht="12.75" hidden="false" customHeight="true" outlineLevel="0" collapsed="false">
      <c r="B116" s="523" t="s">
        <v>224</v>
      </c>
      <c r="C116" s="855" t="s">
        <v>319</v>
      </c>
      <c r="D116" s="818" t="s">
        <v>223</v>
      </c>
      <c r="E116" s="916"/>
      <c r="F116" s="916"/>
      <c r="G116" s="916"/>
    </row>
    <row r="117" customFormat="false" ht="12.75" hidden="false" customHeight="true" outlineLevel="0" collapsed="false">
      <c r="B117" s="523" t="s">
        <v>227</v>
      </c>
      <c r="C117" s="855" t="s">
        <v>339</v>
      </c>
      <c r="D117" s="818" t="s">
        <v>1165</v>
      </c>
      <c r="E117" s="916"/>
      <c r="F117" s="916"/>
      <c r="G117" s="916"/>
    </row>
    <row r="118" customFormat="false" ht="12.75" hidden="false" customHeight="true" outlineLevel="0" collapsed="false">
      <c r="B118" s="609" t="s">
        <v>231</v>
      </c>
      <c r="C118" s="940" t="s">
        <v>269</v>
      </c>
      <c r="D118" s="821" t="s">
        <v>1165</v>
      </c>
      <c r="E118" s="941"/>
      <c r="F118" s="941"/>
      <c r="G118" s="923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3" t="s">
        <v>1166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7"/>
      <c r="G122" s="0"/>
    </row>
    <row r="123" customFormat="false" ht="21.75" hidden="false" customHeight="true" outlineLevel="0" collapsed="false">
      <c r="B123" s="942"/>
      <c r="C123" s="942"/>
      <c r="D123" s="889" t="s">
        <v>201</v>
      </c>
      <c r="E123" s="937" t="s">
        <v>204</v>
      </c>
      <c r="F123" s="943"/>
      <c r="G123" s="0"/>
    </row>
    <row r="124" customFormat="false" ht="25.5" hidden="false" customHeight="true" outlineLevel="0" collapsed="false">
      <c r="B124" s="942"/>
      <c r="C124" s="942"/>
      <c r="D124" s="889"/>
      <c r="E124" s="841" t="s">
        <v>1156</v>
      </c>
      <c r="F124" s="943"/>
      <c r="G124" s="0"/>
    </row>
    <row r="125" customFormat="false" ht="11.25" hidden="false" customHeight="false" outlineLevel="0" collapsed="false">
      <c r="B125" s="944" t="s">
        <v>206</v>
      </c>
      <c r="C125" s="945" t="s">
        <v>1157</v>
      </c>
      <c r="D125" s="946"/>
      <c r="E125" s="916"/>
      <c r="F125" s="843"/>
      <c r="G125" s="947"/>
    </row>
    <row r="126" customFormat="false" ht="21" hidden="false" customHeight="false" outlineLevel="0" collapsed="false">
      <c r="B126" s="86" t="s">
        <v>210</v>
      </c>
      <c r="C126" s="948" t="s">
        <v>1167</v>
      </c>
      <c r="D126" s="818" t="s">
        <v>241</v>
      </c>
      <c r="E126" s="916"/>
      <c r="F126" s="872"/>
      <c r="G126" s="949"/>
    </row>
    <row r="127" customFormat="false" ht="31.5" hidden="false" customHeight="false" outlineLevel="0" collapsed="false">
      <c r="B127" s="86" t="s">
        <v>213</v>
      </c>
      <c r="C127" s="948" t="s">
        <v>1168</v>
      </c>
      <c r="D127" s="818" t="s">
        <v>265</v>
      </c>
      <c r="E127" s="916"/>
      <c r="F127" s="872"/>
      <c r="G127" s="949"/>
    </row>
    <row r="128" customFormat="false" ht="42" hidden="false" customHeight="false" outlineLevel="0" collapsed="false">
      <c r="B128" s="86" t="s">
        <v>217</v>
      </c>
      <c r="C128" s="948" t="s">
        <v>1169</v>
      </c>
      <c r="D128" s="818" t="s">
        <v>268</v>
      </c>
      <c r="E128" s="916"/>
      <c r="F128" s="872"/>
      <c r="G128" s="949"/>
    </row>
    <row r="129" customFormat="false" ht="42" hidden="false" customHeight="false" outlineLevel="0" collapsed="false">
      <c r="B129" s="86" t="s">
        <v>220</v>
      </c>
      <c r="C129" s="948" t="s">
        <v>1170</v>
      </c>
      <c r="D129" s="818" t="s">
        <v>274</v>
      </c>
      <c r="E129" s="916"/>
      <c r="F129" s="872"/>
      <c r="G129" s="949"/>
    </row>
    <row r="130" customFormat="false" ht="11.25" hidden="false" customHeight="false" outlineLevel="0" collapsed="false">
      <c r="B130" s="950" t="s">
        <v>224</v>
      </c>
      <c r="C130" s="951" t="s">
        <v>1164</v>
      </c>
      <c r="D130" s="818"/>
      <c r="E130" s="916"/>
      <c r="F130" s="872"/>
      <c r="G130" s="947"/>
    </row>
    <row r="131" customFormat="false" ht="31.5" hidden="false" customHeight="false" outlineLevel="0" collapsed="false">
      <c r="B131" s="86" t="s">
        <v>227</v>
      </c>
      <c r="C131" s="948" t="s">
        <v>1171</v>
      </c>
      <c r="D131" s="818" t="s">
        <v>332</v>
      </c>
      <c r="E131" s="916"/>
      <c r="F131" s="872"/>
      <c r="G131" s="949"/>
    </row>
    <row r="132" customFormat="false" ht="31.5" hidden="false" customHeight="false" outlineLevel="0" collapsed="false">
      <c r="B132" s="86" t="s">
        <v>231</v>
      </c>
      <c r="C132" s="948" t="s">
        <v>1172</v>
      </c>
      <c r="D132" s="821" t="s">
        <v>348</v>
      </c>
      <c r="E132" s="923"/>
      <c r="F132" s="872"/>
      <c r="G132" s="949"/>
    </row>
    <row r="134" customFormat="false" ht="12.75" hidden="false" customHeight="false" outlineLevel="0" collapsed="false">
      <c r="B134" s="403" t="s">
        <v>1173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3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42"/>
      <c r="C136" s="942"/>
      <c r="D136" s="363" t="s">
        <v>1124</v>
      </c>
      <c r="E136" s="264" t="s">
        <v>1174</v>
      </c>
      <c r="F136" s="264" t="s">
        <v>1175</v>
      </c>
      <c r="G136" s="381" t="s">
        <v>1176</v>
      </c>
      <c r="H136" s="381"/>
      <c r="I136" s="264" t="s">
        <v>1177</v>
      </c>
    </row>
    <row r="137" customFormat="false" ht="72.75" hidden="false" customHeight="true" outlineLevel="0" collapsed="false">
      <c r="B137" s="942"/>
      <c r="C137" s="942"/>
      <c r="D137" s="363"/>
      <c r="E137" s="952" t="s">
        <v>204</v>
      </c>
      <c r="F137" s="264" t="s">
        <v>1178</v>
      </c>
      <c r="G137" s="344" t="s">
        <v>1179</v>
      </c>
      <c r="H137" s="953" t="s">
        <v>1180</v>
      </c>
      <c r="I137" s="953" t="s">
        <v>1181</v>
      </c>
      <c r="J137" s="954"/>
    </row>
    <row r="138" customFormat="false" ht="42" hidden="false" customHeight="false" outlineLevel="0" collapsed="false">
      <c r="B138" s="942"/>
      <c r="C138" s="942"/>
      <c r="D138" s="363"/>
      <c r="E138" s="346" t="s">
        <v>1182</v>
      </c>
      <c r="F138" s="955" t="s">
        <v>1183</v>
      </c>
      <c r="G138" s="313" t="s">
        <v>1184</v>
      </c>
      <c r="H138" s="313" t="s">
        <v>1185</v>
      </c>
      <c r="I138" s="313" t="s">
        <v>1186</v>
      </c>
      <c r="J138" s="956"/>
    </row>
    <row r="139" customFormat="false" ht="11.25" hidden="false" customHeight="false" outlineLevel="0" collapsed="false">
      <c r="B139" s="942"/>
      <c r="C139" s="942"/>
      <c r="D139" s="363"/>
      <c r="E139" s="957" t="s">
        <v>206</v>
      </c>
      <c r="F139" s="957" t="s">
        <v>210</v>
      </c>
      <c r="G139" s="957" t="s">
        <v>213</v>
      </c>
      <c r="H139" s="957" t="s">
        <v>217</v>
      </c>
      <c r="I139" s="957" t="s">
        <v>220</v>
      </c>
      <c r="J139" s="958"/>
    </row>
    <row r="140" customFormat="false" ht="12.75" hidden="false" customHeight="true" outlineLevel="0" collapsed="false">
      <c r="B140" s="959"/>
      <c r="C140" s="960" t="s">
        <v>1187</v>
      </c>
      <c r="D140" s="961"/>
      <c r="E140" s="962"/>
      <c r="F140" s="962"/>
      <c r="G140" s="962"/>
      <c r="H140" s="962"/>
      <c r="I140" s="962"/>
      <c r="J140" s="958"/>
    </row>
    <row r="141" customFormat="false" ht="31.5" hidden="false" customHeight="false" outlineLevel="0" collapsed="false">
      <c r="B141" s="579" t="s">
        <v>206</v>
      </c>
      <c r="C141" s="963" t="s">
        <v>262</v>
      </c>
      <c r="D141" s="541" t="s">
        <v>1188</v>
      </c>
      <c r="E141" s="541"/>
      <c r="F141" s="541"/>
      <c r="G141" s="541"/>
      <c r="H141" s="541"/>
      <c r="I141" s="541"/>
      <c r="J141" s="964"/>
    </row>
    <row r="142" customFormat="false" ht="12.75" hidden="false" customHeight="true" outlineLevel="0" collapsed="false">
      <c r="B142" s="571" t="s">
        <v>210</v>
      </c>
      <c r="C142" s="965" t="s">
        <v>1083</v>
      </c>
      <c r="D142" s="800" t="s">
        <v>1084</v>
      </c>
      <c r="E142" s="541"/>
      <c r="F142" s="541"/>
      <c r="G142" s="966"/>
      <c r="H142" s="966"/>
      <c r="I142" s="966"/>
      <c r="J142" s="964"/>
    </row>
    <row r="143" customFormat="false" ht="12.75" hidden="false" customHeight="true" outlineLevel="0" collapsed="false">
      <c r="B143" s="575" t="s">
        <v>213</v>
      </c>
      <c r="C143" s="967" t="s">
        <v>1092</v>
      </c>
      <c r="D143" s="800" t="s">
        <v>1093</v>
      </c>
      <c r="E143" s="541"/>
      <c r="F143" s="541"/>
      <c r="G143" s="966"/>
      <c r="H143" s="966"/>
      <c r="I143" s="966"/>
      <c r="J143" s="964"/>
    </row>
    <row r="144" customFormat="false" ht="12.75" hidden="false" customHeight="true" outlineLevel="0" collapsed="false">
      <c r="B144" s="575" t="s">
        <v>217</v>
      </c>
      <c r="C144" s="967" t="s">
        <v>1094</v>
      </c>
      <c r="D144" s="800" t="s">
        <v>1095</v>
      </c>
      <c r="E144" s="541"/>
      <c r="F144" s="541"/>
      <c r="G144" s="966"/>
      <c r="H144" s="966"/>
      <c r="I144" s="966"/>
      <c r="J144" s="964"/>
    </row>
    <row r="145" customFormat="false" ht="12.75" hidden="false" customHeight="true" outlineLevel="0" collapsed="false">
      <c r="B145" s="575" t="s">
        <v>220</v>
      </c>
      <c r="C145" s="967" t="s">
        <v>1096</v>
      </c>
      <c r="D145" s="800" t="s">
        <v>1097</v>
      </c>
      <c r="E145" s="541"/>
      <c r="F145" s="541"/>
      <c r="G145" s="966"/>
      <c r="H145" s="966"/>
      <c r="I145" s="966"/>
      <c r="J145" s="964"/>
    </row>
    <row r="146" customFormat="false" ht="12.75" hidden="false" customHeight="true" outlineLevel="0" collapsed="false">
      <c r="B146" s="575" t="s">
        <v>224</v>
      </c>
      <c r="C146" s="967" t="s">
        <v>1106</v>
      </c>
      <c r="D146" s="800" t="s">
        <v>1107</v>
      </c>
      <c r="E146" s="541"/>
      <c r="F146" s="541"/>
      <c r="G146" s="966"/>
      <c r="H146" s="966"/>
      <c r="I146" s="966"/>
      <c r="J146" s="964"/>
    </row>
    <row r="147" customFormat="false" ht="12.75" hidden="false" customHeight="true" outlineLevel="0" collapsed="false">
      <c r="B147" s="578" t="s">
        <v>227</v>
      </c>
      <c r="C147" s="968" t="s">
        <v>457</v>
      </c>
      <c r="D147" s="800" t="s">
        <v>1108</v>
      </c>
      <c r="E147" s="541"/>
      <c r="F147" s="541"/>
      <c r="G147" s="966"/>
      <c r="H147" s="966"/>
      <c r="I147" s="966"/>
      <c r="J147" s="964"/>
    </row>
    <row r="148" customFormat="false" ht="21" hidden="false" customHeight="false" outlineLevel="0" collapsed="false">
      <c r="B148" s="579" t="s">
        <v>231</v>
      </c>
      <c r="C148" s="419" t="s">
        <v>269</v>
      </c>
      <c r="D148" s="288" t="s">
        <v>1189</v>
      </c>
      <c r="E148" s="288"/>
      <c r="F148" s="288"/>
      <c r="G148" s="288"/>
      <c r="H148" s="288"/>
      <c r="I148" s="288"/>
      <c r="J148" s="964"/>
    </row>
    <row r="149" customFormat="false" ht="12.75" hidden="false" customHeight="true" outlineLevel="0" collapsed="false">
      <c r="B149" s="571" t="s">
        <v>235</v>
      </c>
      <c r="C149" s="965" t="s">
        <v>1083</v>
      </c>
      <c r="D149" s="800" t="s">
        <v>1084</v>
      </c>
      <c r="E149" s="541"/>
      <c r="F149" s="541"/>
      <c r="G149" s="966"/>
      <c r="H149" s="966"/>
      <c r="I149" s="966"/>
      <c r="J149" s="964"/>
    </row>
    <row r="150" customFormat="false" ht="12.75" hidden="false" customHeight="true" outlineLevel="0" collapsed="false">
      <c r="B150" s="575" t="n">
        <v>100</v>
      </c>
      <c r="C150" s="967" t="s">
        <v>1092</v>
      </c>
      <c r="D150" s="800" t="s">
        <v>1093</v>
      </c>
      <c r="E150" s="541"/>
      <c r="F150" s="541"/>
      <c r="G150" s="966"/>
      <c r="H150" s="966"/>
      <c r="I150" s="966"/>
      <c r="J150" s="964"/>
    </row>
    <row r="151" customFormat="false" ht="12.75" hidden="false" customHeight="true" outlineLevel="0" collapsed="false">
      <c r="B151" s="575" t="n">
        <v>110</v>
      </c>
      <c r="C151" s="967" t="s">
        <v>1094</v>
      </c>
      <c r="D151" s="800" t="s">
        <v>1095</v>
      </c>
      <c r="E151" s="541"/>
      <c r="F151" s="541"/>
      <c r="G151" s="966"/>
      <c r="H151" s="966"/>
      <c r="I151" s="966"/>
      <c r="J151" s="964"/>
    </row>
    <row r="152" customFormat="false" ht="12.75" hidden="false" customHeight="true" outlineLevel="0" collapsed="false">
      <c r="B152" s="575" t="n">
        <v>120</v>
      </c>
      <c r="C152" s="967" t="s">
        <v>1096</v>
      </c>
      <c r="D152" s="800" t="s">
        <v>1097</v>
      </c>
      <c r="E152" s="541"/>
      <c r="F152" s="541"/>
      <c r="G152" s="966"/>
      <c r="H152" s="966"/>
      <c r="I152" s="966"/>
      <c r="J152" s="964"/>
    </row>
    <row r="153" customFormat="false" ht="12.75" hidden="false" customHeight="true" outlineLevel="0" collapsed="false">
      <c r="B153" s="575" t="n">
        <v>130</v>
      </c>
      <c r="C153" s="967" t="s">
        <v>1106</v>
      </c>
      <c r="D153" s="800" t="s">
        <v>1107</v>
      </c>
      <c r="E153" s="541"/>
      <c r="F153" s="541"/>
      <c r="G153" s="966"/>
      <c r="H153" s="966"/>
      <c r="I153" s="966"/>
      <c r="J153" s="964"/>
    </row>
    <row r="154" customFormat="false" ht="12.75" hidden="false" customHeight="true" outlineLevel="0" collapsed="false">
      <c r="B154" s="578" t="n">
        <v>140</v>
      </c>
      <c r="C154" s="967" t="s">
        <v>457</v>
      </c>
      <c r="D154" s="800" t="s">
        <v>1108</v>
      </c>
      <c r="E154" s="541"/>
      <c r="F154" s="541"/>
      <c r="G154" s="966"/>
      <c r="H154" s="966"/>
      <c r="I154" s="966"/>
      <c r="J154" s="964"/>
    </row>
    <row r="155" customFormat="false" ht="12.75" hidden="false" customHeight="true" outlineLevel="0" collapsed="false">
      <c r="B155" s="579"/>
      <c r="C155" s="969" t="s">
        <v>1190</v>
      </c>
      <c r="D155" s="961"/>
      <c r="E155" s="970"/>
      <c r="F155" s="970"/>
      <c r="G155" s="970"/>
      <c r="H155" s="970"/>
      <c r="I155" s="970"/>
      <c r="J155" s="954"/>
    </row>
    <row r="156" customFormat="false" ht="21" hidden="false" customHeight="false" outlineLevel="0" collapsed="false">
      <c r="B156" s="579" t="n">
        <v>150</v>
      </c>
      <c r="C156" s="971" t="s">
        <v>342</v>
      </c>
      <c r="D156" s="288" t="s">
        <v>1191</v>
      </c>
      <c r="E156" s="972"/>
      <c r="F156" s="972"/>
      <c r="G156" s="972"/>
      <c r="H156" s="972"/>
      <c r="I156" s="972"/>
      <c r="J156" s="973"/>
    </row>
    <row r="157" customFormat="false" ht="12.75" hidden="false" customHeight="true" outlineLevel="0" collapsed="false">
      <c r="B157" s="571" t="n">
        <v>160</v>
      </c>
      <c r="C157" s="965" t="s">
        <v>1083</v>
      </c>
      <c r="D157" s="800" t="s">
        <v>1084</v>
      </c>
      <c r="E157" s="541"/>
      <c r="F157" s="541"/>
      <c r="G157" s="966"/>
      <c r="H157" s="966"/>
      <c r="I157" s="966"/>
      <c r="J157" s="964"/>
    </row>
    <row r="158" customFormat="false" ht="12.75" hidden="false" customHeight="true" outlineLevel="0" collapsed="false">
      <c r="B158" s="575" t="n">
        <v>170</v>
      </c>
      <c r="C158" s="967" t="s">
        <v>1092</v>
      </c>
      <c r="D158" s="800" t="s">
        <v>1093</v>
      </c>
      <c r="E158" s="541"/>
      <c r="F158" s="541"/>
      <c r="G158" s="966"/>
      <c r="H158" s="966"/>
      <c r="I158" s="966"/>
      <c r="J158" s="964"/>
    </row>
    <row r="159" customFormat="false" ht="12.75" hidden="false" customHeight="true" outlineLevel="0" collapsed="false">
      <c r="B159" s="575" t="n">
        <v>180</v>
      </c>
      <c r="C159" s="967" t="s">
        <v>1094</v>
      </c>
      <c r="D159" s="800" t="s">
        <v>1095</v>
      </c>
      <c r="E159" s="541"/>
      <c r="F159" s="541"/>
      <c r="G159" s="966"/>
      <c r="H159" s="966"/>
      <c r="I159" s="966"/>
      <c r="J159" s="964"/>
    </row>
    <row r="160" customFormat="false" ht="12.75" hidden="false" customHeight="true" outlineLevel="0" collapsed="false">
      <c r="B160" s="575" t="n">
        <v>190</v>
      </c>
      <c r="C160" s="967" t="s">
        <v>1096</v>
      </c>
      <c r="D160" s="800" t="s">
        <v>1097</v>
      </c>
      <c r="E160" s="541"/>
      <c r="F160" s="541"/>
      <c r="G160" s="966"/>
      <c r="H160" s="966"/>
      <c r="I160" s="966"/>
      <c r="J160" s="964"/>
    </row>
    <row r="161" customFormat="false" ht="12.75" hidden="false" customHeight="true" outlineLevel="0" collapsed="false">
      <c r="B161" s="575" t="n">
        <v>200</v>
      </c>
      <c r="C161" s="967" t="s">
        <v>1106</v>
      </c>
      <c r="D161" s="800" t="s">
        <v>1107</v>
      </c>
      <c r="E161" s="541"/>
      <c r="F161" s="541"/>
      <c r="G161" s="966"/>
      <c r="H161" s="966"/>
      <c r="I161" s="966"/>
      <c r="J161" s="964"/>
    </row>
    <row r="162" customFormat="false" ht="12.75" hidden="false" customHeight="true" outlineLevel="0" collapsed="false">
      <c r="B162" s="578" t="n">
        <v>210</v>
      </c>
      <c r="C162" s="974" t="s">
        <v>457</v>
      </c>
      <c r="D162" s="975" t="s">
        <v>1108</v>
      </c>
      <c r="E162" s="288"/>
      <c r="F162" s="288"/>
      <c r="G162" s="976"/>
      <c r="H162" s="976"/>
      <c r="I162" s="976"/>
      <c r="J162" s="964"/>
    </row>
    <row r="163" customFormat="false" ht="11.25" hidden="false" customHeight="false" outlineLevel="0" collapsed="false">
      <c r="B163" s="977"/>
      <c r="C163" s="977"/>
      <c r="D163" s="977"/>
      <c r="E163" s="978"/>
      <c r="F163" s="977"/>
      <c r="G163" s="977"/>
      <c r="H163" s="977"/>
      <c r="I163" s="977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30" workbookViewId="0">
      <selection pane="topLeft" activeCell="H35" activeCellId="0" sqref="B33:O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3.7"/>
    <col collapsed="false" customWidth="true" hidden="false" outlineLevel="0" max="2" min="2" style="379" width="4.56"/>
    <col collapsed="false" customWidth="true" hidden="false" outlineLevel="0" max="3" min="3" style="379" width="61.14"/>
    <col collapsed="false" customWidth="true" hidden="false" outlineLevel="0" max="4" min="4" style="379" width="22.56"/>
    <col collapsed="false" customWidth="true" hidden="false" outlineLevel="0" max="15" min="5" style="379" width="11.28"/>
    <col collapsed="false" customWidth="true" hidden="false" outlineLevel="0" max="17" min="16" style="379" width="12.7"/>
    <col collapsed="false" customWidth="false" hidden="false" outlineLevel="0" max="257" min="18" style="379" width="9.14"/>
  </cols>
  <sheetData>
    <row r="1" customFormat="false" ht="11.25" hidden="false" customHeight="false" outlineLevel="0" collapsed="false">
      <c r="B1" s="979" t="s">
        <v>1192</v>
      </c>
      <c r="C1" s="980"/>
    </row>
    <row r="2" customFormat="false" ht="11.25" hidden="false" customHeight="false" outlineLevel="0" collapsed="false">
      <c r="B2" s="981"/>
    </row>
    <row r="3" customFormat="false" ht="11.25" hidden="false" customHeight="false" outlineLevel="0" collapsed="false">
      <c r="B3" s="437" t="s">
        <v>1193</v>
      </c>
    </row>
    <row r="4" customFormat="false" ht="11.25" hidden="false" customHeight="false" outlineLevel="0" collapsed="false">
      <c r="B4" s="982"/>
      <c r="C4" s="549"/>
    </row>
    <row r="5" customFormat="false" ht="178.5" hidden="false" customHeight="true" outlineLevel="0" collapsed="false">
      <c r="B5" s="983"/>
      <c r="C5" s="984"/>
      <c r="D5" s="263" t="s">
        <v>1194</v>
      </c>
      <c r="E5" s="985" t="s">
        <v>1195</v>
      </c>
      <c r="F5" s="985" t="s">
        <v>1196</v>
      </c>
      <c r="G5" s="985" t="s">
        <v>1197</v>
      </c>
      <c r="H5" s="985" t="s">
        <v>1198</v>
      </c>
      <c r="I5" s="985" t="s">
        <v>1199</v>
      </c>
      <c r="J5" s="985" t="s">
        <v>1200</v>
      </c>
      <c r="K5" s="985" t="s">
        <v>1201</v>
      </c>
      <c r="L5" s="985" t="s">
        <v>1202</v>
      </c>
      <c r="M5" s="985" t="s">
        <v>1203</v>
      </c>
      <c r="N5" s="985" t="s">
        <v>1204</v>
      </c>
      <c r="O5" s="986"/>
    </row>
    <row r="6" customFormat="false" ht="21.75" hidden="false" customHeight="false" outlineLevel="0" collapsed="false">
      <c r="B6" s="987"/>
      <c r="C6" s="988"/>
      <c r="D6" s="263"/>
      <c r="E6" s="989"/>
      <c r="F6" s="990" t="s">
        <v>1205</v>
      </c>
      <c r="G6" s="990" t="s">
        <v>1205</v>
      </c>
      <c r="H6" s="990"/>
      <c r="I6" s="990"/>
      <c r="J6" s="990" t="s">
        <v>1206</v>
      </c>
      <c r="K6" s="990"/>
      <c r="L6" s="990"/>
      <c r="M6" s="990" t="s">
        <v>1207</v>
      </c>
      <c r="N6" s="991"/>
      <c r="O6" s="992"/>
    </row>
    <row r="7" customFormat="false" ht="11.25" hidden="false" customHeight="false" outlineLevel="0" collapsed="false">
      <c r="B7" s="993"/>
      <c r="C7" s="994"/>
      <c r="D7" s="995"/>
      <c r="E7" s="494" t="s">
        <v>206</v>
      </c>
      <c r="F7" s="996" t="s">
        <v>210</v>
      </c>
      <c r="G7" s="494" t="s">
        <v>213</v>
      </c>
      <c r="H7" s="494" t="s">
        <v>217</v>
      </c>
      <c r="I7" s="494" t="s">
        <v>220</v>
      </c>
      <c r="J7" s="494" t="s">
        <v>224</v>
      </c>
      <c r="K7" s="996" t="s">
        <v>227</v>
      </c>
      <c r="L7" s="494" t="s">
        <v>231</v>
      </c>
      <c r="M7" s="494" t="s">
        <v>235</v>
      </c>
      <c r="N7" s="268" t="n">
        <v>100</v>
      </c>
      <c r="O7" s="947"/>
    </row>
    <row r="8" s="980" customFormat="true" ht="24.75" hidden="false" customHeight="true" outlineLevel="0" collapsed="false">
      <c r="B8" s="236" t="s">
        <v>206</v>
      </c>
      <c r="C8" s="997" t="s">
        <v>228</v>
      </c>
      <c r="D8" s="998" t="s">
        <v>229</v>
      </c>
      <c r="E8" s="999"/>
      <c r="F8" s="999"/>
      <c r="G8" s="999"/>
      <c r="H8" s="999"/>
      <c r="I8" s="999"/>
      <c r="J8" s="999"/>
      <c r="K8" s="999"/>
      <c r="L8" s="1000"/>
      <c r="M8" s="1001"/>
      <c r="N8" s="1000"/>
      <c r="O8" s="1002"/>
    </row>
    <row r="9" s="980" customFormat="true" ht="12.75" hidden="false" customHeight="true" outlineLevel="0" collapsed="false">
      <c r="B9" s="82" t="n">
        <v>330</v>
      </c>
      <c r="C9" s="1003" t="s">
        <v>831</v>
      </c>
      <c r="D9" s="541" t="s">
        <v>1208</v>
      </c>
      <c r="E9" s="863"/>
      <c r="F9" s="863"/>
      <c r="G9" s="863"/>
      <c r="H9" s="863"/>
      <c r="I9" s="863"/>
      <c r="J9" s="863"/>
      <c r="K9" s="1004"/>
      <c r="L9" s="863"/>
      <c r="M9" s="863"/>
      <c r="N9" s="863"/>
      <c r="O9" s="408"/>
    </row>
    <row r="10" s="980" customFormat="true" ht="12.75" hidden="false" customHeight="true" outlineLevel="0" collapsed="false">
      <c r="B10" s="82" t="n">
        <v>340</v>
      </c>
      <c r="C10" s="1005" t="s">
        <v>232</v>
      </c>
      <c r="D10" s="78" t="s">
        <v>759</v>
      </c>
      <c r="E10" s="863"/>
      <c r="F10" s="863"/>
      <c r="G10" s="863"/>
      <c r="H10" s="863"/>
      <c r="I10" s="863"/>
      <c r="J10" s="863"/>
      <c r="K10" s="1004"/>
      <c r="L10" s="863"/>
      <c r="M10" s="863"/>
      <c r="N10" s="863"/>
      <c r="O10" s="408"/>
    </row>
    <row r="11" s="980" customFormat="true" ht="12.75" hidden="false" customHeight="true" outlineLevel="0" collapsed="false">
      <c r="B11" s="82" t="n">
        <v>350</v>
      </c>
      <c r="C11" s="1006" t="s">
        <v>760</v>
      </c>
      <c r="D11" s="541" t="s">
        <v>761</v>
      </c>
      <c r="E11" s="863"/>
      <c r="F11" s="863"/>
      <c r="G11" s="863"/>
      <c r="H11" s="863"/>
      <c r="I11" s="863"/>
      <c r="J11" s="863"/>
      <c r="K11" s="1004"/>
      <c r="L11" s="863"/>
      <c r="M11" s="863"/>
      <c r="N11" s="863"/>
      <c r="O11" s="408"/>
    </row>
    <row r="12" s="980" customFormat="true" ht="12.75" hidden="false" customHeight="true" outlineLevel="0" collapsed="false">
      <c r="B12" s="82" t="n">
        <v>360</v>
      </c>
      <c r="C12" s="1006" t="s">
        <v>762</v>
      </c>
      <c r="D12" s="541" t="s">
        <v>763</v>
      </c>
      <c r="E12" s="863"/>
      <c r="F12" s="863"/>
      <c r="G12" s="863"/>
      <c r="H12" s="863"/>
      <c r="I12" s="863"/>
      <c r="J12" s="863"/>
      <c r="K12" s="1004"/>
      <c r="L12" s="863"/>
      <c r="M12" s="863"/>
      <c r="N12" s="863"/>
      <c r="O12" s="408"/>
    </row>
    <row r="13" s="980" customFormat="true" ht="12.75" hidden="false" customHeight="true" outlineLevel="0" collapsed="false">
      <c r="B13" s="82" t="n">
        <v>370</v>
      </c>
      <c r="C13" s="1006" t="s">
        <v>764</v>
      </c>
      <c r="D13" s="541" t="s">
        <v>753</v>
      </c>
      <c r="E13" s="863"/>
      <c r="F13" s="863"/>
      <c r="G13" s="863"/>
      <c r="H13" s="863"/>
      <c r="I13" s="863"/>
      <c r="J13" s="863"/>
      <c r="K13" s="1004"/>
      <c r="L13" s="863"/>
      <c r="M13" s="863"/>
      <c r="N13" s="863"/>
      <c r="O13" s="408"/>
    </row>
    <row r="14" s="980" customFormat="true" ht="12.75" hidden="false" customHeight="true" outlineLevel="0" collapsed="false">
      <c r="B14" s="82" t="n">
        <v>380</v>
      </c>
      <c r="C14" s="1006" t="s">
        <v>765</v>
      </c>
      <c r="D14" s="541" t="s">
        <v>755</v>
      </c>
      <c r="E14" s="863"/>
      <c r="F14" s="863"/>
      <c r="G14" s="863"/>
      <c r="H14" s="863"/>
      <c r="I14" s="863"/>
      <c r="J14" s="863"/>
      <c r="K14" s="1004"/>
      <c r="L14" s="863"/>
      <c r="M14" s="863"/>
      <c r="N14" s="863"/>
      <c r="O14" s="408"/>
    </row>
    <row r="15" s="980" customFormat="true" ht="12.75" hidden="false" customHeight="true" outlineLevel="0" collapsed="false">
      <c r="B15" s="82" t="n">
        <v>390</v>
      </c>
      <c r="C15" s="1007" t="s">
        <v>766</v>
      </c>
      <c r="D15" s="541" t="s">
        <v>758</v>
      </c>
      <c r="E15" s="863"/>
      <c r="F15" s="863"/>
      <c r="G15" s="863"/>
      <c r="H15" s="863"/>
      <c r="I15" s="863"/>
      <c r="J15" s="863"/>
      <c r="K15" s="1004"/>
      <c r="L15" s="863"/>
      <c r="M15" s="863"/>
      <c r="N15" s="863"/>
      <c r="O15" s="408"/>
    </row>
    <row r="16" s="980" customFormat="true" ht="12.75" hidden="false" customHeight="true" outlineLevel="0" collapsed="false">
      <c r="B16" s="82" t="n">
        <v>400</v>
      </c>
      <c r="C16" s="1005" t="s">
        <v>236</v>
      </c>
      <c r="D16" s="541" t="s">
        <v>767</v>
      </c>
      <c r="E16" s="863"/>
      <c r="F16" s="863"/>
      <c r="G16" s="863"/>
      <c r="H16" s="863"/>
      <c r="I16" s="863"/>
      <c r="J16" s="863"/>
      <c r="K16" s="1004"/>
      <c r="L16" s="863"/>
      <c r="M16" s="863"/>
      <c r="N16" s="863"/>
      <c r="O16" s="408"/>
    </row>
    <row r="17" s="980" customFormat="true" ht="12.75" hidden="false" customHeight="true" outlineLevel="0" collapsed="false">
      <c r="B17" s="82" t="n">
        <v>410</v>
      </c>
      <c r="C17" s="1006" t="s">
        <v>760</v>
      </c>
      <c r="D17" s="541" t="s">
        <v>761</v>
      </c>
      <c r="E17" s="863"/>
      <c r="F17" s="863"/>
      <c r="G17" s="863"/>
      <c r="H17" s="863"/>
      <c r="I17" s="863"/>
      <c r="J17" s="863"/>
      <c r="K17" s="1004"/>
      <c r="L17" s="863"/>
      <c r="M17" s="863"/>
      <c r="N17" s="863"/>
      <c r="O17" s="408"/>
    </row>
    <row r="18" s="980" customFormat="true" ht="12.75" hidden="false" customHeight="true" outlineLevel="0" collapsed="false">
      <c r="B18" s="82" t="n">
        <v>420</v>
      </c>
      <c r="C18" s="1006" t="s">
        <v>762</v>
      </c>
      <c r="D18" s="541" t="s">
        <v>763</v>
      </c>
      <c r="E18" s="863"/>
      <c r="F18" s="863"/>
      <c r="G18" s="863"/>
      <c r="H18" s="863"/>
      <c r="I18" s="863"/>
      <c r="J18" s="863"/>
      <c r="K18" s="1004"/>
      <c r="L18" s="863"/>
      <c r="M18" s="863"/>
      <c r="N18" s="863"/>
      <c r="O18" s="408"/>
    </row>
    <row r="19" s="980" customFormat="true" ht="12.75" hidden="false" customHeight="true" outlineLevel="0" collapsed="false">
      <c r="B19" s="82" t="n">
        <v>430</v>
      </c>
      <c r="C19" s="1006" t="s">
        <v>764</v>
      </c>
      <c r="D19" s="541" t="s">
        <v>753</v>
      </c>
      <c r="E19" s="863"/>
      <c r="F19" s="863"/>
      <c r="G19" s="863"/>
      <c r="H19" s="863"/>
      <c r="I19" s="863"/>
      <c r="J19" s="863"/>
      <c r="K19" s="1004"/>
      <c r="L19" s="863"/>
      <c r="M19" s="863"/>
      <c r="N19" s="863"/>
      <c r="O19" s="408"/>
    </row>
    <row r="20" s="980" customFormat="true" ht="12.75" hidden="false" customHeight="true" outlineLevel="0" collapsed="false">
      <c r="B20" s="82" t="n">
        <v>440</v>
      </c>
      <c r="C20" s="1006" t="s">
        <v>765</v>
      </c>
      <c r="D20" s="541" t="s">
        <v>755</v>
      </c>
      <c r="E20" s="863"/>
      <c r="F20" s="863"/>
      <c r="G20" s="863"/>
      <c r="H20" s="863"/>
      <c r="I20" s="863"/>
      <c r="J20" s="863"/>
      <c r="K20" s="1004"/>
      <c r="L20" s="863"/>
      <c r="M20" s="863"/>
      <c r="N20" s="863"/>
      <c r="O20" s="408"/>
    </row>
    <row r="21" s="980" customFormat="true" ht="12.75" hidden="false" customHeight="true" outlineLevel="0" collapsed="false">
      <c r="B21" s="82" t="n">
        <v>450</v>
      </c>
      <c r="C21" s="1007" t="s">
        <v>766</v>
      </c>
      <c r="D21" s="78" t="s">
        <v>758</v>
      </c>
      <c r="E21" s="859"/>
      <c r="F21" s="859"/>
      <c r="G21" s="859"/>
      <c r="H21" s="859"/>
      <c r="I21" s="859"/>
      <c r="J21" s="859"/>
      <c r="K21" s="859"/>
      <c r="L21" s="859"/>
      <c r="M21" s="859"/>
      <c r="N21" s="859"/>
      <c r="O21" s="408"/>
    </row>
    <row r="22" s="980" customFormat="true" ht="12.75" hidden="false" customHeight="true" outlineLevel="0" collapsed="false">
      <c r="B22" s="82" t="n">
        <v>460</v>
      </c>
      <c r="C22" s="1007" t="s">
        <v>768</v>
      </c>
      <c r="D22" s="78" t="s">
        <v>769</v>
      </c>
      <c r="E22" s="859"/>
      <c r="F22" s="859"/>
      <c r="G22" s="859"/>
      <c r="H22" s="859"/>
      <c r="I22" s="859"/>
      <c r="J22" s="859"/>
      <c r="K22" s="859"/>
      <c r="L22" s="859"/>
      <c r="M22" s="859"/>
      <c r="N22" s="859"/>
      <c r="O22" s="408"/>
    </row>
    <row r="23" s="980" customFormat="true" ht="12.75" hidden="false" customHeight="true" outlineLevel="0" collapsed="false">
      <c r="B23" s="82" t="n">
        <v>470</v>
      </c>
      <c r="C23" s="1003" t="s">
        <v>1209</v>
      </c>
      <c r="D23" s="541" t="s">
        <v>836</v>
      </c>
      <c r="E23" s="863"/>
      <c r="F23" s="863"/>
      <c r="G23" s="863"/>
      <c r="H23" s="863"/>
      <c r="I23" s="863"/>
      <c r="J23" s="863"/>
      <c r="K23" s="1004"/>
      <c r="L23" s="863"/>
      <c r="M23" s="863"/>
      <c r="N23" s="863"/>
      <c r="O23" s="408"/>
    </row>
    <row r="24" s="980" customFormat="true" ht="12.75" hidden="false" customHeight="true" outlineLevel="0" collapsed="false">
      <c r="B24" s="82" t="n">
        <v>480</v>
      </c>
      <c r="C24" s="1005" t="s">
        <v>232</v>
      </c>
      <c r="D24" s="78" t="s">
        <v>234</v>
      </c>
      <c r="E24" s="863"/>
      <c r="F24" s="863"/>
      <c r="G24" s="863"/>
      <c r="H24" s="863"/>
      <c r="I24" s="863"/>
      <c r="J24" s="863"/>
      <c r="K24" s="1004"/>
      <c r="L24" s="1008"/>
      <c r="M24" s="1008"/>
      <c r="N24" s="1008"/>
      <c r="O24" s="408"/>
    </row>
    <row r="25" s="980" customFormat="true" ht="12.75" hidden="false" customHeight="true" outlineLevel="0" collapsed="false">
      <c r="B25" s="82" t="n">
        <v>490</v>
      </c>
      <c r="C25" s="1005" t="s">
        <v>236</v>
      </c>
      <c r="D25" s="78" t="s">
        <v>238</v>
      </c>
      <c r="E25" s="863"/>
      <c r="F25" s="863"/>
      <c r="G25" s="863"/>
      <c r="H25" s="863"/>
      <c r="I25" s="863"/>
      <c r="J25" s="863"/>
      <c r="K25" s="1004"/>
      <c r="L25" s="1008"/>
      <c r="M25" s="1008"/>
      <c r="N25" s="1008"/>
      <c r="O25" s="408"/>
    </row>
    <row r="26" s="980" customFormat="true" ht="20.25" hidden="false" customHeight="true" outlineLevel="0" collapsed="false">
      <c r="B26" s="82" t="n">
        <v>500</v>
      </c>
      <c r="C26" s="1009" t="s">
        <v>1210</v>
      </c>
      <c r="D26" s="541" t="s">
        <v>1211</v>
      </c>
      <c r="E26" s="863"/>
      <c r="F26" s="863"/>
      <c r="G26" s="863"/>
      <c r="H26" s="863"/>
      <c r="I26" s="863"/>
      <c r="J26" s="863"/>
      <c r="K26" s="1004"/>
      <c r="L26" s="863"/>
      <c r="M26" s="863"/>
      <c r="N26" s="863"/>
      <c r="O26" s="408"/>
    </row>
    <row r="27" s="980" customFormat="true" ht="12.75" hidden="false" customHeight="true" outlineLevel="0" collapsed="false">
      <c r="B27" s="82" t="n">
        <v>510</v>
      </c>
      <c r="C27" s="1005" t="s">
        <v>232</v>
      </c>
      <c r="D27" s="78" t="s">
        <v>234</v>
      </c>
      <c r="E27" s="863"/>
      <c r="F27" s="863"/>
      <c r="G27" s="863"/>
      <c r="H27" s="863"/>
      <c r="I27" s="863"/>
      <c r="J27" s="863"/>
      <c r="K27" s="1004"/>
      <c r="L27" s="1008"/>
      <c r="M27" s="1008"/>
      <c r="N27" s="1008"/>
      <c r="O27" s="408"/>
    </row>
    <row r="28" s="980" customFormat="true" ht="12.75" hidden="false" customHeight="true" outlineLevel="0" collapsed="false">
      <c r="B28" s="1010" t="n">
        <v>520</v>
      </c>
      <c r="C28" s="1005" t="s">
        <v>236</v>
      </c>
      <c r="D28" s="78" t="s">
        <v>238</v>
      </c>
      <c r="E28" s="863"/>
      <c r="F28" s="863"/>
      <c r="G28" s="863"/>
      <c r="H28" s="863"/>
      <c r="I28" s="863"/>
      <c r="J28" s="863"/>
      <c r="K28" s="1004"/>
      <c r="L28" s="1008"/>
      <c r="M28" s="1008"/>
      <c r="N28" s="1008"/>
      <c r="O28" s="408"/>
    </row>
    <row r="29" s="980" customFormat="true" ht="12.75" hidden="false" customHeight="true" outlineLevel="0" collapsed="false">
      <c r="B29" s="1011" t="n">
        <v>530</v>
      </c>
      <c r="C29" s="1012" t="s">
        <v>1212</v>
      </c>
      <c r="D29" s="1013"/>
      <c r="E29" s="867"/>
      <c r="F29" s="867"/>
      <c r="G29" s="867"/>
      <c r="H29" s="867"/>
      <c r="I29" s="867"/>
      <c r="J29" s="867"/>
      <c r="K29" s="867"/>
      <c r="L29" s="867"/>
      <c r="M29" s="867"/>
      <c r="N29" s="546"/>
      <c r="O29" s="408"/>
    </row>
    <row r="30" customFormat="false" ht="12" hidden="false" customHeight="false" outlineLevel="0" collapsed="false">
      <c r="C30" s="549"/>
    </row>
    <row r="31" customFormat="false" ht="11.25" hidden="false" customHeight="false" outlineLevel="0" collapsed="false">
      <c r="B31" s="1014" t="s">
        <v>1213</v>
      </c>
      <c r="C31" s="980"/>
      <c r="D31" s="980"/>
      <c r="E31" s="980"/>
      <c r="F31" s="980"/>
      <c r="G31" s="980"/>
      <c r="H31" s="980"/>
      <c r="I31" s="980"/>
      <c r="J31" s="980"/>
      <c r="K31" s="980"/>
      <c r="L31" s="980"/>
      <c r="M31" s="980"/>
      <c r="N31" s="980"/>
      <c r="O31" s="980"/>
      <c r="P31" s="980"/>
    </row>
    <row r="32" customFormat="false" ht="11.25" hidden="false" customHeight="false" outlineLevel="0" collapsed="false">
      <c r="B32" s="1015"/>
      <c r="C32" s="551"/>
      <c r="D32" s="980"/>
      <c r="E32" s="980"/>
      <c r="F32" s="980"/>
      <c r="G32" s="980"/>
      <c r="H32" s="980"/>
      <c r="I32" s="980"/>
      <c r="J32" s="980"/>
      <c r="K32" s="980"/>
      <c r="L32" s="980"/>
      <c r="M32" s="980"/>
      <c r="N32" s="980"/>
      <c r="O32" s="980"/>
      <c r="P32" s="980"/>
    </row>
    <row r="33" customFormat="false" ht="11.25" hidden="false" customHeight="true" outlineLevel="0" collapsed="false">
      <c r="B33" s="1016"/>
      <c r="C33" s="984"/>
      <c r="D33" s="1017" t="s">
        <v>1124</v>
      </c>
      <c r="E33" s="989" t="s">
        <v>1195</v>
      </c>
      <c r="F33" s="989" t="s">
        <v>1214</v>
      </c>
      <c r="G33" s="989" t="s">
        <v>1215</v>
      </c>
      <c r="H33" s="989" t="s">
        <v>1216</v>
      </c>
      <c r="I33" s="989" t="s">
        <v>1217</v>
      </c>
      <c r="J33" s="989" t="s">
        <v>1218</v>
      </c>
      <c r="K33" s="989" t="s">
        <v>1198</v>
      </c>
      <c r="L33" s="989" t="s">
        <v>1200</v>
      </c>
      <c r="M33" s="989" t="s">
        <v>1201</v>
      </c>
      <c r="N33" s="989" t="s">
        <v>1219</v>
      </c>
      <c r="O33" s="989" t="s">
        <v>1204</v>
      </c>
    </row>
    <row r="34" customFormat="false" ht="154.5" hidden="false" customHeight="true" outlineLevel="0" collapsed="false">
      <c r="B34" s="987"/>
      <c r="C34" s="988"/>
      <c r="D34" s="1017"/>
      <c r="E34" s="989"/>
      <c r="F34" s="989"/>
      <c r="G34" s="989"/>
      <c r="H34" s="989"/>
      <c r="I34" s="989"/>
      <c r="J34" s="989"/>
      <c r="K34" s="989"/>
      <c r="L34" s="989"/>
      <c r="M34" s="989"/>
      <c r="N34" s="989"/>
      <c r="O34" s="989"/>
    </row>
    <row r="35" customFormat="false" ht="110.25" hidden="false" customHeight="true" outlineLevel="0" collapsed="false">
      <c r="B35" s="987"/>
      <c r="C35" s="988"/>
      <c r="D35" s="1018"/>
      <c r="E35" s="1019"/>
      <c r="F35" s="346" t="s">
        <v>1220</v>
      </c>
      <c r="G35" s="346" t="s">
        <v>1221</v>
      </c>
      <c r="H35" s="346" t="s">
        <v>1222</v>
      </c>
      <c r="I35" s="346" t="s">
        <v>1223</v>
      </c>
      <c r="J35" s="346" t="s">
        <v>1224</v>
      </c>
      <c r="K35" s="346" t="s">
        <v>1225</v>
      </c>
      <c r="L35" s="346" t="s">
        <v>1226</v>
      </c>
      <c r="M35" s="1020"/>
      <c r="N35" s="1020"/>
      <c r="O35" s="346" t="s">
        <v>1227</v>
      </c>
    </row>
    <row r="36" customFormat="false" ht="11.25" hidden="false" customHeight="false" outlineLevel="0" collapsed="false">
      <c r="B36" s="993"/>
      <c r="C36" s="994"/>
      <c r="D36" s="995"/>
      <c r="E36" s="494" t="s">
        <v>206</v>
      </c>
      <c r="F36" s="996" t="s">
        <v>210</v>
      </c>
      <c r="G36" s="494" t="s">
        <v>213</v>
      </c>
      <c r="H36" s="494" t="s">
        <v>217</v>
      </c>
      <c r="I36" s="494" t="s">
        <v>220</v>
      </c>
      <c r="J36" s="494" t="s">
        <v>227</v>
      </c>
      <c r="K36" s="494" t="s">
        <v>231</v>
      </c>
      <c r="L36" s="494" t="s">
        <v>235</v>
      </c>
      <c r="M36" s="494" t="n">
        <v>100</v>
      </c>
      <c r="N36" s="494" t="n">
        <v>110</v>
      </c>
      <c r="O36" s="494" t="n">
        <v>120</v>
      </c>
    </row>
    <row r="37" customFormat="false" ht="31.5" hidden="false" customHeight="false" outlineLevel="0" collapsed="false">
      <c r="B37" s="112" t="s">
        <v>206</v>
      </c>
      <c r="C37" s="1021" t="s">
        <v>1228</v>
      </c>
      <c r="D37" s="114" t="s">
        <v>1229</v>
      </c>
      <c r="E37" s="546"/>
      <c r="F37" s="546"/>
      <c r="G37" s="546"/>
      <c r="H37" s="546"/>
      <c r="I37" s="546"/>
      <c r="J37" s="546"/>
      <c r="K37" s="546"/>
      <c r="L37" s="546"/>
      <c r="M37" s="546"/>
      <c r="N37" s="546"/>
      <c r="O37" s="546"/>
    </row>
    <row r="38" customFormat="false" ht="12.75" hidden="false" customHeight="true" outlineLevel="0" collapsed="false">
      <c r="B38" s="75" t="s">
        <v>210</v>
      </c>
      <c r="C38" s="1022" t="s">
        <v>232</v>
      </c>
      <c r="D38" s="78" t="s">
        <v>759</v>
      </c>
      <c r="E38" s="913"/>
      <c r="F38" s="913"/>
      <c r="G38" s="913"/>
      <c r="H38" s="913"/>
      <c r="I38" s="913"/>
      <c r="J38" s="913"/>
      <c r="K38" s="913"/>
      <c r="L38" s="913"/>
      <c r="M38" s="913"/>
      <c r="N38" s="913"/>
      <c r="O38" s="913"/>
    </row>
    <row r="39" customFormat="false" ht="12.75" hidden="false" customHeight="true" outlineLevel="0" collapsed="false">
      <c r="B39" s="75" t="s">
        <v>213</v>
      </c>
      <c r="C39" s="1023" t="s">
        <v>760</v>
      </c>
      <c r="D39" s="541" t="s">
        <v>761</v>
      </c>
      <c r="E39" s="859"/>
      <c r="F39" s="859"/>
      <c r="G39" s="859"/>
      <c r="H39" s="859"/>
      <c r="I39" s="859"/>
      <c r="J39" s="859"/>
      <c r="K39" s="859"/>
      <c r="L39" s="859"/>
      <c r="M39" s="859"/>
      <c r="N39" s="859"/>
      <c r="O39" s="859"/>
    </row>
    <row r="40" customFormat="false" ht="12.75" hidden="false" customHeight="true" outlineLevel="0" collapsed="false">
      <c r="B40" s="75" t="s">
        <v>217</v>
      </c>
      <c r="C40" s="1023" t="s">
        <v>762</v>
      </c>
      <c r="D40" s="541" t="s">
        <v>763</v>
      </c>
      <c r="E40" s="859"/>
      <c r="F40" s="859"/>
      <c r="G40" s="859"/>
      <c r="H40" s="859"/>
      <c r="I40" s="859"/>
      <c r="J40" s="859"/>
      <c r="K40" s="859"/>
      <c r="L40" s="859"/>
      <c r="M40" s="859"/>
      <c r="N40" s="859"/>
      <c r="O40" s="859"/>
    </row>
    <row r="41" customFormat="false" ht="12.75" hidden="false" customHeight="true" outlineLevel="0" collapsed="false">
      <c r="B41" s="75" t="s">
        <v>220</v>
      </c>
      <c r="C41" s="1023" t="s">
        <v>764</v>
      </c>
      <c r="D41" s="541" t="s">
        <v>753</v>
      </c>
      <c r="E41" s="859"/>
      <c r="F41" s="859"/>
      <c r="G41" s="859"/>
      <c r="H41" s="859"/>
      <c r="I41" s="859"/>
      <c r="J41" s="859"/>
      <c r="K41" s="859"/>
      <c r="L41" s="859"/>
      <c r="M41" s="859"/>
      <c r="N41" s="859"/>
      <c r="O41" s="859"/>
    </row>
    <row r="42" customFormat="false" ht="12.75" hidden="false" customHeight="true" outlineLevel="0" collapsed="false">
      <c r="B42" s="75" t="s">
        <v>224</v>
      </c>
      <c r="C42" s="1023" t="s">
        <v>765</v>
      </c>
      <c r="D42" s="541" t="s">
        <v>755</v>
      </c>
      <c r="E42" s="859"/>
      <c r="F42" s="859"/>
      <c r="G42" s="859"/>
      <c r="H42" s="859"/>
      <c r="I42" s="859"/>
      <c r="J42" s="859"/>
      <c r="K42" s="859"/>
      <c r="L42" s="859"/>
      <c r="M42" s="859"/>
      <c r="N42" s="859"/>
      <c r="O42" s="859"/>
    </row>
    <row r="43" customFormat="false" ht="12.75" hidden="false" customHeight="true" outlineLevel="0" collapsed="false">
      <c r="B43" s="75" t="s">
        <v>227</v>
      </c>
      <c r="C43" s="1024" t="s">
        <v>766</v>
      </c>
      <c r="D43" s="541" t="s">
        <v>758</v>
      </c>
      <c r="E43" s="859"/>
      <c r="F43" s="859"/>
      <c r="G43" s="859"/>
      <c r="H43" s="859"/>
      <c r="I43" s="859"/>
      <c r="J43" s="859"/>
      <c r="K43" s="859"/>
      <c r="L43" s="859"/>
      <c r="M43" s="859"/>
      <c r="N43" s="859"/>
      <c r="O43" s="859"/>
    </row>
    <row r="44" customFormat="false" ht="12.75" hidden="false" customHeight="true" outlineLevel="0" collapsed="false">
      <c r="B44" s="75" t="s">
        <v>231</v>
      </c>
      <c r="C44" s="1025" t="s">
        <v>236</v>
      </c>
      <c r="D44" s="541" t="s">
        <v>767</v>
      </c>
      <c r="E44" s="859"/>
      <c r="F44" s="859"/>
      <c r="G44" s="859"/>
      <c r="H44" s="859"/>
      <c r="I44" s="859"/>
      <c r="J44" s="859"/>
      <c r="K44" s="859"/>
      <c r="L44" s="859"/>
      <c r="M44" s="859"/>
      <c r="N44" s="859"/>
      <c r="O44" s="859"/>
    </row>
    <row r="45" customFormat="false" ht="12.75" hidden="false" customHeight="true" outlineLevel="0" collapsed="false">
      <c r="B45" s="75" t="s">
        <v>235</v>
      </c>
      <c r="C45" s="1023" t="s">
        <v>760</v>
      </c>
      <c r="D45" s="541" t="s">
        <v>761</v>
      </c>
      <c r="E45" s="859"/>
      <c r="F45" s="859"/>
      <c r="G45" s="859"/>
      <c r="H45" s="859"/>
      <c r="I45" s="859"/>
      <c r="J45" s="859"/>
      <c r="K45" s="859"/>
      <c r="L45" s="859"/>
      <c r="M45" s="859"/>
      <c r="N45" s="859"/>
      <c r="O45" s="859"/>
    </row>
    <row r="46" customFormat="false" ht="12.75" hidden="false" customHeight="true" outlineLevel="0" collapsed="false">
      <c r="B46" s="75" t="s">
        <v>253</v>
      </c>
      <c r="C46" s="1023" t="s">
        <v>762</v>
      </c>
      <c r="D46" s="541" t="s">
        <v>763</v>
      </c>
      <c r="E46" s="859"/>
      <c r="F46" s="859"/>
      <c r="G46" s="859"/>
      <c r="H46" s="859"/>
      <c r="I46" s="859"/>
      <c r="J46" s="859"/>
      <c r="K46" s="859"/>
      <c r="L46" s="859"/>
      <c r="M46" s="859"/>
      <c r="N46" s="859"/>
      <c r="O46" s="859"/>
    </row>
    <row r="47" customFormat="false" ht="12.75" hidden="false" customHeight="true" outlineLevel="0" collapsed="false">
      <c r="B47" s="75" t="s">
        <v>257</v>
      </c>
      <c r="C47" s="1023" t="s">
        <v>764</v>
      </c>
      <c r="D47" s="541" t="s">
        <v>753</v>
      </c>
      <c r="E47" s="859"/>
      <c r="F47" s="859"/>
      <c r="G47" s="859"/>
      <c r="H47" s="859"/>
      <c r="I47" s="859"/>
      <c r="J47" s="859"/>
      <c r="K47" s="859"/>
      <c r="L47" s="859"/>
      <c r="M47" s="859"/>
      <c r="N47" s="859"/>
      <c r="O47" s="859"/>
    </row>
    <row r="48" customFormat="false" ht="12.75" hidden="false" customHeight="true" outlineLevel="0" collapsed="false">
      <c r="B48" s="75" t="s">
        <v>260</v>
      </c>
      <c r="C48" s="1023" t="s">
        <v>765</v>
      </c>
      <c r="D48" s="541" t="s">
        <v>755</v>
      </c>
      <c r="E48" s="859"/>
      <c r="F48" s="859"/>
      <c r="G48" s="859"/>
      <c r="H48" s="859"/>
      <c r="I48" s="859"/>
      <c r="J48" s="859"/>
      <c r="K48" s="859"/>
      <c r="L48" s="859"/>
      <c r="M48" s="859"/>
      <c r="N48" s="859"/>
      <c r="O48" s="859"/>
    </row>
    <row r="49" customFormat="false" ht="12.75" hidden="false" customHeight="true" outlineLevel="0" collapsed="false">
      <c r="B49" s="75" t="s">
        <v>261</v>
      </c>
      <c r="C49" s="1024" t="s">
        <v>766</v>
      </c>
      <c r="D49" s="78" t="s">
        <v>758</v>
      </c>
      <c r="E49" s="859"/>
      <c r="F49" s="859"/>
      <c r="G49" s="859"/>
      <c r="H49" s="859"/>
      <c r="I49" s="859"/>
      <c r="J49" s="859"/>
      <c r="K49" s="859"/>
      <c r="L49" s="859"/>
      <c r="M49" s="859"/>
      <c r="N49" s="859"/>
      <c r="O49" s="859"/>
    </row>
    <row r="50" customFormat="false" ht="12.75" hidden="false" customHeight="true" outlineLevel="0" collapsed="false">
      <c r="B50" s="75" t="s">
        <v>437</v>
      </c>
      <c r="C50" s="1024" t="s">
        <v>768</v>
      </c>
      <c r="D50" s="78" t="s">
        <v>769</v>
      </c>
      <c r="E50" s="859"/>
      <c r="F50" s="859"/>
      <c r="G50" s="859"/>
      <c r="H50" s="859"/>
      <c r="I50" s="859"/>
      <c r="J50" s="859"/>
      <c r="K50" s="859"/>
      <c r="L50" s="859"/>
      <c r="M50" s="859"/>
      <c r="N50" s="859"/>
      <c r="O50" s="859"/>
    </row>
    <row r="51" customFormat="false" ht="21" hidden="false" customHeight="false" outlineLevel="0" collapsed="false">
      <c r="B51" s="65" t="s">
        <v>534</v>
      </c>
      <c r="C51" s="1026" t="s">
        <v>1230</v>
      </c>
      <c r="D51" s="78" t="s">
        <v>1231</v>
      </c>
      <c r="E51" s="859"/>
      <c r="F51" s="859"/>
      <c r="G51" s="859"/>
      <c r="H51" s="859"/>
      <c r="I51" s="859"/>
      <c r="J51" s="859"/>
      <c r="K51" s="859"/>
      <c r="L51" s="859"/>
      <c r="M51" s="859"/>
      <c r="N51" s="859"/>
      <c r="O51" s="859"/>
    </row>
    <row r="52" customFormat="false" ht="24" hidden="false" customHeight="true" outlineLevel="0" collapsed="false">
      <c r="B52" s="69" t="s">
        <v>448</v>
      </c>
      <c r="C52" s="1026" t="s">
        <v>1232</v>
      </c>
      <c r="D52" s="139" t="s">
        <v>1231</v>
      </c>
      <c r="E52" s="924"/>
      <c r="F52" s="924"/>
      <c r="G52" s="924"/>
      <c r="H52" s="924"/>
      <c r="I52" s="924"/>
      <c r="J52" s="924"/>
      <c r="K52" s="924"/>
      <c r="L52" s="924"/>
      <c r="M52" s="924"/>
      <c r="N52" s="924"/>
      <c r="O52" s="924"/>
    </row>
    <row r="53" customFormat="false" ht="39" hidden="false" customHeight="true" outlineLevel="0" collapsed="false">
      <c r="B53" s="112" t="s">
        <v>449</v>
      </c>
      <c r="C53" s="1021" t="s">
        <v>1233</v>
      </c>
      <c r="D53" s="114" t="s">
        <v>1234</v>
      </c>
      <c r="E53" s="546"/>
      <c r="F53" s="546"/>
      <c r="G53" s="546"/>
      <c r="H53" s="546"/>
      <c r="I53" s="546"/>
      <c r="J53" s="546"/>
      <c r="K53" s="546"/>
      <c r="L53" s="546"/>
      <c r="M53" s="546"/>
      <c r="N53" s="546"/>
      <c r="O53" s="546"/>
    </row>
    <row r="54" customFormat="false" ht="12.75" hidden="false" customHeight="true" outlineLevel="0" collapsed="false">
      <c r="B54" s="601" t="s">
        <v>721</v>
      </c>
      <c r="C54" s="1022" t="s">
        <v>232</v>
      </c>
      <c r="D54" s="78" t="s">
        <v>759</v>
      </c>
      <c r="E54" s="1027"/>
      <c r="F54" s="1027"/>
      <c r="G54" s="1027"/>
      <c r="H54" s="1027"/>
      <c r="I54" s="1027"/>
      <c r="J54" s="1027"/>
      <c r="K54" s="1027"/>
      <c r="L54" s="1027"/>
      <c r="M54" s="1027"/>
      <c r="N54" s="1027"/>
      <c r="O54" s="1027"/>
    </row>
    <row r="55" customFormat="false" ht="12.75" hidden="false" customHeight="true" outlineLevel="0" collapsed="false">
      <c r="B55" s="75" t="s">
        <v>543</v>
      </c>
      <c r="C55" s="1023" t="s">
        <v>760</v>
      </c>
      <c r="D55" s="541" t="s">
        <v>761</v>
      </c>
      <c r="E55" s="859"/>
      <c r="F55" s="859"/>
      <c r="G55" s="859"/>
      <c r="H55" s="859"/>
      <c r="I55" s="859"/>
      <c r="J55" s="859"/>
      <c r="K55" s="859"/>
      <c r="L55" s="859"/>
      <c r="M55" s="859"/>
      <c r="N55" s="859"/>
      <c r="O55" s="859"/>
    </row>
    <row r="56" customFormat="false" ht="12.75" hidden="false" customHeight="true" outlineLevel="0" collapsed="false">
      <c r="B56" s="75" t="s">
        <v>547</v>
      </c>
      <c r="C56" s="1023" t="s">
        <v>762</v>
      </c>
      <c r="D56" s="541" t="s">
        <v>763</v>
      </c>
      <c r="E56" s="859"/>
      <c r="F56" s="859"/>
      <c r="G56" s="859"/>
      <c r="H56" s="859"/>
      <c r="I56" s="859"/>
      <c r="J56" s="859"/>
      <c r="K56" s="859"/>
      <c r="L56" s="859"/>
      <c r="M56" s="859"/>
      <c r="N56" s="859"/>
      <c r="O56" s="859"/>
    </row>
    <row r="57" customFormat="false" ht="12.75" hidden="false" customHeight="true" outlineLevel="0" collapsed="false">
      <c r="B57" s="75" t="n">
        <v>220</v>
      </c>
      <c r="C57" s="1023" t="s">
        <v>764</v>
      </c>
      <c r="D57" s="541" t="s">
        <v>753</v>
      </c>
      <c r="E57" s="859"/>
      <c r="F57" s="859"/>
      <c r="G57" s="859"/>
      <c r="H57" s="859"/>
      <c r="I57" s="859"/>
      <c r="J57" s="859"/>
      <c r="K57" s="859"/>
      <c r="L57" s="859"/>
      <c r="M57" s="859"/>
      <c r="N57" s="859"/>
      <c r="O57" s="859"/>
    </row>
    <row r="58" customFormat="false" ht="12.75" hidden="false" customHeight="true" outlineLevel="0" collapsed="false">
      <c r="B58" s="75" t="n">
        <v>230</v>
      </c>
      <c r="C58" s="1023" t="s">
        <v>765</v>
      </c>
      <c r="D58" s="541" t="s">
        <v>755</v>
      </c>
      <c r="E58" s="859"/>
      <c r="F58" s="859"/>
      <c r="G58" s="859"/>
      <c r="H58" s="859"/>
      <c r="I58" s="859"/>
      <c r="J58" s="859"/>
      <c r="K58" s="859"/>
      <c r="L58" s="859"/>
      <c r="M58" s="859"/>
      <c r="N58" s="859"/>
      <c r="O58" s="859"/>
    </row>
    <row r="59" customFormat="false" ht="12.75" hidden="false" customHeight="true" outlineLevel="0" collapsed="false">
      <c r="B59" s="75" t="n">
        <v>240</v>
      </c>
      <c r="C59" s="1024" t="s">
        <v>766</v>
      </c>
      <c r="D59" s="541" t="s">
        <v>758</v>
      </c>
      <c r="E59" s="859"/>
      <c r="F59" s="859"/>
      <c r="G59" s="859"/>
      <c r="H59" s="859"/>
      <c r="I59" s="859"/>
      <c r="J59" s="859"/>
      <c r="K59" s="859"/>
      <c r="L59" s="859"/>
      <c r="M59" s="859"/>
      <c r="N59" s="859"/>
      <c r="O59" s="859"/>
    </row>
    <row r="60" customFormat="false" ht="12.75" hidden="false" customHeight="true" outlineLevel="0" collapsed="false">
      <c r="B60" s="75" t="n">
        <v>250</v>
      </c>
      <c r="C60" s="1025" t="s">
        <v>236</v>
      </c>
      <c r="D60" s="541" t="s">
        <v>767</v>
      </c>
      <c r="E60" s="859"/>
      <c r="F60" s="859"/>
      <c r="G60" s="859"/>
      <c r="H60" s="859"/>
      <c r="I60" s="859"/>
      <c r="J60" s="859"/>
      <c r="K60" s="859"/>
      <c r="L60" s="859"/>
      <c r="M60" s="859"/>
      <c r="N60" s="859"/>
      <c r="O60" s="859"/>
    </row>
    <row r="61" customFormat="false" ht="12.75" hidden="false" customHeight="true" outlineLevel="0" collapsed="false">
      <c r="B61" s="75" t="n">
        <v>260</v>
      </c>
      <c r="C61" s="1023" t="s">
        <v>760</v>
      </c>
      <c r="D61" s="541" t="s">
        <v>761</v>
      </c>
      <c r="E61" s="859"/>
      <c r="F61" s="859"/>
      <c r="G61" s="859"/>
      <c r="H61" s="859"/>
      <c r="I61" s="859"/>
      <c r="J61" s="859"/>
      <c r="K61" s="859"/>
      <c r="L61" s="859"/>
      <c r="M61" s="859"/>
      <c r="N61" s="859"/>
      <c r="O61" s="859"/>
    </row>
    <row r="62" customFormat="false" ht="12.75" hidden="false" customHeight="true" outlineLevel="0" collapsed="false">
      <c r="B62" s="75" t="n">
        <v>270</v>
      </c>
      <c r="C62" s="1023" t="s">
        <v>762</v>
      </c>
      <c r="D62" s="541" t="s">
        <v>763</v>
      </c>
      <c r="E62" s="859"/>
      <c r="F62" s="859"/>
      <c r="G62" s="859"/>
      <c r="H62" s="859"/>
      <c r="I62" s="859"/>
      <c r="J62" s="859"/>
      <c r="K62" s="859"/>
      <c r="L62" s="859"/>
      <c r="M62" s="859"/>
      <c r="N62" s="859"/>
      <c r="O62" s="859"/>
    </row>
    <row r="63" customFormat="false" ht="12.75" hidden="false" customHeight="true" outlineLevel="0" collapsed="false">
      <c r="B63" s="75" t="n">
        <v>280</v>
      </c>
      <c r="C63" s="1023" t="s">
        <v>764</v>
      </c>
      <c r="D63" s="541" t="s">
        <v>753</v>
      </c>
      <c r="E63" s="859"/>
      <c r="F63" s="859"/>
      <c r="G63" s="859"/>
      <c r="H63" s="859"/>
      <c r="I63" s="859"/>
      <c r="J63" s="859"/>
      <c r="K63" s="859"/>
      <c r="L63" s="859"/>
      <c r="M63" s="859"/>
      <c r="N63" s="859"/>
      <c r="O63" s="859"/>
    </row>
    <row r="64" customFormat="false" ht="12.75" hidden="false" customHeight="true" outlineLevel="0" collapsed="false">
      <c r="B64" s="75" t="n">
        <v>290</v>
      </c>
      <c r="C64" s="1023" t="s">
        <v>765</v>
      </c>
      <c r="D64" s="541" t="s">
        <v>755</v>
      </c>
      <c r="E64" s="859"/>
      <c r="F64" s="859"/>
      <c r="G64" s="859"/>
      <c r="H64" s="859"/>
      <c r="I64" s="859"/>
      <c r="J64" s="859"/>
      <c r="K64" s="859"/>
      <c r="L64" s="859"/>
      <c r="M64" s="859"/>
      <c r="N64" s="859"/>
      <c r="O64" s="859"/>
    </row>
    <row r="65" customFormat="false" ht="12.75" hidden="false" customHeight="true" outlineLevel="0" collapsed="false">
      <c r="B65" s="65" t="n">
        <v>300</v>
      </c>
      <c r="C65" s="1024" t="s">
        <v>766</v>
      </c>
      <c r="D65" s="78" t="s">
        <v>758</v>
      </c>
      <c r="E65" s="859"/>
      <c r="F65" s="859"/>
      <c r="G65" s="859"/>
      <c r="H65" s="859"/>
      <c r="I65" s="859"/>
      <c r="J65" s="859"/>
      <c r="K65" s="859"/>
      <c r="L65" s="859"/>
      <c r="M65" s="859"/>
      <c r="N65" s="859"/>
      <c r="O65" s="859"/>
    </row>
    <row r="66" customFormat="false" ht="12.75" hidden="false" customHeight="true" outlineLevel="0" collapsed="false">
      <c r="B66" s="65" t="n">
        <v>310</v>
      </c>
      <c r="C66" s="1024" t="s">
        <v>768</v>
      </c>
      <c r="D66" s="78" t="s">
        <v>769</v>
      </c>
      <c r="E66" s="859"/>
      <c r="F66" s="859"/>
      <c r="G66" s="859"/>
      <c r="H66" s="859"/>
      <c r="I66" s="859"/>
      <c r="J66" s="859"/>
      <c r="K66" s="859"/>
      <c r="L66" s="859"/>
      <c r="M66" s="859"/>
      <c r="N66" s="859"/>
      <c r="O66" s="859"/>
    </row>
    <row r="67" customFormat="false" ht="21" hidden="false" customHeight="false" outlineLevel="0" collapsed="false">
      <c r="B67" s="65" t="n">
        <v>330</v>
      </c>
      <c r="C67" s="1026" t="s">
        <v>1230</v>
      </c>
      <c r="D67" s="78" t="s">
        <v>1231</v>
      </c>
      <c r="E67" s="859"/>
      <c r="F67" s="859"/>
      <c r="G67" s="859"/>
      <c r="H67" s="859"/>
      <c r="I67" s="859"/>
      <c r="J67" s="859"/>
      <c r="K67" s="859"/>
      <c r="L67" s="859"/>
      <c r="M67" s="859"/>
      <c r="N67" s="859"/>
      <c r="O67" s="859"/>
    </row>
    <row r="68" customFormat="false" ht="26.25" hidden="false" customHeight="true" outlineLevel="0" collapsed="false">
      <c r="B68" s="65" t="n">
        <v>340</v>
      </c>
      <c r="C68" s="1028" t="s">
        <v>1232</v>
      </c>
      <c r="D68" s="139" t="s">
        <v>1231</v>
      </c>
      <c r="E68" s="863"/>
      <c r="F68" s="863"/>
      <c r="G68" s="863"/>
      <c r="H68" s="863"/>
      <c r="I68" s="863"/>
      <c r="J68" s="863"/>
      <c r="K68" s="863"/>
      <c r="L68" s="863"/>
      <c r="M68" s="863"/>
      <c r="N68" s="863"/>
      <c r="O68" s="863"/>
    </row>
    <row r="69" customFormat="false" ht="12.75" hidden="false" customHeight="true" outlineLevel="0" collapsed="false">
      <c r="B69" s="1029" t="n">
        <v>350</v>
      </c>
      <c r="C69" s="1030" t="s">
        <v>1039</v>
      </c>
      <c r="D69" s="183" t="s">
        <v>1235</v>
      </c>
      <c r="E69" s="924"/>
      <c r="F69" s="886"/>
      <c r="G69" s="886"/>
      <c r="H69" s="886"/>
      <c r="I69" s="924"/>
      <c r="J69" s="886"/>
      <c r="K69" s="924"/>
      <c r="L69" s="886"/>
      <c r="M69" s="924"/>
      <c r="N69" s="886"/>
      <c r="O69" s="924"/>
    </row>
    <row r="70" customFormat="false" ht="21" hidden="false" customHeight="false" outlineLevel="0" collapsed="false">
      <c r="B70" s="59" t="n">
        <v>360</v>
      </c>
      <c r="C70" s="1021" t="s">
        <v>1236</v>
      </c>
      <c r="D70" s="114" t="s">
        <v>1237</v>
      </c>
      <c r="E70" s="546"/>
      <c r="F70" s="546"/>
      <c r="G70" s="546"/>
      <c r="H70" s="546"/>
      <c r="I70" s="546"/>
      <c r="J70" s="546"/>
      <c r="K70" s="546"/>
      <c r="L70" s="546"/>
      <c r="M70" s="546"/>
      <c r="N70" s="546"/>
      <c r="O70" s="546"/>
    </row>
    <row r="71" customFormat="false" ht="12.75" hidden="false" customHeight="true" outlineLevel="0" collapsed="false">
      <c r="B71" s="75" t="n">
        <v>370</v>
      </c>
      <c r="C71" s="1022" t="s">
        <v>232</v>
      </c>
      <c r="D71" s="78" t="s">
        <v>759</v>
      </c>
      <c r="E71" s="1027"/>
      <c r="F71" s="1027"/>
      <c r="G71" s="1027"/>
      <c r="H71" s="1027"/>
      <c r="I71" s="1027"/>
      <c r="J71" s="1027"/>
      <c r="K71" s="1027"/>
      <c r="L71" s="1027"/>
      <c r="M71" s="1027"/>
      <c r="N71" s="1027"/>
      <c r="O71" s="1027"/>
    </row>
    <row r="72" customFormat="false" ht="12.75" hidden="false" customHeight="true" outlineLevel="0" collapsed="false">
      <c r="B72" s="75" t="n">
        <v>380</v>
      </c>
      <c r="C72" s="1023" t="s">
        <v>760</v>
      </c>
      <c r="D72" s="541" t="s">
        <v>761</v>
      </c>
      <c r="E72" s="1031"/>
      <c r="F72" s="1032"/>
      <c r="G72" s="1032"/>
      <c r="H72" s="1032"/>
      <c r="I72" s="1032"/>
      <c r="J72" s="1032"/>
      <c r="K72" s="1031"/>
      <c r="L72" s="1031"/>
      <c r="M72" s="1031"/>
      <c r="N72" s="1031"/>
      <c r="O72" s="1031"/>
    </row>
    <row r="73" customFormat="false" ht="12.75" hidden="false" customHeight="true" outlineLevel="0" collapsed="false">
      <c r="B73" s="75" t="n">
        <v>390</v>
      </c>
      <c r="C73" s="1023" t="s">
        <v>762</v>
      </c>
      <c r="D73" s="541" t="s">
        <v>763</v>
      </c>
      <c r="E73" s="1031"/>
      <c r="F73" s="1032"/>
      <c r="G73" s="1032"/>
      <c r="H73" s="1032"/>
      <c r="I73" s="1032"/>
      <c r="J73" s="1032"/>
      <c r="K73" s="1031"/>
      <c r="L73" s="1033"/>
      <c r="M73" s="1031"/>
      <c r="N73" s="1031"/>
      <c r="O73" s="1031"/>
    </row>
    <row r="74" customFormat="false" ht="12.75" hidden="false" customHeight="true" outlineLevel="0" collapsed="false">
      <c r="B74" s="75" t="n">
        <v>400</v>
      </c>
      <c r="C74" s="1023" t="s">
        <v>764</v>
      </c>
      <c r="D74" s="541" t="s">
        <v>753</v>
      </c>
      <c r="E74" s="1031"/>
      <c r="F74" s="1032"/>
      <c r="G74" s="1032"/>
      <c r="H74" s="1032"/>
      <c r="I74" s="1032"/>
      <c r="J74" s="1032"/>
      <c r="K74" s="1031"/>
      <c r="L74" s="1033"/>
      <c r="M74" s="1031"/>
      <c r="N74" s="1031"/>
      <c r="O74" s="1031"/>
    </row>
    <row r="75" customFormat="false" ht="12.75" hidden="false" customHeight="true" outlineLevel="0" collapsed="false">
      <c r="B75" s="75" t="n">
        <v>410</v>
      </c>
      <c r="C75" s="1023" t="s">
        <v>765</v>
      </c>
      <c r="D75" s="541" t="s">
        <v>755</v>
      </c>
      <c r="E75" s="1031"/>
      <c r="F75" s="1032"/>
      <c r="G75" s="1032"/>
      <c r="H75" s="1032"/>
      <c r="I75" s="1032"/>
      <c r="J75" s="1032"/>
      <c r="K75" s="1031"/>
      <c r="L75" s="1033"/>
      <c r="M75" s="1031"/>
      <c r="N75" s="1031"/>
      <c r="O75" s="1031"/>
    </row>
    <row r="76" customFormat="false" ht="12.75" hidden="false" customHeight="true" outlineLevel="0" collapsed="false">
      <c r="B76" s="75" t="n">
        <v>420</v>
      </c>
      <c r="C76" s="1024" t="s">
        <v>766</v>
      </c>
      <c r="D76" s="541" t="s">
        <v>758</v>
      </c>
      <c r="E76" s="1031"/>
      <c r="F76" s="1032"/>
      <c r="G76" s="1032"/>
      <c r="H76" s="1032"/>
      <c r="I76" s="1032"/>
      <c r="J76" s="1032"/>
      <c r="K76" s="1031"/>
      <c r="L76" s="1033"/>
      <c r="M76" s="1031"/>
      <c r="N76" s="1031"/>
      <c r="O76" s="1031"/>
    </row>
    <row r="77" customFormat="false" ht="12.75" hidden="false" customHeight="true" outlineLevel="0" collapsed="false">
      <c r="B77" s="75" t="n">
        <v>430</v>
      </c>
      <c r="C77" s="1025" t="s">
        <v>236</v>
      </c>
      <c r="D77" s="541" t="s">
        <v>767</v>
      </c>
      <c r="E77" s="1031"/>
      <c r="F77" s="1032"/>
      <c r="G77" s="1032"/>
      <c r="H77" s="1032"/>
      <c r="I77" s="1032"/>
      <c r="J77" s="1032"/>
      <c r="K77" s="1031"/>
      <c r="L77" s="1033"/>
      <c r="M77" s="1031"/>
      <c r="N77" s="1031"/>
      <c r="O77" s="1031"/>
    </row>
    <row r="78" customFormat="false" ht="12.75" hidden="false" customHeight="true" outlineLevel="0" collapsed="false">
      <c r="B78" s="75" t="n">
        <v>440</v>
      </c>
      <c r="C78" s="1023" t="s">
        <v>760</v>
      </c>
      <c r="D78" s="541" t="s">
        <v>761</v>
      </c>
      <c r="E78" s="1031"/>
      <c r="F78" s="1032"/>
      <c r="G78" s="1032"/>
      <c r="H78" s="1032"/>
      <c r="I78" s="1032"/>
      <c r="J78" s="1032"/>
      <c r="K78" s="1031"/>
      <c r="L78" s="1033"/>
      <c r="M78" s="1031"/>
      <c r="N78" s="1031"/>
      <c r="O78" s="1031"/>
    </row>
    <row r="79" customFormat="false" ht="12.75" hidden="false" customHeight="true" outlineLevel="0" collapsed="false">
      <c r="B79" s="75" t="n">
        <v>450</v>
      </c>
      <c r="C79" s="1023" t="s">
        <v>762</v>
      </c>
      <c r="D79" s="541" t="s">
        <v>763</v>
      </c>
      <c r="E79" s="1031"/>
      <c r="F79" s="1032"/>
      <c r="G79" s="1032"/>
      <c r="H79" s="1032"/>
      <c r="I79" s="1032"/>
      <c r="J79" s="1032"/>
      <c r="K79" s="1031"/>
      <c r="L79" s="1033"/>
      <c r="M79" s="1031"/>
      <c r="N79" s="1031"/>
      <c r="O79" s="1031"/>
    </row>
    <row r="80" customFormat="false" ht="12.75" hidden="false" customHeight="true" outlineLevel="0" collapsed="false">
      <c r="B80" s="75" t="n">
        <v>460</v>
      </c>
      <c r="C80" s="1023" t="s">
        <v>764</v>
      </c>
      <c r="D80" s="541" t="s">
        <v>753</v>
      </c>
      <c r="E80" s="1031"/>
      <c r="F80" s="1032"/>
      <c r="G80" s="1032"/>
      <c r="H80" s="1032"/>
      <c r="I80" s="1032"/>
      <c r="J80" s="1032"/>
      <c r="K80" s="1031"/>
      <c r="L80" s="1033"/>
      <c r="M80" s="1031"/>
      <c r="N80" s="1031"/>
      <c r="O80" s="1031"/>
    </row>
    <row r="81" customFormat="false" ht="12.75" hidden="false" customHeight="true" outlineLevel="0" collapsed="false">
      <c r="B81" s="75" t="n">
        <v>470</v>
      </c>
      <c r="C81" s="1023" t="s">
        <v>765</v>
      </c>
      <c r="D81" s="541" t="s">
        <v>755</v>
      </c>
      <c r="E81" s="1031"/>
      <c r="F81" s="1032"/>
      <c r="G81" s="1032"/>
      <c r="H81" s="1032"/>
      <c r="I81" s="1032"/>
      <c r="J81" s="1032"/>
      <c r="K81" s="1031"/>
      <c r="L81" s="1033"/>
      <c r="M81" s="1031"/>
      <c r="N81" s="1031"/>
      <c r="O81" s="1031"/>
    </row>
    <row r="82" customFormat="false" ht="12.75" hidden="false" customHeight="true" outlineLevel="0" collapsed="false">
      <c r="B82" s="75" t="n">
        <v>480</v>
      </c>
      <c r="C82" s="1024" t="s">
        <v>766</v>
      </c>
      <c r="D82" s="78" t="s">
        <v>758</v>
      </c>
      <c r="E82" s="1031"/>
      <c r="F82" s="1032"/>
      <c r="G82" s="1032"/>
      <c r="H82" s="1032"/>
      <c r="I82" s="1032"/>
      <c r="J82" s="1032"/>
      <c r="K82" s="1031"/>
      <c r="L82" s="1033"/>
      <c r="M82" s="1031"/>
      <c r="N82" s="1031"/>
      <c r="O82" s="1031"/>
    </row>
    <row r="83" customFormat="false" ht="12.75" hidden="false" customHeight="true" outlineLevel="0" collapsed="false">
      <c r="B83" s="75" t="n">
        <v>490</v>
      </c>
      <c r="C83" s="1024" t="s">
        <v>768</v>
      </c>
      <c r="D83" s="78" t="s">
        <v>769</v>
      </c>
      <c r="E83" s="1031"/>
      <c r="F83" s="1032"/>
      <c r="G83" s="1032"/>
      <c r="H83" s="1032"/>
      <c r="I83" s="1032"/>
      <c r="J83" s="1032"/>
      <c r="K83" s="1031"/>
      <c r="L83" s="1033"/>
      <c r="M83" s="1031"/>
      <c r="N83" s="1031"/>
      <c r="O83" s="1031"/>
    </row>
    <row r="84" customFormat="false" ht="21" hidden="false" customHeight="false" outlineLevel="0" collapsed="false">
      <c r="B84" s="75" t="n">
        <v>500</v>
      </c>
      <c r="C84" s="1026" t="s">
        <v>1230</v>
      </c>
      <c r="D84" s="78" t="s">
        <v>1231</v>
      </c>
      <c r="E84" s="1031"/>
      <c r="F84" s="1032"/>
      <c r="G84" s="1032"/>
      <c r="H84" s="1032"/>
      <c r="I84" s="1032"/>
      <c r="J84" s="1032"/>
      <c r="K84" s="1031"/>
      <c r="L84" s="1033"/>
      <c r="M84" s="1031"/>
      <c r="N84" s="1031"/>
      <c r="O84" s="1031"/>
    </row>
    <row r="85" customFormat="false" ht="23.25" hidden="false" customHeight="true" outlineLevel="0" collapsed="false">
      <c r="B85" s="75" t="n">
        <v>510</v>
      </c>
      <c r="C85" s="1026" t="s">
        <v>1232</v>
      </c>
      <c r="D85" s="139" t="s">
        <v>1231</v>
      </c>
      <c r="E85" s="1034"/>
      <c r="F85" s="1035"/>
      <c r="G85" s="1035"/>
      <c r="H85" s="1035"/>
      <c r="I85" s="1035"/>
      <c r="J85" s="1035"/>
      <c r="K85" s="1034"/>
      <c r="L85" s="1036"/>
      <c r="M85" s="1034"/>
      <c r="N85" s="1034"/>
      <c r="O85" s="1034"/>
    </row>
    <row r="86" customFormat="false" ht="11.25" hidden="false" customHeight="false" outlineLevel="0" collapsed="false">
      <c r="B86" s="59" t="n">
        <v>520</v>
      </c>
      <c r="C86" s="1021" t="s">
        <v>1238</v>
      </c>
      <c r="D86" s="114" t="s">
        <v>1239</v>
      </c>
      <c r="E86" s="1037"/>
      <c r="F86" s="1038"/>
      <c r="G86" s="1038"/>
      <c r="H86" s="1038"/>
      <c r="I86" s="1038"/>
      <c r="J86" s="1038"/>
      <c r="K86" s="1037"/>
      <c r="L86" s="1039"/>
      <c r="M86" s="1037"/>
      <c r="N86" s="1037"/>
      <c r="O86" s="1037"/>
    </row>
    <row r="87" customFormat="false" ht="31.5" hidden="false" customHeight="true" outlineLevel="0" collapsed="false">
      <c r="B87" s="75" t="n">
        <v>530</v>
      </c>
      <c r="C87" s="1025" t="s">
        <v>1240</v>
      </c>
      <c r="D87" s="78" t="s">
        <v>1241</v>
      </c>
      <c r="E87" s="1031"/>
      <c r="F87" s="1032"/>
      <c r="G87" s="1032"/>
      <c r="H87" s="1032"/>
      <c r="I87" s="1032"/>
      <c r="J87" s="1032"/>
      <c r="K87" s="1031"/>
      <c r="L87" s="1033"/>
      <c r="M87" s="1031"/>
      <c r="N87" s="1031"/>
      <c r="O87" s="1031"/>
    </row>
    <row r="88" customFormat="false" ht="33.75" hidden="false" customHeight="true" outlineLevel="0" collapsed="false">
      <c r="B88" s="75" t="n">
        <v>540</v>
      </c>
      <c r="C88" s="1025" t="s">
        <v>1242</v>
      </c>
      <c r="D88" s="78" t="s">
        <v>1243</v>
      </c>
      <c r="E88" s="1031"/>
      <c r="F88" s="1032"/>
      <c r="G88" s="1032"/>
      <c r="H88" s="1032"/>
      <c r="I88" s="1032"/>
      <c r="J88" s="1032"/>
      <c r="K88" s="1031"/>
      <c r="L88" s="1033"/>
      <c r="M88" s="1031"/>
      <c r="N88" s="1031"/>
      <c r="O88" s="1031"/>
    </row>
    <row r="89" customFormat="false" ht="12.75" hidden="false" customHeight="true" outlineLevel="0" collapsed="false">
      <c r="B89" s="1029" t="n">
        <v>550</v>
      </c>
      <c r="C89" s="1040" t="s">
        <v>1039</v>
      </c>
      <c r="D89" s="721" t="s">
        <v>1040</v>
      </c>
      <c r="E89" s="1041"/>
      <c r="F89" s="1042"/>
      <c r="G89" s="1042"/>
      <c r="H89" s="1042"/>
      <c r="I89" s="1035"/>
      <c r="J89" s="1043"/>
      <c r="K89" s="1034"/>
      <c r="L89" s="1044"/>
      <c r="M89" s="1034"/>
      <c r="N89" s="1045"/>
      <c r="O89" s="1034"/>
    </row>
    <row r="90" customFormat="false" ht="31.5" hidden="false" customHeight="true" outlineLevel="0" collapsed="false">
      <c r="B90" s="75" t="n">
        <v>560</v>
      </c>
      <c r="C90" s="1046" t="s">
        <v>1244</v>
      </c>
      <c r="D90" s="139" t="s">
        <v>1245</v>
      </c>
      <c r="E90" s="1034"/>
      <c r="F90" s="1035"/>
      <c r="G90" s="1035"/>
      <c r="H90" s="1035"/>
      <c r="I90" s="1035"/>
      <c r="J90" s="1035"/>
      <c r="K90" s="1034"/>
      <c r="L90" s="1036"/>
      <c r="M90" s="1034"/>
      <c r="N90" s="1034"/>
      <c r="O90" s="1034"/>
    </row>
    <row r="91" customFormat="false" ht="21" hidden="false" customHeight="false" outlineLevel="0" collapsed="false">
      <c r="B91" s="59" t="n">
        <v>570</v>
      </c>
      <c r="C91" s="1047" t="s">
        <v>1246</v>
      </c>
      <c r="D91" s="114" t="s">
        <v>1247</v>
      </c>
      <c r="E91" s="1048"/>
      <c r="F91" s="1049"/>
      <c r="G91" s="1049"/>
      <c r="H91" s="1049"/>
      <c r="I91" s="1049"/>
      <c r="J91" s="1049"/>
      <c r="K91" s="1048"/>
      <c r="L91" s="1048"/>
      <c r="M91" s="1048"/>
      <c r="N91" s="1048"/>
      <c r="O91" s="1048"/>
    </row>
    <row r="92" customFormat="false" ht="12.75" hidden="false" customHeight="false" outlineLevel="0" collapsed="false">
      <c r="B92" s="1050"/>
      <c r="C92" s="1051"/>
      <c r="D92" s="488"/>
      <c r="E92" s="1052"/>
      <c r="F92" s="1053"/>
      <c r="G92" s="1053"/>
      <c r="H92" s="1053"/>
      <c r="I92" s="1053"/>
      <c r="J92" s="1053"/>
      <c r="K92" s="1053"/>
      <c r="L92" s="1052"/>
      <c r="M92" s="1052"/>
      <c r="N92" s="1052"/>
      <c r="O92" s="1052"/>
      <c r="P92" s="1054"/>
    </row>
    <row r="93" customFormat="false" ht="12.75" hidden="false" customHeight="false" outlineLevel="0" collapsed="false">
      <c r="B93" s="1014" t="s">
        <v>1248</v>
      </c>
      <c r="C93" s="0"/>
      <c r="D93" s="0"/>
      <c r="E93" s="0"/>
      <c r="F93" s="0"/>
      <c r="G93" s="0"/>
      <c r="H93" s="0"/>
      <c r="I93" s="0"/>
      <c r="J93" s="0"/>
      <c r="K93" s="1053"/>
      <c r="L93" s="1052"/>
      <c r="M93" s="1052"/>
      <c r="N93" s="1052"/>
      <c r="O93" s="1052"/>
      <c r="P93" s="1054"/>
    </row>
    <row r="94" customFormat="false" ht="12.75" hidden="false" customHeight="false" outlineLevel="0" collapsed="false">
      <c r="B94" s="979"/>
      <c r="C94" s="0"/>
      <c r="D94" s="0"/>
      <c r="E94" s="0"/>
      <c r="F94" s="0"/>
      <c r="G94" s="0"/>
      <c r="H94" s="0"/>
      <c r="I94" s="0"/>
      <c r="J94" s="0"/>
      <c r="K94" s="1053"/>
      <c r="L94" s="1052"/>
      <c r="M94" s="1052"/>
      <c r="N94" s="1052"/>
      <c r="O94" s="1052"/>
      <c r="P94" s="1054"/>
    </row>
    <row r="95" customFormat="false" ht="27.75" hidden="false" customHeight="true" outlineLevel="0" collapsed="false">
      <c r="B95" s="942"/>
      <c r="C95" s="942"/>
      <c r="D95" s="1055" t="s">
        <v>202</v>
      </c>
      <c r="E95" s="344" t="s">
        <v>1249</v>
      </c>
      <c r="F95" s="344"/>
      <c r="G95" s="344"/>
      <c r="H95" s="344"/>
      <c r="I95" s="344"/>
      <c r="J95" s="344"/>
      <c r="K95" s="1053"/>
      <c r="L95" s="1052"/>
      <c r="M95" s="1052"/>
      <c r="N95" s="1052"/>
      <c r="O95" s="1052"/>
      <c r="P95" s="1054"/>
    </row>
    <row r="96" customFormat="false" ht="29.25" hidden="false" customHeight="true" outlineLevel="0" collapsed="false">
      <c r="B96" s="942"/>
      <c r="C96" s="942"/>
      <c r="D96" s="1055"/>
      <c r="E96" s="344" t="s">
        <v>1250</v>
      </c>
      <c r="F96" s="344"/>
      <c r="G96" s="344" t="s">
        <v>1251</v>
      </c>
      <c r="H96" s="344"/>
      <c r="I96" s="344" t="s">
        <v>1252</v>
      </c>
      <c r="J96" s="344"/>
      <c r="K96" s="1053"/>
      <c r="L96" s="1052"/>
      <c r="M96" s="1052"/>
      <c r="N96" s="1052"/>
      <c r="O96" s="1052"/>
      <c r="P96" s="1054"/>
    </row>
    <row r="97" customFormat="false" ht="103.5" hidden="false" customHeight="true" outlineLevel="0" collapsed="false">
      <c r="B97" s="942"/>
      <c r="C97" s="942"/>
      <c r="D97" s="1055"/>
      <c r="E97" s="589" t="s">
        <v>1253</v>
      </c>
      <c r="F97" s="589" t="s">
        <v>1254</v>
      </c>
      <c r="G97" s="589" t="s">
        <v>1255</v>
      </c>
      <c r="H97" s="589" t="s">
        <v>1256</v>
      </c>
      <c r="I97" s="589" t="s">
        <v>1257</v>
      </c>
      <c r="J97" s="589" t="s">
        <v>1258</v>
      </c>
      <c r="K97" s="1053"/>
      <c r="L97" s="1052"/>
      <c r="M97" s="1052"/>
      <c r="N97" s="1052"/>
      <c r="O97" s="1052"/>
      <c r="P97" s="1054"/>
    </row>
    <row r="98" customFormat="false" ht="12.75" hidden="false" customHeight="false" outlineLevel="0" collapsed="false">
      <c r="B98" s="942"/>
      <c r="C98" s="942"/>
      <c r="D98" s="1055"/>
      <c r="E98" s="1056" t="s">
        <v>1259</v>
      </c>
      <c r="F98" s="1056"/>
      <c r="G98" s="1056"/>
      <c r="H98" s="1056"/>
      <c r="I98" s="1056"/>
      <c r="J98" s="1056"/>
      <c r="K98" s="1053"/>
      <c r="L98" s="1052"/>
      <c r="M98" s="1052"/>
      <c r="N98" s="1052"/>
      <c r="O98" s="1052"/>
      <c r="P98" s="1054"/>
    </row>
    <row r="99" customFormat="false" ht="12.75" hidden="false" customHeight="false" outlineLevel="0" collapsed="false">
      <c r="B99" s="942"/>
      <c r="C99" s="942"/>
      <c r="D99" s="1055"/>
      <c r="E99" s="716" t="s">
        <v>206</v>
      </c>
      <c r="F99" s="716" t="s">
        <v>210</v>
      </c>
      <c r="G99" s="716" t="s">
        <v>213</v>
      </c>
      <c r="H99" s="716" t="s">
        <v>217</v>
      </c>
      <c r="I99" s="716" t="s">
        <v>220</v>
      </c>
      <c r="J99" s="716" t="s">
        <v>224</v>
      </c>
      <c r="K99" s="1053"/>
      <c r="L99" s="1052"/>
      <c r="M99" s="1052"/>
      <c r="N99" s="1052"/>
      <c r="O99" s="1052"/>
      <c r="P99" s="1054"/>
    </row>
    <row r="100" customFormat="false" ht="12.75" hidden="false" customHeight="true" outlineLevel="0" collapsed="false">
      <c r="B100" s="127" t="s">
        <v>206</v>
      </c>
      <c r="C100" s="1022" t="s">
        <v>232</v>
      </c>
      <c r="D100" s="78" t="s">
        <v>759</v>
      </c>
      <c r="E100" s="62"/>
      <c r="F100" s="62"/>
      <c r="G100" s="62"/>
      <c r="H100" s="62"/>
      <c r="I100" s="62"/>
      <c r="J100" s="62"/>
      <c r="K100" s="1053"/>
      <c r="L100" s="1052"/>
      <c r="M100" s="1052"/>
      <c r="N100" s="1052"/>
      <c r="O100" s="1052"/>
      <c r="P100" s="1054"/>
    </row>
    <row r="101" customFormat="false" ht="12.75" hidden="false" customHeight="true" outlineLevel="0" collapsed="false">
      <c r="B101" s="65" t="s">
        <v>210</v>
      </c>
      <c r="C101" s="1023" t="s">
        <v>760</v>
      </c>
      <c r="D101" s="541" t="s">
        <v>761</v>
      </c>
      <c r="E101" s="78"/>
      <c r="F101" s="78"/>
      <c r="G101" s="78"/>
      <c r="H101" s="78"/>
      <c r="I101" s="78"/>
      <c r="J101" s="78"/>
      <c r="K101" s="1053"/>
      <c r="L101" s="1052"/>
      <c r="M101" s="1052"/>
      <c r="N101" s="1052"/>
      <c r="O101" s="1052"/>
      <c r="P101" s="1054"/>
    </row>
    <row r="102" customFormat="false" ht="12.75" hidden="false" customHeight="true" outlineLevel="0" collapsed="false">
      <c r="B102" s="65" t="s">
        <v>213</v>
      </c>
      <c r="C102" s="1023" t="s">
        <v>762</v>
      </c>
      <c r="D102" s="541" t="s">
        <v>763</v>
      </c>
      <c r="E102" s="78"/>
      <c r="F102" s="78"/>
      <c r="G102" s="78"/>
      <c r="H102" s="78"/>
      <c r="I102" s="78"/>
      <c r="J102" s="78"/>
      <c r="K102" s="1053"/>
      <c r="L102" s="1052"/>
      <c r="M102" s="1052"/>
      <c r="N102" s="1052"/>
      <c r="O102" s="1052"/>
      <c r="P102" s="1054"/>
    </row>
    <row r="103" customFormat="false" ht="12.75" hidden="false" customHeight="true" outlineLevel="0" collapsed="false">
      <c r="B103" s="65" t="s">
        <v>217</v>
      </c>
      <c r="C103" s="1023" t="s">
        <v>764</v>
      </c>
      <c r="D103" s="541" t="s">
        <v>753</v>
      </c>
      <c r="E103" s="78"/>
      <c r="F103" s="78"/>
      <c r="G103" s="78"/>
      <c r="H103" s="78"/>
      <c r="I103" s="78"/>
      <c r="J103" s="78"/>
      <c r="K103" s="1053"/>
      <c r="L103" s="1052"/>
      <c r="M103" s="1052"/>
      <c r="N103" s="1052"/>
      <c r="O103" s="1052"/>
      <c r="P103" s="1054"/>
    </row>
    <row r="104" customFormat="false" ht="12.75" hidden="false" customHeight="true" outlineLevel="0" collapsed="false">
      <c r="B104" s="65" t="s">
        <v>220</v>
      </c>
      <c r="C104" s="1023" t="s">
        <v>765</v>
      </c>
      <c r="D104" s="541" t="s">
        <v>755</v>
      </c>
      <c r="E104" s="78"/>
      <c r="F104" s="78"/>
      <c r="G104" s="78"/>
      <c r="H104" s="78"/>
      <c r="I104" s="78"/>
      <c r="J104" s="78"/>
      <c r="K104" s="1053"/>
      <c r="L104" s="1052"/>
      <c r="M104" s="1052"/>
      <c r="N104" s="1052"/>
      <c r="O104" s="1052"/>
      <c r="P104" s="1054"/>
    </row>
    <row r="105" customFormat="false" ht="12.75" hidden="false" customHeight="true" outlineLevel="0" collapsed="false">
      <c r="B105" s="65" t="s">
        <v>224</v>
      </c>
      <c r="C105" s="1024" t="s">
        <v>766</v>
      </c>
      <c r="D105" s="541" t="s">
        <v>758</v>
      </c>
      <c r="E105" s="78"/>
      <c r="F105" s="78"/>
      <c r="G105" s="78"/>
      <c r="H105" s="78"/>
      <c r="I105" s="78"/>
      <c r="J105" s="78"/>
      <c r="K105" s="1053"/>
      <c r="L105" s="1052"/>
      <c r="M105" s="1052"/>
      <c r="N105" s="1052"/>
      <c r="O105" s="1052"/>
      <c r="P105" s="1054"/>
    </row>
    <row r="106" customFormat="false" ht="12.75" hidden="false" customHeight="true" outlineLevel="0" collapsed="false">
      <c r="B106" s="65" t="s">
        <v>227</v>
      </c>
      <c r="C106" s="1025" t="s">
        <v>236</v>
      </c>
      <c r="D106" s="541" t="s">
        <v>767</v>
      </c>
      <c r="E106" s="78"/>
      <c r="F106" s="78"/>
      <c r="G106" s="78"/>
      <c r="H106" s="78"/>
      <c r="I106" s="78"/>
      <c r="J106" s="78"/>
      <c r="K106" s="1053"/>
      <c r="L106" s="1052"/>
      <c r="M106" s="1052"/>
      <c r="N106" s="1052"/>
      <c r="O106" s="1052"/>
      <c r="P106" s="1054"/>
    </row>
    <row r="107" customFormat="false" ht="12.75" hidden="false" customHeight="true" outlineLevel="0" collapsed="false">
      <c r="B107" s="65" t="s">
        <v>231</v>
      </c>
      <c r="C107" s="1023" t="s">
        <v>760</v>
      </c>
      <c r="D107" s="541" t="s">
        <v>761</v>
      </c>
      <c r="E107" s="78"/>
      <c r="F107" s="78"/>
      <c r="G107" s="78"/>
      <c r="H107" s="78"/>
      <c r="I107" s="78"/>
      <c r="J107" s="78"/>
      <c r="K107" s="1053"/>
      <c r="L107" s="1052"/>
      <c r="M107" s="1052"/>
      <c r="N107" s="1052"/>
      <c r="O107" s="1052"/>
      <c r="P107" s="1054"/>
    </row>
    <row r="108" customFormat="false" ht="12.75" hidden="false" customHeight="true" outlineLevel="0" collapsed="false">
      <c r="B108" s="65" t="s">
        <v>235</v>
      </c>
      <c r="C108" s="1023" t="s">
        <v>762</v>
      </c>
      <c r="D108" s="541" t="s">
        <v>763</v>
      </c>
      <c r="E108" s="78"/>
      <c r="F108" s="78"/>
      <c r="G108" s="78"/>
      <c r="H108" s="78"/>
      <c r="I108" s="78"/>
      <c r="J108" s="78"/>
      <c r="K108" s="1053"/>
      <c r="L108" s="1052"/>
      <c r="M108" s="1052"/>
      <c r="N108" s="1052"/>
      <c r="O108" s="1052"/>
      <c r="P108" s="1054"/>
    </row>
    <row r="109" customFormat="false" ht="12.75" hidden="false" customHeight="true" outlineLevel="0" collapsed="false">
      <c r="B109" s="65" t="s">
        <v>253</v>
      </c>
      <c r="C109" s="1023" t="s">
        <v>764</v>
      </c>
      <c r="D109" s="541" t="s">
        <v>753</v>
      </c>
      <c r="E109" s="78"/>
      <c r="F109" s="78"/>
      <c r="G109" s="78"/>
      <c r="H109" s="78"/>
      <c r="I109" s="78"/>
      <c r="J109" s="78"/>
      <c r="K109" s="1053"/>
      <c r="L109" s="1052"/>
      <c r="M109" s="1052"/>
      <c r="N109" s="1052"/>
      <c r="O109" s="1052"/>
      <c r="P109" s="1054"/>
    </row>
    <row r="110" customFormat="false" ht="12.75" hidden="false" customHeight="true" outlineLevel="0" collapsed="false">
      <c r="B110" s="65" t="s">
        <v>257</v>
      </c>
      <c r="C110" s="1023" t="s">
        <v>765</v>
      </c>
      <c r="D110" s="541" t="s">
        <v>755</v>
      </c>
      <c r="E110" s="78"/>
      <c r="F110" s="78"/>
      <c r="G110" s="78"/>
      <c r="H110" s="78"/>
      <c r="I110" s="78"/>
      <c r="J110" s="78"/>
      <c r="K110" s="1053"/>
      <c r="L110" s="1052"/>
      <c r="M110" s="1052"/>
      <c r="N110" s="1052"/>
      <c r="O110" s="1052"/>
      <c r="P110" s="1054"/>
    </row>
    <row r="111" customFormat="false" ht="12.75" hidden="false" customHeight="true" outlineLevel="0" collapsed="false">
      <c r="B111" s="65" t="s">
        <v>260</v>
      </c>
      <c r="C111" s="1024" t="s">
        <v>766</v>
      </c>
      <c r="D111" s="78" t="s">
        <v>758</v>
      </c>
      <c r="E111" s="78"/>
      <c r="F111" s="78"/>
      <c r="G111" s="78"/>
      <c r="H111" s="78"/>
      <c r="I111" s="78"/>
      <c r="J111" s="78"/>
      <c r="K111" s="1053"/>
      <c r="L111" s="1052"/>
      <c r="M111" s="1052"/>
      <c r="N111" s="1052"/>
      <c r="O111" s="1052"/>
      <c r="P111" s="1054"/>
    </row>
    <row r="112" customFormat="false" ht="12.75" hidden="false" customHeight="true" outlineLevel="0" collapsed="false">
      <c r="B112" s="69" t="s">
        <v>261</v>
      </c>
      <c r="C112" s="1057" t="s">
        <v>768</v>
      </c>
      <c r="D112" s="78" t="s">
        <v>769</v>
      </c>
      <c r="E112" s="183"/>
      <c r="F112" s="183"/>
      <c r="G112" s="183"/>
      <c r="H112" s="183"/>
      <c r="I112" s="183"/>
      <c r="J112" s="183"/>
      <c r="K112" s="1053"/>
      <c r="L112" s="1052"/>
      <c r="M112" s="1052"/>
      <c r="N112" s="1052"/>
      <c r="O112" s="1052"/>
      <c r="P112" s="1054"/>
    </row>
    <row r="113" customFormat="false" ht="12.75" hidden="false" customHeight="true" outlineLevel="0" collapsed="false">
      <c r="B113" s="112" t="n">
        <v>140</v>
      </c>
      <c r="C113" s="1021" t="s">
        <v>1260</v>
      </c>
      <c r="D113" s="1048"/>
      <c r="E113" s="1048"/>
      <c r="F113" s="1048"/>
      <c r="G113" s="1048"/>
      <c r="H113" s="1048"/>
      <c r="I113" s="1048"/>
      <c r="J113" s="1048"/>
      <c r="K113" s="1053"/>
      <c r="L113" s="1052"/>
      <c r="M113" s="1052"/>
      <c r="N113" s="1052"/>
      <c r="O113" s="1052"/>
      <c r="P113" s="1054"/>
    </row>
    <row r="114" customFormat="false" ht="21" hidden="false" customHeight="false" outlineLevel="0" collapsed="false">
      <c r="B114" s="1058" t="n">
        <v>150</v>
      </c>
      <c r="C114" s="419" t="s">
        <v>1261</v>
      </c>
      <c r="D114" s="114" t="s">
        <v>1262</v>
      </c>
      <c r="E114" s="114"/>
      <c r="F114" s="114"/>
      <c r="G114" s="114"/>
      <c r="H114" s="114"/>
      <c r="I114" s="114"/>
      <c r="J114" s="114"/>
      <c r="K114" s="1053"/>
      <c r="L114" s="1052"/>
      <c r="M114" s="1052"/>
      <c r="N114" s="1052"/>
      <c r="O114" s="1052"/>
      <c r="P114" s="1054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.99"/>
    <col collapsed="false" customWidth="true" hidden="false" outlineLevel="0" max="2" min="2" style="379" width="3.99"/>
    <col collapsed="false" customWidth="true" hidden="false" outlineLevel="0" max="3" min="3" style="379" width="51.7"/>
    <col collapsed="false" customWidth="true" hidden="false" outlineLevel="0" max="4" min="4" style="379" width="23.56"/>
    <col collapsed="false" customWidth="true" hidden="false" outlineLevel="0" max="5" min="5" style="379" width="24.28"/>
    <col collapsed="false" customWidth="true" hidden="false" outlineLevel="0" max="10" min="6" style="379" width="19.7"/>
    <col collapsed="false" customWidth="true" hidden="false" outlineLevel="0" max="11" min="11" style="379" width="3.42"/>
    <col collapsed="false" customWidth="true" hidden="false" outlineLevel="0" max="12" min="12" style="379" width="10.13"/>
    <col collapsed="false" customWidth="true" hidden="false" outlineLevel="0" max="13" min="13" style="379" width="11.42"/>
    <col collapsed="false" customWidth="true" hidden="false" outlineLevel="0" max="14" min="14" style="379" width="2.7"/>
    <col collapsed="false" customWidth="false" hidden="false" outlineLevel="0" max="257" min="15" style="379" width="9.14"/>
  </cols>
  <sheetData>
    <row r="1" customFormat="false" ht="11.25" hidden="false" customHeight="false" outlineLevel="0" collapsed="false">
      <c r="B1" s="1059" t="s">
        <v>1263</v>
      </c>
    </row>
    <row r="2" customFormat="false" ht="11.25" hidden="false" customHeight="false" outlineLevel="0" collapsed="false">
      <c r="B2" s="437"/>
    </row>
    <row r="3" customFormat="false" ht="11.25" hidden="false" customHeight="false" outlineLevel="0" collapsed="false">
      <c r="B3" s="1060" t="s">
        <v>1264</v>
      </c>
      <c r="E3" s="1060"/>
      <c r="I3" s="495"/>
      <c r="J3" s="495"/>
    </row>
    <row r="4" customFormat="false" ht="11.25" hidden="false" customHeight="false" outlineLevel="0" collapsed="false">
      <c r="B4" s="1060"/>
      <c r="C4" s="1061"/>
      <c r="E4" s="1060"/>
      <c r="I4" s="495"/>
      <c r="J4" s="495"/>
    </row>
    <row r="5" customFormat="false" ht="24.75" hidden="false" customHeight="true" outlineLevel="0" collapsed="false">
      <c r="A5" s="1062"/>
      <c r="B5" s="410"/>
      <c r="C5" s="1063"/>
      <c r="D5" s="512"/>
      <c r="E5" s="1064"/>
      <c r="F5" s="556" t="s">
        <v>1265</v>
      </c>
      <c r="G5" s="556"/>
      <c r="H5" s="556"/>
      <c r="I5" s="556"/>
      <c r="J5" s="556"/>
    </row>
    <row r="6" customFormat="false" ht="30.75" hidden="false" customHeight="true" outlineLevel="0" collapsed="false">
      <c r="B6" s="413"/>
      <c r="C6" s="1065" t="s">
        <v>1266</v>
      </c>
      <c r="D6" s="1066" t="s">
        <v>201</v>
      </c>
      <c r="E6" s="1066" t="s">
        <v>202</v>
      </c>
      <c r="F6" s="1067" t="s">
        <v>1267</v>
      </c>
      <c r="G6" s="1067"/>
      <c r="H6" s="1068" t="s">
        <v>1268</v>
      </c>
      <c r="I6" s="1068"/>
      <c r="J6" s="343" t="s">
        <v>1061</v>
      </c>
    </row>
    <row r="7" customFormat="false" ht="31.5" hidden="false" customHeight="false" outlineLevel="0" collapsed="false">
      <c r="B7" s="413"/>
      <c r="C7" s="1065"/>
      <c r="D7" s="313"/>
      <c r="E7" s="313"/>
      <c r="F7" s="264" t="s">
        <v>1269</v>
      </c>
      <c r="G7" s="264" t="s">
        <v>1270</v>
      </c>
      <c r="H7" s="264" t="s">
        <v>1271</v>
      </c>
      <c r="I7" s="264" t="s">
        <v>1272</v>
      </c>
      <c r="J7" s="343"/>
    </row>
    <row r="8" customFormat="false" ht="21" hidden="false" customHeight="false" outlineLevel="0" collapsed="false">
      <c r="B8" s="413"/>
      <c r="C8" s="1065"/>
      <c r="D8" s="313"/>
      <c r="E8" s="313" t="s">
        <v>1273</v>
      </c>
      <c r="F8" s="508" t="s">
        <v>1274</v>
      </c>
      <c r="G8" s="508" t="s">
        <v>1274</v>
      </c>
      <c r="H8" s="508" t="s">
        <v>1275</v>
      </c>
      <c r="I8" s="508" t="s">
        <v>1275</v>
      </c>
      <c r="J8" s="508" t="s">
        <v>1276</v>
      </c>
    </row>
    <row r="9" customFormat="false" ht="11.25" hidden="false" customHeight="false" outlineLevel="0" collapsed="false">
      <c r="B9" s="416"/>
      <c r="C9" s="1069"/>
      <c r="D9" s="1070"/>
      <c r="E9" s="1070"/>
      <c r="F9" s="511" t="s">
        <v>206</v>
      </c>
      <c r="G9" s="511" t="s">
        <v>210</v>
      </c>
      <c r="H9" s="511" t="s">
        <v>213</v>
      </c>
      <c r="I9" s="511" t="s">
        <v>217</v>
      </c>
      <c r="J9" s="511" t="s">
        <v>220</v>
      </c>
    </row>
    <row r="10" customFormat="false" ht="12.75" hidden="false" customHeight="true" outlineLevel="0" collapsed="false">
      <c r="B10" s="848" t="s">
        <v>206</v>
      </c>
      <c r="C10" s="1071" t="s">
        <v>236</v>
      </c>
      <c r="D10" s="78" t="s">
        <v>767</v>
      </c>
      <c r="E10" s="78" t="s">
        <v>767</v>
      </c>
      <c r="F10" s="913"/>
      <c r="G10" s="913"/>
      <c r="H10" s="913"/>
      <c r="I10" s="913"/>
      <c r="J10" s="1072"/>
    </row>
    <row r="11" customFormat="false" ht="12.75" hidden="false" customHeight="true" outlineLevel="0" collapsed="false">
      <c r="B11" s="575" t="s">
        <v>210</v>
      </c>
      <c r="C11" s="732" t="s">
        <v>1277</v>
      </c>
      <c r="D11" s="730" t="s">
        <v>755</v>
      </c>
      <c r="E11" s="730" t="s">
        <v>756</v>
      </c>
      <c r="F11" s="859"/>
      <c r="G11" s="859"/>
      <c r="H11" s="859"/>
      <c r="I11" s="859"/>
      <c r="J11" s="859"/>
    </row>
    <row r="12" customFormat="false" ht="12.75" hidden="false" customHeight="true" outlineLevel="0" collapsed="false">
      <c r="B12" s="575" t="s">
        <v>213</v>
      </c>
      <c r="C12" s="732" t="s">
        <v>1278</v>
      </c>
      <c r="D12" s="730" t="s">
        <v>758</v>
      </c>
      <c r="E12" s="730" t="s">
        <v>758</v>
      </c>
      <c r="F12" s="859"/>
      <c r="G12" s="859"/>
      <c r="H12" s="859"/>
      <c r="I12" s="859"/>
      <c r="J12" s="859"/>
    </row>
    <row r="13" customFormat="false" ht="12.75" hidden="false" customHeight="true" outlineLevel="0" collapsed="false">
      <c r="B13" s="578" t="s">
        <v>217</v>
      </c>
      <c r="C13" s="1073" t="s">
        <v>1279</v>
      </c>
      <c r="D13" s="735" t="s">
        <v>769</v>
      </c>
      <c r="E13" s="735" t="s">
        <v>769</v>
      </c>
      <c r="F13" s="924"/>
      <c r="G13" s="924"/>
      <c r="H13" s="924"/>
      <c r="I13" s="924"/>
      <c r="J13" s="924"/>
    </row>
    <row r="14" customFormat="false" ht="12.75" hidden="false" customHeight="true" outlineLevel="0" collapsed="false">
      <c r="B14" s="609" t="s">
        <v>220</v>
      </c>
      <c r="C14" s="1073" t="s">
        <v>898</v>
      </c>
      <c r="D14" s="270" t="s">
        <v>899</v>
      </c>
      <c r="E14" s="270" t="s">
        <v>899</v>
      </c>
      <c r="F14" s="924"/>
      <c r="G14" s="924"/>
      <c r="H14" s="924"/>
      <c r="I14" s="924"/>
      <c r="J14" s="924"/>
    </row>
    <row r="15" customFormat="false" ht="11.25" hidden="false" customHeight="false" outlineLevel="0" collapsed="false">
      <c r="C15" s="409"/>
      <c r="D15" s="409"/>
      <c r="E15" s="407"/>
      <c r="F15" s="408"/>
      <c r="G15" s="408"/>
      <c r="H15" s="408"/>
      <c r="I15" s="408"/>
      <c r="J15" s="408"/>
    </row>
    <row r="16" customFormat="false" ht="12" hidden="false" customHeight="false" outlineLevel="0" collapsed="false">
      <c r="C16" s="1074"/>
      <c r="D16" s="1074"/>
      <c r="E16" s="1075"/>
      <c r="F16" s="1075"/>
      <c r="G16" s="1075"/>
      <c r="H16" s="1075"/>
      <c r="I16" s="1075"/>
      <c r="J16" s="1075"/>
    </row>
    <row r="17" customFormat="false" ht="11.25" hidden="false" customHeight="false" outlineLevel="0" collapsed="false">
      <c r="B17" s="437" t="s">
        <v>1280</v>
      </c>
    </row>
    <row r="18" customFormat="false" ht="11.25" hidden="false" customHeight="false" outlineLevel="0" collapsed="false">
      <c r="C18" s="549"/>
      <c r="D18" s="549"/>
    </row>
    <row r="19" customFormat="false" ht="25.5" hidden="false" customHeight="true" outlineLevel="0" collapsed="false">
      <c r="B19" s="410"/>
      <c r="C19" s="1076"/>
      <c r="D19" s="363" t="s">
        <v>201</v>
      </c>
      <c r="E19" s="363" t="s">
        <v>202</v>
      </c>
      <c r="F19" s="556" t="s">
        <v>204</v>
      </c>
      <c r="G19" s="1077"/>
      <c r="H19" s="1077"/>
    </row>
    <row r="20" customFormat="false" ht="12.75" hidden="false" customHeight="false" outlineLevel="0" collapsed="false">
      <c r="B20" s="413"/>
      <c r="C20" s="1078"/>
      <c r="D20" s="363"/>
      <c r="E20" s="363"/>
      <c r="F20" s="1079" t="s">
        <v>1281</v>
      </c>
      <c r="G20" s="1077"/>
      <c r="H20" s="1077"/>
    </row>
    <row r="21" customFormat="false" ht="12.75" hidden="false" customHeight="false" outlineLevel="0" collapsed="false">
      <c r="B21" s="416"/>
      <c r="C21" s="1080"/>
      <c r="D21" s="363"/>
      <c r="E21" s="363"/>
      <c r="F21" s="511" t="s">
        <v>206</v>
      </c>
      <c r="G21" s="1077"/>
      <c r="H21" s="1077"/>
    </row>
    <row r="22" customFormat="false" ht="12.75" hidden="false" customHeight="false" outlineLevel="0" collapsed="false">
      <c r="B22" s="848" t="s">
        <v>206</v>
      </c>
      <c r="C22" s="1081" t="s">
        <v>1282</v>
      </c>
      <c r="D22" s="1082"/>
      <c r="E22" s="1082" t="s">
        <v>1283</v>
      </c>
      <c r="F22" s="292"/>
      <c r="G22" s="1077"/>
      <c r="H22" s="1077"/>
    </row>
    <row r="23" customFormat="false" ht="12.75" hidden="false" customHeight="false" outlineLevel="0" collapsed="false">
      <c r="B23" s="575" t="s">
        <v>210</v>
      </c>
      <c r="C23" s="1083" t="s">
        <v>286</v>
      </c>
      <c r="D23" s="1084"/>
      <c r="E23" s="1084" t="s">
        <v>1283</v>
      </c>
      <c r="F23" s="1083"/>
      <c r="G23" s="1077"/>
      <c r="H23" s="1077"/>
    </row>
    <row r="24" customFormat="false" ht="12.75" hidden="false" customHeight="false" outlineLevel="0" collapsed="false">
      <c r="B24" s="575" t="s">
        <v>213</v>
      </c>
      <c r="C24" s="1083" t="s">
        <v>1284</v>
      </c>
      <c r="D24" s="1084"/>
      <c r="E24" s="1084" t="s">
        <v>1283</v>
      </c>
      <c r="F24" s="1083"/>
      <c r="G24" s="1077"/>
      <c r="H24" s="1077"/>
    </row>
    <row r="25" customFormat="false" ht="12.75" hidden="false" customHeight="false" outlineLevel="0" collapsed="false">
      <c r="B25" s="575" t="s">
        <v>217</v>
      </c>
      <c r="C25" s="1083" t="s">
        <v>1285</v>
      </c>
      <c r="D25" s="1084"/>
      <c r="E25" s="1084" t="s">
        <v>1283</v>
      </c>
      <c r="F25" s="1083"/>
      <c r="G25" s="1077"/>
      <c r="H25" s="1077"/>
    </row>
    <row r="26" customFormat="false" ht="12.75" hidden="false" customHeight="false" outlineLevel="0" collapsed="false">
      <c r="B26" s="860" t="s">
        <v>220</v>
      </c>
      <c r="C26" s="296" t="s">
        <v>457</v>
      </c>
      <c r="D26" s="1085"/>
      <c r="E26" s="1085" t="s">
        <v>1283</v>
      </c>
      <c r="F26" s="296"/>
      <c r="G26" s="1077"/>
      <c r="H26" s="1077"/>
    </row>
    <row r="27" customFormat="false" ht="12.75" hidden="false" customHeight="false" outlineLevel="0" collapsed="false">
      <c r="B27" s="579" t="s">
        <v>224</v>
      </c>
      <c r="C27" s="1086" t="s">
        <v>1212</v>
      </c>
      <c r="D27" s="1087"/>
      <c r="E27" s="1087"/>
      <c r="F27" s="1086"/>
      <c r="G27" s="1077"/>
      <c r="H27" s="1077"/>
    </row>
    <row r="28" customFormat="false" ht="11.25" hidden="false" customHeight="false" outlineLevel="0" collapsed="false">
      <c r="C28" s="1088"/>
      <c r="D28" s="1088"/>
      <c r="E28" s="1089"/>
      <c r="F28" s="1090"/>
      <c r="G28" s="1090"/>
      <c r="H28" s="1088"/>
      <c r="I28" s="1088"/>
      <c r="J28" s="1088"/>
    </row>
    <row r="29" customFormat="false" ht="11.25" hidden="false" customHeight="false" outlineLevel="0" collapsed="false">
      <c r="C29" s="1088"/>
      <c r="D29" s="1088"/>
      <c r="E29" s="1088"/>
      <c r="F29" s="1091"/>
      <c r="G29" s="1091"/>
      <c r="H29" s="1088"/>
      <c r="I29" s="1088"/>
      <c r="J29" s="1088"/>
    </row>
    <row r="30" customFormat="false" ht="12.6" hidden="false" customHeight="true" outlineLevel="0" collapsed="false">
      <c r="B30" s="437" t="s">
        <v>1286</v>
      </c>
      <c r="E30" s="1088"/>
      <c r="F30" s="1091"/>
      <c r="G30" s="1091"/>
      <c r="H30" s="1088"/>
      <c r="I30" s="1088"/>
      <c r="J30" s="1088"/>
    </row>
    <row r="31" customFormat="false" ht="11.25" hidden="false" customHeight="false" outlineLevel="0" collapsed="false">
      <c r="J31" s="437"/>
    </row>
    <row r="32" customFormat="false" ht="31.5" hidden="false" customHeight="false" outlineLevel="0" collapsed="false">
      <c r="B32" s="410"/>
      <c r="C32" s="1076"/>
      <c r="D32" s="1092" t="s">
        <v>201</v>
      </c>
      <c r="E32" s="1092" t="s">
        <v>202</v>
      </c>
      <c r="F32" s="556" t="s">
        <v>204</v>
      </c>
      <c r="G32" s="1077"/>
    </row>
    <row r="33" customFormat="false" ht="12.75" hidden="false" customHeight="false" outlineLevel="0" collapsed="false">
      <c r="B33" s="416"/>
      <c r="C33" s="1080"/>
      <c r="D33" s="715"/>
      <c r="E33" s="1093"/>
      <c r="F33" s="511" t="s">
        <v>206</v>
      </c>
      <c r="G33" s="1077"/>
    </row>
    <row r="34" s="1094" customFormat="true" ht="21" hidden="false" customHeight="false" outlineLevel="0" collapsed="false">
      <c r="B34" s="579" t="s">
        <v>206</v>
      </c>
      <c r="C34" s="1095" t="s">
        <v>1287</v>
      </c>
      <c r="D34" s="644" t="s">
        <v>1288</v>
      </c>
      <c r="E34" s="644" t="s">
        <v>1289</v>
      </c>
      <c r="F34" s="1096"/>
      <c r="G34" s="1097"/>
    </row>
    <row r="46" customFormat="false" ht="11.25" hidden="false" customHeight="false" outlineLevel="0" collapsed="false">
      <c r="D46" s="1098"/>
    </row>
    <row r="50" customFormat="false" ht="11.25" hidden="false" customHeight="false" outlineLevel="0" collapsed="false">
      <c r="D50" s="1098"/>
    </row>
    <row r="71" customFormat="false" ht="11.25" hidden="false" customHeight="false" outlineLevel="0" collapsed="false">
      <c r="D71" s="1098"/>
    </row>
    <row r="126" customFormat="false" ht="11.25" hidden="false" customHeight="false" outlineLevel="0" collapsed="false">
      <c r="D126" s="1098"/>
    </row>
    <row r="130" customFormat="false" ht="11.25" hidden="false" customHeight="false" outlineLevel="0" collapsed="false">
      <c r="D130" s="1098"/>
    </row>
    <row r="134" customFormat="false" ht="11.25" hidden="false" customHeight="false" outlineLevel="0" collapsed="false">
      <c r="D134" s="1098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B3:M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0</v>
      </c>
    </row>
    <row r="2" customFormat="false" ht="11.25" hidden="false" customHeight="false" outlineLevel="0" collapsed="false">
      <c r="C2" s="583"/>
    </row>
    <row r="3" customFormat="false" ht="41.25" hidden="false" customHeight="true" outlineLevel="0" collapsed="false">
      <c r="B3" s="306"/>
      <c r="C3" s="1099"/>
      <c r="D3" s="308" t="s">
        <v>201</v>
      </c>
      <c r="E3" s="308" t="s">
        <v>202</v>
      </c>
      <c r="F3" s="344" t="s">
        <v>1291</v>
      </c>
      <c r="G3" s="344"/>
      <c r="H3" s="344"/>
      <c r="I3" s="344" t="s">
        <v>1292</v>
      </c>
      <c r="J3" s="344"/>
      <c r="K3" s="449" t="s">
        <v>1293</v>
      </c>
      <c r="L3" s="449"/>
      <c r="M3" s="449"/>
    </row>
    <row r="4" customFormat="false" ht="36" hidden="false" customHeight="true" outlineLevel="0" collapsed="false">
      <c r="B4" s="310"/>
      <c r="C4" s="1100"/>
      <c r="D4" s="308"/>
      <c r="E4" s="308"/>
      <c r="F4" s="344" t="s">
        <v>1294</v>
      </c>
      <c r="G4" s="344" t="s">
        <v>1295</v>
      </c>
      <c r="H4" s="344" t="s">
        <v>1296</v>
      </c>
      <c r="I4" s="449" t="s">
        <v>1295</v>
      </c>
      <c r="J4" s="449" t="s">
        <v>1296</v>
      </c>
      <c r="K4" s="344" t="s">
        <v>1294</v>
      </c>
      <c r="L4" s="344" t="s">
        <v>1295</v>
      </c>
      <c r="M4" s="474" t="s">
        <v>1296</v>
      </c>
    </row>
    <row r="5" customFormat="false" ht="21" hidden="false" customHeight="false" outlineLevel="0" collapsed="false">
      <c r="B5" s="310"/>
      <c r="C5" s="1100"/>
      <c r="D5" s="308"/>
      <c r="E5" s="308"/>
      <c r="F5" s="1101" t="s">
        <v>1297</v>
      </c>
      <c r="G5" s="1101" t="s">
        <v>1298</v>
      </c>
      <c r="H5" s="1101" t="s">
        <v>1299</v>
      </c>
      <c r="I5" s="1101" t="s">
        <v>1300</v>
      </c>
      <c r="J5" s="1101" t="s">
        <v>1301</v>
      </c>
      <c r="K5" s="1101" t="s">
        <v>1302</v>
      </c>
      <c r="L5" s="1101" t="s">
        <v>1300</v>
      </c>
      <c r="M5" s="1102" t="s">
        <v>1299</v>
      </c>
    </row>
    <row r="6" customFormat="false" ht="11.25" hidden="false" customHeight="true" outlineLevel="0" collapsed="false">
      <c r="B6" s="314"/>
      <c r="C6" s="680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53" t="s">
        <v>231</v>
      </c>
    </row>
    <row r="7" customFormat="false" ht="11.25" hidden="false" customHeight="true" outlineLevel="0" collapsed="false">
      <c r="B7" s="683"/>
      <c r="C7" s="1103" t="s">
        <v>1187</v>
      </c>
      <c r="D7" s="1104"/>
      <c r="E7" s="1104"/>
      <c r="F7" s="316"/>
      <c r="G7" s="316"/>
      <c r="H7" s="316"/>
      <c r="I7" s="316"/>
      <c r="J7" s="316"/>
      <c r="K7" s="316"/>
      <c r="L7" s="316"/>
      <c r="M7" s="1105"/>
    </row>
    <row r="8" s="442" customFormat="true" ht="21.75" hidden="false" customHeight="true" outlineLevel="0" collapsed="false">
      <c r="B8" s="127" t="s">
        <v>206</v>
      </c>
      <c r="C8" s="1106" t="s">
        <v>221</v>
      </c>
      <c r="D8" s="101"/>
      <c r="E8" s="71" t="s">
        <v>1303</v>
      </c>
      <c r="F8" s="1107"/>
      <c r="G8" s="202"/>
      <c r="H8" s="202"/>
      <c r="I8" s="202"/>
      <c r="J8" s="202"/>
      <c r="K8" s="202"/>
      <c r="L8" s="202"/>
      <c r="M8" s="202"/>
    </row>
    <row r="9" s="442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42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304</v>
      </c>
      <c r="F10" s="84"/>
      <c r="G10" s="80"/>
      <c r="H10" s="80"/>
      <c r="I10" s="80"/>
      <c r="J10" s="80"/>
      <c r="K10" s="80"/>
      <c r="L10" s="80"/>
      <c r="M10" s="80"/>
    </row>
    <row r="11" s="442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42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41"/>
      <c r="L12" s="84"/>
      <c r="M12" s="84"/>
    </row>
    <row r="13" s="1108" customFormat="true" ht="21" hidden="false" customHeight="false" outlineLevel="0" collapsed="false">
      <c r="A13" s="442"/>
      <c r="B13" s="86" t="s">
        <v>508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8" customFormat="true" ht="12.75" hidden="false" customHeight="true" outlineLevel="0" collapsed="false">
      <c r="A14" s="442"/>
      <c r="B14" s="86" t="s">
        <v>1305</v>
      </c>
      <c r="C14" s="87" t="s">
        <v>225</v>
      </c>
      <c r="D14" s="78" t="s">
        <v>1306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8" customFormat="true" ht="11.25" hidden="false" customHeight="false" outlineLevel="0" collapsed="false">
      <c r="A15" s="442"/>
      <c r="B15" s="86" t="s">
        <v>1307</v>
      </c>
      <c r="C15" s="88" t="s">
        <v>228</v>
      </c>
      <c r="D15" s="78" t="s">
        <v>1308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8" customFormat="true" ht="12.75" hidden="false" customHeight="true" outlineLevel="0" collapsed="false">
      <c r="A16" s="442"/>
      <c r="B16" s="86" t="s">
        <v>1309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8" customFormat="true" ht="12.75" hidden="false" customHeight="true" outlineLevel="0" collapsed="false">
      <c r="A17" s="442"/>
      <c r="B17" s="86" t="s">
        <v>1310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41"/>
      <c r="L17" s="90"/>
      <c r="M17" s="90"/>
    </row>
    <row r="18" s="442" customFormat="true" ht="42" hidden="false" customHeight="false" outlineLevel="0" collapsed="false">
      <c r="B18" s="65" t="s">
        <v>1311</v>
      </c>
      <c r="C18" s="1109" t="s">
        <v>248</v>
      </c>
      <c r="D18" s="101"/>
      <c r="E18" s="78" t="s">
        <v>1161</v>
      </c>
      <c r="F18" s="80"/>
      <c r="G18" s="80"/>
      <c r="H18" s="80"/>
      <c r="I18" s="80"/>
      <c r="J18" s="80"/>
      <c r="K18" s="80"/>
      <c r="L18" s="80"/>
      <c r="M18" s="80"/>
    </row>
    <row r="19" s="442" customFormat="true" ht="12.75" hidden="false" customHeight="true" outlineLevel="0" collapsed="false">
      <c r="B19" s="65" t="s">
        <v>1312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42" customFormat="true" ht="12.75" hidden="false" customHeight="true" outlineLevel="0" collapsed="false">
      <c r="B20" s="65" t="s">
        <v>1313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42" customFormat="true" ht="12.75" hidden="false" customHeight="true" outlineLevel="0" collapsed="false">
      <c r="B21" s="65" t="s">
        <v>1314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41"/>
      <c r="L21" s="80"/>
      <c r="M21" s="80"/>
    </row>
    <row r="22" s="442" customFormat="true" ht="31.5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15</v>
      </c>
      <c r="F22" s="80"/>
      <c r="G22" s="80"/>
      <c r="H22" s="80"/>
      <c r="I22" s="80"/>
      <c r="J22" s="80"/>
      <c r="K22" s="84"/>
      <c r="L22" s="80"/>
      <c r="M22" s="80"/>
    </row>
    <row r="23" s="442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42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42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41"/>
      <c r="L25" s="80"/>
      <c r="M25" s="80"/>
    </row>
    <row r="26" s="442" customFormat="true" ht="42" hidden="false" customHeight="false" outlineLevel="0" collapsed="false">
      <c r="B26" s="65" t="n">
        <v>101</v>
      </c>
      <c r="C26" s="89" t="s">
        <v>262</v>
      </c>
      <c r="D26" s="101"/>
      <c r="E26" s="78" t="s">
        <v>1316</v>
      </c>
      <c r="F26" s="80"/>
      <c r="G26" s="80"/>
      <c r="H26" s="80"/>
      <c r="I26" s="80"/>
      <c r="J26" s="80"/>
      <c r="K26" s="80"/>
      <c r="L26" s="80"/>
      <c r="M26" s="80"/>
    </row>
    <row r="27" s="442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42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42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42" hidden="false" customHeight="false" outlineLevel="0" collapsed="false">
      <c r="B30" s="86" t="n">
        <v>121</v>
      </c>
      <c r="C30" s="83" t="s">
        <v>264</v>
      </c>
      <c r="D30" s="78" t="s">
        <v>1317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41"/>
      <c r="L33" s="80"/>
      <c r="M33" s="80"/>
    </row>
    <row r="34" s="39" customFormat="true" ht="42" hidden="false" customHeight="false" outlineLevel="0" collapsed="false">
      <c r="B34" s="86" t="n">
        <v>125</v>
      </c>
      <c r="C34" s="83" t="s">
        <v>267</v>
      </c>
      <c r="D34" s="78" t="s">
        <v>1318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41"/>
      <c r="L37" s="80"/>
      <c r="M37" s="80"/>
    </row>
    <row r="38" s="442" customFormat="true" ht="31.5" hidden="false" customHeight="false" outlineLevel="0" collapsed="false">
      <c r="B38" s="69" t="s">
        <v>437</v>
      </c>
      <c r="C38" s="1110" t="s">
        <v>1319</v>
      </c>
      <c r="D38" s="78" t="s">
        <v>276</v>
      </c>
      <c r="E38" s="78" t="s">
        <v>277</v>
      </c>
      <c r="F38" s="1111"/>
      <c r="G38" s="141"/>
      <c r="H38" s="141"/>
      <c r="I38" s="1112"/>
      <c r="J38" s="1112"/>
      <c r="K38" s="1112"/>
      <c r="L38" s="1112"/>
      <c r="M38" s="1112"/>
    </row>
    <row r="39" s="442" customFormat="true" ht="11.25" hidden="false" customHeight="false" outlineLevel="0" collapsed="false">
      <c r="B39" s="1113"/>
      <c r="C39" s="1114" t="s">
        <v>1190</v>
      </c>
      <c r="D39" s="1115"/>
      <c r="E39" s="1115"/>
      <c r="F39" s="344"/>
      <c r="G39" s="344"/>
      <c r="H39" s="344"/>
      <c r="I39" s="344"/>
      <c r="J39" s="344"/>
      <c r="K39" s="344"/>
      <c r="L39" s="344"/>
      <c r="M39" s="344"/>
    </row>
    <row r="40" s="442" customFormat="true" ht="31.5" hidden="false" customHeight="false" outlineLevel="0" collapsed="false">
      <c r="B40" s="127" t="s">
        <v>441</v>
      </c>
      <c r="C40" s="1116" t="s">
        <v>319</v>
      </c>
      <c r="D40" s="367" t="s">
        <v>1320</v>
      </c>
      <c r="E40" s="1117" t="s">
        <v>1321</v>
      </c>
      <c r="F40" s="1107"/>
      <c r="G40" s="202"/>
      <c r="H40" s="202"/>
      <c r="I40" s="202"/>
      <c r="J40" s="202"/>
      <c r="K40" s="202"/>
      <c r="L40" s="202"/>
      <c r="M40" s="202"/>
    </row>
    <row r="41" s="442" customFormat="true" ht="12.75" hidden="false" customHeight="true" outlineLevel="0" collapsed="false">
      <c r="B41" s="65" t="s">
        <v>534</v>
      </c>
      <c r="C41" s="132" t="s">
        <v>225</v>
      </c>
      <c r="D41" s="77" t="s">
        <v>226</v>
      </c>
      <c r="E41" s="71" t="s">
        <v>972</v>
      </c>
      <c r="F41" s="84"/>
      <c r="G41" s="80"/>
      <c r="H41" s="80"/>
      <c r="I41" s="80"/>
      <c r="J41" s="80"/>
      <c r="K41" s="80"/>
      <c r="L41" s="80"/>
      <c r="M41" s="80"/>
    </row>
    <row r="42" s="442" customFormat="true" ht="12.75" hidden="false" customHeight="true" outlineLevel="0" collapsed="false">
      <c r="B42" s="127" t="s">
        <v>448</v>
      </c>
      <c r="C42" s="132" t="s">
        <v>322</v>
      </c>
      <c r="D42" s="77"/>
      <c r="E42" s="71" t="s">
        <v>974</v>
      </c>
      <c r="F42" s="84"/>
      <c r="G42" s="80"/>
      <c r="H42" s="80"/>
      <c r="I42" s="80"/>
      <c r="J42" s="80"/>
      <c r="K42" s="80"/>
      <c r="L42" s="80"/>
      <c r="M42" s="80"/>
    </row>
    <row r="43" s="442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8"/>
      <c r="G43" s="1119"/>
      <c r="H43" s="1119"/>
      <c r="I43" s="1118"/>
      <c r="J43" s="1118"/>
      <c r="K43" s="441"/>
      <c r="L43" s="1118"/>
      <c r="M43" s="1118"/>
    </row>
    <row r="44" s="442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8"/>
      <c r="G44" s="1119"/>
      <c r="H44" s="1119"/>
      <c r="I44" s="1118"/>
      <c r="J44" s="1118"/>
      <c r="K44" s="1118"/>
      <c r="L44" s="1118"/>
      <c r="M44" s="1118"/>
    </row>
    <row r="45" s="442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8"/>
      <c r="G45" s="1119"/>
      <c r="H45" s="1119"/>
      <c r="I45" s="1118"/>
      <c r="J45" s="1118"/>
      <c r="K45" s="441"/>
      <c r="L45" s="1118"/>
      <c r="M45" s="1118"/>
    </row>
    <row r="46" s="442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9"/>
      <c r="G46" s="1119"/>
      <c r="H46" s="1119"/>
      <c r="I46" s="1119"/>
      <c r="J46" s="1119"/>
      <c r="K46" s="80"/>
      <c r="L46" s="1119"/>
      <c r="M46" s="1119"/>
    </row>
    <row r="47" s="442" customFormat="true" ht="21" hidden="false" customHeight="false" outlineLevel="0" collapsed="false">
      <c r="B47" s="86" t="n">
        <v>202</v>
      </c>
      <c r="C47" s="87" t="s">
        <v>225</v>
      </c>
      <c r="D47" s="71" t="s">
        <v>1322</v>
      </c>
      <c r="E47" s="77"/>
      <c r="F47" s="1119"/>
      <c r="G47" s="1119"/>
      <c r="H47" s="1119"/>
      <c r="I47" s="1119"/>
      <c r="J47" s="1119"/>
      <c r="K47" s="80"/>
      <c r="L47" s="1119"/>
      <c r="M47" s="1119"/>
    </row>
    <row r="48" s="442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9"/>
      <c r="G48" s="1119"/>
      <c r="H48" s="1119"/>
      <c r="I48" s="1119"/>
      <c r="J48" s="1119"/>
      <c r="K48" s="80"/>
      <c r="L48" s="1119"/>
      <c r="M48" s="1119"/>
    </row>
    <row r="49" s="442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9"/>
      <c r="G49" s="1119"/>
      <c r="H49" s="1119"/>
      <c r="I49" s="1119"/>
      <c r="J49" s="1119"/>
      <c r="K49" s="441"/>
      <c r="L49" s="1119"/>
      <c r="M49" s="1119"/>
    </row>
    <row r="50" s="442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9"/>
      <c r="G50" s="1119"/>
      <c r="H50" s="1119"/>
      <c r="I50" s="1119"/>
      <c r="J50" s="1119"/>
      <c r="K50" s="80"/>
      <c r="L50" s="1119"/>
      <c r="M50" s="1119"/>
    </row>
    <row r="51" s="442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9"/>
      <c r="G51" s="1119"/>
      <c r="H51" s="1119"/>
      <c r="I51" s="1119"/>
      <c r="J51" s="1119"/>
      <c r="K51" s="80"/>
      <c r="L51" s="1119"/>
      <c r="M51" s="1119"/>
    </row>
    <row r="52" s="189" customFormat="true" ht="31.5" hidden="false" customHeight="false" outlineLevel="0" collapsed="false">
      <c r="B52" s="127" t="n">
        <v>210</v>
      </c>
      <c r="C52" s="131" t="s">
        <v>1323</v>
      </c>
      <c r="D52" s="67" t="s">
        <v>340</v>
      </c>
      <c r="E52" s="71" t="s">
        <v>1324</v>
      </c>
      <c r="F52" s="84"/>
      <c r="G52" s="80"/>
      <c r="H52" s="80"/>
      <c r="I52" s="84"/>
      <c r="J52" s="84"/>
      <c r="K52" s="84"/>
      <c r="L52" s="84"/>
      <c r="M52" s="84"/>
    </row>
    <row r="53" s="442" customFormat="true" ht="21" hidden="false" customHeight="false" outlineLevel="0" collapsed="false">
      <c r="B53" s="601" t="n">
        <v>220</v>
      </c>
      <c r="C53" s="132" t="s">
        <v>324</v>
      </c>
      <c r="D53" s="78" t="s">
        <v>325</v>
      </c>
      <c r="E53" s="78" t="s">
        <v>325</v>
      </c>
      <c r="F53" s="1118"/>
      <c r="G53" s="1119"/>
      <c r="H53" s="1119"/>
      <c r="I53" s="1118"/>
      <c r="J53" s="1118"/>
      <c r="K53" s="441"/>
      <c r="L53" s="1118"/>
      <c r="M53" s="1118"/>
    </row>
    <row r="54" s="442" customFormat="true" ht="12.75" hidden="false" customHeight="true" outlineLevel="0" collapsed="false">
      <c r="B54" s="601" t="n">
        <v>230</v>
      </c>
      <c r="C54" s="132" t="s">
        <v>326</v>
      </c>
      <c r="D54" s="71" t="s">
        <v>327</v>
      </c>
      <c r="E54" s="71" t="s">
        <v>327</v>
      </c>
      <c r="F54" s="1118"/>
      <c r="G54" s="1119"/>
      <c r="H54" s="1119"/>
      <c r="I54" s="1118"/>
      <c r="J54" s="1118"/>
      <c r="K54" s="1118"/>
      <c r="L54" s="1118"/>
      <c r="M54" s="1118"/>
    </row>
    <row r="55" s="442" customFormat="true" ht="12.75" hidden="false" customHeight="true" outlineLevel="0" collapsed="false">
      <c r="B55" s="601" t="n">
        <v>240</v>
      </c>
      <c r="C55" s="132" t="s">
        <v>328</v>
      </c>
      <c r="D55" s="71" t="s">
        <v>329</v>
      </c>
      <c r="E55" s="71" t="s">
        <v>329</v>
      </c>
      <c r="F55" s="1118"/>
      <c r="G55" s="1119"/>
      <c r="H55" s="1119"/>
      <c r="I55" s="1118"/>
      <c r="J55" s="1118"/>
      <c r="K55" s="441"/>
      <c r="L55" s="1118"/>
      <c r="M55" s="1118"/>
    </row>
    <row r="56" s="442" customFormat="true" ht="42" hidden="false" customHeight="false" outlineLevel="0" collapsed="false">
      <c r="B56" s="253" t="n">
        <v>250</v>
      </c>
      <c r="C56" s="1110" t="s">
        <v>275</v>
      </c>
      <c r="D56" s="183" t="s">
        <v>1325</v>
      </c>
      <c r="E56" s="183" t="s">
        <v>350</v>
      </c>
      <c r="F56" s="1111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20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3.42"/>
    <col collapsed="false" customWidth="true" hidden="false" outlineLevel="0" max="2" min="2" style="379" width="5.71"/>
    <col collapsed="false" customWidth="true" hidden="false" outlineLevel="0" max="3" min="3" style="379" width="33.85"/>
    <col collapsed="false" customWidth="true" hidden="false" outlineLevel="0" max="4" min="4" style="379" width="23.41"/>
    <col collapsed="false" customWidth="true" hidden="false" outlineLevel="0" max="5" min="5" style="1121" width="23.99"/>
    <col collapsed="false" customWidth="true" hidden="false" outlineLevel="0" max="16" min="6" style="379" width="19.7"/>
    <col collapsed="false" customWidth="true" hidden="false" outlineLevel="0" max="17" min="17" style="379" width="2.99"/>
    <col collapsed="false" customWidth="false" hidden="false" outlineLevel="0" max="257" min="18" style="379" width="9.14"/>
  </cols>
  <sheetData>
    <row r="1" customFormat="false" ht="11.25" hidden="false" customHeight="false" outlineLevel="0" collapsed="false">
      <c r="B1" s="1059" t="s">
        <v>1326</v>
      </c>
      <c r="D1" s="303"/>
    </row>
    <row r="2" customFormat="false" ht="11.25" hidden="false" customHeight="false" outlineLevel="0" collapsed="false">
      <c r="C2" s="303"/>
      <c r="D2" s="303"/>
      <c r="E2" s="1122"/>
    </row>
    <row r="3" customFormat="false" ht="41.25" hidden="false" customHeight="true" outlineLevel="0" collapsed="false">
      <c r="B3" s="410"/>
      <c r="C3" s="412"/>
      <c r="D3" s="263"/>
      <c r="E3" s="263"/>
      <c r="F3" s="264" t="s">
        <v>1327</v>
      </c>
      <c r="G3" s="264"/>
      <c r="H3" s="264"/>
      <c r="I3" s="264"/>
      <c r="J3" s="264"/>
      <c r="K3" s="264"/>
      <c r="L3" s="264" t="s">
        <v>1328</v>
      </c>
      <c r="M3" s="264"/>
      <c r="N3" s="264"/>
      <c r="O3" s="264" t="s">
        <v>1329</v>
      </c>
      <c r="P3" s="264" t="s">
        <v>1330</v>
      </c>
    </row>
    <row r="4" customFormat="false" ht="26.25" hidden="false" customHeight="true" outlineLevel="0" collapsed="false">
      <c r="B4" s="413"/>
      <c r="C4" s="412"/>
      <c r="D4" s="1066"/>
      <c r="E4" s="1066"/>
      <c r="F4" s="264" t="s">
        <v>1331</v>
      </c>
      <c r="G4" s="264"/>
      <c r="H4" s="264"/>
      <c r="I4" s="264" t="s">
        <v>1332</v>
      </c>
      <c r="J4" s="264"/>
      <c r="K4" s="264"/>
      <c r="L4" s="264" t="s">
        <v>1333</v>
      </c>
      <c r="M4" s="264" t="s">
        <v>1334</v>
      </c>
      <c r="N4" s="383" t="s">
        <v>1335</v>
      </c>
      <c r="O4" s="264"/>
      <c r="P4" s="264"/>
    </row>
    <row r="5" customFormat="false" ht="21" hidden="false" customHeight="false" outlineLevel="0" collapsed="false">
      <c r="B5" s="413"/>
      <c r="C5" s="412"/>
      <c r="D5" s="1066"/>
      <c r="E5" s="1066"/>
      <c r="F5" s="264" t="s">
        <v>204</v>
      </c>
      <c r="G5" s="1123" t="s">
        <v>1336</v>
      </c>
      <c r="H5" s="1123" t="s">
        <v>1337</v>
      </c>
      <c r="I5" s="343" t="s">
        <v>204</v>
      </c>
      <c r="J5" s="1123" t="s">
        <v>1336</v>
      </c>
      <c r="K5" s="1123" t="s">
        <v>1337</v>
      </c>
      <c r="L5" s="264"/>
      <c r="M5" s="264"/>
      <c r="N5" s="383"/>
      <c r="O5" s="264"/>
      <c r="P5" s="264"/>
    </row>
    <row r="6" customFormat="false" ht="31.5" hidden="false" customHeight="false" outlineLevel="0" collapsed="false">
      <c r="B6" s="413"/>
      <c r="C6" s="1124"/>
      <c r="D6" s="649"/>
      <c r="E6" s="649" t="s">
        <v>202</v>
      </c>
      <c r="F6" s="346" t="s">
        <v>1338</v>
      </c>
      <c r="G6" s="346" t="s">
        <v>1339</v>
      </c>
      <c r="H6" s="346" t="s">
        <v>1340</v>
      </c>
      <c r="I6" s="346" t="s">
        <v>1341</v>
      </c>
      <c r="J6" s="346" t="s">
        <v>1341</v>
      </c>
      <c r="K6" s="346" t="s">
        <v>1342</v>
      </c>
      <c r="L6" s="1125"/>
      <c r="M6" s="346" t="s">
        <v>1343</v>
      </c>
      <c r="N6" s="346" t="s">
        <v>1344</v>
      </c>
      <c r="O6" s="1125"/>
      <c r="P6" s="346" t="s">
        <v>1345</v>
      </c>
    </row>
    <row r="7" customFormat="false" ht="31.5" hidden="false" customHeight="false" outlineLevel="0" collapsed="false">
      <c r="B7" s="413"/>
      <c r="C7" s="955"/>
      <c r="D7" s="1066" t="s">
        <v>201</v>
      </c>
      <c r="E7" s="1066"/>
      <c r="F7" s="346" t="s">
        <v>205</v>
      </c>
      <c r="G7" s="346" t="s">
        <v>999</v>
      </c>
      <c r="H7" s="346" t="s">
        <v>1346</v>
      </c>
      <c r="I7" s="346"/>
      <c r="J7" s="346" t="s">
        <v>999</v>
      </c>
      <c r="K7" s="346" t="s">
        <v>1346</v>
      </c>
      <c r="L7" s="1126"/>
      <c r="M7" s="1126"/>
      <c r="N7" s="1126"/>
      <c r="O7" s="1125"/>
      <c r="P7" s="346" t="s">
        <v>1347</v>
      </c>
    </row>
    <row r="8" customFormat="false" ht="11.25" hidden="false" customHeight="false" outlineLevel="0" collapsed="false">
      <c r="B8" s="416"/>
      <c r="C8" s="1127"/>
      <c r="D8" s="267"/>
      <c r="E8" s="267"/>
      <c r="F8" s="537" t="s">
        <v>206</v>
      </c>
      <c r="G8" s="537" t="s">
        <v>210</v>
      </c>
      <c r="H8" s="996" t="s">
        <v>213</v>
      </c>
      <c r="I8" s="494" t="s">
        <v>217</v>
      </c>
      <c r="J8" s="537" t="s">
        <v>220</v>
      </c>
      <c r="K8" s="537" t="s">
        <v>224</v>
      </c>
      <c r="L8" s="996" t="s">
        <v>227</v>
      </c>
      <c r="M8" s="494" t="s">
        <v>231</v>
      </c>
      <c r="N8" s="494" t="s">
        <v>235</v>
      </c>
      <c r="O8" s="494" t="n">
        <v>100</v>
      </c>
      <c r="P8" s="494" t="n">
        <v>110</v>
      </c>
    </row>
    <row r="9" s="1128" customFormat="true" ht="21" hidden="false" customHeight="false" outlineLevel="0" collapsed="false">
      <c r="B9" s="127" t="s">
        <v>206</v>
      </c>
      <c r="C9" s="1129" t="s">
        <v>221</v>
      </c>
      <c r="D9" s="101"/>
      <c r="E9" s="71" t="s">
        <v>1303</v>
      </c>
      <c r="F9" s="1130"/>
      <c r="G9" s="1130"/>
      <c r="H9" s="1130"/>
      <c r="I9" s="1130"/>
      <c r="J9" s="1131"/>
      <c r="K9" s="1130"/>
      <c r="L9" s="1130"/>
      <c r="M9" s="1130"/>
      <c r="N9" s="1130"/>
      <c r="O9" s="1132"/>
      <c r="P9" s="1131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60"/>
      <c r="G10" s="460"/>
      <c r="H10" s="460"/>
      <c r="I10" s="460"/>
      <c r="J10" s="1133"/>
      <c r="K10" s="460"/>
      <c r="L10" s="460"/>
      <c r="M10" s="460"/>
      <c r="N10" s="460"/>
      <c r="O10" s="1134"/>
      <c r="P10" s="480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60"/>
      <c r="G11" s="460"/>
      <c r="H11" s="460"/>
      <c r="I11" s="460"/>
      <c r="J11" s="1133"/>
      <c r="K11" s="460"/>
      <c r="L11" s="460"/>
      <c r="M11" s="460"/>
      <c r="N11" s="460"/>
      <c r="O11" s="1134"/>
      <c r="P11" s="1133"/>
    </row>
    <row r="12" s="1128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35"/>
      <c r="G12" s="1135"/>
      <c r="H12" s="1135"/>
      <c r="I12" s="1135"/>
      <c r="J12" s="1136"/>
      <c r="K12" s="1135"/>
      <c r="L12" s="1135"/>
      <c r="M12" s="1135"/>
      <c r="N12" s="1135"/>
      <c r="O12" s="1137"/>
      <c r="P12" s="1136"/>
    </row>
    <row r="13" customFormat="false" ht="33" hidden="false" customHeight="true" outlineLevel="0" collapsed="false">
      <c r="B13" s="86" t="s">
        <v>506</v>
      </c>
      <c r="C13" s="98" t="s">
        <v>240</v>
      </c>
      <c r="D13" s="78" t="s">
        <v>1348</v>
      </c>
      <c r="E13" s="77"/>
      <c r="F13" s="460"/>
      <c r="G13" s="460"/>
      <c r="H13" s="460"/>
      <c r="I13" s="460"/>
      <c r="J13" s="460"/>
      <c r="K13" s="460"/>
      <c r="L13" s="480"/>
      <c r="M13" s="480"/>
      <c r="N13" s="480"/>
      <c r="O13" s="1134"/>
      <c r="P13" s="1135"/>
    </row>
    <row r="14" customFormat="false" ht="21" hidden="false" customHeight="false" outlineLevel="0" collapsed="false">
      <c r="B14" s="86" t="s">
        <v>1349</v>
      </c>
      <c r="C14" s="87" t="s">
        <v>228</v>
      </c>
      <c r="D14" s="78" t="s">
        <v>229</v>
      </c>
      <c r="E14" s="77"/>
      <c r="F14" s="460"/>
      <c r="G14" s="460"/>
      <c r="H14" s="460"/>
      <c r="I14" s="460"/>
      <c r="J14" s="460"/>
      <c r="K14" s="460"/>
      <c r="L14" s="480"/>
      <c r="M14" s="480"/>
      <c r="N14" s="480"/>
      <c r="O14" s="1134"/>
      <c r="P14" s="480"/>
    </row>
    <row r="15" s="1128" customFormat="true" ht="12" hidden="false" customHeight="true" outlineLevel="0" collapsed="false">
      <c r="B15" s="86" t="s">
        <v>1350</v>
      </c>
      <c r="C15" s="87" t="s">
        <v>232</v>
      </c>
      <c r="D15" s="78" t="s">
        <v>234</v>
      </c>
      <c r="E15" s="77"/>
      <c r="F15" s="460"/>
      <c r="G15" s="460"/>
      <c r="H15" s="460"/>
      <c r="I15" s="460"/>
      <c r="J15" s="460"/>
      <c r="K15" s="460"/>
      <c r="L15" s="480"/>
      <c r="M15" s="480"/>
      <c r="N15" s="480"/>
      <c r="O15" s="1134"/>
      <c r="P15" s="460"/>
    </row>
    <row r="16" s="1128" customFormat="true" ht="12" hidden="false" customHeight="true" outlineLevel="0" collapsed="false">
      <c r="B16" s="86" t="s">
        <v>1351</v>
      </c>
      <c r="C16" s="87" t="s">
        <v>236</v>
      </c>
      <c r="D16" s="78" t="s">
        <v>238</v>
      </c>
      <c r="E16" s="77"/>
      <c r="F16" s="460"/>
      <c r="G16" s="460"/>
      <c r="H16" s="460"/>
      <c r="I16" s="460"/>
      <c r="J16" s="460"/>
      <c r="K16" s="460"/>
      <c r="L16" s="480"/>
      <c r="M16" s="480"/>
      <c r="N16" s="480"/>
      <c r="O16" s="1134"/>
      <c r="P16" s="1135"/>
    </row>
    <row r="17" s="1128" customFormat="true" ht="63" hidden="false" customHeight="false" outlineLevel="0" collapsed="false">
      <c r="B17" s="65" t="s">
        <v>852</v>
      </c>
      <c r="C17" s="1109" t="s">
        <v>248</v>
      </c>
      <c r="D17" s="77"/>
      <c r="E17" s="78" t="s">
        <v>1352</v>
      </c>
      <c r="F17" s="1135"/>
      <c r="G17" s="1135"/>
      <c r="H17" s="1135"/>
      <c r="I17" s="1135"/>
      <c r="J17" s="1135"/>
      <c r="K17" s="1135"/>
      <c r="L17" s="1135"/>
      <c r="M17" s="1135"/>
      <c r="N17" s="1135"/>
      <c r="O17" s="1137"/>
      <c r="P17" s="1135"/>
    </row>
    <row r="18" s="1128" customFormat="true" ht="12.75" hidden="false" customHeight="true" outlineLevel="0" collapsed="false">
      <c r="B18" s="65" t="s">
        <v>1353</v>
      </c>
      <c r="C18" s="66" t="s">
        <v>258</v>
      </c>
      <c r="D18" s="77"/>
      <c r="E18" s="78" t="s">
        <v>230</v>
      </c>
      <c r="F18" s="1135"/>
      <c r="G18" s="1135"/>
      <c r="H18" s="1135"/>
      <c r="I18" s="1135"/>
      <c r="J18" s="1135"/>
      <c r="K18" s="1135"/>
      <c r="L18" s="1135"/>
      <c r="M18" s="1135"/>
      <c r="N18" s="1135"/>
      <c r="O18" s="1137"/>
      <c r="P18" s="1138"/>
    </row>
    <row r="19" s="1128" customFormat="true" ht="12.75" hidden="false" customHeight="true" outlineLevel="0" collapsed="false">
      <c r="B19" s="65" t="s">
        <v>1354</v>
      </c>
      <c r="C19" s="66" t="s">
        <v>232</v>
      </c>
      <c r="D19" s="77"/>
      <c r="E19" s="78" t="s">
        <v>234</v>
      </c>
      <c r="F19" s="1135"/>
      <c r="G19" s="1135"/>
      <c r="H19" s="1135"/>
      <c r="I19" s="1135"/>
      <c r="J19" s="1135"/>
      <c r="K19" s="1135"/>
      <c r="L19" s="1135"/>
      <c r="M19" s="1135"/>
      <c r="N19" s="1135"/>
      <c r="O19" s="1137"/>
      <c r="P19" s="1135"/>
    </row>
    <row r="20" s="1128" customFormat="true" ht="12.75" hidden="false" customHeight="true" outlineLevel="0" collapsed="false">
      <c r="B20" s="65" t="s">
        <v>1355</v>
      </c>
      <c r="C20" s="66" t="s">
        <v>236</v>
      </c>
      <c r="D20" s="77"/>
      <c r="E20" s="78" t="s">
        <v>238</v>
      </c>
      <c r="F20" s="1135"/>
      <c r="G20" s="1135"/>
      <c r="H20" s="1135"/>
      <c r="I20" s="1135"/>
      <c r="J20" s="1135"/>
      <c r="K20" s="1135"/>
      <c r="L20" s="1135"/>
      <c r="M20" s="1135"/>
      <c r="N20" s="1135"/>
      <c r="O20" s="1137"/>
      <c r="P20" s="1135"/>
    </row>
    <row r="21" s="1128" customFormat="true" ht="42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33"/>
      <c r="G21" s="1133"/>
      <c r="H21" s="1133"/>
      <c r="I21" s="1133"/>
      <c r="J21" s="1133"/>
      <c r="K21" s="1133"/>
      <c r="L21" s="1133"/>
      <c r="M21" s="1133"/>
      <c r="N21" s="1133"/>
      <c r="O21" s="1134"/>
      <c r="P21" s="1136"/>
    </row>
    <row r="22" s="1128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33"/>
      <c r="G22" s="1133"/>
      <c r="H22" s="1133"/>
      <c r="I22" s="1133"/>
      <c r="J22" s="1133"/>
      <c r="K22" s="1133"/>
      <c r="L22" s="1133"/>
      <c r="M22" s="1133"/>
      <c r="N22" s="1133"/>
      <c r="O22" s="1134"/>
      <c r="P22" s="1138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33"/>
      <c r="G23" s="1133"/>
      <c r="H23" s="1133"/>
      <c r="I23" s="1133"/>
      <c r="J23" s="1133"/>
      <c r="K23" s="1133"/>
      <c r="L23" s="1133"/>
      <c r="M23" s="1133"/>
      <c r="N23" s="1133"/>
      <c r="O23" s="1134"/>
      <c r="P23" s="1133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36"/>
      <c r="G24" s="1136"/>
      <c r="H24" s="1136"/>
      <c r="I24" s="1136"/>
      <c r="J24" s="1136"/>
      <c r="K24" s="1136"/>
      <c r="L24" s="1136"/>
      <c r="M24" s="1136"/>
      <c r="N24" s="1136"/>
      <c r="O24" s="1137"/>
      <c r="P24" s="1133"/>
    </row>
    <row r="25" s="1128" customFormat="true" ht="42" hidden="false" customHeight="false" outlineLevel="0" collapsed="false">
      <c r="B25" s="65" t="s">
        <v>239</v>
      </c>
      <c r="C25" s="89" t="s">
        <v>262</v>
      </c>
      <c r="D25" s="101"/>
      <c r="E25" s="78" t="s">
        <v>803</v>
      </c>
      <c r="F25" s="1135"/>
      <c r="G25" s="1135"/>
      <c r="H25" s="1135"/>
      <c r="I25" s="1135"/>
      <c r="J25" s="1135"/>
      <c r="K25" s="1135"/>
      <c r="L25" s="1135"/>
      <c r="M25" s="1135"/>
      <c r="N25" s="1135"/>
      <c r="O25" s="1137"/>
      <c r="P25" s="1135"/>
    </row>
    <row r="26" s="1128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35"/>
      <c r="G26" s="1135"/>
      <c r="H26" s="1135"/>
      <c r="I26" s="1135"/>
      <c r="J26" s="1135"/>
      <c r="K26" s="1135"/>
      <c r="L26" s="1135"/>
      <c r="M26" s="1135"/>
      <c r="N26" s="1135"/>
      <c r="O26" s="1137"/>
      <c r="P26" s="1138"/>
    </row>
    <row r="27" s="1128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35"/>
      <c r="G27" s="1135"/>
      <c r="H27" s="1135"/>
      <c r="I27" s="1135"/>
      <c r="J27" s="1135"/>
      <c r="K27" s="1135"/>
      <c r="L27" s="1135"/>
      <c r="M27" s="1135"/>
      <c r="N27" s="1135"/>
      <c r="O27" s="1137"/>
      <c r="P27" s="1135"/>
    </row>
    <row r="28" s="1128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35"/>
      <c r="G28" s="1135"/>
      <c r="H28" s="1135"/>
      <c r="I28" s="1135"/>
      <c r="J28" s="1135"/>
      <c r="K28" s="1135"/>
      <c r="L28" s="1135"/>
      <c r="M28" s="1135"/>
      <c r="N28" s="1135"/>
      <c r="O28" s="1137"/>
      <c r="P28" s="1135"/>
    </row>
    <row r="29" s="1128" customFormat="true" ht="52.5" hidden="false" customHeight="false" outlineLevel="0" collapsed="false">
      <c r="B29" s="86" t="n">
        <v>121</v>
      </c>
      <c r="C29" s="98" t="s">
        <v>264</v>
      </c>
      <c r="D29" s="78" t="s">
        <v>1317</v>
      </c>
      <c r="E29" s="77"/>
      <c r="F29" s="1135"/>
      <c r="G29" s="1135"/>
      <c r="H29" s="1135"/>
      <c r="I29" s="1135"/>
      <c r="J29" s="1135"/>
      <c r="K29" s="1135"/>
      <c r="L29" s="1138"/>
      <c r="M29" s="1138"/>
      <c r="N29" s="1138"/>
      <c r="O29" s="1137"/>
      <c r="P29" s="460"/>
    </row>
    <row r="30" s="1128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35"/>
      <c r="G30" s="1135"/>
      <c r="H30" s="1135"/>
      <c r="I30" s="1135"/>
      <c r="J30" s="1135"/>
      <c r="K30" s="1135"/>
      <c r="L30" s="1138"/>
      <c r="M30" s="1138"/>
      <c r="N30" s="1138"/>
      <c r="O30" s="1137"/>
      <c r="P30" s="480"/>
    </row>
    <row r="31" s="1128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35"/>
      <c r="G31" s="1135"/>
      <c r="H31" s="1135"/>
      <c r="I31" s="1135"/>
      <c r="J31" s="1135"/>
      <c r="K31" s="1135"/>
      <c r="L31" s="1138"/>
      <c r="M31" s="1138"/>
      <c r="N31" s="1138"/>
      <c r="O31" s="1137"/>
      <c r="P31" s="1135"/>
    </row>
    <row r="32" s="1128" customFormat="true" ht="42" hidden="false" customHeight="false" outlineLevel="0" collapsed="false">
      <c r="B32" s="86" t="n">
        <v>124</v>
      </c>
      <c r="C32" s="87" t="s">
        <v>236</v>
      </c>
      <c r="D32" s="78" t="s">
        <v>1356</v>
      </c>
      <c r="E32" s="77"/>
      <c r="F32" s="460"/>
      <c r="G32" s="460"/>
      <c r="H32" s="460"/>
      <c r="I32" s="460"/>
      <c r="J32" s="460"/>
      <c r="K32" s="460"/>
      <c r="L32" s="480"/>
      <c r="M32" s="480"/>
      <c r="N32" s="480"/>
      <c r="O32" s="1134"/>
      <c r="P32" s="1135"/>
      <c r="Q32" s="379"/>
    </row>
    <row r="33" s="1128" customFormat="true" ht="63" hidden="false" customHeight="false" outlineLevel="0" collapsed="false">
      <c r="B33" s="86" t="n">
        <v>125</v>
      </c>
      <c r="C33" s="98" t="s">
        <v>267</v>
      </c>
      <c r="D33" s="78" t="s">
        <v>466</v>
      </c>
      <c r="E33" s="77"/>
      <c r="F33" s="460"/>
      <c r="G33" s="460"/>
      <c r="H33" s="460"/>
      <c r="I33" s="460"/>
      <c r="J33" s="460"/>
      <c r="K33" s="460"/>
      <c r="L33" s="480"/>
      <c r="M33" s="480"/>
      <c r="N33" s="480"/>
      <c r="O33" s="1134"/>
      <c r="P33" s="1135"/>
      <c r="Q33" s="379"/>
    </row>
    <row r="34" s="1128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35"/>
      <c r="G34" s="1135"/>
      <c r="H34" s="1135"/>
      <c r="I34" s="1135"/>
      <c r="J34" s="1135"/>
      <c r="K34" s="1135"/>
      <c r="L34" s="1138"/>
      <c r="M34" s="1138"/>
      <c r="N34" s="1138"/>
      <c r="O34" s="1134"/>
      <c r="P34" s="1138"/>
      <c r="Q34" s="1139"/>
      <c r="R34" s="379"/>
    </row>
    <row r="35" s="1128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35"/>
      <c r="G35" s="1135"/>
      <c r="H35" s="1135"/>
      <c r="I35" s="1135"/>
      <c r="J35" s="1135"/>
      <c r="K35" s="1135"/>
      <c r="L35" s="1138"/>
      <c r="M35" s="1138"/>
      <c r="N35" s="1138"/>
      <c r="O35" s="1138"/>
      <c r="P35" s="1135"/>
      <c r="Q35" s="1139"/>
      <c r="R35" s="379"/>
    </row>
    <row r="36" s="1128" customFormat="true" ht="42" hidden="false" customHeight="false" outlineLevel="0" collapsed="false">
      <c r="B36" s="86" t="n">
        <v>128</v>
      </c>
      <c r="C36" s="87" t="s">
        <v>236</v>
      </c>
      <c r="D36" s="78" t="s">
        <v>1357</v>
      </c>
      <c r="E36" s="77"/>
      <c r="F36" s="1135"/>
      <c r="G36" s="1135"/>
      <c r="H36" s="1135"/>
      <c r="I36" s="1135"/>
      <c r="J36" s="1135"/>
      <c r="K36" s="1135"/>
      <c r="L36" s="1138"/>
      <c r="M36" s="1138"/>
      <c r="N36" s="1138"/>
      <c r="O36" s="1138"/>
      <c r="P36" s="1135"/>
      <c r="Q36" s="1139"/>
      <c r="R36" s="379"/>
    </row>
    <row r="37" s="1128" customFormat="true" ht="42" hidden="false" customHeight="false" outlineLevel="0" collapsed="false">
      <c r="B37" s="65" t="n">
        <v>131</v>
      </c>
      <c r="C37" s="89" t="s">
        <v>269</v>
      </c>
      <c r="D37" s="77" t="s">
        <v>1358</v>
      </c>
      <c r="E37" s="78" t="s">
        <v>1359</v>
      </c>
      <c r="F37" s="1135"/>
      <c r="G37" s="1135"/>
      <c r="H37" s="1135" t="s">
        <v>1360</v>
      </c>
      <c r="I37" s="1135"/>
      <c r="J37" s="1135"/>
      <c r="K37" s="1135"/>
      <c r="L37" s="1135"/>
      <c r="M37" s="1135"/>
      <c r="N37" s="1135"/>
      <c r="O37" s="1138"/>
      <c r="P37" s="1135"/>
      <c r="Q37" s="1139"/>
      <c r="R37" s="379"/>
    </row>
    <row r="38" s="1128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60"/>
      <c r="G38" s="460"/>
      <c r="H38" s="460"/>
      <c r="I38" s="460"/>
      <c r="J38" s="460"/>
      <c r="K38" s="460"/>
      <c r="L38" s="460"/>
      <c r="M38" s="460"/>
      <c r="N38" s="460"/>
      <c r="O38" s="480"/>
      <c r="P38" s="460"/>
      <c r="Q38" s="1139"/>
      <c r="R38" s="379"/>
    </row>
    <row r="39" s="1128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60"/>
      <c r="G39" s="460"/>
      <c r="H39" s="460"/>
      <c r="I39" s="460"/>
      <c r="J39" s="460"/>
      <c r="K39" s="460"/>
      <c r="L39" s="460"/>
      <c r="M39" s="460"/>
      <c r="N39" s="460"/>
      <c r="O39" s="480"/>
      <c r="P39" s="460"/>
      <c r="Q39" s="1139"/>
      <c r="R39" s="379"/>
    </row>
    <row r="40" s="1128" customFormat="true" ht="52.5" hidden="false" customHeight="false" outlineLevel="0" collapsed="false">
      <c r="B40" s="86" t="n">
        <v>181</v>
      </c>
      <c r="C40" s="98" t="s">
        <v>271</v>
      </c>
      <c r="D40" s="78" t="s">
        <v>1361</v>
      </c>
      <c r="E40" s="77"/>
      <c r="F40" s="1135"/>
      <c r="G40" s="1135"/>
      <c r="H40" s="1135"/>
      <c r="I40" s="1135"/>
      <c r="J40" s="1135"/>
      <c r="K40" s="1135"/>
      <c r="L40" s="1138"/>
      <c r="M40" s="1138"/>
      <c r="N40" s="1138"/>
      <c r="O40" s="1138"/>
      <c r="P40" s="1135"/>
      <c r="Q40" s="1139"/>
      <c r="R40" s="379"/>
    </row>
    <row r="41" s="1128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35"/>
      <c r="G41" s="1135"/>
      <c r="H41" s="1135"/>
      <c r="I41" s="1135"/>
      <c r="J41" s="1135"/>
      <c r="K41" s="1135"/>
      <c r="L41" s="1138"/>
      <c r="M41" s="1138"/>
      <c r="N41" s="1138"/>
      <c r="O41" s="1138"/>
      <c r="P41" s="1138"/>
      <c r="Q41" s="1139"/>
      <c r="R41" s="379"/>
    </row>
    <row r="42" s="1128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60"/>
      <c r="G42" s="460"/>
      <c r="H42" s="460"/>
      <c r="I42" s="460"/>
      <c r="J42" s="460"/>
      <c r="K42" s="460"/>
      <c r="L42" s="480"/>
      <c r="M42" s="480"/>
      <c r="N42" s="480"/>
      <c r="O42" s="1138"/>
      <c r="P42" s="460"/>
      <c r="Q42" s="1139"/>
      <c r="R42" s="379"/>
    </row>
    <row r="43" s="1128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60"/>
      <c r="G43" s="460"/>
      <c r="H43" s="460"/>
      <c r="I43" s="460"/>
      <c r="J43" s="460"/>
      <c r="K43" s="460"/>
      <c r="L43" s="480"/>
      <c r="M43" s="480"/>
      <c r="N43" s="480"/>
      <c r="O43" s="1138"/>
      <c r="P43" s="460"/>
      <c r="Q43" s="1139"/>
      <c r="R43" s="379"/>
    </row>
    <row r="44" s="1128" customFormat="true" ht="42" hidden="false" customHeight="false" outlineLevel="0" collapsed="false">
      <c r="B44" s="86" t="n">
        <v>184</v>
      </c>
      <c r="C44" s="98" t="s">
        <v>273</v>
      </c>
      <c r="D44" s="78" t="s">
        <v>1362</v>
      </c>
      <c r="E44" s="77"/>
      <c r="F44" s="1135"/>
      <c r="G44" s="1135"/>
      <c r="H44" s="1135"/>
      <c r="I44" s="1135"/>
      <c r="J44" s="1135"/>
      <c r="K44" s="1135"/>
      <c r="L44" s="1138"/>
      <c r="M44" s="1138"/>
      <c r="N44" s="1138"/>
      <c r="O44" s="1138"/>
      <c r="P44" s="1135"/>
      <c r="Q44" s="1139"/>
      <c r="R44" s="379"/>
    </row>
    <row r="45" s="1128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35"/>
      <c r="G45" s="1135"/>
      <c r="H45" s="1135"/>
      <c r="I45" s="1135"/>
      <c r="J45" s="1135"/>
      <c r="K45" s="1135"/>
      <c r="L45" s="1138"/>
      <c r="M45" s="1138"/>
      <c r="N45" s="1138"/>
      <c r="O45" s="1138"/>
      <c r="P45" s="1138"/>
      <c r="Q45" s="1139"/>
      <c r="R45" s="379"/>
    </row>
    <row r="46" s="1128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35"/>
      <c r="G46" s="1135"/>
      <c r="H46" s="1135"/>
      <c r="I46" s="1135"/>
      <c r="J46" s="1135"/>
      <c r="K46" s="1135"/>
      <c r="L46" s="1138"/>
      <c r="M46" s="1138"/>
      <c r="N46" s="1138"/>
      <c r="O46" s="1138"/>
      <c r="P46" s="1135"/>
      <c r="Q46" s="1139"/>
      <c r="R46" s="379"/>
    </row>
    <row r="47" s="1128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40"/>
      <c r="G47" s="1140"/>
      <c r="H47" s="1140"/>
      <c r="I47" s="1140"/>
      <c r="J47" s="1140"/>
      <c r="K47" s="1140"/>
      <c r="L47" s="1141"/>
      <c r="M47" s="1141"/>
      <c r="N47" s="1141"/>
      <c r="O47" s="1138"/>
      <c r="P47" s="1140"/>
      <c r="Q47" s="1139"/>
      <c r="R47" s="379"/>
    </row>
    <row r="48" s="1128" customFormat="true" ht="11.25" hidden="false" customHeight="false" outlineLevel="0" collapsed="false">
      <c r="B48" s="112" t="n">
        <v>190</v>
      </c>
      <c r="C48" s="1086" t="s">
        <v>1212</v>
      </c>
      <c r="D48" s="1086"/>
      <c r="E48" s="1142"/>
      <c r="F48" s="1143"/>
      <c r="G48" s="1143"/>
      <c r="H48" s="1143"/>
      <c r="I48" s="1143"/>
      <c r="J48" s="1144"/>
      <c r="K48" s="1143"/>
      <c r="L48" s="1143"/>
      <c r="M48" s="1143"/>
      <c r="N48" s="1143"/>
      <c r="O48" s="1143"/>
      <c r="P48" s="1144"/>
      <c r="Q48" s="1139"/>
      <c r="R48" s="379"/>
    </row>
    <row r="49" s="1128" customFormat="true" ht="11.25" hidden="false" customHeight="false" outlineLevel="0" collapsed="false">
      <c r="B49" s="379"/>
      <c r="C49" s="379"/>
      <c r="D49" s="1088"/>
      <c r="E49" s="1145"/>
      <c r="F49" s="1139"/>
      <c r="G49" s="1139"/>
      <c r="H49" s="1139"/>
      <c r="I49" s="1139"/>
      <c r="J49" s="379"/>
      <c r="K49" s="1139"/>
      <c r="L49" s="1139"/>
      <c r="M49" s="1139"/>
      <c r="N49" s="1139"/>
      <c r="O49" s="1139"/>
      <c r="P49" s="379"/>
      <c r="Q49" s="1139"/>
      <c r="R49" s="379"/>
    </row>
    <row r="50" customFormat="false" ht="11.25" hidden="false" customHeight="false" outlineLevel="0" collapsed="false">
      <c r="D50" s="549"/>
      <c r="E50" s="379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9"/>
    </row>
    <row r="126" customFormat="false" ht="11.25" hidden="false" customHeight="false" outlineLevel="0" collapsed="false">
      <c r="D126" s="549"/>
    </row>
    <row r="130" customFormat="false" ht="11.25" hidden="false" customHeight="false" outlineLevel="0" collapsed="false">
      <c r="D130" s="549"/>
    </row>
    <row r="134" customFormat="false" ht="11.25" hidden="false" customHeight="false" outlineLevel="0" collapsed="false">
      <c r="D134" s="549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D147" activeCellId="0" sqref="B145:H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6" width="2.99"/>
    <col collapsed="false" customWidth="true" hidden="false" outlineLevel="0" max="2" min="2" style="1146" width="4.99"/>
    <col collapsed="false" customWidth="true" hidden="false" outlineLevel="0" max="3" min="3" style="1146" width="81.56"/>
    <col collapsed="false" customWidth="true" hidden="false" outlineLevel="0" max="4" min="4" style="1147" width="30.28"/>
    <col collapsed="false" customWidth="true" hidden="false" outlineLevel="0" max="5" min="5" style="1146" width="29.85"/>
    <col collapsed="false" customWidth="true" hidden="false" outlineLevel="0" max="7" min="6" style="1146" width="17.99"/>
    <col collapsed="false" customWidth="true" hidden="false" outlineLevel="0" max="8" min="8" style="1146" width="14.41"/>
    <col collapsed="false" customWidth="true" hidden="false" outlineLevel="0" max="9" min="9" style="1146" width="12.85"/>
    <col collapsed="false" customWidth="true" hidden="false" outlineLevel="0" max="10" min="10" style="1146" width="2.28"/>
    <col collapsed="false" customWidth="false" hidden="false" outlineLevel="0" max="257" min="11" style="1146" width="9.14"/>
  </cols>
  <sheetData>
    <row r="1" customFormat="false" ht="12.75" hidden="false" customHeight="false" outlineLevel="0" collapsed="false">
      <c r="B1" s="1148" t="s">
        <v>1363</v>
      </c>
    </row>
    <row r="2" customFormat="false" ht="12.75" hidden="false" customHeight="false" outlineLevel="0" collapsed="false">
      <c r="B2" s="1149"/>
    </row>
    <row r="3" customFormat="false" ht="12.75" hidden="false" customHeight="false" outlineLevel="0" collapsed="false">
      <c r="B3" s="1150" t="s">
        <v>1364</v>
      </c>
      <c r="D3" s="1151"/>
      <c r="E3" s="1151"/>
      <c r="F3" s="1150"/>
      <c r="G3" s="1150"/>
    </row>
    <row r="4" customFormat="false" ht="12.75" hidden="false" customHeight="false" outlineLevel="0" collapsed="false">
      <c r="B4" s="1152"/>
      <c r="C4" s="1153"/>
      <c r="D4" s="1154"/>
      <c r="E4" s="1155"/>
      <c r="F4" s="1156" t="s">
        <v>497</v>
      </c>
      <c r="G4" s="1156"/>
    </row>
    <row r="5" customFormat="false" ht="13.15" hidden="false" customHeight="true" outlineLevel="0" collapsed="false">
      <c r="B5" s="1157"/>
      <c r="C5" s="1158"/>
      <c r="D5" s="1159"/>
      <c r="E5" s="1160"/>
      <c r="F5" s="1161" t="s">
        <v>1365</v>
      </c>
      <c r="G5" s="1161" t="s">
        <v>1366</v>
      </c>
    </row>
    <row r="6" customFormat="false" ht="26.25" hidden="false" customHeight="true" outlineLevel="0" collapsed="false">
      <c r="B6" s="1157"/>
      <c r="C6" s="1162"/>
      <c r="D6" s="1163" t="s">
        <v>201</v>
      </c>
      <c r="E6" s="1163" t="s">
        <v>202</v>
      </c>
      <c r="F6" s="1164" t="s">
        <v>1367</v>
      </c>
      <c r="G6" s="1164" t="s">
        <v>1368</v>
      </c>
    </row>
    <row r="7" customFormat="false" ht="12.75" hidden="false" customHeight="false" outlineLevel="0" collapsed="false">
      <c r="B7" s="1165"/>
      <c r="C7" s="1166"/>
      <c r="D7" s="1167"/>
      <c r="E7" s="1167"/>
      <c r="F7" s="1168" t="s">
        <v>206</v>
      </c>
      <c r="G7" s="1168" t="s">
        <v>210</v>
      </c>
    </row>
    <row r="8" customFormat="false" ht="21.75" hidden="false" customHeight="false" outlineLevel="0" collapsed="false">
      <c r="B8" s="60" t="s">
        <v>206</v>
      </c>
      <c r="C8" s="1169" t="s">
        <v>1369</v>
      </c>
      <c r="D8" s="1170" t="s">
        <v>1370</v>
      </c>
      <c r="E8" s="1171" t="s">
        <v>1371</v>
      </c>
      <c r="F8" s="1172"/>
      <c r="G8" s="1172"/>
    </row>
    <row r="9" customFormat="false" ht="12.75" hidden="false" customHeight="false" outlineLevel="0" collapsed="false">
      <c r="B9" s="69" t="s">
        <v>800</v>
      </c>
      <c r="C9" s="1173" t="s">
        <v>1372</v>
      </c>
      <c r="D9" s="1174" t="s">
        <v>1373</v>
      </c>
      <c r="E9" s="1174" t="s">
        <v>1373</v>
      </c>
      <c r="F9" s="1175"/>
      <c r="G9" s="1175"/>
    </row>
    <row r="10" customFormat="false" ht="12.75" hidden="false" customHeight="false" outlineLevel="0" collapsed="false">
      <c r="B10" s="65" t="s">
        <v>210</v>
      </c>
      <c r="C10" s="1176" t="s">
        <v>232</v>
      </c>
      <c r="D10" s="1174" t="s">
        <v>759</v>
      </c>
      <c r="E10" s="1174" t="s">
        <v>759</v>
      </c>
      <c r="F10" s="1175"/>
      <c r="G10" s="1175"/>
    </row>
    <row r="11" customFormat="false" ht="12.75" hidden="false" customHeight="false" outlineLevel="0" collapsed="false">
      <c r="B11" s="69" t="s">
        <v>213</v>
      </c>
      <c r="C11" s="329" t="s">
        <v>760</v>
      </c>
      <c r="D11" s="1177" t="s">
        <v>761</v>
      </c>
      <c r="E11" s="1177" t="s">
        <v>761</v>
      </c>
      <c r="F11" s="1175"/>
      <c r="G11" s="1175"/>
    </row>
    <row r="12" customFormat="false" ht="12.75" hidden="false" customHeight="false" outlineLevel="0" collapsed="false">
      <c r="B12" s="69" t="s">
        <v>217</v>
      </c>
      <c r="C12" s="329" t="s">
        <v>762</v>
      </c>
      <c r="D12" s="1177" t="s">
        <v>763</v>
      </c>
      <c r="E12" s="1177" t="s">
        <v>763</v>
      </c>
      <c r="F12" s="1175"/>
      <c r="G12" s="1175"/>
    </row>
    <row r="13" customFormat="false" ht="12.75" hidden="false" customHeight="false" outlineLevel="0" collapsed="false">
      <c r="B13" s="65" t="s">
        <v>220</v>
      </c>
      <c r="C13" s="329" t="s">
        <v>764</v>
      </c>
      <c r="D13" s="1177" t="s">
        <v>753</v>
      </c>
      <c r="E13" s="1177" t="s">
        <v>753</v>
      </c>
      <c r="F13" s="1175"/>
      <c r="G13" s="1175"/>
    </row>
    <row r="14" customFormat="false" ht="12.75" hidden="false" customHeight="false" outlineLevel="0" collapsed="false">
      <c r="B14" s="65" t="s">
        <v>224</v>
      </c>
      <c r="C14" s="329" t="s">
        <v>765</v>
      </c>
      <c r="D14" s="1177" t="s">
        <v>755</v>
      </c>
      <c r="E14" s="1177" t="s">
        <v>756</v>
      </c>
      <c r="F14" s="1175"/>
      <c r="G14" s="1175"/>
    </row>
    <row r="15" customFormat="false" ht="12.75" hidden="false" customHeight="false" outlineLevel="0" collapsed="false">
      <c r="B15" s="65" t="s">
        <v>227</v>
      </c>
      <c r="C15" s="329" t="s">
        <v>766</v>
      </c>
      <c r="D15" s="1177" t="s">
        <v>758</v>
      </c>
      <c r="E15" s="1177" t="s">
        <v>758</v>
      </c>
      <c r="F15" s="1175"/>
      <c r="G15" s="1175"/>
    </row>
    <row r="16" customFormat="false" ht="12.75" hidden="false" customHeight="false" outlineLevel="0" collapsed="false">
      <c r="B16" s="65" t="s">
        <v>231</v>
      </c>
      <c r="C16" s="1178" t="s">
        <v>236</v>
      </c>
      <c r="D16" s="1177" t="s">
        <v>767</v>
      </c>
      <c r="E16" s="1177" t="s">
        <v>767</v>
      </c>
      <c r="F16" s="1175"/>
      <c r="G16" s="1175"/>
    </row>
    <row r="17" customFormat="false" ht="12.75" hidden="false" customHeight="false" outlineLevel="0" collapsed="false">
      <c r="B17" s="69" t="s">
        <v>235</v>
      </c>
      <c r="C17" s="329" t="s">
        <v>760</v>
      </c>
      <c r="D17" s="1174" t="s">
        <v>761</v>
      </c>
      <c r="E17" s="1174" t="s">
        <v>761</v>
      </c>
      <c r="F17" s="1175"/>
      <c r="G17" s="1175"/>
    </row>
    <row r="18" customFormat="false" ht="12.75" hidden="false" customHeight="false" outlineLevel="0" collapsed="false">
      <c r="B18" s="65" t="s">
        <v>253</v>
      </c>
      <c r="C18" s="329" t="s">
        <v>762</v>
      </c>
      <c r="D18" s="1177" t="s">
        <v>763</v>
      </c>
      <c r="E18" s="1177" t="s">
        <v>763</v>
      </c>
      <c r="F18" s="1175"/>
      <c r="G18" s="1175"/>
    </row>
    <row r="19" customFormat="false" ht="12.75" hidden="false" customHeight="false" outlineLevel="0" collapsed="false">
      <c r="B19" s="69" t="s">
        <v>257</v>
      </c>
      <c r="C19" s="329" t="s">
        <v>764</v>
      </c>
      <c r="D19" s="1177" t="s">
        <v>753</v>
      </c>
      <c r="E19" s="1177" t="s">
        <v>753</v>
      </c>
      <c r="F19" s="1175"/>
      <c r="G19" s="1175"/>
    </row>
    <row r="20" customFormat="false" ht="12.75" hidden="false" customHeight="false" outlineLevel="0" collapsed="false">
      <c r="B20" s="69" t="s">
        <v>260</v>
      </c>
      <c r="C20" s="329" t="s">
        <v>765</v>
      </c>
      <c r="D20" s="1177" t="s">
        <v>755</v>
      </c>
      <c r="E20" s="1177" t="s">
        <v>756</v>
      </c>
      <c r="F20" s="1175"/>
      <c r="G20" s="1175"/>
    </row>
    <row r="21" customFormat="false" ht="12.75" hidden="false" customHeight="false" outlineLevel="0" collapsed="false">
      <c r="B21" s="65" t="s">
        <v>261</v>
      </c>
      <c r="C21" s="329" t="s">
        <v>766</v>
      </c>
      <c r="D21" s="1177" t="s">
        <v>758</v>
      </c>
      <c r="E21" s="1177" t="s">
        <v>758</v>
      </c>
      <c r="F21" s="1175"/>
      <c r="G21" s="1175"/>
    </row>
    <row r="22" customFormat="false" ht="12.75" hidden="false" customHeight="false" outlineLevel="0" collapsed="false">
      <c r="B22" s="65" t="s">
        <v>437</v>
      </c>
      <c r="C22" s="329" t="s">
        <v>768</v>
      </c>
      <c r="D22" s="1177" t="s">
        <v>769</v>
      </c>
      <c r="E22" s="1177" t="s">
        <v>769</v>
      </c>
      <c r="F22" s="1175"/>
      <c r="G22" s="1175"/>
    </row>
    <row r="23" customFormat="false" ht="12.75" hidden="false" customHeight="false" outlineLevel="0" collapsed="false">
      <c r="B23" s="65" t="s">
        <v>441</v>
      </c>
      <c r="C23" s="1179" t="s">
        <v>512</v>
      </c>
      <c r="D23" s="1180" t="s">
        <v>1374</v>
      </c>
      <c r="E23" s="1180" t="s">
        <v>309</v>
      </c>
      <c r="F23" s="1175"/>
      <c r="G23" s="1175"/>
    </row>
    <row r="24" customFormat="false" ht="21.75" hidden="false" customHeight="false" outlineLevel="0" collapsed="false">
      <c r="B24" s="65" t="s">
        <v>534</v>
      </c>
      <c r="C24" s="1181" t="s">
        <v>324</v>
      </c>
      <c r="D24" s="1177" t="s">
        <v>975</v>
      </c>
      <c r="E24" s="1177" t="s">
        <v>975</v>
      </c>
      <c r="F24" s="1175"/>
      <c r="G24" s="1175"/>
    </row>
    <row r="25" customFormat="false" ht="12.75" hidden="false" customHeight="false" outlineLevel="0" collapsed="false">
      <c r="B25" s="69" t="s">
        <v>448</v>
      </c>
      <c r="C25" s="279" t="s">
        <v>760</v>
      </c>
      <c r="D25" s="1177" t="s">
        <v>761</v>
      </c>
      <c r="E25" s="1177" t="s">
        <v>761</v>
      </c>
      <c r="F25" s="1175"/>
      <c r="G25" s="1175"/>
    </row>
    <row r="26" customFormat="false" ht="12.75" hidden="false" customHeight="false" outlineLevel="0" collapsed="false">
      <c r="B26" s="69" t="s">
        <v>449</v>
      </c>
      <c r="C26" s="329" t="s">
        <v>762</v>
      </c>
      <c r="D26" s="1177" t="s">
        <v>763</v>
      </c>
      <c r="E26" s="1177" t="s">
        <v>763</v>
      </c>
      <c r="F26" s="1175"/>
      <c r="G26" s="1175"/>
    </row>
    <row r="27" customFormat="false" ht="12.75" hidden="false" customHeight="false" outlineLevel="0" collapsed="false">
      <c r="B27" s="65" t="s">
        <v>721</v>
      </c>
      <c r="C27" s="329" t="s">
        <v>764</v>
      </c>
      <c r="D27" s="1177" t="s">
        <v>753</v>
      </c>
      <c r="E27" s="1177" t="s">
        <v>753</v>
      </c>
      <c r="F27" s="1175"/>
      <c r="G27" s="1175"/>
    </row>
    <row r="28" customFormat="false" ht="12.75" hidden="false" customHeight="false" outlineLevel="0" collapsed="false">
      <c r="B28" s="65" t="s">
        <v>543</v>
      </c>
      <c r="C28" s="329" t="s">
        <v>765</v>
      </c>
      <c r="D28" s="1177" t="s">
        <v>755</v>
      </c>
      <c r="E28" s="1177" t="s">
        <v>756</v>
      </c>
      <c r="F28" s="1175"/>
      <c r="G28" s="1175"/>
    </row>
    <row r="29" customFormat="false" ht="12.75" hidden="false" customHeight="false" outlineLevel="0" collapsed="false">
      <c r="B29" s="65" t="s">
        <v>547</v>
      </c>
      <c r="C29" s="329" t="s">
        <v>766</v>
      </c>
      <c r="D29" s="1177" t="s">
        <v>758</v>
      </c>
      <c r="E29" s="1177" t="s">
        <v>758</v>
      </c>
      <c r="F29" s="1175"/>
      <c r="G29" s="1175"/>
    </row>
    <row r="30" customFormat="false" ht="12.75" hidden="false" customHeight="false" outlineLevel="0" collapsed="false">
      <c r="B30" s="65" t="s">
        <v>550</v>
      </c>
      <c r="C30" s="329" t="s">
        <v>768</v>
      </c>
      <c r="D30" s="1177" t="s">
        <v>769</v>
      </c>
      <c r="E30" s="1177" t="s">
        <v>769</v>
      </c>
      <c r="F30" s="1175"/>
      <c r="G30" s="1175"/>
    </row>
    <row r="31" customFormat="false" ht="12.75" hidden="false" customHeight="false" outlineLevel="0" collapsed="false">
      <c r="B31" s="65" t="s">
        <v>1375</v>
      </c>
      <c r="C31" s="1182" t="s">
        <v>326</v>
      </c>
      <c r="D31" s="1183" t="s">
        <v>1376</v>
      </c>
      <c r="E31" s="1183" t="s">
        <v>327</v>
      </c>
      <c r="F31" s="1175"/>
      <c r="G31" s="1175"/>
    </row>
    <row r="32" s="1184" customFormat="true" ht="12.75" hidden="false" customHeight="false" outlineLevel="0" collapsed="false">
      <c r="B32" s="65" t="s">
        <v>1377</v>
      </c>
      <c r="C32" s="1185" t="s">
        <v>1010</v>
      </c>
      <c r="D32" s="1183" t="s">
        <v>1378</v>
      </c>
      <c r="E32" s="1183" t="s">
        <v>1378</v>
      </c>
      <c r="F32" s="1186"/>
      <c r="G32" s="1175"/>
    </row>
    <row r="33" customFormat="false" ht="12.75" hidden="false" customHeight="false" outlineLevel="0" collapsed="false">
      <c r="B33" s="69" t="s">
        <v>1379</v>
      </c>
      <c r="C33" s="1182" t="s">
        <v>510</v>
      </c>
      <c r="D33" s="1183" t="s">
        <v>1380</v>
      </c>
      <c r="E33" s="1183" t="s">
        <v>1380</v>
      </c>
      <c r="F33" s="1175"/>
      <c r="G33" s="1187"/>
    </row>
    <row r="34" customFormat="false" ht="12.75" hidden="false" customHeight="false" outlineLevel="0" collapsed="false">
      <c r="B34" s="69" t="s">
        <v>556</v>
      </c>
      <c r="C34" s="1179" t="s">
        <v>1381</v>
      </c>
      <c r="D34" s="1188" t="s">
        <v>329</v>
      </c>
      <c r="E34" s="1188" t="s">
        <v>329</v>
      </c>
      <c r="F34" s="1189"/>
      <c r="G34" s="1175"/>
    </row>
    <row r="35" customFormat="false" ht="21" hidden="false" customHeight="false" outlineLevel="0" collapsed="false">
      <c r="B35" s="1168" t="s">
        <v>558</v>
      </c>
      <c r="C35" s="1190" t="s">
        <v>1382</v>
      </c>
      <c r="D35" s="1191" t="s">
        <v>1383</v>
      </c>
      <c r="E35" s="1191" t="s">
        <v>1384</v>
      </c>
      <c r="F35" s="1190"/>
      <c r="G35" s="1190"/>
    </row>
    <row r="36" customFormat="false" ht="21" hidden="false" customHeight="false" outlineLevel="0" collapsed="false">
      <c r="B36" s="1192" t="n">
        <v>280</v>
      </c>
      <c r="C36" s="1193" t="s">
        <v>1385</v>
      </c>
      <c r="D36" s="1191"/>
      <c r="E36" s="1191" t="s">
        <v>1386</v>
      </c>
      <c r="F36" s="1194"/>
      <c r="G36" s="1194"/>
    </row>
    <row r="37" s="1184" customFormat="true" ht="12.75" hidden="false" customHeight="false" outlineLevel="0" collapsed="false">
      <c r="B37" s="1195"/>
      <c r="C37" s="1196"/>
      <c r="D37" s="1197"/>
      <c r="E37" s="1197"/>
      <c r="F37" s="1196"/>
      <c r="G37" s="1198"/>
    </row>
    <row r="38" s="1077" customFormat="true" ht="12.75" hidden="false" customHeight="false" outlineLevel="0" collapsed="false">
      <c r="B38" s="437" t="s">
        <v>1387</v>
      </c>
      <c r="E38" s="1199"/>
      <c r="F38" s="1199"/>
      <c r="G38" s="1146"/>
    </row>
    <row r="39" s="1077" customFormat="true" ht="12.75" hidden="false" customHeight="false" outlineLevel="0" collapsed="false">
      <c r="E39" s="1199"/>
      <c r="F39" s="1199"/>
      <c r="G39" s="1146"/>
    </row>
    <row r="40" s="1077" customFormat="true" ht="21" hidden="false" customHeight="true" outlineLevel="0" collapsed="false">
      <c r="B40" s="679"/>
      <c r="C40" s="1200"/>
      <c r="D40" s="308" t="s">
        <v>201</v>
      </c>
      <c r="E40" s="308" t="s">
        <v>202</v>
      </c>
      <c r="F40" s="1201" t="s">
        <v>497</v>
      </c>
    </row>
    <row r="41" s="1077" customFormat="true" ht="21" hidden="false" customHeight="false" outlineLevel="0" collapsed="false">
      <c r="B41" s="686"/>
      <c r="C41" s="1202"/>
      <c r="D41" s="308"/>
      <c r="E41" s="308"/>
      <c r="F41" s="1203" t="s">
        <v>1388</v>
      </c>
    </row>
    <row r="42" s="1077" customFormat="true" ht="12.75" hidden="false" customHeight="false" outlineLevel="0" collapsed="false">
      <c r="B42" s="692"/>
      <c r="C42" s="1204"/>
      <c r="D42" s="308"/>
      <c r="E42" s="308"/>
      <c r="F42" s="1192" t="s">
        <v>206</v>
      </c>
    </row>
    <row r="43" s="1077" customFormat="true" ht="12.75" hidden="false" customHeight="false" outlineLevel="0" collapsed="false">
      <c r="B43" s="477" t="s">
        <v>206</v>
      </c>
      <c r="C43" s="1205" t="s">
        <v>228</v>
      </c>
      <c r="D43" s="78" t="s">
        <v>229</v>
      </c>
      <c r="E43" s="1206" t="s">
        <v>1389</v>
      </c>
      <c r="F43" s="277"/>
    </row>
    <row r="44" s="1077" customFormat="true" ht="12.75" hidden="false" customHeight="false" outlineLevel="0" collapsed="false">
      <c r="B44" s="127" t="s">
        <v>210</v>
      </c>
      <c r="C44" s="572" t="s">
        <v>232</v>
      </c>
      <c r="D44" s="78" t="s">
        <v>234</v>
      </c>
      <c r="E44" s="171" t="s">
        <v>234</v>
      </c>
      <c r="F44" s="520"/>
    </row>
    <row r="45" s="1077" customFormat="true" ht="12.75" hidden="false" customHeight="false" outlineLevel="0" collapsed="false">
      <c r="B45" s="65" t="s">
        <v>213</v>
      </c>
      <c r="C45" s="576" t="s">
        <v>236</v>
      </c>
      <c r="D45" s="78" t="s">
        <v>238</v>
      </c>
      <c r="E45" s="78" t="s">
        <v>238</v>
      </c>
      <c r="F45" s="520"/>
    </row>
    <row r="46" s="1077" customFormat="true" ht="21" hidden="false" customHeight="false" outlineLevel="0" collapsed="false">
      <c r="B46" s="69" t="s">
        <v>217</v>
      </c>
      <c r="C46" s="576" t="s">
        <v>324</v>
      </c>
      <c r="D46" s="171" t="s">
        <v>325</v>
      </c>
      <c r="E46" s="171" t="s">
        <v>325</v>
      </c>
      <c r="F46" s="520"/>
    </row>
    <row r="47" s="1077" customFormat="true" ht="12.75" hidden="false" customHeight="false" outlineLevel="0" collapsed="false">
      <c r="B47" s="69" t="s">
        <v>220</v>
      </c>
      <c r="C47" s="576" t="s">
        <v>326</v>
      </c>
      <c r="D47" s="171" t="s">
        <v>327</v>
      </c>
      <c r="E47" s="171" t="s">
        <v>327</v>
      </c>
      <c r="F47" s="520"/>
    </row>
    <row r="48" s="1077" customFormat="true" ht="12.75" hidden="false" customHeight="false" outlineLevel="0" collapsed="false">
      <c r="B48" s="69" t="s">
        <v>224</v>
      </c>
      <c r="C48" s="576" t="s">
        <v>328</v>
      </c>
      <c r="D48" s="1188" t="s">
        <v>329</v>
      </c>
      <c r="E48" s="1188" t="s">
        <v>329</v>
      </c>
      <c r="F48" s="520"/>
    </row>
    <row r="49" s="1077" customFormat="true" ht="31.5" hidden="false" customHeight="false" outlineLevel="0" collapsed="false">
      <c r="B49" s="112" t="s">
        <v>227</v>
      </c>
      <c r="C49" s="1207" t="s">
        <v>1390</v>
      </c>
      <c r="D49" s="1208" t="s">
        <v>1391</v>
      </c>
      <c r="E49" s="1209" t="s">
        <v>553</v>
      </c>
      <c r="F49" s="1210"/>
    </row>
    <row r="50" s="1077" customFormat="true" ht="12.75" hidden="false" customHeight="false" outlineLevel="0" collapsed="false"/>
    <row r="51" customFormat="false" ht="12.75" hidden="false" customHeight="false" outlineLevel="0" collapsed="false">
      <c r="C51" s="1211"/>
      <c r="D51" s="1212"/>
      <c r="E51" s="1211"/>
      <c r="F51" s="1211"/>
    </row>
    <row r="52" customFormat="false" ht="12.75" hidden="false" customHeight="false" outlineLevel="0" collapsed="false">
      <c r="B52" s="437" t="s">
        <v>1392</v>
      </c>
      <c r="D52" s="1213"/>
      <c r="G52" s="1150"/>
    </row>
    <row r="53" customFormat="false" ht="12.75" hidden="false" customHeight="false" outlineLevel="0" collapsed="false">
      <c r="D53" s="1213"/>
      <c r="G53" s="1150"/>
    </row>
    <row r="54" customFormat="false" ht="20.45" hidden="false" customHeight="true" outlineLevel="0" collapsed="false">
      <c r="B54" s="1152"/>
      <c r="C54" s="1214"/>
      <c r="D54" s="308" t="s">
        <v>201</v>
      </c>
      <c r="E54" s="308" t="s">
        <v>202</v>
      </c>
      <c r="F54" s="1201" t="s">
        <v>497</v>
      </c>
      <c r="G54" s="39"/>
    </row>
    <row r="55" customFormat="false" ht="12.75" hidden="false" customHeight="false" outlineLevel="0" collapsed="false">
      <c r="B55" s="1157"/>
      <c r="C55" s="1215"/>
      <c r="D55" s="308"/>
      <c r="E55" s="308"/>
      <c r="F55" s="1201"/>
      <c r="G55" s="39"/>
    </row>
    <row r="56" customFormat="false" ht="21" hidden="false" customHeight="false" outlineLevel="0" collapsed="false">
      <c r="B56" s="1157"/>
      <c r="C56" s="1215"/>
      <c r="D56" s="308"/>
      <c r="E56" s="308"/>
      <c r="F56" s="1203" t="s">
        <v>1393</v>
      </c>
      <c r="G56" s="39"/>
    </row>
    <row r="57" customFormat="false" ht="12.75" hidden="false" customHeight="false" outlineLevel="0" collapsed="false">
      <c r="B57" s="1165"/>
      <c r="C57" s="1216"/>
      <c r="D57" s="308"/>
      <c r="E57" s="308"/>
      <c r="F57" s="1192" t="s">
        <v>206</v>
      </c>
      <c r="G57" s="39"/>
    </row>
    <row r="58" s="1217" customFormat="true" ht="12.75" hidden="false" customHeight="false" outlineLevel="0" collapsed="false">
      <c r="B58" s="127" t="s">
        <v>206</v>
      </c>
      <c r="C58" s="572" t="s">
        <v>225</v>
      </c>
      <c r="D58" s="1206"/>
      <c r="E58" s="573" t="s">
        <v>1394</v>
      </c>
      <c r="F58" s="1218"/>
      <c r="G58" s="39"/>
    </row>
    <row r="59" s="1217" customFormat="true" ht="21" hidden="false" customHeight="false" outlineLevel="0" collapsed="false">
      <c r="B59" s="127" t="s">
        <v>800</v>
      </c>
      <c r="C59" s="519" t="s">
        <v>1395</v>
      </c>
      <c r="D59" s="1206"/>
      <c r="E59" s="277" t="s">
        <v>1396</v>
      </c>
      <c r="F59" s="1219"/>
      <c r="G59" s="39"/>
    </row>
    <row r="60" s="1217" customFormat="true" ht="12.75" hidden="false" customHeight="false" outlineLevel="0" collapsed="false">
      <c r="B60" s="65" t="s">
        <v>210</v>
      </c>
      <c r="C60" s="284" t="s">
        <v>228</v>
      </c>
      <c r="D60" s="1220"/>
      <c r="E60" s="171" t="s">
        <v>230</v>
      </c>
      <c r="F60" s="1181"/>
      <c r="G60" s="39"/>
    </row>
    <row r="61" s="1217" customFormat="true" ht="12.75" hidden="false" customHeight="false" outlineLevel="0" collapsed="false">
      <c r="B61" s="69" t="s">
        <v>213</v>
      </c>
      <c r="C61" s="284" t="s">
        <v>232</v>
      </c>
      <c r="D61" s="1206"/>
      <c r="E61" s="171" t="s">
        <v>234</v>
      </c>
      <c r="F61" s="1181"/>
      <c r="G61" s="39"/>
    </row>
    <row r="62" s="1217" customFormat="true" ht="12.75" hidden="false" customHeight="false" outlineLevel="0" collapsed="false">
      <c r="B62" s="69" t="s">
        <v>217</v>
      </c>
      <c r="C62" s="284" t="s">
        <v>236</v>
      </c>
      <c r="D62" s="1220"/>
      <c r="E62" s="78" t="s">
        <v>238</v>
      </c>
      <c r="F62" s="1181"/>
      <c r="G62" s="39"/>
    </row>
    <row r="63" s="1217" customFormat="true" ht="12.75" hidden="false" customHeight="false" outlineLevel="0" collapsed="false">
      <c r="B63" s="65" t="s">
        <v>220</v>
      </c>
      <c r="C63" s="284" t="s">
        <v>322</v>
      </c>
      <c r="D63" s="1221"/>
      <c r="E63" s="171" t="s">
        <v>974</v>
      </c>
      <c r="F63" s="1181"/>
      <c r="G63" s="39"/>
    </row>
    <row r="64" s="1217" customFormat="true" ht="21" hidden="false" customHeight="false" outlineLevel="0" collapsed="false">
      <c r="B64" s="65" t="s">
        <v>224</v>
      </c>
      <c r="C64" s="284" t="s">
        <v>324</v>
      </c>
      <c r="D64" s="1220"/>
      <c r="E64" s="171" t="s">
        <v>325</v>
      </c>
      <c r="F64" s="1222"/>
      <c r="G64" s="39"/>
    </row>
    <row r="65" s="1217" customFormat="true" ht="12.75" hidden="false" customHeight="false" outlineLevel="0" collapsed="false">
      <c r="B65" s="65" t="s">
        <v>227</v>
      </c>
      <c r="C65" s="284" t="s">
        <v>326</v>
      </c>
      <c r="D65" s="1220"/>
      <c r="E65" s="171" t="s">
        <v>327</v>
      </c>
      <c r="F65" s="1223"/>
      <c r="G65" s="39"/>
    </row>
    <row r="66" s="1217" customFormat="true" ht="12.75" hidden="false" customHeight="false" outlineLevel="0" collapsed="false">
      <c r="B66" s="69" t="s">
        <v>231</v>
      </c>
      <c r="C66" s="284" t="s">
        <v>328</v>
      </c>
      <c r="D66" s="1224"/>
      <c r="E66" s="1188" t="s">
        <v>329</v>
      </c>
      <c r="F66" s="1225"/>
      <c r="G66" s="39"/>
    </row>
    <row r="67" s="1217" customFormat="true" ht="21" hidden="false" customHeight="false" outlineLevel="0" collapsed="false">
      <c r="B67" s="112" t="s">
        <v>235</v>
      </c>
      <c r="C67" s="1226" t="s">
        <v>1397</v>
      </c>
      <c r="D67" s="1227"/>
      <c r="E67" s="1208" t="s">
        <v>1398</v>
      </c>
      <c r="F67" s="1228"/>
      <c r="G67" s="39"/>
    </row>
    <row r="68" s="1217" customFormat="true" ht="21" hidden="false" customHeight="false" outlineLevel="0" collapsed="false">
      <c r="B68" s="112" t="s">
        <v>246</v>
      </c>
      <c r="C68" s="1226" t="s">
        <v>1399</v>
      </c>
      <c r="D68" s="1227"/>
      <c r="E68" s="1208" t="s">
        <v>1400</v>
      </c>
      <c r="F68" s="1228"/>
      <c r="G68" s="39"/>
    </row>
    <row r="69" s="1217" customFormat="true" ht="12.75" hidden="false" customHeight="false" outlineLevel="0" collapsed="false">
      <c r="B69" s="86" t="n">
        <v>100</v>
      </c>
      <c r="C69" s="1205" t="s">
        <v>225</v>
      </c>
      <c r="D69" s="277" t="s">
        <v>226</v>
      </c>
      <c r="E69" s="1206"/>
      <c r="F69" s="1169"/>
      <c r="G69" s="39"/>
    </row>
    <row r="70" s="1217" customFormat="true" ht="12.75" hidden="false" customHeight="false" outlineLevel="0" collapsed="false">
      <c r="B70" s="99" t="n">
        <v>110</v>
      </c>
      <c r="C70" s="1229" t="s">
        <v>228</v>
      </c>
      <c r="D70" s="171" t="s">
        <v>229</v>
      </c>
      <c r="E70" s="1220"/>
      <c r="F70" s="1181"/>
      <c r="G70" s="39"/>
    </row>
    <row r="71" s="1217" customFormat="true" ht="12.75" hidden="false" customHeight="false" outlineLevel="0" collapsed="false">
      <c r="B71" s="99" t="n">
        <v>120</v>
      </c>
      <c r="C71" s="1229" t="s">
        <v>232</v>
      </c>
      <c r="D71" s="78" t="s">
        <v>234</v>
      </c>
      <c r="E71" s="1220"/>
      <c r="F71" s="1181"/>
      <c r="G71" s="39"/>
    </row>
    <row r="72" s="1217" customFormat="true" ht="12.75" hidden="false" customHeight="false" outlineLevel="0" collapsed="false">
      <c r="B72" s="86" t="n">
        <v>130</v>
      </c>
      <c r="C72" s="1229" t="s">
        <v>236</v>
      </c>
      <c r="D72" s="78" t="s">
        <v>238</v>
      </c>
      <c r="E72" s="1220"/>
      <c r="F72" s="1181"/>
      <c r="G72" s="39"/>
    </row>
    <row r="73" s="1217" customFormat="true" ht="12.75" hidden="false" customHeight="false" outlineLevel="0" collapsed="false">
      <c r="B73" s="86" t="n">
        <v>140</v>
      </c>
      <c r="C73" s="1229" t="s">
        <v>322</v>
      </c>
      <c r="D73" s="284"/>
      <c r="E73" s="1220"/>
      <c r="F73" s="1181"/>
      <c r="G73" s="39"/>
    </row>
    <row r="74" s="1217" customFormat="true" ht="21" hidden="false" customHeight="false" outlineLevel="0" collapsed="false">
      <c r="B74" s="86" t="n">
        <v>150</v>
      </c>
      <c r="C74" s="1229" t="s">
        <v>324</v>
      </c>
      <c r="D74" s="171" t="s">
        <v>325</v>
      </c>
      <c r="E74" s="1220"/>
      <c r="F74" s="1222"/>
      <c r="G74" s="39"/>
    </row>
    <row r="75" s="1217" customFormat="true" ht="12.75" hidden="false" customHeight="false" outlineLevel="0" collapsed="false">
      <c r="B75" s="86" t="n">
        <v>160</v>
      </c>
      <c r="C75" s="1229" t="s">
        <v>326</v>
      </c>
      <c r="D75" s="171" t="s">
        <v>327</v>
      </c>
      <c r="E75" s="1220"/>
      <c r="F75" s="1223"/>
      <c r="G75" s="39"/>
    </row>
    <row r="76" s="1217" customFormat="true" ht="12.75" hidden="false" customHeight="false" outlineLevel="0" collapsed="false">
      <c r="B76" s="86" t="n">
        <v>170</v>
      </c>
      <c r="C76" s="1229" t="s">
        <v>328</v>
      </c>
      <c r="D76" s="1188" t="s">
        <v>329</v>
      </c>
      <c r="E76" s="1220"/>
      <c r="F76" s="1225"/>
      <c r="G76" s="39"/>
    </row>
    <row r="77" s="1217" customFormat="true" ht="21" hidden="false" customHeight="false" outlineLevel="0" collapsed="false">
      <c r="B77" s="443" t="n">
        <v>180</v>
      </c>
      <c r="C77" s="1230" t="s">
        <v>1401</v>
      </c>
      <c r="D77" s="1208" t="s">
        <v>1402</v>
      </c>
      <c r="E77" s="1227"/>
      <c r="F77" s="1228"/>
      <c r="G77" s="39"/>
    </row>
    <row r="78" s="1217" customFormat="true" ht="12.75" hidden="false" customHeight="false" outlineLevel="0" collapsed="false">
      <c r="B78" s="1231"/>
      <c r="C78" s="1232"/>
      <c r="D78" s="1233"/>
      <c r="E78" s="1233"/>
      <c r="F78" s="1234"/>
      <c r="G78" s="39"/>
    </row>
    <row r="79" customFormat="false" ht="12.75" hidden="false" customHeight="false" outlineLevel="0" collapsed="false">
      <c r="B79" s="1150" t="s">
        <v>1403</v>
      </c>
      <c r="D79" s="1150"/>
      <c r="E79" s="1150"/>
      <c r="F79" s="1150"/>
    </row>
    <row r="80" customFormat="false" ht="12.75" hidden="false" customHeight="false" outlineLevel="0" collapsed="false">
      <c r="D80" s="1213"/>
    </row>
    <row r="81" s="1184" customFormat="true" ht="20.45" hidden="false" customHeight="true" outlineLevel="0" collapsed="false">
      <c r="B81" s="1152"/>
      <c r="C81" s="1235"/>
      <c r="D81" s="308" t="s">
        <v>201</v>
      </c>
      <c r="E81" s="308" t="s">
        <v>202</v>
      </c>
      <c r="F81" s="1201" t="s">
        <v>497</v>
      </c>
      <c r="G81" s="39"/>
    </row>
    <row r="82" s="1184" customFormat="true" ht="12.75" hidden="false" customHeight="false" outlineLevel="0" collapsed="false">
      <c r="B82" s="1157"/>
      <c r="C82" s="1236"/>
      <c r="D82" s="308"/>
      <c r="E82" s="308"/>
      <c r="F82" s="1201"/>
      <c r="G82" s="39"/>
    </row>
    <row r="83" s="1184" customFormat="true" ht="12.75" hidden="false" customHeight="false" outlineLevel="0" collapsed="false">
      <c r="B83" s="1165"/>
      <c r="C83" s="1237"/>
      <c r="D83" s="308"/>
      <c r="E83" s="308"/>
      <c r="F83" s="1192" t="s">
        <v>206</v>
      </c>
      <c r="G83" s="39"/>
    </row>
    <row r="84" customFormat="false" ht="12.75" hidden="false" customHeight="false" outlineLevel="0" collapsed="false">
      <c r="B84" s="127" t="s">
        <v>206</v>
      </c>
      <c r="C84" s="1238" t="s">
        <v>1404</v>
      </c>
      <c r="D84" s="1206"/>
      <c r="E84" s="1171" t="s">
        <v>1405</v>
      </c>
      <c r="F84" s="1172"/>
      <c r="G84" s="39"/>
    </row>
    <row r="85" customFormat="false" ht="12.75" hidden="false" customHeight="false" outlineLevel="0" collapsed="false">
      <c r="B85" s="65" t="s">
        <v>210</v>
      </c>
      <c r="C85" s="1176" t="s">
        <v>1406</v>
      </c>
      <c r="D85" s="1239"/>
      <c r="E85" s="1177" t="s">
        <v>1407</v>
      </c>
      <c r="F85" s="1175"/>
      <c r="G85" s="39"/>
    </row>
    <row r="86" customFormat="false" ht="12.75" hidden="false" customHeight="false" outlineLevel="0" collapsed="false">
      <c r="B86" s="69" t="s">
        <v>213</v>
      </c>
      <c r="C86" s="1176" t="s">
        <v>1408</v>
      </c>
      <c r="D86" s="1239"/>
      <c r="E86" s="1177" t="s">
        <v>1409</v>
      </c>
      <c r="F86" s="1175"/>
      <c r="G86" s="39"/>
    </row>
    <row r="87" customFormat="false" ht="12.75" hidden="false" customHeight="false" outlineLevel="0" collapsed="false">
      <c r="B87" s="69" t="s">
        <v>217</v>
      </c>
      <c r="C87" s="1176" t="s">
        <v>1410</v>
      </c>
      <c r="D87" s="1239"/>
      <c r="E87" s="1177" t="s">
        <v>1411</v>
      </c>
      <c r="F87" s="1175"/>
      <c r="G87" s="39"/>
    </row>
    <row r="88" customFormat="false" ht="12.75" hidden="false" customHeight="false" outlineLevel="0" collapsed="false">
      <c r="B88" s="65" t="s">
        <v>220</v>
      </c>
      <c r="C88" s="1176" t="s">
        <v>1412</v>
      </c>
      <c r="D88" s="1239"/>
      <c r="E88" s="1177" t="s">
        <v>1413</v>
      </c>
      <c r="F88" s="1175"/>
      <c r="G88" s="39"/>
    </row>
    <row r="89" customFormat="false" ht="12.75" hidden="false" customHeight="false" outlineLevel="0" collapsed="false">
      <c r="B89" s="293" t="s">
        <v>224</v>
      </c>
      <c r="C89" s="1240" t="s">
        <v>457</v>
      </c>
      <c r="D89" s="1239"/>
      <c r="E89" s="1177" t="s">
        <v>1414</v>
      </c>
      <c r="F89" s="1189"/>
      <c r="G89" s="39"/>
    </row>
    <row r="90" customFormat="false" ht="21" hidden="false" customHeight="false" outlineLevel="0" collapsed="false">
      <c r="B90" s="293" t="s">
        <v>227</v>
      </c>
      <c r="C90" s="1226" t="s">
        <v>1397</v>
      </c>
      <c r="D90" s="1208" t="s">
        <v>552</v>
      </c>
      <c r="E90" s="1208" t="s">
        <v>1415</v>
      </c>
      <c r="F90" s="1190"/>
      <c r="G90" s="39"/>
    </row>
    <row r="91" customFormat="false" ht="12.75" hidden="false" customHeight="false" outlineLevel="0" collapsed="false">
      <c r="B91" s="477" t="s">
        <v>231</v>
      </c>
      <c r="C91" s="1241" t="s">
        <v>1404</v>
      </c>
      <c r="D91" s="1171" t="s">
        <v>1416</v>
      </c>
      <c r="E91" s="1242"/>
      <c r="F91" s="1172"/>
      <c r="G91" s="39"/>
    </row>
    <row r="92" customFormat="false" ht="12.75" hidden="false" customHeight="false" outlineLevel="0" collapsed="false">
      <c r="B92" s="86" t="s">
        <v>235</v>
      </c>
      <c r="C92" s="1243" t="s">
        <v>1406</v>
      </c>
      <c r="D92" s="1177" t="s">
        <v>1417</v>
      </c>
      <c r="E92" s="1239"/>
      <c r="F92" s="1175"/>
      <c r="G92" s="39"/>
    </row>
    <row r="93" customFormat="false" ht="12.75" hidden="false" customHeight="false" outlineLevel="0" collapsed="false">
      <c r="B93" s="99" t="n">
        <v>100</v>
      </c>
      <c r="C93" s="1243" t="s">
        <v>1408</v>
      </c>
      <c r="D93" s="1177" t="s">
        <v>1409</v>
      </c>
      <c r="E93" s="1239"/>
      <c r="F93" s="1175"/>
      <c r="G93" s="39"/>
    </row>
    <row r="94" customFormat="false" ht="12.75" hidden="false" customHeight="false" outlineLevel="0" collapsed="false">
      <c r="B94" s="99" t="n">
        <v>110</v>
      </c>
      <c r="C94" s="1243" t="s">
        <v>1410</v>
      </c>
      <c r="D94" s="1177" t="s">
        <v>1418</v>
      </c>
      <c r="E94" s="1239"/>
      <c r="F94" s="1175"/>
      <c r="G94" s="39"/>
    </row>
    <row r="95" customFormat="false" ht="12.75" hidden="false" customHeight="false" outlineLevel="0" collapsed="false">
      <c r="B95" s="86" t="n">
        <v>120</v>
      </c>
      <c r="C95" s="1243" t="s">
        <v>1412</v>
      </c>
      <c r="D95" s="1177" t="s">
        <v>1413</v>
      </c>
      <c r="E95" s="1239"/>
      <c r="F95" s="1175"/>
      <c r="G95" s="39"/>
    </row>
    <row r="96" customFormat="false" ht="12.75" hidden="false" customHeight="false" outlineLevel="0" collapsed="false">
      <c r="B96" s="106" t="n">
        <v>130</v>
      </c>
      <c r="C96" s="1244" t="s">
        <v>457</v>
      </c>
      <c r="D96" s="1177" t="s">
        <v>1419</v>
      </c>
      <c r="E96" s="1239"/>
      <c r="F96" s="1189"/>
      <c r="G96" s="39"/>
    </row>
    <row r="97" customFormat="false" ht="21" hidden="false" customHeight="false" outlineLevel="0" collapsed="false">
      <c r="B97" s="106" t="n">
        <v>140</v>
      </c>
      <c r="C97" s="1230" t="s">
        <v>1401</v>
      </c>
      <c r="D97" s="1245" t="s">
        <v>552</v>
      </c>
      <c r="E97" s="1246"/>
      <c r="F97" s="1190"/>
      <c r="G97" s="39"/>
    </row>
    <row r="98" customFormat="false" ht="12.75" hidden="false" customHeight="false" outlineLevel="0" collapsed="false">
      <c r="C98" s="1077"/>
      <c r="D98" s="1077"/>
      <c r="E98" s="1077"/>
    </row>
    <row r="99" customFormat="false" ht="12.75" hidden="false" customHeight="false" outlineLevel="0" collapsed="false">
      <c r="B99" s="437" t="s">
        <v>1420</v>
      </c>
      <c r="C99" s="1247"/>
      <c r="D99" s="1248"/>
      <c r="E99" s="1249"/>
    </row>
    <row r="100" customFormat="false" ht="12.75" hidden="false" customHeight="false" outlineLevel="0" collapsed="false">
      <c r="C100" s="1247"/>
      <c r="D100" s="1248"/>
      <c r="E100" s="1249"/>
    </row>
    <row r="101" customFormat="false" ht="21" hidden="false" customHeight="true" outlineLevel="0" collapsed="false">
      <c r="B101" s="1250"/>
      <c r="C101" s="1214"/>
      <c r="D101" s="647" t="s">
        <v>201</v>
      </c>
      <c r="E101" s="647" t="s">
        <v>202</v>
      </c>
      <c r="F101" s="1201" t="s">
        <v>497</v>
      </c>
    </row>
    <row r="102" customFormat="false" ht="21" hidden="false" customHeight="false" outlineLevel="0" collapsed="false">
      <c r="B102" s="1251"/>
      <c r="C102" s="1215"/>
      <c r="D102" s="647"/>
      <c r="E102" s="647"/>
      <c r="F102" s="384" t="s">
        <v>1421</v>
      </c>
    </row>
    <row r="103" customFormat="false" ht="12.75" hidden="false" customHeight="false" outlineLevel="0" collapsed="false">
      <c r="B103" s="1252"/>
      <c r="C103" s="1216"/>
      <c r="D103" s="57"/>
      <c r="E103" s="57"/>
      <c r="F103" s="1192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20"/>
      <c r="E104" s="171" t="s">
        <v>230</v>
      </c>
      <c r="F104" s="1219"/>
    </row>
    <row r="105" customFormat="false" ht="12.75" hidden="false" customHeight="false" outlineLevel="0" collapsed="false">
      <c r="B105" s="69" t="s">
        <v>213</v>
      </c>
      <c r="C105" s="723" t="s">
        <v>232</v>
      </c>
      <c r="D105" s="1206"/>
      <c r="E105" s="277" t="s">
        <v>234</v>
      </c>
      <c r="F105" s="1181"/>
    </row>
    <row r="106" customFormat="false" ht="12.75" hidden="false" customHeight="false" outlineLevel="0" collapsed="false">
      <c r="B106" s="69" t="s">
        <v>217</v>
      </c>
      <c r="C106" s="723" t="s">
        <v>236</v>
      </c>
      <c r="D106" s="1220"/>
      <c r="E106" s="171" t="s">
        <v>238</v>
      </c>
      <c r="F106" s="1181"/>
    </row>
    <row r="107" customFormat="false" ht="31.5" hidden="false" customHeight="false" outlineLevel="0" collapsed="false">
      <c r="B107" s="59" t="s">
        <v>235</v>
      </c>
      <c r="C107" s="1226" t="s">
        <v>1422</v>
      </c>
      <c r="D107" s="1227"/>
      <c r="E107" s="1208" t="s">
        <v>1415</v>
      </c>
      <c r="F107" s="1228"/>
    </row>
    <row r="108" customFormat="false" ht="21" hidden="false" customHeight="false" outlineLevel="0" collapsed="false">
      <c r="B108" s="59" t="n">
        <v>100</v>
      </c>
      <c r="C108" s="1226" t="s">
        <v>1399</v>
      </c>
      <c r="D108" s="1227"/>
      <c r="E108" s="1208" t="s">
        <v>1423</v>
      </c>
      <c r="F108" s="1228"/>
    </row>
    <row r="109" customFormat="false" ht="12.75" hidden="false" customHeight="false" outlineLevel="0" collapsed="false">
      <c r="C109" s="1247"/>
      <c r="D109" s="1248"/>
      <c r="E109" s="1249"/>
    </row>
    <row r="110" customFormat="false" ht="12.75" hidden="false" customHeight="false" outlineLevel="0" collapsed="false">
      <c r="B110" s="1253" t="s">
        <v>1424</v>
      </c>
      <c r="D110" s="1253"/>
      <c r="E110" s="1253"/>
    </row>
    <row r="111" customFormat="false" ht="12.75" hidden="false" customHeight="false" outlineLevel="0" collapsed="false">
      <c r="C111" s="1077"/>
      <c r="D111" s="1121"/>
      <c r="E111" s="1077"/>
    </row>
    <row r="112" customFormat="false" ht="52.5" hidden="false" customHeight="false" outlineLevel="0" collapsed="false">
      <c r="B112" s="1152"/>
      <c r="C112" s="1214"/>
      <c r="D112" s="647"/>
      <c r="E112" s="647"/>
      <c r="F112" s="1201" t="s">
        <v>497</v>
      </c>
      <c r="G112" s="344" t="s">
        <v>1425</v>
      </c>
    </row>
    <row r="113" customFormat="false" ht="21" hidden="false" customHeight="false" outlineLevel="0" collapsed="false">
      <c r="B113" s="1157"/>
      <c r="C113" s="1215"/>
      <c r="D113" s="649" t="s">
        <v>201</v>
      </c>
      <c r="E113" s="649" t="s">
        <v>202</v>
      </c>
      <c r="F113" s="384" t="s">
        <v>1426</v>
      </c>
      <c r="G113" s="384" t="s">
        <v>1426</v>
      </c>
    </row>
    <row r="114" customFormat="false" ht="12.75" hidden="false" customHeight="false" outlineLevel="0" collapsed="false">
      <c r="B114" s="1165"/>
      <c r="C114" s="1216"/>
      <c r="D114" s="649"/>
      <c r="E114" s="649"/>
      <c r="F114" s="1254" t="s">
        <v>206</v>
      </c>
      <c r="G114" s="1254" t="s">
        <v>210</v>
      </c>
    </row>
    <row r="115" customFormat="false" ht="12.75" hidden="false" customHeight="false" outlineLevel="0" collapsed="false">
      <c r="B115" s="127" t="s">
        <v>206</v>
      </c>
      <c r="C115" s="1205" t="s">
        <v>258</v>
      </c>
      <c r="D115" s="274" t="s">
        <v>229</v>
      </c>
      <c r="E115" s="1255" t="s">
        <v>230</v>
      </c>
      <c r="F115" s="1256"/>
      <c r="G115" s="1257"/>
    </row>
    <row r="116" customFormat="false" ht="12.75" hidden="false" customHeight="false" outlineLevel="0" collapsed="false">
      <c r="B116" s="65" t="s">
        <v>210</v>
      </c>
      <c r="C116" s="576" t="s">
        <v>232</v>
      </c>
      <c r="D116" s="277" t="s">
        <v>234</v>
      </c>
      <c r="E116" s="277" t="s">
        <v>234</v>
      </c>
      <c r="F116" s="1258"/>
      <c r="G116" s="1258"/>
    </row>
    <row r="117" customFormat="false" ht="12.75" hidden="false" customHeight="false" outlineLevel="0" collapsed="false">
      <c r="B117" s="69" t="s">
        <v>213</v>
      </c>
      <c r="C117" s="576" t="s">
        <v>236</v>
      </c>
      <c r="D117" s="171" t="s">
        <v>238</v>
      </c>
      <c r="E117" s="171" t="s">
        <v>238</v>
      </c>
      <c r="F117" s="1258"/>
      <c r="G117" s="1258"/>
    </row>
    <row r="118" customFormat="false" ht="21" hidden="false" customHeight="false" outlineLevel="0" collapsed="false">
      <c r="B118" s="69" t="s">
        <v>217</v>
      </c>
      <c r="C118" s="576" t="s">
        <v>324</v>
      </c>
      <c r="D118" s="171" t="s">
        <v>325</v>
      </c>
      <c r="E118" s="520" t="s">
        <v>325</v>
      </c>
      <c r="F118" s="1259"/>
      <c r="G118" s="1259"/>
    </row>
    <row r="119" customFormat="false" ht="12.75" hidden="false" customHeight="false" outlineLevel="0" collapsed="false">
      <c r="B119" s="65" t="s">
        <v>220</v>
      </c>
      <c r="C119" s="576" t="s">
        <v>326</v>
      </c>
      <c r="D119" s="71" t="s">
        <v>327</v>
      </c>
      <c r="E119" s="71" t="s">
        <v>327</v>
      </c>
      <c r="F119" s="1258"/>
      <c r="G119" s="1258"/>
    </row>
    <row r="120" customFormat="false" ht="12.75" hidden="false" customHeight="false" outlineLevel="0" collapsed="false">
      <c r="B120" s="293" t="s">
        <v>224</v>
      </c>
      <c r="C120" s="576" t="s">
        <v>328</v>
      </c>
      <c r="D120" s="71" t="s">
        <v>329</v>
      </c>
      <c r="E120" s="71" t="s">
        <v>329</v>
      </c>
      <c r="F120" s="1260"/>
      <c r="G120" s="1260"/>
    </row>
    <row r="121" customFormat="false" ht="31.5" hidden="false" customHeight="false" outlineLevel="0" collapsed="false">
      <c r="B121" s="293" t="s">
        <v>227</v>
      </c>
      <c r="C121" s="580" t="s">
        <v>1427</v>
      </c>
      <c r="D121" s="270" t="s">
        <v>552</v>
      </c>
      <c r="E121" s="581" t="s">
        <v>1415</v>
      </c>
      <c r="F121" s="1261"/>
      <c r="G121" s="1262"/>
    </row>
    <row r="122" customFormat="false" ht="31.5" hidden="false" customHeight="false" outlineLevel="0" collapsed="false">
      <c r="B122" s="293" t="s">
        <v>1428</v>
      </c>
      <c r="C122" s="419" t="s">
        <v>1429</v>
      </c>
      <c r="D122" s="1263"/>
      <c r="E122" s="270" t="s">
        <v>1430</v>
      </c>
      <c r="F122" s="1086"/>
      <c r="G122" s="1264"/>
    </row>
    <row r="123" customFormat="false" ht="31.5" hidden="false" customHeight="false" outlineLevel="0" collapsed="false">
      <c r="B123" s="293" t="s">
        <v>1431</v>
      </c>
      <c r="C123" s="419" t="s">
        <v>1432</v>
      </c>
      <c r="D123" s="1263"/>
      <c r="E123" s="270" t="s">
        <v>1433</v>
      </c>
      <c r="F123" s="1086"/>
      <c r="G123" s="1264"/>
    </row>
    <row r="124" customFormat="false" ht="12.75" hidden="false" customHeight="false" outlineLevel="0" collapsed="false">
      <c r="B124" s="477" t="s">
        <v>231</v>
      </c>
      <c r="C124" s="1205" t="s">
        <v>258</v>
      </c>
      <c r="D124" s="274" t="s">
        <v>229</v>
      </c>
      <c r="E124" s="1255"/>
      <c r="F124" s="1256"/>
      <c r="G124" s="1257"/>
    </row>
    <row r="125" customFormat="false" ht="12.75" hidden="false" customHeight="false" outlineLevel="0" collapsed="false">
      <c r="B125" s="86" t="s">
        <v>235</v>
      </c>
      <c r="C125" s="1229" t="s">
        <v>232</v>
      </c>
      <c r="D125" s="277" t="s">
        <v>234</v>
      </c>
      <c r="E125" s="1220"/>
      <c r="F125" s="1265"/>
      <c r="G125" s="1265"/>
    </row>
    <row r="126" customFormat="false" ht="12.75" hidden="false" customHeight="false" outlineLevel="0" collapsed="false">
      <c r="B126" s="99" t="n">
        <v>100</v>
      </c>
      <c r="C126" s="1229" t="s">
        <v>236</v>
      </c>
      <c r="D126" s="171" t="s">
        <v>238</v>
      </c>
      <c r="E126" s="1220"/>
      <c r="F126" s="1265"/>
      <c r="G126" s="1265"/>
    </row>
    <row r="127" customFormat="false" ht="21" hidden="false" customHeight="false" outlineLevel="0" collapsed="false">
      <c r="B127" s="99" t="n">
        <v>110</v>
      </c>
      <c r="C127" s="1229" t="s">
        <v>324</v>
      </c>
      <c r="D127" s="171" t="s">
        <v>325</v>
      </c>
      <c r="E127" s="1220"/>
      <c r="F127" s="1223"/>
      <c r="G127" s="1223"/>
    </row>
    <row r="128" customFormat="false" ht="12.75" hidden="false" customHeight="false" outlineLevel="0" collapsed="false">
      <c r="B128" s="86" t="n">
        <v>120</v>
      </c>
      <c r="C128" s="1229" t="s">
        <v>326</v>
      </c>
      <c r="D128" s="71" t="s">
        <v>327</v>
      </c>
      <c r="E128" s="1220"/>
      <c r="F128" s="1265"/>
      <c r="G128" s="1265"/>
    </row>
    <row r="129" customFormat="false" ht="12.75" hidden="false" customHeight="false" outlineLevel="0" collapsed="false">
      <c r="B129" s="106" t="n">
        <v>130</v>
      </c>
      <c r="C129" s="1229" t="s">
        <v>328</v>
      </c>
      <c r="D129" s="71" t="s">
        <v>329</v>
      </c>
      <c r="E129" s="1220"/>
      <c r="F129" s="1266"/>
      <c r="G129" s="1266"/>
    </row>
    <row r="130" customFormat="false" ht="21" hidden="false" customHeight="false" outlineLevel="0" collapsed="false">
      <c r="B130" s="106" t="n">
        <v>140</v>
      </c>
      <c r="C130" s="1267" t="s">
        <v>1434</v>
      </c>
      <c r="D130" s="270" t="s">
        <v>552</v>
      </c>
      <c r="E130" s="393"/>
      <c r="F130" s="1086"/>
      <c r="G130" s="1262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50" t="s">
        <v>1435</v>
      </c>
      <c r="D132" s="1150"/>
      <c r="E132" s="1150"/>
    </row>
    <row r="133" customFormat="false" ht="15" hidden="false" customHeight="true" outlineLevel="0" collapsed="false">
      <c r="D133" s="1213"/>
    </row>
    <row r="134" s="1184" customFormat="true" ht="21" hidden="false" customHeight="true" outlineLevel="0" collapsed="false">
      <c r="B134" s="1152"/>
      <c r="C134" s="1268"/>
      <c r="D134" s="308" t="s">
        <v>1436</v>
      </c>
      <c r="E134" s="308" t="s">
        <v>202</v>
      </c>
      <c r="F134" s="264" t="s">
        <v>497</v>
      </c>
    </row>
    <row r="135" s="1184" customFormat="true" ht="21" hidden="false" customHeight="false" outlineLevel="0" collapsed="false">
      <c r="B135" s="1157"/>
      <c r="C135" s="1158"/>
      <c r="D135" s="308"/>
      <c r="E135" s="308"/>
      <c r="F135" s="384" t="s">
        <v>1437</v>
      </c>
    </row>
    <row r="136" s="1184" customFormat="true" ht="12.75" hidden="false" customHeight="false" outlineLevel="0" collapsed="false">
      <c r="B136" s="1165"/>
      <c r="C136" s="1269"/>
      <c r="D136" s="308"/>
      <c r="E136" s="308"/>
      <c r="F136" s="1254" t="s">
        <v>206</v>
      </c>
    </row>
    <row r="137" s="1217" customFormat="true" ht="31.5" hidden="false" customHeight="false" outlineLevel="0" collapsed="false">
      <c r="B137" s="127" t="s">
        <v>206</v>
      </c>
      <c r="C137" s="1270" t="s">
        <v>1438</v>
      </c>
      <c r="D137" s="1271" t="s">
        <v>1439</v>
      </c>
      <c r="E137" s="1170" t="s">
        <v>1440</v>
      </c>
      <c r="F137" s="1170"/>
    </row>
    <row r="138" s="1217" customFormat="true" ht="42" hidden="false" customHeight="false" outlineLevel="0" collapsed="false">
      <c r="B138" s="65" t="s">
        <v>210</v>
      </c>
      <c r="C138" s="1182" t="s">
        <v>1441</v>
      </c>
      <c r="D138" s="1183" t="s">
        <v>1439</v>
      </c>
      <c r="E138" s="1272" t="s">
        <v>1442</v>
      </c>
      <c r="F138" s="1272"/>
    </row>
    <row r="139" s="1273" customFormat="true" ht="31.5" hidden="false" customHeight="false" outlineLevel="0" collapsed="false">
      <c r="B139" s="69" t="s">
        <v>213</v>
      </c>
      <c r="C139" s="1270" t="s">
        <v>1443</v>
      </c>
      <c r="D139" s="1183" t="s">
        <v>1439</v>
      </c>
      <c r="E139" s="1272" t="s">
        <v>1444</v>
      </c>
      <c r="F139" s="1272"/>
    </row>
    <row r="140" s="1217" customFormat="true" ht="21" hidden="false" customHeight="false" outlineLevel="0" collapsed="false">
      <c r="B140" s="69" t="s">
        <v>217</v>
      </c>
      <c r="C140" s="1274" t="s">
        <v>1445</v>
      </c>
      <c r="D140" s="1275" t="s">
        <v>459</v>
      </c>
      <c r="E140" s="1275" t="s">
        <v>1446</v>
      </c>
      <c r="F140" s="1275"/>
    </row>
    <row r="141" customFormat="false" ht="32.25" hidden="false" customHeight="false" outlineLevel="0" collapsed="false">
      <c r="B141" s="112" t="s">
        <v>220</v>
      </c>
      <c r="C141" s="1226" t="s">
        <v>1447</v>
      </c>
      <c r="D141" s="1276" t="s">
        <v>1439</v>
      </c>
      <c r="E141" s="1277"/>
      <c r="F141" s="1190"/>
    </row>
    <row r="142" customFormat="false" ht="12.75" hidden="false" customHeight="false" outlineLevel="0" collapsed="false">
      <c r="B142" s="396"/>
      <c r="C142" s="1278"/>
      <c r="D142" s="421"/>
      <c r="E142" s="1248"/>
      <c r="F142" s="1199"/>
    </row>
    <row r="143" s="379" customFormat="true" ht="11.25" hidden="false" customHeight="false" outlineLevel="0" collapsed="false">
      <c r="B143" s="437" t="s">
        <v>1448</v>
      </c>
    </row>
    <row r="144" s="379" customFormat="true" ht="11.25" hidden="false" customHeight="false" outlineLevel="0" collapsed="false">
      <c r="B144" s="437"/>
    </row>
    <row r="145" s="379" customFormat="true" ht="12.75" hidden="false" customHeight="true" outlineLevel="0" collapsed="false">
      <c r="B145" s="1279"/>
      <c r="C145" s="1280"/>
      <c r="D145" s="1280"/>
      <c r="E145" s="1281"/>
      <c r="F145" s="1282" t="s">
        <v>497</v>
      </c>
      <c r="G145" s="1282"/>
      <c r="H145" s="1282"/>
    </row>
    <row r="146" s="1094" customFormat="true" ht="35.25" hidden="false" customHeight="true" outlineLevel="0" collapsed="false">
      <c r="B146" s="1283"/>
      <c r="C146" s="1284"/>
      <c r="D146" s="1285" t="s">
        <v>201</v>
      </c>
      <c r="E146" s="1066" t="s">
        <v>202</v>
      </c>
      <c r="F146" s="264" t="s">
        <v>1449</v>
      </c>
      <c r="G146" s="264" t="s">
        <v>1450</v>
      </c>
      <c r="H146" s="264" t="s">
        <v>907</v>
      </c>
      <c r="J146" s="39"/>
    </row>
    <row r="147" s="1094" customFormat="true" ht="21" hidden="false" customHeight="false" outlineLevel="0" collapsed="false">
      <c r="B147" s="1283"/>
      <c r="C147" s="1284"/>
      <c r="D147" s="1285"/>
      <c r="E147" s="1066"/>
      <c r="F147" s="1286" t="s">
        <v>1451</v>
      </c>
      <c r="G147" s="1286" t="s">
        <v>1451</v>
      </c>
      <c r="H147" s="264"/>
      <c r="J147" s="39"/>
    </row>
    <row r="148" s="1094" customFormat="true" ht="12.75" hidden="false" customHeight="false" outlineLevel="0" collapsed="false">
      <c r="B148" s="1287"/>
      <c r="C148" s="1288"/>
      <c r="D148" s="1289"/>
      <c r="E148" s="1290"/>
      <c r="F148" s="268" t="s">
        <v>206</v>
      </c>
      <c r="G148" s="268" t="s">
        <v>210</v>
      </c>
      <c r="H148" s="268" t="s">
        <v>217</v>
      </c>
      <c r="J148" s="39"/>
    </row>
    <row r="149" s="1094" customFormat="true" ht="21" hidden="false" customHeight="false" outlineLevel="0" collapsed="false">
      <c r="B149" s="65" t="s">
        <v>224</v>
      </c>
      <c r="C149" s="327" t="s">
        <v>1452</v>
      </c>
      <c r="D149" s="178" t="s">
        <v>634</v>
      </c>
      <c r="E149" s="208" t="s">
        <v>635</v>
      </c>
      <c r="F149" s="176"/>
      <c r="G149" s="1291"/>
      <c r="H149" s="1292"/>
      <c r="J149" s="39"/>
    </row>
    <row r="150" s="1094" customFormat="true" ht="12.75" hidden="false" customHeight="false" outlineLevel="0" collapsed="false">
      <c r="B150" s="65" t="s">
        <v>227</v>
      </c>
      <c r="C150" s="79" t="s">
        <v>1453</v>
      </c>
      <c r="D150" s="178"/>
      <c r="E150" s="208" t="s">
        <v>1454</v>
      </c>
      <c r="F150" s="84"/>
      <c r="G150" s="1293"/>
      <c r="H150" s="1294"/>
      <c r="J150" s="39"/>
    </row>
    <row r="151" s="1094" customFormat="true" ht="12.75" hidden="false" customHeight="false" outlineLevel="0" collapsed="false">
      <c r="B151" s="65" t="s">
        <v>231</v>
      </c>
      <c r="C151" s="79" t="s">
        <v>1455</v>
      </c>
      <c r="D151" s="178"/>
      <c r="E151" s="208" t="s">
        <v>1456</v>
      </c>
      <c r="F151" s="84"/>
      <c r="G151" s="1293"/>
      <c r="H151" s="1294"/>
      <c r="J151" s="39"/>
    </row>
    <row r="152" s="1094" customFormat="true" ht="12.75" hidden="false" customHeight="false" outlineLevel="0" collapsed="false">
      <c r="B152" s="65" t="s">
        <v>235</v>
      </c>
      <c r="C152" s="79" t="s">
        <v>1457</v>
      </c>
      <c r="D152" s="178"/>
      <c r="E152" s="208" t="s">
        <v>1456</v>
      </c>
      <c r="F152" s="84"/>
      <c r="G152" s="1293"/>
      <c r="H152" s="1294"/>
      <c r="J152" s="39"/>
    </row>
    <row r="153" s="1094" customFormat="true" ht="12.75" hidden="false" customHeight="false" outlineLevel="0" collapsed="false">
      <c r="B153" s="65" t="s">
        <v>253</v>
      </c>
      <c r="C153" s="1295" t="s">
        <v>1458</v>
      </c>
      <c r="D153" s="358"/>
      <c r="E153" s="721" t="s">
        <v>1459</v>
      </c>
      <c r="F153" s="1296"/>
      <c r="G153" s="1296"/>
      <c r="H153" s="1297"/>
      <c r="J153" s="39"/>
    </row>
    <row r="154" s="1094" customFormat="true" ht="21" hidden="false" customHeight="false" outlineLevel="0" collapsed="false">
      <c r="B154" s="65" t="s">
        <v>257</v>
      </c>
      <c r="C154" s="1298" t="s">
        <v>286</v>
      </c>
      <c r="D154" s="171" t="s">
        <v>602</v>
      </c>
      <c r="E154" s="721" t="s">
        <v>640</v>
      </c>
      <c r="F154" s="1296"/>
      <c r="G154" s="1296"/>
      <c r="H154" s="1297"/>
      <c r="J154" s="39"/>
    </row>
    <row r="155" s="1094" customFormat="true" ht="21" hidden="false" customHeight="false" outlineLevel="0" collapsed="false">
      <c r="B155" s="65" t="s">
        <v>260</v>
      </c>
      <c r="C155" s="1298" t="s">
        <v>1460</v>
      </c>
      <c r="D155" s="171" t="s">
        <v>602</v>
      </c>
      <c r="E155" s="721" t="s">
        <v>642</v>
      </c>
      <c r="F155" s="1296"/>
      <c r="G155" s="1296"/>
      <c r="H155" s="1297"/>
      <c r="J155" s="39"/>
    </row>
    <row r="156" s="1094" customFormat="true" ht="21" hidden="false" customHeight="false" outlineLevel="0" collapsed="false">
      <c r="B156" s="65" t="s">
        <v>261</v>
      </c>
      <c r="C156" s="1298" t="s">
        <v>294</v>
      </c>
      <c r="D156" s="171" t="s">
        <v>602</v>
      </c>
      <c r="E156" s="721" t="s">
        <v>1461</v>
      </c>
      <c r="F156" s="1296"/>
      <c r="G156" s="1299"/>
      <c r="H156" s="1297"/>
      <c r="J156" s="39"/>
    </row>
    <row r="157" s="1094" customFormat="true" ht="21" hidden="false" customHeight="false" outlineLevel="0" collapsed="false">
      <c r="B157" s="65" t="s">
        <v>437</v>
      </c>
      <c r="C157" s="1298" t="s">
        <v>297</v>
      </c>
      <c r="D157" s="171" t="s">
        <v>602</v>
      </c>
      <c r="E157" s="721" t="s">
        <v>645</v>
      </c>
      <c r="F157" s="1296"/>
      <c r="G157" s="1296"/>
      <c r="H157" s="1297"/>
      <c r="J157" s="39"/>
    </row>
    <row r="158" s="1094" customFormat="true" ht="12.75" hidden="false" customHeight="false" outlineLevel="0" collapsed="false">
      <c r="B158" s="1029" t="n">
        <v>145</v>
      </c>
      <c r="C158" s="1300" t="s">
        <v>457</v>
      </c>
      <c r="D158" s="1301"/>
      <c r="E158" s="1302" t="s">
        <v>1459</v>
      </c>
      <c r="F158" s="1303"/>
      <c r="G158" s="1303"/>
      <c r="H158" s="1304"/>
      <c r="J158" s="39"/>
    </row>
    <row r="159" s="1094" customFormat="true" ht="12.75" hidden="false" customHeight="false" outlineLevel="0" collapsed="false">
      <c r="B159" s="112" t="s">
        <v>441</v>
      </c>
      <c r="C159" s="335" t="s">
        <v>1462</v>
      </c>
      <c r="D159" s="335"/>
      <c r="E159" s="1305"/>
      <c r="F159" s="1305"/>
      <c r="G159" s="1305"/>
      <c r="H159" s="1306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B5: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63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31.5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21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31.5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31.5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42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42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21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31.5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77" colorId="64" zoomScale="100" zoomScaleNormal="100" zoomScalePageLayoutView="100" workbookViewId="0">
      <selection pane="topLeft" activeCell="E91" activeCellId="0" sqref="B83: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7" width="3.14"/>
    <col collapsed="false" customWidth="true" hidden="false" outlineLevel="0" max="2" min="2" style="1077" width="6.13"/>
    <col collapsed="false" customWidth="true" hidden="false" outlineLevel="0" max="3" min="3" style="1077" width="85.14"/>
    <col collapsed="false" customWidth="true" hidden="false" outlineLevel="0" max="4" min="4" style="1077" width="30.7"/>
    <col collapsed="false" customWidth="true" hidden="false" outlineLevel="0" max="5" min="5" style="1077" width="26.99"/>
    <col collapsed="false" customWidth="true" hidden="false" outlineLevel="0" max="6" min="6" style="1077" width="19.85"/>
    <col collapsed="false" customWidth="true" hidden="false" outlineLevel="0" max="7" min="7" style="1077" width="2.56"/>
    <col collapsed="false" customWidth="true" hidden="false" outlineLevel="0" max="8" min="8" style="1077" width="3.7"/>
    <col collapsed="false" customWidth="true" hidden="false" outlineLevel="0" max="9" min="9" style="1077" width="8.7"/>
    <col collapsed="false" customWidth="true" hidden="false" outlineLevel="0" max="10" min="10" style="1077" width="3.42"/>
    <col collapsed="false" customWidth="false" hidden="false" outlineLevel="0" max="257" min="11" style="1077" width="9.14"/>
  </cols>
  <sheetData>
    <row r="1" customFormat="false" ht="12.75" hidden="false" customHeight="false" outlineLevel="0" collapsed="false">
      <c r="B1" s="1059" t="s">
        <v>1463</v>
      </c>
      <c r="E1" s="1307"/>
      <c r="F1" s="1308"/>
    </row>
    <row r="2" customFormat="false" ht="12.75" hidden="false" customHeight="false" outlineLevel="0" collapsed="false">
      <c r="E2" s="1307"/>
      <c r="F2" s="1308"/>
    </row>
    <row r="3" customFormat="false" ht="12.75" hidden="false" customHeight="false" outlineLevel="0" collapsed="false">
      <c r="B3" s="303" t="s">
        <v>1464</v>
      </c>
      <c r="E3" s="1307"/>
      <c r="F3" s="1308"/>
    </row>
    <row r="4" customFormat="false" ht="12.75" hidden="false" customHeight="false" outlineLevel="0" collapsed="false">
      <c r="B4" s="1309"/>
      <c r="E4" s="1307"/>
      <c r="F4" s="1308"/>
    </row>
    <row r="5" customFormat="false" ht="44.25" hidden="false" customHeight="true" outlineLevel="0" collapsed="false">
      <c r="B5" s="1310"/>
      <c r="C5" s="1311"/>
      <c r="D5" s="263" t="s">
        <v>201</v>
      </c>
      <c r="E5" s="263" t="s">
        <v>202</v>
      </c>
      <c r="F5" s="264" t="s">
        <v>1465</v>
      </c>
    </row>
    <row r="6" customFormat="false" ht="21" hidden="false" customHeight="false" outlineLevel="0" collapsed="false">
      <c r="B6" s="1312"/>
      <c r="C6" s="1313"/>
      <c r="D6" s="1066"/>
      <c r="E6" s="1066"/>
      <c r="F6" s="346" t="s">
        <v>1466</v>
      </c>
    </row>
    <row r="7" customFormat="false" ht="12.75" hidden="false" customHeight="false" outlineLevel="0" collapsed="false">
      <c r="B7" s="1314"/>
      <c r="C7" s="1315"/>
      <c r="D7" s="267"/>
      <c r="E7" s="267"/>
      <c r="F7" s="268" t="s">
        <v>206</v>
      </c>
    </row>
    <row r="8" customFormat="false" ht="12.75" hidden="false" customHeight="false" outlineLevel="0" collapsed="false">
      <c r="B8" s="518" t="s">
        <v>206</v>
      </c>
      <c r="C8" s="519" t="s">
        <v>207</v>
      </c>
      <c r="D8" s="62" t="s">
        <v>208</v>
      </c>
      <c r="E8" s="62" t="s">
        <v>209</v>
      </c>
      <c r="F8" s="1316"/>
    </row>
    <row r="9" customFormat="false" ht="12.75" hidden="false" customHeight="false" outlineLevel="0" collapsed="false">
      <c r="B9" s="523" t="s">
        <v>210</v>
      </c>
      <c r="C9" s="279" t="s">
        <v>211</v>
      </c>
      <c r="D9" s="67" t="s">
        <v>212</v>
      </c>
      <c r="E9" s="67" t="s">
        <v>212</v>
      </c>
      <c r="F9" s="1223"/>
    </row>
    <row r="10" customFormat="false" ht="21" hidden="false" customHeight="false" outlineLevel="0" collapsed="false">
      <c r="B10" s="527" t="s">
        <v>213</v>
      </c>
      <c r="C10" s="638" t="s">
        <v>214</v>
      </c>
      <c r="D10" s="67" t="s">
        <v>215</v>
      </c>
      <c r="E10" s="71" t="s">
        <v>216</v>
      </c>
      <c r="F10" s="1265"/>
    </row>
    <row r="11" customFormat="false" ht="12.75" hidden="false" customHeight="false" outlineLevel="0" collapsed="false">
      <c r="B11" s="527" t="s">
        <v>217</v>
      </c>
      <c r="C11" s="638" t="s">
        <v>218</v>
      </c>
      <c r="D11" s="71" t="s">
        <v>219</v>
      </c>
      <c r="E11" s="71" t="s">
        <v>219</v>
      </c>
      <c r="F11" s="1265"/>
    </row>
    <row r="12" customFormat="false" ht="31.5" hidden="false" customHeight="false" outlineLevel="0" collapsed="false">
      <c r="B12" s="523" t="s">
        <v>220</v>
      </c>
      <c r="C12" s="284" t="s">
        <v>221</v>
      </c>
      <c r="D12" s="77" t="s">
        <v>222</v>
      </c>
      <c r="E12" s="71" t="s">
        <v>1303</v>
      </c>
      <c r="F12" s="1223"/>
    </row>
    <row r="13" customFormat="false" ht="12.75" hidden="false" customHeight="false" outlineLevel="0" collapsed="false">
      <c r="B13" s="523" t="s">
        <v>224</v>
      </c>
      <c r="C13" s="279" t="s">
        <v>225</v>
      </c>
      <c r="D13" s="77" t="s">
        <v>226</v>
      </c>
      <c r="E13" s="78" t="s">
        <v>223</v>
      </c>
      <c r="F13" s="1223"/>
    </row>
    <row r="14" customFormat="false" ht="12.75" hidden="false" customHeight="false" outlineLevel="0" collapsed="false">
      <c r="B14" s="523" t="s">
        <v>227</v>
      </c>
      <c r="C14" s="279" t="s">
        <v>228</v>
      </c>
      <c r="D14" s="77" t="s">
        <v>229</v>
      </c>
      <c r="E14" s="78" t="s">
        <v>230</v>
      </c>
      <c r="F14" s="1223"/>
    </row>
    <row r="15" customFormat="false" ht="12.75" hidden="false" customHeight="false" outlineLevel="0" collapsed="false">
      <c r="B15" s="523" t="s">
        <v>231</v>
      </c>
      <c r="C15" s="279" t="s">
        <v>232</v>
      </c>
      <c r="D15" s="77" t="s">
        <v>233</v>
      </c>
      <c r="E15" s="78" t="s">
        <v>234</v>
      </c>
      <c r="F15" s="1223"/>
    </row>
    <row r="16" customFormat="false" ht="12.75" hidden="false" customHeight="false" outlineLevel="0" collapsed="false">
      <c r="B16" s="523" t="s">
        <v>235</v>
      </c>
      <c r="C16" s="279" t="s">
        <v>236</v>
      </c>
      <c r="D16" s="77" t="s">
        <v>237</v>
      </c>
      <c r="E16" s="78" t="s">
        <v>238</v>
      </c>
      <c r="F16" s="1223"/>
    </row>
    <row r="17" customFormat="false" ht="21" hidden="false" customHeight="false" outlineLevel="0" collapsed="false">
      <c r="B17" s="950" t="s">
        <v>239</v>
      </c>
      <c r="C17" s="1229" t="s">
        <v>240</v>
      </c>
      <c r="D17" s="78" t="s">
        <v>241</v>
      </c>
      <c r="E17" s="77"/>
      <c r="F17" s="1223"/>
    </row>
    <row r="18" customFormat="false" ht="21" hidden="false" customHeight="false" outlineLevel="0" collapsed="false">
      <c r="B18" s="950" t="s">
        <v>242</v>
      </c>
      <c r="C18" s="431" t="s">
        <v>225</v>
      </c>
      <c r="D18" s="78" t="s">
        <v>1306</v>
      </c>
      <c r="E18" s="77"/>
      <c r="F18" s="1223"/>
    </row>
    <row r="19" customFormat="false" ht="12.75" hidden="false" customHeight="false" outlineLevel="0" collapsed="false">
      <c r="B19" s="950" t="s">
        <v>244</v>
      </c>
      <c r="C19" s="431" t="s">
        <v>228</v>
      </c>
      <c r="D19" s="78" t="s">
        <v>229</v>
      </c>
      <c r="E19" s="77"/>
      <c r="F19" s="1223"/>
    </row>
    <row r="20" customFormat="false" ht="12.75" hidden="false" customHeight="false" outlineLevel="0" collapsed="false">
      <c r="B20" s="950" t="s">
        <v>245</v>
      </c>
      <c r="C20" s="431" t="s">
        <v>232</v>
      </c>
      <c r="D20" s="78" t="s">
        <v>234</v>
      </c>
      <c r="E20" s="77"/>
      <c r="F20" s="1223"/>
    </row>
    <row r="21" customFormat="false" ht="12.75" hidden="false" customHeight="false" outlineLevel="0" collapsed="false">
      <c r="B21" s="950" t="s">
        <v>246</v>
      </c>
      <c r="C21" s="431" t="s">
        <v>236</v>
      </c>
      <c r="D21" s="78" t="s">
        <v>238</v>
      </c>
      <c r="E21" s="77"/>
      <c r="F21" s="1223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52</v>
      </c>
      <c r="F22" s="1317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7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7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7"/>
    </row>
    <row r="26" customFormat="false" ht="21" hidden="false" customHeight="false" outlineLevel="0" collapsed="false">
      <c r="B26" s="523" t="s">
        <v>253</v>
      </c>
      <c r="C26" s="284" t="s">
        <v>254</v>
      </c>
      <c r="D26" s="67" t="s">
        <v>255</v>
      </c>
      <c r="E26" s="94" t="s">
        <v>256</v>
      </c>
      <c r="F26" s="1223"/>
    </row>
    <row r="27" customFormat="false" ht="21" hidden="false" customHeight="false" outlineLevel="0" collapsed="false">
      <c r="B27" s="527" t="s">
        <v>257</v>
      </c>
      <c r="C27" s="431" t="s">
        <v>258</v>
      </c>
      <c r="D27" s="95"/>
      <c r="E27" s="77" t="s">
        <v>259</v>
      </c>
      <c r="F27" s="1223"/>
    </row>
    <row r="28" customFormat="false" ht="12.75" hidden="false" customHeight="false" outlineLevel="0" collapsed="false">
      <c r="B28" s="527" t="s">
        <v>260</v>
      </c>
      <c r="C28" s="279" t="s">
        <v>232</v>
      </c>
      <c r="D28" s="78" t="s">
        <v>234</v>
      </c>
      <c r="E28" s="78" t="s">
        <v>234</v>
      </c>
      <c r="F28" s="1223"/>
    </row>
    <row r="29" customFormat="false" ht="12.75" hidden="false" customHeight="false" outlineLevel="0" collapsed="false">
      <c r="B29" s="523" t="s">
        <v>261</v>
      </c>
      <c r="C29" s="279" t="s">
        <v>236</v>
      </c>
      <c r="D29" s="78" t="s">
        <v>238</v>
      </c>
      <c r="E29" s="78" t="s">
        <v>238</v>
      </c>
      <c r="F29" s="1223"/>
    </row>
    <row r="30" customFormat="false" ht="21" hidden="false" customHeight="false" outlineLevel="0" collapsed="false">
      <c r="B30" s="65" t="n">
        <v>141</v>
      </c>
      <c r="C30" s="89" t="s">
        <v>262</v>
      </c>
      <c r="D30" s="77"/>
      <c r="E30" s="78" t="s">
        <v>803</v>
      </c>
      <c r="F30" s="1223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23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23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23"/>
    </row>
    <row r="34" customFormat="false" ht="21" hidden="false" customHeight="false" outlineLevel="0" collapsed="false">
      <c r="B34" s="950" t="s">
        <v>1467</v>
      </c>
      <c r="C34" s="1229" t="s">
        <v>264</v>
      </c>
      <c r="D34" s="78" t="s">
        <v>265</v>
      </c>
      <c r="E34" s="77"/>
      <c r="F34" s="1223"/>
    </row>
    <row r="35" customFormat="false" ht="12.75" hidden="false" customHeight="false" outlineLevel="0" collapsed="false">
      <c r="B35" s="950" t="s">
        <v>1468</v>
      </c>
      <c r="C35" s="431" t="s">
        <v>258</v>
      </c>
      <c r="D35" s="78" t="s">
        <v>229</v>
      </c>
      <c r="E35" s="77"/>
      <c r="F35" s="1223"/>
    </row>
    <row r="36" customFormat="false" ht="12.75" hidden="false" customHeight="false" outlineLevel="0" collapsed="false">
      <c r="B36" s="950" t="s">
        <v>1469</v>
      </c>
      <c r="C36" s="431" t="s">
        <v>232</v>
      </c>
      <c r="D36" s="78" t="s">
        <v>234</v>
      </c>
      <c r="E36" s="77"/>
      <c r="F36" s="1223"/>
    </row>
    <row r="37" customFormat="false" ht="31.5" hidden="false" customHeight="false" outlineLevel="0" collapsed="false">
      <c r="B37" s="950" t="s">
        <v>1470</v>
      </c>
      <c r="C37" s="431" t="s">
        <v>236</v>
      </c>
      <c r="D37" s="78" t="s">
        <v>266</v>
      </c>
      <c r="E37" s="77"/>
      <c r="F37" s="1223"/>
    </row>
    <row r="38" customFormat="false" ht="21" hidden="false" customHeight="false" outlineLevel="0" collapsed="false">
      <c r="B38" s="950" t="s">
        <v>1471</v>
      </c>
      <c r="C38" s="1229" t="s">
        <v>267</v>
      </c>
      <c r="D38" s="78" t="s">
        <v>268</v>
      </c>
      <c r="E38" s="77"/>
      <c r="F38" s="1223"/>
    </row>
    <row r="39" customFormat="false" ht="12.75" hidden="false" customHeight="false" outlineLevel="0" collapsed="false">
      <c r="B39" s="950" t="s">
        <v>1472</v>
      </c>
      <c r="C39" s="431" t="s">
        <v>258</v>
      </c>
      <c r="D39" s="78" t="s">
        <v>229</v>
      </c>
      <c r="E39" s="77"/>
      <c r="F39" s="1223"/>
    </row>
    <row r="40" customFormat="false" ht="12.75" hidden="false" customHeight="false" outlineLevel="0" collapsed="false">
      <c r="B40" s="950" t="s">
        <v>1473</v>
      </c>
      <c r="C40" s="431" t="s">
        <v>232</v>
      </c>
      <c r="D40" s="78" t="s">
        <v>234</v>
      </c>
      <c r="E40" s="77"/>
      <c r="F40" s="1223"/>
    </row>
    <row r="41" customFormat="false" ht="31.5" hidden="false" customHeight="false" outlineLevel="0" collapsed="false">
      <c r="B41" s="950" t="s">
        <v>1474</v>
      </c>
      <c r="C41" s="431" t="s">
        <v>236</v>
      </c>
      <c r="D41" s="78" t="s">
        <v>266</v>
      </c>
      <c r="E41" s="77"/>
      <c r="F41" s="1223"/>
    </row>
    <row r="42" customFormat="false" ht="12.75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23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7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7"/>
    </row>
    <row r="45" customFormat="false" ht="42" hidden="false" customHeight="false" outlineLevel="0" collapsed="false">
      <c r="B45" s="86" t="n">
        <v>231</v>
      </c>
      <c r="C45" s="98" t="s">
        <v>1475</v>
      </c>
      <c r="D45" s="78" t="s">
        <v>272</v>
      </c>
      <c r="E45" s="77"/>
      <c r="F45" s="1223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23"/>
    </row>
    <row r="47" customFormat="false" ht="12.75" hidden="false" customHeight="false" outlineLevel="0" collapsed="false">
      <c r="B47" s="950" t="n">
        <v>232</v>
      </c>
      <c r="C47" s="431" t="s">
        <v>232</v>
      </c>
      <c r="D47" s="78" t="s">
        <v>234</v>
      </c>
      <c r="E47" s="77"/>
      <c r="F47" s="1223"/>
    </row>
    <row r="48" customFormat="false" ht="12.75" hidden="false" customHeight="false" outlineLevel="0" collapsed="false">
      <c r="B48" s="950" t="s">
        <v>1476</v>
      </c>
      <c r="C48" s="431" t="s">
        <v>236</v>
      </c>
      <c r="D48" s="78" t="s">
        <v>238</v>
      </c>
      <c r="E48" s="77"/>
      <c r="F48" s="1223"/>
    </row>
    <row r="49" customFormat="false" ht="31.5" hidden="false" customHeight="false" outlineLevel="0" collapsed="false">
      <c r="B49" s="950" t="s">
        <v>1477</v>
      </c>
      <c r="C49" s="1229" t="s">
        <v>273</v>
      </c>
      <c r="D49" s="78" t="s">
        <v>274</v>
      </c>
      <c r="E49" s="77"/>
      <c r="F49" s="1223"/>
    </row>
    <row r="50" customFormat="false" ht="12.75" hidden="false" customHeight="false" outlineLevel="0" collapsed="false">
      <c r="B50" s="950" t="s">
        <v>1478</v>
      </c>
      <c r="C50" s="431" t="s">
        <v>228</v>
      </c>
      <c r="D50" s="78" t="s">
        <v>229</v>
      </c>
      <c r="E50" s="77"/>
      <c r="F50" s="1223"/>
    </row>
    <row r="51" customFormat="false" ht="12.75" hidden="false" customHeight="false" outlineLevel="0" collapsed="false">
      <c r="B51" s="950" t="s">
        <v>1479</v>
      </c>
      <c r="C51" s="431" t="s">
        <v>232</v>
      </c>
      <c r="D51" s="78" t="s">
        <v>234</v>
      </c>
      <c r="E51" s="77"/>
      <c r="F51" s="1223"/>
    </row>
    <row r="52" customFormat="false" ht="12.75" hidden="false" customHeight="false" outlineLevel="0" collapsed="false">
      <c r="B52" s="950" t="s">
        <v>1480</v>
      </c>
      <c r="C52" s="1318" t="s">
        <v>236</v>
      </c>
      <c r="D52" s="78" t="s">
        <v>238</v>
      </c>
      <c r="E52" s="101"/>
      <c r="F52" s="1223"/>
    </row>
    <row r="53" customFormat="false" ht="31.5" hidden="false" customHeight="false" outlineLevel="0" collapsed="false">
      <c r="B53" s="523" t="s">
        <v>1377</v>
      </c>
      <c r="C53" s="284" t="s">
        <v>275</v>
      </c>
      <c r="D53" s="78" t="s">
        <v>276</v>
      </c>
      <c r="E53" s="78" t="s">
        <v>277</v>
      </c>
      <c r="F53" s="1223"/>
    </row>
    <row r="54" customFormat="false" ht="21" hidden="false" customHeight="false" outlineLevel="0" collapsed="false">
      <c r="B54" s="523" t="s">
        <v>1379</v>
      </c>
      <c r="C54" s="284" t="s">
        <v>278</v>
      </c>
      <c r="D54" s="78" t="s">
        <v>279</v>
      </c>
      <c r="E54" s="78" t="s">
        <v>280</v>
      </c>
      <c r="F54" s="1223"/>
    </row>
    <row r="55" customFormat="false" ht="42" hidden="false" customHeight="false" outlineLevel="0" collapsed="false">
      <c r="B55" s="523" t="s">
        <v>556</v>
      </c>
      <c r="C55" s="284" t="s">
        <v>1481</v>
      </c>
      <c r="D55" s="67" t="s">
        <v>1482</v>
      </c>
      <c r="E55" s="102" t="s">
        <v>1483</v>
      </c>
      <c r="F55" s="1223"/>
    </row>
    <row r="56" customFormat="false" ht="21" hidden="false" customHeight="false" outlineLevel="0" collapsed="false">
      <c r="B56" s="523" t="s">
        <v>558</v>
      </c>
      <c r="C56" s="284" t="s">
        <v>1484</v>
      </c>
      <c r="D56" s="171" t="s">
        <v>1485</v>
      </c>
      <c r="E56" s="171" t="s">
        <v>1486</v>
      </c>
      <c r="F56" s="171"/>
    </row>
    <row r="57" customFormat="false" ht="12.75" hidden="false" customHeight="false" outlineLevel="0" collapsed="false">
      <c r="B57" s="523" t="s">
        <v>559</v>
      </c>
      <c r="C57" s="284" t="s">
        <v>284</v>
      </c>
      <c r="D57" s="171" t="s">
        <v>285</v>
      </c>
      <c r="E57" s="1319"/>
      <c r="F57" s="1223"/>
    </row>
    <row r="58" customFormat="false" ht="21" hidden="false" customHeight="false" outlineLevel="0" collapsed="false">
      <c r="B58" s="523" t="s">
        <v>1487</v>
      </c>
      <c r="C58" s="284" t="s">
        <v>291</v>
      </c>
      <c r="D58" s="78" t="s">
        <v>292</v>
      </c>
      <c r="E58" s="78" t="s">
        <v>293</v>
      </c>
      <c r="F58" s="171"/>
    </row>
    <row r="59" customFormat="false" ht="21" hidden="false" customHeight="false" outlineLevel="0" collapsed="false">
      <c r="B59" s="523" t="s">
        <v>1488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23" t="s">
        <v>1489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23" t="n">
        <v>320</v>
      </c>
      <c r="C61" s="284" t="s">
        <v>300</v>
      </c>
      <c r="D61" s="67"/>
      <c r="E61" s="78" t="s">
        <v>301</v>
      </c>
      <c r="F61" s="171"/>
    </row>
    <row r="62" customFormat="false" ht="12.75" hidden="false" customHeight="false" outlineLevel="0" collapsed="false">
      <c r="B62" s="527" t="n">
        <v>330</v>
      </c>
      <c r="C62" s="279" t="s">
        <v>302</v>
      </c>
      <c r="D62" s="67"/>
      <c r="E62" s="78" t="s">
        <v>303</v>
      </c>
      <c r="F62" s="171"/>
    </row>
    <row r="63" customFormat="false" ht="31.5" hidden="false" customHeight="false" outlineLevel="0" collapsed="false">
      <c r="B63" s="527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7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21" hidden="false" customHeight="false" outlineLevel="0" collapsed="false">
      <c r="B65" s="523" t="n">
        <v>360</v>
      </c>
      <c r="C65" s="284" t="s">
        <v>310</v>
      </c>
      <c r="D65" s="101"/>
      <c r="E65" s="94" t="s">
        <v>1490</v>
      </c>
      <c r="F65" s="171"/>
    </row>
    <row r="66" customFormat="false" ht="21" hidden="false" customHeight="false" outlineLevel="0" collapsed="false">
      <c r="B66" s="1320" t="n">
        <v>365</v>
      </c>
      <c r="C66" s="435" t="s">
        <v>312</v>
      </c>
      <c r="D66" s="108" t="s">
        <v>1491</v>
      </c>
      <c r="E66" s="109"/>
      <c r="F66" s="108"/>
      <c r="G66" s="1321"/>
      <c r="H66" s="1322"/>
    </row>
    <row r="67" customFormat="false" ht="12.75" hidden="false" customHeight="false" outlineLevel="0" collapsed="false">
      <c r="B67" s="268" t="n">
        <v>370</v>
      </c>
      <c r="C67" s="419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9"/>
      <c r="E68" s="1307"/>
      <c r="F68" s="1308"/>
    </row>
    <row r="69" customFormat="false" ht="12.75" hidden="false" customHeight="false" outlineLevel="0" collapsed="false">
      <c r="B69" s="1309"/>
      <c r="E69" s="1307"/>
      <c r="F69" s="1308"/>
    </row>
    <row r="70" customFormat="false" ht="12.75" hidden="false" customHeight="false" outlineLevel="0" collapsed="false">
      <c r="B70" s="303" t="s">
        <v>1492</v>
      </c>
      <c r="C70" s="1323"/>
      <c r="D70" s="1323"/>
      <c r="E70" s="1324"/>
      <c r="F70" s="379"/>
    </row>
    <row r="71" customFormat="false" ht="12.75" hidden="false" customHeight="false" outlineLevel="0" collapsed="false">
      <c r="B71" s="379"/>
      <c r="C71" s="437"/>
      <c r="D71" s="437"/>
      <c r="E71" s="1325"/>
      <c r="F71" s="379"/>
    </row>
    <row r="72" customFormat="false" ht="45" hidden="false" customHeight="true" outlineLevel="0" collapsed="false">
      <c r="B72" s="1310"/>
      <c r="C72" s="1311"/>
      <c r="D72" s="263" t="s">
        <v>201</v>
      </c>
      <c r="E72" s="263" t="s">
        <v>202</v>
      </c>
      <c r="F72" s="264" t="s">
        <v>1493</v>
      </c>
    </row>
    <row r="73" customFormat="false" ht="21" hidden="false" customHeight="false" outlineLevel="0" collapsed="false">
      <c r="B73" s="1312"/>
      <c r="C73" s="1313"/>
      <c r="D73" s="1066"/>
      <c r="E73" s="1066"/>
      <c r="F73" s="346" t="s">
        <v>1494</v>
      </c>
    </row>
    <row r="74" customFormat="false" ht="12.75" hidden="false" customHeight="false" outlineLevel="0" collapsed="false">
      <c r="B74" s="1314"/>
      <c r="C74" s="1315"/>
      <c r="D74" s="267"/>
      <c r="E74" s="267"/>
      <c r="F74" s="268" t="s">
        <v>206</v>
      </c>
    </row>
    <row r="75" customFormat="false" ht="31.5" hidden="false" customHeight="false" outlineLevel="0" collapsed="false">
      <c r="B75" s="518" t="s">
        <v>206</v>
      </c>
      <c r="C75" s="519" t="s">
        <v>1037</v>
      </c>
      <c r="D75" s="743" t="s">
        <v>1049</v>
      </c>
      <c r="E75" s="277" t="s">
        <v>1038</v>
      </c>
      <c r="F75" s="1326"/>
    </row>
    <row r="76" customFormat="false" ht="31.5" hidden="false" customHeight="false" outlineLevel="0" collapsed="false">
      <c r="B76" s="523" t="s">
        <v>210</v>
      </c>
      <c r="C76" s="284" t="s">
        <v>1041</v>
      </c>
      <c r="D76" s="78" t="s">
        <v>1051</v>
      </c>
      <c r="E76" s="724" t="s">
        <v>1042</v>
      </c>
      <c r="F76" s="460"/>
    </row>
    <row r="77" customFormat="false" ht="31.5" hidden="false" customHeight="false" outlineLevel="0" collapsed="false">
      <c r="B77" s="609" t="s">
        <v>213</v>
      </c>
      <c r="C77" s="1327" t="s">
        <v>1043</v>
      </c>
      <c r="D77" s="78" t="s">
        <v>1052</v>
      </c>
      <c r="E77" s="171" t="s">
        <v>1044</v>
      </c>
      <c r="F77" s="736"/>
    </row>
    <row r="78" customFormat="false" ht="12.75" hidden="false" customHeight="false" outlineLevel="0" collapsed="false">
      <c r="B78" s="268" t="s">
        <v>217</v>
      </c>
      <c r="C78" s="419" t="s">
        <v>1495</v>
      </c>
      <c r="D78" s="419"/>
      <c r="E78" s="270"/>
      <c r="F78" s="270"/>
    </row>
    <row r="79" customFormat="false" ht="12.75" hidden="false" customHeight="false" outlineLevel="0" collapsed="false">
      <c r="B79" s="1328"/>
      <c r="C79" s="1329"/>
      <c r="D79" s="1329"/>
      <c r="E79" s="964"/>
      <c r="F79" s="964"/>
    </row>
    <row r="80" customFormat="false" ht="12.75" hidden="false" customHeight="false" outlineLevel="0" collapsed="false">
      <c r="B80" s="1309"/>
      <c r="E80" s="1307"/>
      <c r="F80" s="1308"/>
    </row>
    <row r="81" customFormat="false" ht="12.75" hidden="false" customHeight="false" outlineLevel="0" collapsed="false">
      <c r="B81" s="303" t="s">
        <v>1496</v>
      </c>
      <c r="F81" s="1330"/>
    </row>
    <row r="82" customFormat="false" ht="12.75" hidden="false" customHeight="false" outlineLevel="0" collapsed="false">
      <c r="B82" s="1309"/>
      <c r="C82" s="303"/>
      <c r="D82" s="303"/>
      <c r="F82" s="1330"/>
    </row>
    <row r="83" customFormat="false" ht="41.25" hidden="false" customHeight="true" outlineLevel="0" collapsed="false">
      <c r="B83" s="1310"/>
      <c r="C83" s="1311"/>
      <c r="D83" s="263" t="s">
        <v>201</v>
      </c>
      <c r="E83" s="263" t="s">
        <v>202</v>
      </c>
      <c r="F83" s="264" t="s">
        <v>1465</v>
      </c>
    </row>
    <row r="84" customFormat="false" ht="21" hidden="false" customHeight="false" outlineLevel="0" collapsed="false">
      <c r="B84" s="1312"/>
      <c r="C84" s="1313"/>
      <c r="D84" s="1066"/>
      <c r="E84" s="1066"/>
      <c r="F84" s="346" t="s">
        <v>1466</v>
      </c>
    </row>
    <row r="85" customFormat="false" ht="12.75" hidden="false" customHeight="false" outlineLevel="0" collapsed="false">
      <c r="B85" s="1314"/>
      <c r="C85" s="1315"/>
      <c r="D85" s="267"/>
      <c r="E85" s="267"/>
      <c r="F85" s="268" t="s">
        <v>206</v>
      </c>
    </row>
    <row r="86" customFormat="false" ht="12.75" hidden="false" customHeight="false" outlineLevel="0" collapsed="false">
      <c r="B86" s="518" t="s">
        <v>206</v>
      </c>
      <c r="C86" s="519" t="s">
        <v>319</v>
      </c>
      <c r="D86" s="101"/>
      <c r="E86" s="67" t="s">
        <v>320</v>
      </c>
      <c r="F86" s="1316"/>
    </row>
    <row r="87" customFormat="false" ht="21" hidden="false" customHeight="false" outlineLevel="0" collapsed="false">
      <c r="B87" s="523" t="s">
        <v>210</v>
      </c>
      <c r="C87" s="279" t="s">
        <v>225</v>
      </c>
      <c r="D87" s="77"/>
      <c r="E87" s="78" t="s">
        <v>321</v>
      </c>
      <c r="F87" s="1223"/>
    </row>
    <row r="88" customFormat="false" ht="12.75" hidden="false" customHeight="false" outlineLevel="0" collapsed="false">
      <c r="B88" s="523" t="s">
        <v>213</v>
      </c>
      <c r="C88" s="279" t="s">
        <v>322</v>
      </c>
      <c r="D88" s="77"/>
      <c r="E88" s="78" t="s">
        <v>323</v>
      </c>
      <c r="F88" s="1223"/>
    </row>
    <row r="89" customFormat="false" ht="21" hidden="false" customHeight="false" outlineLevel="0" collapsed="false">
      <c r="B89" s="527" t="s">
        <v>217</v>
      </c>
      <c r="C89" s="279" t="s">
        <v>324</v>
      </c>
      <c r="D89" s="77"/>
      <c r="E89" s="78" t="s">
        <v>325</v>
      </c>
      <c r="F89" s="1223"/>
    </row>
    <row r="90" customFormat="false" ht="12.75" hidden="false" customHeight="false" outlineLevel="0" collapsed="false">
      <c r="B90" s="523" t="s">
        <v>220</v>
      </c>
      <c r="C90" s="279" t="s">
        <v>326</v>
      </c>
      <c r="D90" s="77"/>
      <c r="E90" s="71" t="s">
        <v>327</v>
      </c>
      <c r="F90" s="1223"/>
    </row>
    <row r="91" customFormat="false" ht="12.75" hidden="false" customHeight="false" outlineLevel="0" collapsed="false">
      <c r="B91" s="523" t="s">
        <v>224</v>
      </c>
      <c r="C91" s="279" t="s">
        <v>328</v>
      </c>
      <c r="D91" s="77"/>
      <c r="E91" s="71" t="s">
        <v>329</v>
      </c>
      <c r="F91" s="1223"/>
    </row>
    <row r="92" customFormat="false" ht="21" hidden="false" customHeight="false" outlineLevel="0" collapsed="false">
      <c r="B92" s="950" t="s">
        <v>330</v>
      </c>
      <c r="C92" s="1229" t="s">
        <v>331</v>
      </c>
      <c r="D92" s="71" t="s">
        <v>332</v>
      </c>
      <c r="E92" s="77"/>
      <c r="F92" s="1223"/>
    </row>
    <row r="93" customFormat="false" ht="21" hidden="false" customHeight="false" outlineLevel="0" collapsed="false">
      <c r="B93" s="950" t="s">
        <v>333</v>
      </c>
      <c r="C93" s="431" t="s">
        <v>225</v>
      </c>
      <c r="D93" s="71" t="s">
        <v>1322</v>
      </c>
      <c r="E93" s="77"/>
      <c r="F93" s="1223"/>
    </row>
    <row r="94" customFormat="false" ht="12.75" hidden="false" customHeight="false" outlineLevel="0" collapsed="false">
      <c r="B94" s="950" t="s">
        <v>335</v>
      </c>
      <c r="C94" s="431" t="s">
        <v>322</v>
      </c>
      <c r="D94" s="71"/>
      <c r="E94" s="77"/>
      <c r="F94" s="1223"/>
    </row>
    <row r="95" customFormat="false" ht="21" hidden="false" customHeight="false" outlineLevel="0" collapsed="false">
      <c r="B95" s="950" t="s">
        <v>336</v>
      </c>
      <c r="C95" s="431" t="s">
        <v>324</v>
      </c>
      <c r="D95" s="78" t="s">
        <v>325</v>
      </c>
      <c r="E95" s="77"/>
      <c r="F95" s="1223"/>
    </row>
    <row r="96" customFormat="false" ht="12.75" hidden="false" customHeight="false" outlineLevel="0" collapsed="false">
      <c r="B96" s="950" t="s">
        <v>337</v>
      </c>
      <c r="C96" s="431" t="s">
        <v>326</v>
      </c>
      <c r="D96" s="71" t="s">
        <v>327</v>
      </c>
      <c r="E96" s="77"/>
      <c r="F96" s="1223"/>
    </row>
    <row r="97" customFormat="false" ht="12.75" hidden="false" customHeight="false" outlineLevel="0" collapsed="false">
      <c r="B97" s="950" t="s">
        <v>338</v>
      </c>
      <c r="C97" s="431" t="s">
        <v>328</v>
      </c>
      <c r="D97" s="71" t="s">
        <v>329</v>
      </c>
      <c r="E97" s="77"/>
      <c r="F97" s="1223"/>
    </row>
    <row r="98" customFormat="false" ht="31.5" hidden="false" customHeight="false" outlineLevel="0" collapsed="false">
      <c r="B98" s="523" t="s">
        <v>227</v>
      </c>
      <c r="C98" s="284" t="s">
        <v>339</v>
      </c>
      <c r="D98" s="71" t="s">
        <v>340</v>
      </c>
      <c r="E98" s="78" t="s">
        <v>341</v>
      </c>
      <c r="F98" s="1223"/>
    </row>
    <row r="99" customFormat="false" ht="21" hidden="false" customHeight="false" outlineLevel="0" collapsed="false">
      <c r="B99" s="523" t="s">
        <v>231</v>
      </c>
      <c r="C99" s="279" t="s">
        <v>324</v>
      </c>
      <c r="D99" s="78" t="s">
        <v>325</v>
      </c>
      <c r="E99" s="78" t="s">
        <v>325</v>
      </c>
      <c r="F99" s="1223"/>
    </row>
    <row r="100" customFormat="false" ht="12.75" hidden="false" customHeight="false" outlineLevel="0" collapsed="false">
      <c r="B100" s="527" t="s">
        <v>235</v>
      </c>
      <c r="C100" s="279" t="s">
        <v>326</v>
      </c>
      <c r="D100" s="71" t="s">
        <v>327</v>
      </c>
      <c r="E100" s="71" t="s">
        <v>327</v>
      </c>
      <c r="F100" s="1223"/>
    </row>
    <row r="101" customFormat="false" ht="12.75" hidden="false" customHeight="false" outlineLevel="0" collapsed="false">
      <c r="B101" s="523" t="s">
        <v>253</v>
      </c>
      <c r="C101" s="279" t="s">
        <v>328</v>
      </c>
      <c r="D101" s="71" t="s">
        <v>329</v>
      </c>
      <c r="E101" s="71" t="s">
        <v>329</v>
      </c>
      <c r="F101" s="1223"/>
    </row>
    <row r="102" customFormat="false" ht="21" hidden="false" customHeight="false" outlineLevel="0" collapsed="false">
      <c r="B102" s="523" t="s">
        <v>257</v>
      </c>
      <c r="C102" s="284" t="s">
        <v>342</v>
      </c>
      <c r="D102" s="77" t="s">
        <v>343</v>
      </c>
      <c r="E102" s="78" t="s">
        <v>344</v>
      </c>
      <c r="F102" s="1223"/>
    </row>
    <row r="103" customFormat="false" ht="21" hidden="false" customHeight="false" outlineLevel="0" collapsed="false">
      <c r="B103" s="523" t="s">
        <v>260</v>
      </c>
      <c r="C103" s="279" t="s">
        <v>324</v>
      </c>
      <c r="D103" s="77" t="s">
        <v>345</v>
      </c>
      <c r="E103" s="78" t="s">
        <v>325</v>
      </c>
      <c r="F103" s="1223"/>
    </row>
    <row r="104" customFormat="false" ht="12.75" hidden="false" customHeight="false" outlineLevel="0" collapsed="false">
      <c r="B104" s="523" t="s">
        <v>261</v>
      </c>
      <c r="C104" s="279" t="s">
        <v>326</v>
      </c>
      <c r="D104" s="77" t="s">
        <v>234</v>
      </c>
      <c r="E104" s="71" t="s">
        <v>327</v>
      </c>
      <c r="F104" s="1223"/>
    </row>
    <row r="105" customFormat="false" ht="12.75" hidden="false" customHeight="false" outlineLevel="0" collapsed="false">
      <c r="B105" s="527" t="s">
        <v>437</v>
      </c>
      <c r="C105" s="279" t="s">
        <v>328</v>
      </c>
      <c r="D105" s="77" t="s">
        <v>346</v>
      </c>
      <c r="E105" s="71" t="s">
        <v>329</v>
      </c>
      <c r="F105" s="1223"/>
    </row>
    <row r="106" customFormat="false" ht="21" hidden="false" customHeight="false" outlineLevel="0" collapsed="false">
      <c r="B106" s="1331" t="s">
        <v>1497</v>
      </c>
      <c r="C106" s="1229" t="s">
        <v>347</v>
      </c>
      <c r="D106" s="71" t="s">
        <v>348</v>
      </c>
      <c r="E106" s="77"/>
      <c r="F106" s="1223"/>
    </row>
    <row r="107" customFormat="false" ht="21" hidden="false" customHeight="false" outlineLevel="0" collapsed="false">
      <c r="B107" s="1331" t="s">
        <v>1498</v>
      </c>
      <c r="C107" s="431" t="s">
        <v>324</v>
      </c>
      <c r="D107" s="78" t="s">
        <v>325</v>
      </c>
      <c r="E107" s="77"/>
      <c r="F107" s="1223"/>
    </row>
    <row r="108" customFormat="false" ht="12.75" hidden="false" customHeight="false" outlineLevel="0" collapsed="false">
      <c r="B108" s="1331" t="s">
        <v>1499</v>
      </c>
      <c r="C108" s="431" t="s">
        <v>326</v>
      </c>
      <c r="D108" s="71" t="s">
        <v>327</v>
      </c>
      <c r="E108" s="77"/>
      <c r="F108" s="1223"/>
    </row>
    <row r="109" customFormat="false" ht="12.75" hidden="false" customHeight="false" outlineLevel="0" collapsed="false">
      <c r="B109" s="1331" t="s">
        <v>1500</v>
      </c>
      <c r="C109" s="431" t="s">
        <v>328</v>
      </c>
      <c r="D109" s="71" t="s">
        <v>329</v>
      </c>
      <c r="E109" s="77"/>
      <c r="F109" s="1223"/>
    </row>
    <row r="110" customFormat="false" ht="31.5" hidden="false" customHeight="false" outlineLevel="0" collapsed="false">
      <c r="B110" s="523" t="s">
        <v>441</v>
      </c>
      <c r="C110" s="284" t="s">
        <v>275</v>
      </c>
      <c r="D110" s="71" t="s">
        <v>349</v>
      </c>
      <c r="E110" s="78" t="s">
        <v>350</v>
      </c>
      <c r="F110" s="1332"/>
    </row>
    <row r="111" customFormat="false" ht="31.5" hidden="false" customHeight="false" outlineLevel="0" collapsed="false">
      <c r="B111" s="523" t="s">
        <v>534</v>
      </c>
      <c r="C111" s="284" t="s">
        <v>278</v>
      </c>
      <c r="D111" s="71" t="s">
        <v>351</v>
      </c>
      <c r="E111" s="78" t="s">
        <v>352</v>
      </c>
      <c r="F111" s="1332"/>
    </row>
    <row r="112" customFormat="false" ht="21" hidden="false" customHeight="false" outlineLevel="0" collapsed="false">
      <c r="B112" s="523" t="n">
        <v>170</v>
      </c>
      <c r="C112" s="284" t="s">
        <v>1501</v>
      </c>
      <c r="D112" s="171" t="s">
        <v>1502</v>
      </c>
      <c r="E112" s="171" t="s">
        <v>1503</v>
      </c>
      <c r="F112" s="1332"/>
    </row>
    <row r="113" customFormat="false" ht="12.75" hidden="false" customHeight="false" outlineLevel="0" collapsed="false">
      <c r="B113" s="523" t="n">
        <v>180</v>
      </c>
      <c r="C113" s="284" t="s">
        <v>180</v>
      </c>
      <c r="D113" s="71" t="s">
        <v>353</v>
      </c>
      <c r="E113" s="78" t="s">
        <v>354</v>
      </c>
      <c r="F113" s="1332"/>
    </row>
    <row r="114" customFormat="false" ht="12.75" hidden="false" customHeight="false" outlineLevel="0" collapsed="false">
      <c r="B114" s="527" t="n">
        <v>190</v>
      </c>
      <c r="C114" s="284" t="s">
        <v>374</v>
      </c>
      <c r="D114" s="71"/>
      <c r="E114" s="78" t="s">
        <v>301</v>
      </c>
      <c r="F114" s="1223"/>
    </row>
    <row r="115" customFormat="false" ht="12.75" hidden="false" customHeight="false" outlineLevel="0" collapsed="false">
      <c r="B115" s="527" t="n">
        <v>200</v>
      </c>
      <c r="C115" s="279" t="s">
        <v>375</v>
      </c>
      <c r="D115" s="71"/>
      <c r="E115" s="78" t="s">
        <v>303</v>
      </c>
      <c r="F115" s="1223"/>
    </row>
    <row r="116" customFormat="false" ht="31.5" hidden="false" customHeight="false" outlineLevel="0" collapsed="false">
      <c r="B116" s="527" t="n">
        <v>210</v>
      </c>
      <c r="C116" s="638" t="s">
        <v>376</v>
      </c>
      <c r="D116" s="78" t="s">
        <v>377</v>
      </c>
      <c r="E116" s="78" t="s">
        <v>378</v>
      </c>
      <c r="F116" s="1223"/>
    </row>
    <row r="117" customFormat="false" ht="21" hidden="false" customHeight="false" outlineLevel="0" collapsed="false">
      <c r="B117" s="523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23" t="n">
        <v>230</v>
      </c>
      <c r="C118" s="528" t="s">
        <v>381</v>
      </c>
      <c r="D118" s="71" t="s">
        <v>382</v>
      </c>
      <c r="E118" s="78" t="s">
        <v>382</v>
      </c>
      <c r="F118" s="530"/>
    </row>
    <row r="119" customFormat="false" ht="21" hidden="false" customHeight="false" outlineLevel="0" collapsed="false">
      <c r="B119" s="527" t="n">
        <v>240</v>
      </c>
      <c r="C119" s="1327" t="s">
        <v>383</v>
      </c>
      <c r="D119" s="140"/>
      <c r="E119" s="183" t="s">
        <v>384</v>
      </c>
      <c r="F119" s="610"/>
    </row>
    <row r="120" customFormat="false" ht="21.75" hidden="false" customHeight="false" outlineLevel="0" collapsed="false">
      <c r="B120" s="443" t="n">
        <v>245</v>
      </c>
      <c r="C120" s="1333" t="s">
        <v>385</v>
      </c>
      <c r="D120" s="1334" t="s">
        <v>1504</v>
      </c>
      <c r="E120" s="1335"/>
      <c r="F120" s="1334"/>
    </row>
    <row r="121" customFormat="false" ht="12.75" hidden="false" customHeight="false" outlineLevel="0" collapsed="false">
      <c r="B121" s="268" t="n">
        <v>250</v>
      </c>
      <c r="C121" s="335" t="s">
        <v>1190</v>
      </c>
      <c r="D121" s="376"/>
      <c r="E121" s="115" t="s">
        <v>387</v>
      </c>
      <c r="F121" s="1336"/>
    </row>
    <row r="122" customFormat="false" ht="21" hidden="false" customHeight="false" outlineLevel="0" collapsed="false">
      <c r="B122" s="513" t="n">
        <v>260</v>
      </c>
      <c r="C122" s="519" t="s">
        <v>389</v>
      </c>
      <c r="D122" s="277" t="s">
        <v>390</v>
      </c>
      <c r="E122" s="1337" t="s">
        <v>391</v>
      </c>
      <c r="F122" s="1316"/>
    </row>
    <row r="123" customFormat="false" ht="21" hidden="false" customHeight="false" outlineLevel="0" collapsed="false">
      <c r="B123" s="527" t="n">
        <v>270</v>
      </c>
      <c r="C123" s="284" t="s">
        <v>398</v>
      </c>
      <c r="D123" s="171" t="s">
        <v>1505</v>
      </c>
      <c r="E123" s="171" t="s">
        <v>400</v>
      </c>
      <c r="F123" s="1338"/>
    </row>
    <row r="124" customFormat="false" ht="12.75" hidden="false" customHeight="false" outlineLevel="0" collapsed="false">
      <c r="B124" s="527" t="n">
        <v>280</v>
      </c>
      <c r="C124" s="284" t="s">
        <v>401</v>
      </c>
      <c r="D124" s="78" t="s">
        <v>402</v>
      </c>
      <c r="E124" s="78" t="s">
        <v>402</v>
      </c>
      <c r="F124" s="1338"/>
    </row>
    <row r="125" customFormat="false" ht="12.75" hidden="false" customHeight="false" outlineLevel="0" collapsed="false">
      <c r="B125" s="523" t="n">
        <v>290</v>
      </c>
      <c r="C125" s="284" t="s">
        <v>408</v>
      </c>
      <c r="D125" s="78" t="s">
        <v>409</v>
      </c>
      <c r="E125" s="78" t="s">
        <v>410</v>
      </c>
      <c r="F125" s="1338"/>
    </row>
    <row r="126" customFormat="false" ht="12.75" hidden="false" customHeight="false" outlineLevel="0" collapsed="false">
      <c r="B126" s="523" t="n">
        <v>300</v>
      </c>
      <c r="C126" s="284" t="s">
        <v>411</v>
      </c>
      <c r="D126" s="724" t="s">
        <v>412</v>
      </c>
      <c r="E126" s="724" t="s">
        <v>412</v>
      </c>
      <c r="F126" s="1338"/>
    </row>
    <row r="127" customFormat="false" ht="12.75" hidden="false" customHeight="false" outlineLevel="0" collapsed="false">
      <c r="B127" s="523" t="n">
        <v>310</v>
      </c>
      <c r="C127" s="284" t="s">
        <v>450</v>
      </c>
      <c r="D127" s="724" t="s">
        <v>452</v>
      </c>
      <c r="E127" s="724" t="s">
        <v>452</v>
      </c>
      <c r="F127" s="1339"/>
    </row>
    <row r="128" customFormat="false" ht="12.75" hidden="false" customHeight="false" outlineLevel="0" collapsed="false">
      <c r="B128" s="523" t="n">
        <v>320</v>
      </c>
      <c r="C128" s="284" t="s">
        <v>453</v>
      </c>
      <c r="D128" s="171" t="s">
        <v>454</v>
      </c>
      <c r="E128" s="277" t="s">
        <v>1506</v>
      </c>
      <c r="F128" s="1338"/>
    </row>
    <row r="129" customFormat="false" ht="21" hidden="false" customHeight="false" outlineLevel="0" collapsed="false">
      <c r="B129" s="1331" t="n">
        <v>325</v>
      </c>
      <c r="C129" s="1229" t="s">
        <v>458</v>
      </c>
      <c r="D129" s="78" t="s">
        <v>459</v>
      </c>
      <c r="E129" s="1220"/>
      <c r="F129" s="1338"/>
    </row>
    <row r="130" customFormat="false" ht="12.75" hidden="false" customHeight="false" outlineLevel="0" collapsed="false">
      <c r="B130" s="527" t="n">
        <v>330</v>
      </c>
      <c r="C130" s="284" t="s">
        <v>467</v>
      </c>
      <c r="D130" s="171" t="s">
        <v>1507</v>
      </c>
      <c r="E130" s="171" t="s">
        <v>469</v>
      </c>
      <c r="F130" s="1338"/>
    </row>
    <row r="131" customFormat="false" ht="21" hidden="false" customHeight="false" outlineLevel="0" collapsed="false">
      <c r="B131" s="1331" t="n">
        <v>335</v>
      </c>
      <c r="C131" s="1229" t="s">
        <v>476</v>
      </c>
      <c r="D131" s="78" t="s">
        <v>477</v>
      </c>
      <c r="E131" s="77"/>
      <c r="F131" s="1338"/>
    </row>
    <row r="132" s="1097" customFormat="true" ht="52.5" hidden="false" customHeight="false" outlineLevel="0" collapsed="false">
      <c r="A132" s="1077"/>
      <c r="B132" s="523" t="n">
        <v>340</v>
      </c>
      <c r="C132" s="284" t="s">
        <v>478</v>
      </c>
      <c r="D132" s="78" t="s">
        <v>1508</v>
      </c>
      <c r="E132" s="71" t="s">
        <v>1509</v>
      </c>
      <c r="F132" s="1338"/>
    </row>
    <row r="133" s="1097" customFormat="true" ht="12.75" hidden="false" customHeight="false" outlineLevel="0" collapsed="false">
      <c r="A133" s="1077"/>
      <c r="B133" s="523" t="n">
        <v>350</v>
      </c>
      <c r="C133" s="284" t="s">
        <v>481</v>
      </c>
      <c r="D133" s="171" t="s">
        <v>482</v>
      </c>
      <c r="E133" s="171" t="s">
        <v>1510</v>
      </c>
      <c r="F133" s="1188"/>
    </row>
    <row r="134" s="1097" customFormat="true" ht="12.75" hidden="false" customHeight="false" outlineLevel="0" collapsed="false">
      <c r="A134" s="1077"/>
      <c r="B134" s="523" t="n">
        <v>360</v>
      </c>
      <c r="C134" s="284" t="s">
        <v>484</v>
      </c>
      <c r="D134" s="171" t="s">
        <v>1511</v>
      </c>
      <c r="E134" s="171" t="s">
        <v>486</v>
      </c>
      <c r="F134" s="1188"/>
    </row>
    <row r="135" customFormat="false" ht="21" hidden="false" customHeight="false" outlineLevel="0" collapsed="false">
      <c r="B135" s="523" t="n">
        <v>370</v>
      </c>
      <c r="C135" s="528" t="s">
        <v>487</v>
      </c>
      <c r="D135" s="171" t="s">
        <v>488</v>
      </c>
      <c r="E135" s="171" t="s">
        <v>1512</v>
      </c>
      <c r="F135" s="1188"/>
    </row>
    <row r="136" customFormat="false" ht="12.75" hidden="false" customHeight="false" outlineLevel="0" collapsed="false">
      <c r="B136" s="268" t="n">
        <v>380</v>
      </c>
      <c r="C136" s="1340" t="s">
        <v>491</v>
      </c>
      <c r="D136" s="1340"/>
      <c r="E136" s="270" t="s">
        <v>492</v>
      </c>
      <c r="F136" s="1336"/>
    </row>
    <row r="137" customFormat="false" ht="12.75" hidden="false" customHeight="false" outlineLevel="0" collapsed="false">
      <c r="B137" s="268" t="n">
        <v>390</v>
      </c>
      <c r="C137" s="419" t="s">
        <v>493</v>
      </c>
      <c r="D137" s="270" t="s">
        <v>494</v>
      </c>
      <c r="E137" s="270" t="s">
        <v>495</v>
      </c>
      <c r="F137" s="1336"/>
    </row>
    <row r="138" customFormat="false" ht="12.75" hidden="false" customHeight="false" outlineLevel="0" collapsed="false">
      <c r="B138" s="1309"/>
      <c r="E138" s="1307"/>
      <c r="F138" s="1308"/>
    </row>
    <row r="139" customFormat="false" ht="24.75" hidden="false" customHeight="true" outlineLevel="0" collapsed="false">
      <c r="A139" s="39"/>
      <c r="B139" s="39"/>
      <c r="C139" s="39"/>
      <c r="D139" s="421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97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9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9"/>
      <c r="I153" s="379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97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97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97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97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97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97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97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97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97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97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97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C24" activeCellId="0" sqref="B3:AA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41" width="2.56"/>
    <col collapsed="false" customWidth="true" hidden="false" outlineLevel="0" max="2" min="2" style="1341" width="6.28"/>
    <col collapsed="false" customWidth="true" hidden="false" outlineLevel="0" max="3" min="3" style="1341" width="38.85"/>
    <col collapsed="false" customWidth="true" hidden="false" outlineLevel="0" max="5" min="4" style="1341" width="30.7"/>
    <col collapsed="false" customWidth="true" hidden="false" outlineLevel="0" max="15" min="6" style="1341" width="15.7"/>
    <col collapsed="false" customWidth="true" hidden="false" outlineLevel="0" max="17" min="16" style="1341" width="17.56"/>
    <col collapsed="false" customWidth="true" hidden="false" outlineLevel="0" max="27" min="18" style="1341" width="15.7"/>
    <col collapsed="false" customWidth="true" hidden="false" outlineLevel="0" max="28" min="28" style="1341" width="3.7"/>
    <col collapsed="false" customWidth="false" hidden="false" outlineLevel="0" max="257" min="29" style="1341" width="9.14"/>
  </cols>
  <sheetData>
    <row r="1" customFormat="false" ht="11.25" hidden="false" customHeight="false" outlineLevel="0" collapsed="false">
      <c r="A1" s="1342"/>
      <c r="B1" s="1343" t="s">
        <v>1513</v>
      </c>
      <c r="C1" s="1342"/>
      <c r="D1" s="1342"/>
      <c r="E1" s="1342"/>
      <c r="F1" s="1342"/>
      <c r="G1" s="1342"/>
      <c r="H1" s="1342"/>
      <c r="I1" s="1342"/>
      <c r="J1" s="1342"/>
      <c r="K1" s="1342"/>
      <c r="L1" s="1342"/>
      <c r="M1" s="1342"/>
      <c r="N1" s="1342"/>
      <c r="O1" s="1342"/>
      <c r="P1" s="1342"/>
      <c r="Q1" s="1342"/>
      <c r="R1" s="1343"/>
      <c r="S1" s="1342"/>
      <c r="T1" s="1342"/>
      <c r="U1" s="1342"/>
      <c r="V1" s="1342"/>
      <c r="W1" s="1342"/>
      <c r="X1" s="1342"/>
      <c r="Y1" s="1342"/>
      <c r="Z1" s="1342"/>
      <c r="AA1" s="1342"/>
      <c r="AB1" s="1342"/>
    </row>
    <row r="2" customFormat="false" ht="11.25" hidden="false" customHeight="false" outlineLevel="0" collapsed="false">
      <c r="A2" s="1342"/>
      <c r="B2" s="1342"/>
      <c r="C2" s="1342"/>
      <c r="D2" s="1342"/>
      <c r="E2" s="1342"/>
      <c r="F2" s="1342"/>
      <c r="G2" s="1342"/>
      <c r="H2" s="1342"/>
      <c r="I2" s="1342"/>
      <c r="J2" s="1342"/>
      <c r="K2" s="1342"/>
      <c r="L2" s="1342"/>
      <c r="M2" s="1342"/>
      <c r="N2" s="1342"/>
      <c r="O2" s="1342"/>
      <c r="P2" s="1342"/>
      <c r="Q2" s="1342"/>
      <c r="R2" s="1342"/>
      <c r="S2" s="1342"/>
      <c r="T2" s="1342"/>
      <c r="U2" s="1342"/>
      <c r="V2" s="1342"/>
      <c r="W2" s="1342"/>
      <c r="X2" s="1342"/>
      <c r="Y2" s="1342"/>
      <c r="Z2" s="1342"/>
      <c r="AA2" s="1342"/>
      <c r="AB2" s="1342"/>
    </row>
    <row r="3" customFormat="false" ht="40.5" hidden="false" customHeight="true" outlineLevel="0" collapsed="false">
      <c r="A3" s="1342"/>
      <c r="B3" s="1344"/>
      <c r="C3" s="1345"/>
      <c r="D3" s="1346"/>
      <c r="E3" s="1346"/>
      <c r="F3" s="1347" t="s">
        <v>1514</v>
      </c>
      <c r="G3" s="1347"/>
      <c r="H3" s="1347"/>
      <c r="I3" s="1347"/>
      <c r="J3" s="1347"/>
      <c r="K3" s="1347"/>
      <c r="L3" s="1347"/>
      <c r="M3" s="1347"/>
      <c r="N3" s="1347"/>
      <c r="O3" s="1347"/>
      <c r="P3" s="1347"/>
      <c r="Q3" s="1347"/>
      <c r="R3" s="1348" t="s">
        <v>1515</v>
      </c>
      <c r="S3" s="1348"/>
      <c r="T3" s="1348"/>
      <c r="U3" s="1348"/>
      <c r="V3" s="1348"/>
      <c r="W3" s="1348"/>
      <c r="X3" s="1348"/>
      <c r="Y3" s="1348"/>
      <c r="Z3" s="1349" t="s">
        <v>1516</v>
      </c>
      <c r="AA3" s="1349"/>
      <c r="AB3" s="1342"/>
    </row>
    <row r="4" customFormat="false" ht="24.95" hidden="false" customHeight="true" outlineLevel="0" collapsed="false">
      <c r="A4" s="1342"/>
      <c r="B4" s="1350"/>
      <c r="C4" s="1351"/>
      <c r="D4" s="1352"/>
      <c r="E4" s="1352"/>
      <c r="F4" s="1353"/>
      <c r="G4" s="1354" t="s">
        <v>1517</v>
      </c>
      <c r="H4" s="1354"/>
      <c r="I4" s="1354"/>
      <c r="J4" s="1354" t="s">
        <v>1518</v>
      </c>
      <c r="K4" s="1354"/>
      <c r="L4" s="1354"/>
      <c r="M4" s="1354"/>
      <c r="N4" s="1354"/>
      <c r="O4" s="1354"/>
      <c r="P4" s="1354"/>
      <c r="Q4" s="1354"/>
      <c r="R4" s="1355"/>
      <c r="S4" s="1356" t="s">
        <v>1519</v>
      </c>
      <c r="T4" s="449" t="s">
        <v>1520</v>
      </c>
      <c r="U4" s="449"/>
      <c r="V4" s="449"/>
      <c r="W4" s="449"/>
      <c r="X4" s="449"/>
      <c r="Y4" s="449"/>
      <c r="Z4" s="1357" t="s">
        <v>1521</v>
      </c>
      <c r="AA4" s="1357"/>
      <c r="AB4" s="1342"/>
    </row>
    <row r="5" customFormat="false" ht="65.25" hidden="false" customHeight="true" outlineLevel="0" collapsed="false">
      <c r="A5" s="1358"/>
      <c r="B5" s="1350"/>
      <c r="C5" s="1351"/>
      <c r="D5" s="1352"/>
      <c r="E5" s="1352"/>
      <c r="F5" s="1353"/>
      <c r="G5" s="1359"/>
      <c r="H5" s="112" t="s">
        <v>1522</v>
      </c>
      <c r="I5" s="112" t="s">
        <v>1523</v>
      </c>
      <c r="J5" s="1359"/>
      <c r="K5" s="1360" t="s">
        <v>1524</v>
      </c>
      <c r="L5" s="1360" t="s">
        <v>1525</v>
      </c>
      <c r="M5" s="1360" t="s">
        <v>1526</v>
      </c>
      <c r="N5" s="1360" t="s">
        <v>1527</v>
      </c>
      <c r="O5" s="1360" t="s">
        <v>1528</v>
      </c>
      <c r="P5" s="1360" t="s">
        <v>1529</v>
      </c>
      <c r="Q5" s="1360" t="s">
        <v>1530</v>
      </c>
      <c r="R5" s="1361"/>
      <c r="S5" s="1356"/>
      <c r="T5" s="1362"/>
      <c r="U5" s="112" t="s">
        <v>1531</v>
      </c>
      <c r="V5" s="112" t="s">
        <v>1525</v>
      </c>
      <c r="W5" s="112" t="s">
        <v>1526</v>
      </c>
      <c r="X5" s="112" t="s">
        <v>1527</v>
      </c>
      <c r="Y5" s="1360" t="s">
        <v>1528</v>
      </c>
      <c r="Z5" s="1360" t="s">
        <v>1532</v>
      </c>
      <c r="AA5" s="1360" t="s">
        <v>1533</v>
      </c>
      <c r="AB5" s="1358"/>
    </row>
    <row r="6" customFormat="false" ht="15" hidden="false" customHeight="true" outlineLevel="0" collapsed="false">
      <c r="A6" s="1358"/>
      <c r="B6" s="1350"/>
      <c r="C6" s="1351"/>
      <c r="D6" s="1352"/>
      <c r="E6" s="1352"/>
      <c r="F6" s="1360" t="s">
        <v>206</v>
      </c>
      <c r="G6" s="1360" t="s">
        <v>210</v>
      </c>
      <c r="H6" s="112" t="s">
        <v>213</v>
      </c>
      <c r="I6" s="1360" t="s">
        <v>1310</v>
      </c>
      <c r="J6" s="1360" t="s">
        <v>224</v>
      </c>
      <c r="K6" s="1360" t="s">
        <v>227</v>
      </c>
      <c r="L6" s="1360" t="s">
        <v>231</v>
      </c>
      <c r="M6" s="1360" t="s">
        <v>235</v>
      </c>
      <c r="N6" s="1360" t="n">
        <v>100</v>
      </c>
      <c r="O6" s="1360" t="n">
        <v>105</v>
      </c>
      <c r="P6" s="1360" t="n">
        <v>110</v>
      </c>
      <c r="Q6" s="1360" t="n">
        <v>120</v>
      </c>
      <c r="R6" s="1360" t="n">
        <v>130</v>
      </c>
      <c r="S6" s="1360" t="n">
        <v>140</v>
      </c>
      <c r="T6" s="1360" t="n">
        <v>150</v>
      </c>
      <c r="U6" s="1360" t="n">
        <v>160</v>
      </c>
      <c r="V6" s="1360" t="n">
        <v>170</v>
      </c>
      <c r="W6" s="1360" t="n">
        <v>180</v>
      </c>
      <c r="X6" s="1360" t="n">
        <v>190</v>
      </c>
      <c r="Y6" s="1360" t="n">
        <v>195</v>
      </c>
      <c r="Z6" s="1360" t="n">
        <v>200</v>
      </c>
      <c r="AA6" s="1360" t="n">
        <v>210</v>
      </c>
      <c r="AB6" s="1358"/>
    </row>
    <row r="7" customFormat="false" ht="44.25" hidden="false" customHeight="true" outlineLevel="0" collapsed="false">
      <c r="A7" s="1358"/>
      <c r="B7" s="1350"/>
      <c r="C7" s="1351"/>
      <c r="D7" s="1352"/>
      <c r="E7" s="1363" t="s">
        <v>202</v>
      </c>
      <c r="F7" s="384" t="s">
        <v>1534</v>
      </c>
      <c r="G7" s="384" t="s">
        <v>1535</v>
      </c>
      <c r="H7" s="384" t="s">
        <v>1536</v>
      </c>
      <c r="I7" s="384" t="s">
        <v>1536</v>
      </c>
      <c r="J7" s="384" t="s">
        <v>1535</v>
      </c>
      <c r="K7" s="384" t="s">
        <v>1537</v>
      </c>
      <c r="L7" s="384" t="s">
        <v>1537</v>
      </c>
      <c r="M7" s="384" t="s">
        <v>1537</v>
      </c>
      <c r="N7" s="384" t="s">
        <v>1537</v>
      </c>
      <c r="O7" s="384" t="s">
        <v>1537</v>
      </c>
      <c r="P7" s="384" t="s">
        <v>1538</v>
      </c>
      <c r="Q7" s="384" t="s">
        <v>1539</v>
      </c>
      <c r="R7" s="384" t="s">
        <v>1540</v>
      </c>
      <c r="S7" s="384" t="s">
        <v>1540</v>
      </c>
      <c r="T7" s="384" t="s">
        <v>1540</v>
      </c>
      <c r="U7" s="384" t="s">
        <v>1541</v>
      </c>
      <c r="V7" s="384" t="s">
        <v>1541</v>
      </c>
      <c r="W7" s="384" t="s">
        <v>1541</v>
      </c>
      <c r="X7" s="384" t="s">
        <v>1541</v>
      </c>
      <c r="Y7" s="384" t="s">
        <v>1541</v>
      </c>
      <c r="Z7" s="384" t="s">
        <v>1542</v>
      </c>
      <c r="AA7" s="384" t="s">
        <v>1542</v>
      </c>
      <c r="AB7" s="1358"/>
    </row>
    <row r="8" customFormat="false" ht="36" hidden="false" customHeight="true" outlineLevel="0" collapsed="false">
      <c r="A8" s="1358"/>
      <c r="B8" s="1364"/>
      <c r="C8" s="1351"/>
      <c r="D8" s="1365" t="s">
        <v>201</v>
      </c>
      <c r="E8" s="1365"/>
      <c r="F8" s="384" t="s">
        <v>1534</v>
      </c>
      <c r="G8" s="384" t="s">
        <v>1535</v>
      </c>
      <c r="H8" s="384" t="s">
        <v>1536</v>
      </c>
      <c r="I8" s="384" t="s">
        <v>1536</v>
      </c>
      <c r="J8" s="384" t="s">
        <v>1535</v>
      </c>
      <c r="K8" s="384" t="s">
        <v>1537</v>
      </c>
      <c r="L8" s="384" t="s">
        <v>1537</v>
      </c>
      <c r="M8" s="384" t="s">
        <v>1537</v>
      </c>
      <c r="N8" s="384" t="s">
        <v>1537</v>
      </c>
      <c r="O8" s="384" t="s">
        <v>1537</v>
      </c>
      <c r="P8" s="384" t="s">
        <v>1538</v>
      </c>
      <c r="Q8" s="1366" t="s">
        <v>1543</v>
      </c>
      <c r="R8" s="384" t="s">
        <v>1540</v>
      </c>
      <c r="S8" s="384" t="s">
        <v>1540</v>
      </c>
      <c r="T8" s="384" t="s">
        <v>1540</v>
      </c>
      <c r="U8" s="384" t="s">
        <v>1541</v>
      </c>
      <c r="V8" s="384" t="s">
        <v>1541</v>
      </c>
      <c r="W8" s="384" t="s">
        <v>1541</v>
      </c>
      <c r="X8" s="384" t="s">
        <v>1541</v>
      </c>
      <c r="Y8" s="384" t="s">
        <v>1541</v>
      </c>
      <c r="Z8" s="384" t="s">
        <v>1542</v>
      </c>
      <c r="AA8" s="384" t="s">
        <v>1542</v>
      </c>
      <c r="AB8" s="1358"/>
    </row>
    <row r="9" customFormat="false" ht="12.95" hidden="false" customHeight="true" outlineLevel="0" collapsed="false">
      <c r="A9" s="1367"/>
      <c r="B9" s="1360" t="s">
        <v>206</v>
      </c>
      <c r="C9" s="1368" t="s">
        <v>232</v>
      </c>
      <c r="D9" s="78" t="s">
        <v>759</v>
      </c>
      <c r="E9" s="78" t="s">
        <v>759</v>
      </c>
      <c r="F9" s="1368"/>
      <c r="G9" s="1368"/>
      <c r="H9" s="1368"/>
      <c r="I9" s="1368"/>
      <c r="J9" s="1368"/>
      <c r="K9" s="1368"/>
      <c r="L9" s="1368"/>
      <c r="M9" s="1368"/>
      <c r="N9" s="1368"/>
      <c r="O9" s="1368"/>
      <c r="P9" s="1368"/>
      <c r="Q9" s="1368"/>
      <c r="R9" s="1368"/>
      <c r="S9" s="1368"/>
      <c r="T9" s="1368"/>
      <c r="U9" s="1368"/>
      <c r="V9" s="1368"/>
      <c r="W9" s="1368"/>
      <c r="X9" s="1369"/>
      <c r="Y9" s="1369"/>
      <c r="Z9" s="1368"/>
      <c r="AA9" s="1368"/>
      <c r="AB9" s="1367"/>
    </row>
    <row r="10" customFormat="false" ht="12.95" hidden="false" customHeight="true" outlineLevel="0" collapsed="false">
      <c r="A10" s="1367"/>
      <c r="B10" s="1360" t="s">
        <v>210</v>
      </c>
      <c r="C10" s="1370" t="s">
        <v>760</v>
      </c>
      <c r="D10" s="208" t="s">
        <v>761</v>
      </c>
      <c r="E10" s="208" t="s">
        <v>761</v>
      </c>
      <c r="F10" s="1370"/>
      <c r="G10" s="1370"/>
      <c r="H10" s="1370"/>
      <c r="I10" s="1370"/>
      <c r="J10" s="1370"/>
      <c r="K10" s="1370"/>
      <c r="L10" s="1370"/>
      <c r="M10" s="1370"/>
      <c r="N10" s="1370"/>
      <c r="O10" s="1370"/>
      <c r="P10" s="1370"/>
      <c r="Q10" s="1370"/>
      <c r="R10" s="1370"/>
      <c r="S10" s="1370"/>
      <c r="T10" s="1370"/>
      <c r="U10" s="1370"/>
      <c r="V10" s="1370"/>
      <c r="W10" s="1370"/>
      <c r="X10" s="1370"/>
      <c r="Y10" s="1370"/>
      <c r="Z10" s="1370"/>
      <c r="AA10" s="1370"/>
      <c r="AB10" s="1367"/>
    </row>
    <row r="11" customFormat="false" ht="12.95" hidden="false" customHeight="true" outlineLevel="0" collapsed="false">
      <c r="A11" s="1367"/>
      <c r="B11" s="1360" t="s">
        <v>213</v>
      </c>
      <c r="C11" s="1370" t="s">
        <v>762</v>
      </c>
      <c r="D11" s="208" t="s">
        <v>763</v>
      </c>
      <c r="E11" s="208" t="s">
        <v>763</v>
      </c>
      <c r="F11" s="1370"/>
      <c r="G11" s="1370"/>
      <c r="H11" s="1370"/>
      <c r="I11" s="1370"/>
      <c r="J11" s="1370"/>
      <c r="K11" s="1370"/>
      <c r="L11" s="1370"/>
      <c r="M11" s="1370"/>
      <c r="N11" s="1370"/>
      <c r="O11" s="1370"/>
      <c r="P11" s="1370"/>
      <c r="Q11" s="1370"/>
      <c r="R11" s="1370"/>
      <c r="S11" s="1370"/>
      <c r="T11" s="1370"/>
      <c r="U11" s="1370"/>
      <c r="V11" s="1370"/>
      <c r="W11" s="1370"/>
      <c r="X11" s="1370"/>
      <c r="Y11" s="1370"/>
      <c r="Z11" s="1370"/>
      <c r="AA11" s="1370"/>
      <c r="AB11" s="1367"/>
    </row>
    <row r="12" customFormat="false" ht="12.95" hidden="false" customHeight="true" outlineLevel="0" collapsed="false">
      <c r="A12" s="1367"/>
      <c r="B12" s="1360" t="s">
        <v>217</v>
      </c>
      <c r="C12" s="1370" t="s">
        <v>764</v>
      </c>
      <c r="D12" s="208" t="s">
        <v>753</v>
      </c>
      <c r="E12" s="208" t="s">
        <v>753</v>
      </c>
      <c r="F12" s="1370"/>
      <c r="G12" s="1370"/>
      <c r="H12" s="1370"/>
      <c r="I12" s="1370"/>
      <c r="J12" s="1370"/>
      <c r="K12" s="1370"/>
      <c r="L12" s="1370"/>
      <c r="M12" s="1370"/>
      <c r="N12" s="1370"/>
      <c r="O12" s="1370"/>
      <c r="P12" s="1370"/>
      <c r="Q12" s="1370"/>
      <c r="R12" s="1370"/>
      <c r="S12" s="1370"/>
      <c r="T12" s="1370"/>
      <c r="U12" s="1370"/>
      <c r="V12" s="1370"/>
      <c r="W12" s="1370"/>
      <c r="X12" s="1370"/>
      <c r="Y12" s="1370"/>
      <c r="Z12" s="1370"/>
      <c r="AA12" s="1370"/>
      <c r="AB12" s="1367"/>
    </row>
    <row r="13" customFormat="false" ht="12.95" hidden="false" customHeight="true" outlineLevel="0" collapsed="false">
      <c r="A13" s="1367"/>
      <c r="B13" s="1360" t="s">
        <v>220</v>
      </c>
      <c r="C13" s="1370" t="s">
        <v>765</v>
      </c>
      <c r="D13" s="208" t="s">
        <v>755</v>
      </c>
      <c r="E13" s="208" t="s">
        <v>756</v>
      </c>
      <c r="F13" s="1370"/>
      <c r="G13" s="1370"/>
      <c r="H13" s="1370"/>
      <c r="I13" s="1370"/>
      <c r="J13" s="1370"/>
      <c r="K13" s="1370"/>
      <c r="L13" s="1370"/>
      <c r="M13" s="1370"/>
      <c r="N13" s="1370"/>
      <c r="O13" s="1370"/>
      <c r="P13" s="1370"/>
      <c r="Q13" s="1370"/>
      <c r="R13" s="1370"/>
      <c r="S13" s="1370"/>
      <c r="T13" s="1370"/>
      <c r="U13" s="1370"/>
      <c r="V13" s="1370"/>
      <c r="W13" s="1370"/>
      <c r="X13" s="1370"/>
      <c r="Y13" s="1370"/>
      <c r="Z13" s="1370"/>
      <c r="AA13" s="1370"/>
      <c r="AB13" s="1367"/>
    </row>
    <row r="14" customFormat="false" ht="12.95" hidden="false" customHeight="true" outlineLevel="0" collapsed="false">
      <c r="A14" s="1367"/>
      <c r="B14" s="1360" t="s">
        <v>224</v>
      </c>
      <c r="C14" s="1371" t="s">
        <v>766</v>
      </c>
      <c r="D14" s="331" t="s">
        <v>758</v>
      </c>
      <c r="E14" s="331" t="s">
        <v>758</v>
      </c>
      <c r="F14" s="1371"/>
      <c r="G14" s="1371"/>
      <c r="H14" s="1371"/>
      <c r="I14" s="1371"/>
      <c r="J14" s="1371"/>
      <c r="K14" s="1371"/>
      <c r="L14" s="1371"/>
      <c r="M14" s="1371"/>
      <c r="N14" s="1371"/>
      <c r="O14" s="1371"/>
      <c r="P14" s="1371"/>
      <c r="Q14" s="1371"/>
      <c r="R14" s="1371"/>
      <c r="S14" s="1371"/>
      <c r="T14" s="1371"/>
      <c r="U14" s="1371"/>
      <c r="V14" s="1371"/>
      <c r="W14" s="1371"/>
      <c r="X14" s="1371"/>
      <c r="Y14" s="1371"/>
      <c r="Z14" s="1371"/>
      <c r="AA14" s="1371"/>
      <c r="AB14" s="1367"/>
    </row>
    <row r="15" customFormat="false" ht="12.95" hidden="false" customHeight="true" outlineLevel="0" collapsed="false">
      <c r="A15" s="1367"/>
      <c r="B15" s="1360" t="s">
        <v>227</v>
      </c>
      <c r="C15" s="1372" t="s">
        <v>236</v>
      </c>
      <c r="D15" s="78" t="s">
        <v>767</v>
      </c>
      <c r="E15" s="78" t="s">
        <v>767</v>
      </c>
      <c r="F15" s="1372"/>
      <c r="G15" s="1372"/>
      <c r="H15" s="1372"/>
      <c r="I15" s="1372"/>
      <c r="J15" s="1372"/>
      <c r="K15" s="1372"/>
      <c r="L15" s="1372"/>
      <c r="M15" s="1372"/>
      <c r="N15" s="1372"/>
      <c r="O15" s="1372"/>
      <c r="P15" s="1372"/>
      <c r="Q15" s="1372"/>
      <c r="R15" s="1372"/>
      <c r="S15" s="1372"/>
      <c r="T15" s="1372"/>
      <c r="U15" s="1372"/>
      <c r="V15" s="1372"/>
      <c r="W15" s="1372"/>
      <c r="X15" s="1372"/>
      <c r="Y15" s="1372"/>
      <c r="Z15" s="1372"/>
      <c r="AA15" s="1372"/>
      <c r="AB15" s="1367"/>
    </row>
    <row r="16" customFormat="false" ht="12.95" hidden="false" customHeight="true" outlineLevel="0" collapsed="false">
      <c r="A16" s="1367"/>
      <c r="B16" s="1360" t="s">
        <v>231</v>
      </c>
      <c r="C16" s="1371" t="s">
        <v>760</v>
      </c>
      <c r="D16" s="208" t="s">
        <v>761</v>
      </c>
      <c r="E16" s="208" t="s">
        <v>761</v>
      </c>
      <c r="F16" s="1371"/>
      <c r="G16" s="1371"/>
      <c r="H16" s="1371"/>
      <c r="I16" s="1371"/>
      <c r="J16" s="1371"/>
      <c r="K16" s="1371"/>
      <c r="L16" s="1371"/>
      <c r="M16" s="1371"/>
      <c r="N16" s="1371"/>
      <c r="O16" s="1371"/>
      <c r="P16" s="1371"/>
      <c r="Q16" s="1371"/>
      <c r="R16" s="1371"/>
      <c r="S16" s="1371"/>
      <c r="T16" s="1371"/>
      <c r="U16" s="1371"/>
      <c r="V16" s="1371"/>
      <c r="W16" s="1371"/>
      <c r="X16" s="1371"/>
      <c r="Y16" s="1371"/>
      <c r="Z16" s="1371"/>
      <c r="AA16" s="1371"/>
      <c r="AB16" s="1367"/>
    </row>
    <row r="17" customFormat="false" ht="12.95" hidden="false" customHeight="true" outlineLevel="0" collapsed="false">
      <c r="A17" s="1367"/>
      <c r="B17" s="1360" t="s">
        <v>235</v>
      </c>
      <c r="C17" s="1371" t="s">
        <v>762</v>
      </c>
      <c r="D17" s="208" t="s">
        <v>763</v>
      </c>
      <c r="E17" s="208" t="s">
        <v>763</v>
      </c>
      <c r="F17" s="1371"/>
      <c r="G17" s="1371"/>
      <c r="H17" s="1371"/>
      <c r="I17" s="1371"/>
      <c r="J17" s="1371"/>
      <c r="K17" s="1371"/>
      <c r="L17" s="1371"/>
      <c r="M17" s="1371"/>
      <c r="N17" s="1371"/>
      <c r="O17" s="1371"/>
      <c r="P17" s="1371"/>
      <c r="Q17" s="1371"/>
      <c r="R17" s="1371"/>
      <c r="S17" s="1371"/>
      <c r="T17" s="1371"/>
      <c r="U17" s="1371"/>
      <c r="V17" s="1371"/>
      <c r="W17" s="1371"/>
      <c r="X17" s="1371"/>
      <c r="Y17" s="1371"/>
      <c r="Z17" s="1371"/>
      <c r="AA17" s="1371"/>
      <c r="AB17" s="1367"/>
    </row>
    <row r="18" customFormat="false" ht="12.95" hidden="false" customHeight="true" outlineLevel="0" collapsed="false">
      <c r="A18" s="1367"/>
      <c r="B18" s="1360" t="s">
        <v>253</v>
      </c>
      <c r="C18" s="1371" t="s">
        <v>764</v>
      </c>
      <c r="D18" s="208" t="s">
        <v>753</v>
      </c>
      <c r="E18" s="208" t="s">
        <v>753</v>
      </c>
      <c r="F18" s="1371"/>
      <c r="G18" s="1371"/>
      <c r="H18" s="1371"/>
      <c r="I18" s="1371"/>
      <c r="J18" s="1371"/>
      <c r="K18" s="1371"/>
      <c r="L18" s="1371"/>
      <c r="M18" s="1371"/>
      <c r="N18" s="1371"/>
      <c r="O18" s="1371"/>
      <c r="P18" s="1371"/>
      <c r="Q18" s="1371"/>
      <c r="R18" s="1371"/>
      <c r="S18" s="1371"/>
      <c r="T18" s="1371"/>
      <c r="U18" s="1371"/>
      <c r="V18" s="1371"/>
      <c r="W18" s="1371"/>
      <c r="X18" s="1371"/>
      <c r="Y18" s="1371"/>
      <c r="Z18" s="1371"/>
      <c r="AA18" s="1371"/>
      <c r="AB18" s="1367"/>
    </row>
    <row r="19" customFormat="false" ht="12.95" hidden="false" customHeight="true" outlineLevel="0" collapsed="false">
      <c r="A19" s="1367"/>
      <c r="B19" s="1360" t="s">
        <v>257</v>
      </c>
      <c r="C19" s="1371" t="s">
        <v>765</v>
      </c>
      <c r="D19" s="208" t="s">
        <v>755</v>
      </c>
      <c r="E19" s="208" t="s">
        <v>756</v>
      </c>
      <c r="F19" s="1371"/>
      <c r="G19" s="1371"/>
      <c r="H19" s="1371"/>
      <c r="I19" s="1371"/>
      <c r="J19" s="1371"/>
      <c r="K19" s="1371"/>
      <c r="L19" s="1371"/>
      <c r="M19" s="1371"/>
      <c r="N19" s="1371"/>
      <c r="O19" s="1371"/>
      <c r="P19" s="1371"/>
      <c r="Q19" s="1371"/>
      <c r="R19" s="1371"/>
      <c r="S19" s="1371"/>
      <c r="T19" s="1371"/>
      <c r="U19" s="1371"/>
      <c r="V19" s="1371"/>
      <c r="W19" s="1371"/>
      <c r="X19" s="1371"/>
      <c r="Y19" s="1371"/>
      <c r="Z19" s="1371"/>
      <c r="AA19" s="1371"/>
      <c r="AB19" s="1367"/>
    </row>
    <row r="20" customFormat="false" ht="12.95" hidden="false" customHeight="true" outlineLevel="0" collapsed="false">
      <c r="A20" s="1367"/>
      <c r="B20" s="1360" t="s">
        <v>260</v>
      </c>
      <c r="C20" s="1371" t="s">
        <v>766</v>
      </c>
      <c r="D20" s="208" t="s">
        <v>758</v>
      </c>
      <c r="E20" s="208" t="s">
        <v>758</v>
      </c>
      <c r="F20" s="1371"/>
      <c r="G20" s="1371"/>
      <c r="H20" s="1371"/>
      <c r="I20" s="1371"/>
      <c r="J20" s="1371"/>
      <c r="K20" s="1371"/>
      <c r="L20" s="1371"/>
      <c r="M20" s="1371"/>
      <c r="N20" s="1371"/>
      <c r="O20" s="1371"/>
      <c r="P20" s="1371"/>
      <c r="Q20" s="1371"/>
      <c r="R20" s="1371"/>
      <c r="S20" s="1371"/>
      <c r="T20" s="1371"/>
      <c r="U20" s="1371"/>
      <c r="V20" s="1371"/>
      <c r="W20" s="1371"/>
      <c r="X20" s="1371"/>
      <c r="Y20" s="1371"/>
      <c r="Z20" s="1371"/>
      <c r="AA20" s="1371"/>
      <c r="AB20" s="1367"/>
    </row>
    <row r="21" customFormat="false" ht="20.25" hidden="false" customHeight="true" outlineLevel="0" collapsed="false">
      <c r="A21" s="1367"/>
      <c r="B21" s="1360" t="s">
        <v>261</v>
      </c>
      <c r="C21" s="1371" t="s">
        <v>1544</v>
      </c>
      <c r="D21" s="1373" t="s">
        <v>1545</v>
      </c>
      <c r="E21" s="1373" t="s">
        <v>1545</v>
      </c>
      <c r="F21" s="1371"/>
      <c r="G21" s="1371"/>
      <c r="H21" s="1371"/>
      <c r="I21" s="1371"/>
      <c r="J21" s="1371"/>
      <c r="K21" s="1371"/>
      <c r="L21" s="1371"/>
      <c r="M21" s="1371"/>
      <c r="N21" s="1371"/>
      <c r="O21" s="1371"/>
      <c r="P21" s="1371"/>
      <c r="Q21" s="1371"/>
      <c r="R21" s="1371"/>
      <c r="S21" s="1371"/>
      <c r="T21" s="1371"/>
      <c r="U21" s="1371"/>
      <c r="V21" s="1371"/>
      <c r="W21" s="1371"/>
      <c r="X21" s="1371"/>
      <c r="Y21" s="1371"/>
      <c r="Z21" s="1371"/>
      <c r="AA21" s="1371"/>
      <c r="AB21" s="1367"/>
    </row>
    <row r="22" customFormat="false" ht="20.25" hidden="false" customHeight="true" outlineLevel="0" collapsed="false">
      <c r="A22" s="1367"/>
      <c r="B22" s="1360" t="s">
        <v>437</v>
      </c>
      <c r="C22" s="1371" t="s">
        <v>1546</v>
      </c>
      <c r="D22" s="1374" t="s">
        <v>892</v>
      </c>
      <c r="E22" s="1374" t="s">
        <v>892</v>
      </c>
      <c r="F22" s="1371"/>
      <c r="G22" s="1371"/>
      <c r="H22" s="1371"/>
      <c r="I22" s="1371"/>
      <c r="J22" s="1371"/>
      <c r="K22" s="1371"/>
      <c r="L22" s="1371"/>
      <c r="M22" s="1371"/>
      <c r="N22" s="1371"/>
      <c r="O22" s="1371"/>
      <c r="P22" s="1371"/>
      <c r="Q22" s="1371"/>
      <c r="R22" s="1371"/>
      <c r="S22" s="1371"/>
      <c r="T22" s="1371"/>
      <c r="U22" s="1371"/>
      <c r="V22" s="1371"/>
      <c r="W22" s="1371"/>
      <c r="X22" s="1371"/>
      <c r="Y22" s="1371"/>
      <c r="Z22" s="1371"/>
      <c r="AA22" s="1371"/>
      <c r="AB22" s="1367"/>
    </row>
    <row r="23" customFormat="false" ht="12.95" hidden="false" customHeight="true" outlineLevel="0" collapsed="false">
      <c r="A23" s="1367"/>
      <c r="B23" s="1360" t="s">
        <v>441</v>
      </c>
      <c r="C23" s="1371" t="s">
        <v>768</v>
      </c>
      <c r="D23" s="1375" t="s">
        <v>769</v>
      </c>
      <c r="E23" s="1375" t="s">
        <v>769</v>
      </c>
      <c r="F23" s="1371"/>
      <c r="G23" s="1371"/>
      <c r="H23" s="1371"/>
      <c r="I23" s="1371"/>
      <c r="J23" s="1371"/>
      <c r="K23" s="1371"/>
      <c r="L23" s="1371"/>
      <c r="M23" s="1371"/>
      <c r="N23" s="1371"/>
      <c r="O23" s="1371"/>
      <c r="P23" s="1371"/>
      <c r="Q23" s="1371"/>
      <c r="R23" s="1371"/>
      <c r="S23" s="1371"/>
      <c r="T23" s="1371"/>
      <c r="U23" s="1371"/>
      <c r="V23" s="1371"/>
      <c r="W23" s="1371"/>
      <c r="X23" s="1371"/>
      <c r="Y23" s="1371"/>
      <c r="Z23" s="1371"/>
      <c r="AA23" s="1371"/>
      <c r="AB23" s="1367"/>
    </row>
    <row r="24" customFormat="false" ht="22.5" hidden="false" customHeight="true" outlineLevel="0" collapsed="false">
      <c r="A24" s="1367"/>
      <c r="B24" s="1360" t="s">
        <v>534</v>
      </c>
      <c r="C24" s="1371" t="s">
        <v>1547</v>
      </c>
      <c r="D24" s="1374" t="s">
        <v>892</v>
      </c>
      <c r="E24" s="1376" t="s">
        <v>892</v>
      </c>
      <c r="F24" s="1371"/>
      <c r="G24" s="1371"/>
      <c r="H24" s="1371"/>
      <c r="I24" s="1371"/>
      <c r="J24" s="1371"/>
      <c r="K24" s="1371"/>
      <c r="L24" s="1371"/>
      <c r="M24" s="1371"/>
      <c r="N24" s="1371"/>
      <c r="O24" s="1371"/>
      <c r="P24" s="1371"/>
      <c r="Q24" s="1371"/>
      <c r="R24" s="1371"/>
      <c r="S24" s="1371"/>
      <c r="T24" s="1371"/>
      <c r="U24" s="1371"/>
      <c r="V24" s="1371"/>
      <c r="W24" s="1371"/>
      <c r="X24" s="1371"/>
      <c r="Y24" s="1371"/>
      <c r="Z24" s="1371"/>
      <c r="AA24" s="1371"/>
      <c r="AB24" s="1367"/>
    </row>
    <row r="25" customFormat="false" ht="12.95" hidden="false" customHeight="true" outlineLevel="0" collapsed="false">
      <c r="A25" s="1367"/>
      <c r="B25" s="1360" t="s">
        <v>448</v>
      </c>
      <c r="C25" s="1370" t="s">
        <v>1548</v>
      </c>
      <c r="D25" s="1377" t="s">
        <v>897</v>
      </c>
      <c r="E25" s="636" t="s">
        <v>897</v>
      </c>
      <c r="F25" s="1370"/>
      <c r="G25" s="1370"/>
      <c r="H25" s="1370"/>
      <c r="I25" s="1370"/>
      <c r="J25" s="1370"/>
      <c r="K25" s="1370"/>
      <c r="L25" s="1370"/>
      <c r="M25" s="1370"/>
      <c r="N25" s="1370"/>
      <c r="O25" s="1370"/>
      <c r="P25" s="1370"/>
      <c r="Q25" s="1370"/>
      <c r="R25" s="1370"/>
      <c r="S25" s="1370"/>
      <c r="T25" s="1370"/>
      <c r="U25" s="1370"/>
      <c r="V25" s="1370"/>
      <c r="W25" s="1370"/>
      <c r="X25" s="1370"/>
      <c r="Y25" s="1370"/>
      <c r="Z25" s="1370"/>
      <c r="AA25" s="1370"/>
      <c r="AB25" s="1367"/>
    </row>
    <row r="26" customFormat="false" ht="37.5" hidden="false" customHeight="true" outlineLevel="0" collapsed="false">
      <c r="A26" s="1378"/>
      <c r="B26" s="1360" t="s">
        <v>449</v>
      </c>
      <c r="C26" s="1379" t="s">
        <v>1549</v>
      </c>
      <c r="D26" s="216" t="s">
        <v>1550</v>
      </c>
      <c r="E26" s="216" t="s">
        <v>1550</v>
      </c>
      <c r="F26" s="1379"/>
      <c r="G26" s="1379"/>
      <c r="H26" s="1379"/>
      <c r="I26" s="1379"/>
      <c r="J26" s="1379"/>
      <c r="K26" s="1379"/>
      <c r="L26" s="1379"/>
      <c r="M26" s="1379"/>
      <c r="N26" s="1379"/>
      <c r="O26" s="1379"/>
      <c r="P26" s="1379"/>
      <c r="Q26" s="1379"/>
      <c r="R26" s="1379"/>
      <c r="S26" s="1379"/>
      <c r="T26" s="1379"/>
      <c r="U26" s="1379"/>
      <c r="V26" s="1379"/>
      <c r="W26" s="1379"/>
      <c r="X26" s="1379"/>
      <c r="Y26" s="1379"/>
      <c r="Z26" s="1379"/>
      <c r="AA26" s="1379"/>
      <c r="AB26" s="1378"/>
    </row>
    <row r="27" customFormat="false" ht="12.75" hidden="false" customHeight="true" outlineLevel="0" collapsed="false">
      <c r="A27" s="1378"/>
      <c r="B27" s="112" t="n">
        <v>181</v>
      </c>
      <c r="C27" s="1109" t="s">
        <v>232</v>
      </c>
      <c r="D27" s="178" t="s">
        <v>759</v>
      </c>
      <c r="E27" s="178" t="s">
        <v>759</v>
      </c>
      <c r="F27" s="1109"/>
      <c r="G27" s="1109"/>
      <c r="H27" s="1109"/>
      <c r="I27" s="1109"/>
      <c r="J27" s="1109"/>
      <c r="K27" s="1109"/>
      <c r="L27" s="1109"/>
      <c r="M27" s="1109"/>
      <c r="N27" s="1109"/>
      <c r="O27" s="1109"/>
      <c r="P27" s="1109"/>
      <c r="Q27" s="1109"/>
      <c r="R27" s="1109"/>
      <c r="S27" s="1109"/>
      <c r="T27" s="1109"/>
      <c r="U27" s="1109"/>
      <c r="V27" s="1109"/>
      <c r="W27" s="1109"/>
      <c r="X27" s="1109"/>
      <c r="Y27" s="1109"/>
      <c r="Z27" s="1109"/>
      <c r="AA27" s="1109"/>
      <c r="AB27" s="1378"/>
    </row>
    <row r="28" customFormat="false" ht="12.75" hidden="false" customHeight="true" outlineLevel="0" collapsed="false">
      <c r="A28" s="1378"/>
      <c r="B28" s="112" t="n">
        <v>182</v>
      </c>
      <c r="C28" s="66" t="s">
        <v>760</v>
      </c>
      <c r="D28" s="178" t="s">
        <v>761</v>
      </c>
      <c r="E28" s="178" t="s">
        <v>761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9"/>
      <c r="T28" s="66"/>
      <c r="U28" s="66"/>
      <c r="V28" s="66"/>
      <c r="W28" s="66"/>
      <c r="X28" s="66"/>
      <c r="Y28" s="66"/>
      <c r="Z28" s="66"/>
      <c r="AA28" s="66"/>
      <c r="AB28" s="1378"/>
    </row>
    <row r="29" customFormat="false" ht="12.75" hidden="false" customHeight="true" outlineLevel="0" collapsed="false">
      <c r="A29" s="1378"/>
      <c r="B29" s="112" t="n">
        <v>183</v>
      </c>
      <c r="C29" s="66" t="s">
        <v>762</v>
      </c>
      <c r="D29" s="178" t="s">
        <v>763</v>
      </c>
      <c r="E29" s="178" t="s">
        <v>763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9"/>
      <c r="T29" s="66"/>
      <c r="U29" s="66"/>
      <c r="V29" s="66"/>
      <c r="W29" s="66"/>
      <c r="X29" s="66"/>
      <c r="Y29" s="66"/>
      <c r="Z29" s="66"/>
      <c r="AA29" s="66"/>
      <c r="AB29" s="1378"/>
    </row>
    <row r="30" customFormat="false" ht="12.75" hidden="false" customHeight="true" outlineLevel="0" collapsed="false">
      <c r="A30" s="1378"/>
      <c r="B30" s="112" t="n">
        <v>184</v>
      </c>
      <c r="C30" s="66" t="s">
        <v>764</v>
      </c>
      <c r="D30" s="178" t="s">
        <v>753</v>
      </c>
      <c r="E30" s="178" t="s">
        <v>753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9"/>
      <c r="T30" s="66"/>
      <c r="U30" s="66"/>
      <c r="V30" s="66"/>
      <c r="W30" s="66"/>
      <c r="X30" s="66"/>
      <c r="Y30" s="66"/>
      <c r="Z30" s="66"/>
      <c r="AA30" s="66"/>
      <c r="AB30" s="1378"/>
    </row>
    <row r="31" customFormat="false" ht="12.75" hidden="false" customHeight="true" outlineLevel="0" collapsed="false">
      <c r="A31" s="1378"/>
      <c r="B31" s="112" t="n">
        <v>185</v>
      </c>
      <c r="C31" s="66" t="s">
        <v>765</v>
      </c>
      <c r="D31" s="178" t="s">
        <v>755</v>
      </c>
      <c r="E31" s="178" t="s">
        <v>756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9"/>
      <c r="T31" s="66"/>
      <c r="U31" s="66"/>
      <c r="V31" s="66"/>
      <c r="W31" s="66"/>
      <c r="X31" s="66"/>
      <c r="Y31" s="66"/>
      <c r="Z31" s="66"/>
      <c r="AA31" s="66"/>
      <c r="AB31" s="1378"/>
    </row>
    <row r="32" customFormat="false" ht="12.75" hidden="false" customHeight="true" outlineLevel="0" collapsed="false">
      <c r="A32" s="1378"/>
      <c r="B32" s="112" t="n">
        <v>186</v>
      </c>
      <c r="C32" s="66" t="s">
        <v>766</v>
      </c>
      <c r="D32" s="178" t="s">
        <v>758</v>
      </c>
      <c r="E32" s="178" t="s">
        <v>758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9"/>
      <c r="T32" s="66"/>
      <c r="U32" s="66"/>
      <c r="V32" s="66"/>
      <c r="W32" s="66"/>
      <c r="X32" s="66"/>
      <c r="Y32" s="66"/>
      <c r="Z32" s="66"/>
      <c r="AA32" s="66"/>
      <c r="AB32" s="1378"/>
    </row>
    <row r="33" customFormat="false" ht="12.75" hidden="false" customHeight="true" outlineLevel="0" collapsed="false">
      <c r="A33" s="1378"/>
      <c r="B33" s="112" t="n">
        <v>191</v>
      </c>
      <c r="C33" s="89" t="s">
        <v>236</v>
      </c>
      <c r="D33" s="636" t="s">
        <v>767</v>
      </c>
      <c r="E33" s="636" t="s">
        <v>767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8"/>
    </row>
    <row r="34" customFormat="false" ht="12.75" hidden="false" customHeight="true" outlineLevel="0" collapsed="false">
      <c r="A34" s="1378"/>
      <c r="B34" s="112" t="n">
        <v>192</v>
      </c>
      <c r="C34" s="92" t="s">
        <v>760</v>
      </c>
      <c r="D34" s="178" t="s">
        <v>761</v>
      </c>
      <c r="E34" s="178" t="s">
        <v>761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8"/>
    </row>
    <row r="35" customFormat="false" ht="12.75" hidden="false" customHeight="true" outlineLevel="0" collapsed="false">
      <c r="A35" s="1378"/>
      <c r="B35" s="112" t="n">
        <v>193</v>
      </c>
      <c r="C35" s="92" t="s">
        <v>762</v>
      </c>
      <c r="D35" s="178" t="s">
        <v>763</v>
      </c>
      <c r="E35" s="178" t="s">
        <v>763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8"/>
    </row>
    <row r="36" customFormat="false" ht="12.75" hidden="false" customHeight="true" outlineLevel="0" collapsed="false">
      <c r="A36" s="1378"/>
      <c r="B36" s="112" t="n">
        <v>194</v>
      </c>
      <c r="C36" s="92" t="s">
        <v>764</v>
      </c>
      <c r="D36" s="178" t="s">
        <v>753</v>
      </c>
      <c r="E36" s="178" t="s">
        <v>753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8"/>
    </row>
    <row r="37" customFormat="false" ht="12.75" hidden="false" customHeight="true" outlineLevel="0" collapsed="false">
      <c r="A37" s="1378"/>
      <c r="B37" s="112" t="n">
        <v>195</v>
      </c>
      <c r="C37" s="92" t="s">
        <v>765</v>
      </c>
      <c r="D37" s="178" t="s">
        <v>755</v>
      </c>
      <c r="E37" s="178" t="s">
        <v>756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8"/>
    </row>
    <row r="38" customFormat="false" ht="12.75" hidden="false" customHeight="true" outlineLevel="0" collapsed="false">
      <c r="A38" s="1378"/>
      <c r="B38" s="112" t="n">
        <v>196</v>
      </c>
      <c r="C38" s="92" t="s">
        <v>766</v>
      </c>
      <c r="D38" s="178" t="s">
        <v>758</v>
      </c>
      <c r="E38" s="178" t="s">
        <v>758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8"/>
    </row>
    <row r="39" customFormat="false" ht="12.75" hidden="false" customHeight="true" outlineLevel="0" collapsed="false">
      <c r="A39" s="1378"/>
      <c r="B39" s="112" t="n">
        <v>197</v>
      </c>
      <c r="C39" s="92" t="s">
        <v>768</v>
      </c>
      <c r="D39" s="178" t="s">
        <v>769</v>
      </c>
      <c r="E39" s="178" t="s">
        <v>769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8"/>
    </row>
    <row r="40" customFormat="false" ht="52.5" hidden="false" customHeight="false" outlineLevel="0" collapsed="false">
      <c r="A40" s="1378"/>
      <c r="B40" s="112" t="n">
        <v>201</v>
      </c>
      <c r="C40" s="1380" t="s">
        <v>1551</v>
      </c>
      <c r="D40" s="216" t="s">
        <v>1552</v>
      </c>
      <c r="E40" s="216" t="s">
        <v>1552</v>
      </c>
      <c r="F40" s="1381"/>
      <c r="G40" s="1381"/>
      <c r="H40" s="1381"/>
      <c r="I40" s="1381"/>
      <c r="J40" s="1381"/>
      <c r="K40" s="1381"/>
      <c r="L40" s="1381"/>
      <c r="M40" s="1381"/>
      <c r="N40" s="1381"/>
      <c r="O40" s="1381"/>
      <c r="P40" s="1381"/>
      <c r="Q40" s="1381"/>
      <c r="R40" s="1381"/>
      <c r="S40" s="1381"/>
      <c r="T40" s="1381"/>
      <c r="U40" s="1381"/>
      <c r="V40" s="1381"/>
      <c r="W40" s="1381"/>
      <c r="X40" s="1381"/>
      <c r="Y40" s="1381"/>
      <c r="Z40" s="1381"/>
      <c r="AA40" s="1381"/>
      <c r="AB40" s="1378"/>
    </row>
    <row r="41" customFormat="false" ht="12.95" hidden="false" customHeight="true" outlineLevel="0" collapsed="false">
      <c r="A41" s="1367"/>
      <c r="B41" s="112" t="n">
        <v>211</v>
      </c>
      <c r="C41" s="1109" t="s">
        <v>232</v>
      </c>
      <c r="D41" s="1382" t="s">
        <v>759</v>
      </c>
      <c r="E41" s="178" t="s">
        <v>759</v>
      </c>
      <c r="F41" s="1109"/>
      <c r="G41" s="1109"/>
      <c r="H41" s="1109"/>
      <c r="I41" s="1109"/>
      <c r="J41" s="1109"/>
      <c r="K41" s="1109"/>
      <c r="L41" s="1109"/>
      <c r="M41" s="1109"/>
      <c r="N41" s="1109"/>
      <c r="O41" s="1109"/>
      <c r="P41" s="1109"/>
      <c r="Q41" s="1383"/>
      <c r="R41" s="1109"/>
      <c r="S41" s="1384"/>
      <c r="T41" s="1109"/>
      <c r="U41" s="1109"/>
      <c r="V41" s="1109"/>
      <c r="W41" s="1109"/>
      <c r="X41" s="1109"/>
      <c r="Y41" s="1109"/>
      <c r="Z41" s="1109"/>
      <c r="AA41" s="1109"/>
      <c r="AB41" s="1367"/>
    </row>
    <row r="42" customFormat="false" ht="12.95" hidden="false" customHeight="true" outlineLevel="0" collapsed="false">
      <c r="A42" s="1367"/>
      <c r="B42" s="112" t="n">
        <v>212</v>
      </c>
      <c r="C42" s="66" t="s">
        <v>760</v>
      </c>
      <c r="D42" s="1375" t="s">
        <v>761</v>
      </c>
      <c r="E42" s="178" t="s">
        <v>761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84"/>
      <c r="R42" s="66"/>
      <c r="S42" s="1384"/>
      <c r="T42" s="66"/>
      <c r="U42" s="66"/>
      <c r="V42" s="66"/>
      <c r="W42" s="66"/>
      <c r="X42" s="66"/>
      <c r="Y42" s="66"/>
      <c r="Z42" s="66"/>
      <c r="AA42" s="66"/>
      <c r="AB42" s="1367"/>
    </row>
    <row r="43" customFormat="false" ht="12.95" hidden="false" customHeight="true" outlineLevel="0" collapsed="false">
      <c r="A43" s="1367"/>
      <c r="B43" s="112" t="n">
        <v>213</v>
      </c>
      <c r="C43" s="66" t="s">
        <v>762</v>
      </c>
      <c r="D43" s="1375" t="s">
        <v>763</v>
      </c>
      <c r="E43" s="178" t="s">
        <v>763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84"/>
      <c r="R43" s="66"/>
      <c r="S43" s="1384"/>
      <c r="T43" s="66"/>
      <c r="U43" s="66"/>
      <c r="V43" s="66"/>
      <c r="W43" s="66"/>
      <c r="X43" s="66"/>
      <c r="Y43" s="66"/>
      <c r="Z43" s="66"/>
      <c r="AA43" s="66"/>
      <c r="AB43" s="1367"/>
    </row>
    <row r="44" customFormat="false" ht="12.95" hidden="false" customHeight="true" outlineLevel="0" collapsed="false">
      <c r="A44" s="1367"/>
      <c r="B44" s="112" t="n">
        <v>214</v>
      </c>
      <c r="C44" s="66" t="s">
        <v>764</v>
      </c>
      <c r="D44" s="1375" t="s">
        <v>753</v>
      </c>
      <c r="E44" s="178" t="s">
        <v>753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84"/>
      <c r="R44" s="66"/>
      <c r="S44" s="1384"/>
      <c r="T44" s="66"/>
      <c r="U44" s="66"/>
      <c r="V44" s="66"/>
      <c r="W44" s="66"/>
      <c r="X44" s="66"/>
      <c r="Y44" s="66"/>
      <c r="Z44" s="66"/>
      <c r="AA44" s="66"/>
      <c r="AB44" s="1367"/>
    </row>
    <row r="45" customFormat="false" ht="12.95" hidden="false" customHeight="true" outlineLevel="0" collapsed="false">
      <c r="A45" s="1367"/>
      <c r="B45" s="112" t="n">
        <v>215</v>
      </c>
      <c r="C45" s="66" t="s">
        <v>765</v>
      </c>
      <c r="D45" s="1375" t="s">
        <v>755</v>
      </c>
      <c r="E45" s="178" t="s">
        <v>756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84"/>
      <c r="R45" s="66"/>
      <c r="S45" s="1384"/>
      <c r="T45" s="66"/>
      <c r="U45" s="66"/>
      <c r="V45" s="66"/>
      <c r="W45" s="66"/>
      <c r="X45" s="66"/>
      <c r="Y45" s="66"/>
      <c r="Z45" s="66"/>
      <c r="AA45" s="66"/>
      <c r="AB45" s="1367"/>
    </row>
    <row r="46" customFormat="false" ht="12.95" hidden="false" customHeight="true" outlineLevel="0" collapsed="false">
      <c r="A46" s="1367"/>
      <c r="B46" s="112" t="n">
        <v>216</v>
      </c>
      <c r="C46" s="66" t="s">
        <v>766</v>
      </c>
      <c r="D46" s="1375" t="s">
        <v>758</v>
      </c>
      <c r="E46" s="178" t="s">
        <v>758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84"/>
      <c r="R46" s="66"/>
      <c r="S46" s="1384"/>
      <c r="T46" s="66"/>
      <c r="U46" s="66"/>
      <c r="V46" s="66"/>
      <c r="W46" s="66"/>
      <c r="X46" s="66"/>
      <c r="Y46" s="66"/>
      <c r="Z46" s="66"/>
      <c r="AA46" s="66"/>
      <c r="AB46" s="1367"/>
    </row>
    <row r="47" customFormat="false" ht="12.95" hidden="false" customHeight="true" outlineLevel="0" collapsed="false">
      <c r="A47" s="1367"/>
      <c r="B47" s="112" t="n">
        <v>221</v>
      </c>
      <c r="C47" s="89" t="s">
        <v>236</v>
      </c>
      <c r="D47" s="1377" t="s">
        <v>767</v>
      </c>
      <c r="E47" s="636" t="s">
        <v>767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85"/>
      <c r="R47" s="89"/>
      <c r="S47" s="1385"/>
      <c r="T47" s="89"/>
      <c r="U47" s="89"/>
      <c r="V47" s="89"/>
      <c r="W47" s="89"/>
      <c r="X47" s="89"/>
      <c r="Y47" s="89"/>
      <c r="Z47" s="89"/>
      <c r="AA47" s="89"/>
      <c r="AB47" s="1367"/>
    </row>
    <row r="48" customFormat="false" ht="12.95" hidden="false" customHeight="true" outlineLevel="0" collapsed="false">
      <c r="A48" s="1367"/>
      <c r="B48" s="112" t="n">
        <v>222</v>
      </c>
      <c r="C48" s="92" t="s">
        <v>760</v>
      </c>
      <c r="D48" s="1375" t="s">
        <v>761</v>
      </c>
      <c r="E48" s="178" t="s">
        <v>761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86"/>
      <c r="R48" s="92"/>
      <c r="S48" s="1386"/>
      <c r="T48" s="92"/>
      <c r="U48" s="92"/>
      <c r="V48" s="92"/>
      <c r="W48" s="92"/>
      <c r="X48" s="92"/>
      <c r="Y48" s="92"/>
      <c r="Z48" s="92"/>
      <c r="AA48" s="92"/>
      <c r="AB48" s="1367"/>
    </row>
    <row r="49" customFormat="false" ht="12.95" hidden="false" customHeight="true" outlineLevel="0" collapsed="false">
      <c r="A49" s="1367"/>
      <c r="B49" s="112" t="n">
        <v>223</v>
      </c>
      <c r="C49" s="92" t="s">
        <v>762</v>
      </c>
      <c r="D49" s="1375" t="s">
        <v>763</v>
      </c>
      <c r="E49" s="178" t="s">
        <v>763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86"/>
      <c r="R49" s="92"/>
      <c r="S49" s="1386"/>
      <c r="T49" s="92"/>
      <c r="U49" s="92"/>
      <c r="V49" s="92"/>
      <c r="W49" s="92"/>
      <c r="X49" s="92"/>
      <c r="Y49" s="92"/>
      <c r="Z49" s="92"/>
      <c r="AA49" s="92"/>
      <c r="AB49" s="1367"/>
    </row>
    <row r="50" customFormat="false" ht="12.95" hidden="false" customHeight="true" outlineLevel="0" collapsed="false">
      <c r="A50" s="1367"/>
      <c r="B50" s="112" t="n">
        <v>224</v>
      </c>
      <c r="C50" s="92" t="s">
        <v>764</v>
      </c>
      <c r="D50" s="1375" t="s">
        <v>753</v>
      </c>
      <c r="E50" s="178" t="s">
        <v>753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86"/>
      <c r="R50" s="92"/>
      <c r="S50" s="1386"/>
      <c r="T50" s="92"/>
      <c r="U50" s="92"/>
      <c r="V50" s="92"/>
      <c r="W50" s="92"/>
      <c r="X50" s="92"/>
      <c r="Y50" s="92"/>
      <c r="Z50" s="92"/>
      <c r="AA50" s="92"/>
      <c r="AB50" s="1367"/>
    </row>
    <row r="51" customFormat="false" ht="12.95" hidden="false" customHeight="true" outlineLevel="0" collapsed="false">
      <c r="A51" s="1367"/>
      <c r="B51" s="112" t="n">
        <v>225</v>
      </c>
      <c r="C51" s="92" t="s">
        <v>765</v>
      </c>
      <c r="D51" s="1375" t="s">
        <v>755</v>
      </c>
      <c r="E51" s="178" t="s">
        <v>756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86"/>
      <c r="R51" s="92"/>
      <c r="S51" s="1386"/>
      <c r="T51" s="92"/>
      <c r="U51" s="92"/>
      <c r="V51" s="92"/>
      <c r="W51" s="92"/>
      <c r="X51" s="92"/>
      <c r="Y51" s="92"/>
      <c r="Z51" s="92"/>
      <c r="AA51" s="92"/>
      <c r="AB51" s="1367"/>
    </row>
    <row r="52" customFormat="false" ht="12.95" hidden="false" customHeight="true" outlineLevel="0" collapsed="false">
      <c r="A52" s="1367"/>
      <c r="B52" s="112" t="n">
        <v>226</v>
      </c>
      <c r="C52" s="92" t="s">
        <v>766</v>
      </c>
      <c r="D52" s="1375" t="s">
        <v>758</v>
      </c>
      <c r="E52" s="178" t="s">
        <v>758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86"/>
      <c r="R52" s="92"/>
      <c r="S52" s="1386"/>
      <c r="T52" s="92"/>
      <c r="U52" s="92"/>
      <c r="V52" s="92"/>
      <c r="W52" s="92"/>
      <c r="X52" s="92"/>
      <c r="Y52" s="92"/>
      <c r="Z52" s="92"/>
      <c r="AA52" s="92"/>
      <c r="AB52" s="1367"/>
    </row>
    <row r="53" customFormat="false" ht="12.95" hidden="false" customHeight="true" outlineLevel="0" collapsed="false">
      <c r="A53" s="1367"/>
      <c r="B53" s="112" t="n">
        <v>227</v>
      </c>
      <c r="C53" s="92" t="s">
        <v>768</v>
      </c>
      <c r="D53" s="1375" t="s">
        <v>769</v>
      </c>
      <c r="E53" s="178" t="s">
        <v>769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86"/>
      <c r="R53" s="92"/>
      <c r="S53" s="1386"/>
      <c r="T53" s="92"/>
      <c r="U53" s="92"/>
      <c r="V53" s="92"/>
      <c r="W53" s="92"/>
      <c r="X53" s="92"/>
      <c r="Y53" s="92"/>
      <c r="Z53" s="92"/>
      <c r="AA53" s="92"/>
      <c r="AB53" s="1367"/>
    </row>
    <row r="54" customFormat="false" ht="63" hidden="false" customHeight="false" outlineLevel="0" collapsed="false">
      <c r="A54" s="1367"/>
      <c r="B54" s="112" t="n">
        <v>231</v>
      </c>
      <c r="C54" s="1380" t="s">
        <v>1553</v>
      </c>
      <c r="D54" s="216" t="s">
        <v>1554</v>
      </c>
      <c r="E54" s="216" t="s">
        <v>1555</v>
      </c>
      <c r="F54" s="1381"/>
      <c r="G54" s="1381"/>
      <c r="H54" s="1381"/>
      <c r="I54" s="1381"/>
      <c r="J54" s="1381"/>
      <c r="K54" s="1381"/>
      <c r="L54" s="1381"/>
      <c r="M54" s="1381"/>
      <c r="N54" s="1381"/>
      <c r="O54" s="1381"/>
      <c r="P54" s="1381"/>
      <c r="Q54" s="1387"/>
      <c r="R54" s="1381"/>
      <c r="S54" s="1387"/>
      <c r="T54" s="1381"/>
      <c r="U54" s="1381"/>
      <c r="V54" s="1381"/>
      <c r="W54" s="1381"/>
      <c r="X54" s="1381"/>
      <c r="Y54" s="1381"/>
      <c r="Z54" s="1381"/>
      <c r="AA54" s="1381"/>
      <c r="AB54" s="1367"/>
    </row>
    <row r="55" customFormat="false" ht="31.5" hidden="false" customHeight="true" outlineLevel="0" collapsed="false">
      <c r="A55" s="1367"/>
      <c r="B55" s="1360" t="s">
        <v>577</v>
      </c>
      <c r="C55" s="1379" t="s">
        <v>1556</v>
      </c>
      <c r="D55" s="1388" t="s">
        <v>1557</v>
      </c>
      <c r="E55" s="216" t="s">
        <v>1557</v>
      </c>
      <c r="F55" s="1389"/>
      <c r="G55" s="1389"/>
      <c r="H55" s="1389"/>
      <c r="I55" s="1389"/>
      <c r="J55" s="1389"/>
      <c r="K55" s="1389"/>
      <c r="L55" s="1389"/>
      <c r="M55" s="1389"/>
      <c r="N55" s="1389"/>
      <c r="O55" s="1379"/>
      <c r="P55" s="1379"/>
      <c r="Q55" s="1379"/>
      <c r="R55" s="1389"/>
      <c r="S55" s="1389"/>
      <c r="T55" s="1379"/>
      <c r="U55" s="1379"/>
      <c r="V55" s="1379"/>
      <c r="W55" s="1379"/>
      <c r="X55" s="1379"/>
      <c r="Y55" s="1379"/>
      <c r="Z55" s="1379"/>
      <c r="AA55" s="1379"/>
      <c r="AB55" s="1367"/>
    </row>
    <row r="56" customFormat="false" ht="31.5" hidden="false" customHeight="true" outlineLevel="0" collapsed="false">
      <c r="A56" s="1367"/>
      <c r="B56" s="112" t="n">
        <v>335</v>
      </c>
      <c r="C56" s="1381" t="s">
        <v>1558</v>
      </c>
      <c r="D56" s="1388"/>
      <c r="E56" s="216" t="s">
        <v>1559</v>
      </c>
      <c r="F56" s="1381"/>
      <c r="G56" s="1381"/>
      <c r="H56" s="1381"/>
      <c r="I56" s="1381"/>
      <c r="J56" s="1381"/>
      <c r="K56" s="1381"/>
      <c r="L56" s="1381"/>
      <c r="M56" s="1381"/>
      <c r="N56" s="1381"/>
      <c r="O56" s="1381"/>
      <c r="P56" s="1381"/>
      <c r="Q56" s="1381"/>
      <c r="R56" s="1381"/>
      <c r="S56" s="1381"/>
      <c r="T56" s="1381"/>
      <c r="U56" s="1381"/>
      <c r="V56" s="1381"/>
      <c r="W56" s="1381"/>
      <c r="X56" s="1381"/>
      <c r="Y56" s="1381"/>
      <c r="Z56" s="1381"/>
      <c r="AA56" s="1381"/>
      <c r="AB56" s="1367"/>
    </row>
    <row r="57" customFormat="false" ht="31.5" hidden="false" customHeight="false" outlineLevel="0" collapsed="false">
      <c r="A57" s="1367"/>
      <c r="B57" s="1360" t="s">
        <v>1560</v>
      </c>
      <c r="C57" s="1390" t="s">
        <v>1037</v>
      </c>
      <c r="D57" s="743" t="s">
        <v>1561</v>
      </c>
      <c r="E57" s="178" t="s">
        <v>1562</v>
      </c>
      <c r="F57" s="1390"/>
      <c r="G57" s="1391"/>
      <c r="H57" s="1392"/>
      <c r="I57" s="1392"/>
      <c r="J57" s="1391"/>
      <c r="K57" s="1392"/>
      <c r="L57" s="1392"/>
      <c r="M57" s="1392"/>
      <c r="N57" s="1392"/>
      <c r="O57" s="1392"/>
      <c r="P57" s="1370"/>
      <c r="Q57" s="1392"/>
      <c r="R57" s="1393"/>
      <c r="S57" s="1393"/>
      <c r="T57" s="1370"/>
      <c r="U57" s="1392"/>
      <c r="V57" s="1392"/>
      <c r="W57" s="1392"/>
      <c r="X57" s="1392"/>
      <c r="Y57" s="1392"/>
      <c r="Z57" s="1370"/>
      <c r="AA57" s="1370"/>
      <c r="AB57" s="1367"/>
    </row>
    <row r="58" customFormat="false" ht="12.95" hidden="false" customHeight="true" outlineLevel="0" collapsed="false">
      <c r="A58" s="1367"/>
      <c r="B58" s="1360" t="s">
        <v>1563</v>
      </c>
      <c r="C58" s="1394" t="s">
        <v>760</v>
      </c>
      <c r="D58" s="1395" t="s">
        <v>761</v>
      </c>
      <c r="E58" s="208" t="s">
        <v>761</v>
      </c>
      <c r="F58" s="1393"/>
      <c r="G58" s="1370"/>
      <c r="H58" s="1392"/>
      <c r="I58" s="1392"/>
      <c r="J58" s="1370"/>
      <c r="K58" s="1392"/>
      <c r="L58" s="1392"/>
      <c r="M58" s="1392"/>
      <c r="N58" s="1392"/>
      <c r="O58" s="1392"/>
      <c r="P58" s="1370"/>
      <c r="Q58" s="1392"/>
      <c r="R58" s="1393"/>
      <c r="S58" s="1393"/>
      <c r="T58" s="1370"/>
      <c r="U58" s="1392"/>
      <c r="V58" s="1392"/>
      <c r="W58" s="1392"/>
      <c r="X58" s="1392"/>
      <c r="Y58" s="1392"/>
      <c r="Z58" s="1370"/>
      <c r="AA58" s="1370"/>
      <c r="AB58" s="1367"/>
    </row>
    <row r="59" customFormat="false" ht="12.95" hidden="false" customHeight="true" outlineLevel="0" collapsed="false">
      <c r="A59" s="1367"/>
      <c r="B59" s="1360" t="s">
        <v>587</v>
      </c>
      <c r="C59" s="1394" t="s">
        <v>762</v>
      </c>
      <c r="D59" s="1395" t="s">
        <v>763</v>
      </c>
      <c r="E59" s="208" t="s">
        <v>763</v>
      </c>
      <c r="F59" s="1393"/>
      <c r="G59" s="1370"/>
      <c r="H59" s="1392"/>
      <c r="I59" s="1392"/>
      <c r="J59" s="1370"/>
      <c r="K59" s="1392"/>
      <c r="L59" s="1392"/>
      <c r="M59" s="1392"/>
      <c r="N59" s="1392"/>
      <c r="O59" s="1392"/>
      <c r="P59" s="1370"/>
      <c r="Q59" s="1392"/>
      <c r="R59" s="1393"/>
      <c r="S59" s="1393"/>
      <c r="T59" s="1370"/>
      <c r="U59" s="1392"/>
      <c r="V59" s="1392"/>
      <c r="W59" s="1392"/>
      <c r="X59" s="1392"/>
      <c r="Y59" s="1392"/>
      <c r="Z59" s="1370"/>
      <c r="AA59" s="1370"/>
      <c r="AB59" s="1367"/>
    </row>
    <row r="60" customFormat="false" ht="12.95" hidden="false" customHeight="true" outlineLevel="0" collapsed="false">
      <c r="A60" s="1367"/>
      <c r="B60" s="1360" t="s">
        <v>590</v>
      </c>
      <c r="C60" s="1394" t="s">
        <v>764</v>
      </c>
      <c r="D60" s="1395" t="s">
        <v>753</v>
      </c>
      <c r="E60" s="208" t="s">
        <v>753</v>
      </c>
      <c r="F60" s="1393"/>
      <c r="G60" s="1370"/>
      <c r="H60" s="1392"/>
      <c r="I60" s="1392"/>
      <c r="J60" s="1370"/>
      <c r="K60" s="1392"/>
      <c r="L60" s="1392"/>
      <c r="M60" s="1392"/>
      <c r="N60" s="1392"/>
      <c r="O60" s="1392"/>
      <c r="P60" s="1370"/>
      <c r="Q60" s="1392"/>
      <c r="R60" s="1393"/>
      <c r="S60" s="1393"/>
      <c r="T60" s="1370"/>
      <c r="U60" s="1392"/>
      <c r="V60" s="1392"/>
      <c r="W60" s="1392"/>
      <c r="X60" s="1392"/>
      <c r="Y60" s="1392"/>
      <c r="Z60" s="1370"/>
      <c r="AA60" s="1370"/>
      <c r="AB60" s="1367"/>
    </row>
    <row r="61" customFormat="false" ht="12.95" hidden="false" customHeight="true" outlineLevel="0" collapsed="false">
      <c r="A61" s="1367"/>
      <c r="B61" s="1360" t="s">
        <v>594</v>
      </c>
      <c r="C61" s="1394" t="s">
        <v>765</v>
      </c>
      <c r="D61" s="1395" t="s">
        <v>755</v>
      </c>
      <c r="E61" s="208" t="s">
        <v>756</v>
      </c>
      <c r="F61" s="1393"/>
      <c r="G61" s="1370"/>
      <c r="H61" s="1392"/>
      <c r="I61" s="1392"/>
      <c r="J61" s="1370"/>
      <c r="K61" s="1392"/>
      <c r="L61" s="1392"/>
      <c r="M61" s="1392"/>
      <c r="N61" s="1392"/>
      <c r="O61" s="1392"/>
      <c r="P61" s="1370"/>
      <c r="Q61" s="1392"/>
      <c r="R61" s="1393"/>
      <c r="S61" s="1393"/>
      <c r="T61" s="1370"/>
      <c r="U61" s="1392"/>
      <c r="V61" s="1392"/>
      <c r="W61" s="1392"/>
      <c r="X61" s="1392"/>
      <c r="Y61" s="1392"/>
      <c r="Z61" s="1370"/>
      <c r="AA61" s="1370"/>
      <c r="AB61" s="1367"/>
    </row>
    <row r="62" customFormat="false" ht="12.95" hidden="false" customHeight="true" outlineLevel="0" collapsed="false">
      <c r="A62" s="1367"/>
      <c r="B62" s="1360" t="s">
        <v>597</v>
      </c>
      <c r="C62" s="1394" t="s">
        <v>766</v>
      </c>
      <c r="D62" s="1395" t="s">
        <v>758</v>
      </c>
      <c r="E62" s="208" t="s">
        <v>758</v>
      </c>
      <c r="F62" s="1393"/>
      <c r="G62" s="1370"/>
      <c r="H62" s="1392"/>
      <c r="I62" s="1392"/>
      <c r="J62" s="1370"/>
      <c r="K62" s="1392"/>
      <c r="L62" s="1392"/>
      <c r="M62" s="1392"/>
      <c r="N62" s="1392"/>
      <c r="O62" s="1392"/>
      <c r="P62" s="1370"/>
      <c r="Q62" s="1392"/>
      <c r="R62" s="1393"/>
      <c r="S62" s="1393"/>
      <c r="T62" s="1370"/>
      <c r="U62" s="1392"/>
      <c r="V62" s="1392"/>
      <c r="W62" s="1392"/>
      <c r="X62" s="1392"/>
      <c r="Y62" s="1392"/>
      <c r="Z62" s="1370"/>
      <c r="AA62" s="1370"/>
      <c r="AB62" s="1367"/>
    </row>
    <row r="63" customFormat="false" ht="12.95" hidden="false" customHeight="true" outlineLevel="0" collapsed="false">
      <c r="A63" s="1367"/>
      <c r="B63" s="1360" t="s">
        <v>600</v>
      </c>
      <c r="C63" s="1394" t="s">
        <v>768</v>
      </c>
      <c r="D63" s="1395" t="s">
        <v>769</v>
      </c>
      <c r="E63" s="208" t="s">
        <v>769</v>
      </c>
      <c r="F63" s="1393"/>
      <c r="G63" s="1370"/>
      <c r="H63" s="1392"/>
      <c r="I63" s="1392"/>
      <c r="J63" s="1370"/>
      <c r="K63" s="1392"/>
      <c r="L63" s="1392"/>
      <c r="M63" s="1392"/>
      <c r="N63" s="1392"/>
      <c r="O63" s="1392"/>
      <c r="P63" s="1370"/>
      <c r="Q63" s="1392"/>
      <c r="R63" s="1393"/>
      <c r="S63" s="1393"/>
      <c r="T63" s="1370"/>
      <c r="U63" s="1392"/>
      <c r="V63" s="1392"/>
      <c r="W63" s="1392"/>
      <c r="X63" s="1392"/>
      <c r="Y63" s="1392"/>
      <c r="Z63" s="1370"/>
      <c r="AA63" s="1370"/>
      <c r="AB63" s="1367"/>
    </row>
    <row r="64" customFormat="false" ht="31.5" hidden="false" customHeight="false" outlineLevel="0" collapsed="false">
      <c r="A64" s="1367"/>
      <c r="B64" s="1360" t="s">
        <v>604</v>
      </c>
      <c r="C64" s="1396" t="s">
        <v>1041</v>
      </c>
      <c r="D64" s="78" t="s">
        <v>1564</v>
      </c>
      <c r="E64" s="178" t="s">
        <v>1565</v>
      </c>
      <c r="F64" s="1396"/>
      <c r="G64" s="1391"/>
      <c r="H64" s="1392"/>
      <c r="I64" s="1392"/>
      <c r="J64" s="1391"/>
      <c r="K64" s="1392"/>
      <c r="L64" s="1392"/>
      <c r="M64" s="1392"/>
      <c r="N64" s="1392"/>
      <c r="O64" s="1392"/>
      <c r="P64" s="1370"/>
      <c r="Q64" s="1392"/>
      <c r="R64" s="1372"/>
      <c r="S64" s="1372"/>
      <c r="T64" s="1370"/>
      <c r="U64" s="1392"/>
      <c r="V64" s="1392"/>
      <c r="W64" s="1392"/>
      <c r="X64" s="1392"/>
      <c r="Y64" s="1392"/>
      <c r="Z64" s="1370"/>
      <c r="AA64" s="1370"/>
      <c r="AB64" s="1367"/>
    </row>
    <row r="65" customFormat="false" ht="12.95" hidden="false" customHeight="true" outlineLevel="0" collapsed="false">
      <c r="A65" s="1367"/>
      <c r="B65" s="1360" t="s">
        <v>608</v>
      </c>
      <c r="C65" s="1394" t="s">
        <v>760</v>
      </c>
      <c r="D65" s="1395" t="s">
        <v>761</v>
      </c>
      <c r="E65" s="208" t="s">
        <v>761</v>
      </c>
      <c r="F65" s="1393"/>
      <c r="G65" s="1370"/>
      <c r="H65" s="1392"/>
      <c r="I65" s="1392"/>
      <c r="J65" s="1370"/>
      <c r="K65" s="1392"/>
      <c r="L65" s="1392"/>
      <c r="M65" s="1392"/>
      <c r="N65" s="1392"/>
      <c r="O65" s="1392"/>
      <c r="P65" s="1370"/>
      <c r="Q65" s="1392"/>
      <c r="R65" s="1393"/>
      <c r="S65" s="1393"/>
      <c r="T65" s="1370"/>
      <c r="U65" s="1392"/>
      <c r="V65" s="1392"/>
      <c r="W65" s="1392"/>
      <c r="X65" s="1392"/>
      <c r="Y65" s="1392"/>
      <c r="Z65" s="1370"/>
      <c r="AA65" s="1370"/>
      <c r="AB65" s="1367"/>
    </row>
    <row r="66" customFormat="false" ht="12.95" hidden="false" customHeight="true" outlineLevel="0" collapsed="false">
      <c r="A66" s="1367"/>
      <c r="B66" s="1360" t="s">
        <v>614</v>
      </c>
      <c r="C66" s="1394" t="s">
        <v>762</v>
      </c>
      <c r="D66" s="1395" t="s">
        <v>763</v>
      </c>
      <c r="E66" s="208" t="s">
        <v>763</v>
      </c>
      <c r="F66" s="1393"/>
      <c r="G66" s="1370"/>
      <c r="H66" s="1392"/>
      <c r="I66" s="1392"/>
      <c r="J66" s="1370"/>
      <c r="K66" s="1392"/>
      <c r="L66" s="1392"/>
      <c r="M66" s="1392"/>
      <c r="N66" s="1392"/>
      <c r="O66" s="1392"/>
      <c r="P66" s="1370"/>
      <c r="Q66" s="1392"/>
      <c r="R66" s="1393"/>
      <c r="S66" s="1393"/>
      <c r="T66" s="1370"/>
      <c r="U66" s="1392"/>
      <c r="V66" s="1392"/>
      <c r="W66" s="1392"/>
      <c r="X66" s="1392"/>
      <c r="Y66" s="1392"/>
      <c r="Z66" s="1370"/>
      <c r="AA66" s="1370"/>
      <c r="AB66" s="1367"/>
    </row>
    <row r="67" customFormat="false" ht="12.95" hidden="false" customHeight="true" outlineLevel="0" collapsed="false">
      <c r="A67" s="1367"/>
      <c r="B67" s="1360" t="s">
        <v>1566</v>
      </c>
      <c r="C67" s="1394" t="s">
        <v>764</v>
      </c>
      <c r="D67" s="1395" t="s">
        <v>753</v>
      </c>
      <c r="E67" s="208" t="s">
        <v>753</v>
      </c>
      <c r="F67" s="1393"/>
      <c r="G67" s="1370"/>
      <c r="H67" s="1392"/>
      <c r="I67" s="1392"/>
      <c r="J67" s="1370"/>
      <c r="K67" s="1392"/>
      <c r="L67" s="1392"/>
      <c r="M67" s="1392"/>
      <c r="N67" s="1392"/>
      <c r="O67" s="1392"/>
      <c r="P67" s="1370"/>
      <c r="Q67" s="1392"/>
      <c r="R67" s="1393"/>
      <c r="S67" s="1393"/>
      <c r="T67" s="1370"/>
      <c r="U67" s="1392"/>
      <c r="V67" s="1392"/>
      <c r="W67" s="1392"/>
      <c r="X67" s="1392"/>
      <c r="Y67" s="1392"/>
      <c r="Z67" s="1370"/>
      <c r="AA67" s="1370"/>
      <c r="AB67" s="1367"/>
    </row>
    <row r="68" customFormat="false" ht="12.95" hidden="false" customHeight="true" outlineLevel="0" collapsed="false">
      <c r="A68" s="1367"/>
      <c r="B68" s="1360" t="s">
        <v>620</v>
      </c>
      <c r="C68" s="1394" t="s">
        <v>765</v>
      </c>
      <c r="D68" s="1395" t="s">
        <v>755</v>
      </c>
      <c r="E68" s="208" t="s">
        <v>756</v>
      </c>
      <c r="F68" s="1393"/>
      <c r="G68" s="1370"/>
      <c r="H68" s="1392"/>
      <c r="I68" s="1392"/>
      <c r="J68" s="1370"/>
      <c r="K68" s="1392"/>
      <c r="L68" s="1392"/>
      <c r="M68" s="1392"/>
      <c r="N68" s="1392"/>
      <c r="O68" s="1392"/>
      <c r="P68" s="1370"/>
      <c r="Q68" s="1392"/>
      <c r="R68" s="1393"/>
      <c r="S68" s="1393"/>
      <c r="T68" s="1370"/>
      <c r="U68" s="1392"/>
      <c r="V68" s="1392"/>
      <c r="W68" s="1392"/>
      <c r="X68" s="1392"/>
      <c r="Y68" s="1392"/>
      <c r="Z68" s="1370"/>
      <c r="AA68" s="1370"/>
      <c r="AB68" s="1367"/>
    </row>
    <row r="69" customFormat="false" ht="12.95" hidden="false" customHeight="true" outlineLevel="0" collapsed="false">
      <c r="A69" s="1367"/>
      <c r="B69" s="1360" t="s">
        <v>624</v>
      </c>
      <c r="C69" s="1394" t="s">
        <v>766</v>
      </c>
      <c r="D69" s="1395" t="s">
        <v>758</v>
      </c>
      <c r="E69" s="208" t="s">
        <v>758</v>
      </c>
      <c r="F69" s="1393"/>
      <c r="G69" s="1370"/>
      <c r="H69" s="1392"/>
      <c r="I69" s="1392"/>
      <c r="J69" s="1370"/>
      <c r="K69" s="1392"/>
      <c r="L69" s="1392"/>
      <c r="M69" s="1392"/>
      <c r="N69" s="1392"/>
      <c r="O69" s="1392"/>
      <c r="P69" s="1370"/>
      <c r="Q69" s="1392"/>
      <c r="R69" s="1393"/>
      <c r="S69" s="1393"/>
      <c r="T69" s="1370"/>
      <c r="U69" s="1392"/>
      <c r="V69" s="1392"/>
      <c r="W69" s="1392"/>
      <c r="X69" s="1392"/>
      <c r="Y69" s="1392"/>
      <c r="Z69" s="1370"/>
      <c r="AA69" s="1370"/>
      <c r="AB69" s="1367"/>
    </row>
    <row r="70" customFormat="false" ht="12.95" hidden="false" customHeight="true" outlineLevel="0" collapsed="false">
      <c r="A70" s="1367"/>
      <c r="B70" s="1360" t="s">
        <v>1567</v>
      </c>
      <c r="C70" s="1394" t="s">
        <v>768</v>
      </c>
      <c r="D70" s="1395" t="s">
        <v>769</v>
      </c>
      <c r="E70" s="208" t="s">
        <v>769</v>
      </c>
      <c r="F70" s="1393"/>
      <c r="G70" s="1370"/>
      <c r="H70" s="1392"/>
      <c r="I70" s="1392"/>
      <c r="J70" s="1370"/>
      <c r="K70" s="1392"/>
      <c r="L70" s="1392"/>
      <c r="M70" s="1392"/>
      <c r="N70" s="1392"/>
      <c r="O70" s="1392"/>
      <c r="P70" s="1370"/>
      <c r="Q70" s="1392"/>
      <c r="R70" s="1393"/>
      <c r="S70" s="1393"/>
      <c r="T70" s="1370"/>
      <c r="U70" s="1392"/>
      <c r="V70" s="1392"/>
      <c r="W70" s="1392"/>
      <c r="X70" s="1392"/>
      <c r="Y70" s="1392"/>
      <c r="Z70" s="1370"/>
      <c r="AA70" s="1370"/>
      <c r="AB70" s="1367"/>
    </row>
    <row r="71" customFormat="false" ht="28.5" hidden="false" customHeight="true" outlineLevel="0" collapsed="false">
      <c r="A71" s="1367"/>
      <c r="B71" s="1360" t="s">
        <v>1568</v>
      </c>
      <c r="C71" s="1397" t="s">
        <v>1043</v>
      </c>
      <c r="D71" s="78" t="s">
        <v>1569</v>
      </c>
      <c r="E71" s="178" t="s">
        <v>1570</v>
      </c>
      <c r="F71" s="1397"/>
      <c r="G71" s="1371"/>
      <c r="H71" s="1398"/>
      <c r="I71" s="1398"/>
      <c r="J71" s="1371"/>
      <c r="K71" s="1398"/>
      <c r="L71" s="1398"/>
      <c r="M71" s="1398"/>
      <c r="N71" s="1398"/>
      <c r="O71" s="1398"/>
      <c r="P71" s="1371"/>
      <c r="Q71" s="1398"/>
      <c r="R71" s="1397"/>
      <c r="S71" s="1397"/>
      <c r="T71" s="1371"/>
      <c r="U71" s="1398"/>
      <c r="V71" s="1398"/>
      <c r="W71" s="1398"/>
      <c r="X71" s="1398"/>
      <c r="Y71" s="1398"/>
      <c r="Z71" s="1371"/>
      <c r="AA71" s="1371"/>
      <c r="AB71" s="1367"/>
    </row>
    <row r="72" customFormat="false" ht="12.95" hidden="false" customHeight="true" outlineLevel="0" collapsed="false">
      <c r="A72" s="1367"/>
      <c r="B72" s="1360" t="s">
        <v>1571</v>
      </c>
      <c r="C72" s="1370" t="s">
        <v>760</v>
      </c>
      <c r="D72" s="1395" t="s">
        <v>761</v>
      </c>
      <c r="E72" s="208" t="s">
        <v>761</v>
      </c>
      <c r="F72" s="1393"/>
      <c r="G72" s="1370"/>
      <c r="H72" s="1392"/>
      <c r="I72" s="1392"/>
      <c r="J72" s="1370"/>
      <c r="K72" s="1392"/>
      <c r="L72" s="1392"/>
      <c r="M72" s="1392"/>
      <c r="N72" s="1392"/>
      <c r="O72" s="1392"/>
      <c r="P72" s="1370"/>
      <c r="Q72" s="1392"/>
      <c r="R72" s="1372"/>
      <c r="S72" s="1372"/>
      <c r="T72" s="1370"/>
      <c r="U72" s="1392"/>
      <c r="V72" s="1392"/>
      <c r="W72" s="1392"/>
      <c r="X72" s="1392"/>
      <c r="Y72" s="1392"/>
      <c r="Z72" s="1370"/>
      <c r="AA72" s="1370"/>
      <c r="AB72" s="1367"/>
    </row>
    <row r="73" customFormat="false" ht="12.95" hidden="false" customHeight="true" outlineLevel="0" collapsed="false">
      <c r="A73" s="1367"/>
      <c r="B73" s="1360" t="s">
        <v>1572</v>
      </c>
      <c r="C73" s="1394" t="s">
        <v>762</v>
      </c>
      <c r="D73" s="1395" t="s">
        <v>763</v>
      </c>
      <c r="E73" s="208" t="s">
        <v>763</v>
      </c>
      <c r="F73" s="1393"/>
      <c r="G73" s="1370"/>
      <c r="H73" s="1392"/>
      <c r="I73" s="1392"/>
      <c r="J73" s="1370"/>
      <c r="K73" s="1392"/>
      <c r="L73" s="1392"/>
      <c r="M73" s="1392"/>
      <c r="N73" s="1392"/>
      <c r="O73" s="1392"/>
      <c r="P73" s="1370"/>
      <c r="Q73" s="1392"/>
      <c r="R73" s="1393"/>
      <c r="S73" s="1393"/>
      <c r="T73" s="1370"/>
      <c r="U73" s="1392"/>
      <c r="V73" s="1392"/>
      <c r="W73" s="1392"/>
      <c r="X73" s="1392"/>
      <c r="Y73" s="1392"/>
      <c r="Z73" s="1370"/>
      <c r="AA73" s="1370"/>
      <c r="AB73" s="1367"/>
    </row>
    <row r="74" customFormat="false" ht="12.95" hidden="false" customHeight="true" outlineLevel="0" collapsed="false">
      <c r="A74" s="1367"/>
      <c r="B74" s="1360" t="s">
        <v>632</v>
      </c>
      <c r="C74" s="1394" t="s">
        <v>764</v>
      </c>
      <c r="D74" s="1395" t="s">
        <v>753</v>
      </c>
      <c r="E74" s="208" t="s">
        <v>753</v>
      </c>
      <c r="F74" s="1393"/>
      <c r="G74" s="1370"/>
      <c r="H74" s="1392"/>
      <c r="I74" s="1392"/>
      <c r="J74" s="1370"/>
      <c r="K74" s="1392"/>
      <c r="L74" s="1392"/>
      <c r="M74" s="1392"/>
      <c r="N74" s="1392"/>
      <c r="O74" s="1392"/>
      <c r="P74" s="1370"/>
      <c r="Q74" s="1392"/>
      <c r="R74" s="1393"/>
      <c r="S74" s="1393"/>
      <c r="T74" s="1370"/>
      <c r="U74" s="1392"/>
      <c r="V74" s="1392"/>
      <c r="W74" s="1392"/>
      <c r="X74" s="1392"/>
      <c r="Y74" s="1392"/>
      <c r="Z74" s="1370"/>
      <c r="AA74" s="1370"/>
      <c r="AB74" s="1367"/>
    </row>
    <row r="75" customFormat="false" ht="12.95" hidden="false" customHeight="true" outlineLevel="0" collapsed="false">
      <c r="A75" s="1367"/>
      <c r="B75" s="1360" t="s">
        <v>636</v>
      </c>
      <c r="C75" s="1394" t="s">
        <v>765</v>
      </c>
      <c r="D75" s="1395" t="s">
        <v>755</v>
      </c>
      <c r="E75" s="208" t="s">
        <v>756</v>
      </c>
      <c r="F75" s="1393"/>
      <c r="G75" s="1370"/>
      <c r="H75" s="1392"/>
      <c r="I75" s="1392"/>
      <c r="J75" s="1370"/>
      <c r="K75" s="1392"/>
      <c r="L75" s="1392"/>
      <c r="M75" s="1392"/>
      <c r="N75" s="1392"/>
      <c r="O75" s="1392"/>
      <c r="P75" s="1370"/>
      <c r="Q75" s="1392"/>
      <c r="R75" s="1393"/>
      <c r="S75" s="1393"/>
      <c r="T75" s="1370"/>
      <c r="U75" s="1392"/>
      <c r="V75" s="1392"/>
      <c r="W75" s="1392"/>
      <c r="X75" s="1392"/>
      <c r="Y75" s="1392"/>
      <c r="Z75" s="1370"/>
      <c r="AA75" s="1370"/>
      <c r="AB75" s="1367"/>
    </row>
    <row r="76" customFormat="false" ht="12.95" hidden="false" customHeight="true" outlineLevel="0" collapsed="false">
      <c r="A76" s="1367"/>
      <c r="B76" s="1360" t="s">
        <v>639</v>
      </c>
      <c r="C76" s="1394" t="s">
        <v>766</v>
      </c>
      <c r="D76" s="1395" t="s">
        <v>758</v>
      </c>
      <c r="E76" s="208" t="s">
        <v>758</v>
      </c>
      <c r="F76" s="1393"/>
      <c r="G76" s="1370"/>
      <c r="H76" s="1392"/>
      <c r="I76" s="1392"/>
      <c r="J76" s="1370"/>
      <c r="K76" s="1392"/>
      <c r="L76" s="1392"/>
      <c r="M76" s="1392"/>
      <c r="N76" s="1392"/>
      <c r="O76" s="1392"/>
      <c r="P76" s="1370"/>
      <c r="Q76" s="1392"/>
      <c r="R76" s="1393"/>
      <c r="S76" s="1393"/>
      <c r="T76" s="1370"/>
      <c r="U76" s="1392"/>
      <c r="V76" s="1392"/>
      <c r="W76" s="1392"/>
      <c r="X76" s="1392"/>
      <c r="Y76" s="1392"/>
      <c r="Z76" s="1370"/>
      <c r="AA76" s="1370"/>
      <c r="AB76" s="1367"/>
    </row>
    <row r="77" customFormat="false" ht="12.95" hidden="false" customHeight="true" outlineLevel="0" collapsed="false">
      <c r="A77" s="1367"/>
      <c r="B77" s="1360" t="s">
        <v>641</v>
      </c>
      <c r="C77" s="1394" t="s">
        <v>768</v>
      </c>
      <c r="D77" s="1399" t="s">
        <v>769</v>
      </c>
      <c r="E77" s="1400" t="s">
        <v>769</v>
      </c>
      <c r="F77" s="1393"/>
      <c r="G77" s="1370"/>
      <c r="H77" s="1392"/>
      <c r="I77" s="1392"/>
      <c r="J77" s="1370"/>
      <c r="K77" s="1392"/>
      <c r="L77" s="1392"/>
      <c r="M77" s="1392"/>
      <c r="N77" s="1392"/>
      <c r="O77" s="1392"/>
      <c r="P77" s="1370"/>
      <c r="Q77" s="1392"/>
      <c r="R77" s="1393"/>
      <c r="S77" s="1393"/>
      <c r="T77" s="1370"/>
      <c r="U77" s="1392"/>
      <c r="V77" s="1392"/>
      <c r="W77" s="1392"/>
      <c r="X77" s="1392"/>
      <c r="Y77" s="1392"/>
      <c r="Z77" s="1370"/>
      <c r="AA77" s="1370"/>
      <c r="AB77" s="1367"/>
    </row>
    <row r="78" customFormat="false" ht="12.95" hidden="false" customHeight="true" outlineLevel="0" collapsed="false">
      <c r="A78" s="1367"/>
      <c r="B78" s="1360" t="s">
        <v>643</v>
      </c>
      <c r="C78" s="1379" t="s">
        <v>1495</v>
      </c>
      <c r="D78" s="1401" t="s">
        <v>1557</v>
      </c>
      <c r="E78" s="1401" t="s">
        <v>1557</v>
      </c>
      <c r="F78" s="1389"/>
      <c r="G78" s="1389"/>
      <c r="H78" s="1402"/>
      <c r="I78" s="1402"/>
      <c r="J78" s="1389"/>
      <c r="K78" s="1402"/>
      <c r="L78" s="1402"/>
      <c r="M78" s="1402"/>
      <c r="N78" s="1402"/>
      <c r="O78" s="1402"/>
      <c r="P78" s="1379"/>
      <c r="Q78" s="1402"/>
      <c r="R78" s="1389"/>
      <c r="S78" s="1389"/>
      <c r="T78" s="1389"/>
      <c r="U78" s="1402"/>
      <c r="V78" s="1402"/>
      <c r="W78" s="1402"/>
      <c r="X78" s="1402"/>
      <c r="Y78" s="1402"/>
      <c r="Z78" s="1389"/>
      <c r="AA78" s="1389"/>
      <c r="AB78" s="1367"/>
    </row>
    <row r="79" customFormat="false" ht="11.25" hidden="false" customHeight="false" outlineLevel="0" collapsed="false">
      <c r="A79" s="1367"/>
      <c r="AB79" s="1367"/>
    </row>
    <row r="84" customFormat="false" ht="11.25" hidden="false" customHeight="false" outlineLevel="0" collapsed="false">
      <c r="D84" s="1403"/>
    </row>
    <row r="139" customFormat="false" ht="11.25" hidden="false" customHeight="false" outlineLevel="0" collapsed="false">
      <c r="D139" s="1403"/>
    </row>
    <row r="143" customFormat="false" ht="11.25" hidden="false" customHeight="false" outlineLevel="0" collapsed="false">
      <c r="D143" s="1403"/>
    </row>
    <row r="147" customFormat="false" ht="11.25" hidden="false" customHeight="false" outlineLevel="0" collapsed="false">
      <c r="D147" s="1403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DE
ANHANG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B3:W5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04" width="2.7"/>
    <col collapsed="false" customWidth="true" hidden="false" outlineLevel="0" max="2" min="2" style="1404" width="4.56"/>
    <col collapsed="false" customWidth="true" hidden="false" outlineLevel="0" max="3" min="3" style="1404" width="48.13"/>
    <col collapsed="false" customWidth="true" hidden="false" outlineLevel="0" max="4" min="4" style="1404" width="32.14"/>
    <col collapsed="false" customWidth="true" hidden="false" outlineLevel="0" max="5" min="5" style="1404" width="30.7"/>
    <col collapsed="false" customWidth="true" hidden="false" outlineLevel="0" max="13" min="6" style="1404" width="15.7"/>
    <col collapsed="false" customWidth="true" hidden="false" outlineLevel="0" max="14" min="14" style="1404" width="16.99"/>
    <col collapsed="false" customWidth="true" hidden="false" outlineLevel="0" max="23" min="15" style="1404" width="15.7"/>
    <col collapsed="false" customWidth="false" hidden="false" outlineLevel="0" max="257" min="24" style="1404" width="9.14"/>
  </cols>
  <sheetData>
    <row r="1" customFormat="false" ht="10.5" hidden="false" customHeight="false" outlineLevel="0" collapsed="false">
      <c r="A1" s="1405"/>
      <c r="B1" s="1406" t="s">
        <v>1573</v>
      </c>
      <c r="F1" s="1405"/>
      <c r="G1" s="1405"/>
      <c r="H1" s="1405"/>
      <c r="I1" s="1405"/>
      <c r="J1" s="1405"/>
      <c r="K1" s="1405"/>
      <c r="L1" s="1405"/>
      <c r="M1" s="1405"/>
      <c r="N1" s="1405"/>
      <c r="O1" s="1405"/>
      <c r="P1" s="1405"/>
      <c r="Q1" s="1405"/>
      <c r="R1" s="1405"/>
      <c r="S1" s="1405"/>
      <c r="T1" s="1405"/>
      <c r="U1" s="1405"/>
      <c r="V1" s="1405"/>
      <c r="W1" s="1405"/>
      <c r="X1" s="1405"/>
    </row>
    <row r="2" customFormat="false" ht="10.5" hidden="false" customHeight="false" outlineLevel="0" collapsed="false">
      <c r="A2" s="1405"/>
      <c r="B2" s="1405"/>
      <c r="C2" s="1405"/>
      <c r="D2" s="1405"/>
      <c r="E2" s="1405"/>
      <c r="F2" s="1405"/>
      <c r="G2" s="1405"/>
      <c r="H2" s="1405"/>
      <c r="I2" s="1405"/>
      <c r="J2" s="1405"/>
      <c r="K2" s="1405"/>
      <c r="L2" s="1405"/>
      <c r="M2" s="1405"/>
      <c r="N2" s="1405"/>
      <c r="O2" s="1405"/>
      <c r="P2" s="1405"/>
      <c r="Q2" s="1405"/>
      <c r="R2" s="1405"/>
      <c r="S2" s="1405"/>
      <c r="T2" s="1405"/>
      <c r="U2" s="1405"/>
      <c r="V2" s="1405"/>
      <c r="W2" s="1405"/>
      <c r="X2" s="1405"/>
    </row>
    <row r="3" customFormat="false" ht="43.5" hidden="false" customHeight="true" outlineLevel="0" collapsed="false">
      <c r="A3" s="1405"/>
      <c r="B3" s="1407"/>
      <c r="C3" s="1408"/>
      <c r="D3" s="1409" t="s">
        <v>201</v>
      </c>
      <c r="E3" s="1409" t="s">
        <v>202</v>
      </c>
      <c r="F3" s="1410" t="s">
        <v>1574</v>
      </c>
      <c r="G3" s="1410"/>
      <c r="H3" s="1410"/>
      <c r="I3" s="1410"/>
      <c r="J3" s="1410"/>
      <c r="K3" s="1410"/>
      <c r="L3" s="1410"/>
      <c r="M3" s="1410"/>
      <c r="N3" s="1411"/>
      <c r="O3" s="1411"/>
      <c r="P3" s="1412"/>
      <c r="Q3" s="449" t="s">
        <v>1575</v>
      </c>
      <c r="R3" s="449"/>
      <c r="S3" s="449"/>
      <c r="T3" s="449"/>
      <c r="U3" s="449"/>
      <c r="V3" s="1349" t="s">
        <v>1516</v>
      </c>
      <c r="W3" s="1349"/>
      <c r="X3" s="1405"/>
    </row>
    <row r="4" customFormat="false" ht="51" hidden="false" customHeight="true" outlineLevel="0" collapsed="false">
      <c r="A4" s="1405"/>
      <c r="B4" s="1413"/>
      <c r="C4" s="1414"/>
      <c r="D4" s="1409"/>
      <c r="E4" s="1409"/>
      <c r="F4" s="1415"/>
      <c r="G4" s="1347" t="s">
        <v>1576</v>
      </c>
      <c r="H4" s="1347"/>
      <c r="I4" s="1347"/>
      <c r="J4" s="1347"/>
      <c r="K4" s="1347" t="s">
        <v>1577</v>
      </c>
      <c r="L4" s="1347"/>
      <c r="M4" s="1347"/>
      <c r="N4" s="1347"/>
      <c r="O4" s="1347"/>
      <c r="P4" s="1347"/>
      <c r="Q4" s="1416"/>
      <c r="R4" s="344" t="s">
        <v>1578</v>
      </c>
      <c r="S4" s="1417" t="s">
        <v>1579</v>
      </c>
      <c r="T4" s="1417"/>
      <c r="U4" s="1417"/>
      <c r="V4" s="1357" t="s">
        <v>1521</v>
      </c>
      <c r="W4" s="1357"/>
      <c r="X4" s="1405"/>
    </row>
    <row r="5" customFormat="false" ht="15" hidden="false" customHeight="true" outlineLevel="0" collapsed="false">
      <c r="A5" s="1418"/>
      <c r="B5" s="1413"/>
      <c r="C5" s="1414"/>
      <c r="D5" s="1409"/>
      <c r="E5" s="1409"/>
      <c r="F5" s="1415"/>
      <c r="G5" s="1419"/>
      <c r="H5" s="1360" t="s">
        <v>1580</v>
      </c>
      <c r="I5" s="1360" t="s">
        <v>1581</v>
      </c>
      <c r="J5" s="1420" t="s">
        <v>1582</v>
      </c>
      <c r="K5" s="1419"/>
      <c r="L5" s="1360" t="s">
        <v>1580</v>
      </c>
      <c r="M5" s="1360" t="s">
        <v>1581</v>
      </c>
      <c r="N5" s="1360" t="s">
        <v>1583</v>
      </c>
      <c r="O5" s="1360" t="s">
        <v>1584</v>
      </c>
      <c r="P5" s="1421" t="s">
        <v>1585</v>
      </c>
      <c r="Q5" s="1422"/>
      <c r="R5" s="344"/>
      <c r="S5" s="1423"/>
      <c r="T5" s="112" t="s">
        <v>1580</v>
      </c>
      <c r="U5" s="112" t="s">
        <v>1581</v>
      </c>
      <c r="V5" s="1360" t="s">
        <v>1586</v>
      </c>
      <c r="W5" s="1360" t="s">
        <v>1587</v>
      </c>
      <c r="X5" s="1418"/>
    </row>
    <row r="6" customFormat="false" ht="61.5" hidden="false" customHeight="true" outlineLevel="0" collapsed="false">
      <c r="A6" s="1418"/>
      <c r="B6" s="1413"/>
      <c r="C6" s="1414"/>
      <c r="D6" s="1409"/>
      <c r="E6" s="1409"/>
      <c r="F6" s="1415"/>
      <c r="G6" s="1424"/>
      <c r="H6" s="1360"/>
      <c r="I6" s="1360"/>
      <c r="J6" s="1420"/>
      <c r="K6" s="1424"/>
      <c r="L6" s="1360"/>
      <c r="M6" s="1360"/>
      <c r="N6" s="1360"/>
      <c r="O6" s="1360"/>
      <c r="P6" s="1421"/>
      <c r="Q6" s="1425"/>
      <c r="R6" s="344"/>
      <c r="S6" s="1423"/>
      <c r="T6" s="112"/>
      <c r="U6" s="112"/>
      <c r="V6" s="1360"/>
      <c r="W6" s="1360"/>
      <c r="X6" s="1418"/>
    </row>
    <row r="7" customFormat="false" ht="15.75" hidden="false" customHeight="true" outlineLevel="0" collapsed="false">
      <c r="A7" s="1418"/>
      <c r="B7" s="1413"/>
      <c r="C7" s="1414"/>
      <c r="D7" s="1409"/>
      <c r="E7" s="1409"/>
      <c r="F7" s="1360" t="s">
        <v>206</v>
      </c>
      <c r="G7" s="1360" t="s">
        <v>210</v>
      </c>
      <c r="H7" s="1360" t="s">
        <v>213</v>
      </c>
      <c r="I7" s="1360" t="s">
        <v>217</v>
      </c>
      <c r="J7" s="1360" t="s">
        <v>220</v>
      </c>
      <c r="K7" s="1360" t="s">
        <v>224</v>
      </c>
      <c r="L7" s="1360" t="s">
        <v>227</v>
      </c>
      <c r="M7" s="1426" t="s">
        <v>231</v>
      </c>
      <c r="N7" s="1360" t="s">
        <v>235</v>
      </c>
      <c r="O7" s="1360" t="n">
        <v>100</v>
      </c>
      <c r="P7" s="1360" t="n">
        <v>110</v>
      </c>
      <c r="Q7" s="1360" t="n">
        <v>120</v>
      </c>
      <c r="R7" s="1360" t="n">
        <v>130</v>
      </c>
      <c r="S7" s="1360" t="n">
        <v>140</v>
      </c>
      <c r="T7" s="1360" t="n">
        <v>150</v>
      </c>
      <c r="U7" s="1360" t="n">
        <v>160</v>
      </c>
      <c r="V7" s="1360" t="n">
        <v>170</v>
      </c>
      <c r="W7" s="1360" t="n">
        <v>180</v>
      </c>
      <c r="X7" s="1418"/>
    </row>
    <row r="8" customFormat="false" ht="58.5" hidden="false" customHeight="true" outlineLevel="0" collapsed="false">
      <c r="A8" s="1418"/>
      <c r="B8" s="1413"/>
      <c r="C8" s="1414"/>
      <c r="D8" s="1409"/>
      <c r="E8" s="1409"/>
      <c r="F8" s="1427" t="s">
        <v>1588</v>
      </c>
      <c r="G8" s="1427" t="s">
        <v>1589</v>
      </c>
      <c r="H8" s="1366" t="s">
        <v>1590</v>
      </c>
      <c r="I8" s="1366" t="s">
        <v>1591</v>
      </c>
      <c r="J8" s="1366" t="s">
        <v>1592</v>
      </c>
      <c r="K8" s="1427" t="s">
        <v>1593</v>
      </c>
      <c r="L8" s="1366" t="s">
        <v>1590</v>
      </c>
      <c r="M8" s="1366" t="s">
        <v>1591</v>
      </c>
      <c r="N8" s="1427" t="s">
        <v>1594</v>
      </c>
      <c r="O8" s="1427" t="s">
        <v>1595</v>
      </c>
      <c r="P8" s="1366" t="s">
        <v>1596</v>
      </c>
      <c r="Q8" s="1366" t="s">
        <v>1597</v>
      </c>
      <c r="R8" s="1366" t="s">
        <v>1598</v>
      </c>
      <c r="S8" s="1366" t="s">
        <v>1598</v>
      </c>
      <c r="T8" s="1366" t="s">
        <v>1599</v>
      </c>
      <c r="U8" s="1366" t="s">
        <v>1600</v>
      </c>
      <c r="V8" s="1427" t="s">
        <v>1601</v>
      </c>
      <c r="W8" s="1427" t="s">
        <v>1601</v>
      </c>
      <c r="X8" s="1428"/>
      <c r="Y8" s="1428"/>
      <c r="Z8" s="1428"/>
    </row>
    <row r="9" customFormat="false" ht="34.5" hidden="false" customHeight="true" outlineLevel="0" collapsed="false">
      <c r="A9" s="1418"/>
      <c r="B9" s="1429"/>
      <c r="C9" s="1430"/>
      <c r="D9" s="1409"/>
      <c r="E9" s="1409"/>
      <c r="F9" s="1427" t="s">
        <v>1602</v>
      </c>
      <c r="G9" s="1427" t="s">
        <v>1589</v>
      </c>
      <c r="H9" s="1366" t="s">
        <v>1590</v>
      </c>
      <c r="I9" s="1366" t="s">
        <v>1591</v>
      </c>
      <c r="J9" s="1366" t="s">
        <v>1592</v>
      </c>
      <c r="K9" s="1427" t="s">
        <v>1593</v>
      </c>
      <c r="L9" s="1366" t="s">
        <v>1590</v>
      </c>
      <c r="M9" s="1366" t="s">
        <v>1591</v>
      </c>
      <c r="N9" s="1427" t="s">
        <v>1594</v>
      </c>
      <c r="O9" s="1427" t="s">
        <v>1603</v>
      </c>
      <c r="P9" s="1366" t="s">
        <v>1596</v>
      </c>
      <c r="Q9" s="1366" t="s">
        <v>1597</v>
      </c>
      <c r="R9" s="1366" t="s">
        <v>1598</v>
      </c>
      <c r="S9" s="1366" t="s">
        <v>1598</v>
      </c>
      <c r="T9" s="1366" t="s">
        <v>1599</v>
      </c>
      <c r="U9" s="1366" t="s">
        <v>1600</v>
      </c>
      <c r="V9" s="1427" t="s">
        <v>1601</v>
      </c>
      <c r="W9" s="1427" t="s">
        <v>1601</v>
      </c>
      <c r="X9" s="1418"/>
    </row>
    <row r="10" customFormat="false" ht="12.95" hidden="false" customHeight="true" outlineLevel="0" collapsed="false">
      <c r="A10" s="1431"/>
      <c r="B10" s="1360" t="s">
        <v>206</v>
      </c>
      <c r="C10" s="1368" t="s">
        <v>1604</v>
      </c>
      <c r="D10" s="78" t="s">
        <v>759</v>
      </c>
      <c r="E10" s="78" t="s">
        <v>759</v>
      </c>
      <c r="F10" s="61"/>
      <c r="G10" s="61"/>
      <c r="H10" s="61"/>
      <c r="I10" s="1432"/>
      <c r="J10" s="1432"/>
      <c r="K10" s="61"/>
      <c r="L10" s="61"/>
      <c r="M10" s="61"/>
      <c r="N10" s="1432"/>
      <c r="O10" s="1432"/>
      <c r="P10" s="1432"/>
      <c r="Q10" s="61"/>
      <c r="R10" s="61"/>
      <c r="S10" s="61"/>
      <c r="T10" s="61"/>
      <c r="U10" s="61"/>
      <c r="V10" s="61"/>
      <c r="W10" s="61"/>
      <c r="X10" s="1431"/>
    </row>
    <row r="11" customFormat="false" ht="12.95" hidden="false" customHeight="true" outlineLevel="0" collapsed="false">
      <c r="A11" s="1431"/>
      <c r="B11" s="1360" t="s">
        <v>210</v>
      </c>
      <c r="C11" s="1433" t="s">
        <v>760</v>
      </c>
      <c r="D11" s="208" t="s">
        <v>761</v>
      </c>
      <c r="E11" s="208" t="s">
        <v>761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31"/>
    </row>
    <row r="12" customFormat="false" ht="12.95" hidden="false" customHeight="true" outlineLevel="0" collapsed="false">
      <c r="A12" s="1431"/>
      <c r="B12" s="1360" t="s">
        <v>213</v>
      </c>
      <c r="C12" s="1433" t="s">
        <v>762</v>
      </c>
      <c r="D12" s="208" t="s">
        <v>763</v>
      </c>
      <c r="E12" s="208" t="s">
        <v>763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31"/>
    </row>
    <row r="13" customFormat="false" ht="12.95" hidden="false" customHeight="true" outlineLevel="0" collapsed="false">
      <c r="A13" s="1431"/>
      <c r="B13" s="1360" t="s">
        <v>217</v>
      </c>
      <c r="C13" s="1433" t="s">
        <v>764</v>
      </c>
      <c r="D13" s="208" t="s">
        <v>753</v>
      </c>
      <c r="E13" s="208" t="s">
        <v>753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31"/>
    </row>
    <row r="14" customFormat="false" ht="12.95" hidden="false" customHeight="true" outlineLevel="0" collapsed="false">
      <c r="A14" s="1431"/>
      <c r="B14" s="1360" t="s">
        <v>220</v>
      </c>
      <c r="C14" s="1433" t="s">
        <v>765</v>
      </c>
      <c r="D14" s="208" t="s">
        <v>755</v>
      </c>
      <c r="E14" s="208" t="s">
        <v>756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31"/>
    </row>
    <row r="15" customFormat="false" ht="12.95" hidden="false" customHeight="true" outlineLevel="0" collapsed="false">
      <c r="A15" s="1431"/>
      <c r="B15" s="1360" t="s">
        <v>224</v>
      </c>
      <c r="C15" s="1434" t="s">
        <v>766</v>
      </c>
      <c r="D15" s="331" t="s">
        <v>758</v>
      </c>
      <c r="E15" s="331" t="s">
        <v>758</v>
      </c>
      <c r="F15" s="1435"/>
      <c r="G15" s="1435"/>
      <c r="H15" s="1435"/>
      <c r="I15" s="135"/>
      <c r="J15" s="135"/>
      <c r="K15" s="1435"/>
      <c r="L15" s="1435"/>
      <c r="M15" s="1435"/>
      <c r="N15" s="135"/>
      <c r="O15" s="135"/>
      <c r="P15" s="135"/>
      <c r="Q15" s="1435"/>
      <c r="R15" s="1435"/>
      <c r="S15" s="1435"/>
      <c r="T15" s="1435"/>
      <c r="U15" s="1435"/>
      <c r="V15" s="1435"/>
      <c r="W15" s="1435"/>
      <c r="X15" s="1431"/>
    </row>
    <row r="16" customFormat="false" ht="12.95" hidden="false" customHeight="true" outlineLevel="0" collapsed="false">
      <c r="A16" s="1431"/>
      <c r="B16" s="1360" t="s">
        <v>227</v>
      </c>
      <c r="C16" s="1372" t="s">
        <v>236</v>
      </c>
      <c r="D16" s="78" t="s">
        <v>767</v>
      </c>
      <c r="E16" s="78" t="s">
        <v>767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31"/>
    </row>
    <row r="17" customFormat="false" ht="12.95" hidden="false" customHeight="true" outlineLevel="0" collapsed="false">
      <c r="A17" s="1431"/>
      <c r="B17" s="1360" t="s">
        <v>231</v>
      </c>
      <c r="C17" s="1434" t="s">
        <v>760</v>
      </c>
      <c r="D17" s="208" t="s">
        <v>761</v>
      </c>
      <c r="E17" s="208" t="s">
        <v>761</v>
      </c>
      <c r="F17" s="1435"/>
      <c r="G17" s="1435"/>
      <c r="H17" s="1435"/>
      <c r="I17" s="135"/>
      <c r="J17" s="135"/>
      <c r="K17" s="1435"/>
      <c r="L17" s="1435"/>
      <c r="M17" s="1435"/>
      <c r="N17" s="135"/>
      <c r="O17" s="135"/>
      <c r="P17" s="135"/>
      <c r="Q17" s="1435"/>
      <c r="R17" s="1435"/>
      <c r="S17" s="1435"/>
      <c r="T17" s="1435"/>
      <c r="U17" s="1435"/>
      <c r="V17" s="1435"/>
      <c r="W17" s="1435"/>
      <c r="X17" s="1431"/>
    </row>
    <row r="18" customFormat="false" ht="12.95" hidden="false" customHeight="true" outlineLevel="0" collapsed="false">
      <c r="A18" s="1431"/>
      <c r="B18" s="1360" t="s">
        <v>235</v>
      </c>
      <c r="C18" s="1434" t="s">
        <v>762</v>
      </c>
      <c r="D18" s="208" t="s">
        <v>763</v>
      </c>
      <c r="E18" s="208" t="s">
        <v>763</v>
      </c>
      <c r="F18" s="1435"/>
      <c r="G18" s="1435"/>
      <c r="H18" s="1435"/>
      <c r="I18" s="135"/>
      <c r="J18" s="135"/>
      <c r="K18" s="1435"/>
      <c r="L18" s="1435"/>
      <c r="M18" s="1435"/>
      <c r="N18" s="135"/>
      <c r="O18" s="135"/>
      <c r="P18" s="135"/>
      <c r="Q18" s="1435"/>
      <c r="R18" s="1435"/>
      <c r="S18" s="1435"/>
      <c r="T18" s="1435"/>
      <c r="U18" s="1435"/>
      <c r="V18" s="1435"/>
      <c r="W18" s="1435"/>
      <c r="X18" s="1431"/>
    </row>
    <row r="19" customFormat="false" ht="12.95" hidden="false" customHeight="true" outlineLevel="0" collapsed="false">
      <c r="A19" s="1431"/>
      <c r="B19" s="1360" t="s">
        <v>253</v>
      </c>
      <c r="C19" s="1434" t="s">
        <v>764</v>
      </c>
      <c r="D19" s="208" t="s">
        <v>753</v>
      </c>
      <c r="E19" s="208" t="s">
        <v>753</v>
      </c>
      <c r="F19" s="1435"/>
      <c r="G19" s="1435"/>
      <c r="H19" s="1435"/>
      <c r="I19" s="135"/>
      <c r="J19" s="135"/>
      <c r="K19" s="1435"/>
      <c r="L19" s="1435"/>
      <c r="M19" s="1435"/>
      <c r="N19" s="135"/>
      <c r="O19" s="135"/>
      <c r="P19" s="135"/>
      <c r="Q19" s="1435"/>
      <c r="R19" s="1435"/>
      <c r="S19" s="1435"/>
      <c r="T19" s="1435"/>
      <c r="U19" s="1435"/>
      <c r="V19" s="1435"/>
      <c r="W19" s="1435"/>
      <c r="X19" s="1431"/>
    </row>
    <row r="20" customFormat="false" ht="12.95" hidden="false" customHeight="true" outlineLevel="0" collapsed="false">
      <c r="A20" s="1431"/>
      <c r="B20" s="1360" t="s">
        <v>257</v>
      </c>
      <c r="C20" s="1434" t="s">
        <v>765</v>
      </c>
      <c r="D20" s="208" t="s">
        <v>755</v>
      </c>
      <c r="E20" s="208" t="s">
        <v>756</v>
      </c>
      <c r="F20" s="1435"/>
      <c r="G20" s="1435"/>
      <c r="H20" s="1435"/>
      <c r="I20" s="135"/>
      <c r="J20" s="135"/>
      <c r="K20" s="1435"/>
      <c r="L20" s="1435"/>
      <c r="M20" s="1435"/>
      <c r="N20" s="135"/>
      <c r="O20" s="135"/>
      <c r="P20" s="135"/>
      <c r="Q20" s="1435"/>
      <c r="R20" s="1435"/>
      <c r="S20" s="1435"/>
      <c r="T20" s="1435"/>
      <c r="U20" s="1435"/>
      <c r="V20" s="1435"/>
      <c r="W20" s="1435"/>
      <c r="X20" s="1431"/>
    </row>
    <row r="21" customFormat="false" ht="12.95" hidden="false" customHeight="true" outlineLevel="0" collapsed="false">
      <c r="A21" s="1431"/>
      <c r="B21" s="1360" t="s">
        <v>260</v>
      </c>
      <c r="C21" s="1434" t="s">
        <v>766</v>
      </c>
      <c r="D21" s="208" t="s">
        <v>758</v>
      </c>
      <c r="E21" s="208" t="s">
        <v>758</v>
      </c>
      <c r="F21" s="1435"/>
      <c r="G21" s="1435"/>
      <c r="H21" s="1435"/>
      <c r="I21" s="135"/>
      <c r="J21" s="135"/>
      <c r="K21" s="1435"/>
      <c r="L21" s="1435"/>
      <c r="M21" s="1435"/>
      <c r="N21" s="135"/>
      <c r="O21" s="135"/>
      <c r="P21" s="135"/>
      <c r="Q21" s="1435"/>
      <c r="R21" s="1435"/>
      <c r="S21" s="1435"/>
      <c r="T21" s="1435"/>
      <c r="U21" s="1435"/>
      <c r="V21" s="1435"/>
      <c r="W21" s="1435"/>
      <c r="X21" s="1431"/>
    </row>
    <row r="22" customFormat="false" ht="12.95" hidden="false" customHeight="true" outlineLevel="0" collapsed="false">
      <c r="A22" s="1431"/>
      <c r="B22" s="1360" t="n">
        <f aca="false">B21+10</f>
        <v>130</v>
      </c>
      <c r="C22" s="1434" t="s">
        <v>1544</v>
      </c>
      <c r="D22" s="1373" t="s">
        <v>1545</v>
      </c>
      <c r="E22" s="1373" t="s">
        <v>1545</v>
      </c>
      <c r="F22" s="1435"/>
      <c r="G22" s="1435"/>
      <c r="H22" s="1435"/>
      <c r="I22" s="135"/>
      <c r="J22" s="135"/>
      <c r="K22" s="1435"/>
      <c r="L22" s="1435"/>
      <c r="M22" s="1435"/>
      <c r="N22" s="135"/>
      <c r="O22" s="135"/>
      <c r="P22" s="135"/>
      <c r="Q22" s="1435"/>
      <c r="R22" s="1435"/>
      <c r="S22" s="1435"/>
      <c r="T22" s="1435"/>
      <c r="U22" s="1435"/>
      <c r="V22" s="1435"/>
      <c r="W22" s="1435"/>
      <c r="X22" s="1431"/>
    </row>
    <row r="23" customFormat="false" ht="21.75" hidden="false" customHeight="true" outlineLevel="0" collapsed="false">
      <c r="A23" s="1431"/>
      <c r="B23" s="1360" t="n">
        <v>140</v>
      </c>
      <c r="C23" s="1434" t="s">
        <v>1546</v>
      </c>
      <c r="D23" s="1374" t="s">
        <v>892</v>
      </c>
      <c r="E23" s="1374" t="s">
        <v>892</v>
      </c>
      <c r="F23" s="1435"/>
      <c r="G23" s="1435"/>
      <c r="H23" s="1435"/>
      <c r="I23" s="135"/>
      <c r="J23" s="135"/>
      <c r="K23" s="1435"/>
      <c r="L23" s="1435"/>
      <c r="M23" s="1435"/>
      <c r="N23" s="135"/>
      <c r="O23" s="135"/>
      <c r="P23" s="135"/>
      <c r="Q23" s="1435"/>
      <c r="R23" s="1435"/>
      <c r="S23" s="1435"/>
      <c r="T23" s="1435"/>
      <c r="U23" s="1435"/>
      <c r="V23" s="1435"/>
      <c r="W23" s="1435"/>
      <c r="X23" s="1431"/>
    </row>
    <row r="24" customFormat="false" ht="12.95" hidden="false" customHeight="true" outlineLevel="0" collapsed="false">
      <c r="A24" s="1431"/>
      <c r="B24" s="1360" t="n">
        <v>150</v>
      </c>
      <c r="C24" s="1434" t="s">
        <v>768</v>
      </c>
      <c r="D24" s="1375" t="s">
        <v>769</v>
      </c>
      <c r="E24" s="1375" t="s">
        <v>769</v>
      </c>
      <c r="F24" s="1435"/>
      <c r="G24" s="1435"/>
      <c r="H24" s="1435"/>
      <c r="I24" s="135"/>
      <c r="J24" s="135"/>
      <c r="K24" s="1435"/>
      <c r="L24" s="1435"/>
      <c r="M24" s="1435"/>
      <c r="N24" s="135"/>
      <c r="O24" s="135"/>
      <c r="P24" s="135"/>
      <c r="Q24" s="1435"/>
      <c r="R24" s="1435"/>
      <c r="S24" s="1435"/>
      <c r="T24" s="1435"/>
      <c r="U24" s="1435"/>
      <c r="V24" s="1435"/>
      <c r="W24" s="1435"/>
      <c r="X24" s="1431"/>
    </row>
    <row r="25" customFormat="false" ht="24" hidden="false" customHeight="true" outlineLevel="0" collapsed="false">
      <c r="A25" s="1431"/>
      <c r="B25" s="1360" t="n">
        <v>160</v>
      </c>
      <c r="C25" s="1434" t="s">
        <v>1547</v>
      </c>
      <c r="D25" s="1374" t="s">
        <v>892</v>
      </c>
      <c r="E25" s="1376" t="s">
        <v>892</v>
      </c>
      <c r="F25" s="1435"/>
      <c r="G25" s="1435"/>
      <c r="H25" s="1435"/>
      <c r="I25" s="135"/>
      <c r="J25" s="135"/>
      <c r="K25" s="1435"/>
      <c r="L25" s="1435"/>
      <c r="M25" s="1435"/>
      <c r="N25" s="135"/>
      <c r="O25" s="135"/>
      <c r="P25" s="135"/>
      <c r="Q25" s="1435"/>
      <c r="R25" s="1435"/>
      <c r="S25" s="1435"/>
      <c r="T25" s="1435"/>
      <c r="U25" s="1435"/>
      <c r="V25" s="1435"/>
      <c r="W25" s="1435"/>
      <c r="X25" s="1431"/>
    </row>
    <row r="26" customFormat="false" ht="12.95" hidden="false" customHeight="true" outlineLevel="0" collapsed="false">
      <c r="A26" s="1431"/>
      <c r="B26" s="1360" t="n">
        <v>170</v>
      </c>
      <c r="C26" s="1433" t="s">
        <v>1548</v>
      </c>
      <c r="D26" s="1377" t="s">
        <v>897</v>
      </c>
      <c r="E26" s="636" t="s">
        <v>897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31"/>
    </row>
    <row r="27" customFormat="false" ht="21.75" hidden="false" customHeight="true" outlineLevel="0" collapsed="false">
      <c r="A27" s="1428"/>
      <c r="B27" s="1360" t="n">
        <v>180</v>
      </c>
      <c r="C27" s="1379" t="s">
        <v>1549</v>
      </c>
      <c r="D27" s="216" t="s">
        <v>1605</v>
      </c>
      <c r="E27" s="216" t="s">
        <v>1605</v>
      </c>
      <c r="F27" s="1436"/>
      <c r="G27" s="1436"/>
      <c r="H27" s="1436"/>
      <c r="I27" s="1381"/>
      <c r="J27" s="1381"/>
      <c r="K27" s="1436"/>
      <c r="L27" s="1436"/>
      <c r="M27" s="1436"/>
      <c r="N27" s="1381"/>
      <c r="O27" s="1381"/>
      <c r="P27" s="1381"/>
      <c r="Q27" s="1436"/>
      <c r="R27" s="1436"/>
      <c r="S27" s="1436"/>
      <c r="T27" s="1436"/>
      <c r="U27" s="1436"/>
      <c r="V27" s="1436"/>
      <c r="W27" s="1436"/>
      <c r="X27" s="1428"/>
    </row>
    <row r="28" customFormat="false" ht="10.5" hidden="false" customHeight="false" outlineLevel="0" collapsed="false">
      <c r="A28" s="1428"/>
      <c r="B28" s="112" t="n">
        <v>181</v>
      </c>
      <c r="C28" s="1109" t="s">
        <v>232</v>
      </c>
      <c r="D28" s="178" t="s">
        <v>759</v>
      </c>
      <c r="E28" s="178" t="s">
        <v>759</v>
      </c>
      <c r="F28" s="1109"/>
      <c r="G28" s="1109"/>
      <c r="H28" s="1109"/>
      <c r="I28" s="1109"/>
      <c r="J28" s="1109"/>
      <c r="K28" s="1109"/>
      <c r="L28" s="1109"/>
      <c r="M28" s="1109"/>
      <c r="N28" s="1109"/>
      <c r="O28" s="1109"/>
      <c r="P28" s="1109"/>
      <c r="Q28" s="1109"/>
      <c r="R28" s="1109"/>
      <c r="S28" s="1109"/>
      <c r="T28" s="1109"/>
      <c r="U28" s="1109"/>
      <c r="V28" s="1109"/>
      <c r="W28" s="1109"/>
      <c r="X28" s="1428"/>
    </row>
    <row r="29" customFormat="false" ht="12.75" hidden="false" customHeight="true" outlineLevel="0" collapsed="false">
      <c r="A29" s="1428"/>
      <c r="B29" s="112" t="n">
        <v>182</v>
      </c>
      <c r="C29" s="134" t="s">
        <v>760</v>
      </c>
      <c r="D29" s="178" t="s">
        <v>761</v>
      </c>
      <c r="E29" s="178" t="s">
        <v>761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8"/>
    </row>
    <row r="30" customFormat="false" ht="12.75" hidden="false" customHeight="true" outlineLevel="0" collapsed="false">
      <c r="A30" s="1428"/>
      <c r="B30" s="112" t="n">
        <v>183</v>
      </c>
      <c r="C30" s="134" t="s">
        <v>762</v>
      </c>
      <c r="D30" s="178" t="s">
        <v>763</v>
      </c>
      <c r="E30" s="178" t="s">
        <v>763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8"/>
    </row>
    <row r="31" customFormat="false" ht="12.75" hidden="false" customHeight="true" outlineLevel="0" collapsed="false">
      <c r="A31" s="1428"/>
      <c r="B31" s="112" t="n">
        <v>184</v>
      </c>
      <c r="C31" s="134" t="s">
        <v>764</v>
      </c>
      <c r="D31" s="178" t="s">
        <v>753</v>
      </c>
      <c r="E31" s="178" t="s">
        <v>753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8"/>
    </row>
    <row r="32" customFormat="false" ht="12.75" hidden="false" customHeight="true" outlineLevel="0" collapsed="false">
      <c r="A32" s="1428"/>
      <c r="B32" s="112" t="n">
        <v>185</v>
      </c>
      <c r="C32" s="134" t="s">
        <v>765</v>
      </c>
      <c r="D32" s="178" t="s">
        <v>755</v>
      </c>
      <c r="E32" s="178" t="s">
        <v>756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8"/>
    </row>
    <row r="33" customFormat="false" ht="12.75" hidden="false" customHeight="true" outlineLevel="0" collapsed="false">
      <c r="A33" s="1428"/>
      <c r="B33" s="112" t="n">
        <v>186</v>
      </c>
      <c r="C33" s="134" t="s">
        <v>766</v>
      </c>
      <c r="D33" s="178" t="s">
        <v>758</v>
      </c>
      <c r="E33" s="178" t="s">
        <v>758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8"/>
    </row>
    <row r="34" customFormat="false" ht="12.75" hidden="false" customHeight="true" outlineLevel="0" collapsed="false">
      <c r="A34" s="1428"/>
      <c r="B34" s="112" t="n">
        <v>191</v>
      </c>
      <c r="C34" s="89" t="s">
        <v>236</v>
      </c>
      <c r="D34" s="636" t="s">
        <v>767</v>
      </c>
      <c r="E34" s="636" t="s">
        <v>767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8"/>
    </row>
    <row r="35" customFormat="false" ht="12.75" hidden="false" customHeight="true" outlineLevel="0" collapsed="false">
      <c r="A35" s="1428"/>
      <c r="B35" s="112" t="n">
        <v>192</v>
      </c>
      <c r="C35" s="135" t="s">
        <v>760</v>
      </c>
      <c r="D35" s="178" t="s">
        <v>761</v>
      </c>
      <c r="E35" s="178" t="s">
        <v>761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8"/>
    </row>
    <row r="36" customFormat="false" ht="12.75" hidden="false" customHeight="true" outlineLevel="0" collapsed="false">
      <c r="A36" s="1428"/>
      <c r="B36" s="112" t="n">
        <v>193</v>
      </c>
      <c r="C36" s="135" t="s">
        <v>762</v>
      </c>
      <c r="D36" s="178" t="s">
        <v>763</v>
      </c>
      <c r="E36" s="178" t="s">
        <v>763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8"/>
    </row>
    <row r="37" customFormat="false" ht="12.75" hidden="false" customHeight="true" outlineLevel="0" collapsed="false">
      <c r="A37" s="1428"/>
      <c r="B37" s="112" t="n">
        <v>194</v>
      </c>
      <c r="C37" s="135" t="s">
        <v>764</v>
      </c>
      <c r="D37" s="178" t="s">
        <v>753</v>
      </c>
      <c r="E37" s="178" t="s">
        <v>753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8"/>
    </row>
    <row r="38" customFormat="false" ht="12.75" hidden="false" customHeight="true" outlineLevel="0" collapsed="false">
      <c r="A38" s="1428"/>
      <c r="B38" s="112" t="n">
        <v>195</v>
      </c>
      <c r="C38" s="135" t="s">
        <v>765</v>
      </c>
      <c r="D38" s="178" t="s">
        <v>755</v>
      </c>
      <c r="E38" s="178" t="s">
        <v>756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8"/>
    </row>
    <row r="39" customFormat="false" ht="12.75" hidden="false" customHeight="true" outlineLevel="0" collapsed="false">
      <c r="A39" s="1428"/>
      <c r="B39" s="112" t="n">
        <v>196</v>
      </c>
      <c r="C39" s="135" t="s">
        <v>766</v>
      </c>
      <c r="D39" s="178" t="s">
        <v>758</v>
      </c>
      <c r="E39" s="178" t="s">
        <v>758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8"/>
    </row>
    <row r="40" customFormat="false" ht="12.75" hidden="false" customHeight="true" outlineLevel="0" collapsed="false">
      <c r="A40" s="1428"/>
      <c r="B40" s="112" t="n">
        <v>197</v>
      </c>
      <c r="C40" s="135" t="s">
        <v>768</v>
      </c>
      <c r="D40" s="178" t="s">
        <v>769</v>
      </c>
      <c r="E40" s="178" t="s">
        <v>769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8"/>
    </row>
    <row r="41" customFormat="false" ht="52.5" hidden="false" customHeight="false" outlineLevel="0" collapsed="false">
      <c r="A41" s="1428"/>
      <c r="B41" s="112" t="n">
        <v>201</v>
      </c>
      <c r="C41" s="1380" t="s">
        <v>1551</v>
      </c>
      <c r="D41" s="216" t="s">
        <v>1606</v>
      </c>
      <c r="E41" s="216" t="s">
        <v>1606</v>
      </c>
      <c r="F41" s="1381"/>
      <c r="G41" s="1381"/>
      <c r="H41" s="1381"/>
      <c r="I41" s="1381"/>
      <c r="J41" s="1381"/>
      <c r="K41" s="1381"/>
      <c r="L41" s="1381"/>
      <c r="M41" s="1381"/>
      <c r="N41" s="1381"/>
      <c r="O41" s="1381"/>
      <c r="P41" s="1381"/>
      <c r="Q41" s="1381"/>
      <c r="R41" s="1381"/>
      <c r="S41" s="1381"/>
      <c r="T41" s="1381"/>
      <c r="U41" s="1381"/>
      <c r="V41" s="1381"/>
      <c r="W41" s="1381"/>
      <c r="X41" s="1428"/>
    </row>
    <row r="42" customFormat="false" ht="12.95" hidden="false" customHeight="true" outlineLevel="0" collapsed="false">
      <c r="A42" s="1431"/>
      <c r="B42" s="112" t="n">
        <v>211</v>
      </c>
      <c r="C42" s="1109" t="s">
        <v>232</v>
      </c>
      <c r="D42" s="1382" t="s">
        <v>759</v>
      </c>
      <c r="E42" s="178" t="s">
        <v>759</v>
      </c>
      <c r="F42" s="1109"/>
      <c r="G42" s="1109"/>
      <c r="H42" s="1109"/>
      <c r="I42" s="1109"/>
      <c r="J42" s="1109"/>
      <c r="K42" s="1109"/>
      <c r="L42" s="1109"/>
      <c r="M42" s="1109"/>
      <c r="N42" s="1109"/>
      <c r="O42" s="1437"/>
      <c r="P42" s="1109"/>
      <c r="Q42" s="1109"/>
      <c r="R42" s="1437"/>
      <c r="S42" s="1109"/>
      <c r="T42" s="1109"/>
      <c r="U42" s="1109"/>
      <c r="V42" s="1109"/>
      <c r="W42" s="1109"/>
      <c r="X42" s="1431"/>
    </row>
    <row r="43" customFormat="false" ht="12.95" hidden="false" customHeight="true" outlineLevel="0" collapsed="false">
      <c r="A43" s="1431"/>
      <c r="B43" s="112" t="n">
        <v>212</v>
      </c>
      <c r="C43" s="134" t="s">
        <v>760</v>
      </c>
      <c r="D43" s="1375" t="s">
        <v>761</v>
      </c>
      <c r="E43" s="178" t="s">
        <v>761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8"/>
      <c r="P43" s="134"/>
      <c r="Q43" s="134"/>
      <c r="R43" s="1438"/>
      <c r="S43" s="134"/>
      <c r="T43" s="134"/>
      <c r="U43" s="134"/>
      <c r="V43" s="134"/>
      <c r="W43" s="134"/>
      <c r="X43" s="1431"/>
    </row>
    <row r="44" customFormat="false" ht="12.95" hidden="false" customHeight="true" outlineLevel="0" collapsed="false">
      <c r="A44" s="1431"/>
      <c r="B44" s="112" t="n">
        <v>213</v>
      </c>
      <c r="C44" s="134" t="s">
        <v>762</v>
      </c>
      <c r="D44" s="1375" t="s">
        <v>763</v>
      </c>
      <c r="E44" s="178" t="s">
        <v>763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8"/>
      <c r="P44" s="134"/>
      <c r="Q44" s="134"/>
      <c r="R44" s="1438"/>
      <c r="S44" s="134"/>
      <c r="T44" s="134"/>
      <c r="U44" s="134"/>
      <c r="V44" s="134"/>
      <c r="W44" s="134"/>
      <c r="X44" s="1431"/>
    </row>
    <row r="45" customFormat="false" ht="12.95" hidden="false" customHeight="true" outlineLevel="0" collapsed="false">
      <c r="A45" s="1431"/>
      <c r="B45" s="112" t="n">
        <v>214</v>
      </c>
      <c r="C45" s="134" t="s">
        <v>764</v>
      </c>
      <c r="D45" s="1375" t="s">
        <v>753</v>
      </c>
      <c r="E45" s="178" t="s">
        <v>753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8"/>
      <c r="P45" s="134"/>
      <c r="Q45" s="134"/>
      <c r="R45" s="1438"/>
      <c r="S45" s="134"/>
      <c r="T45" s="134"/>
      <c r="U45" s="134"/>
      <c r="V45" s="134"/>
      <c r="W45" s="134"/>
      <c r="X45" s="1431"/>
    </row>
    <row r="46" customFormat="false" ht="12.95" hidden="false" customHeight="true" outlineLevel="0" collapsed="false">
      <c r="A46" s="1431"/>
      <c r="B46" s="112" t="n">
        <v>215</v>
      </c>
      <c r="C46" s="134" t="s">
        <v>765</v>
      </c>
      <c r="D46" s="1375" t="s">
        <v>755</v>
      </c>
      <c r="E46" s="178" t="s">
        <v>756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8"/>
      <c r="P46" s="134"/>
      <c r="Q46" s="134"/>
      <c r="R46" s="1438"/>
      <c r="S46" s="134"/>
      <c r="T46" s="134"/>
      <c r="U46" s="134"/>
      <c r="V46" s="134"/>
      <c r="W46" s="134"/>
      <c r="X46" s="1431"/>
    </row>
    <row r="47" customFormat="false" ht="12.95" hidden="false" customHeight="true" outlineLevel="0" collapsed="false">
      <c r="A47" s="1431"/>
      <c r="B47" s="112" t="n">
        <v>216</v>
      </c>
      <c r="C47" s="134" t="s">
        <v>766</v>
      </c>
      <c r="D47" s="1375" t="s">
        <v>758</v>
      </c>
      <c r="E47" s="178" t="s">
        <v>758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8"/>
      <c r="P47" s="134"/>
      <c r="Q47" s="134"/>
      <c r="R47" s="1438"/>
      <c r="S47" s="134"/>
      <c r="T47" s="134"/>
      <c r="U47" s="134"/>
      <c r="V47" s="134"/>
      <c r="W47" s="134"/>
      <c r="X47" s="1431"/>
    </row>
    <row r="48" customFormat="false" ht="12.95" hidden="false" customHeight="true" outlineLevel="0" collapsed="false">
      <c r="A48" s="1431"/>
      <c r="B48" s="112" t="n">
        <v>221</v>
      </c>
      <c r="C48" s="89" t="s">
        <v>236</v>
      </c>
      <c r="D48" s="1377" t="s">
        <v>767</v>
      </c>
      <c r="E48" s="636" t="s">
        <v>767</v>
      </c>
      <c r="F48" s="89"/>
      <c r="G48" s="89"/>
      <c r="H48" s="89"/>
      <c r="I48" s="89"/>
      <c r="J48" s="89"/>
      <c r="K48" s="89"/>
      <c r="L48" s="89"/>
      <c r="M48" s="89"/>
      <c r="N48" s="89"/>
      <c r="O48" s="1439"/>
      <c r="P48" s="89"/>
      <c r="Q48" s="89"/>
      <c r="R48" s="1439"/>
      <c r="S48" s="89"/>
      <c r="T48" s="89"/>
      <c r="U48" s="89"/>
      <c r="V48" s="89"/>
      <c r="W48" s="89"/>
      <c r="X48" s="1431"/>
    </row>
    <row r="49" customFormat="false" ht="12.95" hidden="false" customHeight="true" outlineLevel="0" collapsed="false">
      <c r="A49" s="1431"/>
      <c r="B49" s="112" t="n">
        <v>222</v>
      </c>
      <c r="C49" s="135" t="s">
        <v>760</v>
      </c>
      <c r="D49" s="1375" t="s">
        <v>761</v>
      </c>
      <c r="E49" s="178" t="s">
        <v>761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40"/>
      <c r="P49" s="135"/>
      <c r="Q49" s="135"/>
      <c r="R49" s="1440"/>
      <c r="S49" s="135"/>
      <c r="T49" s="135"/>
      <c r="U49" s="135"/>
      <c r="V49" s="135"/>
      <c r="W49" s="135"/>
      <c r="X49" s="1431"/>
    </row>
    <row r="50" customFormat="false" ht="12.95" hidden="false" customHeight="true" outlineLevel="0" collapsed="false">
      <c r="A50" s="1431"/>
      <c r="B50" s="112" t="n">
        <v>223</v>
      </c>
      <c r="C50" s="135" t="s">
        <v>762</v>
      </c>
      <c r="D50" s="1375" t="s">
        <v>763</v>
      </c>
      <c r="E50" s="178" t="s">
        <v>763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40"/>
      <c r="P50" s="135"/>
      <c r="Q50" s="135"/>
      <c r="R50" s="1440"/>
      <c r="S50" s="135"/>
      <c r="T50" s="135"/>
      <c r="U50" s="135"/>
      <c r="V50" s="135"/>
      <c r="W50" s="135"/>
      <c r="X50" s="1431"/>
    </row>
    <row r="51" customFormat="false" ht="12.95" hidden="false" customHeight="true" outlineLevel="0" collapsed="false">
      <c r="A51" s="1431"/>
      <c r="B51" s="112" t="n">
        <v>224</v>
      </c>
      <c r="C51" s="135" t="s">
        <v>764</v>
      </c>
      <c r="D51" s="1375" t="s">
        <v>753</v>
      </c>
      <c r="E51" s="178" t="s">
        <v>753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40"/>
      <c r="P51" s="135"/>
      <c r="Q51" s="135"/>
      <c r="R51" s="1440"/>
      <c r="S51" s="135"/>
      <c r="T51" s="135"/>
      <c r="U51" s="135"/>
      <c r="V51" s="135"/>
      <c r="W51" s="135"/>
      <c r="X51" s="1431"/>
    </row>
    <row r="52" customFormat="false" ht="12.95" hidden="false" customHeight="true" outlineLevel="0" collapsed="false">
      <c r="A52" s="1431"/>
      <c r="B52" s="112" t="n">
        <v>225</v>
      </c>
      <c r="C52" s="135" t="s">
        <v>765</v>
      </c>
      <c r="D52" s="1375" t="s">
        <v>755</v>
      </c>
      <c r="E52" s="178" t="s">
        <v>756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40"/>
      <c r="P52" s="135"/>
      <c r="Q52" s="135"/>
      <c r="R52" s="1440"/>
      <c r="S52" s="135"/>
      <c r="T52" s="135"/>
      <c r="U52" s="135"/>
      <c r="V52" s="135"/>
      <c r="W52" s="135"/>
      <c r="X52" s="1431"/>
    </row>
    <row r="53" customFormat="false" ht="12.95" hidden="false" customHeight="true" outlineLevel="0" collapsed="false">
      <c r="A53" s="1431"/>
      <c r="B53" s="112" t="n">
        <v>226</v>
      </c>
      <c r="C53" s="135" t="s">
        <v>766</v>
      </c>
      <c r="D53" s="1375" t="s">
        <v>758</v>
      </c>
      <c r="E53" s="178" t="s">
        <v>758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40"/>
      <c r="P53" s="135"/>
      <c r="Q53" s="135"/>
      <c r="R53" s="1440"/>
      <c r="S53" s="135"/>
      <c r="T53" s="135"/>
      <c r="U53" s="135"/>
      <c r="V53" s="135"/>
      <c r="W53" s="135"/>
      <c r="X53" s="1431"/>
    </row>
    <row r="54" customFormat="false" ht="12.75" hidden="false" customHeight="true" outlineLevel="0" collapsed="false">
      <c r="A54" s="1431"/>
      <c r="B54" s="112" t="n">
        <v>227</v>
      </c>
      <c r="C54" s="135" t="s">
        <v>768</v>
      </c>
      <c r="D54" s="1375" t="s">
        <v>769</v>
      </c>
      <c r="E54" s="178" t="s">
        <v>769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40"/>
      <c r="P54" s="135"/>
      <c r="Q54" s="135"/>
      <c r="R54" s="1440"/>
      <c r="S54" s="135"/>
      <c r="T54" s="135"/>
      <c r="U54" s="135"/>
      <c r="V54" s="135"/>
      <c r="W54" s="135"/>
      <c r="X54" s="1431"/>
    </row>
    <row r="55" customFormat="false" ht="52.5" hidden="false" customHeight="false" outlineLevel="0" collapsed="false">
      <c r="A55" s="1431"/>
      <c r="B55" s="112" t="n">
        <v>231</v>
      </c>
      <c r="C55" s="1380" t="s">
        <v>1553</v>
      </c>
      <c r="D55" s="216" t="s">
        <v>1607</v>
      </c>
      <c r="E55" s="216" t="s">
        <v>1607</v>
      </c>
      <c r="F55" s="1381"/>
      <c r="G55" s="1381"/>
      <c r="H55" s="1381"/>
      <c r="I55" s="1381"/>
      <c r="J55" s="1381"/>
      <c r="K55" s="1381"/>
      <c r="L55" s="1381"/>
      <c r="M55" s="1381"/>
      <c r="N55" s="1381"/>
      <c r="O55" s="1441"/>
      <c r="P55" s="1381"/>
      <c r="Q55" s="1381"/>
      <c r="R55" s="1441"/>
      <c r="S55" s="1381"/>
      <c r="T55" s="1381"/>
      <c r="U55" s="1381"/>
      <c r="V55" s="1381"/>
      <c r="W55" s="1381"/>
      <c r="X55" s="1431"/>
    </row>
    <row r="56" customFormat="false" ht="33.75" hidden="false" customHeight="true" outlineLevel="0" collapsed="false">
      <c r="A56" s="1431"/>
      <c r="B56" s="1360" t="n">
        <v>330</v>
      </c>
      <c r="C56" s="1379" t="s">
        <v>1556</v>
      </c>
      <c r="D56" s="1388" t="s">
        <v>1608</v>
      </c>
      <c r="E56" s="216" t="s">
        <v>1608</v>
      </c>
      <c r="F56" s="1436"/>
      <c r="G56" s="1436"/>
      <c r="H56" s="1436"/>
      <c r="I56" s="1381"/>
      <c r="J56" s="1381"/>
      <c r="K56" s="1436"/>
      <c r="L56" s="1436"/>
      <c r="M56" s="1436"/>
      <c r="N56" s="1381"/>
      <c r="O56" s="1381"/>
      <c r="P56" s="1381"/>
      <c r="Q56" s="1436"/>
      <c r="R56" s="1436"/>
      <c r="S56" s="1381"/>
      <c r="T56" s="1381"/>
      <c r="U56" s="1381"/>
      <c r="V56" s="1381"/>
      <c r="W56" s="1381"/>
      <c r="X56" s="1431"/>
    </row>
    <row r="57" customFormat="false" ht="12.75" hidden="false" customHeight="true" outlineLevel="0" collapsed="false">
      <c r="A57" s="1431"/>
      <c r="B57" s="112" t="n">
        <v>335</v>
      </c>
      <c r="C57" s="1381" t="s">
        <v>1558</v>
      </c>
      <c r="D57" s="1388"/>
      <c r="E57" s="216" t="s">
        <v>1609</v>
      </c>
      <c r="F57" s="1381"/>
      <c r="G57" s="361"/>
      <c r="H57" s="361"/>
      <c r="I57" s="361"/>
      <c r="J57" s="361"/>
      <c r="K57" s="361"/>
      <c r="L57" s="361"/>
      <c r="M57" s="361"/>
      <c r="N57" s="361"/>
      <c r="O57" s="361"/>
      <c r="P57" s="361"/>
      <c r="Q57" s="1381"/>
      <c r="R57" s="1381"/>
      <c r="S57" s="361"/>
      <c r="T57" s="361"/>
      <c r="U57" s="361"/>
      <c r="V57" s="361"/>
      <c r="W57" s="361"/>
      <c r="X57" s="1431"/>
    </row>
    <row r="58" customFormat="false" ht="31.5" hidden="false" customHeight="false" outlineLevel="0" collapsed="false">
      <c r="A58" s="1431"/>
      <c r="B58" s="1360" t="n">
        <v>340</v>
      </c>
      <c r="C58" s="1442" t="s">
        <v>1037</v>
      </c>
      <c r="D58" s="114" t="s">
        <v>1610</v>
      </c>
      <c r="E58" s="216" t="s">
        <v>1611</v>
      </c>
      <c r="F58" s="1443"/>
      <c r="G58" s="1444"/>
      <c r="H58" s="1444"/>
      <c r="I58" s="361"/>
      <c r="J58" s="361"/>
      <c r="K58" s="1444"/>
      <c r="L58" s="1444"/>
      <c r="M58" s="1444"/>
      <c r="N58" s="361"/>
      <c r="O58" s="361"/>
      <c r="P58" s="361"/>
      <c r="Q58" s="1443"/>
      <c r="R58" s="1443"/>
      <c r="S58" s="1444"/>
      <c r="T58" s="1444"/>
      <c r="U58" s="1444"/>
      <c r="V58" s="1444"/>
      <c r="W58" s="1444"/>
      <c r="X58" s="1431"/>
    </row>
    <row r="59" customFormat="false" ht="10.5" hidden="false" customHeight="false" outlineLevel="0" collapsed="false">
      <c r="A59" s="1431"/>
      <c r="X59" s="1431"/>
    </row>
    <row r="63" customFormat="false" ht="10.5" hidden="false" customHeight="false" outlineLevel="0" collapsed="false">
      <c r="D63" s="1445"/>
    </row>
    <row r="84" customFormat="false" ht="10.5" hidden="false" customHeight="false" outlineLevel="0" collapsed="false">
      <c r="D84" s="1445"/>
    </row>
    <row r="139" customFormat="false" ht="10.5" hidden="false" customHeight="false" outlineLevel="0" collapsed="false">
      <c r="D139" s="1445"/>
    </row>
    <row r="143" customFormat="false" ht="10.5" hidden="false" customHeight="false" outlineLevel="0" collapsed="false">
      <c r="D143" s="1445"/>
    </row>
    <row r="147" customFormat="false" ht="10.5" hidden="false" customHeight="false" outlineLevel="0" collapsed="false">
      <c r="D147" s="1445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189" activeCellId="0" sqref="B187:I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46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9" t="s">
        <v>1612</v>
      </c>
    </row>
    <row r="2" customFormat="false" ht="12.75" hidden="false" customHeight="false" outlineLevel="0" collapsed="false">
      <c r="C2" s="400"/>
      <c r="D2" s="964"/>
      <c r="E2" s="402"/>
      <c r="F2" s="402"/>
      <c r="G2" s="402"/>
      <c r="H2" s="402"/>
    </row>
    <row r="3" customFormat="false" ht="12.75" hidden="false" customHeight="false" outlineLevel="0" collapsed="false">
      <c r="B3" s="338" t="s">
        <v>1613</v>
      </c>
      <c r="D3" s="964"/>
      <c r="E3" s="402"/>
      <c r="F3" s="402"/>
      <c r="G3" s="402"/>
      <c r="H3" s="402"/>
    </row>
    <row r="4" customFormat="false" ht="12.75" hidden="false" customHeight="false" outlineLevel="0" collapsed="false">
      <c r="B4" s="338"/>
      <c r="D4" s="964"/>
      <c r="E4" s="402"/>
      <c r="F4" s="402"/>
      <c r="G4" s="402"/>
      <c r="H4" s="402"/>
    </row>
    <row r="5" customFormat="false" ht="26.25" hidden="false" customHeight="true" outlineLevel="0" collapsed="false">
      <c r="B5" s="1447"/>
      <c r="C5" s="1448"/>
      <c r="D5" s="1447"/>
      <c r="E5" s="1449"/>
      <c r="F5" s="264" t="s">
        <v>872</v>
      </c>
      <c r="G5" s="264"/>
      <c r="H5" s="402"/>
    </row>
    <row r="6" customFormat="false" ht="12.75" hidden="false" customHeight="true" outlineLevel="0" collapsed="false">
      <c r="B6" s="1450"/>
      <c r="C6" s="1313"/>
      <c r="D6" s="1163"/>
      <c r="E6" s="1163"/>
      <c r="F6" s="264" t="s">
        <v>1614</v>
      </c>
      <c r="G6" s="264" t="s">
        <v>1615</v>
      </c>
      <c r="H6" s="1077"/>
    </row>
    <row r="7" customFormat="false" ht="21" hidden="false" customHeight="false" outlineLevel="0" collapsed="false">
      <c r="B7" s="1450"/>
      <c r="C7" s="1313"/>
      <c r="D7" s="649" t="s">
        <v>201</v>
      </c>
      <c r="E7" s="649" t="s">
        <v>202</v>
      </c>
      <c r="F7" s="346" t="s">
        <v>1616</v>
      </c>
      <c r="G7" s="346" t="s">
        <v>1616</v>
      </c>
      <c r="H7" s="1077"/>
    </row>
    <row r="8" customFormat="false" ht="12.75" hidden="false" customHeight="false" outlineLevel="0" collapsed="false">
      <c r="B8" s="265"/>
      <c r="C8" s="1315"/>
      <c r="D8" s="1451"/>
      <c r="E8" s="1451"/>
      <c r="F8" s="494" t="s">
        <v>206</v>
      </c>
      <c r="G8" s="494" t="s">
        <v>210</v>
      </c>
      <c r="H8" s="1077"/>
    </row>
    <row r="9" customFormat="false" ht="12.75" hidden="false" customHeight="false" outlineLevel="0" collapsed="false">
      <c r="B9" s="65" t="s">
        <v>206</v>
      </c>
      <c r="C9" s="1109" t="s">
        <v>207</v>
      </c>
      <c r="D9" s="62" t="s">
        <v>208</v>
      </c>
      <c r="E9" s="62" t="s">
        <v>209</v>
      </c>
      <c r="F9" s="1117"/>
      <c r="G9" s="1117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12.75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216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21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12.75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12.75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262</v>
      </c>
      <c r="D31" s="77"/>
      <c r="E31" s="78" t="s">
        <v>803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23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23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81</v>
      </c>
      <c r="D58" s="67" t="s">
        <v>282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52"/>
      <c r="G61" s="1452"/>
    </row>
    <row r="62" customFormat="false" ht="21" hidden="false" customHeight="false" outlineLevel="0" collapsed="false">
      <c r="B62" s="443" t="n">
        <v>315</v>
      </c>
      <c r="C62" s="435" t="s">
        <v>312</v>
      </c>
      <c r="D62" s="108" t="s">
        <v>1504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36" t="s">
        <v>1187</v>
      </c>
      <c r="D63" s="114" t="s">
        <v>315</v>
      </c>
      <c r="E63" s="115" t="s">
        <v>316</v>
      </c>
      <c r="F63" s="376"/>
      <c r="G63" s="376"/>
    </row>
    <row r="64" customFormat="false" ht="12.75" hidden="false" customHeight="false" outlineLevel="0" collapsed="false">
      <c r="C64" s="1077"/>
      <c r="D64" s="1077"/>
      <c r="E64" s="1077"/>
      <c r="F64" s="1077"/>
      <c r="G64" s="1077"/>
      <c r="H64" s="1077"/>
    </row>
    <row r="65" customFormat="false" ht="12.75" hidden="false" customHeight="false" outlineLevel="0" collapsed="false">
      <c r="B65" s="338" t="s">
        <v>1617</v>
      </c>
      <c r="C65" s="338"/>
      <c r="D65" s="1077"/>
      <c r="E65" s="1077"/>
      <c r="F65" s="1077"/>
      <c r="G65" s="1077"/>
      <c r="H65" s="1077"/>
    </row>
    <row r="66" customFormat="false" ht="12.75" hidden="false" customHeight="false" outlineLevel="0" collapsed="false">
      <c r="B66" s="338"/>
      <c r="C66" s="338"/>
      <c r="D66" s="1077"/>
      <c r="E66" s="1077"/>
      <c r="F66" s="1077"/>
      <c r="G66" s="1077"/>
      <c r="H66" s="1077"/>
    </row>
    <row r="67" customFormat="false" ht="24" hidden="false" customHeight="true" outlineLevel="0" collapsed="false">
      <c r="B67" s="343"/>
      <c r="C67" s="343"/>
      <c r="D67" s="1447"/>
      <c r="E67" s="1447"/>
      <c r="F67" s="264" t="s">
        <v>872</v>
      </c>
      <c r="G67" s="264"/>
      <c r="H67" s="402"/>
    </row>
    <row r="68" customFormat="false" ht="21" hidden="false" customHeight="false" outlineLevel="0" collapsed="false">
      <c r="B68" s="1450"/>
      <c r="C68" s="1313"/>
      <c r="D68" s="649"/>
      <c r="E68" s="649"/>
      <c r="F68" s="264" t="s">
        <v>1614</v>
      </c>
      <c r="G68" s="264" t="s">
        <v>1615</v>
      </c>
      <c r="H68" s="1077"/>
    </row>
    <row r="69" customFormat="false" ht="21" hidden="false" customHeight="false" outlineLevel="0" collapsed="false">
      <c r="B69" s="1450"/>
      <c r="C69" s="1313"/>
      <c r="D69" s="649" t="s">
        <v>201</v>
      </c>
      <c r="E69" s="649" t="s">
        <v>202</v>
      </c>
      <c r="F69" s="346" t="s">
        <v>1616</v>
      </c>
      <c r="G69" s="346" t="s">
        <v>1616</v>
      </c>
      <c r="H69" s="1077"/>
    </row>
    <row r="70" customFormat="false" ht="12.75" hidden="false" customHeight="false" outlineLevel="0" collapsed="false">
      <c r="B70" s="265"/>
      <c r="C70" s="1315"/>
      <c r="D70" s="655"/>
      <c r="E70" s="655"/>
      <c r="F70" s="1453" t="s">
        <v>206</v>
      </c>
      <c r="G70" s="1453" t="s">
        <v>210</v>
      </c>
      <c r="H70" s="1077"/>
    </row>
    <row r="71" customFormat="false" ht="12.75" hidden="false" customHeight="false" outlineLevel="0" collapsed="false">
      <c r="B71" s="127" t="s">
        <v>206</v>
      </c>
      <c r="C71" s="1129" t="s">
        <v>319</v>
      </c>
      <c r="D71" s="101"/>
      <c r="E71" s="67" t="s">
        <v>320</v>
      </c>
      <c r="F71" s="1117"/>
      <c r="G71" s="1117"/>
      <c r="H71" s="1077"/>
    </row>
    <row r="72" customFormat="false" ht="21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77"/>
    </row>
    <row r="73" customFormat="false" ht="12.75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77"/>
    </row>
    <row r="74" customFormat="false" ht="21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77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77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77"/>
    </row>
    <row r="77" customFormat="false" ht="21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77"/>
    </row>
    <row r="78" customFormat="false" ht="12.75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77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77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77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77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77"/>
    </row>
    <row r="83" customFormat="false" ht="21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77"/>
    </row>
    <row r="84" customFormat="false" ht="21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77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77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77"/>
    </row>
    <row r="87" customFormat="false" ht="21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77"/>
    </row>
    <row r="88" customFormat="false" ht="21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77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77"/>
    </row>
    <row r="90" customFormat="false" ht="12.75" hidden="false" customHeight="false" outlineLevel="0" collapsed="false">
      <c r="B90" s="65" t="s">
        <v>437</v>
      </c>
      <c r="C90" s="79" t="s">
        <v>328</v>
      </c>
      <c r="D90" s="77" t="s">
        <v>346</v>
      </c>
      <c r="E90" s="71" t="s">
        <v>329</v>
      </c>
      <c r="F90" s="71"/>
      <c r="G90" s="71"/>
      <c r="H90" s="1077"/>
    </row>
    <row r="91" customFormat="false" ht="21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77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77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31.5" hidden="false" customHeight="false" outlineLevel="0" collapsed="false">
      <c r="B95" s="65" t="s">
        <v>441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1.5" hidden="false" customHeight="false" outlineLevel="0" collapsed="false">
      <c r="B96" s="65" t="s">
        <v>534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12.75" hidden="false" customHeight="false" outlineLevel="0" collapsed="false">
      <c r="B97" s="65" t="s">
        <v>448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75" hidden="false" customHeight="false" outlineLevel="0" collapsed="false">
      <c r="B98" s="65" t="s">
        <v>449</v>
      </c>
      <c r="C98" s="169" t="s">
        <v>374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21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54" t="s">
        <v>381</v>
      </c>
      <c r="D100" s="71" t="s">
        <v>382</v>
      </c>
      <c r="E100" s="71" t="s">
        <v>382</v>
      </c>
      <c r="F100" s="1454"/>
      <c r="G100" s="1454"/>
    </row>
    <row r="101" customFormat="false" ht="21" hidden="false" customHeight="false" outlineLevel="0" collapsed="false">
      <c r="B101" s="69" t="n">
        <v>210</v>
      </c>
      <c r="C101" s="698" t="s">
        <v>383</v>
      </c>
      <c r="D101" s="138"/>
      <c r="E101" s="139" t="s">
        <v>384</v>
      </c>
      <c r="F101" s="1455"/>
      <c r="G101" s="1455"/>
    </row>
    <row r="102" customFormat="false" ht="21.75" hidden="false" customHeight="false" outlineLevel="0" collapsed="false">
      <c r="B102" s="1320" t="n">
        <v>215</v>
      </c>
      <c r="C102" s="1333" t="s">
        <v>385</v>
      </c>
      <c r="D102" s="108" t="s">
        <v>1504</v>
      </c>
      <c r="E102" s="140"/>
      <c r="F102" s="1334"/>
      <c r="G102" s="1334"/>
    </row>
    <row r="103" customFormat="false" ht="12.75" hidden="false" customHeight="false" outlineLevel="0" collapsed="false">
      <c r="B103" s="112" t="n">
        <v>220</v>
      </c>
      <c r="C103" s="672" t="s">
        <v>1190</v>
      </c>
      <c r="D103" s="144"/>
      <c r="E103" s="115" t="s">
        <v>387</v>
      </c>
      <c r="F103" s="376"/>
      <c r="G103" s="376"/>
    </row>
    <row r="106" customFormat="false" ht="12.75" hidden="false" customHeight="false" outlineLevel="0" collapsed="false">
      <c r="B106" s="338" t="s">
        <v>1618</v>
      </c>
    </row>
    <row r="107" customFormat="false" ht="12.75" hidden="false" customHeight="true" outlineLevel="0" collapsed="false">
      <c r="B107" s="343"/>
      <c r="C107" s="343"/>
      <c r="D107" s="1447"/>
      <c r="E107" s="1447"/>
      <c r="F107" s="264" t="s">
        <v>497</v>
      </c>
      <c r="G107" s="264"/>
    </row>
    <row r="108" customFormat="false" ht="21" hidden="false" customHeight="false" outlineLevel="0" collapsed="false">
      <c r="B108" s="1450"/>
      <c r="C108" s="1313"/>
      <c r="D108" s="649"/>
      <c r="E108" s="649"/>
      <c r="F108" s="264" t="s">
        <v>1614</v>
      </c>
      <c r="G108" s="264" t="s">
        <v>1615</v>
      </c>
    </row>
    <row r="109" customFormat="false" ht="21" hidden="false" customHeight="false" outlineLevel="0" collapsed="false">
      <c r="B109" s="1450"/>
      <c r="C109" s="1313"/>
      <c r="D109" s="649" t="s">
        <v>201</v>
      </c>
      <c r="E109" s="649" t="s">
        <v>202</v>
      </c>
      <c r="F109" s="346" t="s">
        <v>1616</v>
      </c>
      <c r="G109" s="346" t="s">
        <v>1616</v>
      </c>
    </row>
    <row r="110" customFormat="false" ht="12.75" hidden="false" customHeight="false" outlineLevel="0" collapsed="false">
      <c r="B110" s="265"/>
      <c r="C110" s="1315"/>
      <c r="D110" s="655"/>
      <c r="E110" s="655"/>
      <c r="F110" s="268" t="s">
        <v>206</v>
      </c>
      <c r="G110" s="268" t="s">
        <v>210</v>
      </c>
    </row>
    <row r="111" s="1456" customFormat="true" ht="21" hidden="false" customHeight="false" outlineLevel="0" collapsed="false">
      <c r="B111" s="127" t="s">
        <v>206</v>
      </c>
      <c r="C111" s="1457" t="s">
        <v>498</v>
      </c>
      <c r="D111" s="201" t="s">
        <v>499</v>
      </c>
      <c r="E111" s="201" t="s">
        <v>500</v>
      </c>
      <c r="F111" s="1458"/>
      <c r="G111" s="1458"/>
    </row>
    <row r="112" s="1456" customFormat="true" ht="21" hidden="false" customHeight="false" outlineLevel="0" collapsed="false">
      <c r="B112" s="65" t="s">
        <v>210</v>
      </c>
      <c r="C112" s="211" t="s">
        <v>518</v>
      </c>
      <c r="D112" s="178" t="s">
        <v>519</v>
      </c>
      <c r="E112" s="178" t="s">
        <v>500</v>
      </c>
      <c r="F112" s="1459"/>
      <c r="G112" s="1459"/>
    </row>
    <row r="113" s="1456" customFormat="true" ht="12.75" hidden="false" customHeight="false" outlineLevel="0" collapsed="false">
      <c r="B113" s="65" t="s">
        <v>213</v>
      </c>
      <c r="C113" s="169" t="s">
        <v>532</v>
      </c>
      <c r="D113" s="203"/>
      <c r="E113" s="178" t="s">
        <v>533</v>
      </c>
      <c r="F113" s="1459"/>
      <c r="G113" s="1459"/>
    </row>
    <row r="114" s="1456" customFormat="true" ht="21" hidden="false" customHeight="false" outlineLevel="0" collapsed="false">
      <c r="B114" s="65" t="s">
        <v>217</v>
      </c>
      <c r="C114" s="1460" t="s">
        <v>535</v>
      </c>
      <c r="D114" s="178" t="s">
        <v>536</v>
      </c>
      <c r="E114" s="178" t="s">
        <v>537</v>
      </c>
      <c r="F114" s="1459"/>
      <c r="G114" s="1459"/>
    </row>
    <row r="115" s="1456" customFormat="true" ht="12.75" hidden="false" customHeight="false" outlineLevel="0" collapsed="false">
      <c r="B115" s="65" t="s">
        <v>220</v>
      </c>
      <c r="C115" s="1460" t="s">
        <v>544</v>
      </c>
      <c r="D115" s="178" t="s">
        <v>545</v>
      </c>
      <c r="E115" s="178" t="s">
        <v>546</v>
      </c>
      <c r="F115" s="1459"/>
      <c r="G115" s="1459"/>
    </row>
    <row r="116" s="1456" customFormat="true" ht="12.75" hidden="false" customHeight="false" outlineLevel="0" collapsed="false">
      <c r="B116" s="65" t="s">
        <v>224</v>
      </c>
      <c r="C116" s="1460" t="s">
        <v>548</v>
      </c>
      <c r="D116" s="178" t="s">
        <v>549</v>
      </c>
      <c r="E116" s="178" t="s">
        <v>546</v>
      </c>
      <c r="F116" s="1459"/>
      <c r="G116" s="1459"/>
    </row>
    <row r="117" s="1456" customFormat="true" ht="31.5" hidden="false" customHeight="false" outlineLevel="0" collapsed="false">
      <c r="B117" s="65" t="s">
        <v>227</v>
      </c>
      <c r="C117" s="211" t="s">
        <v>551</v>
      </c>
      <c r="D117" s="178" t="s">
        <v>552</v>
      </c>
      <c r="E117" s="178" t="s">
        <v>553</v>
      </c>
      <c r="F117" s="750"/>
      <c r="G117" s="750"/>
    </row>
    <row r="118" s="1456" customFormat="true" ht="21" hidden="false" customHeight="false" outlineLevel="0" collapsed="false">
      <c r="B118" s="65" t="s">
        <v>231</v>
      </c>
      <c r="C118" s="1460" t="s">
        <v>560</v>
      </c>
      <c r="D118" s="179" t="s">
        <v>552</v>
      </c>
      <c r="E118" s="178" t="s">
        <v>561</v>
      </c>
      <c r="F118" s="721"/>
      <c r="G118" s="721"/>
    </row>
    <row r="119" s="1456" customFormat="true" ht="21" hidden="false" customHeight="false" outlineLevel="0" collapsed="false">
      <c r="B119" s="69" t="s">
        <v>698</v>
      </c>
      <c r="C119" s="1461" t="s">
        <v>1619</v>
      </c>
      <c r="D119" s="179"/>
      <c r="E119" s="178" t="s">
        <v>1620</v>
      </c>
      <c r="F119" s="721"/>
      <c r="G119" s="721"/>
    </row>
    <row r="120" s="1456" customFormat="true" ht="21" hidden="false" customHeight="false" outlineLevel="0" collapsed="false">
      <c r="B120" s="86" t="s">
        <v>514</v>
      </c>
      <c r="C120" s="223" t="s">
        <v>562</v>
      </c>
      <c r="D120" s="178" t="s">
        <v>552</v>
      </c>
      <c r="E120" s="179"/>
      <c r="F120" s="721"/>
      <c r="G120" s="721"/>
    </row>
    <row r="121" s="1456" customFormat="true" ht="21" hidden="false" customHeight="false" outlineLevel="0" collapsed="false">
      <c r="B121" s="65" t="s">
        <v>235</v>
      </c>
      <c r="C121" s="1460" t="s">
        <v>565</v>
      </c>
      <c r="D121" s="178"/>
      <c r="E121" s="178" t="s">
        <v>566</v>
      </c>
      <c r="F121" s="721"/>
      <c r="G121" s="721"/>
    </row>
    <row r="122" s="1456" customFormat="true" ht="21" hidden="false" customHeight="false" outlineLevel="0" collapsed="false">
      <c r="B122" s="86" t="s">
        <v>246</v>
      </c>
      <c r="C122" s="223" t="s">
        <v>568</v>
      </c>
      <c r="D122" s="178" t="s">
        <v>552</v>
      </c>
      <c r="E122" s="179"/>
      <c r="F122" s="721"/>
      <c r="G122" s="721"/>
    </row>
    <row r="123" s="1456" customFormat="true" ht="21" hidden="false" customHeight="false" outlineLevel="0" collapsed="false">
      <c r="B123" s="65" t="n">
        <v>100</v>
      </c>
      <c r="C123" s="1460" t="s">
        <v>569</v>
      </c>
      <c r="D123" s="78" t="s">
        <v>435</v>
      </c>
      <c r="E123" s="178" t="s">
        <v>1621</v>
      </c>
      <c r="F123" s="721"/>
      <c r="G123" s="721"/>
    </row>
    <row r="124" s="1456" customFormat="true" ht="12.75" hidden="false" customHeight="false" outlineLevel="0" collapsed="false">
      <c r="B124" s="65" t="n">
        <v>110</v>
      </c>
      <c r="C124" s="1460" t="s">
        <v>571</v>
      </c>
      <c r="D124" s="178" t="s">
        <v>572</v>
      </c>
      <c r="E124" s="178" t="s">
        <v>573</v>
      </c>
      <c r="F124" s="721"/>
      <c r="G124" s="721"/>
    </row>
    <row r="125" s="1456" customFormat="true" ht="21" hidden="false" customHeight="false" outlineLevel="0" collapsed="false">
      <c r="B125" s="86" t="n">
        <v>120</v>
      </c>
      <c r="C125" s="1462" t="s">
        <v>575</v>
      </c>
      <c r="D125" s="178" t="s">
        <v>576</v>
      </c>
      <c r="E125" s="179"/>
      <c r="F125" s="178"/>
      <c r="G125" s="178"/>
    </row>
    <row r="126" s="1456" customFormat="true" ht="12.75" hidden="false" customHeight="false" outlineLevel="0" collapsed="false">
      <c r="B126" s="65" t="n">
        <v>130</v>
      </c>
      <c r="C126" s="1463" t="s">
        <v>578</v>
      </c>
      <c r="D126" s="178"/>
      <c r="E126" s="178" t="s">
        <v>1622</v>
      </c>
      <c r="F126" s="178"/>
      <c r="G126" s="750"/>
    </row>
    <row r="127" s="1456" customFormat="true" ht="21" hidden="false" customHeight="false" outlineLevel="0" collapsed="false">
      <c r="B127" s="65" t="n">
        <v>140</v>
      </c>
      <c r="C127" s="1460" t="s">
        <v>581</v>
      </c>
      <c r="D127" s="178" t="s">
        <v>582</v>
      </c>
      <c r="E127" s="178" t="s">
        <v>583</v>
      </c>
      <c r="F127" s="721"/>
      <c r="G127" s="721"/>
    </row>
    <row r="128" s="1456" customFormat="true" ht="21" hidden="false" customHeight="false" outlineLevel="0" collapsed="false">
      <c r="B128" s="65" t="n">
        <v>150</v>
      </c>
      <c r="C128" s="1460" t="s">
        <v>584</v>
      </c>
      <c r="D128" s="206" t="s">
        <v>585</v>
      </c>
      <c r="E128" s="178" t="s">
        <v>583</v>
      </c>
      <c r="F128" s="721"/>
      <c r="G128" s="721"/>
    </row>
    <row r="129" s="1456" customFormat="true" ht="12.75" hidden="false" customHeight="false" outlineLevel="0" collapsed="false">
      <c r="B129" s="112" t="n">
        <v>155</v>
      </c>
      <c r="C129" s="1464" t="s">
        <v>586</v>
      </c>
      <c r="D129" s="215"/>
      <c r="E129" s="216"/>
      <c r="F129" s="186"/>
      <c r="G129" s="216"/>
    </row>
    <row r="130" s="1456" customFormat="true" ht="12.75" hidden="false" customHeight="false" outlineLevel="0" collapsed="false">
      <c r="B130" s="65" t="n">
        <v>160</v>
      </c>
      <c r="C130" s="1460" t="s">
        <v>588</v>
      </c>
      <c r="D130" s="204" t="s">
        <v>589</v>
      </c>
      <c r="E130" s="204"/>
      <c r="F130" s="721"/>
      <c r="G130" s="721"/>
    </row>
    <row r="131" s="1456" customFormat="true" ht="12.75" hidden="false" customHeight="false" outlineLevel="0" collapsed="false">
      <c r="B131" s="65" t="n">
        <v>170</v>
      </c>
      <c r="C131" s="1460" t="s">
        <v>598</v>
      </c>
      <c r="D131" s="219"/>
      <c r="E131" s="178" t="s">
        <v>599</v>
      </c>
      <c r="F131" s="721"/>
      <c r="G131" s="721"/>
    </row>
    <row r="132" s="1456" customFormat="true" ht="21" hidden="false" customHeight="false" outlineLevel="0" collapsed="false">
      <c r="B132" s="65" t="n">
        <v>171</v>
      </c>
      <c r="C132" s="1465" t="s">
        <v>611</v>
      </c>
      <c r="D132" s="179"/>
      <c r="E132" s="178" t="s">
        <v>612</v>
      </c>
      <c r="F132" s="721"/>
      <c r="G132" s="721"/>
    </row>
    <row r="133" s="1456" customFormat="true" ht="12.75" hidden="false" customHeight="false" outlineLevel="0" collapsed="false">
      <c r="B133" s="86" t="n">
        <v>175</v>
      </c>
      <c r="C133" s="223" t="s">
        <v>622</v>
      </c>
      <c r="D133" s="178" t="s">
        <v>623</v>
      </c>
      <c r="E133" s="179"/>
      <c r="F133" s="721"/>
      <c r="G133" s="721"/>
    </row>
    <row r="134" s="1456" customFormat="true" ht="12.75" hidden="false" customHeight="false" outlineLevel="0" collapsed="false">
      <c r="B134" s="65" t="n">
        <v>180</v>
      </c>
      <c r="C134" s="1460" t="s">
        <v>615</v>
      </c>
      <c r="D134" s="178"/>
      <c r="E134" s="178" t="s">
        <v>616</v>
      </c>
      <c r="F134" s="1459"/>
      <c r="G134" s="1459"/>
    </row>
    <row r="135" s="1456" customFormat="true" ht="21" hidden="false" customHeight="false" outlineLevel="0" collapsed="false">
      <c r="B135" s="65" t="n">
        <v>190</v>
      </c>
      <c r="C135" s="327" t="s">
        <v>625</v>
      </c>
      <c r="D135" s="78" t="s">
        <v>626</v>
      </c>
      <c r="E135" s="178" t="s">
        <v>1623</v>
      </c>
      <c r="F135" s="1466"/>
      <c r="G135" s="1466"/>
    </row>
    <row r="136" s="1456" customFormat="true" ht="21" hidden="false" customHeight="false" outlineLevel="0" collapsed="false">
      <c r="B136" s="65" t="n">
        <v>200</v>
      </c>
      <c r="C136" s="224" t="s">
        <v>1624</v>
      </c>
      <c r="D136" s="178" t="s">
        <v>634</v>
      </c>
      <c r="E136" s="178" t="s">
        <v>635</v>
      </c>
      <c r="F136" s="178"/>
      <c r="G136" s="178"/>
    </row>
    <row r="137" s="1456" customFormat="true" ht="12.75" hidden="false" customHeight="false" outlineLevel="0" collapsed="false">
      <c r="B137" s="65" t="n">
        <v>210</v>
      </c>
      <c r="C137" s="224" t="s">
        <v>637</v>
      </c>
      <c r="D137" s="178"/>
      <c r="E137" s="178" t="s">
        <v>638</v>
      </c>
      <c r="F137" s="178"/>
      <c r="G137" s="1459"/>
    </row>
    <row r="138" s="1456" customFormat="true" ht="21" hidden="false" customHeight="false" outlineLevel="0" collapsed="false">
      <c r="B138" s="65" t="n">
        <v>220</v>
      </c>
      <c r="C138" s="327" t="s">
        <v>648</v>
      </c>
      <c r="D138" s="78" t="s">
        <v>649</v>
      </c>
      <c r="E138" s="226" t="s">
        <v>650</v>
      </c>
      <c r="F138" s="1459"/>
      <c r="G138" s="1459"/>
    </row>
    <row r="139" s="1456" customFormat="true" ht="21" hidden="false" customHeight="false" outlineLevel="0" collapsed="false">
      <c r="B139" s="65" t="n">
        <v>230</v>
      </c>
      <c r="C139" s="327" t="s">
        <v>1625</v>
      </c>
      <c r="D139" s="178" t="s">
        <v>634</v>
      </c>
      <c r="E139" s="226" t="s">
        <v>652</v>
      </c>
      <c r="F139" s="1459"/>
      <c r="G139" s="1459"/>
    </row>
    <row r="140" s="1456" customFormat="true" ht="31.5" hidden="false" customHeight="false" outlineLevel="0" collapsed="false">
      <c r="B140" s="69" t="n">
        <v>240</v>
      </c>
      <c r="C140" s="668" t="s">
        <v>653</v>
      </c>
      <c r="D140" s="229"/>
      <c r="E140" s="230" t="s">
        <v>654</v>
      </c>
      <c r="F140" s="1466"/>
      <c r="G140" s="1466"/>
    </row>
    <row r="141" s="1456" customFormat="true" ht="12.75" hidden="false" customHeight="false" outlineLevel="0" collapsed="false">
      <c r="B141" s="112" t="n">
        <v>250</v>
      </c>
      <c r="C141" s="1467" t="s">
        <v>655</v>
      </c>
      <c r="D141" s="216"/>
      <c r="E141" s="230" t="s">
        <v>656</v>
      </c>
      <c r="F141" s="1468"/>
      <c r="G141" s="1468"/>
    </row>
    <row r="142" s="1456" customFormat="true" ht="12.75" hidden="false" customHeight="false" outlineLevel="0" collapsed="false">
      <c r="B142" s="1029" t="n">
        <v>260</v>
      </c>
      <c r="C142" s="668" t="s">
        <v>657</v>
      </c>
      <c r="D142" s="233" t="s">
        <v>658</v>
      </c>
      <c r="E142" s="230" t="s">
        <v>659</v>
      </c>
      <c r="F142" s="1469"/>
      <c r="G142" s="1469"/>
    </row>
    <row r="143" s="1456" customFormat="true" ht="12.75" hidden="false" customHeight="false" outlineLevel="0" collapsed="false">
      <c r="B143" s="112" t="n">
        <v>270</v>
      </c>
      <c r="C143" s="1467" t="s">
        <v>660</v>
      </c>
      <c r="D143" s="233" t="s">
        <v>661</v>
      </c>
      <c r="E143" s="234" t="s">
        <v>662</v>
      </c>
      <c r="F143" s="1468"/>
      <c r="G143" s="1468"/>
    </row>
    <row r="144" s="1456" customFormat="true" ht="12.75" hidden="false" customHeight="false" outlineLevel="0" collapsed="false">
      <c r="B144" s="443" t="n">
        <v>275</v>
      </c>
      <c r="C144" s="1470" t="s">
        <v>663</v>
      </c>
      <c r="D144" s="206" t="s">
        <v>664</v>
      </c>
      <c r="E144" s="238"/>
      <c r="F144" s="375"/>
      <c r="G144" s="375"/>
    </row>
    <row r="145" s="1456" customFormat="true" ht="21" hidden="false" customHeight="false" outlineLevel="0" collapsed="false">
      <c r="B145" s="1029" t="n">
        <v>280</v>
      </c>
      <c r="C145" s="1471" t="s">
        <v>669</v>
      </c>
      <c r="D145" s="179"/>
      <c r="E145" s="246" t="s">
        <v>670</v>
      </c>
      <c r="F145" s="1302"/>
      <c r="G145" s="1302"/>
    </row>
    <row r="146" s="1456" customFormat="true" ht="12.75" hidden="false" customHeight="false" outlineLevel="0" collapsed="false">
      <c r="B146" s="112" t="n">
        <v>290</v>
      </c>
      <c r="C146" s="593" t="s">
        <v>675</v>
      </c>
      <c r="D146" s="233" t="s">
        <v>676</v>
      </c>
      <c r="E146" s="251" t="s">
        <v>677</v>
      </c>
      <c r="F146" s="1468"/>
      <c r="G146" s="1468"/>
    </row>
    <row r="147" s="1456" customFormat="true" ht="12.75" hidden="false" customHeight="false" outlineLevel="0" collapsed="false">
      <c r="B147" s="1231"/>
      <c r="C147" s="676"/>
      <c r="D147" s="39"/>
      <c r="E147" s="1472"/>
      <c r="F147" s="1472"/>
      <c r="G147" s="1472"/>
    </row>
    <row r="149" customFormat="false" ht="12.75" hidden="false" customHeight="false" outlineLevel="0" collapsed="false">
      <c r="B149" s="338" t="s">
        <v>1626</v>
      </c>
      <c r="C149" s="1473"/>
      <c r="D149" s="964"/>
      <c r="E149" s="402"/>
      <c r="F149" s="402"/>
      <c r="G149" s="402"/>
    </row>
    <row r="150" customFormat="false" ht="12.75" hidden="false" customHeight="false" outlineLevel="0" collapsed="false">
      <c r="B150" s="338"/>
      <c r="C150" s="1473"/>
      <c r="D150" s="964"/>
      <c r="E150" s="402"/>
      <c r="F150" s="402"/>
      <c r="G150" s="402"/>
    </row>
    <row r="151" customFormat="false" ht="21.75" hidden="false" customHeight="false" outlineLevel="0" collapsed="false">
      <c r="B151" s="421"/>
      <c r="C151" s="1474" t="s">
        <v>1627</v>
      </c>
      <c r="D151" s="1475" t="s">
        <v>1628</v>
      </c>
      <c r="E151" s="402"/>
      <c r="F151" s="402"/>
      <c r="G151" s="402"/>
    </row>
    <row r="152" customFormat="false" ht="12.75" hidden="false" customHeight="false" outlineLevel="0" collapsed="false">
      <c r="B152" s="1473"/>
      <c r="C152" s="400"/>
      <c r="D152" s="964"/>
      <c r="E152" s="402"/>
      <c r="F152" s="402"/>
      <c r="G152" s="402"/>
    </row>
    <row r="153" customFormat="false" ht="27" hidden="false" customHeight="true" outlineLevel="0" collapsed="false">
      <c r="B153" s="261"/>
      <c r="C153" s="1311"/>
      <c r="D153" s="647"/>
      <c r="E153" s="647"/>
      <c r="F153" s="1476" t="s">
        <v>871</v>
      </c>
      <c r="G153" s="1477"/>
      <c r="H153" s="1477"/>
      <c r="I153" s="1477"/>
      <c r="J153" s="1478"/>
      <c r="K153" s="1479" t="s">
        <v>907</v>
      </c>
      <c r="L153" s="1479" t="s">
        <v>1629</v>
      </c>
    </row>
    <row r="154" customFormat="false" ht="43.5" hidden="false" customHeight="true" outlineLevel="0" collapsed="false">
      <c r="B154" s="1450"/>
      <c r="C154" s="1313"/>
      <c r="D154" s="649"/>
      <c r="E154" s="649"/>
      <c r="F154" s="1476"/>
      <c r="G154" s="1479" t="s">
        <v>1630</v>
      </c>
      <c r="H154" s="1479" t="s">
        <v>1631</v>
      </c>
      <c r="I154" s="1479" t="s">
        <v>1632</v>
      </c>
      <c r="J154" s="1479" t="s">
        <v>909</v>
      </c>
      <c r="K154" s="1479"/>
      <c r="L154" s="1479"/>
    </row>
    <row r="155" customFormat="false" ht="21" hidden="false" customHeight="false" outlineLevel="0" collapsed="false">
      <c r="B155" s="1450"/>
      <c r="C155" s="1313"/>
      <c r="D155" s="649" t="s">
        <v>201</v>
      </c>
      <c r="E155" s="649" t="s">
        <v>202</v>
      </c>
      <c r="F155" s="565" t="s">
        <v>1633</v>
      </c>
      <c r="G155" s="346" t="s">
        <v>1634</v>
      </c>
      <c r="H155" s="564" t="s">
        <v>1635</v>
      </c>
      <c r="I155" s="346" t="s">
        <v>1636</v>
      </c>
      <c r="J155" s="346" t="s">
        <v>1636</v>
      </c>
      <c r="K155" s="346" t="s">
        <v>1637</v>
      </c>
      <c r="L155" s="346" t="s">
        <v>1637</v>
      </c>
    </row>
    <row r="156" customFormat="false" ht="12.75" hidden="false" customHeight="false" outlineLevel="0" collapsed="false">
      <c r="B156" s="265"/>
      <c r="C156" s="1315"/>
      <c r="D156" s="655"/>
      <c r="E156" s="655"/>
      <c r="F156" s="1480" t="s">
        <v>206</v>
      </c>
      <c r="G156" s="1480" t="s">
        <v>913</v>
      </c>
      <c r="H156" s="1480" t="s">
        <v>914</v>
      </c>
      <c r="I156" s="1480" t="s">
        <v>915</v>
      </c>
      <c r="J156" s="1480" t="s">
        <v>502</v>
      </c>
      <c r="K156" s="1480" t="s">
        <v>1638</v>
      </c>
      <c r="L156" s="1480" t="s">
        <v>217</v>
      </c>
    </row>
    <row r="157" customFormat="false" ht="21" hidden="false" customHeight="false" outlineLevel="0" collapsed="false">
      <c r="B157" s="1481" t="s">
        <v>206</v>
      </c>
      <c r="C157" s="1482" t="s">
        <v>225</v>
      </c>
      <c r="D157" s="62" t="s">
        <v>1639</v>
      </c>
      <c r="E157" s="1483" t="s">
        <v>1640</v>
      </c>
      <c r="F157" s="1483"/>
      <c r="G157" s="1483"/>
      <c r="H157" s="1483"/>
      <c r="I157" s="1484"/>
      <c r="J157" s="1484"/>
      <c r="K157" s="1484"/>
      <c r="L157" s="1484"/>
    </row>
    <row r="158" customFormat="false" ht="12.75" hidden="false" customHeight="false" outlineLevel="0" collapsed="false">
      <c r="B158" s="1485" t="s">
        <v>210</v>
      </c>
      <c r="C158" s="1486" t="s">
        <v>1641</v>
      </c>
      <c r="D158" s="208" t="s">
        <v>753</v>
      </c>
      <c r="E158" s="208" t="s">
        <v>753</v>
      </c>
      <c r="F158" s="1487"/>
      <c r="G158" s="1487"/>
      <c r="H158" s="1487"/>
      <c r="I158" s="1488"/>
      <c r="J158" s="1488"/>
      <c r="K158" s="1488"/>
      <c r="L158" s="1488"/>
    </row>
    <row r="159" customFormat="false" ht="12.75" hidden="false" customHeight="false" outlineLevel="0" collapsed="false">
      <c r="B159" s="1485" t="s">
        <v>213</v>
      </c>
      <c r="C159" s="1486" t="s">
        <v>1642</v>
      </c>
      <c r="D159" s="208" t="s">
        <v>755</v>
      </c>
      <c r="E159" s="208" t="s">
        <v>756</v>
      </c>
      <c r="F159" s="1487"/>
      <c r="G159" s="1487"/>
      <c r="H159" s="1487"/>
      <c r="I159" s="1488"/>
      <c r="J159" s="1488"/>
      <c r="K159" s="1488"/>
      <c r="L159" s="1488"/>
    </row>
    <row r="160" customFormat="false" ht="21" hidden="false" customHeight="false" outlineLevel="0" collapsed="false">
      <c r="B160" s="1485" t="s">
        <v>217</v>
      </c>
      <c r="C160" s="1489" t="s">
        <v>228</v>
      </c>
      <c r="D160" s="171" t="s">
        <v>819</v>
      </c>
      <c r="E160" s="1490" t="s">
        <v>230</v>
      </c>
      <c r="F160" s="1487"/>
      <c r="G160" s="1487"/>
      <c r="H160" s="1487"/>
      <c r="I160" s="1488"/>
      <c r="J160" s="1488"/>
      <c r="K160" s="1488"/>
      <c r="L160" s="1488"/>
    </row>
    <row r="161" customFormat="false" ht="12.75" hidden="false" customHeight="false" outlineLevel="0" collapsed="false">
      <c r="B161" s="1485" t="s">
        <v>220</v>
      </c>
      <c r="C161" s="1486" t="s">
        <v>1641</v>
      </c>
      <c r="D161" s="208" t="s">
        <v>753</v>
      </c>
      <c r="E161" s="208" t="s">
        <v>753</v>
      </c>
      <c r="F161" s="1491"/>
      <c r="G161" s="1491"/>
      <c r="H161" s="1491"/>
      <c r="I161" s="1492"/>
      <c r="J161" s="1492"/>
      <c r="K161" s="1492"/>
      <c r="L161" s="1492"/>
    </row>
    <row r="162" customFormat="false" ht="12.75" hidden="false" customHeight="false" outlineLevel="0" collapsed="false">
      <c r="B162" s="1485" t="s">
        <v>224</v>
      </c>
      <c r="C162" s="1486" t="s">
        <v>1642</v>
      </c>
      <c r="D162" s="208" t="s">
        <v>755</v>
      </c>
      <c r="E162" s="208" t="s">
        <v>756</v>
      </c>
      <c r="F162" s="1491"/>
      <c r="G162" s="1491"/>
      <c r="H162" s="1491"/>
      <c r="I162" s="1492"/>
      <c r="J162" s="1492"/>
      <c r="K162" s="1492"/>
      <c r="L162" s="1492"/>
    </row>
    <row r="163" customFormat="false" ht="12.75" hidden="false" customHeight="false" outlineLevel="0" collapsed="false">
      <c r="B163" s="1485" t="s">
        <v>227</v>
      </c>
      <c r="C163" s="1493" t="s">
        <v>1643</v>
      </c>
      <c r="D163" s="208" t="s">
        <v>758</v>
      </c>
      <c r="E163" s="208" t="s">
        <v>758</v>
      </c>
      <c r="F163" s="1491"/>
      <c r="G163" s="1491"/>
      <c r="H163" s="1491"/>
      <c r="I163" s="1492"/>
      <c r="J163" s="1492"/>
      <c r="K163" s="1492"/>
      <c r="L163" s="1492"/>
    </row>
    <row r="164" customFormat="false" ht="12.75" hidden="false" customHeight="false" outlineLevel="0" collapsed="false">
      <c r="B164" s="1485" t="s">
        <v>231</v>
      </c>
      <c r="C164" s="1489" t="s">
        <v>232</v>
      </c>
      <c r="D164" s="78" t="s">
        <v>759</v>
      </c>
      <c r="E164" s="78" t="s">
        <v>759</v>
      </c>
      <c r="F164" s="1491"/>
      <c r="G164" s="1491"/>
      <c r="H164" s="1491"/>
      <c r="I164" s="1491"/>
      <c r="J164" s="1491"/>
      <c r="K164" s="1491"/>
      <c r="L164" s="1491"/>
    </row>
    <row r="165" customFormat="false" ht="12.75" hidden="false" customHeight="false" outlineLevel="0" collapsed="false">
      <c r="B165" s="1485" t="s">
        <v>235</v>
      </c>
      <c r="C165" s="1494" t="s">
        <v>760</v>
      </c>
      <c r="D165" s="208" t="s">
        <v>761</v>
      </c>
      <c r="E165" s="208" t="s">
        <v>761</v>
      </c>
      <c r="F165" s="1491"/>
      <c r="G165" s="1491"/>
      <c r="H165" s="1491"/>
      <c r="I165" s="1491"/>
      <c r="J165" s="1491"/>
      <c r="K165" s="1491"/>
      <c r="L165" s="1491"/>
    </row>
    <row r="166" customFormat="false" ht="12.75" hidden="false" customHeight="false" outlineLevel="0" collapsed="false">
      <c r="B166" s="1485" t="n">
        <v>100</v>
      </c>
      <c r="C166" s="1494" t="s">
        <v>762</v>
      </c>
      <c r="D166" s="208" t="s">
        <v>763</v>
      </c>
      <c r="E166" s="208" t="s">
        <v>763</v>
      </c>
      <c r="F166" s="1491"/>
      <c r="G166" s="1491"/>
      <c r="H166" s="1491"/>
      <c r="I166" s="1491"/>
      <c r="J166" s="1491"/>
      <c r="K166" s="1491"/>
      <c r="L166" s="1491"/>
    </row>
    <row r="167" customFormat="false" ht="12.75" hidden="false" customHeight="false" outlineLevel="0" collapsed="false">
      <c r="B167" s="1485" t="n">
        <v>110</v>
      </c>
      <c r="C167" s="1494" t="s">
        <v>764</v>
      </c>
      <c r="D167" s="208" t="s">
        <v>753</v>
      </c>
      <c r="E167" s="208" t="s">
        <v>753</v>
      </c>
      <c r="F167" s="1491"/>
      <c r="G167" s="1491"/>
      <c r="H167" s="1491"/>
      <c r="I167" s="1491"/>
      <c r="J167" s="1491"/>
      <c r="K167" s="1491"/>
      <c r="L167" s="1491"/>
    </row>
    <row r="168" customFormat="false" ht="12.75" hidden="false" customHeight="false" outlineLevel="0" collapsed="false">
      <c r="B168" s="1485" t="n">
        <v>120</v>
      </c>
      <c r="C168" s="1494" t="s">
        <v>765</v>
      </c>
      <c r="D168" s="208" t="s">
        <v>755</v>
      </c>
      <c r="E168" s="208" t="s">
        <v>756</v>
      </c>
      <c r="F168" s="1491"/>
      <c r="G168" s="1491"/>
      <c r="H168" s="1491"/>
      <c r="I168" s="1491"/>
      <c r="J168" s="1491"/>
      <c r="K168" s="1491"/>
      <c r="L168" s="1491"/>
    </row>
    <row r="169" customFormat="false" ht="12.75" hidden="false" customHeight="false" outlineLevel="0" collapsed="false">
      <c r="B169" s="1485" t="n">
        <v>130</v>
      </c>
      <c r="C169" s="1494" t="s">
        <v>766</v>
      </c>
      <c r="D169" s="331" t="s">
        <v>758</v>
      </c>
      <c r="E169" s="331" t="s">
        <v>758</v>
      </c>
      <c r="F169" s="1491"/>
      <c r="G169" s="1491"/>
      <c r="H169" s="1491"/>
      <c r="I169" s="1491"/>
      <c r="J169" s="1491"/>
      <c r="K169" s="1491"/>
      <c r="L169" s="1491"/>
    </row>
    <row r="170" customFormat="false" ht="12.75" hidden="false" customHeight="false" outlineLevel="0" collapsed="false">
      <c r="B170" s="1485" t="n">
        <v>140</v>
      </c>
      <c r="C170" s="1489" t="s">
        <v>236</v>
      </c>
      <c r="D170" s="78" t="s">
        <v>767</v>
      </c>
      <c r="E170" s="78" t="s">
        <v>767</v>
      </c>
      <c r="F170" s="1491"/>
      <c r="G170" s="1491"/>
      <c r="H170" s="1491"/>
      <c r="I170" s="1491"/>
      <c r="J170" s="1491"/>
      <c r="K170" s="1491"/>
      <c r="L170" s="1491"/>
    </row>
    <row r="171" customFormat="false" ht="12.75" hidden="false" customHeight="false" outlineLevel="0" collapsed="false">
      <c r="B171" s="1485" t="n">
        <v>150</v>
      </c>
      <c r="C171" s="1494" t="s">
        <v>760</v>
      </c>
      <c r="D171" s="208" t="s">
        <v>761</v>
      </c>
      <c r="E171" s="208" t="s">
        <v>761</v>
      </c>
      <c r="F171" s="1491"/>
      <c r="G171" s="1491"/>
      <c r="H171" s="1491"/>
      <c r="I171" s="1491"/>
      <c r="J171" s="1491"/>
      <c r="K171" s="1491"/>
      <c r="L171" s="1491"/>
    </row>
    <row r="172" customFormat="false" ht="12.75" hidden="false" customHeight="false" outlineLevel="0" collapsed="false">
      <c r="B172" s="1485" t="n">
        <v>160</v>
      </c>
      <c r="C172" s="1494" t="s">
        <v>762</v>
      </c>
      <c r="D172" s="208" t="s">
        <v>763</v>
      </c>
      <c r="E172" s="208" t="s">
        <v>763</v>
      </c>
      <c r="F172" s="1491"/>
      <c r="G172" s="1491"/>
      <c r="H172" s="1491"/>
      <c r="I172" s="1491"/>
      <c r="J172" s="1491"/>
      <c r="K172" s="1491"/>
      <c r="L172" s="1491"/>
    </row>
    <row r="173" customFormat="false" ht="12.75" hidden="false" customHeight="false" outlineLevel="0" collapsed="false">
      <c r="B173" s="1485" t="n">
        <v>170</v>
      </c>
      <c r="C173" s="1494" t="s">
        <v>764</v>
      </c>
      <c r="D173" s="208" t="s">
        <v>753</v>
      </c>
      <c r="E173" s="208" t="s">
        <v>753</v>
      </c>
      <c r="F173" s="1491"/>
      <c r="G173" s="1491"/>
      <c r="H173" s="1491"/>
      <c r="I173" s="1491"/>
      <c r="J173" s="1491"/>
      <c r="K173" s="1491"/>
      <c r="L173" s="1491"/>
    </row>
    <row r="174" customFormat="false" ht="12.75" hidden="false" customHeight="false" outlineLevel="0" collapsed="false">
      <c r="B174" s="1485" t="n">
        <v>180</v>
      </c>
      <c r="C174" s="1494" t="s">
        <v>765</v>
      </c>
      <c r="D174" s="208" t="s">
        <v>755</v>
      </c>
      <c r="E174" s="208" t="s">
        <v>756</v>
      </c>
      <c r="F174" s="1491"/>
      <c r="G174" s="1491"/>
      <c r="H174" s="1491"/>
      <c r="I174" s="1491"/>
      <c r="J174" s="1491"/>
      <c r="K174" s="1491"/>
      <c r="L174" s="1491"/>
    </row>
    <row r="175" customFormat="false" ht="12.75" hidden="false" customHeight="false" outlineLevel="0" collapsed="false">
      <c r="B175" s="1485" t="n">
        <v>190</v>
      </c>
      <c r="C175" s="1494" t="s">
        <v>766</v>
      </c>
      <c r="D175" s="208" t="s">
        <v>758</v>
      </c>
      <c r="E175" s="208" t="s">
        <v>758</v>
      </c>
      <c r="F175" s="1491"/>
      <c r="G175" s="1491"/>
      <c r="H175" s="1491"/>
      <c r="I175" s="1491"/>
      <c r="J175" s="1491"/>
      <c r="K175" s="1491"/>
      <c r="L175" s="1491"/>
    </row>
    <row r="176" customFormat="false" ht="12.75" hidden="false" customHeight="false" outlineLevel="0" collapsed="false">
      <c r="B176" s="1485" t="n">
        <v>200</v>
      </c>
      <c r="C176" s="1494" t="s">
        <v>1544</v>
      </c>
      <c r="D176" s="1373" t="s">
        <v>1545</v>
      </c>
      <c r="E176" s="1373" t="s">
        <v>1545</v>
      </c>
      <c r="F176" s="1491"/>
      <c r="G176" s="1491"/>
      <c r="H176" s="1491"/>
      <c r="I176" s="1491"/>
      <c r="J176" s="1491"/>
      <c r="K176" s="1491"/>
      <c r="L176" s="1491"/>
    </row>
    <row r="177" customFormat="false" ht="12.75" hidden="false" customHeight="false" outlineLevel="0" collapsed="false">
      <c r="B177" s="1485" t="n">
        <v>210</v>
      </c>
      <c r="C177" s="1494" t="s">
        <v>1546</v>
      </c>
      <c r="D177" s="1374" t="s">
        <v>892</v>
      </c>
      <c r="E177" s="1495" t="s">
        <v>892</v>
      </c>
      <c r="F177" s="1491"/>
      <c r="G177" s="1491"/>
      <c r="H177" s="1491"/>
      <c r="I177" s="1491"/>
      <c r="J177" s="1491"/>
      <c r="K177" s="1491"/>
      <c r="L177" s="1491"/>
    </row>
    <row r="178" customFormat="false" ht="12.75" hidden="false" customHeight="false" outlineLevel="0" collapsed="false">
      <c r="B178" s="1485" t="n">
        <v>220</v>
      </c>
      <c r="C178" s="1494" t="s">
        <v>768</v>
      </c>
      <c r="D178" s="1375" t="s">
        <v>769</v>
      </c>
      <c r="E178" s="1375" t="s">
        <v>769</v>
      </c>
      <c r="F178" s="1491"/>
      <c r="G178" s="1491"/>
      <c r="H178" s="1491"/>
      <c r="I178" s="1491"/>
      <c r="J178" s="1491"/>
      <c r="K178" s="1491"/>
      <c r="L178" s="1491"/>
    </row>
    <row r="179" customFormat="false" ht="12.75" hidden="false" customHeight="false" outlineLevel="0" collapsed="false">
      <c r="B179" s="1485" t="n">
        <v>230</v>
      </c>
      <c r="C179" s="1494" t="s">
        <v>1547</v>
      </c>
      <c r="D179" s="1374" t="s">
        <v>892</v>
      </c>
      <c r="E179" s="206" t="s">
        <v>892</v>
      </c>
      <c r="F179" s="1491"/>
      <c r="G179" s="1491"/>
      <c r="H179" s="1491"/>
      <c r="I179" s="1491"/>
      <c r="J179" s="1491"/>
      <c r="K179" s="1491"/>
      <c r="L179" s="1491"/>
    </row>
    <row r="180" customFormat="false" ht="12.75" hidden="false" customHeight="false" outlineLevel="0" collapsed="false">
      <c r="B180" s="1496" t="n">
        <v>240</v>
      </c>
      <c r="C180" s="1497" t="s">
        <v>1548</v>
      </c>
      <c r="D180" s="1498" t="s">
        <v>897</v>
      </c>
      <c r="E180" s="233" t="s">
        <v>897</v>
      </c>
      <c r="F180" s="1499"/>
      <c r="G180" s="1499"/>
      <c r="H180" s="1499"/>
      <c r="I180" s="1499"/>
      <c r="J180" s="1499"/>
      <c r="K180" s="1499"/>
      <c r="L180" s="1499"/>
    </row>
    <row r="181" s="39" customFormat="true" ht="12.75" hidden="false" customHeight="false" outlineLevel="0" collapsed="false">
      <c r="M181" s="258"/>
      <c r="N181" s="258"/>
    </row>
    <row r="182" s="1473" customFormat="true" ht="12.75" hidden="false" customHeight="false" outlineLevel="0" collapsed="false">
      <c r="B182" s="396"/>
      <c r="C182" s="1500"/>
      <c r="D182" s="488"/>
      <c r="E182" s="488"/>
      <c r="F182" s="488"/>
      <c r="G182" s="488"/>
      <c r="H182" s="488"/>
      <c r="M182" s="258"/>
      <c r="N182" s="258"/>
    </row>
    <row r="183" s="1473" customFormat="true" ht="12.75" hidden="false" customHeight="false" outlineLevel="0" collapsed="false">
      <c r="B183" s="338" t="s">
        <v>1644</v>
      </c>
      <c r="C183" s="338"/>
      <c r="D183" s="488"/>
      <c r="E183" s="488"/>
      <c r="F183" s="488"/>
      <c r="G183" s="488"/>
      <c r="H183" s="488"/>
      <c r="M183" s="258"/>
      <c r="N183" s="258"/>
    </row>
    <row r="184" s="1473" customFormat="true" ht="12.75" hidden="false" customHeight="false" outlineLevel="0" collapsed="false">
      <c r="B184" s="338"/>
      <c r="D184" s="964"/>
      <c r="E184" s="488"/>
      <c r="F184" s="488"/>
      <c r="G184" s="488"/>
      <c r="H184" s="488"/>
      <c r="M184" s="258"/>
      <c r="N184" s="258"/>
    </row>
    <row r="185" customFormat="false" ht="21.75" hidden="false" customHeight="false" outlineLevel="0" collapsed="false">
      <c r="B185" s="421"/>
      <c r="C185" s="1474" t="s">
        <v>1627</v>
      </c>
      <c r="D185" s="1475" t="s">
        <v>1628</v>
      </c>
      <c r="E185" s="1501"/>
      <c r="F185" s="1501"/>
      <c r="G185" s="1501"/>
      <c r="H185" s="1501"/>
    </row>
    <row r="186" customFormat="false" ht="12.75" hidden="false" customHeight="false" outlineLevel="0" collapsed="false">
      <c r="B186" s="1231"/>
      <c r="C186" s="1502"/>
      <c r="D186" s="488"/>
      <c r="E186" s="1501"/>
      <c r="F186" s="1501"/>
      <c r="G186" s="1501"/>
      <c r="H186" s="1501"/>
    </row>
    <row r="187" customFormat="false" ht="18.75" hidden="false" customHeight="true" outlineLevel="0" collapsed="false">
      <c r="B187" s="261"/>
      <c r="C187" s="1311"/>
      <c r="D187" s="647"/>
      <c r="E187" s="647"/>
      <c r="F187" s="472" t="s">
        <v>1025</v>
      </c>
      <c r="G187" s="1477"/>
      <c r="H187" s="1478"/>
      <c r="I187" s="1479" t="s">
        <v>1645</v>
      </c>
    </row>
    <row r="188" customFormat="false" ht="28.5" hidden="false" customHeight="true" outlineLevel="0" collapsed="false">
      <c r="B188" s="1450"/>
      <c r="C188" s="1313"/>
      <c r="D188" s="649"/>
      <c r="E188" s="649"/>
      <c r="F188" s="472"/>
      <c r="G188" s="1479" t="s">
        <v>1632</v>
      </c>
      <c r="H188" s="1479" t="s">
        <v>909</v>
      </c>
      <c r="I188" s="1479"/>
    </row>
    <row r="189" customFormat="false" ht="21" hidden="false" customHeight="false" outlineLevel="0" collapsed="false">
      <c r="B189" s="1450"/>
      <c r="C189" s="1313"/>
      <c r="D189" s="649" t="s">
        <v>201</v>
      </c>
      <c r="E189" s="649" t="s">
        <v>202</v>
      </c>
      <c r="F189" s="384" t="s">
        <v>1646</v>
      </c>
      <c r="G189" s="346" t="s">
        <v>1647</v>
      </c>
      <c r="H189" s="346" t="s">
        <v>1636</v>
      </c>
      <c r="I189" s="565" t="s">
        <v>1648</v>
      </c>
    </row>
    <row r="190" customFormat="false" ht="12.75" hidden="false" customHeight="false" outlineLevel="0" collapsed="false">
      <c r="B190" s="265"/>
      <c r="C190" s="1315"/>
      <c r="D190" s="655"/>
      <c r="E190" s="655"/>
      <c r="F190" s="112" t="s">
        <v>206</v>
      </c>
      <c r="G190" s="1480" t="s">
        <v>915</v>
      </c>
      <c r="H190" s="1480" t="s">
        <v>502</v>
      </c>
      <c r="I190" s="1480" t="s">
        <v>213</v>
      </c>
    </row>
    <row r="191" s="1473" customFormat="true" ht="21" hidden="false" customHeight="false" outlineLevel="0" collapsed="false">
      <c r="B191" s="60" t="s">
        <v>206</v>
      </c>
      <c r="C191" s="1432" t="s">
        <v>1037</v>
      </c>
      <c r="D191" s="743" t="s">
        <v>1049</v>
      </c>
      <c r="E191" s="277" t="s">
        <v>1038</v>
      </c>
      <c r="F191" s="1432"/>
      <c r="G191" s="1432"/>
      <c r="H191" s="1482"/>
      <c r="I191" s="1482"/>
    </row>
    <row r="192" s="1473" customFormat="true" ht="31.5" hidden="false" customHeight="false" outlineLevel="0" collapsed="false">
      <c r="B192" s="65" t="s">
        <v>210</v>
      </c>
      <c r="C192" s="89" t="s">
        <v>1041</v>
      </c>
      <c r="D192" s="78" t="s">
        <v>1051</v>
      </c>
      <c r="E192" s="724" t="s">
        <v>1042</v>
      </c>
      <c r="F192" s="89"/>
      <c r="G192" s="1439"/>
      <c r="H192" s="1489"/>
      <c r="I192" s="1489"/>
    </row>
    <row r="193" s="1473" customFormat="true" ht="21" hidden="false" customHeight="false" outlineLevel="0" collapsed="false">
      <c r="B193" s="293" t="s">
        <v>213</v>
      </c>
      <c r="C193" s="1110" t="s">
        <v>1043</v>
      </c>
      <c r="D193" s="183" t="s">
        <v>1052</v>
      </c>
      <c r="E193" s="288" t="s">
        <v>1044</v>
      </c>
      <c r="F193" s="1110"/>
      <c r="G193" s="1503"/>
      <c r="H193" s="1504"/>
      <c r="I193" s="1504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31"/>
      <c r="C195" s="1502"/>
      <c r="D195" s="488"/>
      <c r="E195" s="1501"/>
      <c r="F195" s="1501"/>
      <c r="G195" s="1501"/>
    </row>
    <row r="196" customFormat="false" ht="12.75" hidden="false" customHeight="false" outlineLevel="0" collapsed="false">
      <c r="B196" s="338" t="s">
        <v>1649</v>
      </c>
      <c r="C196" s="338"/>
      <c r="D196" s="488"/>
      <c r="E196" s="1501"/>
      <c r="F196" s="1501"/>
      <c r="G196" s="1501"/>
    </row>
    <row r="197" customFormat="false" ht="12.75" hidden="false" customHeight="false" outlineLevel="0" collapsed="false">
      <c r="B197" s="338"/>
      <c r="C197" s="1473"/>
      <c r="D197" s="964"/>
      <c r="E197" s="1501"/>
      <c r="F197" s="1501"/>
      <c r="G197" s="1501"/>
    </row>
    <row r="198" customFormat="false" ht="21.75" hidden="false" customHeight="false" outlineLevel="0" collapsed="false">
      <c r="B198" s="421"/>
      <c r="C198" s="1474" t="s">
        <v>1627</v>
      </c>
      <c r="D198" s="1475" t="s">
        <v>1628</v>
      </c>
      <c r="E198" s="1077"/>
      <c r="F198" s="1077"/>
      <c r="G198" s="1077"/>
    </row>
    <row r="199" customFormat="false" ht="12.75" hidden="false" customHeight="false" outlineLevel="0" collapsed="false">
      <c r="C199" s="400"/>
      <c r="D199" s="964"/>
      <c r="E199" s="402"/>
      <c r="F199" s="402"/>
      <c r="G199" s="402"/>
    </row>
    <row r="200" customFormat="false" ht="17.25" hidden="false" customHeight="true" outlineLevel="0" collapsed="false">
      <c r="B200" s="261"/>
      <c r="C200" s="1311"/>
      <c r="D200" s="647"/>
      <c r="E200" s="647"/>
      <c r="F200" s="344" t="s">
        <v>204</v>
      </c>
      <c r="G200" s="39"/>
      <c r="H200" s="39"/>
    </row>
    <row r="201" customFormat="false" ht="21" hidden="false" customHeight="false" outlineLevel="0" collapsed="false">
      <c r="B201" s="1450"/>
      <c r="C201" s="1313"/>
      <c r="D201" s="649" t="s">
        <v>201</v>
      </c>
      <c r="E201" s="649" t="s">
        <v>202</v>
      </c>
      <c r="F201" s="565" t="s">
        <v>1650</v>
      </c>
      <c r="G201" s="39"/>
      <c r="H201" s="39"/>
    </row>
    <row r="202" customFormat="false" ht="12.75" hidden="false" customHeight="false" outlineLevel="0" collapsed="false">
      <c r="B202" s="265"/>
      <c r="C202" s="1315"/>
      <c r="D202" s="655"/>
      <c r="E202" s="655"/>
      <c r="F202" s="112" t="s">
        <v>206</v>
      </c>
      <c r="G202" s="39"/>
      <c r="H202" s="39"/>
    </row>
    <row r="203" customFormat="false" ht="21" hidden="false" customHeight="false" outlineLevel="0" collapsed="false">
      <c r="B203" s="127" t="s">
        <v>206</v>
      </c>
      <c r="C203" s="1109" t="s">
        <v>225</v>
      </c>
      <c r="D203" s="62" t="s">
        <v>1651</v>
      </c>
      <c r="E203" s="62" t="s">
        <v>1652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1641</v>
      </c>
      <c r="D204" s="78" t="s">
        <v>753</v>
      </c>
      <c r="E204" s="78" t="s">
        <v>753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1642</v>
      </c>
      <c r="D205" s="78" t="s">
        <v>755</v>
      </c>
      <c r="E205" s="78" t="s">
        <v>756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2</v>
      </c>
      <c r="D206" s="78" t="s">
        <v>1653</v>
      </c>
      <c r="E206" s="78" t="s">
        <v>1654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1641</v>
      </c>
      <c r="D207" s="78" t="s">
        <v>753</v>
      </c>
      <c r="E207" s="78" t="s">
        <v>753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1642</v>
      </c>
      <c r="D208" s="78" t="s">
        <v>755</v>
      </c>
      <c r="E208" s="78" t="s">
        <v>756</v>
      </c>
      <c r="F208" s="78"/>
      <c r="G208" s="39"/>
      <c r="H208" s="39"/>
    </row>
    <row r="209" customFormat="false" ht="21" hidden="false" customHeight="false" outlineLevel="0" collapsed="false">
      <c r="B209" s="65" t="s">
        <v>227</v>
      </c>
      <c r="C209" s="89" t="s">
        <v>324</v>
      </c>
      <c r="D209" s="71" t="s">
        <v>325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60</v>
      </c>
      <c r="D210" s="78" t="s">
        <v>761</v>
      </c>
      <c r="E210" s="78" t="s">
        <v>761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62</v>
      </c>
      <c r="D211" s="78" t="s">
        <v>763</v>
      </c>
      <c r="E211" s="78" t="s">
        <v>763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64</v>
      </c>
      <c r="D212" s="78" t="s">
        <v>753</v>
      </c>
      <c r="E212" s="78" t="s">
        <v>753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765</v>
      </c>
      <c r="D213" s="78" t="s">
        <v>755</v>
      </c>
      <c r="E213" s="78" t="s">
        <v>756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766</v>
      </c>
      <c r="D214" s="78" t="s">
        <v>758</v>
      </c>
      <c r="E214" s="78" t="s">
        <v>758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505" t="s">
        <v>768</v>
      </c>
      <c r="D215" s="183" t="s">
        <v>769</v>
      </c>
      <c r="E215" s="183" t="s">
        <v>769</v>
      </c>
      <c r="F215" s="183"/>
      <c r="G215" s="39"/>
      <c r="H215" s="39"/>
    </row>
    <row r="216" customFormat="false" ht="12.75" hidden="false" customHeight="false" outlineLevel="0" collapsed="false">
      <c r="B216" s="396"/>
      <c r="C216" s="39"/>
      <c r="D216" s="39"/>
      <c r="E216" s="488"/>
      <c r="F216" s="488"/>
      <c r="G216" s="39"/>
      <c r="H216" s="39"/>
    </row>
    <row r="218" s="549" customFormat="true" ht="10.5" hidden="false" customHeight="false" outlineLevel="0" collapsed="false">
      <c r="B218" s="1506" t="s">
        <v>1655</v>
      </c>
      <c r="C218" s="551"/>
    </row>
    <row r="219" s="549" customFormat="true" ht="10.5" hidden="false" customHeight="false" outlineLevel="0" collapsed="false">
      <c r="C219" s="553"/>
    </row>
    <row r="220" s="549" customFormat="true" ht="21.75" hidden="false" customHeight="false" outlineLevel="0" collapsed="false">
      <c r="C220" s="1507" t="s">
        <v>1627</v>
      </c>
      <c r="D220" s="1508" t="s">
        <v>1628</v>
      </c>
      <c r="E220" s="1077"/>
      <c r="J220" s="1509"/>
    </row>
    <row r="221" customFormat="false" ht="12.75" hidden="false" customHeight="false" outlineLevel="0" collapsed="false">
      <c r="J221" s="1510"/>
      <c r="K221" s="1510"/>
    </row>
    <row r="222" customFormat="false" ht="22.5" hidden="false" customHeight="true" outlineLevel="0" collapsed="false">
      <c r="B222" s="1511"/>
      <c r="C222" s="1512"/>
      <c r="D222" s="1513" t="s">
        <v>870</v>
      </c>
      <c r="E222" s="264" t="s">
        <v>1656</v>
      </c>
      <c r="F222" s="264"/>
      <c r="G222" s="264"/>
      <c r="H222" s="264"/>
      <c r="I222" s="264"/>
      <c r="J222" s="1514"/>
      <c r="K222" s="1515"/>
    </row>
    <row r="223" customFormat="false" ht="12.75" hidden="false" customHeight="true" outlineLevel="0" collapsed="false">
      <c r="B223" s="562"/>
      <c r="C223" s="1516"/>
      <c r="D223" s="1513"/>
      <c r="E223" s="1517" t="s">
        <v>871</v>
      </c>
      <c r="F223" s="1518"/>
      <c r="G223" s="1518"/>
      <c r="H223" s="264" t="s">
        <v>907</v>
      </c>
      <c r="I223" s="953" t="s">
        <v>773</v>
      </c>
      <c r="J223" s="954"/>
      <c r="K223" s="954"/>
    </row>
    <row r="224" customFormat="false" ht="42" hidden="false" customHeight="false" outlineLevel="0" collapsed="false">
      <c r="B224" s="1519"/>
      <c r="C224" s="1520"/>
      <c r="D224" s="1513"/>
      <c r="E224" s="1517"/>
      <c r="F224" s="1479" t="s">
        <v>908</v>
      </c>
      <c r="G224" s="264" t="s">
        <v>909</v>
      </c>
      <c r="H224" s="264"/>
      <c r="I224" s="264"/>
      <c r="J224" s="954"/>
      <c r="K224" s="954"/>
    </row>
    <row r="225" customFormat="false" ht="12.75" hidden="false" customHeight="false" outlineLevel="0" collapsed="false">
      <c r="B225" s="562"/>
      <c r="C225" s="1521"/>
      <c r="D225" s="313"/>
      <c r="E225" s="565" t="s">
        <v>1657</v>
      </c>
      <c r="F225" s="564" t="s">
        <v>1635</v>
      </c>
      <c r="G225" s="346" t="s">
        <v>1636</v>
      </c>
      <c r="H225" s="346" t="s">
        <v>1637</v>
      </c>
      <c r="I225" s="565" t="s">
        <v>1637</v>
      </c>
      <c r="J225" s="1522"/>
      <c r="K225" s="1522"/>
    </row>
    <row r="226" customFormat="false" ht="12.75" hidden="false" customHeight="false" outlineLevel="0" collapsed="false">
      <c r="B226" s="566"/>
      <c r="C226" s="1523"/>
      <c r="D226" s="1453"/>
      <c r="E226" s="268" t="s">
        <v>206</v>
      </c>
      <c r="F226" s="1524" t="s">
        <v>913</v>
      </c>
      <c r="G226" s="268" t="s">
        <v>914</v>
      </c>
      <c r="H226" s="268" t="s">
        <v>824</v>
      </c>
      <c r="I226" s="268" t="s">
        <v>915</v>
      </c>
      <c r="J226" s="1525"/>
      <c r="K226" s="1525"/>
    </row>
    <row r="227" customFormat="false" ht="12.75" hidden="false" customHeight="false" outlineLevel="0" collapsed="false">
      <c r="B227" s="848" t="s">
        <v>206</v>
      </c>
      <c r="C227" s="572" t="s">
        <v>916</v>
      </c>
      <c r="D227" s="573" t="s">
        <v>917</v>
      </c>
      <c r="E227" s="1526"/>
      <c r="F227" s="1527"/>
      <c r="G227" s="1526"/>
      <c r="H227" s="1526"/>
      <c r="I227" s="1526"/>
      <c r="J227" s="1509"/>
      <c r="K227" s="1509"/>
    </row>
    <row r="228" customFormat="false" ht="12.75" hidden="false" customHeight="false" outlineLevel="0" collapsed="false">
      <c r="B228" s="575" t="s">
        <v>210</v>
      </c>
      <c r="C228" s="576" t="s">
        <v>918</v>
      </c>
      <c r="D228" s="520" t="s">
        <v>917</v>
      </c>
      <c r="E228" s="1528"/>
      <c r="F228" s="1529"/>
      <c r="G228" s="1528"/>
      <c r="H228" s="1528"/>
      <c r="I228" s="1528"/>
      <c r="J228" s="1509"/>
      <c r="K228" s="1509"/>
    </row>
    <row r="229" customFormat="false" ht="12.75" hidden="false" customHeight="false" outlineLevel="0" collapsed="false">
      <c r="B229" s="575" t="s">
        <v>213</v>
      </c>
      <c r="C229" s="576" t="s">
        <v>919</v>
      </c>
      <c r="D229" s="520" t="s">
        <v>917</v>
      </c>
      <c r="E229" s="1528"/>
      <c r="F229" s="1529"/>
      <c r="G229" s="1528"/>
      <c r="H229" s="1528"/>
      <c r="I229" s="1528"/>
      <c r="J229" s="1509"/>
      <c r="K229" s="1509"/>
    </row>
    <row r="230" customFormat="false" ht="12.75" hidden="false" customHeight="false" outlineLevel="0" collapsed="false">
      <c r="B230" s="575" t="s">
        <v>217</v>
      </c>
      <c r="C230" s="576" t="s">
        <v>920</v>
      </c>
      <c r="D230" s="520" t="s">
        <v>917</v>
      </c>
      <c r="E230" s="1528"/>
      <c r="F230" s="1529"/>
      <c r="G230" s="1528"/>
      <c r="H230" s="1528"/>
      <c r="I230" s="1528"/>
      <c r="J230" s="1509"/>
      <c r="K230" s="1509"/>
    </row>
    <row r="231" customFormat="false" ht="12.75" hidden="false" customHeight="false" outlineLevel="0" collapsed="false">
      <c r="B231" s="575" t="s">
        <v>220</v>
      </c>
      <c r="C231" s="576" t="s">
        <v>921</v>
      </c>
      <c r="D231" s="520" t="s">
        <v>917</v>
      </c>
      <c r="E231" s="1528"/>
      <c r="F231" s="1529"/>
      <c r="G231" s="1528"/>
      <c r="H231" s="1528"/>
      <c r="I231" s="1528"/>
      <c r="J231" s="1509"/>
      <c r="K231" s="1509"/>
    </row>
    <row r="232" customFormat="false" ht="12.75" hidden="false" customHeight="false" outlineLevel="0" collapsed="false">
      <c r="B232" s="575" t="s">
        <v>224</v>
      </c>
      <c r="C232" s="576" t="s">
        <v>922</v>
      </c>
      <c r="D232" s="520" t="s">
        <v>917</v>
      </c>
      <c r="E232" s="1528"/>
      <c r="F232" s="1529"/>
      <c r="G232" s="1528"/>
      <c r="H232" s="1528"/>
      <c r="I232" s="1528"/>
      <c r="J232" s="1509"/>
      <c r="K232" s="1509"/>
    </row>
    <row r="233" customFormat="false" ht="12.75" hidden="false" customHeight="false" outlineLevel="0" collapsed="false">
      <c r="B233" s="575" t="s">
        <v>227</v>
      </c>
      <c r="C233" s="576" t="s">
        <v>923</v>
      </c>
      <c r="D233" s="520" t="s">
        <v>917</v>
      </c>
      <c r="E233" s="1528"/>
      <c r="F233" s="1529"/>
      <c r="G233" s="1528"/>
      <c r="H233" s="1528"/>
      <c r="I233" s="1528"/>
      <c r="J233" s="1509"/>
      <c r="K233" s="1509"/>
    </row>
    <row r="234" customFormat="false" ht="12.75" hidden="false" customHeight="false" outlineLevel="0" collapsed="false">
      <c r="B234" s="575" t="s">
        <v>231</v>
      </c>
      <c r="C234" s="576" t="s">
        <v>924</v>
      </c>
      <c r="D234" s="520" t="s">
        <v>917</v>
      </c>
      <c r="E234" s="1528"/>
      <c r="F234" s="1529"/>
      <c r="G234" s="1528"/>
      <c r="H234" s="1528"/>
      <c r="I234" s="1528"/>
      <c r="J234" s="1509"/>
      <c r="K234" s="1509"/>
    </row>
    <row r="235" customFormat="false" ht="12.75" hidden="false" customHeight="false" outlineLevel="0" collapsed="false">
      <c r="B235" s="575" t="s">
        <v>235</v>
      </c>
      <c r="C235" s="576" t="s">
        <v>925</v>
      </c>
      <c r="D235" s="520" t="s">
        <v>917</v>
      </c>
      <c r="E235" s="1528"/>
      <c r="F235" s="1529"/>
      <c r="G235" s="1528"/>
      <c r="H235" s="1528"/>
      <c r="I235" s="1528"/>
      <c r="J235" s="1509"/>
      <c r="K235" s="1509"/>
    </row>
    <row r="236" customFormat="false" ht="12.75" hidden="false" customHeight="false" outlineLevel="0" collapsed="false">
      <c r="B236" s="575" t="s">
        <v>253</v>
      </c>
      <c r="C236" s="576" t="s">
        <v>926</v>
      </c>
      <c r="D236" s="520" t="s">
        <v>917</v>
      </c>
      <c r="E236" s="1528"/>
      <c r="F236" s="1529"/>
      <c r="G236" s="1528"/>
      <c r="H236" s="1528"/>
      <c r="I236" s="1528"/>
      <c r="J236" s="1509"/>
      <c r="K236" s="1509"/>
    </row>
    <row r="237" customFormat="false" ht="12.75" hidden="false" customHeight="false" outlineLevel="0" collapsed="false">
      <c r="B237" s="575" t="n">
        <v>105</v>
      </c>
      <c r="C237" s="1530" t="s">
        <v>927</v>
      </c>
      <c r="D237" s="520" t="s">
        <v>917</v>
      </c>
      <c r="E237" s="1528"/>
      <c r="F237" s="1529"/>
      <c r="G237" s="1528"/>
      <c r="H237" s="1528"/>
      <c r="I237" s="1528"/>
      <c r="J237" s="1509"/>
      <c r="K237" s="1509"/>
    </row>
    <row r="238" customFormat="false" ht="12.75" hidden="false" customHeight="false" outlineLevel="0" collapsed="false">
      <c r="B238" s="575" t="s">
        <v>257</v>
      </c>
      <c r="C238" s="576" t="s">
        <v>929</v>
      </c>
      <c r="D238" s="520" t="s">
        <v>917</v>
      </c>
      <c r="E238" s="1528"/>
      <c r="F238" s="1529"/>
      <c r="G238" s="1528"/>
      <c r="H238" s="1528"/>
      <c r="I238" s="1528"/>
      <c r="J238" s="1509"/>
      <c r="K238" s="1509"/>
    </row>
    <row r="239" customFormat="false" ht="12.75" hidden="false" customHeight="false" outlineLevel="0" collapsed="false">
      <c r="B239" s="575" t="s">
        <v>260</v>
      </c>
      <c r="C239" s="576" t="s">
        <v>930</v>
      </c>
      <c r="D239" s="520" t="s">
        <v>917</v>
      </c>
      <c r="E239" s="1528"/>
      <c r="F239" s="1529"/>
      <c r="G239" s="1528"/>
      <c r="H239" s="1528"/>
      <c r="I239" s="1528"/>
      <c r="J239" s="1509"/>
      <c r="K239" s="1509"/>
    </row>
    <row r="240" customFormat="false" ht="12.75" hidden="false" customHeight="false" outlineLevel="0" collapsed="false">
      <c r="B240" s="575" t="s">
        <v>261</v>
      </c>
      <c r="C240" s="576" t="s">
        <v>931</v>
      </c>
      <c r="D240" s="520" t="s">
        <v>917</v>
      </c>
      <c r="E240" s="1528"/>
      <c r="F240" s="1529"/>
      <c r="G240" s="1528"/>
      <c r="H240" s="1528"/>
      <c r="I240" s="1528"/>
      <c r="J240" s="1509"/>
      <c r="K240" s="1509"/>
    </row>
    <row r="241" customFormat="false" ht="12.75" hidden="false" customHeight="false" outlineLevel="0" collapsed="false">
      <c r="B241" s="575" t="s">
        <v>437</v>
      </c>
      <c r="C241" s="576" t="s">
        <v>932</v>
      </c>
      <c r="D241" s="520" t="s">
        <v>917</v>
      </c>
      <c r="E241" s="1528"/>
      <c r="F241" s="1529"/>
      <c r="G241" s="1528"/>
      <c r="H241" s="1528"/>
      <c r="I241" s="1528"/>
      <c r="J241" s="1509"/>
      <c r="K241" s="1509"/>
    </row>
    <row r="242" customFormat="false" ht="12.75" hidden="false" customHeight="false" outlineLevel="0" collapsed="false">
      <c r="B242" s="575" t="s">
        <v>441</v>
      </c>
      <c r="C242" s="576" t="s">
        <v>933</v>
      </c>
      <c r="D242" s="520" t="s">
        <v>917</v>
      </c>
      <c r="E242" s="1528"/>
      <c r="F242" s="1529"/>
      <c r="G242" s="1528"/>
      <c r="H242" s="1528"/>
      <c r="I242" s="1528"/>
      <c r="J242" s="1509"/>
      <c r="K242" s="1509"/>
    </row>
    <row r="243" customFormat="false" ht="12.75" hidden="false" customHeight="false" outlineLevel="0" collapsed="false">
      <c r="B243" s="575" t="s">
        <v>534</v>
      </c>
      <c r="C243" s="576" t="s">
        <v>934</v>
      </c>
      <c r="D243" s="520" t="s">
        <v>917</v>
      </c>
      <c r="E243" s="1528"/>
      <c r="F243" s="1529"/>
      <c r="G243" s="1528"/>
      <c r="H243" s="1528"/>
      <c r="I243" s="1528"/>
      <c r="J243" s="1509"/>
      <c r="K243" s="1509"/>
    </row>
    <row r="244" customFormat="false" ht="12.75" hidden="false" customHeight="false" outlineLevel="0" collapsed="false">
      <c r="B244" s="575" t="s">
        <v>448</v>
      </c>
      <c r="C244" s="576" t="s">
        <v>935</v>
      </c>
      <c r="D244" s="520" t="s">
        <v>917</v>
      </c>
      <c r="E244" s="1528"/>
      <c r="F244" s="1529"/>
      <c r="G244" s="1528"/>
      <c r="H244" s="1528"/>
      <c r="I244" s="1528"/>
      <c r="J244" s="1509"/>
      <c r="K244" s="1509"/>
    </row>
    <row r="245" customFormat="false" ht="12.75" hidden="false" customHeight="false" outlineLevel="0" collapsed="false">
      <c r="B245" s="575" t="s">
        <v>449</v>
      </c>
      <c r="C245" s="576" t="s">
        <v>936</v>
      </c>
      <c r="D245" s="520" t="s">
        <v>917</v>
      </c>
      <c r="E245" s="1528"/>
      <c r="F245" s="1529"/>
      <c r="G245" s="1528"/>
      <c r="H245" s="1528"/>
      <c r="I245" s="1528"/>
      <c r="J245" s="1509"/>
      <c r="K245" s="1509"/>
    </row>
    <row r="246" customFormat="false" ht="12.75" hidden="false" customHeight="false" outlineLevel="0" collapsed="false">
      <c r="B246" s="579" t="n">
        <v>190</v>
      </c>
      <c r="C246" s="580" t="s">
        <v>889</v>
      </c>
      <c r="D246" s="581" t="s">
        <v>238</v>
      </c>
      <c r="E246" s="1531"/>
      <c r="F246" s="1532"/>
      <c r="G246" s="1531"/>
      <c r="H246" s="1531"/>
      <c r="I246" s="1531"/>
      <c r="J246" s="1509"/>
      <c r="K246" s="1509"/>
    </row>
    <row r="247" customFormat="false" ht="12.75" hidden="false" customHeight="false" outlineLevel="0" collapsed="false">
      <c r="J247" s="1510"/>
      <c r="K247" s="1510"/>
    </row>
    <row r="248" customFormat="false" ht="12.75" hidden="false" customHeight="false" outlineLevel="0" collapsed="false">
      <c r="J248" s="1510"/>
    </row>
    <row r="249" customFormat="false" ht="12.75" hidden="false" customHeight="false" outlineLevel="0" collapsed="false">
      <c r="J249" s="1510"/>
    </row>
    <row r="250" customFormat="false" ht="12.75" hidden="false" customHeight="false" outlineLevel="0" collapsed="false">
      <c r="J250" s="1510"/>
    </row>
    <row r="251" customFormat="false" ht="12.75" hidden="false" customHeight="false" outlineLevel="0" collapsed="false">
      <c r="J251" s="1510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.99"/>
    <col collapsed="false" customWidth="true" hidden="false" outlineLevel="0" max="2" min="2" style="379" width="3.99"/>
    <col collapsed="false" customWidth="true" hidden="false" outlineLevel="0" max="3" min="3" style="379" width="55.7"/>
    <col collapsed="false" customWidth="true" hidden="false" outlineLevel="0" max="4" min="4" style="379" width="22.14"/>
    <col collapsed="false" customWidth="true" hidden="false" outlineLevel="0" max="5" min="5" style="1121" width="33.41"/>
    <col collapsed="false" customWidth="true" hidden="false" outlineLevel="0" max="6" min="6" style="379" width="16.13"/>
    <col collapsed="false" customWidth="true" hidden="false" outlineLevel="0" max="7" min="7" style="379" width="3.28"/>
    <col collapsed="false" customWidth="true" hidden="false" outlineLevel="0" max="8" min="8" style="379" width="32.85"/>
    <col collapsed="false" customWidth="false" hidden="false" outlineLevel="0" max="257" min="9" style="379" width="9.14"/>
  </cols>
  <sheetData>
    <row r="1" customFormat="false" ht="11.25" hidden="false" customHeight="false" outlineLevel="0" collapsed="false">
      <c r="B1" s="1059" t="s">
        <v>1658</v>
      </c>
      <c r="E1" s="1533"/>
    </row>
    <row r="2" customFormat="false" ht="11.25" hidden="false" customHeight="false" outlineLevel="0" collapsed="false">
      <c r="E2" s="1533"/>
    </row>
    <row r="3" customFormat="false" ht="11.25" hidden="false" customHeight="false" outlineLevel="0" collapsed="false">
      <c r="B3" s="410"/>
      <c r="C3" s="984"/>
      <c r="D3" s="1017"/>
      <c r="E3" s="1017"/>
      <c r="F3" s="264" t="s">
        <v>204</v>
      </c>
    </row>
    <row r="4" customFormat="false" ht="32.25" hidden="false" customHeight="false" outlineLevel="0" collapsed="false">
      <c r="B4" s="413"/>
      <c r="C4" s="1534"/>
      <c r="D4" s="1535" t="s">
        <v>201</v>
      </c>
      <c r="E4" s="1535" t="s">
        <v>202</v>
      </c>
      <c r="F4" s="1536" t="s">
        <v>1659</v>
      </c>
    </row>
    <row r="5" customFormat="false" ht="11.25" hidden="false" customHeight="false" outlineLevel="0" collapsed="false">
      <c r="B5" s="416"/>
      <c r="C5" s="1537"/>
      <c r="D5" s="1538"/>
      <c r="E5" s="1538"/>
      <c r="F5" s="1539" t="s">
        <v>206</v>
      </c>
    </row>
    <row r="6" customFormat="false" ht="12.75" hidden="false" customHeight="true" outlineLevel="0" collapsed="false">
      <c r="B6" s="848" t="s">
        <v>206</v>
      </c>
      <c r="C6" s="1540" t="s">
        <v>1660</v>
      </c>
      <c r="D6" s="1540"/>
      <c r="E6" s="606" t="s">
        <v>287</v>
      </c>
      <c r="F6" s="1541"/>
    </row>
    <row r="7" customFormat="false" ht="12.75" hidden="false" customHeight="true" outlineLevel="0" collapsed="false">
      <c r="B7" s="575" t="s">
        <v>210</v>
      </c>
      <c r="C7" s="1542" t="s">
        <v>1661</v>
      </c>
      <c r="D7" s="1543"/>
      <c r="E7" s="171" t="s">
        <v>1662</v>
      </c>
      <c r="F7" s="1223"/>
    </row>
    <row r="8" customFormat="false" ht="12.75" hidden="false" customHeight="true" outlineLevel="0" collapsed="false">
      <c r="B8" s="575" t="s">
        <v>213</v>
      </c>
      <c r="C8" s="1542" t="s">
        <v>1663</v>
      </c>
      <c r="D8" s="1543"/>
      <c r="E8" s="171" t="s">
        <v>1664</v>
      </c>
      <c r="F8" s="1223"/>
    </row>
    <row r="9" customFormat="false" ht="12.75" hidden="false" customHeight="true" outlineLevel="0" collapsed="false">
      <c r="B9" s="575" t="s">
        <v>217</v>
      </c>
      <c r="C9" s="1544" t="s">
        <v>1284</v>
      </c>
      <c r="D9" s="1544"/>
      <c r="E9" s="171" t="s">
        <v>1665</v>
      </c>
      <c r="F9" s="1545"/>
    </row>
    <row r="10" customFormat="false" ht="12.75" hidden="false" customHeight="true" outlineLevel="0" collapsed="false">
      <c r="B10" s="575" t="s">
        <v>220</v>
      </c>
      <c r="C10" s="1542" t="s">
        <v>1666</v>
      </c>
      <c r="D10" s="1543"/>
      <c r="E10" s="171" t="s">
        <v>1667</v>
      </c>
      <c r="F10" s="1223"/>
    </row>
    <row r="11" customFormat="false" ht="12.75" hidden="false" customHeight="true" outlineLevel="0" collapsed="false">
      <c r="B11" s="575" t="s">
        <v>224</v>
      </c>
      <c r="C11" s="1542" t="s">
        <v>1663</v>
      </c>
      <c r="D11" s="1543"/>
      <c r="E11" s="171" t="s">
        <v>1668</v>
      </c>
      <c r="F11" s="1223"/>
    </row>
    <row r="12" customFormat="false" ht="12.75" hidden="false" customHeight="true" outlineLevel="0" collapsed="false">
      <c r="B12" s="575" t="s">
        <v>227</v>
      </c>
      <c r="C12" s="1544" t="s">
        <v>297</v>
      </c>
      <c r="D12" s="603" t="s">
        <v>298</v>
      </c>
      <c r="E12" s="603" t="s">
        <v>1669</v>
      </c>
      <c r="F12" s="1545"/>
    </row>
    <row r="13" customFormat="false" ht="12.75" hidden="false" customHeight="true" outlineLevel="0" collapsed="false">
      <c r="B13" s="575" t="s">
        <v>231</v>
      </c>
      <c r="C13" s="1542" t="s">
        <v>1670</v>
      </c>
      <c r="D13" s="1543"/>
      <c r="E13" s="171" t="s">
        <v>1671</v>
      </c>
      <c r="F13" s="1223"/>
    </row>
    <row r="14" customFormat="false" ht="12.75" hidden="false" customHeight="true" outlineLevel="0" collapsed="false">
      <c r="B14" s="578" t="s">
        <v>235</v>
      </c>
      <c r="C14" s="1546" t="s">
        <v>1663</v>
      </c>
      <c r="D14" s="1547"/>
      <c r="E14" s="288" t="s">
        <v>1672</v>
      </c>
      <c r="F14" s="1266"/>
    </row>
    <row r="15" customFormat="false" ht="9" hidden="false" customHeight="true" outlineLevel="0" collapsed="false"/>
    <row r="44" customFormat="false" ht="11.25" hidden="false" customHeight="false" outlineLevel="0" collapsed="false">
      <c r="D44" s="1098"/>
    </row>
    <row r="48" customFormat="false" ht="11.25" hidden="false" customHeight="false" outlineLevel="0" collapsed="false">
      <c r="D48" s="1098"/>
    </row>
    <row r="69" customFormat="false" ht="11.25" hidden="false" customHeight="false" outlineLevel="0" collapsed="false">
      <c r="D69" s="1098"/>
    </row>
    <row r="124" customFormat="false" ht="11.25" hidden="false" customHeight="false" outlineLevel="0" collapsed="false">
      <c r="D124" s="1098"/>
    </row>
    <row r="128" customFormat="false" ht="11.25" hidden="false" customHeight="false" outlineLevel="0" collapsed="false">
      <c r="D128" s="1098"/>
    </row>
    <row r="132" customFormat="false" ht="11.25" hidden="false" customHeight="false" outlineLevel="0" collapsed="false">
      <c r="D132" s="109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7" width="3.28"/>
    <col collapsed="false" customWidth="true" hidden="false" outlineLevel="0" max="2" min="2" style="977" width="4.41"/>
    <col collapsed="false" customWidth="true" hidden="false" outlineLevel="0" max="3" min="3" style="977" width="75.14"/>
    <col collapsed="false" customWidth="true" hidden="false" outlineLevel="0" max="4" min="4" style="977" width="28.99"/>
    <col collapsed="false" customWidth="true" hidden="false" outlineLevel="0" max="5" min="5" style="977" width="31.99"/>
    <col collapsed="false" customWidth="true" hidden="false" outlineLevel="0" max="6" min="6" style="977" width="21.56"/>
    <col collapsed="false" customWidth="true" hidden="false" outlineLevel="0" max="7" min="7" style="977" width="3.42"/>
    <col collapsed="false" customWidth="false" hidden="false" outlineLevel="0" max="257" min="8" style="977" width="9.14"/>
  </cols>
  <sheetData>
    <row r="1" customFormat="false" ht="10.5" hidden="false" customHeight="false" outlineLevel="0" collapsed="false">
      <c r="B1" s="260" t="s">
        <v>1673</v>
      </c>
      <c r="C1" s="1548"/>
      <c r="E1" s="303"/>
    </row>
    <row r="2" customFormat="false" ht="10.5" hidden="false" customHeight="false" outlineLevel="0" collapsed="false">
      <c r="B2" s="1059"/>
      <c r="E2" s="303"/>
    </row>
    <row r="3" s="379" customFormat="true" ht="11.25" hidden="false" customHeight="false" outlineLevel="0" collapsed="false">
      <c r="B3" s="303" t="s">
        <v>1674</v>
      </c>
      <c r="D3" s="303"/>
      <c r="E3" s="1549"/>
    </row>
    <row r="4" s="379" customFormat="true" ht="11.25" hidden="false" customHeight="false" outlineLevel="0" collapsed="false">
      <c r="C4" s="549"/>
      <c r="D4" s="549"/>
      <c r="E4" s="1549"/>
    </row>
    <row r="5" s="379" customFormat="true" ht="21" hidden="false" customHeight="true" outlineLevel="0" collapsed="false">
      <c r="B5" s="410"/>
      <c r="C5" s="1550"/>
      <c r="D5" s="363" t="s">
        <v>201</v>
      </c>
      <c r="E5" s="363" t="s">
        <v>202</v>
      </c>
      <c r="F5" s="1067" t="s">
        <v>497</v>
      </c>
    </row>
    <row r="6" s="379" customFormat="true" ht="11.25" hidden="false" customHeight="false" outlineLevel="0" collapsed="false">
      <c r="B6" s="413"/>
      <c r="C6" s="1551"/>
      <c r="D6" s="363"/>
      <c r="E6" s="363"/>
      <c r="F6" s="691" t="s">
        <v>1675</v>
      </c>
    </row>
    <row r="7" s="379" customFormat="true" ht="21" hidden="false" customHeight="false" outlineLevel="0" collapsed="false">
      <c r="B7" s="416"/>
      <c r="C7" s="1552"/>
      <c r="D7" s="1070" t="s">
        <v>1676</v>
      </c>
      <c r="E7" s="1070" t="s">
        <v>546</v>
      </c>
      <c r="F7" s="1553" t="s">
        <v>206</v>
      </c>
    </row>
    <row r="8" s="379" customFormat="true" ht="11.25" hidden="false" customHeight="false" outlineLevel="0" collapsed="false">
      <c r="B8" s="601" t="s">
        <v>206</v>
      </c>
      <c r="C8" s="1554" t="s">
        <v>1677</v>
      </c>
      <c r="D8" s="277"/>
      <c r="E8" s="277" t="s">
        <v>1678</v>
      </c>
      <c r="F8" s="1555"/>
    </row>
    <row r="9" s="379" customFormat="true" ht="12.75" hidden="false" customHeight="true" outlineLevel="0" collapsed="false">
      <c r="B9" s="75" t="s">
        <v>210</v>
      </c>
      <c r="C9" s="1556" t="s">
        <v>1679</v>
      </c>
      <c r="D9" s="284"/>
      <c r="E9" s="284"/>
      <c r="F9" s="1557"/>
    </row>
    <row r="10" s="379" customFormat="true" ht="12.75" hidden="false" customHeight="true" outlineLevel="0" collapsed="false">
      <c r="B10" s="75" t="s">
        <v>213</v>
      </c>
      <c r="C10" s="1558" t="s">
        <v>1680</v>
      </c>
      <c r="D10" s="171" t="s">
        <v>1681</v>
      </c>
      <c r="E10" s="171" t="s">
        <v>1681</v>
      </c>
      <c r="F10" s="1557"/>
    </row>
    <row r="11" s="379" customFormat="true" ht="12.75" hidden="false" customHeight="true" outlineLevel="0" collapsed="false">
      <c r="B11" s="75" t="s">
        <v>217</v>
      </c>
      <c r="C11" s="1558" t="s">
        <v>1682</v>
      </c>
      <c r="D11" s="171" t="s">
        <v>1683</v>
      </c>
      <c r="E11" s="171" t="s">
        <v>1683</v>
      </c>
      <c r="F11" s="1557"/>
    </row>
    <row r="12" s="379" customFormat="true" ht="12.75" hidden="false" customHeight="true" outlineLevel="0" collapsed="false">
      <c r="B12" s="75" t="s">
        <v>220</v>
      </c>
      <c r="C12" s="1558" t="s">
        <v>457</v>
      </c>
      <c r="D12" s="171" t="s">
        <v>1684</v>
      </c>
      <c r="E12" s="171" t="s">
        <v>1684</v>
      </c>
      <c r="F12" s="1557"/>
    </row>
    <row r="13" s="379" customFormat="true" ht="12.75" hidden="false" customHeight="true" outlineLevel="0" collapsed="false">
      <c r="B13" s="75" t="s">
        <v>224</v>
      </c>
      <c r="C13" s="1559" t="s">
        <v>1685</v>
      </c>
      <c r="D13" s="171" t="s">
        <v>1686</v>
      </c>
      <c r="E13" s="171" t="s">
        <v>1686</v>
      </c>
      <c r="F13" s="1133"/>
    </row>
    <row r="14" s="379" customFormat="true" ht="11.25" hidden="false" customHeight="false" outlineLevel="0" collapsed="false">
      <c r="B14" s="75" t="s">
        <v>227</v>
      </c>
      <c r="C14" s="279" t="s">
        <v>1687</v>
      </c>
      <c r="D14" s="171" t="s">
        <v>1688</v>
      </c>
      <c r="E14" s="171" t="s">
        <v>1688</v>
      </c>
      <c r="F14" s="1557"/>
    </row>
    <row r="15" s="379" customFormat="true" ht="11.25" hidden="false" customHeight="false" outlineLevel="0" collapsed="false">
      <c r="B15" s="75" t="s">
        <v>231</v>
      </c>
      <c r="C15" s="279" t="s">
        <v>1689</v>
      </c>
      <c r="D15" s="171" t="s">
        <v>1690</v>
      </c>
      <c r="E15" s="171" t="s">
        <v>1690</v>
      </c>
      <c r="F15" s="1557"/>
    </row>
    <row r="16" s="379" customFormat="true" ht="12.75" hidden="false" customHeight="true" outlineLevel="0" collapsed="false">
      <c r="B16" s="75" t="s">
        <v>235</v>
      </c>
      <c r="C16" s="1560" t="s">
        <v>1691</v>
      </c>
      <c r="D16" s="326"/>
      <c r="E16" s="326"/>
      <c r="F16" s="1557"/>
    </row>
    <row r="17" s="379" customFormat="true" ht="12.75" hidden="false" customHeight="true" outlineLevel="0" collapsed="false">
      <c r="B17" s="75" t="s">
        <v>253</v>
      </c>
      <c r="C17" s="1560" t="s">
        <v>457</v>
      </c>
      <c r="D17" s="326"/>
      <c r="E17" s="326"/>
      <c r="F17" s="1557"/>
    </row>
    <row r="18" s="379" customFormat="true" ht="11.25" hidden="false" customHeight="false" outlineLevel="0" collapsed="false">
      <c r="B18" s="75" t="s">
        <v>257</v>
      </c>
      <c r="C18" s="279" t="s">
        <v>1692</v>
      </c>
      <c r="D18" s="171" t="s">
        <v>1693</v>
      </c>
      <c r="E18" s="171" t="s">
        <v>1693</v>
      </c>
      <c r="F18" s="460"/>
    </row>
    <row r="19" s="379" customFormat="true" ht="11.25" hidden="false" customHeight="false" outlineLevel="0" collapsed="false">
      <c r="B19" s="75" t="s">
        <v>260</v>
      </c>
      <c r="C19" s="279" t="s">
        <v>1694</v>
      </c>
      <c r="D19" s="171" t="s">
        <v>1695</v>
      </c>
      <c r="E19" s="171" t="s">
        <v>1695</v>
      </c>
      <c r="F19" s="460"/>
    </row>
    <row r="20" s="379" customFormat="true" ht="11.25" hidden="false" customHeight="false" outlineLevel="0" collapsed="false">
      <c r="B20" s="75" t="s">
        <v>261</v>
      </c>
      <c r="C20" s="279" t="s">
        <v>1696</v>
      </c>
      <c r="D20" s="171" t="s">
        <v>1697</v>
      </c>
      <c r="E20" s="171" t="s">
        <v>1697</v>
      </c>
      <c r="F20" s="460"/>
    </row>
    <row r="21" s="379" customFormat="true" ht="12.75" hidden="false" customHeight="true" outlineLevel="0" collapsed="false">
      <c r="B21" s="75" t="s">
        <v>437</v>
      </c>
      <c r="C21" s="1561" t="s">
        <v>1698</v>
      </c>
      <c r="D21" s="171" t="s">
        <v>1699</v>
      </c>
      <c r="E21" s="171" t="s">
        <v>1699</v>
      </c>
      <c r="F21" s="460"/>
    </row>
    <row r="22" s="379" customFormat="true" ht="12.75" hidden="false" customHeight="true" outlineLevel="0" collapsed="false">
      <c r="B22" s="75" t="s">
        <v>441</v>
      </c>
      <c r="C22" s="1562" t="s">
        <v>1691</v>
      </c>
      <c r="D22" s="1563"/>
      <c r="E22" s="1563"/>
      <c r="F22" s="460"/>
    </row>
    <row r="23" s="379" customFormat="true" ht="12.75" hidden="false" customHeight="true" outlineLevel="0" collapsed="false">
      <c r="B23" s="75" t="s">
        <v>534</v>
      </c>
      <c r="C23" s="1562" t="s">
        <v>1700</v>
      </c>
      <c r="D23" s="1563"/>
      <c r="E23" s="1563"/>
      <c r="F23" s="460"/>
    </row>
    <row r="24" s="379" customFormat="true" ht="12.75" hidden="false" customHeight="true" outlineLevel="0" collapsed="false">
      <c r="B24" s="75" t="s">
        <v>448</v>
      </c>
      <c r="C24" s="1562" t="s">
        <v>457</v>
      </c>
      <c r="D24" s="1563"/>
      <c r="E24" s="1563"/>
      <c r="F24" s="460"/>
    </row>
    <row r="25" s="379" customFormat="true" ht="12.75" hidden="false" customHeight="true" outlineLevel="0" collapsed="false">
      <c r="B25" s="75" t="s">
        <v>449</v>
      </c>
      <c r="C25" s="1542" t="s">
        <v>1701</v>
      </c>
      <c r="D25" s="171" t="s">
        <v>1702</v>
      </c>
      <c r="E25" s="171" t="s">
        <v>1702</v>
      </c>
      <c r="F25" s="460"/>
    </row>
    <row r="26" s="379" customFormat="true" ht="12.75" hidden="false" customHeight="true" outlineLevel="0" collapsed="false">
      <c r="B26" s="75" t="s">
        <v>721</v>
      </c>
      <c r="C26" s="1542" t="s">
        <v>1703</v>
      </c>
      <c r="D26" s="171" t="s">
        <v>1704</v>
      </c>
      <c r="E26" s="171" t="s">
        <v>1704</v>
      </c>
      <c r="F26" s="460"/>
    </row>
    <row r="27" s="379" customFormat="true" ht="21" hidden="false" customHeight="false" outlineLevel="0" collapsed="false">
      <c r="B27" s="75" t="n">
        <v>200</v>
      </c>
      <c r="C27" s="1564" t="s">
        <v>1037</v>
      </c>
      <c r="D27" s="171" t="s">
        <v>1705</v>
      </c>
      <c r="E27" s="171" t="s">
        <v>1706</v>
      </c>
      <c r="F27" s="460"/>
    </row>
    <row r="28" s="379" customFormat="true" ht="21" hidden="false" customHeight="false" outlineLevel="0" collapsed="false">
      <c r="B28" s="75" t="n">
        <v>210</v>
      </c>
      <c r="C28" s="1298" t="s">
        <v>1041</v>
      </c>
      <c r="D28" s="171" t="s">
        <v>1705</v>
      </c>
      <c r="E28" s="171" t="s">
        <v>1706</v>
      </c>
      <c r="F28" s="1557"/>
    </row>
    <row r="29" s="379" customFormat="true" ht="11.25" hidden="false" customHeight="false" outlineLevel="0" collapsed="false">
      <c r="B29" s="75" t="n">
        <v>220</v>
      </c>
      <c r="C29" s="1565" t="s">
        <v>457</v>
      </c>
      <c r="D29" s="541" t="s">
        <v>1707</v>
      </c>
      <c r="E29" s="541" t="s">
        <v>1707</v>
      </c>
      <c r="F29" s="1566"/>
    </row>
    <row r="30" s="379" customFormat="true" ht="12.75" hidden="false" customHeight="true" outlineLevel="0" collapsed="false">
      <c r="B30" s="75" t="n">
        <v>230</v>
      </c>
      <c r="C30" s="1567" t="s">
        <v>1708</v>
      </c>
      <c r="D30" s="171"/>
      <c r="E30" s="171" t="s">
        <v>1709</v>
      </c>
      <c r="F30" s="390"/>
    </row>
    <row r="31" s="379" customFormat="true" ht="12.75" hidden="false" customHeight="true" outlineLevel="0" collapsed="false">
      <c r="B31" s="75" t="n">
        <v>240</v>
      </c>
      <c r="C31" s="1559" t="s">
        <v>1710</v>
      </c>
      <c r="D31" s="171" t="s">
        <v>1686</v>
      </c>
      <c r="E31" s="171" t="s">
        <v>1686</v>
      </c>
      <c r="F31" s="1557"/>
    </row>
    <row r="32" s="379" customFormat="true" ht="12.75" hidden="false" customHeight="true" outlineLevel="0" collapsed="false">
      <c r="B32" s="75" t="n">
        <v>250</v>
      </c>
      <c r="C32" s="1568" t="s">
        <v>1711</v>
      </c>
      <c r="D32" s="171" t="s">
        <v>1712</v>
      </c>
      <c r="E32" s="520" t="s">
        <v>1712</v>
      </c>
      <c r="F32" s="460"/>
    </row>
    <row r="33" s="379" customFormat="true" ht="12.75" hidden="false" customHeight="true" outlineLevel="0" collapsed="false">
      <c r="B33" s="75" t="n">
        <v>260</v>
      </c>
      <c r="C33" s="1559" t="s">
        <v>1713</v>
      </c>
      <c r="D33" s="171" t="s">
        <v>1704</v>
      </c>
      <c r="E33" s="520" t="s">
        <v>1704</v>
      </c>
      <c r="F33" s="460"/>
    </row>
    <row r="34" s="379" customFormat="true" ht="12.75" hidden="false" customHeight="true" outlineLevel="0" collapsed="false">
      <c r="B34" s="75" t="n">
        <v>270</v>
      </c>
      <c r="C34" s="1559" t="s">
        <v>1714</v>
      </c>
      <c r="D34" s="171" t="s">
        <v>1715</v>
      </c>
      <c r="E34" s="520" t="s">
        <v>1715</v>
      </c>
      <c r="F34" s="460"/>
    </row>
    <row r="35" s="379" customFormat="true" ht="12.75" hidden="false" customHeight="true" outlineLevel="0" collapsed="false">
      <c r="B35" s="75" t="n">
        <v>280</v>
      </c>
      <c r="C35" s="1559" t="s">
        <v>1716</v>
      </c>
      <c r="D35" s="171" t="s">
        <v>1715</v>
      </c>
      <c r="E35" s="520" t="s">
        <v>1715</v>
      </c>
      <c r="F35" s="1557"/>
    </row>
    <row r="36" s="379" customFormat="true" ht="12.75" hidden="false" customHeight="true" outlineLevel="0" collapsed="false">
      <c r="B36" s="253" t="n">
        <v>290</v>
      </c>
      <c r="C36" s="1569" t="s">
        <v>646</v>
      </c>
      <c r="D36" s="288" t="s">
        <v>1707</v>
      </c>
      <c r="E36" s="295" t="s">
        <v>1707</v>
      </c>
      <c r="F36" s="1570"/>
    </row>
    <row r="37" s="379" customFormat="true" ht="11.25" hidden="false" customHeight="false" outlineLevel="0" collapsed="false">
      <c r="E37" s="1549"/>
    </row>
    <row r="38" customFormat="false" ht="10.5" hidden="false" customHeight="false" outlineLevel="0" collapsed="false">
      <c r="B38" s="1059"/>
      <c r="E38" s="303"/>
    </row>
    <row r="39" customFormat="false" ht="10.5" hidden="false" customHeight="false" outlineLevel="0" collapsed="false">
      <c r="B39" s="303" t="s">
        <v>1717</v>
      </c>
      <c r="E39" s="303"/>
    </row>
    <row r="41" customFormat="false" ht="52.5" hidden="false" customHeight="false" outlineLevel="0" collapsed="false">
      <c r="B41" s="1571"/>
      <c r="C41" s="1572"/>
      <c r="D41" s="1573"/>
      <c r="E41" s="1573"/>
      <c r="F41" s="1067" t="s">
        <v>1718</v>
      </c>
    </row>
    <row r="42" customFormat="false" ht="21" hidden="false" customHeight="false" outlineLevel="0" collapsed="false">
      <c r="B42" s="1574"/>
      <c r="C42" s="1575"/>
      <c r="D42" s="1576" t="s">
        <v>201</v>
      </c>
      <c r="E42" s="1576" t="s">
        <v>202</v>
      </c>
      <c r="F42" s="346" t="s">
        <v>1719</v>
      </c>
    </row>
    <row r="43" customFormat="false" ht="13.5" hidden="false" customHeight="true" outlineLevel="0" collapsed="false">
      <c r="B43" s="1577"/>
      <c r="C43" s="1578"/>
      <c r="D43" s="1579"/>
      <c r="E43" s="1579"/>
      <c r="F43" s="957" t="s">
        <v>206</v>
      </c>
    </row>
    <row r="44" customFormat="false" ht="12.75" hidden="false" customHeight="true" outlineLevel="0" collapsed="false">
      <c r="B44" s="848" t="s">
        <v>206</v>
      </c>
      <c r="C44" s="1580" t="s">
        <v>1720</v>
      </c>
      <c r="D44" s="277" t="s">
        <v>1721</v>
      </c>
      <c r="E44" s="573" t="s">
        <v>1721</v>
      </c>
      <c r="F44" s="573"/>
    </row>
    <row r="45" customFormat="false" ht="12.75" hidden="false" customHeight="true" outlineLevel="0" collapsed="false">
      <c r="B45" s="575" t="s">
        <v>210</v>
      </c>
      <c r="C45" s="1561" t="s">
        <v>1691</v>
      </c>
      <c r="D45" s="1581"/>
      <c r="E45" s="1582"/>
      <c r="F45" s="1582"/>
    </row>
    <row r="46" customFormat="false" ht="12.75" hidden="false" customHeight="true" outlineLevel="0" collapsed="false">
      <c r="B46" s="575" t="s">
        <v>213</v>
      </c>
      <c r="C46" s="1561" t="s">
        <v>1722</v>
      </c>
      <c r="D46" s="1561"/>
      <c r="E46" s="1582"/>
      <c r="F46" s="1582"/>
    </row>
    <row r="47" customFormat="false" ht="12.75" hidden="false" customHeight="true" outlineLevel="0" collapsed="false">
      <c r="B47" s="575" t="s">
        <v>217</v>
      </c>
      <c r="C47" s="1561" t="s">
        <v>1723</v>
      </c>
      <c r="D47" s="1561"/>
      <c r="E47" s="1582"/>
      <c r="F47" s="1582"/>
    </row>
    <row r="48" customFormat="false" ht="12.75" hidden="false" customHeight="true" outlineLevel="0" collapsed="false">
      <c r="B48" s="575" t="s">
        <v>220</v>
      </c>
      <c r="C48" s="1561" t="s">
        <v>1724</v>
      </c>
      <c r="D48" s="1561"/>
      <c r="E48" s="1582"/>
      <c r="F48" s="1582"/>
    </row>
    <row r="49" customFormat="false" ht="12.75" hidden="false" customHeight="true" outlineLevel="0" collapsed="false">
      <c r="B49" s="575" t="s">
        <v>224</v>
      </c>
      <c r="C49" s="1583" t="s">
        <v>1725</v>
      </c>
      <c r="D49" s="171" t="s">
        <v>1712</v>
      </c>
      <c r="E49" s="520" t="s">
        <v>1712</v>
      </c>
      <c r="F49" s="520"/>
    </row>
    <row r="50" customFormat="false" ht="12.75" hidden="false" customHeight="true" outlineLevel="0" collapsed="false">
      <c r="B50" s="575" t="s">
        <v>227</v>
      </c>
      <c r="C50" s="1561" t="s">
        <v>1691</v>
      </c>
      <c r="D50" s="1561"/>
      <c r="E50" s="1582"/>
      <c r="F50" s="1582"/>
    </row>
    <row r="51" customFormat="false" ht="12.75" hidden="false" customHeight="true" outlineLevel="0" collapsed="false">
      <c r="B51" s="575" t="s">
        <v>231</v>
      </c>
      <c r="C51" s="1561" t="s">
        <v>457</v>
      </c>
      <c r="D51" s="1561"/>
      <c r="E51" s="1582"/>
      <c r="F51" s="1582"/>
    </row>
    <row r="52" customFormat="false" ht="12.75" hidden="false" customHeight="true" outlineLevel="0" collapsed="false">
      <c r="B52" s="575" t="s">
        <v>235</v>
      </c>
      <c r="C52" s="1584" t="s">
        <v>1726</v>
      </c>
      <c r="D52" s="1561"/>
      <c r="E52" s="1582"/>
      <c r="F52" s="1582"/>
    </row>
    <row r="53" customFormat="false" ht="12.75" hidden="false" customHeight="true" outlineLevel="0" collapsed="false">
      <c r="B53" s="575" t="s">
        <v>253</v>
      </c>
      <c r="C53" s="1583" t="s">
        <v>1692</v>
      </c>
      <c r="D53" s="171" t="s">
        <v>1727</v>
      </c>
      <c r="E53" s="520" t="s">
        <v>1727</v>
      </c>
      <c r="F53" s="520"/>
    </row>
    <row r="54" customFormat="false" ht="12.75" hidden="false" customHeight="true" outlineLevel="0" collapsed="false">
      <c r="B54" s="575" t="s">
        <v>257</v>
      </c>
      <c r="C54" s="1583" t="s">
        <v>1694</v>
      </c>
      <c r="D54" s="171" t="s">
        <v>1728</v>
      </c>
      <c r="E54" s="520" t="s">
        <v>1728</v>
      </c>
      <c r="F54" s="520"/>
    </row>
    <row r="55" customFormat="false" ht="12.75" hidden="false" customHeight="true" outlineLevel="0" collapsed="false">
      <c r="B55" s="575" t="s">
        <v>260</v>
      </c>
      <c r="C55" s="1583" t="s">
        <v>1696</v>
      </c>
      <c r="D55" s="171" t="s">
        <v>1729</v>
      </c>
      <c r="E55" s="520" t="s">
        <v>1729</v>
      </c>
      <c r="F55" s="520"/>
    </row>
    <row r="56" customFormat="false" ht="12.75" hidden="false" customHeight="true" outlineLevel="0" collapsed="false">
      <c r="B56" s="575" t="n">
        <v>130</v>
      </c>
      <c r="C56" s="1583" t="s">
        <v>1698</v>
      </c>
      <c r="D56" s="171" t="s">
        <v>1699</v>
      </c>
      <c r="E56" s="520" t="s">
        <v>1699</v>
      </c>
      <c r="F56" s="520"/>
    </row>
    <row r="57" customFormat="false" ht="12.75" hidden="false" customHeight="true" outlineLevel="0" collapsed="false">
      <c r="B57" s="575" t="n">
        <v>140</v>
      </c>
      <c r="C57" s="1561" t="s">
        <v>1691</v>
      </c>
      <c r="D57" s="1561"/>
      <c r="E57" s="1582"/>
      <c r="F57" s="1582"/>
    </row>
    <row r="58" customFormat="false" ht="12.75" hidden="false" customHeight="true" outlineLevel="0" collapsed="false">
      <c r="B58" s="575" t="n">
        <v>150</v>
      </c>
      <c r="C58" s="1561" t="s">
        <v>1700</v>
      </c>
      <c r="D58" s="1561"/>
      <c r="E58" s="1582"/>
      <c r="F58" s="1582"/>
    </row>
    <row r="59" customFormat="false" ht="12.75" hidden="false" customHeight="true" outlineLevel="0" collapsed="false">
      <c r="B59" s="578" t="n">
        <v>160</v>
      </c>
      <c r="C59" s="1585" t="s">
        <v>457</v>
      </c>
      <c r="D59" s="1585"/>
      <c r="E59" s="1586"/>
      <c r="F59" s="1586"/>
    </row>
    <row r="60" customFormat="false" ht="10.5" hidden="false" customHeight="false" outlineLevel="0" collapsed="false">
      <c r="C60" s="1548"/>
      <c r="D60" s="1548"/>
      <c r="E60" s="1548"/>
    </row>
    <row r="61" customFormat="false" ht="10.5" hidden="false" customHeight="false" outlineLevel="0" collapsed="false">
      <c r="C61" s="1548"/>
      <c r="D61" s="1548"/>
      <c r="E61" s="1548"/>
    </row>
    <row r="62" customFormat="false" ht="12.75" hidden="false" customHeight="false" outlineLevel="0" collapsed="false">
      <c r="C62" s="1077"/>
      <c r="D62" s="1077"/>
      <c r="E62" s="1077"/>
      <c r="F62" s="1077"/>
    </row>
    <row r="63" customFormat="false" ht="12.75" hidden="false" customHeight="false" outlineLevel="0" collapsed="false">
      <c r="C63" s="1077"/>
      <c r="D63" s="1077"/>
      <c r="E63" s="1077"/>
      <c r="F63" s="1077"/>
    </row>
    <row r="64" customFormat="false" ht="12.75" hidden="false" customHeight="false" outlineLevel="0" collapsed="false">
      <c r="C64" s="1077"/>
      <c r="D64" s="1077"/>
      <c r="E64" s="1077"/>
      <c r="F64" s="1077"/>
    </row>
    <row r="65" customFormat="false" ht="12.75" hidden="false" customHeight="false" outlineLevel="0" collapsed="false">
      <c r="C65" s="1077"/>
      <c r="D65" s="1077"/>
      <c r="E65" s="1077"/>
      <c r="F65" s="1077"/>
    </row>
    <row r="66" customFormat="false" ht="12.75" hidden="false" customHeight="false" outlineLevel="0" collapsed="false">
      <c r="C66" s="1077"/>
      <c r="D66" s="1077"/>
      <c r="E66" s="1077"/>
      <c r="F66" s="1077"/>
    </row>
    <row r="67" customFormat="false" ht="12.75" hidden="false" customHeight="false" outlineLevel="0" collapsed="false">
      <c r="C67" s="1077"/>
      <c r="D67" s="1077"/>
      <c r="E67" s="1077"/>
      <c r="F67" s="1077"/>
    </row>
    <row r="68" customFormat="false" ht="12.75" hidden="false" customHeight="false" outlineLevel="0" collapsed="false">
      <c r="C68" s="1077"/>
      <c r="D68" s="1077"/>
      <c r="E68" s="1077"/>
      <c r="F68" s="1077"/>
    </row>
    <row r="69" customFormat="false" ht="12.75" hidden="false" customHeight="false" outlineLevel="0" collapsed="false">
      <c r="C69" s="1077"/>
      <c r="D69" s="1077"/>
      <c r="E69" s="1077"/>
      <c r="F69" s="1077"/>
    </row>
    <row r="70" customFormat="false" ht="12.75" hidden="false" customHeight="false" outlineLevel="0" collapsed="false">
      <c r="C70" s="1077"/>
      <c r="D70" s="1098"/>
      <c r="E70" s="1077"/>
      <c r="F70" s="1077"/>
    </row>
    <row r="71" customFormat="false" ht="12.75" hidden="false" customHeight="false" outlineLevel="0" collapsed="false">
      <c r="C71" s="1077"/>
      <c r="D71" s="1077"/>
      <c r="E71" s="1077"/>
      <c r="F71" s="1077"/>
    </row>
    <row r="72" customFormat="false" ht="12.75" hidden="false" customHeight="false" outlineLevel="0" collapsed="false">
      <c r="C72" s="1077"/>
      <c r="D72" s="1077"/>
      <c r="E72" s="1077"/>
      <c r="F72" s="1077"/>
    </row>
    <row r="73" customFormat="false" ht="12.75" hidden="false" customHeight="false" outlineLevel="0" collapsed="false">
      <c r="C73" s="1077"/>
      <c r="D73" s="1077"/>
      <c r="E73" s="1077"/>
      <c r="F73" s="1077"/>
    </row>
    <row r="74" customFormat="false" ht="12.75" hidden="false" customHeight="false" outlineLevel="0" collapsed="false">
      <c r="C74" s="1077"/>
      <c r="D74" s="1077"/>
      <c r="E74" s="1077"/>
      <c r="F74" s="1077"/>
    </row>
    <row r="75" customFormat="false" ht="12.75" hidden="false" customHeight="false" outlineLevel="0" collapsed="false">
      <c r="C75" s="1077"/>
      <c r="D75" s="1077"/>
      <c r="E75" s="1077"/>
      <c r="F75" s="1077"/>
    </row>
    <row r="76" customFormat="false" ht="12.75" hidden="false" customHeight="true" outlineLevel="0" collapsed="false">
      <c r="C76" s="1077"/>
      <c r="D76" s="1077"/>
      <c r="E76" s="1077"/>
      <c r="F76" s="1077"/>
    </row>
    <row r="77" customFormat="false" ht="12.75" hidden="false" customHeight="false" outlineLevel="0" collapsed="false">
      <c r="C77" s="1077"/>
      <c r="D77" s="1077"/>
      <c r="E77" s="1077"/>
      <c r="F77" s="1077"/>
    </row>
    <row r="78" customFormat="false" ht="12.75" hidden="false" customHeight="false" outlineLevel="0" collapsed="false">
      <c r="C78" s="1077"/>
      <c r="D78" s="1077"/>
      <c r="E78" s="1077"/>
      <c r="F78" s="1077"/>
    </row>
    <row r="79" customFormat="false" ht="12.75" hidden="false" customHeight="false" outlineLevel="0" collapsed="false">
      <c r="C79" s="1077"/>
      <c r="D79" s="1077"/>
      <c r="E79" s="1077"/>
      <c r="F79" s="1077"/>
    </row>
    <row r="80" customFormat="false" ht="12.75" hidden="false" customHeight="false" outlineLevel="0" collapsed="false">
      <c r="C80" s="1077"/>
      <c r="D80" s="1077"/>
      <c r="E80" s="1077"/>
      <c r="F80" s="1077"/>
    </row>
    <row r="81" customFormat="false" ht="12.75" hidden="false" customHeight="false" outlineLevel="0" collapsed="false">
      <c r="C81" s="1077"/>
      <c r="D81" s="1077"/>
      <c r="E81" s="1077"/>
      <c r="F81" s="1077"/>
    </row>
    <row r="82" customFormat="false" ht="12.75" hidden="false" customHeight="false" outlineLevel="0" collapsed="false">
      <c r="C82" s="1077"/>
      <c r="D82" s="1077"/>
      <c r="E82" s="1077"/>
      <c r="F82" s="1077"/>
    </row>
    <row r="83" customFormat="false" ht="12.75" hidden="false" customHeight="false" outlineLevel="0" collapsed="false">
      <c r="C83" s="1077"/>
      <c r="D83" s="1077"/>
      <c r="E83" s="1077"/>
      <c r="F83" s="1077"/>
    </row>
    <row r="84" customFormat="false" ht="12.75" hidden="false" customHeight="false" outlineLevel="0" collapsed="false">
      <c r="C84" s="1077"/>
      <c r="D84" s="1077"/>
      <c r="E84" s="1077"/>
      <c r="F84" s="1077"/>
    </row>
    <row r="85" customFormat="false" ht="12.75" hidden="false" customHeight="false" outlineLevel="0" collapsed="false">
      <c r="C85" s="1077"/>
      <c r="D85" s="1077"/>
      <c r="E85" s="1077"/>
      <c r="F85" s="1077"/>
    </row>
    <row r="86" customFormat="false" ht="12.75" hidden="false" customHeight="false" outlineLevel="0" collapsed="false">
      <c r="C86" s="1077"/>
      <c r="D86" s="1077"/>
      <c r="E86" s="1077"/>
      <c r="F86" s="1077"/>
    </row>
    <row r="87" customFormat="false" ht="12.75" hidden="false" customHeight="false" outlineLevel="0" collapsed="false">
      <c r="C87" s="1077"/>
      <c r="D87" s="1077"/>
      <c r="E87" s="1077"/>
      <c r="F87" s="1077"/>
    </row>
    <row r="125" customFormat="false" ht="10.5" hidden="false" customHeight="false" outlineLevel="0" collapsed="false">
      <c r="D125" s="826"/>
    </row>
    <row r="129" customFormat="false" ht="10.5" hidden="false" customHeight="false" outlineLevel="0" collapsed="false">
      <c r="D129" s="826"/>
    </row>
    <row r="133" customFormat="false" ht="10.5" hidden="false" customHeight="false" outlineLevel="0" collapsed="false">
      <c r="D133" s="826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7"/>
      <c r="B1" s="1059" t="s">
        <v>1730</v>
      </c>
      <c r="C1" s="1587"/>
      <c r="D1" s="1059"/>
      <c r="E1" s="1588"/>
      <c r="F1" s="1149"/>
      <c r="G1" s="1149"/>
      <c r="H1" s="1589"/>
      <c r="I1" s="1589"/>
      <c r="J1" s="1589"/>
      <c r="K1" s="1589"/>
      <c r="L1" s="1589"/>
    </row>
    <row r="2" customFormat="false" ht="12.75" hidden="false" customHeight="false" outlineLevel="0" collapsed="false">
      <c r="A2" s="1587"/>
      <c r="B2" s="1059"/>
      <c r="C2" s="1587"/>
      <c r="D2" s="1059"/>
      <c r="E2" s="1588"/>
      <c r="F2" s="1149"/>
      <c r="G2" s="1149"/>
      <c r="H2" s="1589"/>
      <c r="I2" s="1589"/>
      <c r="J2" s="1589"/>
      <c r="K2" s="1589"/>
      <c r="L2" s="1589"/>
    </row>
    <row r="3" customFormat="false" ht="12.75" hidden="false" customHeight="false" outlineLevel="0" collapsed="false">
      <c r="A3" s="1587"/>
      <c r="B3" s="1059" t="s">
        <v>1731</v>
      </c>
      <c r="C3" s="1587"/>
      <c r="D3" s="1059"/>
      <c r="E3" s="1588"/>
      <c r="F3" s="1149"/>
      <c r="G3" s="1149"/>
      <c r="H3" s="1589"/>
      <c r="I3" s="1589"/>
      <c r="J3" s="1589"/>
      <c r="K3" s="1589"/>
      <c r="L3" s="1589"/>
    </row>
    <row r="4" customFormat="false" ht="12.75" hidden="false" customHeight="false" outlineLevel="0" collapsed="false">
      <c r="A4" s="1587"/>
      <c r="B4" s="1587"/>
      <c r="C4" s="1587"/>
      <c r="D4" s="1587"/>
      <c r="E4" s="1587"/>
      <c r="F4" s="1587"/>
      <c r="G4" s="1587"/>
      <c r="H4" s="1587"/>
      <c r="I4" s="1587"/>
      <c r="J4" s="1587"/>
      <c r="K4" s="1587"/>
      <c r="L4" s="1587"/>
    </row>
    <row r="5" customFormat="false" ht="129.75" hidden="false" customHeight="true" outlineLevel="0" collapsed="false">
      <c r="A5" s="1590"/>
      <c r="B5" s="1591"/>
      <c r="C5" s="1592"/>
      <c r="D5" s="363" t="s">
        <v>201</v>
      </c>
      <c r="E5" s="1593" t="s">
        <v>202</v>
      </c>
      <c r="F5" s="1594" t="s">
        <v>1732</v>
      </c>
      <c r="G5" s="1594" t="s">
        <v>1733</v>
      </c>
      <c r="H5" s="1594" t="s">
        <v>1734</v>
      </c>
      <c r="I5" s="1594" t="s">
        <v>1735</v>
      </c>
      <c r="J5" s="1594" t="s">
        <v>1736</v>
      </c>
      <c r="K5" s="1594" t="s">
        <v>1737</v>
      </c>
      <c r="L5" s="1594" t="s">
        <v>1738</v>
      </c>
    </row>
    <row r="6" customFormat="false" ht="31.5" hidden="false" customHeight="false" outlineLevel="0" collapsed="false">
      <c r="A6" s="1595"/>
      <c r="B6" s="1596"/>
      <c r="C6" s="1597"/>
      <c r="D6" s="363"/>
      <c r="E6" s="1593"/>
      <c r="F6" s="1203" t="s">
        <v>1739</v>
      </c>
      <c r="G6" s="1203" t="s">
        <v>1740</v>
      </c>
      <c r="H6" s="1203"/>
      <c r="I6" s="1203" t="s">
        <v>1739</v>
      </c>
      <c r="J6" s="1203" t="s">
        <v>1741</v>
      </c>
      <c r="K6" s="1203"/>
      <c r="L6" s="1203" t="s">
        <v>1742</v>
      </c>
    </row>
    <row r="7" customFormat="false" ht="12.75" hidden="false" customHeight="false" outlineLevel="0" collapsed="false">
      <c r="A7" s="1587"/>
      <c r="B7" s="1598"/>
      <c r="C7" s="1599"/>
      <c r="D7" s="363"/>
      <c r="E7" s="1593"/>
      <c r="F7" s="1192" t="s">
        <v>206</v>
      </c>
      <c r="G7" s="1192" t="s">
        <v>210</v>
      </c>
      <c r="H7" s="1192" t="s">
        <v>213</v>
      </c>
      <c r="I7" s="1192" t="s">
        <v>217</v>
      </c>
      <c r="J7" s="1192" t="s">
        <v>220</v>
      </c>
      <c r="K7" s="1192" t="s">
        <v>224</v>
      </c>
      <c r="L7" s="1192" t="s">
        <v>231</v>
      </c>
    </row>
    <row r="8" customFormat="false" ht="12.75" hidden="false" customHeight="false" outlineLevel="0" collapsed="false">
      <c r="A8" s="1587"/>
      <c r="B8" s="59" t="s">
        <v>206</v>
      </c>
      <c r="C8" s="1600" t="s">
        <v>1212</v>
      </c>
      <c r="D8" s="1261"/>
      <c r="E8" s="1601"/>
      <c r="F8" s="1602"/>
      <c r="G8" s="1603"/>
      <c r="H8" s="1604"/>
      <c r="I8" s="1603"/>
      <c r="J8" s="1605"/>
      <c r="K8" s="1603"/>
      <c r="L8" s="1606"/>
    </row>
    <row r="9" customFormat="false" ht="12.75" hidden="false" customHeight="false" outlineLevel="0" collapsed="false">
      <c r="A9" s="1587"/>
    </row>
    <row r="10" customFormat="false" ht="12.75" hidden="false" customHeight="false" outlineLevel="0" collapsed="false">
      <c r="A10" s="1587"/>
    </row>
    <row r="11" customFormat="false" ht="12.75" hidden="false" customHeight="false" outlineLevel="0" collapsed="false">
      <c r="A11" s="1587"/>
      <c r="B11" s="1059" t="s">
        <v>1743</v>
      </c>
      <c r="C11" s="1587"/>
      <c r="D11" s="1607"/>
    </row>
    <row r="12" customFormat="false" ht="12.75" hidden="false" customHeight="false" outlineLevel="0" collapsed="false">
      <c r="A12" s="1587"/>
      <c r="B12" s="1587"/>
      <c r="C12" s="1587"/>
      <c r="D12" s="1587"/>
      <c r="E12" s="1587"/>
      <c r="I12" s="1587"/>
      <c r="J12" s="1587"/>
      <c r="K12" s="1587"/>
      <c r="L12" s="1587"/>
    </row>
    <row r="13" customFormat="false" ht="12.75" hidden="false" customHeight="true" outlineLevel="0" collapsed="false">
      <c r="A13" s="1608"/>
      <c r="B13" s="1609"/>
      <c r="C13" s="1610" t="s">
        <v>1744</v>
      </c>
      <c r="D13" s="363" t="s">
        <v>201</v>
      </c>
      <c r="E13" s="363" t="s">
        <v>202</v>
      </c>
      <c r="F13" s="556" t="s">
        <v>1745</v>
      </c>
      <c r="G13" s="556"/>
      <c r="H13" s="556"/>
      <c r="J13" s="1587"/>
      <c r="K13" s="1587"/>
      <c r="L13" s="1587"/>
    </row>
    <row r="14" customFormat="false" ht="42" hidden="false" customHeight="false" outlineLevel="0" collapsed="false">
      <c r="A14" s="1608"/>
      <c r="B14" s="1611"/>
      <c r="C14" s="1610"/>
      <c r="D14" s="363"/>
      <c r="E14" s="363"/>
      <c r="F14" s="383" t="s">
        <v>1746</v>
      </c>
      <c r="G14" s="264" t="s">
        <v>1687</v>
      </c>
      <c r="H14" s="264" t="s">
        <v>1747</v>
      </c>
      <c r="J14" s="1587"/>
      <c r="K14" s="1587"/>
      <c r="L14" s="1587"/>
    </row>
    <row r="15" customFormat="false" ht="21" hidden="false" customHeight="false" outlineLevel="0" collapsed="false">
      <c r="A15" s="1608"/>
      <c r="B15" s="1611"/>
      <c r="C15" s="1612"/>
      <c r="D15" s="363"/>
      <c r="E15" s="363"/>
      <c r="F15" s="346" t="s">
        <v>1748</v>
      </c>
      <c r="G15" s="346" t="s">
        <v>1721</v>
      </c>
      <c r="H15" s="1613"/>
      <c r="J15" s="1587"/>
      <c r="K15" s="1587"/>
      <c r="L15" s="1587"/>
    </row>
    <row r="16" customFormat="false" ht="12.75" hidden="false" customHeight="false" outlineLevel="0" collapsed="false">
      <c r="A16" s="1608"/>
      <c r="B16" s="1598"/>
      <c r="C16" s="1614"/>
      <c r="D16" s="1070"/>
      <c r="E16" s="1070" t="s">
        <v>1749</v>
      </c>
      <c r="F16" s="1192" t="s">
        <v>206</v>
      </c>
      <c r="G16" s="1192" t="s">
        <v>210</v>
      </c>
      <c r="H16" s="1192" t="s">
        <v>213</v>
      </c>
      <c r="J16" s="1587"/>
      <c r="K16" s="1587"/>
      <c r="L16" s="1587"/>
    </row>
    <row r="17" s="1620" customFormat="true" ht="21" hidden="false" customHeight="false" outlineLevel="0" collapsed="false">
      <c r="A17" s="1615"/>
      <c r="B17" s="1616" t="s">
        <v>206</v>
      </c>
      <c r="C17" s="1617" t="s">
        <v>1750</v>
      </c>
      <c r="D17" s="1618"/>
      <c r="E17" s="514" t="s">
        <v>1751</v>
      </c>
      <c r="F17" s="514"/>
      <c r="G17" s="514"/>
      <c r="H17" s="1619"/>
      <c r="J17" s="1615"/>
      <c r="K17" s="1615"/>
      <c r="L17" s="1615"/>
    </row>
    <row r="18" s="1620" customFormat="true" ht="12.75" hidden="false" customHeight="false" outlineLevel="0" collapsed="false">
      <c r="A18" s="1615"/>
      <c r="B18" s="1621" t="s">
        <v>824</v>
      </c>
      <c r="C18" s="326" t="s">
        <v>1039</v>
      </c>
      <c r="D18" s="171" t="s">
        <v>1752</v>
      </c>
      <c r="E18" s="171" t="s">
        <v>1752</v>
      </c>
      <c r="F18" s="520"/>
      <c r="G18" s="520"/>
      <c r="H18" s="1622"/>
      <c r="J18" s="1615"/>
      <c r="K18" s="1615"/>
      <c r="L18" s="1615"/>
    </row>
    <row r="19" s="1620" customFormat="true" ht="21" hidden="false" customHeight="false" outlineLevel="0" collapsed="false">
      <c r="A19" s="1615"/>
      <c r="B19" s="601" t="s">
        <v>213</v>
      </c>
      <c r="C19" s="1623" t="s">
        <v>225</v>
      </c>
      <c r="D19" s="277" t="s">
        <v>1639</v>
      </c>
      <c r="E19" s="277" t="s">
        <v>1753</v>
      </c>
      <c r="F19" s="573"/>
      <c r="G19" s="573"/>
      <c r="H19" s="573"/>
      <c r="J19" s="1615"/>
      <c r="K19" s="1615"/>
      <c r="L19" s="1615"/>
    </row>
    <row r="20" s="1620" customFormat="true" ht="21" hidden="false" customHeight="false" outlineLevel="0" collapsed="false">
      <c r="A20" s="1615"/>
      <c r="B20" s="75" t="s">
        <v>217</v>
      </c>
      <c r="C20" s="1623" t="s">
        <v>228</v>
      </c>
      <c r="D20" s="171" t="s">
        <v>229</v>
      </c>
      <c r="E20" s="573" t="s">
        <v>230</v>
      </c>
      <c r="F20" s="573"/>
      <c r="G20" s="573"/>
      <c r="H20" s="573"/>
      <c r="J20" s="1615"/>
      <c r="K20" s="1615"/>
      <c r="L20" s="1615"/>
    </row>
    <row r="21" s="1620" customFormat="true" ht="12.75" hidden="false" customHeight="false" outlineLevel="0" collapsed="false">
      <c r="A21" s="1615"/>
      <c r="B21" s="75" t="s">
        <v>220</v>
      </c>
      <c r="C21" s="325" t="s">
        <v>232</v>
      </c>
      <c r="D21" s="78" t="s">
        <v>234</v>
      </c>
      <c r="E21" s="78" t="s">
        <v>234</v>
      </c>
      <c r="F21" s="520"/>
      <c r="G21" s="520"/>
      <c r="H21" s="520"/>
      <c r="J21" s="1615"/>
      <c r="K21" s="1615"/>
      <c r="L21" s="1615"/>
    </row>
    <row r="22" s="1620" customFormat="true" ht="12.75" hidden="false" customHeight="false" outlineLevel="0" collapsed="false">
      <c r="A22" s="1615"/>
      <c r="B22" s="136" t="s">
        <v>224</v>
      </c>
      <c r="C22" s="325" t="s">
        <v>236</v>
      </c>
      <c r="D22" s="78" t="s">
        <v>238</v>
      </c>
      <c r="E22" s="78" t="s">
        <v>238</v>
      </c>
      <c r="F22" s="520"/>
      <c r="G22" s="520"/>
      <c r="H22" s="520"/>
      <c r="J22" s="1615"/>
      <c r="K22" s="1615"/>
      <c r="L22" s="1615"/>
    </row>
    <row r="23" s="1620" customFormat="true" ht="25.5" hidden="false" customHeight="true" outlineLevel="0" collapsed="false">
      <c r="A23" s="1615"/>
      <c r="B23" s="1616" t="s">
        <v>227</v>
      </c>
      <c r="C23" s="1624" t="s">
        <v>1754</v>
      </c>
      <c r="D23" s="273"/>
      <c r="E23" s="291" t="s">
        <v>1751</v>
      </c>
      <c r="F23" s="291"/>
      <c r="G23" s="291"/>
      <c r="H23" s="291"/>
      <c r="J23" s="1615"/>
      <c r="K23" s="1615"/>
      <c r="L23" s="1615"/>
    </row>
    <row r="24" s="1620" customFormat="true" ht="12.75" hidden="false" customHeight="false" outlineLevel="0" collapsed="false">
      <c r="A24" s="1615"/>
      <c r="B24" s="601" t="s">
        <v>231</v>
      </c>
      <c r="C24" s="1625" t="s">
        <v>1755</v>
      </c>
      <c r="D24" s="1626"/>
      <c r="E24" s="282" t="s">
        <v>230</v>
      </c>
      <c r="F24" s="1301"/>
      <c r="G24" s="1301"/>
      <c r="H24" s="1301"/>
      <c r="J24" s="1615"/>
      <c r="K24" s="1615"/>
      <c r="L24" s="1615"/>
    </row>
    <row r="25" s="1620" customFormat="true" ht="21" hidden="false" customHeight="false" outlineLevel="0" collapsed="false">
      <c r="A25" s="1615"/>
      <c r="B25" s="75" t="s">
        <v>235</v>
      </c>
      <c r="C25" s="325" t="s">
        <v>225</v>
      </c>
      <c r="D25" s="171" t="s">
        <v>1756</v>
      </c>
      <c r="E25" s="171" t="s">
        <v>1753</v>
      </c>
      <c r="F25" s="1627"/>
      <c r="G25" s="1627"/>
      <c r="H25" s="1627"/>
      <c r="J25" s="1615"/>
      <c r="K25" s="1615"/>
      <c r="L25" s="1615"/>
    </row>
    <row r="26" s="1620" customFormat="true" ht="21" hidden="false" customHeight="false" outlineLevel="0" collapsed="false">
      <c r="A26" s="1615"/>
      <c r="B26" s="136" t="s">
        <v>253</v>
      </c>
      <c r="C26" s="325" t="s">
        <v>1757</v>
      </c>
      <c r="D26" s="171" t="s">
        <v>325</v>
      </c>
      <c r="E26" s="520" t="s">
        <v>325</v>
      </c>
      <c r="F26" s="1627"/>
      <c r="G26" s="1627"/>
      <c r="H26" s="1627"/>
      <c r="J26" s="1615"/>
      <c r="K26" s="1615"/>
      <c r="L26" s="1615"/>
    </row>
    <row r="27" s="1620" customFormat="true" ht="12.75" hidden="false" customHeight="false" outlineLevel="0" collapsed="false">
      <c r="A27" s="1615"/>
      <c r="B27" s="75" t="s">
        <v>257</v>
      </c>
      <c r="C27" s="325" t="s">
        <v>326</v>
      </c>
      <c r="D27" s="573" t="s">
        <v>327</v>
      </c>
      <c r="E27" s="573" t="s">
        <v>327</v>
      </c>
      <c r="F27" s="295"/>
      <c r="G27" s="295"/>
      <c r="H27" s="295"/>
      <c r="J27" s="1615"/>
      <c r="K27" s="1615"/>
      <c r="L27" s="1615"/>
    </row>
    <row r="28" customFormat="false" ht="12.75" hidden="false" customHeight="true" outlineLevel="0" collapsed="false">
      <c r="A28" s="977"/>
      <c r="B28" s="1628"/>
      <c r="C28" s="1629"/>
      <c r="D28" s="1629"/>
      <c r="E28" s="1630"/>
      <c r="F28" s="1631" t="s">
        <v>1758</v>
      </c>
      <c r="G28" s="1631"/>
      <c r="H28" s="1631"/>
      <c r="J28" s="977"/>
      <c r="K28" s="977"/>
      <c r="L28" s="977"/>
    </row>
    <row r="29" customFormat="false" ht="31.5" hidden="false" customHeight="false" outlineLevel="0" collapsed="false">
      <c r="A29" s="977"/>
      <c r="B29" s="601" t="n">
        <v>120</v>
      </c>
      <c r="C29" s="1632" t="s">
        <v>1759</v>
      </c>
      <c r="D29" s="1633" t="s">
        <v>1760</v>
      </c>
      <c r="E29" s="1633" t="s">
        <v>1761</v>
      </c>
      <c r="F29" s="1634"/>
      <c r="G29" s="1634"/>
      <c r="H29" s="1634"/>
      <c r="J29" s="977"/>
      <c r="K29" s="977"/>
      <c r="L29" s="977"/>
    </row>
    <row r="30" customFormat="false" ht="12.75" hidden="false" customHeight="false" outlineLevel="0" collapsed="false">
      <c r="A30" s="1587"/>
      <c r="B30" s="253" t="n">
        <v>131</v>
      </c>
      <c r="C30" s="610" t="s">
        <v>1039</v>
      </c>
      <c r="D30" s="754" t="s">
        <v>1040</v>
      </c>
      <c r="E30" s="754" t="s">
        <v>1040</v>
      </c>
      <c r="F30" s="1635"/>
      <c r="G30" s="1636"/>
      <c r="H30" s="1636"/>
      <c r="J30" s="977"/>
      <c r="K30" s="977"/>
      <c r="L30" s="977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
ANHANG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2.84"/>
    <col collapsed="false" customWidth="true" hidden="false" outlineLevel="0" max="2" min="2" style="379" width="6.28"/>
    <col collapsed="false" customWidth="true" hidden="false" outlineLevel="0" max="3" min="3" style="379" width="71.7"/>
    <col collapsed="false" customWidth="true" hidden="false" outlineLevel="0" max="4" min="4" style="1121" width="29.99"/>
    <col collapsed="false" customWidth="true" hidden="false" outlineLevel="0" max="5" min="5" style="379" width="26.56"/>
    <col collapsed="false" customWidth="true" hidden="false" outlineLevel="0" max="10" min="6" style="379" width="14.7"/>
    <col collapsed="false" customWidth="true" hidden="false" outlineLevel="0" max="11" min="11" style="379" width="3.42"/>
    <col collapsed="false" customWidth="false" hidden="false" outlineLevel="0" max="257" min="12" style="379" width="9.14"/>
  </cols>
  <sheetData>
    <row r="1" customFormat="false" ht="11.25" hidden="false" customHeight="false" outlineLevel="0" collapsed="false">
      <c r="B1" s="981" t="s">
        <v>1762</v>
      </c>
    </row>
    <row r="2" customFormat="false" ht="11.25" hidden="false" customHeight="false" outlineLevel="0" collapsed="false">
      <c r="B2" s="981"/>
    </row>
    <row r="3" customFormat="false" ht="11.25" hidden="false" customHeight="false" outlineLevel="0" collapsed="false">
      <c r="B3" s="437" t="s">
        <v>1763</v>
      </c>
    </row>
    <row r="4" customFormat="false" ht="11.25" hidden="false" customHeight="false" outlineLevel="0" collapsed="false">
      <c r="B4" s="437"/>
    </row>
    <row r="5" customFormat="false" ht="19.5" hidden="false" customHeight="true" outlineLevel="0" collapsed="false">
      <c r="B5" s="410"/>
      <c r="C5" s="1637"/>
      <c r="D5" s="363" t="s">
        <v>201</v>
      </c>
      <c r="E5" s="363" t="s">
        <v>1124</v>
      </c>
      <c r="F5" s="1638" t="s">
        <v>1764</v>
      </c>
      <c r="G5" s="1638"/>
      <c r="H5" s="1638"/>
      <c r="I5" s="1638"/>
      <c r="J5" s="1638"/>
    </row>
    <row r="6" s="1549" customFormat="true" ht="116.25" hidden="false" customHeight="true" outlineLevel="0" collapsed="false">
      <c r="B6" s="1639"/>
      <c r="C6" s="1640"/>
      <c r="D6" s="363"/>
      <c r="E6" s="363"/>
      <c r="F6" s="989" t="s">
        <v>1765</v>
      </c>
      <c r="G6" s="989" t="s">
        <v>1766</v>
      </c>
      <c r="H6" s="989" t="s">
        <v>1767</v>
      </c>
      <c r="I6" s="989" t="s">
        <v>1768</v>
      </c>
      <c r="J6" s="989" t="s">
        <v>1769</v>
      </c>
    </row>
    <row r="7" customFormat="false" ht="46.5" hidden="false" customHeight="true" outlineLevel="0" collapsed="false">
      <c r="B7" s="413"/>
      <c r="C7" s="1640"/>
      <c r="D7" s="363"/>
      <c r="E7" s="363"/>
      <c r="F7" s="346" t="s">
        <v>1770</v>
      </c>
      <c r="G7" s="346" t="s">
        <v>1771</v>
      </c>
      <c r="H7" s="346" t="s">
        <v>1772</v>
      </c>
      <c r="I7" s="346" t="s">
        <v>1773</v>
      </c>
      <c r="J7" s="346" t="s">
        <v>1774</v>
      </c>
    </row>
    <row r="8" customFormat="false" ht="51.75" hidden="false" customHeight="true" outlineLevel="0" collapsed="false">
      <c r="B8" s="413"/>
      <c r="C8" s="1640"/>
      <c r="D8" s="363"/>
      <c r="E8" s="363"/>
      <c r="F8" s="346" t="s">
        <v>1775</v>
      </c>
      <c r="G8" s="346" t="s">
        <v>1776</v>
      </c>
      <c r="H8" s="346" t="s">
        <v>1776</v>
      </c>
      <c r="I8" s="346" t="s">
        <v>1775</v>
      </c>
      <c r="J8" s="346" t="s">
        <v>1775</v>
      </c>
    </row>
    <row r="9" customFormat="false" ht="12.75" hidden="false" customHeight="true" outlineLevel="0" collapsed="false">
      <c r="B9" s="1641"/>
      <c r="C9" s="1642"/>
      <c r="D9" s="346" t="s">
        <v>1777</v>
      </c>
      <c r="E9" s="346" t="s">
        <v>1777</v>
      </c>
      <c r="F9" s="1643" t="s">
        <v>206</v>
      </c>
      <c r="G9" s="537" t="s">
        <v>210</v>
      </c>
      <c r="H9" s="1643" t="s">
        <v>213</v>
      </c>
      <c r="I9" s="537" t="s">
        <v>217</v>
      </c>
      <c r="J9" s="1644" t="s">
        <v>220</v>
      </c>
    </row>
    <row r="10" customFormat="false" ht="12.75" hidden="false" customHeight="true" outlineLevel="0" collapsed="false">
      <c r="B10" s="1645" t="s">
        <v>206</v>
      </c>
      <c r="C10" s="1646" t="s">
        <v>1778</v>
      </c>
      <c r="D10" s="1647"/>
      <c r="E10" s="366" t="s">
        <v>1779</v>
      </c>
      <c r="F10" s="1648"/>
      <c r="G10" s="385"/>
      <c r="H10" s="1648"/>
      <c r="I10" s="385"/>
      <c r="J10" s="1649"/>
    </row>
    <row r="11" customFormat="false" ht="12.75" hidden="false" customHeight="true" outlineLevel="0" collapsed="false">
      <c r="B11" s="1650" t="s">
        <v>210</v>
      </c>
      <c r="C11" s="1025" t="s">
        <v>228</v>
      </c>
      <c r="D11" s="78" t="s">
        <v>229</v>
      </c>
      <c r="E11" s="78" t="s">
        <v>230</v>
      </c>
      <c r="F11" s="1651"/>
      <c r="G11" s="1223"/>
      <c r="H11" s="1651"/>
      <c r="I11" s="1223"/>
      <c r="J11" s="1652"/>
    </row>
    <row r="12" customFormat="false" ht="12.75" hidden="false" customHeight="true" outlineLevel="0" collapsed="false">
      <c r="B12" s="1650" t="s">
        <v>213</v>
      </c>
      <c r="C12" s="1025" t="s">
        <v>232</v>
      </c>
      <c r="D12" s="78" t="s">
        <v>234</v>
      </c>
      <c r="E12" s="78" t="s">
        <v>234</v>
      </c>
      <c r="F12" s="1651"/>
      <c r="G12" s="1223"/>
      <c r="H12" s="1651"/>
      <c r="I12" s="1223"/>
      <c r="J12" s="1652"/>
    </row>
    <row r="13" customFormat="false" ht="12.75" hidden="false" customHeight="true" outlineLevel="0" collapsed="false">
      <c r="B13" s="1650" t="s">
        <v>217</v>
      </c>
      <c r="C13" s="1025" t="s">
        <v>1780</v>
      </c>
      <c r="D13" s="78" t="s">
        <v>238</v>
      </c>
      <c r="E13" s="78" t="s">
        <v>238</v>
      </c>
      <c r="F13" s="1651"/>
      <c r="G13" s="1223"/>
      <c r="H13" s="1651"/>
      <c r="I13" s="1223"/>
      <c r="J13" s="1652"/>
    </row>
    <row r="14" customFormat="false" ht="12.75" hidden="false" customHeight="true" outlineLevel="0" collapsed="false">
      <c r="B14" s="1653" t="s">
        <v>220</v>
      </c>
      <c r="C14" s="1046" t="s">
        <v>1039</v>
      </c>
      <c r="D14" s="541" t="s">
        <v>1781</v>
      </c>
      <c r="E14" s="541" t="s">
        <v>1781</v>
      </c>
      <c r="F14" s="1654"/>
      <c r="G14" s="530"/>
      <c r="H14" s="1654"/>
      <c r="I14" s="530"/>
      <c r="J14" s="1655"/>
    </row>
    <row r="15" customFormat="false" ht="12.75" hidden="false" customHeight="true" outlineLevel="0" collapsed="false">
      <c r="B15" s="1650" t="s">
        <v>224</v>
      </c>
      <c r="C15" s="1656" t="s">
        <v>1782</v>
      </c>
      <c r="D15" s="1657"/>
      <c r="E15" s="721" t="s">
        <v>1779</v>
      </c>
      <c r="F15" s="1658"/>
      <c r="G15" s="358"/>
      <c r="H15" s="1658"/>
      <c r="I15" s="358"/>
      <c r="J15" s="1659"/>
    </row>
    <row r="16" customFormat="false" ht="21" hidden="false" customHeight="false" outlineLevel="0" collapsed="false">
      <c r="B16" s="1650" t="s">
        <v>227</v>
      </c>
      <c r="C16" s="1025" t="s">
        <v>1757</v>
      </c>
      <c r="D16" s="71" t="s">
        <v>325</v>
      </c>
      <c r="E16" s="71" t="s">
        <v>325</v>
      </c>
      <c r="F16" s="631"/>
      <c r="G16" s="1660"/>
      <c r="H16" s="1661"/>
      <c r="I16" s="1660"/>
      <c r="J16" s="1662"/>
    </row>
    <row r="17" customFormat="false" ht="11.25" hidden="false" customHeight="false" outlineLevel="0" collapsed="false">
      <c r="B17" s="1653" t="s">
        <v>231</v>
      </c>
      <c r="C17" s="1046" t="s">
        <v>326</v>
      </c>
      <c r="D17" s="71" t="s">
        <v>327</v>
      </c>
      <c r="E17" s="71" t="s">
        <v>327</v>
      </c>
      <c r="F17" s="1663"/>
      <c r="G17" s="1664"/>
      <c r="H17" s="1665"/>
      <c r="I17" s="1664"/>
      <c r="J17" s="1666"/>
    </row>
    <row r="18" customFormat="false" ht="31.5" hidden="false" customHeight="false" outlineLevel="0" collapsed="false">
      <c r="B18" s="1650" t="s">
        <v>235</v>
      </c>
      <c r="C18" s="1667" t="s">
        <v>1783</v>
      </c>
      <c r="D18" s="71" t="s">
        <v>1760</v>
      </c>
      <c r="E18" s="721" t="s">
        <v>1784</v>
      </c>
      <c r="F18" s="1651"/>
      <c r="G18" s="1223"/>
      <c r="H18" s="1651"/>
      <c r="I18" s="1223"/>
      <c r="J18" s="1652"/>
    </row>
    <row r="19" customFormat="false" ht="21" hidden="false" customHeight="false" outlineLevel="0" collapsed="false">
      <c r="B19" s="1650" t="n">
        <v>100</v>
      </c>
      <c r="C19" s="1025" t="s">
        <v>1039</v>
      </c>
      <c r="D19" s="721" t="s">
        <v>1050</v>
      </c>
      <c r="E19" s="721" t="s">
        <v>1785</v>
      </c>
      <c r="F19" s="1651"/>
      <c r="G19" s="1223"/>
      <c r="H19" s="1651"/>
      <c r="I19" s="1223"/>
      <c r="J19" s="1652"/>
    </row>
    <row r="20" customFormat="false" ht="21" hidden="false" customHeight="false" outlineLevel="0" collapsed="false">
      <c r="B20" s="1653" t="n">
        <v>110</v>
      </c>
      <c r="C20" s="1668" t="s">
        <v>70</v>
      </c>
      <c r="D20" s="750" t="s">
        <v>1786</v>
      </c>
      <c r="E20" s="750" t="s">
        <v>1787</v>
      </c>
      <c r="F20" s="1669"/>
      <c r="G20" s="1265"/>
      <c r="H20" s="1669"/>
      <c r="I20" s="1265"/>
      <c r="J20" s="1670"/>
    </row>
    <row r="21" customFormat="false" ht="12.75" hidden="false" customHeight="true" outlineLevel="0" collapsed="false">
      <c r="B21" s="527" t="n">
        <v>120</v>
      </c>
      <c r="C21" s="1668" t="s">
        <v>1788</v>
      </c>
      <c r="D21" s="750" t="s">
        <v>1078</v>
      </c>
      <c r="E21" s="750" t="s">
        <v>1078</v>
      </c>
      <c r="F21" s="1669"/>
      <c r="G21" s="1265"/>
      <c r="H21" s="1669"/>
      <c r="I21" s="1265"/>
      <c r="J21" s="1670"/>
    </row>
    <row r="22" customFormat="false" ht="31.5" hidden="false" customHeight="false" outlineLevel="0" collapsed="false">
      <c r="B22" s="1653" t="n">
        <v>131</v>
      </c>
      <c r="C22" s="1671" t="s">
        <v>1789</v>
      </c>
      <c r="D22" s="750" t="s">
        <v>1790</v>
      </c>
      <c r="E22" s="750" t="s">
        <v>1791</v>
      </c>
      <c r="F22" s="1669"/>
      <c r="G22" s="1265"/>
      <c r="H22" s="1669"/>
      <c r="I22" s="1265"/>
      <c r="J22" s="1670"/>
    </row>
    <row r="23" customFormat="false" ht="12.75" hidden="false" customHeight="true" outlineLevel="0" collapsed="false">
      <c r="B23" s="1672" t="n">
        <v>132</v>
      </c>
      <c r="C23" s="1673" t="s">
        <v>1792</v>
      </c>
      <c r="D23" s="754" t="s">
        <v>1793</v>
      </c>
      <c r="E23" s="754" t="s">
        <v>1793</v>
      </c>
      <c r="F23" s="1674"/>
      <c r="G23" s="1266"/>
      <c r="H23" s="1674"/>
      <c r="I23" s="1266"/>
      <c r="J23" s="1675"/>
    </row>
    <row r="24" customFormat="false" ht="12.75" hidden="false" customHeight="false" outlineLevel="0" collapsed="false">
      <c r="B24" s="39"/>
      <c r="C24" s="437"/>
      <c r="G24" s="980"/>
    </row>
    <row r="25" s="1146" customFormat="true" ht="12.75" hidden="false" customHeight="false" outlineLevel="0" collapsed="false">
      <c r="B25" s="1149" t="s">
        <v>1794</v>
      </c>
      <c r="E25" s="1147"/>
    </row>
    <row r="26" s="1146" customFormat="true" ht="12.75" hidden="false" customHeight="false" outlineLevel="0" collapsed="false">
      <c r="B26" s="1148"/>
      <c r="E26" s="1147"/>
    </row>
    <row r="27" s="1146" customFormat="true" ht="21.75" hidden="false" customHeight="true" outlineLevel="0" collapsed="false">
      <c r="B27" s="679"/>
      <c r="C27" s="1676"/>
      <c r="D27" s="363" t="s">
        <v>201</v>
      </c>
      <c r="E27" s="363" t="s">
        <v>202</v>
      </c>
      <c r="F27" s="1638" t="s">
        <v>497</v>
      </c>
      <c r="G27" s="1638"/>
      <c r="H27" s="1638"/>
      <c r="I27" s="1638"/>
      <c r="J27" s="1638"/>
    </row>
    <row r="28" s="1146" customFormat="true" ht="129.75" hidden="false" customHeight="true" outlineLevel="0" collapsed="false">
      <c r="B28" s="1677"/>
      <c r="C28" s="1313"/>
      <c r="D28" s="363"/>
      <c r="E28" s="363"/>
      <c r="F28" s="989" t="s">
        <v>1765</v>
      </c>
      <c r="G28" s="989" t="s">
        <v>1766</v>
      </c>
      <c r="H28" s="989" t="s">
        <v>1767</v>
      </c>
      <c r="I28" s="989" t="s">
        <v>1768</v>
      </c>
      <c r="J28" s="989" t="s">
        <v>1769</v>
      </c>
      <c r="K28" s="1678"/>
    </row>
    <row r="29" s="1146" customFormat="true" ht="21" hidden="false" customHeight="false" outlineLevel="0" collapsed="false">
      <c r="B29" s="1677"/>
      <c r="C29" s="1313"/>
      <c r="D29" s="363"/>
      <c r="E29" s="363"/>
      <c r="F29" s="346" t="s">
        <v>1770</v>
      </c>
      <c r="G29" s="346" t="s">
        <v>1795</v>
      </c>
      <c r="H29" s="346" t="s">
        <v>1796</v>
      </c>
      <c r="I29" s="346" t="s">
        <v>1773</v>
      </c>
      <c r="J29" s="346" t="s">
        <v>1774</v>
      </c>
      <c r="K29" s="1678"/>
    </row>
    <row r="30" s="1146" customFormat="true" ht="25.5" hidden="false" customHeight="true" outlineLevel="0" collapsed="false">
      <c r="B30" s="1283"/>
      <c r="C30" s="1313"/>
      <c r="D30" s="363"/>
      <c r="E30" s="363"/>
      <c r="F30" s="346"/>
      <c r="G30" s="346"/>
      <c r="H30" s="346"/>
      <c r="I30" s="346"/>
      <c r="J30" s="346"/>
      <c r="K30" s="1094"/>
    </row>
    <row r="31" s="1146" customFormat="true" ht="21" hidden="false" customHeight="false" outlineLevel="0" collapsed="false">
      <c r="B31" s="1679"/>
      <c r="C31" s="1680"/>
      <c r="D31" s="346" t="s">
        <v>1797</v>
      </c>
      <c r="E31" s="346" t="s">
        <v>1797</v>
      </c>
      <c r="F31" s="957" t="s">
        <v>206</v>
      </c>
      <c r="G31" s="957" t="s">
        <v>210</v>
      </c>
      <c r="H31" s="957" t="s">
        <v>213</v>
      </c>
      <c r="I31" s="957" t="s">
        <v>217</v>
      </c>
      <c r="J31" s="957" t="s">
        <v>220</v>
      </c>
      <c r="K31" s="1094"/>
    </row>
    <row r="32" s="1146" customFormat="true" ht="27" hidden="false" customHeight="true" outlineLevel="0" collapsed="false">
      <c r="B32" s="518" t="s">
        <v>206</v>
      </c>
      <c r="C32" s="1071" t="s">
        <v>498</v>
      </c>
      <c r="D32" s="366" t="s">
        <v>499</v>
      </c>
      <c r="E32" s="1681" t="s">
        <v>1798</v>
      </c>
      <c r="F32" s="1682"/>
      <c r="G32" s="1682"/>
      <c r="H32" s="1682"/>
      <c r="I32" s="1682"/>
      <c r="J32" s="1682"/>
      <c r="K32" s="1094"/>
    </row>
    <row r="33" s="1146" customFormat="true" ht="21" hidden="false" customHeight="false" outlineLevel="0" collapsed="false">
      <c r="B33" s="523" t="s">
        <v>210</v>
      </c>
      <c r="C33" s="358" t="s">
        <v>1799</v>
      </c>
      <c r="D33" s="721" t="s">
        <v>519</v>
      </c>
      <c r="E33" s="1459" t="s">
        <v>1800</v>
      </c>
      <c r="F33" s="1660"/>
      <c r="G33" s="1660"/>
      <c r="H33" s="1660"/>
      <c r="I33" s="1660"/>
      <c r="J33" s="1660"/>
      <c r="K33" s="1683"/>
    </row>
    <row r="34" s="1146" customFormat="true" ht="21" hidden="false" customHeight="false" outlineLevel="0" collapsed="false">
      <c r="B34" s="523" t="s">
        <v>213</v>
      </c>
      <c r="C34" s="358" t="s">
        <v>535</v>
      </c>
      <c r="D34" s="721" t="s">
        <v>536</v>
      </c>
      <c r="E34" s="1459" t="s">
        <v>1801</v>
      </c>
      <c r="F34" s="1660"/>
      <c r="G34" s="1660"/>
      <c r="H34" s="1660"/>
      <c r="I34" s="1660"/>
      <c r="J34" s="1660"/>
      <c r="K34" s="1094"/>
    </row>
    <row r="35" s="1146" customFormat="true" ht="12.75" hidden="false" customHeight="true" outlineLevel="0" collapsed="false">
      <c r="B35" s="523" t="s">
        <v>217</v>
      </c>
      <c r="C35" s="358" t="s">
        <v>544</v>
      </c>
      <c r="D35" s="721" t="s">
        <v>545</v>
      </c>
      <c r="E35" s="1459" t="s">
        <v>1802</v>
      </c>
      <c r="F35" s="1660"/>
      <c r="G35" s="1660"/>
      <c r="H35" s="1660"/>
      <c r="I35" s="1660"/>
      <c r="J35" s="1660"/>
      <c r="K35" s="1094"/>
    </row>
    <row r="36" s="1146" customFormat="true" ht="12.75" hidden="false" customHeight="true" outlineLevel="0" collapsed="false">
      <c r="B36" s="523" t="s">
        <v>220</v>
      </c>
      <c r="C36" s="358" t="s">
        <v>1803</v>
      </c>
      <c r="D36" s="721" t="s">
        <v>549</v>
      </c>
      <c r="E36" s="1459" t="s">
        <v>1802</v>
      </c>
      <c r="F36" s="1660"/>
      <c r="G36" s="1660"/>
      <c r="H36" s="1660"/>
      <c r="I36" s="1660"/>
      <c r="J36" s="1660"/>
      <c r="K36" s="1683"/>
    </row>
    <row r="37" s="1146" customFormat="true" ht="31.5" hidden="false" customHeight="false" outlineLevel="0" collapsed="false">
      <c r="B37" s="523" t="s">
        <v>224</v>
      </c>
      <c r="C37" s="358" t="s">
        <v>1804</v>
      </c>
      <c r="D37" s="721" t="s">
        <v>552</v>
      </c>
      <c r="E37" s="721" t="s">
        <v>1805</v>
      </c>
      <c r="F37" s="1660"/>
      <c r="G37" s="1660"/>
      <c r="H37" s="1660"/>
      <c r="I37" s="1660"/>
      <c r="J37" s="1660"/>
      <c r="K37" s="1094"/>
    </row>
    <row r="38" s="1146" customFormat="true" ht="21" hidden="false" customHeight="false" outlineLevel="0" collapsed="false">
      <c r="B38" s="523" t="s">
        <v>227</v>
      </c>
      <c r="C38" s="358" t="s">
        <v>1806</v>
      </c>
      <c r="D38" s="721" t="s">
        <v>1807</v>
      </c>
      <c r="E38" s="721" t="s">
        <v>1808</v>
      </c>
      <c r="F38" s="1660"/>
      <c r="G38" s="1660"/>
      <c r="H38" s="1660"/>
      <c r="I38" s="1660"/>
      <c r="J38" s="1660"/>
      <c r="K38" s="1683"/>
    </row>
    <row r="39" s="1146" customFormat="true" ht="21" hidden="false" customHeight="false" outlineLevel="0" collapsed="false">
      <c r="B39" s="609" t="s">
        <v>231</v>
      </c>
      <c r="C39" s="1684" t="s">
        <v>1809</v>
      </c>
      <c r="D39" s="754" t="s">
        <v>1810</v>
      </c>
      <c r="E39" s="754" t="s">
        <v>1811</v>
      </c>
      <c r="F39" s="1685"/>
      <c r="G39" s="1685"/>
      <c r="H39" s="1685"/>
      <c r="I39" s="1685"/>
      <c r="J39" s="1685"/>
      <c r="K39" s="1094"/>
    </row>
    <row r="40" s="1146" customFormat="true" ht="12.75" hidden="false" customHeight="true" outlineLevel="0" collapsed="false">
      <c r="B40" s="609" t="s">
        <v>235</v>
      </c>
      <c r="C40" s="1684" t="s">
        <v>1812</v>
      </c>
      <c r="D40" s="754" t="s">
        <v>1813</v>
      </c>
      <c r="E40" s="754" t="s">
        <v>1813</v>
      </c>
      <c r="F40" s="1685"/>
      <c r="G40" s="1685"/>
      <c r="H40" s="1685"/>
      <c r="I40" s="1685"/>
      <c r="J40" s="1685"/>
      <c r="K40" s="1094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86"/>
    </row>
    <row r="69" customFormat="false" ht="11.25" hidden="false" customHeight="false" outlineLevel="0" collapsed="false">
      <c r="D69" s="1686"/>
    </row>
    <row r="124" customFormat="false" ht="11.25" hidden="false" customHeight="false" outlineLevel="0" collapsed="false">
      <c r="D124" s="1686"/>
    </row>
    <row r="128" customFormat="false" ht="11.25" hidden="false" customHeight="false" outlineLevel="0" collapsed="false">
      <c r="D128" s="1686"/>
    </row>
    <row r="132" customFormat="false" ht="11.25" hidden="false" customHeight="false" outlineLevel="0" collapsed="false">
      <c r="D132" s="1686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9" t="s">
        <v>1814</v>
      </c>
      <c r="C1" s="1687"/>
      <c r="D1" s="1687"/>
      <c r="E1" s="303"/>
      <c r="F1" s="303"/>
      <c r="M1" s="303"/>
    </row>
    <row r="2" customFormat="false" ht="12.75" hidden="false" customHeight="false" outlineLevel="0" collapsed="false">
      <c r="B2" s="1059"/>
      <c r="C2" s="1687"/>
      <c r="D2" s="1687"/>
      <c r="E2" s="303"/>
      <c r="F2" s="303"/>
      <c r="M2" s="303"/>
    </row>
    <row r="3" customFormat="false" ht="12.75" hidden="false" customHeight="false" outlineLevel="0" collapsed="false">
      <c r="B3" s="303" t="s">
        <v>1815</v>
      </c>
      <c r="C3" s="1688"/>
      <c r="D3" s="1688"/>
      <c r="E3" s="303"/>
      <c r="F3" s="303"/>
      <c r="M3" s="303"/>
    </row>
    <row r="4" customFormat="false" ht="12.75" hidden="false" customHeight="false" outlineLevel="0" collapsed="false">
      <c r="B4" s="437"/>
      <c r="C4" s="437"/>
      <c r="D4" s="437"/>
      <c r="E4" s="437"/>
      <c r="F4" s="437"/>
      <c r="M4" s="437"/>
    </row>
    <row r="5" s="1689" customFormat="true" ht="61.5" hidden="false" customHeight="true" outlineLevel="0" collapsed="false">
      <c r="B5" s="264" t="s">
        <v>1816</v>
      </c>
      <c r="C5" s="264" t="s">
        <v>1817</v>
      </c>
      <c r="D5" s="264" t="s">
        <v>1818</v>
      </c>
      <c r="E5" s="264" t="s">
        <v>1819</v>
      </c>
      <c r="F5" s="264" t="s">
        <v>1820</v>
      </c>
      <c r="G5" s="264" t="s">
        <v>1821</v>
      </c>
      <c r="H5" s="264" t="s">
        <v>1822</v>
      </c>
      <c r="I5" s="264" t="s">
        <v>1823</v>
      </c>
      <c r="J5" s="264" t="s">
        <v>1824</v>
      </c>
      <c r="K5" s="264" t="s">
        <v>1825</v>
      </c>
      <c r="L5" s="264" t="s">
        <v>1826</v>
      </c>
      <c r="M5" s="264" t="s">
        <v>1827</v>
      </c>
      <c r="N5" s="264" t="s">
        <v>1828</v>
      </c>
      <c r="O5" s="264" t="s">
        <v>1829</v>
      </c>
      <c r="P5" s="264" t="s">
        <v>1830</v>
      </c>
      <c r="Q5" s="264" t="s">
        <v>1831</v>
      </c>
      <c r="R5" s="264" t="s">
        <v>204</v>
      </c>
      <c r="S5" s="264" t="s">
        <v>1832</v>
      </c>
      <c r="T5" s="264" t="s">
        <v>1833</v>
      </c>
      <c r="U5" s="264" t="s">
        <v>1834</v>
      </c>
    </row>
    <row r="6" s="1690" customFormat="true" ht="52.5" hidden="false" customHeight="false" outlineLevel="0" collapsed="false">
      <c r="B6" s="346" t="s">
        <v>1835</v>
      </c>
      <c r="C6" s="346" t="s">
        <v>1836</v>
      </c>
      <c r="D6" s="346" t="s">
        <v>1837</v>
      </c>
      <c r="E6" s="346" t="s">
        <v>1838</v>
      </c>
      <c r="F6" s="346" t="s">
        <v>1839</v>
      </c>
      <c r="G6" s="346" t="s">
        <v>1840</v>
      </c>
      <c r="H6" s="346" t="s">
        <v>1840</v>
      </c>
      <c r="I6" s="346" t="s">
        <v>1840</v>
      </c>
      <c r="J6" s="346" t="s">
        <v>1841</v>
      </c>
      <c r="K6" s="346" t="s">
        <v>1842</v>
      </c>
      <c r="L6" s="346" t="s">
        <v>1843</v>
      </c>
      <c r="M6" s="346" t="s">
        <v>1844</v>
      </c>
      <c r="N6" s="346" t="s">
        <v>1845</v>
      </c>
      <c r="O6" s="346" t="s">
        <v>1846</v>
      </c>
      <c r="P6" s="346" t="s">
        <v>1847</v>
      </c>
      <c r="Q6" s="346" t="s">
        <v>1848</v>
      </c>
      <c r="R6" s="346" t="s">
        <v>1849</v>
      </c>
      <c r="S6" s="346" t="s">
        <v>1850</v>
      </c>
      <c r="T6" s="346" t="s">
        <v>1851</v>
      </c>
      <c r="U6" s="346" t="s">
        <v>1852</v>
      </c>
    </row>
    <row r="7" s="1689" customFormat="true" ht="42" hidden="false" customHeight="false" outlineLevel="0" collapsed="false">
      <c r="B7" s="346" t="s">
        <v>1835</v>
      </c>
      <c r="C7" s="346" t="s">
        <v>1836</v>
      </c>
      <c r="D7" s="346" t="s">
        <v>1853</v>
      </c>
      <c r="E7" s="346" t="s">
        <v>1838</v>
      </c>
      <c r="F7" s="346" t="s">
        <v>1839</v>
      </c>
      <c r="G7" s="346" t="s">
        <v>1854</v>
      </c>
      <c r="H7" s="346" t="s">
        <v>1854</v>
      </c>
      <c r="I7" s="346" t="s">
        <v>1854</v>
      </c>
      <c r="J7" s="346" t="s">
        <v>1855</v>
      </c>
      <c r="K7" s="346" t="s">
        <v>1842</v>
      </c>
      <c r="L7" s="346" t="s">
        <v>1843</v>
      </c>
      <c r="M7" s="346" t="s">
        <v>1856</v>
      </c>
      <c r="N7" s="346" t="s">
        <v>1857</v>
      </c>
      <c r="O7" s="346" t="s">
        <v>1858</v>
      </c>
      <c r="P7" s="346" t="s">
        <v>1859</v>
      </c>
      <c r="Q7" s="346" t="s">
        <v>1860</v>
      </c>
      <c r="R7" s="346" t="s">
        <v>1849</v>
      </c>
      <c r="S7" s="346" t="s">
        <v>1850</v>
      </c>
      <c r="T7" s="346" t="s">
        <v>1851</v>
      </c>
      <c r="U7" s="346" t="s">
        <v>1861</v>
      </c>
    </row>
    <row r="8" s="1689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7</v>
      </c>
      <c r="Q8" s="268" t="s">
        <v>441</v>
      </c>
      <c r="R8" s="268" t="s">
        <v>534</v>
      </c>
      <c r="S8" s="268" t="s">
        <v>448</v>
      </c>
      <c r="T8" s="268" t="s">
        <v>449</v>
      </c>
      <c r="U8" s="268" t="s">
        <v>721</v>
      </c>
    </row>
    <row r="9" customFormat="false" ht="12.75" hidden="false" customHeight="false" outlineLevel="0" collapsed="false">
      <c r="B9" s="1691"/>
      <c r="C9" s="1691"/>
      <c r="D9" s="1692"/>
      <c r="E9" s="1692"/>
      <c r="F9" s="1693"/>
      <c r="G9" s="1693"/>
      <c r="H9" s="1693"/>
      <c r="I9" s="1693"/>
      <c r="J9" s="1692"/>
      <c r="K9" s="1693"/>
      <c r="L9" s="1693"/>
      <c r="M9" s="1693"/>
      <c r="N9" s="1693"/>
      <c r="O9" s="1693"/>
      <c r="P9" s="1693"/>
      <c r="Q9" s="1693"/>
      <c r="R9" s="1693"/>
      <c r="S9" s="1693"/>
      <c r="T9" s="1693"/>
      <c r="U9" s="1692"/>
    </row>
    <row r="11" customFormat="false" ht="12.75" hidden="false" customHeight="false" outlineLevel="0" collapsed="false">
      <c r="B11" s="1694"/>
      <c r="C11" s="1694"/>
      <c r="D11" s="1694"/>
      <c r="E11" s="1695"/>
      <c r="F11" s="1695"/>
      <c r="G11" s="1695"/>
      <c r="H11" s="1695"/>
      <c r="I11" s="1695"/>
      <c r="J11" s="1694"/>
      <c r="K11" s="1694"/>
      <c r="L11" s="1695"/>
      <c r="M11" s="1695"/>
      <c r="N11" s="1695"/>
      <c r="O11" s="1695"/>
      <c r="P11" s="1695"/>
      <c r="Q11" s="1695"/>
      <c r="R11" s="1695"/>
      <c r="S11" s="1695"/>
      <c r="T11" s="1695"/>
      <c r="U11" s="1695"/>
    </row>
    <row r="12" customFormat="false" ht="12.75" hidden="false" customHeight="false" outlineLevel="0" collapsed="false">
      <c r="B12" s="303" t="s">
        <v>1862</v>
      </c>
      <c r="C12" s="1694"/>
      <c r="D12" s="1694"/>
      <c r="E12" s="1695"/>
      <c r="F12" s="1695"/>
      <c r="G12" s="1695"/>
      <c r="H12" s="1695"/>
      <c r="I12" s="1695"/>
      <c r="J12" s="1694"/>
      <c r="K12" s="1694"/>
      <c r="L12" s="1695"/>
      <c r="M12" s="1695"/>
      <c r="N12" s="1695"/>
      <c r="O12" s="1695"/>
      <c r="P12" s="1695"/>
      <c r="Q12" s="1695"/>
      <c r="R12" s="1695"/>
      <c r="S12" s="1695"/>
      <c r="T12" s="1695"/>
      <c r="U12" s="1695"/>
    </row>
    <row r="13" customFormat="false" ht="12.75" hidden="false" customHeight="false" outlineLevel="0" collapsed="false">
      <c r="L13" s="549"/>
    </row>
    <row r="14" customFormat="false" ht="42" hidden="false" customHeight="false" outlineLevel="0" collapsed="false">
      <c r="B14" s="264" t="s">
        <v>1863</v>
      </c>
      <c r="C14" s="264" t="s">
        <v>1817</v>
      </c>
      <c r="D14" s="264" t="s">
        <v>1864</v>
      </c>
      <c r="E14" s="264" t="s">
        <v>1865</v>
      </c>
      <c r="F14" s="264" t="s">
        <v>1866</v>
      </c>
      <c r="G14" s="264" t="s">
        <v>1867</v>
      </c>
      <c r="H14" s="264" t="s">
        <v>204</v>
      </c>
      <c r="I14" s="264" t="s">
        <v>1832</v>
      </c>
    </row>
    <row r="15" customFormat="false" ht="31.5" hidden="false" customHeight="false" outlineLevel="0" collapsed="false">
      <c r="B15" s="346" t="s">
        <v>1868</v>
      </c>
      <c r="C15" s="346" t="s">
        <v>1869</v>
      </c>
      <c r="D15" s="346" t="s">
        <v>1870</v>
      </c>
      <c r="E15" s="346" t="s">
        <v>1870</v>
      </c>
      <c r="F15" s="346"/>
      <c r="G15" s="346" t="s">
        <v>1871</v>
      </c>
      <c r="H15" s="346" t="s">
        <v>1872</v>
      </c>
      <c r="I15" s="346" t="s">
        <v>1873</v>
      </c>
    </row>
    <row r="16" customFormat="false" ht="31.5" hidden="false" customHeight="false" outlineLevel="0" collapsed="false">
      <c r="B16" s="346" t="s">
        <v>1868</v>
      </c>
      <c r="C16" s="346" t="s">
        <v>1869</v>
      </c>
      <c r="D16" s="346" t="s">
        <v>1870</v>
      </c>
      <c r="E16" s="346" t="s">
        <v>1870</v>
      </c>
      <c r="F16" s="346"/>
      <c r="G16" s="346" t="s">
        <v>1871</v>
      </c>
      <c r="H16" s="346" t="s">
        <v>1872</v>
      </c>
      <c r="I16" s="346" t="s">
        <v>1873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93"/>
      <c r="C18" s="1692"/>
      <c r="D18" s="1693"/>
      <c r="E18" s="1693"/>
      <c r="F18" s="1693"/>
      <c r="G18" s="1693"/>
      <c r="H18" s="1693"/>
      <c r="I18" s="1693"/>
    </row>
    <row r="44" customFormat="false" ht="12.75" hidden="false" customHeight="false" outlineLevel="0" collapsed="false">
      <c r="D44" s="1098"/>
    </row>
    <row r="48" customFormat="false" ht="12.75" hidden="false" customHeight="false" outlineLevel="0" collapsed="false">
      <c r="D48" s="1098"/>
    </row>
    <row r="69" customFormat="false" ht="12.75" hidden="false" customHeight="false" outlineLevel="0" collapsed="false">
      <c r="D69" s="1098"/>
    </row>
    <row r="124" customFormat="false" ht="12.75" hidden="false" customHeight="false" outlineLevel="0" collapsed="false">
      <c r="D124" s="1098"/>
    </row>
    <row r="128" customFormat="false" ht="12.75" hidden="false" customHeight="false" outlineLevel="0" collapsed="false">
      <c r="D128" s="1098"/>
    </row>
    <row r="132" customFormat="false" ht="12.75" hidden="false" customHeight="false" outlineLevel="0" collapsed="false">
      <c r="D132" s="109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.7"/>
    <col collapsed="false" customWidth="true" hidden="false" outlineLevel="0" max="2" min="2" style="379" width="4.28"/>
    <col collapsed="false" customWidth="true" hidden="false" outlineLevel="0" max="3" min="3" style="379" width="46.7"/>
    <col collapsed="false" customWidth="true" hidden="false" outlineLevel="0" max="4" min="4" style="379" width="29.41"/>
    <col collapsed="false" customWidth="true" hidden="false" outlineLevel="0" max="5" min="5" style="379" width="23.85"/>
    <col collapsed="false" customWidth="true" hidden="false" outlineLevel="0" max="6" min="6" style="379" width="18.41"/>
    <col collapsed="false" customWidth="true" hidden="false" outlineLevel="0" max="7" min="7" style="379" width="15.99"/>
    <col collapsed="false" customWidth="true" hidden="false" outlineLevel="0" max="8" min="8" style="379" width="17.85"/>
    <col collapsed="false" customWidth="true" hidden="false" outlineLevel="0" max="9" min="9" style="379" width="13.85"/>
    <col collapsed="false" customWidth="true" hidden="false" outlineLevel="0" max="10" min="10" style="379" width="3.99"/>
    <col collapsed="false" customWidth="true" hidden="false" outlineLevel="0" max="11" min="11" style="379" width="57.7"/>
    <col collapsed="false" customWidth="true" hidden="false" outlineLevel="0" max="13" min="12" style="379" width="9.56"/>
    <col collapsed="false" customWidth="true" hidden="false" outlineLevel="0" max="14" min="14" style="379" width="10.56"/>
    <col collapsed="false" customWidth="true" hidden="false" outlineLevel="0" max="15" min="15" style="379" width="4.85"/>
    <col collapsed="false" customWidth="false" hidden="false" outlineLevel="0" max="257" min="16" style="379" width="9.14"/>
  </cols>
  <sheetData>
    <row r="1" customFormat="false" ht="11.25" hidden="false" customHeight="false" outlineLevel="0" collapsed="false">
      <c r="B1" s="1059" t="s">
        <v>1874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96" t="s">
        <v>1875</v>
      </c>
      <c r="F3" s="947"/>
      <c r="G3" s="947"/>
      <c r="H3" s="947"/>
      <c r="I3" s="947"/>
      <c r="J3" s="947"/>
      <c r="K3" s="947"/>
      <c r="L3" s="947"/>
    </row>
    <row r="4" customFormat="false" ht="11.25" hidden="false" customHeight="false" outlineLevel="0" collapsed="false">
      <c r="C4" s="1697"/>
      <c r="D4" s="1697"/>
      <c r="F4" s="947"/>
      <c r="G4" s="947"/>
      <c r="H4" s="947"/>
      <c r="I4" s="947"/>
      <c r="J4" s="947"/>
      <c r="K4" s="947"/>
      <c r="L4" s="947"/>
    </row>
    <row r="5" customFormat="false" ht="30" hidden="false" customHeight="true" outlineLevel="0" collapsed="false">
      <c r="B5" s="1698"/>
      <c r="C5" s="1698"/>
      <c r="D5" s="363" t="s">
        <v>1876</v>
      </c>
      <c r="E5" s="363" t="s">
        <v>1877</v>
      </c>
      <c r="F5" s="264" t="s">
        <v>1878</v>
      </c>
      <c r="G5" s="343" t="s">
        <v>1879</v>
      </c>
      <c r="H5" s="343"/>
      <c r="I5" s="343"/>
      <c r="J5" s="1077"/>
      <c r="K5" s="1077"/>
      <c r="L5" s="1077"/>
      <c r="M5" s="1077"/>
      <c r="N5" s="1077"/>
    </row>
    <row r="6" customFormat="false" ht="21" hidden="false" customHeight="false" outlineLevel="0" collapsed="false">
      <c r="B6" s="1698"/>
      <c r="C6" s="1698"/>
      <c r="D6" s="363"/>
      <c r="E6" s="363"/>
      <c r="F6" s="264"/>
      <c r="G6" s="264" t="s">
        <v>1880</v>
      </c>
      <c r="H6" s="264" t="s">
        <v>1881</v>
      </c>
      <c r="I6" s="264" t="s">
        <v>1882</v>
      </c>
      <c r="J6" s="1077"/>
      <c r="K6" s="1077"/>
      <c r="L6" s="1077"/>
      <c r="M6" s="1077"/>
      <c r="N6" s="1077"/>
    </row>
    <row r="7" customFormat="false" ht="12.75" hidden="false" customHeight="true" outlineLevel="0" collapsed="false">
      <c r="B7" s="416"/>
      <c r="C7" s="1699" t="s">
        <v>1187</v>
      </c>
      <c r="D7" s="1699"/>
      <c r="E7" s="1699"/>
      <c r="F7" s="957" t="s">
        <v>206</v>
      </c>
      <c r="G7" s="957" t="s">
        <v>210</v>
      </c>
      <c r="H7" s="957" t="s">
        <v>213</v>
      </c>
      <c r="I7" s="957" t="s">
        <v>217</v>
      </c>
      <c r="J7" s="1077"/>
      <c r="K7" s="1077"/>
      <c r="L7" s="1077"/>
      <c r="M7" s="1077"/>
      <c r="N7" s="1077"/>
    </row>
    <row r="8" s="1094" customFormat="true" ht="31.5" hidden="false" customHeight="false" outlineLevel="0" collapsed="false">
      <c r="B8" s="518" t="s">
        <v>800</v>
      </c>
      <c r="C8" s="519" t="s">
        <v>269</v>
      </c>
      <c r="D8" s="1220" t="s">
        <v>1883</v>
      </c>
      <c r="E8" s="171" t="s">
        <v>270</v>
      </c>
      <c r="F8" s="1700"/>
      <c r="G8" s="1700"/>
      <c r="H8" s="1701"/>
      <c r="I8" s="1701"/>
      <c r="J8" s="1097"/>
      <c r="K8" s="1097"/>
      <c r="L8" s="1097"/>
      <c r="M8" s="1097"/>
      <c r="N8" s="1097"/>
    </row>
    <row r="9" s="1094" customFormat="true" ht="12.75" hidden="false" customHeight="false" outlineLevel="0" collapsed="false">
      <c r="B9" s="523" t="s">
        <v>864</v>
      </c>
      <c r="C9" s="279" t="s">
        <v>232</v>
      </c>
      <c r="D9" s="77" t="s">
        <v>233</v>
      </c>
      <c r="E9" s="78" t="s">
        <v>234</v>
      </c>
      <c r="F9" s="1702"/>
      <c r="G9" s="1702"/>
      <c r="H9" s="1703"/>
      <c r="I9" s="1703"/>
      <c r="J9" s="1097"/>
      <c r="K9" s="1097"/>
      <c r="L9" s="1097"/>
      <c r="M9" s="1097"/>
      <c r="N9" s="1097"/>
    </row>
    <row r="10" s="1094" customFormat="true" ht="12.75" hidden="false" customHeight="false" outlineLevel="0" collapsed="false">
      <c r="B10" s="523" t="s">
        <v>1884</v>
      </c>
      <c r="C10" s="279" t="s">
        <v>236</v>
      </c>
      <c r="D10" s="77" t="s">
        <v>237</v>
      </c>
      <c r="E10" s="78" t="s">
        <v>238</v>
      </c>
      <c r="F10" s="1702"/>
      <c r="G10" s="1702"/>
      <c r="H10" s="1703"/>
      <c r="I10" s="1703"/>
      <c r="J10" s="1097"/>
      <c r="K10" s="1097"/>
      <c r="L10" s="1097"/>
      <c r="M10" s="1097"/>
      <c r="N10" s="1097"/>
    </row>
    <row r="11" s="39" customFormat="true" ht="42" hidden="false" customHeight="false" outlineLevel="0" collapsed="false">
      <c r="B11" s="86" t="s">
        <v>824</v>
      </c>
      <c r="C11" s="98" t="s">
        <v>271</v>
      </c>
      <c r="D11" s="78" t="s">
        <v>272</v>
      </c>
      <c r="E11" s="77"/>
      <c r="F11" s="1700"/>
      <c r="G11" s="1700"/>
      <c r="H11" s="1701"/>
      <c r="I11" s="1701"/>
    </row>
    <row r="12" s="39" customFormat="true" ht="21" hidden="false" customHeight="false" outlineLevel="0" collapsed="false">
      <c r="B12" s="86" t="s">
        <v>915</v>
      </c>
      <c r="C12" s="87" t="s">
        <v>228</v>
      </c>
      <c r="D12" s="78" t="s">
        <v>229</v>
      </c>
      <c r="E12" s="77"/>
      <c r="F12" s="1700"/>
      <c r="G12" s="1700"/>
      <c r="H12" s="1701"/>
      <c r="I12" s="1701"/>
    </row>
    <row r="13" s="39" customFormat="true" ht="12.75" hidden="false" customHeight="false" outlineLevel="0" collapsed="false">
      <c r="B13" s="86" t="s">
        <v>1885</v>
      </c>
      <c r="C13" s="87" t="s">
        <v>232</v>
      </c>
      <c r="D13" s="78" t="s">
        <v>234</v>
      </c>
      <c r="E13" s="77"/>
      <c r="F13" s="1702"/>
      <c r="G13" s="1702"/>
      <c r="H13" s="1703"/>
      <c r="I13" s="1703"/>
    </row>
    <row r="14" s="39" customFormat="true" ht="12.75" hidden="false" customHeight="false" outlineLevel="0" collapsed="false">
      <c r="B14" s="86" t="s">
        <v>1886</v>
      </c>
      <c r="C14" s="87" t="s">
        <v>236</v>
      </c>
      <c r="D14" s="78" t="s">
        <v>238</v>
      </c>
      <c r="E14" s="77"/>
      <c r="F14" s="1702"/>
      <c r="G14" s="1702"/>
      <c r="H14" s="1703"/>
      <c r="I14" s="1703"/>
    </row>
    <row r="15" s="39" customFormat="true" ht="42" hidden="false" customHeight="false" outlineLevel="0" collapsed="false">
      <c r="B15" s="86" t="s">
        <v>1638</v>
      </c>
      <c r="C15" s="98" t="s">
        <v>273</v>
      </c>
      <c r="D15" s="78" t="s">
        <v>274</v>
      </c>
      <c r="E15" s="77"/>
      <c r="F15" s="1700"/>
      <c r="G15" s="1700"/>
      <c r="H15" s="1701"/>
      <c r="I15" s="1701"/>
    </row>
    <row r="16" s="39" customFormat="true" ht="21" hidden="false" customHeight="false" outlineLevel="0" collapsed="false">
      <c r="B16" s="86" t="s">
        <v>1887</v>
      </c>
      <c r="C16" s="87" t="s">
        <v>228</v>
      </c>
      <c r="D16" s="78" t="s">
        <v>229</v>
      </c>
      <c r="E16" s="77"/>
      <c r="F16" s="1700"/>
      <c r="G16" s="1700"/>
      <c r="H16" s="1701"/>
      <c r="I16" s="1701"/>
    </row>
    <row r="17" s="39" customFormat="true" ht="12.75" hidden="false" customHeight="false" outlineLevel="0" collapsed="false">
      <c r="B17" s="86" t="s">
        <v>1888</v>
      </c>
      <c r="C17" s="87" t="s">
        <v>232</v>
      </c>
      <c r="D17" s="78" t="s">
        <v>234</v>
      </c>
      <c r="E17" s="77"/>
      <c r="F17" s="1702"/>
      <c r="G17" s="1702"/>
      <c r="H17" s="1703"/>
      <c r="I17" s="1703"/>
    </row>
    <row r="18" s="39" customFormat="true" ht="12.75" hidden="false" customHeight="false" outlineLevel="0" collapsed="false">
      <c r="B18" s="99" t="s">
        <v>970</v>
      </c>
      <c r="C18" s="100" t="s">
        <v>236</v>
      </c>
      <c r="D18" s="78" t="s">
        <v>238</v>
      </c>
      <c r="E18" s="101"/>
      <c r="F18" s="1702"/>
      <c r="G18" s="1702"/>
      <c r="H18" s="1703"/>
      <c r="I18" s="1703"/>
    </row>
    <row r="19" s="1094" customFormat="true" ht="12.75" hidden="false" customHeight="false" outlineLevel="0" collapsed="false">
      <c r="B19" s="1704"/>
      <c r="C19" s="1680" t="s">
        <v>1190</v>
      </c>
      <c r="D19" s="1705"/>
      <c r="E19" s="1705"/>
      <c r="F19" s="264"/>
      <c r="G19" s="264"/>
      <c r="H19" s="264"/>
      <c r="I19" s="264"/>
      <c r="J19" s="1097"/>
      <c r="K19" s="1097"/>
      <c r="L19" s="1097"/>
      <c r="M19" s="1097"/>
      <c r="N19" s="1097"/>
    </row>
    <row r="20" s="1094" customFormat="true" ht="21" hidden="false" customHeight="false" outlineLevel="0" collapsed="false">
      <c r="B20" s="848" t="s">
        <v>227</v>
      </c>
      <c r="C20" s="273" t="s">
        <v>342</v>
      </c>
      <c r="D20" s="1220" t="s">
        <v>343</v>
      </c>
      <c r="E20" s="520" t="s">
        <v>344</v>
      </c>
      <c r="F20" s="516"/>
      <c r="G20" s="1706"/>
      <c r="H20" s="1256"/>
      <c r="I20" s="1256"/>
      <c r="J20" s="1097"/>
      <c r="K20" s="1097"/>
      <c r="L20" s="1097"/>
      <c r="M20" s="1097"/>
      <c r="N20" s="1097"/>
    </row>
    <row r="21" s="1094" customFormat="true" ht="31.5" hidden="false" customHeight="false" outlineLevel="0" collapsed="false">
      <c r="B21" s="575" t="s">
        <v>231</v>
      </c>
      <c r="C21" s="279" t="s">
        <v>324</v>
      </c>
      <c r="D21" s="1220" t="s">
        <v>345</v>
      </c>
      <c r="E21" s="520" t="s">
        <v>325</v>
      </c>
      <c r="F21" s="1702"/>
      <c r="G21" s="1707"/>
      <c r="H21" s="1703"/>
      <c r="I21" s="1703"/>
      <c r="J21" s="1097"/>
      <c r="K21" s="1097"/>
      <c r="L21" s="1097"/>
      <c r="M21" s="1097"/>
      <c r="N21" s="1097"/>
    </row>
    <row r="22" s="1094" customFormat="true" ht="11.25" hidden="false" customHeight="false" outlineLevel="0" collapsed="false">
      <c r="B22" s="575" t="s">
        <v>235</v>
      </c>
      <c r="C22" s="279" t="s">
        <v>326</v>
      </c>
      <c r="D22" s="77" t="s">
        <v>234</v>
      </c>
      <c r="E22" s="71" t="s">
        <v>327</v>
      </c>
      <c r="F22" s="1702"/>
      <c r="G22" s="1707"/>
      <c r="H22" s="1703"/>
      <c r="I22" s="1703"/>
      <c r="L22" s="1708"/>
      <c r="M22" s="1709"/>
    </row>
    <row r="23" s="1094" customFormat="true" ht="11.25" hidden="false" customHeight="false" outlineLevel="0" collapsed="false">
      <c r="B23" s="578" t="s">
        <v>253</v>
      </c>
      <c r="C23" s="287" t="s">
        <v>328</v>
      </c>
      <c r="D23" s="140" t="s">
        <v>346</v>
      </c>
      <c r="E23" s="1455" t="s">
        <v>329</v>
      </c>
      <c r="F23" s="1710"/>
      <c r="G23" s="1711"/>
      <c r="H23" s="1712"/>
      <c r="I23" s="1712"/>
    </row>
    <row r="24" s="1094" customFormat="true" ht="42" hidden="false" customHeight="false" outlineLevel="0" collapsed="false">
      <c r="B24" s="364" t="n">
        <v>101</v>
      </c>
      <c r="C24" s="1713" t="s">
        <v>347</v>
      </c>
      <c r="D24" s="62" t="s">
        <v>348</v>
      </c>
      <c r="E24" s="1255"/>
      <c r="F24" s="516"/>
      <c r="G24" s="516"/>
      <c r="H24" s="1256"/>
      <c r="I24" s="1256"/>
    </row>
    <row r="25" s="1094" customFormat="true" ht="21" hidden="false" customHeight="false" outlineLevel="0" collapsed="false">
      <c r="B25" s="86" t="n">
        <v>102</v>
      </c>
      <c r="C25" s="87" t="s">
        <v>324</v>
      </c>
      <c r="D25" s="78" t="s">
        <v>325</v>
      </c>
      <c r="E25" s="1714"/>
      <c r="F25" s="1702"/>
      <c r="G25" s="1702"/>
      <c r="H25" s="1703"/>
      <c r="I25" s="1703"/>
    </row>
    <row r="26" s="1094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702"/>
      <c r="G26" s="1702"/>
      <c r="H26" s="1703"/>
      <c r="I26" s="1703"/>
    </row>
    <row r="27" s="1094" customFormat="true" ht="11.25" hidden="false" customHeight="false" outlineLevel="0" collapsed="false">
      <c r="B27" s="106" t="n">
        <v>104</v>
      </c>
      <c r="C27" s="1715" t="s">
        <v>328</v>
      </c>
      <c r="D27" s="183" t="s">
        <v>329</v>
      </c>
      <c r="E27" s="140"/>
      <c r="F27" s="1710"/>
      <c r="G27" s="1710"/>
      <c r="H27" s="1712"/>
      <c r="I27" s="1712"/>
    </row>
    <row r="28" customFormat="false" ht="12.75" hidden="false" customHeight="false" outlineLevel="0" collapsed="false">
      <c r="J28" s="1077"/>
    </row>
    <row r="29" customFormat="false" ht="12.75" hidden="false" customHeight="false" outlineLevel="0" collapsed="false">
      <c r="B29" s="437" t="s">
        <v>1889</v>
      </c>
      <c r="J29" s="1077"/>
    </row>
    <row r="30" customFormat="false" ht="12.75" hidden="false" customHeight="false" outlineLevel="0" collapsed="false">
      <c r="B30" s="437"/>
      <c r="J30" s="1077"/>
    </row>
    <row r="31" customFormat="false" ht="21" hidden="false" customHeight="true" outlineLevel="0" collapsed="false">
      <c r="B31" s="410"/>
      <c r="C31" s="1716"/>
      <c r="D31" s="1717" t="s">
        <v>201</v>
      </c>
      <c r="E31" s="363" t="s">
        <v>202</v>
      </c>
      <c r="F31" s="264" t="s">
        <v>872</v>
      </c>
      <c r="G31" s="264"/>
      <c r="H31" s="264"/>
      <c r="I31" s="264"/>
      <c r="J31" s="1077"/>
    </row>
    <row r="32" customFormat="false" ht="21" hidden="false" customHeight="true" outlineLevel="0" collapsed="false">
      <c r="B32" s="413"/>
      <c r="C32" s="1065"/>
      <c r="D32" s="1717"/>
      <c r="E32" s="363"/>
      <c r="F32" s="264" t="s">
        <v>1890</v>
      </c>
      <c r="G32" s="264" t="s">
        <v>1891</v>
      </c>
      <c r="H32" s="264" t="s">
        <v>1003</v>
      </c>
      <c r="I32" s="264" t="s">
        <v>1892</v>
      </c>
    </row>
    <row r="33" customFormat="false" ht="11.25" hidden="false" customHeight="false" outlineLevel="0" collapsed="false">
      <c r="B33" s="413"/>
      <c r="C33" s="1065"/>
      <c r="D33" s="1717"/>
      <c r="E33" s="363"/>
      <c r="F33" s="264"/>
      <c r="G33" s="264"/>
      <c r="H33" s="264"/>
      <c r="I33" s="264"/>
    </row>
    <row r="34" customFormat="false" ht="42" hidden="false" customHeight="false" outlineLevel="0" collapsed="false">
      <c r="B34" s="416"/>
      <c r="C34" s="1127"/>
      <c r="D34" s="1717"/>
      <c r="E34" s="363"/>
      <c r="F34" s="955" t="s">
        <v>1893</v>
      </c>
      <c r="G34" s="313" t="s">
        <v>1894</v>
      </c>
      <c r="H34" s="313" t="s">
        <v>1895</v>
      </c>
      <c r="I34" s="313" t="s">
        <v>1896</v>
      </c>
    </row>
    <row r="35" customFormat="false" ht="12.75" hidden="false" customHeight="true" outlineLevel="0" collapsed="false">
      <c r="B35" s="416"/>
      <c r="C35" s="1718" t="s">
        <v>1187</v>
      </c>
      <c r="D35" s="1718"/>
      <c r="E35" s="1537"/>
      <c r="F35" s="957" t="s">
        <v>206</v>
      </c>
      <c r="G35" s="957" t="s">
        <v>210</v>
      </c>
      <c r="H35" s="957" t="s">
        <v>213</v>
      </c>
      <c r="I35" s="957" t="s">
        <v>217</v>
      </c>
    </row>
    <row r="36" customFormat="false" ht="31.5" hidden="false" customHeight="false" outlineLevel="0" collapsed="false">
      <c r="B36" s="1719" t="s">
        <v>206</v>
      </c>
      <c r="C36" s="1720" t="s">
        <v>254</v>
      </c>
      <c r="D36" s="1721" t="s">
        <v>255</v>
      </c>
      <c r="E36" s="1721" t="s">
        <v>256</v>
      </c>
      <c r="F36" s="514"/>
      <c r="G36" s="1722"/>
      <c r="H36" s="1722"/>
      <c r="I36" s="1723"/>
    </row>
    <row r="37" customFormat="false" ht="11.25" hidden="false" customHeight="false" outlineLevel="0" collapsed="false">
      <c r="B37" s="575" t="s">
        <v>213</v>
      </c>
      <c r="C37" s="1559" t="s">
        <v>232</v>
      </c>
      <c r="D37" s="78" t="s">
        <v>234</v>
      </c>
      <c r="E37" s="78" t="s">
        <v>234</v>
      </c>
      <c r="F37" s="520"/>
      <c r="G37" s="1724"/>
      <c r="H37" s="1724"/>
      <c r="I37" s="171"/>
    </row>
    <row r="38" customFormat="false" ht="11.25" hidden="false" customHeight="false" outlineLevel="0" collapsed="false">
      <c r="B38" s="860" t="s">
        <v>217</v>
      </c>
      <c r="C38" s="1569" t="s">
        <v>236</v>
      </c>
      <c r="D38" s="78" t="s">
        <v>238</v>
      </c>
      <c r="E38" s="78" t="s">
        <v>238</v>
      </c>
      <c r="F38" s="1627"/>
      <c r="G38" s="966"/>
      <c r="H38" s="966"/>
      <c r="I38" s="541"/>
    </row>
    <row r="39" customFormat="false" ht="11.25" hidden="false" customHeight="false" outlineLevel="0" collapsed="false">
      <c r="B39" s="1704"/>
      <c r="C39" s="1725" t="s">
        <v>1190</v>
      </c>
      <c r="D39" s="1726"/>
      <c r="E39" s="1726"/>
      <c r="F39" s="264"/>
      <c r="G39" s="264"/>
      <c r="H39" s="264"/>
      <c r="I39" s="1727"/>
    </row>
    <row r="40" customFormat="false" ht="31.5" hidden="false" customHeight="false" outlineLevel="0" collapsed="false">
      <c r="B40" s="571" t="s">
        <v>220</v>
      </c>
      <c r="C40" s="1728" t="s">
        <v>339</v>
      </c>
      <c r="D40" s="1721" t="s">
        <v>340</v>
      </c>
      <c r="E40" s="274" t="s">
        <v>341</v>
      </c>
      <c r="F40" s="1728"/>
      <c r="G40" s="1728"/>
      <c r="H40" s="1728"/>
      <c r="I40" s="1728"/>
    </row>
    <row r="41" customFormat="false" ht="31.5" hidden="false" customHeight="false" outlineLevel="0" collapsed="false">
      <c r="B41" s="848" t="s">
        <v>224</v>
      </c>
      <c r="C41" s="1729" t="s">
        <v>324</v>
      </c>
      <c r="D41" s="171" t="s">
        <v>325</v>
      </c>
      <c r="E41" s="520" t="s">
        <v>325</v>
      </c>
      <c r="F41" s="1730"/>
      <c r="G41" s="1730"/>
      <c r="H41" s="1730"/>
      <c r="I41" s="1316"/>
    </row>
    <row r="42" customFormat="false" ht="11.25" hidden="false" customHeight="false" outlineLevel="0" collapsed="false">
      <c r="B42" s="575" t="s">
        <v>227</v>
      </c>
      <c r="C42" s="1298" t="s">
        <v>326</v>
      </c>
      <c r="D42" s="71" t="s">
        <v>327</v>
      </c>
      <c r="E42" s="71" t="s">
        <v>327</v>
      </c>
      <c r="F42" s="1731"/>
      <c r="G42" s="1731"/>
      <c r="H42" s="1731"/>
      <c r="I42" s="1223"/>
    </row>
    <row r="43" customFormat="false" ht="11.25" hidden="false" customHeight="false" outlineLevel="0" collapsed="false">
      <c r="B43" s="578" t="s">
        <v>231</v>
      </c>
      <c r="C43" s="1732" t="s">
        <v>1010</v>
      </c>
      <c r="D43" s="1455" t="s">
        <v>329</v>
      </c>
      <c r="E43" s="1455" t="s">
        <v>329</v>
      </c>
      <c r="F43" s="972"/>
      <c r="G43" s="972"/>
      <c r="H43" s="972"/>
      <c r="I43" s="1266"/>
    </row>
    <row r="60" customFormat="false" ht="11.25" hidden="false" customHeight="false" outlineLevel="0" collapsed="false">
      <c r="D60" s="1098"/>
    </row>
    <row r="115" customFormat="false" ht="11.25" hidden="false" customHeight="false" outlineLevel="0" collapsed="false">
      <c r="D115" s="1098"/>
    </row>
    <row r="119" customFormat="false" ht="11.25" hidden="false" customHeight="false" outlineLevel="0" collapsed="false">
      <c r="D119" s="1098"/>
    </row>
    <row r="123" customFormat="false" ht="11.25" hidden="false" customHeight="false" outlineLevel="0" collapsed="false">
      <c r="D123" s="1098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B5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1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12.75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31.5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31.5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42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2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3</v>
      </c>
      <c r="D47" s="138"/>
      <c r="E47" s="139" t="s">
        <v>384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85</v>
      </c>
      <c r="D48" s="108" t="s">
        <v>313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6</v>
      </c>
      <c r="D49" s="144"/>
      <c r="E49" s="115" t="s">
        <v>387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9" width="1.99"/>
    <col collapsed="false" customWidth="true" hidden="false" outlineLevel="0" max="2" min="2" style="379" width="3.99"/>
    <col collapsed="false" customWidth="true" hidden="false" outlineLevel="0" max="3" min="3" style="379" width="40.7"/>
    <col collapsed="false" customWidth="true" hidden="false" outlineLevel="0" max="4" min="4" style="379" width="34.71"/>
    <col collapsed="false" customWidth="true" hidden="false" outlineLevel="0" max="5" min="5" style="1121" width="22.7"/>
    <col collapsed="false" customWidth="true" hidden="false" outlineLevel="0" max="6" min="6" style="379" width="3.28"/>
    <col collapsed="false" customWidth="true" hidden="false" outlineLevel="0" max="7" min="7" style="379" width="32.85"/>
    <col collapsed="false" customWidth="false" hidden="false" outlineLevel="0" max="257" min="8" style="379" width="9.14"/>
  </cols>
  <sheetData>
    <row r="1" customFormat="false" ht="11.25" hidden="false" customHeight="false" outlineLevel="0" collapsed="false">
      <c r="B1" s="1059" t="s">
        <v>1897</v>
      </c>
      <c r="C1" s="1059"/>
      <c r="D1" s="1059"/>
    </row>
    <row r="2" customFormat="false" ht="11.25" hidden="false" customHeight="false" outlineLevel="0" collapsed="false">
      <c r="C2" s="1121"/>
      <c r="D2" s="1121"/>
    </row>
    <row r="3" customFormat="false" ht="21.75" hidden="false" customHeight="true" outlineLevel="0" collapsed="false">
      <c r="B3" s="410"/>
      <c r="C3" s="984"/>
      <c r="D3" s="363" t="s">
        <v>1898</v>
      </c>
      <c r="E3" s="1068" t="s">
        <v>204</v>
      </c>
    </row>
    <row r="4" customFormat="false" ht="11.25" hidden="false" customHeight="false" outlineLevel="0" collapsed="false">
      <c r="B4" s="416"/>
      <c r="C4" s="1537"/>
      <c r="D4" s="363"/>
      <c r="E4" s="1539" t="s">
        <v>206</v>
      </c>
    </row>
    <row r="5" customFormat="false" ht="11.25" hidden="false" customHeight="false" outlineLevel="0" collapsed="false">
      <c r="B5" s="848" t="s">
        <v>206</v>
      </c>
      <c r="C5" s="1071" t="s">
        <v>1660</v>
      </c>
      <c r="D5" s="606" t="s">
        <v>1899</v>
      </c>
      <c r="E5" s="1541"/>
    </row>
    <row r="6" customFormat="false" ht="12.75" hidden="false" customHeight="true" outlineLevel="0" collapsed="false">
      <c r="B6" s="575" t="s">
        <v>210</v>
      </c>
      <c r="C6" s="326" t="s">
        <v>1661</v>
      </c>
      <c r="D6" s="171" t="s">
        <v>1900</v>
      </c>
      <c r="E6" s="1223"/>
    </row>
    <row r="7" customFormat="false" ht="12.75" hidden="false" customHeight="true" outlineLevel="0" collapsed="false">
      <c r="B7" s="575" t="s">
        <v>213</v>
      </c>
      <c r="C7" s="326" t="s">
        <v>1663</v>
      </c>
      <c r="D7" s="171" t="s">
        <v>1901</v>
      </c>
      <c r="E7" s="1223"/>
    </row>
    <row r="8" customFormat="false" ht="21" hidden="false" customHeight="false" outlineLevel="0" collapsed="false">
      <c r="B8" s="575" t="s">
        <v>217</v>
      </c>
      <c r="C8" s="358" t="s">
        <v>1284</v>
      </c>
      <c r="D8" s="603" t="s">
        <v>1902</v>
      </c>
      <c r="E8" s="1545"/>
    </row>
    <row r="9" customFormat="false" ht="12.75" hidden="false" customHeight="true" outlineLevel="0" collapsed="false">
      <c r="B9" s="575" t="s">
        <v>220</v>
      </c>
      <c r="C9" s="326" t="s">
        <v>1666</v>
      </c>
      <c r="D9" s="603" t="s">
        <v>1903</v>
      </c>
      <c r="E9" s="1545"/>
    </row>
    <row r="10" customFormat="false" ht="12.75" hidden="false" customHeight="true" outlineLevel="0" collapsed="false">
      <c r="B10" s="575" t="s">
        <v>224</v>
      </c>
      <c r="C10" s="326" t="s">
        <v>1663</v>
      </c>
      <c r="D10" s="603" t="s">
        <v>1904</v>
      </c>
      <c r="E10" s="1545"/>
    </row>
    <row r="11" customFormat="false" ht="21.75" hidden="false" customHeight="false" outlineLevel="0" collapsed="false">
      <c r="B11" s="575" t="s">
        <v>227</v>
      </c>
      <c r="C11" s="358" t="s">
        <v>297</v>
      </c>
      <c r="D11" s="603" t="s">
        <v>1905</v>
      </c>
      <c r="E11" s="1545"/>
    </row>
    <row r="12" customFormat="false" ht="12.75" hidden="false" customHeight="true" outlineLevel="0" collapsed="false">
      <c r="B12" s="575" t="s">
        <v>231</v>
      </c>
      <c r="C12" s="326" t="s">
        <v>1670</v>
      </c>
      <c r="D12" s="171" t="s">
        <v>1906</v>
      </c>
      <c r="E12" s="1223"/>
    </row>
    <row r="13" customFormat="false" ht="12.75" hidden="false" customHeight="true" outlineLevel="0" collapsed="false">
      <c r="B13" s="578" t="s">
        <v>235</v>
      </c>
      <c r="C13" s="610" t="s">
        <v>1663</v>
      </c>
      <c r="D13" s="288" t="s">
        <v>1907</v>
      </c>
      <c r="E13" s="1266"/>
    </row>
    <row r="14" customFormat="false" ht="11.25" hidden="false" customHeight="false" outlineLevel="0" collapsed="false">
      <c r="E14" s="1533"/>
    </row>
    <row r="44" customFormat="false" ht="11.25" hidden="false" customHeight="false" outlineLevel="0" collapsed="false">
      <c r="D44" s="1098"/>
    </row>
    <row r="48" customFormat="false" ht="11.25" hidden="false" customHeight="false" outlineLevel="0" collapsed="false">
      <c r="D48" s="1098"/>
    </row>
    <row r="69" customFormat="false" ht="11.25" hidden="false" customHeight="false" outlineLevel="0" collapsed="false">
      <c r="D69" s="1098"/>
    </row>
    <row r="124" customFormat="false" ht="11.25" hidden="false" customHeight="false" outlineLevel="0" collapsed="false">
      <c r="D124" s="1098"/>
    </row>
    <row r="128" customFormat="false" ht="11.25" hidden="false" customHeight="false" outlineLevel="0" collapsed="false">
      <c r="D128" s="1098"/>
    </row>
    <row r="132" customFormat="false" ht="11.25" hidden="false" customHeight="false" outlineLevel="0" collapsed="false">
      <c r="D132" s="1098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7" width="2.84"/>
    <col collapsed="false" customWidth="true" hidden="false" outlineLevel="0" max="2" min="2" style="1077" width="3.85"/>
    <col collapsed="false" customWidth="true" hidden="false" outlineLevel="0" max="3" min="3" style="1077" width="62.85"/>
    <col collapsed="false" customWidth="true" hidden="false" outlineLevel="0" max="4" min="4" style="1077" width="17.56"/>
    <col collapsed="false" customWidth="true" hidden="false" outlineLevel="0" max="5" min="5" style="1077" width="17.99"/>
    <col collapsed="false" customWidth="true" hidden="false" outlineLevel="0" max="12" min="6" style="1077" width="20.7"/>
    <col collapsed="false" customWidth="true" hidden="false" outlineLevel="0" max="13" min="13" style="1077" width="3.85"/>
    <col collapsed="false" customWidth="false" hidden="false" outlineLevel="0" max="257" min="14" style="1077" width="9.14"/>
  </cols>
  <sheetData>
    <row r="1" customFormat="false" ht="12.75" hidden="false" customHeight="false" outlineLevel="0" collapsed="false">
      <c r="B1" s="1059" t="s">
        <v>1908</v>
      </c>
    </row>
    <row r="2" customFormat="false" ht="12.75" hidden="false" customHeight="false" outlineLevel="0" collapsed="false">
      <c r="B2" s="1733"/>
    </row>
    <row r="3" customFormat="false" ht="24.75" hidden="false" customHeight="true" outlineLevel="0" collapsed="false">
      <c r="B3" s="686"/>
      <c r="C3" s="1734"/>
      <c r="D3" s="363" t="s">
        <v>201</v>
      </c>
      <c r="E3" s="363" t="s">
        <v>202</v>
      </c>
      <c r="F3" s="1735" t="s">
        <v>872</v>
      </c>
      <c r="G3" s="1735"/>
      <c r="H3" s="1735"/>
      <c r="I3" s="1735"/>
      <c r="J3" s="1735"/>
      <c r="K3" s="1735"/>
      <c r="L3" s="1735"/>
    </row>
    <row r="4" customFormat="false" ht="90" hidden="false" customHeight="true" outlineLevel="0" collapsed="false">
      <c r="B4" s="686"/>
      <c r="C4" s="1736"/>
      <c r="D4" s="363"/>
      <c r="E4" s="363"/>
      <c r="F4" s="264" t="s">
        <v>357</v>
      </c>
      <c r="G4" s="264" t="s">
        <v>360</v>
      </c>
      <c r="H4" s="381" t="s">
        <v>363</v>
      </c>
      <c r="I4" s="264" t="s">
        <v>365</v>
      </c>
      <c r="J4" s="381" t="s">
        <v>1909</v>
      </c>
      <c r="K4" s="381" t="s">
        <v>1910</v>
      </c>
      <c r="L4" s="264" t="s">
        <v>371</v>
      </c>
    </row>
    <row r="5" customFormat="false" ht="31.5" hidden="false" customHeight="false" outlineLevel="0" collapsed="false">
      <c r="B5" s="686"/>
      <c r="C5" s="1736"/>
      <c r="D5" s="363"/>
      <c r="E5" s="363"/>
      <c r="F5" s="346" t="s">
        <v>1911</v>
      </c>
      <c r="G5" s="346" t="s">
        <v>1912</v>
      </c>
      <c r="H5" s="346" t="s">
        <v>1913</v>
      </c>
      <c r="I5" s="346" t="s">
        <v>373</v>
      </c>
      <c r="J5" s="1737"/>
      <c r="K5" s="346" t="s">
        <v>1914</v>
      </c>
      <c r="L5" s="346" t="s">
        <v>373</v>
      </c>
    </row>
    <row r="6" s="1097" customFormat="true" ht="12.75" hidden="false" customHeight="false" outlineLevel="0" collapsed="false">
      <c r="B6" s="1738"/>
      <c r="C6" s="1736"/>
      <c r="D6" s="363"/>
      <c r="E6" s="363"/>
      <c r="F6" s="346" t="s">
        <v>358</v>
      </c>
      <c r="G6" s="346" t="s">
        <v>361</v>
      </c>
      <c r="H6" s="346"/>
      <c r="I6" s="346"/>
      <c r="J6" s="346" t="s">
        <v>1915</v>
      </c>
      <c r="K6" s="1126"/>
      <c r="L6" s="346"/>
    </row>
    <row r="7" s="1097" customFormat="true" ht="12.75" hidden="false" customHeight="false" outlineLevel="0" collapsed="false">
      <c r="B7" s="1739"/>
      <c r="C7" s="1740"/>
      <c r="D7" s="363"/>
      <c r="E7" s="363"/>
      <c r="F7" s="957" t="s">
        <v>206</v>
      </c>
      <c r="G7" s="957" t="s">
        <v>210</v>
      </c>
      <c r="H7" s="957" t="s">
        <v>213</v>
      </c>
      <c r="I7" s="957" t="s">
        <v>217</v>
      </c>
      <c r="J7" s="957" t="s">
        <v>220</v>
      </c>
      <c r="K7" s="957" t="s">
        <v>1310</v>
      </c>
      <c r="L7" s="957" t="s">
        <v>224</v>
      </c>
    </row>
    <row r="8" s="1097" customFormat="true" ht="21" hidden="false" customHeight="false" outlineLevel="0" collapsed="false">
      <c r="B8" s="1741" t="s">
        <v>206</v>
      </c>
      <c r="C8" s="1742" t="s">
        <v>1916</v>
      </c>
      <c r="D8" s="1742"/>
      <c r="E8" s="270" t="s">
        <v>1917</v>
      </c>
      <c r="F8" s="1743"/>
      <c r="G8" s="1743"/>
      <c r="H8" s="444"/>
      <c r="I8" s="444"/>
      <c r="J8" s="444"/>
      <c r="K8" s="444"/>
      <c r="L8" s="444"/>
    </row>
    <row r="9" s="1097" customFormat="true" ht="21" hidden="false" customHeight="false" outlineLevel="0" collapsed="false">
      <c r="B9" s="575" t="s">
        <v>210</v>
      </c>
      <c r="C9" s="290" t="s">
        <v>1918</v>
      </c>
      <c r="D9" s="1744"/>
      <c r="E9" s="291" t="s">
        <v>1919</v>
      </c>
      <c r="F9" s="1745"/>
      <c r="G9" s="1746"/>
      <c r="H9" s="1747"/>
      <c r="I9" s="1747"/>
      <c r="J9" s="1256"/>
      <c r="K9" s="1256"/>
      <c r="L9" s="1256"/>
    </row>
    <row r="10" s="1097" customFormat="true" ht="21" hidden="false" customHeight="false" outlineLevel="0" collapsed="false">
      <c r="B10" s="575" t="s">
        <v>213</v>
      </c>
      <c r="C10" s="1298" t="s">
        <v>1920</v>
      </c>
      <c r="D10" s="279"/>
      <c r="E10" s="520" t="s">
        <v>1921</v>
      </c>
      <c r="F10" s="1748"/>
      <c r="G10" s="1749"/>
      <c r="H10" s="1750"/>
      <c r="I10" s="1750"/>
      <c r="J10" s="1223"/>
      <c r="K10" s="1223"/>
      <c r="L10" s="1223"/>
    </row>
    <row r="11" s="1097" customFormat="true" ht="21" hidden="false" customHeight="false" outlineLevel="0" collapsed="false">
      <c r="B11" s="575" t="s">
        <v>217</v>
      </c>
      <c r="C11" s="1298" t="s">
        <v>1922</v>
      </c>
      <c r="D11" s="279"/>
      <c r="E11" s="520" t="s">
        <v>1923</v>
      </c>
      <c r="F11" s="1748"/>
      <c r="G11" s="1749"/>
      <c r="H11" s="1750"/>
      <c r="I11" s="1750"/>
      <c r="J11" s="1223"/>
      <c r="K11" s="1223"/>
      <c r="L11" s="1223"/>
    </row>
    <row r="12" s="1097" customFormat="true" ht="21" hidden="false" customHeight="false" outlineLevel="0" collapsed="false">
      <c r="B12" s="575" t="s">
        <v>220</v>
      </c>
      <c r="C12" s="1298" t="s">
        <v>1924</v>
      </c>
      <c r="D12" s="279"/>
      <c r="E12" s="520" t="s">
        <v>1925</v>
      </c>
      <c r="F12" s="1748"/>
      <c r="G12" s="1749"/>
      <c r="H12" s="1750"/>
      <c r="I12" s="1750"/>
      <c r="J12" s="1223"/>
      <c r="K12" s="1223"/>
      <c r="L12" s="1223"/>
    </row>
    <row r="13" s="1097" customFormat="true" ht="21" hidden="false" customHeight="false" outlineLevel="0" collapsed="false">
      <c r="B13" s="575" t="s">
        <v>224</v>
      </c>
      <c r="C13" s="294" t="s">
        <v>1926</v>
      </c>
      <c r="D13" s="287"/>
      <c r="E13" s="1751"/>
      <c r="F13" s="1752"/>
      <c r="G13" s="1753"/>
      <c r="H13" s="1754"/>
      <c r="I13" s="1754"/>
      <c r="J13" s="1266"/>
      <c r="K13" s="1266"/>
      <c r="L13" s="1266"/>
    </row>
    <row r="14" s="1097" customFormat="true" ht="21" hidden="false" customHeight="false" outlineLevel="0" collapsed="false">
      <c r="B14" s="1755" t="s">
        <v>227</v>
      </c>
      <c r="C14" s="335" t="s">
        <v>1927</v>
      </c>
      <c r="D14" s="335"/>
      <c r="E14" s="581" t="s">
        <v>1917</v>
      </c>
      <c r="F14" s="1743"/>
      <c r="G14" s="1743"/>
      <c r="H14" s="444"/>
      <c r="I14" s="444"/>
      <c r="J14" s="444"/>
      <c r="K14" s="444"/>
      <c r="L14" s="444"/>
    </row>
    <row r="15" customFormat="false" ht="12.75" hidden="false" customHeight="false" outlineLevel="0" collapsed="false">
      <c r="C15" s="982"/>
      <c r="D15" s="982"/>
      <c r="J15" s="437"/>
      <c r="K15" s="437"/>
    </row>
    <row r="44" customFormat="false" ht="12.75" hidden="false" customHeight="false" outlineLevel="0" collapsed="false">
      <c r="D44" s="1098"/>
    </row>
    <row r="48" customFormat="false" ht="12.75" hidden="false" customHeight="false" outlineLevel="0" collapsed="false">
      <c r="D48" s="1098"/>
    </row>
    <row r="69" customFormat="false" ht="12.75" hidden="false" customHeight="false" outlineLevel="0" collapsed="false">
      <c r="D69" s="1098"/>
    </row>
    <row r="124" customFormat="false" ht="12.75" hidden="false" customHeight="false" outlineLevel="0" collapsed="false">
      <c r="D124" s="1098"/>
    </row>
    <row r="128" customFormat="false" ht="12.75" hidden="false" customHeight="false" outlineLevel="0" collapsed="false">
      <c r="D128" s="1098"/>
    </row>
    <row r="132" customFormat="false" ht="12.75" hidden="false" customHeight="false" outlineLevel="0" collapsed="false">
      <c r="D132" s="1098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5.41"/>
    <col collapsed="false" customWidth="true" hidden="false" outlineLevel="0" max="3" min="3" style="1094" width="77.56"/>
    <col collapsed="false" customWidth="true" hidden="false" outlineLevel="0" max="4" min="4" style="1756" width="27.28"/>
    <col collapsed="false" customWidth="true" hidden="false" outlineLevel="0" max="5" min="5" style="1094" width="26.28"/>
    <col collapsed="false" customWidth="true" hidden="false" outlineLevel="0" max="6" min="6" style="1094" width="17.99"/>
    <col collapsed="false" customWidth="true" hidden="false" outlineLevel="0" max="7" min="7" style="1094" width="2.7"/>
    <col collapsed="false" customWidth="false" hidden="false" outlineLevel="0" max="257" min="8" style="1094" width="9.14"/>
  </cols>
  <sheetData>
    <row r="1" customFormat="false" ht="11.25" hidden="false" customHeight="false" outlineLevel="0" collapsed="false">
      <c r="B1" s="1757" t="s">
        <v>1928</v>
      </c>
    </row>
    <row r="3" customFormat="false" ht="11.25" hidden="false" customHeight="false" outlineLevel="0" collapsed="false">
      <c r="B3" s="1758" t="s">
        <v>1929</v>
      </c>
      <c r="D3" s="1759"/>
      <c r="E3" s="1758"/>
      <c r="F3" s="1758"/>
    </row>
    <row r="4" customFormat="false" ht="11.25" hidden="false" customHeight="false" outlineLevel="0" collapsed="false">
      <c r="C4" s="1760"/>
    </row>
    <row r="5" customFormat="false" ht="21" hidden="false" customHeight="true" outlineLevel="0" collapsed="false">
      <c r="B5" s="1761"/>
      <c r="C5" s="1214"/>
      <c r="D5" s="363" t="s">
        <v>202</v>
      </c>
      <c r="E5" s="264" t="s">
        <v>1930</v>
      </c>
    </row>
    <row r="6" customFormat="false" ht="11.25" hidden="false" customHeight="false" outlineLevel="0" collapsed="false">
      <c r="B6" s="1283"/>
      <c r="C6" s="1215"/>
      <c r="D6" s="363"/>
      <c r="E6" s="346" t="s">
        <v>1931</v>
      </c>
    </row>
    <row r="7" customFormat="false" ht="13.5" hidden="false" customHeight="true" outlineLevel="0" collapsed="false">
      <c r="B7" s="1287"/>
      <c r="C7" s="1216"/>
      <c r="D7" s="363"/>
      <c r="E7" s="268" t="s">
        <v>206</v>
      </c>
    </row>
    <row r="8" customFormat="false" ht="12.75" hidden="false" customHeight="true" outlineLevel="0" collapsed="false">
      <c r="B8" s="575" t="s">
        <v>206</v>
      </c>
      <c r="C8" s="576" t="s">
        <v>1932</v>
      </c>
      <c r="D8" s="1459" t="s">
        <v>1933</v>
      </c>
      <c r="E8" s="1762"/>
    </row>
    <row r="9" customFormat="false" ht="12.75" hidden="false" customHeight="true" outlineLevel="0" collapsed="false">
      <c r="B9" s="575" t="s">
        <v>210</v>
      </c>
      <c r="C9" s="326" t="s">
        <v>1934</v>
      </c>
      <c r="D9" s="721" t="s">
        <v>1935</v>
      </c>
      <c r="E9" s="1223"/>
    </row>
    <row r="10" customFormat="false" ht="12.75" hidden="false" customHeight="true" outlineLevel="0" collapsed="false">
      <c r="B10" s="575" t="s">
        <v>213</v>
      </c>
      <c r="C10" s="328" t="s">
        <v>228</v>
      </c>
      <c r="D10" s="1459" t="s">
        <v>1936</v>
      </c>
      <c r="E10" s="1750"/>
    </row>
    <row r="11" customFormat="false" ht="12.75" hidden="false" customHeight="true" outlineLevel="0" collapsed="false">
      <c r="B11" s="575" t="s">
        <v>217</v>
      </c>
      <c r="C11" s="328" t="s">
        <v>1937</v>
      </c>
      <c r="D11" s="1459" t="s">
        <v>1938</v>
      </c>
      <c r="E11" s="1750"/>
    </row>
    <row r="12" customFormat="false" ht="12.75" hidden="false" customHeight="true" outlineLevel="0" collapsed="false">
      <c r="B12" s="575" t="s">
        <v>220</v>
      </c>
      <c r="C12" s="328" t="s">
        <v>1939</v>
      </c>
      <c r="D12" s="1459" t="s">
        <v>1940</v>
      </c>
      <c r="E12" s="1750"/>
    </row>
    <row r="13" customFormat="false" ht="12.75" hidden="false" customHeight="true" outlineLevel="0" collapsed="false">
      <c r="B13" s="575" t="s">
        <v>224</v>
      </c>
      <c r="C13" s="328" t="s">
        <v>1941</v>
      </c>
      <c r="D13" s="1763"/>
      <c r="E13" s="1764"/>
    </row>
    <row r="14" customFormat="false" ht="12.75" hidden="false" customHeight="true" outlineLevel="0" collapsed="false">
      <c r="B14" s="848" t="s">
        <v>227</v>
      </c>
      <c r="C14" s="572" t="s">
        <v>1942</v>
      </c>
      <c r="D14" s="1459" t="s">
        <v>1943</v>
      </c>
      <c r="E14" s="1750"/>
    </row>
    <row r="15" customFormat="false" ht="12.75" hidden="false" customHeight="true" outlineLevel="0" collapsed="false">
      <c r="B15" s="575" t="s">
        <v>231</v>
      </c>
      <c r="C15" s="321" t="s">
        <v>1944</v>
      </c>
      <c r="D15" s="1459" t="s">
        <v>1945</v>
      </c>
      <c r="E15" s="1750"/>
    </row>
    <row r="16" customFormat="false" ht="12.75" hidden="false" customHeight="true" outlineLevel="0" collapsed="false">
      <c r="B16" s="860" t="s">
        <v>235</v>
      </c>
      <c r="C16" s="1684" t="s">
        <v>1946</v>
      </c>
      <c r="D16" s="754" t="s">
        <v>1947</v>
      </c>
      <c r="E16" s="1754"/>
    </row>
    <row r="17" customFormat="false" ht="21" hidden="false" customHeight="false" outlineLevel="0" collapsed="false">
      <c r="B17" s="579" t="s">
        <v>253</v>
      </c>
      <c r="C17" s="335" t="s">
        <v>1948</v>
      </c>
      <c r="D17" s="1765" t="s">
        <v>1949</v>
      </c>
      <c r="E17" s="444"/>
    </row>
    <row r="18" customFormat="false" ht="12.75" hidden="false" customHeight="true" outlineLevel="0" collapsed="false">
      <c r="B18" s="579" t="s">
        <v>257</v>
      </c>
      <c r="C18" s="1766" t="s">
        <v>1950</v>
      </c>
      <c r="D18" s="581" t="s">
        <v>1951</v>
      </c>
      <c r="E18" s="1096"/>
    </row>
    <row r="19" customFormat="false" ht="11.25" hidden="false" customHeight="false" outlineLevel="0" collapsed="false">
      <c r="B19" s="1767"/>
      <c r="C19" s="397"/>
      <c r="D19" s="398"/>
      <c r="E19" s="1768"/>
    </row>
    <row r="20" customFormat="false" ht="13.5" hidden="false" customHeight="true" outlineLevel="0" collapsed="false">
      <c r="B20" s="1758" t="s">
        <v>1952</v>
      </c>
      <c r="D20" s="1759"/>
      <c r="E20" s="1758"/>
      <c r="F20" s="1758"/>
    </row>
    <row r="21" customFormat="false" ht="12.75" hidden="false" customHeight="false" outlineLevel="0" collapsed="false">
      <c r="C21" s="1097"/>
      <c r="D21" s="1769"/>
      <c r="E21" s="1097"/>
    </row>
    <row r="22" customFormat="false" ht="21" hidden="false" customHeight="true" outlineLevel="0" collapsed="false">
      <c r="B22" s="1761"/>
      <c r="C22" s="1214"/>
      <c r="D22" s="363" t="s">
        <v>202</v>
      </c>
      <c r="E22" s="264" t="s">
        <v>1953</v>
      </c>
    </row>
    <row r="23" customFormat="false" ht="11.25" hidden="false" customHeight="false" outlineLevel="0" collapsed="false">
      <c r="B23" s="1283"/>
      <c r="C23" s="1215"/>
      <c r="D23" s="363"/>
      <c r="E23" s="691" t="s">
        <v>1954</v>
      </c>
    </row>
    <row r="24" customFormat="false" ht="13.5" hidden="false" customHeight="true" outlineLevel="0" collapsed="false">
      <c r="B24" s="1287"/>
      <c r="C24" s="1216"/>
      <c r="D24" s="363"/>
      <c r="E24" s="537" t="s">
        <v>206</v>
      </c>
    </row>
    <row r="25" customFormat="false" ht="12.75" hidden="false" customHeight="true" outlineLevel="0" collapsed="false">
      <c r="B25" s="848" t="s">
        <v>206</v>
      </c>
      <c r="C25" s="1770" t="s">
        <v>1955</v>
      </c>
      <c r="D25" s="1681" t="s">
        <v>1943</v>
      </c>
      <c r="E25" s="1747"/>
    </row>
    <row r="26" customFormat="false" ht="12.75" hidden="false" customHeight="true" outlineLevel="0" collapsed="false">
      <c r="B26" s="575" t="s">
        <v>210</v>
      </c>
      <c r="C26" s="328" t="s">
        <v>1956</v>
      </c>
      <c r="D26" s="721" t="s">
        <v>1957</v>
      </c>
      <c r="E26" s="1750"/>
    </row>
    <row r="27" customFormat="false" ht="12.75" hidden="false" customHeight="true" outlineLevel="0" collapsed="false">
      <c r="B27" s="575" t="s">
        <v>213</v>
      </c>
      <c r="C27" s="328" t="s">
        <v>1799</v>
      </c>
      <c r="D27" s="721" t="s">
        <v>1958</v>
      </c>
      <c r="E27" s="1750"/>
    </row>
    <row r="28" customFormat="false" ht="12.75" hidden="false" customHeight="true" outlineLevel="0" collapsed="false">
      <c r="B28" s="575" t="s">
        <v>217</v>
      </c>
      <c r="C28" s="279" t="s">
        <v>1959</v>
      </c>
      <c r="D28" s="721" t="s">
        <v>1960</v>
      </c>
      <c r="E28" s="1223"/>
    </row>
    <row r="29" customFormat="false" ht="12.75" hidden="false" customHeight="true" outlineLevel="0" collapsed="false">
      <c r="B29" s="575" t="s">
        <v>220</v>
      </c>
      <c r="C29" s="279" t="s">
        <v>1961</v>
      </c>
      <c r="D29" s="721" t="s">
        <v>1962</v>
      </c>
      <c r="E29" s="1223"/>
    </row>
    <row r="30" customFormat="false" ht="12.75" hidden="false" customHeight="true" outlineLevel="0" collapsed="false">
      <c r="B30" s="575" t="s">
        <v>224</v>
      </c>
      <c r="C30" s="279" t="s">
        <v>1963</v>
      </c>
      <c r="D30" s="721" t="s">
        <v>1964</v>
      </c>
      <c r="E30" s="1223"/>
    </row>
    <row r="31" customFormat="false" ht="12.75" hidden="false" customHeight="true" outlineLevel="0" collapsed="false">
      <c r="B31" s="575" t="s">
        <v>227</v>
      </c>
      <c r="C31" s="279" t="s">
        <v>1965</v>
      </c>
      <c r="D31" s="721" t="s">
        <v>1966</v>
      </c>
      <c r="E31" s="1223"/>
    </row>
    <row r="32" customFormat="false" ht="12.75" hidden="false" customHeight="true" outlineLevel="0" collapsed="false">
      <c r="B32" s="575" t="s">
        <v>231</v>
      </c>
      <c r="C32" s="279" t="s">
        <v>1967</v>
      </c>
      <c r="D32" s="721" t="s">
        <v>1968</v>
      </c>
      <c r="E32" s="1223"/>
    </row>
    <row r="33" customFormat="false" ht="12.75" hidden="false" customHeight="true" outlineLevel="0" collapsed="false">
      <c r="B33" s="848" t="s">
        <v>235</v>
      </c>
      <c r="C33" s="328" t="s">
        <v>1969</v>
      </c>
      <c r="D33" s="721" t="s">
        <v>1970</v>
      </c>
      <c r="E33" s="1750"/>
    </row>
    <row r="34" customFormat="false" ht="12.75" hidden="false" customHeight="true" outlineLevel="0" collapsed="false">
      <c r="B34" s="575" t="s">
        <v>253</v>
      </c>
      <c r="C34" s="328" t="s">
        <v>1971</v>
      </c>
      <c r="D34" s="721" t="s">
        <v>1972</v>
      </c>
      <c r="E34" s="1223"/>
    </row>
    <row r="35" customFormat="false" ht="12.75" hidden="false" customHeight="true" outlineLevel="0" collapsed="false">
      <c r="B35" s="575" t="s">
        <v>257</v>
      </c>
      <c r="C35" s="328" t="s">
        <v>1973</v>
      </c>
      <c r="D35" s="1771"/>
      <c r="E35" s="1750"/>
    </row>
    <row r="36" customFormat="false" ht="21" hidden="false" customHeight="false" outlineLevel="0" collapsed="false">
      <c r="B36" s="578" t="n">
        <v>120</v>
      </c>
      <c r="C36" s="1772" t="s">
        <v>1974</v>
      </c>
      <c r="D36" s="1773" t="s">
        <v>1975</v>
      </c>
      <c r="E36" s="1754"/>
    </row>
    <row r="37" customFormat="false" ht="11.25" hidden="false" customHeight="false" outlineLevel="0" collapsed="false">
      <c r="B37" s="1767"/>
      <c r="C37" s="397"/>
      <c r="D37" s="1774"/>
      <c r="E37" s="1768"/>
    </row>
    <row r="38" customFormat="false" ht="13.5" hidden="false" customHeight="true" outlineLevel="0" collapsed="false">
      <c r="B38" s="1758" t="s">
        <v>1976</v>
      </c>
      <c r="D38" s="1759"/>
      <c r="E38" s="1758"/>
      <c r="F38" s="1758"/>
    </row>
    <row r="39" customFormat="false" ht="12.75" hidden="false" customHeight="false" outlineLevel="0" collapsed="false">
      <c r="C39" s="1097"/>
      <c r="D39" s="1769"/>
      <c r="E39" s="1097"/>
    </row>
    <row r="40" customFormat="false" ht="38.25" hidden="false" customHeight="true" outlineLevel="0" collapsed="false">
      <c r="B40" s="1761"/>
      <c r="C40" s="1214"/>
      <c r="D40" s="363" t="s">
        <v>201</v>
      </c>
      <c r="E40" s="363" t="s">
        <v>202</v>
      </c>
      <c r="F40" s="264" t="s">
        <v>497</v>
      </c>
    </row>
    <row r="41" customFormat="false" ht="13.5" hidden="false" customHeight="true" outlineLevel="0" collapsed="false">
      <c r="B41" s="1287"/>
      <c r="C41" s="1216"/>
      <c r="D41" s="363"/>
      <c r="E41" s="363"/>
      <c r="F41" s="537" t="s">
        <v>206</v>
      </c>
    </row>
    <row r="42" customFormat="false" ht="12.75" hidden="false" customHeight="true" outlineLevel="0" collapsed="false">
      <c r="B42" s="848" t="s">
        <v>206</v>
      </c>
      <c r="C42" s="1071" t="s">
        <v>1977</v>
      </c>
      <c r="D42" s="366" t="s">
        <v>1978</v>
      </c>
      <c r="E42" s="366" t="s">
        <v>1978</v>
      </c>
      <c r="F42" s="1775"/>
    </row>
    <row r="43" customFormat="false" ht="24" hidden="false" customHeight="true" outlineLevel="0" collapsed="false">
      <c r="B43" s="578" t="s">
        <v>210</v>
      </c>
      <c r="C43" s="1776" t="s">
        <v>1979</v>
      </c>
      <c r="D43" s="754" t="s">
        <v>1980</v>
      </c>
      <c r="E43" s="1773" t="s">
        <v>1981</v>
      </c>
      <c r="F43" s="1777"/>
    </row>
    <row r="44" customFormat="false" ht="11.25" hidden="false" customHeight="false" outlineLevel="0" collapsed="false">
      <c r="C44" s="570"/>
      <c r="D44" s="1778"/>
    </row>
    <row r="45" s="1779" customFormat="true" ht="29.25" hidden="false" customHeight="true" outlineLevel="0" collapsed="false">
      <c r="C45" s="1780"/>
      <c r="D45" s="1780"/>
      <c r="E45" s="1780"/>
    </row>
    <row r="48" customFormat="false" ht="11.25" hidden="false" customHeight="false" outlineLevel="0" collapsed="false">
      <c r="D48" s="1778"/>
    </row>
    <row r="69" customFormat="false" ht="11.25" hidden="false" customHeight="false" outlineLevel="0" collapsed="false">
      <c r="D69" s="1778"/>
    </row>
    <row r="124" customFormat="false" ht="11.25" hidden="false" customHeight="false" outlineLevel="0" collapsed="false">
      <c r="D124" s="1778"/>
    </row>
    <row r="128" customFormat="false" ht="11.25" hidden="false" customHeight="false" outlineLevel="0" collapsed="false">
      <c r="D128" s="1778"/>
    </row>
    <row r="132" customFormat="false" ht="11.25" hidden="false" customHeight="false" outlineLevel="0" collapsed="false">
      <c r="D132" s="1778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6" width="3.14"/>
    <col collapsed="false" customWidth="true" hidden="false" outlineLevel="0" max="2" min="2" style="1146" width="4.41"/>
    <col collapsed="false" customWidth="true" hidden="false" outlineLevel="0" max="3" min="3" style="1146" width="63.56"/>
    <col collapsed="false" customWidth="true" hidden="false" outlineLevel="0" max="4" min="4" style="1146" width="33.14"/>
    <col collapsed="false" customWidth="true" hidden="false" outlineLevel="0" max="5" min="5" style="1147" width="33.28"/>
    <col collapsed="false" customWidth="true" hidden="false" outlineLevel="0" max="6" min="6" style="1146" width="16.42"/>
    <col collapsed="false" customWidth="true" hidden="false" outlineLevel="0" max="7" min="7" style="1146" width="15.56"/>
    <col collapsed="false" customWidth="true" hidden="false" outlineLevel="0" max="8" min="8" style="1146" width="3.99"/>
    <col collapsed="false" customWidth="true" hidden="false" outlineLevel="0" max="9" min="9" style="1146" width="11.99"/>
    <col collapsed="false" customWidth="true" hidden="false" outlineLevel="0" max="10" min="10" style="1146" width="5.28"/>
    <col collapsed="false" customWidth="false" hidden="false" outlineLevel="0" max="257" min="11" style="1146" width="9.14"/>
  </cols>
  <sheetData>
    <row r="1" customFormat="false" ht="12.75" hidden="false" customHeight="false" outlineLevel="0" collapsed="false">
      <c r="B1" s="1148" t="s">
        <v>1982</v>
      </c>
    </row>
    <row r="2" customFormat="false" ht="12.75" hidden="false" customHeight="false" outlineLevel="0" collapsed="false">
      <c r="B2" s="1077"/>
    </row>
    <row r="3" customFormat="false" ht="12.75" hidden="false" customHeight="false" outlineLevel="0" collapsed="false">
      <c r="B3" s="1253" t="s">
        <v>1983</v>
      </c>
      <c r="E3" s="1253"/>
      <c r="F3" s="1253"/>
      <c r="G3" s="1253"/>
    </row>
    <row r="4" customFormat="false" ht="12.75" hidden="false" customHeight="false" outlineLevel="0" collapsed="false">
      <c r="C4" s="1077"/>
      <c r="D4" s="1077"/>
      <c r="E4" s="1121"/>
      <c r="F4" s="1077"/>
      <c r="G4" s="1077"/>
    </row>
    <row r="5" customFormat="false" ht="61.5" hidden="false" customHeight="true" outlineLevel="0" collapsed="false">
      <c r="B5" s="1152"/>
      <c r="C5" s="1214"/>
      <c r="D5" s="363" t="s">
        <v>201</v>
      </c>
      <c r="E5" s="363" t="s">
        <v>202</v>
      </c>
      <c r="F5" s="264" t="s">
        <v>497</v>
      </c>
      <c r="G5" s="344" t="s">
        <v>1425</v>
      </c>
    </row>
    <row r="6" customFormat="false" ht="20.25" hidden="false" customHeight="true" outlineLevel="0" collapsed="false">
      <c r="B6" s="1157"/>
      <c r="C6" s="1215"/>
      <c r="D6" s="363"/>
      <c r="E6" s="363"/>
      <c r="F6" s="264"/>
      <c r="G6" s="1101" t="s">
        <v>1984</v>
      </c>
    </row>
    <row r="7" customFormat="false" ht="12.75" hidden="false" customHeight="true" outlineLevel="0" collapsed="false">
      <c r="B7" s="1165"/>
      <c r="C7" s="1216"/>
      <c r="D7" s="363"/>
      <c r="E7" s="363"/>
      <c r="F7" s="1254" t="s">
        <v>206</v>
      </c>
      <c r="G7" s="537" t="s">
        <v>210</v>
      </c>
    </row>
    <row r="8" customFormat="false" ht="12.75" hidden="false" customHeight="true" outlineLevel="0" collapsed="false">
      <c r="B8" s="848" t="s">
        <v>206</v>
      </c>
      <c r="C8" s="519" t="s">
        <v>504</v>
      </c>
      <c r="D8" s="274"/>
      <c r="E8" s="274" t="s">
        <v>1985</v>
      </c>
      <c r="F8" s="1256"/>
      <c r="G8" s="1257"/>
    </row>
    <row r="9" customFormat="false" ht="12.75" hidden="false" customHeight="true" outlineLevel="0" collapsed="false">
      <c r="B9" s="860" t="s">
        <v>210</v>
      </c>
      <c r="C9" s="528" t="s">
        <v>1323</v>
      </c>
      <c r="D9" s="541"/>
      <c r="E9" s="541" t="s">
        <v>1986</v>
      </c>
      <c r="F9" s="1265"/>
      <c r="G9" s="1265"/>
    </row>
    <row r="10" customFormat="false" ht="31.5" hidden="false" customHeight="false" outlineLevel="0" collapsed="false">
      <c r="B10" s="579" t="s">
        <v>213</v>
      </c>
      <c r="C10" s="1086" t="s">
        <v>1987</v>
      </c>
      <c r="D10" s="270" t="s">
        <v>552</v>
      </c>
      <c r="E10" s="270" t="s">
        <v>1415</v>
      </c>
      <c r="F10" s="1086"/>
      <c r="G10" s="1262"/>
    </row>
    <row r="11" customFormat="false" ht="12.75" hidden="false" customHeight="false" outlineLevel="0" collapsed="false">
      <c r="B11" s="1767"/>
      <c r="C11" s="1607"/>
      <c r="D11" s="1607"/>
      <c r="E11" s="32"/>
      <c r="F11" s="32"/>
      <c r="G11" s="32"/>
    </row>
    <row r="12" customFormat="false" ht="12.75" hidden="false" customHeight="false" outlineLevel="0" collapsed="false">
      <c r="C12" s="1199"/>
      <c r="D12" s="1199"/>
      <c r="E12" s="1781"/>
      <c r="F12" s="1199"/>
      <c r="G12" s="1199"/>
    </row>
    <row r="13" customFormat="false" ht="12.75" hidden="false" customHeight="false" outlineLevel="0" collapsed="false">
      <c r="B13" s="1150" t="s">
        <v>1988</v>
      </c>
      <c r="E13" s="1150"/>
      <c r="F13" s="1150"/>
      <c r="G13" s="1150"/>
    </row>
    <row r="14" customFormat="false" ht="12.75" hidden="false" customHeight="false" outlineLevel="0" collapsed="false">
      <c r="E14" s="1213"/>
    </row>
    <row r="15" s="1782" customFormat="true" ht="21" hidden="false" customHeight="true" outlineLevel="0" collapsed="false">
      <c r="B15" s="1783"/>
      <c r="C15" s="1784"/>
      <c r="D15" s="1785" t="s">
        <v>201</v>
      </c>
      <c r="E15" s="1785" t="s">
        <v>202</v>
      </c>
      <c r="F15" s="264" t="s">
        <v>497</v>
      </c>
    </row>
    <row r="16" s="1782" customFormat="true" ht="21" hidden="false" customHeight="false" outlineLevel="0" collapsed="false">
      <c r="B16" s="1786"/>
      <c r="C16" s="1787"/>
      <c r="D16" s="1785"/>
      <c r="E16" s="1785"/>
      <c r="F16" s="1101" t="s">
        <v>1989</v>
      </c>
    </row>
    <row r="17" customFormat="false" ht="12.75" hidden="false" customHeight="false" outlineLevel="0" collapsed="false">
      <c r="B17" s="1165"/>
      <c r="C17" s="1269"/>
      <c r="D17" s="1785"/>
      <c r="E17" s="1785"/>
      <c r="F17" s="1192" t="s">
        <v>206</v>
      </c>
    </row>
    <row r="18" customFormat="false" ht="12.75" hidden="false" customHeight="true" outlineLevel="0" collapsed="false">
      <c r="B18" s="575" t="s">
        <v>210</v>
      </c>
      <c r="C18" s="1175" t="s">
        <v>1284</v>
      </c>
      <c r="D18" s="1175"/>
      <c r="E18" s="1177" t="s">
        <v>1990</v>
      </c>
      <c r="F18" s="1788"/>
    </row>
    <row r="19" customFormat="false" ht="12.75" hidden="false" customHeight="true" outlineLevel="0" collapsed="false">
      <c r="B19" s="575" t="s">
        <v>213</v>
      </c>
      <c r="C19" s="1175" t="s">
        <v>291</v>
      </c>
      <c r="D19" s="1181"/>
      <c r="E19" s="1272" t="s">
        <v>1991</v>
      </c>
      <c r="F19" s="1789"/>
    </row>
    <row r="20" customFormat="false" ht="12.75" hidden="false" customHeight="true" outlineLevel="0" collapsed="false">
      <c r="B20" s="860" t="s">
        <v>217</v>
      </c>
      <c r="C20" s="1186" t="s">
        <v>512</v>
      </c>
      <c r="D20" s="1222"/>
      <c r="E20" s="1790" t="s">
        <v>1992</v>
      </c>
      <c r="F20" s="1791"/>
    </row>
    <row r="21" customFormat="false" ht="21" hidden="false" customHeight="false" outlineLevel="0" collapsed="false">
      <c r="B21" s="579" t="s">
        <v>220</v>
      </c>
      <c r="C21" s="1210" t="s">
        <v>1993</v>
      </c>
      <c r="D21" s="1228"/>
      <c r="E21" s="1277" t="s">
        <v>1622</v>
      </c>
      <c r="F21" s="1190"/>
    </row>
    <row r="22" customFormat="false" ht="12.75" hidden="false" customHeight="false" outlineLevel="0" collapsed="false">
      <c r="B22" s="1792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13"/>
    </row>
    <row r="24" customFormat="false" ht="12.75" hidden="false" customHeight="false" outlineLevel="0" collapsed="false">
      <c r="B24" s="1150" t="s">
        <v>1994</v>
      </c>
      <c r="E24" s="1150"/>
      <c r="F24" s="1150"/>
      <c r="G24" s="1150"/>
    </row>
    <row r="25" customFormat="false" ht="12.75" hidden="false" customHeight="false" outlineLevel="0" collapsed="false">
      <c r="E25" s="1213"/>
    </row>
    <row r="26" s="1782" customFormat="true" ht="21" hidden="false" customHeight="false" outlineLevel="0" collapsed="false">
      <c r="B26" s="1783"/>
      <c r="C26" s="1784"/>
      <c r="D26" s="1793" t="s">
        <v>201</v>
      </c>
      <c r="E26" s="1793" t="s">
        <v>202</v>
      </c>
      <c r="F26" s="1201" t="s">
        <v>1995</v>
      </c>
      <c r="G26" s="1201" t="s">
        <v>1366</v>
      </c>
    </row>
    <row r="27" customFormat="false" ht="12.75" hidden="false" customHeight="false" outlineLevel="0" collapsed="false">
      <c r="B27" s="1165"/>
      <c r="C27" s="1269"/>
      <c r="D27" s="1794"/>
      <c r="E27" s="1794"/>
      <c r="F27" s="537" t="s">
        <v>206</v>
      </c>
      <c r="G27" s="537" t="s">
        <v>210</v>
      </c>
    </row>
    <row r="28" customFormat="false" ht="21.75" hidden="false" customHeight="false" outlineLevel="0" collapsed="false">
      <c r="B28" s="848" t="s">
        <v>206</v>
      </c>
      <c r="C28" s="1795" t="s">
        <v>1996</v>
      </c>
      <c r="D28" s="1174" t="s">
        <v>1997</v>
      </c>
      <c r="E28" s="1796" t="s">
        <v>1998</v>
      </c>
      <c r="F28" s="1797"/>
      <c r="G28" s="1797"/>
    </row>
    <row r="29" customFormat="false" ht="12.75" hidden="false" customHeight="false" outlineLevel="0" collapsed="false">
      <c r="B29" s="575" t="s">
        <v>210</v>
      </c>
      <c r="C29" s="1798" t="s">
        <v>1284</v>
      </c>
      <c r="D29" s="1177" t="s">
        <v>1997</v>
      </c>
      <c r="E29" s="1799" t="s">
        <v>1999</v>
      </c>
      <c r="F29" s="1800"/>
      <c r="G29" s="1800"/>
    </row>
    <row r="30" customFormat="false" ht="21.75" hidden="false" customHeight="false" outlineLevel="0" collapsed="false">
      <c r="B30" s="575" t="s">
        <v>213</v>
      </c>
      <c r="C30" s="1801" t="s">
        <v>2000</v>
      </c>
      <c r="D30" s="1177" t="s">
        <v>2001</v>
      </c>
      <c r="E30" s="1802" t="s">
        <v>2002</v>
      </c>
      <c r="F30" s="1800"/>
      <c r="G30" s="1800"/>
    </row>
    <row r="31" customFormat="false" ht="12.75" hidden="false" customHeight="false" outlineLevel="0" collapsed="false">
      <c r="B31" s="860" t="s">
        <v>217</v>
      </c>
      <c r="C31" s="1803" t="s">
        <v>457</v>
      </c>
      <c r="D31" s="1804" t="s">
        <v>2003</v>
      </c>
      <c r="E31" s="1804" t="s">
        <v>2003</v>
      </c>
      <c r="F31" s="1805"/>
      <c r="G31" s="1805"/>
    </row>
    <row r="32" customFormat="false" ht="12.75" hidden="false" customHeight="false" outlineLevel="0" collapsed="false">
      <c r="B32" s="579" t="s">
        <v>220</v>
      </c>
      <c r="C32" s="1806" t="s">
        <v>2004</v>
      </c>
      <c r="D32" s="1807" t="s">
        <v>583</v>
      </c>
      <c r="E32" s="1807" t="s">
        <v>583</v>
      </c>
      <c r="F32" s="1808"/>
      <c r="G32" s="1808"/>
    </row>
    <row r="34" customFormat="false" ht="12.75" hidden="false" customHeight="false" outlineLevel="0" collapsed="false">
      <c r="C34" s="1077"/>
      <c r="D34" s="1077"/>
      <c r="E34" s="1077"/>
    </row>
    <row r="35" customFormat="false" ht="12.75" hidden="false" customHeight="false" outlineLevel="0" collapsed="false">
      <c r="B35" s="379"/>
      <c r="C35" s="1077"/>
      <c r="D35" s="1077"/>
      <c r="E35" s="1077"/>
      <c r="F35" s="1077"/>
      <c r="G35" s="1077"/>
      <c r="H35" s="1077"/>
      <c r="I35" s="1077"/>
      <c r="J35" s="1077"/>
    </row>
    <row r="36" customFormat="false" ht="12.75" hidden="false" customHeight="false" outlineLevel="0" collapsed="false">
      <c r="B36" s="379"/>
      <c r="C36" s="1077"/>
      <c r="D36" s="1077"/>
      <c r="E36" s="1077"/>
      <c r="F36" s="1077"/>
      <c r="G36" s="1077"/>
      <c r="H36" s="1077"/>
      <c r="I36" s="1077"/>
      <c r="J36" s="1077"/>
    </row>
    <row r="37" customFormat="false" ht="12.75" hidden="false" customHeight="false" outlineLevel="0" collapsed="false">
      <c r="B37" s="1678"/>
      <c r="C37" s="1077"/>
      <c r="D37" s="1077"/>
      <c r="E37" s="1077"/>
      <c r="F37" s="1077"/>
      <c r="G37" s="1077"/>
      <c r="H37" s="1077"/>
      <c r="I37" s="1077"/>
      <c r="J37" s="1077"/>
    </row>
    <row r="38" customFormat="false" ht="12.75" hidden="false" customHeight="false" outlineLevel="0" collapsed="false">
      <c r="B38" s="1094"/>
      <c r="C38" s="1077"/>
      <c r="D38" s="1077"/>
      <c r="E38" s="1077"/>
      <c r="F38" s="1077"/>
      <c r="G38" s="1077"/>
      <c r="H38" s="1077"/>
      <c r="I38" s="1077"/>
      <c r="J38" s="1077"/>
    </row>
    <row r="39" customFormat="false" ht="12.75" hidden="false" customHeight="false" outlineLevel="0" collapsed="false">
      <c r="B39" s="1094"/>
      <c r="C39" s="1077"/>
      <c r="D39" s="1077"/>
      <c r="E39" s="1077"/>
      <c r="F39" s="1077"/>
      <c r="G39" s="1077"/>
      <c r="H39" s="1077"/>
      <c r="I39" s="1077"/>
      <c r="J39" s="1077"/>
    </row>
    <row r="40" customFormat="false" ht="12.75" hidden="false" customHeight="false" outlineLevel="0" collapsed="false">
      <c r="B40" s="1094"/>
      <c r="C40" s="1077"/>
      <c r="D40" s="1077"/>
      <c r="E40" s="1077"/>
      <c r="F40" s="1077"/>
      <c r="G40" s="1077"/>
      <c r="H40" s="1077"/>
      <c r="I40" s="1077"/>
      <c r="J40" s="1077"/>
    </row>
    <row r="41" customFormat="false" ht="12.75" hidden="false" customHeight="false" outlineLevel="0" collapsed="false">
      <c r="B41" s="1094"/>
      <c r="C41" s="1077"/>
      <c r="D41" s="1077"/>
      <c r="E41" s="1077"/>
      <c r="F41" s="1077"/>
      <c r="G41" s="1077"/>
      <c r="H41" s="1077"/>
      <c r="I41" s="1077"/>
      <c r="J41" s="1077"/>
    </row>
    <row r="42" customFormat="false" ht="12.75" hidden="false" customHeight="false" outlineLevel="0" collapsed="false">
      <c r="B42" s="1094"/>
      <c r="C42" s="1077"/>
      <c r="D42" s="1077"/>
      <c r="E42" s="1077"/>
      <c r="F42" s="1077"/>
      <c r="G42" s="1077"/>
      <c r="H42" s="1077"/>
      <c r="I42" s="1077"/>
      <c r="J42" s="1077"/>
    </row>
    <row r="43" customFormat="false" ht="12.75" hidden="false" customHeight="false" outlineLevel="0" collapsed="false">
      <c r="B43" s="1683"/>
      <c r="C43" s="1077"/>
      <c r="D43" s="1077"/>
      <c r="E43" s="1077"/>
      <c r="F43" s="1077"/>
      <c r="G43" s="1077"/>
      <c r="H43" s="1077"/>
      <c r="I43" s="1077"/>
      <c r="J43" s="1077"/>
    </row>
    <row r="44" customFormat="false" ht="12.75" hidden="false" customHeight="false" outlineLevel="0" collapsed="false">
      <c r="B44" s="1683"/>
      <c r="C44" s="1077"/>
      <c r="D44" s="1077"/>
      <c r="E44" s="1077"/>
      <c r="F44" s="1077"/>
      <c r="G44" s="1077"/>
      <c r="H44" s="1077"/>
      <c r="I44" s="1077"/>
      <c r="J44" s="1077"/>
    </row>
    <row r="45" customFormat="false" ht="12.75" hidden="false" customHeight="false" outlineLevel="0" collapsed="false">
      <c r="B45" s="1683"/>
      <c r="C45" s="1077"/>
      <c r="D45" s="1077"/>
      <c r="E45" s="1077"/>
      <c r="F45" s="1077"/>
      <c r="G45" s="1077"/>
      <c r="H45" s="1077"/>
      <c r="I45" s="1077"/>
      <c r="J45" s="1077"/>
    </row>
    <row r="46" customFormat="false" ht="12.75" hidden="false" customHeight="false" outlineLevel="0" collapsed="false">
      <c r="B46" s="1683"/>
      <c r="C46" s="1077"/>
      <c r="D46" s="1098"/>
      <c r="E46" s="1077"/>
      <c r="F46" s="1077"/>
      <c r="G46" s="1077"/>
      <c r="H46" s="1077"/>
      <c r="I46" s="1077"/>
      <c r="J46" s="1077"/>
    </row>
    <row r="47" customFormat="false" ht="12.75" hidden="false" customHeight="false" outlineLevel="0" collapsed="false">
      <c r="B47" s="1683"/>
      <c r="C47" s="1077"/>
      <c r="D47" s="1077"/>
      <c r="E47" s="1077"/>
      <c r="F47" s="1077"/>
      <c r="G47" s="1077"/>
      <c r="H47" s="1077"/>
      <c r="I47" s="1077"/>
      <c r="J47" s="1077"/>
    </row>
    <row r="48" customFormat="false" ht="12.75" hidden="false" customHeight="false" outlineLevel="0" collapsed="false">
      <c r="B48" s="1094"/>
      <c r="C48" s="1077"/>
      <c r="D48" s="1077"/>
      <c r="E48" s="1077"/>
      <c r="F48" s="1077"/>
      <c r="G48" s="1077"/>
      <c r="H48" s="1077"/>
      <c r="I48" s="1077"/>
      <c r="J48" s="1077"/>
    </row>
    <row r="49" customFormat="false" ht="12.75" hidden="false" customHeight="false" outlineLevel="0" collapsed="false">
      <c r="B49" s="379"/>
      <c r="C49" s="1077"/>
      <c r="D49" s="1077"/>
      <c r="E49" s="1077"/>
      <c r="F49" s="1077"/>
      <c r="G49" s="1077"/>
      <c r="H49" s="1077"/>
      <c r="I49" s="1077"/>
      <c r="J49" s="1077"/>
    </row>
    <row r="50" customFormat="false" ht="12.75" hidden="false" customHeight="false" outlineLevel="0" collapsed="false">
      <c r="B50" s="379"/>
      <c r="C50" s="1077"/>
      <c r="D50" s="1098"/>
      <c r="E50" s="1077"/>
      <c r="F50" s="1077"/>
      <c r="G50" s="1077"/>
      <c r="H50" s="1077"/>
      <c r="I50" s="1077"/>
      <c r="J50" s="1077"/>
    </row>
    <row r="51" customFormat="false" ht="12.75" hidden="false" customHeight="false" outlineLevel="0" collapsed="false">
      <c r="B51" s="379"/>
      <c r="C51" s="1077"/>
      <c r="D51" s="1077"/>
      <c r="E51" s="1077"/>
      <c r="F51" s="1077"/>
      <c r="G51" s="1077"/>
      <c r="H51" s="1077"/>
      <c r="I51" s="1077"/>
      <c r="J51" s="1077"/>
    </row>
    <row r="52" customFormat="false" ht="12.75" hidden="false" customHeight="false" outlineLevel="0" collapsed="false">
      <c r="B52" s="379"/>
      <c r="C52" s="1077"/>
      <c r="D52" s="1077"/>
      <c r="E52" s="1077"/>
      <c r="F52" s="1077"/>
      <c r="G52" s="1077"/>
      <c r="H52" s="1077"/>
      <c r="I52" s="1077"/>
      <c r="J52" s="1077"/>
    </row>
    <row r="53" customFormat="false" ht="12.75" hidden="false" customHeight="false" outlineLevel="0" collapsed="false">
      <c r="B53" s="379"/>
      <c r="C53" s="1077"/>
      <c r="D53" s="1077"/>
      <c r="E53" s="1077"/>
      <c r="F53" s="1077"/>
      <c r="G53" s="1077"/>
      <c r="H53" s="1077"/>
      <c r="I53" s="1077"/>
      <c r="J53" s="1077"/>
    </row>
    <row r="54" customFormat="false" ht="12.75" hidden="false" customHeight="false" outlineLevel="0" collapsed="false">
      <c r="B54" s="379"/>
      <c r="C54" s="1077"/>
      <c r="D54" s="1077"/>
      <c r="E54" s="1077"/>
      <c r="F54" s="1077"/>
      <c r="G54" s="1077"/>
      <c r="H54" s="1077"/>
      <c r="I54" s="1077"/>
      <c r="J54" s="1077"/>
    </row>
    <row r="55" customFormat="false" ht="12.75" hidden="false" customHeight="false" outlineLevel="0" collapsed="false">
      <c r="B55" s="379"/>
      <c r="C55" s="1077"/>
      <c r="D55" s="1077"/>
      <c r="E55" s="1077"/>
      <c r="F55" s="1077"/>
      <c r="G55" s="1077"/>
      <c r="H55" s="1077"/>
      <c r="I55" s="1077"/>
      <c r="J55" s="1077"/>
    </row>
    <row r="56" customFormat="false" ht="12.75" hidden="false" customHeight="false" outlineLevel="0" collapsed="false">
      <c r="B56" s="379"/>
      <c r="C56" s="1077"/>
      <c r="D56" s="1077"/>
      <c r="E56" s="1077"/>
      <c r="F56" s="1077"/>
      <c r="G56" s="1077"/>
      <c r="H56" s="1077"/>
      <c r="I56" s="1077"/>
      <c r="J56" s="1077"/>
    </row>
    <row r="71" customFormat="false" ht="12.75" hidden="false" customHeight="false" outlineLevel="0" collapsed="false">
      <c r="D71" s="1809"/>
    </row>
    <row r="126" customFormat="false" ht="12.75" hidden="false" customHeight="false" outlineLevel="0" collapsed="false">
      <c r="D126" s="1809"/>
    </row>
    <row r="130" customFormat="false" ht="12.75" hidden="false" customHeight="false" outlineLevel="0" collapsed="false">
      <c r="D130" s="1809"/>
    </row>
    <row r="134" customFormat="false" ht="12.75" hidden="false" customHeight="false" outlineLevel="0" collapsed="false">
      <c r="D134" s="1809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9" width="2.28"/>
    <col collapsed="false" customWidth="true" hidden="false" outlineLevel="0" max="2" min="2" style="549" width="4.41"/>
    <col collapsed="false" customWidth="true" hidden="false" outlineLevel="0" max="3" min="3" style="549" width="41.14"/>
    <col collapsed="false" customWidth="true" hidden="false" outlineLevel="0" max="4" min="4" style="1810" width="15.99"/>
    <col collapsed="false" customWidth="true" hidden="false" outlineLevel="0" max="5" min="5" style="549" width="17.85"/>
    <col collapsed="false" customWidth="true" hidden="false" outlineLevel="0" max="15" min="6" style="549" width="11.99"/>
    <col collapsed="false" customWidth="true" hidden="false" outlineLevel="0" max="16" min="16" style="549" width="14.85"/>
    <col collapsed="false" customWidth="true" hidden="false" outlineLevel="0" max="21" min="17" style="549" width="11.99"/>
    <col collapsed="false" customWidth="true" hidden="false" outlineLevel="0" max="22" min="22" style="549" width="2.13"/>
    <col collapsed="false" customWidth="false" hidden="false" outlineLevel="0" max="257" min="23" style="549" width="9.14"/>
  </cols>
  <sheetData>
    <row r="1" customFormat="false" ht="10.5" hidden="false" customHeight="false" outlineLevel="0" collapsed="false">
      <c r="B1" s="1059" t="s">
        <v>2005</v>
      </c>
    </row>
    <row r="3" customFormat="false" ht="27" hidden="false" customHeight="true" outlineLevel="0" collapsed="false">
      <c r="B3" s="1511"/>
      <c r="C3" s="1811" t="s">
        <v>2006</v>
      </c>
      <c r="D3" s="587" t="s">
        <v>201</v>
      </c>
      <c r="E3" s="587" t="s">
        <v>202</v>
      </c>
      <c r="F3" s="989" t="s">
        <v>2007</v>
      </c>
      <c r="G3" s="989" t="s">
        <v>2008</v>
      </c>
      <c r="H3" s="989" t="s">
        <v>401</v>
      </c>
      <c r="I3" s="989" t="s">
        <v>2009</v>
      </c>
      <c r="J3" s="989" t="s">
        <v>411</v>
      </c>
      <c r="K3" s="989" t="s">
        <v>450</v>
      </c>
      <c r="L3" s="989" t="s">
        <v>453</v>
      </c>
      <c r="M3" s="989" t="s">
        <v>458</v>
      </c>
      <c r="N3" s="989" t="s">
        <v>2010</v>
      </c>
      <c r="O3" s="989" t="s">
        <v>476</v>
      </c>
      <c r="P3" s="989" t="s">
        <v>2011</v>
      </c>
      <c r="Q3" s="989" t="s">
        <v>2012</v>
      </c>
      <c r="R3" s="989" t="s">
        <v>484</v>
      </c>
      <c r="S3" s="264" t="s">
        <v>2013</v>
      </c>
      <c r="T3" s="264"/>
      <c r="U3" s="1812" t="s">
        <v>1212</v>
      </c>
    </row>
    <row r="4" customFormat="false" ht="123.75" hidden="false" customHeight="true" outlineLevel="0" collapsed="false">
      <c r="B4" s="562"/>
      <c r="C4" s="1811"/>
      <c r="D4" s="587"/>
      <c r="E4" s="587"/>
      <c r="F4" s="989"/>
      <c r="G4" s="989"/>
      <c r="H4" s="989" t="s">
        <v>401</v>
      </c>
      <c r="I4" s="989"/>
      <c r="J4" s="989" t="s">
        <v>2014</v>
      </c>
      <c r="K4" s="989"/>
      <c r="L4" s="989"/>
      <c r="M4" s="989"/>
      <c r="N4" s="989"/>
      <c r="O4" s="989"/>
      <c r="P4" s="989"/>
      <c r="Q4" s="989"/>
      <c r="R4" s="989"/>
      <c r="S4" s="985" t="s">
        <v>411</v>
      </c>
      <c r="T4" s="985" t="s">
        <v>490</v>
      </c>
      <c r="U4" s="1812"/>
    </row>
    <row r="5" s="1810" customFormat="true" ht="60.75" hidden="false" customHeight="true" outlineLevel="0" collapsed="false">
      <c r="B5" s="1813"/>
      <c r="C5" s="1811"/>
      <c r="D5" s="587"/>
      <c r="E5" s="587"/>
      <c r="F5" s="346" t="s">
        <v>2015</v>
      </c>
      <c r="G5" s="346" t="s">
        <v>2016</v>
      </c>
      <c r="H5" s="346" t="s">
        <v>2017</v>
      </c>
      <c r="I5" s="346" t="s">
        <v>2018</v>
      </c>
      <c r="J5" s="346" t="s">
        <v>2019</v>
      </c>
      <c r="K5" s="346" t="s">
        <v>452</v>
      </c>
      <c r="L5" s="346" t="s">
        <v>2020</v>
      </c>
      <c r="M5" s="1126"/>
      <c r="N5" s="346" t="s">
        <v>2021</v>
      </c>
      <c r="O5" s="1126"/>
      <c r="P5" s="346" t="s">
        <v>2022</v>
      </c>
      <c r="Q5" s="346" t="s">
        <v>2023</v>
      </c>
      <c r="R5" s="346" t="s">
        <v>2024</v>
      </c>
      <c r="S5" s="346" t="s">
        <v>2025</v>
      </c>
      <c r="T5" s="346" t="s">
        <v>2025</v>
      </c>
      <c r="U5" s="346" t="s">
        <v>2026</v>
      </c>
    </row>
    <row r="6" s="1810" customFormat="true" ht="94.5" hidden="false" customHeight="true" outlineLevel="0" collapsed="false">
      <c r="B6" s="1813"/>
      <c r="C6" s="1814"/>
      <c r="D6" s="587"/>
      <c r="E6" s="587"/>
      <c r="F6" s="346" t="s">
        <v>390</v>
      </c>
      <c r="G6" s="346" t="s">
        <v>1505</v>
      </c>
      <c r="H6" s="346" t="s">
        <v>402</v>
      </c>
      <c r="I6" s="691" t="s">
        <v>2027</v>
      </c>
      <c r="J6" s="691" t="s">
        <v>255</v>
      </c>
      <c r="K6" s="691" t="s">
        <v>2028</v>
      </c>
      <c r="L6" s="691"/>
      <c r="M6" s="691" t="s">
        <v>454</v>
      </c>
      <c r="N6" s="691"/>
      <c r="O6" s="691" t="s">
        <v>477</v>
      </c>
      <c r="P6" s="1815" t="s">
        <v>479</v>
      </c>
      <c r="Q6" s="691" t="s">
        <v>482</v>
      </c>
      <c r="R6" s="691" t="s">
        <v>485</v>
      </c>
      <c r="S6" s="691" t="s">
        <v>488</v>
      </c>
      <c r="T6" s="691" t="s">
        <v>488</v>
      </c>
      <c r="U6" s="691"/>
    </row>
    <row r="7" s="1810" customFormat="true" ht="10.5" hidden="false" customHeight="false" outlineLevel="0" collapsed="false">
      <c r="B7" s="1816"/>
      <c r="C7" s="1817"/>
      <c r="D7" s="587"/>
      <c r="E7" s="587"/>
      <c r="F7" s="537" t="s">
        <v>206</v>
      </c>
      <c r="G7" s="537" t="s">
        <v>210</v>
      </c>
      <c r="H7" s="537" t="s">
        <v>213</v>
      </c>
      <c r="I7" s="537" t="s">
        <v>217</v>
      </c>
      <c r="J7" s="537" t="s">
        <v>220</v>
      </c>
      <c r="K7" s="537" t="s">
        <v>224</v>
      </c>
      <c r="L7" s="537" t="s">
        <v>227</v>
      </c>
      <c r="M7" s="537" t="s">
        <v>2029</v>
      </c>
      <c r="N7" s="537" t="s">
        <v>231</v>
      </c>
      <c r="O7" s="537" t="s">
        <v>514</v>
      </c>
      <c r="P7" s="537" t="s">
        <v>235</v>
      </c>
      <c r="Q7" s="537" t="n">
        <v>100</v>
      </c>
      <c r="R7" s="537" t="n">
        <v>110</v>
      </c>
      <c r="S7" s="537" t="n">
        <v>120</v>
      </c>
      <c r="T7" s="537" t="n">
        <v>130</v>
      </c>
      <c r="U7" s="537" t="n">
        <v>140</v>
      </c>
    </row>
    <row r="8" customFormat="false" ht="12.75" hidden="false" customHeight="true" outlineLevel="0" collapsed="false">
      <c r="B8" s="601" t="s">
        <v>206</v>
      </c>
      <c r="C8" s="519" t="s">
        <v>2030</v>
      </c>
      <c r="D8" s="273"/>
      <c r="E8" s="273"/>
      <c r="F8" s="1818"/>
      <c r="G8" s="1818"/>
      <c r="H8" s="1818"/>
      <c r="I8" s="1818"/>
      <c r="J8" s="1818"/>
      <c r="K8" s="1818"/>
      <c r="L8" s="1818"/>
      <c r="M8" s="1818"/>
      <c r="N8" s="1818"/>
      <c r="O8" s="1818"/>
      <c r="P8" s="1818"/>
      <c r="Q8" s="1818"/>
      <c r="R8" s="1818"/>
      <c r="S8" s="1818"/>
      <c r="T8" s="1818"/>
      <c r="U8" s="1818"/>
    </row>
    <row r="9" customFormat="false" ht="21" hidden="false" customHeight="false" outlineLevel="0" collapsed="false">
      <c r="B9" s="75" t="s">
        <v>210</v>
      </c>
      <c r="C9" s="279" t="s">
        <v>2031</v>
      </c>
      <c r="D9" s="279"/>
      <c r="E9" s="171" t="s">
        <v>2032</v>
      </c>
      <c r="F9" s="1528"/>
      <c r="G9" s="1528"/>
      <c r="H9" s="1528"/>
      <c r="I9" s="1528"/>
      <c r="J9" s="1528"/>
      <c r="K9" s="1528"/>
      <c r="L9" s="1528"/>
      <c r="M9" s="1528"/>
      <c r="N9" s="1528"/>
      <c r="O9" s="1528"/>
      <c r="P9" s="1528"/>
      <c r="Q9" s="1528"/>
      <c r="R9" s="1528"/>
      <c r="S9" s="1528"/>
      <c r="T9" s="1528"/>
      <c r="U9" s="1528"/>
    </row>
    <row r="10" customFormat="false" ht="21" hidden="false" customHeight="false" outlineLevel="0" collapsed="false">
      <c r="B10" s="136" t="s">
        <v>213</v>
      </c>
      <c r="C10" s="287" t="s">
        <v>2033</v>
      </c>
      <c r="D10" s="287"/>
      <c r="E10" s="288" t="s">
        <v>2034</v>
      </c>
      <c r="F10" s="1819"/>
      <c r="G10" s="1820"/>
      <c r="H10" s="1819"/>
      <c r="I10" s="1820"/>
      <c r="J10" s="1820"/>
      <c r="K10" s="1819"/>
      <c r="L10" s="1819"/>
      <c r="M10" s="1819"/>
      <c r="N10" s="1820"/>
      <c r="O10" s="1819"/>
      <c r="P10" s="1820"/>
      <c r="Q10" s="1820"/>
      <c r="R10" s="1820"/>
      <c r="S10" s="1820"/>
      <c r="T10" s="1820"/>
      <c r="U10" s="1819"/>
    </row>
    <row r="11" customFormat="false" ht="12.75" hidden="false" customHeight="true" outlineLevel="0" collapsed="false">
      <c r="B11" s="59" t="s">
        <v>217</v>
      </c>
      <c r="C11" s="419" t="s">
        <v>2035</v>
      </c>
      <c r="D11" s="419"/>
      <c r="E11" s="419"/>
      <c r="F11" s="1531"/>
      <c r="G11" s="1821"/>
      <c r="H11" s="1531"/>
      <c r="I11" s="1821"/>
      <c r="J11" s="1821"/>
      <c r="K11" s="1531"/>
      <c r="L11" s="1531"/>
      <c r="M11" s="1531"/>
      <c r="N11" s="1821"/>
      <c r="O11" s="1531"/>
      <c r="P11" s="1821"/>
      <c r="Q11" s="1821"/>
      <c r="R11" s="1821"/>
      <c r="S11" s="1821"/>
      <c r="T11" s="1821"/>
      <c r="U11" s="1531"/>
    </row>
    <row r="12" customFormat="false" ht="12.75" hidden="false" customHeight="true" outlineLevel="0" collapsed="false">
      <c r="B12" s="601" t="s">
        <v>220</v>
      </c>
      <c r="C12" s="276" t="s">
        <v>2036</v>
      </c>
      <c r="D12" s="276"/>
      <c r="E12" s="277" t="s">
        <v>2037</v>
      </c>
      <c r="F12" s="1526"/>
      <c r="G12" s="1822"/>
      <c r="H12" s="1823"/>
      <c r="I12" s="1823"/>
      <c r="J12" s="1823"/>
      <c r="K12" s="1824"/>
      <c r="L12" s="1824"/>
      <c r="M12" s="1824"/>
      <c r="N12" s="1825"/>
      <c r="O12" s="1826"/>
      <c r="P12" s="1823"/>
      <c r="Q12" s="1823"/>
      <c r="R12" s="1823"/>
      <c r="S12" s="1823"/>
      <c r="T12" s="1825"/>
      <c r="U12" s="1827"/>
    </row>
    <row r="13" customFormat="false" ht="12.75" hidden="false" customHeight="true" outlineLevel="0" collapsed="false">
      <c r="B13" s="75" t="s">
        <v>224</v>
      </c>
      <c r="C13" s="279" t="s">
        <v>2038</v>
      </c>
      <c r="D13" s="279"/>
      <c r="E13" s="171" t="s">
        <v>2037</v>
      </c>
      <c r="F13" s="1528"/>
      <c r="G13" s="1828"/>
      <c r="H13" s="1829"/>
      <c r="I13" s="1830"/>
      <c r="J13" s="1830"/>
      <c r="K13" s="1831"/>
      <c r="L13" s="1831"/>
      <c r="M13" s="1831"/>
      <c r="N13" s="1832"/>
      <c r="O13" s="1833"/>
      <c r="P13" s="1830"/>
      <c r="Q13" s="1830"/>
      <c r="R13" s="1830"/>
      <c r="S13" s="1830"/>
      <c r="T13" s="1832"/>
      <c r="U13" s="1829"/>
    </row>
    <row r="14" customFormat="false" ht="12.75" hidden="false" customHeight="true" outlineLevel="0" collapsed="false">
      <c r="B14" s="75" t="s">
        <v>227</v>
      </c>
      <c r="C14" s="279" t="s">
        <v>2039</v>
      </c>
      <c r="D14" s="279"/>
      <c r="E14" s="171" t="s">
        <v>2037</v>
      </c>
      <c r="F14" s="1830"/>
      <c r="G14" s="1830"/>
      <c r="H14" s="1528"/>
      <c r="I14" s="1834"/>
      <c r="J14" s="1830"/>
      <c r="K14" s="1831"/>
      <c r="L14" s="1831"/>
      <c r="M14" s="1831"/>
      <c r="N14" s="1832"/>
      <c r="O14" s="1833"/>
      <c r="P14" s="1830"/>
      <c r="Q14" s="1830"/>
      <c r="R14" s="1830"/>
      <c r="S14" s="1830"/>
      <c r="T14" s="1832"/>
      <c r="U14" s="1829"/>
    </row>
    <row r="15" customFormat="false" ht="20.25" hidden="false" customHeight="true" outlineLevel="0" collapsed="false">
      <c r="B15" s="75" t="s">
        <v>231</v>
      </c>
      <c r="C15" s="279" t="s">
        <v>2040</v>
      </c>
      <c r="D15" s="279"/>
      <c r="E15" s="171" t="s">
        <v>2037</v>
      </c>
      <c r="F15" s="1834"/>
      <c r="G15" s="1834"/>
      <c r="H15" s="1528"/>
      <c r="I15" s="1830"/>
      <c r="J15" s="1830"/>
      <c r="K15" s="1831"/>
      <c r="L15" s="1831"/>
      <c r="M15" s="1831"/>
      <c r="N15" s="1832"/>
      <c r="O15" s="1833"/>
      <c r="P15" s="1830"/>
      <c r="Q15" s="1830"/>
      <c r="R15" s="1830"/>
      <c r="S15" s="1830"/>
      <c r="T15" s="1832"/>
      <c r="U15" s="1829"/>
    </row>
    <row r="16" customFormat="false" ht="12.75" hidden="false" customHeight="true" outlineLevel="0" collapsed="false">
      <c r="B16" s="75" t="s">
        <v>235</v>
      </c>
      <c r="C16" s="279" t="s">
        <v>2041</v>
      </c>
      <c r="D16" s="279"/>
      <c r="E16" s="171" t="s">
        <v>2037</v>
      </c>
      <c r="F16" s="1832"/>
      <c r="G16" s="1832"/>
      <c r="H16" s="1829"/>
      <c r="I16" s="1832"/>
      <c r="J16" s="1830"/>
      <c r="K16" s="1831"/>
      <c r="L16" s="1830"/>
      <c r="M16" s="1831"/>
      <c r="N16" s="1832"/>
      <c r="O16" s="1833"/>
      <c r="P16" s="1829"/>
      <c r="Q16" s="1830"/>
      <c r="R16" s="1830"/>
      <c r="S16" s="1830"/>
      <c r="T16" s="1832"/>
      <c r="U16" s="1829"/>
    </row>
    <row r="17" customFormat="false" ht="12.75" hidden="false" customHeight="true" outlineLevel="0" collapsed="false">
      <c r="B17" s="75" t="s">
        <v>253</v>
      </c>
      <c r="C17" s="279" t="s">
        <v>2042</v>
      </c>
      <c r="D17" s="279"/>
      <c r="E17" s="171" t="s">
        <v>2037</v>
      </c>
      <c r="F17" s="1832"/>
      <c r="G17" s="1832"/>
      <c r="H17" s="1830"/>
      <c r="I17" s="1830"/>
      <c r="J17" s="1830"/>
      <c r="K17" s="1831"/>
      <c r="L17" s="1831"/>
      <c r="M17" s="1831"/>
      <c r="N17" s="1832"/>
      <c r="O17" s="1830"/>
      <c r="P17" s="1832"/>
      <c r="Q17" s="1829"/>
      <c r="R17" s="1830"/>
      <c r="S17" s="1830"/>
      <c r="T17" s="1832"/>
      <c r="U17" s="1829"/>
    </row>
    <row r="18" customFormat="false" ht="31.5" hidden="false" customHeight="false" outlineLevel="0" collapsed="false">
      <c r="B18" s="75" t="s">
        <v>257</v>
      </c>
      <c r="C18" s="279" t="s">
        <v>2043</v>
      </c>
      <c r="D18" s="279"/>
      <c r="E18" s="171" t="s">
        <v>2044</v>
      </c>
      <c r="F18" s="1832"/>
      <c r="G18" s="1832"/>
      <c r="H18" s="1829"/>
      <c r="I18" s="1832"/>
      <c r="J18" s="1830"/>
      <c r="K18" s="1831"/>
      <c r="L18" s="1831"/>
      <c r="M18" s="1831"/>
      <c r="N18" s="1832"/>
      <c r="O18" s="1830"/>
      <c r="P18" s="1832"/>
      <c r="Q18" s="1830"/>
      <c r="R18" s="1832"/>
      <c r="S18" s="1830"/>
      <c r="T18" s="1832"/>
      <c r="U18" s="1829"/>
    </row>
    <row r="19" customFormat="false" ht="21" hidden="false" customHeight="false" outlineLevel="0" collapsed="false">
      <c r="B19" s="75" t="s">
        <v>260</v>
      </c>
      <c r="C19" s="279" t="s">
        <v>2045</v>
      </c>
      <c r="D19" s="279"/>
      <c r="E19" s="171" t="s">
        <v>2046</v>
      </c>
      <c r="F19" s="1830"/>
      <c r="G19" s="1830"/>
      <c r="H19" s="1830"/>
      <c r="I19" s="1830"/>
      <c r="J19" s="1830"/>
      <c r="K19" s="1831"/>
      <c r="L19" s="1831"/>
      <c r="M19" s="1831"/>
      <c r="N19" s="1832"/>
      <c r="O19" s="1830"/>
      <c r="P19" s="1832"/>
      <c r="Q19" s="1830"/>
      <c r="R19" s="1830"/>
      <c r="S19" s="1832"/>
      <c r="T19" s="1832"/>
      <c r="U19" s="1829"/>
    </row>
    <row r="20" customFormat="false" ht="21" hidden="false" customHeight="false" outlineLevel="0" collapsed="false">
      <c r="B20" s="75" t="s">
        <v>261</v>
      </c>
      <c r="C20" s="279" t="s">
        <v>2047</v>
      </c>
      <c r="D20" s="279"/>
      <c r="E20" s="171" t="s">
        <v>2046</v>
      </c>
      <c r="F20" s="1830"/>
      <c r="G20" s="1830"/>
      <c r="H20" s="1830"/>
      <c r="I20" s="1830"/>
      <c r="J20" s="1830"/>
      <c r="K20" s="1831"/>
      <c r="L20" s="1831"/>
      <c r="M20" s="1831"/>
      <c r="N20" s="1832"/>
      <c r="O20" s="1830"/>
      <c r="P20" s="1832"/>
      <c r="Q20" s="1830"/>
      <c r="R20" s="1830"/>
      <c r="S20" s="1832"/>
      <c r="T20" s="1832"/>
      <c r="U20" s="1829"/>
    </row>
    <row r="21" customFormat="false" ht="21" hidden="false" customHeight="false" outlineLevel="0" collapsed="false">
      <c r="B21" s="75" t="s">
        <v>437</v>
      </c>
      <c r="C21" s="279" t="s">
        <v>2048</v>
      </c>
      <c r="D21" s="279"/>
      <c r="E21" s="171" t="s">
        <v>2037</v>
      </c>
      <c r="F21" s="1832"/>
      <c r="G21" s="1832"/>
      <c r="H21" s="1829"/>
      <c r="I21" s="1832"/>
      <c r="J21" s="1830"/>
      <c r="K21" s="1830"/>
      <c r="L21" s="1830"/>
      <c r="M21" s="1829"/>
      <c r="N21" s="1830"/>
      <c r="O21" s="1830"/>
      <c r="P21" s="1830"/>
      <c r="Q21" s="1830"/>
      <c r="R21" s="1830"/>
      <c r="S21" s="1830"/>
      <c r="T21" s="1832"/>
      <c r="U21" s="1829"/>
    </row>
    <row r="22" customFormat="false" ht="21" hidden="false" customHeight="false" outlineLevel="0" collapsed="false">
      <c r="B22" s="75" t="s">
        <v>441</v>
      </c>
      <c r="C22" s="279" t="s">
        <v>2049</v>
      </c>
      <c r="D22" s="279"/>
      <c r="E22" s="171" t="s">
        <v>2050</v>
      </c>
      <c r="F22" s="1832"/>
      <c r="G22" s="1832"/>
      <c r="H22" s="1829"/>
      <c r="I22" s="1832"/>
      <c r="J22" s="1830"/>
      <c r="K22" s="1830"/>
      <c r="L22" s="1830"/>
      <c r="M22" s="1829"/>
      <c r="N22" s="1830"/>
      <c r="O22" s="1830"/>
      <c r="P22" s="1830"/>
      <c r="Q22" s="1830"/>
      <c r="R22" s="1830"/>
      <c r="S22" s="1830"/>
      <c r="T22" s="1832"/>
      <c r="U22" s="1829"/>
    </row>
    <row r="23" customFormat="false" ht="21.75" hidden="false" customHeight="true" outlineLevel="0" collapsed="false">
      <c r="B23" s="75" t="s">
        <v>534</v>
      </c>
      <c r="C23" s="279" t="s">
        <v>2051</v>
      </c>
      <c r="D23" s="279"/>
      <c r="E23" s="171" t="s">
        <v>2052</v>
      </c>
      <c r="F23" s="1830"/>
      <c r="G23" s="1830"/>
      <c r="H23" s="1829"/>
      <c r="I23" s="1829"/>
      <c r="J23" s="1829"/>
      <c r="K23" s="1829"/>
      <c r="L23" s="1829"/>
      <c r="M23" s="1829"/>
      <c r="N23" s="1830"/>
      <c r="O23" s="1829"/>
      <c r="P23" s="1829"/>
      <c r="Q23" s="1829"/>
      <c r="R23" s="1829"/>
      <c r="S23" s="1829"/>
      <c r="T23" s="1832"/>
      <c r="U23" s="1829"/>
    </row>
    <row r="24" customFormat="false" ht="31.5" hidden="false" customHeight="false" outlineLevel="0" collapsed="false">
      <c r="B24" s="75" t="s">
        <v>448</v>
      </c>
      <c r="C24" s="279" t="s">
        <v>2053</v>
      </c>
      <c r="D24" s="279"/>
      <c r="E24" s="171" t="s">
        <v>2037</v>
      </c>
      <c r="F24" s="1832"/>
      <c r="G24" s="1832"/>
      <c r="H24" s="1829"/>
      <c r="I24" s="1832"/>
      <c r="J24" s="1832"/>
      <c r="K24" s="1829"/>
      <c r="L24" s="1829"/>
      <c r="M24" s="1829"/>
      <c r="N24" s="1832"/>
      <c r="O24" s="1829"/>
      <c r="P24" s="1832"/>
      <c r="Q24" s="1830"/>
      <c r="R24" s="1830"/>
      <c r="S24" s="1830"/>
      <c r="T24" s="1832"/>
      <c r="U24" s="1829"/>
    </row>
    <row r="25" customFormat="false" ht="21" hidden="false" customHeight="false" outlineLevel="0" collapsed="false">
      <c r="B25" s="75" t="s">
        <v>449</v>
      </c>
      <c r="C25" s="279" t="s">
        <v>1979</v>
      </c>
      <c r="D25" s="279"/>
      <c r="E25" s="171" t="s">
        <v>2054</v>
      </c>
      <c r="F25" s="1832"/>
      <c r="G25" s="1832"/>
      <c r="H25" s="1830"/>
      <c r="I25" s="1832"/>
      <c r="J25" s="1830"/>
      <c r="K25" s="1830"/>
      <c r="L25" s="1830"/>
      <c r="M25" s="1829"/>
      <c r="N25" s="1830"/>
      <c r="O25" s="1833"/>
      <c r="P25" s="1832"/>
      <c r="Q25" s="1830"/>
      <c r="R25" s="1830"/>
      <c r="S25" s="1830"/>
      <c r="T25" s="1832"/>
      <c r="U25" s="1829"/>
    </row>
    <row r="26" customFormat="false" ht="12.75" hidden="false" customHeight="true" outlineLevel="0" collapsed="false">
      <c r="B26" s="75" t="s">
        <v>721</v>
      </c>
      <c r="C26" s="279" t="s">
        <v>2055</v>
      </c>
      <c r="D26" s="279"/>
      <c r="E26" s="171" t="s">
        <v>2056</v>
      </c>
      <c r="F26" s="1830"/>
      <c r="G26" s="1830"/>
      <c r="H26" s="1829"/>
      <c r="I26" s="1832"/>
      <c r="J26" s="1828"/>
      <c r="K26" s="1528"/>
      <c r="L26" s="1528"/>
      <c r="M26" s="1528"/>
      <c r="N26" s="1828"/>
      <c r="O26" s="1834"/>
      <c r="P26" s="1828"/>
      <c r="Q26" s="1828"/>
      <c r="R26" s="1828"/>
      <c r="S26" s="1828"/>
      <c r="T26" s="1828"/>
      <c r="U26" s="1528"/>
    </row>
    <row r="27" customFormat="false" ht="31.5" hidden="false" customHeight="false" outlineLevel="0" collapsed="false">
      <c r="B27" s="136" t="n">
        <v>200</v>
      </c>
      <c r="C27" s="287" t="s">
        <v>743</v>
      </c>
      <c r="D27" s="287"/>
      <c r="E27" s="288" t="s">
        <v>2057</v>
      </c>
      <c r="F27" s="1830"/>
      <c r="G27" s="1830"/>
      <c r="H27" s="1830"/>
      <c r="I27" s="1830"/>
      <c r="J27" s="1835"/>
      <c r="K27" s="1836"/>
      <c r="L27" s="1836"/>
      <c r="M27" s="1836"/>
      <c r="N27" s="1836"/>
      <c r="O27" s="1837"/>
      <c r="P27" s="1830"/>
      <c r="Q27" s="1835"/>
      <c r="R27" s="1830"/>
      <c r="S27" s="1835"/>
      <c r="T27" s="1835"/>
      <c r="U27" s="1835"/>
    </row>
    <row r="28" customFormat="false" ht="12.75" hidden="false" customHeight="true" outlineLevel="0" collapsed="false">
      <c r="B28" s="59" t="n">
        <v>210</v>
      </c>
      <c r="C28" s="419" t="s">
        <v>2058</v>
      </c>
      <c r="D28" s="419"/>
      <c r="E28" s="419"/>
      <c r="F28" s="1531"/>
      <c r="G28" s="1821"/>
      <c r="H28" s="1531"/>
      <c r="I28" s="1821"/>
      <c r="J28" s="1821"/>
      <c r="K28" s="1531"/>
      <c r="L28" s="1531"/>
      <c r="M28" s="1531"/>
      <c r="N28" s="1821"/>
      <c r="O28" s="1531"/>
      <c r="P28" s="1821"/>
      <c r="Q28" s="1821"/>
      <c r="R28" s="1821"/>
      <c r="S28" s="1821"/>
      <c r="T28" s="1821"/>
      <c r="U28" s="1531"/>
    </row>
    <row r="29" customFormat="false" ht="10.5" hidden="false" customHeight="false" outlineLevel="0" collapsed="false">
      <c r="C29" s="1329"/>
      <c r="D29" s="1329"/>
      <c r="E29" s="1509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1509"/>
    </row>
    <row r="30" customFormat="false" ht="10.5" hidden="false" customHeight="false" outlineLevel="0" collapsed="false">
      <c r="A30" s="421"/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1509"/>
    </row>
    <row r="31" customFormat="false" ht="10.5" hidden="false" customHeight="false" outlineLevel="0" collapsed="false">
      <c r="A31" s="421"/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</row>
    <row r="32" customFormat="false" ht="10.5" hidden="false" customHeight="false" outlineLevel="0" collapsed="false">
      <c r="A32" s="421"/>
      <c r="B32" s="421"/>
      <c r="C32" s="421"/>
      <c r="D32" s="421"/>
      <c r="E32" s="421"/>
      <c r="F32" s="421"/>
    </row>
    <row r="33" customFormat="false" ht="10.5" hidden="false" customHeight="false" outlineLevel="0" collapsed="false">
      <c r="A33" s="421"/>
      <c r="B33" s="421"/>
      <c r="C33" s="421"/>
      <c r="D33" s="421"/>
      <c r="E33" s="421"/>
      <c r="F33" s="421"/>
    </row>
    <row r="34" customFormat="false" ht="10.5" hidden="false" customHeight="false" outlineLevel="0" collapsed="false">
      <c r="A34" s="421"/>
      <c r="B34" s="421"/>
      <c r="C34" s="421"/>
      <c r="D34" s="421"/>
      <c r="E34" s="421"/>
      <c r="F34" s="421"/>
    </row>
    <row r="35" customFormat="false" ht="10.5" hidden="false" customHeight="false" outlineLevel="0" collapsed="false">
      <c r="A35" s="421"/>
      <c r="B35" s="421"/>
      <c r="C35" s="421"/>
      <c r="D35" s="421"/>
      <c r="E35" s="421"/>
      <c r="F35" s="421"/>
    </row>
    <row r="36" customFormat="false" ht="10.5" hidden="false" customHeight="false" outlineLevel="0" collapsed="false">
      <c r="A36" s="421"/>
      <c r="B36" s="421"/>
      <c r="C36" s="421"/>
      <c r="D36" s="421"/>
      <c r="E36" s="421"/>
      <c r="F36" s="421"/>
    </row>
    <row r="37" customFormat="false" ht="10.5" hidden="false" customHeight="false" outlineLevel="0" collapsed="false">
      <c r="A37" s="421"/>
      <c r="B37" s="421"/>
      <c r="C37" s="421"/>
      <c r="D37" s="421"/>
      <c r="E37" s="421"/>
      <c r="F37" s="421"/>
    </row>
    <row r="38" customFormat="false" ht="10.5" hidden="false" customHeight="false" outlineLevel="0" collapsed="false">
      <c r="A38" s="421"/>
      <c r="B38" s="421"/>
      <c r="C38" s="421"/>
      <c r="D38" s="421"/>
      <c r="E38" s="421"/>
      <c r="F38" s="421"/>
    </row>
    <row r="39" customFormat="false" ht="10.5" hidden="false" customHeight="false" outlineLevel="0" collapsed="false">
      <c r="A39" s="421"/>
      <c r="B39" s="421"/>
      <c r="C39" s="421"/>
      <c r="D39" s="421"/>
      <c r="E39" s="421"/>
      <c r="F39" s="421"/>
    </row>
    <row r="40" customFormat="false" ht="10.5" hidden="false" customHeight="false" outlineLevel="0" collapsed="false">
      <c r="A40" s="421"/>
      <c r="B40" s="421"/>
      <c r="C40" s="421"/>
      <c r="D40" s="421"/>
      <c r="E40" s="421"/>
      <c r="F40" s="421"/>
    </row>
    <row r="41" customFormat="false" ht="10.5" hidden="false" customHeight="false" outlineLevel="0" collapsed="false">
      <c r="A41" s="421"/>
      <c r="B41" s="421"/>
      <c r="C41" s="421"/>
      <c r="D41" s="421"/>
      <c r="E41" s="421"/>
      <c r="F41" s="421"/>
    </row>
    <row r="42" customFormat="false" ht="10.5" hidden="false" customHeight="false" outlineLevel="0" collapsed="false">
      <c r="A42" s="421"/>
      <c r="B42" s="421"/>
      <c r="C42" s="421"/>
      <c r="D42" s="421"/>
      <c r="E42" s="421"/>
      <c r="F42" s="421"/>
    </row>
    <row r="43" customFormat="false" ht="10.5" hidden="false" customHeight="false" outlineLevel="0" collapsed="false">
      <c r="A43" s="421"/>
      <c r="B43" s="421"/>
      <c r="C43" s="421"/>
      <c r="D43" s="421"/>
      <c r="E43" s="421"/>
      <c r="F43" s="421"/>
    </row>
    <row r="44" customFormat="false" ht="10.5" hidden="false" customHeight="false" outlineLevel="0" collapsed="false">
      <c r="A44" s="421"/>
      <c r="B44" s="421"/>
      <c r="C44" s="421"/>
      <c r="D44" s="117"/>
      <c r="E44" s="421"/>
      <c r="F44" s="421"/>
    </row>
    <row r="48" customFormat="false" ht="10.5" hidden="false" customHeight="false" outlineLevel="0" collapsed="false">
      <c r="D48" s="1686"/>
    </row>
    <row r="69" customFormat="false" ht="10.5" hidden="false" customHeight="false" outlineLevel="0" collapsed="false">
      <c r="D69" s="1686"/>
    </row>
    <row r="124" customFormat="false" ht="10.5" hidden="false" customHeight="false" outlineLevel="0" collapsed="false">
      <c r="D124" s="1686"/>
    </row>
    <row r="128" customFormat="false" ht="10.5" hidden="false" customHeight="false" outlineLevel="0" collapsed="false">
      <c r="D128" s="1686"/>
    </row>
    <row r="132" customFormat="false" ht="10.5" hidden="false" customHeight="false" outlineLevel="0" collapsed="false">
      <c r="D132" s="1686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B5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7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8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89</v>
      </c>
      <c r="D7" s="161" t="s">
        <v>390</v>
      </c>
      <c r="E7" s="162" t="s">
        <v>391</v>
      </c>
      <c r="F7" s="163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2</v>
      </c>
      <c r="D8" s="78" t="s">
        <v>393</v>
      </c>
      <c r="E8" s="94" t="s">
        <v>394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5</v>
      </c>
      <c r="D9" s="78" t="s">
        <v>396</v>
      </c>
      <c r="E9" s="165" t="s">
        <v>397</v>
      </c>
      <c r="F9" s="68"/>
      <c r="G9" s="166"/>
    </row>
    <row r="10" customFormat="false" ht="21" hidden="false" customHeight="false" outlineLevel="0" collapsed="false">
      <c r="B10" s="69" t="s">
        <v>217</v>
      </c>
      <c r="C10" s="131" t="s">
        <v>398</v>
      </c>
      <c r="D10" s="78" t="s">
        <v>399</v>
      </c>
      <c r="E10" s="78" t="s">
        <v>400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1</v>
      </c>
      <c r="D11" s="78" t="s">
        <v>402</v>
      </c>
      <c r="E11" s="78" t="s">
        <v>402</v>
      </c>
      <c r="F11" s="84" t="n">
        <v>46</v>
      </c>
      <c r="G11" s="166"/>
    </row>
    <row r="12" customFormat="false" ht="31.5" hidden="false" customHeight="false" outlineLevel="0" collapsed="false">
      <c r="B12" s="65" t="s">
        <v>224</v>
      </c>
      <c r="C12" s="79" t="s">
        <v>403</v>
      </c>
      <c r="D12" s="78" t="s">
        <v>404</v>
      </c>
      <c r="E12" s="78" t="s">
        <v>405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6</v>
      </c>
      <c r="D13" s="78" t="s">
        <v>407</v>
      </c>
      <c r="E13" s="78" t="s">
        <v>407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08</v>
      </c>
      <c r="D14" s="78" t="s">
        <v>409</v>
      </c>
      <c r="E14" s="78" t="s">
        <v>410</v>
      </c>
      <c r="F14" s="84"/>
      <c r="G14" s="166"/>
    </row>
    <row r="15" customFormat="false" ht="12.75" hidden="false" customHeight="false" outlineLevel="0" collapsed="false">
      <c r="B15" s="65" t="s">
        <v>235</v>
      </c>
      <c r="C15" s="131" t="s">
        <v>411</v>
      </c>
      <c r="D15" s="94" t="s">
        <v>412</v>
      </c>
      <c r="E15" s="94" t="s">
        <v>412</v>
      </c>
      <c r="F15" s="80" t="n">
        <v>46</v>
      </c>
      <c r="G15" s="166"/>
    </row>
    <row r="16" customFormat="false" ht="12.75" hidden="false" customHeight="false" outlineLevel="0" collapsed="false">
      <c r="B16" s="65" t="s">
        <v>246</v>
      </c>
      <c r="C16" s="97" t="s">
        <v>413</v>
      </c>
      <c r="D16" s="169"/>
      <c r="E16" s="78" t="s">
        <v>414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5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6</v>
      </c>
      <c r="F18" s="80"/>
      <c r="G18" s="166"/>
    </row>
    <row r="19" customFormat="false" ht="21" hidden="false" customHeight="false" outlineLevel="0" collapsed="false">
      <c r="B19" s="65" t="s">
        <v>260</v>
      </c>
      <c r="C19" s="170" t="s">
        <v>417</v>
      </c>
      <c r="D19" s="101"/>
      <c r="E19" s="171" t="s">
        <v>418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19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0</v>
      </c>
      <c r="D21" s="101"/>
      <c r="E21" s="171" t="s">
        <v>421</v>
      </c>
      <c r="F21" s="80"/>
      <c r="G21" s="166"/>
    </row>
    <row r="22" customFormat="false" ht="31.5" hidden="false" customHeight="false" outlineLevel="0" collapsed="false">
      <c r="B22" s="65" t="n">
        <v>320</v>
      </c>
      <c r="C22" s="173" t="s">
        <v>422</v>
      </c>
      <c r="D22" s="101"/>
      <c r="E22" s="78" t="s">
        <v>423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4</v>
      </c>
      <c r="D23" s="101"/>
      <c r="E23" s="78" t="s">
        <v>425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6</v>
      </c>
      <c r="D24" s="101"/>
      <c r="E24" s="78" t="s">
        <v>427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8</v>
      </c>
      <c r="D25" s="101"/>
      <c r="E25" s="78" t="s">
        <v>429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0</v>
      </c>
      <c r="D26" s="101"/>
      <c r="E26" s="78" t="s">
        <v>431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2</v>
      </c>
      <c r="D27" s="101"/>
      <c r="E27" s="171" t="s">
        <v>433</v>
      </c>
      <c r="F27" s="80"/>
      <c r="G27" s="168"/>
    </row>
    <row r="28" customFormat="false" ht="42" hidden="false" customHeight="false" outlineLevel="0" collapsed="false">
      <c r="B28" s="65" t="s">
        <v>261</v>
      </c>
      <c r="C28" s="172" t="s">
        <v>434</v>
      </c>
      <c r="D28" s="78" t="s">
        <v>435</v>
      </c>
      <c r="E28" s="78" t="s">
        <v>436</v>
      </c>
      <c r="F28" s="80"/>
      <c r="G28" s="166"/>
    </row>
    <row r="29" customFormat="false" ht="21" hidden="false" customHeight="false" outlineLevel="0" collapsed="false">
      <c r="B29" s="65" t="s">
        <v>437</v>
      </c>
      <c r="C29" s="172" t="s">
        <v>438</v>
      </c>
      <c r="D29" s="78" t="s">
        <v>439</v>
      </c>
      <c r="E29" s="78" t="s">
        <v>440</v>
      </c>
      <c r="F29" s="80"/>
      <c r="G29" s="166"/>
    </row>
    <row r="30" customFormat="false" ht="52.5" hidden="false" customHeight="false" outlineLevel="0" collapsed="false">
      <c r="B30" s="65" t="s">
        <v>441</v>
      </c>
      <c r="C30" s="173" t="s">
        <v>442</v>
      </c>
      <c r="D30" s="78" t="s">
        <v>435</v>
      </c>
      <c r="E30" s="78" t="s">
        <v>443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4</v>
      </c>
      <c r="D31" s="67"/>
      <c r="E31" s="78" t="s">
        <v>445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6</v>
      </c>
      <c r="D32" s="77"/>
      <c r="E32" s="171" t="s">
        <v>447</v>
      </c>
      <c r="F32" s="166"/>
      <c r="G32" s="166"/>
    </row>
    <row r="33" customFormat="false" ht="21" hidden="false" customHeight="false" outlineLevel="0" collapsed="false">
      <c r="B33" s="65" t="s">
        <v>448</v>
      </c>
      <c r="C33" s="173" t="s">
        <v>310</v>
      </c>
      <c r="D33" s="77"/>
      <c r="E33" s="78" t="s">
        <v>419</v>
      </c>
      <c r="F33" s="80"/>
      <c r="G33" s="166"/>
    </row>
    <row r="34" customFormat="false" ht="28.5" hidden="false" customHeight="true" outlineLevel="0" collapsed="false">
      <c r="B34" s="65" t="s">
        <v>449</v>
      </c>
      <c r="C34" s="173" t="s">
        <v>420</v>
      </c>
      <c r="D34" s="77"/>
      <c r="E34" s="171" t="s">
        <v>421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0</v>
      </c>
      <c r="D35" s="78" t="s">
        <v>451</v>
      </c>
      <c r="E35" s="78" t="s">
        <v>452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3</v>
      </c>
      <c r="D36" s="78" t="s">
        <v>454</v>
      </c>
      <c r="E36" s="67" t="s">
        <v>455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6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6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6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7</v>
      </c>
      <c r="D40" s="78" t="s">
        <v>456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8</v>
      </c>
      <c r="D41" s="78" t="s">
        <v>459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0</v>
      </c>
      <c r="D42" s="78" t="s">
        <v>461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62</v>
      </c>
      <c r="D43" s="78" t="s">
        <v>463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4</v>
      </c>
      <c r="D44" s="78" t="s">
        <v>465</v>
      </c>
      <c r="E44" s="77"/>
      <c r="F44" s="80"/>
      <c r="G44" s="166"/>
    </row>
    <row r="45" customFormat="false" ht="31.5" hidden="false" customHeight="false" outlineLevel="0" collapsed="false">
      <c r="B45" s="82" t="n">
        <v>209</v>
      </c>
      <c r="C45" s="88" t="s">
        <v>267</v>
      </c>
      <c r="D45" s="78" t="s">
        <v>466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7</v>
      </c>
      <c r="D46" s="78" t="s">
        <v>468</v>
      </c>
      <c r="E46" s="71" t="s">
        <v>469</v>
      </c>
      <c r="F46" s="80"/>
      <c r="G46" s="166"/>
    </row>
    <row r="47" customFormat="false" ht="21" hidden="false" customHeight="false" outlineLevel="0" collapsed="false">
      <c r="B47" s="82" t="n">
        <v>215</v>
      </c>
      <c r="C47" s="88" t="s">
        <v>470</v>
      </c>
      <c r="D47" s="178" t="s">
        <v>356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1</v>
      </c>
      <c r="D48" s="78" t="s">
        <v>472</v>
      </c>
      <c r="E48" s="78" t="s">
        <v>473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4</v>
      </c>
      <c r="D49" s="78" t="s">
        <v>475</v>
      </c>
      <c r="E49" s="78" t="s">
        <v>475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6</v>
      </c>
      <c r="D50" s="78" t="s">
        <v>477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8</v>
      </c>
      <c r="D51" s="78" t="s">
        <v>479</v>
      </c>
      <c r="E51" s="71" t="s">
        <v>480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1</v>
      </c>
      <c r="D52" s="78" t="s">
        <v>482</v>
      </c>
      <c r="E52" s="78" t="s">
        <v>483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4</v>
      </c>
      <c r="D53" s="78" t="s">
        <v>485</v>
      </c>
      <c r="E53" s="78" t="s">
        <v>486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7</v>
      </c>
      <c r="D54" s="78" t="s">
        <v>488</v>
      </c>
      <c r="E54" s="78" t="s">
        <v>489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1</v>
      </c>
      <c r="D55" s="78" t="s">
        <v>412</v>
      </c>
      <c r="E55" s="78" t="s">
        <v>412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0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1</v>
      </c>
      <c r="D57" s="114"/>
      <c r="E57" s="114" t="s">
        <v>492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3</v>
      </c>
      <c r="D58" s="114" t="s">
        <v>494</v>
      </c>
      <c r="E58" s="114" t="s">
        <v>495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80" activeCellId="0" sqref="B3: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6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7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498</v>
      </c>
      <c r="D5" s="201" t="s">
        <v>499</v>
      </c>
      <c r="E5" s="201" t="s">
        <v>500</v>
      </c>
      <c r="F5" s="202" t="n">
        <v>16</v>
      </c>
      <c r="G5" s="201"/>
    </row>
    <row r="6" customFormat="false" ht="21" hidden="false" customHeight="false" outlineLevel="0" collapsed="false">
      <c r="B6" s="65" t="s">
        <v>210</v>
      </c>
      <c r="C6" s="134" t="s">
        <v>221</v>
      </c>
      <c r="D6" s="203"/>
      <c r="E6" s="204" t="s">
        <v>501</v>
      </c>
      <c r="F6" s="63"/>
      <c r="G6" s="204"/>
    </row>
    <row r="7" customFormat="false" ht="21" hidden="false" customHeight="false" outlineLevel="0" collapsed="false">
      <c r="B7" s="69" t="s">
        <v>502</v>
      </c>
      <c r="C7" s="134" t="s">
        <v>248</v>
      </c>
      <c r="D7" s="203"/>
      <c r="E7" s="204" t="s">
        <v>503</v>
      </c>
      <c r="F7" s="63"/>
      <c r="G7" s="204"/>
    </row>
    <row r="8" customFormat="false" ht="21" hidden="false" customHeight="false" outlineLevel="0" collapsed="false">
      <c r="B8" s="69" t="s">
        <v>213</v>
      </c>
      <c r="C8" s="134" t="s">
        <v>504</v>
      </c>
      <c r="D8" s="179"/>
      <c r="E8" s="178" t="s">
        <v>505</v>
      </c>
      <c r="F8" s="80"/>
      <c r="G8" s="178"/>
    </row>
    <row r="9" customFormat="false" ht="21" hidden="false" customHeight="false" outlineLevel="0" collapsed="false">
      <c r="B9" s="69" t="s">
        <v>506</v>
      </c>
      <c r="C9" s="134" t="s">
        <v>262</v>
      </c>
      <c r="D9" s="179"/>
      <c r="E9" s="178" t="s">
        <v>507</v>
      </c>
      <c r="F9" s="80"/>
      <c r="G9" s="178"/>
    </row>
    <row r="10" customFormat="false" ht="21" hidden="false" customHeight="false" outlineLevel="0" collapsed="false">
      <c r="B10" s="65" t="s">
        <v>508</v>
      </c>
      <c r="C10" s="134" t="s">
        <v>269</v>
      </c>
      <c r="D10" s="179"/>
      <c r="E10" s="178" t="s">
        <v>509</v>
      </c>
      <c r="F10" s="80"/>
      <c r="G10" s="178"/>
    </row>
    <row r="11" customFormat="false" ht="21" hidden="false" customHeight="false" outlineLevel="0" collapsed="false">
      <c r="B11" s="65" t="s">
        <v>227</v>
      </c>
      <c r="C11" s="134" t="s">
        <v>510</v>
      </c>
      <c r="D11" s="179"/>
      <c r="E11" s="178" t="s">
        <v>511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2</v>
      </c>
      <c r="D12" s="205"/>
      <c r="E12" s="206" t="s">
        <v>513</v>
      </c>
      <c r="F12" s="90"/>
      <c r="G12" s="206"/>
    </row>
    <row r="13" customFormat="false" ht="21" hidden="false" customHeight="false" outlineLevel="0" collapsed="false">
      <c r="B13" s="65" t="s">
        <v>514</v>
      </c>
      <c r="C13" s="135" t="s">
        <v>515</v>
      </c>
      <c r="D13" s="206" t="s">
        <v>516</v>
      </c>
      <c r="E13" s="206" t="s">
        <v>517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18</v>
      </c>
      <c r="D14" s="178" t="s">
        <v>519</v>
      </c>
      <c r="E14" s="178" t="s">
        <v>500</v>
      </c>
      <c r="F14" s="80" t="n">
        <v>16</v>
      </c>
      <c r="G14" s="178"/>
    </row>
    <row r="15" customFormat="false" ht="21" hidden="false" customHeight="false" outlineLevel="0" collapsed="false">
      <c r="B15" s="65" t="s">
        <v>253</v>
      </c>
      <c r="C15" s="134" t="s">
        <v>520</v>
      </c>
      <c r="D15" s="179"/>
      <c r="E15" s="208" t="s">
        <v>501</v>
      </c>
      <c r="F15" s="80"/>
      <c r="G15" s="178"/>
    </row>
    <row r="16" customFormat="false" ht="21" hidden="false" customHeight="false" outlineLevel="0" collapsed="false">
      <c r="B16" s="65" t="s">
        <v>257</v>
      </c>
      <c r="C16" s="134" t="s">
        <v>521</v>
      </c>
      <c r="D16" s="179"/>
      <c r="E16" s="208" t="s">
        <v>522</v>
      </c>
      <c r="F16" s="80"/>
      <c r="G16" s="178"/>
    </row>
    <row r="17" customFormat="false" ht="12.75" hidden="false" customHeight="false" outlineLevel="0" collapsed="false">
      <c r="B17" s="65" t="s">
        <v>260</v>
      </c>
      <c r="C17" s="134" t="s">
        <v>523</v>
      </c>
      <c r="D17" s="179"/>
      <c r="E17" s="178" t="s">
        <v>524</v>
      </c>
      <c r="F17" s="80"/>
      <c r="G17" s="178"/>
    </row>
    <row r="18" customFormat="false" ht="12.75" hidden="false" customHeight="false" outlineLevel="0" collapsed="false">
      <c r="B18" s="65" t="s">
        <v>261</v>
      </c>
      <c r="C18" s="134" t="s">
        <v>525</v>
      </c>
      <c r="D18" s="179"/>
      <c r="E18" s="208" t="s">
        <v>526</v>
      </c>
      <c r="F18" s="80"/>
      <c r="G18" s="178"/>
    </row>
    <row r="19" customFormat="false" ht="12.75" hidden="false" customHeight="false" outlineLevel="0" collapsed="false">
      <c r="B19" s="65" t="s">
        <v>437</v>
      </c>
      <c r="C19" s="134" t="s">
        <v>527</v>
      </c>
      <c r="D19" s="179"/>
      <c r="E19" s="208" t="s">
        <v>528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12.75" hidden="false" customHeight="false" outlineLevel="0" collapsed="false">
      <c r="B21" s="65" t="s">
        <v>441</v>
      </c>
      <c r="C21" s="93" t="s">
        <v>532</v>
      </c>
      <c r="D21" s="203"/>
      <c r="E21" s="178" t="s">
        <v>533</v>
      </c>
      <c r="F21" s="80"/>
      <c r="G21" s="178"/>
    </row>
    <row r="22" customFormat="false" ht="31.5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5" hidden="false" customHeight="true" outlineLevel="0" collapsed="false">
      <c r="B23" s="65" t="s">
        <v>448</v>
      </c>
      <c r="C23" s="134" t="s">
        <v>221</v>
      </c>
      <c r="D23" s="179"/>
      <c r="E23" s="178" t="s">
        <v>538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39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2</v>
      </c>
      <c r="D25" s="179"/>
      <c r="E25" s="178" t="s">
        <v>540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2</v>
      </c>
      <c r="F26" s="80"/>
      <c r="G26" s="178"/>
    </row>
    <row r="27" customFormat="false" ht="21" hidden="false" customHeight="false" outlineLevel="0" collapsed="false">
      <c r="B27" s="65" t="s">
        <v>543</v>
      </c>
      <c r="C27" s="207" t="s">
        <v>544</v>
      </c>
      <c r="D27" s="178" t="s">
        <v>545</v>
      </c>
      <c r="E27" s="178" t="s">
        <v>546</v>
      </c>
      <c r="F27" s="68" t="n">
        <v>22</v>
      </c>
      <c r="G27" s="178"/>
    </row>
    <row r="28" customFormat="false" ht="21" hidden="false" customHeight="false" outlineLevel="0" collapsed="false">
      <c r="B28" s="65" t="s">
        <v>547</v>
      </c>
      <c r="C28" s="207" t="s">
        <v>548</v>
      </c>
      <c r="D28" s="178" t="s">
        <v>549</v>
      </c>
      <c r="E28" s="178" t="s">
        <v>546</v>
      </c>
      <c r="F28" s="68" t="n">
        <v>22</v>
      </c>
      <c r="G28" s="178"/>
    </row>
    <row r="29" customFormat="false" ht="31.5" hidden="false" customHeight="false" outlineLevel="0" collapsed="false">
      <c r="B29" s="65" t="s">
        <v>550</v>
      </c>
      <c r="C29" s="207" t="s">
        <v>551</v>
      </c>
      <c r="D29" s="178" t="s">
        <v>552</v>
      </c>
      <c r="E29" s="178" t="s">
        <v>553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4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69</v>
      </c>
      <c r="D31" s="179"/>
      <c r="E31" s="178" t="s">
        <v>555</v>
      </c>
      <c r="F31" s="80"/>
      <c r="G31" s="178"/>
    </row>
    <row r="32" customFormat="false" ht="12.75" hidden="false" customHeight="false" outlineLevel="0" collapsed="false">
      <c r="B32" s="65" t="s">
        <v>556</v>
      </c>
      <c r="C32" s="209" t="s">
        <v>342</v>
      </c>
      <c r="D32" s="179"/>
      <c r="E32" s="178" t="s">
        <v>557</v>
      </c>
      <c r="F32" s="80"/>
      <c r="G32" s="178"/>
    </row>
    <row r="33" customFormat="false" ht="12.75" hidden="false" customHeight="false" outlineLevel="0" collapsed="false">
      <c r="B33" s="65" t="s">
        <v>558</v>
      </c>
      <c r="C33" s="209" t="s">
        <v>474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59</v>
      </c>
      <c r="C34" s="207" t="s">
        <v>560</v>
      </c>
      <c r="D34" s="179" t="s">
        <v>552</v>
      </c>
      <c r="E34" s="178" t="s">
        <v>561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2</v>
      </c>
      <c r="D35" s="178" t="s">
        <v>552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31.5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21" hidden="false" customHeight="false" outlineLevel="0" collapsed="false">
      <c r="B38" s="82" t="n">
        <v>295</v>
      </c>
      <c r="C38" s="210" t="s">
        <v>568</v>
      </c>
      <c r="D38" s="178" t="s">
        <v>552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69</v>
      </c>
      <c r="D39" s="78" t="s">
        <v>435</v>
      </c>
      <c r="E39" s="178" t="s">
        <v>570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1</v>
      </c>
      <c r="D40" s="178" t="s">
        <v>572</v>
      </c>
      <c r="E40" s="178" t="s">
        <v>573</v>
      </c>
      <c r="F40" s="80"/>
      <c r="G40" s="178"/>
    </row>
    <row r="41" customFormat="false" ht="25.5" hidden="false" customHeight="true" outlineLevel="0" collapsed="false">
      <c r="B41" s="82" t="s">
        <v>574</v>
      </c>
      <c r="C41" s="210" t="s">
        <v>575</v>
      </c>
      <c r="D41" s="178" t="s">
        <v>576</v>
      </c>
      <c r="E41" s="179"/>
      <c r="F41" s="80"/>
      <c r="G41" s="178"/>
    </row>
    <row r="42" customFormat="false" ht="21" hidden="false" customHeight="false" outlineLevel="0" collapsed="false">
      <c r="B42" s="75" t="s">
        <v>577</v>
      </c>
      <c r="C42" s="212" t="s">
        <v>578</v>
      </c>
      <c r="D42" s="178" t="s">
        <v>579</v>
      </c>
      <c r="E42" s="178" t="s">
        <v>580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1</v>
      </c>
      <c r="D43" s="178" t="s">
        <v>582</v>
      </c>
      <c r="E43" s="178" t="s">
        <v>583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4</v>
      </c>
      <c r="D44" s="206" t="s">
        <v>585</v>
      </c>
      <c r="E44" s="178" t="s">
        <v>583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6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7</v>
      </c>
      <c r="C46" s="217" t="s">
        <v>588</v>
      </c>
      <c r="D46" s="204" t="s">
        <v>589</v>
      </c>
      <c r="E46" s="204"/>
      <c r="F46" s="63"/>
      <c r="G46" s="204"/>
    </row>
    <row r="47" customFormat="false" ht="21" hidden="false" customHeight="false" outlineLevel="0" collapsed="false">
      <c r="B47" s="65" t="s">
        <v>590</v>
      </c>
      <c r="C47" s="218" t="s">
        <v>591</v>
      </c>
      <c r="D47" s="178" t="s">
        <v>592</v>
      </c>
      <c r="E47" s="178" t="s">
        <v>593</v>
      </c>
      <c r="F47" s="80" t="n">
        <v>44</v>
      </c>
      <c r="G47" s="178"/>
    </row>
    <row r="48" customFormat="false" ht="21" hidden="false" customHeight="false" outlineLevel="0" collapsed="false">
      <c r="B48" s="65" t="s">
        <v>594</v>
      </c>
      <c r="C48" s="218" t="s">
        <v>595</v>
      </c>
      <c r="D48" s="178" t="s">
        <v>596</v>
      </c>
      <c r="E48" s="208"/>
      <c r="F48" s="80"/>
      <c r="G48" s="178"/>
    </row>
    <row r="49" customFormat="false" ht="12.75" hidden="false" customHeight="false" outlineLevel="0" collapsed="false">
      <c r="B49" s="65" t="s">
        <v>597</v>
      </c>
      <c r="C49" s="207" t="s">
        <v>598</v>
      </c>
      <c r="D49" s="219"/>
      <c r="E49" s="178" t="s">
        <v>599</v>
      </c>
      <c r="F49" s="80"/>
      <c r="G49" s="178"/>
    </row>
    <row r="50" customFormat="false" ht="21" hidden="false" customHeight="false" outlineLevel="0" collapsed="false">
      <c r="B50" s="65" t="s">
        <v>600</v>
      </c>
      <c r="C50" s="218" t="s">
        <v>601</v>
      </c>
      <c r="D50" s="178" t="s">
        <v>602</v>
      </c>
      <c r="E50" s="178" t="s">
        <v>603</v>
      </c>
      <c r="F50" s="80"/>
      <c r="G50" s="178"/>
    </row>
    <row r="51" customFormat="false" ht="21" hidden="false" customHeight="false" outlineLevel="0" collapsed="false">
      <c r="B51" s="65" t="s">
        <v>604</v>
      </c>
      <c r="C51" s="218" t="s">
        <v>605</v>
      </c>
      <c r="D51" s="178" t="s">
        <v>602</v>
      </c>
      <c r="E51" s="206" t="s">
        <v>606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7</v>
      </c>
      <c r="D52" s="178" t="s">
        <v>602</v>
      </c>
      <c r="E52" s="179"/>
      <c r="F52" s="80"/>
      <c r="G52" s="178"/>
    </row>
    <row r="53" customFormat="false" ht="21" hidden="false" customHeight="false" outlineLevel="0" collapsed="false">
      <c r="B53" s="65" t="s">
        <v>608</v>
      </c>
      <c r="C53" s="218" t="s">
        <v>609</v>
      </c>
      <c r="D53" s="178" t="s">
        <v>602</v>
      </c>
      <c r="E53" s="178" t="s">
        <v>610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1</v>
      </c>
      <c r="D54" s="179"/>
      <c r="E54" s="178" t="s">
        <v>612</v>
      </c>
      <c r="F54" s="80"/>
      <c r="G54" s="178"/>
    </row>
    <row r="55" customFormat="false" ht="21" hidden="false" customHeight="false" outlineLevel="0" collapsed="false">
      <c r="B55" s="65" t="n">
        <v>426</v>
      </c>
      <c r="C55" s="218" t="s">
        <v>262</v>
      </c>
      <c r="D55" s="179"/>
      <c r="E55" s="178" t="s">
        <v>613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3</v>
      </c>
      <c r="F56" s="80"/>
      <c r="G56" s="178"/>
    </row>
    <row r="57" customFormat="false" ht="31.5" hidden="false" customHeight="false" outlineLevel="0" collapsed="false">
      <c r="B57" s="65" t="s">
        <v>614</v>
      </c>
      <c r="C57" s="207" t="s">
        <v>615</v>
      </c>
      <c r="D57" s="178"/>
      <c r="E57" s="178" t="s">
        <v>616</v>
      </c>
      <c r="F57" s="80" t="s">
        <v>370</v>
      </c>
      <c r="G57" s="178"/>
    </row>
    <row r="58" customFormat="false" ht="31.5" hidden="false" customHeight="false" outlineLevel="0" collapsed="false">
      <c r="B58" s="65" t="n">
        <v>440</v>
      </c>
      <c r="C58" s="218" t="s">
        <v>617</v>
      </c>
      <c r="D58" s="178" t="s">
        <v>618</v>
      </c>
      <c r="E58" s="221" t="s">
        <v>619</v>
      </c>
      <c r="F58" s="222"/>
      <c r="G58" s="221"/>
    </row>
    <row r="59" customFormat="false" ht="12.75" hidden="false" customHeight="false" outlineLevel="0" collapsed="false">
      <c r="B59" s="75" t="s">
        <v>620</v>
      </c>
      <c r="C59" s="218" t="s">
        <v>621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2</v>
      </c>
      <c r="D60" s="178" t="s">
        <v>623</v>
      </c>
      <c r="E60" s="179"/>
      <c r="F60" s="80"/>
      <c r="G60" s="178"/>
    </row>
    <row r="61" customFormat="false" ht="31.5" hidden="false" customHeight="false" outlineLevel="0" collapsed="false">
      <c r="B61" s="65" t="s">
        <v>624</v>
      </c>
      <c r="C61" s="224" t="s">
        <v>625</v>
      </c>
      <c r="D61" s="78" t="s">
        <v>626</v>
      </c>
      <c r="E61" s="178" t="s">
        <v>627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8</v>
      </c>
      <c r="D62" s="179"/>
      <c r="E62" s="178" t="s">
        <v>629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0</v>
      </c>
      <c r="D63" s="179"/>
      <c r="E63" s="178" t="s">
        <v>631</v>
      </c>
      <c r="F63" s="80" t="n">
        <v>12</v>
      </c>
      <c r="G63" s="178"/>
    </row>
    <row r="64" customFormat="false" ht="21" hidden="false" customHeight="false" outlineLevel="0" collapsed="false">
      <c r="B64" s="65" t="s">
        <v>632</v>
      </c>
      <c r="C64" s="224" t="s">
        <v>633</v>
      </c>
      <c r="D64" s="178" t="s">
        <v>634</v>
      </c>
      <c r="E64" s="178" t="s">
        <v>635</v>
      </c>
      <c r="F64" s="80" t="n">
        <v>16</v>
      </c>
      <c r="G64" s="178"/>
    </row>
    <row r="65" customFormat="false" ht="21" hidden="false" customHeight="false" outlineLevel="0" collapsed="false">
      <c r="B65" s="65" t="s">
        <v>636</v>
      </c>
      <c r="C65" s="224" t="s">
        <v>637</v>
      </c>
      <c r="D65" s="178"/>
      <c r="E65" s="178" t="s">
        <v>638</v>
      </c>
      <c r="F65" s="80" t="n">
        <v>16</v>
      </c>
      <c r="G65" s="178"/>
    </row>
    <row r="66" customFormat="false" ht="21" hidden="false" customHeight="false" outlineLevel="0" collapsed="false">
      <c r="B66" s="65" t="s">
        <v>639</v>
      </c>
      <c r="C66" s="134" t="s">
        <v>601</v>
      </c>
      <c r="D66" s="178" t="s">
        <v>602</v>
      </c>
      <c r="E66" s="178" t="s">
        <v>640</v>
      </c>
      <c r="F66" s="80"/>
      <c r="G66" s="178"/>
    </row>
    <row r="67" customFormat="false" ht="21" hidden="false" customHeight="false" outlineLevel="0" collapsed="false">
      <c r="B67" s="65" t="s">
        <v>641</v>
      </c>
      <c r="C67" s="218" t="s">
        <v>605</v>
      </c>
      <c r="D67" s="178" t="s">
        <v>602</v>
      </c>
      <c r="E67" s="178" t="s">
        <v>642</v>
      </c>
      <c r="F67" s="80"/>
      <c r="G67" s="178"/>
    </row>
    <row r="68" customFormat="false" ht="21" hidden="false" customHeight="false" outlineLevel="0" collapsed="false">
      <c r="B68" s="65" t="s">
        <v>643</v>
      </c>
      <c r="C68" s="218" t="s">
        <v>607</v>
      </c>
      <c r="D68" s="178" t="s">
        <v>602</v>
      </c>
      <c r="E68" s="178" t="s">
        <v>644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09</v>
      </c>
      <c r="D69" s="178" t="s">
        <v>602</v>
      </c>
      <c r="E69" s="178" t="s">
        <v>645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6</v>
      </c>
      <c r="D70" s="178"/>
      <c r="E70" s="178" t="s">
        <v>647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8</v>
      </c>
      <c r="D71" s="78" t="s">
        <v>649</v>
      </c>
      <c r="E71" s="226" t="s">
        <v>650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1</v>
      </c>
      <c r="D72" s="178" t="s">
        <v>634</v>
      </c>
      <c r="E72" s="226" t="s">
        <v>652</v>
      </c>
      <c r="F72" s="227"/>
      <c r="G72" s="226"/>
    </row>
    <row r="73" customFormat="false" ht="42" hidden="false" customHeight="false" outlineLevel="0" collapsed="false">
      <c r="B73" s="136" t="n">
        <v>600</v>
      </c>
      <c r="C73" s="228" t="s">
        <v>653</v>
      </c>
      <c r="D73" s="229"/>
      <c r="E73" s="230" t="s">
        <v>654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55</v>
      </c>
      <c r="D74" s="216"/>
      <c r="E74" s="230" t="s">
        <v>656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7</v>
      </c>
      <c r="D75" s="233" t="s">
        <v>658</v>
      </c>
      <c r="E75" s="230" t="s">
        <v>659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0</v>
      </c>
      <c r="D76" s="233" t="s">
        <v>661</v>
      </c>
      <c r="E76" s="234" t="s">
        <v>662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3</v>
      </c>
      <c r="D77" s="206" t="s">
        <v>664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5</v>
      </c>
      <c r="D78" s="78" t="s">
        <v>666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7</v>
      </c>
      <c r="D79" s="139" t="s">
        <v>668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69</v>
      </c>
      <c r="D80" s="179"/>
      <c r="E80" s="246" t="s">
        <v>670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1</v>
      </c>
      <c r="D81" s="179"/>
      <c r="E81" s="246" t="s">
        <v>672</v>
      </c>
      <c r="F81" s="85"/>
      <c r="G81" s="246"/>
    </row>
    <row r="82" customFormat="false" ht="21" hidden="false" customHeight="false" outlineLevel="0" collapsed="false">
      <c r="B82" s="136" t="n">
        <v>660</v>
      </c>
      <c r="C82" s="248" t="s">
        <v>673</v>
      </c>
      <c r="D82" s="249"/>
      <c r="E82" s="250" t="s">
        <v>674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5</v>
      </c>
      <c r="D83" s="233" t="s">
        <v>676</v>
      </c>
      <c r="E83" s="251" t="s">
        <v>677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78</v>
      </c>
      <c r="D84" s="135"/>
      <c r="E84" s="244" t="s">
        <v>679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0</v>
      </c>
      <c r="D85" s="142"/>
      <c r="E85" s="255" t="s">
        <v>483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7" activeCellId="0" sqref="B3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1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7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2</v>
      </c>
      <c r="D5" s="270" t="s">
        <v>683</v>
      </c>
      <c r="E5" s="271"/>
    </row>
    <row r="6" customFormat="false" ht="21" hidden="false" customHeight="false" outlineLevel="0" collapsed="false">
      <c r="B6" s="112" t="s">
        <v>210</v>
      </c>
      <c r="C6" s="272" t="s">
        <v>684</v>
      </c>
      <c r="D6" s="270" t="s">
        <v>685</v>
      </c>
      <c r="E6" s="271"/>
    </row>
    <row r="7" customFormat="false" ht="21" hidden="false" customHeight="false" outlineLevel="0" collapsed="false">
      <c r="B7" s="127" t="s">
        <v>213</v>
      </c>
      <c r="C7" s="273" t="s">
        <v>413</v>
      </c>
      <c r="D7" s="274" t="s">
        <v>686</v>
      </c>
      <c r="E7" s="275"/>
    </row>
    <row r="8" customFormat="false" ht="21" hidden="false" customHeight="false" outlineLevel="0" collapsed="false">
      <c r="B8" s="65" t="s">
        <v>217</v>
      </c>
      <c r="C8" s="276" t="s">
        <v>687</v>
      </c>
      <c r="D8" s="277" t="s">
        <v>688</v>
      </c>
      <c r="E8" s="278"/>
    </row>
    <row r="9" customFormat="false" ht="21" hidden="false" customHeight="false" outlineLevel="0" collapsed="false">
      <c r="B9" s="65" t="s">
        <v>220</v>
      </c>
      <c r="C9" s="279" t="s">
        <v>689</v>
      </c>
      <c r="D9" s="171" t="s">
        <v>690</v>
      </c>
      <c r="E9" s="280"/>
    </row>
    <row r="10" customFormat="false" ht="21" hidden="false" customHeight="false" outlineLevel="0" collapsed="false">
      <c r="B10" s="65" t="s">
        <v>224</v>
      </c>
      <c r="C10" s="279" t="s">
        <v>417</v>
      </c>
      <c r="D10" s="171" t="s">
        <v>691</v>
      </c>
      <c r="E10" s="280"/>
    </row>
    <row r="11" customFormat="false" ht="21" hidden="false" customHeight="false" outlineLevel="0" collapsed="false">
      <c r="B11" s="65" t="s">
        <v>227</v>
      </c>
      <c r="C11" s="279" t="s">
        <v>692</v>
      </c>
      <c r="D11" s="171" t="s">
        <v>693</v>
      </c>
      <c r="E11" s="280"/>
    </row>
    <row r="12" customFormat="false" ht="21" hidden="false" customHeight="false" outlineLevel="0" collapsed="false">
      <c r="B12" s="65" t="s">
        <v>231</v>
      </c>
      <c r="C12" s="279" t="s">
        <v>694</v>
      </c>
      <c r="D12" s="171" t="s">
        <v>421</v>
      </c>
      <c r="E12" s="280"/>
    </row>
    <row r="13" customFormat="false" ht="21" hidden="false" customHeight="false" outlineLevel="0" collapsed="false">
      <c r="B13" s="65" t="s">
        <v>695</v>
      </c>
      <c r="C13" s="66" t="s">
        <v>696</v>
      </c>
      <c r="D13" s="78" t="s">
        <v>697</v>
      </c>
      <c r="E13" s="278"/>
    </row>
    <row r="14" customFormat="false" ht="31.5" hidden="false" customHeight="false" outlineLevel="0" collapsed="false">
      <c r="B14" s="65" t="s">
        <v>698</v>
      </c>
      <c r="C14" s="66" t="s">
        <v>699</v>
      </c>
      <c r="D14" s="78" t="s">
        <v>700</v>
      </c>
      <c r="E14" s="280"/>
    </row>
    <row r="15" customFormat="false" ht="31.5" hidden="false" customHeight="false" outlineLevel="0" collapsed="false">
      <c r="B15" s="65" t="s">
        <v>701</v>
      </c>
      <c r="C15" s="173" t="s">
        <v>426</v>
      </c>
      <c r="D15" s="78" t="s">
        <v>702</v>
      </c>
      <c r="E15" s="280"/>
    </row>
    <row r="16" customFormat="false" ht="31.5" hidden="false" customHeight="false" outlineLevel="0" collapsed="false">
      <c r="B16" s="65" t="s">
        <v>514</v>
      </c>
      <c r="C16" s="173" t="s">
        <v>428</v>
      </c>
      <c r="D16" s="78" t="s">
        <v>703</v>
      </c>
      <c r="E16" s="280"/>
    </row>
    <row r="17" customFormat="false" ht="31.5" hidden="false" customHeight="false" outlineLevel="0" collapsed="false">
      <c r="B17" s="65" t="s">
        <v>704</v>
      </c>
      <c r="C17" s="66" t="s">
        <v>705</v>
      </c>
      <c r="D17" s="78" t="s">
        <v>706</v>
      </c>
      <c r="E17" s="280"/>
    </row>
    <row r="18" customFormat="false" ht="21" hidden="false" customHeight="false" outlineLevel="0" collapsed="false">
      <c r="B18" s="65" t="s">
        <v>235</v>
      </c>
      <c r="C18" s="281" t="s">
        <v>707</v>
      </c>
      <c r="D18" s="282" t="s">
        <v>708</v>
      </c>
      <c r="E18" s="283"/>
    </row>
    <row r="19" customFormat="false" ht="21" hidden="false" customHeight="false" outlineLevel="0" collapsed="false">
      <c r="B19" s="65" t="s">
        <v>253</v>
      </c>
      <c r="C19" s="284" t="s">
        <v>432</v>
      </c>
      <c r="D19" s="171" t="s">
        <v>709</v>
      </c>
      <c r="E19" s="280"/>
    </row>
    <row r="20" customFormat="false" ht="31.5" hidden="false" customHeight="false" outlineLevel="0" collapsed="false">
      <c r="B20" s="65" t="s">
        <v>257</v>
      </c>
      <c r="C20" s="66" t="s">
        <v>434</v>
      </c>
      <c r="D20" s="171" t="s">
        <v>710</v>
      </c>
      <c r="E20" s="280"/>
    </row>
    <row r="21" customFormat="false" ht="31.5" hidden="false" customHeight="false" outlineLevel="0" collapsed="false">
      <c r="B21" s="65" t="s">
        <v>260</v>
      </c>
      <c r="C21" s="285" t="s">
        <v>711</v>
      </c>
      <c r="D21" s="171" t="s">
        <v>712</v>
      </c>
      <c r="E21" s="280"/>
    </row>
    <row r="22" customFormat="false" ht="21" hidden="false" customHeight="false" outlineLevel="0" collapsed="false">
      <c r="B22" s="65" t="s">
        <v>261</v>
      </c>
      <c r="C22" s="285" t="s">
        <v>713</v>
      </c>
      <c r="D22" s="171" t="s">
        <v>714</v>
      </c>
      <c r="E22" s="280"/>
    </row>
    <row r="23" customFormat="false" ht="21" hidden="false" customHeight="false" outlineLevel="0" collapsed="false">
      <c r="B23" s="65" t="s">
        <v>437</v>
      </c>
      <c r="C23" s="285" t="s">
        <v>715</v>
      </c>
      <c r="D23" s="171" t="s">
        <v>716</v>
      </c>
      <c r="E23" s="280"/>
    </row>
    <row r="24" customFormat="false" ht="21" hidden="false" customHeight="false" outlineLevel="0" collapsed="false">
      <c r="B24" s="65" t="s">
        <v>441</v>
      </c>
      <c r="C24" s="279" t="s">
        <v>438</v>
      </c>
      <c r="D24" s="171" t="s">
        <v>717</v>
      </c>
      <c r="E24" s="280"/>
    </row>
    <row r="25" customFormat="false" ht="21" hidden="false" customHeight="false" outlineLevel="0" collapsed="false">
      <c r="B25" s="65" t="s">
        <v>534</v>
      </c>
      <c r="C25" s="285" t="s">
        <v>718</v>
      </c>
      <c r="D25" s="171" t="s">
        <v>719</v>
      </c>
      <c r="E25" s="280"/>
    </row>
    <row r="26" customFormat="false" ht="21" hidden="false" customHeight="false" outlineLevel="0" collapsed="false">
      <c r="B26" s="65" t="s">
        <v>448</v>
      </c>
      <c r="C26" s="285" t="s">
        <v>713</v>
      </c>
      <c r="D26" s="171" t="s">
        <v>720</v>
      </c>
      <c r="E26" s="280"/>
    </row>
    <row r="27" customFormat="false" ht="21" hidden="false" customHeight="false" outlineLevel="0" collapsed="false">
      <c r="B27" s="65" t="s">
        <v>449</v>
      </c>
      <c r="C27" s="285" t="s">
        <v>715</v>
      </c>
      <c r="D27" s="171" t="s">
        <v>716</v>
      </c>
      <c r="E27" s="280"/>
    </row>
    <row r="28" customFormat="false" ht="31.5" hidden="false" customHeight="false" outlineLevel="0" collapsed="false">
      <c r="B28" s="65" t="s">
        <v>721</v>
      </c>
      <c r="C28" s="279" t="s">
        <v>722</v>
      </c>
      <c r="D28" s="171" t="s">
        <v>723</v>
      </c>
      <c r="E28" s="280"/>
    </row>
    <row r="29" customFormat="false" ht="31.5" hidden="false" customHeight="false" outlineLevel="0" collapsed="false">
      <c r="B29" s="65" t="n">
        <v>200</v>
      </c>
      <c r="C29" s="285" t="s">
        <v>711</v>
      </c>
      <c r="D29" s="171" t="s">
        <v>724</v>
      </c>
      <c r="E29" s="280"/>
    </row>
    <row r="30" customFormat="false" ht="42" hidden="false" customHeight="false" outlineLevel="0" collapsed="false">
      <c r="B30" s="65" t="n">
        <v>210</v>
      </c>
      <c r="C30" s="285" t="s">
        <v>713</v>
      </c>
      <c r="D30" s="171" t="s">
        <v>725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6</v>
      </c>
      <c r="D31" s="171" t="s">
        <v>727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5</v>
      </c>
      <c r="D32" s="171" t="s">
        <v>716</v>
      </c>
      <c r="E32" s="280"/>
    </row>
    <row r="33" customFormat="false" ht="31.5" hidden="false" customHeight="false" outlineLevel="0" collapsed="false">
      <c r="B33" s="65" t="n">
        <v>231</v>
      </c>
      <c r="C33" s="279" t="s">
        <v>728</v>
      </c>
      <c r="D33" s="171" t="s">
        <v>729</v>
      </c>
      <c r="E33" s="280"/>
    </row>
    <row r="34" customFormat="false" ht="21" hidden="false" customHeight="false" outlineLevel="0" collapsed="false">
      <c r="B34" s="65" t="n">
        <v>232</v>
      </c>
      <c r="C34" s="285" t="s">
        <v>711</v>
      </c>
      <c r="D34" s="171" t="s">
        <v>730</v>
      </c>
      <c r="E34" s="280"/>
    </row>
    <row r="35" customFormat="false" ht="31.5" hidden="false" customHeight="false" outlineLevel="0" collapsed="false">
      <c r="B35" s="65" t="n">
        <v>233</v>
      </c>
      <c r="C35" s="285" t="s">
        <v>713</v>
      </c>
      <c r="D35" s="171" t="s">
        <v>731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5</v>
      </c>
      <c r="D36" s="171" t="s">
        <v>716</v>
      </c>
      <c r="E36" s="280"/>
    </row>
    <row r="37" customFormat="false" ht="31.5" hidden="false" customHeight="false" outlineLevel="0" collapsed="false">
      <c r="B37" s="65" t="n">
        <v>241</v>
      </c>
      <c r="C37" s="66" t="s">
        <v>732</v>
      </c>
      <c r="D37" s="171" t="s">
        <v>733</v>
      </c>
      <c r="E37" s="286"/>
    </row>
    <row r="38" customFormat="false" ht="21" hidden="false" customHeight="false" outlineLevel="0" collapsed="false">
      <c r="B38" s="65" t="n">
        <v>251</v>
      </c>
      <c r="C38" s="285" t="s">
        <v>711</v>
      </c>
      <c r="D38" s="171" t="s">
        <v>734</v>
      </c>
      <c r="E38" s="286"/>
    </row>
    <row r="39" customFormat="false" ht="21" hidden="false" customHeight="false" outlineLevel="0" collapsed="false">
      <c r="B39" s="65" t="n">
        <v>261</v>
      </c>
      <c r="C39" s="285" t="s">
        <v>713</v>
      </c>
      <c r="D39" s="171" t="s">
        <v>735</v>
      </c>
      <c r="E39" s="286"/>
    </row>
    <row r="40" customFormat="false" ht="21" hidden="false" customHeight="false" outlineLevel="0" collapsed="false">
      <c r="B40" s="65" t="n">
        <v>270</v>
      </c>
      <c r="C40" s="285" t="s">
        <v>715</v>
      </c>
      <c r="D40" s="171" t="s">
        <v>736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2</v>
      </c>
      <c r="D41" s="171" t="s">
        <v>693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1</v>
      </c>
      <c r="D42" s="171" t="s">
        <v>737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3</v>
      </c>
      <c r="D43" s="171" t="s">
        <v>738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5</v>
      </c>
      <c r="D44" s="171" t="s">
        <v>739</v>
      </c>
      <c r="E44" s="280"/>
    </row>
    <row r="45" customFormat="false" ht="21" hidden="false" customHeight="false" outlineLevel="0" collapsed="false">
      <c r="B45" s="65" t="n">
        <v>320</v>
      </c>
      <c r="C45" s="279" t="s">
        <v>420</v>
      </c>
      <c r="D45" s="171" t="s">
        <v>740</v>
      </c>
      <c r="E45" s="280"/>
    </row>
    <row r="46" customFormat="false" ht="21" hidden="false" customHeight="false" outlineLevel="0" collapsed="false">
      <c r="B46" s="69" t="n">
        <v>330</v>
      </c>
      <c r="C46" s="287" t="s">
        <v>741</v>
      </c>
      <c r="D46" s="288" t="s">
        <v>742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3</v>
      </c>
      <c r="D47" s="270" t="s">
        <v>744</v>
      </c>
      <c r="E47" s="271"/>
    </row>
    <row r="48" customFormat="false" ht="12.75" hidden="false" customHeight="false" outlineLevel="0" collapsed="false">
      <c r="B48" s="127" t="n">
        <v>350</v>
      </c>
      <c r="C48" s="290" t="s">
        <v>678</v>
      </c>
      <c r="D48" s="291" t="s">
        <v>745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0</v>
      </c>
      <c r="D49" s="295" t="s">
        <v>746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G79" colorId="64" zoomScale="100" zoomScaleNormal="80" zoomScalePageLayoutView="100" workbookViewId="0">
      <selection pane="topLeft" activeCell="N85" activeCellId="0" sqref="B82:O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44.56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7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8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9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0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51</v>
      </c>
      <c r="F10" s="323"/>
      <c r="G10" s="324"/>
      <c r="H10" s="120"/>
      <c r="I10" s="120"/>
      <c r="J10" s="120"/>
    </row>
    <row r="11" customFormat="false" ht="18.75" hidden="false" customHeight="true" outlineLevel="0" collapsed="false">
      <c r="B11" s="65" t="s">
        <v>213</v>
      </c>
      <c r="C11" s="325" t="s">
        <v>752</v>
      </c>
      <c r="D11" s="179" t="s">
        <v>753</v>
      </c>
      <c r="E11" s="208" t="s">
        <v>753</v>
      </c>
      <c r="F11" s="323"/>
      <c r="G11" s="324"/>
      <c r="H11" s="120"/>
      <c r="I11" s="120"/>
      <c r="J11" s="120"/>
    </row>
    <row r="12" customFormat="false" ht="21" hidden="false" customHeight="true" outlineLevel="0" collapsed="false">
      <c r="B12" s="65" t="s">
        <v>217</v>
      </c>
      <c r="C12" s="325" t="s">
        <v>754</v>
      </c>
      <c r="D12" s="179" t="s">
        <v>755</v>
      </c>
      <c r="E12" s="208" t="s">
        <v>756</v>
      </c>
      <c r="F12" s="323"/>
      <c r="G12" s="324"/>
      <c r="H12" s="120"/>
      <c r="I12" s="120"/>
      <c r="J12" s="120"/>
    </row>
    <row r="13" customFormat="false" ht="17.25" hidden="false" customHeight="true" outlineLevel="0" collapsed="false">
      <c r="B13" s="65" t="s">
        <v>220</v>
      </c>
      <c r="C13" s="326" t="s">
        <v>757</v>
      </c>
      <c r="D13" s="179" t="s">
        <v>758</v>
      </c>
      <c r="E13" s="208" t="s">
        <v>758</v>
      </c>
      <c r="F13" s="323"/>
      <c r="G13" s="324"/>
      <c r="H13" s="120"/>
      <c r="I13" s="120"/>
      <c r="J13" s="120"/>
    </row>
    <row r="14" customFormat="false" ht="21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9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60</v>
      </c>
      <c r="D15" s="179" t="s">
        <v>761</v>
      </c>
      <c r="E15" s="208" t="s">
        <v>761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62</v>
      </c>
      <c r="D16" s="179" t="s">
        <v>763</v>
      </c>
      <c r="E16" s="208" t="s">
        <v>763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4</v>
      </c>
      <c r="D17" s="179" t="s">
        <v>753</v>
      </c>
      <c r="E17" s="208" t="s">
        <v>753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5</v>
      </c>
      <c r="D18" s="179" t="s">
        <v>755</v>
      </c>
      <c r="E18" s="208" t="s">
        <v>756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6</v>
      </c>
      <c r="D19" s="330" t="s">
        <v>758</v>
      </c>
      <c r="E19" s="331" t="s">
        <v>758</v>
      </c>
      <c r="F19" s="323"/>
      <c r="G19" s="324"/>
      <c r="H19" s="120"/>
      <c r="I19" s="120"/>
      <c r="J19" s="120"/>
    </row>
    <row r="20" customFormat="false" ht="24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7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60</v>
      </c>
      <c r="D21" s="179" t="s">
        <v>761</v>
      </c>
      <c r="E21" s="208" t="s">
        <v>761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7</v>
      </c>
      <c r="C22" s="328" t="s">
        <v>762</v>
      </c>
      <c r="D22" s="179" t="s">
        <v>763</v>
      </c>
      <c r="E22" s="208" t="s">
        <v>763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1</v>
      </c>
      <c r="C23" s="328" t="s">
        <v>764</v>
      </c>
      <c r="D23" s="179" t="s">
        <v>753</v>
      </c>
      <c r="E23" s="208" t="s">
        <v>753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5</v>
      </c>
      <c r="D24" s="179" t="s">
        <v>755</v>
      </c>
      <c r="E24" s="208" t="s">
        <v>756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6</v>
      </c>
      <c r="D25" s="179" t="s">
        <v>758</v>
      </c>
      <c r="E25" s="208" t="s">
        <v>758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8</v>
      </c>
      <c r="D26" s="249" t="s">
        <v>769</v>
      </c>
      <c r="E26" s="333" t="s">
        <v>769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70</v>
      </c>
      <c r="D27" s="336" t="s">
        <v>771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2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3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9</v>
      </c>
      <c r="G32" s="347" t="s">
        <v>774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51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53" t="s">
        <v>752</v>
      </c>
      <c r="D35" s="179"/>
      <c r="E35" s="208" t="s">
        <v>753</v>
      </c>
      <c r="F35" s="354"/>
      <c r="G35" s="355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53" t="s">
        <v>754</v>
      </c>
      <c r="D36" s="179"/>
      <c r="E36" s="208" t="s">
        <v>755</v>
      </c>
      <c r="F36" s="354"/>
      <c r="G36" s="355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53" t="s">
        <v>757</v>
      </c>
      <c r="D37" s="179"/>
      <c r="E37" s="208" t="s">
        <v>758</v>
      </c>
      <c r="F37" s="354"/>
      <c r="G37" s="355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6"/>
      <c r="E38" s="78" t="s">
        <v>759</v>
      </c>
      <c r="F38" s="354"/>
      <c r="G38" s="357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60</v>
      </c>
      <c r="D39" s="179"/>
      <c r="E39" s="208" t="s">
        <v>761</v>
      </c>
      <c r="F39" s="354"/>
      <c r="G39" s="357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62</v>
      </c>
      <c r="D40" s="179"/>
      <c r="E40" s="208" t="s">
        <v>763</v>
      </c>
      <c r="F40" s="354"/>
      <c r="G40" s="357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4</v>
      </c>
      <c r="D41" s="179"/>
      <c r="E41" s="208" t="s">
        <v>753</v>
      </c>
      <c r="F41" s="354"/>
      <c r="G41" s="357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5</v>
      </c>
      <c r="D42" s="179"/>
      <c r="E42" s="208" t="s">
        <v>755</v>
      </c>
      <c r="F42" s="354"/>
      <c r="G42" s="357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6</v>
      </c>
      <c r="D43" s="330"/>
      <c r="E43" s="331" t="s">
        <v>758</v>
      </c>
      <c r="F43" s="354"/>
      <c r="G43" s="357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8" t="s">
        <v>236</v>
      </c>
      <c r="D44" s="77"/>
      <c r="E44" s="78" t="s">
        <v>767</v>
      </c>
      <c r="F44" s="354"/>
      <c r="G44" s="357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60</v>
      </c>
      <c r="D45" s="179"/>
      <c r="E45" s="208" t="s">
        <v>761</v>
      </c>
      <c r="F45" s="354"/>
      <c r="G45" s="357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62</v>
      </c>
      <c r="D46" s="179"/>
      <c r="E46" s="208" t="s">
        <v>763</v>
      </c>
      <c r="F46" s="354"/>
      <c r="G46" s="357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7</v>
      </c>
      <c r="C47" s="279" t="s">
        <v>764</v>
      </c>
      <c r="D47" s="179"/>
      <c r="E47" s="208" t="s">
        <v>753</v>
      </c>
      <c r="F47" s="354"/>
      <c r="G47" s="357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1</v>
      </c>
      <c r="C48" s="279" t="s">
        <v>765</v>
      </c>
      <c r="D48" s="179"/>
      <c r="E48" s="208" t="s">
        <v>755</v>
      </c>
      <c r="F48" s="354"/>
      <c r="G48" s="357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6</v>
      </c>
      <c r="D49" s="179"/>
      <c r="E49" s="208" t="s">
        <v>758</v>
      </c>
      <c r="F49" s="354"/>
      <c r="G49" s="357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8</v>
      </c>
      <c r="D50" s="249"/>
      <c r="E50" s="333" t="s">
        <v>769</v>
      </c>
      <c r="F50" s="359"/>
      <c r="G50" s="360"/>
      <c r="H50" s="39"/>
      <c r="I50" s="120"/>
      <c r="J50" s="120"/>
    </row>
    <row r="51" customFormat="false" ht="52.5" hidden="false" customHeight="false" outlineLevel="0" collapsed="false">
      <c r="A51" s="39"/>
      <c r="B51" s="268" t="n">
        <v>180</v>
      </c>
      <c r="C51" s="335" t="s">
        <v>775</v>
      </c>
      <c r="D51" s="336"/>
      <c r="E51" s="114" t="s">
        <v>249</v>
      </c>
      <c r="F51" s="361"/>
      <c r="G51" s="362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6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73.5" hidden="false" customHeight="true" outlineLevel="0" collapsed="false">
      <c r="B57" s="306"/>
      <c r="C57" s="307"/>
      <c r="D57" s="308" t="s">
        <v>201</v>
      </c>
      <c r="E57" s="363" t="s">
        <v>202</v>
      </c>
      <c r="F57" s="343" t="s">
        <v>204</v>
      </c>
      <c r="G57" s="344" t="s">
        <v>773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3"/>
      <c r="F58" s="346" t="s">
        <v>749</v>
      </c>
      <c r="G58" s="347" t="s">
        <v>774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3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4" t="s">
        <v>206</v>
      </c>
      <c r="C60" s="365" t="s">
        <v>228</v>
      </c>
      <c r="D60" s="366" t="s">
        <v>229</v>
      </c>
      <c r="E60" s="367" t="s">
        <v>230</v>
      </c>
      <c r="F60" s="368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9" t="s">
        <v>777</v>
      </c>
      <c r="D61" s="326"/>
      <c r="E61" s="370" t="s">
        <v>778</v>
      </c>
      <c r="F61" s="357"/>
      <c r="G61" s="355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9" t="s">
        <v>752</v>
      </c>
      <c r="D62" s="208" t="s">
        <v>753</v>
      </c>
      <c r="E62" s="77" t="s">
        <v>779</v>
      </c>
      <c r="F62" s="357"/>
      <c r="G62" s="355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9" t="s">
        <v>754</v>
      </c>
      <c r="D63" s="208" t="s">
        <v>755</v>
      </c>
      <c r="E63" s="77" t="s">
        <v>780</v>
      </c>
      <c r="F63" s="357"/>
      <c r="G63" s="355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9" t="s">
        <v>757</v>
      </c>
      <c r="D64" s="208" t="s">
        <v>758</v>
      </c>
      <c r="E64" s="77" t="s">
        <v>781</v>
      </c>
      <c r="F64" s="357"/>
      <c r="G64" s="355"/>
      <c r="H64" s="120"/>
      <c r="I64" s="120"/>
      <c r="J64" s="120"/>
    </row>
    <row r="65" customFormat="false" ht="24" hidden="false" customHeight="true" outlineLevel="0" collapsed="false">
      <c r="B65" s="65" t="s">
        <v>224</v>
      </c>
      <c r="C65" s="371" t="s">
        <v>232</v>
      </c>
      <c r="D65" s="78" t="s">
        <v>759</v>
      </c>
      <c r="E65" s="78" t="s">
        <v>759</v>
      </c>
      <c r="F65" s="372"/>
      <c r="G65" s="357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73" t="s">
        <v>760</v>
      </c>
      <c r="D66" s="208" t="s">
        <v>761</v>
      </c>
      <c r="E66" s="208" t="s">
        <v>761</v>
      </c>
      <c r="F66" s="372"/>
      <c r="G66" s="357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73" t="s">
        <v>762</v>
      </c>
      <c r="D67" s="208" t="s">
        <v>763</v>
      </c>
      <c r="E67" s="208" t="s">
        <v>763</v>
      </c>
      <c r="F67" s="372"/>
      <c r="G67" s="357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4</v>
      </c>
      <c r="D68" s="208" t="s">
        <v>753</v>
      </c>
      <c r="E68" s="208" t="s">
        <v>753</v>
      </c>
      <c r="F68" s="372"/>
      <c r="G68" s="357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5</v>
      </c>
      <c r="D69" s="208" t="s">
        <v>755</v>
      </c>
      <c r="E69" s="208" t="s">
        <v>756</v>
      </c>
      <c r="F69" s="372"/>
      <c r="G69" s="357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6</v>
      </c>
      <c r="D70" s="331" t="s">
        <v>758</v>
      </c>
      <c r="E70" s="331" t="s">
        <v>758</v>
      </c>
      <c r="F70" s="372"/>
      <c r="G70" s="357"/>
      <c r="H70" s="120"/>
      <c r="I70" s="120"/>
      <c r="J70" s="120"/>
    </row>
    <row r="71" customFormat="false" ht="22.5" hidden="false" customHeight="true" outlineLevel="0" collapsed="false">
      <c r="B71" s="65" t="s">
        <v>260</v>
      </c>
      <c r="C71" s="321" t="s">
        <v>236</v>
      </c>
      <c r="D71" s="78" t="s">
        <v>767</v>
      </c>
      <c r="E71" s="78" t="s">
        <v>767</v>
      </c>
      <c r="F71" s="372"/>
      <c r="G71" s="357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60</v>
      </c>
      <c r="D72" s="208" t="s">
        <v>761</v>
      </c>
      <c r="E72" s="208" t="s">
        <v>761</v>
      </c>
      <c r="F72" s="372"/>
      <c r="G72" s="357"/>
      <c r="H72" s="120"/>
      <c r="I72" s="120"/>
      <c r="J72" s="120"/>
    </row>
    <row r="73" customFormat="false" ht="12.75" hidden="false" customHeight="true" outlineLevel="0" collapsed="false">
      <c r="B73" s="65" t="s">
        <v>437</v>
      </c>
      <c r="C73" s="328" t="s">
        <v>762</v>
      </c>
      <c r="D73" s="208" t="s">
        <v>763</v>
      </c>
      <c r="E73" s="208" t="s">
        <v>763</v>
      </c>
      <c r="F73" s="372"/>
      <c r="G73" s="357"/>
      <c r="H73" s="120"/>
      <c r="I73" s="120"/>
      <c r="J73" s="120"/>
    </row>
    <row r="74" customFormat="false" ht="12.75" hidden="false" customHeight="true" outlineLevel="0" collapsed="false">
      <c r="B74" s="65" t="s">
        <v>441</v>
      </c>
      <c r="C74" s="328" t="s">
        <v>764</v>
      </c>
      <c r="D74" s="208" t="s">
        <v>753</v>
      </c>
      <c r="E74" s="208" t="s">
        <v>753</v>
      </c>
      <c r="F74" s="372"/>
      <c r="G74" s="357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5</v>
      </c>
      <c r="D75" s="208" t="s">
        <v>755</v>
      </c>
      <c r="E75" s="208" t="s">
        <v>756</v>
      </c>
      <c r="F75" s="372"/>
      <c r="G75" s="357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6</v>
      </c>
      <c r="D76" s="208" t="s">
        <v>758</v>
      </c>
      <c r="E76" s="208" t="s">
        <v>758</v>
      </c>
      <c r="F76" s="372"/>
      <c r="G76" s="357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8</v>
      </c>
      <c r="D77" s="333" t="s">
        <v>769</v>
      </c>
      <c r="E77" s="333" t="s">
        <v>769</v>
      </c>
      <c r="F77" s="374"/>
      <c r="G77" s="360"/>
      <c r="H77" s="120"/>
      <c r="I77" s="120"/>
      <c r="J77" s="120"/>
    </row>
    <row r="78" customFormat="false" ht="42" hidden="false" customHeight="false" outlineLevel="0" collapsed="false">
      <c r="B78" s="112" t="n">
        <v>190</v>
      </c>
      <c r="C78" s="335" t="s">
        <v>782</v>
      </c>
      <c r="D78" s="375" t="s">
        <v>255</v>
      </c>
      <c r="E78" s="376" t="s">
        <v>256</v>
      </c>
      <c r="F78" s="377"/>
      <c r="G78" s="362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3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8"/>
      <c r="E81" s="379"/>
      <c r="F81" s="379"/>
      <c r="G81" s="379"/>
      <c r="H81" s="379"/>
      <c r="I81" s="120"/>
    </row>
    <row r="82" customFormat="false" ht="27.75" hidden="false" customHeight="true" outlineLevel="0" collapsed="false">
      <c r="B82" s="380"/>
      <c r="C82" s="380"/>
      <c r="D82" s="308" t="s">
        <v>201</v>
      </c>
      <c r="E82" s="363" t="s">
        <v>202</v>
      </c>
      <c r="F82" s="264" t="s">
        <v>204</v>
      </c>
      <c r="G82" s="264" t="s">
        <v>784</v>
      </c>
      <c r="H82" s="264"/>
      <c r="I82" s="264"/>
      <c r="J82" s="264"/>
      <c r="K82" s="264" t="s">
        <v>785</v>
      </c>
      <c r="L82" s="264"/>
      <c r="M82" s="264"/>
      <c r="N82" s="264" t="s">
        <v>786</v>
      </c>
      <c r="O82" s="264" t="s">
        <v>787</v>
      </c>
    </row>
    <row r="83" customFormat="false" ht="27.75" hidden="false" customHeight="true" outlineLevel="0" collapsed="false">
      <c r="B83" s="380"/>
      <c r="C83" s="380"/>
      <c r="D83" s="308"/>
      <c r="E83" s="363"/>
      <c r="F83" s="264"/>
      <c r="G83" s="381" t="s">
        <v>788</v>
      </c>
      <c r="H83" s="382"/>
      <c r="I83" s="264" t="s">
        <v>789</v>
      </c>
      <c r="J83" s="383" t="s">
        <v>790</v>
      </c>
      <c r="K83" s="264" t="s">
        <v>788</v>
      </c>
      <c r="L83" s="264" t="s">
        <v>789</v>
      </c>
      <c r="M83" s="264" t="s">
        <v>790</v>
      </c>
      <c r="N83" s="264"/>
      <c r="O83" s="264"/>
    </row>
    <row r="84" customFormat="false" ht="33" hidden="false" customHeight="true" outlineLevel="0" collapsed="false">
      <c r="B84" s="380"/>
      <c r="C84" s="380"/>
      <c r="D84" s="308"/>
      <c r="E84" s="363"/>
      <c r="F84" s="264"/>
      <c r="G84" s="381"/>
      <c r="H84" s="264" t="s">
        <v>791</v>
      </c>
      <c r="I84" s="264"/>
      <c r="J84" s="383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80"/>
      <c r="C85" s="380"/>
      <c r="D85" s="308"/>
      <c r="E85" s="363"/>
      <c r="F85" s="346" t="s">
        <v>749</v>
      </c>
      <c r="G85" s="384" t="s">
        <v>792</v>
      </c>
      <c r="H85" s="384" t="s">
        <v>793</v>
      </c>
      <c r="I85" s="384" t="s">
        <v>794</v>
      </c>
      <c r="J85" s="384" t="s">
        <v>795</v>
      </c>
      <c r="K85" s="384" t="s">
        <v>796</v>
      </c>
      <c r="L85" s="384" t="s">
        <v>797</v>
      </c>
      <c r="M85" s="384" t="s">
        <v>798</v>
      </c>
      <c r="N85" s="384" t="s">
        <v>799</v>
      </c>
      <c r="O85" s="384" t="s">
        <v>799</v>
      </c>
    </row>
    <row r="86" customFormat="false" ht="11.25" hidden="false" customHeight="false" outlineLevel="0" collapsed="false">
      <c r="B86" s="380"/>
      <c r="C86" s="380"/>
      <c r="D86" s="308"/>
      <c r="E86" s="363"/>
      <c r="F86" s="112" t="s">
        <v>206</v>
      </c>
      <c r="G86" s="112" t="s">
        <v>800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85" t="s">
        <v>228</v>
      </c>
      <c r="D87" s="386"/>
      <c r="E87" s="178" t="s">
        <v>801</v>
      </c>
      <c r="F87" s="29"/>
      <c r="G87" s="387"/>
      <c r="H87" s="387"/>
      <c r="I87" s="387"/>
      <c r="J87" s="387"/>
      <c r="K87" s="387"/>
      <c r="L87" s="387"/>
      <c r="M87" s="387"/>
      <c r="N87" s="387"/>
      <c r="O87" s="387"/>
    </row>
    <row r="88" customFormat="false" ht="12.75" hidden="false" customHeight="true" outlineLevel="0" collapsed="false">
      <c r="B88" s="65" t="s">
        <v>210</v>
      </c>
      <c r="C88" s="326" t="s">
        <v>752</v>
      </c>
      <c r="D88" s="77"/>
      <c r="E88" s="208" t="s">
        <v>753</v>
      </c>
      <c r="F88" s="78"/>
      <c r="G88" s="388"/>
      <c r="H88" s="388"/>
      <c r="I88" s="388"/>
      <c r="J88" s="388"/>
      <c r="K88" s="387"/>
      <c r="L88" s="387"/>
      <c r="M88" s="387"/>
      <c r="N88" s="387"/>
      <c r="O88" s="387"/>
    </row>
    <row r="89" customFormat="false" ht="12.75" hidden="false" customHeight="true" outlineLevel="0" collapsed="false">
      <c r="B89" s="65" t="s">
        <v>213</v>
      </c>
      <c r="C89" s="326" t="s">
        <v>754</v>
      </c>
      <c r="D89" s="77"/>
      <c r="E89" s="208" t="s">
        <v>755</v>
      </c>
      <c r="F89" s="78"/>
      <c r="G89" s="388"/>
      <c r="H89" s="388"/>
      <c r="I89" s="388"/>
      <c r="J89" s="388"/>
      <c r="K89" s="387"/>
      <c r="L89" s="387"/>
      <c r="M89" s="387"/>
      <c r="N89" s="387"/>
      <c r="O89" s="387"/>
    </row>
    <row r="90" customFormat="false" ht="12.75" hidden="false" customHeight="true" outlineLevel="0" collapsed="false">
      <c r="B90" s="65" t="s">
        <v>217</v>
      </c>
      <c r="C90" s="326" t="s">
        <v>757</v>
      </c>
      <c r="D90" s="77"/>
      <c r="E90" s="208" t="s">
        <v>758</v>
      </c>
      <c r="F90" s="78"/>
      <c r="G90" s="388"/>
      <c r="H90" s="388"/>
      <c r="I90" s="388"/>
      <c r="J90" s="388"/>
      <c r="K90" s="387"/>
      <c r="L90" s="387"/>
      <c r="M90" s="387"/>
      <c r="N90" s="387"/>
      <c r="O90" s="387"/>
    </row>
    <row r="91" customFormat="false" ht="12.75" hidden="false" customHeight="true" outlineLevel="0" collapsed="false">
      <c r="B91" s="65" t="s">
        <v>220</v>
      </c>
      <c r="C91" s="89" t="s">
        <v>232</v>
      </c>
      <c r="D91" s="356"/>
      <c r="E91" s="78" t="s">
        <v>759</v>
      </c>
      <c r="F91" s="389"/>
      <c r="G91" s="390"/>
      <c r="H91" s="390"/>
      <c r="I91" s="390"/>
      <c r="J91" s="390"/>
      <c r="K91" s="390"/>
      <c r="L91" s="390"/>
      <c r="M91" s="390"/>
      <c r="N91" s="390"/>
      <c r="O91" s="390"/>
    </row>
    <row r="92" customFormat="false" ht="12.75" hidden="false" customHeight="true" outlineLevel="0" collapsed="false">
      <c r="B92" s="65" t="s">
        <v>224</v>
      </c>
      <c r="C92" s="279" t="s">
        <v>760</v>
      </c>
      <c r="D92" s="77"/>
      <c r="E92" s="208" t="s">
        <v>761</v>
      </c>
      <c r="F92" s="78"/>
      <c r="G92" s="390"/>
      <c r="H92" s="390"/>
      <c r="I92" s="390"/>
      <c r="J92" s="390"/>
      <c r="K92" s="390"/>
      <c r="L92" s="390"/>
      <c r="M92" s="390"/>
      <c r="N92" s="390"/>
      <c r="O92" s="390"/>
    </row>
    <row r="93" customFormat="false" ht="12.75" hidden="false" customHeight="true" outlineLevel="0" collapsed="false">
      <c r="B93" s="65" t="s">
        <v>227</v>
      </c>
      <c r="C93" s="279" t="s">
        <v>762</v>
      </c>
      <c r="D93" s="77"/>
      <c r="E93" s="208" t="s">
        <v>763</v>
      </c>
      <c r="F93" s="78"/>
      <c r="G93" s="390"/>
      <c r="H93" s="390"/>
      <c r="I93" s="390"/>
      <c r="J93" s="390"/>
      <c r="K93" s="390"/>
      <c r="L93" s="390"/>
      <c r="M93" s="390"/>
      <c r="N93" s="390"/>
      <c r="O93" s="390"/>
    </row>
    <row r="94" customFormat="false" ht="12.75" hidden="false" customHeight="true" outlineLevel="0" collapsed="false">
      <c r="B94" s="65" t="s">
        <v>231</v>
      </c>
      <c r="C94" s="279" t="s">
        <v>764</v>
      </c>
      <c r="D94" s="77"/>
      <c r="E94" s="208" t="s">
        <v>753</v>
      </c>
      <c r="F94" s="78"/>
      <c r="G94" s="390"/>
      <c r="H94" s="390"/>
      <c r="I94" s="390"/>
      <c r="J94" s="390"/>
      <c r="K94" s="390"/>
      <c r="L94" s="390"/>
      <c r="M94" s="390"/>
      <c r="N94" s="390"/>
      <c r="O94" s="390"/>
    </row>
    <row r="95" customFormat="false" ht="12.75" hidden="false" customHeight="true" outlineLevel="0" collapsed="false">
      <c r="B95" s="65" t="s">
        <v>235</v>
      </c>
      <c r="C95" s="279" t="s">
        <v>765</v>
      </c>
      <c r="D95" s="77"/>
      <c r="E95" s="208" t="s">
        <v>755</v>
      </c>
      <c r="F95" s="78"/>
      <c r="G95" s="390"/>
      <c r="H95" s="390"/>
      <c r="I95" s="390"/>
      <c r="J95" s="390"/>
      <c r="K95" s="390"/>
      <c r="L95" s="390"/>
      <c r="M95" s="390"/>
      <c r="N95" s="390"/>
      <c r="O95" s="390"/>
    </row>
    <row r="96" customFormat="false" ht="12.75" hidden="false" customHeight="true" outlineLevel="0" collapsed="false">
      <c r="B96" s="65" t="n">
        <v>100</v>
      </c>
      <c r="C96" s="329" t="s">
        <v>766</v>
      </c>
      <c r="D96" s="330"/>
      <c r="E96" s="331" t="s">
        <v>758</v>
      </c>
      <c r="F96" s="391"/>
      <c r="G96" s="390"/>
      <c r="H96" s="390"/>
      <c r="I96" s="390"/>
      <c r="J96" s="390"/>
      <c r="K96" s="390"/>
      <c r="L96" s="390"/>
      <c r="M96" s="390"/>
      <c r="N96" s="390"/>
      <c r="O96" s="390"/>
    </row>
    <row r="97" customFormat="false" ht="12.75" hidden="false" customHeight="true" outlineLevel="0" collapsed="false">
      <c r="B97" s="65" t="n">
        <v>110</v>
      </c>
      <c r="C97" s="358" t="s">
        <v>236</v>
      </c>
      <c r="D97" s="77"/>
      <c r="E97" s="78" t="s">
        <v>767</v>
      </c>
      <c r="F97" s="78"/>
      <c r="G97" s="390"/>
      <c r="H97" s="390"/>
      <c r="I97" s="390"/>
      <c r="J97" s="390"/>
      <c r="K97" s="390"/>
      <c r="L97" s="390"/>
      <c r="M97" s="390"/>
      <c r="N97" s="390"/>
      <c r="O97" s="390"/>
    </row>
    <row r="98" customFormat="false" ht="12.75" hidden="false" customHeight="true" outlineLevel="0" collapsed="false">
      <c r="B98" s="65" t="n">
        <v>120</v>
      </c>
      <c r="C98" s="279" t="s">
        <v>760</v>
      </c>
      <c r="D98" s="77"/>
      <c r="E98" s="208" t="s">
        <v>761</v>
      </c>
      <c r="F98" s="78"/>
      <c r="G98" s="390"/>
      <c r="H98" s="390"/>
      <c r="I98" s="390"/>
      <c r="J98" s="390"/>
      <c r="K98" s="390"/>
      <c r="L98" s="390"/>
      <c r="M98" s="390"/>
      <c r="N98" s="390"/>
      <c r="O98" s="390"/>
    </row>
    <row r="99" customFormat="false" ht="12.75" hidden="false" customHeight="true" outlineLevel="0" collapsed="false">
      <c r="B99" s="65" t="n">
        <v>130</v>
      </c>
      <c r="C99" s="279" t="s">
        <v>762</v>
      </c>
      <c r="D99" s="77"/>
      <c r="E99" s="208" t="s">
        <v>763</v>
      </c>
      <c r="F99" s="78"/>
      <c r="G99" s="390"/>
      <c r="H99" s="390"/>
      <c r="I99" s="390"/>
      <c r="J99" s="390"/>
      <c r="K99" s="390"/>
      <c r="L99" s="390"/>
      <c r="M99" s="390"/>
      <c r="N99" s="390"/>
      <c r="O99" s="390"/>
    </row>
    <row r="100" customFormat="false" ht="12.75" hidden="false" customHeight="true" outlineLevel="0" collapsed="false">
      <c r="B100" s="65" t="n">
        <v>140</v>
      </c>
      <c r="C100" s="279" t="s">
        <v>764</v>
      </c>
      <c r="D100" s="77"/>
      <c r="E100" s="208" t="s">
        <v>753</v>
      </c>
      <c r="F100" s="78"/>
      <c r="G100" s="390"/>
      <c r="H100" s="390"/>
      <c r="I100" s="390"/>
      <c r="J100" s="390"/>
      <c r="K100" s="390"/>
      <c r="L100" s="390"/>
      <c r="M100" s="390"/>
      <c r="N100" s="390"/>
      <c r="O100" s="390"/>
    </row>
    <row r="101" customFormat="false" ht="12.75" hidden="false" customHeight="true" outlineLevel="0" collapsed="false">
      <c r="B101" s="65" t="n">
        <v>150</v>
      </c>
      <c r="C101" s="279" t="s">
        <v>765</v>
      </c>
      <c r="D101" s="77"/>
      <c r="E101" s="208" t="s">
        <v>755</v>
      </c>
      <c r="F101" s="78"/>
      <c r="G101" s="390"/>
      <c r="H101" s="390"/>
      <c r="I101" s="390"/>
      <c r="J101" s="390"/>
      <c r="K101" s="390"/>
      <c r="L101" s="390"/>
      <c r="M101" s="390"/>
      <c r="N101" s="390"/>
      <c r="O101" s="390"/>
    </row>
    <row r="102" customFormat="false" ht="12.75" hidden="false" customHeight="true" outlineLevel="0" collapsed="false">
      <c r="B102" s="65" t="n">
        <v>160</v>
      </c>
      <c r="C102" s="329" t="s">
        <v>766</v>
      </c>
      <c r="D102" s="330"/>
      <c r="E102" s="208" t="s">
        <v>758</v>
      </c>
      <c r="F102" s="391"/>
      <c r="G102" s="390"/>
      <c r="H102" s="390"/>
      <c r="I102" s="390"/>
      <c r="J102" s="390"/>
      <c r="K102" s="390"/>
      <c r="L102" s="390"/>
      <c r="M102" s="390"/>
      <c r="N102" s="390"/>
      <c r="O102" s="390"/>
    </row>
    <row r="103" customFormat="false" ht="12.75" hidden="false" customHeight="true" outlineLevel="0" collapsed="false">
      <c r="B103" s="69" t="n">
        <v>170</v>
      </c>
      <c r="C103" s="287" t="s">
        <v>768</v>
      </c>
      <c r="D103" s="249"/>
      <c r="E103" s="333" t="s">
        <v>769</v>
      </c>
      <c r="F103" s="233"/>
      <c r="G103" s="392"/>
      <c r="H103" s="392"/>
      <c r="I103" s="392"/>
      <c r="J103" s="392"/>
      <c r="K103" s="392"/>
      <c r="L103" s="392"/>
      <c r="M103" s="392"/>
      <c r="N103" s="392"/>
      <c r="O103" s="392"/>
    </row>
    <row r="104" customFormat="false" ht="42" hidden="false" customHeight="false" outlineLevel="0" collapsed="false">
      <c r="B104" s="112" t="n">
        <v>180</v>
      </c>
      <c r="C104" s="335" t="s">
        <v>802</v>
      </c>
      <c r="D104" s="393"/>
      <c r="E104" s="270" t="s">
        <v>803</v>
      </c>
      <c r="F104" s="270"/>
      <c r="G104" s="394"/>
      <c r="H104" s="394"/>
      <c r="I104" s="394"/>
      <c r="J104" s="394"/>
      <c r="K104" s="394"/>
      <c r="L104" s="394"/>
      <c r="M104" s="394"/>
      <c r="N104" s="394"/>
      <c r="O104" s="394"/>
    </row>
    <row r="105" customFormat="false" ht="31.5" hidden="false" customHeight="false" outlineLevel="0" collapsed="false">
      <c r="B105" s="112" t="n">
        <v>190</v>
      </c>
      <c r="C105" s="395" t="s">
        <v>804</v>
      </c>
      <c r="D105" s="393"/>
      <c r="E105" s="270" t="s">
        <v>805</v>
      </c>
      <c r="F105" s="270"/>
      <c r="G105" s="394"/>
      <c r="H105" s="394"/>
      <c r="I105" s="394"/>
      <c r="J105" s="394"/>
      <c r="K105" s="394"/>
      <c r="L105" s="394"/>
      <c r="M105" s="394"/>
      <c r="N105" s="394"/>
      <c r="O105" s="394"/>
    </row>
    <row r="106" customFormat="false" ht="12.75" hidden="false" customHeight="false" outlineLevel="0" collapsed="false">
      <c r="B106" s="396"/>
      <c r="C106" s="397"/>
      <c r="D106" s="39"/>
      <c r="E106" s="398"/>
      <c r="F106" s="399"/>
      <c r="G106" s="399"/>
      <c r="H106" s="399"/>
      <c r="I106" s="399"/>
      <c r="J106" s="120"/>
    </row>
    <row r="107" customFormat="false" ht="12.75" hidden="false" customHeight="false" outlineLevel="0" collapsed="false">
      <c r="C107" s="400"/>
      <c r="D107" s="401"/>
      <c r="E107" s="402"/>
      <c r="F107" s="402"/>
      <c r="G107" s="305"/>
      <c r="H107" s="402"/>
      <c r="I107" s="39"/>
    </row>
    <row r="108" customFormat="false" ht="12.75" hidden="false" customHeight="false" outlineLevel="0" collapsed="false">
      <c r="B108" s="341" t="s">
        <v>806</v>
      </c>
      <c r="I108" s="39"/>
    </row>
    <row r="109" customFormat="false" ht="11.25" hidden="false" customHeight="false" outlineLevel="0" collapsed="false">
      <c r="C109" s="403"/>
    </row>
    <row r="110" customFormat="false" ht="28.5" hidden="false" customHeight="true" outlineLevel="0" collapsed="false">
      <c r="B110" s="380"/>
      <c r="C110" s="380"/>
      <c r="D110" s="404" t="s">
        <v>201</v>
      </c>
      <c r="E110" s="363" t="s">
        <v>202</v>
      </c>
      <c r="F110" s="264" t="s">
        <v>204</v>
      </c>
      <c r="G110" s="264" t="s">
        <v>784</v>
      </c>
      <c r="H110" s="264"/>
      <c r="I110" s="264"/>
      <c r="J110" s="264"/>
      <c r="K110" s="264" t="s">
        <v>807</v>
      </c>
      <c r="L110" s="264"/>
      <c r="M110" s="264"/>
      <c r="N110" s="264" t="s">
        <v>786</v>
      </c>
      <c r="O110" s="264" t="s">
        <v>787</v>
      </c>
    </row>
    <row r="111" customFormat="false" ht="27.75" hidden="false" customHeight="true" outlineLevel="0" collapsed="false">
      <c r="B111" s="380"/>
      <c r="C111" s="380"/>
      <c r="D111" s="404"/>
      <c r="E111" s="363"/>
      <c r="F111" s="264"/>
      <c r="G111" s="381" t="s">
        <v>788</v>
      </c>
      <c r="H111" s="382"/>
      <c r="I111" s="264" t="s">
        <v>789</v>
      </c>
      <c r="J111" s="383" t="s">
        <v>790</v>
      </c>
      <c r="K111" s="264" t="s">
        <v>788</v>
      </c>
      <c r="L111" s="264" t="s">
        <v>789</v>
      </c>
      <c r="M111" s="264" t="s">
        <v>790</v>
      </c>
      <c r="N111" s="264"/>
      <c r="O111" s="264"/>
    </row>
    <row r="112" customFormat="false" ht="45.75" hidden="false" customHeight="true" outlineLevel="0" collapsed="false">
      <c r="B112" s="380"/>
      <c r="C112" s="380"/>
      <c r="D112" s="404"/>
      <c r="E112" s="363"/>
      <c r="F112" s="264"/>
      <c r="G112" s="381"/>
      <c r="H112" s="264" t="s">
        <v>791</v>
      </c>
      <c r="I112" s="264"/>
      <c r="J112" s="383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80"/>
      <c r="C113" s="380"/>
      <c r="D113" s="404"/>
      <c r="E113" s="363"/>
      <c r="F113" s="346" t="s">
        <v>749</v>
      </c>
      <c r="G113" s="384" t="s">
        <v>792</v>
      </c>
      <c r="H113" s="384" t="s">
        <v>793</v>
      </c>
      <c r="I113" s="384" t="s">
        <v>794</v>
      </c>
      <c r="J113" s="384" t="s">
        <v>795</v>
      </c>
      <c r="K113" s="384" t="s">
        <v>808</v>
      </c>
      <c r="L113" s="384" t="s">
        <v>809</v>
      </c>
      <c r="M113" s="384" t="s">
        <v>810</v>
      </c>
      <c r="N113" s="384" t="s">
        <v>799</v>
      </c>
      <c r="O113" s="384" t="s">
        <v>799</v>
      </c>
    </row>
    <row r="114" customFormat="false" ht="11.25" hidden="false" customHeight="false" outlineLevel="0" collapsed="false">
      <c r="B114" s="380"/>
      <c r="C114" s="380"/>
      <c r="D114" s="404"/>
      <c r="E114" s="363"/>
      <c r="F114" s="405" t="s">
        <v>206</v>
      </c>
      <c r="G114" s="405" t="s">
        <v>800</v>
      </c>
      <c r="H114" s="405" t="s">
        <v>210</v>
      </c>
      <c r="I114" s="405" t="s">
        <v>213</v>
      </c>
      <c r="J114" s="405" t="s">
        <v>217</v>
      </c>
      <c r="K114" s="405" t="s">
        <v>220</v>
      </c>
      <c r="L114" s="405" t="s">
        <v>224</v>
      </c>
      <c r="M114" s="405" t="s">
        <v>227</v>
      </c>
      <c r="N114" s="405" t="s">
        <v>231</v>
      </c>
      <c r="O114" s="405" t="s">
        <v>235</v>
      </c>
    </row>
    <row r="115" customFormat="false" ht="21.75" hidden="false" customHeight="true" outlineLevel="0" collapsed="false">
      <c r="B115" s="60" t="s">
        <v>206</v>
      </c>
      <c r="C115" s="89" t="s">
        <v>232</v>
      </c>
      <c r="D115" s="356"/>
      <c r="E115" s="78" t="s">
        <v>759</v>
      </c>
      <c r="F115" s="389"/>
      <c r="G115" s="390"/>
      <c r="H115" s="390"/>
      <c r="I115" s="390"/>
      <c r="J115" s="390"/>
      <c r="K115" s="390"/>
      <c r="L115" s="390"/>
      <c r="M115" s="390"/>
      <c r="N115" s="390"/>
      <c r="O115" s="390"/>
    </row>
    <row r="116" customFormat="false" ht="12.75" hidden="false" customHeight="true" outlineLevel="0" collapsed="false">
      <c r="B116" s="65" t="s">
        <v>210</v>
      </c>
      <c r="C116" s="279" t="s">
        <v>760</v>
      </c>
      <c r="D116" s="77"/>
      <c r="E116" s="208" t="s">
        <v>761</v>
      </c>
      <c r="F116" s="78"/>
      <c r="G116" s="390"/>
      <c r="H116" s="390"/>
      <c r="I116" s="390"/>
      <c r="J116" s="390"/>
      <c r="K116" s="390"/>
      <c r="L116" s="390"/>
      <c r="M116" s="390"/>
      <c r="N116" s="390"/>
      <c r="O116" s="390"/>
    </row>
    <row r="117" customFormat="false" ht="12.75" hidden="false" customHeight="true" outlineLevel="0" collapsed="false">
      <c r="B117" s="65" t="s">
        <v>213</v>
      </c>
      <c r="C117" s="279" t="s">
        <v>762</v>
      </c>
      <c r="D117" s="77"/>
      <c r="E117" s="208" t="s">
        <v>763</v>
      </c>
      <c r="F117" s="78"/>
      <c r="G117" s="390"/>
      <c r="H117" s="390"/>
      <c r="I117" s="390"/>
      <c r="J117" s="390"/>
      <c r="K117" s="390"/>
      <c r="L117" s="390"/>
      <c r="M117" s="390"/>
      <c r="N117" s="390"/>
      <c r="O117" s="390"/>
    </row>
    <row r="118" customFormat="false" ht="12.75" hidden="false" customHeight="true" outlineLevel="0" collapsed="false">
      <c r="B118" s="65" t="s">
        <v>217</v>
      </c>
      <c r="C118" s="279" t="s">
        <v>764</v>
      </c>
      <c r="D118" s="77"/>
      <c r="E118" s="208" t="s">
        <v>753</v>
      </c>
      <c r="F118" s="78"/>
      <c r="G118" s="390"/>
      <c r="H118" s="390"/>
      <c r="I118" s="390"/>
      <c r="J118" s="390"/>
      <c r="K118" s="390"/>
      <c r="L118" s="390"/>
      <c r="M118" s="390"/>
      <c r="N118" s="390"/>
      <c r="O118" s="390"/>
    </row>
    <row r="119" customFormat="false" ht="12.75" hidden="false" customHeight="true" outlineLevel="0" collapsed="false">
      <c r="B119" s="65" t="s">
        <v>220</v>
      </c>
      <c r="C119" s="279" t="s">
        <v>765</v>
      </c>
      <c r="D119" s="77"/>
      <c r="E119" s="208" t="s">
        <v>755</v>
      </c>
      <c r="F119" s="78"/>
      <c r="G119" s="390"/>
      <c r="H119" s="390"/>
      <c r="I119" s="390"/>
      <c r="J119" s="390"/>
      <c r="K119" s="390"/>
      <c r="L119" s="390"/>
      <c r="M119" s="390"/>
      <c r="N119" s="390"/>
      <c r="O119" s="390"/>
    </row>
    <row r="120" customFormat="false" ht="12.75" hidden="false" customHeight="true" outlineLevel="0" collapsed="false">
      <c r="B120" s="65" t="s">
        <v>224</v>
      </c>
      <c r="C120" s="329" t="s">
        <v>766</v>
      </c>
      <c r="D120" s="330"/>
      <c r="E120" s="331" t="s">
        <v>758</v>
      </c>
      <c r="F120" s="391"/>
      <c r="G120" s="390"/>
      <c r="H120" s="390"/>
      <c r="I120" s="390"/>
      <c r="J120" s="390"/>
      <c r="K120" s="390"/>
      <c r="L120" s="390"/>
      <c r="M120" s="390"/>
      <c r="N120" s="390"/>
      <c r="O120" s="390"/>
    </row>
    <row r="121" customFormat="false" ht="12.75" hidden="false" customHeight="true" outlineLevel="0" collapsed="false">
      <c r="B121" s="65" t="s">
        <v>227</v>
      </c>
      <c r="C121" s="358" t="s">
        <v>236</v>
      </c>
      <c r="D121" s="77"/>
      <c r="E121" s="78" t="s">
        <v>767</v>
      </c>
      <c r="F121" s="78"/>
      <c r="G121" s="390"/>
      <c r="H121" s="390"/>
      <c r="I121" s="390"/>
      <c r="J121" s="390"/>
      <c r="K121" s="390"/>
      <c r="L121" s="390"/>
      <c r="M121" s="390"/>
      <c r="N121" s="390"/>
      <c r="O121" s="390"/>
    </row>
    <row r="122" customFormat="false" ht="12.75" hidden="false" customHeight="true" outlineLevel="0" collapsed="false">
      <c r="B122" s="65" t="s">
        <v>231</v>
      </c>
      <c r="C122" s="279" t="s">
        <v>760</v>
      </c>
      <c r="D122" s="77"/>
      <c r="E122" s="208" t="s">
        <v>761</v>
      </c>
      <c r="F122" s="78"/>
      <c r="G122" s="390"/>
      <c r="H122" s="390"/>
      <c r="I122" s="390"/>
      <c r="J122" s="390"/>
      <c r="K122" s="390"/>
      <c r="L122" s="390"/>
      <c r="M122" s="390"/>
      <c r="N122" s="390"/>
      <c r="O122" s="390"/>
    </row>
    <row r="123" customFormat="false" ht="12.75" hidden="false" customHeight="true" outlineLevel="0" collapsed="false">
      <c r="B123" s="65" t="s">
        <v>235</v>
      </c>
      <c r="C123" s="279" t="s">
        <v>762</v>
      </c>
      <c r="D123" s="77"/>
      <c r="E123" s="208" t="s">
        <v>763</v>
      </c>
      <c r="F123" s="78"/>
      <c r="G123" s="390"/>
      <c r="H123" s="390"/>
      <c r="I123" s="390"/>
      <c r="J123" s="390"/>
      <c r="K123" s="390"/>
      <c r="L123" s="390"/>
      <c r="M123" s="390"/>
      <c r="N123" s="390"/>
      <c r="O123" s="390"/>
    </row>
    <row r="124" customFormat="false" ht="12.75" hidden="false" customHeight="true" outlineLevel="0" collapsed="false">
      <c r="B124" s="65" t="s">
        <v>253</v>
      </c>
      <c r="C124" s="279" t="s">
        <v>764</v>
      </c>
      <c r="D124" s="77"/>
      <c r="E124" s="208" t="s">
        <v>753</v>
      </c>
      <c r="F124" s="78"/>
      <c r="G124" s="390"/>
      <c r="H124" s="390"/>
      <c r="I124" s="390"/>
      <c r="J124" s="390"/>
      <c r="K124" s="390"/>
      <c r="L124" s="390"/>
      <c r="M124" s="390"/>
      <c r="N124" s="390"/>
      <c r="O124" s="390"/>
    </row>
    <row r="125" customFormat="false" ht="12.75" hidden="false" customHeight="true" outlineLevel="0" collapsed="false">
      <c r="B125" s="65" t="s">
        <v>257</v>
      </c>
      <c r="C125" s="279" t="s">
        <v>765</v>
      </c>
      <c r="D125" s="77"/>
      <c r="E125" s="208" t="s">
        <v>755</v>
      </c>
      <c r="F125" s="78"/>
      <c r="G125" s="390"/>
      <c r="H125" s="390"/>
      <c r="I125" s="390"/>
      <c r="J125" s="390"/>
      <c r="K125" s="390"/>
      <c r="L125" s="390"/>
      <c r="M125" s="390"/>
      <c r="N125" s="390"/>
      <c r="O125" s="390"/>
    </row>
    <row r="126" customFormat="false" ht="12.75" hidden="false" customHeight="true" outlineLevel="0" collapsed="false">
      <c r="B126" s="65" t="s">
        <v>260</v>
      </c>
      <c r="C126" s="329" t="s">
        <v>766</v>
      </c>
      <c r="D126" s="330"/>
      <c r="E126" s="208" t="s">
        <v>758</v>
      </c>
      <c r="F126" s="391"/>
      <c r="G126" s="390"/>
      <c r="H126" s="390"/>
      <c r="I126" s="390"/>
      <c r="J126" s="390"/>
      <c r="K126" s="390"/>
      <c r="L126" s="390"/>
      <c r="M126" s="390"/>
      <c r="N126" s="390"/>
      <c r="O126" s="390"/>
    </row>
    <row r="127" customFormat="false" ht="12.75" hidden="false" customHeight="true" outlineLevel="0" collapsed="false">
      <c r="B127" s="69" t="n">
        <v>130</v>
      </c>
      <c r="C127" s="287" t="s">
        <v>768</v>
      </c>
      <c r="D127" s="249"/>
      <c r="E127" s="333" t="s">
        <v>769</v>
      </c>
      <c r="F127" s="233"/>
      <c r="G127" s="392"/>
      <c r="H127" s="392"/>
      <c r="I127" s="392"/>
      <c r="J127" s="392"/>
      <c r="K127" s="392"/>
      <c r="L127" s="392"/>
      <c r="M127" s="392"/>
      <c r="N127" s="392"/>
      <c r="O127" s="392"/>
    </row>
    <row r="128" customFormat="false" ht="28.5" hidden="false" customHeight="true" outlineLevel="0" collapsed="false">
      <c r="B128" s="112" t="n">
        <v>140</v>
      </c>
      <c r="C128" s="335" t="s">
        <v>811</v>
      </c>
      <c r="D128" s="393"/>
      <c r="E128" s="270" t="s">
        <v>270</v>
      </c>
      <c r="F128" s="270"/>
      <c r="G128" s="394"/>
      <c r="H128" s="394"/>
      <c r="I128" s="394"/>
      <c r="J128" s="394"/>
      <c r="K128" s="394"/>
      <c r="L128" s="394"/>
      <c r="M128" s="394"/>
      <c r="N128" s="394"/>
      <c r="O128" s="394"/>
    </row>
    <row r="129" customFormat="false" ht="31.5" hidden="false" customHeight="false" outlineLevel="0" collapsed="false">
      <c r="B129" s="112" t="n">
        <v>150</v>
      </c>
      <c r="C129" s="395" t="s">
        <v>804</v>
      </c>
      <c r="D129" s="393"/>
      <c r="E129" s="270" t="s">
        <v>812</v>
      </c>
      <c r="F129" s="270"/>
      <c r="G129" s="394"/>
      <c r="H129" s="394"/>
      <c r="I129" s="394"/>
      <c r="J129" s="394"/>
      <c r="K129" s="394"/>
      <c r="L129" s="394"/>
      <c r="M129" s="394"/>
      <c r="N129" s="394"/>
      <c r="O129" s="394"/>
    </row>
    <row r="130" customFormat="false" ht="11.25" hidden="false" customHeight="false" outlineLevel="0" collapsed="false">
      <c r="D130" s="304"/>
      <c r="E130" s="305"/>
      <c r="F130" s="120"/>
    </row>
    <row r="131" s="379" customFormat="true" ht="11.25" hidden="false" customHeight="false" outlineLevel="0" collapsed="false">
      <c r="B131" s="406" t="s">
        <v>813</v>
      </c>
      <c r="E131" s="407"/>
      <c r="F131" s="408"/>
      <c r="G131" s="408"/>
      <c r="H131" s="408"/>
      <c r="I131" s="408"/>
      <c r="J131" s="408"/>
    </row>
    <row r="132" s="379" customFormat="true" ht="11.25" hidden="false" customHeight="false" outlineLevel="0" collapsed="false">
      <c r="C132" s="409"/>
      <c r="D132" s="409"/>
      <c r="E132" s="407"/>
      <c r="F132" s="408"/>
      <c r="G132" s="408"/>
      <c r="H132" s="408"/>
      <c r="I132" s="408"/>
      <c r="J132" s="408"/>
    </row>
    <row r="133" s="379" customFormat="true" ht="18" hidden="false" customHeight="true" outlineLevel="0" collapsed="false">
      <c r="B133" s="410"/>
      <c r="C133" s="411"/>
      <c r="D133" s="363" t="s">
        <v>201</v>
      </c>
      <c r="E133" s="363" t="s">
        <v>202</v>
      </c>
      <c r="F133" s="412" t="s">
        <v>204</v>
      </c>
      <c r="G133" s="408"/>
      <c r="H133" s="408"/>
      <c r="I133" s="408"/>
      <c r="J133" s="408"/>
      <c r="K133" s="408"/>
    </row>
    <row r="134" s="379" customFormat="true" ht="15" hidden="false" customHeight="true" outlineLevel="0" collapsed="false">
      <c r="B134" s="413"/>
      <c r="C134" s="414"/>
      <c r="D134" s="363"/>
      <c r="E134" s="363"/>
      <c r="F134" s="415" t="s">
        <v>205</v>
      </c>
      <c r="G134" s="408"/>
      <c r="H134" s="408"/>
      <c r="I134" s="408"/>
      <c r="J134" s="408"/>
      <c r="K134" s="408"/>
    </row>
    <row r="135" s="379" customFormat="true" ht="12.75" hidden="false" customHeight="true" outlineLevel="0" collapsed="false">
      <c r="B135" s="416"/>
      <c r="C135" s="417"/>
      <c r="D135" s="363"/>
      <c r="E135" s="363"/>
      <c r="F135" s="418" t="s">
        <v>206</v>
      </c>
      <c r="G135" s="408"/>
      <c r="H135" s="408"/>
      <c r="I135" s="408"/>
      <c r="J135" s="408"/>
      <c r="K135" s="408"/>
    </row>
    <row r="136" s="379" customFormat="true" ht="12.75" hidden="false" customHeight="true" outlineLevel="0" collapsed="false">
      <c r="B136" s="268" t="s">
        <v>206</v>
      </c>
      <c r="C136" s="419" t="s">
        <v>236</v>
      </c>
      <c r="D136" s="78" t="s">
        <v>238</v>
      </c>
      <c r="E136" s="78" t="s">
        <v>238</v>
      </c>
      <c r="F136" s="420"/>
      <c r="G136" s="408"/>
      <c r="H136" s="408"/>
      <c r="I136" s="408"/>
      <c r="J136" s="408"/>
      <c r="K136" s="408"/>
    </row>
    <row r="137" s="379" customFormat="true" ht="12.75" hidden="false" customHeight="true" outlineLevel="0" collapsed="false">
      <c r="B137" s="268" t="s">
        <v>210</v>
      </c>
      <c r="C137" s="419" t="s">
        <v>232</v>
      </c>
      <c r="D137" s="78" t="s">
        <v>234</v>
      </c>
      <c r="E137" s="78" t="s">
        <v>234</v>
      </c>
      <c r="F137" s="420"/>
      <c r="G137" s="408"/>
      <c r="H137" s="408"/>
      <c r="I137" s="408"/>
      <c r="J137" s="408"/>
      <c r="K137" s="408"/>
    </row>
    <row r="138" s="379" customFormat="true" ht="42" hidden="false" customHeight="false" outlineLevel="0" collapsed="false">
      <c r="B138" s="268" t="s">
        <v>213</v>
      </c>
      <c r="C138" s="419" t="s">
        <v>814</v>
      </c>
      <c r="D138" s="270" t="s">
        <v>815</v>
      </c>
      <c r="E138" s="270" t="s">
        <v>816</v>
      </c>
      <c r="F138" s="420"/>
      <c r="G138" s="408"/>
      <c r="H138" s="408"/>
      <c r="I138" s="408"/>
      <c r="J138" s="408"/>
    </row>
    <row r="139" s="379" customFormat="true" ht="12.75" hidden="false" customHeight="false" outlineLevel="0" collapsed="false">
      <c r="B139" s="39"/>
      <c r="C139" s="39"/>
      <c r="D139" s="39"/>
      <c r="E139" s="39"/>
      <c r="F139" s="39"/>
      <c r="G139" s="408"/>
      <c r="H139" s="408"/>
      <c r="I139" s="408"/>
      <c r="J139" s="408"/>
    </row>
    <row r="140" s="379" customFormat="true" ht="12.75" hidden="false" customHeight="false" outlineLevel="0" collapsed="false">
      <c r="B140" s="39"/>
      <c r="C140" s="39"/>
      <c r="D140" s="421"/>
      <c r="E140" s="39"/>
      <c r="F140" s="39"/>
      <c r="G140" s="408"/>
      <c r="H140" s="408"/>
      <c r="I140" s="408"/>
      <c r="J140" s="408"/>
    </row>
    <row r="141" customFormat="false" ht="11.25" hidden="false" customHeight="false" outlineLevel="0" collapsed="false">
      <c r="B141" s="303" t="s">
        <v>817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22"/>
      <c r="C143" s="307"/>
      <c r="D143" s="308" t="s">
        <v>201</v>
      </c>
      <c r="E143" s="343" t="s">
        <v>204</v>
      </c>
      <c r="F143" s="423"/>
    </row>
    <row r="144" customFormat="false" ht="12.75" hidden="false" customHeight="false" outlineLevel="0" collapsed="false">
      <c r="B144" s="424"/>
      <c r="C144" s="425"/>
      <c r="D144" s="308"/>
      <c r="E144" s="415" t="s">
        <v>205</v>
      </c>
      <c r="F144" s="423"/>
    </row>
    <row r="145" customFormat="false" ht="12.75" hidden="false" customHeight="false" outlineLevel="0" collapsed="false">
      <c r="B145" s="426"/>
      <c r="C145" s="315"/>
      <c r="D145" s="308"/>
      <c r="E145" s="112" t="s">
        <v>206</v>
      </c>
      <c r="F145" s="396"/>
    </row>
    <row r="146" customFormat="false" ht="21" hidden="false" customHeight="false" outlineLevel="0" collapsed="false">
      <c r="B146" s="427" t="s">
        <v>750</v>
      </c>
      <c r="C146" s="428" t="s">
        <v>225</v>
      </c>
      <c r="D146" s="78" t="s">
        <v>818</v>
      </c>
      <c r="E146" s="319"/>
      <c r="F146" s="396"/>
    </row>
    <row r="147" customFormat="false" ht="31.5" hidden="false" customHeight="false" outlineLevel="0" collapsed="false">
      <c r="B147" s="86" t="s">
        <v>206</v>
      </c>
      <c r="C147" s="429" t="s">
        <v>228</v>
      </c>
      <c r="D147" s="171" t="s">
        <v>819</v>
      </c>
      <c r="E147" s="357"/>
      <c r="F147" s="305"/>
    </row>
    <row r="148" customFormat="false" ht="12.75" hidden="false" customHeight="true" outlineLevel="0" collapsed="false">
      <c r="A148" s="39"/>
      <c r="B148" s="86" t="s">
        <v>210</v>
      </c>
      <c r="C148" s="430" t="s">
        <v>820</v>
      </c>
      <c r="D148" s="326"/>
      <c r="E148" s="357"/>
      <c r="F148" s="305"/>
    </row>
    <row r="149" customFormat="false" ht="12.75" hidden="false" customHeight="true" outlineLevel="0" collapsed="false">
      <c r="A149" s="39"/>
      <c r="B149" s="86" t="s">
        <v>213</v>
      </c>
      <c r="C149" s="430" t="s">
        <v>752</v>
      </c>
      <c r="D149" s="208" t="s">
        <v>753</v>
      </c>
      <c r="E149" s="357"/>
      <c r="F149" s="305"/>
    </row>
    <row r="150" customFormat="false" ht="12.75" hidden="false" customHeight="true" outlineLevel="0" collapsed="false">
      <c r="A150" s="39"/>
      <c r="B150" s="86" t="s">
        <v>217</v>
      </c>
      <c r="C150" s="430" t="s">
        <v>754</v>
      </c>
      <c r="D150" s="208" t="s">
        <v>755</v>
      </c>
      <c r="E150" s="357"/>
      <c r="F150" s="305"/>
    </row>
    <row r="151" customFormat="false" ht="12.75" hidden="false" customHeight="true" outlineLevel="0" collapsed="false">
      <c r="A151" s="39"/>
      <c r="B151" s="86" t="s">
        <v>220</v>
      </c>
      <c r="C151" s="430" t="s">
        <v>757</v>
      </c>
      <c r="D151" s="208" t="s">
        <v>758</v>
      </c>
      <c r="E151" s="357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9</v>
      </c>
      <c r="E152" s="357"/>
      <c r="F152" s="305"/>
    </row>
    <row r="153" customFormat="false" ht="12.75" hidden="false" customHeight="true" outlineLevel="0" collapsed="false">
      <c r="A153" s="39"/>
      <c r="B153" s="86" t="s">
        <v>227</v>
      </c>
      <c r="C153" s="431" t="s">
        <v>760</v>
      </c>
      <c r="D153" s="208" t="s">
        <v>761</v>
      </c>
      <c r="E153" s="357"/>
      <c r="F153" s="305"/>
    </row>
    <row r="154" customFormat="false" ht="12.75" hidden="false" customHeight="true" outlineLevel="0" collapsed="false">
      <c r="A154" s="39"/>
      <c r="B154" s="86" t="s">
        <v>231</v>
      </c>
      <c r="C154" s="431" t="s">
        <v>762</v>
      </c>
      <c r="D154" s="208" t="s">
        <v>763</v>
      </c>
      <c r="E154" s="357"/>
      <c r="F154" s="305"/>
    </row>
    <row r="155" customFormat="false" ht="12.75" hidden="false" customHeight="true" outlineLevel="0" collapsed="false">
      <c r="A155" s="39"/>
      <c r="B155" s="86" t="s">
        <v>235</v>
      </c>
      <c r="C155" s="431" t="s">
        <v>764</v>
      </c>
      <c r="D155" s="208" t="s">
        <v>753</v>
      </c>
      <c r="E155" s="357"/>
      <c r="F155" s="305"/>
    </row>
    <row r="156" customFormat="false" ht="12.75" hidden="false" customHeight="true" outlineLevel="0" collapsed="false">
      <c r="A156" s="39"/>
      <c r="B156" s="86" t="s">
        <v>253</v>
      </c>
      <c r="C156" s="431" t="s">
        <v>765</v>
      </c>
      <c r="D156" s="208" t="s">
        <v>755</v>
      </c>
      <c r="E156" s="357"/>
      <c r="F156" s="305"/>
    </row>
    <row r="157" customFormat="false" ht="12.75" hidden="false" customHeight="true" outlineLevel="0" collapsed="false">
      <c r="A157" s="39"/>
      <c r="B157" s="86" t="s">
        <v>257</v>
      </c>
      <c r="C157" s="432" t="s">
        <v>766</v>
      </c>
      <c r="D157" s="331" t="s">
        <v>758</v>
      </c>
      <c r="E157" s="391"/>
      <c r="F157" s="305"/>
    </row>
    <row r="158" customFormat="false" ht="12.75" hidden="false" customHeight="true" outlineLevel="0" collapsed="false">
      <c r="A158" s="39"/>
      <c r="B158" s="86" t="s">
        <v>260</v>
      </c>
      <c r="C158" s="429" t="s">
        <v>236</v>
      </c>
      <c r="D158" s="78" t="s">
        <v>767</v>
      </c>
      <c r="E158" s="357"/>
      <c r="F158" s="305"/>
    </row>
    <row r="159" customFormat="false" ht="12.75" hidden="false" customHeight="true" outlineLevel="0" collapsed="false">
      <c r="A159" s="39"/>
      <c r="B159" s="86" t="s">
        <v>261</v>
      </c>
      <c r="C159" s="431" t="s">
        <v>760</v>
      </c>
      <c r="D159" s="208" t="s">
        <v>761</v>
      </c>
      <c r="E159" s="357"/>
      <c r="F159" s="305"/>
    </row>
    <row r="160" customFormat="false" ht="12.75" hidden="false" customHeight="true" outlineLevel="0" collapsed="false">
      <c r="A160" s="39"/>
      <c r="B160" s="86" t="s">
        <v>437</v>
      </c>
      <c r="C160" s="431" t="s">
        <v>762</v>
      </c>
      <c r="D160" s="208" t="s">
        <v>763</v>
      </c>
      <c r="E160" s="357"/>
      <c r="F160" s="305"/>
    </row>
    <row r="161" customFormat="false" ht="12.75" hidden="false" customHeight="true" outlineLevel="0" collapsed="false">
      <c r="A161" s="39"/>
      <c r="B161" s="86" t="s">
        <v>441</v>
      </c>
      <c r="C161" s="431" t="s">
        <v>764</v>
      </c>
      <c r="D161" s="208" t="s">
        <v>753</v>
      </c>
      <c r="E161" s="357"/>
      <c r="F161" s="305"/>
    </row>
    <row r="162" customFormat="false" ht="12.75" hidden="false" customHeight="true" outlineLevel="0" collapsed="false">
      <c r="A162" s="39"/>
      <c r="B162" s="86" t="n">
        <v>160</v>
      </c>
      <c r="C162" s="431" t="s">
        <v>765</v>
      </c>
      <c r="D162" s="208" t="s">
        <v>755</v>
      </c>
      <c r="E162" s="357"/>
      <c r="F162" s="305"/>
    </row>
    <row r="163" customFormat="false" ht="12.75" hidden="false" customHeight="true" outlineLevel="0" collapsed="false">
      <c r="A163" s="39"/>
      <c r="B163" s="86" t="n">
        <v>170</v>
      </c>
      <c r="C163" s="432" t="s">
        <v>766</v>
      </c>
      <c r="D163" s="208" t="s">
        <v>758</v>
      </c>
      <c r="E163" s="357"/>
      <c r="F163" s="305"/>
    </row>
    <row r="164" customFormat="false" ht="12.75" hidden="false" customHeight="true" outlineLevel="0" collapsed="false">
      <c r="A164" s="39"/>
      <c r="B164" s="106" t="n">
        <v>180</v>
      </c>
      <c r="C164" s="433" t="s">
        <v>768</v>
      </c>
      <c r="D164" s="333" t="s">
        <v>769</v>
      </c>
      <c r="E164" s="360"/>
      <c r="F164" s="305"/>
    </row>
    <row r="165" customFormat="false" ht="21" hidden="false" customHeight="false" outlineLevel="0" collapsed="false">
      <c r="A165" s="39"/>
      <c r="B165" s="434" t="n">
        <v>190</v>
      </c>
      <c r="C165" s="435" t="s">
        <v>821</v>
      </c>
      <c r="D165" s="114" t="s">
        <v>241</v>
      </c>
      <c r="E165" s="337"/>
      <c r="F165" s="436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2</v>
      </c>
      <c r="D167" s="378"/>
      <c r="E167" s="379"/>
      <c r="F167" s="379"/>
    </row>
    <row r="168" customFormat="false" ht="12.75" hidden="false" customHeight="false" outlineLevel="0" collapsed="false">
      <c r="A168" s="39"/>
      <c r="C168" s="437"/>
      <c r="D168" s="378"/>
      <c r="E168" s="379"/>
      <c r="F168" s="379"/>
    </row>
    <row r="169" customFormat="false" ht="21.75" hidden="false" customHeight="true" outlineLevel="0" collapsed="false">
      <c r="A169" s="39"/>
      <c r="B169" s="306"/>
      <c r="C169" s="307"/>
      <c r="D169" s="363" t="s">
        <v>201</v>
      </c>
      <c r="E169" s="264" t="s">
        <v>823</v>
      </c>
      <c r="F169" s="344" t="s">
        <v>773</v>
      </c>
    </row>
    <row r="170" customFormat="false" ht="36" hidden="false" customHeight="true" outlineLevel="0" collapsed="false">
      <c r="A170" s="39"/>
      <c r="B170" s="310"/>
      <c r="C170" s="311"/>
      <c r="D170" s="363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3"/>
      <c r="E171" s="415" t="s">
        <v>205</v>
      </c>
      <c r="F171" s="438" t="s">
        <v>774</v>
      </c>
    </row>
    <row r="172" customFormat="false" ht="11.25" hidden="false" customHeight="false" outlineLevel="0" collapsed="false">
      <c r="B172" s="314"/>
      <c r="C172" s="315"/>
      <c r="D172" s="363"/>
      <c r="E172" s="112" t="s">
        <v>206</v>
      </c>
      <c r="F172" s="112" t="s">
        <v>824</v>
      </c>
    </row>
    <row r="173" customFormat="false" ht="31.5" hidden="false" customHeight="false" outlineLevel="0" collapsed="false">
      <c r="B173" s="364" t="s">
        <v>206</v>
      </c>
      <c r="C173" s="439" t="s">
        <v>228</v>
      </c>
      <c r="D173" s="171" t="s">
        <v>819</v>
      </c>
      <c r="E173" s="202"/>
      <c r="F173" s="440"/>
    </row>
    <row r="174" customFormat="false" ht="12.75" hidden="false" customHeight="true" outlineLevel="0" collapsed="false">
      <c r="B174" s="86" t="s">
        <v>210</v>
      </c>
      <c r="C174" s="430" t="s">
        <v>820</v>
      </c>
      <c r="D174" s="326"/>
      <c r="E174" s="80"/>
      <c r="F174" s="441"/>
    </row>
    <row r="175" customFormat="false" ht="12.75" hidden="false" customHeight="true" outlineLevel="0" collapsed="false">
      <c r="B175" s="86" t="s">
        <v>213</v>
      </c>
      <c r="C175" s="430" t="s">
        <v>752</v>
      </c>
      <c r="D175" s="208" t="s">
        <v>753</v>
      </c>
      <c r="E175" s="80"/>
      <c r="F175" s="441"/>
    </row>
    <row r="176" customFormat="false" ht="12.75" hidden="false" customHeight="true" outlineLevel="0" collapsed="false">
      <c r="B176" s="86" t="s">
        <v>217</v>
      </c>
      <c r="C176" s="430" t="s">
        <v>754</v>
      </c>
      <c r="D176" s="208" t="s">
        <v>755</v>
      </c>
      <c r="E176" s="80"/>
      <c r="F176" s="441"/>
    </row>
    <row r="177" customFormat="false" ht="12.75" hidden="false" customHeight="true" outlineLevel="0" collapsed="false">
      <c r="B177" s="86" t="s">
        <v>220</v>
      </c>
      <c r="C177" s="430" t="s">
        <v>757</v>
      </c>
      <c r="D177" s="208" t="s">
        <v>758</v>
      </c>
      <c r="E177" s="80"/>
      <c r="F177" s="441"/>
    </row>
    <row r="178" customFormat="false" ht="21" hidden="false" customHeight="true" outlineLevel="0" collapsed="false">
      <c r="B178" s="86" t="s">
        <v>224</v>
      </c>
      <c r="C178" s="98" t="s">
        <v>232</v>
      </c>
      <c r="D178" s="78" t="s">
        <v>759</v>
      </c>
      <c r="E178" s="80"/>
      <c r="F178" s="357"/>
    </row>
    <row r="179" customFormat="false" ht="12.75" hidden="false" customHeight="true" outlineLevel="0" collapsed="false">
      <c r="A179" s="442"/>
      <c r="B179" s="86" t="s">
        <v>227</v>
      </c>
      <c r="C179" s="431" t="s">
        <v>760</v>
      </c>
      <c r="D179" s="208" t="s">
        <v>761</v>
      </c>
      <c r="E179" s="80"/>
      <c r="F179" s="357"/>
    </row>
    <row r="180" customFormat="false" ht="12.75" hidden="false" customHeight="true" outlineLevel="0" collapsed="false">
      <c r="A180" s="442"/>
      <c r="B180" s="86" t="s">
        <v>231</v>
      </c>
      <c r="C180" s="431" t="s">
        <v>762</v>
      </c>
      <c r="D180" s="208" t="s">
        <v>763</v>
      </c>
      <c r="E180" s="80"/>
      <c r="F180" s="357"/>
    </row>
    <row r="181" customFormat="false" ht="12.75" hidden="false" customHeight="true" outlineLevel="0" collapsed="false">
      <c r="A181" s="442"/>
      <c r="B181" s="86" t="s">
        <v>235</v>
      </c>
      <c r="C181" s="431" t="s">
        <v>764</v>
      </c>
      <c r="D181" s="208" t="s">
        <v>753</v>
      </c>
      <c r="E181" s="80"/>
      <c r="F181" s="357"/>
    </row>
    <row r="182" customFormat="false" ht="12.75" hidden="false" customHeight="true" outlineLevel="0" collapsed="false">
      <c r="A182" s="442"/>
      <c r="B182" s="86" t="s">
        <v>253</v>
      </c>
      <c r="C182" s="431" t="s">
        <v>765</v>
      </c>
      <c r="D182" s="208" t="s">
        <v>755</v>
      </c>
      <c r="E182" s="80"/>
      <c r="F182" s="357"/>
    </row>
    <row r="183" customFormat="false" ht="12.75" hidden="false" customHeight="true" outlineLevel="0" collapsed="false">
      <c r="A183" s="442"/>
      <c r="B183" s="86" t="s">
        <v>257</v>
      </c>
      <c r="C183" s="432" t="s">
        <v>766</v>
      </c>
      <c r="D183" s="331" t="s">
        <v>758</v>
      </c>
      <c r="E183" s="80"/>
      <c r="F183" s="357"/>
    </row>
    <row r="184" customFormat="false" ht="12.75" hidden="false" customHeight="true" outlineLevel="0" collapsed="false">
      <c r="A184" s="442"/>
      <c r="B184" s="86" t="s">
        <v>260</v>
      </c>
      <c r="C184" s="429" t="s">
        <v>236</v>
      </c>
      <c r="D184" s="78" t="s">
        <v>767</v>
      </c>
      <c r="E184" s="80"/>
      <c r="F184" s="357"/>
    </row>
    <row r="185" customFormat="false" ht="12.75" hidden="false" customHeight="true" outlineLevel="0" collapsed="false">
      <c r="A185" s="442"/>
      <c r="B185" s="86" t="s">
        <v>261</v>
      </c>
      <c r="C185" s="431" t="s">
        <v>760</v>
      </c>
      <c r="D185" s="208" t="s">
        <v>761</v>
      </c>
      <c r="E185" s="80"/>
      <c r="F185" s="357"/>
    </row>
    <row r="186" customFormat="false" ht="12.75" hidden="false" customHeight="true" outlineLevel="0" collapsed="false">
      <c r="A186" s="442"/>
      <c r="B186" s="86" t="s">
        <v>437</v>
      </c>
      <c r="C186" s="431" t="s">
        <v>762</v>
      </c>
      <c r="D186" s="208" t="s">
        <v>763</v>
      </c>
      <c r="E186" s="80"/>
      <c r="F186" s="357"/>
    </row>
    <row r="187" customFormat="false" ht="12.75" hidden="false" customHeight="true" outlineLevel="0" collapsed="false">
      <c r="A187" s="442"/>
      <c r="B187" s="86" t="s">
        <v>441</v>
      </c>
      <c r="C187" s="431" t="s">
        <v>764</v>
      </c>
      <c r="D187" s="208" t="s">
        <v>753</v>
      </c>
      <c r="E187" s="80"/>
      <c r="F187" s="357"/>
    </row>
    <row r="188" customFormat="false" ht="12.75" hidden="false" customHeight="true" outlineLevel="0" collapsed="false">
      <c r="A188" s="442"/>
      <c r="B188" s="86" t="n">
        <v>160</v>
      </c>
      <c r="C188" s="431" t="s">
        <v>765</v>
      </c>
      <c r="D188" s="208" t="s">
        <v>755</v>
      </c>
      <c r="E188" s="80"/>
      <c r="F188" s="357"/>
    </row>
    <row r="189" customFormat="false" ht="12.75" hidden="false" customHeight="true" outlineLevel="0" collapsed="false">
      <c r="A189" s="442"/>
      <c r="B189" s="86" t="n">
        <v>170</v>
      </c>
      <c r="C189" s="432" t="s">
        <v>766</v>
      </c>
      <c r="D189" s="208" t="s">
        <v>758</v>
      </c>
      <c r="E189" s="80"/>
      <c r="F189" s="357"/>
    </row>
    <row r="190" customFormat="false" ht="12.75" hidden="false" customHeight="true" outlineLevel="0" collapsed="false">
      <c r="A190" s="442"/>
      <c r="B190" s="99" t="n">
        <v>180</v>
      </c>
      <c r="C190" s="433" t="s">
        <v>768</v>
      </c>
      <c r="D190" s="333" t="s">
        <v>769</v>
      </c>
      <c r="E190" s="141"/>
      <c r="F190" s="360"/>
    </row>
    <row r="191" customFormat="false" ht="52.5" hidden="false" customHeight="false" outlineLevel="0" collapsed="false">
      <c r="A191" s="442"/>
      <c r="B191" s="443" t="n">
        <v>190</v>
      </c>
      <c r="C191" s="435" t="s">
        <v>825</v>
      </c>
      <c r="D191" s="270" t="s">
        <v>265</v>
      </c>
      <c r="E191" s="186"/>
      <c r="F191" s="444"/>
    </row>
    <row r="192" customFormat="false" ht="11.25" hidden="false" customHeight="false" outlineLevel="0" collapsed="false">
      <c r="A192" s="442"/>
    </row>
    <row r="193" customFormat="false" ht="11.25" hidden="false" customHeight="false" outlineLevel="0" collapsed="false">
      <c r="A193" s="442"/>
    </row>
    <row r="194" customFormat="false" ht="11.25" hidden="false" customHeight="false" outlineLevel="0" collapsed="false">
      <c r="A194" s="442"/>
      <c r="B194" s="303" t="s">
        <v>826</v>
      </c>
      <c r="D194" s="378"/>
      <c r="E194" s="379"/>
      <c r="F194" s="379"/>
    </row>
    <row r="195" customFormat="false" ht="11.25" hidden="false" customHeight="false" outlineLevel="0" collapsed="false">
      <c r="A195" s="442"/>
      <c r="C195" s="437"/>
      <c r="D195" s="378"/>
      <c r="E195" s="379"/>
      <c r="F195" s="379"/>
    </row>
    <row r="196" customFormat="false" ht="30.75" hidden="false" customHeight="true" outlineLevel="0" collapsed="false">
      <c r="A196" s="442"/>
      <c r="B196" s="445"/>
      <c r="C196" s="446"/>
      <c r="D196" s="363" t="s">
        <v>201</v>
      </c>
      <c r="E196" s="264" t="s">
        <v>827</v>
      </c>
      <c r="F196" s="264"/>
      <c r="G196" s="344" t="s">
        <v>828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42"/>
      <c r="B197" s="447"/>
      <c r="C197" s="448"/>
      <c r="D197" s="363"/>
      <c r="E197" s="383" t="s">
        <v>823</v>
      </c>
      <c r="F197" s="344" t="s">
        <v>773</v>
      </c>
      <c r="G197" s="344" t="s">
        <v>829</v>
      </c>
      <c r="H197" s="344" t="s">
        <v>830</v>
      </c>
      <c r="I197" s="344"/>
      <c r="J197" s="344" t="s">
        <v>831</v>
      </c>
      <c r="K197" s="344" t="s">
        <v>832</v>
      </c>
      <c r="L197" s="344" t="s">
        <v>833</v>
      </c>
      <c r="M197" s="264" t="s">
        <v>786</v>
      </c>
      <c r="N197" s="264" t="s">
        <v>787</v>
      </c>
    </row>
    <row r="198" customFormat="false" ht="33.75" hidden="false" customHeight="true" outlineLevel="0" collapsed="false">
      <c r="A198" s="442"/>
      <c r="B198" s="447"/>
      <c r="C198" s="448"/>
      <c r="D198" s="363"/>
      <c r="E198" s="383"/>
      <c r="F198" s="344"/>
      <c r="G198" s="344"/>
      <c r="H198" s="449" t="s">
        <v>834</v>
      </c>
      <c r="I198" s="449" t="s">
        <v>835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42"/>
      <c r="B199" s="447"/>
      <c r="C199" s="448"/>
      <c r="D199" s="363"/>
      <c r="E199" s="346" t="s">
        <v>205</v>
      </c>
      <c r="F199" s="438" t="s">
        <v>774</v>
      </c>
      <c r="G199" s="346" t="s">
        <v>205</v>
      </c>
      <c r="H199" s="384"/>
      <c r="I199" s="384" t="s">
        <v>836</v>
      </c>
      <c r="J199" s="384" t="s">
        <v>837</v>
      </c>
      <c r="K199" s="384" t="s">
        <v>838</v>
      </c>
      <c r="L199" s="384" t="s">
        <v>839</v>
      </c>
      <c r="M199" s="450" t="s">
        <v>840</v>
      </c>
      <c r="N199" s="450" t="s">
        <v>840</v>
      </c>
    </row>
    <row r="200" customFormat="false" ht="11.25" hidden="false" customHeight="false" outlineLevel="0" collapsed="false">
      <c r="B200" s="451"/>
      <c r="C200" s="452"/>
      <c r="D200" s="363"/>
      <c r="E200" s="453" t="s">
        <v>206</v>
      </c>
      <c r="F200" s="112" t="s">
        <v>213</v>
      </c>
      <c r="G200" s="112" t="s">
        <v>841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54" t="s">
        <v>231</v>
      </c>
      <c r="M200" s="454" t="s">
        <v>235</v>
      </c>
      <c r="N200" s="454" t="n">
        <v>100</v>
      </c>
    </row>
    <row r="201" customFormat="false" ht="31.5" hidden="false" customHeight="false" outlineLevel="0" collapsed="false">
      <c r="B201" s="364" t="s">
        <v>206</v>
      </c>
      <c r="C201" s="455" t="s">
        <v>228</v>
      </c>
      <c r="D201" s="171" t="s">
        <v>819</v>
      </c>
      <c r="E201" s="368"/>
      <c r="F201" s="352"/>
      <c r="G201" s="456"/>
      <c r="H201" s="456"/>
      <c r="I201" s="456"/>
      <c r="J201" s="456"/>
      <c r="K201" s="457"/>
      <c r="L201" s="357"/>
      <c r="M201" s="458"/>
      <c r="N201" s="458"/>
    </row>
    <row r="202" customFormat="false" ht="12.75" hidden="false" customHeight="true" outlineLevel="0" collapsed="false">
      <c r="B202" s="86" t="s">
        <v>210</v>
      </c>
      <c r="C202" s="430" t="s">
        <v>820</v>
      </c>
      <c r="D202" s="326"/>
      <c r="E202" s="357"/>
      <c r="F202" s="355"/>
      <c r="G202" s="456"/>
      <c r="H202" s="456"/>
      <c r="I202" s="456"/>
      <c r="J202" s="456"/>
      <c r="K202" s="457"/>
      <c r="L202" s="357"/>
      <c r="M202" s="458"/>
      <c r="N202" s="458"/>
    </row>
    <row r="203" customFormat="false" ht="12.75" hidden="false" customHeight="true" outlineLevel="0" collapsed="false">
      <c r="B203" s="86" t="s">
        <v>213</v>
      </c>
      <c r="C203" s="459" t="s">
        <v>752</v>
      </c>
      <c r="D203" s="208" t="s">
        <v>753</v>
      </c>
      <c r="E203" s="357"/>
      <c r="F203" s="355"/>
      <c r="G203" s="456"/>
      <c r="H203" s="456"/>
      <c r="I203" s="456"/>
      <c r="J203" s="456"/>
      <c r="K203" s="457"/>
      <c r="L203" s="357"/>
      <c r="M203" s="458"/>
      <c r="N203" s="458"/>
    </row>
    <row r="204" customFormat="false" ht="12.75" hidden="false" customHeight="true" outlineLevel="0" collapsed="false">
      <c r="B204" s="86" t="s">
        <v>217</v>
      </c>
      <c r="C204" s="459" t="s">
        <v>754</v>
      </c>
      <c r="D204" s="208" t="s">
        <v>755</v>
      </c>
      <c r="E204" s="357"/>
      <c r="F204" s="355"/>
      <c r="G204" s="456"/>
      <c r="H204" s="456"/>
      <c r="I204" s="456"/>
      <c r="J204" s="456"/>
      <c r="K204" s="457"/>
      <c r="L204" s="357"/>
      <c r="M204" s="460"/>
      <c r="N204" s="460"/>
    </row>
    <row r="205" customFormat="false" ht="12.75" hidden="false" customHeight="true" outlineLevel="0" collapsed="false">
      <c r="B205" s="86" t="s">
        <v>220</v>
      </c>
      <c r="C205" s="459" t="s">
        <v>757</v>
      </c>
      <c r="D205" s="208" t="s">
        <v>758</v>
      </c>
      <c r="E205" s="357"/>
      <c r="F205" s="355"/>
      <c r="G205" s="456"/>
      <c r="H205" s="456"/>
      <c r="I205" s="456"/>
      <c r="J205" s="456"/>
      <c r="K205" s="457"/>
      <c r="L205" s="357"/>
      <c r="M205" s="460"/>
      <c r="N205" s="460"/>
    </row>
    <row r="206" customFormat="false" ht="17.25" hidden="false" customHeight="true" outlineLevel="0" collapsed="false">
      <c r="B206" s="86" t="s">
        <v>224</v>
      </c>
      <c r="C206" s="98" t="s">
        <v>232</v>
      </c>
      <c r="D206" s="78" t="s">
        <v>759</v>
      </c>
      <c r="E206" s="357"/>
      <c r="F206" s="357"/>
      <c r="G206" s="456"/>
      <c r="H206" s="456"/>
      <c r="I206" s="456"/>
      <c r="J206" s="456"/>
      <c r="K206" s="461"/>
      <c r="L206" s="357"/>
      <c r="M206" s="460"/>
      <c r="N206" s="460"/>
    </row>
    <row r="207" customFormat="false" ht="12.75" hidden="false" customHeight="true" outlineLevel="0" collapsed="false">
      <c r="B207" s="86" t="s">
        <v>227</v>
      </c>
      <c r="C207" s="432" t="s">
        <v>760</v>
      </c>
      <c r="D207" s="208" t="s">
        <v>761</v>
      </c>
      <c r="E207" s="357"/>
      <c r="F207" s="357"/>
      <c r="G207" s="456"/>
      <c r="H207" s="456"/>
      <c r="I207" s="456"/>
      <c r="J207" s="456"/>
      <c r="K207" s="457"/>
      <c r="L207" s="357"/>
      <c r="M207" s="460"/>
      <c r="N207" s="460"/>
    </row>
    <row r="208" customFormat="false" ht="12.75" hidden="false" customHeight="true" outlineLevel="0" collapsed="false">
      <c r="B208" s="86" t="s">
        <v>231</v>
      </c>
      <c r="C208" s="432" t="s">
        <v>762</v>
      </c>
      <c r="D208" s="208" t="s">
        <v>763</v>
      </c>
      <c r="E208" s="357"/>
      <c r="F208" s="357"/>
      <c r="G208" s="456"/>
      <c r="H208" s="456"/>
      <c r="I208" s="456"/>
      <c r="J208" s="456"/>
      <c r="K208" s="457"/>
      <c r="L208" s="357"/>
      <c r="M208" s="460"/>
      <c r="N208" s="460"/>
    </row>
    <row r="209" customFormat="false" ht="12.75" hidden="false" customHeight="true" outlineLevel="0" collapsed="false">
      <c r="B209" s="86" t="s">
        <v>235</v>
      </c>
      <c r="C209" s="432" t="s">
        <v>764</v>
      </c>
      <c r="D209" s="208" t="s">
        <v>753</v>
      </c>
      <c r="E209" s="357"/>
      <c r="F209" s="357"/>
      <c r="G209" s="456"/>
      <c r="H209" s="456"/>
      <c r="I209" s="456"/>
      <c r="J209" s="456"/>
      <c r="K209" s="457"/>
      <c r="L209" s="357"/>
      <c r="M209" s="460"/>
      <c r="N209" s="460"/>
    </row>
    <row r="210" customFormat="false" ht="12.75" hidden="false" customHeight="true" outlineLevel="0" collapsed="false">
      <c r="B210" s="86" t="s">
        <v>253</v>
      </c>
      <c r="C210" s="432" t="s">
        <v>765</v>
      </c>
      <c r="D210" s="208" t="s">
        <v>755</v>
      </c>
      <c r="E210" s="357"/>
      <c r="F210" s="357"/>
      <c r="G210" s="456"/>
      <c r="H210" s="456"/>
      <c r="I210" s="456"/>
      <c r="J210" s="456"/>
      <c r="K210" s="457"/>
      <c r="L210" s="357"/>
      <c r="M210" s="460"/>
      <c r="N210" s="460"/>
    </row>
    <row r="211" customFormat="false" ht="12.75" hidden="false" customHeight="true" outlineLevel="0" collapsed="false">
      <c r="B211" s="86" t="s">
        <v>257</v>
      </c>
      <c r="C211" s="432" t="s">
        <v>766</v>
      </c>
      <c r="D211" s="331" t="s">
        <v>758</v>
      </c>
      <c r="E211" s="357"/>
      <c r="F211" s="357"/>
      <c r="G211" s="456"/>
      <c r="H211" s="456"/>
      <c r="I211" s="456"/>
      <c r="J211" s="456"/>
      <c r="K211" s="457"/>
      <c r="L211" s="357"/>
      <c r="M211" s="460"/>
      <c r="N211" s="460"/>
    </row>
    <row r="212" customFormat="false" ht="22.5" hidden="false" customHeight="true" outlineLevel="0" collapsed="false">
      <c r="B212" s="86" t="s">
        <v>260</v>
      </c>
      <c r="C212" s="462" t="s">
        <v>236</v>
      </c>
      <c r="D212" s="78" t="s">
        <v>767</v>
      </c>
      <c r="E212" s="357"/>
      <c r="F212" s="357"/>
      <c r="G212" s="463"/>
      <c r="H212" s="463"/>
      <c r="I212" s="463"/>
      <c r="J212" s="463"/>
      <c r="K212" s="464"/>
      <c r="L212" s="465"/>
      <c r="M212" s="460"/>
      <c r="N212" s="460"/>
    </row>
    <row r="213" customFormat="false" ht="12.75" hidden="false" customHeight="true" outlineLevel="0" collapsed="false">
      <c r="B213" s="86" t="s">
        <v>261</v>
      </c>
      <c r="C213" s="432" t="s">
        <v>760</v>
      </c>
      <c r="D213" s="208" t="s">
        <v>761</v>
      </c>
      <c r="E213" s="357"/>
      <c r="F213" s="357"/>
      <c r="G213" s="357"/>
      <c r="H213" s="357"/>
      <c r="I213" s="357"/>
      <c r="J213" s="357"/>
      <c r="K213" s="357"/>
      <c r="L213" s="357"/>
      <c r="M213" s="460"/>
      <c r="N213" s="460"/>
    </row>
    <row r="214" customFormat="false" ht="12.75" hidden="false" customHeight="true" outlineLevel="0" collapsed="false">
      <c r="B214" s="86" t="s">
        <v>437</v>
      </c>
      <c r="C214" s="432" t="s">
        <v>762</v>
      </c>
      <c r="D214" s="208" t="s">
        <v>763</v>
      </c>
      <c r="E214" s="357"/>
      <c r="F214" s="357"/>
      <c r="G214" s="357"/>
      <c r="H214" s="357"/>
      <c r="I214" s="357"/>
      <c r="J214" s="357"/>
      <c r="K214" s="357"/>
      <c r="L214" s="357"/>
      <c r="M214" s="460"/>
      <c r="N214" s="460"/>
    </row>
    <row r="215" customFormat="false" ht="12.75" hidden="false" customHeight="true" outlineLevel="0" collapsed="false">
      <c r="B215" s="86" t="s">
        <v>441</v>
      </c>
      <c r="C215" s="432" t="s">
        <v>764</v>
      </c>
      <c r="D215" s="208" t="s">
        <v>753</v>
      </c>
      <c r="E215" s="357"/>
      <c r="F215" s="357"/>
      <c r="G215" s="357"/>
      <c r="H215" s="357"/>
      <c r="I215" s="357"/>
      <c r="J215" s="357"/>
      <c r="K215" s="357"/>
      <c r="L215" s="357"/>
      <c r="M215" s="460"/>
      <c r="N215" s="460"/>
    </row>
    <row r="216" customFormat="false" ht="12.75" hidden="false" customHeight="true" outlineLevel="0" collapsed="false">
      <c r="B216" s="86" t="n">
        <v>160</v>
      </c>
      <c r="C216" s="432" t="s">
        <v>765</v>
      </c>
      <c r="D216" s="208" t="s">
        <v>755</v>
      </c>
      <c r="E216" s="357"/>
      <c r="F216" s="357"/>
      <c r="G216" s="357"/>
      <c r="H216" s="357"/>
      <c r="I216" s="357"/>
      <c r="J216" s="357"/>
      <c r="K216" s="357"/>
      <c r="L216" s="357"/>
      <c r="M216" s="460"/>
      <c r="N216" s="460"/>
    </row>
    <row r="217" customFormat="false" ht="12.75" hidden="false" customHeight="true" outlineLevel="0" collapsed="false">
      <c r="B217" s="86" t="n">
        <v>170</v>
      </c>
      <c r="C217" s="432" t="s">
        <v>766</v>
      </c>
      <c r="D217" s="208" t="s">
        <v>758</v>
      </c>
      <c r="E217" s="357"/>
      <c r="F217" s="357"/>
      <c r="G217" s="357"/>
      <c r="H217" s="357"/>
      <c r="I217" s="357"/>
      <c r="J217" s="357"/>
      <c r="K217" s="357"/>
      <c r="L217" s="357"/>
      <c r="M217" s="460"/>
      <c r="N217" s="460"/>
    </row>
    <row r="218" customFormat="false" ht="12.75" hidden="false" customHeight="true" outlineLevel="0" collapsed="false">
      <c r="B218" s="99" t="n">
        <v>180</v>
      </c>
      <c r="C218" s="433" t="s">
        <v>768</v>
      </c>
      <c r="D218" s="333" t="s">
        <v>769</v>
      </c>
      <c r="E218" s="360"/>
      <c r="F218" s="357"/>
      <c r="G218" s="357"/>
      <c r="H218" s="357"/>
      <c r="I218" s="357"/>
      <c r="J218" s="357"/>
      <c r="K218" s="465"/>
      <c r="L218" s="465"/>
      <c r="M218" s="460"/>
      <c r="N218" s="460"/>
    </row>
    <row r="219" customFormat="false" ht="63.75" hidden="false" customHeight="false" outlineLevel="0" collapsed="false">
      <c r="B219" s="443" t="n">
        <v>190</v>
      </c>
      <c r="C219" s="466" t="s">
        <v>842</v>
      </c>
      <c r="D219" s="467" t="s">
        <v>466</v>
      </c>
      <c r="E219" s="362"/>
      <c r="F219" s="394"/>
      <c r="G219" s="394"/>
      <c r="H219" s="394"/>
      <c r="I219" s="394"/>
      <c r="J219" s="394"/>
      <c r="K219" s="362"/>
      <c r="L219" s="362"/>
      <c r="M219" s="468"/>
      <c r="N219" s="468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402"/>
      <c r="H220" s="402"/>
      <c r="I220" s="402"/>
    </row>
    <row r="222" customFormat="false" ht="11.25" hidden="false" customHeight="false" outlineLevel="0" collapsed="false">
      <c r="B222" s="469" t="s">
        <v>843</v>
      </c>
      <c r="D222" s="470"/>
    </row>
    <row r="223" customFormat="false" ht="11.25" hidden="false" customHeight="false" outlineLevel="0" collapsed="false">
      <c r="C223" s="403"/>
    </row>
    <row r="224" customFormat="false" ht="24" hidden="false" customHeight="true" outlineLevel="0" collapsed="false">
      <c r="A224" s="0"/>
      <c r="B224" s="306"/>
      <c r="C224" s="471"/>
      <c r="D224" s="263" t="s">
        <v>201</v>
      </c>
      <c r="E224" s="344" t="s">
        <v>844</v>
      </c>
      <c r="F224" s="344"/>
      <c r="G224" s="344"/>
      <c r="H224" s="344"/>
      <c r="I224" s="344" t="s">
        <v>831</v>
      </c>
      <c r="J224" s="344" t="s">
        <v>832</v>
      </c>
      <c r="K224" s="344" t="s">
        <v>833</v>
      </c>
      <c r="L224" s="472" t="s">
        <v>204</v>
      </c>
      <c r="M224" s="473"/>
      <c r="N224" s="344" t="s">
        <v>845</v>
      </c>
      <c r="O224" s="344" t="s">
        <v>846</v>
      </c>
      <c r="P224" s="264" t="s">
        <v>786</v>
      </c>
      <c r="Q224" s="264" t="s">
        <v>787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71"/>
      <c r="D225" s="263"/>
      <c r="E225" s="472" t="s">
        <v>834</v>
      </c>
      <c r="F225" s="474"/>
      <c r="G225" s="475" t="s">
        <v>835</v>
      </c>
      <c r="H225" s="474"/>
      <c r="I225" s="344"/>
      <c r="J225" s="344"/>
      <c r="K225" s="344"/>
      <c r="L225" s="472"/>
      <c r="M225" s="344" t="s">
        <v>847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71"/>
      <c r="D226" s="263"/>
      <c r="E226" s="472"/>
      <c r="F226" s="344" t="s">
        <v>847</v>
      </c>
      <c r="G226" s="475"/>
      <c r="H226" s="344" t="s">
        <v>847</v>
      </c>
      <c r="I226" s="344"/>
      <c r="J226" s="344"/>
      <c r="K226" s="344"/>
      <c r="L226" s="472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71"/>
      <c r="D227" s="263"/>
      <c r="E227" s="384" t="s">
        <v>848</v>
      </c>
      <c r="F227" s="384" t="s">
        <v>849</v>
      </c>
      <c r="G227" s="384" t="s">
        <v>850</v>
      </c>
      <c r="H227" s="384" t="s">
        <v>849</v>
      </c>
      <c r="I227" s="384" t="s">
        <v>851</v>
      </c>
      <c r="J227" s="384" t="s">
        <v>838</v>
      </c>
      <c r="K227" s="384" t="s">
        <v>839</v>
      </c>
      <c r="L227" s="346" t="s">
        <v>205</v>
      </c>
      <c r="M227" s="384" t="s">
        <v>849</v>
      </c>
      <c r="N227" s="438" t="s">
        <v>848</v>
      </c>
      <c r="O227" s="384" t="s">
        <v>848</v>
      </c>
      <c r="P227" s="450" t="s">
        <v>840</v>
      </c>
      <c r="Q227" s="450" t="s">
        <v>840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6"/>
      <c r="D228" s="267"/>
      <c r="E228" s="112" t="s">
        <v>206</v>
      </c>
      <c r="F228" s="112" t="s">
        <v>800</v>
      </c>
      <c r="G228" s="112" t="s">
        <v>210</v>
      </c>
      <c r="H228" s="112" t="s">
        <v>502</v>
      </c>
      <c r="I228" s="112" t="s">
        <v>213</v>
      </c>
      <c r="J228" s="112" t="s">
        <v>506</v>
      </c>
      <c r="K228" s="112" t="s">
        <v>852</v>
      </c>
      <c r="L228" s="112" t="s">
        <v>220</v>
      </c>
      <c r="M228" s="112" t="s">
        <v>224</v>
      </c>
      <c r="N228" s="112" t="s">
        <v>227</v>
      </c>
      <c r="O228" s="454" t="s">
        <v>231</v>
      </c>
      <c r="P228" s="454" t="s">
        <v>235</v>
      </c>
      <c r="Q228" s="454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7" t="s">
        <v>750</v>
      </c>
      <c r="C229" s="478" t="s">
        <v>228</v>
      </c>
      <c r="D229" s="171" t="s">
        <v>819</v>
      </c>
      <c r="E229" s="456"/>
      <c r="F229" s="456"/>
      <c r="G229" s="458"/>
      <c r="H229" s="458"/>
      <c r="I229" s="479"/>
      <c r="J229" s="479"/>
      <c r="K229" s="479"/>
      <c r="L229" s="456"/>
      <c r="M229" s="389"/>
      <c r="N229" s="389"/>
      <c r="O229" s="456"/>
      <c r="P229" s="456"/>
      <c r="Q229" s="456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3</v>
      </c>
      <c r="C230" s="430" t="s">
        <v>820</v>
      </c>
      <c r="D230" s="326"/>
      <c r="E230" s="456"/>
      <c r="F230" s="456"/>
      <c r="G230" s="458"/>
      <c r="H230" s="458"/>
      <c r="I230" s="479"/>
      <c r="J230" s="479"/>
      <c r="K230" s="479"/>
      <c r="L230" s="456"/>
      <c r="M230" s="391"/>
      <c r="N230" s="391"/>
      <c r="O230" s="456"/>
      <c r="P230" s="456"/>
      <c r="Q230" s="456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4</v>
      </c>
      <c r="C231" s="430" t="s">
        <v>752</v>
      </c>
      <c r="D231" s="208" t="s">
        <v>753</v>
      </c>
      <c r="E231" s="456"/>
      <c r="F231" s="456"/>
      <c r="G231" s="458"/>
      <c r="H231" s="458"/>
      <c r="I231" s="479"/>
      <c r="J231" s="479"/>
      <c r="K231" s="479"/>
      <c r="L231" s="456"/>
      <c r="M231" s="391"/>
      <c r="N231" s="391"/>
      <c r="O231" s="456"/>
      <c r="P231" s="456"/>
      <c r="Q231" s="456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5</v>
      </c>
      <c r="C232" s="430" t="s">
        <v>754</v>
      </c>
      <c r="D232" s="208" t="s">
        <v>755</v>
      </c>
      <c r="E232" s="456"/>
      <c r="F232" s="456"/>
      <c r="G232" s="458"/>
      <c r="H232" s="458"/>
      <c r="I232" s="479"/>
      <c r="J232" s="479"/>
      <c r="K232" s="479"/>
      <c r="L232" s="456"/>
      <c r="M232" s="391"/>
      <c r="N232" s="391"/>
      <c r="O232" s="456"/>
      <c r="P232" s="456"/>
      <c r="Q232" s="456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6</v>
      </c>
      <c r="C233" s="430" t="s">
        <v>757</v>
      </c>
      <c r="D233" s="208" t="s">
        <v>758</v>
      </c>
      <c r="E233" s="456"/>
      <c r="F233" s="456"/>
      <c r="G233" s="460"/>
      <c r="H233" s="460"/>
      <c r="I233" s="480"/>
      <c r="J233" s="480"/>
      <c r="K233" s="480"/>
      <c r="L233" s="456"/>
      <c r="M233" s="389"/>
      <c r="N233" s="389"/>
      <c r="O233" s="456"/>
      <c r="P233" s="456"/>
      <c r="Q233" s="456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7" t="s">
        <v>206</v>
      </c>
      <c r="C234" s="481" t="s">
        <v>232</v>
      </c>
      <c r="D234" s="78" t="s">
        <v>759</v>
      </c>
      <c r="E234" s="456"/>
      <c r="F234" s="456"/>
      <c r="G234" s="456"/>
      <c r="H234" s="456"/>
      <c r="I234" s="456"/>
      <c r="J234" s="461"/>
      <c r="K234" s="357"/>
      <c r="L234" s="357"/>
      <c r="M234" s="357"/>
      <c r="N234" s="357"/>
      <c r="O234" s="357"/>
      <c r="P234" s="458"/>
      <c r="Q234" s="458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32" t="s">
        <v>760</v>
      </c>
      <c r="D235" s="208" t="s">
        <v>761</v>
      </c>
      <c r="E235" s="456"/>
      <c r="F235" s="456"/>
      <c r="G235" s="456"/>
      <c r="H235" s="456"/>
      <c r="I235" s="456"/>
      <c r="J235" s="457"/>
      <c r="K235" s="357"/>
      <c r="L235" s="357"/>
      <c r="M235" s="357"/>
      <c r="N235" s="357"/>
      <c r="O235" s="357"/>
      <c r="P235" s="458"/>
      <c r="Q235" s="458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32" t="s">
        <v>762</v>
      </c>
      <c r="D236" s="208" t="s">
        <v>763</v>
      </c>
      <c r="E236" s="456"/>
      <c r="F236" s="456"/>
      <c r="G236" s="456"/>
      <c r="H236" s="456"/>
      <c r="I236" s="456"/>
      <c r="J236" s="457"/>
      <c r="K236" s="357"/>
      <c r="L236" s="357"/>
      <c r="M236" s="357"/>
      <c r="N236" s="357"/>
      <c r="O236" s="357"/>
      <c r="P236" s="458"/>
      <c r="Q236" s="458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32" t="s">
        <v>764</v>
      </c>
      <c r="D237" s="208" t="s">
        <v>753</v>
      </c>
      <c r="E237" s="456"/>
      <c r="F237" s="456"/>
      <c r="G237" s="456"/>
      <c r="H237" s="456"/>
      <c r="I237" s="456"/>
      <c r="J237" s="457"/>
      <c r="K237" s="357"/>
      <c r="L237" s="357"/>
      <c r="M237" s="357"/>
      <c r="N237" s="357"/>
      <c r="O237" s="357"/>
      <c r="P237" s="458"/>
      <c r="Q237" s="458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32" t="s">
        <v>765</v>
      </c>
      <c r="D238" s="208" t="s">
        <v>755</v>
      </c>
      <c r="E238" s="456"/>
      <c r="F238" s="456"/>
      <c r="G238" s="456"/>
      <c r="H238" s="456"/>
      <c r="I238" s="456"/>
      <c r="J238" s="457"/>
      <c r="K238" s="357"/>
      <c r="L238" s="357"/>
      <c r="M238" s="357"/>
      <c r="N238" s="357"/>
      <c r="O238" s="357"/>
      <c r="P238" s="460"/>
      <c r="Q238" s="46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32" t="s">
        <v>766</v>
      </c>
      <c r="D239" s="331" t="s">
        <v>758</v>
      </c>
      <c r="E239" s="456"/>
      <c r="F239" s="456"/>
      <c r="G239" s="456"/>
      <c r="H239" s="456"/>
      <c r="I239" s="456"/>
      <c r="J239" s="457"/>
      <c r="K239" s="357"/>
      <c r="L239" s="357"/>
      <c r="M239" s="357"/>
      <c r="N239" s="357"/>
      <c r="O239" s="357"/>
      <c r="P239" s="460"/>
      <c r="Q239" s="46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82" t="s">
        <v>236</v>
      </c>
      <c r="D240" s="78" t="s">
        <v>767</v>
      </c>
      <c r="E240" s="456"/>
      <c r="F240" s="456"/>
      <c r="G240" s="456"/>
      <c r="H240" s="456"/>
      <c r="I240" s="456"/>
      <c r="J240" s="461"/>
      <c r="K240" s="357"/>
      <c r="L240" s="357"/>
      <c r="M240" s="357"/>
      <c r="N240" s="357"/>
      <c r="O240" s="357"/>
      <c r="P240" s="460"/>
      <c r="Q240" s="46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32" t="s">
        <v>760</v>
      </c>
      <c r="D241" s="208" t="s">
        <v>761</v>
      </c>
      <c r="E241" s="456"/>
      <c r="F241" s="456"/>
      <c r="G241" s="456"/>
      <c r="H241" s="456"/>
      <c r="I241" s="456"/>
      <c r="J241" s="457"/>
      <c r="K241" s="357"/>
      <c r="L241" s="357"/>
      <c r="M241" s="357"/>
      <c r="N241" s="357"/>
      <c r="O241" s="357"/>
      <c r="P241" s="460"/>
      <c r="Q241" s="46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32" t="s">
        <v>762</v>
      </c>
      <c r="D242" s="208" t="s">
        <v>763</v>
      </c>
      <c r="E242" s="456"/>
      <c r="F242" s="456"/>
      <c r="G242" s="456"/>
      <c r="H242" s="456"/>
      <c r="I242" s="456"/>
      <c r="J242" s="457"/>
      <c r="K242" s="357"/>
      <c r="L242" s="357"/>
      <c r="M242" s="357"/>
      <c r="N242" s="357"/>
      <c r="O242" s="357"/>
      <c r="P242" s="460"/>
      <c r="Q242" s="46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32" t="s">
        <v>764</v>
      </c>
      <c r="D243" s="208" t="s">
        <v>753</v>
      </c>
      <c r="E243" s="456"/>
      <c r="F243" s="456"/>
      <c r="G243" s="456"/>
      <c r="H243" s="456"/>
      <c r="I243" s="456"/>
      <c r="J243" s="457"/>
      <c r="K243" s="357"/>
      <c r="L243" s="357"/>
      <c r="M243" s="357"/>
      <c r="N243" s="357"/>
      <c r="O243" s="357"/>
      <c r="P243" s="460"/>
      <c r="Q243" s="46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32" t="s">
        <v>765</v>
      </c>
      <c r="D244" s="208" t="s">
        <v>755</v>
      </c>
      <c r="E244" s="456"/>
      <c r="F244" s="456"/>
      <c r="G244" s="456"/>
      <c r="H244" s="456"/>
      <c r="I244" s="456"/>
      <c r="J244" s="457"/>
      <c r="K244" s="357"/>
      <c r="L244" s="357"/>
      <c r="M244" s="357"/>
      <c r="N244" s="357"/>
      <c r="O244" s="357"/>
      <c r="P244" s="460"/>
      <c r="Q244" s="46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32" t="s">
        <v>766</v>
      </c>
      <c r="D245" s="208" t="s">
        <v>758</v>
      </c>
      <c r="E245" s="456"/>
      <c r="F245" s="456"/>
      <c r="G245" s="456"/>
      <c r="H245" s="456"/>
      <c r="I245" s="456"/>
      <c r="J245" s="457"/>
      <c r="K245" s="357"/>
      <c r="L245" s="357"/>
      <c r="M245" s="357"/>
      <c r="N245" s="357"/>
      <c r="O245" s="357"/>
      <c r="P245" s="460"/>
      <c r="Q245" s="46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83" t="s">
        <v>768</v>
      </c>
      <c r="D246" s="333" t="s">
        <v>769</v>
      </c>
      <c r="E246" s="463"/>
      <c r="F246" s="463"/>
      <c r="G246" s="463"/>
      <c r="H246" s="463"/>
      <c r="I246" s="463"/>
      <c r="J246" s="464"/>
      <c r="K246" s="465"/>
      <c r="L246" s="465"/>
      <c r="M246" s="465"/>
      <c r="N246" s="465"/>
      <c r="O246" s="465"/>
      <c r="P246" s="460"/>
      <c r="Q246" s="46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42" hidden="false" customHeight="false" outlineLevel="0" collapsed="false">
      <c r="A247" s="0"/>
      <c r="B247" s="443" t="n">
        <v>140</v>
      </c>
      <c r="C247" s="484" t="s">
        <v>857</v>
      </c>
      <c r="D247" s="114" t="s">
        <v>858</v>
      </c>
      <c r="E247" s="362"/>
      <c r="F247" s="362"/>
      <c r="G247" s="362"/>
      <c r="H247" s="362"/>
      <c r="I247" s="485"/>
      <c r="J247" s="362"/>
      <c r="K247" s="362"/>
      <c r="L247" s="362"/>
      <c r="M247" s="362"/>
      <c r="N247" s="362"/>
      <c r="O247" s="362"/>
      <c r="P247" s="468"/>
      <c r="Q247" s="468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6" customFormat="true" ht="12.75" hidden="false" customHeight="false" outlineLevel="0" collapsed="false">
      <c r="B248" s="396"/>
      <c r="C248" s="487"/>
      <c r="D248" s="488"/>
      <c r="E248" s="305"/>
      <c r="F248" s="305"/>
      <c r="G248" s="489"/>
      <c r="H248" s="305"/>
      <c r="I248" s="305"/>
      <c r="J248" s="305"/>
      <c r="K248" s="305"/>
      <c r="L248" s="305"/>
      <c r="M248" s="490"/>
      <c r="N248" s="490"/>
    </row>
    <row r="249" customFormat="false" ht="11.25" hidden="false" customHeight="false" outlineLevel="0" collapsed="false">
      <c r="B249" s="120" t="s">
        <v>859</v>
      </c>
      <c r="D249" s="470"/>
    </row>
    <row r="251" customFormat="false" ht="25.5" hidden="false" customHeight="true" outlineLevel="0" collapsed="false">
      <c r="A251" s="0"/>
      <c r="B251" s="306"/>
      <c r="C251" s="307"/>
      <c r="D251" s="363" t="s">
        <v>201</v>
      </c>
      <c r="E251" s="344" t="s">
        <v>860</v>
      </c>
      <c r="F251" s="344"/>
      <c r="G251" s="344"/>
      <c r="H251" s="344"/>
      <c r="I251" s="264" t="s">
        <v>831</v>
      </c>
      <c r="J251" s="264" t="s">
        <v>832</v>
      </c>
      <c r="K251" s="264" t="s">
        <v>833</v>
      </c>
      <c r="L251" s="381" t="s">
        <v>823</v>
      </c>
      <c r="M251" s="383"/>
      <c r="N251" s="344" t="s">
        <v>845</v>
      </c>
      <c r="O251" s="344" t="s">
        <v>846</v>
      </c>
      <c r="P251" s="264" t="s">
        <v>786</v>
      </c>
      <c r="Q251" s="264" t="s">
        <v>787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5"/>
      <c r="D252" s="363"/>
      <c r="E252" s="472" t="s">
        <v>834</v>
      </c>
      <c r="F252" s="491"/>
      <c r="G252" s="492" t="s">
        <v>835</v>
      </c>
      <c r="H252" s="493"/>
      <c r="I252" s="264"/>
      <c r="J252" s="264"/>
      <c r="K252" s="264"/>
      <c r="L252" s="381"/>
      <c r="M252" s="264" t="s">
        <v>847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3"/>
      <c r="E253" s="472"/>
      <c r="F253" s="344" t="s">
        <v>847</v>
      </c>
      <c r="G253" s="492"/>
      <c r="H253" s="344" t="s">
        <v>847</v>
      </c>
      <c r="I253" s="264"/>
      <c r="J253" s="264"/>
      <c r="K253" s="264"/>
      <c r="L253" s="381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3"/>
      <c r="E254" s="384" t="s">
        <v>861</v>
      </c>
      <c r="F254" s="384" t="s">
        <v>862</v>
      </c>
      <c r="G254" s="384" t="s">
        <v>861</v>
      </c>
      <c r="H254" s="384" t="s">
        <v>863</v>
      </c>
      <c r="I254" s="384" t="s">
        <v>851</v>
      </c>
      <c r="J254" s="384" t="s">
        <v>838</v>
      </c>
      <c r="K254" s="384" t="s">
        <v>839</v>
      </c>
      <c r="L254" s="346" t="s">
        <v>205</v>
      </c>
      <c r="M254" s="384" t="s">
        <v>862</v>
      </c>
      <c r="N254" s="384" t="s">
        <v>861</v>
      </c>
      <c r="O254" s="384" t="s">
        <v>861</v>
      </c>
      <c r="P254" s="450" t="s">
        <v>840</v>
      </c>
      <c r="Q254" s="450" t="s">
        <v>840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3"/>
      <c r="E255" s="112" t="s">
        <v>800</v>
      </c>
      <c r="F255" s="112" t="s">
        <v>864</v>
      </c>
      <c r="G255" s="454" t="s">
        <v>210</v>
      </c>
      <c r="H255" s="112" t="s">
        <v>502</v>
      </c>
      <c r="I255" s="454" t="s">
        <v>213</v>
      </c>
      <c r="J255" s="454" t="s">
        <v>217</v>
      </c>
      <c r="K255" s="454" t="s">
        <v>220</v>
      </c>
      <c r="L255" s="494" t="s">
        <v>206</v>
      </c>
      <c r="M255" s="454" t="s">
        <v>227</v>
      </c>
      <c r="N255" s="454" t="s">
        <v>231</v>
      </c>
      <c r="O255" s="454" t="s">
        <v>235</v>
      </c>
      <c r="P255" s="454" t="s">
        <v>253</v>
      </c>
      <c r="Q255" s="454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7" t="s">
        <v>206</v>
      </c>
      <c r="C256" s="478" t="s">
        <v>228</v>
      </c>
      <c r="D256" s="171" t="s">
        <v>865</v>
      </c>
      <c r="E256" s="456"/>
      <c r="F256" s="456"/>
      <c r="G256" s="458"/>
      <c r="H256" s="458"/>
      <c r="I256" s="479"/>
      <c r="J256" s="479"/>
      <c r="K256" s="479"/>
      <c r="L256" s="202"/>
      <c r="M256" s="458"/>
      <c r="N256" s="460"/>
      <c r="O256" s="460"/>
      <c r="P256" s="458"/>
      <c r="Q256" s="458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430" t="s">
        <v>820</v>
      </c>
      <c r="D257" s="326"/>
      <c r="E257" s="456"/>
      <c r="F257" s="456"/>
      <c r="G257" s="458"/>
      <c r="H257" s="458"/>
      <c r="I257" s="479"/>
      <c r="J257" s="479"/>
      <c r="K257" s="479"/>
      <c r="L257" s="80"/>
      <c r="M257" s="458"/>
      <c r="N257" s="460"/>
      <c r="O257" s="460"/>
      <c r="P257" s="458"/>
      <c r="Q257" s="458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430" t="s">
        <v>752</v>
      </c>
      <c r="D258" s="208" t="s">
        <v>753</v>
      </c>
      <c r="E258" s="456"/>
      <c r="F258" s="456"/>
      <c r="G258" s="458"/>
      <c r="H258" s="458"/>
      <c r="I258" s="479"/>
      <c r="J258" s="479"/>
      <c r="K258" s="479"/>
      <c r="L258" s="80"/>
      <c r="M258" s="458"/>
      <c r="N258" s="460"/>
      <c r="O258" s="460"/>
      <c r="P258" s="458"/>
      <c r="Q258" s="458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430" t="s">
        <v>754</v>
      </c>
      <c r="D259" s="208" t="s">
        <v>755</v>
      </c>
      <c r="E259" s="456"/>
      <c r="F259" s="456"/>
      <c r="G259" s="458"/>
      <c r="H259" s="458"/>
      <c r="I259" s="479"/>
      <c r="J259" s="479"/>
      <c r="K259" s="479"/>
      <c r="L259" s="80"/>
      <c r="M259" s="458"/>
      <c r="N259" s="460"/>
      <c r="O259" s="460"/>
      <c r="P259" s="458"/>
      <c r="Q259" s="458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430" t="s">
        <v>757</v>
      </c>
      <c r="D260" s="208" t="s">
        <v>758</v>
      </c>
      <c r="E260" s="456"/>
      <c r="F260" s="456"/>
      <c r="G260" s="460"/>
      <c r="H260" s="460"/>
      <c r="I260" s="480"/>
      <c r="J260" s="480"/>
      <c r="K260" s="480"/>
      <c r="L260" s="80"/>
      <c r="M260" s="460"/>
      <c r="N260" s="460"/>
      <c r="O260" s="460"/>
      <c r="P260" s="460"/>
      <c r="Q260" s="46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4" hidden="false" customHeight="true" outlineLevel="0" collapsed="false">
      <c r="A261" s="0"/>
      <c r="B261" s="86" t="s">
        <v>224</v>
      </c>
      <c r="C261" s="98" t="s">
        <v>232</v>
      </c>
      <c r="D261" s="78" t="s">
        <v>759</v>
      </c>
      <c r="E261" s="456"/>
      <c r="F261" s="456"/>
      <c r="G261" s="80"/>
      <c r="H261" s="456"/>
      <c r="I261" s="460"/>
      <c r="J261" s="460"/>
      <c r="K261" s="460"/>
      <c r="L261" s="80"/>
      <c r="M261" s="460"/>
      <c r="N261" s="460"/>
      <c r="O261" s="460"/>
      <c r="P261" s="460"/>
      <c r="Q261" s="46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31" t="s">
        <v>760</v>
      </c>
      <c r="D262" s="208" t="s">
        <v>761</v>
      </c>
      <c r="E262" s="456"/>
      <c r="F262" s="456"/>
      <c r="G262" s="80"/>
      <c r="H262" s="456"/>
      <c r="I262" s="460"/>
      <c r="J262" s="460"/>
      <c r="K262" s="460"/>
      <c r="L262" s="80"/>
      <c r="M262" s="460"/>
      <c r="N262" s="460"/>
      <c r="O262" s="460"/>
      <c r="P262" s="460"/>
      <c r="Q262" s="46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31" t="s">
        <v>762</v>
      </c>
      <c r="D263" s="208" t="s">
        <v>763</v>
      </c>
      <c r="E263" s="456"/>
      <c r="F263" s="456"/>
      <c r="G263" s="80"/>
      <c r="H263" s="456"/>
      <c r="I263" s="460"/>
      <c r="J263" s="460"/>
      <c r="K263" s="460"/>
      <c r="L263" s="80"/>
      <c r="M263" s="460"/>
      <c r="N263" s="460"/>
      <c r="O263" s="460"/>
      <c r="P263" s="460"/>
      <c r="Q263" s="46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31" t="s">
        <v>764</v>
      </c>
      <c r="D264" s="208" t="s">
        <v>753</v>
      </c>
      <c r="E264" s="456"/>
      <c r="F264" s="456"/>
      <c r="G264" s="80"/>
      <c r="H264" s="456"/>
      <c r="I264" s="460"/>
      <c r="J264" s="460"/>
      <c r="K264" s="460"/>
      <c r="L264" s="80"/>
      <c r="M264" s="460"/>
      <c r="N264" s="460"/>
      <c r="O264" s="460"/>
      <c r="P264" s="460"/>
      <c r="Q264" s="46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31" t="s">
        <v>765</v>
      </c>
      <c r="D265" s="208" t="s">
        <v>755</v>
      </c>
      <c r="E265" s="456"/>
      <c r="F265" s="456"/>
      <c r="G265" s="80"/>
      <c r="H265" s="456"/>
      <c r="I265" s="460"/>
      <c r="J265" s="460"/>
      <c r="K265" s="460"/>
      <c r="L265" s="80"/>
      <c r="M265" s="460"/>
      <c r="N265" s="460"/>
      <c r="O265" s="460"/>
      <c r="P265" s="460"/>
      <c r="Q265" s="46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32" t="s">
        <v>766</v>
      </c>
      <c r="D266" s="331" t="s">
        <v>758</v>
      </c>
      <c r="E266" s="456"/>
      <c r="F266" s="456"/>
      <c r="G266" s="80"/>
      <c r="H266" s="456"/>
      <c r="I266" s="460"/>
      <c r="J266" s="460"/>
      <c r="K266" s="460"/>
      <c r="L266" s="80"/>
      <c r="M266" s="460"/>
      <c r="N266" s="460"/>
      <c r="O266" s="460"/>
      <c r="P266" s="460"/>
      <c r="Q266" s="46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9" t="s">
        <v>236</v>
      </c>
      <c r="D267" s="78" t="s">
        <v>767</v>
      </c>
      <c r="E267" s="456"/>
      <c r="F267" s="456"/>
      <c r="G267" s="80"/>
      <c r="H267" s="456"/>
      <c r="I267" s="460"/>
      <c r="J267" s="460"/>
      <c r="K267" s="460"/>
      <c r="L267" s="80"/>
      <c r="M267" s="460"/>
      <c r="N267" s="460"/>
      <c r="O267" s="460"/>
      <c r="P267" s="460"/>
      <c r="Q267" s="46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31" t="s">
        <v>760</v>
      </c>
      <c r="D268" s="208" t="s">
        <v>761</v>
      </c>
      <c r="E268" s="456"/>
      <c r="F268" s="456"/>
      <c r="G268" s="80"/>
      <c r="H268" s="456"/>
      <c r="I268" s="460"/>
      <c r="J268" s="460"/>
      <c r="K268" s="460"/>
      <c r="L268" s="80"/>
      <c r="M268" s="460"/>
      <c r="N268" s="460"/>
      <c r="O268" s="460"/>
      <c r="P268" s="460"/>
      <c r="Q268" s="46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7</v>
      </c>
      <c r="C269" s="431" t="s">
        <v>762</v>
      </c>
      <c r="D269" s="208" t="s">
        <v>763</v>
      </c>
      <c r="E269" s="456"/>
      <c r="F269" s="456"/>
      <c r="G269" s="80"/>
      <c r="H269" s="456"/>
      <c r="I269" s="460"/>
      <c r="J269" s="460"/>
      <c r="K269" s="460"/>
      <c r="L269" s="80"/>
      <c r="M269" s="460"/>
      <c r="N269" s="460"/>
      <c r="O269" s="460"/>
      <c r="P269" s="460"/>
      <c r="Q269" s="46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1</v>
      </c>
      <c r="C270" s="431" t="s">
        <v>764</v>
      </c>
      <c r="D270" s="208" t="s">
        <v>753</v>
      </c>
      <c r="E270" s="456"/>
      <c r="F270" s="456"/>
      <c r="G270" s="80"/>
      <c r="H270" s="456"/>
      <c r="I270" s="460"/>
      <c r="J270" s="460"/>
      <c r="K270" s="460"/>
      <c r="L270" s="80"/>
      <c r="M270" s="460"/>
      <c r="N270" s="460"/>
      <c r="O270" s="460"/>
      <c r="P270" s="460"/>
      <c r="Q270" s="46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31" t="s">
        <v>765</v>
      </c>
      <c r="D271" s="208" t="s">
        <v>755</v>
      </c>
      <c r="E271" s="456"/>
      <c r="F271" s="456"/>
      <c r="G271" s="80"/>
      <c r="H271" s="456"/>
      <c r="I271" s="460"/>
      <c r="J271" s="460"/>
      <c r="K271" s="460"/>
      <c r="L271" s="80"/>
      <c r="M271" s="460"/>
      <c r="N271" s="460"/>
      <c r="O271" s="460"/>
      <c r="P271" s="460"/>
      <c r="Q271" s="46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32" t="s">
        <v>766</v>
      </c>
      <c r="D272" s="208" t="s">
        <v>758</v>
      </c>
      <c r="E272" s="456"/>
      <c r="F272" s="456"/>
      <c r="G272" s="80"/>
      <c r="H272" s="456"/>
      <c r="I272" s="460"/>
      <c r="J272" s="460"/>
      <c r="K272" s="460"/>
      <c r="L272" s="80"/>
      <c r="M272" s="460"/>
      <c r="N272" s="460"/>
      <c r="O272" s="460"/>
      <c r="P272" s="460"/>
      <c r="Q272" s="46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33" t="s">
        <v>768</v>
      </c>
      <c r="D273" s="333" t="s">
        <v>769</v>
      </c>
      <c r="E273" s="463"/>
      <c r="F273" s="463"/>
      <c r="G273" s="141"/>
      <c r="H273" s="463"/>
      <c r="I273" s="460"/>
      <c r="J273" s="460"/>
      <c r="K273" s="460"/>
      <c r="L273" s="141"/>
      <c r="M273" s="460"/>
      <c r="N273" s="460"/>
      <c r="O273" s="460"/>
      <c r="P273" s="460"/>
      <c r="Q273" s="46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43" t="n">
        <v>190</v>
      </c>
      <c r="C274" s="435" t="s">
        <v>866</v>
      </c>
      <c r="D274" s="270" t="s">
        <v>867</v>
      </c>
      <c r="E274" s="362"/>
      <c r="F274" s="362"/>
      <c r="G274" s="186"/>
      <c r="H274" s="362"/>
      <c r="I274" s="468"/>
      <c r="J274" s="468"/>
      <c r="K274" s="468"/>
      <c r="L274" s="186"/>
      <c r="M274" s="468"/>
      <c r="N274" s="468"/>
      <c r="O274" s="468"/>
      <c r="P274" s="468"/>
      <c r="Q274" s="468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5" width="2.7"/>
    <col collapsed="false" customWidth="true" hidden="false" outlineLevel="0" max="2" min="2" style="495" width="14.28"/>
    <col collapsed="false" customWidth="true" hidden="false" outlineLevel="0" max="3" min="3" style="496" width="4.41"/>
    <col collapsed="false" customWidth="true" hidden="false" outlineLevel="0" max="4" min="4" style="497" width="60.7"/>
    <col collapsed="false" customWidth="true" hidden="false" outlineLevel="0" max="5" min="5" style="495" width="22.85"/>
    <col collapsed="false" customWidth="true" hidden="false" outlineLevel="0" max="12" min="6" style="495" width="20.7"/>
    <col collapsed="false" customWidth="true" hidden="false" outlineLevel="0" max="13" min="13" style="495" width="4.41"/>
    <col collapsed="false" customWidth="false" hidden="false" outlineLevel="0" max="257" min="14" style="495" width="9.14"/>
  </cols>
  <sheetData>
    <row r="1" customFormat="false" ht="11.25" hidden="false" customHeight="false" outlineLevel="0" collapsed="false">
      <c r="B1" s="498" t="s">
        <v>868</v>
      </c>
    </row>
    <row r="2" customFormat="false" ht="11.25" hidden="false" customHeight="false" outlineLevel="0" collapsed="false">
      <c r="B2" s="498"/>
    </row>
    <row r="3" customFormat="false" ht="11.25" hidden="false" customHeight="false" outlineLevel="0" collapsed="false">
      <c r="B3" s="303" t="s">
        <v>869</v>
      </c>
    </row>
    <row r="5" s="499" customFormat="true" ht="30.75" hidden="false" customHeight="true" outlineLevel="0" collapsed="false">
      <c r="C5" s="500"/>
      <c r="D5" s="501"/>
      <c r="E5" s="502" t="s">
        <v>870</v>
      </c>
      <c r="F5" s="503" t="s">
        <v>871</v>
      </c>
      <c r="G5" s="503" t="s">
        <v>872</v>
      </c>
      <c r="H5" s="503"/>
      <c r="I5" s="503"/>
      <c r="J5" s="503"/>
      <c r="K5" s="503"/>
      <c r="L5" s="503"/>
    </row>
    <row r="6" s="499" customFormat="true" ht="25.5" hidden="false" customHeight="true" outlineLevel="0" collapsed="false">
      <c r="C6" s="504"/>
      <c r="D6" s="505"/>
      <c r="E6" s="502"/>
      <c r="F6" s="503"/>
      <c r="G6" s="506" t="s">
        <v>760</v>
      </c>
      <c r="H6" s="506" t="s">
        <v>762</v>
      </c>
      <c r="I6" s="506" t="s">
        <v>764</v>
      </c>
      <c r="J6" s="506" t="s">
        <v>765</v>
      </c>
      <c r="K6" s="506" t="s">
        <v>766</v>
      </c>
      <c r="L6" s="506" t="s">
        <v>768</v>
      </c>
    </row>
    <row r="7" s="499" customFormat="true" ht="21" hidden="false" customHeight="true" outlineLevel="0" collapsed="false">
      <c r="C7" s="504"/>
      <c r="D7" s="505"/>
      <c r="E7" s="502"/>
      <c r="F7" s="507" t="s">
        <v>873</v>
      </c>
      <c r="G7" s="508" t="s">
        <v>761</v>
      </c>
      <c r="H7" s="508" t="s">
        <v>763</v>
      </c>
      <c r="I7" s="508" t="s">
        <v>753</v>
      </c>
      <c r="J7" s="508" t="s">
        <v>755</v>
      </c>
      <c r="K7" s="508" t="s">
        <v>758</v>
      </c>
      <c r="L7" s="508" t="s">
        <v>769</v>
      </c>
    </row>
    <row r="8" s="499" customFormat="true" ht="12.75" hidden="false" customHeight="true" outlineLevel="0" collapsed="false">
      <c r="C8" s="509"/>
      <c r="D8" s="510"/>
      <c r="E8" s="502"/>
      <c r="F8" s="418" t="s">
        <v>750</v>
      </c>
      <c r="G8" s="511" t="s">
        <v>206</v>
      </c>
      <c r="H8" s="511" t="s">
        <v>210</v>
      </c>
      <c r="I8" s="511" t="s">
        <v>213</v>
      </c>
      <c r="J8" s="511" t="s">
        <v>217</v>
      </c>
      <c r="K8" s="511" t="s">
        <v>220</v>
      </c>
      <c r="L8" s="511" t="s">
        <v>224</v>
      </c>
    </row>
    <row r="9" customFormat="false" ht="12.75" hidden="false" customHeight="true" outlineLevel="0" collapsed="false">
      <c r="B9" s="512" t="s">
        <v>874</v>
      </c>
      <c r="C9" s="513" t="s">
        <v>206</v>
      </c>
      <c r="D9" s="273" t="s">
        <v>875</v>
      </c>
      <c r="E9" s="514" t="s">
        <v>876</v>
      </c>
      <c r="F9" s="515"/>
      <c r="G9" s="515"/>
      <c r="H9" s="516"/>
      <c r="I9" s="516"/>
      <c r="J9" s="516"/>
      <c r="K9" s="516"/>
      <c r="L9" s="516"/>
    </row>
    <row r="10" customFormat="false" ht="12.75" hidden="false" customHeight="true" outlineLevel="0" collapsed="false">
      <c r="B10" s="517"/>
      <c r="C10" s="518" t="s">
        <v>210</v>
      </c>
      <c r="D10" s="519" t="s">
        <v>877</v>
      </c>
      <c r="E10" s="520" t="s">
        <v>878</v>
      </c>
      <c r="F10" s="521"/>
      <c r="G10" s="521"/>
      <c r="H10" s="522"/>
      <c r="I10" s="522"/>
      <c r="J10" s="522"/>
      <c r="K10" s="522"/>
      <c r="L10" s="522"/>
    </row>
    <row r="11" customFormat="false" ht="12.75" hidden="false" customHeight="true" outlineLevel="0" collapsed="false">
      <c r="B11" s="517"/>
      <c r="C11" s="523" t="s">
        <v>213</v>
      </c>
      <c r="D11" s="284" t="s">
        <v>879</v>
      </c>
      <c r="E11" s="520" t="s">
        <v>880</v>
      </c>
      <c r="F11" s="521"/>
      <c r="G11" s="524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7"/>
      <c r="C12" s="523" t="s">
        <v>217</v>
      </c>
      <c r="D12" s="284" t="s">
        <v>881</v>
      </c>
      <c r="E12" s="520" t="s">
        <v>882</v>
      </c>
      <c r="F12" s="525"/>
      <c r="G12" s="525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7"/>
      <c r="C13" s="523" t="s">
        <v>220</v>
      </c>
      <c r="D13" s="284" t="s">
        <v>883</v>
      </c>
      <c r="E13" s="520" t="s">
        <v>884</v>
      </c>
      <c r="F13" s="525"/>
      <c r="G13" s="525"/>
      <c r="H13" s="326"/>
      <c r="I13" s="326"/>
      <c r="J13" s="326"/>
      <c r="K13" s="326"/>
      <c r="L13" s="326"/>
    </row>
    <row r="14" s="526" customFormat="true" ht="12.75" hidden="false" customHeight="true" outlineLevel="0" collapsed="false">
      <c r="B14" s="517"/>
      <c r="C14" s="523" t="s">
        <v>224</v>
      </c>
      <c r="D14" s="284" t="s">
        <v>885</v>
      </c>
      <c r="E14" s="520" t="s">
        <v>886</v>
      </c>
      <c r="F14" s="525"/>
      <c r="G14" s="525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7"/>
      <c r="C15" s="527" t="s">
        <v>227</v>
      </c>
      <c r="D15" s="528" t="s">
        <v>887</v>
      </c>
      <c r="E15" s="520" t="s">
        <v>888</v>
      </c>
      <c r="F15" s="529"/>
      <c r="G15" s="529"/>
      <c r="H15" s="530"/>
      <c r="I15" s="530"/>
      <c r="J15" s="530"/>
      <c r="K15" s="530"/>
      <c r="L15" s="530"/>
    </row>
    <row r="16" customFormat="false" ht="12.75" hidden="false" customHeight="true" outlineLevel="0" collapsed="false">
      <c r="B16" s="531"/>
      <c r="C16" s="532" t="s">
        <v>231</v>
      </c>
      <c r="D16" s="533" t="s">
        <v>889</v>
      </c>
      <c r="E16" s="534" t="s">
        <v>767</v>
      </c>
      <c r="F16" s="535"/>
      <c r="G16" s="535"/>
      <c r="H16" s="535"/>
      <c r="I16" s="535"/>
      <c r="J16" s="535"/>
      <c r="K16" s="535"/>
      <c r="L16" s="535"/>
    </row>
    <row r="17" customFormat="false" ht="12.75" hidden="false" customHeight="true" outlineLevel="0" collapsed="false">
      <c r="B17" s="512" t="s">
        <v>890</v>
      </c>
      <c r="C17" s="513" t="s">
        <v>235</v>
      </c>
      <c r="D17" s="516" t="s">
        <v>891</v>
      </c>
      <c r="E17" s="291" t="s">
        <v>892</v>
      </c>
      <c r="F17" s="515"/>
      <c r="G17" s="536"/>
      <c r="H17" s="516"/>
      <c r="I17" s="516"/>
      <c r="J17" s="516"/>
      <c r="K17" s="516"/>
      <c r="L17" s="516"/>
    </row>
    <row r="18" customFormat="false" ht="12.75" hidden="false" customHeight="true" outlineLevel="0" collapsed="false">
      <c r="B18" s="517"/>
      <c r="C18" s="523" t="s">
        <v>253</v>
      </c>
      <c r="D18" s="326" t="s">
        <v>893</v>
      </c>
      <c r="E18" s="520" t="s">
        <v>894</v>
      </c>
      <c r="F18" s="521"/>
      <c r="G18" s="521"/>
      <c r="H18" s="522"/>
      <c r="I18" s="522"/>
      <c r="J18" s="522"/>
      <c r="K18" s="522"/>
      <c r="L18" s="522"/>
    </row>
    <row r="19" customFormat="false" ht="12.75" hidden="false" customHeight="true" outlineLevel="0" collapsed="false">
      <c r="B19" s="512" t="s">
        <v>895</v>
      </c>
      <c r="C19" s="537" t="s">
        <v>257</v>
      </c>
      <c r="D19" s="538" t="s">
        <v>896</v>
      </c>
      <c r="E19" s="514" t="s">
        <v>897</v>
      </c>
      <c r="F19" s="515"/>
      <c r="G19" s="536"/>
      <c r="H19" s="539"/>
      <c r="I19" s="539"/>
      <c r="J19" s="539"/>
      <c r="K19" s="539"/>
      <c r="L19" s="516"/>
    </row>
    <row r="20" customFormat="false" ht="12.75" hidden="false" customHeight="true" outlineLevel="0" collapsed="false">
      <c r="B20" s="540"/>
      <c r="C20" s="527" t="s">
        <v>260</v>
      </c>
      <c r="D20" s="530" t="s">
        <v>898</v>
      </c>
      <c r="E20" s="541" t="s">
        <v>899</v>
      </c>
      <c r="F20" s="529"/>
      <c r="G20" s="542"/>
      <c r="H20" s="543"/>
      <c r="I20" s="543"/>
      <c r="J20" s="543"/>
      <c r="K20" s="543"/>
      <c r="L20" s="530"/>
    </row>
    <row r="21" customFormat="false" ht="21" hidden="false" customHeight="false" outlineLevel="0" collapsed="false">
      <c r="B21" s="544" t="s">
        <v>900</v>
      </c>
      <c r="C21" s="268" t="s">
        <v>261</v>
      </c>
      <c r="D21" s="545" t="s">
        <v>901</v>
      </c>
      <c r="E21" s="270" t="s">
        <v>902</v>
      </c>
      <c r="F21" s="546"/>
      <c r="G21" s="547"/>
      <c r="H21" s="547"/>
      <c r="I21" s="547"/>
      <c r="J21" s="547"/>
      <c r="K21" s="546"/>
      <c r="L21" s="547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8"/>
    </row>
    <row r="50" customFormat="false" ht="11.25" hidden="false" customHeight="false" outlineLevel="0" collapsed="false">
      <c r="D50" s="548"/>
    </row>
    <row r="71" customFormat="false" ht="11.25" hidden="false" customHeight="false" outlineLevel="0" collapsed="false">
      <c r="D71" s="548"/>
    </row>
    <row r="126" customFormat="false" ht="11.25" hidden="false" customHeight="false" outlineLevel="0" collapsed="false">
      <c r="D126" s="548"/>
    </row>
    <row r="130" customFormat="false" ht="11.25" hidden="false" customHeight="false" outlineLevel="0" collapsed="false">
      <c r="D130" s="548"/>
    </row>
    <row r="134" customFormat="false" ht="11.25" hidden="false" customHeight="false" outlineLevel="0" collapsed="false">
      <c r="D134" s="548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 
ANHANG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9" width="2.56"/>
    <col collapsed="false" customWidth="true" hidden="false" outlineLevel="0" max="2" min="2" style="549" width="3.99"/>
    <col collapsed="false" customWidth="true" hidden="false" outlineLevel="0" max="3" min="3" style="549" width="62.56"/>
    <col collapsed="false" customWidth="true" hidden="false" outlineLevel="0" max="4" min="4" style="549" width="25.7"/>
    <col collapsed="false" customWidth="true" hidden="false" outlineLevel="0" max="9" min="5" style="549" width="23.28"/>
    <col collapsed="false" customWidth="true" hidden="false" outlineLevel="0" max="249" min="10" style="549" width="9.14"/>
    <col collapsed="false" customWidth="true" hidden="false" outlineLevel="0" max="250" min="250" style="549" width="1.41"/>
    <col collapsed="false" customWidth="true" hidden="false" outlineLevel="0" max="251" min="251" style="549" width="46.42"/>
    <col collapsed="false" customWidth="true" hidden="false" outlineLevel="0" max="252" min="252" style="549" width="16.42"/>
    <col collapsed="false" customWidth="false" hidden="false" outlineLevel="0" max="257" min="253" style="549" width="10.85"/>
  </cols>
  <sheetData>
    <row r="1" customFormat="false" ht="10.5" hidden="false" customHeight="false" outlineLevel="0" collapsed="false">
      <c r="B1" s="550" t="s">
        <v>903</v>
      </c>
      <c r="C1" s="551"/>
      <c r="D1" s="551"/>
    </row>
    <row r="2" customFormat="false" ht="10.5" hidden="false" customHeight="false" outlineLevel="0" collapsed="false">
      <c r="B2" s="550"/>
      <c r="C2" s="551"/>
      <c r="D2" s="551"/>
    </row>
    <row r="3" customFormat="false" ht="10.5" hidden="false" customHeight="false" outlineLevel="0" collapsed="false">
      <c r="B3" s="552" t="s">
        <v>904</v>
      </c>
      <c r="C3" s="551"/>
      <c r="D3" s="551"/>
    </row>
    <row r="4" customFormat="false" ht="10.5" hidden="false" customHeight="false" outlineLevel="0" collapsed="false">
      <c r="C4" s="553"/>
    </row>
    <row r="5" customFormat="false" ht="26.25" hidden="false" customHeight="true" outlineLevel="0" collapsed="false">
      <c r="B5" s="554"/>
      <c r="C5" s="555"/>
      <c r="D5" s="363" t="s">
        <v>870</v>
      </c>
      <c r="E5" s="556" t="s">
        <v>905</v>
      </c>
      <c r="F5" s="556"/>
      <c r="G5" s="556"/>
      <c r="H5" s="556"/>
      <c r="I5" s="556"/>
    </row>
    <row r="6" customFormat="false" ht="22.5" hidden="false" customHeight="true" outlineLevel="0" collapsed="false">
      <c r="B6" s="557"/>
      <c r="C6" s="558"/>
      <c r="D6" s="363"/>
      <c r="E6" s="381" t="s">
        <v>906</v>
      </c>
      <c r="F6" s="559"/>
      <c r="G6" s="560"/>
      <c r="H6" s="264" t="s">
        <v>907</v>
      </c>
      <c r="I6" s="561" t="s">
        <v>773</v>
      </c>
    </row>
    <row r="7" customFormat="false" ht="47.25" hidden="false" customHeight="true" outlineLevel="0" collapsed="false">
      <c r="B7" s="562"/>
      <c r="C7" s="563"/>
      <c r="D7" s="363"/>
      <c r="E7" s="381"/>
      <c r="F7" s="264" t="s">
        <v>908</v>
      </c>
      <c r="G7" s="264" t="s">
        <v>909</v>
      </c>
      <c r="H7" s="264"/>
      <c r="I7" s="264"/>
    </row>
    <row r="8" customFormat="false" ht="14.25" hidden="false" customHeight="true" outlineLevel="0" collapsed="false">
      <c r="B8" s="562"/>
      <c r="C8" s="563"/>
      <c r="D8" s="363"/>
      <c r="E8" s="346" t="s">
        <v>873</v>
      </c>
      <c r="F8" s="564" t="s">
        <v>910</v>
      </c>
      <c r="G8" s="346" t="s">
        <v>911</v>
      </c>
      <c r="H8" s="346" t="s">
        <v>912</v>
      </c>
      <c r="I8" s="565" t="s">
        <v>774</v>
      </c>
    </row>
    <row r="9" customFormat="false" ht="12.75" hidden="false" customHeight="true" outlineLevel="0" collapsed="false">
      <c r="B9" s="566"/>
      <c r="C9" s="567"/>
      <c r="D9" s="363"/>
      <c r="E9" s="568" t="s">
        <v>206</v>
      </c>
      <c r="F9" s="569" t="s">
        <v>913</v>
      </c>
      <c r="G9" s="568" t="s">
        <v>914</v>
      </c>
      <c r="H9" s="568" t="s">
        <v>824</v>
      </c>
      <c r="I9" s="568" t="s">
        <v>915</v>
      </c>
    </row>
    <row r="10" s="570" customFormat="true" ht="13.5" hidden="false" customHeight="true" outlineLevel="0" collapsed="false">
      <c r="B10" s="571" t="s">
        <v>206</v>
      </c>
      <c r="C10" s="572" t="s">
        <v>916</v>
      </c>
      <c r="D10" s="573" t="s">
        <v>917</v>
      </c>
      <c r="E10" s="574"/>
      <c r="F10" s="574"/>
      <c r="G10" s="574"/>
      <c r="H10" s="574"/>
      <c r="I10" s="574"/>
    </row>
    <row r="11" s="570" customFormat="true" ht="13.5" hidden="false" customHeight="true" outlineLevel="0" collapsed="false">
      <c r="B11" s="575" t="s">
        <v>210</v>
      </c>
      <c r="C11" s="576" t="s">
        <v>918</v>
      </c>
      <c r="D11" s="520" t="s">
        <v>917</v>
      </c>
      <c r="E11" s="577"/>
      <c r="F11" s="577"/>
      <c r="G11" s="577"/>
      <c r="H11" s="577"/>
      <c r="I11" s="577"/>
    </row>
    <row r="12" s="570" customFormat="true" ht="13.5" hidden="false" customHeight="true" outlineLevel="0" collapsed="false">
      <c r="B12" s="575" t="s">
        <v>213</v>
      </c>
      <c r="C12" s="576" t="s">
        <v>919</v>
      </c>
      <c r="D12" s="520" t="s">
        <v>917</v>
      </c>
      <c r="E12" s="577"/>
      <c r="F12" s="577"/>
      <c r="G12" s="577"/>
      <c r="H12" s="577"/>
      <c r="I12" s="577"/>
    </row>
    <row r="13" s="570" customFormat="true" ht="13.5" hidden="false" customHeight="true" outlineLevel="0" collapsed="false">
      <c r="B13" s="575" t="s">
        <v>217</v>
      </c>
      <c r="C13" s="576" t="s">
        <v>920</v>
      </c>
      <c r="D13" s="520" t="s">
        <v>917</v>
      </c>
      <c r="E13" s="577"/>
      <c r="F13" s="577"/>
      <c r="G13" s="577"/>
      <c r="H13" s="577"/>
      <c r="I13" s="577"/>
    </row>
    <row r="14" s="570" customFormat="true" ht="13.5" hidden="false" customHeight="true" outlineLevel="0" collapsed="false">
      <c r="B14" s="575" t="s">
        <v>220</v>
      </c>
      <c r="C14" s="576" t="s">
        <v>921</v>
      </c>
      <c r="D14" s="520" t="s">
        <v>917</v>
      </c>
      <c r="E14" s="577"/>
      <c r="F14" s="577"/>
      <c r="G14" s="577"/>
      <c r="H14" s="577"/>
      <c r="I14" s="577"/>
    </row>
    <row r="15" s="570" customFormat="true" ht="13.5" hidden="false" customHeight="true" outlineLevel="0" collapsed="false">
      <c r="B15" s="575" t="s">
        <v>224</v>
      </c>
      <c r="C15" s="576" t="s">
        <v>922</v>
      </c>
      <c r="D15" s="520" t="s">
        <v>917</v>
      </c>
      <c r="E15" s="577"/>
      <c r="F15" s="577"/>
      <c r="G15" s="577"/>
      <c r="H15" s="577"/>
      <c r="I15" s="577"/>
    </row>
    <row r="16" s="570" customFormat="true" ht="13.5" hidden="false" customHeight="true" outlineLevel="0" collapsed="false">
      <c r="B16" s="575" t="s">
        <v>227</v>
      </c>
      <c r="C16" s="576" t="s">
        <v>923</v>
      </c>
      <c r="D16" s="520" t="s">
        <v>917</v>
      </c>
      <c r="E16" s="577"/>
      <c r="F16" s="577"/>
      <c r="G16" s="577"/>
      <c r="H16" s="577"/>
      <c r="I16" s="577"/>
    </row>
    <row r="17" s="570" customFormat="true" ht="13.5" hidden="false" customHeight="true" outlineLevel="0" collapsed="false">
      <c r="B17" s="575" t="s">
        <v>231</v>
      </c>
      <c r="C17" s="576" t="s">
        <v>924</v>
      </c>
      <c r="D17" s="520" t="s">
        <v>917</v>
      </c>
      <c r="E17" s="577"/>
      <c r="F17" s="577"/>
      <c r="G17" s="577"/>
      <c r="H17" s="577"/>
      <c r="I17" s="577"/>
    </row>
    <row r="18" s="570" customFormat="true" ht="13.5" hidden="false" customHeight="true" outlineLevel="0" collapsed="false">
      <c r="B18" s="575" t="s">
        <v>235</v>
      </c>
      <c r="C18" s="576" t="s">
        <v>925</v>
      </c>
      <c r="D18" s="520" t="s">
        <v>917</v>
      </c>
      <c r="E18" s="577"/>
      <c r="F18" s="577"/>
      <c r="G18" s="577"/>
      <c r="H18" s="577"/>
      <c r="I18" s="577"/>
    </row>
    <row r="19" s="570" customFormat="true" ht="13.5" hidden="false" customHeight="true" outlineLevel="0" collapsed="false">
      <c r="B19" s="575" t="s">
        <v>253</v>
      </c>
      <c r="C19" s="576" t="s">
        <v>926</v>
      </c>
      <c r="D19" s="520" t="s">
        <v>917</v>
      </c>
      <c r="E19" s="577"/>
      <c r="F19" s="577"/>
      <c r="G19" s="577"/>
      <c r="H19" s="577"/>
      <c r="I19" s="577"/>
    </row>
    <row r="20" s="570" customFormat="true" ht="24" hidden="false" customHeight="true" outlineLevel="0" collapsed="false">
      <c r="B20" s="575" t="n">
        <v>105</v>
      </c>
      <c r="C20" s="284" t="s">
        <v>927</v>
      </c>
      <c r="D20" s="520" t="s">
        <v>928</v>
      </c>
      <c r="E20" s="577"/>
      <c r="F20" s="577"/>
      <c r="G20" s="577"/>
      <c r="H20" s="577"/>
      <c r="I20" s="577"/>
    </row>
    <row r="21" s="570" customFormat="true" ht="13.5" hidden="false" customHeight="true" outlineLevel="0" collapsed="false">
      <c r="B21" s="575" t="s">
        <v>257</v>
      </c>
      <c r="C21" s="576" t="s">
        <v>929</v>
      </c>
      <c r="D21" s="520" t="s">
        <v>917</v>
      </c>
      <c r="E21" s="577"/>
      <c r="F21" s="577"/>
      <c r="G21" s="577"/>
      <c r="H21" s="577"/>
      <c r="I21" s="577"/>
    </row>
    <row r="22" s="570" customFormat="true" ht="13.5" hidden="false" customHeight="true" outlineLevel="0" collapsed="false">
      <c r="B22" s="575" t="s">
        <v>260</v>
      </c>
      <c r="C22" s="576" t="s">
        <v>930</v>
      </c>
      <c r="D22" s="520" t="s">
        <v>917</v>
      </c>
      <c r="E22" s="577"/>
      <c r="F22" s="577"/>
      <c r="G22" s="577"/>
      <c r="H22" s="577"/>
      <c r="I22" s="577"/>
    </row>
    <row r="23" s="570" customFormat="true" ht="13.5" hidden="false" customHeight="true" outlineLevel="0" collapsed="false">
      <c r="B23" s="575" t="s">
        <v>261</v>
      </c>
      <c r="C23" s="576" t="s">
        <v>931</v>
      </c>
      <c r="D23" s="520" t="s">
        <v>917</v>
      </c>
      <c r="E23" s="577"/>
      <c r="F23" s="577"/>
      <c r="G23" s="577"/>
      <c r="H23" s="577"/>
      <c r="I23" s="577"/>
    </row>
    <row r="24" s="570" customFormat="true" ht="13.5" hidden="false" customHeight="true" outlineLevel="0" collapsed="false">
      <c r="B24" s="575" t="s">
        <v>437</v>
      </c>
      <c r="C24" s="576" t="s">
        <v>932</v>
      </c>
      <c r="D24" s="520" t="s">
        <v>917</v>
      </c>
      <c r="E24" s="577"/>
      <c r="F24" s="577"/>
      <c r="G24" s="577"/>
      <c r="H24" s="577"/>
      <c r="I24" s="577"/>
    </row>
    <row r="25" s="570" customFormat="true" ht="13.5" hidden="false" customHeight="true" outlineLevel="0" collapsed="false">
      <c r="B25" s="575" t="s">
        <v>441</v>
      </c>
      <c r="C25" s="576" t="s">
        <v>933</v>
      </c>
      <c r="D25" s="520" t="s">
        <v>917</v>
      </c>
      <c r="E25" s="577"/>
      <c r="F25" s="577"/>
      <c r="G25" s="577"/>
      <c r="H25" s="577"/>
      <c r="I25" s="577"/>
    </row>
    <row r="26" s="570" customFormat="true" ht="13.5" hidden="false" customHeight="true" outlineLevel="0" collapsed="false">
      <c r="B26" s="575" t="s">
        <v>534</v>
      </c>
      <c r="C26" s="576" t="s">
        <v>934</v>
      </c>
      <c r="D26" s="520" t="s">
        <v>917</v>
      </c>
      <c r="E26" s="577"/>
      <c r="F26" s="577"/>
      <c r="G26" s="577"/>
      <c r="H26" s="577"/>
      <c r="I26" s="577"/>
    </row>
    <row r="27" s="570" customFormat="true" ht="13.5" hidden="false" customHeight="true" outlineLevel="0" collapsed="false">
      <c r="B27" s="575" t="s">
        <v>448</v>
      </c>
      <c r="C27" s="576" t="s">
        <v>935</v>
      </c>
      <c r="D27" s="520" t="s">
        <v>917</v>
      </c>
      <c r="E27" s="577"/>
      <c r="F27" s="577"/>
      <c r="G27" s="577"/>
      <c r="H27" s="577"/>
      <c r="I27" s="577"/>
    </row>
    <row r="28" s="570" customFormat="true" ht="13.5" hidden="false" customHeight="true" outlineLevel="0" collapsed="false">
      <c r="B28" s="578" t="s">
        <v>449</v>
      </c>
      <c r="C28" s="576" t="s">
        <v>936</v>
      </c>
      <c r="D28" s="520" t="s">
        <v>917</v>
      </c>
      <c r="E28" s="577"/>
      <c r="F28" s="577"/>
      <c r="G28" s="577"/>
      <c r="H28" s="577"/>
      <c r="I28" s="577"/>
    </row>
    <row r="29" s="570" customFormat="true" ht="13.5" hidden="false" customHeight="true" outlineLevel="0" collapsed="false">
      <c r="B29" s="579" t="n">
        <v>190</v>
      </c>
      <c r="C29" s="580" t="s">
        <v>889</v>
      </c>
      <c r="D29" s="581" t="s">
        <v>937</v>
      </c>
      <c r="E29" s="582"/>
      <c r="F29" s="582"/>
      <c r="G29" s="582"/>
      <c r="H29" s="582"/>
      <c r="I29" s="582"/>
    </row>
    <row r="30" customFormat="false" ht="10.5" hidden="false" customHeight="false" outlineLevel="0" collapsed="false">
      <c r="C30" s="553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E
ANHANG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USE Inese (DGT)</cp:lastModifiedBy>
  <cp:lastPrinted>2016-11-03T12:14:58Z</cp:lastPrinted>
  <dcterms:modified xsi:type="dcterms:W3CDTF">2017-06-20T12:44:47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