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707">
  <si>
    <r>
      <rPr>
        <b val="true"/>
        <sz val="8"/>
        <color rgb="FF000000"/>
        <rFont val="Verdana"/>
        <family val="2"/>
      </rPr>
      <t xml:space="preserve">Înlocuiește</t>
    </r>
    <r>
      <rPr>
        <sz val="8"/>
        <color rgb="FF000000"/>
        <rFont val="Verdana"/>
        <family val="0"/>
      </rPr>
      <t xml:space="preserve"> </t>
    </r>
    <r>
      <rPr>
        <b val="true"/>
        <u val="single"/>
        <sz val="8"/>
        <color rgb="FF000000"/>
        <rFont val="Verdana"/>
        <family val="0"/>
      </rPr>
      <t xml:space="preserve">ANEXA III</t>
    </r>
    <r>
      <rPr>
        <b val="true"/>
        <sz val="8"/>
        <color rgb="FF000000"/>
        <rFont val="Verdana"/>
        <family val="0"/>
      </rPr>
      <t xml:space="preserve"> – RAPORTAREA INFORMAȚIILOR FINANCIARE ÎN CONFORMITATE CU IFRS</t>
    </r>
  </si>
  <si>
    <t xml:space="preserve">FORMULARE FINREP PENTRU IFRS</t>
  </si>
  <si>
    <t xml:space="preserve">NUMĂRUL FORMULARULUI</t>
  </si>
  <si>
    <t xml:space="preserve">CODUL FORMULARULUI</t>
  </si>
  <si>
    <t xml:space="preserve">DENUMIREA FORMULARULUI SAU A GRUPULUI DE FORMULARE</t>
  </si>
  <si>
    <t xml:space="preserve">PARTEA 1 [FRECVENȚĂ TRIMESTRIALĂ]</t>
  </si>
  <si>
    <t xml:space="preserve">Bilanț [situația poziției financiare]</t>
  </si>
  <si>
    <t xml:space="preserve">1.1</t>
  </si>
  <si>
    <t xml:space="preserve">F 01.01</t>
  </si>
  <si>
    <t xml:space="preserve">Bilanț: active</t>
  </si>
  <si>
    <t xml:space="preserve">1.2</t>
  </si>
  <si>
    <t xml:space="preserve">F 01.02</t>
  </si>
  <si>
    <t xml:space="preserve">Bilanț: datorii</t>
  </si>
  <si>
    <t xml:space="preserve">1.3</t>
  </si>
  <si>
    <t xml:space="preserve">F 01.03</t>
  </si>
  <si>
    <t xml:space="preserve">Bilanț: capitaluri proprii</t>
  </si>
  <si>
    <t xml:space="preserve">F 02.00</t>
  </si>
  <si>
    <t xml:space="preserve">Situaţia profitului sau pierderii</t>
  </si>
  <si>
    <t xml:space="preserve">F 03.00</t>
  </si>
  <si>
    <t xml:space="preserve">Situația rezultatului global</t>
  </si>
  <si>
    <t xml:space="preserve">Defalcarea activelor financiare pe instrumente și pe sectoare ale contrapărților</t>
  </si>
  <si>
    <t xml:space="preserve">F 04.01</t>
  </si>
  <si>
    <t xml:space="preserve">Defalcarea activelor financiare pe instrumente și pe sectoare ale contrapărților: active financiare deținute în vederea tranzacționării</t>
  </si>
  <si>
    <t xml:space="preserve">4.2.1</t>
  </si>
  <si>
    <t xml:space="preserve">F 04.02.1</t>
  </si>
  <si>
    <t xml:space="preserve">Defalcarea activelor financiare pe instrumente și pe sectoare ale contrapărților: active financiare nedestinate tranzacționării, evaluate obligatoriu la valoarea justă prin profit sau pierdere</t>
  </si>
  <si>
    <t xml:space="preserve">4.2.2</t>
  </si>
  <si>
    <t xml:space="preserve">F 04.02.2</t>
  </si>
  <si>
    <t xml:space="preserve">Defalcarea activelor financiare pe instrumente și pe sectoare ale contrapărților: active financiare desemnate la valoarea justă prin profit sau pierdere</t>
  </si>
  <si>
    <t xml:space="preserve">4.3.1</t>
  </si>
  <si>
    <t xml:space="preserve">F 04.03.1</t>
  </si>
  <si>
    <t xml:space="preserve">Defalcarea activelor financiare pe instrumente și pe sectoare ale contrapărților: active financiare evaluate la valoarea justă prin alte elemente ale rezultatului global</t>
  </si>
  <si>
    <t xml:space="preserve">4.4.1</t>
  </si>
  <si>
    <t xml:space="preserve">F 04.04.1</t>
  </si>
  <si>
    <t xml:space="preserve">Defalcarea activelor financiare pe instrumente și pe sectoare ale contrapărților: active financiare la costul amortizat</t>
  </si>
  <si>
    <t xml:space="preserve">F 04.05</t>
  </si>
  <si>
    <t xml:space="preserve">Active financiare subordonate</t>
  </si>
  <si>
    <t xml:space="preserve">F 05.01</t>
  </si>
  <si>
    <t xml:space="preserve">Defalcarea creditelor și a avansurilor nedestinate tranzacționării pe tipuri de produse</t>
  </si>
  <si>
    <t xml:space="preserve">F 06.01</t>
  </si>
  <si>
    <t xml:space="preserve">Defalcarea pe coduri NACE a creditelor și a avansurilor acordate societăților nefinanciare, altele decât cele deținute în vederea tranzacționării</t>
  </si>
  <si>
    <t xml:space="preserve">F 07.00</t>
  </si>
  <si>
    <t xml:space="preserve">Active financiare care fac obiectul deprecierii și care sunt restante</t>
  </si>
  <si>
    <t xml:space="preserve">F 07.01</t>
  </si>
  <si>
    <t xml:space="preserve">Active financiare care fac obiectul deprecierii și care sunt restante </t>
  </si>
  <si>
    <t xml:space="preserve">Defalcarea datoriilor financiare</t>
  </si>
  <si>
    <t xml:space="preserve">F 08.01</t>
  </si>
  <si>
    <t xml:space="preserve">Defalcarea datoriilor financiare pe tipuri de produse și pe sectoare ale contrapărților</t>
  </si>
  <si>
    <t xml:space="preserve">F 08.02</t>
  </si>
  <si>
    <t xml:space="preserve">Datorii financiare subordonate</t>
  </si>
  <si>
    <t xml:space="preserve">Angajamente de creditare, garanții financiare și alte angajamente</t>
  </si>
  <si>
    <t xml:space="preserve">9.1.1</t>
  </si>
  <si>
    <t xml:space="preserve">F 09.01.1</t>
  </si>
  <si>
    <t xml:space="preserve">Expuneri extrabilanțiere: angajamente de creditare, garanții financiare și alte angajamente date</t>
  </si>
  <si>
    <t xml:space="preserve">F 09.02</t>
  </si>
  <si>
    <t xml:space="preserve">Angajamente de creditare, garanții financiare și alte angajamente primite</t>
  </si>
  <si>
    <t xml:space="preserve">F 10.00</t>
  </si>
  <si>
    <t xml:space="preserve">Instrumente derivate – Tranzacționare și instrumente de acoperire economică împotriva riscurilor</t>
  </si>
  <si>
    <t xml:space="preserve">Contabilitatea de acoperire împotriva riscurilor</t>
  </si>
  <si>
    <t xml:space="preserve">F 11.01</t>
  </si>
  <si>
    <t xml:space="preserve">Instrumente derivate – contabilitatea de acoperire: Defalcare pe tipuri de risc și tipuri de acoperire</t>
  </si>
  <si>
    <t xml:space="preserve">F 11.03</t>
  </si>
  <si>
    <t xml:space="preserve">Instrumente nederivate de acoperire împotriva riscurilor: Defalcare pe portofolii contabile și tipuri de acoperire</t>
  </si>
  <si>
    <t xml:space="preserve">F 11.04</t>
  </si>
  <si>
    <t xml:space="preserve">Elemente acoperite în acoperiri ale valorii juste împotriva riscurilor</t>
  </si>
  <si>
    <t xml:space="preserve">Variația ajustărilor și a provizioanelor pentru pierderi din credit</t>
  </si>
  <si>
    <t xml:space="preserve">F 12.01</t>
  </si>
  <si>
    <t xml:space="preserve">F 12.02</t>
  </si>
  <si>
    <t xml:space="preserve">Transferuri între etapele deprecierii (prezentarea valorii brute)</t>
  </si>
  <si>
    <t xml:space="preserve">Garanții reale și garanții primite</t>
  </si>
  <si>
    <t xml:space="preserve">F 13.01</t>
  </si>
  <si>
    <t xml:space="preserve">Defalcarea garanțiilor reale și a garanțiilor în funcție de credite și avansuri, altele decât cele deținute în vederea tranzacționării</t>
  </si>
  <si>
    <t xml:space="preserve">F 13.02</t>
  </si>
  <si>
    <t xml:space="preserve">Active obținute în cursul perioadei prin intrarea în posesia garanțiilor reale deținute [deținute la data raportării]</t>
  </si>
  <si>
    <t xml:space="preserve">F 13.03</t>
  </si>
  <si>
    <t xml:space="preserve">Active obținute prin intrarea în posesia garanțiilor reale deținute [active corporale], valoarea cumulată</t>
  </si>
  <si>
    <t xml:space="preserve">F 14.00</t>
  </si>
  <si>
    <t xml:space="preserve">Ierarhia valorii juste: instrumente financiare evaluate la valoarea justă</t>
  </si>
  <si>
    <t xml:space="preserve">F 15.00</t>
  </si>
  <si>
    <t xml:space="preserve">Derecunoaștere și datorii financiare asociate activelor financiare transferate</t>
  </si>
  <si>
    <t xml:space="preserve">Defalcarea anumitor elemente din situaţia profitului sau pierderii</t>
  </si>
  <si>
    <t xml:space="preserve">F 16.01</t>
  </si>
  <si>
    <t xml:space="preserve">Venituri și cheltuieli cu dobânzile, defalcate pe instrumente și sectoare ale contrapărților</t>
  </si>
  <si>
    <t xml:space="preserve">F 16.02</t>
  </si>
  <si>
    <t xml:space="preserve">Câștiguri sau pierderi din derecunoașterea activelor și a datoriilor financiare, care nu sunt evaluate la valoarea justă prin profit sau pierdere, defalcate pe instrumente</t>
  </si>
  <si>
    <t xml:space="preserve">F 16.03</t>
  </si>
  <si>
    <t xml:space="preserve">Câștiguri sau pierderi aferente activelor și datoriilor financiare deținute în vederea tranzacționării și activelor și datoriilor financiare destinate tranzacționării, defalcate pe instrumente</t>
  </si>
  <si>
    <t xml:space="preserve">F 16.04</t>
  </si>
  <si>
    <t xml:space="preserve">Câștiguri sau pierderi aferente activelor și datoriilor financiare deținute în vederea tranzacționării și activelor și datoriilor financiare destinate tranzacționării, defalcate pe riscuri</t>
  </si>
  <si>
    <t xml:space="preserve">16.4.1</t>
  </si>
  <si>
    <t xml:space="preserve">F 16.04.1</t>
  </si>
  <si>
    <t xml:space="preserve">Câștiguri sau pierderi aferente activelor financiare nedestinate tranzacționării, evaluate obligatoriu la valoarea justă prin profit sau pierdere, defalcate pe instrumente</t>
  </si>
  <si>
    <t xml:space="preserve">F 16.05</t>
  </si>
  <si>
    <t xml:space="preserve">Câștiguri sau pierderi aferente activelor și datoriilor financiare desemnate la valoarea justă prin profit sau pierdere, defalcate pe instrumente</t>
  </si>
  <si>
    <t xml:space="preserve">F 16.06</t>
  </si>
  <si>
    <t xml:space="preserve">Câștiguri sau pierderi din contabilitatea de acoperire</t>
  </si>
  <si>
    <t xml:space="preserve">F 16.07</t>
  </si>
  <si>
    <t xml:space="preserve">Deprecierea activelor nefinanciare</t>
  </si>
  <si>
    <t xml:space="preserve">Reconciliere între perimetrul de consolidare contabil și perimetrul de consolidare CRR: bilanț</t>
  </si>
  <si>
    <t xml:space="preserve">F 17.01</t>
  </si>
  <si>
    <t xml:space="preserve">Reconciliere între perimetrul de consolidare contabil și perimetrul de consolidare CRR: active</t>
  </si>
  <si>
    <t xml:space="preserve">F 17.02</t>
  </si>
  <si>
    <t xml:space="preserve">Reconciliere între perimetrul de consolidare contabil și perimetrul de consolidare CRR: expuneri extrabilanțiere – angajamente de creditare, garanții financiare și alte angajamente date</t>
  </si>
  <si>
    <t xml:space="preserve">F 17.03</t>
  </si>
  <si>
    <t xml:space="preserve">Reconciliere între perimetrul de consolidare contabil și perimetrul de consolidare CRR: datorii</t>
  </si>
  <si>
    <t xml:space="preserve">F 18.00</t>
  </si>
  <si>
    <t xml:space="preserve">Informații privind expunerile performante și neperformante</t>
  </si>
  <si>
    <t xml:space="preserve">F 19.00</t>
  </si>
  <si>
    <t xml:space="preserve">Expuneri restructurate în urma dificultăților financiare</t>
  </si>
  <si>
    <t xml:space="preserve">PARTEA 2 [TRIMESTRIAL CU PRAG: FRECVENȚĂ TRIMESTRIALĂ SAU NERAPORTARE]</t>
  </si>
  <si>
    <t xml:space="preserve">Repartizare geografică</t>
  </si>
  <si>
    <t xml:space="preserve">F 20.01</t>
  </si>
  <si>
    <t xml:space="preserve">Repartizarea geografică a activelor în funcție de localizarea activităților</t>
  </si>
  <si>
    <t xml:space="preserve">F 20.02</t>
  </si>
  <si>
    <t xml:space="preserve">Repartizarea geografică a datoriilor în funcție de localizarea activităților</t>
  </si>
  <si>
    <t xml:space="preserve">F 20.03</t>
  </si>
  <si>
    <t xml:space="preserve">Repartizarea geografică a principalelor elemente din situaţia profitului sau pierderii în funcție de localizarea activităților</t>
  </si>
  <si>
    <t xml:space="preserve">F 20.04</t>
  </si>
  <si>
    <t xml:space="preserve">Repartizarea geografică a activelor în funcție de locul de reședință al contrapărții   </t>
  </si>
  <si>
    <t xml:space="preserve">F 20.05</t>
  </si>
  <si>
    <t xml:space="preserve">Repartizarea geografică a expunerilor extrabilanțiere în funcție de locul de reședință al contrapărții </t>
  </si>
  <si>
    <t xml:space="preserve">F 20.06</t>
  </si>
  <si>
    <t xml:space="preserve">Repartizarea geografică a datoriilor în funcție de locul de reședință al contrapărții </t>
  </si>
  <si>
    <t xml:space="preserve">20.7.1</t>
  </si>
  <si>
    <t xml:space="preserve">F 20.07.1</t>
  </si>
  <si>
    <t xml:space="preserve">Repartizarea geografică pe coduri NACE, în funcție de locul de reședință al contrapărții, a creditelor și a avansurilor, altele decât cele deținute în vederea tranzacționării, acordate societăților nefinanciare </t>
  </si>
  <si>
    <t xml:space="preserve">F 21.00</t>
  </si>
  <si>
    <t xml:space="preserve">Active corporale și necorporale: active care fac obiectul unui contract de leasing operațional</t>
  </si>
  <si>
    <t xml:space="preserve">Funcții aferente serviciilor de administrare a activelor, de custodie și altor servicii</t>
  </si>
  <si>
    <t xml:space="preserve">F 22.01</t>
  </si>
  <si>
    <t xml:space="preserve">Venituri și cheltuieli cu onorarii și comisioane, defalcate pe activități</t>
  </si>
  <si>
    <t xml:space="preserve">F 22.02</t>
  </si>
  <si>
    <t xml:space="preserve">Active implicate în serviciile furnizate</t>
  </si>
  <si>
    <t xml:space="preserve">PARTEA 3 [SEMESTRIAL]</t>
  </si>
  <si>
    <t xml:space="preserve">Activități extrabilanțiere: interese în entități structurate neconsolidate</t>
  </si>
  <si>
    <t xml:space="preserve">F 30.01</t>
  </si>
  <si>
    <t xml:space="preserve">Interese în entități structurate neconsolidate</t>
  </si>
  <si>
    <t xml:space="preserve">F 30.02</t>
  </si>
  <si>
    <t xml:space="preserve">Defalcarea, în funcție de natura activităților, a intereselor în entități structurate neconsolidate</t>
  </si>
  <si>
    <t xml:space="preserve">Părți afiliate</t>
  </si>
  <si>
    <t xml:space="preserve">F 31.01</t>
  </si>
  <si>
    <t xml:space="preserve">Părți afiliate: sume de plătit și sume de încasat de la</t>
  </si>
  <si>
    <t xml:space="preserve">F 31.02</t>
  </si>
  <si>
    <t xml:space="preserve">Părți afiliate: cheltuieli și venituri generate de tranzacții cu</t>
  </si>
  <si>
    <t xml:space="preserve">PARTEA 4 [ANUAL]</t>
  </si>
  <si>
    <t xml:space="preserve">Structura grupului</t>
  </si>
  <si>
    <t xml:space="preserve">F 40.1</t>
  </si>
  <si>
    <t xml:space="preserve">Structura grupului: „entitate cu entitate” </t>
  </si>
  <si>
    <t xml:space="preserve">F 40.02</t>
  </si>
  <si>
    <t xml:space="preserve">Structura grupului: „instrument cu instrument” </t>
  </si>
  <si>
    <t xml:space="preserve">Valoarea justă</t>
  </si>
  <si>
    <t xml:space="preserve">F 41.01</t>
  </si>
  <si>
    <t xml:space="preserve">Ierarhia valorii juste: instrumente financiare la cost amortizat</t>
  </si>
  <si>
    <t xml:space="preserve">F 41.02</t>
  </si>
  <si>
    <t xml:space="preserve">Utilizarea opțiunii de evaluare la valoarea justă</t>
  </si>
  <si>
    <t xml:space="preserve">F 42.00</t>
  </si>
  <si>
    <t xml:space="preserve">Active corporale și necorporale: valoarea contabilă în funcție de metoda de evaluare</t>
  </si>
  <si>
    <t xml:space="preserve">F 43.00</t>
  </si>
  <si>
    <t xml:space="preserve">Provizioane</t>
  </si>
  <si>
    <t xml:space="preserve">Planuri de beneficii determinate și beneficiile angajaților</t>
  </si>
  <si>
    <t xml:space="preserve">F 44.01</t>
  </si>
  <si>
    <t xml:space="preserve">Componentele activelor și datoriilor nete ale planului de beneficii determinate</t>
  </si>
  <si>
    <t xml:space="preserve">F 44.02</t>
  </si>
  <si>
    <t xml:space="preserve">Variația obligațiilor din planul de beneficii determinate</t>
  </si>
  <si>
    <t xml:space="preserve">F 44.03</t>
  </si>
  <si>
    <t xml:space="preserve">Elemente memorandum [aferente cheltuielilor cu personalul]</t>
  </si>
  <si>
    <t xml:space="preserve">F 45.01</t>
  </si>
  <si>
    <t xml:space="preserve">Câștiguri sau pierderi aferente activelor și datoriilor financiare desemnate la valoarea justă prin profit sau pierdere, defalcate pe portofolii contabile</t>
  </si>
  <si>
    <t xml:space="preserve">F 45.02</t>
  </si>
  <si>
    <t xml:space="preserve">Câștiguri sau pierderi din derecunoașterea activelor nefinanciare, altele decât cele deținute în vederea vânzării, și a investițiilor în filiale, asocieri în participație și entități asociate</t>
  </si>
  <si>
    <t xml:space="preserve">F 45.03</t>
  </si>
  <si>
    <t xml:space="preserve">Alte venituri și cheltuieli de exploatare</t>
  </si>
  <si>
    <t xml:space="preserve">F 46.00</t>
  </si>
  <si>
    <t xml:space="preserve">Situația modificărilor capitalurilor proprii</t>
  </si>
  <si>
    <t xml:space="preserve">1. Bilanț [situația poziției financiare]</t>
  </si>
  <si>
    <t xml:space="preserve">1.1 Active</t>
  </si>
  <si>
    <t xml:space="preserve">Referințe</t>
  </si>
  <si>
    <t xml:space="preserve">Defalcare în tabel</t>
  </si>
  <si>
    <t xml:space="preserve">Valoarea contabilă</t>
  </si>
  <si>
    <t xml:space="preserve">Anexa V partea 1.27</t>
  </si>
  <si>
    <t xml:space="preserve">010</t>
  </si>
  <si>
    <t xml:space="preserve">Numerar, solduri de numerar la bănci centrale și alte depozite la vedere</t>
  </si>
  <si>
    <t xml:space="preserve">IAS 1.54 (i)</t>
  </si>
  <si>
    <t xml:space="preserve">020</t>
  </si>
  <si>
    <t xml:space="preserve">Numerar în casă</t>
  </si>
  <si>
    <t xml:space="preserve">Anexa V partea 2.1</t>
  </si>
  <si>
    <t xml:space="preserve">030</t>
  </si>
  <si>
    <t xml:space="preserve">Solduri de numerar la bănci centrale</t>
  </si>
  <si>
    <t xml:space="preserve">Anexa V partea 2.2</t>
  </si>
  <si>
    <t xml:space="preserve">040</t>
  </si>
  <si>
    <t xml:space="preserve">Alte depozite la vedere</t>
  </si>
  <si>
    <t xml:space="preserve">Anexa V partea 2.3</t>
  </si>
  <si>
    <t xml:space="preserve">050</t>
  </si>
  <si>
    <t xml:space="preserve">Active financiare deținute în vederea tranzacționării </t>
  </si>
  <si>
    <t xml:space="preserve">IFRS 9 anexa A</t>
  </si>
  <si>
    <t xml:space="preserve">060</t>
  </si>
  <si>
    <t xml:space="preserve">Instrumente derivate</t>
  </si>
  <si>
    <t xml:space="preserve">070</t>
  </si>
  <si>
    <t xml:space="preserve">Instrumente de capitaluri proprii</t>
  </si>
  <si>
    <t xml:space="preserve">IAS 32.11</t>
  </si>
  <si>
    <t xml:space="preserve">080</t>
  </si>
  <si>
    <t xml:space="preserve">Titluri de datorie</t>
  </si>
  <si>
    <t xml:space="preserve">Anexa V partea 1.31</t>
  </si>
  <si>
    <t xml:space="preserve">090</t>
  </si>
  <si>
    <t xml:space="preserve">Credite și avansuri</t>
  </si>
  <si>
    <t xml:space="preserve">Anexa V partea 1.32</t>
  </si>
  <si>
    <t xml:space="preserve">096</t>
  </si>
  <si>
    <t xml:space="preserve">Active financiare nedestinate tranzacționării, evaluate obligatoriu la valoarea justă prin profit sau pierdere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Active financiare desemnate la valoarea justă prin profit sau pierdere</t>
  </si>
  <si>
    <t xml:space="preserve">IFRS 7.8(a)(i); IFRS 9.4.1.5</t>
  </si>
  <si>
    <t xml:space="preserve">120</t>
  </si>
  <si>
    <t xml:space="preserve">130</t>
  </si>
  <si>
    <t xml:space="preserve">Active financiare evaluate la valoarea justă prin alte elemente ale rezultatului global</t>
  </si>
  <si>
    <t xml:space="preserve">IFRS 7.8(h); IFRS 9.4.1.2A</t>
  </si>
  <si>
    <t xml:space="preserve">Active financiare la costul amortizat</t>
  </si>
  <si>
    <t xml:space="preserve">IFRS 7.8(f); IFRS 9.4.1.2</t>
  </si>
  <si>
    <t xml:space="preserve">Instrumente derivate – contabilitatea de acoperire împotriva riscurilor</t>
  </si>
  <si>
    <t xml:space="preserve">IFRS 9.6.2.1; Anexa V partea 1.22</t>
  </si>
  <si>
    <t xml:space="preserve">Modificările de valoare justă aferente elementelor acoperite în cadrul unei operațiuni de acoperire a unui portofoliu împotriva riscului de rată a dobânzii</t>
  </si>
  <si>
    <t xml:space="preserve">IAS 39.89A(a); IFRS 9.6.5.8</t>
  </si>
  <si>
    <t xml:space="preserve">Investiții în filiale, asocieri în participație și entități asociate</t>
  </si>
  <si>
    <t xml:space="preserve">IAS 1.54(e); Anexa V partea 1.21 partea 2.4</t>
  </si>
  <si>
    <t xml:space="preserve">Active corporale</t>
  </si>
  <si>
    <t xml:space="preserve">Imobilizări corporale</t>
  </si>
  <si>
    <t xml:space="preserve">IAS 16.6; IAS 1.54(a)</t>
  </si>
  <si>
    <t xml:space="preserve">21, 42</t>
  </si>
  <si>
    <t xml:space="preserve">Investiții imobiliare </t>
  </si>
  <si>
    <t xml:space="preserve">IAS 40.5; IAS 1.54(b)</t>
  </si>
  <si>
    <t xml:space="preserve">Active necorporale</t>
  </si>
  <si>
    <t xml:space="preserve">IAS 1.54(c); CRR articolul 4 alineatul (1) punctul 115</t>
  </si>
  <si>
    <t xml:space="preserve">Fond comercial</t>
  </si>
  <si>
    <t xml:space="preserve">IFRS 3.B67(d); CRR articolul 4 alineatul (1) punctul 113</t>
  </si>
  <si>
    <t xml:space="preserve">Alte active necorporale</t>
  </si>
  <si>
    <t xml:space="preserve">IAS 38.8, 118</t>
  </si>
  <si>
    <t xml:space="preserve">Creanțe privind impozitele </t>
  </si>
  <si>
    <t xml:space="preserve">IAS 1.54(n-o)</t>
  </si>
  <si>
    <t xml:space="preserve">Creanțe privind impozitul curent</t>
  </si>
  <si>
    <t xml:space="preserve">IAS 1.54(n); IAS 12.5</t>
  </si>
  <si>
    <t xml:space="preserve">Creanțe privind impozitul amânat </t>
  </si>
  <si>
    <t xml:space="preserve">IAS 1.54(o); IAS 12.5; CRR articolul 4 alineatul (1) punctul 106</t>
  </si>
  <si>
    <t xml:space="preserve">Alte active </t>
  </si>
  <si>
    <t xml:space="preserve">Anexa V partea 2.5</t>
  </si>
  <si>
    <t xml:space="preserve">Active imobilizate și grupuri destinate cedării, clasificate drept deținute în vederea vânzării</t>
  </si>
  <si>
    <t xml:space="preserve">IAS 1.54(j); IFRS 5.38, anexa V partea 2.7</t>
  </si>
  <si>
    <t xml:space="preserve">TOTAL ACTIVE</t>
  </si>
  <si>
    <t xml:space="preserve">IAS 1.9(a), IG 6</t>
  </si>
  <si>
    <t xml:space="preserve">1. Bilanț [situația poziției financiare]</t>
  </si>
  <si>
    <t xml:space="preserve">1.2 Datorii</t>
  </si>
  <si>
    <t xml:space="preserve">Datorii financiare deținute în vederea tranzacționării</t>
  </si>
  <si>
    <t xml:space="preserve">IFRS 7.8 (e) (ii); IFRS 9.BA.6</t>
  </si>
  <si>
    <t xml:space="preserve">IFRS 9 anexa A; IFRS 9.4.2.1(a); IFRS 9.BA.7(a)</t>
  </si>
  <si>
    <t xml:space="preserve">Poziții scurte </t>
  </si>
  <si>
    <t xml:space="preserve">IFRS 9.BA7(b)</t>
  </si>
  <si>
    <t xml:space="preserve">Depozite </t>
  </si>
  <si>
    <t xml:space="preserve">BCE/2013/33 anexa 2 partea 2.9 Anexa V partea 1.36</t>
  </si>
  <si>
    <t xml:space="preserve">Titluri de datorie emise</t>
  </si>
  <si>
    <t xml:space="preserve">Anexa V partea 1.37</t>
  </si>
  <si>
    <t xml:space="preserve">Alte datorii financiare </t>
  </si>
  <si>
    <t xml:space="preserve">Anexa V partea 1.38-41</t>
  </si>
  <si>
    <t xml:space="preserve">Datorii financiare desemnate la valoarea justă prin profit sau pierdere</t>
  </si>
  <si>
    <t xml:space="preserve">IFRS 7.8 (e)(i); IFRS 9.4.2.2</t>
  </si>
  <si>
    <t xml:space="preserve">Datorii financiare evaluate la costul amortizat</t>
  </si>
  <si>
    <t xml:space="preserve">IFRS 7.8(g); IFRS 9.4.2.1</t>
  </si>
  <si>
    <t xml:space="preserve">IFRS 9.6.2.1; Anexa V partea 1.26</t>
  </si>
  <si>
    <t xml:space="preserve">IAS 39.89A(b), IFRS 9.6.5.8</t>
  </si>
  <si>
    <t xml:space="preserve">IAS 37.10; IAS 1.54(l)</t>
  </si>
  <si>
    <t xml:space="preserve">Pensii și alte obligații privind beneficiile determinate post-angajare</t>
  </si>
  <si>
    <t xml:space="preserve">IAS 19.63; IAS 1.78(d); Anexa V partea 2.9</t>
  </si>
  <si>
    <t xml:space="preserve">Alte beneficii pe termen lung ale angajaților</t>
  </si>
  <si>
    <t xml:space="preserve">IAS 19.153; IAS 1.78(d); Anexa V partea 2.10</t>
  </si>
  <si>
    <t xml:space="preserve">Restructurare</t>
  </si>
  <si>
    <t xml:space="preserve">IAS 37.71, 84(a)</t>
  </si>
  <si>
    <t xml:space="preserve">Cauze legale în curs de soluționare și litigii privind impozitele</t>
  </si>
  <si>
    <t xml:space="preserve">IAS 37 anexa C exemplele 6 și 10</t>
  </si>
  <si>
    <t xml:space="preserve">Angajamente și garanții date</t>
  </si>
  <si>
    <t xml:space="preserve">IFRS 9.4.2.1(c),(d), 9.5.5, 9.B2.5; IAS 37, IFRS 4 anexa V partea 2.11</t>
  </si>
  <si>
    <t xml:space="preserve">9
12
43</t>
  </si>
  <si>
    <t xml:space="preserve">Alte provizioane</t>
  </si>
  <si>
    <t xml:space="preserve">IAS 37.14</t>
  </si>
  <si>
    <t xml:space="preserve">Datorii privind impozitele </t>
  </si>
  <si>
    <t xml:space="preserve">Datorii privind impozitul curent</t>
  </si>
  <si>
    <t xml:space="preserve">Datorii privind impozitul amânat</t>
  </si>
  <si>
    <t xml:space="preserve">IAS 1.54(o); IAS 12.5; CRR articolul 4 alineatul (1) punctul 108</t>
  </si>
  <si>
    <t xml:space="preserve">Capital social rambursabil la cerere</t>
  </si>
  <si>
    <t xml:space="preserve">IAS 32 IE33; IFRIC 2; Anexa V partea 2.12</t>
  </si>
  <si>
    <t xml:space="preserve">Alte datorii </t>
  </si>
  <si>
    <t xml:space="preserve">Anexa V partea 2.13</t>
  </si>
  <si>
    <t xml:space="preserve">Datorii incluse în grupuri destinate cedării, clasificate drept deținute în vederea vânzării</t>
  </si>
  <si>
    <t xml:space="preserve">IAS 1.54 (p); IFRS 5.38, anexa V partea 2.14</t>
  </si>
  <si>
    <t xml:space="preserve">TOTAL DATORII</t>
  </si>
  <si>
    <t xml:space="preserve">IAS 1.9 (b); IG 6</t>
  </si>
  <si>
    <t xml:space="preserve">1.3 Capitaluri proprii</t>
  </si>
  <si>
    <t xml:space="preserve">Capital</t>
  </si>
  <si>
    <t xml:space="preserve">IAS 1.54(r), BAD articolul 22</t>
  </si>
  <si>
    <t xml:space="preserve">Capital vărsat</t>
  </si>
  <si>
    <t xml:space="preserve">IAS 1.78 (e)</t>
  </si>
  <si>
    <t xml:space="preserve">Capital subscris nevărsat</t>
  </si>
  <si>
    <t xml:space="preserve">Anexa V partea 2.14</t>
  </si>
  <si>
    <t xml:space="preserve">Prime de emisiune</t>
  </si>
  <si>
    <t xml:space="preserve">IAS 1.78(e); CRR articolul 4 alineatul (1) punctul 124</t>
  </si>
  <si>
    <t xml:space="preserve">Instrumente de capitaluri proprii emise, altele decât capitalul</t>
  </si>
  <si>
    <t xml:space="preserve">Anexa V partea 2.18-19</t>
  </si>
  <si>
    <t xml:space="preserve">Componenta de capitaluri proprii a instrumentelor financiare compuse</t>
  </si>
  <si>
    <t xml:space="preserve">IAS 32.28-29; Anexa V partea 2.18</t>
  </si>
  <si>
    <t xml:space="preserve">Alte instrumente de capitaluri proprii emise</t>
  </si>
  <si>
    <t xml:space="preserve">Anexa V partea 2.19</t>
  </si>
  <si>
    <t xml:space="preserve">Alte instrumente de capital</t>
  </si>
  <si>
    <t xml:space="preserve">IFRS 2.10; Anexa V partea 2.20</t>
  </si>
  <si>
    <t xml:space="preserve">Alte elemente cumulate ale rezultatului global</t>
  </si>
  <si>
    <t xml:space="preserve">CRR articolul 4 alineatul (1) punctul 100</t>
  </si>
  <si>
    <t xml:space="preserve">095</t>
  </si>
  <si>
    <t xml:space="preserve">Elemente care nu vor fi reclasificate în profit sau pierdere</t>
  </si>
  <si>
    <t xml:space="preserve">IAS 1.82A(a)</t>
  </si>
  <si>
    <t xml:space="preserve">IAS 16.39-41</t>
  </si>
  <si>
    <t xml:space="preserve">110</t>
  </si>
  <si>
    <t xml:space="preserve">IAS 38.85-87</t>
  </si>
  <si>
    <t xml:space="preserve">Câștiguri sau (-) pierderi actuariale din planurile de pensii cu beneficii determinate</t>
  </si>
  <si>
    <t xml:space="preserve">IAS 1.7, IG6; IAS 19.120(c)</t>
  </si>
  <si>
    <t xml:space="preserve">IFRS 5.38, IG exemplul 12</t>
  </si>
  <si>
    <t xml:space="preserve">Partea din alte venituri și cheltuieli recunoscute, aferente investițiilor în filiale, asocieri în participație și entități asociate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Modificările valorii juste a instrumentelor de capitaluri proprii evaluate la valoarea justă prin alte elemente ale rezultatului global</t>
  </si>
  <si>
    <t xml:space="preserve">IAS 1.7(d); IFRS 9 5.7.5, B5.7.1; Anexa V partea 2.21</t>
  </si>
  <si>
    <t xml:space="preserve">Partea ineficace din acoperirile valorii juste împotriva riscurilor pentru instrumentele de capitaluri proprii evaluate la valoarea justă prin alte elemente ale rezultatului global</t>
  </si>
  <si>
    <t xml:space="preserve">IAS 1.7(e);IFRS 9.5.7.5;.6.5.3; IFRS 7.24C; anexa V partea 2.22</t>
  </si>
  <si>
    <t xml:space="preserve">Modificările valorii juste a instrumentelor de capitaluri proprii evaluate la valoarea justă prin alte elemente ale rezultatului global [elementul acoperit împotriva riscurilor]</t>
  </si>
  <si>
    <t xml:space="preserve">IFRS 9.5.7.5;.6.5.8(b); anexa V partea 2.22</t>
  </si>
  <si>
    <t xml:space="preserve">Modificările valorii juste a instrumentelor de capitaluri proprii evaluate la valoarea justă prin alte elemente ale rezultatului global [instrumentul de acoperire împotriva riscurilor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anexa V partea 2.57</t>
    </r>
  </si>
  <si>
    <t xml:space="preserve">Modificările valorii juste a datoriilor financiare desemnate la valoarea justă prin profit sau pierdere care se pot atribui modificărilor riscului de credit al datoriilor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anexa V partea 2.23</t>
    </r>
  </si>
  <si>
    <t xml:space="preserve">Elemente care pot fi reclasificate în profit sau pierdere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Acoperirea unei investiții nete într-o operațiune din străinătate [partea eficace]</t>
  </si>
  <si>
    <t xml:space="preserve">IFRS9.6.5.13(a); IFRS7.24B(b)(ii)(iii); IFRS 7.24C(b)(i)(iv),.24E(a); anexa V partea 2.24</t>
  </si>
  <si>
    <t xml:space="preserve">140</t>
  </si>
  <si>
    <t xml:space="preserve">Conversie valutară </t>
  </si>
  <si>
    <t xml:space="preserve">IAS 21.52(b); IAS 21.32, 38-49</t>
  </si>
  <si>
    <t xml:space="preserve">150</t>
  </si>
  <si>
    <t xml:space="preserve">Instrumente derivate de acoperire împotriva riscurilor. Rezerva aferentă acoperirii fluxurilor de trezorerie [partea eficace]</t>
  </si>
  <si>
    <t xml:space="preserve">IAS 1.7 (e); IFRS 7.24B(b)(ii)(iii); IFRS 7.24C(b)(i);.24E; IFRS 9.6.5.11(b); anexa V partea 2.25</t>
  </si>
  <si>
    <t xml:space="preserve">Modificările valorii juste a instrumentelor de datorie evaluate la valoarea justă prin alte elemente ale rezultatului global</t>
  </si>
  <si>
    <t xml:space="preserve">IAS 1.7(da); IFRS 9.4.1.2A; 5.7.10; anexa V partea 2.26</t>
  </si>
  <si>
    <t xml:space="preserve">Instrumente de acoperire împotriva riscurilor [elemente nedesemnate] </t>
  </si>
  <si>
    <t xml:space="preserve">IAS 1.7(g)(h); IFRS 9.6.5.15,.6.5.16; IFRS 7.24 E (b)(c); anexa V partea 2.60</t>
  </si>
  <si>
    <t xml:space="preserve">170</t>
  </si>
  <si>
    <t xml:space="preserve">180</t>
  </si>
  <si>
    <t xml:space="preserve">Partea din alte venituri și cheltuieli recunoscute aferente investițiilor în filiale, asocieri în participație și entități asociate</t>
  </si>
  <si>
    <t xml:space="preserve">Rezultat reportat</t>
  </si>
  <si>
    <t xml:space="preserve">CRR articolul 4 alineatul (1) punctul 123</t>
  </si>
  <si>
    <t xml:space="preserve">Rezerve din reevaluare</t>
  </si>
  <si>
    <t xml:space="preserve">IFRS 1.30, D5-D8;  anexa V partea 2.28</t>
  </si>
  <si>
    <t xml:space="preserve">Alte rezerve </t>
  </si>
  <si>
    <t xml:space="preserve">IAS 1.54; IAS 1.78(e)</t>
  </si>
  <si>
    <t xml:space="preserve">Rezerve sau pierderi cumulate aferente investițiilor în filiale, asocieri în participație și entități asociate, contabilizate prin metoda punerii în echivalență</t>
  </si>
  <si>
    <t xml:space="preserve">IAS 28.11; anexa V partea 2.29</t>
  </si>
  <si>
    <t xml:space="preserve">Altele </t>
  </si>
  <si>
    <t xml:space="preserve">anexa V partea 2.29</t>
  </si>
  <si>
    <t xml:space="preserve">(-) Acțiuni de trezorerie</t>
  </si>
  <si>
    <t xml:space="preserve">IAS 1.79(a)(vi); IAS 32.33-34, AG 14, AG 36;  anexa V partea 2.30</t>
  </si>
  <si>
    <t xml:space="preserve">Profitul sau pierderea atribuibil(ă) proprietarilor societății-mamă</t>
  </si>
  <si>
    <t xml:space="preserve">IAS 1.81B (b)(ii)</t>
  </si>
  <si>
    <t xml:space="preserve">(-) Dividende interimare</t>
  </si>
  <si>
    <t xml:space="preserve">IAS 32.35</t>
  </si>
  <si>
    <t xml:space="preserve">Interese minoritare [interese care nu controlează]</t>
  </si>
  <si>
    <t xml:space="preserve">IAS 1.54(q)</t>
  </si>
  <si>
    <t xml:space="preserve">Alte elemente</t>
  </si>
  <si>
    <t xml:space="preserve">TOTAL CAPITALURI PROPRII</t>
  </si>
  <si>
    <t xml:space="preserve">IAS 1.9(c), IG 6</t>
  </si>
  <si>
    <t xml:space="preserve">TOTAL CAPITALURI PROPRII ȘI TOTAL DATORII</t>
  </si>
  <si>
    <t xml:space="preserve">IAS 1.IG6</t>
  </si>
  <si>
    <t xml:space="preserve">2. Situaţia profitului sau pierderii</t>
  </si>
  <si>
    <t xml:space="preserve">Perioada curentă</t>
  </si>
  <si>
    <t xml:space="preserve">Venituri din dobânzi</t>
  </si>
  <si>
    <t xml:space="preserve">IAS 1.97; anexa V partea 2.31</t>
  </si>
  <si>
    <t xml:space="preserve">IFRS 7.20(a)(i), B5(e); anexa V partea 2.33, 34</t>
  </si>
  <si>
    <t xml:space="preserve">025</t>
  </si>
  <si>
    <t xml:space="preserve">IFRS 7.20(a)(i), B5(e), IFRS 9.5.7.1</t>
  </si>
  <si>
    <t xml:space="preserve">Active financiare desemnate la valoarea justă prin profit sau pierdere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Instrumente derivate - Contabilitatea de acoperire împotriva riscurilor, riscul de rată a dobânzii </t>
  </si>
  <si>
    <t xml:space="preserve">IFRS 9 anexa A; .B6.6.16;  anexa V partea 2.35</t>
  </si>
  <si>
    <t xml:space="preserve">Alte active</t>
  </si>
  <si>
    <t xml:space="preserve"> anexa V partea 2.36</t>
  </si>
  <si>
    <t xml:space="preserve">085</t>
  </si>
  <si>
    <t xml:space="preserve">Venituri din dobânzi aferente datoriilor</t>
  </si>
  <si>
    <t xml:space="preserve">IFRS 9.5.7.1, anexa V partea 2.37</t>
  </si>
  <si>
    <t xml:space="preserve">(Cheltuieli cu dobânzile)</t>
  </si>
  <si>
    <t xml:space="preserve">(Datorii financiare deținute în vederea tranzacționării)</t>
  </si>
  <si>
    <t xml:space="preserve">(Datorii financiare desemnate la valoarea justă prin profit sau pierdere) </t>
  </si>
  <si>
    <t xml:space="preserve">(Datorii financiare evaluate la costul amortizat)</t>
  </si>
  <si>
    <t xml:space="preserve">IFRS 7.20(b); IFRS 9.5.7.2</t>
  </si>
  <si>
    <t xml:space="preserve">(Instrumente derivate - Contabilitatea de acoperire împotriva riscurilor, riscul de rată a dobânzii)</t>
  </si>
  <si>
    <t xml:space="preserve">IAS 39.9; anexa V partea 2.35</t>
  </si>
  <si>
    <t xml:space="preserve">(Alte datorii)</t>
  </si>
  <si>
    <t xml:space="preserve">anexa V partea 2.38</t>
  </si>
  <si>
    <t xml:space="preserve">(Cheltuieli cu dobânzile aferente activelor)</t>
  </si>
  <si>
    <t xml:space="preserve">IFRS 9.5.7.1, anexa V partea 2.39</t>
  </si>
  <si>
    <t xml:space="preserve">(Cheltuieli cu capitalul social rambursabil la cerere)</t>
  </si>
  <si>
    <t xml:space="preserve">IFRIC 2.11</t>
  </si>
  <si>
    <t xml:space="preserve">160</t>
  </si>
  <si>
    <t xml:space="preserve">Venituri din dividende</t>
  </si>
  <si>
    <t xml:space="preserve">anexa V partea 2.40</t>
  </si>
  <si>
    <t xml:space="preserve">IFRS 7.20(a)(i), B5(e); anexa V partea 2.40</t>
  </si>
  <si>
    <t xml:space="preserve">IFRS 7.20(a)(i), B5(e), IFRS 9.5.7.1A; anexa V partea 2.40</t>
  </si>
  <si>
    <t xml:space="preserve">IFRS 7.20(a)(ii); IFRS 9.4.1.2A; IFRS 9.5.7.1A; anexa V partea 2.41</t>
  </si>
  <si>
    <t xml:space="preserve">Investiții în filiale, asocieri în participație și entități asociate, contabilizate prin metode diferite de metoda punerii în echivalență</t>
  </si>
  <si>
    <t xml:space="preserve">anexa V partea 2.42</t>
  </si>
  <si>
    <t xml:space="preserve">200</t>
  </si>
  <si>
    <t xml:space="preserve">Venituri din onorarii și comisioane</t>
  </si>
  <si>
    <t xml:space="preserve">IFRS 7.20(c)</t>
  </si>
  <si>
    <t xml:space="preserve">210</t>
  </si>
  <si>
    <t xml:space="preserve">(Cheltuieli cu onorarii și comisioane)</t>
  </si>
  <si>
    <t xml:space="preserve">220</t>
  </si>
  <si>
    <t xml:space="preserve">Câștiguri sau (–) pierderi din derecunoașterea activelor și datoriilor financiare care nu sunt evaluate la valoarea justă prin profit sau pierdere – net</t>
  </si>
  <si>
    <t xml:space="preserve">anexa V partea 2.45</t>
  </si>
  <si>
    <t xml:space="preserve">IFRS 9.4.12A; IFRS 9.5.7.10-11</t>
  </si>
  <si>
    <t xml:space="preserve">IFRS 7.20(a)(v);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Câștiguri sau (–) pierderi aferente activelor și datoriilor financiare deținute în vederea tranzacționării – net</t>
  </si>
  <si>
    <t xml:space="preserve">IFRS 7.20(a)(i); IFRS 9.5.7.1; anexa V partea 2.43, 46</t>
  </si>
  <si>
    <t xml:space="preserve">Câștiguri sau pierderi aferente activelor financiare nedestinate tranzacționării, evaluate obligatoriu la valoarea justă prin profit sau pierdere – net</t>
  </si>
  <si>
    <t xml:space="preserve">IFRS 7.20(a)(i); IFRS 9.5.7.1; anexa V partea 2.46</t>
  </si>
  <si>
    <t xml:space="preserve">Câștiguri sau (–) pierderi aferente activelor și datoriilor financiare desemnate la valoarea justă prin profit sau pierdere – net</t>
  </si>
  <si>
    <t xml:space="preserve">IFRS 7.20(a)(i); IFRS 9.5.7.1; anexa V partea 2.44</t>
  </si>
  <si>
    <t xml:space="preserve">16, 45</t>
  </si>
  <si>
    <t xml:space="preserve">Câștiguri sau (-) pierderi din contabilitatea de acoperire împotriva riscurilor – net </t>
  </si>
  <si>
    <t xml:space="preserve">anexa V partea 2.47</t>
  </si>
  <si>
    <t xml:space="preserve">Diferențe de curs de schimb [câștig sau (–) pierdere] – net</t>
  </si>
  <si>
    <t xml:space="preserve">IAS 21.28, 52 (a)</t>
  </si>
  <si>
    <t xml:space="preserve">330</t>
  </si>
  <si>
    <t xml:space="preserve">Câștiguri sau (–) pierderi din derecunoașterea activelor nefinanciare – net </t>
  </si>
  <si>
    <t xml:space="preserve">IAS 1.34; anexa V partea 2.48</t>
  </si>
  <si>
    <t xml:space="preserve">Alte venituri din exploatare </t>
  </si>
  <si>
    <t xml:space="preserve">Anexa V partea 2.314-316</t>
  </si>
  <si>
    <t xml:space="preserve">(Alte cheltuieli de exploatare)</t>
  </si>
  <si>
    <t xml:space="preserve">VENITURI TOTALE DIN EXPLOATARE – NET</t>
  </si>
  <si>
    <t xml:space="preserve">360</t>
  </si>
  <si>
    <t xml:space="preserve">(Cheltuieli administrative)</t>
  </si>
  <si>
    <t xml:space="preserve">370</t>
  </si>
  <si>
    <t xml:space="preserve">(Cheltuieli cu personalul)</t>
  </si>
  <si>
    <t xml:space="preserve">IAS 19.7; IAS 1.102, IG6</t>
  </si>
  <si>
    <t xml:space="preserve">380</t>
  </si>
  <si>
    <t xml:space="preserve">(Alte cheltuieli administrative)</t>
  </si>
  <si>
    <t xml:space="preserve">390</t>
  </si>
  <si>
    <t xml:space="preserve">(Amortizare)</t>
  </si>
  <si>
    <t xml:space="preserve">IAS 1.102, 104</t>
  </si>
  <si>
    <t xml:space="preserve">400</t>
  </si>
  <si>
    <t xml:space="preserve">(Imobilizări corporale)</t>
  </si>
  <si>
    <t xml:space="preserve">IAS 1.104; IAS 16.73(e)(vii)</t>
  </si>
  <si>
    <t xml:space="preserve">410</t>
  </si>
  <si>
    <t xml:space="preserve">(Investiții imobiliare)</t>
  </si>
  <si>
    <t xml:space="preserve">IAS 1.104; IAS 40.79(d)(iv) </t>
  </si>
  <si>
    <t xml:space="preserve">420</t>
  </si>
  <si>
    <t xml:space="preserve">(Alte active necorporale)</t>
  </si>
  <si>
    <t xml:space="preserve">IAS 1.104; IAS 38.118(e)(vi)</t>
  </si>
  <si>
    <t xml:space="preserve">Câștiguri sau pierderi (-) din modificare – net</t>
  </si>
  <si>
    <t xml:space="preserve">IFRS 9.5.4.3, IFRS 9 anexa A; anexa V partea 2.49</t>
  </si>
  <si>
    <t xml:space="preserve">IFRS 7.35J</t>
  </si>
  <si>
    <t xml:space="preserve">430</t>
  </si>
  <si>
    <t xml:space="preserve">(Provizioane sau (-) reluări de provizioane)</t>
  </si>
  <si>
    <t xml:space="preserve">IAS 37.59, 84; IAS 1.98(b)(f)(g)</t>
  </si>
  <si>
    <t xml:space="preserve">(Angajamente și garanții date)</t>
  </si>
  <si>
    <t xml:space="preserve">IFRS 9.4.2.1(c),(d),9.B2.5;  IAS 37, IFRS 4, anexa V partea 2.50</t>
  </si>
  <si>
    <t xml:space="preserve">450</t>
  </si>
  <si>
    <t xml:space="preserve">(Alte provizioane)</t>
  </si>
  <si>
    <t xml:space="preserve">460</t>
  </si>
  <si>
    <t xml:space="preserve">[Deprecierea sau (-) reluarea pierderilor cauzate de deprecierea activelor financiare care nu sunt evaluate la valoarea justă prin profit sau pierdere]</t>
  </si>
  <si>
    <t xml:space="preserve">IFRS 7.20(a)(viii); IFRS 9.5.4.4; anexa V partea 2,51 53</t>
  </si>
  <si>
    <t xml:space="preserve">(Active financiare evaluate la valoarea justă prin alte elemente ale rezultatului global)</t>
  </si>
  <si>
    <t xml:space="preserve">IFRS 9.5.4.4, 9.5.5.1, 9.5.5.2, 9.5.5.8</t>
  </si>
  <si>
    <t xml:space="preserve">(Active financiare la costul amortizat)</t>
  </si>
  <si>
    <t xml:space="preserve">IFRS 9.5.4.4, 9.5.5.1, 9.5.5.8</t>
  </si>
  <si>
    <t xml:space="preserve">510</t>
  </si>
  <si>
    <t xml:space="preserve">[Deprecierea sau (–) reluarea pierderilor cauzate de deprecierea investițiilor în filiale, asocieri în participație și entități asociate]</t>
  </si>
  <si>
    <t xml:space="preserve">IAS 28.40-43</t>
  </si>
  <si>
    <t xml:space="preserve">520</t>
  </si>
  <si>
    <t xml:space="preserve">[Deprecierea sau (–) reluarea pierderilor cauzate de deprecierea activelor nefinanciare]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(Fond comercial)</t>
  </si>
  <si>
    <t xml:space="preserve">IFRS 3.anexa B67(d)(v); IAS 36.124 </t>
  </si>
  <si>
    <t xml:space="preserve">IAS 38.118 (e)(iv)(v)</t>
  </si>
  <si>
    <t xml:space="preserve">(Altele)</t>
  </si>
  <si>
    <t xml:space="preserve">IAS 36.126 (a)(b)</t>
  </si>
  <si>
    <t xml:space="preserve">Fond comercial negativ recunoscut în profit sau pierdere</t>
  </si>
  <si>
    <t xml:space="preserve">IFRS 3. anexa B64(n)(i)</t>
  </si>
  <si>
    <t xml:space="preserve">Partea din profitul sau (-) pierderea aferent(ă) investițiilor în filiale, asocieri în participație și entități asociate, contabilizată prin metoda punerii în echivalență</t>
  </si>
  <si>
    <t xml:space="preserve">Anexa V partea 2.54</t>
  </si>
  <si>
    <t xml:space="preserve">Profitul sau (–) pierderea din active imobilizate și grupuri destinate cedării, clasificate drept deținute în vederea vânzării, care nu pot fi considerate activități întrerupte    </t>
  </si>
  <si>
    <t xml:space="preserve">IFRS 5.37; anexa V partea 2.55</t>
  </si>
  <si>
    <t xml:space="preserve">PROFIT SAU (–) PIERDERE DIN ACTIVITĂȚI CONTINUE ÎNAINTE DE IMPOZITARE</t>
  </si>
  <si>
    <t xml:space="preserve">IAS 1.102, IG 6; IFRS 5.33 A</t>
  </si>
  <si>
    <t xml:space="preserve">[Cheltuieli sau (-) venituri cu impozitul aferent profitului sau pierderii din activități continue]</t>
  </si>
  <si>
    <t xml:space="preserve">IAS 1.82(d); IAS 12.77</t>
  </si>
  <si>
    <t xml:space="preserve">PROFIT SAU (–) PIERDERE DIN ACTIVITĂȚI CONTINUE DUPĂ IMPOZITARE</t>
  </si>
  <si>
    <t xml:space="preserve">IAS 1, IG 6</t>
  </si>
  <si>
    <t xml:space="preserve">Profit sau (-) pierdere din activități întrerupte, după impozitare    </t>
  </si>
  <si>
    <t xml:space="preserve">IAS 1.82(ea); IFRS 5.33(a), 5.33 A; anexa V partea 2.56</t>
  </si>
  <si>
    <t xml:space="preserve">Profit sau (-) pierdere din activități întrerupte, înainte de impozitare    </t>
  </si>
  <si>
    <t xml:space="preserve">IFRS 5.33(b)(i)</t>
  </si>
  <si>
    <t xml:space="preserve">[Cheltuieli sau (–) venituri cu impozitul legate de activități întrerupte]</t>
  </si>
  <si>
    <t xml:space="preserve">IFRS 5.33 (b)(ii),(iv)</t>
  </si>
  <si>
    <t xml:space="preserve">PROFIT SAU (-) PIERDERE AFERENT(Ă) EXERCIȚIULUI</t>
  </si>
  <si>
    <t xml:space="preserve">IAS 1.81A(a)</t>
  </si>
  <si>
    <t xml:space="preserve">Atribuibil(ă) intereselor minoritare [interese care nu controlează]</t>
  </si>
  <si>
    <t xml:space="preserve">IAS 1.81B (b)(i)</t>
  </si>
  <si>
    <t xml:space="preserve">Atribuibil(ă) proprietarilor societății-mamă</t>
  </si>
  <si>
    <t xml:space="preserve">3. Situația rezultatului global</t>
  </si>
  <si>
    <t xml:space="preserve">Profit sau (-) pierdere aferent(ă) exercițiului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Alte elemente ale rezultatului global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Active corporale </t>
  </si>
  <si>
    <t xml:space="preserve">IAS 1.7, IG6; IAS 16.39-40</t>
  </si>
  <si>
    <t xml:space="preserve">Active necorporale </t>
  </si>
  <si>
    <t xml:space="preserve">IAS 1.7; IAS 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Active imobilizate și grupuri destinate cedării, deținute în vederea vânzării</t>
  </si>
  <si>
    <t xml:space="preserve">IFRS 5.38</t>
  </si>
  <si>
    <t xml:space="preserve">Partea din alte venituri și cheltuieli recunoscute aferente entităților contabilizate prin metoda punerii în echivalență</t>
  </si>
  <si>
    <t xml:space="preserve">081</t>
  </si>
  <si>
    <t xml:space="preserve">Modificările valorii juste a instrumentelor de capitaluri proprii evaluate la valoarea justă prin alte elemente ale rezultatului global </t>
  </si>
  <si>
    <t xml:space="preserve">IAS 1.7(d)</t>
  </si>
  <si>
    <t xml:space="preserve">083</t>
  </si>
  <si>
    <t xml:space="preserve">Câștiguri sau (-) pierderi din contabilitatea de acoperire împotriva riscurilor a instrumentelor de capitaluri proprii evaluate la valoarea justă prin alte elemente ale rezultatului global – net </t>
  </si>
  <si>
    <t xml:space="preserve">IFRS 9.5.7.5;.6.5.3; IFRS 7.24C; anexa V partea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nexa V partea 2.57</t>
    </r>
  </si>
  <si>
    <t xml:space="preserve">IFRS 9.5.7.5;.6.5.8(a); anexa V partea 2.57</t>
  </si>
  <si>
    <t xml:space="preserve">086</t>
  </si>
  <si>
    <t xml:space="preserve">Modificările valorii juste a datoriilor financiare desemnate la valoarea justă prin profit sau pierdere care se pot atribui modificărilor riscului de credit al datoriilor</t>
  </si>
  <si>
    <t xml:space="preserve">IAS 1.7(f)</t>
  </si>
  <si>
    <t xml:space="preserve">Impozit pe profit aferent elementelor care nu vor fi reclasificate</t>
  </si>
  <si>
    <r>
      <rPr>
        <i val="true"/>
        <sz val="8"/>
        <rFont val="Verdana"/>
        <family val="2"/>
      </rPr>
      <t xml:space="preserve">IAS 1.91(b); anexa V partea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anexa V partea 2.58</t>
  </si>
  <si>
    <t xml:space="preserve">Câștiguri sau (–) pierderi din evaluare înregistrate în capitaluri proprii</t>
  </si>
  <si>
    <t xml:space="preserve">IAS 1.IG6;IFRS 9.6.5.13(a); IFRS 7.24C(b)(i)(iv),.24E(a); anexa V partea 2.58</t>
  </si>
  <si>
    <t xml:space="preserve">Transferate în profit sau pierdere</t>
  </si>
  <si>
    <r>
      <rPr>
        <i val="true"/>
        <sz val="8"/>
        <rFont val="Verdana"/>
        <family val="2"/>
      </rPr>
      <t xml:space="preserve">IAS 1.7, 92-95; IAS 21.48-49; </t>
    </r>
    <r>
      <rPr>
        <i val="true"/>
        <sz val="8"/>
        <rFont val="Verdana"/>
        <family val="0"/>
      </rPr>
      <t xml:space="preserve">IFRS 9.6.5.14; anexa V partea 2.59</t>
    </r>
  </si>
  <si>
    <t xml:space="preserve">Alte reclasificări</t>
  </si>
  <si>
    <t xml:space="preserve">Anexa V partea 2.65</t>
  </si>
  <si>
    <t xml:space="preserve">IAS 1.7, IG6; IAS 21.52(b)</t>
  </si>
  <si>
    <t xml:space="preserve">Câștiguri sau (-) pierderi din conversie înregistrate în capitaluri proprii</t>
  </si>
  <si>
    <t xml:space="preserve">IAS 21.32, 38-47</t>
  </si>
  <si>
    <t xml:space="preserve">IAS 1.7, 92-95; IAS 21.48-49</t>
  </si>
  <si>
    <t xml:space="preserve">190</t>
  </si>
  <si>
    <t xml:space="preserve">Acoperirea fluxurilor de trezorerie [partea eficace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Câștiguri sau (-) pierderi din evaluare înregistrate în capitaluri proprii</t>
  </si>
  <si>
    <t xml:space="preserve">IAS 1.7(e),IG6; IFRS 9.6.5.11(a)(b)(d); IFRS 7.24C(b)(i), .24E(a)</t>
  </si>
  <si>
    <t xml:space="preserve">IAS 1.7, 92-95, IG6; IFRS 9.6.5.11(d)(ii)(iii);IFRS 7.24C(b)(iv),.24E(a) anexa V partea 2.59</t>
  </si>
  <si>
    <t xml:space="preserve">Transferate în valoarea contabilă inițială a elementelor acoperite împotriva riscurilor</t>
  </si>
  <si>
    <t xml:space="preserve">IAS 1.IG6;IFRS 9.6.5.11(d)(i)</t>
  </si>
  <si>
    <t xml:space="preserve">Instrumente de acoperire împotriva riscurilor [elemente nedesemnate]</t>
  </si>
  <si>
    <t xml:space="preserve">IAS 1.7(g)(h);IFRS 9.6.5.15,.6.5.16;IFRS 7.24E(b)(c); anexa V partea 2.60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(b)(c); anexa V partea 2.61</t>
    </r>
  </si>
  <si>
    <t xml:space="preserve">Instrumente de datorie evaluate la valoarea justă prin alte elemente ale rezultatului global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anexa V partea 2.62-63</t>
    </r>
  </si>
  <si>
    <t xml:space="preserve">IFRS 7.20(a)(ii); IAS 1.IG6; IFRS 9.5.6.4</t>
  </si>
  <si>
    <t xml:space="preserve">IAS 1.7, IAS 1.92-95, IAS 1.IG6; IFRS 9.5.6.7; anexa V partea 2.64</t>
  </si>
  <si>
    <t xml:space="preserve">IFRS 5.IG exemplul 12; IFRS 9.5.6.5; anexa V partea 2.64-65</t>
  </si>
  <si>
    <t xml:space="preserve">IAS 1.7, 92-95; IFRS 5.38</t>
  </si>
  <si>
    <t xml:space="preserve">IFRS 5, IG exemplul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Impozit pe profit aferent elementelor care pot fi reclasificate în profit sau (–) pierdere</t>
  </si>
  <si>
    <t xml:space="preserve">IAS 1.91(b), IG6; anexa V partea 2.66</t>
  </si>
  <si>
    <t xml:space="preserve">Rezultat global total al exercițiului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Atribuibil intereselor minoritare [interese care nu controlează]</t>
  </si>
  <si>
    <t xml:space="preserve">IAS 1.83(b)(i), IG6</t>
  </si>
  <si>
    <t xml:space="preserve">Atribuibil proprietarilor societății-mamă</t>
  </si>
  <si>
    <t xml:space="preserve">IAS 1.83(b)(ii), IG6</t>
  </si>
  <si>
    <t xml:space="preserve">4. Defalcarea activelor financiare pe instrumente și pe sectoare ale contrapărților</t>
  </si>
  <si>
    <t xml:space="preserve">4.1 Active financiare deținute în vederea tranzacționării</t>
  </si>
  <si>
    <t xml:space="preserve">005</t>
  </si>
  <si>
    <t xml:space="preserve">IAS 32.11, anexa V partea 1.44(b)</t>
  </si>
  <si>
    <t xml:space="preserve">din care: instituții de credit</t>
  </si>
  <si>
    <t xml:space="preserve">Anexa V partea 1.42 (c)</t>
  </si>
  <si>
    <t xml:space="preserve">din care: alte societăți financiare</t>
  </si>
  <si>
    <t xml:space="preserve">Anexa V partea 1.42 (d)</t>
  </si>
  <si>
    <t xml:space="preserve">din care: societăți nefinanciare</t>
  </si>
  <si>
    <t xml:space="preserve">Anexa V partea 1.42 (e)</t>
  </si>
  <si>
    <t xml:space="preserve">Anexa V partea 1.31, 44(b)</t>
  </si>
  <si>
    <t xml:space="preserve">Bănci centrale</t>
  </si>
  <si>
    <t xml:space="preserve">Anexa V partea 1.42 (a)</t>
  </si>
  <si>
    <t xml:space="preserve">Administrații publice</t>
  </si>
  <si>
    <t xml:space="preserve">Anexa V partea 1.42 (b)</t>
  </si>
  <si>
    <t xml:space="preserve">Instituții de credit</t>
  </si>
  <si>
    <t xml:space="preserve">Alte societăți financiare</t>
  </si>
  <si>
    <t xml:space="preserve">Societăți nefinanciare</t>
  </si>
  <si>
    <t xml:space="preserve">Anexa V partea 1.32, 44(a)</t>
  </si>
  <si>
    <t xml:space="preserve">Gospodării</t>
  </si>
  <si>
    <t xml:space="preserve">Anexa V partea 1.42 (f)</t>
  </si>
  <si>
    <t xml:space="preserve">ACTIVE FINANCIARE DEȚINUTE ÎN VEDEREA TRANZACȚIONĂRII</t>
  </si>
  <si>
    <t xml:space="preserve">4.2.1 Active financiare nedestinate tranzacționării, evaluate obligatoriu la valoarea justă prin profit sau pierdere</t>
  </si>
  <si>
    <t xml:space="preserve">Modificări negative cumulate ale valorii juste datorate riscului de credit pentru expuneri neperformante</t>
  </si>
  <si>
    <t xml:space="preserve">Anexa V partea 2.69</t>
  </si>
  <si>
    <t xml:space="preserve">ACTIVE FINANCIARE NEDESTINATE TRANZACȚIONĂRII, EVALUATE OBLIGATORIU LA VALOAREA JUSTĂ PRIN PROFIT SAU PIERDERE</t>
  </si>
  <si>
    <t xml:space="preserve">4.2.2 Active financiare desemnate la valoarea justă prin profit sau pierdere</t>
  </si>
  <si>
    <t xml:space="preserve">ACTIVE FINANCIARE DESEMNATE LA VALOAREA JUSTĂ PRIN PROFIT SAU PIERDERE</t>
  </si>
  <si>
    <t xml:space="preserve">4.3.1 Active financiare evaluate la valoarea justă prin alte elemente ale rezultatului global</t>
  </si>
  <si>
    <r>
      <rPr>
        <b val="true"/>
        <sz val="8"/>
        <rFont val="Verdana"/>
        <family val="2"/>
      </rPr>
      <t xml:space="preserve">Valoarea contabilă brută
</t>
    </r>
    <r>
      <rPr>
        <i val="true"/>
        <sz val="8"/>
        <rFont val="Verdana"/>
        <family val="0"/>
      </rPr>
      <t xml:space="preserve">Anexa V partea 1.34 (b)</t>
    </r>
  </si>
  <si>
    <r>
      <rPr>
        <b val="true"/>
        <sz val="8"/>
        <rFont val="Verdana"/>
        <family val="2"/>
      </rPr>
      <t xml:space="preserve">Depreciere cumulată
</t>
    </r>
    <r>
      <rPr>
        <i val="true"/>
        <sz val="8"/>
        <rFont val="Verdana"/>
        <family val="0"/>
      </rPr>
      <t xml:space="preserve">Anexa V partea 2.70(b), 71</t>
    </r>
  </si>
  <si>
    <t xml:space="preserve">Valoarea cumulată a sumelor scoase parțial în afara bilanțului</t>
  </si>
  <si>
    <t xml:space="preserve">Valoarea cumulată a sumelor scoase integral în afara bilanțului</t>
  </si>
  <si>
    <t xml:space="preserve">Active fără o creștere semnificativă a riscului de credit după recunoașterea inițială (etapa 1)</t>
  </si>
  <si>
    <t xml:space="preserve">Active cu o creștere semnificativă a riscului de credit după recunoașterea inițială, dar nedepreciate (etapa 2)</t>
  </si>
  <si>
    <t xml:space="preserve">Active depreciate (etapa 3)</t>
  </si>
  <si>
    <t xml:space="preserve">Active depreciate ca urmare a riscului de credit (etapa 3)</t>
  </si>
  <si>
    <t xml:space="preserve">din care: instrumente cu un risc de credit scăzut</t>
  </si>
  <si>
    <t xml:space="preserve">IFRS 9.5.5.5; IFRS 7.35M(a)</t>
  </si>
  <si>
    <t xml:space="preserve">IFRS 9.B5.5.22-24; anexa V partea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și B5.4.9; anexa V partea 2.72-74</t>
  </si>
  <si>
    <t xml:space="preserve">015</t>
  </si>
  <si>
    <t xml:space="preserve">IAS 32.11; anexa V partea 1.44 (b)</t>
  </si>
  <si>
    <t xml:space="preserve">ACTIVE FINANCIARE EVALUATE LA VALOAREA JUSTĂ PRIN ALTE ELEMENTE ALE REZULTATULUI GLOBAL</t>
  </si>
  <si>
    <t xml:space="preserve">din care: active financiare achiziționate, depreciate ca urmare a riscului de credit</t>
  </si>
  <si>
    <t xml:space="preserve">IFRS 9.5.5.13; IFRS 7.35M(c); anexa V partea 2.77</t>
  </si>
  <si>
    <t xml:space="preserve">4.4.1 Active financiare la costul amortizat</t>
  </si>
  <si>
    <r>
      <rPr>
        <b val="true"/>
        <sz val="8"/>
        <rFont val="Verdana"/>
        <family val="2"/>
      </rPr>
      <t xml:space="preserve">Depreciere cumulată
</t>
    </r>
    <r>
      <rPr>
        <i val="true"/>
        <sz val="8"/>
        <rFont val="Verdana"/>
        <family val="0"/>
      </rPr>
      <t xml:space="preserve">Anexa V partea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ACTIVE FINANCIARE LA COSTUL AMORTIZAT</t>
  </si>
  <si>
    <t xml:space="preserve">IFRS 9.5.13 și IFRS 7.35M(c); anexa V partea 2.77</t>
  </si>
  <si>
    <t xml:space="preserve">4.5 Active financiare subordonate</t>
  </si>
  <si>
    <t xml:space="preserve">ACTIVE FINANCIARE SUBORDONATE [PENTRU EMITENT]</t>
  </si>
  <si>
    <t xml:space="preserve">Anexa V partea 2.78, 100</t>
  </si>
  <si>
    <t xml:space="preserve">5. Defalcarea pe tipuri de produse a creditelor și a avansurilor nedestinate tranzacționării</t>
  </si>
  <si>
    <t xml:space="preserve">5.1 Credite și avansuri, altele decât cele deținute în vederea tranzacționării și active deținute în vederea tranzacționării, defalcate pe tipuri de produse</t>
  </si>
  <si>
    <t xml:space="preserve">Valoarea contabilă brută</t>
  </si>
  <si>
    <r>
      <rPr>
        <b val="true"/>
        <sz val="8"/>
        <rFont val="Verdana"/>
        <family val="2"/>
      </rPr>
      <t xml:space="preserve">Valoarea contabilă
</t>
    </r>
    <r>
      <rPr>
        <i val="true"/>
        <sz val="8"/>
        <rFont val="Verdana"/>
        <family val="0"/>
      </rPr>
      <t xml:space="preserve">Anexa V partea 1.27</t>
    </r>
  </si>
  <si>
    <t xml:space="preserve">Anexa V partea 1.34</t>
  </si>
  <si>
    <t xml:space="preserve">Anexa V partea 1.42(a)</t>
  </si>
  <si>
    <t xml:space="preserve">Anexa V partea 1.42(b)</t>
  </si>
  <si>
    <t xml:space="preserve">Anexa V partea 1.42(c)</t>
  </si>
  <si>
    <t xml:space="preserve">Anexa V partea 1.42(d)</t>
  </si>
  <si>
    <t xml:space="preserve">Anexa V partea 1.42(e)</t>
  </si>
  <si>
    <t xml:space="preserve">Anexa V partea 1.42(f)</t>
  </si>
  <si>
    <t xml:space="preserve">Pe tipuri de produse</t>
  </si>
  <si>
    <t xml:space="preserve">La vedere [la cerere] și cu o perioadă scurtă de notificare [cont curent]</t>
  </si>
  <si>
    <t xml:space="preserve">Anexa V partea 2.85(a)</t>
  </si>
  <si>
    <t xml:space="preserve">Creanțe aferente cărților de credit</t>
  </si>
  <si>
    <t xml:space="preserve">Anexa V partea 2.85(b)</t>
  </si>
  <si>
    <t xml:space="preserve">Creanțe comerciale</t>
  </si>
  <si>
    <t xml:space="preserve">Anexa V partea 2.85(c)</t>
  </si>
  <si>
    <t xml:space="preserve">Contracte de leasing financiar</t>
  </si>
  <si>
    <t xml:space="preserve">Anexa V partea 2.85(d)</t>
  </si>
  <si>
    <t xml:space="preserve">Credite acordate în cadrul operațiunilor reverse repo</t>
  </si>
  <si>
    <t xml:space="preserve">Anexa V partea 2.85(e)</t>
  </si>
  <si>
    <t xml:space="preserve">Alte credite la termen</t>
  </si>
  <si>
    <t xml:space="preserve">Anexa V partea 2.85(f)</t>
  </si>
  <si>
    <t xml:space="preserve">Avansuri care nu sunt credite</t>
  </si>
  <si>
    <t xml:space="preserve">Anexa V partea 2.85(g)</t>
  </si>
  <si>
    <t xml:space="preserve">CREDITE ȘI AVANSURI</t>
  </si>
  <si>
    <t xml:space="preserve">În funcție de garanțiile reale</t>
  </si>
  <si>
    <r>
      <rPr>
        <sz val="8"/>
        <rFont val="Verdana"/>
        <family val="2"/>
      </rPr>
      <t xml:space="preserve">din care: </t>
    </r>
    <r>
      <rPr>
        <sz val="8"/>
        <rFont val="Verdana"/>
        <family val="0"/>
      </rPr>
      <t xml:space="preserve">Credite garantate cu bunuri imobile</t>
    </r>
  </si>
  <si>
    <t xml:space="preserve">Anexa V partea 2.86(a), 87</t>
  </si>
  <si>
    <t xml:space="preserve">din care: alte credite garantate cu garanții reale</t>
  </si>
  <si>
    <t xml:space="preserve">Anexa V partea 2.86(b), 87</t>
  </si>
  <si>
    <t xml:space="preserve">În funcție de scop</t>
  </si>
  <si>
    <t xml:space="preserve">din care: credite pentru consum</t>
  </si>
  <si>
    <t xml:space="preserve">Anexa V partea 2.88(a)</t>
  </si>
  <si>
    <t xml:space="preserve">din care: credite pentru achiziționarea de locuințe</t>
  </si>
  <si>
    <t xml:space="preserve">Anexa V partea 2.88(b)</t>
  </si>
  <si>
    <t xml:space="preserve">În funcție de subordonare</t>
  </si>
  <si>
    <t xml:space="preserve">din care: credite pentru finanțarea de proiecte</t>
  </si>
  <si>
    <t xml:space="preserve">Anexa V partea 2.89; CRR articolul 147 alineatul (8)</t>
  </si>
  <si>
    <t xml:space="preserve">6. Defalcarea pe coduri NACE a creditelor și a avansurilor nedestinate tranzacționării, acordate societăților nefinanciare</t>
  </si>
  <si>
    <t xml:space="preserve">6.1 Defalcarea pe coduri NACE a creditelor și a avansurilor, altele decât cele deținute în vederea tranzacționării, acordate societăților nefinanciare</t>
  </si>
  <si>
    <r>
      <rPr>
        <b val="true"/>
        <sz val="8"/>
        <rFont val="Verdana"/>
        <family val="2"/>
      </rPr>
      <t xml:space="preserve">Societăți nefinanciare 
</t>
    </r>
    <r>
      <rPr>
        <i val="true"/>
        <sz val="8"/>
        <rFont val="Verdana"/>
        <family val="0"/>
      </rPr>
      <t xml:space="preserve">Anexa V partea 1.42(e), partea 2.91 </t>
    </r>
  </si>
  <si>
    <t xml:space="preserve">Valoarea contabilă brută
</t>
  </si>
  <si>
    <t xml:space="preserve">Depreciere cumulată</t>
  </si>
  <si>
    <t xml:space="preserve">din care: credite și avansuri care fac obiectul deprecierii</t>
  </si>
  <si>
    <t xml:space="preserve">din care: neperformante</t>
  </si>
  <si>
    <t xml:space="preserve">Anexa V partea 2.93</t>
  </si>
  <si>
    <t xml:space="preserve">Anexa V partea 2. 213-232</t>
  </si>
  <si>
    <t xml:space="preserve">Anexa V partea 2.70-71</t>
  </si>
  <si>
    <t xml:space="preserve">011</t>
  </si>
  <si>
    <t xml:space="preserve">012</t>
  </si>
  <si>
    <t xml:space="preserve">021</t>
  </si>
  <si>
    <t xml:space="preserve">022</t>
  </si>
  <si>
    <t xml:space="preserve">A Agricultură, silvicultură și pescuit</t>
  </si>
  <si>
    <t xml:space="preserve">Regulamentul NACE</t>
  </si>
  <si>
    <t xml:space="preserve">Industria extractivă</t>
  </si>
  <si>
    <t xml:space="preserve">C Industria prelucrătoare</t>
  </si>
  <si>
    <t xml:space="preserve">D Furnizarea energiei electrice, a gazelor naturale, a aburului și a aerului condiționat</t>
  </si>
  <si>
    <t xml:space="preserve">E Furnizarea apei</t>
  </si>
  <si>
    <t xml:space="preserve">F Construcții</t>
  </si>
  <si>
    <t xml:space="preserve">G Comerțul cu ridicata și cu amănuntul</t>
  </si>
  <si>
    <t xml:space="preserve">H Transporturi și depozitare</t>
  </si>
  <si>
    <t xml:space="preserve">I Servicii de cazare și restaurante</t>
  </si>
  <si>
    <t xml:space="preserve">J Informare și comunicații</t>
  </si>
  <si>
    <t xml:space="preserve">K Activități financiare și de asigurări</t>
  </si>
  <si>
    <t xml:space="preserve">Regulamentul NACE, anexa V partea 2.92</t>
  </si>
  <si>
    <t xml:space="preserve">L Activități imobiliare</t>
  </si>
  <si>
    <t xml:space="preserve">M Activități specializate, științifice și tehnice</t>
  </si>
  <si>
    <t xml:space="preserve">N Servicii administrative și activități de sprijin</t>
  </si>
  <si>
    <t xml:space="preserve">O Administrație publică și apărare, asigurări sociale obligatorii</t>
  </si>
  <si>
    <t xml:space="preserve">P Învățământ</t>
  </si>
  <si>
    <t xml:space="preserve">Q Activități privind sănătatea umană și asistența socială</t>
  </si>
  <si>
    <t xml:space="preserve">R Arte, spectacole și activități recreative</t>
  </si>
  <si>
    <t xml:space="preserve">S Alte activități de servicii</t>
  </si>
  <si>
    <t xml:space="preserve">Anexa V partea 1.32, partea 2.90</t>
  </si>
  <si>
    <t xml:space="preserve">7. Active financiare care fac obiectul deprecierii și care sunt restante</t>
  </si>
  <si>
    <t xml:space="preserve">7.1 Active financiare care fac obiectul deprecierii și care sunt restante </t>
  </si>
  <si>
    <t xml:space="preserve">≤ 30 de zile</t>
  </si>
  <si>
    <t xml:space="preserve">&gt; 30 de zile ≤ 90 de zile</t>
  </si>
  <si>
    <t xml:space="preserve">&gt; 90 de zile</t>
  </si>
  <si>
    <t xml:space="preserve">IFRS 9.5.5.11;B5.5.37; IFRS 7.B8I, anexa V partea 2.96</t>
  </si>
  <si>
    <t xml:space="preserve">TOTAL INSTRUMENTE DE DATORIE</t>
  </si>
  <si>
    <t xml:space="preserve">Anexa V partea 2.94-95</t>
  </si>
  <si>
    <t xml:space="preserve">Credite și avansuri, defalcate pe tipuri de produse, de garanții reale și de subordonare</t>
  </si>
  <si>
    <t xml:space="preserve">din care: Credite garantate cu bunuri imobile</t>
  </si>
  <si>
    <t xml:space="preserve">8. Defalcarea datoriilor financiare</t>
  </si>
  <si>
    <t xml:space="preserve">8.1 Defalcarea datoriilor financiare pe tipuri de produse și pe sectoare ale contrapărților</t>
  </si>
  <si>
    <t xml:space="preserve">Modificări cumulate ale valorii juste datorate riscului de credit </t>
  </si>
  <si>
    <t xml:space="preserve">Deținute în vederea tranzacționării</t>
  </si>
  <si>
    <t xml:space="preserve">Desemnate la valoarea justă prin profit sau pierdere</t>
  </si>
  <si>
    <t xml:space="preserve">Cost amortizat</t>
  </si>
  <si>
    <t xml:space="preserve">Trimiteri la GAAP naționale compatibile cu IFRS</t>
  </si>
  <si>
    <t xml:space="preserve">IFRS 7.8(e)(ii); IFRS 9 anexa A, IFRS 9.BA.6-BA.7, IFRS 9.6.7</t>
  </si>
  <si>
    <t xml:space="preserve">IFRS 7.8(e)(i); IFRS 9.4.2.2, IFRS 9.4.3.5</t>
  </si>
  <si>
    <t xml:space="preserve">IFRS 7.24A(a); IFRS 9.6</t>
  </si>
  <si>
    <t xml:space="preserve">CRR articolul 33 alineatul (1) literele (b) și (c) Anexa V partea 2.101</t>
  </si>
  <si>
    <t xml:space="preserve">037</t>
  </si>
  <si>
    <t xml:space="preserve">IFRS 9.BA.7(a)</t>
  </si>
  <si>
    <t xml:space="preserve">Poziții scurte</t>
  </si>
  <si>
    <t xml:space="preserve">FRS 9.BA.7(b)</t>
  </si>
  <si>
    <t xml:space="preserve">BCE/2013/33 anexa 2 partea 2.9;  anexa V partea 1.36</t>
  </si>
  <si>
    <t xml:space="preserve">Anexa V partea 1.42(a), 44(c) </t>
  </si>
  <si>
    <t xml:space="preserve">Conturi curente/depozite overnight</t>
  </si>
  <si>
    <t xml:space="preserve">BCE/2013/33 anexa 2 partea 2.9.1</t>
  </si>
  <si>
    <t xml:space="preserve">Depozite la termen </t>
  </si>
  <si>
    <t xml:space="preserve">BCE/2013/33 anexa 2 partea 2.9.2</t>
  </si>
  <si>
    <t xml:space="preserve">Depozite rambursabile după notificare </t>
  </si>
  <si>
    <t xml:space="preserve">BCE/2013/33 anexa 2 partea 2.9.3; anexa V partea 2.97</t>
  </si>
  <si>
    <t xml:space="preserve">Acorduri de răscumpărare</t>
  </si>
  <si>
    <t xml:space="preserve">BCE/2013/33 anexa 2 partea 2.9.4</t>
  </si>
  <si>
    <t xml:space="preserve">Anexa V partea 1.42(b), 44(c) </t>
  </si>
  <si>
    <t xml:space="preserve">Anexa V partea 1.42(c), 44(c)  </t>
  </si>
  <si>
    <t xml:space="preserve">Anexa V partea 1.42(d), 44(c)  </t>
  </si>
  <si>
    <t xml:space="preserve">BCE/2013/33 anexa 2 partea 2.9.3; Anexa V partea 2.97</t>
  </si>
  <si>
    <t xml:space="preserve">Anexa V partea 1.42(e), 44(c)    </t>
  </si>
  <si>
    <t xml:space="preserve">Anexa V partea 1.42(f), 44(c)  </t>
  </si>
  <si>
    <t xml:space="preserve">Anexa V partea 1.37, partea 2.98</t>
  </si>
  <si>
    <t xml:space="preserve">Certificate de depozit</t>
  </si>
  <si>
    <t xml:space="preserve">Anexa V partea 2.98(a)</t>
  </si>
  <si>
    <t xml:space="preserve">Titluri garantate cu active</t>
  </si>
  <si>
    <t xml:space="preserve">CRR articolul 4 alineatul (1) punctul 61</t>
  </si>
  <si>
    <t xml:space="preserve">Obligațiuni garantate </t>
  </si>
  <si>
    <t xml:space="preserve">CRR articolul 129</t>
  </si>
  <si>
    <t xml:space="preserve">Contracte hibride</t>
  </si>
  <si>
    <t xml:space="preserve">Anexa V partea 2.98(d)</t>
  </si>
  <si>
    <t xml:space="preserve">Alte titluri de datorie emise</t>
  </si>
  <si>
    <t xml:space="preserve">Anexa V partea 2.98(e)</t>
  </si>
  <si>
    <t xml:space="preserve">Instrumente financiare compuse convertibile</t>
  </si>
  <si>
    <t xml:space="preserve">IAS 32.AG 31</t>
  </si>
  <si>
    <t xml:space="preserve">Neconvertibile</t>
  </si>
  <si>
    <t xml:space="preserve">Alte datorii financiare</t>
  </si>
  <si>
    <t xml:space="preserve">DATORII FINANCIARE</t>
  </si>
  <si>
    <t xml:space="preserve">8.2 Datorii financiare subordonate</t>
  </si>
  <si>
    <t xml:space="preserve">La costul amortizat</t>
  </si>
  <si>
    <t xml:space="preserve">BCE/2013/33 anexa 2 partea 2.9; anexa V partea 1.36</t>
  </si>
  <si>
    <t xml:space="preserve">DATORII FINANCIARE SUBORDONATE</t>
  </si>
  <si>
    <t xml:space="preserve">Anexa V partea 2.99-100</t>
  </si>
  <si>
    <t xml:space="preserve">9. Angajamente de creditare, garanții financiare și alte angajamente</t>
  </si>
  <si>
    <t xml:space="preserve">9.1.1 Expuneri extrabilanțiere: angajamente de creditare, garanții financiare și alte angajamente date</t>
  </si>
  <si>
    <r>
      <rPr>
        <b val="true"/>
        <sz val="8"/>
        <rFont val="Verdana"/>
        <family val="2"/>
      </rPr>
      <t xml:space="preserve">Valoarea nominală a angajamentelor și a garanțiilor financiare extrabilanțiere care fac obiectul deprecierii în temeiul IFRS 9
</t>
    </r>
    <r>
      <rPr>
        <i val="true"/>
        <sz val="8"/>
        <rFont val="Verdana"/>
        <family val="0"/>
      </rPr>
      <t xml:space="preserve">Anexa V partea 2.107-108, 118</t>
    </r>
  </si>
  <si>
    <r>
      <rPr>
        <b val="true"/>
        <sz val="8"/>
        <rFont val="Verdana"/>
        <family val="2"/>
      </rPr>
      <t xml:space="preserve">Provizioane pentru angajamentele și garanțiile financiare extrabilanțiere care fac obiectul deprecierii în temeiul IFRS 9
</t>
    </r>
    <r>
      <rPr>
        <i val="true"/>
        <sz val="8"/>
        <rFont val="Verdana"/>
        <family val="0"/>
      </rPr>
      <t xml:space="preserve">Anexa V partea 2.106-109</t>
    </r>
  </si>
  <si>
    <t xml:space="preserve">Alte angajamente evaluate în temeiul IAS 37 și alte garanții financiare evaluate în temeiul IFRS 4</t>
  </si>
  <si>
    <t xml:space="preserve">Angajamente și garanții financiare evaluate la valoarea justă</t>
  </si>
  <si>
    <t xml:space="preserve">Instrumente fără o creștere semnificativă a riscului de credit după recunoașterea inițială (etapa 1)</t>
  </si>
  <si>
    <t xml:space="preserve">Instrumente cu o creștere semnificativă a riscului de credit după recunoașterea inițială, dar nedepreciate
(etapa 2)</t>
  </si>
  <si>
    <t xml:space="preserve">Instrumente depreciate 
(etapa 3)</t>
  </si>
  <si>
    <t xml:space="preserve">Valoarea nominală</t>
  </si>
  <si>
    <t xml:space="preserve">Provizion</t>
  </si>
  <si>
    <t xml:space="preserve">Modificări negative cumulate ale valorii juste datorate riscului de credit pentru angajamente neperformante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exa V partea 2.111, 118</t>
  </si>
  <si>
    <t xml:space="preserve">IAS 37, IFRS 9.2.1(e), IFRS 9.B2.5; IFRS 4; anexa V partea 2.106, 111</t>
  </si>
  <si>
    <t xml:space="preserve">IFRS 9.2.3(a), 9.B2.5;
anexa V partea 2.110, 118</t>
  </si>
  <si>
    <t xml:space="preserve">Angajamente de creditare date</t>
  </si>
  <si>
    <t xml:space="preserve">CRR anexa I; anexa V partea 1.44(g), partea 2.102-105, 113, 116</t>
  </si>
  <si>
    <t xml:space="preserve">Anexa V partea 2.117</t>
  </si>
  <si>
    <t xml:space="preserve">Garanții financiare date</t>
  </si>
  <si>
    <t xml:space="preserve">IFRS 4 anexa A; CRR anexa I;  anexa V partea 1.44(f), partea 2.102-105, 114, 116</t>
  </si>
  <si>
    <t xml:space="preserve">Alte angajamente date</t>
  </si>
  <si>
    <t xml:space="preserve">CRR anexa I; anexa V partea 1.44(g), partea 2.102-105, 115, 116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Angajamente de creditare, garanții financiare și alte angajamente primite</t>
    </r>
  </si>
  <si>
    <t xml:space="preserve">Referințe </t>
  </si>
  <si>
    <t xml:space="preserve">Valoarea maximă a garanției care poate fi luată în considerare</t>
  </si>
  <si>
    <t xml:space="preserve">IFRS 7.36 (b); anexa V partea 2.119</t>
  </si>
  <si>
    <t xml:space="preserve">Anexa V partea 2.119</t>
  </si>
  <si>
    <t xml:space="preserve">Angajamente de creditare primite</t>
  </si>
  <si>
    <t xml:space="preserve">IFRS 9.2.1(g), .BCZ2.2;  anexa V partea 1.44(h), partea 2.102-103, 113</t>
  </si>
  <si>
    <t xml:space="preserve">Garanții financiare primite</t>
  </si>
  <si>
    <t xml:space="preserve">IFRS 9.2.1(e ), .B2.5, .BC2.17, IFRS 8 anexa A; IFRS 4 anexa A;  anexa V partea 1.44(h), partea 2.102-103, 114</t>
  </si>
  <si>
    <t xml:space="preserve">Alte angajamente primite </t>
  </si>
  <si>
    <t xml:space="preserve">Anexa V partea 1.44(h), partea 2.102-103, 115</t>
  </si>
  <si>
    <t xml:space="preserve">10. Instrumente derivate – Tranzacționare și instrumente de acoperire economică împotriva riscurilor</t>
  </si>
  <si>
    <t xml:space="preserve">Pe tipuri de riscuri/pe tipuri de produse sau pe tipuri de piețe</t>
  </si>
  <si>
    <t xml:space="preserve">Valoarea noțională</t>
  </si>
  <si>
    <t xml:space="preserve">Active financiare deținute în vederea tranzacționării și destinate tranzacționării</t>
  </si>
  <si>
    <t xml:space="preserve">Datorii financiare deținute în vederea tranzacționării și destinate tranzacționării</t>
  </si>
  <si>
    <t xml:space="preserve">Total destinate tranzacționării
</t>
  </si>
  <si>
    <t xml:space="preserve">din care: vândute
</t>
  </si>
  <si>
    <t xml:space="preserve">Anexa V partea 2.120, 131</t>
  </si>
  <si>
    <t xml:space="preserve">IFRS 9.BA.7 (a); anexa V partea 2.120, 131 </t>
  </si>
  <si>
    <t xml:space="preserve">Anexa V partea 2.133-135</t>
  </si>
  <si>
    <t xml:space="preserve">Rata dobânzii</t>
  </si>
  <si>
    <t xml:space="preserve">Anexa V partea 2.129(a)</t>
  </si>
  <si>
    <t xml:space="preserve">din care: instrumente de acoperire economică împotriva riscurilor</t>
  </si>
  <si>
    <t xml:space="preserve">Anexa V partea 2.137-139</t>
  </si>
  <si>
    <t xml:space="preserve">Opțiuni extrabursiere</t>
  </si>
  <si>
    <t xml:space="preserve">Anexa V partea 2.136</t>
  </si>
  <si>
    <t xml:space="preserve">Alte instrumente extrabursiere</t>
  </si>
  <si>
    <t xml:space="preserve">Opțiuni pe piețe organizate</t>
  </si>
  <si>
    <t xml:space="preserve">Alte instrumente pe piețe organizate</t>
  </si>
  <si>
    <t xml:space="preserve">Titluri de capital</t>
  </si>
  <si>
    <t xml:space="preserve">Anexa V partea 2.129(b)</t>
  </si>
  <si>
    <t xml:space="preserve">Schimb valutar și aur</t>
  </si>
  <si>
    <t xml:space="preserve">Anexa V partea 2.129(c)</t>
  </si>
  <si>
    <t xml:space="preserve">Credit</t>
  </si>
  <si>
    <t xml:space="preserve">Anexa V partea 2.129(d)</t>
  </si>
  <si>
    <t xml:space="preserve">din care: instrumente de acoperire economică împotriva riscurilor cu utilizarea opțiunii de evaluare la valoarea justă</t>
  </si>
  <si>
    <t xml:space="preserve">IFRS 9.6.7.1; anexa V partea 2.140</t>
  </si>
  <si>
    <t xml:space="preserve">din care: alte instrumente de acoperire economică împotriva riscurilor</t>
  </si>
  <si>
    <t xml:space="preserve">Anexa V partea 2.137-140</t>
  </si>
  <si>
    <t xml:space="preserve">Swap pe riscul de credit</t>
  </si>
  <si>
    <t xml:space="preserve">Opțiune pe marja de credit</t>
  </si>
  <si>
    <r>
      <rPr>
        <sz val="8"/>
        <rFont val="Verdana"/>
        <family val="2"/>
      </rPr>
      <t xml:space="preserve">Swap pe randamentul total (</t>
    </r>
    <r>
      <rPr>
        <i val="true"/>
        <sz val="8"/>
        <rFont val="Verdana"/>
        <family val="0"/>
      </rPr>
      <t xml:space="preserve">total return swap</t>
    </r>
    <r>
      <rPr>
        <sz val="8"/>
        <rFont val="Verdana"/>
        <family val="2"/>
      </rPr>
      <t xml:space="preserve">)</t>
    </r>
  </si>
  <si>
    <t xml:space="preserve">Altele</t>
  </si>
  <si>
    <t xml:space="preserve">Mărfuri</t>
  </si>
  <si>
    <t xml:space="preserve">Anexa V partea 2.129(e)</t>
  </si>
  <si>
    <t xml:space="preserve">Anexa V partea 2.129(f)</t>
  </si>
  <si>
    <t xml:space="preserve">INSTRUMENTE DERIVATE</t>
  </si>
  <si>
    <t xml:space="preserve">din care: extrabursiere – instituții de credit</t>
  </si>
  <si>
    <t xml:space="preserve">Anexa V partea 1.42(c), 44(e), partea 2.141(a), 142</t>
  </si>
  <si>
    <t xml:space="preserve">din care: extrabursiere – alte societăți financiare</t>
  </si>
  <si>
    <t xml:space="preserve">Anexa V partea 1.42(e), 44(e), partea 2.141(b)</t>
  </si>
  <si>
    <t xml:space="preserve">din care: extrabursiere – altele</t>
  </si>
  <si>
    <t xml:space="preserve">Anexa V partea 1.44(e), partea 2.141(c)</t>
  </si>
  <si>
    <t xml:space="preserve">11. Contabilitatea de acoperire împotriva riscurilor </t>
  </si>
  <si>
    <t xml:space="preserve">11.1 Instrumente derivate – contabilitatea de acoperire împotriva riscurilor: defalcare pe tipuri de risc și tipuri de acoperire</t>
  </si>
  <si>
    <t xml:space="preserve">Pe tipuri de produse sau pe tipuri de piețe</t>
  </si>
  <si>
    <t xml:space="preserve">Active</t>
  </si>
  <si>
    <t xml:space="preserve">Datorii</t>
  </si>
  <si>
    <t xml:space="preserve">Total acoperiri</t>
  </si>
  <si>
    <t xml:space="preserve">din care: vândute</t>
  </si>
  <si>
    <t xml:space="preserve">Referințe
</t>
  </si>
  <si>
    <t xml:space="preserve">IFRS 7.24A; anexa V partea 2.120, 131</t>
  </si>
  <si>
    <t xml:space="preserve">ACOPERIRI ALE VALORII JUSTE ÎMPOTRIVA RISCURILOR</t>
  </si>
  <si>
    <t xml:space="preserve">IFRS 7.24A; IAS 39.86(a); IFRS 9.6.5.2(a)</t>
  </si>
  <si>
    <t xml:space="preserve">ACOPERIRI ALE FLUXURILOR DE TREZORERIE ÎMPOTRIVA RISCURILOR</t>
  </si>
  <si>
    <t xml:space="preserve">IFRS 7.24A; IAS 39.86(b); IFRS 9.6.5.2(b)</t>
  </si>
  <si>
    <t xml:space="preserve">ACOPERIREA ÎMPOTRIVA RISCURILOR A INVESTIȚIILOR NETE ÎNTR-O OPERAȚIUNE DIN STRĂINĂTATE</t>
  </si>
  <si>
    <t xml:space="preserve">IFRS 7.24A; IAS 39.86(c); IFRS 9.6.5.2(c)</t>
  </si>
  <si>
    <t xml:space="preserve">ACOPERIRI ALE VALORII JUSTE A UNUI PORTOFOLIU ÎMPOTRIVA RISCULUI DE RATĂ A DOBÂNZII</t>
  </si>
  <si>
    <t xml:space="preserve">IAS 39.71, 81A, 89A, AG 114-132</t>
  </si>
  <si>
    <t xml:space="preserve">ACOPERIRI ALE FLUXULUI DE TREZORERIE AL UNUI PORTOFOLIU ÎMPOTRIVA RISCULUI DE RATĂ A DOBÂNZII</t>
  </si>
  <si>
    <t xml:space="preserve">IAS 39.71</t>
  </si>
  <si>
    <t xml:space="preserve">INSTRUMENTE DERIVATE – CONTABILITATEA DE ACOPERIRE ÎMPOTRIVA RISCURILOR</t>
  </si>
  <si>
    <t xml:space="preserve">IFRS 7.24A; IAS 39.9; IFRS 9.6.1</t>
  </si>
  <si>
    <t xml:space="preserve">11.3 Instrumente nederivate de acoperire împotriva riscurilor: defalcare pe portofolii contabile și tipuri de acoperire împotriva riscurilor</t>
  </si>
  <si>
    <t xml:space="preserve">Acoperirea valorii juste împotriva riscurilor</t>
  </si>
  <si>
    <t xml:space="preserve">Acoperirea fluxurilor de trezorerie împotriva riscurilor</t>
  </si>
  <si>
    <t xml:space="preserve">Acoperirea împotriva riscurilor a unei investiții nete într-o operațiune din străinătate</t>
  </si>
  <si>
    <t xml:space="preserve">Anexa V partea 2.145</t>
  </si>
  <si>
    <t xml:space="preserve">Active financiare nederivate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din care: Active financiare deținute în vederea tranzacționării</t>
  </si>
  <si>
    <t xml:space="preserve">din care: Active financiare nedestinate tranzacționării, evaluate obligatoriu la valoarea justă prin profit sau pierdere</t>
  </si>
  <si>
    <t xml:space="preserve">IFRS 9.4.1.4; IFRS 7.8(a)(ii)</t>
  </si>
  <si>
    <t xml:space="preserve">din care: Active financiare desemnate la valoarea justă prin profit sau pierdere</t>
  </si>
  <si>
    <t xml:space="preserve">IFRS 9.4.1.5; IFRS 7.8(a)(i)</t>
  </si>
  <si>
    <t xml:space="preserve">Datorii financiare nederivate</t>
  </si>
  <si>
    <t xml:space="preserve">IFRS 9.4.2.1; IFRS 9.6.2.2</t>
  </si>
  <si>
    <t xml:space="preserve">F11.4 Elemente acoperite în acoperiri ale valorii juste împotriva riscurilor</t>
  </si>
  <si>
    <t xml:space="preserve">Microacoperiri împotriva riscurilor</t>
  </si>
  <si>
    <t xml:space="preserve">Microacoperiri împotriva riscurilor - acoperirea poziției nete</t>
  </si>
  <si>
    <t xml:space="preserve">Ajustările acoperirii în cazul 
microacoperirilor împotriva riscurilor</t>
  </si>
  <si>
    <t xml:space="preserve">Macroacoperiri împotriva riscurilor</t>
  </si>
  <si>
    <t xml:space="preserve">Active sau datorii incluse în acoperirea unei poziții nete (înainte de compensare)</t>
  </si>
  <si>
    <t xml:space="preserve">Ajustările acoperii împotriva riscurilor incluse în valoarea contabilă a activelor/datoriilor</t>
  </si>
  <si>
    <t xml:space="preserve">Restul ajustărilor pentru microacoperirile întrerupte împotriva riscurilor, inclusiv acoperirile pozițiilor nete</t>
  </si>
  <si>
    <t xml:space="preserve">Elementele acoperite în cadrul unei operațiuni de acoperire a unui portofoliu împotriva riscului de rată a dobânzii</t>
  </si>
  <si>
    <t xml:space="preserve">IFRS 7.24B(a), anexa V partea 2.146, 147</t>
  </si>
  <si>
    <t xml:space="preserve">IFRS 9.6.6.1;  IFRS 9.6.6.6; anexa V partea 2.147, 151</t>
  </si>
  <si>
    <t xml:space="preserve">IFRS 7.24B(a)(ii); anexa V partea 2.148, 149</t>
  </si>
  <si>
    <t xml:space="preserve">IFRS 7.24B(a)(v); anexa V partea 2.148, 150</t>
  </si>
  <si>
    <t xml:space="preserve">IFRS 9.6.1.3; IFRS 9.6.6.1; anexa V partea 2.152</t>
  </si>
  <si>
    <t xml:space="preserve">ACTIVE</t>
  </si>
  <si>
    <t xml:space="preserve">IFRS 9.4.1.2A; IFRS 7.8(h); anexa V partea 2.146, 151</t>
  </si>
  <si>
    <t xml:space="preserve">Active financiare evaluate la costul amortizat</t>
  </si>
  <si>
    <t xml:space="preserve">IFRS 9.4.1.2A; IFRS 7.8(f); anexa V partea 2.146, 151</t>
  </si>
  <si>
    <t xml:space="preserve">DATORII</t>
  </si>
  <si>
    <t xml:space="preserve">IFRS 9.4.2.1; IFRS 7.8(g); anexa V partea 2.146, 151</t>
  </si>
  <si>
    <t xml:space="preserve">12. Variația ajustărilor și a provizioanelor pentru pierderi din credit</t>
  </si>
  <si>
    <t xml:space="preserve">12.1 Variația ajustărilor și a provizioanelor pentru pierderi din credit </t>
  </si>
  <si>
    <t xml:space="preserve">Sold de deschidere</t>
  </si>
  <si>
    <t xml:space="preserve">Majorări datorate inițierii și achiziției</t>
  </si>
  <si>
    <t xml:space="preserve">Diminuări datorate derecunoașterii</t>
  </si>
  <si>
    <t xml:space="preserve">Variații datorate modificării riscului de credit (net)</t>
  </si>
  <si>
    <t xml:space="preserve">Variații datorate modificărilor fără derecunoaștere (net)</t>
  </si>
  <si>
    <t xml:space="preserve">Variații datorate actualizării metodologiei de estimare a instituției (net)</t>
  </si>
  <si>
    <t xml:space="preserve">Diminuarea contului de ajustări pentru depreciere datorată scoaterilor în afara bilanțului</t>
  </si>
  <si>
    <t xml:space="preserve">Alte ajustări</t>
  </si>
  <si>
    <t xml:space="preserve">Sold de închidere</t>
  </si>
  <si>
    <t xml:space="preserve">Recuperări ale sumelor scoase anterior din bilanț, înregistrate direct în situaţia profitului sau pierderii</t>
  </si>
  <si>
    <t xml:space="preserve">Sume scoase direct din situaţia profitului sau pierderii</t>
  </si>
  <si>
    <t xml:space="preserve"> IFRS 7.35I;  anexa V partea 2.159, 164(b)</t>
  </si>
  <si>
    <t xml:space="preserve"> IFRS 7.35I; anexa V partea 2.160, 164(b)</t>
  </si>
  <si>
    <t xml:space="preserve">IFRS 7.35I; IFRS 7.35B(b);  anexa V partea 2.161-162</t>
  </si>
  <si>
    <t xml:space="preserve">IFRS 7.35I; IFRS 7.35J; IFRS 9.5.5.12, B5.5.25, B5.5.27; anexa V partea 2.164(c) </t>
  </si>
  <si>
    <t xml:space="preserve">IFRS 7.35I; IFRS 7.35B(b); anexa V partea 2.163</t>
  </si>
  <si>
    <t xml:space="preserve">IFRS 7.35I; IFRS 9.5.4.4;IFRS 7.35L; anexa V partea 2.72, 74, 164(a), 165</t>
  </si>
  <si>
    <t xml:space="preserve">IFRS 7.35I; IFRS 7.35B(b); anexa V partea 2.166</t>
  </si>
  <si>
    <t xml:space="preserve">IFRS 9.5.4.4; anexa V partea 2.165</t>
  </si>
  <si>
    <t xml:space="preserve">Ajustări pentru activele financiare fără o creștere semnificativă a riscului de credit după recunoașterea inițială (etapa 1)</t>
  </si>
  <si>
    <t xml:space="preserve">IFRS 9.5.5.5</t>
  </si>
  <si>
    <t xml:space="preserve">din care: ajustări evaluate la nivel colectiv</t>
  </si>
  <si>
    <t xml:space="preserve">IFRS 9.B5.5.1 - B5.5.6; anexa V partea 2.158</t>
  </si>
  <si>
    <t xml:space="preserve">din care: ajustări evaluate la nivel individual</t>
  </si>
  <si>
    <t xml:space="preserve">Ajustări pentru instrumente de datorie cu o creștere semnificativă a riscului de credit după recunoașterea inițială, dar nedepreciate (etapa 2)</t>
  </si>
  <si>
    <t xml:space="preserve">IFRS 9.5.5.3</t>
  </si>
  <si>
    <t xml:space="preserve">Anexa V partea 2.213-232</t>
  </si>
  <si>
    <t xml:space="preserve">Ajustări pentru instrumente de datorie depreciate (etapa 3)</t>
  </si>
  <si>
    <t xml:space="preserve">IFRS 9.5.5.1, 9. anexa A</t>
  </si>
  <si>
    <t xml:space="preserve">Total ajustare pentru instrumente de datorie</t>
  </si>
  <si>
    <t xml:space="preserve">IFRS 7.B8E</t>
  </si>
  <si>
    <t xml:space="preserve">Angajamente și garanții financiare date (etapa 1)</t>
  </si>
  <si>
    <t xml:space="preserve">IFRS 9.2.1|(g); 2.3(c); 5.5, B2.5; anexa V partea 2.157</t>
  </si>
  <si>
    <t xml:space="preserve">Angajamente și garanții financiare date (etapa 2)</t>
  </si>
  <si>
    <t xml:space="preserve">IFRS 9.2.1|(g); 2.3(c); 5.5.3, B2.5; anexa V partea 2.157</t>
  </si>
  <si>
    <t xml:space="preserve">Angajamente și garanții financiare date (etapa 3)</t>
  </si>
  <si>
    <t xml:space="preserve">IFRS 9.2.1|(g); 2.3(c); 5.5.1, B2.5; anexa V partea 2.157</t>
  </si>
  <si>
    <r>
      <rPr>
        <b val="true"/>
        <sz val="8"/>
        <rFont val="Verdana"/>
        <family val="2"/>
      </rPr>
      <t xml:space="preserve">Total</t>
    </r>
    <r>
      <rPr>
        <b val="true"/>
        <sz val="8"/>
        <rFont val="Verdana"/>
        <family val="0"/>
      </rPr>
      <t xml:space="preserve"> provizioane pentru angajamentele și garanțiile financiare date</t>
    </r>
  </si>
  <si>
    <t xml:space="preserve">IFRS 7.B8E; anexa V partea 2.157</t>
  </si>
  <si>
    <t xml:space="preserve">12.2 Transferuri între etapele deprecierii (prezentarea valorii brute)</t>
  </si>
  <si>
    <r>
      <rPr>
        <b val="true"/>
        <sz val="8"/>
        <rFont val="Verdana"/>
        <family val="2"/>
      </rPr>
      <t xml:space="preserve">Valoarea contabilă brută/valoarea noțională
</t>
    </r>
    <r>
      <rPr>
        <i val="true"/>
        <sz val="8"/>
        <rFont val="Verdana"/>
        <family val="0"/>
      </rPr>
      <t xml:space="preserve">Anexa V partea 1.34, partea 2.118, 167, 170</t>
    </r>
  </si>
  <si>
    <t xml:space="preserve">Transferuri între etapa 1 și etapa 2</t>
  </si>
  <si>
    <t xml:space="preserve">Transferuri între etapa 2 și etapa 3</t>
  </si>
  <si>
    <t xml:space="preserve">Transferuri între etapa 1 și etapa 3</t>
  </si>
  <si>
    <t xml:space="preserve">Către etapa 2 de la etapa 1</t>
  </si>
  <si>
    <t xml:space="preserve">Către etapa 1 de la etapa 2</t>
  </si>
  <si>
    <t xml:space="preserve">Către etapa 3 de la etapa 2</t>
  </si>
  <si>
    <t xml:space="preserve">Către etapa 2 de la etapa 3</t>
  </si>
  <si>
    <t xml:space="preserve">Către etapa 3 de la etapa 1</t>
  </si>
  <si>
    <t xml:space="preserve">Către etapa 1 de la etapa 3</t>
  </si>
  <si>
    <t xml:space="preserve">Anexa V partea 2.168-169</t>
  </si>
  <si>
    <t xml:space="preserve">Total instrumente de datorie</t>
  </si>
  <si>
    <t xml:space="preserve">Angajamente și garanții financiare date </t>
  </si>
  <si>
    <t xml:space="preserve">IFRS 9.2.1|(g); 2.3(c); 5.5.1, 5.5.3, 5.5.5</t>
  </si>
  <si>
    <t xml:space="preserve">13. Garanții reale și garanții primite</t>
  </si>
  <si>
    <t xml:space="preserve">13.1 Defalcarea garanțiilor reale și a garanțiilor în funcție de credite și avansuri, altele decât cele deținute în vederea tranzacționării</t>
  </si>
  <si>
    <r>
      <rPr>
        <b val="true"/>
        <sz val="8"/>
        <rFont val="Verdana"/>
        <family val="2"/>
      </rPr>
      <t xml:space="preserve">Valoarea maximă a garanției reale sau a garanției care poate fi luată în considerare
</t>
    </r>
    <r>
      <rPr>
        <i val="true"/>
        <sz val="8"/>
        <rFont val="Verdana"/>
        <family val="0"/>
      </rPr>
      <t xml:space="preserve">Anexa V partea 2.171-172, 174</t>
    </r>
  </si>
  <si>
    <t xml:space="preserve">Garanții și garanții reale</t>
  </si>
  <si>
    <t xml:space="preserve">Credite garantate cu bunuri imobile</t>
  </si>
  <si>
    <t xml:space="preserve">Alte credite garantate cu garanții reale</t>
  </si>
  <si>
    <t xml:space="preserve">Rezidențiale</t>
  </si>
  <si>
    <t xml:space="preserve">Comerciale</t>
  </si>
  <si>
    <t xml:space="preserve">Numerar [Instrumente de datorie emise]</t>
  </si>
  <si>
    <t xml:space="preserve">Restul</t>
  </si>
  <si>
    <t xml:space="preserve">IFRS 7.36(b)</t>
  </si>
  <si>
    <t xml:space="preserve">Anexa V partea 2.173(a)</t>
  </si>
  <si>
    <t xml:space="preserve">Anexa V partea 2.173(b)</t>
  </si>
  <si>
    <t xml:space="preserve">Anexa V partea 2.173(c)</t>
  </si>
  <si>
    <t xml:space="preserve">din care: Alte societăți financiare</t>
  </si>
  <si>
    <t xml:space="preserve">din care: Societăți nefinanciare</t>
  </si>
  <si>
    <t xml:space="preserve">din care: Gospodării</t>
  </si>
  <si>
    <t xml:space="preserve">13.2 Active obținute în cursul perioadei prin intrarea în posesia garanțiilor reale deținute [deținute la data raportării]</t>
  </si>
  <si>
    <t xml:space="preserve">Anexa V partea 2.175</t>
  </si>
  <si>
    <t xml:space="preserve">Active imobilizate deținute în vederea vânzării</t>
  </si>
  <si>
    <t xml:space="preserve">IFRS 7.38(a)</t>
  </si>
  <si>
    <t xml:space="preserve">Investiții imobiliare</t>
  </si>
  <si>
    <t xml:space="preserve">Instrumente de capitaluri proprii și de datorie</t>
  </si>
  <si>
    <t xml:space="preserve">Total</t>
  </si>
  <si>
    <t xml:space="preserve">13.3 Active obținute prin intrarea în posesia garanțiilor reale deținute [active corporale], valoarea cumulată </t>
  </si>
  <si>
    <t xml:space="preserve">Executare silită [active corporale]</t>
  </si>
  <si>
    <t xml:space="preserve"> IFRS 7.38(a); anexa V partea 2.176</t>
  </si>
  <si>
    <t xml:space="preserve">14. Ierarhia valorii juste: instrumente financiare evaluate la valoarea justă</t>
  </si>
  <si>
    <r>
      <rPr>
        <b val="true"/>
        <sz val="8"/>
        <rFont val="Verdana"/>
        <family val="2"/>
      </rPr>
      <t xml:space="preserve">Ierarhia valorii juste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Modificarea valorii juste în cursul perioadei
</t>
    </r>
    <r>
      <rPr>
        <i val="true"/>
        <sz val="8"/>
        <rFont val="Verdana"/>
        <family val="0"/>
      </rPr>
      <t xml:space="preserve">Anexa V partea 2.178</t>
    </r>
  </si>
  <si>
    <r>
      <rPr>
        <b val="true"/>
        <sz val="8"/>
        <rFont val="Verdana"/>
        <family val="2"/>
      </rPr>
      <t xml:space="preserve">Modificarea cumulată a valorii juste înainte de impozitare
</t>
    </r>
    <r>
      <rPr>
        <i val="true"/>
        <sz val="8"/>
        <rFont val="Verdana"/>
        <family val="0"/>
      </rPr>
      <t xml:space="preserve">Anexa V partea 2.179</t>
    </r>
  </si>
  <si>
    <t xml:space="preserve">Nivelul 1</t>
  </si>
  <si>
    <t xml:space="preserve">Nivelul 2</t>
  </si>
  <si>
    <t xml:space="preserve">Nivelu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 anexa A</t>
    </r>
  </si>
  <si>
    <t xml:space="preserve">IAS 32.11,</t>
  </si>
  <si>
    <t xml:space="preserve">056</t>
  </si>
  <si>
    <t xml:space="preserve">057</t>
  </si>
  <si>
    <t xml:space="preserve">Instrumente de capitaluri proprii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(h); </t>
    </r>
    <r>
      <rPr>
        <i val="true"/>
        <sz val="8"/>
        <rFont val="Verdana"/>
        <family val="0"/>
      </rPr>
      <t xml:space="preserve">IFRS 9.4.1.2A</t>
    </r>
  </si>
  <si>
    <t xml:space="preserve">Instrumente derivate – contabilitatea de acoperire împotriva riscurilor </t>
  </si>
  <si>
    <t xml:space="preserve">IFRS 9.6.2.1; anexa V partea 1.22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IFRS 9.BA.7(b)</t>
  </si>
  <si>
    <t xml:space="preserve">Datorii financiare desemnate la valoarea justă prin profit sau pierdere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t xml:space="preserve">IFRS 9.6.2.1; anexa V partea 1.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Derecunoaștere și datorii financiare asociate activelor financiare transferate</t>
    </r>
  </si>
  <si>
    <t xml:space="preserve">Active financiare transferate recunoscute integral</t>
  </si>
  <si>
    <t xml:space="preserve">Active financiare transferate recunoscute în măsura implicării continue a instituției</t>
  </si>
  <si>
    <t xml:space="preserve">Principal scadent al activelor financiare transferate derecunoscute integral pentru care instituția își păstrează drepturi de administrare</t>
  </si>
  <si>
    <t xml:space="preserve">Cuantumuri derecunoscute în scopuri de capital</t>
  </si>
  <si>
    <t xml:space="preserve">Active transferate</t>
  </si>
  <si>
    <r>
      <rPr>
        <b val="true"/>
        <sz val="8"/>
        <rFont val="Verdana"/>
        <family val="2"/>
      </rPr>
      <t xml:space="preserve">Datorii asociate
</t>
    </r>
    <r>
      <rPr>
        <i val="true"/>
        <sz val="8"/>
        <rFont val="Verdana"/>
        <family val="0"/>
      </rPr>
      <t xml:space="preserve">ITS V partea 2.181</t>
    </r>
  </si>
  <si>
    <t xml:space="preserve">Principal scadent aferent activelor inițiale</t>
  </si>
  <si>
    <t xml:space="preserve">Valoarea contabilă a activelor încă recunoscute [implicare continuă]</t>
  </si>
  <si>
    <t xml:space="preserve">Valoarea contabilă a datoriilor asociate</t>
  </si>
  <si>
    <t xml:space="preserve">din care: securitizări</t>
  </si>
  <si>
    <t xml:space="preserve">din care: acorduri de răscumpărare</t>
  </si>
  <si>
    <t xml:space="preserve">IFRS 7.42D, anexa V partea 1.27</t>
  </si>
  <si>
    <t xml:space="preserve">IFRS 7.42D(e); CRR articolul 4 alineatul (1) punctul 61</t>
  </si>
  <si>
    <t xml:space="preserve"> IFRS 7.42D(e); anexa V partea 2.183-184</t>
  </si>
  <si>
    <t xml:space="preserve">IFRS 7.42D(e)</t>
  </si>
  <si>
    <t xml:space="preserve">IFRS 7.42D(e); anexa V partea 2.183-184</t>
  </si>
  <si>
    <t xml:space="preserve">IFRS 7.42D(f)</t>
  </si>
  <si>
    <t xml:space="preserve">IFRS 7.42D(f); anexa V partea 1.27, partea 2.181</t>
  </si>
  <si>
    <t xml:space="preserve">CRR articolul 109 Anexa V partea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(f);  IFRS 9.4.1.2</t>
  </si>
  <si>
    <t xml:space="preserve">           </t>
  </si>
  <si>
    <t xml:space="preserve">16. Defalcarea anumitor elemente din situaţia profitului sau pierderii</t>
  </si>
  <si>
    <t xml:space="preserve">16.1 Venituri și cheltuieli cu dobânzile, defalcate pe instrumente și sectoare ale contrapărților</t>
  </si>
  <si>
    <t xml:space="preserve">Venituri</t>
  </si>
  <si>
    <t xml:space="preserve">Cheltuieli</t>
  </si>
  <si>
    <t xml:space="preserve">Anexa V partea 2.187, 189</t>
  </si>
  <si>
    <t xml:space="preserve">Anexa V partea 2.188, 190</t>
  </si>
  <si>
    <t xml:space="preserve">Instrumente derivate – destinate tranzacționării</t>
  </si>
  <si>
    <t xml:space="preserve">IFRS 9 anexa A, .BA.1, .BA.6; anexa V partea 2.193</t>
  </si>
  <si>
    <t xml:space="preserve">din care: venituri din dobânzi aferente instrumentelor derivate din cadrul instrumentelor de acoperire economică împotriva riscurilor</t>
  </si>
  <si>
    <t xml:space="preserve">Anexa V partea 2.193</t>
  </si>
  <si>
    <t xml:space="preserve">230</t>
  </si>
  <si>
    <t xml:space="preserve">240</t>
  </si>
  <si>
    <t xml:space="preserve">Anexa V partea 1.32-34, partea 2.191</t>
  </si>
  <si>
    <t xml:space="preserve">250</t>
  </si>
  <si>
    <t xml:space="preserve">Anexa V partea 2.192</t>
  </si>
  <si>
    <t xml:space="preserve">Alte datorii</t>
  </si>
  <si>
    <t xml:space="preserve">DOBÂNZI</t>
  </si>
  <si>
    <t xml:space="preserve">IAS 1.97</t>
  </si>
  <si>
    <t xml:space="preserve">din care: venituri din dobânzi aferente activelor financiare depreciate</t>
  </si>
  <si>
    <t xml:space="preserve">IFRS 9.5.4.1; .B5.4.7; anexa V partea 2.194</t>
  </si>
  <si>
    <t xml:space="preserve">16.2 Câștiguri sau pierderi din derecunoașterea activelor și a datoriilor financiare, care nu sunt evaluate la valoarea justă prin profit sau pierdere, defalcate pe instrumente</t>
  </si>
  <si>
    <t xml:space="preserve">Anexa V partea 2.195-196</t>
  </si>
  <si>
    <t xml:space="preserve">CÂȘTIGURI SAU (–) PIERDERI DIN DERECUNOAȘTEREA ACTIVELOR ȘI DATORIILOR FINANCIARE CARE NU SUNT EVALUATE LA VALOAREA JUSTĂ PRIN PROFIT SAU PIERDERE – NET</t>
  </si>
  <si>
    <t xml:space="preserve">Anexa V partea 2.45</t>
  </si>
  <si>
    <t xml:space="preserve">16.3 Câștiguri sau pierderi aferente activelor și datoriilor financiare deținute în vederea tranzacționării și activelor și datoriilor financiare destinate tranzacționării, defalcate pe instrumente</t>
  </si>
  <si>
    <t xml:space="preserve">Anexa V partea 2.197-198</t>
  </si>
  <si>
    <t xml:space="preserve">IFRS 9 anexa A, .BA.1, .BA.7(a);</t>
  </si>
  <si>
    <t xml:space="preserve">din care: Instrumente de acoperire economică împotriva riscurilor cu utilizarea opțiunii de evaluare la valoarea justă</t>
  </si>
  <si>
    <t xml:space="preserve">IFRS 9.6.7.1; IFRS 7.9(d); anexa V partea 2.199</t>
  </si>
  <si>
    <t xml:space="preserve">CÂȘTIGURI SAU (–) PIERDERI AFERENTE ACTIVELOR ȘI DATORIILOR FINANCIARE DEȚINUTE ÎN VEDEREA TRANZACȚIONĂRII – NET</t>
  </si>
  <si>
    <t xml:space="preserve">IFRS 9 anexa A, .BA.6;IFRS 7.20(a)(i)</t>
  </si>
  <si>
    <t xml:space="preserve">din care: câștiguri și pierderi rezultate din reclasificarea activelor la costul amortizat</t>
  </si>
  <si>
    <t xml:space="preserve">IFRS 9.5.6.2; anexa V partea 2.199</t>
  </si>
  <si>
    <t xml:space="preserve">16.4 Câștiguri sau pierderi aferente activelor și datoriilor financiare deținute în vederea tranzacționării și activelor și datoriilor financiare destinate tranzacționării, defalcate pe riscuri</t>
  </si>
  <si>
    <t xml:space="preserve">Instrumente de rată a dobânzii și instrumente derivate legate de acestea </t>
  </si>
  <si>
    <t xml:space="preserve">Anexa V partea 2.200(a) </t>
  </si>
  <si>
    <t xml:space="preserve">Instrumente de capitaluri proprii și instrumente derivate legate de acestea</t>
  </si>
  <si>
    <t xml:space="preserve">Anexa V partea 2.200(b) </t>
  </si>
  <si>
    <t xml:space="preserve">Tranzacții valutare și instrumente derivate legate de schimbul valutar și de aur</t>
  </si>
  <si>
    <t xml:space="preserve">Anexa V partea 2.200(c)</t>
  </si>
  <si>
    <t xml:space="preserve">Instrumente de risc de credit și instrumente derivate legate de acestea</t>
  </si>
  <si>
    <t xml:space="preserve">Anexa V partea 2.200(d) </t>
  </si>
  <si>
    <t xml:space="preserve">Instrumente derivate legate de mărfuri</t>
  </si>
  <si>
    <t xml:space="preserve">Anexa V partea 2.200(e)</t>
  </si>
  <si>
    <t xml:space="preserve">Anexa V partea 2.200(f) </t>
  </si>
  <si>
    <t xml:space="preserve">IFRS 7.20(a)(i)</t>
  </si>
  <si>
    <t xml:space="preserve">16.4.1 Câștiguri sau pierderi aferente activelor financiare nedestinate tranzacționării, evaluate obligatoriu la valoarea justă prin profit sau pierdere, defalcate pe instrumente</t>
  </si>
  <si>
    <t xml:space="preserve">Anexa V partea 2.201</t>
  </si>
  <si>
    <t xml:space="preserve">CÂȘTIGURI SAU PIERDERI AFERENTE ACTIVELOR FINANCIARE NEDESTINATE TRANZACȚIONĂRII, EVALUATE OBLIGATORIU LA VALOAREA JUSTĂ PRIN PROFIT SAU PIERDERE – NET</t>
  </si>
  <si>
    <t xml:space="preserve">IFRS 9.6.5.2; anexa V partea 2.202</t>
  </si>
  <si>
    <t xml:space="preserve">16.5 Câștiguri sau pierderi aferente activelor și datoriilor financiare desemnate la valoarea justă prin profit sau pierdere, defalcate pe instrumente</t>
  </si>
  <si>
    <t xml:space="preserve">Modificările valorii juste datorate riscului de credit </t>
  </si>
  <si>
    <t xml:space="preserve">Anexa V partea 2.203</t>
  </si>
  <si>
    <t xml:space="preserve">CÂȘTIGURI SAU (–) PIERDERI AFERENTE ACTIVELOR ȘI DATORIILOR FINANCIARE DESEMNATE LA VALOAREA JUSTĂ PRIN PROFIT SAU PIERDERE – NET</t>
  </si>
  <si>
    <t xml:space="preserve">071</t>
  </si>
  <si>
    <t xml:space="preserve">din care: câștiguri sau (–) pierderi la desemnarea activelor și datoriilor financiare ca fiind evaluate la valoarea justă prin profit sau pierdere în scopuri de acoperire împotriva riscurilor – net</t>
  </si>
  <si>
    <t xml:space="preserve">IFRS 9.6.7;IFRS 7.24G(b); anexa V partea 2.204</t>
  </si>
  <si>
    <t xml:space="preserve">072</t>
  </si>
  <si>
    <t xml:space="preserve">din care: câștiguri sau (–) pierderi după desemnarea activelor și datoriilor financiare ca fiind evaluate la valoarea justă prin profit sau pierdere în scopuri de acoperire împotriva riscurilor – net</t>
  </si>
  <si>
    <t xml:space="preserve">IFRS 9.6.7; IFRS 7.20(a)(i); anexa V partea 2.204</t>
  </si>
  <si>
    <t xml:space="preserve">16.6 Câștiguri sau pierderi din contabilitatea de acoperire împotriva riscurilor</t>
  </si>
  <si>
    <t xml:space="preserve">Anexa V partea 2.205</t>
  </si>
  <si>
    <t xml:space="preserve">Modificări de valoare justă aferente instrumentelor de acoperire împotriva riscurilor [inclusiv operațiuni întrerupte]</t>
  </si>
  <si>
    <t xml:space="preserve">IFRS 7.24A(c);IFRS 7.24C(b)(vi)</t>
  </si>
  <si>
    <t xml:space="preserve">Modificări de valoare justă aferente elementelor acoperite împotriva riscurilor atribuibile riscului acoperit</t>
  </si>
  <si>
    <t xml:space="preserve">IFRS 9.6.3.7; .6.5.8; .B6.4.1; IFRS 7.24B(a)(iv); IFRS 7.24C(b)(vi); anexa V partea 2.206</t>
  </si>
  <si>
    <t xml:space="preserve">Partea ineficace din acoperirea împotriva riscurilor a fluxurilor de trezorerie, recunoscută în profit sau pierdere</t>
  </si>
  <si>
    <t xml:space="preserve">IFRS 7.24C(b)ii; IFRS 7.24C(b)(vi)</t>
  </si>
  <si>
    <t xml:space="preserve">Partea ineficace din acoperirea împotriva riscurilor a investițiilor nete în operațiuni din străinătate, recunoscută în profit sau pierdere </t>
  </si>
  <si>
    <r>
      <rPr>
        <i val="true"/>
        <sz val="8"/>
        <rFont val="Verdana"/>
        <family val="2"/>
      </rPr>
      <t xml:space="preserve">IFRS 7.24C(</t>
    </r>
    <r>
      <rPr>
        <i val="true"/>
        <sz val="8"/>
        <rFont val="Verdana"/>
        <family val="0"/>
      </rPr>
      <t xml:space="preserve">b)(ii); IFRS 7.24C(b)(vi)</t>
    </r>
  </si>
  <si>
    <t xml:space="preserve">CÂȘTIGURI SAU (–) PIERDERI DIN CONTABILITATEA DE ACOPERIRE ÎMPOTRIVA RISCURILOR – NET</t>
  </si>
  <si>
    <r>
      <rPr>
        <b val="true"/>
        <sz val="8"/>
        <rFont val="Verdana"/>
        <family val="2"/>
      </rPr>
      <t xml:space="preserve">16.7 Deprecierea</t>
    </r>
    <r>
      <rPr>
        <b val="true"/>
        <sz val="8"/>
        <rFont val="Verdana"/>
        <family val="0"/>
      </rPr>
      <t xml:space="preserve"> activelor nefinanciare</t>
    </r>
  </si>
  <si>
    <t xml:space="preserve">Creșteri</t>
  </si>
  <si>
    <t xml:space="preserve">Reluări</t>
  </si>
  <si>
    <t xml:space="preserve">Anexa V partea 2.208</t>
  </si>
  <si>
    <t xml:space="preserve">Deprecierea sau (-) reluarea pierderilor cauzate de deprecierea investițiilor în filiale, asocieri în participație și entități asociate</t>
  </si>
  <si>
    <t xml:space="preserve">Filiale</t>
  </si>
  <si>
    <t xml:space="preserve">IFRS 10 anexa A</t>
  </si>
  <si>
    <t xml:space="preserve">Asocieri în participație</t>
  </si>
  <si>
    <t xml:space="preserve">IAS 28.3</t>
  </si>
  <si>
    <t xml:space="preserve">Entități asociate</t>
  </si>
  <si>
    <t xml:space="preserve">Deprecierea sau (–) reluarea pierderilor cauzate de deprecierea activelor nefinanciare</t>
  </si>
  <si>
    <t xml:space="preserve">IAS 36.126(a),(b)</t>
  </si>
  <si>
    <t xml:space="preserve">Investiții imobiliare    </t>
  </si>
  <si>
    <t xml:space="preserve">IAS 36.10b; IAS 36.88-99, 124; IFRS 3 anexa B67(d)(v)</t>
  </si>
  <si>
    <t xml:space="preserve">IAS 38.118(e)(iv)(v)</t>
  </si>
  <si>
    <t xml:space="preserve">TOTAL</t>
  </si>
  <si>
    <t xml:space="preserve">17. Reconciliere între perimetrul de consolidare contabil și perimetrul de consolidare CRR: bilanț</t>
  </si>
  <si>
    <t xml:space="preserve">17.1 Active</t>
  </si>
  <si>
    <t xml:space="preserve">Perimetrul de consolidare contabil [valoare contabilă]</t>
  </si>
  <si>
    <t xml:space="preserve">Anexa V partea 1.27, partea 2.209</t>
  </si>
  <si>
    <t xml:space="preserve">IAS 1.54(i)</t>
  </si>
  <si>
    <t xml:space="preserve">IAS 1.54(e); Anexa V partea 1.21, partea 2.4, 210</t>
  </si>
  <si>
    <t xml:space="preserve">Active asociate contractelor de asigurare și de reasigurare</t>
  </si>
  <si>
    <t xml:space="preserve">IFRS 4.IG20.(b)-(c); Anexa V partea 2.211</t>
  </si>
  <si>
    <t xml:space="preserve">290</t>
  </si>
  <si>
    <t xml:space="preserve">300</t>
  </si>
  <si>
    <t xml:space="preserve">310</t>
  </si>
  <si>
    <t xml:space="preserve">IAS 1.54(j); IFRS 5.38, anexa V partea 2.6</t>
  </si>
  <si>
    <t xml:space="preserve">17.2 Expuneri extrabilanțiere: angajamente de creditare, garanții financiare și alte angajamente date</t>
  </si>
  <si>
    <t xml:space="preserve">Perimetrul de consolidare contabil [valoare nominală]</t>
  </si>
  <si>
    <t xml:space="preserve">Anexa V partea 2.118, 209</t>
  </si>
  <si>
    <t xml:space="preserve">EXPUNERI EXTRABILANȚIERE</t>
  </si>
  <si>
    <t xml:space="preserve">17.3 Datorii și capitaluri proprii</t>
  </si>
  <si>
    <t xml:space="preserve">Anexa V partea 1.27 partea 2.209</t>
  </si>
  <si>
    <t xml:space="preserve">IFRS 7.8(e)(ii); IFRS 9.BA.6</t>
  </si>
  <si>
    <t xml:space="preserve">IFRS 7.8(e)(i); IFRS 9.4.2.2</t>
  </si>
  <si>
    <t xml:space="preserve">Datorii asociate contractelor de asigurare și de reasigurare</t>
  </si>
  <si>
    <t xml:space="preserve">IFRS 4.IG20(a); anexa V partea 2.212</t>
  </si>
  <si>
    <t xml:space="preserve">IAS 32 IE 33; IFRIC 2; anexa V partea 2.12</t>
  </si>
  <si>
    <t xml:space="preserve">IAS 1.54(p); IFRS 5.38, anexa V partea 2.14</t>
  </si>
  <si>
    <t xml:space="preserve">IAS 1.9(b);IG 6</t>
  </si>
  <si>
    <t xml:space="preserve">IFRS 2.10; anexa V partea 2.20</t>
  </si>
  <si>
    <t xml:space="preserve">IFRS 1.33, D5-D8</t>
  </si>
  <si>
    <t xml:space="preserve">IAS 1.79(a)(vi); IAS 32.33-34, AG 14, AG 36;  anexa V partea 2.28</t>
  </si>
  <si>
    <t xml:space="preserve">IFRS 10.B94</t>
  </si>
  <si>
    <t xml:space="preserve">IAS 1.54(q); IFRS 10.22, .B94</t>
  </si>
  <si>
    <t xml:space="preserve">TOTAL CAPITALURI PROPRII ȘI DATORII</t>
  </si>
  <si>
    <t xml:space="preserve">18. Informații privind expunerile performante și neperformante</t>
  </si>
  <si>
    <t xml:space="preserve">Valoarea contabilă brută/valoarea nominală</t>
  </si>
  <si>
    <t xml:space="preserve"> Depreciere cumulată, modificări negative cumulate ale valorii juste datorate riscului de credit și provizioane</t>
  </si>
  <si>
    <r>
      <rPr>
        <b val="true"/>
        <sz val="8"/>
        <rFont val="Verdana"/>
        <family val="2"/>
      </rPr>
      <t xml:space="preserve">Valoarea maximă a garanției reale sau a garanției care poate fi luată în considerare
</t>
    </r>
    <r>
      <rPr>
        <i val="true"/>
        <sz val="8"/>
        <rFont val="Verdana"/>
        <family val="0"/>
      </rPr>
      <t xml:space="preserve">Anexa V partea 2.119</t>
    </r>
  </si>
  <si>
    <t xml:space="preserve">Performante</t>
  </si>
  <si>
    <t xml:space="preserve">Neperformante</t>
  </si>
  <si>
    <t xml:space="preserve">Expuneri performante - depreciere cumulată și provizioane</t>
  </si>
  <si>
    <t xml:space="preserve">Expuneri neperformante - Depreciere cumulată, modificări negative cumulate ale valorii juste datorate riscului de credit și provizioane </t>
  </si>
  <si>
    <t xml:space="preserve">Garanții reale primite și garanții financiare primite</t>
  </si>
  <si>
    <t xml:space="preserve">Nerestante sau restante ≤ 30 de zile</t>
  </si>
  <si>
    <t xml:space="preserve">Restante
&gt; 30 de zile ≤ 90 de zile</t>
  </si>
  <si>
    <t xml:space="preserve">Cu probabilitate de neachitare integrală, nerestante sau restante ≤ 90 de zile
</t>
  </si>
  <si>
    <t xml:space="preserve">Restante
&gt; 90 de zile
≤ 180 de zile
</t>
  </si>
  <si>
    <t xml:space="preserve">Restante
&gt; 180 de zile
≤ 1 an
</t>
  </si>
  <si>
    <t xml:space="preserve">Restante
&gt; 1 an ≤ 5 ani
</t>
  </si>
  <si>
    <t xml:space="preserve">Restante &gt; 5 ani</t>
  </si>
  <si>
    <t xml:space="preserve">Din care: în stare de nerambursare</t>
  </si>
  <si>
    <t xml:space="preserve">Din care:
depreciate</t>
  </si>
  <si>
    <t xml:space="preserve">Garanții reale primite pentru expuneri neperformante </t>
  </si>
  <si>
    <t xml:space="preserve">Garanții
financiare primite pentru expuneri neperformante</t>
  </si>
  <si>
    <t xml:space="preserve">055</t>
  </si>
  <si>
    <t xml:space="preserve">Anexa V partea 1.34, partea 2.118, 221</t>
  </si>
  <si>
    <t xml:space="preserve">Anexa V partea 2. 213-216, 223-239 </t>
  </si>
  <si>
    <t xml:space="preserve">Anexa V partea 2. 222, 235</t>
  </si>
  <si>
    <t xml:space="preserve">Anexa V partea 2. 222, 235-236</t>
  </si>
  <si>
    <t xml:space="preserve">CRR articolul 178; anexa V partea 2.238(b)</t>
  </si>
  <si>
    <t xml:space="preserve">IFRS 9.5.5.1; IFRS 9 anexa A; anexa V partea 2.238(a)</t>
  </si>
  <si>
    <t xml:space="preserve">Anexa V partea 2. 238</t>
  </si>
  <si>
    <t xml:space="preserve">Anexa V partea 2. 236, 238</t>
  </si>
  <si>
    <t xml:space="preserve">Anexa V partea 2. 239</t>
  </si>
  <si>
    <t xml:space="preserve">Din care: întreprinderi mici și mijlocii</t>
  </si>
  <si>
    <t xml:space="preserve">Recomandarea privind IMM-urile articolul 1 alineatul (2) litera (a)</t>
  </si>
  <si>
    <t xml:space="preserve">Din care: credite garantate cu bunuri imobile comerciale</t>
  </si>
  <si>
    <t xml:space="preserve">Din care: credite garantate cu bunuri imobile rezidențiale</t>
  </si>
  <si>
    <t xml:space="preserve">Din care: credite pentru consum</t>
  </si>
  <si>
    <t xml:space="preserve">INSTRUMENTE DE DATORIE LA COST SAU LA COSTUL AMORTIZAT</t>
  </si>
  <si>
    <t xml:space="preserve">Anexa V partea 2.233(a) </t>
  </si>
  <si>
    <t xml:space="preserve">INSTRUMENTE DE DATORIE EVALUATE LA VALOAREA JUSTĂ PRIN ALTE ELEMENTE ALE REZULTATULUI GLOBAL SAU PRIN CAPITALURI PROPRII, CARE FAC OBIECTUL DEPRECIERII</t>
  </si>
  <si>
    <t xml:space="preserve">Anexa V partea 2.233(b) </t>
  </si>
  <si>
    <t xml:space="preserve">INSTRUMENTE DE DATORIE EVALUATE LA LOCOM STRICTĂ SAU LA VALOAREA JUSTĂ PRIN PROFIT SAU PIERDERE SAU PRIN CAPITALURI PROPRII, CARE NU FAC OBIECTUL DEPRECIERII</t>
  </si>
  <si>
    <t xml:space="preserve">Anexa V partea 2.233(c), 234 </t>
  </si>
  <si>
    <t xml:space="preserve">INSTRUMENTE DE DATORIE, ALTELE DECÂT CELE DEȚINUTE ÎN VEDEREA TRANZACȚIONĂRII SAU DESTINATE TRANZACȚIONĂRII</t>
  </si>
  <si>
    <t xml:space="preserve">Anexa V partea 2.217</t>
  </si>
  <si>
    <t xml:space="preserve">INSTRUMENTE DE DATORIE DEȚINUTE ÎN VEDEREA VÂNZĂRII</t>
  </si>
  <si>
    <t xml:space="preserve">Anexa V partea 2.220</t>
  </si>
  <si>
    <t xml:space="preserve">340</t>
  </si>
  <si>
    <t xml:space="preserve">CRR anexa I; anexa V partea 1.44(g), partea 2.102-105, 113, 116, 224</t>
  </si>
  <si>
    <t xml:space="preserve">350</t>
  </si>
  <si>
    <t xml:space="preserve">IFRS 4 anexa A; CRR anexa I;  anexa V partea 1.44(f), partea 2.102-105, 114, 116, 225</t>
  </si>
  <si>
    <t xml:space="preserve">440</t>
  </si>
  <si>
    <t xml:space="preserve">470</t>
  </si>
  <si>
    <t xml:space="preserve">480</t>
  </si>
  <si>
    <t xml:space="preserve">CRR anexa I; Anexa V partea 1.44(g), partea 2.102-105, 115, 116, 224</t>
  </si>
  <si>
    <t xml:space="preserve">490</t>
  </si>
  <si>
    <t xml:space="preserve">500</t>
  </si>
  <si>
    <t xml:space="preserve">19. Informații privind expunerile restructurate în urma dificultăților financiare</t>
  </si>
  <si>
    <t xml:space="preserve">Valoarea contabilă brută/valoarea nominală a expunerilor cu măsuri de restructurare datorată dificultăților financiare</t>
  </si>
  <si>
    <t xml:space="preserve">Depreciere cumulată, modificări negative cumulate ale valorii juste datorate riscului de credit și provizioane</t>
  </si>
  <si>
    <t xml:space="preserve">Expuneri performante cu măsuri de restructurare datorată dificultăților financiare</t>
  </si>
  <si>
    <t xml:space="preserve">Expuneri neperformante cu măsuri de restructurare datorată dificultăților financiare</t>
  </si>
  <si>
    <t xml:space="preserve">Expuneri performante cu măsuri de restructurare datorată dificultăților financiare - depreciere cumulată și provizioane</t>
  </si>
  <si>
    <t xml:space="preserve">Expuneri neperformante cu măsuri de restructurare datorată dificultăților financiare - Depreciere cumulată, modificări negative cumulate ale valorii juste datorate riscului de credit și provizioane</t>
  </si>
  <si>
    <t xml:space="preserve">Instrumente cu modificări ale termenilor și condițiilor lor</t>
  </si>
  <si>
    <t xml:space="preserve">Refinanțare</t>
  </si>
  <si>
    <t xml:space="preserve">din care: Expuneri performante restructurate în urma dificultăților financiare și supuse unei perioade de probă reclasificate din categoria expunerilor neperformante</t>
  </si>
  <si>
    <t xml:space="preserve">din care:
În stare de nerambursare</t>
  </si>
  <si>
    <t xml:space="preserve">din care:
Depreciate</t>
  </si>
  <si>
    <t xml:space="preserve">din care:
Restructurarea expunerilor care erau neperformante înainte de aplicarea măsurilor de restructurare datorată dificultăților financiare</t>
  </si>
  <si>
    <t xml:space="preserve">Garanții reale primite pentru expunerile cu măsuri de restructurare datorată dificultăților financiare</t>
  </si>
  <si>
    <t xml:space="preserve">Garanții
financiare primite pentru expunerile cu măsuri de restructurare datorată dificultăților financiare</t>
  </si>
  <si>
    <t xml:space="preserve">Anexa V partea 1.34, partea 2. 118, 240-245, 251-258</t>
  </si>
  <si>
    <t xml:space="preserve">Anexa V partea 2. 256, 259-262</t>
  </si>
  <si>
    <t xml:space="preserve">Anexa V partea 2.241(a), 266</t>
  </si>
  <si>
    <t xml:space="preserve">Anexa V partea 2. 241(b), 265-266</t>
  </si>
  <si>
    <t xml:space="preserve">Anexa V partea 2. 256(b), 261</t>
  </si>
  <si>
    <t xml:space="preserve">Anexa V partea 2. 259-263</t>
  </si>
  <si>
    <t xml:space="preserve">CRR articolul 178; anexa V partea 2.264(b)</t>
  </si>
  <si>
    <t xml:space="preserve">IFRS 9.5.5.1; IFRS 9 anexa A; anexa V partea 2.264(a)</t>
  </si>
  <si>
    <t xml:space="preserve">Anexa V partea 2. 231, 252(a), 263</t>
  </si>
  <si>
    <t xml:space="preserve">Anexa V partea 2. 267</t>
  </si>
  <si>
    <t xml:space="preserve">Anexa V partea 2. 207</t>
  </si>
  <si>
    <t xml:space="preserve">Anexa V partea 2. 241(a), 267</t>
  </si>
  <si>
    <t xml:space="preserve">Anexa V partea 2. 241(b), 267</t>
  </si>
  <si>
    <t xml:space="preserve">Anexa V partea 2. 268</t>
  </si>
  <si>
    <t xml:space="preserve">Titluri de datorie </t>
  </si>
  <si>
    <t xml:space="preserve">Anexa V partea 2.249(a) </t>
  </si>
  <si>
    <t xml:space="preserve">Anexa V partea 2.249(b) </t>
  </si>
  <si>
    <t xml:space="preserve">Anexa V partea 2.249(c)  </t>
  </si>
  <si>
    <t xml:space="preserve">Anexa V partea 2.246</t>
  </si>
  <si>
    <t xml:space="preserve">Anexa V partea 2.247</t>
  </si>
  <si>
    <t xml:space="preserve">CRR anexa I; anexa V partea 1.44(g), partea 2.102-105, 113, 116, 246</t>
  </si>
  <si>
    <t xml:space="preserve">20. Repartizare geografică</t>
  </si>
  <si>
    <t xml:space="preserve">20.1 Repartizarea geografică a activelor în funcție de localizarea activităților</t>
  </si>
  <si>
    <t xml:space="preserve">Activități interne</t>
  </si>
  <si>
    <t xml:space="preserve">Activități, altele decât cele interne</t>
  </si>
  <si>
    <t xml:space="preserve">Anexa V partea 2.270</t>
  </si>
  <si>
    <t xml:space="preserve">IFRS 9. anexa A</t>
  </si>
  <si>
    <t xml:space="preserve">20.2 Repartizarea geografică a datoriilor în funcție de localizarea activităților</t>
  </si>
  <si>
    <t xml:space="preserve">BCE/2013/33 anexa 2 partea 2.9; Anexa V partea 1.36</t>
  </si>
  <si>
    <t xml:space="preserve">IAS 1.9(b); IG 6</t>
  </si>
  <si>
    <t xml:space="preserve">20.3 Repartizarea geografică a elementelor din situaţia profitului sau pierderii în funcție de localizarea activităților</t>
  </si>
  <si>
    <t xml:space="preserve">Anexa V partea 2.40</t>
  </si>
  <si>
    <t xml:space="preserve">Câștiguri sau pierderi aferente activelor financiare nedestinate tranzacționării, evaluate obligatoriu la valoarea justă prin profit sau pierdere</t>
  </si>
  <si>
    <t xml:space="preserve">IFRS 9.5.7.1</t>
  </si>
  <si>
    <t xml:space="preserve">Câștiguri sau (-) pierderi aferente activelor și datoriilor financiare desemnate la valoarea justă prin profit sau pierdere – net</t>
  </si>
  <si>
    <t xml:space="preserve">Câștiguri sau (-) pierderi din contabilitatea de acoperire împotriva riscurilor - net </t>
  </si>
  <si>
    <t xml:space="preserve">Anexa V partea 2.47-48</t>
  </si>
  <si>
    <t xml:space="preserve">IAS 1.34</t>
  </si>
  <si>
    <t xml:space="preserve">Câștiguri sau (-) pierderi din modificare – net</t>
  </si>
  <si>
    <t xml:space="preserve">[Provizioane sau (-) reluări de provizioane]</t>
  </si>
  <si>
    <t xml:space="preserve">[Deprecierea sau (–) reluarea pierderilor cauzate de deprecierea activelor financiare care nu sunt evaluate la valoarea justă prin profit sau pierdere]</t>
  </si>
  <si>
    <t xml:space="preserve">IFRS 7.20(a)(viii); anexa V partea 2.51, 53</t>
  </si>
  <si>
    <t xml:space="preserve">[Deprecierea sau (-) reluarea pierderilor cauzate de deprecierea investițiilor în filiale, asocieri în participație și entități asociate]</t>
  </si>
  <si>
    <t xml:space="preserve">IFRS 3 anexa B64(n)(i)</t>
  </si>
  <si>
    <t xml:space="preserve">Partea din profitul sau (–) pierderea aferent(ă) investițiilor în filiale, asocieri în participație și entități asociate</t>
  </si>
  <si>
    <t xml:space="preserve">[Cheltuieli sau (–) venituri cu impozitul aferente profitului sau pierderii din activități continue]</t>
  </si>
  <si>
    <t xml:space="preserve">Profit sau (–) pierdere din activități întrerupte, după impozitare    </t>
  </si>
  <si>
    <t xml:space="preserve">20.4 Repartizarea geografică a activelor în funcție de locul de reședință al contrapărții</t>
  </si>
  <si>
    <t xml:space="preserve">axa z</t>
  </si>
  <si>
    <t xml:space="preserve">Țara de reședință a contrapărții</t>
  </si>
  <si>
    <r>
      <rPr>
        <b val="true"/>
        <sz val="8"/>
        <rFont val="Verdana"/>
        <family val="2"/>
      </rPr>
      <t xml:space="preserve">Modificări negative cumulate ale valorii juste datorate riscului de credit</t>
    </r>
    <r>
      <rPr>
        <b val="true"/>
        <sz val="8"/>
        <rFont val="Verdana"/>
        <family val="0"/>
      </rPr>
      <t xml:space="preserve"> pentru expuneri neperformante</t>
    </r>
  </si>
  <si>
    <t xml:space="preserve">Din care: deținute în vederea tranzacționării sau destinate tranzacționării</t>
  </si>
  <si>
    <t xml:space="preserve">din care: active financiare care fac obiectul deprecierii</t>
  </si>
  <si>
    <t xml:space="preserve">Din care: restructurarea datoriilor în urma dificultăților financiare</t>
  </si>
  <si>
    <t xml:space="preserve">Din care: neperformante</t>
  </si>
  <si>
    <t xml:space="preserve">Anexa V partea 1.34, partea 2.271, 275</t>
  </si>
  <si>
    <t xml:space="preserve">Anexa V partea 1.15(a), partea 2.273</t>
  </si>
  <si>
    <t xml:space="preserve">Anexa V partea 2.273</t>
  </si>
  <si>
    <t xml:space="preserve">Anexa V partea 2.275</t>
  </si>
  <si>
    <t xml:space="preserve">Anexa V partea 2.274</t>
  </si>
  <si>
    <t xml:space="preserve">031</t>
  </si>
  <si>
    <t xml:space="preserve">IFRS 9 anexa A, anexa V partea 2.272</t>
  </si>
  <si>
    <t xml:space="preserve">Din care: instituții de credit</t>
  </si>
  <si>
    <t xml:space="preserve">Din care: alte societăți financiare</t>
  </si>
  <si>
    <t xml:space="preserve">Din care: societăți nefinanciare</t>
  </si>
  <si>
    <t xml:space="preserve">Din care: Credite pentru consum</t>
  </si>
  <si>
    <t xml:space="preserve">20.5 Repartizarea geografică a expunerilor extrabilanțiere în funcție de locul de reședință al contrapărții</t>
  </si>
  <si>
    <t xml:space="preserve">Provizioane pentru angajamente și garanții date</t>
  </si>
  <si>
    <t xml:space="preserve">Anexa V partea 2.118, 271</t>
  </si>
  <si>
    <t xml:space="preserve">Anexa V partea 2.240-258</t>
  </si>
  <si>
    <t xml:space="preserve">Anexa V partea 2.276</t>
  </si>
  <si>
    <t xml:space="preserve">20.6 Repartizarea geografică a datoriilor în funcție de locul de reședință al contrapărții</t>
  </si>
  <si>
    <t xml:space="preserve">Anexa V partea 1.27, 2,271</t>
  </si>
  <si>
    <t xml:space="preserve">IFRS 9 anexa A, anexa V partea 1.44(e), partea 2.272</t>
  </si>
  <si>
    <t xml:space="preserve">IFRS 9.BA7(b); anexa V partea 1.44(d)</t>
  </si>
  <si>
    <t xml:space="preserve">20.7.1 Repartizarea geografică pe coduri NACE, în funcție de locul de reședință al contrapărții, a creditelor și a avansurilor, altele decât cele deținute în vederea tranzacționării, acordate societăților nefinanciare </t>
  </si>
  <si>
    <r>
      <rPr>
        <b val="true"/>
        <sz val="8"/>
        <rFont val="Verdana"/>
        <family val="2"/>
      </rPr>
      <t xml:space="preserve">Societăți nefinanciare
</t>
    </r>
    <r>
      <rPr>
        <i val="true"/>
        <sz val="8"/>
        <rFont val="Verdana"/>
        <family val="0"/>
      </rPr>
      <t xml:space="preserve">Anexa V partea 2.271, 277</t>
    </r>
  </si>
  <si>
    <t xml:space="preserve">Anexa V partea 1.34, partea 2.275</t>
  </si>
  <si>
    <t xml:space="preserve">B Industria extractivă și exploatarea în cariere</t>
  </si>
  <si>
    <t xml:space="preserve">21. Active corporale și necorporale: active care fac obiectul unui contract de leasing operațional</t>
  </si>
  <si>
    <t xml:space="preserve">Anexa V partea 2.278-279</t>
  </si>
  <si>
    <t xml:space="preserve">Imobilizări corporale </t>
  </si>
  <si>
    <t xml:space="preserve">Model de reevaluare</t>
  </si>
  <si>
    <t xml:space="preserve">IAS 17.49; IAS 16.31, 73(a)(d)</t>
  </si>
  <si>
    <t xml:space="preserve">Modelul bazat pe cost</t>
  </si>
  <si>
    <t xml:space="preserve">IAS 17.49; IAS 16.30, 73(a)(d)</t>
  </si>
  <si>
    <t xml:space="preserve">IAS 40.IN5; IAS 1.54(b)</t>
  </si>
  <si>
    <t xml:space="preserve">Modelul valorii juste</t>
  </si>
  <si>
    <t xml:space="preserve">IAS 17.49; IAS 40.33-55, 76</t>
  </si>
  <si>
    <t xml:space="preserve">IAS 17.49; IAS 40.56,79(c)</t>
  </si>
  <si>
    <t xml:space="preserve">Modelul de reevaluare </t>
  </si>
  <si>
    <t xml:space="preserve">IAS 17.49; IAS 38.75-87, 124(a)(ii)</t>
  </si>
  <si>
    <t xml:space="preserve">IAS 17.49; IAS 38.74</t>
  </si>
  <si>
    <t xml:space="preserve">22. Funcții aferente serviciilor de administrare a activelor, de custodie și altor servicii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Venituri și cheltuieli cu onorarii și comisioane, defalcate pe activități</t>
    </r>
  </si>
  <si>
    <t xml:space="preserve">Anexa V partea 2.280</t>
  </si>
  <si>
    <t xml:space="preserve">Venituri din onorarii și comisioane </t>
  </si>
  <si>
    <t xml:space="preserve">Anexa V partea 2.281-283</t>
  </si>
  <si>
    <t xml:space="preserve">Titluri de valoare</t>
  </si>
  <si>
    <t xml:space="preserve">Emisiuni</t>
  </si>
  <si>
    <t xml:space="preserve">Anexa V partea 2.284(a)</t>
  </si>
  <si>
    <t xml:space="preserve">Ordine de transfer</t>
  </si>
  <si>
    <t xml:space="preserve">Anexa V partea 2.284(b)</t>
  </si>
  <si>
    <t xml:space="preserve">Anexa V partea 2.284(c)</t>
  </si>
  <si>
    <t xml:space="preserve">Compensare și decontare</t>
  </si>
  <si>
    <t xml:space="preserve">Anexa V partea 2.284(d)</t>
  </si>
  <si>
    <t xml:space="preserve">Administrarea activelor</t>
  </si>
  <si>
    <t xml:space="preserve">Anexa V partea 2.284(e); 285(a)</t>
  </si>
  <si>
    <t xml:space="preserve">Custodie [pe tipuri de clienți]</t>
  </si>
  <si>
    <t xml:space="preserve">Anexa V partea 2.284(e); 285(b)</t>
  </si>
  <si>
    <t xml:space="preserve">Plasamente colective</t>
  </si>
  <si>
    <t xml:space="preserve">Servicii administrative centrale pentru plasamente colective</t>
  </si>
  <si>
    <t xml:space="preserve">Anexa V partea 2.284(e); 285(c)</t>
  </si>
  <si>
    <t xml:space="preserve">Tranzacții fiduciare</t>
  </si>
  <si>
    <t xml:space="preserve">Anexa V partea 2.284(e); 285(d)</t>
  </si>
  <si>
    <t xml:space="preserve">Servicii de plată</t>
  </si>
  <si>
    <t xml:space="preserve">Anexa V partea 2.284(e), 285(e)</t>
  </si>
  <si>
    <t xml:space="preserve">Resurse ale clienților distribuite, dar neadministrate [pe tipuri de produse]</t>
  </si>
  <si>
    <t xml:space="preserve">Anexa V partea 2.285(f)</t>
  </si>
  <si>
    <t xml:space="preserve">Produse de asigurare</t>
  </si>
  <si>
    <t xml:space="preserve">Finanțare structurată</t>
  </si>
  <si>
    <t xml:space="preserve">Anexa V partea 2.284(f)</t>
  </si>
  <si>
    <t xml:space="preserve">Activități de administrare a creditelor</t>
  </si>
  <si>
    <t xml:space="preserve">Anexa V partea 2.284(g)</t>
  </si>
  <si>
    <r>
      <rPr>
        <sz val="8"/>
        <color rgb="FF000000"/>
        <rFont val="Verdana"/>
        <family val="2"/>
      </rPr>
      <t xml:space="preserve">Angajamente de creditare</t>
    </r>
    <r>
      <rPr>
        <sz val="8"/>
        <color rgb="FF000000"/>
        <rFont val="Verdana"/>
        <family val="0"/>
      </rPr>
      <t xml:space="preserve"> date</t>
    </r>
  </si>
  <si>
    <t xml:space="preserve">IFRS 9.4.2.1 (c)(ii); Anexa V partea 2.284(h)</t>
  </si>
  <si>
    <t xml:space="preserve">IFRS 9.4.2.1 (c)(ii); anexa V partea 2.284(h)</t>
  </si>
  <si>
    <t xml:space="preserve">Anexa V partea 2.284(j)</t>
  </si>
  <si>
    <t xml:space="preserve">(Cheltuieli cu onorarii și comisioane) </t>
  </si>
  <si>
    <t xml:space="preserve">Anexa V partea 2.113-115</t>
  </si>
  <si>
    <t xml:space="preserve">(Compensare și decontare)</t>
  </si>
  <si>
    <t xml:space="preserve">(Custodie)</t>
  </si>
  <si>
    <t xml:space="preserve">Anexa V partea 2.285(b)</t>
  </si>
  <si>
    <t xml:space="preserve">(Activități de administrare a creditelor)</t>
  </si>
  <si>
    <r>
      <rPr>
        <sz val="8"/>
        <rFont val="Verdana"/>
        <family val="2"/>
      </rPr>
      <t xml:space="preserve">(Angajamente de creditare</t>
    </r>
    <r>
      <rPr>
        <sz val="8"/>
        <rFont val="Verdana"/>
        <family val="0"/>
      </rPr>
      <t xml:space="preserve"> primite)</t>
    </r>
  </si>
  <si>
    <t xml:space="preserve">Anexa V partea 2.284(i)</t>
  </si>
  <si>
    <t xml:space="preserve">(Garanții financiare primite)</t>
  </si>
  <si>
    <t xml:space="preserve">22.2 Active implicate în serviciile furnizate</t>
  </si>
  <si>
    <t xml:space="preserve">Cuantumul activelor implicate în serviciile furnizate</t>
  </si>
  <si>
    <t xml:space="preserve">Anexa V partea 2.285(g)</t>
  </si>
  <si>
    <t xml:space="preserve">Administrarea activelor [pe tipuri de clienți]</t>
  </si>
  <si>
    <t xml:space="preserve">Anexa V partea 2.285(a)</t>
  </si>
  <si>
    <t xml:space="preserve">Fonduri de pensii</t>
  </si>
  <si>
    <t xml:space="preserve">Portofolii ale clienților gestionate în mod discreționar</t>
  </si>
  <si>
    <t xml:space="preserve">Alte vehicule investiționale</t>
  </si>
  <si>
    <t xml:space="preserve">Active în custodie [pe tipuri de clienți]</t>
  </si>
  <si>
    <t xml:space="preserve">Din care: încredințate altor entități</t>
  </si>
  <si>
    <t xml:space="preserve">Anexa V partea 2.285(c)</t>
  </si>
  <si>
    <t xml:space="preserve">Anexa V partea 2.285(d)</t>
  </si>
  <si>
    <t xml:space="preserve">Anexa V partea 2.285(e)</t>
  </si>
  <si>
    <t xml:space="preserve">30. Activități extrabilanțiere: Interese în entități structurate neconsolidate</t>
  </si>
  <si>
    <t xml:space="preserve">30.1 Interese în entități structurate neconsolidate</t>
  </si>
  <si>
    <t xml:space="preserve">Valoarea contabilă a activelor financiare recunoscută în bilanț</t>
  </si>
  <si>
    <t xml:space="preserve">Din care: sprijin de lichiditate tras </t>
  </si>
  <si>
    <t xml:space="preserve">Valoarea justă a sprijinului de lichiditate tras</t>
  </si>
  <si>
    <t xml:space="preserve">Valoarea contabilă a datoriilor financiare recunoscută în bilanț</t>
  </si>
  <si>
    <t xml:space="preserve">Valoarea nominală a expunerilor extrabilanțiere provenită de la instituția raportoare</t>
  </si>
  <si>
    <t xml:space="preserve">Din care: Valoarea nominală a angajamentelor de creditare date</t>
  </si>
  <si>
    <t xml:space="preserve">Pierderi suportate de instituția raportoare în perioada curentă</t>
  </si>
  <si>
    <t xml:space="preserve">IFRS 12.29(a)</t>
  </si>
  <si>
    <t xml:space="preserve">IFRS 12.29(a); anexa V partea 2.286</t>
  </si>
  <si>
    <t xml:space="preserve">IFRS 12.B26(e)</t>
  </si>
  <si>
    <t xml:space="preserve">IFRS 12 B26(b); anexa V partea 2.287</t>
  </si>
  <si>
    <t xml:space="preserve">30.2 Defalcarea, în funcție de natura activităților, a intereselor în entități structurate neconsolidate</t>
  </si>
  <si>
    <t xml:space="preserve">În funcție de natura activităților</t>
  </si>
  <si>
    <t xml:space="preserve">Valoarea contabilă
</t>
  </si>
  <si>
    <t xml:space="preserve">Entități special constituite în scopul securitizării</t>
  </si>
  <si>
    <t xml:space="preserve">Alte activități</t>
  </si>
  <si>
    <t xml:space="preserve">CRR articolul 4 alineatul (1) punctul 66</t>
  </si>
  <si>
    <t xml:space="preserve">IFRS 12.24, B6.(a)</t>
  </si>
  <si>
    <t xml:space="preserve">Active financiare selectate recunoscute în bilanțul instituției raportoare</t>
  </si>
  <si>
    <t xml:space="preserve">IFRS 12.29(a),(b)</t>
  </si>
  <si>
    <t xml:space="preserve">Anexa V partea 2.213-239</t>
  </si>
  <si>
    <t xml:space="preserve">IFRS 9 anexa A; anexa V partea 2.272</t>
  </si>
  <si>
    <t xml:space="preserve">Capitaluri proprii și datorii financiare selectate recunoscute în bilanțul instituției raportoare</t>
  </si>
  <si>
    <t xml:space="preserve">Instrumente de capitaluri proprii emise</t>
  </si>
  <si>
    <t xml:space="preserve">Depozite</t>
  </si>
  <si>
    <t xml:space="preserve">Valoarea nominală
</t>
  </si>
  <si>
    <t xml:space="preserve">Expuneri extrabilanțiere provenite de la instituția raportoare</t>
  </si>
  <si>
    <t xml:space="preserve">IFRS 12.B26.(e); CRR anexa I; anexa V partea 2.102-105, 113-115, 118</t>
  </si>
  <si>
    <t xml:space="preserve">31. Părți afiliate</t>
  </si>
  <si>
    <t xml:space="preserve">31.1 Părți afiliate: sume de plătit și sume de încasat de la</t>
  </si>
  <si>
    <r>
      <rPr>
        <b val="true"/>
        <i val="true"/>
        <sz val="8"/>
        <rFont val="Verdana"/>
        <family val="2"/>
      </rPr>
      <t xml:space="preserve">Referințe 
</t>
    </r>
    <r>
      <rPr>
        <i val="true"/>
        <sz val="8"/>
        <rFont val="Verdana"/>
        <family val="0"/>
      </rPr>
      <t xml:space="preserve">Anexa V partea 2.288-291</t>
    </r>
  </si>
  <si>
    <t xml:space="preserve">Solduri restante</t>
  </si>
  <si>
    <t xml:space="preserve">Întreprinderea-mamă și entități care exercită un control comun sau au o influență semnificativă</t>
  </si>
  <si>
    <t xml:space="preserve">Filiale și alte entități din același grup</t>
  </si>
  <si>
    <t xml:space="preserve">Entități asociate și asocieri în participație</t>
  </si>
  <si>
    <t xml:space="preserve">Personalul-cheie din conducerea entității sau a întreprinderii-mamă</t>
  </si>
  <si>
    <t xml:space="preserve">Alte părți afiliate</t>
  </si>
  <si>
    <t xml:space="preserve">IAS 24.19(a),(b)</t>
  </si>
  <si>
    <t xml:space="preserve">IAS 24.19(c); anexa V partea 2.289</t>
  </si>
  <si>
    <t xml:space="preserve">IAS 24.19(d),(e); anexa V partea 2.289</t>
  </si>
  <si>
    <t xml:space="preserve">IAS 24.19(f)</t>
  </si>
  <si>
    <t xml:space="preserve">IAS 24.19(g)</t>
  </si>
  <si>
    <t xml:space="preserve">Active financiare selectate</t>
  </si>
  <si>
    <t xml:space="preserve">IAS 24.18(b)</t>
  </si>
  <si>
    <t xml:space="preserve">Credite și avansuri </t>
  </si>
  <si>
    <t xml:space="preserve">Datorii financiare selectate</t>
  </si>
  <si>
    <t xml:space="preserve">Valoarea nominală a angajamentelor de creditare, a garanțiilor financiare și a altor angajamente date </t>
  </si>
  <si>
    <t xml:space="preserve">IAS 24.18(b); 
CRR anexa I; anexa V partea 2.102-105, 113-115, 118</t>
  </si>
  <si>
    <t xml:space="preserve">IAS 24.18(b); anexa V partea 2.117</t>
  </si>
  <si>
    <t xml:space="preserve">IAS 24.18(b); anexa V partea 2.290</t>
  </si>
  <si>
    <t xml:space="preserve">Valoarea noțională a instrumentelor derivate</t>
  </si>
  <si>
    <t xml:space="preserve">Depreciere cumulată și modificări negative cumulate ale valorii juste datorate riscului de credit pentru expuneri neperformante</t>
  </si>
  <si>
    <t xml:space="preserve">IAS 24.1(c); anexa V partea 2.69-71, 291</t>
  </si>
  <si>
    <t xml:space="preserve">Provizioane pentru expuneri extrabilanțiere neperformante</t>
  </si>
  <si>
    <t xml:space="preserve">Anexa V partea 2.11, 106, 291</t>
  </si>
  <si>
    <t xml:space="preserve">31.2 Părți afiliate: cheltuieli și venituri generate de tranzacții cu</t>
  </si>
  <si>
    <r>
      <rPr>
        <b val="true"/>
        <i val="true"/>
        <sz val="8"/>
        <rFont val="Verdana"/>
        <family val="2"/>
      </rPr>
      <t xml:space="preserve">Referințe 
</t>
    </r>
    <r>
      <rPr>
        <i val="true"/>
        <sz val="8"/>
        <rFont val="Verdana"/>
        <family val="0"/>
      </rPr>
      <t xml:space="preserve">Anexa V partea 2.288-289, 292-293</t>
    </r>
  </si>
  <si>
    <t xml:space="preserve">întreprinderea-mamă și entități care exercită un control comun sau au o influență semnificativă</t>
  </si>
  <si>
    <t xml:space="preserve">IAS 24.19(c)</t>
  </si>
  <si>
    <t xml:space="preserve">IAS 24.19(d),(e)</t>
  </si>
  <si>
    <t xml:space="preserve">IAS 24.18(a); anexa V partea 2.31</t>
  </si>
  <si>
    <t xml:space="preserve">Cheltuieli cu dobânzile</t>
  </si>
  <si>
    <t xml:space="preserve">IAS 24.18(a); IAS 1.97; anexa V partea 2.31</t>
  </si>
  <si>
    <t xml:space="preserve">IAS 24.18(a); anexa V partea 2.40</t>
  </si>
  <si>
    <t xml:space="preserve">IAS 24.18(a); IFRS 7.20(c)</t>
  </si>
  <si>
    <t xml:space="preserve">Cheltuieli cu onorarii și comisioane</t>
  </si>
  <si>
    <t xml:space="preserve">Câștiguri sau (–) pierderi din derecunoașterea activelor și datoriilor financiare care nu sunt evaluate la valoarea justă prin profit sau pierdere </t>
  </si>
  <si>
    <t xml:space="preserve">IAS 24.18(a)</t>
  </si>
  <si>
    <t xml:space="preserve">Câștiguri sau (–) pierderi din derecunoașterea activelor nefinanciare</t>
  </si>
  <si>
    <t xml:space="preserve">IAS 24.18(a); anexa V partea 2.292</t>
  </si>
  <si>
    <t xml:space="preserve">Deprecierea sau (–) reluarea pierderilor cauzate de deprecierea expunerilor neperformante</t>
  </si>
  <si>
    <t xml:space="preserve">IAS 24.18(d); anexa V partea 2.293</t>
  </si>
  <si>
    <t xml:space="preserve">Provizioane sau (–) reluări de provizioane pentru expunerile neperformante</t>
  </si>
  <si>
    <t xml:space="preserve">Anexa V partea 2.50, 293</t>
  </si>
  <si>
    <t xml:space="preserve">40. Structura grupului </t>
  </si>
  <si>
    <t xml:space="preserve">40.1 Structura grupului: „entitate cu entitate” </t>
  </si>
  <si>
    <t xml:space="preserve">Codul LEI</t>
  </si>
  <si>
    <t xml:space="preserve">Codul entității</t>
  </si>
  <si>
    <t xml:space="preserve">Denumirea entității</t>
  </si>
  <si>
    <r>
      <rPr>
        <b val="true"/>
        <sz val="8"/>
        <rFont val="Verdana"/>
        <family val="2"/>
      </rPr>
      <t xml:space="preserve">Data</t>
    </r>
    <r>
      <rPr>
        <b val="true"/>
        <sz val="8"/>
        <rFont val="Verdana"/>
        <family val="0"/>
      </rPr>
      <t xml:space="preserve"> intrării</t>
    </r>
  </si>
  <si>
    <t xml:space="preserve">Capital social al entității în care s-a investit</t>
  </si>
  <si>
    <t xml:space="preserve">Capitaluri proprii ale entității în care s-a investit</t>
  </si>
  <si>
    <t xml:space="preserve">Active totale ale entității în care s-a investit</t>
  </si>
  <si>
    <t xml:space="preserve">Profit sau (–) pierdere a entității în care s-a investit</t>
  </si>
  <si>
    <t xml:space="preserve">Reședința entității în care s-a investit</t>
  </si>
  <si>
    <t xml:space="preserve">Sectorul entității în care s-a investit</t>
  </si>
  <si>
    <t xml:space="preserve">Codul NACE</t>
  </si>
  <si>
    <t xml:space="preserve">Participații cumulate în capitalurile proprii [%]</t>
  </si>
  <si>
    <t xml:space="preserve">Drepturi de vot [%]</t>
  </si>
  <si>
    <t xml:space="preserve">Structura grupului [relație]</t>
  </si>
  <si>
    <t xml:space="preserve">Tratament contabil [grup contabil]</t>
  </si>
  <si>
    <t xml:space="preserve">Tratament contabil [grup CRR]</t>
  </si>
  <si>
    <t xml:space="preserve">Costul de achiziție</t>
  </si>
  <si>
    <t xml:space="preserve">Legătura, în ceea ce privește fondul comercial, cu entitatea în care s-a investit</t>
  </si>
  <si>
    <t xml:space="preserve">Valoarea justă a plasamentelor pentru există cotații de preț publicate</t>
  </si>
  <si>
    <t xml:space="preserve">Anexa V partea 2.294-295, 296(a) </t>
  </si>
  <si>
    <t xml:space="preserve">Anexa V partea 2.294-295, 296(b) </t>
  </si>
  <si>
    <t xml:space="preserve">IFRS 12.12(a), 21(a)(i); anexa V partea 2.294-295, 296(c)</t>
  </si>
  <si>
    <t xml:space="preserve">Anexa V partea 2.294-295, 296(d)</t>
  </si>
  <si>
    <t xml:space="preserve">Anexa V partea 2.294-295, 296(e)</t>
  </si>
  <si>
    <t xml:space="preserve">IFRS 12.B12(b); anexa V partea 2.294-295, 296(f)</t>
  </si>
  <si>
    <t xml:space="preserve">IFRS 12.12.(b), 21.(a).(iii); anexa V partea 2.294-295, 296(g)</t>
  </si>
  <si>
    <t xml:space="preserve">Anexa V partea 2.294-295, 296(h)</t>
  </si>
  <si>
    <t xml:space="preserve">Anexa V partea 2.294-295, 296(i)</t>
  </si>
  <si>
    <t xml:space="preserve">IFRS 12.21(a)(iv); anexa V partea 2.294-295, 296(j)</t>
  </si>
  <si>
    <t xml:space="preserve">IFRS 12.21(a)(iv); anexa V partea 2.294-295, 296(k)</t>
  </si>
  <si>
    <t xml:space="preserve">IFRS 12.10(a)(i); anexa V partea 2.294-295, 296(l)</t>
  </si>
  <si>
    <t xml:space="preserve">IFRS 12.21(b); anexa V partea 2.294-295, 296(m)</t>
  </si>
  <si>
    <t xml:space="preserve">CRR articolul 18; anexa V partea 2.294-295, 296(n)</t>
  </si>
  <si>
    <t xml:space="preserve">Anexa V partea 2.294-295, 296(o)</t>
  </si>
  <si>
    <t xml:space="preserve">Anexa V partea 2.294-295, 296(p)</t>
  </si>
  <si>
    <t xml:space="preserve">Anexa V partea 2.294-295, 296(q)</t>
  </si>
  <si>
    <t xml:space="preserve">IFRS 12.21(b)(iii); anexa V partea 2.294-295, 296(r)</t>
  </si>
  <si>
    <t xml:space="preserve">40.2. Structura grupului: „instrument cu instrument” </t>
  </si>
  <si>
    <t xml:space="preserve">Codul titlului </t>
  </si>
  <si>
    <t xml:space="preserve">Codul LEI al societății holding</t>
  </si>
  <si>
    <t xml:space="preserve">Codul societății holding</t>
  </si>
  <si>
    <t xml:space="preserve">Denumirea societății holding</t>
  </si>
  <si>
    <t xml:space="preserve">Participații cumulate în capitalurile proprii
(%)</t>
  </si>
  <si>
    <t xml:space="preserve">Anexa V partea 2.297(a)</t>
  </si>
  <si>
    <t xml:space="preserve">Anexa V partea 2.296(b), 297(c) </t>
  </si>
  <si>
    <t xml:space="preserve">Anexa V partea 2.297(b) </t>
  </si>
  <si>
    <t xml:space="preserve">Anexa V partea 2.296(j), 297(c)</t>
  </si>
  <si>
    <t xml:space="preserve">Anexa V partea 2.296(o), 297(c)</t>
  </si>
  <si>
    <t xml:space="preserve">Anexa V partea 2.296(p), 297(c)</t>
  </si>
  <si>
    <t xml:space="preserve">41. Valoarea justă</t>
  </si>
  <si>
    <t xml:space="preserve">41.1 Ierarhia valorii juste: instrumente financiare la costul amortizat</t>
  </si>
  <si>
    <r>
      <rPr>
        <b val="true"/>
        <i val="true"/>
        <sz val="8"/>
        <rFont val="Verdana"/>
        <family val="2"/>
      </rPr>
      <t xml:space="preserve">Referințe
</t>
    </r>
    <r>
      <rPr>
        <i val="true"/>
        <sz val="8"/>
        <rFont val="Verdana"/>
        <family val="0"/>
      </rPr>
      <t xml:space="preserve">Anexa V partea 2.298</t>
    </r>
  </si>
  <si>
    <r>
      <rPr>
        <b val="true"/>
        <sz val="8"/>
        <rFont val="Verdana"/>
        <family val="2"/>
      </rPr>
      <t xml:space="preserve">Valoarea justă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Ierarhia valorii juste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Nivelu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lu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lul 3
</t>
    </r>
    <r>
      <rPr>
        <i val="true"/>
        <sz val="8"/>
        <rFont val="Verdana"/>
        <family val="0"/>
      </rPr>
      <t xml:space="preserve">IFRS 13.86</t>
    </r>
  </si>
  <si>
    <t xml:space="preserve">016</t>
  </si>
  <si>
    <t xml:space="preserve">017</t>
  </si>
  <si>
    <t xml:space="preserve">41.2 Utilizarea opțiunii de evaluare la valoarea justă</t>
  </si>
  <si>
    <t xml:space="preserve">Neconcordanță contabilă</t>
  </si>
  <si>
    <t xml:space="preserve">Gestionate pe baza valorii juste</t>
  </si>
  <si>
    <t xml:space="preserve">Gestionate pentru riscul de credit</t>
  </si>
  <si>
    <t xml:space="preserve">IFRS 9.B4.1.29</t>
  </si>
  <si>
    <t xml:space="preserve"> IFRS 9.B4.1.33</t>
  </si>
  <si>
    <t xml:space="preserve">IFRS 9.4.3.6; IFRS 9.4.3.7; anexa V partea 2.300</t>
  </si>
  <si>
    <t xml:space="preserve">IFRS 9.6.7; IFRS 7.8(a)(e); anexa V partea 2.301</t>
  </si>
  <si>
    <t xml:space="preserve">42. Active corporale și necorporale: valoarea contabilă în funcție de metoda de evaluare</t>
  </si>
  <si>
    <r>
      <rPr>
        <b val="true"/>
        <i val="true"/>
        <sz val="8"/>
        <rFont val="Verdana"/>
        <family val="2"/>
      </rPr>
      <t xml:space="preserve">Referințe 
</t>
    </r>
    <r>
      <rPr>
        <i val="true"/>
        <sz val="8"/>
        <rFont val="Verdana"/>
        <family val="0"/>
      </rPr>
      <t xml:space="preserve">Anexa V partea 2.302</t>
    </r>
  </si>
  <si>
    <t xml:space="preserve">IAS 16.6; IAS 16.29; IAS 1.54(a)</t>
  </si>
  <si>
    <t xml:space="preserve">Modelul de reevaluare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nexa V partea 2.303</t>
  </si>
  <si>
    <t xml:space="preserve">IAS 38.75-87, 124(a)(ii)</t>
  </si>
  <si>
    <t xml:space="preserve">IAS 38.74</t>
  </si>
  <si>
    <t xml:space="preserve">43. Provizioane</t>
  </si>
  <si>
    <t xml:space="preserve">Alte angajamente și garanții date evaluate în temeiul IAS 37 și garanții financiare evaluate în temeiul IFRS 4 </t>
  </si>
  <si>
    <t xml:space="preserve">IAS 19.63; IAS 1.78(d); anexa V partea 2.9</t>
  </si>
  <si>
    <t xml:space="preserve">IAS 19.153; IAS 1.78(d); anexa V partea 2.10</t>
  </si>
  <si>
    <t xml:space="preserve">IAS 37.70-83</t>
  </si>
  <si>
    <t xml:space="preserve">IAS 37; IFRS 4; anexa V partea 2.304-305</t>
  </si>
  <si>
    <t xml:space="preserve">Sold de deschidere [valoarea contabilă la începutul perioadei]</t>
  </si>
  <si>
    <t xml:space="preserve">IAS 37.84(a)</t>
  </si>
  <si>
    <t xml:space="preserve">Provizioane suplimentare, inclusiv majorări ale provizioanelor existente</t>
  </si>
  <si>
    <t xml:space="preserve">IAS 37.84(b)</t>
  </si>
  <si>
    <t xml:space="preserve">(-) Sume utilizate</t>
  </si>
  <si>
    <t xml:space="preserve">IAS 37.84(c)</t>
  </si>
  <si>
    <t xml:space="preserve">(-) Sume neutilizate și reluate în cursul perioadei</t>
  </si>
  <si>
    <t xml:space="preserve">IAS 37.84(d)</t>
  </si>
  <si>
    <t xml:space="preserve">Creșterea valorii actualizate [trecerea timpului] și efectul oricărei modificări a ratei de actualizare</t>
  </si>
  <si>
    <t xml:space="preserve">IAS 37.84(e)</t>
  </si>
  <si>
    <t xml:space="preserve">Alte variații</t>
  </si>
  <si>
    <t xml:space="preserve">Sold de închidere [valoarea contabilă la sfârșitul perioadei]</t>
  </si>
  <si>
    <t xml:space="preserve">44 Planuri de beneficii determinate și beneficiile angajaților</t>
  </si>
  <si>
    <t xml:space="preserve">44.1 Componente ale activelor și datoriilor nete ale planului de beneficii determinate</t>
  </si>
  <si>
    <t xml:space="preserve">Cuantum</t>
  </si>
  <si>
    <t xml:space="preserve">Anexa V partea 2.306-307</t>
  </si>
  <si>
    <t xml:space="preserve">Valoarea justă a activelor planurilor de beneficii determinate</t>
  </si>
  <si>
    <t xml:space="preserve">IAS 19.140(a)(i), 142</t>
  </si>
  <si>
    <t xml:space="preserve">Din care: Instrumente financiare emise de instituție</t>
  </si>
  <si>
    <t xml:space="preserve">IAS 19.143</t>
  </si>
  <si>
    <t xml:space="preserve">IAS 19.142(b)</t>
  </si>
  <si>
    <t xml:space="preserve">Instrumente de datorie</t>
  </si>
  <si>
    <t xml:space="preserve">IAS 19.142(c)</t>
  </si>
  <si>
    <t xml:space="preserve">Bunuri imobile</t>
  </si>
  <si>
    <t xml:space="preserve">IAS 19.142(d)</t>
  </si>
  <si>
    <t xml:space="preserve">Alte active ale planurilor de beneficii determinate</t>
  </si>
  <si>
    <t xml:space="preserve">Valoarea actualizată a obligațiilor aferente beneficiilor determinate</t>
  </si>
  <si>
    <t xml:space="preserve">IAS 19.140(a)(ii)</t>
  </si>
  <si>
    <t xml:space="preserve">Efectul plafonului activelor</t>
  </si>
  <si>
    <t xml:space="preserve">IAS 19.140(a)(iii)</t>
  </si>
  <si>
    <t xml:space="preserve">Active nete aferente beneficiilor determinate [valoare contabilă]</t>
  </si>
  <si>
    <t xml:space="preserve">IAS 19.63; Anexa V partea 2.308</t>
  </si>
  <si>
    <t xml:space="preserve">Provizioane pentru pensii și alte obligații aferente beneficiilor determinate post-angajare [valoare contabilă]</t>
  </si>
  <si>
    <t xml:space="preserve">IAS 19.63, IAS 1.78(d); anexa V partea 2.9</t>
  </si>
  <si>
    <t xml:space="preserve">Element memorandum: valoarea justă a oricărui drept la rambursare recunoscut drept activ</t>
  </si>
  <si>
    <t xml:space="preserve">IAS 19.140(b) </t>
  </si>
  <si>
    <t xml:space="preserve">44.2 Variații ale obligațiilor aferente beneficiilor determinate</t>
  </si>
  <si>
    <t xml:space="preserve">Obligații aferente beneficiilor determinate</t>
  </si>
  <si>
    <t xml:space="preserve">Anexa V partea 2.306, 309</t>
  </si>
  <si>
    <t xml:space="preserve">Sold de deschidere [valoare actualizată]</t>
  </si>
  <si>
    <t xml:space="preserve">Costul serviciului actual</t>
  </si>
  <si>
    <t xml:space="preserve">IAS 19.141(a)</t>
  </si>
  <si>
    <t xml:space="preserve">Cheltuielile cu dobânzile</t>
  </si>
  <si>
    <t xml:space="preserve">IAS 19.141(b)</t>
  </si>
  <si>
    <t xml:space="preserve">Contribuții plătite</t>
  </si>
  <si>
    <t xml:space="preserve">IAS 19.141(f)</t>
  </si>
  <si>
    <t xml:space="preserve">(–) Câștiguri sau pierderi actuariale din modificări ale ipotezelor demografice</t>
  </si>
  <si>
    <t xml:space="preserve">IAS 19.141(c)(ii)</t>
  </si>
  <si>
    <t xml:space="preserve">(–) Câștiguri sau pierderi actuariale din modificări ale ipotezelor financiare</t>
  </si>
  <si>
    <t xml:space="preserve">IAS 19.141(c)(iii)</t>
  </si>
  <si>
    <t xml:space="preserve">Creșteri sau (–) diminuări din schimburi valutare</t>
  </si>
  <si>
    <t xml:space="preserve">IAS 19.141(e)</t>
  </si>
  <si>
    <t xml:space="preserve">Beneficii plătite</t>
  </si>
  <si>
    <t xml:space="preserve">IAS 19.141(g)</t>
  </si>
  <si>
    <r>
      <rPr>
        <sz val="8"/>
        <rFont val="Verdana"/>
        <family val="2"/>
      </rPr>
      <t xml:space="preserve">Costul serviciilor anterioare,</t>
    </r>
    <r>
      <rPr>
        <sz val="8"/>
        <rFont val="Verdana"/>
        <family val="0"/>
      </rPr>
      <t xml:space="preserve"> inclusiv câștiguri și pierderi rezultate din decontări</t>
    </r>
  </si>
  <si>
    <t xml:space="preserve">IAS 19.141(d)</t>
  </si>
  <si>
    <t xml:space="preserve">Creșteri sau (–) diminuări prin combinări de întreprinderi şi cedări</t>
  </si>
  <si>
    <t xml:space="preserve">IAS 19.141(h)</t>
  </si>
  <si>
    <t xml:space="preserve">Alte creșteri sau (–) diminuări</t>
  </si>
  <si>
    <t xml:space="preserve">Sold de închidere [valoare actualizată]</t>
  </si>
  <si>
    <t xml:space="preserve">IAS 19.140(a)(ii); anexa V partea 2.310</t>
  </si>
  <si>
    <t xml:space="preserve">44.3 Elemente memorandum [aferente cheltuielilor cu personalul]</t>
  </si>
  <si>
    <t xml:space="preserve">Pensii și cheltuieli similare</t>
  </si>
  <si>
    <t xml:space="preserve">Anexa V partea 2.311(a)</t>
  </si>
  <si>
    <t xml:space="preserve">Plăți pe bază de acțiuni</t>
  </si>
  <si>
    <t xml:space="preserve">IFRS 2.44; anexa V partea 2.311(b)</t>
  </si>
  <si>
    <t xml:space="preserve">45 Defalcarea anumitor elemente din situaţia profitului sau pierderii</t>
  </si>
  <si>
    <t xml:space="preserve">45.1 Câștiguri sau pierderi aferente activelor și datoriilor financiare desemnate la valoarea justă prin profit sau pierdere, defalcate pe portofolii contabile</t>
  </si>
  <si>
    <t xml:space="preserve">Anexa V partea 2.312</t>
  </si>
  <si>
    <t xml:space="preserve">IFRS 7.20(a)(i); IFRS 9.4.1.5</t>
  </si>
  <si>
    <t xml:space="preserve">IFRS 7.20(a)(i); IFRS 9.4.2.2</t>
  </si>
  <si>
    <t xml:space="preserve">CÂȘTIGURI SAU (–) PIERDERI AFERENTE ACTIVELOR ȘI DATORIILOR FINANCIARE DESEMNATE LA VALOAREA JUSTĂ PRIN PROFIT SAU PIERDERE</t>
  </si>
  <si>
    <r>
      <rPr>
        <b val="true"/>
        <sz val="8"/>
        <rFont val="Verdana"/>
        <family val="2"/>
      </rPr>
      <t xml:space="preserve">45.2 Câștiguri sau (–) pierderi din derecunoașterea activelor nefinanciare</t>
    </r>
    <r>
      <rPr>
        <b val="true"/>
        <sz val="8"/>
        <rFont val="Verdana"/>
        <family val="0"/>
      </rPr>
      <t xml:space="preserve"> </t>
    </r>
  </si>
  <si>
    <t xml:space="preserve">Anexa V partea 2.313</t>
  </si>
  <si>
    <t xml:space="preserve">IAS 40.69; IAS 1.34(a), 98(d)</t>
  </si>
  <si>
    <t xml:space="preserve">IAS 38.113-115A; IAS 1.34(a) </t>
  </si>
  <si>
    <t xml:space="preserve">IAS 1.34 (a)</t>
  </si>
  <si>
    <t xml:space="preserve">CÂȘTIGURI SAU (-) PIERDERI DIN DERECUNOAȘTEREA ACTIVELOR NEFINANCIARE</t>
  </si>
  <si>
    <t xml:space="preserve">45.3 Alte venituri și cheltuieli de exploatare</t>
  </si>
  <si>
    <t xml:space="preserve">Modificările valorii juste a activelor corporale evaluate folosind modelul valorii juste</t>
  </si>
  <si>
    <t xml:space="preserve">IAS 40.76(d); anexa V partea 2.314</t>
  </si>
  <si>
    <t xml:space="preserve">IAS 40.75(f); anexa V partea 2.314</t>
  </si>
  <si>
    <t xml:space="preserve">Contracte de leasing operațional, altele decât investițiile imobiliare</t>
  </si>
  <si>
    <t xml:space="preserve">IAS 17.50, 51, 56(b); anexa V partea 2.315</t>
  </si>
  <si>
    <t xml:space="preserve">Anexa V partea 2.316</t>
  </si>
  <si>
    <t xml:space="preserve">ALTE VENITURI ȘI CHELTUIELI DE EXPLOATARE</t>
  </si>
  <si>
    <t xml:space="preserve">46. Situația modificărilor capitalurilor proprii</t>
  </si>
  <si>
    <t xml:space="preserve">Surse de modificare a capitalurilor proprii</t>
  </si>
  <si>
    <t xml:space="preserve">Capital </t>
  </si>
  <si>
    <t xml:space="preserve">Prime de emisiune </t>
  </si>
  <si>
    <t xml:space="preserve">Alte instrumente de capital </t>
  </si>
  <si>
    <t xml:space="preserve">Alte rezerve</t>
  </si>
  <si>
    <t xml:space="preserve">(-) Acțiuni de trezorerie
</t>
  </si>
  <si>
    <t xml:space="preserve">Profit sau (-) pierdere atribuibil(ă) proprietarilor societății-mamă
</t>
  </si>
  <si>
    <t xml:space="preserve">Interese minoritare</t>
  </si>
  <si>
    <t xml:space="preserve">Rezerve din reevaluare și alte diferențe de evaluare</t>
  </si>
  <si>
    <t xml:space="preserve">IAS 1.106, 54(r)</t>
  </si>
  <si>
    <t xml:space="preserve">IAS 1.106, 78(e)</t>
  </si>
  <si>
    <t xml:space="preserve">IFRS 1.106, anexa V partea 2.18-19</t>
  </si>
  <si>
    <t xml:space="preserve">IAS 1.106; anexa V partea 2.20</t>
  </si>
  <si>
    <t xml:space="preserve">IAS 1.106</t>
  </si>
  <si>
    <t xml:space="preserve">IFRS 1.30 D5-D8</t>
  </si>
  <si>
    <t xml:space="preserve">IAS 1.106, 54(c)</t>
  </si>
  <si>
    <t xml:space="preserve">IAS 1.106; IAS 32.34, 33; anexa V partea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Sold de deschidere [înainte de retratare]</t>
  </si>
  <si>
    <t xml:space="preserve">Efectul corecțiilor erorilor</t>
  </si>
  <si>
    <t xml:space="preserve">IAS 1.106.(b); IAS 8.42</t>
  </si>
  <si>
    <t xml:space="preserve">Efectul modificărilor de politici contabile</t>
  </si>
  <si>
    <t xml:space="preserve">IAS 1.106.(b); IAS 1.IG6; IAS 8.22</t>
  </si>
  <si>
    <t xml:space="preserve">Sold de deschidere [perioada curentă]</t>
  </si>
  <si>
    <t xml:space="preserve">Emisiuni de acțiuni ordinare</t>
  </si>
  <si>
    <t xml:space="preserve">IAS 1.106.(d).(iii)</t>
  </si>
  <si>
    <t xml:space="preserve">Emisiuni de acțiuni preferențiale</t>
  </si>
  <si>
    <t xml:space="preserve">Emisiuni de alte instrumente de capitaluri proprii</t>
  </si>
  <si>
    <t xml:space="preserve">Exercitarea sau expirarea altor instrumente de capitaluri proprii emise</t>
  </si>
  <si>
    <t xml:space="preserve">Conversia datoriilor în capitaluri proprii</t>
  </si>
  <si>
    <t xml:space="preserve">Reducerea de capital</t>
  </si>
  <si>
    <t xml:space="preserve">Dividende</t>
  </si>
  <si>
    <t xml:space="preserve">IAS 1.106.(d).(iii); IAS 32.35; IAS 1.IG6</t>
  </si>
  <si>
    <t xml:space="preserve">Cumpărarea de acțiuni de trezorerie</t>
  </si>
  <si>
    <t xml:space="preserve">IAS 1.106.(d).(iii); IAS 32.33</t>
  </si>
  <si>
    <t xml:space="preserve">Vânzarea sau anularea acțiunilor de trezorerie</t>
  </si>
  <si>
    <t xml:space="preserve">Reclasificarea instrumentelor financiare din capitaluri proprii în datorii</t>
  </si>
  <si>
    <t xml:space="preserve">Reclasificarea instrumentelor financiare din datorii în capitaluri proprii</t>
  </si>
  <si>
    <t xml:space="preserve">IAS 1.106.(d).(iii) </t>
  </si>
  <si>
    <t xml:space="preserve">Transferuri între componentele capitalurilor proprii </t>
  </si>
  <si>
    <t xml:space="preserve">IAS 1.106.(d).(iii); anexa V partea 2.318</t>
  </si>
  <si>
    <t xml:space="preserve">Creșteri sau (-) diminuări ale capitalurilor proprii rezultate din combinări de întreprinderi</t>
  </si>
  <si>
    <t xml:space="preserve">IAS 1.106.(d).(iii); IFRS 2.10</t>
  </si>
  <si>
    <t xml:space="preserve">Alte creșteri sau (-) diminuări ale capitalurilor proprii</t>
  </si>
  <si>
    <t xml:space="preserve">IAS 1.106.(d)</t>
  </si>
  <si>
    <t xml:space="preserve">IAS 1.106.(d).(i)-(ii); IAS 1.81A.(c); IAS 1.IG6</t>
  </si>
  <si>
    <t xml:space="preserve">Sold de închidere [perioada curentă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b val="true"/>
      <sz val="8"/>
      <name val="Verdana"/>
      <family val="0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54" activeCellId="0" sqref="D5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6.13"/>
    <col collapsed="false" customWidth="true" hidden="false" outlineLevel="0" max="3" min="3" style="2" width="16.42"/>
    <col collapsed="false" customWidth="true" hidden="false" outlineLevel="0" max="4" min="4" style="1" width="111.56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21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6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6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6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7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8" t="s">
        <v>38</v>
      </c>
    </row>
    <row r="21" customFormat="false" ht="21" hidden="false" customHeight="true" outlineLevel="0" collapsed="false">
      <c r="B21" s="15" t="n">
        <v>6.1</v>
      </c>
      <c r="C21" s="15" t="s">
        <v>39</v>
      </c>
      <c r="D21" s="19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20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20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20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7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7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7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21" hidden="false" customHeight="true" outlineLevel="0" collapsed="false">
      <c r="B46" s="12" t="n">
        <v>16.2</v>
      </c>
      <c r="C46" s="12" t="s">
        <v>83</v>
      </c>
      <c r="D46" s="23" t="s">
        <v>84</v>
      </c>
    </row>
    <row r="47" customFormat="false" ht="21" hidden="false" customHeight="true" outlineLevel="0" collapsed="false">
      <c r="B47" s="12" t="n">
        <v>16.3</v>
      </c>
      <c r="C47" s="12" t="s">
        <v>85</v>
      </c>
      <c r="D47" s="23" t="s">
        <v>86</v>
      </c>
    </row>
    <row r="48" customFormat="false" ht="21" hidden="false" customHeight="true" outlineLevel="0" collapsed="false">
      <c r="B48" s="12" t="n">
        <v>16.4</v>
      </c>
      <c r="C48" s="12" t="s">
        <v>87</v>
      </c>
      <c r="D48" s="23" t="s">
        <v>88</v>
      </c>
    </row>
    <row r="49" customFormat="false" ht="21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21" hidden="false" customHeight="true" outlineLevel="0" collapsed="false">
      <c r="B50" s="12" t="n">
        <v>16.5</v>
      </c>
      <c r="C50" s="12" t="s">
        <v>92</v>
      </c>
      <c r="D50" s="2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20" t="s">
        <v>97</v>
      </c>
    </row>
    <row r="53" customFormat="false" ht="10.5" hidden="false" customHeight="true" outlineLevel="0" collapsed="false">
      <c r="B53" s="15"/>
      <c r="C53" s="15"/>
      <c r="D53" s="18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7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4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7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8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8" t="s">
        <v>108</v>
      </c>
    </row>
    <row r="59" customFormat="false" ht="10.5" hidden="false" customHeight="true" outlineLevel="0" collapsed="false">
      <c r="B59" s="25"/>
      <c r="C59" s="25"/>
      <c r="D59" s="26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20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20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20" t="s">
        <v>122</v>
      </c>
    </row>
    <row r="67" customFormat="false" ht="21" hidden="false" customHeight="true" outlineLevel="0" collapsed="false">
      <c r="B67" s="12" t="s">
        <v>123</v>
      </c>
      <c r="C67" s="12" t="s">
        <v>124</v>
      </c>
      <c r="D67" s="24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5"/>
      <c r="C72" s="25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5"/>
      <c r="C79" s="25"/>
      <c r="D79" s="26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7"/>
      <c r="B83" s="12"/>
      <c r="C83" s="12"/>
      <c r="D83" s="14" t="s">
        <v>150</v>
      </c>
    </row>
    <row r="84" customFormat="false" ht="12.75" hidden="false" customHeight="true" outlineLevel="0" collapsed="false">
      <c r="A84" s="27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7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8" t="n">
        <v>42</v>
      </c>
      <c r="C86" s="28" t="s">
        <v>155</v>
      </c>
      <c r="D86" s="14" t="s">
        <v>156</v>
      </c>
    </row>
    <row r="87" customFormat="false" ht="10.5" hidden="false" customHeight="true" outlineLevel="0" collapsed="false">
      <c r="B87" s="28" t="n">
        <v>43</v>
      </c>
      <c r="C87" s="28" t="s">
        <v>157</v>
      </c>
      <c r="D87" s="14" t="s">
        <v>158</v>
      </c>
    </row>
    <row r="88" customFormat="false" ht="10.5" hidden="false" customHeight="true" outlineLevel="0" collapsed="false">
      <c r="B88" s="28"/>
      <c r="C88" s="28"/>
      <c r="D88" s="14" t="s">
        <v>159</v>
      </c>
    </row>
    <row r="89" customFormat="false" ht="10.5" hidden="false" customHeight="true" outlineLevel="0" collapsed="false">
      <c r="B89" s="28" t="n">
        <v>44.1</v>
      </c>
      <c r="C89" s="28" t="s">
        <v>160</v>
      </c>
      <c r="D89" s="21" t="s">
        <v>161</v>
      </c>
    </row>
    <row r="90" customFormat="false" ht="10.5" hidden="false" customHeight="true" outlineLevel="0" collapsed="false">
      <c r="B90" s="28" t="n">
        <v>44.2</v>
      </c>
      <c r="C90" s="28" t="s">
        <v>162</v>
      </c>
      <c r="D90" s="21" t="s">
        <v>163</v>
      </c>
    </row>
    <row r="91" customFormat="false" ht="10.5" hidden="false" customHeight="true" outlineLevel="0" collapsed="false">
      <c r="B91" s="28" t="n">
        <v>44.3</v>
      </c>
      <c r="C91" s="28" t="s">
        <v>164</v>
      </c>
      <c r="D91" s="21" t="s">
        <v>165</v>
      </c>
    </row>
    <row r="92" customFormat="false" ht="10.5" hidden="false" customHeight="true" outlineLevel="0" collapsed="false">
      <c r="B92" s="28"/>
      <c r="C92" s="28"/>
      <c r="D92" s="14" t="s">
        <v>80</v>
      </c>
    </row>
    <row r="93" customFormat="false" ht="21" hidden="false" customHeight="true" outlineLevel="0" collapsed="false">
      <c r="B93" s="28" t="n">
        <v>45.1</v>
      </c>
      <c r="C93" s="28" t="s">
        <v>166</v>
      </c>
      <c r="D93" s="29" t="s">
        <v>167</v>
      </c>
    </row>
    <row r="94" customFormat="false" ht="21" hidden="false" customHeight="true" outlineLevel="0" collapsed="false">
      <c r="B94" s="28" t="n">
        <v>45.2</v>
      </c>
      <c r="C94" s="28" t="s">
        <v>168</v>
      </c>
      <c r="D94" s="29" t="s">
        <v>169</v>
      </c>
    </row>
    <row r="95" customFormat="false" ht="10.5" hidden="false" customHeight="true" outlineLevel="0" collapsed="false">
      <c r="B95" s="28" t="n">
        <v>45.3</v>
      </c>
      <c r="C95" s="28" t="s">
        <v>170</v>
      </c>
      <c r="D95" s="21" t="s">
        <v>171</v>
      </c>
    </row>
    <row r="96" customFormat="false" ht="12.75" hidden="false" customHeight="true" outlineLevel="0" collapsed="false">
      <c r="A96" s="27"/>
      <c r="B96" s="30" t="n">
        <v>46</v>
      </c>
      <c r="C96" s="30" t="s">
        <v>172</v>
      </c>
      <c r="D96" s="31" t="s">
        <v>173</v>
      </c>
    </row>
    <row r="97" customFormat="false" ht="12.75" hidden="false" customHeight="true" outlineLevel="0" collapsed="false">
      <c r="A97" s="27"/>
      <c r="B97" s="27"/>
      <c r="D97" s="32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245" width="5.71"/>
    <col collapsed="false" customWidth="true" hidden="false" outlineLevel="0" max="3" min="3" style="245" width="47.14"/>
    <col collapsed="false" customWidth="true" hidden="false" outlineLevel="0" max="4" min="4" style="245" width="24.28"/>
    <col collapsed="false" customWidth="true" hidden="false" outlineLevel="0" max="19" min="5" style="245" width="12.7"/>
    <col collapsed="false" customWidth="false" hidden="false" outlineLevel="0" max="257" min="20" style="245" width="9.14"/>
  </cols>
  <sheetData>
    <row r="1" customFormat="false" ht="11.25" hidden="false" customHeight="false" outlineLevel="0" collapsed="false">
      <c r="B1" s="37" t="s">
        <v>729</v>
      </c>
    </row>
    <row r="3" customFormat="false" ht="11.25" hidden="false" customHeight="false" outlineLevel="0" collapsed="false">
      <c r="B3" s="93" t="s">
        <v>730</v>
      </c>
      <c r="C3" s="93"/>
      <c r="D3" s="93"/>
      <c r="E3" s="93"/>
      <c r="F3" s="93"/>
      <c r="G3" s="93"/>
      <c r="H3" s="93"/>
    </row>
    <row r="4" customFormat="false" ht="11.25" hidden="false" customHeight="false" outlineLevel="0" collapsed="false">
      <c r="C4" s="429"/>
      <c r="D4" s="430"/>
      <c r="E4" s="431"/>
      <c r="F4" s="431"/>
      <c r="G4" s="431"/>
      <c r="H4" s="431"/>
      <c r="I4" s="431"/>
      <c r="J4" s="431"/>
      <c r="K4" s="431"/>
      <c r="L4" s="431"/>
      <c r="M4" s="431"/>
    </row>
    <row r="5" customFormat="false" ht="26.25" hidden="false" customHeight="true" outlineLevel="0" collapsed="false">
      <c r="B5" s="432"/>
      <c r="C5" s="432"/>
      <c r="D5" s="433" t="s">
        <v>176</v>
      </c>
      <c r="E5" s="282" t="s">
        <v>656</v>
      </c>
      <c r="F5" s="282"/>
      <c r="G5" s="282"/>
      <c r="H5" s="282"/>
      <c r="I5" s="282"/>
      <c r="J5" s="282"/>
      <c r="K5" s="282"/>
      <c r="L5" s="282"/>
      <c r="M5" s="282"/>
    </row>
    <row r="6" s="434" customFormat="true" ht="60.75" hidden="false" customHeight="true" outlineLevel="0" collapsed="false">
      <c r="B6" s="432"/>
      <c r="C6" s="432"/>
      <c r="D6" s="433"/>
      <c r="E6" s="282" t="s">
        <v>625</v>
      </c>
      <c r="F6" s="282"/>
      <c r="G6" s="282"/>
      <c r="H6" s="282" t="s">
        <v>626</v>
      </c>
      <c r="I6" s="282"/>
      <c r="J6" s="282"/>
      <c r="K6" s="282" t="s">
        <v>628</v>
      </c>
      <c r="L6" s="282"/>
      <c r="M6" s="282"/>
    </row>
    <row r="7" s="434" customFormat="true" ht="96" hidden="false" customHeight="true" outlineLevel="0" collapsed="false">
      <c r="B7" s="432"/>
      <c r="C7" s="432"/>
      <c r="D7" s="433"/>
      <c r="E7" s="435" t="s">
        <v>731</v>
      </c>
      <c r="F7" s="435" t="s">
        <v>732</v>
      </c>
      <c r="G7" s="435" t="s">
        <v>733</v>
      </c>
      <c r="H7" s="435" t="s">
        <v>731</v>
      </c>
      <c r="I7" s="435" t="s">
        <v>732</v>
      </c>
      <c r="J7" s="435" t="s">
        <v>733</v>
      </c>
      <c r="K7" s="435" t="s">
        <v>731</v>
      </c>
      <c r="L7" s="435" t="s">
        <v>732</v>
      </c>
      <c r="M7" s="435" t="s">
        <v>733</v>
      </c>
    </row>
    <row r="8" s="434" customFormat="true" ht="25.5" hidden="false" customHeight="true" outlineLevel="0" collapsed="false">
      <c r="B8" s="432"/>
      <c r="C8" s="432"/>
      <c r="D8" s="433"/>
      <c r="E8" s="309" t="s">
        <v>734</v>
      </c>
      <c r="F8" s="309"/>
      <c r="G8" s="309"/>
      <c r="H8" s="309"/>
      <c r="I8" s="309"/>
      <c r="J8" s="309"/>
      <c r="K8" s="309"/>
      <c r="L8" s="309"/>
      <c r="M8" s="309"/>
    </row>
    <row r="9" s="434" customFormat="true" ht="11.25" hidden="false" customHeight="false" outlineLevel="0" collapsed="false">
      <c r="B9" s="432"/>
      <c r="C9" s="432"/>
      <c r="D9" s="433"/>
      <c r="E9" s="87" t="s">
        <v>180</v>
      </c>
      <c r="F9" s="87" t="s">
        <v>183</v>
      </c>
      <c r="G9" s="87" t="s">
        <v>186</v>
      </c>
      <c r="H9" s="87" t="s">
        <v>189</v>
      </c>
      <c r="I9" s="87" t="s">
        <v>192</v>
      </c>
      <c r="J9" s="87" t="s">
        <v>195</v>
      </c>
      <c r="K9" s="87" t="s">
        <v>197</v>
      </c>
      <c r="L9" s="87" t="s">
        <v>200</v>
      </c>
      <c r="M9" s="87" t="s">
        <v>203</v>
      </c>
    </row>
    <row r="10" customFormat="false" ht="24.75" hidden="false" customHeight="true" outlineLevel="0" collapsed="false">
      <c r="B10" s="59" t="s">
        <v>195</v>
      </c>
      <c r="C10" s="74" t="s">
        <v>201</v>
      </c>
      <c r="D10" s="65" t="s">
        <v>602</v>
      </c>
      <c r="E10" s="436"/>
      <c r="F10" s="436"/>
      <c r="G10" s="437"/>
      <c r="H10" s="438"/>
      <c r="I10" s="438"/>
      <c r="J10" s="438"/>
      <c r="K10" s="438"/>
      <c r="L10" s="438"/>
      <c r="M10" s="438"/>
    </row>
    <row r="11" customFormat="false" ht="12.75" hidden="false" customHeight="true" outlineLevel="0" collapsed="false">
      <c r="B11" s="69" t="s">
        <v>197</v>
      </c>
      <c r="C11" s="267" t="s">
        <v>603</v>
      </c>
      <c r="D11" s="266" t="s">
        <v>658</v>
      </c>
      <c r="E11" s="314"/>
      <c r="F11" s="314"/>
      <c r="G11" s="439"/>
      <c r="H11" s="440"/>
      <c r="I11" s="440"/>
      <c r="J11" s="440"/>
      <c r="K11" s="440"/>
      <c r="L11" s="440"/>
      <c r="M11" s="440"/>
    </row>
    <row r="12" customFormat="false" ht="12.75" hidden="false" customHeight="true" outlineLevel="0" collapsed="false">
      <c r="B12" s="69" t="s">
        <v>200</v>
      </c>
      <c r="C12" s="267" t="s">
        <v>605</v>
      </c>
      <c r="D12" s="266" t="s">
        <v>659</v>
      </c>
      <c r="E12" s="314"/>
      <c r="F12" s="314"/>
      <c r="G12" s="439"/>
      <c r="H12" s="440"/>
      <c r="I12" s="440"/>
      <c r="J12" s="440"/>
      <c r="K12" s="440"/>
      <c r="L12" s="440"/>
      <c r="M12" s="440"/>
    </row>
    <row r="13" customFormat="false" ht="12.75" hidden="false" customHeight="true" outlineLevel="0" collapsed="false">
      <c r="B13" s="69" t="s">
        <v>203</v>
      </c>
      <c r="C13" s="267" t="s">
        <v>607</v>
      </c>
      <c r="D13" s="266" t="s">
        <v>660</v>
      </c>
      <c r="E13" s="314"/>
      <c r="F13" s="314"/>
      <c r="G13" s="439"/>
      <c r="H13" s="440"/>
      <c r="I13" s="440"/>
      <c r="J13" s="440"/>
      <c r="K13" s="440"/>
      <c r="L13" s="440"/>
      <c r="M13" s="440"/>
    </row>
    <row r="14" customFormat="false" ht="12.75" hidden="false" customHeight="true" outlineLevel="0" collapsed="false">
      <c r="B14" s="69" t="s">
        <v>212</v>
      </c>
      <c r="C14" s="267" t="s">
        <v>608</v>
      </c>
      <c r="D14" s="266" t="s">
        <v>661</v>
      </c>
      <c r="E14" s="314"/>
      <c r="F14" s="314"/>
      <c r="G14" s="439"/>
      <c r="H14" s="440"/>
      <c r="I14" s="440"/>
      <c r="J14" s="440"/>
      <c r="K14" s="440"/>
      <c r="L14" s="440"/>
      <c r="M14" s="440"/>
    </row>
    <row r="15" customFormat="false" ht="12.75" hidden="false" customHeight="true" outlineLevel="0" collapsed="false">
      <c r="B15" s="69" t="s">
        <v>319</v>
      </c>
      <c r="C15" s="267" t="s">
        <v>609</v>
      </c>
      <c r="D15" s="271" t="s">
        <v>662</v>
      </c>
      <c r="E15" s="314"/>
      <c r="F15" s="314"/>
      <c r="G15" s="439"/>
      <c r="H15" s="440"/>
      <c r="I15" s="440"/>
      <c r="J15" s="440"/>
      <c r="K15" s="440"/>
      <c r="L15" s="440"/>
      <c r="M15" s="440"/>
    </row>
    <row r="16" customFormat="false" ht="21.75" hidden="false" customHeight="true" outlineLevel="0" collapsed="false">
      <c r="B16" s="69" t="s">
        <v>215</v>
      </c>
      <c r="C16" s="179" t="s">
        <v>204</v>
      </c>
      <c r="D16" s="65" t="s">
        <v>610</v>
      </c>
      <c r="E16" s="314"/>
      <c r="F16" s="314"/>
      <c r="G16" s="439"/>
      <c r="H16" s="440"/>
      <c r="I16" s="440"/>
      <c r="J16" s="440"/>
      <c r="K16" s="440"/>
      <c r="L16" s="440"/>
      <c r="M16" s="440"/>
    </row>
    <row r="17" customFormat="false" ht="12.75" hidden="false" customHeight="true" outlineLevel="0" collapsed="false">
      <c r="B17" s="69" t="s">
        <v>216</v>
      </c>
      <c r="C17" s="267" t="s">
        <v>603</v>
      </c>
      <c r="D17" s="266" t="s">
        <v>658</v>
      </c>
      <c r="E17" s="314"/>
      <c r="F17" s="314"/>
      <c r="G17" s="439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B18" s="69" t="s">
        <v>340</v>
      </c>
      <c r="C18" s="267" t="s">
        <v>605</v>
      </c>
      <c r="D18" s="266" t="s">
        <v>659</v>
      </c>
      <c r="E18" s="314"/>
      <c r="F18" s="314"/>
      <c r="G18" s="439"/>
      <c r="H18" s="440"/>
      <c r="I18" s="440"/>
      <c r="J18" s="440"/>
      <c r="K18" s="440"/>
      <c r="L18" s="440"/>
      <c r="M18" s="440"/>
    </row>
    <row r="19" customFormat="false" ht="12.75" hidden="false" customHeight="true" outlineLevel="0" collapsed="false">
      <c r="B19" s="69" t="s">
        <v>343</v>
      </c>
      <c r="C19" s="267" t="s">
        <v>607</v>
      </c>
      <c r="D19" s="266" t="s">
        <v>660</v>
      </c>
      <c r="E19" s="314"/>
      <c r="F19" s="314"/>
      <c r="G19" s="439"/>
      <c r="H19" s="440"/>
      <c r="I19" s="440"/>
      <c r="J19" s="440"/>
      <c r="K19" s="440"/>
      <c r="L19" s="440"/>
      <c r="M19" s="440"/>
    </row>
    <row r="20" customFormat="false" ht="12.75" hidden="false" customHeight="true" outlineLevel="0" collapsed="false">
      <c r="B20" s="69" t="s">
        <v>409</v>
      </c>
      <c r="C20" s="267" t="s">
        <v>608</v>
      </c>
      <c r="D20" s="266" t="s">
        <v>661</v>
      </c>
      <c r="E20" s="314"/>
      <c r="F20" s="314"/>
      <c r="G20" s="439"/>
      <c r="H20" s="440"/>
      <c r="I20" s="440"/>
      <c r="J20" s="440"/>
      <c r="K20" s="440"/>
      <c r="L20" s="440"/>
      <c r="M20" s="440"/>
    </row>
    <row r="21" customFormat="false" ht="12.75" hidden="false" customHeight="true" outlineLevel="0" collapsed="false">
      <c r="B21" s="69" t="s">
        <v>350</v>
      </c>
      <c r="C21" s="267" t="s">
        <v>609</v>
      </c>
      <c r="D21" s="266" t="s">
        <v>662</v>
      </c>
      <c r="E21" s="314"/>
      <c r="F21" s="314"/>
      <c r="G21" s="439"/>
      <c r="H21" s="440"/>
      <c r="I21" s="440"/>
      <c r="J21" s="440"/>
      <c r="K21" s="440"/>
      <c r="L21" s="440"/>
      <c r="M21" s="440"/>
    </row>
    <row r="22" customFormat="false" ht="12.75" hidden="false" customHeight="true" outlineLevel="0" collapsed="false">
      <c r="B22" s="59" t="n">
        <v>180</v>
      </c>
      <c r="C22" s="267" t="s">
        <v>611</v>
      </c>
      <c r="D22" s="273" t="s">
        <v>663</v>
      </c>
      <c r="E22" s="314"/>
      <c r="F22" s="314"/>
      <c r="G22" s="439"/>
      <c r="H22" s="440"/>
      <c r="I22" s="440"/>
      <c r="J22" s="440"/>
      <c r="K22" s="440"/>
      <c r="L22" s="440"/>
      <c r="M22" s="440"/>
    </row>
    <row r="23" customFormat="false" ht="12.75" hidden="false" customHeight="true" outlineLevel="0" collapsed="false">
      <c r="B23" s="53" t="n">
        <v>190</v>
      </c>
      <c r="C23" s="441" t="s">
        <v>735</v>
      </c>
      <c r="D23" s="147" t="s">
        <v>736</v>
      </c>
      <c r="E23" s="442"/>
      <c r="F23" s="442"/>
      <c r="G23" s="443"/>
      <c r="H23" s="444"/>
      <c r="I23" s="444"/>
      <c r="J23" s="444"/>
      <c r="K23" s="444"/>
      <c r="L23" s="444"/>
      <c r="M23" s="444"/>
    </row>
    <row r="24" customFormat="false" ht="30" hidden="false" customHeight="true" outlineLevel="0" collapsed="false">
      <c r="B24" s="53"/>
      <c r="C24" s="445" t="s">
        <v>737</v>
      </c>
      <c r="D24" s="446"/>
      <c r="E24" s="447"/>
      <c r="F24" s="447"/>
      <c r="G24" s="447"/>
      <c r="H24" s="447"/>
      <c r="I24" s="447"/>
      <c r="J24" s="447"/>
      <c r="K24" s="447"/>
      <c r="L24" s="447"/>
      <c r="M24" s="448"/>
    </row>
    <row r="25" customFormat="false" ht="21.75" hidden="false" customHeight="true" outlineLevel="0" collapsed="false">
      <c r="B25" s="449" t="n">
        <v>200</v>
      </c>
      <c r="C25" s="369" t="s">
        <v>665</v>
      </c>
      <c r="D25" s="361" t="s">
        <v>666</v>
      </c>
      <c r="E25" s="450"/>
      <c r="F25" s="450"/>
      <c r="G25" s="437"/>
      <c r="H25" s="438"/>
      <c r="I25" s="438"/>
      <c r="J25" s="438"/>
      <c r="K25" s="438"/>
      <c r="L25" s="438"/>
      <c r="M25" s="438"/>
    </row>
    <row r="26" customFormat="false" ht="12.75" hidden="false" customHeight="true" outlineLevel="0" collapsed="false">
      <c r="B26" s="69" t="n">
        <v>210</v>
      </c>
      <c r="C26" s="267" t="s">
        <v>667</v>
      </c>
      <c r="D26" s="367" t="s">
        <v>668</v>
      </c>
      <c r="E26" s="140"/>
      <c r="F26" s="140"/>
      <c r="G26" s="439"/>
      <c r="H26" s="440"/>
      <c r="I26" s="440"/>
      <c r="J26" s="440"/>
      <c r="K26" s="440"/>
      <c r="L26" s="440"/>
      <c r="M26" s="440"/>
    </row>
    <row r="27" customFormat="false" ht="12.75" hidden="false" customHeight="true" outlineLevel="0" collapsed="false">
      <c r="B27" s="69" t="n">
        <v>220</v>
      </c>
      <c r="C27" s="267" t="s">
        <v>669</v>
      </c>
      <c r="D27" s="367" t="s">
        <v>670</v>
      </c>
      <c r="E27" s="451"/>
      <c r="F27" s="451"/>
      <c r="G27" s="439"/>
      <c r="H27" s="440"/>
      <c r="I27" s="440"/>
      <c r="J27" s="440"/>
      <c r="K27" s="440"/>
      <c r="L27" s="440"/>
      <c r="M27" s="440"/>
    </row>
    <row r="28" customFormat="false" ht="12.75" hidden="false" customHeight="true" outlineLevel="0" collapsed="false">
      <c r="B28" s="69" t="n">
        <v>230</v>
      </c>
      <c r="C28" s="267" t="s">
        <v>671</v>
      </c>
      <c r="D28" s="367" t="s">
        <v>672</v>
      </c>
      <c r="E28" s="451"/>
      <c r="F28" s="451"/>
      <c r="G28" s="439"/>
      <c r="H28" s="440"/>
      <c r="I28" s="440"/>
      <c r="J28" s="440"/>
      <c r="K28" s="440"/>
      <c r="L28" s="440"/>
      <c r="M28" s="440"/>
    </row>
    <row r="29" customFormat="false" ht="12.75" hidden="false" customHeight="true" outlineLevel="0" collapsed="false">
      <c r="B29" s="69" t="n">
        <v>240</v>
      </c>
      <c r="C29" s="267" t="s">
        <v>673</v>
      </c>
      <c r="D29" s="367" t="s">
        <v>674</v>
      </c>
      <c r="E29" s="451"/>
      <c r="F29" s="451"/>
      <c r="G29" s="439"/>
      <c r="H29" s="440"/>
      <c r="I29" s="440"/>
      <c r="J29" s="440"/>
      <c r="K29" s="440"/>
      <c r="L29" s="440"/>
      <c r="M29" s="440"/>
    </row>
    <row r="30" customFormat="false" ht="12.75" hidden="false" customHeight="true" outlineLevel="0" collapsed="false">
      <c r="B30" s="69" t="n">
        <v>250</v>
      </c>
      <c r="C30" s="267" t="s">
        <v>675</v>
      </c>
      <c r="D30" s="367" t="s">
        <v>676</v>
      </c>
      <c r="E30" s="451"/>
      <c r="F30" s="451"/>
      <c r="G30" s="439"/>
      <c r="H30" s="440"/>
      <c r="I30" s="440"/>
      <c r="J30" s="440"/>
      <c r="K30" s="440"/>
      <c r="L30" s="440"/>
      <c r="M30" s="440"/>
    </row>
    <row r="31" customFormat="false" ht="12.75" hidden="false" customHeight="true" outlineLevel="0" collapsed="false">
      <c r="B31" s="108" t="n">
        <v>260</v>
      </c>
      <c r="C31" s="377" t="s">
        <v>677</v>
      </c>
      <c r="D31" s="367" t="s">
        <v>678</v>
      </c>
      <c r="E31" s="452"/>
      <c r="F31" s="452"/>
      <c r="G31" s="453"/>
      <c r="H31" s="454"/>
      <c r="I31" s="454"/>
      <c r="J31" s="454"/>
      <c r="K31" s="454"/>
      <c r="L31" s="454"/>
      <c r="M31" s="454"/>
    </row>
    <row r="32" customFormat="false" ht="12.75" hidden="false" customHeight="true" outlineLevel="0" collapsed="false">
      <c r="B32" s="360" t="n">
        <v>270</v>
      </c>
      <c r="C32" s="363" t="s">
        <v>738</v>
      </c>
      <c r="D32" s="218" t="s">
        <v>682</v>
      </c>
      <c r="E32" s="455"/>
      <c r="F32" s="455"/>
      <c r="G32" s="456"/>
      <c r="H32" s="457"/>
      <c r="I32" s="457"/>
      <c r="J32" s="457"/>
      <c r="K32" s="457"/>
      <c r="L32" s="457"/>
      <c r="M32" s="457"/>
    </row>
    <row r="33" customFormat="false" ht="12.75" hidden="false" customHeight="true" outlineLevel="0" collapsed="false">
      <c r="B33" s="458" t="n">
        <v>280</v>
      </c>
      <c r="C33" s="459" t="s">
        <v>683</v>
      </c>
      <c r="D33" s="232" t="s">
        <v>684</v>
      </c>
      <c r="E33" s="460"/>
      <c r="F33" s="460"/>
      <c r="G33" s="461"/>
      <c r="H33" s="462"/>
      <c r="I33" s="462"/>
      <c r="J33" s="462"/>
      <c r="K33" s="462"/>
      <c r="L33" s="462"/>
      <c r="M33" s="462"/>
    </row>
    <row r="34" customFormat="false" ht="12.75" hidden="false" customHeight="true" outlineLevel="0" collapsed="false">
      <c r="B34" s="108" t="n">
        <v>290</v>
      </c>
      <c r="C34" s="16" t="s">
        <v>686</v>
      </c>
      <c r="D34" s="226" t="s">
        <v>687</v>
      </c>
      <c r="E34" s="463"/>
      <c r="F34" s="463"/>
      <c r="G34" s="464"/>
      <c r="H34" s="465"/>
      <c r="I34" s="465"/>
      <c r="J34" s="465"/>
      <c r="K34" s="465"/>
      <c r="L34" s="465"/>
      <c r="M34" s="465"/>
    </row>
    <row r="35" customFormat="false" ht="12.75" hidden="false" customHeight="true" outlineLevel="0" collapsed="false">
      <c r="B35" s="458" t="n">
        <v>300</v>
      </c>
      <c r="C35" s="267" t="s">
        <v>688</v>
      </c>
      <c r="D35" s="133" t="s">
        <v>689</v>
      </c>
      <c r="E35" s="451"/>
      <c r="F35" s="451"/>
      <c r="G35" s="439"/>
      <c r="H35" s="440"/>
      <c r="I35" s="440"/>
      <c r="J35" s="440"/>
      <c r="K35" s="451"/>
      <c r="L35" s="451"/>
      <c r="M35" s="439"/>
    </row>
    <row r="36" customFormat="false" ht="22.5" hidden="false" customHeight="true" outlineLevel="0" collapsed="false">
      <c r="B36" s="87" t="n">
        <v>310</v>
      </c>
      <c r="C36" s="296" t="s">
        <v>691</v>
      </c>
      <c r="D36" s="214" t="s">
        <v>692</v>
      </c>
      <c r="E36" s="466"/>
      <c r="F36" s="466"/>
      <c r="G36" s="467"/>
      <c r="H36" s="444"/>
      <c r="I36" s="444"/>
      <c r="J36" s="444"/>
      <c r="K36" s="466"/>
      <c r="L36" s="466"/>
      <c r="M36" s="467"/>
    </row>
    <row r="39" customFormat="false" ht="11.25" hidden="false" customHeight="false" outlineLevel="0" collapsed="false">
      <c r="D39" s="468"/>
    </row>
    <row r="43" customFormat="false" ht="11.25" hidden="false" customHeight="false" outlineLevel="0" collapsed="false">
      <c r="D43" s="468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3.28"/>
    <col collapsed="false" customWidth="true" hidden="false" outlineLevel="0" max="2" min="2" style="245" width="3.99"/>
    <col collapsed="false" customWidth="true" hidden="false" outlineLevel="0" max="3" min="3" style="245" width="45.28"/>
    <col collapsed="false" customWidth="true" hidden="false" outlineLevel="0" max="4" min="4" style="245" width="30.7"/>
    <col collapsed="false" customWidth="true" hidden="false" outlineLevel="0" max="5" min="5" style="245" width="18.7"/>
    <col collapsed="false" customWidth="true" hidden="false" outlineLevel="0" max="6" min="6" style="245" width="20.85"/>
    <col collapsed="false" customWidth="true" hidden="false" outlineLevel="0" max="7" min="7" style="245" width="20.41"/>
    <col collapsed="false" customWidth="true" hidden="false" outlineLevel="0" max="8" min="8" style="245" width="21.7"/>
    <col collapsed="false" customWidth="true" hidden="false" outlineLevel="0" max="9" min="9" style="245" width="20.85"/>
    <col collapsed="false" customWidth="true" hidden="false" outlineLevel="0" max="10" min="10" style="245" width="3.7"/>
    <col collapsed="false" customWidth="false" hidden="false" outlineLevel="0" max="257" min="11" style="245" width="9.14"/>
  </cols>
  <sheetData>
    <row r="1" customFormat="false" ht="11.25" hidden="false" customHeight="false" outlineLevel="0" collapsed="false">
      <c r="B1" s="37" t="s">
        <v>739</v>
      </c>
      <c r="C1" s="468"/>
    </row>
    <row r="2" customFormat="false" ht="11.25" hidden="false" customHeight="false" outlineLevel="0" collapsed="false">
      <c r="B2" s="37"/>
    </row>
    <row r="3" customFormat="false" ht="11.25" hidden="false" customHeight="false" outlineLevel="0" collapsed="false">
      <c r="B3" s="93" t="s">
        <v>740</v>
      </c>
    </row>
    <row r="5" customFormat="false" ht="27" hidden="false" customHeight="true" outlineLevel="0" collapsed="false">
      <c r="B5" s="248"/>
      <c r="C5" s="469"/>
      <c r="D5" s="470"/>
      <c r="E5" s="282" t="s">
        <v>656</v>
      </c>
      <c r="F5" s="282"/>
      <c r="G5" s="282"/>
      <c r="H5" s="282"/>
      <c r="I5" s="282" t="s">
        <v>741</v>
      </c>
    </row>
    <row r="6" customFormat="false" ht="48.75" hidden="false" customHeight="true" outlineLevel="0" collapsed="false">
      <c r="B6" s="252"/>
      <c r="C6" s="471"/>
      <c r="D6" s="472"/>
      <c r="E6" s="473" t="s">
        <v>742</v>
      </c>
      <c r="F6" s="473" t="s">
        <v>743</v>
      </c>
      <c r="G6" s="473" t="s">
        <v>744</v>
      </c>
      <c r="H6" s="282" t="s">
        <v>58</v>
      </c>
      <c r="I6" s="282"/>
    </row>
    <row r="7" s="474" customFormat="true" ht="42" hidden="false" customHeight="false" outlineLevel="0" collapsed="false">
      <c r="B7" s="475"/>
      <c r="C7" s="476"/>
      <c r="D7" s="472" t="s">
        <v>745</v>
      </c>
      <c r="E7" s="309" t="s">
        <v>746</v>
      </c>
      <c r="F7" s="309" t="s">
        <v>747</v>
      </c>
      <c r="G7" s="309" t="s">
        <v>267</v>
      </c>
      <c r="H7" s="309" t="s">
        <v>748</v>
      </c>
      <c r="I7" s="309" t="s">
        <v>749</v>
      </c>
    </row>
    <row r="8" s="474" customFormat="true" ht="17.45" hidden="false" customHeight="true" outlineLevel="0" collapsed="false">
      <c r="B8" s="477"/>
      <c r="C8" s="478"/>
      <c r="D8" s="479"/>
      <c r="E8" s="87" t="s">
        <v>180</v>
      </c>
      <c r="F8" s="87" t="s">
        <v>183</v>
      </c>
      <c r="G8" s="87" t="s">
        <v>186</v>
      </c>
      <c r="H8" s="87" t="s">
        <v>750</v>
      </c>
      <c r="I8" s="87" t="s">
        <v>189</v>
      </c>
      <c r="J8" s="245"/>
    </row>
    <row r="9" customFormat="false" ht="11.25" hidden="false" customHeight="false" outlineLevel="0" collapsed="false">
      <c r="B9" s="100" t="s">
        <v>180</v>
      </c>
      <c r="C9" s="480" t="s">
        <v>196</v>
      </c>
      <c r="D9" s="481" t="s">
        <v>751</v>
      </c>
      <c r="E9" s="482"/>
      <c r="F9" s="483"/>
      <c r="G9" s="483"/>
      <c r="H9" s="484"/>
      <c r="I9" s="483"/>
    </row>
    <row r="10" customFormat="false" ht="15" hidden="false" customHeight="true" outlineLevel="0" collapsed="false">
      <c r="B10" s="59" t="s">
        <v>183</v>
      </c>
      <c r="C10" s="268" t="s">
        <v>752</v>
      </c>
      <c r="D10" s="485" t="s">
        <v>753</v>
      </c>
      <c r="E10" s="486"/>
      <c r="F10" s="487"/>
      <c r="G10" s="487"/>
      <c r="H10" s="487"/>
      <c r="I10" s="487"/>
    </row>
    <row r="11" customFormat="false" ht="11.25" hidden="false" customHeight="false" outlineLevel="0" collapsed="false">
      <c r="B11" s="59" t="s">
        <v>186</v>
      </c>
      <c r="C11" s="71" t="s">
        <v>198</v>
      </c>
      <c r="D11" s="65" t="s">
        <v>199</v>
      </c>
      <c r="E11" s="486"/>
      <c r="F11" s="487"/>
      <c r="G11" s="487"/>
      <c r="H11" s="487"/>
      <c r="I11" s="487"/>
    </row>
    <row r="12" customFormat="false" ht="11.25" hidden="false" customHeight="false" outlineLevel="0" collapsed="false">
      <c r="B12" s="59" t="s">
        <v>189</v>
      </c>
      <c r="C12" s="71" t="s">
        <v>201</v>
      </c>
      <c r="D12" s="65" t="s">
        <v>202</v>
      </c>
      <c r="E12" s="486"/>
      <c r="F12" s="487"/>
      <c r="G12" s="487"/>
      <c r="H12" s="487"/>
      <c r="I12" s="487"/>
    </row>
    <row r="13" customFormat="false" ht="21" hidden="false" customHeight="false" outlineLevel="0" collapsed="false">
      <c r="B13" s="59" t="s">
        <v>192</v>
      </c>
      <c r="C13" s="268" t="s">
        <v>258</v>
      </c>
      <c r="D13" s="485" t="s">
        <v>754</v>
      </c>
      <c r="E13" s="486"/>
      <c r="F13" s="488"/>
      <c r="G13" s="488"/>
      <c r="H13" s="487"/>
      <c r="I13" s="489"/>
    </row>
    <row r="14" customFormat="false" ht="12.75" hidden="false" customHeight="true" outlineLevel="0" collapsed="false">
      <c r="B14" s="59" t="s">
        <v>195</v>
      </c>
      <c r="C14" s="269" t="s">
        <v>603</v>
      </c>
      <c r="D14" s="485" t="s">
        <v>755</v>
      </c>
      <c r="E14" s="486"/>
      <c r="F14" s="488"/>
      <c r="G14" s="488"/>
      <c r="H14" s="487"/>
      <c r="I14" s="487"/>
    </row>
    <row r="15" customFormat="false" ht="12.75" hidden="false" customHeight="true" outlineLevel="0" collapsed="false">
      <c r="B15" s="59" t="s">
        <v>197</v>
      </c>
      <c r="C15" s="490" t="s">
        <v>756</v>
      </c>
      <c r="D15" s="166" t="s">
        <v>757</v>
      </c>
      <c r="E15" s="486"/>
      <c r="F15" s="488"/>
      <c r="G15" s="488"/>
      <c r="H15" s="487"/>
      <c r="I15" s="487"/>
    </row>
    <row r="16" customFormat="false" ht="12.75" hidden="false" customHeight="true" outlineLevel="0" collapsed="false">
      <c r="B16" s="59" t="s">
        <v>200</v>
      </c>
      <c r="C16" s="490" t="s">
        <v>758</v>
      </c>
      <c r="D16" s="166" t="s">
        <v>759</v>
      </c>
      <c r="E16" s="486"/>
      <c r="F16" s="488"/>
      <c r="G16" s="488"/>
      <c r="H16" s="487"/>
      <c r="I16" s="487"/>
    </row>
    <row r="17" customFormat="false" ht="21" hidden="false" customHeight="false" outlineLevel="0" collapsed="false">
      <c r="B17" s="59" t="s">
        <v>203</v>
      </c>
      <c r="C17" s="490" t="s">
        <v>760</v>
      </c>
      <c r="D17" s="266" t="s">
        <v>761</v>
      </c>
      <c r="E17" s="486"/>
      <c r="F17" s="488"/>
      <c r="G17" s="488"/>
      <c r="H17" s="487"/>
      <c r="I17" s="487"/>
    </row>
    <row r="18" customFormat="false" ht="20.25" hidden="false" customHeight="true" outlineLevel="0" collapsed="false">
      <c r="B18" s="59" t="n">
        <v>100</v>
      </c>
      <c r="C18" s="490" t="s">
        <v>762</v>
      </c>
      <c r="D18" s="166" t="s">
        <v>763</v>
      </c>
      <c r="E18" s="486"/>
      <c r="F18" s="488"/>
      <c r="G18" s="488"/>
      <c r="H18" s="487"/>
      <c r="I18" s="487"/>
    </row>
    <row r="19" customFormat="false" ht="12.75" hidden="false" customHeight="true" outlineLevel="0" collapsed="false">
      <c r="B19" s="59" t="n">
        <v>110</v>
      </c>
      <c r="C19" s="269" t="s">
        <v>605</v>
      </c>
      <c r="D19" s="485" t="s">
        <v>764</v>
      </c>
      <c r="E19" s="486"/>
      <c r="F19" s="488"/>
      <c r="G19" s="488"/>
      <c r="H19" s="487"/>
      <c r="I19" s="487"/>
    </row>
    <row r="20" customFormat="false" ht="17.25" hidden="false" customHeight="true" outlineLevel="0" collapsed="false">
      <c r="B20" s="59" t="n">
        <v>120</v>
      </c>
      <c r="C20" s="490" t="s">
        <v>756</v>
      </c>
      <c r="D20" s="166" t="s">
        <v>757</v>
      </c>
      <c r="E20" s="486"/>
      <c r="F20" s="488"/>
      <c r="G20" s="488"/>
      <c r="H20" s="487"/>
      <c r="I20" s="487"/>
    </row>
    <row r="21" customFormat="false" ht="12.75" hidden="false" customHeight="true" outlineLevel="0" collapsed="false">
      <c r="B21" s="59" t="n">
        <v>130</v>
      </c>
      <c r="C21" s="490" t="s">
        <v>758</v>
      </c>
      <c r="D21" s="166" t="s">
        <v>759</v>
      </c>
      <c r="E21" s="486"/>
      <c r="F21" s="488"/>
      <c r="G21" s="488"/>
      <c r="H21" s="487"/>
      <c r="I21" s="487"/>
    </row>
    <row r="22" customFormat="false" ht="21" hidden="false" customHeight="false" outlineLevel="0" collapsed="false">
      <c r="B22" s="59" t="n">
        <v>140</v>
      </c>
      <c r="C22" s="490" t="s">
        <v>760</v>
      </c>
      <c r="D22" s="266" t="s">
        <v>761</v>
      </c>
      <c r="E22" s="486"/>
      <c r="F22" s="488"/>
      <c r="G22" s="488"/>
      <c r="H22" s="487"/>
      <c r="I22" s="487"/>
    </row>
    <row r="23" customFormat="false" ht="12.75" hidden="false" customHeight="true" outlineLevel="0" collapsed="false">
      <c r="B23" s="59" t="n">
        <v>150</v>
      </c>
      <c r="C23" s="490" t="s">
        <v>762</v>
      </c>
      <c r="D23" s="166" t="s">
        <v>763</v>
      </c>
      <c r="E23" s="486"/>
      <c r="F23" s="488"/>
      <c r="G23" s="488"/>
      <c r="H23" s="487"/>
      <c r="I23" s="487"/>
    </row>
    <row r="24" customFormat="false" ht="12.75" hidden="false" customHeight="true" outlineLevel="0" collapsed="false">
      <c r="B24" s="59" t="n">
        <v>160</v>
      </c>
      <c r="C24" s="269" t="s">
        <v>607</v>
      </c>
      <c r="D24" s="485" t="s">
        <v>765</v>
      </c>
      <c r="E24" s="486"/>
      <c r="F24" s="488"/>
      <c r="G24" s="488"/>
      <c r="H24" s="487"/>
      <c r="I24" s="487"/>
    </row>
    <row r="25" customFormat="false" ht="12.75" hidden="false" customHeight="true" outlineLevel="0" collapsed="false">
      <c r="B25" s="59" t="n">
        <v>170</v>
      </c>
      <c r="C25" s="490" t="s">
        <v>756</v>
      </c>
      <c r="D25" s="166" t="s">
        <v>757</v>
      </c>
      <c r="E25" s="486"/>
      <c r="F25" s="488"/>
      <c r="G25" s="488"/>
      <c r="H25" s="487"/>
      <c r="I25" s="487"/>
    </row>
    <row r="26" customFormat="false" ht="12.75" hidden="false" customHeight="true" outlineLevel="0" collapsed="false">
      <c r="B26" s="59" t="n">
        <v>180</v>
      </c>
      <c r="C26" s="490" t="s">
        <v>758</v>
      </c>
      <c r="D26" s="166" t="s">
        <v>759</v>
      </c>
      <c r="E26" s="486"/>
      <c r="F26" s="488"/>
      <c r="G26" s="488"/>
      <c r="H26" s="487"/>
      <c r="I26" s="487"/>
    </row>
    <row r="27" customFormat="false" ht="21" hidden="false" customHeight="false" outlineLevel="0" collapsed="false">
      <c r="B27" s="59" t="n">
        <v>190</v>
      </c>
      <c r="C27" s="490" t="s">
        <v>760</v>
      </c>
      <c r="D27" s="266" t="s">
        <v>761</v>
      </c>
      <c r="E27" s="486"/>
      <c r="F27" s="488"/>
      <c r="G27" s="488"/>
      <c r="H27" s="487"/>
      <c r="I27" s="487"/>
    </row>
    <row r="28" customFormat="false" ht="12.75" hidden="false" customHeight="true" outlineLevel="0" collapsed="false">
      <c r="B28" s="59" t="n">
        <v>200</v>
      </c>
      <c r="C28" s="490" t="s">
        <v>762</v>
      </c>
      <c r="D28" s="166" t="s">
        <v>763</v>
      </c>
      <c r="E28" s="486"/>
      <c r="F28" s="488"/>
      <c r="G28" s="488"/>
      <c r="H28" s="487"/>
      <c r="I28" s="487"/>
    </row>
    <row r="29" customFormat="false" ht="12.75" hidden="false" customHeight="true" outlineLevel="0" collapsed="false">
      <c r="B29" s="59" t="n">
        <v>210</v>
      </c>
      <c r="C29" s="269" t="s">
        <v>608</v>
      </c>
      <c r="D29" s="485" t="s">
        <v>766</v>
      </c>
      <c r="E29" s="486"/>
      <c r="F29" s="488"/>
      <c r="G29" s="488"/>
      <c r="H29" s="487"/>
      <c r="I29" s="487"/>
    </row>
    <row r="30" customFormat="false" ht="12.75" hidden="false" customHeight="true" outlineLevel="0" collapsed="false">
      <c r="B30" s="59" t="n">
        <v>220</v>
      </c>
      <c r="C30" s="490" t="s">
        <v>756</v>
      </c>
      <c r="D30" s="166" t="s">
        <v>757</v>
      </c>
      <c r="E30" s="486"/>
      <c r="F30" s="488"/>
      <c r="G30" s="488"/>
      <c r="H30" s="487"/>
      <c r="I30" s="487"/>
    </row>
    <row r="31" customFormat="false" ht="12.75" hidden="false" customHeight="true" outlineLevel="0" collapsed="false">
      <c r="B31" s="59" t="n">
        <v>230</v>
      </c>
      <c r="C31" s="490" t="s">
        <v>758</v>
      </c>
      <c r="D31" s="166" t="s">
        <v>759</v>
      </c>
      <c r="E31" s="486"/>
      <c r="F31" s="488"/>
      <c r="G31" s="488"/>
      <c r="H31" s="487"/>
      <c r="I31" s="487"/>
    </row>
    <row r="32" customFormat="false" ht="21" hidden="false" customHeight="false" outlineLevel="0" collapsed="false">
      <c r="B32" s="59" t="n">
        <v>240</v>
      </c>
      <c r="C32" s="490" t="s">
        <v>760</v>
      </c>
      <c r="D32" s="266" t="s">
        <v>767</v>
      </c>
      <c r="E32" s="486"/>
      <c r="F32" s="488"/>
      <c r="G32" s="488"/>
      <c r="H32" s="487"/>
      <c r="I32" s="487"/>
    </row>
    <row r="33" customFormat="false" ht="12.75" hidden="false" customHeight="true" outlineLevel="0" collapsed="false">
      <c r="B33" s="59" t="n">
        <v>250</v>
      </c>
      <c r="C33" s="490" t="s">
        <v>762</v>
      </c>
      <c r="D33" s="166" t="s">
        <v>763</v>
      </c>
      <c r="E33" s="486"/>
      <c r="F33" s="488"/>
      <c r="G33" s="488"/>
      <c r="H33" s="487"/>
      <c r="I33" s="487"/>
    </row>
    <row r="34" customFormat="false" ht="12.75" hidden="false" customHeight="true" outlineLevel="0" collapsed="false">
      <c r="B34" s="59" t="n">
        <v>260</v>
      </c>
      <c r="C34" s="269" t="s">
        <v>609</v>
      </c>
      <c r="D34" s="485" t="s">
        <v>768</v>
      </c>
      <c r="E34" s="486"/>
      <c r="F34" s="488"/>
      <c r="G34" s="488"/>
      <c r="H34" s="487"/>
      <c r="I34" s="487"/>
    </row>
    <row r="35" customFormat="false" ht="12.75" hidden="false" customHeight="true" outlineLevel="0" collapsed="false">
      <c r="B35" s="59" t="n">
        <v>270</v>
      </c>
      <c r="C35" s="490" t="s">
        <v>756</v>
      </c>
      <c r="D35" s="166" t="s">
        <v>757</v>
      </c>
      <c r="E35" s="486"/>
      <c r="F35" s="488"/>
      <c r="G35" s="488"/>
      <c r="H35" s="487"/>
      <c r="I35" s="487"/>
    </row>
    <row r="36" customFormat="false" ht="12.75" hidden="false" customHeight="true" outlineLevel="0" collapsed="false">
      <c r="B36" s="59" t="n">
        <v>280</v>
      </c>
      <c r="C36" s="490" t="s">
        <v>758</v>
      </c>
      <c r="D36" s="166" t="s">
        <v>759</v>
      </c>
      <c r="E36" s="486"/>
      <c r="F36" s="488"/>
      <c r="G36" s="488"/>
      <c r="H36" s="487"/>
      <c r="I36" s="487"/>
    </row>
    <row r="37" customFormat="false" ht="21" hidden="false" customHeight="false" outlineLevel="0" collapsed="false">
      <c r="B37" s="63" t="n">
        <v>290</v>
      </c>
      <c r="C37" s="490" t="s">
        <v>760</v>
      </c>
      <c r="D37" s="266" t="s">
        <v>761</v>
      </c>
      <c r="E37" s="486"/>
      <c r="F37" s="488"/>
      <c r="G37" s="488"/>
      <c r="H37" s="487"/>
      <c r="I37" s="487"/>
    </row>
    <row r="38" customFormat="false" ht="12.75" hidden="false" customHeight="true" outlineLevel="0" collapsed="false">
      <c r="B38" s="63" t="n">
        <v>300</v>
      </c>
      <c r="C38" s="490" t="s">
        <v>762</v>
      </c>
      <c r="D38" s="166" t="s">
        <v>763</v>
      </c>
      <c r="E38" s="486"/>
      <c r="F38" s="488"/>
      <c r="G38" s="488"/>
      <c r="H38" s="487"/>
      <c r="I38" s="487"/>
    </row>
    <row r="39" customFormat="false" ht="12.75" hidden="false" customHeight="true" outlineLevel="0" collapsed="false">
      <c r="B39" s="59" t="n">
        <v>310</v>
      </c>
      <c r="C39" s="269" t="s">
        <v>611</v>
      </c>
      <c r="D39" s="485" t="s">
        <v>769</v>
      </c>
      <c r="E39" s="486"/>
      <c r="F39" s="488"/>
      <c r="G39" s="488"/>
      <c r="H39" s="487"/>
      <c r="I39" s="487"/>
    </row>
    <row r="40" customFormat="false" ht="12.75" hidden="false" customHeight="true" outlineLevel="0" collapsed="false">
      <c r="B40" s="59" t="n">
        <v>320</v>
      </c>
      <c r="C40" s="490" t="s">
        <v>756</v>
      </c>
      <c r="D40" s="166" t="s">
        <v>757</v>
      </c>
      <c r="E40" s="486"/>
      <c r="F40" s="488"/>
      <c r="G40" s="488"/>
      <c r="H40" s="487"/>
      <c r="I40" s="487"/>
    </row>
    <row r="41" customFormat="false" ht="12.75" hidden="false" customHeight="true" outlineLevel="0" collapsed="false">
      <c r="B41" s="59" t="n">
        <v>330</v>
      </c>
      <c r="C41" s="490" t="s">
        <v>758</v>
      </c>
      <c r="D41" s="166" t="s">
        <v>759</v>
      </c>
      <c r="E41" s="486"/>
      <c r="F41" s="488"/>
      <c r="G41" s="488"/>
      <c r="H41" s="487"/>
      <c r="I41" s="487"/>
    </row>
    <row r="42" customFormat="false" ht="21" hidden="false" customHeight="false" outlineLevel="0" collapsed="false">
      <c r="B42" s="59" t="n">
        <v>340</v>
      </c>
      <c r="C42" s="490" t="s">
        <v>760</v>
      </c>
      <c r="D42" s="266" t="s">
        <v>761</v>
      </c>
      <c r="E42" s="486"/>
      <c r="F42" s="488"/>
      <c r="G42" s="488"/>
      <c r="H42" s="487"/>
      <c r="I42" s="487"/>
    </row>
    <row r="43" customFormat="false" ht="12.75" hidden="false" customHeight="true" outlineLevel="0" collapsed="false">
      <c r="B43" s="59" t="n">
        <v>350</v>
      </c>
      <c r="C43" s="490" t="s">
        <v>762</v>
      </c>
      <c r="D43" s="166" t="s">
        <v>763</v>
      </c>
      <c r="E43" s="486"/>
      <c r="F43" s="488"/>
      <c r="G43" s="488"/>
      <c r="H43" s="487"/>
      <c r="I43" s="487"/>
    </row>
    <row r="44" customFormat="false" ht="23.25" hidden="false" customHeight="true" outlineLevel="0" collapsed="false">
      <c r="B44" s="59" t="n">
        <v>360</v>
      </c>
      <c r="C44" s="299" t="s">
        <v>260</v>
      </c>
      <c r="D44" s="65" t="s">
        <v>770</v>
      </c>
      <c r="E44" s="486"/>
      <c r="F44" s="488"/>
      <c r="G44" s="488"/>
      <c r="H44" s="487"/>
      <c r="I44" s="489"/>
    </row>
    <row r="45" customFormat="false" ht="12.75" hidden="false" customHeight="true" outlineLevel="0" collapsed="false">
      <c r="B45" s="59" t="n">
        <v>370</v>
      </c>
      <c r="C45" s="71" t="s">
        <v>771</v>
      </c>
      <c r="D45" s="485" t="s">
        <v>772</v>
      </c>
      <c r="E45" s="486"/>
      <c r="F45" s="488"/>
      <c r="G45" s="488"/>
      <c r="H45" s="487"/>
      <c r="I45" s="487"/>
    </row>
    <row r="46" customFormat="false" ht="20.25" hidden="false" customHeight="true" outlineLevel="0" collapsed="false">
      <c r="B46" s="59" t="n">
        <v>380</v>
      </c>
      <c r="C46" s="71" t="s">
        <v>773</v>
      </c>
      <c r="D46" s="166" t="s">
        <v>774</v>
      </c>
      <c r="E46" s="491"/>
      <c r="F46" s="492"/>
      <c r="G46" s="492"/>
      <c r="H46" s="487"/>
      <c r="I46" s="487"/>
    </row>
    <row r="47" customFormat="false" ht="12.75" hidden="false" customHeight="true" outlineLevel="0" collapsed="false">
      <c r="B47" s="59" t="n">
        <v>390</v>
      </c>
      <c r="C47" s="71" t="s">
        <v>775</v>
      </c>
      <c r="D47" s="166" t="s">
        <v>776</v>
      </c>
      <c r="E47" s="491"/>
      <c r="F47" s="492"/>
      <c r="G47" s="492"/>
      <c r="H47" s="487"/>
      <c r="I47" s="487"/>
    </row>
    <row r="48" customFormat="false" ht="21" hidden="false" customHeight="true" outlineLevel="0" collapsed="false">
      <c r="B48" s="59" t="n">
        <v>400</v>
      </c>
      <c r="C48" s="71" t="s">
        <v>777</v>
      </c>
      <c r="D48" s="266" t="s">
        <v>778</v>
      </c>
      <c r="E48" s="491"/>
      <c r="F48" s="492"/>
      <c r="G48" s="492"/>
      <c r="H48" s="487"/>
      <c r="I48" s="487"/>
    </row>
    <row r="49" customFormat="false" ht="12.75" hidden="false" customHeight="true" outlineLevel="0" collapsed="false">
      <c r="B49" s="59" t="n">
        <v>410</v>
      </c>
      <c r="C49" s="71" t="s">
        <v>779</v>
      </c>
      <c r="D49" s="266" t="s">
        <v>780</v>
      </c>
      <c r="E49" s="486"/>
      <c r="F49" s="488"/>
      <c r="G49" s="488"/>
      <c r="H49" s="487"/>
      <c r="I49" s="487"/>
    </row>
    <row r="50" customFormat="false" ht="12.75" hidden="false" customHeight="true" outlineLevel="0" collapsed="false">
      <c r="B50" s="59" t="n">
        <v>420</v>
      </c>
      <c r="C50" s="490" t="s">
        <v>781</v>
      </c>
      <c r="D50" s="166" t="s">
        <v>782</v>
      </c>
      <c r="E50" s="493"/>
      <c r="F50" s="489"/>
      <c r="G50" s="488"/>
      <c r="H50" s="487"/>
      <c r="I50" s="487"/>
    </row>
    <row r="51" customFormat="false" ht="12.75" hidden="false" customHeight="true" outlineLevel="0" collapsed="false">
      <c r="B51" s="59" t="n">
        <v>430</v>
      </c>
      <c r="C51" s="490" t="s">
        <v>783</v>
      </c>
      <c r="D51" s="166"/>
      <c r="E51" s="493"/>
      <c r="F51" s="489"/>
      <c r="G51" s="488"/>
      <c r="H51" s="487"/>
      <c r="I51" s="487"/>
    </row>
    <row r="52" customFormat="false" ht="12.75" hidden="false" customHeight="true" outlineLevel="0" collapsed="false">
      <c r="B52" s="63" t="n">
        <v>440</v>
      </c>
      <c r="C52" s="494" t="s">
        <v>784</v>
      </c>
      <c r="D52" s="65" t="s">
        <v>263</v>
      </c>
      <c r="E52" s="495"/>
      <c r="F52" s="496"/>
      <c r="G52" s="496"/>
      <c r="H52" s="497"/>
      <c r="I52" s="496"/>
    </row>
    <row r="53" customFormat="false" ht="12.75" hidden="false" customHeight="true" outlineLevel="0" collapsed="false">
      <c r="B53" s="87" t="n">
        <v>450</v>
      </c>
      <c r="C53" s="498" t="s">
        <v>785</v>
      </c>
      <c r="D53" s="174"/>
      <c r="E53" s="499"/>
      <c r="F53" s="500"/>
      <c r="G53" s="500"/>
      <c r="H53" s="500"/>
      <c r="I53" s="500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B55" s="319"/>
      <c r="C55" s="33"/>
      <c r="D55" s="501"/>
      <c r="E55" s="502"/>
      <c r="F55" s="503"/>
      <c r="G55" s="503"/>
      <c r="H55" s="504"/>
      <c r="I55" s="503"/>
    </row>
    <row r="56" customFormat="false" ht="11.25" hidden="false" customHeight="false" outlineLevel="0" collapsed="false">
      <c r="B56" s="279" t="s">
        <v>786</v>
      </c>
    </row>
    <row r="57" customFormat="false" ht="11.25" hidden="false" customHeight="false" outlineLevel="0" collapsed="false">
      <c r="B57" s="279"/>
      <c r="C57" s="431"/>
    </row>
    <row r="58" customFormat="false" ht="12.75" hidden="false" customHeight="false" outlineLevel="0" collapsed="false">
      <c r="B58" s="505"/>
      <c r="C58" s="506"/>
      <c r="D58" s="507"/>
      <c r="E58" s="508" t="s">
        <v>178</v>
      </c>
      <c r="F58" s="508"/>
      <c r="G58" s="509"/>
    </row>
    <row r="59" customFormat="false" ht="42.75" hidden="false" customHeight="true" outlineLevel="0" collapsed="false">
      <c r="B59" s="510"/>
      <c r="C59" s="511"/>
      <c r="D59" s="476"/>
      <c r="E59" s="282" t="s">
        <v>743</v>
      </c>
      <c r="F59" s="282" t="s">
        <v>787</v>
      </c>
      <c r="G59" s="512"/>
      <c r="I59" s="33"/>
    </row>
    <row r="60" customFormat="false" ht="21" hidden="false" customHeight="false" outlineLevel="0" collapsed="false">
      <c r="B60" s="510"/>
      <c r="C60" s="511"/>
      <c r="D60" s="476" t="s">
        <v>176</v>
      </c>
      <c r="E60" s="309" t="s">
        <v>747</v>
      </c>
      <c r="F60" s="309" t="s">
        <v>267</v>
      </c>
      <c r="G60" s="513"/>
      <c r="H60" s="33"/>
      <c r="I60" s="33"/>
    </row>
    <row r="61" customFormat="false" ht="12.75" hidden="false" customHeight="false" outlineLevel="0" collapsed="false">
      <c r="B61" s="514"/>
      <c r="C61" s="515"/>
      <c r="D61" s="516"/>
      <c r="E61" s="384" t="s">
        <v>180</v>
      </c>
      <c r="F61" s="384" t="s">
        <v>183</v>
      </c>
      <c r="G61" s="517"/>
      <c r="H61" s="33"/>
    </row>
    <row r="62" customFormat="false" ht="21" hidden="false" customHeight="false" outlineLevel="0" collapsed="false">
      <c r="B62" s="100" t="s">
        <v>180</v>
      </c>
      <c r="C62" s="518" t="s">
        <v>258</v>
      </c>
      <c r="D62" s="481" t="s">
        <v>788</v>
      </c>
      <c r="E62" s="519"/>
      <c r="F62" s="519"/>
      <c r="G62" s="520"/>
      <c r="H62" s="33"/>
    </row>
    <row r="63" customFormat="false" ht="12.75" hidden="false" customHeight="true" outlineLevel="0" collapsed="false">
      <c r="B63" s="63" t="s">
        <v>183</v>
      </c>
      <c r="C63" s="521" t="s">
        <v>260</v>
      </c>
      <c r="D63" s="485" t="s">
        <v>261</v>
      </c>
      <c r="E63" s="522"/>
      <c r="F63" s="522"/>
      <c r="G63" s="520"/>
      <c r="H63" s="33"/>
    </row>
    <row r="64" customFormat="false" ht="12.75" hidden="false" customHeight="true" outlineLevel="0" collapsed="false">
      <c r="B64" s="87" t="s">
        <v>186</v>
      </c>
      <c r="C64" s="498" t="s">
        <v>789</v>
      </c>
      <c r="D64" s="174" t="s">
        <v>790</v>
      </c>
      <c r="E64" s="498"/>
      <c r="F64" s="498"/>
      <c r="G64" s="502"/>
      <c r="H64" s="33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3.56"/>
    <col collapsed="false" customWidth="true" hidden="false" outlineLevel="0" max="2" min="2" style="245" width="3.99"/>
    <col collapsed="false" customWidth="true" hidden="false" outlineLevel="0" max="3" min="3" style="245" width="42.7"/>
    <col collapsed="false" customWidth="true" hidden="false" outlineLevel="0" max="4" min="4" style="245" width="25.56"/>
    <col collapsed="false" customWidth="true" hidden="false" outlineLevel="0" max="5" min="5" style="474" width="25.41"/>
    <col collapsed="false" customWidth="true" hidden="false" outlineLevel="0" max="14" min="6" style="245" width="19.7"/>
    <col collapsed="false" customWidth="false" hidden="false" outlineLevel="0" max="257" min="15" style="245" width="9.14"/>
  </cols>
  <sheetData>
    <row r="1" customFormat="false" ht="11.25" hidden="false" customHeight="false" outlineLevel="0" collapsed="false">
      <c r="B1" s="37" t="s">
        <v>791</v>
      </c>
      <c r="D1" s="93"/>
    </row>
    <row r="2" customFormat="false" ht="11.25" hidden="false" customHeight="false" outlineLevel="0" collapsed="false">
      <c r="B2" s="37"/>
      <c r="D2" s="93"/>
    </row>
    <row r="3" customFormat="false" ht="11.25" hidden="false" customHeight="false" outlineLevel="0" collapsed="false">
      <c r="B3" s="523" t="s">
        <v>792</v>
      </c>
      <c r="C3" s="524"/>
      <c r="D3" s="525"/>
      <c r="E3" s="524"/>
      <c r="F3" s="524"/>
      <c r="G3" s="524"/>
      <c r="H3" s="524"/>
      <c r="I3" s="524"/>
      <c r="J3" s="524"/>
    </row>
    <row r="4" customFormat="false" ht="11.25" hidden="false" customHeight="false" outlineLevel="0" collapsed="false">
      <c r="B4" s="524"/>
      <c r="C4" s="526"/>
      <c r="D4" s="527"/>
      <c r="E4" s="524"/>
      <c r="F4" s="524"/>
      <c r="G4" s="524"/>
      <c r="H4" s="524"/>
      <c r="I4" s="524"/>
      <c r="J4" s="524"/>
    </row>
    <row r="5" customFormat="false" ht="36" hidden="false" customHeight="true" outlineLevel="0" collapsed="false">
      <c r="B5" s="528"/>
      <c r="C5" s="529"/>
      <c r="D5" s="530"/>
      <c r="E5" s="208" t="s">
        <v>793</v>
      </c>
      <c r="F5" s="208"/>
      <c r="G5" s="208"/>
      <c r="H5" s="208" t="s">
        <v>794</v>
      </c>
      <c r="I5" s="208"/>
      <c r="J5" s="208"/>
      <c r="K5" s="208" t="s">
        <v>795</v>
      </c>
      <c r="L5" s="208"/>
      <c r="M5" s="308" t="s">
        <v>796</v>
      </c>
      <c r="N5" s="308"/>
    </row>
    <row r="6" customFormat="false" ht="92.25" hidden="false" customHeight="true" outlineLevel="0" collapsed="false">
      <c r="B6" s="531"/>
      <c r="C6" s="529"/>
      <c r="D6" s="472" t="s">
        <v>745</v>
      </c>
      <c r="E6" s="208" t="s">
        <v>797</v>
      </c>
      <c r="F6" s="208" t="s">
        <v>798</v>
      </c>
      <c r="G6" s="208" t="s">
        <v>799</v>
      </c>
      <c r="H6" s="208" t="s">
        <v>797</v>
      </c>
      <c r="I6" s="208" t="s">
        <v>798</v>
      </c>
      <c r="J6" s="208" t="s">
        <v>799</v>
      </c>
      <c r="K6" s="532" t="s">
        <v>800</v>
      </c>
      <c r="L6" s="532" t="s">
        <v>801</v>
      </c>
      <c r="M6" s="532" t="s">
        <v>800</v>
      </c>
      <c r="N6" s="532" t="s">
        <v>802</v>
      </c>
    </row>
    <row r="7" customFormat="false" ht="55.5" hidden="false" customHeight="true" outlineLevel="0" collapsed="false">
      <c r="B7" s="531"/>
      <c r="C7" s="533"/>
      <c r="D7" s="534"/>
      <c r="E7" s="284" t="s">
        <v>803</v>
      </c>
      <c r="F7" s="284" t="s">
        <v>803</v>
      </c>
      <c r="G7" s="284" t="s">
        <v>804</v>
      </c>
      <c r="H7" s="284" t="s">
        <v>805</v>
      </c>
      <c r="I7" s="284" t="s">
        <v>806</v>
      </c>
      <c r="J7" s="284" t="s">
        <v>807</v>
      </c>
      <c r="K7" s="284" t="s">
        <v>808</v>
      </c>
      <c r="L7" s="284" t="s">
        <v>809</v>
      </c>
      <c r="M7" s="284" t="s">
        <v>810</v>
      </c>
      <c r="N7" s="284" t="s">
        <v>616</v>
      </c>
    </row>
    <row r="8" customFormat="false" ht="11.25" hidden="false" customHeight="false" outlineLevel="0" collapsed="false">
      <c r="B8" s="535"/>
      <c r="C8" s="536"/>
      <c r="D8" s="537"/>
      <c r="E8" s="414" t="s">
        <v>180</v>
      </c>
      <c r="F8" s="414" t="s">
        <v>183</v>
      </c>
      <c r="G8" s="414" t="s">
        <v>186</v>
      </c>
      <c r="H8" s="414" t="s">
        <v>189</v>
      </c>
      <c r="I8" s="414" t="s">
        <v>192</v>
      </c>
      <c r="J8" s="414" t="s">
        <v>195</v>
      </c>
      <c r="K8" s="414" t="n">
        <v>100</v>
      </c>
      <c r="L8" s="414" t="n">
        <v>110</v>
      </c>
      <c r="M8" s="414" t="n">
        <v>120</v>
      </c>
      <c r="N8" s="414" t="n">
        <v>130</v>
      </c>
    </row>
    <row r="9" customFormat="false" ht="35.25" hidden="false" customHeight="true" outlineLevel="0" collapsed="false">
      <c r="B9" s="538" t="s">
        <v>180</v>
      </c>
      <c r="C9" s="539" t="s">
        <v>811</v>
      </c>
      <c r="D9" s="221" t="s">
        <v>812</v>
      </c>
      <c r="E9" s="540"/>
      <c r="F9" s="540"/>
      <c r="G9" s="540"/>
      <c r="H9" s="540"/>
      <c r="I9" s="540"/>
      <c r="J9" s="540"/>
      <c r="K9" s="366"/>
      <c r="L9" s="366"/>
      <c r="M9" s="366"/>
      <c r="N9" s="541"/>
    </row>
    <row r="10" customFormat="false" ht="12.75" hidden="false" customHeight="true" outlineLevel="0" collapsed="false">
      <c r="B10" s="421" t="s">
        <v>705</v>
      </c>
      <c r="C10" s="542" t="s">
        <v>699</v>
      </c>
      <c r="D10" s="543" t="s">
        <v>813</v>
      </c>
      <c r="E10" s="544"/>
      <c r="F10" s="544"/>
      <c r="G10" s="544"/>
      <c r="H10" s="544"/>
      <c r="I10" s="544"/>
      <c r="J10" s="544"/>
      <c r="K10" s="544"/>
      <c r="L10" s="544"/>
      <c r="M10" s="544"/>
      <c r="N10" s="544"/>
    </row>
    <row r="11" customFormat="false" ht="12.75" hidden="false" customHeight="true" outlineLevel="0" collapsed="false">
      <c r="B11" s="421" t="s">
        <v>186</v>
      </c>
      <c r="C11" s="545" t="s">
        <v>603</v>
      </c>
      <c r="D11" s="543" t="s">
        <v>658</v>
      </c>
      <c r="E11" s="544"/>
      <c r="F11" s="544"/>
      <c r="G11" s="544"/>
      <c r="H11" s="544"/>
      <c r="I11" s="544"/>
      <c r="J11" s="544"/>
      <c r="K11" s="544"/>
      <c r="L11" s="544"/>
      <c r="M11" s="546"/>
      <c r="N11" s="546"/>
    </row>
    <row r="12" customFormat="false" ht="12.75" hidden="false" customHeight="true" outlineLevel="0" collapsed="false">
      <c r="B12" s="421" t="s">
        <v>189</v>
      </c>
      <c r="C12" s="545" t="s">
        <v>605</v>
      </c>
      <c r="D12" s="543" t="s">
        <v>659</v>
      </c>
      <c r="E12" s="544"/>
      <c r="F12" s="544"/>
      <c r="G12" s="544"/>
      <c r="H12" s="544"/>
      <c r="I12" s="544"/>
      <c r="J12" s="544"/>
      <c r="K12" s="544"/>
      <c r="L12" s="544"/>
      <c r="M12" s="546"/>
      <c r="N12" s="546"/>
    </row>
    <row r="13" customFormat="false" ht="12.75" hidden="false" customHeight="true" outlineLevel="0" collapsed="false">
      <c r="B13" s="421" t="s">
        <v>192</v>
      </c>
      <c r="C13" s="545" t="s">
        <v>607</v>
      </c>
      <c r="D13" s="543" t="s">
        <v>660</v>
      </c>
      <c r="E13" s="544"/>
      <c r="F13" s="544"/>
      <c r="G13" s="544"/>
      <c r="H13" s="544"/>
      <c r="I13" s="544"/>
      <c r="J13" s="544"/>
      <c r="K13" s="544"/>
      <c r="L13" s="544"/>
      <c r="M13" s="546"/>
      <c r="N13" s="546"/>
    </row>
    <row r="14" customFormat="false" ht="12.75" hidden="false" customHeight="true" outlineLevel="0" collapsed="false">
      <c r="B14" s="421" t="s">
        <v>195</v>
      </c>
      <c r="C14" s="545" t="s">
        <v>608</v>
      </c>
      <c r="D14" s="543" t="s">
        <v>661</v>
      </c>
      <c r="E14" s="544"/>
      <c r="F14" s="544"/>
      <c r="G14" s="544"/>
      <c r="H14" s="544"/>
      <c r="I14" s="544"/>
      <c r="J14" s="544"/>
      <c r="K14" s="544"/>
      <c r="L14" s="544"/>
      <c r="M14" s="546"/>
      <c r="N14" s="546"/>
    </row>
    <row r="15" customFormat="false" ht="12.75" hidden="false" customHeight="true" outlineLevel="0" collapsed="false">
      <c r="B15" s="421" t="s">
        <v>197</v>
      </c>
      <c r="C15" s="267" t="s">
        <v>609</v>
      </c>
      <c r="D15" s="543" t="s">
        <v>662</v>
      </c>
      <c r="E15" s="544"/>
      <c r="F15" s="544"/>
      <c r="G15" s="544"/>
      <c r="H15" s="544"/>
      <c r="I15" s="544"/>
      <c r="J15" s="544"/>
      <c r="K15" s="544"/>
      <c r="L15" s="544"/>
      <c r="M15" s="546"/>
      <c r="N15" s="546"/>
    </row>
    <row r="16" customFormat="false" ht="12.75" hidden="false" customHeight="true" outlineLevel="0" collapsed="false">
      <c r="B16" s="421" t="s">
        <v>200</v>
      </c>
      <c r="C16" s="545" t="s">
        <v>611</v>
      </c>
      <c r="D16" s="543" t="s">
        <v>663</v>
      </c>
      <c r="E16" s="544"/>
      <c r="F16" s="544"/>
      <c r="G16" s="544"/>
      <c r="H16" s="544"/>
      <c r="I16" s="544"/>
      <c r="J16" s="544"/>
      <c r="K16" s="544"/>
      <c r="L16" s="544"/>
      <c r="M16" s="546"/>
      <c r="N16" s="546"/>
    </row>
    <row r="17" customFormat="false" ht="33.75" hidden="false" customHeight="true" outlineLevel="0" collapsed="false">
      <c r="B17" s="421" t="s">
        <v>203</v>
      </c>
      <c r="C17" s="547" t="s">
        <v>814</v>
      </c>
      <c r="D17" s="548" t="s">
        <v>815</v>
      </c>
      <c r="E17" s="549"/>
      <c r="F17" s="549"/>
      <c r="G17" s="549"/>
      <c r="H17" s="549"/>
      <c r="I17" s="549"/>
      <c r="J17" s="549"/>
      <c r="K17" s="549"/>
      <c r="L17" s="549"/>
      <c r="M17" s="549"/>
      <c r="N17" s="550"/>
    </row>
    <row r="18" customFormat="false" ht="12.75" hidden="false" customHeight="true" outlineLevel="0" collapsed="false">
      <c r="B18" s="421" t="n">
        <v>101</v>
      </c>
      <c r="C18" s="542" t="s">
        <v>699</v>
      </c>
      <c r="D18" s="543" t="s">
        <v>813</v>
      </c>
      <c r="E18" s="544"/>
      <c r="F18" s="544"/>
      <c r="G18" s="544"/>
      <c r="H18" s="544"/>
      <c r="I18" s="544"/>
      <c r="J18" s="544"/>
      <c r="K18" s="544"/>
      <c r="L18" s="544"/>
      <c r="M18" s="544"/>
      <c r="N18" s="544"/>
    </row>
    <row r="19" customFormat="false" ht="12.75" hidden="false" customHeight="true" outlineLevel="0" collapsed="false">
      <c r="B19" s="421" t="s">
        <v>319</v>
      </c>
      <c r="C19" s="545" t="s">
        <v>603</v>
      </c>
      <c r="D19" s="543" t="s">
        <v>658</v>
      </c>
      <c r="E19" s="544"/>
      <c r="F19" s="544"/>
      <c r="G19" s="544"/>
      <c r="H19" s="544"/>
      <c r="I19" s="544"/>
      <c r="J19" s="544"/>
      <c r="K19" s="544"/>
      <c r="L19" s="544"/>
      <c r="M19" s="546"/>
      <c r="N19" s="546"/>
    </row>
    <row r="20" customFormat="false" ht="12.75" hidden="false" customHeight="true" outlineLevel="0" collapsed="false">
      <c r="B20" s="421" t="s">
        <v>215</v>
      </c>
      <c r="C20" s="545" t="s">
        <v>605</v>
      </c>
      <c r="D20" s="543" t="s">
        <v>659</v>
      </c>
      <c r="E20" s="544"/>
      <c r="F20" s="544"/>
      <c r="G20" s="544"/>
      <c r="H20" s="544"/>
      <c r="I20" s="544"/>
      <c r="J20" s="544"/>
      <c r="K20" s="544"/>
      <c r="L20" s="544"/>
      <c r="M20" s="546"/>
      <c r="N20" s="546"/>
    </row>
    <row r="21" customFormat="false" ht="12.75" hidden="false" customHeight="true" outlineLevel="0" collapsed="false">
      <c r="B21" s="421" t="s">
        <v>216</v>
      </c>
      <c r="C21" s="545" t="s">
        <v>607</v>
      </c>
      <c r="D21" s="543" t="s">
        <v>660</v>
      </c>
      <c r="E21" s="544"/>
      <c r="F21" s="544"/>
      <c r="G21" s="544"/>
      <c r="H21" s="544"/>
      <c r="I21" s="544"/>
      <c r="J21" s="544"/>
      <c r="K21" s="544"/>
      <c r="L21" s="544"/>
      <c r="M21" s="546"/>
      <c r="N21" s="546"/>
    </row>
    <row r="22" customFormat="false" ht="12.75" hidden="false" customHeight="true" outlineLevel="0" collapsed="false">
      <c r="B22" s="421" t="s">
        <v>340</v>
      </c>
      <c r="C22" s="545" t="s">
        <v>608</v>
      </c>
      <c r="D22" s="543" t="s">
        <v>661</v>
      </c>
      <c r="E22" s="544"/>
      <c r="F22" s="544"/>
      <c r="G22" s="544"/>
      <c r="H22" s="544"/>
      <c r="I22" s="544"/>
      <c r="J22" s="544"/>
      <c r="K22" s="544"/>
      <c r="L22" s="544"/>
      <c r="M22" s="546"/>
      <c r="N22" s="546"/>
    </row>
    <row r="23" customFormat="false" ht="12.75" hidden="false" customHeight="true" outlineLevel="0" collapsed="false">
      <c r="B23" s="421" t="s">
        <v>343</v>
      </c>
      <c r="C23" s="267" t="s">
        <v>609</v>
      </c>
      <c r="D23" s="543" t="s">
        <v>662</v>
      </c>
      <c r="E23" s="544"/>
      <c r="F23" s="544"/>
      <c r="G23" s="544"/>
      <c r="H23" s="544"/>
      <c r="I23" s="544"/>
      <c r="J23" s="544"/>
      <c r="K23" s="544"/>
      <c r="L23" s="544"/>
      <c r="M23" s="546"/>
      <c r="N23" s="546"/>
    </row>
    <row r="24" customFormat="false" ht="12.75" hidden="false" customHeight="true" outlineLevel="0" collapsed="false">
      <c r="B24" s="421" t="s">
        <v>409</v>
      </c>
      <c r="C24" s="545" t="s">
        <v>611</v>
      </c>
      <c r="D24" s="543" t="s">
        <v>663</v>
      </c>
      <c r="E24" s="544"/>
      <c r="F24" s="544"/>
      <c r="G24" s="544"/>
      <c r="H24" s="544"/>
      <c r="I24" s="544"/>
      <c r="J24" s="544"/>
      <c r="K24" s="544"/>
      <c r="L24" s="544"/>
      <c r="M24" s="546"/>
      <c r="N24" s="546"/>
    </row>
    <row r="25" customFormat="false" ht="31.5" hidden="false" customHeight="false" outlineLevel="0" collapsed="false">
      <c r="B25" s="421" t="s">
        <v>350</v>
      </c>
      <c r="C25" s="547" t="s">
        <v>816</v>
      </c>
      <c r="D25" s="133" t="s">
        <v>817</v>
      </c>
      <c r="E25" s="549"/>
      <c r="F25" s="549"/>
      <c r="G25" s="549"/>
      <c r="H25" s="549"/>
      <c r="I25" s="549"/>
      <c r="J25" s="549"/>
      <c r="K25" s="549"/>
      <c r="L25" s="549"/>
      <c r="M25" s="549"/>
      <c r="N25" s="550"/>
    </row>
    <row r="26" customFormat="false" ht="12.75" hidden="false" customHeight="true" outlineLevel="0" collapsed="false">
      <c r="B26" s="421" t="n">
        <v>181</v>
      </c>
      <c r="C26" s="551" t="s">
        <v>699</v>
      </c>
      <c r="D26" s="543" t="s">
        <v>813</v>
      </c>
      <c r="E26" s="544"/>
      <c r="F26" s="544"/>
      <c r="G26" s="544"/>
      <c r="H26" s="544"/>
      <c r="I26" s="544"/>
      <c r="J26" s="544"/>
      <c r="K26" s="544"/>
      <c r="L26" s="544"/>
      <c r="M26" s="544"/>
      <c r="N26" s="544"/>
    </row>
    <row r="27" customFormat="false" ht="12.75" hidden="false" customHeight="true" outlineLevel="0" collapsed="false">
      <c r="B27" s="421" t="s">
        <v>564</v>
      </c>
      <c r="C27" s="545" t="s">
        <v>603</v>
      </c>
      <c r="D27" s="543" t="s">
        <v>658</v>
      </c>
      <c r="E27" s="544"/>
      <c r="F27" s="544"/>
      <c r="G27" s="544"/>
      <c r="H27" s="544"/>
      <c r="I27" s="544"/>
      <c r="J27" s="544"/>
      <c r="K27" s="544"/>
      <c r="L27" s="544"/>
      <c r="M27" s="546"/>
      <c r="N27" s="546"/>
    </row>
    <row r="28" customFormat="false" ht="12.75" hidden="false" customHeight="true" outlineLevel="0" collapsed="false">
      <c r="B28" s="421" t="s">
        <v>417</v>
      </c>
      <c r="C28" s="545" t="s">
        <v>605</v>
      </c>
      <c r="D28" s="543" t="s">
        <v>659</v>
      </c>
      <c r="E28" s="544"/>
      <c r="F28" s="544"/>
      <c r="G28" s="544"/>
      <c r="H28" s="544"/>
      <c r="I28" s="544"/>
      <c r="J28" s="544"/>
      <c r="K28" s="544"/>
      <c r="L28" s="544"/>
      <c r="M28" s="546"/>
      <c r="N28" s="546"/>
    </row>
    <row r="29" customFormat="false" ht="12.75" hidden="false" customHeight="true" outlineLevel="0" collapsed="false">
      <c r="B29" s="421" t="s">
        <v>420</v>
      </c>
      <c r="C29" s="545" t="s">
        <v>607</v>
      </c>
      <c r="D29" s="543" t="s">
        <v>660</v>
      </c>
      <c r="E29" s="544"/>
      <c r="F29" s="544"/>
      <c r="G29" s="544"/>
      <c r="H29" s="544"/>
      <c r="I29" s="544"/>
      <c r="J29" s="544"/>
      <c r="K29" s="544"/>
      <c r="L29" s="544"/>
      <c r="M29" s="546"/>
      <c r="N29" s="546"/>
    </row>
    <row r="30" customFormat="false" ht="12.75" hidden="false" customHeight="true" outlineLevel="0" collapsed="false">
      <c r="B30" s="552" t="n">
        <v>220</v>
      </c>
      <c r="C30" s="553" t="s">
        <v>608</v>
      </c>
      <c r="D30" s="554" t="s">
        <v>661</v>
      </c>
      <c r="E30" s="544"/>
      <c r="F30" s="544"/>
      <c r="G30" s="544"/>
      <c r="H30" s="544"/>
      <c r="I30" s="544"/>
      <c r="J30" s="544"/>
      <c r="K30" s="544"/>
      <c r="L30" s="544"/>
      <c r="M30" s="546"/>
      <c r="N30" s="546"/>
    </row>
    <row r="31" customFormat="false" ht="12.75" hidden="false" customHeight="true" outlineLevel="0" collapsed="false">
      <c r="B31" s="555" t="n">
        <v>230</v>
      </c>
      <c r="C31" s="556" t="s">
        <v>609</v>
      </c>
      <c r="D31" s="554" t="s">
        <v>662</v>
      </c>
      <c r="E31" s="544"/>
      <c r="F31" s="544"/>
      <c r="G31" s="544"/>
      <c r="H31" s="544"/>
      <c r="I31" s="544"/>
      <c r="J31" s="544"/>
      <c r="K31" s="544"/>
      <c r="L31" s="544"/>
      <c r="M31" s="546"/>
      <c r="N31" s="546"/>
    </row>
    <row r="32" customFormat="false" ht="12.75" hidden="false" customHeight="true" outlineLevel="0" collapsed="false">
      <c r="B32" s="557" t="n">
        <v>240</v>
      </c>
      <c r="C32" s="558" t="s">
        <v>611</v>
      </c>
      <c r="D32" s="559" t="s">
        <v>663</v>
      </c>
      <c r="E32" s="560"/>
      <c r="F32" s="560"/>
      <c r="G32" s="560"/>
      <c r="H32" s="560"/>
      <c r="I32" s="560"/>
      <c r="J32" s="560"/>
      <c r="K32" s="560"/>
      <c r="L32" s="560"/>
      <c r="M32" s="561"/>
      <c r="N32" s="561"/>
    </row>
    <row r="34" customFormat="false" ht="11.25" hidden="false" customHeight="false" outlineLevel="0" collapsed="false">
      <c r="B34" s="93" t="s">
        <v>818</v>
      </c>
      <c r="D34" s="93"/>
    </row>
    <row r="35" customFormat="false" ht="11.25" hidden="false" customHeight="false" outlineLevel="0" collapsed="false">
      <c r="B35" s="562"/>
    </row>
    <row r="36" customFormat="false" ht="36.75" hidden="false" customHeight="true" outlineLevel="0" collapsed="false">
      <c r="B36" s="563"/>
      <c r="C36" s="564"/>
      <c r="D36" s="250" t="s">
        <v>819</v>
      </c>
      <c r="E36" s="43" t="s">
        <v>820</v>
      </c>
      <c r="F36" s="43" t="s">
        <v>800</v>
      </c>
    </row>
    <row r="37" customFormat="false" ht="21" hidden="false" customHeight="false" outlineLevel="0" collapsed="false">
      <c r="B37" s="565"/>
      <c r="C37" s="564"/>
      <c r="D37" s="250"/>
      <c r="E37" s="309" t="s">
        <v>821</v>
      </c>
      <c r="F37" s="309" t="s">
        <v>822</v>
      </c>
    </row>
    <row r="38" customFormat="false" ht="11.25" hidden="false" customHeight="false" outlineLevel="0" collapsed="false">
      <c r="B38" s="566"/>
      <c r="C38" s="567"/>
      <c r="D38" s="250"/>
      <c r="E38" s="326" t="s">
        <v>180</v>
      </c>
      <c r="F38" s="326" t="s">
        <v>183</v>
      </c>
    </row>
    <row r="39" customFormat="false" ht="31.5" hidden="false" customHeight="false" outlineLevel="0" collapsed="false">
      <c r="B39" s="449" t="s">
        <v>180</v>
      </c>
      <c r="C39" s="124" t="s">
        <v>823</v>
      </c>
      <c r="D39" s="568" t="s">
        <v>824</v>
      </c>
      <c r="E39" s="569"/>
      <c r="F39" s="570"/>
    </row>
    <row r="40" customFormat="false" ht="12.75" hidden="false" customHeight="true" outlineLevel="0" collapsed="false">
      <c r="B40" s="69" t="s">
        <v>183</v>
      </c>
      <c r="C40" s="571" t="s">
        <v>603</v>
      </c>
      <c r="D40" s="543" t="s">
        <v>658</v>
      </c>
      <c r="E40" s="572"/>
      <c r="F40" s="573"/>
    </row>
    <row r="41" customFormat="false" ht="12.75" hidden="false" customHeight="true" outlineLevel="0" collapsed="false">
      <c r="B41" s="69" t="s">
        <v>186</v>
      </c>
      <c r="C41" s="571" t="s">
        <v>605</v>
      </c>
      <c r="D41" s="543" t="s">
        <v>659</v>
      </c>
      <c r="E41" s="572"/>
      <c r="F41" s="573"/>
    </row>
    <row r="42" customFormat="false" ht="12.75" hidden="false" customHeight="true" outlineLevel="0" collapsed="false">
      <c r="B42" s="69" t="s">
        <v>189</v>
      </c>
      <c r="C42" s="571" t="s">
        <v>607</v>
      </c>
      <c r="D42" s="543" t="s">
        <v>660</v>
      </c>
      <c r="E42" s="572"/>
      <c r="F42" s="573"/>
    </row>
    <row r="43" customFormat="false" ht="12.75" hidden="false" customHeight="true" outlineLevel="0" collapsed="false">
      <c r="B43" s="69" t="s">
        <v>192</v>
      </c>
      <c r="C43" s="571" t="s">
        <v>608</v>
      </c>
      <c r="D43" s="543" t="s">
        <v>661</v>
      </c>
      <c r="E43" s="572"/>
      <c r="F43" s="573"/>
    </row>
    <row r="44" customFormat="false" ht="12.75" hidden="false" customHeight="true" outlineLevel="0" collapsed="false">
      <c r="B44" s="69" t="s">
        <v>195</v>
      </c>
      <c r="C44" s="571" t="s">
        <v>609</v>
      </c>
      <c r="D44" s="543" t="s">
        <v>662</v>
      </c>
      <c r="E44" s="572"/>
      <c r="F44" s="573"/>
    </row>
    <row r="45" customFormat="false" ht="12.75" hidden="false" customHeight="true" outlineLevel="0" collapsed="false">
      <c r="B45" s="69" t="s">
        <v>197</v>
      </c>
      <c r="C45" s="574" t="s">
        <v>611</v>
      </c>
      <c r="D45" s="575" t="s">
        <v>663</v>
      </c>
      <c r="E45" s="576"/>
      <c r="F45" s="577"/>
    </row>
    <row r="46" customFormat="false" ht="52.5" hidden="false" customHeight="false" outlineLevel="0" collapsed="false">
      <c r="B46" s="69" t="s">
        <v>200</v>
      </c>
      <c r="C46" s="103" t="s">
        <v>825</v>
      </c>
      <c r="D46" s="578" t="s">
        <v>826</v>
      </c>
      <c r="E46" s="579"/>
      <c r="F46" s="572"/>
    </row>
    <row r="47" customFormat="false" ht="12.75" hidden="false" customHeight="true" outlineLevel="0" collapsed="false">
      <c r="B47" s="69" t="s">
        <v>203</v>
      </c>
      <c r="C47" s="571" t="s">
        <v>603</v>
      </c>
      <c r="D47" s="543" t="s">
        <v>658</v>
      </c>
      <c r="E47" s="579"/>
      <c r="F47" s="572"/>
    </row>
    <row r="48" customFormat="false" ht="12.75" hidden="false" customHeight="true" outlineLevel="0" collapsed="false">
      <c r="B48" s="69" t="s">
        <v>212</v>
      </c>
      <c r="C48" s="571" t="s">
        <v>605</v>
      </c>
      <c r="D48" s="543" t="s">
        <v>659</v>
      </c>
      <c r="E48" s="579"/>
      <c r="F48" s="572"/>
    </row>
    <row r="49" customFormat="false" ht="12.75" hidden="false" customHeight="true" outlineLevel="0" collapsed="false">
      <c r="B49" s="69" t="s">
        <v>319</v>
      </c>
      <c r="C49" s="571" t="s">
        <v>607</v>
      </c>
      <c r="D49" s="543" t="s">
        <v>660</v>
      </c>
      <c r="E49" s="579"/>
      <c r="F49" s="572"/>
    </row>
    <row r="50" customFormat="false" ht="12.75" hidden="false" customHeight="true" outlineLevel="0" collapsed="false">
      <c r="B50" s="69" t="s">
        <v>215</v>
      </c>
      <c r="C50" s="571" t="s">
        <v>608</v>
      </c>
      <c r="D50" s="543" t="s">
        <v>661</v>
      </c>
      <c r="E50" s="579"/>
      <c r="F50" s="572"/>
    </row>
    <row r="51" customFormat="false" ht="12.75" hidden="false" customHeight="true" outlineLevel="0" collapsed="false">
      <c r="B51" s="69" t="s">
        <v>216</v>
      </c>
      <c r="C51" s="270" t="s">
        <v>609</v>
      </c>
      <c r="D51" s="543" t="s">
        <v>662</v>
      </c>
      <c r="E51" s="579"/>
      <c r="F51" s="572"/>
    </row>
    <row r="52" customFormat="false" ht="12.75" hidden="false" customHeight="true" outlineLevel="0" collapsed="false">
      <c r="B52" s="69" t="s">
        <v>340</v>
      </c>
      <c r="C52" s="571" t="s">
        <v>611</v>
      </c>
      <c r="D52" s="575" t="s">
        <v>663</v>
      </c>
      <c r="E52" s="580"/>
      <c r="F52" s="576"/>
    </row>
    <row r="53" customFormat="false" ht="21.75" hidden="false" customHeight="true" outlineLevel="0" collapsed="false">
      <c r="B53" s="69" t="s">
        <v>343</v>
      </c>
      <c r="C53" s="103" t="s">
        <v>827</v>
      </c>
      <c r="D53" s="581" t="s">
        <v>828</v>
      </c>
      <c r="E53" s="572"/>
      <c r="F53" s="579"/>
    </row>
    <row r="54" customFormat="false" ht="12.75" hidden="false" customHeight="true" outlineLevel="0" collapsed="false">
      <c r="B54" s="69" t="s">
        <v>409</v>
      </c>
      <c r="C54" s="571" t="s">
        <v>603</v>
      </c>
      <c r="D54" s="543" t="s">
        <v>658</v>
      </c>
      <c r="E54" s="572"/>
      <c r="F54" s="579"/>
    </row>
    <row r="55" customFormat="false" ht="12.75" hidden="false" customHeight="true" outlineLevel="0" collapsed="false">
      <c r="B55" s="69" t="s">
        <v>350</v>
      </c>
      <c r="C55" s="571" t="s">
        <v>605</v>
      </c>
      <c r="D55" s="543" t="s">
        <v>659</v>
      </c>
      <c r="E55" s="572"/>
      <c r="F55" s="579"/>
    </row>
    <row r="56" customFormat="false" ht="12.75" hidden="false" customHeight="true" outlineLevel="0" collapsed="false">
      <c r="B56" s="69" t="s">
        <v>351</v>
      </c>
      <c r="C56" s="571" t="s">
        <v>607</v>
      </c>
      <c r="D56" s="543" t="s">
        <v>660</v>
      </c>
      <c r="E56" s="572"/>
      <c r="F56" s="579"/>
    </row>
    <row r="57" customFormat="false" ht="12.75" hidden="false" customHeight="true" outlineLevel="0" collapsed="false">
      <c r="B57" s="69" t="s">
        <v>564</v>
      </c>
      <c r="C57" s="571" t="s">
        <v>608</v>
      </c>
      <c r="D57" s="543" t="s">
        <v>661</v>
      </c>
      <c r="E57" s="572"/>
      <c r="F57" s="579"/>
    </row>
    <row r="58" customFormat="false" ht="12.75" hidden="false" customHeight="true" outlineLevel="0" collapsed="false">
      <c r="B58" s="69" t="s">
        <v>417</v>
      </c>
      <c r="C58" s="269" t="s">
        <v>609</v>
      </c>
      <c r="D58" s="543" t="s">
        <v>662</v>
      </c>
      <c r="E58" s="572"/>
      <c r="F58" s="579"/>
    </row>
    <row r="59" customFormat="false" ht="12.75" hidden="false" customHeight="true" outlineLevel="0" collapsed="false">
      <c r="B59" s="198" t="s">
        <v>420</v>
      </c>
      <c r="C59" s="272" t="s">
        <v>611</v>
      </c>
      <c r="D59" s="575" t="s">
        <v>663</v>
      </c>
      <c r="E59" s="582"/>
      <c r="F59" s="583"/>
    </row>
    <row r="67" customFormat="false" ht="11.25" hidden="false" customHeight="false" outlineLevel="0" collapsed="false">
      <c r="D67" s="584"/>
    </row>
    <row r="122" customFormat="false" ht="11.25" hidden="false" customHeight="false" outlineLevel="0" collapsed="false">
      <c r="D122" s="584"/>
    </row>
    <row r="126" customFormat="false" ht="11.25" hidden="false" customHeight="false" outlineLevel="0" collapsed="false">
      <c r="D126" s="584"/>
    </row>
    <row r="130" customFormat="false" ht="11.25" hidden="false" customHeight="false" outlineLevel="0" collapsed="false">
      <c r="D130" s="584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2.7"/>
    <col collapsed="false" customWidth="true" hidden="false" outlineLevel="0" max="2" min="2" style="585" width="4.7"/>
    <col collapsed="false" customWidth="true" hidden="false" outlineLevel="0" max="3" min="3" style="585" width="36.56"/>
    <col collapsed="false" customWidth="true" hidden="false" outlineLevel="0" max="4" min="4" style="585" width="21.56"/>
    <col collapsed="false" customWidth="true" hidden="false" outlineLevel="0" max="8" min="5" style="585" width="21.7"/>
    <col collapsed="false" customWidth="true" hidden="false" outlineLevel="0" max="9" min="9" style="585" width="3.56"/>
    <col collapsed="false" customWidth="false" hidden="false" outlineLevel="0" max="257" min="10" style="585" width="9.14"/>
  </cols>
  <sheetData>
    <row r="1" customFormat="false" ht="12.75" hidden="false" customHeight="false" outlineLevel="0" collapsed="false">
      <c r="B1" s="586" t="s">
        <v>829</v>
      </c>
      <c r="C1" s="586"/>
      <c r="D1" s="587"/>
      <c r="E1" s="587"/>
      <c r="F1" s="588"/>
      <c r="G1" s="588"/>
    </row>
    <row r="2" customFormat="false" ht="12.75" hidden="false" customHeight="false" outlineLevel="0" collapsed="false">
      <c r="C2" s="587"/>
      <c r="D2" s="587"/>
      <c r="E2" s="587"/>
      <c r="F2" s="589"/>
      <c r="G2" s="589"/>
    </row>
    <row r="3" customFormat="false" ht="26.25" hidden="false" customHeight="true" outlineLevel="0" collapsed="false">
      <c r="B3" s="590"/>
      <c r="C3" s="591" t="s">
        <v>830</v>
      </c>
      <c r="D3" s="250" t="s">
        <v>176</v>
      </c>
      <c r="E3" s="592" t="s">
        <v>178</v>
      </c>
      <c r="F3" s="592"/>
      <c r="G3" s="593" t="s">
        <v>831</v>
      </c>
      <c r="H3" s="593"/>
    </row>
    <row r="4" customFormat="false" ht="25.5" hidden="false" customHeight="true" outlineLevel="0" collapsed="false">
      <c r="B4" s="594"/>
      <c r="C4" s="591"/>
      <c r="D4" s="250"/>
      <c r="E4" s="592" t="s">
        <v>832</v>
      </c>
      <c r="F4" s="592" t="s">
        <v>833</v>
      </c>
      <c r="G4" s="593" t="s">
        <v>834</v>
      </c>
      <c r="H4" s="593" t="s">
        <v>835</v>
      </c>
    </row>
    <row r="5" customFormat="false" ht="28.5" hidden="false" customHeight="true" outlineLevel="0" collapsed="false">
      <c r="B5" s="594"/>
      <c r="C5" s="595"/>
      <c r="D5" s="250"/>
      <c r="E5" s="592"/>
      <c r="F5" s="592"/>
      <c r="G5" s="592"/>
      <c r="H5" s="592"/>
    </row>
    <row r="6" customFormat="false" ht="29.25" hidden="false" customHeight="true" outlineLevel="0" collapsed="false">
      <c r="B6" s="594"/>
      <c r="C6" s="595"/>
      <c r="D6" s="250"/>
      <c r="E6" s="596" t="s">
        <v>836</v>
      </c>
      <c r="F6" s="597" t="s">
        <v>837</v>
      </c>
      <c r="G6" s="596" t="s">
        <v>838</v>
      </c>
      <c r="H6" s="596" t="s">
        <v>838</v>
      </c>
    </row>
    <row r="7" customFormat="false" ht="12.75" hidden="false" customHeight="false" outlineLevel="0" collapsed="false">
      <c r="B7" s="598"/>
      <c r="C7" s="599"/>
      <c r="D7" s="250"/>
      <c r="E7" s="600" t="s">
        <v>180</v>
      </c>
      <c r="F7" s="601" t="s">
        <v>183</v>
      </c>
      <c r="G7" s="600" t="s">
        <v>186</v>
      </c>
      <c r="H7" s="601" t="s">
        <v>189</v>
      </c>
    </row>
    <row r="8" customFormat="false" ht="21" hidden="false" customHeight="false" outlineLevel="0" collapsed="false">
      <c r="B8" s="449" t="s">
        <v>180</v>
      </c>
      <c r="C8" s="602" t="s">
        <v>839</v>
      </c>
      <c r="D8" s="603" t="s">
        <v>840</v>
      </c>
      <c r="E8" s="604"/>
      <c r="F8" s="604"/>
      <c r="G8" s="604"/>
      <c r="H8" s="604"/>
    </row>
    <row r="9" customFormat="false" ht="21" hidden="false" customHeight="false" outlineLevel="0" collapsed="false">
      <c r="B9" s="69" t="s">
        <v>183</v>
      </c>
      <c r="C9" s="605" t="s">
        <v>841</v>
      </c>
      <c r="D9" s="606" t="s">
        <v>842</v>
      </c>
      <c r="E9" s="605"/>
      <c r="F9" s="605"/>
      <c r="G9" s="605"/>
      <c r="H9" s="607"/>
    </row>
    <row r="10" customFormat="false" ht="12.75" hidden="false" customHeight="false" outlineLevel="0" collapsed="false">
      <c r="B10" s="449" t="s">
        <v>186</v>
      </c>
      <c r="C10" s="608" t="s">
        <v>843</v>
      </c>
      <c r="D10" s="606" t="s">
        <v>844</v>
      </c>
      <c r="E10" s="609"/>
      <c r="F10" s="609"/>
      <c r="G10" s="609"/>
      <c r="H10" s="610"/>
    </row>
    <row r="11" customFormat="false" ht="12.75" hidden="false" customHeight="false" outlineLevel="0" collapsed="false">
      <c r="B11" s="69" t="s">
        <v>189</v>
      </c>
      <c r="C11" s="611" t="s">
        <v>845</v>
      </c>
      <c r="D11" s="606" t="s">
        <v>844</v>
      </c>
      <c r="E11" s="605"/>
      <c r="F11" s="605"/>
      <c r="G11" s="605"/>
      <c r="H11" s="607"/>
    </row>
    <row r="12" customFormat="false" ht="12.75" hidden="false" customHeight="false" outlineLevel="0" collapsed="false">
      <c r="B12" s="69" t="s">
        <v>192</v>
      </c>
      <c r="C12" s="611" t="s">
        <v>846</v>
      </c>
      <c r="D12" s="606" t="s">
        <v>844</v>
      </c>
      <c r="E12" s="605"/>
      <c r="F12" s="605"/>
      <c r="G12" s="605"/>
      <c r="H12" s="605"/>
    </row>
    <row r="13" customFormat="false" ht="12.75" hidden="false" customHeight="false" outlineLevel="0" collapsed="false">
      <c r="B13" s="69" t="s">
        <v>195</v>
      </c>
      <c r="C13" s="611" t="s">
        <v>847</v>
      </c>
      <c r="D13" s="606" t="s">
        <v>844</v>
      </c>
      <c r="E13" s="605"/>
      <c r="F13" s="605"/>
      <c r="G13" s="605"/>
      <c r="H13" s="607"/>
    </row>
    <row r="14" customFormat="false" ht="21" hidden="false" customHeight="false" outlineLevel="0" collapsed="false">
      <c r="B14" s="69" t="s">
        <v>197</v>
      </c>
      <c r="C14" s="612" t="s">
        <v>848</v>
      </c>
      <c r="D14" s="606" t="s">
        <v>849</v>
      </c>
      <c r="E14" s="605"/>
      <c r="F14" s="605"/>
      <c r="G14" s="605"/>
      <c r="H14" s="440"/>
    </row>
    <row r="15" customFormat="false" ht="21" hidden="false" customHeight="false" outlineLevel="0" collapsed="false">
      <c r="B15" s="69" t="s">
        <v>200</v>
      </c>
      <c r="C15" s="605" t="s">
        <v>841</v>
      </c>
      <c r="D15" s="606" t="s">
        <v>842</v>
      </c>
      <c r="E15" s="605"/>
      <c r="F15" s="605"/>
      <c r="G15" s="605"/>
      <c r="H15" s="607"/>
    </row>
    <row r="16" customFormat="false" ht="12.75" hidden="false" customHeight="false" outlineLevel="0" collapsed="false">
      <c r="B16" s="69" t="s">
        <v>203</v>
      </c>
      <c r="C16" s="611" t="s">
        <v>843</v>
      </c>
      <c r="D16" s="606" t="s">
        <v>844</v>
      </c>
      <c r="E16" s="605"/>
      <c r="F16" s="605"/>
      <c r="G16" s="605"/>
      <c r="H16" s="605"/>
    </row>
    <row r="17" customFormat="false" ht="12.75" hidden="false" customHeight="false" outlineLevel="0" collapsed="false">
      <c r="B17" s="69" t="n">
        <v>100</v>
      </c>
      <c r="C17" s="611" t="s">
        <v>845</v>
      </c>
      <c r="D17" s="606" t="s">
        <v>844</v>
      </c>
      <c r="E17" s="605"/>
      <c r="F17" s="605"/>
      <c r="G17" s="605"/>
      <c r="H17" s="607"/>
    </row>
    <row r="18" customFormat="false" ht="12.75" hidden="false" customHeight="false" outlineLevel="0" collapsed="false">
      <c r="B18" s="69" t="n">
        <v>110</v>
      </c>
      <c r="C18" s="611" t="s">
        <v>846</v>
      </c>
      <c r="D18" s="606" t="s">
        <v>844</v>
      </c>
      <c r="E18" s="605"/>
      <c r="F18" s="605"/>
      <c r="G18" s="605"/>
      <c r="H18" s="605"/>
    </row>
    <row r="19" customFormat="false" ht="12.75" hidden="false" customHeight="false" outlineLevel="0" collapsed="false">
      <c r="B19" s="69" t="n">
        <v>120</v>
      </c>
      <c r="C19" s="611" t="s">
        <v>847</v>
      </c>
      <c r="D19" s="606" t="s">
        <v>844</v>
      </c>
      <c r="E19" s="605"/>
      <c r="F19" s="605"/>
      <c r="G19" s="605"/>
      <c r="H19" s="607"/>
    </row>
    <row r="20" customFormat="false" ht="21" hidden="false" customHeight="false" outlineLevel="0" collapsed="false">
      <c r="B20" s="69" t="n">
        <v>130</v>
      </c>
      <c r="C20" s="612" t="s">
        <v>850</v>
      </c>
      <c r="D20" s="606" t="s">
        <v>851</v>
      </c>
      <c r="E20" s="605"/>
      <c r="F20" s="605"/>
      <c r="G20" s="605"/>
      <c r="H20" s="440"/>
    </row>
    <row r="21" customFormat="false" ht="21" hidden="false" customHeight="false" outlineLevel="0" collapsed="false">
      <c r="B21" s="69" t="n">
        <v>140</v>
      </c>
      <c r="C21" s="605" t="s">
        <v>841</v>
      </c>
      <c r="D21" s="606" t="s">
        <v>842</v>
      </c>
      <c r="E21" s="605"/>
      <c r="F21" s="605"/>
      <c r="G21" s="605"/>
      <c r="H21" s="607"/>
    </row>
    <row r="22" customFormat="false" ht="12.75" hidden="false" customHeight="false" outlineLevel="0" collapsed="false">
      <c r="B22" s="69" t="n">
        <v>150</v>
      </c>
      <c r="C22" s="611" t="s">
        <v>843</v>
      </c>
      <c r="D22" s="606" t="s">
        <v>844</v>
      </c>
      <c r="E22" s="605"/>
      <c r="F22" s="605"/>
      <c r="G22" s="605"/>
      <c r="H22" s="605"/>
    </row>
    <row r="23" customFormat="false" ht="12.75" hidden="false" customHeight="false" outlineLevel="0" collapsed="false">
      <c r="B23" s="69" t="n">
        <v>160</v>
      </c>
      <c r="C23" s="611" t="s">
        <v>845</v>
      </c>
      <c r="D23" s="606" t="s">
        <v>844</v>
      </c>
      <c r="E23" s="605"/>
      <c r="F23" s="605"/>
      <c r="G23" s="605"/>
      <c r="H23" s="607"/>
    </row>
    <row r="24" customFormat="false" ht="12.75" hidden="false" customHeight="false" outlineLevel="0" collapsed="false">
      <c r="B24" s="69" t="n">
        <v>170</v>
      </c>
      <c r="C24" s="611" t="s">
        <v>846</v>
      </c>
      <c r="D24" s="606" t="s">
        <v>844</v>
      </c>
      <c r="E24" s="605"/>
      <c r="F24" s="605"/>
      <c r="G24" s="605"/>
      <c r="H24" s="605"/>
    </row>
    <row r="25" customFormat="false" ht="12.75" hidden="false" customHeight="false" outlineLevel="0" collapsed="false">
      <c r="B25" s="69" t="n">
        <v>180</v>
      </c>
      <c r="C25" s="611" t="s">
        <v>847</v>
      </c>
      <c r="D25" s="606" t="s">
        <v>844</v>
      </c>
      <c r="E25" s="605"/>
      <c r="F25" s="605"/>
      <c r="G25" s="605"/>
      <c r="H25" s="607"/>
    </row>
    <row r="26" customFormat="false" ht="21" hidden="false" customHeight="false" outlineLevel="0" collapsed="false">
      <c r="B26" s="69" t="n">
        <v>190</v>
      </c>
      <c r="C26" s="612" t="s">
        <v>852</v>
      </c>
      <c r="D26" s="606" t="s">
        <v>853</v>
      </c>
      <c r="E26" s="605"/>
      <c r="F26" s="605"/>
      <c r="G26" s="605"/>
      <c r="H26" s="440"/>
    </row>
    <row r="27" customFormat="false" ht="42" hidden="false" customHeight="false" outlineLevel="0" collapsed="false">
      <c r="B27" s="59" t="n">
        <v>195</v>
      </c>
      <c r="C27" s="107" t="s">
        <v>854</v>
      </c>
      <c r="D27" s="167" t="s">
        <v>855</v>
      </c>
      <c r="E27" s="77"/>
      <c r="F27" s="77"/>
      <c r="G27" s="605"/>
      <c r="H27" s="607"/>
    </row>
    <row r="28" customFormat="false" ht="21" hidden="false" customHeight="false" outlineLevel="0" collapsed="false">
      <c r="B28" s="59" t="n">
        <v>201</v>
      </c>
      <c r="C28" s="553" t="s">
        <v>856</v>
      </c>
      <c r="D28" s="606" t="s">
        <v>857</v>
      </c>
      <c r="E28" s="605"/>
      <c r="F28" s="605"/>
      <c r="G28" s="605"/>
      <c r="H28" s="607"/>
    </row>
    <row r="29" customFormat="false" ht="12.75" hidden="false" customHeight="false" outlineLevel="0" collapsed="false">
      <c r="B29" s="69" t="n">
        <v>210</v>
      </c>
      <c r="C29" s="611" t="s">
        <v>858</v>
      </c>
      <c r="D29" s="606"/>
      <c r="E29" s="605"/>
      <c r="F29" s="605"/>
      <c r="G29" s="605"/>
      <c r="H29" s="605"/>
    </row>
    <row r="30" customFormat="false" ht="12.75" hidden="false" customHeight="false" outlineLevel="0" collapsed="false">
      <c r="B30" s="69" t="n">
        <v>220</v>
      </c>
      <c r="C30" s="611" t="s">
        <v>859</v>
      </c>
      <c r="D30" s="613"/>
      <c r="E30" s="605"/>
      <c r="F30" s="605"/>
      <c r="G30" s="605"/>
      <c r="H30" s="605"/>
    </row>
    <row r="31" customFormat="false" ht="21" hidden="false" customHeight="false" outlineLevel="0" collapsed="false">
      <c r="B31" s="69" t="n">
        <v>230</v>
      </c>
      <c r="C31" s="611" t="s">
        <v>860</v>
      </c>
      <c r="D31" s="613"/>
      <c r="E31" s="605"/>
      <c r="F31" s="605"/>
      <c r="G31" s="605"/>
      <c r="H31" s="605"/>
    </row>
    <row r="32" customFormat="false" ht="12.75" hidden="false" customHeight="false" outlineLevel="0" collapsed="false">
      <c r="B32" s="69" t="n">
        <v>240</v>
      </c>
      <c r="C32" s="611" t="s">
        <v>861</v>
      </c>
      <c r="D32" s="613"/>
      <c r="E32" s="605"/>
      <c r="F32" s="605"/>
      <c r="G32" s="605"/>
      <c r="H32" s="605"/>
    </row>
    <row r="33" customFormat="false" ht="21" hidden="false" customHeight="false" outlineLevel="0" collapsed="false">
      <c r="B33" s="69" t="n">
        <v>250</v>
      </c>
      <c r="C33" s="612" t="s">
        <v>862</v>
      </c>
      <c r="D33" s="606" t="s">
        <v>863</v>
      </c>
      <c r="E33" s="605"/>
      <c r="F33" s="605"/>
      <c r="G33" s="605"/>
      <c r="H33" s="440"/>
    </row>
    <row r="34" customFormat="false" ht="21" hidden="false" customHeight="false" outlineLevel="0" collapsed="false">
      <c r="B34" s="69" t="n">
        <v>260</v>
      </c>
      <c r="C34" s="605" t="s">
        <v>841</v>
      </c>
      <c r="D34" s="606" t="s">
        <v>842</v>
      </c>
      <c r="E34" s="605"/>
      <c r="F34" s="605"/>
      <c r="G34" s="605"/>
      <c r="H34" s="607"/>
    </row>
    <row r="35" customFormat="false" ht="12.75" hidden="false" customHeight="false" outlineLevel="0" collapsed="false">
      <c r="B35" s="108" t="n">
        <v>270</v>
      </c>
      <c r="C35" s="612" t="s">
        <v>861</v>
      </c>
      <c r="D35" s="606" t="s">
        <v>864</v>
      </c>
      <c r="E35" s="605"/>
      <c r="F35" s="605"/>
      <c r="G35" s="605"/>
      <c r="H35" s="440"/>
    </row>
    <row r="36" customFormat="false" ht="21" hidden="false" customHeight="false" outlineLevel="0" collapsed="false">
      <c r="B36" s="69" t="n">
        <v>280</v>
      </c>
      <c r="C36" s="605" t="s">
        <v>841</v>
      </c>
      <c r="D36" s="606" t="s">
        <v>842</v>
      </c>
      <c r="E36" s="605"/>
      <c r="F36" s="605"/>
      <c r="G36" s="605"/>
      <c r="H36" s="607"/>
    </row>
    <row r="37" customFormat="false" ht="12.75" hidden="false" customHeight="false" outlineLevel="0" collapsed="false">
      <c r="B37" s="53" t="n">
        <v>290</v>
      </c>
      <c r="C37" s="614" t="s">
        <v>865</v>
      </c>
      <c r="D37" s="615" t="s">
        <v>194</v>
      </c>
      <c r="E37" s="616"/>
      <c r="F37" s="616"/>
      <c r="G37" s="617"/>
      <c r="H37" s="618"/>
    </row>
    <row r="38" customFormat="false" ht="31.5" hidden="false" customHeight="false" outlineLevel="0" collapsed="false">
      <c r="B38" s="449" t="n">
        <v>300</v>
      </c>
      <c r="C38" s="619" t="s">
        <v>866</v>
      </c>
      <c r="D38" s="620" t="s">
        <v>867</v>
      </c>
      <c r="E38" s="621"/>
      <c r="F38" s="621"/>
      <c r="G38" s="621"/>
      <c r="H38" s="622"/>
    </row>
    <row r="39" customFormat="false" ht="21" hidden="false" customHeight="false" outlineLevel="0" collapsed="false">
      <c r="B39" s="69" t="n">
        <v>310</v>
      </c>
      <c r="C39" s="623" t="s">
        <v>868</v>
      </c>
      <c r="D39" s="624" t="s">
        <v>869</v>
      </c>
      <c r="E39" s="625"/>
      <c r="F39" s="625"/>
      <c r="G39" s="625"/>
      <c r="H39" s="607"/>
    </row>
    <row r="40" customFormat="false" ht="21" hidden="false" customHeight="false" outlineLevel="0" collapsed="false">
      <c r="B40" s="198" t="n">
        <v>320</v>
      </c>
      <c r="C40" s="626" t="s">
        <v>870</v>
      </c>
      <c r="D40" s="627" t="s">
        <v>871</v>
      </c>
      <c r="E40" s="628"/>
      <c r="F40" s="629"/>
      <c r="G40" s="628"/>
      <c r="H40" s="630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0" activeCellId="0" sqref="D80:D83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1" width="2.28"/>
    <col collapsed="false" customWidth="true" hidden="false" outlineLevel="0" max="2" min="2" style="631" width="5.13"/>
    <col collapsed="false" customWidth="true" hidden="false" outlineLevel="0" max="3" min="3" style="631" width="44.99"/>
    <col collapsed="false" customWidth="true" hidden="false" outlineLevel="0" max="4" min="4" style="631" width="25.99"/>
    <col collapsed="false" customWidth="true" hidden="false" outlineLevel="0" max="5" min="5" style="632" width="16.7"/>
    <col collapsed="false" customWidth="true" hidden="false" outlineLevel="0" max="15" min="6" style="631" width="16.7"/>
    <col collapsed="false" customWidth="false" hidden="false" outlineLevel="0" max="257" min="16" style="631" width="10.41"/>
  </cols>
  <sheetData>
    <row r="1" customFormat="false" ht="11.25" hidden="false" customHeight="false" outlineLevel="0" collapsed="false">
      <c r="B1" s="633" t="s">
        <v>872</v>
      </c>
      <c r="C1" s="633"/>
      <c r="D1" s="633"/>
    </row>
    <row r="2" customFormat="false" ht="11.25" hidden="false" customHeight="false" outlineLevel="0" collapsed="false">
      <c r="B2" s="633"/>
      <c r="C2" s="633"/>
      <c r="D2" s="633"/>
    </row>
    <row r="3" customFormat="false" ht="11.25" hidden="false" customHeight="false" outlineLevel="0" collapsed="false">
      <c r="B3" s="634" t="s">
        <v>873</v>
      </c>
      <c r="C3" s="633"/>
      <c r="D3" s="633"/>
    </row>
    <row r="4" customFormat="false" ht="11.25" hidden="false" customHeight="false" outlineLevel="0" collapsed="false">
      <c r="C4" s="635"/>
      <c r="D4" s="635"/>
    </row>
    <row r="5" customFormat="false" ht="16.5" hidden="false" customHeight="true" outlineLevel="0" collapsed="false">
      <c r="B5" s="636"/>
      <c r="C5" s="637" t="s">
        <v>874</v>
      </c>
      <c r="D5" s="638"/>
      <c r="E5" s="593" t="s">
        <v>178</v>
      </c>
      <c r="F5" s="593"/>
      <c r="G5" s="593" t="s">
        <v>831</v>
      </c>
      <c r="H5" s="593"/>
      <c r="I5" s="639"/>
      <c r="J5" s="640"/>
      <c r="K5" s="641"/>
      <c r="L5" s="641"/>
      <c r="M5" s="639"/>
      <c r="N5" s="639"/>
    </row>
    <row r="6" customFormat="false" ht="21.75" hidden="false" customHeight="true" outlineLevel="0" collapsed="false">
      <c r="B6" s="642"/>
      <c r="C6" s="637"/>
      <c r="D6" s="643"/>
      <c r="E6" s="593" t="s">
        <v>875</v>
      </c>
      <c r="F6" s="593" t="s">
        <v>876</v>
      </c>
      <c r="G6" s="593" t="s">
        <v>877</v>
      </c>
      <c r="H6" s="644" t="s">
        <v>878</v>
      </c>
      <c r="I6" s="645"/>
      <c r="J6" s="645"/>
      <c r="K6" s="641"/>
      <c r="L6" s="641"/>
      <c r="M6" s="645"/>
      <c r="N6" s="645"/>
    </row>
    <row r="7" customFormat="false" ht="31.5" hidden="false" customHeight="false" outlineLevel="0" collapsed="false">
      <c r="B7" s="642"/>
      <c r="C7" s="637"/>
      <c r="D7" s="643" t="s">
        <v>879</v>
      </c>
      <c r="E7" s="646" t="s">
        <v>880</v>
      </c>
      <c r="F7" s="646" t="s">
        <v>880</v>
      </c>
      <c r="G7" s="596" t="s">
        <v>838</v>
      </c>
      <c r="H7" s="596" t="s">
        <v>838</v>
      </c>
      <c r="I7" s="647"/>
      <c r="J7" s="647"/>
      <c r="K7" s="641"/>
      <c r="L7" s="641"/>
      <c r="M7" s="648"/>
      <c r="N7" s="648"/>
    </row>
    <row r="8" customFormat="false" ht="11.25" hidden="false" customHeight="false" outlineLevel="0" collapsed="false">
      <c r="B8" s="649"/>
      <c r="C8" s="650"/>
      <c r="D8" s="651"/>
      <c r="E8" s="600" t="s">
        <v>180</v>
      </c>
      <c r="F8" s="600" t="s">
        <v>183</v>
      </c>
      <c r="G8" s="600" t="s">
        <v>186</v>
      </c>
      <c r="H8" s="600" t="s">
        <v>189</v>
      </c>
      <c r="I8" s="652"/>
      <c r="J8" s="652"/>
      <c r="K8" s="641"/>
      <c r="L8" s="641"/>
      <c r="M8" s="652"/>
      <c r="N8" s="652"/>
    </row>
    <row r="9" customFormat="false" ht="12.75" hidden="false" customHeight="true" outlineLevel="0" collapsed="false">
      <c r="B9" s="653" t="s">
        <v>180</v>
      </c>
      <c r="C9" s="654" t="s">
        <v>839</v>
      </c>
      <c r="D9" s="603" t="s">
        <v>840</v>
      </c>
      <c r="E9" s="655"/>
      <c r="F9" s="655"/>
      <c r="G9" s="655"/>
      <c r="H9" s="655"/>
      <c r="I9" s="656"/>
      <c r="J9" s="656"/>
      <c r="K9" s="641"/>
      <c r="L9" s="641"/>
      <c r="M9" s="656"/>
      <c r="N9" s="656"/>
    </row>
    <row r="10" customFormat="false" ht="12.75" hidden="false" customHeight="true" outlineLevel="0" collapsed="false">
      <c r="B10" s="653" t="s">
        <v>183</v>
      </c>
      <c r="C10" s="657" t="s">
        <v>843</v>
      </c>
      <c r="D10" s="606" t="s">
        <v>844</v>
      </c>
      <c r="E10" s="658"/>
      <c r="F10" s="658"/>
      <c r="G10" s="658"/>
      <c r="H10" s="658"/>
      <c r="I10" s="656"/>
      <c r="J10" s="656"/>
      <c r="K10" s="641"/>
      <c r="L10" s="641"/>
      <c r="M10" s="656"/>
      <c r="N10" s="656"/>
    </row>
    <row r="11" customFormat="false" ht="12.75" hidden="false" customHeight="true" outlineLevel="0" collapsed="false">
      <c r="B11" s="421" t="s">
        <v>186</v>
      </c>
      <c r="C11" s="657" t="s">
        <v>845</v>
      </c>
      <c r="D11" s="606" t="s">
        <v>844</v>
      </c>
      <c r="E11" s="658"/>
      <c r="F11" s="658"/>
      <c r="G11" s="658"/>
      <c r="H11" s="659"/>
      <c r="I11" s="656"/>
      <c r="J11" s="656"/>
      <c r="K11" s="641"/>
      <c r="L11" s="641"/>
      <c r="M11" s="656"/>
      <c r="N11" s="329"/>
    </row>
    <row r="12" customFormat="false" ht="12.75" hidden="false" customHeight="true" outlineLevel="0" collapsed="false">
      <c r="B12" s="421" t="s">
        <v>189</v>
      </c>
      <c r="C12" s="657" t="s">
        <v>846</v>
      </c>
      <c r="D12" s="606" t="s">
        <v>844</v>
      </c>
      <c r="E12" s="658"/>
      <c r="F12" s="658"/>
      <c r="G12" s="658"/>
      <c r="H12" s="660"/>
      <c r="I12" s="656"/>
      <c r="J12" s="656"/>
      <c r="K12" s="641"/>
      <c r="L12" s="641"/>
      <c r="M12" s="656"/>
      <c r="N12" s="656"/>
    </row>
    <row r="13" customFormat="false" ht="12.75" hidden="false" customHeight="true" outlineLevel="0" collapsed="false">
      <c r="B13" s="421" t="s">
        <v>192</v>
      </c>
      <c r="C13" s="657" t="s">
        <v>847</v>
      </c>
      <c r="D13" s="606" t="s">
        <v>844</v>
      </c>
      <c r="E13" s="658"/>
      <c r="F13" s="658"/>
      <c r="G13" s="658"/>
      <c r="H13" s="659"/>
      <c r="I13" s="656"/>
      <c r="J13" s="656"/>
      <c r="K13" s="641"/>
      <c r="L13" s="641"/>
      <c r="M13" s="656"/>
      <c r="N13" s="329"/>
    </row>
    <row r="14" customFormat="false" ht="12.75" hidden="false" customHeight="true" outlineLevel="0" collapsed="false">
      <c r="B14" s="421" t="s">
        <v>195</v>
      </c>
      <c r="C14" s="661" t="s">
        <v>848</v>
      </c>
      <c r="D14" s="606" t="s">
        <v>849</v>
      </c>
      <c r="E14" s="662"/>
      <c r="F14" s="662"/>
      <c r="G14" s="662"/>
      <c r="H14" s="663"/>
      <c r="I14" s="656"/>
      <c r="J14" s="656"/>
      <c r="K14" s="641"/>
      <c r="L14" s="641"/>
      <c r="M14" s="656"/>
      <c r="N14" s="329"/>
    </row>
    <row r="15" customFormat="false" ht="12.75" hidden="false" customHeight="true" outlineLevel="0" collapsed="false">
      <c r="B15" s="421" t="s">
        <v>197</v>
      </c>
      <c r="C15" s="657" t="s">
        <v>843</v>
      </c>
      <c r="D15" s="606" t="s">
        <v>844</v>
      </c>
      <c r="E15" s="658"/>
      <c r="F15" s="658"/>
      <c r="G15" s="658"/>
      <c r="H15" s="660"/>
      <c r="I15" s="656"/>
      <c r="J15" s="656"/>
      <c r="K15" s="641"/>
      <c r="L15" s="641"/>
      <c r="M15" s="656"/>
      <c r="N15" s="656"/>
    </row>
    <row r="16" customFormat="false" ht="12.75" hidden="false" customHeight="true" outlineLevel="0" collapsed="false">
      <c r="B16" s="421" t="s">
        <v>200</v>
      </c>
      <c r="C16" s="657" t="s">
        <v>845</v>
      </c>
      <c r="D16" s="606" t="s">
        <v>844</v>
      </c>
      <c r="E16" s="658"/>
      <c r="F16" s="658"/>
      <c r="G16" s="658"/>
      <c r="H16" s="659"/>
      <c r="I16" s="656"/>
      <c r="J16" s="656"/>
      <c r="K16" s="641"/>
      <c r="L16" s="641"/>
      <c r="M16" s="656"/>
      <c r="N16" s="329"/>
    </row>
    <row r="17" customFormat="false" ht="12.75" hidden="false" customHeight="true" outlineLevel="0" collapsed="false">
      <c r="B17" s="421" t="s">
        <v>203</v>
      </c>
      <c r="C17" s="657" t="s">
        <v>846</v>
      </c>
      <c r="D17" s="606" t="s">
        <v>844</v>
      </c>
      <c r="E17" s="658"/>
      <c r="F17" s="658"/>
      <c r="G17" s="658"/>
      <c r="H17" s="660"/>
      <c r="I17" s="656"/>
      <c r="J17" s="656"/>
      <c r="K17" s="641"/>
      <c r="L17" s="641"/>
      <c r="M17" s="656"/>
      <c r="N17" s="656"/>
    </row>
    <row r="18" customFormat="false" ht="12.75" hidden="false" customHeight="true" outlineLevel="0" collapsed="false">
      <c r="B18" s="421" t="s">
        <v>212</v>
      </c>
      <c r="C18" s="657" t="s">
        <v>847</v>
      </c>
      <c r="D18" s="606" t="s">
        <v>844</v>
      </c>
      <c r="E18" s="658"/>
      <c r="F18" s="658"/>
      <c r="G18" s="658"/>
      <c r="H18" s="659"/>
      <c r="I18" s="656"/>
      <c r="J18" s="656"/>
      <c r="K18" s="641"/>
      <c r="L18" s="641"/>
      <c r="M18" s="656"/>
      <c r="N18" s="329"/>
    </row>
    <row r="19" customFormat="false" ht="12.75" hidden="false" customHeight="true" outlineLevel="0" collapsed="false">
      <c r="B19" s="421" t="s">
        <v>319</v>
      </c>
      <c r="C19" s="661" t="s">
        <v>850</v>
      </c>
      <c r="D19" s="606" t="s">
        <v>851</v>
      </c>
      <c r="E19" s="662"/>
      <c r="F19" s="662"/>
      <c r="G19" s="662"/>
      <c r="H19" s="663"/>
      <c r="I19" s="656"/>
      <c r="J19" s="656"/>
      <c r="K19" s="641"/>
      <c r="L19" s="641"/>
      <c r="M19" s="656"/>
      <c r="N19" s="329"/>
    </row>
    <row r="20" customFormat="false" ht="12.75" hidden="false" customHeight="true" outlineLevel="0" collapsed="false">
      <c r="B20" s="421" t="s">
        <v>215</v>
      </c>
      <c r="C20" s="611" t="s">
        <v>843</v>
      </c>
      <c r="D20" s="606" t="s">
        <v>844</v>
      </c>
      <c r="E20" s="658"/>
      <c r="F20" s="658"/>
      <c r="G20" s="658"/>
      <c r="H20" s="660"/>
      <c r="I20" s="656"/>
      <c r="J20" s="656"/>
      <c r="K20" s="641"/>
      <c r="L20" s="641"/>
      <c r="M20" s="656"/>
      <c r="N20" s="656"/>
    </row>
    <row r="21" customFormat="false" ht="12.75" hidden="false" customHeight="true" outlineLevel="0" collapsed="false">
      <c r="B21" s="421" t="s">
        <v>216</v>
      </c>
      <c r="C21" s="611" t="s">
        <v>845</v>
      </c>
      <c r="D21" s="606" t="s">
        <v>844</v>
      </c>
      <c r="E21" s="658"/>
      <c r="F21" s="658"/>
      <c r="G21" s="658"/>
      <c r="H21" s="659"/>
      <c r="I21" s="656"/>
      <c r="J21" s="656"/>
      <c r="K21" s="641"/>
      <c r="L21" s="641"/>
      <c r="M21" s="656"/>
      <c r="N21" s="329"/>
    </row>
    <row r="22" customFormat="false" ht="12.75" hidden="false" customHeight="true" outlineLevel="0" collapsed="false">
      <c r="B22" s="421" t="s">
        <v>340</v>
      </c>
      <c r="C22" s="611" t="s">
        <v>846</v>
      </c>
      <c r="D22" s="606" t="s">
        <v>844</v>
      </c>
      <c r="E22" s="658"/>
      <c r="F22" s="658"/>
      <c r="G22" s="658"/>
      <c r="H22" s="660"/>
      <c r="I22" s="656"/>
      <c r="J22" s="656"/>
      <c r="K22" s="641"/>
      <c r="L22" s="641"/>
      <c r="M22" s="656"/>
      <c r="N22" s="656"/>
    </row>
    <row r="23" customFormat="false" ht="12.75" hidden="false" customHeight="true" outlineLevel="0" collapsed="false">
      <c r="B23" s="421" t="s">
        <v>343</v>
      </c>
      <c r="C23" s="611" t="s">
        <v>847</v>
      </c>
      <c r="D23" s="606" t="s">
        <v>844</v>
      </c>
      <c r="E23" s="658"/>
      <c r="F23" s="658"/>
      <c r="G23" s="658"/>
      <c r="H23" s="659"/>
      <c r="I23" s="656"/>
      <c r="J23" s="656"/>
      <c r="K23" s="641"/>
      <c r="L23" s="641"/>
      <c r="M23" s="656"/>
      <c r="N23" s="329"/>
    </row>
    <row r="24" customFormat="false" ht="12.75" hidden="false" customHeight="true" outlineLevel="0" collapsed="false">
      <c r="B24" s="421" t="s">
        <v>409</v>
      </c>
      <c r="C24" s="661" t="s">
        <v>852</v>
      </c>
      <c r="D24" s="606" t="s">
        <v>853</v>
      </c>
      <c r="E24" s="662"/>
      <c r="F24" s="662"/>
      <c r="G24" s="662"/>
      <c r="H24" s="663"/>
      <c r="I24" s="656"/>
      <c r="J24" s="656"/>
      <c r="K24" s="641"/>
      <c r="L24" s="641"/>
      <c r="M24" s="656"/>
      <c r="N24" s="329"/>
    </row>
    <row r="25" customFormat="false" ht="12.75" hidden="false" customHeight="true" outlineLevel="0" collapsed="false">
      <c r="B25" s="421" t="s">
        <v>350</v>
      </c>
      <c r="C25" s="611" t="s">
        <v>858</v>
      </c>
      <c r="D25" s="606" t="s">
        <v>844</v>
      </c>
      <c r="E25" s="658"/>
      <c r="F25" s="658"/>
      <c r="G25" s="658"/>
      <c r="H25" s="660"/>
      <c r="I25" s="656"/>
      <c r="J25" s="656"/>
      <c r="K25" s="641"/>
      <c r="L25" s="641"/>
      <c r="M25" s="656"/>
      <c r="N25" s="656"/>
    </row>
    <row r="26" customFormat="false" ht="12.75" hidden="false" customHeight="true" outlineLevel="0" collapsed="false">
      <c r="B26" s="421" t="s">
        <v>351</v>
      </c>
      <c r="C26" s="611" t="s">
        <v>859</v>
      </c>
      <c r="D26" s="606" t="s">
        <v>844</v>
      </c>
      <c r="E26" s="658"/>
      <c r="F26" s="658"/>
      <c r="G26" s="658"/>
      <c r="H26" s="660"/>
      <c r="I26" s="656"/>
      <c r="J26" s="656"/>
      <c r="K26" s="641"/>
      <c r="L26" s="641"/>
      <c r="M26" s="656"/>
      <c r="N26" s="656"/>
    </row>
    <row r="27" customFormat="false" ht="12.75" hidden="false" customHeight="true" outlineLevel="0" collapsed="false">
      <c r="B27" s="421" t="s">
        <v>564</v>
      </c>
      <c r="C27" s="611" t="s">
        <v>860</v>
      </c>
      <c r="D27" s="606" t="s">
        <v>844</v>
      </c>
      <c r="E27" s="658"/>
      <c r="F27" s="658"/>
      <c r="G27" s="658"/>
      <c r="H27" s="660"/>
      <c r="I27" s="656"/>
      <c r="J27" s="656"/>
      <c r="K27" s="641"/>
      <c r="L27" s="641"/>
      <c r="M27" s="656"/>
      <c r="N27" s="656"/>
    </row>
    <row r="28" customFormat="false" ht="12.75" hidden="false" customHeight="true" outlineLevel="0" collapsed="false">
      <c r="B28" s="421" t="s">
        <v>417</v>
      </c>
      <c r="C28" s="611" t="s">
        <v>861</v>
      </c>
      <c r="D28" s="606" t="s">
        <v>844</v>
      </c>
      <c r="E28" s="658"/>
      <c r="F28" s="658"/>
      <c r="G28" s="658"/>
      <c r="H28" s="660"/>
      <c r="I28" s="656"/>
      <c r="J28" s="656"/>
      <c r="K28" s="641"/>
      <c r="L28" s="641"/>
      <c r="M28" s="656"/>
      <c r="N28" s="656"/>
    </row>
    <row r="29" customFormat="false" ht="12.75" hidden="false" customHeight="true" outlineLevel="0" collapsed="false">
      <c r="B29" s="421" t="s">
        <v>420</v>
      </c>
      <c r="C29" s="661" t="s">
        <v>862</v>
      </c>
      <c r="D29" s="606" t="s">
        <v>863</v>
      </c>
      <c r="E29" s="658"/>
      <c r="F29" s="658"/>
      <c r="G29" s="658"/>
      <c r="H29" s="664"/>
      <c r="I29" s="656"/>
      <c r="J29" s="656"/>
      <c r="K29" s="641"/>
      <c r="L29" s="641"/>
      <c r="M29" s="656"/>
      <c r="N29" s="329"/>
    </row>
    <row r="30" customFormat="false" ht="12.75" hidden="false" customHeight="true" outlineLevel="0" collapsed="false">
      <c r="B30" s="665" t="n">
        <v>220</v>
      </c>
      <c r="C30" s="666" t="s">
        <v>861</v>
      </c>
      <c r="D30" s="606" t="s">
        <v>864</v>
      </c>
      <c r="E30" s="667"/>
      <c r="F30" s="667"/>
      <c r="G30" s="667"/>
      <c r="H30" s="668"/>
      <c r="I30" s="656"/>
      <c r="J30" s="656"/>
      <c r="K30" s="641"/>
      <c r="L30" s="641"/>
      <c r="M30" s="656"/>
      <c r="N30" s="329"/>
    </row>
    <row r="31" customFormat="false" ht="21" hidden="false" customHeight="false" outlineLevel="0" collapsed="false">
      <c r="B31" s="425" t="n">
        <v>230</v>
      </c>
      <c r="C31" s="669" t="s">
        <v>881</v>
      </c>
      <c r="D31" s="670" t="s">
        <v>882</v>
      </c>
      <c r="E31" s="671"/>
      <c r="F31" s="671"/>
      <c r="G31" s="671"/>
      <c r="H31" s="672"/>
      <c r="I31" s="673"/>
      <c r="J31" s="673"/>
      <c r="K31" s="641"/>
      <c r="L31" s="641"/>
      <c r="M31" s="673"/>
      <c r="N31" s="329"/>
    </row>
    <row r="32" customFormat="false" ht="12.75" hidden="false" customHeight="true" outlineLevel="0" collapsed="false">
      <c r="B32" s="653" t="n">
        <v>240</v>
      </c>
      <c r="C32" s="654" t="s">
        <v>839</v>
      </c>
      <c r="D32" s="603" t="s">
        <v>840</v>
      </c>
      <c r="E32" s="674"/>
      <c r="F32" s="674"/>
      <c r="G32" s="674"/>
      <c r="H32" s="675"/>
      <c r="I32" s="673"/>
      <c r="J32" s="673"/>
      <c r="K32" s="641"/>
      <c r="L32" s="641"/>
      <c r="M32" s="673"/>
      <c r="N32" s="329"/>
    </row>
    <row r="33" customFormat="false" ht="12.75" hidden="false" customHeight="true" outlineLevel="0" collapsed="false">
      <c r="B33" s="421" t="n">
        <v>250</v>
      </c>
      <c r="C33" s="608" t="s">
        <v>843</v>
      </c>
      <c r="D33" s="606" t="s">
        <v>844</v>
      </c>
      <c r="E33" s="658"/>
      <c r="F33" s="658"/>
      <c r="G33" s="658"/>
      <c r="H33" s="660"/>
      <c r="I33" s="656"/>
      <c r="J33" s="656"/>
      <c r="K33" s="641"/>
      <c r="L33" s="641"/>
      <c r="M33" s="656"/>
      <c r="N33" s="656"/>
    </row>
    <row r="34" customFormat="false" ht="12.75" hidden="false" customHeight="true" outlineLevel="0" collapsed="false">
      <c r="B34" s="421" t="n">
        <v>260</v>
      </c>
      <c r="C34" s="611" t="s">
        <v>845</v>
      </c>
      <c r="D34" s="606" t="s">
        <v>844</v>
      </c>
      <c r="E34" s="658"/>
      <c r="F34" s="658"/>
      <c r="G34" s="658"/>
      <c r="H34" s="659"/>
      <c r="I34" s="656"/>
      <c r="J34" s="656"/>
      <c r="K34" s="641"/>
      <c r="L34" s="641"/>
      <c r="M34" s="656"/>
      <c r="N34" s="329"/>
    </row>
    <row r="35" customFormat="false" ht="12.75" hidden="false" customHeight="true" outlineLevel="0" collapsed="false">
      <c r="B35" s="421" t="n">
        <v>270</v>
      </c>
      <c r="C35" s="611" t="s">
        <v>846</v>
      </c>
      <c r="D35" s="606" t="s">
        <v>844</v>
      </c>
      <c r="E35" s="658"/>
      <c r="F35" s="658"/>
      <c r="G35" s="658"/>
      <c r="H35" s="660"/>
      <c r="I35" s="656"/>
      <c r="J35" s="656"/>
      <c r="K35" s="641"/>
      <c r="L35" s="641"/>
      <c r="M35" s="656"/>
      <c r="N35" s="656"/>
    </row>
    <row r="36" customFormat="false" ht="12.75" hidden="false" customHeight="true" outlineLevel="0" collapsed="false">
      <c r="B36" s="421" t="n">
        <v>280</v>
      </c>
      <c r="C36" s="611" t="s">
        <v>847</v>
      </c>
      <c r="D36" s="606" t="s">
        <v>844</v>
      </c>
      <c r="E36" s="658"/>
      <c r="F36" s="658"/>
      <c r="G36" s="658"/>
      <c r="H36" s="659"/>
      <c r="I36" s="656"/>
      <c r="J36" s="656"/>
      <c r="K36" s="641"/>
      <c r="L36" s="641"/>
      <c r="M36" s="656"/>
      <c r="N36" s="329"/>
    </row>
    <row r="37" customFormat="false" ht="12.75" hidden="false" customHeight="true" outlineLevel="0" collapsed="false">
      <c r="B37" s="421" t="n">
        <v>290</v>
      </c>
      <c r="C37" s="661" t="s">
        <v>848</v>
      </c>
      <c r="D37" s="606" t="s">
        <v>849</v>
      </c>
      <c r="E37" s="662"/>
      <c r="F37" s="662"/>
      <c r="G37" s="662"/>
      <c r="H37" s="663"/>
      <c r="I37" s="656"/>
      <c r="J37" s="656"/>
      <c r="K37" s="641"/>
      <c r="L37" s="641"/>
      <c r="M37" s="656"/>
      <c r="N37" s="329"/>
    </row>
    <row r="38" customFormat="false" ht="12.75" hidden="false" customHeight="true" outlineLevel="0" collapsed="false">
      <c r="B38" s="421" t="n">
        <v>300</v>
      </c>
      <c r="C38" s="611" t="s">
        <v>843</v>
      </c>
      <c r="D38" s="606" t="s">
        <v>844</v>
      </c>
      <c r="E38" s="658"/>
      <c r="F38" s="658"/>
      <c r="G38" s="658"/>
      <c r="H38" s="660"/>
      <c r="I38" s="656"/>
      <c r="J38" s="656"/>
      <c r="K38" s="641"/>
      <c r="L38" s="641"/>
      <c r="M38" s="656"/>
      <c r="N38" s="656"/>
    </row>
    <row r="39" customFormat="false" ht="12.75" hidden="false" customHeight="true" outlineLevel="0" collapsed="false">
      <c r="B39" s="421" t="n">
        <v>310</v>
      </c>
      <c r="C39" s="611" t="s">
        <v>845</v>
      </c>
      <c r="D39" s="606" t="s">
        <v>844</v>
      </c>
      <c r="E39" s="658"/>
      <c r="F39" s="658"/>
      <c r="G39" s="658"/>
      <c r="H39" s="659"/>
      <c r="I39" s="656"/>
      <c r="J39" s="656"/>
      <c r="K39" s="641"/>
      <c r="L39" s="641"/>
      <c r="M39" s="656"/>
      <c r="N39" s="329"/>
    </row>
    <row r="40" customFormat="false" ht="12.75" hidden="false" customHeight="true" outlineLevel="0" collapsed="false">
      <c r="B40" s="421" t="n">
        <v>320</v>
      </c>
      <c r="C40" s="611" t="s">
        <v>846</v>
      </c>
      <c r="D40" s="606" t="s">
        <v>844</v>
      </c>
      <c r="E40" s="658"/>
      <c r="F40" s="658"/>
      <c r="G40" s="658"/>
      <c r="H40" s="660"/>
      <c r="I40" s="656"/>
      <c r="J40" s="656"/>
      <c r="K40" s="641"/>
      <c r="L40" s="641"/>
      <c r="M40" s="656"/>
      <c r="N40" s="656"/>
    </row>
    <row r="41" customFormat="false" ht="12.75" hidden="false" customHeight="true" outlineLevel="0" collapsed="false">
      <c r="B41" s="421" t="n">
        <v>330</v>
      </c>
      <c r="C41" s="611" t="s">
        <v>847</v>
      </c>
      <c r="D41" s="606" t="s">
        <v>844</v>
      </c>
      <c r="E41" s="658"/>
      <c r="F41" s="658"/>
      <c r="G41" s="658"/>
      <c r="H41" s="659"/>
      <c r="I41" s="656"/>
      <c r="J41" s="656"/>
      <c r="K41" s="641"/>
      <c r="L41" s="641"/>
      <c r="M41" s="656"/>
      <c r="N41" s="329"/>
    </row>
    <row r="42" customFormat="false" ht="12.75" hidden="false" customHeight="true" outlineLevel="0" collapsed="false">
      <c r="B42" s="421" t="n">
        <v>340</v>
      </c>
      <c r="C42" s="661" t="s">
        <v>850</v>
      </c>
      <c r="D42" s="606" t="s">
        <v>851</v>
      </c>
      <c r="E42" s="662"/>
      <c r="F42" s="662"/>
      <c r="G42" s="662"/>
      <c r="H42" s="663"/>
      <c r="I42" s="656"/>
      <c r="J42" s="656"/>
      <c r="K42" s="641"/>
      <c r="L42" s="641"/>
      <c r="M42" s="656"/>
      <c r="N42" s="329"/>
    </row>
    <row r="43" customFormat="false" ht="12.75" hidden="false" customHeight="true" outlineLevel="0" collapsed="false">
      <c r="B43" s="421" t="n">
        <v>350</v>
      </c>
      <c r="C43" s="611" t="s">
        <v>843</v>
      </c>
      <c r="D43" s="606" t="s">
        <v>844</v>
      </c>
      <c r="E43" s="658"/>
      <c r="F43" s="658"/>
      <c r="G43" s="658"/>
      <c r="H43" s="660"/>
      <c r="I43" s="656"/>
      <c r="J43" s="656"/>
      <c r="K43" s="641"/>
      <c r="L43" s="641"/>
      <c r="M43" s="656"/>
      <c r="N43" s="656"/>
    </row>
    <row r="44" customFormat="false" ht="12.75" hidden="false" customHeight="true" outlineLevel="0" collapsed="false">
      <c r="B44" s="421" t="n">
        <v>360</v>
      </c>
      <c r="C44" s="611" t="s">
        <v>845</v>
      </c>
      <c r="D44" s="606" t="s">
        <v>844</v>
      </c>
      <c r="E44" s="658"/>
      <c r="F44" s="658"/>
      <c r="G44" s="658"/>
      <c r="H44" s="659"/>
      <c r="I44" s="656"/>
      <c r="J44" s="656"/>
      <c r="K44" s="641"/>
      <c r="L44" s="641"/>
      <c r="M44" s="656"/>
      <c r="N44" s="329"/>
    </row>
    <row r="45" customFormat="false" ht="12.75" hidden="false" customHeight="true" outlineLevel="0" collapsed="false">
      <c r="B45" s="421" t="n">
        <v>370</v>
      </c>
      <c r="C45" s="611" t="s">
        <v>846</v>
      </c>
      <c r="D45" s="606" t="s">
        <v>844</v>
      </c>
      <c r="E45" s="658"/>
      <c r="F45" s="658"/>
      <c r="G45" s="658"/>
      <c r="H45" s="660"/>
      <c r="I45" s="656"/>
      <c r="J45" s="656"/>
      <c r="K45" s="641"/>
      <c r="L45" s="641"/>
      <c r="M45" s="656"/>
      <c r="N45" s="656"/>
    </row>
    <row r="46" customFormat="false" ht="12.75" hidden="false" customHeight="true" outlineLevel="0" collapsed="false">
      <c r="B46" s="421" t="n">
        <v>380</v>
      </c>
      <c r="C46" s="611" t="s">
        <v>847</v>
      </c>
      <c r="D46" s="606" t="s">
        <v>844</v>
      </c>
      <c r="E46" s="658"/>
      <c r="F46" s="658"/>
      <c r="G46" s="658"/>
      <c r="H46" s="659"/>
      <c r="I46" s="656"/>
      <c r="J46" s="656"/>
      <c r="K46" s="641"/>
      <c r="L46" s="641"/>
      <c r="M46" s="656"/>
      <c r="N46" s="329"/>
    </row>
    <row r="47" customFormat="false" ht="12.75" hidden="false" customHeight="true" outlineLevel="0" collapsed="false">
      <c r="B47" s="421" t="n">
        <v>390</v>
      </c>
      <c r="C47" s="661" t="s">
        <v>852</v>
      </c>
      <c r="D47" s="606" t="s">
        <v>853</v>
      </c>
      <c r="E47" s="662"/>
      <c r="F47" s="662"/>
      <c r="G47" s="662"/>
      <c r="H47" s="663"/>
      <c r="I47" s="656"/>
      <c r="J47" s="656"/>
      <c r="K47" s="641"/>
      <c r="L47" s="641"/>
      <c r="M47" s="656"/>
      <c r="N47" s="329"/>
    </row>
    <row r="48" customFormat="false" ht="12.75" hidden="false" customHeight="true" outlineLevel="0" collapsed="false">
      <c r="B48" s="421" t="n">
        <v>400</v>
      </c>
      <c r="C48" s="611" t="s">
        <v>858</v>
      </c>
      <c r="D48" s="606" t="s">
        <v>844</v>
      </c>
      <c r="E48" s="658"/>
      <c r="F48" s="658"/>
      <c r="G48" s="658"/>
      <c r="H48" s="660"/>
      <c r="I48" s="656"/>
      <c r="J48" s="656"/>
      <c r="K48" s="641"/>
      <c r="L48" s="641"/>
      <c r="M48" s="656"/>
      <c r="N48" s="656"/>
    </row>
    <row r="49" customFormat="false" ht="12.75" hidden="false" customHeight="true" outlineLevel="0" collapsed="false">
      <c r="B49" s="421" t="n">
        <v>410</v>
      </c>
      <c r="C49" s="611" t="s">
        <v>859</v>
      </c>
      <c r="D49" s="606" t="s">
        <v>844</v>
      </c>
      <c r="E49" s="658"/>
      <c r="F49" s="658"/>
      <c r="G49" s="658"/>
      <c r="H49" s="660"/>
      <c r="I49" s="656"/>
      <c r="J49" s="656"/>
      <c r="K49" s="641"/>
      <c r="L49" s="641"/>
      <c r="M49" s="656"/>
      <c r="N49" s="656"/>
    </row>
    <row r="50" customFormat="false" ht="12.75" hidden="false" customHeight="true" outlineLevel="0" collapsed="false">
      <c r="B50" s="421" t="n">
        <v>420</v>
      </c>
      <c r="C50" s="611" t="s">
        <v>860</v>
      </c>
      <c r="D50" s="606" t="s">
        <v>844</v>
      </c>
      <c r="E50" s="658"/>
      <c r="F50" s="658"/>
      <c r="G50" s="658"/>
      <c r="H50" s="660"/>
      <c r="I50" s="656"/>
      <c r="J50" s="656"/>
      <c r="K50" s="641"/>
      <c r="L50" s="641"/>
      <c r="M50" s="656"/>
      <c r="N50" s="656"/>
    </row>
    <row r="51" customFormat="false" ht="12.75" hidden="false" customHeight="true" outlineLevel="0" collapsed="false">
      <c r="B51" s="421" t="n">
        <v>430</v>
      </c>
      <c r="C51" s="611" t="s">
        <v>861</v>
      </c>
      <c r="D51" s="606" t="s">
        <v>844</v>
      </c>
      <c r="E51" s="658"/>
      <c r="F51" s="658"/>
      <c r="G51" s="658"/>
      <c r="H51" s="660"/>
      <c r="I51" s="656"/>
      <c r="J51" s="656"/>
      <c r="K51" s="641"/>
      <c r="L51" s="641"/>
      <c r="M51" s="656"/>
      <c r="N51" s="656"/>
    </row>
    <row r="52" customFormat="false" ht="12.75" hidden="false" customHeight="true" outlineLevel="0" collapsed="false">
      <c r="B52" s="421" t="n">
        <v>440</v>
      </c>
      <c r="C52" s="661" t="s">
        <v>862</v>
      </c>
      <c r="D52" s="606" t="s">
        <v>863</v>
      </c>
      <c r="E52" s="658"/>
      <c r="F52" s="658"/>
      <c r="G52" s="658"/>
      <c r="H52" s="664"/>
      <c r="I52" s="656"/>
      <c r="J52" s="656"/>
      <c r="K52" s="641"/>
      <c r="L52" s="641"/>
      <c r="M52" s="656"/>
      <c r="N52" s="329"/>
    </row>
    <row r="53" customFormat="false" ht="12.75" hidden="false" customHeight="true" outlineLevel="0" collapsed="false">
      <c r="B53" s="665" t="n">
        <v>450</v>
      </c>
      <c r="C53" s="666" t="s">
        <v>861</v>
      </c>
      <c r="D53" s="606" t="s">
        <v>864</v>
      </c>
      <c r="E53" s="667"/>
      <c r="F53" s="667"/>
      <c r="G53" s="667"/>
      <c r="H53" s="668"/>
      <c r="I53" s="656"/>
      <c r="J53" s="656"/>
      <c r="K53" s="641"/>
      <c r="L53" s="641"/>
      <c r="M53" s="656"/>
      <c r="N53" s="329"/>
    </row>
    <row r="54" customFormat="false" ht="21" hidden="false" customHeight="false" outlineLevel="0" collapsed="false">
      <c r="B54" s="425" t="n">
        <v>460</v>
      </c>
      <c r="C54" s="669" t="s">
        <v>883</v>
      </c>
      <c r="D54" s="670" t="s">
        <v>884</v>
      </c>
      <c r="E54" s="676"/>
      <c r="F54" s="676"/>
      <c r="G54" s="676"/>
      <c r="H54" s="672"/>
      <c r="I54" s="677"/>
      <c r="J54" s="677"/>
      <c r="K54" s="641"/>
      <c r="L54" s="641"/>
      <c r="M54" s="677"/>
      <c r="N54" s="329"/>
    </row>
    <row r="55" customFormat="false" ht="31.5" hidden="false" customHeight="true" outlineLevel="0" collapsed="false">
      <c r="B55" s="425" t="n">
        <v>470</v>
      </c>
      <c r="C55" s="669" t="s">
        <v>885</v>
      </c>
      <c r="D55" s="670" t="s">
        <v>886</v>
      </c>
      <c r="E55" s="676"/>
      <c r="F55" s="676"/>
      <c r="G55" s="676"/>
      <c r="H55" s="672"/>
      <c r="I55" s="677"/>
      <c r="J55" s="677"/>
      <c r="K55" s="641"/>
      <c r="L55" s="641"/>
      <c r="M55" s="677"/>
      <c r="N55" s="329"/>
    </row>
    <row r="56" customFormat="false" ht="31.5" hidden="false" customHeight="true" outlineLevel="0" collapsed="false">
      <c r="B56" s="425" t="n">
        <v>480</v>
      </c>
      <c r="C56" s="669" t="s">
        <v>887</v>
      </c>
      <c r="D56" s="678" t="s">
        <v>888</v>
      </c>
      <c r="E56" s="679"/>
      <c r="F56" s="680"/>
      <c r="G56" s="680"/>
      <c r="H56" s="672"/>
      <c r="I56" s="681"/>
      <c r="J56" s="681"/>
      <c r="K56" s="641"/>
      <c r="L56" s="641"/>
      <c r="M56" s="681"/>
      <c r="N56" s="329"/>
    </row>
    <row r="57" customFormat="false" ht="31.5" hidden="false" customHeight="true" outlineLevel="0" collapsed="false">
      <c r="B57" s="425" t="n">
        <v>490</v>
      </c>
      <c r="C57" s="669" t="s">
        <v>889</v>
      </c>
      <c r="D57" s="678" t="s">
        <v>890</v>
      </c>
      <c r="E57" s="679"/>
      <c r="F57" s="680"/>
      <c r="G57" s="680"/>
      <c r="H57" s="672"/>
      <c r="I57" s="681"/>
      <c r="J57" s="681"/>
      <c r="K57" s="641"/>
      <c r="L57" s="641"/>
      <c r="M57" s="681"/>
      <c r="N57" s="329"/>
    </row>
    <row r="58" customFormat="false" ht="27" hidden="false" customHeight="true" outlineLevel="0" collapsed="false">
      <c r="B58" s="425" t="n">
        <v>500</v>
      </c>
      <c r="C58" s="669" t="s">
        <v>891</v>
      </c>
      <c r="D58" s="678" t="s">
        <v>892</v>
      </c>
      <c r="E58" s="682"/>
      <c r="F58" s="682"/>
      <c r="G58" s="682"/>
      <c r="H58" s="672"/>
      <c r="I58" s="677"/>
      <c r="J58" s="677"/>
      <c r="K58" s="641"/>
      <c r="L58" s="641"/>
      <c r="M58" s="677"/>
      <c r="N58" s="329"/>
    </row>
    <row r="59" customFormat="false" ht="25.5" hidden="false" customHeight="true" outlineLevel="0" collapsed="false">
      <c r="B59" s="653" t="n">
        <v>510</v>
      </c>
      <c r="C59" s="619" t="s">
        <v>866</v>
      </c>
      <c r="D59" s="620" t="s">
        <v>867</v>
      </c>
      <c r="E59" s="683"/>
      <c r="F59" s="684"/>
      <c r="G59" s="684"/>
      <c r="H59" s="685"/>
      <c r="I59" s="686"/>
      <c r="J59" s="686"/>
      <c r="K59" s="641"/>
      <c r="L59" s="641"/>
      <c r="M59" s="686"/>
      <c r="N59" s="329"/>
    </row>
    <row r="60" customFormat="false" ht="26.25" hidden="false" customHeight="true" outlineLevel="0" collapsed="false">
      <c r="B60" s="665" t="n">
        <v>520</v>
      </c>
      <c r="C60" s="687" t="s">
        <v>868</v>
      </c>
      <c r="D60" s="624" t="s">
        <v>869</v>
      </c>
      <c r="E60" s="688"/>
      <c r="F60" s="688"/>
      <c r="G60" s="688"/>
      <c r="H60" s="659"/>
      <c r="I60" s="686"/>
      <c r="J60" s="686"/>
      <c r="K60" s="641"/>
      <c r="L60" s="641"/>
      <c r="M60" s="686"/>
      <c r="N60" s="329"/>
    </row>
    <row r="61" s="689" customFormat="true" ht="21" hidden="false" customHeight="false" outlineLevel="0" collapsed="false">
      <c r="B61" s="424" t="n">
        <v>530</v>
      </c>
      <c r="C61" s="690" t="s">
        <v>870</v>
      </c>
      <c r="D61" s="627" t="s">
        <v>871</v>
      </c>
      <c r="E61" s="691"/>
      <c r="F61" s="628"/>
      <c r="G61" s="628"/>
      <c r="H61" s="692"/>
      <c r="I61" s="686"/>
      <c r="J61" s="686"/>
      <c r="K61" s="647"/>
      <c r="L61" s="647"/>
      <c r="M61" s="686"/>
      <c r="N61" s="329"/>
    </row>
    <row r="62" s="689" customFormat="true" ht="15" hidden="false" customHeight="false" outlineLevel="0" collapsed="false">
      <c r="D62" s="693"/>
    </row>
    <row r="63" customFormat="false" ht="12.75" hidden="false" customHeight="false" outlineLevel="0" collapsed="false">
      <c r="B63" s="634" t="s">
        <v>893</v>
      </c>
      <c r="C63" s="694"/>
      <c r="D63" s="694"/>
      <c r="E63" s="694"/>
      <c r="F63" s="694"/>
      <c r="G63" s="694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5"/>
      <c r="C65" s="695"/>
      <c r="D65" s="696" t="s">
        <v>879</v>
      </c>
      <c r="E65" s="697" t="s">
        <v>178</v>
      </c>
      <c r="F65" s="697"/>
      <c r="G65" s="697"/>
    </row>
    <row r="66" customFormat="false" ht="73.5" hidden="false" customHeight="false" outlineLevel="0" collapsed="false">
      <c r="B66" s="695"/>
      <c r="C66" s="695"/>
      <c r="D66" s="696"/>
      <c r="E66" s="593" t="s">
        <v>894</v>
      </c>
      <c r="F66" s="593" t="s">
        <v>895</v>
      </c>
      <c r="G66" s="593" t="s">
        <v>896</v>
      </c>
    </row>
    <row r="67" customFormat="false" ht="21" hidden="false" customHeight="false" outlineLevel="0" collapsed="false">
      <c r="B67" s="695"/>
      <c r="C67" s="695"/>
      <c r="D67" s="696"/>
      <c r="E67" s="646" t="s">
        <v>897</v>
      </c>
      <c r="F67" s="646" t="s">
        <v>897</v>
      </c>
      <c r="G67" s="646" t="s">
        <v>897</v>
      </c>
    </row>
    <row r="68" customFormat="false" ht="11.25" hidden="false" customHeight="false" outlineLevel="0" collapsed="false">
      <c r="B68" s="695"/>
      <c r="C68" s="695"/>
      <c r="D68" s="696"/>
      <c r="E68" s="695" t="s">
        <v>180</v>
      </c>
      <c r="F68" s="695" t="s">
        <v>183</v>
      </c>
      <c r="G68" s="695" t="s">
        <v>186</v>
      </c>
    </row>
    <row r="69" customFormat="false" ht="21" hidden="false" customHeight="false" outlineLevel="0" collapsed="false">
      <c r="B69" s="360" t="s">
        <v>180</v>
      </c>
      <c r="C69" s="698" t="s">
        <v>898</v>
      </c>
      <c r="D69" s="620" t="s">
        <v>899</v>
      </c>
      <c r="E69" s="699"/>
      <c r="F69" s="699"/>
      <c r="G69" s="699"/>
    </row>
    <row r="70" customFormat="false" ht="12.75" hidden="false" customHeight="true" outlineLevel="0" collapsed="false">
      <c r="B70" s="370" t="s">
        <v>183</v>
      </c>
      <c r="C70" s="660" t="s">
        <v>900</v>
      </c>
      <c r="D70" s="624" t="s">
        <v>194</v>
      </c>
      <c r="E70" s="700"/>
      <c r="F70" s="700"/>
      <c r="G70" s="700"/>
    </row>
    <row r="71" customFormat="false" ht="12.75" hidden="false" customHeight="true" outlineLevel="0" collapsed="false">
      <c r="B71" s="370" t="s">
        <v>186</v>
      </c>
      <c r="C71" s="660" t="s">
        <v>901</v>
      </c>
      <c r="D71" s="624" t="s">
        <v>902</v>
      </c>
      <c r="E71" s="700"/>
      <c r="F71" s="700"/>
      <c r="G71" s="700"/>
    </row>
    <row r="72" customFormat="false" ht="12.75" hidden="false" customHeight="true" outlineLevel="0" collapsed="false">
      <c r="B72" s="370" t="s">
        <v>189</v>
      </c>
      <c r="C72" s="660" t="s">
        <v>903</v>
      </c>
      <c r="D72" s="624" t="s">
        <v>904</v>
      </c>
      <c r="E72" s="700"/>
      <c r="F72" s="700"/>
      <c r="G72" s="700"/>
    </row>
    <row r="73" customFormat="false" ht="21" hidden="false" customHeight="false" outlineLevel="0" collapsed="false">
      <c r="B73" s="370" t="s">
        <v>192</v>
      </c>
      <c r="C73" s="701" t="s">
        <v>905</v>
      </c>
      <c r="D73" s="624" t="s">
        <v>899</v>
      </c>
      <c r="E73" s="700"/>
      <c r="F73" s="700"/>
      <c r="G73" s="700"/>
    </row>
    <row r="74" customFormat="false" ht="12.75" hidden="false" customHeight="true" outlineLevel="0" collapsed="false">
      <c r="B74" s="370" t="s">
        <v>195</v>
      </c>
      <c r="C74" s="660" t="s">
        <v>253</v>
      </c>
      <c r="D74" s="624" t="s">
        <v>194</v>
      </c>
      <c r="E74" s="700"/>
      <c r="F74" s="700"/>
      <c r="G74" s="700"/>
    </row>
    <row r="75" customFormat="false" ht="12.75" hidden="false" customHeight="true" outlineLevel="0" collapsed="false">
      <c r="B75" s="370" t="s">
        <v>197</v>
      </c>
      <c r="C75" s="660" t="s">
        <v>264</v>
      </c>
      <c r="D75" s="624" t="s">
        <v>906</v>
      </c>
      <c r="E75" s="700"/>
      <c r="F75" s="700"/>
      <c r="G75" s="700"/>
    </row>
    <row r="76" customFormat="false" ht="12.75" hidden="false" customHeight="true" outlineLevel="0" collapsed="false">
      <c r="B76" s="458" t="s">
        <v>200</v>
      </c>
      <c r="C76" s="702" t="s">
        <v>219</v>
      </c>
      <c r="D76" s="678" t="s">
        <v>906</v>
      </c>
      <c r="E76" s="703"/>
      <c r="F76" s="703"/>
      <c r="G76" s="704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5" t="s">
        <v>907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5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5"/>
      <c r="C80" s="705"/>
      <c r="D80" s="298" t="s">
        <v>879</v>
      </c>
      <c r="E80" s="208" t="s">
        <v>908</v>
      </c>
      <c r="F80" s="208" t="s">
        <v>909</v>
      </c>
      <c r="G80" s="306" t="s">
        <v>910</v>
      </c>
      <c r="H80" s="306"/>
      <c r="I80" s="208" t="s">
        <v>911</v>
      </c>
    </row>
    <row r="81" customFormat="false" ht="110.25" hidden="false" customHeight="true" outlineLevel="0" collapsed="false">
      <c r="B81" s="705"/>
      <c r="C81" s="705"/>
      <c r="D81" s="298"/>
      <c r="E81" s="706" t="s">
        <v>178</v>
      </c>
      <c r="F81" s="208" t="s">
        <v>912</v>
      </c>
      <c r="G81" s="282" t="s">
        <v>913</v>
      </c>
      <c r="H81" s="707" t="s">
        <v>914</v>
      </c>
      <c r="I81" s="707" t="s">
        <v>915</v>
      </c>
      <c r="J81" s="708"/>
    </row>
    <row r="82" customFormat="false" ht="42" hidden="false" customHeight="false" outlineLevel="0" collapsed="false">
      <c r="B82" s="705"/>
      <c r="C82" s="705"/>
      <c r="D82" s="298"/>
      <c r="E82" s="284" t="s">
        <v>916</v>
      </c>
      <c r="F82" s="709" t="s">
        <v>917</v>
      </c>
      <c r="G82" s="255" t="s">
        <v>918</v>
      </c>
      <c r="H82" s="255" t="s">
        <v>919</v>
      </c>
      <c r="I82" s="255" t="s">
        <v>920</v>
      </c>
      <c r="J82" s="710"/>
    </row>
    <row r="83" customFormat="false" ht="11.25" hidden="false" customHeight="false" outlineLevel="0" collapsed="false">
      <c r="B83" s="705"/>
      <c r="C83" s="705"/>
      <c r="D83" s="298"/>
      <c r="E83" s="711" t="s">
        <v>180</v>
      </c>
      <c r="F83" s="711" t="s">
        <v>183</v>
      </c>
      <c r="G83" s="711" t="s">
        <v>186</v>
      </c>
      <c r="H83" s="711" t="s">
        <v>189</v>
      </c>
      <c r="I83" s="711" t="s">
        <v>192</v>
      </c>
      <c r="J83" s="712"/>
    </row>
    <row r="84" customFormat="false" ht="12.75" hidden="false" customHeight="true" outlineLevel="0" collapsed="false">
      <c r="B84" s="713"/>
      <c r="C84" s="714" t="s">
        <v>921</v>
      </c>
      <c r="D84" s="715"/>
      <c r="E84" s="716"/>
      <c r="F84" s="716"/>
      <c r="G84" s="716"/>
      <c r="H84" s="716"/>
      <c r="I84" s="716"/>
      <c r="J84" s="712"/>
    </row>
    <row r="85" customFormat="false" ht="21" hidden="false" customHeight="false" outlineLevel="0" collapsed="false">
      <c r="B85" s="425" t="s">
        <v>180</v>
      </c>
      <c r="C85" s="717" t="s">
        <v>217</v>
      </c>
      <c r="D85" s="388" t="s">
        <v>922</v>
      </c>
      <c r="E85" s="388"/>
      <c r="F85" s="388"/>
      <c r="G85" s="388"/>
      <c r="H85" s="388"/>
      <c r="I85" s="388"/>
      <c r="J85" s="718"/>
    </row>
    <row r="86" customFormat="false" ht="12.75" hidden="false" customHeight="true" outlineLevel="0" collapsed="false">
      <c r="B86" s="417" t="s">
        <v>183</v>
      </c>
      <c r="C86" s="719" t="s">
        <v>839</v>
      </c>
      <c r="D86" s="606" t="s">
        <v>840</v>
      </c>
      <c r="E86" s="388"/>
      <c r="F86" s="388"/>
      <c r="G86" s="720"/>
      <c r="H86" s="720"/>
      <c r="I86" s="720"/>
      <c r="J86" s="718"/>
    </row>
    <row r="87" customFormat="false" ht="12.75" hidden="false" customHeight="true" outlineLevel="0" collapsed="false">
      <c r="B87" s="421" t="s">
        <v>186</v>
      </c>
      <c r="C87" s="721" t="s">
        <v>848</v>
      </c>
      <c r="D87" s="606" t="s">
        <v>849</v>
      </c>
      <c r="E87" s="388"/>
      <c r="F87" s="388"/>
      <c r="G87" s="720"/>
      <c r="H87" s="720"/>
      <c r="I87" s="720"/>
      <c r="J87" s="718"/>
    </row>
    <row r="88" customFormat="false" ht="12.75" hidden="false" customHeight="true" outlineLevel="0" collapsed="false">
      <c r="B88" s="421" t="s">
        <v>189</v>
      </c>
      <c r="C88" s="721" t="s">
        <v>850</v>
      </c>
      <c r="D88" s="606" t="s">
        <v>851</v>
      </c>
      <c r="E88" s="388"/>
      <c r="F88" s="388"/>
      <c r="G88" s="720"/>
      <c r="H88" s="720"/>
      <c r="I88" s="720"/>
      <c r="J88" s="718"/>
    </row>
    <row r="89" customFormat="false" ht="12.75" hidden="false" customHeight="true" outlineLevel="0" collapsed="false">
      <c r="B89" s="421" t="s">
        <v>192</v>
      </c>
      <c r="C89" s="721" t="s">
        <v>852</v>
      </c>
      <c r="D89" s="606" t="s">
        <v>853</v>
      </c>
      <c r="E89" s="388"/>
      <c r="F89" s="388"/>
      <c r="G89" s="720"/>
      <c r="H89" s="720"/>
      <c r="I89" s="720"/>
      <c r="J89" s="718"/>
    </row>
    <row r="90" customFormat="false" ht="12.75" hidden="false" customHeight="true" outlineLevel="0" collapsed="false">
      <c r="B90" s="421" t="s">
        <v>195</v>
      </c>
      <c r="C90" s="721" t="s">
        <v>862</v>
      </c>
      <c r="D90" s="606" t="s">
        <v>863</v>
      </c>
      <c r="E90" s="388"/>
      <c r="F90" s="388"/>
      <c r="G90" s="720"/>
      <c r="H90" s="720"/>
      <c r="I90" s="720"/>
      <c r="J90" s="718"/>
    </row>
    <row r="91" customFormat="false" ht="12.75" hidden="false" customHeight="true" outlineLevel="0" collapsed="false">
      <c r="B91" s="424" t="s">
        <v>197</v>
      </c>
      <c r="C91" s="722" t="s">
        <v>861</v>
      </c>
      <c r="D91" s="606" t="s">
        <v>864</v>
      </c>
      <c r="E91" s="388"/>
      <c r="F91" s="388"/>
      <c r="G91" s="720"/>
      <c r="H91" s="720"/>
      <c r="I91" s="720"/>
      <c r="J91" s="718"/>
    </row>
    <row r="92" customFormat="false" ht="21" hidden="false" customHeight="false" outlineLevel="0" collapsed="false">
      <c r="B92" s="425" t="s">
        <v>200</v>
      </c>
      <c r="C92" s="340" t="s">
        <v>923</v>
      </c>
      <c r="D92" s="232" t="s">
        <v>924</v>
      </c>
      <c r="E92" s="232"/>
      <c r="F92" s="232"/>
      <c r="G92" s="232"/>
      <c r="H92" s="232"/>
      <c r="I92" s="232"/>
      <c r="J92" s="718"/>
    </row>
    <row r="93" customFormat="false" ht="12.75" hidden="false" customHeight="true" outlineLevel="0" collapsed="false">
      <c r="B93" s="417" t="s">
        <v>203</v>
      </c>
      <c r="C93" s="719" t="s">
        <v>839</v>
      </c>
      <c r="D93" s="606" t="s">
        <v>840</v>
      </c>
      <c r="E93" s="388"/>
      <c r="F93" s="388"/>
      <c r="G93" s="720"/>
      <c r="H93" s="720"/>
      <c r="I93" s="720"/>
      <c r="J93" s="718"/>
    </row>
    <row r="94" customFormat="false" ht="12.75" hidden="false" customHeight="true" outlineLevel="0" collapsed="false">
      <c r="B94" s="421" t="n">
        <v>100</v>
      </c>
      <c r="C94" s="721" t="s">
        <v>848</v>
      </c>
      <c r="D94" s="606" t="s">
        <v>849</v>
      </c>
      <c r="E94" s="388"/>
      <c r="F94" s="388"/>
      <c r="G94" s="720"/>
      <c r="H94" s="720"/>
      <c r="I94" s="720"/>
      <c r="J94" s="718"/>
    </row>
    <row r="95" customFormat="false" ht="12.75" hidden="false" customHeight="true" outlineLevel="0" collapsed="false">
      <c r="B95" s="421" t="n">
        <v>110</v>
      </c>
      <c r="C95" s="721" t="s">
        <v>850</v>
      </c>
      <c r="D95" s="606" t="s">
        <v>851</v>
      </c>
      <c r="E95" s="388"/>
      <c r="F95" s="388"/>
      <c r="G95" s="720"/>
      <c r="H95" s="720"/>
      <c r="I95" s="720"/>
      <c r="J95" s="718"/>
    </row>
    <row r="96" customFormat="false" ht="12.75" hidden="false" customHeight="true" outlineLevel="0" collapsed="false">
      <c r="B96" s="421" t="n">
        <v>120</v>
      </c>
      <c r="C96" s="721" t="s">
        <v>852</v>
      </c>
      <c r="D96" s="606" t="s">
        <v>853</v>
      </c>
      <c r="E96" s="388"/>
      <c r="F96" s="388"/>
      <c r="G96" s="720"/>
      <c r="H96" s="720"/>
      <c r="I96" s="720"/>
      <c r="J96" s="718"/>
    </row>
    <row r="97" customFormat="false" ht="12.75" hidden="false" customHeight="true" outlineLevel="0" collapsed="false">
      <c r="B97" s="421" t="n">
        <v>130</v>
      </c>
      <c r="C97" s="721" t="s">
        <v>862</v>
      </c>
      <c r="D97" s="606" t="s">
        <v>863</v>
      </c>
      <c r="E97" s="388"/>
      <c r="F97" s="388"/>
      <c r="G97" s="720"/>
      <c r="H97" s="720"/>
      <c r="I97" s="720"/>
      <c r="J97" s="718"/>
    </row>
    <row r="98" customFormat="false" ht="12.75" hidden="false" customHeight="true" outlineLevel="0" collapsed="false">
      <c r="B98" s="424" t="n">
        <v>140</v>
      </c>
      <c r="C98" s="721" t="s">
        <v>861</v>
      </c>
      <c r="D98" s="606" t="s">
        <v>864</v>
      </c>
      <c r="E98" s="388"/>
      <c r="F98" s="388"/>
      <c r="G98" s="720"/>
      <c r="H98" s="720"/>
      <c r="I98" s="720"/>
      <c r="J98" s="718"/>
    </row>
    <row r="99" customFormat="false" ht="12.75" hidden="false" customHeight="true" outlineLevel="0" collapsed="false">
      <c r="B99" s="425"/>
      <c r="C99" s="723" t="s">
        <v>925</v>
      </c>
      <c r="D99" s="715"/>
      <c r="E99" s="724"/>
      <c r="F99" s="724"/>
      <c r="G99" s="724"/>
      <c r="H99" s="724"/>
      <c r="I99" s="724"/>
      <c r="J99" s="708"/>
    </row>
    <row r="100" customFormat="false" ht="21" hidden="false" customHeight="false" outlineLevel="0" collapsed="false">
      <c r="B100" s="425" t="n">
        <v>150</v>
      </c>
      <c r="C100" s="725" t="s">
        <v>266</v>
      </c>
      <c r="D100" s="232" t="s">
        <v>926</v>
      </c>
      <c r="E100" s="726"/>
      <c r="F100" s="726"/>
      <c r="G100" s="726"/>
      <c r="H100" s="726"/>
      <c r="I100" s="726"/>
      <c r="J100" s="727"/>
    </row>
    <row r="101" customFormat="false" ht="12.75" hidden="false" customHeight="true" outlineLevel="0" collapsed="false">
      <c r="B101" s="417" t="n">
        <v>160</v>
      </c>
      <c r="C101" s="719" t="s">
        <v>839</v>
      </c>
      <c r="D101" s="606" t="s">
        <v>840</v>
      </c>
      <c r="E101" s="388"/>
      <c r="F101" s="388"/>
      <c r="G101" s="720"/>
      <c r="H101" s="720"/>
      <c r="I101" s="720"/>
      <c r="J101" s="718"/>
    </row>
    <row r="102" customFormat="false" ht="12.75" hidden="false" customHeight="true" outlineLevel="0" collapsed="false">
      <c r="B102" s="421" t="n">
        <v>170</v>
      </c>
      <c r="C102" s="721" t="s">
        <v>848</v>
      </c>
      <c r="D102" s="606" t="s">
        <v>849</v>
      </c>
      <c r="E102" s="388"/>
      <c r="F102" s="388"/>
      <c r="G102" s="720"/>
      <c r="H102" s="720"/>
      <c r="I102" s="720"/>
      <c r="J102" s="718"/>
    </row>
    <row r="103" customFormat="false" ht="12.75" hidden="false" customHeight="true" outlineLevel="0" collapsed="false">
      <c r="B103" s="421" t="n">
        <v>180</v>
      </c>
      <c r="C103" s="721" t="s">
        <v>850</v>
      </c>
      <c r="D103" s="606" t="s">
        <v>851</v>
      </c>
      <c r="E103" s="388"/>
      <c r="F103" s="388"/>
      <c r="G103" s="720"/>
      <c r="H103" s="720"/>
      <c r="I103" s="720"/>
      <c r="J103" s="718"/>
    </row>
    <row r="104" customFormat="false" ht="12.75" hidden="false" customHeight="true" outlineLevel="0" collapsed="false">
      <c r="B104" s="421" t="n">
        <v>190</v>
      </c>
      <c r="C104" s="721" t="s">
        <v>852</v>
      </c>
      <c r="D104" s="606" t="s">
        <v>853</v>
      </c>
      <c r="E104" s="388"/>
      <c r="F104" s="388"/>
      <c r="G104" s="720"/>
      <c r="H104" s="720"/>
      <c r="I104" s="720"/>
      <c r="J104" s="718"/>
    </row>
    <row r="105" customFormat="false" ht="12.75" hidden="false" customHeight="true" outlineLevel="0" collapsed="false">
      <c r="B105" s="421" t="n">
        <v>200</v>
      </c>
      <c r="C105" s="721" t="s">
        <v>862</v>
      </c>
      <c r="D105" s="606" t="s">
        <v>863</v>
      </c>
      <c r="E105" s="388"/>
      <c r="F105" s="388"/>
      <c r="G105" s="720"/>
      <c r="H105" s="720"/>
      <c r="I105" s="720"/>
      <c r="J105" s="718"/>
    </row>
    <row r="106" customFormat="false" ht="12.75" hidden="false" customHeight="true" outlineLevel="0" collapsed="false">
      <c r="B106" s="424" t="n">
        <v>210</v>
      </c>
      <c r="C106" s="728" t="s">
        <v>861</v>
      </c>
      <c r="D106" s="729" t="s">
        <v>864</v>
      </c>
      <c r="E106" s="232"/>
      <c r="F106" s="232"/>
      <c r="G106" s="730"/>
      <c r="H106" s="730"/>
      <c r="I106" s="730"/>
      <c r="J106" s="718"/>
    </row>
    <row r="107" customFormat="false" ht="11.25" hidden="false" customHeight="false" outlineLevel="0" collapsed="false">
      <c r="B107" s="731"/>
      <c r="C107" s="731"/>
      <c r="D107" s="731"/>
      <c r="E107" s="732"/>
      <c r="F107" s="731"/>
      <c r="G107" s="731"/>
      <c r="H107" s="731"/>
      <c r="I107" s="731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G3" colorId="64" zoomScale="100" zoomScaleNormal="100" zoomScalePageLayoutView="30" workbookViewId="0">
      <selection pane="topLeft" activeCell="O5" activeCellId="0" sqref="O5: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3.7"/>
    <col collapsed="false" customWidth="true" hidden="false" outlineLevel="0" max="2" min="2" style="304" width="4.56"/>
    <col collapsed="false" customWidth="true" hidden="false" outlineLevel="0" max="3" min="3" style="304" width="61.14"/>
    <col collapsed="false" customWidth="true" hidden="false" outlineLevel="0" max="4" min="4" style="304" width="22.56"/>
    <col collapsed="false" customWidth="true" hidden="false" outlineLevel="0" max="15" min="5" style="304" width="11.28"/>
    <col collapsed="false" customWidth="true" hidden="false" outlineLevel="0" max="17" min="16" style="304" width="12.7"/>
    <col collapsed="false" customWidth="false" hidden="false" outlineLevel="0" max="257" min="18" style="304" width="9.14"/>
  </cols>
  <sheetData>
    <row r="1" customFormat="false" ht="11.25" hidden="false" customHeight="false" outlineLevel="0" collapsed="false">
      <c r="B1" s="733" t="s">
        <v>927</v>
      </c>
      <c r="C1" s="734"/>
    </row>
    <row r="2" customFormat="false" ht="11.25" hidden="false" customHeight="false" outlineLevel="0" collapsed="false">
      <c r="B2" s="735"/>
    </row>
    <row r="3" customFormat="false" ht="11.25" hidden="false" customHeight="false" outlineLevel="0" collapsed="false">
      <c r="B3" s="736" t="s">
        <v>928</v>
      </c>
      <c r="C3" s="734"/>
      <c r="D3" s="734"/>
      <c r="E3" s="734"/>
      <c r="F3" s="734"/>
      <c r="G3" s="734"/>
      <c r="H3" s="734"/>
      <c r="I3" s="734"/>
      <c r="J3" s="734"/>
      <c r="K3" s="734"/>
      <c r="L3" s="734"/>
      <c r="M3" s="734"/>
      <c r="N3" s="734"/>
      <c r="O3" s="734"/>
      <c r="P3" s="734"/>
    </row>
    <row r="4" customFormat="false" ht="11.25" hidden="false" customHeight="false" outlineLevel="0" collapsed="false">
      <c r="B4" s="737"/>
      <c r="C4" s="398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  <c r="O4" s="734"/>
      <c r="P4" s="734"/>
    </row>
    <row r="5" customFormat="false" ht="11.25" hidden="false" customHeight="true" outlineLevel="0" collapsed="false">
      <c r="B5" s="738"/>
      <c r="C5" s="739"/>
      <c r="D5" s="740" t="s">
        <v>879</v>
      </c>
      <c r="E5" s="741" t="s">
        <v>929</v>
      </c>
      <c r="F5" s="741" t="s">
        <v>930</v>
      </c>
      <c r="G5" s="741" t="s">
        <v>931</v>
      </c>
      <c r="H5" s="741" t="s">
        <v>932</v>
      </c>
      <c r="I5" s="741" t="s">
        <v>933</v>
      </c>
      <c r="J5" s="741" t="s">
        <v>934</v>
      </c>
      <c r="K5" s="741" t="s">
        <v>935</v>
      </c>
      <c r="L5" s="741" t="s">
        <v>936</v>
      </c>
      <c r="M5" s="741" t="s">
        <v>937</v>
      </c>
      <c r="N5" s="741" t="s">
        <v>938</v>
      </c>
      <c r="O5" s="741" t="s">
        <v>939</v>
      </c>
    </row>
    <row r="6" customFormat="false" ht="154.5" hidden="false" customHeight="true" outlineLevel="0" collapsed="false">
      <c r="B6" s="742"/>
      <c r="C6" s="743"/>
      <c r="D6" s="740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</row>
    <row r="7" customFormat="false" ht="110.25" hidden="false" customHeight="true" outlineLevel="0" collapsed="false">
      <c r="B7" s="742"/>
      <c r="C7" s="743"/>
      <c r="D7" s="744"/>
      <c r="E7" s="745"/>
      <c r="F7" s="284" t="s">
        <v>940</v>
      </c>
      <c r="G7" s="284" t="s">
        <v>941</v>
      </c>
      <c r="H7" s="284" t="s">
        <v>942</v>
      </c>
      <c r="I7" s="284" t="s">
        <v>943</v>
      </c>
      <c r="J7" s="284" t="s">
        <v>944</v>
      </c>
      <c r="K7" s="284" t="s">
        <v>945</v>
      </c>
      <c r="L7" s="284" t="s">
        <v>946</v>
      </c>
      <c r="M7" s="746"/>
      <c r="N7" s="746"/>
      <c r="O7" s="284" t="s">
        <v>947</v>
      </c>
    </row>
    <row r="8" customFormat="false" ht="11.25" hidden="false" customHeight="false" outlineLevel="0" collapsed="false">
      <c r="B8" s="747"/>
      <c r="C8" s="748"/>
      <c r="D8" s="749"/>
      <c r="E8" s="750" t="s">
        <v>180</v>
      </c>
      <c r="F8" s="751" t="s">
        <v>183</v>
      </c>
      <c r="G8" s="750" t="s">
        <v>186</v>
      </c>
      <c r="H8" s="750" t="s">
        <v>189</v>
      </c>
      <c r="I8" s="750" t="s">
        <v>192</v>
      </c>
      <c r="J8" s="750" t="s">
        <v>197</v>
      </c>
      <c r="K8" s="750" t="s">
        <v>200</v>
      </c>
      <c r="L8" s="750" t="s">
        <v>203</v>
      </c>
      <c r="M8" s="750" t="n">
        <v>100</v>
      </c>
      <c r="N8" s="750" t="n">
        <v>110</v>
      </c>
      <c r="O8" s="750" t="n">
        <v>120</v>
      </c>
    </row>
    <row r="9" customFormat="false" ht="31.5" hidden="false" customHeight="false" outlineLevel="0" collapsed="false">
      <c r="B9" s="87" t="s">
        <v>180</v>
      </c>
      <c r="C9" s="445" t="s">
        <v>948</v>
      </c>
      <c r="D9" s="147" t="s">
        <v>949</v>
      </c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393"/>
    </row>
    <row r="10" customFormat="false" ht="19.5" hidden="false" customHeight="true" outlineLevel="0" collapsed="false">
      <c r="B10" s="69" t="s">
        <v>183</v>
      </c>
      <c r="C10" s="752" t="s">
        <v>201</v>
      </c>
      <c r="D10" s="65" t="s">
        <v>602</v>
      </c>
      <c r="E10" s="753"/>
      <c r="F10" s="753"/>
      <c r="G10" s="753"/>
      <c r="H10" s="753"/>
      <c r="I10" s="753"/>
      <c r="J10" s="753"/>
      <c r="K10" s="753"/>
      <c r="L10" s="753"/>
      <c r="M10" s="753"/>
      <c r="N10" s="753"/>
      <c r="O10" s="753"/>
    </row>
    <row r="11" customFormat="false" ht="12.75" hidden="false" customHeight="true" outlineLevel="0" collapsed="false">
      <c r="B11" s="69" t="s">
        <v>186</v>
      </c>
      <c r="C11" s="754" t="s">
        <v>603</v>
      </c>
      <c r="D11" s="388" t="s">
        <v>658</v>
      </c>
      <c r="E11" s="664"/>
      <c r="F11" s="664"/>
      <c r="G11" s="664"/>
      <c r="H11" s="664"/>
      <c r="I11" s="664"/>
      <c r="J11" s="664"/>
      <c r="K11" s="664"/>
      <c r="L11" s="664"/>
      <c r="M11" s="664"/>
      <c r="N11" s="664"/>
      <c r="O11" s="664"/>
    </row>
    <row r="12" customFormat="false" ht="12.75" hidden="false" customHeight="true" outlineLevel="0" collapsed="false">
      <c r="B12" s="69" t="s">
        <v>189</v>
      </c>
      <c r="C12" s="754" t="s">
        <v>605</v>
      </c>
      <c r="D12" s="388" t="s">
        <v>659</v>
      </c>
      <c r="E12" s="664"/>
      <c r="F12" s="664"/>
      <c r="G12" s="664"/>
      <c r="H12" s="664"/>
      <c r="I12" s="664"/>
      <c r="J12" s="664"/>
      <c r="K12" s="664"/>
      <c r="L12" s="664"/>
      <c r="M12" s="664"/>
      <c r="N12" s="664"/>
      <c r="O12" s="664"/>
    </row>
    <row r="13" customFormat="false" ht="12.75" hidden="false" customHeight="true" outlineLevel="0" collapsed="false">
      <c r="B13" s="69" t="s">
        <v>192</v>
      </c>
      <c r="C13" s="754" t="s">
        <v>607</v>
      </c>
      <c r="D13" s="388" t="s">
        <v>660</v>
      </c>
      <c r="E13" s="664"/>
      <c r="F13" s="664"/>
      <c r="G13" s="664"/>
      <c r="H13" s="664"/>
      <c r="I13" s="664"/>
      <c r="J13" s="664"/>
      <c r="K13" s="664"/>
      <c r="L13" s="664"/>
      <c r="M13" s="664"/>
      <c r="N13" s="664"/>
      <c r="O13" s="664"/>
    </row>
    <row r="14" customFormat="false" ht="12.75" hidden="false" customHeight="true" outlineLevel="0" collapsed="false">
      <c r="B14" s="69" t="s">
        <v>195</v>
      </c>
      <c r="C14" s="754" t="s">
        <v>608</v>
      </c>
      <c r="D14" s="388" t="s">
        <v>661</v>
      </c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</row>
    <row r="15" customFormat="false" ht="12.75" hidden="false" customHeight="true" outlineLevel="0" collapsed="false">
      <c r="B15" s="69" t="s">
        <v>197</v>
      </c>
      <c r="C15" s="755" t="s">
        <v>609</v>
      </c>
      <c r="D15" s="388" t="s">
        <v>662</v>
      </c>
      <c r="E15" s="664"/>
      <c r="F15" s="664"/>
      <c r="G15" s="664"/>
      <c r="H15" s="664"/>
      <c r="I15" s="664"/>
      <c r="J15" s="664"/>
      <c r="K15" s="664"/>
      <c r="L15" s="664"/>
      <c r="M15" s="664"/>
      <c r="N15" s="664"/>
      <c r="O15" s="664"/>
    </row>
    <row r="16" customFormat="false" ht="12.75" hidden="false" customHeight="true" outlineLevel="0" collapsed="false">
      <c r="B16" s="69" t="s">
        <v>200</v>
      </c>
      <c r="C16" s="756" t="s">
        <v>204</v>
      </c>
      <c r="D16" s="388" t="s">
        <v>610</v>
      </c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/>
    </row>
    <row r="17" customFormat="false" ht="12.75" hidden="false" customHeight="true" outlineLevel="0" collapsed="false">
      <c r="B17" s="69" t="s">
        <v>203</v>
      </c>
      <c r="C17" s="754" t="s">
        <v>603</v>
      </c>
      <c r="D17" s="388" t="s">
        <v>658</v>
      </c>
      <c r="E17" s="664"/>
      <c r="F17" s="664"/>
      <c r="G17" s="664"/>
      <c r="H17" s="664"/>
      <c r="I17" s="664"/>
      <c r="J17" s="664"/>
      <c r="K17" s="664"/>
      <c r="L17" s="664"/>
      <c r="M17" s="664"/>
      <c r="N17" s="664"/>
      <c r="O17" s="664"/>
    </row>
    <row r="18" customFormat="false" ht="12.75" hidden="false" customHeight="true" outlineLevel="0" collapsed="false">
      <c r="B18" s="69" t="s">
        <v>212</v>
      </c>
      <c r="C18" s="754" t="s">
        <v>605</v>
      </c>
      <c r="D18" s="388" t="s">
        <v>659</v>
      </c>
      <c r="E18" s="664"/>
      <c r="F18" s="664"/>
      <c r="G18" s="664"/>
      <c r="H18" s="664"/>
      <c r="I18" s="664"/>
      <c r="J18" s="664"/>
      <c r="K18" s="664"/>
      <c r="L18" s="664"/>
      <c r="M18" s="664"/>
      <c r="N18" s="664"/>
      <c r="O18" s="664"/>
    </row>
    <row r="19" customFormat="false" ht="12.75" hidden="false" customHeight="true" outlineLevel="0" collapsed="false">
      <c r="B19" s="69" t="s">
        <v>319</v>
      </c>
      <c r="C19" s="754" t="s">
        <v>607</v>
      </c>
      <c r="D19" s="388" t="s">
        <v>660</v>
      </c>
      <c r="E19" s="664"/>
      <c r="F19" s="664"/>
      <c r="G19" s="664"/>
      <c r="H19" s="664"/>
      <c r="I19" s="664"/>
      <c r="J19" s="664"/>
      <c r="K19" s="664"/>
      <c r="L19" s="664"/>
      <c r="M19" s="664"/>
      <c r="N19" s="664"/>
      <c r="O19" s="664"/>
    </row>
    <row r="20" customFormat="false" ht="12.75" hidden="false" customHeight="true" outlineLevel="0" collapsed="false">
      <c r="B20" s="69" t="s">
        <v>215</v>
      </c>
      <c r="C20" s="754" t="s">
        <v>608</v>
      </c>
      <c r="D20" s="388" t="s">
        <v>661</v>
      </c>
      <c r="E20" s="664"/>
      <c r="F20" s="664"/>
      <c r="G20" s="664"/>
      <c r="H20" s="664"/>
      <c r="I20" s="664"/>
      <c r="J20" s="664"/>
      <c r="K20" s="664"/>
      <c r="L20" s="664"/>
      <c r="M20" s="664"/>
      <c r="N20" s="664"/>
      <c r="O20" s="664"/>
    </row>
    <row r="21" customFormat="false" ht="12.75" hidden="false" customHeight="true" outlineLevel="0" collapsed="false">
      <c r="B21" s="69" t="s">
        <v>216</v>
      </c>
      <c r="C21" s="755" t="s">
        <v>609</v>
      </c>
      <c r="D21" s="65" t="s">
        <v>662</v>
      </c>
      <c r="E21" s="664"/>
      <c r="F21" s="664"/>
      <c r="G21" s="664"/>
      <c r="H21" s="664"/>
      <c r="I21" s="664"/>
      <c r="J21" s="664"/>
      <c r="K21" s="664"/>
      <c r="L21" s="664"/>
      <c r="M21" s="664"/>
      <c r="N21" s="664"/>
      <c r="O21" s="664"/>
    </row>
    <row r="22" customFormat="false" ht="12.75" hidden="false" customHeight="true" outlineLevel="0" collapsed="false">
      <c r="B22" s="69" t="s">
        <v>340</v>
      </c>
      <c r="C22" s="755" t="s">
        <v>611</v>
      </c>
      <c r="D22" s="65" t="s">
        <v>663</v>
      </c>
      <c r="E22" s="664"/>
      <c r="F22" s="664"/>
      <c r="G22" s="664"/>
      <c r="H22" s="664"/>
      <c r="I22" s="664"/>
      <c r="J22" s="664"/>
      <c r="K22" s="664"/>
      <c r="L22" s="664"/>
      <c r="M22" s="664"/>
      <c r="N22" s="664"/>
      <c r="O22" s="664"/>
    </row>
    <row r="23" customFormat="false" ht="21" hidden="false" customHeight="false" outlineLevel="0" collapsed="false">
      <c r="B23" s="59" t="s">
        <v>409</v>
      </c>
      <c r="C23" s="757" t="s">
        <v>950</v>
      </c>
      <c r="D23" s="65" t="s">
        <v>951</v>
      </c>
      <c r="E23" s="664"/>
      <c r="F23" s="664"/>
      <c r="G23" s="664"/>
      <c r="H23" s="664"/>
      <c r="I23" s="664"/>
      <c r="J23" s="664"/>
      <c r="K23" s="664"/>
      <c r="L23" s="664"/>
      <c r="M23" s="664"/>
      <c r="N23" s="664"/>
      <c r="O23" s="664"/>
    </row>
    <row r="24" customFormat="false" ht="24" hidden="false" customHeight="true" outlineLevel="0" collapsed="false">
      <c r="B24" s="63" t="s">
        <v>350</v>
      </c>
      <c r="C24" s="757" t="s">
        <v>952</v>
      </c>
      <c r="D24" s="110" t="s">
        <v>951</v>
      </c>
      <c r="E24" s="758"/>
      <c r="F24" s="758"/>
      <c r="G24" s="758"/>
      <c r="H24" s="758"/>
      <c r="I24" s="758"/>
      <c r="J24" s="758"/>
      <c r="K24" s="758"/>
      <c r="L24" s="758"/>
      <c r="M24" s="758"/>
      <c r="N24" s="758"/>
      <c r="O24" s="758"/>
    </row>
    <row r="25" customFormat="false" ht="39" hidden="false" customHeight="true" outlineLevel="0" collapsed="false">
      <c r="B25" s="87" t="s">
        <v>351</v>
      </c>
      <c r="C25" s="445" t="s">
        <v>953</v>
      </c>
      <c r="D25" s="147" t="s">
        <v>954</v>
      </c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</row>
    <row r="26" customFormat="false" ht="12.75" hidden="false" customHeight="true" outlineLevel="0" collapsed="false">
      <c r="B26" s="449" t="s">
        <v>564</v>
      </c>
      <c r="C26" s="752" t="s">
        <v>201</v>
      </c>
      <c r="D26" s="65" t="s">
        <v>602</v>
      </c>
      <c r="E26" s="759"/>
      <c r="F26" s="759"/>
      <c r="G26" s="759"/>
      <c r="H26" s="759"/>
      <c r="I26" s="759"/>
      <c r="J26" s="759"/>
      <c r="K26" s="759"/>
      <c r="L26" s="759"/>
      <c r="M26" s="759"/>
      <c r="N26" s="759"/>
      <c r="O26" s="759"/>
    </row>
    <row r="27" customFormat="false" ht="12.75" hidden="false" customHeight="true" outlineLevel="0" collapsed="false">
      <c r="B27" s="69" t="s">
        <v>417</v>
      </c>
      <c r="C27" s="754" t="s">
        <v>603</v>
      </c>
      <c r="D27" s="388" t="s">
        <v>658</v>
      </c>
      <c r="E27" s="664"/>
      <c r="F27" s="664"/>
      <c r="G27" s="664"/>
      <c r="H27" s="664"/>
      <c r="I27" s="664"/>
      <c r="J27" s="664"/>
      <c r="K27" s="664"/>
      <c r="L27" s="664"/>
      <c r="M27" s="664"/>
      <c r="N27" s="664"/>
      <c r="O27" s="664"/>
    </row>
    <row r="28" customFormat="false" ht="12.75" hidden="false" customHeight="true" outlineLevel="0" collapsed="false">
      <c r="B28" s="69" t="s">
        <v>420</v>
      </c>
      <c r="C28" s="754" t="s">
        <v>605</v>
      </c>
      <c r="D28" s="388" t="s">
        <v>659</v>
      </c>
      <c r="E28" s="664"/>
      <c r="F28" s="664"/>
      <c r="G28" s="664"/>
      <c r="H28" s="664"/>
      <c r="I28" s="664"/>
      <c r="J28" s="664"/>
      <c r="K28" s="664"/>
      <c r="L28" s="664"/>
      <c r="M28" s="664"/>
      <c r="N28" s="664"/>
      <c r="O28" s="664"/>
    </row>
    <row r="29" customFormat="false" ht="12.75" hidden="false" customHeight="true" outlineLevel="0" collapsed="false">
      <c r="B29" s="69" t="n">
        <v>220</v>
      </c>
      <c r="C29" s="754" t="s">
        <v>607</v>
      </c>
      <c r="D29" s="388" t="s">
        <v>660</v>
      </c>
      <c r="E29" s="664"/>
      <c r="F29" s="664"/>
      <c r="G29" s="664"/>
      <c r="H29" s="664"/>
      <c r="I29" s="664"/>
      <c r="J29" s="664"/>
      <c r="K29" s="664"/>
      <c r="L29" s="664"/>
      <c r="M29" s="664"/>
      <c r="N29" s="664"/>
      <c r="O29" s="664"/>
    </row>
    <row r="30" customFormat="false" ht="12.75" hidden="false" customHeight="true" outlineLevel="0" collapsed="false">
      <c r="B30" s="69" t="n">
        <v>230</v>
      </c>
      <c r="C30" s="754" t="s">
        <v>608</v>
      </c>
      <c r="D30" s="388" t="s">
        <v>661</v>
      </c>
      <c r="E30" s="664"/>
      <c r="F30" s="664"/>
      <c r="G30" s="664"/>
      <c r="H30" s="664"/>
      <c r="I30" s="664"/>
      <c r="J30" s="664"/>
      <c r="K30" s="664"/>
      <c r="L30" s="664"/>
      <c r="M30" s="664"/>
      <c r="N30" s="664"/>
      <c r="O30" s="664"/>
    </row>
    <row r="31" customFormat="false" ht="12.75" hidden="false" customHeight="true" outlineLevel="0" collapsed="false">
      <c r="B31" s="69" t="n">
        <v>240</v>
      </c>
      <c r="C31" s="755" t="s">
        <v>609</v>
      </c>
      <c r="D31" s="388" t="s">
        <v>662</v>
      </c>
      <c r="E31" s="664"/>
      <c r="F31" s="664"/>
      <c r="G31" s="664"/>
      <c r="H31" s="664"/>
      <c r="I31" s="664"/>
      <c r="J31" s="664"/>
      <c r="K31" s="664"/>
      <c r="L31" s="664"/>
      <c r="M31" s="664"/>
      <c r="N31" s="664"/>
      <c r="O31" s="664"/>
    </row>
    <row r="32" customFormat="false" ht="12.75" hidden="false" customHeight="true" outlineLevel="0" collapsed="false">
      <c r="B32" s="69" t="n">
        <v>250</v>
      </c>
      <c r="C32" s="756" t="s">
        <v>204</v>
      </c>
      <c r="D32" s="388" t="s">
        <v>610</v>
      </c>
      <c r="E32" s="664"/>
      <c r="F32" s="664"/>
      <c r="G32" s="664"/>
      <c r="H32" s="664"/>
      <c r="I32" s="664"/>
      <c r="J32" s="664"/>
      <c r="K32" s="664"/>
      <c r="L32" s="664"/>
      <c r="M32" s="664"/>
      <c r="N32" s="664"/>
      <c r="O32" s="664"/>
    </row>
    <row r="33" customFormat="false" ht="12.75" hidden="false" customHeight="true" outlineLevel="0" collapsed="false">
      <c r="B33" s="69" t="n">
        <v>260</v>
      </c>
      <c r="C33" s="754" t="s">
        <v>603</v>
      </c>
      <c r="D33" s="388" t="s">
        <v>658</v>
      </c>
      <c r="E33" s="664"/>
      <c r="F33" s="664"/>
      <c r="G33" s="664"/>
      <c r="H33" s="664"/>
      <c r="I33" s="664"/>
      <c r="J33" s="664"/>
      <c r="K33" s="664"/>
      <c r="L33" s="664"/>
      <c r="M33" s="664"/>
      <c r="N33" s="664"/>
      <c r="O33" s="664"/>
    </row>
    <row r="34" customFormat="false" ht="12.75" hidden="false" customHeight="true" outlineLevel="0" collapsed="false">
      <c r="B34" s="69" t="n">
        <v>270</v>
      </c>
      <c r="C34" s="754" t="s">
        <v>605</v>
      </c>
      <c r="D34" s="388" t="s">
        <v>659</v>
      </c>
      <c r="E34" s="664"/>
      <c r="F34" s="664"/>
      <c r="G34" s="664"/>
      <c r="H34" s="664"/>
      <c r="I34" s="664"/>
      <c r="J34" s="664"/>
      <c r="K34" s="664"/>
      <c r="L34" s="664"/>
      <c r="M34" s="664"/>
      <c r="N34" s="664"/>
      <c r="O34" s="664"/>
    </row>
    <row r="35" customFormat="false" ht="12.75" hidden="false" customHeight="true" outlineLevel="0" collapsed="false">
      <c r="B35" s="69" t="n">
        <v>280</v>
      </c>
      <c r="C35" s="754" t="s">
        <v>607</v>
      </c>
      <c r="D35" s="388" t="s">
        <v>660</v>
      </c>
      <c r="E35" s="664"/>
      <c r="F35" s="664"/>
      <c r="G35" s="664"/>
      <c r="H35" s="664"/>
      <c r="I35" s="664"/>
      <c r="J35" s="664"/>
      <c r="K35" s="664"/>
      <c r="L35" s="664"/>
      <c r="M35" s="664"/>
      <c r="N35" s="664"/>
      <c r="O35" s="664"/>
    </row>
    <row r="36" customFormat="false" ht="12.75" hidden="false" customHeight="true" outlineLevel="0" collapsed="false">
      <c r="B36" s="69" t="n">
        <v>290</v>
      </c>
      <c r="C36" s="754" t="s">
        <v>608</v>
      </c>
      <c r="D36" s="388" t="s">
        <v>661</v>
      </c>
      <c r="E36" s="664"/>
      <c r="F36" s="664"/>
      <c r="G36" s="664"/>
      <c r="H36" s="664"/>
      <c r="I36" s="664"/>
      <c r="J36" s="664"/>
      <c r="K36" s="664"/>
      <c r="L36" s="664"/>
      <c r="M36" s="664"/>
      <c r="N36" s="664"/>
      <c r="O36" s="664"/>
    </row>
    <row r="37" customFormat="false" ht="12.75" hidden="false" customHeight="true" outlineLevel="0" collapsed="false">
      <c r="B37" s="59" t="n">
        <v>300</v>
      </c>
      <c r="C37" s="755" t="s">
        <v>609</v>
      </c>
      <c r="D37" s="65" t="s">
        <v>662</v>
      </c>
      <c r="E37" s="664"/>
      <c r="F37" s="664"/>
      <c r="G37" s="664"/>
      <c r="H37" s="664"/>
      <c r="I37" s="664"/>
      <c r="J37" s="664"/>
      <c r="K37" s="664"/>
      <c r="L37" s="664"/>
      <c r="M37" s="664"/>
      <c r="N37" s="664"/>
      <c r="O37" s="664"/>
    </row>
    <row r="38" customFormat="false" ht="12.75" hidden="false" customHeight="true" outlineLevel="0" collapsed="false">
      <c r="B38" s="59" t="n">
        <v>310</v>
      </c>
      <c r="C38" s="755" t="s">
        <v>611</v>
      </c>
      <c r="D38" s="65" t="s">
        <v>663</v>
      </c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/>
    </row>
    <row r="39" customFormat="false" ht="21" hidden="false" customHeight="false" outlineLevel="0" collapsed="false">
      <c r="B39" s="59" t="n">
        <v>330</v>
      </c>
      <c r="C39" s="757" t="s">
        <v>950</v>
      </c>
      <c r="D39" s="65" t="s">
        <v>951</v>
      </c>
      <c r="E39" s="664"/>
      <c r="F39" s="664"/>
      <c r="G39" s="664"/>
      <c r="H39" s="664"/>
      <c r="I39" s="664"/>
      <c r="J39" s="664"/>
      <c r="K39" s="664"/>
      <c r="L39" s="664"/>
      <c r="M39" s="664"/>
      <c r="N39" s="664"/>
      <c r="O39" s="664"/>
    </row>
    <row r="40" customFormat="false" ht="26.25" hidden="false" customHeight="true" outlineLevel="0" collapsed="false">
      <c r="B40" s="59" t="n">
        <v>340</v>
      </c>
      <c r="C40" s="760" t="s">
        <v>952</v>
      </c>
      <c r="D40" s="110" t="s">
        <v>951</v>
      </c>
      <c r="E40" s="668"/>
      <c r="F40" s="668"/>
      <c r="G40" s="668"/>
      <c r="H40" s="668"/>
      <c r="I40" s="668"/>
      <c r="J40" s="668"/>
      <c r="K40" s="668"/>
      <c r="L40" s="668"/>
      <c r="M40" s="668"/>
      <c r="N40" s="668"/>
      <c r="O40" s="668"/>
    </row>
    <row r="41" customFormat="false" ht="12.75" hidden="false" customHeight="true" outlineLevel="0" collapsed="false">
      <c r="B41" s="761" t="n">
        <v>350</v>
      </c>
      <c r="C41" s="762" t="s">
        <v>699</v>
      </c>
      <c r="D41" s="143" t="s">
        <v>955</v>
      </c>
      <c r="E41" s="758"/>
      <c r="F41" s="692"/>
      <c r="G41" s="692"/>
      <c r="H41" s="692"/>
      <c r="I41" s="758"/>
      <c r="J41" s="692"/>
      <c r="K41" s="758"/>
      <c r="L41" s="692"/>
      <c r="M41" s="758"/>
      <c r="N41" s="692"/>
      <c r="O41" s="758"/>
    </row>
    <row r="42" customFormat="false" ht="11.25" hidden="false" customHeight="false" outlineLevel="0" collapsed="false">
      <c r="B42" s="53" t="n">
        <v>360</v>
      </c>
      <c r="C42" s="445" t="s">
        <v>956</v>
      </c>
      <c r="D42" s="147" t="s">
        <v>957</v>
      </c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</row>
    <row r="43" customFormat="false" ht="24.75" hidden="false" customHeight="true" outlineLevel="0" collapsed="false">
      <c r="B43" s="69" t="n">
        <v>370</v>
      </c>
      <c r="C43" s="752" t="s">
        <v>201</v>
      </c>
      <c r="D43" s="65" t="s">
        <v>602</v>
      </c>
      <c r="E43" s="759"/>
      <c r="F43" s="759"/>
      <c r="G43" s="759"/>
      <c r="H43" s="759"/>
      <c r="I43" s="759"/>
      <c r="J43" s="759"/>
      <c r="K43" s="759"/>
      <c r="L43" s="759"/>
      <c r="M43" s="759"/>
      <c r="N43" s="759"/>
      <c r="O43" s="759"/>
    </row>
    <row r="44" customFormat="false" ht="12.75" hidden="false" customHeight="true" outlineLevel="0" collapsed="false">
      <c r="B44" s="69" t="n">
        <v>380</v>
      </c>
      <c r="C44" s="754" t="s">
        <v>603</v>
      </c>
      <c r="D44" s="388" t="s">
        <v>658</v>
      </c>
      <c r="E44" s="763"/>
      <c r="F44" s="764"/>
      <c r="G44" s="764"/>
      <c r="H44" s="764"/>
      <c r="I44" s="764"/>
      <c r="J44" s="764"/>
      <c r="K44" s="763"/>
      <c r="L44" s="763"/>
      <c r="M44" s="763"/>
      <c r="N44" s="763"/>
      <c r="O44" s="763"/>
    </row>
    <row r="45" customFormat="false" ht="12.75" hidden="false" customHeight="true" outlineLevel="0" collapsed="false">
      <c r="B45" s="69" t="n">
        <v>390</v>
      </c>
      <c r="C45" s="754" t="s">
        <v>605</v>
      </c>
      <c r="D45" s="388" t="s">
        <v>659</v>
      </c>
      <c r="E45" s="763"/>
      <c r="F45" s="764"/>
      <c r="G45" s="764"/>
      <c r="H45" s="764"/>
      <c r="I45" s="764"/>
      <c r="J45" s="764"/>
      <c r="K45" s="763"/>
      <c r="L45" s="765"/>
      <c r="M45" s="763"/>
      <c r="N45" s="763"/>
      <c r="O45" s="763"/>
    </row>
    <row r="46" customFormat="false" ht="12.75" hidden="false" customHeight="true" outlineLevel="0" collapsed="false">
      <c r="B46" s="69" t="n">
        <v>400</v>
      </c>
      <c r="C46" s="754" t="s">
        <v>607</v>
      </c>
      <c r="D46" s="388" t="s">
        <v>660</v>
      </c>
      <c r="E46" s="763"/>
      <c r="F46" s="764"/>
      <c r="G46" s="764"/>
      <c r="H46" s="764"/>
      <c r="I46" s="764"/>
      <c r="J46" s="764"/>
      <c r="K46" s="763"/>
      <c r="L46" s="765"/>
      <c r="M46" s="763"/>
      <c r="N46" s="763"/>
      <c r="O46" s="763"/>
    </row>
    <row r="47" customFormat="false" ht="12.75" hidden="false" customHeight="true" outlineLevel="0" collapsed="false">
      <c r="B47" s="69" t="n">
        <v>410</v>
      </c>
      <c r="C47" s="754" t="s">
        <v>608</v>
      </c>
      <c r="D47" s="388" t="s">
        <v>661</v>
      </c>
      <c r="E47" s="763"/>
      <c r="F47" s="764"/>
      <c r="G47" s="764"/>
      <c r="H47" s="764"/>
      <c r="I47" s="764"/>
      <c r="J47" s="764"/>
      <c r="K47" s="763"/>
      <c r="L47" s="765"/>
      <c r="M47" s="763"/>
      <c r="N47" s="763"/>
      <c r="O47" s="763"/>
    </row>
    <row r="48" customFormat="false" ht="12.75" hidden="false" customHeight="true" outlineLevel="0" collapsed="false">
      <c r="B48" s="69" t="n">
        <v>420</v>
      </c>
      <c r="C48" s="755" t="s">
        <v>609</v>
      </c>
      <c r="D48" s="388" t="s">
        <v>662</v>
      </c>
      <c r="E48" s="763"/>
      <c r="F48" s="764"/>
      <c r="G48" s="764"/>
      <c r="H48" s="764"/>
      <c r="I48" s="764"/>
      <c r="J48" s="764"/>
      <c r="K48" s="763"/>
      <c r="L48" s="765"/>
      <c r="M48" s="763"/>
      <c r="N48" s="763"/>
      <c r="O48" s="763"/>
    </row>
    <row r="49" customFormat="false" ht="12.75" hidden="false" customHeight="true" outlineLevel="0" collapsed="false">
      <c r="B49" s="69" t="n">
        <v>430</v>
      </c>
      <c r="C49" s="756" t="s">
        <v>204</v>
      </c>
      <c r="D49" s="388" t="s">
        <v>610</v>
      </c>
      <c r="E49" s="763"/>
      <c r="F49" s="764"/>
      <c r="G49" s="764"/>
      <c r="H49" s="764"/>
      <c r="I49" s="764"/>
      <c r="J49" s="764"/>
      <c r="K49" s="763"/>
      <c r="L49" s="765"/>
      <c r="M49" s="763"/>
      <c r="N49" s="763"/>
      <c r="O49" s="763"/>
    </row>
    <row r="50" customFormat="false" ht="12.75" hidden="false" customHeight="true" outlineLevel="0" collapsed="false">
      <c r="B50" s="69" t="n">
        <v>440</v>
      </c>
      <c r="C50" s="754" t="s">
        <v>603</v>
      </c>
      <c r="D50" s="388" t="s">
        <v>658</v>
      </c>
      <c r="E50" s="763"/>
      <c r="F50" s="764"/>
      <c r="G50" s="764"/>
      <c r="H50" s="764"/>
      <c r="I50" s="764"/>
      <c r="J50" s="764"/>
      <c r="K50" s="763"/>
      <c r="L50" s="765"/>
      <c r="M50" s="763"/>
      <c r="N50" s="763"/>
      <c r="O50" s="763"/>
    </row>
    <row r="51" customFormat="false" ht="12.75" hidden="false" customHeight="true" outlineLevel="0" collapsed="false">
      <c r="B51" s="69" t="n">
        <v>450</v>
      </c>
      <c r="C51" s="754" t="s">
        <v>605</v>
      </c>
      <c r="D51" s="388" t="s">
        <v>659</v>
      </c>
      <c r="E51" s="763"/>
      <c r="F51" s="764"/>
      <c r="G51" s="764"/>
      <c r="H51" s="764"/>
      <c r="I51" s="764"/>
      <c r="J51" s="764"/>
      <c r="K51" s="763"/>
      <c r="L51" s="765"/>
      <c r="M51" s="763"/>
      <c r="N51" s="763"/>
      <c r="O51" s="763"/>
    </row>
    <row r="52" customFormat="false" ht="12.75" hidden="false" customHeight="true" outlineLevel="0" collapsed="false">
      <c r="B52" s="69" t="n">
        <v>460</v>
      </c>
      <c r="C52" s="754" t="s">
        <v>607</v>
      </c>
      <c r="D52" s="388" t="s">
        <v>660</v>
      </c>
      <c r="E52" s="763"/>
      <c r="F52" s="764"/>
      <c r="G52" s="764"/>
      <c r="H52" s="764"/>
      <c r="I52" s="764"/>
      <c r="J52" s="764"/>
      <c r="K52" s="763"/>
      <c r="L52" s="765"/>
      <c r="M52" s="763"/>
      <c r="N52" s="763"/>
      <c r="O52" s="763"/>
    </row>
    <row r="53" customFormat="false" ht="12.75" hidden="false" customHeight="true" outlineLevel="0" collapsed="false">
      <c r="B53" s="69" t="n">
        <v>470</v>
      </c>
      <c r="C53" s="754" t="s">
        <v>608</v>
      </c>
      <c r="D53" s="388" t="s">
        <v>661</v>
      </c>
      <c r="E53" s="763"/>
      <c r="F53" s="764"/>
      <c r="G53" s="764"/>
      <c r="H53" s="764"/>
      <c r="I53" s="764"/>
      <c r="J53" s="764"/>
      <c r="K53" s="763"/>
      <c r="L53" s="765"/>
      <c r="M53" s="763"/>
      <c r="N53" s="763"/>
      <c r="O53" s="763"/>
    </row>
    <row r="54" customFormat="false" ht="12.75" hidden="false" customHeight="true" outlineLevel="0" collapsed="false">
      <c r="B54" s="69" t="n">
        <v>480</v>
      </c>
      <c r="C54" s="755" t="s">
        <v>609</v>
      </c>
      <c r="D54" s="65" t="s">
        <v>662</v>
      </c>
      <c r="E54" s="763"/>
      <c r="F54" s="764"/>
      <c r="G54" s="764"/>
      <c r="H54" s="764"/>
      <c r="I54" s="764"/>
      <c r="J54" s="764"/>
      <c r="K54" s="763"/>
      <c r="L54" s="765"/>
      <c r="M54" s="763"/>
      <c r="N54" s="763"/>
      <c r="O54" s="763"/>
    </row>
    <row r="55" customFormat="false" ht="12.75" hidden="false" customHeight="true" outlineLevel="0" collapsed="false">
      <c r="B55" s="69" t="n">
        <v>490</v>
      </c>
      <c r="C55" s="755" t="s">
        <v>611</v>
      </c>
      <c r="D55" s="65" t="s">
        <v>663</v>
      </c>
      <c r="E55" s="763"/>
      <c r="F55" s="764"/>
      <c r="G55" s="764"/>
      <c r="H55" s="764"/>
      <c r="I55" s="764"/>
      <c r="J55" s="764"/>
      <c r="K55" s="763"/>
      <c r="L55" s="765"/>
      <c r="M55" s="763"/>
      <c r="N55" s="763"/>
      <c r="O55" s="763"/>
    </row>
    <row r="56" customFormat="false" ht="21" hidden="false" customHeight="false" outlineLevel="0" collapsed="false">
      <c r="B56" s="69" t="n">
        <v>500</v>
      </c>
      <c r="C56" s="757" t="s">
        <v>950</v>
      </c>
      <c r="D56" s="65" t="s">
        <v>951</v>
      </c>
      <c r="E56" s="763"/>
      <c r="F56" s="764"/>
      <c r="G56" s="764"/>
      <c r="H56" s="764"/>
      <c r="I56" s="764"/>
      <c r="J56" s="764"/>
      <c r="K56" s="763"/>
      <c r="L56" s="765"/>
      <c r="M56" s="763"/>
      <c r="N56" s="763"/>
      <c r="O56" s="763"/>
    </row>
    <row r="57" customFormat="false" ht="23.25" hidden="false" customHeight="true" outlineLevel="0" collapsed="false">
      <c r="B57" s="69" t="n">
        <v>510</v>
      </c>
      <c r="C57" s="757" t="s">
        <v>952</v>
      </c>
      <c r="D57" s="110" t="s">
        <v>951</v>
      </c>
      <c r="E57" s="766"/>
      <c r="F57" s="767"/>
      <c r="G57" s="767"/>
      <c r="H57" s="767"/>
      <c r="I57" s="767"/>
      <c r="J57" s="767"/>
      <c r="K57" s="766"/>
      <c r="L57" s="768"/>
      <c r="M57" s="766"/>
      <c r="N57" s="766"/>
      <c r="O57" s="766"/>
    </row>
    <row r="58" customFormat="false" ht="11.25" hidden="false" customHeight="false" outlineLevel="0" collapsed="false">
      <c r="B58" s="53" t="n">
        <v>520</v>
      </c>
      <c r="C58" s="445" t="s">
        <v>958</v>
      </c>
      <c r="D58" s="147" t="s">
        <v>959</v>
      </c>
      <c r="E58" s="769"/>
      <c r="F58" s="770"/>
      <c r="G58" s="770"/>
      <c r="H58" s="770"/>
      <c r="I58" s="770"/>
      <c r="J58" s="770"/>
      <c r="K58" s="769"/>
      <c r="L58" s="771"/>
      <c r="M58" s="769"/>
      <c r="N58" s="769"/>
      <c r="O58" s="769"/>
    </row>
    <row r="59" customFormat="false" ht="32.25" hidden="false" customHeight="true" outlineLevel="0" collapsed="false">
      <c r="B59" s="69" t="n">
        <v>530</v>
      </c>
      <c r="C59" s="756" t="s">
        <v>960</v>
      </c>
      <c r="D59" s="65" t="s">
        <v>961</v>
      </c>
      <c r="E59" s="763"/>
      <c r="F59" s="764"/>
      <c r="G59" s="764"/>
      <c r="H59" s="764"/>
      <c r="I59" s="764"/>
      <c r="J59" s="764"/>
      <c r="K59" s="763"/>
      <c r="L59" s="765"/>
      <c r="M59" s="763"/>
      <c r="N59" s="763"/>
      <c r="O59" s="763"/>
    </row>
    <row r="60" customFormat="false" ht="33.75" hidden="false" customHeight="true" outlineLevel="0" collapsed="false">
      <c r="B60" s="69" t="n">
        <v>540</v>
      </c>
      <c r="C60" s="756" t="s">
        <v>962</v>
      </c>
      <c r="D60" s="65" t="s">
        <v>963</v>
      </c>
      <c r="E60" s="763"/>
      <c r="F60" s="764"/>
      <c r="G60" s="764"/>
      <c r="H60" s="764"/>
      <c r="I60" s="764"/>
      <c r="J60" s="764"/>
      <c r="K60" s="763"/>
      <c r="L60" s="765"/>
      <c r="M60" s="763"/>
      <c r="N60" s="763"/>
      <c r="O60" s="763"/>
    </row>
    <row r="61" customFormat="false" ht="12.75" hidden="false" customHeight="true" outlineLevel="0" collapsed="false">
      <c r="B61" s="761" t="n">
        <v>550</v>
      </c>
      <c r="C61" s="772" t="s">
        <v>699</v>
      </c>
      <c r="D61" s="543" t="s">
        <v>813</v>
      </c>
      <c r="E61" s="773"/>
      <c r="F61" s="774"/>
      <c r="G61" s="774"/>
      <c r="H61" s="774"/>
      <c r="I61" s="767"/>
      <c r="J61" s="775"/>
      <c r="K61" s="766"/>
      <c r="L61" s="776"/>
      <c r="M61" s="766"/>
      <c r="N61" s="777"/>
      <c r="O61" s="766"/>
    </row>
    <row r="62" customFormat="false" ht="36.75" hidden="false" customHeight="true" outlineLevel="0" collapsed="false">
      <c r="B62" s="69" t="n">
        <v>560</v>
      </c>
      <c r="C62" s="778" t="s">
        <v>964</v>
      </c>
      <c r="D62" s="110" t="s">
        <v>965</v>
      </c>
      <c r="E62" s="766"/>
      <c r="F62" s="767"/>
      <c r="G62" s="767"/>
      <c r="H62" s="767"/>
      <c r="I62" s="767"/>
      <c r="J62" s="767"/>
      <c r="K62" s="766"/>
      <c r="L62" s="768"/>
      <c r="M62" s="766"/>
      <c r="N62" s="766"/>
      <c r="O62" s="766"/>
    </row>
    <row r="63" customFormat="false" ht="21" hidden="false" customHeight="false" outlineLevel="0" collapsed="false">
      <c r="B63" s="53" t="n">
        <v>570</v>
      </c>
      <c r="C63" s="445" t="s">
        <v>966</v>
      </c>
      <c r="D63" s="147" t="s">
        <v>967</v>
      </c>
      <c r="E63" s="779"/>
      <c r="F63" s="780"/>
      <c r="G63" s="780"/>
      <c r="H63" s="780"/>
      <c r="I63" s="780"/>
      <c r="J63" s="780"/>
      <c r="K63" s="779"/>
      <c r="L63" s="779"/>
      <c r="M63" s="779"/>
      <c r="N63" s="779"/>
      <c r="O63" s="779"/>
    </row>
    <row r="64" customFormat="false" ht="12.75" hidden="false" customHeight="false" outlineLevel="0" collapsed="false">
      <c r="B64" s="781"/>
      <c r="C64" s="782"/>
      <c r="D64" s="783"/>
      <c r="E64" s="784"/>
      <c r="F64" s="785"/>
      <c r="G64" s="785"/>
      <c r="H64" s="785"/>
      <c r="I64" s="785"/>
      <c r="J64" s="785"/>
      <c r="K64" s="785"/>
      <c r="L64" s="784"/>
      <c r="M64" s="784"/>
      <c r="N64" s="784"/>
      <c r="O64" s="784"/>
      <c r="P64" s="786"/>
    </row>
    <row r="65" customFormat="false" ht="12.75" hidden="false" customHeight="false" outlineLevel="0" collapsed="false">
      <c r="B65" s="736" t="s">
        <v>968</v>
      </c>
      <c r="C65" s="0"/>
      <c r="D65" s="0"/>
      <c r="E65" s="0"/>
      <c r="F65" s="0"/>
      <c r="G65" s="0"/>
      <c r="H65" s="0"/>
      <c r="I65" s="0"/>
      <c r="J65" s="0"/>
      <c r="K65" s="785"/>
      <c r="L65" s="784"/>
      <c r="M65" s="784"/>
      <c r="N65" s="784"/>
      <c r="O65" s="784"/>
      <c r="P65" s="786"/>
    </row>
    <row r="66" customFormat="false" ht="12.75" hidden="false" customHeight="false" outlineLevel="0" collapsed="false">
      <c r="B66" s="733"/>
      <c r="C66" s="0"/>
      <c r="D66" s="0"/>
      <c r="E66" s="0"/>
      <c r="F66" s="0"/>
      <c r="G66" s="0"/>
      <c r="H66" s="0"/>
      <c r="I66" s="0"/>
      <c r="J66" s="0"/>
      <c r="K66" s="785"/>
      <c r="L66" s="784"/>
      <c r="M66" s="784"/>
      <c r="N66" s="784"/>
      <c r="O66" s="784"/>
      <c r="P66" s="786"/>
    </row>
    <row r="67" customFormat="false" ht="27.75" hidden="false" customHeight="true" outlineLevel="0" collapsed="false">
      <c r="B67" s="705"/>
      <c r="C67" s="705"/>
      <c r="D67" s="787" t="s">
        <v>176</v>
      </c>
      <c r="E67" s="282" t="s">
        <v>969</v>
      </c>
      <c r="F67" s="282"/>
      <c r="G67" s="282"/>
      <c r="H67" s="282"/>
      <c r="I67" s="282"/>
      <c r="J67" s="282"/>
      <c r="K67" s="785"/>
      <c r="L67" s="784"/>
      <c r="M67" s="784"/>
      <c r="N67" s="784"/>
      <c r="O67" s="784"/>
      <c r="P67" s="786"/>
    </row>
    <row r="68" customFormat="false" ht="29.25" hidden="false" customHeight="true" outlineLevel="0" collapsed="false">
      <c r="B68" s="705"/>
      <c r="C68" s="705"/>
      <c r="D68" s="787"/>
      <c r="E68" s="282" t="s">
        <v>970</v>
      </c>
      <c r="F68" s="282"/>
      <c r="G68" s="282" t="s">
        <v>971</v>
      </c>
      <c r="H68" s="282"/>
      <c r="I68" s="282" t="s">
        <v>972</v>
      </c>
      <c r="J68" s="282"/>
      <c r="K68" s="785"/>
      <c r="L68" s="784"/>
      <c r="M68" s="784"/>
      <c r="N68" s="784"/>
      <c r="O68" s="784"/>
      <c r="P68" s="786"/>
    </row>
    <row r="69" customFormat="false" ht="103.5" hidden="false" customHeight="true" outlineLevel="0" collapsed="false">
      <c r="B69" s="705"/>
      <c r="C69" s="705"/>
      <c r="D69" s="787"/>
      <c r="E69" s="435" t="s">
        <v>973</v>
      </c>
      <c r="F69" s="435" t="s">
        <v>974</v>
      </c>
      <c r="G69" s="435" t="s">
        <v>975</v>
      </c>
      <c r="H69" s="435" t="s">
        <v>976</v>
      </c>
      <c r="I69" s="435" t="s">
        <v>977</v>
      </c>
      <c r="J69" s="435" t="s">
        <v>978</v>
      </c>
      <c r="K69" s="785"/>
      <c r="L69" s="784"/>
      <c r="M69" s="784"/>
      <c r="N69" s="784"/>
      <c r="O69" s="784"/>
      <c r="P69" s="786"/>
    </row>
    <row r="70" customFormat="false" ht="12.75" hidden="false" customHeight="false" outlineLevel="0" collapsed="false">
      <c r="B70" s="705"/>
      <c r="C70" s="705"/>
      <c r="D70" s="787"/>
      <c r="E70" s="788" t="s">
        <v>979</v>
      </c>
      <c r="F70" s="788"/>
      <c r="G70" s="788"/>
      <c r="H70" s="788"/>
      <c r="I70" s="788"/>
      <c r="J70" s="788"/>
      <c r="K70" s="785"/>
      <c r="L70" s="784"/>
      <c r="M70" s="784"/>
      <c r="N70" s="784"/>
      <c r="O70" s="784"/>
      <c r="P70" s="786"/>
    </row>
    <row r="71" customFormat="false" ht="12.75" hidden="false" customHeight="false" outlineLevel="0" collapsed="false">
      <c r="B71" s="705"/>
      <c r="C71" s="705"/>
      <c r="D71" s="787"/>
      <c r="E71" s="538" t="s">
        <v>180</v>
      </c>
      <c r="F71" s="538" t="s">
        <v>183</v>
      </c>
      <c r="G71" s="538" t="s">
        <v>186</v>
      </c>
      <c r="H71" s="538" t="s">
        <v>189</v>
      </c>
      <c r="I71" s="538" t="s">
        <v>192</v>
      </c>
      <c r="J71" s="538" t="s">
        <v>195</v>
      </c>
      <c r="K71" s="785"/>
      <c r="L71" s="784"/>
      <c r="M71" s="784"/>
      <c r="N71" s="784"/>
      <c r="O71" s="784"/>
      <c r="P71" s="786"/>
    </row>
    <row r="72" customFormat="false" ht="12.75" hidden="false" customHeight="true" outlineLevel="0" collapsed="false">
      <c r="B72" s="100" t="s">
        <v>180</v>
      </c>
      <c r="C72" s="752" t="s">
        <v>201</v>
      </c>
      <c r="D72" s="65" t="s">
        <v>602</v>
      </c>
      <c r="E72" s="56"/>
      <c r="F72" s="56"/>
      <c r="G72" s="56"/>
      <c r="H72" s="56"/>
      <c r="I72" s="56"/>
      <c r="J72" s="56"/>
      <c r="K72" s="785"/>
      <c r="L72" s="784"/>
      <c r="M72" s="784"/>
      <c r="N72" s="784"/>
      <c r="O72" s="784"/>
      <c r="P72" s="786"/>
    </row>
    <row r="73" customFormat="false" ht="12.75" hidden="false" customHeight="true" outlineLevel="0" collapsed="false">
      <c r="B73" s="59" t="s">
        <v>183</v>
      </c>
      <c r="C73" s="754" t="s">
        <v>603</v>
      </c>
      <c r="D73" s="388" t="s">
        <v>658</v>
      </c>
      <c r="E73" s="65"/>
      <c r="F73" s="65"/>
      <c r="G73" s="65"/>
      <c r="H73" s="65"/>
      <c r="I73" s="65"/>
      <c r="J73" s="65"/>
      <c r="K73" s="785"/>
      <c r="L73" s="784"/>
      <c r="M73" s="784"/>
      <c r="N73" s="784"/>
      <c r="O73" s="784"/>
      <c r="P73" s="786"/>
    </row>
    <row r="74" customFormat="false" ht="12.75" hidden="false" customHeight="true" outlineLevel="0" collapsed="false">
      <c r="B74" s="59" t="s">
        <v>186</v>
      </c>
      <c r="C74" s="754" t="s">
        <v>605</v>
      </c>
      <c r="D74" s="388" t="s">
        <v>659</v>
      </c>
      <c r="E74" s="65"/>
      <c r="F74" s="65"/>
      <c r="G74" s="65"/>
      <c r="H74" s="65"/>
      <c r="I74" s="65"/>
      <c r="J74" s="65"/>
      <c r="K74" s="785"/>
      <c r="L74" s="784"/>
      <c r="M74" s="784"/>
      <c r="N74" s="784"/>
      <c r="O74" s="784"/>
      <c r="P74" s="786"/>
    </row>
    <row r="75" customFormat="false" ht="12.75" hidden="false" customHeight="true" outlineLevel="0" collapsed="false">
      <c r="B75" s="59" t="s">
        <v>189</v>
      </c>
      <c r="C75" s="754" t="s">
        <v>607</v>
      </c>
      <c r="D75" s="388" t="s">
        <v>660</v>
      </c>
      <c r="E75" s="65"/>
      <c r="F75" s="65"/>
      <c r="G75" s="65"/>
      <c r="H75" s="65"/>
      <c r="I75" s="65"/>
      <c r="J75" s="65"/>
      <c r="K75" s="785"/>
      <c r="L75" s="784"/>
      <c r="M75" s="784"/>
      <c r="N75" s="784"/>
      <c r="O75" s="784"/>
      <c r="P75" s="786"/>
    </row>
    <row r="76" customFormat="false" ht="12.75" hidden="false" customHeight="true" outlineLevel="0" collapsed="false">
      <c r="B76" s="59" t="s">
        <v>192</v>
      </c>
      <c r="C76" s="754" t="s">
        <v>608</v>
      </c>
      <c r="D76" s="388" t="s">
        <v>661</v>
      </c>
      <c r="E76" s="65"/>
      <c r="F76" s="65"/>
      <c r="G76" s="65"/>
      <c r="H76" s="65"/>
      <c r="I76" s="65"/>
      <c r="J76" s="65"/>
      <c r="K76" s="785"/>
      <c r="L76" s="784"/>
      <c r="M76" s="784"/>
      <c r="N76" s="784"/>
      <c r="O76" s="784"/>
      <c r="P76" s="786"/>
    </row>
    <row r="77" customFormat="false" ht="12.75" hidden="false" customHeight="true" outlineLevel="0" collapsed="false">
      <c r="B77" s="59" t="s">
        <v>195</v>
      </c>
      <c r="C77" s="755" t="s">
        <v>609</v>
      </c>
      <c r="D77" s="388" t="s">
        <v>662</v>
      </c>
      <c r="E77" s="65"/>
      <c r="F77" s="65"/>
      <c r="G77" s="65"/>
      <c r="H77" s="65"/>
      <c r="I77" s="65"/>
      <c r="J77" s="65"/>
      <c r="K77" s="785"/>
      <c r="L77" s="784"/>
      <c r="M77" s="784"/>
      <c r="N77" s="784"/>
      <c r="O77" s="784"/>
      <c r="P77" s="786"/>
    </row>
    <row r="78" customFormat="false" ht="12.75" hidden="false" customHeight="true" outlineLevel="0" collapsed="false">
      <c r="B78" s="59" t="s">
        <v>197</v>
      </c>
      <c r="C78" s="756" t="s">
        <v>204</v>
      </c>
      <c r="D78" s="388" t="s">
        <v>610</v>
      </c>
      <c r="E78" s="65"/>
      <c r="F78" s="65"/>
      <c r="G78" s="65"/>
      <c r="H78" s="65"/>
      <c r="I78" s="65"/>
      <c r="J78" s="65"/>
      <c r="K78" s="785"/>
      <c r="L78" s="784"/>
      <c r="M78" s="784"/>
      <c r="N78" s="784"/>
      <c r="O78" s="784"/>
      <c r="P78" s="786"/>
    </row>
    <row r="79" customFormat="false" ht="12.75" hidden="false" customHeight="true" outlineLevel="0" collapsed="false">
      <c r="B79" s="59" t="s">
        <v>200</v>
      </c>
      <c r="C79" s="754" t="s">
        <v>603</v>
      </c>
      <c r="D79" s="388" t="s">
        <v>658</v>
      </c>
      <c r="E79" s="65"/>
      <c r="F79" s="65"/>
      <c r="G79" s="65"/>
      <c r="H79" s="65"/>
      <c r="I79" s="65"/>
      <c r="J79" s="65"/>
      <c r="K79" s="785"/>
      <c r="L79" s="784"/>
      <c r="M79" s="784"/>
      <c r="N79" s="784"/>
      <c r="O79" s="784"/>
      <c r="P79" s="786"/>
    </row>
    <row r="80" customFormat="false" ht="12.75" hidden="false" customHeight="true" outlineLevel="0" collapsed="false">
      <c r="B80" s="59" t="s">
        <v>203</v>
      </c>
      <c r="C80" s="754" t="s">
        <v>605</v>
      </c>
      <c r="D80" s="388" t="s">
        <v>659</v>
      </c>
      <c r="E80" s="65"/>
      <c r="F80" s="65"/>
      <c r="G80" s="65"/>
      <c r="H80" s="65"/>
      <c r="I80" s="65"/>
      <c r="J80" s="65"/>
      <c r="K80" s="785"/>
      <c r="L80" s="784"/>
      <c r="M80" s="784"/>
      <c r="N80" s="784"/>
      <c r="O80" s="784"/>
      <c r="P80" s="786"/>
    </row>
    <row r="81" customFormat="false" ht="12.75" hidden="false" customHeight="true" outlineLevel="0" collapsed="false">
      <c r="B81" s="59" t="s">
        <v>212</v>
      </c>
      <c r="C81" s="754" t="s">
        <v>607</v>
      </c>
      <c r="D81" s="388" t="s">
        <v>660</v>
      </c>
      <c r="E81" s="65"/>
      <c r="F81" s="65"/>
      <c r="G81" s="65"/>
      <c r="H81" s="65"/>
      <c r="I81" s="65"/>
      <c r="J81" s="65"/>
      <c r="K81" s="785"/>
      <c r="L81" s="784"/>
      <c r="M81" s="784"/>
      <c r="N81" s="784"/>
      <c r="O81" s="784"/>
      <c r="P81" s="786"/>
    </row>
    <row r="82" customFormat="false" ht="12.75" hidden="false" customHeight="true" outlineLevel="0" collapsed="false">
      <c r="B82" s="59" t="s">
        <v>319</v>
      </c>
      <c r="C82" s="754" t="s">
        <v>608</v>
      </c>
      <c r="D82" s="388" t="s">
        <v>661</v>
      </c>
      <c r="E82" s="65"/>
      <c r="F82" s="65"/>
      <c r="G82" s="65"/>
      <c r="H82" s="65"/>
      <c r="I82" s="65"/>
      <c r="J82" s="65"/>
      <c r="K82" s="785"/>
      <c r="L82" s="784"/>
      <c r="M82" s="784"/>
      <c r="N82" s="784"/>
      <c r="O82" s="784"/>
      <c r="P82" s="786"/>
    </row>
    <row r="83" customFormat="false" ht="12.75" hidden="false" customHeight="true" outlineLevel="0" collapsed="false">
      <c r="B83" s="59" t="s">
        <v>215</v>
      </c>
      <c r="C83" s="755" t="s">
        <v>609</v>
      </c>
      <c r="D83" s="65" t="s">
        <v>662</v>
      </c>
      <c r="E83" s="65"/>
      <c r="F83" s="65"/>
      <c r="G83" s="65"/>
      <c r="H83" s="65"/>
      <c r="I83" s="65"/>
      <c r="J83" s="65"/>
      <c r="K83" s="785"/>
      <c r="L83" s="784"/>
      <c r="M83" s="784"/>
      <c r="N83" s="784"/>
      <c r="O83" s="784"/>
      <c r="P83" s="786"/>
    </row>
    <row r="84" customFormat="false" ht="12.75" hidden="false" customHeight="true" outlineLevel="0" collapsed="false">
      <c r="B84" s="63" t="s">
        <v>216</v>
      </c>
      <c r="C84" s="789" t="s">
        <v>611</v>
      </c>
      <c r="D84" s="65" t="s">
        <v>663</v>
      </c>
      <c r="E84" s="143"/>
      <c r="F84" s="143"/>
      <c r="G84" s="143"/>
      <c r="H84" s="143"/>
      <c r="I84" s="143"/>
      <c r="J84" s="143"/>
      <c r="K84" s="785"/>
      <c r="L84" s="784"/>
      <c r="M84" s="784"/>
      <c r="N84" s="784"/>
      <c r="O84" s="784"/>
      <c r="P84" s="786"/>
    </row>
    <row r="85" customFormat="false" ht="12.75" hidden="false" customHeight="true" outlineLevel="0" collapsed="false">
      <c r="B85" s="87" t="n">
        <v>140</v>
      </c>
      <c r="C85" s="445" t="s">
        <v>980</v>
      </c>
      <c r="D85" s="779"/>
      <c r="E85" s="779"/>
      <c r="F85" s="779"/>
      <c r="G85" s="779"/>
      <c r="H85" s="779"/>
      <c r="I85" s="779"/>
      <c r="J85" s="779"/>
      <c r="K85" s="785"/>
      <c r="L85" s="784"/>
      <c r="M85" s="784"/>
      <c r="N85" s="784"/>
      <c r="O85" s="784"/>
      <c r="P85" s="786"/>
    </row>
    <row r="86" customFormat="false" ht="21" hidden="false" customHeight="false" outlineLevel="0" collapsed="false">
      <c r="B86" s="87" t="n">
        <v>150</v>
      </c>
      <c r="C86" s="790" t="s">
        <v>981</v>
      </c>
      <c r="D86" s="147" t="s">
        <v>982</v>
      </c>
      <c r="E86" s="147"/>
      <c r="F86" s="147"/>
      <c r="G86" s="147"/>
      <c r="H86" s="147"/>
      <c r="I86" s="147"/>
      <c r="J86" s="147"/>
      <c r="K86" s="785"/>
      <c r="L86" s="784"/>
      <c r="M86" s="784"/>
      <c r="N86" s="784"/>
      <c r="O86" s="784"/>
      <c r="P86" s="786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3.99"/>
    <col collapsed="false" customWidth="true" hidden="false" outlineLevel="0" max="3" min="3" style="304" width="51.7"/>
    <col collapsed="false" customWidth="true" hidden="false" outlineLevel="0" max="4" min="4" style="304" width="24.28"/>
    <col collapsed="false" customWidth="true" hidden="false" outlineLevel="0" max="9" min="5" style="304" width="19.7"/>
    <col collapsed="false" customWidth="true" hidden="false" outlineLevel="0" max="10" min="10" style="304" width="3.42"/>
    <col collapsed="false" customWidth="true" hidden="false" outlineLevel="0" max="11" min="11" style="304" width="10.13"/>
    <col collapsed="false" customWidth="true" hidden="false" outlineLevel="0" max="12" min="12" style="304" width="11.42"/>
    <col collapsed="false" customWidth="true" hidden="false" outlineLevel="0" max="13" min="13" style="304" width="2.7"/>
    <col collapsed="false" customWidth="false" hidden="false" outlineLevel="0" max="257" min="14" style="304" width="9.14"/>
  </cols>
  <sheetData>
    <row r="1" customFormat="false" ht="11.25" hidden="false" customHeight="false" outlineLevel="0" collapsed="false">
      <c r="B1" s="791" t="s">
        <v>983</v>
      </c>
    </row>
    <row r="2" customFormat="false" ht="11.25" hidden="false" customHeight="false" outlineLevel="0" collapsed="false">
      <c r="B2" s="792"/>
    </row>
    <row r="3" customFormat="false" ht="11.25" hidden="false" customHeight="false" outlineLevel="0" collapsed="false">
      <c r="B3" s="793" t="s">
        <v>984</v>
      </c>
      <c r="D3" s="793"/>
      <c r="H3" s="342"/>
      <c r="I3" s="342"/>
    </row>
    <row r="4" customFormat="false" ht="11.25" hidden="false" customHeight="false" outlineLevel="0" collapsed="false">
      <c r="B4" s="793"/>
      <c r="C4" s="794"/>
      <c r="D4" s="793"/>
      <c r="H4" s="342"/>
      <c r="I4" s="342"/>
    </row>
    <row r="5" customFormat="false" ht="24.75" hidden="false" customHeight="true" outlineLevel="0" collapsed="false">
      <c r="A5" s="795"/>
      <c r="B5" s="331"/>
      <c r="C5" s="796"/>
      <c r="D5" s="207" t="s">
        <v>176</v>
      </c>
      <c r="E5" s="403" t="s">
        <v>985</v>
      </c>
      <c r="F5" s="403"/>
      <c r="G5" s="403"/>
      <c r="H5" s="403"/>
      <c r="I5" s="403"/>
    </row>
    <row r="6" customFormat="false" ht="30.75" hidden="false" customHeight="true" outlineLevel="0" collapsed="false">
      <c r="B6" s="334"/>
      <c r="C6" s="706" t="s">
        <v>986</v>
      </c>
      <c r="D6" s="207"/>
      <c r="E6" s="797" t="s">
        <v>987</v>
      </c>
      <c r="F6" s="797"/>
      <c r="G6" s="798" t="s">
        <v>988</v>
      </c>
      <c r="H6" s="798"/>
      <c r="I6" s="281" t="s">
        <v>825</v>
      </c>
    </row>
    <row r="7" customFormat="false" ht="31.5" hidden="false" customHeight="false" outlineLevel="0" collapsed="false">
      <c r="B7" s="334"/>
      <c r="C7" s="706"/>
      <c r="D7" s="207"/>
      <c r="E7" s="208" t="s">
        <v>989</v>
      </c>
      <c r="F7" s="208" t="s">
        <v>990</v>
      </c>
      <c r="G7" s="208" t="s">
        <v>991</v>
      </c>
      <c r="H7" s="208" t="s">
        <v>992</v>
      </c>
      <c r="I7" s="281"/>
    </row>
    <row r="8" customFormat="false" ht="21" hidden="false" customHeight="false" outlineLevel="0" collapsed="false">
      <c r="B8" s="334"/>
      <c r="C8" s="706"/>
      <c r="D8" s="255" t="s">
        <v>993</v>
      </c>
      <c r="E8" s="355" t="s">
        <v>994</v>
      </c>
      <c r="F8" s="355" t="s">
        <v>994</v>
      </c>
      <c r="G8" s="355" t="s">
        <v>995</v>
      </c>
      <c r="H8" s="355" t="s">
        <v>995</v>
      </c>
      <c r="I8" s="355" t="s">
        <v>996</v>
      </c>
    </row>
    <row r="9" customFormat="false" ht="11.25" hidden="false" customHeight="false" outlineLevel="0" collapsed="false">
      <c r="B9" s="337"/>
      <c r="C9" s="799"/>
      <c r="D9" s="800"/>
      <c r="E9" s="358" t="s">
        <v>180</v>
      </c>
      <c r="F9" s="358" t="s">
        <v>183</v>
      </c>
      <c r="G9" s="358" t="s">
        <v>186</v>
      </c>
      <c r="H9" s="358" t="s">
        <v>189</v>
      </c>
      <c r="I9" s="358" t="s">
        <v>192</v>
      </c>
    </row>
    <row r="10" customFormat="false" ht="12.75" hidden="false" customHeight="true" outlineLevel="0" collapsed="false">
      <c r="B10" s="653" t="s">
        <v>180</v>
      </c>
      <c r="C10" s="801" t="s">
        <v>204</v>
      </c>
      <c r="D10" s="65" t="s">
        <v>610</v>
      </c>
      <c r="E10" s="753"/>
      <c r="F10" s="753"/>
      <c r="G10" s="753"/>
      <c r="H10" s="753"/>
      <c r="I10" s="802"/>
    </row>
    <row r="11" customFormat="false" ht="12.75" hidden="false" customHeight="true" outlineLevel="0" collapsed="false">
      <c r="B11" s="421" t="s">
        <v>183</v>
      </c>
      <c r="C11" s="556" t="s">
        <v>997</v>
      </c>
      <c r="D11" s="554" t="s">
        <v>661</v>
      </c>
      <c r="E11" s="664"/>
      <c r="F11" s="664"/>
      <c r="G11" s="664"/>
      <c r="H11" s="664"/>
      <c r="I11" s="664"/>
    </row>
    <row r="12" customFormat="false" ht="12.75" hidden="false" customHeight="true" outlineLevel="0" collapsed="false">
      <c r="B12" s="421" t="s">
        <v>186</v>
      </c>
      <c r="C12" s="556" t="s">
        <v>998</v>
      </c>
      <c r="D12" s="554" t="s">
        <v>662</v>
      </c>
      <c r="E12" s="664"/>
      <c r="F12" s="664"/>
      <c r="G12" s="664"/>
      <c r="H12" s="664"/>
      <c r="I12" s="664"/>
    </row>
    <row r="13" customFormat="false" ht="12.75" hidden="false" customHeight="true" outlineLevel="0" collapsed="false">
      <c r="B13" s="424" t="s">
        <v>189</v>
      </c>
      <c r="C13" s="803" t="s">
        <v>999</v>
      </c>
      <c r="D13" s="559" t="s">
        <v>663</v>
      </c>
      <c r="E13" s="758"/>
      <c r="F13" s="758"/>
      <c r="G13" s="758"/>
      <c r="H13" s="758"/>
      <c r="I13" s="758"/>
    </row>
    <row r="14" customFormat="false" ht="12.75" hidden="false" customHeight="true" outlineLevel="0" collapsed="false">
      <c r="B14" s="458" t="s">
        <v>192</v>
      </c>
      <c r="C14" s="803" t="s">
        <v>688</v>
      </c>
      <c r="D14" s="214" t="s">
        <v>689</v>
      </c>
      <c r="E14" s="758"/>
      <c r="F14" s="758"/>
      <c r="G14" s="758"/>
      <c r="H14" s="758"/>
      <c r="I14" s="758"/>
    </row>
    <row r="15" customFormat="false" ht="11.25" hidden="false" customHeight="false" outlineLevel="0" collapsed="false">
      <c r="C15" s="330"/>
      <c r="D15" s="328"/>
      <c r="E15" s="329"/>
      <c r="F15" s="329"/>
      <c r="G15" s="329"/>
      <c r="H15" s="329"/>
      <c r="I15" s="329"/>
    </row>
    <row r="16" customFormat="false" ht="12" hidden="false" customHeight="false" outlineLevel="0" collapsed="false">
      <c r="C16" s="804"/>
      <c r="D16" s="805"/>
      <c r="E16" s="805"/>
      <c r="F16" s="805"/>
      <c r="G16" s="805"/>
      <c r="H16" s="805"/>
      <c r="I16" s="805"/>
    </row>
    <row r="17" customFormat="false" ht="11.25" hidden="false" customHeight="false" outlineLevel="0" collapsed="false">
      <c r="B17" s="792" t="s">
        <v>1000</v>
      </c>
    </row>
    <row r="18" customFormat="false" ht="11.25" hidden="false" customHeight="false" outlineLevel="0" collapsed="false">
      <c r="C18" s="396"/>
    </row>
    <row r="19" customFormat="false" ht="25.5" hidden="false" customHeight="true" outlineLevel="0" collapsed="false">
      <c r="B19" s="331"/>
      <c r="C19" s="806"/>
      <c r="D19" s="298" t="s">
        <v>176</v>
      </c>
      <c r="E19" s="403" t="s">
        <v>178</v>
      </c>
      <c r="F19" s="807"/>
      <c r="G19" s="807"/>
    </row>
    <row r="20" customFormat="false" ht="12.75" hidden="false" customHeight="false" outlineLevel="0" collapsed="false">
      <c r="B20" s="334"/>
      <c r="C20" s="808"/>
      <c r="D20" s="298"/>
      <c r="E20" s="809" t="s">
        <v>1001</v>
      </c>
      <c r="F20" s="807"/>
      <c r="G20" s="807"/>
    </row>
    <row r="21" customFormat="false" ht="12.75" hidden="false" customHeight="false" outlineLevel="0" collapsed="false">
      <c r="B21" s="337"/>
      <c r="C21" s="810"/>
      <c r="D21" s="298"/>
      <c r="E21" s="358" t="s">
        <v>180</v>
      </c>
      <c r="F21" s="807"/>
      <c r="G21" s="807"/>
    </row>
    <row r="22" customFormat="false" ht="12.75" hidden="false" customHeight="false" outlineLevel="0" collapsed="false">
      <c r="B22" s="653" t="s">
        <v>180</v>
      </c>
      <c r="C22" s="811" t="s">
        <v>1002</v>
      </c>
      <c r="D22" s="812" t="s">
        <v>1003</v>
      </c>
      <c r="E22" s="236"/>
      <c r="F22" s="807"/>
      <c r="G22" s="807"/>
    </row>
    <row r="23" customFormat="false" ht="12.75" hidden="false" customHeight="false" outlineLevel="0" collapsed="false">
      <c r="B23" s="421" t="s">
        <v>183</v>
      </c>
      <c r="C23" s="813" t="s">
        <v>228</v>
      </c>
      <c r="D23" s="814" t="s">
        <v>1003</v>
      </c>
      <c r="E23" s="813"/>
      <c r="F23" s="807"/>
      <c r="G23" s="807"/>
    </row>
    <row r="24" customFormat="false" ht="12.75" hidden="false" customHeight="false" outlineLevel="0" collapsed="false">
      <c r="B24" s="421" t="s">
        <v>186</v>
      </c>
      <c r="C24" s="813" t="s">
        <v>1004</v>
      </c>
      <c r="D24" s="814" t="s">
        <v>1003</v>
      </c>
      <c r="E24" s="813"/>
      <c r="F24" s="807"/>
      <c r="G24" s="807"/>
    </row>
    <row r="25" customFormat="false" ht="12.75" hidden="false" customHeight="false" outlineLevel="0" collapsed="false">
      <c r="B25" s="421" t="s">
        <v>189</v>
      </c>
      <c r="C25" s="813" t="s">
        <v>1005</v>
      </c>
      <c r="D25" s="814" t="s">
        <v>1003</v>
      </c>
      <c r="E25" s="813"/>
      <c r="F25" s="807"/>
      <c r="G25" s="807"/>
    </row>
    <row r="26" customFormat="false" ht="12.75" hidden="false" customHeight="false" outlineLevel="0" collapsed="false">
      <c r="B26" s="665" t="s">
        <v>192</v>
      </c>
      <c r="C26" s="240" t="s">
        <v>861</v>
      </c>
      <c r="D26" s="815" t="s">
        <v>1003</v>
      </c>
      <c r="E26" s="240"/>
      <c r="F26" s="807"/>
      <c r="G26" s="807"/>
    </row>
    <row r="27" customFormat="false" ht="12.75" hidden="false" customHeight="false" outlineLevel="0" collapsed="false">
      <c r="B27" s="425" t="s">
        <v>195</v>
      </c>
      <c r="C27" s="816" t="s">
        <v>1006</v>
      </c>
      <c r="D27" s="817"/>
      <c r="E27" s="816"/>
      <c r="F27" s="807"/>
      <c r="G27" s="807"/>
    </row>
    <row r="28" customFormat="false" ht="11.25" hidden="false" customHeight="false" outlineLevel="0" collapsed="false">
      <c r="C28" s="818"/>
      <c r="D28" s="819"/>
      <c r="E28" s="820"/>
      <c r="F28" s="820"/>
      <c r="G28" s="818"/>
      <c r="H28" s="818"/>
      <c r="I28" s="818"/>
    </row>
    <row r="29" customFormat="false" ht="11.25" hidden="false" customHeight="false" outlineLevel="0" collapsed="false">
      <c r="C29" s="818"/>
      <c r="D29" s="818"/>
      <c r="E29" s="821"/>
      <c r="F29" s="821"/>
      <c r="G29" s="818"/>
      <c r="H29" s="818"/>
      <c r="I29" s="818"/>
    </row>
    <row r="30" customFormat="false" ht="12.6" hidden="false" customHeight="true" outlineLevel="0" collapsed="false">
      <c r="B30" s="792" t="s">
        <v>1007</v>
      </c>
      <c r="D30" s="818"/>
      <c r="E30" s="821"/>
      <c r="F30" s="821"/>
      <c r="G30" s="818"/>
      <c r="H30" s="818"/>
      <c r="I30" s="818"/>
    </row>
    <row r="31" customFormat="false" ht="11.25" hidden="false" customHeight="false" outlineLevel="0" collapsed="false">
      <c r="I31" s="792"/>
    </row>
    <row r="32" customFormat="false" ht="12.75" hidden="false" customHeight="false" outlineLevel="0" collapsed="false">
      <c r="B32" s="331"/>
      <c r="C32" s="806"/>
      <c r="D32" s="822" t="s">
        <v>176</v>
      </c>
      <c r="E32" s="403" t="s">
        <v>178</v>
      </c>
      <c r="F32" s="807"/>
    </row>
    <row r="33" customFormat="false" ht="12.75" hidden="false" customHeight="false" outlineLevel="0" collapsed="false">
      <c r="B33" s="337"/>
      <c r="C33" s="810"/>
      <c r="D33" s="823"/>
      <c r="E33" s="358" t="s">
        <v>180</v>
      </c>
      <c r="F33" s="807"/>
    </row>
    <row r="34" s="824" customFormat="true" ht="21" hidden="false" customHeight="false" outlineLevel="0" collapsed="false">
      <c r="B34" s="425" t="s">
        <v>180</v>
      </c>
      <c r="C34" s="825" t="s">
        <v>1008</v>
      </c>
      <c r="D34" s="826" t="s">
        <v>1009</v>
      </c>
      <c r="E34" s="827"/>
      <c r="F34" s="828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4.28"/>
    <col collapsed="false" customWidth="true" hidden="false" outlineLevel="0" max="2" min="2" style="245" width="3.99"/>
    <col collapsed="false" customWidth="true" hidden="false" outlineLevel="0" max="3" min="3" style="245" width="42.14"/>
    <col collapsed="false" customWidth="true" hidden="false" outlineLevel="0" max="4" min="4" style="245" width="31.7"/>
    <col collapsed="false" customWidth="true" hidden="false" outlineLevel="0" max="12" min="5" style="245" width="13.7"/>
    <col collapsed="false" customWidth="true" hidden="false" outlineLevel="0" max="13" min="13" style="245" width="3.7"/>
    <col collapsed="false" customWidth="false" hidden="false" outlineLevel="0" max="257" min="14" style="245" width="9.14"/>
  </cols>
  <sheetData>
    <row r="1" customFormat="false" ht="11.25" hidden="false" customHeight="false" outlineLevel="0" collapsed="false">
      <c r="B1" s="37" t="s">
        <v>1010</v>
      </c>
    </row>
    <row r="2" customFormat="false" ht="11.25" hidden="false" customHeight="false" outlineLevel="0" collapsed="false">
      <c r="C2" s="429"/>
    </row>
    <row r="3" customFormat="false" ht="41.25" hidden="false" customHeight="true" outlineLevel="0" collapsed="false">
      <c r="B3" s="248"/>
      <c r="C3" s="829"/>
      <c r="D3" s="250" t="s">
        <v>176</v>
      </c>
      <c r="E3" s="282" t="s">
        <v>1011</v>
      </c>
      <c r="F3" s="282"/>
      <c r="G3" s="282"/>
      <c r="H3" s="282" t="s">
        <v>1012</v>
      </c>
      <c r="I3" s="282"/>
      <c r="J3" s="473" t="s">
        <v>1013</v>
      </c>
      <c r="K3" s="473"/>
      <c r="L3" s="473"/>
    </row>
    <row r="4" customFormat="false" ht="36" hidden="false" customHeight="true" outlineLevel="0" collapsed="false">
      <c r="B4" s="252"/>
      <c r="C4" s="830"/>
      <c r="D4" s="250"/>
      <c r="E4" s="282" t="s">
        <v>1014</v>
      </c>
      <c r="F4" s="282" t="s">
        <v>1015</v>
      </c>
      <c r="G4" s="282" t="s">
        <v>1016</v>
      </c>
      <c r="H4" s="473" t="s">
        <v>1015</v>
      </c>
      <c r="I4" s="473" t="s">
        <v>1016</v>
      </c>
      <c r="J4" s="282" t="s">
        <v>1014</v>
      </c>
      <c r="K4" s="282" t="s">
        <v>1015</v>
      </c>
      <c r="L4" s="831" t="s">
        <v>1016</v>
      </c>
    </row>
    <row r="5" customFormat="false" ht="21" hidden="false" customHeight="false" outlineLevel="0" collapsed="false">
      <c r="B5" s="252"/>
      <c r="C5" s="830"/>
      <c r="D5" s="250"/>
      <c r="E5" s="832" t="s">
        <v>1017</v>
      </c>
      <c r="F5" s="832" t="s">
        <v>1018</v>
      </c>
      <c r="G5" s="832" t="s">
        <v>1019</v>
      </c>
      <c r="H5" s="832" t="s">
        <v>1020</v>
      </c>
      <c r="I5" s="832" t="s">
        <v>1021</v>
      </c>
      <c r="J5" s="832" t="s">
        <v>1017</v>
      </c>
      <c r="K5" s="832" t="s">
        <v>1020</v>
      </c>
      <c r="L5" s="833" t="s">
        <v>1019</v>
      </c>
    </row>
    <row r="6" customFormat="false" ht="11.25" hidden="false" customHeight="true" outlineLevel="0" collapsed="false">
      <c r="B6" s="256"/>
      <c r="C6" s="506"/>
      <c r="D6" s="250"/>
      <c r="E6" s="258" t="s">
        <v>180</v>
      </c>
      <c r="F6" s="258" t="s">
        <v>183</v>
      </c>
      <c r="G6" s="258" t="s">
        <v>186</v>
      </c>
      <c r="H6" s="258" t="s">
        <v>189</v>
      </c>
      <c r="I6" s="258" t="s">
        <v>192</v>
      </c>
      <c r="J6" s="87" t="s">
        <v>195</v>
      </c>
      <c r="K6" s="87" t="s">
        <v>197</v>
      </c>
      <c r="L6" s="834" t="s">
        <v>200</v>
      </c>
    </row>
    <row r="7" customFormat="false" ht="11.25" hidden="false" customHeight="true" outlineLevel="0" collapsed="false">
      <c r="B7" s="835"/>
      <c r="C7" s="836" t="s">
        <v>921</v>
      </c>
      <c r="D7" s="837"/>
      <c r="E7" s="258"/>
      <c r="F7" s="258"/>
      <c r="G7" s="258"/>
      <c r="H7" s="258"/>
      <c r="I7" s="258"/>
      <c r="J7" s="258"/>
      <c r="K7" s="258"/>
      <c r="L7" s="838"/>
    </row>
    <row r="8" s="839" customFormat="true" ht="24.75" hidden="false" customHeight="true" outlineLevel="0" collapsed="false">
      <c r="B8" s="100" t="s">
        <v>180</v>
      </c>
      <c r="C8" s="840" t="s">
        <v>193</v>
      </c>
      <c r="D8" s="485" t="s">
        <v>1022</v>
      </c>
      <c r="E8" s="841"/>
      <c r="F8" s="164"/>
      <c r="G8" s="164"/>
      <c r="H8" s="164"/>
      <c r="I8" s="164"/>
      <c r="J8" s="164"/>
      <c r="K8" s="164"/>
      <c r="L8" s="164"/>
    </row>
    <row r="9" s="839" customFormat="true" ht="12.75" hidden="false" customHeight="true" outlineLevel="0" collapsed="false">
      <c r="B9" s="59" t="s">
        <v>183</v>
      </c>
      <c r="C9" s="60" t="s">
        <v>196</v>
      </c>
      <c r="D9" s="65" t="s">
        <v>194</v>
      </c>
      <c r="E9" s="81"/>
      <c r="F9" s="72"/>
      <c r="G9" s="72"/>
      <c r="H9" s="72"/>
      <c r="I9" s="72"/>
      <c r="J9" s="72"/>
      <c r="K9" s="72"/>
      <c r="L9" s="72"/>
    </row>
    <row r="10" s="839" customFormat="true" ht="12.75" hidden="false" customHeight="true" outlineLevel="0" collapsed="false">
      <c r="B10" s="59" t="s">
        <v>186</v>
      </c>
      <c r="C10" s="83" t="s">
        <v>198</v>
      </c>
      <c r="D10" s="65" t="s">
        <v>1023</v>
      </c>
      <c r="E10" s="81"/>
      <c r="F10" s="72"/>
      <c r="G10" s="72"/>
      <c r="H10" s="72"/>
      <c r="I10" s="72"/>
      <c r="J10" s="72"/>
      <c r="K10" s="72"/>
      <c r="L10" s="72"/>
    </row>
    <row r="11" s="839" customFormat="true" ht="12.75" hidden="false" customHeight="true" outlineLevel="0" collapsed="false">
      <c r="B11" s="59" t="s">
        <v>189</v>
      </c>
      <c r="C11" s="83" t="s">
        <v>201</v>
      </c>
      <c r="D11" s="65" t="s">
        <v>202</v>
      </c>
      <c r="E11" s="81"/>
      <c r="F11" s="72"/>
      <c r="G11" s="72"/>
      <c r="H11" s="81"/>
      <c r="I11" s="81"/>
      <c r="J11" s="81"/>
      <c r="K11" s="81"/>
      <c r="L11" s="81"/>
    </row>
    <row r="12" s="839" customFormat="true" ht="12.75" hidden="false" customHeight="true" outlineLevel="0" collapsed="false">
      <c r="B12" s="59" t="s">
        <v>192</v>
      </c>
      <c r="C12" s="83" t="s">
        <v>204</v>
      </c>
      <c r="D12" s="65" t="s">
        <v>205</v>
      </c>
      <c r="E12" s="81"/>
      <c r="F12" s="72"/>
      <c r="G12" s="72"/>
      <c r="H12" s="81"/>
      <c r="I12" s="81"/>
      <c r="J12" s="842"/>
      <c r="K12" s="81"/>
      <c r="L12" s="81"/>
    </row>
    <row r="13" s="839" customFormat="true" ht="31.5" hidden="false" customHeight="false" outlineLevel="0" collapsed="false">
      <c r="B13" s="59" t="s">
        <v>1024</v>
      </c>
      <c r="C13" s="843" t="s">
        <v>207</v>
      </c>
      <c r="D13" s="65" t="s">
        <v>902</v>
      </c>
      <c r="E13" s="72"/>
      <c r="F13" s="72"/>
      <c r="G13" s="72"/>
      <c r="H13" s="72"/>
      <c r="I13" s="72"/>
      <c r="J13" s="72"/>
      <c r="K13" s="72"/>
      <c r="L13" s="72"/>
    </row>
    <row r="14" s="839" customFormat="true" ht="12.75" hidden="false" customHeight="true" outlineLevel="0" collapsed="false">
      <c r="B14" s="59" t="s">
        <v>1025</v>
      </c>
      <c r="C14" s="60" t="s">
        <v>1026</v>
      </c>
      <c r="D14" s="65" t="s">
        <v>199</v>
      </c>
      <c r="E14" s="72"/>
      <c r="F14" s="72"/>
      <c r="G14" s="72"/>
      <c r="H14" s="72"/>
      <c r="I14" s="72"/>
      <c r="J14" s="72"/>
      <c r="K14" s="72"/>
      <c r="L14" s="72"/>
    </row>
    <row r="15" s="839" customFormat="true" ht="12.75" hidden="false" customHeight="true" outlineLevel="0" collapsed="false">
      <c r="B15" s="59" t="s">
        <v>1027</v>
      </c>
      <c r="C15" s="60" t="s">
        <v>201</v>
      </c>
      <c r="D15" s="65" t="s">
        <v>202</v>
      </c>
      <c r="E15" s="72"/>
      <c r="F15" s="72"/>
      <c r="G15" s="72"/>
      <c r="H15" s="72"/>
      <c r="I15" s="72"/>
      <c r="J15" s="72"/>
      <c r="K15" s="72"/>
      <c r="L15" s="72"/>
    </row>
    <row r="16" s="839" customFormat="true" ht="12.75" hidden="false" customHeight="true" outlineLevel="0" collapsed="false">
      <c r="B16" s="59" t="s">
        <v>1028</v>
      </c>
      <c r="C16" s="60" t="s">
        <v>204</v>
      </c>
      <c r="D16" s="65" t="s">
        <v>205</v>
      </c>
      <c r="E16" s="72"/>
      <c r="F16" s="72"/>
      <c r="G16" s="72"/>
      <c r="H16" s="72"/>
      <c r="I16" s="72"/>
      <c r="J16" s="842"/>
      <c r="K16" s="72"/>
      <c r="L16" s="72"/>
    </row>
    <row r="17" s="839" customFormat="true" ht="21" hidden="false" customHeight="false" outlineLevel="0" collapsed="false">
      <c r="B17" s="59" t="s">
        <v>195</v>
      </c>
      <c r="C17" s="78" t="s">
        <v>213</v>
      </c>
      <c r="D17" s="485" t="s">
        <v>1029</v>
      </c>
      <c r="E17" s="72"/>
      <c r="F17" s="72"/>
      <c r="G17" s="72"/>
      <c r="H17" s="72"/>
      <c r="I17" s="72"/>
      <c r="J17" s="81"/>
      <c r="K17" s="72"/>
      <c r="L17" s="72"/>
    </row>
    <row r="18" s="839" customFormat="true" ht="12.75" hidden="false" customHeight="true" outlineLevel="0" collapsed="false">
      <c r="B18" s="59" t="s">
        <v>200</v>
      </c>
      <c r="C18" s="83" t="s">
        <v>201</v>
      </c>
      <c r="D18" s="65" t="s">
        <v>202</v>
      </c>
      <c r="E18" s="72"/>
      <c r="F18" s="72"/>
      <c r="G18" s="72"/>
      <c r="H18" s="72"/>
      <c r="I18" s="72"/>
      <c r="J18" s="81"/>
      <c r="K18" s="72"/>
      <c r="L18" s="72"/>
    </row>
    <row r="19" s="839" customFormat="true" ht="12.75" hidden="false" customHeight="true" outlineLevel="0" collapsed="false">
      <c r="B19" s="59" t="s">
        <v>203</v>
      </c>
      <c r="C19" s="83" t="s">
        <v>204</v>
      </c>
      <c r="D19" s="65" t="s">
        <v>205</v>
      </c>
      <c r="E19" s="72"/>
      <c r="F19" s="72"/>
      <c r="G19" s="72"/>
      <c r="H19" s="72"/>
      <c r="I19" s="72"/>
      <c r="J19" s="842"/>
      <c r="K19" s="72"/>
      <c r="L19" s="72"/>
    </row>
    <row r="20" s="839" customFormat="true" ht="31.5" hidden="false" customHeight="false" outlineLevel="0" collapsed="false">
      <c r="B20" s="59" t="n">
        <v>101</v>
      </c>
      <c r="C20" s="74" t="s">
        <v>217</v>
      </c>
      <c r="D20" s="65" t="s">
        <v>1030</v>
      </c>
      <c r="E20" s="72"/>
      <c r="F20" s="72"/>
      <c r="G20" s="72"/>
      <c r="H20" s="72"/>
      <c r="I20" s="72"/>
      <c r="J20" s="72"/>
      <c r="K20" s="72"/>
      <c r="L20" s="72"/>
    </row>
    <row r="21" s="839" customFormat="true" ht="12.75" hidden="false" customHeight="true" outlineLevel="0" collapsed="false">
      <c r="B21" s="59" t="n">
        <v>102</v>
      </c>
      <c r="C21" s="83" t="s">
        <v>198</v>
      </c>
      <c r="D21" s="65" t="s">
        <v>199</v>
      </c>
      <c r="E21" s="72"/>
      <c r="F21" s="72"/>
      <c r="G21" s="72"/>
      <c r="H21" s="72"/>
      <c r="I21" s="72"/>
      <c r="J21" s="72"/>
      <c r="K21" s="72"/>
      <c r="L21" s="72"/>
    </row>
    <row r="22" s="839" customFormat="true" ht="12.75" hidden="false" customHeight="true" outlineLevel="0" collapsed="false">
      <c r="B22" s="59" t="n">
        <v>103</v>
      </c>
      <c r="C22" s="83" t="s">
        <v>201</v>
      </c>
      <c r="D22" s="65" t="s">
        <v>202</v>
      </c>
      <c r="E22" s="72"/>
      <c r="F22" s="72"/>
      <c r="G22" s="72"/>
      <c r="H22" s="72"/>
      <c r="I22" s="72"/>
      <c r="J22" s="72"/>
      <c r="K22" s="72"/>
      <c r="L22" s="72"/>
    </row>
    <row r="23" s="839" customFormat="true" ht="12.75" hidden="false" customHeight="true" outlineLevel="0" collapsed="false">
      <c r="B23" s="59" t="n">
        <v>104</v>
      </c>
      <c r="C23" s="83" t="s">
        <v>204</v>
      </c>
      <c r="D23" s="65" t="s">
        <v>205</v>
      </c>
      <c r="E23" s="72"/>
      <c r="F23" s="72"/>
      <c r="G23" s="72"/>
      <c r="H23" s="72"/>
      <c r="I23" s="72"/>
      <c r="J23" s="72"/>
      <c r="K23" s="72"/>
      <c r="L23" s="72"/>
    </row>
    <row r="24" s="839" customFormat="true" ht="21" hidden="false" customHeight="false" outlineLevel="0" collapsed="false">
      <c r="B24" s="63" t="s">
        <v>340</v>
      </c>
      <c r="C24" s="844" t="s">
        <v>1031</v>
      </c>
      <c r="D24" s="65" t="s">
        <v>1032</v>
      </c>
      <c r="E24" s="845"/>
      <c r="F24" s="144"/>
      <c r="G24" s="144"/>
      <c r="H24" s="846"/>
      <c r="I24" s="846"/>
      <c r="J24" s="846"/>
      <c r="K24" s="846"/>
      <c r="L24" s="846"/>
    </row>
    <row r="25" s="839" customFormat="true" ht="11.25" hidden="false" customHeight="false" outlineLevel="0" collapsed="false">
      <c r="B25" s="847"/>
      <c r="C25" s="848" t="s">
        <v>925</v>
      </c>
      <c r="D25" s="849"/>
      <c r="E25" s="282"/>
      <c r="F25" s="282"/>
      <c r="G25" s="282"/>
      <c r="H25" s="282"/>
      <c r="I25" s="282"/>
      <c r="J25" s="282"/>
      <c r="K25" s="282"/>
      <c r="L25" s="282"/>
    </row>
    <row r="26" s="839" customFormat="true" ht="21" hidden="false" customHeight="false" outlineLevel="0" collapsed="false">
      <c r="B26" s="100" t="s">
        <v>343</v>
      </c>
      <c r="C26" s="850" t="s">
        <v>253</v>
      </c>
      <c r="D26" s="851" t="s">
        <v>1033</v>
      </c>
      <c r="E26" s="841"/>
      <c r="F26" s="164"/>
      <c r="G26" s="164"/>
      <c r="H26" s="164"/>
      <c r="I26" s="164"/>
      <c r="J26" s="164"/>
      <c r="K26" s="164"/>
      <c r="L26" s="164"/>
    </row>
    <row r="27" s="839" customFormat="true" ht="12.75" hidden="false" customHeight="true" outlineLevel="0" collapsed="false">
      <c r="B27" s="59" t="s">
        <v>409</v>
      </c>
      <c r="C27" s="104" t="s">
        <v>196</v>
      </c>
      <c r="D27" s="485" t="s">
        <v>751</v>
      </c>
      <c r="E27" s="81"/>
      <c r="F27" s="72"/>
      <c r="G27" s="72"/>
      <c r="H27" s="72"/>
      <c r="I27" s="72"/>
      <c r="J27" s="72"/>
      <c r="K27" s="72"/>
      <c r="L27" s="72"/>
    </row>
    <row r="28" s="839" customFormat="true" ht="12.75" hidden="false" customHeight="true" outlineLevel="0" collapsed="false">
      <c r="B28" s="100" t="s">
        <v>350</v>
      </c>
      <c r="C28" s="104" t="s">
        <v>256</v>
      </c>
      <c r="D28" s="485" t="s">
        <v>1034</v>
      </c>
      <c r="E28" s="81"/>
      <c r="F28" s="72"/>
      <c r="G28" s="72"/>
      <c r="H28" s="72"/>
      <c r="I28" s="72"/>
      <c r="J28" s="72"/>
      <c r="K28" s="72"/>
      <c r="L28" s="72"/>
    </row>
    <row r="29" s="839" customFormat="true" ht="21" hidden="false" customHeight="false" outlineLevel="0" collapsed="false">
      <c r="B29" s="100" t="n">
        <v>180</v>
      </c>
      <c r="C29" s="104" t="s">
        <v>258</v>
      </c>
      <c r="D29" s="65" t="s">
        <v>788</v>
      </c>
      <c r="E29" s="852"/>
      <c r="F29" s="853"/>
      <c r="G29" s="853"/>
      <c r="H29" s="852"/>
      <c r="I29" s="852"/>
      <c r="J29" s="842"/>
      <c r="K29" s="852"/>
      <c r="L29" s="852"/>
    </row>
    <row r="30" s="839" customFormat="true" ht="12.75" hidden="false" customHeight="true" outlineLevel="0" collapsed="false">
      <c r="B30" s="100" t="n">
        <v>190</v>
      </c>
      <c r="C30" s="104" t="s">
        <v>260</v>
      </c>
      <c r="D30" s="485" t="s">
        <v>261</v>
      </c>
      <c r="E30" s="852"/>
      <c r="F30" s="853"/>
      <c r="G30" s="853"/>
      <c r="H30" s="852"/>
      <c r="I30" s="852"/>
      <c r="J30" s="852"/>
      <c r="K30" s="852"/>
      <c r="L30" s="852"/>
    </row>
    <row r="31" s="839" customFormat="true" ht="12.75" hidden="false" customHeight="true" outlineLevel="0" collapsed="false">
      <c r="B31" s="100" t="n">
        <v>200</v>
      </c>
      <c r="C31" s="104" t="s">
        <v>262</v>
      </c>
      <c r="D31" s="485" t="s">
        <v>263</v>
      </c>
      <c r="E31" s="852"/>
      <c r="F31" s="853"/>
      <c r="G31" s="853"/>
      <c r="H31" s="852"/>
      <c r="I31" s="852"/>
      <c r="J31" s="842"/>
      <c r="K31" s="852"/>
      <c r="L31" s="852"/>
    </row>
    <row r="32" s="151" customFormat="true" ht="21" hidden="false" customHeight="false" outlineLevel="0" collapsed="false">
      <c r="B32" s="100" t="n">
        <v>210</v>
      </c>
      <c r="C32" s="103" t="s">
        <v>1035</v>
      </c>
      <c r="D32" s="485" t="s">
        <v>1036</v>
      </c>
      <c r="E32" s="81"/>
      <c r="F32" s="72"/>
      <c r="G32" s="72"/>
      <c r="H32" s="81"/>
      <c r="I32" s="81"/>
      <c r="J32" s="81"/>
      <c r="K32" s="81"/>
      <c r="L32" s="81"/>
    </row>
    <row r="33" s="839" customFormat="true" ht="21" hidden="false" customHeight="false" outlineLevel="0" collapsed="false">
      <c r="B33" s="449" t="n">
        <v>220</v>
      </c>
      <c r="C33" s="104" t="s">
        <v>258</v>
      </c>
      <c r="D33" s="65" t="s">
        <v>788</v>
      </c>
      <c r="E33" s="852"/>
      <c r="F33" s="853"/>
      <c r="G33" s="853"/>
      <c r="H33" s="852"/>
      <c r="I33" s="852"/>
      <c r="J33" s="842"/>
      <c r="K33" s="852"/>
      <c r="L33" s="852"/>
    </row>
    <row r="34" s="839" customFormat="true" ht="12.75" hidden="false" customHeight="true" outlineLevel="0" collapsed="false">
      <c r="B34" s="449" t="n">
        <v>230</v>
      </c>
      <c r="C34" s="104" t="s">
        <v>260</v>
      </c>
      <c r="D34" s="485" t="s">
        <v>261</v>
      </c>
      <c r="E34" s="852"/>
      <c r="F34" s="853"/>
      <c r="G34" s="853"/>
      <c r="H34" s="852"/>
      <c r="I34" s="852"/>
      <c r="J34" s="852"/>
      <c r="K34" s="852"/>
      <c r="L34" s="852"/>
    </row>
    <row r="35" s="839" customFormat="true" ht="12.75" hidden="false" customHeight="true" outlineLevel="0" collapsed="false">
      <c r="B35" s="449" t="n">
        <v>240</v>
      </c>
      <c r="C35" s="104" t="s">
        <v>262</v>
      </c>
      <c r="D35" s="485" t="s">
        <v>263</v>
      </c>
      <c r="E35" s="852"/>
      <c r="F35" s="853"/>
      <c r="G35" s="853"/>
      <c r="H35" s="852"/>
      <c r="I35" s="852"/>
      <c r="J35" s="842"/>
      <c r="K35" s="852"/>
      <c r="L35" s="852"/>
    </row>
    <row r="36" s="839" customFormat="true" ht="21" hidden="false" customHeight="false" outlineLevel="0" collapsed="false">
      <c r="B36" s="198" t="n">
        <v>250</v>
      </c>
      <c r="C36" s="844" t="s">
        <v>221</v>
      </c>
      <c r="D36" s="143" t="s">
        <v>1037</v>
      </c>
      <c r="E36" s="845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</row>
    <row r="38" s="33" customFormat="true" ht="12.75" hidden="false" customHeight="false" outlineLevel="0" collapsed="false"/>
    <row r="39" s="33" customFormat="true" ht="12.75" hidden="false" customHeight="false" outlineLevel="0" collapsed="false"/>
    <row r="40" s="33" customFormat="true" ht="12.75" hidden="false" customHeight="false" outlineLevel="0" collapsed="false"/>
    <row r="41" s="33" customFormat="true" ht="30" hidden="false" customHeight="true" outlineLevel="0" collapsed="false"/>
    <row r="42" s="33" customFormat="true" ht="12.75" hidden="false" customHeight="false" outlineLevel="0" collapsed="false"/>
    <row r="43" s="33" customFormat="true" ht="12.75" hidden="false" customHeight="false" outlineLevel="0" collapsed="false"/>
    <row r="44" s="33" customFormat="true" ht="12.75" hidden="false" customHeight="false" outlineLevel="0" collapsed="false"/>
    <row r="45" s="33" customFormat="true" ht="12.75" hidden="false" customHeight="false" outlineLevel="0" collapsed="false"/>
    <row r="46" s="33" customFormat="true" ht="12.75" hidden="false" customHeight="false" outlineLevel="0" collapsed="false"/>
    <row r="47" s="33" customFormat="true" ht="12.75" hidden="false" customHeight="false" outlineLevel="0" collapsed="false"/>
    <row r="48" s="33" customFormat="true" ht="12.75" hidden="false" customHeight="false" outlineLevel="0" collapsed="false"/>
    <row r="49" s="33" customFormat="true" ht="12.75" hidden="false" customHeight="false" outlineLevel="0" collapsed="false"/>
    <row r="50" s="33" customFormat="true" ht="12.75" hidden="false" customHeight="false" outlineLevel="0" collapsed="false"/>
    <row r="51" s="33" customFormat="true" ht="12.75" hidden="false" customHeight="false" outlineLevel="0" collapsed="false"/>
    <row r="52" s="33" customFormat="true" ht="12.75" hidden="false" customHeight="false" outlineLevel="0" collapsed="false"/>
    <row r="53" s="33" customFormat="true" ht="12.75" hidden="false" customHeight="false" outlineLevel="0" collapsed="false"/>
    <row r="54" s="33" customFormat="true" ht="12.75" hidden="false" customHeight="false" outlineLevel="0" collapsed="false"/>
    <row r="55" s="33" customFormat="true" ht="12.75" hidden="false" customHeight="false" outlineLevel="0" collapsed="false"/>
    <row r="56" s="33" customFormat="true" ht="12.75" hidden="false" customHeight="false" outlineLevel="0" collapsed="false"/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27.75" hidden="fals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33.75" hidden="false" customHeight="tru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3" activeCellId="0" sqref="O3:O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3.42"/>
    <col collapsed="false" customWidth="true" hidden="false" outlineLevel="0" max="2" min="2" style="304" width="5.71"/>
    <col collapsed="false" customWidth="true" hidden="false" outlineLevel="0" max="3" min="3" style="304" width="33.85"/>
    <col collapsed="false" customWidth="true" hidden="false" outlineLevel="0" max="4" min="4" style="854" width="23.99"/>
    <col collapsed="false" customWidth="true" hidden="false" outlineLevel="0" max="15" min="5" style="304" width="19.7"/>
    <col collapsed="false" customWidth="true" hidden="false" outlineLevel="0" max="16" min="16" style="304" width="2.99"/>
    <col collapsed="false" customWidth="false" hidden="false" outlineLevel="0" max="257" min="17" style="304" width="9.14"/>
  </cols>
  <sheetData>
    <row r="1" customFormat="false" ht="11.25" hidden="false" customHeight="false" outlineLevel="0" collapsed="false">
      <c r="B1" s="791" t="s">
        <v>1038</v>
      </c>
    </row>
    <row r="2" customFormat="false" ht="11.25" hidden="false" customHeight="false" outlineLevel="0" collapsed="false">
      <c r="C2" s="246"/>
      <c r="D2" s="855"/>
    </row>
    <row r="3" customFormat="false" ht="41.25" hidden="false" customHeight="true" outlineLevel="0" collapsed="false">
      <c r="B3" s="331"/>
      <c r="C3" s="333"/>
      <c r="D3" s="250" t="s">
        <v>819</v>
      </c>
      <c r="E3" s="208" t="s">
        <v>1039</v>
      </c>
      <c r="F3" s="208"/>
      <c r="G3" s="208"/>
      <c r="H3" s="208"/>
      <c r="I3" s="208"/>
      <c r="J3" s="208"/>
      <c r="K3" s="208" t="s">
        <v>1040</v>
      </c>
      <c r="L3" s="208"/>
      <c r="M3" s="208"/>
      <c r="N3" s="208" t="s">
        <v>1041</v>
      </c>
      <c r="O3" s="208" t="s">
        <v>1042</v>
      </c>
    </row>
    <row r="4" customFormat="false" ht="26.25" hidden="false" customHeight="true" outlineLevel="0" collapsed="false">
      <c r="B4" s="334"/>
      <c r="C4" s="333"/>
      <c r="D4" s="250"/>
      <c r="E4" s="208" t="s">
        <v>1043</v>
      </c>
      <c r="F4" s="208"/>
      <c r="G4" s="208"/>
      <c r="H4" s="208" t="s">
        <v>1044</v>
      </c>
      <c r="I4" s="208"/>
      <c r="J4" s="208"/>
      <c r="K4" s="208" t="s">
        <v>1045</v>
      </c>
      <c r="L4" s="208" t="s">
        <v>1046</v>
      </c>
      <c r="M4" s="308" t="s">
        <v>1047</v>
      </c>
      <c r="N4" s="208"/>
      <c r="O4" s="208"/>
    </row>
    <row r="5" customFormat="false" ht="27" hidden="false" customHeight="true" outlineLevel="0" collapsed="false">
      <c r="B5" s="334"/>
      <c r="C5" s="333"/>
      <c r="D5" s="250"/>
      <c r="E5" s="208" t="s">
        <v>178</v>
      </c>
      <c r="F5" s="856" t="s">
        <v>1048</v>
      </c>
      <c r="G5" s="856" t="s">
        <v>1049</v>
      </c>
      <c r="H5" s="281" t="s">
        <v>178</v>
      </c>
      <c r="I5" s="856" t="s">
        <v>1048</v>
      </c>
      <c r="J5" s="856" t="s">
        <v>1049</v>
      </c>
      <c r="K5" s="208"/>
      <c r="L5" s="208"/>
      <c r="M5" s="308"/>
      <c r="N5" s="208"/>
      <c r="O5" s="208"/>
    </row>
    <row r="6" customFormat="false" ht="31.5" hidden="false" customHeight="false" outlineLevel="0" collapsed="false">
      <c r="B6" s="334"/>
      <c r="C6" s="857"/>
      <c r="D6" s="250"/>
      <c r="E6" s="284" t="s">
        <v>1050</v>
      </c>
      <c r="F6" s="284" t="s">
        <v>1051</v>
      </c>
      <c r="G6" s="284" t="s">
        <v>1052</v>
      </c>
      <c r="H6" s="284" t="s">
        <v>1053</v>
      </c>
      <c r="I6" s="284" t="s">
        <v>1053</v>
      </c>
      <c r="J6" s="284" t="s">
        <v>1054</v>
      </c>
      <c r="K6" s="858"/>
      <c r="L6" s="284" t="s">
        <v>1055</v>
      </c>
      <c r="M6" s="284" t="s">
        <v>1056</v>
      </c>
      <c r="N6" s="858"/>
      <c r="O6" s="284" t="s">
        <v>1057</v>
      </c>
    </row>
    <row r="7" customFormat="false" ht="11.25" hidden="false" customHeight="false" outlineLevel="0" collapsed="false">
      <c r="B7" s="337"/>
      <c r="C7" s="859"/>
      <c r="D7" s="250"/>
      <c r="E7" s="384" t="s">
        <v>180</v>
      </c>
      <c r="F7" s="384" t="s">
        <v>183</v>
      </c>
      <c r="G7" s="751" t="s">
        <v>186</v>
      </c>
      <c r="H7" s="750" t="s">
        <v>189</v>
      </c>
      <c r="I7" s="384" t="s">
        <v>192</v>
      </c>
      <c r="J7" s="384" t="s">
        <v>195</v>
      </c>
      <c r="K7" s="751" t="s">
        <v>197</v>
      </c>
      <c r="L7" s="750" t="s">
        <v>200</v>
      </c>
      <c r="M7" s="750" t="s">
        <v>203</v>
      </c>
      <c r="N7" s="750" t="n">
        <v>100</v>
      </c>
      <c r="O7" s="750" t="n">
        <v>110</v>
      </c>
    </row>
    <row r="8" s="860" customFormat="true" ht="21" hidden="false" customHeight="false" outlineLevel="0" collapsed="false">
      <c r="B8" s="100" t="s">
        <v>180</v>
      </c>
      <c r="C8" s="861" t="s">
        <v>193</v>
      </c>
      <c r="D8" s="485" t="s">
        <v>1022</v>
      </c>
      <c r="E8" s="862"/>
      <c r="F8" s="862"/>
      <c r="G8" s="862"/>
      <c r="H8" s="862"/>
      <c r="I8" s="863"/>
      <c r="J8" s="862"/>
      <c r="K8" s="862"/>
      <c r="L8" s="862"/>
      <c r="M8" s="862"/>
      <c r="N8" s="864"/>
      <c r="O8" s="863"/>
    </row>
    <row r="9" customFormat="false" ht="12.75" hidden="false" customHeight="true" outlineLevel="0" collapsed="false">
      <c r="B9" s="59" t="s">
        <v>183</v>
      </c>
      <c r="C9" s="71" t="s">
        <v>198</v>
      </c>
      <c r="D9" s="65" t="s">
        <v>199</v>
      </c>
      <c r="E9" s="544"/>
      <c r="F9" s="544"/>
      <c r="G9" s="544"/>
      <c r="H9" s="544"/>
      <c r="I9" s="865"/>
      <c r="J9" s="544"/>
      <c r="K9" s="544"/>
      <c r="L9" s="544"/>
      <c r="M9" s="544"/>
      <c r="N9" s="866"/>
      <c r="O9" s="546"/>
    </row>
    <row r="10" customFormat="false" ht="12.75" hidden="false" customHeight="true" outlineLevel="0" collapsed="false">
      <c r="B10" s="59" t="s">
        <v>186</v>
      </c>
      <c r="C10" s="71" t="s">
        <v>201</v>
      </c>
      <c r="D10" s="65" t="s">
        <v>202</v>
      </c>
      <c r="E10" s="544"/>
      <c r="F10" s="544"/>
      <c r="G10" s="544"/>
      <c r="H10" s="544"/>
      <c r="I10" s="865"/>
      <c r="J10" s="544"/>
      <c r="K10" s="544"/>
      <c r="L10" s="544"/>
      <c r="M10" s="544"/>
      <c r="N10" s="866"/>
      <c r="O10" s="865"/>
    </row>
    <row r="11" s="860" customFormat="true" ht="12.75" hidden="false" customHeight="true" outlineLevel="0" collapsed="false">
      <c r="B11" s="59" t="s">
        <v>189</v>
      </c>
      <c r="C11" s="71" t="s">
        <v>204</v>
      </c>
      <c r="D11" s="65" t="s">
        <v>205</v>
      </c>
      <c r="E11" s="867"/>
      <c r="F11" s="867"/>
      <c r="G11" s="867"/>
      <c r="H11" s="867"/>
      <c r="I11" s="868"/>
      <c r="J11" s="867"/>
      <c r="K11" s="867"/>
      <c r="L11" s="867"/>
      <c r="M11" s="867"/>
      <c r="N11" s="869"/>
      <c r="O11" s="868"/>
    </row>
    <row r="12" s="860" customFormat="true" ht="42" hidden="false" customHeight="false" outlineLevel="0" collapsed="false">
      <c r="B12" s="59" t="s">
        <v>1058</v>
      </c>
      <c r="C12" s="843" t="s">
        <v>207</v>
      </c>
      <c r="D12" s="65" t="s">
        <v>1059</v>
      </c>
      <c r="E12" s="867"/>
      <c r="F12" s="867"/>
      <c r="G12" s="867"/>
      <c r="H12" s="867"/>
      <c r="I12" s="867"/>
      <c r="J12" s="867"/>
      <c r="K12" s="867"/>
      <c r="L12" s="867"/>
      <c r="M12" s="867"/>
      <c r="N12" s="869"/>
      <c r="O12" s="867"/>
    </row>
    <row r="13" s="860" customFormat="true" ht="12.75" hidden="false" customHeight="true" outlineLevel="0" collapsed="false">
      <c r="B13" s="59" t="s">
        <v>1060</v>
      </c>
      <c r="C13" s="60" t="s">
        <v>1026</v>
      </c>
      <c r="D13" s="65" t="s">
        <v>199</v>
      </c>
      <c r="E13" s="867"/>
      <c r="F13" s="867"/>
      <c r="G13" s="867"/>
      <c r="H13" s="867"/>
      <c r="I13" s="867"/>
      <c r="J13" s="867"/>
      <c r="K13" s="867"/>
      <c r="L13" s="867"/>
      <c r="M13" s="867"/>
      <c r="N13" s="869"/>
      <c r="O13" s="870"/>
    </row>
    <row r="14" s="860" customFormat="true" ht="12.75" hidden="false" customHeight="true" outlineLevel="0" collapsed="false">
      <c r="B14" s="59" t="s">
        <v>1061</v>
      </c>
      <c r="C14" s="60" t="s">
        <v>201</v>
      </c>
      <c r="D14" s="65" t="s">
        <v>202</v>
      </c>
      <c r="E14" s="867"/>
      <c r="F14" s="867"/>
      <c r="G14" s="867"/>
      <c r="H14" s="867"/>
      <c r="I14" s="867"/>
      <c r="J14" s="867"/>
      <c r="K14" s="867"/>
      <c r="L14" s="867"/>
      <c r="M14" s="867"/>
      <c r="N14" s="869"/>
      <c r="O14" s="867"/>
    </row>
    <row r="15" s="860" customFormat="true" ht="12.75" hidden="false" customHeight="true" outlineLevel="0" collapsed="false">
      <c r="B15" s="59" t="s">
        <v>1062</v>
      </c>
      <c r="C15" s="60" t="s">
        <v>204</v>
      </c>
      <c r="D15" s="65" t="s">
        <v>205</v>
      </c>
      <c r="E15" s="867"/>
      <c r="F15" s="867"/>
      <c r="G15" s="867"/>
      <c r="H15" s="867"/>
      <c r="I15" s="867"/>
      <c r="J15" s="867"/>
      <c r="K15" s="867"/>
      <c r="L15" s="867"/>
      <c r="M15" s="867"/>
      <c r="N15" s="869"/>
      <c r="O15" s="867"/>
    </row>
    <row r="16" s="860" customFormat="true" ht="31.5" hidden="false" customHeight="false" outlineLevel="0" collapsed="false">
      <c r="B16" s="59" t="s">
        <v>192</v>
      </c>
      <c r="C16" s="871" t="s">
        <v>213</v>
      </c>
      <c r="D16" s="65" t="s">
        <v>214</v>
      </c>
      <c r="E16" s="865"/>
      <c r="F16" s="865"/>
      <c r="G16" s="865"/>
      <c r="H16" s="865"/>
      <c r="I16" s="865"/>
      <c r="J16" s="865"/>
      <c r="K16" s="865"/>
      <c r="L16" s="865"/>
      <c r="M16" s="865"/>
      <c r="N16" s="866"/>
      <c r="O16" s="868"/>
    </row>
    <row r="17" customFormat="false" ht="12" hidden="false" customHeight="true" outlineLevel="0" collapsed="false">
      <c r="B17" s="59" t="s">
        <v>197</v>
      </c>
      <c r="C17" s="71" t="s">
        <v>201</v>
      </c>
      <c r="D17" s="65" t="s">
        <v>202</v>
      </c>
      <c r="E17" s="865"/>
      <c r="F17" s="865"/>
      <c r="G17" s="865"/>
      <c r="H17" s="865"/>
      <c r="I17" s="865"/>
      <c r="J17" s="865"/>
      <c r="K17" s="865"/>
      <c r="L17" s="865"/>
      <c r="M17" s="865"/>
      <c r="N17" s="866"/>
      <c r="O17" s="865"/>
    </row>
    <row r="18" customFormat="false" ht="12" hidden="false" customHeight="true" outlineLevel="0" collapsed="false">
      <c r="B18" s="59" t="s">
        <v>200</v>
      </c>
      <c r="C18" s="71" t="s">
        <v>204</v>
      </c>
      <c r="D18" s="65" t="s">
        <v>205</v>
      </c>
      <c r="E18" s="868"/>
      <c r="F18" s="868"/>
      <c r="G18" s="868"/>
      <c r="H18" s="868"/>
      <c r="I18" s="868"/>
      <c r="J18" s="868"/>
      <c r="K18" s="868"/>
      <c r="L18" s="868"/>
      <c r="M18" s="868"/>
      <c r="N18" s="869"/>
      <c r="O18" s="865"/>
    </row>
    <row r="19" s="860" customFormat="true" ht="31.5" hidden="false" customHeight="false" outlineLevel="0" collapsed="false">
      <c r="B19" s="59" t="s">
        <v>1063</v>
      </c>
      <c r="C19" s="74" t="s">
        <v>217</v>
      </c>
      <c r="D19" s="65" t="s">
        <v>218</v>
      </c>
      <c r="E19" s="867"/>
      <c r="F19" s="867"/>
      <c r="G19" s="867"/>
      <c r="H19" s="867"/>
      <c r="I19" s="867"/>
      <c r="J19" s="867"/>
      <c r="K19" s="867"/>
      <c r="L19" s="867"/>
      <c r="M19" s="867"/>
      <c r="N19" s="869"/>
      <c r="O19" s="867"/>
    </row>
    <row r="20" s="860" customFormat="true" ht="12.75" hidden="false" customHeight="true" outlineLevel="0" collapsed="false">
      <c r="B20" s="59" t="s">
        <v>1064</v>
      </c>
      <c r="C20" s="60" t="s">
        <v>198</v>
      </c>
      <c r="D20" s="65" t="s">
        <v>199</v>
      </c>
      <c r="E20" s="867"/>
      <c r="F20" s="867"/>
      <c r="G20" s="867"/>
      <c r="H20" s="867"/>
      <c r="I20" s="867"/>
      <c r="J20" s="867"/>
      <c r="K20" s="867"/>
      <c r="L20" s="867"/>
      <c r="M20" s="867"/>
      <c r="N20" s="869"/>
      <c r="O20" s="870"/>
    </row>
    <row r="21" s="860" customFormat="true" ht="12.75" hidden="false" customHeight="true" outlineLevel="0" collapsed="false">
      <c r="B21" s="59" t="s">
        <v>1065</v>
      </c>
      <c r="C21" s="60" t="s">
        <v>201</v>
      </c>
      <c r="D21" s="65" t="s">
        <v>202</v>
      </c>
      <c r="E21" s="867"/>
      <c r="F21" s="867"/>
      <c r="G21" s="867"/>
      <c r="H21" s="867"/>
      <c r="I21" s="867"/>
      <c r="J21" s="867"/>
      <c r="K21" s="867"/>
      <c r="L21" s="867"/>
      <c r="M21" s="867"/>
      <c r="N21" s="869"/>
      <c r="O21" s="867"/>
    </row>
    <row r="22" s="860" customFormat="true" ht="12.75" hidden="false" customHeight="true" outlineLevel="0" collapsed="false">
      <c r="B22" s="59" t="s">
        <v>1066</v>
      </c>
      <c r="C22" s="60" t="s">
        <v>204</v>
      </c>
      <c r="D22" s="65" t="s">
        <v>205</v>
      </c>
      <c r="E22" s="867"/>
      <c r="F22" s="867"/>
      <c r="G22" s="867"/>
      <c r="H22" s="867"/>
      <c r="I22" s="867"/>
      <c r="J22" s="867"/>
      <c r="K22" s="867"/>
      <c r="L22" s="867"/>
      <c r="M22" s="867"/>
      <c r="N22" s="869"/>
      <c r="O22" s="867"/>
    </row>
    <row r="23" s="860" customFormat="true" ht="21" hidden="false" customHeight="false" outlineLevel="0" collapsed="false">
      <c r="B23" s="59" t="n">
        <v>131</v>
      </c>
      <c r="C23" s="74" t="s">
        <v>219</v>
      </c>
      <c r="D23" s="65" t="s">
        <v>1067</v>
      </c>
      <c r="E23" s="867"/>
      <c r="F23" s="867"/>
      <c r="G23" s="867" t="s">
        <v>1068</v>
      </c>
      <c r="H23" s="867"/>
      <c r="I23" s="867"/>
      <c r="J23" s="867"/>
      <c r="K23" s="867"/>
      <c r="L23" s="867"/>
      <c r="M23" s="867"/>
      <c r="N23" s="870"/>
      <c r="O23" s="867"/>
      <c r="P23" s="872"/>
      <c r="Q23" s="304"/>
    </row>
    <row r="24" s="860" customFormat="true" ht="12" hidden="false" customHeight="true" outlineLevel="0" collapsed="false">
      <c r="B24" s="59" t="n">
        <v>132</v>
      </c>
      <c r="C24" s="60" t="s">
        <v>201</v>
      </c>
      <c r="D24" s="65" t="s">
        <v>202</v>
      </c>
      <c r="E24" s="544"/>
      <c r="F24" s="544"/>
      <c r="G24" s="544"/>
      <c r="H24" s="544"/>
      <c r="I24" s="544"/>
      <c r="J24" s="544"/>
      <c r="K24" s="544"/>
      <c r="L24" s="544"/>
      <c r="M24" s="544"/>
      <c r="N24" s="546"/>
      <c r="O24" s="544"/>
      <c r="P24" s="872"/>
      <c r="Q24" s="304"/>
    </row>
    <row r="25" s="860" customFormat="true" ht="12" hidden="false" customHeight="true" outlineLevel="0" collapsed="false">
      <c r="B25" s="59" t="n">
        <v>133</v>
      </c>
      <c r="C25" s="60" t="s">
        <v>204</v>
      </c>
      <c r="D25" s="65" t="s">
        <v>205</v>
      </c>
      <c r="E25" s="544"/>
      <c r="F25" s="544"/>
      <c r="G25" s="544"/>
      <c r="H25" s="544"/>
      <c r="I25" s="544"/>
      <c r="J25" s="544"/>
      <c r="K25" s="544"/>
      <c r="L25" s="544"/>
      <c r="M25" s="544"/>
      <c r="N25" s="546"/>
      <c r="O25" s="544"/>
      <c r="P25" s="872"/>
      <c r="Q25" s="304"/>
    </row>
    <row r="26" s="860" customFormat="true" ht="11.25" hidden="false" customHeight="false" outlineLevel="0" collapsed="false">
      <c r="B26" s="87" t="n">
        <v>190</v>
      </c>
      <c r="C26" s="816" t="s">
        <v>1006</v>
      </c>
      <c r="D26" s="873"/>
      <c r="E26" s="874"/>
      <c r="F26" s="874"/>
      <c r="G26" s="874"/>
      <c r="H26" s="874"/>
      <c r="I26" s="875"/>
      <c r="J26" s="874"/>
      <c r="K26" s="874"/>
      <c r="L26" s="874"/>
      <c r="M26" s="874"/>
      <c r="N26" s="874"/>
      <c r="O26" s="875"/>
      <c r="P26" s="872"/>
      <c r="Q26" s="304"/>
    </row>
    <row r="27" s="860" customFormat="true" ht="11.25" hidden="false" customHeight="false" outlineLevel="0" collapsed="false">
      <c r="B27" s="304"/>
      <c r="C27" s="304"/>
      <c r="D27" s="876"/>
      <c r="E27" s="872"/>
      <c r="F27" s="872"/>
      <c r="G27" s="872"/>
      <c r="H27" s="872"/>
      <c r="I27" s="304"/>
      <c r="J27" s="872"/>
      <c r="K27" s="872"/>
      <c r="L27" s="872"/>
      <c r="M27" s="872"/>
      <c r="N27" s="872"/>
      <c r="O27" s="304"/>
      <c r="P27" s="872"/>
      <c r="Q27" s="304"/>
    </row>
    <row r="28" customFormat="false" ht="11.25" hidden="false" customHeight="false" outlineLevel="0" collapsed="false">
      <c r="D28" s="304"/>
    </row>
    <row r="29" customFormat="false" ht="11.25" hidden="false" customHeight="false" outlineLevel="0" collapsed="false">
      <c r="D29" s="245"/>
      <c r="E29" s="245"/>
    </row>
    <row r="30" customFormat="false" ht="11.25" hidden="false" customHeight="false" outlineLevel="0" collapsed="false">
      <c r="D30" s="245"/>
      <c r="E30" s="245"/>
    </row>
    <row r="31" customFormat="false" ht="11.25" hidden="false" customHeight="false" outlineLevel="0" collapsed="false">
      <c r="D31" s="245"/>
      <c r="E31" s="245"/>
    </row>
    <row r="32" customFormat="false" ht="11.25" hidden="false" customHeight="false" outlineLevel="0" collapsed="false">
      <c r="D32" s="245"/>
      <c r="E32" s="245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113" activeCellId="0" sqref="C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7" width="2.99"/>
    <col collapsed="false" customWidth="true" hidden="false" outlineLevel="0" max="2" min="2" style="877" width="4.99"/>
    <col collapsed="false" customWidth="true" hidden="false" outlineLevel="0" max="3" min="3" style="877" width="81.56"/>
    <col collapsed="false" customWidth="true" hidden="false" outlineLevel="0" max="4" min="4" style="877" width="29.85"/>
    <col collapsed="false" customWidth="true" hidden="false" outlineLevel="0" max="6" min="5" style="877" width="17.99"/>
    <col collapsed="false" customWidth="true" hidden="false" outlineLevel="0" max="7" min="7" style="877" width="14.41"/>
    <col collapsed="false" customWidth="true" hidden="false" outlineLevel="0" max="8" min="8" style="877" width="12.85"/>
    <col collapsed="false" customWidth="true" hidden="false" outlineLevel="0" max="9" min="9" style="877" width="2.28"/>
    <col collapsed="false" customWidth="false" hidden="false" outlineLevel="0" max="257" min="10" style="877" width="9.14"/>
  </cols>
  <sheetData>
    <row r="1" customFormat="false" ht="12.75" hidden="false" customHeight="false" outlineLevel="0" collapsed="false">
      <c r="B1" s="878" t="s">
        <v>1069</v>
      </c>
    </row>
    <row r="2" customFormat="false" ht="12.75" hidden="false" customHeight="false" outlineLevel="0" collapsed="false">
      <c r="B2" s="879"/>
    </row>
    <row r="3" customFormat="false" ht="12.75" hidden="false" customHeight="false" outlineLevel="0" collapsed="false">
      <c r="B3" s="880" t="s">
        <v>1070</v>
      </c>
      <c r="D3" s="881"/>
      <c r="E3" s="880"/>
      <c r="F3" s="880"/>
    </row>
    <row r="4" customFormat="false" ht="12.75" hidden="false" customHeight="true" outlineLevel="0" collapsed="false">
      <c r="B4" s="882"/>
      <c r="C4" s="883"/>
      <c r="D4" s="250" t="s">
        <v>819</v>
      </c>
      <c r="E4" s="884" t="s">
        <v>377</v>
      </c>
      <c r="F4" s="884"/>
    </row>
    <row r="5" customFormat="false" ht="13.15" hidden="false" customHeight="true" outlineLevel="0" collapsed="false">
      <c r="B5" s="885"/>
      <c r="C5" s="886"/>
      <c r="D5" s="250"/>
      <c r="E5" s="887" t="s">
        <v>1071</v>
      </c>
      <c r="F5" s="887" t="s">
        <v>1072</v>
      </c>
    </row>
    <row r="6" customFormat="false" ht="26.25" hidden="false" customHeight="true" outlineLevel="0" collapsed="false">
      <c r="B6" s="885"/>
      <c r="C6" s="888"/>
      <c r="D6" s="250"/>
      <c r="E6" s="889" t="s">
        <v>1073</v>
      </c>
      <c r="F6" s="889" t="s">
        <v>1074</v>
      </c>
    </row>
    <row r="7" customFormat="false" ht="12.75" hidden="false" customHeight="false" outlineLevel="0" collapsed="false">
      <c r="B7" s="890"/>
      <c r="C7" s="891"/>
      <c r="D7" s="250"/>
      <c r="E7" s="892" t="s">
        <v>180</v>
      </c>
      <c r="F7" s="892" t="s">
        <v>183</v>
      </c>
    </row>
    <row r="8" customFormat="false" ht="21.75" hidden="false" customHeight="false" outlineLevel="0" collapsed="false">
      <c r="B8" s="54" t="s">
        <v>180</v>
      </c>
      <c r="C8" s="893" t="s">
        <v>1075</v>
      </c>
      <c r="D8" s="894" t="s">
        <v>1076</v>
      </c>
      <c r="E8" s="895"/>
      <c r="F8" s="895"/>
    </row>
    <row r="9" customFormat="false" ht="21" hidden="false" customHeight="false" outlineLevel="0" collapsed="false">
      <c r="B9" s="63" t="s">
        <v>638</v>
      </c>
      <c r="C9" s="896" t="s">
        <v>1077</v>
      </c>
      <c r="D9" s="897" t="s">
        <v>1078</v>
      </c>
      <c r="E9" s="898"/>
      <c r="F9" s="898"/>
    </row>
    <row r="10" customFormat="false" ht="12.75" hidden="false" customHeight="false" outlineLevel="0" collapsed="false">
      <c r="B10" s="59" t="s">
        <v>183</v>
      </c>
      <c r="C10" s="899" t="s">
        <v>201</v>
      </c>
      <c r="D10" s="897" t="s">
        <v>602</v>
      </c>
      <c r="E10" s="898"/>
      <c r="F10" s="898"/>
    </row>
    <row r="11" customFormat="false" ht="12.75" hidden="false" customHeight="false" outlineLevel="0" collapsed="false">
      <c r="B11" s="63" t="s">
        <v>186</v>
      </c>
      <c r="C11" s="270" t="s">
        <v>603</v>
      </c>
      <c r="D11" s="900" t="s">
        <v>658</v>
      </c>
      <c r="E11" s="898"/>
      <c r="F11" s="898"/>
    </row>
    <row r="12" customFormat="false" ht="12.75" hidden="false" customHeight="false" outlineLevel="0" collapsed="false">
      <c r="B12" s="63" t="s">
        <v>189</v>
      </c>
      <c r="C12" s="270" t="s">
        <v>605</v>
      </c>
      <c r="D12" s="900" t="s">
        <v>659</v>
      </c>
      <c r="E12" s="898"/>
      <c r="F12" s="898"/>
    </row>
    <row r="13" customFormat="false" ht="12.75" hidden="false" customHeight="false" outlineLevel="0" collapsed="false">
      <c r="B13" s="59" t="s">
        <v>192</v>
      </c>
      <c r="C13" s="270" t="s">
        <v>607</v>
      </c>
      <c r="D13" s="900" t="s">
        <v>660</v>
      </c>
      <c r="E13" s="898"/>
      <c r="F13" s="898"/>
    </row>
    <row r="14" customFormat="false" ht="12.75" hidden="false" customHeight="false" outlineLevel="0" collapsed="false">
      <c r="B14" s="59" t="s">
        <v>195</v>
      </c>
      <c r="C14" s="270" t="s">
        <v>608</v>
      </c>
      <c r="D14" s="900" t="s">
        <v>661</v>
      </c>
      <c r="E14" s="898"/>
      <c r="F14" s="898"/>
    </row>
    <row r="15" customFormat="false" ht="12.75" hidden="false" customHeight="false" outlineLevel="0" collapsed="false">
      <c r="B15" s="59" t="s">
        <v>197</v>
      </c>
      <c r="C15" s="270" t="s">
        <v>609</v>
      </c>
      <c r="D15" s="900" t="s">
        <v>662</v>
      </c>
      <c r="E15" s="898"/>
      <c r="F15" s="898"/>
    </row>
    <row r="16" customFormat="false" ht="12.75" hidden="false" customHeight="false" outlineLevel="0" collapsed="false">
      <c r="B16" s="59" t="s">
        <v>200</v>
      </c>
      <c r="C16" s="901" t="s">
        <v>204</v>
      </c>
      <c r="D16" s="900" t="s">
        <v>610</v>
      </c>
      <c r="E16" s="898"/>
      <c r="F16" s="898"/>
    </row>
    <row r="17" customFormat="false" ht="12.75" hidden="false" customHeight="false" outlineLevel="0" collapsed="false">
      <c r="B17" s="63" t="s">
        <v>203</v>
      </c>
      <c r="C17" s="270" t="s">
        <v>603</v>
      </c>
      <c r="D17" s="897" t="s">
        <v>658</v>
      </c>
      <c r="E17" s="898"/>
      <c r="F17" s="898"/>
    </row>
    <row r="18" customFormat="false" ht="12.75" hidden="false" customHeight="false" outlineLevel="0" collapsed="false">
      <c r="B18" s="59" t="s">
        <v>212</v>
      </c>
      <c r="C18" s="270" t="s">
        <v>605</v>
      </c>
      <c r="D18" s="900" t="s">
        <v>659</v>
      </c>
      <c r="E18" s="898"/>
      <c r="F18" s="898"/>
    </row>
    <row r="19" customFormat="false" ht="12.75" hidden="false" customHeight="false" outlineLevel="0" collapsed="false">
      <c r="B19" s="63" t="s">
        <v>319</v>
      </c>
      <c r="C19" s="270" t="s">
        <v>607</v>
      </c>
      <c r="D19" s="900" t="s">
        <v>660</v>
      </c>
      <c r="E19" s="898"/>
      <c r="F19" s="898"/>
    </row>
    <row r="20" customFormat="false" ht="12.75" hidden="false" customHeight="false" outlineLevel="0" collapsed="false">
      <c r="B20" s="63" t="s">
        <v>215</v>
      </c>
      <c r="C20" s="270" t="s">
        <v>608</v>
      </c>
      <c r="D20" s="900" t="s">
        <v>661</v>
      </c>
      <c r="E20" s="898"/>
      <c r="F20" s="898"/>
    </row>
    <row r="21" customFormat="false" ht="12.75" hidden="false" customHeight="false" outlineLevel="0" collapsed="false">
      <c r="B21" s="59" t="s">
        <v>216</v>
      </c>
      <c r="C21" s="270" t="s">
        <v>609</v>
      </c>
      <c r="D21" s="900" t="s">
        <v>662</v>
      </c>
      <c r="E21" s="898"/>
      <c r="F21" s="898"/>
    </row>
    <row r="22" customFormat="false" ht="12.75" hidden="false" customHeight="false" outlineLevel="0" collapsed="false">
      <c r="B22" s="59" t="s">
        <v>340</v>
      </c>
      <c r="C22" s="270" t="s">
        <v>611</v>
      </c>
      <c r="D22" s="900" t="s">
        <v>663</v>
      </c>
      <c r="E22" s="898"/>
      <c r="F22" s="898"/>
    </row>
    <row r="23" customFormat="false" ht="12.75" hidden="false" customHeight="false" outlineLevel="0" collapsed="false">
      <c r="B23" s="59" t="s">
        <v>343</v>
      </c>
      <c r="C23" s="902" t="s">
        <v>391</v>
      </c>
      <c r="D23" s="903" t="s">
        <v>246</v>
      </c>
      <c r="E23" s="898"/>
      <c r="F23" s="898"/>
    </row>
    <row r="24" customFormat="false" ht="21.75" hidden="false" customHeight="false" outlineLevel="0" collapsed="false">
      <c r="B24" s="59" t="s">
        <v>409</v>
      </c>
      <c r="C24" s="904" t="s">
        <v>258</v>
      </c>
      <c r="D24" s="900" t="s">
        <v>754</v>
      </c>
      <c r="E24" s="898"/>
      <c r="F24" s="898"/>
    </row>
    <row r="25" customFormat="false" ht="12.75" hidden="false" customHeight="false" outlineLevel="0" collapsed="false">
      <c r="B25" s="63" t="s">
        <v>350</v>
      </c>
      <c r="C25" s="223" t="s">
        <v>603</v>
      </c>
      <c r="D25" s="900" t="s">
        <v>658</v>
      </c>
      <c r="E25" s="898"/>
      <c r="F25" s="898"/>
    </row>
    <row r="26" customFormat="false" ht="12.75" hidden="false" customHeight="false" outlineLevel="0" collapsed="false">
      <c r="B26" s="63" t="s">
        <v>351</v>
      </c>
      <c r="C26" s="270" t="s">
        <v>605</v>
      </c>
      <c r="D26" s="900" t="s">
        <v>659</v>
      </c>
      <c r="E26" s="898"/>
      <c r="F26" s="898"/>
    </row>
    <row r="27" customFormat="false" ht="12.75" hidden="false" customHeight="false" outlineLevel="0" collapsed="false">
      <c r="B27" s="59" t="s">
        <v>564</v>
      </c>
      <c r="C27" s="270" t="s">
        <v>607</v>
      </c>
      <c r="D27" s="900" t="s">
        <v>660</v>
      </c>
      <c r="E27" s="898"/>
      <c r="F27" s="898"/>
    </row>
    <row r="28" customFormat="false" ht="12.75" hidden="false" customHeight="false" outlineLevel="0" collapsed="false">
      <c r="B28" s="59" t="s">
        <v>417</v>
      </c>
      <c r="C28" s="270" t="s">
        <v>608</v>
      </c>
      <c r="D28" s="900" t="s">
        <v>661</v>
      </c>
      <c r="E28" s="898"/>
      <c r="F28" s="898"/>
    </row>
    <row r="29" customFormat="false" ht="12.75" hidden="false" customHeight="false" outlineLevel="0" collapsed="false">
      <c r="B29" s="59" t="s">
        <v>420</v>
      </c>
      <c r="C29" s="270" t="s">
        <v>609</v>
      </c>
      <c r="D29" s="900" t="s">
        <v>662</v>
      </c>
      <c r="E29" s="898"/>
      <c r="F29" s="898"/>
    </row>
    <row r="30" customFormat="false" ht="12.75" hidden="false" customHeight="false" outlineLevel="0" collapsed="false">
      <c r="B30" s="59" t="s">
        <v>422</v>
      </c>
      <c r="C30" s="270" t="s">
        <v>611</v>
      </c>
      <c r="D30" s="900" t="s">
        <v>663</v>
      </c>
      <c r="E30" s="898"/>
      <c r="F30" s="898"/>
    </row>
    <row r="31" customFormat="false" ht="12.75" hidden="false" customHeight="false" outlineLevel="0" collapsed="false">
      <c r="B31" s="59" t="s">
        <v>1079</v>
      </c>
      <c r="C31" s="905" t="s">
        <v>260</v>
      </c>
      <c r="D31" s="906" t="s">
        <v>261</v>
      </c>
      <c r="E31" s="898"/>
      <c r="F31" s="898"/>
    </row>
    <row r="32" s="907" customFormat="true" ht="21" hidden="false" customHeight="false" outlineLevel="0" collapsed="false">
      <c r="B32" s="59" t="s">
        <v>1080</v>
      </c>
      <c r="C32" s="908" t="s">
        <v>784</v>
      </c>
      <c r="D32" s="906" t="s">
        <v>1081</v>
      </c>
      <c r="E32" s="909"/>
      <c r="F32" s="898"/>
    </row>
    <row r="33" customFormat="false" ht="21" hidden="false" customHeight="false" outlineLevel="0" collapsed="false">
      <c r="B33" s="63" t="s">
        <v>1082</v>
      </c>
      <c r="C33" s="905" t="s">
        <v>389</v>
      </c>
      <c r="D33" s="906" t="s">
        <v>1083</v>
      </c>
      <c r="E33" s="898"/>
      <c r="F33" s="910"/>
    </row>
    <row r="34" customFormat="false" ht="12.75" hidden="false" customHeight="false" outlineLevel="0" collapsed="false">
      <c r="B34" s="63" t="s">
        <v>427</v>
      </c>
      <c r="C34" s="902" t="s">
        <v>1084</v>
      </c>
      <c r="D34" s="911" t="s">
        <v>263</v>
      </c>
      <c r="E34" s="912"/>
      <c r="F34" s="898"/>
    </row>
    <row r="35" customFormat="false" ht="12.75" hidden="false" customHeight="false" outlineLevel="0" collapsed="false">
      <c r="B35" s="892" t="s">
        <v>429</v>
      </c>
      <c r="C35" s="913" t="s">
        <v>1085</v>
      </c>
      <c r="D35" s="914" t="s">
        <v>1086</v>
      </c>
      <c r="E35" s="913"/>
      <c r="F35" s="913"/>
    </row>
    <row r="36" customFormat="false" ht="21" hidden="false" customHeight="false" outlineLevel="0" collapsed="false">
      <c r="B36" s="915" t="n">
        <v>280</v>
      </c>
      <c r="C36" s="916" t="s">
        <v>1087</v>
      </c>
      <c r="D36" s="914" t="s">
        <v>1088</v>
      </c>
      <c r="E36" s="917"/>
      <c r="F36" s="917"/>
    </row>
    <row r="37" s="907" customFormat="true" ht="12.75" hidden="false" customHeight="false" outlineLevel="0" collapsed="false">
      <c r="B37" s="918"/>
      <c r="C37" s="919"/>
      <c r="D37" s="920"/>
      <c r="E37" s="919"/>
      <c r="F37" s="921"/>
    </row>
    <row r="38" s="807" customFormat="true" ht="12.75" hidden="false" customHeight="false" outlineLevel="0" collapsed="false">
      <c r="B38" s="792" t="s">
        <v>1089</v>
      </c>
      <c r="D38" s="922"/>
      <c r="E38" s="922"/>
      <c r="F38" s="877"/>
    </row>
    <row r="39" s="807" customFormat="true" ht="12.75" hidden="false" customHeight="false" outlineLevel="0" collapsed="false">
      <c r="D39" s="922"/>
      <c r="E39" s="922"/>
      <c r="F39" s="877"/>
    </row>
    <row r="40" s="807" customFormat="true" ht="21" hidden="false" customHeight="true" outlineLevel="0" collapsed="false">
      <c r="B40" s="505"/>
      <c r="C40" s="923"/>
      <c r="D40" s="250" t="s">
        <v>819</v>
      </c>
      <c r="E40" s="924" t="s">
        <v>377</v>
      </c>
    </row>
    <row r="41" s="807" customFormat="true" ht="21" hidden="false" customHeight="false" outlineLevel="0" collapsed="false">
      <c r="B41" s="510"/>
      <c r="C41" s="925"/>
      <c r="D41" s="250"/>
      <c r="E41" s="926" t="s">
        <v>1090</v>
      </c>
    </row>
    <row r="42" s="807" customFormat="true" ht="12.75" hidden="false" customHeight="false" outlineLevel="0" collapsed="false">
      <c r="B42" s="514"/>
      <c r="C42" s="927"/>
      <c r="D42" s="250"/>
      <c r="E42" s="915" t="s">
        <v>180</v>
      </c>
    </row>
    <row r="43" s="807" customFormat="true" ht="12.75" hidden="false" customHeight="false" outlineLevel="0" collapsed="false">
      <c r="B43" s="100" t="s">
        <v>183</v>
      </c>
      <c r="C43" s="418" t="s">
        <v>201</v>
      </c>
      <c r="D43" s="133" t="s">
        <v>202</v>
      </c>
      <c r="E43" s="367"/>
    </row>
    <row r="44" s="807" customFormat="true" ht="12.75" hidden="false" customHeight="false" outlineLevel="0" collapsed="false">
      <c r="B44" s="59" t="s">
        <v>186</v>
      </c>
      <c r="C44" s="422" t="s">
        <v>204</v>
      </c>
      <c r="D44" s="65" t="s">
        <v>205</v>
      </c>
      <c r="E44" s="367"/>
    </row>
    <row r="45" s="807" customFormat="true" ht="21" hidden="false" customHeight="false" outlineLevel="0" collapsed="false">
      <c r="B45" s="63" t="s">
        <v>189</v>
      </c>
      <c r="C45" s="422" t="s">
        <v>258</v>
      </c>
      <c r="D45" s="133" t="s">
        <v>788</v>
      </c>
      <c r="E45" s="367"/>
    </row>
    <row r="46" s="807" customFormat="true" ht="12.75" hidden="false" customHeight="false" outlineLevel="0" collapsed="false">
      <c r="B46" s="63" t="s">
        <v>192</v>
      </c>
      <c r="C46" s="422" t="s">
        <v>260</v>
      </c>
      <c r="D46" s="133" t="s">
        <v>261</v>
      </c>
      <c r="E46" s="367"/>
    </row>
    <row r="47" s="807" customFormat="true" ht="12.75" hidden="false" customHeight="false" outlineLevel="0" collapsed="false">
      <c r="B47" s="63" t="s">
        <v>195</v>
      </c>
      <c r="C47" s="422" t="s">
        <v>262</v>
      </c>
      <c r="D47" s="911" t="s">
        <v>263</v>
      </c>
      <c r="E47" s="367"/>
    </row>
    <row r="48" s="807" customFormat="true" ht="31.5" hidden="false" customHeight="false" outlineLevel="0" collapsed="false">
      <c r="B48" s="87" t="s">
        <v>197</v>
      </c>
      <c r="C48" s="928" t="s">
        <v>1091</v>
      </c>
      <c r="D48" s="929" t="s">
        <v>1092</v>
      </c>
      <c r="E48" s="930"/>
    </row>
    <row r="49" s="807" customFormat="true" ht="12.75" hidden="false" customHeight="false" outlineLevel="0" collapsed="false"/>
    <row r="50" customFormat="false" ht="12.75" hidden="false" customHeight="false" outlineLevel="0" collapsed="false">
      <c r="C50" s="931"/>
      <c r="D50" s="931"/>
      <c r="E50" s="931"/>
    </row>
    <row r="51" customFormat="false" ht="12.75" hidden="false" customHeight="false" outlineLevel="0" collapsed="false">
      <c r="B51" s="792" t="s">
        <v>1093</v>
      </c>
      <c r="F51" s="880"/>
    </row>
    <row r="52" customFormat="false" ht="12.75" hidden="false" customHeight="false" outlineLevel="0" collapsed="false">
      <c r="F52" s="880"/>
    </row>
    <row r="53" customFormat="false" ht="20.45" hidden="false" customHeight="true" outlineLevel="0" collapsed="false">
      <c r="B53" s="882"/>
      <c r="C53" s="932"/>
      <c r="D53" s="250" t="s">
        <v>176</v>
      </c>
      <c r="E53" s="924" t="s">
        <v>377</v>
      </c>
      <c r="F53" s="33"/>
    </row>
    <row r="54" customFormat="false" ht="12.75" hidden="false" customHeight="false" outlineLevel="0" collapsed="false">
      <c r="B54" s="885"/>
      <c r="C54" s="933"/>
      <c r="D54" s="250"/>
      <c r="E54" s="924"/>
      <c r="F54" s="33"/>
    </row>
    <row r="55" customFormat="false" ht="21" hidden="false" customHeight="false" outlineLevel="0" collapsed="false">
      <c r="B55" s="885"/>
      <c r="C55" s="933"/>
      <c r="D55" s="250"/>
      <c r="E55" s="926" t="s">
        <v>1094</v>
      </c>
      <c r="F55" s="33"/>
    </row>
    <row r="56" customFormat="false" ht="12.75" hidden="false" customHeight="false" outlineLevel="0" collapsed="false">
      <c r="B56" s="890"/>
      <c r="C56" s="934"/>
      <c r="D56" s="250"/>
      <c r="E56" s="915" t="s">
        <v>180</v>
      </c>
      <c r="F56" s="33"/>
    </row>
    <row r="57" s="935" customFormat="true" ht="12.75" hidden="false" customHeight="false" outlineLevel="0" collapsed="false">
      <c r="B57" s="100" t="s">
        <v>180</v>
      </c>
      <c r="C57" s="418" t="s">
        <v>196</v>
      </c>
      <c r="D57" s="419" t="s">
        <v>1095</v>
      </c>
      <c r="E57" s="936"/>
      <c r="F57" s="33"/>
    </row>
    <row r="58" s="935" customFormat="true" ht="21" hidden="false" customHeight="false" outlineLevel="0" collapsed="false">
      <c r="B58" s="100" t="s">
        <v>638</v>
      </c>
      <c r="C58" s="366" t="s">
        <v>1096</v>
      </c>
      <c r="D58" s="221" t="s">
        <v>1097</v>
      </c>
      <c r="E58" s="937"/>
      <c r="F58" s="33"/>
    </row>
    <row r="59" s="935" customFormat="true" ht="12.75" hidden="false" customHeight="false" outlineLevel="0" collapsed="false">
      <c r="B59" s="59" t="s">
        <v>183</v>
      </c>
      <c r="C59" s="228" t="s">
        <v>198</v>
      </c>
      <c r="D59" s="133" t="s">
        <v>199</v>
      </c>
      <c r="E59" s="904"/>
      <c r="F59" s="33"/>
    </row>
    <row r="60" s="935" customFormat="true" ht="12.75" hidden="false" customHeight="false" outlineLevel="0" collapsed="false">
      <c r="B60" s="63" t="s">
        <v>186</v>
      </c>
      <c r="C60" s="228" t="s">
        <v>201</v>
      </c>
      <c r="D60" s="133" t="s">
        <v>202</v>
      </c>
      <c r="E60" s="904"/>
      <c r="F60" s="33"/>
    </row>
    <row r="61" s="935" customFormat="true" ht="12.75" hidden="false" customHeight="false" outlineLevel="0" collapsed="false">
      <c r="B61" s="63" t="s">
        <v>189</v>
      </c>
      <c r="C61" s="228" t="s">
        <v>204</v>
      </c>
      <c r="D61" s="65" t="s">
        <v>205</v>
      </c>
      <c r="E61" s="904"/>
      <c r="F61" s="33"/>
    </row>
    <row r="62" s="935" customFormat="true" ht="12.75" hidden="false" customHeight="false" outlineLevel="0" collapsed="false">
      <c r="B62" s="59" t="s">
        <v>192</v>
      </c>
      <c r="C62" s="228" t="s">
        <v>256</v>
      </c>
      <c r="D62" s="133" t="s">
        <v>1034</v>
      </c>
      <c r="E62" s="904"/>
      <c r="F62" s="33"/>
    </row>
    <row r="63" s="935" customFormat="true" ht="21" hidden="false" customHeight="false" outlineLevel="0" collapsed="false">
      <c r="B63" s="59" t="s">
        <v>195</v>
      </c>
      <c r="C63" s="228" t="s">
        <v>258</v>
      </c>
      <c r="D63" s="133" t="s">
        <v>788</v>
      </c>
      <c r="E63" s="938"/>
      <c r="F63" s="33"/>
    </row>
    <row r="64" s="935" customFormat="true" ht="12.75" hidden="false" customHeight="false" outlineLevel="0" collapsed="false">
      <c r="B64" s="59" t="s">
        <v>197</v>
      </c>
      <c r="C64" s="228" t="s">
        <v>260</v>
      </c>
      <c r="D64" s="133" t="s">
        <v>261</v>
      </c>
      <c r="E64" s="939"/>
      <c r="F64" s="33"/>
    </row>
    <row r="65" s="935" customFormat="true" ht="12.75" hidden="false" customHeight="false" outlineLevel="0" collapsed="false">
      <c r="B65" s="63" t="s">
        <v>200</v>
      </c>
      <c r="C65" s="228" t="s">
        <v>262</v>
      </c>
      <c r="D65" s="911" t="s">
        <v>263</v>
      </c>
      <c r="E65" s="940"/>
      <c r="F65" s="33"/>
    </row>
    <row r="66" s="935" customFormat="true" ht="21" hidden="false" customHeight="false" outlineLevel="0" collapsed="false">
      <c r="B66" s="87" t="s">
        <v>203</v>
      </c>
      <c r="C66" s="941" t="s">
        <v>1098</v>
      </c>
      <c r="D66" s="942" t="s">
        <v>1099</v>
      </c>
      <c r="E66" s="943"/>
      <c r="F66" s="33"/>
    </row>
    <row r="67" s="935" customFormat="true" ht="21" hidden="false" customHeight="false" outlineLevel="0" collapsed="false">
      <c r="B67" s="87" t="s">
        <v>315</v>
      </c>
      <c r="C67" s="941" t="s">
        <v>1100</v>
      </c>
      <c r="D67" s="942" t="s">
        <v>1101</v>
      </c>
      <c r="E67" s="943"/>
      <c r="F67" s="33"/>
    </row>
    <row r="68" s="935" customFormat="true" ht="12.75" hidden="false" customHeight="false" outlineLevel="0" collapsed="false">
      <c r="B68" s="944"/>
      <c r="C68" s="945"/>
      <c r="D68" s="946"/>
      <c r="E68" s="947"/>
      <c r="F68" s="33"/>
    </row>
    <row r="69" customFormat="false" ht="12.75" hidden="false" customHeight="false" outlineLevel="0" collapsed="false">
      <c r="B69" s="880" t="s">
        <v>1102</v>
      </c>
      <c r="D69" s="880"/>
      <c r="E69" s="880"/>
    </row>
    <row r="71" s="907" customFormat="true" ht="20.45" hidden="false" customHeight="true" outlineLevel="0" collapsed="false">
      <c r="B71" s="882"/>
      <c r="C71" s="948"/>
      <c r="D71" s="250" t="s">
        <v>176</v>
      </c>
      <c r="E71" s="924" t="s">
        <v>377</v>
      </c>
      <c r="F71" s="33"/>
    </row>
    <row r="72" s="907" customFormat="true" ht="12.75" hidden="false" customHeight="false" outlineLevel="0" collapsed="false">
      <c r="B72" s="885"/>
      <c r="C72" s="949"/>
      <c r="D72" s="250"/>
      <c r="E72" s="924"/>
      <c r="F72" s="33"/>
    </row>
    <row r="73" s="907" customFormat="true" ht="12.75" hidden="false" customHeight="false" outlineLevel="0" collapsed="false">
      <c r="B73" s="890"/>
      <c r="C73" s="950"/>
      <c r="D73" s="250"/>
      <c r="E73" s="915" t="s">
        <v>180</v>
      </c>
      <c r="F73" s="33"/>
    </row>
    <row r="74" customFormat="false" ht="12.75" hidden="false" customHeight="false" outlineLevel="0" collapsed="false">
      <c r="B74" s="100" t="s">
        <v>180</v>
      </c>
      <c r="C74" s="951" t="s">
        <v>1103</v>
      </c>
      <c r="D74" s="894" t="s">
        <v>1104</v>
      </c>
      <c r="E74" s="895"/>
      <c r="F74" s="33"/>
    </row>
    <row r="75" customFormat="false" ht="12.75" hidden="false" customHeight="false" outlineLevel="0" collapsed="false">
      <c r="B75" s="59" t="s">
        <v>183</v>
      </c>
      <c r="C75" s="899" t="s">
        <v>1105</v>
      </c>
      <c r="D75" s="900" t="s">
        <v>1106</v>
      </c>
      <c r="E75" s="898"/>
      <c r="F75" s="33"/>
    </row>
    <row r="76" customFormat="false" ht="12.75" hidden="false" customHeight="false" outlineLevel="0" collapsed="false">
      <c r="B76" s="63" t="s">
        <v>186</v>
      </c>
      <c r="C76" s="899" t="s">
        <v>1107</v>
      </c>
      <c r="D76" s="900" t="s">
        <v>1108</v>
      </c>
      <c r="E76" s="898"/>
      <c r="F76" s="33"/>
    </row>
    <row r="77" customFormat="false" ht="12.75" hidden="false" customHeight="false" outlineLevel="0" collapsed="false">
      <c r="B77" s="63" t="s">
        <v>189</v>
      </c>
      <c r="C77" s="899" t="s">
        <v>1109</v>
      </c>
      <c r="D77" s="900" t="s">
        <v>1110</v>
      </c>
      <c r="E77" s="898"/>
      <c r="F77" s="33"/>
    </row>
    <row r="78" customFormat="false" ht="12.75" hidden="false" customHeight="false" outlineLevel="0" collapsed="false">
      <c r="B78" s="59" t="s">
        <v>192</v>
      </c>
      <c r="C78" s="899" t="s">
        <v>1111</v>
      </c>
      <c r="D78" s="900" t="s">
        <v>1112</v>
      </c>
      <c r="E78" s="898"/>
      <c r="F78" s="33"/>
    </row>
    <row r="79" customFormat="false" ht="12.75" hidden="false" customHeight="false" outlineLevel="0" collapsed="false">
      <c r="B79" s="237" t="s">
        <v>195</v>
      </c>
      <c r="C79" s="952" t="s">
        <v>861</v>
      </c>
      <c r="D79" s="900" t="s">
        <v>1113</v>
      </c>
      <c r="E79" s="912"/>
      <c r="F79" s="33"/>
    </row>
    <row r="80" customFormat="false" ht="21" hidden="false" customHeight="false" outlineLevel="0" collapsed="false">
      <c r="B80" s="237" t="s">
        <v>197</v>
      </c>
      <c r="C80" s="941" t="s">
        <v>1098</v>
      </c>
      <c r="D80" s="942" t="s">
        <v>1114</v>
      </c>
      <c r="E80" s="913"/>
      <c r="F80" s="33"/>
    </row>
    <row r="81" customFormat="false" ht="12.75" hidden="false" customHeight="false" outlineLevel="0" collapsed="false">
      <c r="C81" s="807"/>
      <c r="D81" s="807"/>
    </row>
    <row r="82" customFormat="false" ht="12.75" hidden="false" customHeight="false" outlineLevel="0" collapsed="false">
      <c r="B82" s="792" t="s">
        <v>1115</v>
      </c>
      <c r="C82" s="953"/>
      <c r="D82" s="954"/>
    </row>
    <row r="83" customFormat="false" ht="12.75" hidden="false" customHeight="false" outlineLevel="0" collapsed="false">
      <c r="C83" s="953"/>
      <c r="D83" s="954"/>
    </row>
    <row r="84" customFormat="false" ht="12.75" hidden="false" customHeight="true" outlineLevel="0" collapsed="false">
      <c r="B84" s="955"/>
      <c r="C84" s="932"/>
      <c r="D84" s="470" t="s">
        <v>176</v>
      </c>
      <c r="E84" s="924" t="s">
        <v>377</v>
      </c>
    </row>
    <row r="85" customFormat="false" ht="21" hidden="false" customHeight="false" outlineLevel="0" collapsed="false">
      <c r="B85" s="956"/>
      <c r="C85" s="933"/>
      <c r="D85" s="470"/>
      <c r="E85" s="309" t="s">
        <v>1116</v>
      </c>
    </row>
    <row r="86" customFormat="false" ht="12.75" hidden="false" customHeight="false" outlineLevel="0" collapsed="false">
      <c r="B86" s="957"/>
      <c r="C86" s="934"/>
      <c r="D86" s="51"/>
      <c r="E86" s="915" t="s">
        <v>180</v>
      </c>
    </row>
    <row r="87" customFormat="false" ht="12.75" hidden="false" customHeight="false" outlineLevel="0" collapsed="false">
      <c r="B87" s="59" t="s">
        <v>183</v>
      </c>
      <c r="C87" s="228" t="s">
        <v>198</v>
      </c>
      <c r="D87" s="133" t="s">
        <v>199</v>
      </c>
      <c r="E87" s="937"/>
    </row>
    <row r="88" customFormat="false" ht="12.75" hidden="false" customHeight="false" outlineLevel="0" collapsed="false">
      <c r="B88" s="63" t="s">
        <v>186</v>
      </c>
      <c r="C88" s="547" t="s">
        <v>201</v>
      </c>
      <c r="D88" s="221" t="s">
        <v>202</v>
      </c>
      <c r="E88" s="904"/>
    </row>
    <row r="89" customFormat="false" ht="12.75" hidden="false" customHeight="false" outlineLevel="0" collapsed="false">
      <c r="B89" s="63" t="s">
        <v>189</v>
      </c>
      <c r="C89" s="547" t="s">
        <v>204</v>
      </c>
      <c r="D89" s="133" t="s">
        <v>205</v>
      </c>
      <c r="E89" s="904"/>
    </row>
    <row r="90" customFormat="false" ht="31.5" hidden="false" customHeight="false" outlineLevel="0" collapsed="false">
      <c r="B90" s="53" t="s">
        <v>203</v>
      </c>
      <c r="C90" s="941" t="s">
        <v>1117</v>
      </c>
      <c r="D90" s="942" t="s">
        <v>1114</v>
      </c>
      <c r="E90" s="943"/>
    </row>
    <row r="91" customFormat="false" ht="21" hidden="false" customHeight="false" outlineLevel="0" collapsed="false">
      <c r="B91" s="53" t="n">
        <v>100</v>
      </c>
      <c r="C91" s="941" t="s">
        <v>1100</v>
      </c>
      <c r="D91" s="942" t="s">
        <v>1118</v>
      </c>
      <c r="E91" s="943"/>
    </row>
    <row r="92" customFormat="false" ht="12.75" hidden="false" customHeight="false" outlineLevel="0" collapsed="false">
      <c r="C92" s="953"/>
      <c r="D92" s="954"/>
    </row>
    <row r="93" customFormat="false" ht="12.75" hidden="false" customHeight="false" outlineLevel="0" collapsed="false">
      <c r="B93" s="958" t="s">
        <v>1119</v>
      </c>
      <c r="D93" s="958"/>
    </row>
    <row r="94" customFormat="false" ht="12.75" hidden="false" customHeight="false" outlineLevel="0" collapsed="false">
      <c r="C94" s="807"/>
      <c r="D94" s="807"/>
    </row>
    <row r="95" customFormat="false" ht="42" hidden="false" customHeight="true" outlineLevel="0" collapsed="false">
      <c r="B95" s="882"/>
      <c r="C95" s="932"/>
      <c r="D95" s="250" t="s">
        <v>819</v>
      </c>
      <c r="E95" s="924" t="s">
        <v>377</v>
      </c>
      <c r="F95" s="282" t="s">
        <v>1120</v>
      </c>
    </row>
    <row r="96" customFormat="false" ht="21" hidden="false" customHeight="false" outlineLevel="0" collapsed="false">
      <c r="B96" s="885"/>
      <c r="C96" s="933"/>
      <c r="D96" s="250"/>
      <c r="E96" s="309" t="s">
        <v>1121</v>
      </c>
      <c r="F96" s="309" t="s">
        <v>1121</v>
      </c>
    </row>
    <row r="97" customFormat="false" ht="12.75" hidden="false" customHeight="false" outlineLevel="0" collapsed="false">
      <c r="B97" s="890"/>
      <c r="C97" s="934"/>
      <c r="D97" s="250"/>
      <c r="E97" s="959" t="s">
        <v>180</v>
      </c>
      <c r="F97" s="959" t="s">
        <v>183</v>
      </c>
    </row>
    <row r="98" customFormat="false" ht="12.75" hidden="false" customHeight="false" outlineLevel="0" collapsed="false">
      <c r="B98" s="59" t="s">
        <v>183</v>
      </c>
      <c r="C98" s="422" t="s">
        <v>201</v>
      </c>
      <c r="D98" s="221" t="s">
        <v>202</v>
      </c>
      <c r="E98" s="960"/>
      <c r="F98" s="960"/>
    </row>
    <row r="99" customFormat="false" ht="12.75" hidden="false" customHeight="false" outlineLevel="0" collapsed="false">
      <c r="B99" s="63" t="s">
        <v>186</v>
      </c>
      <c r="C99" s="422" t="s">
        <v>204</v>
      </c>
      <c r="D99" s="133" t="s">
        <v>205</v>
      </c>
      <c r="E99" s="960"/>
      <c r="F99" s="960"/>
    </row>
    <row r="100" customFormat="false" ht="21" hidden="false" customHeight="false" outlineLevel="0" collapsed="false">
      <c r="B100" s="63" t="s">
        <v>189</v>
      </c>
      <c r="C100" s="422" t="s">
        <v>258</v>
      </c>
      <c r="D100" s="367" t="s">
        <v>788</v>
      </c>
      <c r="E100" s="961"/>
      <c r="F100" s="961"/>
    </row>
    <row r="101" customFormat="false" ht="12.75" hidden="false" customHeight="false" outlineLevel="0" collapsed="false">
      <c r="B101" s="59" t="s">
        <v>192</v>
      </c>
      <c r="C101" s="422" t="s">
        <v>260</v>
      </c>
      <c r="D101" s="485" t="s">
        <v>261</v>
      </c>
      <c r="E101" s="960"/>
      <c r="F101" s="960"/>
    </row>
    <row r="102" customFormat="false" ht="12.75" hidden="false" customHeight="false" outlineLevel="0" collapsed="false">
      <c r="B102" s="237" t="s">
        <v>195</v>
      </c>
      <c r="C102" s="422" t="s">
        <v>262</v>
      </c>
      <c r="D102" s="485" t="s">
        <v>263</v>
      </c>
      <c r="E102" s="962"/>
      <c r="F102" s="962"/>
    </row>
    <row r="103" customFormat="false" ht="21" hidden="false" customHeight="false" outlineLevel="0" collapsed="false">
      <c r="B103" s="237" t="s">
        <v>197</v>
      </c>
      <c r="C103" s="426" t="s">
        <v>1122</v>
      </c>
      <c r="D103" s="427" t="s">
        <v>1114</v>
      </c>
      <c r="E103" s="963"/>
      <c r="F103" s="964"/>
    </row>
    <row r="104" customFormat="false" ht="31.5" hidden="false" customHeight="false" outlineLevel="0" collapsed="false">
      <c r="B104" s="237" t="s">
        <v>1123</v>
      </c>
      <c r="C104" s="340" t="s">
        <v>1124</v>
      </c>
      <c r="D104" s="214" t="s">
        <v>1125</v>
      </c>
      <c r="E104" s="816"/>
      <c r="F104" s="965"/>
    </row>
    <row r="105" customFormat="false" ht="31.5" hidden="false" customHeight="false" outlineLevel="0" collapsed="false">
      <c r="B105" s="237" t="s">
        <v>1126</v>
      </c>
      <c r="C105" s="340" t="s">
        <v>1127</v>
      </c>
      <c r="D105" s="214" t="s">
        <v>1128</v>
      </c>
      <c r="E105" s="816"/>
      <c r="F105" s="965"/>
    </row>
    <row r="106" customFormat="false" ht="12.75" hidden="false" customHeight="false" outlineLevel="0" collapsed="false">
      <c r="B106" s="33"/>
      <c r="C106" s="33"/>
      <c r="D106" s="33"/>
      <c r="E106" s="33"/>
      <c r="F106" s="33"/>
    </row>
    <row r="107" customFormat="false" ht="12.75" hidden="false" customHeight="false" outlineLevel="0" collapsed="false">
      <c r="B107" s="880" t="s">
        <v>1129</v>
      </c>
      <c r="D107" s="880"/>
    </row>
    <row r="108" customFormat="false" ht="15" hidden="false" customHeight="true" outlineLevel="0" collapsed="false"/>
    <row r="109" s="907" customFormat="true" ht="21" hidden="false" customHeight="true" outlineLevel="0" collapsed="false">
      <c r="B109" s="882"/>
      <c r="C109" s="966"/>
      <c r="D109" s="250" t="s">
        <v>176</v>
      </c>
      <c r="E109" s="208" t="s">
        <v>377</v>
      </c>
    </row>
    <row r="110" s="907" customFormat="true" ht="21" hidden="false" customHeight="false" outlineLevel="0" collapsed="false">
      <c r="B110" s="885"/>
      <c r="C110" s="967"/>
      <c r="D110" s="250"/>
      <c r="E110" s="309" t="s">
        <v>1130</v>
      </c>
    </row>
    <row r="111" s="907" customFormat="true" ht="12.75" hidden="false" customHeight="false" outlineLevel="0" collapsed="false">
      <c r="B111" s="890"/>
      <c r="C111" s="968"/>
      <c r="D111" s="250"/>
      <c r="E111" s="959" t="s">
        <v>180</v>
      </c>
    </row>
    <row r="112" s="935" customFormat="true" ht="21" hidden="false" customHeight="false" outlineLevel="0" collapsed="false">
      <c r="B112" s="100" t="s">
        <v>180</v>
      </c>
      <c r="C112" s="969" t="s">
        <v>1131</v>
      </c>
      <c r="D112" s="970" t="s">
        <v>1132</v>
      </c>
      <c r="E112" s="970"/>
    </row>
    <row r="113" s="935" customFormat="true" ht="42" hidden="false" customHeight="false" outlineLevel="0" collapsed="false">
      <c r="B113" s="59" t="s">
        <v>183</v>
      </c>
      <c r="C113" s="905" t="s">
        <v>1133</v>
      </c>
      <c r="D113" s="971" t="s">
        <v>1134</v>
      </c>
      <c r="E113" s="971"/>
    </row>
    <row r="114" s="972" customFormat="true" ht="21" hidden="false" customHeight="false" outlineLevel="0" collapsed="false">
      <c r="B114" s="63" t="s">
        <v>186</v>
      </c>
      <c r="C114" s="969" t="s">
        <v>1135</v>
      </c>
      <c r="D114" s="971" t="s">
        <v>1136</v>
      </c>
      <c r="E114" s="971"/>
    </row>
    <row r="115" s="935" customFormat="true" ht="21" hidden="false" customHeight="false" outlineLevel="0" collapsed="false">
      <c r="B115" s="63" t="s">
        <v>189</v>
      </c>
      <c r="C115" s="973" t="s">
        <v>1137</v>
      </c>
      <c r="D115" s="974" t="s">
        <v>1138</v>
      </c>
      <c r="E115" s="975"/>
    </row>
    <row r="116" customFormat="false" ht="21" hidden="false" customHeight="false" outlineLevel="0" collapsed="false">
      <c r="B116" s="87" t="s">
        <v>192</v>
      </c>
      <c r="C116" s="941" t="s">
        <v>1139</v>
      </c>
      <c r="D116" s="976"/>
      <c r="E116" s="913"/>
    </row>
    <row r="117" customFormat="false" ht="12.75" hidden="false" customHeight="false" outlineLevel="0" collapsed="false">
      <c r="B117" s="319"/>
      <c r="C117" s="977"/>
      <c r="D117" s="978"/>
      <c r="E117" s="922"/>
    </row>
    <row r="118" s="304" customFormat="true" ht="11.25" hidden="false" customHeight="false" outlineLevel="0" collapsed="false">
      <c r="B118" s="792" t="s">
        <v>1140</v>
      </c>
    </row>
    <row r="119" s="304" customFormat="true" ht="11.25" hidden="false" customHeight="false" outlineLevel="0" collapsed="false">
      <c r="B119" s="792"/>
    </row>
    <row r="120" s="304" customFormat="true" ht="12.75" hidden="false" customHeight="true" outlineLevel="0" collapsed="false">
      <c r="B120" s="979"/>
      <c r="C120" s="980"/>
      <c r="D120" s="981"/>
      <c r="E120" s="982" t="s">
        <v>377</v>
      </c>
      <c r="F120" s="982"/>
      <c r="G120" s="982"/>
    </row>
    <row r="121" s="824" customFormat="true" ht="35.25" hidden="false" customHeight="true" outlineLevel="0" collapsed="false">
      <c r="B121" s="983"/>
      <c r="C121" s="984"/>
      <c r="D121" s="985" t="s">
        <v>819</v>
      </c>
      <c r="E121" s="208" t="s">
        <v>1141</v>
      </c>
      <c r="F121" s="208" t="s">
        <v>1142</v>
      </c>
      <c r="G121" s="208" t="s">
        <v>697</v>
      </c>
      <c r="I121" s="33"/>
    </row>
    <row r="122" s="824" customFormat="true" ht="21" hidden="false" customHeight="false" outlineLevel="0" collapsed="false">
      <c r="B122" s="983"/>
      <c r="C122" s="984"/>
      <c r="D122" s="985"/>
      <c r="E122" s="986" t="s">
        <v>1143</v>
      </c>
      <c r="F122" s="986" t="s">
        <v>1143</v>
      </c>
      <c r="G122" s="208"/>
      <c r="I122" s="33"/>
    </row>
    <row r="123" s="824" customFormat="true" ht="12.75" hidden="false" customHeight="false" outlineLevel="0" collapsed="false">
      <c r="B123" s="987"/>
      <c r="C123" s="988"/>
      <c r="D123" s="989"/>
      <c r="E123" s="212" t="s">
        <v>180</v>
      </c>
      <c r="F123" s="212" t="s">
        <v>183</v>
      </c>
      <c r="G123" s="212" t="s">
        <v>189</v>
      </c>
      <c r="I123" s="33"/>
    </row>
    <row r="124" s="824" customFormat="true" ht="21" hidden="false" customHeight="false" outlineLevel="0" collapsed="false">
      <c r="B124" s="59" t="s">
        <v>195</v>
      </c>
      <c r="C124" s="268" t="s">
        <v>1144</v>
      </c>
      <c r="D124" s="266" t="s">
        <v>487</v>
      </c>
      <c r="E124" s="138"/>
      <c r="F124" s="990"/>
      <c r="G124" s="991"/>
      <c r="I124" s="33"/>
    </row>
    <row r="125" s="824" customFormat="true" ht="12.75" hidden="false" customHeight="false" outlineLevel="0" collapsed="false">
      <c r="B125" s="59" t="s">
        <v>197</v>
      </c>
      <c r="C125" s="71" t="s">
        <v>1145</v>
      </c>
      <c r="D125" s="266" t="s">
        <v>1146</v>
      </c>
      <c r="E125" s="81"/>
      <c r="F125" s="992"/>
      <c r="G125" s="993"/>
      <c r="I125" s="33"/>
    </row>
    <row r="126" s="824" customFormat="true" ht="12.75" hidden="false" customHeight="false" outlineLevel="0" collapsed="false">
      <c r="B126" s="59" t="s">
        <v>200</v>
      </c>
      <c r="C126" s="71" t="s">
        <v>1147</v>
      </c>
      <c r="D126" s="266" t="s">
        <v>1148</v>
      </c>
      <c r="E126" s="81"/>
      <c r="F126" s="992"/>
      <c r="G126" s="993"/>
      <c r="I126" s="33"/>
    </row>
    <row r="127" s="824" customFormat="true" ht="12.75" hidden="false" customHeight="false" outlineLevel="0" collapsed="false">
      <c r="B127" s="59" t="s">
        <v>203</v>
      </c>
      <c r="C127" s="71" t="s">
        <v>1149</v>
      </c>
      <c r="D127" s="266" t="s">
        <v>1148</v>
      </c>
      <c r="E127" s="81"/>
      <c r="F127" s="992"/>
      <c r="G127" s="993"/>
      <c r="I127" s="33"/>
    </row>
    <row r="128" s="824" customFormat="true" ht="21" hidden="false" customHeight="false" outlineLevel="0" collapsed="false">
      <c r="B128" s="59" t="s">
        <v>212</v>
      </c>
      <c r="C128" s="994" t="s">
        <v>1150</v>
      </c>
      <c r="D128" s="543" t="s">
        <v>1151</v>
      </c>
      <c r="E128" s="995"/>
      <c r="F128" s="995"/>
      <c r="G128" s="996"/>
      <c r="I128" s="33"/>
    </row>
    <row r="129" s="824" customFormat="true" ht="12.75" hidden="false" customHeight="false" outlineLevel="0" collapsed="false">
      <c r="B129" s="59" t="s">
        <v>319</v>
      </c>
      <c r="C129" s="997" t="s">
        <v>228</v>
      </c>
      <c r="D129" s="543" t="s">
        <v>492</v>
      </c>
      <c r="E129" s="995"/>
      <c r="F129" s="995"/>
      <c r="G129" s="996"/>
      <c r="I129" s="33"/>
    </row>
    <row r="130" s="824" customFormat="true" ht="12.75" hidden="false" customHeight="false" outlineLevel="0" collapsed="false">
      <c r="B130" s="59" t="s">
        <v>215</v>
      </c>
      <c r="C130" s="997" t="s">
        <v>1152</v>
      </c>
      <c r="D130" s="543" t="s">
        <v>494</v>
      </c>
      <c r="E130" s="995"/>
      <c r="F130" s="995"/>
      <c r="G130" s="996"/>
      <c r="I130" s="33"/>
    </row>
    <row r="131" s="824" customFormat="true" ht="21" hidden="false" customHeight="false" outlineLevel="0" collapsed="false">
      <c r="B131" s="59" t="s">
        <v>216</v>
      </c>
      <c r="C131" s="997" t="s">
        <v>235</v>
      </c>
      <c r="D131" s="543" t="s">
        <v>1153</v>
      </c>
      <c r="E131" s="995"/>
      <c r="F131" s="998"/>
      <c r="G131" s="996"/>
      <c r="I131" s="33"/>
    </row>
    <row r="132" s="824" customFormat="true" ht="12.75" hidden="false" customHeight="false" outlineLevel="0" collapsed="false">
      <c r="B132" s="59" t="s">
        <v>340</v>
      </c>
      <c r="C132" s="997" t="s">
        <v>237</v>
      </c>
      <c r="D132" s="543" t="s">
        <v>1154</v>
      </c>
      <c r="E132" s="995"/>
      <c r="F132" s="995"/>
      <c r="G132" s="996"/>
      <c r="I132" s="33"/>
    </row>
    <row r="133" s="824" customFormat="true" ht="12.75" hidden="false" customHeight="false" outlineLevel="0" collapsed="false">
      <c r="B133" s="761" t="n">
        <v>145</v>
      </c>
      <c r="C133" s="999" t="s">
        <v>861</v>
      </c>
      <c r="D133" s="1000" t="s">
        <v>1151</v>
      </c>
      <c r="E133" s="1001"/>
      <c r="F133" s="1001"/>
      <c r="G133" s="1002"/>
      <c r="I133" s="33"/>
    </row>
    <row r="134" s="824" customFormat="true" ht="12.75" hidden="false" customHeight="false" outlineLevel="0" collapsed="false">
      <c r="B134" s="87" t="s">
        <v>343</v>
      </c>
      <c r="C134" s="275" t="s">
        <v>1155</v>
      </c>
      <c r="D134" s="1003"/>
      <c r="E134" s="1003"/>
      <c r="F134" s="1003"/>
      <c r="G134" s="1004"/>
      <c r="I134" s="33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4" width="7.28"/>
    <col collapsed="false" customWidth="true" hidden="false" outlineLevel="0" max="3" min="3" style="33" width="60.28"/>
    <col collapsed="false" customWidth="true" hidden="false" outlineLevel="0" max="4" min="4" style="35" width="25.56"/>
    <col collapsed="false" customWidth="true" hidden="false" outlineLevel="0" max="5" min="5" style="35" width="4.85"/>
    <col collapsed="false" customWidth="true" hidden="false" outlineLevel="0" max="6" min="6" style="36" width="12.14"/>
    <col collapsed="false" customWidth="true" hidden="false" outlineLevel="0" max="7" min="7" style="33" width="2.42"/>
    <col collapsed="false" customWidth="false" hidden="false" outlineLevel="0" max="257" min="8" style="33" width="9.14"/>
  </cols>
  <sheetData>
    <row r="1" customFormat="false" ht="12.75" hidden="false" customHeight="false" outlineLevel="0" collapsed="false">
      <c r="B1" s="37" t="s">
        <v>174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8" t="s">
        <v>175</v>
      </c>
    </row>
    <row r="5" customFormat="false" ht="46.5" hidden="false" customHeight="false" outlineLevel="0" collapsed="false">
      <c r="B5" s="39"/>
      <c r="C5" s="40"/>
      <c r="D5" s="41" t="s">
        <v>176</v>
      </c>
      <c r="E5" s="42" t="s">
        <v>177</v>
      </c>
      <c r="F5" s="43" t="s">
        <v>178</v>
      </c>
    </row>
    <row r="6" customFormat="false" ht="21" hidden="false" customHeight="false" outlineLevel="0" collapsed="false">
      <c r="B6" s="44"/>
      <c r="C6" s="45"/>
      <c r="D6" s="46"/>
      <c r="E6" s="47"/>
      <c r="F6" s="48" t="s">
        <v>179</v>
      </c>
    </row>
    <row r="7" customFormat="false" ht="12.75" hidden="false" customHeight="false" outlineLevel="0" collapsed="false">
      <c r="B7" s="49"/>
      <c r="C7" s="50"/>
      <c r="D7" s="51"/>
      <c r="E7" s="52"/>
      <c r="F7" s="53" t="s">
        <v>180</v>
      </c>
    </row>
    <row r="8" customFormat="false" ht="21" hidden="false" customHeight="false" outlineLevel="0" collapsed="false">
      <c r="B8" s="54" t="s">
        <v>180</v>
      </c>
      <c r="C8" s="55" t="s">
        <v>181</v>
      </c>
      <c r="D8" s="56" t="s">
        <v>182</v>
      </c>
      <c r="E8" s="57"/>
      <c r="F8" s="58"/>
    </row>
    <row r="9" customFormat="false" ht="12.75" hidden="false" customHeight="false" outlineLevel="0" collapsed="false">
      <c r="B9" s="59" t="s">
        <v>183</v>
      </c>
      <c r="C9" s="60" t="s">
        <v>184</v>
      </c>
      <c r="D9" s="61" t="s">
        <v>185</v>
      </c>
      <c r="E9" s="57"/>
      <c r="F9" s="62"/>
    </row>
    <row r="10" customFormat="false" ht="12.75" hidden="false" customHeight="false" outlineLevel="0" collapsed="false">
      <c r="B10" s="63" t="s">
        <v>186</v>
      </c>
      <c r="C10" s="64" t="s">
        <v>187</v>
      </c>
      <c r="D10" s="65" t="s">
        <v>188</v>
      </c>
      <c r="E10" s="66"/>
      <c r="F10" s="67"/>
    </row>
    <row r="11" customFormat="false" ht="12.75" hidden="false" customHeight="false" outlineLevel="0" collapsed="false">
      <c r="B11" s="63" t="s">
        <v>189</v>
      </c>
      <c r="C11" s="64" t="s">
        <v>190</v>
      </c>
      <c r="D11" s="65" t="s">
        <v>191</v>
      </c>
      <c r="E11" s="68" t="n">
        <v>5</v>
      </c>
      <c r="F11" s="67"/>
    </row>
    <row r="12" customFormat="false" ht="12.75" hidden="false" customHeight="false" outlineLevel="0" collapsed="false">
      <c r="B12" s="69" t="s">
        <v>192</v>
      </c>
      <c r="C12" s="70" t="s">
        <v>193</v>
      </c>
      <c r="D12" s="65" t="s">
        <v>194</v>
      </c>
      <c r="E12" s="62"/>
      <c r="F12" s="62"/>
    </row>
    <row r="13" customFormat="false" ht="12.75" hidden="false" customHeight="false" outlineLevel="0" collapsed="false">
      <c r="B13" s="59" t="s">
        <v>195</v>
      </c>
      <c r="C13" s="71" t="s">
        <v>196</v>
      </c>
      <c r="D13" s="65" t="s">
        <v>194</v>
      </c>
      <c r="E13" s="72" t="n">
        <v>10</v>
      </c>
      <c r="F13" s="62"/>
    </row>
    <row r="14" customFormat="false" ht="12.75" hidden="false" customHeight="false" outlineLevel="0" collapsed="false">
      <c r="B14" s="69" t="s">
        <v>197</v>
      </c>
      <c r="C14" s="73" t="s">
        <v>198</v>
      </c>
      <c r="D14" s="65" t="s">
        <v>199</v>
      </c>
      <c r="E14" s="72" t="n">
        <v>4</v>
      </c>
      <c r="F14" s="62"/>
    </row>
    <row r="15" customFormat="false" ht="12.75" hidden="false" customHeight="false" outlineLevel="0" collapsed="false">
      <c r="B15" s="69" t="s">
        <v>200</v>
      </c>
      <c r="C15" s="73" t="s">
        <v>201</v>
      </c>
      <c r="D15" s="65" t="s">
        <v>202</v>
      </c>
      <c r="E15" s="72" t="n">
        <v>4</v>
      </c>
      <c r="F15" s="62"/>
    </row>
    <row r="16" customFormat="false" ht="12.75" hidden="false" customHeight="false" outlineLevel="0" collapsed="false">
      <c r="B16" s="69" t="s">
        <v>203</v>
      </c>
      <c r="C16" s="73" t="s">
        <v>204</v>
      </c>
      <c r="D16" s="65" t="s">
        <v>205</v>
      </c>
      <c r="E16" s="72" t="n">
        <v>4</v>
      </c>
      <c r="F16" s="62"/>
    </row>
    <row r="17" customFormat="false" ht="21" hidden="false" customHeight="false" outlineLevel="0" collapsed="false">
      <c r="B17" s="63" t="s">
        <v>206</v>
      </c>
      <c r="C17" s="74" t="s">
        <v>207</v>
      </c>
      <c r="D17" s="65" t="s">
        <v>208</v>
      </c>
      <c r="E17" s="75" t="n">
        <v>4</v>
      </c>
      <c r="F17" s="76"/>
    </row>
    <row r="18" customFormat="false" ht="12.75" hidden="false" customHeight="false" outlineLevel="0" collapsed="false">
      <c r="B18" s="63" t="s">
        <v>209</v>
      </c>
      <c r="C18" s="77" t="s">
        <v>198</v>
      </c>
      <c r="D18" s="65" t="s">
        <v>199</v>
      </c>
      <c r="E18" s="75" t="n">
        <v>4</v>
      </c>
      <c r="F18" s="76"/>
    </row>
    <row r="19" customFormat="false" ht="12.75" hidden="false" customHeight="false" outlineLevel="0" collapsed="false">
      <c r="B19" s="63" t="s">
        <v>210</v>
      </c>
      <c r="C19" s="77" t="s">
        <v>201</v>
      </c>
      <c r="D19" s="65" t="s">
        <v>202</v>
      </c>
      <c r="E19" s="75" t="n">
        <v>4</v>
      </c>
      <c r="F19" s="76"/>
    </row>
    <row r="20" customFormat="false" ht="12.75" hidden="false" customHeight="false" outlineLevel="0" collapsed="false">
      <c r="B20" s="63" t="s">
        <v>211</v>
      </c>
      <c r="C20" s="77" t="s">
        <v>204</v>
      </c>
      <c r="D20" s="65" t="s">
        <v>205</v>
      </c>
      <c r="E20" s="75" t="n">
        <v>4</v>
      </c>
      <c r="F20" s="76"/>
    </row>
    <row r="21" customFormat="false" ht="21" hidden="false" customHeight="false" outlineLevel="0" collapsed="false">
      <c r="B21" s="59" t="s">
        <v>212</v>
      </c>
      <c r="C21" s="78" t="s">
        <v>213</v>
      </c>
      <c r="D21" s="79" t="s">
        <v>214</v>
      </c>
      <c r="E21" s="80" t="n">
        <v>4</v>
      </c>
      <c r="F21" s="80"/>
    </row>
    <row r="22" customFormat="false" ht="12.75" hidden="false" customHeight="false" outlineLevel="0" collapsed="false">
      <c r="B22" s="63" t="s">
        <v>215</v>
      </c>
      <c r="C22" s="73" t="s">
        <v>201</v>
      </c>
      <c r="D22" s="65" t="s">
        <v>202</v>
      </c>
      <c r="E22" s="80" t="n">
        <v>4</v>
      </c>
      <c r="F22" s="80"/>
    </row>
    <row r="23" customFormat="false" ht="12.75" hidden="false" customHeight="false" outlineLevel="0" collapsed="false">
      <c r="B23" s="63" t="s">
        <v>216</v>
      </c>
      <c r="C23" s="73" t="s">
        <v>204</v>
      </c>
      <c r="D23" s="65" t="s">
        <v>205</v>
      </c>
      <c r="E23" s="81" t="n">
        <v>4</v>
      </c>
      <c r="F23" s="80"/>
    </row>
    <row r="24" customFormat="false" ht="21" hidden="false" customHeight="false" outlineLevel="0" collapsed="false">
      <c r="B24" s="59" t="n">
        <v>141</v>
      </c>
      <c r="C24" s="82" t="s">
        <v>217</v>
      </c>
      <c r="D24" s="65" t="s">
        <v>218</v>
      </c>
      <c r="E24" s="62" t="n">
        <v>4</v>
      </c>
      <c r="F24" s="80"/>
    </row>
    <row r="25" customFormat="false" ht="12.75" hidden="false" customHeight="false" outlineLevel="0" collapsed="false">
      <c r="B25" s="59" t="n">
        <v>142</v>
      </c>
      <c r="C25" s="83" t="s">
        <v>198</v>
      </c>
      <c r="D25" s="65" t="s">
        <v>199</v>
      </c>
      <c r="E25" s="72" t="n">
        <v>4</v>
      </c>
      <c r="F25" s="80"/>
    </row>
    <row r="26" customFormat="false" ht="12.75" hidden="false" customHeight="false" outlineLevel="0" collapsed="false">
      <c r="B26" s="59" t="n">
        <v>143</v>
      </c>
      <c r="C26" s="83" t="s">
        <v>201</v>
      </c>
      <c r="D26" s="65" t="s">
        <v>202</v>
      </c>
      <c r="E26" s="62" t="n">
        <v>4</v>
      </c>
      <c r="F26" s="80"/>
    </row>
    <row r="27" customFormat="false" ht="12.75" hidden="false" customHeight="false" outlineLevel="0" collapsed="false">
      <c r="B27" s="59" t="n">
        <v>144</v>
      </c>
      <c r="C27" s="83" t="s">
        <v>204</v>
      </c>
      <c r="D27" s="65" t="s">
        <v>205</v>
      </c>
      <c r="E27" s="72" t="n">
        <v>4</v>
      </c>
      <c r="F27" s="80"/>
    </row>
    <row r="28" customFormat="false" ht="12.75" hidden="false" customHeight="false" outlineLevel="0" collapsed="false">
      <c r="B28" s="59" t="n">
        <v>181</v>
      </c>
      <c r="C28" s="74" t="s">
        <v>219</v>
      </c>
      <c r="D28" s="65" t="s">
        <v>220</v>
      </c>
      <c r="E28" s="62" t="n">
        <v>4</v>
      </c>
      <c r="F28" s="62"/>
    </row>
    <row r="29" customFormat="false" ht="12.75" hidden="false" customHeight="false" outlineLevel="0" collapsed="false">
      <c r="B29" s="59" t="n">
        <v>182</v>
      </c>
      <c r="C29" s="83" t="s">
        <v>201</v>
      </c>
      <c r="D29" s="65" t="s">
        <v>202</v>
      </c>
      <c r="E29" s="72" t="n">
        <v>4</v>
      </c>
      <c r="F29" s="62"/>
    </row>
    <row r="30" customFormat="false" ht="12.75" hidden="false" customHeight="false" outlineLevel="0" collapsed="false">
      <c r="B30" s="59" t="n">
        <v>183</v>
      </c>
      <c r="C30" s="60" t="s">
        <v>204</v>
      </c>
      <c r="D30" s="65" t="s">
        <v>205</v>
      </c>
      <c r="E30" s="62" t="n">
        <v>4</v>
      </c>
      <c r="F30" s="62"/>
    </row>
    <row r="31" customFormat="false" ht="21" hidden="false" customHeight="false" outlineLevel="0" collapsed="false">
      <c r="B31" s="59" t="n">
        <v>240</v>
      </c>
      <c r="C31" s="78" t="s">
        <v>221</v>
      </c>
      <c r="D31" s="65" t="s">
        <v>222</v>
      </c>
      <c r="E31" s="72" t="n">
        <v>11</v>
      </c>
      <c r="F31" s="62"/>
    </row>
    <row r="32" customFormat="false" ht="31.5" hidden="false" customHeight="false" outlineLevel="0" collapsed="false">
      <c r="B32" s="59" t="n">
        <v>250</v>
      </c>
      <c r="C32" s="70" t="s">
        <v>223</v>
      </c>
      <c r="D32" s="65" t="s">
        <v>224</v>
      </c>
      <c r="E32" s="62"/>
      <c r="F32" s="62"/>
    </row>
    <row r="33" customFormat="false" ht="21" hidden="false" customHeight="false" outlineLevel="0" collapsed="false">
      <c r="B33" s="59" t="n">
        <v>260</v>
      </c>
      <c r="C33" s="70" t="s">
        <v>225</v>
      </c>
      <c r="D33" s="79" t="s">
        <v>226</v>
      </c>
      <c r="E33" s="62" t="n">
        <v>40</v>
      </c>
      <c r="F33" s="79"/>
    </row>
    <row r="34" customFormat="false" ht="12.75" hidden="false" customHeight="false" outlineLevel="0" collapsed="false">
      <c r="B34" s="59" t="n">
        <v>270</v>
      </c>
      <c r="C34" s="78" t="s">
        <v>227</v>
      </c>
      <c r="D34" s="84"/>
      <c r="E34" s="62"/>
      <c r="F34" s="62"/>
    </row>
    <row r="35" customFormat="false" ht="21" hidden="false" customHeight="false" outlineLevel="0" collapsed="false">
      <c r="B35" s="59" t="n">
        <v>280</v>
      </c>
      <c r="C35" s="83" t="s">
        <v>228</v>
      </c>
      <c r="D35" s="79" t="s">
        <v>229</v>
      </c>
      <c r="E35" s="62" t="s">
        <v>230</v>
      </c>
      <c r="F35" s="79"/>
    </row>
    <row r="36" customFormat="false" ht="21" hidden="false" customHeight="false" outlineLevel="0" collapsed="false">
      <c r="B36" s="59" t="n">
        <v>290</v>
      </c>
      <c r="C36" s="83" t="s">
        <v>231</v>
      </c>
      <c r="D36" s="79" t="s">
        <v>232</v>
      </c>
      <c r="E36" s="62" t="s">
        <v>230</v>
      </c>
      <c r="F36" s="79"/>
    </row>
    <row r="37" customFormat="false" ht="21" hidden="false" customHeight="false" outlineLevel="0" collapsed="false">
      <c r="B37" s="59" t="n">
        <v>300</v>
      </c>
      <c r="C37" s="78" t="s">
        <v>233</v>
      </c>
      <c r="D37" s="79" t="s">
        <v>234</v>
      </c>
      <c r="E37" s="62"/>
      <c r="F37" s="79"/>
    </row>
    <row r="38" customFormat="false" ht="21" hidden="false" customHeight="false" outlineLevel="0" collapsed="false">
      <c r="B38" s="59" t="n">
        <v>310</v>
      </c>
      <c r="C38" s="83" t="s">
        <v>235</v>
      </c>
      <c r="D38" s="79" t="s">
        <v>236</v>
      </c>
      <c r="E38" s="85"/>
      <c r="F38" s="79"/>
    </row>
    <row r="39" customFormat="false" ht="21" hidden="false" customHeight="false" outlineLevel="0" collapsed="false">
      <c r="B39" s="59" t="n">
        <v>320</v>
      </c>
      <c r="C39" s="83" t="s">
        <v>237</v>
      </c>
      <c r="D39" s="79" t="s">
        <v>238</v>
      </c>
      <c r="E39" s="62" t="s">
        <v>230</v>
      </c>
      <c r="F39" s="79"/>
    </row>
    <row r="40" customFormat="false" ht="12.75" hidden="false" customHeight="false" outlineLevel="0" collapsed="false">
      <c r="B40" s="59" t="n">
        <v>330</v>
      </c>
      <c r="C40" s="78" t="s">
        <v>239</v>
      </c>
      <c r="D40" s="79" t="s">
        <v>240</v>
      </c>
      <c r="E40" s="62"/>
      <c r="F40" s="79"/>
    </row>
    <row r="41" customFormat="false" ht="12.75" hidden="false" customHeight="false" outlineLevel="0" collapsed="false">
      <c r="B41" s="59" t="n">
        <v>340</v>
      </c>
      <c r="C41" s="83" t="s">
        <v>241</v>
      </c>
      <c r="D41" s="79" t="s">
        <v>242</v>
      </c>
      <c r="E41" s="62"/>
      <c r="F41" s="79"/>
    </row>
    <row r="42" customFormat="false" ht="31.5" hidden="false" customHeight="false" outlineLevel="0" collapsed="false">
      <c r="B42" s="59" t="n">
        <v>350</v>
      </c>
      <c r="C42" s="83" t="s">
        <v>243</v>
      </c>
      <c r="D42" s="79" t="s">
        <v>244</v>
      </c>
      <c r="E42" s="62"/>
      <c r="F42" s="79"/>
    </row>
    <row r="43" customFormat="false" ht="12.75" hidden="false" customHeight="false" outlineLevel="0" collapsed="false">
      <c r="B43" s="59" t="n">
        <v>360</v>
      </c>
      <c r="C43" s="78" t="s">
        <v>245</v>
      </c>
      <c r="D43" s="79" t="s">
        <v>246</v>
      </c>
      <c r="E43" s="62"/>
      <c r="F43" s="79"/>
    </row>
    <row r="44" customFormat="false" ht="21" hidden="false" customHeight="false" outlineLevel="0" collapsed="false">
      <c r="B44" s="63" t="n">
        <v>370</v>
      </c>
      <c r="C44" s="86" t="s">
        <v>247</v>
      </c>
      <c r="D44" s="79" t="s">
        <v>248</v>
      </c>
      <c r="E44" s="62"/>
      <c r="F44" s="79"/>
    </row>
    <row r="45" customFormat="false" ht="12.75" hidden="false" customHeight="false" outlineLevel="0" collapsed="false">
      <c r="B45" s="87" t="n">
        <v>380</v>
      </c>
      <c r="C45" s="88" t="s">
        <v>249</v>
      </c>
      <c r="D45" s="89" t="s">
        <v>250</v>
      </c>
      <c r="E45" s="90"/>
      <c r="F45" s="8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7" width="3.14"/>
    <col collapsed="false" customWidth="true" hidden="false" outlineLevel="0" max="2" min="2" style="807" width="6.13"/>
    <col collapsed="false" customWidth="true" hidden="false" outlineLevel="0" max="3" min="3" style="807" width="85.14"/>
    <col collapsed="false" customWidth="true" hidden="false" outlineLevel="0" max="4" min="4" style="807" width="26.99"/>
    <col collapsed="false" customWidth="true" hidden="false" outlineLevel="0" max="5" min="5" style="807" width="19.85"/>
    <col collapsed="false" customWidth="true" hidden="false" outlineLevel="0" max="6" min="6" style="807" width="2.56"/>
    <col collapsed="false" customWidth="true" hidden="false" outlineLevel="0" max="7" min="7" style="807" width="3.7"/>
    <col collapsed="false" customWidth="true" hidden="false" outlineLevel="0" max="8" min="8" style="807" width="8.7"/>
    <col collapsed="false" customWidth="true" hidden="false" outlineLevel="0" max="9" min="9" style="807" width="3.42"/>
    <col collapsed="false" customWidth="false" hidden="false" outlineLevel="0" max="257" min="10" style="807" width="9.14"/>
  </cols>
  <sheetData>
    <row r="1" customFormat="false" ht="12.75" hidden="false" customHeight="false" outlineLevel="0" collapsed="false">
      <c r="B1" s="791" t="s">
        <v>1156</v>
      </c>
      <c r="D1" s="1005"/>
      <c r="E1" s="1006"/>
    </row>
    <row r="2" customFormat="false" ht="12.75" hidden="false" customHeight="false" outlineLevel="0" collapsed="false">
      <c r="D2" s="1005"/>
      <c r="E2" s="1006"/>
    </row>
    <row r="3" customFormat="false" ht="12.75" hidden="false" customHeight="false" outlineLevel="0" collapsed="false">
      <c r="B3" s="246" t="s">
        <v>1157</v>
      </c>
      <c r="D3" s="1005"/>
      <c r="E3" s="1006"/>
    </row>
    <row r="4" customFormat="false" ht="12.75" hidden="false" customHeight="false" outlineLevel="0" collapsed="false">
      <c r="B4" s="1007"/>
      <c r="D4" s="1005"/>
      <c r="E4" s="1006"/>
    </row>
    <row r="5" customFormat="false" ht="44.25" hidden="false" customHeight="true" outlineLevel="0" collapsed="false">
      <c r="B5" s="1008"/>
      <c r="C5" s="1009"/>
      <c r="D5" s="207" t="s">
        <v>819</v>
      </c>
      <c r="E5" s="208" t="s">
        <v>1158</v>
      </c>
    </row>
    <row r="6" customFormat="false" ht="21" hidden="false" customHeight="false" outlineLevel="0" collapsed="false">
      <c r="B6" s="1010"/>
      <c r="C6" s="1011"/>
      <c r="D6" s="985"/>
      <c r="E6" s="284" t="s">
        <v>1159</v>
      </c>
    </row>
    <row r="7" customFormat="false" ht="12.75" hidden="false" customHeight="false" outlineLevel="0" collapsed="false">
      <c r="B7" s="1012"/>
      <c r="C7" s="1013"/>
      <c r="D7" s="211"/>
      <c r="E7" s="212" t="s">
        <v>180</v>
      </c>
    </row>
    <row r="8" customFormat="false" ht="12.75" hidden="false" customHeight="false" outlineLevel="0" collapsed="false">
      <c r="B8" s="365" t="s">
        <v>180</v>
      </c>
      <c r="C8" s="366" t="s">
        <v>181</v>
      </c>
      <c r="D8" s="56" t="s">
        <v>1160</v>
      </c>
      <c r="E8" s="1014"/>
    </row>
    <row r="9" customFormat="false" ht="12.75" hidden="false" customHeight="false" outlineLevel="0" collapsed="false">
      <c r="B9" s="370" t="s">
        <v>183</v>
      </c>
      <c r="C9" s="223" t="s">
        <v>184</v>
      </c>
      <c r="D9" s="61" t="s">
        <v>185</v>
      </c>
      <c r="E9" s="939"/>
    </row>
    <row r="10" customFormat="false" ht="12.75" hidden="false" customHeight="false" outlineLevel="0" collapsed="false">
      <c r="B10" s="374" t="s">
        <v>186</v>
      </c>
      <c r="C10" s="1015" t="s">
        <v>187</v>
      </c>
      <c r="D10" s="485" t="s">
        <v>188</v>
      </c>
      <c r="E10" s="1016"/>
    </row>
    <row r="11" customFormat="false" ht="12.75" hidden="false" customHeight="false" outlineLevel="0" collapsed="false">
      <c r="B11" s="374" t="s">
        <v>189</v>
      </c>
      <c r="C11" s="1015" t="s">
        <v>190</v>
      </c>
      <c r="D11" s="485" t="s">
        <v>191</v>
      </c>
      <c r="E11" s="1016"/>
    </row>
    <row r="12" customFormat="false" ht="12.75" hidden="false" customHeight="false" outlineLevel="0" collapsed="false">
      <c r="B12" s="370" t="s">
        <v>192</v>
      </c>
      <c r="C12" s="228" t="s">
        <v>193</v>
      </c>
      <c r="D12" s="485" t="s">
        <v>1022</v>
      </c>
      <c r="E12" s="939"/>
    </row>
    <row r="13" customFormat="false" ht="12.75" hidden="false" customHeight="false" outlineLevel="0" collapsed="false">
      <c r="B13" s="370" t="s">
        <v>195</v>
      </c>
      <c r="C13" s="223" t="s">
        <v>196</v>
      </c>
      <c r="D13" s="65" t="s">
        <v>194</v>
      </c>
      <c r="E13" s="939"/>
    </row>
    <row r="14" customFormat="false" ht="12.75" hidden="false" customHeight="false" outlineLevel="0" collapsed="false">
      <c r="B14" s="370" t="s">
        <v>197</v>
      </c>
      <c r="C14" s="223" t="s">
        <v>198</v>
      </c>
      <c r="D14" s="65" t="s">
        <v>199</v>
      </c>
      <c r="E14" s="939"/>
    </row>
    <row r="15" customFormat="false" ht="12.75" hidden="false" customHeight="false" outlineLevel="0" collapsed="false">
      <c r="B15" s="370" t="s">
        <v>200</v>
      </c>
      <c r="C15" s="223" t="s">
        <v>201</v>
      </c>
      <c r="D15" s="65" t="s">
        <v>202</v>
      </c>
      <c r="E15" s="939"/>
    </row>
    <row r="16" customFormat="false" ht="12.75" hidden="false" customHeight="false" outlineLevel="0" collapsed="false">
      <c r="B16" s="370" t="s">
        <v>203</v>
      </c>
      <c r="C16" s="223" t="s">
        <v>204</v>
      </c>
      <c r="D16" s="65" t="s">
        <v>205</v>
      </c>
      <c r="E16" s="939"/>
    </row>
    <row r="17" customFormat="false" ht="21" hidden="false" customHeight="false" outlineLevel="0" collapsed="false">
      <c r="B17" s="63" t="s">
        <v>206</v>
      </c>
      <c r="C17" s="74" t="s">
        <v>207</v>
      </c>
      <c r="D17" s="65" t="s">
        <v>1059</v>
      </c>
      <c r="E17" s="1017"/>
    </row>
    <row r="18" customFormat="false" ht="12.75" hidden="false" customHeight="false" outlineLevel="0" collapsed="false">
      <c r="B18" s="63" t="s">
        <v>209</v>
      </c>
      <c r="C18" s="77" t="s">
        <v>198</v>
      </c>
      <c r="D18" s="65" t="s">
        <v>199</v>
      </c>
      <c r="E18" s="1017"/>
    </row>
    <row r="19" customFormat="false" ht="12.75" hidden="false" customHeight="false" outlineLevel="0" collapsed="false">
      <c r="B19" s="63" t="s">
        <v>210</v>
      </c>
      <c r="C19" s="77" t="s">
        <v>201</v>
      </c>
      <c r="D19" s="65" t="s">
        <v>202</v>
      </c>
      <c r="E19" s="1017"/>
    </row>
    <row r="20" customFormat="false" ht="12.75" hidden="false" customHeight="false" outlineLevel="0" collapsed="false">
      <c r="B20" s="63" t="s">
        <v>211</v>
      </c>
      <c r="C20" s="77" t="s">
        <v>204</v>
      </c>
      <c r="D20" s="65" t="s">
        <v>205</v>
      </c>
      <c r="E20" s="1017"/>
    </row>
    <row r="21" customFormat="false" ht="12.75" hidden="false" customHeight="false" outlineLevel="0" collapsed="false">
      <c r="B21" s="370" t="s">
        <v>212</v>
      </c>
      <c r="C21" s="228" t="s">
        <v>213</v>
      </c>
      <c r="D21" s="79" t="s">
        <v>214</v>
      </c>
      <c r="E21" s="939"/>
    </row>
    <row r="22" customFormat="false" ht="12.75" hidden="false" customHeight="false" outlineLevel="0" collapsed="false">
      <c r="B22" s="374" t="s">
        <v>215</v>
      </c>
      <c r="C22" s="223" t="s">
        <v>201</v>
      </c>
      <c r="D22" s="65" t="s">
        <v>202</v>
      </c>
      <c r="E22" s="939"/>
    </row>
    <row r="23" customFormat="false" ht="12.75" hidden="false" customHeight="false" outlineLevel="0" collapsed="false">
      <c r="B23" s="370" t="s">
        <v>216</v>
      </c>
      <c r="C23" s="223" t="s">
        <v>204</v>
      </c>
      <c r="D23" s="65" t="s">
        <v>205</v>
      </c>
      <c r="E23" s="939"/>
    </row>
    <row r="24" customFormat="false" ht="12.75" hidden="false" customHeight="false" outlineLevel="0" collapsed="false">
      <c r="B24" s="59" t="n">
        <v>141</v>
      </c>
      <c r="C24" s="74" t="s">
        <v>217</v>
      </c>
      <c r="D24" s="65" t="s">
        <v>218</v>
      </c>
      <c r="E24" s="939"/>
    </row>
    <row r="25" customFormat="false" ht="12.75" hidden="false" customHeight="false" outlineLevel="0" collapsed="false">
      <c r="B25" s="59" t="n">
        <v>142</v>
      </c>
      <c r="C25" s="60" t="s">
        <v>198</v>
      </c>
      <c r="D25" s="65" t="s">
        <v>199</v>
      </c>
      <c r="E25" s="939"/>
    </row>
    <row r="26" customFormat="false" ht="12.75" hidden="false" customHeight="false" outlineLevel="0" collapsed="false">
      <c r="B26" s="59" t="n">
        <v>143</v>
      </c>
      <c r="C26" s="83" t="s">
        <v>201</v>
      </c>
      <c r="D26" s="65" t="s">
        <v>202</v>
      </c>
      <c r="E26" s="939"/>
    </row>
    <row r="27" customFormat="false" ht="12.75" hidden="false" customHeight="false" outlineLevel="0" collapsed="false">
      <c r="B27" s="59" t="n">
        <v>144</v>
      </c>
      <c r="C27" s="83" t="s">
        <v>204</v>
      </c>
      <c r="D27" s="65" t="s">
        <v>205</v>
      </c>
      <c r="E27" s="939"/>
    </row>
    <row r="28" customFormat="false" ht="12.75" hidden="false" customHeight="false" outlineLevel="0" collapsed="false">
      <c r="B28" s="59" t="n">
        <v>181</v>
      </c>
      <c r="C28" s="74" t="s">
        <v>219</v>
      </c>
      <c r="D28" s="65" t="s">
        <v>220</v>
      </c>
      <c r="E28" s="939"/>
    </row>
    <row r="29" customFormat="false" ht="12.75" hidden="false" customHeight="false" outlineLevel="0" collapsed="false">
      <c r="B29" s="59" t="n">
        <v>182</v>
      </c>
      <c r="C29" s="83" t="s">
        <v>201</v>
      </c>
      <c r="D29" s="65" t="s">
        <v>202</v>
      </c>
      <c r="E29" s="1017"/>
    </row>
    <row r="30" customFormat="false" ht="12.75" hidden="false" customHeight="false" outlineLevel="0" collapsed="false">
      <c r="B30" s="59" t="n">
        <v>183</v>
      </c>
      <c r="C30" s="60" t="s">
        <v>204</v>
      </c>
      <c r="D30" s="65" t="s">
        <v>205</v>
      </c>
      <c r="E30" s="1017"/>
    </row>
    <row r="31" customFormat="false" ht="21" hidden="false" customHeight="false" outlineLevel="0" collapsed="false">
      <c r="B31" s="370" t="s">
        <v>1080</v>
      </c>
      <c r="C31" s="228" t="s">
        <v>221</v>
      </c>
      <c r="D31" s="65" t="s">
        <v>1032</v>
      </c>
      <c r="E31" s="939"/>
    </row>
    <row r="32" customFormat="false" ht="21" hidden="false" customHeight="false" outlineLevel="0" collapsed="false">
      <c r="B32" s="370" t="s">
        <v>1082</v>
      </c>
      <c r="C32" s="228" t="s">
        <v>223</v>
      </c>
      <c r="D32" s="65" t="s">
        <v>224</v>
      </c>
      <c r="E32" s="939"/>
    </row>
    <row r="33" customFormat="false" ht="21" hidden="false" customHeight="false" outlineLevel="0" collapsed="false">
      <c r="B33" s="370" t="s">
        <v>427</v>
      </c>
      <c r="C33" s="228" t="s">
        <v>225</v>
      </c>
      <c r="D33" s="1018" t="s">
        <v>1161</v>
      </c>
      <c r="E33" s="939"/>
    </row>
    <row r="34" customFormat="false" ht="21" hidden="false" customHeight="false" outlineLevel="0" collapsed="false">
      <c r="B34" s="370" t="s">
        <v>429</v>
      </c>
      <c r="C34" s="228" t="s">
        <v>1162</v>
      </c>
      <c r="D34" s="133" t="s">
        <v>1163</v>
      </c>
      <c r="E34" s="133"/>
    </row>
    <row r="35" customFormat="false" ht="12.75" hidden="false" customHeight="false" outlineLevel="0" collapsed="false">
      <c r="B35" s="370" t="s">
        <v>430</v>
      </c>
      <c r="C35" s="228" t="s">
        <v>227</v>
      </c>
      <c r="D35" s="1019"/>
      <c r="E35" s="939"/>
    </row>
    <row r="36" customFormat="false" ht="21" hidden="false" customHeight="false" outlineLevel="0" collapsed="false">
      <c r="B36" s="370" t="s">
        <v>1164</v>
      </c>
      <c r="C36" s="228" t="s">
        <v>233</v>
      </c>
      <c r="D36" s="65" t="s">
        <v>234</v>
      </c>
      <c r="E36" s="133"/>
    </row>
    <row r="37" customFormat="false" ht="21" hidden="false" customHeight="false" outlineLevel="0" collapsed="false">
      <c r="B37" s="370" t="s">
        <v>1165</v>
      </c>
      <c r="C37" s="223" t="s">
        <v>235</v>
      </c>
      <c r="D37" s="65" t="s">
        <v>236</v>
      </c>
      <c r="E37" s="133"/>
    </row>
    <row r="38" customFormat="false" ht="12.75" hidden="false" customHeight="true" outlineLevel="0" collapsed="false">
      <c r="B38" s="370" t="s">
        <v>1166</v>
      </c>
      <c r="C38" s="223" t="s">
        <v>237</v>
      </c>
      <c r="D38" s="65" t="s">
        <v>238</v>
      </c>
      <c r="E38" s="133"/>
    </row>
    <row r="39" customFormat="false" ht="12.75" hidden="false" customHeight="false" outlineLevel="0" collapsed="false">
      <c r="B39" s="370" t="n">
        <v>320</v>
      </c>
      <c r="C39" s="228" t="s">
        <v>239</v>
      </c>
      <c r="D39" s="65" t="s">
        <v>240</v>
      </c>
      <c r="E39" s="133"/>
    </row>
    <row r="40" customFormat="false" ht="12.75" hidden="false" customHeight="false" outlineLevel="0" collapsed="false">
      <c r="B40" s="374" t="n">
        <v>330</v>
      </c>
      <c r="C40" s="223" t="s">
        <v>241</v>
      </c>
      <c r="D40" s="65" t="s">
        <v>242</v>
      </c>
      <c r="E40" s="133"/>
    </row>
    <row r="41" customFormat="false" ht="31.5" hidden="false" customHeight="false" outlineLevel="0" collapsed="false">
      <c r="B41" s="374" t="n">
        <v>340</v>
      </c>
      <c r="C41" s="223" t="s">
        <v>243</v>
      </c>
      <c r="D41" s="65" t="s">
        <v>244</v>
      </c>
      <c r="E41" s="133"/>
    </row>
    <row r="42" customFormat="false" ht="12.75" hidden="false" customHeight="false" outlineLevel="0" collapsed="false">
      <c r="B42" s="374" t="n">
        <v>350</v>
      </c>
      <c r="C42" s="228" t="s">
        <v>245</v>
      </c>
      <c r="D42" s="65" t="s">
        <v>246</v>
      </c>
      <c r="E42" s="133"/>
    </row>
    <row r="43" customFormat="false" ht="21" hidden="false" customHeight="false" outlineLevel="0" collapsed="false">
      <c r="B43" s="370" t="n">
        <v>360</v>
      </c>
      <c r="C43" s="228" t="s">
        <v>247</v>
      </c>
      <c r="D43" s="79" t="s">
        <v>1167</v>
      </c>
      <c r="E43" s="133"/>
    </row>
    <row r="44" customFormat="false" ht="12.75" hidden="false" customHeight="false" outlineLevel="0" collapsed="false">
      <c r="B44" s="212" t="n">
        <v>370</v>
      </c>
      <c r="C44" s="340" t="s">
        <v>249</v>
      </c>
      <c r="D44" s="89" t="s">
        <v>250</v>
      </c>
      <c r="E44" s="214"/>
    </row>
    <row r="45" customFormat="false" ht="12.75" hidden="false" customHeight="false" outlineLevel="0" collapsed="false">
      <c r="B45" s="1007"/>
      <c r="D45" s="1005"/>
      <c r="E45" s="1006"/>
    </row>
    <row r="46" customFormat="false" ht="12.75" hidden="false" customHeight="false" outlineLevel="0" collapsed="false">
      <c r="B46" s="1007"/>
      <c r="D46" s="1005"/>
      <c r="E46" s="1006"/>
    </row>
    <row r="47" customFormat="false" ht="12.75" hidden="false" customHeight="false" outlineLevel="0" collapsed="false">
      <c r="B47" s="246" t="s">
        <v>1168</v>
      </c>
      <c r="C47" s="1020"/>
      <c r="D47" s="1021"/>
      <c r="E47" s="304"/>
    </row>
    <row r="48" customFormat="false" ht="12.75" hidden="false" customHeight="false" outlineLevel="0" collapsed="false">
      <c r="B48" s="304"/>
      <c r="C48" s="792"/>
      <c r="D48" s="1022"/>
      <c r="E48" s="304"/>
    </row>
    <row r="49" customFormat="false" ht="45" hidden="false" customHeight="true" outlineLevel="0" collapsed="false">
      <c r="B49" s="1008"/>
      <c r="C49" s="1009"/>
      <c r="D49" s="207" t="s">
        <v>176</v>
      </c>
      <c r="E49" s="208" t="s">
        <v>1169</v>
      </c>
    </row>
    <row r="50" customFormat="false" ht="21" hidden="false" customHeight="false" outlineLevel="0" collapsed="false">
      <c r="B50" s="1010"/>
      <c r="C50" s="1011"/>
      <c r="D50" s="985"/>
      <c r="E50" s="284" t="s">
        <v>1170</v>
      </c>
    </row>
    <row r="51" customFormat="false" ht="12.75" hidden="false" customHeight="false" outlineLevel="0" collapsed="false">
      <c r="B51" s="1012"/>
      <c r="C51" s="1013"/>
      <c r="D51" s="211"/>
      <c r="E51" s="212" t="s">
        <v>180</v>
      </c>
    </row>
    <row r="52" customFormat="false" ht="31.5" hidden="false" customHeight="false" outlineLevel="0" collapsed="false">
      <c r="B52" s="365" t="s">
        <v>180</v>
      </c>
      <c r="C52" s="366" t="s">
        <v>811</v>
      </c>
      <c r="D52" s="221" t="s">
        <v>812</v>
      </c>
      <c r="E52" s="1023"/>
    </row>
    <row r="53" customFormat="false" ht="31.5" hidden="false" customHeight="false" outlineLevel="0" collapsed="false">
      <c r="B53" s="370" t="s">
        <v>183</v>
      </c>
      <c r="C53" s="228" t="s">
        <v>814</v>
      </c>
      <c r="D53" s="548" t="s">
        <v>815</v>
      </c>
      <c r="E53" s="544"/>
    </row>
    <row r="54" customFormat="false" ht="31.5" hidden="false" customHeight="false" outlineLevel="0" collapsed="false">
      <c r="B54" s="458" t="s">
        <v>186</v>
      </c>
      <c r="C54" s="1024" t="s">
        <v>816</v>
      </c>
      <c r="D54" s="133" t="s">
        <v>817</v>
      </c>
      <c r="E54" s="560"/>
    </row>
    <row r="55" customFormat="false" ht="12.75" hidden="false" customHeight="false" outlineLevel="0" collapsed="false">
      <c r="B55" s="212" t="s">
        <v>189</v>
      </c>
      <c r="C55" s="340" t="s">
        <v>1171</v>
      </c>
      <c r="D55" s="214"/>
      <c r="E55" s="214"/>
    </row>
    <row r="56" customFormat="false" ht="12.75" hidden="false" customHeight="false" outlineLevel="0" collapsed="false">
      <c r="B56" s="1025"/>
      <c r="C56" s="1026"/>
      <c r="D56" s="718"/>
      <c r="E56" s="718"/>
    </row>
    <row r="57" customFormat="false" ht="12.75" hidden="false" customHeight="false" outlineLevel="0" collapsed="false">
      <c r="B57" s="1007"/>
      <c r="D57" s="1005"/>
      <c r="E57" s="1006"/>
    </row>
    <row r="58" customFormat="false" ht="12.75" hidden="false" customHeight="false" outlineLevel="0" collapsed="false">
      <c r="B58" s="246" t="s">
        <v>1172</v>
      </c>
      <c r="E58" s="1027"/>
    </row>
    <row r="59" customFormat="false" ht="12.75" hidden="false" customHeight="false" outlineLevel="0" collapsed="false">
      <c r="B59" s="1007"/>
      <c r="C59" s="246"/>
      <c r="E59" s="1027"/>
    </row>
    <row r="60" customFormat="false" ht="41.25" hidden="false" customHeight="true" outlineLevel="0" collapsed="false">
      <c r="B60" s="1008"/>
      <c r="C60" s="1009"/>
      <c r="D60" s="207" t="s">
        <v>176</v>
      </c>
      <c r="E60" s="208" t="s">
        <v>1158</v>
      </c>
    </row>
    <row r="61" customFormat="false" ht="21" hidden="false" customHeight="false" outlineLevel="0" collapsed="false">
      <c r="B61" s="1010"/>
      <c r="C61" s="1011"/>
      <c r="D61" s="985"/>
      <c r="E61" s="284" t="s">
        <v>1173</v>
      </c>
    </row>
    <row r="62" customFormat="false" ht="12.75" hidden="false" customHeight="false" outlineLevel="0" collapsed="false">
      <c r="B62" s="1012"/>
      <c r="C62" s="1013"/>
      <c r="D62" s="211"/>
      <c r="E62" s="212" t="s">
        <v>180</v>
      </c>
    </row>
    <row r="63" customFormat="false" ht="12.75" hidden="false" customHeight="false" outlineLevel="0" collapsed="false">
      <c r="B63" s="365" t="s">
        <v>180</v>
      </c>
      <c r="C63" s="366" t="s">
        <v>253</v>
      </c>
      <c r="D63" s="61" t="s">
        <v>1174</v>
      </c>
      <c r="E63" s="1014"/>
    </row>
    <row r="64" customFormat="false" ht="21" hidden="false" customHeight="false" outlineLevel="0" collapsed="false">
      <c r="B64" s="370" t="s">
        <v>183</v>
      </c>
      <c r="C64" s="223" t="s">
        <v>196</v>
      </c>
      <c r="D64" s="65" t="s">
        <v>255</v>
      </c>
      <c r="E64" s="939"/>
    </row>
    <row r="65" customFormat="false" ht="12.75" hidden="false" customHeight="false" outlineLevel="0" collapsed="false">
      <c r="B65" s="370" t="s">
        <v>186</v>
      </c>
      <c r="C65" s="223" t="s">
        <v>256</v>
      </c>
      <c r="D65" s="65" t="s">
        <v>257</v>
      </c>
      <c r="E65" s="939"/>
    </row>
    <row r="66" customFormat="false" ht="21" hidden="false" customHeight="false" outlineLevel="0" collapsed="false">
      <c r="B66" s="374" t="s">
        <v>189</v>
      </c>
      <c r="C66" s="223" t="s">
        <v>258</v>
      </c>
      <c r="D66" s="65" t="s">
        <v>788</v>
      </c>
      <c r="E66" s="939"/>
    </row>
    <row r="67" customFormat="false" ht="12.75" hidden="false" customHeight="false" outlineLevel="0" collapsed="false">
      <c r="B67" s="370" t="s">
        <v>192</v>
      </c>
      <c r="C67" s="223" t="s">
        <v>260</v>
      </c>
      <c r="D67" s="485" t="s">
        <v>261</v>
      </c>
      <c r="E67" s="939"/>
    </row>
    <row r="68" customFormat="false" ht="12.75" hidden="false" customHeight="false" outlineLevel="0" collapsed="false">
      <c r="B68" s="370" t="s">
        <v>195</v>
      </c>
      <c r="C68" s="223" t="s">
        <v>262</v>
      </c>
      <c r="D68" s="485" t="s">
        <v>263</v>
      </c>
      <c r="E68" s="939"/>
    </row>
    <row r="69" customFormat="false" ht="12.75" hidden="false" customHeight="false" outlineLevel="0" collapsed="false">
      <c r="B69" s="370" t="s">
        <v>197</v>
      </c>
      <c r="C69" s="228" t="s">
        <v>264</v>
      </c>
      <c r="D69" s="65" t="s">
        <v>1175</v>
      </c>
      <c r="E69" s="939"/>
    </row>
    <row r="70" customFormat="false" ht="21" hidden="false" customHeight="false" outlineLevel="0" collapsed="false">
      <c r="B70" s="370" t="s">
        <v>200</v>
      </c>
      <c r="C70" s="223" t="s">
        <v>258</v>
      </c>
      <c r="D70" s="65" t="s">
        <v>788</v>
      </c>
      <c r="E70" s="939"/>
    </row>
    <row r="71" customFormat="false" ht="12.75" hidden="false" customHeight="false" outlineLevel="0" collapsed="false">
      <c r="B71" s="374" t="s">
        <v>203</v>
      </c>
      <c r="C71" s="223" t="s">
        <v>260</v>
      </c>
      <c r="D71" s="485" t="s">
        <v>261</v>
      </c>
      <c r="E71" s="939"/>
    </row>
    <row r="72" customFormat="false" ht="12.75" hidden="false" customHeight="false" outlineLevel="0" collapsed="false">
      <c r="B72" s="370" t="s">
        <v>212</v>
      </c>
      <c r="C72" s="223" t="s">
        <v>262</v>
      </c>
      <c r="D72" s="485" t="s">
        <v>263</v>
      </c>
      <c r="E72" s="939"/>
    </row>
    <row r="73" customFormat="false" ht="12.75" hidden="false" customHeight="false" outlineLevel="0" collapsed="false">
      <c r="B73" s="370" t="s">
        <v>319</v>
      </c>
      <c r="C73" s="228" t="s">
        <v>266</v>
      </c>
      <c r="D73" s="65" t="s">
        <v>267</v>
      </c>
      <c r="E73" s="939"/>
    </row>
    <row r="74" customFormat="false" ht="21" hidden="false" customHeight="false" outlineLevel="0" collapsed="false">
      <c r="B74" s="370" t="s">
        <v>215</v>
      </c>
      <c r="C74" s="223" t="s">
        <v>258</v>
      </c>
      <c r="D74" s="65" t="s">
        <v>788</v>
      </c>
      <c r="E74" s="939"/>
    </row>
    <row r="75" customFormat="false" ht="12.75" hidden="false" customHeight="false" outlineLevel="0" collapsed="false">
      <c r="B75" s="370" t="s">
        <v>216</v>
      </c>
      <c r="C75" s="223" t="s">
        <v>260</v>
      </c>
      <c r="D75" s="485" t="s">
        <v>261</v>
      </c>
      <c r="E75" s="939"/>
    </row>
    <row r="76" customFormat="false" ht="12.75" hidden="false" customHeight="false" outlineLevel="0" collapsed="false">
      <c r="B76" s="374" t="s">
        <v>340</v>
      </c>
      <c r="C76" s="223" t="s">
        <v>262</v>
      </c>
      <c r="D76" s="485" t="s">
        <v>263</v>
      </c>
      <c r="E76" s="939"/>
    </row>
    <row r="77" customFormat="false" ht="21" hidden="false" customHeight="false" outlineLevel="0" collapsed="false">
      <c r="B77" s="370" t="s">
        <v>343</v>
      </c>
      <c r="C77" s="228" t="s">
        <v>221</v>
      </c>
      <c r="D77" s="65" t="s">
        <v>1037</v>
      </c>
      <c r="E77" s="1028"/>
    </row>
    <row r="78" customFormat="false" ht="21" hidden="false" customHeight="false" outlineLevel="0" collapsed="false">
      <c r="B78" s="370" t="s">
        <v>409</v>
      </c>
      <c r="C78" s="228" t="s">
        <v>223</v>
      </c>
      <c r="D78" s="65" t="s">
        <v>269</v>
      </c>
      <c r="E78" s="1028"/>
    </row>
    <row r="79" customFormat="false" ht="21" hidden="false" customHeight="false" outlineLevel="0" collapsed="false">
      <c r="B79" s="370" t="n">
        <v>170</v>
      </c>
      <c r="C79" s="228" t="s">
        <v>1176</v>
      </c>
      <c r="D79" s="133" t="s">
        <v>1177</v>
      </c>
      <c r="E79" s="1028"/>
    </row>
    <row r="80" customFormat="false" ht="12.75" hidden="false" customHeight="false" outlineLevel="0" collapsed="false">
      <c r="B80" s="370" t="n">
        <v>180</v>
      </c>
      <c r="C80" s="228" t="s">
        <v>158</v>
      </c>
      <c r="D80" s="65" t="s">
        <v>270</v>
      </c>
      <c r="E80" s="1028"/>
    </row>
    <row r="81" customFormat="false" ht="12.75" hidden="false" customHeight="false" outlineLevel="0" collapsed="false">
      <c r="B81" s="374" t="n">
        <v>190</v>
      </c>
      <c r="C81" s="228" t="s">
        <v>284</v>
      </c>
      <c r="D81" s="65" t="s">
        <v>240</v>
      </c>
      <c r="E81" s="939"/>
    </row>
    <row r="82" customFormat="false" ht="12.75" hidden="false" customHeight="false" outlineLevel="0" collapsed="false">
      <c r="B82" s="374" t="n">
        <v>200</v>
      </c>
      <c r="C82" s="223" t="s">
        <v>285</v>
      </c>
      <c r="D82" s="65" t="s">
        <v>242</v>
      </c>
      <c r="E82" s="939"/>
    </row>
    <row r="83" customFormat="false" ht="31.5" hidden="false" customHeight="false" outlineLevel="0" collapsed="false">
      <c r="B83" s="374" t="n">
        <v>210</v>
      </c>
      <c r="C83" s="1015" t="s">
        <v>286</v>
      </c>
      <c r="D83" s="65" t="s">
        <v>287</v>
      </c>
      <c r="E83" s="939"/>
    </row>
    <row r="84" customFormat="false" ht="21" hidden="false" customHeight="false" outlineLevel="0" collapsed="false">
      <c r="B84" s="370" t="n">
        <v>220</v>
      </c>
      <c r="C84" s="228" t="s">
        <v>288</v>
      </c>
      <c r="D84" s="65" t="s">
        <v>1178</v>
      </c>
      <c r="E84" s="267"/>
    </row>
    <row r="85" customFormat="false" ht="12.75" hidden="false" customHeight="false" outlineLevel="0" collapsed="false">
      <c r="B85" s="370" t="n">
        <v>230</v>
      </c>
      <c r="C85" s="375" t="s">
        <v>290</v>
      </c>
      <c r="D85" s="65" t="s">
        <v>291</v>
      </c>
      <c r="E85" s="377"/>
    </row>
    <row r="86" customFormat="false" ht="21" hidden="false" customHeight="false" outlineLevel="0" collapsed="false">
      <c r="B86" s="374" t="n">
        <v>240</v>
      </c>
      <c r="C86" s="1024" t="s">
        <v>292</v>
      </c>
      <c r="D86" s="143" t="s">
        <v>1179</v>
      </c>
      <c r="E86" s="459"/>
    </row>
    <row r="87" customFormat="false" ht="12.75" hidden="false" customHeight="false" outlineLevel="0" collapsed="false">
      <c r="B87" s="212" t="n">
        <v>250</v>
      </c>
      <c r="C87" s="275" t="s">
        <v>925</v>
      </c>
      <c r="D87" s="89" t="s">
        <v>1180</v>
      </c>
      <c r="E87" s="1029"/>
    </row>
    <row r="88" customFormat="false" ht="12.75" hidden="false" customHeight="false" outlineLevel="0" collapsed="false">
      <c r="B88" s="360" t="n">
        <v>260</v>
      </c>
      <c r="C88" s="366" t="s">
        <v>297</v>
      </c>
      <c r="D88" s="1030" t="s">
        <v>298</v>
      </c>
      <c r="E88" s="1014"/>
    </row>
    <row r="89" customFormat="false" ht="21" hidden="false" customHeight="false" outlineLevel="0" collapsed="false">
      <c r="B89" s="374" t="n">
        <v>270</v>
      </c>
      <c r="C89" s="228" t="s">
        <v>303</v>
      </c>
      <c r="D89" s="133" t="s">
        <v>304</v>
      </c>
      <c r="E89" s="1031"/>
    </row>
    <row r="90" customFormat="false" ht="12.75" hidden="false" customHeight="false" outlineLevel="0" collapsed="false">
      <c r="B90" s="374" t="n">
        <v>280</v>
      </c>
      <c r="C90" s="228" t="s">
        <v>305</v>
      </c>
      <c r="D90" s="65" t="s">
        <v>306</v>
      </c>
      <c r="E90" s="1031"/>
    </row>
    <row r="91" customFormat="false" ht="21" hidden="false" customHeight="false" outlineLevel="0" collapsed="false">
      <c r="B91" s="370" t="n">
        <v>290</v>
      </c>
      <c r="C91" s="228" t="s">
        <v>311</v>
      </c>
      <c r="D91" s="65" t="s">
        <v>1181</v>
      </c>
      <c r="E91" s="1031"/>
    </row>
    <row r="92" customFormat="false" ht="21" hidden="false" customHeight="false" outlineLevel="0" collapsed="false">
      <c r="B92" s="370" t="n">
        <v>300</v>
      </c>
      <c r="C92" s="228" t="s">
        <v>313</v>
      </c>
      <c r="D92" s="548" t="s">
        <v>314</v>
      </c>
      <c r="E92" s="1031"/>
    </row>
    <row r="93" customFormat="false" ht="21" hidden="false" customHeight="false" outlineLevel="0" collapsed="false">
      <c r="B93" s="370" t="n">
        <v>310</v>
      </c>
      <c r="C93" s="228" t="s">
        <v>353</v>
      </c>
      <c r="D93" s="548" t="s">
        <v>354</v>
      </c>
      <c r="E93" s="1032"/>
    </row>
    <row r="94" customFormat="false" ht="12.75" hidden="false" customHeight="false" outlineLevel="0" collapsed="false">
      <c r="B94" s="370" t="n">
        <v>320</v>
      </c>
      <c r="C94" s="228" t="s">
        <v>355</v>
      </c>
      <c r="D94" s="221" t="s">
        <v>1182</v>
      </c>
      <c r="E94" s="1031"/>
    </row>
    <row r="95" customFormat="false" ht="12.75" hidden="false" customHeight="false" outlineLevel="0" collapsed="false">
      <c r="B95" s="374" t="n">
        <v>330</v>
      </c>
      <c r="C95" s="228" t="s">
        <v>357</v>
      </c>
      <c r="D95" s="133" t="s">
        <v>358</v>
      </c>
      <c r="E95" s="1031"/>
    </row>
    <row r="96" s="828" customFormat="true" ht="31.5" hidden="false" customHeight="false" outlineLevel="0" collapsed="false">
      <c r="A96" s="807"/>
      <c r="B96" s="370" t="n">
        <v>340</v>
      </c>
      <c r="C96" s="228" t="s">
        <v>363</v>
      </c>
      <c r="D96" s="485" t="s">
        <v>1183</v>
      </c>
      <c r="E96" s="1031"/>
    </row>
    <row r="97" s="828" customFormat="true" ht="12.75" hidden="false" customHeight="false" outlineLevel="0" collapsed="false">
      <c r="A97" s="807"/>
      <c r="B97" s="370" t="n">
        <v>350</v>
      </c>
      <c r="C97" s="228" t="s">
        <v>365</v>
      </c>
      <c r="D97" s="133" t="s">
        <v>1184</v>
      </c>
      <c r="E97" s="911"/>
    </row>
    <row r="98" s="828" customFormat="true" ht="12.75" hidden="false" customHeight="false" outlineLevel="0" collapsed="false">
      <c r="A98" s="807"/>
      <c r="B98" s="370" t="n">
        <v>360</v>
      </c>
      <c r="C98" s="228" t="s">
        <v>367</v>
      </c>
      <c r="D98" s="133" t="s">
        <v>368</v>
      </c>
      <c r="E98" s="911"/>
    </row>
    <row r="99" customFormat="false" ht="12.75" hidden="false" customHeight="false" outlineLevel="0" collapsed="false">
      <c r="B99" s="370" t="n">
        <v>370</v>
      </c>
      <c r="C99" s="375" t="s">
        <v>369</v>
      </c>
      <c r="D99" s="133" t="s">
        <v>1185</v>
      </c>
      <c r="E99" s="911"/>
    </row>
    <row r="100" customFormat="false" ht="12.75" hidden="false" customHeight="false" outlineLevel="0" collapsed="false">
      <c r="B100" s="212" t="n">
        <v>380</v>
      </c>
      <c r="C100" s="1033" t="s">
        <v>372</v>
      </c>
      <c r="D100" s="214" t="s">
        <v>373</v>
      </c>
      <c r="E100" s="1029"/>
    </row>
    <row r="101" customFormat="false" ht="12.75" hidden="false" customHeight="false" outlineLevel="0" collapsed="false">
      <c r="B101" s="212" t="n">
        <v>390</v>
      </c>
      <c r="C101" s="340" t="s">
        <v>1186</v>
      </c>
      <c r="D101" s="214" t="s">
        <v>375</v>
      </c>
      <c r="E101" s="1029"/>
    </row>
    <row r="102" customFormat="false" ht="12.75" hidden="false" customHeight="false" outlineLevel="0" collapsed="false">
      <c r="B102" s="1007"/>
      <c r="D102" s="1005"/>
      <c r="E102" s="1006"/>
    </row>
    <row r="103" customFormat="false" ht="24.75" hidden="false" customHeight="true" outlineLevel="0" collapsed="false">
      <c r="A103" s="33"/>
      <c r="B103" s="33"/>
      <c r="C103" s="33"/>
      <c r="D103" s="33"/>
      <c r="E103" s="33"/>
      <c r="F103" s="33"/>
    </row>
    <row r="104" customFormat="false" ht="24.75" hidden="false" customHeight="true" outlineLevel="0" collapsed="false">
      <c r="A104" s="33"/>
      <c r="B104" s="33"/>
      <c r="C104" s="33"/>
      <c r="D104" s="33"/>
      <c r="E104" s="33"/>
      <c r="F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</row>
    <row r="108" customFormat="false" ht="12.75" hidden="false" customHeight="true" outlineLevel="0" collapsed="false">
      <c r="A108" s="33"/>
      <c r="B108" s="33"/>
      <c r="C108" s="33"/>
      <c r="D108" s="33"/>
      <c r="E108" s="33"/>
      <c r="F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</row>
    <row r="114" s="828" customFormat="true" ht="12.75" hidden="false" customHeight="false" outlineLevel="0" collapsed="false">
      <c r="A114" s="33"/>
      <c r="B114" s="33"/>
      <c r="C114" s="33"/>
      <c r="D114" s="33"/>
      <c r="E114" s="33"/>
      <c r="F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04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04"/>
      <c r="H117" s="304"/>
    </row>
    <row r="118" customFormat="false" ht="57" hidden="false" customHeight="true" outlineLevel="0" collapsed="false">
      <c r="A118" s="33"/>
      <c r="B118" s="33"/>
      <c r="C118" s="33"/>
      <c r="D118" s="33"/>
      <c r="E118" s="33"/>
      <c r="F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</row>
    <row r="120" s="828" customFormat="true" ht="12.75" hidden="false" customHeight="false" outlineLevel="0" collapsed="false">
      <c r="A120" s="33"/>
      <c r="B120" s="33"/>
      <c r="C120" s="33"/>
      <c r="D120" s="33"/>
      <c r="E120" s="33"/>
      <c r="F120" s="33"/>
    </row>
    <row r="121" s="828" customFormat="true" ht="12.75" hidden="false" customHeight="false" outlineLevel="0" collapsed="false">
      <c r="A121" s="33"/>
      <c r="B121" s="33"/>
      <c r="C121" s="33"/>
      <c r="D121" s="33"/>
      <c r="E121" s="33"/>
      <c r="F121" s="33"/>
    </row>
    <row r="122" s="828" customFormat="true" ht="12.75" hidden="false" customHeight="false" outlineLevel="0" collapsed="false">
      <c r="A122" s="33"/>
      <c r="B122" s="33"/>
      <c r="C122" s="33"/>
      <c r="D122" s="33"/>
      <c r="E122" s="33"/>
      <c r="F122" s="33"/>
    </row>
    <row r="123" s="828" customFormat="true" ht="12.75" hidden="false" customHeight="false" outlineLevel="0" collapsed="false">
      <c r="A123" s="33"/>
      <c r="B123" s="33"/>
      <c r="C123" s="33"/>
      <c r="D123" s="33"/>
      <c r="E123" s="33"/>
      <c r="F123" s="33"/>
    </row>
    <row r="124" s="828" customFormat="true" ht="12.75" hidden="false" customHeight="false" outlineLevel="0" collapsed="false">
      <c r="A124" s="33"/>
      <c r="B124" s="33"/>
      <c r="C124" s="33"/>
      <c r="D124" s="33"/>
      <c r="E124" s="33"/>
      <c r="F124" s="33"/>
    </row>
    <row r="125" s="828" customFormat="true" ht="12.75" hidden="false" customHeight="false" outlineLevel="0" collapsed="false">
      <c r="A125" s="33"/>
      <c r="B125" s="33"/>
      <c r="C125" s="33"/>
      <c r="D125" s="33"/>
      <c r="E125" s="33"/>
      <c r="F125" s="33"/>
    </row>
    <row r="126" s="828" customFormat="true" ht="12.75" hidden="false" customHeight="false" outlineLevel="0" collapsed="false">
      <c r="A126" s="33"/>
      <c r="B126" s="33"/>
      <c r="C126" s="33"/>
      <c r="D126" s="33"/>
      <c r="E126" s="33"/>
      <c r="F126" s="33"/>
    </row>
    <row r="127" s="828" customFormat="true" ht="12.75" hidden="false" customHeight="false" outlineLevel="0" collapsed="false">
      <c r="A127" s="33"/>
      <c r="B127" s="33"/>
      <c r="C127" s="33"/>
      <c r="D127" s="33"/>
      <c r="E127" s="33"/>
      <c r="F127" s="33"/>
    </row>
    <row r="128" s="828" customFormat="true" ht="12.75" hidden="false" customHeight="false" outlineLevel="0" collapsed="false">
      <c r="A128" s="33"/>
      <c r="B128" s="33"/>
      <c r="C128" s="33"/>
      <c r="D128" s="33"/>
      <c r="E128" s="33"/>
      <c r="F128" s="33"/>
    </row>
    <row r="129" s="828" customFormat="true" ht="12.75" hidden="false" customHeight="false" outlineLevel="0" collapsed="false">
      <c r="A129" s="33"/>
      <c r="B129" s="33"/>
      <c r="C129" s="33"/>
      <c r="D129" s="33"/>
      <c r="E129" s="33"/>
      <c r="F129" s="33"/>
    </row>
    <row r="130" s="828" customFormat="true" ht="12.75" hidden="false" customHeight="false" outlineLevel="0" collapsed="false">
      <c r="A130" s="33"/>
      <c r="B130" s="33"/>
      <c r="C130" s="33"/>
      <c r="D130" s="33"/>
      <c r="E130" s="33"/>
      <c r="F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106" activePane="bottomRight" state="frozen"/>
      <selection pane="topLeft" activeCell="A1" activeCellId="0" sqref="A1"/>
      <selection pane="topRight" activeCell="E1" activeCellId="0" sqref="E1"/>
      <selection pane="bottomLeft" activeCell="A106" activeCellId="0" sqref="A106"/>
      <selection pane="bottomRigh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4" width="2.56"/>
    <col collapsed="false" customWidth="true" hidden="false" outlineLevel="0" max="2" min="2" style="1034" width="6.28"/>
    <col collapsed="false" customWidth="true" hidden="false" outlineLevel="0" max="3" min="3" style="1034" width="38.85"/>
    <col collapsed="false" customWidth="true" hidden="false" outlineLevel="0" max="4" min="4" style="1034" width="30.7"/>
    <col collapsed="false" customWidth="true" hidden="false" outlineLevel="0" max="14" min="5" style="1034" width="15.7"/>
    <col collapsed="false" customWidth="true" hidden="false" outlineLevel="0" max="16" min="15" style="1034" width="17.56"/>
    <col collapsed="false" customWidth="true" hidden="false" outlineLevel="0" max="26" min="17" style="1034" width="15.7"/>
    <col collapsed="false" customWidth="true" hidden="false" outlineLevel="0" max="27" min="27" style="1034" width="3.7"/>
    <col collapsed="false" customWidth="false" hidden="false" outlineLevel="0" max="257" min="28" style="1034" width="9.14"/>
  </cols>
  <sheetData>
    <row r="1" customFormat="false" ht="11.25" hidden="false" customHeight="false" outlineLevel="0" collapsed="false">
      <c r="A1" s="1035"/>
      <c r="B1" s="1036" t="s">
        <v>1187</v>
      </c>
      <c r="C1" s="1035"/>
      <c r="D1" s="1035"/>
      <c r="E1" s="1035"/>
      <c r="F1" s="1035"/>
      <c r="G1" s="1035"/>
      <c r="H1" s="1035"/>
      <c r="I1" s="1035"/>
      <c r="J1" s="1035"/>
      <c r="K1" s="1035"/>
      <c r="L1" s="1035"/>
      <c r="M1" s="1035"/>
      <c r="N1" s="1035"/>
      <c r="O1" s="1035"/>
      <c r="P1" s="1035"/>
      <c r="Q1" s="1036"/>
      <c r="R1" s="1035"/>
      <c r="S1" s="1035"/>
      <c r="T1" s="1035"/>
      <c r="U1" s="1035"/>
      <c r="V1" s="1035"/>
      <c r="W1" s="1035"/>
      <c r="X1" s="1035"/>
      <c r="Y1" s="1035"/>
      <c r="Z1" s="1035"/>
      <c r="AA1" s="1035"/>
    </row>
    <row r="2" customFormat="false" ht="11.25" hidden="false" customHeight="false" outlineLevel="0" collapsed="false">
      <c r="A2" s="1035"/>
      <c r="B2" s="1035"/>
      <c r="C2" s="1035"/>
      <c r="D2" s="1035"/>
      <c r="E2" s="1035"/>
      <c r="F2" s="1035"/>
      <c r="G2" s="1035"/>
      <c r="H2" s="1035"/>
      <c r="I2" s="1035"/>
      <c r="J2" s="1035"/>
      <c r="K2" s="1035"/>
      <c r="L2" s="1035"/>
      <c r="M2" s="1035"/>
      <c r="N2" s="1035"/>
      <c r="O2" s="1035"/>
      <c r="P2" s="1035"/>
      <c r="Q2" s="1035"/>
      <c r="R2" s="1035"/>
      <c r="S2" s="1035"/>
      <c r="T2" s="1035"/>
      <c r="U2" s="1035"/>
      <c r="V2" s="1035"/>
      <c r="W2" s="1035"/>
      <c r="X2" s="1035"/>
      <c r="Y2" s="1035"/>
      <c r="Z2" s="1035"/>
      <c r="AA2" s="1035"/>
    </row>
    <row r="3" customFormat="false" ht="42.75" hidden="false" customHeight="true" outlineLevel="0" collapsed="false">
      <c r="A3" s="1035"/>
      <c r="B3" s="1037"/>
      <c r="C3" s="1038"/>
      <c r="D3" s="1039" t="s">
        <v>176</v>
      </c>
      <c r="E3" s="1040" t="s">
        <v>1188</v>
      </c>
      <c r="F3" s="1040"/>
      <c r="G3" s="1040"/>
      <c r="H3" s="1040"/>
      <c r="I3" s="1040"/>
      <c r="J3" s="1040"/>
      <c r="K3" s="1040"/>
      <c r="L3" s="1040"/>
      <c r="M3" s="1040"/>
      <c r="N3" s="1040"/>
      <c r="O3" s="1040"/>
      <c r="P3" s="1040"/>
      <c r="Q3" s="1041" t="s">
        <v>1189</v>
      </c>
      <c r="R3" s="1041"/>
      <c r="S3" s="1041"/>
      <c r="T3" s="1041"/>
      <c r="U3" s="1041"/>
      <c r="V3" s="1041"/>
      <c r="W3" s="1041"/>
      <c r="X3" s="1041"/>
      <c r="Y3" s="1042" t="s">
        <v>1190</v>
      </c>
      <c r="Z3" s="1042"/>
      <c r="AA3" s="1035"/>
    </row>
    <row r="4" customFormat="false" ht="21.75" hidden="false" customHeight="true" outlineLevel="0" collapsed="false">
      <c r="A4" s="1035"/>
      <c r="B4" s="1043"/>
      <c r="C4" s="1044"/>
      <c r="D4" s="1039"/>
      <c r="E4" s="1045"/>
      <c r="F4" s="1046" t="s">
        <v>1191</v>
      </c>
      <c r="G4" s="1046"/>
      <c r="H4" s="1046"/>
      <c r="I4" s="1046" t="s">
        <v>1192</v>
      </c>
      <c r="J4" s="1046"/>
      <c r="K4" s="1046"/>
      <c r="L4" s="1046"/>
      <c r="M4" s="1046"/>
      <c r="N4" s="1046"/>
      <c r="O4" s="1046"/>
      <c r="P4" s="1046"/>
      <c r="Q4" s="1047"/>
      <c r="R4" s="1048" t="s">
        <v>1193</v>
      </c>
      <c r="S4" s="473" t="s">
        <v>1194</v>
      </c>
      <c r="T4" s="473"/>
      <c r="U4" s="473"/>
      <c r="V4" s="473"/>
      <c r="W4" s="473"/>
      <c r="X4" s="473"/>
      <c r="Y4" s="1049" t="s">
        <v>1195</v>
      </c>
      <c r="Z4" s="1049"/>
      <c r="AA4" s="1035"/>
    </row>
    <row r="5" customFormat="false" ht="73.5" hidden="false" customHeight="true" outlineLevel="0" collapsed="false">
      <c r="A5" s="1050"/>
      <c r="B5" s="1043"/>
      <c r="C5" s="1044"/>
      <c r="D5" s="1039"/>
      <c r="E5" s="1045"/>
      <c r="F5" s="1051"/>
      <c r="G5" s="87" t="s">
        <v>1196</v>
      </c>
      <c r="H5" s="87" t="s">
        <v>1197</v>
      </c>
      <c r="I5" s="1051"/>
      <c r="J5" s="1052" t="s">
        <v>1198</v>
      </c>
      <c r="K5" s="1052" t="s">
        <v>1199</v>
      </c>
      <c r="L5" s="1052" t="s">
        <v>1200</v>
      </c>
      <c r="M5" s="1052" t="s">
        <v>1201</v>
      </c>
      <c r="N5" s="1052" t="s">
        <v>1202</v>
      </c>
      <c r="O5" s="1052" t="s">
        <v>1203</v>
      </c>
      <c r="P5" s="1052" t="s">
        <v>1204</v>
      </c>
      <c r="Q5" s="1053"/>
      <c r="R5" s="1048"/>
      <c r="S5" s="1054"/>
      <c r="T5" s="87" t="s">
        <v>1198</v>
      </c>
      <c r="U5" s="87" t="s">
        <v>1199</v>
      </c>
      <c r="V5" s="87" t="s">
        <v>1200</v>
      </c>
      <c r="W5" s="87" t="s">
        <v>1201</v>
      </c>
      <c r="X5" s="1052" t="s">
        <v>1202</v>
      </c>
      <c r="Y5" s="1052" t="s">
        <v>1205</v>
      </c>
      <c r="Z5" s="1052" t="s">
        <v>1206</v>
      </c>
      <c r="AA5" s="1050"/>
    </row>
    <row r="6" customFormat="false" ht="15" hidden="false" customHeight="true" outlineLevel="0" collapsed="false">
      <c r="A6" s="1050"/>
      <c r="B6" s="1043"/>
      <c r="C6" s="1044"/>
      <c r="D6" s="1039"/>
      <c r="E6" s="1052" t="s">
        <v>180</v>
      </c>
      <c r="F6" s="1052" t="s">
        <v>183</v>
      </c>
      <c r="G6" s="87" t="s">
        <v>186</v>
      </c>
      <c r="H6" s="1052" t="s">
        <v>1207</v>
      </c>
      <c r="I6" s="1052" t="s">
        <v>195</v>
      </c>
      <c r="J6" s="1052" t="s">
        <v>197</v>
      </c>
      <c r="K6" s="1052" t="s">
        <v>200</v>
      </c>
      <c r="L6" s="1052" t="s">
        <v>203</v>
      </c>
      <c r="M6" s="1052" t="n">
        <v>100</v>
      </c>
      <c r="N6" s="1052" t="n">
        <v>105</v>
      </c>
      <c r="O6" s="1052" t="n">
        <v>110</v>
      </c>
      <c r="P6" s="1052" t="n">
        <v>120</v>
      </c>
      <c r="Q6" s="1052" t="n">
        <v>130</v>
      </c>
      <c r="R6" s="1052" t="n">
        <v>140</v>
      </c>
      <c r="S6" s="1052" t="n">
        <v>150</v>
      </c>
      <c r="T6" s="1052" t="n">
        <v>160</v>
      </c>
      <c r="U6" s="1052" t="n">
        <v>170</v>
      </c>
      <c r="V6" s="1052" t="n">
        <v>180</v>
      </c>
      <c r="W6" s="1052" t="n">
        <v>190</v>
      </c>
      <c r="X6" s="1052" t="n">
        <v>195</v>
      </c>
      <c r="Y6" s="1052" t="n">
        <v>200</v>
      </c>
      <c r="Z6" s="1052" t="n">
        <v>210</v>
      </c>
      <c r="AA6" s="1050"/>
    </row>
    <row r="7" customFormat="false" ht="44.25" hidden="false" customHeight="true" outlineLevel="0" collapsed="false">
      <c r="A7" s="1050"/>
      <c r="B7" s="1043"/>
      <c r="C7" s="1044"/>
      <c r="D7" s="1039"/>
      <c r="E7" s="309" t="s">
        <v>1208</v>
      </c>
      <c r="F7" s="309" t="s">
        <v>1209</v>
      </c>
      <c r="G7" s="309" t="s">
        <v>1210</v>
      </c>
      <c r="H7" s="309" t="s">
        <v>1210</v>
      </c>
      <c r="I7" s="309" t="s">
        <v>1209</v>
      </c>
      <c r="J7" s="309" t="s">
        <v>1211</v>
      </c>
      <c r="K7" s="309" t="s">
        <v>1211</v>
      </c>
      <c r="L7" s="309" t="s">
        <v>1211</v>
      </c>
      <c r="M7" s="309" t="s">
        <v>1211</v>
      </c>
      <c r="N7" s="309" t="s">
        <v>1211</v>
      </c>
      <c r="O7" s="309" t="s">
        <v>1212</v>
      </c>
      <c r="P7" s="309" t="s">
        <v>1213</v>
      </c>
      <c r="Q7" s="309" t="s">
        <v>1214</v>
      </c>
      <c r="R7" s="309" t="s">
        <v>1214</v>
      </c>
      <c r="S7" s="309" t="s">
        <v>1214</v>
      </c>
      <c r="T7" s="309" t="s">
        <v>1215</v>
      </c>
      <c r="U7" s="309" t="s">
        <v>1215</v>
      </c>
      <c r="V7" s="309" t="s">
        <v>1215</v>
      </c>
      <c r="W7" s="309" t="s">
        <v>1215</v>
      </c>
      <c r="X7" s="309" t="s">
        <v>1215</v>
      </c>
      <c r="Y7" s="309" t="s">
        <v>1216</v>
      </c>
      <c r="Z7" s="309" t="s">
        <v>1216</v>
      </c>
      <c r="AA7" s="1050"/>
    </row>
    <row r="8" customFormat="false" ht="12.95" hidden="false" customHeight="true" outlineLevel="0" collapsed="false">
      <c r="A8" s="1055"/>
      <c r="B8" s="1052" t="s">
        <v>180</v>
      </c>
      <c r="C8" s="1056" t="s">
        <v>201</v>
      </c>
      <c r="D8" s="65" t="s">
        <v>602</v>
      </c>
      <c r="E8" s="1056"/>
      <c r="F8" s="1056"/>
      <c r="G8" s="1056"/>
      <c r="H8" s="1056"/>
      <c r="I8" s="1056"/>
      <c r="J8" s="1056"/>
      <c r="K8" s="1056"/>
      <c r="L8" s="1056"/>
      <c r="M8" s="1056"/>
      <c r="N8" s="1056"/>
      <c r="O8" s="1056"/>
      <c r="P8" s="1056"/>
      <c r="Q8" s="1056"/>
      <c r="R8" s="1056"/>
      <c r="S8" s="1056"/>
      <c r="T8" s="1056"/>
      <c r="U8" s="1056"/>
      <c r="V8" s="1056"/>
      <c r="W8" s="1057"/>
      <c r="X8" s="1057"/>
      <c r="Y8" s="1056"/>
      <c r="Z8" s="1056"/>
      <c r="AA8" s="1055"/>
    </row>
    <row r="9" customFormat="false" ht="12.95" hidden="false" customHeight="true" outlineLevel="0" collapsed="false">
      <c r="A9" s="1055"/>
      <c r="B9" s="1052" t="s">
        <v>183</v>
      </c>
      <c r="C9" s="1058" t="s">
        <v>603</v>
      </c>
      <c r="D9" s="266" t="s">
        <v>658</v>
      </c>
      <c r="E9" s="1058"/>
      <c r="F9" s="1058"/>
      <c r="G9" s="1058"/>
      <c r="H9" s="1058"/>
      <c r="I9" s="1058"/>
      <c r="J9" s="1058"/>
      <c r="K9" s="1058"/>
      <c r="L9" s="1058"/>
      <c r="M9" s="1058"/>
      <c r="N9" s="1058"/>
      <c r="O9" s="1058"/>
      <c r="P9" s="1058"/>
      <c r="Q9" s="1058"/>
      <c r="R9" s="1058"/>
      <c r="S9" s="1058"/>
      <c r="T9" s="1058"/>
      <c r="U9" s="1058"/>
      <c r="V9" s="1058"/>
      <c r="W9" s="1058"/>
      <c r="X9" s="1058"/>
      <c r="Y9" s="1058"/>
      <c r="Z9" s="1058"/>
      <c r="AA9" s="1055"/>
    </row>
    <row r="10" customFormat="false" ht="12.95" hidden="false" customHeight="true" outlineLevel="0" collapsed="false">
      <c r="A10" s="1055"/>
      <c r="B10" s="1052" t="s">
        <v>186</v>
      </c>
      <c r="C10" s="1058" t="s">
        <v>605</v>
      </c>
      <c r="D10" s="266" t="s">
        <v>659</v>
      </c>
      <c r="E10" s="1058"/>
      <c r="F10" s="1058"/>
      <c r="G10" s="1058"/>
      <c r="H10" s="1058"/>
      <c r="I10" s="1058"/>
      <c r="J10" s="1058"/>
      <c r="K10" s="1058"/>
      <c r="L10" s="1058"/>
      <c r="M10" s="1058"/>
      <c r="N10" s="1058"/>
      <c r="O10" s="1058"/>
      <c r="P10" s="1058"/>
      <c r="Q10" s="1058"/>
      <c r="R10" s="1058"/>
      <c r="S10" s="1058"/>
      <c r="T10" s="1058"/>
      <c r="U10" s="1058"/>
      <c r="V10" s="1058"/>
      <c r="W10" s="1058"/>
      <c r="X10" s="1058"/>
      <c r="Y10" s="1058"/>
      <c r="Z10" s="1058"/>
      <c r="AA10" s="1055"/>
    </row>
    <row r="11" customFormat="false" ht="12.95" hidden="false" customHeight="true" outlineLevel="0" collapsed="false">
      <c r="A11" s="1055"/>
      <c r="B11" s="1052" t="s">
        <v>189</v>
      </c>
      <c r="C11" s="1058" t="s">
        <v>607</v>
      </c>
      <c r="D11" s="266" t="s">
        <v>660</v>
      </c>
      <c r="E11" s="1058"/>
      <c r="F11" s="1058"/>
      <c r="G11" s="1058"/>
      <c r="H11" s="1058"/>
      <c r="I11" s="1058"/>
      <c r="J11" s="1058"/>
      <c r="K11" s="1058"/>
      <c r="L11" s="1058"/>
      <c r="M11" s="1058"/>
      <c r="N11" s="1058"/>
      <c r="O11" s="1058"/>
      <c r="P11" s="1058"/>
      <c r="Q11" s="1058"/>
      <c r="R11" s="1058"/>
      <c r="S11" s="1058"/>
      <c r="T11" s="1058"/>
      <c r="U11" s="1058"/>
      <c r="V11" s="1058"/>
      <c r="W11" s="1058"/>
      <c r="X11" s="1058"/>
      <c r="Y11" s="1058"/>
      <c r="Z11" s="1058"/>
      <c r="AA11" s="1055"/>
    </row>
    <row r="12" customFormat="false" ht="12.95" hidden="false" customHeight="true" outlineLevel="0" collapsed="false">
      <c r="A12" s="1055"/>
      <c r="B12" s="1052" t="s">
        <v>192</v>
      </c>
      <c r="C12" s="1058" t="s">
        <v>608</v>
      </c>
      <c r="D12" s="266" t="s">
        <v>661</v>
      </c>
      <c r="E12" s="1058"/>
      <c r="F12" s="1058"/>
      <c r="G12" s="1058"/>
      <c r="H12" s="1058"/>
      <c r="I12" s="1058"/>
      <c r="J12" s="1058"/>
      <c r="K12" s="1058"/>
      <c r="L12" s="1058"/>
      <c r="M12" s="1058"/>
      <c r="N12" s="1058"/>
      <c r="O12" s="1058"/>
      <c r="P12" s="1058"/>
      <c r="Q12" s="1058"/>
      <c r="R12" s="1058"/>
      <c r="S12" s="1058"/>
      <c r="T12" s="1058"/>
      <c r="U12" s="1058"/>
      <c r="V12" s="1058"/>
      <c r="W12" s="1058"/>
      <c r="X12" s="1058"/>
      <c r="Y12" s="1058"/>
      <c r="Z12" s="1058"/>
      <c r="AA12" s="1055"/>
    </row>
    <row r="13" customFormat="false" ht="12.95" hidden="false" customHeight="true" outlineLevel="0" collapsed="false">
      <c r="A13" s="1055"/>
      <c r="B13" s="1052" t="s">
        <v>195</v>
      </c>
      <c r="C13" s="1059" t="s">
        <v>609</v>
      </c>
      <c r="D13" s="271" t="s">
        <v>662</v>
      </c>
      <c r="E13" s="1059"/>
      <c r="F13" s="1059"/>
      <c r="G13" s="1059"/>
      <c r="H13" s="1059"/>
      <c r="I13" s="1059"/>
      <c r="J13" s="1059"/>
      <c r="K13" s="1059"/>
      <c r="L13" s="1059"/>
      <c r="M13" s="1059"/>
      <c r="N13" s="1059"/>
      <c r="O13" s="1059"/>
      <c r="P13" s="1059"/>
      <c r="Q13" s="1059"/>
      <c r="R13" s="1059"/>
      <c r="S13" s="1059"/>
      <c r="T13" s="1059"/>
      <c r="U13" s="1059"/>
      <c r="V13" s="1059"/>
      <c r="W13" s="1059"/>
      <c r="X13" s="1059"/>
      <c r="Y13" s="1059"/>
      <c r="Z13" s="1059"/>
      <c r="AA13" s="1055"/>
    </row>
    <row r="14" customFormat="false" ht="12.95" hidden="false" customHeight="true" outlineLevel="0" collapsed="false">
      <c r="A14" s="1055"/>
      <c r="B14" s="1052" t="s">
        <v>197</v>
      </c>
      <c r="C14" s="1060" t="s">
        <v>204</v>
      </c>
      <c r="D14" s="65" t="s">
        <v>610</v>
      </c>
      <c r="E14" s="1060"/>
      <c r="F14" s="1060"/>
      <c r="G14" s="1060"/>
      <c r="H14" s="1060"/>
      <c r="I14" s="1060"/>
      <c r="J14" s="1060"/>
      <c r="K14" s="1060"/>
      <c r="L14" s="1060"/>
      <c r="M14" s="1060"/>
      <c r="N14" s="1060"/>
      <c r="O14" s="1060"/>
      <c r="P14" s="1060"/>
      <c r="Q14" s="1060"/>
      <c r="R14" s="1060"/>
      <c r="S14" s="1060"/>
      <c r="T14" s="1060"/>
      <c r="U14" s="1060"/>
      <c r="V14" s="1060"/>
      <c r="W14" s="1060"/>
      <c r="X14" s="1060"/>
      <c r="Y14" s="1060"/>
      <c r="Z14" s="1060"/>
      <c r="AA14" s="1055"/>
    </row>
    <row r="15" customFormat="false" ht="12.95" hidden="false" customHeight="true" outlineLevel="0" collapsed="false">
      <c r="A15" s="1055"/>
      <c r="B15" s="1052" t="s">
        <v>200</v>
      </c>
      <c r="C15" s="1059" t="s">
        <v>603</v>
      </c>
      <c r="D15" s="266" t="s">
        <v>658</v>
      </c>
      <c r="E15" s="1059"/>
      <c r="F15" s="1059"/>
      <c r="G15" s="1059"/>
      <c r="H15" s="1059"/>
      <c r="I15" s="1059"/>
      <c r="J15" s="1059"/>
      <c r="K15" s="1059"/>
      <c r="L15" s="1059"/>
      <c r="M15" s="1059"/>
      <c r="N15" s="1059"/>
      <c r="O15" s="1059"/>
      <c r="P15" s="1059"/>
      <c r="Q15" s="1059"/>
      <c r="R15" s="1059"/>
      <c r="S15" s="1059"/>
      <c r="T15" s="1059"/>
      <c r="U15" s="1059"/>
      <c r="V15" s="1059"/>
      <c r="W15" s="1059"/>
      <c r="X15" s="1059"/>
      <c r="Y15" s="1059"/>
      <c r="Z15" s="1059"/>
      <c r="AA15" s="1055"/>
    </row>
    <row r="16" customFormat="false" ht="12.95" hidden="false" customHeight="true" outlineLevel="0" collapsed="false">
      <c r="A16" s="1055"/>
      <c r="B16" s="1052" t="s">
        <v>203</v>
      </c>
      <c r="C16" s="1059" t="s">
        <v>605</v>
      </c>
      <c r="D16" s="266" t="s">
        <v>659</v>
      </c>
      <c r="E16" s="1059"/>
      <c r="F16" s="1059"/>
      <c r="G16" s="1059"/>
      <c r="H16" s="1059"/>
      <c r="I16" s="1059"/>
      <c r="J16" s="1059"/>
      <c r="K16" s="1059"/>
      <c r="L16" s="1059"/>
      <c r="M16" s="1059"/>
      <c r="N16" s="1059"/>
      <c r="O16" s="1059"/>
      <c r="P16" s="1059"/>
      <c r="Q16" s="1059"/>
      <c r="R16" s="1059"/>
      <c r="S16" s="1059"/>
      <c r="T16" s="1059"/>
      <c r="U16" s="1059"/>
      <c r="V16" s="1059"/>
      <c r="W16" s="1059"/>
      <c r="X16" s="1059"/>
      <c r="Y16" s="1059"/>
      <c r="Z16" s="1059"/>
      <c r="AA16" s="1055"/>
    </row>
    <row r="17" customFormat="false" ht="12.95" hidden="false" customHeight="true" outlineLevel="0" collapsed="false">
      <c r="A17" s="1055"/>
      <c r="B17" s="1052" t="s">
        <v>212</v>
      </c>
      <c r="C17" s="1059" t="s">
        <v>607</v>
      </c>
      <c r="D17" s="266" t="s">
        <v>660</v>
      </c>
      <c r="E17" s="1059"/>
      <c r="F17" s="1059"/>
      <c r="G17" s="1059"/>
      <c r="H17" s="1059"/>
      <c r="I17" s="1059"/>
      <c r="J17" s="1059"/>
      <c r="K17" s="1059"/>
      <c r="L17" s="1059"/>
      <c r="M17" s="1059"/>
      <c r="N17" s="1059"/>
      <c r="O17" s="1059"/>
      <c r="P17" s="1059"/>
      <c r="Q17" s="1059"/>
      <c r="R17" s="1059"/>
      <c r="S17" s="1059"/>
      <c r="T17" s="1059"/>
      <c r="U17" s="1059"/>
      <c r="V17" s="1059"/>
      <c r="W17" s="1059"/>
      <c r="X17" s="1059"/>
      <c r="Y17" s="1059"/>
      <c r="Z17" s="1059"/>
      <c r="AA17" s="1055"/>
    </row>
    <row r="18" customFormat="false" ht="12.95" hidden="false" customHeight="true" outlineLevel="0" collapsed="false">
      <c r="A18" s="1055"/>
      <c r="B18" s="1052" t="s">
        <v>319</v>
      </c>
      <c r="C18" s="1059" t="s">
        <v>608</v>
      </c>
      <c r="D18" s="266" t="s">
        <v>661</v>
      </c>
      <c r="E18" s="1059"/>
      <c r="F18" s="1059"/>
      <c r="G18" s="1059"/>
      <c r="H18" s="1059"/>
      <c r="I18" s="1059"/>
      <c r="J18" s="1059"/>
      <c r="K18" s="1059"/>
      <c r="L18" s="1059"/>
      <c r="M18" s="1059"/>
      <c r="N18" s="1059"/>
      <c r="O18" s="1059"/>
      <c r="P18" s="1059"/>
      <c r="Q18" s="1059"/>
      <c r="R18" s="1059"/>
      <c r="S18" s="1059"/>
      <c r="T18" s="1059"/>
      <c r="U18" s="1059"/>
      <c r="V18" s="1059"/>
      <c r="W18" s="1059"/>
      <c r="X18" s="1059"/>
      <c r="Y18" s="1059"/>
      <c r="Z18" s="1059"/>
      <c r="AA18" s="1055"/>
    </row>
    <row r="19" customFormat="false" ht="12.95" hidden="false" customHeight="true" outlineLevel="0" collapsed="false">
      <c r="A19" s="1055"/>
      <c r="B19" s="1052" t="s">
        <v>215</v>
      </c>
      <c r="C19" s="1059" t="s">
        <v>609</v>
      </c>
      <c r="D19" s="266" t="s">
        <v>662</v>
      </c>
      <c r="E19" s="1059"/>
      <c r="F19" s="1059"/>
      <c r="G19" s="1059"/>
      <c r="H19" s="1059"/>
      <c r="I19" s="1059"/>
      <c r="J19" s="1059"/>
      <c r="K19" s="1059"/>
      <c r="L19" s="1059"/>
      <c r="M19" s="1059"/>
      <c r="N19" s="1059"/>
      <c r="O19" s="1059"/>
      <c r="P19" s="1059"/>
      <c r="Q19" s="1059"/>
      <c r="R19" s="1059"/>
      <c r="S19" s="1059"/>
      <c r="T19" s="1059"/>
      <c r="U19" s="1059"/>
      <c r="V19" s="1059"/>
      <c r="W19" s="1059"/>
      <c r="X19" s="1059"/>
      <c r="Y19" s="1059"/>
      <c r="Z19" s="1059"/>
      <c r="AA19" s="1055"/>
    </row>
    <row r="20" customFormat="false" ht="20.25" hidden="false" customHeight="true" outlineLevel="0" collapsed="false">
      <c r="A20" s="1055"/>
      <c r="B20" s="1052" t="s">
        <v>216</v>
      </c>
      <c r="C20" s="1059" t="s">
        <v>1217</v>
      </c>
      <c r="D20" s="1061" t="s">
        <v>1218</v>
      </c>
      <c r="E20" s="1059"/>
      <c r="F20" s="1059"/>
      <c r="G20" s="1059"/>
      <c r="H20" s="1059"/>
      <c r="I20" s="1059"/>
      <c r="J20" s="1059"/>
      <c r="K20" s="1059"/>
      <c r="L20" s="1059"/>
      <c r="M20" s="1059"/>
      <c r="N20" s="1059"/>
      <c r="O20" s="1059"/>
      <c r="P20" s="1059"/>
      <c r="Q20" s="1059"/>
      <c r="R20" s="1059"/>
      <c r="S20" s="1059"/>
      <c r="T20" s="1059"/>
      <c r="U20" s="1059"/>
      <c r="V20" s="1059"/>
      <c r="W20" s="1059"/>
      <c r="X20" s="1059"/>
      <c r="Y20" s="1059"/>
      <c r="Z20" s="1059"/>
      <c r="AA20" s="1055"/>
    </row>
    <row r="21" customFormat="false" ht="20.25" hidden="false" customHeight="true" outlineLevel="0" collapsed="false">
      <c r="A21" s="1055"/>
      <c r="B21" s="1052" t="s">
        <v>340</v>
      </c>
      <c r="C21" s="1059" t="s">
        <v>1219</v>
      </c>
      <c r="D21" s="1061" t="s">
        <v>682</v>
      </c>
      <c r="E21" s="1059"/>
      <c r="F21" s="1059"/>
      <c r="G21" s="1059"/>
      <c r="H21" s="1059"/>
      <c r="I21" s="1059"/>
      <c r="J21" s="1059"/>
      <c r="K21" s="1059"/>
      <c r="L21" s="1059"/>
      <c r="M21" s="1059"/>
      <c r="N21" s="1059"/>
      <c r="O21" s="1059"/>
      <c r="P21" s="1059"/>
      <c r="Q21" s="1059"/>
      <c r="R21" s="1059"/>
      <c r="S21" s="1059"/>
      <c r="T21" s="1059"/>
      <c r="U21" s="1059"/>
      <c r="V21" s="1059"/>
      <c r="W21" s="1059"/>
      <c r="X21" s="1059"/>
      <c r="Y21" s="1059"/>
      <c r="Z21" s="1059"/>
      <c r="AA21" s="1055"/>
    </row>
    <row r="22" customFormat="false" ht="12.95" hidden="false" customHeight="true" outlineLevel="0" collapsed="false">
      <c r="A22" s="1055"/>
      <c r="B22" s="1052" t="s">
        <v>343</v>
      </c>
      <c r="C22" s="1059" t="s">
        <v>611</v>
      </c>
      <c r="D22" s="1062" t="s">
        <v>663</v>
      </c>
      <c r="E22" s="1059"/>
      <c r="F22" s="1059"/>
      <c r="G22" s="1059"/>
      <c r="H22" s="1059"/>
      <c r="I22" s="1059"/>
      <c r="J22" s="1059"/>
      <c r="K22" s="1059"/>
      <c r="L22" s="1059"/>
      <c r="M22" s="1059"/>
      <c r="N22" s="1059"/>
      <c r="O22" s="1059"/>
      <c r="P22" s="1059"/>
      <c r="Q22" s="1059"/>
      <c r="R22" s="1059"/>
      <c r="S22" s="1059"/>
      <c r="T22" s="1059"/>
      <c r="U22" s="1059"/>
      <c r="V22" s="1059"/>
      <c r="W22" s="1059"/>
      <c r="X22" s="1059"/>
      <c r="Y22" s="1059"/>
      <c r="Z22" s="1059"/>
      <c r="AA22" s="1055"/>
    </row>
    <row r="23" customFormat="false" ht="22.5" hidden="false" customHeight="true" outlineLevel="0" collapsed="false">
      <c r="A23" s="1055"/>
      <c r="B23" s="1052" t="s">
        <v>409</v>
      </c>
      <c r="C23" s="1059" t="s">
        <v>1220</v>
      </c>
      <c r="D23" s="1063" t="s">
        <v>682</v>
      </c>
      <c r="E23" s="1059"/>
      <c r="F23" s="1059"/>
      <c r="G23" s="1059"/>
      <c r="H23" s="1059"/>
      <c r="I23" s="1059"/>
      <c r="J23" s="1059"/>
      <c r="K23" s="1059"/>
      <c r="L23" s="1059"/>
      <c r="M23" s="1059"/>
      <c r="N23" s="1059"/>
      <c r="O23" s="1059"/>
      <c r="P23" s="1059"/>
      <c r="Q23" s="1059"/>
      <c r="R23" s="1059"/>
      <c r="S23" s="1059"/>
      <c r="T23" s="1059"/>
      <c r="U23" s="1059"/>
      <c r="V23" s="1059"/>
      <c r="W23" s="1059"/>
      <c r="X23" s="1059"/>
      <c r="Y23" s="1059"/>
      <c r="Z23" s="1059"/>
      <c r="AA23" s="1055"/>
    </row>
    <row r="24" customFormat="false" ht="12.95" hidden="false" customHeight="true" outlineLevel="0" collapsed="false">
      <c r="A24" s="1055"/>
      <c r="B24" s="1052" t="s">
        <v>350</v>
      </c>
      <c r="C24" s="1058" t="s">
        <v>1221</v>
      </c>
      <c r="D24" s="1064" t="s">
        <v>687</v>
      </c>
      <c r="E24" s="1058"/>
      <c r="F24" s="1058"/>
      <c r="G24" s="1058"/>
      <c r="H24" s="1058"/>
      <c r="I24" s="1058"/>
      <c r="J24" s="1058"/>
      <c r="K24" s="1058"/>
      <c r="L24" s="1058"/>
      <c r="M24" s="1058"/>
      <c r="N24" s="1058"/>
      <c r="O24" s="1058"/>
      <c r="P24" s="1058"/>
      <c r="Q24" s="1058"/>
      <c r="R24" s="1058"/>
      <c r="S24" s="1058"/>
      <c r="T24" s="1058"/>
      <c r="U24" s="1058"/>
      <c r="V24" s="1058"/>
      <c r="W24" s="1058"/>
      <c r="X24" s="1058"/>
      <c r="Y24" s="1058"/>
      <c r="Z24" s="1058"/>
      <c r="AA24" s="1055"/>
    </row>
    <row r="25" customFormat="false" ht="37.5" hidden="false" customHeight="true" outlineLevel="0" collapsed="false">
      <c r="A25" s="1065"/>
      <c r="B25" s="1052" t="s">
        <v>351</v>
      </c>
      <c r="C25" s="1066" t="s">
        <v>1222</v>
      </c>
      <c r="D25" s="174" t="s">
        <v>1223</v>
      </c>
      <c r="E25" s="1066"/>
      <c r="F25" s="1066"/>
      <c r="G25" s="1066"/>
      <c r="H25" s="1066"/>
      <c r="I25" s="1066"/>
      <c r="J25" s="1066"/>
      <c r="K25" s="1066"/>
      <c r="L25" s="1066"/>
      <c r="M25" s="1066"/>
      <c r="N25" s="1066"/>
      <c r="O25" s="1066"/>
      <c r="P25" s="1066"/>
      <c r="Q25" s="1066"/>
      <c r="R25" s="1066"/>
      <c r="S25" s="1066"/>
      <c r="T25" s="1066"/>
      <c r="U25" s="1066"/>
      <c r="V25" s="1066"/>
      <c r="W25" s="1066"/>
      <c r="X25" s="1066"/>
      <c r="Y25" s="1066"/>
      <c r="Z25" s="1066"/>
      <c r="AA25" s="1065"/>
    </row>
    <row r="26" customFormat="false" ht="12.75" hidden="false" customHeight="true" outlineLevel="0" collapsed="false">
      <c r="A26" s="1065"/>
      <c r="B26" s="87" t="n">
        <v>181</v>
      </c>
      <c r="C26" s="843" t="s">
        <v>201</v>
      </c>
      <c r="D26" s="166" t="s">
        <v>602</v>
      </c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  <c r="AA26" s="1065"/>
    </row>
    <row r="27" customFormat="false" ht="12.75" hidden="false" customHeight="true" outlineLevel="0" collapsed="false">
      <c r="A27" s="1065"/>
      <c r="B27" s="87" t="n">
        <v>182</v>
      </c>
      <c r="C27" s="60" t="s">
        <v>603</v>
      </c>
      <c r="D27" s="166" t="s">
        <v>658</v>
      </c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843"/>
      <c r="S27" s="60"/>
      <c r="T27" s="60"/>
      <c r="U27" s="60"/>
      <c r="V27" s="60"/>
      <c r="W27" s="60"/>
      <c r="X27" s="60"/>
      <c r="Y27" s="60"/>
      <c r="Z27" s="60"/>
      <c r="AA27" s="1065"/>
    </row>
    <row r="28" customFormat="false" ht="12.75" hidden="false" customHeight="true" outlineLevel="0" collapsed="false">
      <c r="A28" s="1065"/>
      <c r="B28" s="87" t="n">
        <v>183</v>
      </c>
      <c r="C28" s="60" t="s">
        <v>605</v>
      </c>
      <c r="D28" s="166" t="s">
        <v>659</v>
      </c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843"/>
      <c r="S28" s="60"/>
      <c r="T28" s="60"/>
      <c r="U28" s="60"/>
      <c r="V28" s="60"/>
      <c r="W28" s="60"/>
      <c r="X28" s="60"/>
      <c r="Y28" s="60"/>
      <c r="Z28" s="60"/>
      <c r="AA28" s="1065"/>
    </row>
    <row r="29" customFormat="false" ht="12.75" hidden="false" customHeight="true" outlineLevel="0" collapsed="false">
      <c r="A29" s="1065"/>
      <c r="B29" s="87" t="n">
        <v>184</v>
      </c>
      <c r="C29" s="60" t="s">
        <v>607</v>
      </c>
      <c r="D29" s="166" t="s">
        <v>660</v>
      </c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843"/>
      <c r="S29" s="60"/>
      <c r="T29" s="60"/>
      <c r="U29" s="60"/>
      <c r="V29" s="60"/>
      <c r="W29" s="60"/>
      <c r="X29" s="60"/>
      <c r="Y29" s="60"/>
      <c r="Z29" s="60"/>
      <c r="AA29" s="1065"/>
    </row>
    <row r="30" customFormat="false" ht="12.75" hidden="false" customHeight="true" outlineLevel="0" collapsed="false">
      <c r="A30" s="1065"/>
      <c r="B30" s="87" t="n">
        <v>185</v>
      </c>
      <c r="C30" s="60" t="s">
        <v>608</v>
      </c>
      <c r="D30" s="166" t="s">
        <v>661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843"/>
      <c r="S30" s="60"/>
      <c r="T30" s="60"/>
      <c r="U30" s="60"/>
      <c r="V30" s="60"/>
      <c r="W30" s="60"/>
      <c r="X30" s="60"/>
      <c r="Y30" s="60"/>
      <c r="Z30" s="60"/>
      <c r="AA30" s="1065"/>
    </row>
    <row r="31" customFormat="false" ht="12.75" hidden="false" customHeight="true" outlineLevel="0" collapsed="false">
      <c r="A31" s="1065"/>
      <c r="B31" s="87" t="n">
        <v>186</v>
      </c>
      <c r="C31" s="60" t="s">
        <v>609</v>
      </c>
      <c r="D31" s="166" t="s">
        <v>662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843"/>
      <c r="S31" s="60"/>
      <c r="T31" s="60"/>
      <c r="U31" s="60"/>
      <c r="V31" s="60"/>
      <c r="W31" s="60"/>
      <c r="X31" s="60"/>
      <c r="Y31" s="60"/>
      <c r="Z31" s="60"/>
      <c r="AA31" s="1065"/>
    </row>
    <row r="32" customFormat="false" ht="12.75" hidden="false" customHeight="true" outlineLevel="0" collapsed="false">
      <c r="A32" s="1065"/>
      <c r="B32" s="87" t="n">
        <v>191</v>
      </c>
      <c r="C32" s="74" t="s">
        <v>204</v>
      </c>
      <c r="D32" s="1064" t="s">
        <v>610</v>
      </c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1065"/>
    </row>
    <row r="33" customFormat="false" ht="12.75" hidden="false" customHeight="true" outlineLevel="0" collapsed="false">
      <c r="A33" s="1065"/>
      <c r="B33" s="87" t="n">
        <v>192</v>
      </c>
      <c r="C33" s="77" t="s">
        <v>603</v>
      </c>
      <c r="D33" s="166" t="s">
        <v>65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1065"/>
    </row>
    <row r="34" customFormat="false" ht="12.75" hidden="false" customHeight="true" outlineLevel="0" collapsed="false">
      <c r="A34" s="1065"/>
      <c r="B34" s="87" t="n">
        <v>193</v>
      </c>
      <c r="C34" s="77" t="s">
        <v>605</v>
      </c>
      <c r="D34" s="166" t="s">
        <v>659</v>
      </c>
      <c r="E34" s="77"/>
      <c r="F34" s="77"/>
      <c r="G34" s="77"/>
      <c r="H34" s="77"/>
      <c r="I34" s="77"/>
      <c r="J34" s="77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1065"/>
    </row>
    <row r="35" customFormat="false" ht="12.75" hidden="false" customHeight="true" outlineLevel="0" collapsed="false">
      <c r="A35" s="1065"/>
      <c r="B35" s="87" t="n">
        <v>194</v>
      </c>
      <c r="C35" s="77" t="s">
        <v>607</v>
      </c>
      <c r="D35" s="166" t="s">
        <v>660</v>
      </c>
      <c r="E35" s="60"/>
      <c r="F35" s="60"/>
      <c r="G35" s="60"/>
      <c r="H35" s="60"/>
      <c r="I35" s="60"/>
      <c r="J35" s="60"/>
      <c r="K35" s="60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1065"/>
    </row>
    <row r="36" customFormat="false" ht="12.75" hidden="false" customHeight="true" outlineLevel="0" collapsed="false">
      <c r="A36" s="1065"/>
      <c r="B36" s="87" t="n">
        <v>195</v>
      </c>
      <c r="C36" s="77" t="s">
        <v>608</v>
      </c>
      <c r="D36" s="166" t="s">
        <v>661</v>
      </c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1065"/>
    </row>
    <row r="37" customFormat="false" ht="12.75" hidden="false" customHeight="true" outlineLevel="0" collapsed="false">
      <c r="A37" s="1065"/>
      <c r="B37" s="87" t="n">
        <v>196</v>
      </c>
      <c r="C37" s="77" t="s">
        <v>609</v>
      </c>
      <c r="D37" s="166" t="s">
        <v>662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1065"/>
    </row>
    <row r="38" customFormat="false" ht="12.75" hidden="false" customHeight="true" outlineLevel="0" collapsed="false">
      <c r="A38" s="1065"/>
      <c r="B38" s="87" t="n">
        <v>197</v>
      </c>
      <c r="C38" s="77" t="s">
        <v>611</v>
      </c>
      <c r="D38" s="166" t="s">
        <v>66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1065"/>
    </row>
    <row r="39" customFormat="false" ht="52.5" hidden="false" customHeight="false" outlineLevel="0" collapsed="false">
      <c r="A39" s="1065"/>
      <c r="B39" s="87" t="n">
        <v>201</v>
      </c>
      <c r="C39" s="1067" t="s">
        <v>1224</v>
      </c>
      <c r="D39" s="174" t="s">
        <v>1225</v>
      </c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1068"/>
      <c r="Q39" s="1068"/>
      <c r="R39" s="1068"/>
      <c r="S39" s="1068"/>
      <c r="T39" s="1068"/>
      <c r="U39" s="1068"/>
      <c r="V39" s="1068"/>
      <c r="W39" s="1068"/>
      <c r="X39" s="1068"/>
      <c r="Y39" s="1068"/>
      <c r="Z39" s="1068"/>
      <c r="AA39" s="1065"/>
    </row>
    <row r="40" customFormat="false" ht="12.95" hidden="false" customHeight="true" outlineLevel="0" collapsed="false">
      <c r="A40" s="1055"/>
      <c r="B40" s="87" t="n">
        <v>211</v>
      </c>
      <c r="C40" s="843" t="s">
        <v>201</v>
      </c>
      <c r="D40" s="166" t="s">
        <v>602</v>
      </c>
      <c r="E40" s="843"/>
      <c r="F40" s="843"/>
      <c r="G40" s="843"/>
      <c r="H40" s="843"/>
      <c r="I40" s="843"/>
      <c r="J40" s="843"/>
      <c r="K40" s="843"/>
      <c r="L40" s="843"/>
      <c r="M40" s="843"/>
      <c r="N40" s="843"/>
      <c r="O40" s="843"/>
      <c r="P40" s="1069"/>
      <c r="Q40" s="843"/>
      <c r="R40" s="1070"/>
      <c r="S40" s="843"/>
      <c r="T40" s="843"/>
      <c r="U40" s="843"/>
      <c r="V40" s="843"/>
      <c r="W40" s="843"/>
      <c r="X40" s="843"/>
      <c r="Y40" s="843"/>
      <c r="Z40" s="843"/>
      <c r="AA40" s="1055"/>
    </row>
    <row r="41" customFormat="false" ht="12.95" hidden="false" customHeight="true" outlineLevel="0" collapsed="false">
      <c r="A41" s="1055"/>
      <c r="B41" s="87" t="n">
        <v>212</v>
      </c>
      <c r="C41" s="60" t="s">
        <v>603</v>
      </c>
      <c r="D41" s="166" t="s">
        <v>658</v>
      </c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1070"/>
      <c r="Q41" s="60"/>
      <c r="R41" s="1070"/>
      <c r="S41" s="60"/>
      <c r="T41" s="60"/>
      <c r="U41" s="60"/>
      <c r="V41" s="60"/>
      <c r="W41" s="60"/>
      <c r="X41" s="60"/>
      <c r="Y41" s="60"/>
      <c r="Z41" s="60"/>
      <c r="AA41" s="1055"/>
    </row>
    <row r="42" customFormat="false" ht="12.95" hidden="false" customHeight="true" outlineLevel="0" collapsed="false">
      <c r="A42" s="1055"/>
      <c r="B42" s="87" t="n">
        <v>213</v>
      </c>
      <c r="C42" s="60" t="s">
        <v>605</v>
      </c>
      <c r="D42" s="166" t="s">
        <v>659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1070"/>
      <c r="Q42" s="60"/>
      <c r="R42" s="1070"/>
      <c r="S42" s="60"/>
      <c r="T42" s="60"/>
      <c r="U42" s="60"/>
      <c r="V42" s="60"/>
      <c r="W42" s="60"/>
      <c r="X42" s="60"/>
      <c r="Y42" s="60"/>
      <c r="Z42" s="60"/>
      <c r="AA42" s="1055"/>
    </row>
    <row r="43" customFormat="false" ht="12.95" hidden="false" customHeight="true" outlineLevel="0" collapsed="false">
      <c r="A43" s="1055"/>
      <c r="B43" s="87" t="n">
        <v>214</v>
      </c>
      <c r="C43" s="60" t="s">
        <v>607</v>
      </c>
      <c r="D43" s="166" t="s">
        <v>660</v>
      </c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1070"/>
      <c r="Q43" s="60"/>
      <c r="R43" s="1070"/>
      <c r="S43" s="60"/>
      <c r="T43" s="60"/>
      <c r="U43" s="60"/>
      <c r="V43" s="60"/>
      <c r="W43" s="60"/>
      <c r="X43" s="60"/>
      <c r="Y43" s="60"/>
      <c r="Z43" s="60"/>
      <c r="AA43" s="1055"/>
    </row>
    <row r="44" customFormat="false" ht="12.95" hidden="false" customHeight="true" outlineLevel="0" collapsed="false">
      <c r="A44" s="1055"/>
      <c r="B44" s="87" t="n">
        <v>215</v>
      </c>
      <c r="C44" s="60" t="s">
        <v>608</v>
      </c>
      <c r="D44" s="166" t="s">
        <v>661</v>
      </c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1070"/>
      <c r="Q44" s="60"/>
      <c r="R44" s="1070"/>
      <c r="S44" s="60"/>
      <c r="T44" s="60"/>
      <c r="U44" s="60"/>
      <c r="V44" s="60"/>
      <c r="W44" s="60"/>
      <c r="X44" s="60"/>
      <c r="Y44" s="60"/>
      <c r="Z44" s="60"/>
      <c r="AA44" s="1055"/>
    </row>
    <row r="45" customFormat="false" ht="12.95" hidden="false" customHeight="true" outlineLevel="0" collapsed="false">
      <c r="A45" s="1055"/>
      <c r="B45" s="87" t="n">
        <v>216</v>
      </c>
      <c r="C45" s="60" t="s">
        <v>609</v>
      </c>
      <c r="D45" s="166" t="s">
        <v>662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1070"/>
      <c r="Q45" s="60"/>
      <c r="R45" s="1070"/>
      <c r="S45" s="60"/>
      <c r="T45" s="60"/>
      <c r="U45" s="60"/>
      <c r="V45" s="60"/>
      <c r="W45" s="60"/>
      <c r="X45" s="60"/>
      <c r="Y45" s="60"/>
      <c r="Z45" s="60"/>
      <c r="AA45" s="1055"/>
    </row>
    <row r="46" customFormat="false" ht="12.95" hidden="false" customHeight="true" outlineLevel="0" collapsed="false">
      <c r="A46" s="1055"/>
      <c r="B46" s="87" t="n">
        <v>221</v>
      </c>
      <c r="C46" s="74" t="s">
        <v>204</v>
      </c>
      <c r="D46" s="1064" t="s">
        <v>610</v>
      </c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1071"/>
      <c r="Q46" s="74"/>
      <c r="R46" s="1071"/>
      <c r="S46" s="74"/>
      <c r="T46" s="74"/>
      <c r="U46" s="74"/>
      <c r="V46" s="74"/>
      <c r="W46" s="74"/>
      <c r="X46" s="74"/>
      <c r="Y46" s="74"/>
      <c r="Z46" s="74"/>
      <c r="AA46" s="1055"/>
    </row>
    <row r="47" customFormat="false" ht="12.95" hidden="false" customHeight="true" outlineLevel="0" collapsed="false">
      <c r="A47" s="1055"/>
      <c r="B47" s="87" t="n">
        <v>222</v>
      </c>
      <c r="C47" s="77" t="s">
        <v>603</v>
      </c>
      <c r="D47" s="166" t="s">
        <v>65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1072"/>
      <c r="Q47" s="77"/>
      <c r="R47" s="1072"/>
      <c r="S47" s="77"/>
      <c r="T47" s="77"/>
      <c r="U47" s="77"/>
      <c r="V47" s="77"/>
      <c r="W47" s="77"/>
      <c r="X47" s="77"/>
      <c r="Y47" s="77"/>
      <c r="Z47" s="77"/>
      <c r="AA47" s="1055"/>
    </row>
    <row r="48" customFormat="false" ht="12.95" hidden="false" customHeight="true" outlineLevel="0" collapsed="false">
      <c r="A48" s="1055"/>
      <c r="B48" s="87" t="n">
        <v>223</v>
      </c>
      <c r="C48" s="77" t="s">
        <v>605</v>
      </c>
      <c r="D48" s="166" t="s">
        <v>659</v>
      </c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1072"/>
      <c r="Q48" s="77"/>
      <c r="R48" s="1072"/>
      <c r="S48" s="77"/>
      <c r="T48" s="77"/>
      <c r="U48" s="77"/>
      <c r="V48" s="77"/>
      <c r="W48" s="77"/>
      <c r="X48" s="77"/>
      <c r="Y48" s="77"/>
      <c r="Z48" s="77"/>
      <c r="AA48" s="1055"/>
    </row>
    <row r="49" customFormat="false" ht="12.95" hidden="false" customHeight="true" outlineLevel="0" collapsed="false">
      <c r="A49" s="1055"/>
      <c r="B49" s="87" t="n">
        <v>224</v>
      </c>
      <c r="C49" s="77" t="s">
        <v>607</v>
      </c>
      <c r="D49" s="166" t="s">
        <v>66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1072"/>
      <c r="Q49" s="77"/>
      <c r="R49" s="1072"/>
      <c r="S49" s="77"/>
      <c r="T49" s="77"/>
      <c r="U49" s="77"/>
      <c r="V49" s="77"/>
      <c r="W49" s="77"/>
      <c r="X49" s="77"/>
      <c r="Y49" s="77"/>
      <c r="Z49" s="77"/>
      <c r="AA49" s="1055"/>
    </row>
    <row r="50" customFormat="false" ht="12.95" hidden="false" customHeight="true" outlineLevel="0" collapsed="false">
      <c r="A50" s="1055"/>
      <c r="B50" s="87" t="n">
        <v>225</v>
      </c>
      <c r="C50" s="77" t="s">
        <v>608</v>
      </c>
      <c r="D50" s="166" t="s">
        <v>661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1072"/>
      <c r="Q50" s="77"/>
      <c r="R50" s="1072"/>
      <c r="S50" s="77"/>
      <c r="T50" s="77"/>
      <c r="U50" s="77"/>
      <c r="V50" s="77"/>
      <c r="W50" s="77"/>
      <c r="X50" s="77"/>
      <c r="Y50" s="77"/>
      <c r="Z50" s="77"/>
      <c r="AA50" s="1055"/>
    </row>
    <row r="51" customFormat="false" ht="12.95" hidden="false" customHeight="true" outlineLevel="0" collapsed="false">
      <c r="A51" s="1055"/>
      <c r="B51" s="87" t="n">
        <v>226</v>
      </c>
      <c r="C51" s="77" t="s">
        <v>609</v>
      </c>
      <c r="D51" s="166" t="s">
        <v>662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1072"/>
      <c r="Q51" s="77"/>
      <c r="R51" s="1072"/>
      <c r="S51" s="77"/>
      <c r="T51" s="77"/>
      <c r="U51" s="77"/>
      <c r="V51" s="77"/>
      <c r="W51" s="77"/>
      <c r="X51" s="77"/>
      <c r="Y51" s="77"/>
      <c r="Z51" s="77"/>
      <c r="AA51" s="1055"/>
    </row>
    <row r="52" customFormat="false" ht="12.95" hidden="false" customHeight="true" outlineLevel="0" collapsed="false">
      <c r="A52" s="1055"/>
      <c r="B52" s="87" t="n">
        <v>227</v>
      </c>
      <c r="C52" s="77" t="s">
        <v>611</v>
      </c>
      <c r="D52" s="166" t="s">
        <v>663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1072"/>
      <c r="Q52" s="77"/>
      <c r="R52" s="1072"/>
      <c r="S52" s="77"/>
      <c r="T52" s="77"/>
      <c r="U52" s="77"/>
      <c r="V52" s="77"/>
      <c r="W52" s="77"/>
      <c r="X52" s="77"/>
      <c r="Y52" s="77"/>
      <c r="Z52" s="77"/>
      <c r="AA52" s="1055"/>
    </row>
    <row r="53" customFormat="false" ht="52.5" hidden="false" customHeight="false" outlineLevel="0" collapsed="false">
      <c r="A53" s="1055"/>
      <c r="B53" s="87" t="n">
        <v>231</v>
      </c>
      <c r="C53" s="1067" t="s">
        <v>1226</v>
      </c>
      <c r="D53" s="174" t="s">
        <v>1227</v>
      </c>
      <c r="E53" s="1068"/>
      <c r="F53" s="1068"/>
      <c r="G53" s="1068"/>
      <c r="H53" s="1068"/>
      <c r="I53" s="1068"/>
      <c r="J53" s="1068"/>
      <c r="K53" s="1068"/>
      <c r="L53" s="1068"/>
      <c r="M53" s="1068"/>
      <c r="N53" s="1068"/>
      <c r="O53" s="1068"/>
      <c r="P53" s="1073"/>
      <c r="Q53" s="1068"/>
      <c r="R53" s="1073"/>
      <c r="S53" s="1068"/>
      <c r="T53" s="1068"/>
      <c r="U53" s="1068"/>
      <c r="V53" s="1068"/>
      <c r="W53" s="1068"/>
      <c r="X53" s="1068"/>
      <c r="Y53" s="1068"/>
      <c r="Z53" s="1068"/>
      <c r="AA53" s="1055"/>
    </row>
    <row r="54" customFormat="false" ht="31.5" hidden="false" customHeight="true" outlineLevel="0" collapsed="false">
      <c r="A54" s="1055"/>
      <c r="B54" s="1052" t="s">
        <v>442</v>
      </c>
      <c r="C54" s="1066" t="s">
        <v>1228</v>
      </c>
      <c r="D54" s="174" t="s">
        <v>1229</v>
      </c>
      <c r="E54" s="1074"/>
      <c r="F54" s="1074"/>
      <c r="G54" s="1074"/>
      <c r="H54" s="1074"/>
      <c r="I54" s="1074"/>
      <c r="J54" s="1074"/>
      <c r="K54" s="1074"/>
      <c r="L54" s="1074"/>
      <c r="M54" s="1074"/>
      <c r="N54" s="1066"/>
      <c r="O54" s="1066"/>
      <c r="P54" s="1066"/>
      <c r="Q54" s="1074"/>
      <c r="R54" s="1074"/>
      <c r="S54" s="1066"/>
      <c r="T54" s="1066"/>
      <c r="U54" s="1066"/>
      <c r="V54" s="1066"/>
      <c r="W54" s="1066"/>
      <c r="X54" s="1066"/>
      <c r="Y54" s="1066"/>
      <c r="Z54" s="1066"/>
      <c r="AA54" s="1055"/>
    </row>
    <row r="55" customFormat="false" ht="31.5" hidden="false" customHeight="true" outlineLevel="0" collapsed="false">
      <c r="A55" s="1055"/>
      <c r="B55" s="87" t="n">
        <v>335</v>
      </c>
      <c r="C55" s="1068" t="s">
        <v>1230</v>
      </c>
      <c r="D55" s="174" t="s">
        <v>1231</v>
      </c>
      <c r="E55" s="1068"/>
      <c r="F55" s="1068"/>
      <c r="G55" s="1068"/>
      <c r="H55" s="1068"/>
      <c r="I55" s="1068"/>
      <c r="J55" s="1068"/>
      <c r="K55" s="1068"/>
      <c r="L55" s="1068"/>
      <c r="M55" s="1068"/>
      <c r="N55" s="1068"/>
      <c r="O55" s="1068"/>
      <c r="P55" s="1068"/>
      <c r="Q55" s="1068"/>
      <c r="R55" s="1068"/>
      <c r="S55" s="1068"/>
      <c r="T55" s="1068"/>
      <c r="U55" s="1068"/>
      <c r="V55" s="1068"/>
      <c r="W55" s="1068"/>
      <c r="X55" s="1068"/>
      <c r="Y55" s="1068"/>
      <c r="Z55" s="1068"/>
      <c r="AA55" s="1055"/>
    </row>
    <row r="56" customFormat="false" ht="31.5" hidden="false" customHeight="false" outlineLevel="0" collapsed="false">
      <c r="A56" s="1055"/>
      <c r="B56" s="1052" t="s">
        <v>1232</v>
      </c>
      <c r="C56" s="1075" t="s">
        <v>811</v>
      </c>
      <c r="D56" s="166" t="s">
        <v>1233</v>
      </c>
      <c r="E56" s="1075"/>
      <c r="F56" s="1076"/>
      <c r="G56" s="1077"/>
      <c r="H56" s="1077"/>
      <c r="I56" s="1076"/>
      <c r="J56" s="1077"/>
      <c r="K56" s="1077"/>
      <c r="L56" s="1077"/>
      <c r="M56" s="1077"/>
      <c r="N56" s="1077"/>
      <c r="O56" s="1058"/>
      <c r="P56" s="1077"/>
      <c r="Q56" s="1078"/>
      <c r="R56" s="1078"/>
      <c r="S56" s="1058"/>
      <c r="T56" s="1077"/>
      <c r="U56" s="1077"/>
      <c r="V56" s="1077"/>
      <c r="W56" s="1077"/>
      <c r="X56" s="1077"/>
      <c r="Y56" s="1058"/>
      <c r="Z56" s="1058"/>
      <c r="AA56" s="1055"/>
    </row>
    <row r="57" customFormat="false" ht="12.95" hidden="false" customHeight="true" outlineLevel="0" collapsed="false">
      <c r="A57" s="1055"/>
      <c r="B57" s="1052" t="s">
        <v>1234</v>
      </c>
      <c r="C57" s="1079" t="s">
        <v>603</v>
      </c>
      <c r="D57" s="266" t="s">
        <v>658</v>
      </c>
      <c r="E57" s="1078"/>
      <c r="F57" s="1058"/>
      <c r="G57" s="1077"/>
      <c r="H57" s="1077"/>
      <c r="I57" s="1058"/>
      <c r="J57" s="1077"/>
      <c r="K57" s="1077"/>
      <c r="L57" s="1077"/>
      <c r="M57" s="1077"/>
      <c r="N57" s="1077"/>
      <c r="O57" s="1058"/>
      <c r="P57" s="1077"/>
      <c r="Q57" s="1078"/>
      <c r="R57" s="1078"/>
      <c r="S57" s="1058"/>
      <c r="T57" s="1077"/>
      <c r="U57" s="1077"/>
      <c r="V57" s="1077"/>
      <c r="W57" s="1077"/>
      <c r="X57" s="1077"/>
      <c r="Y57" s="1058"/>
      <c r="Z57" s="1058"/>
      <c r="AA57" s="1055"/>
    </row>
    <row r="58" customFormat="false" ht="12.95" hidden="false" customHeight="true" outlineLevel="0" collapsed="false">
      <c r="A58" s="1055"/>
      <c r="B58" s="1052" t="s">
        <v>449</v>
      </c>
      <c r="C58" s="1079" t="s">
        <v>605</v>
      </c>
      <c r="D58" s="266" t="s">
        <v>659</v>
      </c>
      <c r="E58" s="1078"/>
      <c r="F58" s="1058"/>
      <c r="G58" s="1077"/>
      <c r="H58" s="1077"/>
      <c r="I58" s="1058"/>
      <c r="J58" s="1077"/>
      <c r="K58" s="1077"/>
      <c r="L58" s="1077"/>
      <c r="M58" s="1077"/>
      <c r="N58" s="1077"/>
      <c r="O58" s="1058"/>
      <c r="P58" s="1077"/>
      <c r="Q58" s="1078"/>
      <c r="R58" s="1078"/>
      <c r="S58" s="1058"/>
      <c r="T58" s="1077"/>
      <c r="U58" s="1077"/>
      <c r="V58" s="1077"/>
      <c r="W58" s="1077"/>
      <c r="X58" s="1077"/>
      <c r="Y58" s="1058"/>
      <c r="Z58" s="1058"/>
      <c r="AA58" s="1055"/>
    </row>
    <row r="59" customFormat="false" ht="12.95" hidden="false" customHeight="true" outlineLevel="0" collapsed="false">
      <c r="A59" s="1055"/>
      <c r="B59" s="1052" t="s">
        <v>451</v>
      </c>
      <c r="C59" s="1079" t="s">
        <v>607</v>
      </c>
      <c r="D59" s="266" t="s">
        <v>660</v>
      </c>
      <c r="E59" s="1078"/>
      <c r="F59" s="1058"/>
      <c r="G59" s="1077"/>
      <c r="H59" s="1077"/>
      <c r="I59" s="1058"/>
      <c r="J59" s="1077"/>
      <c r="K59" s="1077"/>
      <c r="L59" s="1077"/>
      <c r="M59" s="1077"/>
      <c r="N59" s="1077"/>
      <c r="O59" s="1058"/>
      <c r="P59" s="1077"/>
      <c r="Q59" s="1078"/>
      <c r="R59" s="1078"/>
      <c r="S59" s="1058"/>
      <c r="T59" s="1077"/>
      <c r="U59" s="1077"/>
      <c r="V59" s="1077"/>
      <c r="W59" s="1077"/>
      <c r="X59" s="1077"/>
      <c r="Y59" s="1058"/>
      <c r="Z59" s="1058"/>
      <c r="AA59" s="1055"/>
    </row>
    <row r="60" customFormat="false" ht="12.95" hidden="false" customHeight="true" outlineLevel="0" collapsed="false">
      <c r="A60" s="1055"/>
      <c r="B60" s="1052" t="s">
        <v>454</v>
      </c>
      <c r="C60" s="1079" t="s">
        <v>608</v>
      </c>
      <c r="D60" s="266" t="s">
        <v>661</v>
      </c>
      <c r="E60" s="1078"/>
      <c r="F60" s="1058"/>
      <c r="G60" s="1077"/>
      <c r="H60" s="1077"/>
      <c r="I60" s="1058"/>
      <c r="J60" s="1077"/>
      <c r="K60" s="1077"/>
      <c r="L60" s="1077"/>
      <c r="M60" s="1077"/>
      <c r="N60" s="1077"/>
      <c r="O60" s="1058"/>
      <c r="P60" s="1077"/>
      <c r="Q60" s="1078"/>
      <c r="R60" s="1078"/>
      <c r="S60" s="1058"/>
      <c r="T60" s="1077"/>
      <c r="U60" s="1077"/>
      <c r="V60" s="1077"/>
      <c r="W60" s="1077"/>
      <c r="X60" s="1077"/>
      <c r="Y60" s="1058"/>
      <c r="Z60" s="1058"/>
      <c r="AA60" s="1055"/>
    </row>
    <row r="61" customFormat="false" ht="12.95" hidden="false" customHeight="true" outlineLevel="0" collapsed="false">
      <c r="A61" s="1055"/>
      <c r="B61" s="1052" t="s">
        <v>456</v>
      </c>
      <c r="C61" s="1079" t="s">
        <v>609</v>
      </c>
      <c r="D61" s="266" t="s">
        <v>662</v>
      </c>
      <c r="E61" s="1078"/>
      <c r="F61" s="1058"/>
      <c r="G61" s="1077"/>
      <c r="H61" s="1077"/>
      <c r="I61" s="1058"/>
      <c r="J61" s="1077"/>
      <c r="K61" s="1077"/>
      <c r="L61" s="1077"/>
      <c r="M61" s="1077"/>
      <c r="N61" s="1077"/>
      <c r="O61" s="1058"/>
      <c r="P61" s="1077"/>
      <c r="Q61" s="1078"/>
      <c r="R61" s="1078"/>
      <c r="S61" s="1058"/>
      <c r="T61" s="1077"/>
      <c r="U61" s="1077"/>
      <c r="V61" s="1077"/>
      <c r="W61" s="1077"/>
      <c r="X61" s="1077"/>
      <c r="Y61" s="1058"/>
      <c r="Z61" s="1058"/>
      <c r="AA61" s="1055"/>
    </row>
    <row r="62" customFormat="false" ht="12.95" hidden="false" customHeight="true" outlineLevel="0" collapsed="false">
      <c r="A62" s="1055"/>
      <c r="B62" s="1052" t="s">
        <v>459</v>
      </c>
      <c r="C62" s="1079" t="s">
        <v>611</v>
      </c>
      <c r="D62" s="266" t="s">
        <v>663</v>
      </c>
      <c r="E62" s="1078"/>
      <c r="F62" s="1058"/>
      <c r="G62" s="1077"/>
      <c r="H62" s="1077"/>
      <c r="I62" s="1058"/>
      <c r="J62" s="1077"/>
      <c r="K62" s="1077"/>
      <c r="L62" s="1077"/>
      <c r="M62" s="1077"/>
      <c r="N62" s="1077"/>
      <c r="O62" s="1058"/>
      <c r="P62" s="1077"/>
      <c r="Q62" s="1078"/>
      <c r="R62" s="1078"/>
      <c r="S62" s="1058"/>
      <c r="T62" s="1077"/>
      <c r="U62" s="1077"/>
      <c r="V62" s="1077"/>
      <c r="W62" s="1077"/>
      <c r="X62" s="1077"/>
      <c r="Y62" s="1058"/>
      <c r="Z62" s="1058"/>
      <c r="AA62" s="1055"/>
    </row>
    <row r="63" customFormat="false" ht="31.5" hidden="false" customHeight="false" outlineLevel="0" collapsed="false">
      <c r="A63" s="1055"/>
      <c r="B63" s="1052" t="s">
        <v>462</v>
      </c>
      <c r="C63" s="1080" t="s">
        <v>814</v>
      </c>
      <c r="D63" s="166" t="s">
        <v>1235</v>
      </c>
      <c r="E63" s="1080"/>
      <c r="F63" s="1076"/>
      <c r="G63" s="1077"/>
      <c r="H63" s="1077"/>
      <c r="I63" s="1076"/>
      <c r="J63" s="1077"/>
      <c r="K63" s="1077"/>
      <c r="L63" s="1077"/>
      <c r="M63" s="1077"/>
      <c r="N63" s="1077"/>
      <c r="O63" s="1058"/>
      <c r="P63" s="1077"/>
      <c r="Q63" s="1060"/>
      <c r="R63" s="1060"/>
      <c r="S63" s="1058"/>
      <c r="T63" s="1077"/>
      <c r="U63" s="1077"/>
      <c r="V63" s="1077"/>
      <c r="W63" s="1077"/>
      <c r="X63" s="1077"/>
      <c r="Y63" s="1058"/>
      <c r="Z63" s="1058"/>
      <c r="AA63" s="1055"/>
    </row>
    <row r="64" customFormat="false" ht="12.95" hidden="false" customHeight="true" outlineLevel="0" collapsed="false">
      <c r="A64" s="1055"/>
      <c r="B64" s="1052" t="s">
        <v>465</v>
      </c>
      <c r="C64" s="1079" t="s">
        <v>603</v>
      </c>
      <c r="D64" s="266" t="s">
        <v>658</v>
      </c>
      <c r="E64" s="1078"/>
      <c r="F64" s="1058"/>
      <c r="G64" s="1077"/>
      <c r="H64" s="1077"/>
      <c r="I64" s="1058"/>
      <c r="J64" s="1077"/>
      <c r="K64" s="1077"/>
      <c r="L64" s="1077"/>
      <c r="M64" s="1077"/>
      <c r="N64" s="1077"/>
      <c r="O64" s="1058"/>
      <c r="P64" s="1077"/>
      <c r="Q64" s="1078"/>
      <c r="R64" s="1078"/>
      <c r="S64" s="1058"/>
      <c r="T64" s="1077"/>
      <c r="U64" s="1077"/>
      <c r="V64" s="1077"/>
      <c r="W64" s="1077"/>
      <c r="X64" s="1077"/>
      <c r="Y64" s="1058"/>
      <c r="Z64" s="1058"/>
      <c r="AA64" s="1055"/>
    </row>
    <row r="65" customFormat="false" ht="12.95" hidden="false" customHeight="true" outlineLevel="0" collapsed="false">
      <c r="A65" s="1055"/>
      <c r="B65" s="1052" t="s">
        <v>471</v>
      </c>
      <c r="C65" s="1079" t="s">
        <v>605</v>
      </c>
      <c r="D65" s="266" t="s">
        <v>659</v>
      </c>
      <c r="E65" s="1078"/>
      <c r="F65" s="1058"/>
      <c r="G65" s="1077"/>
      <c r="H65" s="1077"/>
      <c r="I65" s="1058"/>
      <c r="J65" s="1077"/>
      <c r="K65" s="1077"/>
      <c r="L65" s="1077"/>
      <c r="M65" s="1077"/>
      <c r="N65" s="1077"/>
      <c r="O65" s="1058"/>
      <c r="P65" s="1077"/>
      <c r="Q65" s="1078"/>
      <c r="R65" s="1078"/>
      <c r="S65" s="1058"/>
      <c r="T65" s="1077"/>
      <c r="U65" s="1077"/>
      <c r="V65" s="1077"/>
      <c r="W65" s="1077"/>
      <c r="X65" s="1077"/>
      <c r="Y65" s="1058"/>
      <c r="Z65" s="1058"/>
      <c r="AA65" s="1055"/>
    </row>
    <row r="66" customFormat="false" ht="12.95" hidden="false" customHeight="true" outlineLevel="0" collapsed="false">
      <c r="A66" s="1055"/>
      <c r="B66" s="1052" t="s">
        <v>1236</v>
      </c>
      <c r="C66" s="1079" t="s">
        <v>607</v>
      </c>
      <c r="D66" s="266" t="s">
        <v>660</v>
      </c>
      <c r="E66" s="1078"/>
      <c r="F66" s="1058"/>
      <c r="G66" s="1077"/>
      <c r="H66" s="1077"/>
      <c r="I66" s="1058"/>
      <c r="J66" s="1077"/>
      <c r="K66" s="1077"/>
      <c r="L66" s="1077"/>
      <c r="M66" s="1077"/>
      <c r="N66" s="1077"/>
      <c r="O66" s="1058"/>
      <c r="P66" s="1077"/>
      <c r="Q66" s="1078"/>
      <c r="R66" s="1078"/>
      <c r="S66" s="1058"/>
      <c r="T66" s="1077"/>
      <c r="U66" s="1077"/>
      <c r="V66" s="1077"/>
      <c r="W66" s="1077"/>
      <c r="X66" s="1077"/>
      <c r="Y66" s="1058"/>
      <c r="Z66" s="1058"/>
      <c r="AA66" s="1055"/>
    </row>
    <row r="67" customFormat="false" ht="12.95" hidden="false" customHeight="true" outlineLevel="0" collapsed="false">
      <c r="A67" s="1055"/>
      <c r="B67" s="1052" t="s">
        <v>476</v>
      </c>
      <c r="C67" s="1079" t="s">
        <v>608</v>
      </c>
      <c r="D67" s="266" t="s">
        <v>661</v>
      </c>
      <c r="E67" s="1078"/>
      <c r="F67" s="1058"/>
      <c r="G67" s="1077"/>
      <c r="H67" s="1077"/>
      <c r="I67" s="1058"/>
      <c r="J67" s="1077"/>
      <c r="K67" s="1077"/>
      <c r="L67" s="1077"/>
      <c r="M67" s="1077"/>
      <c r="N67" s="1077"/>
      <c r="O67" s="1058"/>
      <c r="P67" s="1077"/>
      <c r="Q67" s="1078"/>
      <c r="R67" s="1078"/>
      <c r="S67" s="1058"/>
      <c r="T67" s="1077"/>
      <c r="U67" s="1077"/>
      <c r="V67" s="1077"/>
      <c r="W67" s="1077"/>
      <c r="X67" s="1077"/>
      <c r="Y67" s="1058"/>
      <c r="Z67" s="1058"/>
      <c r="AA67" s="1055"/>
    </row>
    <row r="68" customFormat="false" ht="12.95" hidden="false" customHeight="true" outlineLevel="0" collapsed="false">
      <c r="A68" s="1055"/>
      <c r="B68" s="1052" t="s">
        <v>478</v>
      </c>
      <c r="C68" s="1079" t="s">
        <v>609</v>
      </c>
      <c r="D68" s="266" t="s">
        <v>662</v>
      </c>
      <c r="E68" s="1078"/>
      <c r="F68" s="1058"/>
      <c r="G68" s="1077"/>
      <c r="H68" s="1077"/>
      <c r="I68" s="1058"/>
      <c r="J68" s="1077"/>
      <c r="K68" s="1077"/>
      <c r="L68" s="1077"/>
      <c r="M68" s="1077"/>
      <c r="N68" s="1077"/>
      <c r="O68" s="1058"/>
      <c r="P68" s="1077"/>
      <c r="Q68" s="1078"/>
      <c r="R68" s="1078"/>
      <c r="S68" s="1058"/>
      <c r="T68" s="1077"/>
      <c r="U68" s="1077"/>
      <c r="V68" s="1077"/>
      <c r="W68" s="1077"/>
      <c r="X68" s="1077"/>
      <c r="Y68" s="1058"/>
      <c r="Z68" s="1058"/>
      <c r="AA68" s="1055"/>
    </row>
    <row r="69" customFormat="false" ht="12.95" hidden="false" customHeight="true" outlineLevel="0" collapsed="false">
      <c r="A69" s="1055"/>
      <c r="B69" s="1052" t="s">
        <v>1237</v>
      </c>
      <c r="C69" s="1079" t="s">
        <v>611</v>
      </c>
      <c r="D69" s="266" t="s">
        <v>663</v>
      </c>
      <c r="E69" s="1078"/>
      <c r="F69" s="1058"/>
      <c r="G69" s="1077"/>
      <c r="H69" s="1077"/>
      <c r="I69" s="1058"/>
      <c r="J69" s="1077"/>
      <c r="K69" s="1077"/>
      <c r="L69" s="1077"/>
      <c r="M69" s="1077"/>
      <c r="N69" s="1077"/>
      <c r="O69" s="1058"/>
      <c r="P69" s="1077"/>
      <c r="Q69" s="1078"/>
      <c r="R69" s="1078"/>
      <c r="S69" s="1058"/>
      <c r="T69" s="1077"/>
      <c r="U69" s="1077"/>
      <c r="V69" s="1077"/>
      <c r="W69" s="1077"/>
      <c r="X69" s="1077"/>
      <c r="Y69" s="1058"/>
      <c r="Z69" s="1058"/>
      <c r="AA69" s="1055"/>
    </row>
    <row r="70" customFormat="false" ht="28.5" hidden="false" customHeight="true" outlineLevel="0" collapsed="false">
      <c r="A70" s="1055"/>
      <c r="B70" s="1052" t="s">
        <v>1238</v>
      </c>
      <c r="C70" s="1081" t="s">
        <v>816</v>
      </c>
      <c r="D70" s="166" t="s">
        <v>1239</v>
      </c>
      <c r="E70" s="1081"/>
      <c r="F70" s="1059"/>
      <c r="G70" s="1082"/>
      <c r="H70" s="1082"/>
      <c r="I70" s="1059"/>
      <c r="J70" s="1082"/>
      <c r="K70" s="1082"/>
      <c r="L70" s="1082"/>
      <c r="M70" s="1082"/>
      <c r="N70" s="1082"/>
      <c r="O70" s="1059"/>
      <c r="P70" s="1082"/>
      <c r="Q70" s="1081"/>
      <c r="R70" s="1081"/>
      <c r="S70" s="1059"/>
      <c r="T70" s="1082"/>
      <c r="U70" s="1082"/>
      <c r="V70" s="1082"/>
      <c r="W70" s="1082"/>
      <c r="X70" s="1082"/>
      <c r="Y70" s="1059"/>
      <c r="Z70" s="1059"/>
      <c r="AA70" s="1055"/>
    </row>
    <row r="71" customFormat="false" ht="12.95" hidden="false" customHeight="true" outlineLevel="0" collapsed="false">
      <c r="A71" s="1055"/>
      <c r="B71" s="1052" t="s">
        <v>1240</v>
      </c>
      <c r="C71" s="1058" t="s">
        <v>603</v>
      </c>
      <c r="D71" s="266" t="s">
        <v>658</v>
      </c>
      <c r="E71" s="1078"/>
      <c r="F71" s="1058"/>
      <c r="G71" s="1077"/>
      <c r="H71" s="1077"/>
      <c r="I71" s="1058"/>
      <c r="J71" s="1077"/>
      <c r="K71" s="1077"/>
      <c r="L71" s="1077"/>
      <c r="M71" s="1077"/>
      <c r="N71" s="1077"/>
      <c r="O71" s="1058"/>
      <c r="P71" s="1077"/>
      <c r="Q71" s="1060"/>
      <c r="R71" s="1060"/>
      <c r="S71" s="1058"/>
      <c r="T71" s="1077"/>
      <c r="U71" s="1077"/>
      <c r="V71" s="1077"/>
      <c r="W71" s="1077"/>
      <c r="X71" s="1077"/>
      <c r="Y71" s="1058"/>
      <c r="Z71" s="1058"/>
      <c r="AA71" s="1055"/>
    </row>
    <row r="72" customFormat="false" ht="12.95" hidden="false" customHeight="true" outlineLevel="0" collapsed="false">
      <c r="A72" s="1055"/>
      <c r="B72" s="1052" t="s">
        <v>1241</v>
      </c>
      <c r="C72" s="1079" t="s">
        <v>605</v>
      </c>
      <c r="D72" s="266" t="s">
        <v>659</v>
      </c>
      <c r="E72" s="1078"/>
      <c r="F72" s="1058"/>
      <c r="G72" s="1077"/>
      <c r="H72" s="1077"/>
      <c r="I72" s="1058"/>
      <c r="J72" s="1077"/>
      <c r="K72" s="1077"/>
      <c r="L72" s="1077"/>
      <c r="M72" s="1077"/>
      <c r="N72" s="1077"/>
      <c r="O72" s="1058"/>
      <c r="P72" s="1077"/>
      <c r="Q72" s="1078"/>
      <c r="R72" s="1078"/>
      <c r="S72" s="1058"/>
      <c r="T72" s="1077"/>
      <c r="U72" s="1077"/>
      <c r="V72" s="1077"/>
      <c r="W72" s="1077"/>
      <c r="X72" s="1077"/>
      <c r="Y72" s="1058"/>
      <c r="Z72" s="1058"/>
      <c r="AA72" s="1055"/>
    </row>
    <row r="73" customFormat="false" ht="12.95" hidden="false" customHeight="true" outlineLevel="0" collapsed="false">
      <c r="A73" s="1055"/>
      <c r="B73" s="1052" t="s">
        <v>485</v>
      </c>
      <c r="C73" s="1079" t="s">
        <v>607</v>
      </c>
      <c r="D73" s="266" t="s">
        <v>660</v>
      </c>
      <c r="E73" s="1078"/>
      <c r="F73" s="1058"/>
      <c r="G73" s="1077"/>
      <c r="H73" s="1077"/>
      <c r="I73" s="1058"/>
      <c r="J73" s="1077"/>
      <c r="K73" s="1077"/>
      <c r="L73" s="1077"/>
      <c r="M73" s="1077"/>
      <c r="N73" s="1077"/>
      <c r="O73" s="1058"/>
      <c r="P73" s="1077"/>
      <c r="Q73" s="1078"/>
      <c r="R73" s="1078"/>
      <c r="S73" s="1058"/>
      <c r="T73" s="1077"/>
      <c r="U73" s="1077"/>
      <c r="V73" s="1077"/>
      <c r="W73" s="1077"/>
      <c r="X73" s="1077"/>
      <c r="Y73" s="1058"/>
      <c r="Z73" s="1058"/>
      <c r="AA73" s="1055"/>
    </row>
    <row r="74" customFormat="false" ht="12.95" hidden="false" customHeight="true" outlineLevel="0" collapsed="false">
      <c r="A74" s="1055"/>
      <c r="B74" s="1052" t="s">
        <v>488</v>
      </c>
      <c r="C74" s="1079" t="s">
        <v>608</v>
      </c>
      <c r="D74" s="266" t="s">
        <v>661</v>
      </c>
      <c r="E74" s="1078"/>
      <c r="F74" s="1058"/>
      <c r="G74" s="1077"/>
      <c r="H74" s="1077"/>
      <c r="I74" s="1058"/>
      <c r="J74" s="1077"/>
      <c r="K74" s="1077"/>
      <c r="L74" s="1077"/>
      <c r="M74" s="1077"/>
      <c r="N74" s="1077"/>
      <c r="O74" s="1058"/>
      <c r="P74" s="1077"/>
      <c r="Q74" s="1078"/>
      <c r="R74" s="1078"/>
      <c r="S74" s="1058"/>
      <c r="T74" s="1077"/>
      <c r="U74" s="1077"/>
      <c r="V74" s="1077"/>
      <c r="W74" s="1077"/>
      <c r="X74" s="1077"/>
      <c r="Y74" s="1058"/>
      <c r="Z74" s="1058"/>
      <c r="AA74" s="1055"/>
    </row>
    <row r="75" customFormat="false" ht="12.95" hidden="false" customHeight="true" outlineLevel="0" collapsed="false">
      <c r="A75" s="1055"/>
      <c r="B75" s="1052" t="s">
        <v>491</v>
      </c>
      <c r="C75" s="1079" t="s">
        <v>609</v>
      </c>
      <c r="D75" s="266" t="s">
        <v>662</v>
      </c>
      <c r="E75" s="1078"/>
      <c r="F75" s="1058"/>
      <c r="G75" s="1077"/>
      <c r="H75" s="1077"/>
      <c r="I75" s="1058"/>
      <c r="J75" s="1077"/>
      <c r="K75" s="1077"/>
      <c r="L75" s="1077"/>
      <c r="M75" s="1077"/>
      <c r="N75" s="1077"/>
      <c r="O75" s="1058"/>
      <c r="P75" s="1077"/>
      <c r="Q75" s="1078"/>
      <c r="R75" s="1078"/>
      <c r="S75" s="1058"/>
      <c r="T75" s="1077"/>
      <c r="U75" s="1077"/>
      <c r="V75" s="1077"/>
      <c r="W75" s="1077"/>
      <c r="X75" s="1077"/>
      <c r="Y75" s="1058"/>
      <c r="Z75" s="1058"/>
      <c r="AA75" s="1055"/>
    </row>
    <row r="76" customFormat="false" ht="12.95" hidden="false" customHeight="true" outlineLevel="0" collapsed="false">
      <c r="A76" s="1055"/>
      <c r="B76" s="1052" t="s">
        <v>493</v>
      </c>
      <c r="C76" s="1079" t="s">
        <v>611</v>
      </c>
      <c r="D76" s="1083" t="s">
        <v>663</v>
      </c>
      <c r="E76" s="1078"/>
      <c r="F76" s="1058"/>
      <c r="G76" s="1077"/>
      <c r="H76" s="1077"/>
      <c r="I76" s="1058"/>
      <c r="J76" s="1077"/>
      <c r="K76" s="1077"/>
      <c r="L76" s="1077"/>
      <c r="M76" s="1077"/>
      <c r="N76" s="1077"/>
      <c r="O76" s="1058"/>
      <c r="P76" s="1077"/>
      <c r="Q76" s="1078"/>
      <c r="R76" s="1078"/>
      <c r="S76" s="1058"/>
      <c r="T76" s="1077"/>
      <c r="U76" s="1077"/>
      <c r="V76" s="1077"/>
      <c r="W76" s="1077"/>
      <c r="X76" s="1077"/>
      <c r="Y76" s="1058"/>
      <c r="Z76" s="1058"/>
      <c r="AA76" s="1055"/>
    </row>
    <row r="77" customFormat="false" ht="12.95" hidden="false" customHeight="true" outlineLevel="0" collapsed="false">
      <c r="A77" s="1055"/>
      <c r="B77" s="1052" t="s">
        <v>495</v>
      </c>
      <c r="C77" s="1066" t="s">
        <v>1171</v>
      </c>
      <c r="D77" s="1084" t="s">
        <v>1229</v>
      </c>
      <c r="E77" s="1074"/>
      <c r="F77" s="1074"/>
      <c r="G77" s="1085"/>
      <c r="H77" s="1085"/>
      <c r="I77" s="1074"/>
      <c r="J77" s="1085"/>
      <c r="K77" s="1085"/>
      <c r="L77" s="1085"/>
      <c r="M77" s="1085"/>
      <c r="N77" s="1085"/>
      <c r="O77" s="1066"/>
      <c r="P77" s="1085"/>
      <c r="Q77" s="1074"/>
      <c r="R77" s="1074"/>
      <c r="S77" s="1074"/>
      <c r="T77" s="1085"/>
      <c r="U77" s="1085"/>
      <c r="V77" s="1085"/>
      <c r="W77" s="1085"/>
      <c r="X77" s="1085"/>
      <c r="Y77" s="1074"/>
      <c r="Z77" s="1074"/>
      <c r="AA77" s="1055"/>
    </row>
    <row r="78" customFormat="false" ht="11.25" hidden="false" customHeight="false" outlineLevel="0" collapsed="false">
      <c r="A78" s="1055"/>
      <c r="AA78" s="1055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6" width="2.7"/>
    <col collapsed="false" customWidth="true" hidden="false" outlineLevel="0" max="2" min="2" style="1086" width="4.56"/>
    <col collapsed="false" customWidth="true" hidden="false" outlineLevel="0" max="3" min="3" style="1086" width="48.13"/>
    <col collapsed="false" customWidth="true" hidden="false" outlineLevel="0" max="4" min="4" style="1086" width="30.7"/>
    <col collapsed="false" customWidth="true" hidden="false" outlineLevel="0" max="12" min="5" style="1086" width="15.7"/>
    <col collapsed="false" customWidth="true" hidden="false" outlineLevel="0" max="13" min="13" style="1086" width="16.99"/>
    <col collapsed="false" customWidth="true" hidden="false" outlineLevel="0" max="22" min="14" style="1086" width="15.7"/>
    <col collapsed="false" customWidth="false" hidden="false" outlineLevel="0" max="257" min="23" style="1086" width="9.14"/>
  </cols>
  <sheetData>
    <row r="1" customFormat="false" ht="10.5" hidden="false" customHeight="false" outlineLevel="0" collapsed="false">
      <c r="A1" s="1087"/>
      <c r="B1" s="1088" t="s">
        <v>1242</v>
      </c>
      <c r="E1" s="1087"/>
      <c r="F1" s="1087"/>
      <c r="G1" s="1087"/>
      <c r="H1" s="1087"/>
      <c r="I1" s="1087"/>
      <c r="J1" s="1087"/>
      <c r="K1" s="1087"/>
      <c r="L1" s="1087"/>
      <c r="M1" s="1087"/>
      <c r="N1" s="1087"/>
      <c r="O1" s="1087"/>
      <c r="P1" s="1087"/>
      <c r="Q1" s="1087"/>
      <c r="R1" s="1087"/>
      <c r="S1" s="1087"/>
      <c r="T1" s="1087"/>
      <c r="U1" s="1087"/>
      <c r="V1" s="1087"/>
      <c r="W1" s="1087"/>
    </row>
    <row r="2" customFormat="false" ht="10.5" hidden="false" customHeight="false" outlineLevel="0" collapsed="false">
      <c r="A2" s="1087"/>
      <c r="B2" s="1087"/>
      <c r="C2" s="1087"/>
      <c r="D2" s="1087"/>
      <c r="E2" s="1087"/>
      <c r="F2" s="1087"/>
      <c r="G2" s="1087"/>
      <c r="H2" s="1087"/>
      <c r="I2" s="1087"/>
      <c r="J2" s="1087"/>
      <c r="K2" s="1087"/>
      <c r="L2" s="1087"/>
      <c r="M2" s="1087"/>
      <c r="N2" s="1087"/>
      <c r="O2" s="1087"/>
      <c r="P2" s="1087"/>
      <c r="Q2" s="1087"/>
      <c r="R2" s="1087"/>
      <c r="S2" s="1087"/>
      <c r="T2" s="1087"/>
      <c r="U2" s="1087"/>
      <c r="V2" s="1087"/>
      <c r="W2" s="1087"/>
    </row>
    <row r="3" customFormat="false" ht="44.25" hidden="false" customHeight="true" outlineLevel="0" collapsed="false">
      <c r="A3" s="1087"/>
      <c r="B3" s="1089"/>
      <c r="C3" s="1090"/>
      <c r="D3" s="1091" t="s">
        <v>176</v>
      </c>
      <c r="E3" s="1092" t="s">
        <v>1243</v>
      </c>
      <c r="F3" s="1092"/>
      <c r="G3" s="1092"/>
      <c r="H3" s="1092"/>
      <c r="I3" s="1092"/>
      <c r="J3" s="1092"/>
      <c r="K3" s="1092"/>
      <c r="L3" s="1092"/>
      <c r="M3" s="1093"/>
      <c r="N3" s="1093"/>
      <c r="O3" s="1094"/>
      <c r="P3" s="473" t="s">
        <v>1244</v>
      </c>
      <c r="Q3" s="473"/>
      <c r="R3" s="473"/>
      <c r="S3" s="473"/>
      <c r="T3" s="473"/>
      <c r="U3" s="1042" t="s">
        <v>1190</v>
      </c>
      <c r="V3" s="1042"/>
      <c r="W3" s="1087"/>
    </row>
    <row r="4" customFormat="false" ht="51" hidden="false" customHeight="true" outlineLevel="0" collapsed="false">
      <c r="A4" s="1087"/>
      <c r="B4" s="1095"/>
      <c r="C4" s="1096"/>
      <c r="D4" s="1091"/>
      <c r="E4" s="1097"/>
      <c r="F4" s="1098" t="s">
        <v>1245</v>
      </c>
      <c r="G4" s="1098"/>
      <c r="H4" s="1098"/>
      <c r="I4" s="1098"/>
      <c r="J4" s="1040" t="s">
        <v>1246</v>
      </c>
      <c r="K4" s="1040"/>
      <c r="L4" s="1040"/>
      <c r="M4" s="1040"/>
      <c r="N4" s="1040"/>
      <c r="O4" s="1040"/>
      <c r="P4" s="1099"/>
      <c r="Q4" s="282" t="s">
        <v>1247</v>
      </c>
      <c r="R4" s="1100" t="s">
        <v>1248</v>
      </c>
      <c r="S4" s="1100"/>
      <c r="T4" s="1100"/>
      <c r="U4" s="1049" t="s">
        <v>1195</v>
      </c>
      <c r="V4" s="1049"/>
      <c r="W4" s="1087"/>
    </row>
    <row r="5" customFormat="false" ht="15" hidden="false" customHeight="true" outlineLevel="0" collapsed="false">
      <c r="A5" s="1101"/>
      <c r="B5" s="1095"/>
      <c r="C5" s="1096"/>
      <c r="D5" s="1091"/>
      <c r="E5" s="1097"/>
      <c r="F5" s="1102"/>
      <c r="G5" s="1052" t="s">
        <v>1249</v>
      </c>
      <c r="H5" s="1052" t="s">
        <v>1250</v>
      </c>
      <c r="I5" s="1103" t="s">
        <v>1251</v>
      </c>
      <c r="J5" s="1102"/>
      <c r="K5" s="1052" t="s">
        <v>1249</v>
      </c>
      <c r="L5" s="1052" t="s">
        <v>1250</v>
      </c>
      <c r="M5" s="1052" t="s">
        <v>1252</v>
      </c>
      <c r="N5" s="1052" t="s">
        <v>1253</v>
      </c>
      <c r="O5" s="1104" t="s">
        <v>1254</v>
      </c>
      <c r="P5" s="1105"/>
      <c r="Q5" s="282"/>
      <c r="R5" s="1106"/>
      <c r="S5" s="87" t="s">
        <v>1249</v>
      </c>
      <c r="T5" s="87" t="s">
        <v>1250</v>
      </c>
      <c r="U5" s="1052" t="s">
        <v>1255</v>
      </c>
      <c r="V5" s="1052" t="s">
        <v>1256</v>
      </c>
      <c r="W5" s="1101"/>
    </row>
    <row r="6" customFormat="false" ht="114" hidden="false" customHeight="true" outlineLevel="0" collapsed="false">
      <c r="A6" s="1101"/>
      <c r="B6" s="1095"/>
      <c r="C6" s="1096"/>
      <c r="D6" s="1091"/>
      <c r="E6" s="1097"/>
      <c r="F6" s="1107"/>
      <c r="G6" s="1052"/>
      <c r="H6" s="1052"/>
      <c r="I6" s="1103"/>
      <c r="J6" s="1107"/>
      <c r="K6" s="1052"/>
      <c r="L6" s="1052"/>
      <c r="M6" s="1052"/>
      <c r="N6" s="1052"/>
      <c r="O6" s="1104"/>
      <c r="P6" s="1108"/>
      <c r="Q6" s="282"/>
      <c r="R6" s="1106"/>
      <c r="S6" s="87"/>
      <c r="T6" s="87"/>
      <c r="U6" s="1052"/>
      <c r="V6" s="1052"/>
      <c r="W6" s="1101"/>
    </row>
    <row r="7" customFormat="false" ht="15.75" hidden="false" customHeight="true" outlineLevel="0" collapsed="false">
      <c r="A7" s="1101"/>
      <c r="B7" s="1095"/>
      <c r="C7" s="1096"/>
      <c r="D7" s="1091"/>
      <c r="E7" s="1052" t="s">
        <v>180</v>
      </c>
      <c r="F7" s="1052" t="s">
        <v>183</v>
      </c>
      <c r="G7" s="1052" t="s">
        <v>186</v>
      </c>
      <c r="H7" s="1052" t="s">
        <v>189</v>
      </c>
      <c r="I7" s="1052" t="s">
        <v>192</v>
      </c>
      <c r="J7" s="1052" t="s">
        <v>195</v>
      </c>
      <c r="K7" s="1052" t="s">
        <v>197</v>
      </c>
      <c r="L7" s="1109" t="s">
        <v>200</v>
      </c>
      <c r="M7" s="1052" t="s">
        <v>203</v>
      </c>
      <c r="N7" s="1052" t="n">
        <v>100</v>
      </c>
      <c r="O7" s="1052" t="n">
        <v>110</v>
      </c>
      <c r="P7" s="1052" t="n">
        <v>120</v>
      </c>
      <c r="Q7" s="1052" t="n">
        <v>130</v>
      </c>
      <c r="R7" s="1052" t="n">
        <v>140</v>
      </c>
      <c r="S7" s="1052" t="n">
        <v>150</v>
      </c>
      <c r="T7" s="1052" t="n">
        <v>160</v>
      </c>
      <c r="U7" s="1052" t="n">
        <v>170</v>
      </c>
      <c r="V7" s="1052" t="n">
        <v>180</v>
      </c>
      <c r="W7" s="1101"/>
    </row>
    <row r="8" customFormat="false" ht="58.5" hidden="false" customHeight="true" outlineLevel="0" collapsed="false">
      <c r="A8" s="1101"/>
      <c r="B8" s="1095"/>
      <c r="C8" s="1096"/>
      <c r="D8" s="1091"/>
      <c r="E8" s="1110" t="s">
        <v>1257</v>
      </c>
      <c r="F8" s="1110" t="s">
        <v>1258</v>
      </c>
      <c r="G8" s="1111" t="s">
        <v>1259</v>
      </c>
      <c r="H8" s="1111" t="s">
        <v>1260</v>
      </c>
      <c r="I8" s="1111" t="s">
        <v>1261</v>
      </c>
      <c r="J8" s="1110" t="s">
        <v>1262</v>
      </c>
      <c r="K8" s="1111" t="s">
        <v>1259</v>
      </c>
      <c r="L8" s="1111" t="s">
        <v>1260</v>
      </c>
      <c r="M8" s="1110" t="s">
        <v>1263</v>
      </c>
      <c r="N8" s="1110" t="s">
        <v>1264</v>
      </c>
      <c r="O8" s="1111" t="s">
        <v>1265</v>
      </c>
      <c r="P8" s="1111" t="s">
        <v>1266</v>
      </c>
      <c r="Q8" s="1111" t="s">
        <v>1267</v>
      </c>
      <c r="R8" s="1111" t="s">
        <v>1267</v>
      </c>
      <c r="S8" s="1111" t="s">
        <v>1268</v>
      </c>
      <c r="T8" s="1111" t="s">
        <v>1269</v>
      </c>
      <c r="U8" s="1110" t="s">
        <v>1270</v>
      </c>
      <c r="V8" s="1110" t="s">
        <v>1270</v>
      </c>
      <c r="W8" s="1112"/>
      <c r="X8" s="1112"/>
      <c r="Y8" s="1112"/>
    </row>
    <row r="9" customFormat="false" ht="12.95" hidden="false" customHeight="true" outlineLevel="0" collapsed="false">
      <c r="A9" s="1113"/>
      <c r="B9" s="1052" t="s">
        <v>180</v>
      </c>
      <c r="C9" s="1056" t="s">
        <v>1271</v>
      </c>
      <c r="D9" s="65" t="s">
        <v>602</v>
      </c>
      <c r="E9" s="55"/>
      <c r="F9" s="55"/>
      <c r="G9" s="55"/>
      <c r="H9" s="1114"/>
      <c r="I9" s="1114"/>
      <c r="J9" s="55"/>
      <c r="K9" s="55"/>
      <c r="L9" s="55"/>
      <c r="M9" s="1114"/>
      <c r="N9" s="1114"/>
      <c r="O9" s="1114"/>
      <c r="P9" s="55"/>
      <c r="Q9" s="55"/>
      <c r="R9" s="55"/>
      <c r="S9" s="55"/>
      <c r="T9" s="55"/>
      <c r="U9" s="55"/>
      <c r="V9" s="55"/>
      <c r="W9" s="1113"/>
    </row>
    <row r="10" customFormat="false" ht="12.95" hidden="false" customHeight="true" outlineLevel="0" collapsed="false">
      <c r="A10" s="1113"/>
      <c r="B10" s="1052" t="s">
        <v>183</v>
      </c>
      <c r="C10" s="1115" t="s">
        <v>603</v>
      </c>
      <c r="D10" s="266" t="s">
        <v>658</v>
      </c>
      <c r="E10" s="169"/>
      <c r="F10" s="169"/>
      <c r="G10" s="169"/>
      <c r="H10" s="106"/>
      <c r="I10" s="106"/>
      <c r="J10" s="169"/>
      <c r="K10" s="169"/>
      <c r="L10" s="169"/>
      <c r="M10" s="106"/>
      <c r="N10" s="106"/>
      <c r="O10" s="106"/>
      <c r="P10" s="169"/>
      <c r="Q10" s="169"/>
      <c r="R10" s="169"/>
      <c r="S10" s="169"/>
      <c r="T10" s="169"/>
      <c r="U10" s="169"/>
      <c r="V10" s="169"/>
      <c r="W10" s="1113"/>
    </row>
    <row r="11" customFormat="false" ht="12.95" hidden="false" customHeight="true" outlineLevel="0" collapsed="false">
      <c r="A11" s="1113"/>
      <c r="B11" s="1052" t="s">
        <v>186</v>
      </c>
      <c r="C11" s="1115" t="s">
        <v>605</v>
      </c>
      <c r="D11" s="266" t="s">
        <v>659</v>
      </c>
      <c r="E11" s="169"/>
      <c r="F11" s="169"/>
      <c r="G11" s="169"/>
      <c r="H11" s="106"/>
      <c r="I11" s="106"/>
      <c r="J11" s="169"/>
      <c r="K11" s="169"/>
      <c r="L11" s="169"/>
      <c r="M11" s="106"/>
      <c r="N11" s="106"/>
      <c r="O11" s="106"/>
      <c r="P11" s="169"/>
      <c r="Q11" s="169"/>
      <c r="R11" s="169"/>
      <c r="S11" s="169"/>
      <c r="T11" s="169"/>
      <c r="U11" s="169"/>
      <c r="V11" s="169"/>
      <c r="W11" s="1113"/>
    </row>
    <row r="12" customFormat="false" ht="12.95" hidden="false" customHeight="true" outlineLevel="0" collapsed="false">
      <c r="A12" s="1113"/>
      <c r="B12" s="1052" t="s">
        <v>189</v>
      </c>
      <c r="C12" s="1115" t="s">
        <v>607</v>
      </c>
      <c r="D12" s="266" t="s">
        <v>660</v>
      </c>
      <c r="E12" s="169"/>
      <c r="F12" s="169"/>
      <c r="G12" s="169"/>
      <c r="H12" s="106"/>
      <c r="I12" s="106"/>
      <c r="J12" s="169"/>
      <c r="K12" s="169"/>
      <c r="L12" s="169"/>
      <c r="M12" s="106"/>
      <c r="N12" s="106"/>
      <c r="O12" s="106"/>
      <c r="P12" s="169"/>
      <c r="Q12" s="169"/>
      <c r="R12" s="169"/>
      <c r="S12" s="169"/>
      <c r="T12" s="169"/>
      <c r="U12" s="169"/>
      <c r="V12" s="169"/>
      <c r="W12" s="1113"/>
    </row>
    <row r="13" customFormat="false" ht="12.95" hidden="false" customHeight="true" outlineLevel="0" collapsed="false">
      <c r="A13" s="1113"/>
      <c r="B13" s="1052" t="s">
        <v>192</v>
      </c>
      <c r="C13" s="1115" t="s">
        <v>608</v>
      </c>
      <c r="D13" s="266" t="s">
        <v>661</v>
      </c>
      <c r="E13" s="169"/>
      <c r="F13" s="169"/>
      <c r="G13" s="169"/>
      <c r="H13" s="106"/>
      <c r="I13" s="106"/>
      <c r="J13" s="169"/>
      <c r="K13" s="169"/>
      <c r="L13" s="169"/>
      <c r="M13" s="106"/>
      <c r="N13" s="106"/>
      <c r="O13" s="106"/>
      <c r="P13" s="169"/>
      <c r="Q13" s="169"/>
      <c r="R13" s="169"/>
      <c r="S13" s="169"/>
      <c r="T13" s="169"/>
      <c r="U13" s="169"/>
      <c r="V13" s="169"/>
      <c r="W13" s="1113"/>
    </row>
    <row r="14" customFormat="false" ht="12.95" hidden="false" customHeight="true" outlineLevel="0" collapsed="false">
      <c r="A14" s="1113"/>
      <c r="B14" s="1052" t="s">
        <v>195</v>
      </c>
      <c r="C14" s="1116" t="s">
        <v>609</v>
      </c>
      <c r="D14" s="271" t="s">
        <v>662</v>
      </c>
      <c r="E14" s="1117"/>
      <c r="F14" s="1117"/>
      <c r="G14" s="1117"/>
      <c r="H14" s="107"/>
      <c r="I14" s="107"/>
      <c r="J14" s="1117"/>
      <c r="K14" s="1117"/>
      <c r="L14" s="1117"/>
      <c r="M14" s="107"/>
      <c r="N14" s="107"/>
      <c r="O14" s="107"/>
      <c r="P14" s="1117"/>
      <c r="Q14" s="1117"/>
      <c r="R14" s="1117"/>
      <c r="S14" s="1117"/>
      <c r="T14" s="1117"/>
      <c r="U14" s="1117"/>
      <c r="V14" s="1117"/>
      <c r="W14" s="1113"/>
    </row>
    <row r="15" customFormat="false" ht="12.95" hidden="false" customHeight="true" outlineLevel="0" collapsed="false">
      <c r="A15" s="1113"/>
      <c r="B15" s="1052" t="s">
        <v>197</v>
      </c>
      <c r="C15" s="1060" t="s">
        <v>204</v>
      </c>
      <c r="D15" s="65" t="s">
        <v>610</v>
      </c>
      <c r="E15" s="871"/>
      <c r="F15" s="871"/>
      <c r="G15" s="871"/>
      <c r="H15" s="74"/>
      <c r="I15" s="74"/>
      <c r="J15" s="871"/>
      <c r="K15" s="871"/>
      <c r="L15" s="871"/>
      <c r="M15" s="74"/>
      <c r="N15" s="74"/>
      <c r="O15" s="74"/>
      <c r="P15" s="871"/>
      <c r="Q15" s="871"/>
      <c r="R15" s="871"/>
      <c r="S15" s="871"/>
      <c r="T15" s="871"/>
      <c r="U15" s="871"/>
      <c r="V15" s="871"/>
      <c r="W15" s="1113"/>
    </row>
    <row r="16" customFormat="false" ht="12.95" hidden="false" customHeight="true" outlineLevel="0" collapsed="false">
      <c r="A16" s="1113"/>
      <c r="B16" s="1052" t="s">
        <v>200</v>
      </c>
      <c r="C16" s="1116" t="s">
        <v>603</v>
      </c>
      <c r="D16" s="266" t="s">
        <v>658</v>
      </c>
      <c r="E16" s="1117"/>
      <c r="F16" s="1117"/>
      <c r="G16" s="1117"/>
      <c r="H16" s="107"/>
      <c r="I16" s="107"/>
      <c r="J16" s="1117"/>
      <c r="K16" s="1117"/>
      <c r="L16" s="1117"/>
      <c r="M16" s="107"/>
      <c r="N16" s="107"/>
      <c r="O16" s="107"/>
      <c r="P16" s="1117"/>
      <c r="Q16" s="1117"/>
      <c r="R16" s="1117"/>
      <c r="S16" s="1117"/>
      <c r="T16" s="1117"/>
      <c r="U16" s="1117"/>
      <c r="V16" s="1117"/>
      <c r="W16" s="1113"/>
    </row>
    <row r="17" customFormat="false" ht="12.95" hidden="false" customHeight="true" outlineLevel="0" collapsed="false">
      <c r="A17" s="1113"/>
      <c r="B17" s="1052" t="s">
        <v>203</v>
      </c>
      <c r="C17" s="1116" t="s">
        <v>605</v>
      </c>
      <c r="D17" s="266" t="s">
        <v>659</v>
      </c>
      <c r="E17" s="1117"/>
      <c r="F17" s="1117"/>
      <c r="G17" s="1117"/>
      <c r="H17" s="107"/>
      <c r="I17" s="107"/>
      <c r="J17" s="1117"/>
      <c r="K17" s="1117"/>
      <c r="L17" s="1117"/>
      <c r="M17" s="107"/>
      <c r="N17" s="107"/>
      <c r="O17" s="107"/>
      <c r="P17" s="1117"/>
      <c r="Q17" s="1117"/>
      <c r="R17" s="1117"/>
      <c r="S17" s="1117"/>
      <c r="T17" s="1117"/>
      <c r="U17" s="1117"/>
      <c r="V17" s="1117"/>
      <c r="W17" s="1113"/>
    </row>
    <row r="18" customFormat="false" ht="12.95" hidden="false" customHeight="true" outlineLevel="0" collapsed="false">
      <c r="A18" s="1113"/>
      <c r="B18" s="1052" t="s">
        <v>212</v>
      </c>
      <c r="C18" s="1116" t="s">
        <v>607</v>
      </c>
      <c r="D18" s="266" t="s">
        <v>660</v>
      </c>
      <c r="E18" s="1117"/>
      <c r="F18" s="1117"/>
      <c r="G18" s="1117"/>
      <c r="H18" s="107"/>
      <c r="I18" s="107"/>
      <c r="J18" s="1117"/>
      <c r="K18" s="1117"/>
      <c r="L18" s="1117"/>
      <c r="M18" s="107"/>
      <c r="N18" s="107"/>
      <c r="O18" s="107"/>
      <c r="P18" s="1117"/>
      <c r="Q18" s="1117"/>
      <c r="R18" s="1117"/>
      <c r="S18" s="1117"/>
      <c r="T18" s="1117"/>
      <c r="U18" s="1117"/>
      <c r="V18" s="1117"/>
      <c r="W18" s="1113"/>
    </row>
    <row r="19" customFormat="false" ht="12.95" hidden="false" customHeight="true" outlineLevel="0" collapsed="false">
      <c r="A19" s="1113"/>
      <c r="B19" s="1052" t="s">
        <v>319</v>
      </c>
      <c r="C19" s="1116" t="s">
        <v>608</v>
      </c>
      <c r="D19" s="266" t="s">
        <v>661</v>
      </c>
      <c r="E19" s="1117"/>
      <c r="F19" s="1117"/>
      <c r="G19" s="1117"/>
      <c r="H19" s="107"/>
      <c r="I19" s="107"/>
      <c r="J19" s="1117"/>
      <c r="K19" s="1117"/>
      <c r="L19" s="1117"/>
      <c r="M19" s="107"/>
      <c r="N19" s="107"/>
      <c r="O19" s="107"/>
      <c r="P19" s="1117"/>
      <c r="Q19" s="1117"/>
      <c r="R19" s="1117"/>
      <c r="S19" s="1117"/>
      <c r="T19" s="1117"/>
      <c r="U19" s="1117"/>
      <c r="V19" s="1117"/>
      <c r="W19" s="1113"/>
    </row>
    <row r="20" customFormat="false" ht="12.95" hidden="false" customHeight="true" outlineLevel="0" collapsed="false">
      <c r="A20" s="1113"/>
      <c r="B20" s="1052" t="s">
        <v>215</v>
      </c>
      <c r="C20" s="1116" t="s">
        <v>609</v>
      </c>
      <c r="D20" s="266" t="s">
        <v>662</v>
      </c>
      <c r="E20" s="1117"/>
      <c r="F20" s="1117"/>
      <c r="G20" s="1117"/>
      <c r="H20" s="107"/>
      <c r="I20" s="107"/>
      <c r="J20" s="1117"/>
      <c r="K20" s="1117"/>
      <c r="L20" s="1117"/>
      <c r="M20" s="107"/>
      <c r="N20" s="107"/>
      <c r="O20" s="107"/>
      <c r="P20" s="1117"/>
      <c r="Q20" s="1117"/>
      <c r="R20" s="1117"/>
      <c r="S20" s="1117"/>
      <c r="T20" s="1117"/>
      <c r="U20" s="1117"/>
      <c r="V20" s="1117"/>
      <c r="W20" s="1113"/>
    </row>
    <row r="21" customFormat="false" ht="24.75" hidden="false" customHeight="true" outlineLevel="0" collapsed="false">
      <c r="A21" s="1113"/>
      <c r="B21" s="1052" t="n">
        <f aca="false">B20+10</f>
        <v>130</v>
      </c>
      <c r="C21" s="1116" t="s">
        <v>1217</v>
      </c>
      <c r="D21" s="1061" t="s">
        <v>1218</v>
      </c>
      <c r="E21" s="1117"/>
      <c r="F21" s="1117"/>
      <c r="G21" s="1117"/>
      <c r="H21" s="107"/>
      <c r="I21" s="107"/>
      <c r="J21" s="1117"/>
      <c r="K21" s="1117"/>
      <c r="L21" s="1117"/>
      <c r="M21" s="107"/>
      <c r="N21" s="107"/>
      <c r="O21" s="107"/>
      <c r="P21" s="1117"/>
      <c r="Q21" s="1117"/>
      <c r="R21" s="1117"/>
      <c r="S21" s="1117"/>
      <c r="T21" s="1117"/>
      <c r="U21" s="1117"/>
      <c r="V21" s="1117"/>
      <c r="W21" s="1113"/>
    </row>
    <row r="22" customFormat="false" ht="21.75" hidden="false" customHeight="true" outlineLevel="0" collapsed="false">
      <c r="A22" s="1113"/>
      <c r="B22" s="1052" t="n">
        <v>140</v>
      </c>
      <c r="C22" s="1116" t="s">
        <v>1219</v>
      </c>
      <c r="D22" s="1061" t="s">
        <v>682</v>
      </c>
      <c r="E22" s="1117"/>
      <c r="F22" s="1117"/>
      <c r="G22" s="1117"/>
      <c r="H22" s="107"/>
      <c r="I22" s="107"/>
      <c r="J22" s="1117"/>
      <c r="K22" s="1117"/>
      <c r="L22" s="1117"/>
      <c r="M22" s="107"/>
      <c r="N22" s="107"/>
      <c r="O22" s="107"/>
      <c r="P22" s="1117"/>
      <c r="Q22" s="1117"/>
      <c r="R22" s="1117"/>
      <c r="S22" s="1117"/>
      <c r="T22" s="1117"/>
      <c r="U22" s="1117"/>
      <c r="V22" s="1117"/>
      <c r="W22" s="1113"/>
    </row>
    <row r="23" customFormat="false" ht="12.95" hidden="false" customHeight="true" outlineLevel="0" collapsed="false">
      <c r="A23" s="1113"/>
      <c r="B23" s="1052" t="n">
        <v>150</v>
      </c>
      <c r="C23" s="1116" t="s">
        <v>611</v>
      </c>
      <c r="D23" s="1062" t="s">
        <v>663</v>
      </c>
      <c r="E23" s="1117"/>
      <c r="F23" s="1117"/>
      <c r="G23" s="1117"/>
      <c r="H23" s="107"/>
      <c r="I23" s="107"/>
      <c r="J23" s="1117"/>
      <c r="K23" s="1117"/>
      <c r="L23" s="1117"/>
      <c r="M23" s="107"/>
      <c r="N23" s="107"/>
      <c r="O23" s="107"/>
      <c r="P23" s="1117"/>
      <c r="Q23" s="1117"/>
      <c r="R23" s="1117"/>
      <c r="S23" s="1117"/>
      <c r="T23" s="1117"/>
      <c r="U23" s="1117"/>
      <c r="V23" s="1117"/>
      <c r="W23" s="1113"/>
    </row>
    <row r="24" customFormat="false" ht="24" hidden="false" customHeight="true" outlineLevel="0" collapsed="false">
      <c r="A24" s="1113"/>
      <c r="B24" s="1052" t="n">
        <v>160</v>
      </c>
      <c r="C24" s="1116" t="s">
        <v>1220</v>
      </c>
      <c r="D24" s="1063" t="s">
        <v>682</v>
      </c>
      <c r="E24" s="1117"/>
      <c r="F24" s="1117"/>
      <c r="G24" s="1117"/>
      <c r="H24" s="107"/>
      <c r="I24" s="107"/>
      <c r="J24" s="1117"/>
      <c r="K24" s="1117"/>
      <c r="L24" s="1117"/>
      <c r="M24" s="107"/>
      <c r="N24" s="107"/>
      <c r="O24" s="107"/>
      <c r="P24" s="1117"/>
      <c r="Q24" s="1117"/>
      <c r="R24" s="1117"/>
      <c r="S24" s="1117"/>
      <c r="T24" s="1117"/>
      <c r="U24" s="1117"/>
      <c r="V24" s="1117"/>
      <c r="W24" s="1113"/>
    </row>
    <row r="25" customFormat="false" ht="12.95" hidden="false" customHeight="true" outlineLevel="0" collapsed="false">
      <c r="A25" s="1113"/>
      <c r="B25" s="1052" t="n">
        <v>170</v>
      </c>
      <c r="C25" s="1115" t="s">
        <v>1221</v>
      </c>
      <c r="D25" s="1064" t="s">
        <v>687</v>
      </c>
      <c r="E25" s="169"/>
      <c r="F25" s="169"/>
      <c r="G25" s="169"/>
      <c r="H25" s="106"/>
      <c r="I25" s="106"/>
      <c r="J25" s="169"/>
      <c r="K25" s="169"/>
      <c r="L25" s="169"/>
      <c r="M25" s="106"/>
      <c r="N25" s="106"/>
      <c r="O25" s="106"/>
      <c r="P25" s="169"/>
      <c r="Q25" s="169"/>
      <c r="R25" s="169"/>
      <c r="S25" s="169"/>
      <c r="T25" s="169"/>
      <c r="U25" s="169"/>
      <c r="V25" s="169"/>
      <c r="W25" s="1113"/>
    </row>
    <row r="26" customFormat="false" ht="21.75" hidden="false" customHeight="true" outlineLevel="0" collapsed="false">
      <c r="A26" s="1112"/>
      <c r="B26" s="1052" t="n">
        <v>180</v>
      </c>
      <c r="C26" s="1066" t="s">
        <v>1222</v>
      </c>
      <c r="D26" s="174" t="s">
        <v>1272</v>
      </c>
      <c r="E26" s="1118"/>
      <c r="F26" s="1118"/>
      <c r="G26" s="1118"/>
      <c r="H26" s="1068"/>
      <c r="I26" s="1068"/>
      <c r="J26" s="1118"/>
      <c r="K26" s="1118"/>
      <c r="L26" s="1118"/>
      <c r="M26" s="1068"/>
      <c r="N26" s="1068"/>
      <c r="O26" s="1068"/>
      <c r="P26" s="1118"/>
      <c r="Q26" s="1118"/>
      <c r="R26" s="1118"/>
      <c r="S26" s="1118"/>
      <c r="T26" s="1118"/>
      <c r="U26" s="1118"/>
      <c r="V26" s="1118"/>
      <c r="W26" s="1112"/>
    </row>
    <row r="27" customFormat="false" ht="10.5" hidden="false" customHeight="false" outlineLevel="0" collapsed="false">
      <c r="A27" s="1112"/>
      <c r="B27" s="87" t="n">
        <v>181</v>
      </c>
      <c r="C27" s="843" t="s">
        <v>201</v>
      </c>
      <c r="D27" s="166" t="s">
        <v>602</v>
      </c>
      <c r="E27" s="843"/>
      <c r="F27" s="843"/>
      <c r="G27" s="843"/>
      <c r="H27" s="843"/>
      <c r="I27" s="843"/>
      <c r="J27" s="843"/>
      <c r="K27" s="843"/>
      <c r="L27" s="843"/>
      <c r="M27" s="843"/>
      <c r="N27" s="843"/>
      <c r="O27" s="843"/>
      <c r="P27" s="843"/>
      <c r="Q27" s="843"/>
      <c r="R27" s="843"/>
      <c r="S27" s="843"/>
      <c r="T27" s="843"/>
      <c r="U27" s="843"/>
      <c r="V27" s="843"/>
      <c r="W27" s="1112"/>
    </row>
    <row r="28" customFormat="false" ht="12.75" hidden="false" customHeight="true" outlineLevel="0" collapsed="false">
      <c r="A28" s="1112"/>
      <c r="B28" s="87" t="n">
        <v>182</v>
      </c>
      <c r="C28" s="106" t="s">
        <v>603</v>
      </c>
      <c r="D28" s="166" t="s">
        <v>658</v>
      </c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112"/>
    </row>
    <row r="29" customFormat="false" ht="12.75" hidden="false" customHeight="true" outlineLevel="0" collapsed="false">
      <c r="A29" s="1112"/>
      <c r="B29" s="87" t="n">
        <v>183</v>
      </c>
      <c r="C29" s="106" t="s">
        <v>605</v>
      </c>
      <c r="D29" s="166" t="s">
        <v>659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112"/>
    </row>
    <row r="30" customFormat="false" ht="12.75" hidden="false" customHeight="true" outlineLevel="0" collapsed="false">
      <c r="A30" s="1112"/>
      <c r="B30" s="87" t="n">
        <v>184</v>
      </c>
      <c r="C30" s="106" t="s">
        <v>607</v>
      </c>
      <c r="D30" s="166" t="s">
        <v>660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112"/>
    </row>
    <row r="31" customFormat="false" ht="12.75" hidden="false" customHeight="true" outlineLevel="0" collapsed="false">
      <c r="A31" s="1112"/>
      <c r="B31" s="87" t="n">
        <v>185</v>
      </c>
      <c r="C31" s="106" t="s">
        <v>608</v>
      </c>
      <c r="D31" s="166" t="s">
        <v>661</v>
      </c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112"/>
    </row>
    <row r="32" customFormat="false" ht="12.75" hidden="false" customHeight="true" outlineLevel="0" collapsed="false">
      <c r="A32" s="1112"/>
      <c r="B32" s="87" t="n">
        <v>186</v>
      </c>
      <c r="C32" s="106" t="s">
        <v>609</v>
      </c>
      <c r="D32" s="166" t="s">
        <v>662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112"/>
    </row>
    <row r="33" customFormat="false" ht="12.75" hidden="false" customHeight="true" outlineLevel="0" collapsed="false">
      <c r="A33" s="1112"/>
      <c r="B33" s="87" t="n">
        <v>191</v>
      </c>
      <c r="C33" s="74" t="s">
        <v>204</v>
      </c>
      <c r="D33" s="1064" t="s">
        <v>610</v>
      </c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1112"/>
    </row>
    <row r="34" customFormat="false" ht="12.75" hidden="false" customHeight="true" outlineLevel="0" collapsed="false">
      <c r="A34" s="1112"/>
      <c r="B34" s="87" t="n">
        <v>192</v>
      </c>
      <c r="C34" s="107" t="s">
        <v>603</v>
      </c>
      <c r="D34" s="166" t="s">
        <v>658</v>
      </c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112"/>
    </row>
    <row r="35" customFormat="false" ht="12.75" hidden="false" customHeight="true" outlineLevel="0" collapsed="false">
      <c r="A35" s="1112"/>
      <c r="B35" s="87" t="n">
        <v>193</v>
      </c>
      <c r="C35" s="107" t="s">
        <v>605</v>
      </c>
      <c r="D35" s="166" t="s">
        <v>659</v>
      </c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112"/>
    </row>
    <row r="36" customFormat="false" ht="12.75" hidden="false" customHeight="true" outlineLevel="0" collapsed="false">
      <c r="A36" s="1112"/>
      <c r="B36" s="87" t="n">
        <v>194</v>
      </c>
      <c r="C36" s="107" t="s">
        <v>607</v>
      </c>
      <c r="D36" s="166" t="s">
        <v>660</v>
      </c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112"/>
    </row>
    <row r="37" customFormat="false" ht="12.75" hidden="false" customHeight="true" outlineLevel="0" collapsed="false">
      <c r="A37" s="1112"/>
      <c r="B37" s="87" t="n">
        <v>195</v>
      </c>
      <c r="C37" s="107" t="s">
        <v>608</v>
      </c>
      <c r="D37" s="166" t="s">
        <v>661</v>
      </c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112"/>
    </row>
    <row r="38" customFormat="false" ht="12.75" hidden="false" customHeight="true" outlineLevel="0" collapsed="false">
      <c r="A38" s="1112"/>
      <c r="B38" s="87" t="n">
        <v>196</v>
      </c>
      <c r="C38" s="107" t="s">
        <v>609</v>
      </c>
      <c r="D38" s="166" t="s">
        <v>662</v>
      </c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112"/>
    </row>
    <row r="39" customFormat="false" ht="12.75" hidden="false" customHeight="true" outlineLevel="0" collapsed="false">
      <c r="A39" s="1112"/>
      <c r="B39" s="87" t="n">
        <v>197</v>
      </c>
      <c r="C39" s="107" t="s">
        <v>611</v>
      </c>
      <c r="D39" s="166" t="s">
        <v>663</v>
      </c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112"/>
    </row>
    <row r="40" customFormat="false" ht="42" hidden="false" customHeight="false" outlineLevel="0" collapsed="false">
      <c r="A40" s="1112"/>
      <c r="B40" s="87" t="n">
        <v>201</v>
      </c>
      <c r="C40" s="1067" t="s">
        <v>1224</v>
      </c>
      <c r="D40" s="174" t="s">
        <v>1273</v>
      </c>
      <c r="E40" s="1068"/>
      <c r="F40" s="1068"/>
      <c r="G40" s="1068"/>
      <c r="H40" s="1068"/>
      <c r="I40" s="1068"/>
      <c r="J40" s="1068"/>
      <c r="K40" s="1068"/>
      <c r="L40" s="1068"/>
      <c r="M40" s="1068"/>
      <c r="N40" s="1068"/>
      <c r="O40" s="1068"/>
      <c r="P40" s="1068"/>
      <c r="Q40" s="1068"/>
      <c r="R40" s="1068"/>
      <c r="S40" s="1068"/>
      <c r="T40" s="1068"/>
      <c r="U40" s="1068"/>
      <c r="V40" s="1068"/>
      <c r="W40" s="1112"/>
    </row>
    <row r="41" customFormat="false" ht="12.95" hidden="false" customHeight="true" outlineLevel="0" collapsed="false">
      <c r="A41" s="1113"/>
      <c r="B41" s="87" t="n">
        <v>211</v>
      </c>
      <c r="C41" s="843" t="s">
        <v>201</v>
      </c>
      <c r="D41" s="166" t="s">
        <v>602</v>
      </c>
      <c r="E41" s="843"/>
      <c r="F41" s="843"/>
      <c r="G41" s="843"/>
      <c r="H41" s="843"/>
      <c r="I41" s="843"/>
      <c r="J41" s="843"/>
      <c r="K41" s="843"/>
      <c r="L41" s="843"/>
      <c r="M41" s="843"/>
      <c r="N41" s="1119"/>
      <c r="O41" s="843"/>
      <c r="P41" s="843"/>
      <c r="Q41" s="1119"/>
      <c r="R41" s="843"/>
      <c r="S41" s="843"/>
      <c r="T41" s="843"/>
      <c r="U41" s="843"/>
      <c r="V41" s="843"/>
      <c r="W41" s="1113"/>
    </row>
    <row r="42" customFormat="false" ht="12.95" hidden="false" customHeight="true" outlineLevel="0" collapsed="false">
      <c r="A42" s="1113"/>
      <c r="B42" s="87" t="n">
        <v>212</v>
      </c>
      <c r="C42" s="106" t="s">
        <v>603</v>
      </c>
      <c r="D42" s="166" t="s">
        <v>658</v>
      </c>
      <c r="E42" s="106"/>
      <c r="F42" s="106"/>
      <c r="G42" s="106"/>
      <c r="H42" s="106"/>
      <c r="I42" s="106"/>
      <c r="J42" s="106"/>
      <c r="K42" s="106"/>
      <c r="L42" s="106"/>
      <c r="M42" s="106"/>
      <c r="N42" s="1120"/>
      <c r="O42" s="106"/>
      <c r="P42" s="106"/>
      <c r="Q42" s="1120"/>
      <c r="R42" s="106"/>
      <c r="S42" s="106"/>
      <c r="T42" s="106"/>
      <c r="U42" s="106"/>
      <c r="V42" s="106"/>
      <c r="W42" s="1113"/>
    </row>
    <row r="43" customFormat="false" ht="12.95" hidden="false" customHeight="true" outlineLevel="0" collapsed="false">
      <c r="A43" s="1113"/>
      <c r="B43" s="87" t="n">
        <v>213</v>
      </c>
      <c r="C43" s="106" t="s">
        <v>605</v>
      </c>
      <c r="D43" s="166" t="s">
        <v>659</v>
      </c>
      <c r="E43" s="106"/>
      <c r="F43" s="106"/>
      <c r="G43" s="106"/>
      <c r="H43" s="106"/>
      <c r="I43" s="106"/>
      <c r="J43" s="106"/>
      <c r="K43" s="106"/>
      <c r="L43" s="106"/>
      <c r="M43" s="106"/>
      <c r="N43" s="1120"/>
      <c r="O43" s="106"/>
      <c r="P43" s="106"/>
      <c r="Q43" s="1120"/>
      <c r="R43" s="106"/>
      <c r="S43" s="106"/>
      <c r="T43" s="106"/>
      <c r="U43" s="106"/>
      <c r="V43" s="106"/>
      <c r="W43" s="1113"/>
    </row>
    <row r="44" customFormat="false" ht="12.95" hidden="false" customHeight="true" outlineLevel="0" collapsed="false">
      <c r="A44" s="1113"/>
      <c r="B44" s="87" t="n">
        <v>214</v>
      </c>
      <c r="C44" s="106" t="s">
        <v>607</v>
      </c>
      <c r="D44" s="166" t="s">
        <v>660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120"/>
      <c r="O44" s="106"/>
      <c r="P44" s="106"/>
      <c r="Q44" s="1120"/>
      <c r="R44" s="106"/>
      <c r="S44" s="106"/>
      <c r="T44" s="106"/>
      <c r="U44" s="106"/>
      <c r="V44" s="106"/>
      <c r="W44" s="1113"/>
    </row>
    <row r="45" customFormat="false" ht="12.95" hidden="false" customHeight="true" outlineLevel="0" collapsed="false">
      <c r="A45" s="1113"/>
      <c r="B45" s="87" t="n">
        <v>215</v>
      </c>
      <c r="C45" s="106" t="s">
        <v>608</v>
      </c>
      <c r="D45" s="166" t="s">
        <v>661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120"/>
      <c r="O45" s="106"/>
      <c r="P45" s="106"/>
      <c r="Q45" s="1120"/>
      <c r="R45" s="106"/>
      <c r="S45" s="106"/>
      <c r="T45" s="106"/>
      <c r="U45" s="106"/>
      <c r="V45" s="106"/>
      <c r="W45" s="1113"/>
    </row>
    <row r="46" customFormat="false" ht="12.95" hidden="false" customHeight="true" outlineLevel="0" collapsed="false">
      <c r="A46" s="1113"/>
      <c r="B46" s="87" t="n">
        <v>216</v>
      </c>
      <c r="C46" s="106" t="s">
        <v>609</v>
      </c>
      <c r="D46" s="166" t="s">
        <v>662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120"/>
      <c r="O46" s="106"/>
      <c r="P46" s="106"/>
      <c r="Q46" s="1120"/>
      <c r="R46" s="106"/>
      <c r="S46" s="106"/>
      <c r="T46" s="106"/>
      <c r="U46" s="106"/>
      <c r="V46" s="106"/>
      <c r="W46" s="1113"/>
    </row>
    <row r="47" customFormat="false" ht="12.95" hidden="false" customHeight="true" outlineLevel="0" collapsed="false">
      <c r="A47" s="1113"/>
      <c r="B47" s="87" t="n">
        <v>221</v>
      </c>
      <c r="C47" s="74" t="s">
        <v>204</v>
      </c>
      <c r="D47" s="1064" t="s">
        <v>610</v>
      </c>
      <c r="E47" s="74"/>
      <c r="F47" s="74"/>
      <c r="G47" s="74"/>
      <c r="H47" s="74"/>
      <c r="I47" s="74"/>
      <c r="J47" s="74"/>
      <c r="K47" s="74"/>
      <c r="L47" s="74"/>
      <c r="M47" s="74"/>
      <c r="N47" s="1121"/>
      <c r="O47" s="74"/>
      <c r="P47" s="74"/>
      <c r="Q47" s="1121"/>
      <c r="R47" s="74"/>
      <c r="S47" s="74"/>
      <c r="T47" s="74"/>
      <c r="U47" s="74"/>
      <c r="V47" s="74"/>
      <c r="W47" s="1113"/>
    </row>
    <row r="48" customFormat="false" ht="12.95" hidden="false" customHeight="true" outlineLevel="0" collapsed="false">
      <c r="A48" s="1113"/>
      <c r="B48" s="87" t="n">
        <v>222</v>
      </c>
      <c r="C48" s="107" t="s">
        <v>603</v>
      </c>
      <c r="D48" s="166" t="s">
        <v>658</v>
      </c>
      <c r="E48" s="107"/>
      <c r="F48" s="107"/>
      <c r="G48" s="107"/>
      <c r="H48" s="107"/>
      <c r="I48" s="107"/>
      <c r="J48" s="107"/>
      <c r="K48" s="107"/>
      <c r="L48" s="107"/>
      <c r="M48" s="107"/>
      <c r="N48" s="1122"/>
      <c r="O48" s="107"/>
      <c r="P48" s="107"/>
      <c r="Q48" s="1122"/>
      <c r="R48" s="107"/>
      <c r="S48" s="107"/>
      <c r="T48" s="107"/>
      <c r="U48" s="107"/>
      <c r="V48" s="107"/>
      <c r="W48" s="1113"/>
    </row>
    <row r="49" customFormat="false" ht="12.95" hidden="false" customHeight="true" outlineLevel="0" collapsed="false">
      <c r="A49" s="1113"/>
      <c r="B49" s="87" t="n">
        <v>223</v>
      </c>
      <c r="C49" s="107" t="s">
        <v>605</v>
      </c>
      <c r="D49" s="166" t="s">
        <v>659</v>
      </c>
      <c r="E49" s="107"/>
      <c r="F49" s="107"/>
      <c r="G49" s="107"/>
      <c r="H49" s="107"/>
      <c r="I49" s="107"/>
      <c r="J49" s="107"/>
      <c r="K49" s="107"/>
      <c r="L49" s="107"/>
      <c r="M49" s="107"/>
      <c r="N49" s="1122"/>
      <c r="O49" s="107"/>
      <c r="P49" s="107"/>
      <c r="Q49" s="1122"/>
      <c r="R49" s="107"/>
      <c r="S49" s="107"/>
      <c r="T49" s="107"/>
      <c r="U49" s="107"/>
      <c r="V49" s="107"/>
      <c r="W49" s="1113"/>
    </row>
    <row r="50" customFormat="false" ht="12.95" hidden="false" customHeight="true" outlineLevel="0" collapsed="false">
      <c r="A50" s="1113"/>
      <c r="B50" s="87" t="n">
        <v>224</v>
      </c>
      <c r="C50" s="107" t="s">
        <v>607</v>
      </c>
      <c r="D50" s="166" t="s">
        <v>660</v>
      </c>
      <c r="E50" s="107"/>
      <c r="F50" s="107"/>
      <c r="G50" s="107"/>
      <c r="H50" s="107"/>
      <c r="I50" s="107"/>
      <c r="J50" s="107"/>
      <c r="K50" s="107"/>
      <c r="L50" s="107"/>
      <c r="M50" s="107"/>
      <c r="N50" s="1122"/>
      <c r="O50" s="107"/>
      <c r="P50" s="107"/>
      <c r="Q50" s="1122"/>
      <c r="R50" s="107"/>
      <c r="S50" s="107"/>
      <c r="T50" s="107"/>
      <c r="U50" s="107"/>
      <c r="V50" s="107"/>
      <c r="W50" s="1113"/>
    </row>
    <row r="51" customFormat="false" ht="12.95" hidden="false" customHeight="true" outlineLevel="0" collapsed="false">
      <c r="A51" s="1113"/>
      <c r="B51" s="87" t="n">
        <v>225</v>
      </c>
      <c r="C51" s="107" t="s">
        <v>608</v>
      </c>
      <c r="D51" s="166" t="s">
        <v>661</v>
      </c>
      <c r="E51" s="107"/>
      <c r="F51" s="107"/>
      <c r="G51" s="107"/>
      <c r="H51" s="107"/>
      <c r="I51" s="107"/>
      <c r="J51" s="107"/>
      <c r="K51" s="107"/>
      <c r="L51" s="107"/>
      <c r="M51" s="107"/>
      <c r="N51" s="1122"/>
      <c r="O51" s="107"/>
      <c r="P51" s="107"/>
      <c r="Q51" s="1122"/>
      <c r="R51" s="107"/>
      <c r="S51" s="107"/>
      <c r="T51" s="107"/>
      <c r="U51" s="107"/>
      <c r="V51" s="107"/>
      <c r="W51" s="1113"/>
    </row>
    <row r="52" customFormat="false" ht="12.95" hidden="false" customHeight="true" outlineLevel="0" collapsed="false">
      <c r="A52" s="1113"/>
      <c r="B52" s="87" t="n">
        <v>226</v>
      </c>
      <c r="C52" s="107" t="s">
        <v>609</v>
      </c>
      <c r="D52" s="166" t="s">
        <v>662</v>
      </c>
      <c r="E52" s="107"/>
      <c r="F52" s="107"/>
      <c r="G52" s="107"/>
      <c r="H52" s="107"/>
      <c r="I52" s="107"/>
      <c r="J52" s="107"/>
      <c r="K52" s="107"/>
      <c r="L52" s="107"/>
      <c r="M52" s="107"/>
      <c r="N52" s="1122"/>
      <c r="O52" s="107"/>
      <c r="P52" s="107"/>
      <c r="Q52" s="1122"/>
      <c r="R52" s="107"/>
      <c r="S52" s="107"/>
      <c r="T52" s="107"/>
      <c r="U52" s="107"/>
      <c r="V52" s="107"/>
      <c r="W52" s="1113"/>
    </row>
    <row r="53" customFormat="false" ht="12.75" hidden="false" customHeight="true" outlineLevel="0" collapsed="false">
      <c r="A53" s="1113"/>
      <c r="B53" s="87" t="n">
        <v>227</v>
      </c>
      <c r="C53" s="107" t="s">
        <v>611</v>
      </c>
      <c r="D53" s="166" t="s">
        <v>663</v>
      </c>
      <c r="E53" s="107"/>
      <c r="F53" s="107"/>
      <c r="G53" s="107"/>
      <c r="H53" s="107"/>
      <c r="I53" s="107"/>
      <c r="J53" s="107"/>
      <c r="K53" s="107"/>
      <c r="L53" s="107"/>
      <c r="M53" s="107"/>
      <c r="N53" s="1122"/>
      <c r="O53" s="107"/>
      <c r="P53" s="107"/>
      <c r="Q53" s="1122"/>
      <c r="R53" s="107"/>
      <c r="S53" s="107"/>
      <c r="T53" s="107"/>
      <c r="U53" s="107"/>
      <c r="V53" s="107"/>
      <c r="W53" s="1113"/>
    </row>
    <row r="54" customFormat="false" ht="42" hidden="false" customHeight="false" outlineLevel="0" collapsed="false">
      <c r="A54" s="1113"/>
      <c r="B54" s="87" t="n">
        <v>231</v>
      </c>
      <c r="C54" s="1067" t="s">
        <v>1226</v>
      </c>
      <c r="D54" s="174" t="s">
        <v>1274</v>
      </c>
      <c r="E54" s="1068"/>
      <c r="F54" s="1068"/>
      <c r="G54" s="1068"/>
      <c r="H54" s="1068"/>
      <c r="I54" s="1068"/>
      <c r="J54" s="1068"/>
      <c r="K54" s="1068"/>
      <c r="L54" s="1068"/>
      <c r="M54" s="1068"/>
      <c r="N54" s="1123"/>
      <c r="O54" s="1068"/>
      <c r="P54" s="1068"/>
      <c r="Q54" s="1123"/>
      <c r="R54" s="1068"/>
      <c r="S54" s="1068"/>
      <c r="T54" s="1068"/>
      <c r="U54" s="1068"/>
      <c r="V54" s="1068"/>
      <c r="W54" s="1113"/>
    </row>
    <row r="55" customFormat="false" ht="33.75" hidden="false" customHeight="true" outlineLevel="0" collapsed="false">
      <c r="A55" s="1113"/>
      <c r="B55" s="1052" t="n">
        <v>330</v>
      </c>
      <c r="C55" s="1066" t="s">
        <v>1228</v>
      </c>
      <c r="D55" s="174" t="s">
        <v>1275</v>
      </c>
      <c r="E55" s="1118"/>
      <c r="F55" s="1118"/>
      <c r="G55" s="1118"/>
      <c r="H55" s="1068"/>
      <c r="I55" s="1068"/>
      <c r="J55" s="1118"/>
      <c r="K55" s="1118"/>
      <c r="L55" s="1118"/>
      <c r="M55" s="1068"/>
      <c r="N55" s="1068"/>
      <c r="O55" s="1068"/>
      <c r="P55" s="1118"/>
      <c r="Q55" s="1118"/>
      <c r="R55" s="1068"/>
      <c r="S55" s="1068"/>
      <c r="T55" s="1068"/>
      <c r="U55" s="1068"/>
      <c r="V55" s="1068"/>
      <c r="W55" s="1113"/>
    </row>
    <row r="56" customFormat="false" ht="26.25" hidden="false" customHeight="true" outlineLevel="0" collapsed="false">
      <c r="A56" s="1113"/>
      <c r="B56" s="87" t="n">
        <v>335</v>
      </c>
      <c r="C56" s="1068" t="s">
        <v>1230</v>
      </c>
      <c r="D56" s="174" t="s">
        <v>1276</v>
      </c>
      <c r="E56" s="1068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1068"/>
      <c r="Q56" s="1068"/>
      <c r="R56" s="296"/>
      <c r="S56" s="296"/>
      <c r="T56" s="296"/>
      <c r="U56" s="296"/>
      <c r="V56" s="296"/>
      <c r="W56" s="1113"/>
    </row>
    <row r="57" customFormat="false" ht="31.5" hidden="false" customHeight="false" outlineLevel="0" collapsed="false">
      <c r="A57" s="1113"/>
      <c r="B57" s="1052" t="n">
        <v>340</v>
      </c>
      <c r="C57" s="1124" t="s">
        <v>811</v>
      </c>
      <c r="D57" s="174" t="s">
        <v>1277</v>
      </c>
      <c r="E57" s="1125"/>
      <c r="F57" s="1126"/>
      <c r="G57" s="1126"/>
      <c r="H57" s="296"/>
      <c r="I57" s="296"/>
      <c r="J57" s="1126"/>
      <c r="K57" s="1126"/>
      <c r="L57" s="1126"/>
      <c r="M57" s="296"/>
      <c r="N57" s="296"/>
      <c r="O57" s="296"/>
      <c r="P57" s="1125"/>
      <c r="Q57" s="1125"/>
      <c r="R57" s="1126"/>
      <c r="S57" s="1126"/>
      <c r="T57" s="1126"/>
      <c r="U57" s="1126"/>
      <c r="V57" s="1126"/>
      <c r="W57" s="1113"/>
    </row>
    <row r="58" customFormat="false" ht="10.5" hidden="false" customHeight="false" outlineLevel="0" collapsed="false">
      <c r="A58" s="1113"/>
      <c r="W58" s="1113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84" colorId="64" zoomScale="100" zoomScaleNormal="100" zoomScalePageLayoutView="5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2.42"/>
    <col collapsed="false" customWidth="true" hidden="false" outlineLevel="0" max="2" min="2" style="202" width="6.13"/>
    <col collapsed="false" customWidth="true" hidden="false" outlineLevel="0" max="3" min="3" style="202" width="86.56"/>
    <col collapsed="false" customWidth="true" hidden="false" outlineLevel="0" max="4" min="4" style="202" width="36.14"/>
    <col collapsed="false" customWidth="true" hidden="false" outlineLevel="0" max="7" min="5" style="202" width="22.85"/>
    <col collapsed="false" customWidth="true" hidden="false" outlineLevel="0" max="8" min="8" style="202" width="26.42"/>
    <col collapsed="false" customWidth="true" hidden="false" outlineLevel="0" max="13" min="9" style="202" width="22.85"/>
    <col collapsed="false" customWidth="false" hidden="false" outlineLevel="0" max="257" min="14" style="202" width="9.14"/>
  </cols>
  <sheetData>
    <row r="1" customFormat="false" ht="12.75" hidden="false" customHeight="false" outlineLevel="0" collapsed="false">
      <c r="B1" s="791" t="s">
        <v>1278</v>
      </c>
    </row>
    <row r="2" customFormat="false" ht="12.75" hidden="false" customHeight="false" outlineLevel="0" collapsed="false">
      <c r="C2" s="323"/>
      <c r="D2" s="324"/>
      <c r="E2" s="324"/>
      <c r="F2" s="324"/>
      <c r="G2" s="324"/>
    </row>
    <row r="3" customFormat="false" ht="12.75" hidden="false" customHeight="false" outlineLevel="0" collapsed="false">
      <c r="B3" s="277" t="s">
        <v>1279</v>
      </c>
      <c r="D3" s="324"/>
      <c r="E3" s="324"/>
      <c r="F3" s="324"/>
      <c r="G3" s="324"/>
    </row>
    <row r="4" customFormat="false" ht="12.75" hidden="false" customHeight="false" outlineLevel="0" collapsed="false">
      <c r="B4" s="277"/>
      <c r="D4" s="324"/>
      <c r="E4" s="324"/>
      <c r="F4" s="324"/>
      <c r="G4" s="324"/>
    </row>
    <row r="5" customFormat="false" ht="26.25" hidden="false" customHeight="true" outlineLevel="0" collapsed="false">
      <c r="B5" s="1127"/>
      <c r="C5" s="1128"/>
      <c r="D5" s="1129"/>
      <c r="E5" s="208" t="s">
        <v>656</v>
      </c>
      <c r="F5" s="208"/>
      <c r="G5" s="324"/>
    </row>
    <row r="6" customFormat="false" ht="21" hidden="false" customHeight="true" outlineLevel="0" collapsed="false">
      <c r="B6" s="1130"/>
      <c r="C6" s="1011"/>
      <c r="D6" s="1131"/>
      <c r="E6" s="208" t="s">
        <v>1280</v>
      </c>
      <c r="F6" s="208" t="s">
        <v>1281</v>
      </c>
      <c r="G6" s="807"/>
    </row>
    <row r="7" customFormat="false" ht="12.75" hidden="false" customHeight="false" outlineLevel="0" collapsed="false">
      <c r="B7" s="1130"/>
      <c r="C7" s="1011"/>
      <c r="D7" s="472" t="s">
        <v>176</v>
      </c>
      <c r="E7" s="284" t="s">
        <v>1282</v>
      </c>
      <c r="F7" s="284" t="s">
        <v>1282</v>
      </c>
      <c r="G7" s="807"/>
    </row>
    <row r="8" customFormat="false" ht="12.75" hidden="false" customHeight="false" outlineLevel="0" collapsed="false">
      <c r="B8" s="209"/>
      <c r="C8" s="1013"/>
      <c r="D8" s="1132"/>
      <c r="E8" s="750" t="s">
        <v>180</v>
      </c>
      <c r="F8" s="750" t="s">
        <v>183</v>
      </c>
      <c r="G8" s="807"/>
    </row>
    <row r="9" customFormat="false" ht="12.75" hidden="false" customHeight="false" outlineLevel="0" collapsed="false">
      <c r="B9" s="59" t="s">
        <v>180</v>
      </c>
      <c r="C9" s="843" t="s">
        <v>181</v>
      </c>
      <c r="D9" s="56" t="s">
        <v>1160</v>
      </c>
      <c r="E9" s="851"/>
      <c r="F9" s="851"/>
      <c r="G9" s="33"/>
    </row>
    <row r="10" customFormat="false" ht="12.75" hidden="false" customHeight="false" outlineLevel="0" collapsed="false">
      <c r="B10" s="59" t="s">
        <v>183</v>
      </c>
      <c r="C10" s="71" t="s">
        <v>184</v>
      </c>
      <c r="D10" s="61" t="s">
        <v>185</v>
      </c>
      <c r="E10" s="481"/>
      <c r="F10" s="481"/>
      <c r="G10" s="33"/>
    </row>
    <row r="11" customFormat="false" ht="12.75" hidden="false" customHeight="false" outlineLevel="0" collapsed="false">
      <c r="B11" s="59" t="s">
        <v>186</v>
      </c>
      <c r="C11" s="64" t="s">
        <v>187</v>
      </c>
      <c r="D11" s="485" t="s">
        <v>188</v>
      </c>
      <c r="E11" s="481"/>
      <c r="F11" s="481"/>
      <c r="G11" s="33"/>
    </row>
    <row r="12" customFormat="false" ht="12.75" hidden="false" customHeight="false" outlineLevel="0" collapsed="false">
      <c r="B12" s="59" t="s">
        <v>189</v>
      </c>
      <c r="C12" s="64" t="s">
        <v>190</v>
      </c>
      <c r="D12" s="485" t="s">
        <v>191</v>
      </c>
      <c r="E12" s="481"/>
      <c r="F12" s="481"/>
      <c r="G12" s="33"/>
    </row>
    <row r="13" customFormat="false" ht="12.75" hidden="false" customHeight="false" outlineLevel="0" collapsed="false">
      <c r="B13" s="59" t="s">
        <v>192</v>
      </c>
      <c r="C13" s="871" t="s">
        <v>193</v>
      </c>
      <c r="D13" s="485" t="s">
        <v>1283</v>
      </c>
      <c r="E13" s="485"/>
      <c r="F13" s="485"/>
      <c r="G13" s="33"/>
    </row>
    <row r="14" customFormat="false" ht="12.75" hidden="false" customHeight="false" outlineLevel="0" collapsed="false">
      <c r="B14" s="59" t="s">
        <v>195</v>
      </c>
      <c r="C14" s="71" t="s">
        <v>196</v>
      </c>
      <c r="D14" s="65" t="s">
        <v>1283</v>
      </c>
      <c r="E14" s="485"/>
      <c r="F14" s="485"/>
      <c r="G14" s="33"/>
    </row>
    <row r="15" customFormat="false" ht="12.75" hidden="false" customHeight="false" outlineLevel="0" collapsed="false">
      <c r="B15" s="59" t="s">
        <v>197</v>
      </c>
      <c r="C15" s="71" t="s">
        <v>198</v>
      </c>
      <c r="D15" s="65" t="s">
        <v>199</v>
      </c>
      <c r="E15" s="485"/>
      <c r="F15" s="485"/>
      <c r="G15" s="33"/>
    </row>
    <row r="16" customFormat="false" ht="12.75" hidden="false" customHeight="false" outlineLevel="0" collapsed="false">
      <c r="B16" s="59" t="s">
        <v>200</v>
      </c>
      <c r="C16" s="71" t="s">
        <v>201</v>
      </c>
      <c r="D16" s="65" t="s">
        <v>202</v>
      </c>
      <c r="E16" s="485"/>
      <c r="F16" s="485"/>
      <c r="G16" s="33"/>
    </row>
    <row r="17" customFormat="false" ht="12.75" hidden="false" customHeight="false" outlineLevel="0" collapsed="false">
      <c r="B17" s="59" t="s">
        <v>203</v>
      </c>
      <c r="C17" s="71" t="s">
        <v>204</v>
      </c>
      <c r="D17" s="65" t="s">
        <v>205</v>
      </c>
      <c r="E17" s="485"/>
      <c r="F17" s="485"/>
      <c r="G17" s="33"/>
    </row>
    <row r="18" customFormat="false" ht="21" hidden="false" customHeight="false" outlineLevel="0" collapsed="false">
      <c r="B18" s="63" t="s">
        <v>206</v>
      </c>
      <c r="C18" s="74" t="s">
        <v>207</v>
      </c>
      <c r="D18" s="65" t="s">
        <v>208</v>
      </c>
      <c r="E18" s="65"/>
      <c r="F18" s="65"/>
      <c r="G18" s="33"/>
    </row>
    <row r="19" customFormat="false" ht="12.75" hidden="false" customHeight="false" outlineLevel="0" collapsed="false">
      <c r="B19" s="63" t="s">
        <v>209</v>
      </c>
      <c r="C19" s="107" t="s">
        <v>198</v>
      </c>
      <c r="D19" s="65" t="s">
        <v>199</v>
      </c>
      <c r="E19" s="65"/>
      <c r="F19" s="65"/>
      <c r="G19" s="33"/>
    </row>
    <row r="20" customFormat="false" ht="12.75" hidden="false" customHeight="false" outlineLevel="0" collapsed="false">
      <c r="B20" s="63" t="s">
        <v>210</v>
      </c>
      <c r="C20" s="107" t="s">
        <v>201</v>
      </c>
      <c r="D20" s="65" t="s">
        <v>202</v>
      </c>
      <c r="E20" s="65"/>
      <c r="F20" s="65"/>
      <c r="G20" s="33"/>
    </row>
    <row r="21" customFormat="false" ht="12.75" hidden="false" customHeight="false" outlineLevel="0" collapsed="false">
      <c r="B21" s="63" t="s">
        <v>211</v>
      </c>
      <c r="C21" s="107" t="s">
        <v>204</v>
      </c>
      <c r="D21" s="65" t="s">
        <v>205</v>
      </c>
      <c r="E21" s="65"/>
      <c r="F21" s="65"/>
      <c r="G21" s="33"/>
    </row>
    <row r="22" customFormat="false" ht="12.75" hidden="false" customHeight="false" outlineLevel="0" collapsed="false">
      <c r="B22" s="59" t="s">
        <v>212</v>
      </c>
      <c r="C22" s="871" t="s">
        <v>213</v>
      </c>
      <c r="D22" s="79" t="s">
        <v>214</v>
      </c>
      <c r="E22" s="1018"/>
      <c r="F22" s="1018"/>
      <c r="G22" s="33"/>
    </row>
    <row r="23" customFormat="false" ht="12.75" hidden="false" customHeight="false" outlineLevel="0" collapsed="false">
      <c r="B23" s="59" t="s">
        <v>215</v>
      </c>
      <c r="C23" s="71" t="s">
        <v>201</v>
      </c>
      <c r="D23" s="65" t="s">
        <v>202</v>
      </c>
      <c r="E23" s="485"/>
      <c r="F23" s="485"/>
      <c r="G23" s="33"/>
    </row>
    <row r="24" customFormat="false" ht="12.75" hidden="false" customHeight="false" outlineLevel="0" collapsed="false">
      <c r="B24" s="59" t="s">
        <v>216</v>
      </c>
      <c r="C24" s="71" t="s">
        <v>204</v>
      </c>
      <c r="D24" s="65" t="s">
        <v>205</v>
      </c>
      <c r="E24" s="485"/>
      <c r="F24" s="485"/>
      <c r="G24" s="33"/>
    </row>
    <row r="25" customFormat="false" ht="12.75" hidden="false" customHeight="false" outlineLevel="0" collapsed="false">
      <c r="B25" s="59" t="n">
        <v>141</v>
      </c>
      <c r="C25" s="74" t="s">
        <v>217</v>
      </c>
      <c r="D25" s="65" t="s">
        <v>218</v>
      </c>
      <c r="E25" s="65"/>
      <c r="F25" s="65"/>
      <c r="G25" s="33"/>
    </row>
    <row r="26" customFormat="false" ht="12.75" hidden="false" customHeight="false" outlineLevel="0" collapsed="false">
      <c r="B26" s="59" t="n">
        <v>142</v>
      </c>
      <c r="C26" s="60" t="s">
        <v>198</v>
      </c>
      <c r="D26" s="65" t="s">
        <v>199</v>
      </c>
      <c r="E26" s="65"/>
      <c r="F26" s="65"/>
      <c r="G26" s="33"/>
    </row>
    <row r="27" customFormat="false" ht="12.75" hidden="false" customHeight="false" outlineLevel="0" collapsed="false">
      <c r="B27" s="59" t="n">
        <v>143</v>
      </c>
      <c r="C27" s="83" t="s">
        <v>201</v>
      </c>
      <c r="D27" s="65" t="s">
        <v>202</v>
      </c>
      <c r="E27" s="65"/>
      <c r="F27" s="65"/>
      <c r="G27" s="33"/>
    </row>
    <row r="28" customFormat="false" ht="12.75" hidden="false" customHeight="false" outlineLevel="0" collapsed="false">
      <c r="B28" s="59" t="n">
        <v>144</v>
      </c>
      <c r="C28" s="83" t="s">
        <v>204</v>
      </c>
      <c r="D28" s="65" t="s">
        <v>205</v>
      </c>
      <c r="E28" s="65"/>
      <c r="F28" s="65"/>
      <c r="G28" s="33"/>
    </row>
    <row r="29" customFormat="false" ht="12.75" hidden="false" customHeight="false" outlineLevel="0" collapsed="false">
      <c r="B29" s="59" t="n">
        <v>181</v>
      </c>
      <c r="C29" s="74" t="s">
        <v>219</v>
      </c>
      <c r="D29" s="65" t="s">
        <v>220</v>
      </c>
      <c r="E29" s="65"/>
      <c r="F29" s="65"/>
      <c r="G29" s="33"/>
    </row>
    <row r="30" customFormat="false" ht="12.75" hidden="false" customHeight="false" outlineLevel="0" collapsed="false">
      <c r="B30" s="59" t="n">
        <v>182</v>
      </c>
      <c r="C30" s="83" t="s">
        <v>201</v>
      </c>
      <c r="D30" s="65" t="s">
        <v>202</v>
      </c>
      <c r="E30" s="65"/>
      <c r="F30" s="65"/>
    </row>
    <row r="31" customFormat="false" ht="12.75" hidden="false" customHeight="false" outlineLevel="0" collapsed="false">
      <c r="B31" s="59" t="n">
        <v>183</v>
      </c>
      <c r="C31" s="60" t="s">
        <v>204</v>
      </c>
      <c r="D31" s="65" t="s">
        <v>205</v>
      </c>
      <c r="E31" s="65"/>
      <c r="F31" s="65"/>
    </row>
    <row r="32" customFormat="false" ht="12.75" hidden="false" customHeight="false" outlineLevel="0" collapsed="false">
      <c r="B32" s="59" t="n">
        <v>240</v>
      </c>
      <c r="C32" s="871" t="s">
        <v>221</v>
      </c>
      <c r="D32" s="65" t="s">
        <v>222</v>
      </c>
      <c r="E32" s="485"/>
      <c r="F32" s="485"/>
    </row>
    <row r="33" customFormat="false" ht="21" hidden="false" customHeight="false" outlineLevel="0" collapsed="false">
      <c r="B33" s="59" t="n">
        <v>250</v>
      </c>
      <c r="C33" s="871" t="s">
        <v>223</v>
      </c>
      <c r="D33" s="65" t="s">
        <v>224</v>
      </c>
      <c r="E33" s="485"/>
      <c r="F33" s="485"/>
    </row>
    <row r="34" customFormat="false" ht="12.75" hidden="false" customHeight="false" outlineLevel="0" collapsed="false">
      <c r="B34" s="59" t="n">
        <v>260</v>
      </c>
      <c r="C34" s="871" t="s">
        <v>227</v>
      </c>
      <c r="D34" s="84"/>
      <c r="E34" s="481"/>
      <c r="F34" s="481"/>
    </row>
    <row r="35" customFormat="false" ht="21" hidden="false" customHeight="false" outlineLevel="0" collapsed="false">
      <c r="B35" s="59" t="n">
        <v>270</v>
      </c>
      <c r="C35" s="871" t="s">
        <v>233</v>
      </c>
      <c r="D35" s="79" t="s">
        <v>234</v>
      </c>
      <c r="E35" s="485"/>
      <c r="F35" s="485"/>
    </row>
    <row r="36" customFormat="false" ht="21" hidden="false" customHeight="false" outlineLevel="0" collapsed="false">
      <c r="B36" s="59" t="n">
        <v>280</v>
      </c>
      <c r="C36" s="871" t="s">
        <v>225</v>
      </c>
      <c r="D36" s="1018" t="s">
        <v>226</v>
      </c>
      <c r="E36" s="485"/>
      <c r="F36" s="485"/>
    </row>
    <row r="37" customFormat="false" ht="12.75" hidden="false" customHeight="false" outlineLevel="0" collapsed="false">
      <c r="B37" s="59" t="n">
        <v>290</v>
      </c>
      <c r="C37" s="871" t="s">
        <v>239</v>
      </c>
      <c r="D37" s="79" t="s">
        <v>240</v>
      </c>
      <c r="E37" s="481"/>
      <c r="F37" s="481"/>
    </row>
    <row r="38" customFormat="false" ht="12.75" hidden="false" customHeight="false" outlineLevel="0" collapsed="false">
      <c r="B38" s="59" t="n">
        <v>300</v>
      </c>
      <c r="C38" s="871" t="s">
        <v>245</v>
      </c>
      <c r="D38" s="79" t="s">
        <v>246</v>
      </c>
      <c r="E38" s="485"/>
      <c r="F38" s="485"/>
    </row>
    <row r="39" customFormat="false" ht="21" hidden="false" customHeight="false" outlineLevel="0" collapsed="false">
      <c r="B39" s="63" t="n">
        <v>310</v>
      </c>
      <c r="C39" s="871" t="s">
        <v>247</v>
      </c>
      <c r="D39" s="79" t="s">
        <v>248</v>
      </c>
      <c r="E39" s="1133"/>
      <c r="F39" s="1133"/>
    </row>
    <row r="40" customFormat="false" ht="12.75" hidden="false" customHeight="false" outlineLevel="0" collapsed="false">
      <c r="B40" s="87" t="n">
        <v>320</v>
      </c>
      <c r="C40" s="1118" t="s">
        <v>921</v>
      </c>
      <c r="D40" s="89" t="s">
        <v>250</v>
      </c>
      <c r="E40" s="302"/>
      <c r="F40" s="302"/>
    </row>
    <row r="41" customFormat="false" ht="12.75" hidden="false" customHeight="false" outlineLevel="0" collapsed="false">
      <c r="C41" s="807"/>
      <c r="D41" s="807"/>
      <c r="E41" s="807"/>
      <c r="F41" s="807"/>
      <c r="G41" s="807"/>
    </row>
    <row r="42" customFormat="false" ht="12.75" hidden="false" customHeight="false" outlineLevel="0" collapsed="false">
      <c r="B42" s="277" t="s">
        <v>1284</v>
      </c>
      <c r="C42" s="277"/>
      <c r="D42" s="807"/>
      <c r="E42" s="807"/>
      <c r="F42" s="807"/>
      <c r="G42" s="807"/>
    </row>
    <row r="43" customFormat="false" ht="12.75" hidden="false" customHeight="false" outlineLevel="0" collapsed="false">
      <c r="B43" s="277"/>
      <c r="C43" s="277"/>
      <c r="D43" s="807"/>
      <c r="E43" s="807"/>
      <c r="F43" s="807"/>
      <c r="G43" s="807"/>
    </row>
    <row r="44" customFormat="false" ht="24" hidden="false" customHeight="true" outlineLevel="0" collapsed="false">
      <c r="B44" s="281"/>
      <c r="C44" s="281"/>
      <c r="D44" s="1127"/>
      <c r="E44" s="208" t="s">
        <v>656</v>
      </c>
      <c r="F44" s="208"/>
      <c r="G44" s="324"/>
    </row>
    <row r="45" customFormat="false" ht="21" hidden="false" customHeight="false" outlineLevel="0" collapsed="false">
      <c r="B45" s="1130"/>
      <c r="C45" s="1011"/>
      <c r="D45" s="472"/>
      <c r="E45" s="208" t="s">
        <v>1280</v>
      </c>
      <c r="F45" s="208" t="s">
        <v>1281</v>
      </c>
      <c r="G45" s="807"/>
    </row>
    <row r="46" customFormat="false" ht="12.75" hidden="false" customHeight="false" outlineLevel="0" collapsed="false">
      <c r="B46" s="1130"/>
      <c r="C46" s="1011"/>
      <c r="D46" s="472" t="s">
        <v>176</v>
      </c>
      <c r="E46" s="284" t="s">
        <v>1282</v>
      </c>
      <c r="F46" s="284" t="s">
        <v>1282</v>
      </c>
      <c r="G46" s="807"/>
    </row>
    <row r="47" customFormat="false" ht="12.75" hidden="false" customHeight="false" outlineLevel="0" collapsed="false">
      <c r="B47" s="209"/>
      <c r="C47" s="1013"/>
      <c r="D47" s="479"/>
      <c r="E47" s="1134" t="s">
        <v>180</v>
      </c>
      <c r="F47" s="1134" t="s">
        <v>183</v>
      </c>
      <c r="G47" s="807"/>
    </row>
    <row r="48" customFormat="false" ht="12.75" hidden="false" customHeight="false" outlineLevel="0" collapsed="false">
      <c r="B48" s="100" t="s">
        <v>180</v>
      </c>
      <c r="C48" s="861" t="s">
        <v>253</v>
      </c>
      <c r="D48" s="61" t="s">
        <v>1174</v>
      </c>
      <c r="E48" s="851"/>
      <c r="F48" s="851"/>
      <c r="G48" s="807"/>
    </row>
    <row r="49" customFormat="false" ht="21" hidden="false" customHeight="false" outlineLevel="0" collapsed="false">
      <c r="B49" s="59" t="s">
        <v>183</v>
      </c>
      <c r="C49" s="71" t="s">
        <v>196</v>
      </c>
      <c r="D49" s="65" t="s">
        <v>255</v>
      </c>
      <c r="E49" s="485"/>
      <c r="F49" s="485"/>
      <c r="G49" s="807"/>
    </row>
    <row r="50" customFormat="false" ht="12.75" hidden="false" customHeight="false" outlineLevel="0" collapsed="false">
      <c r="B50" s="59" t="s">
        <v>186</v>
      </c>
      <c r="C50" s="71" t="s">
        <v>256</v>
      </c>
      <c r="D50" s="65" t="s">
        <v>257</v>
      </c>
      <c r="E50" s="485"/>
      <c r="F50" s="485"/>
      <c r="G50" s="807"/>
    </row>
    <row r="51" customFormat="false" ht="21" hidden="false" customHeight="false" outlineLevel="0" collapsed="false">
      <c r="B51" s="59" t="s">
        <v>189</v>
      </c>
      <c r="C51" s="71" t="s">
        <v>258</v>
      </c>
      <c r="D51" s="485" t="s">
        <v>259</v>
      </c>
      <c r="E51" s="485"/>
      <c r="F51" s="485"/>
      <c r="G51" s="807"/>
    </row>
    <row r="52" customFormat="false" ht="12.75" hidden="false" customHeight="false" outlineLevel="0" collapsed="false">
      <c r="B52" s="59" t="s">
        <v>192</v>
      </c>
      <c r="C52" s="71" t="s">
        <v>260</v>
      </c>
      <c r="D52" s="485" t="s">
        <v>261</v>
      </c>
      <c r="E52" s="485"/>
      <c r="F52" s="485"/>
      <c r="G52" s="807"/>
    </row>
    <row r="53" customFormat="false" ht="12.75" hidden="false" customHeight="false" outlineLevel="0" collapsed="false">
      <c r="B53" s="59" t="s">
        <v>195</v>
      </c>
      <c r="C53" s="71" t="s">
        <v>262</v>
      </c>
      <c r="D53" s="485" t="s">
        <v>263</v>
      </c>
      <c r="E53" s="485"/>
      <c r="F53" s="485"/>
      <c r="G53" s="807"/>
    </row>
    <row r="54" customFormat="false" ht="12.75" hidden="false" customHeight="false" outlineLevel="0" collapsed="false">
      <c r="B54" s="59" t="s">
        <v>197</v>
      </c>
      <c r="C54" s="871" t="s">
        <v>264</v>
      </c>
      <c r="D54" s="65" t="s">
        <v>1175</v>
      </c>
      <c r="E54" s="485"/>
      <c r="F54" s="485"/>
      <c r="G54" s="807"/>
    </row>
    <row r="55" customFormat="false" ht="21" hidden="false" customHeight="false" outlineLevel="0" collapsed="false">
      <c r="B55" s="59" t="s">
        <v>200</v>
      </c>
      <c r="C55" s="71" t="s">
        <v>258</v>
      </c>
      <c r="D55" s="485" t="s">
        <v>788</v>
      </c>
      <c r="E55" s="485"/>
      <c r="F55" s="485"/>
      <c r="G55" s="807"/>
    </row>
    <row r="56" customFormat="false" ht="12.75" hidden="false" customHeight="false" outlineLevel="0" collapsed="false">
      <c r="B56" s="59" t="s">
        <v>203</v>
      </c>
      <c r="C56" s="71" t="s">
        <v>260</v>
      </c>
      <c r="D56" s="485" t="s">
        <v>261</v>
      </c>
      <c r="E56" s="485"/>
      <c r="F56" s="485"/>
      <c r="G56" s="807"/>
    </row>
    <row r="57" customFormat="false" ht="12.75" hidden="false" customHeight="false" outlineLevel="0" collapsed="false">
      <c r="B57" s="59" t="s">
        <v>212</v>
      </c>
      <c r="C57" s="71" t="s">
        <v>262</v>
      </c>
      <c r="D57" s="485" t="s">
        <v>263</v>
      </c>
      <c r="E57" s="485"/>
      <c r="F57" s="485"/>
      <c r="G57" s="807"/>
    </row>
    <row r="58" customFormat="false" ht="12.75" hidden="false" customHeight="false" outlineLevel="0" collapsed="false">
      <c r="B58" s="59" t="s">
        <v>319</v>
      </c>
      <c r="C58" s="871" t="s">
        <v>266</v>
      </c>
      <c r="D58" s="65" t="s">
        <v>267</v>
      </c>
      <c r="E58" s="485"/>
      <c r="F58" s="485"/>
      <c r="G58" s="807"/>
    </row>
    <row r="59" customFormat="false" ht="21" hidden="false" customHeight="false" outlineLevel="0" collapsed="false">
      <c r="B59" s="59" t="s">
        <v>215</v>
      </c>
      <c r="C59" s="71" t="s">
        <v>258</v>
      </c>
      <c r="D59" s="485" t="s">
        <v>1285</v>
      </c>
      <c r="E59" s="485"/>
      <c r="F59" s="485"/>
      <c r="G59" s="807"/>
    </row>
    <row r="60" customFormat="false" ht="12.75" hidden="false" customHeight="false" outlineLevel="0" collapsed="false">
      <c r="B60" s="59" t="s">
        <v>216</v>
      </c>
      <c r="C60" s="71" t="s">
        <v>260</v>
      </c>
      <c r="D60" s="485" t="s">
        <v>261</v>
      </c>
      <c r="E60" s="485"/>
      <c r="F60" s="485"/>
      <c r="G60" s="807"/>
    </row>
    <row r="61" customFormat="false" ht="12.75" hidden="false" customHeight="false" outlineLevel="0" collapsed="false">
      <c r="B61" s="59" t="s">
        <v>340</v>
      </c>
      <c r="C61" s="71" t="s">
        <v>262</v>
      </c>
      <c r="D61" s="485" t="s">
        <v>263</v>
      </c>
      <c r="E61" s="485"/>
      <c r="F61" s="485"/>
      <c r="G61" s="807"/>
    </row>
    <row r="62" customFormat="false" ht="12.75" hidden="false" customHeight="false" outlineLevel="0" collapsed="false">
      <c r="B62" s="59" t="s">
        <v>343</v>
      </c>
      <c r="C62" s="871" t="s">
        <v>221</v>
      </c>
      <c r="D62" s="65" t="s">
        <v>1037</v>
      </c>
      <c r="E62" s="485"/>
      <c r="F62" s="485"/>
    </row>
    <row r="63" customFormat="false" ht="21" hidden="false" customHeight="false" outlineLevel="0" collapsed="false">
      <c r="B63" s="59" t="s">
        <v>409</v>
      </c>
      <c r="C63" s="871" t="s">
        <v>223</v>
      </c>
      <c r="D63" s="65" t="s">
        <v>269</v>
      </c>
      <c r="E63" s="485"/>
      <c r="F63" s="485"/>
    </row>
    <row r="64" customFormat="false" ht="12.75" hidden="false" customHeight="false" outlineLevel="0" collapsed="false">
      <c r="B64" s="59" t="s">
        <v>350</v>
      </c>
      <c r="C64" s="871" t="s">
        <v>158</v>
      </c>
      <c r="D64" s="65" t="s">
        <v>270</v>
      </c>
      <c r="E64" s="485"/>
      <c r="F64" s="485"/>
    </row>
    <row r="65" customFormat="false" ht="12.75" hidden="false" customHeight="false" outlineLevel="0" collapsed="false">
      <c r="B65" s="59" t="s">
        <v>351</v>
      </c>
      <c r="C65" s="871" t="s">
        <v>284</v>
      </c>
      <c r="D65" s="65" t="s">
        <v>240</v>
      </c>
      <c r="E65" s="485"/>
      <c r="F65" s="485"/>
    </row>
    <row r="66" customFormat="false" ht="21" hidden="false" customHeight="false" outlineLevel="0" collapsed="false">
      <c r="B66" s="59" t="s">
        <v>564</v>
      </c>
      <c r="C66" s="871" t="s">
        <v>288</v>
      </c>
      <c r="D66" s="485" t="s">
        <v>1178</v>
      </c>
      <c r="E66" s="485"/>
      <c r="F66" s="485"/>
    </row>
    <row r="67" customFormat="false" ht="12.75" hidden="false" customHeight="false" outlineLevel="0" collapsed="false">
      <c r="B67" s="59" t="n">
        <v>200</v>
      </c>
      <c r="C67" s="1135" t="s">
        <v>290</v>
      </c>
      <c r="D67" s="485" t="s">
        <v>291</v>
      </c>
      <c r="E67" s="1135"/>
      <c r="F67" s="1135"/>
    </row>
    <row r="68" customFormat="false" ht="21" hidden="false" customHeight="false" outlineLevel="0" collapsed="false">
      <c r="B68" s="63" t="n">
        <v>210</v>
      </c>
      <c r="C68" s="521" t="s">
        <v>292</v>
      </c>
      <c r="D68" s="110" t="s">
        <v>1179</v>
      </c>
      <c r="E68" s="1136"/>
      <c r="F68" s="1136"/>
    </row>
    <row r="69" customFormat="false" ht="12.75" hidden="false" customHeight="false" outlineLevel="0" collapsed="false">
      <c r="B69" s="87" t="n">
        <v>220</v>
      </c>
      <c r="C69" s="498" t="s">
        <v>925</v>
      </c>
      <c r="D69" s="89" t="s">
        <v>1286</v>
      </c>
      <c r="E69" s="302"/>
      <c r="F69" s="302"/>
    </row>
    <row r="72" customFormat="false" ht="12.75" hidden="false" customHeight="false" outlineLevel="0" collapsed="false">
      <c r="B72" s="277" t="s">
        <v>1287</v>
      </c>
    </row>
    <row r="73" customFormat="false" ht="12.75" hidden="false" customHeight="true" outlineLevel="0" collapsed="false">
      <c r="B73" s="281"/>
      <c r="C73" s="281"/>
      <c r="D73" s="1127"/>
      <c r="E73" s="208" t="s">
        <v>377</v>
      </c>
      <c r="F73" s="208"/>
    </row>
    <row r="74" customFormat="false" ht="21" hidden="false" customHeight="false" outlineLevel="0" collapsed="false">
      <c r="B74" s="1130"/>
      <c r="C74" s="1011"/>
      <c r="D74" s="472"/>
      <c r="E74" s="208" t="s">
        <v>1280</v>
      </c>
      <c r="F74" s="208" t="s">
        <v>1281</v>
      </c>
    </row>
    <row r="75" customFormat="false" ht="12.75" hidden="false" customHeight="false" outlineLevel="0" collapsed="false">
      <c r="B75" s="1130"/>
      <c r="C75" s="1011"/>
      <c r="D75" s="472" t="s">
        <v>176</v>
      </c>
      <c r="E75" s="284" t="s">
        <v>1282</v>
      </c>
      <c r="F75" s="284" t="s">
        <v>1282</v>
      </c>
    </row>
    <row r="76" customFormat="false" ht="12.75" hidden="false" customHeight="false" outlineLevel="0" collapsed="false">
      <c r="B76" s="209"/>
      <c r="C76" s="1013"/>
      <c r="D76" s="479"/>
      <c r="E76" s="212" t="s">
        <v>180</v>
      </c>
      <c r="F76" s="212" t="s">
        <v>183</v>
      </c>
    </row>
    <row r="77" s="1137" customFormat="true" ht="12.75" hidden="false" customHeight="false" outlineLevel="0" collapsed="false">
      <c r="B77" s="100" t="s">
        <v>180</v>
      </c>
      <c r="C77" s="1138" t="s">
        <v>378</v>
      </c>
      <c r="D77" s="163" t="s">
        <v>379</v>
      </c>
      <c r="E77" s="1139"/>
      <c r="F77" s="1139"/>
    </row>
    <row r="78" s="1137" customFormat="true" ht="12.75" hidden="false" customHeight="false" outlineLevel="0" collapsed="false">
      <c r="B78" s="59" t="s">
        <v>183</v>
      </c>
      <c r="C78" s="170" t="s">
        <v>396</v>
      </c>
      <c r="D78" s="166" t="s">
        <v>379</v>
      </c>
      <c r="E78" s="1140"/>
      <c r="F78" s="1140"/>
    </row>
    <row r="79" s="1137" customFormat="true" ht="12.75" hidden="false" customHeight="false" outlineLevel="0" collapsed="false">
      <c r="B79" s="59" t="s">
        <v>186</v>
      </c>
      <c r="C79" s="871" t="s">
        <v>407</v>
      </c>
      <c r="D79" s="166" t="s">
        <v>408</v>
      </c>
      <c r="E79" s="1140"/>
      <c r="F79" s="1140"/>
    </row>
    <row r="80" s="1137" customFormat="true" ht="21" hidden="false" customHeight="true" outlineLevel="0" collapsed="false">
      <c r="B80" s="59" t="s">
        <v>189</v>
      </c>
      <c r="C80" s="1141" t="s">
        <v>410</v>
      </c>
      <c r="D80" s="166" t="s">
        <v>1288</v>
      </c>
      <c r="E80" s="1140"/>
      <c r="F80" s="1140"/>
    </row>
    <row r="81" s="1137" customFormat="true" ht="12.75" hidden="false" customHeight="false" outlineLevel="0" collapsed="false">
      <c r="B81" s="59" t="s">
        <v>192</v>
      </c>
      <c r="C81" s="1141" t="s">
        <v>418</v>
      </c>
      <c r="D81" s="166" t="s">
        <v>419</v>
      </c>
      <c r="E81" s="1140"/>
      <c r="F81" s="1140"/>
    </row>
    <row r="82" s="1137" customFormat="true" ht="12.75" hidden="false" customHeight="false" outlineLevel="0" collapsed="false">
      <c r="B82" s="59" t="s">
        <v>195</v>
      </c>
      <c r="C82" s="1141" t="s">
        <v>421</v>
      </c>
      <c r="D82" s="166" t="s">
        <v>419</v>
      </c>
      <c r="E82" s="1140"/>
      <c r="F82" s="1140"/>
    </row>
    <row r="83" s="1137" customFormat="true" ht="21" hidden="false" customHeight="false" outlineLevel="0" collapsed="false">
      <c r="B83" s="59" t="s">
        <v>197</v>
      </c>
      <c r="C83" s="170" t="s">
        <v>423</v>
      </c>
      <c r="D83" s="166" t="s">
        <v>1092</v>
      </c>
      <c r="E83" s="575"/>
      <c r="F83" s="575"/>
    </row>
    <row r="84" s="1137" customFormat="true" ht="21" hidden="false" customHeight="false" outlineLevel="0" collapsed="false">
      <c r="B84" s="59" t="s">
        <v>200</v>
      </c>
      <c r="C84" s="1141" t="s">
        <v>431</v>
      </c>
      <c r="D84" s="166" t="s">
        <v>432</v>
      </c>
      <c r="E84" s="543"/>
      <c r="F84" s="543"/>
    </row>
    <row r="85" s="1137" customFormat="true" ht="21" hidden="false" customHeight="false" outlineLevel="0" collapsed="false">
      <c r="B85" s="63" t="s">
        <v>541</v>
      </c>
      <c r="C85" s="1142" t="s">
        <v>1289</v>
      </c>
      <c r="D85" s="166" t="s">
        <v>1290</v>
      </c>
      <c r="E85" s="543"/>
      <c r="F85" s="543"/>
    </row>
    <row r="86" s="1137" customFormat="true" ht="21" hidden="false" customHeight="false" outlineLevel="0" collapsed="false">
      <c r="B86" s="59" t="s">
        <v>203</v>
      </c>
      <c r="C86" s="1141" t="s">
        <v>1291</v>
      </c>
      <c r="D86" s="166" t="s">
        <v>436</v>
      </c>
      <c r="E86" s="543"/>
      <c r="F86" s="543"/>
    </row>
    <row r="87" s="1137" customFormat="true" ht="12.75" hidden="false" customHeight="false" outlineLevel="0" collapsed="false">
      <c r="B87" s="59" t="n">
        <v>100</v>
      </c>
      <c r="C87" s="1141" t="s">
        <v>1292</v>
      </c>
      <c r="D87" s="166" t="s">
        <v>1293</v>
      </c>
      <c r="E87" s="543"/>
      <c r="F87" s="543"/>
    </row>
    <row r="88" s="1137" customFormat="true" ht="12.75" hidden="false" customHeight="false" outlineLevel="0" collapsed="false">
      <c r="B88" s="59" t="n">
        <v>110</v>
      </c>
      <c r="C88" s="1141" t="s">
        <v>440</v>
      </c>
      <c r="D88" s="166" t="s">
        <v>441</v>
      </c>
      <c r="E88" s="543"/>
      <c r="F88" s="543"/>
    </row>
    <row r="89" s="1137" customFormat="true" ht="12.75" hidden="false" customHeight="false" outlineLevel="0" collapsed="false">
      <c r="B89" s="59" t="n">
        <v>130</v>
      </c>
      <c r="C89" s="1143" t="s">
        <v>443</v>
      </c>
      <c r="D89" s="166" t="s">
        <v>1294</v>
      </c>
      <c r="E89" s="166"/>
      <c r="F89" s="575"/>
    </row>
    <row r="90" s="1137" customFormat="true" ht="12.75" hidden="false" customHeight="false" outlineLevel="0" collapsed="false">
      <c r="B90" s="59" t="n">
        <v>140</v>
      </c>
      <c r="C90" s="1141" t="s">
        <v>445</v>
      </c>
      <c r="D90" s="166" t="s">
        <v>446</v>
      </c>
      <c r="E90" s="543"/>
      <c r="F90" s="543"/>
    </row>
    <row r="91" s="1137" customFormat="true" ht="12.75" hidden="false" customHeight="false" outlineLevel="0" collapsed="false">
      <c r="B91" s="59" t="n">
        <v>150</v>
      </c>
      <c r="C91" s="1141" t="s">
        <v>447</v>
      </c>
      <c r="D91" s="166" t="s">
        <v>446</v>
      </c>
      <c r="E91" s="543"/>
      <c r="F91" s="543"/>
    </row>
    <row r="92" s="1137" customFormat="true" ht="12.75" hidden="false" customHeight="false" outlineLevel="0" collapsed="false">
      <c r="B92" s="87" t="n">
        <v>155</v>
      </c>
      <c r="C92" s="1144" t="s">
        <v>448</v>
      </c>
      <c r="D92" s="174"/>
      <c r="E92" s="148"/>
      <c r="F92" s="174"/>
    </row>
    <row r="93" s="1137" customFormat="true" ht="12.75" hidden="false" customHeight="false" outlineLevel="0" collapsed="false">
      <c r="B93" s="59" t="n">
        <v>160</v>
      </c>
      <c r="C93" s="1141" t="s">
        <v>450</v>
      </c>
      <c r="D93" s="165"/>
      <c r="E93" s="543"/>
      <c r="F93" s="543"/>
    </row>
    <row r="94" s="1137" customFormat="true" ht="12.75" hidden="false" customHeight="false" outlineLevel="0" collapsed="false">
      <c r="B94" s="59" t="n">
        <v>170</v>
      </c>
      <c r="C94" s="1141" t="s">
        <v>457</v>
      </c>
      <c r="D94" s="166" t="s">
        <v>458</v>
      </c>
      <c r="E94" s="543"/>
      <c r="F94" s="543"/>
    </row>
    <row r="95" s="1137" customFormat="true" ht="21" hidden="false" customHeight="false" outlineLevel="0" collapsed="false">
      <c r="B95" s="59" t="n">
        <v>171</v>
      </c>
      <c r="C95" s="1145" t="s">
        <v>1295</v>
      </c>
      <c r="D95" s="166" t="s">
        <v>469</v>
      </c>
      <c r="E95" s="543"/>
      <c r="F95" s="543"/>
    </row>
    <row r="96" s="1137" customFormat="true" ht="12.75" hidden="false" customHeight="false" outlineLevel="0" collapsed="false">
      <c r="B96" s="59" t="n">
        <v>180</v>
      </c>
      <c r="C96" s="1141" t="s">
        <v>1296</v>
      </c>
      <c r="D96" s="166" t="s">
        <v>473</v>
      </c>
      <c r="E96" s="1140"/>
      <c r="F96" s="1140"/>
    </row>
    <row r="97" s="1137" customFormat="true" ht="21" hidden="false" customHeight="false" outlineLevel="0" collapsed="false">
      <c r="B97" s="59" t="n">
        <v>190</v>
      </c>
      <c r="C97" s="268" t="s">
        <v>1297</v>
      </c>
      <c r="D97" s="166" t="s">
        <v>1298</v>
      </c>
      <c r="E97" s="1146"/>
      <c r="F97" s="1146"/>
    </row>
    <row r="98" s="1137" customFormat="true" ht="21" hidden="false" customHeight="false" outlineLevel="0" collapsed="false">
      <c r="B98" s="59" t="n">
        <v>200</v>
      </c>
      <c r="C98" s="179" t="s">
        <v>1299</v>
      </c>
      <c r="D98" s="166" t="s">
        <v>487</v>
      </c>
      <c r="E98" s="166"/>
      <c r="F98" s="166"/>
    </row>
    <row r="99" s="1137" customFormat="true" ht="21" hidden="false" customHeight="false" outlineLevel="0" collapsed="false">
      <c r="B99" s="59" t="n">
        <v>210</v>
      </c>
      <c r="C99" s="179" t="s">
        <v>489</v>
      </c>
      <c r="D99" s="166" t="s">
        <v>490</v>
      </c>
      <c r="E99" s="166"/>
      <c r="F99" s="1140"/>
    </row>
    <row r="100" s="1137" customFormat="true" ht="12.75" hidden="false" customHeight="false" outlineLevel="0" collapsed="false">
      <c r="B100" s="59" t="n">
        <v>220</v>
      </c>
      <c r="C100" s="268" t="s">
        <v>501</v>
      </c>
      <c r="D100" s="181" t="s">
        <v>1300</v>
      </c>
      <c r="E100" s="1140"/>
      <c r="F100" s="1140"/>
    </row>
    <row r="101" s="1137" customFormat="true" ht="21" hidden="false" customHeight="false" outlineLevel="0" collapsed="false">
      <c r="B101" s="59" t="n">
        <v>230</v>
      </c>
      <c r="C101" s="268" t="s">
        <v>1301</v>
      </c>
      <c r="D101" s="181" t="s">
        <v>504</v>
      </c>
      <c r="E101" s="1140"/>
      <c r="F101" s="1140"/>
    </row>
    <row r="102" s="1137" customFormat="true" ht="21" hidden="false" customHeight="false" outlineLevel="0" collapsed="false">
      <c r="B102" s="63" t="n">
        <v>240</v>
      </c>
      <c r="C102" s="494" t="s">
        <v>505</v>
      </c>
      <c r="D102" s="184" t="s">
        <v>506</v>
      </c>
      <c r="E102" s="1146"/>
      <c r="F102" s="1146"/>
    </row>
    <row r="103" s="1137" customFormat="true" ht="12.75" hidden="false" customHeight="false" outlineLevel="0" collapsed="false">
      <c r="B103" s="87" t="n">
        <v>250</v>
      </c>
      <c r="C103" s="1147" t="s">
        <v>507</v>
      </c>
      <c r="D103" s="184" t="s">
        <v>508</v>
      </c>
      <c r="E103" s="1148"/>
      <c r="F103" s="1148"/>
    </row>
    <row r="104" s="1137" customFormat="true" ht="21" hidden="false" customHeight="false" outlineLevel="0" collapsed="false">
      <c r="B104" s="761" t="n">
        <v>260</v>
      </c>
      <c r="C104" s="494" t="s">
        <v>1302</v>
      </c>
      <c r="D104" s="184" t="s">
        <v>510</v>
      </c>
      <c r="E104" s="1149"/>
      <c r="F104" s="1149"/>
    </row>
    <row r="105" s="1137" customFormat="true" ht="12.75" hidden="false" customHeight="false" outlineLevel="0" collapsed="false">
      <c r="B105" s="87" t="n">
        <v>270</v>
      </c>
      <c r="C105" s="1147" t="s">
        <v>511</v>
      </c>
      <c r="D105" s="188" t="s">
        <v>512</v>
      </c>
      <c r="E105" s="1148"/>
      <c r="F105" s="1148"/>
    </row>
    <row r="106" s="1137" customFormat="true" ht="21" hidden="false" customHeight="false" outlineLevel="0" collapsed="false">
      <c r="B106" s="761" t="n">
        <v>280</v>
      </c>
      <c r="C106" s="1150" t="s">
        <v>1303</v>
      </c>
      <c r="D106" s="191" t="s">
        <v>514</v>
      </c>
      <c r="E106" s="1000"/>
      <c r="F106" s="1000"/>
    </row>
    <row r="107" s="1137" customFormat="true" ht="12.75" hidden="false" customHeight="false" outlineLevel="0" collapsed="false">
      <c r="B107" s="87" t="n">
        <v>290</v>
      </c>
      <c r="C107" s="441" t="s">
        <v>519</v>
      </c>
      <c r="D107" s="194" t="s">
        <v>520</v>
      </c>
      <c r="E107" s="1148"/>
      <c r="F107" s="1148"/>
    </row>
    <row r="108" s="1137" customFormat="true" ht="12.75" hidden="false" customHeight="false" outlineLevel="0" collapsed="false">
      <c r="B108" s="944"/>
      <c r="C108" s="502"/>
      <c r="D108" s="1151"/>
      <c r="E108" s="1151"/>
      <c r="F108" s="1151"/>
    </row>
    <row r="110" customFormat="false" ht="12.75" hidden="false" customHeight="false" outlineLevel="0" collapsed="false">
      <c r="B110" s="277" t="s">
        <v>1304</v>
      </c>
      <c r="C110" s="1152"/>
      <c r="D110" s="324"/>
      <c r="E110" s="324"/>
      <c r="F110" s="324"/>
    </row>
    <row r="111" customFormat="false" ht="12.75" hidden="false" customHeight="false" outlineLevel="0" collapsed="false">
      <c r="B111" s="277"/>
      <c r="C111" s="1152"/>
      <c r="D111" s="324"/>
      <c r="E111" s="324"/>
      <c r="F111" s="324"/>
    </row>
    <row r="112" customFormat="false" ht="12.75" hidden="false" customHeight="false" outlineLevel="0" collapsed="false">
      <c r="B112" s="468"/>
      <c r="C112" s="1153" t="s">
        <v>1305</v>
      </c>
      <c r="D112" s="1154" t="s">
        <v>1306</v>
      </c>
      <c r="E112" s="324"/>
      <c r="F112" s="324"/>
    </row>
    <row r="113" customFormat="false" ht="12.75" hidden="false" customHeight="false" outlineLevel="0" collapsed="false">
      <c r="B113" s="1152"/>
      <c r="C113" s="323"/>
      <c r="D113" s="324"/>
      <c r="E113" s="324"/>
      <c r="F113" s="324"/>
    </row>
    <row r="114" customFormat="false" ht="27" hidden="false" customHeight="true" outlineLevel="0" collapsed="false">
      <c r="B114" s="205"/>
      <c r="C114" s="1009"/>
      <c r="D114" s="250" t="s">
        <v>819</v>
      </c>
      <c r="E114" s="1155" t="s">
        <v>655</v>
      </c>
      <c r="F114" s="1156"/>
      <c r="G114" s="1156"/>
      <c r="H114" s="1156"/>
      <c r="I114" s="1157"/>
      <c r="J114" s="1158" t="s">
        <v>697</v>
      </c>
      <c r="K114" s="1158" t="s">
        <v>1307</v>
      </c>
    </row>
    <row r="115" customFormat="false" ht="43.5" hidden="false" customHeight="true" outlineLevel="0" collapsed="false">
      <c r="B115" s="1130"/>
      <c r="C115" s="1011"/>
      <c r="D115" s="250"/>
      <c r="E115" s="1155"/>
      <c r="F115" s="1158" t="s">
        <v>1308</v>
      </c>
      <c r="G115" s="1158" t="s">
        <v>1309</v>
      </c>
      <c r="H115" s="1158" t="s">
        <v>1310</v>
      </c>
      <c r="I115" s="1158" t="s">
        <v>1311</v>
      </c>
      <c r="J115" s="1158"/>
      <c r="K115" s="1158"/>
    </row>
    <row r="116" customFormat="false" ht="21" hidden="false" customHeight="false" outlineLevel="0" collapsed="false">
      <c r="B116" s="1130"/>
      <c r="C116" s="1011"/>
      <c r="D116" s="250"/>
      <c r="E116" s="411" t="s">
        <v>1312</v>
      </c>
      <c r="F116" s="284" t="s">
        <v>1313</v>
      </c>
      <c r="G116" s="410" t="s">
        <v>1314</v>
      </c>
      <c r="H116" s="284" t="s">
        <v>1315</v>
      </c>
      <c r="I116" s="284" t="s">
        <v>1315</v>
      </c>
      <c r="J116" s="284" t="s">
        <v>1316</v>
      </c>
      <c r="K116" s="284" t="s">
        <v>1316</v>
      </c>
    </row>
    <row r="117" customFormat="false" ht="12.75" hidden="false" customHeight="false" outlineLevel="0" collapsed="false">
      <c r="B117" s="209"/>
      <c r="C117" s="1013"/>
      <c r="D117" s="250"/>
      <c r="E117" s="1159" t="s">
        <v>180</v>
      </c>
      <c r="F117" s="1159" t="s">
        <v>703</v>
      </c>
      <c r="G117" s="1159" t="s">
        <v>704</v>
      </c>
      <c r="H117" s="1159" t="s">
        <v>706</v>
      </c>
      <c r="I117" s="1159" t="s">
        <v>381</v>
      </c>
      <c r="J117" s="1159" t="s">
        <v>1317</v>
      </c>
      <c r="K117" s="1159" t="s">
        <v>189</v>
      </c>
    </row>
    <row r="118" customFormat="false" ht="12.75" hidden="false" customHeight="false" outlineLevel="0" collapsed="false">
      <c r="B118" s="1160" t="s">
        <v>180</v>
      </c>
      <c r="C118" s="1161" t="s">
        <v>196</v>
      </c>
      <c r="D118" s="1162" t="s">
        <v>1318</v>
      </c>
      <c r="E118" s="1162"/>
      <c r="F118" s="1162"/>
      <c r="G118" s="1162"/>
      <c r="H118" s="1163"/>
      <c r="I118" s="1163"/>
      <c r="J118" s="1163"/>
      <c r="K118" s="1163"/>
    </row>
    <row r="119" customFormat="false" ht="12.75" hidden="false" customHeight="false" outlineLevel="0" collapsed="false">
      <c r="B119" s="1164" t="s">
        <v>183</v>
      </c>
      <c r="C119" s="1165" t="s">
        <v>1319</v>
      </c>
      <c r="D119" s="266" t="s">
        <v>660</v>
      </c>
      <c r="E119" s="1166"/>
      <c r="F119" s="1166"/>
      <c r="G119" s="1166"/>
      <c r="H119" s="1167"/>
      <c r="I119" s="1167"/>
      <c r="J119" s="1167"/>
      <c r="K119" s="1167"/>
    </row>
    <row r="120" customFormat="false" ht="12.75" hidden="false" customHeight="false" outlineLevel="0" collapsed="false">
      <c r="B120" s="1164" t="s">
        <v>186</v>
      </c>
      <c r="C120" s="1165" t="s">
        <v>1320</v>
      </c>
      <c r="D120" s="266" t="s">
        <v>661</v>
      </c>
      <c r="E120" s="1166"/>
      <c r="F120" s="1166"/>
      <c r="G120" s="1166"/>
      <c r="H120" s="1167"/>
      <c r="I120" s="1167"/>
      <c r="J120" s="1167"/>
      <c r="K120" s="1167"/>
    </row>
    <row r="121" customFormat="false" ht="12.75" hidden="false" customHeight="false" outlineLevel="0" collapsed="false">
      <c r="B121" s="1164" t="s">
        <v>189</v>
      </c>
      <c r="C121" s="1168" t="s">
        <v>198</v>
      </c>
      <c r="D121" s="1169" t="s">
        <v>199</v>
      </c>
      <c r="E121" s="1166"/>
      <c r="F121" s="1166"/>
      <c r="G121" s="1166"/>
      <c r="H121" s="1167"/>
      <c r="I121" s="1167"/>
      <c r="J121" s="1167"/>
      <c r="K121" s="1167"/>
    </row>
    <row r="122" customFormat="false" ht="12.75" hidden="false" customHeight="false" outlineLevel="0" collapsed="false">
      <c r="B122" s="1164" t="s">
        <v>192</v>
      </c>
      <c r="C122" s="1165" t="s">
        <v>1319</v>
      </c>
      <c r="D122" s="266" t="s">
        <v>660</v>
      </c>
      <c r="E122" s="1170"/>
      <c r="F122" s="1170"/>
      <c r="G122" s="1170"/>
      <c r="H122" s="1171"/>
      <c r="I122" s="1171"/>
      <c r="J122" s="1171"/>
      <c r="K122" s="1171"/>
    </row>
    <row r="123" customFormat="false" ht="12.75" hidden="false" customHeight="false" outlineLevel="0" collapsed="false">
      <c r="B123" s="1164" t="s">
        <v>195</v>
      </c>
      <c r="C123" s="1165" t="s">
        <v>1320</v>
      </c>
      <c r="D123" s="266" t="s">
        <v>661</v>
      </c>
      <c r="E123" s="1170"/>
      <c r="F123" s="1170"/>
      <c r="G123" s="1170"/>
      <c r="H123" s="1171"/>
      <c r="I123" s="1171"/>
      <c r="J123" s="1171"/>
      <c r="K123" s="1171"/>
    </row>
    <row r="124" customFormat="false" ht="12.75" hidden="false" customHeight="false" outlineLevel="0" collapsed="false">
      <c r="B124" s="1164" t="s">
        <v>197</v>
      </c>
      <c r="C124" s="1172" t="s">
        <v>1321</v>
      </c>
      <c r="D124" s="266" t="s">
        <v>662</v>
      </c>
      <c r="E124" s="1170"/>
      <c r="F124" s="1170"/>
      <c r="G124" s="1170"/>
      <c r="H124" s="1171"/>
      <c r="I124" s="1171"/>
      <c r="J124" s="1171"/>
      <c r="K124" s="1171"/>
    </row>
    <row r="125" customFormat="false" ht="12.75" hidden="false" customHeight="false" outlineLevel="0" collapsed="false">
      <c r="B125" s="1164" t="s">
        <v>200</v>
      </c>
      <c r="C125" s="1168" t="s">
        <v>201</v>
      </c>
      <c r="D125" s="65" t="s">
        <v>602</v>
      </c>
      <c r="E125" s="1170"/>
      <c r="F125" s="1170"/>
      <c r="G125" s="1170"/>
      <c r="H125" s="1170"/>
      <c r="I125" s="1170"/>
      <c r="J125" s="1170"/>
      <c r="K125" s="1170"/>
    </row>
    <row r="126" customFormat="false" ht="12.75" hidden="false" customHeight="false" outlineLevel="0" collapsed="false">
      <c r="B126" s="1164" t="s">
        <v>203</v>
      </c>
      <c r="C126" s="1173" t="s">
        <v>603</v>
      </c>
      <c r="D126" s="266" t="s">
        <v>658</v>
      </c>
      <c r="E126" s="1170"/>
      <c r="F126" s="1170"/>
      <c r="G126" s="1170"/>
      <c r="H126" s="1170"/>
      <c r="I126" s="1170"/>
      <c r="J126" s="1170"/>
      <c r="K126" s="1170"/>
    </row>
    <row r="127" customFormat="false" ht="12.75" hidden="false" customHeight="false" outlineLevel="0" collapsed="false">
      <c r="B127" s="1164" t="n">
        <v>100</v>
      </c>
      <c r="C127" s="1173" t="s">
        <v>605</v>
      </c>
      <c r="D127" s="266" t="s">
        <v>659</v>
      </c>
      <c r="E127" s="1170"/>
      <c r="F127" s="1170"/>
      <c r="G127" s="1170"/>
      <c r="H127" s="1170"/>
      <c r="I127" s="1170"/>
      <c r="J127" s="1170"/>
      <c r="K127" s="1170"/>
    </row>
    <row r="128" customFormat="false" ht="12.75" hidden="false" customHeight="false" outlineLevel="0" collapsed="false">
      <c r="B128" s="1164" t="n">
        <v>110</v>
      </c>
      <c r="C128" s="1173" t="s">
        <v>607</v>
      </c>
      <c r="D128" s="266" t="s">
        <v>660</v>
      </c>
      <c r="E128" s="1170"/>
      <c r="F128" s="1170"/>
      <c r="G128" s="1170"/>
      <c r="H128" s="1170"/>
      <c r="I128" s="1170"/>
      <c r="J128" s="1170"/>
      <c r="K128" s="1170"/>
    </row>
    <row r="129" customFormat="false" ht="12.75" hidden="false" customHeight="false" outlineLevel="0" collapsed="false">
      <c r="B129" s="1164" t="n">
        <v>120</v>
      </c>
      <c r="C129" s="1173" t="s">
        <v>608</v>
      </c>
      <c r="D129" s="266" t="s">
        <v>661</v>
      </c>
      <c r="E129" s="1170"/>
      <c r="F129" s="1170"/>
      <c r="G129" s="1170"/>
      <c r="H129" s="1170"/>
      <c r="I129" s="1170"/>
      <c r="J129" s="1170"/>
      <c r="K129" s="1170"/>
    </row>
    <row r="130" customFormat="false" ht="12.75" hidden="false" customHeight="false" outlineLevel="0" collapsed="false">
      <c r="B130" s="1164" t="n">
        <v>130</v>
      </c>
      <c r="C130" s="1173" t="s">
        <v>609</v>
      </c>
      <c r="D130" s="271" t="s">
        <v>662</v>
      </c>
      <c r="E130" s="1170"/>
      <c r="F130" s="1170"/>
      <c r="G130" s="1170"/>
      <c r="H130" s="1170"/>
      <c r="I130" s="1170"/>
      <c r="J130" s="1170"/>
      <c r="K130" s="1170"/>
    </row>
    <row r="131" customFormat="false" ht="12.75" hidden="false" customHeight="false" outlineLevel="0" collapsed="false">
      <c r="B131" s="1164" t="n">
        <v>140</v>
      </c>
      <c r="C131" s="1168" t="s">
        <v>204</v>
      </c>
      <c r="D131" s="65" t="s">
        <v>610</v>
      </c>
      <c r="E131" s="1170"/>
      <c r="F131" s="1170"/>
      <c r="G131" s="1170"/>
      <c r="H131" s="1170"/>
      <c r="I131" s="1170"/>
      <c r="J131" s="1170"/>
      <c r="K131" s="1170"/>
    </row>
    <row r="132" customFormat="false" ht="12.75" hidden="false" customHeight="false" outlineLevel="0" collapsed="false">
      <c r="B132" s="1164" t="n">
        <v>150</v>
      </c>
      <c r="C132" s="1173" t="s">
        <v>603</v>
      </c>
      <c r="D132" s="266" t="s">
        <v>658</v>
      </c>
      <c r="E132" s="1170"/>
      <c r="F132" s="1170"/>
      <c r="G132" s="1170"/>
      <c r="H132" s="1170"/>
      <c r="I132" s="1170"/>
      <c r="J132" s="1170"/>
      <c r="K132" s="1170"/>
    </row>
    <row r="133" customFormat="false" ht="12.75" hidden="false" customHeight="false" outlineLevel="0" collapsed="false">
      <c r="B133" s="1164" t="n">
        <v>160</v>
      </c>
      <c r="C133" s="1173" t="s">
        <v>605</v>
      </c>
      <c r="D133" s="266" t="s">
        <v>659</v>
      </c>
      <c r="E133" s="1170"/>
      <c r="F133" s="1170"/>
      <c r="G133" s="1170"/>
      <c r="H133" s="1170"/>
      <c r="I133" s="1170"/>
      <c r="J133" s="1170"/>
      <c r="K133" s="1170"/>
    </row>
    <row r="134" customFormat="false" ht="12.75" hidden="false" customHeight="false" outlineLevel="0" collapsed="false">
      <c r="B134" s="1164" t="n">
        <v>170</v>
      </c>
      <c r="C134" s="1173" t="s">
        <v>607</v>
      </c>
      <c r="D134" s="266" t="s">
        <v>660</v>
      </c>
      <c r="E134" s="1170"/>
      <c r="F134" s="1170"/>
      <c r="G134" s="1170"/>
      <c r="H134" s="1170"/>
      <c r="I134" s="1170"/>
      <c r="J134" s="1170"/>
      <c r="K134" s="1170"/>
    </row>
    <row r="135" customFormat="false" ht="12.75" hidden="false" customHeight="false" outlineLevel="0" collapsed="false">
      <c r="B135" s="1164" t="n">
        <v>180</v>
      </c>
      <c r="C135" s="1173" t="s">
        <v>608</v>
      </c>
      <c r="D135" s="266" t="s">
        <v>661</v>
      </c>
      <c r="E135" s="1170"/>
      <c r="F135" s="1170"/>
      <c r="G135" s="1170"/>
      <c r="H135" s="1170"/>
      <c r="I135" s="1170"/>
      <c r="J135" s="1170"/>
      <c r="K135" s="1170"/>
    </row>
    <row r="136" customFormat="false" ht="12.75" hidden="false" customHeight="false" outlineLevel="0" collapsed="false">
      <c r="B136" s="1164" t="n">
        <v>190</v>
      </c>
      <c r="C136" s="1173" t="s">
        <v>609</v>
      </c>
      <c r="D136" s="266" t="s">
        <v>662</v>
      </c>
      <c r="E136" s="1170"/>
      <c r="F136" s="1170"/>
      <c r="G136" s="1170"/>
      <c r="H136" s="1170"/>
      <c r="I136" s="1170"/>
      <c r="J136" s="1170"/>
      <c r="K136" s="1170"/>
    </row>
    <row r="137" customFormat="false" ht="21" hidden="false" customHeight="false" outlineLevel="0" collapsed="false">
      <c r="B137" s="1164" t="n">
        <v>200</v>
      </c>
      <c r="C137" s="1173" t="s">
        <v>1217</v>
      </c>
      <c r="D137" s="1061" t="s">
        <v>1218</v>
      </c>
      <c r="E137" s="1170"/>
      <c r="F137" s="1170"/>
      <c r="G137" s="1170"/>
      <c r="H137" s="1170"/>
      <c r="I137" s="1170"/>
      <c r="J137" s="1170"/>
      <c r="K137" s="1170"/>
    </row>
    <row r="138" customFormat="false" ht="12.75" hidden="false" customHeight="false" outlineLevel="0" collapsed="false">
      <c r="B138" s="1164" t="n">
        <v>210</v>
      </c>
      <c r="C138" s="1173" t="s">
        <v>1219</v>
      </c>
      <c r="D138" s="1174" t="s">
        <v>682</v>
      </c>
      <c r="E138" s="1170"/>
      <c r="F138" s="1170"/>
      <c r="G138" s="1170"/>
      <c r="H138" s="1170"/>
      <c r="I138" s="1170"/>
      <c r="J138" s="1170"/>
      <c r="K138" s="1170"/>
    </row>
    <row r="139" customFormat="false" ht="12.75" hidden="false" customHeight="false" outlineLevel="0" collapsed="false">
      <c r="B139" s="1164" t="n">
        <v>220</v>
      </c>
      <c r="C139" s="1173" t="s">
        <v>611</v>
      </c>
      <c r="D139" s="1062" t="s">
        <v>663</v>
      </c>
      <c r="E139" s="1170"/>
      <c r="F139" s="1170"/>
      <c r="G139" s="1170"/>
      <c r="H139" s="1170"/>
      <c r="I139" s="1170"/>
      <c r="J139" s="1170"/>
      <c r="K139" s="1170"/>
    </row>
    <row r="140" customFormat="false" ht="12.75" hidden="false" customHeight="false" outlineLevel="0" collapsed="false">
      <c r="B140" s="1164" t="n">
        <v>230</v>
      </c>
      <c r="C140" s="1173" t="s">
        <v>1220</v>
      </c>
      <c r="D140" s="167" t="s">
        <v>682</v>
      </c>
      <c r="E140" s="1170"/>
      <c r="F140" s="1170"/>
      <c r="G140" s="1170"/>
      <c r="H140" s="1170"/>
      <c r="I140" s="1170"/>
      <c r="J140" s="1170"/>
      <c r="K140" s="1170"/>
    </row>
    <row r="141" customFormat="false" ht="12.75" hidden="false" customHeight="false" outlineLevel="0" collapsed="false">
      <c r="B141" s="1175" t="n">
        <v>240</v>
      </c>
      <c r="C141" s="1176" t="s">
        <v>1322</v>
      </c>
      <c r="D141" s="315" t="s">
        <v>687</v>
      </c>
      <c r="E141" s="1177"/>
      <c r="F141" s="1177"/>
      <c r="G141" s="1177"/>
      <c r="H141" s="1177"/>
      <c r="I141" s="1177"/>
      <c r="J141" s="1177"/>
      <c r="K141" s="1177"/>
    </row>
    <row r="142" s="33" customFormat="true" ht="12.75" hidden="false" customHeight="false" outlineLevel="0" collapsed="false">
      <c r="L142" s="202"/>
      <c r="M142" s="202"/>
    </row>
    <row r="143" s="1152" customFormat="true" ht="12.75" hidden="false" customHeight="false" outlineLevel="0" collapsed="false">
      <c r="B143" s="319"/>
      <c r="C143" s="1178"/>
      <c r="D143" s="783"/>
      <c r="E143" s="783"/>
      <c r="F143" s="783"/>
      <c r="G143" s="783"/>
      <c r="L143" s="202"/>
      <c r="M143" s="202"/>
    </row>
    <row r="144" s="1152" customFormat="true" ht="12.75" hidden="false" customHeight="false" outlineLevel="0" collapsed="false">
      <c r="B144" s="277" t="s">
        <v>1323</v>
      </c>
      <c r="C144" s="277"/>
      <c r="D144" s="783"/>
      <c r="E144" s="783"/>
      <c r="F144" s="783"/>
      <c r="G144" s="783"/>
      <c r="L144" s="202"/>
      <c r="M144" s="202"/>
    </row>
    <row r="145" s="1152" customFormat="true" ht="12.75" hidden="false" customHeight="false" outlineLevel="0" collapsed="false">
      <c r="B145" s="277"/>
      <c r="D145" s="783"/>
      <c r="E145" s="783"/>
      <c r="F145" s="783"/>
      <c r="G145" s="783"/>
      <c r="L145" s="202"/>
      <c r="M145" s="202"/>
    </row>
    <row r="146" customFormat="false" ht="12.75" hidden="false" customHeight="false" outlineLevel="0" collapsed="false">
      <c r="B146" s="468"/>
      <c r="C146" s="1153" t="s">
        <v>1305</v>
      </c>
      <c r="D146" s="1154" t="s">
        <v>1306</v>
      </c>
      <c r="E146" s="1179"/>
      <c r="F146" s="1179"/>
      <c r="G146" s="1179"/>
    </row>
    <row r="147" customFormat="false" ht="12.75" hidden="false" customHeight="false" outlineLevel="0" collapsed="false">
      <c r="B147" s="944"/>
      <c r="C147" s="1180"/>
      <c r="D147" s="1179"/>
      <c r="E147" s="1179"/>
      <c r="F147" s="1179"/>
      <c r="G147" s="1179"/>
    </row>
    <row r="148" customFormat="false" ht="18.75" hidden="false" customHeight="true" outlineLevel="0" collapsed="false">
      <c r="B148" s="205"/>
      <c r="C148" s="1009"/>
      <c r="D148" s="250" t="s">
        <v>176</v>
      </c>
      <c r="E148" s="1181" t="s">
        <v>800</v>
      </c>
      <c r="F148" s="1156"/>
      <c r="G148" s="1157"/>
      <c r="H148" s="1158" t="s">
        <v>1324</v>
      </c>
    </row>
    <row r="149" customFormat="false" ht="59.25" hidden="false" customHeight="true" outlineLevel="0" collapsed="false">
      <c r="B149" s="1130"/>
      <c r="C149" s="1011"/>
      <c r="D149" s="250"/>
      <c r="E149" s="1181"/>
      <c r="F149" s="1158" t="s">
        <v>1310</v>
      </c>
      <c r="G149" s="1158" t="s">
        <v>1311</v>
      </c>
      <c r="H149" s="1158"/>
    </row>
    <row r="150" customFormat="false" ht="27.75" hidden="false" customHeight="true" outlineLevel="0" collapsed="false">
      <c r="B150" s="1130"/>
      <c r="C150" s="1011"/>
      <c r="D150" s="250"/>
      <c r="E150" s="309" t="s">
        <v>1325</v>
      </c>
      <c r="F150" s="284" t="s">
        <v>1326</v>
      </c>
      <c r="G150" s="284" t="s">
        <v>1315</v>
      </c>
      <c r="H150" s="411" t="s">
        <v>1327</v>
      </c>
    </row>
    <row r="151" customFormat="false" ht="12.75" hidden="false" customHeight="false" outlineLevel="0" collapsed="false">
      <c r="B151" s="209"/>
      <c r="C151" s="1013"/>
      <c r="D151" s="250"/>
      <c r="E151" s="87" t="s">
        <v>180</v>
      </c>
      <c r="F151" s="1159" t="s">
        <v>706</v>
      </c>
      <c r="G151" s="1159" t="s">
        <v>381</v>
      </c>
      <c r="H151" s="1159" t="s">
        <v>186</v>
      </c>
    </row>
    <row r="152" s="1152" customFormat="true" ht="21" hidden="false" customHeight="false" outlineLevel="0" collapsed="false">
      <c r="B152" s="54" t="s">
        <v>180</v>
      </c>
      <c r="C152" s="1114" t="s">
        <v>811</v>
      </c>
      <c r="D152" s="221" t="s">
        <v>812</v>
      </c>
      <c r="E152" s="1114"/>
      <c r="F152" s="1114"/>
      <c r="G152" s="1161"/>
      <c r="H152" s="1161"/>
    </row>
    <row r="153" s="1152" customFormat="true" ht="31.5" hidden="false" customHeight="false" outlineLevel="0" collapsed="false">
      <c r="B153" s="59" t="s">
        <v>183</v>
      </c>
      <c r="C153" s="74" t="s">
        <v>814</v>
      </c>
      <c r="D153" s="548" t="s">
        <v>815</v>
      </c>
      <c r="E153" s="74"/>
      <c r="F153" s="1121"/>
      <c r="G153" s="1168"/>
      <c r="H153" s="1168"/>
    </row>
    <row r="154" s="1152" customFormat="true" ht="21" hidden="false" customHeight="false" outlineLevel="0" collapsed="false">
      <c r="B154" s="237" t="s">
        <v>186</v>
      </c>
      <c r="C154" s="844" t="s">
        <v>816</v>
      </c>
      <c r="D154" s="232" t="s">
        <v>817</v>
      </c>
      <c r="E154" s="844"/>
      <c r="F154" s="1182"/>
      <c r="G154" s="1183"/>
      <c r="H154" s="1183"/>
    </row>
    <row r="155" s="33" customFormat="true" ht="12.75" hidden="false" customHeight="false" outlineLevel="0" collapsed="false"/>
    <row r="156" customFormat="false" ht="12.75" hidden="false" customHeight="false" outlineLevel="0" collapsed="false">
      <c r="B156" s="944"/>
      <c r="C156" s="1180"/>
      <c r="D156" s="1179"/>
      <c r="E156" s="1179"/>
      <c r="F156" s="1179"/>
    </row>
    <row r="157" customFormat="false" ht="12.75" hidden="false" customHeight="false" outlineLevel="0" collapsed="false">
      <c r="B157" s="277" t="s">
        <v>1328</v>
      </c>
      <c r="C157" s="277"/>
      <c r="D157" s="1179"/>
      <c r="E157" s="1179"/>
      <c r="F157" s="1179"/>
    </row>
    <row r="158" customFormat="false" ht="12.75" hidden="false" customHeight="false" outlineLevel="0" collapsed="false">
      <c r="B158" s="277"/>
      <c r="C158" s="1152"/>
      <c r="D158" s="1179"/>
      <c r="E158" s="1179"/>
      <c r="F158" s="1179"/>
    </row>
    <row r="159" customFormat="false" ht="12.75" hidden="false" customHeight="false" outlineLevel="0" collapsed="false">
      <c r="B159" s="468"/>
      <c r="C159" s="1153" t="s">
        <v>1305</v>
      </c>
      <c r="D159" s="1154" t="s">
        <v>1306</v>
      </c>
      <c r="E159" s="807"/>
      <c r="F159" s="807"/>
    </row>
    <row r="160" customFormat="false" ht="12.75" hidden="false" customHeight="false" outlineLevel="0" collapsed="false">
      <c r="C160" s="323"/>
      <c r="D160" s="324"/>
      <c r="E160" s="324"/>
      <c r="F160" s="324"/>
    </row>
    <row r="161" customFormat="false" ht="17.25" hidden="false" customHeight="true" outlineLevel="0" collapsed="false">
      <c r="B161" s="205"/>
      <c r="C161" s="1009"/>
      <c r="D161" s="250" t="s">
        <v>176</v>
      </c>
      <c r="E161" s="282" t="s">
        <v>178</v>
      </c>
      <c r="F161" s="33"/>
      <c r="G161" s="33"/>
    </row>
    <row r="162" customFormat="false" ht="21" hidden="false" customHeight="false" outlineLevel="0" collapsed="false">
      <c r="B162" s="1130"/>
      <c r="C162" s="1011"/>
      <c r="D162" s="250"/>
      <c r="E162" s="411" t="s">
        <v>1329</v>
      </c>
      <c r="F162" s="33"/>
      <c r="G162" s="33"/>
    </row>
    <row r="163" customFormat="false" ht="12.75" hidden="false" customHeight="false" outlineLevel="0" collapsed="false">
      <c r="B163" s="209"/>
      <c r="C163" s="1013"/>
      <c r="D163" s="250"/>
      <c r="E163" s="87" t="s">
        <v>180</v>
      </c>
      <c r="F163" s="33"/>
      <c r="G163" s="33"/>
    </row>
    <row r="164" customFormat="false" ht="21" hidden="false" customHeight="false" outlineLevel="0" collapsed="false">
      <c r="B164" s="100" t="s">
        <v>180</v>
      </c>
      <c r="C164" s="843" t="s">
        <v>196</v>
      </c>
      <c r="D164" s="56" t="s">
        <v>1330</v>
      </c>
      <c r="E164" s="56"/>
      <c r="F164" s="33"/>
      <c r="G164" s="33"/>
    </row>
    <row r="165" customFormat="false" ht="12.75" hidden="false" customHeight="false" outlineLevel="0" collapsed="false">
      <c r="B165" s="59" t="s">
        <v>183</v>
      </c>
      <c r="C165" s="106" t="s">
        <v>1319</v>
      </c>
      <c r="D165" s="65" t="s">
        <v>660</v>
      </c>
      <c r="E165" s="65"/>
      <c r="F165" s="33"/>
      <c r="G165" s="33"/>
    </row>
    <row r="166" customFormat="false" ht="12.75" hidden="false" customHeight="false" outlineLevel="0" collapsed="false">
      <c r="B166" s="59" t="s">
        <v>186</v>
      </c>
      <c r="C166" s="106" t="s">
        <v>1320</v>
      </c>
      <c r="D166" s="65" t="s">
        <v>661</v>
      </c>
      <c r="E166" s="65"/>
      <c r="F166" s="33"/>
      <c r="G166" s="33"/>
    </row>
    <row r="167" customFormat="false" ht="12.75" hidden="false" customHeight="false" outlineLevel="0" collapsed="false">
      <c r="B167" s="59" t="s">
        <v>189</v>
      </c>
      <c r="C167" s="74" t="s">
        <v>256</v>
      </c>
      <c r="D167" s="65" t="s">
        <v>1331</v>
      </c>
      <c r="E167" s="65"/>
      <c r="F167" s="33"/>
      <c r="G167" s="33"/>
    </row>
    <row r="168" customFormat="false" ht="12.75" hidden="false" customHeight="false" outlineLevel="0" collapsed="false">
      <c r="B168" s="59" t="s">
        <v>192</v>
      </c>
      <c r="C168" s="106" t="s">
        <v>1319</v>
      </c>
      <c r="D168" s="65" t="s">
        <v>660</v>
      </c>
      <c r="E168" s="65"/>
      <c r="F168" s="33"/>
      <c r="G168" s="33"/>
    </row>
    <row r="169" customFormat="false" ht="12.75" hidden="false" customHeight="false" outlineLevel="0" collapsed="false">
      <c r="B169" s="59" t="s">
        <v>195</v>
      </c>
      <c r="C169" s="106" t="s">
        <v>1320</v>
      </c>
      <c r="D169" s="65" t="s">
        <v>661</v>
      </c>
      <c r="E169" s="65"/>
      <c r="F169" s="33"/>
      <c r="G169" s="33"/>
    </row>
    <row r="170" customFormat="false" ht="21" hidden="false" customHeight="false" outlineLevel="0" collapsed="false">
      <c r="B170" s="59" t="s">
        <v>197</v>
      </c>
      <c r="C170" s="74" t="s">
        <v>258</v>
      </c>
      <c r="D170" s="65" t="s">
        <v>788</v>
      </c>
      <c r="E170" s="65"/>
      <c r="F170" s="33"/>
      <c r="G170" s="33"/>
    </row>
    <row r="171" customFormat="false" ht="12.75" hidden="false" customHeight="false" outlineLevel="0" collapsed="false">
      <c r="B171" s="59" t="s">
        <v>200</v>
      </c>
      <c r="C171" s="223" t="s">
        <v>603</v>
      </c>
      <c r="D171" s="65" t="s">
        <v>658</v>
      </c>
      <c r="E171" s="65"/>
      <c r="F171" s="33"/>
      <c r="G171" s="33"/>
    </row>
    <row r="172" customFormat="false" ht="12.75" hidden="false" customHeight="false" outlineLevel="0" collapsed="false">
      <c r="B172" s="59" t="s">
        <v>203</v>
      </c>
      <c r="C172" s="223" t="s">
        <v>605</v>
      </c>
      <c r="D172" s="65" t="s">
        <v>659</v>
      </c>
      <c r="E172" s="65"/>
      <c r="F172" s="33"/>
      <c r="G172" s="33"/>
    </row>
    <row r="173" customFormat="false" ht="12.75" hidden="false" customHeight="false" outlineLevel="0" collapsed="false">
      <c r="B173" s="59" t="s">
        <v>212</v>
      </c>
      <c r="C173" s="223" t="s">
        <v>607</v>
      </c>
      <c r="D173" s="65" t="s">
        <v>660</v>
      </c>
      <c r="E173" s="65"/>
      <c r="F173" s="33"/>
      <c r="G173" s="33"/>
    </row>
    <row r="174" customFormat="false" ht="12.75" hidden="false" customHeight="false" outlineLevel="0" collapsed="false">
      <c r="B174" s="59" t="s">
        <v>319</v>
      </c>
      <c r="C174" s="223" t="s">
        <v>608</v>
      </c>
      <c r="D174" s="65" t="s">
        <v>661</v>
      </c>
      <c r="E174" s="65"/>
      <c r="F174" s="33"/>
      <c r="G174" s="33"/>
    </row>
    <row r="175" customFormat="false" ht="12.75" hidden="false" customHeight="false" outlineLevel="0" collapsed="false">
      <c r="B175" s="59" t="s">
        <v>215</v>
      </c>
      <c r="C175" s="270" t="s">
        <v>609</v>
      </c>
      <c r="D175" s="65" t="s">
        <v>662</v>
      </c>
      <c r="E175" s="65"/>
      <c r="F175" s="33"/>
      <c r="G175" s="33"/>
    </row>
    <row r="176" customFormat="false" ht="12.75" hidden="false" customHeight="false" outlineLevel="0" collapsed="false">
      <c r="B176" s="237" t="s">
        <v>216</v>
      </c>
      <c r="C176" s="1184" t="s">
        <v>611</v>
      </c>
      <c r="D176" s="143" t="s">
        <v>663</v>
      </c>
      <c r="E176" s="143"/>
      <c r="F176" s="33"/>
      <c r="G176" s="33"/>
    </row>
    <row r="177" customFormat="false" ht="12.75" hidden="false" customHeight="false" outlineLevel="0" collapsed="false">
      <c r="B177" s="319"/>
      <c r="C177" s="33"/>
      <c r="D177" s="783"/>
      <c r="E177" s="783"/>
      <c r="F177" s="33"/>
      <c r="G177" s="33"/>
    </row>
    <row r="179" s="396" customFormat="true" ht="10.5" hidden="false" customHeight="false" outlineLevel="0" collapsed="false">
      <c r="B179" s="1185" t="s">
        <v>1332</v>
      </c>
      <c r="C179" s="398"/>
    </row>
    <row r="180" s="396" customFormat="true" ht="10.5" hidden="false" customHeight="false" outlineLevel="0" collapsed="false">
      <c r="C180" s="400"/>
    </row>
    <row r="181" s="396" customFormat="true" ht="12.75" hidden="false" customHeight="false" outlineLevel="0" collapsed="false">
      <c r="C181" s="1186" t="s">
        <v>1305</v>
      </c>
      <c r="D181" s="1154" t="s">
        <v>1306</v>
      </c>
      <c r="E181" s="807"/>
    </row>
    <row r="182" customFormat="false" ht="12.75" hidden="false" customHeight="false" outlineLevel="0" collapsed="false">
      <c r="D182" s="1187"/>
      <c r="J182" s="1188"/>
    </row>
    <row r="183" customFormat="false" ht="22.5" hidden="false" customHeight="true" outlineLevel="0" collapsed="false">
      <c r="B183" s="1189"/>
      <c r="C183" s="1190"/>
      <c r="D183" s="1191" t="s">
        <v>176</v>
      </c>
      <c r="E183" s="208" t="s">
        <v>1333</v>
      </c>
      <c r="F183" s="208"/>
      <c r="G183" s="208"/>
      <c r="H183" s="208"/>
      <c r="I183" s="208"/>
      <c r="J183" s="1192"/>
    </row>
    <row r="184" customFormat="false" ht="20.25" hidden="false" customHeight="true" outlineLevel="0" collapsed="false">
      <c r="B184" s="408"/>
      <c r="C184" s="1193"/>
      <c r="D184" s="1191"/>
      <c r="E184" s="306" t="s">
        <v>655</v>
      </c>
      <c r="F184" s="1194"/>
      <c r="G184" s="1194"/>
      <c r="H184" s="208" t="s">
        <v>697</v>
      </c>
      <c r="I184" s="208" t="s">
        <v>615</v>
      </c>
      <c r="J184" s="708"/>
    </row>
    <row r="185" customFormat="false" ht="44.25" hidden="false" customHeight="true" outlineLevel="0" collapsed="false">
      <c r="B185" s="1195"/>
      <c r="C185" s="1196"/>
      <c r="D185" s="1191"/>
      <c r="E185" s="306"/>
      <c r="F185" s="1158" t="s">
        <v>698</v>
      </c>
      <c r="G185" s="208" t="s">
        <v>699</v>
      </c>
      <c r="H185" s="208"/>
      <c r="I185" s="208"/>
      <c r="J185" s="708"/>
    </row>
    <row r="186" customFormat="false" ht="24" hidden="false" customHeight="true" outlineLevel="0" collapsed="false">
      <c r="B186" s="408"/>
      <c r="C186" s="1197"/>
      <c r="D186" s="255"/>
      <c r="E186" s="411" t="s">
        <v>1334</v>
      </c>
      <c r="F186" s="410" t="s">
        <v>1314</v>
      </c>
      <c r="G186" s="284" t="s">
        <v>1315</v>
      </c>
      <c r="H186" s="284" t="s">
        <v>1316</v>
      </c>
      <c r="I186" s="411" t="s">
        <v>1316</v>
      </c>
      <c r="J186" s="1198"/>
    </row>
    <row r="187" customFormat="false" ht="12.75" hidden="false" customHeight="false" outlineLevel="0" collapsed="false">
      <c r="B187" s="412"/>
      <c r="C187" s="1199"/>
      <c r="D187" s="1134"/>
      <c r="E187" s="212" t="s">
        <v>180</v>
      </c>
      <c r="F187" s="1200" t="s">
        <v>703</v>
      </c>
      <c r="G187" s="212" t="s">
        <v>704</v>
      </c>
      <c r="H187" s="212" t="s">
        <v>705</v>
      </c>
      <c r="I187" s="212" t="s">
        <v>706</v>
      </c>
      <c r="J187" s="1201"/>
    </row>
    <row r="188" customFormat="false" ht="12.75" hidden="false" customHeight="false" outlineLevel="0" collapsed="false">
      <c r="B188" s="653" t="s">
        <v>180</v>
      </c>
      <c r="C188" s="418" t="s">
        <v>707</v>
      </c>
      <c r="D188" s="419" t="s">
        <v>708</v>
      </c>
      <c r="E188" s="1202"/>
      <c r="F188" s="1203"/>
      <c r="G188" s="1202"/>
      <c r="H188" s="1202"/>
      <c r="I188" s="1202"/>
      <c r="J188" s="1204"/>
    </row>
    <row r="189" customFormat="false" ht="12.75" hidden="false" customHeight="false" outlineLevel="0" collapsed="false">
      <c r="B189" s="421" t="s">
        <v>183</v>
      </c>
      <c r="C189" s="422" t="s">
        <v>1335</v>
      </c>
      <c r="D189" s="367" t="s">
        <v>708</v>
      </c>
      <c r="E189" s="1205"/>
      <c r="F189" s="1206"/>
      <c r="G189" s="1205"/>
      <c r="H189" s="1205"/>
      <c r="I189" s="1205"/>
      <c r="J189" s="1204"/>
    </row>
    <row r="190" customFormat="false" ht="12.75" hidden="false" customHeight="false" outlineLevel="0" collapsed="false">
      <c r="B190" s="421" t="s">
        <v>186</v>
      </c>
      <c r="C190" s="422" t="s">
        <v>710</v>
      </c>
      <c r="D190" s="367" t="s">
        <v>708</v>
      </c>
      <c r="E190" s="1205"/>
      <c r="F190" s="1206"/>
      <c r="G190" s="1205"/>
      <c r="H190" s="1205"/>
      <c r="I190" s="1205"/>
      <c r="J190" s="1204"/>
    </row>
    <row r="191" customFormat="false" ht="12.75" hidden="false" customHeight="false" outlineLevel="0" collapsed="false">
      <c r="B191" s="421" t="s">
        <v>189</v>
      </c>
      <c r="C191" s="422" t="s">
        <v>711</v>
      </c>
      <c r="D191" s="367" t="s">
        <v>708</v>
      </c>
      <c r="E191" s="1205"/>
      <c r="F191" s="1206"/>
      <c r="G191" s="1205"/>
      <c r="H191" s="1205"/>
      <c r="I191" s="1205"/>
      <c r="J191" s="1204"/>
    </row>
    <row r="192" customFormat="false" ht="12.75" hidden="false" customHeight="false" outlineLevel="0" collapsed="false">
      <c r="B192" s="421" t="s">
        <v>192</v>
      </c>
      <c r="C192" s="422" t="s">
        <v>712</v>
      </c>
      <c r="D192" s="367" t="s">
        <v>708</v>
      </c>
      <c r="E192" s="1205"/>
      <c r="F192" s="1206"/>
      <c r="G192" s="1205"/>
      <c r="H192" s="1205"/>
      <c r="I192" s="1205"/>
      <c r="J192" s="1204"/>
    </row>
    <row r="193" customFormat="false" ht="12.75" hidden="false" customHeight="false" outlineLevel="0" collapsed="false">
      <c r="B193" s="421" t="s">
        <v>195</v>
      </c>
      <c r="C193" s="422" t="s">
        <v>713</v>
      </c>
      <c r="D193" s="367" t="s">
        <v>708</v>
      </c>
      <c r="E193" s="1205"/>
      <c r="F193" s="1206"/>
      <c r="G193" s="1205"/>
      <c r="H193" s="1205"/>
      <c r="I193" s="1205"/>
      <c r="J193" s="1204"/>
    </row>
    <row r="194" customFormat="false" ht="12.75" hidden="false" customHeight="false" outlineLevel="0" collapsed="false">
      <c r="B194" s="421" t="s">
        <v>197</v>
      </c>
      <c r="C194" s="422" t="s">
        <v>714</v>
      </c>
      <c r="D194" s="367" t="s">
        <v>708</v>
      </c>
      <c r="E194" s="1205"/>
      <c r="F194" s="1206"/>
      <c r="G194" s="1205"/>
      <c r="H194" s="1205"/>
      <c r="I194" s="1205"/>
      <c r="J194" s="1204"/>
    </row>
    <row r="195" customFormat="false" ht="12.75" hidden="false" customHeight="false" outlineLevel="0" collapsed="false">
      <c r="B195" s="421" t="s">
        <v>200</v>
      </c>
      <c r="C195" s="422" t="s">
        <v>715</v>
      </c>
      <c r="D195" s="367" t="s">
        <v>708</v>
      </c>
      <c r="E195" s="1205"/>
      <c r="F195" s="1206"/>
      <c r="G195" s="1205"/>
      <c r="H195" s="1205"/>
      <c r="I195" s="1205"/>
      <c r="J195" s="1204"/>
    </row>
    <row r="196" customFormat="false" ht="12.75" hidden="false" customHeight="false" outlineLevel="0" collapsed="false">
      <c r="B196" s="421" t="s">
        <v>203</v>
      </c>
      <c r="C196" s="422" t="s">
        <v>716</v>
      </c>
      <c r="D196" s="367" t="s">
        <v>708</v>
      </c>
      <c r="E196" s="1205"/>
      <c r="F196" s="1206"/>
      <c r="G196" s="1205"/>
      <c r="H196" s="1205"/>
      <c r="I196" s="1205"/>
      <c r="J196" s="1204"/>
    </row>
    <row r="197" customFormat="false" ht="12.75" hidden="false" customHeight="false" outlineLevel="0" collapsed="false">
      <c r="B197" s="421" t="s">
        <v>212</v>
      </c>
      <c r="C197" s="422" t="s">
        <v>717</v>
      </c>
      <c r="D197" s="367" t="s">
        <v>708</v>
      </c>
      <c r="E197" s="1205"/>
      <c r="F197" s="1206"/>
      <c r="G197" s="1205"/>
      <c r="H197" s="1205"/>
      <c r="I197" s="1205"/>
      <c r="J197" s="1204"/>
    </row>
    <row r="198" customFormat="false" ht="12.75" hidden="false" customHeight="false" outlineLevel="0" collapsed="false">
      <c r="B198" s="421" t="n">
        <v>105</v>
      </c>
      <c r="C198" s="1207" t="s">
        <v>718</v>
      </c>
      <c r="D198" s="367" t="s">
        <v>708</v>
      </c>
      <c r="E198" s="1205"/>
      <c r="F198" s="1206"/>
      <c r="G198" s="1205"/>
      <c r="H198" s="1205"/>
      <c r="I198" s="1205"/>
      <c r="J198" s="1204"/>
    </row>
    <row r="199" customFormat="false" ht="12.75" hidden="false" customHeight="false" outlineLevel="0" collapsed="false">
      <c r="B199" s="421" t="s">
        <v>319</v>
      </c>
      <c r="C199" s="422" t="s">
        <v>720</v>
      </c>
      <c r="D199" s="367" t="s">
        <v>708</v>
      </c>
      <c r="E199" s="1205"/>
      <c r="F199" s="1206"/>
      <c r="G199" s="1205"/>
      <c r="H199" s="1205"/>
      <c r="I199" s="1205"/>
      <c r="J199" s="1204"/>
    </row>
    <row r="200" customFormat="false" ht="12.75" hidden="false" customHeight="false" outlineLevel="0" collapsed="false">
      <c r="B200" s="421" t="s">
        <v>215</v>
      </c>
      <c r="C200" s="422" t="s">
        <v>721</v>
      </c>
      <c r="D200" s="367" t="s">
        <v>708</v>
      </c>
      <c r="E200" s="1205"/>
      <c r="F200" s="1206"/>
      <c r="G200" s="1205"/>
      <c r="H200" s="1205"/>
      <c r="I200" s="1205"/>
      <c r="J200" s="1204"/>
    </row>
    <row r="201" customFormat="false" ht="12.75" hidden="false" customHeight="false" outlineLevel="0" collapsed="false">
      <c r="B201" s="421" t="s">
        <v>216</v>
      </c>
      <c r="C201" s="422" t="s">
        <v>722</v>
      </c>
      <c r="D201" s="367" t="s">
        <v>708</v>
      </c>
      <c r="E201" s="1205"/>
      <c r="F201" s="1206"/>
      <c r="G201" s="1205"/>
      <c r="H201" s="1205"/>
      <c r="I201" s="1205"/>
      <c r="J201" s="1204"/>
    </row>
    <row r="202" customFormat="false" ht="12.75" hidden="false" customHeight="false" outlineLevel="0" collapsed="false">
      <c r="B202" s="421" t="s">
        <v>340</v>
      </c>
      <c r="C202" s="422" t="s">
        <v>723</v>
      </c>
      <c r="D202" s="367" t="s">
        <v>708</v>
      </c>
      <c r="E202" s="1205"/>
      <c r="F202" s="1206"/>
      <c r="G202" s="1205"/>
      <c r="H202" s="1205"/>
      <c r="I202" s="1205"/>
      <c r="J202" s="1204"/>
    </row>
    <row r="203" customFormat="false" ht="12.75" hidden="false" customHeight="false" outlineLevel="0" collapsed="false">
      <c r="B203" s="421" t="s">
        <v>343</v>
      </c>
      <c r="C203" s="422" t="s">
        <v>724</v>
      </c>
      <c r="D203" s="367" t="s">
        <v>708</v>
      </c>
      <c r="E203" s="1205"/>
      <c r="F203" s="1206"/>
      <c r="G203" s="1205"/>
      <c r="H203" s="1205"/>
      <c r="I203" s="1205"/>
      <c r="J203" s="1204"/>
    </row>
    <row r="204" customFormat="false" ht="12.75" hidden="false" customHeight="false" outlineLevel="0" collapsed="false">
      <c r="B204" s="421" t="s">
        <v>409</v>
      </c>
      <c r="C204" s="422" t="s">
        <v>725</v>
      </c>
      <c r="D204" s="367" t="s">
        <v>708</v>
      </c>
      <c r="E204" s="1205"/>
      <c r="F204" s="1206"/>
      <c r="G204" s="1205"/>
      <c r="H204" s="1205"/>
      <c r="I204" s="1205"/>
      <c r="J204" s="1204"/>
    </row>
    <row r="205" customFormat="false" ht="12.75" hidden="false" customHeight="false" outlineLevel="0" collapsed="false">
      <c r="B205" s="421" t="s">
        <v>350</v>
      </c>
      <c r="C205" s="422" t="s">
        <v>726</v>
      </c>
      <c r="D205" s="367" t="s">
        <v>708</v>
      </c>
      <c r="E205" s="1205"/>
      <c r="F205" s="1206"/>
      <c r="G205" s="1205"/>
      <c r="H205" s="1205"/>
      <c r="I205" s="1205"/>
      <c r="J205" s="1204"/>
    </row>
    <row r="206" customFormat="false" ht="12.75" hidden="false" customHeight="false" outlineLevel="0" collapsed="false">
      <c r="B206" s="421" t="s">
        <v>351</v>
      </c>
      <c r="C206" s="422" t="s">
        <v>727</v>
      </c>
      <c r="D206" s="367" t="s">
        <v>708</v>
      </c>
      <c r="E206" s="1205"/>
      <c r="F206" s="1206"/>
      <c r="G206" s="1205"/>
      <c r="H206" s="1205"/>
      <c r="I206" s="1205"/>
      <c r="J206" s="1204"/>
    </row>
    <row r="207" customFormat="false" ht="12.75" hidden="false" customHeight="false" outlineLevel="0" collapsed="false">
      <c r="B207" s="425" t="n">
        <v>190</v>
      </c>
      <c r="C207" s="426" t="s">
        <v>679</v>
      </c>
      <c r="D207" s="427" t="s">
        <v>205</v>
      </c>
      <c r="E207" s="1208"/>
      <c r="F207" s="1209"/>
      <c r="G207" s="1208"/>
      <c r="H207" s="1208"/>
      <c r="I207" s="1208"/>
      <c r="J207" s="1204"/>
    </row>
    <row r="208" customFormat="false" ht="12.75" hidden="false" customHeight="false" outlineLevel="0" collapsed="false">
      <c r="I208" s="1188"/>
      <c r="J208" s="1188"/>
    </row>
    <row r="209" customFormat="false" ht="12.75" hidden="false" customHeight="false" outlineLevel="0" collapsed="false">
      <c r="I209" s="1188"/>
    </row>
    <row r="210" customFormat="false" ht="12.75" hidden="false" customHeight="false" outlineLevel="0" collapsed="false">
      <c r="I210" s="1188"/>
    </row>
    <row r="211" customFormat="false" ht="12.75" hidden="false" customHeight="false" outlineLevel="0" collapsed="false">
      <c r="I211" s="1188"/>
    </row>
    <row r="212" customFormat="false" ht="12.75" hidden="false" customHeight="false" outlineLevel="0" collapsed="false">
      <c r="I212" s="1188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3.99"/>
    <col collapsed="false" customWidth="true" hidden="false" outlineLevel="0" max="3" min="3" style="304" width="55.7"/>
    <col collapsed="false" customWidth="true" hidden="false" outlineLevel="0" max="4" min="4" style="854" width="33.41"/>
    <col collapsed="false" customWidth="true" hidden="false" outlineLevel="0" max="5" min="5" style="304" width="18.99"/>
    <col collapsed="false" customWidth="true" hidden="false" outlineLevel="0" max="6" min="6" style="304" width="3.28"/>
    <col collapsed="false" customWidth="true" hidden="false" outlineLevel="0" max="7" min="7" style="304" width="32.85"/>
    <col collapsed="false" customWidth="false" hidden="false" outlineLevel="0" max="257" min="8" style="304" width="9.14"/>
  </cols>
  <sheetData>
    <row r="1" customFormat="false" ht="11.25" hidden="false" customHeight="false" outlineLevel="0" collapsed="false">
      <c r="B1" s="791" t="s">
        <v>1336</v>
      </c>
      <c r="D1" s="1210"/>
    </row>
    <row r="2" customFormat="false" ht="11.25" hidden="false" customHeight="false" outlineLevel="0" collapsed="false">
      <c r="D2" s="1210"/>
    </row>
    <row r="3" customFormat="false" ht="11.25" hidden="false" customHeight="true" outlineLevel="0" collapsed="false">
      <c r="B3" s="331"/>
      <c r="C3" s="739"/>
      <c r="D3" s="298" t="s">
        <v>176</v>
      </c>
      <c r="E3" s="208" t="s">
        <v>178</v>
      </c>
    </row>
    <row r="4" customFormat="false" ht="21" hidden="false" customHeight="false" outlineLevel="0" collapsed="false">
      <c r="B4" s="334"/>
      <c r="C4" s="1211"/>
      <c r="D4" s="298"/>
      <c r="E4" s="1212" t="s">
        <v>1337</v>
      </c>
    </row>
    <row r="5" customFormat="false" ht="11.25" hidden="false" customHeight="false" outlineLevel="0" collapsed="false">
      <c r="B5" s="337"/>
      <c r="C5" s="1213"/>
      <c r="D5" s="298"/>
      <c r="E5" s="1214" t="s">
        <v>180</v>
      </c>
    </row>
    <row r="6" customFormat="false" ht="12.75" hidden="false" customHeight="true" outlineLevel="0" collapsed="false">
      <c r="B6" s="653" t="s">
        <v>180</v>
      </c>
      <c r="C6" s="1215" t="s">
        <v>1338</v>
      </c>
      <c r="D6" s="455" t="s">
        <v>229</v>
      </c>
      <c r="E6" s="1216"/>
    </row>
    <row r="7" customFormat="false" ht="12.75" hidden="false" customHeight="true" outlineLevel="0" collapsed="false">
      <c r="B7" s="421" t="s">
        <v>183</v>
      </c>
      <c r="C7" s="1217" t="s">
        <v>1339</v>
      </c>
      <c r="D7" s="133" t="s">
        <v>1340</v>
      </c>
      <c r="E7" s="939"/>
    </row>
    <row r="8" customFormat="false" ht="12.75" hidden="false" customHeight="true" outlineLevel="0" collapsed="false">
      <c r="B8" s="421" t="s">
        <v>186</v>
      </c>
      <c r="C8" s="1217" t="s">
        <v>1341</v>
      </c>
      <c r="D8" s="133" t="s">
        <v>1342</v>
      </c>
      <c r="E8" s="939"/>
    </row>
    <row r="9" customFormat="false" ht="12.75" hidden="false" customHeight="true" outlineLevel="0" collapsed="false">
      <c r="B9" s="421" t="s">
        <v>189</v>
      </c>
      <c r="C9" s="1218" t="s">
        <v>1004</v>
      </c>
      <c r="D9" s="133" t="s">
        <v>1343</v>
      </c>
      <c r="E9" s="1219"/>
    </row>
    <row r="10" customFormat="false" ht="12.75" hidden="false" customHeight="true" outlineLevel="0" collapsed="false">
      <c r="B10" s="421" t="s">
        <v>192</v>
      </c>
      <c r="C10" s="1217" t="s">
        <v>1344</v>
      </c>
      <c r="D10" s="133" t="s">
        <v>1345</v>
      </c>
      <c r="E10" s="939"/>
    </row>
    <row r="11" customFormat="false" ht="12.75" hidden="false" customHeight="true" outlineLevel="0" collapsed="false">
      <c r="B11" s="421" t="s">
        <v>195</v>
      </c>
      <c r="C11" s="1217" t="s">
        <v>1341</v>
      </c>
      <c r="D11" s="133" t="s">
        <v>1346</v>
      </c>
      <c r="E11" s="939"/>
    </row>
    <row r="12" customFormat="false" ht="12.75" hidden="false" customHeight="true" outlineLevel="0" collapsed="false">
      <c r="B12" s="421" t="s">
        <v>197</v>
      </c>
      <c r="C12" s="1218" t="s">
        <v>237</v>
      </c>
      <c r="D12" s="451" t="s">
        <v>238</v>
      </c>
      <c r="E12" s="1219"/>
    </row>
    <row r="13" customFormat="false" ht="12.75" hidden="false" customHeight="true" outlineLevel="0" collapsed="false">
      <c r="B13" s="421" t="s">
        <v>200</v>
      </c>
      <c r="C13" s="1217" t="s">
        <v>1347</v>
      </c>
      <c r="D13" s="133" t="s">
        <v>1348</v>
      </c>
      <c r="E13" s="939"/>
    </row>
    <row r="14" customFormat="false" ht="12.75" hidden="false" customHeight="true" outlineLevel="0" collapsed="false">
      <c r="B14" s="424" t="s">
        <v>203</v>
      </c>
      <c r="C14" s="1220" t="s">
        <v>1341</v>
      </c>
      <c r="D14" s="232" t="s">
        <v>1349</v>
      </c>
      <c r="E14" s="1221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0.5" zeroHeight="false" outlineLevelRow="0" outlineLevelCol="0"/>
  <cols>
    <col collapsed="false" customWidth="true" hidden="false" outlineLevel="0" max="1" min="1" style="731" width="3.28"/>
    <col collapsed="false" customWidth="true" hidden="false" outlineLevel="0" max="2" min="2" style="731" width="4.41"/>
    <col collapsed="false" customWidth="true" hidden="false" outlineLevel="0" max="3" min="3" style="731" width="75.14"/>
    <col collapsed="false" customWidth="true" hidden="false" outlineLevel="0" max="4" min="4" style="731" width="31.99"/>
    <col collapsed="false" customWidth="true" hidden="false" outlineLevel="0" max="5" min="5" style="731" width="21.56"/>
    <col collapsed="false" customWidth="true" hidden="false" outlineLevel="0" max="6" min="6" style="731" width="3.42"/>
    <col collapsed="false" customWidth="false" hidden="false" outlineLevel="0" max="257" min="7" style="731" width="9.14"/>
  </cols>
  <sheetData>
    <row r="1" customFormat="false" ht="10.5" hidden="false" customHeight="false" outlineLevel="0" collapsed="false">
      <c r="B1" s="204" t="s">
        <v>1350</v>
      </c>
      <c r="C1" s="1222"/>
      <c r="D1" s="246"/>
    </row>
    <row r="2" customFormat="false" ht="10.5" hidden="false" customHeight="false" outlineLevel="0" collapsed="false">
      <c r="B2" s="791"/>
      <c r="D2" s="246"/>
    </row>
    <row r="3" s="304" customFormat="true" ht="11.25" hidden="false" customHeight="false" outlineLevel="0" collapsed="false">
      <c r="B3" s="246" t="s">
        <v>1351</v>
      </c>
      <c r="D3" s="1223"/>
    </row>
    <row r="4" s="304" customFormat="true" ht="11.25" hidden="false" customHeight="false" outlineLevel="0" collapsed="false">
      <c r="C4" s="396"/>
      <c r="D4" s="1223"/>
    </row>
    <row r="5" s="304" customFormat="true" ht="21" hidden="false" customHeight="true" outlineLevel="0" collapsed="false">
      <c r="B5" s="331"/>
      <c r="C5" s="1224"/>
      <c r="D5" s="298" t="s">
        <v>819</v>
      </c>
      <c r="E5" s="797" t="s">
        <v>377</v>
      </c>
    </row>
    <row r="6" s="304" customFormat="true" ht="11.25" hidden="false" customHeight="false" outlineLevel="0" collapsed="false">
      <c r="B6" s="334"/>
      <c r="C6" s="1225"/>
      <c r="D6" s="298"/>
      <c r="E6" s="1226" t="s">
        <v>1352</v>
      </c>
    </row>
    <row r="7" s="304" customFormat="true" ht="11.25" hidden="false" customHeight="false" outlineLevel="0" collapsed="false">
      <c r="B7" s="337"/>
      <c r="C7" s="1227"/>
      <c r="D7" s="800" t="s">
        <v>419</v>
      </c>
      <c r="E7" s="1228" t="s">
        <v>180</v>
      </c>
    </row>
    <row r="8" s="304" customFormat="true" ht="11.25" hidden="false" customHeight="false" outlineLevel="0" collapsed="false">
      <c r="B8" s="449" t="s">
        <v>180</v>
      </c>
      <c r="C8" s="1229" t="s">
        <v>1353</v>
      </c>
      <c r="D8" s="221" t="s">
        <v>1354</v>
      </c>
      <c r="E8" s="1230"/>
    </row>
    <row r="9" s="304" customFormat="true" ht="12.75" hidden="false" customHeight="true" outlineLevel="0" collapsed="false">
      <c r="B9" s="69" t="s">
        <v>183</v>
      </c>
      <c r="C9" s="1231" t="s">
        <v>1355</v>
      </c>
      <c r="D9" s="228"/>
      <c r="E9" s="1232"/>
    </row>
    <row r="10" s="304" customFormat="true" ht="12.75" hidden="false" customHeight="true" outlineLevel="0" collapsed="false">
      <c r="B10" s="69" t="s">
        <v>186</v>
      </c>
      <c r="C10" s="1233" t="s">
        <v>1356</v>
      </c>
      <c r="D10" s="133" t="s">
        <v>1357</v>
      </c>
      <c r="E10" s="1232"/>
    </row>
    <row r="11" s="304" customFormat="true" ht="12.75" hidden="false" customHeight="true" outlineLevel="0" collapsed="false">
      <c r="B11" s="69" t="s">
        <v>189</v>
      </c>
      <c r="C11" s="1233" t="s">
        <v>1358</v>
      </c>
      <c r="D11" s="133" t="s">
        <v>1359</v>
      </c>
      <c r="E11" s="1232"/>
    </row>
    <row r="12" s="304" customFormat="true" ht="12.75" hidden="false" customHeight="true" outlineLevel="0" collapsed="false">
      <c r="B12" s="69" t="s">
        <v>192</v>
      </c>
      <c r="C12" s="1233" t="s">
        <v>861</v>
      </c>
      <c r="D12" s="133" t="s">
        <v>1360</v>
      </c>
      <c r="E12" s="1232"/>
    </row>
    <row r="13" s="304" customFormat="true" ht="12.75" hidden="false" customHeight="true" outlineLevel="0" collapsed="false">
      <c r="B13" s="69" t="s">
        <v>195</v>
      </c>
      <c r="C13" s="1234" t="s">
        <v>1361</v>
      </c>
      <c r="D13" s="133" t="s">
        <v>1362</v>
      </c>
      <c r="E13" s="865"/>
    </row>
    <row r="14" s="304" customFormat="true" ht="11.25" hidden="false" customHeight="false" outlineLevel="0" collapsed="false">
      <c r="B14" s="69" t="s">
        <v>197</v>
      </c>
      <c r="C14" s="223" t="s">
        <v>1363</v>
      </c>
      <c r="D14" s="133" t="s">
        <v>1364</v>
      </c>
      <c r="E14" s="1232"/>
    </row>
    <row r="15" s="304" customFormat="true" ht="11.25" hidden="false" customHeight="false" outlineLevel="0" collapsed="false">
      <c r="B15" s="69" t="s">
        <v>200</v>
      </c>
      <c r="C15" s="223" t="s">
        <v>1365</v>
      </c>
      <c r="D15" s="133" t="s">
        <v>1366</v>
      </c>
      <c r="E15" s="1232"/>
    </row>
    <row r="16" s="304" customFormat="true" ht="12.75" hidden="false" customHeight="true" outlineLevel="0" collapsed="false">
      <c r="B16" s="69" t="s">
        <v>203</v>
      </c>
      <c r="C16" s="1235" t="s">
        <v>1367</v>
      </c>
      <c r="D16" s="267"/>
      <c r="E16" s="1232"/>
    </row>
    <row r="17" s="304" customFormat="true" ht="12.75" hidden="false" customHeight="true" outlineLevel="0" collapsed="false">
      <c r="B17" s="69" t="s">
        <v>212</v>
      </c>
      <c r="C17" s="1235" t="s">
        <v>861</v>
      </c>
      <c r="D17" s="267"/>
      <c r="E17" s="1232"/>
    </row>
    <row r="18" s="304" customFormat="true" ht="11.25" hidden="false" customHeight="false" outlineLevel="0" collapsed="false">
      <c r="B18" s="69" t="s">
        <v>319</v>
      </c>
      <c r="C18" s="223" t="s">
        <v>1368</v>
      </c>
      <c r="D18" s="133" t="s">
        <v>1369</v>
      </c>
      <c r="E18" s="544"/>
    </row>
    <row r="19" s="304" customFormat="true" ht="11.25" hidden="false" customHeight="false" outlineLevel="0" collapsed="false">
      <c r="B19" s="69" t="s">
        <v>215</v>
      </c>
      <c r="C19" s="223" t="s">
        <v>1370</v>
      </c>
      <c r="D19" s="133" t="s">
        <v>1371</v>
      </c>
      <c r="E19" s="544"/>
    </row>
    <row r="20" s="304" customFormat="true" ht="11.25" hidden="false" customHeight="false" outlineLevel="0" collapsed="false">
      <c r="B20" s="69" t="s">
        <v>216</v>
      </c>
      <c r="C20" s="223" t="s">
        <v>1372</v>
      </c>
      <c r="D20" s="133" t="s">
        <v>1373</v>
      </c>
      <c r="E20" s="544"/>
    </row>
    <row r="21" s="304" customFormat="true" ht="12.75" hidden="false" customHeight="true" outlineLevel="0" collapsed="false">
      <c r="B21" s="69" t="s">
        <v>340</v>
      </c>
      <c r="C21" s="1236" t="s">
        <v>1374</v>
      </c>
      <c r="D21" s="133" t="s">
        <v>1375</v>
      </c>
      <c r="E21" s="544"/>
    </row>
    <row r="22" s="304" customFormat="true" ht="12.75" hidden="false" customHeight="true" outlineLevel="0" collapsed="false">
      <c r="B22" s="69" t="s">
        <v>343</v>
      </c>
      <c r="C22" s="1237" t="s">
        <v>1367</v>
      </c>
      <c r="D22" s="1238"/>
      <c r="E22" s="544"/>
    </row>
    <row r="23" s="304" customFormat="true" ht="12.75" hidden="false" customHeight="true" outlineLevel="0" collapsed="false">
      <c r="B23" s="69" t="s">
        <v>409</v>
      </c>
      <c r="C23" s="1237" t="s">
        <v>1376</v>
      </c>
      <c r="D23" s="1238"/>
      <c r="E23" s="544"/>
    </row>
    <row r="24" s="304" customFormat="true" ht="12.75" hidden="false" customHeight="true" outlineLevel="0" collapsed="false">
      <c r="B24" s="69" t="s">
        <v>350</v>
      </c>
      <c r="C24" s="1237" t="s">
        <v>861</v>
      </c>
      <c r="D24" s="1238"/>
      <c r="E24" s="544"/>
    </row>
    <row r="25" s="304" customFormat="true" ht="12.75" hidden="false" customHeight="true" outlineLevel="0" collapsed="false">
      <c r="B25" s="69" t="s">
        <v>351</v>
      </c>
      <c r="C25" s="1217" t="s">
        <v>1377</v>
      </c>
      <c r="D25" s="133" t="s">
        <v>1378</v>
      </c>
      <c r="E25" s="544"/>
    </row>
    <row r="26" s="304" customFormat="true" ht="12.75" hidden="false" customHeight="true" outlineLevel="0" collapsed="false">
      <c r="B26" s="69" t="s">
        <v>564</v>
      </c>
      <c r="C26" s="1217" t="s">
        <v>1379</v>
      </c>
      <c r="D26" s="133" t="s">
        <v>1380</v>
      </c>
      <c r="E26" s="544"/>
    </row>
    <row r="27" s="304" customFormat="true" ht="21" hidden="false" customHeight="false" outlineLevel="0" collapsed="false">
      <c r="B27" s="69" t="n">
        <v>200</v>
      </c>
      <c r="C27" s="1239" t="s">
        <v>1381</v>
      </c>
      <c r="D27" s="133" t="s">
        <v>1382</v>
      </c>
      <c r="E27" s="544"/>
    </row>
    <row r="28" s="304" customFormat="true" ht="21" hidden="false" customHeight="false" outlineLevel="0" collapsed="false">
      <c r="B28" s="69" t="n">
        <v>210</v>
      </c>
      <c r="C28" s="997" t="s">
        <v>814</v>
      </c>
      <c r="D28" s="133" t="s">
        <v>1383</v>
      </c>
      <c r="E28" s="1232"/>
    </row>
    <row r="29" s="304" customFormat="true" ht="11.25" hidden="false" customHeight="false" outlineLevel="0" collapsed="false">
      <c r="B29" s="69" t="n">
        <v>220</v>
      </c>
      <c r="C29" s="1240" t="s">
        <v>861</v>
      </c>
      <c r="D29" s="388" t="s">
        <v>1384</v>
      </c>
      <c r="E29" s="1241"/>
    </row>
    <row r="30" s="304" customFormat="true" ht="12.75" hidden="false" customHeight="true" outlineLevel="0" collapsed="false">
      <c r="B30" s="69" t="n">
        <v>230</v>
      </c>
      <c r="C30" s="1242" t="s">
        <v>1385</v>
      </c>
      <c r="D30" s="133" t="s">
        <v>1386</v>
      </c>
      <c r="E30" s="313"/>
    </row>
    <row r="31" s="304" customFormat="true" ht="12.75" hidden="false" customHeight="true" outlineLevel="0" collapsed="false">
      <c r="B31" s="69" t="n">
        <v>240</v>
      </c>
      <c r="C31" s="1234" t="s">
        <v>1387</v>
      </c>
      <c r="D31" s="133" t="s">
        <v>1362</v>
      </c>
      <c r="E31" s="1232"/>
    </row>
    <row r="32" s="304" customFormat="true" ht="12.75" hidden="false" customHeight="true" outlineLevel="0" collapsed="false">
      <c r="B32" s="69" t="n">
        <v>250</v>
      </c>
      <c r="C32" s="1243" t="s">
        <v>1388</v>
      </c>
      <c r="D32" s="367" t="s">
        <v>1389</v>
      </c>
      <c r="E32" s="544"/>
    </row>
    <row r="33" s="304" customFormat="true" ht="12.75" hidden="false" customHeight="true" outlineLevel="0" collapsed="false">
      <c r="B33" s="69" t="n">
        <v>260</v>
      </c>
      <c r="C33" s="1234" t="s">
        <v>1390</v>
      </c>
      <c r="D33" s="367" t="s">
        <v>1380</v>
      </c>
      <c r="E33" s="544"/>
    </row>
    <row r="34" s="304" customFormat="true" ht="12.75" hidden="false" customHeight="true" outlineLevel="0" collapsed="false">
      <c r="B34" s="69" t="n">
        <v>270</v>
      </c>
      <c r="C34" s="1234" t="s">
        <v>1391</v>
      </c>
      <c r="D34" s="367" t="s">
        <v>1392</v>
      </c>
      <c r="E34" s="544"/>
    </row>
    <row r="35" s="304" customFormat="true" ht="12.75" hidden="false" customHeight="true" outlineLevel="0" collapsed="false">
      <c r="B35" s="69" t="n">
        <v>280</v>
      </c>
      <c r="C35" s="1234" t="s">
        <v>1393</v>
      </c>
      <c r="D35" s="367" t="s">
        <v>1392</v>
      </c>
      <c r="E35" s="1232"/>
    </row>
    <row r="36" s="304" customFormat="true" ht="12.75" hidden="false" customHeight="true" outlineLevel="0" collapsed="false">
      <c r="B36" s="198" t="n">
        <v>290</v>
      </c>
      <c r="C36" s="1244" t="s">
        <v>499</v>
      </c>
      <c r="D36" s="239" t="s">
        <v>1384</v>
      </c>
      <c r="E36" s="1245"/>
    </row>
    <row r="37" s="304" customFormat="true" ht="11.25" hidden="false" customHeight="false" outlineLevel="0" collapsed="false">
      <c r="D37" s="1223"/>
    </row>
    <row r="38" customFormat="false" ht="10.5" hidden="false" customHeight="false" outlineLevel="0" collapsed="false">
      <c r="B38" s="791"/>
      <c r="D38" s="246"/>
    </row>
    <row r="39" customFormat="false" ht="10.5" hidden="false" customHeight="false" outlineLevel="0" collapsed="false">
      <c r="B39" s="246" t="s">
        <v>1394</v>
      </c>
      <c r="D39" s="246"/>
    </row>
    <row r="41" customFormat="false" ht="32.25" hidden="false" customHeight="true" outlineLevel="0" collapsed="false">
      <c r="B41" s="1246"/>
      <c r="C41" s="1247"/>
      <c r="D41" s="1248" t="s">
        <v>176</v>
      </c>
      <c r="E41" s="797" t="s">
        <v>1395</v>
      </c>
    </row>
    <row r="42" customFormat="false" ht="21" hidden="false" customHeight="false" outlineLevel="0" collapsed="false">
      <c r="B42" s="1249"/>
      <c r="C42" s="1250"/>
      <c r="D42" s="1248"/>
      <c r="E42" s="284" t="s">
        <v>1396</v>
      </c>
    </row>
    <row r="43" customFormat="false" ht="13.5" hidden="false" customHeight="true" outlineLevel="0" collapsed="false">
      <c r="B43" s="1251"/>
      <c r="C43" s="1252"/>
      <c r="D43" s="1248"/>
      <c r="E43" s="711" t="s">
        <v>180</v>
      </c>
    </row>
    <row r="44" customFormat="false" ht="12.75" hidden="false" customHeight="true" outlineLevel="0" collapsed="false">
      <c r="B44" s="653" t="s">
        <v>180</v>
      </c>
      <c r="C44" s="1253" t="s">
        <v>1397</v>
      </c>
      <c r="D44" s="419" t="s">
        <v>1398</v>
      </c>
      <c r="E44" s="419"/>
    </row>
    <row r="45" customFormat="false" ht="12.75" hidden="false" customHeight="true" outlineLevel="0" collapsed="false">
      <c r="B45" s="421" t="s">
        <v>183</v>
      </c>
      <c r="C45" s="1236" t="s">
        <v>1367</v>
      </c>
      <c r="D45" s="1254"/>
      <c r="E45" s="1254"/>
    </row>
    <row r="46" customFormat="false" ht="12.75" hidden="false" customHeight="true" outlineLevel="0" collapsed="false">
      <c r="B46" s="421" t="s">
        <v>186</v>
      </c>
      <c r="C46" s="1236" t="s">
        <v>1399</v>
      </c>
      <c r="D46" s="1254"/>
      <c r="E46" s="1254"/>
    </row>
    <row r="47" customFormat="false" ht="12.75" hidden="false" customHeight="true" outlineLevel="0" collapsed="false">
      <c r="B47" s="421" t="s">
        <v>189</v>
      </c>
      <c r="C47" s="1236" t="s">
        <v>1400</v>
      </c>
      <c r="D47" s="1254"/>
      <c r="E47" s="1254"/>
    </row>
    <row r="48" customFormat="false" ht="12.75" hidden="false" customHeight="true" outlineLevel="0" collapsed="false">
      <c r="B48" s="421" t="s">
        <v>192</v>
      </c>
      <c r="C48" s="1236" t="s">
        <v>1401</v>
      </c>
      <c r="D48" s="1254"/>
      <c r="E48" s="1254"/>
    </row>
    <row r="49" customFormat="false" ht="12.75" hidden="false" customHeight="true" outlineLevel="0" collapsed="false">
      <c r="B49" s="421" t="s">
        <v>195</v>
      </c>
      <c r="C49" s="1255" t="s">
        <v>1402</v>
      </c>
      <c r="D49" s="367" t="s">
        <v>1389</v>
      </c>
      <c r="E49" s="367"/>
    </row>
    <row r="50" customFormat="false" ht="12.75" hidden="false" customHeight="true" outlineLevel="0" collapsed="false">
      <c r="B50" s="421" t="s">
        <v>197</v>
      </c>
      <c r="C50" s="1236" t="s">
        <v>1367</v>
      </c>
      <c r="D50" s="1254"/>
      <c r="E50" s="1254"/>
    </row>
    <row r="51" customFormat="false" ht="12.75" hidden="false" customHeight="true" outlineLevel="0" collapsed="false">
      <c r="B51" s="421" t="s">
        <v>200</v>
      </c>
      <c r="C51" s="1236" t="s">
        <v>861</v>
      </c>
      <c r="D51" s="1254"/>
      <c r="E51" s="1254"/>
    </row>
    <row r="52" customFormat="false" ht="12.75" hidden="false" customHeight="true" outlineLevel="0" collapsed="false">
      <c r="B52" s="421" t="s">
        <v>203</v>
      </c>
      <c r="C52" s="1256" t="s">
        <v>1403</v>
      </c>
      <c r="D52" s="1254"/>
      <c r="E52" s="1254"/>
    </row>
    <row r="53" customFormat="false" ht="12.75" hidden="false" customHeight="true" outlineLevel="0" collapsed="false">
      <c r="B53" s="421" t="s">
        <v>212</v>
      </c>
      <c r="C53" s="1255" t="s">
        <v>1368</v>
      </c>
      <c r="D53" s="367" t="s">
        <v>1404</v>
      </c>
      <c r="E53" s="367"/>
    </row>
    <row r="54" customFormat="false" ht="12.75" hidden="false" customHeight="true" outlineLevel="0" collapsed="false">
      <c r="B54" s="421" t="s">
        <v>319</v>
      </c>
      <c r="C54" s="1255" t="s">
        <v>1370</v>
      </c>
      <c r="D54" s="367" t="s">
        <v>1405</v>
      </c>
      <c r="E54" s="367"/>
    </row>
    <row r="55" customFormat="false" ht="12.75" hidden="false" customHeight="true" outlineLevel="0" collapsed="false">
      <c r="B55" s="421" t="s">
        <v>215</v>
      </c>
      <c r="C55" s="1255" t="s">
        <v>1372</v>
      </c>
      <c r="D55" s="367" t="s">
        <v>1406</v>
      </c>
      <c r="E55" s="367"/>
    </row>
    <row r="56" customFormat="false" ht="12.75" hidden="false" customHeight="true" outlineLevel="0" collapsed="false">
      <c r="B56" s="421" t="n">
        <v>130</v>
      </c>
      <c r="C56" s="1255" t="s">
        <v>1374</v>
      </c>
      <c r="D56" s="367" t="s">
        <v>1375</v>
      </c>
      <c r="E56" s="367"/>
    </row>
    <row r="57" customFormat="false" ht="12.75" hidden="false" customHeight="true" outlineLevel="0" collapsed="false">
      <c r="B57" s="421" t="n">
        <v>140</v>
      </c>
      <c r="C57" s="1236" t="s">
        <v>1367</v>
      </c>
      <c r="D57" s="1254"/>
      <c r="E57" s="1254"/>
    </row>
    <row r="58" customFormat="false" ht="12.75" hidden="false" customHeight="true" outlineLevel="0" collapsed="false">
      <c r="B58" s="421" t="n">
        <v>150</v>
      </c>
      <c r="C58" s="1236" t="s">
        <v>1376</v>
      </c>
      <c r="D58" s="1254"/>
      <c r="E58" s="1254"/>
    </row>
    <row r="59" customFormat="false" ht="12.75" hidden="false" customHeight="true" outlineLevel="0" collapsed="false">
      <c r="B59" s="424" t="n">
        <v>160</v>
      </c>
      <c r="C59" s="1257" t="s">
        <v>861</v>
      </c>
      <c r="D59" s="1258"/>
      <c r="E59" s="1258"/>
    </row>
    <row r="60" customFormat="false" ht="10.5" hidden="false" customHeight="false" outlineLevel="0" collapsed="false">
      <c r="C60" s="1222"/>
      <c r="D60" s="1222"/>
    </row>
    <row r="61" customFormat="false" ht="10.5" hidden="false" customHeight="false" outlineLevel="0" collapsed="false">
      <c r="C61" s="1222"/>
      <c r="D61" s="1222"/>
    </row>
    <row r="62" customFormat="false" ht="12.75" hidden="false" customHeight="false" outlineLevel="0" collapsed="false">
      <c r="C62" s="807"/>
      <c r="D62" s="807"/>
      <c r="E62" s="807"/>
    </row>
    <row r="63" customFormat="false" ht="12.75" hidden="false" customHeight="false" outlineLevel="0" collapsed="false">
      <c r="C63" s="807"/>
      <c r="D63" s="807"/>
      <c r="E63" s="807"/>
    </row>
    <row r="64" customFormat="false" ht="12.75" hidden="false" customHeight="false" outlineLevel="0" collapsed="false">
      <c r="C64" s="807"/>
      <c r="D64" s="807"/>
      <c r="E64" s="807"/>
    </row>
    <row r="65" customFormat="false" ht="12.75" hidden="false" customHeight="false" outlineLevel="0" collapsed="false">
      <c r="C65" s="807"/>
      <c r="D65" s="807"/>
      <c r="E65" s="807"/>
    </row>
    <row r="66" customFormat="false" ht="12.75" hidden="false" customHeight="false" outlineLevel="0" collapsed="false">
      <c r="C66" s="807"/>
      <c r="D66" s="807"/>
      <c r="E66" s="807"/>
    </row>
    <row r="67" customFormat="false" ht="12.75" hidden="false" customHeight="false" outlineLevel="0" collapsed="false">
      <c r="C67" s="807"/>
      <c r="D67" s="807"/>
      <c r="E67" s="807"/>
    </row>
    <row r="68" customFormat="false" ht="12.75" hidden="false" customHeight="false" outlineLevel="0" collapsed="false">
      <c r="C68" s="807"/>
      <c r="D68" s="807"/>
      <c r="E68" s="807"/>
    </row>
    <row r="69" customFormat="false" ht="12.75" hidden="false" customHeight="false" outlineLevel="0" collapsed="false">
      <c r="C69" s="807"/>
      <c r="D69" s="807"/>
      <c r="E69" s="807"/>
    </row>
    <row r="70" customFormat="false" ht="12.75" hidden="false" customHeight="false" outlineLevel="0" collapsed="false">
      <c r="C70" s="807"/>
      <c r="D70" s="807"/>
      <c r="E70" s="807"/>
    </row>
    <row r="71" customFormat="false" ht="12.75" hidden="false" customHeight="false" outlineLevel="0" collapsed="false">
      <c r="C71" s="807"/>
      <c r="D71" s="807"/>
      <c r="E71" s="807"/>
    </row>
    <row r="72" customFormat="false" ht="12.75" hidden="false" customHeight="false" outlineLevel="0" collapsed="false">
      <c r="C72" s="807"/>
      <c r="D72" s="807"/>
      <c r="E72" s="807"/>
    </row>
    <row r="73" customFormat="false" ht="12.75" hidden="false" customHeight="false" outlineLevel="0" collapsed="false">
      <c r="C73" s="807"/>
      <c r="D73" s="807"/>
      <c r="E73" s="807"/>
    </row>
    <row r="74" customFormat="false" ht="12.75" hidden="false" customHeight="false" outlineLevel="0" collapsed="false">
      <c r="C74" s="807"/>
      <c r="D74" s="807"/>
      <c r="E74" s="807"/>
    </row>
    <row r="75" customFormat="false" ht="12.75" hidden="false" customHeight="false" outlineLevel="0" collapsed="false">
      <c r="C75" s="807"/>
      <c r="D75" s="807"/>
      <c r="E75" s="807"/>
    </row>
    <row r="76" customFormat="false" ht="12.75" hidden="false" customHeight="true" outlineLevel="0" collapsed="false">
      <c r="C76" s="807"/>
      <c r="D76" s="807"/>
      <c r="E76" s="807"/>
    </row>
    <row r="77" customFormat="false" ht="12.75" hidden="false" customHeight="false" outlineLevel="0" collapsed="false">
      <c r="C77" s="807"/>
      <c r="D77" s="807"/>
      <c r="E77" s="807"/>
    </row>
    <row r="78" customFormat="false" ht="12.75" hidden="false" customHeight="false" outlineLevel="0" collapsed="false">
      <c r="C78" s="807"/>
      <c r="D78" s="807"/>
      <c r="E78" s="807"/>
    </row>
    <row r="79" customFormat="false" ht="12.75" hidden="false" customHeight="false" outlineLevel="0" collapsed="false">
      <c r="C79" s="807"/>
      <c r="D79" s="807"/>
      <c r="E79" s="807"/>
    </row>
    <row r="80" customFormat="false" ht="12.75" hidden="false" customHeight="false" outlineLevel="0" collapsed="false">
      <c r="C80" s="807"/>
      <c r="D80" s="807"/>
      <c r="E80" s="807"/>
    </row>
    <row r="81" customFormat="false" ht="12.75" hidden="false" customHeight="false" outlineLevel="0" collapsed="false">
      <c r="C81" s="807"/>
      <c r="D81" s="807"/>
      <c r="E81" s="807"/>
    </row>
    <row r="82" customFormat="false" ht="12.75" hidden="false" customHeight="false" outlineLevel="0" collapsed="false">
      <c r="C82" s="807"/>
      <c r="D82" s="807"/>
      <c r="E82" s="807"/>
    </row>
    <row r="83" customFormat="false" ht="12.75" hidden="false" customHeight="false" outlineLevel="0" collapsed="false">
      <c r="C83" s="807"/>
      <c r="D83" s="807"/>
      <c r="E83" s="807"/>
    </row>
    <row r="84" customFormat="false" ht="12.75" hidden="false" customHeight="false" outlineLevel="0" collapsed="false">
      <c r="C84" s="807"/>
      <c r="D84" s="807"/>
      <c r="E84" s="807"/>
    </row>
    <row r="85" customFormat="false" ht="12.75" hidden="false" customHeight="false" outlineLevel="0" collapsed="false">
      <c r="C85" s="807"/>
      <c r="D85" s="807"/>
      <c r="E85" s="807"/>
    </row>
    <row r="86" customFormat="false" ht="12.75" hidden="false" customHeight="false" outlineLevel="0" collapsed="false">
      <c r="C86" s="807"/>
      <c r="D86" s="807"/>
      <c r="E86" s="807"/>
    </row>
    <row r="87" customFormat="false" ht="12.75" hidden="false" customHeight="false" outlineLevel="0" collapsed="false">
      <c r="C87" s="807"/>
      <c r="D87" s="807"/>
      <c r="E87" s="807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29" activeCellId="0" sqref="E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9"/>
      <c r="B1" s="791" t="s">
        <v>1407</v>
      </c>
      <c r="C1" s="1259"/>
      <c r="D1" s="1260"/>
      <c r="E1" s="879"/>
      <c r="F1" s="879"/>
      <c r="G1" s="1261"/>
      <c r="H1" s="1261"/>
      <c r="I1" s="1261"/>
      <c r="J1" s="1261"/>
      <c r="K1" s="1261"/>
    </row>
    <row r="2" customFormat="false" ht="12.75" hidden="false" customHeight="false" outlineLevel="0" collapsed="false">
      <c r="A2" s="1259"/>
      <c r="B2" s="791"/>
      <c r="C2" s="1259"/>
      <c r="D2" s="1260"/>
      <c r="E2" s="879"/>
      <c r="F2" s="879"/>
      <c r="G2" s="1261"/>
      <c r="H2" s="1261"/>
      <c r="I2" s="1261"/>
      <c r="J2" s="1261"/>
      <c r="K2" s="1261"/>
    </row>
    <row r="3" customFormat="false" ht="12.75" hidden="false" customHeight="false" outlineLevel="0" collapsed="false">
      <c r="A3" s="1259"/>
      <c r="B3" s="791" t="s">
        <v>1408</v>
      </c>
      <c r="C3" s="1259"/>
      <c r="D3" s="1260"/>
      <c r="E3" s="879"/>
      <c r="F3" s="879"/>
      <c r="G3" s="1261"/>
      <c r="H3" s="1261"/>
      <c r="I3" s="1261"/>
      <c r="J3" s="1261"/>
      <c r="K3" s="1261"/>
    </row>
    <row r="4" customFormat="false" ht="12.75" hidden="false" customHeight="false" outlineLevel="0" collapsed="false">
      <c r="A4" s="1259"/>
      <c r="B4" s="1259"/>
      <c r="C4" s="1259"/>
      <c r="D4" s="1259"/>
      <c r="E4" s="1259"/>
      <c r="F4" s="1259"/>
      <c r="G4" s="1259"/>
      <c r="H4" s="1259"/>
      <c r="I4" s="1259"/>
      <c r="J4" s="1259"/>
      <c r="K4" s="1259"/>
    </row>
    <row r="5" customFormat="false" ht="129.75" hidden="false" customHeight="true" outlineLevel="0" collapsed="false">
      <c r="A5" s="1262"/>
      <c r="B5" s="1263"/>
      <c r="C5" s="1264"/>
      <c r="D5" s="1265" t="s">
        <v>176</v>
      </c>
      <c r="E5" s="1266" t="s">
        <v>1409</v>
      </c>
      <c r="F5" s="1266" t="s">
        <v>1410</v>
      </c>
      <c r="G5" s="1266" t="s">
        <v>1411</v>
      </c>
      <c r="H5" s="1266" t="s">
        <v>1412</v>
      </c>
      <c r="I5" s="1266" t="s">
        <v>1413</v>
      </c>
      <c r="J5" s="1266" t="s">
        <v>1414</v>
      </c>
      <c r="K5" s="1266" t="s">
        <v>1415</v>
      </c>
    </row>
    <row r="6" customFormat="false" ht="31.5" hidden="false" customHeight="false" outlineLevel="0" collapsed="false">
      <c r="A6" s="1267"/>
      <c r="B6" s="1268"/>
      <c r="C6" s="1269"/>
      <c r="D6" s="1265"/>
      <c r="E6" s="926" t="s">
        <v>1416</v>
      </c>
      <c r="F6" s="926" t="s">
        <v>1417</v>
      </c>
      <c r="G6" s="926"/>
      <c r="H6" s="926" t="s">
        <v>1416</v>
      </c>
      <c r="I6" s="926" t="s">
        <v>1418</v>
      </c>
      <c r="J6" s="926"/>
      <c r="K6" s="926" t="s">
        <v>1419</v>
      </c>
    </row>
    <row r="7" customFormat="false" ht="12.75" hidden="false" customHeight="false" outlineLevel="0" collapsed="false">
      <c r="A7" s="1259"/>
      <c r="B7" s="1270"/>
      <c r="C7" s="1271"/>
      <c r="D7" s="1265"/>
      <c r="E7" s="915" t="s">
        <v>180</v>
      </c>
      <c r="F7" s="915" t="s">
        <v>183</v>
      </c>
      <c r="G7" s="915" t="s">
        <v>186</v>
      </c>
      <c r="H7" s="915" t="s">
        <v>189</v>
      </c>
      <c r="I7" s="915" t="s">
        <v>192</v>
      </c>
      <c r="J7" s="915" t="s">
        <v>195</v>
      </c>
      <c r="K7" s="915" t="s">
        <v>200</v>
      </c>
    </row>
    <row r="8" customFormat="false" ht="12.75" hidden="false" customHeight="false" outlineLevel="0" collapsed="false">
      <c r="A8" s="1259"/>
      <c r="B8" s="53" t="s">
        <v>180</v>
      </c>
      <c r="C8" s="1272" t="s">
        <v>1006</v>
      </c>
      <c r="D8" s="1273"/>
      <c r="E8" s="1274"/>
      <c r="F8" s="1275"/>
      <c r="G8" s="1276"/>
      <c r="H8" s="1275"/>
      <c r="I8" s="1277"/>
      <c r="J8" s="1275"/>
      <c r="K8" s="1278"/>
    </row>
    <row r="9" customFormat="false" ht="12.75" hidden="false" customHeight="false" outlineLevel="0" collapsed="false">
      <c r="A9" s="1259"/>
    </row>
    <row r="10" customFormat="false" ht="12.75" hidden="false" customHeight="false" outlineLevel="0" collapsed="false">
      <c r="A10" s="1259"/>
    </row>
    <row r="11" customFormat="false" ht="12.75" hidden="false" customHeight="false" outlineLevel="0" collapsed="false">
      <c r="A11" s="1259"/>
      <c r="B11" s="791" t="s">
        <v>1420</v>
      </c>
      <c r="C11" s="1259"/>
    </row>
    <row r="12" customFormat="false" ht="12.75" hidden="false" customHeight="false" outlineLevel="0" collapsed="false">
      <c r="A12" s="1259"/>
      <c r="B12" s="1259"/>
      <c r="C12" s="1259"/>
      <c r="D12" s="1259"/>
      <c r="H12" s="1259"/>
      <c r="I12" s="1259"/>
      <c r="J12" s="1259"/>
      <c r="K12" s="1259"/>
    </row>
    <row r="13" customFormat="false" ht="12.75" hidden="false" customHeight="true" outlineLevel="0" collapsed="false">
      <c r="A13" s="1279"/>
      <c r="B13" s="1280"/>
      <c r="C13" s="1281" t="s">
        <v>1421</v>
      </c>
      <c r="D13" s="298" t="s">
        <v>819</v>
      </c>
      <c r="E13" s="403" t="s">
        <v>1422</v>
      </c>
      <c r="F13" s="403"/>
      <c r="G13" s="403"/>
      <c r="I13" s="1259"/>
      <c r="J13" s="1259"/>
      <c r="K13" s="1259"/>
    </row>
    <row r="14" customFormat="false" ht="42" hidden="false" customHeight="false" outlineLevel="0" collapsed="false">
      <c r="A14" s="1279"/>
      <c r="B14" s="1282"/>
      <c r="C14" s="1281"/>
      <c r="D14" s="298"/>
      <c r="E14" s="308" t="s">
        <v>1423</v>
      </c>
      <c r="F14" s="208" t="s">
        <v>1363</v>
      </c>
      <c r="G14" s="208" t="s">
        <v>1424</v>
      </c>
      <c r="I14" s="1259"/>
      <c r="J14" s="1259"/>
      <c r="K14" s="1259"/>
    </row>
    <row r="15" customFormat="false" ht="31.5" hidden="false" customHeight="false" outlineLevel="0" collapsed="false">
      <c r="A15" s="1279"/>
      <c r="B15" s="1282"/>
      <c r="C15" s="1283"/>
      <c r="D15" s="298"/>
      <c r="E15" s="284" t="s">
        <v>1425</v>
      </c>
      <c r="F15" s="284" t="s">
        <v>1398</v>
      </c>
      <c r="G15" s="1284"/>
      <c r="I15" s="1259"/>
      <c r="J15" s="1259"/>
      <c r="K15" s="1259"/>
    </row>
    <row r="16" customFormat="false" ht="12.75" hidden="false" customHeight="false" outlineLevel="0" collapsed="false">
      <c r="A16" s="1279"/>
      <c r="B16" s="1270"/>
      <c r="C16" s="1285"/>
      <c r="D16" s="800" t="s">
        <v>1426</v>
      </c>
      <c r="E16" s="915" t="s">
        <v>180</v>
      </c>
      <c r="F16" s="915" t="s">
        <v>183</v>
      </c>
      <c r="G16" s="915" t="s">
        <v>186</v>
      </c>
      <c r="I16" s="1259"/>
      <c r="J16" s="1259"/>
      <c r="K16" s="1259"/>
    </row>
    <row r="17" s="1290" customFormat="true" ht="21" hidden="false" customHeight="false" outlineLevel="0" collapsed="false">
      <c r="A17" s="1286"/>
      <c r="B17" s="1287" t="s">
        <v>180</v>
      </c>
      <c r="C17" s="1288" t="s">
        <v>1427</v>
      </c>
      <c r="D17" s="361" t="s">
        <v>1428</v>
      </c>
      <c r="E17" s="361"/>
      <c r="F17" s="361"/>
      <c r="G17" s="1289"/>
      <c r="I17" s="1286"/>
      <c r="J17" s="1286"/>
      <c r="K17" s="1286"/>
    </row>
    <row r="18" s="1290" customFormat="true" ht="12.75" hidden="false" customHeight="false" outlineLevel="0" collapsed="false">
      <c r="A18" s="1286"/>
      <c r="B18" s="1291" t="s">
        <v>705</v>
      </c>
      <c r="C18" s="267" t="s">
        <v>699</v>
      </c>
      <c r="D18" s="133" t="s">
        <v>1429</v>
      </c>
      <c r="E18" s="367"/>
      <c r="F18" s="367"/>
      <c r="G18" s="1292"/>
      <c r="I18" s="1286"/>
      <c r="J18" s="1286"/>
      <c r="K18" s="1286"/>
    </row>
    <row r="19" s="1290" customFormat="true" ht="21" hidden="false" customHeight="false" outlineLevel="0" collapsed="false">
      <c r="A19" s="1286"/>
      <c r="B19" s="449" t="s">
        <v>186</v>
      </c>
      <c r="C19" s="1293" t="s">
        <v>196</v>
      </c>
      <c r="D19" s="221" t="s">
        <v>1430</v>
      </c>
      <c r="E19" s="419"/>
      <c r="F19" s="419"/>
      <c r="G19" s="419"/>
      <c r="I19" s="1286"/>
      <c r="J19" s="1286"/>
      <c r="K19" s="1286"/>
    </row>
    <row r="20" s="1290" customFormat="true" ht="12.75" hidden="false" customHeight="false" outlineLevel="0" collapsed="false">
      <c r="A20" s="1286"/>
      <c r="B20" s="69" t="s">
        <v>189</v>
      </c>
      <c r="C20" s="1293" t="s">
        <v>198</v>
      </c>
      <c r="D20" s="419" t="s">
        <v>199</v>
      </c>
      <c r="E20" s="419"/>
      <c r="F20" s="419"/>
      <c r="G20" s="419"/>
      <c r="I20" s="1286"/>
      <c r="J20" s="1286"/>
      <c r="K20" s="1286"/>
    </row>
    <row r="21" s="1290" customFormat="true" ht="12.75" hidden="false" customHeight="false" outlineLevel="0" collapsed="false">
      <c r="A21" s="1286"/>
      <c r="B21" s="69" t="s">
        <v>192</v>
      </c>
      <c r="C21" s="265" t="s">
        <v>201</v>
      </c>
      <c r="D21" s="65" t="s">
        <v>202</v>
      </c>
      <c r="E21" s="367"/>
      <c r="F21" s="367"/>
      <c r="G21" s="367"/>
      <c r="I21" s="1286"/>
      <c r="J21" s="1286"/>
      <c r="K21" s="1286"/>
    </row>
    <row r="22" s="1290" customFormat="true" ht="12.75" hidden="false" customHeight="false" outlineLevel="0" collapsed="false">
      <c r="A22" s="1286"/>
      <c r="B22" s="108" t="s">
        <v>195</v>
      </c>
      <c r="C22" s="265" t="s">
        <v>204</v>
      </c>
      <c r="D22" s="65" t="s">
        <v>205</v>
      </c>
      <c r="E22" s="367"/>
      <c r="F22" s="367"/>
      <c r="G22" s="367"/>
      <c r="I22" s="1286"/>
      <c r="J22" s="1286"/>
      <c r="K22" s="1286"/>
    </row>
    <row r="23" s="1290" customFormat="true" ht="25.5" hidden="false" customHeight="true" outlineLevel="0" collapsed="false">
      <c r="A23" s="1286"/>
      <c r="B23" s="1287" t="s">
        <v>197</v>
      </c>
      <c r="C23" s="1294" t="s">
        <v>1431</v>
      </c>
      <c r="D23" s="235" t="s">
        <v>1428</v>
      </c>
      <c r="E23" s="235"/>
      <c r="F23" s="235"/>
      <c r="G23" s="235"/>
      <c r="I23" s="1286"/>
      <c r="J23" s="1286"/>
      <c r="K23" s="1286"/>
    </row>
    <row r="24" s="1290" customFormat="true" ht="12.75" hidden="false" customHeight="false" outlineLevel="0" collapsed="false">
      <c r="A24" s="1286"/>
      <c r="B24" s="449" t="s">
        <v>200</v>
      </c>
      <c r="C24" s="1295" t="s">
        <v>1432</v>
      </c>
      <c r="D24" s="226" t="s">
        <v>199</v>
      </c>
      <c r="E24" s="1296"/>
      <c r="F24" s="1296"/>
      <c r="G24" s="1296"/>
      <c r="I24" s="1286"/>
      <c r="J24" s="1286"/>
      <c r="K24" s="1286"/>
    </row>
    <row r="25" s="1290" customFormat="true" ht="21" hidden="false" customHeight="false" outlineLevel="0" collapsed="false">
      <c r="A25" s="1286"/>
      <c r="B25" s="69" t="s">
        <v>203</v>
      </c>
      <c r="C25" s="265" t="s">
        <v>196</v>
      </c>
      <c r="D25" s="133" t="s">
        <v>1430</v>
      </c>
      <c r="E25" s="1297"/>
      <c r="F25" s="1297"/>
      <c r="G25" s="1297"/>
      <c r="I25" s="1286"/>
      <c r="J25" s="1286"/>
      <c r="K25" s="1286"/>
    </row>
    <row r="26" s="1290" customFormat="true" ht="21" hidden="false" customHeight="false" outlineLevel="0" collapsed="false">
      <c r="A26" s="1286"/>
      <c r="B26" s="108" t="s">
        <v>212</v>
      </c>
      <c r="C26" s="265" t="s">
        <v>1433</v>
      </c>
      <c r="D26" s="367" t="s">
        <v>788</v>
      </c>
      <c r="E26" s="1297"/>
      <c r="F26" s="1297"/>
      <c r="G26" s="1297"/>
      <c r="I26" s="1286"/>
      <c r="J26" s="1286"/>
      <c r="K26" s="1286"/>
    </row>
    <row r="27" s="1290" customFormat="true" ht="12.75" hidden="false" customHeight="false" outlineLevel="0" collapsed="false">
      <c r="A27" s="1286"/>
      <c r="B27" s="69" t="s">
        <v>319</v>
      </c>
      <c r="C27" s="265" t="s">
        <v>260</v>
      </c>
      <c r="D27" s="419" t="s">
        <v>261</v>
      </c>
      <c r="E27" s="239"/>
      <c r="F27" s="239"/>
      <c r="G27" s="239"/>
      <c r="I27" s="1286"/>
      <c r="J27" s="1286"/>
      <c r="K27" s="1286"/>
    </row>
    <row r="28" customFormat="false" ht="12.75" hidden="false" customHeight="true" outlineLevel="0" collapsed="false">
      <c r="A28" s="731"/>
      <c r="B28" s="1298"/>
      <c r="C28" s="1299"/>
      <c r="D28" s="1300"/>
      <c r="E28" s="1301" t="s">
        <v>1434</v>
      </c>
      <c r="F28" s="1301"/>
      <c r="G28" s="1301"/>
      <c r="I28" s="731"/>
      <c r="J28" s="731"/>
      <c r="K28" s="731"/>
    </row>
    <row r="29" customFormat="false" ht="31.5" hidden="false" customHeight="false" outlineLevel="0" collapsed="false">
      <c r="A29" s="731"/>
      <c r="B29" s="449" t="n">
        <v>120</v>
      </c>
      <c r="C29" s="1302" t="s">
        <v>1435</v>
      </c>
      <c r="D29" s="1303" t="s">
        <v>1436</v>
      </c>
      <c r="E29" s="1304"/>
      <c r="F29" s="1304"/>
      <c r="G29" s="1304"/>
      <c r="I29" s="731"/>
      <c r="J29" s="731"/>
      <c r="K29" s="731"/>
    </row>
    <row r="30" customFormat="false" ht="12.75" hidden="false" customHeight="false" outlineLevel="0" collapsed="false">
      <c r="A30" s="1259"/>
      <c r="B30" s="198" t="n">
        <v>131</v>
      </c>
      <c r="C30" s="459" t="s">
        <v>699</v>
      </c>
      <c r="D30" s="1305" t="s">
        <v>813</v>
      </c>
      <c r="E30" s="1306"/>
      <c r="F30" s="1307"/>
      <c r="G30" s="1307"/>
      <c r="I30" s="731"/>
      <c r="J30" s="731"/>
      <c r="K30" s="731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2.84"/>
    <col collapsed="false" customWidth="true" hidden="false" outlineLevel="0" max="2" min="2" style="304" width="6.28"/>
    <col collapsed="false" customWidth="true" hidden="false" outlineLevel="0" max="3" min="3" style="304" width="71.7"/>
    <col collapsed="false" customWidth="true" hidden="false" outlineLevel="0" max="4" min="4" style="304" width="26.56"/>
    <col collapsed="false" customWidth="true" hidden="false" outlineLevel="0" max="9" min="5" style="304" width="14.7"/>
    <col collapsed="false" customWidth="true" hidden="false" outlineLevel="0" max="10" min="10" style="304" width="3.42"/>
    <col collapsed="false" customWidth="false" hidden="false" outlineLevel="0" max="257" min="11" style="304" width="9.14"/>
  </cols>
  <sheetData>
    <row r="1" customFormat="false" ht="11.25" hidden="false" customHeight="false" outlineLevel="0" collapsed="false">
      <c r="B1" s="735" t="s">
        <v>1437</v>
      </c>
    </row>
    <row r="2" customFormat="false" ht="11.25" hidden="false" customHeight="false" outlineLevel="0" collapsed="false">
      <c r="B2" s="735"/>
    </row>
    <row r="3" customFormat="false" ht="11.25" hidden="false" customHeight="false" outlineLevel="0" collapsed="false">
      <c r="B3" s="792" t="s">
        <v>1438</v>
      </c>
    </row>
    <row r="4" customFormat="false" ht="11.25" hidden="false" customHeight="false" outlineLevel="0" collapsed="false">
      <c r="B4" s="792"/>
    </row>
    <row r="5" customFormat="false" ht="19.5" hidden="false" customHeight="true" outlineLevel="0" collapsed="false">
      <c r="B5" s="1308"/>
      <c r="C5" s="1308"/>
      <c r="D5" s="298" t="s">
        <v>1439</v>
      </c>
      <c r="E5" s="1309" t="s">
        <v>1440</v>
      </c>
      <c r="F5" s="1309"/>
      <c r="G5" s="1309"/>
      <c r="H5" s="1309"/>
      <c r="I5" s="1309"/>
    </row>
    <row r="6" s="1223" customFormat="true" ht="116.25" hidden="false" customHeight="true" outlineLevel="0" collapsed="false">
      <c r="B6" s="1308"/>
      <c r="C6" s="1308"/>
      <c r="D6" s="298"/>
      <c r="E6" s="741" t="s">
        <v>1441</v>
      </c>
      <c r="F6" s="741" t="s">
        <v>1442</v>
      </c>
      <c r="G6" s="741" t="s">
        <v>1443</v>
      </c>
      <c r="H6" s="741" t="s">
        <v>1444</v>
      </c>
      <c r="I6" s="741" t="s">
        <v>1445</v>
      </c>
    </row>
    <row r="7" customFormat="false" ht="46.5" hidden="false" customHeight="true" outlineLevel="0" collapsed="false">
      <c r="B7" s="1308"/>
      <c r="C7" s="1308"/>
      <c r="D7" s="298"/>
      <c r="E7" s="284" t="s">
        <v>1446</v>
      </c>
      <c r="F7" s="284" t="s">
        <v>1447</v>
      </c>
      <c r="G7" s="284" t="s">
        <v>1448</v>
      </c>
      <c r="H7" s="284" t="s">
        <v>1449</v>
      </c>
      <c r="I7" s="284" t="s">
        <v>1450</v>
      </c>
    </row>
    <row r="8" customFormat="false" ht="12.75" hidden="false" customHeight="true" outlineLevel="0" collapsed="false">
      <c r="B8" s="1308"/>
      <c r="C8" s="1308"/>
      <c r="D8" s="298"/>
      <c r="E8" s="1310" t="s">
        <v>180</v>
      </c>
      <c r="F8" s="384" t="s">
        <v>183</v>
      </c>
      <c r="G8" s="1310" t="s">
        <v>186</v>
      </c>
      <c r="H8" s="384" t="s">
        <v>189</v>
      </c>
      <c r="I8" s="1311" t="s">
        <v>192</v>
      </c>
    </row>
    <row r="9" customFormat="false" ht="12.75" hidden="false" customHeight="true" outlineLevel="0" collapsed="false">
      <c r="B9" s="1312" t="s">
        <v>180</v>
      </c>
      <c r="C9" s="1313" t="s">
        <v>1451</v>
      </c>
      <c r="D9" s="1314" t="s">
        <v>1452</v>
      </c>
      <c r="E9" s="1315"/>
      <c r="F9" s="287"/>
      <c r="G9" s="1315"/>
      <c r="H9" s="287"/>
      <c r="I9" s="1316"/>
    </row>
    <row r="10" customFormat="false" ht="12.75" hidden="false" customHeight="true" outlineLevel="0" collapsed="false">
      <c r="B10" s="1317" t="s">
        <v>183</v>
      </c>
      <c r="C10" s="756" t="s">
        <v>198</v>
      </c>
      <c r="D10" s="65" t="s">
        <v>199</v>
      </c>
      <c r="E10" s="1318"/>
      <c r="F10" s="939"/>
      <c r="G10" s="1318"/>
      <c r="H10" s="939"/>
      <c r="I10" s="1319"/>
    </row>
    <row r="11" customFormat="false" ht="12.75" hidden="false" customHeight="true" outlineLevel="0" collapsed="false">
      <c r="B11" s="1317" t="s">
        <v>186</v>
      </c>
      <c r="C11" s="756" t="s">
        <v>201</v>
      </c>
      <c r="D11" s="65" t="s">
        <v>202</v>
      </c>
      <c r="E11" s="1318"/>
      <c r="F11" s="939"/>
      <c r="G11" s="1318"/>
      <c r="H11" s="939"/>
      <c r="I11" s="1319"/>
    </row>
    <row r="12" customFormat="false" ht="12.75" hidden="false" customHeight="true" outlineLevel="0" collapsed="false">
      <c r="B12" s="1317" t="s">
        <v>189</v>
      </c>
      <c r="C12" s="756" t="s">
        <v>1453</v>
      </c>
      <c r="D12" s="65" t="s">
        <v>205</v>
      </c>
      <c r="E12" s="1318"/>
      <c r="F12" s="939"/>
      <c r="G12" s="1318"/>
      <c r="H12" s="939"/>
      <c r="I12" s="1319"/>
    </row>
    <row r="13" customFormat="false" ht="12.75" hidden="false" customHeight="true" outlineLevel="0" collapsed="false">
      <c r="B13" s="1320" t="s">
        <v>192</v>
      </c>
      <c r="C13" s="778" t="s">
        <v>699</v>
      </c>
      <c r="D13" s="388" t="s">
        <v>1429</v>
      </c>
      <c r="E13" s="1321"/>
      <c r="F13" s="377"/>
      <c r="G13" s="1321"/>
      <c r="H13" s="377"/>
      <c r="I13" s="1322"/>
    </row>
    <row r="14" customFormat="false" ht="12.75" hidden="false" customHeight="true" outlineLevel="0" collapsed="false">
      <c r="B14" s="1317" t="s">
        <v>195</v>
      </c>
      <c r="C14" s="1323" t="s">
        <v>1454</v>
      </c>
      <c r="D14" s="543" t="s">
        <v>1452</v>
      </c>
      <c r="E14" s="1324"/>
      <c r="F14" s="293"/>
      <c r="G14" s="1324"/>
      <c r="H14" s="293"/>
      <c r="I14" s="1325"/>
    </row>
    <row r="15" customFormat="false" ht="21" hidden="false" customHeight="false" outlineLevel="0" collapsed="false">
      <c r="B15" s="1317" t="s">
        <v>197</v>
      </c>
      <c r="C15" s="756" t="s">
        <v>1433</v>
      </c>
      <c r="D15" s="485" t="s">
        <v>788</v>
      </c>
      <c r="E15" s="1326"/>
      <c r="F15" s="1327"/>
      <c r="G15" s="1328"/>
      <c r="H15" s="1327"/>
      <c r="I15" s="1329"/>
    </row>
    <row r="16" customFormat="false" ht="11.25" hidden="false" customHeight="false" outlineLevel="0" collapsed="false">
      <c r="B16" s="1320" t="s">
        <v>200</v>
      </c>
      <c r="C16" s="778" t="s">
        <v>260</v>
      </c>
      <c r="D16" s="485" t="s">
        <v>261</v>
      </c>
      <c r="E16" s="1330"/>
      <c r="F16" s="1331"/>
      <c r="G16" s="1332"/>
      <c r="H16" s="1331"/>
      <c r="I16" s="1333"/>
    </row>
    <row r="17" customFormat="false" ht="31.5" hidden="false" customHeight="false" outlineLevel="0" collapsed="false">
      <c r="B17" s="1317" t="s">
        <v>203</v>
      </c>
      <c r="C17" s="1334" t="s">
        <v>1455</v>
      </c>
      <c r="D17" s="543" t="s">
        <v>1456</v>
      </c>
      <c r="E17" s="1318"/>
      <c r="F17" s="939"/>
      <c r="G17" s="1318"/>
      <c r="H17" s="939"/>
      <c r="I17" s="1319"/>
    </row>
    <row r="18" customFormat="false" ht="21" hidden="false" customHeight="false" outlineLevel="0" collapsed="false">
      <c r="B18" s="1317" t="n">
        <v>100</v>
      </c>
      <c r="C18" s="756" t="s">
        <v>699</v>
      </c>
      <c r="D18" s="543" t="s">
        <v>1457</v>
      </c>
      <c r="E18" s="1318"/>
      <c r="F18" s="939"/>
      <c r="G18" s="1318"/>
      <c r="H18" s="939"/>
      <c r="I18" s="1319"/>
    </row>
    <row r="19" customFormat="false" ht="21" hidden="false" customHeight="false" outlineLevel="0" collapsed="false">
      <c r="B19" s="1320" t="n">
        <v>110</v>
      </c>
      <c r="C19" s="1335" t="s">
        <v>55</v>
      </c>
      <c r="D19" s="575" t="s">
        <v>1458</v>
      </c>
      <c r="E19" s="1336"/>
      <c r="F19" s="1016"/>
      <c r="G19" s="1336"/>
      <c r="H19" s="1016"/>
      <c r="I19" s="1337"/>
    </row>
    <row r="20" customFormat="false" ht="12.75" hidden="false" customHeight="true" outlineLevel="0" collapsed="false">
      <c r="B20" s="374" t="n">
        <v>120</v>
      </c>
      <c r="C20" s="1335" t="s">
        <v>1459</v>
      </c>
      <c r="D20" s="575" t="s">
        <v>838</v>
      </c>
      <c r="E20" s="1336"/>
      <c r="F20" s="1016"/>
      <c r="G20" s="1336"/>
      <c r="H20" s="1016"/>
      <c r="I20" s="1337"/>
    </row>
    <row r="21" customFormat="false" ht="21" hidden="false" customHeight="false" outlineLevel="0" collapsed="false">
      <c r="B21" s="1320" t="n">
        <v>131</v>
      </c>
      <c r="C21" s="1338" t="s">
        <v>1460</v>
      </c>
      <c r="D21" s="575" t="s">
        <v>1461</v>
      </c>
      <c r="E21" s="1336"/>
      <c r="F21" s="1016"/>
      <c r="G21" s="1336"/>
      <c r="H21" s="1016"/>
      <c r="I21" s="1337"/>
    </row>
    <row r="22" customFormat="false" ht="12.75" hidden="false" customHeight="true" outlineLevel="0" collapsed="false">
      <c r="B22" s="1339" t="n">
        <v>132</v>
      </c>
      <c r="C22" s="1340" t="s">
        <v>1462</v>
      </c>
      <c r="D22" s="1305" t="s">
        <v>1463</v>
      </c>
      <c r="E22" s="1341"/>
      <c r="F22" s="1221"/>
      <c r="G22" s="1341"/>
      <c r="H22" s="1221"/>
      <c r="I22" s="1342"/>
    </row>
    <row r="23" customFormat="false" ht="12.75" hidden="false" customHeight="false" outlineLevel="0" collapsed="false">
      <c r="B23" s="33"/>
      <c r="C23" s="792"/>
      <c r="F23" s="734"/>
    </row>
    <row r="24" s="877" customFormat="true" ht="12.75" hidden="false" customHeight="false" outlineLevel="0" collapsed="false">
      <c r="B24" s="879" t="s">
        <v>1464</v>
      </c>
      <c r="D24" s="1343"/>
    </row>
    <row r="25" s="877" customFormat="true" ht="12.75" hidden="false" customHeight="false" outlineLevel="0" collapsed="false">
      <c r="B25" s="878"/>
      <c r="D25" s="1343"/>
    </row>
    <row r="26" s="877" customFormat="true" ht="21.75" hidden="false" customHeight="true" outlineLevel="0" collapsed="false">
      <c r="B26" s="505"/>
      <c r="C26" s="1344"/>
      <c r="D26" s="298" t="s">
        <v>1465</v>
      </c>
      <c r="E26" s="1309" t="s">
        <v>377</v>
      </c>
      <c r="F26" s="1309"/>
      <c r="G26" s="1309"/>
      <c r="H26" s="1309"/>
      <c r="I26" s="1309"/>
    </row>
    <row r="27" s="877" customFormat="true" ht="129.75" hidden="false" customHeight="true" outlineLevel="0" collapsed="false">
      <c r="B27" s="1345"/>
      <c r="C27" s="1345"/>
      <c r="D27" s="298"/>
      <c r="E27" s="741" t="s">
        <v>1466</v>
      </c>
      <c r="F27" s="741" t="s">
        <v>1442</v>
      </c>
      <c r="G27" s="741" t="s">
        <v>1443</v>
      </c>
      <c r="H27" s="741" t="s">
        <v>1444</v>
      </c>
      <c r="I27" s="741" t="s">
        <v>1445</v>
      </c>
      <c r="J27" s="1346"/>
    </row>
    <row r="28" s="877" customFormat="true" ht="21" hidden="false" customHeight="false" outlineLevel="0" collapsed="false">
      <c r="B28" s="1345"/>
      <c r="C28" s="1345"/>
      <c r="D28" s="298"/>
      <c r="E28" s="284" t="s">
        <v>1446</v>
      </c>
      <c r="F28" s="284" t="s">
        <v>1467</v>
      </c>
      <c r="G28" s="284" t="s">
        <v>1468</v>
      </c>
      <c r="H28" s="284" t="s">
        <v>1449</v>
      </c>
      <c r="I28" s="284" t="s">
        <v>1450</v>
      </c>
      <c r="J28" s="1346"/>
    </row>
    <row r="29" s="877" customFormat="true" ht="12.75" hidden="false" customHeight="false" outlineLevel="0" collapsed="false">
      <c r="B29" s="1345"/>
      <c r="C29" s="1345"/>
      <c r="D29" s="298"/>
      <c r="E29" s="711" t="s">
        <v>180</v>
      </c>
      <c r="F29" s="711" t="s">
        <v>183</v>
      </c>
      <c r="G29" s="711" t="s">
        <v>186</v>
      </c>
      <c r="H29" s="711" t="s">
        <v>189</v>
      </c>
      <c r="I29" s="711" t="s">
        <v>192</v>
      </c>
      <c r="J29" s="824"/>
    </row>
    <row r="30" s="877" customFormat="true" ht="27" hidden="false" customHeight="true" outlineLevel="0" collapsed="false">
      <c r="B30" s="365" t="s">
        <v>180</v>
      </c>
      <c r="C30" s="801" t="s">
        <v>378</v>
      </c>
      <c r="D30" s="1347" t="s">
        <v>1469</v>
      </c>
      <c r="E30" s="1348"/>
      <c r="F30" s="1348"/>
      <c r="G30" s="1348"/>
      <c r="H30" s="1348"/>
      <c r="I30" s="1348"/>
      <c r="J30" s="824"/>
    </row>
    <row r="31" s="877" customFormat="true" ht="21" hidden="false" customHeight="false" outlineLevel="0" collapsed="false">
      <c r="B31" s="370" t="s">
        <v>183</v>
      </c>
      <c r="C31" s="293" t="s">
        <v>1470</v>
      </c>
      <c r="D31" s="1140" t="s">
        <v>1471</v>
      </c>
      <c r="E31" s="1327"/>
      <c r="F31" s="1327"/>
      <c r="G31" s="1327"/>
      <c r="H31" s="1327"/>
      <c r="I31" s="1327"/>
      <c r="J31" s="1349"/>
    </row>
    <row r="32" s="877" customFormat="true" ht="21" hidden="false" customHeight="false" outlineLevel="0" collapsed="false">
      <c r="B32" s="370" t="s">
        <v>186</v>
      </c>
      <c r="C32" s="293" t="s">
        <v>410</v>
      </c>
      <c r="D32" s="1140" t="s">
        <v>1472</v>
      </c>
      <c r="E32" s="1327"/>
      <c r="F32" s="1327"/>
      <c r="G32" s="1327"/>
      <c r="H32" s="1327"/>
      <c r="I32" s="1327"/>
      <c r="J32" s="824"/>
    </row>
    <row r="33" s="877" customFormat="true" ht="12.75" hidden="false" customHeight="true" outlineLevel="0" collapsed="false">
      <c r="B33" s="370" t="s">
        <v>189</v>
      </c>
      <c r="C33" s="293" t="s">
        <v>418</v>
      </c>
      <c r="D33" s="1140" t="s">
        <v>1473</v>
      </c>
      <c r="E33" s="1327"/>
      <c r="F33" s="1327"/>
      <c r="G33" s="1327"/>
      <c r="H33" s="1327"/>
      <c r="I33" s="1327"/>
      <c r="J33" s="824"/>
    </row>
    <row r="34" s="877" customFormat="true" ht="12.75" hidden="false" customHeight="true" outlineLevel="0" collapsed="false">
      <c r="B34" s="370" t="s">
        <v>192</v>
      </c>
      <c r="C34" s="293" t="s">
        <v>1474</v>
      </c>
      <c r="D34" s="1140" t="s">
        <v>1473</v>
      </c>
      <c r="E34" s="1327"/>
      <c r="F34" s="1327"/>
      <c r="G34" s="1327"/>
      <c r="H34" s="1327"/>
      <c r="I34" s="1327"/>
      <c r="J34" s="1349"/>
    </row>
    <row r="35" s="877" customFormat="true" ht="31.5" hidden="false" customHeight="false" outlineLevel="0" collapsed="false">
      <c r="B35" s="370" t="s">
        <v>195</v>
      </c>
      <c r="C35" s="293" t="s">
        <v>1475</v>
      </c>
      <c r="D35" s="543" t="s">
        <v>1476</v>
      </c>
      <c r="E35" s="1327"/>
      <c r="F35" s="1327"/>
      <c r="G35" s="1327"/>
      <c r="H35" s="1327"/>
      <c r="I35" s="1327"/>
      <c r="J35" s="824"/>
    </row>
    <row r="36" s="877" customFormat="true" ht="21" hidden="false" customHeight="false" outlineLevel="0" collapsed="false">
      <c r="B36" s="370" t="s">
        <v>197</v>
      </c>
      <c r="C36" s="293" t="s">
        <v>1477</v>
      </c>
      <c r="D36" s="543" t="s">
        <v>1478</v>
      </c>
      <c r="E36" s="1327"/>
      <c r="F36" s="1327"/>
      <c r="G36" s="1327"/>
      <c r="H36" s="1327"/>
      <c r="I36" s="1327"/>
      <c r="J36" s="1349"/>
    </row>
    <row r="37" s="877" customFormat="true" ht="21" hidden="false" customHeight="false" outlineLevel="0" collapsed="false">
      <c r="B37" s="458" t="s">
        <v>200</v>
      </c>
      <c r="C37" s="1350" t="s">
        <v>1479</v>
      </c>
      <c r="D37" s="1305" t="s">
        <v>1480</v>
      </c>
      <c r="E37" s="1351"/>
      <c r="F37" s="1351"/>
      <c r="G37" s="1351"/>
      <c r="H37" s="1351"/>
      <c r="I37" s="1351"/>
      <c r="J37" s="824"/>
    </row>
    <row r="38" s="877" customFormat="true" ht="24" hidden="false" customHeight="true" outlineLevel="0" collapsed="false">
      <c r="B38" s="458" t="s">
        <v>203</v>
      </c>
      <c r="C38" s="1350" t="s">
        <v>1481</v>
      </c>
      <c r="D38" s="1305" t="s">
        <v>1482</v>
      </c>
      <c r="E38" s="1351"/>
      <c r="F38" s="1351"/>
      <c r="G38" s="1351"/>
      <c r="H38" s="1351"/>
      <c r="I38" s="1351"/>
      <c r="J38" s="824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.42"/>
    <col collapsed="false" customWidth="true" hidden="false" outlineLevel="0" max="21" min="2" style="27" width="14.7"/>
    <col collapsed="false" customWidth="true" hidden="false" outlineLevel="0" max="22" min="22" style="27" width="3.56"/>
    <col collapsed="false" customWidth="false" hidden="false" outlineLevel="0" max="257" min="23" style="27" width="9.14"/>
  </cols>
  <sheetData>
    <row r="1" customFormat="false" ht="12.75" hidden="false" customHeight="false" outlineLevel="0" collapsed="false">
      <c r="B1" s="791" t="s">
        <v>1483</v>
      </c>
      <c r="C1" s="1352"/>
      <c r="D1" s="1352"/>
      <c r="E1" s="246"/>
      <c r="F1" s="246"/>
      <c r="M1" s="246"/>
    </row>
    <row r="2" customFormat="false" ht="12.75" hidden="false" customHeight="false" outlineLevel="0" collapsed="false">
      <c r="B2" s="791"/>
      <c r="C2" s="1352"/>
      <c r="D2" s="1352"/>
      <c r="E2" s="246"/>
      <c r="F2" s="246"/>
      <c r="M2" s="246"/>
    </row>
    <row r="3" customFormat="false" ht="12.75" hidden="false" customHeight="false" outlineLevel="0" collapsed="false">
      <c r="B3" s="246" t="s">
        <v>1484</v>
      </c>
      <c r="C3" s="1353"/>
      <c r="D3" s="1353"/>
      <c r="E3" s="246"/>
      <c r="F3" s="246"/>
      <c r="M3" s="246"/>
    </row>
    <row r="4" customFormat="false" ht="12.75" hidden="false" customHeight="false" outlineLevel="0" collapsed="false">
      <c r="B4" s="792"/>
      <c r="C4" s="792"/>
      <c r="D4" s="792"/>
      <c r="E4" s="792"/>
      <c r="F4" s="792"/>
      <c r="M4" s="792"/>
    </row>
    <row r="5" s="1354" customFormat="true" ht="87.75" hidden="false" customHeight="true" outlineLevel="0" collapsed="false">
      <c r="B5" s="208" t="s">
        <v>1485</v>
      </c>
      <c r="C5" s="208" t="s">
        <v>1486</v>
      </c>
      <c r="D5" s="208" t="s">
        <v>1487</v>
      </c>
      <c r="E5" s="208" t="s">
        <v>1488</v>
      </c>
      <c r="F5" s="208" t="s">
        <v>1489</v>
      </c>
      <c r="G5" s="208" t="s">
        <v>1490</v>
      </c>
      <c r="H5" s="208" t="s">
        <v>1491</v>
      </c>
      <c r="I5" s="208" t="s">
        <v>1492</v>
      </c>
      <c r="J5" s="208" t="s">
        <v>1493</v>
      </c>
      <c r="K5" s="208" t="s">
        <v>1494</v>
      </c>
      <c r="L5" s="208" t="s">
        <v>1495</v>
      </c>
      <c r="M5" s="208" t="s">
        <v>1496</v>
      </c>
      <c r="N5" s="208" t="s">
        <v>1497</v>
      </c>
      <c r="O5" s="208" t="s">
        <v>1498</v>
      </c>
      <c r="P5" s="208" t="s">
        <v>1499</v>
      </c>
      <c r="Q5" s="208" t="s">
        <v>1500</v>
      </c>
      <c r="R5" s="208" t="s">
        <v>178</v>
      </c>
      <c r="S5" s="208" t="s">
        <v>1501</v>
      </c>
      <c r="T5" s="208" t="s">
        <v>1502</v>
      </c>
      <c r="U5" s="208" t="s">
        <v>1503</v>
      </c>
    </row>
    <row r="6" s="1355" customFormat="true" ht="52.5" hidden="false" customHeight="false" outlineLevel="0" collapsed="false">
      <c r="B6" s="284" t="s">
        <v>1504</v>
      </c>
      <c r="C6" s="284" t="s">
        <v>1505</v>
      </c>
      <c r="D6" s="284" t="s">
        <v>1506</v>
      </c>
      <c r="E6" s="284" t="s">
        <v>1507</v>
      </c>
      <c r="F6" s="284" t="s">
        <v>1508</v>
      </c>
      <c r="G6" s="284" t="s">
        <v>1509</v>
      </c>
      <c r="H6" s="284" t="s">
        <v>1509</v>
      </c>
      <c r="I6" s="284" t="s">
        <v>1509</v>
      </c>
      <c r="J6" s="284" t="s">
        <v>1510</v>
      </c>
      <c r="K6" s="284" t="s">
        <v>1511</v>
      </c>
      <c r="L6" s="284" t="s">
        <v>1512</v>
      </c>
      <c r="M6" s="284" t="s">
        <v>1513</v>
      </c>
      <c r="N6" s="284" t="s">
        <v>1514</v>
      </c>
      <c r="O6" s="284" t="s">
        <v>1515</v>
      </c>
      <c r="P6" s="284" t="s">
        <v>1516</v>
      </c>
      <c r="Q6" s="284" t="s">
        <v>1517</v>
      </c>
      <c r="R6" s="284" t="s">
        <v>1518</v>
      </c>
      <c r="S6" s="284" t="s">
        <v>1519</v>
      </c>
      <c r="T6" s="284" t="s">
        <v>1520</v>
      </c>
      <c r="U6" s="284" t="s">
        <v>1521</v>
      </c>
    </row>
    <row r="7" s="1354" customFormat="true" ht="14.45" hidden="false" customHeight="true" outlineLevel="0" collapsed="false">
      <c r="B7" s="212" t="s">
        <v>180</v>
      </c>
      <c r="C7" s="212" t="s">
        <v>183</v>
      </c>
      <c r="D7" s="212" t="s">
        <v>186</v>
      </c>
      <c r="E7" s="212" t="s">
        <v>189</v>
      </c>
      <c r="F7" s="212" t="s">
        <v>192</v>
      </c>
      <c r="G7" s="212" t="s">
        <v>195</v>
      </c>
      <c r="H7" s="212" t="s">
        <v>197</v>
      </c>
      <c r="I7" s="212" t="s">
        <v>200</v>
      </c>
      <c r="J7" s="212" t="s">
        <v>203</v>
      </c>
      <c r="K7" s="212" t="s">
        <v>315</v>
      </c>
      <c r="L7" s="212" t="s">
        <v>212</v>
      </c>
      <c r="M7" s="212" t="s">
        <v>319</v>
      </c>
      <c r="N7" s="212" t="s">
        <v>215</v>
      </c>
      <c r="O7" s="212" t="s">
        <v>216</v>
      </c>
      <c r="P7" s="212" t="s">
        <v>340</v>
      </c>
      <c r="Q7" s="212" t="s">
        <v>343</v>
      </c>
      <c r="R7" s="212" t="s">
        <v>409</v>
      </c>
      <c r="S7" s="212" t="s">
        <v>350</v>
      </c>
      <c r="T7" s="212" t="s">
        <v>351</v>
      </c>
      <c r="U7" s="212" t="s">
        <v>564</v>
      </c>
    </row>
    <row r="8" customFormat="false" ht="12.75" hidden="false" customHeight="false" outlineLevel="0" collapsed="false">
      <c r="B8" s="1356"/>
      <c r="C8" s="1356"/>
      <c r="D8" s="1357"/>
      <c r="E8" s="1357"/>
      <c r="F8" s="1358"/>
      <c r="G8" s="1358"/>
      <c r="H8" s="1358"/>
      <c r="I8" s="1358"/>
      <c r="J8" s="1357"/>
      <c r="K8" s="1358"/>
      <c r="L8" s="1358"/>
      <c r="M8" s="1358"/>
      <c r="N8" s="1358"/>
      <c r="O8" s="1358"/>
      <c r="P8" s="1358"/>
      <c r="Q8" s="1358"/>
      <c r="R8" s="1358"/>
      <c r="S8" s="1358"/>
      <c r="T8" s="1358"/>
      <c r="U8" s="1357"/>
    </row>
    <row r="10" customFormat="false" ht="12.75" hidden="false" customHeight="false" outlineLevel="0" collapsed="false">
      <c r="B10" s="1359"/>
      <c r="C10" s="1359"/>
      <c r="D10" s="1359"/>
      <c r="E10" s="1360"/>
      <c r="F10" s="1360"/>
      <c r="G10" s="1360"/>
      <c r="H10" s="1360"/>
      <c r="I10" s="1360"/>
      <c r="J10" s="1359"/>
      <c r="K10" s="1359"/>
      <c r="L10" s="1360"/>
      <c r="M10" s="1360"/>
      <c r="N10" s="1360"/>
      <c r="O10" s="1360"/>
      <c r="P10" s="1360"/>
      <c r="Q10" s="1360"/>
      <c r="R10" s="1360"/>
      <c r="S10" s="1360"/>
      <c r="T10" s="1360"/>
      <c r="U10" s="1360"/>
    </row>
    <row r="11" customFormat="false" ht="12.75" hidden="false" customHeight="false" outlineLevel="0" collapsed="false">
      <c r="B11" s="246" t="s">
        <v>1522</v>
      </c>
      <c r="C11" s="1359"/>
      <c r="D11" s="1359"/>
      <c r="E11" s="1360"/>
      <c r="F11" s="1360"/>
      <c r="G11" s="1360"/>
      <c r="H11" s="1360"/>
      <c r="I11" s="1360"/>
      <c r="J11" s="1359"/>
      <c r="K11" s="1359"/>
      <c r="L11" s="1360"/>
      <c r="M11" s="1360"/>
      <c r="N11" s="1360"/>
      <c r="O11" s="1360"/>
      <c r="P11" s="1360"/>
      <c r="Q11" s="1360"/>
      <c r="R11" s="1360"/>
      <c r="S11" s="1360"/>
      <c r="T11" s="1360"/>
      <c r="U11" s="1360"/>
    </row>
    <row r="12" customFormat="false" ht="12.75" hidden="false" customHeight="false" outlineLevel="0" collapsed="false">
      <c r="L12" s="396"/>
    </row>
    <row r="13" customFormat="false" ht="52.5" hidden="false" customHeight="false" outlineLevel="0" collapsed="false">
      <c r="B13" s="208" t="s">
        <v>1523</v>
      </c>
      <c r="C13" s="208" t="s">
        <v>1486</v>
      </c>
      <c r="D13" s="208" t="s">
        <v>1524</v>
      </c>
      <c r="E13" s="208" t="s">
        <v>1525</v>
      </c>
      <c r="F13" s="208" t="s">
        <v>1526</v>
      </c>
      <c r="G13" s="208" t="s">
        <v>1527</v>
      </c>
      <c r="H13" s="208" t="s">
        <v>178</v>
      </c>
      <c r="I13" s="208" t="s">
        <v>1501</v>
      </c>
    </row>
    <row r="14" customFormat="false" ht="31.5" hidden="false" customHeight="false" outlineLevel="0" collapsed="false">
      <c r="B14" s="284" t="s">
        <v>1528</v>
      </c>
      <c r="C14" s="284" t="s">
        <v>1529</v>
      </c>
      <c r="D14" s="284" t="s">
        <v>1530</v>
      </c>
      <c r="E14" s="284" t="s">
        <v>1530</v>
      </c>
      <c r="F14" s="284"/>
      <c r="G14" s="284" t="s">
        <v>1531</v>
      </c>
      <c r="H14" s="284" t="s">
        <v>1532</v>
      </c>
      <c r="I14" s="284" t="s">
        <v>1533</v>
      </c>
    </row>
    <row r="15" customFormat="false" ht="12.75" hidden="false" customHeight="false" outlineLevel="0" collapsed="false">
      <c r="B15" s="212" t="s">
        <v>180</v>
      </c>
      <c r="C15" s="212" t="s">
        <v>183</v>
      </c>
      <c r="D15" s="212" t="s">
        <v>186</v>
      </c>
      <c r="E15" s="212" t="s">
        <v>189</v>
      </c>
      <c r="F15" s="212" t="s">
        <v>192</v>
      </c>
      <c r="G15" s="212" t="s">
        <v>195</v>
      </c>
      <c r="H15" s="212" t="s">
        <v>197</v>
      </c>
      <c r="I15" s="212" t="s">
        <v>200</v>
      </c>
    </row>
    <row r="16" customFormat="false" ht="12.75" hidden="false" customHeight="false" outlineLevel="0" collapsed="false">
      <c r="B16" s="1358"/>
      <c r="C16" s="1357"/>
      <c r="D16" s="1358"/>
      <c r="E16" s="1358"/>
      <c r="F16" s="1358"/>
      <c r="G16" s="1358"/>
      <c r="H16" s="1358"/>
      <c r="I16" s="1358"/>
    </row>
    <row r="42" customFormat="false" ht="12.75" hidden="false" customHeight="false" outlineLevel="0" collapsed="false">
      <c r="D42" s="1361"/>
    </row>
    <row r="46" customFormat="false" ht="12.75" hidden="false" customHeight="false" outlineLevel="0" collapsed="false">
      <c r="D46" s="1361"/>
    </row>
    <row r="67" customFormat="false" ht="12.75" hidden="false" customHeight="false" outlineLevel="0" collapsed="false">
      <c r="D67" s="1361"/>
    </row>
    <row r="122" customFormat="false" ht="12.75" hidden="false" customHeight="false" outlineLevel="0" collapsed="false">
      <c r="D122" s="1361"/>
    </row>
    <row r="126" customFormat="false" ht="12.75" hidden="false" customHeight="false" outlineLevel="0" collapsed="false">
      <c r="D126" s="1361"/>
    </row>
    <row r="130" customFormat="false" ht="12.75" hidden="false" customHeight="false" outlineLevel="0" collapsed="false">
      <c r="D130" s="136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1.7"/>
    <col collapsed="false" customWidth="true" hidden="false" outlineLevel="0" max="2" min="2" style="304" width="4.28"/>
    <col collapsed="false" customWidth="true" hidden="false" outlineLevel="0" max="3" min="3" style="304" width="46.7"/>
    <col collapsed="false" customWidth="true" hidden="false" outlineLevel="0" max="4" min="4" style="304" width="23.85"/>
    <col collapsed="false" customWidth="true" hidden="false" outlineLevel="0" max="5" min="5" style="304" width="18.41"/>
    <col collapsed="false" customWidth="true" hidden="false" outlineLevel="0" max="6" min="6" style="304" width="15.99"/>
    <col collapsed="false" customWidth="true" hidden="false" outlineLevel="0" max="7" min="7" style="304" width="17.85"/>
    <col collapsed="false" customWidth="true" hidden="false" outlineLevel="0" max="8" min="8" style="304" width="13.85"/>
    <col collapsed="false" customWidth="true" hidden="false" outlineLevel="0" max="9" min="9" style="304" width="3.99"/>
    <col collapsed="false" customWidth="true" hidden="false" outlineLevel="0" max="10" min="10" style="304" width="57.7"/>
    <col collapsed="false" customWidth="true" hidden="false" outlineLevel="0" max="12" min="11" style="304" width="9.56"/>
    <col collapsed="false" customWidth="true" hidden="false" outlineLevel="0" max="13" min="13" style="304" width="10.56"/>
    <col collapsed="false" customWidth="true" hidden="false" outlineLevel="0" max="14" min="14" style="304" width="4.85"/>
    <col collapsed="false" customWidth="false" hidden="false" outlineLevel="0" max="257" min="15" style="304" width="9.14"/>
  </cols>
  <sheetData>
    <row r="1" customFormat="false" ht="11.25" hidden="false" customHeight="false" outlineLevel="0" collapsed="false">
      <c r="B1" s="791" t="s">
        <v>1534</v>
      </c>
    </row>
    <row r="2" customFormat="false" ht="11.25" hidden="false" customHeight="false" outlineLevel="0" collapsed="false">
      <c r="B2" s="246"/>
    </row>
    <row r="3" customFormat="false" ht="11.25" hidden="false" customHeight="false" outlineLevel="0" collapsed="false">
      <c r="B3" s="1362" t="s">
        <v>1535</v>
      </c>
      <c r="E3" s="517"/>
      <c r="F3" s="517"/>
      <c r="G3" s="517"/>
      <c r="H3" s="517"/>
      <c r="I3" s="517"/>
      <c r="J3" s="517"/>
      <c r="K3" s="517"/>
    </row>
    <row r="4" customFormat="false" ht="11.25" hidden="false" customHeight="false" outlineLevel="0" collapsed="false">
      <c r="C4" s="1363"/>
      <c r="E4" s="517"/>
      <c r="F4" s="517"/>
      <c r="G4" s="517"/>
      <c r="H4" s="517"/>
      <c r="I4" s="517"/>
      <c r="J4" s="517"/>
      <c r="K4" s="517"/>
    </row>
    <row r="5" customFormat="false" ht="30" hidden="false" customHeight="true" outlineLevel="0" collapsed="false">
      <c r="B5" s="1308"/>
      <c r="C5" s="1308"/>
      <c r="D5" s="298" t="s">
        <v>1536</v>
      </c>
      <c r="E5" s="208" t="s">
        <v>1537</v>
      </c>
      <c r="F5" s="281" t="s">
        <v>1538</v>
      </c>
      <c r="G5" s="281"/>
      <c r="H5" s="281"/>
      <c r="I5" s="807"/>
      <c r="J5" s="807"/>
      <c r="K5" s="807"/>
      <c r="L5" s="807"/>
      <c r="M5" s="807"/>
    </row>
    <row r="6" customFormat="false" ht="21" hidden="false" customHeight="false" outlineLevel="0" collapsed="false">
      <c r="B6" s="1308"/>
      <c r="C6" s="1308"/>
      <c r="D6" s="298"/>
      <c r="E6" s="208"/>
      <c r="F6" s="208" t="s">
        <v>1539</v>
      </c>
      <c r="G6" s="208" t="s">
        <v>1540</v>
      </c>
      <c r="H6" s="208" t="s">
        <v>1541</v>
      </c>
      <c r="I6" s="807"/>
      <c r="J6" s="807"/>
      <c r="K6" s="807"/>
      <c r="L6" s="807"/>
      <c r="M6" s="807"/>
    </row>
    <row r="7" customFormat="false" ht="12.75" hidden="false" customHeight="true" outlineLevel="0" collapsed="false">
      <c r="B7" s="337"/>
      <c r="C7" s="1364" t="s">
        <v>921</v>
      </c>
      <c r="D7" s="1364"/>
      <c r="E7" s="711" t="s">
        <v>180</v>
      </c>
      <c r="F7" s="711" t="s">
        <v>183</v>
      </c>
      <c r="G7" s="711" t="s">
        <v>186</v>
      </c>
      <c r="H7" s="711" t="s">
        <v>189</v>
      </c>
      <c r="I7" s="807"/>
      <c r="J7" s="807"/>
      <c r="K7" s="807"/>
      <c r="L7" s="807"/>
      <c r="M7" s="807"/>
    </row>
    <row r="8" s="824" customFormat="true" ht="12.75" hidden="false" customHeight="false" outlineLevel="0" collapsed="false">
      <c r="B8" s="365" t="s">
        <v>638</v>
      </c>
      <c r="C8" s="366" t="s">
        <v>219</v>
      </c>
      <c r="D8" s="133" t="s">
        <v>220</v>
      </c>
      <c r="E8" s="1365"/>
      <c r="F8" s="1365"/>
      <c r="G8" s="1366"/>
      <c r="H8" s="1366"/>
      <c r="I8" s="828"/>
      <c r="J8" s="828"/>
      <c r="K8" s="828"/>
      <c r="L8" s="828"/>
      <c r="M8" s="828"/>
    </row>
    <row r="9" s="824" customFormat="true" ht="12.75" hidden="false" customHeight="false" outlineLevel="0" collapsed="false">
      <c r="B9" s="370" t="s">
        <v>1542</v>
      </c>
      <c r="C9" s="223" t="s">
        <v>201</v>
      </c>
      <c r="D9" s="65" t="s">
        <v>202</v>
      </c>
      <c r="E9" s="1367"/>
      <c r="F9" s="1367"/>
      <c r="G9" s="1368"/>
      <c r="H9" s="1368"/>
      <c r="I9" s="828"/>
      <c r="J9" s="828"/>
      <c r="K9" s="828"/>
      <c r="L9" s="828"/>
      <c r="M9" s="828"/>
    </row>
    <row r="10" s="824" customFormat="true" ht="12.75" hidden="false" customHeight="false" outlineLevel="0" collapsed="false">
      <c r="B10" s="370" t="s">
        <v>1543</v>
      </c>
      <c r="C10" s="223" t="s">
        <v>204</v>
      </c>
      <c r="D10" s="65" t="s">
        <v>205</v>
      </c>
      <c r="E10" s="1367"/>
      <c r="F10" s="1367"/>
      <c r="G10" s="1368"/>
      <c r="H10" s="1368"/>
      <c r="I10" s="828"/>
      <c r="J10" s="828"/>
      <c r="K10" s="828"/>
      <c r="L10" s="828"/>
      <c r="M10" s="828"/>
    </row>
    <row r="11" s="824" customFormat="true" ht="12.75" hidden="false" customHeight="false" outlineLevel="0" collapsed="false">
      <c r="B11" s="1369"/>
      <c r="C11" s="1370" t="s">
        <v>925</v>
      </c>
      <c r="D11" s="1371"/>
      <c r="E11" s="208"/>
      <c r="F11" s="208"/>
      <c r="G11" s="208"/>
      <c r="H11" s="208"/>
      <c r="I11" s="828"/>
      <c r="J11" s="828"/>
      <c r="K11" s="828"/>
      <c r="L11" s="828"/>
      <c r="M11" s="828"/>
    </row>
    <row r="12" s="824" customFormat="true" ht="12.75" hidden="false" customHeight="false" outlineLevel="0" collapsed="false">
      <c r="B12" s="653" t="s">
        <v>197</v>
      </c>
      <c r="C12" s="217" t="s">
        <v>266</v>
      </c>
      <c r="D12" s="367" t="s">
        <v>267</v>
      </c>
      <c r="E12" s="363"/>
      <c r="F12" s="1372"/>
      <c r="G12" s="1373"/>
      <c r="H12" s="1373"/>
      <c r="I12" s="828"/>
      <c r="J12" s="828"/>
      <c r="K12" s="828"/>
      <c r="L12" s="828"/>
      <c r="M12" s="828"/>
    </row>
    <row r="13" s="824" customFormat="true" ht="31.5" hidden="false" customHeight="false" outlineLevel="0" collapsed="false">
      <c r="B13" s="421" t="s">
        <v>200</v>
      </c>
      <c r="C13" s="223" t="s">
        <v>258</v>
      </c>
      <c r="D13" s="367" t="s">
        <v>788</v>
      </c>
      <c r="E13" s="1367"/>
      <c r="F13" s="1374"/>
      <c r="G13" s="1368"/>
      <c r="H13" s="1368"/>
      <c r="I13" s="828"/>
      <c r="J13" s="828"/>
      <c r="K13" s="828"/>
      <c r="L13" s="828"/>
      <c r="M13" s="828"/>
    </row>
    <row r="14" s="824" customFormat="true" ht="11.25" hidden="false" customHeight="false" outlineLevel="0" collapsed="false">
      <c r="B14" s="421" t="s">
        <v>203</v>
      </c>
      <c r="C14" s="223" t="s">
        <v>260</v>
      </c>
      <c r="D14" s="485" t="s">
        <v>261</v>
      </c>
      <c r="E14" s="1367"/>
      <c r="F14" s="1374"/>
      <c r="G14" s="1368"/>
      <c r="H14" s="1368"/>
      <c r="K14" s="1375"/>
      <c r="L14" s="1376"/>
    </row>
    <row r="15" s="824" customFormat="true" ht="11.25" hidden="false" customHeight="false" outlineLevel="0" collapsed="false">
      <c r="B15" s="424" t="s">
        <v>212</v>
      </c>
      <c r="C15" s="231" t="s">
        <v>262</v>
      </c>
      <c r="D15" s="1136" t="s">
        <v>263</v>
      </c>
      <c r="E15" s="1377"/>
      <c r="F15" s="1378"/>
      <c r="G15" s="1379"/>
      <c r="H15" s="1379"/>
    </row>
    <row r="16" customFormat="false" ht="12.75" hidden="false" customHeight="false" outlineLevel="0" collapsed="false">
      <c r="I16" s="807"/>
    </row>
    <row r="17" customFormat="false" ht="12.75" hidden="false" customHeight="false" outlineLevel="0" collapsed="false">
      <c r="B17" s="792" t="s">
        <v>1544</v>
      </c>
      <c r="I17" s="807"/>
    </row>
    <row r="18" customFormat="false" ht="12.75" hidden="false" customHeight="false" outlineLevel="0" collapsed="false">
      <c r="B18" s="792"/>
      <c r="I18" s="807"/>
    </row>
    <row r="19" customFormat="false" ht="21" hidden="false" customHeight="true" outlineLevel="0" collapsed="false">
      <c r="B19" s="331"/>
      <c r="C19" s="1380"/>
      <c r="D19" s="298" t="s">
        <v>819</v>
      </c>
      <c r="E19" s="208" t="s">
        <v>656</v>
      </c>
      <c r="F19" s="208"/>
      <c r="G19" s="208"/>
      <c r="H19" s="208"/>
      <c r="I19" s="807"/>
    </row>
    <row r="20" customFormat="false" ht="21" hidden="false" customHeight="true" outlineLevel="0" collapsed="false">
      <c r="B20" s="334"/>
      <c r="C20" s="1381"/>
      <c r="D20" s="298"/>
      <c r="E20" s="208" t="s">
        <v>1545</v>
      </c>
      <c r="F20" s="208" t="s">
        <v>1546</v>
      </c>
      <c r="G20" s="208" t="s">
        <v>777</v>
      </c>
      <c r="H20" s="208" t="s">
        <v>1547</v>
      </c>
    </row>
    <row r="21" customFormat="false" ht="11.25" hidden="false" customHeight="false" outlineLevel="0" collapsed="false">
      <c r="B21" s="334"/>
      <c r="C21" s="1381"/>
      <c r="D21" s="298"/>
      <c r="E21" s="208"/>
      <c r="F21" s="208"/>
      <c r="G21" s="208"/>
      <c r="H21" s="208"/>
    </row>
    <row r="22" customFormat="false" ht="42" hidden="false" customHeight="false" outlineLevel="0" collapsed="false">
      <c r="B22" s="337"/>
      <c r="C22" s="859"/>
      <c r="D22" s="298"/>
      <c r="E22" s="709" t="s">
        <v>1548</v>
      </c>
      <c r="F22" s="255" t="s">
        <v>1549</v>
      </c>
      <c r="G22" s="255" t="s">
        <v>1550</v>
      </c>
      <c r="H22" s="255" t="s">
        <v>1551</v>
      </c>
    </row>
    <row r="23" customFormat="false" ht="12.75" hidden="false" customHeight="true" outlineLevel="0" collapsed="false">
      <c r="B23" s="337"/>
      <c r="C23" s="1382" t="s">
        <v>921</v>
      </c>
      <c r="D23" s="1213"/>
      <c r="E23" s="711" t="s">
        <v>180</v>
      </c>
      <c r="F23" s="711" t="s">
        <v>183</v>
      </c>
      <c r="G23" s="711" t="s">
        <v>186</v>
      </c>
      <c r="H23" s="711" t="s">
        <v>189</v>
      </c>
    </row>
    <row r="24" customFormat="false" ht="21" hidden="false" customHeight="false" outlineLevel="0" collapsed="false">
      <c r="B24" s="1383" t="s">
        <v>180</v>
      </c>
      <c r="C24" s="1384" t="s">
        <v>213</v>
      </c>
      <c r="D24" s="1385" t="s">
        <v>214</v>
      </c>
      <c r="E24" s="361"/>
      <c r="F24" s="1386"/>
      <c r="G24" s="1386"/>
      <c r="H24" s="1387"/>
    </row>
    <row r="25" customFormat="false" ht="11.25" hidden="false" customHeight="false" outlineLevel="0" collapsed="false">
      <c r="B25" s="421" t="s">
        <v>186</v>
      </c>
      <c r="C25" s="1234" t="s">
        <v>201</v>
      </c>
      <c r="D25" s="65" t="s">
        <v>202</v>
      </c>
      <c r="E25" s="367"/>
      <c r="F25" s="1388"/>
      <c r="G25" s="1388"/>
      <c r="H25" s="133"/>
    </row>
    <row r="26" customFormat="false" ht="11.25" hidden="false" customHeight="false" outlineLevel="0" collapsed="false">
      <c r="B26" s="665" t="s">
        <v>189</v>
      </c>
      <c r="C26" s="1244" t="s">
        <v>204</v>
      </c>
      <c r="D26" s="65" t="s">
        <v>205</v>
      </c>
      <c r="E26" s="1297"/>
      <c r="F26" s="720"/>
      <c r="G26" s="720"/>
      <c r="H26" s="388"/>
    </row>
    <row r="27" customFormat="false" ht="11.25" hidden="false" customHeight="false" outlineLevel="0" collapsed="false">
      <c r="B27" s="1369"/>
      <c r="C27" s="1389" t="s">
        <v>925</v>
      </c>
      <c r="D27" s="1390"/>
      <c r="E27" s="208"/>
      <c r="F27" s="208"/>
      <c r="G27" s="208"/>
      <c r="H27" s="1391"/>
    </row>
    <row r="28" customFormat="false" ht="21" hidden="false" customHeight="false" outlineLevel="0" collapsed="false">
      <c r="B28" s="417" t="s">
        <v>192</v>
      </c>
      <c r="C28" s="1392" t="s">
        <v>264</v>
      </c>
      <c r="D28" s="218" t="s">
        <v>1175</v>
      </c>
      <c r="E28" s="1392"/>
      <c r="F28" s="1392"/>
      <c r="G28" s="1392"/>
      <c r="H28" s="1392"/>
    </row>
    <row r="29" customFormat="false" ht="31.5" hidden="false" customHeight="false" outlineLevel="0" collapsed="false">
      <c r="B29" s="653" t="s">
        <v>195</v>
      </c>
      <c r="C29" s="1393" t="s">
        <v>258</v>
      </c>
      <c r="D29" s="367" t="s">
        <v>788</v>
      </c>
      <c r="E29" s="1394"/>
      <c r="F29" s="1394"/>
      <c r="G29" s="1394"/>
      <c r="H29" s="1014"/>
    </row>
    <row r="30" customFormat="false" ht="11.25" hidden="false" customHeight="false" outlineLevel="0" collapsed="false">
      <c r="B30" s="421" t="s">
        <v>197</v>
      </c>
      <c r="C30" s="997" t="s">
        <v>260</v>
      </c>
      <c r="D30" s="485" t="s">
        <v>261</v>
      </c>
      <c r="E30" s="1395"/>
      <c r="F30" s="1395"/>
      <c r="G30" s="1395"/>
      <c r="H30" s="939"/>
    </row>
    <row r="31" customFormat="false" ht="11.25" hidden="false" customHeight="false" outlineLevel="0" collapsed="false">
      <c r="B31" s="424" t="s">
        <v>200</v>
      </c>
      <c r="C31" s="1396" t="s">
        <v>784</v>
      </c>
      <c r="D31" s="1136" t="s">
        <v>263</v>
      </c>
      <c r="E31" s="726"/>
      <c r="F31" s="726"/>
      <c r="G31" s="726"/>
      <c r="H31" s="1221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56"/>
    <col collapsed="false" customWidth="true" hidden="false" outlineLevel="0" max="2" min="2" style="34" width="5.56"/>
    <col collapsed="false" customWidth="true" hidden="false" outlineLevel="0" max="3" min="3" style="33" width="77.99"/>
    <col collapsed="false" customWidth="true" hidden="false" outlineLevel="0" max="4" min="4" style="33" width="22.85"/>
    <col collapsed="false" customWidth="true" hidden="false" outlineLevel="0" max="5" min="5" style="91" width="5.28"/>
    <col collapsed="false" customWidth="true" hidden="false" outlineLevel="0" max="6" min="6" style="33" width="16.13"/>
    <col collapsed="false" customWidth="true" hidden="false" outlineLevel="0" max="7" min="7" style="33" width="3.56"/>
    <col collapsed="false" customWidth="false" hidden="false" outlineLevel="0" max="257" min="8" style="33" width="9.14"/>
  </cols>
  <sheetData>
    <row r="1" customFormat="false" ht="12.75" hidden="false" customHeight="false" outlineLevel="0" collapsed="false">
      <c r="B1" s="37" t="s">
        <v>251</v>
      </c>
    </row>
    <row r="2" customFormat="false" ht="12.75" hidden="false" customHeight="false" outlineLevel="0" collapsed="false">
      <c r="B2" s="92"/>
    </row>
    <row r="3" customFormat="false" ht="12.75" hidden="false" customHeight="false" outlineLevel="0" collapsed="false">
      <c r="B3" s="93" t="s">
        <v>252</v>
      </c>
    </row>
    <row r="4" customFormat="false" ht="12.75" hidden="false" customHeight="false" outlineLevel="0" collapsed="false">
      <c r="C4" s="93"/>
    </row>
    <row r="5" customFormat="false" ht="70.5" hidden="false" customHeight="true" outlineLevel="0" collapsed="false">
      <c r="B5" s="94"/>
      <c r="C5" s="95"/>
      <c r="D5" s="41" t="s">
        <v>176</v>
      </c>
      <c r="E5" s="96" t="s">
        <v>177</v>
      </c>
      <c r="F5" s="97" t="s">
        <v>178</v>
      </c>
    </row>
    <row r="6" customFormat="false" ht="21" hidden="false" customHeight="false" outlineLevel="0" collapsed="false">
      <c r="B6" s="94"/>
      <c r="C6" s="95"/>
      <c r="D6" s="46"/>
      <c r="E6" s="98"/>
      <c r="F6" s="48" t="s">
        <v>179</v>
      </c>
    </row>
    <row r="7" customFormat="false" ht="13.15" hidden="false" customHeight="true" outlineLevel="0" collapsed="false">
      <c r="B7" s="94"/>
      <c r="C7" s="95"/>
      <c r="D7" s="51"/>
      <c r="E7" s="99"/>
      <c r="F7" s="87" t="s">
        <v>180</v>
      </c>
    </row>
    <row r="8" customFormat="false" ht="21" hidden="false" customHeight="false" outlineLevel="0" collapsed="false">
      <c r="B8" s="100" t="s">
        <v>180</v>
      </c>
      <c r="C8" s="101" t="s">
        <v>253</v>
      </c>
      <c r="D8" s="61" t="s">
        <v>254</v>
      </c>
      <c r="E8" s="58" t="n">
        <v>8</v>
      </c>
      <c r="F8" s="58"/>
    </row>
    <row r="9" customFormat="false" ht="31.5" hidden="false" customHeight="false" outlineLevel="0" collapsed="false">
      <c r="B9" s="59" t="s">
        <v>183</v>
      </c>
      <c r="C9" s="71" t="s">
        <v>196</v>
      </c>
      <c r="D9" s="65" t="s">
        <v>255</v>
      </c>
      <c r="E9" s="62" t="n">
        <v>10</v>
      </c>
      <c r="F9" s="62"/>
    </row>
    <row r="10" customFormat="false" ht="12.75" hidden="false" customHeight="false" outlineLevel="0" collapsed="false">
      <c r="B10" s="59" t="s">
        <v>186</v>
      </c>
      <c r="C10" s="71" t="s">
        <v>256</v>
      </c>
      <c r="D10" s="65" t="s">
        <v>257</v>
      </c>
      <c r="E10" s="62" t="n">
        <v>8</v>
      </c>
      <c r="F10" s="62"/>
    </row>
    <row r="11" customFormat="false" ht="31.5" hidden="false" customHeight="false" outlineLevel="0" collapsed="false">
      <c r="B11" s="63" t="s">
        <v>189</v>
      </c>
      <c r="C11" s="71" t="s">
        <v>258</v>
      </c>
      <c r="D11" s="65" t="s">
        <v>259</v>
      </c>
      <c r="E11" s="62" t="n">
        <v>8</v>
      </c>
      <c r="F11" s="62"/>
    </row>
    <row r="12" customFormat="false" ht="12.75" hidden="false" customHeight="false" outlineLevel="0" collapsed="false">
      <c r="B12" s="69" t="s">
        <v>192</v>
      </c>
      <c r="C12" s="71" t="s">
        <v>260</v>
      </c>
      <c r="D12" s="65" t="s">
        <v>261</v>
      </c>
      <c r="E12" s="62" t="n">
        <v>8</v>
      </c>
      <c r="F12" s="62"/>
    </row>
    <row r="13" customFormat="false" ht="12.75" hidden="false" customHeight="false" outlineLevel="0" collapsed="false">
      <c r="B13" s="59" t="s">
        <v>195</v>
      </c>
      <c r="C13" s="71" t="s">
        <v>262</v>
      </c>
      <c r="D13" s="65" t="s">
        <v>263</v>
      </c>
      <c r="E13" s="62" t="n">
        <v>8</v>
      </c>
      <c r="F13" s="62"/>
    </row>
    <row r="14" customFormat="false" ht="21" hidden="false" customHeight="false" outlineLevel="0" collapsed="false">
      <c r="B14" s="69" t="s">
        <v>197</v>
      </c>
      <c r="C14" s="70" t="s">
        <v>264</v>
      </c>
      <c r="D14" s="65" t="s">
        <v>265</v>
      </c>
      <c r="E14" s="62" t="n">
        <v>8</v>
      </c>
      <c r="F14" s="62"/>
    </row>
    <row r="15" customFormat="false" ht="31.5" hidden="false" customHeight="false" outlineLevel="0" collapsed="false">
      <c r="B15" s="69" t="s">
        <v>200</v>
      </c>
      <c r="C15" s="71" t="s">
        <v>258</v>
      </c>
      <c r="D15" s="65" t="s">
        <v>259</v>
      </c>
      <c r="E15" s="62" t="n">
        <v>8</v>
      </c>
      <c r="F15" s="62"/>
    </row>
    <row r="16" customFormat="false" ht="12.75" hidden="false" customHeight="false" outlineLevel="0" collapsed="false">
      <c r="B16" s="69" t="s">
        <v>203</v>
      </c>
      <c r="C16" s="71" t="s">
        <v>260</v>
      </c>
      <c r="D16" s="65" t="s">
        <v>261</v>
      </c>
      <c r="E16" s="62" t="n">
        <v>8</v>
      </c>
      <c r="F16" s="62"/>
    </row>
    <row r="17" customFormat="false" ht="12.75" hidden="false" customHeight="false" outlineLevel="0" collapsed="false">
      <c r="B17" s="69" t="n">
        <v>100</v>
      </c>
      <c r="C17" s="71" t="s">
        <v>262</v>
      </c>
      <c r="D17" s="65" t="s">
        <v>263</v>
      </c>
      <c r="E17" s="62" t="n">
        <v>8</v>
      </c>
      <c r="F17" s="62"/>
    </row>
    <row r="18" customFormat="false" ht="12.75" hidden="false" customHeight="false" outlineLevel="0" collapsed="false">
      <c r="B18" s="69" t="n">
        <v>110</v>
      </c>
      <c r="C18" s="70" t="s">
        <v>266</v>
      </c>
      <c r="D18" s="65" t="s">
        <v>267</v>
      </c>
      <c r="E18" s="62" t="n">
        <v>8</v>
      </c>
      <c r="F18" s="62"/>
    </row>
    <row r="19" customFormat="false" ht="24.75" hidden="false" customHeight="true" outlineLevel="0" collapsed="false">
      <c r="B19" s="69" t="n">
        <v>120</v>
      </c>
      <c r="C19" s="71" t="s">
        <v>258</v>
      </c>
      <c r="D19" s="65" t="s">
        <v>259</v>
      </c>
      <c r="E19" s="62" t="n">
        <v>8</v>
      </c>
      <c r="F19" s="62"/>
    </row>
    <row r="20" customFormat="false" ht="12.75" hidden="false" customHeight="false" outlineLevel="0" collapsed="false">
      <c r="B20" s="69" t="n">
        <v>130</v>
      </c>
      <c r="C20" s="71" t="s">
        <v>260</v>
      </c>
      <c r="D20" s="65" t="s">
        <v>261</v>
      </c>
      <c r="E20" s="62" t="n">
        <v>8</v>
      </c>
      <c r="F20" s="62"/>
    </row>
    <row r="21" customFormat="false" ht="12.75" hidden="false" customHeight="false" outlineLevel="0" collapsed="false">
      <c r="B21" s="59" t="n">
        <v>140</v>
      </c>
      <c r="C21" s="71" t="s">
        <v>262</v>
      </c>
      <c r="D21" s="65" t="s">
        <v>263</v>
      </c>
      <c r="E21" s="62" t="n">
        <v>8</v>
      </c>
      <c r="F21" s="62"/>
    </row>
    <row r="22" customFormat="false" ht="29.25" hidden="false" customHeight="true" outlineLevel="0" collapsed="false">
      <c r="B22" s="59" t="n">
        <v>150</v>
      </c>
      <c r="C22" s="70" t="s">
        <v>221</v>
      </c>
      <c r="D22" s="65" t="s">
        <v>268</v>
      </c>
      <c r="E22" s="81" t="n">
        <v>11</v>
      </c>
      <c r="F22" s="102"/>
    </row>
    <row r="23" customFormat="false" ht="21" hidden="false" customHeight="false" outlineLevel="0" collapsed="false">
      <c r="B23" s="69" t="n">
        <v>160</v>
      </c>
      <c r="C23" s="70" t="s">
        <v>223</v>
      </c>
      <c r="D23" s="65" t="s">
        <v>269</v>
      </c>
      <c r="E23" s="81"/>
      <c r="F23" s="102"/>
    </row>
    <row r="24" customFormat="false" ht="12.75" hidden="false" customHeight="false" outlineLevel="0" collapsed="false">
      <c r="B24" s="69" t="n">
        <v>170</v>
      </c>
      <c r="C24" s="103" t="s">
        <v>158</v>
      </c>
      <c r="D24" s="65" t="s">
        <v>270</v>
      </c>
      <c r="E24" s="72" t="n">
        <v>43</v>
      </c>
      <c r="F24" s="85"/>
    </row>
    <row r="25" customFormat="false" ht="21" hidden="false" customHeight="false" outlineLevel="0" collapsed="false">
      <c r="B25" s="69" t="n">
        <v>180</v>
      </c>
      <c r="C25" s="83" t="s">
        <v>271</v>
      </c>
      <c r="D25" s="65" t="s">
        <v>272</v>
      </c>
      <c r="E25" s="72" t="n">
        <v>43</v>
      </c>
      <c r="F25" s="85"/>
    </row>
    <row r="26" customFormat="false" ht="21" hidden="false" customHeight="false" outlineLevel="0" collapsed="false">
      <c r="B26" s="69" t="n">
        <v>190</v>
      </c>
      <c r="C26" s="60" t="s">
        <v>273</v>
      </c>
      <c r="D26" s="65" t="s">
        <v>274</v>
      </c>
      <c r="E26" s="72" t="n">
        <v>43</v>
      </c>
      <c r="F26" s="62"/>
    </row>
    <row r="27" customFormat="false" ht="12.75" hidden="false" customHeight="false" outlineLevel="0" collapsed="false">
      <c r="B27" s="69" t="n">
        <v>200</v>
      </c>
      <c r="C27" s="60" t="s">
        <v>275</v>
      </c>
      <c r="D27" s="65" t="s">
        <v>276</v>
      </c>
      <c r="E27" s="72" t="n">
        <v>43</v>
      </c>
      <c r="F27" s="85"/>
    </row>
    <row r="28" customFormat="false" ht="21" hidden="false" customHeight="false" outlineLevel="0" collapsed="false">
      <c r="B28" s="69" t="n">
        <v>210</v>
      </c>
      <c r="C28" s="60" t="s">
        <v>277</v>
      </c>
      <c r="D28" s="65" t="s">
        <v>278</v>
      </c>
      <c r="E28" s="72" t="n">
        <v>43</v>
      </c>
      <c r="F28" s="85"/>
    </row>
    <row r="29" customFormat="false" ht="31.5" hidden="false" customHeight="false" outlineLevel="0" collapsed="false">
      <c r="B29" s="69" t="n">
        <v>220</v>
      </c>
      <c r="C29" s="60" t="s">
        <v>279</v>
      </c>
      <c r="D29" s="65" t="s">
        <v>280</v>
      </c>
      <c r="E29" s="72" t="s">
        <v>281</v>
      </c>
      <c r="F29" s="62"/>
    </row>
    <row r="30" customFormat="false" ht="12.75" hidden="false" customHeight="false" outlineLevel="0" collapsed="false">
      <c r="B30" s="59" t="n">
        <v>230</v>
      </c>
      <c r="C30" s="60" t="s">
        <v>282</v>
      </c>
      <c r="D30" s="65" t="s">
        <v>283</v>
      </c>
      <c r="E30" s="72" t="n">
        <v>43</v>
      </c>
      <c r="F30" s="62"/>
    </row>
    <row r="31" customFormat="false" ht="12.75" hidden="false" customHeight="false" outlineLevel="0" collapsed="false">
      <c r="B31" s="69" t="n">
        <v>240</v>
      </c>
      <c r="C31" s="103" t="s">
        <v>284</v>
      </c>
      <c r="D31" s="65" t="s">
        <v>240</v>
      </c>
      <c r="E31" s="72"/>
      <c r="F31" s="62"/>
    </row>
    <row r="32" customFormat="false" ht="12.75" hidden="false" customHeight="false" outlineLevel="0" collapsed="false">
      <c r="B32" s="69" t="n">
        <v>250</v>
      </c>
      <c r="C32" s="104" t="s">
        <v>285</v>
      </c>
      <c r="D32" s="65" t="s">
        <v>242</v>
      </c>
      <c r="E32" s="72"/>
      <c r="F32" s="62"/>
    </row>
    <row r="33" customFormat="false" ht="31.5" hidden="false" customHeight="false" outlineLevel="0" collapsed="false">
      <c r="B33" s="69" t="n">
        <v>260</v>
      </c>
      <c r="C33" s="105" t="s">
        <v>286</v>
      </c>
      <c r="D33" s="65" t="s">
        <v>287</v>
      </c>
      <c r="E33" s="72"/>
      <c r="F33" s="106"/>
    </row>
    <row r="34" customFormat="false" ht="21" hidden="false" customHeight="false" outlineLevel="0" collapsed="false">
      <c r="B34" s="69" t="n">
        <v>270</v>
      </c>
      <c r="C34" s="70" t="s">
        <v>288</v>
      </c>
      <c r="D34" s="65" t="s">
        <v>289</v>
      </c>
      <c r="E34" s="72"/>
      <c r="F34" s="106"/>
    </row>
    <row r="35" customFormat="false" ht="12.75" hidden="false" customHeight="false" outlineLevel="0" collapsed="false">
      <c r="B35" s="69" t="n">
        <v>280</v>
      </c>
      <c r="C35" s="86" t="s">
        <v>290</v>
      </c>
      <c r="D35" s="65" t="s">
        <v>291</v>
      </c>
      <c r="E35" s="75"/>
      <c r="F35" s="107"/>
    </row>
    <row r="36" customFormat="false" ht="21" hidden="false" customHeight="false" outlineLevel="0" collapsed="false">
      <c r="B36" s="108" t="n">
        <v>290</v>
      </c>
      <c r="C36" s="109" t="s">
        <v>292</v>
      </c>
      <c r="D36" s="110" t="s">
        <v>293</v>
      </c>
      <c r="E36" s="75"/>
      <c r="F36" s="107"/>
    </row>
    <row r="37" customFormat="false" ht="12.75" hidden="false" customHeight="false" outlineLevel="0" collapsed="false">
      <c r="B37" s="53" t="n">
        <v>300</v>
      </c>
      <c r="C37" s="111" t="s">
        <v>294</v>
      </c>
      <c r="D37" s="89" t="s">
        <v>295</v>
      </c>
      <c r="E37" s="90"/>
      <c r="F37" s="112"/>
    </row>
    <row r="38" customFormat="false" ht="12.75" hidden="false" customHeight="false" outlineLevel="0" collapsed="false">
      <c r="B38" s="113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3.99"/>
    <col collapsed="false" customWidth="true" hidden="false" outlineLevel="0" max="3" min="3" style="304" width="40.7"/>
    <col collapsed="false" customWidth="true" hidden="false" outlineLevel="0" max="4" min="4" style="304" width="34.71"/>
    <col collapsed="false" customWidth="true" hidden="false" outlineLevel="0" max="5" min="5" style="854" width="22.7"/>
    <col collapsed="false" customWidth="true" hidden="false" outlineLevel="0" max="6" min="6" style="304" width="3.28"/>
    <col collapsed="false" customWidth="true" hidden="false" outlineLevel="0" max="7" min="7" style="304" width="32.85"/>
    <col collapsed="false" customWidth="false" hidden="false" outlineLevel="0" max="257" min="8" style="304" width="9.14"/>
  </cols>
  <sheetData>
    <row r="1" customFormat="false" ht="11.25" hidden="false" customHeight="false" outlineLevel="0" collapsed="false">
      <c r="B1" s="791" t="s">
        <v>1552</v>
      </c>
      <c r="C1" s="791"/>
      <c r="D1" s="791"/>
    </row>
    <row r="2" customFormat="false" ht="11.25" hidden="false" customHeight="false" outlineLevel="0" collapsed="false">
      <c r="C2" s="854"/>
      <c r="D2" s="854"/>
    </row>
    <row r="3" customFormat="false" ht="21.75" hidden="false" customHeight="true" outlineLevel="0" collapsed="false">
      <c r="B3" s="331"/>
      <c r="C3" s="739"/>
      <c r="D3" s="298" t="s">
        <v>1553</v>
      </c>
      <c r="E3" s="798" t="s">
        <v>178</v>
      </c>
    </row>
    <row r="4" customFormat="false" ht="11.25" hidden="false" customHeight="false" outlineLevel="0" collapsed="false">
      <c r="B4" s="337"/>
      <c r="C4" s="1213"/>
      <c r="D4" s="298"/>
      <c r="E4" s="1214" t="s">
        <v>180</v>
      </c>
    </row>
    <row r="5" customFormat="false" ht="11.25" hidden="false" customHeight="false" outlineLevel="0" collapsed="false">
      <c r="B5" s="653" t="s">
        <v>180</v>
      </c>
      <c r="C5" s="801" t="s">
        <v>1338</v>
      </c>
      <c r="D5" s="455" t="s">
        <v>1554</v>
      </c>
      <c r="E5" s="1216"/>
    </row>
    <row r="6" customFormat="false" ht="12.75" hidden="false" customHeight="true" outlineLevel="0" collapsed="false">
      <c r="B6" s="421" t="s">
        <v>183</v>
      </c>
      <c r="C6" s="267" t="s">
        <v>1555</v>
      </c>
      <c r="D6" s="133" t="s">
        <v>1556</v>
      </c>
      <c r="E6" s="939"/>
    </row>
    <row r="7" customFormat="false" ht="12.75" hidden="false" customHeight="true" outlineLevel="0" collapsed="false">
      <c r="B7" s="421" t="s">
        <v>186</v>
      </c>
      <c r="C7" s="267" t="s">
        <v>1341</v>
      </c>
      <c r="D7" s="133" t="s">
        <v>1557</v>
      </c>
      <c r="E7" s="939"/>
    </row>
    <row r="8" customFormat="false" ht="11.25" hidden="false" customHeight="false" outlineLevel="0" collapsed="false">
      <c r="B8" s="421" t="s">
        <v>189</v>
      </c>
      <c r="C8" s="293" t="s">
        <v>1004</v>
      </c>
      <c r="D8" s="451" t="s">
        <v>1558</v>
      </c>
      <c r="E8" s="1219"/>
    </row>
    <row r="9" customFormat="false" ht="12.75" hidden="false" customHeight="true" outlineLevel="0" collapsed="false">
      <c r="B9" s="421" t="s">
        <v>192</v>
      </c>
      <c r="C9" s="267" t="s">
        <v>1344</v>
      </c>
      <c r="D9" s="451" t="s">
        <v>1559</v>
      </c>
      <c r="E9" s="1219"/>
    </row>
    <row r="10" customFormat="false" ht="12.75" hidden="false" customHeight="true" outlineLevel="0" collapsed="false">
      <c r="B10" s="421" t="s">
        <v>195</v>
      </c>
      <c r="C10" s="267" t="s">
        <v>1341</v>
      </c>
      <c r="D10" s="451" t="s">
        <v>1560</v>
      </c>
      <c r="E10" s="1219"/>
    </row>
    <row r="11" customFormat="false" ht="21.75" hidden="false" customHeight="false" outlineLevel="0" collapsed="false">
      <c r="B11" s="421" t="s">
        <v>197</v>
      </c>
      <c r="C11" s="293" t="s">
        <v>237</v>
      </c>
      <c r="D11" s="451" t="s">
        <v>1561</v>
      </c>
      <c r="E11" s="1219"/>
    </row>
    <row r="12" customFormat="false" ht="12.75" hidden="false" customHeight="true" outlineLevel="0" collapsed="false">
      <c r="B12" s="421" t="s">
        <v>200</v>
      </c>
      <c r="C12" s="267" t="s">
        <v>1347</v>
      </c>
      <c r="D12" s="133" t="s">
        <v>1562</v>
      </c>
      <c r="E12" s="939"/>
    </row>
    <row r="13" customFormat="false" ht="12.75" hidden="false" customHeight="true" outlineLevel="0" collapsed="false">
      <c r="B13" s="424" t="s">
        <v>203</v>
      </c>
      <c r="C13" s="459" t="s">
        <v>1341</v>
      </c>
      <c r="D13" s="232" t="s">
        <v>1563</v>
      </c>
      <c r="E13" s="1221"/>
    </row>
    <row r="14" customFormat="false" ht="11.25" hidden="false" customHeight="false" outlineLevel="0" collapsed="false">
      <c r="E14" s="1210"/>
    </row>
    <row r="44" customFormat="false" ht="11.25" hidden="false" customHeight="false" outlineLevel="0" collapsed="false">
      <c r="D44" s="1361"/>
    </row>
    <row r="48" customFormat="false" ht="11.25" hidden="false" customHeight="false" outlineLevel="0" collapsed="false">
      <c r="D48" s="1361"/>
    </row>
    <row r="69" customFormat="false" ht="11.25" hidden="false" customHeight="false" outlineLevel="0" collapsed="false">
      <c r="D69" s="1361"/>
    </row>
    <row r="124" customFormat="false" ht="11.25" hidden="false" customHeight="false" outlineLevel="0" collapsed="false">
      <c r="D124" s="1361"/>
    </row>
    <row r="128" customFormat="false" ht="11.25" hidden="false" customHeight="false" outlineLevel="0" collapsed="false">
      <c r="D128" s="1361"/>
    </row>
    <row r="132" customFormat="false" ht="11.25" hidden="false" customHeight="false" outlineLevel="0" collapsed="false">
      <c r="D132" s="1361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7" width="2.84"/>
    <col collapsed="false" customWidth="true" hidden="false" outlineLevel="0" max="2" min="2" style="807" width="3.85"/>
    <col collapsed="false" customWidth="true" hidden="false" outlineLevel="0" max="3" min="3" style="807" width="62.85"/>
    <col collapsed="false" customWidth="true" hidden="false" outlineLevel="0" max="4" min="4" style="807" width="17.99"/>
    <col collapsed="false" customWidth="true" hidden="false" outlineLevel="0" max="10" min="5" style="807" width="20.7"/>
    <col collapsed="false" customWidth="true" hidden="false" outlineLevel="0" max="11" min="11" style="807" width="3.85"/>
    <col collapsed="false" customWidth="false" hidden="false" outlineLevel="0" max="257" min="12" style="807" width="9.14"/>
  </cols>
  <sheetData>
    <row r="1" customFormat="false" ht="12.75" hidden="false" customHeight="false" outlineLevel="0" collapsed="false">
      <c r="B1" s="791" t="s">
        <v>1564</v>
      </c>
    </row>
    <row r="2" customFormat="false" ht="12.75" hidden="false" customHeight="false" outlineLevel="0" collapsed="false">
      <c r="B2" s="1397"/>
    </row>
    <row r="3" customFormat="false" ht="24.75" hidden="false" customHeight="true" outlineLevel="0" collapsed="false">
      <c r="B3" s="510"/>
      <c r="C3" s="1398"/>
      <c r="D3" s="298" t="s">
        <v>745</v>
      </c>
      <c r="E3" s="1399" t="s">
        <v>656</v>
      </c>
      <c r="F3" s="1399"/>
      <c r="G3" s="1399"/>
      <c r="H3" s="1399"/>
      <c r="I3" s="1399"/>
      <c r="J3" s="1399"/>
    </row>
    <row r="4" customFormat="false" ht="90" hidden="false" customHeight="true" outlineLevel="0" collapsed="false">
      <c r="B4" s="510"/>
      <c r="C4" s="1400"/>
      <c r="D4" s="298"/>
      <c r="E4" s="208" t="s">
        <v>271</v>
      </c>
      <c r="F4" s="208" t="s">
        <v>273</v>
      </c>
      <c r="G4" s="306" t="s">
        <v>275</v>
      </c>
      <c r="H4" s="208" t="s">
        <v>277</v>
      </c>
      <c r="I4" s="306" t="s">
        <v>1565</v>
      </c>
      <c r="J4" s="208" t="s">
        <v>282</v>
      </c>
    </row>
    <row r="5" customFormat="false" ht="31.5" hidden="false" customHeight="false" outlineLevel="0" collapsed="false">
      <c r="B5" s="510"/>
      <c r="C5" s="1400"/>
      <c r="D5" s="298"/>
      <c r="E5" s="284" t="s">
        <v>1566</v>
      </c>
      <c r="F5" s="284" t="s">
        <v>1567</v>
      </c>
      <c r="G5" s="284" t="s">
        <v>1568</v>
      </c>
      <c r="H5" s="284" t="s">
        <v>283</v>
      </c>
      <c r="I5" s="284" t="s">
        <v>1569</v>
      </c>
      <c r="J5" s="284" t="s">
        <v>283</v>
      </c>
    </row>
    <row r="6" s="828" customFormat="true" ht="12.75" hidden="false" customHeight="false" outlineLevel="0" collapsed="false">
      <c r="B6" s="1401"/>
      <c r="C6" s="1402"/>
      <c r="D6" s="298"/>
      <c r="E6" s="711" t="s">
        <v>180</v>
      </c>
      <c r="F6" s="711" t="s">
        <v>183</v>
      </c>
      <c r="G6" s="711" t="s">
        <v>186</v>
      </c>
      <c r="H6" s="711" t="s">
        <v>189</v>
      </c>
      <c r="I6" s="711" t="s">
        <v>1207</v>
      </c>
      <c r="J6" s="711" t="s">
        <v>195</v>
      </c>
    </row>
    <row r="7" s="828" customFormat="true" ht="21" hidden="false" customHeight="false" outlineLevel="0" collapsed="false">
      <c r="B7" s="1403" t="s">
        <v>180</v>
      </c>
      <c r="C7" s="1404" t="s">
        <v>1570</v>
      </c>
      <c r="D7" s="214" t="s">
        <v>1571</v>
      </c>
      <c r="E7" s="1405"/>
      <c r="F7" s="1405"/>
      <c r="G7" s="1406"/>
      <c r="H7" s="1406"/>
      <c r="I7" s="1406"/>
      <c r="J7" s="1406"/>
    </row>
    <row r="8" s="828" customFormat="true" ht="21" hidden="false" customHeight="false" outlineLevel="0" collapsed="false">
      <c r="B8" s="421" t="s">
        <v>183</v>
      </c>
      <c r="C8" s="234" t="s">
        <v>1572</v>
      </c>
      <c r="D8" s="235" t="s">
        <v>1573</v>
      </c>
      <c r="E8" s="1407"/>
      <c r="F8" s="1408"/>
      <c r="G8" s="1409"/>
      <c r="H8" s="1409"/>
      <c r="I8" s="1373"/>
      <c r="J8" s="1373"/>
    </row>
    <row r="9" s="828" customFormat="true" ht="21" hidden="false" customHeight="false" outlineLevel="0" collapsed="false">
      <c r="B9" s="421" t="s">
        <v>186</v>
      </c>
      <c r="C9" s="997" t="s">
        <v>1574</v>
      </c>
      <c r="D9" s="367" t="s">
        <v>1575</v>
      </c>
      <c r="E9" s="1410"/>
      <c r="F9" s="1411"/>
      <c r="G9" s="1412"/>
      <c r="H9" s="1412"/>
      <c r="I9" s="939"/>
      <c r="J9" s="939"/>
    </row>
    <row r="10" s="828" customFormat="true" ht="21" hidden="false" customHeight="false" outlineLevel="0" collapsed="false">
      <c r="B10" s="421" t="s">
        <v>189</v>
      </c>
      <c r="C10" s="997" t="s">
        <v>1576</v>
      </c>
      <c r="D10" s="367" t="s">
        <v>1577</v>
      </c>
      <c r="E10" s="1410"/>
      <c r="F10" s="1411"/>
      <c r="G10" s="1412"/>
      <c r="H10" s="1412"/>
      <c r="I10" s="939"/>
      <c r="J10" s="939"/>
    </row>
    <row r="11" s="828" customFormat="true" ht="21" hidden="false" customHeight="false" outlineLevel="0" collapsed="false">
      <c r="B11" s="421" t="s">
        <v>192</v>
      </c>
      <c r="C11" s="997" t="s">
        <v>1578</v>
      </c>
      <c r="D11" s="367" t="s">
        <v>1579</v>
      </c>
      <c r="E11" s="1410"/>
      <c r="F11" s="1411"/>
      <c r="G11" s="1412"/>
      <c r="H11" s="1412"/>
      <c r="I11" s="939"/>
      <c r="J11" s="939"/>
    </row>
    <row r="12" s="828" customFormat="true" ht="21" hidden="false" customHeight="false" outlineLevel="0" collapsed="false">
      <c r="B12" s="421" t="s">
        <v>195</v>
      </c>
      <c r="C12" s="238" t="s">
        <v>1580</v>
      </c>
      <c r="D12" s="1413"/>
      <c r="E12" s="1414"/>
      <c r="F12" s="1415"/>
      <c r="G12" s="1416"/>
      <c r="H12" s="1416"/>
      <c r="I12" s="1221"/>
      <c r="J12" s="1221"/>
    </row>
    <row r="13" s="828" customFormat="true" ht="21" hidden="false" customHeight="false" outlineLevel="0" collapsed="false">
      <c r="B13" s="1417" t="s">
        <v>197</v>
      </c>
      <c r="C13" s="275" t="s">
        <v>1581</v>
      </c>
      <c r="D13" s="427" t="s">
        <v>1571</v>
      </c>
      <c r="E13" s="1405"/>
      <c r="F13" s="1405"/>
      <c r="G13" s="1406"/>
      <c r="H13" s="1406"/>
      <c r="I13" s="1406"/>
      <c r="J13" s="1406"/>
    </row>
    <row r="14" customFormat="false" ht="12.75" hidden="false" customHeight="false" outlineLevel="0" collapsed="false">
      <c r="C14" s="1418"/>
      <c r="I14" s="792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4" width="3.56"/>
    <col collapsed="false" customWidth="true" hidden="false" outlineLevel="0" max="2" min="2" style="824" width="5.41"/>
    <col collapsed="false" customWidth="true" hidden="false" outlineLevel="0" max="3" min="3" style="824" width="77.56"/>
    <col collapsed="false" customWidth="true" hidden="false" outlineLevel="0" max="4" min="4" style="1419" width="27.28"/>
    <col collapsed="false" customWidth="true" hidden="false" outlineLevel="0" max="5" min="5" style="824" width="26.28"/>
    <col collapsed="false" customWidth="true" hidden="false" outlineLevel="0" max="6" min="6" style="824" width="17.99"/>
    <col collapsed="false" customWidth="true" hidden="false" outlineLevel="0" max="7" min="7" style="824" width="2.7"/>
    <col collapsed="false" customWidth="false" hidden="false" outlineLevel="0" max="257" min="8" style="824" width="9.14"/>
  </cols>
  <sheetData>
    <row r="1" customFormat="false" ht="11.25" hidden="false" customHeight="false" outlineLevel="0" collapsed="false">
      <c r="B1" s="1420" t="s">
        <v>1582</v>
      </c>
    </row>
    <row r="3" customFormat="false" ht="11.25" hidden="false" customHeight="false" outlineLevel="0" collapsed="false">
      <c r="B3" s="1421" t="s">
        <v>1583</v>
      </c>
      <c r="D3" s="1422"/>
      <c r="E3" s="1421"/>
      <c r="F3" s="1421"/>
    </row>
    <row r="4" customFormat="false" ht="11.25" hidden="false" customHeight="false" outlineLevel="0" collapsed="false">
      <c r="C4" s="1423"/>
    </row>
    <row r="5" customFormat="false" ht="21" hidden="false" customHeight="true" outlineLevel="0" collapsed="false">
      <c r="B5" s="1424"/>
      <c r="C5" s="932"/>
      <c r="D5" s="298" t="s">
        <v>176</v>
      </c>
      <c r="E5" s="208" t="s">
        <v>1584</v>
      </c>
    </row>
    <row r="6" customFormat="false" ht="11.25" hidden="false" customHeight="false" outlineLevel="0" collapsed="false">
      <c r="B6" s="983"/>
      <c r="C6" s="933"/>
      <c r="D6" s="298"/>
      <c r="E6" s="284" t="s">
        <v>1585</v>
      </c>
    </row>
    <row r="7" customFormat="false" ht="13.5" hidden="false" customHeight="true" outlineLevel="0" collapsed="false">
      <c r="B7" s="987"/>
      <c r="C7" s="934"/>
      <c r="D7" s="298"/>
      <c r="E7" s="212" t="s">
        <v>180</v>
      </c>
    </row>
    <row r="8" customFormat="false" ht="12.75" hidden="false" customHeight="true" outlineLevel="0" collapsed="false">
      <c r="B8" s="421" t="s">
        <v>180</v>
      </c>
      <c r="C8" s="422" t="s">
        <v>1586</v>
      </c>
      <c r="D8" s="1140" t="s">
        <v>1587</v>
      </c>
      <c r="E8" s="1425"/>
    </row>
    <row r="9" customFormat="false" ht="12.75" hidden="false" customHeight="true" outlineLevel="0" collapsed="false">
      <c r="B9" s="421" t="s">
        <v>183</v>
      </c>
      <c r="C9" s="267" t="s">
        <v>1588</v>
      </c>
      <c r="D9" s="543" t="s">
        <v>1589</v>
      </c>
      <c r="E9" s="939"/>
    </row>
    <row r="10" customFormat="false" ht="12.75" hidden="false" customHeight="true" outlineLevel="0" collapsed="false">
      <c r="B10" s="421" t="s">
        <v>186</v>
      </c>
      <c r="C10" s="269" t="s">
        <v>198</v>
      </c>
      <c r="D10" s="1140" t="s">
        <v>1590</v>
      </c>
      <c r="E10" s="1412"/>
    </row>
    <row r="11" customFormat="false" ht="12.75" hidden="false" customHeight="true" outlineLevel="0" collapsed="false">
      <c r="B11" s="421" t="s">
        <v>189</v>
      </c>
      <c r="C11" s="269" t="s">
        <v>1591</v>
      </c>
      <c r="D11" s="1140" t="s">
        <v>1592</v>
      </c>
      <c r="E11" s="1412"/>
    </row>
    <row r="12" customFormat="false" ht="12.75" hidden="false" customHeight="true" outlineLevel="0" collapsed="false">
      <c r="B12" s="421" t="s">
        <v>192</v>
      </c>
      <c r="C12" s="269" t="s">
        <v>1593</v>
      </c>
      <c r="D12" s="1140" t="s">
        <v>1594</v>
      </c>
      <c r="E12" s="1412"/>
    </row>
    <row r="13" customFormat="false" ht="12.75" hidden="false" customHeight="true" outlineLevel="0" collapsed="false">
      <c r="B13" s="421" t="s">
        <v>195</v>
      </c>
      <c r="C13" s="269" t="s">
        <v>1595</v>
      </c>
      <c r="D13" s="1426"/>
      <c r="E13" s="1427"/>
    </row>
    <row r="14" customFormat="false" ht="12.75" hidden="false" customHeight="true" outlineLevel="0" collapsed="false">
      <c r="B14" s="653" t="s">
        <v>197</v>
      </c>
      <c r="C14" s="418" t="s">
        <v>1596</v>
      </c>
      <c r="D14" s="1140" t="s">
        <v>1597</v>
      </c>
      <c r="E14" s="1412"/>
    </row>
    <row r="15" customFormat="false" ht="12.75" hidden="false" customHeight="true" outlineLevel="0" collapsed="false">
      <c r="B15" s="421" t="s">
        <v>200</v>
      </c>
      <c r="C15" s="262" t="s">
        <v>1598</v>
      </c>
      <c r="D15" s="1140" t="s">
        <v>1599</v>
      </c>
      <c r="E15" s="1412"/>
    </row>
    <row r="16" customFormat="false" ht="12.75" hidden="false" customHeight="true" outlineLevel="0" collapsed="false">
      <c r="B16" s="665" t="s">
        <v>203</v>
      </c>
      <c r="C16" s="1350" t="s">
        <v>1600</v>
      </c>
      <c r="D16" s="1305" t="s">
        <v>1601</v>
      </c>
      <c r="E16" s="1416"/>
    </row>
    <row r="17" customFormat="false" ht="25.5" hidden="false" customHeight="true" outlineLevel="0" collapsed="false">
      <c r="B17" s="425" t="s">
        <v>212</v>
      </c>
      <c r="C17" s="275" t="s">
        <v>1602</v>
      </c>
      <c r="D17" s="1428" t="s">
        <v>1603</v>
      </c>
      <c r="E17" s="1406"/>
    </row>
    <row r="18" customFormat="false" ht="23.25" hidden="false" customHeight="true" outlineLevel="0" collapsed="false">
      <c r="B18" s="425" t="s">
        <v>319</v>
      </c>
      <c r="C18" s="1429" t="s">
        <v>1604</v>
      </c>
      <c r="D18" s="427" t="s">
        <v>1605</v>
      </c>
      <c r="E18" s="827"/>
    </row>
    <row r="19" customFormat="false" ht="11.25" hidden="false" customHeight="false" outlineLevel="0" collapsed="false">
      <c r="B19" s="1430"/>
      <c r="C19" s="320"/>
      <c r="D19" s="321"/>
      <c r="E19" s="1431"/>
    </row>
    <row r="20" customFormat="false" ht="13.5" hidden="false" customHeight="true" outlineLevel="0" collapsed="false">
      <c r="B20" s="1421" t="s">
        <v>1606</v>
      </c>
      <c r="D20" s="1422"/>
      <c r="E20" s="1421"/>
      <c r="F20" s="1421"/>
    </row>
    <row r="21" customFormat="false" ht="12.75" hidden="false" customHeight="false" outlineLevel="0" collapsed="false">
      <c r="C21" s="828"/>
      <c r="D21" s="1432"/>
      <c r="E21" s="828"/>
    </row>
    <row r="22" customFormat="false" ht="21" hidden="false" customHeight="true" outlineLevel="0" collapsed="false">
      <c r="B22" s="1424"/>
      <c r="C22" s="932"/>
      <c r="D22" s="298" t="s">
        <v>819</v>
      </c>
      <c r="E22" s="208" t="s">
        <v>1607</v>
      </c>
    </row>
    <row r="23" customFormat="false" ht="11.25" hidden="false" customHeight="false" outlineLevel="0" collapsed="false">
      <c r="B23" s="983"/>
      <c r="C23" s="933"/>
      <c r="D23" s="298"/>
      <c r="E23" s="1226" t="s">
        <v>1608</v>
      </c>
    </row>
    <row r="24" customFormat="false" ht="13.5" hidden="false" customHeight="true" outlineLevel="0" collapsed="false">
      <c r="B24" s="987"/>
      <c r="C24" s="934"/>
      <c r="D24" s="298"/>
      <c r="E24" s="384" t="s">
        <v>180</v>
      </c>
    </row>
    <row r="25" customFormat="false" ht="12.75" hidden="false" customHeight="true" outlineLevel="0" collapsed="false">
      <c r="B25" s="653" t="s">
        <v>180</v>
      </c>
      <c r="C25" s="1433" t="s">
        <v>1609</v>
      </c>
      <c r="D25" s="1347" t="s">
        <v>1597</v>
      </c>
      <c r="E25" s="1409"/>
    </row>
    <row r="26" customFormat="false" ht="12.75" hidden="false" customHeight="true" outlineLevel="0" collapsed="false">
      <c r="B26" s="421" t="s">
        <v>183</v>
      </c>
      <c r="C26" s="269" t="s">
        <v>1610</v>
      </c>
      <c r="D26" s="543" t="s">
        <v>1611</v>
      </c>
      <c r="E26" s="1412"/>
    </row>
    <row r="27" customFormat="false" ht="12.75" hidden="false" customHeight="true" outlineLevel="0" collapsed="false">
      <c r="B27" s="421" t="s">
        <v>186</v>
      </c>
      <c r="C27" s="269" t="s">
        <v>1612</v>
      </c>
      <c r="D27" s="543" t="s">
        <v>1613</v>
      </c>
      <c r="E27" s="1412"/>
    </row>
    <row r="28" customFormat="false" ht="12.75" hidden="false" customHeight="true" outlineLevel="0" collapsed="false">
      <c r="B28" s="421" t="s">
        <v>189</v>
      </c>
      <c r="C28" s="223" t="s">
        <v>1614</v>
      </c>
      <c r="D28" s="543" t="s">
        <v>1615</v>
      </c>
      <c r="E28" s="939"/>
    </row>
    <row r="29" customFormat="false" ht="12.75" hidden="false" customHeight="true" outlineLevel="0" collapsed="false">
      <c r="B29" s="421" t="s">
        <v>192</v>
      </c>
      <c r="C29" s="223" t="s">
        <v>1616</v>
      </c>
      <c r="D29" s="543" t="s">
        <v>1617</v>
      </c>
      <c r="E29" s="939"/>
    </row>
    <row r="30" customFormat="false" ht="12.75" hidden="false" customHeight="true" outlineLevel="0" collapsed="false">
      <c r="B30" s="421" t="s">
        <v>195</v>
      </c>
      <c r="C30" s="223" t="s">
        <v>1618</v>
      </c>
      <c r="D30" s="543" t="s">
        <v>1619</v>
      </c>
      <c r="E30" s="939"/>
    </row>
    <row r="31" customFormat="false" ht="12.75" hidden="false" customHeight="true" outlineLevel="0" collapsed="false">
      <c r="B31" s="421" t="s">
        <v>197</v>
      </c>
      <c r="C31" s="223" t="s">
        <v>1620</v>
      </c>
      <c r="D31" s="543" t="s">
        <v>1621</v>
      </c>
      <c r="E31" s="939"/>
    </row>
    <row r="32" customFormat="false" ht="12.75" hidden="false" customHeight="true" outlineLevel="0" collapsed="false">
      <c r="B32" s="421" t="s">
        <v>200</v>
      </c>
      <c r="C32" s="223" t="s">
        <v>1622</v>
      </c>
      <c r="D32" s="543" t="s">
        <v>1623</v>
      </c>
      <c r="E32" s="939"/>
    </row>
    <row r="33" customFormat="false" ht="12.75" hidden="false" customHeight="true" outlineLevel="0" collapsed="false">
      <c r="B33" s="653" t="s">
        <v>203</v>
      </c>
      <c r="C33" s="269" t="s">
        <v>1624</v>
      </c>
      <c r="D33" s="543" t="s">
        <v>1625</v>
      </c>
      <c r="E33" s="1412"/>
    </row>
    <row r="34" customFormat="false" ht="12.75" hidden="false" customHeight="true" outlineLevel="0" collapsed="false">
      <c r="B34" s="421" t="s">
        <v>212</v>
      </c>
      <c r="C34" s="269" t="s">
        <v>1626</v>
      </c>
      <c r="D34" s="543" t="s">
        <v>1627</v>
      </c>
      <c r="E34" s="939"/>
    </row>
    <row r="35" customFormat="false" ht="12.75" hidden="false" customHeight="true" outlineLevel="0" collapsed="false">
      <c r="B35" s="421" t="s">
        <v>319</v>
      </c>
      <c r="C35" s="269" t="s">
        <v>1628</v>
      </c>
      <c r="D35" s="1434"/>
      <c r="E35" s="1412"/>
    </row>
    <row r="36" customFormat="false" ht="21" hidden="false" customHeight="false" outlineLevel="0" collapsed="false">
      <c r="B36" s="424" t="n">
        <v>120</v>
      </c>
      <c r="C36" s="1435" t="s">
        <v>1629</v>
      </c>
      <c r="D36" s="1436" t="s">
        <v>1630</v>
      </c>
      <c r="E36" s="1416"/>
    </row>
    <row r="37" customFormat="false" ht="11.25" hidden="false" customHeight="false" outlineLevel="0" collapsed="false">
      <c r="B37" s="1430"/>
      <c r="C37" s="320"/>
      <c r="D37" s="1437"/>
      <c r="E37" s="1431"/>
    </row>
    <row r="38" customFormat="false" ht="13.5" hidden="false" customHeight="true" outlineLevel="0" collapsed="false">
      <c r="B38" s="1421" t="s">
        <v>1631</v>
      </c>
      <c r="D38" s="1422"/>
      <c r="E38" s="1421"/>
      <c r="F38" s="1421"/>
    </row>
    <row r="39" customFormat="false" ht="12.75" hidden="false" customHeight="false" outlineLevel="0" collapsed="false">
      <c r="C39" s="828"/>
      <c r="D39" s="1432"/>
      <c r="E39" s="828"/>
    </row>
    <row r="40" customFormat="false" ht="38.25" hidden="false" customHeight="true" outlineLevel="0" collapsed="false">
      <c r="B40" s="1424"/>
      <c r="C40" s="932"/>
      <c r="D40" s="298" t="s">
        <v>819</v>
      </c>
      <c r="E40" s="208" t="s">
        <v>377</v>
      </c>
    </row>
    <row r="41" customFormat="false" ht="13.5" hidden="false" customHeight="true" outlineLevel="0" collapsed="false">
      <c r="B41" s="987"/>
      <c r="C41" s="934"/>
      <c r="D41" s="298"/>
      <c r="E41" s="384" t="s">
        <v>180</v>
      </c>
    </row>
    <row r="42" customFormat="false" ht="12.75" hidden="false" customHeight="true" outlineLevel="0" collapsed="false">
      <c r="B42" s="653" t="s">
        <v>180</v>
      </c>
      <c r="C42" s="801" t="s">
        <v>1632</v>
      </c>
      <c r="D42" s="1314" t="s">
        <v>1633</v>
      </c>
      <c r="E42" s="1438"/>
    </row>
    <row r="43" customFormat="false" ht="24" hidden="false" customHeight="true" outlineLevel="0" collapsed="false">
      <c r="B43" s="424" t="s">
        <v>183</v>
      </c>
      <c r="C43" s="1439" t="s">
        <v>1634</v>
      </c>
      <c r="D43" s="1436" t="s">
        <v>1635</v>
      </c>
      <c r="E43" s="1440"/>
    </row>
    <row r="44" customFormat="false" ht="11.25" hidden="false" customHeight="false" outlineLevel="0" collapsed="false">
      <c r="C44" s="416"/>
      <c r="D44" s="1441"/>
    </row>
    <row r="45" s="1442" customFormat="true" ht="29.25" hidden="false" customHeight="true" outlineLevel="0" collapsed="false">
      <c r="C45" s="1443"/>
      <c r="D45" s="1443"/>
      <c r="E45" s="1443"/>
    </row>
    <row r="48" customFormat="false" ht="11.25" hidden="false" customHeight="false" outlineLevel="0" collapsed="false">
      <c r="D48" s="1441"/>
    </row>
    <row r="69" customFormat="false" ht="11.25" hidden="false" customHeight="false" outlineLevel="0" collapsed="false">
      <c r="D69" s="1441"/>
    </row>
    <row r="124" customFormat="false" ht="11.25" hidden="false" customHeight="false" outlineLevel="0" collapsed="false">
      <c r="D124" s="1441"/>
    </row>
    <row r="128" customFormat="false" ht="11.25" hidden="false" customHeight="false" outlineLevel="0" collapsed="false">
      <c r="D128" s="1441"/>
    </row>
    <row r="132" customFormat="false" ht="11.25" hidden="false" customHeight="false" outlineLevel="0" collapsed="false">
      <c r="D132" s="1441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7" width="3.14"/>
    <col collapsed="false" customWidth="true" hidden="false" outlineLevel="0" max="2" min="2" style="877" width="4.41"/>
    <col collapsed="false" customWidth="true" hidden="false" outlineLevel="0" max="3" min="3" style="877" width="63.56"/>
    <col collapsed="false" customWidth="true" hidden="false" outlineLevel="0" max="4" min="4" style="1343" width="33.28"/>
    <col collapsed="false" customWidth="true" hidden="false" outlineLevel="0" max="5" min="5" style="877" width="16.42"/>
    <col collapsed="false" customWidth="true" hidden="false" outlineLevel="0" max="6" min="6" style="877" width="15.56"/>
    <col collapsed="false" customWidth="true" hidden="false" outlineLevel="0" max="7" min="7" style="877" width="3.99"/>
    <col collapsed="false" customWidth="true" hidden="false" outlineLevel="0" max="8" min="8" style="877" width="11.99"/>
    <col collapsed="false" customWidth="true" hidden="false" outlineLevel="0" max="9" min="9" style="877" width="5.28"/>
    <col collapsed="false" customWidth="false" hidden="false" outlineLevel="0" max="257" min="10" style="877" width="9.14"/>
  </cols>
  <sheetData>
    <row r="1" customFormat="false" ht="12.75" hidden="false" customHeight="false" outlineLevel="0" collapsed="false">
      <c r="B1" s="878" t="s">
        <v>1636</v>
      </c>
    </row>
    <row r="2" customFormat="false" ht="12.75" hidden="false" customHeight="false" outlineLevel="0" collapsed="false">
      <c r="B2" s="807"/>
    </row>
    <row r="3" customFormat="false" ht="12.75" hidden="false" customHeight="false" outlineLevel="0" collapsed="false">
      <c r="B3" s="958" t="s">
        <v>1637</v>
      </c>
      <c r="D3" s="958"/>
      <c r="E3" s="958"/>
      <c r="F3" s="958"/>
    </row>
    <row r="4" customFormat="false" ht="12.75" hidden="false" customHeight="false" outlineLevel="0" collapsed="false">
      <c r="C4" s="807"/>
      <c r="D4" s="854"/>
      <c r="E4" s="807"/>
      <c r="F4" s="807"/>
    </row>
    <row r="5" customFormat="false" ht="61.5" hidden="false" customHeight="true" outlineLevel="0" collapsed="false">
      <c r="B5" s="882"/>
      <c r="C5" s="932"/>
      <c r="D5" s="298" t="s">
        <v>819</v>
      </c>
      <c r="E5" s="208" t="s">
        <v>377</v>
      </c>
      <c r="F5" s="282" t="s">
        <v>1120</v>
      </c>
    </row>
    <row r="6" customFormat="false" ht="20.25" hidden="false" customHeight="true" outlineLevel="0" collapsed="false">
      <c r="B6" s="885"/>
      <c r="C6" s="933"/>
      <c r="D6" s="298"/>
      <c r="E6" s="208"/>
      <c r="F6" s="832" t="s">
        <v>1638</v>
      </c>
    </row>
    <row r="7" customFormat="false" ht="12.75" hidden="false" customHeight="true" outlineLevel="0" collapsed="false">
      <c r="B7" s="890"/>
      <c r="C7" s="934"/>
      <c r="D7" s="298"/>
      <c r="E7" s="959" t="s">
        <v>180</v>
      </c>
      <c r="F7" s="384" t="s">
        <v>183</v>
      </c>
    </row>
    <row r="8" customFormat="false" ht="24.75" hidden="false" customHeight="true" outlineLevel="0" collapsed="false">
      <c r="B8" s="653" t="s">
        <v>180</v>
      </c>
      <c r="C8" s="366" t="s">
        <v>383</v>
      </c>
      <c r="D8" s="218" t="s">
        <v>1639</v>
      </c>
      <c r="E8" s="1373"/>
      <c r="F8" s="1444"/>
    </row>
    <row r="9" customFormat="false" ht="22.5" hidden="false" customHeight="true" outlineLevel="0" collapsed="false">
      <c r="B9" s="665" t="s">
        <v>183</v>
      </c>
      <c r="C9" s="375" t="s">
        <v>1035</v>
      </c>
      <c r="D9" s="388" t="s">
        <v>1640</v>
      </c>
      <c r="E9" s="1016"/>
      <c r="F9" s="1016"/>
    </row>
    <row r="10" customFormat="false" ht="31.5" hidden="false" customHeight="false" outlineLevel="0" collapsed="false">
      <c r="B10" s="425" t="s">
        <v>186</v>
      </c>
      <c r="C10" s="816" t="s">
        <v>1641</v>
      </c>
      <c r="D10" s="214" t="s">
        <v>1114</v>
      </c>
      <c r="E10" s="816"/>
      <c r="F10" s="964"/>
    </row>
    <row r="11" customFormat="false" ht="12.75" hidden="false" customHeight="false" outlineLevel="0" collapsed="false">
      <c r="B11" s="1430"/>
      <c r="C11" s="1445"/>
      <c r="D11" s="27"/>
      <c r="E11" s="27"/>
      <c r="F11" s="27"/>
    </row>
    <row r="12" customFormat="false" ht="12.75" hidden="false" customHeight="false" outlineLevel="0" collapsed="false">
      <c r="C12" s="922"/>
      <c r="D12" s="1446"/>
      <c r="E12" s="922"/>
      <c r="F12" s="922"/>
    </row>
    <row r="13" customFormat="false" ht="12.75" hidden="false" customHeight="false" outlineLevel="0" collapsed="false">
      <c r="B13" s="880" t="s">
        <v>1642</v>
      </c>
      <c r="D13" s="880"/>
      <c r="E13" s="880"/>
      <c r="F13" s="880"/>
    </row>
    <row r="14" customFormat="false" ht="12.75" hidden="false" customHeight="false" outlineLevel="0" collapsed="false">
      <c r="D14" s="1447"/>
    </row>
    <row r="15" s="1448" customFormat="true" ht="21" hidden="false" customHeight="true" outlineLevel="0" collapsed="false">
      <c r="B15" s="1449"/>
      <c r="C15" s="1450"/>
      <c r="D15" s="1451" t="s">
        <v>819</v>
      </c>
      <c r="E15" s="208" t="s">
        <v>377</v>
      </c>
    </row>
    <row r="16" s="1448" customFormat="true" ht="21" hidden="false" customHeight="false" outlineLevel="0" collapsed="false">
      <c r="B16" s="1452"/>
      <c r="C16" s="1453"/>
      <c r="D16" s="1451"/>
      <c r="E16" s="832" t="s">
        <v>1643</v>
      </c>
    </row>
    <row r="17" customFormat="false" ht="12.75" hidden="false" customHeight="false" outlineLevel="0" collapsed="false">
      <c r="B17" s="890"/>
      <c r="C17" s="968"/>
      <c r="D17" s="1451"/>
      <c r="E17" s="915" t="s">
        <v>180</v>
      </c>
    </row>
    <row r="18" customFormat="false" ht="12.75" hidden="false" customHeight="true" outlineLevel="0" collapsed="false">
      <c r="B18" s="421" t="s">
        <v>183</v>
      </c>
      <c r="C18" s="898" t="s">
        <v>1004</v>
      </c>
      <c r="D18" s="900" t="s">
        <v>1644</v>
      </c>
      <c r="E18" s="1454"/>
    </row>
    <row r="19" customFormat="false" ht="12.75" hidden="false" customHeight="true" outlineLevel="0" collapsed="false">
      <c r="B19" s="421" t="s">
        <v>186</v>
      </c>
      <c r="C19" s="898" t="s">
        <v>233</v>
      </c>
      <c r="D19" s="971" t="s">
        <v>1645</v>
      </c>
      <c r="E19" s="1455"/>
    </row>
    <row r="20" customFormat="false" ht="12.75" hidden="false" customHeight="true" outlineLevel="0" collapsed="false">
      <c r="B20" s="665" t="s">
        <v>189</v>
      </c>
      <c r="C20" s="909" t="s">
        <v>391</v>
      </c>
      <c r="D20" s="1456" t="s">
        <v>1646</v>
      </c>
      <c r="E20" s="1457"/>
    </row>
    <row r="21" customFormat="false" ht="21" hidden="false" customHeight="false" outlineLevel="0" collapsed="false">
      <c r="B21" s="425" t="s">
        <v>192</v>
      </c>
      <c r="C21" s="930" t="s">
        <v>1647</v>
      </c>
      <c r="D21" s="976" t="s">
        <v>1294</v>
      </c>
      <c r="E21" s="913"/>
    </row>
    <row r="22" customFormat="false" ht="12.75" hidden="false" customHeight="false" outlineLevel="0" collapsed="false">
      <c r="B22" s="1458"/>
      <c r="C22" s="27"/>
      <c r="D22" s="27"/>
      <c r="E22" s="27"/>
      <c r="F22" s="27"/>
    </row>
    <row r="23" customFormat="false" ht="12.75" hidden="false" customHeight="false" outlineLevel="0" collapsed="false">
      <c r="D23" s="1447"/>
    </row>
    <row r="24" customFormat="false" ht="12.75" hidden="false" customHeight="false" outlineLevel="0" collapsed="false">
      <c r="B24" s="880" t="s">
        <v>1648</v>
      </c>
      <c r="D24" s="880"/>
      <c r="E24" s="880"/>
      <c r="F24" s="880"/>
    </row>
    <row r="25" customFormat="false" ht="12.75" hidden="false" customHeight="false" outlineLevel="0" collapsed="false">
      <c r="D25" s="1447"/>
    </row>
    <row r="26" s="1448" customFormat="true" ht="12.75" hidden="false" customHeight="false" outlineLevel="0" collapsed="false">
      <c r="B26" s="1449"/>
      <c r="C26" s="1450"/>
      <c r="D26" s="1459" t="s">
        <v>819</v>
      </c>
      <c r="E26" s="924" t="s">
        <v>1071</v>
      </c>
      <c r="F26" s="924" t="s">
        <v>1072</v>
      </c>
    </row>
    <row r="27" customFormat="false" ht="12.75" hidden="false" customHeight="false" outlineLevel="0" collapsed="false">
      <c r="B27" s="890"/>
      <c r="C27" s="968"/>
      <c r="D27" s="1460"/>
      <c r="E27" s="384" t="s">
        <v>180</v>
      </c>
      <c r="F27" s="384" t="s">
        <v>183</v>
      </c>
    </row>
    <row r="28" customFormat="false" ht="21.75" hidden="false" customHeight="false" outlineLevel="0" collapsed="false">
      <c r="B28" s="653" t="s">
        <v>180</v>
      </c>
      <c r="C28" s="1461" t="s">
        <v>1649</v>
      </c>
      <c r="D28" s="1462" t="s">
        <v>1650</v>
      </c>
      <c r="E28" s="1463"/>
      <c r="F28" s="1463"/>
    </row>
    <row r="29" customFormat="false" ht="12.75" hidden="false" customHeight="false" outlineLevel="0" collapsed="false">
      <c r="B29" s="421" t="s">
        <v>183</v>
      </c>
      <c r="C29" s="1464" t="s">
        <v>1004</v>
      </c>
      <c r="D29" s="1465" t="s">
        <v>1651</v>
      </c>
      <c r="E29" s="1466"/>
      <c r="F29" s="1466"/>
    </row>
    <row r="30" customFormat="false" ht="21.75" hidden="false" customHeight="false" outlineLevel="0" collapsed="false">
      <c r="B30" s="421" t="s">
        <v>186</v>
      </c>
      <c r="C30" s="1467" t="s">
        <v>1652</v>
      </c>
      <c r="D30" s="1468" t="s">
        <v>1653</v>
      </c>
      <c r="E30" s="1466"/>
      <c r="F30" s="1466"/>
    </row>
    <row r="31" customFormat="false" ht="12.75" hidden="false" customHeight="false" outlineLevel="0" collapsed="false">
      <c r="B31" s="665" t="s">
        <v>189</v>
      </c>
      <c r="C31" s="1469" t="s">
        <v>861</v>
      </c>
      <c r="D31" s="1470" t="s">
        <v>1654</v>
      </c>
      <c r="E31" s="1471"/>
      <c r="F31" s="1471"/>
    </row>
    <row r="32" customFormat="false" ht="12.75" hidden="false" customHeight="false" outlineLevel="0" collapsed="false">
      <c r="B32" s="425" t="s">
        <v>192</v>
      </c>
      <c r="C32" s="1472" t="s">
        <v>1655</v>
      </c>
      <c r="D32" s="1473" t="s">
        <v>446</v>
      </c>
      <c r="E32" s="1474"/>
      <c r="F32" s="1474"/>
    </row>
    <row r="34" customFormat="false" ht="12.75" hidden="false" customHeight="false" outlineLevel="0" collapsed="false">
      <c r="C34" s="807"/>
      <c r="D34" s="807"/>
    </row>
    <row r="35" customFormat="false" ht="12.75" hidden="false" customHeight="false" outlineLevel="0" collapsed="false">
      <c r="B35" s="304"/>
      <c r="C35" s="807"/>
      <c r="D35" s="807"/>
      <c r="E35" s="807"/>
      <c r="F35" s="807"/>
      <c r="G35" s="807"/>
      <c r="H35" s="807"/>
      <c r="I35" s="807"/>
    </row>
    <row r="36" customFormat="false" ht="12.75" hidden="false" customHeight="false" outlineLevel="0" collapsed="false">
      <c r="B36" s="304"/>
      <c r="C36" s="807"/>
      <c r="D36" s="807"/>
      <c r="E36" s="807"/>
      <c r="F36" s="807"/>
      <c r="G36" s="807"/>
      <c r="H36" s="807"/>
      <c r="I36" s="807"/>
    </row>
    <row r="37" customFormat="false" ht="12.75" hidden="false" customHeight="false" outlineLevel="0" collapsed="false">
      <c r="B37" s="1346"/>
      <c r="C37" s="807"/>
      <c r="D37" s="807"/>
      <c r="E37" s="807"/>
      <c r="F37" s="807"/>
      <c r="G37" s="807"/>
      <c r="H37" s="807"/>
      <c r="I37" s="807"/>
    </row>
    <row r="38" customFormat="false" ht="12.75" hidden="false" customHeight="false" outlineLevel="0" collapsed="false">
      <c r="B38" s="824"/>
      <c r="C38" s="807"/>
      <c r="D38" s="807"/>
      <c r="E38" s="807"/>
      <c r="F38" s="807"/>
      <c r="G38" s="807"/>
      <c r="H38" s="807"/>
      <c r="I38" s="807"/>
    </row>
    <row r="39" customFormat="false" ht="12.75" hidden="false" customHeight="false" outlineLevel="0" collapsed="false">
      <c r="B39" s="824"/>
      <c r="C39" s="807"/>
      <c r="D39" s="807"/>
      <c r="E39" s="807"/>
      <c r="F39" s="807"/>
      <c r="G39" s="807"/>
      <c r="H39" s="807"/>
      <c r="I39" s="807"/>
    </row>
    <row r="40" customFormat="false" ht="12.75" hidden="false" customHeight="false" outlineLevel="0" collapsed="false">
      <c r="B40" s="824"/>
      <c r="C40" s="807"/>
      <c r="D40" s="807"/>
      <c r="E40" s="807"/>
      <c r="F40" s="807"/>
      <c r="G40" s="807"/>
      <c r="H40" s="807"/>
      <c r="I40" s="807"/>
    </row>
    <row r="41" customFormat="false" ht="12.75" hidden="false" customHeight="false" outlineLevel="0" collapsed="false">
      <c r="B41" s="824"/>
      <c r="C41" s="807"/>
      <c r="D41" s="807"/>
      <c r="E41" s="807"/>
      <c r="F41" s="807"/>
      <c r="G41" s="807"/>
      <c r="H41" s="807"/>
      <c r="I41" s="807"/>
    </row>
    <row r="42" customFormat="false" ht="12.75" hidden="false" customHeight="false" outlineLevel="0" collapsed="false">
      <c r="B42" s="824"/>
      <c r="C42" s="807"/>
      <c r="D42" s="807"/>
      <c r="E42" s="807"/>
      <c r="F42" s="807"/>
      <c r="G42" s="807"/>
      <c r="H42" s="807"/>
      <c r="I42" s="807"/>
    </row>
    <row r="43" customFormat="false" ht="12.75" hidden="false" customHeight="false" outlineLevel="0" collapsed="false">
      <c r="B43" s="1349"/>
      <c r="C43" s="807"/>
      <c r="D43" s="807"/>
      <c r="E43" s="807"/>
      <c r="F43" s="807"/>
      <c r="G43" s="807"/>
      <c r="H43" s="807"/>
      <c r="I43" s="807"/>
    </row>
    <row r="44" customFormat="false" ht="12.75" hidden="false" customHeight="false" outlineLevel="0" collapsed="false">
      <c r="B44" s="1349"/>
      <c r="C44" s="807"/>
      <c r="D44" s="807"/>
      <c r="E44" s="807"/>
      <c r="F44" s="807"/>
      <c r="G44" s="807"/>
      <c r="H44" s="807"/>
      <c r="I44" s="807"/>
    </row>
    <row r="45" customFormat="false" ht="12.75" hidden="false" customHeight="false" outlineLevel="0" collapsed="false">
      <c r="B45" s="1349"/>
      <c r="C45" s="807"/>
      <c r="D45" s="807"/>
      <c r="E45" s="807"/>
      <c r="F45" s="807"/>
      <c r="G45" s="807"/>
      <c r="H45" s="807"/>
      <c r="I45" s="807"/>
    </row>
    <row r="46" customFormat="false" ht="12.75" hidden="false" customHeight="false" outlineLevel="0" collapsed="false">
      <c r="B46" s="1349"/>
      <c r="C46" s="807"/>
      <c r="D46" s="807"/>
      <c r="E46" s="807"/>
      <c r="F46" s="807"/>
      <c r="G46" s="807"/>
      <c r="H46" s="807"/>
      <c r="I46" s="807"/>
    </row>
    <row r="47" customFormat="false" ht="12.75" hidden="false" customHeight="false" outlineLevel="0" collapsed="false">
      <c r="B47" s="1349"/>
      <c r="C47" s="807"/>
      <c r="D47" s="807"/>
      <c r="E47" s="807"/>
      <c r="F47" s="807"/>
      <c r="G47" s="807"/>
      <c r="H47" s="807"/>
      <c r="I47" s="807"/>
    </row>
    <row r="48" customFormat="false" ht="12.75" hidden="false" customHeight="false" outlineLevel="0" collapsed="false">
      <c r="B48" s="824"/>
      <c r="C48" s="807"/>
      <c r="D48" s="807"/>
      <c r="E48" s="807"/>
      <c r="F48" s="807"/>
      <c r="G48" s="807"/>
      <c r="H48" s="807"/>
      <c r="I48" s="807"/>
    </row>
    <row r="49" customFormat="false" ht="12.75" hidden="false" customHeight="false" outlineLevel="0" collapsed="false">
      <c r="B49" s="304"/>
      <c r="C49" s="807"/>
      <c r="D49" s="807"/>
      <c r="E49" s="807"/>
      <c r="F49" s="807"/>
      <c r="G49" s="807"/>
      <c r="H49" s="807"/>
      <c r="I49" s="807"/>
    </row>
    <row r="50" customFormat="false" ht="12.75" hidden="false" customHeight="false" outlineLevel="0" collapsed="false">
      <c r="B50" s="304"/>
      <c r="C50" s="807"/>
      <c r="D50" s="807"/>
      <c r="E50" s="807"/>
      <c r="F50" s="807"/>
      <c r="G50" s="807"/>
      <c r="H50" s="807"/>
      <c r="I50" s="807"/>
    </row>
    <row r="51" customFormat="false" ht="12.75" hidden="false" customHeight="false" outlineLevel="0" collapsed="false">
      <c r="B51" s="304"/>
      <c r="C51" s="807"/>
      <c r="D51" s="807"/>
      <c r="E51" s="807"/>
      <c r="F51" s="807"/>
      <c r="G51" s="807"/>
      <c r="H51" s="807"/>
      <c r="I51" s="807"/>
    </row>
    <row r="52" customFormat="false" ht="12.75" hidden="false" customHeight="false" outlineLevel="0" collapsed="false">
      <c r="B52" s="304"/>
      <c r="C52" s="807"/>
      <c r="D52" s="807"/>
      <c r="E52" s="807"/>
      <c r="F52" s="807"/>
      <c r="G52" s="807"/>
      <c r="H52" s="807"/>
      <c r="I52" s="807"/>
    </row>
    <row r="53" customFormat="false" ht="12.75" hidden="false" customHeight="false" outlineLevel="0" collapsed="false">
      <c r="B53" s="304"/>
      <c r="C53" s="807"/>
      <c r="D53" s="807"/>
      <c r="E53" s="807"/>
      <c r="F53" s="807"/>
      <c r="G53" s="807"/>
      <c r="H53" s="807"/>
      <c r="I53" s="807"/>
    </row>
    <row r="54" customFormat="false" ht="12.75" hidden="false" customHeight="false" outlineLevel="0" collapsed="false">
      <c r="B54" s="304"/>
      <c r="C54" s="807"/>
      <c r="D54" s="807"/>
      <c r="E54" s="807"/>
      <c r="F54" s="807"/>
      <c r="G54" s="807"/>
      <c r="H54" s="807"/>
      <c r="I54" s="807"/>
    </row>
    <row r="55" customFormat="false" ht="12.75" hidden="false" customHeight="false" outlineLevel="0" collapsed="false">
      <c r="B55" s="304"/>
      <c r="C55" s="807"/>
      <c r="D55" s="807"/>
      <c r="E55" s="807"/>
      <c r="F55" s="807"/>
      <c r="G55" s="807"/>
      <c r="H55" s="807"/>
      <c r="I55" s="807"/>
    </row>
    <row r="56" customFormat="false" ht="12.75" hidden="false" customHeight="false" outlineLevel="0" collapsed="false">
      <c r="B56" s="304"/>
      <c r="C56" s="807"/>
      <c r="D56" s="807"/>
      <c r="E56" s="807"/>
      <c r="F56" s="807"/>
      <c r="G56" s="807"/>
      <c r="H56" s="807"/>
      <c r="I56" s="807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6" width="2.28"/>
    <col collapsed="false" customWidth="true" hidden="false" outlineLevel="0" max="2" min="2" style="396" width="4.41"/>
    <col collapsed="false" customWidth="true" hidden="false" outlineLevel="0" max="3" min="3" style="396" width="41.14"/>
    <col collapsed="false" customWidth="true" hidden="false" outlineLevel="0" max="4" min="4" style="396" width="17.85"/>
    <col collapsed="false" customWidth="true" hidden="false" outlineLevel="0" max="12" min="5" style="396" width="11.99"/>
    <col collapsed="false" customWidth="true" hidden="false" outlineLevel="0" max="13" min="13" style="396" width="14.85"/>
    <col collapsed="false" customWidth="true" hidden="false" outlineLevel="0" max="18" min="14" style="396" width="11.99"/>
    <col collapsed="false" customWidth="true" hidden="false" outlineLevel="0" max="19" min="19" style="396" width="2.13"/>
    <col collapsed="false" customWidth="false" hidden="false" outlineLevel="0" max="257" min="20" style="396" width="9.14"/>
  </cols>
  <sheetData>
    <row r="1" customFormat="false" ht="10.5" hidden="false" customHeight="false" outlineLevel="0" collapsed="false">
      <c r="B1" s="791" t="s">
        <v>1656</v>
      </c>
    </row>
    <row r="3" customFormat="false" ht="27" hidden="false" customHeight="true" outlineLevel="0" collapsed="false">
      <c r="B3" s="1189"/>
      <c r="C3" s="1475" t="s">
        <v>1657</v>
      </c>
      <c r="D3" s="433" t="s">
        <v>819</v>
      </c>
      <c r="E3" s="741" t="s">
        <v>1658</v>
      </c>
      <c r="F3" s="741" t="s">
        <v>1659</v>
      </c>
      <c r="G3" s="741" t="s">
        <v>305</v>
      </c>
      <c r="H3" s="741" t="s">
        <v>1660</v>
      </c>
      <c r="I3" s="741" t="s">
        <v>313</v>
      </c>
      <c r="J3" s="741" t="s">
        <v>353</v>
      </c>
      <c r="K3" s="741" t="s">
        <v>355</v>
      </c>
      <c r="L3" s="741" t="s">
        <v>1661</v>
      </c>
      <c r="M3" s="741" t="s">
        <v>1662</v>
      </c>
      <c r="N3" s="741" t="s">
        <v>1663</v>
      </c>
      <c r="O3" s="741" t="s">
        <v>367</v>
      </c>
      <c r="P3" s="208" t="s">
        <v>1664</v>
      </c>
      <c r="Q3" s="208"/>
      <c r="R3" s="1476" t="s">
        <v>1006</v>
      </c>
    </row>
    <row r="4" customFormat="false" ht="123.75" hidden="false" customHeight="true" outlineLevel="0" collapsed="false">
      <c r="B4" s="408"/>
      <c r="C4" s="1475"/>
      <c r="D4" s="433"/>
      <c r="E4" s="741"/>
      <c r="F4" s="741"/>
      <c r="G4" s="741" t="s">
        <v>305</v>
      </c>
      <c r="H4" s="741"/>
      <c r="I4" s="741" t="s">
        <v>1665</v>
      </c>
      <c r="J4" s="741"/>
      <c r="K4" s="741"/>
      <c r="L4" s="741"/>
      <c r="M4" s="741"/>
      <c r="N4" s="741"/>
      <c r="O4" s="741"/>
      <c r="P4" s="1477" t="s">
        <v>313</v>
      </c>
      <c r="Q4" s="1477" t="s">
        <v>371</v>
      </c>
      <c r="R4" s="1476"/>
    </row>
    <row r="5" s="1478" customFormat="true" ht="60.75" hidden="false" customHeight="true" outlineLevel="0" collapsed="false">
      <c r="B5" s="1479"/>
      <c r="C5" s="1475"/>
      <c r="D5" s="433"/>
      <c r="E5" s="284" t="s">
        <v>1666</v>
      </c>
      <c r="F5" s="284" t="s">
        <v>1667</v>
      </c>
      <c r="G5" s="284" t="s">
        <v>1668</v>
      </c>
      <c r="H5" s="284" t="s">
        <v>1669</v>
      </c>
      <c r="I5" s="284" t="s">
        <v>1670</v>
      </c>
      <c r="J5" s="284" t="s">
        <v>354</v>
      </c>
      <c r="K5" s="284" t="s">
        <v>1671</v>
      </c>
      <c r="L5" s="284" t="s">
        <v>1672</v>
      </c>
      <c r="M5" s="284" t="s">
        <v>1673</v>
      </c>
      <c r="N5" s="284" t="s">
        <v>1674</v>
      </c>
      <c r="O5" s="284" t="s">
        <v>1675</v>
      </c>
      <c r="P5" s="284" t="s">
        <v>1676</v>
      </c>
      <c r="Q5" s="284" t="s">
        <v>1676</v>
      </c>
      <c r="R5" s="284" t="s">
        <v>1677</v>
      </c>
    </row>
    <row r="6" s="1478" customFormat="true" ht="10.5" hidden="false" customHeight="false" outlineLevel="0" collapsed="false">
      <c r="B6" s="1480"/>
      <c r="C6" s="1481"/>
      <c r="D6" s="433"/>
      <c r="E6" s="384" t="s">
        <v>180</v>
      </c>
      <c r="F6" s="384" t="s">
        <v>183</v>
      </c>
      <c r="G6" s="384" t="s">
        <v>186</v>
      </c>
      <c r="H6" s="384" t="s">
        <v>189</v>
      </c>
      <c r="I6" s="384" t="s">
        <v>192</v>
      </c>
      <c r="J6" s="384" t="s">
        <v>195</v>
      </c>
      <c r="K6" s="384" t="s">
        <v>197</v>
      </c>
      <c r="L6" s="384" t="s">
        <v>200</v>
      </c>
      <c r="M6" s="384" t="s">
        <v>203</v>
      </c>
      <c r="N6" s="384" t="n">
        <v>100</v>
      </c>
      <c r="O6" s="384" t="n">
        <v>110</v>
      </c>
      <c r="P6" s="384" t="n">
        <v>120</v>
      </c>
      <c r="Q6" s="384" t="n">
        <v>130</v>
      </c>
      <c r="R6" s="384" t="n">
        <v>140</v>
      </c>
    </row>
    <row r="7" customFormat="false" ht="12.75" hidden="false" customHeight="true" outlineLevel="0" collapsed="false">
      <c r="B7" s="449" t="s">
        <v>180</v>
      </c>
      <c r="C7" s="366" t="s">
        <v>1678</v>
      </c>
      <c r="D7" s="217"/>
      <c r="E7" s="1482"/>
      <c r="F7" s="1482"/>
      <c r="G7" s="1482"/>
      <c r="H7" s="1482"/>
      <c r="I7" s="1482"/>
      <c r="J7" s="1482"/>
      <c r="K7" s="1482"/>
      <c r="L7" s="1482"/>
      <c r="M7" s="1482"/>
      <c r="N7" s="1482"/>
      <c r="O7" s="1482"/>
      <c r="P7" s="1482"/>
      <c r="Q7" s="1482"/>
      <c r="R7" s="1482"/>
    </row>
    <row r="8" customFormat="false" ht="21" hidden="false" customHeight="false" outlineLevel="0" collapsed="false">
      <c r="B8" s="69" t="s">
        <v>183</v>
      </c>
      <c r="C8" s="223" t="s">
        <v>1679</v>
      </c>
      <c r="D8" s="133" t="s">
        <v>1680</v>
      </c>
      <c r="E8" s="1205"/>
      <c r="F8" s="1205"/>
      <c r="G8" s="1205"/>
      <c r="H8" s="1205"/>
      <c r="I8" s="1205"/>
      <c r="J8" s="1205"/>
      <c r="K8" s="1205"/>
      <c r="L8" s="1205"/>
      <c r="M8" s="1205"/>
      <c r="N8" s="1205"/>
      <c r="O8" s="1205"/>
      <c r="P8" s="1205"/>
      <c r="Q8" s="1205"/>
      <c r="R8" s="1205"/>
    </row>
    <row r="9" customFormat="false" ht="21" hidden="false" customHeight="false" outlineLevel="0" collapsed="false">
      <c r="B9" s="108" t="s">
        <v>186</v>
      </c>
      <c r="C9" s="231" t="s">
        <v>1681</v>
      </c>
      <c r="D9" s="232" t="s">
        <v>1682</v>
      </c>
      <c r="E9" s="1483"/>
      <c r="F9" s="1484"/>
      <c r="G9" s="1483"/>
      <c r="H9" s="1484"/>
      <c r="I9" s="1484"/>
      <c r="J9" s="1483"/>
      <c r="K9" s="1483"/>
      <c r="L9" s="1484"/>
      <c r="M9" s="1484"/>
      <c r="N9" s="1484"/>
      <c r="O9" s="1484"/>
      <c r="P9" s="1484"/>
      <c r="Q9" s="1484"/>
      <c r="R9" s="1483"/>
    </row>
    <row r="10" customFormat="false" ht="12.75" hidden="false" customHeight="true" outlineLevel="0" collapsed="false">
      <c r="B10" s="53" t="s">
        <v>189</v>
      </c>
      <c r="C10" s="340" t="s">
        <v>1683</v>
      </c>
      <c r="D10" s="340"/>
      <c r="E10" s="1208"/>
      <c r="F10" s="1485"/>
      <c r="G10" s="1208"/>
      <c r="H10" s="1485"/>
      <c r="I10" s="1485"/>
      <c r="J10" s="1208"/>
      <c r="K10" s="1208"/>
      <c r="L10" s="1485"/>
      <c r="M10" s="1485"/>
      <c r="N10" s="1485"/>
      <c r="O10" s="1485"/>
      <c r="P10" s="1485"/>
      <c r="Q10" s="1485"/>
      <c r="R10" s="1208"/>
    </row>
    <row r="11" customFormat="false" ht="12.75" hidden="false" customHeight="true" outlineLevel="0" collapsed="false">
      <c r="B11" s="449" t="s">
        <v>192</v>
      </c>
      <c r="C11" s="220" t="s">
        <v>1684</v>
      </c>
      <c r="D11" s="221" t="s">
        <v>1685</v>
      </c>
      <c r="E11" s="1202"/>
      <c r="F11" s="1486"/>
      <c r="G11" s="1487"/>
      <c r="H11" s="1487"/>
      <c r="I11" s="1487"/>
      <c r="J11" s="1488"/>
      <c r="K11" s="1488"/>
      <c r="L11" s="1489"/>
      <c r="M11" s="1487"/>
      <c r="N11" s="1487"/>
      <c r="O11" s="1487"/>
      <c r="P11" s="1487"/>
      <c r="Q11" s="1489"/>
      <c r="R11" s="1490"/>
    </row>
    <row r="12" customFormat="false" ht="12.75" hidden="false" customHeight="true" outlineLevel="0" collapsed="false">
      <c r="B12" s="69" t="s">
        <v>195</v>
      </c>
      <c r="C12" s="223" t="s">
        <v>1686</v>
      </c>
      <c r="D12" s="133" t="s">
        <v>1685</v>
      </c>
      <c r="E12" s="1205"/>
      <c r="F12" s="1491"/>
      <c r="G12" s="1492"/>
      <c r="H12" s="1493"/>
      <c r="I12" s="1493"/>
      <c r="J12" s="1494"/>
      <c r="K12" s="1494"/>
      <c r="L12" s="1495"/>
      <c r="M12" s="1493"/>
      <c r="N12" s="1493"/>
      <c r="O12" s="1493"/>
      <c r="P12" s="1493"/>
      <c r="Q12" s="1495"/>
      <c r="R12" s="1492"/>
    </row>
    <row r="13" customFormat="false" ht="21.75" hidden="false" customHeight="true" outlineLevel="0" collapsed="false">
      <c r="B13" s="69" t="s">
        <v>197</v>
      </c>
      <c r="C13" s="223" t="s">
        <v>1687</v>
      </c>
      <c r="D13" s="133" t="s">
        <v>1685</v>
      </c>
      <c r="E13" s="1493"/>
      <c r="F13" s="1493"/>
      <c r="G13" s="1205"/>
      <c r="H13" s="1496"/>
      <c r="I13" s="1493"/>
      <c r="J13" s="1494"/>
      <c r="K13" s="1494"/>
      <c r="L13" s="1495"/>
      <c r="M13" s="1493"/>
      <c r="N13" s="1493"/>
      <c r="O13" s="1493"/>
      <c r="P13" s="1493"/>
      <c r="Q13" s="1495"/>
      <c r="R13" s="1492"/>
    </row>
    <row r="14" customFormat="false" ht="20.25" hidden="false" customHeight="true" outlineLevel="0" collapsed="false">
      <c r="B14" s="69" t="s">
        <v>200</v>
      </c>
      <c r="C14" s="223" t="s">
        <v>1688</v>
      </c>
      <c r="D14" s="133" t="s">
        <v>1685</v>
      </c>
      <c r="E14" s="1496"/>
      <c r="F14" s="1496"/>
      <c r="G14" s="1205"/>
      <c r="H14" s="1493"/>
      <c r="I14" s="1493"/>
      <c r="J14" s="1494"/>
      <c r="K14" s="1494"/>
      <c r="L14" s="1495"/>
      <c r="M14" s="1493"/>
      <c r="N14" s="1493"/>
      <c r="O14" s="1493"/>
      <c r="P14" s="1493"/>
      <c r="Q14" s="1495"/>
      <c r="R14" s="1492"/>
    </row>
    <row r="15" customFormat="false" ht="12.75" hidden="false" customHeight="true" outlineLevel="0" collapsed="false">
      <c r="B15" s="69" t="s">
        <v>203</v>
      </c>
      <c r="C15" s="223" t="s">
        <v>1689</v>
      </c>
      <c r="D15" s="133" t="s">
        <v>1685</v>
      </c>
      <c r="E15" s="1495"/>
      <c r="F15" s="1495"/>
      <c r="G15" s="1492"/>
      <c r="H15" s="1495"/>
      <c r="I15" s="1493"/>
      <c r="J15" s="1494"/>
      <c r="K15" s="1493"/>
      <c r="L15" s="1495"/>
      <c r="M15" s="1492"/>
      <c r="N15" s="1493"/>
      <c r="O15" s="1493"/>
      <c r="P15" s="1493"/>
      <c r="Q15" s="1495"/>
      <c r="R15" s="1492"/>
    </row>
    <row r="16" customFormat="false" ht="12.75" hidden="false" customHeight="true" outlineLevel="0" collapsed="false">
      <c r="B16" s="69" t="s">
        <v>212</v>
      </c>
      <c r="C16" s="223" t="s">
        <v>1690</v>
      </c>
      <c r="D16" s="133" t="s">
        <v>1685</v>
      </c>
      <c r="E16" s="1495"/>
      <c r="F16" s="1495"/>
      <c r="G16" s="1493"/>
      <c r="H16" s="1493"/>
      <c r="I16" s="1493"/>
      <c r="J16" s="1494"/>
      <c r="K16" s="1494"/>
      <c r="L16" s="1495"/>
      <c r="M16" s="1495"/>
      <c r="N16" s="1492"/>
      <c r="O16" s="1493"/>
      <c r="P16" s="1493"/>
      <c r="Q16" s="1495"/>
      <c r="R16" s="1492"/>
    </row>
    <row r="17" customFormat="false" ht="31.5" hidden="false" customHeight="false" outlineLevel="0" collapsed="false">
      <c r="B17" s="69" t="s">
        <v>319</v>
      </c>
      <c r="C17" s="223" t="s">
        <v>1691</v>
      </c>
      <c r="D17" s="133" t="s">
        <v>1692</v>
      </c>
      <c r="E17" s="1495"/>
      <c r="F17" s="1495"/>
      <c r="G17" s="1492"/>
      <c r="H17" s="1495"/>
      <c r="I17" s="1493"/>
      <c r="J17" s="1494"/>
      <c r="K17" s="1494"/>
      <c r="L17" s="1495"/>
      <c r="M17" s="1495"/>
      <c r="N17" s="1493"/>
      <c r="O17" s="1495"/>
      <c r="P17" s="1493"/>
      <c r="Q17" s="1495"/>
      <c r="R17" s="1492"/>
    </row>
    <row r="18" customFormat="false" ht="21" hidden="false" customHeight="false" outlineLevel="0" collapsed="false">
      <c r="B18" s="69" t="s">
        <v>215</v>
      </c>
      <c r="C18" s="223" t="s">
        <v>1693</v>
      </c>
      <c r="D18" s="133" t="s">
        <v>1694</v>
      </c>
      <c r="E18" s="1493"/>
      <c r="F18" s="1493"/>
      <c r="G18" s="1493"/>
      <c r="H18" s="1493"/>
      <c r="I18" s="1493"/>
      <c r="J18" s="1494"/>
      <c r="K18" s="1494"/>
      <c r="L18" s="1495"/>
      <c r="M18" s="1495"/>
      <c r="N18" s="1493"/>
      <c r="O18" s="1493"/>
      <c r="P18" s="1495"/>
      <c r="Q18" s="1495"/>
      <c r="R18" s="1492"/>
    </row>
    <row r="19" customFormat="false" ht="21" hidden="false" customHeight="false" outlineLevel="0" collapsed="false">
      <c r="B19" s="69" t="s">
        <v>216</v>
      </c>
      <c r="C19" s="223" t="s">
        <v>1695</v>
      </c>
      <c r="D19" s="133" t="s">
        <v>1694</v>
      </c>
      <c r="E19" s="1493"/>
      <c r="F19" s="1493"/>
      <c r="G19" s="1493"/>
      <c r="H19" s="1493"/>
      <c r="I19" s="1493"/>
      <c r="J19" s="1494"/>
      <c r="K19" s="1494"/>
      <c r="L19" s="1495"/>
      <c r="M19" s="1495"/>
      <c r="N19" s="1493"/>
      <c r="O19" s="1493"/>
      <c r="P19" s="1495"/>
      <c r="Q19" s="1495"/>
      <c r="R19" s="1492"/>
    </row>
    <row r="20" customFormat="false" ht="21" hidden="false" customHeight="false" outlineLevel="0" collapsed="false">
      <c r="B20" s="69" t="s">
        <v>340</v>
      </c>
      <c r="C20" s="223" t="s">
        <v>1696</v>
      </c>
      <c r="D20" s="133" t="s">
        <v>1685</v>
      </c>
      <c r="E20" s="1495"/>
      <c r="F20" s="1495"/>
      <c r="G20" s="1492"/>
      <c r="H20" s="1495"/>
      <c r="I20" s="1493"/>
      <c r="J20" s="1493"/>
      <c r="K20" s="1493"/>
      <c r="L20" s="1493"/>
      <c r="M20" s="1493"/>
      <c r="N20" s="1493"/>
      <c r="O20" s="1493"/>
      <c r="P20" s="1493"/>
      <c r="Q20" s="1495"/>
      <c r="R20" s="1492"/>
    </row>
    <row r="21" customFormat="false" ht="21" hidden="false" customHeight="false" outlineLevel="0" collapsed="false">
      <c r="B21" s="69" t="s">
        <v>343</v>
      </c>
      <c r="C21" s="223" t="s">
        <v>1697</v>
      </c>
      <c r="D21" s="133" t="s">
        <v>1698</v>
      </c>
      <c r="E21" s="1495"/>
      <c r="F21" s="1495"/>
      <c r="G21" s="1492"/>
      <c r="H21" s="1495"/>
      <c r="I21" s="1493"/>
      <c r="J21" s="1493"/>
      <c r="K21" s="1493"/>
      <c r="L21" s="1493"/>
      <c r="M21" s="1493"/>
      <c r="N21" s="1493"/>
      <c r="O21" s="1493"/>
      <c r="P21" s="1493"/>
      <c r="Q21" s="1495"/>
      <c r="R21" s="1492"/>
    </row>
    <row r="22" customFormat="false" ht="21.75" hidden="false" customHeight="true" outlineLevel="0" collapsed="false">
      <c r="B22" s="69" t="s">
        <v>409</v>
      </c>
      <c r="C22" s="223" t="s">
        <v>1699</v>
      </c>
      <c r="D22" s="133" t="s">
        <v>1700</v>
      </c>
      <c r="E22" s="1493"/>
      <c r="F22" s="1493"/>
      <c r="G22" s="1492"/>
      <c r="H22" s="1492"/>
      <c r="I22" s="1492"/>
      <c r="J22" s="1492"/>
      <c r="K22" s="1492"/>
      <c r="L22" s="1493"/>
      <c r="M22" s="1492"/>
      <c r="N22" s="1492"/>
      <c r="O22" s="1492"/>
      <c r="P22" s="1492"/>
      <c r="Q22" s="1495"/>
      <c r="R22" s="1492"/>
    </row>
    <row r="23" customFormat="false" ht="31.5" hidden="false" customHeight="false" outlineLevel="0" collapsed="false">
      <c r="B23" s="69" t="s">
        <v>350</v>
      </c>
      <c r="C23" s="223" t="s">
        <v>1701</v>
      </c>
      <c r="D23" s="133" t="s">
        <v>1685</v>
      </c>
      <c r="E23" s="1495"/>
      <c r="F23" s="1495"/>
      <c r="G23" s="1492"/>
      <c r="H23" s="1495"/>
      <c r="I23" s="1495"/>
      <c r="J23" s="1492"/>
      <c r="K23" s="1492"/>
      <c r="L23" s="1495"/>
      <c r="M23" s="1495"/>
      <c r="N23" s="1493"/>
      <c r="O23" s="1493"/>
      <c r="P23" s="1493"/>
      <c r="Q23" s="1495"/>
      <c r="R23" s="1492"/>
    </row>
    <row r="24" customFormat="false" ht="21" hidden="false" customHeight="false" outlineLevel="0" collapsed="false">
      <c r="B24" s="69" t="s">
        <v>351</v>
      </c>
      <c r="C24" s="223" t="s">
        <v>1634</v>
      </c>
      <c r="D24" s="133" t="s">
        <v>1702</v>
      </c>
      <c r="E24" s="1495"/>
      <c r="F24" s="1495"/>
      <c r="G24" s="1493"/>
      <c r="H24" s="1495"/>
      <c r="I24" s="1493"/>
      <c r="J24" s="1493"/>
      <c r="K24" s="1493"/>
      <c r="L24" s="1493"/>
      <c r="M24" s="1495"/>
      <c r="N24" s="1493"/>
      <c r="O24" s="1493"/>
      <c r="P24" s="1493"/>
      <c r="Q24" s="1495"/>
      <c r="R24" s="1492"/>
    </row>
    <row r="25" customFormat="false" ht="23.25" hidden="false" customHeight="true" outlineLevel="0" collapsed="false">
      <c r="B25" s="69" t="s">
        <v>564</v>
      </c>
      <c r="C25" s="223" t="s">
        <v>1703</v>
      </c>
      <c r="D25" s="133" t="s">
        <v>1704</v>
      </c>
      <c r="E25" s="1493"/>
      <c r="F25" s="1493"/>
      <c r="G25" s="1492"/>
      <c r="H25" s="1495"/>
      <c r="I25" s="1491"/>
      <c r="J25" s="1205"/>
      <c r="K25" s="1205"/>
      <c r="L25" s="1491"/>
      <c r="M25" s="1491"/>
      <c r="N25" s="1491"/>
      <c r="O25" s="1491"/>
      <c r="P25" s="1491"/>
      <c r="Q25" s="1491"/>
      <c r="R25" s="1205"/>
    </row>
    <row r="26" customFormat="false" ht="31.5" hidden="false" customHeight="false" outlineLevel="0" collapsed="false">
      <c r="B26" s="108" t="n">
        <v>200</v>
      </c>
      <c r="C26" s="231" t="s">
        <v>586</v>
      </c>
      <c r="D26" s="232" t="s">
        <v>1705</v>
      </c>
      <c r="E26" s="1493"/>
      <c r="F26" s="1493"/>
      <c r="G26" s="1493"/>
      <c r="H26" s="1493"/>
      <c r="I26" s="1497"/>
      <c r="J26" s="1498"/>
      <c r="K26" s="1498"/>
      <c r="L26" s="1498"/>
      <c r="M26" s="1493"/>
      <c r="N26" s="1497"/>
      <c r="O26" s="1493"/>
      <c r="P26" s="1497"/>
      <c r="Q26" s="1497"/>
      <c r="R26" s="1497"/>
    </row>
    <row r="27" customFormat="false" ht="12.75" hidden="false" customHeight="true" outlineLevel="0" collapsed="false">
      <c r="B27" s="53" t="n">
        <v>210</v>
      </c>
      <c r="C27" s="340" t="s">
        <v>1706</v>
      </c>
      <c r="D27" s="340"/>
      <c r="E27" s="1208"/>
      <c r="F27" s="1485"/>
      <c r="G27" s="1208"/>
      <c r="H27" s="1485"/>
      <c r="I27" s="1485"/>
      <c r="J27" s="1208"/>
      <c r="K27" s="1208"/>
      <c r="L27" s="1485"/>
      <c r="M27" s="1485"/>
      <c r="N27" s="1485"/>
      <c r="O27" s="1485"/>
      <c r="P27" s="1485"/>
      <c r="Q27" s="1485"/>
      <c r="R27" s="1208"/>
    </row>
    <row r="28" customFormat="false" ht="10.5" hidden="false" customHeight="false" outlineLevel="0" collapsed="false">
      <c r="C28" s="1026"/>
      <c r="D28" s="1204"/>
      <c r="E28" s="468"/>
      <c r="F28" s="468"/>
      <c r="G28" s="468"/>
      <c r="H28" s="468"/>
      <c r="I28" s="468"/>
      <c r="J28" s="468"/>
      <c r="K28" s="468"/>
      <c r="L28" s="468"/>
      <c r="M28" s="468"/>
      <c r="N28" s="468"/>
      <c r="O28" s="1204"/>
    </row>
    <row r="29" customFormat="false" ht="10.5" hidden="false" customHeight="false" outlineLevel="0" collapsed="false">
      <c r="A29" s="468"/>
      <c r="B29" s="468"/>
      <c r="C29" s="468"/>
      <c r="D29" s="468"/>
      <c r="E29" s="468"/>
      <c r="F29" s="468"/>
      <c r="G29" s="468"/>
      <c r="H29" s="468"/>
      <c r="I29" s="468"/>
      <c r="J29" s="468"/>
      <c r="K29" s="468"/>
      <c r="L29" s="468"/>
      <c r="M29" s="468"/>
      <c r="N29" s="468"/>
      <c r="O29" s="1204"/>
    </row>
    <row r="30" customFormat="false" ht="10.5" hidden="false" customHeight="false" outlineLevel="0" collapsed="false">
      <c r="A30" s="468"/>
      <c r="B30" s="468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</row>
    <row r="31" customFormat="false" ht="10.5" hidden="false" customHeight="false" outlineLevel="0" collapsed="false">
      <c r="A31" s="468"/>
      <c r="B31" s="468"/>
      <c r="C31" s="468"/>
      <c r="D31" s="468"/>
      <c r="E31" s="468"/>
    </row>
    <row r="32" customFormat="false" ht="10.5" hidden="false" customHeight="false" outlineLevel="0" collapsed="false">
      <c r="A32" s="468"/>
      <c r="B32" s="468"/>
      <c r="C32" s="468"/>
      <c r="D32" s="468"/>
      <c r="E32" s="468"/>
    </row>
    <row r="33" customFormat="false" ht="10.5" hidden="false" customHeight="false" outlineLevel="0" collapsed="false">
      <c r="A33" s="468"/>
      <c r="B33" s="468"/>
      <c r="C33" s="468"/>
      <c r="D33" s="468"/>
      <c r="E33" s="468"/>
    </row>
    <row r="34" customFormat="false" ht="10.5" hidden="false" customHeight="false" outlineLevel="0" collapsed="false">
      <c r="A34" s="468"/>
      <c r="B34" s="468"/>
      <c r="C34" s="468"/>
      <c r="D34" s="468"/>
      <c r="E34" s="468"/>
    </row>
    <row r="35" customFormat="false" ht="10.5" hidden="false" customHeight="false" outlineLevel="0" collapsed="false">
      <c r="A35" s="468"/>
      <c r="B35" s="468"/>
      <c r="C35" s="468"/>
      <c r="D35" s="468"/>
      <c r="E35" s="468"/>
    </row>
    <row r="36" customFormat="false" ht="10.5" hidden="false" customHeight="false" outlineLevel="0" collapsed="false">
      <c r="A36" s="468"/>
      <c r="B36" s="468"/>
      <c r="C36" s="468"/>
      <c r="D36" s="468"/>
      <c r="E36" s="468"/>
    </row>
    <row r="37" customFormat="false" ht="10.5" hidden="false" customHeight="false" outlineLevel="0" collapsed="false">
      <c r="A37" s="468"/>
      <c r="B37" s="468"/>
      <c r="C37" s="468"/>
      <c r="D37" s="468"/>
      <c r="E37" s="468"/>
    </row>
    <row r="38" customFormat="false" ht="10.5" hidden="false" customHeight="false" outlineLevel="0" collapsed="false">
      <c r="A38" s="468"/>
      <c r="B38" s="468"/>
      <c r="C38" s="468"/>
      <c r="D38" s="468"/>
      <c r="E38" s="468"/>
    </row>
    <row r="39" customFormat="false" ht="10.5" hidden="false" customHeight="false" outlineLevel="0" collapsed="false">
      <c r="A39" s="468"/>
      <c r="B39" s="468"/>
      <c r="C39" s="468"/>
      <c r="D39" s="468"/>
      <c r="E39" s="468"/>
    </row>
    <row r="40" customFormat="false" ht="10.5" hidden="false" customHeight="false" outlineLevel="0" collapsed="false">
      <c r="A40" s="468"/>
      <c r="B40" s="468"/>
      <c r="C40" s="468"/>
      <c r="D40" s="468"/>
      <c r="E40" s="468"/>
    </row>
    <row r="41" customFormat="false" ht="10.5" hidden="false" customHeight="false" outlineLevel="0" collapsed="false">
      <c r="A41" s="468"/>
      <c r="B41" s="468"/>
      <c r="C41" s="468"/>
      <c r="D41" s="468"/>
      <c r="E41" s="468"/>
    </row>
    <row r="42" customFormat="false" ht="10.5" hidden="false" customHeight="false" outlineLevel="0" collapsed="false">
      <c r="A42" s="468"/>
      <c r="B42" s="468"/>
      <c r="C42" s="468"/>
      <c r="D42" s="468"/>
      <c r="E42" s="468"/>
    </row>
    <row r="43" customFormat="false" ht="10.5" hidden="false" customHeight="false" outlineLevel="0" collapsed="false">
      <c r="A43" s="468"/>
      <c r="B43" s="468"/>
      <c r="C43" s="468"/>
      <c r="D43" s="468"/>
      <c r="E43" s="468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5.41"/>
    <col collapsed="false" customWidth="true" hidden="false" outlineLevel="0" max="3" min="3" style="114" width="70.28"/>
    <col collapsed="false" customWidth="true" hidden="false" outlineLevel="0" max="4" min="4" style="33" width="26.7"/>
    <col collapsed="false" customWidth="true" hidden="false" outlineLevel="0" max="5" min="5" style="33" width="5.13"/>
    <col collapsed="false" customWidth="true" hidden="false" outlineLevel="0" max="6" min="6" style="33" width="10.13"/>
    <col collapsed="false" customWidth="true" hidden="false" outlineLevel="0" max="7" min="7" style="33" width="3.99"/>
    <col collapsed="false" customWidth="false" hidden="false" outlineLevel="0" max="257" min="8" style="33" width="9.14"/>
  </cols>
  <sheetData>
    <row r="1" customFormat="false" ht="12.75" hidden="false" customHeight="false" outlineLevel="0" collapsed="false">
      <c r="B1" s="115" t="s">
        <v>251</v>
      </c>
    </row>
    <row r="2" customFormat="false" ht="12.75" hidden="false" customHeight="false" outlineLevel="0" collapsed="false">
      <c r="B2" s="116"/>
      <c r="D2" s="117"/>
      <c r="E2" s="117"/>
    </row>
    <row r="3" customFormat="false" ht="12.75" hidden="false" customHeight="false" outlineLevel="0" collapsed="false">
      <c r="B3" s="116" t="s">
        <v>296</v>
      </c>
      <c r="D3" s="117"/>
      <c r="E3" s="117"/>
    </row>
    <row r="4" customFormat="false" ht="12.75" hidden="false" customHeight="false" outlineLevel="0" collapsed="false">
      <c r="C4" s="118"/>
      <c r="D4" s="119"/>
      <c r="E4" s="117"/>
    </row>
    <row r="5" customFormat="false" ht="55.5" hidden="false" customHeight="true" outlineLevel="0" collapsed="false">
      <c r="B5" s="120"/>
      <c r="C5" s="121"/>
      <c r="D5" s="41" t="s">
        <v>176</v>
      </c>
      <c r="E5" s="96" t="s">
        <v>177</v>
      </c>
      <c r="F5" s="97" t="s">
        <v>178</v>
      </c>
    </row>
    <row r="6" customFormat="false" ht="17.45" hidden="false" customHeight="true" outlineLevel="0" collapsed="false">
      <c r="B6" s="122"/>
      <c r="C6" s="123"/>
      <c r="D6" s="51"/>
      <c r="E6" s="99"/>
      <c r="F6" s="53" t="s">
        <v>180</v>
      </c>
    </row>
    <row r="7" customFormat="false" ht="12.75" hidden="false" customHeight="false" outlineLevel="0" collapsed="false">
      <c r="B7" s="54" t="s">
        <v>180</v>
      </c>
      <c r="C7" s="124" t="s">
        <v>297</v>
      </c>
      <c r="D7" s="125" t="s">
        <v>298</v>
      </c>
      <c r="E7" s="126" t="n">
        <v>46</v>
      </c>
      <c r="F7" s="58"/>
    </row>
    <row r="8" customFormat="false" ht="12.75" hidden="false" customHeight="false" outlineLevel="0" collapsed="false">
      <c r="B8" s="59" t="s">
        <v>183</v>
      </c>
      <c r="C8" s="83" t="s">
        <v>299</v>
      </c>
      <c r="D8" s="79" t="s">
        <v>300</v>
      </c>
      <c r="E8" s="58"/>
      <c r="F8" s="127"/>
    </row>
    <row r="9" customFormat="false" ht="12.75" hidden="false" customHeight="false" outlineLevel="0" collapsed="false">
      <c r="B9" s="59" t="s">
        <v>186</v>
      </c>
      <c r="C9" s="83" t="s">
        <v>301</v>
      </c>
      <c r="D9" s="128" t="s">
        <v>302</v>
      </c>
      <c r="E9" s="62"/>
      <c r="F9" s="129"/>
    </row>
    <row r="10" customFormat="false" ht="21" hidden="false" customHeight="false" outlineLevel="0" collapsed="false">
      <c r="B10" s="63" t="s">
        <v>189</v>
      </c>
      <c r="C10" s="103" t="s">
        <v>303</v>
      </c>
      <c r="D10" s="65" t="s">
        <v>304</v>
      </c>
      <c r="E10" s="72" t="n">
        <v>46</v>
      </c>
      <c r="F10" s="129"/>
    </row>
    <row r="11" customFormat="false" ht="12.75" hidden="false" customHeight="false" outlineLevel="0" collapsed="false">
      <c r="B11" s="59" t="s">
        <v>192</v>
      </c>
      <c r="C11" s="103" t="s">
        <v>305</v>
      </c>
      <c r="D11" s="65" t="s">
        <v>306</v>
      </c>
      <c r="E11" s="81" t="n">
        <v>46</v>
      </c>
      <c r="F11" s="129"/>
    </row>
    <row r="12" customFormat="false" ht="21" hidden="false" customHeight="false" outlineLevel="0" collapsed="false">
      <c r="B12" s="59" t="s">
        <v>195</v>
      </c>
      <c r="C12" s="71" t="s">
        <v>307</v>
      </c>
      <c r="D12" s="65" t="s">
        <v>308</v>
      </c>
      <c r="E12" s="81"/>
      <c r="F12" s="130"/>
    </row>
    <row r="13" customFormat="false" ht="24.75" hidden="false" customHeight="true" outlineLevel="0" collapsed="false">
      <c r="B13" s="59" t="s">
        <v>197</v>
      </c>
      <c r="C13" s="71" t="s">
        <v>309</v>
      </c>
      <c r="D13" s="65" t="s">
        <v>310</v>
      </c>
      <c r="E13" s="81"/>
      <c r="F13" s="131"/>
    </row>
    <row r="14" customFormat="false" ht="21" hidden="false" customHeight="false" outlineLevel="0" collapsed="false">
      <c r="B14" s="59" t="s">
        <v>200</v>
      </c>
      <c r="C14" s="70" t="s">
        <v>311</v>
      </c>
      <c r="D14" s="65" t="s">
        <v>312</v>
      </c>
      <c r="E14" s="81"/>
      <c r="F14" s="129"/>
    </row>
    <row r="15" customFormat="false" ht="21" hidden="false" customHeight="false" outlineLevel="0" collapsed="false">
      <c r="B15" s="59" t="s">
        <v>203</v>
      </c>
      <c r="C15" s="103" t="s">
        <v>313</v>
      </c>
      <c r="D15" s="79" t="s">
        <v>314</v>
      </c>
      <c r="E15" s="72" t="n">
        <v>46</v>
      </c>
      <c r="F15" s="129"/>
    </row>
    <row r="16" customFormat="false" ht="12.75" hidden="false" customHeight="false" outlineLevel="0" collapsed="false">
      <c r="B16" s="59" t="s">
        <v>315</v>
      </c>
      <c r="C16" s="83" t="s">
        <v>316</v>
      </c>
      <c r="D16" s="65" t="s">
        <v>317</v>
      </c>
      <c r="E16" s="72"/>
      <c r="F16" s="131"/>
    </row>
    <row r="17" customFormat="false" ht="12.75" hidden="false" customHeight="false" outlineLevel="0" collapsed="false">
      <c r="B17" s="59" t="s">
        <v>212</v>
      </c>
      <c r="C17" s="132" t="s">
        <v>227</v>
      </c>
      <c r="D17" s="65" t="s">
        <v>318</v>
      </c>
      <c r="E17" s="72"/>
      <c r="F17" s="129"/>
    </row>
    <row r="18" customFormat="false" ht="12.75" hidden="false" customHeight="false" outlineLevel="0" collapsed="false">
      <c r="B18" s="59" t="s">
        <v>319</v>
      </c>
      <c r="C18" s="132" t="s">
        <v>233</v>
      </c>
      <c r="D18" s="65" t="s">
        <v>320</v>
      </c>
      <c r="E18" s="72"/>
      <c r="F18" s="129"/>
    </row>
    <row r="19" customFormat="false" ht="21" hidden="false" customHeight="false" outlineLevel="0" collapsed="false">
      <c r="B19" s="59" t="s">
        <v>215</v>
      </c>
      <c r="C19" s="132" t="s">
        <v>321</v>
      </c>
      <c r="D19" s="133" t="s">
        <v>322</v>
      </c>
      <c r="E19" s="81"/>
      <c r="F19" s="131"/>
    </row>
    <row r="20" customFormat="false" ht="21" hidden="false" customHeight="false" outlineLevel="0" collapsed="false">
      <c r="B20" s="59" t="n">
        <v>122</v>
      </c>
      <c r="C20" s="134" t="s">
        <v>247</v>
      </c>
      <c r="D20" s="65" t="s">
        <v>323</v>
      </c>
      <c r="E20" s="72"/>
      <c r="F20" s="129"/>
    </row>
    <row r="21" customFormat="false" ht="21" hidden="false" customHeight="false" outlineLevel="0" collapsed="false">
      <c r="B21" s="59" t="n">
        <v>124</v>
      </c>
      <c r="C21" s="134" t="s">
        <v>324</v>
      </c>
      <c r="D21" s="133" t="s">
        <v>325</v>
      </c>
      <c r="E21" s="72"/>
      <c r="F21" s="129"/>
    </row>
    <row r="22" customFormat="false" ht="21" hidden="false" customHeight="false" outlineLevel="0" collapsed="false">
      <c r="B22" s="59" t="n">
        <v>320</v>
      </c>
      <c r="C22" s="135" t="s">
        <v>326</v>
      </c>
      <c r="D22" s="65" t="s">
        <v>327</v>
      </c>
      <c r="E22" s="129"/>
      <c r="F22" s="129"/>
    </row>
    <row r="23" customFormat="false" ht="31.5" hidden="false" customHeight="false" outlineLevel="0" collapsed="false">
      <c r="B23" s="59" t="n">
        <v>330</v>
      </c>
      <c r="C23" s="135" t="s">
        <v>328</v>
      </c>
      <c r="D23" s="65" t="s">
        <v>329</v>
      </c>
      <c r="E23" s="129"/>
      <c r="F23" s="129"/>
    </row>
    <row r="24" customFormat="false" ht="31.5" hidden="false" customHeight="false" outlineLevel="0" collapsed="false">
      <c r="B24" s="136" t="n">
        <v>340</v>
      </c>
      <c r="C24" s="137" t="s">
        <v>330</v>
      </c>
      <c r="D24" s="65" t="s">
        <v>331</v>
      </c>
      <c r="E24" s="129"/>
      <c r="F24" s="129"/>
    </row>
    <row r="25" customFormat="false" ht="31.5" hidden="false" customHeight="false" outlineLevel="0" collapsed="false">
      <c r="B25" s="136" t="n">
        <v>350</v>
      </c>
      <c r="C25" s="137" t="s">
        <v>332</v>
      </c>
      <c r="D25" s="65" t="s">
        <v>333</v>
      </c>
      <c r="E25" s="129"/>
      <c r="F25" s="129"/>
    </row>
    <row r="26" customFormat="false" ht="31.5" hidden="false" customHeight="false" outlineLevel="0" collapsed="false">
      <c r="B26" s="59" t="n">
        <v>360</v>
      </c>
      <c r="C26" s="135" t="s">
        <v>334</v>
      </c>
      <c r="D26" s="65" t="s">
        <v>335</v>
      </c>
      <c r="E26" s="129"/>
      <c r="F26" s="129"/>
    </row>
    <row r="27" customFormat="false" ht="12.75" hidden="false" customHeight="false" outlineLevel="0" collapsed="false">
      <c r="B27" s="59" t="n">
        <v>128</v>
      </c>
      <c r="C27" s="83" t="s">
        <v>336</v>
      </c>
      <c r="D27" s="133" t="s">
        <v>337</v>
      </c>
      <c r="E27" s="72"/>
      <c r="F27" s="131"/>
    </row>
    <row r="28" customFormat="false" ht="42" hidden="false" customHeight="false" outlineLevel="0" collapsed="false">
      <c r="B28" s="59" t="s">
        <v>216</v>
      </c>
      <c r="C28" s="134" t="s">
        <v>338</v>
      </c>
      <c r="D28" s="65" t="s">
        <v>339</v>
      </c>
      <c r="E28" s="72"/>
      <c r="F28" s="129"/>
    </row>
    <row r="29" customFormat="false" ht="21" hidden="false" customHeight="false" outlineLevel="0" collapsed="false">
      <c r="B29" s="59" t="s">
        <v>340</v>
      </c>
      <c r="C29" s="134" t="s">
        <v>341</v>
      </c>
      <c r="D29" s="65" t="s">
        <v>342</v>
      </c>
      <c r="E29" s="72"/>
      <c r="F29" s="129"/>
    </row>
    <row r="30" customFormat="false" ht="52.5" hidden="false" customHeight="false" outlineLevel="0" collapsed="false">
      <c r="B30" s="59" t="s">
        <v>343</v>
      </c>
      <c r="C30" s="135" t="s">
        <v>344</v>
      </c>
      <c r="D30" s="65" t="s">
        <v>345</v>
      </c>
      <c r="E30" s="72"/>
      <c r="F30" s="129"/>
    </row>
    <row r="31" customFormat="false" ht="21" hidden="false" customHeight="false" outlineLevel="0" collapsed="false">
      <c r="B31" s="59" t="n">
        <v>155</v>
      </c>
      <c r="C31" s="135" t="s">
        <v>346</v>
      </c>
      <c r="D31" s="65" t="s">
        <v>347</v>
      </c>
      <c r="E31" s="72"/>
      <c r="F31" s="129"/>
    </row>
    <row r="32" customFormat="false" ht="31.5" hidden="false" customHeight="false" outlineLevel="0" collapsed="false">
      <c r="B32" s="59" t="n">
        <v>165</v>
      </c>
      <c r="C32" s="135" t="s">
        <v>348</v>
      </c>
      <c r="D32" s="133" t="s">
        <v>349</v>
      </c>
      <c r="E32" s="129"/>
      <c r="F32" s="129"/>
    </row>
    <row r="33" customFormat="false" ht="21" hidden="false" customHeight="false" outlineLevel="0" collapsed="false">
      <c r="B33" s="59" t="s">
        <v>350</v>
      </c>
      <c r="C33" s="135" t="s">
        <v>247</v>
      </c>
      <c r="D33" s="65" t="s">
        <v>323</v>
      </c>
      <c r="E33" s="72"/>
      <c r="F33" s="129"/>
    </row>
    <row r="34" customFormat="false" ht="28.5" hidden="false" customHeight="true" outlineLevel="0" collapsed="false">
      <c r="B34" s="59" t="s">
        <v>351</v>
      </c>
      <c r="C34" s="135" t="s">
        <v>352</v>
      </c>
      <c r="D34" s="133" t="s">
        <v>325</v>
      </c>
      <c r="E34" s="72"/>
      <c r="F34" s="129"/>
    </row>
    <row r="35" customFormat="false" ht="24.75" hidden="false" customHeight="true" outlineLevel="0" collapsed="false">
      <c r="B35" s="59" t="n">
        <v>190</v>
      </c>
      <c r="C35" s="78" t="s">
        <v>353</v>
      </c>
      <c r="D35" s="65" t="s">
        <v>354</v>
      </c>
      <c r="E35" s="138"/>
      <c r="F35" s="139"/>
    </row>
    <row r="36" customFormat="false" ht="21" hidden="false" customHeight="false" outlineLevel="0" collapsed="false">
      <c r="B36" s="59" t="n">
        <v>200</v>
      </c>
      <c r="C36" s="78" t="s">
        <v>355</v>
      </c>
      <c r="D36" s="61" t="s">
        <v>356</v>
      </c>
      <c r="E36" s="138"/>
      <c r="F36" s="131"/>
    </row>
    <row r="37" customFormat="false" ht="12.75" hidden="false" customHeight="false" outlineLevel="0" collapsed="false">
      <c r="B37" s="69" t="n">
        <v>210</v>
      </c>
      <c r="C37" s="103" t="s">
        <v>357</v>
      </c>
      <c r="D37" s="65" t="s">
        <v>358</v>
      </c>
      <c r="E37" s="72"/>
      <c r="F37" s="129"/>
    </row>
    <row r="38" customFormat="false" ht="21" hidden="false" customHeight="false" outlineLevel="0" collapsed="false">
      <c r="B38" s="69" t="n">
        <v>220</v>
      </c>
      <c r="C38" s="60" t="s">
        <v>359</v>
      </c>
      <c r="D38" s="65" t="s">
        <v>360</v>
      </c>
      <c r="E38" s="72"/>
      <c r="F38" s="129"/>
    </row>
    <row r="39" customFormat="false" ht="12.75" hidden="false" customHeight="false" outlineLevel="0" collapsed="false">
      <c r="B39" s="69" t="n">
        <v>230</v>
      </c>
      <c r="C39" s="83" t="s">
        <v>361</v>
      </c>
      <c r="D39" s="65" t="s">
        <v>362</v>
      </c>
      <c r="E39" s="72"/>
      <c r="F39" s="129"/>
    </row>
    <row r="40" customFormat="false" ht="43.5" hidden="false" customHeight="true" outlineLevel="0" collapsed="false">
      <c r="B40" s="69" t="n">
        <v>240</v>
      </c>
      <c r="C40" s="103" t="s">
        <v>363</v>
      </c>
      <c r="D40" s="65" t="s">
        <v>364</v>
      </c>
      <c r="E40" s="81" t="n">
        <v>46</v>
      </c>
      <c r="F40" s="129"/>
    </row>
    <row r="41" customFormat="false" ht="12.75" hidden="false" customHeight="false" outlineLevel="0" collapsed="false">
      <c r="B41" s="69" t="n">
        <v>250</v>
      </c>
      <c r="C41" s="103" t="s">
        <v>365</v>
      </c>
      <c r="D41" s="65" t="s">
        <v>366</v>
      </c>
      <c r="E41" s="72" t="n">
        <v>2</v>
      </c>
      <c r="F41" s="140"/>
    </row>
    <row r="42" customFormat="false" ht="12.75" hidden="false" customHeight="false" outlineLevel="0" collapsed="false">
      <c r="B42" s="69" t="n">
        <v>260</v>
      </c>
      <c r="C42" s="103" t="s">
        <v>367</v>
      </c>
      <c r="D42" s="65" t="s">
        <v>368</v>
      </c>
      <c r="E42" s="72"/>
      <c r="F42" s="140"/>
    </row>
    <row r="43" customFormat="false" ht="12.75" hidden="false" customHeight="false" outlineLevel="0" collapsed="false">
      <c r="B43" s="69" t="n">
        <v>270</v>
      </c>
      <c r="C43" s="103" t="s">
        <v>369</v>
      </c>
      <c r="D43" s="65" t="s">
        <v>370</v>
      </c>
      <c r="E43" s="72"/>
      <c r="F43" s="140"/>
    </row>
    <row r="44" customFormat="false" ht="21" hidden="false" customHeight="false" outlineLevel="0" collapsed="false">
      <c r="B44" s="69" t="n">
        <v>280</v>
      </c>
      <c r="C44" s="141" t="s">
        <v>313</v>
      </c>
      <c r="D44" s="65" t="s">
        <v>314</v>
      </c>
      <c r="E44" s="72" t="n">
        <v>46</v>
      </c>
      <c r="F44" s="140"/>
    </row>
    <row r="45" customFormat="false" ht="12.75" hidden="false" customHeight="false" outlineLevel="0" collapsed="false">
      <c r="B45" s="69" t="n">
        <v>290</v>
      </c>
      <c r="C45" s="142" t="s">
        <v>371</v>
      </c>
      <c r="D45" s="143"/>
      <c r="E45" s="144" t="n">
        <v>46</v>
      </c>
      <c r="F45" s="145"/>
    </row>
    <row r="46" customFormat="false" ht="12.75" hidden="false" customHeight="false" outlineLevel="0" collapsed="false">
      <c r="B46" s="53" t="n">
        <v>300</v>
      </c>
      <c r="C46" s="146" t="s">
        <v>372</v>
      </c>
      <c r="D46" s="147" t="s">
        <v>373</v>
      </c>
      <c r="E46" s="148" t="n">
        <v>46</v>
      </c>
      <c r="F46" s="149"/>
    </row>
    <row r="47" customFormat="false" ht="12.75" hidden="false" customHeight="false" outlineLevel="0" collapsed="false">
      <c r="B47" s="53" t="n">
        <v>310</v>
      </c>
      <c r="C47" s="88" t="s">
        <v>374</v>
      </c>
      <c r="D47" s="147" t="s">
        <v>375</v>
      </c>
      <c r="E47" s="148"/>
      <c r="F47" s="149"/>
    </row>
    <row r="48" customFormat="false" ht="12.75" hidden="false" customHeight="false" outlineLevel="0" collapsed="false">
      <c r="B48" s="15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.42"/>
    <col collapsed="false" customWidth="true" hidden="false" outlineLevel="0" max="2" min="2" style="34" width="4.99"/>
    <col collapsed="false" customWidth="true" hidden="false" outlineLevel="0" max="3" min="3" style="151" width="71.14"/>
    <col collapsed="false" customWidth="true" hidden="false" outlineLevel="0" max="4" min="4" style="152" width="26.56"/>
    <col collapsed="false" customWidth="true" hidden="false" outlineLevel="0" max="5" min="5" style="34" width="5.99"/>
    <col collapsed="false" customWidth="false" hidden="false" outlineLevel="0" max="6" min="6" style="152" width="9.14"/>
    <col collapsed="false" customWidth="true" hidden="false" outlineLevel="0" max="7" min="7" style="151" width="1.85"/>
    <col collapsed="false" customWidth="false" hidden="false" outlineLevel="0" max="257" min="8" style="151" width="9.14"/>
  </cols>
  <sheetData>
    <row r="1" customFormat="false" ht="12.75" hidden="false" customHeight="false" outlineLevel="0" collapsed="false">
      <c r="B1" s="115" t="s">
        <v>376</v>
      </c>
      <c r="D1" s="153"/>
      <c r="E1" s="154"/>
      <c r="F1" s="153"/>
      <c r="G1" s="155"/>
    </row>
    <row r="2" customFormat="false" ht="12.75" hidden="false" customHeight="false" outlineLevel="0" collapsed="false">
      <c r="D2" s="156"/>
      <c r="E2" s="157"/>
      <c r="F2" s="156"/>
      <c r="G2" s="155"/>
    </row>
    <row r="3" customFormat="false" ht="59.25" hidden="false" customHeight="true" outlineLevel="0" collapsed="false">
      <c r="B3" s="39"/>
      <c r="C3" s="121"/>
      <c r="D3" s="41" t="s">
        <v>176</v>
      </c>
      <c r="E3" s="158" t="s">
        <v>177</v>
      </c>
      <c r="F3" s="159" t="s">
        <v>377</v>
      </c>
    </row>
    <row r="4" customFormat="false" ht="14.45" hidden="false" customHeight="true" outlineLevel="0" collapsed="false">
      <c r="B4" s="49"/>
      <c r="C4" s="123"/>
      <c r="D4" s="51"/>
      <c r="E4" s="160"/>
      <c r="F4" s="161" t="s">
        <v>180</v>
      </c>
    </row>
    <row r="5" customFormat="false" ht="21" hidden="false" customHeight="false" outlineLevel="0" collapsed="false">
      <c r="B5" s="54" t="s">
        <v>180</v>
      </c>
      <c r="C5" s="162" t="s">
        <v>378</v>
      </c>
      <c r="D5" s="163" t="s">
        <v>379</v>
      </c>
      <c r="E5" s="164" t="n">
        <v>16</v>
      </c>
      <c r="F5" s="163"/>
    </row>
    <row r="6" customFormat="false" ht="21" hidden="false" customHeight="false" outlineLevel="0" collapsed="false">
      <c r="B6" s="59" t="s">
        <v>183</v>
      </c>
      <c r="C6" s="106" t="s">
        <v>193</v>
      </c>
      <c r="D6" s="165" t="s">
        <v>380</v>
      </c>
      <c r="E6" s="57"/>
      <c r="F6" s="165"/>
    </row>
    <row r="7" customFormat="false" ht="21" hidden="false" customHeight="false" outlineLevel="0" collapsed="false">
      <c r="B7" s="63" t="s">
        <v>381</v>
      </c>
      <c r="C7" s="106" t="s">
        <v>207</v>
      </c>
      <c r="D7" s="165" t="s">
        <v>382</v>
      </c>
      <c r="E7" s="57"/>
      <c r="F7" s="165"/>
    </row>
    <row r="8" customFormat="false" ht="12.75" hidden="false" customHeight="false" outlineLevel="0" collapsed="false">
      <c r="B8" s="63" t="s">
        <v>186</v>
      </c>
      <c r="C8" s="106" t="s">
        <v>383</v>
      </c>
      <c r="D8" s="166" t="s">
        <v>384</v>
      </c>
      <c r="E8" s="72"/>
      <c r="F8" s="166"/>
    </row>
    <row r="9" customFormat="false" ht="21" hidden="false" customHeight="false" outlineLevel="0" collapsed="false">
      <c r="B9" s="63" t="s">
        <v>385</v>
      </c>
      <c r="C9" s="106" t="s">
        <v>217</v>
      </c>
      <c r="D9" s="166" t="s">
        <v>386</v>
      </c>
      <c r="E9" s="72"/>
      <c r="F9" s="166"/>
    </row>
    <row r="10" customFormat="false" ht="21" hidden="false" customHeight="false" outlineLevel="0" collapsed="false">
      <c r="B10" s="59" t="s">
        <v>387</v>
      </c>
      <c r="C10" s="106" t="s">
        <v>219</v>
      </c>
      <c r="D10" s="166" t="s">
        <v>388</v>
      </c>
      <c r="E10" s="72"/>
      <c r="F10" s="166"/>
    </row>
    <row r="11" customFormat="false" ht="21" hidden="false" customHeight="false" outlineLevel="0" collapsed="false">
      <c r="B11" s="59" t="s">
        <v>197</v>
      </c>
      <c r="C11" s="106" t="s">
        <v>389</v>
      </c>
      <c r="D11" s="166" t="s">
        <v>390</v>
      </c>
      <c r="E11" s="72"/>
      <c r="F11" s="166"/>
    </row>
    <row r="12" customFormat="false" ht="12.75" hidden="false" customHeight="false" outlineLevel="0" collapsed="false">
      <c r="B12" s="59" t="s">
        <v>200</v>
      </c>
      <c r="C12" s="107" t="s">
        <v>391</v>
      </c>
      <c r="D12" s="167" t="s">
        <v>392</v>
      </c>
      <c r="E12" s="75"/>
      <c r="F12" s="167"/>
    </row>
    <row r="13" customFormat="false" ht="21" hidden="false" customHeight="false" outlineLevel="0" collapsed="false">
      <c r="B13" s="59" t="s">
        <v>393</v>
      </c>
      <c r="C13" s="107" t="s">
        <v>394</v>
      </c>
      <c r="D13" s="167" t="s">
        <v>395</v>
      </c>
      <c r="E13" s="75"/>
      <c r="F13" s="167"/>
    </row>
    <row r="14" customFormat="false" ht="21" hidden="false" customHeight="false" outlineLevel="0" collapsed="false">
      <c r="B14" s="59" t="s">
        <v>203</v>
      </c>
      <c r="C14" s="168" t="s">
        <v>396</v>
      </c>
      <c r="D14" s="166" t="s">
        <v>379</v>
      </c>
      <c r="E14" s="72" t="n">
        <v>16</v>
      </c>
      <c r="F14" s="166"/>
    </row>
    <row r="15" customFormat="false" ht="21" hidden="false" customHeight="false" outlineLevel="0" collapsed="false">
      <c r="B15" s="59" t="s">
        <v>212</v>
      </c>
      <c r="C15" s="106" t="s">
        <v>397</v>
      </c>
      <c r="D15" s="166" t="s">
        <v>380</v>
      </c>
      <c r="E15" s="72"/>
      <c r="F15" s="166"/>
    </row>
    <row r="16" customFormat="false" ht="12.75" hidden="false" customHeight="false" outlineLevel="0" collapsed="false">
      <c r="B16" s="59" t="s">
        <v>319</v>
      </c>
      <c r="C16" s="106" t="s">
        <v>398</v>
      </c>
      <c r="D16" s="166" t="s">
        <v>384</v>
      </c>
      <c r="E16" s="72"/>
      <c r="F16" s="166"/>
    </row>
    <row r="17" customFormat="false" ht="12.75" hidden="false" customHeight="false" outlineLevel="0" collapsed="false">
      <c r="B17" s="59" t="s">
        <v>215</v>
      </c>
      <c r="C17" s="106" t="s">
        <v>399</v>
      </c>
      <c r="D17" s="166" t="s">
        <v>400</v>
      </c>
      <c r="E17" s="72"/>
      <c r="F17" s="166"/>
    </row>
    <row r="18" customFormat="false" ht="21" hidden="false" customHeight="false" outlineLevel="0" collapsed="false">
      <c r="B18" s="59" t="s">
        <v>216</v>
      </c>
      <c r="C18" s="106" t="s">
        <v>401</v>
      </c>
      <c r="D18" s="166" t="s">
        <v>402</v>
      </c>
      <c r="E18" s="72"/>
      <c r="F18" s="166"/>
    </row>
    <row r="19" customFormat="false" ht="12.75" hidden="false" customHeight="false" outlineLevel="0" collapsed="false">
      <c r="B19" s="59" t="s">
        <v>340</v>
      </c>
      <c r="C19" s="106" t="s">
        <v>403</v>
      </c>
      <c r="D19" s="166" t="s">
        <v>404</v>
      </c>
      <c r="E19" s="72"/>
      <c r="F19" s="166"/>
    </row>
    <row r="20" customFormat="false" ht="21" hidden="false" customHeight="false" outlineLevel="0" collapsed="false">
      <c r="B20" s="59" t="n">
        <v>145</v>
      </c>
      <c r="C20" s="106" t="s">
        <v>405</v>
      </c>
      <c r="D20" s="167" t="s">
        <v>406</v>
      </c>
      <c r="E20" s="72"/>
      <c r="F20" s="166"/>
    </row>
    <row r="21" customFormat="false" ht="12.75" hidden="false" customHeight="false" outlineLevel="0" collapsed="false">
      <c r="B21" s="59" t="s">
        <v>343</v>
      </c>
      <c r="C21" s="78" t="s">
        <v>407</v>
      </c>
      <c r="D21" s="166" t="s">
        <v>408</v>
      </c>
      <c r="E21" s="72"/>
      <c r="F21" s="166"/>
    </row>
    <row r="22" customFormat="false" ht="12.75" hidden="false" customHeight="false" outlineLevel="0" collapsed="false">
      <c r="B22" s="59" t="s">
        <v>409</v>
      </c>
      <c r="C22" s="168" t="s">
        <v>410</v>
      </c>
      <c r="D22" s="166" t="s">
        <v>411</v>
      </c>
      <c r="E22" s="72" t="n">
        <v>31</v>
      </c>
      <c r="F22" s="166"/>
    </row>
    <row r="23" customFormat="false" ht="23.45" hidden="false" customHeight="true" outlineLevel="0" collapsed="false">
      <c r="B23" s="59" t="s">
        <v>350</v>
      </c>
      <c r="C23" s="106" t="s">
        <v>193</v>
      </c>
      <c r="D23" s="166" t="s">
        <v>412</v>
      </c>
      <c r="E23" s="72"/>
      <c r="F23" s="166"/>
    </row>
    <row r="24" customFormat="false" ht="23.45" hidden="false" customHeight="true" outlineLevel="0" collapsed="false">
      <c r="B24" s="59" t="n">
        <v>175</v>
      </c>
      <c r="C24" s="106" t="s">
        <v>207</v>
      </c>
      <c r="D24" s="166" t="s">
        <v>413</v>
      </c>
      <c r="E24" s="72"/>
      <c r="F24" s="166"/>
    </row>
    <row r="25" customFormat="false" ht="31.5" hidden="false" customHeight="false" outlineLevel="0" collapsed="false">
      <c r="B25" s="59" t="n">
        <v>191</v>
      </c>
      <c r="C25" s="106" t="s">
        <v>217</v>
      </c>
      <c r="D25" s="166" t="s">
        <v>414</v>
      </c>
      <c r="E25" s="72"/>
      <c r="F25" s="166"/>
    </row>
    <row r="26" customFormat="false" ht="21" hidden="false" customHeight="false" outlineLevel="0" collapsed="false">
      <c r="B26" s="59" t="n">
        <v>192</v>
      </c>
      <c r="C26" s="106" t="s">
        <v>415</v>
      </c>
      <c r="D26" s="166" t="s">
        <v>416</v>
      </c>
      <c r="E26" s="72"/>
      <c r="F26" s="166"/>
    </row>
    <row r="27" customFormat="false" ht="12.75" hidden="false" customHeight="false" outlineLevel="0" collapsed="false">
      <c r="B27" s="59" t="s">
        <v>417</v>
      </c>
      <c r="C27" s="168" t="s">
        <v>418</v>
      </c>
      <c r="D27" s="166" t="s">
        <v>419</v>
      </c>
      <c r="E27" s="62" t="n">
        <v>22</v>
      </c>
      <c r="F27" s="166"/>
    </row>
    <row r="28" customFormat="false" ht="12.75" hidden="false" customHeight="false" outlineLevel="0" collapsed="false">
      <c r="B28" s="59" t="s">
        <v>420</v>
      </c>
      <c r="C28" s="168" t="s">
        <v>421</v>
      </c>
      <c r="D28" s="166" t="s">
        <v>419</v>
      </c>
      <c r="E28" s="62" t="n">
        <v>22</v>
      </c>
      <c r="F28" s="166"/>
    </row>
    <row r="29" customFormat="false" ht="31.5" hidden="false" customHeight="false" outlineLevel="0" collapsed="false">
      <c r="B29" s="59" t="s">
        <v>422</v>
      </c>
      <c r="C29" s="168" t="s">
        <v>423</v>
      </c>
      <c r="D29" s="166" t="s">
        <v>424</v>
      </c>
      <c r="E29" s="62" t="n">
        <v>16</v>
      </c>
      <c r="F29" s="166"/>
    </row>
    <row r="30" customFormat="false" ht="21" hidden="false" customHeight="false" outlineLevel="0" collapsed="false">
      <c r="B30" s="59" t="n">
        <v>231</v>
      </c>
      <c r="C30" s="106" t="s">
        <v>217</v>
      </c>
      <c r="D30" s="166" t="s">
        <v>425</v>
      </c>
      <c r="E30" s="72"/>
      <c r="F30" s="166"/>
    </row>
    <row r="31" customFormat="false" ht="21" hidden="false" customHeight="false" outlineLevel="0" collapsed="false">
      <c r="B31" s="59" t="n">
        <v>241</v>
      </c>
      <c r="C31" s="106" t="s">
        <v>219</v>
      </c>
      <c r="D31" s="166" t="s">
        <v>426</v>
      </c>
      <c r="E31" s="72"/>
      <c r="F31" s="166"/>
    </row>
    <row r="32" customFormat="false" ht="12.75" hidden="false" customHeight="false" outlineLevel="0" collapsed="false">
      <c r="B32" s="59" t="s">
        <v>427</v>
      </c>
      <c r="C32" s="169" t="s">
        <v>266</v>
      </c>
      <c r="D32" s="166" t="s">
        <v>428</v>
      </c>
      <c r="E32" s="72"/>
      <c r="F32" s="166"/>
    </row>
    <row r="33" customFormat="false" ht="12.75" hidden="false" customHeight="false" outlineLevel="0" collapsed="false">
      <c r="B33" s="59" t="s">
        <v>429</v>
      </c>
      <c r="C33" s="169" t="s">
        <v>361</v>
      </c>
      <c r="D33" s="166"/>
      <c r="E33" s="72"/>
      <c r="F33" s="166"/>
    </row>
    <row r="34" customFormat="false" ht="21" hidden="false" customHeight="false" outlineLevel="0" collapsed="false">
      <c r="B34" s="59" t="s">
        <v>430</v>
      </c>
      <c r="C34" s="168" t="s">
        <v>431</v>
      </c>
      <c r="D34" s="166" t="s">
        <v>432</v>
      </c>
      <c r="E34" s="72" t="n">
        <v>16</v>
      </c>
      <c r="F34" s="166"/>
    </row>
    <row r="35" customFormat="false" ht="31.5" hidden="false" customHeight="false" outlineLevel="0" collapsed="false">
      <c r="B35" s="59" t="n">
        <v>287</v>
      </c>
      <c r="C35" s="170" t="s">
        <v>433</v>
      </c>
      <c r="D35" s="166" t="s">
        <v>434</v>
      </c>
      <c r="E35" s="72"/>
      <c r="F35" s="166"/>
    </row>
    <row r="36" customFormat="false" ht="21" hidden="false" customHeight="false" outlineLevel="0" collapsed="false">
      <c r="B36" s="59" t="n">
        <v>290</v>
      </c>
      <c r="C36" s="170" t="s">
        <v>435</v>
      </c>
      <c r="D36" s="166" t="s">
        <v>436</v>
      </c>
      <c r="E36" s="72" t="s">
        <v>437</v>
      </c>
      <c r="F36" s="166"/>
    </row>
    <row r="37" customFormat="false" ht="21" hidden="false" customHeight="false" outlineLevel="0" collapsed="false">
      <c r="B37" s="69" t="n">
        <v>300</v>
      </c>
      <c r="C37" s="168" t="s">
        <v>438</v>
      </c>
      <c r="D37" s="166" t="s">
        <v>439</v>
      </c>
      <c r="E37" s="72" t="n">
        <v>16</v>
      </c>
      <c r="F37" s="166"/>
    </row>
    <row r="38" customFormat="false" ht="12.75" hidden="false" customHeight="false" outlineLevel="0" collapsed="false">
      <c r="B38" s="59" t="n">
        <v>310</v>
      </c>
      <c r="C38" s="168" t="s">
        <v>440</v>
      </c>
      <c r="D38" s="166" t="s">
        <v>441</v>
      </c>
      <c r="E38" s="72"/>
      <c r="F38" s="166"/>
    </row>
    <row r="39" customFormat="false" ht="21" hidden="false" customHeight="false" outlineLevel="0" collapsed="false">
      <c r="B39" s="69" t="s">
        <v>442</v>
      </c>
      <c r="C39" s="171" t="s">
        <v>443</v>
      </c>
      <c r="D39" s="166" t="s">
        <v>444</v>
      </c>
      <c r="E39" s="72" t="n">
        <v>45</v>
      </c>
      <c r="F39" s="166"/>
    </row>
    <row r="40" customFormat="false" ht="12.75" hidden="false" customHeight="false" outlineLevel="0" collapsed="false">
      <c r="B40" s="69" t="n">
        <v>340</v>
      </c>
      <c r="C40" s="168" t="s">
        <v>445</v>
      </c>
      <c r="D40" s="166" t="s">
        <v>446</v>
      </c>
      <c r="E40" s="72" t="n">
        <v>45</v>
      </c>
      <c r="F40" s="166"/>
    </row>
    <row r="41" customFormat="false" ht="12.75" hidden="false" customHeight="false" outlineLevel="0" collapsed="false">
      <c r="B41" s="63" t="n">
        <v>350</v>
      </c>
      <c r="C41" s="172" t="s">
        <v>447</v>
      </c>
      <c r="D41" s="166" t="s">
        <v>446</v>
      </c>
      <c r="E41" s="75" t="n">
        <v>45</v>
      </c>
      <c r="F41" s="167"/>
    </row>
    <row r="42" customFormat="false" ht="12.75" hidden="false" customHeight="false" outlineLevel="0" collapsed="false">
      <c r="B42" s="87" t="n">
        <v>355</v>
      </c>
      <c r="C42" s="173" t="s">
        <v>448</v>
      </c>
      <c r="D42" s="174"/>
      <c r="E42" s="148"/>
      <c r="F42" s="174"/>
    </row>
    <row r="43" customFormat="false" ht="12.75" hidden="false" customHeight="false" outlineLevel="0" collapsed="false">
      <c r="B43" s="100" t="s">
        <v>449</v>
      </c>
      <c r="C43" s="175" t="s">
        <v>450</v>
      </c>
      <c r="D43" s="165"/>
      <c r="E43" s="57"/>
      <c r="F43" s="165"/>
    </row>
    <row r="44" customFormat="false" ht="12.75" hidden="false" customHeight="false" outlineLevel="0" collapsed="false">
      <c r="B44" s="59" t="s">
        <v>451</v>
      </c>
      <c r="C44" s="176" t="s">
        <v>452</v>
      </c>
      <c r="D44" s="166" t="s">
        <v>453</v>
      </c>
      <c r="E44" s="72" t="n">
        <v>44</v>
      </c>
      <c r="F44" s="166"/>
    </row>
    <row r="45" customFormat="false" ht="12.75" hidden="false" customHeight="false" outlineLevel="0" collapsed="false">
      <c r="B45" s="59" t="s">
        <v>454</v>
      </c>
      <c r="C45" s="176" t="s">
        <v>455</v>
      </c>
      <c r="D45" s="166"/>
      <c r="E45" s="72"/>
      <c r="F45" s="166"/>
    </row>
    <row r="46" customFormat="false" ht="12.75" hidden="false" customHeight="false" outlineLevel="0" collapsed="false">
      <c r="B46" s="59" t="s">
        <v>456</v>
      </c>
      <c r="C46" s="168" t="s">
        <v>457</v>
      </c>
      <c r="D46" s="166" t="s">
        <v>458</v>
      </c>
      <c r="E46" s="72"/>
      <c r="F46" s="166"/>
    </row>
    <row r="47" customFormat="false" ht="12.75" hidden="false" customHeight="false" outlineLevel="0" collapsed="false">
      <c r="B47" s="59" t="s">
        <v>459</v>
      </c>
      <c r="C47" s="176" t="s">
        <v>460</v>
      </c>
      <c r="D47" s="166" t="s">
        <v>461</v>
      </c>
      <c r="E47" s="72"/>
      <c r="F47" s="166"/>
    </row>
    <row r="48" customFormat="false" ht="12.75" hidden="false" customHeight="false" outlineLevel="0" collapsed="false">
      <c r="B48" s="59" t="s">
        <v>462</v>
      </c>
      <c r="C48" s="176" t="s">
        <v>463</v>
      </c>
      <c r="D48" s="167" t="s">
        <v>464</v>
      </c>
      <c r="E48" s="75"/>
      <c r="F48" s="167"/>
    </row>
    <row r="49" customFormat="false" ht="12.75" hidden="false" customHeight="false" outlineLevel="0" collapsed="false">
      <c r="B49" s="59" t="s">
        <v>465</v>
      </c>
      <c r="C49" s="176" t="s">
        <v>466</v>
      </c>
      <c r="D49" s="166" t="s">
        <v>467</v>
      </c>
      <c r="E49" s="72"/>
      <c r="F49" s="166"/>
    </row>
    <row r="50" customFormat="false" ht="21" hidden="false" customHeight="false" outlineLevel="0" collapsed="false">
      <c r="B50" s="59" t="n">
        <v>425</v>
      </c>
      <c r="C50" s="78" t="s">
        <v>468</v>
      </c>
      <c r="D50" s="166" t="s">
        <v>469</v>
      </c>
      <c r="E50" s="72"/>
      <c r="F50" s="166"/>
    </row>
    <row r="51" customFormat="false" ht="21" hidden="false" customHeight="false" outlineLevel="0" collapsed="false">
      <c r="B51" s="59" t="n">
        <v>426</v>
      </c>
      <c r="C51" s="176" t="s">
        <v>217</v>
      </c>
      <c r="D51" s="166" t="s">
        <v>470</v>
      </c>
      <c r="E51" s="72"/>
      <c r="F51" s="166"/>
    </row>
    <row r="52" customFormat="false" ht="12.75" hidden="false" customHeight="false" outlineLevel="0" collapsed="false">
      <c r="B52" s="59" t="n">
        <v>427</v>
      </c>
      <c r="C52" s="176" t="s">
        <v>219</v>
      </c>
      <c r="D52" s="166" t="s">
        <v>470</v>
      </c>
      <c r="E52" s="72"/>
      <c r="F52" s="166"/>
    </row>
    <row r="53" customFormat="false" ht="31.5" hidden="false" customHeight="false" outlineLevel="0" collapsed="false">
      <c r="B53" s="59" t="s">
        <v>471</v>
      </c>
      <c r="C53" s="168" t="s">
        <v>472</v>
      </c>
      <c r="D53" s="166" t="s">
        <v>473</v>
      </c>
      <c r="E53" s="72" t="s">
        <v>281</v>
      </c>
      <c r="F53" s="166"/>
    </row>
    <row r="54" customFormat="false" ht="31.5" hidden="false" customHeight="false" outlineLevel="0" collapsed="false">
      <c r="B54" s="59" t="n">
        <v>440</v>
      </c>
      <c r="C54" s="176" t="s">
        <v>474</v>
      </c>
      <c r="D54" s="177" t="s">
        <v>475</v>
      </c>
      <c r="E54" s="178"/>
      <c r="F54" s="177"/>
    </row>
    <row r="55" customFormat="false" ht="12.75" hidden="false" customHeight="false" outlineLevel="0" collapsed="false">
      <c r="B55" s="69" t="s">
        <v>476</v>
      </c>
      <c r="C55" s="176" t="s">
        <v>477</v>
      </c>
      <c r="D55" s="166"/>
      <c r="E55" s="72"/>
      <c r="F55" s="166"/>
    </row>
    <row r="56" customFormat="false" ht="31.5" hidden="false" customHeight="false" outlineLevel="0" collapsed="false">
      <c r="B56" s="59" t="s">
        <v>478</v>
      </c>
      <c r="C56" s="179" t="s">
        <v>479</v>
      </c>
      <c r="D56" s="166" t="s">
        <v>480</v>
      </c>
      <c r="E56" s="72" t="n">
        <v>12</v>
      </c>
      <c r="F56" s="166"/>
    </row>
    <row r="57" customFormat="false" ht="21" hidden="false" customHeight="false" outlineLevel="0" collapsed="false">
      <c r="B57" s="59" t="n">
        <v>481</v>
      </c>
      <c r="C57" s="106" t="s">
        <v>481</v>
      </c>
      <c r="D57" s="166" t="s">
        <v>482</v>
      </c>
      <c r="E57" s="72" t="n">
        <v>12</v>
      </c>
      <c r="F57" s="166"/>
    </row>
    <row r="58" customFormat="false" ht="12.75" hidden="false" customHeight="false" outlineLevel="0" collapsed="false">
      <c r="B58" s="59" t="n">
        <v>491</v>
      </c>
      <c r="C58" s="106" t="s">
        <v>483</v>
      </c>
      <c r="D58" s="166" t="s">
        <v>484</v>
      </c>
      <c r="E58" s="72" t="n">
        <v>12</v>
      </c>
      <c r="F58" s="166"/>
    </row>
    <row r="59" customFormat="false" ht="21" hidden="false" customHeight="false" outlineLevel="0" collapsed="false">
      <c r="B59" s="59" t="s">
        <v>485</v>
      </c>
      <c r="C59" s="179" t="s">
        <v>486</v>
      </c>
      <c r="D59" s="166" t="s">
        <v>487</v>
      </c>
      <c r="E59" s="72" t="n">
        <v>16</v>
      </c>
      <c r="F59" s="166"/>
    </row>
    <row r="60" customFormat="false" ht="21" hidden="false" customHeight="false" outlineLevel="0" collapsed="false">
      <c r="B60" s="59" t="s">
        <v>488</v>
      </c>
      <c r="C60" s="179" t="s">
        <v>489</v>
      </c>
      <c r="D60" s="166" t="s">
        <v>490</v>
      </c>
      <c r="E60" s="72" t="n">
        <v>16</v>
      </c>
      <c r="F60" s="166"/>
    </row>
    <row r="61" customFormat="false" ht="12.75" hidden="false" customHeight="false" outlineLevel="0" collapsed="false">
      <c r="B61" s="59" t="s">
        <v>491</v>
      </c>
      <c r="C61" s="106" t="s">
        <v>460</v>
      </c>
      <c r="D61" s="166" t="s">
        <v>492</v>
      </c>
      <c r="E61" s="72"/>
      <c r="F61" s="166"/>
    </row>
    <row r="62" customFormat="false" ht="12.75" hidden="false" customHeight="false" outlineLevel="0" collapsed="false">
      <c r="B62" s="59" t="s">
        <v>493</v>
      </c>
      <c r="C62" s="176" t="s">
        <v>463</v>
      </c>
      <c r="D62" s="166" t="s">
        <v>494</v>
      </c>
      <c r="E62" s="72"/>
      <c r="F62" s="166"/>
    </row>
    <row r="63" customFormat="false" ht="21" hidden="false" customHeight="false" outlineLevel="0" collapsed="false">
      <c r="B63" s="59" t="s">
        <v>495</v>
      </c>
      <c r="C63" s="176" t="s">
        <v>496</v>
      </c>
      <c r="D63" s="166" t="s">
        <v>497</v>
      </c>
      <c r="E63" s="72"/>
      <c r="F63" s="166"/>
    </row>
    <row r="64" customFormat="false" ht="12.75" hidden="false" customHeight="false" outlineLevel="0" collapsed="false">
      <c r="B64" s="59" t="n">
        <v>560</v>
      </c>
      <c r="C64" s="176" t="s">
        <v>466</v>
      </c>
      <c r="D64" s="166" t="s">
        <v>498</v>
      </c>
      <c r="E64" s="72"/>
      <c r="F64" s="166"/>
    </row>
    <row r="65" customFormat="false" ht="12.75" hidden="false" customHeight="false" outlineLevel="0" collapsed="false">
      <c r="B65" s="59" t="n">
        <v>570</v>
      </c>
      <c r="C65" s="176" t="s">
        <v>499</v>
      </c>
      <c r="D65" s="166" t="s">
        <v>500</v>
      </c>
      <c r="E65" s="72"/>
      <c r="F65" s="166"/>
    </row>
    <row r="66" customFormat="false" ht="12.75" hidden="false" customHeight="false" outlineLevel="0" collapsed="false">
      <c r="B66" s="59" t="n">
        <v>580</v>
      </c>
      <c r="C66" s="180" t="s">
        <v>501</v>
      </c>
      <c r="D66" s="181" t="s">
        <v>502</v>
      </c>
      <c r="E66" s="62"/>
      <c r="F66" s="181"/>
    </row>
    <row r="67" customFormat="false" ht="31.5" hidden="false" customHeight="false" outlineLevel="0" collapsed="false">
      <c r="B67" s="59" t="n">
        <v>590</v>
      </c>
      <c r="C67" s="179" t="s">
        <v>503</v>
      </c>
      <c r="D67" s="181" t="s">
        <v>504</v>
      </c>
      <c r="E67" s="182"/>
      <c r="F67" s="181"/>
    </row>
    <row r="68" customFormat="false" ht="31.5" hidden="false" customHeight="false" outlineLevel="0" collapsed="false">
      <c r="B68" s="108" t="n">
        <v>600</v>
      </c>
      <c r="C68" s="183" t="s">
        <v>505</v>
      </c>
      <c r="D68" s="184" t="s">
        <v>506</v>
      </c>
      <c r="E68" s="185"/>
      <c r="F68" s="184"/>
    </row>
    <row r="69" customFormat="false" ht="21" hidden="false" customHeight="false" outlineLevel="0" collapsed="false">
      <c r="B69" s="53" t="n">
        <v>610</v>
      </c>
      <c r="C69" s="183" t="s">
        <v>507</v>
      </c>
      <c r="D69" s="184" t="s">
        <v>508</v>
      </c>
      <c r="E69" s="185"/>
      <c r="F69" s="184"/>
    </row>
    <row r="70" customFormat="false" ht="21" hidden="false" customHeight="false" outlineLevel="0" collapsed="false">
      <c r="B70" s="186" t="n">
        <v>620</v>
      </c>
      <c r="C70" s="183" t="s">
        <v>509</v>
      </c>
      <c r="D70" s="184" t="s">
        <v>510</v>
      </c>
      <c r="E70" s="185"/>
      <c r="F70" s="184"/>
    </row>
    <row r="71" customFormat="false" ht="12.75" hidden="false" customHeight="false" outlineLevel="0" collapsed="false">
      <c r="B71" s="53" t="n">
        <v>630</v>
      </c>
      <c r="C71" s="183" t="s">
        <v>511</v>
      </c>
      <c r="D71" s="184" t="s">
        <v>512</v>
      </c>
      <c r="E71" s="187"/>
      <c r="F71" s="188"/>
    </row>
    <row r="72" customFormat="false" ht="21" hidden="false" customHeight="false" outlineLevel="0" collapsed="false">
      <c r="B72" s="69" t="n">
        <v>640</v>
      </c>
      <c r="C72" s="189" t="s">
        <v>513</v>
      </c>
      <c r="D72" s="181" t="s">
        <v>514</v>
      </c>
      <c r="E72" s="62"/>
      <c r="F72" s="181"/>
    </row>
    <row r="73" customFormat="false" ht="12.75" hidden="false" customHeight="false" outlineLevel="0" collapsed="false">
      <c r="B73" s="69" t="n">
        <v>650</v>
      </c>
      <c r="C73" s="190" t="s">
        <v>515</v>
      </c>
      <c r="D73" s="181" t="s">
        <v>516</v>
      </c>
      <c r="E73" s="80"/>
      <c r="F73" s="191"/>
    </row>
    <row r="74" customFormat="false" ht="12.75" hidden="false" customHeight="false" outlineLevel="0" collapsed="false">
      <c r="B74" s="108" t="n">
        <v>660</v>
      </c>
      <c r="C74" s="192" t="s">
        <v>517</v>
      </c>
      <c r="D74" s="193" t="s">
        <v>518</v>
      </c>
      <c r="E74" s="187"/>
      <c r="F74" s="188"/>
    </row>
    <row r="75" customFormat="false" ht="12.75" hidden="false" customHeight="false" outlineLevel="0" collapsed="false">
      <c r="B75" s="53" t="n">
        <v>670</v>
      </c>
      <c r="C75" s="183" t="s">
        <v>519</v>
      </c>
      <c r="D75" s="194" t="s">
        <v>520</v>
      </c>
      <c r="E75" s="187"/>
      <c r="F75" s="188"/>
    </row>
    <row r="76" customFormat="false" ht="12.75" hidden="false" customHeight="false" outlineLevel="0" collapsed="false">
      <c r="B76" s="69" t="n">
        <v>680</v>
      </c>
      <c r="C76" s="195" t="s">
        <v>521</v>
      </c>
      <c r="D76" s="196" t="s">
        <v>522</v>
      </c>
      <c r="E76" s="197"/>
      <c r="F76" s="195"/>
    </row>
    <row r="77" customFormat="false" ht="12.75" hidden="false" customHeight="false" outlineLevel="0" collapsed="false">
      <c r="B77" s="198" t="n">
        <v>690</v>
      </c>
      <c r="C77" s="199" t="s">
        <v>523</v>
      </c>
      <c r="D77" s="200" t="s">
        <v>366</v>
      </c>
      <c r="E77" s="185"/>
      <c r="F77" s="199"/>
    </row>
    <row r="78" customFormat="false" ht="12.75" hidden="false" customHeight="false" outlineLevel="0" collapsed="false">
      <c r="D78" s="201"/>
      <c r="E78" s="15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2.28"/>
    <col collapsed="false" customWidth="true" hidden="false" outlineLevel="0" max="2" min="2" style="202" width="3.7"/>
    <col collapsed="false" customWidth="true" hidden="false" outlineLevel="0" max="3" min="3" style="202" width="75.85"/>
    <col collapsed="false" customWidth="true" hidden="false" outlineLevel="0" max="4" min="4" style="203" width="30.99"/>
    <col collapsed="false" customWidth="true" hidden="false" outlineLevel="0" max="5" min="5" style="202" width="13.41"/>
    <col collapsed="false" customWidth="true" hidden="false" outlineLevel="0" max="6" min="6" style="202" width="4.99"/>
    <col collapsed="false" customWidth="false" hidden="false" outlineLevel="0" max="257" min="7" style="202" width="9.14"/>
  </cols>
  <sheetData>
    <row r="1" customFormat="false" ht="12.75" hidden="false" customHeight="false" outlineLevel="0" collapsed="false">
      <c r="B1" s="204" t="s">
        <v>524</v>
      </c>
    </row>
    <row r="3" customFormat="false" ht="27" hidden="false" customHeight="true" outlineLevel="0" collapsed="false">
      <c r="B3" s="205"/>
      <c r="C3" s="206"/>
      <c r="D3" s="207" t="s">
        <v>176</v>
      </c>
      <c r="E3" s="208" t="s">
        <v>377</v>
      </c>
    </row>
    <row r="4" customFormat="false" ht="10.15" hidden="false" customHeight="true" outlineLevel="0" collapsed="false">
      <c r="B4" s="209"/>
      <c r="C4" s="210"/>
      <c r="D4" s="211"/>
      <c r="E4" s="212" t="s">
        <v>180</v>
      </c>
    </row>
    <row r="5" customFormat="false" ht="21" hidden="false" customHeight="false" outlineLevel="0" collapsed="false">
      <c r="B5" s="87" t="s">
        <v>180</v>
      </c>
      <c r="C5" s="213" t="s">
        <v>525</v>
      </c>
      <c r="D5" s="214" t="s">
        <v>526</v>
      </c>
      <c r="E5" s="215"/>
    </row>
    <row r="6" customFormat="false" ht="21" hidden="false" customHeight="false" outlineLevel="0" collapsed="false">
      <c r="B6" s="87" t="s">
        <v>183</v>
      </c>
      <c r="C6" s="216" t="s">
        <v>527</v>
      </c>
      <c r="D6" s="214" t="s">
        <v>528</v>
      </c>
      <c r="E6" s="215"/>
    </row>
    <row r="7" customFormat="false" ht="21" hidden="false" customHeight="false" outlineLevel="0" collapsed="false">
      <c r="B7" s="100" t="s">
        <v>186</v>
      </c>
      <c r="C7" s="217" t="s">
        <v>316</v>
      </c>
      <c r="D7" s="218" t="s">
        <v>529</v>
      </c>
      <c r="E7" s="219"/>
    </row>
    <row r="8" customFormat="false" ht="21" hidden="false" customHeight="false" outlineLevel="0" collapsed="false">
      <c r="B8" s="59" t="s">
        <v>189</v>
      </c>
      <c r="C8" s="220" t="s">
        <v>530</v>
      </c>
      <c r="D8" s="221" t="s">
        <v>531</v>
      </c>
      <c r="E8" s="222"/>
    </row>
    <row r="9" customFormat="false" ht="21" hidden="false" customHeight="false" outlineLevel="0" collapsed="false">
      <c r="B9" s="59" t="s">
        <v>192</v>
      </c>
      <c r="C9" s="223" t="s">
        <v>532</v>
      </c>
      <c r="D9" s="133" t="s">
        <v>533</v>
      </c>
      <c r="E9" s="224"/>
    </row>
    <row r="10" customFormat="false" ht="21" hidden="false" customHeight="false" outlineLevel="0" collapsed="false">
      <c r="B10" s="59" t="s">
        <v>195</v>
      </c>
      <c r="C10" s="223" t="s">
        <v>321</v>
      </c>
      <c r="D10" s="133" t="s">
        <v>534</v>
      </c>
      <c r="E10" s="224"/>
    </row>
    <row r="11" customFormat="false" ht="21" hidden="false" customHeight="false" outlineLevel="0" collapsed="false">
      <c r="B11" s="59" t="s">
        <v>197</v>
      </c>
      <c r="C11" s="223" t="s">
        <v>535</v>
      </c>
      <c r="D11" s="133" t="s">
        <v>536</v>
      </c>
      <c r="E11" s="224"/>
    </row>
    <row r="12" customFormat="false" ht="21" hidden="false" customHeight="false" outlineLevel="0" collapsed="false">
      <c r="B12" s="59" t="s">
        <v>200</v>
      </c>
      <c r="C12" s="223" t="s">
        <v>537</v>
      </c>
      <c r="D12" s="133" t="s">
        <v>325</v>
      </c>
      <c r="E12" s="224"/>
    </row>
    <row r="13" customFormat="false" ht="21" hidden="false" customHeight="false" outlineLevel="0" collapsed="false">
      <c r="B13" s="59" t="s">
        <v>538</v>
      </c>
      <c r="C13" s="60" t="s">
        <v>539</v>
      </c>
      <c r="D13" s="65" t="s">
        <v>540</v>
      </c>
      <c r="E13" s="222"/>
    </row>
    <row r="14" customFormat="false" ht="31.5" hidden="false" customHeight="false" outlineLevel="0" collapsed="false">
      <c r="B14" s="59" t="s">
        <v>541</v>
      </c>
      <c r="C14" s="60" t="s">
        <v>542</v>
      </c>
      <c r="D14" s="65" t="s">
        <v>543</v>
      </c>
      <c r="E14" s="224"/>
    </row>
    <row r="15" customFormat="false" ht="31.5" hidden="false" customHeight="false" outlineLevel="0" collapsed="false">
      <c r="B15" s="59" t="s">
        <v>544</v>
      </c>
      <c r="C15" s="135" t="s">
        <v>330</v>
      </c>
      <c r="D15" s="65" t="s">
        <v>545</v>
      </c>
      <c r="E15" s="224"/>
    </row>
    <row r="16" customFormat="false" ht="31.5" hidden="false" customHeight="false" outlineLevel="0" collapsed="false">
      <c r="B16" s="59" t="s">
        <v>393</v>
      </c>
      <c r="C16" s="135" t="s">
        <v>332</v>
      </c>
      <c r="D16" s="65" t="s">
        <v>546</v>
      </c>
      <c r="E16" s="224"/>
    </row>
    <row r="17" customFormat="false" ht="21" hidden="false" customHeight="false" outlineLevel="0" collapsed="false">
      <c r="B17" s="59" t="s">
        <v>547</v>
      </c>
      <c r="C17" s="60" t="s">
        <v>548</v>
      </c>
      <c r="D17" s="65" t="s">
        <v>549</v>
      </c>
      <c r="E17" s="224"/>
    </row>
    <row r="18" customFormat="false" ht="21" hidden="false" customHeight="false" outlineLevel="0" collapsed="false">
      <c r="B18" s="59" t="s">
        <v>203</v>
      </c>
      <c r="C18" s="225" t="s">
        <v>550</v>
      </c>
      <c r="D18" s="226" t="s">
        <v>551</v>
      </c>
      <c r="E18" s="227"/>
    </row>
    <row r="19" customFormat="false" ht="21" hidden="false" customHeight="false" outlineLevel="0" collapsed="false">
      <c r="B19" s="59" t="s">
        <v>212</v>
      </c>
      <c r="C19" s="228" t="s">
        <v>336</v>
      </c>
      <c r="D19" s="133" t="s">
        <v>552</v>
      </c>
      <c r="E19" s="224"/>
    </row>
    <row r="20" customFormat="false" ht="31.5" hidden="false" customHeight="false" outlineLevel="0" collapsed="false">
      <c r="B20" s="59" t="s">
        <v>319</v>
      </c>
      <c r="C20" s="60" t="s">
        <v>338</v>
      </c>
      <c r="D20" s="133" t="s">
        <v>553</v>
      </c>
      <c r="E20" s="224"/>
    </row>
    <row r="21" customFormat="false" ht="31.5" hidden="false" customHeight="false" outlineLevel="0" collapsed="false">
      <c r="B21" s="59" t="s">
        <v>215</v>
      </c>
      <c r="C21" s="229" t="s">
        <v>554</v>
      </c>
      <c r="D21" s="133" t="s">
        <v>555</v>
      </c>
      <c r="E21" s="224"/>
    </row>
    <row r="22" customFormat="false" ht="21" hidden="false" customHeight="false" outlineLevel="0" collapsed="false">
      <c r="B22" s="59" t="s">
        <v>216</v>
      </c>
      <c r="C22" s="229" t="s">
        <v>556</v>
      </c>
      <c r="D22" s="133" t="s">
        <v>557</v>
      </c>
      <c r="E22" s="224"/>
    </row>
    <row r="23" customFormat="false" ht="21" hidden="false" customHeight="false" outlineLevel="0" collapsed="false">
      <c r="B23" s="59" t="s">
        <v>340</v>
      </c>
      <c r="C23" s="229" t="s">
        <v>558</v>
      </c>
      <c r="D23" s="133" t="s">
        <v>559</v>
      </c>
      <c r="E23" s="224"/>
    </row>
    <row r="24" customFormat="false" ht="21" hidden="false" customHeight="false" outlineLevel="0" collapsed="false">
      <c r="B24" s="59" t="s">
        <v>343</v>
      </c>
      <c r="C24" s="223" t="s">
        <v>341</v>
      </c>
      <c r="D24" s="133" t="s">
        <v>560</v>
      </c>
      <c r="E24" s="224"/>
    </row>
    <row r="25" customFormat="false" ht="21" hidden="false" customHeight="false" outlineLevel="0" collapsed="false">
      <c r="B25" s="59" t="s">
        <v>409</v>
      </c>
      <c r="C25" s="229" t="s">
        <v>561</v>
      </c>
      <c r="D25" s="133" t="s">
        <v>562</v>
      </c>
      <c r="E25" s="224"/>
    </row>
    <row r="26" customFormat="false" ht="21" hidden="false" customHeight="false" outlineLevel="0" collapsed="false">
      <c r="B26" s="59" t="s">
        <v>350</v>
      </c>
      <c r="C26" s="229" t="s">
        <v>556</v>
      </c>
      <c r="D26" s="133" t="s">
        <v>563</v>
      </c>
      <c r="E26" s="224"/>
    </row>
    <row r="27" customFormat="false" ht="21" hidden="false" customHeight="false" outlineLevel="0" collapsed="false">
      <c r="B27" s="59" t="s">
        <v>351</v>
      </c>
      <c r="C27" s="229" t="s">
        <v>558</v>
      </c>
      <c r="D27" s="133" t="s">
        <v>559</v>
      </c>
      <c r="E27" s="224"/>
    </row>
    <row r="28" customFormat="false" ht="31.5" hidden="false" customHeight="false" outlineLevel="0" collapsed="false">
      <c r="B28" s="59" t="s">
        <v>564</v>
      </c>
      <c r="C28" s="223" t="s">
        <v>565</v>
      </c>
      <c r="D28" s="133" t="s">
        <v>566</v>
      </c>
      <c r="E28" s="224"/>
    </row>
    <row r="29" customFormat="false" ht="31.5" hidden="false" customHeight="false" outlineLevel="0" collapsed="false">
      <c r="B29" s="59" t="n">
        <v>200</v>
      </c>
      <c r="C29" s="229" t="s">
        <v>567</v>
      </c>
      <c r="D29" s="133" t="s">
        <v>568</v>
      </c>
      <c r="E29" s="224"/>
    </row>
    <row r="30" customFormat="false" ht="42" hidden="false" customHeight="false" outlineLevel="0" collapsed="false">
      <c r="B30" s="59" t="n">
        <v>210</v>
      </c>
      <c r="C30" s="229" t="s">
        <v>556</v>
      </c>
      <c r="D30" s="133" t="s">
        <v>569</v>
      </c>
      <c r="E30" s="224"/>
    </row>
    <row r="31" customFormat="false" ht="21" hidden="false" customHeight="false" outlineLevel="0" collapsed="false">
      <c r="B31" s="59" t="n">
        <v>220</v>
      </c>
      <c r="C31" s="229" t="s">
        <v>570</v>
      </c>
      <c r="D31" s="133" t="s">
        <v>571</v>
      </c>
      <c r="E31" s="224"/>
    </row>
    <row r="32" customFormat="false" ht="12.75" hidden="false" customHeight="false" outlineLevel="0" collapsed="false">
      <c r="B32" s="59" t="n">
        <v>230</v>
      </c>
      <c r="C32" s="229" t="s">
        <v>558</v>
      </c>
      <c r="D32" s="133" t="s">
        <v>559</v>
      </c>
      <c r="E32" s="224"/>
    </row>
    <row r="33" customFormat="false" ht="31.5" hidden="false" customHeight="false" outlineLevel="0" collapsed="false">
      <c r="B33" s="59" t="n">
        <v>231</v>
      </c>
      <c r="C33" s="223" t="s">
        <v>572</v>
      </c>
      <c r="D33" s="133" t="s">
        <v>573</v>
      </c>
      <c r="E33" s="224"/>
    </row>
    <row r="34" customFormat="false" ht="21" hidden="false" customHeight="false" outlineLevel="0" collapsed="false">
      <c r="B34" s="59" t="n">
        <v>232</v>
      </c>
      <c r="C34" s="229" t="s">
        <v>567</v>
      </c>
      <c r="D34" s="133" t="s">
        <v>574</v>
      </c>
      <c r="E34" s="224"/>
    </row>
    <row r="35" customFormat="false" ht="31.5" hidden="false" customHeight="false" outlineLevel="0" collapsed="false">
      <c r="B35" s="59" t="n">
        <v>233</v>
      </c>
      <c r="C35" s="229" t="s">
        <v>556</v>
      </c>
      <c r="D35" s="133" t="s">
        <v>575</v>
      </c>
      <c r="E35" s="224"/>
    </row>
    <row r="36" customFormat="false" ht="12.75" hidden="false" customHeight="false" outlineLevel="0" collapsed="false">
      <c r="B36" s="59" t="n">
        <v>234</v>
      </c>
      <c r="C36" s="229" t="s">
        <v>558</v>
      </c>
      <c r="D36" s="133" t="s">
        <v>559</v>
      </c>
      <c r="E36" s="224"/>
    </row>
    <row r="37" customFormat="false" ht="31.5" hidden="false" customHeight="false" outlineLevel="0" collapsed="false">
      <c r="B37" s="59" t="n">
        <v>241</v>
      </c>
      <c r="C37" s="60" t="s">
        <v>576</v>
      </c>
      <c r="D37" s="133" t="s">
        <v>577</v>
      </c>
      <c r="E37" s="230"/>
    </row>
    <row r="38" customFormat="false" ht="21" hidden="false" customHeight="false" outlineLevel="0" collapsed="false">
      <c r="B38" s="59" t="n">
        <v>251</v>
      </c>
      <c r="C38" s="229" t="s">
        <v>567</v>
      </c>
      <c r="D38" s="133" t="s">
        <v>578</v>
      </c>
      <c r="E38" s="230"/>
    </row>
    <row r="39" customFormat="false" ht="21" hidden="false" customHeight="false" outlineLevel="0" collapsed="false">
      <c r="B39" s="59" t="n">
        <v>261</v>
      </c>
      <c r="C39" s="229" t="s">
        <v>556</v>
      </c>
      <c r="D39" s="133" t="s">
        <v>579</v>
      </c>
      <c r="E39" s="230"/>
    </row>
    <row r="40" customFormat="false" ht="21" hidden="false" customHeight="false" outlineLevel="0" collapsed="false">
      <c r="B40" s="59" t="n">
        <v>270</v>
      </c>
      <c r="C40" s="229" t="s">
        <v>558</v>
      </c>
      <c r="D40" s="133" t="s">
        <v>580</v>
      </c>
      <c r="E40" s="230"/>
    </row>
    <row r="41" customFormat="false" ht="12.75" hidden="false" customHeight="false" outlineLevel="0" collapsed="false">
      <c r="B41" s="59" t="n">
        <v>280</v>
      </c>
      <c r="C41" s="223" t="s">
        <v>535</v>
      </c>
      <c r="D41" s="133" t="s">
        <v>536</v>
      </c>
      <c r="E41" s="224"/>
    </row>
    <row r="42" customFormat="false" ht="12.75" hidden="false" customHeight="false" outlineLevel="0" collapsed="false">
      <c r="B42" s="59" t="n">
        <v>290</v>
      </c>
      <c r="C42" s="229" t="s">
        <v>567</v>
      </c>
      <c r="D42" s="133" t="s">
        <v>536</v>
      </c>
      <c r="E42" s="224"/>
    </row>
    <row r="43" customFormat="false" ht="12.75" hidden="false" customHeight="false" outlineLevel="0" collapsed="false">
      <c r="B43" s="59" t="n">
        <v>300</v>
      </c>
      <c r="C43" s="229" t="s">
        <v>556</v>
      </c>
      <c r="D43" s="133" t="s">
        <v>581</v>
      </c>
      <c r="E43" s="224"/>
    </row>
    <row r="44" customFormat="false" ht="12.75" hidden="false" customHeight="false" outlineLevel="0" collapsed="false">
      <c r="B44" s="59" t="n">
        <v>310</v>
      </c>
      <c r="C44" s="229" t="s">
        <v>558</v>
      </c>
      <c r="D44" s="133" t="s">
        <v>582</v>
      </c>
      <c r="E44" s="224"/>
    </row>
    <row r="45" customFormat="false" ht="21" hidden="false" customHeight="false" outlineLevel="0" collapsed="false">
      <c r="B45" s="59" t="n">
        <v>320</v>
      </c>
      <c r="C45" s="223" t="s">
        <v>352</v>
      </c>
      <c r="D45" s="133" t="s">
        <v>583</v>
      </c>
      <c r="E45" s="224"/>
    </row>
    <row r="46" customFormat="false" ht="21" hidden="false" customHeight="false" outlineLevel="0" collapsed="false">
      <c r="B46" s="63" t="n">
        <v>330</v>
      </c>
      <c r="C46" s="231" t="s">
        <v>584</v>
      </c>
      <c r="D46" s="232" t="s">
        <v>585</v>
      </c>
      <c r="E46" s="233"/>
    </row>
    <row r="47" customFormat="false" ht="12.75" hidden="false" customHeight="false" outlineLevel="0" collapsed="false">
      <c r="B47" s="87" t="n">
        <v>340</v>
      </c>
      <c r="C47" s="216" t="s">
        <v>586</v>
      </c>
      <c r="D47" s="214" t="s">
        <v>587</v>
      </c>
      <c r="E47" s="215"/>
    </row>
    <row r="48" customFormat="false" ht="12.75" hidden="false" customHeight="false" outlineLevel="0" collapsed="false">
      <c r="B48" s="100" t="n">
        <v>350</v>
      </c>
      <c r="C48" s="234" t="s">
        <v>588</v>
      </c>
      <c r="D48" s="235" t="s">
        <v>589</v>
      </c>
      <c r="E48" s="236"/>
    </row>
    <row r="49" customFormat="false" ht="12.75" hidden="false" customHeight="false" outlineLevel="0" collapsed="false">
      <c r="B49" s="237" t="n">
        <v>360</v>
      </c>
      <c r="C49" s="238" t="s">
        <v>590</v>
      </c>
      <c r="D49" s="239" t="s">
        <v>591</v>
      </c>
      <c r="E49" s="240"/>
    </row>
    <row r="50" customFormat="false" ht="12.75" hidden="false" customHeight="false" outlineLevel="0" collapsed="false">
      <c r="C50" s="241"/>
      <c r="D50" s="242"/>
      <c r="E50" s="243"/>
    </row>
    <row r="53" customFormat="false" ht="12.75" hidden="false" customHeight="false" outlineLevel="0" collapsed="false">
      <c r="D53" s="244"/>
    </row>
    <row r="57" customFormat="false" ht="12.75" hidden="false" customHeight="false" outlineLevel="0" collapsed="false">
      <c r="D57" s="244"/>
    </row>
    <row r="78" customFormat="false" ht="12.75" hidden="false" customHeight="false" outlineLevel="0" collapsed="false">
      <c r="D78" s="244"/>
    </row>
    <row r="133" customFormat="false" ht="12.75" hidden="false" customHeight="false" outlineLevel="0" collapsed="false">
      <c r="D133" s="244"/>
    </row>
    <row r="137" customFormat="false" ht="12.75" hidden="false" customHeight="false" outlineLevel="0" collapsed="false">
      <c r="D137" s="244"/>
    </row>
    <row r="141" customFormat="false" ht="12.75" hidden="false" customHeight="false" outlineLevel="0" collapsed="false">
      <c r="D141" s="24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80" zoomScalePageLayoutView="100" workbookViewId="0">
      <selection pane="topLeft" activeCell="D75" activeCellId="0" sqref="D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2.28"/>
    <col collapsed="false" customWidth="true" hidden="false" outlineLevel="0" max="2" min="2" style="245" width="5.71"/>
    <col collapsed="false" customWidth="true" hidden="false" outlineLevel="0" max="3" min="3" style="245" width="39.7"/>
    <col collapsed="false" customWidth="true" hidden="false" outlineLevel="0" max="4" min="4" style="245" width="23.99"/>
    <col collapsed="false" customWidth="true" hidden="false" outlineLevel="0" max="7" min="5" style="245" width="21.7"/>
    <col collapsed="false" customWidth="true" hidden="false" outlineLevel="0" max="8" min="8" style="245" width="23.14"/>
    <col collapsed="false" customWidth="true" hidden="false" outlineLevel="0" max="9" min="9" style="245" width="19.14"/>
    <col collapsed="false" customWidth="true" hidden="false" outlineLevel="0" max="16" min="10" style="245" width="21.7"/>
    <col collapsed="false" customWidth="false" hidden="false" outlineLevel="0" max="257" min="17" style="245" width="9.14"/>
  </cols>
  <sheetData>
    <row r="1" customFormat="false" ht="11.25" hidden="false" customHeight="false" outlineLevel="0" collapsed="false">
      <c r="B1" s="37" t="s">
        <v>592</v>
      </c>
      <c r="D1" s="93"/>
      <c r="E1" s="93"/>
      <c r="F1" s="93"/>
      <c r="G1" s="93"/>
      <c r="H1" s="93"/>
    </row>
    <row r="2" customFormat="false" ht="11.25" hidden="false" customHeight="false" outlineLevel="0" collapsed="false">
      <c r="B2" s="93"/>
      <c r="D2" s="93"/>
      <c r="E2" s="93"/>
      <c r="F2" s="93"/>
      <c r="G2" s="93"/>
      <c r="H2" s="93"/>
    </row>
    <row r="3" customFormat="false" ht="11.25" hidden="false" customHeight="false" outlineLevel="0" collapsed="false">
      <c r="B3" s="246" t="s">
        <v>593</v>
      </c>
      <c r="D3" s="247"/>
      <c r="E3" s="93"/>
      <c r="F3" s="93"/>
      <c r="G3" s="93"/>
      <c r="H3" s="93"/>
    </row>
    <row r="4" customFormat="false" ht="11.25" hidden="false" customHeight="false" outlineLevel="0" collapsed="false">
      <c r="C4" s="246"/>
      <c r="D4" s="247"/>
      <c r="E4" s="93"/>
      <c r="F4" s="93"/>
      <c r="G4" s="93"/>
      <c r="H4" s="93"/>
    </row>
    <row r="5" customFormat="false" ht="11.25" hidden="false" customHeight="true" outlineLevel="0" collapsed="false">
      <c r="B5" s="248"/>
      <c r="C5" s="249"/>
      <c r="D5" s="250" t="s">
        <v>176</v>
      </c>
      <c r="E5" s="208" t="s">
        <v>178</v>
      </c>
      <c r="F5" s="251"/>
      <c r="G5" s="93"/>
      <c r="H5" s="93"/>
      <c r="I5" s="93"/>
    </row>
    <row r="6" customFormat="false" ht="11.25" hidden="false" customHeight="false" outlineLevel="0" collapsed="false">
      <c r="B6" s="252"/>
      <c r="C6" s="253"/>
      <c r="D6" s="250"/>
      <c r="E6" s="208"/>
      <c r="F6" s="254"/>
      <c r="G6" s="93"/>
      <c r="H6" s="93"/>
      <c r="I6" s="93"/>
    </row>
    <row r="7" customFormat="false" ht="14.25" hidden="false" customHeight="true" outlineLevel="0" collapsed="false">
      <c r="B7" s="252"/>
      <c r="C7" s="253"/>
      <c r="D7" s="250"/>
      <c r="E7" s="255" t="s">
        <v>179</v>
      </c>
      <c r="F7" s="254"/>
      <c r="G7" s="93"/>
      <c r="H7" s="93"/>
      <c r="I7" s="93"/>
    </row>
    <row r="8" customFormat="false" ht="15" hidden="false" customHeight="true" outlineLevel="0" collapsed="false">
      <c r="B8" s="256"/>
      <c r="C8" s="257"/>
      <c r="D8" s="250"/>
      <c r="E8" s="87" t="s">
        <v>180</v>
      </c>
      <c r="F8" s="251"/>
      <c r="G8" s="93"/>
      <c r="H8" s="93"/>
      <c r="I8" s="93"/>
    </row>
    <row r="9" customFormat="false" ht="12.75" hidden="false" customHeight="true" outlineLevel="0" collapsed="false">
      <c r="B9" s="258" t="s">
        <v>594</v>
      </c>
      <c r="C9" s="259" t="s">
        <v>196</v>
      </c>
      <c r="D9" s="260"/>
      <c r="E9" s="261"/>
      <c r="F9" s="251"/>
      <c r="G9" s="93"/>
      <c r="H9" s="93"/>
      <c r="I9" s="93"/>
    </row>
    <row r="10" customFormat="false" ht="21" hidden="false" customHeight="false" outlineLevel="0" collapsed="false">
      <c r="B10" s="59" t="s">
        <v>180</v>
      </c>
      <c r="C10" s="262" t="s">
        <v>198</v>
      </c>
      <c r="D10" s="166" t="s">
        <v>595</v>
      </c>
      <c r="E10" s="263"/>
      <c r="F10" s="264"/>
      <c r="G10" s="93"/>
      <c r="H10" s="93"/>
      <c r="I10" s="93"/>
    </row>
    <row r="11" customFormat="false" ht="12.75" hidden="false" customHeight="true" outlineLevel="0" collapsed="false">
      <c r="B11" s="59" t="s">
        <v>186</v>
      </c>
      <c r="C11" s="265" t="s">
        <v>596</v>
      </c>
      <c r="D11" s="266" t="s">
        <v>597</v>
      </c>
      <c r="E11" s="263"/>
      <c r="F11" s="264"/>
      <c r="G11" s="93"/>
      <c r="H11" s="93"/>
      <c r="I11" s="93"/>
    </row>
    <row r="12" customFormat="false" ht="12.75" hidden="false" customHeight="true" outlineLevel="0" collapsed="false">
      <c r="B12" s="59" t="s">
        <v>189</v>
      </c>
      <c r="C12" s="265" t="s">
        <v>598</v>
      </c>
      <c r="D12" s="266" t="s">
        <v>599</v>
      </c>
      <c r="E12" s="263"/>
      <c r="F12" s="264"/>
      <c r="G12" s="93"/>
      <c r="H12" s="93"/>
      <c r="I12" s="93"/>
    </row>
    <row r="13" customFormat="false" ht="12.75" hidden="false" customHeight="true" outlineLevel="0" collapsed="false">
      <c r="B13" s="59" t="s">
        <v>192</v>
      </c>
      <c r="C13" s="267" t="s">
        <v>600</v>
      </c>
      <c r="D13" s="266" t="s">
        <v>601</v>
      </c>
      <c r="E13" s="263"/>
      <c r="F13" s="264"/>
      <c r="G13" s="93"/>
      <c r="H13" s="93"/>
      <c r="I13" s="93"/>
    </row>
    <row r="14" customFormat="false" ht="12.75" hidden="false" customHeight="true" outlineLevel="0" collapsed="false">
      <c r="B14" s="59" t="s">
        <v>195</v>
      </c>
      <c r="C14" s="268" t="s">
        <v>201</v>
      </c>
      <c r="D14" s="65" t="s">
        <v>602</v>
      </c>
      <c r="E14" s="263"/>
      <c r="F14" s="264"/>
      <c r="G14" s="93"/>
      <c r="H14" s="93"/>
      <c r="I14" s="93"/>
    </row>
    <row r="15" customFormat="false" ht="12.75" hidden="false" customHeight="true" outlineLevel="0" collapsed="false">
      <c r="B15" s="59" t="s">
        <v>197</v>
      </c>
      <c r="C15" s="269" t="s">
        <v>603</v>
      </c>
      <c r="D15" s="266" t="s">
        <v>604</v>
      </c>
      <c r="E15" s="263"/>
      <c r="F15" s="264"/>
      <c r="G15" s="93"/>
      <c r="H15" s="93"/>
      <c r="I15" s="93"/>
    </row>
    <row r="16" customFormat="false" ht="12.75" hidden="false" customHeight="true" outlineLevel="0" collapsed="false">
      <c r="B16" s="59" t="s">
        <v>200</v>
      </c>
      <c r="C16" s="269" t="s">
        <v>605</v>
      </c>
      <c r="D16" s="266" t="s">
        <v>606</v>
      </c>
      <c r="E16" s="263"/>
      <c r="F16" s="264"/>
      <c r="G16" s="93"/>
      <c r="H16" s="93"/>
      <c r="I16" s="93"/>
    </row>
    <row r="17" customFormat="false" ht="12.75" hidden="false" customHeight="true" outlineLevel="0" collapsed="false">
      <c r="B17" s="59" t="s">
        <v>203</v>
      </c>
      <c r="C17" s="269" t="s">
        <v>607</v>
      </c>
      <c r="D17" s="266" t="s">
        <v>597</v>
      </c>
      <c r="E17" s="263"/>
      <c r="F17" s="264"/>
      <c r="G17" s="93"/>
      <c r="H17" s="93"/>
      <c r="I17" s="93"/>
    </row>
    <row r="18" customFormat="false" ht="12.75" hidden="false" customHeight="true" outlineLevel="0" collapsed="false">
      <c r="B18" s="59" t="s">
        <v>212</v>
      </c>
      <c r="C18" s="269" t="s">
        <v>608</v>
      </c>
      <c r="D18" s="266" t="s">
        <v>599</v>
      </c>
      <c r="E18" s="263"/>
      <c r="F18" s="264"/>
      <c r="G18" s="93"/>
      <c r="H18" s="93"/>
      <c r="I18" s="93"/>
    </row>
    <row r="19" customFormat="false" ht="12.75" hidden="false" customHeight="true" outlineLevel="0" collapsed="false">
      <c r="B19" s="59" t="s">
        <v>319</v>
      </c>
      <c r="C19" s="270" t="s">
        <v>609</v>
      </c>
      <c r="D19" s="271" t="s">
        <v>601</v>
      </c>
      <c r="E19" s="263"/>
      <c r="F19" s="264"/>
      <c r="G19" s="93"/>
      <c r="H19" s="93"/>
      <c r="I19" s="93"/>
    </row>
    <row r="20" customFormat="false" ht="12.75" hidden="false" customHeight="true" outlineLevel="0" collapsed="false">
      <c r="B20" s="59" t="s">
        <v>215</v>
      </c>
      <c r="C20" s="262" t="s">
        <v>204</v>
      </c>
      <c r="D20" s="65" t="s">
        <v>610</v>
      </c>
      <c r="E20" s="263"/>
      <c r="F20" s="264"/>
      <c r="G20" s="93"/>
      <c r="H20" s="93"/>
      <c r="I20" s="93"/>
    </row>
    <row r="21" customFormat="false" ht="12.75" hidden="false" customHeight="true" outlineLevel="0" collapsed="false">
      <c r="B21" s="59" t="s">
        <v>216</v>
      </c>
      <c r="C21" s="269" t="s">
        <v>603</v>
      </c>
      <c r="D21" s="266" t="s">
        <v>604</v>
      </c>
      <c r="E21" s="263"/>
      <c r="F21" s="264"/>
      <c r="G21" s="93"/>
      <c r="H21" s="93"/>
      <c r="I21" s="93"/>
    </row>
    <row r="22" customFormat="false" ht="12.75" hidden="false" customHeight="true" outlineLevel="0" collapsed="false">
      <c r="B22" s="59" t="s">
        <v>340</v>
      </c>
      <c r="C22" s="269" t="s">
        <v>605</v>
      </c>
      <c r="D22" s="266" t="s">
        <v>606</v>
      </c>
      <c r="E22" s="263"/>
      <c r="F22" s="264"/>
      <c r="G22" s="93"/>
      <c r="H22" s="93"/>
      <c r="I22" s="93"/>
    </row>
    <row r="23" customFormat="false" ht="12.75" hidden="false" customHeight="true" outlineLevel="0" collapsed="false">
      <c r="B23" s="59" t="s">
        <v>343</v>
      </c>
      <c r="C23" s="269" t="s">
        <v>607</v>
      </c>
      <c r="D23" s="266" t="s">
        <v>597</v>
      </c>
      <c r="E23" s="263"/>
      <c r="F23" s="264"/>
      <c r="G23" s="93"/>
      <c r="H23" s="93"/>
      <c r="I23" s="93"/>
    </row>
    <row r="24" customFormat="false" ht="12.75" hidden="false" customHeight="true" outlineLevel="0" collapsed="false">
      <c r="B24" s="59" t="n">
        <v>160</v>
      </c>
      <c r="C24" s="269" t="s">
        <v>608</v>
      </c>
      <c r="D24" s="266" t="s">
        <v>599</v>
      </c>
      <c r="E24" s="263"/>
      <c r="F24" s="264"/>
      <c r="G24" s="93"/>
      <c r="H24" s="93"/>
      <c r="I24" s="93"/>
    </row>
    <row r="25" customFormat="false" ht="12.75" hidden="false" customHeight="true" outlineLevel="0" collapsed="false">
      <c r="B25" s="59" t="n">
        <v>170</v>
      </c>
      <c r="C25" s="270" t="s">
        <v>609</v>
      </c>
      <c r="D25" s="266" t="s">
        <v>601</v>
      </c>
      <c r="E25" s="263"/>
      <c r="F25" s="264"/>
      <c r="G25" s="93"/>
      <c r="H25" s="93"/>
      <c r="I25" s="93"/>
    </row>
    <row r="26" customFormat="false" ht="12.75" hidden="false" customHeight="true" outlineLevel="0" collapsed="false">
      <c r="B26" s="237" t="n">
        <v>180</v>
      </c>
      <c r="C26" s="272" t="s">
        <v>611</v>
      </c>
      <c r="D26" s="273" t="s">
        <v>612</v>
      </c>
      <c r="E26" s="274"/>
      <c r="F26" s="264"/>
      <c r="G26" s="93"/>
      <c r="H26" s="93"/>
      <c r="I26" s="93"/>
    </row>
    <row r="27" customFormat="false" ht="21" hidden="false" customHeight="false" outlineLevel="0" collapsed="false">
      <c r="A27" s="33"/>
      <c r="B27" s="212" t="n">
        <v>190</v>
      </c>
      <c r="C27" s="275" t="s">
        <v>613</v>
      </c>
      <c r="D27" s="89" t="s">
        <v>194</v>
      </c>
      <c r="E27" s="276"/>
      <c r="F27" s="247"/>
      <c r="G27" s="93"/>
      <c r="H27" s="9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93"/>
      <c r="I28" s="93"/>
    </row>
    <row r="29" customFormat="false" ht="12.75" hidden="false" customHeight="false" outlineLevel="0" collapsed="false">
      <c r="A29" s="33"/>
      <c r="B29" s="277" t="s">
        <v>614</v>
      </c>
      <c r="C29" s="278"/>
      <c r="D29" s="279"/>
      <c r="E29" s="279"/>
      <c r="F29" s="33"/>
      <c r="G29" s="33"/>
      <c r="H29" s="93"/>
      <c r="I29" s="93"/>
    </row>
    <row r="30" customFormat="false" ht="12.75" hidden="false" customHeight="false" outlineLevel="0" collapsed="false">
      <c r="A30" s="33"/>
      <c r="B30" s="278"/>
      <c r="C30" s="277"/>
      <c r="D30" s="279"/>
      <c r="E30" s="279"/>
      <c r="F30" s="33"/>
      <c r="G30" s="33"/>
      <c r="H30" s="93"/>
      <c r="I30" s="93"/>
    </row>
    <row r="31" customFormat="false" ht="63.75" hidden="false" customHeight="true" outlineLevel="0" collapsed="false">
      <c r="A31" s="33"/>
      <c r="B31" s="280"/>
      <c r="C31" s="249"/>
      <c r="D31" s="250" t="s">
        <v>176</v>
      </c>
      <c r="E31" s="281" t="s">
        <v>178</v>
      </c>
      <c r="F31" s="282" t="s">
        <v>615</v>
      </c>
      <c r="G31" s="33"/>
      <c r="H31" s="93"/>
      <c r="I31" s="93"/>
    </row>
    <row r="32" customFormat="false" ht="12.75" hidden="false" customHeight="false" outlineLevel="0" collapsed="false">
      <c r="A32" s="33"/>
      <c r="B32" s="283"/>
      <c r="C32" s="253"/>
      <c r="D32" s="250"/>
      <c r="E32" s="284" t="s">
        <v>179</v>
      </c>
      <c r="F32" s="285" t="s">
        <v>616</v>
      </c>
      <c r="G32" s="33"/>
      <c r="H32" s="93"/>
      <c r="I32" s="93"/>
    </row>
    <row r="33" customFormat="false" ht="12.75" hidden="false" customHeight="false" outlineLevel="0" collapsed="false">
      <c r="A33" s="33"/>
      <c r="B33" s="286"/>
      <c r="C33" s="257"/>
      <c r="D33" s="250"/>
      <c r="E33" s="53" t="s">
        <v>180</v>
      </c>
      <c r="F33" s="53" t="s">
        <v>183</v>
      </c>
      <c r="G33" s="33"/>
      <c r="H33" s="93"/>
      <c r="I33" s="93"/>
    </row>
    <row r="34" customFormat="false" ht="21.75" hidden="false" customHeight="true" outlineLevel="0" collapsed="false">
      <c r="A34" s="33"/>
      <c r="B34" s="54" t="s">
        <v>180</v>
      </c>
      <c r="C34" s="287" t="s">
        <v>198</v>
      </c>
      <c r="D34" s="166" t="s">
        <v>595</v>
      </c>
      <c r="E34" s="288"/>
      <c r="F34" s="289"/>
      <c r="G34" s="33"/>
      <c r="H34" s="93"/>
      <c r="I34" s="93"/>
    </row>
    <row r="35" customFormat="false" ht="12.75" hidden="false" customHeight="true" outlineLevel="0" collapsed="false">
      <c r="A35" s="33"/>
      <c r="B35" s="59" t="s">
        <v>183</v>
      </c>
      <c r="C35" s="267" t="s">
        <v>596</v>
      </c>
      <c r="D35" s="266" t="s">
        <v>597</v>
      </c>
      <c r="E35" s="290"/>
      <c r="F35" s="291"/>
      <c r="G35" s="33"/>
      <c r="H35" s="93"/>
      <c r="I35" s="93"/>
    </row>
    <row r="36" customFormat="false" ht="12.75" hidden="false" customHeight="true" outlineLevel="0" collapsed="false">
      <c r="A36" s="33"/>
      <c r="B36" s="59" t="s">
        <v>186</v>
      </c>
      <c r="C36" s="267" t="s">
        <v>598</v>
      </c>
      <c r="D36" s="266" t="s">
        <v>599</v>
      </c>
      <c r="E36" s="290"/>
      <c r="F36" s="291"/>
      <c r="G36" s="33"/>
      <c r="H36" s="93"/>
      <c r="I36" s="93"/>
    </row>
    <row r="37" customFormat="false" ht="12.75" hidden="false" customHeight="true" outlineLevel="0" collapsed="false">
      <c r="A37" s="33"/>
      <c r="B37" s="59" t="s">
        <v>189</v>
      </c>
      <c r="C37" s="267" t="s">
        <v>600</v>
      </c>
      <c r="D37" s="266" t="s">
        <v>601</v>
      </c>
      <c r="E37" s="290"/>
      <c r="F37" s="291"/>
      <c r="G37" s="33"/>
      <c r="H37" s="93"/>
      <c r="I37" s="93"/>
    </row>
    <row r="38" customFormat="false" ht="12.75" hidden="false" customHeight="true" outlineLevel="0" collapsed="false">
      <c r="A38" s="33"/>
      <c r="B38" s="59" t="s">
        <v>192</v>
      </c>
      <c r="C38" s="179" t="s">
        <v>201</v>
      </c>
      <c r="D38" s="65" t="s">
        <v>602</v>
      </c>
      <c r="E38" s="290"/>
      <c r="F38" s="292"/>
      <c r="G38" s="33"/>
      <c r="H38" s="93"/>
      <c r="I38" s="93"/>
    </row>
    <row r="39" customFormat="false" ht="12.75" hidden="false" customHeight="true" outlineLevel="0" collapsed="false">
      <c r="A39" s="33"/>
      <c r="B39" s="59" t="s">
        <v>195</v>
      </c>
      <c r="C39" s="223" t="s">
        <v>603</v>
      </c>
      <c r="D39" s="266" t="s">
        <v>604</v>
      </c>
      <c r="E39" s="290"/>
      <c r="F39" s="292"/>
      <c r="G39" s="33"/>
      <c r="H39" s="93"/>
      <c r="I39" s="93"/>
    </row>
    <row r="40" customFormat="false" ht="12.75" hidden="false" customHeight="true" outlineLevel="0" collapsed="false">
      <c r="A40" s="33"/>
      <c r="B40" s="59" t="s">
        <v>197</v>
      </c>
      <c r="C40" s="223" t="s">
        <v>605</v>
      </c>
      <c r="D40" s="266" t="s">
        <v>606</v>
      </c>
      <c r="E40" s="290"/>
      <c r="F40" s="292"/>
      <c r="G40" s="33"/>
      <c r="H40" s="93"/>
      <c r="I40" s="93"/>
    </row>
    <row r="41" customFormat="false" ht="12.75" hidden="false" customHeight="true" outlineLevel="0" collapsed="false">
      <c r="A41" s="33"/>
      <c r="B41" s="59" t="s">
        <v>200</v>
      </c>
      <c r="C41" s="223" t="s">
        <v>607</v>
      </c>
      <c r="D41" s="266" t="s">
        <v>597</v>
      </c>
      <c r="E41" s="290"/>
      <c r="F41" s="292"/>
      <c r="G41" s="33"/>
      <c r="H41" s="93"/>
      <c r="I41" s="93"/>
    </row>
    <row r="42" customFormat="false" ht="12.75" hidden="false" customHeight="true" outlineLevel="0" collapsed="false">
      <c r="A42" s="33"/>
      <c r="B42" s="59" t="s">
        <v>203</v>
      </c>
      <c r="C42" s="223" t="s">
        <v>608</v>
      </c>
      <c r="D42" s="266" t="s">
        <v>599</v>
      </c>
      <c r="E42" s="290"/>
      <c r="F42" s="292"/>
      <c r="G42" s="33"/>
      <c r="H42" s="93"/>
      <c r="I42" s="93"/>
    </row>
    <row r="43" customFormat="false" ht="12.75" hidden="false" customHeight="true" outlineLevel="0" collapsed="false">
      <c r="A43" s="33"/>
      <c r="B43" s="59" t="s">
        <v>212</v>
      </c>
      <c r="C43" s="270" t="s">
        <v>609</v>
      </c>
      <c r="D43" s="271" t="s">
        <v>601</v>
      </c>
      <c r="E43" s="290"/>
      <c r="F43" s="292"/>
      <c r="G43" s="33"/>
      <c r="H43" s="93"/>
      <c r="I43" s="93"/>
    </row>
    <row r="44" customFormat="false" ht="12.75" hidden="false" customHeight="true" outlineLevel="0" collapsed="false">
      <c r="A44" s="33"/>
      <c r="B44" s="59" t="s">
        <v>319</v>
      </c>
      <c r="C44" s="293" t="s">
        <v>204</v>
      </c>
      <c r="D44" s="65" t="s">
        <v>610</v>
      </c>
      <c r="E44" s="290"/>
      <c r="F44" s="292"/>
      <c r="G44" s="33"/>
      <c r="H44" s="93"/>
      <c r="I44" s="93"/>
    </row>
    <row r="45" customFormat="false" ht="12.75" hidden="false" customHeight="true" outlineLevel="0" collapsed="false">
      <c r="A45" s="33"/>
      <c r="B45" s="59" t="s">
        <v>215</v>
      </c>
      <c r="C45" s="223" t="s">
        <v>603</v>
      </c>
      <c r="D45" s="266" t="s">
        <v>604</v>
      </c>
      <c r="E45" s="290"/>
      <c r="F45" s="292"/>
      <c r="G45" s="33"/>
      <c r="H45" s="93"/>
      <c r="I45" s="93"/>
    </row>
    <row r="46" customFormat="false" ht="12.75" hidden="false" customHeight="true" outlineLevel="0" collapsed="false">
      <c r="A46" s="33"/>
      <c r="B46" s="59" t="s">
        <v>216</v>
      </c>
      <c r="C46" s="223" t="s">
        <v>605</v>
      </c>
      <c r="D46" s="266" t="s">
        <v>606</v>
      </c>
      <c r="E46" s="290"/>
      <c r="F46" s="292"/>
      <c r="G46" s="33"/>
      <c r="H46" s="93"/>
      <c r="I46" s="93"/>
    </row>
    <row r="47" customFormat="false" ht="12.75" hidden="false" customHeight="true" outlineLevel="0" collapsed="false">
      <c r="A47" s="33"/>
      <c r="B47" s="59" t="s">
        <v>340</v>
      </c>
      <c r="C47" s="223" t="s">
        <v>607</v>
      </c>
      <c r="D47" s="266" t="s">
        <v>597</v>
      </c>
      <c r="E47" s="290"/>
      <c r="F47" s="292"/>
      <c r="G47" s="33"/>
      <c r="H47" s="93"/>
      <c r="I47" s="93"/>
    </row>
    <row r="48" customFormat="false" ht="12.75" hidden="false" customHeight="true" outlineLevel="0" collapsed="false">
      <c r="A48" s="33"/>
      <c r="B48" s="59" t="s">
        <v>343</v>
      </c>
      <c r="C48" s="223" t="s">
        <v>608</v>
      </c>
      <c r="D48" s="266" t="s">
        <v>599</v>
      </c>
      <c r="E48" s="290"/>
      <c r="F48" s="292"/>
      <c r="G48" s="33"/>
      <c r="H48" s="93"/>
      <c r="I48" s="93"/>
    </row>
    <row r="49" customFormat="false" ht="12.75" hidden="false" customHeight="true" outlineLevel="0" collapsed="false">
      <c r="A49" s="33"/>
      <c r="B49" s="59" t="n">
        <v>160</v>
      </c>
      <c r="C49" s="270" t="s">
        <v>609</v>
      </c>
      <c r="D49" s="266" t="s">
        <v>601</v>
      </c>
      <c r="E49" s="290"/>
      <c r="F49" s="292"/>
      <c r="G49" s="33"/>
      <c r="H49" s="93"/>
      <c r="I49" s="93"/>
    </row>
    <row r="50" customFormat="false" ht="12.75" hidden="false" customHeight="true" outlineLevel="0" collapsed="false">
      <c r="A50" s="33"/>
      <c r="B50" s="59" t="n">
        <v>170</v>
      </c>
      <c r="C50" s="231" t="s">
        <v>611</v>
      </c>
      <c r="D50" s="273" t="s">
        <v>612</v>
      </c>
      <c r="E50" s="294"/>
      <c r="F50" s="295"/>
      <c r="G50" s="33"/>
      <c r="H50" s="93"/>
      <c r="I50" s="93"/>
    </row>
    <row r="51" customFormat="false" ht="42" hidden="false" customHeight="false" outlineLevel="0" collapsed="false">
      <c r="A51" s="33"/>
      <c r="B51" s="212" t="n">
        <v>180</v>
      </c>
      <c r="C51" s="275" t="s">
        <v>617</v>
      </c>
      <c r="D51" s="147" t="s">
        <v>208</v>
      </c>
      <c r="E51" s="296"/>
      <c r="F51" s="297"/>
      <c r="G51" s="33"/>
      <c r="H51" s="93"/>
      <c r="I51" s="9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93"/>
      <c r="I52" s="9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93"/>
      <c r="I53" s="9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93"/>
      <c r="I54" s="93"/>
    </row>
    <row r="55" customFormat="false" ht="11.25" hidden="false" customHeight="false" outlineLevel="0" collapsed="false">
      <c r="B55" s="246" t="s">
        <v>618</v>
      </c>
      <c r="F55" s="93"/>
      <c r="G55" s="93"/>
      <c r="H55" s="93"/>
    </row>
    <row r="56" customFormat="false" ht="11.25" hidden="false" customHeight="false" outlineLevel="0" collapsed="false">
      <c r="F56" s="93"/>
      <c r="G56" s="93"/>
      <c r="H56" s="93"/>
    </row>
    <row r="57" customFormat="false" ht="66.75" hidden="false" customHeight="true" outlineLevel="0" collapsed="false">
      <c r="B57" s="248"/>
      <c r="C57" s="249"/>
      <c r="D57" s="298" t="s">
        <v>176</v>
      </c>
      <c r="E57" s="281" t="s">
        <v>178</v>
      </c>
      <c r="F57" s="282" t="s">
        <v>615</v>
      </c>
      <c r="G57" s="93"/>
      <c r="H57" s="93"/>
      <c r="I57" s="93"/>
    </row>
    <row r="58" customFormat="false" ht="11.25" hidden="false" customHeight="false" outlineLevel="0" collapsed="false">
      <c r="B58" s="252"/>
      <c r="C58" s="253"/>
      <c r="D58" s="298"/>
      <c r="E58" s="284" t="s">
        <v>179</v>
      </c>
      <c r="F58" s="285" t="s">
        <v>616</v>
      </c>
      <c r="G58" s="93"/>
      <c r="H58" s="93"/>
      <c r="I58" s="93"/>
    </row>
    <row r="59" customFormat="false" ht="11.25" hidden="false" customHeight="false" outlineLevel="0" collapsed="false">
      <c r="B59" s="256"/>
      <c r="C59" s="257"/>
      <c r="D59" s="298"/>
      <c r="E59" s="87" t="s">
        <v>180</v>
      </c>
      <c r="F59" s="87" t="s">
        <v>183</v>
      </c>
      <c r="G59" s="93"/>
      <c r="H59" s="93"/>
      <c r="I59" s="93"/>
    </row>
    <row r="60" customFormat="false" ht="12.75" hidden="false" customHeight="true" outlineLevel="0" collapsed="false">
      <c r="B60" s="59" t="s">
        <v>195</v>
      </c>
      <c r="C60" s="299" t="s">
        <v>201</v>
      </c>
      <c r="D60" s="65" t="s">
        <v>602</v>
      </c>
      <c r="E60" s="300"/>
      <c r="F60" s="292"/>
      <c r="G60" s="93"/>
      <c r="H60" s="93"/>
      <c r="I60" s="93"/>
    </row>
    <row r="61" customFormat="false" ht="12.75" hidden="false" customHeight="true" outlineLevel="0" collapsed="false">
      <c r="B61" s="59" t="s">
        <v>197</v>
      </c>
      <c r="C61" s="269" t="s">
        <v>603</v>
      </c>
      <c r="D61" s="266" t="s">
        <v>604</v>
      </c>
      <c r="E61" s="300"/>
      <c r="F61" s="292"/>
      <c r="G61" s="93"/>
      <c r="H61" s="93"/>
      <c r="I61" s="93"/>
    </row>
    <row r="62" customFormat="false" ht="12.75" hidden="false" customHeight="true" outlineLevel="0" collapsed="false">
      <c r="B62" s="59" t="s">
        <v>200</v>
      </c>
      <c r="C62" s="269" t="s">
        <v>605</v>
      </c>
      <c r="D62" s="266" t="s">
        <v>606</v>
      </c>
      <c r="E62" s="300"/>
      <c r="F62" s="292"/>
      <c r="G62" s="93"/>
      <c r="H62" s="93"/>
      <c r="I62" s="93"/>
    </row>
    <row r="63" customFormat="false" ht="12.75" hidden="false" customHeight="true" outlineLevel="0" collapsed="false">
      <c r="B63" s="59" t="s">
        <v>203</v>
      </c>
      <c r="C63" s="269" t="s">
        <v>607</v>
      </c>
      <c r="D63" s="266" t="s">
        <v>597</v>
      </c>
      <c r="E63" s="300"/>
      <c r="F63" s="292"/>
      <c r="G63" s="93"/>
      <c r="H63" s="93"/>
      <c r="I63" s="93"/>
    </row>
    <row r="64" customFormat="false" ht="12.75" hidden="false" customHeight="true" outlineLevel="0" collapsed="false">
      <c r="B64" s="59" t="s">
        <v>212</v>
      </c>
      <c r="C64" s="269" t="s">
        <v>608</v>
      </c>
      <c r="D64" s="266" t="s">
        <v>599</v>
      </c>
      <c r="E64" s="300"/>
      <c r="F64" s="292"/>
      <c r="G64" s="93"/>
      <c r="H64" s="93"/>
      <c r="I64" s="93"/>
    </row>
    <row r="65" customFormat="false" ht="12.75" hidden="false" customHeight="true" outlineLevel="0" collapsed="false">
      <c r="B65" s="59" t="s">
        <v>319</v>
      </c>
      <c r="C65" s="270" t="s">
        <v>609</v>
      </c>
      <c r="D65" s="271" t="s">
        <v>601</v>
      </c>
      <c r="E65" s="300"/>
      <c r="F65" s="292"/>
      <c r="G65" s="93"/>
      <c r="H65" s="93"/>
      <c r="I65" s="93"/>
    </row>
    <row r="66" customFormat="false" ht="12.75" hidden="false" customHeight="true" outlineLevel="0" collapsed="false">
      <c r="B66" s="59" t="s">
        <v>215</v>
      </c>
      <c r="C66" s="262" t="s">
        <v>204</v>
      </c>
      <c r="D66" s="65" t="s">
        <v>610</v>
      </c>
      <c r="E66" s="300"/>
      <c r="F66" s="292"/>
      <c r="G66" s="93"/>
      <c r="H66" s="93"/>
      <c r="I66" s="93"/>
    </row>
    <row r="67" customFormat="false" ht="12.75" hidden="false" customHeight="true" outlineLevel="0" collapsed="false">
      <c r="B67" s="59" t="s">
        <v>216</v>
      </c>
      <c r="C67" s="269" t="s">
        <v>603</v>
      </c>
      <c r="D67" s="266" t="s">
        <v>604</v>
      </c>
      <c r="E67" s="300"/>
      <c r="F67" s="292"/>
      <c r="G67" s="93"/>
      <c r="H67" s="93"/>
      <c r="I67" s="93"/>
    </row>
    <row r="68" customFormat="false" ht="12.75" hidden="false" customHeight="true" outlineLevel="0" collapsed="false">
      <c r="B68" s="59" t="s">
        <v>340</v>
      </c>
      <c r="C68" s="269" t="s">
        <v>605</v>
      </c>
      <c r="D68" s="266" t="s">
        <v>606</v>
      </c>
      <c r="E68" s="300"/>
      <c r="F68" s="292"/>
      <c r="G68" s="93"/>
      <c r="H68" s="93"/>
      <c r="I68" s="93"/>
    </row>
    <row r="69" customFormat="false" ht="12.75" hidden="false" customHeight="true" outlineLevel="0" collapsed="false">
      <c r="B69" s="59" t="s">
        <v>343</v>
      </c>
      <c r="C69" s="269" t="s">
        <v>607</v>
      </c>
      <c r="D69" s="266" t="s">
        <v>597</v>
      </c>
      <c r="E69" s="300"/>
      <c r="F69" s="292"/>
      <c r="G69" s="93"/>
      <c r="H69" s="93"/>
      <c r="I69" s="93"/>
    </row>
    <row r="70" customFormat="false" ht="12.75" hidden="false" customHeight="true" outlineLevel="0" collapsed="false">
      <c r="B70" s="59" t="n">
        <v>160</v>
      </c>
      <c r="C70" s="269" t="s">
        <v>608</v>
      </c>
      <c r="D70" s="266" t="s">
        <v>599</v>
      </c>
      <c r="E70" s="300"/>
      <c r="F70" s="292"/>
      <c r="G70" s="93"/>
      <c r="H70" s="93"/>
      <c r="I70" s="93"/>
    </row>
    <row r="71" customFormat="false" ht="12.75" hidden="false" customHeight="true" outlineLevel="0" collapsed="false">
      <c r="B71" s="59" t="n">
        <v>170</v>
      </c>
      <c r="C71" s="269" t="s">
        <v>609</v>
      </c>
      <c r="D71" s="266" t="s">
        <v>601</v>
      </c>
      <c r="E71" s="300"/>
      <c r="F71" s="292"/>
      <c r="G71" s="93"/>
      <c r="H71" s="93"/>
      <c r="I71" s="93"/>
    </row>
    <row r="72" customFormat="false" ht="12.75" hidden="false" customHeight="true" outlineLevel="0" collapsed="false">
      <c r="B72" s="63" t="n">
        <v>180</v>
      </c>
      <c r="C72" s="272" t="s">
        <v>611</v>
      </c>
      <c r="D72" s="273" t="s">
        <v>612</v>
      </c>
      <c r="E72" s="301"/>
      <c r="F72" s="295"/>
      <c r="G72" s="93"/>
      <c r="H72" s="93"/>
      <c r="I72" s="93"/>
    </row>
    <row r="73" customFormat="false" ht="31.5" hidden="false" customHeight="false" outlineLevel="0" collapsed="false">
      <c r="B73" s="87" t="n">
        <v>190</v>
      </c>
      <c r="C73" s="275" t="s">
        <v>619</v>
      </c>
      <c r="D73" s="302" t="s">
        <v>214</v>
      </c>
      <c r="E73" s="303"/>
      <c r="F73" s="297"/>
      <c r="G73" s="93"/>
      <c r="H73" s="93"/>
      <c r="I73" s="93"/>
    </row>
    <row r="74" customFormat="false" ht="11.25" hidden="false" customHeight="false" outlineLevel="0" collapsed="false">
      <c r="C74" s="93"/>
      <c r="D74" s="93"/>
      <c r="E74" s="93"/>
      <c r="F74" s="93"/>
      <c r="G74" s="93"/>
      <c r="H74" s="93"/>
    </row>
    <row r="75" customFormat="false" ht="11.25" hidden="false" customHeight="false" outlineLevel="0" collapsed="false">
      <c r="B75" s="277" t="s">
        <v>620</v>
      </c>
      <c r="C75" s="93"/>
      <c r="D75" s="93"/>
      <c r="E75" s="93"/>
      <c r="F75" s="93"/>
      <c r="G75" s="93"/>
      <c r="H75" s="93"/>
    </row>
    <row r="76" customFormat="false" ht="11.25" hidden="false" customHeight="false" outlineLevel="0" collapsed="false">
      <c r="D76" s="304"/>
      <c r="E76" s="304"/>
      <c r="F76" s="304"/>
      <c r="G76" s="304"/>
      <c r="H76" s="93"/>
    </row>
    <row r="77" customFormat="false" ht="27.75" hidden="false" customHeight="true" outlineLevel="0" collapsed="false">
      <c r="B77" s="305"/>
      <c r="C77" s="305"/>
      <c r="D77" s="298" t="s">
        <v>176</v>
      </c>
      <c r="E77" s="208" t="s">
        <v>178</v>
      </c>
      <c r="F77" s="208" t="s">
        <v>621</v>
      </c>
      <c r="G77" s="208"/>
      <c r="H77" s="208"/>
      <c r="I77" s="208"/>
      <c r="J77" s="208" t="s">
        <v>622</v>
      </c>
      <c r="K77" s="208"/>
      <c r="L77" s="208"/>
      <c r="M77" s="208" t="s">
        <v>623</v>
      </c>
      <c r="N77" s="208" t="s">
        <v>624</v>
      </c>
    </row>
    <row r="78" customFormat="false" ht="27.75" hidden="false" customHeight="true" outlineLevel="0" collapsed="false">
      <c r="B78" s="305"/>
      <c r="C78" s="305"/>
      <c r="D78" s="298"/>
      <c r="E78" s="208"/>
      <c r="F78" s="306" t="s">
        <v>625</v>
      </c>
      <c r="G78" s="307"/>
      <c r="H78" s="208" t="s">
        <v>626</v>
      </c>
      <c r="I78" s="308" t="s">
        <v>627</v>
      </c>
      <c r="J78" s="208" t="s">
        <v>625</v>
      </c>
      <c r="K78" s="208" t="s">
        <v>626</v>
      </c>
      <c r="L78" s="208" t="s">
        <v>628</v>
      </c>
      <c r="M78" s="208"/>
      <c r="N78" s="208"/>
    </row>
    <row r="79" customFormat="false" ht="42.75" hidden="false" customHeight="true" outlineLevel="0" collapsed="false">
      <c r="B79" s="305"/>
      <c r="C79" s="305"/>
      <c r="D79" s="298"/>
      <c r="E79" s="208"/>
      <c r="F79" s="306"/>
      <c r="G79" s="208" t="s">
        <v>629</v>
      </c>
      <c r="H79" s="208"/>
      <c r="I79" s="308"/>
      <c r="J79" s="208"/>
      <c r="K79" s="208"/>
      <c r="L79" s="208"/>
      <c r="M79" s="208"/>
      <c r="N79" s="208"/>
    </row>
    <row r="80" customFormat="false" ht="31.5" hidden="false" customHeight="false" outlineLevel="0" collapsed="false">
      <c r="B80" s="305"/>
      <c r="C80" s="305"/>
      <c r="D80" s="298"/>
      <c r="E80" s="284" t="s">
        <v>179</v>
      </c>
      <c r="F80" s="309" t="s">
        <v>630</v>
      </c>
      <c r="G80" s="309" t="s">
        <v>631</v>
      </c>
      <c r="H80" s="309" t="s">
        <v>632</v>
      </c>
      <c r="I80" s="309" t="s">
        <v>633</v>
      </c>
      <c r="J80" s="309" t="s">
        <v>634</v>
      </c>
      <c r="K80" s="309" t="s">
        <v>635</v>
      </c>
      <c r="L80" s="309" t="s">
        <v>636</v>
      </c>
      <c r="M80" s="309" t="s">
        <v>637</v>
      </c>
      <c r="N80" s="309" t="s">
        <v>637</v>
      </c>
    </row>
    <row r="81" customFormat="false" ht="11.25" hidden="false" customHeight="false" outlineLevel="0" collapsed="false">
      <c r="B81" s="305"/>
      <c r="C81" s="305"/>
      <c r="D81" s="298"/>
      <c r="E81" s="87" t="s">
        <v>180</v>
      </c>
      <c r="F81" s="87" t="s">
        <v>638</v>
      </c>
      <c r="G81" s="87" t="s">
        <v>183</v>
      </c>
      <c r="H81" s="87" t="s">
        <v>186</v>
      </c>
      <c r="I81" s="87" t="s">
        <v>189</v>
      </c>
      <c r="J81" s="87" t="s">
        <v>192</v>
      </c>
      <c r="K81" s="87" t="s">
        <v>195</v>
      </c>
      <c r="L81" s="87" t="s">
        <v>197</v>
      </c>
      <c r="M81" s="87" t="s">
        <v>200</v>
      </c>
      <c r="N81" s="87" t="s">
        <v>203</v>
      </c>
    </row>
    <row r="82" customFormat="false" ht="24.75" hidden="false" customHeight="true" outlineLevel="0" collapsed="false">
      <c r="B82" s="59" t="s">
        <v>180</v>
      </c>
      <c r="C82" s="287" t="s">
        <v>198</v>
      </c>
      <c r="D82" s="166" t="s">
        <v>639</v>
      </c>
      <c r="E82" s="24"/>
      <c r="F82" s="310"/>
      <c r="G82" s="310"/>
      <c r="H82" s="310"/>
      <c r="I82" s="310"/>
      <c r="J82" s="310"/>
      <c r="K82" s="310"/>
      <c r="L82" s="310"/>
      <c r="M82" s="310"/>
      <c r="N82" s="310"/>
    </row>
    <row r="83" customFormat="false" ht="12.75" hidden="false" customHeight="true" outlineLevel="0" collapsed="false">
      <c r="B83" s="59" t="s">
        <v>183</v>
      </c>
      <c r="C83" s="267" t="s">
        <v>596</v>
      </c>
      <c r="D83" s="266" t="s">
        <v>597</v>
      </c>
      <c r="E83" s="65"/>
      <c r="F83" s="311"/>
      <c r="G83" s="311"/>
      <c r="H83" s="311"/>
      <c r="I83" s="311"/>
      <c r="J83" s="310"/>
      <c r="K83" s="310"/>
      <c r="L83" s="310"/>
      <c r="M83" s="310"/>
      <c r="N83" s="310"/>
    </row>
    <row r="84" customFormat="false" ht="12.75" hidden="false" customHeight="true" outlineLevel="0" collapsed="false">
      <c r="B84" s="59" t="s">
        <v>186</v>
      </c>
      <c r="C84" s="267" t="s">
        <v>598</v>
      </c>
      <c r="D84" s="266" t="s">
        <v>599</v>
      </c>
      <c r="E84" s="65"/>
      <c r="F84" s="311"/>
      <c r="G84" s="311"/>
      <c r="H84" s="311"/>
      <c r="I84" s="311"/>
      <c r="J84" s="310"/>
      <c r="K84" s="310"/>
      <c r="L84" s="310"/>
      <c r="M84" s="310"/>
      <c r="N84" s="310"/>
    </row>
    <row r="85" customFormat="false" ht="12.75" hidden="false" customHeight="true" outlineLevel="0" collapsed="false">
      <c r="B85" s="59" t="s">
        <v>189</v>
      </c>
      <c r="C85" s="267" t="s">
        <v>600</v>
      </c>
      <c r="D85" s="266" t="s">
        <v>601</v>
      </c>
      <c r="E85" s="65"/>
      <c r="F85" s="311"/>
      <c r="G85" s="311"/>
      <c r="H85" s="311"/>
      <c r="I85" s="311"/>
      <c r="J85" s="310"/>
      <c r="K85" s="310"/>
      <c r="L85" s="310"/>
      <c r="M85" s="310"/>
      <c r="N85" s="310"/>
    </row>
    <row r="86" customFormat="false" ht="12.75" hidden="false" customHeight="true" outlineLevel="0" collapsed="false">
      <c r="B86" s="59" t="s">
        <v>192</v>
      </c>
      <c r="C86" s="74" t="s">
        <v>201</v>
      </c>
      <c r="D86" s="65" t="s">
        <v>602</v>
      </c>
      <c r="E86" s="312"/>
      <c r="F86" s="313"/>
      <c r="G86" s="313"/>
      <c r="H86" s="313"/>
      <c r="I86" s="313"/>
      <c r="J86" s="313"/>
      <c r="K86" s="313"/>
      <c r="L86" s="313"/>
      <c r="M86" s="313"/>
      <c r="N86" s="313"/>
    </row>
    <row r="87" customFormat="false" ht="12.75" hidden="false" customHeight="true" outlineLevel="0" collapsed="false">
      <c r="B87" s="59" t="s">
        <v>195</v>
      </c>
      <c r="C87" s="223" t="s">
        <v>603</v>
      </c>
      <c r="D87" s="266" t="s">
        <v>604</v>
      </c>
      <c r="E87" s="65"/>
      <c r="F87" s="313"/>
      <c r="G87" s="313"/>
      <c r="H87" s="313"/>
      <c r="I87" s="313"/>
      <c r="J87" s="313"/>
      <c r="K87" s="313"/>
      <c r="L87" s="313"/>
      <c r="M87" s="313"/>
      <c r="N87" s="313"/>
    </row>
    <row r="88" customFormat="false" ht="12.75" hidden="false" customHeight="true" outlineLevel="0" collapsed="false">
      <c r="B88" s="59" t="s">
        <v>197</v>
      </c>
      <c r="C88" s="223" t="s">
        <v>605</v>
      </c>
      <c r="D88" s="266" t="s">
        <v>606</v>
      </c>
      <c r="E88" s="65"/>
      <c r="F88" s="313"/>
      <c r="G88" s="313"/>
      <c r="H88" s="313"/>
      <c r="I88" s="313"/>
      <c r="J88" s="313"/>
      <c r="K88" s="313"/>
      <c r="L88" s="313"/>
      <c r="M88" s="313"/>
      <c r="N88" s="313"/>
    </row>
    <row r="89" customFormat="false" ht="12.75" hidden="false" customHeight="true" outlineLevel="0" collapsed="false">
      <c r="B89" s="59" t="s">
        <v>200</v>
      </c>
      <c r="C89" s="223" t="s">
        <v>607</v>
      </c>
      <c r="D89" s="266" t="s">
        <v>597</v>
      </c>
      <c r="E89" s="65"/>
      <c r="F89" s="313"/>
      <c r="G89" s="313"/>
      <c r="H89" s="313"/>
      <c r="I89" s="313"/>
      <c r="J89" s="313"/>
      <c r="K89" s="313"/>
      <c r="L89" s="313"/>
      <c r="M89" s="313"/>
      <c r="N89" s="313"/>
    </row>
    <row r="90" customFormat="false" ht="12.75" hidden="false" customHeight="true" outlineLevel="0" collapsed="false">
      <c r="B90" s="59" t="s">
        <v>203</v>
      </c>
      <c r="C90" s="223" t="s">
        <v>608</v>
      </c>
      <c r="D90" s="266" t="s">
        <v>599</v>
      </c>
      <c r="E90" s="65"/>
      <c r="F90" s="313"/>
      <c r="G90" s="313"/>
      <c r="H90" s="313"/>
      <c r="I90" s="313"/>
      <c r="J90" s="313"/>
      <c r="K90" s="313"/>
      <c r="L90" s="313"/>
      <c r="M90" s="313"/>
      <c r="N90" s="313"/>
    </row>
    <row r="91" customFormat="false" ht="12.75" hidden="false" customHeight="true" outlineLevel="0" collapsed="false">
      <c r="B91" s="59" t="n">
        <v>100</v>
      </c>
      <c r="C91" s="270" t="s">
        <v>609</v>
      </c>
      <c r="D91" s="271" t="s">
        <v>601</v>
      </c>
      <c r="E91" s="314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12.75" hidden="false" customHeight="true" outlineLevel="0" collapsed="false">
      <c r="B92" s="59" t="n">
        <v>110</v>
      </c>
      <c r="C92" s="293" t="s">
        <v>204</v>
      </c>
      <c r="D92" s="65" t="s">
        <v>610</v>
      </c>
      <c r="E92" s="65"/>
      <c r="F92" s="313"/>
      <c r="G92" s="313"/>
      <c r="H92" s="313"/>
      <c r="I92" s="313"/>
      <c r="J92" s="313"/>
      <c r="K92" s="313"/>
      <c r="L92" s="313"/>
      <c r="M92" s="313"/>
      <c r="N92" s="313"/>
    </row>
    <row r="93" customFormat="false" ht="12.75" hidden="false" customHeight="true" outlineLevel="0" collapsed="false">
      <c r="B93" s="59" t="n">
        <v>120</v>
      </c>
      <c r="C93" s="223" t="s">
        <v>603</v>
      </c>
      <c r="D93" s="266" t="s">
        <v>604</v>
      </c>
      <c r="E93" s="65"/>
      <c r="F93" s="313"/>
      <c r="G93" s="313"/>
      <c r="H93" s="313"/>
      <c r="I93" s="313"/>
      <c r="J93" s="313"/>
      <c r="K93" s="313"/>
      <c r="L93" s="313"/>
      <c r="M93" s="313"/>
      <c r="N93" s="313"/>
    </row>
    <row r="94" customFormat="false" ht="12.75" hidden="false" customHeight="true" outlineLevel="0" collapsed="false">
      <c r="B94" s="59" t="n">
        <v>130</v>
      </c>
      <c r="C94" s="223" t="s">
        <v>605</v>
      </c>
      <c r="D94" s="266" t="s">
        <v>606</v>
      </c>
      <c r="E94" s="65"/>
      <c r="F94" s="313"/>
      <c r="G94" s="313"/>
      <c r="H94" s="313"/>
      <c r="I94" s="313"/>
      <c r="J94" s="313"/>
      <c r="K94" s="313"/>
      <c r="L94" s="313"/>
      <c r="M94" s="313"/>
      <c r="N94" s="313"/>
    </row>
    <row r="95" customFormat="false" ht="12.75" hidden="false" customHeight="true" outlineLevel="0" collapsed="false">
      <c r="B95" s="59" t="n">
        <v>140</v>
      </c>
      <c r="C95" s="223" t="s">
        <v>607</v>
      </c>
      <c r="D95" s="266" t="s">
        <v>597</v>
      </c>
      <c r="E95" s="65"/>
      <c r="F95" s="313"/>
      <c r="G95" s="313"/>
      <c r="H95" s="313"/>
      <c r="I95" s="313"/>
      <c r="J95" s="313"/>
      <c r="K95" s="313"/>
      <c r="L95" s="313"/>
      <c r="M95" s="313"/>
      <c r="N95" s="313"/>
    </row>
    <row r="96" customFormat="false" ht="12.75" hidden="false" customHeight="true" outlineLevel="0" collapsed="false">
      <c r="B96" s="59" t="n">
        <v>150</v>
      </c>
      <c r="C96" s="223" t="s">
        <v>608</v>
      </c>
      <c r="D96" s="266" t="s">
        <v>599</v>
      </c>
      <c r="E96" s="65"/>
      <c r="F96" s="313"/>
      <c r="G96" s="313"/>
      <c r="H96" s="313"/>
      <c r="I96" s="313"/>
      <c r="J96" s="313"/>
      <c r="K96" s="313"/>
      <c r="L96" s="313"/>
      <c r="M96" s="313"/>
      <c r="N96" s="313"/>
    </row>
    <row r="97" customFormat="false" ht="12.75" hidden="false" customHeight="true" outlineLevel="0" collapsed="false">
      <c r="B97" s="59" t="n">
        <v>160</v>
      </c>
      <c r="C97" s="270" t="s">
        <v>609</v>
      </c>
      <c r="D97" s="266" t="s">
        <v>601</v>
      </c>
      <c r="E97" s="314"/>
      <c r="F97" s="313"/>
      <c r="G97" s="313"/>
      <c r="H97" s="313"/>
      <c r="I97" s="313"/>
      <c r="J97" s="313"/>
      <c r="K97" s="313"/>
      <c r="L97" s="313"/>
      <c r="M97" s="313"/>
      <c r="N97" s="313"/>
    </row>
    <row r="98" customFormat="false" ht="12.75" hidden="false" customHeight="true" outlineLevel="0" collapsed="false">
      <c r="B98" s="63" t="n">
        <v>170</v>
      </c>
      <c r="C98" s="231" t="s">
        <v>611</v>
      </c>
      <c r="D98" s="273" t="s">
        <v>612</v>
      </c>
      <c r="E98" s="315"/>
      <c r="F98" s="316"/>
      <c r="G98" s="316"/>
      <c r="H98" s="316"/>
      <c r="I98" s="316"/>
      <c r="J98" s="316"/>
      <c r="K98" s="316"/>
      <c r="L98" s="316"/>
      <c r="M98" s="316"/>
      <c r="N98" s="316"/>
    </row>
    <row r="99" customFormat="false" ht="31.5" hidden="false" customHeight="false" outlineLevel="0" collapsed="false">
      <c r="B99" s="87" t="n">
        <v>180</v>
      </c>
      <c r="C99" s="275" t="s">
        <v>640</v>
      </c>
      <c r="D99" s="214" t="s">
        <v>218</v>
      </c>
      <c r="E99" s="214"/>
      <c r="F99" s="317"/>
      <c r="G99" s="317"/>
      <c r="H99" s="317"/>
      <c r="I99" s="317"/>
      <c r="J99" s="317"/>
      <c r="K99" s="317"/>
      <c r="L99" s="317"/>
      <c r="M99" s="317"/>
      <c r="N99" s="317"/>
    </row>
    <row r="100" customFormat="false" ht="31.5" hidden="false" customHeight="false" outlineLevel="0" collapsed="false">
      <c r="B100" s="87" t="n">
        <v>190</v>
      </c>
      <c r="C100" s="318" t="s">
        <v>641</v>
      </c>
      <c r="D100" s="214" t="s">
        <v>642</v>
      </c>
      <c r="E100" s="214"/>
      <c r="F100" s="317"/>
      <c r="G100" s="317"/>
      <c r="H100" s="317"/>
      <c r="I100" s="317"/>
      <c r="J100" s="317"/>
      <c r="K100" s="317"/>
      <c r="L100" s="317"/>
      <c r="M100" s="317"/>
      <c r="N100" s="317"/>
    </row>
    <row r="101" customFormat="false" ht="11.25" hidden="false" customHeight="false" outlineLevel="0" collapsed="false">
      <c r="B101" s="319"/>
      <c r="C101" s="320"/>
      <c r="D101" s="321"/>
      <c r="E101" s="322"/>
      <c r="F101" s="322"/>
      <c r="G101" s="322"/>
      <c r="H101" s="322"/>
      <c r="I101" s="93"/>
    </row>
    <row r="102" customFormat="false" ht="12.75" hidden="false" customHeight="false" outlineLevel="0" collapsed="false">
      <c r="C102" s="323"/>
      <c r="D102" s="324"/>
      <c r="E102" s="324"/>
      <c r="F102" s="247"/>
      <c r="G102" s="324"/>
      <c r="H102" s="33"/>
    </row>
    <row r="103" customFormat="false" ht="12.75" hidden="false" customHeight="false" outlineLevel="0" collapsed="false">
      <c r="B103" s="279" t="s">
        <v>643</v>
      </c>
      <c r="H103" s="33"/>
    </row>
    <row r="104" customFormat="false" ht="11.25" hidden="false" customHeight="false" outlineLevel="0" collapsed="false">
      <c r="C104" s="325"/>
    </row>
    <row r="105" customFormat="false" ht="28.5" hidden="false" customHeight="true" outlineLevel="0" collapsed="false">
      <c r="B105" s="305"/>
      <c r="C105" s="305"/>
      <c r="D105" s="298" t="s">
        <v>176</v>
      </c>
      <c r="E105" s="208" t="s">
        <v>178</v>
      </c>
      <c r="F105" s="208" t="s">
        <v>621</v>
      </c>
      <c r="G105" s="208"/>
      <c r="H105" s="208"/>
      <c r="I105" s="208"/>
      <c r="J105" s="208" t="s">
        <v>644</v>
      </c>
      <c r="K105" s="208"/>
      <c r="L105" s="208"/>
      <c r="M105" s="208" t="s">
        <v>623</v>
      </c>
      <c r="N105" s="208" t="s">
        <v>624</v>
      </c>
    </row>
    <row r="106" customFormat="false" ht="27.75" hidden="false" customHeight="true" outlineLevel="0" collapsed="false">
      <c r="B106" s="305"/>
      <c r="C106" s="305"/>
      <c r="D106" s="298"/>
      <c r="E106" s="208"/>
      <c r="F106" s="306" t="s">
        <v>625</v>
      </c>
      <c r="G106" s="307"/>
      <c r="H106" s="208" t="s">
        <v>626</v>
      </c>
      <c r="I106" s="308" t="s">
        <v>628</v>
      </c>
      <c r="J106" s="208" t="s">
        <v>625</v>
      </c>
      <c r="K106" s="208" t="s">
        <v>626</v>
      </c>
      <c r="L106" s="208" t="s">
        <v>628</v>
      </c>
      <c r="M106" s="208"/>
      <c r="N106" s="208"/>
    </row>
    <row r="107" customFormat="false" ht="45.75" hidden="false" customHeight="true" outlineLevel="0" collapsed="false">
      <c r="B107" s="305"/>
      <c r="C107" s="305"/>
      <c r="D107" s="298"/>
      <c r="E107" s="208"/>
      <c r="F107" s="306"/>
      <c r="G107" s="208" t="s">
        <v>629</v>
      </c>
      <c r="H107" s="208"/>
      <c r="I107" s="308"/>
      <c r="J107" s="208"/>
      <c r="K107" s="208"/>
      <c r="L107" s="208"/>
      <c r="M107" s="208"/>
      <c r="N107" s="208"/>
    </row>
    <row r="108" customFormat="false" ht="31.5" hidden="false" customHeight="false" outlineLevel="0" collapsed="false">
      <c r="B108" s="305"/>
      <c r="C108" s="305"/>
      <c r="D108" s="298"/>
      <c r="E108" s="284" t="s">
        <v>179</v>
      </c>
      <c r="F108" s="309" t="s">
        <v>630</v>
      </c>
      <c r="G108" s="309" t="s">
        <v>631</v>
      </c>
      <c r="H108" s="309" t="s">
        <v>632</v>
      </c>
      <c r="I108" s="309" t="s">
        <v>633</v>
      </c>
      <c r="J108" s="309" t="s">
        <v>645</v>
      </c>
      <c r="K108" s="309" t="s">
        <v>646</v>
      </c>
      <c r="L108" s="309" t="s">
        <v>647</v>
      </c>
      <c r="M108" s="309" t="s">
        <v>637</v>
      </c>
      <c r="N108" s="309" t="s">
        <v>637</v>
      </c>
    </row>
    <row r="109" customFormat="false" ht="11.25" hidden="false" customHeight="false" outlineLevel="0" collapsed="false">
      <c r="B109" s="305"/>
      <c r="C109" s="305"/>
      <c r="D109" s="298"/>
      <c r="E109" s="326" t="s">
        <v>180</v>
      </c>
      <c r="F109" s="326" t="s">
        <v>638</v>
      </c>
      <c r="G109" s="326" t="s">
        <v>183</v>
      </c>
      <c r="H109" s="326" t="s">
        <v>186</v>
      </c>
      <c r="I109" s="326" t="s">
        <v>189</v>
      </c>
      <c r="J109" s="326" t="s">
        <v>192</v>
      </c>
      <c r="K109" s="326" t="s">
        <v>195</v>
      </c>
      <c r="L109" s="326" t="s">
        <v>197</v>
      </c>
      <c r="M109" s="326" t="s">
        <v>200</v>
      </c>
      <c r="N109" s="326" t="s">
        <v>203</v>
      </c>
    </row>
    <row r="110" customFormat="false" ht="12.75" hidden="false" customHeight="true" outlineLevel="0" collapsed="false">
      <c r="B110" s="54" t="s">
        <v>180</v>
      </c>
      <c r="C110" s="74" t="s">
        <v>201</v>
      </c>
      <c r="D110" s="65" t="s">
        <v>602</v>
      </c>
      <c r="E110" s="312"/>
      <c r="F110" s="313"/>
      <c r="G110" s="313"/>
      <c r="H110" s="313"/>
      <c r="I110" s="313"/>
      <c r="J110" s="313"/>
      <c r="K110" s="313"/>
      <c r="L110" s="313"/>
      <c r="M110" s="313"/>
      <c r="N110" s="313"/>
    </row>
    <row r="111" customFormat="false" ht="12.75" hidden="false" customHeight="true" outlineLevel="0" collapsed="false">
      <c r="B111" s="59" t="s">
        <v>183</v>
      </c>
      <c r="C111" s="223" t="s">
        <v>603</v>
      </c>
      <c r="D111" s="266" t="s">
        <v>604</v>
      </c>
      <c r="E111" s="65"/>
      <c r="F111" s="313"/>
      <c r="G111" s="313"/>
      <c r="H111" s="313"/>
      <c r="I111" s="313"/>
      <c r="J111" s="313"/>
      <c r="K111" s="313"/>
      <c r="L111" s="313"/>
      <c r="M111" s="313"/>
      <c r="N111" s="313"/>
    </row>
    <row r="112" customFormat="false" ht="12.75" hidden="false" customHeight="true" outlineLevel="0" collapsed="false">
      <c r="B112" s="59" t="s">
        <v>186</v>
      </c>
      <c r="C112" s="223" t="s">
        <v>605</v>
      </c>
      <c r="D112" s="266" t="s">
        <v>606</v>
      </c>
      <c r="E112" s="65"/>
      <c r="F112" s="313"/>
      <c r="G112" s="313"/>
      <c r="H112" s="313"/>
      <c r="I112" s="313"/>
      <c r="J112" s="313"/>
      <c r="K112" s="313"/>
      <c r="L112" s="313"/>
      <c r="M112" s="313"/>
      <c r="N112" s="313"/>
    </row>
    <row r="113" customFormat="false" ht="12.75" hidden="false" customHeight="true" outlineLevel="0" collapsed="false">
      <c r="B113" s="59" t="s">
        <v>189</v>
      </c>
      <c r="C113" s="223" t="s">
        <v>607</v>
      </c>
      <c r="D113" s="266" t="s">
        <v>597</v>
      </c>
      <c r="E113" s="65"/>
      <c r="F113" s="313"/>
      <c r="G113" s="313"/>
      <c r="H113" s="313"/>
      <c r="I113" s="313"/>
      <c r="J113" s="313"/>
      <c r="K113" s="313"/>
      <c r="L113" s="313"/>
      <c r="M113" s="313"/>
      <c r="N113" s="313"/>
    </row>
    <row r="114" customFormat="false" ht="12.75" hidden="false" customHeight="true" outlineLevel="0" collapsed="false">
      <c r="B114" s="59" t="s">
        <v>192</v>
      </c>
      <c r="C114" s="223" t="s">
        <v>608</v>
      </c>
      <c r="D114" s="266" t="s">
        <v>599</v>
      </c>
      <c r="E114" s="65"/>
      <c r="F114" s="313"/>
      <c r="G114" s="313"/>
      <c r="H114" s="313"/>
      <c r="I114" s="313"/>
      <c r="J114" s="313"/>
      <c r="K114" s="313"/>
      <c r="L114" s="313"/>
      <c r="M114" s="313"/>
      <c r="N114" s="313"/>
    </row>
    <row r="115" customFormat="false" ht="12.75" hidden="false" customHeight="true" outlineLevel="0" collapsed="false">
      <c r="B115" s="59" t="s">
        <v>195</v>
      </c>
      <c r="C115" s="270" t="s">
        <v>609</v>
      </c>
      <c r="D115" s="271" t="s">
        <v>601</v>
      </c>
      <c r="E115" s="314"/>
      <c r="F115" s="313"/>
      <c r="G115" s="313"/>
      <c r="H115" s="313"/>
      <c r="I115" s="313"/>
      <c r="J115" s="313"/>
      <c r="K115" s="313"/>
      <c r="L115" s="313"/>
      <c r="M115" s="313"/>
      <c r="N115" s="313"/>
    </row>
    <row r="116" customFormat="false" ht="12.75" hidden="false" customHeight="true" outlineLevel="0" collapsed="false">
      <c r="B116" s="59" t="s">
        <v>197</v>
      </c>
      <c r="C116" s="293" t="s">
        <v>204</v>
      </c>
      <c r="D116" s="65" t="s">
        <v>610</v>
      </c>
      <c r="E116" s="65"/>
      <c r="F116" s="313"/>
      <c r="G116" s="313"/>
      <c r="H116" s="313"/>
      <c r="I116" s="313"/>
      <c r="J116" s="313"/>
      <c r="K116" s="313"/>
      <c r="L116" s="313"/>
      <c r="M116" s="313"/>
      <c r="N116" s="313"/>
    </row>
    <row r="117" customFormat="false" ht="12.75" hidden="false" customHeight="true" outlineLevel="0" collapsed="false">
      <c r="B117" s="59" t="s">
        <v>200</v>
      </c>
      <c r="C117" s="223" t="s">
        <v>603</v>
      </c>
      <c r="D117" s="266" t="s">
        <v>604</v>
      </c>
      <c r="E117" s="65"/>
      <c r="F117" s="313"/>
      <c r="G117" s="313"/>
      <c r="H117" s="313"/>
      <c r="I117" s="313"/>
      <c r="J117" s="313"/>
      <c r="K117" s="313"/>
      <c r="L117" s="313"/>
      <c r="M117" s="313"/>
      <c r="N117" s="313"/>
    </row>
    <row r="118" customFormat="false" ht="12.75" hidden="false" customHeight="true" outlineLevel="0" collapsed="false">
      <c r="B118" s="59" t="s">
        <v>203</v>
      </c>
      <c r="C118" s="223" t="s">
        <v>605</v>
      </c>
      <c r="D118" s="266" t="s">
        <v>606</v>
      </c>
      <c r="E118" s="65"/>
      <c r="F118" s="313"/>
      <c r="G118" s="313"/>
      <c r="H118" s="313"/>
      <c r="I118" s="313"/>
      <c r="J118" s="313"/>
      <c r="K118" s="313"/>
      <c r="L118" s="313"/>
      <c r="M118" s="313"/>
      <c r="N118" s="313"/>
    </row>
    <row r="119" customFormat="false" ht="12.75" hidden="false" customHeight="true" outlineLevel="0" collapsed="false">
      <c r="B119" s="59" t="s">
        <v>212</v>
      </c>
      <c r="C119" s="223" t="s">
        <v>607</v>
      </c>
      <c r="D119" s="266" t="s">
        <v>597</v>
      </c>
      <c r="E119" s="65"/>
      <c r="F119" s="313"/>
      <c r="G119" s="313"/>
      <c r="H119" s="313"/>
      <c r="I119" s="313"/>
      <c r="J119" s="313"/>
      <c r="K119" s="313"/>
      <c r="L119" s="313"/>
      <c r="M119" s="313"/>
      <c r="N119" s="313"/>
    </row>
    <row r="120" customFormat="false" ht="12.75" hidden="false" customHeight="true" outlineLevel="0" collapsed="false">
      <c r="B120" s="59" t="s">
        <v>319</v>
      </c>
      <c r="C120" s="223" t="s">
        <v>608</v>
      </c>
      <c r="D120" s="266" t="s">
        <v>599</v>
      </c>
      <c r="E120" s="65"/>
      <c r="F120" s="313"/>
      <c r="G120" s="313"/>
      <c r="H120" s="313"/>
      <c r="I120" s="313"/>
      <c r="J120" s="313"/>
      <c r="K120" s="313"/>
      <c r="L120" s="313"/>
      <c r="M120" s="313"/>
      <c r="N120" s="313"/>
    </row>
    <row r="121" customFormat="false" ht="12.75" hidden="false" customHeight="true" outlineLevel="0" collapsed="false">
      <c r="B121" s="59" t="s">
        <v>215</v>
      </c>
      <c r="C121" s="270" t="s">
        <v>609</v>
      </c>
      <c r="D121" s="266" t="s">
        <v>601</v>
      </c>
      <c r="E121" s="314"/>
      <c r="F121" s="313"/>
      <c r="G121" s="313"/>
      <c r="H121" s="313"/>
      <c r="I121" s="313"/>
      <c r="J121" s="313"/>
      <c r="K121" s="313"/>
      <c r="L121" s="313"/>
      <c r="M121" s="313"/>
      <c r="N121" s="313"/>
    </row>
    <row r="122" customFormat="false" ht="12.75" hidden="false" customHeight="true" outlineLevel="0" collapsed="false">
      <c r="B122" s="63" t="n">
        <v>130</v>
      </c>
      <c r="C122" s="231" t="s">
        <v>611</v>
      </c>
      <c r="D122" s="273" t="s">
        <v>612</v>
      </c>
      <c r="E122" s="315"/>
      <c r="F122" s="316"/>
      <c r="G122" s="316"/>
      <c r="H122" s="316"/>
      <c r="I122" s="316"/>
      <c r="J122" s="316"/>
      <c r="K122" s="316"/>
      <c r="L122" s="316"/>
      <c r="M122" s="316"/>
      <c r="N122" s="316"/>
    </row>
    <row r="123" customFormat="false" ht="12" hidden="false" customHeight="true" outlineLevel="0" collapsed="false">
      <c r="B123" s="87" t="n">
        <v>140</v>
      </c>
      <c r="C123" s="275" t="s">
        <v>648</v>
      </c>
      <c r="D123" s="214" t="s">
        <v>220</v>
      </c>
      <c r="E123" s="214"/>
      <c r="F123" s="317"/>
      <c r="G123" s="317"/>
      <c r="H123" s="317"/>
      <c r="I123" s="317"/>
      <c r="J123" s="317"/>
      <c r="K123" s="317"/>
      <c r="L123" s="317"/>
      <c r="M123" s="317"/>
      <c r="N123" s="317"/>
    </row>
    <row r="124" customFormat="false" ht="31.5" hidden="false" customHeight="false" outlineLevel="0" collapsed="false">
      <c r="B124" s="87" t="n">
        <v>150</v>
      </c>
      <c r="C124" s="318" t="s">
        <v>641</v>
      </c>
      <c r="D124" s="214" t="s">
        <v>649</v>
      </c>
      <c r="E124" s="214"/>
      <c r="F124" s="317"/>
      <c r="G124" s="317"/>
      <c r="H124" s="317"/>
      <c r="I124" s="317"/>
      <c r="J124" s="317"/>
      <c r="K124" s="317"/>
      <c r="L124" s="317"/>
      <c r="M124" s="317"/>
      <c r="N124" s="317"/>
    </row>
    <row r="125" customFormat="false" ht="11.25" hidden="false" customHeight="false" outlineLevel="0" collapsed="false">
      <c r="D125" s="247"/>
      <c r="E125" s="93"/>
    </row>
    <row r="126" s="304" customFormat="true" ht="11.25" hidden="false" customHeight="false" outlineLevel="0" collapsed="false">
      <c r="B126" s="327" t="s">
        <v>650</v>
      </c>
      <c r="D126" s="328"/>
      <c r="E126" s="329"/>
      <c r="F126" s="329"/>
      <c r="G126" s="329"/>
      <c r="H126" s="329"/>
      <c r="I126" s="329"/>
    </row>
    <row r="127" s="304" customFormat="true" ht="11.25" hidden="false" customHeight="false" outlineLevel="0" collapsed="false">
      <c r="C127" s="330"/>
      <c r="D127" s="328"/>
      <c r="E127" s="329"/>
      <c r="F127" s="329"/>
      <c r="G127" s="329"/>
      <c r="H127" s="329"/>
      <c r="I127" s="329"/>
    </row>
    <row r="128" s="304" customFormat="true" ht="18" hidden="false" customHeight="true" outlineLevel="0" collapsed="false">
      <c r="B128" s="331"/>
      <c r="C128" s="332"/>
      <c r="D128" s="298" t="s">
        <v>176</v>
      </c>
      <c r="E128" s="333" t="s">
        <v>178</v>
      </c>
      <c r="F128" s="329"/>
      <c r="G128" s="329"/>
      <c r="H128" s="329"/>
      <c r="I128" s="329"/>
      <c r="J128" s="329"/>
    </row>
    <row r="129" s="304" customFormat="true" ht="15" hidden="false" customHeight="true" outlineLevel="0" collapsed="false">
      <c r="B129" s="334"/>
      <c r="C129" s="335"/>
      <c r="D129" s="298"/>
      <c r="E129" s="336" t="s">
        <v>179</v>
      </c>
      <c r="F129" s="329"/>
      <c r="G129" s="329"/>
      <c r="H129" s="329"/>
      <c r="I129" s="329"/>
      <c r="J129" s="329"/>
    </row>
    <row r="130" s="304" customFormat="true" ht="12.75" hidden="false" customHeight="true" outlineLevel="0" collapsed="false">
      <c r="B130" s="337"/>
      <c r="C130" s="338"/>
      <c r="D130" s="298"/>
      <c r="E130" s="339" t="s">
        <v>180</v>
      </c>
      <c r="F130" s="329"/>
      <c r="G130" s="329"/>
      <c r="H130" s="329"/>
      <c r="I130" s="329"/>
      <c r="J130" s="329"/>
    </row>
    <row r="131" s="304" customFormat="true" ht="12.75" hidden="false" customHeight="true" outlineLevel="0" collapsed="false">
      <c r="B131" s="212" t="s">
        <v>180</v>
      </c>
      <c r="C131" s="340" t="s">
        <v>204</v>
      </c>
      <c r="D131" s="65" t="s">
        <v>205</v>
      </c>
      <c r="E131" s="341"/>
      <c r="F131" s="329"/>
      <c r="G131" s="329"/>
      <c r="H131" s="329"/>
      <c r="I131" s="329"/>
      <c r="J131" s="329"/>
    </row>
    <row r="132" s="304" customFormat="true" ht="12.75" hidden="false" customHeight="true" outlineLevel="0" collapsed="false">
      <c r="B132" s="212" t="s">
        <v>183</v>
      </c>
      <c r="C132" s="340" t="s">
        <v>201</v>
      </c>
      <c r="D132" s="65" t="s">
        <v>202</v>
      </c>
      <c r="E132" s="341"/>
      <c r="F132" s="329"/>
      <c r="G132" s="329"/>
      <c r="H132" s="329"/>
      <c r="I132" s="329"/>
      <c r="J132" s="329"/>
    </row>
    <row r="133" s="304" customFormat="true" ht="21" hidden="false" customHeight="false" outlineLevel="0" collapsed="false">
      <c r="B133" s="212" t="s">
        <v>186</v>
      </c>
      <c r="C133" s="340" t="s">
        <v>651</v>
      </c>
      <c r="D133" s="214" t="s">
        <v>652</v>
      </c>
      <c r="E133" s="341"/>
      <c r="F133" s="329"/>
      <c r="G133" s="329"/>
      <c r="H133" s="329"/>
      <c r="I133" s="329"/>
    </row>
    <row r="134" s="304" customFormat="true" ht="12.75" hidden="false" customHeight="false" outlineLevel="0" collapsed="false">
      <c r="B134" s="33"/>
      <c r="C134" s="33"/>
      <c r="D134" s="33"/>
      <c r="E134" s="33"/>
      <c r="F134" s="329"/>
      <c r="G134" s="329"/>
      <c r="H134" s="329"/>
      <c r="I134" s="329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2" width="2.7"/>
    <col collapsed="false" customWidth="true" hidden="false" outlineLevel="0" max="2" min="2" style="342" width="14.28"/>
    <col collapsed="false" customWidth="true" hidden="false" outlineLevel="0" max="3" min="3" style="343" width="4.41"/>
    <col collapsed="false" customWidth="true" hidden="false" outlineLevel="0" max="4" min="4" style="344" width="60.7"/>
    <col collapsed="false" customWidth="true" hidden="false" outlineLevel="0" max="5" min="5" style="342" width="24.56"/>
    <col collapsed="false" customWidth="true" hidden="false" outlineLevel="0" max="6" min="6" style="342" width="18.56"/>
    <col collapsed="false" customWidth="true" hidden="false" outlineLevel="0" max="12" min="7" style="342" width="20.7"/>
    <col collapsed="false" customWidth="true" hidden="false" outlineLevel="0" max="13" min="13" style="342" width="4.41"/>
    <col collapsed="false" customWidth="false" hidden="false" outlineLevel="0" max="257" min="14" style="342" width="9.14"/>
  </cols>
  <sheetData>
    <row r="1" customFormat="false" ht="11.25" hidden="false" customHeight="false" outlineLevel="0" collapsed="false">
      <c r="B1" s="345" t="s">
        <v>653</v>
      </c>
    </row>
    <row r="2" customFormat="false" ht="11.25" hidden="false" customHeight="false" outlineLevel="0" collapsed="false">
      <c r="B2" s="345"/>
    </row>
    <row r="3" customFormat="false" ht="11.25" hidden="false" customHeight="false" outlineLevel="0" collapsed="false">
      <c r="B3" s="246" t="s">
        <v>654</v>
      </c>
    </row>
    <row r="5" s="346" customFormat="true" ht="30.75" hidden="false" customHeight="true" outlineLevel="0" collapsed="false">
      <c r="C5" s="347"/>
      <c r="D5" s="348"/>
      <c r="E5" s="349" t="s">
        <v>176</v>
      </c>
      <c r="F5" s="350" t="s">
        <v>655</v>
      </c>
      <c r="G5" s="350" t="s">
        <v>656</v>
      </c>
      <c r="H5" s="350"/>
      <c r="I5" s="350"/>
      <c r="J5" s="350"/>
      <c r="K5" s="350"/>
      <c r="L5" s="350"/>
    </row>
    <row r="6" s="346" customFormat="true" ht="25.5" hidden="false" customHeight="true" outlineLevel="0" collapsed="false">
      <c r="C6" s="351"/>
      <c r="D6" s="352"/>
      <c r="E6" s="349"/>
      <c r="F6" s="350"/>
      <c r="G6" s="353" t="s">
        <v>603</v>
      </c>
      <c r="H6" s="353" t="s">
        <v>605</v>
      </c>
      <c r="I6" s="353" t="s">
        <v>607</v>
      </c>
      <c r="J6" s="353" t="s">
        <v>608</v>
      </c>
      <c r="K6" s="353" t="s">
        <v>609</v>
      </c>
      <c r="L6" s="353" t="s">
        <v>611</v>
      </c>
    </row>
    <row r="7" s="346" customFormat="true" ht="21" hidden="false" customHeight="true" outlineLevel="0" collapsed="false">
      <c r="C7" s="351"/>
      <c r="D7" s="352"/>
      <c r="E7" s="349"/>
      <c r="F7" s="354" t="s">
        <v>657</v>
      </c>
      <c r="G7" s="355" t="s">
        <v>658</v>
      </c>
      <c r="H7" s="355" t="s">
        <v>659</v>
      </c>
      <c r="I7" s="355" t="s">
        <v>660</v>
      </c>
      <c r="J7" s="355" t="s">
        <v>661</v>
      </c>
      <c r="K7" s="355" t="s">
        <v>662</v>
      </c>
      <c r="L7" s="355" t="s">
        <v>663</v>
      </c>
    </row>
    <row r="8" s="346" customFormat="true" ht="12.75" hidden="false" customHeight="true" outlineLevel="0" collapsed="false">
      <c r="C8" s="356"/>
      <c r="D8" s="357"/>
      <c r="E8" s="349"/>
      <c r="F8" s="339" t="s">
        <v>594</v>
      </c>
      <c r="G8" s="358" t="s">
        <v>180</v>
      </c>
      <c r="H8" s="358" t="s">
        <v>183</v>
      </c>
      <c r="I8" s="358" t="s">
        <v>186</v>
      </c>
      <c r="J8" s="358" t="s">
        <v>189</v>
      </c>
      <c r="K8" s="358" t="s">
        <v>192</v>
      </c>
      <c r="L8" s="358" t="s">
        <v>195</v>
      </c>
    </row>
    <row r="9" customFormat="false" ht="22.5" hidden="false" customHeight="true" outlineLevel="0" collapsed="false">
      <c r="B9" s="359" t="s">
        <v>664</v>
      </c>
      <c r="C9" s="360" t="s">
        <v>180</v>
      </c>
      <c r="D9" s="217" t="s">
        <v>665</v>
      </c>
      <c r="E9" s="361" t="s">
        <v>666</v>
      </c>
      <c r="F9" s="362"/>
      <c r="G9" s="362"/>
      <c r="H9" s="363"/>
      <c r="I9" s="363"/>
      <c r="J9" s="363"/>
      <c r="K9" s="363"/>
      <c r="L9" s="363"/>
    </row>
    <row r="10" customFormat="false" ht="12.75" hidden="false" customHeight="true" outlineLevel="0" collapsed="false">
      <c r="B10" s="364"/>
      <c r="C10" s="365" t="s">
        <v>183</v>
      </c>
      <c r="D10" s="366" t="s">
        <v>667</v>
      </c>
      <c r="E10" s="367" t="s">
        <v>668</v>
      </c>
      <c r="F10" s="368"/>
      <c r="G10" s="368"/>
      <c r="H10" s="369"/>
      <c r="I10" s="369"/>
      <c r="J10" s="369"/>
      <c r="K10" s="369"/>
      <c r="L10" s="369"/>
    </row>
    <row r="11" customFormat="false" ht="12.75" hidden="false" customHeight="true" outlineLevel="0" collapsed="false">
      <c r="B11" s="364"/>
      <c r="C11" s="370" t="s">
        <v>186</v>
      </c>
      <c r="D11" s="228" t="s">
        <v>669</v>
      </c>
      <c r="E11" s="367" t="s">
        <v>670</v>
      </c>
      <c r="F11" s="368"/>
      <c r="G11" s="371"/>
      <c r="H11" s="267"/>
      <c r="I11" s="267"/>
      <c r="J11" s="267"/>
      <c r="K11" s="267"/>
      <c r="L11" s="267"/>
    </row>
    <row r="12" customFormat="false" ht="12.75" hidden="false" customHeight="true" outlineLevel="0" collapsed="false">
      <c r="B12" s="364"/>
      <c r="C12" s="370" t="s">
        <v>189</v>
      </c>
      <c r="D12" s="228" t="s">
        <v>671</v>
      </c>
      <c r="E12" s="367" t="s">
        <v>672</v>
      </c>
      <c r="F12" s="372"/>
      <c r="G12" s="372"/>
      <c r="H12" s="267"/>
      <c r="I12" s="267"/>
      <c r="J12" s="267"/>
      <c r="K12" s="267"/>
      <c r="L12" s="267"/>
    </row>
    <row r="13" customFormat="false" ht="12.75" hidden="false" customHeight="true" outlineLevel="0" collapsed="false">
      <c r="B13" s="364"/>
      <c r="C13" s="370" t="s">
        <v>192</v>
      </c>
      <c r="D13" s="228" t="s">
        <v>673</v>
      </c>
      <c r="E13" s="367" t="s">
        <v>674</v>
      </c>
      <c r="F13" s="372"/>
      <c r="G13" s="372"/>
      <c r="H13" s="267"/>
      <c r="I13" s="267"/>
      <c r="J13" s="267"/>
      <c r="K13" s="267"/>
      <c r="L13" s="267"/>
    </row>
    <row r="14" s="373" customFormat="true" ht="12.75" hidden="false" customHeight="true" outlineLevel="0" collapsed="false">
      <c r="B14" s="364"/>
      <c r="C14" s="370" t="s">
        <v>195</v>
      </c>
      <c r="D14" s="228" t="s">
        <v>675</v>
      </c>
      <c r="E14" s="367" t="s">
        <v>676</v>
      </c>
      <c r="F14" s="372"/>
      <c r="G14" s="372"/>
      <c r="H14" s="267"/>
      <c r="I14" s="267"/>
      <c r="J14" s="267"/>
      <c r="K14" s="267"/>
      <c r="L14" s="267"/>
    </row>
    <row r="15" customFormat="false" ht="12.75" hidden="false" customHeight="true" outlineLevel="0" collapsed="false">
      <c r="B15" s="364"/>
      <c r="C15" s="374" t="s">
        <v>197</v>
      </c>
      <c r="D15" s="375" t="s">
        <v>677</v>
      </c>
      <c r="E15" s="367" t="s">
        <v>678</v>
      </c>
      <c r="F15" s="376"/>
      <c r="G15" s="376"/>
      <c r="H15" s="377"/>
      <c r="I15" s="377"/>
      <c r="J15" s="377"/>
      <c r="K15" s="377"/>
      <c r="L15" s="377"/>
    </row>
    <row r="16" customFormat="false" ht="12.75" hidden="false" customHeight="true" outlineLevel="0" collapsed="false">
      <c r="B16" s="378"/>
      <c r="C16" s="379" t="s">
        <v>200</v>
      </c>
      <c r="D16" s="380" t="s">
        <v>679</v>
      </c>
      <c r="E16" s="381" t="s">
        <v>610</v>
      </c>
      <c r="F16" s="382"/>
      <c r="G16" s="382"/>
      <c r="H16" s="382"/>
      <c r="I16" s="382"/>
      <c r="J16" s="382"/>
      <c r="K16" s="382"/>
      <c r="L16" s="382"/>
    </row>
    <row r="17" customFormat="false" ht="37.5" hidden="false" customHeight="true" outlineLevel="0" collapsed="false">
      <c r="B17" s="359" t="s">
        <v>680</v>
      </c>
      <c r="C17" s="360" t="s">
        <v>203</v>
      </c>
      <c r="D17" s="363" t="s">
        <v>681</v>
      </c>
      <c r="E17" s="235" t="s">
        <v>682</v>
      </c>
      <c r="F17" s="362"/>
      <c r="G17" s="383"/>
      <c r="H17" s="363"/>
      <c r="I17" s="363"/>
      <c r="J17" s="363"/>
      <c r="K17" s="363"/>
      <c r="L17" s="363"/>
    </row>
    <row r="18" customFormat="false" ht="15" hidden="false" customHeight="true" outlineLevel="0" collapsed="false">
      <c r="B18" s="364"/>
      <c r="C18" s="370" t="s">
        <v>212</v>
      </c>
      <c r="D18" s="267" t="s">
        <v>683</v>
      </c>
      <c r="E18" s="367" t="s">
        <v>684</v>
      </c>
      <c r="F18" s="368"/>
      <c r="G18" s="368"/>
      <c r="H18" s="369"/>
      <c r="I18" s="369"/>
      <c r="J18" s="369"/>
      <c r="K18" s="369"/>
      <c r="L18" s="369"/>
    </row>
    <row r="19" customFormat="false" ht="22.5" hidden="false" customHeight="true" outlineLevel="0" collapsed="false">
      <c r="B19" s="359" t="s">
        <v>685</v>
      </c>
      <c r="C19" s="384" t="s">
        <v>319</v>
      </c>
      <c r="D19" s="385" t="s">
        <v>686</v>
      </c>
      <c r="E19" s="361" t="s">
        <v>687</v>
      </c>
      <c r="F19" s="362"/>
      <c r="G19" s="383"/>
      <c r="H19" s="386"/>
      <c r="I19" s="386"/>
      <c r="J19" s="386"/>
      <c r="K19" s="386"/>
      <c r="L19" s="363"/>
    </row>
    <row r="20" customFormat="false" ht="12.75" hidden="false" customHeight="true" outlineLevel="0" collapsed="false">
      <c r="B20" s="387"/>
      <c r="C20" s="374" t="s">
        <v>215</v>
      </c>
      <c r="D20" s="377" t="s">
        <v>688</v>
      </c>
      <c r="E20" s="388" t="s">
        <v>689</v>
      </c>
      <c r="F20" s="376"/>
      <c r="G20" s="389"/>
      <c r="H20" s="390"/>
      <c r="I20" s="390"/>
      <c r="J20" s="390"/>
      <c r="K20" s="390"/>
      <c r="L20" s="377"/>
    </row>
    <row r="21" customFormat="false" ht="31.5" hidden="false" customHeight="false" outlineLevel="0" collapsed="false">
      <c r="B21" s="391" t="s">
        <v>690</v>
      </c>
      <c r="C21" s="212" t="s">
        <v>216</v>
      </c>
      <c r="D21" s="392" t="s">
        <v>691</v>
      </c>
      <c r="E21" s="214" t="s">
        <v>692</v>
      </c>
      <c r="F21" s="393"/>
      <c r="G21" s="394"/>
      <c r="H21" s="394"/>
      <c r="I21" s="394"/>
      <c r="J21" s="394"/>
      <c r="K21" s="393"/>
      <c r="L21" s="394"/>
    </row>
    <row r="22" customFormat="false" ht="12.75" hidden="false" customHeight="false" outlineLevel="0" collapsed="false">
      <c r="C22" s="34"/>
      <c r="D22" s="114"/>
      <c r="E22" s="33"/>
      <c r="F22" s="33"/>
      <c r="G22" s="33"/>
      <c r="H22" s="33"/>
      <c r="I22" s="33"/>
      <c r="J22" s="33"/>
      <c r="K22" s="0"/>
      <c r="L22" s="33"/>
    </row>
    <row r="46" customFormat="false" ht="11.25" hidden="false" customHeight="false" outlineLevel="0" collapsed="false">
      <c r="D46" s="395"/>
    </row>
    <row r="50" customFormat="false" ht="11.25" hidden="false" customHeight="false" outlineLevel="0" collapsed="false">
      <c r="D50" s="395"/>
    </row>
    <row r="71" customFormat="false" ht="11.25" hidden="false" customHeight="false" outlineLevel="0" collapsed="false">
      <c r="D71" s="395"/>
    </row>
    <row r="126" customFormat="false" ht="11.25" hidden="false" customHeight="false" outlineLevel="0" collapsed="false">
      <c r="D126" s="395"/>
    </row>
    <row r="130" customFormat="false" ht="11.25" hidden="false" customHeight="false" outlineLevel="0" collapsed="false">
      <c r="D130" s="395"/>
    </row>
    <row r="134" customFormat="false" ht="11.25" hidden="false" customHeight="false" outlineLevel="0" collapsed="false">
      <c r="D134" s="395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6" width="2.56"/>
    <col collapsed="false" customWidth="true" hidden="false" outlineLevel="0" max="2" min="2" style="396" width="3.99"/>
    <col collapsed="false" customWidth="true" hidden="false" outlineLevel="0" max="3" min="3" style="396" width="62.56"/>
    <col collapsed="false" customWidth="true" hidden="false" outlineLevel="0" max="4" min="4" style="396" width="25.7"/>
    <col collapsed="false" customWidth="true" hidden="false" outlineLevel="0" max="9" min="5" style="396" width="23.28"/>
    <col collapsed="false" customWidth="true" hidden="false" outlineLevel="0" max="249" min="10" style="396" width="9.14"/>
    <col collapsed="false" customWidth="true" hidden="false" outlineLevel="0" max="250" min="250" style="396" width="1.41"/>
    <col collapsed="false" customWidth="true" hidden="false" outlineLevel="0" max="251" min="251" style="396" width="46.42"/>
    <col collapsed="false" customWidth="true" hidden="false" outlineLevel="0" max="252" min="252" style="396" width="16.42"/>
    <col collapsed="false" customWidth="false" hidden="false" outlineLevel="0" max="257" min="253" style="396" width="10.85"/>
  </cols>
  <sheetData>
    <row r="1" customFormat="false" ht="10.5" hidden="false" customHeight="false" outlineLevel="0" collapsed="false">
      <c r="B1" s="397" t="s">
        <v>693</v>
      </c>
      <c r="C1" s="398"/>
      <c r="D1" s="398"/>
    </row>
    <row r="2" customFormat="false" ht="10.5" hidden="false" customHeight="false" outlineLevel="0" collapsed="false">
      <c r="B2" s="397"/>
      <c r="C2" s="398"/>
      <c r="D2" s="398"/>
    </row>
    <row r="3" customFormat="false" ht="10.5" hidden="false" customHeight="false" outlineLevel="0" collapsed="false">
      <c r="B3" s="399" t="s">
        <v>694</v>
      </c>
      <c r="C3" s="398"/>
      <c r="D3" s="398"/>
    </row>
    <row r="4" customFormat="false" ht="10.5" hidden="false" customHeight="false" outlineLevel="0" collapsed="false">
      <c r="C4" s="400"/>
    </row>
    <row r="5" customFormat="false" ht="26.25" hidden="false" customHeight="true" outlineLevel="0" collapsed="false">
      <c r="B5" s="401"/>
      <c r="C5" s="402"/>
      <c r="D5" s="298" t="s">
        <v>176</v>
      </c>
      <c r="E5" s="403" t="s">
        <v>695</v>
      </c>
      <c r="F5" s="403"/>
      <c r="G5" s="403"/>
      <c r="H5" s="403"/>
      <c r="I5" s="403"/>
    </row>
    <row r="6" customFormat="false" ht="22.5" hidden="false" customHeight="true" outlineLevel="0" collapsed="false">
      <c r="B6" s="404"/>
      <c r="C6" s="405"/>
      <c r="D6" s="298"/>
      <c r="E6" s="306" t="s">
        <v>696</v>
      </c>
      <c r="F6" s="406"/>
      <c r="G6" s="407"/>
      <c r="H6" s="208" t="s">
        <v>697</v>
      </c>
      <c r="I6" s="208" t="s">
        <v>615</v>
      </c>
    </row>
    <row r="7" customFormat="false" ht="47.25" hidden="false" customHeight="true" outlineLevel="0" collapsed="false">
      <c r="B7" s="408"/>
      <c r="C7" s="409"/>
      <c r="D7" s="298"/>
      <c r="E7" s="306"/>
      <c r="F7" s="208" t="s">
        <v>698</v>
      </c>
      <c r="G7" s="208" t="s">
        <v>699</v>
      </c>
      <c r="H7" s="208"/>
      <c r="I7" s="208"/>
    </row>
    <row r="8" customFormat="false" ht="14.25" hidden="false" customHeight="true" outlineLevel="0" collapsed="false">
      <c r="B8" s="408"/>
      <c r="C8" s="409"/>
      <c r="D8" s="298"/>
      <c r="E8" s="284" t="s">
        <v>657</v>
      </c>
      <c r="F8" s="410" t="s">
        <v>700</v>
      </c>
      <c r="G8" s="284" t="s">
        <v>701</v>
      </c>
      <c r="H8" s="284" t="s">
        <v>702</v>
      </c>
      <c r="I8" s="411" t="s">
        <v>616</v>
      </c>
    </row>
    <row r="9" customFormat="false" ht="12.75" hidden="false" customHeight="true" outlineLevel="0" collapsed="false">
      <c r="B9" s="412"/>
      <c r="C9" s="413"/>
      <c r="D9" s="298"/>
      <c r="E9" s="414" t="s">
        <v>180</v>
      </c>
      <c r="F9" s="415" t="s">
        <v>703</v>
      </c>
      <c r="G9" s="414" t="s">
        <v>704</v>
      </c>
      <c r="H9" s="414" t="s">
        <v>705</v>
      </c>
      <c r="I9" s="414" t="s">
        <v>706</v>
      </c>
    </row>
    <row r="10" s="416" customFormat="true" ht="13.5" hidden="false" customHeight="true" outlineLevel="0" collapsed="false">
      <c r="B10" s="417" t="s">
        <v>180</v>
      </c>
      <c r="C10" s="418" t="s">
        <v>707</v>
      </c>
      <c r="D10" s="419" t="s">
        <v>708</v>
      </c>
      <c r="E10" s="420"/>
      <c r="F10" s="420"/>
      <c r="G10" s="420"/>
      <c r="H10" s="420"/>
      <c r="I10" s="420"/>
    </row>
    <row r="11" s="416" customFormat="true" ht="13.5" hidden="false" customHeight="true" outlineLevel="0" collapsed="false">
      <c r="B11" s="421" t="s">
        <v>183</v>
      </c>
      <c r="C11" s="422" t="s">
        <v>709</v>
      </c>
      <c r="D11" s="367" t="s">
        <v>708</v>
      </c>
      <c r="E11" s="423"/>
      <c r="F11" s="423"/>
      <c r="G11" s="423"/>
      <c r="H11" s="423"/>
      <c r="I11" s="423"/>
    </row>
    <row r="12" s="416" customFormat="true" ht="13.5" hidden="false" customHeight="true" outlineLevel="0" collapsed="false">
      <c r="B12" s="421" t="s">
        <v>186</v>
      </c>
      <c r="C12" s="422" t="s">
        <v>710</v>
      </c>
      <c r="D12" s="367" t="s">
        <v>708</v>
      </c>
      <c r="E12" s="423"/>
      <c r="F12" s="423"/>
      <c r="G12" s="423"/>
      <c r="H12" s="423"/>
      <c r="I12" s="423"/>
    </row>
    <row r="13" s="416" customFormat="true" ht="20.25" hidden="false" customHeight="true" outlineLevel="0" collapsed="false">
      <c r="B13" s="421" t="s">
        <v>189</v>
      </c>
      <c r="C13" s="422" t="s">
        <v>711</v>
      </c>
      <c r="D13" s="367" t="s">
        <v>708</v>
      </c>
      <c r="E13" s="423"/>
      <c r="F13" s="423"/>
      <c r="G13" s="423"/>
      <c r="H13" s="423"/>
      <c r="I13" s="423"/>
    </row>
    <row r="14" s="416" customFormat="true" ht="13.5" hidden="false" customHeight="true" outlineLevel="0" collapsed="false">
      <c r="B14" s="421" t="s">
        <v>192</v>
      </c>
      <c r="C14" s="422" t="s">
        <v>712</v>
      </c>
      <c r="D14" s="367" t="s">
        <v>708</v>
      </c>
      <c r="E14" s="423"/>
      <c r="F14" s="423"/>
      <c r="G14" s="423"/>
      <c r="H14" s="423"/>
      <c r="I14" s="423"/>
    </row>
    <row r="15" s="416" customFormat="true" ht="13.5" hidden="false" customHeight="true" outlineLevel="0" collapsed="false">
      <c r="B15" s="421" t="s">
        <v>195</v>
      </c>
      <c r="C15" s="422" t="s">
        <v>713</v>
      </c>
      <c r="D15" s="367" t="s">
        <v>708</v>
      </c>
      <c r="E15" s="423"/>
      <c r="F15" s="423"/>
      <c r="G15" s="423"/>
      <c r="H15" s="423"/>
      <c r="I15" s="423"/>
    </row>
    <row r="16" s="416" customFormat="true" ht="13.5" hidden="false" customHeight="true" outlineLevel="0" collapsed="false">
      <c r="B16" s="421" t="s">
        <v>197</v>
      </c>
      <c r="C16" s="422" t="s">
        <v>714</v>
      </c>
      <c r="D16" s="367" t="s">
        <v>708</v>
      </c>
      <c r="E16" s="423"/>
      <c r="F16" s="423"/>
      <c r="G16" s="423"/>
      <c r="H16" s="423"/>
      <c r="I16" s="423"/>
    </row>
    <row r="17" s="416" customFormat="true" ht="13.5" hidden="false" customHeight="true" outlineLevel="0" collapsed="false">
      <c r="B17" s="421" t="s">
        <v>200</v>
      </c>
      <c r="C17" s="422" t="s">
        <v>715</v>
      </c>
      <c r="D17" s="367" t="s">
        <v>708</v>
      </c>
      <c r="E17" s="423"/>
      <c r="F17" s="423"/>
      <c r="G17" s="423"/>
      <c r="H17" s="423"/>
      <c r="I17" s="423"/>
    </row>
    <row r="18" s="416" customFormat="true" ht="13.5" hidden="false" customHeight="true" outlineLevel="0" collapsed="false">
      <c r="B18" s="421" t="s">
        <v>203</v>
      </c>
      <c r="C18" s="422" t="s">
        <v>716</v>
      </c>
      <c r="D18" s="367" t="s">
        <v>708</v>
      </c>
      <c r="E18" s="423"/>
      <c r="F18" s="423"/>
      <c r="G18" s="423"/>
      <c r="H18" s="423"/>
      <c r="I18" s="423"/>
    </row>
    <row r="19" s="416" customFormat="true" ht="13.5" hidden="false" customHeight="true" outlineLevel="0" collapsed="false">
      <c r="B19" s="421" t="s">
        <v>212</v>
      </c>
      <c r="C19" s="422" t="s">
        <v>717</v>
      </c>
      <c r="D19" s="367" t="s">
        <v>708</v>
      </c>
      <c r="E19" s="423"/>
      <c r="F19" s="423"/>
      <c r="G19" s="423"/>
      <c r="H19" s="423"/>
      <c r="I19" s="423"/>
    </row>
    <row r="20" s="416" customFormat="true" ht="24" hidden="false" customHeight="true" outlineLevel="0" collapsed="false">
      <c r="B20" s="421" t="n">
        <v>105</v>
      </c>
      <c r="C20" s="228" t="s">
        <v>718</v>
      </c>
      <c r="D20" s="367" t="s">
        <v>719</v>
      </c>
      <c r="E20" s="423"/>
      <c r="F20" s="423"/>
      <c r="G20" s="423"/>
      <c r="H20" s="423"/>
      <c r="I20" s="423"/>
    </row>
    <row r="21" s="416" customFormat="true" ht="13.5" hidden="false" customHeight="true" outlineLevel="0" collapsed="false">
      <c r="B21" s="421" t="s">
        <v>319</v>
      </c>
      <c r="C21" s="422" t="s">
        <v>720</v>
      </c>
      <c r="D21" s="367" t="s">
        <v>708</v>
      </c>
      <c r="E21" s="423"/>
      <c r="F21" s="423"/>
      <c r="G21" s="423"/>
      <c r="H21" s="423"/>
      <c r="I21" s="423"/>
    </row>
    <row r="22" s="416" customFormat="true" ht="13.5" hidden="false" customHeight="true" outlineLevel="0" collapsed="false">
      <c r="B22" s="421" t="s">
        <v>215</v>
      </c>
      <c r="C22" s="422" t="s">
        <v>721</v>
      </c>
      <c r="D22" s="367" t="s">
        <v>708</v>
      </c>
      <c r="E22" s="423"/>
      <c r="F22" s="423"/>
      <c r="G22" s="423"/>
      <c r="H22" s="423"/>
      <c r="I22" s="423"/>
    </row>
    <row r="23" s="416" customFormat="true" ht="13.5" hidden="false" customHeight="true" outlineLevel="0" collapsed="false">
      <c r="B23" s="421" t="s">
        <v>216</v>
      </c>
      <c r="C23" s="422" t="s">
        <v>722</v>
      </c>
      <c r="D23" s="367" t="s">
        <v>708</v>
      </c>
      <c r="E23" s="423"/>
      <c r="F23" s="423"/>
      <c r="G23" s="423"/>
      <c r="H23" s="423"/>
      <c r="I23" s="423"/>
    </row>
    <row r="24" s="416" customFormat="true" ht="13.5" hidden="false" customHeight="true" outlineLevel="0" collapsed="false">
      <c r="B24" s="421" t="s">
        <v>340</v>
      </c>
      <c r="C24" s="422" t="s">
        <v>723</v>
      </c>
      <c r="D24" s="367" t="s">
        <v>708</v>
      </c>
      <c r="E24" s="423"/>
      <c r="F24" s="423"/>
      <c r="G24" s="423"/>
      <c r="H24" s="423"/>
      <c r="I24" s="423"/>
    </row>
    <row r="25" s="416" customFormat="true" ht="13.5" hidden="false" customHeight="true" outlineLevel="0" collapsed="false">
      <c r="B25" s="421" t="s">
        <v>343</v>
      </c>
      <c r="C25" s="422" t="s">
        <v>724</v>
      </c>
      <c r="D25" s="367" t="s">
        <v>708</v>
      </c>
      <c r="E25" s="423"/>
      <c r="F25" s="423"/>
      <c r="G25" s="423"/>
      <c r="H25" s="423"/>
      <c r="I25" s="423"/>
    </row>
    <row r="26" s="416" customFormat="true" ht="13.5" hidden="false" customHeight="true" outlineLevel="0" collapsed="false">
      <c r="B26" s="421" t="s">
        <v>409</v>
      </c>
      <c r="C26" s="422" t="s">
        <v>725</v>
      </c>
      <c r="D26" s="367" t="s">
        <v>708</v>
      </c>
      <c r="E26" s="423"/>
      <c r="F26" s="423"/>
      <c r="G26" s="423"/>
      <c r="H26" s="423"/>
      <c r="I26" s="423"/>
    </row>
    <row r="27" s="416" customFormat="true" ht="13.5" hidden="false" customHeight="true" outlineLevel="0" collapsed="false">
      <c r="B27" s="421" t="s">
        <v>350</v>
      </c>
      <c r="C27" s="422" t="s">
        <v>726</v>
      </c>
      <c r="D27" s="367" t="s">
        <v>708</v>
      </c>
      <c r="E27" s="423"/>
      <c r="F27" s="423"/>
      <c r="G27" s="423"/>
      <c r="H27" s="423"/>
      <c r="I27" s="423"/>
    </row>
    <row r="28" s="416" customFormat="true" ht="13.5" hidden="false" customHeight="true" outlineLevel="0" collapsed="false">
      <c r="B28" s="424" t="s">
        <v>351</v>
      </c>
      <c r="C28" s="422" t="s">
        <v>727</v>
      </c>
      <c r="D28" s="367" t="s">
        <v>708</v>
      </c>
      <c r="E28" s="423"/>
      <c r="F28" s="423"/>
      <c r="G28" s="423"/>
      <c r="H28" s="423"/>
      <c r="I28" s="423"/>
    </row>
    <row r="29" s="416" customFormat="true" ht="13.5" hidden="false" customHeight="true" outlineLevel="0" collapsed="false">
      <c r="B29" s="425" t="n">
        <v>190</v>
      </c>
      <c r="C29" s="426" t="s">
        <v>679</v>
      </c>
      <c r="D29" s="427" t="s">
        <v>728</v>
      </c>
      <c r="E29" s="428"/>
      <c r="F29" s="428"/>
      <c r="G29" s="428"/>
      <c r="H29" s="428"/>
      <c r="I29" s="428"/>
    </row>
    <row r="30" customFormat="false" ht="10.5" hidden="false" customHeight="false" outlineLevel="0" collapsed="false">
      <c r="C30" s="400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RO
Anexa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DARABANA-IONESCU Daniela (DGT)</cp:lastModifiedBy>
  <cp:lastPrinted>2016-11-03T14:11:35Z</cp:lastPrinted>
  <dcterms:modified xsi:type="dcterms:W3CDTF">2017-06-22T12:19:5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