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47">
  <si>
    <r>
      <rPr>
        <b val="true"/>
        <u val="single"/>
        <sz val="8"/>
        <color rgb="FF000000"/>
        <rFont val="Verdana"/>
        <family val="2"/>
      </rPr>
      <t xml:space="preserve">Αντικαθιστά το ΠΑΡΑΡΤΗΜΑ IV</t>
    </r>
    <r>
      <rPr>
        <b val="true"/>
        <sz val="8"/>
        <color rgb="FF000000"/>
        <rFont val="Verdana"/>
        <family val="0"/>
      </rPr>
      <t xml:space="preserve"> – ΥΠΟΒΟΛΗ ΧΡΗΜΑΤΟΟΙΚΟΝΟΜΙΚΩΝ ΠΛΗΡΟΦΟΡΙΩΝ ΣΥΜΦΩΝΑ ΜΕ ΤΑ ΕΘΝΙΚΑ ΛΟΓΙΣΤΙΚΑ ΠΛΑΙΣΙΑ</t>
    </r>
    <r>
      <rPr>
        <sz val="8"/>
        <color rgb="FF000000"/>
        <rFont val="Verdana"/>
        <family val="0"/>
      </rPr>
      <t xml:space="preserve"> - </t>
    </r>
  </si>
  <si>
    <t xml:space="preserve">ΥΠΟΔΕΙΓΜΑΤΑ FINREP ΓΙΑ ΤΙΣ ΓΑΛΑ</t>
  </si>
  <si>
    <t xml:space="preserve">ΑΡΙΘΜΟΣ ΥΠΟΔΕΙΓΜΑΤΟΣ</t>
  </si>
  <si>
    <t xml:space="preserve">ΚΩΔΙΚΟΣ ΥΠΟΔΕΙΓΜΑΤΟΣ</t>
  </si>
  <si>
    <t xml:space="preserve">ΟΝΟΜΑΣΙΑ ΤΟΥ ΥΠΟΔΕΙΓΜΑΤΟΣ Ή ΤΗΣ ΟΜΑΔΑΣ ΥΠΟΔΕΙΓΜΑΤΩΝ</t>
  </si>
  <si>
    <t xml:space="preserve">ΜΕΡΟΣ 1 [ΤΡΙΜΗΝΙΑΙΑ ΣΥΧΝΟΤΗΤΑ]</t>
  </si>
  <si>
    <t xml:space="preserve">Ισολογισμός [Κατάσταση οικονομικής θέσης]</t>
  </si>
  <si>
    <t xml:space="preserve">1.1</t>
  </si>
  <si>
    <t xml:space="preserve">F 01.01</t>
  </si>
  <si>
    <t xml:space="preserve">Ισολογισμός: στοιχεία ενεργητικού</t>
  </si>
  <si>
    <t xml:space="preserve">1.2</t>
  </si>
  <si>
    <t xml:space="preserve">F 01.02</t>
  </si>
  <si>
    <t xml:space="preserve">Ισολογισμός: υποχρεώσεις</t>
  </si>
  <si>
    <t xml:space="preserve">1.3</t>
  </si>
  <si>
    <t xml:space="preserve">F 01.03</t>
  </si>
  <si>
    <t xml:space="preserve">Ισολογισμός: μετοχικό κεφάλαιο</t>
  </si>
  <si>
    <t xml:space="preserve">F 02.00</t>
  </si>
  <si>
    <t xml:space="preserve">Κατάσταση αποτελεσμάτων</t>
  </si>
  <si>
    <t xml:space="preserve">F 03.00</t>
  </si>
  <si>
    <t xml:space="preserve">Κατάσταση συνολικών εσόδων</t>
  </si>
  <si>
    <t xml:space="preserve">Ανάλυση χρηματοοικονομικών στοιχείων ενεργητικού ανά μέσο και ανά τομέα αντισυμβαλλομένου</t>
  </si>
  <si>
    <t xml:space="preserve">F 04.0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διακρατούμενα για διαπραγμάτευση</t>
  </si>
  <si>
    <t xml:space="preserve">4.2.1</t>
  </si>
  <si>
    <t xml:space="preserve">F 04.02.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4.2.2</t>
  </si>
  <si>
    <t xml:space="preserve">F 04.02.2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που αναγνωρίζονται στην εύλογη αξία μέσω των αποτελεσμάτων</t>
  </si>
  <si>
    <t xml:space="preserve">4.3.1</t>
  </si>
  <si>
    <t xml:space="preserve">F 04.03.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στην εύλογη αξία μέσω των λοιπών συνολικών εσόδων</t>
  </si>
  <si>
    <t xml:space="preserve">4.4.1</t>
  </si>
  <si>
    <t xml:space="preserve">F 04.04.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στο αποσβεσμένο κόστος</t>
  </si>
  <si>
    <t xml:space="preserve">F 04.05</t>
  </si>
  <si>
    <t xml:space="preserve">χρηματοοικονομικά στοιχεία ενεργητικού μειωμένης εξασφάλισης</t>
  </si>
  <si>
    <t xml:space="preserve">F 04.06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εμπορικής χρήσης </t>
  </si>
  <si>
    <t xml:space="preserve">F 04.07</t>
  </si>
  <si>
    <t xml:space="preserve">Ανάλυση χρηματοοικονομικών στοιχείων ενεργητικού ανά μέσο και ανά τομέα αντισυμβαλλομένου: μη παράγωγα χρηματοοικονομικά στοιχεία ενεργητικού μη εμπορικής χρήσης επιμετρούμενα στην εύλογη αξία μέσω των αποτελεσμάτων</t>
  </si>
  <si>
    <t xml:space="preserve">F 04.08</t>
  </si>
  <si>
    <t xml:space="preserve">Ανάλυση χρηματοοικονομικών στοιχείων ενεργητικού ανά μέσο και ανά τομέα αντισυμβαλλομένου: μη παράγωγα χρηματοοικονομικά στοιχεία ενεργητικού μη εμπορικής χρήσης επιμετρούμενα στην εύλογη αξία στα ίδια κεφάλαια</t>
  </si>
  <si>
    <t xml:space="preserve">F 04.09</t>
  </si>
  <si>
    <t xml:space="preserve">Ανάλυση χρηματοοικονομικών στοιχείων ενεργητικού ανά μέσο και ανά τομέα αντισυμβαλλομένου: μη παράγωγα χρηματοοικονομικά στοιχεία ενεργητικού μη εμπορικής χρήσης επιμετρούμενα με βάση μέθοδο κόστους</t>
  </si>
  <si>
    <t xml:space="preserve">4.10</t>
  </si>
  <si>
    <t xml:space="preserve">F 04.10</t>
  </si>
  <si>
    <t xml:space="preserve">Ανάλυση χρηματοοικονομικών στοιχείων ενεργητικού ανά μέσο και ανά τομέα αντισυμβαλλομένου: άλλα μη παράγωγα χρηματοοικονομικά στοιχεία ενεργητικού μη εμπορικής χρήσης</t>
  </si>
  <si>
    <t xml:space="preserve">F 05.01</t>
  </si>
  <si>
    <t xml:space="preserve">Ανάλυση δανείων μη εμπορικής χρήσης και προκαταβολών ανά προϊόν</t>
  </si>
  <si>
    <t xml:space="preserve">F 06.01</t>
  </si>
  <si>
    <t xml:space="preserve">Ανάλυση δανείων και προκαταβολών, εκτός εκείνων που διακρατούνται για διαπραγμάτευση, προς μη χρηματοδοτικές εταιρείες ανά κωδικό NACE</t>
  </si>
  <si>
    <t xml:space="preserve">F 07.00</t>
  </si>
  <si>
    <t xml:space="preserve">Ληξιπρόθεσμα χρηματοοικονομικά στοιχεία ενεργητικού στα οποία εφαρμόζεται απομείωση</t>
  </si>
  <si>
    <t xml:space="preserve">F 07.01</t>
  </si>
  <si>
    <t xml:space="preserve">Ληξιπρόθεσμα χρηματοοικονομικά στοιχεία ενεργητικού στα οποία εφαρμόζεται απομείωση </t>
  </si>
  <si>
    <t xml:space="preserve">F 07.02</t>
  </si>
  <si>
    <t xml:space="preserve">Ληξιπρόθεσμα χρηματοοικονομικά στοιχεία ενεργητικού στα οποία εφαρμόζεται απομείωση βάσει των εθνικών ΓΑΛΑ</t>
  </si>
  <si>
    <t xml:space="preserve">Ανάλυση χρηματοοικονομικών υποχρεώσεων</t>
  </si>
  <si>
    <t xml:space="preserve">F 08.01</t>
  </si>
  <si>
    <t xml:space="preserve">Ανάλυση χρηματοοικονομικών υποχρεώσεων ανά προϊόν και ανά τομέα αντισυμβαλλομένου</t>
  </si>
  <si>
    <t xml:space="preserve">F 08.02</t>
  </si>
  <si>
    <t xml:space="preserve">Χρηματοοικονομικές υποχρεώσεις μειωμένης εξασφάλισης</t>
  </si>
  <si>
    <t xml:space="preserve">Δανειακές δεσμεύσεις, χρηματοοικονομικές εγγυήσεις και άλλες δεσμεύσεις</t>
  </si>
  <si>
    <t xml:space="preserve">F 09.01</t>
  </si>
  <si>
    <t xml:space="preserve">Ανοίγματα εκτός ισολογισμού βάσει των εθνικών ΓΑΛΑ: αναληφθείσες δανειακές δεσμεύσεις, δοθείσες χρηματοοικονομικές εγγυήσεις και άλλες αναληφθείσες δεσμεύσεις</t>
  </si>
  <si>
    <t xml:space="preserve">9.1.1</t>
  </si>
  <si>
    <t xml:space="preserve">F 09.01.1</t>
  </si>
  <si>
    <t xml:space="preserve">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F 09.02</t>
  </si>
  <si>
    <t xml:space="preserve">Απαιτήσεις από δανειακές δεσμεύσεις, ληφθείσες χρηματοοικονομικές εγγυήσεις και άλλες αναληφθείσες δεσμεύσεις</t>
  </si>
  <si>
    <t xml:space="preserve">F 10.00</t>
  </si>
  <si>
    <t xml:space="preserve">Παράγωγα — Διαπραγμάτευση και οικονομικές αντισταθμίσεις</t>
  </si>
  <si>
    <t xml:space="preserve">Λογιστική αντιστάθμισης</t>
  </si>
  <si>
    <t xml:space="preserve">F 11.01</t>
  </si>
  <si>
    <t xml:space="preserve">Παράγωγα – Λογιστική αντιστάθμισης: Ανάλυση ανά είδος κινδύνου και είδος αντιστάθμισης</t>
  </si>
  <si>
    <t xml:space="preserve">F 11.02</t>
  </si>
  <si>
    <t xml:space="preserve">Παράγωγα - Λογιστική αντιστάθμισης βάσει των εθνικών ΓΑΛΑ: Ανάλυση ανά είδος κινδύνου</t>
  </si>
  <si>
    <t xml:space="preserve">F 11.03</t>
  </si>
  <si>
    <t xml:space="preserve">Μη παράγωγα μέσα αντιστάθμισης: Ανάλυση ανά λογιστικό χαρτοφυλάκιο και είδος αντιστάθμισης</t>
  </si>
  <si>
    <t xml:space="preserve">11.3.1</t>
  </si>
  <si>
    <t xml:space="preserve">F 11.03.1</t>
  </si>
  <si>
    <t xml:space="preserve">Μη παράγωγα μέσα αντιστάθμισης βάσει των εθνικών ΓΑΛΑ: ανάλυση ανά λογιστικό χαρτοφυλάκιο</t>
  </si>
  <si>
    <t xml:space="preserve">F 11.04</t>
  </si>
  <si>
    <t xml:space="preserve">Αντισταθμισμένα στοιχεία σε αντισταθμίσεις εύλογης αξίας</t>
  </si>
  <si>
    <t xml:space="preserve">Μεταβολές στις προβλέψεις για πιστωτικές ζημίες</t>
  </si>
  <si>
    <t xml:space="preserve">F 12.00</t>
  </si>
  <si>
    <t xml:space="preserve">Μεταβολές στις προβλέψεις για πιστωτικές ζημίες και απομείωση μέσων ιδίων κεφαλαίων βάσει των εθνικών ΓΑΛΑ</t>
  </si>
  <si>
    <t xml:space="preserve">F 12.01</t>
  </si>
  <si>
    <t xml:space="preserve">F 12.02</t>
  </si>
  <si>
    <t xml:space="preserve">Μεταφορές μεταξύ βαθμίδων απομείωσης (απεικόνιση σε ακαθάριστη βάση)</t>
  </si>
  <si>
    <t xml:space="preserve">Ληφθείσες εξασφαλίσεις και εγγυήσεις</t>
  </si>
  <si>
    <t xml:space="preserve">F 13.01</t>
  </si>
  <si>
    <t xml:space="preserve">Ανάλυση εξασφαλίσεων και εγγυήσεων κατά δάνεια και προκαταβολές εκτός εκείνων που διακρατούνται για διαπραγμάτευση</t>
  </si>
  <si>
    <t xml:space="preserve">F 13.02</t>
  </si>
  <si>
    <t xml:space="preserve">Εξασφαλίσεις που λαμβάνονται με απόκτηση κατά τη διάρκεια της περιόδου [υπό κατοχή κατά την ημερομηνία αναφοράς]</t>
  </si>
  <si>
    <t xml:space="preserve">F 13.03</t>
  </si>
  <si>
    <t xml:space="preserve">Εξασφαλίσεις που λαμβάνονται με απόκτηση [ενσώματα στοιχεία ενεργητικού] συσσωρευμένες</t>
  </si>
  <si>
    <t xml:space="preserve">F 14.00</t>
  </si>
  <si>
    <t xml:space="preserve">Ιεραρχία εύλογης αξίας: χρηματοοικονομικά μέσα στην εύλογη αξία</t>
  </si>
  <si>
    <t xml:space="preserve">F 15.00</t>
  </si>
  <si>
    <t xml:space="preserve">Παύση αναγνώρισης και χρηματοοικονομικές υποχρεώσεις που σχετίζονται με μεταβιβασθέντα χρηματοοικονομικά στοιχεία ενεργητικού</t>
  </si>
  <si>
    <t xml:space="preserve">Ανάλυση επιλεγμένων στοιχείων της κατάστασης αποτελεσμάτων</t>
  </si>
  <si>
    <t xml:space="preserve">F 16.01</t>
  </si>
  <si>
    <t xml:space="preserve">Έσοδα και έξοδα από τόκους ανά μέσο και τομέα αντισυμβαλλομένου</t>
  </si>
  <si>
    <t xml:space="preserve">F 16.02</t>
  </si>
  <si>
    <t xml:space="preserve">Κέρδη ή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 ανά μέσο</t>
  </si>
  <si>
    <t xml:space="preserve">F 16.03</t>
  </si>
  <si>
    <t xml:space="preserve">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μέσο</t>
  </si>
  <si>
    <t xml:space="preserve">F 16.04</t>
  </si>
  <si>
    <t xml:space="preserve">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κίνδυνο</t>
  </si>
  <si>
    <t xml:space="preserve">16.4.1</t>
  </si>
  <si>
    <t xml:space="preserve">F 16.04.1</t>
  </si>
  <si>
    <t xml:space="preserve">Κέρδη ή ζημίες από χρηματοοικονομικά στοιχεία ενεργητικού μη εμπορικής χρήσης που επιμετρώνται υποχρεωτικά στην εύλογη αξία μέσω των αποτελεσμάτων ανά μέσο</t>
  </si>
  <si>
    <t xml:space="preserve">F 16.05</t>
  </si>
  <si>
    <t xml:space="preserve">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F 16.06</t>
  </si>
  <si>
    <t xml:space="preserve">Κέρδη ή ζημίες από λογιστική αντιστάθμισης</t>
  </si>
  <si>
    <t xml:space="preserve">F 16.07</t>
  </si>
  <si>
    <t xml:space="preserve">Απομείωση αξίας μη χρηματοοικονομικών στοιχείων ενεργητικού</t>
  </si>
  <si>
    <t xml:space="preserve">Συμφωνία πεδίου εφαρμογής της ενοποίησης μεταξύ λογιστικού πλαισίου και ΚΚΑ: Ισολογισμός</t>
  </si>
  <si>
    <t xml:space="preserve">F 17.01</t>
  </si>
  <si>
    <t xml:space="preserve">Συμφωνία πεδίου εφαρμογής της ενοποίησης μεταξύ λογιστικού πλαισίου και ΚΚΑ: Στοιχεία ενεργητικού</t>
  </si>
  <si>
    <t xml:space="preserve">F 17.02</t>
  </si>
  <si>
    <t xml:space="preserve">Συμφωνία πεδίου εφαρμογής της ενοποίησης μεταξύ λογιστικού πλαισίου και ΚΚΑ: Ανοίγματα εκτός ισολογισμού – αναληφθείσες δανειακές δεσμεύσεις, δοθείσες χρηματοοικονομικές εγγυήσεις και άλλες αναληφθείσες δεσμεύσεις</t>
  </si>
  <si>
    <t xml:space="preserve">F 17.03</t>
  </si>
  <si>
    <t xml:space="preserve">Συμφωνία πεδίου εφαρμογής της ενοποίησης μεταξύ λογιστικού πλαισίου και ΚΚΑ: Υποχρεώσεις</t>
  </si>
  <si>
    <t xml:space="preserve">F 18.00</t>
  </si>
  <si>
    <t xml:space="preserve">Εξυπηρετούμενα και μη εξυπηρετούμενα ανοίγματα</t>
  </si>
  <si>
    <t xml:space="preserve">F 19.00</t>
  </si>
  <si>
    <t xml:space="preserve">Ανοίγματα με ανοχή</t>
  </si>
  <si>
    <t xml:space="preserve">ΜΕΡΟΣ 2 [ΤΡΙΜΗΝΙΑΙΑ ΜΕ ΟΡΙΟ: ΤΡΙΜΗΝΙΑΙΑ ΣΥΧΝΟΤΗΤΑ 'Η ΜΗ ΥΠΟΒΟΛΗ ΑΝΑΦΟΡΑΣ]</t>
  </si>
  <si>
    <t xml:space="preserve">Γεωγραφική κατανομή</t>
  </si>
  <si>
    <t xml:space="preserve">F 20.01</t>
  </si>
  <si>
    <t xml:space="preserve">Γεωγραφική κατανομή στοιχείων ενεργητικού με βάση την τοποθεσία εκτέλεσης των δραστηριοτήτων</t>
  </si>
  <si>
    <t xml:space="preserve">F 20.02</t>
  </si>
  <si>
    <t xml:space="preserve">Γεωγραφική κατανομή υποχρεώσεων με βάση την τοποθεσία εκτέλεσης των δραστηριοτήτων</t>
  </si>
  <si>
    <t xml:space="preserve">F 20.03</t>
  </si>
  <si>
    <t xml:space="preserve">Γεωγραφική κατανομή κύριων στοιχείων της κατάστασης αποτελεσμάτων με βάση την τοποθεσία εκτέλεσης των δραστηριοτήτων</t>
  </si>
  <si>
    <t xml:space="preserve">F 20.04</t>
  </si>
  <si>
    <t xml:space="preserve">Γεωγραφική κατανομή στοιχείων ενεργητικού με βάση τον τόπο κατοικίας του αντισυμβαλλομένου   </t>
  </si>
  <si>
    <t xml:space="preserve">F 20.05</t>
  </si>
  <si>
    <t xml:space="preserve">Γεωγραφική κατανομή των ανοιγμάτων εκτός ισολογισμού με βάση τον τόπο κατοικίας του αντισυμβαλλομένου </t>
  </si>
  <si>
    <t xml:space="preserve">F 20.06</t>
  </si>
  <si>
    <t xml:space="preserve">Γεωγραφική κατανομή υποχρεώσεων με βάση τον τόπο κατοικίας του αντισυμβαλλομένου </t>
  </si>
  <si>
    <t xml:space="preserve">20.7.1</t>
  </si>
  <si>
    <t xml:space="preserve">F 20.07.1</t>
  </si>
  <si>
    <t xml:space="preserve">Γεωγραφική κατανομή δανείων και προκαταβολών, εκτός εκείνων που διακρατούνται για διαπραγμάτευση, προς μη χρηματοδοτικές εταιρείες ανά κωδικό NACE με βάση τον τόπο κατοικίας του αντισυμβαλλομένου </t>
  </si>
  <si>
    <t xml:space="preserve">F 21.00</t>
  </si>
  <si>
    <t xml:space="preserve">Ενσώματα και άυλα στοιχεία ενεργητικού: στοιχεία ενεργητικού υποκείμενα σε λειτουργική μίσθωση</t>
  </si>
  <si>
    <t xml:space="preserve">Διαχείριση στοιχείων ενεργητικού, φύλαξη και άλλες λειτουργίες παροχής υπηρεσιών</t>
  </si>
  <si>
    <t xml:space="preserve">F 22.01</t>
  </si>
  <si>
    <t xml:space="preserve">Έσοδα από αμοιβές και προμήθειες και έξοδα ανά δραστηριότητα</t>
  </si>
  <si>
    <t xml:space="preserve">F 22.02</t>
  </si>
  <si>
    <t xml:space="preserve">Στοιχεία ενεργητικού που σχετίζονται με τις παρεχόμενες υπηρεσίες</t>
  </si>
  <si>
    <t xml:space="preserve">ΜΕΡΟΣ 3 [ΕΞΑΜΗΝΙΑΙΑ]</t>
  </si>
  <si>
    <t xml:space="preserve">Δραστηριότητες εκτός ισολογισμού: συμμετοχές σε μη ενοποιημένες δομημένες οικονομικές οντότητες</t>
  </si>
  <si>
    <t xml:space="preserve">F 30.01</t>
  </si>
  <si>
    <t xml:space="preserve">Συμμετοχές σε μη ενοποιημένες δομημένες οικονομικές οντότητες</t>
  </si>
  <si>
    <t xml:space="preserve">F 30.02</t>
  </si>
  <si>
    <t xml:space="preserve">Ανάλυση συμμετοχών σε μη ενοποιημένες δομημένες οικονομικές οντότητες με βάση τη φύση των δραστηριοτήτων</t>
  </si>
  <si>
    <t xml:space="preserve">Συνδεδεμένα μέρη</t>
  </si>
  <si>
    <t xml:space="preserve">F 31.01</t>
  </si>
  <si>
    <t xml:space="preserve">Συνδεδεμένα μέρη: ποσά πληρωτέα προς και εισπρακτέα από</t>
  </si>
  <si>
    <t xml:space="preserve">F 31.02</t>
  </si>
  <si>
    <t xml:space="preserve">Συνδεδεμένα μέρη: έξοδα και έσοδα από σχετικές συναλλαγές</t>
  </si>
  <si>
    <t xml:space="preserve">ΜΕΡΟΣ 4 [ΕΤΗΣΙΑ]</t>
  </si>
  <si>
    <t xml:space="preserve">Δομή ομίλου</t>
  </si>
  <si>
    <t xml:space="preserve">F 40.1</t>
  </si>
  <si>
    <t xml:space="preserve">Δομή ομίλου: «κάθε οντότητα χωριστά» </t>
  </si>
  <si>
    <t xml:space="preserve">F 40.02</t>
  </si>
  <si>
    <t xml:space="preserve">Δομή ομίλου: «κάθε μέσο χωριστά» </t>
  </si>
  <si>
    <t xml:space="preserve">Εύλογη αξία</t>
  </si>
  <si>
    <t xml:space="preserve">F 41.01</t>
  </si>
  <si>
    <t xml:space="preserve">Ιεραρχία εύλογης αξίας: χρηματοοικονομικά μέσα στο αποσβεσμένο κόστος</t>
  </si>
  <si>
    <t xml:space="preserve">F 41.02</t>
  </si>
  <si>
    <t xml:space="preserve">Χρήση της ευχέρειας αποτίμησης στην εύλογη αξία</t>
  </si>
  <si>
    <t xml:space="preserve">F 42.00</t>
  </si>
  <si>
    <t xml:space="preserve">Ενσώματα και άυλα στοιχεία ενεργητικού: λογιστική αξία με βάση τη μέθοδο επιμέτρησης</t>
  </si>
  <si>
    <t xml:space="preserve">F 43.00</t>
  </si>
  <si>
    <t xml:space="preserve">Προβλέψεις</t>
  </si>
  <si>
    <t xml:space="preserve">Προγράμματα καθορισμένων παροχών και παροχές σε εργαζομένους</t>
  </si>
  <si>
    <t xml:space="preserve">F 44.01</t>
  </si>
  <si>
    <t xml:space="preserve">Συνιστώσες των καθαρών στοιχείων ενεργητικού και υποχρεώσεων των προγραμμάτων καθορισμένων παροχών</t>
  </si>
  <si>
    <t xml:space="preserve">F 44.02</t>
  </si>
  <si>
    <t xml:space="preserve">Κινήσεις στις υποχρεώσεις βάσει προγραμμάτων καθορισμένων παροχών</t>
  </si>
  <si>
    <t xml:space="preserve">F 44.03</t>
  </si>
  <si>
    <t xml:space="preserve">Υπομνηματικά στοιχεία [σχετικά με δαπάνες προσωπικού]</t>
  </si>
  <si>
    <t xml:space="preserve">F 45.01</t>
  </si>
  <si>
    <t xml:space="preserve">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F 45.02</t>
  </si>
  <si>
    <t xml:space="preserve">Κέρδη ή ζημίες από την παύση αναγνώρισης μη χρηματοοικονομικών στοιχείων ενεργητικού πλην αυτών που διακρατούνται προς πώληση και επενδύσεις σε θυγατρικές, κοινοπραξίες και συγγενείς επιχειρήσεις</t>
  </si>
  <si>
    <t xml:space="preserve">F 45.03</t>
  </si>
  <si>
    <t xml:space="preserve">Άλλα έσοδα και έξοδα εκμεταλλεύσεως</t>
  </si>
  <si>
    <t xml:space="preserve">F 46.00</t>
  </si>
  <si>
    <t xml:space="preserve">Κατάσταση μεταβολών ιδίων κεφαλαίων</t>
  </si>
  <si>
    <t xml:space="preserve">ΧΡΩΜΑΤΙΚΟΣ ΚΩΔΙΚΟΣ ΣΤΑ ΥΠΟΔΕΙΓΜΑΤΑ:</t>
  </si>
  <si>
    <t xml:space="preserve">Μέρη για τους υποβάλλοντες πληροφορίες βάσει των εθνικών ΓΑΛΑ</t>
  </si>
  <si>
    <t xml:space="preserve">Να μην υποβληθεί το πεδίο για ιδρύματα που υποβάλλουν αναφορά με βάση το σχετικό λογιστικό πλαίσιο</t>
  </si>
  <si>
    <t xml:space="preserve">1. Ισολογισμός [Κατάσταση οικονομικής θέσης]</t>
  </si>
  <si>
    <t xml:space="preserve">1.1 Στοιχεία ενεργητικού</t>
  </si>
  <si>
    <t xml:space="preserve">Παραπομπές Εθνικές ΓΑΛΑ βάσει της οδηγίας για τους λογαριασμούς των τραπεζών (BAD)</t>
  </si>
  <si>
    <t xml:space="preserve">Παραπομπές Εθνικές ΓΑΛΑ συμβατές με τα ΔΠΧΑ</t>
  </si>
  <si>
    <t xml:space="preserve">Ανάλυση σε πίνακα</t>
  </si>
  <si>
    <t xml:space="preserve">Λογιστική αξία</t>
  </si>
  <si>
    <t xml:space="preserve">Παράρτημα V.Μέρος 1.27-28</t>
  </si>
  <si>
    <t xml:space="preserve">010</t>
  </si>
  <si>
    <t xml:space="preserve">Μετρητά, διαθέσιμα υπόλοιπα σε κεντρικές τράπεζες και άλλες καταθέσεις όψεως</t>
  </si>
  <si>
    <t xml:space="preserve">Άρθρο 4 της BAD.Ενεργητικό(1)</t>
  </si>
  <si>
    <t xml:space="preserve">ΔΛΠ 1.54 (i)</t>
  </si>
  <si>
    <t xml:space="preserve">020</t>
  </si>
  <si>
    <t xml:space="preserve">Μετρητά στο ταμείο</t>
  </si>
  <si>
    <t xml:space="preserve">Παράρτημα V.Μέρος 2.1</t>
  </si>
  <si>
    <t xml:space="preserve">030</t>
  </si>
  <si>
    <t xml:space="preserve">Διαθέσιμα υπόλοιπα σε κεντρικές τράπεζες</t>
  </si>
  <si>
    <t xml:space="preserve">Άρθρο 13 παράγραφος 2 της BAD, Παράρτημα V.Μέρος 2.2</t>
  </si>
  <si>
    <t xml:space="preserve">Παράρτημα V.Μέρος 2.2</t>
  </si>
  <si>
    <t xml:space="preserve">040</t>
  </si>
  <si>
    <t xml:space="preserve">Άλλες καταθέσεις όψεως</t>
  </si>
  <si>
    <t xml:space="preserve">Παράρτημα V.Μέρος 2.3</t>
  </si>
  <si>
    <t xml:space="preserve">050</t>
  </si>
  <si>
    <t xml:space="preserve">Χρηματοοικονομικά στοιχεία ενεργητικού διακρατούμενα για διαπραγμάτευση </t>
  </si>
  <si>
    <t xml:space="preserve">Άρθρο 8 παράγραφος 1 στοιχείο α) και παράγραφος 5 της λογιστικής οδηγίας, ΔΛΠ 39.9</t>
  </si>
  <si>
    <t xml:space="preserve">ΔΠΧΑ 9.Προσάρτημα Α</t>
  </si>
  <si>
    <t xml:space="preserve">060</t>
  </si>
  <si>
    <t xml:space="preserve">Παράγωγα</t>
  </si>
  <si>
    <t xml:space="preserve">Παράρτημα II του ΚΚΑ</t>
  </si>
  <si>
    <t xml:space="preserve">070</t>
  </si>
  <si>
    <t xml:space="preserve">Μέσα μετοχικού κεφαλαίου</t>
  </si>
  <si>
    <t xml:space="preserve">ΕΚΤ/2013/33 Παράρτημα 2.Μέρος 2.4-5</t>
  </si>
  <si>
    <t xml:space="preserve">ΔΛΠ 32.11</t>
  </si>
  <si>
    <t xml:space="preserve">080</t>
  </si>
  <si>
    <t xml:space="preserve">Χρεωστικοί τίτλοι</t>
  </si>
  <si>
    <t xml:space="preserve">Παράρτημα V.Μέρος 1.24, 26</t>
  </si>
  <si>
    <t xml:space="preserve">Παράρτημα V.Μέρος 1.31</t>
  </si>
  <si>
    <t xml:space="preserve">090</t>
  </si>
  <si>
    <t xml:space="preserve">Δάνεια και προκαταβολές</t>
  </si>
  <si>
    <t xml:space="preserve">Παράρτημα V.Μέρος 1.24, 27</t>
  </si>
  <si>
    <t xml:space="preserve">Παράρτημα V.Μέρος 1.32</t>
  </si>
  <si>
    <t xml:space="preserve">091</t>
  </si>
  <si>
    <t xml:space="preserve">Χρηματοοικονομικά στοιχεία ενεργητικού εμπορικής χρήσης</t>
  </si>
  <si>
    <t xml:space="preserve">Άρθρα 32-33 της BAD, Παράρτημα V.Μέρος 1.17</t>
  </si>
  <si>
    <t xml:space="preserve">092</t>
  </si>
  <si>
    <t xml:space="preserve">Παράρτημα II του ΚΚΑ, Παράρτημα V.Μέρος 1.17, 27</t>
  </si>
  <si>
    <t xml:space="preserve">093</t>
  </si>
  <si>
    <t xml:space="preserve">094</t>
  </si>
  <si>
    <t xml:space="preserve">095</t>
  </si>
  <si>
    <t xml:space="preserve">096</t>
  </si>
  <si>
    <t xml:space="preserve">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ΔΠΧΑ 7.8(α)(ii), ΔΠΧΑ 9.4.1.4</t>
  </si>
  <si>
    <t xml:space="preserve">097</t>
  </si>
  <si>
    <t xml:space="preserve">098</t>
  </si>
  <si>
    <t xml:space="preserve">099</t>
  </si>
  <si>
    <t xml:space="preserve">100</t>
  </si>
  <si>
    <t xml:space="preserve">Χρηματοοικονομικά στοιχεία ενεργητικού που αναγνωρίζονται στην εύλογη αξία μέσω των αποτελεσμάτων</t>
  </si>
  <si>
    <t xml:space="preserve">Άρθρο 8 παράγραφος 1 στοιχείο α) και παράγραφος 6 της λογιστικής οδηγίας</t>
  </si>
  <si>
    <t xml:space="preserve">ΔΠΧΑ 7.8(α)(i), ΔΠΧΑ 9.4.1.5</t>
  </si>
  <si>
    <t xml:space="preserve">110</t>
  </si>
  <si>
    <t xml:space="preserve">Μέσα μετοχικού κεφαλαίου </t>
  </si>
  <si>
    <t xml:space="preserve">ΔΛΠ 32.11, ΕΚΤ/2013/33 Παράρτημα 2.Μέρος 2.4-5</t>
  </si>
  <si>
    <t xml:space="preserve">120</t>
  </si>
  <si>
    <t xml:space="preserve">130</t>
  </si>
  <si>
    <t xml:space="preserve">Χρηματοοικονομικά στοιχεία ενεργητικού στην εύλογη αξία μέσω των λοιπών συνολικών εσόδων</t>
  </si>
  <si>
    <r>
      <rPr>
        <i val="true"/>
        <sz val="8"/>
        <rFont val="Verdana"/>
        <family val="2"/>
      </rPr>
      <t xml:space="preserve">ΔΠΧΑ 7.8(η</t>
    </r>
    <r>
      <rPr>
        <i val="true"/>
        <sz val="8"/>
        <rFont val="Verdana"/>
        <family val="0"/>
      </rPr>
      <t xml:space="preserve">), ΔΠΧΑ 9.4.1.2A</t>
    </r>
  </si>
  <si>
    <t xml:space="preserve">Μη παράγωγα χρηματοοικονομικά στοιχεία ενεργητικού μη εμπορικής χρήσης επιμετρούμενα στην εύλογη αξία μέσω των αποτελεσμάτων</t>
  </si>
  <si>
    <t xml:space="preserve">Άρθρο 36 παράγραφος 2 της BAD</t>
  </si>
  <si>
    <t xml:space="preserve">Άρθρο 8 παράγραφος 1 στοιχείο α) και παράγραφος 4 στοιχείο β) της λογιστικής οδηγίας, Παράρτημα V.Μέρος 1.32</t>
  </si>
  <si>
    <t xml:space="preserve">Μη παράγωγα χρηματοοικονομικά στοιχεία ενεργητικού μη εμπορικής χρήσης επιμετρούμενα στην εύλογη αξία στα ίδια κεφάλαια</t>
  </si>
  <si>
    <t xml:space="preserve">Άρθρο 8 παράγραφος 1 στοιχείο α) και παράγραφος 8 της λογιστικής οδηγίας</t>
  </si>
  <si>
    <t xml:space="preserve">Χρηματοοικονομικά στοιχεία ενεργητικού στο αποσβεσμένο κόστος</t>
  </si>
  <si>
    <t xml:space="preserve">ΔΛΠ 7.8(στ), ΔΠΧΑ 9.4.1.2</t>
  </si>
  <si>
    <t xml:space="preserve">Μη παράγωγα χρηματοοικονομικά στοιχεία ενεργητικού μη εμπορικής χρήσης επιμετρούμενα με βάση μέθοδο κόστους</t>
  </si>
  <si>
    <t xml:space="preserve">Άρθρο 35 της BAD, Άρθρο 6 παράγραφος 1 στοιχείο θ) και άρθρο 8 παράγραφος 2 της λογιστικής οδηγίας, Παράρτημα V.Μέρος 1.18, 19</t>
  </si>
  <si>
    <t xml:space="preserve">Άλλα μη παράγωγα χρηματοοικονομικά στοιχεία ενεργητικού μη εμπορικής χρήσης</t>
  </si>
  <si>
    <t xml:space="preserve">Άρθρο 37 της BAD, Άρθρο 12 παράγραφος 7 της λογιστικής οδηγίας, Παράρτημα V.Μέρος 1.20</t>
  </si>
  <si>
    <t xml:space="preserve">Παράγωγα – Λογιστική αντιστάθμισης</t>
  </si>
  <si>
    <t xml:space="preserve">Άρθρο 8 παράγραφος 1 στοιχείο α) και παράγραφοι 6 και 8 της λογιστικής οδηγίας, ΔΛΠ 39.9, Παράρτημα V.Μέρος 1.22</t>
  </si>
  <si>
    <t xml:space="preserve">ΔΠΧΑ 9.6.2.1, Παράρτημα V.Μέρος 1.22</t>
  </si>
  <si>
    <t xml:space="preserve">Μεταβολές στην εύλογη αξία των αντισταθμισμένων στοιχείων στην αντιστάθμιση του κινδύνου επιτοκίου χαρτοφυλακίου</t>
  </si>
  <si>
    <t xml:space="preserve">Άρθρο 8 παράγραφοι 5 και 6 της λογιστικής οδηγίας, ΔΛΠ 39.89A(α)</t>
  </si>
  <si>
    <t xml:space="preserve">ΔΛΠ 39.89A(α), ΔΠΧΑ 9.6.5.8</t>
  </si>
  <si>
    <t xml:space="preserve">Επενδύσεις σε θυγατρικές, κοινοπραξίες και συγγενείς επιχειρήσεις</t>
  </si>
  <si>
    <t xml:space="preserve">Άρθρο 4 της BAD.Ενεργητικό (7)-(8), Άρθρο 2 παράγραφος 2 της λογιστικής οδηγίας, Παράρτημα V.Μέρος 1.21, Μέρος 2.4</t>
  </si>
  <si>
    <t xml:space="preserve">ΔΛΠ 1.54(ε), Παράρτημα V.Μέρος 1.21, Μέρος 2.4</t>
  </si>
  <si>
    <t xml:space="preserve">Ενσώματα στοιχεία ενεργητικού</t>
  </si>
  <si>
    <t xml:space="preserve">Άρθρο 4 της BAD.Ενεργητικό(10)</t>
  </si>
  <si>
    <t xml:space="preserve">Ενσώματα πάγια στοιχεία ενεργητικού</t>
  </si>
  <si>
    <t xml:space="preserve">ΔΛΠ 16.6, ΔΛΠ 1.54(α)</t>
  </si>
  <si>
    <t xml:space="preserve">21, 42</t>
  </si>
  <si>
    <t xml:space="preserve">Επενδύσεις σε ακίνητα </t>
  </si>
  <si>
    <t xml:space="preserve">ΔΛΠ 40.5, ΔΛΠ 1.54(β)</t>
  </si>
  <si>
    <t xml:space="preserve">Άυλα στοιχεία ενεργητικού</t>
  </si>
  <si>
    <t xml:space="preserve">Άρθρο 4 της BAD.Ενεργητικό(9), Άρθρο 4 παράγραφος 1 σημείο 115) του ΚΚΑ</t>
  </si>
  <si>
    <t xml:space="preserve">ΔΛΠ 1.54(γ), Άρθρο 4 παράγραφος 1 σημείο 115) του ΚΚΑ</t>
  </si>
  <si>
    <t xml:space="preserve">Υπεραξία</t>
  </si>
  <si>
    <t xml:space="preserve">Άρθρο 4 της BAD.Ενεργητικό(9), Άρθρο 4 παράγραφος 1 σημείο 113) του ΚΚΑ</t>
  </si>
  <si>
    <t xml:space="preserve">ΔΠΧΑ 3.B67(δ), Άρθρο 4 παράγραφος 1 σημείο 113) του ΚΚΑ</t>
  </si>
  <si>
    <t xml:space="preserve">Άλλα άυλα στοιχεία ενεργητικού</t>
  </si>
  <si>
    <t xml:space="preserve">Άρθρο 4 της BAD.Ενεργητικό(9)</t>
  </si>
  <si>
    <t xml:space="preserve">ΔΛΠ 38.8, 118</t>
  </si>
  <si>
    <t xml:space="preserve">Φορολογικές απαιτήσεις </t>
  </si>
  <si>
    <t xml:space="preserve">ΔΛΠ 1.54(ιδ-ιε)</t>
  </si>
  <si>
    <t xml:space="preserve">Τρέχουσες φορολογικές απαιτήσεις</t>
  </si>
  <si>
    <t xml:space="preserve">ΔΛΠ 1.54(ιδ), ΔΛΠ 12.5</t>
  </si>
  <si>
    <t xml:space="preserve">Αναβαλλόμενες φορολογικές απαιτήσεις </t>
  </si>
  <si>
    <t xml:space="preserve">Άρθρο 17 παράγραφος 1 στοιχείο στ) της λογιστικής οδηγίας, Άρθρο 4 παράγραφος 1 σημείο 106) του ΚΚΑ</t>
  </si>
  <si>
    <t xml:space="preserve">ΔΛΠ 1.54(ιε), ΔΛΠ 12.5, Άρθρο 4 παράγραφος 1 σημείο 106) του ΚΚΑ</t>
  </si>
  <si>
    <t xml:space="preserve">Άλλα στοιχεία ενεργητικού </t>
  </si>
  <si>
    <t xml:space="preserve">Παράρτημα V.Μέρος 2.5, 6</t>
  </si>
  <si>
    <t xml:space="preserve">Παράρτημα V.Μέρος 2.5</t>
  </si>
  <si>
    <t xml:space="preserve">Μη κυκλοφορούντα στοιχεία ενεργητικού και ομάδες διάθεσης που κατατάσσονται ως διακρατούμενα προς πώληση</t>
  </si>
  <si>
    <t xml:space="preserve">ΔΛΠ 1.54(ι), ΔΠΧΑ 5.38, Παράρτημα V.Μέρος 2.7</t>
  </si>
  <si>
    <t xml:space="preserve">(−) Ποσοστά περικοπής για στοιχεία ενεργητικού εμπορικής χρήσης στην εύλογη αξία</t>
  </si>
  <si>
    <t xml:space="preserve">Παράρτημα V. Μέρος 1.29</t>
  </si>
  <si>
    <t xml:space="preserve">ΣΥΝΟΛΟ ΣΤΟΙΧΕΙΩΝ ΕΝΕΡΓΗΤΙΚΟΥ</t>
  </si>
  <si>
    <t xml:space="preserve">Άρθρο 4 της BAD, Ενεργητικό</t>
  </si>
  <si>
    <t xml:space="preserve">ΔΛΠ 1.9(α), ΟΕ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Ισολογισμός [Κατάσταση οικονομικής θέσης]</t>
    </r>
  </si>
  <si>
    <t xml:space="preserve">1.2 Υποχρεώσεις</t>
  </si>
  <si>
    <t xml:space="preserve">Χρηματοοικονομικές υποχρεώσεις διακρατούμενες για διαπραγμάτευση</t>
  </si>
  <si>
    <t xml:space="preserve">ΔΠΧΑ 7.8 (ε) (ii), ΔΠΧΑ 9.BA.6</t>
  </si>
  <si>
    <t xml:space="preserve">ΔΠΧΑ 9.Προσάρτημα Α, ΔΠΧΑ 9.4.2.1(α), ΔΠΧΑ 9.BA.7(α)</t>
  </si>
  <si>
    <t xml:space="preserve">Αρνητικές θέσεις </t>
  </si>
  <si>
    <t xml:space="preserve">ΔΠΧΑ 9.BA7(β)</t>
  </si>
  <si>
    <t xml:space="preserve">Καταθέσεις </t>
  </si>
  <si>
    <t xml:space="preserve">ΕΚΤ/2013/33 Παράρτημα 2.Μέρος 2.9, Παράρτημα V.Μέρος 1.36</t>
  </si>
  <si>
    <t xml:space="preserve">Εκδοθέντες χρεωστικοί τίτλοι</t>
  </si>
  <si>
    <t xml:space="preserve">Παράρτημα V.Μέρος 1.37</t>
  </si>
  <si>
    <t xml:space="preserve">Άλλες χρηματοοικονομικές υποχρεώσεις </t>
  </si>
  <si>
    <t xml:space="preserve">Παράρτημα V.Μέρος 1.38-41</t>
  </si>
  <si>
    <t xml:space="preserve">061</t>
  </si>
  <si>
    <t xml:space="preserve">Χρηματοοικονομικές υποχρεώσεις εμπορικής χρήσης</t>
  </si>
  <si>
    <t xml:space="preserve">Άρθρο 8 παράγραφος 1 στοιχείο α) και παράγραφοι 3 και 6 της λογιστικής οδηγίας</t>
  </si>
  <si>
    <t xml:space="preserve">062</t>
  </si>
  <si>
    <t xml:space="preserve">Παράρτημα II του ΚΚΑ, Παράρτημα V.Μέρος 1.25</t>
  </si>
  <si>
    <t xml:space="preserve">063</t>
  </si>
  <si>
    <t xml:space="preserve">064</t>
  </si>
  <si>
    <t xml:space="preserve">065</t>
  </si>
  <si>
    <t xml:space="preserve">066</t>
  </si>
  <si>
    <t xml:space="preserve">Χρηματοοικονομικές υποχρεώσεις που αναγνωρίζονται στην εύλογη αξία μέσω των αποτελεσμάτων</t>
  </si>
  <si>
    <t xml:space="preserve">Άρθρο 8 παράγραφος 1 στοιχείο α) και παράγραφος 6 της λογιστικής οδηγίας, ΔΛΠ 39.9</t>
  </si>
  <si>
    <t xml:space="preserve">ΔΠΧΑ 7.8 (ε) (i), ΔΠΧΑ 9.4.2.2</t>
  </si>
  <si>
    <t xml:space="preserve">Χρηματοοικονομικές υποχρεώσεις επιμετρούμενες στο αποσβεσμένο κόστος</t>
  </si>
  <si>
    <t xml:space="preserve">Άρθρο 8 παράγραφοι 3 και 6 της λογιστικής οδηγίας, ΔΛΠ 39.47</t>
  </si>
  <si>
    <t xml:space="preserve">ΔΠΧΑ 7.8(ζ), ΔΠΧΑ 9.4.2.1</t>
  </si>
  <si>
    <t xml:space="preserve">ΕΚΤ/2013/33 Παράρτημα 2.Μέρος 2.9, Παράρτημα V.Μέρος 1.30</t>
  </si>
  <si>
    <t xml:space="preserve">Παράρτημα V.Μέρος 1.32-34</t>
  </si>
  <si>
    <t xml:space="preserve">Μη παράγωγες χρηματοοικονομικές υποχρεώσεις μη εμπορικής χρήσης επιμετρούμενες με βάση μέθοδο κόστους</t>
  </si>
  <si>
    <t xml:space="preserve">Άρθρο 8 παράγραφος 3 της λογιστικής οδηγίας</t>
  </si>
  <si>
    <t xml:space="preserve">Άρθρο 8 παράγραφος 1 στοιχείο α), παράγραφος 6 και παράγραφος 8 στοιχείο α) της λογιστικής οδηγίας, Παράρτημα V.Μέρος 1.26</t>
  </si>
  <si>
    <t xml:space="preserve">ΔΠΧΑ 9.6.2.1, Παράρτημα V.Μέρος 1.26</t>
  </si>
  <si>
    <t xml:space="preserve">Άρθρο 8 παράγραφοι 5 και 6 της λογιστικής οδηγίας, Παράρτημα V.Μέρος 2.8, ΔΛΠ 39.89A(β)</t>
  </si>
  <si>
    <t xml:space="preserve">ΔΛΠ 39.89A(β), ΔΠΧΑ 9.6.5.8</t>
  </si>
  <si>
    <t xml:space="preserve">Άρθρο 4 της BAD.Παθητικό(6)</t>
  </si>
  <si>
    <t xml:space="preserve">ΔΛΠ 37.10, ΔΛΠ 1.54(ιβ)</t>
  </si>
  <si>
    <t xml:space="preserve">Κεφάλαια για γενικούς τραπεζικούς κινδύνους [αν παρουσιάζονται στις υποχρεώσεις]</t>
  </si>
  <si>
    <t xml:space="preserve">Άρθρο 38,1 της BAD, Άρθρο 4 σημείο 112) του ΚΚΑ, Παράρτημα V.Μέρος 2.15</t>
  </si>
  <si>
    <t xml:space="preserve">Συντάξεις και άλλες υποχρεώσεις βάσει προγραμμάτων καθορισμένων παροχών μετά την έξοδο από την υπηρεσία</t>
  </si>
  <si>
    <t xml:space="preserve">Παράρτημα V.Μέρος 2.9</t>
  </si>
  <si>
    <t xml:space="preserve">ΔΛΠ 19.63, ΔΛΠ 1.78(δ), Παράρτημα V.Μέρος 2.9</t>
  </si>
  <si>
    <t xml:space="preserve">Άλλες μακροπρόθεσμες παροχές προς τους εργαζομένους</t>
  </si>
  <si>
    <t xml:space="preserve">Παράρτημα V.Μέρος 2.10</t>
  </si>
  <si>
    <t xml:space="preserve">ΔΛΠ 19.153, ΔΛΠ 1.78(δ), Παράρτημα V.Μέρος 2.10</t>
  </si>
  <si>
    <t xml:space="preserve">Αναδιάρθρωση</t>
  </si>
  <si>
    <t xml:space="preserve">ΔΛΠ 37.71, 84(α)</t>
  </si>
  <si>
    <t xml:space="preserve">Εκκρεμείς νομικές υποθέσεις και φορολογικές διαφορές</t>
  </si>
  <si>
    <t xml:space="preserve">ΔΛΠ 37.Προσάρτημα Γ. Παραδείγματα 6 και 10</t>
  </si>
  <si>
    <t xml:space="preserve">Αναληφθείσες δεσμεύσεις και δοθείσες εγγυήσεις</t>
  </si>
  <si>
    <t xml:space="preserve">Άρθρο 4 Παθητικό (6)(γ), Στοιχεία εκτός ισολογισμού, άρθρο 27 παράγραφος 11, άρθρο 28 παράγραφος 8, άρθρο 33 της BAD</t>
  </si>
  <si>
    <t xml:space="preserve">ΔΠΧΑ 9.4.2.1(γ),(δ), 9.5.5, 9.B2.5, ΔΛΠ 37, ΔΠΧΑ 4, Παράρτημα V.Μέρος 2.11</t>
  </si>
  <si>
    <t xml:space="preserve">9
12
43</t>
  </si>
  <si>
    <t xml:space="preserve">Άλλες προβλέψεις</t>
  </si>
  <si>
    <t xml:space="preserve">Άρθρο 4 Παθητικό (6)(γ), Στοιχεία εκτός ισολογισμού της BAD</t>
  </si>
  <si>
    <t xml:space="preserve">ΔΛΠ 37.14</t>
  </si>
  <si>
    <t xml:space="preserve">Φορολογικές υποχρεώσεις </t>
  </si>
  <si>
    <t xml:space="preserve">Τρέχουσες φορολογικές υποχρεώσεις</t>
  </si>
  <si>
    <t xml:space="preserve">Αναβαλλόμενες φορολογικές υποχρεώσεις</t>
  </si>
  <si>
    <t xml:space="preserve">Άρθρο 17 παράγραφος 1 στοιχείο στ) της λογιστικής οδηγίας, Άρθρο 4 παράγραφος 1 σημείο 108) του ΚΚΑ</t>
  </si>
  <si>
    <t xml:space="preserve">ΔΛΠ 1.54(ιε), ΔΛΠ 12.5, Άρθρο 4 παράγραφος 1 σημείο 108) του ΚΚΑ</t>
  </si>
  <si>
    <t xml:space="preserve">Εταιρικό κεφάλαιο πληρωτέο σε πρώτη ζήτηση</t>
  </si>
  <si>
    <t xml:space="preserve">ΔΛΠ 32 IE 33, ΕΔΔΠΧΑ 2, Παράρτημα V.Μέρος 2.12</t>
  </si>
  <si>
    <t xml:space="preserve">Άλλες υποχρεώσεις </t>
  </si>
  <si>
    <t xml:space="preserve">Παράρτημα V.Μέρος 2.13</t>
  </si>
  <si>
    <t xml:space="preserve">Υποχρεώσεις που περιλαμβάνονται σε ομάδες διάθεσης που κατατάσσονται ως διακρατούμενες προς πώληση</t>
  </si>
  <si>
    <t xml:space="preserve">ΔΛΠ 1.54(ιστ), ΔΠΧΑ 5.38, Παράρτημα V.Μέρος 2.14</t>
  </si>
  <si>
    <t xml:space="preserve">(−) Ποσοστά περικοπής για υποχρεώσεις εμπορικής χρήσης στην εύλογη αξία</t>
  </si>
  <si>
    <t xml:space="preserve">ΣΥΝΟΛΟ ΥΠΟΧΡΕΩΣΕΩΝ</t>
  </si>
  <si>
    <t xml:space="preserve">ΔΛΠ 1.9(β), ΟΕ 6</t>
  </si>
  <si>
    <t xml:space="preserve">1.3 Μετοχικό κεφάλαιο</t>
  </si>
  <si>
    <t xml:space="preserve">Κεφάλαιο</t>
  </si>
  <si>
    <t xml:space="preserve">Άρθρο 4 της BAD.Παθητικό (9), άρθρο 22 της BAD</t>
  </si>
  <si>
    <t xml:space="preserve">ΔΛΠ 1.54(ιη), άρθρο 22 της BAD</t>
  </si>
  <si>
    <t xml:space="preserve">Καταβεβλημένο κεφάλαιο</t>
  </si>
  <si>
    <t xml:space="preserve">Άρθρο 4 της BAD.Παθητικό(9)</t>
  </si>
  <si>
    <t xml:space="preserve">ΔΛΠ 1.78(ε)</t>
  </si>
  <si>
    <t xml:space="preserve">Μη καταβεβλημένο κεφάλαιο που ζητήθηκε να καταβληθεί</t>
  </si>
  <si>
    <t xml:space="preserve">Άρθρο 4 της BAD.Παθητικό(9), Παράρτημα V.Μέρος 2.17</t>
  </si>
  <si>
    <t xml:space="preserve">Παράρτημα V.Μέρος 2.14</t>
  </si>
  <si>
    <t xml:space="preserve">Διαφορά από έκδοση μετοχών υπέρ το άρτιο</t>
  </si>
  <si>
    <t xml:space="preserve">Άρθρο 4 της BAD.Παθητικό(10), Άρθρο 4 παράγραφος 1 σημείο 124) του ΚΚΑ</t>
  </si>
  <si>
    <t xml:space="preserve">ΔΛΠ 1.78(ε), Άρθρο 4 παράγραφος 1 σημείο 124) του ΚΚΑ</t>
  </si>
  <si>
    <t xml:space="preserve">Εκδοθέντα μέσα μετοχικού κεφαλαίου εκτός κεφαλαίου</t>
  </si>
  <si>
    <t xml:space="preserve">Παράρτημα V.Μέρος 2.18-19</t>
  </si>
  <si>
    <t xml:space="preserve">Στοιχείο ιδίων κεφαλαίων των σύνθετων χρηματοοικονομικών μέσων</t>
  </si>
  <si>
    <t xml:space="preserve">Άρθρο 8 παράγραφος 6 της λογιστικής οδηγίας, Παράρτημα V.Μέρος 2.18</t>
  </si>
  <si>
    <t xml:space="preserve">ΔΛΠ 32.28-29, Παράρτημα V.Μέρος 2.18</t>
  </si>
  <si>
    <t xml:space="preserve">Άλλα εκδοθέντα μέσα μετοχικού κεφαλαίου</t>
  </si>
  <si>
    <t xml:space="preserve">Παράρτημα V.Μέρος 2.19</t>
  </si>
  <si>
    <t xml:space="preserve">Άλλα μέσα μετοχικού κεφαλαίου</t>
  </si>
  <si>
    <t xml:space="preserve">Παράρτημα V.Μέρος 2.20</t>
  </si>
  <si>
    <t xml:space="preserve">ΔΠΧΑ 2.10, Παράρτημα V.Μέρος 2.20</t>
  </si>
  <si>
    <t xml:space="preserve">Συσσωρευμένα λοιπά συνολικά έσοδα</t>
  </si>
  <si>
    <t xml:space="preserve">Άρθρο 4 παράγραφος 1 σημείο 100) του ΚΚΑ</t>
  </si>
  <si>
    <t xml:space="preserve">Στοιχεία που δεν θα αναταξινομηθούν στα αποτελέσματα</t>
  </si>
  <si>
    <t xml:space="preserve">ΔΛΠ 1.82A(α)</t>
  </si>
  <si>
    <t xml:space="preserve">ΔΛΠ 16.39-41</t>
  </si>
  <si>
    <t xml:space="preserve">ΔΛΠ 38.85-87</t>
  </si>
  <si>
    <t xml:space="preserve">Αναλογιστικά κέρδη ή (-) ζημίες συνταξιοδοτικών προγραμμάτων καθορισμένων παροχών</t>
  </si>
  <si>
    <t xml:space="preserve">ΔΛΠ 1.7, ΟΕ6, ΔΛΠ 19.120(γ)</t>
  </si>
  <si>
    <t xml:space="preserve">ΔΠΧΑ 5.38, ΟΕ Παράδειγμα 12</t>
  </si>
  <si>
    <t xml:space="preserve">Μέρος άλλων αναγνωρισμένων εσόδων και εξόδων από επενδύσεις σε θυγατρικές, κοινοπραξίες και συγγενείς επιχειρήσεις</t>
  </si>
  <si>
    <r>
      <rPr>
        <i val="true"/>
        <sz val="8"/>
        <rFont val="Verdana"/>
        <family val="2"/>
      </rPr>
      <t xml:space="preserve">ΔΛΠ 1.</t>
    </r>
    <r>
      <rPr>
        <i val="true"/>
        <sz val="8"/>
        <rFont val="Verdana"/>
        <family val="0"/>
      </rPr>
      <t xml:space="preserve">ΟΕ6, ΔΛΠ 28.10</t>
    </r>
  </si>
  <si>
    <t xml:space="preserve">Μεταβολές στην εύλογη αξία μέσων μετοχικού κεφαλαίου που επιμετρώνται στην εύλογη αξία μέσω των λοιπών συνολικών εσόδων</t>
  </si>
  <si>
    <t xml:space="preserve">ΔΛΠ 1.7(δ), ΔΛΠ 9 5.7.5, B5.7.1, Παράρτημα V.Μέρος 2.21</t>
  </si>
  <si>
    <t xml:space="preserve">Αναποτελεσματικότητα της αντιστάθμισης αντισταθμίσεων εύλογης αξίας για μέσα μετοχικού κεφαλαίου που επιμετρώνται στην εύλογη αξία μέσω των λοιπών συνολικών εσόδων</t>
  </si>
  <si>
    <t xml:space="preserve">ΔΛΠ 1.7(ε), ΔΠΧΑ 9.5.7.5,.6.5.3, ΔΠΧΑ 7.24Γ, Παράρτημα V.Μέρος 2.22</t>
  </si>
  <si>
    <t xml:space="preserve">Μεταβολές στην εύλογη αξία μέσων μετοχικού κεφαλαίου που επιμετρώνται στην εύλογη αξία μέσω των λοιπών συνολικών εσόδων [αντισταθμισμένο στοιχείο]</t>
  </si>
  <si>
    <t xml:space="preserve">ΔΠΧΑ 9.5.7.5,.6.5.8(β), Παράρτημα V.Μέρος 2.22</t>
  </si>
  <si>
    <t xml:space="preserve">Μεταβολές στην εύλογη αξία μέσων μετοχικού κεφαλαίου που επιμετρώνται στην εύλογη αξία μέσω των λοιπών συνολικών εσόδων [μέσο αντιστάθμισης]</t>
  </si>
  <si>
    <r>
      <rPr>
        <i val="true"/>
        <sz val="8"/>
        <rFont val="Verdana"/>
        <family val="2"/>
      </rPr>
      <t xml:space="preserve">ΔΛΠ 1.7(ε),ΔΠΧΑ 9.5.7.5,.6.5.8(α),</t>
    </r>
    <r>
      <rPr>
        <i val="true"/>
        <sz val="8"/>
        <rFont val="Verdana"/>
        <family val="0"/>
      </rPr>
      <t xml:space="preserve">Παράρτημα V.Μέρος 2.57</t>
    </r>
  </si>
  <si>
    <t xml:space="preserve">Μεταβολές στην εύλογη αξία χρηματοοικονομικών υποχρεώσεων που αναγνωρίζονται στην εύλογη αξία μέσω των αποτελεσμάτων οι οποίες αποδίδονται στις μεταβολές του πιστωτικού κινδύνου τους </t>
  </si>
  <si>
    <r>
      <rPr>
        <i val="true"/>
        <sz val="8"/>
        <rFont val="Verdana"/>
        <family val="2"/>
      </rPr>
      <t xml:space="preserve">ΔΛΠ 1.7(στ), ΔΛΠ 9, 5.7.7,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Παράρτημα V.Μέρος 2.23</t>
    </r>
  </si>
  <si>
    <t xml:space="preserve">Στοιχεία που δύναται να αναταξινομηθούν στα αποτελέσματα</t>
  </si>
  <si>
    <r>
      <rPr>
        <i val="true"/>
        <sz val="8"/>
        <rFont val="Verdana"/>
        <family val="2"/>
      </rPr>
      <t xml:space="preserve">ΔΛΠ 1.82A</t>
    </r>
    <r>
      <rPr>
        <i val="true"/>
        <sz val="8"/>
        <rFont val="Verdana"/>
        <family val="0"/>
      </rPr>
      <t xml:space="preserve">(α) (ii)</t>
    </r>
  </si>
  <si>
    <t xml:space="preserve">Αντιστάθμιση καθαρών επενδύσεων σε εκμεταλλεύσεις εξωτερικού [αποτελεσματικό τμήμα]</t>
  </si>
  <si>
    <t xml:space="preserve">Άρθρο 8 παράγραφος 1 στοιχείο α) και παράγραφοι 6 και 8 της λογιστικής οδηγίας</t>
  </si>
  <si>
    <t xml:space="preserve">ΔΠΧΑ 9.6.5.13(α), ΔΠΧΑ 7.24B(β)(ii)(iii), ΔΠΧΑ 7.24Γ(β)(i)(iv),.24E(α), Παράρτημα V.Μέρος 2.24</t>
  </si>
  <si>
    <t xml:space="preserve">140</t>
  </si>
  <si>
    <t xml:space="preserve">Μετατροπή συναλλάγματος </t>
  </si>
  <si>
    <t xml:space="preserve">Άρθρο 39 παράγραφος 6 της BAD</t>
  </si>
  <si>
    <t xml:space="preserve">ΔΛΠ 21.52(β), ΔΛΠ 21.32, 38-49</t>
  </si>
  <si>
    <t xml:space="preserve">150</t>
  </si>
  <si>
    <t xml:space="preserve">Παράγωγα αντιστάθμισης Αντισταθμίσεις ταμειακών ροών [αποτελεσματικό τμήμα]</t>
  </si>
  <si>
    <t xml:space="preserve">ΔΛΠ 1.7(ε), ΔΠΧΑ 7.24B(β)(ii)(iii), ΔΠΧΑ 7.24Γ(β)(i),.24E, ΔΠΧΑ 9.6.5.11(β), Παράρτημα V.Μέρος 2.25</t>
  </si>
  <si>
    <t xml:space="preserve">Μεταβολές στην εύλογη αξία χρεωστικών μέσων που επιμετρώνται στην εύλογη αξία μέσω των λοιπών συνολικών εσόδων</t>
  </si>
  <si>
    <t xml:space="preserve">ΔΛΠ 1.7(δα), ΔΠΧΑ 9.4.1.2A, 5.7.10, Παράρτημα V.Μέρος 2.26</t>
  </si>
  <si>
    <t xml:space="preserve">Μέσα αντιστάθμισης [μη προσδιορισμένα στοιχεία] </t>
  </si>
  <si>
    <r>
      <rPr>
        <i val="true"/>
        <sz val="8"/>
        <rFont val="Verdana"/>
        <family val="2"/>
      </rPr>
      <t xml:space="preserve">ΔΛΠ 1.7(ζ)(η), ΔΠΧΑ 9.6.5.15,.6.5.16, ΔΠΧΑ 7.24</t>
    </r>
    <r>
      <rPr>
        <i val="true"/>
        <sz val="8"/>
        <rFont val="Verdana"/>
        <family val="0"/>
      </rPr>
      <t xml:space="preserve">E (β)(γ), Παράρτημα V.Μέρος 2.60</t>
    </r>
  </si>
  <si>
    <t xml:space="preserve">170</t>
  </si>
  <si>
    <t xml:space="preserve">180</t>
  </si>
  <si>
    <t xml:space="preserve">Κέρδη εις νέον</t>
  </si>
  <si>
    <t xml:space="preserve">Άρθρο 4 της BAD.Παθητικό(13), Άρθρο 4 παράγραφος 1 σημείο 123) του ΚΚΑ</t>
  </si>
  <si>
    <t xml:space="preserve">Άρθρο 4 παράγραφος 1 σημείο 123) του ΚΚΑ</t>
  </si>
  <si>
    <t xml:space="preserve">Αποθεματικά αναπροσαρμογής</t>
  </si>
  <si>
    <t xml:space="preserve">Άρθρο 4 της BAD.Παθητικό(12)</t>
  </si>
  <si>
    <t xml:space="preserve">ΔΠΧΑ 1.30, Δ5-Δ8,  Παράρτημα V.Μέρος 2.28</t>
  </si>
  <si>
    <t xml:space="preserve">Άρθρο 7 παράγραφος 1 της λογιστικής οδηγίας</t>
  </si>
  <si>
    <t xml:space="preserve">Άλλα</t>
  </si>
  <si>
    <t xml:space="preserve">Αποθεματικά εύλογης αξίας</t>
  </si>
  <si>
    <t xml:space="preserve">Άρθρο 8 παράγραφος 1 στοιχείο α) της λογιστικής οδηγίας</t>
  </si>
  <si>
    <t xml:space="preserve">Αντιστάθμιση καθαρών επενδύσεων σε εκμεταλλεύσεις εξωτερικού</t>
  </si>
  <si>
    <t xml:space="preserve">Άρθρο 8 παράγραφος 1 στοιχείο α) και παράγραφος 8 στοιχείο β) της λογιστικής οδηγίας</t>
  </si>
  <si>
    <t xml:space="preserve">Παράγωγα αντιστάθμισης. Αντισταθμίσεις ταμειακών ροών</t>
  </si>
  <si>
    <t xml:space="preserve">Άρθρο 8 παράγραφος 1 στοιχείο α) και παράγραφος 8 στοιχείο α) της λογιστικής οδηγίας, Άρθρο 30 στοιχείο α) του ΚΚΑ</t>
  </si>
  <si>
    <t xml:space="preserve">Παράγωγα αντιστάθμισης. Άλλες αντισταθμίσεις</t>
  </si>
  <si>
    <t xml:space="preserve">Άρθρο 8 παράγραφος 1 στοιχείο α) και παράγραφος 8 στοιχείο α) της λογιστικής οδηγίας</t>
  </si>
  <si>
    <t xml:space="preserve">Άρθρο 8 παράγραφος 1 στοιχείο α) και παράγραφος 8 (2) της λογιστικής οδηγίας</t>
  </si>
  <si>
    <t xml:space="preserve">Άλλα αποθεματικά </t>
  </si>
  <si>
    <t xml:space="preserve">Άρθρο 4 της BAD. Παθητικό(11)-(13)</t>
  </si>
  <si>
    <t xml:space="preserve">ΔΛΠ 1.54, ΔΛΠ 1.78(ε)</t>
  </si>
  <si>
    <t xml:space="preserve">Κεφάλαια για γενικούς τραπεζικούς κινδύνους [αν παρουσιάζονται στα ίδια κεφάλαια]</t>
  </si>
  <si>
    <t xml:space="preserve">Άρθρο 38.1 της BAD, Άρθρο 4 σημείο 112) του ΚΚΑ, Παράρτημα V.Μέρος 2.15</t>
  </si>
  <si>
    <t xml:space="preserve">Αποθεματικά ή συσσωρευμένες ζημίες επενδύσεων σε θυγατρικές, κοινοπραξίες και συγγενείς επιχειρήσεις που λογιστικοποιούνται με χρήση της μεθόδου της καθαρής θέσης</t>
  </si>
  <si>
    <t xml:space="preserve">Άρθρο 9 παράγραφος 7 στοιχείο α) και άρθρο 27 της λογιστικής οδηγίας, Παράρτημα V.Μέρος 2.29</t>
  </si>
  <si>
    <t xml:space="preserve">ΔΛΠ 28.11, Παράρτημα V.Μέρος 2.29</t>
  </si>
  <si>
    <t xml:space="preserve">Άλλα </t>
  </si>
  <si>
    <t xml:space="preserve">Παράρτημα V.Μέρος 2.29</t>
  </si>
  <si>
    <t xml:space="preserve">Διαφορές πρώτης ενοποίησης</t>
  </si>
  <si>
    <t xml:space="preserve">Άρθρο 24 παράγραφος 3 στοιχείο γ) της λογιστικής οδηγίας</t>
  </si>
  <si>
    <t xml:space="preserve">(-) Ίδιες μετοχές</t>
  </si>
  <si>
    <t xml:space="preserve">Λογιστική οδηγία - Παράρτημα III Ενεργητικό Δ(III)(2), Άρθρο 4 της BAD, Ενεργητικό (12), Παράρτημα V.Μέρος 2.30</t>
  </si>
  <si>
    <t xml:space="preserve">ΔΛΠ 1.79(α)(vi), ΔΛΠ 32.33-34, ΟΕ 14, ΟΕ 36,  Παράρτημα V.Μέρος 2.30</t>
  </si>
  <si>
    <t xml:space="preserve">Κέρδος ή ζημία που αναλογεί στους ιδιοκτήτες της μητρικής</t>
  </si>
  <si>
    <t xml:space="preserve">Άρθρο 4 της BAD.Παθητικό(14)</t>
  </si>
  <si>
    <t xml:space="preserve">ΔΛΠ 1.81B (β)(ii)</t>
  </si>
  <si>
    <t xml:space="preserve">(-) Προκαταβολές επί μερισμάτων</t>
  </si>
  <si>
    <t xml:space="preserve">Άρθρο 26 παράγραφος 2β) του ΚΚΑ</t>
  </si>
  <si>
    <t xml:space="preserve">ΔΛΠ 32.35</t>
  </si>
  <si>
    <t xml:space="preserve">Δικαιώματα μειοψηφίας [μη ελέγχουσες συμμετοχές]</t>
  </si>
  <si>
    <t xml:space="preserve">Άρθρο 24 παράγραφος 4 της λογιστικής οδηγίας</t>
  </si>
  <si>
    <t xml:space="preserve">ΔΛΠ 1.54(ιζ)</t>
  </si>
  <si>
    <t xml:space="preserve">Άλλα στοιχεία</t>
  </si>
  <si>
    <t xml:space="preserve">ΣΥΝΟΛΟ ΜΕΤΟΧΙΚΟΥ ΚΕΦΑΛΑΙΟΥ</t>
  </si>
  <si>
    <t xml:space="preserve">ΔΛΠ 1.9(γ), ΟΕ 6</t>
  </si>
  <si>
    <t xml:space="preserve">ΣΥΝΟΛΟ ΜΕΤΟΧΙΚΟΥ ΚΕΦΑΛΑΙΟΥ ΚΑΙ ΣΥΝΟΛΟ ΥΠΟΧΡΕΩΣΕΩΝ</t>
  </si>
  <si>
    <t xml:space="preserve">Άρθρο 4 της BAD.Παθητικό</t>
  </si>
  <si>
    <t xml:space="preserve">ΔΛΠ 1.ΟΕ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Κατάσταση αποτελεσμάτων</t>
    </r>
  </si>
  <si>
    <t xml:space="preserve">Τρέχουσα περίοδος</t>
  </si>
  <si>
    <t xml:space="preserve">Έσοδα από τόκους</t>
  </si>
  <si>
    <t xml:space="preserve">Άρθρο 27 της BAD.Κάθετη εμφάνιση (1), Παράρτημα V.Μέρος 2.31</t>
  </si>
  <si>
    <t xml:space="preserve">ΔΛΠ 1.97, Παράρτημα V.Μέρος 2.31</t>
  </si>
  <si>
    <t xml:space="preserve">ΔΠΧΑ 7.20(α)(i), B5(ε), Παράρτημα V.Μέρος 2.33, 34</t>
  </si>
  <si>
    <t xml:space="preserve">025</t>
  </si>
  <si>
    <t xml:space="preserve">ΔΠΧΑ 7.20(α)(i), B5(ε), ΔΠΧΑ 9.5.7.1</t>
  </si>
  <si>
    <t xml:space="preserve">Χρηματοοικονομικά στοιχεία ενεργητικού που αναγνωρίζονται στην εύλογη αξία μέσω των αποτελεσμάτων </t>
  </si>
  <si>
    <t xml:space="preserve">ΔΠΧΑ 7.20(α)(i), B5(ε)</t>
  </si>
  <si>
    <t xml:space="preserve">041</t>
  </si>
  <si>
    <t xml:space="preserve">ΔΠΧΑ 7.20(β), ΔΠΧΑ 9.5.7.10-11, ΔΠΧΑ 9.4.1.2A</t>
  </si>
  <si>
    <t xml:space="preserve">051</t>
  </si>
  <si>
    <t xml:space="preserve">ΔΠΧΑ 7.20(β), ΔΠΧΑ 9.4.1.2, ΔΠΧΑ 9.5.7.2</t>
  </si>
  <si>
    <t xml:space="preserve">Παράγωγα - Λογιστική αντιστάθμισης, κίνδυνος επιτοκίου </t>
  </si>
  <si>
    <t xml:space="preserve">ΔΠΧΑ 9.Προσάρτημα Α, B6.6.16,  Παράρτημα V.Μέρος 2.35</t>
  </si>
  <si>
    <t xml:space="preserve">Άλλα στοιχεία ενεργητικού</t>
  </si>
  <si>
    <t xml:space="preserve"> Παράρτημα V.Μέρος 2.36</t>
  </si>
  <si>
    <t xml:space="preserve">085</t>
  </si>
  <si>
    <t xml:space="preserve">Έσοδα από τόκους επί υποχρεώσεων</t>
  </si>
  <si>
    <t xml:space="preserve">Παράρτημα V.Μέρος 2.37</t>
  </si>
  <si>
    <t xml:space="preserve">ΔΠΧΑ 9.5.7.1, Παράρτημα V.Μέρος 2.37</t>
  </si>
  <si>
    <t xml:space="preserve">(Έξοδα από τόκους)</t>
  </si>
  <si>
    <t xml:space="preserve">Άρθρο 27 της BAD.Κάθετη εμφάνιση (2), Παράρτημα V.Μέρος 2.31</t>
  </si>
  <si>
    <t xml:space="preserve">(Χρηματοοικονομικές υποχρεώσεις διακρατούμενες για διαπραγμάτευση)</t>
  </si>
  <si>
    <t xml:space="preserve">(Χρηματοοικονομικές υποχρεώσεις που αναγνωρίζονται στην εύλογη αξία μέσω των αποτελεσμάτων) </t>
  </si>
  <si>
    <t xml:space="preserve">(Χρηματοοικονομικές υποχρεώσεις επιμετρούμενες στο αποσβεσμένο κόστος)</t>
  </si>
  <si>
    <t xml:space="preserve">ΔΠΧΑ 7.20(β), ΔΠΧΑ 9.5.7.2</t>
  </si>
  <si>
    <t xml:space="preserve">(Παράγωγα - Λογιστική αντιστάθμισης, κίνδυνος επιτοκίου)</t>
  </si>
  <si>
    <t xml:space="preserve">ΔΛΠ 39.9, Παράρτημα V.Μέρος 2.35</t>
  </si>
  <si>
    <t xml:space="preserve">(Άλλες υποχρεώσεις)</t>
  </si>
  <si>
    <t xml:space="preserve">Παράρτημα V.Μέρος 2.38</t>
  </si>
  <si>
    <t xml:space="preserve">(Έξοδα από τόκους επί στοιχείων του ενεργητικού)</t>
  </si>
  <si>
    <t xml:space="preserve">Παράρτημα V.Μέρος 2.39</t>
  </si>
  <si>
    <t xml:space="preserve">ΔΠΧΑ 9.5.7.1, Παράρτημα V.Μέρος 2.39</t>
  </si>
  <si>
    <t xml:space="preserve">(Έξοδα εταιρικού κεφαλαίου πληρωτέου σε πρώτη ζήτηση)</t>
  </si>
  <si>
    <t xml:space="preserve">ΕΔΔΠΧΑ 2.11</t>
  </si>
  <si>
    <t xml:space="preserve">160</t>
  </si>
  <si>
    <t xml:space="preserve">Έσοδα από μερίσματα</t>
  </si>
  <si>
    <t xml:space="preserve">Άρθρο 27 της BAD.Κάθετη εμφάνιση (3), Παράρτημα V.Μέρος 2.40</t>
  </si>
  <si>
    <t xml:space="preserve">Παράρτημα V.Μέρος 2.40</t>
  </si>
  <si>
    <t xml:space="preserve">ΔΠΧΑ 7.20(α)(i), B5(ε), Παράρτημα V.Μέρος 2.40</t>
  </si>
  <si>
    <t xml:space="preserve">ΔΠΧΑ 7.20(α)(i), B5(ε), ΔΠΧΑ 9.5.7.1Α, Παράρτημα V.Μέρος 2.40</t>
  </si>
  <si>
    <r>
      <rPr>
        <i val="true"/>
        <sz val="8"/>
        <rFont val="Verdana"/>
        <family val="2"/>
      </rPr>
      <t xml:space="preserve">ΔΠΧΑ 7.20(α)(ii),</t>
    </r>
    <r>
      <rPr>
        <i val="true"/>
        <sz val="8"/>
        <rFont val="Verdana"/>
        <family val="0"/>
      </rPr>
      <t xml:space="preserve"> ΔΠΧΑ 9.4.1.2A, ΔΠΧΑ 9.5.7.1A, Παράρτημα V.Μέρος 2.41</t>
    </r>
  </si>
  <si>
    <t xml:space="preserve">Επενδύσεις σε θυγατρικές, κοινοπραξίες και συγγενείς επιχειρήσεις που λογιστικοποιούνται με μέθοδο άλλη από τη μέθοδο της καθαρής θέσης</t>
  </si>
  <si>
    <t xml:space="preserve">Παράρτημα V Μέρος 2.42</t>
  </si>
  <si>
    <t xml:space="preserve">200</t>
  </si>
  <si>
    <t xml:space="preserve">Έσοδα από αμοιβές και προμήθειες</t>
  </si>
  <si>
    <t xml:space="preserve">Άρθρο 27 της BAD.Κάθετη εμφάνιση (4)</t>
  </si>
  <si>
    <t xml:space="preserve">ΔΠΧΑ 7.20(γ)</t>
  </si>
  <si>
    <t xml:space="preserve">210</t>
  </si>
  <si>
    <t xml:space="preserve">(Έξοδα από αμοιβές και προμήθειες)</t>
  </si>
  <si>
    <t xml:space="preserve">Άρθρο 27 της BAD.Κάθετη εμφάνιση (5)</t>
  </si>
  <si>
    <t xml:space="preserve">220</t>
  </si>
  <si>
    <t xml:space="preserve">Κέρδη ή (-)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, καθαρά</t>
  </si>
  <si>
    <t xml:space="preserve">Άρθρο 27 της BAD.Κάθετη εμφάνιση (6)</t>
  </si>
  <si>
    <t xml:space="preserve">Παράρτημα V.Μέρος 2.45</t>
  </si>
  <si>
    <t xml:space="preserve">ΔΠΧΑ 9.4.12A, ΔΠΧΑ 9.5.7.10-11</t>
  </si>
  <si>
    <r>
      <rPr>
        <i val="true"/>
        <sz val="8"/>
        <rFont val="Verdana"/>
        <family val="2"/>
      </rPr>
      <t xml:space="preserve">ΔΠΧΑ 7.20(α)(v),</t>
    </r>
    <r>
      <rPr>
        <i val="true"/>
        <sz val="8"/>
        <rFont val="Verdana"/>
        <family val="0"/>
      </rPr>
      <t xml:space="preserve">ΔΠΧΑ  9.4.1.2, ΔΠΧΑ 9.5.7.2</t>
    </r>
  </si>
  <si>
    <t xml:space="preserve">260</t>
  </si>
  <si>
    <r>
      <rPr>
        <i val="true"/>
        <sz val="8"/>
        <rFont val="Verdana"/>
        <family val="2"/>
      </rPr>
      <t xml:space="preserve">ΔΠΧΑ 7.20(α)(v), </t>
    </r>
    <r>
      <rPr>
        <i val="true"/>
        <sz val="8"/>
        <rFont val="Verdana"/>
        <family val="0"/>
      </rPr>
      <t xml:space="preserve">ΔΠΧΑ 9.5.7.2</t>
    </r>
  </si>
  <si>
    <t xml:space="preserve">270</t>
  </si>
  <si>
    <t xml:space="preserve">280</t>
  </si>
  <si>
    <t xml:space="preserve">Κέρδη ή (-) ζημίες από χρηματοοικονομικά στοιχεία ενεργητικού και υποχρεώσεις που διακρατούνται για διαπραγμάτευση, καθαρά</t>
  </si>
  <si>
    <t xml:space="preserve">ΔΠΧΑ 7.20(α)(i), ΔΠΧΑ 9.5.7.1, Παράρτημα V.Μέρος 2.43, 46</t>
  </si>
  <si>
    <t xml:space="preserve">Κέρδη ή (-) ζημίες από χρηματοοικονομικά στοιχεία ενεργητικού και υποχρεώσεις εμπορικής χρήσης, καθαρά</t>
  </si>
  <si>
    <t xml:space="preserve">Κέρδη ή (-) ζημίες από χρηματοοικονομικά στοιχεία ενεργητικού μη εμπορικής χρήσης που επιμετρώνται υποχρεωτικά στην εύλογη αξία μέσω των αποτελεσμάτων, καθαρά</t>
  </si>
  <si>
    <t xml:space="preserve">ΔΠΧΑ 7.20(α)(i), ΔΠΧΑ 9.5.7.1, Παράρτημα V.Μέρος 2.46</t>
  </si>
  <si>
    <t xml:space="preserve">Κέρδη ή (-) ζημίες από χρηματοοικονομικά στοιχεία ενεργητικού και υποχρεώσεις που αναγνωρίζονται στην εύλογη αξία μέσω των αποτελεσμάτων, καθαρά</t>
  </si>
  <si>
    <t xml:space="preserve">ΔΠΧΑ 7.20(α)(i), ΔΠΧΑ 9.5.7.1, Παράρτημα V.Μέρος 2.44</t>
  </si>
  <si>
    <t xml:space="preserve">16, 45</t>
  </si>
  <si>
    <t xml:space="preserve">Κέρδη ή (-) ζημίες από χρηματοοικονομικά στοιχεία ενεργητικού και υποχρεώσεις μη εμπορικής χρήσης, καθαρά</t>
  </si>
  <si>
    <t xml:space="preserve">Κέρδη ή (-) ζημίες από λογιστική αντιστάθμισης, καθαρά </t>
  </si>
  <si>
    <t xml:space="preserve">Άρθρο 8 παράγραφος 1 στοιχείο α) και παράγραφοι 6 και 8 της λογιστικής οδηγίας</t>
  </si>
  <si>
    <t xml:space="preserve">Παράρτημα V.Μέρος 2.47</t>
  </si>
  <si>
    <t xml:space="preserve">Συναλλαγματικές διαφορές [κέρδος ή (-) ζημία], καθαρές</t>
  </si>
  <si>
    <t xml:space="preserve">Άρθρο 39 της BAD</t>
  </si>
  <si>
    <t xml:space="preserve">ΔΛΠ 21.28, 52 (α)</t>
  </si>
  <si>
    <t xml:space="preserve">320</t>
  </si>
  <si>
    <t xml:space="preserve">Κέρδη ή (-) ζημίες από την παύση αναγνώρισης επενδύσεων σε θυγατρικές, κοινοπραξίες και συγγενείς επιχειρήσεις, καθαρά </t>
  </si>
  <si>
    <t xml:space="preserve">Άρθρο 27 της BAD.Κάθετη εμφάνιση (13)-(14), Παράρτημα V. Μέρος 2.56</t>
  </si>
  <si>
    <t xml:space="preserve">330</t>
  </si>
  <si>
    <t xml:space="preserve">Κέρδη ή (-) ζημίες από την παύση αναγνώρισης μη χρηματοοικονομικών στοιχείων ενεργητικού, καθαρά </t>
  </si>
  <si>
    <t xml:space="preserve">Παράρτημα V. Μέρος 2.48</t>
  </si>
  <si>
    <t xml:space="preserve">ΔΛΠ 1.34, Παράρτημα V. Μέρος 2.48</t>
  </si>
  <si>
    <t xml:space="preserve">Άλλα έσοδα εκμεταλλεύσεως </t>
  </si>
  <si>
    <t xml:space="preserve">Άρθρο 27 της BAD.Κάθετη εμφάνιση (7), Παράρτημα V.Μέρος 2.314-316</t>
  </si>
  <si>
    <t xml:space="preserve">Παράρτημα V.Μέρος 2.314-316</t>
  </si>
  <si>
    <t xml:space="preserve">(Άλλα έξοδα εκμεταλλεύσεως)</t>
  </si>
  <si>
    <t xml:space="preserve">Άρθρο 27 της BAD.Κάθετη εμφάνιση (10), Παράρτημα V.Μέρος 2.314-316</t>
  </si>
  <si>
    <t xml:space="preserve">ΣΥΝΟΛΙΚΑ ΕΣΟΔΑ ΕΚΜΕΤΑΛΛΕΥΣΕΩΣ, ΚΑΘΑΡΑ</t>
  </si>
  <si>
    <t xml:space="preserve">360</t>
  </si>
  <si>
    <t xml:space="preserve">(Διοικητικά έξοδα)</t>
  </si>
  <si>
    <t xml:space="preserve">Άρθρο 27 της BAD.Κάθετη εμφάνιση (8)</t>
  </si>
  <si>
    <t xml:space="preserve">370</t>
  </si>
  <si>
    <t xml:space="preserve">(Δαπάνες προσωπικού)</t>
  </si>
  <si>
    <t xml:space="preserve">Άρθρο 27 της BAD.Κάθετη εμφάνιση (8)(α)</t>
  </si>
  <si>
    <t xml:space="preserve">ΔΛΠ 19.7, ΔΛΠ 1.102, ΟΕ 6</t>
  </si>
  <si>
    <t xml:space="preserve">380</t>
  </si>
  <si>
    <t xml:space="preserve">(Άλλα διοικητικά έξοδα)</t>
  </si>
  <si>
    <t xml:space="preserve">Άρθρο 27 της BAD.Κάθετη εμφάνιση (8)(β), </t>
  </si>
  <si>
    <t xml:space="preserve">390</t>
  </si>
  <si>
    <t xml:space="preserve">(Απόσβεση)</t>
  </si>
  <si>
    <t xml:space="preserve">ΔΛΠ 1.102, 104</t>
  </si>
  <si>
    <t xml:space="preserve">400</t>
  </si>
  <si>
    <t xml:space="preserve">(Ενσώματα πάγια στοιχεία ενεργητικού)</t>
  </si>
  <si>
    <t xml:space="preserve">Άρθρο 27 της BAD.Κάθετη εμφάνιση (9)</t>
  </si>
  <si>
    <t xml:space="preserve">ΔΛΠ 1.104, ΔΛΠ 16.73(ε)(vii)</t>
  </si>
  <si>
    <t xml:space="preserve">410</t>
  </si>
  <si>
    <t xml:space="preserve">(Επενδύσεις σε ακίνητα)</t>
  </si>
  <si>
    <t xml:space="preserve">ΔΛΠ 1.104, ΔΛΠ 40.79(δ)(iv) </t>
  </si>
  <si>
    <t xml:space="preserve">(Υπεραξία)</t>
  </si>
  <si>
    <t xml:space="preserve">420</t>
  </si>
  <si>
    <t xml:space="preserve">(Άλλα άυλα στοιχεία ενεργητικού)</t>
  </si>
  <si>
    <t xml:space="preserve">ΔΛΠ 1.104, ΔΛΠ 38.118(ε)(vi)</t>
  </si>
  <si>
    <t xml:space="preserve">Κέρδη ή ζημίες τροποποίησης, καθαρά</t>
  </si>
  <si>
    <t xml:space="preserve">ΔΠΧΑ 9.5.4.3, ΔΠΧΑ 9 Προσάρτημα Α, Παράρτημα V. Μέρος 2.49</t>
  </si>
  <si>
    <t xml:space="preserve">ΔΠΧΑ 7.35Ι</t>
  </si>
  <si>
    <t xml:space="preserve">430</t>
  </si>
  <si>
    <t xml:space="preserve">(Προβλέψεις ή (-) αντιλογισμός προβλέψεων)</t>
  </si>
  <si>
    <t xml:space="preserve">ΔΛΠ 37.59, 84,  ΔΛΠ 1.98(β)(στ)(ζ)</t>
  </si>
  <si>
    <t xml:space="preserve">(Αναληφθείσες δεσμεύσεις και δοθείσες εγγυήσεις)</t>
  </si>
  <si>
    <t xml:space="preserve">Άρθρο 27 της BAD.Κάθετη εμφάνιση (11)-(12)</t>
  </si>
  <si>
    <t xml:space="preserve">ΔΠΧΑ 9.4.2.1(γ),(δ), 9.B2.5,  ΔΛΠ 37, ΔΠΧΑ 4, Παράρτημα V.Μέρος 2.50</t>
  </si>
  <si>
    <t xml:space="preserve">450</t>
  </si>
  <si>
    <t xml:space="preserve">(Άλλες προβλέψεις)</t>
  </si>
  <si>
    <t xml:space="preserve">(Αυξήσεις ή (-) μειώσεις του κεφαλαίου για γενικούς τραπεζικούς κινδύνους, καθαρές)</t>
  </si>
  <si>
    <t xml:space="preserve">Άρθρο 38.2 της BAD</t>
  </si>
  <si>
    <t xml:space="preserve">460</t>
  </si>
  <si>
    <t xml:space="preserve">(Απομείωση αξίας ή (-) αντιλογισμός της απομείωσης αξίας επί χρηματοοικονομικών στοιχείων ενεργητικού που δεν επιμετρώνται στην εύλογη αξία μέσω των αποτελεσμάτων)</t>
  </si>
  <si>
    <t xml:space="preserve">Άρθρα 35-37 της BAD, Παράρτημα V.Μέρος 2.52, 53</t>
  </si>
  <si>
    <t xml:space="preserve">ΔΠΧΑ 7.20(α)(viii), ΔΠΧΑ 9.5.4.4, Παράρτημα V Μέρος 2.51, 53</t>
  </si>
  <si>
    <t xml:space="preserve">(Χρηματοοικονομικά στοιχεία ενεργητικού στην εύλογη αξία μέσω των λοιπών συνολικών εσόδων)</t>
  </si>
  <si>
    <t xml:space="preserve">ΔΠΧΑ 9.5.4.4, 9.5.5.1, 9.5.5.2, 9.5.5.8</t>
  </si>
  <si>
    <t xml:space="preserve">(Χρηματοοικονομικά στοιχεία ενεργητικού στο αποσβεσμένο κόστος)</t>
  </si>
  <si>
    <t xml:space="preserve">ΔΠΧΑ 9.5.4.4, 9.5.5.1, 9.5.5.8</t>
  </si>
  <si>
    <t xml:space="preserve">510</t>
  </si>
  <si>
    <t xml:space="preserve">(Απομείωση αξίας ή (-) αντιλογισμός της απομείωσης αξίας επενδύσεων σε θυγατρικές, κοινοπραξίες και συγγενείς επιχειρήσεις)</t>
  </si>
  <si>
    <t xml:space="preserve">Άρθρο 27 της BAD.Κάθετη εμφάνιση (13)-(14)</t>
  </si>
  <si>
    <t xml:space="preserve">ΔΛΠ 28.40-43</t>
  </si>
  <si>
    <t xml:space="preserve">520</t>
  </si>
  <si>
    <t xml:space="preserve">(Απομείωση αξίας ή (-) αντιλογισμός της απομείωσης αξίας μη χρηματοοικονομικών στοιχείων ενεργητικού)</t>
  </si>
  <si>
    <t xml:space="preserve">ΔΛΠ 36.126(α)(β)</t>
  </si>
  <si>
    <t xml:space="preserve">530</t>
  </si>
  <si>
    <t xml:space="preserve">ΔΛΠ 16.73(ε)(v-vi)</t>
  </si>
  <si>
    <t xml:space="preserve">540</t>
  </si>
  <si>
    <t xml:space="preserve">ΔΛΠ 40.79(δ)(v)</t>
  </si>
  <si>
    <t xml:space="preserve">550</t>
  </si>
  <si>
    <t xml:space="preserve">ΔΠΧΑ 3.Προσάρτημα B67(δ)(v), ΔΛΠ 36.124 </t>
  </si>
  <si>
    <t xml:space="preserve">ΔΛΠ 38.118 (ε)(iv)(v)</t>
  </si>
  <si>
    <t xml:space="preserve">(Άλλα)</t>
  </si>
  <si>
    <t xml:space="preserve">ΔΛΠ 36.126 (α)(β)</t>
  </si>
  <si>
    <t xml:space="preserve">Αρνητική υπεραξία που αναγνωρίζεται στα αποτελέσματα</t>
  </si>
  <si>
    <t xml:space="preserve">Άρθρο 24 παράγραφος 3 στοιχείο στ) της λογιστικής οδηγίας</t>
  </si>
  <si>
    <t xml:space="preserve">ΔΠΧΑ 3.Προσάρτημα B64(ιδ)(i)</t>
  </si>
  <si>
    <t xml:space="preserve">Μέρος των κερδών ή (-) ζημιών  από επενδύσεις σε θυγατρικές, κοινοπραξίες και συγγενείς επιχειρήσεις που λογιστικοποιούνται με χρήση της μεθόδου της καθαρής θέσης</t>
  </si>
  <si>
    <t xml:space="preserve">Παράρτημα V.Μέρος 2.54</t>
  </si>
  <si>
    <t xml:space="preserve">Κέρδη ή (-) ζημίες από μη κυκλοφορούντα στοιχεία ενεργητικού και ομάδες διάθεσης που κατατάσσονται ως διακρατούμενα προς πώληση και δεν αποτελούν διακοπείσες δραστηριότητες    </t>
  </si>
  <si>
    <t xml:space="preserve">ΔΠΧΑ 5.37, Παράρτημα V.Μέρος 2.55</t>
  </si>
  <si>
    <t xml:space="preserve">ΚΕΡΔΗ Ή (-) ΖΗΜΙΕΣ ΠΡΟ ΦΟΡΩΝ ΑΠΟ ΣΥΝΕΧΙΖΟΜΕΝΕΣ ΔΡΑΣΤΗΡΙΟΤΗΤΕΣ</t>
  </si>
  <si>
    <t xml:space="preserve">ΔΛΠ 1.102, ΟΕ 6, ΔΠΧΑ 5.33 A</t>
  </si>
  <si>
    <t xml:space="preserve">(Έξοδα ή (-) έσοδα από φόρους σχετικά με τα αποτελέσματα συνεχιζόμενων δραστηριοτήτων)</t>
  </si>
  <si>
    <t xml:space="preserve">Άρθρο 27 της BAD.Κάθετη εμφάνιση (15)</t>
  </si>
  <si>
    <t xml:space="preserve">ΔΛΠ 1.82(δ), ΔΛΠ 12.77</t>
  </si>
  <si>
    <t xml:space="preserve">ΚΕΡΔΗ Ή (-) ΖΗΜΙΕΣ ΜΕΤΑ ΑΠΟ ΦΟΡΟΥΣ ΑΠΟ ΣΥΝΕΧΙΖΟΜΕΝΕΣ ΔΡΑΣΤΗΡΙΟΤΗΤΕΣ</t>
  </si>
  <si>
    <t xml:space="preserve">Άρθρο 27 της BAD.Κάθετη εμφάνιση (16)</t>
  </si>
  <si>
    <t xml:space="preserve">ΔΛΠ 1, ΟΕ 6</t>
  </si>
  <si>
    <t xml:space="preserve">Έκτακτα κέρδη ή (-) ζημίες μετά από φόρους</t>
  </si>
  <si>
    <t xml:space="preserve">Άρθρο 27 της BAD.Κάθετη εμφάνιση (21)</t>
  </si>
  <si>
    <t xml:space="preserve">Έκτακτα κέρδη ή ζημίες προ φόρων</t>
  </si>
  <si>
    <t xml:space="preserve">Άρθρο 27 της BAD.Κάθετη εμφάνιση (19)</t>
  </si>
  <si>
    <t xml:space="preserve">(Έξοδα ή (-) έσοδα από φόρους που συνδέονται με έκτακτα κέρδη ή ζημίες)</t>
  </si>
  <si>
    <t xml:space="preserve">Άρθρο 27 της BAD.Κάθετη εμφάνιση (20)</t>
  </si>
  <si>
    <t xml:space="preserve">Κέρδη ή (-) ζημίες μετά από φόρους από διακοπείσες δραστηριότητες    </t>
  </si>
  <si>
    <t xml:space="preserve">ΔΛΠ 1.82(εα), ΔΠΧΑ 5.33(α), 5.33 A, Παράρτημα V. Μέρος 2.56</t>
  </si>
  <si>
    <t xml:space="preserve">Κέρδη ή (-) ζημίες προ φόρων από διακοπείσες δραστηριότητες    </t>
  </si>
  <si>
    <t xml:space="preserve">ΔΠΧΑ 5.33(β)(i)</t>
  </si>
  <si>
    <t xml:space="preserve">(Έξοδα ή (-) έσοδα από φόρους σχετικά με διακοπείσες δραστηριότητες)</t>
  </si>
  <si>
    <t xml:space="preserve">ΔΠΧΑ 5.33 (β)(ii),(iv)</t>
  </si>
  <si>
    <t xml:space="preserve">ΑΠΟΤΕΛΕΣΜΑΤΑ ΧΡΗΣΗΣ</t>
  </si>
  <si>
    <t xml:space="preserve">Άρθρο 27 της BAD.Κάθετη εμφάνιση (23)</t>
  </si>
  <si>
    <t xml:space="preserve">ΔΛΠ 1.81A(α)</t>
  </si>
  <si>
    <t xml:space="preserve">Που αναλογούν σε δικαιώματα μειοψηφίας [μη ελέγχουσες συμμετοχές]</t>
  </si>
  <si>
    <t xml:space="preserve">ΔΛΠ 1.81B (β)(i)</t>
  </si>
  <si>
    <t xml:space="preserve">Που αναλογούν στους ιδιοκτήτες της μητρικής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Κατάσταση συνολικών εσόδων</t>
    </r>
  </si>
  <si>
    <t xml:space="preserve">Αποτελέσματα χρήσης </t>
  </si>
  <si>
    <r>
      <rPr>
        <i val="true"/>
        <sz val="8"/>
        <rFont val="Verdana"/>
        <family val="2"/>
      </rPr>
      <t xml:space="preserve">ΔΛΠ 1.7,</t>
    </r>
    <r>
      <rPr>
        <i val="true"/>
        <sz val="8"/>
        <rFont val="Verdana"/>
        <family val="0"/>
      </rPr>
      <t xml:space="preserve"> ΟΕ6</t>
    </r>
  </si>
  <si>
    <t xml:space="preserve">Λοιπά συνολικά έσοδα</t>
  </si>
  <si>
    <t xml:space="preserve">ΔΛΠ 1.82A(α)(i)</t>
  </si>
  <si>
    <t xml:space="preserve">Ενσώματα στοιχεία ενεργητικού </t>
  </si>
  <si>
    <t xml:space="preserve">ΔΛΠ 1.7, ΟΕ6, ΔΛΠ 16.39-40</t>
  </si>
  <si>
    <t xml:space="preserve">Άυλα στοιχεία ενεργητικού </t>
  </si>
  <si>
    <t xml:space="preserve">ΔΛΠ 1.7, ΔΛΠ 38.85-86</t>
  </si>
  <si>
    <r>
      <rPr>
        <i val="true"/>
        <sz val="8"/>
        <rFont val="Verdana"/>
        <family val="2"/>
      </rPr>
      <t xml:space="preserve">ΔΛΠ 1.7, ΟΕ6, ΔΛΠ 19.</t>
    </r>
    <r>
      <rPr>
        <i val="true"/>
        <sz val="8"/>
        <rFont val="Verdana"/>
        <family val="0"/>
      </rPr>
      <t xml:space="preserve">120(γ)</t>
    </r>
  </si>
  <si>
    <t xml:space="preserve">Μη κυκλοφορούντα στοιχεία ενεργητικού και ομάδες διάθεσης που διακρατούνται προς πώληση</t>
  </si>
  <si>
    <t xml:space="preserve">ΔΠΧΑ 5.38</t>
  </si>
  <si>
    <t xml:space="preserve">Μερίδιο άλλων αναγνωρισμένων εσόδων και εξόδων οικονομικών οντοτήτων που λογιστικοποιούνται με τη μέθοδο της καθαρής θέσης</t>
  </si>
  <si>
    <t xml:space="preserve">081</t>
  </si>
  <si>
    <t xml:space="preserve">Μεταβολές στην εύλογη αξία μέσων μετοχικού κεφαλαίου που επιμετρώνται στην εύλογη αξία μέσω των λοιπών συνολικών εσόδων </t>
  </si>
  <si>
    <t xml:space="preserve">ΔΛΠ 1.7(δ)</t>
  </si>
  <si>
    <t xml:space="preserve">083</t>
  </si>
  <si>
    <t xml:space="preserve">Κέρδη ή (-) ζημίες από λογιστική αντιστάθμισης μέσων μετοχικού κεφαλαίου που επιμετρώνται στην εύλογη αξία μέσω των λοιπών συνολικών εσόδων, καθαρά </t>
  </si>
  <si>
    <t xml:space="preserve">ΔΠΧΑ 9.5.7.5,.6.5.3, ΔΠΧΑ 7.24Γ, Παράρτημα V.Μέρος 2.57</t>
  </si>
  <si>
    <t xml:space="preserve">084</t>
  </si>
  <si>
    <r>
      <rPr>
        <i val="true"/>
        <sz val="8"/>
        <rFont val="Verdana"/>
        <family val="2"/>
      </rPr>
      <t xml:space="preserve">ΔΠΧΑ 9.5.7.5,.6.5.8(β), </t>
    </r>
    <r>
      <rPr>
        <i val="true"/>
        <sz val="8"/>
        <rFont val="Verdana"/>
        <family val="0"/>
      </rPr>
      <t xml:space="preserve">Παράρτημα V.Μέρος 2.57</t>
    </r>
  </si>
  <si>
    <t xml:space="preserve">ΔΠΧΑ 9.5.7.5,.6.5.8(α), Παράρτημα V.Μέρος 2.57</t>
  </si>
  <si>
    <t xml:space="preserve">086</t>
  </si>
  <si>
    <t xml:space="preserve">Μεταβολές στην εύλογη αξία χρηματοοικονομικών υποχρεώσεων που αναγνωρίζονται στην εύλογη αξία μέσω των αποτελεσμάτων οι οποίες αποδίδονται στις μεταβολές του πιστωτικού κινδύνου τους</t>
  </si>
  <si>
    <t xml:space="preserve">ΔΛΠ 1.7(στ)</t>
  </si>
  <si>
    <t xml:space="preserve">Φόρος εισοδήματος που αφορά στοιχεία που δεν θα αναταξινομηθούν</t>
  </si>
  <si>
    <r>
      <rPr>
        <i val="true"/>
        <sz val="8"/>
        <rFont val="Verdana"/>
        <family val="2"/>
      </rPr>
      <t xml:space="preserve">ΔΛΠ 1.91(β), Παράρτημα V.Μέρος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ΔΛΠ 1.82A</t>
    </r>
    <r>
      <rPr>
        <i val="true"/>
        <sz val="8"/>
        <rFont val="Verdana"/>
        <family val="0"/>
      </rPr>
      <t xml:space="preserve">(α)(ii)</t>
    </r>
  </si>
  <si>
    <t xml:space="preserve">ΔΠΧΑ 9.6.5.13(α), ΔΠΧΑ 7.24Γ(β)(i)(iv),.24E(α), Παράρτημα V.Μέρος 2.58</t>
  </si>
  <si>
    <t xml:space="preserve">Κέρδη ή (-) ζημίες από αναπροσαρμογή που μεταφέρθηκαν στα ίδια κεφάλαια</t>
  </si>
  <si>
    <t xml:space="preserve">ΔΠΧΑ 1.ΟΕ6, ΔΠΧΑ 9.6.5.13(α), ΔΠΧΑ 7.24Γ(β)(i),.24E(α), Παράρτημα V.Μέρος 2.58</t>
  </si>
  <si>
    <t xml:space="preserve">Που μεταφέρθηκαν στα αποτελέσματα</t>
  </si>
  <si>
    <r>
      <rPr>
        <i val="true"/>
        <sz val="8"/>
        <rFont val="Verdana"/>
        <family val="2"/>
      </rPr>
      <t xml:space="preserve">ΔΛΠ 1.7, 92-95, ΔΛΠ 21.48-49, </t>
    </r>
    <r>
      <rPr>
        <i val="true"/>
        <sz val="8"/>
        <rFont val="Verdana"/>
        <family val="0"/>
      </rPr>
      <t xml:space="preserve">ΔΠΧΑ 9.6.5.14, Παράρτημα V.Μέρος 2.59</t>
    </r>
  </si>
  <si>
    <t xml:space="preserve">Άλλες αναταξινομήσεις</t>
  </si>
  <si>
    <t xml:space="preserve">Παράρτημα V.Μέρος 2.65</t>
  </si>
  <si>
    <t xml:space="preserve">ΔΛΠ 1.7, ΟΕ6, ΔΛΠ 21.52(β)</t>
  </si>
  <si>
    <t xml:space="preserve">Κέρδη ή (-) ζημίες από μετατροπή νομισμάτων που μεταφέρθηκαν στα ίδια κεφάλαια</t>
  </si>
  <si>
    <t xml:space="preserve">ΔΛΠ 21.32, 38-47</t>
  </si>
  <si>
    <t xml:space="preserve">ΔΛΠ 1.7, 92-95, ΔΛΠ 21.48-49</t>
  </si>
  <si>
    <t xml:space="preserve">190</t>
  </si>
  <si>
    <t xml:space="preserve">Αντισταθμίσεις ταμειακών ροών [αποτελεσματικό τμήμα]</t>
  </si>
  <si>
    <r>
      <rPr>
        <i val="true"/>
        <sz val="8"/>
        <rFont val="Verdana"/>
        <family val="2"/>
      </rPr>
      <t xml:space="preserve">ΔΛΠ 1.7, ΟΕ6, </t>
    </r>
    <r>
      <rPr>
        <i val="true"/>
        <sz val="8"/>
        <rFont val="Verdana"/>
        <family val="0"/>
      </rPr>
      <t xml:space="preserve">ΔΛΠ 39.95(α)-96 ΔΠΧΑ 9.6.5.11(β), ΔΠΧΑ 7.24Γ(β)(i),.24E(α),</t>
    </r>
  </si>
  <si>
    <t xml:space="preserve">ΔΛΠ 1.7(ε), ΟΕ6, ΔΠΧΑ 9.6.5.11(α)(β)(δ), ΔΠΧΑ 7.24Γ(β)(i), .24E(α)</t>
  </si>
  <si>
    <t xml:space="preserve">ΔΛΠ 1.7, 92-95, ΟΕ6, ΔΠΧΑ 9.6.5.11(δ)(ii)(iii),ΔΠΧΑ 7.24Γ(β)(iv),.24E(α) Παράρτημα V.Μέρος 2.59</t>
  </si>
  <si>
    <t xml:space="preserve">Που μεταφέρθηκαν στην αρχική λογιστική αξία των αντισταθμισμένων στοιχείων</t>
  </si>
  <si>
    <t xml:space="preserve">ΔΠΧΑ 1.ΟΕ6, ΔΠΧΑ 9.6.5.11(δ)(i)</t>
  </si>
  <si>
    <t xml:space="preserve">Μέσα αντιστάθμισης [μη προσδιορισμένα στοιχεία]</t>
  </si>
  <si>
    <t xml:space="preserve">ΔΛΠ 1.7(ζ)(η),ΔΠΧΑ 9.6.5.15,.6.5.16,ΔΠΧΑ 7.24E (β)(γ), Παράρτημα V.Μέρος 2.60</t>
  </si>
  <si>
    <r>
      <rPr>
        <i val="true"/>
        <sz val="8"/>
        <rFont val="Verdana"/>
        <family val="2"/>
      </rPr>
      <t xml:space="preserve">ΔΛΠ 1.7(ζ)(η),ΔΠΧΑ 9.6.5.15,.6.5.16,ΔΠΧΑ 7.24</t>
    </r>
    <r>
      <rPr>
        <i val="true"/>
        <sz val="8"/>
        <rFont val="Verdana"/>
        <family val="0"/>
      </rPr>
      <t xml:space="preserve">E (β)(γ)</t>
    </r>
  </si>
  <si>
    <r>
      <rPr>
        <i val="true"/>
        <sz val="8"/>
        <rFont val="Verdana"/>
        <family val="2"/>
      </rPr>
      <t xml:space="preserve">ΔΛΠ 1.7(ζ)(η),ΔΠΧΑ 9.6.5.15,.6.5.16,ΔΠΧΑ 7.24</t>
    </r>
    <r>
      <rPr>
        <i val="true"/>
        <sz val="8"/>
        <rFont val="Verdana"/>
        <family val="0"/>
      </rPr>
      <t xml:space="preserve">E(β)(γ), Παράρτημα V.Μέρος 2.61</t>
    </r>
  </si>
  <si>
    <t xml:space="preserve">Χρεωστικά μέσα στην εύλογη αξία μέσω των λοιπών συνολικών εσόδων</t>
  </si>
  <si>
    <r>
      <rPr>
        <i val="true"/>
        <sz val="8"/>
        <rFont val="Verdana"/>
        <family val="2"/>
      </rPr>
      <t xml:space="preserve">ΔΛΠ 1.7(δα), ΟΕ 6, </t>
    </r>
    <r>
      <rPr>
        <i val="true"/>
        <sz val="8"/>
        <rFont val="Verdana"/>
        <family val="0"/>
      </rPr>
      <t xml:space="preserve"> ΔΛΠ 1.ΟΕ6, ΔΠΧΑ 9.5.6.4, Παράρτημα V.Μέρος 2.62-63</t>
    </r>
  </si>
  <si>
    <t xml:space="preserve">ΔΠΧΑ 7.20(α)(ii), ΔΛΠ 1.ΟΕ6, ΔΠΧΑ 9.5.6.4</t>
  </si>
  <si>
    <t xml:space="preserve">ΔΛΠ 1.7, ΔΛΠ 1.92-95, ΔΛΠ 1.ΟΕ6 ΔΠΧΑ 9.5.6.7, Παράρτημα V.Μέρος 2.64</t>
  </si>
  <si>
    <t xml:space="preserve">ΔΠΧΑ 5.ΟΕ Παράδειγμα 12, ΔΠΧΑ 9.5.6.5, Παράρτημα V.Μέρος 2.64-65</t>
  </si>
  <si>
    <t xml:space="preserve">ΔΛΠ 1.7, 92-95, ΔΠΧΑ 5.38</t>
  </si>
  <si>
    <t xml:space="preserve">ΔΠΧΑ 5.ΟΕ Παράδειγμα 12</t>
  </si>
  <si>
    <r>
      <rPr>
        <i val="true"/>
        <sz val="8"/>
        <rFont val="Verdana"/>
        <family val="2"/>
      </rPr>
      <t xml:space="preserve">ΔΛΠ 1.ΟΕ6, ΔΛΠ 28.</t>
    </r>
    <r>
      <rPr>
        <i val="true"/>
        <sz val="8"/>
        <rFont val="Verdana"/>
        <family val="0"/>
      </rPr>
      <t xml:space="preserve">10</t>
    </r>
  </si>
  <si>
    <t xml:space="preserve">Φόρος εισοδήματος που αφορά στοιχεία που δύναται να αναταξινομηθούν στα αποτελέσματα</t>
  </si>
  <si>
    <t xml:space="preserve">ΔΛΠ 1.91(β), ΟΕ6, Παράρτημα V.Μέρος 2.66</t>
  </si>
  <si>
    <t xml:space="preserve">Συγκεντρωτικά συνολικά έσοδα χρήσεως</t>
  </si>
  <si>
    <r>
      <rPr>
        <i val="true"/>
        <sz val="8"/>
        <rFont val="Verdana"/>
        <family val="2"/>
      </rPr>
      <t xml:space="preserve">ΔΛΠ 1.7, 81A(α)</t>
    </r>
    <r>
      <rPr>
        <i val="true"/>
        <sz val="8"/>
        <rFont val="Verdana"/>
        <family val="0"/>
      </rPr>
      <t xml:space="preserve">, ΟΕ6</t>
    </r>
  </si>
  <si>
    <t xml:space="preserve">ΔΛΠ 1.83(β)(i), ΟΕ6</t>
  </si>
  <si>
    <t xml:space="preserve">ΔΛΠ 1.83(β)(ii), ΟΕ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Ανάλυση χρηματοοικονομικών στοιχείων ενεργητικού ανά μέσο και ανά τομέα αντισυμβαλλομένου</t>
    </r>
  </si>
  <si>
    <t xml:space="preserve">4.1 Χρηματοοικονομικά στοιχεία ενεργητικού διακρατούμενα για διαπραγμάτευση</t>
  </si>
  <si>
    <t xml:space="preserve">Παράρτημα V.Μέρος 1.27</t>
  </si>
  <si>
    <t xml:space="preserve">005</t>
  </si>
  <si>
    <t xml:space="preserve">ΔΛΠ 32.11, Παράρτημα V.Μέρος 1.44(β)</t>
  </si>
  <si>
    <t xml:space="preserve">εκ των οποίων: πιστωτικά ιδρύματα</t>
  </si>
  <si>
    <t xml:space="preserve">Παράρτημα V.Μέρος 1.42(γ)</t>
  </si>
  <si>
    <t xml:space="preserve">εκ των οποίων: άλλες χρηματοδοτικές εταιρείες</t>
  </si>
  <si>
    <t xml:space="preserve">Παράρτημα V.Μέρος 1.42(δ)</t>
  </si>
  <si>
    <t xml:space="preserve">εκ των οποίων: μη χρηματοδοτικές εταιρείες</t>
  </si>
  <si>
    <t xml:space="preserve">Παράρτημα V.Μέρος 1.42(ε)</t>
  </si>
  <si>
    <t xml:space="preserve">Παράρτημα V.Μέρος 1.31, 44(β)</t>
  </si>
  <si>
    <t xml:space="preserve">Κεντρικές τράπεζες</t>
  </si>
  <si>
    <t xml:space="preserve">Παράρτημα V.Μέρος 1.42(α)</t>
  </si>
  <si>
    <t xml:space="preserve">Γενικές κυβερνήσεις</t>
  </si>
  <si>
    <t xml:space="preserve">Παράρτημα V.Μέρος 1.42(β)</t>
  </si>
  <si>
    <t xml:space="preserve">Πιστωτικά ιδρύματα</t>
  </si>
  <si>
    <t xml:space="preserve">Άλλες χρηματοδοτικές εταιρείες</t>
  </si>
  <si>
    <t xml:space="preserve">Μη χρηματοδοτικές εταιρείες</t>
  </si>
  <si>
    <t xml:space="preserve">Παράρτημα V.Μέρος 1.32, 44(α)</t>
  </si>
  <si>
    <t xml:space="preserve">Νοικοκυριά</t>
  </si>
  <si>
    <t xml:space="preserve">Παράρτημα V.Μέρος 1.42(στ)</t>
  </si>
  <si>
    <t xml:space="preserve">ΧΡΗΜΑΤΟΟΙΚΟΝΟΜΙΚΑ ΣΤΟΙΧΕΙΑ ΕΝΕΡΓΗΤΙΚΟΥ ΔΙΑΚΡΑΤΟΥΜΕΝΑ ΓΙΑ ΔΙΑΠΡΑΓΜΑΤΕΥΣΗ</t>
  </si>
  <si>
    <t xml:space="preserve">Παράρτημα V.Μέρος 1.15(α)</t>
  </si>
  <si>
    <t xml:space="preserve">4.2.1 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Σωρευτικές αρνητικές μεταβολές εύλογης αξίας λόγω πιστωτικού κινδύνου για μη εξυπηρετούμενα ανοίγματα</t>
  </si>
  <si>
    <t xml:space="preserve">Παράρτημα V.Μέρος 2.69</t>
  </si>
  <si>
    <t xml:space="preserve">ΧΡΗΜΑΤΟΟΙΚΟΝΟΜΙΚΑ ΣΤΟΙΧΕΙΑ ΕΝΕΡΓΗΤΙΚΟΥ ΜΗ ΕΜΠΟΡΙΚΗΣ ΧΡΗΣΗΣ ΕΠΙΜΕΤΡΟΥΜΕΝΑ ΥΠΟΧΡΕΩΤΙΚΑ ΣΤΗΝ ΕΥΛΟΓΗ ΑΞΙΑ ΜΕΣΩ ΤΩΝ ΑΠΟΤΕΛΕΣΜΑΤΩΝ</t>
  </si>
  <si>
    <t xml:space="preserve">4.2.2 Χρηματοοικονομικά στοιχεία ενεργητικού που αναγνωρίζονται στην εύλογη αξία μέσω των αποτελεσμάτων</t>
  </si>
  <si>
    <t xml:space="preserve">εκ των οποίων: στο κόστος</t>
  </si>
  <si>
    <t xml:space="preserve">ΔΛΠ 39.46(γ)</t>
  </si>
  <si>
    <t xml:space="preserve">Παράρτημα V.Μέρος 1.38(γ)</t>
  </si>
  <si>
    <t xml:space="preserve">Παράρτημα V.Μέρος 1.38(δ)</t>
  </si>
  <si>
    <t xml:space="preserve">Παράρτημα V.Μέρος 1.38(ε)</t>
  </si>
  <si>
    <t xml:space="preserve">ΧΡΗΜΑΤΟΟΙΚΟΝΟΜΙΚΑ ΣΤΟΙΧΕΙΑ ΕΝΕΡΓΗΤΙΚΟΥ ΠΟΥ ΑΝΑΓΝΩΡΙΖΟΝΤΑΙ ΣΤΗΝ ΕΥΛΟΓΗ ΑΞΙΑ ΜΕΣΩ ΤΩΝ ΑΠΟΤΕΛΕΣΜΑΤΩΝ</t>
  </si>
  <si>
    <t xml:space="preserve">4.3.1 Χρηματοοικονομικά στοιχεία ενεργητικού στην εύλογη αξία μέσω των λοιπών συνολικών εσόδων</t>
  </si>
  <si>
    <r>
      <rPr>
        <b val="true"/>
        <sz val="8"/>
        <rFont val="Verdana"/>
        <family val="2"/>
      </rPr>
      <t xml:space="preserve">Ακαθάριστη λογιστική αξία
</t>
    </r>
    <r>
      <rPr>
        <i val="true"/>
        <sz val="8"/>
        <rFont val="Verdana"/>
        <family val="0"/>
      </rPr>
      <t xml:space="preserve">Παράρτημα V.Μέρος 1.34(β)</t>
    </r>
  </si>
  <si>
    <r>
      <rPr>
        <b val="true"/>
        <sz val="8"/>
        <rFont val="Verdana"/>
        <family val="2"/>
      </rPr>
      <t xml:space="preserve">Σωρευτική απομείωση αξίας
</t>
    </r>
    <r>
      <rPr>
        <i val="true"/>
        <sz val="8"/>
        <rFont val="Verdana"/>
        <family val="0"/>
      </rPr>
      <t xml:space="preserve">Παράρτημα V.Μέρος 2.70(β), 71</t>
    </r>
  </si>
  <si>
    <t xml:space="preserve">Σωρευτικές μερικές διαγραφές</t>
  </si>
  <si>
    <t xml:space="preserve">Σωρευτικές ολικές διαγραφές</t>
  </si>
  <si>
    <t xml:space="preserve">Στοιχεία ενεργητικού χωρίς σημαντική αύξηση του πιστωτικού κινδύνου μετά την αρχική αναγνώριση (βαθμίδα 1)</t>
  </si>
  <si>
    <t xml:space="preserve">Στοιχεία ενεργητικού με σημαντική αύξηση του πιστωτικού κινδύνου μετά την αρχική αναγνώριση αλλά μη απομειωμένης πιστωτικής αξίας (βαθμίδα 2)</t>
  </si>
  <si>
    <t xml:space="preserve">Στοιχεία ενεργητικού απομειωμένης πιστωτικής αξίας (βαθμίδα 3)</t>
  </si>
  <si>
    <t xml:space="preserve">εκ των οποίων: μέσα με χαμηλό πιστωτικό κίνδυνο</t>
  </si>
  <si>
    <t xml:space="preserve">ΔΠΧΑ 9.5.5.5, ΔΠΧΑ 7.35M(α)</t>
  </si>
  <si>
    <t xml:space="preserve">ΔΠΧΑ 9.B5.5.22-24, Παράρτημα V.Μέρος 2.75</t>
  </si>
  <si>
    <t xml:space="preserve">ΔΠΧΑ 9.5.5.3, ΔΠΧΑ 7.35Μ(β)(i)</t>
  </si>
  <si>
    <t xml:space="preserve">ΔΠΧΑ 9.5.5.1, 7.35M(β)(ii)</t>
  </si>
  <si>
    <t xml:space="preserve">ΔΠΧΑ 9.5.5.5, ΔΠΧΑ 7.35H(α), ΔΠΧΑ 7.16A</t>
  </si>
  <si>
    <t xml:space="preserve">ΔΠΧΑ 9.5.5.3, ΔΠΧΑ 9.5.5.15,  ΔΠΧΑ 7.35H(β)(i), ΔΠΧΑ 7.16A</t>
  </si>
  <si>
    <t xml:space="preserve">ΔΠΧΑ 9.5.5.1, ΔΠΧΑ 9.5.5.15, ΔΠΧΑ 7.35H(β)(ii), ΔΠΧΑ 7.16A</t>
  </si>
  <si>
    <t xml:space="preserve">ΔΠΧΑ 9.5.4.4 και Β5.4.9, Παράρτημα V.Μέρος 2.72-74</t>
  </si>
  <si>
    <t xml:space="preserve">015</t>
  </si>
  <si>
    <t xml:space="preserve">ΧΡΗΜΑΤΟΟΙΚΟΝΟΜΙΚΑ ΣΤΟΙΧΕΙΑ ΕΝΕΡΓΗΤΙΚΟΥ ΣΤΗΝ ΕΥΛΟΓΗ ΑΞΙΑ ΜΕΣΩ ΤΩΝ ΛΟΙΠΩΝ ΣΥΝΟΛΙΚΩΝ ΕΣΟΔΩΝ</t>
  </si>
  <si>
    <t xml:space="preserve">ΔΠΧΑ 7.8(η), ΔΠΧΑ 9.4.1.2A</t>
  </si>
  <si>
    <t xml:space="preserve">εκ των οποίων: αγορασμένα χρηματοοικονομικά στοιχεία ενεργητικού απομειωμένης πιστωτικής αξίας</t>
  </si>
  <si>
    <t xml:space="preserve">ΔΠΧΑ 9.5.5.13, ΔΠΧΑ 7.35M.(γ), Παράρτημα V.Μέρος 2.77</t>
  </si>
  <si>
    <t xml:space="preserve">4.4.1 Χρηματοοικονομικά στοιχεία ενεργητικού στο αποσβεσμένο κόστος</t>
  </si>
  <si>
    <r>
      <rPr>
        <b val="true"/>
        <sz val="8"/>
        <rFont val="Verdana"/>
        <family val="2"/>
      </rPr>
      <t xml:space="preserve">Σωρευτική απομείωση αξίας
</t>
    </r>
    <r>
      <rPr>
        <i val="true"/>
        <sz val="8"/>
        <rFont val="Verdana"/>
        <family val="0"/>
      </rPr>
      <t xml:space="preserve">Παράρτημα V.Μέρος 2.70(α), 71</t>
    </r>
  </si>
  <si>
    <t xml:space="preserve">ΔΠΧΑ 9.5.5.5, ΔΠΧΑ 7.35H(α)</t>
  </si>
  <si>
    <t xml:space="preserve">ΔΠΧΑ 9.5.5.3, ΔΠΧΑ 9.5.5.15,  ΔΠΧΑ 7.35H(β)(i)</t>
  </si>
  <si>
    <t xml:space="preserve">ΔΠΧΑ 5.5.1, ΔΠΧΑ 9.5.5.15, ΔΠΧΑ 7.35H(β)(ii)</t>
  </si>
  <si>
    <t xml:space="preserve">ΧΡΗΜΑΤΟΟΙΚΟΝΟΜΙΚΑ ΣΤΟΙΧΕΙΑ ΕΝΕΡΓΗΤΙΚΟΥ ΣΤΟ ΑΠΟΣΒΕΣΜΕΝΟ ΚΟΣΤΟΣ</t>
  </si>
  <si>
    <t xml:space="preserve">ΔΠΧΑ 9.5.13 και ΔΠΧΑ 7.35M(στ), Παράρτημα V.Μέρος 2.77</t>
  </si>
  <si>
    <t xml:space="preserve">4.5 Χρηματοοικονομικά στοιχεία ενεργητικού μειωμένης εξασφάλισης</t>
  </si>
  <si>
    <t xml:space="preserve">ΧΡΗΜΑΤΟΟΙΚΟΝΟΜΙΚΑ ΣΤΟΙΧΕΙΑ ΕΝΕΡΓΗΤΙΚΟΥ ΜΕΙΩΜΕΝΗΣ ΕΞΑΣΦΑΛΙΣΗΣ [ΓΙΑ ΤΟΝ ΕΚΔΟΤΗ]</t>
  </si>
  <si>
    <t xml:space="preserve">Άρθρο 8 παράγραφος 1 στοιχείο α) της λογιστικής οδηγίας, Παράρτημα V.Μέρος 2.78, 100</t>
  </si>
  <si>
    <t xml:space="preserve">Παράρτημα V.Μέρος 2.78, 100</t>
  </si>
  <si>
    <t xml:space="preserve">4.6 Χρηματοοικονομικά στοιχεία ενεργητικού εμπορικής χρήσης</t>
  </si>
  <si>
    <t xml:space="preserve">Παράρτημα II του ΚΚΑ, Παράρτημα V.Μέρος 1.17, Μέρος 2.68</t>
  </si>
  <si>
    <t xml:space="preserve">ΕΚΤ/2013/33 Παράρτημα 2.Μέρος 2.4-5, Παράρτημα V Μέρος 1.44(β)</t>
  </si>
  <si>
    <t xml:space="preserve">εκ των οποίων: μη εισηγμένα</t>
  </si>
  <si>
    <t xml:space="preserve">ΧΡΗΜΑΤΟΟΙΚΟΝΟΜΙΚΑ ΣΤΟΙΧΕΙΑ ΕΝΕΡΓΗΤΙΚΟΥ ΕΜΠΟΡΙΚΗΣ ΧΡΗΣΗΣ</t>
  </si>
  <si>
    <t xml:space="preserve">4.7 Μη παράγωγα χρηματοοικονομικά στοιχεία ενεργητικού μη εμπορικής χρήσης επιμετρούμενα στην εύλογη αξία μέσω των αποτελεσμάτων</t>
  </si>
  <si>
    <t xml:space="preserve">Λογιστική αξία </t>
  </si>
  <si>
    <t xml:space="preserve">021</t>
  </si>
  <si>
    <t xml:space="preserve">ΜΗ ΠΑΡΑΓΩΓΑ ΧΡΗΜΑΤΟΟΙΚΟΝΟΜΙΚΑ ΣΤΟΙΧΕΙΑ ΕΝΕΡΓΗΤΙΚΟΥ ΜΗ ΕΜΠΟΡΙΚΗΣ ΧΡΗΣΗΣ ΕΠΙΜΕΤΡΟΥΜΕΝΑ ΣΤΗΝ ΕΥΛΟΓΗ ΑΞΙΑ ΜΕΣΩ ΤΩΝ ΑΠΟΤΕΛΕΣΜΑΤΩΝ</t>
  </si>
  <si>
    <t xml:space="preserve">4.8 Μη παράγωγα χρηματοοικονομικά στοιχεία ενεργητικού μη εμπορικής χρήσης επιμετρούμενα στην εύλογη αξία στα ίδια κεφάλαια</t>
  </si>
  <si>
    <r>
      <rPr>
        <b val="true"/>
        <sz val="8"/>
        <rFont val="Verdana"/>
        <family val="2"/>
      </rPr>
      <t xml:space="preserve">Χρηματοοικονομικά στοιχεία ενεργητικού που δεν υπόκεινται σε απομείωση αξίας
</t>
    </r>
    <r>
      <rPr>
        <i val="true"/>
        <sz val="8"/>
        <rFont val="Verdana"/>
        <family val="0"/>
      </rPr>
      <t xml:space="preserve">Παράρτημα V.Μέρος 1.34(δ), Μέρος 2.79</t>
    </r>
  </si>
  <si>
    <r>
      <rPr>
        <b val="true"/>
        <sz val="8"/>
        <rFont val="Verdana"/>
        <family val="2"/>
      </rPr>
      <t xml:space="preserve">Χρηματοοικονομικά στοιχεία ενεργητικού που υπόκεινται σε απομείωση αξίας
</t>
    </r>
    <r>
      <rPr>
        <i val="true"/>
        <sz val="8"/>
        <rFont val="Verdana"/>
        <family val="0"/>
      </rPr>
      <t xml:space="preserve">Παράρτημα V.Μέρος 2.79</t>
    </r>
  </si>
  <si>
    <t xml:space="preserve"> Λογιστική αξία</t>
  </si>
  <si>
    <r>
      <rPr>
        <b val="true"/>
        <sz val="8"/>
        <rFont val="Verdana"/>
        <family val="2"/>
      </rPr>
      <t xml:space="preserve"> Ακαθάριστη λογιστική αξία
</t>
    </r>
    <r>
      <rPr>
        <i val="true"/>
        <sz val="8"/>
        <rFont val="Verdana"/>
        <family val="0"/>
      </rPr>
      <t xml:space="preserve">Παράρτημα V. Μέρος 1.34(δ)</t>
    </r>
  </si>
  <si>
    <t xml:space="preserve">Ειδικές προβλέψεις πιστωτικού κινδύνου</t>
  </si>
  <si>
    <t xml:space="preserve">Γενικές προβλέψεις πιστωτικού κινδύνου που επηρεάζουν τη λογιστική αξία</t>
  </si>
  <si>
    <t xml:space="preserve">Γενικές προβλέψεις τραπεζικού κινδύνου που επηρεάζουν τη λογιστική αξία</t>
  </si>
  <si>
    <t xml:space="preserve">Μη απομειωμένα στοιχεία ενεργητικού</t>
  </si>
  <si>
    <t xml:space="preserve">Απομειωμένα στοιχεία ενεργητικού</t>
  </si>
  <si>
    <t xml:space="preserve">Άρθρο 4 σημείο 95) του ΚΚΑ,</t>
  </si>
  <si>
    <t xml:space="preserve">Άρθρο 4 σημείο 95) του ΚΚΑ, Παράρτημα V.Μέρος 2.70(γ), 71</t>
  </si>
  <si>
    <t xml:space="preserve">Άρθρο 4 σημείο 95) του ΚΚΑ, Παράρτημα V.Μέρος 2.70(γ), 71, 82</t>
  </si>
  <si>
    <t xml:space="preserve">Άρθρο 4 σημείο 95) του ΚΚΑ,  Παράρτημα V.Μέρος 2.72-74</t>
  </si>
  <si>
    <t xml:space="preserve">035</t>
  </si>
  <si>
    <t xml:space="preserve">ΜΗ ΠΑΡΑΓΩΓΑ ΧΡΗΜΑΤΟΟΙΚΟΝΟΜΙΚΑ ΣΤΟΙΧΕΙΑ ΕΝΕΡΓΗΤΙΚΟΥ ΜΗ ΕΜΠΟΡΙΚΗΣ ΧΡΗΣΗΣ ΕΠΙΜΕΤΡΟΥΜΕΝΑ ΣΤΗΝ ΕΥΛΟΓΗ ΑΞΙΑ ΣΤΑ ΙΔΙΑ ΚΕΦΑΛΑΙΑ</t>
  </si>
  <si>
    <t xml:space="preserve">4.9 Μη παράγωγα χρηματοοικονομικά στοιχεία ενεργητικού μη εμπορικής χρήσης επιμετρούμενα με βάση μέθοδο κόστους</t>
  </si>
  <si>
    <r>
      <rPr>
        <b val="true"/>
        <sz val="8"/>
        <rFont val="Verdana"/>
        <family val="2"/>
      </rPr>
      <t xml:space="preserve"> Ακαθάριστη λογιστική αξία
</t>
    </r>
    <r>
      <rPr>
        <i val="true"/>
        <sz val="8"/>
        <rFont val="Verdana"/>
        <family val="0"/>
      </rPr>
      <t xml:space="preserve">Παράρτημα V.Μέρος 1.34(γ), 34(ε)</t>
    </r>
  </si>
  <si>
    <t xml:space="preserve">Σωρευτικές αρνητικές αναπροσαρμογές αξίας των στοιχείων ενεργητικού βάσει της LOCOM — λόγω κινδύνου αγοράς</t>
  </si>
  <si>
    <t xml:space="preserve">Σωρευτικές αρνητικές αναπροσαρμογές αξίας των στοιχείων ενεργητικού βάσει της LOCOM — λόγω πιστωτικού κινδύνου</t>
  </si>
  <si>
    <t xml:space="preserve">εκ των οποίων: στοιχεία ενεργητικού βάσει της LOCOM</t>
  </si>
  <si>
    <t xml:space="preserve">Παράρτημα V.Μέρος 2.80</t>
  </si>
  <si>
    <t xml:space="preserve">Παράρτημα V.Μέρος 1.19</t>
  </si>
  <si>
    <t xml:space="preserve">Άρθρο 4 σημείο 95) του ΚΚΑ, Παράρτημα V.Μέρος 2.80</t>
  </si>
  <si>
    <t xml:space="preserve">Άρθρο 4 σημείο 95) του ΚΚΑ, Παράρτημα V.Μέρος 2.70(γ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ΧΡΗΜΑΤΟΟΙΚΟΝΟΜΙΚΑ ΣΤΟΙΧΕΙΑ ΕΝΕΡΓΗΤΙΚΟΥ ΜΗ ΕΜΠΟΡΙΚΗΣ ΧΡΗΣΗΣ ΕΠΙΜΕΤΡΟΥΜΕΝΑ ΜΕ ΒΑΣΗ ΜΕΘΟΔΟ ΚΟΣΤΟΥΣ</t>
  </si>
  <si>
    <t xml:space="preserve">Άρθρο 37.1 της BAD, Άρθρο 42α παράγραφος 4 στοιχείο β) της BAD, Παράρτημα V.Μέρος 1.19</t>
  </si>
  <si>
    <t xml:space="preserve">4.10 Άλλα μη παράγωγα χρηματοοικονομικά στοιχεία μη εμπορικής χρήσης</t>
  </si>
  <si>
    <r>
      <rPr>
        <b val="true"/>
        <sz val="8"/>
        <rFont val="Verdana"/>
        <family val="2"/>
      </rPr>
      <t xml:space="preserve"> Ακαθάριστη λογιστική αξία
</t>
    </r>
    <r>
      <rPr>
        <i val="true"/>
        <sz val="8"/>
        <rFont val="Verdana"/>
        <family val="0"/>
      </rPr>
      <t xml:space="preserve">Παράρτημα V.Μέρος 1.34(ε), 34(στ)</t>
    </r>
  </si>
  <si>
    <t xml:space="preserve">Παράρτημα V.Μέρος 2.81</t>
  </si>
  <si>
    <t xml:space="preserve">Παράρτημα V.Μέρος 1.20</t>
  </si>
  <si>
    <t xml:space="preserve">Άρθρο 4 σημείο 95) του ΚΚΑ, Παράρτημα V.Μέρος 1.20</t>
  </si>
  <si>
    <t xml:space="preserve">016</t>
  </si>
  <si>
    <t xml:space="preserve">ΕΚΤ/2013/33 Παράρτημα 2.Μέρος 2.4-5, Παράρτημα V.Μέρος 1.44(β)</t>
  </si>
  <si>
    <t xml:space="preserve">ΑΛΛΑ ΜΗ ΠΑΡΑΓΩΓΑ ΧΡΗΜΑΤΟΟΙΚΟΝΟΜΙΚΑ ΣΤΟΙΧΕΙΑ ΜΗ ΕΜΠΟΡΙΚΗΣ ΧΡΗΣΗΣ</t>
  </si>
  <si>
    <t xml:space="preserve">Άρθρο 8 παράγραφος 1 στοιχείο α) και παράγραφος 8 (2) της λογιστικής οδηγίας, Παράρτημα V.Μέρος 1.20</t>
  </si>
  <si>
    <t xml:space="preserve">5. Ανάλυση δανείων μη εμπορικής χρήσης και προκαταβολών ανά προϊόν</t>
  </si>
  <si>
    <t xml:space="preserve">Δάνεια και προκαταβολές εκτός εκείνων που διακρατούνται για διαπραγμάτευση και των στοιχείων ενεργητικού εμπορικής χρήσης ανά προϊόν</t>
  </si>
  <si>
    <t xml:space="preserve">Παραπομπές</t>
  </si>
  <si>
    <t xml:space="preserve">Ακαθάριστη λογιστική αξία</t>
  </si>
  <si>
    <r>
      <rPr>
        <b val="true"/>
        <sz val="8"/>
        <rFont val="Verdana"/>
        <family val="2"/>
      </rPr>
      <t xml:space="preserve">Λογιστική αξία
</t>
    </r>
    <r>
      <rPr>
        <i val="true"/>
        <sz val="8"/>
        <rFont val="Verdana"/>
        <family val="0"/>
      </rPr>
      <t xml:space="preserve">Παράρτημα V.Μέρος 1.27-28</t>
    </r>
  </si>
  <si>
    <t xml:space="preserve">Παράρτημα V.Μέρος 1.34</t>
  </si>
  <si>
    <t xml:space="preserve">Ανά προϊόν</t>
  </si>
  <si>
    <t xml:space="preserve">Σε πρώτη ζήτηση [όψεως] και σύντομης προειδοποίησης [τρέχων λογαριασμός]</t>
  </si>
  <si>
    <t xml:space="preserve">Παράρτημα V.Μέρος 2.85(α)</t>
  </si>
  <si>
    <t xml:space="preserve">Οφειλές πιστωτικών καρτών</t>
  </si>
  <si>
    <t xml:space="preserve">Παράρτημα V.Μέρος 2.85(β)</t>
  </si>
  <si>
    <t xml:space="preserve">Εμπορικές απαιτήσεις</t>
  </si>
  <si>
    <t xml:space="preserve">Παράρτημα V.Μέρος 2.85(γ)</t>
  </si>
  <si>
    <t xml:space="preserve">Χρηματοδοτικές μισθώσεις</t>
  </si>
  <si>
    <t xml:space="preserve">Παράρτημα V.Μέρος 2.85(δ)</t>
  </si>
  <si>
    <t xml:space="preserve">Δάνεια αγοράς και επαναπώλησης</t>
  </si>
  <si>
    <t xml:space="preserve">Παράρτημα V.Μέρος 2.85(ε)</t>
  </si>
  <si>
    <t xml:space="preserve">Άλλα προθεσμιακά δάνεια</t>
  </si>
  <si>
    <t xml:space="preserve">Παράρτημα V.Μέρος 2.85(στ)</t>
  </si>
  <si>
    <t xml:space="preserve">Προκαταβολές που δεν είναι δάνεια</t>
  </si>
  <si>
    <t xml:space="preserve">Παράρτημα V.Μέρος 2.85(ζ)</t>
  </si>
  <si>
    <t xml:space="preserve">ΔΑΝΕΙΑ ΚΑΙ ΠΡΟΚΑΤΑΒΟΛΕΣ</t>
  </si>
  <si>
    <t xml:space="preserve">Με βάση την εξασφάλιση</t>
  </si>
  <si>
    <r>
      <rPr>
        <sz val="8"/>
        <rFont val="Verdana"/>
        <family val="2"/>
      </rPr>
      <t xml:space="preserve">εκ των οποίων: </t>
    </r>
    <r>
      <rPr>
        <sz val="8"/>
        <rFont val="Verdana"/>
        <family val="0"/>
      </rPr>
      <t xml:space="preserve">Δάνεια εξασφαλισμένα με ακίνητη περιουσία</t>
    </r>
  </si>
  <si>
    <t xml:space="preserve">Παράρτημα V.Μέρος 2.86(α), 87</t>
  </si>
  <si>
    <t xml:space="preserve">εκ των οποίων: άλλα εξασφαλισμένα δάνεια</t>
  </si>
  <si>
    <t xml:space="preserve">Παράρτημα V.Μέρος 2.86(β), 87</t>
  </si>
  <si>
    <t xml:space="preserve">Με βάση τον σκοπό</t>
  </si>
  <si>
    <t xml:space="preserve">εκ των οποίων: καταναλωτική πίστη</t>
  </si>
  <si>
    <t xml:space="preserve">Παράρτημα V.Μέρος 2.88(α)</t>
  </si>
  <si>
    <t xml:space="preserve">εκ των οποίων: στεγαστικά δάνεια</t>
  </si>
  <si>
    <t xml:space="preserve">Παράρτημα V.Μέρος 2.88(β)</t>
  </si>
  <si>
    <t xml:space="preserve">Με βάση την εξοφλητική προτεραιότητα</t>
  </si>
  <si>
    <t xml:space="preserve">εκ των οποίων: δάνεια χρηματοδότησης έργων</t>
  </si>
  <si>
    <t xml:space="preserve">Παράρτημα V.Μέρος 2.89, Άρθρο 147 παράγραφος 8 του ΚΚΑ</t>
  </si>
  <si>
    <t xml:space="preserve">6. Ανάλυση μη προοριζόμενων για διαπραγμάτευση δανείων και προκαταβολών προς μη χρηματοδοτικές εταιρείες ανά κωδικό NACE</t>
  </si>
  <si>
    <t xml:space="preserve">6.1 Ανάλυση δανείων και προκαταβολών, εκτός εκείνων που διακρατούνται για διαπραγμάτευση, προς μη χρηματοδοτικές εταιρείες ανά κωδικό NACE</t>
  </si>
  <si>
    <r>
      <rPr>
        <b val="true"/>
        <sz val="8"/>
        <rFont val="Verdana"/>
        <family val="2"/>
      </rPr>
      <t xml:space="preserve">Μη χρηματοδοτικές εταιρείες 
</t>
    </r>
    <r>
      <rPr>
        <i val="true"/>
        <sz val="8"/>
        <rFont val="Verdana"/>
        <family val="0"/>
      </rPr>
      <t xml:space="preserve">Παράρτημα V.Μέρος 1.42(ε), Μέρος 2.91 </t>
    </r>
  </si>
  <si>
    <t xml:space="preserve">Ακαθάριστη λογιστική αξία
</t>
  </si>
  <si>
    <t xml:space="preserve">Σωρευτική απομείωση αξίας</t>
  </si>
  <si>
    <r>
      <rPr>
        <b val="true"/>
        <sz val="8"/>
        <rFont val="Verdana"/>
        <family val="2"/>
      </rPr>
      <t xml:space="preserve">Σωρευτικές αρνητικές</t>
    </r>
    <r>
      <rPr>
        <b val="true"/>
        <sz val="8"/>
        <rFont val="Verdana"/>
        <family val="0"/>
      </rPr>
      <t xml:space="preserve"> μεταβολές εύλογης αξίας λόγω πιστωτικού κινδύνου για μη εξυπηρετούμενα ανοίγματα</t>
    </r>
  </si>
  <si>
    <t xml:space="preserve">εκ των οποίων: δάνεια και προκαταβολές που υπόκεινται σε απομείωση αξίας</t>
  </si>
  <si>
    <t xml:space="preserve">Εκ των οποίων: μη εξυπηρετούμενα</t>
  </si>
  <si>
    <t xml:space="preserve">Παράρτημα V.Μέρος 2.93</t>
  </si>
  <si>
    <t xml:space="preserve">Παράρτημα V.Μέρος 2. 213-232</t>
  </si>
  <si>
    <t xml:space="preserve">Παράρτημα V.Μέρος 2.70-71</t>
  </si>
  <si>
    <t xml:space="preserve">011</t>
  </si>
  <si>
    <t xml:space="preserve">012</t>
  </si>
  <si>
    <t xml:space="preserve">022</t>
  </si>
  <si>
    <t xml:space="preserve">A Γεωργία, δασοκομία και αλιεία</t>
  </si>
  <si>
    <t xml:space="preserve">Κανονισμός NACE</t>
  </si>
  <si>
    <t xml:space="preserve">B Ορυχεία και λατομεία</t>
  </si>
  <si>
    <t xml:space="preserve">Γ Μεταποίηση</t>
  </si>
  <si>
    <t xml:space="preserve">Δ Παροχή ηλεκτρικού ρεύματος, φυσικού αερίου, ατμού και κλιματισμού</t>
  </si>
  <si>
    <t xml:space="preserve">Ε Ύδρευση</t>
  </si>
  <si>
    <t xml:space="preserve">ΣΤ Κατασκευές</t>
  </si>
  <si>
    <t xml:space="preserve">Ζ Χονδρεμπόριο και λιανεμπόριο</t>
  </si>
  <si>
    <t xml:space="preserve">Η Μεταφορές και αποθήκευση</t>
  </si>
  <si>
    <t xml:space="preserve">Θ Υπηρεσίες καταλύματος και εστίασης</t>
  </si>
  <si>
    <t xml:space="preserve">Ι Πληροφορίες και επικοινωνία</t>
  </si>
  <si>
    <t xml:space="preserve">Κ Χρηματοπιστωτικές και ασφαλιστικές δραστηριότητες</t>
  </si>
  <si>
    <t xml:space="preserve">Κανονισμός NACE, Παράρτημα V.Μέρος 2.92</t>
  </si>
  <si>
    <t xml:space="preserve">Λ Διαχείριση ακίνητης περιουσίας</t>
  </si>
  <si>
    <t xml:space="preserve">Μ Επαγγελματικές, επιστημονικές και τεχνικές δραστηριότητες</t>
  </si>
  <si>
    <t xml:space="preserve">Ν Διοικητικές και υποστηρικτικές δραστηριότητες</t>
  </si>
  <si>
    <t xml:space="preserve">Ο Δημόσια διοίκηση και άμυνα, υποχρεωτική κοινωνική ασφάλιση</t>
  </si>
  <si>
    <t xml:space="preserve">Ο Εκπαίδευση</t>
  </si>
  <si>
    <t xml:space="preserve">Π Δραστηριότητες σχετικές με την ανθρώπινη υγεία και την κοινωνική μέριμνα</t>
  </si>
  <si>
    <t xml:space="preserve">Ρ Τέχνες, διασκέδαση και ψυχαγωγία</t>
  </si>
  <si>
    <t xml:space="preserve">Σ Άλλες υπηρεσίες</t>
  </si>
  <si>
    <t xml:space="preserve">Παράρτημα V.Μέρος 1.32, Μέρος 2.90</t>
  </si>
  <si>
    <t xml:space="preserve">7. Ληξιπρόθεσμα χρηματοοικονομικά στοιχεία ενεργητικού στα οποία εφαρμόζεται απομείωση</t>
  </si>
  <si>
    <t xml:space="preserve">7.1 Ληξιπρόθεσμα χρηματοοικονομικά στοιχεία ενεργητικού στα οποία εφαρμόζεται απομείωση </t>
  </si>
  <si>
    <r>
      <rPr>
        <b val="true"/>
        <sz val="8"/>
        <rFont val="Verdana"/>
        <family val="2"/>
      </rPr>
      <t xml:space="preserve">Λογιστική αξία
</t>
    </r>
    <r>
      <rPr>
        <i val="true"/>
        <sz val="8"/>
        <rFont val="Verdana"/>
        <family val="0"/>
      </rPr>
      <t xml:space="preserve">Παράρτημα V.Μέρος 1.27</t>
    </r>
  </si>
  <si>
    <t xml:space="preserve">≤ 30 ημέρες</t>
  </si>
  <si>
    <t xml:space="preserve">&gt; 30 ημέρες ≤ 90 ημέρες</t>
  </si>
  <si>
    <t xml:space="preserve">&gt; 90 ημέρες</t>
  </si>
  <si>
    <t xml:space="preserve">ΔΠΧΑ 9.5.5.11, B5.5.37, ΔΠΧΑ 7.B8I, Παράρτημα V.Μέρος 2.96</t>
  </si>
  <si>
    <t xml:space="preserve">ΣΥΝΟΛΟ ΧΡΕΩΣΤΙΚΩΝ ΜΕΣΩΝ</t>
  </si>
  <si>
    <t xml:space="preserve">Παράρτημα V Μέρος 2.94-95</t>
  </si>
  <si>
    <t xml:space="preserve">Δάνεια και προκαταβολές ανά προϊόν, ανά εξασφάλιση και ανά εξοφλητική προτεραιότητα</t>
  </si>
  <si>
    <t xml:space="preserve">εκ των οποίων: Δάνεια εξασφαλισμένα με ακίνητη περιουσία</t>
  </si>
  <si>
    <t xml:space="preserve">7. Ληξιπρόθεσμα χρηματοοικονομικά στοιχεία ενεργητικού στα οποία εφαρμόζεται απομείωση βάσει των εθνικών ΓΑΛΑ</t>
  </si>
  <si>
    <t xml:space="preserve">Ληξιπρόθεσμα αλλά όχι απομειωμένα</t>
  </si>
  <si>
    <t xml:space="preserve">Ληξιπρόθεσμα απομειωμένα</t>
  </si>
  <si>
    <t xml:space="preserve">Άρθρο 4 σημείο 95) του ΚΚΑ, Παράρτημα V.Μέρος 2.96</t>
  </si>
  <si>
    <t xml:space="preserve">8. Ανάλυση χρηματοοικονομικών υποχρεώσεων</t>
  </si>
  <si>
    <t xml:space="preserve">8.1 Ανάλυση χρηματοοικονομικών υποχρεώσεων ανά προϊόν και ανά τομέα αντισυμβαλλομένου</t>
  </si>
  <si>
    <t xml:space="preserve">Σωρευτικές μεταβολές εύλογης αξίας λόγω πιστωτικού κινδύνου </t>
  </si>
  <si>
    <t xml:space="preserve">Διακρατούμενες για διαπραγμάτευση</t>
  </si>
  <si>
    <t xml:space="preserve">Που αναγνωρίζονται στην εύλογη αξία μέσω των αποτελεσμάτων</t>
  </si>
  <si>
    <t xml:space="preserve">Αποσβεσμένο κόστος</t>
  </si>
  <si>
    <t xml:space="preserve">Διαπραγμάτευση</t>
  </si>
  <si>
    <t xml:space="preserve">Με βάση μέθοδο κόστους</t>
  </si>
  <si>
    <t xml:space="preserve">ΔΠΧΑ 7.8(ε)(ii), ΔΠΧΠ 9 Προσάρτημα Α, ΔΠΧΠ 9.BA.6-BA.7, ΔΠΧΠ 9.6.7</t>
  </si>
  <si>
    <t xml:space="preserve">ΔΠΧΑ 7.8(ε)(i), ΔΠΧΑ 9.4.2.2, ΔΠΧΑ 9.4.3.5</t>
  </si>
  <si>
    <t xml:space="preserve">ΔΠΧΑ 7.24Α(α), ΔΠΧΑ 9.6</t>
  </si>
  <si>
    <t xml:space="preserve">Άρθρο 33 παράγραφος 1 στοιχεία β) και γ) του ΚΚΑ, Παράρτημα V.Μέρος 2.101</t>
  </si>
  <si>
    <t xml:space="preserve">Άρθρο 8 παράγραφος 1 στοιχείο α) και παράγραφος 6 της λογιστικής οδηγίας, ΔΛΠ 39.9, ΟΕ 14-15</t>
  </si>
  <si>
    <t xml:space="preserve">Άρθρο 8 παράγραφος 3 της λογιστικής οδηγίας, Παράρτημα V.Μέρος 1.25</t>
  </si>
  <si>
    <t xml:space="preserve"> Άρθρο 8 παράγραφος 3 της λογιστικής οδηγίας</t>
  </si>
  <si>
    <t xml:space="preserve">Άρθρο 8 παράγραφος 1 στοιχείο α), παράγραφος 6 και παράγραφος 8 σημείο 1) στοιχείο α) της λογιστικής οδηγίας</t>
  </si>
  <si>
    <t xml:space="preserve">Άρθρο 33 παράγραφος 1 στοιχεία β) και γ) του ΚΚΑ,  Παράρτημα V.Μέρος 2.102</t>
  </si>
  <si>
    <t xml:space="preserve">034</t>
  </si>
  <si>
    <t xml:space="preserve">037</t>
  </si>
  <si>
    <t xml:space="preserve">ΔΠΧΑ 9.BA.7(α)</t>
  </si>
  <si>
    <t xml:space="preserve">Αρνητικές θέσεις</t>
  </si>
  <si>
    <t xml:space="preserve">ΔΠΧΑ 9.BA.7(β)</t>
  </si>
  <si>
    <t xml:space="preserve">ΕΚΤ/2013/33 Παράρτημα 2.Μέρος 2.9,  Παράρτημα V.Μέρος 1.36</t>
  </si>
  <si>
    <t xml:space="preserve">Παράρτημα V.Μέρος 1.42(α), 44(γ)</t>
  </si>
  <si>
    <t xml:space="preserve">Παράρτημα V.Μέρος 1.42(α), 44(γ) </t>
  </si>
  <si>
    <t xml:space="preserve">Τρέχοντες λογαριασμοί / καταθέσεις μίας ημέρας</t>
  </si>
  <si>
    <t xml:space="preserve">ΕΚΤ/2013/33 Παράρτημα 2.Μέρος 2.9.1</t>
  </si>
  <si>
    <t xml:space="preserve">Προθεσμιακές καταθέσεις </t>
  </si>
  <si>
    <t xml:space="preserve">ΕΚΤ/2013/33 Παράρτημα 2.Μέρος 2.9.2</t>
  </si>
  <si>
    <t xml:space="preserve">Καταθέσεις υπό προειδοποίηση </t>
  </si>
  <si>
    <t xml:space="preserve">ΕΚΤ/2013/33 Παράρτημα 2.Μέρος 2.9.3, Παράρτημα V.Μέρος 2.97</t>
  </si>
  <si>
    <t xml:space="preserve">Συμφωνίες επαναγοράς</t>
  </si>
  <si>
    <t xml:space="preserve">ΕΚΤ/2013/33 Παράρτημα 2.Μέρος 2.9.4</t>
  </si>
  <si>
    <t xml:space="preserve">Παράρτημα V.Μέρος 1.42(β), 44(γ) </t>
  </si>
  <si>
    <t xml:space="preserve">Παράρτημα V.Μέρος 1.42(γ), 44(γ) </t>
  </si>
  <si>
    <t xml:space="preserve">Παράρτημα V.Μέρος 1.42(γ), 44(γ)  </t>
  </si>
  <si>
    <t xml:space="preserve">Παράρτημα V.Μέρος 1.42(δ), 44(γ) </t>
  </si>
  <si>
    <t xml:space="preserve">Παράρτημα V.Μέρος 1.42(δ), 44(γ)  </t>
  </si>
  <si>
    <t xml:space="preserve">Παράρτημα V.Μέρος 1.42(ε), 44(γ)</t>
  </si>
  <si>
    <t xml:space="preserve">Παράρτημα V.Μέρος 1.42(ε), 44(γ)    </t>
  </si>
  <si>
    <t xml:space="preserve">Παράρτημα V.Μέρος 1.42(στ), 44(γ)  </t>
  </si>
  <si>
    <t xml:space="preserve">Παράρτημα V.Μέρος 1.37, Μέρος 2.98</t>
  </si>
  <si>
    <t xml:space="preserve">Πιστοποιητικά καταθέσεων</t>
  </si>
  <si>
    <t xml:space="preserve">Παράρτημα V.Μέρος 2.98(α)</t>
  </si>
  <si>
    <t xml:space="preserve">Τίτλοι εξασφαλισμένοι με στοιχεία ενεργητικού</t>
  </si>
  <si>
    <t xml:space="preserve">Άρθρο 4 σημείο 61) του ΚΚΑ,</t>
  </si>
  <si>
    <t xml:space="preserve">Άρθρο 4 παράγραφος 1 σημείο 61) του ΚΚΑ</t>
  </si>
  <si>
    <t xml:space="preserve">Καλυμμένα ομόλογα </t>
  </si>
  <si>
    <t xml:space="preserve">Άρθρο 129 του ΚΚΑ</t>
  </si>
  <si>
    <t xml:space="preserve">Υβριδικές συμβάσεις</t>
  </si>
  <si>
    <t xml:space="preserve">Παράρτημα V.Μέρος 2.98(δ)</t>
  </si>
  <si>
    <t xml:space="preserve">Άλλοι εκδοθέντες χρεωστικοί τίτλοι</t>
  </si>
  <si>
    <t xml:space="preserve">Παράρτημα V.Μέρος 2.98(ε)</t>
  </si>
  <si>
    <t xml:space="preserve">Μετατρέψιμα σύνθετα χρηματοοικονομικά μέσα</t>
  </si>
  <si>
    <t xml:space="preserve">ΔΛΠ 32.ΟΕ 31</t>
  </si>
  <si>
    <t xml:space="preserve">Μη μετατρέψιμα</t>
  </si>
  <si>
    <t xml:space="preserve">Άλλες χρηματοοικονομικές υποχρεώσεις</t>
  </si>
  <si>
    <t xml:space="preserve">ΧΡΗΜΑΤΟΟΙΚΟΝΟΜΙΚΕΣ ΥΠΟΧΡΕΩΣΕΙΣ</t>
  </si>
  <si>
    <t xml:space="preserve">8.2 Χρηματοοικονομικές υποχρεώσεις μειωμένης εξασφάλισης</t>
  </si>
  <si>
    <t xml:space="preserve">Στο αποσβεσμένο κόστος</t>
  </si>
  <si>
    <t xml:space="preserve">Παραπομπές Εθνικές ΓΑΛΑ</t>
  </si>
  <si>
    <t xml:space="preserve">ΧΡΗΜΑΤΟΟΙΚΟΝΟΜΙΚΕΣ ΥΠΟΧΡΕΩΣΕΙΣ ΜΕΙΩΜΕΝΗΣ ΕΞΑΣΦΑΛΙΣΗΣ</t>
  </si>
  <si>
    <t xml:space="preserve">Παράρτημα V.Μέρος 2.99-100</t>
  </si>
  <si>
    <t xml:space="preserve">9. Δανειακές δεσμεύσεις, χρηματοοικονομικές εγγυήσεις και άλλες δεσμεύσεις</t>
  </si>
  <si>
    <t xml:space="preserve">9.1.1 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r>
      <rPr>
        <b val="true"/>
        <sz val="8"/>
        <rFont val="Verdana"/>
        <family val="2"/>
      </rPr>
      <t xml:space="preserve">Ονομαστικό ποσό δεσμεύσεων και χρηματοοικονομικών εγγυήσεων εκτός ισολογισμού βάσει του ΔΠΧΠ 9 - απομείωση αξίας
</t>
    </r>
    <r>
      <rPr>
        <i val="true"/>
        <sz val="8"/>
        <rFont val="Verdana"/>
        <family val="0"/>
      </rPr>
      <t xml:space="preserve">Παράρτημα V.Μέρος 2.107-108, 118</t>
    </r>
  </si>
  <si>
    <r>
      <rPr>
        <b val="true"/>
        <sz val="8"/>
        <rFont val="Verdana"/>
        <family val="2"/>
      </rPr>
      <t xml:space="preserve">Προβλέψεις για δεσμεύσεις και χρηματοοικονομικές εγγυήσεις εκτός ισολογισμού βάσει του ΔΠΧΠ 9 - απομείωση αξίας
</t>
    </r>
    <r>
      <rPr>
        <i val="true"/>
        <sz val="8"/>
        <rFont val="Verdana"/>
        <family val="0"/>
      </rPr>
      <t xml:space="preserve">Παράρτημα V Μέρος 2.106-109</t>
    </r>
  </si>
  <si>
    <t xml:space="preserve">Άλλες δεσμεύσεις που επιμετρώνται βάσει του ΔΛΠ 37 και χρηματοοικονομικές εγγυήσεις που επιμετρώνται βάσει του ΔΠΧΑ 4</t>
  </si>
  <si>
    <t xml:space="preserve">Δεσμεύσεις και χρηματοοικονομικές εγγυήσεις που επιμετρώνται στην εύλογη αξία</t>
  </si>
  <si>
    <t xml:space="preserve">Μέσα χωρίς σημαντική αύξηση του πιστωτικού κινδύνου μετά την αρχική αναγνώριση (βαθμίδα 1)</t>
  </si>
  <si>
    <t xml:space="preserve">Μέσα με σημαντική αύξηση του πιστωτικού κινδύνου μετά την αρχική αναγνώριση αλλά μη απομειωμένης πιστωτικής αξίας
(βαθμίδα 2)</t>
  </si>
  <si>
    <t xml:space="preserve">Μέσα απομειωμένης πιστωτικής αξίας 
(βαθμίδα 3)</t>
  </si>
  <si>
    <t xml:space="preserve">Ονομαστικό ποσό</t>
  </si>
  <si>
    <t xml:space="preserve">Σωρευτικές αρνητικές μεταβολές εύλογης αξίας λόγω πιστωτικού κινδύνου για μη εξυπηρετούμενες δεσμεύσεις</t>
  </si>
  <si>
    <t xml:space="preserve">ΔΠΧΑ 9.2.1(ε),(ζ), ΔΠΧΑ 9.4.2.(γ), ΔΠΧΑ 9.5.5, ΔΠΧΑ 9.B2.5, ΔΠΧΑ 7.35M</t>
  </si>
  <si>
    <t xml:space="preserve">ΔΠΧΑ 9.2.1(ε),(ζ), ΔΠΧΑ 9.4.2.(γ), ΔΠΧΑ 9.5.5, ΔΠΧΑ 9.B2.5, ΔΠΧΑ 7.35H(α)</t>
  </si>
  <si>
    <t xml:space="preserve">ΔΠΧΑ 9.2.1(ε),(ζ), ΔΠΧΑ 9.4.2.(γ), ΔΠΧΑ 9.5.5, ΔΠΧΑ 9.B2.5, ΔΠΧΑ 7.35H(β)(i)</t>
  </si>
  <si>
    <t xml:space="preserve">ΔΠΧΑ 9.2.1(ε),(ζ), ΔΠΧΑ 9.4.2.(γ), ΔΠΧΑ 9.5.5, ΔΠΧΑ 9.B2.5, ΔΠΧΑ 7.35H(β)(ii)</t>
  </si>
  <si>
    <t xml:space="preserve">ΔΛΠ 37, ΔΛΠ 9.2.1(ε), ΔΠΧΑ 9.B2.5, ΔΠΧΑ 4, Παράρτημα V.Μέρος 2.111, 118</t>
  </si>
  <si>
    <t xml:space="preserve">ΔΛΠ 37, ΔΛΠ 9.2.1(ε), ΔΠΧΑ 9.B2.5, ΔΠΧΑ 4, Παράρτημα V.Μέρος 2.106, 111</t>
  </si>
  <si>
    <t xml:space="preserve">ΔΠΧΑ 9.2.3(α), .9.B2.5,
Παράρτημα V Μέρος 2.110, 118</t>
  </si>
  <si>
    <t xml:space="preserve">Παράρτημα V. Μέρος 2.69</t>
  </si>
  <si>
    <t xml:space="preserve">Αναληφθείσες δανειακές δεσμεύσεις</t>
  </si>
  <si>
    <t xml:space="preserve">Παράρτημα I του ΚΚΑ, Παράρτημα V.Μέρος 1.44(ζ), Μέρος 2.102-105, 113, 116</t>
  </si>
  <si>
    <t xml:space="preserve">εκ των οποίων: μη εξυπηρετούμενα</t>
  </si>
  <si>
    <t xml:space="preserve">Παράρτημα V.Μέρος 2.117</t>
  </si>
  <si>
    <t xml:space="preserve">Δοθείσες χρηματοοικονομικές εγγυήσεις</t>
  </si>
  <si>
    <t xml:space="preserve">ΔΠΧΑ 4 Προσάρτημα A, Παράρτημα I του ΚΚΑ,  Παράρτημα V.Μέρος 1.44(στ), Μέρος 2.102-105, 114, 116</t>
  </si>
  <si>
    <t xml:space="preserve">Άλλες αναληφθείσες δεσμεύσεις</t>
  </si>
  <si>
    <t xml:space="preserve">Παράρτημα I του ΚΚΑ, Παράρτημα V.Μέρος 1.44(ζ), Μέρος 2.102-105, 115, 116</t>
  </si>
  <si>
    <t xml:space="preserve">9.1 Ανοίγματα εκτός ισολογισμού βάσει των εθνικών ΓΑΛΑ: Αναληφθείσες δανειακές δεσμεύσεις, δοθείσες χρηματοοικονομικές εγγυήσεις και άλλες αναληφθείσες δεσμεύσεις</t>
  </si>
  <si>
    <t xml:space="preserve">Παραπομπές Εθνικές ΓΑΛΑ </t>
  </si>
  <si>
    <t xml:space="preserve">Παράρτημα I του ΚΚΑ, Παράρτημα V.Μέρος 2.118</t>
  </si>
  <si>
    <t xml:space="preserve">Παράρτημα I του ΚΚΑ, Παράρτημα V.Μέρος 2.11</t>
  </si>
  <si>
    <t xml:space="preserve">Παράρτημα I του ΚΚΑ, Παράρτημα V.Μέρος 1.44(ζ), Μέρος 2.112, 113</t>
  </si>
  <si>
    <t xml:space="preserve">Παράρτημα V. Μέρος 2.117</t>
  </si>
  <si>
    <t xml:space="preserve">Παράρτημα I του ΚΚΑ, Παράρτημα V.Μέρος 1.44(στ), Μέρος 2.112, 114</t>
  </si>
  <si>
    <t xml:space="preserve">Παράρτημα I του ΚΚΑ, Παράρτημα V.Μέρος 1.44(ζ), Μέρος 2.112, 115</t>
  </si>
  <si>
    <r>
      <rPr>
        <b val="true"/>
        <sz val="8"/>
        <rFont val="Verdana"/>
        <family val="2"/>
      </rPr>
      <t xml:space="preserve">9.2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Απαιτήσεις από δανειακές δεσμεύσεις, ληφθείσες χρηματοοικονομικές εγγυήσεις και άλλες ληφθείσες δεσμεύσεις</t>
    </r>
  </si>
  <si>
    <t xml:space="preserve">Μέγιστο ποσό εγγύησης που μπορεί να ληφθεί υπόψη</t>
  </si>
  <si>
    <t xml:space="preserve">ΔΠΧΑ 7.36(β), Παράρτημα V.Μέρος 2.119</t>
  </si>
  <si>
    <t xml:space="preserve">Παράρτημα V.Μέρος 2.119</t>
  </si>
  <si>
    <t xml:space="preserve"> Παράρτημα V.Μέρος 2.119</t>
  </si>
  <si>
    <t xml:space="preserve">Απαιτήσεις από ληφθείσες δανειακές δεσμεύσεις</t>
  </si>
  <si>
    <t xml:space="preserve">Παράρτημα V.Μέρος 1.44(η), Μέρος 2.102-103, 113</t>
  </si>
  <si>
    <t xml:space="preserve">ΔΠΧΑ 9.2.1(ζ), .BCZ2.2,  Παράρτημα V.Μέρος 1.44(η), Μέρος 2.102-103, 113</t>
  </si>
  <si>
    <t xml:space="preserve">Ληφθείσες χρηματοοικονομικές εγγυήσεις</t>
  </si>
  <si>
    <t xml:space="preserve">Παράρτημα V.Μέρος 1.44(η), Μέρος 2.102-103, 114</t>
  </si>
  <si>
    <t xml:space="preserve">ΔΠΧΑ 9.2.1(ε), .B2.5, .BΓ2.17, ΔΠΧΑ 8.Προσάρτημα A, ΔΠΧΑ 4 Προσάρτημα A,  Παράρτημα V.Μέρος 1.44(η), Μέρος 2.102-103, 114</t>
  </si>
  <si>
    <t xml:space="preserve">Άλλες ληφθείσες δεσμεύσεις </t>
  </si>
  <si>
    <t xml:space="preserve">Παράρτημα V.Μέρος 1.44(η), Μέρος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Παράγωγα — Διαπραγμάτευση και οικονομικές αντισταθμίσεις</t>
    </r>
  </si>
  <si>
    <t xml:space="preserve">Ανά είδος κινδύνου/ Ανά προϊόν ή ανά είδος αγοράς</t>
  </si>
  <si>
    <t xml:space="preserve">Χρηματοοικονομικά στοιχεία ενεργητικού διακρατούμενα για διαπραγμάτευση και εμπορικής χρήσης</t>
  </si>
  <si>
    <t xml:space="preserve">Χρηματοοικονομικές υποχρεώσεις διακρατούμενες για διαπραγμάτευση και εμπορικής χρήσης</t>
  </si>
  <si>
    <t xml:space="preserve">Θετική τιμή</t>
  </si>
  <si>
    <t xml:space="preserve">Αρνητική τιμή</t>
  </si>
  <si>
    <t xml:space="preserve">Σύνολο διαπραγμάτευσης
</t>
  </si>
  <si>
    <t xml:space="preserve">εκ των οποίων: πωλήθηκαν
</t>
  </si>
  <si>
    <t xml:space="preserve">εκ των οποίων: Χρηματοοικονομικά στοιχεία ενεργητικού που επιμετρώνται με βάση μέθοδο κόστους / με βάση τη LOCOM</t>
  </si>
  <si>
    <t xml:space="preserve">εκ των οποίων: Χρηματοοικονομικές υποχρεώσεις που επιμετρώνται με βάση μέθοδο κόστους / με βάση τη LOCOM</t>
  </si>
  <si>
    <t xml:space="preserve">Παράρτημα V.Μέρος 2.120, 131</t>
  </si>
  <si>
    <t xml:space="preserve">ΔΠΧΑ 9.BA.7(α), Παράρτημα V.Μέρος 2.120, 131 </t>
  </si>
  <si>
    <t xml:space="preserve">Παράρτημα V.Μέρος 2.133-135</t>
  </si>
  <si>
    <t xml:space="preserve">Παράρτημα V.Μέρος 1.17, Μέρος 2.120</t>
  </si>
  <si>
    <t xml:space="preserve">Παράρτημα V.Μέρος 2.124</t>
  </si>
  <si>
    <t xml:space="preserve">Παράρτημα V.Μέρος 1.25, Μέρος 2.120</t>
  </si>
  <si>
    <t xml:space="preserve">Παράρτημα V.Μέρος 2.132</t>
  </si>
  <si>
    <t xml:space="preserve">Επιτόκιο</t>
  </si>
  <si>
    <t xml:space="preserve">Παράρτημα V.Μέρος 2.129(α)</t>
  </si>
  <si>
    <t xml:space="preserve">εκ των οποίων: οικονομικές αντισταθμίσεις</t>
  </si>
  <si>
    <t xml:space="preserve">Παράρτημα V.Μέρος 2.137-139</t>
  </si>
  <si>
    <t xml:space="preserve">Εξωχρηματιστηριακά (OTC) δικαιώματα προαίρεσης</t>
  </si>
  <si>
    <t xml:space="preserve">Παράρτημα V.Μέρος 2.136</t>
  </si>
  <si>
    <t xml:space="preserve">Άλλα εξωχρηματιστηριακά</t>
  </si>
  <si>
    <t xml:space="preserve">Δικαιώματα προαίρεσης οργανωμένης αγοράς</t>
  </si>
  <si>
    <t xml:space="preserve">Άλλα οργανωμένης αγοράς</t>
  </si>
  <si>
    <t xml:space="preserve">Μετοχικό κεφάλαιο</t>
  </si>
  <si>
    <t xml:space="preserve">Παράρτημα V.Μέρος 2.129(β)</t>
  </si>
  <si>
    <t xml:space="preserve">Συνάλλαγμα και χρυσός</t>
  </si>
  <si>
    <t xml:space="preserve">Παράρτημα V.Μέρος 2.129(γ)</t>
  </si>
  <si>
    <t xml:space="preserve">Πίστωση</t>
  </si>
  <si>
    <t xml:space="preserve">Παράρτημα V.Μέρος 2.129(δ)</t>
  </si>
  <si>
    <t xml:space="preserve">εκ των οποίων: οικονομικές αντισταθμίσεις με χρήση της ευχέρειας αποτίμησης στην εύλογη αξία</t>
  </si>
  <si>
    <t xml:space="preserve">Παράρτημα V.Μέρος 2.140</t>
  </si>
  <si>
    <t xml:space="preserve">ΔΠΧΑ 9.6.7.1, Παράρτημα V.Μέρος 2.140</t>
  </si>
  <si>
    <t xml:space="preserve">εκ των οποίων: Άλλες οικονομικές αντισταθμίσεις</t>
  </si>
  <si>
    <t xml:space="preserve">Παράρτημα V.Μέρος 2.137-140</t>
  </si>
  <si>
    <t xml:space="preserve">Συμφωνία ανταλλαγής κινδύνου αθέτησης</t>
  </si>
  <si>
    <t xml:space="preserve">Δικαίωμα προαίρεσης πιστωτικού περιθωρίου</t>
  </si>
  <si>
    <t xml:space="preserve">Συμφωνία ανταλλαγής συνολικής απόδοσης</t>
  </si>
  <si>
    <t xml:space="preserve">Βασικό εμπόρευμα</t>
  </si>
  <si>
    <t xml:space="preserve">Παράρτημα V.Μέρος 2.129(ε)</t>
  </si>
  <si>
    <t xml:space="preserve">Παράρτημα V.Μέρος 2.129(στ)</t>
  </si>
  <si>
    <t xml:space="preserve">ΠΑΡΑΓΩΓΑ</t>
  </si>
  <si>
    <t xml:space="preserve">Παράρτημα II του ΚΚΑ, Παράρτημα V.Μέρος 1.16(α)</t>
  </si>
  <si>
    <t xml:space="preserve">εκ των οποίων: Εξωχρηματιστηριακά - πιστωτικά ιδρύματα</t>
  </si>
  <si>
    <t xml:space="preserve">Παράρτημα V.Μέρος 1.42(γ), 44(ε), Μέρος 2.141(α), 142</t>
  </si>
  <si>
    <t xml:space="preserve">εκ των οποίων: Εξωχρηματιστηριακά - άλλες χρηματοδοτικές εταιρείες</t>
  </si>
  <si>
    <t xml:space="preserve">Παράρτημα V.Μέρος 1.42(δ), 44(ε), Μέρος 2.141(β)</t>
  </si>
  <si>
    <t xml:space="preserve">εκ των οποίων: Εξωχρηματιστηριακά - υπόλοιπα</t>
  </si>
  <si>
    <t xml:space="preserve">Παράρτημα V.Μέρος 1.44(ε), Μέρος 2.141(γ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Λογιστική αντιστάθμισης </t>
    </r>
  </si>
  <si>
    <t xml:space="preserve">11.1 Παράγωγα – Λογιστική αντιστάθμισης: Ανάλυση ανά είδος κινδύνου και είδος αντιστάθμισης</t>
  </si>
  <si>
    <t xml:space="preserve">Ανά προϊόν ή ανά είδος αγοράς</t>
  </si>
  <si>
    <t xml:space="preserve">Στοιχεία ενεργητικού</t>
  </si>
  <si>
    <t xml:space="preserve">Υποχρεώσεις</t>
  </si>
  <si>
    <t xml:space="preserve">Συνολική αντιστάθμιση</t>
  </si>
  <si>
    <t xml:space="preserve">εκ των οποίων: πωλήθηκαν</t>
  </si>
  <si>
    <t xml:space="preserve">Παραπομπές Εθνικές ΓΑΛΑ συμβατές με τα ΔΠΧΑ
</t>
  </si>
  <si>
    <t xml:space="preserve">ΔΠΧΑ 7.24A, Παράρτημα V.Μέρος 2.120, 131</t>
  </si>
  <si>
    <t xml:space="preserve">ΑΝΤΙΣΤΑΘΜΙΣΕΙΣ ΕΥΛΟΓΗΣ ΑΞΙΑΣ</t>
  </si>
  <si>
    <t xml:space="preserve">ΔΠΧΑ 7.24A, ΔΛΠ 39.86(α), ΔΠΧΑ 9.6.5.2(α)</t>
  </si>
  <si>
    <t xml:space="preserve">ΑΝΤΙΣΤΑΘΜΙΣΕΙΣ ΤΑΜΕΙΑΚΩΝ ΡΟΩΝ</t>
  </si>
  <si>
    <t xml:space="preserve">ΔΠΧΑ 7.24A, ΔΛΠ 39.86(β), ΔΠΧΑ 9.6.5.2(β)</t>
  </si>
  <si>
    <t xml:space="preserve">ΑΝΤΙΣΤΑΘΜΙΣΗ ΚΑΘΑΡΩΝ ΕΠΕΝΔΥΣΕΩΝ ΣΕ ΕΚΜΕΤΑΛΛΕΥΣΗ ΕΞΩΤΕΡΙΚΟΥ</t>
  </si>
  <si>
    <t xml:space="preserve">ΔΠΧΑ 7.24A, ΔΛΠ 39.86(γ), ΔΠΧΑ 9.6.5.2(γ)</t>
  </si>
  <si>
    <t xml:space="preserve">ΑΝΤΙΣΤΑΘΜΙΣΕΙΣ ΕΥΛΟΓΗΣ ΑΞΙΑΣ ΚΙΝΔΥΝΟΥ ΕΠΙΤΟΚΙΟΥ ΧΑΡΤΟΦΥΛΑΚΙΟΥ</t>
  </si>
  <si>
    <t xml:space="preserve">ΔΛΠ 39.71, 81A, 89A, ΟΕ 114-132</t>
  </si>
  <si>
    <t xml:space="preserve">ΑΝΤΙΣΤΑΘΜΙΣΕΙΣ ΤΑΜΕΙΑΚΩΝ ΡΟΩΝ ΚΙΝΔΥΝΟΥ ΕΠΙΤΟΚΙΟΥ ΧΑΡΤΟΦΥΛΑΚΙΟΥ</t>
  </si>
  <si>
    <t xml:space="preserve">ΔΛΠ 39.71</t>
  </si>
  <si>
    <t xml:space="preserve">ΠΑΡΑΓΩΓΑ - ΛΟΓΙΣΤΙΚΗ ΑΝΤΙΣΤΑΘΜΙΣΗΣ</t>
  </si>
  <si>
    <t xml:space="preserve">ΔΠΧΑ 7.24A, ΔΛΠ 39.9, ΔΠΧΑ 9.6.1</t>
  </si>
  <si>
    <t xml:space="preserve">11.2 Παράγωγα - Λογιστική αντιστάθμισης βάσει των Εθνικών ΓΑΛΑ: Ανάλυση ανά είδος κινδύνου</t>
  </si>
  <si>
    <t xml:space="preserve">Στοιχεία ενεργητικού </t>
  </si>
  <si>
    <t xml:space="preserve">εκ των οποίων: στοιχεία ενεργητικού αποτιμώμενα στο αποσβεσμένο κόστος / στη LOCOM</t>
  </si>
  <si>
    <t xml:space="preserve">εκ των οποίων: υποχρεώσεις αποτιμώμενες στο αποσβεσμένο κόστος / στη LOCOM</t>
  </si>
  <si>
    <t xml:space="preserve">εκ των οποίων: παράγωγα αποτιμώμενα στο αποσβεσμένο κόστος / στη LOCOM</t>
  </si>
  <si>
    <t xml:space="preserve">Παράρτημα V.Μέρος 1.22, 26</t>
  </si>
  <si>
    <t xml:space="preserve">εκ των οποίων: αντισταθμίσεις εύλογης αξίας</t>
  </si>
  <si>
    <t xml:space="preserve">Παράρτημα V.Μέρος 2.143</t>
  </si>
  <si>
    <t xml:space="preserve">εκ των οποίων: αντισταθμίσεις ταμειακών ροών</t>
  </si>
  <si>
    <t xml:space="preserve">εκ των οποίων: αντισταθμίσεις κόστους-τιμής</t>
  </si>
  <si>
    <t xml:space="preserve">Παράρτημα V.Μέρος 2.143, 144</t>
  </si>
  <si>
    <t xml:space="preserve">εκ των οποίων: αντιστάθμιση καθαρών επενδύσεων σε εκμετάλλευση εξωτερικού</t>
  </si>
  <si>
    <t xml:space="preserve">εκ των οποίων: αντισταθμίσεις εύλογης αξίας κινδύνου επιτοκίου χαρτοφυλακίου</t>
  </si>
  <si>
    <t xml:space="preserve">εκ των οποίων: αντισταθμίσεις ταμειακών ροών κινδύνου επιτοκίου χαρτοφυλακίου</t>
  </si>
  <si>
    <t xml:space="preserve">11.3 Μη παράγωγα μέσα αντιστάθμισης: Ανάλυση ανά λογιστικό χαρτοφυλάκιο και είδος αντιστάθμισης</t>
  </si>
  <si>
    <t xml:space="preserve">Αντιστάθμιση εύλογης αξίας</t>
  </si>
  <si>
    <t xml:space="preserve">Αντιστάθμιση ταμειακών ροών</t>
  </si>
  <si>
    <t xml:space="preserve">Αντιστάθμιση καθαρής επένδυσης σε εκμετάλλευση εξωτερικού</t>
  </si>
  <si>
    <t xml:space="preserve">Παράρτημα V.Μέρος 2.145</t>
  </si>
  <si>
    <t xml:space="preserve">Μη παράγωγα χρηματοοικονομικά στοιχεία ενεργητικού</t>
  </si>
  <si>
    <r>
      <rPr>
        <i val="true"/>
        <sz val="8"/>
        <rFont val="Verdana"/>
        <family val="2"/>
      </rPr>
      <t xml:space="preserve">ΔΠΧΑ 7.24A, </t>
    </r>
    <r>
      <rPr>
        <i val="true"/>
        <sz val="8"/>
        <rFont val="Verdana"/>
        <family val="0"/>
      </rPr>
      <t xml:space="preserve">ΔΠΧΑ 9.6.1, ΔΠΧΑ 9.6.2.2</t>
    </r>
  </si>
  <si>
    <t xml:space="preserve">εκ των οποίων: Χρηματοοικονομικά στοιχεία ενεργητικού διακρατούμενα για διαπραγμάτευση</t>
  </si>
  <si>
    <t xml:space="preserve">εκ των οποίων: 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ΔΠΧΑ 9.4.1.4, ΔΠΧΑ 7.8(α)(ii)</t>
  </si>
  <si>
    <t xml:space="preserve">εκ των οποίων: Χρηματοοικονομικά στοιχεία ενεργητικού που αναγνωρίζονται στην εύλογη αξία μέσω των αποτελεσμάτων</t>
  </si>
  <si>
    <t xml:space="preserve">ΔΠΧΑ 9.4.1.5, ΔΠΧΑ 7.8(α)(i)</t>
  </si>
  <si>
    <t xml:space="preserve">Μη παράγωγες χρηματοοικονομικές υποχρεώσεις</t>
  </si>
  <si>
    <t xml:space="preserve">ΔΠΧΑ 9.4.2.1, ΔΠΧΑ 9.6.2.2</t>
  </si>
  <si>
    <t xml:space="preserve">F11.3.1 Μη παράγωγα μέσα αντιστάθμισης βάσει των εθνικών ΓΑΛΑ: ανάλυση ανά λογιστικό χαρτοφυλάκιο</t>
  </si>
  <si>
    <t xml:space="preserve">εκ των οποίων: Χρηματοοικονομικά στοιχεία ενεργητικού εμπορικής χρήσης</t>
  </si>
  <si>
    <t xml:space="preserve">εκ των οποίων: Μη παράγωγα χρηματοοικονομικά στοιχεία ενεργητικού μη εμπορικής χρήσης επιμετρούμενα στην εύλογη αξία μέσω των αποτελεσμάτων</t>
  </si>
  <si>
    <t xml:space="preserve">εκ των οποίων: Μη παράγωγα χρηματοοικονομικά στοιχεία ενεργητικού μη εμπορικής χρήσης επιμετρούμενα στην εύλογη αξία στα ίδια κεφάλαια</t>
  </si>
  <si>
    <t xml:space="preserve">εκ των οποίων: Άλλα μη παράγωγα χρηματοοικονομικά στοιχεία ενεργητικού μη εμπορικής χρήσης</t>
  </si>
  <si>
    <t xml:space="preserve">εκ των οποίων: Χρηματοοικονομικές υποχρεώσεις εμπορικής χρήσης</t>
  </si>
  <si>
    <t xml:space="preserve">εκ των οποίων: Μη παράγωγες χρηματοοικονομικές υποχρεώσεις μη εμπορικής χρήσης επιμετρούμενες με βάση μέθοδο κόστους</t>
  </si>
  <si>
    <t xml:space="preserve">F11.4 Αντισταθμισμένα στοιχεία σε αντισταθμίσεις εύλογης αξίας</t>
  </si>
  <si>
    <t xml:space="preserve">Αντισταθμίσεις μεμονωμένων στοιχείων</t>
  </si>
  <si>
    <t xml:space="preserve">Αντισταθμίσεις μεμονωμένων στοιχείων — Αντιστάθμιση καθαρής θέσης</t>
  </si>
  <si>
    <t xml:space="preserve">Προσαρμογές αντιστάθμισης στις 
αντισταθμίσεις μεμονωμένων στοιχείων</t>
  </si>
  <si>
    <t xml:space="preserve">Στοιχεία ενεργητικού ή υποχρεώσεις που περιλαμβάνονται σε αντιστάθμιση καθαρής θέσης (προ συμψηφισμού)</t>
  </si>
  <si>
    <t xml:space="preserve">Προσαρμογές αντιστάθμισης που περιλαμβάνονται στη λογιστική αξία των στοιχείων ενεργητικού/υποχρεώσεων</t>
  </si>
  <si>
    <t xml:space="preserve">Εναπομένουσες προσαρμογές για διακοπείσες αντισταθμίσεις μεμονωμένων στοιχείων ενεργητικού συμπεριλαμβανομένων των αντισταθμίσεων καθαρών θέσεων</t>
  </si>
  <si>
    <t xml:space="preserve">Αντισταθμισμένα στοιχεία στην αντιστάθμιση του κινδύνου επιτοκίου χαρτοφυλακίου</t>
  </si>
  <si>
    <t xml:space="preserve">ΔΠΧΑ 7.24B(α), Παράρτημα V.Μέρος 2.146, 147</t>
  </si>
  <si>
    <t xml:space="preserve">ΔΠΧΑ 9.6.6.1,  ΔΠΧΑ 9.6.6.6, Παράρτημα V.Μέρος 2.147, 151</t>
  </si>
  <si>
    <t xml:space="preserve">ΔΠΧΑ 7.24Β(α)(ii), Παράρτημα V.Μέρος 2.148, 149</t>
  </si>
  <si>
    <t xml:space="preserve">ΔΠΧΑ 7.24Β(α)(v), Παράρτημα V.Μέρος 2.148, 150</t>
  </si>
  <si>
    <t xml:space="preserve">ΔΠΧΑ 9.6.1.3, ΔΠΧΑ 9.6.6.1, Παράρτημα V.Μέρος 2.152</t>
  </si>
  <si>
    <t xml:space="preserve">ΣΤΟΙΧΕΙΑ ΕΝΕΡΓΗΤΙΚΟΥ</t>
  </si>
  <si>
    <t xml:space="preserve">Χρηματοοικονομικά στοιχεία ενεργητικού επιμετρούμενα στην εύλογη αξία μέσω των λοιπών συνολικών εσόδων</t>
  </si>
  <si>
    <t xml:space="preserve">ΔΠΧΑ 9.4.1.2A, ΔΠΧΑ 7.8(η), Παράρτημα V. Μέρος 2.146, 151</t>
  </si>
  <si>
    <t xml:space="preserve">Χρηματοοικονομικά στοιχεία ενεργητικού επιμετρούμενα στο αποσβεσμένο κόστος</t>
  </si>
  <si>
    <t xml:space="preserve">ΔΠΧΑ 9.4.1.2A, ΔΛΠ 7.8(στ), Παράρτημα V. Μέρος 2.146, 151</t>
  </si>
  <si>
    <t xml:space="preserve">ΥΠΟΧΡΕΩΣΕΙΣ</t>
  </si>
  <si>
    <t xml:space="preserve">ΔΠΧΑ 9.4.2.1, ΔΠΧΑ 7.8(ζ), Παράρτημα V. Μέρος 2.146, 151</t>
  </si>
  <si>
    <t xml:space="preserve">12. Μεταβολές στις προβλέψεις για πιστωτικές ζημίες</t>
  </si>
  <si>
    <t xml:space="preserve">12.0 Μεταβολές στις προβλέψεις για πιστωτικές ζημίες και απομείωση μέσων ιδίων κεφαλαίων βάσει των εθνικών ΓΑΛΑ</t>
  </si>
  <si>
    <r>
      <rPr>
        <b val="true"/>
        <i val="true"/>
        <sz val="8"/>
        <rFont val="Verdana"/>
        <family val="2"/>
      </rPr>
      <t xml:space="preserve">Παραπομπές Εθνικές ΓΑΛΑ βάσει της οδηγίας για τους λογαριασμούς των τραπεζών (BAD)
</t>
    </r>
    <r>
      <rPr>
        <i val="true"/>
        <sz val="8"/>
        <rFont val="Verdana"/>
        <family val="0"/>
      </rPr>
      <t xml:space="preserve">Άρθρο 442(i) του ΚΚΑ, Παράρτημα V.Μέρος 2.153</t>
    </r>
  </si>
  <si>
    <t xml:space="preserve">Υπόλοιπο ανοίγματος</t>
  </si>
  <si>
    <t xml:space="preserve">Αυξήσεις λόγω ποσών που παρακρατούνται για προβλεπόμενες δανειακές ζημίες κατά τη διάρκεια της περιόδου</t>
  </si>
  <si>
    <t xml:space="preserve">Μειώσεις λόγω ποσών που αντιλογίζονται για προβλεπόμενες δανειακές ζημίες κατά τη διάρκεια της περιόδου</t>
  </si>
  <si>
    <t xml:space="preserve">Μείωση στον λογαριασμό πρόβλεψης λόγω διαγραφών</t>
  </si>
  <si>
    <t xml:space="preserve">Μεταφορές μεταξύ προβλέψεων</t>
  </si>
  <si>
    <t xml:space="preserve">Άλλες προσαρμογές</t>
  </si>
  <si>
    <t xml:space="preserve">Υπόλοιπο κλεισίματος</t>
  </si>
  <si>
    <t xml:space="preserve">Ανακτήσεις που καταγράφονται απευθείας στην κατάσταση αποτελεσμάτων</t>
  </si>
  <si>
    <t xml:space="preserve">Προσαρμογές αξίας που καταγράφονται απευθείας στην κατάσταση αποτελεσμάτων</t>
  </si>
  <si>
    <t xml:space="preserve">Ποσά που διαγράφονται απευθείας στην κατάσταση αποτελεσμάτων</t>
  </si>
  <si>
    <t xml:space="preserve">Παράρτημα V.Μέρος 2.154</t>
  </si>
  <si>
    <t xml:space="preserve">Παράρτημα V.Μέρος 2.155</t>
  </si>
  <si>
    <t xml:space="preserve">Παράρτημα V.Μέρος 2.78</t>
  </si>
  <si>
    <t xml:space="preserve">Άρθρο 428 στοιχείο ζ) σημείο ii) του ΚΚΑ</t>
  </si>
  <si>
    <t xml:space="preserve">Γενικές προβλέψεις πιστωτικού κινδύνου</t>
  </si>
  <si>
    <t xml:space="preserve">Γενικές προβλέψεις τραπεζικών κινδύνων</t>
  </si>
  <si>
    <t xml:space="preserve">Άρθρο 37.2 της BAD, Άρθρο 4 σημείο 95) του ΚΚΑ,</t>
  </si>
  <si>
    <t xml:space="preserve">Σύνολο</t>
  </si>
  <si>
    <t xml:space="preserve">12.1 Μεταβολές στις προβλέψεις για πιστωτικές ζημίες </t>
  </si>
  <si>
    <t xml:space="preserve">Αυξήσεις λόγω δημιουργίας και απόκτησης</t>
  </si>
  <si>
    <t xml:space="preserve">Μειώσεις λόγω παύσης αναγνώρισης</t>
  </si>
  <si>
    <t xml:space="preserve">Μεταβολές λόγω μεταβολής του πιστωτικού κινδύνου (καθαρό ποσό)</t>
  </si>
  <si>
    <t xml:space="preserve">Μεταβολές λόγω τροποποιήσεων χωρίς παύση αναγνώρισης (καθαρό ποσό)</t>
  </si>
  <si>
    <t xml:space="preserve">Μεταβολές λόγω επικαιροποίησης της μεθοδολογίας εκτίμησης του ιδρύματος (καθαρό ποσό)</t>
  </si>
  <si>
    <t xml:space="preserve">Ανακτήσεις προηγουμένως διαγραφέντων ποσών που καταγράφονται απευθείας στην κατάσταση αποτελεσμάτων</t>
  </si>
  <si>
    <t xml:space="preserve"> ΔΠΧΑ 7.35Θ,  Παράρτημα V.Μέρος 2.159, 164(β)</t>
  </si>
  <si>
    <t xml:space="preserve"> ΔΠΧΑ 7.35Θ, Παράρτημα V.Μέρος 2.160, 164(β)</t>
  </si>
  <si>
    <t xml:space="preserve">ΔΠΧΑ 7.35Θ, ΔΠΧΑ 7.35B(β),  Παράρτημα V.Μέρος 2.161-162</t>
  </si>
  <si>
    <t xml:space="preserve">ΔΠΧΑ 7.35Θ, ΔΠΧΑ 7.35Ι, ΔΠΧΑ 9.5.5.12, B5.5.25, B5.5.27, Παράρτημα V.Μέρος 2.164(γ) </t>
  </si>
  <si>
    <t xml:space="preserve">ΔΠΧΑ 7.35Θ, ΔΠΧΑ 7.35B(β), Παράρτημα V.Μέρος 2.163</t>
  </si>
  <si>
    <t xml:space="preserve">ΔΠΧΑ 7.35Θ, ΔΠΧΑ 9.5.4.4, ΔΠΧΑ 7.35Λ, Παράρτημα V.Μέρος 2.72, 74, 164(α), 165</t>
  </si>
  <si>
    <t xml:space="preserve">ΔΠΧΑ 7.35Θ, ΔΠΧΑ 7.35B(β), Παράρτημα V.Μέρος 2.166</t>
  </si>
  <si>
    <t xml:space="preserve">ΔΠΧΑ 9.5.4.4, Παράρτημα V.Μέρος 2.165</t>
  </si>
  <si>
    <t xml:space="preserve">Προβλέψεις για χρηματοοικονομικά στοιχεία ενεργητικού χωρίς αύξηση του πιστωτικού κινδύνου μετά την αρχική αναγνώριση (βαθμίδα 1)</t>
  </si>
  <si>
    <t xml:space="preserve">ΔΠΧΑ 9.5.5.5</t>
  </si>
  <si>
    <t xml:space="preserve">εκ των οποίων: συνολικά επιμετρούμενες προβλέψεις</t>
  </si>
  <si>
    <t xml:space="preserve">ΔΠΧΑ 9.B5.5.1 - B5.5.6, Παράρτημα V.Μέρος 2.158</t>
  </si>
  <si>
    <t xml:space="preserve">εκ των οποίων: μεμονωμένα επιμετρούμενες προβλέψεις</t>
  </si>
  <si>
    <t xml:space="preserve">Προβλέψεις για χρεωστικά μέσα με σημαντική αύξηση του πιστωτικού κινδύνου μετά την αρχική αναγνώριση αλλά μη απομειωμένης πιστωτικής αξίας (βαθμίδα 2)</t>
  </si>
  <si>
    <t xml:space="preserve">ΔΠΧΑ 9.5.5.3</t>
  </si>
  <si>
    <t xml:space="preserve">Παράρτημα V.Μέρος 2.213-232</t>
  </si>
  <si>
    <t xml:space="preserve">Προβλέψεις για χρεωστικά μέσα απομειωμένης πιστωτικής αξίας (στάδιο 3)</t>
  </si>
  <si>
    <t xml:space="preserve">ΔΠΧΑ 9.5.5.1, 9. Προσάρτημα A</t>
  </si>
  <si>
    <t xml:space="preserve">Συνολικές προβλέψεις για χρεωστικά μέσα</t>
  </si>
  <si>
    <t xml:space="preserve">ΔΠΧΑ 7.B8E</t>
  </si>
  <si>
    <t xml:space="preserve">Αναληφθείσες δανειακές δεσμεύσεις και δοθείσες χρηματοοικονομικές εγγυήσεις (βαθμίδα 1)</t>
  </si>
  <si>
    <t xml:space="preserve">ΔΠΧΑ 9.2.1(ζ), 2.3(γ), 5.5, B2.5, Παράρτημα V.Μέρος 2.157</t>
  </si>
  <si>
    <t xml:space="preserve">Αναληφθείσες δανειακές δεσμεύσεις και δοθείσες χρηματοοικονομικές εγγυήσεις (βαθμίδα 2)</t>
  </si>
  <si>
    <t xml:space="preserve">ΔΠΧΑ 9.2.1(ζ), 2.3(γ), 5.5.3, B2.5, Παράρτημα V.Μέρος 2.157</t>
  </si>
  <si>
    <t xml:space="preserve">Αναληφθείσες δανειακές δεσμεύσεις και δοθείσες χρηματοοικονομικές εγγυήσεις (βαθμίδα 3)</t>
  </si>
  <si>
    <t xml:space="preserve">ΔΠΧΑ 9.2.1(ζ), 2.3(γ), 5.5.1, B2.5, Παράρτημα V.Μέρος 2.157</t>
  </si>
  <si>
    <r>
      <rPr>
        <b val="true"/>
        <sz val="8"/>
        <rFont val="Verdana"/>
        <family val="2"/>
      </rPr>
      <t xml:space="preserve">Σύνολο </t>
    </r>
    <r>
      <rPr>
        <b val="true"/>
        <sz val="8"/>
        <rFont val="Verdana"/>
        <family val="0"/>
      </rPr>
      <t xml:space="preserve">προβλέψεων για αναληφθείσες δανειακές δεσμεύσεις και δοθείσες χρηματοοικονομικές εγγυήσεις</t>
    </r>
  </si>
  <si>
    <t xml:space="preserve">ΔΠΧΑ 7.B8E, Παράρτημα V.Μέρος 2.157</t>
  </si>
  <si>
    <t xml:space="preserve">12.2 Μεταφορές μεταξύ βαθμίδων απομείωσης (απεικόνιση σε ακαθάριστη βάση)</t>
  </si>
  <si>
    <r>
      <rPr>
        <b val="true"/>
        <sz val="8"/>
        <rFont val="Verdana"/>
        <family val="2"/>
      </rPr>
      <t xml:space="preserve">Ακαθάριστη λογιστική αξία /ονομαστικό ποσό
</t>
    </r>
    <r>
      <rPr>
        <i val="true"/>
        <sz val="8"/>
        <rFont val="Verdana"/>
        <family val="0"/>
      </rPr>
      <t xml:space="preserve">Παράρτημα V.Μέρος 1.34, Μέρος 2.118, 167, 170</t>
    </r>
  </si>
  <si>
    <t xml:space="preserve">Μεταφορές μεταξύ βαθμίδας 1 και βαθμίδας 2</t>
  </si>
  <si>
    <t xml:space="preserve">Μεταφορές μεταξύ βαθμίδας 2 και βαθμίδας 3</t>
  </si>
  <si>
    <t xml:space="preserve">Μεταφορές μεταξύ βαθμίδας 1 και βαθμίδας 3</t>
  </si>
  <si>
    <t xml:space="preserve">Στη βαθμίδα 2 από τη βαθμίδα 1</t>
  </si>
  <si>
    <t xml:space="preserve">Στη βαθμίδα 1 από τη βαθμίδα 2</t>
  </si>
  <si>
    <t xml:space="preserve">Στη βαθμίδα 3 από τη βαθμίδα 2</t>
  </si>
  <si>
    <t xml:space="preserve">Στη βαθμίδα 2 από τη βαθμίδα 3</t>
  </si>
  <si>
    <t xml:space="preserve">Στη βαθμίδα 3 από τη βαθμίδα 1</t>
  </si>
  <si>
    <t xml:space="preserve">Στη βαθμίδα 1 από τη βαθμίδα 3</t>
  </si>
  <si>
    <t xml:space="preserve">Παράρτημα V.Μέρος 2.168-169</t>
  </si>
  <si>
    <t xml:space="preserve">Σύνολο χρεωστικών μέσων</t>
  </si>
  <si>
    <t xml:space="preserve">Αναληφθείσες δεσμεύσεις και δοθείσες χρηματοοικονομικές εγγυήσεις </t>
  </si>
  <si>
    <t xml:space="preserve">ΔΠΧΑ 9.2.1(ζ), 2.3(γ),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Ληφθείσες εξασφαλίσεις και εγγυήσεις</t>
    </r>
  </si>
  <si>
    <t xml:space="preserve">13.1 Ανάλυση εξασφαλίσεων και εγγυήσεων κατά δάνεια και προκαταβολές εκτός εκείνων που διακρατούνται για διαπραγμάτευση</t>
  </si>
  <si>
    <r>
      <rPr>
        <b val="true"/>
        <sz val="8"/>
        <rFont val="Verdana"/>
        <family val="2"/>
      </rPr>
      <t xml:space="preserve">Μέγιστο ποσό εξασφάλισης ή εγγύησης που μπορεί να ληφθεί υπόψη
</t>
    </r>
    <r>
      <rPr>
        <i val="true"/>
        <sz val="8"/>
        <rFont val="Verdana"/>
        <family val="0"/>
      </rPr>
      <t xml:space="preserve">Παράρτημα V.Μέρος 2.171-172, 174</t>
    </r>
  </si>
  <si>
    <t xml:space="preserve">Εγγυήσεις και εξασφαλίσεις</t>
  </si>
  <si>
    <t xml:space="preserve">Δάνεια εξασφαλισμένα με ακίνητη περιουσία</t>
  </si>
  <si>
    <t xml:space="preserve">Άλλα εξασφαλισμένα δάνεια</t>
  </si>
  <si>
    <t xml:space="preserve">Κατοικίες</t>
  </si>
  <si>
    <t xml:space="preserve">Εμπορικά ακίνητα</t>
  </si>
  <si>
    <t xml:space="preserve">Μετρητά [Εκδοθέντα χρεωστικά μέσα]</t>
  </si>
  <si>
    <t xml:space="preserve">Υπόλοιπα</t>
  </si>
  <si>
    <t xml:space="preserve">ΔΠΧΑ 7.36(β)</t>
  </si>
  <si>
    <t xml:space="preserve">Παράρτημα V.Μέρος 2.173(α)</t>
  </si>
  <si>
    <t xml:space="preserve">Παράρτημα V.Μέρος 2.173(β)</t>
  </si>
  <si>
    <t xml:space="preserve">Παράρτημα V.Μέρος 2.173(γ)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εκ των οποίων: Νοικοκυριά</t>
  </si>
  <si>
    <t xml:space="preserve">13.2 Εξασφαλίσεις που λαμβάνονται με απόκτηση κατά τη διάρκεια της περιόδου [υπό κατοχή κατά την ημερομηνία αναφοράς]</t>
  </si>
  <si>
    <t xml:space="preserve">Παράρτημα V.Μέρος 2.175</t>
  </si>
  <si>
    <t xml:space="preserve">Μη κυκλοφορούντα στοιχεία ενεργητικού διακρατούμενα προς πώληση</t>
  </si>
  <si>
    <t xml:space="preserve">ΔΠΧΑ 7.38(α)</t>
  </si>
  <si>
    <t xml:space="preserve">Επενδύσεις σε ακίνητα</t>
  </si>
  <si>
    <t xml:space="preserve">Μετοχικό κεφάλαιο και χρεωστικά μέσα</t>
  </si>
  <si>
    <t xml:space="preserve">13.3 Εξασφαλίσεις που λαμβάνονται με απόκτηση [ενσώματα στοιχεία ενεργητικού] συσσωρευμένες </t>
  </si>
  <si>
    <t xml:space="preserve">Κατάσχεση [ενσώματα στοιχεία ενεργητικού]</t>
  </si>
  <si>
    <t xml:space="preserve">Παράρτημα V.Μέρος 2.176</t>
  </si>
  <si>
    <t xml:space="preserve"> ΔΠΧΑ 7.38(α), Παράρτημα V.Μέρος 2.176</t>
  </si>
  <si>
    <t xml:space="preserve">14. Ιεραρχία εύλογης αξίας: χρηματοοικονομικά μέσα στην εύλογη αξία</t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3 (β)</t>
    </r>
  </si>
  <si>
    <r>
      <rPr>
        <b val="true"/>
        <sz val="8"/>
        <rFont val="Verdana"/>
        <family val="2"/>
      </rPr>
      <t xml:space="preserve">Μεταβολή στην εύλογη αξία για την περίοδο
</t>
    </r>
    <r>
      <rPr>
        <i val="true"/>
        <sz val="8"/>
        <rFont val="Verdana"/>
        <family val="0"/>
      </rPr>
      <t xml:space="preserve">Παράρτημα V.Μέρος 2.178</t>
    </r>
  </si>
  <si>
    <r>
      <rPr>
        <b val="true"/>
        <sz val="8"/>
        <rFont val="Verdana"/>
        <family val="2"/>
      </rPr>
      <t xml:space="preserve">Σωρευτική μεταβολή εύλογης αξίας προ φόρων
</t>
    </r>
    <r>
      <rPr>
        <i val="true"/>
        <sz val="8"/>
        <rFont val="Verdana"/>
        <family val="0"/>
      </rPr>
      <t xml:space="preserve">Παράρτημα V.Μέρος 2.179</t>
    </r>
  </si>
  <si>
    <t xml:space="preserve">Επίπεδο 1</t>
  </si>
  <si>
    <t xml:space="preserve">Επίπεδο 2</t>
  </si>
  <si>
    <t xml:space="preserve">Επίπεδο 3</t>
  </si>
  <si>
    <t xml:space="preserve">ΔΠΧΑ 13.76</t>
  </si>
  <si>
    <t xml:space="preserve"> ΔΠΧΑ 13.81</t>
  </si>
  <si>
    <t xml:space="preserve">ΔΠΧΑ 13.86</t>
  </si>
  <si>
    <t xml:space="preserve">ΔΠΧΑ 13.81</t>
  </si>
  <si>
    <t xml:space="preserve">ΔΠΧΑ 13.86, 93(στ)</t>
  </si>
  <si>
    <r>
      <rPr>
        <i val="true"/>
        <sz val="8"/>
        <rFont val="Verdana"/>
        <family val="2"/>
      </rPr>
      <t xml:space="preserve">ΔΠΧΑ 7.8(α)(ii),</t>
    </r>
    <r>
      <rPr>
        <i val="true"/>
        <sz val="8"/>
        <rFont val="Verdana"/>
        <family val="0"/>
      </rPr>
      <t xml:space="preserve">ΔΠΧΑ  9.Προσάρτημα Α</t>
    </r>
  </si>
  <si>
    <t xml:space="preserve">ΔΛΠ 32.11,</t>
  </si>
  <si>
    <t xml:space="preserve">052</t>
  </si>
  <si>
    <t xml:space="preserve">Παράρτημα II του ΚΚΑ, Παράρτημα V.Μέρος 1.17</t>
  </si>
  <si>
    <t xml:space="preserve">053</t>
  </si>
  <si>
    <t xml:space="preserve">ΕΚΤ/2013/33,  Παράρτημα 2.Μέρος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ΔΠΧΑ 7.8(α)(i), </t>
    </r>
    <r>
      <rPr>
        <i val="true"/>
        <sz val="8"/>
        <rFont val="Verdana"/>
        <family val="0"/>
      </rPr>
      <t xml:space="preserve">ΔΠΧΑ 9.4.1.5</t>
    </r>
  </si>
  <si>
    <r>
      <rPr>
        <i val="true"/>
        <sz val="8"/>
        <rFont val="Verdana"/>
        <family val="2"/>
      </rPr>
      <t xml:space="preserve">ΔΠΧΑ 7.8(η), </t>
    </r>
    <r>
      <rPr>
        <i val="true"/>
        <sz val="8"/>
        <rFont val="Verdana"/>
        <family val="0"/>
      </rPr>
      <t xml:space="preserve">ΔΠΧΑ 9.4.1.2A</t>
    </r>
  </si>
  <si>
    <t xml:space="preserve">Άρθρο 8 παράγραφος 1 στοιχείο α) και παράγραφος 4 της λογιστικής οδηγίας</t>
  </si>
  <si>
    <t xml:space="preserve">Παράγωγα – Λογιστική αντιστάθμισης </t>
  </si>
  <si>
    <t xml:space="preserve">Άρθρο 4 και άρθρο 8 παράγραφος 1 στοιχείο α) και παράγραφος 6 της λογιστικής οδηγίας,  ΔΛΠ 39.9, ΟΕ 14-15</t>
  </si>
  <si>
    <r>
      <rPr>
        <i val="true"/>
        <sz val="8"/>
        <rFont val="Verdana"/>
        <family val="2"/>
      </rPr>
      <t xml:space="preserve">ΔΠΧΑ 7.8 (ε) (ii), </t>
    </r>
    <r>
      <rPr>
        <i val="true"/>
        <sz val="8"/>
        <rFont val="Verdana"/>
        <family val="0"/>
      </rPr>
      <t xml:space="preserve">ΔΠΧΑ 9.BA.6</t>
    </r>
  </si>
  <si>
    <t xml:space="preserve">Παράρτημα II του ΚΚΑ, Παράρτημα V.Μέρος 1.25, 27</t>
  </si>
  <si>
    <t xml:space="preserve">Χρηματοοικονομικές υποχρεώσεις που αναγνωρίζονται στην εύλογη αξία μέσω των αποτελεσμάτων </t>
  </si>
  <si>
    <r>
      <rPr>
        <i val="true"/>
        <sz val="8"/>
        <rFont val="Verdana"/>
        <family val="2"/>
      </rPr>
      <t xml:space="preserve">ΔΠΧΑ 7.8(ε) (i), </t>
    </r>
    <r>
      <rPr>
        <i val="true"/>
        <sz val="8"/>
        <rFont val="Verdana"/>
        <family val="0"/>
      </rPr>
      <t xml:space="preserve">ΔΠΧΑ 9.4.1.5</t>
    </r>
  </si>
  <si>
    <t xml:space="preserve">Άρθρο 8 παράγραφος 1 στοιχείο α), παράγραφος 6 και παράγραφος 8 (1) στοιχείο α) της λογιστικής οδηγίας, ΔΛΠ 39.9, Παράρτημα V.Μέρος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Παύση αναγνώρισης και χρηματοοικονομικές υποχρεώσεις που σχετίζονται με μεταβιβασθέντα χρηματοοικονομικά στοιχεία ενεργητικού</t>
    </r>
  </si>
  <si>
    <t xml:space="preserve">Μεταβιβασθέντα χρηματοοικονομικά στοιχεία ενεργητικού πλήρως αναγνωρισμένα</t>
  </si>
  <si>
    <t xml:space="preserve">Μεταβιβασθέντα χρηματοοικονομικά στοιχεία ενεργητικού αναγνωρισμένα κατά το μέτρο της συνεχιζόμενης ανάμειξης του ιδρύματος</t>
  </si>
  <si>
    <t xml:space="preserve">Ανεξόφλητο ποσό κεφαλαίου των μεταβιβασθέντων χρηματοοικονομικών στοιχείων ενεργητικού των οποίων η αναγνώριση έχει παύσει πλήρως και για τα οποία το ίδρυμα εξακολουθεί να ασκεί δικαιώματα διαχείρισης</t>
  </si>
  <si>
    <t xml:space="preserve">Ποσά των οποίων έχει παύσει η αναγνώριση για κεφαλαιακούς σκοπούς</t>
  </si>
  <si>
    <t xml:space="preserve">Μεταβιβασθέντα στοιχεία ενεργητικού</t>
  </si>
  <si>
    <r>
      <rPr>
        <b val="true"/>
        <sz val="8"/>
        <rFont val="Verdana"/>
        <family val="2"/>
      </rPr>
      <t xml:space="preserve">Συνδεδεμένες υποχρεώσεις
</t>
    </r>
    <r>
      <rPr>
        <i val="true"/>
        <sz val="8"/>
        <rFont val="Verdana"/>
        <family val="0"/>
      </rPr>
      <t xml:space="preserve">ΕΤΠ V.Μέρος 2.181</t>
    </r>
  </si>
  <si>
    <t xml:space="preserve">Ανεξόφλητο ποσό κεφαλαίου των αρχικών στοιχείων ενεργητικού</t>
  </si>
  <si>
    <t xml:space="preserve">Λογιστική αξία στοιχείων ενεργητικού που εξακολουθούν να αναγνωρίζονται [συνεχιζόμενη ανάμειξη]</t>
  </si>
  <si>
    <t xml:space="preserve">Λογιστική αξία συνδεδεμένων υποχρεώσεων</t>
  </si>
  <si>
    <t xml:space="preserve">Εκ των οποίων: τιτλοποιήσεις</t>
  </si>
  <si>
    <t xml:space="preserve">Εκ των οποίων: συμφωνίες επαναγοράς</t>
  </si>
  <si>
    <t xml:space="preserve">ΔΠΧΑ 7.42Δ.(ε), Παράρτημα V.Μέρος 1.27</t>
  </si>
  <si>
    <t xml:space="preserve">ΔΠΧΑ 7.42Δ(ε), Άρθρο 4 παράγραφος 1 σημείο 61) του ΚΚΑ</t>
  </si>
  <si>
    <t xml:space="preserve"> ΔΠΧΑ 7.42Δ(ε), Παράρτημα V.Μέρος 2.183-184</t>
  </si>
  <si>
    <t xml:space="preserve">ΔΠΧΑ 7.42Δ(ε)</t>
  </si>
  <si>
    <t xml:space="preserve">ΔΠΧΑ 7.42Δ(ε), Παράρτημα V.Μέρος 2.183-184</t>
  </si>
  <si>
    <t xml:space="preserve">ΔΠΧΑ 7.42Δ(στ)</t>
  </si>
  <si>
    <t xml:space="preserve">ΔΠΧΑ 7.42Δ(στ), Παράρτημα V.Μέρος 1.27, Μέρος 2.181</t>
  </si>
  <si>
    <t xml:space="preserve">Άρθρο 109 του ΚΚΑ, Παράρτημα V.Μέρος 2.182</t>
  </si>
  <si>
    <t xml:space="preserve">Παράρτημα V.Μέρος 2.183-184</t>
  </si>
  <si>
    <t xml:space="preserve">Άρθρο 8 παράγραφος 1 στοιχείο α) και παράγραφος 6 της λογιστικής οδηγίας, Παράρτημα V.Μέρος 1.15</t>
  </si>
  <si>
    <t xml:space="preserve">042</t>
  </si>
  <si>
    <t xml:space="preserve">043</t>
  </si>
  <si>
    <t xml:space="preserve">044</t>
  </si>
  <si>
    <t xml:space="preserve">ΔΠΧΑ 9.4.1.4</t>
  </si>
  <si>
    <t xml:space="preserve">046</t>
  </si>
  <si>
    <t xml:space="preserve">047</t>
  </si>
  <si>
    <t xml:space="preserve">048</t>
  </si>
  <si>
    <t xml:space="preserve">Άρθρο 8 παράγραφος 1 στοιχείο α) και παράγραφος 4 στοιχείο β) της λογιστικής οδηγίας, μέρος 1.14, μέρος 3.35</t>
  </si>
  <si>
    <t xml:space="preserve">Άρθρο 8 παράγραφος 1 στοιχείο α) και παράγραφος 4 στοιχείο β) της λογιστικής οδηγίας, Μέρος 1.14, Μέρος 3.35</t>
  </si>
  <si>
    <t xml:space="preserve">Άρθρο 42α παράγραφος 4 στοιχείο β) και παράγραφος 5α της λογιστικής οδηγίας, ΔΛΠ 39.9</t>
  </si>
  <si>
    <t xml:space="preserve">ΔΠΧΑ 7.8(στ),  ΔΠΧΑ 9.4.1.2</t>
  </si>
  <si>
    <t xml:space="preserve">           </t>
  </si>
  <si>
    <t xml:space="preserve">Άρθρο 37.1 της BAD, Άρθρο 42α παράγραφος 4 στοιχείο β) της BAD, Παράρτημα V.Μέρος 1.16</t>
  </si>
  <si>
    <t xml:space="preserve">Άρθρα 35-37 της BAD</t>
  </si>
  <si>
    <t xml:space="preserve">16. Ανάλυση επιλεγμένων στοιχείων της κατάστασης αποτελεσμάτων</t>
  </si>
  <si>
    <t xml:space="preserve">16.1 Έσοδα και έξοδα από τόκους ανά μέσο και τομέα αντισυμβαλλομένου</t>
  </si>
  <si>
    <t xml:space="preserve">Έσοδα</t>
  </si>
  <si>
    <t xml:space="preserve">Έξοδα</t>
  </si>
  <si>
    <t xml:space="preserve">Παράρτημα V.Μέρος 2.187, 189</t>
  </si>
  <si>
    <t xml:space="preserve">Παράρτημα V.Μέρος 2.188, 190</t>
  </si>
  <si>
    <t xml:space="preserve">Παράγωγα - Διαπραγμάτευση</t>
  </si>
  <si>
    <t xml:space="preserve">Παράρτημα II του ΚΚΑ, Παράρτημα V.Μέρος 2.193</t>
  </si>
  <si>
    <t xml:space="preserve">ΔΠΧΑ 9.Προσάρτημα Α, .BA.1, .BA.6, Παράρτημα V.Μέρος 2.193</t>
  </si>
  <si>
    <t xml:space="preserve">εκ των οποίων: έσοδα από τόκους από παράγωγα σε οικονομικές αντισταθμίσεις</t>
  </si>
  <si>
    <t xml:space="preserve">Παράρτημα V.Μέρος 2.193</t>
  </si>
  <si>
    <t xml:space="preserve">Παράρτημα V.Μέρος 1.51</t>
  </si>
  <si>
    <t xml:space="preserve">230</t>
  </si>
  <si>
    <t xml:space="preserve">240</t>
  </si>
  <si>
    <t xml:space="preserve">Παράρτημα V.Μέρος 1.32-34, Μέρος 2.191</t>
  </si>
  <si>
    <t xml:space="preserve">250</t>
  </si>
  <si>
    <t xml:space="preserve">Παράρτημα V.Μέρος 2.192</t>
  </si>
  <si>
    <t xml:space="preserve">Άλλες υποχρεώσεις</t>
  </si>
  <si>
    <t xml:space="preserve">ΤΟΚΟΙ</t>
  </si>
  <si>
    <t xml:space="preserve">Άρθρο 27 της BAD.Κάθετη εμφάνιση (1), (2)</t>
  </si>
  <si>
    <t xml:space="preserve">ΔΛΠ 1.97</t>
  </si>
  <si>
    <t xml:space="preserve">εκ των οποίων: έσοδα από τόκους επί χρηματοοικονομικών στοιχείων ενεργητικού απομειωμένης πιστωτικής αξίας</t>
  </si>
  <si>
    <t xml:space="preserve">ΔΠΧΑ 9.5.4.1, B5.4.7, Παράρτημα V.Μέρος 2.194</t>
  </si>
  <si>
    <t xml:space="preserve">16.2 Κέρδη ή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 ανά μέσο</t>
  </si>
  <si>
    <t xml:space="preserve">Παράρτημα V. Μέρος 2.195-196</t>
  </si>
  <si>
    <t xml:space="preserve">Παράρτημα V.Μέρος 1.28</t>
  </si>
  <si>
    <t xml:space="preserve">ΚΕΡΔΗ Ή (-) ΖΗΜΙΕΣ ΑΠΟ ΤΗΝ ΠΑΥΣΗ ΑΝΑΓΝΩΡΙΣΗΣ ΧΡΗΜΑΤΟΟΙΚΟΝΟΜΙΚΩΝ ΣΤΟΙΧΕΙΩΝ ΕΝΕΡΓΗΤΙΚΟΥ ΚΑΙ ΥΠΟΧΡΕΩΣΕΩΝ ΠΟΥ ΔΕΝ ΕΠΙΜΕΤΡΩΝΤΑΙ ΣΤΗΝ ΕΥΛΟΓΗ ΑΞΙΑ ΜΕΣΩ ΤΩΝ ΑΠΟΤΕΛΕΣΜΑΤΩΝ, ΚΑΘΑΡΑ</t>
  </si>
  <si>
    <t xml:space="preserve">Άρθρο 27 της BAD.Κάθετη εμφάνιση (6), Παράρτημα V.Μέρος 2.45</t>
  </si>
  <si>
    <t xml:space="preserve">16.3 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μέσο</t>
  </si>
  <si>
    <t xml:space="preserve">Παράρτημα V. Μέρος 2.197-198</t>
  </si>
  <si>
    <t xml:space="preserve">ΔΠΧΑ 9.Προσάρτημα A, .BA.1, .BA.7(α)</t>
  </si>
  <si>
    <t xml:space="preserve">εκ των οποίων: Οικονομικές αντισταθμίσεις με χρήση της ευχέρειας αποτίμησης στην εύλογη αξία</t>
  </si>
  <si>
    <t xml:space="preserve">ΔΠΧΑ 9.6.7.1, ΔΠΧΑ 7.9(δ), Παράρτημα V.Μέρος 2.199</t>
  </si>
  <si>
    <t xml:space="preserve">ΚΕΡΔΗ Ή (-) ΖΗΜΙΕΣ ΑΠΟ ΧΡΗΜΑΤΟΟΙΚΟΝΟΜΙΚΑ ΣΤΟΙΧΕΙΑ ΕΝΕΡΓΗΤΙΚΟΥ ΚΑΙ ΥΠΟΧΡΕΩΣΕΙΣ ΠΟΥ ΔΙΑΚΡΑΤΟΥΝΤΑΙ ΓΙΑ ΔΙΑΠΡΑΓΜΑΤΕΥΣΗ, ΚΑΘΑΡΑ</t>
  </si>
  <si>
    <t xml:space="preserve">ΔΠΧΑ 9.Προσάρτημα Α, .BA.6, ΔΠΧΑ 7.20(α)(i)</t>
  </si>
  <si>
    <t xml:space="preserve">εκ των οποίων: κέρδη και ζημίες λόγω της αναταξινόμησης των στοιχείων ενεργητικού στο αποσβεσμένο κόστος</t>
  </si>
  <si>
    <t xml:space="preserve">ΔΠΧΑ 9.5.6.2, Παράρτημα V.Μέρος 2.199</t>
  </si>
  <si>
    <t xml:space="preserve">ΚΕΡΔΗ ’Η (-) ΖΗΜΙΕΣ ΑΠΟ ΧΡΗΜΑΤΟΟΙΚΟΝΟΜΙΚΑ ΣΤΟΙΧΕΙΑ ΕΝΕΡΓΗΤΙΚΟΥ ΚΑΙ ΥΠΟΧΡΕΩΣΕΙΣ ΕΜΠΟΡΙΚΗΣ ΧΡΗΣΗΣ, ΚΑΘΑΡΑ</t>
  </si>
  <si>
    <t xml:space="preserve">Άρθρο 27 της BAD.Κάθετη εμφάνιση (6), Παράρτημα V.Μέρος 1.17</t>
  </si>
  <si>
    <t xml:space="preserve">16.4 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κίνδυνο</t>
  </si>
  <si>
    <t xml:space="preserve">Μέσα επιτοκίου και σχετικά παράγωγα </t>
  </si>
  <si>
    <t xml:space="preserve">Παράρτημα V.Μέρος 2.200(α) </t>
  </si>
  <si>
    <t xml:space="preserve">Μέσα μετοχικού κεφαλαίου και σχετικά παράγωγα</t>
  </si>
  <si>
    <t xml:space="preserve">Παράρτημα V.Μέρος 2.200(β) </t>
  </si>
  <si>
    <t xml:space="preserve">Αγοραπωλησίες συναλλάγματος και παράγωγα σχετικά με συνάλλαγμα και χρυσό</t>
  </si>
  <si>
    <t xml:space="preserve">Παράρτημα V.Μέρος 2.200(γ)</t>
  </si>
  <si>
    <t xml:space="preserve">Μέσα πιστωτικού κινδύνου και σχετικά παράγωγα</t>
  </si>
  <si>
    <t xml:space="preserve">Παράρτημα V.Μέρος 2.200(δ) </t>
  </si>
  <si>
    <t xml:space="preserve">Παράγωγα σχετικά με βασικά εμπορεύματα</t>
  </si>
  <si>
    <t xml:space="preserve">Παράρτημα V.Μέρος 2.200(ε)</t>
  </si>
  <si>
    <t xml:space="preserve">Παράρτημα V.Μέρος 2.200(στ) </t>
  </si>
  <si>
    <t xml:space="preserve">ΔΠΧΑ 7.20(α)(i)</t>
  </si>
  <si>
    <t xml:space="preserve">Παράρτημα V.Μέρος 2.200(α)</t>
  </si>
  <si>
    <t xml:space="preserve">Παράρτημα V.Μέρος 2.200(β)</t>
  </si>
  <si>
    <t xml:space="preserve">Παράρτημα V.Μέρος 2.200(δ)</t>
  </si>
  <si>
    <t xml:space="preserve">Παράρτημα V.Μέρος 2.200(στ)</t>
  </si>
  <si>
    <t xml:space="preserve">16.4.1 Κέρδη ή ζημίες από χρηματοοικονομικά στοιχεία ενεργητικού μη εμπορικής χρήσης που επιμετρώνται υποχρεωτικά στην εύλογη αξία μέσω των αποτελεσμάτων ανά μέσο</t>
  </si>
  <si>
    <t xml:space="preserve">Παράρτημα V.Μέρος 2.201</t>
  </si>
  <si>
    <t xml:space="preserve">ΚΕΡΔΗ Ή (-) ΖΗΜΙΕΣ ΑΠΟ ΧΡΗΜΑΤΟΟΙΚΟΝΟΜΙΚΑ ΣΤΟΙΧΕΙΑ ΕΝΕΡΓΗΤΙΚΟΥ ΜΗ ΕΜΠΟΡΙΚΗΣ ΧΡΗΣΗΣ ΠΟΥ ΕΠΙΜΕΤΡΩΝΤΑΙ ΥΠΟΧΡΕΩΤΙΚΑ ΣΤΗΝ ΕΥΛΟΓΗ ΑΞΙΑ ΜΕΣΩ ΤΩΝ ΑΠΟΤΕΛΕΣΜΑΤΩΝ, ΚΑΘΑΡΑ</t>
  </si>
  <si>
    <t xml:space="preserve">ΔΠΧΑ 9.6.5.2, Παράρτημα V.Μέρος 2.202</t>
  </si>
  <si>
    <t xml:space="preserve">16.5 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Μεταβολές εύλογης αξίας λόγω πιστωτικού κινδύνου </t>
  </si>
  <si>
    <t xml:space="preserve">Παράρτημα V.Μέρος 2.203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, ΚΑΘΑΡΑ</t>
  </si>
  <si>
    <t xml:space="preserve">071</t>
  </si>
  <si>
    <t xml:space="preserve">εκ των οποίων: κέρδη ή (-) ζημίες κατά τον προσδιορισμό χρηματοοικονομικών στοιχείων ενεργητικού και υποχρεώσεων που αναγνωρίζονται στην εύλογη αξία μέσω των αποτελεσμάτων για λόγους αντιστάθμισης, καθαρά</t>
  </si>
  <si>
    <t xml:space="preserve">ΔΠΧΑ 9.6.7, ΔΠΧΑ 7.24Ζ(β), Παράρτημα V.Μέρος 2.204</t>
  </si>
  <si>
    <t xml:space="preserve">072</t>
  </si>
  <si>
    <t xml:space="preserve">εκ των οποίων: κέρδη ή (-) ζημίες μετά τον προσδιορισμό χρηματοοικονομικών στοιχείων ενεργητικού και υποχρεώσεων που αναγνωρίζονται στην εύλογη αξία μέσω των αποτελεσμάτων για λόγους αντιστάθμισης, καθαρά</t>
  </si>
  <si>
    <t xml:space="preserve">ΔΠΧΑ 9.6.7, ΔΠΧΑ 7.20(α)(i), Παράρτημα V.Μέρος 2.204</t>
  </si>
  <si>
    <t xml:space="preserve">ΚΕΡΔΗ ’Η (-) ΖΗΜΙΕΣ ΑΠΟ ΧΡΗΜΑΤΟΟΙΚΟΝΟΜΙΚΑ ΣΤΟΙΧΕΙΑ ΕΝΕΡΓΗΤΙΚΟΥ ΚΑΙ ΥΠΟΧΡΕΩΣΕΙΣ ΜΗ ΕΜΠΟΡΙΚΗΣ ΧΡΗΣΗΣ, ΚΑΘΑΡΑ</t>
  </si>
  <si>
    <t xml:space="preserve">16.6 Κέρδη ή ζημίες από λογιστική αντιστάθμισης</t>
  </si>
  <si>
    <r>
      <rPr>
        <b val="true"/>
        <i val="true"/>
        <sz val="8"/>
        <rFont val="Verdana"/>
        <family val="2"/>
      </rPr>
      <t xml:space="preserve">Παραπομπές Εθνικές ΓΑΛΑ βάσει της οδηγίας για τους λογαριασμούς των τραπεζών (BAD)
</t>
    </r>
    <r>
      <rPr>
        <i val="true"/>
        <sz val="8"/>
        <rFont val="Verdana"/>
        <family val="0"/>
      </rPr>
      <t xml:space="preserve">Παράρτημα V.Μέρος 2.207</t>
    </r>
  </si>
  <si>
    <t xml:space="preserve">Παράρτημα V.Μέρος 2.205</t>
  </si>
  <si>
    <t xml:space="preserve">Μεταβολές στην εύλογη αξία του μέσου αντιστάθμισης [συμπεριλαμβανομένης της διακοπής]</t>
  </si>
  <si>
    <t xml:space="preserve">Άρθρο 8 παράγραφος 1 στοιχείο α), παράγραφος 6 και παράγραφος 8 στοιχείο α) της λογιστικής οδηγίας</t>
  </si>
  <si>
    <t xml:space="preserve">ΔΠΧΑ 7.24Α(γ), ΔΠΧΑ 7.24Γ(β)(vi)</t>
  </si>
  <si>
    <t xml:space="preserve">Μεταβολές στην εύλογη αξία του αντισταθμισμένου στοιχείου που αποδίδονται στον αντισταθμισμένο κίνδυνο</t>
  </si>
  <si>
    <t xml:space="preserve">ΔΠΧΑ 9.6.3.7, .6.5.8, B6.4.1, ΔΠΧΑ 7.24Β(α)(iv), ΔΠΧΑ 7.24Γ(β)(vi), Παράρτημα V.Μέρος 2.206</t>
  </si>
  <si>
    <t xml:space="preserve">Αναποτελεσματικότητα αποτελεσμάτων λόγω αντισταθμίσεων ταμειακών ροών</t>
  </si>
  <si>
    <t xml:space="preserve">ΔΠΧΑ 7.24Γ(β)(ii), ΔΠΧΑ 7.24Γ(β)(vi)</t>
  </si>
  <si>
    <t xml:space="preserve">Αναποτελεσματικότητα αποτελεσμάτων λόγω αντισταθμίσεων καθαρών επενδύσεων σε εκμεταλλεύσεις εξωτερικού </t>
  </si>
  <si>
    <t xml:space="preserve">ΚΕΡΔΗ Ή (-) ΖΗΜΙΕΣ ΑΠΟ ΛΟΓΙΣΤΙΚΗ ΑΝΤΙΣΤΑΘΜΙΣΗΣ, ΚΑΘΑΡΑ</t>
  </si>
  <si>
    <r>
      <rPr>
        <b val="true"/>
        <sz val="8"/>
        <rFont val="Verdana"/>
        <family val="2"/>
      </rPr>
      <t xml:space="preserve">16.7 Απομείωση αξίας</t>
    </r>
    <r>
      <rPr>
        <b val="true"/>
        <sz val="8"/>
        <rFont val="Verdana"/>
        <family val="0"/>
      </rPr>
      <t xml:space="preserve">  μη χρηματοοικονομικών στοιχείων ενεργητικού</t>
    </r>
  </si>
  <si>
    <t xml:space="preserve">Προσθήκες</t>
  </si>
  <si>
    <t xml:space="preserve">Αντιλογισμοί</t>
  </si>
  <si>
    <t xml:space="preserve">Παράρτημα V.Μέρος 2.208</t>
  </si>
  <si>
    <t xml:space="preserve">Απομείωση αξίας ή (-) αντιλογισμός της απομείωσης αξίας επενδύσεων σε θυγατρικές, κοινοπραξίες και συγγενείς επιχειρήσεις</t>
  </si>
  <si>
    <t xml:space="preserve">Θυγατρικές</t>
  </si>
  <si>
    <t xml:space="preserve">ΔΠΧΑ 10 Προσάρτημα Α</t>
  </si>
  <si>
    <t xml:space="preserve">Κοινοπραξίες</t>
  </si>
  <si>
    <t xml:space="preserve">ΔΛΠ 28.3</t>
  </si>
  <si>
    <t xml:space="preserve">Συγγενείς επιχειρήσεις</t>
  </si>
  <si>
    <t xml:space="preserve">Απομείωση αξίας ή (-) αντιλογισμός της απομείωσης αξίας μη χρηματοοικονομικών στοιχείων ενεργητικού</t>
  </si>
  <si>
    <t xml:space="preserve">ΔΛΠ 36.126(α),(β)</t>
  </si>
  <si>
    <t xml:space="preserve">Επενδύσεις σε ακίνητα    </t>
  </si>
  <si>
    <t xml:space="preserve">ΔΛΠ 36.10β, ΔΛΠ 36.88-99, 124, ΔΠΧΑ 3 Προσάρτημα B67(δ)(v)</t>
  </si>
  <si>
    <t xml:space="preserve">ΔΛΠ 38.118(ε)(iv)(v)</t>
  </si>
  <si>
    <t xml:space="preserve">ΣΥΝΟΛΟ</t>
  </si>
  <si>
    <t xml:space="preserve">17. Συμφωνία πεδίου εφαρμογής της ενοποίησης μεταξύ λογιστικού πλαισίου και ΚΚΑ: Ισολογισμός</t>
  </si>
  <si>
    <t xml:space="preserve">17.1 Στοιχεία ενεργητικού</t>
  </si>
  <si>
    <t xml:space="preserve">Λογιστικό πεδίο εφαρμογής της ενοποίησης [Λογιστική αξία]</t>
  </si>
  <si>
    <t xml:space="preserve">Παράρτημα V.Μέρος 1.27-28, Μέρος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Μη παράγωγα χρηματοοικονομικά</t>
    </r>
    <r>
      <rPr>
        <b val="true"/>
        <sz val="8"/>
        <rFont val="Verdana"/>
        <family val="0"/>
      </rPr>
      <t xml:space="preserve"> στοιχεία ενεργητικού μη εμπορικής χρήσης επιμετρούμενα με βάση μέθοδο κόστους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Άρθρο 4 της BAD.Ενεργητικό (7)-(8), Άρθρο 2 παράγραφος 2 της λογιστικής οδηγίας, Παράρτημα V.Μέρος 1.21, Μέρος 2.4, 210</t>
  </si>
  <si>
    <t xml:space="preserve">ΔΛΠ 1.54(ε), Παράρτημα V.Μέρος 1.21, Μέρος 2.4, 210</t>
  </si>
  <si>
    <t xml:space="preserve">Στοιχεία ενεργητικού καλυπτόμενα από συμβάσεις αντασφάλισης και ασφάλισης</t>
  </si>
  <si>
    <t xml:space="preserve">Παράρτημα V.Μέρος 2.211</t>
  </si>
  <si>
    <t xml:space="preserve">ΔΠΧΑ 4.ΟΕ20.(β)-(γ), Παράρτημα V.Μέρος 2.211</t>
  </si>
  <si>
    <t xml:space="preserve">290</t>
  </si>
  <si>
    <t xml:space="preserve">300</t>
  </si>
  <si>
    <t xml:space="preserve">310</t>
  </si>
  <si>
    <t xml:space="preserve">ΔΛΠ 1.54(ι), ΔΠΧΑ 5.38, Παράρτημα V.Μέρος 2.6</t>
  </si>
  <si>
    <t xml:space="preserve">(−) Ποσοστά περικοπής για στοιχεία ενεργητικού εμπορικής χρήσης αποτιμώμενα στην εύλογη αξία</t>
  </si>
  <si>
    <t xml:space="preserve">17.2 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Λογιστικό πεδίο εφαρμογής της ενοποίησης [Ονομαστικό ποσό]</t>
  </si>
  <si>
    <t xml:space="preserve">Παράρτημα V.Μέρος 2.118, 209</t>
  </si>
  <si>
    <t xml:space="preserve">ΑΝΟΙΓΜΑΤΑ ΕΚΤΟΣ ΙΣΟΛΟΓΙΣΜΟΥ</t>
  </si>
  <si>
    <t xml:space="preserve">17.3 Υποχρεώσεις και ίδια κεφάλαια</t>
  </si>
  <si>
    <t xml:space="preserve">141</t>
  </si>
  <si>
    <t xml:space="preserve">142</t>
  </si>
  <si>
    <t xml:space="preserve">143</t>
  </si>
  <si>
    <t xml:space="preserve">144</t>
  </si>
  <si>
    <t xml:space="preserve">Υποχρεώσεις καλυπτόμενες από συμβάσεις ασφάλισης και αντασφάλισης</t>
  </si>
  <si>
    <t xml:space="preserve">Παράρτημα V.Μέρος 2.212</t>
  </si>
  <si>
    <t xml:space="preserve">ΔΠΧΑ 4.ΟΕ20(α), Παράρτημα V.Μέρος 2.212</t>
  </si>
  <si>
    <t xml:space="preserve">(−) Ποσοστά περικοπής για υποχρεώσεις εμπορικής χρήσης αποτιμώμενες στην εύλογη αξία</t>
  </si>
  <si>
    <t xml:space="preserve">Άρθρο 4 της BAD.Παθητικό(10), Άρθρο 4 σημείο 124) του ΚΚΑ,</t>
  </si>
  <si>
    <t xml:space="preserve">ΔΠΧΑ 1.33, Δ5-D8</t>
  </si>
  <si>
    <t xml:space="preserve">Άρθρο 4 της BAD.Παθητικό (11)-(13)</t>
  </si>
  <si>
    <t xml:space="preserve">ΔΛΠ 1.54, ΔΛΠ 1.78 (ε)</t>
  </si>
  <si>
    <t xml:space="preserve">Λογιστική οδηγία - Παράρτημα III Ενεργητικό Δ(III)(2), Άρθρο 4 της BAD, Ενεργητικό (12), Παράρτημα V.Μέρος 2.20</t>
  </si>
  <si>
    <t xml:space="preserve">ΔΛΠ 1.79(α)(vi), ΔΛΠ 32.33-34, ΟΕ 14, ΟΕ 36,  Παράρτημα V.Μέρος 2.28</t>
  </si>
  <si>
    <t xml:space="preserve">ΔΠΧΑ 10.B94</t>
  </si>
  <si>
    <t xml:space="preserve">Άρθρο 26 παράγραφος 2 του ΚΚΑ</t>
  </si>
  <si>
    <t xml:space="preserve">ΔΛΠ 1.54(ιζ), ΔΠΧΑ 10.22, .B94</t>
  </si>
  <si>
    <t xml:space="preserve">18. Πληροφορίες για εξυπηρετούμενα και μη εξυπηρετούμενα ανοίγματα</t>
  </si>
  <si>
    <t xml:space="preserve">Ακαθάριστη λογιστική αξία / Ονομαστικό ποσό</t>
  </si>
  <si>
    <t xml:space="preserve"> Σωρευτική απομείωση αξίας, σωρευτικές αρνητικές μεταβολές εύλογης αξίας λόγω πιστωτικού κινδύνου και προβλέψεις</t>
  </si>
  <si>
    <r>
      <rPr>
        <b val="true"/>
        <sz val="8"/>
        <rFont val="Verdana"/>
        <family val="2"/>
      </rPr>
      <t xml:space="preserve">Μέγιστο ποσό εξασφάλισης ή εγγύησης που μπορεί να ληφθεί υπόψη
</t>
    </r>
    <r>
      <rPr>
        <i val="true"/>
        <sz val="8"/>
        <rFont val="Verdana"/>
        <family val="0"/>
      </rPr>
      <t xml:space="preserve">Παράρτημα V. Μέρος 2.119</t>
    </r>
  </si>
  <si>
    <t xml:space="preserve">Εξυπηρετούμενα</t>
  </si>
  <si>
    <t xml:space="preserve">Μη εξυπηρετούμενα</t>
  </si>
  <si>
    <t xml:space="preserve">Εξυπηρετούμενα ανοίγματα — Σωρευτική απομείωση αξίας και προβλέψεις</t>
  </si>
  <si>
    <t xml:space="preserve">Μη εξυπηρετούμενα ανοίγματα — Σωρευτική απομείωση αξίας, σωρευτικές αρνητικές μεταβολές εύλογης αξίας λόγω πιστωτικού κινδύνου και προβλέψεις </t>
  </si>
  <si>
    <t xml:space="preserve">Ληφθείσες εξασφαλίσεις και ληφθείσες χρηματοοικονομικές εγγυήσεις</t>
  </si>
  <si>
    <t xml:space="preserve">Μη καθυστερημένα ή καθυστερημένα &lt;= 30 ημέρες</t>
  </si>
  <si>
    <t xml:space="preserve">Σε καθυστέρηση
&gt; 30 ημέρες &lt;= 90 ημέρες</t>
  </si>
  <si>
    <t xml:space="preserve">Μη πιθανό να πληρωθούν που δεν είναι καθυστερημένα ή καθυστερημένα &lt;= 90 ημέρες
</t>
  </si>
  <si>
    <t xml:space="preserve">Σε καθυστέρηση
&gt; 90 ημέρες
&lt;= 180 ημέρες
</t>
  </si>
  <si>
    <t xml:space="preserve">Σε καθυστέρηση
&gt; 180 ημέρες
&lt;= 1 έτος
</t>
  </si>
  <si>
    <t xml:space="preserve">Σε καθυστέρηση
&gt; 1 έτος &lt; = 5 έτη
</t>
  </si>
  <si>
    <t xml:space="preserve">Σε καθυστέρηση &gt; 5 έτη</t>
  </si>
  <si>
    <t xml:space="preserve">Εκ των οποίων: σε αθέτηση</t>
  </si>
  <si>
    <t xml:space="preserve">Εκ των οποίων:
απομειωμένα</t>
  </si>
  <si>
    <t xml:space="preserve">Ληφθείσες εξασφαλίσεις για μη εξυπηρετούμενα ανοίγματα </t>
  </si>
  <si>
    <t xml:space="preserve">Ληφθείσες χρηματοοικονομικές εγγυήσεις για μη εξυπηρετούμενα ανοίγματα</t>
  </si>
  <si>
    <t xml:space="preserve">Παράρτημα V. Μέρος 1.34, Μέρος 2.118, 221</t>
  </si>
  <si>
    <t xml:space="preserve">Παράρτημα V. Μέρος 2. 213-216, 223-239 </t>
  </si>
  <si>
    <t xml:space="preserve">Παράρτημα V. Μέρος 2. 222, 235</t>
  </si>
  <si>
    <t xml:space="preserve">Παράρτημα V. Μέρος 2. 222, 235-236</t>
  </si>
  <si>
    <t xml:space="preserve">Άρθρο 178 του ΚΚΑ, Παράρτημα V.Μέρος 2.238(β)</t>
  </si>
  <si>
    <t xml:space="preserve">ΔΠΧΑ 9.5.5.1, ΔΠΧΑ 9.Προσάρτημα Α, Παράρτημα V.Μέρος 2.237(α)</t>
  </si>
  <si>
    <t xml:space="preserve">Παράρτημα V. Μέρος 2. 238</t>
  </si>
  <si>
    <t xml:space="preserve">Παράρτημα V. Μέρος 2. 236, 238</t>
  </si>
  <si>
    <t xml:space="preserve">Παράρτημα V. Μέρος 2. 239</t>
  </si>
  <si>
    <t xml:space="preserve">Άρθρο 4 σημείο 95) του ΚΚΑ, Παράρτημα V.Μέρος 2.237(α)</t>
  </si>
  <si>
    <t xml:space="preserve">Εκ των οποίων: Μικρομεσαίες επιχειρήσεις</t>
  </si>
  <si>
    <t xml:space="preserve">Άρθρο 1 παράγραφος 2 στοιχείο α) MME</t>
  </si>
  <si>
    <t xml:space="preserve">Εκ των οποίων: Δάνεια εξασφαλισμένα με εμπορικά ακίνητα</t>
  </si>
  <si>
    <t xml:space="preserve">Εκ των οποίων: Δάνεια εξασφαλισμένα με ακίνητα κατοικίας</t>
  </si>
  <si>
    <t xml:space="preserve">Εκ των οποίων: Καταναλωτική πίστη</t>
  </si>
  <si>
    <t xml:space="preserve">ΧΡΕΩΣΤΙΚΑ ΜΕΣΑ ΣΤΟ ΚΟΣΤΟΣ Ή ΣΤΟ ΑΠΟΣΒΕΣΜΕΝΟ ΚΟΣΤΟΣ</t>
  </si>
  <si>
    <t xml:space="preserve">Παράρτημα V.Μέρος 2.233(α) </t>
  </si>
  <si>
    <t xml:space="preserve">ΧΡΕΩΣΤΙΚΑ ΜΕΣΑ ΣΤΗΝ ΕΥΛΟΓΗ ΑΞΙΑ ΜΕΣΩ ΤΩΝ ΛΟΙΠΩΝ ΣΥΝΟΛΙΚΩΝ ΕΣΟΔΩΝ Ή ΣΤΑ ΙΔΙΑ ΚΕΦΑΛΑΙΑ ΠΟΥ ΥΠΟΚΕΙΝΤΑΙ ΣΕ ΑΠΟΜΕΙΩΣΗ ΑΞΙΑΣ</t>
  </si>
  <si>
    <t xml:space="preserve">Παράρτημα V.Μέρος 2.233(β) </t>
  </si>
  <si>
    <t xml:space="preserve">ΧΡΕΩΣΤΙΚΑ ΜΕΣΑ ΣΤΗΝ ΑΥΣΤΗΡΗ LOCOM, Ή ΣΤΗΝ ΕΥΛΟΓΗ ΑΞΙΑ ΜΕΣΩ ΤΩΝ ΑΠΟΤΕΛΕΣΜΑΤΩΝ Ή ΣΤΑ ΙΔΙΑ ΚΕΦΑΛΑΙΑ ΠΟΥ ΔΕΝ ΥΠΟΚΕΙΝΤΑΙ ΣΕ ΑΠΟΜΕΙΩΣΗ ΑΞΙΑΣ</t>
  </si>
  <si>
    <t xml:space="preserve">Παράρτημα V.Μέρος 2.233(γ), 234  </t>
  </si>
  <si>
    <t xml:space="preserve">Παράρτημα V.Μέρος 2.233(γ), 234 </t>
  </si>
  <si>
    <t xml:space="preserve">ΧΡΕΩΣΤΙΚΑ ΜΕΣΑ ΕΚΤΟΣ ΤΩΝ ΔΙΑΚΡΑΤΟΥΜΕΝΩΝ ΓΙΑ ΔΙΑΠΡΑΓΜΑΤΕΥΣΗ Ή ΕΜΠΟΡΙΚΗ ΧΡΗΣΗ</t>
  </si>
  <si>
    <t xml:space="preserve">Παράρτημα V.Μέρος 2.217</t>
  </si>
  <si>
    <t xml:space="preserve">ΧΡΕΩΣΤΙΚΑ ΜΕΣΑ ΔΙΑΚΡΑΤΟΥΜΕΝΑ ΠΡΟΣ ΠΩΛΗΣΗ</t>
  </si>
  <si>
    <t xml:space="preserve">Παράρτημα V.Μέρος 2.220</t>
  </si>
  <si>
    <t xml:space="preserve">340</t>
  </si>
  <si>
    <t xml:space="preserve">Παράρτημα I του ΚΚΑ, Παράρτημα V.Μέρος 1.44(ζ), Μέρος 2.112, 113, 224</t>
  </si>
  <si>
    <t xml:space="preserve">Παράρτημα I του ΚΚΑ, Παράρτημα V.Μέρος 1.44(ζ), Μέρος 2.102-105, 113, 116, 224</t>
  </si>
  <si>
    <t xml:space="preserve">350</t>
  </si>
  <si>
    <t xml:space="preserve">Παράρτημα I του ΚΚΑ, Παράρτημα V.Μέρος 1.44(στ), Μέρος 2.112, 114, 225</t>
  </si>
  <si>
    <t xml:space="preserve">ΔΠΧΑ 4 Προσάρτημα A, Παράρτημα I του ΚΚΑ,  Παράρτημα V.Μέρος 1.44(στ), Μέρος 2.102-105, 114, 116, 225</t>
  </si>
  <si>
    <t xml:space="preserve">440</t>
  </si>
  <si>
    <t xml:space="preserve">470</t>
  </si>
  <si>
    <t xml:space="preserve">480</t>
  </si>
  <si>
    <t xml:space="preserve">Παράρτημα I του ΚΚΑ, Παράρτημα V.Μέρος 1.44(ζ), Μέρος 2.112, 115, 224</t>
  </si>
  <si>
    <t xml:space="preserve">Παράρτημα I του ΚΚΑ, Παράρτημα V.Μέρος 1.44(ζ), Μέρος 2.102-105, 115, 116, 224</t>
  </si>
  <si>
    <t xml:space="preserve">490</t>
  </si>
  <si>
    <t xml:space="preserve">500</t>
  </si>
  <si>
    <t xml:space="preserve">19. Πληροφορίες για ανοίγματα υπό καθεστώς ανοχής</t>
  </si>
  <si>
    <t xml:space="preserve">Ακαθάριστη λογιστική αξία / ονομαστικό ποσό ανοιγμάτων με μέτρα ανοχής</t>
  </si>
  <si>
    <t xml:space="preserve">Σωρευτική απομείωση αξίας, σωρευτικές αρνητικές μεταβολές εύλογης αξίας λόγω πιστωτικού κινδύνου και προβλέψεις</t>
  </si>
  <si>
    <t xml:space="preserve">Εξυπηρετούμενα ανοίγματα με μέτρα ανοχής</t>
  </si>
  <si>
    <t xml:space="preserve">Μη εξυπηρετούμενα ανοίγματα με μέτρα ανοχής</t>
  </si>
  <si>
    <t xml:space="preserve">Εξυπηρετούμενα ανοίγματα με μέτρα ανοχής — Σωρευτική απομείωση αξίας και προβλέψεις</t>
  </si>
  <si>
    <t xml:space="preserve">Μη εξυπηρετούμενα ανοίγματα με μέτρα ανοχής — Σωρευτική απομείωση αξίας, σωρευτικές αρνητικές μεταβολές εύλογης αξίας λόγω πιστωτικού κινδύνου και προβλέψεις</t>
  </si>
  <si>
    <t xml:space="preserve">Μέσα με τροποποιήσεις των όρων και προϋποθέσεων</t>
  </si>
  <si>
    <t xml:space="preserve">Αναχρηματοδότηση</t>
  </si>
  <si>
    <t xml:space="preserve">εκ των οποίων: Εξυπηρετούμενα ανοίγματα με ανοχή υπό αναστολή που έχουν αναταξινομηθεί από την κατηγορία των μη εξυπηρετούμενων</t>
  </si>
  <si>
    <t xml:space="preserve">εκ των οποίων:
Σε αθέτηση</t>
  </si>
  <si>
    <t xml:space="preserve">εκ των οποίων:
Απομειωμένα</t>
  </si>
  <si>
    <t xml:space="preserve">εκ των οποίων:
Ανοχή μη εξυπηρετούμενων ανοιγμάτων πριν από τα μέτρα ανοχής</t>
  </si>
  <si>
    <t xml:space="preserve">Ληφθείσες εξασφαλίσεις για ανοίγματα με μέτρα ανοχής</t>
  </si>
  <si>
    <t xml:space="preserve">Ληφθείσες χρηματοοικονομικές
εγγυήσεις για ανοίγματα με μέτρα ανοχής</t>
  </si>
  <si>
    <t xml:space="preserve">Παράρτημα V. Μέρος 1.34, Μέρος 2. 118, 240-245, 251-258</t>
  </si>
  <si>
    <t xml:space="preserve">Παράρτημα V. Μέρος 2. 256, 259-262</t>
  </si>
  <si>
    <t xml:space="preserve">Παράρτημα V. Μέρος 2.241(α), 266</t>
  </si>
  <si>
    <t xml:space="preserve">Παράρτημα V. Μέρος 2. 241 (β), 265-266</t>
  </si>
  <si>
    <t xml:space="preserve">Παράρτημα V. Μέρος 2. 256(β), 261</t>
  </si>
  <si>
    <t xml:space="preserve">Παράρτημα V. Μέρος 2. 259-263</t>
  </si>
  <si>
    <t xml:space="preserve">Άρθρο 178 του ΚΚΑ, Παράρτημα V. Μέρος 2.264(β)</t>
  </si>
  <si>
    <t xml:space="preserve">ΔΠΧΑ 9.5.5.1, ΔΠΧΑ 9.Προσάρτημα Α, Παράρτημα V.Μέρος 2.264(α)</t>
  </si>
  <si>
    <t xml:space="preserve">Παράρτημα V. Μέρος 2. 231, 252(α), 263</t>
  </si>
  <si>
    <t xml:space="preserve">Παράρτημα V. Μέρος 2. 267</t>
  </si>
  <si>
    <t xml:space="preserve">Παράρτημα V. Μέρος 2. 207</t>
  </si>
  <si>
    <t xml:space="preserve">Παράρτημα V. Μέρος 2. 241(α), 267</t>
  </si>
  <si>
    <t xml:space="preserve">Παράρτημα V. Μέρος 2. 241(β), 267</t>
  </si>
  <si>
    <t xml:space="preserve">Παράρτημα V. Μέρος 2. 268</t>
  </si>
  <si>
    <t xml:space="preserve">Παράρτημα V. Μέρος 1.34, Μέρος 2. 118, 240-245, 251-255</t>
  </si>
  <si>
    <t xml:space="preserve">Άρθρο 4 σημείο 95) του ΚΚΑ, Παράρτημα V.Μέρος 2.264(α)</t>
  </si>
  <si>
    <t xml:space="preserve">Χρεωστικοί τίτλοι </t>
  </si>
  <si>
    <t xml:space="preserve">Παράρτημα V.Μέρος 2.249(α) </t>
  </si>
  <si>
    <t xml:space="preserve">Παράρτημα V.Μέρος 2.249(β) </t>
  </si>
  <si>
    <t xml:space="preserve">Παράρτημα V.Μέρος 2.249(γ)  </t>
  </si>
  <si>
    <t xml:space="preserve">Παράρτημα V.Μέρος 2.246</t>
  </si>
  <si>
    <t xml:space="preserve">Παράρτημα V.Μέρος 2.247</t>
  </si>
  <si>
    <t xml:space="preserve">Παράρτημα I του ΚΚΑ, Παράρτημα V.Μέρος 1.44(ζ), Μέρος 2.112, 113, 246</t>
  </si>
  <si>
    <t xml:space="preserve">Παράρτημα I του ΚΚΑ, Παράρτημα V.Μέρος 1.44(ζ), Μέρος 2.102-105, 113, 116, 246</t>
  </si>
  <si>
    <t xml:space="preserve">20. Γεωγραφική κατανομή</t>
  </si>
  <si>
    <t xml:space="preserve">20.1 Γεωγραφική κατανομή στοιχείων ενεργητικού με βάση την τοποθεσία εκτέλεσης των δραστηριοτήτων</t>
  </si>
  <si>
    <t xml:space="preserve">Εγχώριες δραστηριότητες</t>
  </si>
  <si>
    <t xml:space="preserve">Μη εγχώριες δραστηριότητες</t>
  </si>
  <si>
    <t xml:space="preserve">Παράρτημα V.Μέρος 2.270</t>
  </si>
  <si>
    <t xml:space="preserve">ΔΠΧΑ 9. Προσάρτημα A</t>
  </si>
  <si>
    <t xml:space="preserve">20.2 Γεωγραφική κατανομή υποχρεώσεων με βάση την τοποθεσία εκτέλεσης των δραστηριοτήτων</t>
  </si>
  <si>
    <t xml:space="preserve">20.3 Γεωγραφική κατανομή στοιχείων της κατάστασης αποτελεσμάτων με βάση την τοποθεσία εκτέλεσης των δραστηριοτήτων</t>
  </si>
  <si>
    <t xml:space="preserve">Κέρδη ή (-) ζημίες από χρηματοοικονομικά στοιχεία ενεργητικού μη εμπορικής χρήσης που επιμετρώνται υποχρεωτικά στην εύλογη αξία μέσω των αποτελεσμάτων</t>
  </si>
  <si>
    <t xml:space="preserve">ΔΠΧΑ 9.5.7.1</t>
  </si>
  <si>
    <t xml:space="preserve">Παράρτημα V.Μέρος 2.47-48</t>
  </si>
  <si>
    <t xml:space="preserve">ΔΛΠ 1.34</t>
  </si>
  <si>
    <t xml:space="preserve">ΔΛΠ 37.59, 84, ΔΛΠ 1.98(β)(στ)(ζ)</t>
  </si>
  <si>
    <t xml:space="preserve">ΔΠΧΑ 7.20(α)(viii), Παράρτημα V Μέρος 2.51, 53</t>
  </si>
  <si>
    <t xml:space="preserve">Μέρος των κερδών ή (-) ζημιών από επενδύσεις σε θυγατρικές, κοινοπραξίες και συγγενείς επιχειρήσεις</t>
  </si>
  <si>
    <t xml:space="preserve">20.4 Γεωγραφική κατανομή στοιχείων ενεργητικού με βάση τον τόπο κατοικίας του αντισυμβαλλομένου</t>
  </si>
  <si>
    <t xml:space="preserve">άξονας των z</t>
  </si>
  <si>
    <t xml:space="preserve">Χώρα κατοικίας του αντισυμβαλλομένου</t>
  </si>
  <si>
    <r>
      <rPr>
        <b val="true"/>
        <sz val="8"/>
        <rFont val="Verdana"/>
        <family val="2"/>
      </rPr>
      <t xml:space="preserve">Σωρευτικές αρνητικές μεταβολές εύλογης αξίας λόγω πιστωτικού κινδύνου</t>
    </r>
    <r>
      <rPr>
        <b val="true"/>
        <sz val="8"/>
        <rFont val="Verdana"/>
        <family val="0"/>
      </rPr>
      <t xml:space="preserve"> για μη εξυπηρετούμενα ανοίγματα</t>
    </r>
  </si>
  <si>
    <t xml:space="preserve">Εκ των οποίων: διακρατούμενα για διαπραγμάτευση ή εμπορική χρήση</t>
  </si>
  <si>
    <t xml:space="preserve">εκ των οποίων: χρηματοοικονομικά στοιχεία ενεργητικού που υπόκεινται σε απομείωση αξίας</t>
  </si>
  <si>
    <t xml:space="preserve">Εκ των οποίων: ανοχή ως προς την εξυπηρέτηση του χρέους</t>
  </si>
  <si>
    <t xml:space="preserve">Παράρτημα V.Μέρος 1.34, Μέρος 2.271, 275</t>
  </si>
  <si>
    <t xml:space="preserve">Παράρτημα V.Μέρος 1.15(α), 16(α), 17, Μέρος 2.273</t>
  </si>
  <si>
    <t xml:space="preserve">Παράρτημα V.Μέρος 2.273</t>
  </si>
  <si>
    <t xml:space="preserve">Παράρτημα V.Μέρος 2.275</t>
  </si>
  <si>
    <t xml:space="preserve">Παράρτημα V.Μέρος 2.274</t>
  </si>
  <si>
    <t xml:space="preserve">031</t>
  </si>
  <si>
    <t xml:space="preserve">Παράρτημα II του ΚΚΑ, Παράρτημα V.Μέρος 2.272</t>
  </si>
  <si>
    <t xml:space="preserve">ΔΠΧΑ 9 Προσάρτημα Α, Παράρτημα V.Μέρος 2.272</t>
  </si>
  <si>
    <t xml:space="preserve">Εκ των οποίων: πιστωτικά ιδρύματα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20.5 Γεωγραφική κατανομή των ανοιγμάτων εκτός ισολογισμού με βάση τον τόπο κατοικίας του αντισυμβαλλομένου</t>
  </si>
  <si>
    <t xml:space="preserve">Προβλέψεις για αναληφθείσες δεσμεύσεις και δοθείσες εγγυήσεις</t>
  </si>
  <si>
    <t xml:space="preserve">Παράρτημα V.Μέρος 2.118, 271</t>
  </si>
  <si>
    <t xml:space="preserve">Παράρτημα V.Μέρος 2.240-258</t>
  </si>
  <si>
    <t xml:space="preserve">Παράρτημα V.Μέρος 2.276</t>
  </si>
  <si>
    <t xml:space="preserve">20.6 Γεωγραφική κατανομή υποχρεώσεων με βάση τον τόπο κατοικίας του αντισυμβαλλομένου</t>
  </si>
  <si>
    <t xml:space="preserve">Παράρτημα V.Μέρος 1.27-28, 2.271</t>
  </si>
  <si>
    <t xml:space="preserve">Παράρτημα II του ΚΚΑ, Παράρτημα V.Μέρος 1.24(α), 25, 26, 44(ε), Μέρος 2.272</t>
  </si>
  <si>
    <t xml:space="preserve">ΔΠΧΑ 9 Προσάρτημα Α, Παράρτημα V.Μέρος 1.44(ε), Μέρος 2.272</t>
  </si>
  <si>
    <t xml:space="preserve">Παράρτημα V.Μέρος 1.44(δ)</t>
  </si>
  <si>
    <t xml:space="preserve">ΔΠΧΑ 9.BA7(β), Παράρτημα V.Μέρος 1.44(δ)</t>
  </si>
  <si>
    <t xml:space="preserve">20.7.1 Γεωγραφική κατανομή δανείων και προκαταβολών, εκτός εκείνων που διακρατούνται για διαπραγμάτευση, προς μη χρηματοδοτικές εταιρείες ανά κωδικό NACE με βάση τον τόπο κατοικίας του αντισυμβαλλομένου </t>
  </si>
  <si>
    <r>
      <rPr>
        <b val="true"/>
        <sz val="8"/>
        <rFont val="Verdana"/>
        <family val="2"/>
      </rPr>
      <t xml:space="preserve">Μη χρηματοδοτικές εταιρείες
</t>
    </r>
    <r>
      <rPr>
        <i val="true"/>
        <sz val="8"/>
        <rFont val="Verdana"/>
        <family val="0"/>
      </rPr>
      <t xml:space="preserve">Παράρτημα V. Μέρος 2.271, 277</t>
    </r>
  </si>
  <si>
    <t xml:space="preserve">Παράρτημα V.Μέρος 1.34, Μέρος 2.275</t>
  </si>
  <si>
    <t xml:space="preserve">21. Ενσώματα και άυλα στοιχεία ενεργητικού: στοιχεία ενεργητικού υποκείμενα σε λειτουργική μίσθωση</t>
  </si>
  <si>
    <t xml:space="preserve">Παράρτημα V.Μέρος 2.278-279</t>
  </si>
  <si>
    <t xml:space="preserve">Ενσώματα πάγια στοιχεία ενεργητικού </t>
  </si>
  <si>
    <t xml:space="preserve">Μέθοδος αναπροσαρμογής</t>
  </si>
  <si>
    <t xml:space="preserve">ΔΛΠ 17.49, ΔΛΠ 16.31, 73(α)(δ)</t>
  </si>
  <si>
    <t xml:space="preserve">Μέθοδος κόστους</t>
  </si>
  <si>
    <t xml:space="preserve">ΔΛΠ 17.49, ΔΛΠ 16.30, 73(α)(δ)</t>
  </si>
  <si>
    <t xml:space="preserve">ΔΛΠ 40.IN5, ΔΛΠ 1.54(β)</t>
  </si>
  <si>
    <t xml:space="preserve">Μέθοδος εύλογης αξίας</t>
  </si>
  <si>
    <t xml:space="preserve">ΔΛΠ 17.49, ΔΛΠ 40.33-55, 76</t>
  </si>
  <si>
    <t xml:space="preserve">ΔΛΠ 17.49, ΔΛΠ 40.56, 79(γ)</t>
  </si>
  <si>
    <t xml:space="preserve">Μέθοδος αναπροσαρμογής </t>
  </si>
  <si>
    <t xml:space="preserve">ΔΛΠ 17.49, ΔΛΠ 38.75-87, 124(α)(ii)</t>
  </si>
  <si>
    <t xml:space="preserve">ΔΛΠ 17.49, ΔΛΠ 38.74</t>
  </si>
  <si>
    <t xml:space="preserve">22. Διαχείριση στοιχείων ενεργητικού, φύλαξη και άλλες λειτουργίες παροχής υπηρεσιών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Verdana"/>
        <family val="0"/>
      </rPr>
      <t xml:space="preserve"> Έσοδα από αμοιβές και προμήθειες και έξοδα ανά δραστηριότητα</t>
    </r>
  </si>
  <si>
    <t xml:space="preserve">Παράρτημα V.Μέρος 2.280</t>
  </si>
  <si>
    <t xml:space="preserve">Άρθρο 27 της BAD.Κάθετη εμφάνιση (4), (5)</t>
  </si>
  <si>
    <t xml:space="preserve">Έσοδα από αμοιβές και προμήθειες </t>
  </si>
  <si>
    <t xml:space="preserve">Παράρτημα V.Μέρος 2.281-283</t>
  </si>
  <si>
    <t xml:space="preserve">Τίτλοι</t>
  </si>
  <si>
    <t xml:space="preserve">Εκδόσεις</t>
  </si>
  <si>
    <t xml:space="preserve">Παράρτημα V.Μέρος 2.284(α)</t>
  </si>
  <si>
    <t xml:space="preserve">Εντολές μεταβίβασης</t>
  </si>
  <si>
    <t xml:space="preserve">Παράρτημα V.Μέρος 2.284(β)</t>
  </si>
  <si>
    <t xml:space="preserve">Παράρτημα V.Μέρος 2.284(γ)</t>
  </si>
  <si>
    <t xml:space="preserve">Εκκαθάριση και διακανονισμός</t>
  </si>
  <si>
    <t xml:space="preserve">Παράρτημα V.Μέρος 2.284(δ)</t>
  </si>
  <si>
    <t xml:space="preserve">Διαχείριση στοιχείων ενεργητικού</t>
  </si>
  <si>
    <t xml:space="preserve">Παράρτημα V.Μέρος 2.284(ε), 285(α)</t>
  </si>
  <si>
    <t xml:space="preserve">Φύλαξη [ανά είδος πελάτη]</t>
  </si>
  <si>
    <t xml:space="preserve">Παράρτημα V.Μέρος 2.284(ε), 285(β)</t>
  </si>
  <si>
    <t xml:space="preserve">Συλλογικές επενδύσεις</t>
  </si>
  <si>
    <t xml:space="preserve">Κεντρικές διοικητικές υπηρεσίες για συλλογικές επενδύσεις</t>
  </si>
  <si>
    <t xml:space="preserve">Παράρτημα V.Μέρος 2.284(ε), 285(γ)</t>
  </si>
  <si>
    <t xml:space="preserve">Καταπιστευματικές συναλλαγές</t>
  </si>
  <si>
    <t xml:space="preserve">Παράρτημα V.Μέρος 2.284(ε), 285(δ)</t>
  </si>
  <si>
    <t xml:space="preserve">Υπηρεσίες πληρωμών</t>
  </si>
  <si>
    <t xml:space="preserve">Παράρτημα V.Μέρος 2.284(ε), 285(ε)</t>
  </si>
  <si>
    <t xml:space="preserve">Πόροι πελατών που διανέμονται αλλά δεν υπόκεινται σε διαχείριση [ανά είδος προϊόντος]</t>
  </si>
  <si>
    <t xml:space="preserve">Παράρτημα V.Μέρος 2.285(στ)</t>
  </si>
  <si>
    <t xml:space="preserve">Ασφαλιστικά προϊόντα</t>
  </si>
  <si>
    <t xml:space="preserve">Δομημένα χρηματοοικονομικά μέσα</t>
  </si>
  <si>
    <t xml:space="preserve">Παράρτημα V.Μέρος 2.284(στ)</t>
  </si>
  <si>
    <t xml:space="preserve">Δραστηριότητες διαχείρισης δανείων</t>
  </si>
  <si>
    <t xml:space="preserve">Παράρτημα V.Μέρος 2.284(ζ)</t>
  </si>
  <si>
    <r>
      <rPr>
        <sz val="8"/>
        <color rgb="FF000000"/>
        <rFont val="Verdana"/>
        <family val="2"/>
      </rPr>
      <t xml:space="preserve">Αναληφθείσες δανειακές</t>
    </r>
    <r>
      <rPr>
        <sz val="8"/>
        <color rgb="FF000000"/>
        <rFont val="Verdana"/>
        <family val="0"/>
      </rPr>
      <t xml:space="preserve"> δεσμεύσεις</t>
    </r>
  </si>
  <si>
    <t xml:space="preserve">Παράρτημα V.Μέρος 2.284(η)</t>
  </si>
  <si>
    <t xml:space="preserve">ΔΠΧΑ 9.4.2.1 (γ)(ii), Παράρτημα V.Μέρος 2.284(η)</t>
  </si>
  <si>
    <t xml:space="preserve">Παράρτημα V.Μέρος 2.284(ι)</t>
  </si>
  <si>
    <t xml:space="preserve">(Έξοδα από αμοιβές και προμήθειες) </t>
  </si>
  <si>
    <t xml:space="preserve">Παράρτημα V.Μέρος 2.113-115</t>
  </si>
  <si>
    <t xml:space="preserve">(Εκκαθάριση και διακανονισμός)</t>
  </si>
  <si>
    <t xml:space="preserve">(Φύλαξη)</t>
  </si>
  <si>
    <t xml:space="preserve">Παράρτημα V.Μέρος 2.285(β)</t>
  </si>
  <si>
    <t xml:space="preserve">(Δραστηριότητες διαχείρισης δανείων)</t>
  </si>
  <si>
    <r>
      <rPr>
        <sz val="8"/>
        <rFont val="Verdana"/>
        <family val="2"/>
      </rPr>
      <t xml:space="preserve">(Ληφθείσες δανειακές</t>
    </r>
    <r>
      <rPr>
        <sz val="8"/>
        <rFont val="Verdana"/>
        <family val="0"/>
      </rPr>
      <t xml:space="preserve"> δεσμεύσεις)</t>
    </r>
  </si>
  <si>
    <t xml:space="preserve">Παράρτημα V.Μέρος 2.284(θ)</t>
  </si>
  <si>
    <t xml:space="preserve">(Ληφθείσες χρηματοοικονομικές εγγυήσεις)</t>
  </si>
  <si>
    <t xml:space="preserve">22.2 Στοιχεία ενεργητικού που σχετίζονται με τις παρεχόμενες υπηρεσίες</t>
  </si>
  <si>
    <t xml:space="preserve">Ποσό στοιχείων ενεργητικού που σχετίζονται με τις παρεχόμενες υπηρεσίες</t>
  </si>
  <si>
    <t xml:space="preserve">Παράρτημα V.Μέρος 2.285(ζ)</t>
  </si>
  <si>
    <t xml:space="preserve">Διαχείριση στοιχείων ενεργητικού [ανά είδος πελάτη]</t>
  </si>
  <si>
    <t xml:space="preserve">Παράρτημα V.Μέρος 2.285(α)</t>
  </si>
  <si>
    <t xml:space="preserve">Συνταξιοδοτικά ταμεία</t>
  </si>
  <si>
    <t xml:space="preserve">Χαρτοφυλάκια πελατών η διαχείριση των οποίων γίνεται βάσει διακριτικής ευχέρειας</t>
  </si>
  <si>
    <t xml:space="preserve">Άλλοι επενδυτικοί φορείς</t>
  </si>
  <si>
    <t xml:space="preserve">Στοιχεία ενεργητικού υπό φύλαξη [ανά είδος πελάτη]</t>
  </si>
  <si>
    <t xml:space="preserve">Εκ των οποίων: ανατεθειμένα σε άλλες οικονομικές οντότητες</t>
  </si>
  <si>
    <t xml:space="preserve">Παράρτημα V.Μέρος 2.285(γ)</t>
  </si>
  <si>
    <t xml:space="preserve">Παράρτημα V.Μέρος 2.285(δ)</t>
  </si>
  <si>
    <t xml:space="preserve">Παράρτημα V.Μέρος 2.285(ε)</t>
  </si>
  <si>
    <t xml:space="preserve">30. Δραστηριότητες εκτός ισολογισμού: Συμμετοχές σε μη ενοποιημένες δομημένες οικονομικές οντότητες</t>
  </si>
  <si>
    <t xml:space="preserve">30.1 Συμμετοχές σε μη ενοποιημένες δομημένες οικονομικές οντότητες</t>
  </si>
  <si>
    <t xml:space="preserve">Λογιστική αξία χρηματοοικονομικών στοιχείων ενεργητικού που αναγνωρίζονται στον ισολογισμό</t>
  </si>
  <si>
    <t xml:space="preserve">Εκ των οποίων: ληφθείσα στήριξη ρευστότητας </t>
  </si>
  <si>
    <t xml:space="preserve">Εύλογη αξία της ληφθείσας στήριξης ρευστότητας</t>
  </si>
  <si>
    <t xml:space="preserve">Λογιστική αξία χρηματοοικονομικών υποχρεώσεων που αναγνωρίζονται στον ισολογισμό</t>
  </si>
  <si>
    <r>
      <rPr>
        <b val="true"/>
        <sz val="8"/>
        <rFont val="Verdana"/>
        <family val="2"/>
      </rPr>
      <t xml:space="preserve">Ονομαστικό ποσό εκτός ισολογισμού ανοιγμάτων παρεχόμενων από το ίδρυμα που υποβάλλει</t>
    </r>
    <r>
      <rPr>
        <b val="true"/>
        <sz val="8"/>
        <rFont val="Verdana"/>
        <family val="0"/>
      </rPr>
      <t xml:space="preserve"> αναφορά</t>
    </r>
  </si>
  <si>
    <t xml:space="preserve">Εκ των οποίων: Ονομαστικό ποσό αναληφθεισών δανειακών δεσμεύσεων</t>
  </si>
  <si>
    <t xml:space="preserve">Ζημίες που υπέστη το ίδρυμα που υποβάλλει αναφορά κατά την τρέχουσα περίοδο</t>
  </si>
  <si>
    <t xml:space="preserve">ΔΠΧΑ 12.29(α)</t>
  </si>
  <si>
    <t xml:space="preserve">ΔΠΧΑ 12.29(α), Παράρτημα V.Μέρος 2.286</t>
  </si>
  <si>
    <t xml:space="preserve">ΔΠΧΑ 12.B26(ε)</t>
  </si>
  <si>
    <t xml:space="preserve">ΔΠΧΑ 12.B26(β), Παράρτημα V.Μέρος 2.287</t>
  </si>
  <si>
    <t xml:space="preserve">30.2 Ανάλυση συμμετοχών σε μη ενοποιημένες δομημένες οικονομικές οντότητες με βάση τη φύση των δραστηριοτήτων</t>
  </si>
  <si>
    <t xml:space="preserve">Με βάση τη φύση των δραστηριοτήτων</t>
  </si>
  <si>
    <t xml:space="preserve">Λογιστική αξία
</t>
  </si>
  <si>
    <t xml:space="preserve">Οντότητες ειδικού σκοπού για τιτλοποίηση</t>
  </si>
  <si>
    <t xml:space="preserve">Άλλες δραστηριότητες</t>
  </si>
  <si>
    <t xml:space="preserve">Άρθρο 4 παράγραφος 1 σημείο 66) του ΚΚΑ</t>
  </si>
  <si>
    <t xml:space="preserve">ΔΠΧΑ 12.24, B6.(α)</t>
  </si>
  <si>
    <t xml:space="preserve">Επιλεγμένα χρηματοοικονομικά στοιχεία ενεργητικού που αναγνωρίζονται στον ισολογισμό του ιδρύματος που υποβάλλει αναφορά</t>
  </si>
  <si>
    <t xml:space="preserve">ΔΠΧΑ 12.29(α),(β)</t>
  </si>
  <si>
    <t xml:space="preserve">Παράρτημα V.Μέρος 2.213-239</t>
  </si>
  <si>
    <t xml:space="preserve">Επιλεγμένα ίδια κεφάλαια και χρηματοοικονομικές υποχρεώσεις που αναγνωρίζονται στον ισολογισμό του ιδρύματος που υποβάλλει αναφορά</t>
  </si>
  <si>
    <t xml:space="preserve">Εκδοθέντα μέσα μετοχικού κεφαλαίου</t>
  </si>
  <si>
    <t xml:space="preserve">Παράρτημα II του ΚΚΑ, Παράρτημα V.Μέρος 1.24(α), 25, 26, Μέρος 2.272</t>
  </si>
  <si>
    <t xml:space="preserve">Καταθέσεις</t>
  </si>
  <si>
    <t xml:space="preserve">Ονομαστικό ποσό
</t>
  </si>
  <si>
    <t xml:space="preserve">Εκτός ισολογισμού ανοίγματα παρεχόμενα από το ίδρυμα που υποβάλλει αναφορά</t>
  </si>
  <si>
    <t xml:space="preserve">Παράρτημα I του ΚΚΑ, Παράρτημα V.Μέρος 2.112, 113-115, 118</t>
  </si>
  <si>
    <t xml:space="preserve">ΔΠΧΑ 12.B26.(ε), Παράρτημα I του ΚΚΑ, Παράρτημα V.Μέρος 2.102-105, 113-115, 118</t>
  </si>
  <si>
    <t xml:space="preserve">31. Συνδεδεμένα μέρη</t>
  </si>
  <si>
    <t xml:space="preserve">31.1 Συνδεδεμένα μέρη: ποσά πληρωτέα προς και εισπρακτέα από</t>
  </si>
  <si>
    <t xml:space="preserve">Ανεξόφλητα υπόλοιπα</t>
  </si>
  <si>
    <t xml:space="preserve">Μητρική εταιρεία και οικονομικές οντότητες που ελέγχουν από κοινού την οντότητα ή ασκούν σημαντική επιρροή σε αυτήν</t>
  </si>
  <si>
    <t xml:space="preserve">Θυγατρικές και άλλες οντότητες του ιδίου ομίλου</t>
  </si>
  <si>
    <t xml:space="preserve">Συγγενείς επιχειρήσεις και κοινοπραξίες</t>
  </si>
  <si>
    <t xml:space="preserve">Κύρια διοικητικά στελέχη του ιδρύματος ή της μητρικής εταιρείας του</t>
  </si>
  <si>
    <t xml:space="preserve">Άλλα συνδεδεμένα μέρη</t>
  </si>
  <si>
    <t xml:space="preserve">ΔΛΠ 24.19(α),(β)</t>
  </si>
  <si>
    <t xml:space="preserve">ΔΛΠ 24.19(γ), Παράρτημα V.Μέρος 2.289</t>
  </si>
  <si>
    <t xml:space="preserve">ΔΛΠ 24.19(δ),(ε), Παράρτημα V.Μέρος 2.289</t>
  </si>
  <si>
    <t xml:space="preserve">ΔΛΠ 24.19(στ)</t>
  </si>
  <si>
    <t xml:space="preserve">ΔΛΠ 24.19(ζ)</t>
  </si>
  <si>
    <t xml:space="preserve">Άρθρο 17 παράγραφος 1 στοιχείο ιστ) της λογιστικής οδηγίας</t>
  </si>
  <si>
    <t xml:space="preserve">Άρθρο 17 παράγραφος 1 στοιχείο ιστ) της λογιστικής οδηγίας, Παράρτημα V.Μέρος 2.289</t>
  </si>
  <si>
    <t xml:space="preserve">Παράρτημα V.Μέρος 2.288-291</t>
  </si>
  <si>
    <t xml:space="preserve">Επιλεγμένα χρηματοοικονομικά στοιχεία ενεργητικού</t>
  </si>
  <si>
    <t xml:space="preserve">ΔΛΠ 24.18(β)</t>
  </si>
  <si>
    <t xml:space="preserve">Δάνεια και προκαταβολές </t>
  </si>
  <si>
    <t xml:space="preserve">Παράρτημα V. Μέρος 2.213-239</t>
  </si>
  <si>
    <t xml:space="preserve">Επιλεγμένες χρηματοοικονομικές υποχρεώσεις</t>
  </si>
  <si>
    <t xml:space="preserve">Ονομαστικό ποσό αναληφθεισών δανειακών δεσμεύσεων, δοθεισών χρηματοοικονομικών εγγυήσεων και άλλων αναληφθεισών δεσμεύσεων </t>
  </si>
  <si>
    <t xml:space="preserve">ΔΛΠ 24.18(β), 
Παράρτημα I του ΚΚΑ, Παράρτημα V.Μέρος 2.102-105, 113-115, 118</t>
  </si>
  <si>
    <t xml:space="preserve">ΔΛΠ 24.18(β), Παράρτημα V. Μέρος 2.117</t>
  </si>
  <si>
    <t xml:space="preserve">Παράρτημα V.Μέρος 2.102-103, 113-115, 290</t>
  </si>
  <si>
    <t xml:space="preserve">ΔΛΠ 24.18(β), Παράρτημα V.Μέρος 2.290</t>
  </si>
  <si>
    <t xml:space="preserve">Ονομαστικό ποσό παραγώγων</t>
  </si>
  <si>
    <t xml:space="preserve">Σωρευτική απομείωση αξίας και σωρευτικές αρνητικές μεταβολές εύλογης αξίας λόγω πιστωτικού κινδύνου για μη εξυπηρετούμενα ανοίγματα</t>
  </si>
  <si>
    <t xml:space="preserve">Παράρτημα V.Μέρος 2.69-71, 291</t>
  </si>
  <si>
    <t xml:space="preserve">ΔΛΠ 24.1(γ), Παράρτημα V.Μέρος 2.69-71, 291</t>
  </si>
  <si>
    <t xml:space="preserve">Προβλέψεις για μη εξυπηρετούμενα ανοίγματα εκτός ισολογισμού</t>
  </si>
  <si>
    <t xml:space="preserve">Παράρτημα V.Μέρος 2.11, 106, 291</t>
  </si>
  <si>
    <t xml:space="preserve">31.2 Συνδεδεμένα μέρη: έξοδα και έσοδα από σχετικές συναλλαγές</t>
  </si>
  <si>
    <t xml:space="preserve">ΔΛΠ 24.19(γ)</t>
  </si>
  <si>
    <t xml:space="preserve">ΔΛΠ 24.19(δ),(ε)</t>
  </si>
  <si>
    <t xml:space="preserve">Παράρτημα V.Μέρος 2.288-289, 292-293</t>
  </si>
  <si>
    <t xml:space="preserve">ΔΛΠ 24.18(α), Παράρτημα V.Μέρος 2.31</t>
  </si>
  <si>
    <t xml:space="preserve">Έξοδα από τόκους</t>
  </si>
  <si>
    <t xml:space="preserve">ΔΛΠ 24.18(α), ΔΛΠ 1.97, Παράρτημα V.Μέρος 2.31</t>
  </si>
  <si>
    <t xml:space="preserve">ΔΛΠ 24.18(α), Παράρτημα V.Μέρος 2.40</t>
  </si>
  <si>
    <t xml:space="preserve">ΔΛΠ 24.18(α), ΔΠΧΑ 7.20(γ)</t>
  </si>
  <si>
    <t xml:space="preserve">Έξοδα από αμοιβές και προμήθειες</t>
  </si>
  <si>
    <t xml:space="preserve">Κέρδη ή (-)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 </t>
  </si>
  <si>
    <t xml:space="preserve">ΔΛΠ 24.18(α)</t>
  </si>
  <si>
    <t xml:space="preserve">Κέρδη ή (-) ζημίες από την παύση αναγνώρισης άλλων πλην χρηματοοικονομικών στοιχείων ενεργητικού</t>
  </si>
  <si>
    <t xml:space="preserve">Παράρτημα V.Μέρος 2.292</t>
  </si>
  <si>
    <t xml:space="preserve">ΔΛΠ 24.18(α), Παράρτημα V.Μέρος 2.292</t>
  </si>
  <si>
    <t xml:space="preserve">Απομείωση αξίας ή (-) αντιλογισμός της απομείωσης αξίας για μη εξυπηρετούμενα ανοίγματα</t>
  </si>
  <si>
    <t xml:space="preserve">Παράρτημα V. Μέρος 2.293</t>
  </si>
  <si>
    <t xml:space="preserve">ΔΛΠ 24.18(δ), Παράρτημα V.Μέρος 2.293</t>
  </si>
  <si>
    <t xml:space="preserve">Προβλέψεις ή (-) αντιλογισμός προβλέψεων για μη εξυπηρετούμενα ανοίγματα</t>
  </si>
  <si>
    <t xml:space="preserve">Παράρτημα V. Μέρος 2.50, 293</t>
  </si>
  <si>
    <t xml:space="preserve">40. Δομή ομίλου </t>
  </si>
  <si>
    <t xml:space="preserve">40.1 Δομή ομίλου: «κάθε οντότητα χωριστά» </t>
  </si>
  <si>
    <t xml:space="preserve">Κωδικός LEI</t>
  </si>
  <si>
    <t xml:space="preserve">Κωδικός οντότητας</t>
  </si>
  <si>
    <t xml:space="preserve">Όνομα οντότητας</t>
  </si>
  <si>
    <r>
      <rPr>
        <b val="true"/>
        <sz val="8"/>
        <rFont val="Verdana"/>
        <family val="2"/>
      </rPr>
      <t xml:space="preserve">Ημερομηνία</t>
    </r>
    <r>
      <rPr>
        <b val="true"/>
        <sz val="8"/>
        <rFont val="Verdana"/>
        <family val="0"/>
      </rPr>
      <t xml:space="preserve"> έναρξης</t>
    </r>
  </si>
  <si>
    <t xml:space="preserve">Μετοχικό κεφάλαιο της εκδότριας</t>
  </si>
  <si>
    <t xml:space="preserve">Ίδια κεφάλαια της εκδότριας</t>
  </si>
  <si>
    <t xml:space="preserve">Συνολικά στοιχεία ενεργητικού της εκδότριας</t>
  </si>
  <si>
    <t xml:space="preserve">Αποτελέσματα της εκδότριας</t>
  </si>
  <si>
    <t xml:space="preserve">Κατοικία της εκδότριας</t>
  </si>
  <si>
    <t xml:space="preserve">Τομέας της εκδότριας</t>
  </si>
  <si>
    <t xml:space="preserve">Κωδικός NACE</t>
  </si>
  <si>
    <t xml:space="preserve">Σωρευτικό συμμετοχικό δικαίωμα [%]</t>
  </si>
  <si>
    <t xml:space="preserve">Δικαιώματα ψήφου [%]</t>
  </si>
  <si>
    <t xml:space="preserve">Δομή του ομίλου [σχέση]</t>
  </si>
  <si>
    <t xml:space="preserve">Λογιστική αντιμετώπιση [Λογιστική ομάδα]</t>
  </si>
  <si>
    <t xml:space="preserve">Λογιστική αντιμετώπιση [Ομάδα ΚΚΑ]</t>
  </si>
  <si>
    <t xml:space="preserve">Κόστος απόκτησης</t>
  </si>
  <si>
    <t xml:space="preserve">Υπεραξία συνδεδεμένη με την εκδότρια</t>
  </si>
  <si>
    <t xml:space="preserve">Εύλογη αξία των επενδύσεων για τις οποίες υπάρχουν δημοσιευμένες προσφορές τιμών</t>
  </si>
  <si>
    <t xml:space="preserve">Παράρτημα V.Μέρος 2.294-295, 296(α) </t>
  </si>
  <si>
    <t xml:space="preserve">Παράρτημα V.Μέρος 2.294-295, 296(β) </t>
  </si>
  <si>
    <t xml:space="preserve">ΔΠΧΑ 12.12(α), 21(α)(i), Παράρτημα V.Μέρος 2.294-295, 296(γ)</t>
  </si>
  <si>
    <t xml:space="preserve">Παράρτημα V.Μέρος 2.294-295, 296(δ)</t>
  </si>
  <si>
    <t xml:space="preserve">Παράρτημα V.Μέρος 2.294-295, 296(ε)</t>
  </si>
  <si>
    <t xml:space="preserve">ΔΠΧΑ 12.B12(β), Παράρτημα V.Μέρος 2.294-295, 296(στ)</t>
  </si>
  <si>
    <t xml:space="preserve">ΔΠΧΑ 12.12.(β), 21.(α).(iii), Παράρτημα V.Μέρος 2.294-295, 296(ζ)</t>
  </si>
  <si>
    <t xml:space="preserve">Παράρτημα V.Μέρος 2.294-295, 296(η)</t>
  </si>
  <si>
    <t xml:space="preserve">Παράρτημα V.Μέρος 2.294-295, 296(θ)</t>
  </si>
  <si>
    <t xml:space="preserve">ΔΠΧΑ 12.21(α)(iv), Παράρτημα V.Μέρος 2.294-295, 296(ι)</t>
  </si>
  <si>
    <t xml:space="preserve">ΔΠΧΑ 12.21(α)(iv), Παράρτημα V.Μέρος 2.294-295, 296(ια)</t>
  </si>
  <si>
    <t xml:space="preserve">ΔΠΧΑ 12.10(α)(i), Παράρτημα V.Μέρος 2.294-295, 296(ιβ)</t>
  </si>
  <si>
    <t xml:space="preserve">ΔΠΧΑ 12.21(β), Παράρτημα V.Μέρος 2.294-295, 296(ιγ)</t>
  </si>
  <si>
    <t xml:space="preserve">Άρθρο 18 του ΚΚΑ, Παράρτημα V.Μέρος 2.294-295, 296(ιδ)</t>
  </si>
  <si>
    <t xml:space="preserve">Παράρτημα V.Μέρος 2.294-295, 296(ιε)</t>
  </si>
  <si>
    <t xml:space="preserve">Παράρτημα V.Μέρος 2.294-295, 296(ιστ)</t>
  </si>
  <si>
    <t xml:space="preserve">Παράρτημα V.Μέρος 2.294-295, 296(ιζ)</t>
  </si>
  <si>
    <t xml:space="preserve">ΔΠΧΑ 12.21.(β)(iii), Παράρτημα V.Μέρος 2.294-295, 296(ιη)</t>
  </si>
  <si>
    <t xml:space="preserve">Παράρτημα V.Μέρος 2.294-295, 296(γ)</t>
  </si>
  <si>
    <t xml:space="preserve"> Παράρτημα V.Μέρος 2.294-295, 296(στ)</t>
  </si>
  <si>
    <t xml:space="preserve"> Παράρτημα V.Μέρος 2.294-295, 296(ιζ)</t>
  </si>
  <si>
    <t xml:space="preserve"> Παράρτημα V.Μέρος 2.294-295, 296(ι)</t>
  </si>
  <si>
    <t xml:space="preserve">Παράρτημα V.Μέρος 2.294-295, 296(ια)</t>
  </si>
  <si>
    <t xml:space="preserve">Παράρτημα V.Μέρος 2.294-295, 296(ιβ)</t>
  </si>
  <si>
    <t xml:space="preserve">Παράρτημα V.Μέρος 2.294-295, 296(ιγ)</t>
  </si>
  <si>
    <t xml:space="preserve">Άρθρο 423 στοιχείο β) του ΚΚΑ, Παράρτημα V.Μέρος 2.294-295, 296(ιδ)</t>
  </si>
  <si>
    <t xml:space="preserve">Παράρτημα V.Μέρος 2.294-295, 296(ιη)</t>
  </si>
  <si>
    <t xml:space="preserve">40.2. Δομή ομίλου: «κάθε μέσο χωριστά» </t>
  </si>
  <si>
    <t xml:space="preserve">Κωδικός τίτλου </t>
  </si>
  <si>
    <t xml:space="preserve">Κωδικός LEI εταιρείας συμμετοχών</t>
  </si>
  <si>
    <t xml:space="preserve">Κωδικός εταιρείας συμμετοχών</t>
  </si>
  <si>
    <t xml:space="preserve">Όνομα εταιρείας συμμετοχών</t>
  </si>
  <si>
    <t xml:space="preserve">Σωρευτικό συμμετοχικό δικαίωμα
(%)</t>
  </si>
  <si>
    <t xml:space="preserve">Παράρτημα V.Μέρος 2.297(α)</t>
  </si>
  <si>
    <t xml:space="preserve">Παράρτημα V.Μέρος 2.296(β), 297(γ) </t>
  </si>
  <si>
    <t xml:space="preserve">Παράρτημα V.Μέρος 2.297(β) </t>
  </si>
  <si>
    <t xml:space="preserve">Παράρτημα V.Μέρος 2.296(ι), 297(γ)</t>
  </si>
  <si>
    <t xml:space="preserve">Παράρτημα V.Μέρος 2.296(ιε), 297(γ)</t>
  </si>
  <si>
    <t xml:space="preserve">Παράρτημα V.Μέρος 2.296(ιστ), 297(γ)</t>
  </si>
  <si>
    <t xml:space="preserve">41. Εύλογη αξία</t>
  </si>
  <si>
    <t xml:space="preserve">41.1 Ιεραρχία εύλογης αξίας: χρηματοοικονομικά μέσα στο αποσβεσμένο κόστος</t>
  </si>
  <si>
    <r>
      <rPr>
        <b val="true"/>
        <i val="true"/>
        <sz val="8"/>
        <rFont val="Verdana"/>
        <family val="2"/>
      </rPr>
      <t xml:space="preserve">Παραπομπές Εθνικές ΓΑΛΑ βάσει της οδηγίας για τους λογαριασμούς των τραπεζών (BAD)
</t>
    </r>
    <r>
      <rPr>
        <i val="true"/>
        <sz val="8"/>
        <rFont val="Verdana"/>
        <family val="0"/>
      </rPr>
      <t xml:space="preserve">Παράρτημα V.Μέρος 2.298</t>
    </r>
  </si>
  <si>
    <r>
      <rPr>
        <b val="true"/>
        <i val="true"/>
        <sz val="8"/>
        <rFont val="Verdana"/>
        <family val="2"/>
      </rPr>
      <t xml:space="preserve">Παραπομπές Εθνικές ΓΑΛΑ συμβατές με τα ΔΠΧΑ
</t>
    </r>
    <r>
      <rPr>
        <i val="true"/>
        <sz val="8"/>
        <rFont val="Verdana"/>
        <family val="0"/>
      </rPr>
      <t xml:space="preserve">Παράρτημα V.Μέρος 2.298</t>
    </r>
  </si>
  <si>
    <r>
      <rPr>
        <b val="true"/>
        <sz val="8"/>
        <rFont val="Verdana"/>
        <family val="2"/>
      </rPr>
      <t xml:space="preserve">Εύλογη αξία
</t>
    </r>
    <r>
      <rPr>
        <i val="true"/>
        <sz val="8"/>
        <rFont val="Verdana"/>
        <family val="0"/>
      </rPr>
      <t xml:space="preserve">ΔΠΧΑ 7.25-26</t>
    </r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7, 93(β)</t>
    </r>
  </si>
  <si>
    <r>
      <rPr>
        <b val="true"/>
        <sz val="8"/>
        <rFont val="Verdana"/>
        <family val="2"/>
      </rPr>
      <t xml:space="preserve">Επίπεδο 1
</t>
    </r>
    <r>
      <rPr>
        <i val="true"/>
        <sz val="8"/>
        <rFont val="Verdana"/>
        <family val="0"/>
      </rPr>
      <t xml:space="preserve">ΔΠΧΑ 13.76</t>
    </r>
  </si>
  <si>
    <r>
      <rPr>
        <b val="true"/>
        <sz val="8"/>
        <rFont val="Verdana"/>
        <family val="2"/>
      </rPr>
      <t xml:space="preserve">Επίπεδο 2
</t>
    </r>
    <r>
      <rPr>
        <i val="true"/>
        <sz val="8"/>
        <rFont val="Verdana"/>
        <family val="0"/>
      </rPr>
      <t xml:space="preserve">ΔΠΧΑ 13.81</t>
    </r>
  </si>
  <si>
    <r>
      <rPr>
        <b val="true"/>
        <sz val="8"/>
        <rFont val="Verdana"/>
        <family val="2"/>
      </rPr>
      <t xml:space="preserve">Επίπεδο 3
</t>
    </r>
    <r>
      <rPr>
        <i val="true"/>
        <sz val="8"/>
        <rFont val="Verdana"/>
        <family val="0"/>
      </rPr>
      <t xml:space="preserve">ΔΠΧΑ 13.86</t>
    </r>
  </si>
  <si>
    <t xml:space="preserve">Άρθρο 8 παράγραφος 4 στοιχείο β) και παράγραφος 6 της λογιστικής οδηγίας, ΔΛΠ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Χρήση της ευχέρειας αποτίμησης στην εύλογη αξία</t>
  </si>
  <si>
    <t xml:space="preserve">Λογιστική αναντιστοιχία</t>
  </si>
  <si>
    <t xml:space="preserve">Διαχείριση βάσει εύλογης αξίας</t>
  </si>
  <si>
    <t xml:space="preserve">Διαχείριση πιστωτικού κινδύνου</t>
  </si>
  <si>
    <t xml:space="preserve">ΔΠΧΑ 9.B4.1.29</t>
  </si>
  <si>
    <t xml:space="preserve"> ΔΠΧΑ 9.B4.1.33</t>
  </si>
  <si>
    <t xml:space="preserve">ΔΠΧΑ 9.4.3.6, ΔΠΧΑ 9.4.3.7, Παράρτημα V.Μέρος 2.300</t>
  </si>
  <si>
    <t xml:space="preserve">ΔΠΧΑ 9.6.7, ΔΠΧΑ 7.8(α)(ε), Παράρτημα V.Μέρος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Ενσώματα και άυλα στοιχεία ενεργητικού: λογιστική αξία με βάση τη μέθοδο επιμέτρησης</t>
    </r>
  </si>
  <si>
    <r>
      <rPr>
        <b val="true"/>
        <i val="true"/>
        <sz val="8"/>
        <rFont val="Verdana"/>
        <family val="2"/>
      </rPr>
      <t xml:space="preserve">Παραπομπές Εθνικές ΓΑΛΑ συμβατές με τα ΔΠΧΑ
</t>
    </r>
    <r>
      <rPr>
        <i val="true"/>
        <sz val="8"/>
        <rFont val="Verdana"/>
        <family val="0"/>
      </rPr>
      <t xml:space="preserve">Παράρτημα V.Μέρος 2.302</t>
    </r>
  </si>
  <si>
    <t xml:space="preserve">ΔΛΠ 16.6, ΔΛΠ 16.29, ΔΛΠ 1.54(α)</t>
  </si>
  <si>
    <t xml:space="preserve">ΔΛΠ 16.31, 73(α),(δ)</t>
  </si>
  <si>
    <t xml:space="preserve">ΔΛΠ 16.30, 73(α),(δ)</t>
  </si>
  <si>
    <t xml:space="preserve">ΔΛΠ 40.5, 30, ΔΛΠ 1.54(β)</t>
  </si>
  <si>
    <t xml:space="preserve">ΔΛΠ 40.33-55, 76</t>
  </si>
  <si>
    <t xml:space="preserve">ΔΛΠ 40.56, 79(γ)</t>
  </si>
  <si>
    <t xml:space="preserve">ΔΛΠ 38.8, 118, 122, Παράρτημα V.Μέρος 2.303</t>
  </si>
  <si>
    <t xml:space="preserve">ΔΛΠ 38.75-87, 124(α)(ii)</t>
  </si>
  <si>
    <t xml:space="preserve">ΔΛΠ 38.74</t>
  </si>
  <si>
    <t xml:space="preserve">43. Προβλέψεις</t>
  </si>
  <si>
    <t xml:space="preserve">Αναληφθείσες δεσμεύσεις και δοθείσες εγγυήσεις βάσει των εθνικών ΓΑΛΑ</t>
  </si>
  <si>
    <t xml:space="preserve">Άλλες αναληφθείσες δεσμεύσεις και δοθείσες εγγυήσεις που επιμετρώνται βάσει του ΔΛΠ 37 και δοθείσες εγγυήσεις που επιμετρώνται βάσει του ΔΠΧΑ 4 </t>
  </si>
  <si>
    <t xml:space="preserve">ΔΛΠ 37.70-83</t>
  </si>
  <si>
    <t xml:space="preserve">ΔΛΠ 37, ΔΠΧΑ 4, Παράρτημα V. Μέρος 2.304-305</t>
  </si>
  <si>
    <t xml:space="preserve">Άρθρα 24 και 25, άρθρο 33 παράγραφος 1 της BAD</t>
  </si>
  <si>
    <t xml:space="preserve">Υπόλοιπο ανοίγματος [λογιστική αξία στην αρχή της περιόδου]</t>
  </si>
  <si>
    <t xml:space="preserve">ΔΛΠ 37.84 (α)</t>
  </si>
  <si>
    <t xml:space="preserve">Προσθήκες, συμπεριλαμβανομένων αυξήσεων των υφιστάμενων προβλέψεων</t>
  </si>
  <si>
    <t xml:space="preserve">ΔΛΠ 37.84 (β)</t>
  </si>
  <si>
    <t xml:space="preserve">(-) Χρησιμοποιηθέντα ποσά</t>
  </si>
  <si>
    <t xml:space="preserve">ΔΛΠ 37.84 (γ)</t>
  </si>
  <si>
    <t xml:space="preserve">(-) Μη χρησιμοποιηθέντα ποσά που αντιλογίστηκαν κατά τη διάρκεια της περιόδου</t>
  </si>
  <si>
    <t xml:space="preserve">ΔΛΠ 37.84 (δ)</t>
  </si>
  <si>
    <t xml:space="preserve">Αύξηση στο προεξοφλημένο ποσό [πάροδος του χρόνου] και αποτέλεσμα τυχόν μεταβολής στο προεξοφλητικό επιτόκιο</t>
  </si>
  <si>
    <t xml:space="preserve">ΔΛΠ 37.84 (ε)</t>
  </si>
  <si>
    <t xml:space="preserve">Άλλες κινήσεις</t>
  </si>
  <si>
    <t xml:space="preserve">Υπόλοιπο κλεισίματος [λογιστική αξία στο τέλος της περιόδου]</t>
  </si>
  <si>
    <r>
      <rPr>
        <b val="true"/>
        <u val="single"/>
        <sz val="8"/>
        <rFont val="Verdana"/>
        <family val="2"/>
      </rPr>
      <t xml:space="preserve">44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Προγράμματα καθορισμένων παροχών και παροχές σε εργαζομένους</t>
    </r>
  </si>
  <si>
    <t xml:space="preserve">44.1 Συνιστώσες των καθαρών στοιχείων ενεργητικού και υποχρεώσεων των προγραμμάτων καθορισμένων παροχών</t>
  </si>
  <si>
    <t xml:space="preserve">Ποσό</t>
  </si>
  <si>
    <t xml:space="preserve">Παράρτημα V.Μέρος 2.306-307</t>
  </si>
  <si>
    <t xml:space="preserve">Εύλογη αξία των στοιχείων ενεργητικού των προγραμμάτων καθορισμένων παροχών</t>
  </si>
  <si>
    <t xml:space="preserve">ΔΛΠ 19.140(α)(i), 142</t>
  </si>
  <si>
    <t xml:space="preserve">Εκ των οποίων: Χρηματοοικονομικά μέσα εκδοθέντα από το ίδρυμα</t>
  </si>
  <si>
    <t xml:space="preserve">ΔΛΠ 19.143</t>
  </si>
  <si>
    <t xml:space="preserve">ΔΛΠ 19.142(β)</t>
  </si>
  <si>
    <t xml:space="preserve">Χρεωστικά μέσα</t>
  </si>
  <si>
    <t xml:space="preserve">ΔΛΠ 19.142(γ)</t>
  </si>
  <si>
    <t xml:space="preserve">Ακίνητα</t>
  </si>
  <si>
    <t xml:space="preserve">ΔΛΠ 19.142(δ)</t>
  </si>
  <si>
    <t xml:space="preserve">Άλλα στοιχεία ενεργητικού προγραμμάτων καθορισμένων παροχών</t>
  </si>
  <si>
    <t xml:space="preserve">Παρούσα αξία υποχρεώσεων βάσει προγραμμάτων καθορισμένων παροχών</t>
  </si>
  <si>
    <t xml:space="preserve">ΔΛΠ 19.140(α)(ii)</t>
  </si>
  <si>
    <t xml:space="preserve">Αποτέλεσμα ανώτατου ορίου στοιχείου ενεργητικού</t>
  </si>
  <si>
    <t xml:space="preserve">ΔΛΠ 19.140(α)(iii)</t>
  </si>
  <si>
    <t xml:space="preserve">Καθαρά στοιχεία ενεργητικού προγραμμάτων καθορισμένων παροχών [Λογιστική αξία]</t>
  </si>
  <si>
    <t xml:space="preserve">ΔΛΠ 19.63, Παράρτημα V.Μέρος 2.308</t>
  </si>
  <si>
    <t xml:space="preserve">Προβλέψεις για συντάξεις και άλλες υποχρεώσεις βάσει προγραμμάτων καθορισμένων παροχών μετά την έξοδο από την υπηρεσία [Λογιστική αξία]</t>
  </si>
  <si>
    <t xml:space="preserve">Υπομνηματικό στοιχείο: Εύλογη αξία οποιουδήποτε δικαιώματος επιστροφής που αναγνωρίζεται ως στοιχείο ενεργητικού</t>
  </si>
  <si>
    <t xml:space="preserve">ΔΛΠ 19.140(β) </t>
  </si>
  <si>
    <t xml:space="preserve">44.2 Κινήσεις στις υποχρεώσεις βάσει προγραμμάτων καθορισμένων παροχών</t>
  </si>
  <si>
    <t xml:space="preserve">Υποχρεώσεις βάσει προγραμμάτων καθορισμένων παροχών</t>
  </si>
  <si>
    <t xml:space="preserve">Παράρτημα V.Μέρος 2.306, 309</t>
  </si>
  <si>
    <t xml:space="preserve">Υπόλοιπο ανοίγματος [παρούσα αξία]</t>
  </si>
  <si>
    <t xml:space="preserve">Κόστος τρέχουσας απασχόλησης</t>
  </si>
  <si>
    <t xml:space="preserve">ΔΛΠ 19.141(α)</t>
  </si>
  <si>
    <t xml:space="preserve">Κόστος των τόκων</t>
  </si>
  <si>
    <t xml:space="preserve">ΔΛΠ 19.141(β)</t>
  </si>
  <si>
    <t xml:space="preserve">Καταβληθείσες εισφορές</t>
  </si>
  <si>
    <t xml:space="preserve">ΔΛΠ 19.141(στ)</t>
  </si>
  <si>
    <t xml:space="preserve">Αναλογιστικά (-) κέρδη ή ζημίες από μεταβολές στις δημογραφικές παραδοχές</t>
  </si>
  <si>
    <t xml:space="preserve">ΔΛΠ 19.141(γ)(ii)</t>
  </si>
  <si>
    <t xml:space="preserve">Αναλογιστικά (-) κέρδη ή ζημίες από μεταβολές στις παραδοχές που αφορούν χρηματοοικονομικά δεδομένα</t>
  </si>
  <si>
    <t xml:space="preserve">ΔΛΠ 19.141(γ)(iii)</t>
  </si>
  <si>
    <t xml:space="preserve">Αύξηση ή (-) μείωση συναλλαγματικής ισοτιμίας</t>
  </si>
  <si>
    <t xml:space="preserve">ΔΛΠ 19.141(ε)</t>
  </si>
  <si>
    <t xml:space="preserve">Καταβληθείσες παροχές</t>
  </si>
  <si>
    <t xml:space="preserve">ΔΛΠ 19.141(ζ)</t>
  </si>
  <si>
    <r>
      <rPr>
        <sz val="8"/>
        <rFont val="Verdana"/>
        <family val="2"/>
      </rPr>
      <t xml:space="preserve">Κόστος προϋπηρεσίας,</t>
    </r>
    <r>
      <rPr>
        <sz val="8"/>
        <rFont val="Verdana"/>
        <family val="0"/>
      </rPr>
      <t xml:space="preserve"> συμπεριλαμβανομένων κερδών και ζημιών που προκύπτουν από διακανονισμούς</t>
    </r>
  </si>
  <si>
    <t xml:space="preserve">ΔΛΠ 19.141(δ)</t>
  </si>
  <si>
    <t xml:space="preserve">Αύξηση ή (-) μείωση μέσω συνενώσεων και πωλήσεων επιχειρήσεων</t>
  </si>
  <si>
    <t xml:space="preserve">ΔΛΠ 19.141(η)</t>
  </si>
  <si>
    <t xml:space="preserve">Άλλες αυξήσεις ή (-) μειώσεις</t>
  </si>
  <si>
    <t xml:space="preserve">Υπόλοιπο κλεισίματος [παρούσα αξία]</t>
  </si>
  <si>
    <t xml:space="preserve">ΔΛΠ 19.140(α)(ii), Παράρτημα V.Μέρος 2.310</t>
  </si>
  <si>
    <t xml:space="preserve">44.3 Υπομνηματικά στοιχεία [σχετικά με δαπάνες προσωπικού]</t>
  </si>
  <si>
    <t xml:space="preserve">Συνταξιοδοτικά και παρόμοια έξοδα</t>
  </si>
  <si>
    <t xml:space="preserve">Παράρτημα V.Μέρος 2.311(α)</t>
  </si>
  <si>
    <t xml:space="preserve">Παροχές που εξαρτώνται από την αξία των μετοχών</t>
  </si>
  <si>
    <t xml:space="preserve">Παράρτημα V.Μέρος 2.311(β)</t>
  </si>
  <si>
    <t xml:space="preserve">ΔΠΧΑ 2.44, Παράρτημα V.Μέρος 2.311(β)</t>
  </si>
  <si>
    <t xml:space="preserve">45 Ανάλυση επιλεγμένων στοιχείων της κατάστασης αποτελεσμάτων</t>
  </si>
  <si>
    <t xml:space="preserve">45.1 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Παράρτημα V.Μέρος 2.312</t>
  </si>
  <si>
    <t xml:space="preserve">ΔΠΧΑ 7.20(α)(i), ΔΠΧΑ 9.4.1.5</t>
  </si>
  <si>
    <t xml:space="preserve">ΔΠΧΑ 7.20(α)(i), ΔΠΧΑ 9.4.2.2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</t>
  </si>
  <si>
    <r>
      <rPr>
        <b val="true"/>
        <sz val="8"/>
        <rFont val="Verdana"/>
        <family val="2"/>
      </rPr>
      <t xml:space="preserve">45.2 Κέρδη ή (-) ζημίες από την παύση αναγνώρισης</t>
    </r>
    <r>
      <rPr>
        <b val="true"/>
        <sz val="8"/>
        <rFont val="Verdana"/>
        <family val="0"/>
      </rPr>
      <t xml:space="preserve"> μη χρηματοοικονομικών στοιχείων ενεργητικού</t>
    </r>
  </si>
  <si>
    <t xml:space="preserve">Παράρτημα V.Μέρος 2.313</t>
  </si>
  <si>
    <t xml:space="preserve">ΔΛΠ 40.69, ΔΛΠ 1.34(α), 98(δ)</t>
  </si>
  <si>
    <t xml:space="preserve">ΔΛΠ 38.113-115A, ΔΛΠ 1.34(α) </t>
  </si>
  <si>
    <t xml:space="preserve">ΔΛΠ 1.34 (α)</t>
  </si>
  <si>
    <t xml:space="preserve">ΚΕΡΔΗ Ή (-) ΖΗΜΙΕΣ ΑΠΟ ΤΗΝ ΠΑΥΣΗ ΑΝΑΓΝΩΡΙΣΗΣ ΜΗ ΧΡΗΜΑΤΟΟΙΚΟΝΟΜΙΚΩΝ ΣΤΟΙΧΕΙΩΝ ΕΝΕΡΓΗΤΙΚΟΥ</t>
  </si>
  <si>
    <t xml:space="preserve">45.3 Άλλα έσοδα και έξοδα εκμεταλλεύσεως</t>
  </si>
  <si>
    <t xml:space="preserve">Μεταβολές εύλογης αξίας ενσώματων στοιχείων ενεργητικού που επιμετρώνται με χρήση της μεθόδου της εύλογης αξίας</t>
  </si>
  <si>
    <t xml:space="preserve">Παράρτημα V.Μέρος 2.314</t>
  </si>
  <si>
    <t xml:space="preserve">ΔΛΠ 40.76(δ), Παράρτημα V.Μέρος 2.314</t>
  </si>
  <si>
    <t xml:space="preserve">ΔΛΠ 40.75(στ), Παράρτημα V.Μέρος 2.314</t>
  </si>
  <si>
    <t xml:space="preserve">Λειτουργικές μισθώσεις πλην επενδύσεων σε ακίνητα</t>
  </si>
  <si>
    <t xml:space="preserve">Παράρτημα V.Μέρος 2.315</t>
  </si>
  <si>
    <t xml:space="preserve">ΔΛΠ 17.50, 51, 56(β), Παράρτημα V.Μέρος 2.315</t>
  </si>
  <si>
    <t xml:space="preserve">Παράρτημα V.Μέρος 2.316</t>
  </si>
  <si>
    <t xml:space="preserve">ΑΛΛΑ ΕΣΟΔΑ ΚΑΙ ΕΞΟΔΑ ΕΚΜΕΤΑΛΛΕΥΣΕΩΣ</t>
  </si>
  <si>
    <t xml:space="preserve">46. Κατάσταση μεταβολών ιδίων κεφαλαίων</t>
  </si>
  <si>
    <t xml:space="preserve">Πηγές μεταβολών στα ίδια κεφάλαια</t>
  </si>
  <si>
    <t xml:space="preserve">Κεφάλαιο </t>
  </si>
  <si>
    <t xml:space="preserve">Διαφορά από έκδοση μετοχών υπέρ το άρτιο </t>
  </si>
  <si>
    <t xml:space="preserve">Άλλα μέσα μετοχικού κεφαλαίου </t>
  </si>
  <si>
    <t xml:space="preserve">Άλλα αποθεματικά</t>
  </si>
  <si>
    <t xml:space="preserve">(-) Ίδιες μετοχές
</t>
  </si>
  <si>
    <t xml:space="preserve">Κέρδος ή (-) ζημία που αναλογεί στους ιδιοκτήτες της μητρικής
</t>
  </si>
  <si>
    <t xml:space="preserve">Δικαιώματα μειοψηφίας</t>
  </si>
  <si>
    <t xml:space="preserve">Αποθεματικά αναπροσαρμογής και λοιπές διαφορές αποτίμησης</t>
  </si>
  <si>
    <t xml:space="preserve">ΔΛΠ 1.106, 54(ιη)</t>
  </si>
  <si>
    <t xml:space="preserve">ΔΛΠ 1.106, 78(ε)</t>
  </si>
  <si>
    <t xml:space="preserve">ΔΛΠ 1.106, Παράρτημα V.Μέρος 2.18-19</t>
  </si>
  <si>
    <t xml:space="preserve">ΔΛΠ 1.106, Παράρτημα V.Μέρος 2.20</t>
  </si>
  <si>
    <t xml:space="preserve">ΔΛΠ 1.106</t>
  </si>
  <si>
    <t xml:space="preserve">ΔΠΧΑ 1.30 Δ5-D8</t>
  </si>
  <si>
    <t xml:space="preserve">ΔΛΠ 1.106, 54(γ)</t>
  </si>
  <si>
    <t xml:space="preserve">ΔΛΠ 1.106, ΔΛΠ 32.34, 33, Παράρτημα V.Μέρος 2.30</t>
  </si>
  <si>
    <t xml:space="preserve">ΔΛΠ 1.106(α)</t>
  </si>
  <si>
    <t xml:space="preserve">ΔΛΠ 1.106, ΔΛΠ 32.35</t>
  </si>
  <si>
    <t xml:space="preserve">ΔΛΠ 1.54(ιζ), 106(α)</t>
  </si>
  <si>
    <t xml:space="preserve">ΔΛΠ 1.9(γ), ΟΕ6</t>
  </si>
  <si>
    <t xml:space="preserve"> Παράρτημα V.Μέρος 2.20</t>
  </si>
  <si>
    <t xml:space="preserve">Άρθρο 4 της BAD.Παθητικό (13), Άρθρο 4 σημείο 123) του ΚΚΑ,</t>
  </si>
  <si>
    <t xml:space="preserve">075</t>
  </si>
  <si>
    <t xml:space="preserve">Υπόλοιπο ανοίγματος [πριν από την επαναδιατύπωση]</t>
  </si>
  <si>
    <t xml:space="preserve">Αποτελέσματα διόρθωσης σφαλμάτων</t>
  </si>
  <si>
    <t xml:space="preserve">ΔΛΠ 1.106(β), ΔΛΠ 8.42</t>
  </si>
  <si>
    <t xml:space="preserve">Αποτελέσματα μεταβολών στις λογιστικές πολιτικές</t>
  </si>
  <si>
    <t xml:space="preserve">ΔΛΠ 1.106(β), ΔΛΠ 1.ΟΕ6, ΔΛΠ 8.22</t>
  </si>
  <si>
    <t xml:space="preserve">Υπόλοιπο ανοίγματος [τρέχουσα περίοδος]</t>
  </si>
  <si>
    <t xml:space="preserve">Έκδοση κοινών μετοχών</t>
  </si>
  <si>
    <t xml:space="preserve">ΔΛΠ 1.106(δ).(iii)</t>
  </si>
  <si>
    <t xml:space="preserve">Έκδοση προνομιούχων μετοχών</t>
  </si>
  <si>
    <t xml:space="preserve">Έκδοση άλλων μέσων μετοχικού κεφαλαίου</t>
  </si>
  <si>
    <t xml:space="preserve">Άσκηση ή λήξη άλλων εκδοθέντων μέσων μετοχικού κεφαλαίου</t>
  </si>
  <si>
    <t xml:space="preserve">Μετατροπή χρέους σε ίδια κεφάλαια</t>
  </si>
  <si>
    <t xml:space="preserve">Μείωση κεφαλαίου</t>
  </si>
  <si>
    <t xml:space="preserve">Μερίσματα</t>
  </si>
  <si>
    <t xml:space="preserve">ΔΛΠ 1.106(δ).(iii), ΔΛΠ 32.35, ΔΛΠ 1.ΟΕ6</t>
  </si>
  <si>
    <t xml:space="preserve">Αγορά ιδίων μετοχών</t>
  </si>
  <si>
    <t xml:space="preserve">ΔΛΠ 1.106(δ).(iii), ΔΛΠ 32.33</t>
  </si>
  <si>
    <t xml:space="preserve">Πώληση ή ακύρωση ιδίων μετοχών</t>
  </si>
  <si>
    <t xml:space="preserve">Αναταξινόμηση χρηματοοικονομικών μέσων από τα ίδια κεφάλαια στις υποχρεώσεις</t>
  </si>
  <si>
    <t xml:space="preserve">Αναταξινόμηση χρηματοοικονομικών μέσων από τις υποχρεώσεις στα ίδια κεφάλαια</t>
  </si>
  <si>
    <t xml:space="preserve">ΔΛΠ 1.106(δ).(iii) </t>
  </si>
  <si>
    <t xml:space="preserve">Μεταφορές μεταξύ συνιστωσών των ιδίων κεφαλαίων </t>
  </si>
  <si>
    <t xml:space="preserve">ΔΛΠ 1.106(δ).(iii), Παράρτημα V.Μέρος 2.318</t>
  </si>
  <si>
    <t xml:space="preserve">Αύξηση ή (-) μείωση των ιδίων κεφαλαίων ως αποτέλεσμα συνενώσεων επιχειρήσεων</t>
  </si>
  <si>
    <t xml:space="preserve">ΔΛΠ 1.106(δ).(iii), ΔΠΧΑ 2.10</t>
  </si>
  <si>
    <t xml:space="preserve">Άλλη αύξηση ή (-) μείωση στα ίδια κεφάλαια</t>
  </si>
  <si>
    <t xml:space="preserve">ΔΛΠ 1.106.(δ)</t>
  </si>
  <si>
    <t xml:space="preserve">ΔΛΠ 1.106.(δ).(i)-(ii), ΔΛΠ 1.81A.(γ), ΔΛΠ 1.ΟΕ6</t>
  </si>
  <si>
    <t xml:space="preserve">Υπόλοιπο κλεισίματος [τρέχουσα περίοδος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8"/>
      <name val="Verdana"/>
      <family val="0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4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.1"/>
    <col collapsed="false" customWidth="true" hidden="false" outlineLevel="0" max="3" min="3" style="2" width="10.43"/>
    <col collapsed="false" customWidth="true" hidden="false" outlineLevel="0" max="4" min="4" style="1" width="115.66"/>
    <col collapsed="false" customWidth="true" hidden="false" outlineLevel="0" max="5" min="5" style="1" width="11.66"/>
    <col collapsed="false" customWidth="false" hidden="false" outlineLevel="0" max="257" min="6" style="1" width="5.1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2" hidden="false" customHeight="true" outlineLevel="0" collapsed="false">
      <c r="B6" s="9"/>
      <c r="C6" s="9"/>
      <c r="D6" s="10" t="s">
        <v>5</v>
      </c>
    </row>
    <row r="7" customFormat="false" ht="10.2" hidden="false" customHeight="true" outlineLevel="0" collapsed="false">
      <c r="B7" s="11"/>
      <c r="C7" s="11"/>
      <c r="D7" s="12" t="s">
        <v>6</v>
      </c>
    </row>
    <row r="8" customFormat="false" ht="10.2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2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2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2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2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2" hidden="false" customHeight="true" outlineLevel="0" collapsed="false">
      <c r="B13" s="13"/>
      <c r="C13" s="13"/>
      <c r="D13" s="12" t="s">
        <v>20</v>
      </c>
    </row>
    <row r="14" customFormat="false" ht="10.2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2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0.4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0.4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20.4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2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20.4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0.4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0.4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0.4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0.4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2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2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2" hidden="false" customHeight="true" outlineLevel="0" collapsed="false">
      <c r="B27" s="13"/>
      <c r="C27" s="13" t="s">
        <v>52</v>
      </c>
      <c r="D27" s="12" t="s">
        <v>53</v>
      </c>
    </row>
    <row r="28" customFormat="false" ht="10.2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2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2" hidden="false" customHeight="true" outlineLevel="0" collapsed="false">
      <c r="B30" s="13"/>
      <c r="C30" s="13"/>
      <c r="D30" s="12" t="s">
        <v>58</v>
      </c>
    </row>
    <row r="31" s="3" customFormat="true" ht="10.2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2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2" hidden="false" customHeight="true" outlineLevel="0" collapsed="false">
      <c r="B33" s="13"/>
      <c r="C33" s="13"/>
      <c r="D33" s="12" t="s">
        <v>63</v>
      </c>
    </row>
    <row r="34" customFormat="false" ht="10.2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2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2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2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2" hidden="false" customHeight="true" outlineLevel="0" collapsed="false">
      <c r="B38" s="13"/>
      <c r="C38" s="13"/>
      <c r="D38" s="12" t="s">
        <v>73</v>
      </c>
    </row>
    <row r="39" customFormat="false" ht="10.2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2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2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2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2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2" hidden="false" customHeight="true" outlineLevel="0" collapsed="false">
      <c r="B44" s="13"/>
      <c r="C44" s="28"/>
      <c r="D44" s="12" t="s">
        <v>85</v>
      </c>
    </row>
    <row r="45" customFormat="false" ht="10.2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2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2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2" hidden="false" customHeight="true" outlineLevel="0" collapsed="false">
      <c r="B48" s="13"/>
      <c r="C48" s="13"/>
      <c r="D48" s="15" t="s">
        <v>91</v>
      </c>
    </row>
    <row r="49" customFormat="false" ht="10.2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2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2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2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2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2" hidden="false" customHeight="true" outlineLevel="0" collapsed="false">
      <c r="B54" s="13"/>
      <c r="C54" s="13"/>
      <c r="D54" s="15" t="s">
        <v>102</v>
      </c>
    </row>
    <row r="55" customFormat="false" ht="10.2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2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2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2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2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2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2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2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2" hidden="false" customHeight="true" outlineLevel="0" collapsed="false">
      <c r="B63" s="16"/>
      <c r="C63" s="16"/>
      <c r="D63" s="23" t="s">
        <v>120</v>
      </c>
    </row>
    <row r="64" customFormat="false" ht="10.2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0.4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2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2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2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2" hidden="false" customHeight="true" outlineLevel="0" collapsed="false">
      <c r="B69" s="30"/>
      <c r="C69" s="30"/>
      <c r="D69" s="31" t="s">
        <v>131</v>
      </c>
    </row>
    <row r="70" customFormat="false" ht="10.2" hidden="false" customHeight="true" outlineLevel="0" collapsed="false">
      <c r="B70" s="13"/>
      <c r="C70" s="13"/>
      <c r="D70" s="12" t="s">
        <v>132</v>
      </c>
    </row>
    <row r="71" customFormat="false" ht="10.2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2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2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2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2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2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2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2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2" hidden="false" customHeight="true" outlineLevel="0" collapsed="false">
      <c r="B79" s="13"/>
      <c r="C79" s="13"/>
      <c r="D79" s="15" t="s">
        <v>150</v>
      </c>
    </row>
    <row r="80" customFormat="false" ht="10.2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2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2" hidden="false" customHeight="true" outlineLevel="0" collapsed="false">
      <c r="B82" s="30"/>
      <c r="C82" s="30"/>
      <c r="D82" s="10" t="s">
        <v>155</v>
      </c>
    </row>
    <row r="83" customFormat="false" ht="10.2" hidden="false" customHeight="true" outlineLevel="0" collapsed="false">
      <c r="B83" s="16"/>
      <c r="C83" s="16"/>
      <c r="D83" s="12" t="s">
        <v>156</v>
      </c>
    </row>
    <row r="84" customFormat="false" ht="10.2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2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2" hidden="false" customHeight="true" outlineLevel="0" collapsed="false">
      <c r="B86" s="16"/>
      <c r="C86" s="16"/>
      <c r="D86" s="15" t="s">
        <v>161</v>
      </c>
    </row>
    <row r="87" customFormat="false" ht="10.2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2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2" hidden="false" customHeight="true" outlineLevel="0" collapsed="false">
      <c r="B89" s="30"/>
      <c r="C89" s="30"/>
      <c r="D89" s="31" t="s">
        <v>166</v>
      </c>
    </row>
    <row r="90" customFormat="false" ht="10.2" hidden="false" customHeight="true" outlineLevel="0" collapsed="false">
      <c r="B90" s="13"/>
      <c r="C90" s="13"/>
      <c r="D90" s="15" t="s">
        <v>167</v>
      </c>
    </row>
    <row r="91" customFormat="false" ht="10.2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2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3.2" hidden="false" customHeight="true" outlineLevel="0" collapsed="false">
      <c r="A93" s="32"/>
      <c r="B93" s="13"/>
      <c r="C93" s="13"/>
      <c r="D93" s="15" t="s">
        <v>172</v>
      </c>
    </row>
    <row r="94" customFormat="false" ht="13.2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3.2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2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2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2" hidden="false" customHeight="true" outlineLevel="0" collapsed="false">
      <c r="B98" s="33"/>
      <c r="C98" s="33"/>
      <c r="D98" s="15" t="s">
        <v>181</v>
      </c>
    </row>
    <row r="99" customFormat="false" ht="10.2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2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2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2" hidden="false" customHeight="true" outlineLevel="0" collapsed="false">
      <c r="B102" s="33"/>
      <c r="C102" s="33"/>
      <c r="D102" s="15" t="s">
        <v>102</v>
      </c>
    </row>
    <row r="103" customFormat="false" ht="10.2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2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2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3.2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3.2" hidden="false" customHeight="true" outlineLevel="0" collapsed="false">
      <c r="A107" s="32"/>
      <c r="B107" s="32"/>
      <c r="D107" s="36"/>
    </row>
    <row r="108" customFormat="false" ht="13.2" hidden="false" customHeight="true" outlineLevel="0" collapsed="false">
      <c r="A108" s="32"/>
      <c r="B108" s="1" t="s">
        <v>196</v>
      </c>
      <c r="D108" s="36"/>
    </row>
    <row r="109" customFormat="false" ht="10.2" hidden="false" customHeight="true" outlineLevel="0" collapsed="false">
      <c r="B109" s="37"/>
      <c r="C109" s="1" t="s">
        <v>197</v>
      </c>
    </row>
    <row r="110" customFormat="false" ht="10.2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01" width="2.55"/>
    <col collapsed="false" customWidth="true" hidden="false" outlineLevel="0" max="2" min="2" style="301" width="5.66"/>
    <col collapsed="false" customWidth="true" hidden="false" outlineLevel="0" max="3" min="3" style="301" width="47.1"/>
    <col collapsed="false" customWidth="true" hidden="false" outlineLevel="0" max="4" min="4" style="301" width="24.33"/>
    <col collapsed="false" customWidth="true" hidden="false" outlineLevel="0" max="19" min="5" style="301" width="12.66"/>
    <col collapsed="false" customWidth="false" hidden="false" outlineLevel="0" max="257" min="20" style="301" width="9.1"/>
  </cols>
  <sheetData>
    <row r="1" customFormat="false" ht="10.2" hidden="false" customHeight="false" outlineLevel="0" collapsed="false">
      <c r="B1" s="43" t="s">
        <v>935</v>
      </c>
    </row>
    <row r="3" customFormat="false" ht="10.2" hidden="false" customHeight="false" outlineLevel="0" collapsed="false">
      <c r="B3" s="120" t="s">
        <v>936</v>
      </c>
      <c r="C3" s="120"/>
      <c r="D3" s="120"/>
      <c r="E3" s="120"/>
      <c r="F3" s="120"/>
      <c r="G3" s="120"/>
      <c r="H3" s="120"/>
    </row>
    <row r="4" customFormat="false" ht="10.2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37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6</v>
      </c>
      <c r="F6" s="344"/>
      <c r="G6" s="344"/>
      <c r="H6" s="344" t="s">
        <v>787</v>
      </c>
      <c r="I6" s="344"/>
      <c r="J6" s="344"/>
      <c r="K6" s="344" t="s">
        <v>788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38</v>
      </c>
      <c r="F7" s="583" t="s">
        <v>939</v>
      </c>
      <c r="G7" s="583" t="s">
        <v>940</v>
      </c>
      <c r="H7" s="583" t="s">
        <v>938</v>
      </c>
      <c r="I7" s="583" t="s">
        <v>939</v>
      </c>
      <c r="J7" s="583" t="s">
        <v>940</v>
      </c>
      <c r="K7" s="583" t="s">
        <v>938</v>
      </c>
      <c r="L7" s="583" t="s">
        <v>939</v>
      </c>
      <c r="M7" s="583" t="s">
        <v>940</v>
      </c>
    </row>
    <row r="8" s="582" customFormat="true" ht="25.5" hidden="false" customHeight="true" outlineLevel="0" collapsed="false">
      <c r="B8" s="580"/>
      <c r="C8" s="580"/>
      <c r="D8" s="581"/>
      <c r="E8" s="382" t="s">
        <v>941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0.2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7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8</v>
      </c>
      <c r="D11" s="208" t="s">
        <v>759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60</v>
      </c>
      <c r="D12" s="208" t="s">
        <v>761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62</v>
      </c>
      <c r="D13" s="208" t="s">
        <v>752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3</v>
      </c>
      <c r="D14" s="208" t="s">
        <v>754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4</v>
      </c>
      <c r="D15" s="331" t="s">
        <v>756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5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8</v>
      </c>
      <c r="D17" s="208" t="s">
        <v>759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7</v>
      </c>
      <c r="C18" s="326" t="s">
        <v>760</v>
      </c>
      <c r="D18" s="208" t="s">
        <v>761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1</v>
      </c>
      <c r="C19" s="326" t="s">
        <v>762</v>
      </c>
      <c r="D19" s="208" t="s">
        <v>752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4</v>
      </c>
      <c r="C20" s="326" t="s">
        <v>763</v>
      </c>
      <c r="D20" s="208" t="s">
        <v>754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8</v>
      </c>
      <c r="C21" s="326" t="s">
        <v>764</v>
      </c>
      <c r="D21" s="208" t="s">
        <v>756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6</v>
      </c>
      <c r="D22" s="333" t="s">
        <v>767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2</v>
      </c>
      <c r="D23" s="114" t="s">
        <v>943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4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1</v>
      </c>
      <c r="D25" s="509" t="s">
        <v>872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3</v>
      </c>
      <c r="D26" s="515" t="s">
        <v>874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5</v>
      </c>
      <c r="D27" s="515" t="s">
        <v>876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77</v>
      </c>
      <c r="D28" s="515" t="s">
        <v>878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79</v>
      </c>
      <c r="D29" s="515" t="s">
        <v>880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1</v>
      </c>
      <c r="D30" s="515" t="s">
        <v>882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3</v>
      </c>
      <c r="D31" s="515" t="s">
        <v>884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45</v>
      </c>
      <c r="D32" s="274" t="s">
        <v>888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89</v>
      </c>
      <c r="D33" s="288" t="s">
        <v>890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2</v>
      </c>
      <c r="D34" s="282" t="s">
        <v>893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4</v>
      </c>
      <c r="D35" s="171" t="s">
        <v>895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897</v>
      </c>
      <c r="D36" s="270" t="s">
        <v>898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0.2" hidden="false" customHeight="false" outlineLevel="0" collapsed="false">
      <c r="B38" s="120" t="s">
        <v>946</v>
      </c>
      <c r="C38" s="120"/>
      <c r="D38" s="120"/>
      <c r="E38" s="120"/>
      <c r="F38" s="120"/>
      <c r="G38" s="120"/>
      <c r="H38" s="120"/>
    </row>
    <row r="39" customFormat="false" ht="10.2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68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47</v>
      </c>
      <c r="F41" s="467"/>
      <c r="G41" s="467"/>
      <c r="H41" s="344" t="s">
        <v>948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38</v>
      </c>
      <c r="F42" s="583" t="s">
        <v>939</v>
      </c>
      <c r="G42" s="583" t="s">
        <v>940</v>
      </c>
      <c r="H42" s="583" t="s">
        <v>938</v>
      </c>
      <c r="I42" s="583" t="s">
        <v>939</v>
      </c>
      <c r="J42" s="583" t="s">
        <v>940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49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0.2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12.75" hidden="false" customHeight="true" outlineLevel="0" collapsed="false">
      <c r="B45" s="65" t="s">
        <v>224</v>
      </c>
      <c r="C45" s="370" t="s">
        <v>232</v>
      </c>
      <c r="D45" s="619" t="s">
        <v>757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8</v>
      </c>
      <c r="D46" s="619" t="s">
        <v>759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60</v>
      </c>
      <c r="D47" s="619" t="s">
        <v>761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62</v>
      </c>
      <c r="D48" s="619" t="s">
        <v>752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3</v>
      </c>
      <c r="D49" s="619" t="s">
        <v>754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4</v>
      </c>
      <c r="D50" s="619" t="s">
        <v>756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0</v>
      </c>
      <c r="C51" s="621" t="s">
        <v>236</v>
      </c>
      <c r="D51" s="619" t="s">
        <v>765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8</v>
      </c>
      <c r="D52" s="619" t="s">
        <v>759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7</v>
      </c>
      <c r="C53" s="328" t="s">
        <v>760</v>
      </c>
      <c r="D53" s="619" t="s">
        <v>761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1</v>
      </c>
      <c r="C54" s="328" t="s">
        <v>762</v>
      </c>
      <c r="D54" s="619" t="s">
        <v>752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4</v>
      </c>
      <c r="C55" s="328" t="s">
        <v>763</v>
      </c>
      <c r="D55" s="619" t="s">
        <v>754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8</v>
      </c>
      <c r="C56" s="328" t="s">
        <v>764</v>
      </c>
      <c r="D56" s="619" t="s">
        <v>756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6</v>
      </c>
      <c r="D57" s="619" t="s">
        <v>767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2</v>
      </c>
      <c r="D58" s="114" t="s">
        <v>943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4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1</v>
      </c>
      <c r="D60" s="629" t="s">
        <v>872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3</v>
      </c>
      <c r="D61" s="629" t="s">
        <v>874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5</v>
      </c>
      <c r="D62" s="630" t="s">
        <v>876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77</v>
      </c>
      <c r="D63" s="630" t="s">
        <v>878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79</v>
      </c>
      <c r="D64" s="630" t="s">
        <v>880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1</v>
      </c>
      <c r="D65" s="630" t="s">
        <v>882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3</v>
      </c>
      <c r="D66" s="632" t="s">
        <v>884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87</v>
      </c>
      <c r="D67" s="633" t="s">
        <v>888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89</v>
      </c>
      <c r="D68" s="634" t="s">
        <v>890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2</v>
      </c>
      <c r="D69" s="635" t="s">
        <v>893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4</v>
      </c>
      <c r="D70" s="630" t="s">
        <v>895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897</v>
      </c>
      <c r="D71" s="637" t="s">
        <v>898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0.2" hidden="false" customHeight="false" outlineLevel="0" collapsed="false">
      <c r="D75" s="418"/>
    </row>
    <row r="79" customFormat="false" ht="10.2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01" width="3.32"/>
    <col collapsed="false" customWidth="true" hidden="false" outlineLevel="0" max="2" min="2" style="301" width="3.99"/>
    <col collapsed="false" customWidth="true" hidden="false" outlineLevel="0" max="3" min="3" style="301" width="45.32"/>
    <col collapsed="false" customWidth="true" hidden="false" outlineLevel="0" max="4" min="4" style="638" width="28.99"/>
    <col collapsed="false" customWidth="true" hidden="false" outlineLevel="0" max="5" min="5" style="301" width="28.1"/>
    <col collapsed="false" customWidth="true" hidden="false" outlineLevel="0" max="12" min="6" style="301" width="21.66"/>
    <col collapsed="false" customWidth="true" hidden="false" outlineLevel="0" max="13" min="13" style="301" width="3.66"/>
    <col collapsed="false" customWidth="false" hidden="false" outlineLevel="0" max="257" min="14" style="301" width="9.1"/>
  </cols>
  <sheetData>
    <row r="1" customFormat="false" ht="10.2" hidden="false" customHeight="false" outlineLevel="0" collapsed="false">
      <c r="B1" s="43" t="s">
        <v>950</v>
      </c>
      <c r="C1" s="418"/>
    </row>
    <row r="2" customFormat="false" ht="10.2" hidden="false" customHeight="false" outlineLevel="0" collapsed="false">
      <c r="B2" s="43"/>
    </row>
    <row r="3" customFormat="false" ht="10.2" hidden="false" customHeight="false" outlineLevel="0" collapsed="false">
      <c r="B3" s="120" t="s">
        <v>951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68</v>
      </c>
      <c r="G5" s="344"/>
      <c r="H5" s="344"/>
      <c r="I5" s="344"/>
      <c r="J5" s="344"/>
      <c r="K5" s="344"/>
      <c r="L5" s="344" t="s">
        <v>952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3</v>
      </c>
      <c r="G6" s="444" t="s">
        <v>954</v>
      </c>
      <c r="H6" s="444" t="s">
        <v>955</v>
      </c>
      <c r="I6" s="444" t="s">
        <v>956</v>
      </c>
      <c r="J6" s="444" t="s">
        <v>957</v>
      </c>
      <c r="K6" s="344" t="s">
        <v>73</v>
      </c>
      <c r="L6" s="344"/>
    </row>
    <row r="7" s="638" customFormat="true" ht="30.6" hidden="false" customHeight="false" outlineLevel="0" collapsed="false">
      <c r="B7" s="643"/>
      <c r="C7" s="644"/>
      <c r="D7" s="642"/>
      <c r="E7" s="642" t="s">
        <v>202</v>
      </c>
      <c r="F7" s="382" t="s">
        <v>958</v>
      </c>
      <c r="G7" s="382" t="s">
        <v>959</v>
      </c>
      <c r="H7" s="382" t="s">
        <v>344</v>
      </c>
      <c r="I7" s="645"/>
      <c r="J7" s="645"/>
      <c r="K7" s="382" t="s">
        <v>960</v>
      </c>
      <c r="L7" s="382" t="s">
        <v>961</v>
      </c>
    </row>
    <row r="8" s="638" customFormat="true" ht="51" hidden="false" customHeight="false" outlineLevel="0" collapsed="false">
      <c r="B8" s="643"/>
      <c r="C8" s="644"/>
      <c r="D8" s="642" t="s">
        <v>201</v>
      </c>
      <c r="E8" s="642"/>
      <c r="F8" s="645" t="s">
        <v>962</v>
      </c>
      <c r="G8" s="382" t="s">
        <v>340</v>
      </c>
      <c r="H8" s="645" t="s">
        <v>343</v>
      </c>
      <c r="I8" s="382" t="s">
        <v>963</v>
      </c>
      <c r="J8" s="382" t="s">
        <v>964</v>
      </c>
      <c r="K8" s="382" t="s">
        <v>965</v>
      </c>
      <c r="L8" s="382" t="s">
        <v>966</v>
      </c>
    </row>
    <row r="9" s="638" customFormat="true" ht="17.4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67</v>
      </c>
      <c r="J9" s="112" t="s">
        <v>837</v>
      </c>
      <c r="K9" s="112" t="s">
        <v>968</v>
      </c>
      <c r="L9" s="112" t="s">
        <v>217</v>
      </c>
      <c r="M9" s="301"/>
    </row>
    <row r="10" customFormat="false" ht="10.2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69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0</v>
      </c>
      <c r="D11" s="78"/>
      <c r="E11" s="71" t="s">
        <v>971</v>
      </c>
      <c r="F11" s="653"/>
      <c r="G11" s="654"/>
      <c r="H11" s="654"/>
      <c r="I11" s="655"/>
      <c r="J11" s="654"/>
      <c r="K11" s="654"/>
      <c r="L11" s="654"/>
    </row>
    <row r="12" customFormat="false" ht="20.4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0.2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20.4" hidden="false" customHeight="false" outlineLevel="0" collapsed="false">
      <c r="B14" s="65" t="s">
        <v>220</v>
      </c>
      <c r="C14" s="327" t="s">
        <v>324</v>
      </c>
      <c r="D14" s="71" t="s">
        <v>972</v>
      </c>
      <c r="E14" s="71" t="s">
        <v>972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4</v>
      </c>
      <c r="C15" s="328" t="s">
        <v>758</v>
      </c>
      <c r="D15" s="78" t="s">
        <v>973</v>
      </c>
      <c r="E15" s="71" t="s">
        <v>974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7</v>
      </c>
      <c r="C16" s="657" t="s">
        <v>975</v>
      </c>
      <c r="D16" s="178" t="s">
        <v>976</v>
      </c>
      <c r="E16" s="178" t="s">
        <v>976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1</v>
      </c>
      <c r="C17" s="657" t="s">
        <v>977</v>
      </c>
      <c r="D17" s="178" t="s">
        <v>978</v>
      </c>
      <c r="E17" s="178" t="s">
        <v>978</v>
      </c>
      <c r="F17" s="653"/>
      <c r="G17" s="656"/>
      <c r="H17" s="656"/>
      <c r="I17" s="655"/>
      <c r="J17" s="655"/>
      <c r="K17" s="654"/>
      <c r="L17" s="654"/>
    </row>
    <row r="18" customFormat="false" ht="20.4" hidden="false" customHeight="false" outlineLevel="0" collapsed="false">
      <c r="B18" s="65" t="s">
        <v>235</v>
      </c>
      <c r="C18" s="657" t="s">
        <v>979</v>
      </c>
      <c r="D18" s="208" t="s">
        <v>980</v>
      </c>
      <c r="E18" s="208" t="s">
        <v>980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1</v>
      </c>
      <c r="D19" s="178" t="s">
        <v>982</v>
      </c>
      <c r="E19" s="178" t="s">
        <v>982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0</v>
      </c>
      <c r="D20" s="78" t="s">
        <v>983</v>
      </c>
      <c r="E20" s="71" t="s">
        <v>983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5</v>
      </c>
      <c r="D21" s="178" t="s">
        <v>976</v>
      </c>
      <c r="E21" s="178" t="s">
        <v>976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77</v>
      </c>
      <c r="D22" s="178" t="s">
        <v>978</v>
      </c>
      <c r="E22" s="178" t="s">
        <v>978</v>
      </c>
      <c r="F22" s="653"/>
      <c r="G22" s="656"/>
      <c r="H22" s="656"/>
      <c r="I22" s="655"/>
      <c r="J22" s="655"/>
      <c r="K22" s="654"/>
      <c r="L22" s="654"/>
    </row>
    <row r="23" customFormat="false" ht="20.4" hidden="false" customHeight="false" outlineLevel="0" collapsed="false">
      <c r="B23" s="65" t="n">
        <v>140</v>
      </c>
      <c r="C23" s="657" t="s">
        <v>979</v>
      </c>
      <c r="D23" s="178" t="s">
        <v>980</v>
      </c>
      <c r="E23" s="208" t="s">
        <v>980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1</v>
      </c>
      <c r="D24" s="178" t="s">
        <v>982</v>
      </c>
      <c r="E24" s="178" t="s">
        <v>982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2</v>
      </c>
      <c r="D25" s="78" t="s">
        <v>984</v>
      </c>
      <c r="E25" s="71" t="s">
        <v>985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5</v>
      </c>
      <c r="D26" s="178" t="s">
        <v>976</v>
      </c>
      <c r="E26" s="178" t="s">
        <v>976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77</v>
      </c>
      <c r="D27" s="178" t="s">
        <v>978</v>
      </c>
      <c r="E27" s="178" t="s">
        <v>978</v>
      </c>
      <c r="F27" s="653"/>
      <c r="G27" s="656"/>
      <c r="H27" s="656"/>
      <c r="I27" s="655"/>
      <c r="J27" s="655"/>
      <c r="K27" s="654"/>
      <c r="L27" s="654"/>
    </row>
    <row r="28" customFormat="false" ht="20.4" hidden="false" customHeight="false" outlineLevel="0" collapsed="false">
      <c r="B28" s="65" t="n">
        <v>190</v>
      </c>
      <c r="C28" s="657" t="s">
        <v>979</v>
      </c>
      <c r="D28" s="208" t="s">
        <v>980</v>
      </c>
      <c r="E28" s="208" t="s">
        <v>980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1</v>
      </c>
      <c r="D29" s="178" t="s">
        <v>982</v>
      </c>
      <c r="E29" s="178" t="s">
        <v>982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3</v>
      </c>
      <c r="D30" s="78" t="s">
        <v>986</v>
      </c>
      <c r="E30" s="71" t="s">
        <v>987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5</v>
      </c>
      <c r="D31" s="178" t="s">
        <v>976</v>
      </c>
      <c r="E31" s="178" t="s">
        <v>976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77</v>
      </c>
      <c r="D32" s="178" t="s">
        <v>978</v>
      </c>
      <c r="E32" s="178" t="s">
        <v>978</v>
      </c>
      <c r="F32" s="653"/>
      <c r="G32" s="656"/>
      <c r="H32" s="656"/>
      <c r="I32" s="655"/>
      <c r="J32" s="655"/>
      <c r="K32" s="654"/>
      <c r="L32" s="654"/>
    </row>
    <row r="33" customFormat="false" ht="20.4" hidden="false" customHeight="false" outlineLevel="0" collapsed="false">
      <c r="B33" s="65" t="n">
        <v>240</v>
      </c>
      <c r="C33" s="657" t="s">
        <v>979</v>
      </c>
      <c r="D33" s="208" t="s">
        <v>980</v>
      </c>
      <c r="E33" s="208" t="s">
        <v>980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1</v>
      </c>
      <c r="D34" s="178" t="s">
        <v>982</v>
      </c>
      <c r="E34" s="178" t="s">
        <v>982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4</v>
      </c>
      <c r="D35" s="78" t="s">
        <v>988</v>
      </c>
      <c r="E35" s="71" t="s">
        <v>989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5</v>
      </c>
      <c r="D36" s="178" t="s">
        <v>976</v>
      </c>
      <c r="E36" s="178" t="s">
        <v>976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77</v>
      </c>
      <c r="D37" s="178" t="s">
        <v>978</v>
      </c>
      <c r="E37" s="178" t="s">
        <v>978</v>
      </c>
      <c r="F37" s="653"/>
      <c r="G37" s="656"/>
      <c r="H37" s="656"/>
      <c r="I37" s="655"/>
      <c r="J37" s="655"/>
      <c r="K37" s="654"/>
      <c r="L37" s="654"/>
    </row>
    <row r="38" customFormat="false" ht="20.4" hidden="false" customHeight="false" outlineLevel="0" collapsed="false">
      <c r="B38" s="69" t="n">
        <v>290</v>
      </c>
      <c r="C38" s="657" t="s">
        <v>979</v>
      </c>
      <c r="D38" s="208" t="s">
        <v>980</v>
      </c>
      <c r="E38" s="208" t="s">
        <v>980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1</v>
      </c>
      <c r="D39" s="178" t="s">
        <v>982</v>
      </c>
      <c r="E39" s="178" t="s">
        <v>982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6</v>
      </c>
      <c r="D40" s="78" t="s">
        <v>990</v>
      </c>
      <c r="E40" s="71" t="s">
        <v>990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5</v>
      </c>
      <c r="D41" s="178" t="s">
        <v>976</v>
      </c>
      <c r="E41" s="178" t="s">
        <v>976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77</v>
      </c>
      <c r="D42" s="178" t="s">
        <v>978</v>
      </c>
      <c r="E42" s="178" t="s">
        <v>978</v>
      </c>
      <c r="F42" s="653"/>
      <c r="G42" s="656"/>
      <c r="H42" s="656"/>
      <c r="I42" s="655"/>
      <c r="J42" s="655"/>
      <c r="K42" s="654"/>
      <c r="L42" s="654"/>
    </row>
    <row r="43" customFormat="false" ht="20.4" hidden="false" customHeight="false" outlineLevel="0" collapsed="false">
      <c r="B43" s="65" t="n">
        <v>340</v>
      </c>
      <c r="C43" s="657" t="s">
        <v>979</v>
      </c>
      <c r="D43" s="208" t="s">
        <v>980</v>
      </c>
      <c r="E43" s="208" t="s">
        <v>980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1</v>
      </c>
      <c r="D44" s="178" t="s">
        <v>982</v>
      </c>
      <c r="E44" s="178" t="s">
        <v>982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1</v>
      </c>
      <c r="E45" s="78" t="s">
        <v>991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2</v>
      </c>
      <c r="D46" s="78" t="s">
        <v>993</v>
      </c>
      <c r="E46" s="71" t="s">
        <v>993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4</v>
      </c>
      <c r="D47" s="178" t="s">
        <v>995</v>
      </c>
      <c r="E47" s="178" t="s">
        <v>996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997</v>
      </c>
      <c r="D48" s="178" t="s">
        <v>998</v>
      </c>
      <c r="E48" s="178" t="s">
        <v>998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999</v>
      </c>
      <c r="D49" s="178" t="s">
        <v>1000</v>
      </c>
      <c r="E49" s="208" t="s">
        <v>1000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1</v>
      </c>
      <c r="D50" s="178" t="s">
        <v>1002</v>
      </c>
      <c r="E50" s="208" t="s">
        <v>1002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3</v>
      </c>
      <c r="D51" s="178"/>
      <c r="E51" s="178" t="s">
        <v>1004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5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06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07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3.2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3.2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0.2" hidden="false" customHeight="false" outlineLevel="0" collapsed="false">
      <c r="B57" s="341" t="s">
        <v>1008</v>
      </c>
    </row>
    <row r="58" customFormat="false" ht="10.2" hidden="false" customHeight="false" outlineLevel="0" collapsed="false">
      <c r="B58" s="341"/>
      <c r="C58" s="579"/>
    </row>
    <row r="59" customFormat="false" ht="13.2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4</v>
      </c>
      <c r="G60" s="344" t="s">
        <v>1009</v>
      </c>
      <c r="H60" s="344" t="s">
        <v>957</v>
      </c>
      <c r="L60" s="39"/>
    </row>
    <row r="61" customFormat="false" ht="20.4" hidden="false" customHeight="false" outlineLevel="0" collapsed="false">
      <c r="B61" s="679"/>
      <c r="C61" s="680"/>
      <c r="D61" s="681"/>
      <c r="E61" s="644" t="s">
        <v>202</v>
      </c>
      <c r="F61" s="382" t="s">
        <v>959</v>
      </c>
      <c r="G61" s="382" t="s">
        <v>344</v>
      </c>
      <c r="H61" s="645"/>
      <c r="I61" s="39"/>
      <c r="J61" s="39"/>
      <c r="K61" s="39"/>
      <c r="L61" s="39"/>
    </row>
    <row r="62" customFormat="false" ht="40.8" hidden="false" customHeight="false" outlineLevel="0" collapsed="false">
      <c r="B62" s="679"/>
      <c r="C62" s="680"/>
      <c r="D62" s="642" t="s">
        <v>1010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3.2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20.4" hidden="false" customHeight="false" outlineLevel="0" collapsed="false">
      <c r="B64" s="127" t="s">
        <v>206</v>
      </c>
      <c r="C64" s="689" t="s">
        <v>324</v>
      </c>
      <c r="D64" s="67" t="s">
        <v>325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1</v>
      </c>
      <c r="D66" s="216" t="s">
        <v>1012</v>
      </c>
      <c r="E66" s="216" t="s">
        <v>1012</v>
      </c>
      <c r="F66" s="665"/>
      <c r="G66" s="665"/>
      <c r="H66" s="665"/>
      <c r="I66" s="39"/>
      <c r="J66" s="39"/>
      <c r="K66" s="39"/>
    </row>
    <row r="69" customFormat="false" ht="10.2" hidden="false" customHeight="false" outlineLevel="0" collapsed="false">
      <c r="D69" s="693"/>
    </row>
    <row r="124" customFormat="false" ht="10.2" hidden="false" customHeight="false" outlineLevel="0" collapsed="false">
      <c r="D124" s="693"/>
    </row>
    <row r="128" customFormat="false" ht="10.2" hidden="false" customHeight="false" outlineLevel="0" collapsed="false">
      <c r="D128" s="693"/>
    </row>
    <row r="132" customFormat="false" ht="10.2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01" width="3.55"/>
    <col collapsed="false" customWidth="true" hidden="false" outlineLevel="0" max="2" min="2" style="301" width="3.99"/>
    <col collapsed="false" customWidth="true" hidden="false" outlineLevel="0" max="3" min="3" style="301" width="42.66"/>
    <col collapsed="false" customWidth="true" hidden="false" outlineLevel="0" max="4" min="4" style="301" width="25.55"/>
    <col collapsed="false" customWidth="true" hidden="false" outlineLevel="0" max="5" min="5" style="638" width="25.43"/>
    <col collapsed="false" customWidth="true" hidden="false" outlineLevel="0" max="14" min="6" style="301" width="19.66"/>
    <col collapsed="false" customWidth="false" hidden="false" outlineLevel="0" max="257" min="15" style="301" width="9.1"/>
  </cols>
  <sheetData>
    <row r="1" customFormat="false" ht="10.2" hidden="false" customHeight="false" outlineLevel="0" collapsed="false">
      <c r="B1" s="43" t="s">
        <v>1013</v>
      </c>
      <c r="D1" s="120"/>
    </row>
    <row r="2" customFormat="false" ht="10.2" hidden="false" customHeight="false" outlineLevel="0" collapsed="false">
      <c r="B2" s="43"/>
      <c r="D2" s="120"/>
    </row>
    <row r="3" customFormat="false" ht="10.2" hidden="false" customHeight="false" outlineLevel="0" collapsed="false">
      <c r="B3" s="694" t="s">
        <v>1014</v>
      </c>
      <c r="C3" s="695"/>
      <c r="D3" s="696"/>
      <c r="E3" s="695"/>
      <c r="F3" s="695"/>
      <c r="G3" s="695"/>
      <c r="H3" s="695"/>
      <c r="I3" s="695"/>
      <c r="J3" s="695"/>
    </row>
    <row r="4" customFormat="false" ht="10.2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5</v>
      </c>
      <c r="F5" s="264"/>
      <c r="G5" s="264"/>
      <c r="H5" s="264" t="s">
        <v>1016</v>
      </c>
      <c r="I5" s="264"/>
      <c r="J5" s="264"/>
      <c r="K5" s="264" t="s">
        <v>1017</v>
      </c>
      <c r="L5" s="264"/>
      <c r="M5" s="381" t="s">
        <v>1018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19</v>
      </c>
      <c r="F6" s="264" t="s">
        <v>1020</v>
      </c>
      <c r="G6" s="264" t="s">
        <v>1021</v>
      </c>
      <c r="H6" s="264" t="s">
        <v>1019</v>
      </c>
      <c r="I6" s="264" t="s">
        <v>1020</v>
      </c>
      <c r="J6" s="264" t="s">
        <v>1021</v>
      </c>
      <c r="K6" s="703" t="s">
        <v>1022</v>
      </c>
      <c r="L6" s="703" t="s">
        <v>180</v>
      </c>
      <c r="M6" s="703" t="s">
        <v>1022</v>
      </c>
      <c r="N6" s="703" t="s">
        <v>1023</v>
      </c>
    </row>
    <row r="7" customFormat="false" ht="55.5" hidden="false" customHeight="true" outlineLevel="0" collapsed="false">
      <c r="B7" s="702"/>
      <c r="C7" s="704"/>
      <c r="D7" s="705"/>
      <c r="E7" s="346" t="s">
        <v>1024</v>
      </c>
      <c r="F7" s="346" t="s">
        <v>1024</v>
      </c>
      <c r="G7" s="346" t="s">
        <v>1024</v>
      </c>
      <c r="H7" s="346" t="s">
        <v>1025</v>
      </c>
      <c r="I7" s="346" t="s">
        <v>1026</v>
      </c>
      <c r="J7" s="346" t="s">
        <v>1027</v>
      </c>
      <c r="K7" s="346" t="s">
        <v>1028</v>
      </c>
      <c r="L7" s="346" t="s">
        <v>1029</v>
      </c>
      <c r="M7" s="346" t="s">
        <v>1030</v>
      </c>
      <c r="N7" s="346" t="s">
        <v>1031</v>
      </c>
    </row>
    <row r="8" customFormat="false" ht="10.2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32</v>
      </c>
      <c r="D9" s="277" t="s">
        <v>1033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1</v>
      </c>
      <c r="C10" s="713" t="s">
        <v>1034</v>
      </c>
      <c r="D10" s="714" t="s">
        <v>1035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8</v>
      </c>
      <c r="D11" s="714" t="s">
        <v>759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60</v>
      </c>
      <c r="D12" s="714" t="s">
        <v>761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62</v>
      </c>
      <c r="D13" s="714" t="s">
        <v>752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763</v>
      </c>
      <c r="D14" s="714" t="s">
        <v>754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4</v>
      </c>
      <c r="D15" s="714" t="s">
        <v>756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6</v>
      </c>
      <c r="D16" s="714" t="s">
        <v>767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36</v>
      </c>
      <c r="D17" s="717" t="s">
        <v>1037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34</v>
      </c>
      <c r="D18" s="714" t="s">
        <v>1035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8</v>
      </c>
      <c r="D19" s="714" t="s">
        <v>759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60</v>
      </c>
      <c r="D20" s="714" t="s">
        <v>761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62</v>
      </c>
      <c r="D21" s="714" t="s">
        <v>752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7</v>
      </c>
      <c r="C22" s="715" t="s">
        <v>763</v>
      </c>
      <c r="D22" s="714" t="s">
        <v>754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1</v>
      </c>
      <c r="C23" s="326" t="s">
        <v>764</v>
      </c>
      <c r="D23" s="714" t="s">
        <v>756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4</v>
      </c>
      <c r="C24" s="715" t="s">
        <v>766</v>
      </c>
      <c r="D24" s="714" t="s">
        <v>767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0.6" hidden="false" customHeight="false" outlineLevel="0" collapsed="false">
      <c r="B25" s="569" t="s">
        <v>448</v>
      </c>
      <c r="C25" s="716" t="s">
        <v>1038</v>
      </c>
      <c r="D25" s="171" t="s">
        <v>1039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34</v>
      </c>
      <c r="D26" s="714" t="s">
        <v>1035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1</v>
      </c>
      <c r="C27" s="715" t="s">
        <v>758</v>
      </c>
      <c r="D27" s="714" t="s">
        <v>759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3</v>
      </c>
      <c r="C28" s="715" t="s">
        <v>760</v>
      </c>
      <c r="D28" s="714" t="s">
        <v>761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7</v>
      </c>
      <c r="C29" s="715" t="s">
        <v>762</v>
      </c>
      <c r="D29" s="714" t="s">
        <v>752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3</v>
      </c>
      <c r="D30" s="723" t="s">
        <v>754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4</v>
      </c>
      <c r="D31" s="723" t="s">
        <v>756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6</v>
      </c>
      <c r="D32" s="728" t="s">
        <v>767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0.2" hidden="false" customHeight="false" outlineLevel="0" collapsed="false">
      <c r="B34" s="120" t="s">
        <v>1040</v>
      </c>
      <c r="D34" s="120"/>
      <c r="E34" s="731"/>
    </row>
    <row r="35" customFormat="false" ht="10.2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2</v>
      </c>
      <c r="F36" s="49" t="s">
        <v>180</v>
      </c>
    </row>
    <row r="37" customFormat="false" ht="30.6" hidden="false" customHeight="false" outlineLevel="0" collapsed="false">
      <c r="B37" s="310"/>
      <c r="C37" s="733"/>
      <c r="D37" s="642" t="s">
        <v>1041</v>
      </c>
      <c r="E37" s="445" t="s">
        <v>1042</v>
      </c>
      <c r="F37" s="445" t="s">
        <v>1043</v>
      </c>
    </row>
    <row r="38" customFormat="false" ht="10.2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0.6" hidden="false" customHeight="false" outlineLevel="0" collapsed="false">
      <c r="B39" s="595" t="s">
        <v>206</v>
      </c>
      <c r="C39" s="160" t="s">
        <v>1032</v>
      </c>
      <c r="D39" s="736" t="s">
        <v>1044</v>
      </c>
      <c r="E39" s="737"/>
      <c r="F39" s="738"/>
    </row>
    <row r="40" customFormat="false" ht="12.75" hidden="false" customHeight="true" outlineLevel="0" collapsed="false">
      <c r="B40" s="75" t="s">
        <v>821</v>
      </c>
      <c r="C40" s="739" t="s">
        <v>1034</v>
      </c>
      <c r="D40" s="714" t="s">
        <v>1045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8</v>
      </c>
      <c r="D41" s="714" t="s">
        <v>759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60</v>
      </c>
      <c r="D42" s="714" t="s">
        <v>761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62</v>
      </c>
      <c r="D43" s="714" t="s">
        <v>752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763</v>
      </c>
      <c r="D44" s="714" t="s">
        <v>754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4</v>
      </c>
      <c r="D45" s="714" t="s">
        <v>756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6</v>
      </c>
      <c r="D46" s="743" t="s">
        <v>767</v>
      </c>
      <c r="E46" s="742"/>
      <c r="F46" s="740"/>
    </row>
    <row r="47" customFormat="false" ht="30.6" hidden="false" customHeight="false" outlineLevel="0" collapsed="false">
      <c r="B47" s="75" t="s">
        <v>235</v>
      </c>
      <c r="C47" s="131" t="s">
        <v>1036</v>
      </c>
      <c r="D47" s="78" t="s">
        <v>1046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34</v>
      </c>
      <c r="D48" s="714" t="s">
        <v>1045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8</v>
      </c>
      <c r="D49" s="714" t="s">
        <v>759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60</v>
      </c>
      <c r="D50" s="714" t="s">
        <v>761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62</v>
      </c>
      <c r="D51" s="714" t="s">
        <v>752</v>
      </c>
      <c r="E51" s="742"/>
      <c r="F51" s="740"/>
    </row>
    <row r="52" customFormat="false" ht="12.75" hidden="false" customHeight="true" outlineLevel="0" collapsed="false">
      <c r="B52" s="75" t="s">
        <v>437</v>
      </c>
      <c r="C52" s="741" t="s">
        <v>763</v>
      </c>
      <c r="D52" s="714" t="s">
        <v>754</v>
      </c>
      <c r="E52" s="742"/>
      <c r="F52" s="740"/>
    </row>
    <row r="53" customFormat="false" ht="12.75" hidden="false" customHeight="true" outlineLevel="0" collapsed="false">
      <c r="B53" s="75" t="s">
        <v>441</v>
      </c>
      <c r="C53" s="329" t="s">
        <v>764</v>
      </c>
      <c r="D53" s="714" t="s">
        <v>756</v>
      </c>
      <c r="E53" s="742"/>
      <c r="F53" s="740"/>
    </row>
    <row r="54" customFormat="false" ht="12.75" hidden="false" customHeight="true" outlineLevel="0" collapsed="false">
      <c r="B54" s="75" t="s">
        <v>534</v>
      </c>
      <c r="C54" s="741" t="s">
        <v>766</v>
      </c>
      <c r="D54" s="743" t="s">
        <v>767</v>
      </c>
      <c r="E54" s="744"/>
      <c r="F54" s="745"/>
    </row>
    <row r="55" customFormat="false" ht="30.6" hidden="false" customHeight="false" outlineLevel="0" collapsed="false">
      <c r="B55" s="75" t="s">
        <v>448</v>
      </c>
      <c r="C55" s="131" t="s">
        <v>1038</v>
      </c>
      <c r="D55" s="78" t="s">
        <v>1047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34</v>
      </c>
      <c r="D56" s="714" t="s">
        <v>1045</v>
      </c>
      <c r="E56" s="740"/>
      <c r="F56" s="740"/>
    </row>
    <row r="57" customFormat="false" ht="12.75" hidden="false" customHeight="true" outlineLevel="0" collapsed="false">
      <c r="B57" s="75" t="s">
        <v>721</v>
      </c>
      <c r="C57" s="741" t="s">
        <v>758</v>
      </c>
      <c r="D57" s="714" t="s">
        <v>759</v>
      </c>
      <c r="E57" s="742"/>
      <c r="F57" s="740"/>
    </row>
    <row r="58" customFormat="false" ht="12.75" hidden="false" customHeight="true" outlineLevel="0" collapsed="false">
      <c r="B58" s="75" t="s">
        <v>543</v>
      </c>
      <c r="C58" s="741" t="s">
        <v>760</v>
      </c>
      <c r="D58" s="714" t="s">
        <v>761</v>
      </c>
      <c r="E58" s="742"/>
      <c r="F58" s="740"/>
    </row>
    <row r="59" customFormat="false" ht="12.75" hidden="false" customHeight="true" outlineLevel="0" collapsed="false">
      <c r="B59" s="75" t="s">
        <v>547</v>
      </c>
      <c r="C59" s="741" t="s">
        <v>762</v>
      </c>
      <c r="D59" s="714" t="s">
        <v>752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3</v>
      </c>
      <c r="D60" s="714" t="s">
        <v>754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4</v>
      </c>
      <c r="D61" s="714" t="s">
        <v>756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6</v>
      </c>
      <c r="D62" s="747" t="s">
        <v>767</v>
      </c>
      <c r="E62" s="748"/>
      <c r="F62" s="749"/>
    </row>
    <row r="63" customFormat="false" ht="10.2" hidden="false" customHeight="false" outlineLevel="0" collapsed="false">
      <c r="B63" s="750"/>
    </row>
    <row r="64" customFormat="false" ht="10.2" hidden="false" customHeight="false" outlineLevel="0" collapsed="false">
      <c r="B64" s="751"/>
    </row>
    <row r="65" customFormat="false" ht="10.2" hidden="false" customHeight="false" outlineLevel="0" collapsed="false">
      <c r="B65" s="120" t="s">
        <v>1048</v>
      </c>
      <c r="D65" s="120"/>
    </row>
    <row r="66" customFormat="false" ht="10.2" hidden="false" customHeight="false" outlineLevel="0" collapsed="false">
      <c r="B66" s="751"/>
    </row>
    <row r="67" customFormat="false" ht="30.6" hidden="false" customHeight="false" outlineLevel="0" collapsed="false">
      <c r="B67" s="752"/>
      <c r="C67" s="733"/>
      <c r="D67" s="640"/>
      <c r="E67" s="640"/>
      <c r="F67" s="49" t="s">
        <v>1049</v>
      </c>
      <c r="G67" s="49" t="s">
        <v>1022</v>
      </c>
    </row>
    <row r="68" customFormat="false" ht="30.6" hidden="false" customHeight="false" outlineLevel="0" collapsed="false">
      <c r="B68" s="753"/>
      <c r="C68" s="733"/>
      <c r="D68" s="642"/>
      <c r="E68" s="642" t="s">
        <v>202</v>
      </c>
      <c r="F68" s="382" t="s">
        <v>1050</v>
      </c>
      <c r="G68" s="382" t="s">
        <v>1051</v>
      </c>
    </row>
    <row r="69" customFormat="false" ht="20.4" hidden="false" customHeight="false" outlineLevel="0" collapsed="false">
      <c r="B69" s="753"/>
      <c r="C69" s="754"/>
      <c r="D69" s="642" t="s">
        <v>1041</v>
      </c>
      <c r="E69" s="642"/>
      <c r="F69" s="382" t="s">
        <v>1052</v>
      </c>
      <c r="G69" s="382" t="s">
        <v>1051</v>
      </c>
    </row>
    <row r="70" customFormat="false" ht="10.2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30.6" hidden="false" customHeight="false" outlineLevel="0" collapsed="false">
      <c r="B71" s="595" t="s">
        <v>206</v>
      </c>
      <c r="C71" s="160" t="s">
        <v>1053</v>
      </c>
      <c r="D71" s="736" t="s">
        <v>1054</v>
      </c>
      <c r="E71" s="756" t="s">
        <v>1055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58</v>
      </c>
      <c r="D72" s="714" t="s">
        <v>759</v>
      </c>
      <c r="E72" s="714" t="s">
        <v>759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60</v>
      </c>
      <c r="D73" s="714" t="s">
        <v>761</v>
      </c>
      <c r="E73" s="714" t="s">
        <v>761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62</v>
      </c>
      <c r="D74" s="714" t="s">
        <v>752</v>
      </c>
      <c r="E74" s="714" t="s">
        <v>752</v>
      </c>
      <c r="F74" s="759"/>
      <c r="G74" s="760"/>
    </row>
    <row r="75" customFormat="false" ht="12.75" hidden="false" customHeight="true" outlineLevel="0" collapsed="false">
      <c r="B75" s="75" t="s">
        <v>220</v>
      </c>
      <c r="C75" s="741" t="s">
        <v>763</v>
      </c>
      <c r="D75" s="714" t="s">
        <v>754</v>
      </c>
      <c r="E75" s="714" t="s">
        <v>754</v>
      </c>
      <c r="F75" s="759"/>
      <c r="G75" s="760"/>
    </row>
    <row r="76" customFormat="false" ht="12.75" hidden="false" customHeight="true" outlineLevel="0" collapsed="false">
      <c r="B76" s="75" t="s">
        <v>224</v>
      </c>
      <c r="C76" s="741" t="s">
        <v>764</v>
      </c>
      <c r="D76" s="714" t="s">
        <v>756</v>
      </c>
      <c r="E76" s="714" t="s">
        <v>756</v>
      </c>
      <c r="F76" s="759"/>
      <c r="G76" s="760"/>
    </row>
    <row r="77" customFormat="false" ht="12.75" hidden="false" customHeight="true" outlineLevel="0" collapsed="false">
      <c r="B77" s="75" t="s">
        <v>227</v>
      </c>
      <c r="C77" s="761" t="s">
        <v>766</v>
      </c>
      <c r="D77" s="743" t="s">
        <v>767</v>
      </c>
      <c r="E77" s="743" t="s">
        <v>767</v>
      </c>
      <c r="F77" s="762"/>
      <c r="G77" s="763"/>
    </row>
    <row r="78" customFormat="false" ht="51" hidden="false" customHeight="false" outlineLevel="0" collapsed="false">
      <c r="B78" s="75" t="s">
        <v>231</v>
      </c>
      <c r="C78" s="131" t="s">
        <v>1056</v>
      </c>
      <c r="D78" s="139" t="s">
        <v>1057</v>
      </c>
      <c r="E78" s="764" t="s">
        <v>1058</v>
      </c>
      <c r="F78" s="742"/>
      <c r="G78" s="759"/>
    </row>
    <row r="79" customFormat="false" ht="12.75" hidden="false" customHeight="true" outlineLevel="0" collapsed="false">
      <c r="B79" s="75" t="s">
        <v>235</v>
      </c>
      <c r="C79" s="741" t="s">
        <v>758</v>
      </c>
      <c r="D79" s="714" t="s">
        <v>759</v>
      </c>
      <c r="E79" s="714" t="s">
        <v>759</v>
      </c>
      <c r="F79" s="742"/>
      <c r="G79" s="759"/>
    </row>
    <row r="80" customFormat="false" ht="12.75" hidden="false" customHeight="true" outlineLevel="0" collapsed="false">
      <c r="B80" s="75" t="s">
        <v>253</v>
      </c>
      <c r="C80" s="741" t="s">
        <v>760</v>
      </c>
      <c r="D80" s="714" t="s">
        <v>761</v>
      </c>
      <c r="E80" s="714" t="s">
        <v>761</v>
      </c>
      <c r="F80" s="742"/>
      <c r="G80" s="759"/>
    </row>
    <row r="81" customFormat="false" ht="12.75" hidden="false" customHeight="true" outlineLevel="0" collapsed="false">
      <c r="B81" s="75" t="s">
        <v>257</v>
      </c>
      <c r="C81" s="741" t="s">
        <v>762</v>
      </c>
      <c r="D81" s="714" t="s">
        <v>752</v>
      </c>
      <c r="E81" s="714" t="s">
        <v>752</v>
      </c>
      <c r="F81" s="742"/>
      <c r="G81" s="759"/>
    </row>
    <row r="82" customFormat="false" ht="12.75" hidden="false" customHeight="true" outlineLevel="0" collapsed="false">
      <c r="B82" s="75" t="s">
        <v>260</v>
      </c>
      <c r="C82" s="741" t="s">
        <v>763</v>
      </c>
      <c r="D82" s="714" t="s">
        <v>754</v>
      </c>
      <c r="E82" s="714" t="s">
        <v>754</v>
      </c>
      <c r="F82" s="742"/>
      <c r="G82" s="759"/>
    </row>
    <row r="83" customFormat="false" ht="12.75" hidden="false" customHeight="true" outlineLevel="0" collapsed="false">
      <c r="B83" s="75" t="s">
        <v>261</v>
      </c>
      <c r="C83" s="329" t="s">
        <v>764</v>
      </c>
      <c r="D83" s="714" t="s">
        <v>756</v>
      </c>
      <c r="E83" s="714" t="s">
        <v>756</v>
      </c>
      <c r="F83" s="742"/>
      <c r="G83" s="759"/>
    </row>
    <row r="84" customFormat="false" ht="12.75" hidden="false" customHeight="true" outlineLevel="0" collapsed="false">
      <c r="B84" s="75" t="s">
        <v>437</v>
      </c>
      <c r="C84" s="741" t="s">
        <v>766</v>
      </c>
      <c r="D84" s="743" t="s">
        <v>767</v>
      </c>
      <c r="E84" s="743" t="s">
        <v>767</v>
      </c>
      <c r="F84" s="744"/>
      <c r="G84" s="762"/>
    </row>
    <row r="85" customFormat="false" ht="21.75" hidden="false" customHeight="true" outlineLevel="0" collapsed="false">
      <c r="B85" s="75" t="s">
        <v>441</v>
      </c>
      <c r="C85" s="131" t="s">
        <v>1059</v>
      </c>
      <c r="D85" s="78" t="s">
        <v>1060</v>
      </c>
      <c r="E85" s="765" t="s">
        <v>1060</v>
      </c>
      <c r="F85" s="759"/>
      <c r="G85" s="742"/>
    </row>
    <row r="86" customFormat="false" ht="12.75" hidden="false" customHeight="true" outlineLevel="0" collapsed="false">
      <c r="B86" s="75" t="s">
        <v>534</v>
      </c>
      <c r="C86" s="741" t="s">
        <v>758</v>
      </c>
      <c r="D86" s="714" t="s">
        <v>759</v>
      </c>
      <c r="E86" s="714" t="s">
        <v>759</v>
      </c>
      <c r="F86" s="759"/>
      <c r="G86" s="742"/>
    </row>
    <row r="87" customFormat="false" ht="12.75" hidden="false" customHeight="true" outlineLevel="0" collapsed="false">
      <c r="B87" s="75" t="s">
        <v>448</v>
      </c>
      <c r="C87" s="741" t="s">
        <v>760</v>
      </c>
      <c r="D87" s="714" t="s">
        <v>761</v>
      </c>
      <c r="E87" s="714" t="s">
        <v>761</v>
      </c>
      <c r="F87" s="759"/>
      <c r="G87" s="742"/>
    </row>
    <row r="88" customFormat="false" ht="12.75" hidden="false" customHeight="true" outlineLevel="0" collapsed="false">
      <c r="B88" s="75" t="s">
        <v>449</v>
      </c>
      <c r="C88" s="741" t="s">
        <v>762</v>
      </c>
      <c r="D88" s="714" t="s">
        <v>752</v>
      </c>
      <c r="E88" s="714" t="s">
        <v>752</v>
      </c>
      <c r="F88" s="759"/>
      <c r="G88" s="742"/>
    </row>
    <row r="89" customFormat="false" ht="12.75" hidden="false" customHeight="true" outlineLevel="0" collapsed="false">
      <c r="B89" s="75" t="s">
        <v>721</v>
      </c>
      <c r="C89" s="741" t="s">
        <v>763</v>
      </c>
      <c r="D89" s="714" t="s">
        <v>754</v>
      </c>
      <c r="E89" s="714" t="s">
        <v>754</v>
      </c>
      <c r="F89" s="759"/>
      <c r="G89" s="742"/>
    </row>
    <row r="90" customFormat="false" ht="12.75" hidden="false" customHeight="true" outlineLevel="0" collapsed="false">
      <c r="B90" s="75" t="s">
        <v>543</v>
      </c>
      <c r="C90" s="328" t="s">
        <v>764</v>
      </c>
      <c r="D90" s="714" t="s">
        <v>756</v>
      </c>
      <c r="E90" s="714" t="s">
        <v>756</v>
      </c>
      <c r="F90" s="759"/>
      <c r="G90" s="742"/>
    </row>
    <row r="91" customFormat="false" ht="12.75" hidden="false" customHeight="true" outlineLevel="0" collapsed="false">
      <c r="B91" s="253" t="s">
        <v>547</v>
      </c>
      <c r="C91" s="332" t="s">
        <v>766</v>
      </c>
      <c r="D91" s="743" t="s">
        <v>767</v>
      </c>
      <c r="E91" s="743" t="s">
        <v>767</v>
      </c>
      <c r="F91" s="766"/>
      <c r="G91" s="748"/>
    </row>
    <row r="99" customFormat="false" ht="10.2" hidden="false" customHeight="false" outlineLevel="0" collapsed="false">
      <c r="D99" s="117"/>
    </row>
    <row r="154" customFormat="false" ht="10.2" hidden="false" customHeight="false" outlineLevel="0" collapsed="false">
      <c r="D154" s="117"/>
    </row>
    <row r="158" customFormat="false" ht="10.2" hidden="false" customHeight="false" outlineLevel="0" collapsed="false">
      <c r="D158" s="117"/>
    </row>
    <row r="162" customFormat="false" ht="10.2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67" width="2.66"/>
    <col collapsed="false" customWidth="true" hidden="false" outlineLevel="0" max="2" min="2" style="767" width="4.66"/>
    <col collapsed="false" customWidth="true" hidden="false" outlineLevel="0" max="3" min="3" style="767" width="36.55"/>
    <col collapsed="false" customWidth="true" hidden="false" outlineLevel="0" max="4" min="4" style="767" width="22.1"/>
    <col collapsed="false" customWidth="true" hidden="false" outlineLevel="0" max="5" min="5" style="767" width="21.55"/>
    <col collapsed="false" customWidth="true" hidden="false" outlineLevel="0" max="13" min="6" style="767" width="21.66"/>
    <col collapsed="false" customWidth="true" hidden="false" outlineLevel="0" max="14" min="14" style="767" width="3.55"/>
    <col collapsed="false" customWidth="false" hidden="false" outlineLevel="0" max="257" min="15" style="767" width="9.1"/>
  </cols>
  <sheetData>
    <row r="1" customFormat="false" ht="13.2" hidden="false" customHeight="false" outlineLevel="0" collapsed="false">
      <c r="B1" s="768" t="s">
        <v>1061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3.2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2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22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63</v>
      </c>
      <c r="G4" s="778"/>
      <c r="H4" s="777" t="s">
        <v>1064</v>
      </c>
      <c r="I4" s="778"/>
      <c r="J4" s="774" t="s">
        <v>1065</v>
      </c>
      <c r="K4" s="774" t="s">
        <v>1066</v>
      </c>
      <c r="L4" s="774" t="s">
        <v>1067</v>
      </c>
      <c r="M4" s="774" t="s">
        <v>1068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69</v>
      </c>
      <c r="H5" s="777"/>
      <c r="I5" s="780" t="s">
        <v>1070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71</v>
      </c>
      <c r="G6" s="782"/>
      <c r="H6" s="783" t="s">
        <v>1072</v>
      </c>
      <c r="I6" s="782"/>
      <c r="J6" s="784"/>
      <c r="K6" s="784"/>
      <c r="L6" s="781" t="s">
        <v>1073</v>
      </c>
      <c r="M6" s="781" t="s">
        <v>1073</v>
      </c>
    </row>
    <row r="7" customFormat="false" ht="40.8" hidden="false" customHeight="false" outlineLevel="0" collapsed="false">
      <c r="B7" s="775"/>
      <c r="C7" s="779"/>
      <c r="D7" s="642" t="s">
        <v>201</v>
      </c>
      <c r="E7" s="642"/>
      <c r="F7" s="781" t="s">
        <v>1074</v>
      </c>
      <c r="G7" s="783" t="s">
        <v>1075</v>
      </c>
      <c r="H7" s="781" t="s">
        <v>1076</v>
      </c>
      <c r="I7" s="783" t="s">
        <v>1075</v>
      </c>
      <c r="J7" s="783" t="s">
        <v>1077</v>
      </c>
      <c r="K7" s="783" t="s">
        <v>1077</v>
      </c>
      <c r="L7" s="781" t="s">
        <v>1073</v>
      </c>
      <c r="M7" s="781" t="s">
        <v>1073</v>
      </c>
    </row>
    <row r="8" customFormat="false" ht="13.2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0</v>
      </c>
      <c r="H8" s="788" t="s">
        <v>210</v>
      </c>
      <c r="I8" s="788" t="s">
        <v>860</v>
      </c>
      <c r="J8" s="787" t="s">
        <v>912</v>
      </c>
      <c r="K8" s="788" t="s">
        <v>503</v>
      </c>
      <c r="L8" s="787" t="s">
        <v>213</v>
      </c>
      <c r="M8" s="788" t="s">
        <v>217</v>
      </c>
    </row>
    <row r="9" customFormat="false" ht="20.4" hidden="false" customHeight="false" outlineLevel="0" collapsed="false">
      <c r="B9" s="595" t="s">
        <v>206</v>
      </c>
      <c r="C9" s="789" t="s">
        <v>1078</v>
      </c>
      <c r="D9" s="790" t="s">
        <v>1079</v>
      </c>
      <c r="E9" s="790" t="s">
        <v>1079</v>
      </c>
      <c r="F9" s="791"/>
      <c r="G9" s="791"/>
      <c r="H9" s="791"/>
      <c r="I9" s="791"/>
      <c r="J9" s="791"/>
      <c r="K9" s="791"/>
      <c r="L9" s="791"/>
      <c r="M9" s="791"/>
    </row>
    <row r="10" customFormat="false" ht="20.4" hidden="false" customHeight="false" outlineLevel="0" collapsed="false">
      <c r="B10" s="75" t="s">
        <v>210</v>
      </c>
      <c r="C10" s="792" t="s">
        <v>1080</v>
      </c>
      <c r="D10" s="793" t="s">
        <v>1081</v>
      </c>
      <c r="E10" s="793" t="s">
        <v>1081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20.4" hidden="false" customHeight="false" outlineLevel="0" collapsed="false">
      <c r="B11" s="595" t="s">
        <v>213</v>
      </c>
      <c r="C11" s="795" t="s">
        <v>1082</v>
      </c>
      <c r="D11" s="793" t="s">
        <v>1083</v>
      </c>
      <c r="E11" s="793" t="s">
        <v>1083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3.2" hidden="false" customHeight="false" outlineLevel="0" collapsed="false">
      <c r="B12" s="75" t="s">
        <v>217</v>
      </c>
      <c r="C12" s="798" t="s">
        <v>1084</v>
      </c>
      <c r="D12" s="793" t="s">
        <v>1083</v>
      </c>
      <c r="E12" s="793" t="s">
        <v>1083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3.2" hidden="false" customHeight="false" outlineLevel="0" collapsed="false">
      <c r="B13" s="75" t="s">
        <v>220</v>
      </c>
      <c r="C13" s="798" t="s">
        <v>1085</v>
      </c>
      <c r="D13" s="793" t="s">
        <v>1083</v>
      </c>
      <c r="E13" s="793" t="s">
        <v>1083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3.2" hidden="false" customHeight="false" outlineLevel="0" collapsed="false">
      <c r="B14" s="75" t="s">
        <v>224</v>
      </c>
      <c r="C14" s="798" t="s">
        <v>1086</v>
      </c>
      <c r="D14" s="793" t="s">
        <v>1083</v>
      </c>
      <c r="E14" s="793" t="s">
        <v>1083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0.4" hidden="false" customHeight="false" outlineLevel="0" collapsed="false">
      <c r="B15" s="75" t="s">
        <v>227</v>
      </c>
      <c r="C15" s="799" t="s">
        <v>1087</v>
      </c>
      <c r="D15" s="793" t="s">
        <v>1088</v>
      </c>
      <c r="E15" s="793" t="s">
        <v>1088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0.4" hidden="false" customHeight="false" outlineLevel="0" collapsed="false">
      <c r="B16" s="75" t="s">
        <v>231</v>
      </c>
      <c r="C16" s="792" t="s">
        <v>1080</v>
      </c>
      <c r="D16" s="793" t="s">
        <v>1081</v>
      </c>
      <c r="E16" s="793" t="s">
        <v>1081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20.4" hidden="false" customHeight="false" outlineLevel="0" collapsed="false">
      <c r="B17" s="75" t="s">
        <v>235</v>
      </c>
      <c r="C17" s="798" t="s">
        <v>1082</v>
      </c>
      <c r="D17" s="793" t="s">
        <v>1083</v>
      </c>
      <c r="E17" s="793" t="s">
        <v>1083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3.2" hidden="false" customHeight="false" outlineLevel="0" collapsed="false">
      <c r="B18" s="75" t="n">
        <v>100</v>
      </c>
      <c r="C18" s="798" t="s">
        <v>1084</v>
      </c>
      <c r="D18" s="793" t="s">
        <v>1083</v>
      </c>
      <c r="E18" s="793" t="s">
        <v>1083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3.2" hidden="false" customHeight="false" outlineLevel="0" collapsed="false">
      <c r="B19" s="75" t="n">
        <v>110</v>
      </c>
      <c r="C19" s="798" t="s">
        <v>1085</v>
      </c>
      <c r="D19" s="793" t="s">
        <v>1083</v>
      </c>
      <c r="E19" s="793" t="s">
        <v>1083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3.2" hidden="false" customHeight="false" outlineLevel="0" collapsed="false">
      <c r="B20" s="75" t="n">
        <v>120</v>
      </c>
      <c r="C20" s="798" t="s">
        <v>1086</v>
      </c>
      <c r="D20" s="793" t="s">
        <v>1083</v>
      </c>
      <c r="E20" s="793" t="s">
        <v>1083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0.4" hidden="false" customHeight="false" outlineLevel="0" collapsed="false">
      <c r="B21" s="75" t="n">
        <v>130</v>
      </c>
      <c r="C21" s="799" t="s">
        <v>1089</v>
      </c>
      <c r="D21" s="793" t="s">
        <v>1090</v>
      </c>
      <c r="E21" s="793" t="s">
        <v>1090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0.4" hidden="false" customHeight="false" outlineLevel="0" collapsed="false">
      <c r="B22" s="75" t="n">
        <v>140</v>
      </c>
      <c r="C22" s="792" t="s">
        <v>1080</v>
      </c>
      <c r="D22" s="793" t="s">
        <v>1081</v>
      </c>
      <c r="E22" s="793" t="s">
        <v>1081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20.4" hidden="false" customHeight="false" outlineLevel="0" collapsed="false">
      <c r="B23" s="75" t="n">
        <v>150</v>
      </c>
      <c r="C23" s="798" t="s">
        <v>1082</v>
      </c>
      <c r="D23" s="793" t="s">
        <v>1083</v>
      </c>
      <c r="E23" s="793" t="s">
        <v>1083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3.2" hidden="false" customHeight="false" outlineLevel="0" collapsed="false">
      <c r="B24" s="75" t="n">
        <v>160</v>
      </c>
      <c r="C24" s="798" t="s">
        <v>1084</v>
      </c>
      <c r="D24" s="793" t="s">
        <v>1083</v>
      </c>
      <c r="E24" s="793" t="s">
        <v>1083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3.2" hidden="false" customHeight="false" outlineLevel="0" collapsed="false">
      <c r="B25" s="75" t="n">
        <v>170</v>
      </c>
      <c r="C25" s="798" t="s">
        <v>1085</v>
      </c>
      <c r="D25" s="793" t="s">
        <v>1083</v>
      </c>
      <c r="E25" s="793" t="s">
        <v>1083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3.2" hidden="false" customHeight="false" outlineLevel="0" collapsed="false">
      <c r="B26" s="75" t="n">
        <v>180</v>
      </c>
      <c r="C26" s="798" t="s">
        <v>1086</v>
      </c>
      <c r="D26" s="793" t="s">
        <v>1083</v>
      </c>
      <c r="E26" s="793" t="s">
        <v>1083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0.4" hidden="false" customHeight="false" outlineLevel="0" collapsed="false">
      <c r="B27" s="75" t="n">
        <v>190</v>
      </c>
      <c r="C27" s="799" t="s">
        <v>1091</v>
      </c>
      <c r="D27" s="793" t="s">
        <v>1092</v>
      </c>
      <c r="E27" s="793" t="s">
        <v>1092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0.6" hidden="false" customHeight="false" outlineLevel="0" collapsed="false">
      <c r="B28" s="65" t="n">
        <v>195</v>
      </c>
      <c r="C28" s="135" t="s">
        <v>1093</v>
      </c>
      <c r="D28" s="793" t="s">
        <v>1094</v>
      </c>
      <c r="E28" s="206" t="s">
        <v>1095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0.4" hidden="false" customHeight="false" outlineLevel="0" collapsed="false">
      <c r="B29" s="65" t="n">
        <v>201</v>
      </c>
      <c r="C29" s="722" t="s">
        <v>1096</v>
      </c>
      <c r="D29" s="793" t="s">
        <v>1097</v>
      </c>
      <c r="E29" s="793" t="s">
        <v>1097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3.2" hidden="false" customHeight="false" outlineLevel="0" collapsed="false">
      <c r="B30" s="75" t="n">
        <v>210</v>
      </c>
      <c r="C30" s="798" t="s">
        <v>1098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3.2" hidden="false" customHeight="false" outlineLevel="0" collapsed="false">
      <c r="B31" s="75" t="n">
        <v>220</v>
      </c>
      <c r="C31" s="798" t="s">
        <v>1099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3.2" hidden="false" customHeight="false" outlineLevel="0" collapsed="false">
      <c r="B32" s="75" t="n">
        <v>230</v>
      </c>
      <c r="C32" s="798" t="s">
        <v>1100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3.2" hidden="false" customHeight="false" outlineLevel="0" collapsed="false">
      <c r="B33" s="75" t="n">
        <v>240</v>
      </c>
      <c r="C33" s="798" t="s">
        <v>457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0.4" hidden="false" customHeight="false" outlineLevel="0" collapsed="false">
      <c r="B34" s="75" t="n">
        <v>250</v>
      </c>
      <c r="C34" s="799" t="s">
        <v>1101</v>
      </c>
      <c r="D34" s="793" t="s">
        <v>1102</v>
      </c>
      <c r="E34" s="793" t="s">
        <v>1102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0.4" hidden="false" customHeight="false" outlineLevel="0" collapsed="false">
      <c r="B35" s="75" t="n">
        <v>260</v>
      </c>
      <c r="C35" s="792" t="s">
        <v>1080</v>
      </c>
      <c r="D35" s="793" t="s">
        <v>1081</v>
      </c>
      <c r="E35" s="793" t="s">
        <v>1081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0.4" hidden="false" customHeight="false" outlineLevel="0" collapsed="false">
      <c r="B36" s="136" t="n">
        <v>270</v>
      </c>
      <c r="C36" s="799" t="s">
        <v>457</v>
      </c>
      <c r="D36" s="793" t="s">
        <v>1103</v>
      </c>
      <c r="E36" s="793" t="s">
        <v>1103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0.4" hidden="false" customHeight="false" outlineLevel="0" collapsed="false">
      <c r="B37" s="75" t="n">
        <v>280</v>
      </c>
      <c r="C37" s="792" t="s">
        <v>1080</v>
      </c>
      <c r="D37" s="793" t="s">
        <v>1081</v>
      </c>
      <c r="E37" s="793" t="s">
        <v>1081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0.4" hidden="false" customHeight="false" outlineLevel="0" collapsed="false">
      <c r="B38" s="59" t="n">
        <v>290</v>
      </c>
      <c r="C38" s="801" t="s">
        <v>1104</v>
      </c>
      <c r="D38" s="802" t="s">
        <v>1105</v>
      </c>
      <c r="E38" s="802" t="s">
        <v>223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30.6" hidden="false" customHeight="false" outlineLevel="0" collapsed="false">
      <c r="B39" s="595" t="n">
        <v>300</v>
      </c>
      <c r="C39" s="806" t="s">
        <v>1106</v>
      </c>
      <c r="D39" s="807" t="s">
        <v>1107</v>
      </c>
      <c r="E39" s="807" t="s">
        <v>1107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30.6" hidden="false" customHeight="false" outlineLevel="0" collapsed="false">
      <c r="B40" s="75" t="n">
        <v>310</v>
      </c>
      <c r="C40" s="810" t="s">
        <v>1108</v>
      </c>
      <c r="D40" s="811" t="s">
        <v>1109</v>
      </c>
      <c r="E40" s="811" t="s">
        <v>1109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0.4" hidden="false" customHeight="false" outlineLevel="0" collapsed="false">
      <c r="B41" s="253" t="n">
        <v>320</v>
      </c>
      <c r="C41" s="813" t="s">
        <v>1110</v>
      </c>
      <c r="D41" s="814" t="s">
        <v>1111</v>
      </c>
      <c r="E41" s="815" t="s">
        <v>1111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3.2" hidden="false" customHeight="false" outlineLevel="0" collapsed="false">
      <c r="D46" s="819"/>
    </row>
    <row r="50" customFormat="false" ht="13.2" hidden="false" customHeight="false" outlineLevel="0" collapsed="false">
      <c r="D50" s="819"/>
    </row>
    <row r="71" customFormat="false" ht="13.2" hidden="false" customHeight="false" outlineLevel="0" collapsed="false">
      <c r="D71" s="819"/>
    </row>
    <row r="126" customFormat="false" ht="13.2" hidden="false" customHeight="false" outlineLevel="0" collapsed="false">
      <c r="D126" s="819"/>
    </row>
    <row r="130" customFormat="false" ht="13.2" hidden="false" customHeight="false" outlineLevel="0" collapsed="false">
      <c r="D130" s="819"/>
    </row>
    <row r="134" customFormat="false" ht="13.2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3359375" defaultRowHeight="10.2" zeroHeight="false" outlineLevelRow="0" outlineLevelCol="0"/>
  <cols>
    <col collapsed="false" customWidth="true" hidden="false" outlineLevel="0" max="1" min="1" style="820" width="2.32"/>
    <col collapsed="false" customWidth="true" hidden="false" outlineLevel="0" max="2" min="2" style="820" width="5.1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66"/>
    <col collapsed="false" customWidth="true" hidden="false" outlineLevel="0" max="15" min="6" style="820" width="16.66"/>
    <col collapsed="false" customWidth="false" hidden="false" outlineLevel="0" max="257" min="16" style="820" width="10.43"/>
  </cols>
  <sheetData>
    <row r="1" customFormat="false" ht="10.2" hidden="false" customHeight="false" outlineLevel="0" collapsed="false">
      <c r="B1" s="822" t="s">
        <v>1112</v>
      </c>
      <c r="C1" s="822"/>
      <c r="D1" s="822"/>
    </row>
    <row r="2" customFormat="false" ht="10.2" hidden="false" customHeight="false" outlineLevel="0" collapsed="false">
      <c r="B2" s="822"/>
      <c r="C2" s="822"/>
      <c r="D2" s="822"/>
    </row>
    <row r="3" customFormat="false" ht="10.2" hidden="false" customHeight="false" outlineLevel="0" collapsed="false">
      <c r="B3" s="823" t="s">
        <v>1113</v>
      </c>
      <c r="C3" s="822"/>
      <c r="D3" s="822"/>
    </row>
    <row r="4" customFormat="false" ht="10.2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14</v>
      </c>
      <c r="D5" s="827"/>
      <c r="E5" s="774" t="s">
        <v>204</v>
      </c>
      <c r="F5" s="774"/>
      <c r="G5" s="774" t="s">
        <v>1022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15</v>
      </c>
      <c r="F6" s="774" t="s">
        <v>1116</v>
      </c>
      <c r="G6" s="774" t="s">
        <v>1117</v>
      </c>
      <c r="H6" s="778" t="s">
        <v>1118</v>
      </c>
      <c r="I6" s="833"/>
      <c r="J6" s="833"/>
      <c r="K6" s="830"/>
      <c r="L6" s="830"/>
      <c r="M6" s="833"/>
      <c r="N6" s="833"/>
    </row>
    <row r="7" customFormat="false" ht="30.6" hidden="false" customHeight="false" outlineLevel="0" collapsed="false">
      <c r="B7" s="831"/>
      <c r="C7" s="826"/>
      <c r="D7" s="832" t="s">
        <v>1119</v>
      </c>
      <c r="E7" s="834" t="s">
        <v>1120</v>
      </c>
      <c r="F7" s="834" t="s">
        <v>1120</v>
      </c>
      <c r="G7" s="781" t="s">
        <v>1073</v>
      </c>
      <c r="H7" s="781" t="s">
        <v>1073</v>
      </c>
      <c r="I7" s="835"/>
      <c r="J7" s="835"/>
      <c r="K7" s="830"/>
      <c r="L7" s="830"/>
      <c r="M7" s="836"/>
      <c r="N7" s="836"/>
    </row>
    <row r="8" customFormat="false" ht="10.2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78</v>
      </c>
      <c r="D9" s="790" t="s">
        <v>1079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82</v>
      </c>
      <c r="D10" s="793" t="s">
        <v>1083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84</v>
      </c>
      <c r="D11" s="793" t="s">
        <v>1083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085</v>
      </c>
      <c r="D12" s="793" t="s">
        <v>1083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0</v>
      </c>
      <c r="C13" s="845" t="s">
        <v>1086</v>
      </c>
      <c r="D13" s="793" t="s">
        <v>1083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4</v>
      </c>
      <c r="C14" s="849" t="s">
        <v>1087</v>
      </c>
      <c r="D14" s="793" t="s">
        <v>1088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7</v>
      </c>
      <c r="C15" s="845" t="s">
        <v>1082</v>
      </c>
      <c r="D15" s="793" t="s">
        <v>1083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1</v>
      </c>
      <c r="C16" s="845" t="s">
        <v>1084</v>
      </c>
      <c r="D16" s="793" t="s">
        <v>1083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5</v>
      </c>
      <c r="C17" s="845" t="s">
        <v>1085</v>
      </c>
      <c r="D17" s="793" t="s">
        <v>1083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3</v>
      </c>
      <c r="C18" s="845" t="s">
        <v>1086</v>
      </c>
      <c r="D18" s="793" t="s">
        <v>1083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7</v>
      </c>
      <c r="C19" s="849" t="s">
        <v>1089</v>
      </c>
      <c r="D19" s="793" t="s">
        <v>1090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0</v>
      </c>
      <c r="C20" s="798" t="s">
        <v>1082</v>
      </c>
      <c r="D20" s="793" t="s">
        <v>1083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1</v>
      </c>
      <c r="C21" s="798" t="s">
        <v>1084</v>
      </c>
      <c r="D21" s="793" t="s">
        <v>1083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7</v>
      </c>
      <c r="C22" s="798" t="s">
        <v>1085</v>
      </c>
      <c r="D22" s="793" t="s">
        <v>1083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1</v>
      </c>
      <c r="C23" s="798" t="s">
        <v>1086</v>
      </c>
      <c r="D23" s="793" t="s">
        <v>1083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4</v>
      </c>
      <c r="C24" s="849" t="s">
        <v>1091</v>
      </c>
      <c r="D24" s="793" t="s">
        <v>1092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8</v>
      </c>
      <c r="C25" s="798" t="s">
        <v>1098</v>
      </c>
      <c r="D25" s="793" t="s">
        <v>1083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49</v>
      </c>
      <c r="C26" s="798" t="s">
        <v>1099</v>
      </c>
      <c r="D26" s="793" t="s">
        <v>1083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1</v>
      </c>
      <c r="C27" s="798" t="s">
        <v>1100</v>
      </c>
      <c r="D27" s="793" t="s">
        <v>1083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3</v>
      </c>
      <c r="C28" s="798" t="s">
        <v>457</v>
      </c>
      <c r="D28" s="793" t="s">
        <v>1083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7</v>
      </c>
      <c r="C29" s="849" t="s">
        <v>1101</v>
      </c>
      <c r="D29" s="793" t="s">
        <v>1102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7</v>
      </c>
      <c r="D30" s="793" t="s">
        <v>1103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0.4" hidden="false" customHeight="false" outlineLevel="0" collapsed="false">
      <c r="B31" s="573" t="n">
        <v>230</v>
      </c>
      <c r="C31" s="857" t="s">
        <v>1121</v>
      </c>
      <c r="D31" s="858" t="s">
        <v>1122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78</v>
      </c>
      <c r="D32" s="790" t="s">
        <v>1079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82</v>
      </c>
      <c r="D33" s="793" t="s">
        <v>1083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84</v>
      </c>
      <c r="D34" s="793" t="s">
        <v>1083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85</v>
      </c>
      <c r="D35" s="793" t="s">
        <v>1083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86</v>
      </c>
      <c r="D36" s="793" t="s">
        <v>1083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87</v>
      </c>
      <c r="D37" s="793" t="s">
        <v>1088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82</v>
      </c>
      <c r="D38" s="793" t="s">
        <v>1083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84</v>
      </c>
      <c r="D39" s="793" t="s">
        <v>1083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85</v>
      </c>
      <c r="D40" s="793" t="s">
        <v>1083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86</v>
      </c>
      <c r="D41" s="793" t="s">
        <v>1083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89</v>
      </c>
      <c r="D42" s="793" t="s">
        <v>1090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82</v>
      </c>
      <c r="D43" s="793" t="s">
        <v>1083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84</v>
      </c>
      <c r="D44" s="793" t="s">
        <v>1083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85</v>
      </c>
      <c r="D45" s="793" t="s">
        <v>1083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86</v>
      </c>
      <c r="D46" s="793" t="s">
        <v>1083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091</v>
      </c>
      <c r="D47" s="793" t="s">
        <v>1092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098</v>
      </c>
      <c r="D48" s="793" t="s">
        <v>1083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099</v>
      </c>
      <c r="D49" s="793" t="s">
        <v>1083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0</v>
      </c>
      <c r="D50" s="793" t="s">
        <v>1083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7</v>
      </c>
      <c r="D51" s="793" t="s">
        <v>1083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01</v>
      </c>
      <c r="D52" s="793" t="s">
        <v>1102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7</v>
      </c>
      <c r="D53" s="793" t="s">
        <v>1103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0.4" hidden="false" customHeight="false" outlineLevel="0" collapsed="false">
      <c r="B54" s="573" t="n">
        <v>460</v>
      </c>
      <c r="C54" s="857" t="s">
        <v>1123</v>
      </c>
      <c r="D54" s="858" t="s">
        <v>1124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25</v>
      </c>
      <c r="D55" s="858" t="s">
        <v>1126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27</v>
      </c>
      <c r="D56" s="814" t="s">
        <v>1128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29</v>
      </c>
      <c r="D57" s="814" t="s">
        <v>1130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0.4" hidden="false" customHeight="false" outlineLevel="0" collapsed="false">
      <c r="B58" s="573" t="n">
        <v>500</v>
      </c>
      <c r="C58" s="857" t="s">
        <v>1131</v>
      </c>
      <c r="D58" s="814" t="s">
        <v>1132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06</v>
      </c>
      <c r="D59" s="807" t="s">
        <v>1107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08</v>
      </c>
      <c r="D60" s="811" t="s">
        <v>1109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0.4" hidden="false" customHeight="false" outlineLevel="0" collapsed="false">
      <c r="B61" s="572" t="n">
        <v>530</v>
      </c>
      <c r="C61" s="877" t="s">
        <v>1110</v>
      </c>
      <c r="D61" s="815" t="s">
        <v>1111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4.4" hidden="false" customHeight="false" outlineLevel="0" collapsed="false">
      <c r="D62" s="880"/>
    </row>
    <row r="63" s="876" customFormat="true" ht="14.4" hidden="false" customHeight="false" outlineLevel="0" collapsed="false">
      <c r="B63" s="823" t="s">
        <v>1133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14</v>
      </c>
      <c r="D65" s="882" t="s">
        <v>201</v>
      </c>
      <c r="E65" s="774" t="s">
        <v>204</v>
      </c>
      <c r="F65" s="774"/>
      <c r="G65" s="774"/>
      <c r="H65" s="774"/>
      <c r="I65" s="774" t="s">
        <v>1022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34</v>
      </c>
      <c r="F66" s="778"/>
      <c r="G66" s="777" t="s">
        <v>1116</v>
      </c>
      <c r="H66" s="778"/>
      <c r="I66" s="777" t="s">
        <v>1117</v>
      </c>
      <c r="J66" s="778"/>
      <c r="K66" s="777" t="s">
        <v>1118</v>
      </c>
      <c r="L66" s="778"/>
      <c r="M66" s="774" t="s">
        <v>1065</v>
      </c>
      <c r="N66" s="774" t="s">
        <v>1066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35</v>
      </c>
      <c r="G67" s="777"/>
      <c r="H67" s="778" t="s">
        <v>1136</v>
      </c>
      <c r="I67" s="777"/>
      <c r="J67" s="884" t="s">
        <v>1137</v>
      </c>
      <c r="K67" s="777"/>
      <c r="L67" s="884" t="s">
        <v>1137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74</v>
      </c>
      <c r="F68" s="783" t="s">
        <v>1075</v>
      </c>
      <c r="G68" s="781" t="s">
        <v>1076</v>
      </c>
      <c r="H68" s="783" t="s">
        <v>1075</v>
      </c>
      <c r="I68" s="781" t="s">
        <v>1073</v>
      </c>
      <c r="J68" s="783" t="s">
        <v>1075</v>
      </c>
      <c r="K68" s="781" t="s">
        <v>1073</v>
      </c>
      <c r="L68" s="783" t="s">
        <v>1075</v>
      </c>
      <c r="M68" s="783" t="s">
        <v>1077</v>
      </c>
      <c r="N68" s="783" t="s">
        <v>1077</v>
      </c>
    </row>
    <row r="69" s="876" customFormat="true" ht="17.25" hidden="false" customHeight="true" outlineLevel="0" collapsed="false">
      <c r="B69" s="885"/>
      <c r="C69" s="838"/>
      <c r="D69" s="882"/>
      <c r="E69" s="787" t="s">
        <v>749</v>
      </c>
      <c r="F69" s="787" t="s">
        <v>849</v>
      </c>
      <c r="G69" s="787" t="s">
        <v>850</v>
      </c>
      <c r="H69" s="787" t="s">
        <v>851</v>
      </c>
      <c r="I69" s="787" t="s">
        <v>206</v>
      </c>
      <c r="J69" s="787" t="s">
        <v>910</v>
      </c>
      <c r="K69" s="787" t="s">
        <v>210</v>
      </c>
      <c r="L69" s="787" t="s">
        <v>821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078</v>
      </c>
      <c r="D70" s="888" t="s">
        <v>1079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82</v>
      </c>
      <c r="D71" s="793" t="s">
        <v>1083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84</v>
      </c>
      <c r="D72" s="793" t="s">
        <v>1083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085</v>
      </c>
      <c r="D73" s="793" t="s">
        <v>1083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0</v>
      </c>
      <c r="C74" s="891" t="s">
        <v>1086</v>
      </c>
      <c r="D74" s="793" t="s">
        <v>1083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4</v>
      </c>
      <c r="C75" s="893" t="s">
        <v>1087</v>
      </c>
      <c r="D75" s="793" t="s">
        <v>1088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7</v>
      </c>
      <c r="C76" s="891" t="s">
        <v>1082</v>
      </c>
      <c r="D76" s="793" t="s">
        <v>1083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1</v>
      </c>
      <c r="C77" s="891" t="s">
        <v>1084</v>
      </c>
      <c r="D77" s="793" t="s">
        <v>1083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5</v>
      </c>
      <c r="C78" s="891" t="s">
        <v>1085</v>
      </c>
      <c r="D78" s="793" t="s">
        <v>1083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3</v>
      </c>
      <c r="C79" s="891" t="s">
        <v>1086</v>
      </c>
      <c r="D79" s="793" t="s">
        <v>1083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89</v>
      </c>
      <c r="D80" s="894" t="s">
        <v>1090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82</v>
      </c>
      <c r="D81" s="793" t="s">
        <v>1083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84</v>
      </c>
      <c r="D82" s="793" t="s">
        <v>1083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85</v>
      </c>
      <c r="D83" s="793" t="s">
        <v>1083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86</v>
      </c>
      <c r="D84" s="793" t="s">
        <v>1083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091</v>
      </c>
      <c r="D85" s="793" t="s">
        <v>1092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098</v>
      </c>
      <c r="D86" s="793" t="s">
        <v>1083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099</v>
      </c>
      <c r="D87" s="793" t="s">
        <v>1083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0</v>
      </c>
      <c r="D88" s="793" t="s">
        <v>1083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7</v>
      </c>
      <c r="D89" s="793" t="s">
        <v>1083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01</v>
      </c>
      <c r="D90" s="894" t="s">
        <v>1102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7</v>
      </c>
      <c r="D91" s="894" t="s">
        <v>1103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31</v>
      </c>
      <c r="D92" s="901" t="s">
        <v>1138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39</v>
      </c>
      <c r="D93" s="904" t="s">
        <v>1140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41</v>
      </c>
      <c r="D94" s="908" t="s">
        <v>1140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42</v>
      </c>
      <c r="D95" s="908" t="s">
        <v>1143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0.4" hidden="false" customHeight="false" outlineLevel="0" collapsed="false">
      <c r="B96" s="902" t="n">
        <v>234</v>
      </c>
      <c r="C96" s="907" t="s">
        <v>1144</v>
      </c>
      <c r="D96" s="908" t="s">
        <v>1140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0.4" hidden="false" customHeight="false" outlineLevel="0" collapsed="false">
      <c r="B97" s="902" t="n">
        <v>235</v>
      </c>
      <c r="C97" s="910" t="s">
        <v>1145</v>
      </c>
      <c r="D97" s="911" t="s">
        <v>1140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0.4" hidden="false" customHeight="false" outlineLevel="0" collapsed="false">
      <c r="B98" s="913" t="n">
        <v>236</v>
      </c>
      <c r="C98" s="914" t="s">
        <v>1146</v>
      </c>
      <c r="D98" s="915" t="s">
        <v>1140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" hidden="false" customHeight="false" outlineLevel="0" collapsed="false">
      <c r="B99" s="886" t="n">
        <v>240</v>
      </c>
      <c r="C99" s="918" t="s">
        <v>1106</v>
      </c>
      <c r="D99" s="919" t="s">
        <v>1107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" hidden="false" customHeight="false" outlineLevel="0" collapsed="false">
      <c r="B100" s="890" t="n">
        <v>250</v>
      </c>
      <c r="C100" s="907" t="s">
        <v>1108</v>
      </c>
      <c r="D100" s="922" t="s">
        <v>1109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" hidden="false" customHeight="false" outlineLevel="0" collapsed="false">
      <c r="B101" s="924" t="n">
        <v>260</v>
      </c>
      <c r="C101" s="925" t="s">
        <v>1110</v>
      </c>
      <c r="D101" s="926" t="s">
        <v>1111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3.2" hidden="false" customHeight="false" outlineLevel="0" collapsed="false">
      <c r="B105" s="823" t="s">
        <v>1147</v>
      </c>
      <c r="C105" s="928"/>
      <c r="D105" s="928"/>
      <c r="E105" s="928"/>
      <c r="F105" s="928"/>
      <c r="G105" s="928"/>
    </row>
    <row r="106" customFormat="false" ht="13.2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19</v>
      </c>
      <c r="E107" s="930" t="s">
        <v>204</v>
      </c>
      <c r="F107" s="930"/>
      <c r="G107" s="930"/>
    </row>
    <row r="108" customFormat="false" ht="51" hidden="false" customHeight="false" outlineLevel="0" collapsed="false">
      <c r="B108" s="929"/>
      <c r="C108" s="929"/>
      <c r="D108" s="882"/>
      <c r="E108" s="774" t="s">
        <v>1148</v>
      </c>
      <c r="F108" s="774" t="s">
        <v>1149</v>
      </c>
      <c r="G108" s="774" t="s">
        <v>1150</v>
      </c>
    </row>
    <row r="109" customFormat="false" ht="20.4" hidden="false" customHeight="false" outlineLevel="0" collapsed="false">
      <c r="B109" s="929"/>
      <c r="C109" s="929"/>
      <c r="D109" s="882"/>
      <c r="E109" s="834" t="s">
        <v>1151</v>
      </c>
      <c r="F109" s="834" t="s">
        <v>1151</v>
      </c>
      <c r="G109" s="834" t="s">
        <v>1151</v>
      </c>
    </row>
    <row r="110" customFormat="false" ht="10.2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20.4" hidden="false" customHeight="false" outlineLevel="0" collapsed="false">
      <c r="B111" s="508" t="s">
        <v>206</v>
      </c>
      <c r="C111" s="931" t="s">
        <v>1152</v>
      </c>
      <c r="D111" s="807" t="s">
        <v>1153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54</v>
      </c>
      <c r="D112" s="811" t="s">
        <v>223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55</v>
      </c>
      <c r="D113" s="811" t="s">
        <v>1156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57</v>
      </c>
      <c r="D114" s="811" t="s">
        <v>1158</v>
      </c>
      <c r="E114" s="909"/>
      <c r="F114" s="909"/>
      <c r="G114" s="909"/>
    </row>
    <row r="115" customFormat="false" ht="20.4" hidden="false" customHeight="false" outlineLevel="0" collapsed="false">
      <c r="B115" s="518" t="s">
        <v>220</v>
      </c>
      <c r="C115" s="932" t="s">
        <v>1159</v>
      </c>
      <c r="D115" s="811" t="s">
        <v>1153</v>
      </c>
      <c r="E115" s="909"/>
      <c r="F115" s="909"/>
      <c r="G115" s="909"/>
    </row>
    <row r="116" customFormat="false" ht="12.75" hidden="false" customHeight="true" outlineLevel="0" collapsed="false">
      <c r="B116" s="518" t="s">
        <v>224</v>
      </c>
      <c r="C116" s="848" t="s">
        <v>319</v>
      </c>
      <c r="D116" s="811" t="s">
        <v>223</v>
      </c>
      <c r="E116" s="909"/>
      <c r="F116" s="909"/>
      <c r="G116" s="909"/>
    </row>
    <row r="117" customFormat="false" ht="12.75" hidden="false" customHeight="true" outlineLevel="0" collapsed="false">
      <c r="B117" s="518" t="s">
        <v>227</v>
      </c>
      <c r="C117" s="848" t="s">
        <v>339</v>
      </c>
      <c r="D117" s="811" t="s">
        <v>1160</v>
      </c>
      <c r="E117" s="909"/>
      <c r="F117" s="909"/>
      <c r="G117" s="909"/>
    </row>
    <row r="118" customFormat="false" ht="12.75" hidden="false" customHeight="true" outlineLevel="0" collapsed="false">
      <c r="B118" s="603" t="s">
        <v>231</v>
      </c>
      <c r="C118" s="933" t="s">
        <v>269</v>
      </c>
      <c r="D118" s="814" t="s">
        <v>1160</v>
      </c>
      <c r="E118" s="934"/>
      <c r="F118" s="934"/>
      <c r="G118" s="916"/>
    </row>
    <row r="119" customFormat="false" ht="13.2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3.2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3.2" hidden="false" customHeight="false" outlineLevel="0" collapsed="false">
      <c r="B121" s="400" t="s">
        <v>1161</v>
      </c>
      <c r="C121" s="0"/>
      <c r="D121" s="0"/>
      <c r="E121" s="0"/>
      <c r="F121" s="0"/>
      <c r="G121" s="0"/>
    </row>
    <row r="122" customFormat="false" ht="13.2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51</v>
      </c>
      <c r="F124" s="936"/>
      <c r="G124" s="0"/>
    </row>
    <row r="125" customFormat="false" ht="20.4" hidden="false" customHeight="false" outlineLevel="0" collapsed="false">
      <c r="B125" s="937" t="s">
        <v>206</v>
      </c>
      <c r="C125" s="938" t="s">
        <v>1152</v>
      </c>
      <c r="D125" s="939"/>
      <c r="E125" s="909"/>
      <c r="F125" s="836"/>
      <c r="G125" s="940"/>
    </row>
    <row r="126" customFormat="false" ht="20.4" hidden="false" customHeight="false" outlineLevel="0" collapsed="false">
      <c r="B126" s="86" t="s">
        <v>210</v>
      </c>
      <c r="C126" s="941" t="s">
        <v>1162</v>
      </c>
      <c r="D126" s="811" t="s">
        <v>241</v>
      </c>
      <c r="E126" s="909"/>
      <c r="F126" s="865"/>
      <c r="G126" s="942"/>
    </row>
    <row r="127" customFormat="false" ht="30.6" hidden="false" customHeight="false" outlineLevel="0" collapsed="false">
      <c r="B127" s="86" t="s">
        <v>213</v>
      </c>
      <c r="C127" s="941" t="s">
        <v>1163</v>
      </c>
      <c r="D127" s="811" t="s">
        <v>265</v>
      </c>
      <c r="E127" s="909"/>
      <c r="F127" s="865"/>
      <c r="G127" s="942"/>
    </row>
    <row r="128" customFormat="false" ht="30.6" hidden="false" customHeight="false" outlineLevel="0" collapsed="false">
      <c r="B128" s="86" t="s">
        <v>217</v>
      </c>
      <c r="C128" s="941" t="s">
        <v>1164</v>
      </c>
      <c r="D128" s="811" t="s">
        <v>268</v>
      </c>
      <c r="E128" s="909"/>
      <c r="F128" s="865"/>
      <c r="G128" s="942"/>
    </row>
    <row r="129" customFormat="false" ht="40.8" hidden="false" customHeight="false" outlineLevel="0" collapsed="false">
      <c r="B129" s="86" t="s">
        <v>220</v>
      </c>
      <c r="C129" s="941" t="s">
        <v>1165</v>
      </c>
      <c r="D129" s="811" t="s">
        <v>274</v>
      </c>
      <c r="E129" s="909"/>
      <c r="F129" s="865"/>
      <c r="G129" s="942"/>
    </row>
    <row r="130" customFormat="false" ht="10.2" hidden="false" customHeight="false" outlineLevel="0" collapsed="false">
      <c r="B130" s="943" t="s">
        <v>224</v>
      </c>
      <c r="C130" s="944" t="s">
        <v>1159</v>
      </c>
      <c r="D130" s="811"/>
      <c r="E130" s="909"/>
      <c r="F130" s="865"/>
      <c r="G130" s="940"/>
    </row>
    <row r="131" customFormat="false" ht="30.6" hidden="false" customHeight="false" outlineLevel="0" collapsed="false">
      <c r="B131" s="86" t="s">
        <v>227</v>
      </c>
      <c r="C131" s="941" t="s">
        <v>1166</v>
      </c>
      <c r="D131" s="811" t="s">
        <v>332</v>
      </c>
      <c r="E131" s="909"/>
      <c r="F131" s="865"/>
      <c r="G131" s="942"/>
    </row>
    <row r="132" customFormat="false" ht="30.6" hidden="false" customHeight="false" outlineLevel="0" collapsed="false">
      <c r="B132" s="86" t="s">
        <v>231</v>
      </c>
      <c r="C132" s="941" t="s">
        <v>1167</v>
      </c>
      <c r="D132" s="814" t="s">
        <v>348</v>
      </c>
      <c r="E132" s="916"/>
      <c r="F132" s="865"/>
      <c r="G132" s="942"/>
    </row>
    <row r="134" customFormat="false" ht="13.2" hidden="false" customHeight="false" outlineLevel="0" collapsed="false">
      <c r="B134" s="400" t="s">
        <v>1168</v>
      </c>
      <c r="C134" s="0"/>
      <c r="D134" s="0"/>
      <c r="E134" s="0"/>
      <c r="F134" s="0"/>
      <c r="G134" s="0"/>
      <c r="H134" s="0"/>
      <c r="I134" s="0"/>
    </row>
    <row r="135" customFormat="false" ht="13.2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19</v>
      </c>
      <c r="E136" s="264" t="s">
        <v>1169</v>
      </c>
      <c r="F136" s="264" t="s">
        <v>1170</v>
      </c>
      <c r="G136" s="379" t="s">
        <v>1171</v>
      </c>
      <c r="H136" s="379"/>
      <c r="I136" s="264" t="s">
        <v>1169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72</v>
      </c>
      <c r="G137" s="344" t="s">
        <v>1173</v>
      </c>
      <c r="H137" s="946" t="s">
        <v>1174</v>
      </c>
      <c r="I137" s="946" t="s">
        <v>1175</v>
      </c>
      <c r="J137" s="947"/>
    </row>
    <row r="138" customFormat="false" ht="30.6" hidden="false" customHeight="false" outlineLevel="0" collapsed="false">
      <c r="B138" s="935"/>
      <c r="C138" s="935"/>
      <c r="D138" s="362"/>
      <c r="E138" s="346" t="s">
        <v>1176</v>
      </c>
      <c r="F138" s="948" t="s">
        <v>1177</v>
      </c>
      <c r="G138" s="313" t="s">
        <v>1178</v>
      </c>
      <c r="H138" s="313" t="s">
        <v>1179</v>
      </c>
      <c r="I138" s="313" t="s">
        <v>1180</v>
      </c>
      <c r="J138" s="949"/>
    </row>
    <row r="139" customFormat="false" ht="10.2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0</v>
      </c>
      <c r="J139" s="951"/>
    </row>
    <row r="140" customFormat="false" ht="12.75" hidden="false" customHeight="true" outlineLevel="0" collapsed="false">
      <c r="B140" s="952"/>
      <c r="C140" s="953" t="s">
        <v>1181</v>
      </c>
      <c r="D140" s="954"/>
      <c r="E140" s="955"/>
      <c r="F140" s="955"/>
      <c r="G140" s="955"/>
      <c r="H140" s="955"/>
      <c r="I140" s="955"/>
      <c r="J140" s="951"/>
    </row>
    <row r="141" customFormat="false" ht="30.6" hidden="false" customHeight="false" outlineLevel="0" collapsed="false">
      <c r="B141" s="573" t="s">
        <v>206</v>
      </c>
      <c r="C141" s="956" t="s">
        <v>1182</v>
      </c>
      <c r="D141" s="536" t="s">
        <v>1183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78</v>
      </c>
      <c r="D142" s="793" t="s">
        <v>1079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087</v>
      </c>
      <c r="D143" s="793" t="s">
        <v>1088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089</v>
      </c>
      <c r="D144" s="793" t="s">
        <v>1090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0</v>
      </c>
      <c r="C145" s="960" t="s">
        <v>1091</v>
      </c>
      <c r="D145" s="793" t="s">
        <v>1092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4</v>
      </c>
      <c r="C146" s="960" t="s">
        <v>1101</v>
      </c>
      <c r="D146" s="793" t="s">
        <v>1102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7</v>
      </c>
      <c r="C147" s="961" t="s">
        <v>457</v>
      </c>
      <c r="D147" s="793" t="s">
        <v>1103</v>
      </c>
      <c r="E147" s="536"/>
      <c r="F147" s="536"/>
      <c r="G147" s="959"/>
      <c r="H147" s="959"/>
      <c r="I147" s="959"/>
      <c r="J147" s="957"/>
    </row>
    <row r="148" customFormat="false" ht="20.4" hidden="false" customHeight="false" outlineLevel="0" collapsed="false">
      <c r="B148" s="573" t="s">
        <v>231</v>
      </c>
      <c r="C148" s="416" t="s">
        <v>1184</v>
      </c>
      <c r="D148" s="288" t="s">
        <v>1185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5</v>
      </c>
      <c r="C149" s="958" t="s">
        <v>1078</v>
      </c>
      <c r="D149" s="793" t="s">
        <v>1079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87</v>
      </c>
      <c r="D150" s="793" t="s">
        <v>1088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89</v>
      </c>
      <c r="D151" s="793" t="s">
        <v>1090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091</v>
      </c>
      <c r="D152" s="793" t="s">
        <v>1092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01</v>
      </c>
      <c r="D153" s="793" t="s">
        <v>1102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7</v>
      </c>
      <c r="D154" s="793" t="s">
        <v>1103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86</v>
      </c>
      <c r="D155" s="954"/>
      <c r="E155" s="963"/>
      <c r="F155" s="963"/>
      <c r="G155" s="963"/>
      <c r="H155" s="963"/>
      <c r="I155" s="963"/>
      <c r="J155" s="947"/>
    </row>
    <row r="156" customFormat="false" ht="20.4" hidden="false" customHeight="false" outlineLevel="0" collapsed="false">
      <c r="B156" s="573" t="n">
        <v>150</v>
      </c>
      <c r="C156" s="964" t="s">
        <v>342</v>
      </c>
      <c r="D156" s="288" t="s">
        <v>1187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78</v>
      </c>
      <c r="D157" s="793" t="s">
        <v>1079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87</v>
      </c>
      <c r="D158" s="793" t="s">
        <v>1088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89</v>
      </c>
      <c r="D159" s="793" t="s">
        <v>1090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091</v>
      </c>
      <c r="D160" s="793" t="s">
        <v>1092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01</v>
      </c>
      <c r="D161" s="793" t="s">
        <v>1102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7</v>
      </c>
      <c r="D162" s="968" t="s">
        <v>1103</v>
      </c>
      <c r="E162" s="288"/>
      <c r="F162" s="288"/>
      <c r="G162" s="969"/>
      <c r="H162" s="969"/>
      <c r="I162" s="969"/>
      <c r="J162" s="957"/>
    </row>
    <row r="163" customFormat="false" ht="10.2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3.66"/>
    <col collapsed="false" customWidth="true" hidden="false" outlineLevel="0" max="2" min="2" style="377" width="4.55"/>
    <col collapsed="false" customWidth="true" hidden="false" outlineLevel="0" max="3" min="3" style="377" width="61.1"/>
    <col collapsed="false" customWidth="true" hidden="false" outlineLevel="0" max="4" min="4" style="377" width="22.55"/>
    <col collapsed="false" customWidth="true" hidden="false" outlineLevel="0" max="15" min="5" style="377" width="11.32"/>
    <col collapsed="false" customWidth="true" hidden="false" outlineLevel="0" max="17" min="16" style="377" width="12.66"/>
    <col collapsed="false" customWidth="false" hidden="false" outlineLevel="0" max="257" min="18" style="377" width="9.1"/>
  </cols>
  <sheetData>
    <row r="1" customFormat="false" ht="10.2" hidden="false" customHeight="false" outlineLevel="0" collapsed="false">
      <c r="B1" s="972" t="s">
        <v>1188</v>
      </c>
      <c r="C1" s="973"/>
    </row>
    <row r="2" customFormat="false" ht="10.2" hidden="false" customHeight="false" outlineLevel="0" collapsed="false">
      <c r="B2" s="974"/>
    </row>
    <row r="3" customFormat="false" ht="10.2" hidden="false" customHeight="false" outlineLevel="0" collapsed="false">
      <c r="B3" s="433" t="s">
        <v>1189</v>
      </c>
    </row>
    <row r="4" customFormat="false" ht="10.2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190</v>
      </c>
      <c r="E5" s="978" t="s">
        <v>1191</v>
      </c>
      <c r="F5" s="978" t="s">
        <v>1192</v>
      </c>
      <c r="G5" s="978" t="s">
        <v>1193</v>
      </c>
      <c r="H5" s="978" t="s">
        <v>1194</v>
      </c>
      <c r="I5" s="978" t="s">
        <v>1195</v>
      </c>
      <c r="J5" s="978" t="s">
        <v>1196</v>
      </c>
      <c r="K5" s="978" t="s">
        <v>1197</v>
      </c>
      <c r="L5" s="978" t="s">
        <v>1198</v>
      </c>
      <c r="M5" s="978" t="s">
        <v>1199</v>
      </c>
      <c r="N5" s="978" t="s">
        <v>1200</v>
      </c>
      <c r="O5" s="979"/>
    </row>
    <row r="6" customFormat="false" ht="30.6" hidden="false" customHeight="false" outlineLevel="0" collapsed="false">
      <c r="B6" s="980"/>
      <c r="C6" s="981"/>
      <c r="D6" s="263"/>
      <c r="E6" s="982"/>
      <c r="F6" s="983" t="s">
        <v>1201</v>
      </c>
      <c r="G6" s="983" t="s">
        <v>1201</v>
      </c>
      <c r="H6" s="983"/>
      <c r="I6" s="983"/>
      <c r="J6" s="983" t="s">
        <v>1202</v>
      </c>
      <c r="K6" s="983"/>
      <c r="L6" s="983"/>
      <c r="M6" s="983" t="s">
        <v>1203</v>
      </c>
      <c r="N6" s="984"/>
      <c r="O6" s="985"/>
    </row>
    <row r="7" customFormat="false" ht="10.2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89" t="s">
        <v>227</v>
      </c>
      <c r="L7" s="489" t="s">
        <v>231</v>
      </c>
      <c r="M7" s="489" t="s">
        <v>235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8</v>
      </c>
      <c r="D8" s="991" t="s">
        <v>229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28</v>
      </c>
      <c r="D9" s="536" t="s">
        <v>1204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2</v>
      </c>
      <c r="D10" s="78" t="s">
        <v>757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8</v>
      </c>
      <c r="D11" s="536" t="s">
        <v>759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0</v>
      </c>
      <c r="D12" s="536" t="s">
        <v>761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2</v>
      </c>
      <c r="D13" s="536" t="s">
        <v>752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3</v>
      </c>
      <c r="D14" s="536" t="s">
        <v>754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4</v>
      </c>
      <c r="D15" s="536" t="s">
        <v>756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6</v>
      </c>
      <c r="D16" s="536" t="s">
        <v>765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8</v>
      </c>
      <c r="D17" s="536" t="s">
        <v>759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0</v>
      </c>
      <c r="D18" s="536" t="s">
        <v>761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2</v>
      </c>
      <c r="D19" s="536" t="s">
        <v>752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3</v>
      </c>
      <c r="D20" s="536" t="s">
        <v>754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4</v>
      </c>
      <c r="D21" s="78" t="s">
        <v>756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6</v>
      </c>
      <c r="D22" s="78" t="s">
        <v>767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05</v>
      </c>
      <c r="D23" s="536" t="s">
        <v>833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2</v>
      </c>
      <c r="D24" s="78" t="s">
        <v>234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6</v>
      </c>
      <c r="D25" s="78" t="s">
        <v>238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06</v>
      </c>
      <c r="D26" s="536" t="s">
        <v>1207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2</v>
      </c>
      <c r="D27" s="78" t="s">
        <v>234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6</v>
      </c>
      <c r="D28" s="78" t="s">
        <v>238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08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0.2" hidden="false" customHeight="false" outlineLevel="0" collapsed="false">
      <c r="B31" s="1007" t="s">
        <v>1209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0.2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19</v>
      </c>
      <c r="E33" s="982" t="s">
        <v>1191</v>
      </c>
      <c r="F33" s="982" t="s">
        <v>1210</v>
      </c>
      <c r="G33" s="982" t="s">
        <v>1211</v>
      </c>
      <c r="H33" s="982" t="s">
        <v>1212</v>
      </c>
      <c r="I33" s="982" t="s">
        <v>1213</v>
      </c>
      <c r="J33" s="982" t="s">
        <v>1214</v>
      </c>
      <c r="K33" s="982" t="s">
        <v>1194</v>
      </c>
      <c r="L33" s="982" t="s">
        <v>1196</v>
      </c>
      <c r="M33" s="982" t="s">
        <v>1197</v>
      </c>
      <c r="N33" s="982" t="s">
        <v>1215</v>
      </c>
      <c r="O33" s="982" t="s">
        <v>1200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16</v>
      </c>
      <c r="G35" s="346" t="s">
        <v>1217</v>
      </c>
      <c r="H35" s="346" t="s">
        <v>1218</v>
      </c>
      <c r="I35" s="346" t="s">
        <v>1219</v>
      </c>
      <c r="J35" s="346" t="s">
        <v>1220</v>
      </c>
      <c r="K35" s="346" t="s">
        <v>1221</v>
      </c>
      <c r="L35" s="346" t="s">
        <v>1222</v>
      </c>
      <c r="M35" s="1013"/>
      <c r="N35" s="1013"/>
      <c r="O35" s="346" t="s">
        <v>1223</v>
      </c>
    </row>
    <row r="36" customFormat="false" ht="10.2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20.4" hidden="false" customHeight="false" outlineLevel="0" collapsed="false">
      <c r="B37" s="112" t="s">
        <v>206</v>
      </c>
      <c r="C37" s="1014" t="s">
        <v>1224</v>
      </c>
      <c r="D37" s="114" t="s">
        <v>1225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2</v>
      </c>
      <c r="D38" s="78" t="s">
        <v>757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58</v>
      </c>
      <c r="D39" s="536" t="s">
        <v>759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60</v>
      </c>
      <c r="D40" s="536" t="s">
        <v>761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0</v>
      </c>
      <c r="C41" s="1016" t="s">
        <v>762</v>
      </c>
      <c r="D41" s="536" t="s">
        <v>752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4</v>
      </c>
      <c r="C42" s="1016" t="s">
        <v>763</v>
      </c>
      <c r="D42" s="536" t="s">
        <v>754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7</v>
      </c>
      <c r="C43" s="1017" t="s">
        <v>764</v>
      </c>
      <c r="D43" s="536" t="s">
        <v>756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1</v>
      </c>
      <c r="C44" s="1018" t="s">
        <v>236</v>
      </c>
      <c r="D44" s="536" t="s">
        <v>765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5</v>
      </c>
      <c r="C45" s="1016" t="s">
        <v>758</v>
      </c>
      <c r="D45" s="536" t="s">
        <v>759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3</v>
      </c>
      <c r="C46" s="1016" t="s">
        <v>760</v>
      </c>
      <c r="D46" s="536" t="s">
        <v>761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7</v>
      </c>
      <c r="C47" s="1016" t="s">
        <v>762</v>
      </c>
      <c r="D47" s="536" t="s">
        <v>752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0</v>
      </c>
      <c r="C48" s="1016" t="s">
        <v>763</v>
      </c>
      <c r="D48" s="536" t="s">
        <v>754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1</v>
      </c>
      <c r="C49" s="1017" t="s">
        <v>764</v>
      </c>
      <c r="D49" s="78" t="s">
        <v>756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7</v>
      </c>
      <c r="C50" s="1017" t="s">
        <v>766</v>
      </c>
      <c r="D50" s="78" t="s">
        <v>767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0.4" hidden="false" customHeight="false" outlineLevel="0" collapsed="false">
      <c r="B51" s="65" t="s">
        <v>534</v>
      </c>
      <c r="C51" s="1019" t="s">
        <v>1226</v>
      </c>
      <c r="D51" s="78" t="s">
        <v>1227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8</v>
      </c>
      <c r="C52" s="1019" t="s">
        <v>1228</v>
      </c>
      <c r="D52" s="139" t="s">
        <v>1227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49</v>
      </c>
      <c r="C53" s="1014" t="s">
        <v>1229</v>
      </c>
      <c r="D53" s="114" t="s">
        <v>1230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1</v>
      </c>
      <c r="C54" s="1015" t="s">
        <v>232</v>
      </c>
      <c r="D54" s="78" t="s">
        <v>757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3</v>
      </c>
      <c r="C55" s="1016" t="s">
        <v>758</v>
      </c>
      <c r="D55" s="536" t="s">
        <v>759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7</v>
      </c>
      <c r="C56" s="1016" t="s">
        <v>760</v>
      </c>
      <c r="D56" s="536" t="s">
        <v>761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2</v>
      </c>
      <c r="D57" s="536" t="s">
        <v>752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3</v>
      </c>
      <c r="D58" s="536" t="s">
        <v>754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4</v>
      </c>
      <c r="D59" s="536" t="s">
        <v>756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6</v>
      </c>
      <c r="D60" s="536" t="s">
        <v>765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8</v>
      </c>
      <c r="D61" s="536" t="s">
        <v>759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0</v>
      </c>
      <c r="D62" s="536" t="s">
        <v>761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2</v>
      </c>
      <c r="D63" s="536" t="s">
        <v>752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3</v>
      </c>
      <c r="D64" s="536" t="s">
        <v>754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4</v>
      </c>
      <c r="D65" s="78" t="s">
        <v>756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6</v>
      </c>
      <c r="D66" s="78" t="s">
        <v>767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0.4" hidden="false" customHeight="false" outlineLevel="0" collapsed="false">
      <c r="B67" s="65" t="n">
        <v>330</v>
      </c>
      <c r="C67" s="1019" t="s">
        <v>1226</v>
      </c>
      <c r="D67" s="78" t="s">
        <v>1227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28</v>
      </c>
      <c r="D68" s="139" t="s">
        <v>1227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34</v>
      </c>
      <c r="D69" s="183" t="s">
        <v>1231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0.4" hidden="false" customHeight="false" outlineLevel="0" collapsed="false">
      <c r="B70" s="59" t="n">
        <v>360</v>
      </c>
      <c r="C70" s="1014" t="s">
        <v>1232</v>
      </c>
      <c r="D70" s="114" t="s">
        <v>1233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2</v>
      </c>
      <c r="D71" s="78" t="s">
        <v>757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8</v>
      </c>
      <c r="D72" s="536" t="s">
        <v>759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0</v>
      </c>
      <c r="D73" s="536" t="s">
        <v>761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2</v>
      </c>
      <c r="D74" s="536" t="s">
        <v>752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3</v>
      </c>
      <c r="D75" s="536" t="s">
        <v>754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4</v>
      </c>
      <c r="D76" s="536" t="s">
        <v>756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6</v>
      </c>
      <c r="D77" s="536" t="s">
        <v>765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8</v>
      </c>
      <c r="D78" s="536" t="s">
        <v>759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0</v>
      </c>
      <c r="D79" s="536" t="s">
        <v>761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2</v>
      </c>
      <c r="D80" s="536" t="s">
        <v>752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3</v>
      </c>
      <c r="D81" s="536" t="s">
        <v>754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4</v>
      </c>
      <c r="D82" s="78" t="s">
        <v>756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6</v>
      </c>
      <c r="D83" s="78" t="s">
        <v>767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0.4" hidden="false" customHeight="false" outlineLevel="0" collapsed="false">
      <c r="B84" s="75" t="n">
        <v>500</v>
      </c>
      <c r="C84" s="1019" t="s">
        <v>1226</v>
      </c>
      <c r="D84" s="78" t="s">
        <v>1227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28</v>
      </c>
      <c r="D85" s="139" t="s">
        <v>1227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0.2" hidden="false" customHeight="false" outlineLevel="0" collapsed="false">
      <c r="B86" s="59" t="n">
        <v>520</v>
      </c>
      <c r="C86" s="1014" t="s">
        <v>1234</v>
      </c>
      <c r="D86" s="114" t="s">
        <v>1235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36</v>
      </c>
      <c r="D87" s="78" t="s">
        <v>1237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38</v>
      </c>
      <c r="D88" s="78" t="s">
        <v>1239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34</v>
      </c>
      <c r="D89" s="714" t="s">
        <v>1035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40</v>
      </c>
      <c r="D90" s="139" t="s">
        <v>1241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0.4" hidden="false" customHeight="false" outlineLevel="0" collapsed="false">
      <c r="B91" s="59" t="n">
        <v>570</v>
      </c>
      <c r="C91" s="1014" t="s">
        <v>1242</v>
      </c>
      <c r="D91" s="114" t="s">
        <v>1243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3.2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3.2" hidden="false" customHeight="false" outlineLevel="0" collapsed="false">
      <c r="B93" s="1007" t="s">
        <v>1244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3.2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45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46</v>
      </c>
      <c r="F96" s="344"/>
      <c r="G96" s="344" t="s">
        <v>1247</v>
      </c>
      <c r="H96" s="344"/>
      <c r="I96" s="344" t="s">
        <v>1248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49</v>
      </c>
      <c r="F97" s="583" t="s">
        <v>1250</v>
      </c>
      <c r="G97" s="583" t="s">
        <v>1251</v>
      </c>
      <c r="H97" s="583" t="s">
        <v>1252</v>
      </c>
      <c r="I97" s="583" t="s">
        <v>1253</v>
      </c>
      <c r="J97" s="583" t="s">
        <v>1254</v>
      </c>
      <c r="K97" s="1045"/>
      <c r="L97" s="1044"/>
      <c r="M97" s="1044"/>
      <c r="N97" s="1044"/>
      <c r="O97" s="1044"/>
      <c r="P97" s="1046"/>
    </row>
    <row r="98" customFormat="false" ht="13.2" hidden="false" customHeight="false" outlineLevel="0" collapsed="false">
      <c r="B98" s="935"/>
      <c r="C98" s="935"/>
      <c r="D98" s="1047"/>
      <c r="E98" s="1048" t="s">
        <v>1255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3.2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2</v>
      </c>
      <c r="D100" s="78" t="s">
        <v>757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58</v>
      </c>
      <c r="D101" s="536" t="s">
        <v>759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60</v>
      </c>
      <c r="D102" s="536" t="s">
        <v>761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62</v>
      </c>
      <c r="D103" s="536" t="s">
        <v>752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0</v>
      </c>
      <c r="C104" s="1016" t="s">
        <v>763</v>
      </c>
      <c r="D104" s="536" t="s">
        <v>754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4</v>
      </c>
      <c r="C105" s="1017" t="s">
        <v>764</v>
      </c>
      <c r="D105" s="536" t="s">
        <v>756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7</v>
      </c>
      <c r="C106" s="1018" t="s">
        <v>236</v>
      </c>
      <c r="D106" s="536" t="s">
        <v>765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1</v>
      </c>
      <c r="C107" s="1016" t="s">
        <v>758</v>
      </c>
      <c r="D107" s="536" t="s">
        <v>759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5</v>
      </c>
      <c r="C108" s="1016" t="s">
        <v>760</v>
      </c>
      <c r="D108" s="536" t="s">
        <v>761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3</v>
      </c>
      <c r="C109" s="1016" t="s">
        <v>762</v>
      </c>
      <c r="D109" s="536" t="s">
        <v>752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7</v>
      </c>
      <c r="C110" s="1016" t="s">
        <v>763</v>
      </c>
      <c r="D110" s="536" t="s">
        <v>754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0</v>
      </c>
      <c r="C111" s="1017" t="s">
        <v>764</v>
      </c>
      <c r="D111" s="78" t="s">
        <v>756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1</v>
      </c>
      <c r="C112" s="1049" t="s">
        <v>766</v>
      </c>
      <c r="D112" s="78" t="s">
        <v>767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56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0.4" hidden="false" customHeight="false" outlineLevel="0" collapsed="false">
      <c r="B114" s="1050" t="n">
        <v>150</v>
      </c>
      <c r="C114" s="416" t="s">
        <v>1257</v>
      </c>
      <c r="D114" s="114" t="s">
        <v>1258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66"/>
    <col collapsed="false" customWidth="true" hidden="false" outlineLevel="0" max="4" min="4" style="377" width="23.55"/>
    <col collapsed="false" customWidth="true" hidden="false" outlineLevel="0" max="5" min="5" style="377" width="24.33"/>
    <col collapsed="false" customWidth="true" hidden="false" outlineLevel="0" max="10" min="6" style="377" width="19.66"/>
    <col collapsed="false" customWidth="true" hidden="false" outlineLevel="0" max="11" min="11" style="377" width="3.43"/>
    <col collapsed="false" customWidth="true" hidden="false" outlineLevel="0" max="12" min="12" style="377" width="10.1"/>
    <col collapsed="false" customWidth="true" hidden="false" outlineLevel="0" max="13" min="13" style="377" width="11.43"/>
    <col collapsed="false" customWidth="true" hidden="false" outlineLevel="0" max="14" min="14" style="377" width="2.66"/>
    <col collapsed="false" customWidth="false" hidden="false" outlineLevel="0" max="257" min="15" style="377" width="9.1"/>
  </cols>
  <sheetData>
    <row r="1" customFormat="false" ht="10.2" hidden="false" customHeight="false" outlineLevel="0" collapsed="false">
      <c r="B1" s="1051" t="s">
        <v>1259</v>
      </c>
    </row>
    <row r="2" customFormat="false" ht="10.2" hidden="false" customHeight="false" outlineLevel="0" collapsed="false">
      <c r="B2" s="433"/>
    </row>
    <row r="3" customFormat="false" ht="10.2" hidden="false" customHeight="false" outlineLevel="0" collapsed="false">
      <c r="B3" s="1052" t="s">
        <v>1260</v>
      </c>
      <c r="E3" s="1052"/>
      <c r="I3" s="490"/>
      <c r="J3" s="490"/>
    </row>
    <row r="4" customFormat="false" ht="10.2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61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62</v>
      </c>
      <c r="D6" s="1058" t="s">
        <v>201</v>
      </c>
      <c r="E6" s="1058" t="s">
        <v>202</v>
      </c>
      <c r="F6" s="1059" t="s">
        <v>1263</v>
      </c>
      <c r="G6" s="1059"/>
      <c r="H6" s="1060" t="s">
        <v>1264</v>
      </c>
      <c r="I6" s="1060"/>
      <c r="J6" s="343" t="s">
        <v>1056</v>
      </c>
    </row>
    <row r="7" customFormat="false" ht="20.4" hidden="false" customHeight="false" outlineLevel="0" collapsed="false">
      <c r="B7" s="410"/>
      <c r="C7" s="1057"/>
      <c r="D7" s="313"/>
      <c r="E7" s="313"/>
      <c r="F7" s="264" t="s">
        <v>1265</v>
      </c>
      <c r="G7" s="264" t="s">
        <v>1266</v>
      </c>
      <c r="H7" s="264" t="s">
        <v>1267</v>
      </c>
      <c r="I7" s="264" t="s">
        <v>1268</v>
      </c>
      <c r="J7" s="343"/>
    </row>
    <row r="8" customFormat="false" ht="20.4" hidden="false" customHeight="false" outlineLevel="0" collapsed="false">
      <c r="B8" s="410"/>
      <c r="C8" s="1057"/>
      <c r="D8" s="313"/>
      <c r="E8" s="313" t="s">
        <v>1269</v>
      </c>
      <c r="F8" s="503" t="s">
        <v>1270</v>
      </c>
      <c r="G8" s="503" t="s">
        <v>1270</v>
      </c>
      <c r="H8" s="503" t="s">
        <v>1271</v>
      </c>
      <c r="I8" s="503" t="s">
        <v>1271</v>
      </c>
      <c r="J8" s="503" t="s">
        <v>1272</v>
      </c>
    </row>
    <row r="9" customFormat="false" ht="10.2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12.75" hidden="false" customHeight="true" outlineLevel="0" collapsed="false">
      <c r="B10" s="841" t="s">
        <v>206</v>
      </c>
      <c r="C10" s="1063" t="s">
        <v>236</v>
      </c>
      <c r="D10" s="78" t="s">
        <v>765</v>
      </c>
      <c r="E10" s="78" t="s">
        <v>765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1273</v>
      </c>
      <c r="D11" s="723" t="s">
        <v>754</v>
      </c>
      <c r="E11" s="723" t="s">
        <v>754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1274</v>
      </c>
      <c r="D12" s="723" t="s">
        <v>756</v>
      </c>
      <c r="E12" s="723" t="s">
        <v>756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75</v>
      </c>
      <c r="D13" s="728" t="s">
        <v>767</v>
      </c>
      <c r="E13" s="728" t="s">
        <v>767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0</v>
      </c>
      <c r="C14" s="1065" t="s">
        <v>894</v>
      </c>
      <c r="D14" s="270" t="s">
        <v>895</v>
      </c>
      <c r="E14" s="270" t="s">
        <v>895</v>
      </c>
      <c r="F14" s="917"/>
      <c r="G14" s="917"/>
      <c r="H14" s="917"/>
      <c r="I14" s="917"/>
      <c r="J14" s="917"/>
    </row>
    <row r="15" customFormat="false" ht="10.2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0.2" hidden="false" customHeight="false" outlineLevel="0" collapsed="false">
      <c r="B17" s="433" t="s">
        <v>1276</v>
      </c>
    </row>
    <row r="18" customFormat="false" ht="10.2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20.4" hidden="false" customHeight="false" outlineLevel="0" collapsed="false">
      <c r="B20" s="410"/>
      <c r="C20" s="1070"/>
      <c r="D20" s="362"/>
      <c r="E20" s="362"/>
      <c r="F20" s="1071" t="s">
        <v>1277</v>
      </c>
      <c r="G20" s="1069"/>
      <c r="H20" s="1069"/>
    </row>
    <row r="21" customFormat="false" ht="13.2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20.4" hidden="false" customHeight="false" outlineLevel="0" collapsed="false">
      <c r="B22" s="841" t="s">
        <v>206</v>
      </c>
      <c r="C22" s="1073" t="s">
        <v>1278</v>
      </c>
      <c r="D22" s="1074"/>
      <c r="E22" s="1074" t="s">
        <v>1279</v>
      </c>
      <c r="F22" s="292"/>
      <c r="G22" s="1069"/>
      <c r="H22" s="1069"/>
    </row>
    <row r="23" customFormat="false" ht="13.2" hidden="false" customHeight="false" outlineLevel="0" collapsed="false">
      <c r="B23" s="569" t="s">
        <v>210</v>
      </c>
      <c r="C23" s="1075" t="s">
        <v>286</v>
      </c>
      <c r="D23" s="1076"/>
      <c r="E23" s="1076" t="s">
        <v>1279</v>
      </c>
      <c r="F23" s="1075"/>
      <c r="G23" s="1069"/>
      <c r="H23" s="1069"/>
    </row>
    <row r="24" customFormat="false" ht="13.2" hidden="false" customHeight="false" outlineLevel="0" collapsed="false">
      <c r="B24" s="569" t="s">
        <v>213</v>
      </c>
      <c r="C24" s="1075" t="s">
        <v>1280</v>
      </c>
      <c r="D24" s="1076"/>
      <c r="E24" s="1076" t="s">
        <v>1279</v>
      </c>
      <c r="F24" s="1075"/>
      <c r="G24" s="1069"/>
      <c r="H24" s="1069"/>
    </row>
    <row r="25" customFormat="false" ht="13.2" hidden="false" customHeight="false" outlineLevel="0" collapsed="false">
      <c r="B25" s="569" t="s">
        <v>217</v>
      </c>
      <c r="C25" s="1075" t="s">
        <v>1281</v>
      </c>
      <c r="D25" s="1076"/>
      <c r="E25" s="1076" t="s">
        <v>1279</v>
      </c>
      <c r="F25" s="1075"/>
      <c r="G25" s="1069"/>
      <c r="H25" s="1069"/>
    </row>
    <row r="26" customFormat="false" ht="13.2" hidden="false" customHeight="false" outlineLevel="0" collapsed="false">
      <c r="B26" s="853" t="s">
        <v>220</v>
      </c>
      <c r="C26" s="296" t="s">
        <v>457</v>
      </c>
      <c r="D26" s="1077"/>
      <c r="E26" s="1077" t="s">
        <v>1279</v>
      </c>
      <c r="F26" s="296"/>
      <c r="G26" s="1069"/>
      <c r="H26" s="1069"/>
    </row>
    <row r="27" customFormat="false" ht="13.2" hidden="false" customHeight="false" outlineLevel="0" collapsed="false">
      <c r="B27" s="573" t="s">
        <v>224</v>
      </c>
      <c r="C27" s="1078" t="s">
        <v>1208</v>
      </c>
      <c r="D27" s="1079"/>
      <c r="E27" s="1079"/>
      <c r="F27" s="1078"/>
      <c r="G27" s="1069"/>
      <c r="H27" s="1069"/>
    </row>
    <row r="28" customFormat="false" ht="10.2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0.2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82</v>
      </c>
      <c r="E30" s="1080"/>
      <c r="F30" s="1083"/>
      <c r="G30" s="1083"/>
      <c r="H30" s="1080"/>
      <c r="I30" s="1080"/>
      <c r="J30" s="1080"/>
    </row>
    <row r="31" customFormat="false" ht="10.2" hidden="false" customHeight="false" outlineLevel="0" collapsed="false">
      <c r="J31" s="433"/>
    </row>
    <row r="32" customFormat="false" ht="40.8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3.2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20.4" hidden="false" customHeight="false" outlineLevel="0" collapsed="false">
      <c r="B34" s="573" t="s">
        <v>206</v>
      </c>
      <c r="C34" s="1087" t="s">
        <v>1283</v>
      </c>
      <c r="D34" s="637" t="s">
        <v>1284</v>
      </c>
      <c r="E34" s="637" t="s">
        <v>1285</v>
      </c>
      <c r="F34" s="1088"/>
      <c r="G34" s="1089"/>
    </row>
    <row r="46" customFormat="false" ht="10.2" hidden="false" customHeight="false" outlineLevel="0" collapsed="false">
      <c r="D46" s="1090"/>
    </row>
    <row r="50" customFormat="false" ht="10.2" hidden="false" customHeight="false" outlineLevel="0" collapsed="false">
      <c r="D50" s="1090"/>
    </row>
    <row r="71" customFormat="false" ht="10.2" hidden="false" customHeight="false" outlineLevel="0" collapsed="false">
      <c r="D71" s="1090"/>
    </row>
    <row r="126" customFormat="false" ht="10.2" hidden="false" customHeight="false" outlineLevel="0" collapsed="false">
      <c r="D126" s="1090"/>
    </row>
    <row r="130" customFormat="false" ht="10.2" hidden="false" customHeight="false" outlineLevel="0" collapsed="false">
      <c r="D130" s="1090"/>
    </row>
    <row r="134" customFormat="false" ht="10.2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01" width="4.33"/>
    <col collapsed="false" customWidth="true" hidden="false" outlineLevel="0" max="2" min="2" style="301" width="3.99"/>
    <col collapsed="false" customWidth="true" hidden="false" outlineLevel="0" max="3" min="3" style="301" width="42.1"/>
    <col collapsed="false" customWidth="true" hidden="false" outlineLevel="0" max="5" min="4" style="301" width="31.66"/>
    <col collapsed="false" customWidth="true" hidden="false" outlineLevel="0" max="13" min="6" style="301" width="13.66"/>
    <col collapsed="false" customWidth="true" hidden="false" outlineLevel="0" max="14" min="14" style="301" width="3.66"/>
    <col collapsed="false" customWidth="false" hidden="false" outlineLevel="0" max="257" min="15" style="301" width="9.1"/>
  </cols>
  <sheetData>
    <row r="1" customFormat="false" ht="10.2" hidden="false" customHeight="false" outlineLevel="0" collapsed="false">
      <c r="B1" s="43" t="s">
        <v>1286</v>
      </c>
    </row>
    <row r="2" customFormat="false" ht="10.2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87</v>
      </c>
      <c r="G3" s="344"/>
      <c r="H3" s="344"/>
      <c r="I3" s="344" t="s">
        <v>1288</v>
      </c>
      <c r="J3" s="344"/>
      <c r="K3" s="444" t="s">
        <v>1289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0</v>
      </c>
      <c r="G4" s="344" t="s">
        <v>1291</v>
      </c>
      <c r="H4" s="344" t="s">
        <v>1292</v>
      </c>
      <c r="I4" s="444" t="s">
        <v>1291</v>
      </c>
      <c r="J4" s="444" t="s">
        <v>1292</v>
      </c>
      <c r="K4" s="344" t="s">
        <v>1290</v>
      </c>
      <c r="L4" s="344" t="s">
        <v>1291</v>
      </c>
      <c r="M4" s="469" t="s">
        <v>1292</v>
      </c>
    </row>
    <row r="5" customFormat="false" ht="20.4" hidden="false" customHeight="false" outlineLevel="0" collapsed="false">
      <c r="B5" s="310"/>
      <c r="C5" s="1092"/>
      <c r="D5" s="308"/>
      <c r="E5" s="308"/>
      <c r="F5" s="1093" t="s">
        <v>1293</v>
      </c>
      <c r="G5" s="1093" t="s">
        <v>1294</v>
      </c>
      <c r="H5" s="1093" t="s">
        <v>1295</v>
      </c>
      <c r="I5" s="1093" t="s">
        <v>1296</v>
      </c>
      <c r="J5" s="1093" t="s">
        <v>1297</v>
      </c>
      <c r="K5" s="1093" t="s">
        <v>1293</v>
      </c>
      <c r="L5" s="1093" t="s">
        <v>1296</v>
      </c>
      <c r="M5" s="1094" t="s">
        <v>1295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5" t="s">
        <v>1181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1</v>
      </c>
      <c r="D8" s="101"/>
      <c r="E8" s="71" t="s">
        <v>1298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299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0.4" hidden="false" customHeight="false" outlineLevel="0" collapsed="false">
      <c r="A13" s="437"/>
      <c r="B13" s="86" t="s">
        <v>509</v>
      </c>
      <c r="C13" s="83" t="s">
        <v>24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0</v>
      </c>
      <c r="C14" s="87" t="s">
        <v>225</v>
      </c>
      <c r="D14" s="78" t="s">
        <v>1301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0.4" hidden="false" customHeight="false" outlineLevel="0" collapsed="false">
      <c r="A15" s="437"/>
      <c r="B15" s="86" t="s">
        <v>1302</v>
      </c>
      <c r="C15" s="88" t="s">
        <v>228</v>
      </c>
      <c r="D15" s="78" t="s">
        <v>1303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04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05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0.6" hidden="false" customHeight="false" outlineLevel="0" collapsed="false">
      <c r="B18" s="65" t="s">
        <v>1306</v>
      </c>
      <c r="C18" s="1101" t="s">
        <v>248</v>
      </c>
      <c r="D18" s="101"/>
      <c r="E18" s="78" t="s">
        <v>1156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07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08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09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0.6" hidden="false" customHeight="false" outlineLevel="0" collapsed="false">
      <c r="B22" s="65" t="s">
        <v>224</v>
      </c>
      <c r="C22" s="93" t="s">
        <v>254</v>
      </c>
      <c r="D22" s="67" t="s">
        <v>340</v>
      </c>
      <c r="E22" s="71" t="s">
        <v>1310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0.4" hidden="false" customHeight="false" outlineLevel="0" collapsed="false">
      <c r="B26" s="65" t="n">
        <v>101</v>
      </c>
      <c r="C26" s="89" t="s">
        <v>262</v>
      </c>
      <c r="D26" s="101"/>
      <c r="E26" s="78" t="s">
        <v>1311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0.6" hidden="false" customHeight="false" outlineLevel="0" collapsed="false">
      <c r="B30" s="86" t="n">
        <v>121</v>
      </c>
      <c r="C30" s="83" t="s">
        <v>264</v>
      </c>
      <c r="D30" s="78" t="s">
        <v>1312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40.8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0.6" hidden="false" customHeight="false" outlineLevel="0" collapsed="false">
      <c r="B34" s="86" t="n">
        <v>125</v>
      </c>
      <c r="C34" s="83" t="s">
        <v>267</v>
      </c>
      <c r="D34" s="78" t="s">
        <v>570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3.2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40.8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40.8" hidden="false" customHeight="false" outlineLevel="0" collapsed="false">
      <c r="B38" s="69" t="s">
        <v>437</v>
      </c>
      <c r="C38" s="1102" t="s">
        <v>1313</v>
      </c>
      <c r="D38" s="78" t="s">
        <v>276</v>
      </c>
      <c r="E38" s="78" t="s">
        <v>277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0.2" hidden="false" customHeight="false" outlineLevel="0" collapsed="false">
      <c r="B39" s="1105"/>
      <c r="C39" s="1106" t="s">
        <v>1186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0.6" hidden="false" customHeight="false" outlineLevel="0" collapsed="false">
      <c r="B40" s="127" t="s">
        <v>441</v>
      </c>
      <c r="C40" s="1108" t="s">
        <v>319</v>
      </c>
      <c r="D40" s="366" t="s">
        <v>1314</v>
      </c>
      <c r="E40" s="1109" t="s">
        <v>1315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4</v>
      </c>
      <c r="C41" s="132" t="s">
        <v>225</v>
      </c>
      <c r="D41" s="77" t="s">
        <v>226</v>
      </c>
      <c r="E41" s="71" t="s">
        <v>969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8</v>
      </c>
      <c r="C42" s="132" t="s">
        <v>322</v>
      </c>
      <c r="D42" s="77"/>
      <c r="E42" s="71" t="s">
        <v>971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0.4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30.6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0.4" hidden="false" customHeight="false" outlineLevel="0" collapsed="false">
      <c r="B47" s="86" t="n">
        <v>202</v>
      </c>
      <c r="C47" s="87" t="s">
        <v>225</v>
      </c>
      <c r="D47" s="71" t="s">
        <v>1316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0.4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0.6" hidden="false" customHeight="false" outlineLevel="0" collapsed="false">
      <c r="B52" s="127" t="n">
        <v>210</v>
      </c>
      <c r="C52" s="131" t="s">
        <v>1317</v>
      </c>
      <c r="D52" s="67" t="s">
        <v>340</v>
      </c>
      <c r="E52" s="71" t="s">
        <v>1318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0.4" hidden="false" customHeight="false" outlineLevel="0" collapsed="false">
      <c r="B53" s="595" t="n">
        <v>220</v>
      </c>
      <c r="C53" s="132" t="s">
        <v>324</v>
      </c>
      <c r="D53" s="78" t="s">
        <v>325</v>
      </c>
      <c r="E53" s="78" t="s">
        <v>325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40.8" hidden="false" customHeight="false" outlineLevel="0" collapsed="false">
      <c r="B56" s="253" t="n">
        <v>250</v>
      </c>
      <c r="C56" s="1102" t="s">
        <v>275</v>
      </c>
      <c r="D56" s="183" t="s">
        <v>1319</v>
      </c>
      <c r="E56" s="183" t="s">
        <v>350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3.2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3.2" hidden="false" customHeight="false" outlineLevel="0" collapsed="false"/>
    <row r="59" s="39" customFormat="true" ht="13.2" hidden="false" customHeight="false" outlineLevel="0" collapsed="false"/>
    <row r="60" s="39" customFormat="true" ht="13.2" hidden="false" customHeight="false" outlineLevel="0" collapsed="false"/>
    <row r="61" s="39" customFormat="true" ht="30" hidden="false" customHeight="true" outlineLevel="0" collapsed="false"/>
    <row r="62" s="39" customFormat="true" ht="13.2" hidden="false" customHeight="false" outlineLevel="0" collapsed="false"/>
    <row r="63" s="39" customFormat="true" ht="13.2" hidden="false" customHeight="false" outlineLevel="0" collapsed="false"/>
    <row r="64" s="39" customFormat="true" ht="13.2" hidden="false" customHeight="false" outlineLevel="0" collapsed="false"/>
    <row r="65" s="39" customFormat="true" ht="13.2" hidden="false" customHeight="false" outlineLevel="0" collapsed="false"/>
    <row r="66" s="39" customFormat="true" ht="13.2" hidden="false" customHeight="false" outlineLevel="0" collapsed="false"/>
    <row r="67" s="39" customFormat="true" ht="13.2" hidden="false" customHeight="false" outlineLevel="0" collapsed="false">
      <c r="D67" s="117"/>
    </row>
    <row r="68" s="39" customFormat="true" ht="13.2" hidden="false" customHeight="false" outlineLevel="0" collapsed="false"/>
    <row r="69" s="39" customFormat="true" ht="13.2" hidden="false" customHeight="false" outlineLevel="0" collapsed="false"/>
    <row r="70" s="39" customFormat="true" ht="13.2" hidden="false" customHeight="false" outlineLevel="0" collapsed="false"/>
    <row r="71" s="39" customFormat="true" ht="13.2" hidden="false" customHeight="false" outlineLevel="0" collapsed="false">
      <c r="D71" s="117"/>
    </row>
    <row r="72" s="39" customFormat="true" ht="13.2" hidden="false" customHeight="false" outlineLevel="0" collapsed="false"/>
    <row r="73" s="39" customFormat="true" ht="13.2" hidden="false" customHeight="false" outlineLevel="0" collapsed="false"/>
    <row r="74" s="39" customFormat="true" ht="13.2" hidden="false" customHeight="false" outlineLevel="0" collapsed="false"/>
    <row r="75" s="39" customFormat="true" ht="13.2" hidden="false" customHeight="false" outlineLevel="0" collapsed="false"/>
    <row r="76" s="39" customFormat="true" ht="13.2" hidden="false" customHeight="false" outlineLevel="0" collapsed="false"/>
    <row r="77" customFormat="false" ht="13.2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3.2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3.2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3.2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3.2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3.2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3.2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3.2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3.2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3.2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3.2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3.2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3.2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3.2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3.2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3.2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3.2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3.2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3.2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3.2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3.2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3.2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3.2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3.2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3.2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3.2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3.2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3.2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3.2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3.2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3.2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3.2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3.2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3.2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3.2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3.2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3.2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3.2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3.2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3.2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3.2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3.2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3.2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3.2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3.2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0.2" hidden="false" customHeight="false" outlineLevel="0" collapsed="false">
      <c r="D125" s="1112"/>
    </row>
    <row r="147" customFormat="false" ht="10.2" hidden="false" customHeight="false" outlineLevel="0" collapsed="false">
      <c r="D147" s="117"/>
    </row>
    <row r="151" customFormat="false" ht="10.2" hidden="false" customHeight="false" outlineLevel="0" collapsed="false">
      <c r="D151" s="117"/>
    </row>
    <row r="155" customFormat="false" ht="10.2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3.43"/>
    <col collapsed="false" customWidth="true" hidden="false" outlineLevel="0" max="2" min="2" style="377" width="5.66"/>
    <col collapsed="false" customWidth="true" hidden="false" outlineLevel="0" max="3" min="3" style="377" width="33.87"/>
    <col collapsed="false" customWidth="true" hidden="false" outlineLevel="0" max="4" min="4" style="377" width="23.43"/>
    <col collapsed="false" customWidth="true" hidden="false" outlineLevel="0" max="5" min="5" style="1113" width="23.99"/>
    <col collapsed="false" customWidth="true" hidden="false" outlineLevel="0" max="16" min="6" style="377" width="19.66"/>
    <col collapsed="false" customWidth="true" hidden="false" outlineLevel="0" max="17" min="17" style="377" width="2.99"/>
    <col collapsed="false" customWidth="false" hidden="false" outlineLevel="0" max="257" min="18" style="377" width="9.1"/>
  </cols>
  <sheetData>
    <row r="1" customFormat="false" ht="10.2" hidden="false" customHeight="false" outlineLevel="0" collapsed="false">
      <c r="B1" s="1051" t="s">
        <v>1320</v>
      </c>
      <c r="D1" s="303"/>
    </row>
    <row r="2" customFormat="false" ht="10.2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21</v>
      </c>
      <c r="G3" s="264"/>
      <c r="H3" s="264"/>
      <c r="I3" s="264"/>
      <c r="J3" s="264"/>
      <c r="K3" s="264"/>
      <c r="L3" s="264" t="s">
        <v>1322</v>
      </c>
      <c r="M3" s="264"/>
      <c r="N3" s="264"/>
      <c r="O3" s="264" t="s">
        <v>1323</v>
      </c>
      <c r="P3" s="264" t="s">
        <v>1324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25</v>
      </c>
      <c r="G4" s="264"/>
      <c r="H4" s="264"/>
      <c r="I4" s="264" t="s">
        <v>1326</v>
      </c>
      <c r="J4" s="264"/>
      <c r="K4" s="264"/>
      <c r="L4" s="264" t="s">
        <v>1327</v>
      </c>
      <c r="M4" s="264" t="s">
        <v>1328</v>
      </c>
      <c r="N4" s="381" t="s">
        <v>1329</v>
      </c>
      <c r="O4" s="264"/>
      <c r="P4" s="264"/>
    </row>
    <row r="5" customFormat="false" ht="30.6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30</v>
      </c>
      <c r="H5" s="1115" t="s">
        <v>1331</v>
      </c>
      <c r="I5" s="343" t="s">
        <v>204</v>
      </c>
      <c r="J5" s="1115" t="s">
        <v>1330</v>
      </c>
      <c r="K5" s="1115" t="s">
        <v>1331</v>
      </c>
      <c r="L5" s="264"/>
      <c r="M5" s="264"/>
      <c r="N5" s="381"/>
      <c r="O5" s="264"/>
      <c r="P5" s="264"/>
    </row>
    <row r="6" customFormat="false" ht="30.6" hidden="false" customHeight="false" outlineLevel="0" collapsed="false">
      <c r="B6" s="410"/>
      <c r="C6" s="1116"/>
      <c r="D6" s="642"/>
      <c r="E6" s="642" t="s">
        <v>202</v>
      </c>
      <c r="F6" s="346" t="s">
        <v>1332</v>
      </c>
      <c r="G6" s="346" t="s">
        <v>1333</v>
      </c>
      <c r="H6" s="346" t="s">
        <v>1334</v>
      </c>
      <c r="I6" s="346" t="s">
        <v>1335</v>
      </c>
      <c r="J6" s="346" t="s">
        <v>1335</v>
      </c>
      <c r="K6" s="346" t="s">
        <v>1336</v>
      </c>
      <c r="L6" s="1117"/>
      <c r="M6" s="346" t="s">
        <v>1337</v>
      </c>
      <c r="N6" s="346" t="s">
        <v>1338</v>
      </c>
      <c r="O6" s="1117"/>
      <c r="P6" s="346" t="s">
        <v>1339</v>
      </c>
    </row>
    <row r="7" customFormat="false" ht="40.8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995</v>
      </c>
      <c r="H7" s="346" t="s">
        <v>1340</v>
      </c>
      <c r="I7" s="346"/>
      <c r="J7" s="346" t="s">
        <v>995</v>
      </c>
      <c r="K7" s="346" t="s">
        <v>1340</v>
      </c>
      <c r="L7" s="1118"/>
      <c r="M7" s="1118"/>
      <c r="N7" s="1118"/>
      <c r="O7" s="1117"/>
      <c r="P7" s="346" t="s">
        <v>1339</v>
      </c>
    </row>
    <row r="8" customFormat="false" ht="10.2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0</v>
      </c>
      <c r="K8" s="532" t="s">
        <v>224</v>
      </c>
      <c r="L8" s="989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0" customFormat="true" ht="30.6" hidden="false" customHeight="false" outlineLevel="0" collapsed="false">
      <c r="B9" s="127" t="s">
        <v>206</v>
      </c>
      <c r="C9" s="1121" t="s">
        <v>221</v>
      </c>
      <c r="D9" s="101"/>
      <c r="E9" s="71" t="s">
        <v>1298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7</v>
      </c>
      <c r="C13" s="98" t="s">
        <v>240</v>
      </c>
      <c r="D13" s="78" t="s">
        <v>1341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0.4" hidden="false" customHeight="false" outlineLevel="0" collapsed="false">
      <c r="B14" s="86" t="s">
        <v>1342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43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44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0.8" hidden="false" customHeight="false" outlineLevel="0" collapsed="false">
      <c r="B17" s="65" t="s">
        <v>848</v>
      </c>
      <c r="C17" s="1101" t="s">
        <v>248</v>
      </c>
      <c r="D17" s="77"/>
      <c r="E17" s="78" t="s">
        <v>1345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46</v>
      </c>
      <c r="C18" s="66" t="s">
        <v>258</v>
      </c>
      <c r="D18" s="77"/>
      <c r="E18" s="78" t="s">
        <v>230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47</v>
      </c>
      <c r="C19" s="66" t="s">
        <v>232</v>
      </c>
      <c r="D19" s="77"/>
      <c r="E19" s="78" t="s">
        <v>234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48</v>
      </c>
      <c r="C20" s="66" t="s">
        <v>236</v>
      </c>
      <c r="D20" s="77"/>
      <c r="E20" s="78" t="s">
        <v>238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40.8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0.4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0.6" hidden="false" customHeight="false" outlineLevel="0" collapsed="false">
      <c r="B25" s="65" t="s">
        <v>239</v>
      </c>
      <c r="C25" s="89" t="s">
        <v>262</v>
      </c>
      <c r="D25" s="101"/>
      <c r="E25" s="78" t="s">
        <v>800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0.8" hidden="false" customHeight="false" outlineLevel="0" collapsed="false">
      <c r="B29" s="86" t="n">
        <v>121</v>
      </c>
      <c r="C29" s="98" t="s">
        <v>264</v>
      </c>
      <c r="D29" s="78" t="s">
        <v>1312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0.4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51" hidden="false" customHeight="false" outlineLevel="0" collapsed="false">
      <c r="B32" s="86" t="n">
        <v>124</v>
      </c>
      <c r="C32" s="87" t="s">
        <v>236</v>
      </c>
      <c r="D32" s="78" t="s">
        <v>1349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0.8" hidden="false" customHeight="false" outlineLevel="0" collapsed="false">
      <c r="B33" s="86" t="n">
        <v>125</v>
      </c>
      <c r="C33" s="98" t="s">
        <v>267</v>
      </c>
      <c r="D33" s="78" t="s">
        <v>466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0.4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51" hidden="false" customHeight="false" outlineLevel="0" collapsed="false">
      <c r="B36" s="86" t="n">
        <v>128</v>
      </c>
      <c r="C36" s="87" t="s">
        <v>236</v>
      </c>
      <c r="D36" s="78" t="s">
        <v>1350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40.8" hidden="false" customHeight="false" outlineLevel="0" collapsed="false">
      <c r="B37" s="65" t="n">
        <v>131</v>
      </c>
      <c r="C37" s="89" t="s">
        <v>269</v>
      </c>
      <c r="D37" s="77" t="s">
        <v>1351</v>
      </c>
      <c r="E37" s="78" t="s">
        <v>1352</v>
      </c>
      <c r="F37" s="1127"/>
      <c r="G37" s="1127"/>
      <c r="H37" s="1127" t="s">
        <v>1353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0.8" hidden="false" customHeight="false" outlineLevel="0" collapsed="false">
      <c r="B40" s="86" t="n">
        <v>181</v>
      </c>
      <c r="C40" s="98" t="s">
        <v>271</v>
      </c>
      <c r="D40" s="78" t="s">
        <v>1354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0.4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30.6" hidden="false" customHeight="false" outlineLevel="0" collapsed="false">
      <c r="B44" s="86" t="n">
        <v>184</v>
      </c>
      <c r="C44" s="98" t="s">
        <v>273</v>
      </c>
      <c r="D44" s="78" t="s">
        <v>1355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0.4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0.2" hidden="false" customHeight="false" outlineLevel="0" collapsed="false">
      <c r="B48" s="112" t="n">
        <v>190</v>
      </c>
      <c r="C48" s="1078" t="s">
        <v>1208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0.2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0.2" hidden="false" customHeight="false" outlineLevel="0" collapsed="false">
      <c r="D50" s="544"/>
      <c r="E50" s="377"/>
    </row>
    <row r="51" customFormat="false" ht="10.2" hidden="false" customHeight="false" outlineLevel="0" collapsed="false">
      <c r="D51" s="301"/>
      <c r="E51" s="301"/>
      <c r="F51" s="301"/>
    </row>
    <row r="52" customFormat="false" ht="10.2" hidden="false" customHeight="false" outlineLevel="0" collapsed="false">
      <c r="D52" s="301"/>
      <c r="E52" s="301"/>
      <c r="F52" s="301"/>
    </row>
    <row r="53" customFormat="false" ht="10.2" hidden="false" customHeight="false" outlineLevel="0" collapsed="false">
      <c r="D53" s="301"/>
      <c r="E53" s="301"/>
      <c r="F53" s="301"/>
    </row>
    <row r="54" customFormat="false" ht="10.2" hidden="false" customHeight="false" outlineLevel="0" collapsed="false">
      <c r="D54" s="301"/>
      <c r="E54" s="301"/>
      <c r="F54" s="301"/>
    </row>
    <row r="71" customFormat="false" ht="10.2" hidden="false" customHeight="false" outlineLevel="0" collapsed="false">
      <c r="D71" s="544"/>
    </row>
    <row r="126" customFormat="false" ht="10.2" hidden="false" customHeight="false" outlineLevel="0" collapsed="false">
      <c r="D126" s="544"/>
    </row>
    <row r="130" customFormat="false" ht="10.2" hidden="false" customHeight="false" outlineLevel="0" collapsed="false">
      <c r="D130" s="544"/>
    </row>
    <row r="134" customFormat="false" ht="10.2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5"/>
    <col collapsed="false" customWidth="true" hidden="false" outlineLevel="0" max="4" min="4" style="1139" width="30.32"/>
    <col collapsed="false" customWidth="true" hidden="false" outlineLevel="0" max="5" min="5" style="1138" width="29.87"/>
    <col collapsed="false" customWidth="true" hidden="false" outlineLevel="0" max="7" min="6" style="1138" width="17.99"/>
    <col collapsed="false" customWidth="true" hidden="false" outlineLevel="0" max="8" min="8" style="1138" width="14.43"/>
    <col collapsed="false" customWidth="true" hidden="false" outlineLevel="0" max="9" min="9" style="1138" width="12.88"/>
    <col collapsed="false" customWidth="true" hidden="false" outlineLevel="0" max="10" min="10" style="1138" width="2.32"/>
    <col collapsed="false" customWidth="false" hidden="false" outlineLevel="0" max="257" min="11" style="1138" width="9.1"/>
  </cols>
  <sheetData>
    <row r="1" customFormat="false" ht="13.2" hidden="false" customHeight="false" outlineLevel="0" collapsed="false">
      <c r="B1" s="1140" t="s">
        <v>1356</v>
      </c>
    </row>
    <row r="2" customFormat="false" ht="13.2" hidden="false" customHeight="false" outlineLevel="0" collapsed="false">
      <c r="B2" s="1141"/>
    </row>
    <row r="3" customFormat="false" ht="13.2" hidden="false" customHeight="false" outlineLevel="0" collapsed="false">
      <c r="B3" s="1142" t="s">
        <v>1357</v>
      </c>
      <c r="D3" s="1143"/>
      <c r="E3" s="1143"/>
      <c r="F3" s="1142"/>
      <c r="G3" s="1142"/>
    </row>
    <row r="4" customFormat="false" ht="13.2" hidden="false" customHeight="false" outlineLevel="0" collapsed="false">
      <c r="B4" s="1144"/>
      <c r="C4" s="1145"/>
      <c r="D4" s="1146"/>
      <c r="E4" s="1147"/>
      <c r="F4" s="1148" t="s">
        <v>498</v>
      </c>
      <c r="G4" s="1148"/>
    </row>
    <row r="5" customFormat="false" ht="13.2" hidden="false" customHeight="true" outlineLevel="0" collapsed="false">
      <c r="B5" s="1149"/>
      <c r="C5" s="1150"/>
      <c r="D5" s="1151"/>
      <c r="E5" s="1152"/>
      <c r="F5" s="1153" t="s">
        <v>1358</v>
      </c>
      <c r="G5" s="1153" t="s">
        <v>1359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60</v>
      </c>
      <c r="G6" s="1156" t="s">
        <v>1361</v>
      </c>
    </row>
    <row r="7" customFormat="false" ht="13.2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21" hidden="false" customHeight="false" outlineLevel="0" collapsed="false">
      <c r="B8" s="60" t="s">
        <v>206</v>
      </c>
      <c r="C8" s="1161" t="s">
        <v>1362</v>
      </c>
      <c r="D8" s="1162" t="s">
        <v>1363</v>
      </c>
      <c r="E8" s="1163" t="s">
        <v>1364</v>
      </c>
      <c r="F8" s="1164"/>
      <c r="G8" s="1164"/>
    </row>
    <row r="9" customFormat="false" ht="13.2" hidden="false" customHeight="false" outlineLevel="0" collapsed="false">
      <c r="B9" s="69" t="s">
        <v>798</v>
      </c>
      <c r="C9" s="1165" t="s">
        <v>1365</v>
      </c>
      <c r="D9" s="1166" t="s">
        <v>1366</v>
      </c>
      <c r="E9" s="1166" t="s">
        <v>1366</v>
      </c>
      <c r="F9" s="1167"/>
      <c r="G9" s="1167"/>
    </row>
    <row r="10" customFormat="false" ht="13.2" hidden="false" customHeight="false" outlineLevel="0" collapsed="false">
      <c r="B10" s="65" t="s">
        <v>210</v>
      </c>
      <c r="C10" s="1168" t="s">
        <v>232</v>
      </c>
      <c r="D10" s="1166" t="s">
        <v>757</v>
      </c>
      <c r="E10" s="1166" t="s">
        <v>757</v>
      </c>
      <c r="F10" s="1167"/>
      <c r="G10" s="1167"/>
    </row>
    <row r="11" customFormat="false" ht="13.2" hidden="false" customHeight="false" outlineLevel="0" collapsed="false">
      <c r="B11" s="69" t="s">
        <v>213</v>
      </c>
      <c r="C11" s="329" t="s">
        <v>758</v>
      </c>
      <c r="D11" s="1169" t="s">
        <v>759</v>
      </c>
      <c r="E11" s="1169" t="s">
        <v>759</v>
      </c>
      <c r="F11" s="1167"/>
      <c r="G11" s="1167"/>
    </row>
    <row r="12" customFormat="false" ht="13.2" hidden="false" customHeight="false" outlineLevel="0" collapsed="false">
      <c r="B12" s="69" t="s">
        <v>217</v>
      </c>
      <c r="C12" s="329" t="s">
        <v>760</v>
      </c>
      <c r="D12" s="1169" t="s">
        <v>761</v>
      </c>
      <c r="E12" s="1169" t="s">
        <v>761</v>
      </c>
      <c r="F12" s="1167"/>
      <c r="G12" s="1167"/>
    </row>
    <row r="13" customFormat="false" ht="13.2" hidden="false" customHeight="false" outlineLevel="0" collapsed="false">
      <c r="B13" s="65" t="s">
        <v>220</v>
      </c>
      <c r="C13" s="329" t="s">
        <v>762</v>
      </c>
      <c r="D13" s="1169" t="s">
        <v>752</v>
      </c>
      <c r="E13" s="1169" t="s">
        <v>752</v>
      </c>
      <c r="F13" s="1167"/>
      <c r="G13" s="1167"/>
    </row>
    <row r="14" customFormat="false" ht="13.2" hidden="false" customHeight="false" outlineLevel="0" collapsed="false">
      <c r="B14" s="65" t="s">
        <v>224</v>
      </c>
      <c r="C14" s="329" t="s">
        <v>763</v>
      </c>
      <c r="D14" s="1169" t="s">
        <v>754</v>
      </c>
      <c r="E14" s="1169" t="s">
        <v>754</v>
      </c>
      <c r="F14" s="1167"/>
      <c r="G14" s="1167"/>
    </row>
    <row r="15" customFormat="false" ht="13.2" hidden="false" customHeight="false" outlineLevel="0" collapsed="false">
      <c r="B15" s="65" t="s">
        <v>227</v>
      </c>
      <c r="C15" s="329" t="s">
        <v>764</v>
      </c>
      <c r="D15" s="1169" t="s">
        <v>756</v>
      </c>
      <c r="E15" s="1169" t="s">
        <v>756</v>
      </c>
      <c r="F15" s="1167"/>
      <c r="G15" s="1167"/>
    </row>
    <row r="16" customFormat="false" ht="13.2" hidden="false" customHeight="false" outlineLevel="0" collapsed="false">
      <c r="B16" s="65" t="s">
        <v>231</v>
      </c>
      <c r="C16" s="1170" t="s">
        <v>236</v>
      </c>
      <c r="D16" s="1169" t="s">
        <v>765</v>
      </c>
      <c r="E16" s="1169" t="s">
        <v>765</v>
      </c>
      <c r="F16" s="1167"/>
      <c r="G16" s="1167"/>
    </row>
    <row r="17" customFormat="false" ht="13.2" hidden="false" customHeight="false" outlineLevel="0" collapsed="false">
      <c r="B17" s="69" t="s">
        <v>235</v>
      </c>
      <c r="C17" s="329" t="s">
        <v>758</v>
      </c>
      <c r="D17" s="1166" t="s">
        <v>759</v>
      </c>
      <c r="E17" s="1166" t="s">
        <v>759</v>
      </c>
      <c r="F17" s="1167"/>
      <c r="G17" s="1167"/>
    </row>
    <row r="18" customFormat="false" ht="13.2" hidden="false" customHeight="false" outlineLevel="0" collapsed="false">
      <c r="B18" s="65" t="s">
        <v>253</v>
      </c>
      <c r="C18" s="329" t="s">
        <v>760</v>
      </c>
      <c r="D18" s="1169" t="s">
        <v>761</v>
      </c>
      <c r="E18" s="1169" t="s">
        <v>761</v>
      </c>
      <c r="F18" s="1167"/>
      <c r="G18" s="1167"/>
    </row>
    <row r="19" customFormat="false" ht="13.2" hidden="false" customHeight="false" outlineLevel="0" collapsed="false">
      <c r="B19" s="69" t="s">
        <v>257</v>
      </c>
      <c r="C19" s="329" t="s">
        <v>762</v>
      </c>
      <c r="D19" s="1169" t="s">
        <v>752</v>
      </c>
      <c r="E19" s="1169" t="s">
        <v>752</v>
      </c>
      <c r="F19" s="1167"/>
      <c r="G19" s="1167"/>
    </row>
    <row r="20" customFormat="false" ht="13.2" hidden="false" customHeight="false" outlineLevel="0" collapsed="false">
      <c r="B20" s="69" t="s">
        <v>260</v>
      </c>
      <c r="C20" s="329" t="s">
        <v>763</v>
      </c>
      <c r="D20" s="1169" t="s">
        <v>754</v>
      </c>
      <c r="E20" s="1169" t="s">
        <v>754</v>
      </c>
      <c r="F20" s="1167"/>
      <c r="G20" s="1167"/>
    </row>
    <row r="21" customFormat="false" ht="13.2" hidden="false" customHeight="false" outlineLevel="0" collapsed="false">
      <c r="B21" s="65" t="s">
        <v>261</v>
      </c>
      <c r="C21" s="329" t="s">
        <v>764</v>
      </c>
      <c r="D21" s="1169" t="s">
        <v>756</v>
      </c>
      <c r="E21" s="1169" t="s">
        <v>756</v>
      </c>
      <c r="F21" s="1167"/>
      <c r="G21" s="1167"/>
    </row>
    <row r="22" customFormat="false" ht="13.2" hidden="false" customHeight="false" outlineLevel="0" collapsed="false">
      <c r="B22" s="65" t="s">
        <v>437</v>
      </c>
      <c r="C22" s="329" t="s">
        <v>766</v>
      </c>
      <c r="D22" s="1169" t="s">
        <v>767</v>
      </c>
      <c r="E22" s="1169" t="s">
        <v>767</v>
      </c>
      <c r="F22" s="1167"/>
      <c r="G22" s="1167"/>
    </row>
    <row r="23" customFormat="false" ht="13.2" hidden="false" customHeight="false" outlineLevel="0" collapsed="false">
      <c r="B23" s="65" t="s">
        <v>441</v>
      </c>
      <c r="C23" s="1171" t="s">
        <v>513</v>
      </c>
      <c r="D23" s="1172" t="s">
        <v>1367</v>
      </c>
      <c r="E23" s="1172" t="s">
        <v>309</v>
      </c>
      <c r="F23" s="1167"/>
      <c r="G23" s="1167"/>
    </row>
    <row r="24" customFormat="false" ht="21" hidden="false" customHeight="false" outlineLevel="0" collapsed="false">
      <c r="B24" s="65" t="s">
        <v>534</v>
      </c>
      <c r="C24" s="1173" t="s">
        <v>324</v>
      </c>
      <c r="D24" s="1169" t="s">
        <v>972</v>
      </c>
      <c r="E24" s="1169" t="s">
        <v>972</v>
      </c>
      <c r="F24" s="1167"/>
      <c r="G24" s="1167"/>
    </row>
    <row r="25" customFormat="false" ht="13.2" hidden="false" customHeight="false" outlineLevel="0" collapsed="false">
      <c r="B25" s="69" t="s">
        <v>448</v>
      </c>
      <c r="C25" s="279" t="s">
        <v>758</v>
      </c>
      <c r="D25" s="1169" t="s">
        <v>759</v>
      </c>
      <c r="E25" s="1169" t="s">
        <v>759</v>
      </c>
      <c r="F25" s="1167"/>
      <c r="G25" s="1167"/>
    </row>
    <row r="26" customFormat="false" ht="13.2" hidden="false" customHeight="false" outlineLevel="0" collapsed="false">
      <c r="B26" s="69" t="s">
        <v>449</v>
      </c>
      <c r="C26" s="329" t="s">
        <v>760</v>
      </c>
      <c r="D26" s="1169" t="s">
        <v>761</v>
      </c>
      <c r="E26" s="1169" t="s">
        <v>761</v>
      </c>
      <c r="F26" s="1167"/>
      <c r="G26" s="1167"/>
    </row>
    <row r="27" customFormat="false" ht="13.2" hidden="false" customHeight="false" outlineLevel="0" collapsed="false">
      <c r="B27" s="65" t="s">
        <v>721</v>
      </c>
      <c r="C27" s="329" t="s">
        <v>762</v>
      </c>
      <c r="D27" s="1169" t="s">
        <v>752</v>
      </c>
      <c r="E27" s="1169" t="s">
        <v>752</v>
      </c>
      <c r="F27" s="1167"/>
      <c r="G27" s="1167"/>
    </row>
    <row r="28" customFormat="false" ht="13.2" hidden="false" customHeight="false" outlineLevel="0" collapsed="false">
      <c r="B28" s="65" t="s">
        <v>543</v>
      </c>
      <c r="C28" s="329" t="s">
        <v>763</v>
      </c>
      <c r="D28" s="1169" t="s">
        <v>754</v>
      </c>
      <c r="E28" s="1169" t="s">
        <v>754</v>
      </c>
      <c r="F28" s="1167"/>
      <c r="G28" s="1167"/>
    </row>
    <row r="29" customFormat="false" ht="13.2" hidden="false" customHeight="false" outlineLevel="0" collapsed="false">
      <c r="B29" s="65" t="s">
        <v>547</v>
      </c>
      <c r="C29" s="329" t="s">
        <v>764</v>
      </c>
      <c r="D29" s="1169" t="s">
        <v>756</v>
      </c>
      <c r="E29" s="1169" t="s">
        <v>756</v>
      </c>
      <c r="F29" s="1167"/>
      <c r="G29" s="1167"/>
    </row>
    <row r="30" customFormat="false" ht="13.2" hidden="false" customHeight="false" outlineLevel="0" collapsed="false">
      <c r="B30" s="65" t="s">
        <v>550</v>
      </c>
      <c r="C30" s="329" t="s">
        <v>766</v>
      </c>
      <c r="D30" s="1169" t="s">
        <v>767</v>
      </c>
      <c r="E30" s="1169" t="s">
        <v>767</v>
      </c>
      <c r="F30" s="1167"/>
      <c r="G30" s="1167"/>
    </row>
    <row r="31" customFormat="false" ht="13.2" hidden="false" customHeight="false" outlineLevel="0" collapsed="false">
      <c r="B31" s="65" t="s">
        <v>1368</v>
      </c>
      <c r="C31" s="1174" t="s">
        <v>326</v>
      </c>
      <c r="D31" s="1175" t="s">
        <v>327</v>
      </c>
      <c r="E31" s="1175" t="s">
        <v>327</v>
      </c>
      <c r="F31" s="1167"/>
      <c r="G31" s="1167"/>
    </row>
    <row r="32" s="1176" customFormat="true" ht="20.4" hidden="false" customHeight="false" outlineLevel="0" collapsed="false">
      <c r="B32" s="65" t="s">
        <v>1369</v>
      </c>
      <c r="C32" s="1177" t="s">
        <v>1006</v>
      </c>
      <c r="D32" s="1175" t="s">
        <v>1370</v>
      </c>
      <c r="E32" s="1175" t="s">
        <v>1370</v>
      </c>
      <c r="F32" s="1178"/>
      <c r="G32" s="1167"/>
    </row>
    <row r="33" customFormat="false" ht="13.2" hidden="false" customHeight="false" outlineLevel="0" collapsed="false">
      <c r="B33" s="69" t="s">
        <v>1371</v>
      </c>
      <c r="C33" s="1174" t="s">
        <v>511</v>
      </c>
      <c r="D33" s="1175" t="s">
        <v>1372</v>
      </c>
      <c r="E33" s="1175" t="s">
        <v>1372</v>
      </c>
      <c r="F33" s="1167"/>
      <c r="G33" s="1179"/>
    </row>
    <row r="34" customFormat="false" ht="13.2" hidden="false" customHeight="false" outlineLevel="0" collapsed="false">
      <c r="B34" s="69" t="s">
        <v>556</v>
      </c>
      <c r="C34" s="1171" t="s">
        <v>1373</v>
      </c>
      <c r="D34" s="1180" t="s">
        <v>329</v>
      </c>
      <c r="E34" s="1180" t="s">
        <v>329</v>
      </c>
      <c r="F34" s="1181"/>
      <c r="G34" s="1167"/>
    </row>
    <row r="35" customFormat="false" ht="20.4" hidden="false" customHeight="false" outlineLevel="0" collapsed="false">
      <c r="B35" s="1160" t="s">
        <v>558</v>
      </c>
      <c r="C35" s="1182" t="s">
        <v>1374</v>
      </c>
      <c r="D35" s="1183" t="s">
        <v>1375</v>
      </c>
      <c r="E35" s="1183" t="s">
        <v>1376</v>
      </c>
      <c r="F35" s="1182"/>
      <c r="G35" s="1182"/>
    </row>
    <row r="36" customFormat="false" ht="20.4" hidden="false" customHeight="false" outlineLevel="0" collapsed="false">
      <c r="B36" s="1184" t="n">
        <v>280</v>
      </c>
      <c r="C36" s="1185" t="s">
        <v>1377</v>
      </c>
      <c r="D36" s="1183"/>
      <c r="E36" s="1183" t="s">
        <v>1378</v>
      </c>
      <c r="F36" s="1186"/>
      <c r="G36" s="1186"/>
    </row>
    <row r="37" s="1176" customFormat="true" ht="13.2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3.2" hidden="false" customHeight="false" outlineLevel="0" collapsed="false">
      <c r="B38" s="433" t="s">
        <v>1379</v>
      </c>
      <c r="E38" s="1191"/>
      <c r="F38" s="1191"/>
      <c r="G38" s="1138"/>
    </row>
    <row r="39" s="1069" customFormat="true" ht="13.2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498</v>
      </c>
    </row>
    <row r="41" s="1069" customFormat="true" ht="20.4" hidden="false" customHeight="false" outlineLevel="0" collapsed="false">
      <c r="B41" s="679"/>
      <c r="C41" s="1194"/>
      <c r="D41" s="308"/>
      <c r="E41" s="308"/>
      <c r="F41" s="1195" t="s">
        <v>1380</v>
      </c>
    </row>
    <row r="42" s="1069" customFormat="true" ht="13.2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0.4" hidden="false" customHeight="false" outlineLevel="0" collapsed="false">
      <c r="B43" s="472" t="s">
        <v>206</v>
      </c>
      <c r="C43" s="1197" t="s">
        <v>228</v>
      </c>
      <c r="D43" s="78" t="s">
        <v>229</v>
      </c>
      <c r="E43" s="1198" t="s">
        <v>1381</v>
      </c>
      <c r="F43" s="277"/>
    </row>
    <row r="44" s="1069" customFormat="true" ht="13.2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515"/>
    </row>
    <row r="45" s="1069" customFormat="true" ht="13.2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515"/>
    </row>
    <row r="46" s="1069" customFormat="true" ht="20.4" hidden="false" customHeight="false" outlineLevel="0" collapsed="false">
      <c r="B46" s="69" t="s">
        <v>217</v>
      </c>
      <c r="C46" s="570" t="s">
        <v>324</v>
      </c>
      <c r="D46" s="171" t="s">
        <v>325</v>
      </c>
      <c r="E46" s="171" t="s">
        <v>325</v>
      </c>
      <c r="F46" s="515"/>
    </row>
    <row r="47" s="1069" customFormat="true" ht="13.2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515"/>
    </row>
    <row r="48" s="1069" customFormat="true" ht="13.2" hidden="false" customHeight="false" outlineLevel="0" collapsed="false">
      <c r="B48" s="69" t="s">
        <v>224</v>
      </c>
      <c r="C48" s="570" t="s">
        <v>328</v>
      </c>
      <c r="D48" s="1180" t="s">
        <v>329</v>
      </c>
      <c r="E48" s="1180" t="s">
        <v>329</v>
      </c>
      <c r="F48" s="515"/>
    </row>
    <row r="49" s="1069" customFormat="true" ht="30.6" hidden="false" customHeight="false" outlineLevel="0" collapsed="false">
      <c r="B49" s="112" t="s">
        <v>227</v>
      </c>
      <c r="C49" s="1199" t="s">
        <v>1382</v>
      </c>
      <c r="D49" s="1200" t="s">
        <v>1383</v>
      </c>
      <c r="E49" s="1201" t="s">
        <v>553</v>
      </c>
      <c r="F49" s="1202"/>
    </row>
    <row r="50" s="1069" customFormat="true" ht="13.2" hidden="false" customHeight="false" outlineLevel="0" collapsed="false"/>
    <row r="51" customFormat="false" ht="13.2" hidden="false" customHeight="false" outlineLevel="0" collapsed="false">
      <c r="C51" s="1203"/>
      <c r="D51" s="1204"/>
      <c r="E51" s="1203"/>
      <c r="F51" s="1203"/>
    </row>
    <row r="52" customFormat="false" ht="13.2" hidden="false" customHeight="false" outlineLevel="0" collapsed="false">
      <c r="B52" s="433" t="s">
        <v>1384</v>
      </c>
      <c r="D52" s="1205"/>
      <c r="G52" s="1142"/>
    </row>
    <row r="53" customFormat="false" ht="13.2" hidden="false" customHeight="false" outlineLevel="0" collapsed="false">
      <c r="D53" s="1205"/>
      <c r="G53" s="1142"/>
    </row>
    <row r="54" customFormat="false" ht="20.4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498</v>
      </c>
      <c r="G54" s="39"/>
    </row>
    <row r="55" customFormat="false" ht="13.2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0.4" hidden="false" customHeight="false" outlineLevel="0" collapsed="false">
      <c r="B56" s="1149"/>
      <c r="C56" s="1207"/>
      <c r="D56" s="308"/>
      <c r="E56" s="308"/>
      <c r="F56" s="1195" t="s">
        <v>1385</v>
      </c>
      <c r="G56" s="39"/>
    </row>
    <row r="57" customFormat="false" ht="13.2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13.2" hidden="false" customHeight="false" outlineLevel="0" collapsed="false">
      <c r="B58" s="127" t="s">
        <v>206</v>
      </c>
      <c r="C58" s="566" t="s">
        <v>225</v>
      </c>
      <c r="D58" s="1198"/>
      <c r="E58" s="567" t="s">
        <v>1386</v>
      </c>
      <c r="F58" s="1210"/>
      <c r="G58" s="39"/>
    </row>
    <row r="59" s="1209" customFormat="true" ht="20.4" hidden="false" customHeight="false" outlineLevel="0" collapsed="false">
      <c r="B59" s="127" t="s">
        <v>798</v>
      </c>
      <c r="C59" s="514" t="s">
        <v>1387</v>
      </c>
      <c r="D59" s="1198"/>
      <c r="E59" s="277" t="s">
        <v>1388</v>
      </c>
      <c r="F59" s="1211"/>
      <c r="G59" s="39"/>
    </row>
    <row r="60" s="1209" customFormat="true" ht="13.2" hidden="false" customHeight="false" outlineLevel="0" collapsed="false">
      <c r="B60" s="65" t="s">
        <v>210</v>
      </c>
      <c r="C60" s="284" t="s">
        <v>228</v>
      </c>
      <c r="D60" s="1212"/>
      <c r="E60" s="171" t="s">
        <v>230</v>
      </c>
      <c r="F60" s="1173"/>
      <c r="G60" s="39"/>
    </row>
    <row r="61" s="1209" customFormat="true" ht="13.2" hidden="false" customHeight="false" outlineLevel="0" collapsed="false">
      <c r="B61" s="69" t="s">
        <v>213</v>
      </c>
      <c r="C61" s="284" t="s">
        <v>232</v>
      </c>
      <c r="D61" s="1198"/>
      <c r="E61" s="171" t="s">
        <v>234</v>
      </c>
      <c r="F61" s="1173"/>
      <c r="G61" s="39"/>
    </row>
    <row r="62" s="1209" customFormat="true" ht="13.2" hidden="false" customHeight="false" outlineLevel="0" collapsed="false">
      <c r="B62" s="69" t="s">
        <v>217</v>
      </c>
      <c r="C62" s="284" t="s">
        <v>236</v>
      </c>
      <c r="D62" s="1212"/>
      <c r="E62" s="78" t="s">
        <v>238</v>
      </c>
      <c r="F62" s="1173"/>
      <c r="G62" s="39"/>
    </row>
    <row r="63" s="1209" customFormat="true" ht="13.2" hidden="false" customHeight="false" outlineLevel="0" collapsed="false">
      <c r="B63" s="65" t="s">
        <v>220</v>
      </c>
      <c r="C63" s="284" t="s">
        <v>322</v>
      </c>
      <c r="D63" s="1213"/>
      <c r="E63" s="171" t="s">
        <v>971</v>
      </c>
      <c r="F63" s="1173"/>
      <c r="G63" s="39"/>
    </row>
    <row r="64" s="1209" customFormat="true" ht="20.4" hidden="false" customHeight="false" outlineLevel="0" collapsed="false">
      <c r="B64" s="65" t="s">
        <v>224</v>
      </c>
      <c r="C64" s="284" t="s">
        <v>324</v>
      </c>
      <c r="D64" s="1212"/>
      <c r="E64" s="171" t="s">
        <v>325</v>
      </c>
      <c r="F64" s="1214"/>
      <c r="G64" s="39"/>
    </row>
    <row r="65" s="1209" customFormat="true" ht="13.2" hidden="false" customHeight="false" outlineLevel="0" collapsed="false">
      <c r="B65" s="65" t="s">
        <v>227</v>
      </c>
      <c r="C65" s="284" t="s">
        <v>326</v>
      </c>
      <c r="D65" s="1212"/>
      <c r="E65" s="171" t="s">
        <v>327</v>
      </c>
      <c r="F65" s="1215"/>
      <c r="G65" s="39"/>
    </row>
    <row r="66" s="1209" customFormat="true" ht="13.2" hidden="false" customHeight="false" outlineLevel="0" collapsed="false">
      <c r="B66" s="69" t="s">
        <v>231</v>
      </c>
      <c r="C66" s="284" t="s">
        <v>328</v>
      </c>
      <c r="D66" s="1216"/>
      <c r="E66" s="1180" t="s">
        <v>329</v>
      </c>
      <c r="F66" s="1217"/>
      <c r="G66" s="39"/>
    </row>
    <row r="67" s="1209" customFormat="true" ht="20.4" hidden="false" customHeight="false" outlineLevel="0" collapsed="false">
      <c r="B67" s="112" t="s">
        <v>235</v>
      </c>
      <c r="C67" s="1218" t="s">
        <v>1389</v>
      </c>
      <c r="D67" s="1219"/>
      <c r="E67" s="1200" t="s">
        <v>1390</v>
      </c>
      <c r="F67" s="1220"/>
      <c r="G67" s="39"/>
    </row>
    <row r="68" s="1209" customFormat="true" ht="20.4" hidden="false" customHeight="false" outlineLevel="0" collapsed="false">
      <c r="B68" s="112" t="s">
        <v>246</v>
      </c>
      <c r="C68" s="1218" t="s">
        <v>1391</v>
      </c>
      <c r="D68" s="1219"/>
      <c r="E68" s="1200" t="s">
        <v>1392</v>
      </c>
      <c r="F68" s="1220"/>
      <c r="G68" s="39"/>
    </row>
    <row r="69" s="1209" customFormat="true" ht="13.2" hidden="false" customHeight="false" outlineLevel="0" collapsed="false">
      <c r="B69" s="86" t="n">
        <v>100</v>
      </c>
      <c r="C69" s="1197" t="s">
        <v>225</v>
      </c>
      <c r="D69" s="277" t="s">
        <v>226</v>
      </c>
      <c r="E69" s="1198"/>
      <c r="F69" s="1161"/>
      <c r="G69" s="39"/>
    </row>
    <row r="70" s="1209" customFormat="true" ht="20.4" hidden="false" customHeight="false" outlineLevel="0" collapsed="false">
      <c r="B70" s="99" t="n">
        <v>110</v>
      </c>
      <c r="C70" s="1221" t="s">
        <v>228</v>
      </c>
      <c r="D70" s="171" t="s">
        <v>229</v>
      </c>
      <c r="E70" s="1212"/>
      <c r="F70" s="1173"/>
      <c r="G70" s="39"/>
    </row>
    <row r="71" s="1209" customFormat="true" ht="13.2" hidden="false" customHeight="false" outlineLevel="0" collapsed="false">
      <c r="B71" s="99" t="n">
        <v>120</v>
      </c>
      <c r="C71" s="1221" t="s">
        <v>232</v>
      </c>
      <c r="D71" s="78" t="s">
        <v>234</v>
      </c>
      <c r="E71" s="1212"/>
      <c r="F71" s="1173"/>
      <c r="G71" s="39"/>
    </row>
    <row r="72" s="1209" customFormat="true" ht="13.2" hidden="false" customHeight="false" outlineLevel="0" collapsed="false">
      <c r="B72" s="86" t="n">
        <v>130</v>
      </c>
      <c r="C72" s="1221" t="s">
        <v>236</v>
      </c>
      <c r="D72" s="78" t="s">
        <v>238</v>
      </c>
      <c r="E72" s="1212"/>
      <c r="F72" s="1173"/>
      <c r="G72" s="39"/>
    </row>
    <row r="73" s="1209" customFormat="true" ht="13.2" hidden="false" customHeight="false" outlineLevel="0" collapsed="false">
      <c r="B73" s="86" t="n">
        <v>140</v>
      </c>
      <c r="C73" s="1221" t="s">
        <v>322</v>
      </c>
      <c r="D73" s="284"/>
      <c r="E73" s="1212"/>
      <c r="F73" s="1173"/>
      <c r="G73" s="39"/>
    </row>
    <row r="74" s="1209" customFormat="true" ht="20.4" hidden="false" customHeight="false" outlineLevel="0" collapsed="false">
      <c r="B74" s="86" t="n">
        <v>150</v>
      </c>
      <c r="C74" s="1221" t="s">
        <v>324</v>
      </c>
      <c r="D74" s="171" t="s">
        <v>325</v>
      </c>
      <c r="E74" s="1212"/>
      <c r="F74" s="1214"/>
      <c r="G74" s="39"/>
    </row>
    <row r="75" s="1209" customFormat="true" ht="13.2" hidden="false" customHeight="false" outlineLevel="0" collapsed="false">
      <c r="B75" s="86" t="n">
        <v>160</v>
      </c>
      <c r="C75" s="1221" t="s">
        <v>326</v>
      </c>
      <c r="D75" s="171" t="s">
        <v>327</v>
      </c>
      <c r="E75" s="1212"/>
      <c r="F75" s="1215"/>
      <c r="G75" s="39"/>
    </row>
    <row r="76" s="1209" customFormat="true" ht="13.2" hidden="false" customHeight="false" outlineLevel="0" collapsed="false">
      <c r="B76" s="86" t="n">
        <v>170</v>
      </c>
      <c r="C76" s="1221" t="s">
        <v>328</v>
      </c>
      <c r="D76" s="1180" t="s">
        <v>329</v>
      </c>
      <c r="E76" s="1212"/>
      <c r="F76" s="1217"/>
      <c r="G76" s="39"/>
    </row>
    <row r="77" s="1209" customFormat="true" ht="20.4" hidden="false" customHeight="false" outlineLevel="0" collapsed="false">
      <c r="B77" s="438" t="n">
        <v>180</v>
      </c>
      <c r="C77" s="1222" t="s">
        <v>1393</v>
      </c>
      <c r="D77" s="1200" t="s">
        <v>1394</v>
      </c>
      <c r="E77" s="1219"/>
      <c r="F77" s="1220"/>
      <c r="G77" s="39"/>
    </row>
    <row r="78" s="1209" customFormat="true" ht="13.2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3.2" hidden="false" customHeight="false" outlineLevel="0" collapsed="false">
      <c r="B79" s="1142" t="s">
        <v>1395</v>
      </c>
      <c r="D79" s="1142"/>
      <c r="E79" s="1142"/>
      <c r="F79" s="1142"/>
    </row>
    <row r="80" customFormat="false" ht="13.2" hidden="false" customHeight="false" outlineLevel="0" collapsed="false">
      <c r="D80" s="1205"/>
    </row>
    <row r="81" s="1176" customFormat="true" ht="20.4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498</v>
      </c>
      <c r="G81" s="39"/>
    </row>
    <row r="82" s="1176" customFormat="true" ht="13.2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3.2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13.2" hidden="false" customHeight="false" outlineLevel="0" collapsed="false">
      <c r="B84" s="127" t="s">
        <v>206</v>
      </c>
      <c r="C84" s="1230" t="s">
        <v>1396</v>
      </c>
      <c r="D84" s="1198"/>
      <c r="E84" s="1163" t="s">
        <v>1397</v>
      </c>
      <c r="F84" s="1164"/>
      <c r="G84" s="39"/>
    </row>
    <row r="85" customFormat="false" ht="13.2" hidden="false" customHeight="false" outlineLevel="0" collapsed="false">
      <c r="B85" s="65" t="s">
        <v>210</v>
      </c>
      <c r="C85" s="1168" t="s">
        <v>1398</v>
      </c>
      <c r="D85" s="1231"/>
      <c r="E85" s="1169" t="s">
        <v>1399</v>
      </c>
      <c r="F85" s="1167"/>
      <c r="G85" s="39"/>
    </row>
    <row r="86" customFormat="false" ht="13.2" hidden="false" customHeight="false" outlineLevel="0" collapsed="false">
      <c r="B86" s="69" t="s">
        <v>213</v>
      </c>
      <c r="C86" s="1168" t="s">
        <v>1400</v>
      </c>
      <c r="D86" s="1231"/>
      <c r="E86" s="1169" t="s">
        <v>1401</v>
      </c>
      <c r="F86" s="1167"/>
      <c r="G86" s="39"/>
    </row>
    <row r="87" customFormat="false" ht="13.2" hidden="false" customHeight="false" outlineLevel="0" collapsed="false">
      <c r="B87" s="69" t="s">
        <v>217</v>
      </c>
      <c r="C87" s="1168" t="s">
        <v>1402</v>
      </c>
      <c r="D87" s="1231"/>
      <c r="E87" s="1169" t="s">
        <v>1403</v>
      </c>
      <c r="F87" s="1167"/>
      <c r="G87" s="39"/>
    </row>
    <row r="88" customFormat="false" ht="13.2" hidden="false" customHeight="false" outlineLevel="0" collapsed="false">
      <c r="B88" s="65" t="s">
        <v>220</v>
      </c>
      <c r="C88" s="1168" t="s">
        <v>1404</v>
      </c>
      <c r="D88" s="1231"/>
      <c r="E88" s="1169" t="s">
        <v>1405</v>
      </c>
      <c r="F88" s="1167"/>
      <c r="G88" s="39"/>
    </row>
    <row r="89" customFormat="false" ht="13.2" hidden="false" customHeight="false" outlineLevel="0" collapsed="false">
      <c r="B89" s="293" t="s">
        <v>224</v>
      </c>
      <c r="C89" s="1232" t="s">
        <v>457</v>
      </c>
      <c r="D89" s="1231"/>
      <c r="E89" s="1169" t="s">
        <v>1406</v>
      </c>
      <c r="F89" s="1181"/>
      <c r="G89" s="39"/>
    </row>
    <row r="90" customFormat="false" ht="20.4" hidden="false" customHeight="false" outlineLevel="0" collapsed="false">
      <c r="B90" s="293" t="s">
        <v>227</v>
      </c>
      <c r="C90" s="1218" t="s">
        <v>1389</v>
      </c>
      <c r="D90" s="1200" t="s">
        <v>552</v>
      </c>
      <c r="E90" s="1200" t="s">
        <v>1407</v>
      </c>
      <c r="F90" s="1182"/>
      <c r="G90" s="39"/>
    </row>
    <row r="91" customFormat="false" ht="13.2" hidden="false" customHeight="false" outlineLevel="0" collapsed="false">
      <c r="B91" s="472" t="s">
        <v>231</v>
      </c>
      <c r="C91" s="1233" t="s">
        <v>1396</v>
      </c>
      <c r="D91" s="1163" t="s">
        <v>1408</v>
      </c>
      <c r="E91" s="1234"/>
      <c r="F91" s="1164"/>
      <c r="G91" s="39"/>
    </row>
    <row r="92" customFormat="false" ht="13.2" hidden="false" customHeight="false" outlineLevel="0" collapsed="false">
      <c r="B92" s="86" t="s">
        <v>235</v>
      </c>
      <c r="C92" s="1235" t="s">
        <v>1398</v>
      </c>
      <c r="D92" s="1169" t="s">
        <v>1409</v>
      </c>
      <c r="E92" s="1231"/>
      <c r="F92" s="1167"/>
      <c r="G92" s="39"/>
    </row>
    <row r="93" customFormat="false" ht="13.2" hidden="false" customHeight="false" outlineLevel="0" collapsed="false">
      <c r="B93" s="99" t="n">
        <v>100</v>
      </c>
      <c r="C93" s="1235" t="s">
        <v>1400</v>
      </c>
      <c r="D93" s="1169" t="s">
        <v>1401</v>
      </c>
      <c r="E93" s="1231"/>
      <c r="F93" s="1167"/>
      <c r="G93" s="39"/>
    </row>
    <row r="94" customFormat="false" ht="13.2" hidden="false" customHeight="false" outlineLevel="0" collapsed="false">
      <c r="B94" s="99" t="n">
        <v>110</v>
      </c>
      <c r="C94" s="1235" t="s">
        <v>1402</v>
      </c>
      <c r="D94" s="1169" t="s">
        <v>1410</v>
      </c>
      <c r="E94" s="1231"/>
      <c r="F94" s="1167"/>
      <c r="G94" s="39"/>
    </row>
    <row r="95" customFormat="false" ht="13.2" hidden="false" customHeight="false" outlineLevel="0" collapsed="false">
      <c r="B95" s="86" t="n">
        <v>120</v>
      </c>
      <c r="C95" s="1235" t="s">
        <v>1404</v>
      </c>
      <c r="D95" s="1169" t="s">
        <v>1405</v>
      </c>
      <c r="E95" s="1231"/>
      <c r="F95" s="1167"/>
      <c r="G95" s="39"/>
    </row>
    <row r="96" customFormat="false" ht="13.2" hidden="false" customHeight="false" outlineLevel="0" collapsed="false">
      <c r="B96" s="106" t="n">
        <v>130</v>
      </c>
      <c r="C96" s="1236" t="s">
        <v>457</v>
      </c>
      <c r="D96" s="1169" t="s">
        <v>1411</v>
      </c>
      <c r="E96" s="1231"/>
      <c r="F96" s="1181"/>
      <c r="G96" s="39"/>
    </row>
    <row r="97" customFormat="false" ht="20.4" hidden="false" customHeight="false" outlineLevel="0" collapsed="false">
      <c r="B97" s="106" t="n">
        <v>140</v>
      </c>
      <c r="C97" s="1222" t="s">
        <v>1393</v>
      </c>
      <c r="D97" s="1237" t="s">
        <v>552</v>
      </c>
      <c r="E97" s="1238"/>
      <c r="F97" s="1182"/>
      <c r="G97" s="39"/>
    </row>
    <row r="98" customFormat="false" ht="13.2" hidden="false" customHeight="false" outlineLevel="0" collapsed="false">
      <c r="C98" s="1069"/>
      <c r="D98" s="1069"/>
      <c r="E98" s="1069"/>
    </row>
    <row r="99" customFormat="false" ht="13.2" hidden="false" customHeight="false" outlineLevel="0" collapsed="false">
      <c r="B99" s="433" t="s">
        <v>1412</v>
      </c>
      <c r="C99" s="1239"/>
      <c r="D99" s="1240"/>
      <c r="E99" s="1241"/>
    </row>
    <row r="100" customFormat="false" ht="13.2" hidden="false" customHeight="false" outlineLevel="0" collapsed="false">
      <c r="C100" s="1239"/>
      <c r="D100" s="1240"/>
      <c r="E100" s="1241"/>
    </row>
    <row r="101" customFormat="false" ht="13.2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498</v>
      </c>
    </row>
    <row r="102" customFormat="false" ht="20.4" hidden="false" customHeight="false" outlineLevel="0" collapsed="false">
      <c r="B102" s="1243"/>
      <c r="C102" s="1207"/>
      <c r="D102" s="640"/>
      <c r="E102" s="640"/>
      <c r="F102" s="382" t="s">
        <v>1413</v>
      </c>
    </row>
    <row r="103" customFormat="false" ht="13.2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3.2" hidden="false" customHeight="false" outlineLevel="0" collapsed="false">
      <c r="B104" s="65" t="s">
        <v>210</v>
      </c>
      <c r="C104" s="284" t="s">
        <v>228</v>
      </c>
      <c r="D104" s="1212"/>
      <c r="E104" s="171" t="s">
        <v>230</v>
      </c>
      <c r="F104" s="1211"/>
    </row>
    <row r="105" customFormat="false" ht="13.2" hidden="false" customHeight="false" outlineLevel="0" collapsed="false">
      <c r="B105" s="69" t="s">
        <v>213</v>
      </c>
      <c r="C105" s="716" t="s">
        <v>232</v>
      </c>
      <c r="D105" s="1198"/>
      <c r="E105" s="277" t="s">
        <v>234</v>
      </c>
      <c r="F105" s="1173"/>
    </row>
    <row r="106" customFormat="false" ht="13.2" hidden="false" customHeight="false" outlineLevel="0" collapsed="false">
      <c r="B106" s="69" t="s">
        <v>217</v>
      </c>
      <c r="C106" s="716" t="s">
        <v>236</v>
      </c>
      <c r="D106" s="1212"/>
      <c r="E106" s="171" t="s">
        <v>238</v>
      </c>
      <c r="F106" s="1173"/>
    </row>
    <row r="107" customFormat="false" ht="30.6" hidden="false" customHeight="false" outlineLevel="0" collapsed="false">
      <c r="B107" s="59" t="s">
        <v>235</v>
      </c>
      <c r="C107" s="1218" t="s">
        <v>1414</v>
      </c>
      <c r="D107" s="1219"/>
      <c r="E107" s="1200" t="s">
        <v>1407</v>
      </c>
      <c r="F107" s="1220"/>
    </row>
    <row r="108" customFormat="false" ht="20.4" hidden="false" customHeight="false" outlineLevel="0" collapsed="false">
      <c r="B108" s="59" t="n">
        <v>100</v>
      </c>
      <c r="C108" s="1218" t="s">
        <v>1391</v>
      </c>
      <c r="D108" s="1219"/>
      <c r="E108" s="1200" t="s">
        <v>1415</v>
      </c>
      <c r="F108" s="1220"/>
    </row>
    <row r="109" customFormat="false" ht="13.2" hidden="false" customHeight="false" outlineLevel="0" collapsed="false">
      <c r="C109" s="1239"/>
      <c r="D109" s="1240"/>
      <c r="E109" s="1241"/>
    </row>
    <row r="110" customFormat="false" ht="13.2" hidden="false" customHeight="false" outlineLevel="0" collapsed="false">
      <c r="B110" s="1245" t="s">
        <v>1416</v>
      </c>
      <c r="D110" s="1245"/>
      <c r="E110" s="1245"/>
    </row>
    <row r="111" customFormat="false" ht="13.2" hidden="false" customHeight="false" outlineLevel="0" collapsed="false">
      <c r="C111" s="1069"/>
      <c r="D111" s="1113"/>
      <c r="E111" s="1069"/>
    </row>
    <row r="112" customFormat="false" ht="30.6" hidden="false" customHeight="false" outlineLevel="0" collapsed="false">
      <c r="B112" s="1144"/>
      <c r="C112" s="1206"/>
      <c r="D112" s="640"/>
      <c r="E112" s="640"/>
      <c r="F112" s="1193" t="s">
        <v>498</v>
      </c>
      <c r="G112" s="344" t="s">
        <v>1417</v>
      </c>
    </row>
    <row r="113" customFormat="false" ht="30.6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18</v>
      </c>
      <c r="G113" s="382" t="s">
        <v>1418</v>
      </c>
    </row>
    <row r="114" customFormat="false" ht="13.2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20.4" hidden="false" customHeight="false" outlineLevel="0" collapsed="false">
      <c r="B115" s="127" t="s">
        <v>206</v>
      </c>
      <c r="C115" s="1197" t="s">
        <v>258</v>
      </c>
      <c r="D115" s="274" t="s">
        <v>229</v>
      </c>
      <c r="E115" s="1247" t="s">
        <v>230</v>
      </c>
      <c r="F115" s="1248"/>
      <c r="G115" s="1249"/>
    </row>
    <row r="116" customFormat="false" ht="13.2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0"/>
      <c r="G116" s="1250"/>
    </row>
    <row r="117" customFormat="false" ht="13.2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0"/>
      <c r="G117" s="1250"/>
    </row>
    <row r="118" customFormat="false" ht="20.4" hidden="false" customHeight="false" outlineLevel="0" collapsed="false">
      <c r="B118" s="69" t="s">
        <v>217</v>
      </c>
      <c r="C118" s="570" t="s">
        <v>324</v>
      </c>
      <c r="D118" s="171" t="s">
        <v>325</v>
      </c>
      <c r="E118" s="515" t="s">
        <v>325</v>
      </c>
      <c r="F118" s="1251"/>
      <c r="G118" s="1251"/>
    </row>
    <row r="119" customFormat="false" ht="13.2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0"/>
      <c r="G119" s="1250"/>
    </row>
    <row r="120" customFormat="false" ht="13.2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2"/>
      <c r="G120" s="1252"/>
    </row>
    <row r="121" customFormat="false" ht="20.4" hidden="false" customHeight="false" outlineLevel="0" collapsed="false">
      <c r="B121" s="293" t="s">
        <v>227</v>
      </c>
      <c r="C121" s="574" t="s">
        <v>1419</v>
      </c>
      <c r="D121" s="270" t="s">
        <v>552</v>
      </c>
      <c r="E121" s="575" t="s">
        <v>1407</v>
      </c>
      <c r="F121" s="1253"/>
      <c r="G121" s="1254"/>
    </row>
    <row r="122" customFormat="false" ht="30.6" hidden="false" customHeight="false" outlineLevel="0" collapsed="false">
      <c r="B122" s="293" t="s">
        <v>1420</v>
      </c>
      <c r="C122" s="416" t="s">
        <v>1421</v>
      </c>
      <c r="D122" s="1255"/>
      <c r="E122" s="270" t="s">
        <v>1422</v>
      </c>
      <c r="F122" s="1078"/>
      <c r="G122" s="1256"/>
    </row>
    <row r="123" customFormat="false" ht="30.6" hidden="false" customHeight="false" outlineLevel="0" collapsed="false">
      <c r="B123" s="293" t="s">
        <v>1423</v>
      </c>
      <c r="C123" s="416" t="s">
        <v>1424</v>
      </c>
      <c r="D123" s="1255"/>
      <c r="E123" s="270" t="s">
        <v>1425</v>
      </c>
      <c r="F123" s="1078"/>
      <c r="G123" s="1256"/>
    </row>
    <row r="124" customFormat="false" ht="20.4" hidden="false" customHeight="false" outlineLevel="0" collapsed="false">
      <c r="B124" s="472" t="s">
        <v>231</v>
      </c>
      <c r="C124" s="1197" t="s">
        <v>258</v>
      </c>
      <c r="D124" s="274" t="s">
        <v>229</v>
      </c>
      <c r="E124" s="1247"/>
      <c r="F124" s="1248"/>
      <c r="G124" s="1249"/>
    </row>
    <row r="125" customFormat="false" ht="13.2" hidden="false" customHeight="false" outlineLevel="0" collapsed="false">
      <c r="B125" s="86" t="s">
        <v>235</v>
      </c>
      <c r="C125" s="1221" t="s">
        <v>232</v>
      </c>
      <c r="D125" s="277" t="s">
        <v>234</v>
      </c>
      <c r="E125" s="1212"/>
      <c r="F125" s="1257"/>
      <c r="G125" s="1257"/>
    </row>
    <row r="126" customFormat="false" ht="13.2" hidden="false" customHeight="false" outlineLevel="0" collapsed="false">
      <c r="B126" s="99" t="n">
        <v>100</v>
      </c>
      <c r="C126" s="1221" t="s">
        <v>236</v>
      </c>
      <c r="D126" s="171" t="s">
        <v>238</v>
      </c>
      <c r="E126" s="1212"/>
      <c r="F126" s="1257"/>
      <c r="G126" s="1257"/>
    </row>
    <row r="127" customFormat="false" ht="20.4" hidden="false" customHeight="false" outlineLevel="0" collapsed="false">
      <c r="B127" s="99" t="n">
        <v>110</v>
      </c>
      <c r="C127" s="1221" t="s">
        <v>324</v>
      </c>
      <c r="D127" s="171" t="s">
        <v>325</v>
      </c>
      <c r="E127" s="1212"/>
      <c r="F127" s="1215"/>
      <c r="G127" s="1215"/>
    </row>
    <row r="128" customFormat="false" ht="13.2" hidden="false" customHeight="false" outlineLevel="0" collapsed="false">
      <c r="B128" s="86" t="n">
        <v>120</v>
      </c>
      <c r="C128" s="1221" t="s">
        <v>326</v>
      </c>
      <c r="D128" s="71" t="s">
        <v>327</v>
      </c>
      <c r="E128" s="1212"/>
      <c r="F128" s="1257"/>
      <c r="G128" s="1257"/>
    </row>
    <row r="129" customFormat="false" ht="13.2" hidden="false" customHeight="false" outlineLevel="0" collapsed="false">
      <c r="B129" s="106" t="n">
        <v>130</v>
      </c>
      <c r="C129" s="1221" t="s">
        <v>328</v>
      </c>
      <c r="D129" s="71" t="s">
        <v>329</v>
      </c>
      <c r="E129" s="1212"/>
      <c r="F129" s="1258"/>
      <c r="G129" s="1258"/>
    </row>
    <row r="130" customFormat="false" ht="20.4" hidden="false" customHeight="false" outlineLevel="0" collapsed="false">
      <c r="B130" s="106" t="n">
        <v>140</v>
      </c>
      <c r="C130" s="1259" t="s">
        <v>1426</v>
      </c>
      <c r="D130" s="270" t="s">
        <v>552</v>
      </c>
      <c r="E130" s="390"/>
      <c r="F130" s="1078"/>
      <c r="G130" s="1254"/>
    </row>
    <row r="131" customFormat="false" ht="13.2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3.2" hidden="false" customHeight="false" outlineLevel="0" collapsed="false">
      <c r="B132" s="1142" t="s">
        <v>1427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28</v>
      </c>
      <c r="E134" s="308" t="s">
        <v>202</v>
      </c>
      <c r="F134" s="264" t="s">
        <v>498</v>
      </c>
    </row>
    <row r="135" s="1176" customFormat="true" ht="20.4" hidden="false" customHeight="false" outlineLevel="0" collapsed="false">
      <c r="B135" s="1149"/>
      <c r="C135" s="1150"/>
      <c r="D135" s="308"/>
      <c r="E135" s="308"/>
      <c r="F135" s="382" t="s">
        <v>1429</v>
      </c>
    </row>
    <row r="136" s="1176" customFormat="true" ht="13.2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30.6" hidden="false" customHeight="false" outlineLevel="0" collapsed="false">
      <c r="B137" s="127" t="s">
        <v>206</v>
      </c>
      <c r="C137" s="1262" t="s">
        <v>1430</v>
      </c>
      <c r="D137" s="1263" t="s">
        <v>1431</v>
      </c>
      <c r="E137" s="1162" t="s">
        <v>1432</v>
      </c>
      <c r="F137" s="1162"/>
    </row>
    <row r="138" s="1209" customFormat="true" ht="30.6" hidden="false" customHeight="false" outlineLevel="0" collapsed="false">
      <c r="B138" s="65" t="s">
        <v>210</v>
      </c>
      <c r="C138" s="1174" t="s">
        <v>1433</v>
      </c>
      <c r="D138" s="1175" t="s">
        <v>1431</v>
      </c>
      <c r="E138" s="1264" t="s">
        <v>1434</v>
      </c>
      <c r="F138" s="1264"/>
    </row>
    <row r="139" s="1265" customFormat="true" ht="30.6" hidden="false" customHeight="false" outlineLevel="0" collapsed="false">
      <c r="B139" s="69" t="s">
        <v>213</v>
      </c>
      <c r="C139" s="1262" t="s">
        <v>1435</v>
      </c>
      <c r="D139" s="1175" t="s">
        <v>1431</v>
      </c>
      <c r="E139" s="1264" t="s">
        <v>1436</v>
      </c>
      <c r="F139" s="1264"/>
    </row>
    <row r="140" s="1209" customFormat="true" ht="13.2" hidden="false" customHeight="false" outlineLevel="0" collapsed="false">
      <c r="B140" s="69" t="s">
        <v>217</v>
      </c>
      <c r="C140" s="1266" t="s">
        <v>1437</v>
      </c>
      <c r="D140" s="1267" t="s">
        <v>459</v>
      </c>
      <c r="E140" s="1268" t="s">
        <v>1436</v>
      </c>
      <c r="F140" s="1268"/>
    </row>
    <row r="141" customFormat="false" ht="31.2" hidden="false" customHeight="false" outlineLevel="0" collapsed="false">
      <c r="B141" s="112" t="s">
        <v>220</v>
      </c>
      <c r="C141" s="1218" t="s">
        <v>1438</v>
      </c>
      <c r="D141" s="1269" t="s">
        <v>1431</v>
      </c>
      <c r="E141" s="1270"/>
      <c r="F141" s="1182"/>
    </row>
    <row r="142" customFormat="false" ht="13.2" hidden="false" customHeight="false" outlineLevel="0" collapsed="false">
      <c r="B142" s="393"/>
      <c r="C142" s="1271"/>
      <c r="D142" s="418"/>
      <c r="E142" s="1240"/>
      <c r="F142" s="1191"/>
    </row>
    <row r="143" s="377" customFormat="true" ht="10.2" hidden="false" customHeight="false" outlineLevel="0" collapsed="false">
      <c r="B143" s="433" t="s">
        <v>1439</v>
      </c>
    </row>
    <row r="144" s="377" customFormat="true" ht="10.2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8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1</v>
      </c>
      <c r="E146" s="1058" t="s">
        <v>202</v>
      </c>
      <c r="F146" s="264" t="s">
        <v>1440</v>
      </c>
      <c r="G146" s="264" t="s">
        <v>1441</v>
      </c>
      <c r="H146" s="264" t="s">
        <v>903</v>
      </c>
      <c r="J146" s="39"/>
    </row>
    <row r="147" s="1086" customFormat="true" ht="20.4" hidden="false" customHeight="false" outlineLevel="0" collapsed="false">
      <c r="B147" s="1276"/>
      <c r="C147" s="1277"/>
      <c r="D147" s="1278"/>
      <c r="E147" s="1058"/>
      <c r="F147" s="1279" t="s">
        <v>1442</v>
      </c>
      <c r="G147" s="1279" t="s">
        <v>1442</v>
      </c>
      <c r="H147" s="264"/>
      <c r="J147" s="39"/>
    </row>
    <row r="148" s="1086" customFormat="true" ht="13.2" hidden="false" customHeight="false" outlineLevel="0" collapsed="false">
      <c r="B148" s="1280"/>
      <c r="C148" s="1281"/>
      <c r="D148" s="1282"/>
      <c r="E148" s="1283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20.4" hidden="false" customHeight="false" outlineLevel="0" collapsed="false">
      <c r="B149" s="65" t="s">
        <v>224</v>
      </c>
      <c r="C149" s="327" t="s">
        <v>1443</v>
      </c>
      <c r="D149" s="178" t="s">
        <v>635</v>
      </c>
      <c r="E149" s="208" t="s">
        <v>636</v>
      </c>
      <c r="F149" s="176"/>
      <c r="G149" s="1284"/>
      <c r="H149" s="1285"/>
      <c r="J149" s="39"/>
    </row>
    <row r="150" s="1086" customFormat="true" ht="13.2" hidden="false" customHeight="false" outlineLevel="0" collapsed="false">
      <c r="B150" s="65" t="s">
        <v>227</v>
      </c>
      <c r="C150" s="79" t="s">
        <v>1444</v>
      </c>
      <c r="D150" s="178"/>
      <c r="E150" s="208" t="s">
        <v>1445</v>
      </c>
      <c r="F150" s="84"/>
      <c r="G150" s="1286"/>
      <c r="H150" s="1287"/>
      <c r="J150" s="39"/>
    </row>
    <row r="151" s="1086" customFormat="true" ht="13.2" hidden="false" customHeight="false" outlineLevel="0" collapsed="false">
      <c r="B151" s="65" t="s">
        <v>231</v>
      </c>
      <c r="C151" s="79" t="s">
        <v>1446</v>
      </c>
      <c r="D151" s="178"/>
      <c r="E151" s="208" t="s">
        <v>1447</v>
      </c>
      <c r="F151" s="84"/>
      <c r="G151" s="1286"/>
      <c r="H151" s="1287"/>
      <c r="J151" s="39"/>
    </row>
    <row r="152" s="1086" customFormat="true" ht="13.2" hidden="false" customHeight="false" outlineLevel="0" collapsed="false">
      <c r="B152" s="65" t="s">
        <v>235</v>
      </c>
      <c r="C152" s="79" t="s">
        <v>1448</v>
      </c>
      <c r="D152" s="178"/>
      <c r="E152" s="208" t="s">
        <v>1447</v>
      </c>
      <c r="F152" s="84"/>
      <c r="G152" s="1286"/>
      <c r="H152" s="1287"/>
      <c r="J152" s="39"/>
    </row>
    <row r="153" s="1086" customFormat="true" ht="20.4" hidden="false" customHeight="false" outlineLevel="0" collapsed="false">
      <c r="B153" s="65" t="s">
        <v>253</v>
      </c>
      <c r="C153" s="1288" t="s">
        <v>1449</v>
      </c>
      <c r="D153" s="357"/>
      <c r="E153" s="714" t="s">
        <v>1450</v>
      </c>
      <c r="F153" s="1289"/>
      <c r="G153" s="1289"/>
      <c r="H153" s="1290"/>
      <c r="J153" s="39"/>
    </row>
    <row r="154" s="1086" customFormat="true" ht="20.4" hidden="false" customHeight="false" outlineLevel="0" collapsed="false">
      <c r="B154" s="65" t="s">
        <v>257</v>
      </c>
      <c r="C154" s="1291" t="s">
        <v>286</v>
      </c>
      <c r="D154" s="171" t="s">
        <v>603</v>
      </c>
      <c r="E154" s="714" t="s">
        <v>641</v>
      </c>
      <c r="F154" s="1289"/>
      <c r="G154" s="1289"/>
      <c r="H154" s="1290"/>
      <c r="J154" s="39"/>
    </row>
    <row r="155" s="1086" customFormat="true" ht="20.4" hidden="false" customHeight="false" outlineLevel="0" collapsed="false">
      <c r="B155" s="65" t="s">
        <v>260</v>
      </c>
      <c r="C155" s="1291" t="s">
        <v>1451</v>
      </c>
      <c r="D155" s="171" t="s">
        <v>603</v>
      </c>
      <c r="E155" s="714" t="s">
        <v>643</v>
      </c>
      <c r="F155" s="1289"/>
      <c r="G155" s="1289"/>
      <c r="H155" s="1290"/>
      <c r="J155" s="39"/>
    </row>
    <row r="156" s="1086" customFormat="true" ht="20.4" hidden="false" customHeight="false" outlineLevel="0" collapsed="false">
      <c r="B156" s="65" t="s">
        <v>261</v>
      </c>
      <c r="C156" s="1291" t="s">
        <v>294</v>
      </c>
      <c r="D156" s="171" t="s">
        <v>603</v>
      </c>
      <c r="E156" s="714" t="s">
        <v>1452</v>
      </c>
      <c r="F156" s="1289"/>
      <c r="G156" s="1292"/>
      <c r="H156" s="1290"/>
      <c r="J156" s="39"/>
    </row>
    <row r="157" s="1086" customFormat="true" ht="20.4" hidden="false" customHeight="false" outlineLevel="0" collapsed="false">
      <c r="B157" s="65" t="s">
        <v>437</v>
      </c>
      <c r="C157" s="1291" t="s">
        <v>297</v>
      </c>
      <c r="D157" s="171" t="s">
        <v>603</v>
      </c>
      <c r="E157" s="714" t="s">
        <v>1453</v>
      </c>
      <c r="F157" s="1289"/>
      <c r="G157" s="1289"/>
      <c r="H157" s="1290"/>
      <c r="J157" s="39"/>
    </row>
    <row r="158" s="1086" customFormat="true" ht="13.2" hidden="false" customHeight="false" outlineLevel="0" collapsed="false">
      <c r="B158" s="1022" t="n">
        <v>145</v>
      </c>
      <c r="C158" s="1293" t="s">
        <v>457</v>
      </c>
      <c r="D158" s="1294"/>
      <c r="E158" s="1295" t="s">
        <v>1450</v>
      </c>
      <c r="F158" s="1296"/>
      <c r="G158" s="1296"/>
      <c r="H158" s="1297"/>
      <c r="J158" s="39"/>
    </row>
    <row r="159" s="1086" customFormat="true" ht="13.2" hidden="false" customHeight="false" outlineLevel="0" collapsed="false">
      <c r="B159" s="112" t="s">
        <v>441</v>
      </c>
      <c r="C159" s="335" t="s">
        <v>1454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40" width="7.32"/>
    <col collapsed="false" customWidth="true" hidden="false" outlineLevel="0" max="3" min="3" style="39" width="60.32"/>
    <col collapsed="false" customWidth="true" hidden="false" outlineLevel="0" max="4" min="4" style="39" width="28.87"/>
    <col collapsed="false" customWidth="true" hidden="false" outlineLevel="0" max="5" min="5" style="41" width="25.55"/>
    <col collapsed="false" customWidth="true" hidden="false" outlineLevel="0" max="6" min="6" style="41" width="4.87"/>
    <col collapsed="false" customWidth="true" hidden="false" outlineLevel="0" max="7" min="7" style="42" width="12.1"/>
    <col collapsed="false" customWidth="true" hidden="false" outlineLevel="0" max="8" min="8" style="39" width="2.43"/>
    <col collapsed="false" customWidth="false" hidden="false" outlineLevel="0" max="257" min="9" style="39" width="9.1"/>
  </cols>
  <sheetData>
    <row r="1" customFormat="false" ht="13.2" hidden="false" customHeight="false" outlineLevel="0" collapsed="false">
      <c r="B1" s="43" t="s">
        <v>199</v>
      </c>
      <c r="D1" s="41"/>
    </row>
    <row r="2" customFormat="false" ht="13.2" hidden="false" customHeight="false" outlineLevel="0" collapsed="false">
      <c r="B2" s="42"/>
      <c r="D2" s="41"/>
    </row>
    <row r="3" customFormat="false" ht="13.2" hidden="false" customHeight="false" outlineLevel="0" collapsed="false">
      <c r="B3" s="44" t="s">
        <v>200</v>
      </c>
      <c r="D3" s="41"/>
    </row>
    <row r="4" customFormat="false" ht="13.2" hidden="false" customHeight="false" outlineLevel="0" collapsed="false">
      <c r="D4" s="41"/>
    </row>
    <row r="5" customFormat="false" ht="42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0.6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3.2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0.4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3.2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0.4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3.2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0.6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3.2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0.4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3.2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3.2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0.4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0.4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0.4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3.2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3.2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30.6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3.2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3.2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3.2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30.6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20.4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3.2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3.2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20.4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3.2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3.2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3.2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20.4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0.4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3.2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40.8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30.6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0.4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3.2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40.8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13.2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3.2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3.2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51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0.4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3.2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3.2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0.6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0.4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3.2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3.2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40.8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20.4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0.8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3.2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0.4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0.4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30.6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30.6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0.4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3.2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3.2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30.6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3.2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0.4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20.4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13.2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3.2" hidden="false" customHeight="false" outlineLevel="0" collapsed="false">
      <c r="D73" s="117"/>
    </row>
    <row r="128" customFormat="false" ht="13.2" hidden="false" customHeight="false" outlineLevel="0" collapsed="false">
      <c r="D128" s="117"/>
    </row>
    <row r="132" customFormat="false" ht="13.2" hidden="false" customHeight="false" outlineLevel="0" collapsed="false">
      <c r="D132" s="117"/>
    </row>
    <row r="136" customFormat="false" ht="13.2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9" width="3.1"/>
    <col collapsed="false" customWidth="true" hidden="false" outlineLevel="0" max="2" min="2" style="1069" width="6.1"/>
    <col collapsed="false" customWidth="true" hidden="false" outlineLevel="0" max="3" min="3" style="1069" width="85.1"/>
    <col collapsed="false" customWidth="true" hidden="false" outlineLevel="0" max="4" min="4" style="1069" width="30.66"/>
    <col collapsed="false" customWidth="true" hidden="false" outlineLevel="0" max="5" min="5" style="1069" width="26.99"/>
    <col collapsed="false" customWidth="true" hidden="false" outlineLevel="0" max="6" min="6" style="1069" width="19.87"/>
    <col collapsed="false" customWidth="true" hidden="false" outlineLevel="0" max="7" min="7" style="1069" width="2.55"/>
    <col collapsed="false" customWidth="true" hidden="false" outlineLevel="0" max="8" min="8" style="1069" width="3.66"/>
    <col collapsed="false" customWidth="true" hidden="false" outlineLevel="0" max="9" min="9" style="1069" width="8.66"/>
    <col collapsed="false" customWidth="true" hidden="false" outlineLevel="0" max="10" min="10" style="1069" width="3.43"/>
    <col collapsed="false" customWidth="false" hidden="false" outlineLevel="0" max="257" min="11" style="1069" width="9.1"/>
  </cols>
  <sheetData>
    <row r="1" customFormat="false" ht="13.2" hidden="false" customHeight="false" outlineLevel="0" collapsed="false">
      <c r="B1" s="1051" t="s">
        <v>1455</v>
      </c>
      <c r="E1" s="1300"/>
      <c r="F1" s="1301"/>
    </row>
    <row r="2" customFormat="false" ht="13.2" hidden="false" customHeight="false" outlineLevel="0" collapsed="false">
      <c r="E2" s="1300"/>
      <c r="F2" s="1301"/>
    </row>
    <row r="3" customFormat="false" ht="13.2" hidden="false" customHeight="false" outlineLevel="0" collapsed="false">
      <c r="B3" s="303" t="s">
        <v>1456</v>
      </c>
      <c r="E3" s="1300"/>
      <c r="F3" s="1301"/>
    </row>
    <row r="4" customFormat="false" ht="13.2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1</v>
      </c>
      <c r="E5" s="263" t="s">
        <v>202</v>
      </c>
      <c r="F5" s="264" t="s">
        <v>1457</v>
      </c>
    </row>
    <row r="6" customFormat="false" ht="20.4" hidden="false" customHeight="false" outlineLevel="0" collapsed="false">
      <c r="B6" s="1305"/>
      <c r="C6" s="1306"/>
      <c r="D6" s="1058"/>
      <c r="E6" s="1058"/>
      <c r="F6" s="346" t="s">
        <v>1458</v>
      </c>
    </row>
    <row r="7" customFormat="false" ht="13.2" hidden="false" customHeight="false" outlineLevel="0" collapsed="false">
      <c r="B7" s="1307"/>
      <c r="C7" s="1308"/>
      <c r="D7" s="267"/>
      <c r="E7" s="267"/>
      <c r="F7" s="268" t="s">
        <v>206</v>
      </c>
    </row>
    <row r="8" customFormat="false" ht="13.2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09"/>
    </row>
    <row r="9" customFormat="false" ht="13.2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5"/>
    </row>
    <row r="10" customFormat="false" ht="20.4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216</v>
      </c>
      <c r="F10" s="1257"/>
    </row>
    <row r="11" customFormat="false" ht="13.2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7"/>
    </row>
    <row r="12" customFormat="false" ht="30.6" hidden="false" customHeight="false" outlineLevel="0" collapsed="false">
      <c r="B12" s="518" t="s">
        <v>220</v>
      </c>
      <c r="C12" s="284" t="s">
        <v>221</v>
      </c>
      <c r="D12" s="77" t="s">
        <v>222</v>
      </c>
      <c r="E12" s="71" t="s">
        <v>1298</v>
      </c>
      <c r="F12" s="1215"/>
    </row>
    <row r="13" customFormat="false" ht="13.2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5"/>
    </row>
    <row r="14" customFormat="false" ht="13.2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5"/>
    </row>
    <row r="15" customFormat="false" ht="13.2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5"/>
    </row>
    <row r="16" customFormat="false" ht="13.2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5"/>
    </row>
    <row r="17" customFormat="false" ht="20.4" hidden="false" customHeight="false" outlineLevel="0" collapsed="false">
      <c r="B17" s="943" t="s">
        <v>239</v>
      </c>
      <c r="C17" s="1221" t="s">
        <v>240</v>
      </c>
      <c r="D17" s="78" t="s">
        <v>241</v>
      </c>
      <c r="E17" s="77"/>
      <c r="F17" s="1215"/>
    </row>
    <row r="18" customFormat="false" ht="20.4" hidden="false" customHeight="false" outlineLevel="0" collapsed="false">
      <c r="B18" s="943" t="s">
        <v>242</v>
      </c>
      <c r="C18" s="427" t="s">
        <v>225</v>
      </c>
      <c r="D18" s="78" t="s">
        <v>1301</v>
      </c>
      <c r="E18" s="77"/>
      <c r="F18" s="1215"/>
    </row>
    <row r="19" customFormat="false" ht="13.2" hidden="false" customHeight="false" outlineLevel="0" collapsed="false">
      <c r="B19" s="943" t="s">
        <v>244</v>
      </c>
      <c r="C19" s="427" t="s">
        <v>228</v>
      </c>
      <c r="D19" s="78" t="s">
        <v>229</v>
      </c>
      <c r="E19" s="77"/>
      <c r="F19" s="1215"/>
    </row>
    <row r="20" customFormat="false" ht="13.2" hidden="false" customHeight="false" outlineLevel="0" collapsed="false">
      <c r="B20" s="943" t="s">
        <v>245</v>
      </c>
      <c r="C20" s="427" t="s">
        <v>232</v>
      </c>
      <c r="D20" s="78" t="s">
        <v>234</v>
      </c>
      <c r="E20" s="77"/>
      <c r="F20" s="1215"/>
    </row>
    <row r="21" customFormat="false" ht="13.2" hidden="false" customHeight="false" outlineLevel="0" collapsed="false">
      <c r="B21" s="943" t="s">
        <v>246</v>
      </c>
      <c r="C21" s="427" t="s">
        <v>236</v>
      </c>
      <c r="D21" s="78" t="s">
        <v>238</v>
      </c>
      <c r="E21" s="77"/>
      <c r="F21" s="1215"/>
    </row>
    <row r="22" customFormat="false" ht="20.4" hidden="false" customHeight="false" outlineLevel="0" collapsed="false">
      <c r="B22" s="69" t="s">
        <v>247</v>
      </c>
      <c r="C22" s="89" t="s">
        <v>248</v>
      </c>
      <c r="D22" s="77"/>
      <c r="E22" s="78" t="s">
        <v>1345</v>
      </c>
      <c r="F22" s="1310"/>
    </row>
    <row r="23" customFormat="false" ht="13.2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0"/>
    </row>
    <row r="24" customFormat="false" ht="13.2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0"/>
    </row>
    <row r="25" customFormat="false" ht="13.2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0"/>
    </row>
    <row r="26" customFormat="false" ht="20.4" hidden="false" customHeight="false" outlineLevel="0" collapsed="false">
      <c r="B26" s="518" t="s">
        <v>253</v>
      </c>
      <c r="C26" s="284" t="s">
        <v>254</v>
      </c>
      <c r="D26" s="67" t="s">
        <v>255</v>
      </c>
      <c r="E26" s="94" t="s">
        <v>256</v>
      </c>
      <c r="F26" s="1215"/>
    </row>
    <row r="27" customFormat="false" ht="20.4" hidden="false" customHeight="false" outlineLevel="0" collapsed="false">
      <c r="B27" s="522" t="s">
        <v>257</v>
      </c>
      <c r="C27" s="427" t="s">
        <v>258</v>
      </c>
      <c r="D27" s="95"/>
      <c r="E27" s="77" t="s">
        <v>259</v>
      </c>
      <c r="F27" s="1215"/>
    </row>
    <row r="28" customFormat="false" ht="13.2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5"/>
    </row>
    <row r="29" customFormat="false" ht="13.2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5"/>
    </row>
    <row r="30" customFormat="false" ht="13.2" hidden="false" customHeight="false" outlineLevel="0" collapsed="false">
      <c r="B30" s="65" t="n">
        <v>141</v>
      </c>
      <c r="C30" s="89" t="s">
        <v>262</v>
      </c>
      <c r="D30" s="77"/>
      <c r="E30" s="78" t="s">
        <v>800</v>
      </c>
      <c r="F30" s="1215"/>
    </row>
    <row r="31" customFormat="false" ht="13.2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5"/>
    </row>
    <row r="32" customFormat="false" ht="13.2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5"/>
    </row>
    <row r="33" customFormat="false" ht="13.2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5"/>
    </row>
    <row r="34" customFormat="false" ht="20.4" hidden="false" customHeight="false" outlineLevel="0" collapsed="false">
      <c r="B34" s="943" t="s">
        <v>1459</v>
      </c>
      <c r="C34" s="1221" t="s">
        <v>264</v>
      </c>
      <c r="D34" s="78" t="s">
        <v>265</v>
      </c>
      <c r="E34" s="77"/>
      <c r="F34" s="1215"/>
    </row>
    <row r="35" customFormat="false" ht="13.2" hidden="false" customHeight="false" outlineLevel="0" collapsed="false">
      <c r="B35" s="943" t="s">
        <v>1460</v>
      </c>
      <c r="C35" s="427" t="s">
        <v>258</v>
      </c>
      <c r="D35" s="78" t="s">
        <v>229</v>
      </c>
      <c r="E35" s="77"/>
      <c r="F35" s="1215"/>
    </row>
    <row r="36" customFormat="false" ht="13.2" hidden="false" customHeight="false" outlineLevel="0" collapsed="false">
      <c r="B36" s="943" t="s">
        <v>1461</v>
      </c>
      <c r="C36" s="427" t="s">
        <v>232</v>
      </c>
      <c r="D36" s="78" t="s">
        <v>234</v>
      </c>
      <c r="E36" s="77"/>
      <c r="F36" s="1215"/>
    </row>
    <row r="37" customFormat="false" ht="40.8" hidden="false" customHeight="false" outlineLevel="0" collapsed="false">
      <c r="B37" s="943" t="s">
        <v>1462</v>
      </c>
      <c r="C37" s="427" t="s">
        <v>236</v>
      </c>
      <c r="D37" s="78" t="s">
        <v>266</v>
      </c>
      <c r="E37" s="77"/>
      <c r="F37" s="1215"/>
    </row>
    <row r="38" customFormat="false" ht="20.4" hidden="false" customHeight="false" outlineLevel="0" collapsed="false">
      <c r="B38" s="943" t="s">
        <v>1463</v>
      </c>
      <c r="C38" s="1221" t="s">
        <v>267</v>
      </c>
      <c r="D38" s="78" t="s">
        <v>268</v>
      </c>
      <c r="E38" s="77"/>
      <c r="F38" s="1215"/>
    </row>
    <row r="39" customFormat="false" ht="13.2" hidden="false" customHeight="false" outlineLevel="0" collapsed="false">
      <c r="B39" s="943" t="s">
        <v>1464</v>
      </c>
      <c r="C39" s="427" t="s">
        <v>258</v>
      </c>
      <c r="D39" s="78" t="s">
        <v>229</v>
      </c>
      <c r="E39" s="77"/>
      <c r="F39" s="1215"/>
    </row>
    <row r="40" customFormat="false" ht="13.2" hidden="false" customHeight="false" outlineLevel="0" collapsed="false">
      <c r="B40" s="943" t="s">
        <v>1465</v>
      </c>
      <c r="C40" s="427" t="s">
        <v>232</v>
      </c>
      <c r="D40" s="78" t="s">
        <v>234</v>
      </c>
      <c r="E40" s="77"/>
      <c r="F40" s="1215"/>
    </row>
    <row r="41" customFormat="false" ht="40.8" hidden="false" customHeight="false" outlineLevel="0" collapsed="false">
      <c r="B41" s="943" t="s">
        <v>1466</v>
      </c>
      <c r="C41" s="427" t="s">
        <v>236</v>
      </c>
      <c r="D41" s="78" t="s">
        <v>266</v>
      </c>
      <c r="E41" s="77"/>
      <c r="F41" s="1215"/>
    </row>
    <row r="42" customFormat="false" ht="13.2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5"/>
    </row>
    <row r="43" customFormat="false" ht="13.2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0"/>
    </row>
    <row r="44" customFormat="false" ht="13.2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0"/>
    </row>
    <row r="45" customFormat="false" ht="40.8" hidden="false" customHeight="false" outlineLevel="0" collapsed="false">
      <c r="B45" s="86" t="n">
        <v>231</v>
      </c>
      <c r="C45" s="98" t="s">
        <v>1467</v>
      </c>
      <c r="D45" s="78" t="s">
        <v>272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5"/>
    </row>
    <row r="47" customFormat="false" ht="13.2" hidden="false" customHeight="false" outlineLevel="0" collapsed="false">
      <c r="B47" s="943" t="n">
        <v>232</v>
      </c>
      <c r="C47" s="427" t="s">
        <v>232</v>
      </c>
      <c r="D47" s="78" t="s">
        <v>234</v>
      </c>
      <c r="E47" s="77"/>
      <c r="F47" s="1215"/>
    </row>
    <row r="48" customFormat="false" ht="13.2" hidden="false" customHeight="false" outlineLevel="0" collapsed="false">
      <c r="B48" s="943" t="s">
        <v>1468</v>
      </c>
      <c r="C48" s="427" t="s">
        <v>236</v>
      </c>
      <c r="D48" s="78" t="s">
        <v>238</v>
      </c>
      <c r="E48" s="77"/>
      <c r="F48" s="1215"/>
    </row>
    <row r="49" customFormat="false" ht="30.6" hidden="false" customHeight="false" outlineLevel="0" collapsed="false">
      <c r="B49" s="943" t="s">
        <v>1469</v>
      </c>
      <c r="C49" s="1221" t="s">
        <v>273</v>
      </c>
      <c r="D49" s="78" t="s">
        <v>274</v>
      </c>
      <c r="E49" s="77"/>
      <c r="F49" s="1215"/>
    </row>
    <row r="50" customFormat="false" ht="13.2" hidden="false" customHeight="false" outlineLevel="0" collapsed="false">
      <c r="B50" s="943" t="s">
        <v>1470</v>
      </c>
      <c r="C50" s="427" t="s">
        <v>228</v>
      </c>
      <c r="D50" s="78" t="s">
        <v>229</v>
      </c>
      <c r="E50" s="77"/>
      <c r="F50" s="1215"/>
    </row>
    <row r="51" customFormat="false" ht="13.2" hidden="false" customHeight="false" outlineLevel="0" collapsed="false">
      <c r="B51" s="943" t="s">
        <v>1471</v>
      </c>
      <c r="C51" s="427" t="s">
        <v>232</v>
      </c>
      <c r="D51" s="78" t="s">
        <v>234</v>
      </c>
      <c r="E51" s="77"/>
      <c r="F51" s="1215"/>
    </row>
    <row r="52" customFormat="false" ht="13.2" hidden="false" customHeight="false" outlineLevel="0" collapsed="false">
      <c r="B52" s="943" t="s">
        <v>1472</v>
      </c>
      <c r="C52" s="1311" t="s">
        <v>236</v>
      </c>
      <c r="D52" s="78" t="s">
        <v>238</v>
      </c>
      <c r="E52" s="101"/>
      <c r="F52" s="1215"/>
    </row>
    <row r="53" customFormat="false" ht="40.8" hidden="false" customHeight="false" outlineLevel="0" collapsed="false">
      <c r="B53" s="518" t="s">
        <v>1369</v>
      </c>
      <c r="C53" s="284" t="s">
        <v>275</v>
      </c>
      <c r="D53" s="78" t="s">
        <v>276</v>
      </c>
      <c r="E53" s="78" t="s">
        <v>277</v>
      </c>
      <c r="F53" s="1215"/>
    </row>
    <row r="54" customFormat="false" ht="20.4" hidden="false" customHeight="false" outlineLevel="0" collapsed="false">
      <c r="B54" s="518" t="s">
        <v>1371</v>
      </c>
      <c r="C54" s="284" t="s">
        <v>278</v>
      </c>
      <c r="D54" s="78" t="s">
        <v>279</v>
      </c>
      <c r="E54" s="78" t="s">
        <v>280</v>
      </c>
      <c r="F54" s="1215"/>
    </row>
    <row r="55" customFormat="false" ht="40.8" hidden="false" customHeight="false" outlineLevel="0" collapsed="false">
      <c r="B55" s="518" t="s">
        <v>556</v>
      </c>
      <c r="C55" s="284" t="s">
        <v>281</v>
      </c>
      <c r="D55" s="67" t="s">
        <v>1473</v>
      </c>
      <c r="E55" s="102" t="s">
        <v>1474</v>
      </c>
      <c r="F55" s="1215"/>
    </row>
    <row r="56" customFormat="false" ht="20.4" hidden="false" customHeight="false" outlineLevel="0" collapsed="false">
      <c r="B56" s="518" t="s">
        <v>558</v>
      </c>
      <c r="C56" s="284" t="s">
        <v>1475</v>
      </c>
      <c r="D56" s="171" t="s">
        <v>1476</v>
      </c>
      <c r="E56" s="171" t="s">
        <v>1477</v>
      </c>
      <c r="F56" s="171"/>
    </row>
    <row r="57" customFormat="false" ht="13.2" hidden="false" customHeight="false" outlineLevel="0" collapsed="false">
      <c r="B57" s="518" t="s">
        <v>559</v>
      </c>
      <c r="C57" s="284" t="s">
        <v>284</v>
      </c>
      <c r="D57" s="171" t="s">
        <v>285</v>
      </c>
      <c r="E57" s="1312"/>
      <c r="F57" s="1215"/>
    </row>
    <row r="58" customFormat="false" ht="30.6" hidden="false" customHeight="false" outlineLevel="0" collapsed="false">
      <c r="B58" s="518" t="s">
        <v>1478</v>
      </c>
      <c r="C58" s="284" t="s">
        <v>291</v>
      </c>
      <c r="D58" s="78" t="s">
        <v>292</v>
      </c>
      <c r="E58" s="78" t="s">
        <v>293</v>
      </c>
      <c r="F58" s="171"/>
    </row>
    <row r="59" customFormat="false" ht="30.6" hidden="false" customHeight="false" outlineLevel="0" collapsed="false">
      <c r="B59" s="518" t="s">
        <v>1479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80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3.2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13.2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30.6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3.2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20.4" hidden="false" customHeight="false" outlineLevel="0" collapsed="false">
      <c r="B65" s="518" t="n">
        <v>360</v>
      </c>
      <c r="C65" s="284" t="s">
        <v>310</v>
      </c>
      <c r="D65" s="101"/>
      <c r="E65" s="94" t="s">
        <v>1481</v>
      </c>
      <c r="F65" s="171"/>
    </row>
    <row r="66" customFormat="false" ht="13.2" hidden="false" customHeight="false" outlineLevel="0" collapsed="false">
      <c r="B66" s="1313" t="n">
        <v>365</v>
      </c>
      <c r="C66" s="431" t="s">
        <v>1482</v>
      </c>
      <c r="D66" s="108" t="s">
        <v>313</v>
      </c>
      <c r="E66" s="109"/>
      <c r="F66" s="108"/>
      <c r="G66" s="1314"/>
      <c r="H66" s="1315"/>
    </row>
    <row r="67" customFormat="false" ht="13.2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3.2" hidden="false" customHeight="false" outlineLevel="0" collapsed="false">
      <c r="B68" s="1302"/>
      <c r="E68" s="1300"/>
      <c r="F68" s="1301"/>
    </row>
    <row r="69" customFormat="false" ht="13.2" hidden="false" customHeight="false" outlineLevel="0" collapsed="false">
      <c r="B69" s="1302"/>
      <c r="E69" s="1300"/>
      <c r="F69" s="1301"/>
    </row>
    <row r="70" customFormat="false" ht="13.2" hidden="false" customHeight="false" outlineLevel="0" collapsed="false">
      <c r="B70" s="303" t="s">
        <v>1483</v>
      </c>
      <c r="C70" s="1316"/>
      <c r="D70" s="1316"/>
      <c r="E70" s="1317"/>
      <c r="F70" s="377"/>
    </row>
    <row r="71" customFormat="false" ht="13.2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1</v>
      </c>
      <c r="E72" s="263" t="s">
        <v>202</v>
      </c>
      <c r="F72" s="264" t="s">
        <v>1484</v>
      </c>
    </row>
    <row r="73" customFormat="false" ht="20.4" hidden="false" customHeight="false" outlineLevel="0" collapsed="false">
      <c r="B73" s="1305"/>
      <c r="C73" s="1306"/>
      <c r="D73" s="1058"/>
      <c r="E73" s="1058"/>
      <c r="F73" s="346" t="s">
        <v>1485</v>
      </c>
    </row>
    <row r="74" customFormat="false" ht="13.2" hidden="false" customHeight="false" outlineLevel="0" collapsed="false">
      <c r="B74" s="1307"/>
      <c r="C74" s="1308"/>
      <c r="D74" s="267"/>
      <c r="E74" s="267"/>
      <c r="F74" s="268" t="s">
        <v>206</v>
      </c>
    </row>
    <row r="75" customFormat="false" ht="30.6" hidden="false" customHeight="false" outlineLevel="0" collapsed="false">
      <c r="B75" s="513" t="s">
        <v>206</v>
      </c>
      <c r="C75" s="514" t="s">
        <v>1032</v>
      </c>
      <c r="D75" s="736" t="s">
        <v>1044</v>
      </c>
      <c r="E75" s="277" t="s">
        <v>1033</v>
      </c>
      <c r="F75" s="1319"/>
    </row>
    <row r="76" customFormat="false" ht="40.8" hidden="false" customHeight="false" outlineLevel="0" collapsed="false">
      <c r="B76" s="518" t="s">
        <v>210</v>
      </c>
      <c r="C76" s="284" t="s">
        <v>1036</v>
      </c>
      <c r="D76" s="78" t="s">
        <v>1046</v>
      </c>
      <c r="E76" s="717" t="s">
        <v>1037</v>
      </c>
      <c r="F76" s="455"/>
    </row>
    <row r="77" customFormat="false" ht="30.6" hidden="false" customHeight="false" outlineLevel="0" collapsed="false">
      <c r="B77" s="603" t="s">
        <v>213</v>
      </c>
      <c r="C77" s="1320" t="s">
        <v>1038</v>
      </c>
      <c r="D77" s="78" t="s">
        <v>1047</v>
      </c>
      <c r="E77" s="171" t="s">
        <v>1039</v>
      </c>
      <c r="F77" s="729"/>
    </row>
    <row r="78" customFormat="false" ht="13.2" hidden="false" customHeight="false" outlineLevel="0" collapsed="false">
      <c r="B78" s="268" t="s">
        <v>217</v>
      </c>
      <c r="C78" s="416" t="s">
        <v>1486</v>
      </c>
      <c r="D78" s="416"/>
      <c r="E78" s="270"/>
      <c r="F78" s="270"/>
    </row>
    <row r="79" customFormat="false" ht="13.2" hidden="false" customHeight="false" outlineLevel="0" collapsed="false">
      <c r="B79" s="1321"/>
      <c r="C79" s="1322"/>
      <c r="D79" s="1322"/>
      <c r="E79" s="957"/>
      <c r="F79" s="957"/>
    </row>
    <row r="80" customFormat="false" ht="13.2" hidden="false" customHeight="false" outlineLevel="0" collapsed="false">
      <c r="B80" s="1302"/>
      <c r="E80" s="1300"/>
      <c r="F80" s="1301"/>
    </row>
    <row r="81" customFormat="false" ht="13.2" hidden="false" customHeight="false" outlineLevel="0" collapsed="false">
      <c r="B81" s="303" t="s">
        <v>1487</v>
      </c>
      <c r="F81" s="1323"/>
    </row>
    <row r="82" customFormat="false" ht="13.2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1</v>
      </c>
      <c r="E83" s="263" t="s">
        <v>202</v>
      </c>
      <c r="F83" s="264" t="s">
        <v>1457</v>
      </c>
    </row>
    <row r="84" customFormat="false" ht="20.4" hidden="false" customHeight="false" outlineLevel="0" collapsed="false">
      <c r="B84" s="1305"/>
      <c r="C84" s="1306"/>
      <c r="D84" s="1058"/>
      <c r="E84" s="1058"/>
      <c r="F84" s="346" t="s">
        <v>1458</v>
      </c>
    </row>
    <row r="85" customFormat="false" ht="13.2" hidden="false" customHeight="false" outlineLevel="0" collapsed="false">
      <c r="B85" s="1307"/>
      <c r="C85" s="1308"/>
      <c r="D85" s="267"/>
      <c r="E85" s="267"/>
      <c r="F85" s="268" t="s">
        <v>206</v>
      </c>
    </row>
    <row r="86" customFormat="false" ht="13.2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09"/>
    </row>
    <row r="87" customFormat="false" ht="20.4" hidden="false" customHeight="false" outlineLevel="0" collapsed="false">
      <c r="B87" s="518" t="s">
        <v>210</v>
      </c>
      <c r="C87" s="279" t="s">
        <v>225</v>
      </c>
      <c r="D87" s="77"/>
      <c r="E87" s="78" t="s">
        <v>321</v>
      </c>
      <c r="F87" s="1215"/>
    </row>
    <row r="88" customFormat="false" ht="13.2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5"/>
    </row>
    <row r="89" customFormat="false" ht="20.4" hidden="false" customHeight="false" outlineLevel="0" collapsed="false">
      <c r="B89" s="522" t="s">
        <v>217</v>
      </c>
      <c r="C89" s="279" t="s">
        <v>324</v>
      </c>
      <c r="D89" s="77"/>
      <c r="E89" s="78" t="s">
        <v>325</v>
      </c>
      <c r="F89" s="1215"/>
    </row>
    <row r="90" customFormat="false" ht="13.2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5"/>
    </row>
    <row r="91" customFormat="false" ht="13.2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5"/>
    </row>
    <row r="92" customFormat="false" ht="30.6" hidden="false" customHeight="false" outlineLevel="0" collapsed="false">
      <c r="B92" s="943" t="s">
        <v>330</v>
      </c>
      <c r="C92" s="1221" t="s">
        <v>331</v>
      </c>
      <c r="D92" s="71" t="s">
        <v>332</v>
      </c>
      <c r="E92" s="77"/>
      <c r="F92" s="1215"/>
    </row>
    <row r="93" customFormat="false" ht="20.4" hidden="false" customHeight="false" outlineLevel="0" collapsed="false">
      <c r="B93" s="943" t="s">
        <v>333</v>
      </c>
      <c r="C93" s="427" t="s">
        <v>225</v>
      </c>
      <c r="D93" s="71" t="s">
        <v>1316</v>
      </c>
      <c r="E93" s="77"/>
      <c r="F93" s="1215"/>
    </row>
    <row r="94" customFormat="false" ht="13.2" hidden="false" customHeight="false" outlineLevel="0" collapsed="false">
      <c r="B94" s="943" t="s">
        <v>335</v>
      </c>
      <c r="C94" s="427" t="s">
        <v>322</v>
      </c>
      <c r="D94" s="71"/>
      <c r="E94" s="77"/>
      <c r="F94" s="1215"/>
    </row>
    <row r="95" customFormat="false" ht="20.4" hidden="false" customHeight="false" outlineLevel="0" collapsed="false">
      <c r="B95" s="943" t="s">
        <v>336</v>
      </c>
      <c r="C95" s="427" t="s">
        <v>324</v>
      </c>
      <c r="D95" s="78" t="s">
        <v>325</v>
      </c>
      <c r="E95" s="77"/>
      <c r="F95" s="1215"/>
    </row>
    <row r="96" customFormat="false" ht="13.2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5"/>
    </row>
    <row r="97" customFormat="false" ht="13.2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5"/>
    </row>
    <row r="98" customFormat="false" ht="30.6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5"/>
    </row>
    <row r="99" customFormat="false" ht="20.4" hidden="false" customHeight="false" outlineLevel="0" collapsed="false">
      <c r="B99" s="518" t="s">
        <v>231</v>
      </c>
      <c r="C99" s="279" t="s">
        <v>324</v>
      </c>
      <c r="D99" s="78" t="s">
        <v>325</v>
      </c>
      <c r="E99" s="78" t="s">
        <v>325</v>
      </c>
      <c r="F99" s="1215"/>
    </row>
    <row r="100" customFormat="false" ht="13.2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5"/>
    </row>
    <row r="101" customFormat="false" ht="13.2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5"/>
    </row>
    <row r="102" customFormat="false" ht="20.4" hidden="false" customHeight="false" outlineLevel="0" collapsed="false">
      <c r="B102" s="518" t="s">
        <v>257</v>
      </c>
      <c r="C102" s="284" t="s">
        <v>342</v>
      </c>
      <c r="D102" s="77" t="s">
        <v>343</v>
      </c>
      <c r="E102" s="78" t="s">
        <v>344</v>
      </c>
      <c r="F102" s="1215"/>
    </row>
    <row r="103" customFormat="false" ht="20.4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325</v>
      </c>
      <c r="F103" s="1215"/>
    </row>
    <row r="104" customFormat="false" ht="13.2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5"/>
    </row>
    <row r="105" customFormat="false" ht="13.2" hidden="false" customHeight="false" outlineLevel="0" collapsed="false">
      <c r="B105" s="522" t="s">
        <v>437</v>
      </c>
      <c r="C105" s="279" t="s">
        <v>328</v>
      </c>
      <c r="D105" s="77" t="s">
        <v>346</v>
      </c>
      <c r="E105" s="71" t="s">
        <v>329</v>
      </c>
      <c r="F105" s="1215"/>
    </row>
    <row r="106" customFormat="false" ht="20.4" hidden="false" customHeight="false" outlineLevel="0" collapsed="false">
      <c r="B106" s="1324" t="s">
        <v>1488</v>
      </c>
      <c r="C106" s="1221" t="s">
        <v>347</v>
      </c>
      <c r="D106" s="71" t="s">
        <v>348</v>
      </c>
      <c r="E106" s="77"/>
      <c r="F106" s="1215"/>
    </row>
    <row r="107" customFormat="false" ht="20.4" hidden="false" customHeight="false" outlineLevel="0" collapsed="false">
      <c r="B107" s="1324" t="s">
        <v>1489</v>
      </c>
      <c r="C107" s="427" t="s">
        <v>324</v>
      </c>
      <c r="D107" s="78" t="s">
        <v>325</v>
      </c>
      <c r="E107" s="77"/>
      <c r="F107" s="1215"/>
    </row>
    <row r="108" customFormat="false" ht="13.2" hidden="false" customHeight="false" outlineLevel="0" collapsed="false">
      <c r="B108" s="1324" t="s">
        <v>1490</v>
      </c>
      <c r="C108" s="427" t="s">
        <v>326</v>
      </c>
      <c r="D108" s="71" t="s">
        <v>327</v>
      </c>
      <c r="E108" s="77"/>
      <c r="F108" s="1215"/>
    </row>
    <row r="109" customFormat="false" ht="13.2" hidden="false" customHeight="false" outlineLevel="0" collapsed="false">
      <c r="B109" s="1324" t="s">
        <v>1491</v>
      </c>
      <c r="C109" s="427" t="s">
        <v>328</v>
      </c>
      <c r="D109" s="71" t="s">
        <v>329</v>
      </c>
      <c r="E109" s="77"/>
      <c r="F109" s="1215"/>
    </row>
    <row r="110" customFormat="false" ht="40.8" hidden="false" customHeight="false" outlineLevel="0" collapsed="false">
      <c r="B110" s="518" t="s">
        <v>441</v>
      </c>
      <c r="C110" s="284" t="s">
        <v>275</v>
      </c>
      <c r="D110" s="71" t="s">
        <v>349</v>
      </c>
      <c r="E110" s="78" t="s">
        <v>350</v>
      </c>
      <c r="F110" s="1325"/>
    </row>
    <row r="111" customFormat="false" ht="30.6" hidden="false" customHeight="false" outlineLevel="0" collapsed="false">
      <c r="B111" s="518" t="s">
        <v>534</v>
      </c>
      <c r="C111" s="284" t="s">
        <v>278</v>
      </c>
      <c r="D111" s="71" t="s">
        <v>351</v>
      </c>
      <c r="E111" s="78" t="s">
        <v>352</v>
      </c>
      <c r="F111" s="1325"/>
    </row>
    <row r="112" customFormat="false" ht="20.4" hidden="false" customHeight="false" outlineLevel="0" collapsed="false">
      <c r="B112" s="518" t="n">
        <v>170</v>
      </c>
      <c r="C112" s="284" t="s">
        <v>1492</v>
      </c>
      <c r="D112" s="171" t="s">
        <v>1493</v>
      </c>
      <c r="E112" s="171" t="s">
        <v>1494</v>
      </c>
      <c r="F112" s="1325"/>
    </row>
    <row r="113" customFormat="false" ht="13.2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5"/>
    </row>
    <row r="114" customFormat="false" ht="13.2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5"/>
    </row>
    <row r="115" customFormat="false" ht="13.2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5"/>
    </row>
    <row r="116" customFormat="false" ht="30.6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5"/>
    </row>
    <row r="117" customFormat="false" ht="20.4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3.2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2</v>
      </c>
      <c r="F118" s="525"/>
    </row>
    <row r="119" customFormat="false" ht="20.4" hidden="false" customHeight="false" outlineLevel="0" collapsed="false">
      <c r="B119" s="522" t="n">
        <v>240</v>
      </c>
      <c r="C119" s="1320" t="s">
        <v>383</v>
      </c>
      <c r="D119" s="140"/>
      <c r="E119" s="183" t="s">
        <v>384</v>
      </c>
      <c r="F119" s="604"/>
    </row>
    <row r="120" customFormat="false" ht="13.2" hidden="false" customHeight="false" outlineLevel="0" collapsed="false">
      <c r="B120" s="438" t="n">
        <v>245</v>
      </c>
      <c r="C120" s="1326" t="s">
        <v>1495</v>
      </c>
      <c r="D120" s="1327" t="s">
        <v>313</v>
      </c>
      <c r="E120" s="1328"/>
      <c r="F120" s="1327"/>
    </row>
    <row r="121" customFormat="false" ht="13.2" hidden="false" customHeight="false" outlineLevel="0" collapsed="false">
      <c r="B121" s="268" t="n">
        <v>250</v>
      </c>
      <c r="C121" s="335" t="s">
        <v>1186</v>
      </c>
      <c r="D121" s="374"/>
      <c r="E121" s="115" t="s">
        <v>387</v>
      </c>
      <c r="F121" s="1329"/>
    </row>
    <row r="122" customFormat="false" ht="20.4" hidden="false" customHeight="false" outlineLevel="0" collapsed="false">
      <c r="B122" s="508" t="n">
        <v>260</v>
      </c>
      <c r="C122" s="514" t="s">
        <v>389</v>
      </c>
      <c r="D122" s="277" t="s">
        <v>390</v>
      </c>
      <c r="E122" s="1330" t="s">
        <v>391</v>
      </c>
      <c r="F122" s="1309"/>
    </row>
    <row r="123" customFormat="false" ht="30.6" hidden="false" customHeight="false" outlineLevel="0" collapsed="false">
      <c r="B123" s="522" t="n">
        <v>270</v>
      </c>
      <c r="C123" s="284" t="s">
        <v>398</v>
      </c>
      <c r="D123" s="171" t="s">
        <v>1496</v>
      </c>
      <c r="E123" s="171" t="s">
        <v>400</v>
      </c>
      <c r="F123" s="1331"/>
    </row>
    <row r="124" customFormat="false" ht="13.2" hidden="false" customHeight="false" outlineLevel="0" collapsed="false">
      <c r="B124" s="522" t="n">
        <v>280</v>
      </c>
      <c r="C124" s="284" t="s">
        <v>401</v>
      </c>
      <c r="D124" s="78" t="s">
        <v>402</v>
      </c>
      <c r="E124" s="78" t="s">
        <v>402</v>
      </c>
      <c r="F124" s="1331"/>
    </row>
    <row r="125" customFormat="false" ht="20.4" hidden="false" customHeight="false" outlineLevel="0" collapsed="false">
      <c r="B125" s="518" t="n">
        <v>290</v>
      </c>
      <c r="C125" s="284" t="s">
        <v>408</v>
      </c>
      <c r="D125" s="78" t="s">
        <v>409</v>
      </c>
      <c r="E125" s="78" t="s">
        <v>410</v>
      </c>
      <c r="F125" s="1331"/>
    </row>
    <row r="126" customFormat="false" ht="20.4" hidden="false" customHeight="false" outlineLevel="0" collapsed="false">
      <c r="B126" s="518" t="n">
        <v>300</v>
      </c>
      <c r="C126" s="284" t="s">
        <v>411</v>
      </c>
      <c r="D126" s="717" t="s">
        <v>412</v>
      </c>
      <c r="E126" s="717" t="s">
        <v>412</v>
      </c>
      <c r="F126" s="1331"/>
    </row>
    <row r="127" customFormat="false" ht="20.4" hidden="false" customHeight="false" outlineLevel="0" collapsed="false">
      <c r="B127" s="518" t="n">
        <v>310</v>
      </c>
      <c r="C127" s="284" t="s">
        <v>450</v>
      </c>
      <c r="D127" s="717" t="s">
        <v>452</v>
      </c>
      <c r="E127" s="717" t="s">
        <v>452</v>
      </c>
      <c r="F127" s="1332"/>
    </row>
    <row r="128" customFormat="false" ht="13.2" hidden="false" customHeight="false" outlineLevel="0" collapsed="false">
      <c r="B128" s="518" t="n">
        <v>320</v>
      </c>
      <c r="C128" s="284" t="s">
        <v>453</v>
      </c>
      <c r="D128" s="171" t="s">
        <v>454</v>
      </c>
      <c r="E128" s="277" t="s">
        <v>1497</v>
      </c>
      <c r="F128" s="1331"/>
    </row>
    <row r="129" customFormat="false" ht="20.4" hidden="false" customHeight="false" outlineLevel="0" collapsed="false">
      <c r="B129" s="1324" t="n">
        <v>325</v>
      </c>
      <c r="C129" s="1221" t="s">
        <v>458</v>
      </c>
      <c r="D129" s="78" t="s">
        <v>459</v>
      </c>
      <c r="E129" s="1212"/>
      <c r="F129" s="1331"/>
    </row>
    <row r="130" customFormat="false" ht="13.2" hidden="false" customHeight="false" outlineLevel="0" collapsed="false">
      <c r="B130" s="522" t="n">
        <v>330</v>
      </c>
      <c r="C130" s="284" t="s">
        <v>467</v>
      </c>
      <c r="D130" s="171" t="s">
        <v>1498</v>
      </c>
      <c r="E130" s="171" t="s">
        <v>1499</v>
      </c>
      <c r="F130" s="1331"/>
    </row>
    <row r="131" customFormat="false" ht="20.4" hidden="false" customHeight="false" outlineLevel="0" collapsed="false">
      <c r="B131" s="1324" t="n">
        <v>335</v>
      </c>
      <c r="C131" s="1221" t="s">
        <v>477</v>
      </c>
      <c r="D131" s="78" t="s">
        <v>478</v>
      </c>
      <c r="E131" s="77"/>
      <c r="F131" s="1331"/>
    </row>
    <row r="132" s="1089" customFormat="true" ht="40.8" hidden="false" customHeight="false" outlineLevel="0" collapsed="false">
      <c r="A132" s="1069"/>
      <c r="B132" s="518" t="n">
        <v>340</v>
      </c>
      <c r="C132" s="284" t="s">
        <v>479</v>
      </c>
      <c r="D132" s="78" t="s">
        <v>1500</v>
      </c>
      <c r="E132" s="71" t="s">
        <v>1501</v>
      </c>
      <c r="F132" s="1331"/>
    </row>
    <row r="133" s="1089" customFormat="true" ht="13.2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502</v>
      </c>
      <c r="F133" s="1180"/>
    </row>
    <row r="134" s="1089" customFormat="true" ht="13.2" hidden="false" customHeight="false" outlineLevel="0" collapsed="false">
      <c r="A134" s="1069"/>
      <c r="B134" s="518" t="n">
        <v>360</v>
      </c>
      <c r="C134" s="284" t="s">
        <v>485</v>
      </c>
      <c r="D134" s="171" t="s">
        <v>1503</v>
      </c>
      <c r="E134" s="171" t="s">
        <v>487</v>
      </c>
      <c r="F134" s="1180"/>
    </row>
    <row r="135" customFormat="false" ht="20.4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04</v>
      </c>
      <c r="F135" s="1180"/>
    </row>
    <row r="136" customFormat="false" ht="13.2" hidden="false" customHeight="false" outlineLevel="0" collapsed="false">
      <c r="B136" s="268" t="n">
        <v>380</v>
      </c>
      <c r="C136" s="1333" t="s">
        <v>492</v>
      </c>
      <c r="D136" s="1333"/>
      <c r="E136" s="270" t="s">
        <v>493</v>
      </c>
      <c r="F136" s="1329"/>
    </row>
    <row r="137" customFormat="false" ht="13.2" hidden="false" customHeight="false" outlineLevel="0" collapsed="false">
      <c r="B137" s="268" t="n">
        <v>390</v>
      </c>
      <c r="C137" s="416" t="s">
        <v>494</v>
      </c>
      <c r="D137" s="270" t="s">
        <v>495</v>
      </c>
      <c r="E137" s="270" t="s">
        <v>496</v>
      </c>
      <c r="F137" s="1329"/>
    </row>
    <row r="138" customFormat="false" ht="13.2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3.2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3.2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3.2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3.2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3.2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3.2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3.2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3.2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3.2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3.2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3.2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3.2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3.2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3.2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3.2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3.2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3.2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3.2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3.2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3.2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3.2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3.2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3.2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3.2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3.2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3.2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334" width="2.55"/>
    <col collapsed="false" customWidth="true" hidden="false" outlineLevel="0" max="2" min="2" style="1334" width="6.32"/>
    <col collapsed="false" customWidth="true" hidden="false" outlineLevel="0" max="3" min="3" style="1334" width="38.87"/>
    <col collapsed="false" customWidth="true" hidden="false" outlineLevel="0" max="5" min="4" style="1334" width="30.66"/>
    <col collapsed="false" customWidth="true" hidden="false" outlineLevel="0" max="15" min="6" style="1334" width="15.66"/>
    <col collapsed="false" customWidth="true" hidden="false" outlineLevel="0" max="17" min="16" style="1334" width="17.55"/>
    <col collapsed="false" customWidth="true" hidden="false" outlineLevel="0" max="27" min="18" style="1334" width="15.66"/>
    <col collapsed="false" customWidth="true" hidden="false" outlineLevel="0" max="28" min="28" style="1334" width="3.66"/>
    <col collapsed="false" customWidth="false" hidden="false" outlineLevel="0" max="257" min="29" style="1334" width="9.1"/>
  </cols>
  <sheetData>
    <row r="1" customFormat="false" ht="10.2" hidden="false" customHeight="false" outlineLevel="0" collapsed="false">
      <c r="A1" s="1335"/>
      <c r="B1" s="1336" t="s">
        <v>1505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0.2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06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07</v>
      </c>
      <c r="S3" s="1341"/>
      <c r="T3" s="1341"/>
      <c r="U3" s="1341"/>
      <c r="V3" s="1341"/>
      <c r="W3" s="1341"/>
      <c r="X3" s="1341"/>
      <c r="Y3" s="1341"/>
      <c r="Z3" s="1342" t="s">
        <v>1508</v>
      </c>
      <c r="AA3" s="1342"/>
      <c r="AB3" s="1335"/>
    </row>
    <row r="4" customFormat="false" ht="24.9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09</v>
      </c>
      <c r="H4" s="1347"/>
      <c r="I4" s="1347"/>
      <c r="J4" s="1347" t="s">
        <v>1510</v>
      </c>
      <c r="K4" s="1347"/>
      <c r="L4" s="1347"/>
      <c r="M4" s="1347"/>
      <c r="N4" s="1347"/>
      <c r="O4" s="1347"/>
      <c r="P4" s="1347"/>
      <c r="Q4" s="1347"/>
      <c r="R4" s="1348"/>
      <c r="S4" s="1349" t="s">
        <v>1511</v>
      </c>
      <c r="T4" s="444" t="s">
        <v>1512</v>
      </c>
      <c r="U4" s="444"/>
      <c r="V4" s="444"/>
      <c r="W4" s="444"/>
      <c r="X4" s="444"/>
      <c r="Y4" s="444"/>
      <c r="Z4" s="1350" t="s">
        <v>1513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14</v>
      </c>
      <c r="I5" s="112" t="s">
        <v>1515</v>
      </c>
      <c r="J5" s="1352"/>
      <c r="K5" s="1353" t="s">
        <v>1516</v>
      </c>
      <c r="L5" s="1353" t="s">
        <v>1517</v>
      </c>
      <c r="M5" s="1353" t="s">
        <v>1518</v>
      </c>
      <c r="N5" s="1353" t="s">
        <v>1519</v>
      </c>
      <c r="O5" s="1353" t="s">
        <v>1520</v>
      </c>
      <c r="P5" s="1353" t="s">
        <v>1521</v>
      </c>
      <c r="Q5" s="1353" t="s">
        <v>1522</v>
      </c>
      <c r="R5" s="1354"/>
      <c r="S5" s="1349"/>
      <c r="T5" s="1355"/>
      <c r="U5" s="112" t="s">
        <v>1516</v>
      </c>
      <c r="V5" s="112" t="s">
        <v>1517</v>
      </c>
      <c r="W5" s="112" t="s">
        <v>1518</v>
      </c>
      <c r="X5" s="112" t="s">
        <v>1519</v>
      </c>
      <c r="Y5" s="1353" t="s">
        <v>1520</v>
      </c>
      <c r="Z5" s="1353" t="s">
        <v>1523</v>
      </c>
      <c r="AA5" s="1353" t="s">
        <v>1524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6</v>
      </c>
      <c r="G6" s="1353" t="s">
        <v>210</v>
      </c>
      <c r="H6" s="112" t="s">
        <v>213</v>
      </c>
      <c r="I6" s="1353" t="s">
        <v>1305</v>
      </c>
      <c r="J6" s="1353" t="s">
        <v>224</v>
      </c>
      <c r="K6" s="1353" t="s">
        <v>227</v>
      </c>
      <c r="L6" s="1353" t="s">
        <v>231</v>
      </c>
      <c r="M6" s="1353" t="s">
        <v>235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2</v>
      </c>
      <c r="F7" s="382" t="s">
        <v>1525</v>
      </c>
      <c r="G7" s="382" t="s">
        <v>1526</v>
      </c>
      <c r="H7" s="382" t="s">
        <v>1527</v>
      </c>
      <c r="I7" s="382" t="s">
        <v>1527</v>
      </c>
      <c r="J7" s="382" t="s">
        <v>1526</v>
      </c>
      <c r="K7" s="382" t="s">
        <v>1528</v>
      </c>
      <c r="L7" s="382" t="s">
        <v>1528</v>
      </c>
      <c r="M7" s="382" t="s">
        <v>1528</v>
      </c>
      <c r="N7" s="382" t="s">
        <v>1528</v>
      </c>
      <c r="O7" s="382" t="s">
        <v>1528</v>
      </c>
      <c r="P7" s="382" t="s">
        <v>1529</v>
      </c>
      <c r="Q7" s="382" t="s">
        <v>1530</v>
      </c>
      <c r="R7" s="382" t="s">
        <v>1531</v>
      </c>
      <c r="S7" s="382" t="s">
        <v>1531</v>
      </c>
      <c r="T7" s="382" t="s">
        <v>1531</v>
      </c>
      <c r="U7" s="382" t="s">
        <v>1532</v>
      </c>
      <c r="V7" s="382" t="s">
        <v>1532</v>
      </c>
      <c r="W7" s="382" t="s">
        <v>1532</v>
      </c>
      <c r="X7" s="382" t="s">
        <v>1532</v>
      </c>
      <c r="Y7" s="382" t="s">
        <v>1532</v>
      </c>
      <c r="Z7" s="382" t="s">
        <v>1533</v>
      </c>
      <c r="AA7" s="382" t="s">
        <v>1533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1</v>
      </c>
      <c r="E8" s="1358"/>
      <c r="F8" s="382" t="s">
        <v>1525</v>
      </c>
      <c r="G8" s="382" t="s">
        <v>1526</v>
      </c>
      <c r="H8" s="382" t="s">
        <v>1527</v>
      </c>
      <c r="I8" s="382" t="s">
        <v>1527</v>
      </c>
      <c r="J8" s="382" t="s">
        <v>1526</v>
      </c>
      <c r="K8" s="382" t="s">
        <v>1528</v>
      </c>
      <c r="L8" s="382" t="s">
        <v>1528</v>
      </c>
      <c r="M8" s="382" t="s">
        <v>1528</v>
      </c>
      <c r="N8" s="382" t="s">
        <v>1528</v>
      </c>
      <c r="O8" s="382" t="s">
        <v>1528</v>
      </c>
      <c r="P8" s="382" t="s">
        <v>1529</v>
      </c>
      <c r="Q8" s="1359" t="s">
        <v>1534</v>
      </c>
      <c r="R8" s="382" t="s">
        <v>1531</v>
      </c>
      <c r="S8" s="382" t="s">
        <v>1531</v>
      </c>
      <c r="T8" s="382" t="s">
        <v>1531</v>
      </c>
      <c r="U8" s="382" t="s">
        <v>1532</v>
      </c>
      <c r="V8" s="382" t="s">
        <v>1532</v>
      </c>
      <c r="W8" s="382" t="s">
        <v>1532</v>
      </c>
      <c r="X8" s="382" t="s">
        <v>1532</v>
      </c>
      <c r="Y8" s="382" t="s">
        <v>1532</v>
      </c>
      <c r="Z8" s="382" t="s">
        <v>1533</v>
      </c>
      <c r="AA8" s="382" t="s">
        <v>1533</v>
      </c>
      <c r="AB8" s="1351"/>
    </row>
    <row r="9" customFormat="false" ht="12.9" hidden="false" customHeight="true" outlineLevel="0" collapsed="false">
      <c r="A9" s="1360"/>
      <c r="B9" s="1353" t="s">
        <v>206</v>
      </c>
      <c r="C9" s="1361" t="s">
        <v>232</v>
      </c>
      <c r="D9" s="78" t="s">
        <v>757</v>
      </c>
      <c r="E9" s="78" t="s">
        <v>757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" hidden="false" customHeight="true" outlineLevel="0" collapsed="false">
      <c r="A10" s="1360"/>
      <c r="B10" s="1353" t="s">
        <v>210</v>
      </c>
      <c r="C10" s="1363" t="s">
        <v>758</v>
      </c>
      <c r="D10" s="208" t="s">
        <v>759</v>
      </c>
      <c r="E10" s="208" t="s">
        <v>759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" hidden="false" customHeight="true" outlineLevel="0" collapsed="false">
      <c r="A11" s="1360"/>
      <c r="B11" s="1353" t="s">
        <v>213</v>
      </c>
      <c r="C11" s="1363" t="s">
        <v>760</v>
      </c>
      <c r="D11" s="208" t="s">
        <v>761</v>
      </c>
      <c r="E11" s="208" t="s">
        <v>761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" hidden="false" customHeight="true" outlineLevel="0" collapsed="false">
      <c r="A12" s="1360"/>
      <c r="B12" s="1353" t="s">
        <v>217</v>
      </c>
      <c r="C12" s="1363" t="s">
        <v>762</v>
      </c>
      <c r="D12" s="208" t="s">
        <v>752</v>
      </c>
      <c r="E12" s="208" t="s">
        <v>752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" hidden="false" customHeight="true" outlineLevel="0" collapsed="false">
      <c r="A13" s="1360"/>
      <c r="B13" s="1353" t="s">
        <v>220</v>
      </c>
      <c r="C13" s="1363" t="s">
        <v>763</v>
      </c>
      <c r="D13" s="208" t="s">
        <v>754</v>
      </c>
      <c r="E13" s="208" t="s">
        <v>754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" hidden="false" customHeight="true" outlineLevel="0" collapsed="false">
      <c r="A14" s="1360"/>
      <c r="B14" s="1353" t="s">
        <v>224</v>
      </c>
      <c r="C14" s="1364" t="s">
        <v>764</v>
      </c>
      <c r="D14" s="331" t="s">
        <v>756</v>
      </c>
      <c r="E14" s="331" t="s">
        <v>756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" hidden="false" customHeight="true" outlineLevel="0" collapsed="false">
      <c r="A15" s="1360"/>
      <c r="B15" s="1353" t="s">
        <v>227</v>
      </c>
      <c r="C15" s="1365" t="s">
        <v>236</v>
      </c>
      <c r="D15" s="78" t="s">
        <v>765</v>
      </c>
      <c r="E15" s="78" t="s">
        <v>765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" hidden="false" customHeight="true" outlineLevel="0" collapsed="false">
      <c r="A16" s="1360"/>
      <c r="B16" s="1353" t="s">
        <v>231</v>
      </c>
      <c r="C16" s="1364" t="s">
        <v>758</v>
      </c>
      <c r="D16" s="208" t="s">
        <v>759</v>
      </c>
      <c r="E16" s="208" t="s">
        <v>759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" hidden="false" customHeight="true" outlineLevel="0" collapsed="false">
      <c r="A17" s="1360"/>
      <c r="B17" s="1353" t="s">
        <v>235</v>
      </c>
      <c r="C17" s="1364" t="s">
        <v>760</v>
      </c>
      <c r="D17" s="208" t="s">
        <v>761</v>
      </c>
      <c r="E17" s="208" t="s">
        <v>761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" hidden="false" customHeight="true" outlineLevel="0" collapsed="false">
      <c r="A18" s="1360"/>
      <c r="B18" s="1353" t="s">
        <v>253</v>
      </c>
      <c r="C18" s="1364" t="s">
        <v>762</v>
      </c>
      <c r="D18" s="208" t="s">
        <v>752</v>
      </c>
      <c r="E18" s="208" t="s">
        <v>752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" hidden="false" customHeight="true" outlineLevel="0" collapsed="false">
      <c r="A19" s="1360"/>
      <c r="B19" s="1353" t="s">
        <v>257</v>
      </c>
      <c r="C19" s="1364" t="s">
        <v>763</v>
      </c>
      <c r="D19" s="208" t="s">
        <v>754</v>
      </c>
      <c r="E19" s="208" t="s">
        <v>754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" hidden="false" customHeight="true" outlineLevel="0" collapsed="false">
      <c r="A20" s="1360"/>
      <c r="B20" s="1353" t="s">
        <v>260</v>
      </c>
      <c r="C20" s="1364" t="s">
        <v>764</v>
      </c>
      <c r="D20" s="208" t="s">
        <v>756</v>
      </c>
      <c r="E20" s="208" t="s">
        <v>756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1</v>
      </c>
      <c r="C21" s="1364" t="s">
        <v>1535</v>
      </c>
      <c r="D21" s="1366" t="s">
        <v>1536</v>
      </c>
      <c r="E21" s="1366" t="s">
        <v>1536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7</v>
      </c>
      <c r="C22" s="1364" t="s">
        <v>1537</v>
      </c>
      <c r="D22" s="1367" t="s">
        <v>888</v>
      </c>
      <c r="E22" s="1367" t="s">
        <v>888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" hidden="false" customHeight="true" outlineLevel="0" collapsed="false">
      <c r="A23" s="1360"/>
      <c r="B23" s="1353" t="s">
        <v>441</v>
      </c>
      <c r="C23" s="1364" t="s">
        <v>766</v>
      </c>
      <c r="D23" s="1368" t="s">
        <v>767</v>
      </c>
      <c r="E23" s="1368" t="s">
        <v>767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4</v>
      </c>
      <c r="C24" s="1364" t="s">
        <v>1538</v>
      </c>
      <c r="D24" s="1367" t="s">
        <v>888</v>
      </c>
      <c r="E24" s="1369" t="s">
        <v>888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" hidden="false" customHeight="true" outlineLevel="0" collapsed="false">
      <c r="A25" s="1360"/>
      <c r="B25" s="1353" t="s">
        <v>448</v>
      </c>
      <c r="C25" s="1363" t="s">
        <v>1539</v>
      </c>
      <c r="D25" s="1370" t="s">
        <v>893</v>
      </c>
      <c r="E25" s="629" t="s">
        <v>893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49</v>
      </c>
      <c r="C26" s="1372" t="s">
        <v>1540</v>
      </c>
      <c r="D26" s="216" t="s">
        <v>1541</v>
      </c>
      <c r="E26" s="216" t="s">
        <v>1541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2</v>
      </c>
      <c r="D27" s="178" t="s">
        <v>757</v>
      </c>
      <c r="E27" s="178" t="s">
        <v>757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58</v>
      </c>
      <c r="D28" s="178" t="s">
        <v>759</v>
      </c>
      <c r="E28" s="178" t="s">
        <v>759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0</v>
      </c>
      <c r="D29" s="178" t="s">
        <v>761</v>
      </c>
      <c r="E29" s="178" t="s">
        <v>761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2</v>
      </c>
      <c r="D30" s="178" t="s">
        <v>752</v>
      </c>
      <c r="E30" s="178" t="s">
        <v>752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3</v>
      </c>
      <c r="D31" s="178" t="s">
        <v>754</v>
      </c>
      <c r="E31" s="178" t="s">
        <v>754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4</v>
      </c>
      <c r="D32" s="178" t="s">
        <v>756</v>
      </c>
      <c r="E32" s="178" t="s">
        <v>756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6</v>
      </c>
      <c r="D33" s="629" t="s">
        <v>765</v>
      </c>
      <c r="E33" s="629" t="s">
        <v>765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58</v>
      </c>
      <c r="D34" s="178" t="s">
        <v>759</v>
      </c>
      <c r="E34" s="178" t="s">
        <v>759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0</v>
      </c>
      <c r="D35" s="178" t="s">
        <v>761</v>
      </c>
      <c r="E35" s="178" t="s">
        <v>761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2</v>
      </c>
      <c r="D36" s="178" t="s">
        <v>752</v>
      </c>
      <c r="E36" s="178" t="s">
        <v>752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3</v>
      </c>
      <c r="D37" s="178" t="s">
        <v>754</v>
      </c>
      <c r="E37" s="178" t="s">
        <v>754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4</v>
      </c>
      <c r="D38" s="178" t="s">
        <v>756</v>
      </c>
      <c r="E38" s="178" t="s">
        <v>756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6</v>
      </c>
      <c r="D39" s="178" t="s">
        <v>767</v>
      </c>
      <c r="E39" s="178" t="s">
        <v>767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40.8" hidden="false" customHeight="false" outlineLevel="0" collapsed="false">
      <c r="A40" s="1371"/>
      <c r="B40" s="112" t="n">
        <v>201</v>
      </c>
      <c r="C40" s="1373" t="s">
        <v>1542</v>
      </c>
      <c r="D40" s="216" t="s">
        <v>1543</v>
      </c>
      <c r="E40" s="216" t="s">
        <v>1543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" hidden="false" customHeight="true" outlineLevel="0" collapsed="false">
      <c r="A41" s="1360"/>
      <c r="B41" s="112" t="n">
        <v>211</v>
      </c>
      <c r="C41" s="1101" t="s">
        <v>232</v>
      </c>
      <c r="D41" s="1375" t="s">
        <v>757</v>
      </c>
      <c r="E41" s="178" t="s">
        <v>757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" hidden="false" customHeight="true" outlineLevel="0" collapsed="false">
      <c r="A42" s="1360"/>
      <c r="B42" s="112" t="n">
        <v>212</v>
      </c>
      <c r="C42" s="66" t="s">
        <v>758</v>
      </c>
      <c r="D42" s="1368" t="s">
        <v>759</v>
      </c>
      <c r="E42" s="178" t="s">
        <v>759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" hidden="false" customHeight="true" outlineLevel="0" collapsed="false">
      <c r="A43" s="1360"/>
      <c r="B43" s="112" t="n">
        <v>213</v>
      </c>
      <c r="C43" s="66" t="s">
        <v>760</v>
      </c>
      <c r="D43" s="1368" t="s">
        <v>761</v>
      </c>
      <c r="E43" s="178" t="s">
        <v>761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" hidden="false" customHeight="true" outlineLevel="0" collapsed="false">
      <c r="A44" s="1360"/>
      <c r="B44" s="112" t="n">
        <v>214</v>
      </c>
      <c r="C44" s="66" t="s">
        <v>762</v>
      </c>
      <c r="D44" s="1368" t="s">
        <v>752</v>
      </c>
      <c r="E44" s="178" t="s">
        <v>752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" hidden="false" customHeight="true" outlineLevel="0" collapsed="false">
      <c r="A45" s="1360"/>
      <c r="B45" s="112" t="n">
        <v>215</v>
      </c>
      <c r="C45" s="66" t="s">
        <v>763</v>
      </c>
      <c r="D45" s="1368" t="s">
        <v>754</v>
      </c>
      <c r="E45" s="178" t="s">
        <v>754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" hidden="false" customHeight="true" outlineLevel="0" collapsed="false">
      <c r="A46" s="1360"/>
      <c r="B46" s="112" t="n">
        <v>216</v>
      </c>
      <c r="C46" s="66" t="s">
        <v>764</v>
      </c>
      <c r="D46" s="1368" t="s">
        <v>756</v>
      </c>
      <c r="E46" s="178" t="s">
        <v>756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" hidden="false" customHeight="true" outlineLevel="0" collapsed="false">
      <c r="A47" s="1360"/>
      <c r="B47" s="112" t="n">
        <v>221</v>
      </c>
      <c r="C47" s="89" t="s">
        <v>236</v>
      </c>
      <c r="D47" s="1370" t="s">
        <v>765</v>
      </c>
      <c r="E47" s="629" t="s">
        <v>765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" hidden="false" customHeight="true" outlineLevel="0" collapsed="false">
      <c r="A48" s="1360"/>
      <c r="B48" s="112" t="n">
        <v>222</v>
      </c>
      <c r="C48" s="92" t="s">
        <v>758</v>
      </c>
      <c r="D48" s="1368" t="s">
        <v>759</v>
      </c>
      <c r="E48" s="178" t="s">
        <v>759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" hidden="false" customHeight="true" outlineLevel="0" collapsed="false">
      <c r="A49" s="1360"/>
      <c r="B49" s="112" t="n">
        <v>223</v>
      </c>
      <c r="C49" s="92" t="s">
        <v>760</v>
      </c>
      <c r="D49" s="1368" t="s">
        <v>761</v>
      </c>
      <c r="E49" s="178" t="s">
        <v>761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" hidden="false" customHeight="true" outlineLevel="0" collapsed="false">
      <c r="A50" s="1360"/>
      <c r="B50" s="112" t="n">
        <v>224</v>
      </c>
      <c r="C50" s="92" t="s">
        <v>762</v>
      </c>
      <c r="D50" s="1368" t="s">
        <v>752</v>
      </c>
      <c r="E50" s="178" t="s">
        <v>752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" hidden="false" customHeight="true" outlineLevel="0" collapsed="false">
      <c r="A51" s="1360"/>
      <c r="B51" s="112" t="n">
        <v>225</v>
      </c>
      <c r="C51" s="92" t="s">
        <v>763</v>
      </c>
      <c r="D51" s="1368" t="s">
        <v>754</v>
      </c>
      <c r="E51" s="178" t="s">
        <v>754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" hidden="false" customHeight="true" outlineLevel="0" collapsed="false">
      <c r="A52" s="1360"/>
      <c r="B52" s="112" t="n">
        <v>226</v>
      </c>
      <c r="C52" s="92" t="s">
        <v>764</v>
      </c>
      <c r="D52" s="1368" t="s">
        <v>756</v>
      </c>
      <c r="E52" s="178" t="s">
        <v>756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" hidden="false" customHeight="true" outlineLevel="0" collapsed="false">
      <c r="A53" s="1360"/>
      <c r="B53" s="112" t="n">
        <v>227</v>
      </c>
      <c r="C53" s="92" t="s">
        <v>766</v>
      </c>
      <c r="D53" s="1368" t="s">
        <v>767</v>
      </c>
      <c r="E53" s="178" t="s">
        <v>767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40.8" hidden="false" customHeight="false" outlineLevel="0" collapsed="false">
      <c r="A54" s="1360"/>
      <c r="B54" s="112" t="n">
        <v>231</v>
      </c>
      <c r="C54" s="1373" t="s">
        <v>1544</v>
      </c>
      <c r="D54" s="216" t="s">
        <v>1545</v>
      </c>
      <c r="E54" s="216" t="s">
        <v>1546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8</v>
      </c>
      <c r="C55" s="1372" t="s">
        <v>1547</v>
      </c>
      <c r="D55" s="1381" t="s">
        <v>1548</v>
      </c>
      <c r="E55" s="216" t="s">
        <v>1548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49</v>
      </c>
      <c r="D56" s="1381"/>
      <c r="E56" s="216" t="s">
        <v>1550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0.6" hidden="false" customHeight="false" outlineLevel="0" collapsed="false">
      <c r="A57" s="1360"/>
      <c r="B57" s="1353" t="s">
        <v>1551</v>
      </c>
      <c r="C57" s="1383" t="s">
        <v>1032</v>
      </c>
      <c r="D57" s="736" t="s">
        <v>1552</v>
      </c>
      <c r="E57" s="178" t="s">
        <v>1553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" hidden="false" customHeight="true" outlineLevel="0" collapsed="false">
      <c r="A58" s="1360"/>
      <c r="B58" s="1353" t="s">
        <v>1554</v>
      </c>
      <c r="C58" s="1387" t="s">
        <v>758</v>
      </c>
      <c r="D58" s="1388" t="s">
        <v>759</v>
      </c>
      <c r="E58" s="208" t="s">
        <v>759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" hidden="false" customHeight="true" outlineLevel="0" collapsed="false">
      <c r="A59" s="1360"/>
      <c r="B59" s="1353" t="s">
        <v>588</v>
      </c>
      <c r="C59" s="1387" t="s">
        <v>760</v>
      </c>
      <c r="D59" s="1388" t="s">
        <v>761</v>
      </c>
      <c r="E59" s="208" t="s">
        <v>761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" hidden="false" customHeight="true" outlineLevel="0" collapsed="false">
      <c r="A60" s="1360"/>
      <c r="B60" s="1353" t="s">
        <v>591</v>
      </c>
      <c r="C60" s="1387" t="s">
        <v>762</v>
      </c>
      <c r="D60" s="1388" t="s">
        <v>752</v>
      </c>
      <c r="E60" s="208" t="s">
        <v>752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" hidden="false" customHeight="true" outlineLevel="0" collapsed="false">
      <c r="A61" s="1360"/>
      <c r="B61" s="1353" t="s">
        <v>595</v>
      </c>
      <c r="C61" s="1387" t="s">
        <v>763</v>
      </c>
      <c r="D61" s="1388" t="s">
        <v>754</v>
      </c>
      <c r="E61" s="208" t="s">
        <v>754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" hidden="false" customHeight="true" outlineLevel="0" collapsed="false">
      <c r="A62" s="1360"/>
      <c r="B62" s="1353" t="s">
        <v>598</v>
      </c>
      <c r="C62" s="1387" t="s">
        <v>764</v>
      </c>
      <c r="D62" s="1388" t="s">
        <v>756</v>
      </c>
      <c r="E62" s="208" t="s">
        <v>756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" hidden="false" customHeight="true" outlineLevel="0" collapsed="false">
      <c r="A63" s="1360"/>
      <c r="B63" s="1353" t="s">
        <v>601</v>
      </c>
      <c r="C63" s="1387" t="s">
        <v>766</v>
      </c>
      <c r="D63" s="1388" t="s">
        <v>767</v>
      </c>
      <c r="E63" s="208" t="s">
        <v>767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40.8" hidden="false" customHeight="false" outlineLevel="0" collapsed="false">
      <c r="A64" s="1360"/>
      <c r="B64" s="1353" t="s">
        <v>605</v>
      </c>
      <c r="C64" s="1389" t="s">
        <v>1036</v>
      </c>
      <c r="D64" s="78" t="s">
        <v>1555</v>
      </c>
      <c r="E64" s="178" t="s">
        <v>1556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" hidden="false" customHeight="true" outlineLevel="0" collapsed="false">
      <c r="A65" s="1360"/>
      <c r="B65" s="1353" t="s">
        <v>609</v>
      </c>
      <c r="C65" s="1387" t="s">
        <v>758</v>
      </c>
      <c r="D65" s="1388" t="s">
        <v>759</v>
      </c>
      <c r="E65" s="208" t="s">
        <v>759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" hidden="false" customHeight="true" outlineLevel="0" collapsed="false">
      <c r="A66" s="1360"/>
      <c r="B66" s="1353" t="s">
        <v>615</v>
      </c>
      <c r="C66" s="1387" t="s">
        <v>760</v>
      </c>
      <c r="D66" s="1388" t="s">
        <v>761</v>
      </c>
      <c r="E66" s="208" t="s">
        <v>761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" hidden="false" customHeight="true" outlineLevel="0" collapsed="false">
      <c r="A67" s="1360"/>
      <c r="B67" s="1353" t="s">
        <v>1557</v>
      </c>
      <c r="C67" s="1387" t="s">
        <v>762</v>
      </c>
      <c r="D67" s="1388" t="s">
        <v>752</v>
      </c>
      <c r="E67" s="208" t="s">
        <v>752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" hidden="false" customHeight="true" outlineLevel="0" collapsed="false">
      <c r="A68" s="1360"/>
      <c r="B68" s="1353" t="s">
        <v>621</v>
      </c>
      <c r="C68" s="1387" t="s">
        <v>763</v>
      </c>
      <c r="D68" s="1388" t="s">
        <v>754</v>
      </c>
      <c r="E68" s="208" t="s">
        <v>754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" hidden="false" customHeight="true" outlineLevel="0" collapsed="false">
      <c r="A69" s="1360"/>
      <c r="B69" s="1353" t="s">
        <v>625</v>
      </c>
      <c r="C69" s="1387" t="s">
        <v>764</v>
      </c>
      <c r="D69" s="1388" t="s">
        <v>756</v>
      </c>
      <c r="E69" s="208" t="s">
        <v>756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" hidden="false" customHeight="true" outlineLevel="0" collapsed="false">
      <c r="A70" s="1360"/>
      <c r="B70" s="1353" t="s">
        <v>1558</v>
      </c>
      <c r="C70" s="1387" t="s">
        <v>766</v>
      </c>
      <c r="D70" s="1388" t="s">
        <v>767</v>
      </c>
      <c r="E70" s="208" t="s">
        <v>767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59</v>
      </c>
      <c r="C71" s="1390" t="s">
        <v>1038</v>
      </c>
      <c r="D71" s="78" t="s">
        <v>1560</v>
      </c>
      <c r="E71" s="178" t="s">
        <v>1561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" hidden="false" customHeight="true" outlineLevel="0" collapsed="false">
      <c r="A72" s="1360"/>
      <c r="B72" s="1353" t="s">
        <v>1562</v>
      </c>
      <c r="C72" s="1363" t="s">
        <v>758</v>
      </c>
      <c r="D72" s="1388" t="s">
        <v>759</v>
      </c>
      <c r="E72" s="208" t="s">
        <v>759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" hidden="false" customHeight="true" outlineLevel="0" collapsed="false">
      <c r="A73" s="1360"/>
      <c r="B73" s="1353" t="s">
        <v>1563</v>
      </c>
      <c r="C73" s="1387" t="s">
        <v>760</v>
      </c>
      <c r="D73" s="1388" t="s">
        <v>761</v>
      </c>
      <c r="E73" s="208" t="s">
        <v>761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" hidden="false" customHeight="true" outlineLevel="0" collapsed="false">
      <c r="A74" s="1360"/>
      <c r="B74" s="1353" t="s">
        <v>633</v>
      </c>
      <c r="C74" s="1387" t="s">
        <v>762</v>
      </c>
      <c r="D74" s="1388" t="s">
        <v>752</v>
      </c>
      <c r="E74" s="208" t="s">
        <v>752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" hidden="false" customHeight="true" outlineLevel="0" collapsed="false">
      <c r="A75" s="1360"/>
      <c r="B75" s="1353" t="s">
        <v>637</v>
      </c>
      <c r="C75" s="1387" t="s">
        <v>763</v>
      </c>
      <c r="D75" s="1388" t="s">
        <v>754</v>
      </c>
      <c r="E75" s="208" t="s">
        <v>754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" hidden="false" customHeight="true" outlineLevel="0" collapsed="false">
      <c r="A76" s="1360"/>
      <c r="B76" s="1353" t="s">
        <v>640</v>
      </c>
      <c r="C76" s="1387" t="s">
        <v>764</v>
      </c>
      <c r="D76" s="1388" t="s">
        <v>756</v>
      </c>
      <c r="E76" s="208" t="s">
        <v>756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" hidden="false" customHeight="true" outlineLevel="0" collapsed="false">
      <c r="A77" s="1360"/>
      <c r="B77" s="1353" t="s">
        <v>642</v>
      </c>
      <c r="C77" s="1387" t="s">
        <v>766</v>
      </c>
      <c r="D77" s="1392" t="s">
        <v>767</v>
      </c>
      <c r="E77" s="1393" t="s">
        <v>767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" hidden="false" customHeight="true" outlineLevel="0" collapsed="false">
      <c r="A78" s="1360"/>
      <c r="B78" s="1353" t="s">
        <v>644</v>
      </c>
      <c r="C78" s="1372" t="s">
        <v>1486</v>
      </c>
      <c r="D78" s="1394" t="s">
        <v>1548</v>
      </c>
      <c r="E78" s="1394" t="s">
        <v>1548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0.2" hidden="false" customHeight="false" outlineLevel="0" collapsed="false">
      <c r="A79" s="1360"/>
      <c r="AB79" s="1360"/>
    </row>
    <row r="84" customFormat="false" ht="10.2" hidden="false" customHeight="false" outlineLevel="0" collapsed="false">
      <c r="D84" s="1396"/>
    </row>
    <row r="139" customFormat="false" ht="10.2" hidden="false" customHeight="false" outlineLevel="0" collapsed="false">
      <c r="D139" s="1396"/>
    </row>
    <row r="143" customFormat="false" ht="10.2" hidden="false" customHeight="false" outlineLevel="0" collapsed="false">
      <c r="D143" s="1396"/>
    </row>
    <row r="147" customFormat="false" ht="10.2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L
ΠΑΡΑΡΤΗΜΑ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397" width="2.66"/>
    <col collapsed="false" customWidth="true" hidden="false" outlineLevel="0" max="2" min="2" style="1397" width="4.55"/>
    <col collapsed="false" customWidth="true" hidden="false" outlineLevel="0" max="3" min="3" style="1397" width="48.1"/>
    <col collapsed="false" customWidth="true" hidden="false" outlineLevel="0" max="4" min="4" style="1397" width="32.1"/>
    <col collapsed="false" customWidth="true" hidden="false" outlineLevel="0" max="5" min="5" style="1397" width="30.66"/>
    <col collapsed="false" customWidth="true" hidden="false" outlineLevel="0" max="13" min="6" style="1397" width="15.66"/>
    <col collapsed="false" customWidth="true" hidden="false" outlineLevel="0" max="14" min="14" style="1397" width="16.99"/>
    <col collapsed="false" customWidth="true" hidden="false" outlineLevel="0" max="23" min="15" style="1397" width="15.66"/>
    <col collapsed="false" customWidth="false" hidden="false" outlineLevel="0" max="257" min="24" style="1397" width="9.1"/>
  </cols>
  <sheetData>
    <row r="1" customFormat="false" ht="10.2" hidden="false" customHeight="false" outlineLevel="0" collapsed="false">
      <c r="A1" s="1398"/>
      <c r="B1" s="1399" t="s">
        <v>1564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2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1</v>
      </c>
      <c r="E3" s="1402" t="s">
        <v>202</v>
      </c>
      <c r="F3" s="1403" t="s">
        <v>1565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66</v>
      </c>
      <c r="R3" s="444"/>
      <c r="S3" s="444"/>
      <c r="T3" s="444"/>
      <c r="U3" s="444"/>
      <c r="V3" s="1342" t="s">
        <v>1508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67</v>
      </c>
      <c r="H4" s="1340"/>
      <c r="I4" s="1340"/>
      <c r="J4" s="1340"/>
      <c r="K4" s="1340" t="s">
        <v>1568</v>
      </c>
      <c r="L4" s="1340"/>
      <c r="M4" s="1340"/>
      <c r="N4" s="1340"/>
      <c r="O4" s="1340"/>
      <c r="P4" s="1340"/>
      <c r="Q4" s="1409"/>
      <c r="R4" s="344" t="s">
        <v>1569</v>
      </c>
      <c r="S4" s="1410" t="s">
        <v>1570</v>
      </c>
      <c r="T4" s="1410"/>
      <c r="U4" s="1410"/>
      <c r="V4" s="1350" t="s">
        <v>1513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71</v>
      </c>
      <c r="I5" s="1353" t="s">
        <v>1572</v>
      </c>
      <c r="J5" s="1413" t="s">
        <v>1573</v>
      </c>
      <c r="K5" s="1412"/>
      <c r="L5" s="1353" t="s">
        <v>1571</v>
      </c>
      <c r="M5" s="1353" t="s">
        <v>1572</v>
      </c>
      <c r="N5" s="1353" t="s">
        <v>1574</v>
      </c>
      <c r="O5" s="1353" t="s">
        <v>1575</v>
      </c>
      <c r="P5" s="1414" t="s">
        <v>1576</v>
      </c>
      <c r="Q5" s="1415"/>
      <c r="R5" s="344"/>
      <c r="S5" s="1416"/>
      <c r="T5" s="112" t="s">
        <v>1571</v>
      </c>
      <c r="U5" s="112" t="s">
        <v>1572</v>
      </c>
      <c r="V5" s="1353" t="s">
        <v>1577</v>
      </c>
      <c r="W5" s="1353" t="s">
        <v>1578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6</v>
      </c>
      <c r="G7" s="1353" t="s">
        <v>210</v>
      </c>
      <c r="H7" s="1353" t="s">
        <v>213</v>
      </c>
      <c r="I7" s="1353" t="s">
        <v>217</v>
      </c>
      <c r="J7" s="1353" t="s">
        <v>220</v>
      </c>
      <c r="K7" s="1353" t="s">
        <v>224</v>
      </c>
      <c r="L7" s="1353" t="s">
        <v>227</v>
      </c>
      <c r="M7" s="1419" t="s">
        <v>231</v>
      </c>
      <c r="N7" s="1353" t="s">
        <v>235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79</v>
      </c>
      <c r="G8" s="1420" t="s">
        <v>1580</v>
      </c>
      <c r="H8" s="1359" t="s">
        <v>1581</v>
      </c>
      <c r="I8" s="1359" t="s">
        <v>1582</v>
      </c>
      <c r="J8" s="1359" t="s">
        <v>1583</v>
      </c>
      <c r="K8" s="1420" t="s">
        <v>1584</v>
      </c>
      <c r="L8" s="1359" t="s">
        <v>1581</v>
      </c>
      <c r="M8" s="1359" t="s">
        <v>1582</v>
      </c>
      <c r="N8" s="1420" t="s">
        <v>1585</v>
      </c>
      <c r="O8" s="1420" t="s">
        <v>1586</v>
      </c>
      <c r="P8" s="1359" t="s">
        <v>1587</v>
      </c>
      <c r="Q8" s="1359" t="s">
        <v>1588</v>
      </c>
      <c r="R8" s="1359" t="s">
        <v>1589</v>
      </c>
      <c r="S8" s="1359" t="s">
        <v>1589</v>
      </c>
      <c r="T8" s="1359" t="s">
        <v>1590</v>
      </c>
      <c r="U8" s="1359" t="s">
        <v>1591</v>
      </c>
      <c r="V8" s="1420" t="s">
        <v>1592</v>
      </c>
      <c r="W8" s="1420" t="s">
        <v>1592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593</v>
      </c>
      <c r="G9" s="1420" t="s">
        <v>1580</v>
      </c>
      <c r="H9" s="1359" t="s">
        <v>1581</v>
      </c>
      <c r="I9" s="1359" t="s">
        <v>1582</v>
      </c>
      <c r="J9" s="1359" t="s">
        <v>1583</v>
      </c>
      <c r="K9" s="1420" t="s">
        <v>1584</v>
      </c>
      <c r="L9" s="1359" t="s">
        <v>1581</v>
      </c>
      <c r="M9" s="1359" t="s">
        <v>1582</v>
      </c>
      <c r="N9" s="1420" t="s">
        <v>1585</v>
      </c>
      <c r="O9" s="1420" t="s">
        <v>1594</v>
      </c>
      <c r="P9" s="1359" t="s">
        <v>1587</v>
      </c>
      <c r="Q9" s="1359" t="s">
        <v>1588</v>
      </c>
      <c r="R9" s="1359" t="s">
        <v>1589</v>
      </c>
      <c r="S9" s="1359" t="s">
        <v>1589</v>
      </c>
      <c r="T9" s="1359" t="s">
        <v>1590</v>
      </c>
      <c r="U9" s="1359" t="s">
        <v>1591</v>
      </c>
      <c r="V9" s="1420" t="s">
        <v>1592</v>
      </c>
      <c r="W9" s="1420" t="s">
        <v>1592</v>
      </c>
      <c r="X9" s="1411"/>
    </row>
    <row r="10" customFormat="false" ht="12.9" hidden="false" customHeight="true" outlineLevel="0" collapsed="false">
      <c r="A10" s="1424"/>
      <c r="B10" s="1353" t="s">
        <v>206</v>
      </c>
      <c r="C10" s="1361" t="s">
        <v>1595</v>
      </c>
      <c r="D10" s="78" t="s">
        <v>757</v>
      </c>
      <c r="E10" s="78" t="s">
        <v>757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" hidden="false" customHeight="true" outlineLevel="0" collapsed="false">
      <c r="A11" s="1424"/>
      <c r="B11" s="1353" t="s">
        <v>210</v>
      </c>
      <c r="C11" s="1426" t="s">
        <v>758</v>
      </c>
      <c r="D11" s="208" t="s">
        <v>759</v>
      </c>
      <c r="E11" s="208" t="s">
        <v>759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" hidden="false" customHeight="true" outlineLevel="0" collapsed="false">
      <c r="A12" s="1424"/>
      <c r="B12" s="1353" t="s">
        <v>213</v>
      </c>
      <c r="C12" s="1426" t="s">
        <v>760</v>
      </c>
      <c r="D12" s="208" t="s">
        <v>761</v>
      </c>
      <c r="E12" s="208" t="s">
        <v>761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" hidden="false" customHeight="true" outlineLevel="0" collapsed="false">
      <c r="A13" s="1424"/>
      <c r="B13" s="1353" t="s">
        <v>217</v>
      </c>
      <c r="C13" s="1426" t="s">
        <v>762</v>
      </c>
      <c r="D13" s="208" t="s">
        <v>752</v>
      </c>
      <c r="E13" s="208" t="s">
        <v>752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" hidden="false" customHeight="true" outlineLevel="0" collapsed="false">
      <c r="A14" s="1424"/>
      <c r="B14" s="1353" t="s">
        <v>220</v>
      </c>
      <c r="C14" s="1426" t="s">
        <v>763</v>
      </c>
      <c r="D14" s="208" t="s">
        <v>754</v>
      </c>
      <c r="E14" s="208" t="s">
        <v>754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" hidden="false" customHeight="true" outlineLevel="0" collapsed="false">
      <c r="A15" s="1424"/>
      <c r="B15" s="1353" t="s">
        <v>224</v>
      </c>
      <c r="C15" s="1427" t="s">
        <v>764</v>
      </c>
      <c r="D15" s="331" t="s">
        <v>756</v>
      </c>
      <c r="E15" s="331" t="s">
        <v>756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" hidden="false" customHeight="true" outlineLevel="0" collapsed="false">
      <c r="A16" s="1424"/>
      <c r="B16" s="1353" t="s">
        <v>227</v>
      </c>
      <c r="C16" s="1365" t="s">
        <v>236</v>
      </c>
      <c r="D16" s="78" t="s">
        <v>765</v>
      </c>
      <c r="E16" s="78" t="s">
        <v>765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" hidden="false" customHeight="true" outlineLevel="0" collapsed="false">
      <c r="A17" s="1424"/>
      <c r="B17" s="1353" t="s">
        <v>231</v>
      </c>
      <c r="C17" s="1427" t="s">
        <v>758</v>
      </c>
      <c r="D17" s="208" t="s">
        <v>759</v>
      </c>
      <c r="E17" s="208" t="s">
        <v>759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" hidden="false" customHeight="true" outlineLevel="0" collapsed="false">
      <c r="A18" s="1424"/>
      <c r="B18" s="1353" t="s">
        <v>235</v>
      </c>
      <c r="C18" s="1427" t="s">
        <v>760</v>
      </c>
      <c r="D18" s="208" t="s">
        <v>761</v>
      </c>
      <c r="E18" s="208" t="s">
        <v>761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" hidden="false" customHeight="true" outlineLevel="0" collapsed="false">
      <c r="A19" s="1424"/>
      <c r="B19" s="1353" t="s">
        <v>253</v>
      </c>
      <c r="C19" s="1427" t="s">
        <v>762</v>
      </c>
      <c r="D19" s="208" t="s">
        <v>752</v>
      </c>
      <c r="E19" s="208" t="s">
        <v>752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" hidden="false" customHeight="true" outlineLevel="0" collapsed="false">
      <c r="A20" s="1424"/>
      <c r="B20" s="1353" t="s">
        <v>257</v>
      </c>
      <c r="C20" s="1427" t="s">
        <v>763</v>
      </c>
      <c r="D20" s="208" t="s">
        <v>754</v>
      </c>
      <c r="E20" s="208" t="s">
        <v>754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" hidden="false" customHeight="true" outlineLevel="0" collapsed="false">
      <c r="A21" s="1424"/>
      <c r="B21" s="1353" t="s">
        <v>260</v>
      </c>
      <c r="C21" s="1427" t="s">
        <v>764</v>
      </c>
      <c r="D21" s="208" t="s">
        <v>756</v>
      </c>
      <c r="E21" s="208" t="s">
        <v>756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" hidden="false" customHeight="true" outlineLevel="0" collapsed="false">
      <c r="A22" s="1424"/>
      <c r="B22" s="1353" t="n">
        <f aca="false">B21+10</f>
        <v>130</v>
      </c>
      <c r="C22" s="1427" t="s">
        <v>1535</v>
      </c>
      <c r="D22" s="1366" t="s">
        <v>1536</v>
      </c>
      <c r="E22" s="1366" t="s">
        <v>1536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37</v>
      </c>
      <c r="D23" s="1367" t="s">
        <v>888</v>
      </c>
      <c r="E23" s="1367" t="s">
        <v>888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" hidden="false" customHeight="true" outlineLevel="0" collapsed="false">
      <c r="A24" s="1424"/>
      <c r="B24" s="1353" t="n">
        <v>150</v>
      </c>
      <c r="C24" s="1427" t="s">
        <v>766</v>
      </c>
      <c r="D24" s="1368" t="s">
        <v>767</v>
      </c>
      <c r="E24" s="1368" t="s">
        <v>767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38</v>
      </c>
      <c r="D25" s="1367" t="s">
        <v>888</v>
      </c>
      <c r="E25" s="1369" t="s">
        <v>888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" hidden="false" customHeight="true" outlineLevel="0" collapsed="false">
      <c r="A26" s="1424"/>
      <c r="B26" s="1353" t="n">
        <v>170</v>
      </c>
      <c r="C26" s="1426" t="s">
        <v>1539</v>
      </c>
      <c r="D26" s="1370" t="s">
        <v>893</v>
      </c>
      <c r="E26" s="629" t="s">
        <v>893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40</v>
      </c>
      <c r="D27" s="216" t="s">
        <v>1596</v>
      </c>
      <c r="E27" s="216" t="s">
        <v>1596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2" hidden="false" customHeight="false" outlineLevel="0" collapsed="false">
      <c r="A28" s="1421"/>
      <c r="B28" s="112" t="n">
        <v>181</v>
      </c>
      <c r="C28" s="1101" t="s">
        <v>232</v>
      </c>
      <c r="D28" s="178" t="s">
        <v>757</v>
      </c>
      <c r="E28" s="178" t="s">
        <v>757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58</v>
      </c>
      <c r="D29" s="178" t="s">
        <v>759</v>
      </c>
      <c r="E29" s="178" t="s">
        <v>759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0</v>
      </c>
      <c r="D30" s="178" t="s">
        <v>761</v>
      </c>
      <c r="E30" s="178" t="s">
        <v>761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2</v>
      </c>
      <c r="D31" s="178" t="s">
        <v>752</v>
      </c>
      <c r="E31" s="178" t="s">
        <v>752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3</v>
      </c>
      <c r="D32" s="178" t="s">
        <v>754</v>
      </c>
      <c r="E32" s="178" t="s">
        <v>754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4</v>
      </c>
      <c r="D33" s="178" t="s">
        <v>756</v>
      </c>
      <c r="E33" s="178" t="s">
        <v>756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6</v>
      </c>
      <c r="D34" s="629" t="s">
        <v>765</v>
      </c>
      <c r="E34" s="629" t="s">
        <v>765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58</v>
      </c>
      <c r="D35" s="178" t="s">
        <v>759</v>
      </c>
      <c r="E35" s="178" t="s">
        <v>759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0</v>
      </c>
      <c r="D36" s="178" t="s">
        <v>761</v>
      </c>
      <c r="E36" s="178" t="s">
        <v>761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2</v>
      </c>
      <c r="D37" s="178" t="s">
        <v>752</v>
      </c>
      <c r="E37" s="178" t="s">
        <v>752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3</v>
      </c>
      <c r="D38" s="178" t="s">
        <v>754</v>
      </c>
      <c r="E38" s="178" t="s">
        <v>754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4</v>
      </c>
      <c r="D39" s="178" t="s">
        <v>756</v>
      </c>
      <c r="E39" s="178" t="s">
        <v>756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6</v>
      </c>
      <c r="D40" s="178" t="s">
        <v>767</v>
      </c>
      <c r="E40" s="178" t="s">
        <v>767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30.6" hidden="false" customHeight="false" outlineLevel="0" collapsed="false">
      <c r="A41" s="1421"/>
      <c r="B41" s="112" t="n">
        <v>201</v>
      </c>
      <c r="C41" s="1373" t="s">
        <v>1542</v>
      </c>
      <c r="D41" s="216" t="s">
        <v>1597</v>
      </c>
      <c r="E41" s="216" t="s">
        <v>1597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" hidden="false" customHeight="true" outlineLevel="0" collapsed="false">
      <c r="A42" s="1424"/>
      <c r="B42" s="112" t="n">
        <v>211</v>
      </c>
      <c r="C42" s="1101" t="s">
        <v>232</v>
      </c>
      <c r="D42" s="1375" t="s">
        <v>757</v>
      </c>
      <c r="E42" s="178" t="s">
        <v>757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" hidden="false" customHeight="true" outlineLevel="0" collapsed="false">
      <c r="A43" s="1424"/>
      <c r="B43" s="112" t="n">
        <v>212</v>
      </c>
      <c r="C43" s="134" t="s">
        <v>758</v>
      </c>
      <c r="D43" s="1368" t="s">
        <v>759</v>
      </c>
      <c r="E43" s="178" t="s">
        <v>759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" hidden="false" customHeight="true" outlineLevel="0" collapsed="false">
      <c r="A44" s="1424"/>
      <c r="B44" s="112" t="n">
        <v>213</v>
      </c>
      <c r="C44" s="134" t="s">
        <v>760</v>
      </c>
      <c r="D44" s="1368" t="s">
        <v>761</v>
      </c>
      <c r="E44" s="178" t="s">
        <v>761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" hidden="false" customHeight="true" outlineLevel="0" collapsed="false">
      <c r="A45" s="1424"/>
      <c r="B45" s="112" t="n">
        <v>214</v>
      </c>
      <c r="C45" s="134" t="s">
        <v>762</v>
      </c>
      <c r="D45" s="1368" t="s">
        <v>752</v>
      </c>
      <c r="E45" s="178" t="s">
        <v>752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" hidden="false" customHeight="true" outlineLevel="0" collapsed="false">
      <c r="A46" s="1424"/>
      <c r="B46" s="112" t="n">
        <v>215</v>
      </c>
      <c r="C46" s="134" t="s">
        <v>763</v>
      </c>
      <c r="D46" s="1368" t="s">
        <v>754</v>
      </c>
      <c r="E46" s="178" t="s">
        <v>754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" hidden="false" customHeight="true" outlineLevel="0" collapsed="false">
      <c r="A47" s="1424"/>
      <c r="B47" s="112" t="n">
        <v>216</v>
      </c>
      <c r="C47" s="134" t="s">
        <v>764</v>
      </c>
      <c r="D47" s="1368" t="s">
        <v>756</v>
      </c>
      <c r="E47" s="178" t="s">
        <v>756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" hidden="false" customHeight="true" outlineLevel="0" collapsed="false">
      <c r="A48" s="1424"/>
      <c r="B48" s="112" t="n">
        <v>221</v>
      </c>
      <c r="C48" s="89" t="s">
        <v>236</v>
      </c>
      <c r="D48" s="1370" t="s">
        <v>765</v>
      </c>
      <c r="E48" s="629" t="s">
        <v>765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" hidden="false" customHeight="true" outlineLevel="0" collapsed="false">
      <c r="A49" s="1424"/>
      <c r="B49" s="112" t="n">
        <v>222</v>
      </c>
      <c r="C49" s="135" t="s">
        <v>758</v>
      </c>
      <c r="D49" s="1368" t="s">
        <v>759</v>
      </c>
      <c r="E49" s="178" t="s">
        <v>759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" hidden="false" customHeight="true" outlineLevel="0" collapsed="false">
      <c r="A50" s="1424"/>
      <c r="B50" s="112" t="n">
        <v>223</v>
      </c>
      <c r="C50" s="135" t="s">
        <v>760</v>
      </c>
      <c r="D50" s="1368" t="s">
        <v>761</v>
      </c>
      <c r="E50" s="178" t="s">
        <v>761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" hidden="false" customHeight="true" outlineLevel="0" collapsed="false">
      <c r="A51" s="1424"/>
      <c r="B51" s="112" t="n">
        <v>224</v>
      </c>
      <c r="C51" s="135" t="s">
        <v>762</v>
      </c>
      <c r="D51" s="1368" t="s">
        <v>752</v>
      </c>
      <c r="E51" s="178" t="s">
        <v>752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" hidden="false" customHeight="true" outlineLevel="0" collapsed="false">
      <c r="A52" s="1424"/>
      <c r="B52" s="112" t="n">
        <v>225</v>
      </c>
      <c r="C52" s="135" t="s">
        <v>763</v>
      </c>
      <c r="D52" s="1368" t="s">
        <v>754</v>
      </c>
      <c r="E52" s="178" t="s">
        <v>754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" hidden="false" customHeight="true" outlineLevel="0" collapsed="false">
      <c r="A53" s="1424"/>
      <c r="B53" s="112" t="n">
        <v>226</v>
      </c>
      <c r="C53" s="135" t="s">
        <v>764</v>
      </c>
      <c r="D53" s="1368" t="s">
        <v>756</v>
      </c>
      <c r="E53" s="178" t="s">
        <v>756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6</v>
      </c>
      <c r="D54" s="1368" t="s">
        <v>767</v>
      </c>
      <c r="E54" s="178" t="s">
        <v>767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30.6" hidden="false" customHeight="false" outlineLevel="0" collapsed="false">
      <c r="A55" s="1424"/>
      <c r="B55" s="112" t="n">
        <v>231</v>
      </c>
      <c r="C55" s="1373" t="s">
        <v>1544</v>
      </c>
      <c r="D55" s="216" t="s">
        <v>1598</v>
      </c>
      <c r="E55" s="216" t="s">
        <v>1598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47</v>
      </c>
      <c r="D56" s="1381" t="s">
        <v>1599</v>
      </c>
      <c r="E56" s="216" t="s">
        <v>1599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49</v>
      </c>
      <c r="D57" s="1381"/>
      <c r="E57" s="216" t="s">
        <v>1600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0.6" hidden="false" customHeight="false" outlineLevel="0" collapsed="false">
      <c r="A58" s="1424"/>
      <c r="B58" s="1353" t="n">
        <v>340</v>
      </c>
      <c r="C58" s="1435" t="s">
        <v>1032</v>
      </c>
      <c r="D58" s="114" t="s">
        <v>1601</v>
      </c>
      <c r="E58" s="216" t="s">
        <v>1602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2" hidden="false" customHeight="false" outlineLevel="0" collapsed="false">
      <c r="A59" s="1424"/>
      <c r="X59" s="1424"/>
    </row>
    <row r="63" customFormat="false" ht="10.2" hidden="false" customHeight="false" outlineLevel="0" collapsed="false">
      <c r="D63" s="1438"/>
    </row>
    <row r="84" customFormat="false" ht="10.2" hidden="false" customHeight="false" outlineLevel="0" collapsed="false">
      <c r="D84" s="1438"/>
    </row>
    <row r="139" customFormat="false" ht="10.2" hidden="false" customHeight="false" outlineLevel="0" collapsed="false">
      <c r="D139" s="1438"/>
    </row>
    <row r="143" customFormat="false" ht="10.2" hidden="false" customHeight="false" outlineLevel="0" collapsed="false">
      <c r="D143" s="1438"/>
    </row>
    <row r="147" customFormat="false" ht="10.2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015625" defaultRowHeight="12.6" zeroHeight="false" outlineLevelRow="0" outlineLevelCol="0"/>
  <cols>
    <col collapsed="false" customWidth="true" hidden="false" outlineLevel="0" max="1" min="1" style="258" width="2.43"/>
    <col collapsed="false" customWidth="true" hidden="false" outlineLevel="0" max="2" min="2" style="258" width="6.1"/>
    <col collapsed="false" customWidth="true" hidden="false" outlineLevel="0" max="3" min="3" style="258" width="86.55"/>
    <col collapsed="false" customWidth="true" hidden="false" outlineLevel="0" max="4" min="4" style="1439" width="35.32"/>
    <col collapsed="false" customWidth="true" hidden="false" outlineLevel="0" max="5" min="5" style="258" width="29.66"/>
    <col collapsed="false" customWidth="true" hidden="false" outlineLevel="0" max="8" min="6" style="258" width="22.88"/>
    <col collapsed="false" customWidth="true" hidden="false" outlineLevel="0" max="9" min="9" style="258" width="26.43"/>
    <col collapsed="false" customWidth="true" hidden="false" outlineLevel="0" max="14" min="10" style="258" width="22.88"/>
    <col collapsed="false" customWidth="false" hidden="false" outlineLevel="0" max="257" min="15" style="258" width="9.1"/>
  </cols>
  <sheetData>
    <row r="1" customFormat="false" ht="12.6" hidden="false" customHeight="false" outlineLevel="0" collapsed="false">
      <c r="B1" s="1051" t="s">
        <v>1603</v>
      </c>
    </row>
    <row r="2" customFormat="false" ht="12.6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6" hidden="false" customHeight="false" outlineLevel="0" collapsed="false">
      <c r="B3" s="338" t="s">
        <v>1604</v>
      </c>
      <c r="D3" s="957"/>
      <c r="E3" s="399"/>
      <c r="F3" s="399"/>
      <c r="G3" s="399"/>
      <c r="H3" s="399"/>
    </row>
    <row r="4" customFormat="false" ht="12.6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68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05</v>
      </c>
      <c r="G6" s="264" t="s">
        <v>1606</v>
      </c>
      <c r="H6" s="1069"/>
    </row>
    <row r="7" customFormat="false" ht="30.6" hidden="false" customHeight="false" outlineLevel="0" collapsed="false">
      <c r="B7" s="1443"/>
      <c r="C7" s="1306"/>
      <c r="D7" s="642" t="s">
        <v>201</v>
      </c>
      <c r="E7" s="642" t="s">
        <v>202</v>
      </c>
      <c r="F7" s="346" t="s">
        <v>1607</v>
      </c>
      <c r="G7" s="346" t="s">
        <v>1607</v>
      </c>
      <c r="H7" s="1069"/>
    </row>
    <row r="8" customFormat="false" ht="13.2" hidden="false" customHeight="false" outlineLevel="0" collapsed="false">
      <c r="B8" s="265"/>
      <c r="C8" s="1308"/>
      <c r="D8" s="1444"/>
      <c r="E8" s="1444"/>
      <c r="F8" s="489" t="s">
        <v>206</v>
      </c>
      <c r="G8" s="489" t="s">
        <v>210</v>
      </c>
      <c r="H8" s="1069"/>
    </row>
    <row r="9" customFormat="false" ht="13.2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3.2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0.4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3.2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30.6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1608</v>
      </c>
      <c r="F13" s="71"/>
      <c r="G13" s="71"/>
      <c r="H13" s="39"/>
    </row>
    <row r="14" customFormat="false" ht="13.2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1608</v>
      </c>
      <c r="F14" s="71"/>
      <c r="G14" s="71"/>
      <c r="H14" s="39"/>
    </row>
    <row r="15" customFormat="false" ht="13.2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3.2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3.2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0.4" hidden="false" customHeight="false" outlineLevel="0" collapsed="false">
      <c r="B18" s="86" t="s">
        <v>239</v>
      </c>
      <c r="C18" s="98" t="s">
        <v>240</v>
      </c>
      <c r="D18" s="78" t="s">
        <v>241</v>
      </c>
      <c r="E18" s="77"/>
      <c r="F18" s="78"/>
      <c r="G18" s="78"/>
      <c r="H18" s="39"/>
    </row>
    <row r="19" customFormat="false" ht="20.4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3.2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3.2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3.2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0.4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3.2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3.2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3.2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20.4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0.4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3.2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3.2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13.2" hidden="false" customHeight="false" outlineLevel="0" collapsed="false">
      <c r="B31" s="65" t="n">
        <v>141</v>
      </c>
      <c r="C31" s="89" t="s">
        <v>262</v>
      </c>
      <c r="D31" s="77"/>
      <c r="E31" s="78" t="s">
        <v>800</v>
      </c>
      <c r="F31" s="78"/>
      <c r="G31" s="78"/>
      <c r="H31" s="39"/>
    </row>
    <row r="32" customFormat="false" ht="13.2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3.2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3.2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0.4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3.2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3.2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0.6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0.4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3.2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3.2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0.6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13.2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6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6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40.8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5"/>
      <c r="G46" s="78"/>
    </row>
    <row r="47" customFormat="false" ht="12.6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5"/>
      <c r="G47" s="78"/>
    </row>
    <row r="48" customFormat="false" ht="12.6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6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30.6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12.6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6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6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30.6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20.4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12.6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0.4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0.6" hidden="false" customHeight="false" outlineLevel="0" collapsed="false">
      <c r="B58" s="65" t="n">
        <v>280</v>
      </c>
      <c r="C58" s="169" t="s">
        <v>281</v>
      </c>
      <c r="D58" s="67" t="s">
        <v>282</v>
      </c>
      <c r="E58" s="102" t="s">
        <v>283</v>
      </c>
      <c r="F58" s="71"/>
      <c r="G58" s="71"/>
    </row>
    <row r="59" customFormat="false" ht="12.6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6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0.4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5"/>
      <c r="G61" s="1445"/>
    </row>
    <row r="62" customFormat="false" ht="12.6" hidden="false" customHeight="false" outlineLevel="0" collapsed="false">
      <c r="B62" s="438" t="n">
        <v>315</v>
      </c>
      <c r="C62" s="431" t="s">
        <v>1482</v>
      </c>
      <c r="D62" s="108" t="s">
        <v>313</v>
      </c>
      <c r="E62" s="109"/>
      <c r="F62" s="114"/>
      <c r="G62" s="114"/>
    </row>
    <row r="63" customFormat="false" ht="12.6" hidden="false" customHeight="false" outlineLevel="0" collapsed="false">
      <c r="B63" s="112" t="n">
        <v>320</v>
      </c>
      <c r="C63" s="1429" t="s">
        <v>1181</v>
      </c>
      <c r="D63" s="114" t="s">
        <v>315</v>
      </c>
      <c r="E63" s="115" t="s">
        <v>316</v>
      </c>
      <c r="F63" s="374"/>
      <c r="G63" s="374"/>
    </row>
    <row r="64" customFormat="false" ht="13.2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3.2" hidden="false" customHeight="false" outlineLevel="0" collapsed="false">
      <c r="B65" s="338" t="s">
        <v>1609</v>
      </c>
      <c r="C65" s="338"/>
      <c r="D65" s="1069"/>
      <c r="E65" s="1069"/>
      <c r="F65" s="1069"/>
      <c r="G65" s="1069"/>
      <c r="H65" s="1069"/>
    </row>
    <row r="66" customFormat="false" ht="13.2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68</v>
      </c>
      <c r="G67" s="264"/>
      <c r="H67" s="399"/>
    </row>
    <row r="68" customFormat="false" ht="20.4" hidden="false" customHeight="false" outlineLevel="0" collapsed="false">
      <c r="B68" s="1443"/>
      <c r="C68" s="1306"/>
      <c r="D68" s="642"/>
      <c r="E68" s="642"/>
      <c r="F68" s="264" t="s">
        <v>1605</v>
      </c>
      <c r="G68" s="264" t="s">
        <v>1606</v>
      </c>
      <c r="H68" s="1069"/>
    </row>
    <row r="69" customFormat="false" ht="30.6" hidden="false" customHeight="false" outlineLevel="0" collapsed="false">
      <c r="B69" s="1443"/>
      <c r="C69" s="1306"/>
      <c r="D69" s="642" t="s">
        <v>201</v>
      </c>
      <c r="E69" s="642" t="s">
        <v>202</v>
      </c>
      <c r="F69" s="346" t="s">
        <v>1607</v>
      </c>
      <c r="G69" s="346" t="s">
        <v>1607</v>
      </c>
      <c r="H69" s="1069"/>
    </row>
    <row r="70" customFormat="false" ht="13.2" hidden="false" customHeight="false" outlineLevel="0" collapsed="false">
      <c r="B70" s="265"/>
      <c r="C70" s="1308"/>
      <c r="D70" s="648"/>
      <c r="E70" s="648"/>
      <c r="F70" s="1446" t="s">
        <v>206</v>
      </c>
      <c r="G70" s="1446" t="s">
        <v>210</v>
      </c>
      <c r="H70" s="1069"/>
    </row>
    <row r="71" customFormat="false" ht="13.2" hidden="false" customHeight="false" outlineLevel="0" collapsed="false">
      <c r="B71" s="127" t="s">
        <v>206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20.4" hidden="false" customHeight="false" outlineLevel="0" collapsed="false">
      <c r="B72" s="65" t="s">
        <v>210</v>
      </c>
      <c r="C72" s="79" t="s">
        <v>225</v>
      </c>
      <c r="D72" s="77"/>
      <c r="E72" s="78" t="s">
        <v>321</v>
      </c>
      <c r="F72" s="71"/>
      <c r="G72" s="71"/>
      <c r="H72" s="1069"/>
    </row>
    <row r="73" customFormat="false" ht="13.2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20.4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69"/>
    </row>
    <row r="75" customFormat="false" ht="13.2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3.2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20.4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69"/>
    </row>
    <row r="78" customFormat="false" ht="20.4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69"/>
    </row>
    <row r="79" customFormat="false" ht="13.2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0.4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69"/>
    </row>
    <row r="81" customFormat="false" ht="13.2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3.2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30.6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20.4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69"/>
    </row>
    <row r="85" customFormat="false" ht="13.2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3.2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20.4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69"/>
    </row>
    <row r="88" customFormat="false" ht="20.4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69"/>
    </row>
    <row r="89" customFormat="false" ht="13.2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69"/>
    </row>
    <row r="90" customFormat="false" ht="13.2" hidden="false" customHeight="false" outlineLevel="0" collapsed="false">
      <c r="B90" s="65" t="s">
        <v>437</v>
      </c>
      <c r="C90" s="79" t="s">
        <v>328</v>
      </c>
      <c r="D90" s="77" t="s">
        <v>346</v>
      </c>
      <c r="E90" s="71" t="s">
        <v>329</v>
      </c>
      <c r="F90" s="71"/>
      <c r="G90" s="71"/>
      <c r="H90" s="1069"/>
    </row>
    <row r="91" customFormat="false" ht="20.4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69"/>
    </row>
    <row r="92" customFormat="false" ht="20.4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69"/>
    </row>
    <row r="93" customFormat="false" ht="12.6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6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40.8" hidden="false" customHeight="false" outlineLevel="0" collapsed="false">
      <c r="B95" s="65" t="s">
        <v>441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30.6" hidden="false" customHeight="false" outlineLevel="0" collapsed="false">
      <c r="B96" s="65" t="s">
        <v>534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12.6" hidden="false" customHeight="false" outlineLevel="0" collapsed="false">
      <c r="B97" s="65" t="s">
        <v>448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12.6" hidden="false" customHeight="false" outlineLevel="0" collapsed="false">
      <c r="B98" s="65" t="s">
        <v>449</v>
      </c>
      <c r="C98" s="169" t="s">
        <v>374</v>
      </c>
      <c r="D98" s="71"/>
      <c r="E98" s="78" t="s">
        <v>301</v>
      </c>
      <c r="F98" s="71"/>
      <c r="G98" s="71"/>
    </row>
    <row r="99" customFormat="false" ht="20.4" hidden="false" customHeight="false" outlineLevel="0" collapsed="false">
      <c r="B99" s="65" t="s">
        <v>721</v>
      </c>
      <c r="C99" s="169" t="s">
        <v>379</v>
      </c>
      <c r="D99" s="77"/>
      <c r="E99" s="71" t="s">
        <v>380</v>
      </c>
      <c r="F99" s="71"/>
      <c r="G99" s="71"/>
    </row>
    <row r="100" customFormat="false" ht="12.6" hidden="false" customHeight="false" outlineLevel="0" collapsed="false">
      <c r="B100" s="65" t="n">
        <v>200</v>
      </c>
      <c r="C100" s="1447" t="s">
        <v>381</v>
      </c>
      <c r="D100" s="71" t="s">
        <v>382</v>
      </c>
      <c r="E100" s="71" t="s">
        <v>382</v>
      </c>
      <c r="F100" s="1447"/>
      <c r="G100" s="1447"/>
    </row>
    <row r="101" customFormat="false" ht="20.4" hidden="false" customHeight="false" outlineLevel="0" collapsed="false">
      <c r="B101" s="69" t="n">
        <v>210</v>
      </c>
      <c r="C101" s="691" t="s">
        <v>383</v>
      </c>
      <c r="D101" s="138"/>
      <c r="E101" s="139" t="s">
        <v>384</v>
      </c>
      <c r="F101" s="1448"/>
      <c r="G101" s="1448"/>
    </row>
    <row r="102" customFormat="false" ht="12.6" hidden="false" customHeight="false" outlineLevel="0" collapsed="false">
      <c r="B102" s="1313" t="n">
        <v>215</v>
      </c>
      <c r="C102" s="1326" t="s">
        <v>1495</v>
      </c>
      <c r="D102" s="108" t="s">
        <v>313</v>
      </c>
      <c r="E102" s="140"/>
      <c r="F102" s="1327"/>
      <c r="G102" s="1327"/>
    </row>
    <row r="103" customFormat="false" ht="12.6" hidden="false" customHeight="false" outlineLevel="0" collapsed="false">
      <c r="B103" s="112" t="n">
        <v>220</v>
      </c>
      <c r="C103" s="665" t="s">
        <v>1186</v>
      </c>
      <c r="D103" s="144"/>
      <c r="E103" s="115" t="s">
        <v>387</v>
      </c>
      <c r="F103" s="374"/>
      <c r="G103" s="374"/>
    </row>
    <row r="106" customFormat="false" ht="12.6" hidden="false" customHeight="false" outlineLevel="0" collapsed="false">
      <c r="B106" s="338" t="s">
        <v>1610</v>
      </c>
    </row>
    <row r="107" customFormat="false" ht="13.2" hidden="false" customHeight="true" outlineLevel="0" collapsed="false">
      <c r="B107" s="343"/>
      <c r="C107" s="343"/>
      <c r="D107" s="1440"/>
      <c r="E107" s="1440"/>
      <c r="F107" s="264" t="s">
        <v>498</v>
      </c>
      <c r="G107" s="264"/>
    </row>
    <row r="108" customFormat="false" ht="20.4" hidden="false" customHeight="false" outlineLevel="0" collapsed="false">
      <c r="B108" s="1443"/>
      <c r="C108" s="1306"/>
      <c r="D108" s="642"/>
      <c r="E108" s="642"/>
      <c r="F108" s="264" t="s">
        <v>1605</v>
      </c>
      <c r="G108" s="264" t="s">
        <v>1606</v>
      </c>
    </row>
    <row r="109" customFormat="false" ht="30.6" hidden="false" customHeight="false" outlineLevel="0" collapsed="false">
      <c r="B109" s="1443"/>
      <c r="C109" s="1306"/>
      <c r="D109" s="642" t="s">
        <v>201</v>
      </c>
      <c r="E109" s="642" t="s">
        <v>202</v>
      </c>
      <c r="F109" s="346" t="s">
        <v>1607</v>
      </c>
      <c r="G109" s="346" t="s">
        <v>1607</v>
      </c>
    </row>
    <row r="110" customFormat="false" ht="12.6" hidden="false" customHeight="false" outlineLevel="0" collapsed="false">
      <c r="B110" s="265"/>
      <c r="C110" s="1308"/>
      <c r="D110" s="648"/>
      <c r="E110" s="648"/>
      <c r="F110" s="268" t="s">
        <v>206</v>
      </c>
      <c r="G110" s="268" t="s">
        <v>210</v>
      </c>
    </row>
    <row r="111" s="1449" customFormat="true" ht="20.4" hidden="false" customHeight="false" outlineLevel="0" collapsed="false">
      <c r="B111" s="127" t="s">
        <v>206</v>
      </c>
      <c r="C111" s="1450" t="s">
        <v>499</v>
      </c>
      <c r="D111" s="201" t="s">
        <v>500</v>
      </c>
      <c r="E111" s="201" t="s">
        <v>501</v>
      </c>
      <c r="F111" s="1451"/>
      <c r="G111" s="1451"/>
    </row>
    <row r="112" s="1449" customFormat="true" ht="20.4" hidden="false" customHeight="false" outlineLevel="0" collapsed="false">
      <c r="B112" s="65" t="s">
        <v>210</v>
      </c>
      <c r="C112" s="211" t="s">
        <v>519</v>
      </c>
      <c r="D112" s="178" t="s">
        <v>520</v>
      </c>
      <c r="E112" s="178" t="s">
        <v>501</v>
      </c>
      <c r="F112" s="1452"/>
      <c r="G112" s="1452"/>
    </row>
    <row r="113" s="1449" customFormat="true" ht="12.6" hidden="false" customHeight="false" outlineLevel="0" collapsed="false">
      <c r="B113" s="65" t="s">
        <v>213</v>
      </c>
      <c r="C113" s="169" t="s">
        <v>532</v>
      </c>
      <c r="D113" s="203"/>
      <c r="E113" s="178" t="s">
        <v>533</v>
      </c>
      <c r="F113" s="1452"/>
      <c r="G113" s="1452"/>
    </row>
    <row r="114" s="1449" customFormat="true" ht="20.4" hidden="false" customHeight="false" outlineLevel="0" collapsed="false">
      <c r="B114" s="65" t="s">
        <v>217</v>
      </c>
      <c r="C114" s="1453" t="s">
        <v>535</v>
      </c>
      <c r="D114" s="178" t="s">
        <v>536</v>
      </c>
      <c r="E114" s="178" t="s">
        <v>537</v>
      </c>
      <c r="F114" s="1452"/>
      <c r="G114" s="1452"/>
    </row>
    <row r="115" s="1449" customFormat="true" ht="12.6" hidden="false" customHeight="false" outlineLevel="0" collapsed="false">
      <c r="B115" s="65" t="s">
        <v>220</v>
      </c>
      <c r="C115" s="1453" t="s">
        <v>544</v>
      </c>
      <c r="D115" s="178" t="s">
        <v>545</v>
      </c>
      <c r="E115" s="178" t="s">
        <v>546</v>
      </c>
      <c r="F115" s="1452"/>
      <c r="G115" s="1452"/>
    </row>
    <row r="116" s="1449" customFormat="true" ht="12.6" hidden="false" customHeight="false" outlineLevel="0" collapsed="false">
      <c r="B116" s="65" t="s">
        <v>224</v>
      </c>
      <c r="C116" s="1453" t="s">
        <v>548</v>
      </c>
      <c r="D116" s="178" t="s">
        <v>549</v>
      </c>
      <c r="E116" s="178" t="s">
        <v>546</v>
      </c>
      <c r="F116" s="1452"/>
      <c r="G116" s="1452"/>
    </row>
    <row r="117" s="1449" customFormat="true" ht="20.4" hidden="false" customHeight="false" outlineLevel="0" collapsed="false">
      <c r="B117" s="65" t="s">
        <v>227</v>
      </c>
      <c r="C117" s="211" t="s">
        <v>551</v>
      </c>
      <c r="D117" s="178" t="s">
        <v>552</v>
      </c>
      <c r="E117" s="178" t="s">
        <v>553</v>
      </c>
      <c r="F117" s="743"/>
      <c r="G117" s="743"/>
    </row>
    <row r="118" s="1449" customFormat="true" ht="20.4" hidden="false" customHeight="false" outlineLevel="0" collapsed="false">
      <c r="B118" s="65" t="s">
        <v>231</v>
      </c>
      <c r="C118" s="1453" t="s">
        <v>560</v>
      </c>
      <c r="D118" s="179" t="s">
        <v>552</v>
      </c>
      <c r="E118" s="178" t="s">
        <v>561</v>
      </c>
      <c r="F118" s="714"/>
      <c r="G118" s="714"/>
    </row>
    <row r="119" s="1449" customFormat="true" ht="20.4" hidden="false" customHeight="false" outlineLevel="0" collapsed="false">
      <c r="B119" s="69" t="s">
        <v>698</v>
      </c>
      <c r="C119" s="1454" t="s">
        <v>1611</v>
      </c>
      <c r="D119" s="179"/>
      <c r="E119" s="178" t="s">
        <v>1612</v>
      </c>
      <c r="F119" s="714"/>
      <c r="G119" s="714"/>
    </row>
    <row r="120" s="1449" customFormat="true" ht="20.4" hidden="false" customHeight="false" outlineLevel="0" collapsed="false">
      <c r="B120" s="86" t="s">
        <v>515</v>
      </c>
      <c r="C120" s="223" t="s">
        <v>562</v>
      </c>
      <c r="D120" s="178" t="s">
        <v>552</v>
      </c>
      <c r="E120" s="179"/>
      <c r="F120" s="714"/>
      <c r="G120" s="714"/>
    </row>
    <row r="121" s="1449" customFormat="true" ht="20.4" hidden="false" customHeight="false" outlineLevel="0" collapsed="false">
      <c r="B121" s="65" t="s">
        <v>235</v>
      </c>
      <c r="C121" s="1453" t="s">
        <v>565</v>
      </c>
      <c r="D121" s="178"/>
      <c r="E121" s="178" t="s">
        <v>566</v>
      </c>
      <c r="F121" s="714"/>
      <c r="G121" s="714"/>
    </row>
    <row r="122" s="1449" customFormat="true" ht="20.4" hidden="false" customHeight="false" outlineLevel="0" collapsed="false">
      <c r="B122" s="86" t="s">
        <v>246</v>
      </c>
      <c r="C122" s="223" t="s">
        <v>568</v>
      </c>
      <c r="D122" s="178" t="s">
        <v>552</v>
      </c>
      <c r="E122" s="179"/>
      <c r="F122" s="714"/>
      <c r="G122" s="714"/>
    </row>
    <row r="123" s="1449" customFormat="true" ht="20.4" hidden="false" customHeight="false" outlineLevel="0" collapsed="false">
      <c r="B123" s="65" t="n">
        <v>100</v>
      </c>
      <c r="C123" s="1453" t="s">
        <v>569</v>
      </c>
      <c r="D123" s="78" t="s">
        <v>570</v>
      </c>
      <c r="E123" s="178" t="s">
        <v>1613</v>
      </c>
      <c r="F123" s="714"/>
      <c r="G123" s="714"/>
    </row>
    <row r="124" s="1449" customFormat="true" ht="12.6" hidden="false" customHeight="false" outlineLevel="0" collapsed="false">
      <c r="B124" s="65" t="n">
        <v>110</v>
      </c>
      <c r="C124" s="1453" t="s">
        <v>572</v>
      </c>
      <c r="D124" s="178" t="s">
        <v>573</v>
      </c>
      <c r="E124" s="178" t="s">
        <v>574</v>
      </c>
      <c r="F124" s="714"/>
      <c r="G124" s="714"/>
    </row>
    <row r="125" s="1449" customFormat="true" ht="20.4" hidden="false" customHeight="false" outlineLevel="0" collapsed="false">
      <c r="B125" s="86" t="n">
        <v>120</v>
      </c>
      <c r="C125" s="1455" t="s">
        <v>576</v>
      </c>
      <c r="D125" s="178" t="s">
        <v>577</v>
      </c>
      <c r="E125" s="179"/>
      <c r="F125" s="178"/>
      <c r="G125" s="178"/>
    </row>
    <row r="126" s="1449" customFormat="true" ht="12.6" hidden="false" customHeight="false" outlineLevel="0" collapsed="false">
      <c r="B126" s="65" t="n">
        <v>130</v>
      </c>
      <c r="C126" s="1456" t="s">
        <v>579</v>
      </c>
      <c r="D126" s="178"/>
      <c r="E126" s="178" t="s">
        <v>1614</v>
      </c>
      <c r="F126" s="178"/>
      <c r="G126" s="743"/>
    </row>
    <row r="127" s="1449" customFormat="true" ht="20.4" hidden="false" customHeight="false" outlineLevel="0" collapsed="false">
      <c r="B127" s="65" t="n">
        <v>140</v>
      </c>
      <c r="C127" s="1453" t="s">
        <v>582</v>
      </c>
      <c r="D127" s="178" t="s">
        <v>583</v>
      </c>
      <c r="E127" s="178" t="s">
        <v>584</v>
      </c>
      <c r="F127" s="714"/>
      <c r="G127" s="714"/>
    </row>
    <row r="128" s="1449" customFormat="true" ht="20.4" hidden="false" customHeight="false" outlineLevel="0" collapsed="false">
      <c r="B128" s="65" t="n">
        <v>150</v>
      </c>
      <c r="C128" s="1453" t="s">
        <v>585</v>
      </c>
      <c r="D128" s="206" t="s">
        <v>586</v>
      </c>
      <c r="E128" s="178" t="s">
        <v>584</v>
      </c>
      <c r="F128" s="714"/>
      <c r="G128" s="714"/>
    </row>
    <row r="129" s="1449" customFormat="true" ht="12.6" hidden="false" customHeight="false" outlineLevel="0" collapsed="false">
      <c r="B129" s="112" t="n">
        <v>155</v>
      </c>
      <c r="C129" s="1457" t="s">
        <v>587</v>
      </c>
      <c r="D129" s="215"/>
      <c r="E129" s="216"/>
      <c r="F129" s="186"/>
      <c r="G129" s="216"/>
    </row>
    <row r="130" s="1449" customFormat="true" ht="12.6" hidden="false" customHeight="false" outlineLevel="0" collapsed="false">
      <c r="B130" s="65" t="n">
        <v>160</v>
      </c>
      <c r="C130" s="1453" t="s">
        <v>589</v>
      </c>
      <c r="D130" s="204" t="s">
        <v>590</v>
      </c>
      <c r="E130" s="204"/>
      <c r="F130" s="714"/>
      <c r="G130" s="714"/>
    </row>
    <row r="131" s="1449" customFormat="true" ht="12.6" hidden="false" customHeight="false" outlineLevel="0" collapsed="false">
      <c r="B131" s="65" t="n">
        <v>170</v>
      </c>
      <c r="C131" s="1453" t="s">
        <v>599</v>
      </c>
      <c r="D131" s="219"/>
      <c r="E131" s="178" t="s">
        <v>600</v>
      </c>
      <c r="F131" s="714"/>
      <c r="G131" s="714"/>
    </row>
    <row r="132" s="1449" customFormat="true" ht="20.4" hidden="false" customHeight="false" outlineLevel="0" collapsed="false">
      <c r="B132" s="65" t="n">
        <v>171</v>
      </c>
      <c r="C132" s="1458" t="s">
        <v>612</v>
      </c>
      <c r="D132" s="179"/>
      <c r="E132" s="178" t="s">
        <v>613</v>
      </c>
      <c r="F132" s="714"/>
      <c r="G132" s="714"/>
    </row>
    <row r="133" s="1449" customFormat="true" ht="12.6" hidden="false" customHeight="false" outlineLevel="0" collapsed="false">
      <c r="B133" s="86" t="n">
        <v>175</v>
      </c>
      <c r="C133" s="223" t="s">
        <v>623</v>
      </c>
      <c r="D133" s="178" t="s">
        <v>624</v>
      </c>
      <c r="E133" s="179"/>
      <c r="F133" s="714"/>
      <c r="G133" s="714"/>
    </row>
    <row r="134" s="1449" customFormat="true" ht="12.6" hidden="false" customHeight="false" outlineLevel="0" collapsed="false">
      <c r="B134" s="65" t="n">
        <v>180</v>
      </c>
      <c r="C134" s="1453" t="s">
        <v>616</v>
      </c>
      <c r="D134" s="178"/>
      <c r="E134" s="178" t="s">
        <v>1615</v>
      </c>
      <c r="F134" s="1452"/>
      <c r="G134" s="1452"/>
    </row>
    <row r="135" s="1449" customFormat="true" ht="20.4" hidden="false" customHeight="false" outlineLevel="0" collapsed="false">
      <c r="B135" s="65" t="n">
        <v>190</v>
      </c>
      <c r="C135" s="327" t="s">
        <v>626</v>
      </c>
      <c r="D135" s="78" t="s">
        <v>627</v>
      </c>
      <c r="E135" s="178" t="s">
        <v>1616</v>
      </c>
      <c r="F135" s="1459"/>
      <c r="G135" s="1459"/>
    </row>
    <row r="136" s="1449" customFormat="true" ht="20.4" hidden="false" customHeight="false" outlineLevel="0" collapsed="false">
      <c r="B136" s="65" t="n">
        <v>200</v>
      </c>
      <c r="C136" s="224" t="s">
        <v>634</v>
      </c>
      <c r="D136" s="178" t="s">
        <v>635</v>
      </c>
      <c r="E136" s="178" t="s">
        <v>636</v>
      </c>
      <c r="F136" s="178"/>
      <c r="G136" s="178"/>
    </row>
    <row r="137" s="1449" customFormat="true" ht="20.4" hidden="false" customHeight="false" outlineLevel="0" collapsed="false">
      <c r="B137" s="65" t="n">
        <v>210</v>
      </c>
      <c r="C137" s="224" t="s">
        <v>638</v>
      </c>
      <c r="D137" s="178"/>
      <c r="E137" s="178" t="s">
        <v>639</v>
      </c>
      <c r="F137" s="178"/>
      <c r="G137" s="1452"/>
    </row>
    <row r="138" s="1449" customFormat="true" ht="20.4" hidden="false" customHeight="false" outlineLevel="0" collapsed="false">
      <c r="B138" s="65" t="n">
        <v>220</v>
      </c>
      <c r="C138" s="327" t="s">
        <v>649</v>
      </c>
      <c r="D138" s="78" t="s">
        <v>650</v>
      </c>
      <c r="E138" s="226" t="s">
        <v>651</v>
      </c>
      <c r="F138" s="1452"/>
      <c r="G138" s="1452"/>
    </row>
    <row r="139" s="1449" customFormat="true" ht="20.4" hidden="false" customHeight="false" outlineLevel="0" collapsed="false">
      <c r="B139" s="65" t="n">
        <v>230</v>
      </c>
      <c r="C139" s="327" t="s">
        <v>1617</v>
      </c>
      <c r="D139" s="178" t="s">
        <v>635</v>
      </c>
      <c r="E139" s="226" t="s">
        <v>653</v>
      </c>
      <c r="F139" s="1452"/>
      <c r="G139" s="1452"/>
    </row>
    <row r="140" s="1449" customFormat="true" ht="20.4" hidden="false" customHeight="false" outlineLevel="0" collapsed="false">
      <c r="B140" s="69" t="n">
        <v>240</v>
      </c>
      <c r="C140" s="661" t="s">
        <v>654</v>
      </c>
      <c r="D140" s="229"/>
      <c r="E140" s="230" t="s">
        <v>655</v>
      </c>
      <c r="F140" s="1459"/>
      <c r="G140" s="1459"/>
    </row>
    <row r="141" s="1449" customFormat="true" ht="12.6" hidden="false" customHeight="false" outlineLevel="0" collapsed="false">
      <c r="B141" s="112" t="n">
        <v>250</v>
      </c>
      <c r="C141" s="1460" t="s">
        <v>656</v>
      </c>
      <c r="D141" s="216"/>
      <c r="E141" s="230" t="s">
        <v>657</v>
      </c>
      <c r="F141" s="1461"/>
      <c r="G141" s="1461"/>
    </row>
    <row r="142" s="1449" customFormat="true" ht="12.6" hidden="false" customHeight="false" outlineLevel="0" collapsed="false">
      <c r="B142" s="1022" t="n">
        <v>260</v>
      </c>
      <c r="C142" s="661" t="s">
        <v>658</v>
      </c>
      <c r="D142" s="233" t="s">
        <v>659</v>
      </c>
      <c r="E142" s="230" t="s">
        <v>660</v>
      </c>
      <c r="F142" s="1462"/>
      <c r="G142" s="1462"/>
    </row>
    <row r="143" s="1449" customFormat="true" ht="12.6" hidden="false" customHeight="false" outlineLevel="0" collapsed="false">
      <c r="B143" s="112" t="n">
        <v>270</v>
      </c>
      <c r="C143" s="1460" t="s">
        <v>661</v>
      </c>
      <c r="D143" s="233" t="s">
        <v>662</v>
      </c>
      <c r="E143" s="234" t="s">
        <v>663</v>
      </c>
      <c r="F143" s="1461"/>
      <c r="G143" s="1461"/>
    </row>
    <row r="144" s="1449" customFormat="true" ht="12.6" hidden="false" customHeight="false" outlineLevel="0" collapsed="false">
      <c r="B144" s="438" t="n">
        <v>275</v>
      </c>
      <c r="C144" s="1463" t="s">
        <v>664</v>
      </c>
      <c r="D144" s="206" t="s">
        <v>665</v>
      </c>
      <c r="E144" s="238"/>
      <c r="F144" s="373"/>
      <c r="G144" s="373"/>
    </row>
    <row r="145" s="1449" customFormat="true" ht="20.4" hidden="false" customHeight="false" outlineLevel="0" collapsed="false">
      <c r="B145" s="1022" t="n">
        <v>280</v>
      </c>
      <c r="C145" s="1464" t="s">
        <v>670</v>
      </c>
      <c r="D145" s="179"/>
      <c r="E145" s="246" t="s">
        <v>671</v>
      </c>
      <c r="F145" s="1295"/>
      <c r="G145" s="1295"/>
    </row>
    <row r="146" s="1449" customFormat="true" ht="12.6" hidden="false" customHeight="false" outlineLevel="0" collapsed="false">
      <c r="B146" s="112" t="n">
        <v>290</v>
      </c>
      <c r="C146" s="587" t="s">
        <v>676</v>
      </c>
      <c r="D146" s="233" t="s">
        <v>677</v>
      </c>
      <c r="E146" s="251" t="s">
        <v>678</v>
      </c>
      <c r="F146" s="1461"/>
      <c r="G146" s="1461"/>
    </row>
    <row r="147" s="1449" customFormat="true" ht="13.2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6" hidden="false" customHeight="false" outlineLevel="0" collapsed="false">
      <c r="B149" s="338" t="s">
        <v>1618</v>
      </c>
      <c r="C149" s="1466"/>
      <c r="D149" s="957"/>
      <c r="E149" s="399"/>
      <c r="F149" s="399"/>
      <c r="G149" s="399"/>
    </row>
    <row r="150" customFormat="false" ht="12.6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6" hidden="false" customHeight="false" outlineLevel="0" collapsed="false">
      <c r="B151" s="418"/>
      <c r="C151" s="1467" t="s">
        <v>1619</v>
      </c>
      <c r="D151" s="1468" t="s">
        <v>1620</v>
      </c>
      <c r="E151" s="399"/>
      <c r="F151" s="399"/>
      <c r="G151" s="399"/>
    </row>
    <row r="152" customFormat="false" ht="12.6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67</v>
      </c>
      <c r="G153" s="1470"/>
      <c r="H153" s="1470"/>
      <c r="I153" s="1470"/>
      <c r="J153" s="1471"/>
      <c r="K153" s="1472" t="s">
        <v>903</v>
      </c>
      <c r="L153" s="1472" t="s">
        <v>1621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22</v>
      </c>
      <c r="H154" s="1472" t="s">
        <v>1623</v>
      </c>
      <c r="I154" s="1472" t="s">
        <v>1624</v>
      </c>
      <c r="J154" s="1472" t="s">
        <v>906</v>
      </c>
      <c r="K154" s="1472"/>
      <c r="L154" s="1472"/>
    </row>
    <row r="155" customFormat="false" ht="30.6" hidden="false" customHeight="false" outlineLevel="0" collapsed="false">
      <c r="B155" s="1443"/>
      <c r="C155" s="1306"/>
      <c r="D155" s="642" t="s">
        <v>201</v>
      </c>
      <c r="E155" s="642" t="s">
        <v>202</v>
      </c>
      <c r="F155" s="559" t="s">
        <v>1625</v>
      </c>
      <c r="G155" s="346" t="s">
        <v>1626</v>
      </c>
      <c r="H155" s="558" t="s">
        <v>1627</v>
      </c>
      <c r="I155" s="346" t="s">
        <v>1628</v>
      </c>
      <c r="J155" s="346" t="s">
        <v>1628</v>
      </c>
      <c r="K155" s="346" t="s">
        <v>1629</v>
      </c>
      <c r="L155" s="346" t="s">
        <v>1629</v>
      </c>
    </row>
    <row r="156" customFormat="false" ht="12.6" hidden="false" customHeight="false" outlineLevel="0" collapsed="false">
      <c r="B156" s="265"/>
      <c r="C156" s="1308"/>
      <c r="D156" s="648"/>
      <c r="E156" s="648"/>
      <c r="F156" s="1473" t="s">
        <v>206</v>
      </c>
      <c r="G156" s="1473" t="s">
        <v>910</v>
      </c>
      <c r="H156" s="1473" t="s">
        <v>911</v>
      </c>
      <c r="I156" s="1473" t="s">
        <v>912</v>
      </c>
      <c r="J156" s="1473" t="s">
        <v>503</v>
      </c>
      <c r="K156" s="1473" t="s">
        <v>1630</v>
      </c>
      <c r="L156" s="1473" t="s">
        <v>217</v>
      </c>
    </row>
    <row r="157" customFormat="false" ht="20.4" hidden="false" customHeight="false" outlineLevel="0" collapsed="false">
      <c r="B157" s="1474" t="s">
        <v>206</v>
      </c>
      <c r="C157" s="1475" t="s">
        <v>225</v>
      </c>
      <c r="D157" s="62" t="s">
        <v>1631</v>
      </c>
      <c r="E157" s="1476" t="s">
        <v>1632</v>
      </c>
      <c r="F157" s="1476"/>
      <c r="G157" s="1476"/>
      <c r="H157" s="1476"/>
      <c r="I157" s="1477"/>
      <c r="J157" s="1477"/>
      <c r="K157" s="1477"/>
      <c r="L157" s="1477"/>
    </row>
    <row r="158" customFormat="false" ht="12.6" hidden="false" customHeight="false" outlineLevel="0" collapsed="false">
      <c r="B158" s="1478" t="s">
        <v>210</v>
      </c>
      <c r="C158" s="1479" t="s">
        <v>1633</v>
      </c>
      <c r="D158" s="208" t="s">
        <v>752</v>
      </c>
      <c r="E158" s="208" t="s">
        <v>752</v>
      </c>
      <c r="F158" s="1480"/>
      <c r="G158" s="1480"/>
      <c r="H158" s="1480"/>
      <c r="I158" s="1481"/>
      <c r="J158" s="1481"/>
      <c r="K158" s="1481"/>
      <c r="L158" s="1481"/>
    </row>
    <row r="159" customFormat="false" ht="12.6" hidden="false" customHeight="false" outlineLevel="0" collapsed="false">
      <c r="B159" s="1478" t="s">
        <v>213</v>
      </c>
      <c r="C159" s="1479" t="s">
        <v>1634</v>
      </c>
      <c r="D159" s="208" t="s">
        <v>754</v>
      </c>
      <c r="E159" s="208" t="s">
        <v>754</v>
      </c>
      <c r="F159" s="1480"/>
      <c r="G159" s="1480"/>
      <c r="H159" s="1480"/>
      <c r="I159" s="1481"/>
      <c r="J159" s="1481"/>
      <c r="K159" s="1481"/>
      <c r="L159" s="1481"/>
    </row>
    <row r="160" customFormat="false" ht="20.4" hidden="false" customHeight="false" outlineLevel="0" collapsed="false">
      <c r="B160" s="1478" t="s">
        <v>217</v>
      </c>
      <c r="C160" s="1482" t="s">
        <v>228</v>
      </c>
      <c r="D160" s="171" t="s">
        <v>816</v>
      </c>
      <c r="E160" s="1483" t="s">
        <v>230</v>
      </c>
      <c r="F160" s="1480"/>
      <c r="G160" s="1480"/>
      <c r="H160" s="1480"/>
      <c r="I160" s="1481"/>
      <c r="J160" s="1481"/>
      <c r="K160" s="1481"/>
      <c r="L160" s="1481"/>
    </row>
    <row r="161" customFormat="false" ht="12.6" hidden="false" customHeight="false" outlineLevel="0" collapsed="false">
      <c r="B161" s="1478" t="s">
        <v>220</v>
      </c>
      <c r="C161" s="1479" t="s">
        <v>1633</v>
      </c>
      <c r="D161" s="208" t="s">
        <v>752</v>
      </c>
      <c r="E161" s="208" t="s">
        <v>752</v>
      </c>
      <c r="F161" s="1484"/>
      <c r="G161" s="1484"/>
      <c r="H161" s="1484"/>
      <c r="I161" s="1485"/>
      <c r="J161" s="1485"/>
      <c r="K161" s="1485"/>
      <c r="L161" s="1485"/>
    </row>
    <row r="162" customFormat="false" ht="12.6" hidden="false" customHeight="false" outlineLevel="0" collapsed="false">
      <c r="B162" s="1478" t="s">
        <v>224</v>
      </c>
      <c r="C162" s="1479" t="s">
        <v>1634</v>
      </c>
      <c r="D162" s="208" t="s">
        <v>754</v>
      </c>
      <c r="E162" s="208" t="s">
        <v>754</v>
      </c>
      <c r="F162" s="1484"/>
      <c r="G162" s="1484"/>
      <c r="H162" s="1484"/>
      <c r="I162" s="1485"/>
      <c r="J162" s="1485"/>
      <c r="K162" s="1485"/>
      <c r="L162" s="1485"/>
    </row>
    <row r="163" customFormat="false" ht="12.6" hidden="false" customHeight="false" outlineLevel="0" collapsed="false">
      <c r="B163" s="1478" t="s">
        <v>227</v>
      </c>
      <c r="C163" s="1486" t="s">
        <v>1635</v>
      </c>
      <c r="D163" s="208" t="s">
        <v>756</v>
      </c>
      <c r="E163" s="208" t="s">
        <v>756</v>
      </c>
      <c r="F163" s="1484"/>
      <c r="G163" s="1484"/>
      <c r="H163" s="1484"/>
      <c r="I163" s="1485"/>
      <c r="J163" s="1485"/>
      <c r="K163" s="1485"/>
      <c r="L163" s="1485"/>
    </row>
    <row r="164" customFormat="false" ht="12.6" hidden="false" customHeight="false" outlineLevel="0" collapsed="false">
      <c r="B164" s="1478" t="s">
        <v>231</v>
      </c>
      <c r="C164" s="1482" t="s">
        <v>232</v>
      </c>
      <c r="D164" s="78" t="s">
        <v>757</v>
      </c>
      <c r="E164" s="78" t="s">
        <v>757</v>
      </c>
      <c r="F164" s="1484"/>
      <c r="G164" s="1484"/>
      <c r="H164" s="1484"/>
      <c r="I164" s="1484"/>
      <c r="J164" s="1484"/>
      <c r="K164" s="1484"/>
      <c r="L164" s="1484"/>
    </row>
    <row r="165" customFormat="false" ht="12.6" hidden="false" customHeight="false" outlineLevel="0" collapsed="false">
      <c r="B165" s="1478" t="s">
        <v>235</v>
      </c>
      <c r="C165" s="1487" t="s">
        <v>758</v>
      </c>
      <c r="D165" s="208" t="s">
        <v>759</v>
      </c>
      <c r="E165" s="208" t="s">
        <v>759</v>
      </c>
      <c r="F165" s="1484"/>
      <c r="G165" s="1484"/>
      <c r="H165" s="1484"/>
      <c r="I165" s="1484"/>
      <c r="J165" s="1484"/>
      <c r="K165" s="1484"/>
      <c r="L165" s="1484"/>
    </row>
    <row r="166" customFormat="false" ht="12.6" hidden="false" customHeight="false" outlineLevel="0" collapsed="false">
      <c r="B166" s="1478" t="n">
        <v>100</v>
      </c>
      <c r="C166" s="1487" t="s">
        <v>760</v>
      </c>
      <c r="D166" s="208" t="s">
        <v>761</v>
      </c>
      <c r="E166" s="208" t="s">
        <v>761</v>
      </c>
      <c r="F166" s="1484"/>
      <c r="G166" s="1484"/>
      <c r="H166" s="1484"/>
      <c r="I166" s="1484"/>
      <c r="J166" s="1484"/>
      <c r="K166" s="1484"/>
      <c r="L166" s="1484"/>
    </row>
    <row r="167" customFormat="false" ht="12.6" hidden="false" customHeight="false" outlineLevel="0" collapsed="false">
      <c r="B167" s="1478" t="n">
        <v>110</v>
      </c>
      <c r="C167" s="1487" t="s">
        <v>762</v>
      </c>
      <c r="D167" s="208" t="s">
        <v>752</v>
      </c>
      <c r="E167" s="208" t="s">
        <v>752</v>
      </c>
      <c r="F167" s="1484"/>
      <c r="G167" s="1484"/>
      <c r="H167" s="1484"/>
      <c r="I167" s="1484"/>
      <c r="J167" s="1484"/>
      <c r="K167" s="1484"/>
      <c r="L167" s="1484"/>
    </row>
    <row r="168" customFormat="false" ht="12.6" hidden="false" customHeight="false" outlineLevel="0" collapsed="false">
      <c r="B168" s="1478" t="n">
        <v>120</v>
      </c>
      <c r="C168" s="1487" t="s">
        <v>763</v>
      </c>
      <c r="D168" s="208" t="s">
        <v>754</v>
      </c>
      <c r="E168" s="208" t="s">
        <v>754</v>
      </c>
      <c r="F168" s="1484"/>
      <c r="G168" s="1484"/>
      <c r="H168" s="1484"/>
      <c r="I168" s="1484"/>
      <c r="J168" s="1484"/>
      <c r="K168" s="1484"/>
      <c r="L168" s="1484"/>
    </row>
    <row r="169" customFormat="false" ht="12.6" hidden="false" customHeight="false" outlineLevel="0" collapsed="false">
      <c r="B169" s="1478" t="n">
        <v>130</v>
      </c>
      <c r="C169" s="1487" t="s">
        <v>764</v>
      </c>
      <c r="D169" s="331" t="s">
        <v>756</v>
      </c>
      <c r="E169" s="331" t="s">
        <v>756</v>
      </c>
      <c r="F169" s="1484"/>
      <c r="G169" s="1484"/>
      <c r="H169" s="1484"/>
      <c r="I169" s="1484"/>
      <c r="J169" s="1484"/>
      <c r="K169" s="1484"/>
      <c r="L169" s="1484"/>
    </row>
    <row r="170" customFormat="false" ht="12.6" hidden="false" customHeight="false" outlineLevel="0" collapsed="false">
      <c r="B170" s="1478" t="n">
        <v>140</v>
      </c>
      <c r="C170" s="1482" t="s">
        <v>236</v>
      </c>
      <c r="D170" s="78" t="s">
        <v>765</v>
      </c>
      <c r="E170" s="78" t="s">
        <v>765</v>
      </c>
      <c r="F170" s="1484"/>
      <c r="G170" s="1484"/>
      <c r="H170" s="1484"/>
      <c r="I170" s="1484"/>
      <c r="J170" s="1484"/>
      <c r="K170" s="1484"/>
      <c r="L170" s="1484"/>
    </row>
    <row r="171" customFormat="false" ht="12.6" hidden="false" customHeight="false" outlineLevel="0" collapsed="false">
      <c r="B171" s="1478" t="n">
        <v>150</v>
      </c>
      <c r="C171" s="1487" t="s">
        <v>758</v>
      </c>
      <c r="D171" s="208" t="s">
        <v>759</v>
      </c>
      <c r="E171" s="208" t="s">
        <v>759</v>
      </c>
      <c r="F171" s="1484"/>
      <c r="G171" s="1484"/>
      <c r="H171" s="1484"/>
      <c r="I171" s="1484"/>
      <c r="J171" s="1484"/>
      <c r="K171" s="1484"/>
      <c r="L171" s="1484"/>
    </row>
    <row r="172" customFormat="false" ht="12.6" hidden="false" customHeight="false" outlineLevel="0" collapsed="false">
      <c r="B172" s="1478" t="n">
        <v>160</v>
      </c>
      <c r="C172" s="1487" t="s">
        <v>760</v>
      </c>
      <c r="D172" s="208" t="s">
        <v>761</v>
      </c>
      <c r="E172" s="208" t="s">
        <v>761</v>
      </c>
      <c r="F172" s="1484"/>
      <c r="G172" s="1484"/>
      <c r="H172" s="1484"/>
      <c r="I172" s="1484"/>
      <c r="J172" s="1484"/>
      <c r="K172" s="1484"/>
      <c r="L172" s="1484"/>
    </row>
    <row r="173" customFormat="false" ht="12.6" hidden="false" customHeight="false" outlineLevel="0" collapsed="false">
      <c r="B173" s="1478" t="n">
        <v>170</v>
      </c>
      <c r="C173" s="1487" t="s">
        <v>762</v>
      </c>
      <c r="D173" s="208" t="s">
        <v>752</v>
      </c>
      <c r="E173" s="208" t="s">
        <v>752</v>
      </c>
      <c r="F173" s="1484"/>
      <c r="G173" s="1484"/>
      <c r="H173" s="1484"/>
      <c r="I173" s="1484"/>
      <c r="J173" s="1484"/>
      <c r="K173" s="1484"/>
      <c r="L173" s="1484"/>
    </row>
    <row r="174" customFormat="false" ht="12.6" hidden="false" customHeight="false" outlineLevel="0" collapsed="false">
      <c r="B174" s="1478" t="n">
        <v>180</v>
      </c>
      <c r="C174" s="1487" t="s">
        <v>763</v>
      </c>
      <c r="D174" s="208" t="s">
        <v>754</v>
      </c>
      <c r="E174" s="208" t="s">
        <v>754</v>
      </c>
      <c r="F174" s="1484"/>
      <c r="G174" s="1484"/>
      <c r="H174" s="1484"/>
      <c r="I174" s="1484"/>
      <c r="J174" s="1484"/>
      <c r="K174" s="1484"/>
      <c r="L174" s="1484"/>
    </row>
    <row r="175" customFormat="false" ht="12.6" hidden="false" customHeight="false" outlineLevel="0" collapsed="false">
      <c r="B175" s="1478" t="n">
        <v>190</v>
      </c>
      <c r="C175" s="1487" t="s">
        <v>764</v>
      </c>
      <c r="D175" s="208" t="s">
        <v>756</v>
      </c>
      <c r="E175" s="208" t="s">
        <v>756</v>
      </c>
      <c r="F175" s="1484"/>
      <c r="G175" s="1484"/>
      <c r="H175" s="1484"/>
      <c r="I175" s="1484"/>
      <c r="J175" s="1484"/>
      <c r="K175" s="1484"/>
      <c r="L175" s="1484"/>
    </row>
    <row r="176" customFormat="false" ht="20.4" hidden="false" customHeight="false" outlineLevel="0" collapsed="false">
      <c r="B176" s="1478" t="n">
        <v>200</v>
      </c>
      <c r="C176" s="1487" t="s">
        <v>1535</v>
      </c>
      <c r="D176" s="1366" t="s">
        <v>1536</v>
      </c>
      <c r="E176" s="1366" t="s">
        <v>1536</v>
      </c>
      <c r="F176" s="1484"/>
      <c r="G176" s="1484"/>
      <c r="H176" s="1484"/>
      <c r="I176" s="1484"/>
      <c r="J176" s="1484"/>
      <c r="K176" s="1484"/>
      <c r="L176" s="1484"/>
    </row>
    <row r="177" customFormat="false" ht="12.6" hidden="false" customHeight="false" outlineLevel="0" collapsed="false">
      <c r="B177" s="1478" t="n">
        <v>210</v>
      </c>
      <c r="C177" s="1487" t="s">
        <v>1537</v>
      </c>
      <c r="D177" s="1367" t="s">
        <v>888</v>
      </c>
      <c r="E177" s="1488" t="s">
        <v>888</v>
      </c>
      <c r="F177" s="1484"/>
      <c r="G177" s="1484"/>
      <c r="H177" s="1484"/>
      <c r="I177" s="1484"/>
      <c r="J177" s="1484"/>
      <c r="K177" s="1484"/>
      <c r="L177" s="1484"/>
    </row>
    <row r="178" customFormat="false" ht="12.6" hidden="false" customHeight="false" outlineLevel="0" collapsed="false">
      <c r="B178" s="1478" t="n">
        <v>220</v>
      </c>
      <c r="C178" s="1487" t="s">
        <v>766</v>
      </c>
      <c r="D178" s="1368" t="s">
        <v>767</v>
      </c>
      <c r="E178" s="1368" t="s">
        <v>767</v>
      </c>
      <c r="F178" s="1484"/>
      <c r="G178" s="1484"/>
      <c r="H178" s="1484"/>
      <c r="I178" s="1484"/>
      <c r="J178" s="1484"/>
      <c r="K178" s="1484"/>
      <c r="L178" s="1484"/>
    </row>
    <row r="179" customFormat="false" ht="12.6" hidden="false" customHeight="false" outlineLevel="0" collapsed="false">
      <c r="B179" s="1478" t="n">
        <v>230</v>
      </c>
      <c r="C179" s="1487" t="s">
        <v>1538</v>
      </c>
      <c r="D179" s="1367" t="s">
        <v>888</v>
      </c>
      <c r="E179" s="206" t="s">
        <v>888</v>
      </c>
      <c r="F179" s="1484"/>
      <c r="G179" s="1484"/>
      <c r="H179" s="1484"/>
      <c r="I179" s="1484"/>
      <c r="J179" s="1484"/>
      <c r="K179" s="1484"/>
      <c r="L179" s="1484"/>
    </row>
    <row r="180" customFormat="false" ht="12.6" hidden="false" customHeight="false" outlineLevel="0" collapsed="false">
      <c r="B180" s="1489" t="n">
        <v>240</v>
      </c>
      <c r="C180" s="1490" t="s">
        <v>1539</v>
      </c>
      <c r="D180" s="1491" t="s">
        <v>893</v>
      </c>
      <c r="E180" s="233" t="s">
        <v>893</v>
      </c>
      <c r="F180" s="1492"/>
      <c r="G180" s="1492"/>
      <c r="H180" s="1492"/>
      <c r="I180" s="1492"/>
      <c r="J180" s="1492"/>
      <c r="K180" s="1492"/>
      <c r="L180" s="1492"/>
    </row>
    <row r="181" s="39" customFormat="true" ht="13.2" hidden="false" customHeight="false" outlineLevel="0" collapsed="false">
      <c r="M181" s="258"/>
      <c r="N181" s="258"/>
    </row>
    <row r="182" s="1466" customFormat="true" ht="12.6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6" hidden="false" customHeight="false" outlineLevel="0" collapsed="false">
      <c r="B183" s="338" t="s">
        <v>1636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6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6" hidden="false" customHeight="false" outlineLevel="0" collapsed="false">
      <c r="B185" s="418"/>
      <c r="C185" s="1467" t="s">
        <v>1619</v>
      </c>
      <c r="D185" s="1468" t="s">
        <v>1620</v>
      </c>
      <c r="E185" s="1494"/>
      <c r="F185" s="1494"/>
      <c r="G185" s="1494"/>
      <c r="H185" s="1494"/>
    </row>
    <row r="186" customFormat="false" ht="12.6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22</v>
      </c>
      <c r="G187" s="1470"/>
      <c r="H187" s="1471"/>
      <c r="I187" s="1472" t="s">
        <v>1637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24</v>
      </c>
      <c r="H188" s="1472" t="s">
        <v>906</v>
      </c>
      <c r="I188" s="1472"/>
    </row>
    <row r="189" customFormat="false" ht="30.6" hidden="false" customHeight="false" outlineLevel="0" collapsed="false">
      <c r="B189" s="1443"/>
      <c r="C189" s="1306"/>
      <c r="D189" s="642" t="s">
        <v>201</v>
      </c>
      <c r="E189" s="642" t="s">
        <v>202</v>
      </c>
      <c r="F189" s="382" t="s">
        <v>1638</v>
      </c>
      <c r="G189" s="346" t="s">
        <v>1639</v>
      </c>
      <c r="H189" s="346" t="s">
        <v>1628</v>
      </c>
      <c r="I189" s="559" t="s">
        <v>1640</v>
      </c>
    </row>
    <row r="190" customFormat="false" ht="12.6" hidden="false" customHeight="false" outlineLevel="0" collapsed="false">
      <c r="B190" s="265"/>
      <c r="C190" s="1308"/>
      <c r="D190" s="648"/>
      <c r="E190" s="648"/>
      <c r="F190" s="112" t="s">
        <v>206</v>
      </c>
      <c r="G190" s="1473" t="s">
        <v>912</v>
      </c>
      <c r="H190" s="1473" t="s">
        <v>503</v>
      </c>
      <c r="I190" s="1473" t="s">
        <v>213</v>
      </c>
    </row>
    <row r="191" s="1466" customFormat="true" ht="30.6" hidden="false" customHeight="false" outlineLevel="0" collapsed="false">
      <c r="B191" s="60" t="s">
        <v>206</v>
      </c>
      <c r="C191" s="1425" t="s">
        <v>1032</v>
      </c>
      <c r="D191" s="736" t="s">
        <v>1044</v>
      </c>
      <c r="E191" s="277" t="s">
        <v>1033</v>
      </c>
      <c r="F191" s="1425"/>
      <c r="G191" s="1425"/>
      <c r="H191" s="1475"/>
      <c r="I191" s="1475"/>
    </row>
    <row r="192" s="1466" customFormat="true" ht="30.6" hidden="false" customHeight="false" outlineLevel="0" collapsed="false">
      <c r="B192" s="65" t="s">
        <v>210</v>
      </c>
      <c r="C192" s="89" t="s">
        <v>1036</v>
      </c>
      <c r="D192" s="78" t="s">
        <v>1046</v>
      </c>
      <c r="E192" s="717" t="s">
        <v>1037</v>
      </c>
      <c r="F192" s="89"/>
      <c r="G192" s="1432"/>
      <c r="H192" s="1482"/>
      <c r="I192" s="1482"/>
    </row>
    <row r="193" s="1466" customFormat="true" ht="30.6" hidden="false" customHeight="false" outlineLevel="0" collapsed="false">
      <c r="B193" s="293" t="s">
        <v>213</v>
      </c>
      <c r="C193" s="1102" t="s">
        <v>1038</v>
      </c>
      <c r="D193" s="183" t="s">
        <v>1047</v>
      </c>
      <c r="E193" s="288" t="s">
        <v>1039</v>
      </c>
      <c r="F193" s="1102"/>
      <c r="G193" s="1496"/>
      <c r="H193" s="1497"/>
      <c r="I193" s="1497"/>
    </row>
    <row r="194" s="39" customFormat="true" ht="13.2" hidden="false" customHeight="false" outlineLevel="0" collapsed="false"/>
    <row r="195" customFormat="false" ht="12.6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6" hidden="false" customHeight="false" outlineLevel="0" collapsed="false">
      <c r="B196" s="338" t="s">
        <v>1641</v>
      </c>
      <c r="C196" s="338"/>
      <c r="D196" s="483"/>
      <c r="E196" s="1494"/>
      <c r="F196" s="1494"/>
      <c r="G196" s="1494"/>
    </row>
    <row r="197" customFormat="false" ht="12.6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3.2" hidden="false" customHeight="false" outlineLevel="0" collapsed="false">
      <c r="B198" s="418"/>
      <c r="C198" s="1467" t="s">
        <v>1619</v>
      </c>
      <c r="D198" s="1468" t="s">
        <v>1620</v>
      </c>
      <c r="E198" s="1069"/>
      <c r="F198" s="1069"/>
      <c r="G198" s="1069"/>
    </row>
    <row r="199" customFormat="false" ht="12.6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4</v>
      </c>
      <c r="G200" s="39"/>
      <c r="H200" s="39"/>
    </row>
    <row r="201" customFormat="false" ht="30.6" hidden="false" customHeight="false" outlineLevel="0" collapsed="false">
      <c r="B201" s="1443"/>
      <c r="C201" s="1306"/>
      <c r="D201" s="642" t="s">
        <v>201</v>
      </c>
      <c r="E201" s="642" t="s">
        <v>202</v>
      </c>
      <c r="F201" s="559" t="s">
        <v>1642</v>
      </c>
      <c r="G201" s="39"/>
      <c r="H201" s="39"/>
    </row>
    <row r="202" customFormat="false" ht="13.2" hidden="false" customHeight="false" outlineLevel="0" collapsed="false">
      <c r="B202" s="265"/>
      <c r="C202" s="1308"/>
      <c r="D202" s="648"/>
      <c r="E202" s="648"/>
      <c r="F202" s="112" t="s">
        <v>206</v>
      </c>
      <c r="G202" s="39"/>
      <c r="H202" s="39"/>
    </row>
    <row r="203" customFormat="false" ht="20.4" hidden="false" customHeight="false" outlineLevel="0" collapsed="false">
      <c r="B203" s="127" t="s">
        <v>206</v>
      </c>
      <c r="C203" s="1101" t="s">
        <v>225</v>
      </c>
      <c r="D203" s="62" t="s">
        <v>1643</v>
      </c>
      <c r="E203" s="62" t="s">
        <v>1644</v>
      </c>
      <c r="F203" s="62"/>
      <c r="G203" s="39"/>
      <c r="H203" s="39"/>
    </row>
    <row r="204" customFormat="false" ht="13.2" hidden="false" customHeight="false" outlineLevel="0" collapsed="false">
      <c r="B204" s="65" t="s">
        <v>210</v>
      </c>
      <c r="C204" s="134" t="s">
        <v>1633</v>
      </c>
      <c r="D204" s="78" t="s">
        <v>752</v>
      </c>
      <c r="E204" s="78" t="s">
        <v>752</v>
      </c>
      <c r="F204" s="78"/>
      <c r="G204" s="39"/>
      <c r="H204" s="39"/>
    </row>
    <row r="205" customFormat="false" ht="13.2" hidden="false" customHeight="false" outlineLevel="0" collapsed="false">
      <c r="B205" s="65" t="s">
        <v>213</v>
      </c>
      <c r="C205" s="134" t="s">
        <v>1634</v>
      </c>
      <c r="D205" s="78" t="s">
        <v>754</v>
      </c>
      <c r="E205" s="78" t="s">
        <v>754</v>
      </c>
      <c r="F205" s="78"/>
      <c r="G205" s="39"/>
      <c r="H205" s="39"/>
    </row>
    <row r="206" customFormat="false" ht="20.4" hidden="false" customHeight="false" outlineLevel="0" collapsed="false">
      <c r="B206" s="65" t="s">
        <v>217</v>
      </c>
      <c r="C206" s="89" t="s">
        <v>322</v>
      </c>
      <c r="D206" s="78" t="s">
        <v>1645</v>
      </c>
      <c r="E206" s="78" t="s">
        <v>1646</v>
      </c>
      <c r="F206" s="78"/>
      <c r="G206" s="39"/>
      <c r="H206" s="39"/>
    </row>
    <row r="207" customFormat="false" ht="13.2" hidden="false" customHeight="false" outlineLevel="0" collapsed="false">
      <c r="B207" s="65" t="s">
        <v>220</v>
      </c>
      <c r="C207" s="134" t="s">
        <v>1633</v>
      </c>
      <c r="D207" s="78" t="s">
        <v>752</v>
      </c>
      <c r="E207" s="78" t="s">
        <v>752</v>
      </c>
      <c r="F207" s="78"/>
      <c r="G207" s="39"/>
      <c r="H207" s="39"/>
    </row>
    <row r="208" customFormat="false" ht="13.2" hidden="false" customHeight="false" outlineLevel="0" collapsed="false">
      <c r="B208" s="65" t="s">
        <v>224</v>
      </c>
      <c r="C208" s="134" t="s">
        <v>1634</v>
      </c>
      <c r="D208" s="78" t="s">
        <v>754</v>
      </c>
      <c r="E208" s="78" t="s">
        <v>754</v>
      </c>
      <c r="F208" s="78"/>
      <c r="G208" s="39"/>
      <c r="H208" s="39"/>
    </row>
    <row r="209" customFormat="false" ht="20.4" hidden="false" customHeight="false" outlineLevel="0" collapsed="false">
      <c r="B209" s="65" t="s">
        <v>227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13.2" hidden="false" customHeight="false" outlineLevel="0" collapsed="false">
      <c r="B210" s="65" t="s">
        <v>231</v>
      </c>
      <c r="C210" s="279" t="s">
        <v>758</v>
      </c>
      <c r="D210" s="78" t="s">
        <v>759</v>
      </c>
      <c r="E210" s="78" t="s">
        <v>759</v>
      </c>
      <c r="F210" s="78"/>
      <c r="G210" s="39"/>
      <c r="H210" s="39"/>
    </row>
    <row r="211" customFormat="false" ht="13.2" hidden="false" customHeight="false" outlineLevel="0" collapsed="false">
      <c r="B211" s="65" t="s">
        <v>235</v>
      </c>
      <c r="C211" s="279" t="s">
        <v>760</v>
      </c>
      <c r="D211" s="78" t="s">
        <v>761</v>
      </c>
      <c r="E211" s="78" t="s">
        <v>761</v>
      </c>
      <c r="F211" s="78"/>
      <c r="G211" s="39"/>
      <c r="H211" s="39"/>
    </row>
    <row r="212" customFormat="false" ht="13.2" hidden="false" customHeight="false" outlineLevel="0" collapsed="false">
      <c r="B212" s="65" t="s">
        <v>253</v>
      </c>
      <c r="C212" s="279" t="s">
        <v>762</v>
      </c>
      <c r="D212" s="78" t="s">
        <v>752</v>
      </c>
      <c r="E212" s="78" t="s">
        <v>752</v>
      </c>
      <c r="F212" s="78"/>
      <c r="G212" s="39"/>
      <c r="H212" s="39"/>
    </row>
    <row r="213" customFormat="false" ht="13.2" hidden="false" customHeight="false" outlineLevel="0" collapsed="false">
      <c r="B213" s="65" t="s">
        <v>257</v>
      </c>
      <c r="C213" s="279" t="s">
        <v>763</v>
      </c>
      <c r="D213" s="78" t="s">
        <v>754</v>
      </c>
      <c r="E213" s="78" t="s">
        <v>754</v>
      </c>
      <c r="F213" s="78"/>
      <c r="G213" s="39"/>
      <c r="H213" s="39"/>
    </row>
    <row r="214" customFormat="false" ht="13.2" hidden="false" customHeight="false" outlineLevel="0" collapsed="false">
      <c r="B214" s="65" t="s">
        <v>260</v>
      </c>
      <c r="C214" s="329" t="s">
        <v>764</v>
      </c>
      <c r="D214" s="78" t="s">
        <v>756</v>
      </c>
      <c r="E214" s="78" t="s">
        <v>756</v>
      </c>
      <c r="F214" s="78"/>
      <c r="G214" s="39"/>
      <c r="H214" s="39"/>
    </row>
    <row r="215" customFormat="false" ht="13.2" hidden="false" customHeight="false" outlineLevel="0" collapsed="false">
      <c r="B215" s="293" t="s">
        <v>261</v>
      </c>
      <c r="C215" s="1498" t="s">
        <v>766</v>
      </c>
      <c r="D215" s="183" t="s">
        <v>767</v>
      </c>
      <c r="E215" s="183" t="s">
        <v>767</v>
      </c>
      <c r="F215" s="183"/>
      <c r="G215" s="39"/>
      <c r="H215" s="39"/>
    </row>
    <row r="216" customFormat="false" ht="13.2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2" hidden="false" customHeight="false" outlineLevel="0" collapsed="false">
      <c r="B218" s="1499" t="s">
        <v>1647</v>
      </c>
      <c r="C218" s="546"/>
    </row>
    <row r="219" s="544" customFormat="true" ht="10.2" hidden="false" customHeight="false" outlineLevel="0" collapsed="false">
      <c r="C219" s="548"/>
    </row>
    <row r="220" s="544" customFormat="true" ht="13.2" hidden="false" customHeight="false" outlineLevel="0" collapsed="false">
      <c r="C220" s="1500" t="s">
        <v>1619</v>
      </c>
      <c r="D220" s="1501" t="s">
        <v>1620</v>
      </c>
      <c r="E220" s="1069"/>
      <c r="J220" s="1502"/>
    </row>
    <row r="221" customFormat="false" ht="12.6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66</v>
      </c>
      <c r="E222" s="264" t="s">
        <v>1648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67</v>
      </c>
      <c r="F223" s="1511"/>
      <c r="G223" s="1511"/>
      <c r="H223" s="264" t="s">
        <v>903</v>
      </c>
      <c r="I223" s="946" t="s">
        <v>771</v>
      </c>
      <c r="J223" s="947"/>
      <c r="K223" s="947"/>
    </row>
    <row r="224" customFormat="false" ht="40.8" hidden="false" customHeight="false" outlineLevel="0" collapsed="false">
      <c r="B224" s="1512"/>
      <c r="C224" s="1513"/>
      <c r="D224" s="1506"/>
      <c r="E224" s="1510"/>
      <c r="F224" s="1472" t="s">
        <v>905</v>
      </c>
      <c r="G224" s="264" t="s">
        <v>906</v>
      </c>
      <c r="H224" s="264"/>
      <c r="I224" s="264"/>
      <c r="J224" s="947"/>
      <c r="K224" s="947"/>
    </row>
    <row r="225" customFormat="false" ht="20.4" hidden="false" customHeight="false" outlineLevel="0" collapsed="false">
      <c r="B225" s="556"/>
      <c r="C225" s="1514"/>
      <c r="D225" s="313"/>
      <c r="E225" s="559" t="s">
        <v>1649</v>
      </c>
      <c r="F225" s="558" t="s">
        <v>1627</v>
      </c>
      <c r="G225" s="346" t="s">
        <v>1628</v>
      </c>
      <c r="H225" s="346" t="s">
        <v>1629</v>
      </c>
      <c r="I225" s="559" t="s">
        <v>1629</v>
      </c>
      <c r="J225" s="1515"/>
      <c r="K225" s="1515"/>
    </row>
    <row r="226" customFormat="false" ht="12.6" hidden="false" customHeight="false" outlineLevel="0" collapsed="false">
      <c r="B226" s="560"/>
      <c r="C226" s="1516"/>
      <c r="D226" s="1446"/>
      <c r="E226" s="268" t="s">
        <v>206</v>
      </c>
      <c r="F226" s="1517" t="s">
        <v>910</v>
      </c>
      <c r="G226" s="268" t="s">
        <v>911</v>
      </c>
      <c r="H226" s="268" t="s">
        <v>821</v>
      </c>
      <c r="I226" s="268" t="s">
        <v>912</v>
      </c>
      <c r="J226" s="1518"/>
      <c r="K226" s="1518"/>
    </row>
    <row r="227" customFormat="false" ht="12.6" hidden="false" customHeight="false" outlineLevel="0" collapsed="false">
      <c r="B227" s="841" t="s">
        <v>206</v>
      </c>
      <c r="C227" s="566" t="s">
        <v>913</v>
      </c>
      <c r="D227" s="567" t="s">
        <v>914</v>
      </c>
      <c r="E227" s="1519"/>
      <c r="F227" s="1520"/>
      <c r="G227" s="1519"/>
      <c r="H227" s="1519"/>
      <c r="I227" s="1519"/>
      <c r="J227" s="1502"/>
      <c r="K227" s="1502"/>
    </row>
    <row r="228" customFormat="false" ht="12.6" hidden="false" customHeight="false" outlineLevel="0" collapsed="false">
      <c r="B228" s="569" t="s">
        <v>210</v>
      </c>
      <c r="C228" s="570" t="s">
        <v>915</v>
      </c>
      <c r="D228" s="515" t="s">
        <v>914</v>
      </c>
      <c r="E228" s="1521"/>
      <c r="F228" s="1522"/>
      <c r="G228" s="1521"/>
      <c r="H228" s="1521"/>
      <c r="I228" s="1521"/>
      <c r="J228" s="1502"/>
      <c r="K228" s="1502"/>
    </row>
    <row r="229" customFormat="false" ht="12.6" hidden="false" customHeight="false" outlineLevel="0" collapsed="false">
      <c r="B229" s="569" t="s">
        <v>213</v>
      </c>
      <c r="C229" s="570" t="s">
        <v>916</v>
      </c>
      <c r="D229" s="515" t="s">
        <v>914</v>
      </c>
      <c r="E229" s="1521"/>
      <c r="F229" s="1522"/>
      <c r="G229" s="1521"/>
      <c r="H229" s="1521"/>
      <c r="I229" s="1521"/>
      <c r="J229" s="1502"/>
      <c r="K229" s="1502"/>
    </row>
    <row r="230" customFormat="false" ht="12.6" hidden="false" customHeight="false" outlineLevel="0" collapsed="false">
      <c r="B230" s="569" t="s">
        <v>217</v>
      </c>
      <c r="C230" s="570" t="s">
        <v>917</v>
      </c>
      <c r="D230" s="515" t="s">
        <v>914</v>
      </c>
      <c r="E230" s="1521"/>
      <c r="F230" s="1522"/>
      <c r="G230" s="1521"/>
      <c r="H230" s="1521"/>
      <c r="I230" s="1521"/>
      <c r="J230" s="1502"/>
      <c r="K230" s="1502"/>
    </row>
    <row r="231" customFormat="false" ht="12.6" hidden="false" customHeight="false" outlineLevel="0" collapsed="false">
      <c r="B231" s="569" t="s">
        <v>220</v>
      </c>
      <c r="C231" s="570" t="s">
        <v>918</v>
      </c>
      <c r="D231" s="515" t="s">
        <v>914</v>
      </c>
      <c r="E231" s="1521"/>
      <c r="F231" s="1522"/>
      <c r="G231" s="1521"/>
      <c r="H231" s="1521"/>
      <c r="I231" s="1521"/>
      <c r="J231" s="1502"/>
      <c r="K231" s="1502"/>
    </row>
    <row r="232" customFormat="false" ht="12.6" hidden="false" customHeight="false" outlineLevel="0" collapsed="false">
      <c r="B232" s="569" t="s">
        <v>224</v>
      </c>
      <c r="C232" s="570" t="s">
        <v>919</v>
      </c>
      <c r="D232" s="515" t="s">
        <v>914</v>
      </c>
      <c r="E232" s="1521"/>
      <c r="F232" s="1522"/>
      <c r="G232" s="1521"/>
      <c r="H232" s="1521"/>
      <c r="I232" s="1521"/>
      <c r="J232" s="1502"/>
      <c r="K232" s="1502"/>
    </row>
    <row r="233" customFormat="false" ht="12.6" hidden="false" customHeight="false" outlineLevel="0" collapsed="false">
      <c r="B233" s="569" t="s">
        <v>227</v>
      </c>
      <c r="C233" s="570" t="s">
        <v>920</v>
      </c>
      <c r="D233" s="515" t="s">
        <v>914</v>
      </c>
      <c r="E233" s="1521"/>
      <c r="F233" s="1522"/>
      <c r="G233" s="1521"/>
      <c r="H233" s="1521"/>
      <c r="I233" s="1521"/>
      <c r="J233" s="1502"/>
      <c r="K233" s="1502"/>
    </row>
    <row r="234" customFormat="false" ht="12.6" hidden="false" customHeight="false" outlineLevel="0" collapsed="false">
      <c r="B234" s="569" t="s">
        <v>231</v>
      </c>
      <c r="C234" s="570" t="s">
        <v>921</v>
      </c>
      <c r="D234" s="515" t="s">
        <v>914</v>
      </c>
      <c r="E234" s="1521"/>
      <c r="F234" s="1522"/>
      <c r="G234" s="1521"/>
      <c r="H234" s="1521"/>
      <c r="I234" s="1521"/>
      <c r="J234" s="1502"/>
      <c r="K234" s="1502"/>
    </row>
    <row r="235" customFormat="false" ht="12.6" hidden="false" customHeight="false" outlineLevel="0" collapsed="false">
      <c r="B235" s="569" t="s">
        <v>235</v>
      </c>
      <c r="C235" s="570" t="s">
        <v>922</v>
      </c>
      <c r="D235" s="515" t="s">
        <v>914</v>
      </c>
      <c r="E235" s="1521"/>
      <c r="F235" s="1522"/>
      <c r="G235" s="1521"/>
      <c r="H235" s="1521"/>
      <c r="I235" s="1521"/>
      <c r="J235" s="1502"/>
      <c r="K235" s="1502"/>
    </row>
    <row r="236" customFormat="false" ht="12.6" hidden="false" customHeight="false" outlineLevel="0" collapsed="false">
      <c r="B236" s="569" t="s">
        <v>253</v>
      </c>
      <c r="C236" s="570" t="s">
        <v>923</v>
      </c>
      <c r="D236" s="515" t="s">
        <v>914</v>
      </c>
      <c r="E236" s="1521"/>
      <c r="F236" s="1522"/>
      <c r="G236" s="1521"/>
      <c r="H236" s="1521"/>
      <c r="I236" s="1521"/>
      <c r="J236" s="1502"/>
      <c r="K236" s="1502"/>
    </row>
    <row r="237" customFormat="false" ht="12.6" hidden="false" customHeight="false" outlineLevel="0" collapsed="false">
      <c r="B237" s="569" t="n">
        <v>105</v>
      </c>
      <c r="C237" s="1523" t="s">
        <v>924</v>
      </c>
      <c r="D237" s="515" t="s">
        <v>914</v>
      </c>
      <c r="E237" s="1521"/>
      <c r="F237" s="1522"/>
      <c r="G237" s="1521"/>
      <c r="H237" s="1521"/>
      <c r="I237" s="1521"/>
      <c r="J237" s="1502"/>
      <c r="K237" s="1502"/>
    </row>
    <row r="238" customFormat="false" ht="12.6" hidden="false" customHeight="false" outlineLevel="0" collapsed="false">
      <c r="B238" s="569" t="s">
        <v>257</v>
      </c>
      <c r="C238" s="570" t="s">
        <v>926</v>
      </c>
      <c r="D238" s="515" t="s">
        <v>914</v>
      </c>
      <c r="E238" s="1521"/>
      <c r="F238" s="1522"/>
      <c r="G238" s="1521"/>
      <c r="H238" s="1521"/>
      <c r="I238" s="1521"/>
      <c r="J238" s="1502"/>
      <c r="K238" s="1502"/>
    </row>
    <row r="239" customFormat="false" ht="12.6" hidden="false" customHeight="false" outlineLevel="0" collapsed="false">
      <c r="B239" s="569" t="s">
        <v>260</v>
      </c>
      <c r="C239" s="570" t="s">
        <v>927</v>
      </c>
      <c r="D239" s="515" t="s">
        <v>914</v>
      </c>
      <c r="E239" s="1521"/>
      <c r="F239" s="1522"/>
      <c r="G239" s="1521"/>
      <c r="H239" s="1521"/>
      <c r="I239" s="1521"/>
      <c r="J239" s="1502"/>
      <c r="K239" s="1502"/>
    </row>
    <row r="240" customFormat="false" ht="12.6" hidden="false" customHeight="false" outlineLevel="0" collapsed="false">
      <c r="B240" s="569" t="s">
        <v>261</v>
      </c>
      <c r="C240" s="570" t="s">
        <v>928</v>
      </c>
      <c r="D240" s="515" t="s">
        <v>914</v>
      </c>
      <c r="E240" s="1521"/>
      <c r="F240" s="1522"/>
      <c r="G240" s="1521"/>
      <c r="H240" s="1521"/>
      <c r="I240" s="1521"/>
      <c r="J240" s="1502"/>
      <c r="K240" s="1502"/>
    </row>
    <row r="241" customFormat="false" ht="12.6" hidden="false" customHeight="false" outlineLevel="0" collapsed="false">
      <c r="B241" s="569" t="s">
        <v>437</v>
      </c>
      <c r="C241" s="570" t="s">
        <v>929</v>
      </c>
      <c r="D241" s="515" t="s">
        <v>914</v>
      </c>
      <c r="E241" s="1521"/>
      <c r="F241" s="1522"/>
      <c r="G241" s="1521"/>
      <c r="H241" s="1521"/>
      <c r="I241" s="1521"/>
      <c r="J241" s="1502"/>
      <c r="K241" s="1502"/>
    </row>
    <row r="242" customFormat="false" ht="12.6" hidden="false" customHeight="false" outlineLevel="0" collapsed="false">
      <c r="B242" s="569" t="s">
        <v>441</v>
      </c>
      <c r="C242" s="570" t="s">
        <v>930</v>
      </c>
      <c r="D242" s="515" t="s">
        <v>914</v>
      </c>
      <c r="E242" s="1521"/>
      <c r="F242" s="1522"/>
      <c r="G242" s="1521"/>
      <c r="H242" s="1521"/>
      <c r="I242" s="1521"/>
      <c r="J242" s="1502"/>
      <c r="K242" s="1502"/>
    </row>
    <row r="243" customFormat="false" ht="12.6" hidden="false" customHeight="false" outlineLevel="0" collapsed="false">
      <c r="B243" s="569" t="s">
        <v>534</v>
      </c>
      <c r="C243" s="570" t="s">
        <v>931</v>
      </c>
      <c r="D243" s="515" t="s">
        <v>914</v>
      </c>
      <c r="E243" s="1521"/>
      <c r="F243" s="1522"/>
      <c r="G243" s="1521"/>
      <c r="H243" s="1521"/>
      <c r="I243" s="1521"/>
      <c r="J243" s="1502"/>
      <c r="K243" s="1502"/>
    </row>
    <row r="244" customFormat="false" ht="12.6" hidden="false" customHeight="false" outlineLevel="0" collapsed="false">
      <c r="B244" s="569" t="s">
        <v>448</v>
      </c>
      <c r="C244" s="570" t="s">
        <v>932</v>
      </c>
      <c r="D244" s="515" t="s">
        <v>914</v>
      </c>
      <c r="E244" s="1521"/>
      <c r="F244" s="1522"/>
      <c r="G244" s="1521"/>
      <c r="H244" s="1521"/>
      <c r="I244" s="1521"/>
      <c r="J244" s="1502"/>
      <c r="K244" s="1502"/>
    </row>
    <row r="245" customFormat="false" ht="12.6" hidden="false" customHeight="false" outlineLevel="0" collapsed="false">
      <c r="B245" s="569" t="s">
        <v>449</v>
      </c>
      <c r="C245" s="570" t="s">
        <v>933</v>
      </c>
      <c r="D245" s="515" t="s">
        <v>914</v>
      </c>
      <c r="E245" s="1521"/>
      <c r="F245" s="1522"/>
      <c r="G245" s="1521"/>
      <c r="H245" s="1521"/>
      <c r="I245" s="1521"/>
      <c r="J245" s="1502"/>
      <c r="K245" s="1502"/>
    </row>
    <row r="246" customFormat="false" ht="12.6" hidden="false" customHeight="false" outlineLevel="0" collapsed="false">
      <c r="B246" s="573" t="n">
        <v>190</v>
      </c>
      <c r="C246" s="574" t="s">
        <v>885</v>
      </c>
      <c r="D246" s="575" t="s">
        <v>238</v>
      </c>
      <c r="E246" s="1524"/>
      <c r="F246" s="1525"/>
      <c r="G246" s="1524"/>
      <c r="H246" s="1524"/>
      <c r="I246" s="1524"/>
      <c r="J246" s="1502"/>
      <c r="K246" s="1502"/>
    </row>
    <row r="247" customFormat="false" ht="12.6" hidden="false" customHeight="false" outlineLevel="0" collapsed="false">
      <c r="J247" s="1503"/>
      <c r="K247" s="1503"/>
    </row>
    <row r="248" customFormat="false" ht="12.6" hidden="false" customHeight="false" outlineLevel="0" collapsed="false">
      <c r="J248" s="1503"/>
    </row>
    <row r="249" customFormat="false" ht="12.6" hidden="false" customHeight="false" outlineLevel="0" collapsed="false">
      <c r="J249" s="1503"/>
    </row>
    <row r="250" customFormat="false" ht="12.6" hidden="false" customHeight="false" outlineLevel="0" collapsed="false">
      <c r="J250" s="1503"/>
    </row>
    <row r="251" customFormat="false" ht="12.6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66"/>
    <col collapsed="false" customWidth="true" hidden="false" outlineLevel="0" max="4" min="4" style="377" width="22.1"/>
    <col collapsed="false" customWidth="true" hidden="false" outlineLevel="0" max="5" min="5" style="1113" width="33.43"/>
    <col collapsed="false" customWidth="true" hidden="false" outlineLevel="0" max="6" min="6" style="377" width="16.1"/>
    <col collapsed="false" customWidth="true" hidden="false" outlineLevel="0" max="7" min="7" style="377" width="3.32"/>
    <col collapsed="false" customWidth="true" hidden="false" outlineLevel="0" max="8" min="8" style="377" width="32.87"/>
    <col collapsed="false" customWidth="false" hidden="false" outlineLevel="0" max="257" min="9" style="377" width="9.1"/>
  </cols>
  <sheetData>
    <row r="1" customFormat="false" ht="10.2" hidden="false" customHeight="false" outlineLevel="0" collapsed="false">
      <c r="B1" s="1051" t="s">
        <v>1650</v>
      </c>
      <c r="E1" s="1526"/>
    </row>
    <row r="2" customFormat="false" ht="10.2" hidden="false" customHeight="false" outlineLevel="0" collapsed="false">
      <c r="E2" s="1526"/>
    </row>
    <row r="3" customFormat="false" ht="10.2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40.8" hidden="false" customHeight="false" outlineLevel="0" collapsed="false">
      <c r="B4" s="410"/>
      <c r="C4" s="1527"/>
      <c r="D4" s="1528" t="s">
        <v>201</v>
      </c>
      <c r="E4" s="1528" t="s">
        <v>202</v>
      </c>
      <c r="F4" s="1529" t="s">
        <v>1651</v>
      </c>
    </row>
    <row r="5" customFormat="false" ht="10.2" hidden="false" customHeight="false" outlineLevel="0" collapsed="false">
      <c r="B5" s="413"/>
      <c r="C5" s="1530"/>
      <c r="D5" s="1531"/>
      <c r="E5" s="1531"/>
      <c r="F5" s="1532" t="s">
        <v>206</v>
      </c>
    </row>
    <row r="6" customFormat="false" ht="12.75" hidden="false" customHeight="true" outlineLevel="0" collapsed="false">
      <c r="B6" s="841" t="s">
        <v>206</v>
      </c>
      <c r="C6" s="1533" t="s">
        <v>1652</v>
      </c>
      <c r="D6" s="1533"/>
      <c r="E6" s="600" t="s">
        <v>287</v>
      </c>
      <c r="F6" s="1534"/>
    </row>
    <row r="7" customFormat="false" ht="12.75" hidden="false" customHeight="true" outlineLevel="0" collapsed="false">
      <c r="B7" s="569" t="s">
        <v>210</v>
      </c>
      <c r="C7" s="1535" t="s">
        <v>1653</v>
      </c>
      <c r="D7" s="1536"/>
      <c r="E7" s="171" t="s">
        <v>1654</v>
      </c>
      <c r="F7" s="1215"/>
    </row>
    <row r="8" customFormat="false" ht="12.75" hidden="false" customHeight="true" outlineLevel="0" collapsed="false">
      <c r="B8" s="569" t="s">
        <v>213</v>
      </c>
      <c r="C8" s="1535" t="s">
        <v>1655</v>
      </c>
      <c r="D8" s="1536"/>
      <c r="E8" s="171" t="s">
        <v>1656</v>
      </c>
      <c r="F8" s="1215"/>
    </row>
    <row r="9" customFormat="false" ht="12.75" hidden="false" customHeight="true" outlineLevel="0" collapsed="false">
      <c r="B9" s="569" t="s">
        <v>217</v>
      </c>
      <c r="C9" s="1537" t="s">
        <v>1280</v>
      </c>
      <c r="D9" s="1537"/>
      <c r="E9" s="171" t="s">
        <v>1657</v>
      </c>
      <c r="F9" s="1538"/>
    </row>
    <row r="10" customFormat="false" ht="12.75" hidden="false" customHeight="true" outlineLevel="0" collapsed="false">
      <c r="B10" s="569" t="s">
        <v>220</v>
      </c>
      <c r="C10" s="1535" t="s">
        <v>1658</v>
      </c>
      <c r="D10" s="1536"/>
      <c r="E10" s="171" t="s">
        <v>1659</v>
      </c>
      <c r="F10" s="1215"/>
    </row>
    <row r="11" customFormat="false" ht="12.75" hidden="false" customHeight="true" outlineLevel="0" collapsed="false">
      <c r="B11" s="569" t="s">
        <v>224</v>
      </c>
      <c r="C11" s="1535" t="s">
        <v>1655</v>
      </c>
      <c r="D11" s="1536"/>
      <c r="E11" s="171" t="s">
        <v>1660</v>
      </c>
      <c r="F11" s="1215"/>
    </row>
    <row r="12" customFormat="false" ht="12.75" hidden="false" customHeight="true" outlineLevel="0" collapsed="false">
      <c r="B12" s="569" t="s">
        <v>227</v>
      </c>
      <c r="C12" s="1537" t="s">
        <v>297</v>
      </c>
      <c r="D12" s="597" t="s">
        <v>298</v>
      </c>
      <c r="E12" s="597" t="s">
        <v>299</v>
      </c>
      <c r="F12" s="1538"/>
    </row>
    <row r="13" customFormat="false" ht="12.75" hidden="false" customHeight="true" outlineLevel="0" collapsed="false">
      <c r="B13" s="569" t="s">
        <v>231</v>
      </c>
      <c r="C13" s="1535" t="s">
        <v>1661</v>
      </c>
      <c r="D13" s="1536"/>
      <c r="E13" s="171" t="s">
        <v>1662</v>
      </c>
      <c r="F13" s="1215"/>
    </row>
    <row r="14" customFormat="false" ht="12.75" hidden="false" customHeight="true" outlineLevel="0" collapsed="false">
      <c r="B14" s="572" t="s">
        <v>235</v>
      </c>
      <c r="C14" s="1539" t="s">
        <v>1655</v>
      </c>
      <c r="D14" s="1540"/>
      <c r="E14" s="288" t="s">
        <v>1663</v>
      </c>
      <c r="F14" s="1258"/>
    </row>
    <row r="15" customFormat="false" ht="9" hidden="false" customHeight="true" outlineLevel="0" collapsed="false"/>
    <row r="44" customFormat="false" ht="10.2" hidden="false" customHeight="false" outlineLevel="0" collapsed="false">
      <c r="D44" s="1090"/>
    </row>
    <row r="48" customFormat="false" ht="10.2" hidden="false" customHeight="false" outlineLevel="0" collapsed="false">
      <c r="D48" s="1090"/>
    </row>
    <row r="69" customFormat="false" ht="10.2" hidden="false" customHeight="false" outlineLevel="0" collapsed="false">
      <c r="D69" s="1090"/>
    </row>
    <row r="124" customFormat="false" ht="10.2" hidden="false" customHeight="false" outlineLevel="0" collapsed="false">
      <c r="D124" s="1090"/>
    </row>
    <row r="128" customFormat="false" ht="10.2" hidden="false" customHeight="false" outlineLevel="0" collapsed="false">
      <c r="D128" s="1090"/>
    </row>
    <row r="132" customFormat="false" ht="10.2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0.2" zeroHeight="false" outlineLevelRow="0" outlineLevelCol="0"/>
  <cols>
    <col collapsed="false" customWidth="true" hidden="false" outlineLevel="0" max="1" min="1" style="970" width="3.32"/>
    <col collapsed="false" customWidth="true" hidden="false" outlineLevel="0" max="2" min="2" style="970" width="4.43"/>
    <col collapsed="false" customWidth="true" hidden="false" outlineLevel="0" max="3" min="3" style="970" width="75.1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5"/>
    <col collapsed="false" customWidth="true" hidden="false" outlineLevel="0" max="7" min="7" style="970" width="3.43"/>
    <col collapsed="false" customWidth="false" hidden="false" outlineLevel="0" max="257" min="8" style="970" width="9.1"/>
  </cols>
  <sheetData>
    <row r="1" customFormat="false" ht="10.2" hidden="false" customHeight="false" outlineLevel="0" collapsed="false">
      <c r="B1" s="260" t="s">
        <v>1664</v>
      </c>
      <c r="C1" s="1541"/>
      <c r="E1" s="303"/>
    </row>
    <row r="2" customFormat="false" ht="10.2" hidden="false" customHeight="false" outlineLevel="0" collapsed="false">
      <c r="B2" s="1051"/>
      <c r="E2" s="303"/>
    </row>
    <row r="3" s="377" customFormat="true" ht="10.2" hidden="false" customHeight="false" outlineLevel="0" collapsed="false">
      <c r="B3" s="303" t="s">
        <v>1665</v>
      </c>
      <c r="D3" s="303"/>
      <c r="E3" s="1542"/>
    </row>
    <row r="4" s="377" customFormat="true" ht="10.2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1</v>
      </c>
      <c r="E5" s="362" t="s">
        <v>202</v>
      </c>
      <c r="F5" s="1059" t="s">
        <v>498</v>
      </c>
    </row>
    <row r="6" s="377" customFormat="true" ht="10.2" hidden="false" customHeight="false" outlineLevel="0" collapsed="false">
      <c r="B6" s="410"/>
      <c r="C6" s="1544"/>
      <c r="D6" s="362"/>
      <c r="E6" s="362"/>
      <c r="F6" s="684" t="s">
        <v>1666</v>
      </c>
    </row>
    <row r="7" s="377" customFormat="true" ht="20.4" hidden="false" customHeight="false" outlineLevel="0" collapsed="false">
      <c r="B7" s="413"/>
      <c r="C7" s="1545"/>
      <c r="D7" s="1062" t="s">
        <v>1667</v>
      </c>
      <c r="E7" s="1062" t="s">
        <v>546</v>
      </c>
      <c r="F7" s="1546" t="s">
        <v>206</v>
      </c>
    </row>
    <row r="8" s="377" customFormat="true" ht="10.2" hidden="false" customHeight="false" outlineLevel="0" collapsed="false">
      <c r="B8" s="595" t="s">
        <v>206</v>
      </c>
      <c r="C8" s="1547" t="s">
        <v>1668</v>
      </c>
      <c r="D8" s="277"/>
      <c r="E8" s="277" t="s">
        <v>1669</v>
      </c>
      <c r="F8" s="1548"/>
    </row>
    <row r="9" s="377" customFormat="true" ht="12.75" hidden="false" customHeight="true" outlineLevel="0" collapsed="false">
      <c r="B9" s="75" t="s">
        <v>210</v>
      </c>
      <c r="C9" s="1549" t="s">
        <v>1670</v>
      </c>
      <c r="D9" s="284"/>
      <c r="E9" s="284"/>
      <c r="F9" s="1550"/>
    </row>
    <row r="10" s="377" customFormat="true" ht="12.75" hidden="false" customHeight="true" outlineLevel="0" collapsed="false">
      <c r="B10" s="75" t="s">
        <v>213</v>
      </c>
      <c r="C10" s="1551" t="s">
        <v>1671</v>
      </c>
      <c r="D10" s="171" t="s">
        <v>1672</v>
      </c>
      <c r="E10" s="171" t="s">
        <v>1672</v>
      </c>
      <c r="F10" s="1550"/>
    </row>
    <row r="11" s="377" customFormat="true" ht="12.75" hidden="false" customHeight="true" outlineLevel="0" collapsed="false">
      <c r="B11" s="75" t="s">
        <v>217</v>
      </c>
      <c r="C11" s="1551" t="s">
        <v>1673</v>
      </c>
      <c r="D11" s="171" t="s">
        <v>1674</v>
      </c>
      <c r="E11" s="171" t="s">
        <v>1674</v>
      </c>
      <c r="F11" s="1550"/>
    </row>
    <row r="12" s="377" customFormat="true" ht="12.75" hidden="false" customHeight="true" outlineLevel="0" collapsed="false">
      <c r="B12" s="75" t="s">
        <v>220</v>
      </c>
      <c r="C12" s="1551" t="s">
        <v>457</v>
      </c>
      <c r="D12" s="171" t="s">
        <v>1675</v>
      </c>
      <c r="E12" s="171" t="s">
        <v>1675</v>
      </c>
      <c r="F12" s="1550"/>
    </row>
    <row r="13" s="377" customFormat="true" ht="12.75" hidden="false" customHeight="true" outlineLevel="0" collapsed="false">
      <c r="B13" s="75" t="s">
        <v>224</v>
      </c>
      <c r="C13" s="1552" t="s">
        <v>1676</v>
      </c>
      <c r="D13" s="171" t="s">
        <v>1677</v>
      </c>
      <c r="E13" s="171" t="s">
        <v>1677</v>
      </c>
      <c r="F13" s="1125"/>
    </row>
    <row r="14" s="377" customFormat="true" ht="20.4" hidden="false" customHeight="false" outlineLevel="0" collapsed="false">
      <c r="B14" s="75" t="s">
        <v>227</v>
      </c>
      <c r="C14" s="279" t="s">
        <v>1678</v>
      </c>
      <c r="D14" s="171" t="s">
        <v>1679</v>
      </c>
      <c r="E14" s="171" t="s">
        <v>1679</v>
      </c>
      <c r="F14" s="1550"/>
    </row>
    <row r="15" s="377" customFormat="true" ht="20.4" hidden="false" customHeight="false" outlineLevel="0" collapsed="false">
      <c r="B15" s="75" t="s">
        <v>231</v>
      </c>
      <c r="C15" s="279" t="s">
        <v>1680</v>
      </c>
      <c r="D15" s="171" t="s">
        <v>1681</v>
      </c>
      <c r="E15" s="171" t="s">
        <v>1681</v>
      </c>
      <c r="F15" s="1550"/>
    </row>
    <row r="16" s="377" customFormat="true" ht="12.75" hidden="false" customHeight="true" outlineLevel="0" collapsed="false">
      <c r="B16" s="75" t="s">
        <v>235</v>
      </c>
      <c r="C16" s="1553" t="s">
        <v>1682</v>
      </c>
      <c r="D16" s="326"/>
      <c r="E16" s="326"/>
      <c r="F16" s="1550"/>
    </row>
    <row r="17" s="377" customFormat="true" ht="12.75" hidden="false" customHeight="true" outlineLevel="0" collapsed="false">
      <c r="B17" s="75" t="s">
        <v>253</v>
      </c>
      <c r="C17" s="1553" t="s">
        <v>457</v>
      </c>
      <c r="D17" s="326"/>
      <c r="E17" s="326"/>
      <c r="F17" s="1550"/>
    </row>
    <row r="18" s="377" customFormat="true" ht="20.4" hidden="false" customHeight="false" outlineLevel="0" collapsed="false">
      <c r="B18" s="75" t="s">
        <v>257</v>
      </c>
      <c r="C18" s="279" t="s">
        <v>1683</v>
      </c>
      <c r="D18" s="171" t="s">
        <v>1684</v>
      </c>
      <c r="E18" s="171" t="s">
        <v>1684</v>
      </c>
      <c r="F18" s="455"/>
    </row>
    <row r="19" s="377" customFormat="true" ht="20.4" hidden="false" customHeight="false" outlineLevel="0" collapsed="false">
      <c r="B19" s="75" t="s">
        <v>260</v>
      </c>
      <c r="C19" s="279" t="s">
        <v>1685</v>
      </c>
      <c r="D19" s="171" t="s">
        <v>1686</v>
      </c>
      <c r="E19" s="171" t="s">
        <v>1686</v>
      </c>
      <c r="F19" s="455"/>
    </row>
    <row r="20" s="377" customFormat="true" ht="20.4" hidden="false" customHeight="false" outlineLevel="0" collapsed="false">
      <c r="B20" s="75" t="s">
        <v>261</v>
      </c>
      <c r="C20" s="279" t="s">
        <v>1687</v>
      </c>
      <c r="D20" s="171" t="s">
        <v>1688</v>
      </c>
      <c r="E20" s="171" t="s">
        <v>1688</v>
      </c>
      <c r="F20" s="455"/>
    </row>
    <row r="21" s="377" customFormat="true" ht="12.75" hidden="false" customHeight="true" outlineLevel="0" collapsed="false">
      <c r="B21" s="75" t="s">
        <v>437</v>
      </c>
      <c r="C21" s="1554" t="s">
        <v>1689</v>
      </c>
      <c r="D21" s="171" t="s">
        <v>1690</v>
      </c>
      <c r="E21" s="171" t="s">
        <v>1690</v>
      </c>
      <c r="F21" s="455"/>
    </row>
    <row r="22" s="377" customFormat="true" ht="12.75" hidden="false" customHeight="true" outlineLevel="0" collapsed="false">
      <c r="B22" s="75" t="s">
        <v>441</v>
      </c>
      <c r="C22" s="1555" t="s">
        <v>1682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4</v>
      </c>
      <c r="C23" s="1555" t="s">
        <v>1691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8</v>
      </c>
      <c r="C24" s="1555" t="s">
        <v>457</v>
      </c>
      <c r="D24" s="1556"/>
      <c r="E24" s="1556"/>
      <c r="F24" s="455"/>
    </row>
    <row r="25" s="377" customFormat="true" ht="12.75" hidden="false" customHeight="true" outlineLevel="0" collapsed="false">
      <c r="B25" s="75" t="s">
        <v>449</v>
      </c>
      <c r="C25" s="1535" t="s">
        <v>1692</v>
      </c>
      <c r="D25" s="171" t="s">
        <v>1693</v>
      </c>
      <c r="E25" s="171" t="s">
        <v>1693</v>
      </c>
      <c r="F25" s="455"/>
    </row>
    <row r="26" s="377" customFormat="true" ht="12.75" hidden="false" customHeight="true" outlineLevel="0" collapsed="false">
      <c r="B26" s="75" t="s">
        <v>721</v>
      </c>
      <c r="C26" s="1535" t="s">
        <v>1694</v>
      </c>
      <c r="D26" s="171" t="s">
        <v>1695</v>
      </c>
      <c r="E26" s="171" t="s">
        <v>1695</v>
      </c>
      <c r="F26" s="455"/>
    </row>
    <row r="27" s="377" customFormat="true" ht="20.4" hidden="false" customHeight="false" outlineLevel="0" collapsed="false">
      <c r="B27" s="75" t="n">
        <v>200</v>
      </c>
      <c r="C27" s="1557" t="s">
        <v>1696</v>
      </c>
      <c r="D27" s="171" t="s">
        <v>1697</v>
      </c>
      <c r="E27" s="171" t="s">
        <v>1698</v>
      </c>
      <c r="F27" s="455"/>
    </row>
    <row r="28" s="377" customFormat="true" ht="20.4" hidden="false" customHeight="false" outlineLevel="0" collapsed="false">
      <c r="B28" s="75" t="n">
        <v>210</v>
      </c>
      <c r="C28" s="1291" t="s">
        <v>1036</v>
      </c>
      <c r="D28" s="171" t="s">
        <v>1697</v>
      </c>
      <c r="E28" s="171" t="s">
        <v>1698</v>
      </c>
      <c r="F28" s="1550"/>
    </row>
    <row r="29" s="377" customFormat="true" ht="10.2" hidden="false" customHeight="false" outlineLevel="0" collapsed="false">
      <c r="B29" s="75" t="n">
        <v>220</v>
      </c>
      <c r="C29" s="1558" t="s">
        <v>457</v>
      </c>
      <c r="D29" s="536" t="s">
        <v>1699</v>
      </c>
      <c r="E29" s="536" t="s">
        <v>1699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00</v>
      </c>
      <c r="D30" s="171"/>
      <c r="E30" s="171" t="s">
        <v>1701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02</v>
      </c>
      <c r="D31" s="171" t="s">
        <v>1677</v>
      </c>
      <c r="E31" s="171" t="s">
        <v>1677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03</v>
      </c>
      <c r="D32" s="171" t="s">
        <v>1704</v>
      </c>
      <c r="E32" s="515" t="s">
        <v>1704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05</v>
      </c>
      <c r="D33" s="171" t="s">
        <v>1695</v>
      </c>
      <c r="E33" s="515" t="s">
        <v>1695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06</v>
      </c>
      <c r="D34" s="171" t="s">
        <v>1707</v>
      </c>
      <c r="E34" s="515" t="s">
        <v>1707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08</v>
      </c>
      <c r="D35" s="171" t="s">
        <v>1707</v>
      </c>
      <c r="E35" s="515" t="s">
        <v>1707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47</v>
      </c>
      <c r="D36" s="288" t="s">
        <v>1699</v>
      </c>
      <c r="E36" s="295" t="s">
        <v>1699</v>
      </c>
      <c r="F36" s="1563"/>
    </row>
    <row r="37" s="377" customFormat="true" ht="10.2" hidden="false" customHeight="false" outlineLevel="0" collapsed="false">
      <c r="E37" s="1542"/>
    </row>
    <row r="38" customFormat="false" ht="10.2" hidden="false" customHeight="false" outlineLevel="0" collapsed="false">
      <c r="B38" s="1051"/>
      <c r="E38" s="303"/>
    </row>
    <row r="39" customFormat="false" ht="10.2" hidden="false" customHeight="false" outlineLevel="0" collapsed="false">
      <c r="B39" s="303" t="s">
        <v>1709</v>
      </c>
      <c r="E39" s="303"/>
    </row>
    <row r="41" customFormat="false" ht="40.8" hidden="false" customHeight="false" outlineLevel="0" collapsed="false">
      <c r="B41" s="1564"/>
      <c r="C41" s="1565"/>
      <c r="D41" s="1566"/>
      <c r="E41" s="1566"/>
      <c r="F41" s="1059" t="s">
        <v>1710</v>
      </c>
    </row>
    <row r="42" customFormat="false" ht="40.8" hidden="false" customHeight="false" outlineLevel="0" collapsed="false">
      <c r="B42" s="1567"/>
      <c r="C42" s="1568"/>
      <c r="D42" s="1569" t="s">
        <v>201</v>
      </c>
      <c r="E42" s="1569" t="s">
        <v>202</v>
      </c>
      <c r="F42" s="346" t="s">
        <v>1711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3" t="s">
        <v>1712</v>
      </c>
      <c r="D44" s="277" t="s">
        <v>1713</v>
      </c>
      <c r="E44" s="567" t="s">
        <v>1713</v>
      </c>
      <c r="F44" s="567"/>
    </row>
    <row r="45" customFormat="false" ht="12.75" hidden="false" customHeight="true" outlineLevel="0" collapsed="false">
      <c r="B45" s="569" t="s">
        <v>210</v>
      </c>
      <c r="C45" s="1554" t="s">
        <v>1682</v>
      </c>
      <c r="D45" s="1574"/>
      <c r="E45" s="1575"/>
      <c r="F45" s="1575"/>
    </row>
    <row r="46" customFormat="false" ht="12.75" hidden="false" customHeight="true" outlineLevel="0" collapsed="false">
      <c r="B46" s="569" t="s">
        <v>213</v>
      </c>
      <c r="C46" s="1554" t="s">
        <v>1714</v>
      </c>
      <c r="D46" s="1554"/>
      <c r="E46" s="1575"/>
      <c r="F46" s="1575"/>
    </row>
    <row r="47" customFormat="false" ht="12.75" hidden="false" customHeight="true" outlineLevel="0" collapsed="false">
      <c r="B47" s="569" t="s">
        <v>217</v>
      </c>
      <c r="C47" s="1554" t="s">
        <v>1715</v>
      </c>
      <c r="D47" s="1554"/>
      <c r="E47" s="1575"/>
      <c r="F47" s="1575"/>
    </row>
    <row r="48" customFormat="false" ht="12.75" hidden="false" customHeight="true" outlineLevel="0" collapsed="false">
      <c r="B48" s="569" t="s">
        <v>220</v>
      </c>
      <c r="C48" s="1554" t="s">
        <v>1716</v>
      </c>
      <c r="D48" s="1554"/>
      <c r="E48" s="1575"/>
      <c r="F48" s="1575"/>
    </row>
    <row r="49" customFormat="false" ht="12.75" hidden="false" customHeight="true" outlineLevel="0" collapsed="false">
      <c r="B49" s="569" t="s">
        <v>224</v>
      </c>
      <c r="C49" s="1576" t="s">
        <v>1717</v>
      </c>
      <c r="D49" s="171" t="s">
        <v>1704</v>
      </c>
      <c r="E49" s="515" t="s">
        <v>1704</v>
      </c>
      <c r="F49" s="515"/>
    </row>
    <row r="50" customFormat="false" ht="12.75" hidden="false" customHeight="true" outlineLevel="0" collapsed="false">
      <c r="B50" s="569" t="s">
        <v>227</v>
      </c>
      <c r="C50" s="1554" t="s">
        <v>1682</v>
      </c>
      <c r="D50" s="1554"/>
      <c r="E50" s="1575"/>
      <c r="F50" s="1575"/>
    </row>
    <row r="51" customFormat="false" ht="12.75" hidden="false" customHeight="true" outlineLevel="0" collapsed="false">
      <c r="B51" s="569" t="s">
        <v>231</v>
      </c>
      <c r="C51" s="1554" t="s">
        <v>457</v>
      </c>
      <c r="D51" s="1554"/>
      <c r="E51" s="1575"/>
      <c r="F51" s="1575"/>
    </row>
    <row r="52" customFormat="false" ht="12.75" hidden="false" customHeight="true" outlineLevel="0" collapsed="false">
      <c r="B52" s="569" t="s">
        <v>235</v>
      </c>
      <c r="C52" s="1577" t="s">
        <v>1718</v>
      </c>
      <c r="D52" s="1554"/>
      <c r="E52" s="1575"/>
      <c r="F52" s="1575"/>
    </row>
    <row r="53" customFormat="false" ht="12.75" hidden="false" customHeight="true" outlineLevel="0" collapsed="false">
      <c r="B53" s="569" t="s">
        <v>253</v>
      </c>
      <c r="C53" s="1576" t="s">
        <v>1683</v>
      </c>
      <c r="D53" s="171" t="s">
        <v>1719</v>
      </c>
      <c r="E53" s="515" t="s">
        <v>1719</v>
      </c>
      <c r="F53" s="515"/>
    </row>
    <row r="54" customFormat="false" ht="12.75" hidden="false" customHeight="true" outlineLevel="0" collapsed="false">
      <c r="B54" s="569" t="s">
        <v>257</v>
      </c>
      <c r="C54" s="1576" t="s">
        <v>1685</v>
      </c>
      <c r="D54" s="171" t="s">
        <v>1720</v>
      </c>
      <c r="E54" s="515" t="s">
        <v>1720</v>
      </c>
      <c r="F54" s="515"/>
    </row>
    <row r="55" customFormat="false" ht="12.75" hidden="false" customHeight="true" outlineLevel="0" collapsed="false">
      <c r="B55" s="569" t="s">
        <v>260</v>
      </c>
      <c r="C55" s="1576" t="s">
        <v>1687</v>
      </c>
      <c r="D55" s="171" t="s">
        <v>1721</v>
      </c>
      <c r="E55" s="515" t="s">
        <v>1721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689</v>
      </c>
      <c r="D56" s="171" t="s">
        <v>1690</v>
      </c>
      <c r="E56" s="515" t="s">
        <v>1690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682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691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7</v>
      </c>
      <c r="D59" s="1578"/>
      <c r="E59" s="1579"/>
      <c r="F59" s="1579"/>
    </row>
    <row r="60" customFormat="false" ht="10.2" hidden="false" customHeight="false" outlineLevel="0" collapsed="false">
      <c r="C60" s="1541"/>
      <c r="D60" s="1541"/>
      <c r="E60" s="1541"/>
    </row>
    <row r="61" customFormat="false" ht="10.2" hidden="false" customHeight="false" outlineLevel="0" collapsed="false">
      <c r="C61" s="1541"/>
      <c r="D61" s="1541"/>
      <c r="E61" s="1541"/>
    </row>
    <row r="62" customFormat="false" ht="13.2" hidden="false" customHeight="false" outlineLevel="0" collapsed="false">
      <c r="C62" s="1069"/>
      <c r="D62" s="1069"/>
      <c r="E62" s="1069"/>
      <c r="F62" s="1069"/>
    </row>
    <row r="63" customFormat="false" ht="13.2" hidden="false" customHeight="false" outlineLevel="0" collapsed="false">
      <c r="C63" s="1069"/>
      <c r="D63" s="1069"/>
      <c r="E63" s="1069"/>
      <c r="F63" s="1069"/>
    </row>
    <row r="64" customFormat="false" ht="13.2" hidden="false" customHeight="false" outlineLevel="0" collapsed="false">
      <c r="C64" s="1069"/>
      <c r="D64" s="1069"/>
      <c r="E64" s="1069"/>
      <c r="F64" s="1069"/>
    </row>
    <row r="65" customFormat="false" ht="13.2" hidden="false" customHeight="false" outlineLevel="0" collapsed="false">
      <c r="C65" s="1069"/>
      <c r="D65" s="1069"/>
      <c r="E65" s="1069"/>
      <c r="F65" s="1069"/>
    </row>
    <row r="66" customFormat="false" ht="13.2" hidden="false" customHeight="false" outlineLevel="0" collapsed="false">
      <c r="C66" s="1069"/>
      <c r="D66" s="1069"/>
      <c r="E66" s="1069"/>
      <c r="F66" s="1069"/>
    </row>
    <row r="67" customFormat="false" ht="13.2" hidden="false" customHeight="false" outlineLevel="0" collapsed="false">
      <c r="C67" s="1069"/>
      <c r="D67" s="1069"/>
      <c r="E67" s="1069"/>
      <c r="F67" s="1069"/>
    </row>
    <row r="68" customFormat="false" ht="13.2" hidden="false" customHeight="false" outlineLevel="0" collapsed="false">
      <c r="C68" s="1069"/>
      <c r="D68" s="1069"/>
      <c r="E68" s="1069"/>
      <c r="F68" s="1069"/>
    </row>
    <row r="69" customFormat="false" ht="13.2" hidden="false" customHeight="false" outlineLevel="0" collapsed="false">
      <c r="C69" s="1069"/>
      <c r="D69" s="1069"/>
      <c r="E69" s="1069"/>
      <c r="F69" s="1069"/>
    </row>
    <row r="70" customFormat="false" ht="13.2" hidden="false" customHeight="false" outlineLevel="0" collapsed="false">
      <c r="C70" s="1069"/>
      <c r="D70" s="1090"/>
      <c r="E70" s="1069"/>
      <c r="F70" s="1069"/>
    </row>
    <row r="71" customFormat="false" ht="13.2" hidden="false" customHeight="false" outlineLevel="0" collapsed="false">
      <c r="C71" s="1069"/>
      <c r="D71" s="1069"/>
      <c r="E71" s="1069"/>
      <c r="F71" s="1069"/>
    </row>
    <row r="72" customFormat="false" ht="13.2" hidden="false" customHeight="false" outlineLevel="0" collapsed="false">
      <c r="C72" s="1069"/>
      <c r="D72" s="1069"/>
      <c r="E72" s="1069"/>
      <c r="F72" s="1069"/>
    </row>
    <row r="73" customFormat="false" ht="13.2" hidden="false" customHeight="false" outlineLevel="0" collapsed="false">
      <c r="C73" s="1069"/>
      <c r="D73" s="1069"/>
      <c r="E73" s="1069"/>
      <c r="F73" s="1069"/>
    </row>
    <row r="74" customFormat="false" ht="13.2" hidden="false" customHeight="false" outlineLevel="0" collapsed="false">
      <c r="C74" s="1069"/>
      <c r="D74" s="1069"/>
      <c r="E74" s="1069"/>
      <c r="F74" s="1069"/>
    </row>
    <row r="75" customFormat="false" ht="13.2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3.2" hidden="false" customHeight="false" outlineLevel="0" collapsed="false">
      <c r="C77" s="1069"/>
      <c r="D77" s="1069"/>
      <c r="E77" s="1069"/>
      <c r="F77" s="1069"/>
    </row>
    <row r="78" customFormat="false" ht="13.2" hidden="false" customHeight="false" outlineLevel="0" collapsed="false">
      <c r="C78" s="1069"/>
      <c r="D78" s="1069"/>
      <c r="E78" s="1069"/>
      <c r="F78" s="1069"/>
    </row>
    <row r="79" customFormat="false" ht="13.2" hidden="false" customHeight="false" outlineLevel="0" collapsed="false">
      <c r="C79" s="1069"/>
      <c r="D79" s="1069"/>
      <c r="E79" s="1069"/>
      <c r="F79" s="1069"/>
    </row>
    <row r="80" customFormat="false" ht="13.2" hidden="false" customHeight="false" outlineLevel="0" collapsed="false">
      <c r="C80" s="1069"/>
      <c r="D80" s="1069"/>
      <c r="E80" s="1069"/>
      <c r="F80" s="1069"/>
    </row>
    <row r="81" customFormat="false" ht="13.2" hidden="false" customHeight="false" outlineLevel="0" collapsed="false">
      <c r="C81" s="1069"/>
      <c r="D81" s="1069"/>
      <c r="E81" s="1069"/>
      <c r="F81" s="1069"/>
    </row>
    <row r="82" customFormat="false" ht="13.2" hidden="false" customHeight="false" outlineLevel="0" collapsed="false">
      <c r="C82" s="1069"/>
      <c r="D82" s="1069"/>
      <c r="E82" s="1069"/>
      <c r="F82" s="1069"/>
    </row>
    <row r="83" customFormat="false" ht="13.2" hidden="false" customHeight="false" outlineLevel="0" collapsed="false">
      <c r="C83" s="1069"/>
      <c r="D83" s="1069"/>
      <c r="E83" s="1069"/>
      <c r="F83" s="1069"/>
    </row>
    <row r="84" customFormat="false" ht="13.2" hidden="false" customHeight="false" outlineLevel="0" collapsed="false">
      <c r="C84" s="1069"/>
      <c r="D84" s="1069"/>
      <c r="E84" s="1069"/>
      <c r="F84" s="1069"/>
    </row>
    <row r="85" customFormat="false" ht="13.2" hidden="false" customHeight="false" outlineLevel="0" collapsed="false">
      <c r="C85" s="1069"/>
      <c r="D85" s="1069"/>
      <c r="E85" s="1069"/>
      <c r="F85" s="1069"/>
    </row>
    <row r="86" customFormat="false" ht="13.2" hidden="false" customHeight="false" outlineLevel="0" collapsed="false">
      <c r="C86" s="1069"/>
      <c r="D86" s="1069"/>
      <c r="E86" s="1069"/>
      <c r="F86" s="1069"/>
    </row>
    <row r="87" customFormat="false" ht="13.2" hidden="false" customHeight="false" outlineLevel="0" collapsed="false">
      <c r="C87" s="1069"/>
      <c r="D87" s="1069"/>
      <c r="E87" s="1069"/>
      <c r="F87" s="1069"/>
    </row>
    <row r="125" customFormat="false" ht="10.2" hidden="false" customHeight="false" outlineLevel="0" collapsed="false">
      <c r="D125" s="819"/>
    </row>
    <row r="129" customFormat="false" ht="10.2" hidden="false" customHeight="false" outlineLevel="0" collapsed="false">
      <c r="D129" s="819"/>
    </row>
    <row r="133" customFormat="false" ht="10.2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9.66"/>
    <col collapsed="false" customWidth="true" hidden="false" outlineLevel="0" max="5" min="5" style="0" width="25.43"/>
    <col collapsed="false" customWidth="true" hidden="false" outlineLevel="0" max="6" min="6" style="0" width="15.66"/>
    <col collapsed="false" customWidth="true" hidden="false" outlineLevel="0" max="7" min="7" style="0" width="16.32"/>
    <col collapsed="false" customWidth="true" hidden="false" outlineLevel="0" max="9" min="9" style="0" width="13.55"/>
    <col collapsed="false" customWidth="true" hidden="false" outlineLevel="0" max="10" min="10" style="0" width="15.32"/>
    <col collapsed="false" customWidth="true" hidden="false" outlineLevel="0" max="12" min="12" style="0" width="14.66"/>
    <col collapsed="false" customWidth="true" hidden="false" outlineLevel="0" max="13" min="13" style="0" width="3.99"/>
  </cols>
  <sheetData>
    <row r="1" customFormat="false" ht="13.2" hidden="false" customHeight="false" outlineLevel="0" collapsed="false">
      <c r="A1" s="1580"/>
      <c r="B1" s="1051" t="s">
        <v>1722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3.2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3.2" hidden="false" customHeight="false" outlineLevel="0" collapsed="false">
      <c r="A3" s="1580"/>
      <c r="B3" s="1051" t="s">
        <v>1723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3.2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1</v>
      </c>
      <c r="E5" s="1586" t="s">
        <v>202</v>
      </c>
      <c r="F5" s="1587" t="s">
        <v>1724</v>
      </c>
      <c r="G5" s="1587" t="s">
        <v>1725</v>
      </c>
      <c r="H5" s="1587" t="s">
        <v>1726</v>
      </c>
      <c r="I5" s="1587" t="s">
        <v>1727</v>
      </c>
      <c r="J5" s="1587" t="s">
        <v>1728</v>
      </c>
      <c r="K5" s="1587" t="s">
        <v>1729</v>
      </c>
      <c r="L5" s="1587" t="s">
        <v>1730</v>
      </c>
    </row>
    <row r="6" customFormat="false" ht="30.6" hidden="false" customHeight="false" outlineLevel="0" collapsed="false">
      <c r="A6" s="1588"/>
      <c r="B6" s="1589"/>
      <c r="C6" s="1590"/>
      <c r="D6" s="362"/>
      <c r="E6" s="1586"/>
      <c r="F6" s="1195" t="s">
        <v>1731</v>
      </c>
      <c r="G6" s="1195" t="s">
        <v>1732</v>
      </c>
      <c r="H6" s="1195"/>
      <c r="I6" s="1195" t="s">
        <v>1731</v>
      </c>
      <c r="J6" s="1195" t="s">
        <v>1733</v>
      </c>
      <c r="K6" s="1195"/>
      <c r="L6" s="1195" t="s">
        <v>1734</v>
      </c>
    </row>
    <row r="7" customFormat="false" ht="13.2" hidden="false" customHeight="false" outlineLevel="0" collapsed="false">
      <c r="A7" s="1580"/>
      <c r="B7" s="1591"/>
      <c r="C7" s="1592"/>
      <c r="D7" s="362"/>
      <c r="E7" s="1586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0</v>
      </c>
      <c r="K7" s="1184" t="s">
        <v>224</v>
      </c>
      <c r="L7" s="1184" t="s">
        <v>231</v>
      </c>
    </row>
    <row r="8" customFormat="false" ht="13.2" hidden="false" customHeight="false" outlineLevel="0" collapsed="false">
      <c r="A8" s="1580"/>
      <c r="B8" s="59" t="s">
        <v>206</v>
      </c>
      <c r="C8" s="1593" t="s">
        <v>1208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3.2" hidden="false" customHeight="false" outlineLevel="0" collapsed="false">
      <c r="A9" s="1580"/>
    </row>
    <row r="10" customFormat="false" ht="13.2" hidden="false" customHeight="false" outlineLevel="0" collapsed="false">
      <c r="A10" s="1580"/>
    </row>
    <row r="11" customFormat="false" ht="13.2" hidden="false" customHeight="false" outlineLevel="0" collapsed="false">
      <c r="A11" s="1580"/>
      <c r="B11" s="1051" t="s">
        <v>1735</v>
      </c>
      <c r="C11" s="1580"/>
      <c r="D11" s="1600"/>
    </row>
    <row r="12" customFormat="false" ht="13.2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3.2" hidden="false" customHeight="true" outlineLevel="0" collapsed="false">
      <c r="A13" s="1601"/>
      <c r="B13" s="1602"/>
      <c r="C13" s="1603" t="s">
        <v>1736</v>
      </c>
      <c r="D13" s="362" t="s">
        <v>201</v>
      </c>
      <c r="E13" s="362" t="s">
        <v>202</v>
      </c>
      <c r="F13" s="551" t="s">
        <v>1737</v>
      </c>
      <c r="G13" s="551"/>
      <c r="H13" s="551"/>
      <c r="J13" s="1580"/>
      <c r="K13" s="1580"/>
      <c r="L13" s="1580"/>
    </row>
    <row r="14" customFormat="false" ht="30.6" hidden="false" customHeight="false" outlineLevel="0" collapsed="false">
      <c r="A14" s="1601"/>
      <c r="B14" s="1604"/>
      <c r="C14" s="1603"/>
      <c r="D14" s="362"/>
      <c r="E14" s="362"/>
      <c r="F14" s="381" t="s">
        <v>1738</v>
      </c>
      <c r="G14" s="264" t="s">
        <v>1678</v>
      </c>
      <c r="H14" s="264" t="s">
        <v>1739</v>
      </c>
      <c r="J14" s="1580"/>
      <c r="K14" s="1580"/>
      <c r="L14" s="1580"/>
    </row>
    <row r="15" customFormat="false" ht="30.6" hidden="false" customHeight="false" outlineLevel="0" collapsed="false">
      <c r="A15" s="1601"/>
      <c r="B15" s="1604"/>
      <c r="C15" s="1605"/>
      <c r="D15" s="362"/>
      <c r="E15" s="362"/>
      <c r="F15" s="346" t="s">
        <v>1740</v>
      </c>
      <c r="G15" s="346" t="s">
        <v>1713</v>
      </c>
      <c r="H15" s="1606"/>
      <c r="J15" s="1580"/>
      <c r="K15" s="1580"/>
      <c r="L15" s="1580"/>
    </row>
    <row r="16" customFormat="false" ht="13.2" hidden="false" customHeight="false" outlineLevel="0" collapsed="false">
      <c r="A16" s="1601"/>
      <c r="B16" s="1591"/>
      <c r="C16" s="1607"/>
      <c r="D16" s="1062"/>
      <c r="E16" s="1062" t="s">
        <v>1741</v>
      </c>
      <c r="F16" s="1184" t="s">
        <v>206</v>
      </c>
      <c r="G16" s="1184" t="s">
        <v>210</v>
      </c>
      <c r="H16" s="1184" t="s">
        <v>213</v>
      </c>
      <c r="J16" s="1580"/>
      <c r="K16" s="1580"/>
      <c r="L16" s="1580"/>
    </row>
    <row r="17" s="1613" customFormat="true" ht="30.6" hidden="false" customHeight="false" outlineLevel="0" collapsed="false">
      <c r="A17" s="1608"/>
      <c r="B17" s="1609" t="s">
        <v>206</v>
      </c>
      <c r="C17" s="1610" t="s">
        <v>1742</v>
      </c>
      <c r="D17" s="1611"/>
      <c r="E17" s="509" t="s">
        <v>1743</v>
      </c>
      <c r="F17" s="509"/>
      <c r="G17" s="509"/>
      <c r="H17" s="1612"/>
      <c r="J17" s="1608"/>
      <c r="K17" s="1608"/>
      <c r="L17" s="1608"/>
    </row>
    <row r="18" s="1613" customFormat="true" ht="13.2" hidden="false" customHeight="false" outlineLevel="0" collapsed="false">
      <c r="A18" s="1608"/>
      <c r="B18" s="1614" t="s">
        <v>821</v>
      </c>
      <c r="C18" s="326" t="s">
        <v>1034</v>
      </c>
      <c r="D18" s="171" t="s">
        <v>1744</v>
      </c>
      <c r="E18" s="171" t="s">
        <v>1744</v>
      </c>
      <c r="F18" s="515"/>
      <c r="G18" s="515"/>
      <c r="H18" s="1615"/>
      <c r="J18" s="1608"/>
      <c r="K18" s="1608"/>
      <c r="L18" s="1608"/>
    </row>
    <row r="19" s="1613" customFormat="true" ht="20.4" hidden="false" customHeight="false" outlineLevel="0" collapsed="false">
      <c r="A19" s="1608"/>
      <c r="B19" s="595" t="s">
        <v>213</v>
      </c>
      <c r="C19" s="1616" t="s">
        <v>225</v>
      </c>
      <c r="D19" s="277" t="s">
        <v>1631</v>
      </c>
      <c r="E19" s="277" t="s">
        <v>1632</v>
      </c>
      <c r="F19" s="567"/>
      <c r="G19" s="567"/>
      <c r="H19" s="567"/>
      <c r="J19" s="1608"/>
      <c r="K19" s="1608"/>
      <c r="L19" s="1608"/>
    </row>
    <row r="20" s="1613" customFormat="true" ht="20.4" hidden="false" customHeight="false" outlineLevel="0" collapsed="false">
      <c r="A20" s="1608"/>
      <c r="B20" s="75" t="s">
        <v>217</v>
      </c>
      <c r="C20" s="1616" t="s">
        <v>228</v>
      </c>
      <c r="D20" s="171" t="s">
        <v>229</v>
      </c>
      <c r="E20" s="567" t="s">
        <v>230</v>
      </c>
      <c r="F20" s="567"/>
      <c r="G20" s="567"/>
      <c r="H20" s="567"/>
      <c r="J20" s="1608"/>
      <c r="K20" s="1608"/>
      <c r="L20" s="1608"/>
    </row>
    <row r="21" s="1613" customFormat="true" ht="13.2" hidden="false" customHeight="false" outlineLevel="0" collapsed="false">
      <c r="A21" s="1608"/>
      <c r="B21" s="75" t="s">
        <v>220</v>
      </c>
      <c r="C21" s="325" t="s">
        <v>232</v>
      </c>
      <c r="D21" s="78" t="s">
        <v>234</v>
      </c>
      <c r="E21" s="78" t="s">
        <v>234</v>
      </c>
      <c r="F21" s="515"/>
      <c r="G21" s="515"/>
      <c r="H21" s="515"/>
      <c r="J21" s="1608"/>
      <c r="K21" s="1608"/>
      <c r="L21" s="1608"/>
    </row>
    <row r="22" s="1613" customFormat="true" ht="13.2" hidden="false" customHeight="false" outlineLevel="0" collapsed="false">
      <c r="A22" s="1608"/>
      <c r="B22" s="136" t="s">
        <v>224</v>
      </c>
      <c r="C22" s="325" t="s">
        <v>236</v>
      </c>
      <c r="D22" s="78" t="s">
        <v>238</v>
      </c>
      <c r="E22" s="78" t="s">
        <v>238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7</v>
      </c>
      <c r="C23" s="1617" t="s">
        <v>1745</v>
      </c>
      <c r="D23" s="273"/>
      <c r="E23" s="291" t="s">
        <v>1743</v>
      </c>
      <c r="F23" s="291"/>
      <c r="G23" s="291"/>
      <c r="H23" s="291"/>
      <c r="J23" s="1608"/>
      <c r="K23" s="1608"/>
      <c r="L23" s="1608"/>
    </row>
    <row r="24" s="1613" customFormat="true" ht="13.2" hidden="false" customHeight="false" outlineLevel="0" collapsed="false">
      <c r="A24" s="1608"/>
      <c r="B24" s="595" t="s">
        <v>231</v>
      </c>
      <c r="C24" s="1618" t="s">
        <v>1746</v>
      </c>
      <c r="D24" s="1619"/>
      <c r="E24" s="282" t="s">
        <v>230</v>
      </c>
      <c r="F24" s="1294"/>
      <c r="G24" s="1294"/>
      <c r="H24" s="1294"/>
      <c r="J24" s="1608"/>
      <c r="K24" s="1608"/>
      <c r="L24" s="1608"/>
    </row>
    <row r="25" s="1613" customFormat="true" ht="30.6" hidden="false" customHeight="false" outlineLevel="0" collapsed="false">
      <c r="A25" s="1608"/>
      <c r="B25" s="75" t="s">
        <v>235</v>
      </c>
      <c r="C25" s="325" t="s">
        <v>225</v>
      </c>
      <c r="D25" s="171" t="s">
        <v>1747</v>
      </c>
      <c r="E25" s="171" t="s">
        <v>1632</v>
      </c>
      <c r="F25" s="1620"/>
      <c r="G25" s="1620"/>
      <c r="H25" s="1620"/>
      <c r="J25" s="1608"/>
      <c r="K25" s="1608"/>
      <c r="L25" s="1608"/>
    </row>
    <row r="26" s="1613" customFormat="true" ht="30.6" hidden="false" customHeight="false" outlineLevel="0" collapsed="false">
      <c r="A26" s="1608"/>
      <c r="B26" s="136" t="s">
        <v>253</v>
      </c>
      <c r="C26" s="325" t="s">
        <v>1748</v>
      </c>
      <c r="D26" s="171" t="s">
        <v>325</v>
      </c>
      <c r="E26" s="515" t="s">
        <v>325</v>
      </c>
      <c r="F26" s="1620"/>
      <c r="G26" s="1620"/>
      <c r="H26" s="1620"/>
      <c r="J26" s="1608"/>
      <c r="K26" s="1608"/>
      <c r="L26" s="1608"/>
    </row>
    <row r="27" s="1613" customFormat="true" ht="13.2" hidden="false" customHeight="false" outlineLevel="0" collapsed="false">
      <c r="A27" s="1608"/>
      <c r="B27" s="75" t="s">
        <v>257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08"/>
      <c r="K27" s="1608"/>
      <c r="L27" s="1608"/>
    </row>
    <row r="28" customFormat="false" ht="13.2" hidden="false" customHeight="true" outlineLevel="0" collapsed="false">
      <c r="A28" s="970"/>
      <c r="B28" s="1621"/>
      <c r="C28" s="1622"/>
      <c r="D28" s="1622"/>
      <c r="E28" s="1623"/>
      <c r="F28" s="1624" t="s">
        <v>1749</v>
      </c>
      <c r="G28" s="1624"/>
      <c r="H28" s="1624"/>
      <c r="J28" s="970"/>
      <c r="K28" s="970"/>
      <c r="L28" s="970"/>
    </row>
    <row r="29" customFormat="false" ht="30.6" hidden="false" customHeight="false" outlineLevel="0" collapsed="false">
      <c r="A29" s="970"/>
      <c r="B29" s="595" t="n">
        <v>120</v>
      </c>
      <c r="C29" s="1625" t="s">
        <v>1750</v>
      </c>
      <c r="D29" s="1626" t="s">
        <v>1751</v>
      </c>
      <c r="E29" s="1626" t="s">
        <v>1752</v>
      </c>
      <c r="F29" s="1627"/>
      <c r="G29" s="1627"/>
      <c r="H29" s="1627"/>
      <c r="J29" s="970"/>
      <c r="K29" s="970"/>
      <c r="L29" s="970"/>
    </row>
    <row r="30" customFormat="false" ht="13.2" hidden="false" customHeight="false" outlineLevel="0" collapsed="false">
      <c r="A30" s="1580"/>
      <c r="B30" s="253" t="n">
        <v>131</v>
      </c>
      <c r="C30" s="604" t="s">
        <v>1034</v>
      </c>
      <c r="D30" s="747" t="s">
        <v>1035</v>
      </c>
      <c r="E30" s="747" t="s">
        <v>1035</v>
      </c>
      <c r="F30" s="1628"/>
      <c r="G30" s="1629"/>
      <c r="H30" s="1629"/>
      <c r="J30" s="970"/>
      <c r="K30" s="970"/>
      <c r="L30" s="970"/>
    </row>
    <row r="44" customFormat="false" ht="13.2" hidden="false" customHeight="false" outlineLevel="0" collapsed="false">
      <c r="D44" s="117"/>
    </row>
    <row r="48" customFormat="false" ht="13.2" hidden="false" customHeight="false" outlineLevel="0" collapsed="false">
      <c r="D48" s="117"/>
    </row>
    <row r="69" customFormat="false" ht="13.2" hidden="false" customHeight="false" outlineLevel="0" collapsed="false">
      <c r="D69" s="117"/>
    </row>
    <row r="124" customFormat="false" ht="13.2" hidden="false" customHeight="false" outlineLevel="0" collapsed="false">
      <c r="D124" s="117"/>
    </row>
    <row r="128" customFormat="false" ht="13.2" hidden="false" customHeight="false" outlineLevel="0" collapsed="false">
      <c r="D128" s="117"/>
    </row>
    <row r="132" customFormat="false" ht="13.2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2.88"/>
    <col collapsed="false" customWidth="true" hidden="false" outlineLevel="0" max="2" min="2" style="377" width="6.32"/>
    <col collapsed="false" customWidth="true" hidden="false" outlineLevel="0" max="3" min="3" style="377" width="71.66"/>
    <col collapsed="false" customWidth="true" hidden="false" outlineLevel="0" max="4" min="4" style="1113" width="29.99"/>
    <col collapsed="false" customWidth="true" hidden="false" outlineLevel="0" max="5" min="5" style="377" width="26.55"/>
    <col collapsed="false" customWidth="true" hidden="false" outlineLevel="0" max="10" min="6" style="377" width="14.66"/>
    <col collapsed="false" customWidth="true" hidden="false" outlineLevel="0" max="11" min="11" style="377" width="3.43"/>
    <col collapsed="false" customWidth="false" hidden="false" outlineLevel="0" max="257" min="12" style="377" width="9.1"/>
  </cols>
  <sheetData>
    <row r="1" customFormat="false" ht="10.2" hidden="false" customHeight="false" outlineLevel="0" collapsed="false">
      <c r="B1" s="974" t="s">
        <v>1753</v>
      </c>
    </row>
    <row r="2" customFormat="false" ht="10.2" hidden="false" customHeight="false" outlineLevel="0" collapsed="false">
      <c r="B2" s="974"/>
    </row>
    <row r="3" customFormat="false" ht="10.2" hidden="false" customHeight="false" outlineLevel="0" collapsed="false">
      <c r="B3" s="433" t="s">
        <v>1754</v>
      </c>
    </row>
    <row r="4" customFormat="false" ht="10.2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1</v>
      </c>
      <c r="E5" s="362" t="s">
        <v>1119</v>
      </c>
      <c r="F5" s="1631" t="s">
        <v>1755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56</v>
      </c>
      <c r="G6" s="982" t="s">
        <v>1757</v>
      </c>
      <c r="H6" s="982" t="s">
        <v>1758</v>
      </c>
      <c r="I6" s="982" t="s">
        <v>1759</v>
      </c>
      <c r="J6" s="982" t="s">
        <v>1760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61</v>
      </c>
      <c r="G7" s="346" t="s">
        <v>1762</v>
      </c>
      <c r="H7" s="346" t="s">
        <v>1763</v>
      </c>
      <c r="I7" s="346" t="s">
        <v>1764</v>
      </c>
      <c r="J7" s="346" t="s">
        <v>1765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66</v>
      </c>
      <c r="G8" s="346" t="s">
        <v>1767</v>
      </c>
      <c r="H8" s="346" t="s">
        <v>1767</v>
      </c>
      <c r="I8" s="346" t="s">
        <v>1766</v>
      </c>
      <c r="J8" s="346" t="s">
        <v>1766</v>
      </c>
    </row>
    <row r="9" customFormat="false" ht="12.75" hidden="false" customHeight="true" outlineLevel="0" collapsed="false">
      <c r="B9" s="1634"/>
      <c r="C9" s="1635"/>
      <c r="D9" s="346" t="s">
        <v>1768</v>
      </c>
      <c r="E9" s="346" t="s">
        <v>1768</v>
      </c>
      <c r="F9" s="1636" t="s">
        <v>206</v>
      </c>
      <c r="G9" s="532" t="s">
        <v>210</v>
      </c>
      <c r="H9" s="1636" t="s">
        <v>213</v>
      </c>
      <c r="I9" s="532" t="s">
        <v>217</v>
      </c>
      <c r="J9" s="1637" t="s">
        <v>220</v>
      </c>
    </row>
    <row r="10" customFormat="false" ht="12.75" hidden="false" customHeight="true" outlineLevel="0" collapsed="false">
      <c r="B10" s="1638" t="s">
        <v>206</v>
      </c>
      <c r="C10" s="1639" t="s">
        <v>1769</v>
      </c>
      <c r="D10" s="1640"/>
      <c r="E10" s="365" t="s">
        <v>1770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0</v>
      </c>
      <c r="C11" s="1018" t="s">
        <v>228</v>
      </c>
      <c r="D11" s="78" t="s">
        <v>229</v>
      </c>
      <c r="E11" s="78" t="s">
        <v>230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3</v>
      </c>
      <c r="C12" s="1018" t="s">
        <v>232</v>
      </c>
      <c r="D12" s="78" t="s">
        <v>234</v>
      </c>
      <c r="E12" s="78" t="s">
        <v>234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7</v>
      </c>
      <c r="C13" s="1018" t="s">
        <v>1771</v>
      </c>
      <c r="D13" s="78" t="s">
        <v>238</v>
      </c>
      <c r="E13" s="78" t="s">
        <v>238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0</v>
      </c>
      <c r="C14" s="1039" t="s">
        <v>1034</v>
      </c>
      <c r="D14" s="536" t="s">
        <v>1772</v>
      </c>
      <c r="E14" s="536" t="s">
        <v>1772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4</v>
      </c>
      <c r="C15" s="1649" t="s">
        <v>1773</v>
      </c>
      <c r="D15" s="1650"/>
      <c r="E15" s="714" t="s">
        <v>1770</v>
      </c>
      <c r="F15" s="1651"/>
      <c r="G15" s="357"/>
      <c r="H15" s="1651"/>
      <c r="I15" s="357"/>
      <c r="J15" s="1652"/>
    </row>
    <row r="16" customFormat="false" ht="20.4" hidden="false" customHeight="false" outlineLevel="0" collapsed="false">
      <c r="B16" s="1643" t="s">
        <v>227</v>
      </c>
      <c r="C16" s="1018" t="s">
        <v>1748</v>
      </c>
      <c r="D16" s="71" t="s">
        <v>325</v>
      </c>
      <c r="E16" s="71" t="s">
        <v>325</v>
      </c>
      <c r="F16" s="624"/>
      <c r="G16" s="1653"/>
      <c r="H16" s="1654"/>
      <c r="I16" s="1653"/>
      <c r="J16" s="1655"/>
    </row>
    <row r="17" customFormat="false" ht="10.2" hidden="false" customHeight="false" outlineLevel="0" collapsed="false">
      <c r="B17" s="1646" t="s">
        <v>231</v>
      </c>
      <c r="C17" s="1039" t="s">
        <v>326</v>
      </c>
      <c r="D17" s="71" t="s">
        <v>327</v>
      </c>
      <c r="E17" s="71" t="s">
        <v>327</v>
      </c>
      <c r="F17" s="1656"/>
      <c r="G17" s="1657"/>
      <c r="H17" s="1658"/>
      <c r="I17" s="1657"/>
      <c r="J17" s="1659"/>
    </row>
    <row r="18" customFormat="false" ht="30.6" hidden="false" customHeight="false" outlineLevel="0" collapsed="false">
      <c r="B18" s="1643" t="s">
        <v>235</v>
      </c>
      <c r="C18" s="1660" t="s">
        <v>1774</v>
      </c>
      <c r="D18" s="71" t="s">
        <v>1751</v>
      </c>
      <c r="E18" s="714" t="s">
        <v>1775</v>
      </c>
      <c r="F18" s="1644"/>
      <c r="G18" s="1215"/>
      <c r="H18" s="1644"/>
      <c r="I18" s="1215"/>
      <c r="J18" s="1645"/>
    </row>
    <row r="19" customFormat="false" ht="20.4" hidden="false" customHeight="false" outlineLevel="0" collapsed="false">
      <c r="B19" s="1643" t="n">
        <v>100</v>
      </c>
      <c r="C19" s="1018" t="s">
        <v>1034</v>
      </c>
      <c r="D19" s="714" t="s">
        <v>1045</v>
      </c>
      <c r="E19" s="714" t="s">
        <v>1776</v>
      </c>
      <c r="F19" s="1644"/>
      <c r="G19" s="1215"/>
      <c r="H19" s="1644"/>
      <c r="I19" s="1215"/>
      <c r="J19" s="1645"/>
    </row>
    <row r="20" customFormat="false" ht="20.4" hidden="false" customHeight="false" outlineLevel="0" collapsed="false">
      <c r="B20" s="1646" t="n">
        <v>110</v>
      </c>
      <c r="C20" s="1661" t="s">
        <v>70</v>
      </c>
      <c r="D20" s="743" t="s">
        <v>1777</v>
      </c>
      <c r="E20" s="743" t="s">
        <v>1778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79</v>
      </c>
      <c r="D21" s="743" t="s">
        <v>1073</v>
      </c>
      <c r="E21" s="743" t="s">
        <v>1073</v>
      </c>
      <c r="F21" s="1662"/>
      <c r="G21" s="1257"/>
      <c r="H21" s="1662"/>
      <c r="I21" s="1257"/>
      <c r="J21" s="1663"/>
    </row>
    <row r="22" customFormat="false" ht="20.4" hidden="false" customHeight="false" outlineLevel="0" collapsed="false">
      <c r="B22" s="1646" t="n">
        <v>131</v>
      </c>
      <c r="C22" s="1664" t="s">
        <v>1780</v>
      </c>
      <c r="D22" s="743" t="s">
        <v>1781</v>
      </c>
      <c r="E22" s="743" t="s">
        <v>1782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783</v>
      </c>
      <c r="D23" s="747" t="s">
        <v>1784</v>
      </c>
      <c r="E23" s="747" t="s">
        <v>1784</v>
      </c>
      <c r="F23" s="1667"/>
      <c r="G23" s="1258"/>
      <c r="H23" s="1667"/>
      <c r="I23" s="1258"/>
      <c r="J23" s="1668"/>
    </row>
    <row r="24" customFormat="false" ht="13.2" hidden="false" customHeight="false" outlineLevel="0" collapsed="false">
      <c r="B24" s="39"/>
      <c r="C24" s="433"/>
      <c r="G24" s="973"/>
    </row>
    <row r="25" s="1138" customFormat="true" ht="13.2" hidden="false" customHeight="false" outlineLevel="0" collapsed="false">
      <c r="B25" s="1141" t="s">
        <v>1785</v>
      </c>
      <c r="E25" s="1139"/>
    </row>
    <row r="26" s="1138" customFormat="true" ht="13.2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1</v>
      </c>
      <c r="E27" s="362" t="s">
        <v>202</v>
      </c>
      <c r="F27" s="1631" t="s">
        <v>498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56</v>
      </c>
      <c r="G28" s="982" t="s">
        <v>1757</v>
      </c>
      <c r="H28" s="982" t="s">
        <v>1758</v>
      </c>
      <c r="I28" s="982" t="s">
        <v>1759</v>
      </c>
      <c r="J28" s="982" t="s">
        <v>1760</v>
      </c>
      <c r="K28" s="1671"/>
    </row>
    <row r="29" s="1138" customFormat="true" ht="13.2" hidden="false" customHeight="false" outlineLevel="0" collapsed="false">
      <c r="B29" s="1670"/>
      <c r="C29" s="1306"/>
      <c r="D29" s="362"/>
      <c r="E29" s="362"/>
      <c r="F29" s="346" t="s">
        <v>1761</v>
      </c>
      <c r="G29" s="346" t="s">
        <v>1786</v>
      </c>
      <c r="H29" s="346" t="s">
        <v>1787</v>
      </c>
      <c r="I29" s="346" t="s">
        <v>1764</v>
      </c>
      <c r="J29" s="346" t="s">
        <v>1765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0.4" hidden="false" customHeight="false" outlineLevel="0" collapsed="false">
      <c r="B31" s="1672"/>
      <c r="C31" s="1673"/>
      <c r="D31" s="346" t="s">
        <v>1788</v>
      </c>
      <c r="E31" s="346" t="s">
        <v>1788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0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499</v>
      </c>
      <c r="D32" s="365" t="s">
        <v>500</v>
      </c>
      <c r="E32" s="1674" t="s">
        <v>1789</v>
      </c>
      <c r="F32" s="1675"/>
      <c r="G32" s="1675"/>
      <c r="H32" s="1675"/>
      <c r="I32" s="1675"/>
      <c r="J32" s="1675"/>
      <c r="K32" s="1086"/>
    </row>
    <row r="33" s="1138" customFormat="true" ht="20.4" hidden="false" customHeight="false" outlineLevel="0" collapsed="false">
      <c r="B33" s="518" t="s">
        <v>210</v>
      </c>
      <c r="C33" s="357" t="s">
        <v>1790</v>
      </c>
      <c r="D33" s="714" t="s">
        <v>520</v>
      </c>
      <c r="E33" s="1452" t="s">
        <v>1791</v>
      </c>
      <c r="F33" s="1653"/>
      <c r="G33" s="1653"/>
      <c r="H33" s="1653"/>
      <c r="I33" s="1653"/>
      <c r="J33" s="1653"/>
      <c r="K33" s="1676"/>
    </row>
    <row r="34" s="1138" customFormat="true" ht="20.4" hidden="false" customHeight="false" outlineLevel="0" collapsed="false">
      <c r="B34" s="518" t="s">
        <v>213</v>
      </c>
      <c r="C34" s="357" t="s">
        <v>535</v>
      </c>
      <c r="D34" s="714" t="s">
        <v>536</v>
      </c>
      <c r="E34" s="1452" t="s">
        <v>1792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7</v>
      </c>
      <c r="C35" s="357" t="s">
        <v>544</v>
      </c>
      <c r="D35" s="714" t="s">
        <v>545</v>
      </c>
      <c r="E35" s="1452" t="s">
        <v>1793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0</v>
      </c>
      <c r="C36" s="357" t="s">
        <v>1794</v>
      </c>
      <c r="D36" s="714" t="s">
        <v>549</v>
      </c>
      <c r="E36" s="1452" t="s">
        <v>1793</v>
      </c>
      <c r="F36" s="1653"/>
      <c r="G36" s="1653"/>
      <c r="H36" s="1653"/>
      <c r="I36" s="1653"/>
      <c r="J36" s="1653"/>
      <c r="K36" s="1676"/>
    </row>
    <row r="37" s="1138" customFormat="true" ht="30.6" hidden="false" customHeight="false" outlineLevel="0" collapsed="false">
      <c r="B37" s="518" t="s">
        <v>224</v>
      </c>
      <c r="C37" s="357" t="s">
        <v>1795</v>
      </c>
      <c r="D37" s="714" t="s">
        <v>552</v>
      </c>
      <c r="E37" s="714" t="s">
        <v>1796</v>
      </c>
      <c r="F37" s="1653"/>
      <c r="G37" s="1653"/>
      <c r="H37" s="1653"/>
      <c r="I37" s="1653"/>
      <c r="J37" s="1653"/>
      <c r="K37" s="1086"/>
    </row>
    <row r="38" s="1138" customFormat="true" ht="20.4" hidden="false" customHeight="false" outlineLevel="0" collapsed="false">
      <c r="B38" s="518" t="s">
        <v>227</v>
      </c>
      <c r="C38" s="357" t="s">
        <v>1797</v>
      </c>
      <c r="D38" s="714" t="s">
        <v>1798</v>
      </c>
      <c r="E38" s="714" t="s">
        <v>1799</v>
      </c>
      <c r="F38" s="1653"/>
      <c r="G38" s="1653"/>
      <c r="H38" s="1653"/>
      <c r="I38" s="1653"/>
      <c r="J38" s="1653"/>
      <c r="K38" s="1676"/>
    </row>
    <row r="39" s="1138" customFormat="true" ht="20.4" hidden="false" customHeight="false" outlineLevel="0" collapsed="false">
      <c r="B39" s="603" t="s">
        <v>231</v>
      </c>
      <c r="C39" s="1677" t="s">
        <v>1800</v>
      </c>
      <c r="D39" s="747" t="s">
        <v>1801</v>
      </c>
      <c r="E39" s="747" t="s">
        <v>1802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5</v>
      </c>
      <c r="C40" s="1677" t="s">
        <v>1803</v>
      </c>
      <c r="D40" s="747" t="s">
        <v>1804</v>
      </c>
      <c r="E40" s="747" t="s">
        <v>1804</v>
      </c>
      <c r="F40" s="1678"/>
      <c r="G40" s="1678"/>
      <c r="H40" s="1678"/>
      <c r="I40" s="1678"/>
      <c r="J40" s="1678"/>
      <c r="K40" s="1086"/>
    </row>
    <row r="41" customFormat="false" ht="13.2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3.2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3.2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3.2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3.2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3.2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0.2" hidden="false" customHeight="false" outlineLevel="0" collapsed="false">
      <c r="D48" s="1679"/>
    </row>
    <row r="69" customFormat="false" ht="10.2" hidden="false" customHeight="false" outlineLevel="0" collapsed="false">
      <c r="D69" s="1679"/>
    </row>
    <row r="124" customFormat="false" ht="10.2" hidden="false" customHeight="false" outlineLevel="0" collapsed="false">
      <c r="D124" s="1679"/>
    </row>
    <row r="128" customFormat="false" ht="10.2" hidden="false" customHeight="false" outlineLevel="0" collapsed="false">
      <c r="D128" s="1679"/>
    </row>
    <row r="132" customFormat="false" ht="10.2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2.43"/>
    <col collapsed="false" customWidth="true" hidden="false" outlineLevel="0" max="21" min="2" style="32" width="14.66"/>
    <col collapsed="false" customWidth="true" hidden="false" outlineLevel="0" max="22" min="22" style="32" width="3.55"/>
    <col collapsed="false" customWidth="false" hidden="false" outlineLevel="0" max="257" min="23" style="32" width="9.1"/>
  </cols>
  <sheetData>
    <row r="1" customFormat="false" ht="13.2" hidden="false" customHeight="false" outlineLevel="0" collapsed="false">
      <c r="B1" s="1051" t="s">
        <v>1805</v>
      </c>
      <c r="C1" s="1680"/>
      <c r="D1" s="1680"/>
      <c r="E1" s="303"/>
      <c r="F1" s="303"/>
      <c r="M1" s="303"/>
    </row>
    <row r="2" customFormat="false" ht="13.2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3.2" hidden="false" customHeight="false" outlineLevel="0" collapsed="false">
      <c r="B3" s="303" t="s">
        <v>1806</v>
      </c>
      <c r="C3" s="1681"/>
      <c r="D3" s="1681"/>
      <c r="E3" s="303"/>
      <c r="F3" s="303"/>
      <c r="M3" s="303"/>
    </row>
    <row r="4" customFormat="false" ht="13.2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07</v>
      </c>
      <c r="C5" s="264" t="s">
        <v>1808</v>
      </c>
      <c r="D5" s="264" t="s">
        <v>1809</v>
      </c>
      <c r="E5" s="264" t="s">
        <v>1810</v>
      </c>
      <c r="F5" s="264" t="s">
        <v>1811</v>
      </c>
      <c r="G5" s="264" t="s">
        <v>1812</v>
      </c>
      <c r="H5" s="264" t="s">
        <v>1813</v>
      </c>
      <c r="I5" s="264" t="s">
        <v>1814</v>
      </c>
      <c r="J5" s="264" t="s">
        <v>1815</v>
      </c>
      <c r="K5" s="264" t="s">
        <v>1816</v>
      </c>
      <c r="L5" s="264" t="s">
        <v>1817</v>
      </c>
      <c r="M5" s="264" t="s">
        <v>1818</v>
      </c>
      <c r="N5" s="264" t="s">
        <v>1819</v>
      </c>
      <c r="O5" s="264" t="s">
        <v>1820</v>
      </c>
      <c r="P5" s="264" t="s">
        <v>1821</v>
      </c>
      <c r="Q5" s="264" t="s">
        <v>1822</v>
      </c>
      <c r="R5" s="264" t="s">
        <v>204</v>
      </c>
      <c r="S5" s="264" t="s">
        <v>1823</v>
      </c>
      <c r="T5" s="264" t="s">
        <v>1824</v>
      </c>
      <c r="U5" s="264" t="s">
        <v>1825</v>
      </c>
    </row>
    <row r="6" s="1683" customFormat="true" ht="51" hidden="false" customHeight="false" outlineLevel="0" collapsed="false">
      <c r="B6" s="346" t="s">
        <v>1826</v>
      </c>
      <c r="C6" s="346" t="s">
        <v>1827</v>
      </c>
      <c r="D6" s="346" t="s">
        <v>1828</v>
      </c>
      <c r="E6" s="346" t="s">
        <v>1829</v>
      </c>
      <c r="F6" s="346" t="s">
        <v>1830</v>
      </c>
      <c r="G6" s="346" t="s">
        <v>1831</v>
      </c>
      <c r="H6" s="346" t="s">
        <v>1831</v>
      </c>
      <c r="I6" s="346" t="s">
        <v>1831</v>
      </c>
      <c r="J6" s="346" t="s">
        <v>1832</v>
      </c>
      <c r="K6" s="346" t="s">
        <v>1833</v>
      </c>
      <c r="L6" s="346" t="s">
        <v>1834</v>
      </c>
      <c r="M6" s="346" t="s">
        <v>1835</v>
      </c>
      <c r="N6" s="346" t="s">
        <v>1836</v>
      </c>
      <c r="O6" s="346" t="s">
        <v>1837</v>
      </c>
      <c r="P6" s="346" t="s">
        <v>1838</v>
      </c>
      <c r="Q6" s="346" t="s">
        <v>1839</v>
      </c>
      <c r="R6" s="346" t="s">
        <v>1840</v>
      </c>
      <c r="S6" s="346" t="s">
        <v>1841</v>
      </c>
      <c r="T6" s="346" t="s">
        <v>1842</v>
      </c>
      <c r="U6" s="346" t="s">
        <v>1843</v>
      </c>
    </row>
    <row r="7" s="1682" customFormat="true" ht="51" hidden="false" customHeight="false" outlineLevel="0" collapsed="false">
      <c r="B7" s="346" t="s">
        <v>1826</v>
      </c>
      <c r="C7" s="346" t="s">
        <v>1827</v>
      </c>
      <c r="D7" s="346" t="s">
        <v>1844</v>
      </c>
      <c r="E7" s="346" t="s">
        <v>1829</v>
      </c>
      <c r="F7" s="346" t="s">
        <v>1830</v>
      </c>
      <c r="G7" s="346" t="s">
        <v>1845</v>
      </c>
      <c r="H7" s="346" t="s">
        <v>1845</v>
      </c>
      <c r="I7" s="346" t="s">
        <v>1845</v>
      </c>
      <c r="J7" s="346" t="s">
        <v>1846</v>
      </c>
      <c r="K7" s="346" t="s">
        <v>1833</v>
      </c>
      <c r="L7" s="346" t="s">
        <v>1834</v>
      </c>
      <c r="M7" s="346" t="s">
        <v>1847</v>
      </c>
      <c r="N7" s="346" t="s">
        <v>1848</v>
      </c>
      <c r="O7" s="346" t="s">
        <v>1849</v>
      </c>
      <c r="P7" s="346" t="s">
        <v>1850</v>
      </c>
      <c r="Q7" s="346" t="s">
        <v>1851</v>
      </c>
      <c r="R7" s="346" t="s">
        <v>1840</v>
      </c>
      <c r="S7" s="346" t="s">
        <v>1841</v>
      </c>
      <c r="T7" s="346" t="s">
        <v>1842</v>
      </c>
      <c r="U7" s="346" t="s">
        <v>1852</v>
      </c>
    </row>
    <row r="8" s="1682" customFormat="true" ht="14.4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7</v>
      </c>
      <c r="Q8" s="268" t="s">
        <v>441</v>
      </c>
      <c r="R8" s="268" t="s">
        <v>534</v>
      </c>
      <c r="S8" s="268" t="s">
        <v>448</v>
      </c>
      <c r="T8" s="268" t="s">
        <v>449</v>
      </c>
      <c r="U8" s="268" t="s">
        <v>721</v>
      </c>
    </row>
    <row r="9" customFormat="false" ht="13.2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3.2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3.2" hidden="false" customHeight="false" outlineLevel="0" collapsed="false">
      <c r="B12" s="303" t="s">
        <v>1853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3.2" hidden="false" customHeight="false" outlineLevel="0" collapsed="false">
      <c r="L13" s="544"/>
    </row>
    <row r="14" customFormat="false" ht="40.8" hidden="false" customHeight="false" outlineLevel="0" collapsed="false">
      <c r="B14" s="264" t="s">
        <v>1854</v>
      </c>
      <c r="C14" s="264" t="s">
        <v>1808</v>
      </c>
      <c r="D14" s="264" t="s">
        <v>1855</v>
      </c>
      <c r="E14" s="264" t="s">
        <v>1856</v>
      </c>
      <c r="F14" s="264" t="s">
        <v>1857</v>
      </c>
      <c r="G14" s="264" t="s">
        <v>1858</v>
      </c>
      <c r="H14" s="264" t="s">
        <v>204</v>
      </c>
      <c r="I14" s="264" t="s">
        <v>1823</v>
      </c>
    </row>
    <row r="15" customFormat="false" ht="30.6" hidden="false" customHeight="false" outlineLevel="0" collapsed="false">
      <c r="B15" s="346" t="s">
        <v>1859</v>
      </c>
      <c r="C15" s="346" t="s">
        <v>1860</v>
      </c>
      <c r="D15" s="346" t="s">
        <v>1861</v>
      </c>
      <c r="E15" s="346" t="s">
        <v>1861</v>
      </c>
      <c r="F15" s="346"/>
      <c r="G15" s="346" t="s">
        <v>1862</v>
      </c>
      <c r="H15" s="346" t="s">
        <v>1863</v>
      </c>
      <c r="I15" s="346" t="s">
        <v>1864</v>
      </c>
    </row>
    <row r="16" customFormat="false" ht="30.6" hidden="false" customHeight="false" outlineLevel="0" collapsed="false">
      <c r="B16" s="346" t="s">
        <v>1859</v>
      </c>
      <c r="C16" s="346" t="s">
        <v>1860</v>
      </c>
      <c r="D16" s="346" t="s">
        <v>1861</v>
      </c>
      <c r="E16" s="346" t="s">
        <v>1861</v>
      </c>
      <c r="F16" s="346"/>
      <c r="G16" s="346" t="s">
        <v>1862</v>
      </c>
      <c r="H16" s="346" t="s">
        <v>1863</v>
      </c>
      <c r="I16" s="346" t="s">
        <v>1864</v>
      </c>
    </row>
    <row r="17" customFormat="false" ht="13.2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3.2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3.2" hidden="false" customHeight="false" outlineLevel="0" collapsed="false">
      <c r="D44" s="1090"/>
    </row>
    <row r="48" customFormat="false" ht="13.2" hidden="false" customHeight="false" outlineLevel="0" collapsed="false">
      <c r="D48" s="1090"/>
    </row>
    <row r="69" customFormat="false" ht="13.2" hidden="false" customHeight="false" outlineLevel="0" collapsed="false">
      <c r="D69" s="1090"/>
    </row>
    <row r="124" customFormat="false" ht="13.2" hidden="false" customHeight="false" outlineLevel="0" collapsed="false">
      <c r="D124" s="1090"/>
    </row>
    <row r="128" customFormat="false" ht="13.2" hidden="false" customHeight="false" outlineLevel="0" collapsed="false">
      <c r="D128" s="1090"/>
    </row>
    <row r="132" customFormat="false" ht="13.2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1.66"/>
    <col collapsed="false" customWidth="true" hidden="false" outlineLevel="0" max="2" min="2" style="377" width="4.33"/>
    <col collapsed="false" customWidth="true" hidden="false" outlineLevel="0" max="3" min="3" style="377" width="46.66"/>
    <col collapsed="false" customWidth="true" hidden="false" outlineLevel="0" max="4" min="4" style="377" width="29.43"/>
    <col collapsed="false" customWidth="true" hidden="false" outlineLevel="0" max="5" min="5" style="377" width="23.87"/>
    <col collapsed="false" customWidth="true" hidden="false" outlineLevel="0" max="6" min="6" style="377" width="18.43"/>
    <col collapsed="false" customWidth="true" hidden="false" outlineLevel="0" max="7" min="7" style="377" width="15.99"/>
    <col collapsed="false" customWidth="true" hidden="false" outlineLevel="0" max="8" min="8" style="377" width="17.88"/>
    <col collapsed="false" customWidth="true" hidden="false" outlineLevel="0" max="9" min="9" style="377" width="13.87"/>
    <col collapsed="false" customWidth="true" hidden="false" outlineLevel="0" max="10" min="10" style="377" width="3.99"/>
    <col collapsed="false" customWidth="true" hidden="false" outlineLevel="0" max="11" min="11" style="377" width="57.66"/>
    <col collapsed="false" customWidth="true" hidden="false" outlineLevel="0" max="13" min="12" style="377" width="9.55"/>
    <col collapsed="false" customWidth="true" hidden="false" outlineLevel="0" max="14" min="14" style="377" width="10.55"/>
    <col collapsed="false" customWidth="true" hidden="false" outlineLevel="0" max="15" min="15" style="377" width="4.87"/>
    <col collapsed="false" customWidth="false" hidden="false" outlineLevel="0" max="257" min="16" style="377" width="9.1"/>
  </cols>
  <sheetData>
    <row r="1" customFormat="false" ht="10.2" hidden="false" customHeight="false" outlineLevel="0" collapsed="false">
      <c r="B1" s="1051" t="s">
        <v>1865</v>
      </c>
    </row>
    <row r="2" customFormat="false" ht="10.2" hidden="false" customHeight="false" outlineLevel="0" collapsed="false">
      <c r="B2" s="303"/>
    </row>
    <row r="3" customFormat="false" ht="10.2" hidden="false" customHeight="false" outlineLevel="0" collapsed="false">
      <c r="B3" s="1689" t="s">
        <v>1866</v>
      </c>
      <c r="F3" s="940"/>
      <c r="G3" s="940"/>
      <c r="H3" s="940"/>
      <c r="I3" s="940"/>
      <c r="J3" s="940"/>
      <c r="K3" s="940"/>
      <c r="L3" s="940"/>
    </row>
    <row r="4" customFormat="false" ht="10.2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67</v>
      </c>
      <c r="E5" s="362" t="s">
        <v>1868</v>
      </c>
      <c r="F5" s="264" t="s">
        <v>1869</v>
      </c>
      <c r="G5" s="343" t="s">
        <v>1870</v>
      </c>
      <c r="H5" s="343"/>
      <c r="I5" s="343"/>
      <c r="J5" s="1069"/>
      <c r="K5" s="1069"/>
      <c r="L5" s="1069"/>
      <c r="M5" s="1069"/>
      <c r="N5" s="1069"/>
    </row>
    <row r="6" customFormat="false" ht="20.4" hidden="false" customHeight="false" outlineLevel="0" collapsed="false">
      <c r="B6" s="1691"/>
      <c r="C6" s="1691"/>
      <c r="D6" s="362"/>
      <c r="E6" s="362"/>
      <c r="F6" s="264"/>
      <c r="G6" s="264" t="s">
        <v>1871</v>
      </c>
      <c r="H6" s="264" t="s">
        <v>1872</v>
      </c>
      <c r="I6" s="264" t="s">
        <v>1873</v>
      </c>
      <c r="J6" s="1069"/>
      <c r="K6" s="1069"/>
      <c r="L6" s="1069"/>
      <c r="M6" s="1069"/>
      <c r="N6" s="1069"/>
    </row>
    <row r="7" customFormat="false" ht="13.2" hidden="false" customHeight="true" outlineLevel="0" collapsed="false">
      <c r="B7" s="413"/>
      <c r="C7" s="1692" t="s">
        <v>1181</v>
      </c>
      <c r="D7" s="1692"/>
      <c r="E7" s="1692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30.6" hidden="false" customHeight="false" outlineLevel="0" collapsed="false">
      <c r="B8" s="513" t="s">
        <v>798</v>
      </c>
      <c r="C8" s="514" t="s">
        <v>269</v>
      </c>
      <c r="D8" s="1212" t="s">
        <v>1874</v>
      </c>
      <c r="E8" s="171" t="s">
        <v>270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3.2" hidden="false" customHeight="false" outlineLevel="0" collapsed="false">
      <c r="B9" s="518" t="s">
        <v>860</v>
      </c>
      <c r="C9" s="279" t="s">
        <v>232</v>
      </c>
      <c r="D9" s="77" t="s">
        <v>233</v>
      </c>
      <c r="E9" s="78" t="s">
        <v>234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3.2" hidden="false" customHeight="false" outlineLevel="0" collapsed="false">
      <c r="B10" s="518" t="s">
        <v>1875</v>
      </c>
      <c r="C10" s="279" t="s">
        <v>236</v>
      </c>
      <c r="D10" s="77" t="s">
        <v>237</v>
      </c>
      <c r="E10" s="78" t="s">
        <v>238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51" hidden="false" customHeight="false" outlineLevel="0" collapsed="false">
      <c r="B11" s="86" t="s">
        <v>821</v>
      </c>
      <c r="C11" s="98" t="s">
        <v>271</v>
      </c>
      <c r="D11" s="78" t="s">
        <v>272</v>
      </c>
      <c r="E11" s="77"/>
      <c r="F11" s="1693"/>
      <c r="G11" s="1693"/>
      <c r="H11" s="1694"/>
      <c r="I11" s="1694"/>
    </row>
    <row r="12" s="39" customFormat="true" ht="20.4" hidden="false" customHeight="false" outlineLevel="0" collapsed="false">
      <c r="B12" s="86" t="s">
        <v>912</v>
      </c>
      <c r="C12" s="87" t="s">
        <v>228</v>
      </c>
      <c r="D12" s="78" t="s">
        <v>229</v>
      </c>
      <c r="E12" s="77"/>
      <c r="F12" s="1693"/>
      <c r="G12" s="1693"/>
      <c r="H12" s="1694"/>
      <c r="I12" s="1694"/>
    </row>
    <row r="13" s="39" customFormat="true" ht="13.2" hidden="false" customHeight="false" outlineLevel="0" collapsed="false">
      <c r="B13" s="86" t="s">
        <v>1876</v>
      </c>
      <c r="C13" s="87" t="s">
        <v>232</v>
      </c>
      <c r="D13" s="78" t="s">
        <v>234</v>
      </c>
      <c r="E13" s="77"/>
      <c r="F13" s="1695"/>
      <c r="G13" s="1695"/>
      <c r="H13" s="1696"/>
      <c r="I13" s="1696"/>
    </row>
    <row r="14" s="39" customFormat="true" ht="13.2" hidden="false" customHeight="false" outlineLevel="0" collapsed="false">
      <c r="B14" s="86" t="s">
        <v>1877</v>
      </c>
      <c r="C14" s="87" t="s">
        <v>236</v>
      </c>
      <c r="D14" s="78" t="s">
        <v>238</v>
      </c>
      <c r="E14" s="77"/>
      <c r="F14" s="1695"/>
      <c r="G14" s="1695"/>
      <c r="H14" s="1696"/>
      <c r="I14" s="1696"/>
    </row>
    <row r="15" s="39" customFormat="true" ht="30.6" hidden="false" customHeight="false" outlineLevel="0" collapsed="false">
      <c r="B15" s="86" t="s">
        <v>1630</v>
      </c>
      <c r="C15" s="98" t="s">
        <v>273</v>
      </c>
      <c r="D15" s="78" t="s">
        <v>274</v>
      </c>
      <c r="E15" s="77"/>
      <c r="F15" s="1693"/>
      <c r="G15" s="1693"/>
      <c r="H15" s="1694"/>
      <c r="I15" s="1694"/>
    </row>
    <row r="16" s="39" customFormat="true" ht="20.4" hidden="false" customHeight="false" outlineLevel="0" collapsed="false">
      <c r="B16" s="86" t="s">
        <v>1878</v>
      </c>
      <c r="C16" s="87" t="s">
        <v>228</v>
      </c>
      <c r="D16" s="78" t="s">
        <v>229</v>
      </c>
      <c r="E16" s="77"/>
      <c r="F16" s="1693"/>
      <c r="G16" s="1693"/>
      <c r="H16" s="1694"/>
      <c r="I16" s="1694"/>
    </row>
    <row r="17" s="39" customFormat="true" ht="13.2" hidden="false" customHeight="false" outlineLevel="0" collapsed="false">
      <c r="B17" s="86" t="s">
        <v>1879</v>
      </c>
      <c r="C17" s="87" t="s">
        <v>232</v>
      </c>
      <c r="D17" s="78" t="s">
        <v>234</v>
      </c>
      <c r="E17" s="77"/>
      <c r="F17" s="1695"/>
      <c r="G17" s="1695"/>
      <c r="H17" s="1696"/>
      <c r="I17" s="1696"/>
    </row>
    <row r="18" s="39" customFormat="true" ht="13.2" hidden="false" customHeight="false" outlineLevel="0" collapsed="false">
      <c r="B18" s="99" t="s">
        <v>967</v>
      </c>
      <c r="C18" s="100" t="s">
        <v>236</v>
      </c>
      <c r="D18" s="78" t="s">
        <v>238</v>
      </c>
      <c r="E18" s="101"/>
      <c r="F18" s="1695"/>
      <c r="G18" s="1695"/>
      <c r="H18" s="1696"/>
      <c r="I18" s="1696"/>
    </row>
    <row r="19" s="1086" customFormat="true" ht="13.2" hidden="false" customHeight="false" outlineLevel="0" collapsed="false">
      <c r="B19" s="1697"/>
      <c r="C19" s="1673" t="s">
        <v>1186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0.4" hidden="false" customHeight="false" outlineLevel="0" collapsed="false">
      <c r="B20" s="841" t="s">
        <v>227</v>
      </c>
      <c r="C20" s="273" t="s">
        <v>342</v>
      </c>
      <c r="D20" s="1212" t="s">
        <v>343</v>
      </c>
      <c r="E20" s="515" t="s">
        <v>344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30.6" hidden="false" customHeight="false" outlineLevel="0" collapsed="false">
      <c r="B21" s="569" t="s">
        <v>231</v>
      </c>
      <c r="C21" s="279" t="s">
        <v>324</v>
      </c>
      <c r="D21" s="1212" t="s">
        <v>345</v>
      </c>
      <c r="E21" s="515" t="s">
        <v>325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0.2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5"/>
      <c r="G22" s="1700"/>
      <c r="H22" s="1696"/>
      <c r="I22" s="1696"/>
      <c r="L22" s="1701"/>
      <c r="M22" s="1702"/>
    </row>
    <row r="23" s="1086" customFormat="true" ht="10.2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48" t="s">
        <v>329</v>
      </c>
      <c r="F23" s="1703"/>
      <c r="G23" s="1704"/>
      <c r="H23" s="1705"/>
      <c r="I23" s="1705"/>
    </row>
    <row r="24" s="1086" customFormat="true" ht="30.6" hidden="false" customHeight="false" outlineLevel="0" collapsed="false">
      <c r="B24" s="363" t="n">
        <v>101</v>
      </c>
      <c r="C24" s="1706" t="s">
        <v>347</v>
      </c>
      <c r="D24" s="62" t="s">
        <v>348</v>
      </c>
      <c r="E24" s="1247"/>
      <c r="F24" s="511"/>
      <c r="G24" s="511"/>
      <c r="H24" s="1248"/>
      <c r="I24" s="1248"/>
    </row>
    <row r="25" s="1086" customFormat="true" ht="20.4" hidden="false" customHeight="false" outlineLevel="0" collapsed="false">
      <c r="B25" s="86" t="n">
        <v>102</v>
      </c>
      <c r="C25" s="87" t="s">
        <v>324</v>
      </c>
      <c r="D25" s="78" t="s">
        <v>325</v>
      </c>
      <c r="E25" s="1707"/>
      <c r="F25" s="1695"/>
      <c r="G25" s="1695"/>
      <c r="H25" s="1696"/>
      <c r="I25" s="1696"/>
    </row>
    <row r="26" s="1086" customFormat="true" ht="10.2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5"/>
      <c r="G26" s="1695"/>
      <c r="H26" s="1696"/>
      <c r="I26" s="1696"/>
    </row>
    <row r="27" s="1086" customFormat="true" ht="10.2" hidden="false" customHeight="false" outlineLevel="0" collapsed="false">
      <c r="B27" s="106" t="n">
        <v>104</v>
      </c>
      <c r="C27" s="1708" t="s">
        <v>328</v>
      </c>
      <c r="D27" s="183" t="s">
        <v>329</v>
      </c>
      <c r="E27" s="140"/>
      <c r="F27" s="1703"/>
      <c r="G27" s="1703"/>
      <c r="H27" s="1705"/>
      <c r="I27" s="1705"/>
    </row>
    <row r="28" customFormat="false" ht="13.2" hidden="false" customHeight="false" outlineLevel="0" collapsed="false">
      <c r="J28" s="1069"/>
    </row>
    <row r="29" customFormat="false" ht="13.2" hidden="false" customHeight="false" outlineLevel="0" collapsed="false">
      <c r="B29" s="433" t="s">
        <v>1880</v>
      </c>
      <c r="J29" s="1069"/>
    </row>
    <row r="30" customFormat="false" ht="13.2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1</v>
      </c>
      <c r="E31" s="362" t="s">
        <v>202</v>
      </c>
      <c r="F31" s="264" t="s">
        <v>868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881</v>
      </c>
      <c r="G32" s="264" t="s">
        <v>1882</v>
      </c>
      <c r="H32" s="264" t="s">
        <v>999</v>
      </c>
      <c r="I32" s="264" t="s">
        <v>1883</v>
      </c>
    </row>
    <row r="33" customFormat="false" ht="10.2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0.8" hidden="false" customHeight="false" outlineLevel="0" collapsed="false">
      <c r="B34" s="413"/>
      <c r="C34" s="1119"/>
      <c r="D34" s="1710"/>
      <c r="E34" s="362"/>
      <c r="F34" s="948" t="s">
        <v>1884</v>
      </c>
      <c r="G34" s="313" t="s">
        <v>1885</v>
      </c>
      <c r="H34" s="313" t="s">
        <v>1886</v>
      </c>
      <c r="I34" s="313" t="s">
        <v>1887</v>
      </c>
    </row>
    <row r="35" customFormat="false" ht="12.75" hidden="false" customHeight="true" outlineLevel="0" collapsed="false">
      <c r="B35" s="413"/>
      <c r="C35" s="1711" t="s">
        <v>1181</v>
      </c>
      <c r="D35" s="1711"/>
      <c r="E35" s="1530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30.6" hidden="false" customHeight="false" outlineLevel="0" collapsed="false">
      <c r="B36" s="1712" t="s">
        <v>206</v>
      </c>
      <c r="C36" s="1713" t="s">
        <v>254</v>
      </c>
      <c r="D36" s="1714" t="s">
        <v>255</v>
      </c>
      <c r="E36" s="1714" t="s">
        <v>256</v>
      </c>
      <c r="F36" s="509"/>
      <c r="G36" s="1715"/>
      <c r="H36" s="1715"/>
      <c r="I36" s="1716"/>
    </row>
    <row r="37" customFormat="false" ht="10.2" hidden="false" customHeight="false" outlineLevel="0" collapsed="false">
      <c r="B37" s="569" t="s">
        <v>213</v>
      </c>
      <c r="C37" s="1552" t="s">
        <v>232</v>
      </c>
      <c r="D37" s="78" t="s">
        <v>234</v>
      </c>
      <c r="E37" s="78" t="s">
        <v>234</v>
      </c>
      <c r="F37" s="515"/>
      <c r="G37" s="1717"/>
      <c r="H37" s="1717"/>
      <c r="I37" s="171"/>
    </row>
    <row r="38" customFormat="false" ht="10.2" hidden="false" customHeight="false" outlineLevel="0" collapsed="false">
      <c r="B38" s="853" t="s">
        <v>217</v>
      </c>
      <c r="C38" s="1562" t="s">
        <v>236</v>
      </c>
      <c r="D38" s="78" t="s">
        <v>238</v>
      </c>
      <c r="E38" s="78" t="s">
        <v>238</v>
      </c>
      <c r="F38" s="1620"/>
      <c r="G38" s="959"/>
      <c r="H38" s="959"/>
      <c r="I38" s="536"/>
    </row>
    <row r="39" customFormat="false" ht="10.2" hidden="false" customHeight="false" outlineLevel="0" collapsed="false">
      <c r="B39" s="1697"/>
      <c r="C39" s="1718" t="s">
        <v>1186</v>
      </c>
      <c r="D39" s="1719"/>
      <c r="E39" s="1719"/>
      <c r="F39" s="264"/>
      <c r="G39" s="264"/>
      <c r="H39" s="264"/>
      <c r="I39" s="1720"/>
    </row>
    <row r="40" customFormat="false" ht="30.6" hidden="false" customHeight="false" outlineLevel="0" collapsed="false">
      <c r="B40" s="565" t="s">
        <v>220</v>
      </c>
      <c r="C40" s="1721" t="s">
        <v>339</v>
      </c>
      <c r="D40" s="1714" t="s">
        <v>340</v>
      </c>
      <c r="E40" s="274" t="s">
        <v>341</v>
      </c>
      <c r="F40" s="1721"/>
      <c r="G40" s="1721"/>
      <c r="H40" s="1721"/>
      <c r="I40" s="1721"/>
    </row>
    <row r="41" customFormat="false" ht="30.6" hidden="false" customHeight="false" outlineLevel="0" collapsed="false">
      <c r="B41" s="841" t="s">
        <v>224</v>
      </c>
      <c r="C41" s="1722" t="s">
        <v>324</v>
      </c>
      <c r="D41" s="171" t="s">
        <v>325</v>
      </c>
      <c r="E41" s="515" t="s">
        <v>325</v>
      </c>
      <c r="F41" s="1723"/>
      <c r="G41" s="1723"/>
      <c r="H41" s="1723"/>
      <c r="I41" s="1309"/>
    </row>
    <row r="42" customFormat="false" ht="10.2" hidden="false" customHeight="false" outlineLevel="0" collapsed="false">
      <c r="B42" s="569" t="s">
        <v>227</v>
      </c>
      <c r="C42" s="1291" t="s">
        <v>326</v>
      </c>
      <c r="D42" s="71" t="s">
        <v>327</v>
      </c>
      <c r="E42" s="71" t="s">
        <v>327</v>
      </c>
      <c r="F42" s="1724"/>
      <c r="G42" s="1724"/>
      <c r="H42" s="1724"/>
      <c r="I42" s="1215"/>
    </row>
    <row r="43" customFormat="false" ht="10.2" hidden="false" customHeight="false" outlineLevel="0" collapsed="false">
      <c r="B43" s="572" t="s">
        <v>231</v>
      </c>
      <c r="C43" s="1725" t="s">
        <v>1006</v>
      </c>
      <c r="D43" s="1448" t="s">
        <v>329</v>
      </c>
      <c r="E43" s="1448" t="s">
        <v>329</v>
      </c>
      <c r="F43" s="965"/>
      <c r="G43" s="965"/>
      <c r="H43" s="965"/>
      <c r="I43" s="1258"/>
    </row>
    <row r="60" customFormat="false" ht="10.2" hidden="false" customHeight="false" outlineLevel="0" collapsed="false">
      <c r="D60" s="1090"/>
    </row>
    <row r="115" customFormat="false" ht="10.2" hidden="false" customHeight="false" outlineLevel="0" collapsed="false">
      <c r="D115" s="1090"/>
    </row>
    <row r="119" customFormat="false" ht="10.2" hidden="false" customHeight="false" outlineLevel="0" collapsed="false">
      <c r="D119" s="1090"/>
    </row>
    <row r="123" customFormat="false" ht="10.2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1.55"/>
    <col collapsed="false" customWidth="true" hidden="false" outlineLevel="0" max="2" min="2" style="40" width="5.55"/>
    <col collapsed="false" customWidth="true" hidden="false" outlineLevel="0" max="3" min="3" style="39" width="77.99"/>
    <col collapsed="false" customWidth="true" hidden="false" outlineLevel="0" max="4" min="4" style="41" width="25.66"/>
    <col collapsed="false" customWidth="true" hidden="false" outlineLevel="0" max="5" min="5" style="39" width="22.88"/>
    <col collapsed="false" customWidth="true" hidden="false" outlineLevel="0" max="6" min="6" style="118" width="5.32"/>
    <col collapsed="false" customWidth="true" hidden="false" outlineLevel="0" max="7" min="7" style="39" width="16.1"/>
    <col collapsed="false" customWidth="true" hidden="false" outlineLevel="0" max="8" min="8" style="39" width="3.55"/>
    <col collapsed="false" customWidth="false" hidden="false" outlineLevel="0" max="257" min="9" style="39" width="9.1"/>
  </cols>
  <sheetData>
    <row r="1" customFormat="false" ht="13.2" hidden="false" customHeight="false" outlineLevel="0" collapsed="false">
      <c r="B1" s="43" t="s">
        <v>317</v>
      </c>
    </row>
    <row r="2" customFormat="false" ht="13.2" hidden="false" customHeight="false" outlineLevel="0" collapsed="false">
      <c r="B2" s="119"/>
    </row>
    <row r="3" customFormat="false" ht="13.2" hidden="false" customHeight="false" outlineLevel="0" collapsed="false">
      <c r="B3" s="120" t="s">
        <v>318</v>
      </c>
    </row>
    <row r="4" customFormat="false" ht="13.2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0.4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2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20.4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20.4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13.2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0.6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3.2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13.2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30.6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0.4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3.2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30.6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3.2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3.2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30.6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0.6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3.2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13.2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20.4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3.2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13.2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0.4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30.6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3.2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3.2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30.6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13.2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30.6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20.4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20.4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13.2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0.4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51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0.6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13.2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13.2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40.8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20.4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3.2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20.4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13.2" hidden="false" customHeight="false" outlineLevel="0" collapsed="false">
      <c r="B48" s="106" t="n">
        <v>295</v>
      </c>
      <c r="C48" s="107" t="s">
        <v>385</v>
      </c>
      <c r="D48" s="108" t="s">
        <v>313</v>
      </c>
      <c r="E48" s="140"/>
      <c r="F48" s="141"/>
      <c r="G48" s="142"/>
    </row>
    <row r="49" customFormat="false" ht="13.2" hidden="false" customHeight="false" outlineLevel="0" collapsed="false">
      <c r="B49" s="59" t="n">
        <v>300</v>
      </c>
      <c r="C49" s="143" t="s">
        <v>386</v>
      </c>
      <c r="D49" s="144"/>
      <c r="E49" s="115" t="s">
        <v>387</v>
      </c>
      <c r="F49" s="116"/>
      <c r="G49" s="145"/>
    </row>
    <row r="50" customFormat="false" ht="13.2" hidden="false" customHeight="false" outlineLevel="0" collapsed="false">
      <c r="B50" s="146"/>
      <c r="D50" s="147"/>
    </row>
    <row r="71" customFormat="false" ht="13.2" hidden="false" customHeight="false" outlineLevel="0" collapsed="false">
      <c r="D71" s="147"/>
    </row>
    <row r="126" customFormat="false" ht="13.2" hidden="false" customHeight="false" outlineLevel="0" collapsed="false">
      <c r="D126" s="147"/>
    </row>
    <row r="130" customFormat="false" ht="13.2" hidden="false" customHeight="false" outlineLevel="0" collapsed="false">
      <c r="D130" s="147"/>
    </row>
    <row r="134" customFormat="false" ht="13.2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0.2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66"/>
    <col collapsed="false" customWidth="true" hidden="false" outlineLevel="0" max="4" min="4" style="377" width="34.66"/>
    <col collapsed="false" customWidth="true" hidden="false" outlineLevel="0" max="5" min="5" style="1113" width="22.66"/>
    <col collapsed="false" customWidth="true" hidden="false" outlineLevel="0" max="6" min="6" style="377" width="3.32"/>
    <col collapsed="false" customWidth="true" hidden="false" outlineLevel="0" max="7" min="7" style="377" width="32.87"/>
    <col collapsed="false" customWidth="false" hidden="false" outlineLevel="0" max="257" min="8" style="377" width="9.1"/>
  </cols>
  <sheetData>
    <row r="1" customFormat="false" ht="10.2" hidden="false" customHeight="false" outlineLevel="0" collapsed="false">
      <c r="B1" s="1051" t="s">
        <v>1888</v>
      </c>
      <c r="C1" s="1051"/>
      <c r="D1" s="1051"/>
    </row>
    <row r="2" customFormat="false" ht="10.2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889</v>
      </c>
      <c r="E3" s="1060" t="s">
        <v>204</v>
      </c>
    </row>
    <row r="4" customFormat="false" ht="10.2" hidden="false" customHeight="false" outlineLevel="0" collapsed="false">
      <c r="B4" s="413"/>
      <c r="C4" s="1530"/>
      <c r="D4" s="362"/>
      <c r="E4" s="1532" t="s">
        <v>206</v>
      </c>
    </row>
    <row r="5" customFormat="false" ht="10.2" hidden="false" customHeight="false" outlineLevel="0" collapsed="false">
      <c r="B5" s="841" t="s">
        <v>206</v>
      </c>
      <c r="C5" s="1063" t="s">
        <v>1652</v>
      </c>
      <c r="D5" s="600" t="s">
        <v>1890</v>
      </c>
      <c r="E5" s="1534"/>
    </row>
    <row r="6" customFormat="false" ht="12.75" hidden="false" customHeight="true" outlineLevel="0" collapsed="false">
      <c r="B6" s="569" t="s">
        <v>210</v>
      </c>
      <c r="C6" s="326" t="s">
        <v>1653</v>
      </c>
      <c r="D6" s="171" t="s">
        <v>1891</v>
      </c>
      <c r="E6" s="1215"/>
    </row>
    <row r="7" customFormat="false" ht="12.75" hidden="false" customHeight="true" outlineLevel="0" collapsed="false">
      <c r="B7" s="569" t="s">
        <v>213</v>
      </c>
      <c r="C7" s="326" t="s">
        <v>1655</v>
      </c>
      <c r="D7" s="171" t="s">
        <v>1892</v>
      </c>
      <c r="E7" s="1215"/>
    </row>
    <row r="8" customFormat="false" ht="10.2" hidden="false" customHeight="false" outlineLevel="0" collapsed="false">
      <c r="B8" s="569" t="s">
        <v>217</v>
      </c>
      <c r="C8" s="357" t="s">
        <v>1280</v>
      </c>
      <c r="D8" s="597" t="s">
        <v>1893</v>
      </c>
      <c r="E8" s="1538"/>
    </row>
    <row r="9" customFormat="false" ht="12.75" hidden="false" customHeight="true" outlineLevel="0" collapsed="false">
      <c r="B9" s="569" t="s">
        <v>220</v>
      </c>
      <c r="C9" s="326" t="s">
        <v>1658</v>
      </c>
      <c r="D9" s="597" t="s">
        <v>1894</v>
      </c>
      <c r="E9" s="1538"/>
    </row>
    <row r="10" customFormat="false" ht="12.75" hidden="false" customHeight="true" outlineLevel="0" collapsed="false">
      <c r="B10" s="569" t="s">
        <v>224</v>
      </c>
      <c r="C10" s="326" t="s">
        <v>1655</v>
      </c>
      <c r="D10" s="597" t="s">
        <v>1895</v>
      </c>
      <c r="E10" s="1538"/>
    </row>
    <row r="11" customFormat="false" ht="20.4" hidden="false" customHeight="false" outlineLevel="0" collapsed="false">
      <c r="B11" s="569" t="s">
        <v>227</v>
      </c>
      <c r="C11" s="357" t="s">
        <v>297</v>
      </c>
      <c r="D11" s="597" t="s">
        <v>1896</v>
      </c>
      <c r="E11" s="1538"/>
    </row>
    <row r="12" customFormat="false" ht="12.75" hidden="false" customHeight="true" outlineLevel="0" collapsed="false">
      <c r="B12" s="569" t="s">
        <v>231</v>
      </c>
      <c r="C12" s="326" t="s">
        <v>1661</v>
      </c>
      <c r="D12" s="171" t="s">
        <v>1897</v>
      </c>
      <c r="E12" s="1215"/>
    </row>
    <row r="13" customFormat="false" ht="12.75" hidden="false" customHeight="true" outlineLevel="0" collapsed="false">
      <c r="B13" s="572" t="s">
        <v>235</v>
      </c>
      <c r="C13" s="604" t="s">
        <v>1655</v>
      </c>
      <c r="D13" s="288" t="s">
        <v>1898</v>
      </c>
      <c r="E13" s="1258"/>
    </row>
    <row r="14" customFormat="false" ht="10.2" hidden="false" customHeight="false" outlineLevel="0" collapsed="false">
      <c r="E14" s="1526"/>
    </row>
    <row r="44" customFormat="false" ht="10.2" hidden="false" customHeight="false" outlineLevel="0" collapsed="false">
      <c r="D44" s="1090"/>
    </row>
    <row r="48" customFormat="false" ht="10.2" hidden="false" customHeight="false" outlineLevel="0" collapsed="false">
      <c r="D48" s="1090"/>
    </row>
    <row r="69" customFormat="false" ht="10.2" hidden="false" customHeight="false" outlineLevel="0" collapsed="false">
      <c r="D69" s="1090"/>
    </row>
    <row r="124" customFormat="false" ht="10.2" hidden="false" customHeight="false" outlineLevel="0" collapsed="false">
      <c r="D124" s="1090"/>
    </row>
    <row r="128" customFormat="false" ht="10.2" hidden="false" customHeight="false" outlineLevel="0" collapsed="false">
      <c r="D128" s="1090"/>
    </row>
    <row r="132" customFormat="false" ht="10.2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655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69" width="2.88"/>
    <col collapsed="false" customWidth="true" hidden="false" outlineLevel="0" max="2" min="2" style="1069" width="3.87"/>
    <col collapsed="false" customWidth="true" hidden="false" outlineLevel="0" max="3" min="3" style="1069" width="62.87"/>
    <col collapsed="false" customWidth="true" hidden="false" outlineLevel="0" max="4" min="4" style="1069" width="17.55"/>
    <col collapsed="false" customWidth="true" hidden="false" outlineLevel="0" max="5" min="5" style="1069" width="17.99"/>
    <col collapsed="false" customWidth="true" hidden="false" outlineLevel="0" max="12" min="6" style="1069" width="20.66"/>
    <col collapsed="false" customWidth="true" hidden="false" outlineLevel="0" max="13" min="13" style="1069" width="3.87"/>
    <col collapsed="false" customWidth="false" hidden="false" outlineLevel="0" max="257" min="14" style="1069" width="9.1"/>
  </cols>
  <sheetData>
    <row r="1" customFormat="false" ht="13.2" hidden="false" customHeight="false" outlineLevel="0" collapsed="false">
      <c r="B1" s="1051" t="s">
        <v>1899</v>
      </c>
    </row>
    <row r="2" customFormat="false" ht="13.2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1</v>
      </c>
      <c r="E3" s="362" t="s">
        <v>202</v>
      </c>
      <c r="F3" s="1728" t="s">
        <v>868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7</v>
      </c>
      <c r="G4" s="264" t="s">
        <v>360</v>
      </c>
      <c r="H4" s="379" t="s">
        <v>363</v>
      </c>
      <c r="I4" s="264" t="s">
        <v>365</v>
      </c>
      <c r="J4" s="379" t="s">
        <v>1900</v>
      </c>
      <c r="K4" s="379" t="s">
        <v>1901</v>
      </c>
      <c r="L4" s="264" t="s">
        <v>371</v>
      </c>
    </row>
    <row r="5" customFormat="false" ht="30.6" hidden="false" customHeight="false" outlineLevel="0" collapsed="false">
      <c r="B5" s="679"/>
      <c r="C5" s="1729"/>
      <c r="D5" s="362"/>
      <c r="E5" s="362"/>
      <c r="F5" s="346" t="s">
        <v>359</v>
      </c>
      <c r="G5" s="346" t="s">
        <v>362</v>
      </c>
      <c r="H5" s="346" t="s">
        <v>1902</v>
      </c>
      <c r="I5" s="346" t="s">
        <v>373</v>
      </c>
      <c r="J5" s="1730"/>
      <c r="K5" s="346" t="s">
        <v>1903</v>
      </c>
      <c r="L5" s="346" t="s">
        <v>373</v>
      </c>
    </row>
    <row r="6" s="1089" customFormat="true" ht="30.6" hidden="false" customHeight="false" outlineLevel="0" collapsed="false">
      <c r="B6" s="1731"/>
      <c r="C6" s="1729"/>
      <c r="D6" s="362"/>
      <c r="E6" s="362"/>
      <c r="F6" s="346" t="s">
        <v>358</v>
      </c>
      <c r="G6" s="346" t="s">
        <v>361</v>
      </c>
      <c r="H6" s="346"/>
      <c r="I6" s="346"/>
      <c r="J6" s="346" t="s">
        <v>1904</v>
      </c>
      <c r="K6" s="1118"/>
      <c r="L6" s="346"/>
    </row>
    <row r="7" s="1089" customFormat="true" ht="13.2" hidden="false" customHeight="false" outlineLevel="0" collapsed="false">
      <c r="B7" s="1732"/>
      <c r="C7" s="1733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0</v>
      </c>
      <c r="K7" s="950" t="s">
        <v>1305</v>
      </c>
      <c r="L7" s="950" t="s">
        <v>224</v>
      </c>
    </row>
    <row r="8" s="1089" customFormat="true" ht="13.2" hidden="false" customHeight="false" outlineLevel="0" collapsed="false">
      <c r="B8" s="1734" t="s">
        <v>206</v>
      </c>
      <c r="C8" s="1735" t="s">
        <v>1905</v>
      </c>
      <c r="D8" s="1735"/>
      <c r="E8" s="270" t="s">
        <v>1906</v>
      </c>
      <c r="F8" s="1736"/>
      <c r="G8" s="1736"/>
      <c r="H8" s="439"/>
      <c r="I8" s="439"/>
      <c r="J8" s="439"/>
      <c r="K8" s="439"/>
      <c r="L8" s="439"/>
    </row>
    <row r="9" s="1089" customFormat="true" ht="13.2" hidden="false" customHeight="false" outlineLevel="0" collapsed="false">
      <c r="B9" s="569" t="s">
        <v>210</v>
      </c>
      <c r="C9" s="290" t="s">
        <v>1907</v>
      </c>
      <c r="D9" s="1737"/>
      <c r="E9" s="291" t="s">
        <v>1908</v>
      </c>
      <c r="F9" s="1738"/>
      <c r="G9" s="1739"/>
      <c r="H9" s="1740"/>
      <c r="I9" s="1740"/>
      <c r="J9" s="1248"/>
      <c r="K9" s="1248"/>
      <c r="L9" s="1248"/>
    </row>
    <row r="10" s="1089" customFormat="true" ht="13.2" hidden="false" customHeight="false" outlineLevel="0" collapsed="false">
      <c r="B10" s="569" t="s">
        <v>213</v>
      </c>
      <c r="C10" s="1291" t="s">
        <v>1909</v>
      </c>
      <c r="D10" s="279"/>
      <c r="E10" s="515" t="s">
        <v>1910</v>
      </c>
      <c r="F10" s="1741"/>
      <c r="G10" s="1742"/>
      <c r="H10" s="1743"/>
      <c r="I10" s="1743"/>
      <c r="J10" s="1215"/>
      <c r="K10" s="1215"/>
      <c r="L10" s="1215"/>
    </row>
    <row r="11" s="1089" customFormat="true" ht="20.4" hidden="false" customHeight="false" outlineLevel="0" collapsed="false">
      <c r="B11" s="569" t="s">
        <v>217</v>
      </c>
      <c r="C11" s="1291" t="s">
        <v>1911</v>
      </c>
      <c r="D11" s="279"/>
      <c r="E11" s="515" t="s">
        <v>1912</v>
      </c>
      <c r="F11" s="1741"/>
      <c r="G11" s="1742"/>
      <c r="H11" s="1743"/>
      <c r="I11" s="1743"/>
      <c r="J11" s="1215"/>
      <c r="K11" s="1215"/>
      <c r="L11" s="1215"/>
    </row>
    <row r="12" s="1089" customFormat="true" ht="20.4" hidden="false" customHeight="false" outlineLevel="0" collapsed="false">
      <c r="B12" s="569" t="s">
        <v>220</v>
      </c>
      <c r="C12" s="1291" t="s">
        <v>1913</v>
      </c>
      <c r="D12" s="279"/>
      <c r="E12" s="515" t="s">
        <v>1914</v>
      </c>
      <c r="F12" s="1741"/>
      <c r="G12" s="1742"/>
      <c r="H12" s="1743"/>
      <c r="I12" s="1743"/>
      <c r="J12" s="1215"/>
      <c r="K12" s="1215"/>
      <c r="L12" s="1215"/>
    </row>
    <row r="13" s="1089" customFormat="true" ht="13.2" hidden="false" customHeight="false" outlineLevel="0" collapsed="false">
      <c r="B13" s="569" t="s">
        <v>224</v>
      </c>
      <c r="C13" s="294" t="s">
        <v>1915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13.2" hidden="false" customHeight="false" outlineLevel="0" collapsed="false">
      <c r="B14" s="1748" t="s">
        <v>227</v>
      </c>
      <c r="C14" s="335" t="s">
        <v>1916</v>
      </c>
      <c r="D14" s="335"/>
      <c r="E14" s="575" t="s">
        <v>1906</v>
      </c>
      <c r="F14" s="1736"/>
      <c r="G14" s="1736"/>
      <c r="H14" s="439"/>
      <c r="I14" s="439"/>
      <c r="J14" s="439"/>
      <c r="K14" s="439"/>
      <c r="L14" s="439"/>
    </row>
    <row r="15" customFormat="false" ht="13.2" hidden="false" customHeight="false" outlineLevel="0" collapsed="false">
      <c r="C15" s="975"/>
      <c r="D15" s="975"/>
      <c r="J15" s="433"/>
      <c r="K15" s="433"/>
    </row>
    <row r="44" customFormat="false" ht="13.2" hidden="false" customHeight="false" outlineLevel="0" collapsed="false">
      <c r="D44" s="1090"/>
    </row>
    <row r="48" customFormat="false" ht="13.2" hidden="false" customHeight="false" outlineLevel="0" collapsed="false">
      <c r="D48" s="1090"/>
    </row>
    <row r="69" customFormat="false" ht="13.2" hidden="false" customHeight="false" outlineLevel="0" collapsed="false">
      <c r="D69" s="1090"/>
    </row>
    <row r="124" customFormat="false" ht="13.2" hidden="false" customHeight="false" outlineLevel="0" collapsed="false">
      <c r="D124" s="1090"/>
    </row>
    <row r="128" customFormat="false" ht="13.2" hidden="false" customHeight="false" outlineLevel="0" collapsed="false">
      <c r="D128" s="1090"/>
    </row>
    <row r="132" customFormat="false" ht="13.2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86" width="3.55"/>
    <col collapsed="false" customWidth="true" hidden="false" outlineLevel="0" max="2" min="2" style="1086" width="5.43"/>
    <col collapsed="false" customWidth="true" hidden="false" outlineLevel="0" max="3" min="3" style="1086" width="77.55"/>
    <col collapsed="false" customWidth="true" hidden="false" outlineLevel="0" max="4" min="4" style="1749" width="27.32"/>
    <col collapsed="false" customWidth="true" hidden="false" outlineLevel="0" max="5" min="5" style="1086" width="26.32"/>
    <col collapsed="false" customWidth="true" hidden="false" outlineLevel="0" max="6" min="6" style="1086" width="17.99"/>
    <col collapsed="false" customWidth="true" hidden="false" outlineLevel="0" max="7" min="7" style="1086" width="2.66"/>
    <col collapsed="false" customWidth="false" hidden="false" outlineLevel="0" max="257" min="8" style="1086" width="9.1"/>
  </cols>
  <sheetData>
    <row r="1" customFormat="false" ht="10.2" hidden="false" customHeight="false" outlineLevel="0" collapsed="false">
      <c r="B1" s="1750" t="s">
        <v>1917</v>
      </c>
    </row>
    <row r="3" customFormat="false" ht="10.2" hidden="false" customHeight="false" outlineLevel="0" collapsed="false">
      <c r="B3" s="1751" t="s">
        <v>1918</v>
      </c>
      <c r="D3" s="1752"/>
      <c r="E3" s="1751"/>
      <c r="F3" s="1751"/>
    </row>
    <row r="4" customFormat="false" ht="10.2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2</v>
      </c>
      <c r="E5" s="264" t="s">
        <v>1919</v>
      </c>
    </row>
    <row r="6" customFormat="false" ht="10.2" hidden="false" customHeight="false" outlineLevel="0" collapsed="false">
      <c r="B6" s="1276"/>
      <c r="C6" s="1207"/>
      <c r="D6" s="362"/>
      <c r="E6" s="346" t="s">
        <v>1920</v>
      </c>
    </row>
    <row r="7" customFormat="false" ht="13.5" hidden="false" customHeight="true" outlineLevel="0" collapsed="false">
      <c r="B7" s="1280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21</v>
      </c>
      <c r="D8" s="1452" t="s">
        <v>1922</v>
      </c>
      <c r="E8" s="1755"/>
    </row>
    <row r="9" customFormat="false" ht="12.75" hidden="false" customHeight="true" outlineLevel="0" collapsed="false">
      <c r="B9" s="569" t="s">
        <v>210</v>
      </c>
      <c r="C9" s="326" t="s">
        <v>1923</v>
      </c>
      <c r="D9" s="714" t="s">
        <v>1924</v>
      </c>
      <c r="E9" s="1215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2" t="s">
        <v>1925</v>
      </c>
      <c r="E10" s="1743"/>
    </row>
    <row r="11" customFormat="false" ht="12.75" hidden="false" customHeight="true" outlineLevel="0" collapsed="false">
      <c r="B11" s="569" t="s">
        <v>217</v>
      </c>
      <c r="C11" s="328" t="s">
        <v>1926</v>
      </c>
      <c r="D11" s="1452" t="s">
        <v>1927</v>
      </c>
      <c r="E11" s="1743"/>
    </row>
    <row r="12" customFormat="false" ht="12.75" hidden="false" customHeight="true" outlineLevel="0" collapsed="false">
      <c r="B12" s="569" t="s">
        <v>220</v>
      </c>
      <c r="C12" s="328" t="s">
        <v>1928</v>
      </c>
      <c r="D12" s="1452" t="s">
        <v>1929</v>
      </c>
      <c r="E12" s="1743"/>
    </row>
    <row r="13" customFormat="false" ht="12.75" hidden="false" customHeight="true" outlineLevel="0" collapsed="false">
      <c r="B13" s="569" t="s">
        <v>224</v>
      </c>
      <c r="C13" s="328" t="s">
        <v>1930</v>
      </c>
      <c r="D13" s="1756"/>
      <c r="E13" s="1757"/>
    </row>
    <row r="14" customFormat="false" ht="12.75" hidden="false" customHeight="true" outlineLevel="0" collapsed="false">
      <c r="B14" s="841" t="s">
        <v>227</v>
      </c>
      <c r="C14" s="566" t="s">
        <v>1931</v>
      </c>
      <c r="D14" s="1452" t="s">
        <v>1932</v>
      </c>
      <c r="E14" s="1743"/>
    </row>
    <row r="15" customFormat="false" ht="12.75" hidden="false" customHeight="true" outlineLevel="0" collapsed="false">
      <c r="B15" s="569" t="s">
        <v>231</v>
      </c>
      <c r="C15" s="321" t="s">
        <v>1933</v>
      </c>
      <c r="D15" s="1452" t="s">
        <v>1934</v>
      </c>
      <c r="E15" s="1743"/>
    </row>
    <row r="16" customFormat="false" ht="12.75" hidden="false" customHeight="true" outlineLevel="0" collapsed="false">
      <c r="B16" s="853" t="s">
        <v>235</v>
      </c>
      <c r="C16" s="1677" t="s">
        <v>1935</v>
      </c>
      <c r="D16" s="747" t="s">
        <v>1936</v>
      </c>
      <c r="E16" s="1747"/>
    </row>
    <row r="17" customFormat="false" ht="20.4" hidden="false" customHeight="false" outlineLevel="0" collapsed="false">
      <c r="B17" s="573" t="s">
        <v>253</v>
      </c>
      <c r="C17" s="335" t="s">
        <v>1937</v>
      </c>
      <c r="D17" s="1758" t="s">
        <v>359</v>
      </c>
      <c r="E17" s="439"/>
    </row>
    <row r="18" customFormat="false" ht="12.75" hidden="false" customHeight="true" outlineLevel="0" collapsed="false">
      <c r="B18" s="573" t="s">
        <v>257</v>
      </c>
      <c r="C18" s="1759" t="s">
        <v>1938</v>
      </c>
      <c r="D18" s="575" t="s">
        <v>1939</v>
      </c>
      <c r="E18" s="1088"/>
    </row>
    <row r="19" customFormat="false" ht="10.2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40</v>
      </c>
      <c r="D20" s="1752"/>
      <c r="E20" s="1751"/>
      <c r="F20" s="1751"/>
    </row>
    <row r="21" customFormat="false" ht="13.2" hidden="false" customHeight="false" outlineLevel="0" collapsed="false">
      <c r="C21" s="1089"/>
      <c r="D21" s="1762"/>
      <c r="E21" s="1089"/>
    </row>
    <row r="22" customFormat="false" ht="30.6" hidden="false" customHeight="true" outlineLevel="0" collapsed="false">
      <c r="B22" s="1754"/>
      <c r="C22" s="1206"/>
      <c r="D22" s="362" t="s">
        <v>202</v>
      </c>
      <c r="E22" s="264" t="s">
        <v>1941</v>
      </c>
    </row>
    <row r="23" customFormat="false" ht="10.2" hidden="false" customHeight="false" outlineLevel="0" collapsed="false">
      <c r="B23" s="1276"/>
      <c r="C23" s="1207"/>
      <c r="D23" s="362"/>
      <c r="E23" s="684" t="s">
        <v>1942</v>
      </c>
    </row>
    <row r="24" customFormat="false" ht="13.5" hidden="false" customHeight="true" outlineLevel="0" collapsed="false">
      <c r="B24" s="1280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3" t="s">
        <v>1943</v>
      </c>
      <c r="D25" s="1674" t="s">
        <v>1932</v>
      </c>
      <c r="E25" s="1740"/>
    </row>
    <row r="26" customFormat="false" ht="12.75" hidden="false" customHeight="true" outlineLevel="0" collapsed="false">
      <c r="B26" s="569" t="s">
        <v>210</v>
      </c>
      <c r="C26" s="328" t="s">
        <v>1944</v>
      </c>
      <c r="D26" s="714" t="s">
        <v>1945</v>
      </c>
      <c r="E26" s="1743"/>
    </row>
    <row r="27" customFormat="false" ht="12.75" hidden="false" customHeight="true" outlineLevel="0" collapsed="false">
      <c r="B27" s="569" t="s">
        <v>213</v>
      </c>
      <c r="C27" s="328" t="s">
        <v>1946</v>
      </c>
      <c r="D27" s="714" t="s">
        <v>1947</v>
      </c>
      <c r="E27" s="1743"/>
    </row>
    <row r="28" customFormat="false" ht="12.75" hidden="false" customHeight="true" outlineLevel="0" collapsed="false">
      <c r="B28" s="569" t="s">
        <v>217</v>
      </c>
      <c r="C28" s="279" t="s">
        <v>1948</v>
      </c>
      <c r="D28" s="714" t="s">
        <v>1949</v>
      </c>
      <c r="E28" s="1215"/>
    </row>
    <row r="29" customFormat="false" ht="12.75" hidden="false" customHeight="true" outlineLevel="0" collapsed="false">
      <c r="B29" s="569" t="s">
        <v>220</v>
      </c>
      <c r="C29" s="279" t="s">
        <v>1950</v>
      </c>
      <c r="D29" s="714" t="s">
        <v>1951</v>
      </c>
      <c r="E29" s="1215"/>
    </row>
    <row r="30" customFormat="false" ht="12.75" hidden="false" customHeight="true" outlineLevel="0" collapsed="false">
      <c r="B30" s="569" t="s">
        <v>224</v>
      </c>
      <c r="C30" s="279" t="s">
        <v>1952</v>
      </c>
      <c r="D30" s="714" t="s">
        <v>1953</v>
      </c>
      <c r="E30" s="1215"/>
    </row>
    <row r="31" customFormat="false" ht="12.75" hidden="false" customHeight="true" outlineLevel="0" collapsed="false">
      <c r="B31" s="569" t="s">
        <v>227</v>
      </c>
      <c r="C31" s="279" t="s">
        <v>1954</v>
      </c>
      <c r="D31" s="714" t="s">
        <v>1955</v>
      </c>
      <c r="E31" s="1215"/>
    </row>
    <row r="32" customFormat="false" ht="12.75" hidden="false" customHeight="true" outlineLevel="0" collapsed="false">
      <c r="B32" s="569" t="s">
        <v>231</v>
      </c>
      <c r="C32" s="279" t="s">
        <v>1956</v>
      </c>
      <c r="D32" s="714" t="s">
        <v>1957</v>
      </c>
      <c r="E32" s="1215"/>
    </row>
    <row r="33" customFormat="false" ht="12.75" hidden="false" customHeight="true" outlineLevel="0" collapsed="false">
      <c r="B33" s="841" t="s">
        <v>235</v>
      </c>
      <c r="C33" s="328" t="s">
        <v>1958</v>
      </c>
      <c r="D33" s="714" t="s">
        <v>1959</v>
      </c>
      <c r="E33" s="1743"/>
    </row>
    <row r="34" customFormat="false" ht="12.75" hidden="false" customHeight="true" outlineLevel="0" collapsed="false">
      <c r="B34" s="569" t="s">
        <v>253</v>
      </c>
      <c r="C34" s="328" t="s">
        <v>1960</v>
      </c>
      <c r="D34" s="714" t="s">
        <v>1961</v>
      </c>
      <c r="E34" s="1215"/>
    </row>
    <row r="35" customFormat="false" ht="12.75" hidden="false" customHeight="true" outlineLevel="0" collapsed="false">
      <c r="B35" s="569" t="s">
        <v>257</v>
      </c>
      <c r="C35" s="328" t="s">
        <v>1962</v>
      </c>
      <c r="D35" s="1764"/>
      <c r="E35" s="1743"/>
    </row>
    <row r="36" customFormat="false" ht="20.4" hidden="false" customHeight="false" outlineLevel="0" collapsed="false">
      <c r="B36" s="572" t="n">
        <v>120</v>
      </c>
      <c r="C36" s="1765" t="s">
        <v>1963</v>
      </c>
      <c r="D36" s="1766" t="s">
        <v>1964</v>
      </c>
      <c r="E36" s="1747"/>
    </row>
    <row r="37" customFormat="false" ht="10.2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65</v>
      </c>
      <c r="D38" s="1752"/>
      <c r="E38" s="1751"/>
      <c r="F38" s="1751"/>
    </row>
    <row r="39" customFormat="false" ht="13.2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1</v>
      </c>
      <c r="E40" s="362" t="s">
        <v>202</v>
      </c>
      <c r="F40" s="264" t="s">
        <v>498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66</v>
      </c>
      <c r="D42" s="365" t="s">
        <v>1967</v>
      </c>
      <c r="E42" s="365" t="s">
        <v>1967</v>
      </c>
      <c r="F42" s="1768"/>
    </row>
    <row r="43" customFormat="false" ht="24" hidden="false" customHeight="true" outlineLevel="0" collapsed="false">
      <c r="B43" s="572" t="s">
        <v>210</v>
      </c>
      <c r="C43" s="1769" t="s">
        <v>1968</v>
      </c>
      <c r="D43" s="747" t="s">
        <v>1969</v>
      </c>
      <c r="E43" s="1766" t="s">
        <v>1970</v>
      </c>
      <c r="F43" s="1770"/>
    </row>
    <row r="44" customFormat="false" ht="10.2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0.2" hidden="false" customHeight="false" outlineLevel="0" collapsed="false">
      <c r="D48" s="1771"/>
    </row>
    <row r="69" customFormat="false" ht="10.2" hidden="false" customHeight="false" outlineLevel="0" collapsed="false">
      <c r="D69" s="1771"/>
    </row>
    <row r="124" customFormat="false" ht="10.2" hidden="false" customHeight="false" outlineLevel="0" collapsed="false">
      <c r="D124" s="1771"/>
    </row>
    <row r="128" customFormat="false" ht="10.2" hidden="false" customHeight="false" outlineLevel="0" collapsed="false">
      <c r="D128" s="1771"/>
    </row>
    <row r="132" customFormat="false" ht="10.2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138" width="3.1"/>
    <col collapsed="false" customWidth="true" hidden="false" outlineLevel="0" max="2" min="2" style="1138" width="4.43"/>
    <col collapsed="false" customWidth="true" hidden="false" outlineLevel="0" max="3" min="3" style="1138" width="63.55"/>
    <col collapsed="false" customWidth="true" hidden="false" outlineLevel="0" max="4" min="4" style="1138" width="33.1"/>
    <col collapsed="false" customWidth="true" hidden="false" outlineLevel="0" max="5" min="5" style="1139" width="33.33"/>
    <col collapsed="false" customWidth="true" hidden="false" outlineLevel="0" max="6" min="6" style="1138" width="16.43"/>
    <col collapsed="false" customWidth="true" hidden="false" outlineLevel="0" max="7" min="7" style="1138" width="15.55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32"/>
    <col collapsed="false" customWidth="false" hidden="false" outlineLevel="0" max="257" min="11" style="1138" width="9.1"/>
  </cols>
  <sheetData>
    <row r="1" customFormat="false" ht="13.2" hidden="false" customHeight="false" outlineLevel="0" collapsed="false">
      <c r="B1" s="1140" t="s">
        <v>1971</v>
      </c>
    </row>
    <row r="2" customFormat="false" ht="13.2" hidden="false" customHeight="false" outlineLevel="0" collapsed="false">
      <c r="B2" s="1069"/>
    </row>
    <row r="3" customFormat="false" ht="13.2" hidden="false" customHeight="false" outlineLevel="0" collapsed="false">
      <c r="B3" s="1245" t="s">
        <v>1972</v>
      </c>
      <c r="E3" s="1245"/>
      <c r="F3" s="1245"/>
      <c r="G3" s="1245"/>
    </row>
    <row r="4" customFormat="false" ht="13.2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498</v>
      </c>
      <c r="G5" s="344" t="s">
        <v>1417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73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05</v>
      </c>
      <c r="D8" s="274"/>
      <c r="E8" s="274" t="s">
        <v>1974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17</v>
      </c>
      <c r="D9" s="536"/>
      <c r="E9" s="536" t="s">
        <v>1975</v>
      </c>
      <c r="F9" s="1257"/>
      <c r="G9" s="1257"/>
    </row>
    <row r="10" customFormat="false" ht="30.6" hidden="false" customHeight="false" outlineLevel="0" collapsed="false">
      <c r="B10" s="573" t="s">
        <v>213</v>
      </c>
      <c r="C10" s="1078" t="s">
        <v>1976</v>
      </c>
      <c r="D10" s="270" t="s">
        <v>552</v>
      </c>
      <c r="E10" s="270" t="s">
        <v>1407</v>
      </c>
      <c r="F10" s="1078"/>
      <c r="G10" s="1254"/>
    </row>
    <row r="11" customFormat="false" ht="13.2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3.2" hidden="false" customHeight="false" outlineLevel="0" collapsed="false">
      <c r="C12" s="1191"/>
      <c r="D12" s="1191"/>
      <c r="E12" s="1774"/>
      <c r="F12" s="1191"/>
      <c r="G12" s="1191"/>
    </row>
    <row r="13" customFormat="false" ht="13.2" hidden="false" customHeight="false" outlineLevel="0" collapsed="false">
      <c r="B13" s="1142" t="s">
        <v>1977</v>
      </c>
      <c r="E13" s="1142"/>
      <c r="F13" s="1142"/>
      <c r="G13" s="1142"/>
    </row>
    <row r="14" customFormat="false" ht="13.2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1</v>
      </c>
      <c r="E15" s="1778" t="s">
        <v>202</v>
      </c>
      <c r="F15" s="264" t="s">
        <v>498</v>
      </c>
    </row>
    <row r="16" s="1775" customFormat="true" ht="20.4" hidden="false" customHeight="false" outlineLevel="0" collapsed="false">
      <c r="B16" s="1779"/>
      <c r="C16" s="1780"/>
      <c r="D16" s="1778"/>
      <c r="E16" s="1778"/>
      <c r="F16" s="1093" t="s">
        <v>1978</v>
      </c>
    </row>
    <row r="17" customFormat="false" ht="13.2" hidden="false" customHeight="false" outlineLevel="0" collapsed="false">
      <c r="B17" s="1157"/>
      <c r="C17" s="1261"/>
      <c r="D17" s="1778"/>
      <c r="E17" s="1778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80</v>
      </c>
      <c r="D18" s="1167"/>
      <c r="E18" s="1169" t="s">
        <v>1979</v>
      </c>
      <c r="F18" s="1781"/>
    </row>
    <row r="19" customFormat="false" ht="12.75" hidden="false" customHeight="true" outlineLevel="0" collapsed="false">
      <c r="B19" s="569" t="s">
        <v>213</v>
      </c>
      <c r="C19" s="1167" t="s">
        <v>291</v>
      </c>
      <c r="D19" s="1173"/>
      <c r="E19" s="1264" t="s">
        <v>1980</v>
      </c>
      <c r="F19" s="1782"/>
    </row>
    <row r="20" customFormat="false" ht="12.75" hidden="false" customHeight="true" outlineLevel="0" collapsed="false">
      <c r="B20" s="853" t="s">
        <v>217</v>
      </c>
      <c r="C20" s="1178" t="s">
        <v>513</v>
      </c>
      <c r="D20" s="1214"/>
      <c r="E20" s="1783" t="s">
        <v>1981</v>
      </c>
      <c r="F20" s="1784"/>
    </row>
    <row r="21" customFormat="false" ht="20.4" hidden="false" customHeight="false" outlineLevel="0" collapsed="false">
      <c r="B21" s="573" t="s">
        <v>220</v>
      </c>
      <c r="C21" s="1202" t="s">
        <v>1982</v>
      </c>
      <c r="D21" s="1220"/>
      <c r="E21" s="1270" t="s">
        <v>1614</v>
      </c>
      <c r="F21" s="1182"/>
    </row>
    <row r="22" customFormat="false" ht="13.2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3.2" hidden="false" customHeight="false" outlineLevel="0" collapsed="false">
      <c r="E23" s="1205"/>
    </row>
    <row r="24" customFormat="false" ht="13.2" hidden="false" customHeight="false" outlineLevel="0" collapsed="false">
      <c r="B24" s="1142" t="s">
        <v>1983</v>
      </c>
      <c r="E24" s="1142"/>
      <c r="F24" s="1142"/>
      <c r="G24" s="1142"/>
    </row>
    <row r="25" customFormat="false" ht="13.2" hidden="false" customHeight="false" outlineLevel="0" collapsed="false">
      <c r="E25" s="1205"/>
    </row>
    <row r="26" s="1775" customFormat="true" ht="30.6" hidden="false" customHeight="false" outlineLevel="0" collapsed="false">
      <c r="B26" s="1776"/>
      <c r="C26" s="1777"/>
      <c r="D26" s="1786" t="s">
        <v>201</v>
      </c>
      <c r="E26" s="1786" t="s">
        <v>202</v>
      </c>
      <c r="F26" s="1193" t="s">
        <v>1358</v>
      </c>
      <c r="G26" s="1193" t="s">
        <v>1359</v>
      </c>
    </row>
    <row r="27" customFormat="false" ht="13.2" hidden="false" customHeight="false" outlineLevel="0" collapsed="false">
      <c r="B27" s="1157"/>
      <c r="C27" s="1261"/>
      <c r="D27" s="1787"/>
      <c r="E27" s="1787"/>
      <c r="F27" s="532" t="s">
        <v>206</v>
      </c>
      <c r="G27" s="532" t="s">
        <v>210</v>
      </c>
    </row>
    <row r="28" customFormat="false" ht="21" hidden="false" customHeight="false" outlineLevel="0" collapsed="false">
      <c r="B28" s="841" t="s">
        <v>206</v>
      </c>
      <c r="C28" s="1788" t="s">
        <v>1984</v>
      </c>
      <c r="D28" s="1166" t="s">
        <v>1985</v>
      </c>
      <c r="E28" s="1789" t="s">
        <v>1986</v>
      </c>
      <c r="F28" s="1790"/>
      <c r="G28" s="1790"/>
    </row>
    <row r="29" customFormat="false" ht="13.2" hidden="false" customHeight="false" outlineLevel="0" collapsed="false">
      <c r="B29" s="569" t="s">
        <v>210</v>
      </c>
      <c r="C29" s="1791" t="s">
        <v>1280</v>
      </c>
      <c r="D29" s="1169" t="s">
        <v>1985</v>
      </c>
      <c r="E29" s="1792" t="s">
        <v>1987</v>
      </c>
      <c r="F29" s="1793"/>
      <c r="G29" s="1793"/>
    </row>
    <row r="30" customFormat="false" ht="21" hidden="false" customHeight="false" outlineLevel="0" collapsed="false">
      <c r="B30" s="569" t="s">
        <v>213</v>
      </c>
      <c r="C30" s="1794" t="s">
        <v>1988</v>
      </c>
      <c r="D30" s="1169" t="s">
        <v>1989</v>
      </c>
      <c r="E30" s="1795" t="s">
        <v>1990</v>
      </c>
      <c r="F30" s="1793"/>
      <c r="G30" s="1793"/>
    </row>
    <row r="31" customFormat="false" ht="13.2" hidden="false" customHeight="false" outlineLevel="0" collapsed="false">
      <c r="B31" s="853" t="s">
        <v>217</v>
      </c>
      <c r="C31" s="1796" t="s">
        <v>457</v>
      </c>
      <c r="D31" s="1797" t="s">
        <v>1991</v>
      </c>
      <c r="E31" s="1797" t="s">
        <v>1991</v>
      </c>
      <c r="F31" s="1798"/>
      <c r="G31" s="1798"/>
    </row>
    <row r="32" customFormat="false" ht="13.2" hidden="false" customHeight="false" outlineLevel="0" collapsed="false">
      <c r="B32" s="573" t="s">
        <v>220</v>
      </c>
      <c r="C32" s="1799" t="s">
        <v>1992</v>
      </c>
      <c r="D32" s="1800" t="s">
        <v>584</v>
      </c>
      <c r="E32" s="1800" t="s">
        <v>584</v>
      </c>
      <c r="F32" s="1801"/>
      <c r="G32" s="1801"/>
    </row>
    <row r="34" customFormat="false" ht="13.2" hidden="false" customHeight="false" outlineLevel="0" collapsed="false">
      <c r="C34" s="1069"/>
      <c r="D34" s="1069"/>
      <c r="E34" s="1069"/>
    </row>
    <row r="35" customFormat="false" ht="13.2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3.2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3.2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3.2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3.2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3.2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3.2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3.2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3.2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3.2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3.2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3.2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3.2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3.2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3.2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3.2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3.2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3.2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3.2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3.2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3.2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3.2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3.2" hidden="false" customHeight="false" outlineLevel="0" collapsed="false">
      <c r="D71" s="1802"/>
    </row>
    <row r="126" customFormat="false" ht="13.2" hidden="false" customHeight="false" outlineLevel="0" collapsed="false">
      <c r="D126" s="1802"/>
    </row>
    <row r="130" customFormat="false" ht="13.2" hidden="false" customHeight="false" outlineLevel="0" collapsed="false">
      <c r="D130" s="1802"/>
    </row>
    <row r="134" customFormat="false" ht="13.2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015625" defaultRowHeight="10.2" zeroHeight="false" outlineLevelRow="0" outlineLevelCol="0"/>
  <cols>
    <col collapsed="false" customWidth="true" hidden="false" outlineLevel="0" max="1" min="1" style="544" width="2.32"/>
    <col collapsed="false" customWidth="true" hidden="false" outlineLevel="0" max="2" min="2" style="544" width="4.43"/>
    <col collapsed="false" customWidth="true" hidden="false" outlineLevel="0" max="3" min="3" style="544" width="41.1"/>
    <col collapsed="false" customWidth="true" hidden="false" outlineLevel="0" max="4" min="4" style="1803" width="15.99"/>
    <col collapsed="false" customWidth="true" hidden="false" outlineLevel="0" max="5" min="5" style="544" width="17.88"/>
    <col collapsed="false" customWidth="true" hidden="false" outlineLevel="0" max="15" min="6" style="544" width="11.99"/>
    <col collapsed="false" customWidth="true" hidden="false" outlineLevel="0" max="16" min="16" style="544" width="14.87"/>
    <col collapsed="false" customWidth="true" hidden="false" outlineLevel="0" max="21" min="17" style="544" width="11.99"/>
    <col collapsed="false" customWidth="true" hidden="false" outlineLevel="0" max="22" min="22" style="544" width="2.1"/>
    <col collapsed="false" customWidth="false" hidden="false" outlineLevel="0" max="257" min="23" style="544" width="9.1"/>
  </cols>
  <sheetData>
    <row r="1" customFormat="false" ht="10.2" hidden="false" customHeight="false" outlineLevel="0" collapsed="false">
      <c r="B1" s="1051" t="s">
        <v>1993</v>
      </c>
    </row>
    <row r="3" customFormat="false" ht="27" hidden="false" customHeight="true" outlineLevel="0" collapsed="false">
      <c r="B3" s="1504"/>
      <c r="C3" s="1804" t="s">
        <v>1994</v>
      </c>
      <c r="D3" s="581" t="s">
        <v>201</v>
      </c>
      <c r="E3" s="581" t="s">
        <v>202</v>
      </c>
      <c r="F3" s="982" t="s">
        <v>1995</v>
      </c>
      <c r="G3" s="982" t="s">
        <v>1996</v>
      </c>
      <c r="H3" s="982" t="s">
        <v>401</v>
      </c>
      <c r="I3" s="982" t="s">
        <v>1997</v>
      </c>
      <c r="J3" s="982" t="s">
        <v>411</v>
      </c>
      <c r="K3" s="982" t="s">
        <v>450</v>
      </c>
      <c r="L3" s="982" t="s">
        <v>453</v>
      </c>
      <c r="M3" s="982" t="s">
        <v>458</v>
      </c>
      <c r="N3" s="982" t="s">
        <v>1998</v>
      </c>
      <c r="O3" s="982" t="s">
        <v>477</v>
      </c>
      <c r="P3" s="982" t="s">
        <v>1999</v>
      </c>
      <c r="Q3" s="982" t="s">
        <v>2000</v>
      </c>
      <c r="R3" s="982" t="s">
        <v>485</v>
      </c>
      <c r="S3" s="264" t="s">
        <v>2001</v>
      </c>
      <c r="T3" s="264"/>
      <c r="U3" s="1805" t="s">
        <v>1208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401</v>
      </c>
      <c r="I4" s="982"/>
      <c r="J4" s="982" t="s">
        <v>2002</v>
      </c>
      <c r="K4" s="982"/>
      <c r="L4" s="982"/>
      <c r="M4" s="982"/>
      <c r="N4" s="982"/>
      <c r="O4" s="982"/>
      <c r="P4" s="982"/>
      <c r="Q4" s="982"/>
      <c r="R4" s="982"/>
      <c r="S4" s="978" t="s">
        <v>411</v>
      </c>
      <c r="T4" s="978" t="s">
        <v>491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03</v>
      </c>
      <c r="G5" s="346" t="s">
        <v>2004</v>
      </c>
      <c r="H5" s="346" t="s">
        <v>2005</v>
      </c>
      <c r="I5" s="346" t="s">
        <v>2006</v>
      </c>
      <c r="J5" s="346" t="s">
        <v>2007</v>
      </c>
      <c r="K5" s="346" t="s">
        <v>452</v>
      </c>
      <c r="L5" s="346" t="s">
        <v>2008</v>
      </c>
      <c r="M5" s="1118"/>
      <c r="N5" s="346" t="s">
        <v>2009</v>
      </c>
      <c r="O5" s="1118"/>
      <c r="P5" s="346" t="s">
        <v>2010</v>
      </c>
      <c r="Q5" s="346" t="s">
        <v>2011</v>
      </c>
      <c r="R5" s="346" t="s">
        <v>2012</v>
      </c>
      <c r="S5" s="346" t="s">
        <v>2013</v>
      </c>
      <c r="T5" s="346" t="s">
        <v>2013</v>
      </c>
      <c r="U5" s="346" t="s">
        <v>2014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0</v>
      </c>
      <c r="G6" s="346" t="s">
        <v>1496</v>
      </c>
      <c r="H6" s="346" t="s">
        <v>402</v>
      </c>
      <c r="I6" s="684" t="s">
        <v>2015</v>
      </c>
      <c r="J6" s="684" t="s">
        <v>255</v>
      </c>
      <c r="K6" s="684" t="s">
        <v>2016</v>
      </c>
      <c r="L6" s="684"/>
      <c r="M6" s="684" t="s">
        <v>454</v>
      </c>
      <c r="N6" s="684"/>
      <c r="O6" s="684" t="s">
        <v>478</v>
      </c>
      <c r="P6" s="1808" t="s">
        <v>480</v>
      </c>
      <c r="Q6" s="684" t="s">
        <v>483</v>
      </c>
      <c r="R6" s="684" t="s">
        <v>486</v>
      </c>
      <c r="S6" s="684" t="s">
        <v>489</v>
      </c>
      <c r="T6" s="684" t="s">
        <v>489</v>
      </c>
      <c r="U6" s="684"/>
    </row>
    <row r="7" s="1803" customFormat="true" ht="10.2" hidden="false" customHeight="false" outlineLevel="0" collapsed="false">
      <c r="B7" s="1809"/>
      <c r="C7" s="1810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17</v>
      </c>
      <c r="N7" s="532" t="s">
        <v>231</v>
      </c>
      <c r="O7" s="532" t="s">
        <v>515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18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0.4" hidden="false" customHeight="false" outlineLevel="0" collapsed="false">
      <c r="B9" s="75" t="s">
        <v>210</v>
      </c>
      <c r="C9" s="279" t="s">
        <v>2019</v>
      </c>
      <c r="D9" s="279"/>
      <c r="E9" s="171" t="s">
        <v>2020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0.4" hidden="false" customHeight="false" outlineLevel="0" collapsed="false">
      <c r="B10" s="136" t="s">
        <v>213</v>
      </c>
      <c r="C10" s="287" t="s">
        <v>2021</v>
      </c>
      <c r="D10" s="287"/>
      <c r="E10" s="288" t="s">
        <v>2022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7</v>
      </c>
      <c r="C11" s="416" t="s">
        <v>2023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0</v>
      </c>
      <c r="C12" s="276" t="s">
        <v>2024</v>
      </c>
      <c r="D12" s="276"/>
      <c r="E12" s="277" t="s">
        <v>2025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4</v>
      </c>
      <c r="C13" s="279" t="s">
        <v>2026</v>
      </c>
      <c r="D13" s="279"/>
      <c r="E13" s="171" t="s">
        <v>2025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7</v>
      </c>
      <c r="C14" s="279" t="s">
        <v>2027</v>
      </c>
      <c r="D14" s="279"/>
      <c r="E14" s="171" t="s">
        <v>2025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1</v>
      </c>
      <c r="C15" s="279" t="s">
        <v>2028</v>
      </c>
      <c r="D15" s="279"/>
      <c r="E15" s="171" t="s">
        <v>2025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5</v>
      </c>
      <c r="C16" s="279" t="s">
        <v>2029</v>
      </c>
      <c r="D16" s="279"/>
      <c r="E16" s="171" t="s">
        <v>2025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3</v>
      </c>
      <c r="C17" s="279" t="s">
        <v>2030</v>
      </c>
      <c r="D17" s="279"/>
      <c r="E17" s="171" t="s">
        <v>2025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20.4" hidden="false" customHeight="false" outlineLevel="0" collapsed="false">
      <c r="B18" s="75" t="s">
        <v>257</v>
      </c>
      <c r="C18" s="279" t="s">
        <v>2031</v>
      </c>
      <c r="D18" s="279"/>
      <c r="E18" s="171" t="s">
        <v>2032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0.4" hidden="false" customHeight="false" outlineLevel="0" collapsed="false">
      <c r="B19" s="75" t="s">
        <v>260</v>
      </c>
      <c r="C19" s="279" t="s">
        <v>2033</v>
      </c>
      <c r="D19" s="279"/>
      <c r="E19" s="171" t="s">
        <v>2034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0.4" hidden="false" customHeight="false" outlineLevel="0" collapsed="false">
      <c r="B20" s="75" t="s">
        <v>261</v>
      </c>
      <c r="C20" s="279" t="s">
        <v>2035</v>
      </c>
      <c r="D20" s="279"/>
      <c r="E20" s="171" t="s">
        <v>2034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0.4" hidden="false" customHeight="false" outlineLevel="0" collapsed="false">
      <c r="B21" s="75" t="s">
        <v>437</v>
      </c>
      <c r="C21" s="279" t="s">
        <v>2036</v>
      </c>
      <c r="D21" s="279"/>
      <c r="E21" s="171" t="s">
        <v>2025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0.4" hidden="false" customHeight="false" outlineLevel="0" collapsed="false">
      <c r="B22" s="75" t="s">
        <v>441</v>
      </c>
      <c r="C22" s="279" t="s">
        <v>2037</v>
      </c>
      <c r="D22" s="279"/>
      <c r="E22" s="171" t="s">
        <v>2038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4</v>
      </c>
      <c r="C23" s="279" t="s">
        <v>2039</v>
      </c>
      <c r="D23" s="279"/>
      <c r="E23" s="171" t="s">
        <v>2040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0.4" hidden="false" customHeight="false" outlineLevel="0" collapsed="false">
      <c r="B24" s="75" t="s">
        <v>448</v>
      </c>
      <c r="C24" s="279" t="s">
        <v>2041</v>
      </c>
      <c r="D24" s="279"/>
      <c r="E24" s="171" t="s">
        <v>2025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0.4" hidden="false" customHeight="false" outlineLevel="0" collapsed="false">
      <c r="B25" s="75" t="s">
        <v>449</v>
      </c>
      <c r="C25" s="279" t="s">
        <v>1968</v>
      </c>
      <c r="D25" s="279"/>
      <c r="E25" s="171" t="s">
        <v>2042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1</v>
      </c>
      <c r="C26" s="279" t="s">
        <v>2043</v>
      </c>
      <c r="D26" s="279"/>
      <c r="E26" s="171" t="s">
        <v>2044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0.6" hidden="false" customHeight="false" outlineLevel="0" collapsed="false">
      <c r="B27" s="136" t="n">
        <v>200</v>
      </c>
      <c r="C27" s="287" t="s">
        <v>742</v>
      </c>
      <c r="D27" s="287"/>
      <c r="E27" s="288" t="s">
        <v>2045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46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2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2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2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2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2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2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2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2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2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2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2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2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2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2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2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2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2" hidden="false" customHeight="false" outlineLevel="0" collapsed="false">
      <c r="D48" s="1679"/>
    </row>
    <row r="69" customFormat="false" ht="10.2" hidden="false" customHeight="false" outlineLevel="0" collapsed="false">
      <c r="D69" s="1679"/>
    </row>
    <row r="124" customFormat="false" ht="10.2" hidden="false" customHeight="false" outlineLevel="0" collapsed="false">
      <c r="D124" s="1679"/>
    </row>
    <row r="128" customFormat="false" ht="10.2" hidden="false" customHeight="false" outlineLevel="0" collapsed="false">
      <c r="D128" s="1679"/>
    </row>
    <row r="132" customFormat="false" ht="10.2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3"/>
    <col collapsed="false" customWidth="true" hidden="false" outlineLevel="0" max="3" min="3" style="148" width="70.32"/>
    <col collapsed="false" customWidth="true" hidden="false" outlineLevel="0" max="4" min="4" style="39" width="28.1"/>
    <col collapsed="false" customWidth="true" hidden="false" outlineLevel="0" max="5" min="5" style="39" width="26.66"/>
    <col collapsed="false" customWidth="true" hidden="false" outlineLevel="0" max="6" min="6" style="39" width="5.1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"/>
  </cols>
  <sheetData>
    <row r="1" customFormat="false" ht="13.2" hidden="false" customHeight="false" outlineLevel="0" collapsed="false">
      <c r="B1" s="149" t="s">
        <v>317</v>
      </c>
      <c r="D1" s="120"/>
    </row>
    <row r="2" customFormat="false" ht="13.2" hidden="false" customHeight="false" outlineLevel="0" collapsed="false">
      <c r="B2" s="150"/>
      <c r="D2" s="151"/>
      <c r="E2" s="152"/>
      <c r="F2" s="152"/>
    </row>
    <row r="3" customFormat="false" ht="13.2" hidden="false" customHeight="false" outlineLevel="0" collapsed="false">
      <c r="B3" s="150" t="s">
        <v>388</v>
      </c>
      <c r="D3" s="151"/>
      <c r="E3" s="152"/>
      <c r="F3" s="152"/>
    </row>
    <row r="4" customFormat="false" ht="13.2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0.4" hidden="false" customHeight="false" outlineLevel="0" collapsed="false">
      <c r="B7" s="60" t="s">
        <v>206</v>
      </c>
      <c r="C7" s="160" t="s">
        <v>389</v>
      </c>
      <c r="D7" s="161" t="s">
        <v>390</v>
      </c>
      <c r="E7" s="162" t="s">
        <v>391</v>
      </c>
      <c r="F7" s="163" t="n">
        <v>46</v>
      </c>
      <c r="G7" s="64"/>
    </row>
    <row r="8" customFormat="false" ht="13.2" hidden="false" customHeight="false" outlineLevel="0" collapsed="false">
      <c r="B8" s="65" t="s">
        <v>210</v>
      </c>
      <c r="C8" s="97" t="s">
        <v>392</v>
      </c>
      <c r="D8" s="78" t="s">
        <v>393</v>
      </c>
      <c r="E8" s="94" t="s">
        <v>394</v>
      </c>
      <c r="F8" s="64"/>
      <c r="G8" s="164"/>
    </row>
    <row r="9" customFormat="false" ht="20.4" hidden="false" customHeight="false" outlineLevel="0" collapsed="false">
      <c r="B9" s="65" t="s">
        <v>213</v>
      </c>
      <c r="C9" s="97" t="s">
        <v>395</v>
      </c>
      <c r="D9" s="78" t="s">
        <v>396</v>
      </c>
      <c r="E9" s="165" t="s">
        <v>397</v>
      </c>
      <c r="F9" s="68"/>
      <c r="G9" s="166"/>
    </row>
    <row r="10" customFormat="false" ht="30.6" hidden="false" customHeight="false" outlineLevel="0" collapsed="false">
      <c r="B10" s="69" t="s">
        <v>217</v>
      </c>
      <c r="C10" s="131" t="s">
        <v>398</v>
      </c>
      <c r="D10" s="78" t="s">
        <v>399</v>
      </c>
      <c r="E10" s="78" t="s">
        <v>400</v>
      </c>
      <c r="F10" s="80" t="n">
        <v>46</v>
      </c>
      <c r="G10" s="166"/>
    </row>
    <row r="11" customFormat="false" ht="13.2" hidden="false" customHeight="false" outlineLevel="0" collapsed="false">
      <c r="B11" s="65" t="s">
        <v>220</v>
      </c>
      <c r="C11" s="131" t="s">
        <v>401</v>
      </c>
      <c r="D11" s="78" t="s">
        <v>402</v>
      </c>
      <c r="E11" s="78" t="s">
        <v>402</v>
      </c>
      <c r="F11" s="84" t="n">
        <v>46</v>
      </c>
      <c r="G11" s="166"/>
    </row>
    <row r="12" customFormat="false" ht="30.6" hidden="false" customHeight="false" outlineLevel="0" collapsed="false">
      <c r="B12" s="65" t="s">
        <v>224</v>
      </c>
      <c r="C12" s="79" t="s">
        <v>403</v>
      </c>
      <c r="D12" s="78" t="s">
        <v>404</v>
      </c>
      <c r="E12" s="78" t="s">
        <v>405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6</v>
      </c>
      <c r="D13" s="78" t="s">
        <v>407</v>
      </c>
      <c r="E13" s="78" t="s">
        <v>407</v>
      </c>
      <c r="F13" s="84"/>
      <c r="G13" s="168"/>
    </row>
    <row r="14" customFormat="false" ht="20.4" hidden="false" customHeight="false" outlineLevel="0" collapsed="false">
      <c r="B14" s="65" t="s">
        <v>231</v>
      </c>
      <c r="C14" s="76" t="s">
        <v>408</v>
      </c>
      <c r="D14" s="78" t="s">
        <v>409</v>
      </c>
      <c r="E14" s="78" t="s">
        <v>410</v>
      </c>
      <c r="F14" s="84"/>
      <c r="G14" s="166"/>
    </row>
    <row r="15" customFormat="false" ht="20.4" hidden="false" customHeight="false" outlineLevel="0" collapsed="false">
      <c r="B15" s="65" t="s">
        <v>235</v>
      </c>
      <c r="C15" s="131" t="s">
        <v>411</v>
      </c>
      <c r="D15" s="94" t="s">
        <v>412</v>
      </c>
      <c r="E15" s="94" t="s">
        <v>412</v>
      </c>
      <c r="F15" s="80" t="n">
        <v>46</v>
      </c>
      <c r="G15" s="166"/>
    </row>
    <row r="16" customFormat="false" ht="13.2" hidden="false" customHeight="false" outlineLevel="0" collapsed="false">
      <c r="B16" s="65" t="s">
        <v>246</v>
      </c>
      <c r="C16" s="97" t="s">
        <v>413</v>
      </c>
      <c r="D16" s="169"/>
      <c r="E16" s="78" t="s">
        <v>414</v>
      </c>
      <c r="F16" s="80"/>
      <c r="G16" s="168"/>
    </row>
    <row r="17" customFormat="false" ht="13.2" hidden="false" customHeight="false" outlineLevel="0" collapsed="false">
      <c r="B17" s="65" t="s">
        <v>253</v>
      </c>
      <c r="C17" s="170" t="s">
        <v>284</v>
      </c>
      <c r="D17" s="169"/>
      <c r="E17" s="78" t="s">
        <v>415</v>
      </c>
      <c r="F17" s="80"/>
      <c r="G17" s="166"/>
    </row>
    <row r="18" customFormat="false" ht="13.2" hidden="false" customHeight="false" outlineLevel="0" collapsed="false">
      <c r="B18" s="65" t="s">
        <v>257</v>
      </c>
      <c r="C18" s="170" t="s">
        <v>291</v>
      </c>
      <c r="D18" s="161"/>
      <c r="E18" s="78" t="s">
        <v>416</v>
      </c>
      <c r="F18" s="80"/>
      <c r="G18" s="166"/>
    </row>
    <row r="19" customFormat="false" ht="20.4" hidden="false" customHeight="false" outlineLevel="0" collapsed="false">
      <c r="B19" s="65" t="s">
        <v>260</v>
      </c>
      <c r="C19" s="170" t="s">
        <v>417</v>
      </c>
      <c r="D19" s="101"/>
      <c r="E19" s="171" t="s">
        <v>418</v>
      </c>
      <c r="F19" s="84"/>
      <c r="G19" s="168"/>
    </row>
    <row r="20" customFormat="false" ht="20.4" hidden="false" customHeight="false" outlineLevel="0" collapsed="false">
      <c r="B20" s="65" t="n">
        <v>122</v>
      </c>
      <c r="C20" s="172" t="s">
        <v>310</v>
      </c>
      <c r="D20" s="101"/>
      <c r="E20" s="78" t="s">
        <v>419</v>
      </c>
      <c r="F20" s="80"/>
      <c r="G20" s="166"/>
    </row>
    <row r="21" customFormat="false" ht="20.4" hidden="false" customHeight="false" outlineLevel="0" collapsed="false">
      <c r="B21" s="65" t="n">
        <v>124</v>
      </c>
      <c r="C21" s="172" t="s">
        <v>420</v>
      </c>
      <c r="D21" s="101"/>
      <c r="E21" s="171" t="s">
        <v>421</v>
      </c>
      <c r="F21" s="80"/>
      <c r="G21" s="166"/>
    </row>
    <row r="22" customFormat="false" ht="20.4" hidden="false" customHeight="false" outlineLevel="0" collapsed="false">
      <c r="B22" s="65" t="n">
        <v>320</v>
      </c>
      <c r="C22" s="173" t="s">
        <v>422</v>
      </c>
      <c r="D22" s="101"/>
      <c r="E22" s="78" t="s">
        <v>423</v>
      </c>
      <c r="F22" s="166"/>
      <c r="G22" s="166"/>
    </row>
    <row r="23" customFormat="false" ht="30.6" hidden="false" customHeight="false" outlineLevel="0" collapsed="false">
      <c r="B23" s="65" t="n">
        <v>330</v>
      </c>
      <c r="C23" s="173" t="s">
        <v>424</v>
      </c>
      <c r="D23" s="101"/>
      <c r="E23" s="78" t="s">
        <v>425</v>
      </c>
      <c r="F23" s="166"/>
      <c r="G23" s="166"/>
    </row>
    <row r="24" customFormat="false" ht="20.4" hidden="false" customHeight="false" outlineLevel="0" collapsed="false">
      <c r="B24" s="174" t="n">
        <v>340</v>
      </c>
      <c r="C24" s="175" t="s">
        <v>426</v>
      </c>
      <c r="D24" s="101"/>
      <c r="E24" s="78" t="s">
        <v>427</v>
      </c>
      <c r="F24" s="166"/>
      <c r="G24" s="166"/>
    </row>
    <row r="25" customFormat="false" ht="30.6" hidden="false" customHeight="false" outlineLevel="0" collapsed="false">
      <c r="B25" s="174" t="n">
        <v>350</v>
      </c>
      <c r="C25" s="175" t="s">
        <v>428</v>
      </c>
      <c r="D25" s="101"/>
      <c r="E25" s="78" t="s">
        <v>429</v>
      </c>
      <c r="F25" s="166"/>
      <c r="G25" s="166"/>
    </row>
    <row r="26" customFormat="false" ht="30.6" hidden="false" customHeight="false" outlineLevel="0" collapsed="false">
      <c r="B26" s="65" t="n">
        <v>360</v>
      </c>
      <c r="C26" s="173" t="s">
        <v>430</v>
      </c>
      <c r="D26" s="101"/>
      <c r="E26" s="78" t="s">
        <v>431</v>
      </c>
      <c r="F26" s="166"/>
      <c r="G26" s="166"/>
    </row>
    <row r="27" customFormat="false" ht="13.2" hidden="false" customHeight="false" outlineLevel="0" collapsed="false">
      <c r="B27" s="65" t="n">
        <v>128</v>
      </c>
      <c r="C27" s="97" t="s">
        <v>432</v>
      </c>
      <c r="D27" s="101"/>
      <c r="E27" s="171" t="s">
        <v>433</v>
      </c>
      <c r="F27" s="80"/>
      <c r="G27" s="168"/>
    </row>
    <row r="28" customFormat="false" ht="40.8" hidden="false" customHeight="false" outlineLevel="0" collapsed="false">
      <c r="B28" s="65" t="s">
        <v>261</v>
      </c>
      <c r="C28" s="172" t="s">
        <v>434</v>
      </c>
      <c r="D28" s="78" t="s">
        <v>435</v>
      </c>
      <c r="E28" s="78" t="s">
        <v>436</v>
      </c>
      <c r="F28" s="80"/>
      <c r="G28" s="166"/>
    </row>
    <row r="29" customFormat="false" ht="13.2" hidden="false" customHeight="false" outlineLevel="0" collapsed="false">
      <c r="B29" s="65" t="s">
        <v>437</v>
      </c>
      <c r="C29" s="172" t="s">
        <v>438</v>
      </c>
      <c r="D29" s="78" t="s">
        <v>439</v>
      </c>
      <c r="E29" s="78" t="s">
        <v>440</v>
      </c>
      <c r="F29" s="80"/>
      <c r="G29" s="166"/>
    </row>
    <row r="30" customFormat="false" ht="40.8" hidden="false" customHeight="false" outlineLevel="0" collapsed="false">
      <c r="B30" s="65" t="s">
        <v>441</v>
      </c>
      <c r="C30" s="173" t="s">
        <v>442</v>
      </c>
      <c r="D30" s="78" t="s">
        <v>435</v>
      </c>
      <c r="E30" s="78" t="s">
        <v>443</v>
      </c>
      <c r="F30" s="80"/>
      <c r="G30" s="166"/>
    </row>
    <row r="31" customFormat="false" ht="20.4" hidden="false" customHeight="false" outlineLevel="0" collapsed="false">
      <c r="B31" s="65" t="n">
        <v>155</v>
      </c>
      <c r="C31" s="173" t="s">
        <v>444</v>
      </c>
      <c r="D31" s="67"/>
      <c r="E31" s="78" t="s">
        <v>445</v>
      </c>
      <c r="F31" s="80"/>
      <c r="G31" s="166"/>
    </row>
    <row r="32" customFormat="false" ht="30.6" hidden="false" customHeight="false" outlineLevel="0" collapsed="false">
      <c r="B32" s="65" t="n">
        <v>165</v>
      </c>
      <c r="C32" s="173" t="s">
        <v>446</v>
      </c>
      <c r="D32" s="77"/>
      <c r="E32" s="171" t="s">
        <v>447</v>
      </c>
      <c r="F32" s="166"/>
      <c r="G32" s="166"/>
    </row>
    <row r="33" customFormat="false" ht="20.4" hidden="false" customHeight="false" outlineLevel="0" collapsed="false">
      <c r="B33" s="65" t="s">
        <v>448</v>
      </c>
      <c r="C33" s="173" t="s">
        <v>310</v>
      </c>
      <c r="D33" s="77"/>
      <c r="E33" s="78" t="s">
        <v>419</v>
      </c>
      <c r="F33" s="80"/>
      <c r="G33" s="166"/>
    </row>
    <row r="34" customFormat="false" ht="28.5" hidden="false" customHeight="true" outlineLevel="0" collapsed="false">
      <c r="B34" s="65" t="s">
        <v>449</v>
      </c>
      <c r="C34" s="173" t="s">
        <v>420</v>
      </c>
      <c r="D34" s="77"/>
      <c r="E34" s="171" t="s">
        <v>421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0</v>
      </c>
      <c r="D35" s="78" t="s">
        <v>451</v>
      </c>
      <c r="E35" s="78" t="s">
        <v>452</v>
      </c>
      <c r="F35" s="176"/>
      <c r="G35" s="177"/>
    </row>
    <row r="36" customFormat="false" ht="20.4" hidden="false" customHeight="false" outlineLevel="0" collapsed="false">
      <c r="B36" s="65" t="n">
        <v>200</v>
      </c>
      <c r="C36" s="93" t="s">
        <v>453</v>
      </c>
      <c r="D36" s="78" t="s">
        <v>454</v>
      </c>
      <c r="E36" s="67" t="s">
        <v>455</v>
      </c>
      <c r="F36" s="176"/>
      <c r="G36" s="168"/>
    </row>
    <row r="37" customFormat="false" ht="20.4" hidden="false" customHeight="false" outlineLevel="0" collapsed="false">
      <c r="B37" s="82" t="n">
        <v>201</v>
      </c>
      <c r="C37" s="88" t="s">
        <v>284</v>
      </c>
      <c r="D37" s="78" t="s">
        <v>456</v>
      </c>
      <c r="E37" s="101"/>
      <c r="F37" s="63"/>
      <c r="G37" s="166"/>
    </row>
    <row r="38" customFormat="false" ht="20.4" hidden="false" customHeight="false" outlineLevel="0" collapsed="false">
      <c r="B38" s="82" t="n">
        <v>202</v>
      </c>
      <c r="C38" s="88" t="s">
        <v>228</v>
      </c>
      <c r="D38" s="78" t="s">
        <v>456</v>
      </c>
      <c r="E38" s="101"/>
      <c r="F38" s="63"/>
      <c r="G38" s="166"/>
    </row>
    <row r="39" customFormat="false" ht="20.4" hidden="false" customHeight="false" outlineLevel="0" collapsed="false">
      <c r="B39" s="82" t="n">
        <v>203</v>
      </c>
      <c r="C39" s="88" t="s">
        <v>232</v>
      </c>
      <c r="D39" s="78" t="s">
        <v>456</v>
      </c>
      <c r="E39" s="101"/>
      <c r="F39" s="63"/>
      <c r="G39" s="166"/>
    </row>
    <row r="40" customFormat="false" ht="20.4" hidden="false" customHeight="false" outlineLevel="0" collapsed="false">
      <c r="B40" s="82" t="n">
        <v>204</v>
      </c>
      <c r="C40" s="88" t="s">
        <v>457</v>
      </c>
      <c r="D40" s="78" t="s">
        <v>456</v>
      </c>
      <c r="E40" s="101"/>
      <c r="F40" s="63"/>
      <c r="G40" s="166"/>
    </row>
    <row r="41" customFormat="false" ht="20.4" hidden="false" customHeight="false" outlineLevel="0" collapsed="false">
      <c r="B41" s="82" t="n">
        <v>205</v>
      </c>
      <c r="C41" s="83" t="s">
        <v>458</v>
      </c>
      <c r="D41" s="78" t="s">
        <v>459</v>
      </c>
      <c r="E41" s="77"/>
      <c r="F41" s="63"/>
      <c r="G41" s="166"/>
    </row>
    <row r="42" customFormat="false" ht="30.6" hidden="false" customHeight="false" outlineLevel="0" collapsed="false">
      <c r="B42" s="82" t="n">
        <v>206</v>
      </c>
      <c r="C42" s="88" t="s">
        <v>460</v>
      </c>
      <c r="D42" s="78" t="s">
        <v>461</v>
      </c>
      <c r="E42" s="77"/>
      <c r="F42" s="63"/>
      <c r="G42" s="166"/>
    </row>
    <row r="43" customFormat="false" ht="40.8" hidden="false" customHeight="false" outlineLevel="0" collapsed="false">
      <c r="B43" s="82" t="n">
        <v>207</v>
      </c>
      <c r="C43" s="88" t="s">
        <v>462</v>
      </c>
      <c r="D43" s="78" t="s">
        <v>463</v>
      </c>
      <c r="E43" s="77"/>
      <c r="F43" s="80"/>
      <c r="G43" s="166"/>
    </row>
    <row r="44" customFormat="false" ht="30.6" hidden="false" customHeight="false" outlineLevel="0" collapsed="false">
      <c r="B44" s="82" t="n">
        <v>208</v>
      </c>
      <c r="C44" s="88" t="s">
        <v>464</v>
      </c>
      <c r="D44" s="78" t="s">
        <v>465</v>
      </c>
      <c r="E44" s="77"/>
      <c r="F44" s="80"/>
      <c r="G44" s="166"/>
    </row>
    <row r="45" customFormat="false" ht="30.6" hidden="false" customHeight="false" outlineLevel="0" collapsed="false">
      <c r="B45" s="82" t="n">
        <v>209</v>
      </c>
      <c r="C45" s="88" t="s">
        <v>267</v>
      </c>
      <c r="D45" s="78" t="s">
        <v>466</v>
      </c>
      <c r="E45" s="77"/>
      <c r="F45" s="80"/>
      <c r="G45" s="166"/>
    </row>
    <row r="46" customFormat="false" ht="13.2" hidden="false" customHeight="false" outlineLevel="0" collapsed="false">
      <c r="B46" s="75" t="n">
        <v>210</v>
      </c>
      <c r="C46" s="131" t="s">
        <v>467</v>
      </c>
      <c r="D46" s="78" t="s">
        <v>468</v>
      </c>
      <c r="E46" s="71" t="s">
        <v>469</v>
      </c>
      <c r="F46" s="80"/>
      <c r="G46" s="166"/>
    </row>
    <row r="47" customFormat="false" ht="30.6" hidden="false" customHeight="false" outlineLevel="0" collapsed="false">
      <c r="B47" s="82" t="n">
        <v>215</v>
      </c>
      <c r="C47" s="88" t="s">
        <v>470</v>
      </c>
      <c r="D47" s="178" t="s">
        <v>471</v>
      </c>
      <c r="E47" s="179"/>
      <c r="F47" s="164"/>
      <c r="G47" s="139"/>
    </row>
    <row r="48" customFormat="false" ht="30.6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3.2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20.4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13.2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13.2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20.4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20.4" hidden="false" customHeight="false" outlineLevel="0" collapsed="false">
      <c r="B55" s="75" t="n">
        <v>280</v>
      </c>
      <c r="C55" s="181" t="s">
        <v>411</v>
      </c>
      <c r="D55" s="78" t="s">
        <v>412</v>
      </c>
      <c r="E55" s="78" t="s">
        <v>412</v>
      </c>
      <c r="F55" s="80" t="n">
        <v>46</v>
      </c>
      <c r="G55" s="180"/>
    </row>
    <row r="56" customFormat="false" ht="13.2" hidden="false" customHeight="false" outlineLevel="0" collapsed="false">
      <c r="B56" s="75" t="n">
        <v>290</v>
      </c>
      <c r="C56" s="182" t="s">
        <v>491</v>
      </c>
      <c r="D56" s="183"/>
      <c r="E56" s="183"/>
      <c r="F56" s="141" t="n">
        <v>46</v>
      </c>
      <c r="G56" s="184"/>
    </row>
    <row r="57" customFormat="false" ht="13.2" hidden="false" customHeight="false" outlineLevel="0" collapsed="false">
      <c r="B57" s="59" t="n">
        <v>300</v>
      </c>
      <c r="C57" s="185" t="s">
        <v>492</v>
      </c>
      <c r="D57" s="114"/>
      <c r="E57" s="114" t="s">
        <v>493</v>
      </c>
      <c r="F57" s="186" t="n">
        <v>46</v>
      </c>
      <c r="G57" s="187"/>
    </row>
    <row r="58" customFormat="false" ht="13.2" hidden="false" customHeight="false" outlineLevel="0" collapsed="false">
      <c r="B58" s="59" t="n">
        <v>310</v>
      </c>
      <c r="C58" s="113" t="s">
        <v>494</v>
      </c>
      <c r="D58" s="114" t="s">
        <v>495</v>
      </c>
      <c r="E58" s="114" t="s">
        <v>496</v>
      </c>
      <c r="F58" s="186"/>
      <c r="G58" s="187"/>
    </row>
    <row r="59" customFormat="false" ht="13.2" hidden="false" customHeight="false" outlineLevel="0" collapsed="false">
      <c r="B59" s="188"/>
    </row>
    <row r="75" customFormat="false" ht="13.2" hidden="false" customHeight="false" outlineLevel="0" collapsed="false">
      <c r="D75" s="117"/>
    </row>
    <row r="130" customFormat="false" ht="13.2" hidden="false" customHeight="false" outlineLevel="0" collapsed="false">
      <c r="D130" s="117"/>
    </row>
    <row r="134" customFormat="false" ht="13.2" hidden="false" customHeight="false" outlineLevel="0" collapsed="false">
      <c r="D134" s="117"/>
    </row>
    <row r="138" customFormat="false" ht="13.2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9" width="3.43"/>
    <col collapsed="false" customWidth="true" hidden="false" outlineLevel="0" max="2" min="2" style="40" width="4.99"/>
    <col collapsed="false" customWidth="true" hidden="false" outlineLevel="0" max="3" min="3" style="189" width="71.1"/>
    <col collapsed="false" customWidth="true" hidden="false" outlineLevel="0" max="4" min="4" style="189" width="26.1"/>
    <col collapsed="false" customWidth="true" hidden="false" outlineLevel="0" max="5" min="5" style="190" width="26.55"/>
    <col collapsed="false" customWidth="true" hidden="false" outlineLevel="0" max="6" min="6" style="40" width="6.87"/>
    <col collapsed="false" customWidth="true" hidden="false" outlineLevel="0" max="7" min="7" style="190" width="7.99"/>
    <col collapsed="false" customWidth="true" hidden="false" outlineLevel="0" max="8" min="8" style="189" width="1.87"/>
    <col collapsed="false" customWidth="false" hidden="false" outlineLevel="0" max="257" min="9" style="189" width="9.1"/>
  </cols>
  <sheetData>
    <row r="1" customFormat="false" ht="13.2" hidden="false" customHeight="false" outlineLevel="0" collapsed="false">
      <c r="B1" s="149" t="s">
        <v>497</v>
      </c>
      <c r="D1" s="191"/>
      <c r="E1" s="191"/>
      <c r="F1" s="192"/>
      <c r="G1" s="191"/>
      <c r="H1" s="193"/>
    </row>
    <row r="2" customFormat="false" ht="13.2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8</v>
      </c>
    </row>
    <row r="4" customFormat="false" ht="14.4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0.6" hidden="false" customHeight="false" outlineLevel="0" collapsed="false">
      <c r="B5" s="60" t="s">
        <v>206</v>
      </c>
      <c r="C5" s="200" t="s">
        <v>499</v>
      </c>
      <c r="D5" s="201" t="s">
        <v>500</v>
      </c>
      <c r="E5" s="201" t="s">
        <v>501</v>
      </c>
      <c r="F5" s="202" t="n">
        <v>16</v>
      </c>
      <c r="G5" s="201"/>
    </row>
    <row r="6" customFormat="false" ht="20.4" hidden="false" customHeight="false" outlineLevel="0" collapsed="false">
      <c r="B6" s="65" t="s">
        <v>210</v>
      </c>
      <c r="C6" s="134" t="s">
        <v>221</v>
      </c>
      <c r="D6" s="203"/>
      <c r="E6" s="204" t="s">
        <v>502</v>
      </c>
      <c r="F6" s="63"/>
      <c r="G6" s="204"/>
    </row>
    <row r="7" customFormat="false" ht="20.4" hidden="false" customHeight="false" outlineLevel="0" collapsed="false">
      <c r="B7" s="69" t="s">
        <v>503</v>
      </c>
      <c r="C7" s="134" t="s">
        <v>248</v>
      </c>
      <c r="D7" s="203"/>
      <c r="E7" s="204" t="s">
        <v>504</v>
      </c>
      <c r="F7" s="63"/>
      <c r="G7" s="204"/>
    </row>
    <row r="8" customFormat="false" ht="20.4" hidden="false" customHeight="false" outlineLevel="0" collapsed="false">
      <c r="B8" s="69" t="s">
        <v>213</v>
      </c>
      <c r="C8" s="134" t="s">
        <v>505</v>
      </c>
      <c r="D8" s="179"/>
      <c r="E8" s="178" t="s">
        <v>506</v>
      </c>
      <c r="F8" s="80"/>
      <c r="G8" s="178"/>
    </row>
    <row r="9" customFormat="false" ht="20.4" hidden="false" customHeight="false" outlineLevel="0" collapsed="false">
      <c r="B9" s="69" t="s">
        <v>507</v>
      </c>
      <c r="C9" s="134" t="s">
        <v>262</v>
      </c>
      <c r="D9" s="179"/>
      <c r="E9" s="178" t="s">
        <v>508</v>
      </c>
      <c r="F9" s="80"/>
      <c r="G9" s="178"/>
    </row>
    <row r="10" customFormat="false" ht="20.4" hidden="false" customHeight="false" outlineLevel="0" collapsed="false">
      <c r="B10" s="65" t="s">
        <v>509</v>
      </c>
      <c r="C10" s="134" t="s">
        <v>269</v>
      </c>
      <c r="D10" s="179"/>
      <c r="E10" s="178" t="s">
        <v>510</v>
      </c>
      <c r="F10" s="80"/>
      <c r="G10" s="178"/>
    </row>
    <row r="11" customFormat="false" ht="20.4" hidden="false" customHeight="false" outlineLevel="0" collapsed="false">
      <c r="B11" s="65" t="s">
        <v>227</v>
      </c>
      <c r="C11" s="134" t="s">
        <v>511</v>
      </c>
      <c r="D11" s="179"/>
      <c r="E11" s="178" t="s">
        <v>512</v>
      </c>
      <c r="F11" s="80"/>
      <c r="G11" s="178"/>
    </row>
    <row r="12" customFormat="false" ht="13.2" hidden="false" customHeight="false" outlineLevel="0" collapsed="false">
      <c r="B12" s="65" t="s">
        <v>231</v>
      </c>
      <c r="C12" s="135" t="s">
        <v>513</v>
      </c>
      <c r="D12" s="205"/>
      <c r="E12" s="206" t="s">
        <v>514</v>
      </c>
      <c r="F12" s="90"/>
      <c r="G12" s="206"/>
    </row>
    <row r="13" customFormat="false" ht="20.4" hidden="false" customHeight="false" outlineLevel="0" collapsed="false">
      <c r="B13" s="65" t="s">
        <v>515</v>
      </c>
      <c r="C13" s="135" t="s">
        <v>516</v>
      </c>
      <c r="D13" s="206" t="s">
        <v>517</v>
      </c>
      <c r="E13" s="206" t="s">
        <v>518</v>
      </c>
      <c r="F13" s="90"/>
      <c r="G13" s="206"/>
    </row>
    <row r="14" customFormat="false" ht="30.6" hidden="false" customHeight="false" outlineLevel="0" collapsed="false">
      <c r="B14" s="65" t="s">
        <v>235</v>
      </c>
      <c r="C14" s="207" t="s">
        <v>519</v>
      </c>
      <c r="D14" s="178" t="s">
        <v>520</v>
      </c>
      <c r="E14" s="178" t="s">
        <v>501</v>
      </c>
      <c r="F14" s="80" t="n">
        <v>16</v>
      </c>
      <c r="G14" s="178"/>
    </row>
    <row r="15" customFormat="false" ht="20.4" hidden="false" customHeight="false" outlineLevel="0" collapsed="false">
      <c r="B15" s="65" t="s">
        <v>253</v>
      </c>
      <c r="C15" s="134" t="s">
        <v>521</v>
      </c>
      <c r="D15" s="179"/>
      <c r="E15" s="208" t="s">
        <v>502</v>
      </c>
      <c r="F15" s="80"/>
      <c r="G15" s="178"/>
    </row>
    <row r="16" customFormat="false" ht="20.4" hidden="false" customHeight="false" outlineLevel="0" collapsed="false">
      <c r="B16" s="65" t="s">
        <v>257</v>
      </c>
      <c r="C16" s="134" t="s">
        <v>522</v>
      </c>
      <c r="D16" s="179"/>
      <c r="E16" s="208" t="s">
        <v>506</v>
      </c>
      <c r="F16" s="80"/>
      <c r="G16" s="178"/>
    </row>
    <row r="17" customFormat="false" ht="13.2" hidden="false" customHeight="false" outlineLevel="0" collapsed="false">
      <c r="B17" s="65" t="s">
        <v>260</v>
      </c>
      <c r="C17" s="134" t="s">
        <v>523</v>
      </c>
      <c r="D17" s="179"/>
      <c r="E17" s="178" t="s">
        <v>524</v>
      </c>
      <c r="F17" s="80"/>
      <c r="G17" s="178"/>
    </row>
    <row r="18" customFormat="false" ht="20.4" hidden="false" customHeight="false" outlineLevel="0" collapsed="false">
      <c r="B18" s="65" t="s">
        <v>261</v>
      </c>
      <c r="C18" s="134" t="s">
        <v>525</v>
      </c>
      <c r="D18" s="179"/>
      <c r="E18" s="208" t="s">
        <v>526</v>
      </c>
      <c r="F18" s="80"/>
      <c r="G18" s="178"/>
    </row>
    <row r="19" customFormat="false" ht="13.2" hidden="false" customHeight="false" outlineLevel="0" collapsed="false">
      <c r="B19" s="65" t="s">
        <v>437</v>
      </c>
      <c r="C19" s="134" t="s">
        <v>527</v>
      </c>
      <c r="D19" s="179"/>
      <c r="E19" s="208" t="s">
        <v>528</v>
      </c>
      <c r="F19" s="80"/>
      <c r="G19" s="178"/>
    </row>
    <row r="20" customFormat="false" ht="20.4" hidden="false" customHeight="false" outlineLevel="0" collapsed="false">
      <c r="B20" s="65" t="n">
        <v>145</v>
      </c>
      <c r="C20" s="134" t="s">
        <v>529</v>
      </c>
      <c r="D20" s="204" t="s">
        <v>530</v>
      </c>
      <c r="E20" s="206" t="s">
        <v>531</v>
      </c>
      <c r="F20" s="80"/>
      <c r="G20" s="178"/>
    </row>
    <row r="21" customFormat="false" ht="13.2" hidden="false" customHeight="false" outlineLevel="0" collapsed="false">
      <c r="B21" s="65" t="s">
        <v>441</v>
      </c>
      <c r="C21" s="93" t="s">
        <v>532</v>
      </c>
      <c r="D21" s="203"/>
      <c r="E21" s="178" t="s">
        <v>533</v>
      </c>
      <c r="F21" s="80"/>
      <c r="G21" s="178"/>
    </row>
    <row r="22" customFormat="false" ht="30.6" hidden="false" customHeight="false" outlineLevel="0" collapsed="false">
      <c r="B22" s="65" t="s">
        <v>534</v>
      </c>
      <c r="C22" s="207" t="s">
        <v>535</v>
      </c>
      <c r="D22" s="178" t="s">
        <v>536</v>
      </c>
      <c r="E22" s="178" t="s">
        <v>537</v>
      </c>
      <c r="F22" s="80" t="n">
        <v>31</v>
      </c>
      <c r="G22" s="178"/>
    </row>
    <row r="23" customFormat="false" ht="23.4" hidden="false" customHeight="true" outlineLevel="0" collapsed="false">
      <c r="B23" s="65" t="s">
        <v>448</v>
      </c>
      <c r="C23" s="134" t="s">
        <v>221</v>
      </c>
      <c r="D23" s="179"/>
      <c r="E23" s="178" t="s">
        <v>538</v>
      </c>
      <c r="F23" s="80"/>
      <c r="G23" s="178"/>
    </row>
    <row r="24" customFormat="false" ht="23.4" hidden="false" customHeight="true" outlineLevel="0" collapsed="false">
      <c r="B24" s="65" t="n">
        <v>175</v>
      </c>
      <c r="C24" s="134" t="s">
        <v>248</v>
      </c>
      <c r="D24" s="179"/>
      <c r="E24" s="178" t="s">
        <v>539</v>
      </c>
      <c r="F24" s="80"/>
      <c r="G24" s="178"/>
    </row>
    <row r="25" customFormat="false" ht="30.6" hidden="false" customHeight="false" outlineLevel="0" collapsed="false">
      <c r="B25" s="65" t="n">
        <v>191</v>
      </c>
      <c r="C25" s="134" t="s">
        <v>262</v>
      </c>
      <c r="D25" s="179"/>
      <c r="E25" s="178" t="s">
        <v>540</v>
      </c>
      <c r="F25" s="80"/>
      <c r="G25" s="178"/>
    </row>
    <row r="26" customFormat="false" ht="20.4" hidden="false" customHeight="false" outlineLevel="0" collapsed="false">
      <c r="B26" s="65" t="n">
        <v>192</v>
      </c>
      <c r="C26" s="134" t="s">
        <v>541</v>
      </c>
      <c r="D26" s="178" t="s">
        <v>542</v>
      </c>
      <c r="E26" s="178" t="s">
        <v>542</v>
      </c>
      <c r="F26" s="80"/>
      <c r="G26" s="178"/>
    </row>
    <row r="27" customFormat="false" ht="20.4" hidden="false" customHeight="false" outlineLevel="0" collapsed="false">
      <c r="B27" s="65" t="s">
        <v>543</v>
      </c>
      <c r="C27" s="207" t="s">
        <v>544</v>
      </c>
      <c r="D27" s="178" t="s">
        <v>545</v>
      </c>
      <c r="E27" s="178" t="s">
        <v>546</v>
      </c>
      <c r="F27" s="68" t="n">
        <v>22</v>
      </c>
      <c r="G27" s="178"/>
    </row>
    <row r="28" customFormat="false" ht="20.4" hidden="false" customHeight="false" outlineLevel="0" collapsed="false">
      <c r="B28" s="65" t="s">
        <v>547</v>
      </c>
      <c r="C28" s="207" t="s">
        <v>548</v>
      </c>
      <c r="D28" s="178" t="s">
        <v>549</v>
      </c>
      <c r="E28" s="178" t="s">
        <v>546</v>
      </c>
      <c r="F28" s="68" t="n">
        <v>22</v>
      </c>
      <c r="G28" s="178"/>
    </row>
    <row r="29" customFormat="false" ht="30.6" hidden="false" customHeight="false" outlineLevel="0" collapsed="false">
      <c r="B29" s="65" t="s">
        <v>550</v>
      </c>
      <c r="C29" s="207" t="s">
        <v>551</v>
      </c>
      <c r="D29" s="178" t="s">
        <v>552</v>
      </c>
      <c r="E29" s="178" t="s">
        <v>553</v>
      </c>
      <c r="F29" s="68" t="n">
        <v>16</v>
      </c>
      <c r="G29" s="178"/>
    </row>
    <row r="30" customFormat="false" ht="20.4" hidden="false" customHeight="false" outlineLevel="0" collapsed="false">
      <c r="B30" s="65" t="n">
        <v>231</v>
      </c>
      <c r="C30" s="134" t="s">
        <v>262</v>
      </c>
      <c r="D30" s="179"/>
      <c r="E30" s="178" t="s">
        <v>554</v>
      </c>
      <c r="F30" s="80"/>
      <c r="G30" s="178"/>
    </row>
    <row r="31" customFormat="false" ht="20.4" hidden="false" customHeight="false" outlineLevel="0" collapsed="false">
      <c r="B31" s="65" t="n">
        <v>241</v>
      </c>
      <c r="C31" s="134" t="s">
        <v>269</v>
      </c>
      <c r="D31" s="179"/>
      <c r="E31" s="178" t="s">
        <v>555</v>
      </c>
      <c r="F31" s="80"/>
      <c r="G31" s="178"/>
    </row>
    <row r="32" customFormat="false" ht="13.2" hidden="false" customHeight="false" outlineLevel="0" collapsed="false">
      <c r="B32" s="65" t="s">
        <v>556</v>
      </c>
      <c r="C32" s="209" t="s">
        <v>342</v>
      </c>
      <c r="D32" s="179"/>
      <c r="E32" s="178" t="s">
        <v>557</v>
      </c>
      <c r="F32" s="80"/>
      <c r="G32" s="178"/>
    </row>
    <row r="33" customFormat="false" ht="13.2" hidden="false" customHeight="false" outlineLevel="0" collapsed="false">
      <c r="B33" s="65" t="s">
        <v>558</v>
      </c>
      <c r="C33" s="209" t="s">
        <v>475</v>
      </c>
      <c r="D33" s="179"/>
      <c r="E33" s="178"/>
      <c r="F33" s="80"/>
      <c r="G33" s="178"/>
    </row>
    <row r="34" customFormat="false" ht="20.4" hidden="false" customHeight="false" outlineLevel="0" collapsed="false">
      <c r="B34" s="65" t="s">
        <v>559</v>
      </c>
      <c r="C34" s="207" t="s">
        <v>560</v>
      </c>
      <c r="D34" s="179" t="s">
        <v>552</v>
      </c>
      <c r="E34" s="178" t="s">
        <v>561</v>
      </c>
      <c r="F34" s="80" t="n">
        <v>16</v>
      </c>
      <c r="G34" s="178"/>
    </row>
    <row r="35" customFormat="false" ht="20.4" hidden="false" customHeight="false" outlineLevel="0" collapsed="false">
      <c r="B35" s="82" t="n">
        <v>285</v>
      </c>
      <c r="C35" s="210" t="s">
        <v>562</v>
      </c>
      <c r="D35" s="178" t="s">
        <v>552</v>
      </c>
      <c r="E35" s="179"/>
      <c r="F35" s="80" t="n">
        <v>16</v>
      </c>
      <c r="G35" s="178"/>
    </row>
    <row r="36" customFormat="false" ht="20.4" hidden="false" customHeight="false" outlineLevel="0" collapsed="false">
      <c r="B36" s="65" t="n">
        <v>287</v>
      </c>
      <c r="C36" s="211" t="s">
        <v>563</v>
      </c>
      <c r="D36" s="179"/>
      <c r="E36" s="178" t="s">
        <v>564</v>
      </c>
      <c r="F36" s="80"/>
      <c r="G36" s="178"/>
    </row>
    <row r="37" customFormat="false" ht="20.4" hidden="false" customHeight="false" outlineLevel="0" collapsed="false">
      <c r="B37" s="65" t="n">
        <v>290</v>
      </c>
      <c r="C37" s="211" t="s">
        <v>565</v>
      </c>
      <c r="D37" s="178"/>
      <c r="E37" s="178" t="s">
        <v>566</v>
      </c>
      <c r="F37" s="80" t="s">
        <v>567</v>
      </c>
      <c r="G37" s="178"/>
    </row>
    <row r="38" customFormat="false" ht="20.4" hidden="false" customHeight="false" outlineLevel="0" collapsed="false">
      <c r="B38" s="82" t="n">
        <v>295</v>
      </c>
      <c r="C38" s="210" t="s">
        <v>568</v>
      </c>
      <c r="D38" s="178" t="s">
        <v>552</v>
      </c>
      <c r="E38" s="179"/>
      <c r="F38" s="80" t="n">
        <v>16</v>
      </c>
      <c r="G38" s="178"/>
    </row>
    <row r="39" customFormat="false" ht="30.6" hidden="false" customHeight="false" outlineLevel="0" collapsed="false">
      <c r="B39" s="75" t="n">
        <v>300</v>
      </c>
      <c r="C39" s="207" t="s">
        <v>569</v>
      </c>
      <c r="D39" s="78" t="s">
        <v>570</v>
      </c>
      <c r="E39" s="178" t="s">
        <v>571</v>
      </c>
      <c r="F39" s="80" t="n">
        <v>16</v>
      </c>
      <c r="G39" s="178"/>
    </row>
    <row r="40" customFormat="false" ht="13.2" hidden="false" customHeight="false" outlineLevel="0" collapsed="false">
      <c r="B40" s="65" t="n">
        <v>310</v>
      </c>
      <c r="C40" s="207" t="s">
        <v>572</v>
      </c>
      <c r="D40" s="178" t="s">
        <v>573</v>
      </c>
      <c r="E40" s="178" t="s">
        <v>574</v>
      </c>
      <c r="F40" s="80"/>
      <c r="G40" s="178"/>
    </row>
    <row r="41" customFormat="false" ht="25.5" hidden="false" customHeight="true" outlineLevel="0" collapsed="false">
      <c r="B41" s="82" t="s">
        <v>575</v>
      </c>
      <c r="C41" s="210" t="s">
        <v>576</v>
      </c>
      <c r="D41" s="178" t="s">
        <v>577</v>
      </c>
      <c r="E41" s="179"/>
      <c r="F41" s="80"/>
      <c r="G41" s="178"/>
    </row>
    <row r="42" customFormat="false" ht="20.4" hidden="false" customHeight="false" outlineLevel="0" collapsed="false">
      <c r="B42" s="75" t="s">
        <v>578</v>
      </c>
      <c r="C42" s="212" t="s">
        <v>579</v>
      </c>
      <c r="D42" s="178" t="s">
        <v>580</v>
      </c>
      <c r="E42" s="178" t="s">
        <v>581</v>
      </c>
      <c r="F42" s="80" t="n">
        <v>45</v>
      </c>
      <c r="G42" s="178"/>
    </row>
    <row r="43" customFormat="false" ht="30.6" hidden="false" customHeight="false" outlineLevel="0" collapsed="false">
      <c r="B43" s="75" t="n">
        <v>340</v>
      </c>
      <c r="C43" s="207" t="s">
        <v>582</v>
      </c>
      <c r="D43" s="178" t="s">
        <v>583</v>
      </c>
      <c r="E43" s="178" t="s">
        <v>584</v>
      </c>
      <c r="F43" s="80" t="n">
        <v>45</v>
      </c>
      <c r="G43" s="178"/>
    </row>
    <row r="44" customFormat="false" ht="30.6" hidden="false" customHeight="false" outlineLevel="0" collapsed="false">
      <c r="B44" s="69" t="n">
        <v>350</v>
      </c>
      <c r="C44" s="213" t="s">
        <v>585</v>
      </c>
      <c r="D44" s="206" t="s">
        <v>586</v>
      </c>
      <c r="E44" s="178" t="s">
        <v>584</v>
      </c>
      <c r="F44" s="90" t="n">
        <v>45</v>
      </c>
      <c r="G44" s="206"/>
    </row>
    <row r="45" customFormat="false" ht="13.2" hidden="false" customHeight="false" outlineLevel="0" collapsed="false">
      <c r="B45" s="112" t="n">
        <v>355</v>
      </c>
      <c r="C45" s="214" t="s">
        <v>587</v>
      </c>
      <c r="D45" s="215"/>
      <c r="E45" s="216"/>
      <c r="F45" s="186"/>
      <c r="G45" s="216"/>
    </row>
    <row r="46" customFormat="false" ht="20.4" hidden="false" customHeight="false" outlineLevel="0" collapsed="false">
      <c r="B46" s="127" t="s">
        <v>588</v>
      </c>
      <c r="C46" s="217" t="s">
        <v>589</v>
      </c>
      <c r="D46" s="204" t="s">
        <v>590</v>
      </c>
      <c r="E46" s="204"/>
      <c r="F46" s="63"/>
      <c r="G46" s="204"/>
    </row>
    <row r="47" customFormat="false" ht="20.4" hidden="false" customHeight="false" outlineLevel="0" collapsed="false">
      <c r="B47" s="65" t="s">
        <v>591</v>
      </c>
      <c r="C47" s="218" t="s">
        <v>592</v>
      </c>
      <c r="D47" s="178" t="s">
        <v>593</v>
      </c>
      <c r="E47" s="178" t="s">
        <v>594</v>
      </c>
      <c r="F47" s="80" t="n">
        <v>44</v>
      </c>
      <c r="G47" s="178"/>
    </row>
    <row r="48" customFormat="false" ht="20.4" hidden="false" customHeight="false" outlineLevel="0" collapsed="false">
      <c r="B48" s="65" t="s">
        <v>595</v>
      </c>
      <c r="C48" s="218" t="s">
        <v>596</v>
      </c>
      <c r="D48" s="178" t="s">
        <v>597</v>
      </c>
      <c r="E48" s="208"/>
      <c r="F48" s="80"/>
      <c r="G48" s="178"/>
    </row>
    <row r="49" customFormat="false" ht="13.2" hidden="false" customHeight="false" outlineLevel="0" collapsed="false">
      <c r="B49" s="65" t="s">
        <v>598</v>
      </c>
      <c r="C49" s="207" t="s">
        <v>599</v>
      </c>
      <c r="D49" s="219"/>
      <c r="E49" s="178" t="s">
        <v>600</v>
      </c>
      <c r="F49" s="80"/>
      <c r="G49" s="178"/>
    </row>
    <row r="50" customFormat="false" ht="20.4" hidden="false" customHeight="false" outlineLevel="0" collapsed="false">
      <c r="B50" s="65" t="s">
        <v>601</v>
      </c>
      <c r="C50" s="218" t="s">
        <v>602</v>
      </c>
      <c r="D50" s="178" t="s">
        <v>603</v>
      </c>
      <c r="E50" s="178" t="s">
        <v>604</v>
      </c>
      <c r="F50" s="80"/>
      <c r="G50" s="178"/>
    </row>
    <row r="51" customFormat="false" ht="20.4" hidden="false" customHeight="false" outlineLevel="0" collapsed="false">
      <c r="B51" s="65" t="s">
        <v>605</v>
      </c>
      <c r="C51" s="218" t="s">
        <v>606</v>
      </c>
      <c r="D51" s="178" t="s">
        <v>603</v>
      </c>
      <c r="E51" s="206" t="s">
        <v>607</v>
      </c>
      <c r="F51" s="90"/>
      <c r="G51" s="206"/>
    </row>
    <row r="52" customFormat="false" ht="20.4" hidden="false" customHeight="false" outlineLevel="0" collapsed="false">
      <c r="B52" s="82" t="n">
        <v>415</v>
      </c>
      <c r="C52" s="220" t="s">
        <v>608</v>
      </c>
      <c r="D52" s="178" t="s">
        <v>603</v>
      </c>
      <c r="E52" s="179"/>
      <c r="F52" s="80"/>
      <c r="G52" s="178"/>
    </row>
    <row r="53" customFormat="false" ht="20.4" hidden="false" customHeight="false" outlineLevel="0" collapsed="false">
      <c r="B53" s="65" t="s">
        <v>609</v>
      </c>
      <c r="C53" s="218" t="s">
        <v>610</v>
      </c>
      <c r="D53" s="178" t="s">
        <v>603</v>
      </c>
      <c r="E53" s="178" t="s">
        <v>611</v>
      </c>
      <c r="F53" s="80"/>
      <c r="G53" s="178"/>
    </row>
    <row r="54" customFormat="false" ht="30.6" hidden="false" customHeight="false" outlineLevel="0" collapsed="false">
      <c r="B54" s="65" t="n">
        <v>425</v>
      </c>
      <c r="C54" s="93" t="s">
        <v>612</v>
      </c>
      <c r="D54" s="179"/>
      <c r="E54" s="178" t="s">
        <v>613</v>
      </c>
      <c r="F54" s="80"/>
      <c r="G54" s="178"/>
    </row>
    <row r="55" customFormat="false" ht="20.4" hidden="false" customHeight="false" outlineLevel="0" collapsed="false">
      <c r="B55" s="65" t="n">
        <v>426</v>
      </c>
      <c r="C55" s="218" t="s">
        <v>262</v>
      </c>
      <c r="D55" s="179"/>
      <c r="E55" s="178" t="s">
        <v>614</v>
      </c>
      <c r="F55" s="80"/>
      <c r="G55" s="178"/>
    </row>
    <row r="56" customFormat="false" ht="13.2" hidden="false" customHeight="false" outlineLevel="0" collapsed="false">
      <c r="B56" s="65" t="n">
        <v>427</v>
      </c>
      <c r="C56" s="218" t="s">
        <v>269</v>
      </c>
      <c r="D56" s="179"/>
      <c r="E56" s="178" t="s">
        <v>614</v>
      </c>
      <c r="F56" s="80"/>
      <c r="G56" s="178"/>
    </row>
    <row r="57" customFormat="false" ht="30.6" hidden="false" customHeight="false" outlineLevel="0" collapsed="false">
      <c r="B57" s="65" t="s">
        <v>615</v>
      </c>
      <c r="C57" s="207" t="s">
        <v>616</v>
      </c>
      <c r="D57" s="178"/>
      <c r="E57" s="178" t="s">
        <v>617</v>
      </c>
      <c r="F57" s="80" t="s">
        <v>370</v>
      </c>
      <c r="G57" s="178"/>
    </row>
    <row r="58" customFormat="false" ht="30.6" hidden="false" customHeight="false" outlineLevel="0" collapsed="false">
      <c r="B58" s="65" t="n">
        <v>440</v>
      </c>
      <c r="C58" s="218" t="s">
        <v>618</v>
      </c>
      <c r="D58" s="178" t="s">
        <v>619</v>
      </c>
      <c r="E58" s="221" t="s">
        <v>620</v>
      </c>
      <c r="F58" s="222"/>
      <c r="G58" s="221"/>
    </row>
    <row r="59" customFormat="false" ht="13.2" hidden="false" customHeight="false" outlineLevel="0" collapsed="false">
      <c r="B59" s="75" t="s">
        <v>621</v>
      </c>
      <c r="C59" s="218" t="s">
        <v>622</v>
      </c>
      <c r="D59" s="178"/>
      <c r="E59" s="178"/>
      <c r="F59" s="80"/>
      <c r="G59" s="178"/>
    </row>
    <row r="60" customFormat="false" ht="20.4" hidden="false" customHeight="false" outlineLevel="0" collapsed="false">
      <c r="B60" s="82" t="n">
        <v>455</v>
      </c>
      <c r="C60" s="223" t="s">
        <v>623</v>
      </c>
      <c r="D60" s="178" t="s">
        <v>624</v>
      </c>
      <c r="E60" s="179"/>
      <c r="F60" s="80"/>
      <c r="G60" s="178"/>
    </row>
    <row r="61" customFormat="false" ht="30.6" hidden="false" customHeight="false" outlineLevel="0" collapsed="false">
      <c r="B61" s="65" t="s">
        <v>625</v>
      </c>
      <c r="C61" s="224" t="s">
        <v>626</v>
      </c>
      <c r="D61" s="78" t="s">
        <v>627</v>
      </c>
      <c r="E61" s="178" t="s">
        <v>628</v>
      </c>
      <c r="F61" s="80" t="n">
        <v>12</v>
      </c>
      <c r="G61" s="178"/>
    </row>
    <row r="62" customFormat="false" ht="20.4" hidden="false" customHeight="false" outlineLevel="0" collapsed="false">
      <c r="B62" s="65" t="n">
        <v>481</v>
      </c>
      <c r="C62" s="134" t="s">
        <v>629</v>
      </c>
      <c r="D62" s="179"/>
      <c r="E62" s="178" t="s">
        <v>630</v>
      </c>
      <c r="F62" s="80" t="n">
        <v>12</v>
      </c>
      <c r="G62" s="178"/>
    </row>
    <row r="63" customFormat="false" ht="13.2" hidden="false" customHeight="false" outlineLevel="0" collapsed="false">
      <c r="B63" s="65" t="n">
        <v>491</v>
      </c>
      <c r="C63" s="134" t="s">
        <v>631</v>
      </c>
      <c r="D63" s="179"/>
      <c r="E63" s="178" t="s">
        <v>632</v>
      </c>
      <c r="F63" s="80" t="n">
        <v>12</v>
      </c>
      <c r="G63" s="178"/>
    </row>
    <row r="64" customFormat="false" ht="20.4" hidden="false" customHeight="false" outlineLevel="0" collapsed="false">
      <c r="B64" s="65" t="s">
        <v>633</v>
      </c>
      <c r="C64" s="224" t="s">
        <v>634</v>
      </c>
      <c r="D64" s="178" t="s">
        <v>635</v>
      </c>
      <c r="E64" s="178" t="s">
        <v>636</v>
      </c>
      <c r="F64" s="80" t="n">
        <v>16</v>
      </c>
      <c r="G64" s="178"/>
    </row>
    <row r="65" customFormat="false" ht="20.4" hidden="false" customHeight="false" outlineLevel="0" collapsed="false">
      <c r="B65" s="65" t="s">
        <v>637</v>
      </c>
      <c r="C65" s="224" t="s">
        <v>638</v>
      </c>
      <c r="D65" s="178"/>
      <c r="E65" s="178" t="s">
        <v>639</v>
      </c>
      <c r="F65" s="80" t="n">
        <v>16</v>
      </c>
      <c r="G65" s="178"/>
    </row>
    <row r="66" customFormat="false" ht="20.4" hidden="false" customHeight="false" outlineLevel="0" collapsed="false">
      <c r="B66" s="65" t="s">
        <v>640</v>
      </c>
      <c r="C66" s="134" t="s">
        <v>602</v>
      </c>
      <c r="D66" s="178" t="s">
        <v>603</v>
      </c>
      <c r="E66" s="178" t="s">
        <v>641</v>
      </c>
      <c r="F66" s="80"/>
      <c r="G66" s="178"/>
    </row>
    <row r="67" customFormat="false" ht="20.4" hidden="false" customHeight="false" outlineLevel="0" collapsed="false">
      <c r="B67" s="65" t="s">
        <v>642</v>
      </c>
      <c r="C67" s="218" t="s">
        <v>606</v>
      </c>
      <c r="D67" s="178" t="s">
        <v>603</v>
      </c>
      <c r="E67" s="178" t="s">
        <v>643</v>
      </c>
      <c r="F67" s="80"/>
      <c r="G67" s="178"/>
    </row>
    <row r="68" customFormat="false" ht="20.4" hidden="false" customHeight="false" outlineLevel="0" collapsed="false">
      <c r="B68" s="65" t="s">
        <v>644</v>
      </c>
      <c r="C68" s="218" t="s">
        <v>608</v>
      </c>
      <c r="D68" s="178" t="s">
        <v>603</v>
      </c>
      <c r="E68" s="178" t="s">
        <v>645</v>
      </c>
      <c r="F68" s="80"/>
      <c r="G68" s="178"/>
    </row>
    <row r="69" customFormat="false" ht="20.4" hidden="false" customHeight="false" outlineLevel="0" collapsed="false">
      <c r="B69" s="65" t="n">
        <v>560</v>
      </c>
      <c r="C69" s="218" t="s">
        <v>610</v>
      </c>
      <c r="D69" s="178" t="s">
        <v>603</v>
      </c>
      <c r="E69" s="178" t="s">
        <v>646</v>
      </c>
      <c r="F69" s="80"/>
      <c r="G69" s="178"/>
    </row>
    <row r="70" customFormat="false" ht="13.2" hidden="false" customHeight="false" outlineLevel="0" collapsed="false">
      <c r="B70" s="65" t="n">
        <v>570</v>
      </c>
      <c r="C70" s="218" t="s">
        <v>647</v>
      </c>
      <c r="D70" s="178"/>
      <c r="E70" s="178" t="s">
        <v>648</v>
      </c>
      <c r="F70" s="80"/>
      <c r="G70" s="178"/>
    </row>
    <row r="71" customFormat="false" ht="30.6" hidden="false" customHeight="false" outlineLevel="0" collapsed="false">
      <c r="B71" s="65" t="n">
        <v>580</v>
      </c>
      <c r="C71" s="225" t="s">
        <v>649</v>
      </c>
      <c r="D71" s="78" t="s">
        <v>650</v>
      </c>
      <c r="E71" s="226" t="s">
        <v>651</v>
      </c>
      <c r="F71" s="68"/>
      <c r="G71" s="226"/>
    </row>
    <row r="72" customFormat="false" ht="30.6" hidden="false" customHeight="false" outlineLevel="0" collapsed="false">
      <c r="B72" s="65" t="n">
        <v>590</v>
      </c>
      <c r="C72" s="224" t="s">
        <v>652</v>
      </c>
      <c r="D72" s="178" t="s">
        <v>635</v>
      </c>
      <c r="E72" s="226" t="s">
        <v>653</v>
      </c>
      <c r="F72" s="227"/>
      <c r="G72" s="226"/>
    </row>
    <row r="73" customFormat="false" ht="30.6" hidden="false" customHeight="false" outlineLevel="0" collapsed="false">
      <c r="B73" s="136" t="n">
        <v>600</v>
      </c>
      <c r="C73" s="228" t="s">
        <v>654</v>
      </c>
      <c r="D73" s="229"/>
      <c r="E73" s="230" t="s">
        <v>655</v>
      </c>
      <c r="F73" s="231"/>
      <c r="G73" s="230"/>
    </row>
    <row r="74" customFormat="false" ht="13.2" hidden="false" customHeight="false" outlineLevel="0" collapsed="false">
      <c r="B74" s="59" t="n">
        <v>610</v>
      </c>
      <c r="C74" s="228" t="s">
        <v>656</v>
      </c>
      <c r="D74" s="216"/>
      <c r="E74" s="230" t="s">
        <v>657</v>
      </c>
      <c r="F74" s="231"/>
      <c r="G74" s="230"/>
    </row>
    <row r="75" customFormat="false" ht="20.4" hidden="false" customHeight="false" outlineLevel="0" collapsed="false">
      <c r="B75" s="232" t="n">
        <v>620</v>
      </c>
      <c r="C75" s="228" t="s">
        <v>658</v>
      </c>
      <c r="D75" s="233" t="s">
        <v>659</v>
      </c>
      <c r="E75" s="230" t="s">
        <v>660</v>
      </c>
      <c r="F75" s="231"/>
      <c r="G75" s="230"/>
    </row>
    <row r="76" customFormat="false" ht="20.4" hidden="false" customHeight="false" outlineLevel="0" collapsed="false">
      <c r="B76" s="59" t="n">
        <v>630</v>
      </c>
      <c r="C76" s="228" t="s">
        <v>661</v>
      </c>
      <c r="D76" s="233" t="s">
        <v>662</v>
      </c>
      <c r="E76" s="234" t="s">
        <v>663</v>
      </c>
      <c r="F76" s="235"/>
      <c r="G76" s="234"/>
    </row>
    <row r="77" customFormat="false" ht="20.4" hidden="false" customHeight="false" outlineLevel="0" collapsed="false">
      <c r="B77" s="236" t="n">
        <v>632</v>
      </c>
      <c r="C77" s="237" t="s">
        <v>664</v>
      </c>
      <c r="D77" s="206" t="s">
        <v>665</v>
      </c>
      <c r="E77" s="238"/>
      <c r="F77" s="239"/>
      <c r="G77" s="240"/>
    </row>
    <row r="78" customFormat="false" ht="20.4" hidden="false" customHeight="false" outlineLevel="0" collapsed="false">
      <c r="B78" s="82" t="n">
        <v>633</v>
      </c>
      <c r="C78" s="241" t="s">
        <v>666</v>
      </c>
      <c r="D78" s="78" t="s">
        <v>667</v>
      </c>
      <c r="E78" s="165"/>
      <c r="F78" s="68"/>
      <c r="G78" s="94"/>
    </row>
    <row r="79" customFormat="false" ht="20.4" hidden="false" customHeight="false" outlineLevel="0" collapsed="false">
      <c r="B79" s="82" t="n">
        <v>634</v>
      </c>
      <c r="C79" s="242" t="s">
        <v>668</v>
      </c>
      <c r="D79" s="139" t="s">
        <v>669</v>
      </c>
      <c r="E79" s="243"/>
      <c r="F79" s="239"/>
      <c r="G79" s="244"/>
    </row>
    <row r="80" customFormat="false" ht="20.4" hidden="false" customHeight="false" outlineLevel="0" collapsed="false">
      <c r="B80" s="75" t="n">
        <v>640</v>
      </c>
      <c r="C80" s="245" t="s">
        <v>670</v>
      </c>
      <c r="D80" s="179"/>
      <c r="E80" s="246" t="s">
        <v>671</v>
      </c>
      <c r="F80" s="68"/>
      <c r="G80" s="226"/>
    </row>
    <row r="81" customFormat="false" ht="13.2" hidden="false" customHeight="false" outlineLevel="0" collapsed="false">
      <c r="B81" s="75" t="n">
        <v>650</v>
      </c>
      <c r="C81" s="247" t="s">
        <v>672</v>
      </c>
      <c r="D81" s="179"/>
      <c r="E81" s="246" t="s">
        <v>673</v>
      </c>
      <c r="F81" s="85"/>
      <c r="G81" s="246"/>
    </row>
    <row r="82" customFormat="false" ht="13.2" hidden="false" customHeight="false" outlineLevel="0" collapsed="false">
      <c r="B82" s="136" t="n">
        <v>660</v>
      </c>
      <c r="C82" s="248" t="s">
        <v>674</v>
      </c>
      <c r="D82" s="249"/>
      <c r="E82" s="250" t="s">
        <v>675</v>
      </c>
      <c r="F82" s="235"/>
      <c r="G82" s="234"/>
    </row>
    <row r="83" customFormat="false" ht="20.4" hidden="false" customHeight="false" outlineLevel="0" collapsed="false">
      <c r="B83" s="59" t="n">
        <v>670</v>
      </c>
      <c r="C83" s="228" t="s">
        <v>676</v>
      </c>
      <c r="D83" s="233" t="s">
        <v>677</v>
      </c>
      <c r="E83" s="251" t="s">
        <v>678</v>
      </c>
      <c r="F83" s="235"/>
      <c r="G83" s="234"/>
    </row>
    <row r="84" customFormat="false" ht="13.2" hidden="false" customHeight="false" outlineLevel="0" collapsed="false">
      <c r="B84" s="75" t="n">
        <v>680</v>
      </c>
      <c r="C84" s="252" t="s">
        <v>679</v>
      </c>
      <c r="D84" s="135"/>
      <c r="E84" s="244" t="s">
        <v>680</v>
      </c>
      <c r="F84" s="239"/>
      <c r="G84" s="252"/>
    </row>
    <row r="85" customFormat="false" ht="13.2" hidden="false" customHeight="false" outlineLevel="0" collapsed="false">
      <c r="B85" s="253" t="n">
        <v>690</v>
      </c>
      <c r="C85" s="254" t="s">
        <v>681</v>
      </c>
      <c r="D85" s="142"/>
      <c r="E85" s="255" t="s">
        <v>484</v>
      </c>
      <c r="F85" s="231"/>
      <c r="G85" s="254"/>
    </row>
    <row r="86" customFormat="false" ht="13.2" hidden="false" customHeight="false" outlineLevel="0" collapsed="false">
      <c r="E86" s="256"/>
      <c r="F86" s="192"/>
    </row>
    <row r="126" customFormat="false" ht="13.2" hidden="false" customHeight="false" outlineLevel="0" collapsed="false">
      <c r="D126" s="257"/>
    </row>
    <row r="130" customFormat="false" ht="13.2" hidden="false" customHeight="false" outlineLevel="0" collapsed="false">
      <c r="D130" s="257"/>
    </row>
    <row r="134" customFormat="false" ht="13.2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2.6" zeroHeight="false" outlineLevelRow="0" outlineLevelCol="0"/>
  <cols>
    <col collapsed="false" customWidth="true" hidden="false" outlineLevel="0" max="1" min="1" style="258" width="2.32"/>
    <col collapsed="false" customWidth="true" hidden="false" outlineLevel="0" max="2" min="2" style="258" width="3.66"/>
    <col collapsed="false" customWidth="true" hidden="false" outlineLevel="0" max="3" min="3" style="258" width="75.87"/>
    <col collapsed="false" customWidth="true" hidden="false" outlineLevel="0" max="4" min="4" style="259" width="30.99"/>
    <col collapsed="false" customWidth="true" hidden="false" outlineLevel="0" max="5" min="5" style="258" width="13.43"/>
    <col collapsed="false" customWidth="true" hidden="false" outlineLevel="0" max="6" min="6" style="258" width="4.99"/>
    <col collapsed="false" customWidth="false" hidden="false" outlineLevel="0" max="257" min="7" style="258" width="9.1"/>
  </cols>
  <sheetData>
    <row r="1" customFormat="false" ht="12.6" hidden="false" customHeight="false" outlineLevel="0" collapsed="false">
      <c r="B1" s="260" t="s">
        <v>682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8</v>
      </c>
    </row>
    <row r="4" customFormat="false" ht="10.2" hidden="false" customHeight="true" outlineLevel="0" collapsed="false">
      <c r="B4" s="265"/>
      <c r="C4" s="266"/>
      <c r="D4" s="267"/>
      <c r="E4" s="268" t="s">
        <v>206</v>
      </c>
    </row>
    <row r="5" customFormat="false" ht="12.6" hidden="false" customHeight="false" outlineLevel="0" collapsed="false">
      <c r="B5" s="112" t="s">
        <v>206</v>
      </c>
      <c r="C5" s="269" t="s">
        <v>683</v>
      </c>
      <c r="D5" s="270" t="s">
        <v>684</v>
      </c>
      <c r="E5" s="271"/>
    </row>
    <row r="6" customFormat="false" ht="12.6" hidden="false" customHeight="false" outlineLevel="0" collapsed="false">
      <c r="B6" s="112" t="s">
        <v>210</v>
      </c>
      <c r="C6" s="272" t="s">
        <v>685</v>
      </c>
      <c r="D6" s="270" t="s">
        <v>684</v>
      </c>
      <c r="E6" s="271"/>
    </row>
    <row r="7" customFormat="false" ht="12.6" hidden="false" customHeight="false" outlineLevel="0" collapsed="false">
      <c r="B7" s="127" t="s">
        <v>213</v>
      </c>
      <c r="C7" s="273" t="s">
        <v>413</v>
      </c>
      <c r="D7" s="274" t="s">
        <v>686</v>
      </c>
      <c r="E7" s="275"/>
    </row>
    <row r="8" customFormat="false" ht="12.6" hidden="false" customHeight="false" outlineLevel="0" collapsed="false">
      <c r="B8" s="65" t="s">
        <v>217</v>
      </c>
      <c r="C8" s="276" t="s">
        <v>687</v>
      </c>
      <c r="D8" s="277" t="s">
        <v>688</v>
      </c>
      <c r="E8" s="278"/>
    </row>
    <row r="9" customFormat="false" ht="12.6" hidden="false" customHeight="false" outlineLevel="0" collapsed="false">
      <c r="B9" s="65" t="s">
        <v>220</v>
      </c>
      <c r="C9" s="279" t="s">
        <v>689</v>
      </c>
      <c r="D9" s="171" t="s">
        <v>690</v>
      </c>
      <c r="E9" s="280"/>
    </row>
    <row r="10" customFormat="false" ht="12.6" hidden="false" customHeight="false" outlineLevel="0" collapsed="false">
      <c r="B10" s="65" t="s">
        <v>224</v>
      </c>
      <c r="C10" s="279" t="s">
        <v>417</v>
      </c>
      <c r="D10" s="171" t="s">
        <v>691</v>
      </c>
      <c r="E10" s="280"/>
    </row>
    <row r="11" customFormat="false" ht="12.6" hidden="false" customHeight="false" outlineLevel="0" collapsed="false">
      <c r="B11" s="65" t="s">
        <v>227</v>
      </c>
      <c r="C11" s="279" t="s">
        <v>692</v>
      </c>
      <c r="D11" s="171" t="s">
        <v>693</v>
      </c>
      <c r="E11" s="280"/>
    </row>
    <row r="12" customFormat="false" ht="20.4" hidden="false" customHeight="false" outlineLevel="0" collapsed="false">
      <c r="B12" s="65" t="s">
        <v>231</v>
      </c>
      <c r="C12" s="279" t="s">
        <v>694</v>
      </c>
      <c r="D12" s="171" t="s">
        <v>421</v>
      </c>
      <c r="E12" s="280"/>
    </row>
    <row r="13" customFormat="false" ht="20.4" hidden="false" customHeight="false" outlineLevel="0" collapsed="false">
      <c r="B13" s="65" t="s">
        <v>695</v>
      </c>
      <c r="C13" s="66" t="s">
        <v>696</v>
      </c>
      <c r="D13" s="78" t="s">
        <v>697</v>
      </c>
      <c r="E13" s="278"/>
    </row>
    <row r="14" customFormat="false" ht="20.4" hidden="false" customHeight="false" outlineLevel="0" collapsed="false">
      <c r="B14" s="65" t="s">
        <v>698</v>
      </c>
      <c r="C14" s="66" t="s">
        <v>699</v>
      </c>
      <c r="D14" s="78" t="s">
        <v>700</v>
      </c>
      <c r="E14" s="280"/>
    </row>
    <row r="15" customFormat="false" ht="20.4" hidden="false" customHeight="false" outlineLevel="0" collapsed="false">
      <c r="B15" s="65" t="s">
        <v>701</v>
      </c>
      <c r="C15" s="173" t="s">
        <v>426</v>
      </c>
      <c r="D15" s="78" t="s">
        <v>702</v>
      </c>
      <c r="E15" s="280"/>
    </row>
    <row r="16" customFormat="false" ht="20.4" hidden="false" customHeight="false" outlineLevel="0" collapsed="false">
      <c r="B16" s="65" t="s">
        <v>515</v>
      </c>
      <c r="C16" s="173" t="s">
        <v>428</v>
      </c>
      <c r="D16" s="78" t="s">
        <v>703</v>
      </c>
      <c r="E16" s="280"/>
    </row>
    <row r="17" customFormat="false" ht="30.6" hidden="false" customHeight="false" outlineLevel="0" collapsed="false">
      <c r="B17" s="65" t="s">
        <v>704</v>
      </c>
      <c r="C17" s="66" t="s">
        <v>705</v>
      </c>
      <c r="D17" s="78" t="s">
        <v>706</v>
      </c>
      <c r="E17" s="280"/>
    </row>
    <row r="18" customFormat="false" ht="12.6" hidden="false" customHeight="false" outlineLevel="0" collapsed="false">
      <c r="B18" s="65" t="s">
        <v>235</v>
      </c>
      <c r="C18" s="281" t="s">
        <v>707</v>
      </c>
      <c r="D18" s="282" t="s">
        <v>708</v>
      </c>
      <c r="E18" s="283"/>
    </row>
    <row r="19" customFormat="false" ht="12.6" hidden="false" customHeight="false" outlineLevel="0" collapsed="false">
      <c r="B19" s="65" t="s">
        <v>253</v>
      </c>
      <c r="C19" s="284" t="s">
        <v>432</v>
      </c>
      <c r="D19" s="171" t="s">
        <v>709</v>
      </c>
      <c r="E19" s="280"/>
    </row>
    <row r="20" customFormat="false" ht="30.6" hidden="false" customHeight="false" outlineLevel="0" collapsed="false">
      <c r="B20" s="65" t="s">
        <v>257</v>
      </c>
      <c r="C20" s="66" t="s">
        <v>434</v>
      </c>
      <c r="D20" s="171" t="s">
        <v>710</v>
      </c>
      <c r="E20" s="280"/>
    </row>
    <row r="21" customFormat="false" ht="30.6" hidden="false" customHeight="false" outlineLevel="0" collapsed="false">
      <c r="B21" s="65" t="s">
        <v>260</v>
      </c>
      <c r="C21" s="285" t="s">
        <v>711</v>
      </c>
      <c r="D21" s="171" t="s">
        <v>712</v>
      </c>
      <c r="E21" s="280"/>
    </row>
    <row r="22" customFormat="false" ht="20.4" hidden="false" customHeight="false" outlineLevel="0" collapsed="false">
      <c r="B22" s="65" t="s">
        <v>261</v>
      </c>
      <c r="C22" s="285" t="s">
        <v>713</v>
      </c>
      <c r="D22" s="171" t="s">
        <v>714</v>
      </c>
      <c r="E22" s="280"/>
    </row>
    <row r="23" customFormat="false" ht="12.6" hidden="false" customHeight="false" outlineLevel="0" collapsed="false">
      <c r="B23" s="65" t="s">
        <v>437</v>
      </c>
      <c r="C23" s="285" t="s">
        <v>715</v>
      </c>
      <c r="D23" s="171" t="s">
        <v>716</v>
      </c>
      <c r="E23" s="280"/>
    </row>
    <row r="24" customFormat="false" ht="12.6" hidden="false" customHeight="false" outlineLevel="0" collapsed="false">
      <c r="B24" s="65" t="s">
        <v>441</v>
      </c>
      <c r="C24" s="279" t="s">
        <v>438</v>
      </c>
      <c r="D24" s="171" t="s">
        <v>717</v>
      </c>
      <c r="E24" s="280"/>
    </row>
    <row r="25" customFormat="false" ht="12.6" hidden="false" customHeight="false" outlineLevel="0" collapsed="false">
      <c r="B25" s="65" t="s">
        <v>534</v>
      </c>
      <c r="C25" s="285" t="s">
        <v>718</v>
      </c>
      <c r="D25" s="171" t="s">
        <v>719</v>
      </c>
      <c r="E25" s="280"/>
    </row>
    <row r="26" customFormat="false" ht="12.6" hidden="false" customHeight="false" outlineLevel="0" collapsed="false">
      <c r="B26" s="65" t="s">
        <v>448</v>
      </c>
      <c r="C26" s="285" t="s">
        <v>713</v>
      </c>
      <c r="D26" s="171" t="s">
        <v>720</v>
      </c>
      <c r="E26" s="280"/>
    </row>
    <row r="27" customFormat="false" ht="12.6" hidden="false" customHeight="false" outlineLevel="0" collapsed="false">
      <c r="B27" s="65" t="s">
        <v>449</v>
      </c>
      <c r="C27" s="285" t="s">
        <v>715</v>
      </c>
      <c r="D27" s="171" t="s">
        <v>716</v>
      </c>
      <c r="E27" s="280"/>
    </row>
    <row r="28" customFormat="false" ht="20.4" hidden="false" customHeight="false" outlineLevel="0" collapsed="false">
      <c r="B28" s="65" t="s">
        <v>721</v>
      </c>
      <c r="C28" s="279" t="s">
        <v>722</v>
      </c>
      <c r="D28" s="171" t="s">
        <v>723</v>
      </c>
      <c r="E28" s="280"/>
    </row>
    <row r="29" customFormat="false" ht="30.6" hidden="false" customHeight="false" outlineLevel="0" collapsed="false">
      <c r="B29" s="65" t="n">
        <v>200</v>
      </c>
      <c r="C29" s="285" t="s">
        <v>711</v>
      </c>
      <c r="D29" s="171" t="s">
        <v>724</v>
      </c>
      <c r="E29" s="280"/>
    </row>
    <row r="30" customFormat="false" ht="40.8" hidden="false" customHeight="false" outlineLevel="0" collapsed="false">
      <c r="B30" s="65" t="n">
        <v>210</v>
      </c>
      <c r="C30" s="285" t="s">
        <v>713</v>
      </c>
      <c r="D30" s="171" t="s">
        <v>725</v>
      </c>
      <c r="E30" s="280"/>
    </row>
    <row r="31" customFormat="false" ht="12.6" hidden="false" customHeight="false" outlineLevel="0" collapsed="false">
      <c r="B31" s="65" t="n">
        <v>220</v>
      </c>
      <c r="C31" s="285" t="s">
        <v>726</v>
      </c>
      <c r="D31" s="171" t="s">
        <v>727</v>
      </c>
      <c r="E31" s="280"/>
    </row>
    <row r="32" customFormat="false" ht="12.6" hidden="false" customHeight="false" outlineLevel="0" collapsed="false">
      <c r="B32" s="65" t="n">
        <v>230</v>
      </c>
      <c r="C32" s="285" t="s">
        <v>715</v>
      </c>
      <c r="D32" s="171" t="s">
        <v>716</v>
      </c>
      <c r="E32" s="280"/>
    </row>
    <row r="33" customFormat="false" ht="30.6" hidden="false" customHeight="false" outlineLevel="0" collapsed="false">
      <c r="B33" s="65" t="n">
        <v>231</v>
      </c>
      <c r="C33" s="279" t="s">
        <v>728</v>
      </c>
      <c r="D33" s="171" t="s">
        <v>729</v>
      </c>
      <c r="E33" s="280"/>
    </row>
    <row r="34" customFormat="false" ht="20.4" hidden="false" customHeight="false" outlineLevel="0" collapsed="false">
      <c r="B34" s="65" t="n">
        <v>232</v>
      </c>
      <c r="C34" s="285" t="s">
        <v>711</v>
      </c>
      <c r="D34" s="171" t="s">
        <v>730</v>
      </c>
      <c r="E34" s="280"/>
    </row>
    <row r="35" customFormat="false" ht="30.6" hidden="false" customHeight="false" outlineLevel="0" collapsed="false">
      <c r="B35" s="65" t="n">
        <v>233</v>
      </c>
      <c r="C35" s="285" t="s">
        <v>713</v>
      </c>
      <c r="D35" s="171" t="s">
        <v>731</v>
      </c>
      <c r="E35" s="280"/>
    </row>
    <row r="36" customFormat="false" ht="12.6" hidden="false" customHeight="false" outlineLevel="0" collapsed="false">
      <c r="B36" s="65" t="n">
        <v>234</v>
      </c>
      <c r="C36" s="285" t="s">
        <v>715</v>
      </c>
      <c r="D36" s="171" t="s">
        <v>716</v>
      </c>
      <c r="E36" s="280"/>
    </row>
    <row r="37" customFormat="false" ht="20.4" hidden="false" customHeight="false" outlineLevel="0" collapsed="false">
      <c r="B37" s="65" t="n">
        <v>241</v>
      </c>
      <c r="C37" s="66" t="s">
        <v>732</v>
      </c>
      <c r="D37" s="171" t="s">
        <v>733</v>
      </c>
      <c r="E37" s="286"/>
    </row>
    <row r="38" customFormat="false" ht="20.4" hidden="false" customHeight="false" outlineLevel="0" collapsed="false">
      <c r="B38" s="65" t="n">
        <v>251</v>
      </c>
      <c r="C38" s="285" t="s">
        <v>711</v>
      </c>
      <c r="D38" s="171" t="s">
        <v>734</v>
      </c>
      <c r="E38" s="286"/>
    </row>
    <row r="39" customFormat="false" ht="20.4" hidden="false" customHeight="false" outlineLevel="0" collapsed="false">
      <c r="B39" s="65" t="n">
        <v>261</v>
      </c>
      <c r="C39" s="285" t="s">
        <v>713</v>
      </c>
      <c r="D39" s="171" t="s">
        <v>735</v>
      </c>
      <c r="E39" s="286"/>
    </row>
    <row r="40" customFormat="false" ht="20.4" hidden="false" customHeight="false" outlineLevel="0" collapsed="false">
      <c r="B40" s="65" t="n">
        <v>270</v>
      </c>
      <c r="C40" s="285" t="s">
        <v>715</v>
      </c>
      <c r="D40" s="171" t="s">
        <v>736</v>
      </c>
      <c r="E40" s="286"/>
    </row>
    <row r="41" customFormat="false" ht="12.6" hidden="false" customHeight="false" outlineLevel="0" collapsed="false">
      <c r="B41" s="65" t="n">
        <v>280</v>
      </c>
      <c r="C41" s="279" t="s">
        <v>692</v>
      </c>
      <c r="D41" s="171" t="s">
        <v>693</v>
      </c>
      <c r="E41" s="280"/>
    </row>
    <row r="42" customFormat="false" ht="12.6" hidden="false" customHeight="false" outlineLevel="0" collapsed="false">
      <c r="B42" s="65" t="n">
        <v>290</v>
      </c>
      <c r="C42" s="285" t="s">
        <v>711</v>
      </c>
      <c r="D42" s="171" t="s">
        <v>693</v>
      </c>
      <c r="E42" s="280"/>
    </row>
    <row r="43" customFormat="false" ht="12.6" hidden="false" customHeight="false" outlineLevel="0" collapsed="false">
      <c r="B43" s="65" t="n">
        <v>300</v>
      </c>
      <c r="C43" s="285" t="s">
        <v>713</v>
      </c>
      <c r="D43" s="171" t="s">
        <v>737</v>
      </c>
      <c r="E43" s="280"/>
    </row>
    <row r="44" customFormat="false" ht="12.6" hidden="false" customHeight="false" outlineLevel="0" collapsed="false">
      <c r="B44" s="65" t="n">
        <v>310</v>
      </c>
      <c r="C44" s="285" t="s">
        <v>715</v>
      </c>
      <c r="D44" s="171" t="s">
        <v>738</v>
      </c>
      <c r="E44" s="280"/>
    </row>
    <row r="45" customFormat="false" ht="20.4" hidden="false" customHeight="false" outlineLevel="0" collapsed="false">
      <c r="B45" s="65" t="n">
        <v>320</v>
      </c>
      <c r="C45" s="279" t="s">
        <v>420</v>
      </c>
      <c r="D45" s="171" t="s">
        <v>739</v>
      </c>
      <c r="E45" s="280"/>
    </row>
    <row r="46" customFormat="false" ht="20.4" hidden="false" customHeight="false" outlineLevel="0" collapsed="false">
      <c r="B46" s="69" t="n">
        <v>330</v>
      </c>
      <c r="C46" s="287" t="s">
        <v>740</v>
      </c>
      <c r="D46" s="288" t="s">
        <v>741</v>
      </c>
      <c r="E46" s="289"/>
    </row>
    <row r="47" customFormat="false" ht="12.6" hidden="false" customHeight="false" outlineLevel="0" collapsed="false">
      <c r="B47" s="112" t="n">
        <v>340</v>
      </c>
      <c r="C47" s="272" t="s">
        <v>742</v>
      </c>
      <c r="D47" s="270" t="s">
        <v>743</v>
      </c>
      <c r="E47" s="271"/>
    </row>
    <row r="48" customFormat="false" ht="12.6" hidden="false" customHeight="false" outlineLevel="0" collapsed="false">
      <c r="B48" s="127" t="n">
        <v>350</v>
      </c>
      <c r="C48" s="290" t="s">
        <v>679</v>
      </c>
      <c r="D48" s="291" t="s">
        <v>744</v>
      </c>
      <c r="E48" s="292"/>
    </row>
    <row r="49" customFormat="false" ht="12.6" hidden="false" customHeight="false" outlineLevel="0" collapsed="false">
      <c r="B49" s="293" t="n">
        <v>360</v>
      </c>
      <c r="C49" s="294" t="s">
        <v>681</v>
      </c>
      <c r="D49" s="295" t="s">
        <v>745</v>
      </c>
      <c r="E49" s="296"/>
    </row>
    <row r="50" customFormat="false" ht="12.6" hidden="false" customHeight="false" outlineLevel="0" collapsed="false">
      <c r="C50" s="297"/>
      <c r="D50" s="298"/>
      <c r="E50" s="299"/>
    </row>
    <row r="53" customFormat="false" ht="12.6" hidden="false" customHeight="false" outlineLevel="0" collapsed="false">
      <c r="D53" s="300"/>
    </row>
    <row r="57" customFormat="false" ht="12.6" hidden="false" customHeight="false" outlineLevel="0" collapsed="false">
      <c r="D57" s="300"/>
    </row>
    <row r="78" customFormat="false" ht="12.6" hidden="false" customHeight="false" outlineLevel="0" collapsed="false">
      <c r="D78" s="300"/>
    </row>
    <row r="133" customFormat="false" ht="12.6" hidden="false" customHeight="false" outlineLevel="0" collapsed="false">
      <c r="D133" s="300"/>
    </row>
    <row r="137" customFormat="false" ht="12.6" hidden="false" customHeight="false" outlineLevel="0" collapsed="false">
      <c r="D137" s="300"/>
    </row>
    <row r="141" customFormat="false" ht="12.6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301" width="2.32"/>
    <col collapsed="false" customWidth="true" hidden="false" outlineLevel="0" max="2" min="2" style="301" width="5.66"/>
    <col collapsed="false" customWidth="true" hidden="false" outlineLevel="0" max="3" min="3" style="301" width="39.66"/>
    <col collapsed="false" customWidth="true" hidden="false" outlineLevel="0" max="4" min="4" style="302" width="22.1"/>
    <col collapsed="false" customWidth="true" hidden="false" outlineLevel="0" max="17" min="5" style="301" width="21.66"/>
    <col collapsed="false" customWidth="false" hidden="false" outlineLevel="0" max="257" min="18" style="301" width="9.1"/>
  </cols>
  <sheetData>
    <row r="1" customFormat="false" ht="10.2" hidden="false" customHeight="false" outlineLevel="0" collapsed="false">
      <c r="B1" s="43" t="s">
        <v>746</v>
      </c>
      <c r="D1" s="120"/>
      <c r="E1" s="120"/>
      <c r="F1" s="120"/>
      <c r="G1" s="120"/>
      <c r="H1" s="120"/>
      <c r="I1" s="120"/>
    </row>
    <row r="2" customFormat="false" ht="10.2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0.2" hidden="false" customHeight="false" outlineLevel="0" collapsed="false">
      <c r="B3" s="303" t="s">
        <v>747</v>
      </c>
      <c r="D3" s="304"/>
      <c r="E3" s="305"/>
      <c r="F3" s="120"/>
      <c r="G3" s="120"/>
      <c r="H3" s="120"/>
      <c r="I3" s="120"/>
    </row>
    <row r="4" customFormat="false" ht="10.2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0.2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0.2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8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9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20.4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50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1</v>
      </c>
      <c r="D11" s="179" t="s">
        <v>752</v>
      </c>
      <c r="E11" s="208" t="s">
        <v>752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3</v>
      </c>
      <c r="D12" s="179" t="s">
        <v>754</v>
      </c>
      <c r="E12" s="208" t="s">
        <v>754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5</v>
      </c>
      <c r="D13" s="179" t="s">
        <v>756</v>
      </c>
      <c r="E13" s="208" t="s">
        <v>756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7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8</v>
      </c>
      <c r="D15" s="179" t="s">
        <v>759</v>
      </c>
      <c r="E15" s="208" t="s">
        <v>759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60</v>
      </c>
      <c r="D16" s="179" t="s">
        <v>761</v>
      </c>
      <c r="E16" s="208" t="s">
        <v>761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2</v>
      </c>
      <c r="D17" s="179" t="s">
        <v>752</v>
      </c>
      <c r="E17" s="208" t="s">
        <v>752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3</v>
      </c>
      <c r="D18" s="179" t="s">
        <v>754</v>
      </c>
      <c r="E18" s="208" t="s">
        <v>754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4</v>
      </c>
      <c r="D19" s="330" t="s">
        <v>756</v>
      </c>
      <c r="E19" s="331" t="s">
        <v>756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5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8</v>
      </c>
      <c r="D21" s="179" t="s">
        <v>759</v>
      </c>
      <c r="E21" s="208" t="s">
        <v>759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7</v>
      </c>
      <c r="C22" s="328" t="s">
        <v>760</v>
      </c>
      <c r="D22" s="179" t="s">
        <v>761</v>
      </c>
      <c r="E22" s="208" t="s">
        <v>761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1</v>
      </c>
      <c r="C23" s="328" t="s">
        <v>762</v>
      </c>
      <c r="D23" s="179" t="s">
        <v>752</v>
      </c>
      <c r="E23" s="208" t="s">
        <v>752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3</v>
      </c>
      <c r="D24" s="179" t="s">
        <v>754</v>
      </c>
      <c r="E24" s="208" t="s">
        <v>754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4</v>
      </c>
      <c r="D25" s="179" t="s">
        <v>756</v>
      </c>
      <c r="E25" s="208" t="s">
        <v>756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6</v>
      </c>
      <c r="D26" s="249" t="s">
        <v>767</v>
      </c>
      <c r="E26" s="333" t="s">
        <v>767</v>
      </c>
      <c r="F26" s="334"/>
      <c r="G26" s="324"/>
      <c r="H26" s="120"/>
      <c r="I26" s="120"/>
      <c r="J26" s="120"/>
    </row>
    <row r="27" customFormat="false" ht="30.6" hidden="false" customHeight="false" outlineLevel="0" collapsed="false">
      <c r="A27" s="39"/>
      <c r="B27" s="268" t="n">
        <v>190</v>
      </c>
      <c r="C27" s="335" t="s">
        <v>768</v>
      </c>
      <c r="D27" s="336" t="s">
        <v>769</v>
      </c>
      <c r="E27" s="115" t="s">
        <v>223</v>
      </c>
      <c r="F27" s="337"/>
      <c r="G27" s="305"/>
      <c r="H27" s="120"/>
      <c r="I27" s="120"/>
    </row>
    <row r="28" customFormat="false" ht="13.2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3.2" hidden="false" customHeight="false" outlineLevel="0" collapsed="false">
      <c r="A29" s="39"/>
      <c r="B29" s="338" t="s">
        <v>770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3.2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1</v>
      </c>
      <c r="H31" s="39"/>
      <c r="I31" s="120"/>
      <c r="J31" s="120"/>
    </row>
    <row r="32" customFormat="false" ht="13.2" hidden="false" customHeight="false" outlineLevel="0" collapsed="false">
      <c r="A32" s="39"/>
      <c r="B32" s="345"/>
      <c r="C32" s="311"/>
      <c r="D32" s="308"/>
      <c r="E32" s="308"/>
      <c r="F32" s="346" t="s">
        <v>748</v>
      </c>
      <c r="G32" s="347" t="s">
        <v>772</v>
      </c>
      <c r="H32" s="39"/>
      <c r="I32" s="120"/>
      <c r="J32" s="120"/>
    </row>
    <row r="33" customFormat="false" ht="13.2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50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1</v>
      </c>
      <c r="D35" s="179"/>
      <c r="E35" s="208" t="s">
        <v>752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3</v>
      </c>
      <c r="D36" s="179"/>
      <c r="E36" s="208" t="s">
        <v>754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5</v>
      </c>
      <c r="D37" s="179"/>
      <c r="E37" s="208" t="s">
        <v>756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7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8</v>
      </c>
      <c r="D39" s="179"/>
      <c r="E39" s="208" t="s">
        <v>759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60</v>
      </c>
      <c r="D40" s="179"/>
      <c r="E40" s="208" t="s">
        <v>761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2</v>
      </c>
      <c r="D41" s="179"/>
      <c r="E41" s="208" t="s">
        <v>752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3</v>
      </c>
      <c r="D42" s="179"/>
      <c r="E42" s="208" t="s">
        <v>754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4</v>
      </c>
      <c r="D43" s="330"/>
      <c r="E43" s="331" t="s">
        <v>756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5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8</v>
      </c>
      <c r="D45" s="179"/>
      <c r="E45" s="208" t="s">
        <v>759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60</v>
      </c>
      <c r="D46" s="179"/>
      <c r="E46" s="208" t="s">
        <v>761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7</v>
      </c>
      <c r="C47" s="279" t="s">
        <v>762</v>
      </c>
      <c r="D47" s="179"/>
      <c r="E47" s="208" t="s">
        <v>752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1</v>
      </c>
      <c r="C48" s="279" t="s">
        <v>763</v>
      </c>
      <c r="D48" s="179"/>
      <c r="E48" s="208" t="s">
        <v>754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4</v>
      </c>
      <c r="D49" s="179"/>
      <c r="E49" s="208" t="s">
        <v>756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6</v>
      </c>
      <c r="D50" s="249"/>
      <c r="E50" s="333" t="s">
        <v>767</v>
      </c>
      <c r="F50" s="358"/>
      <c r="G50" s="359"/>
      <c r="H50" s="39"/>
      <c r="I50" s="120"/>
      <c r="J50" s="120"/>
    </row>
    <row r="51" customFormat="false" ht="40.8" hidden="false" customHeight="false" outlineLevel="0" collapsed="false">
      <c r="A51" s="39"/>
      <c r="B51" s="268" t="n">
        <v>180</v>
      </c>
      <c r="C51" s="335" t="s">
        <v>773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3.2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3.2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3.2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0.2" hidden="false" customHeight="false" outlineLevel="0" collapsed="false">
      <c r="B55" s="303" t="s">
        <v>774</v>
      </c>
      <c r="G55" s="120"/>
      <c r="H55" s="120"/>
      <c r="I55" s="120"/>
    </row>
    <row r="56" customFormat="false" ht="10.2" hidden="false" customHeight="false" outlineLevel="0" collapsed="false">
      <c r="G56" s="120"/>
      <c r="H56" s="120"/>
      <c r="I56" s="120"/>
    </row>
    <row r="57" customFormat="false" ht="61.2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1</v>
      </c>
      <c r="H57" s="120"/>
      <c r="I57" s="120"/>
      <c r="J57" s="120"/>
    </row>
    <row r="58" customFormat="false" ht="10.2" hidden="false" customHeight="false" outlineLevel="0" collapsed="false">
      <c r="B58" s="310"/>
      <c r="C58" s="311"/>
      <c r="D58" s="308"/>
      <c r="E58" s="362"/>
      <c r="F58" s="346" t="s">
        <v>748</v>
      </c>
      <c r="G58" s="347" t="s">
        <v>772</v>
      </c>
      <c r="H58" s="120"/>
      <c r="I58" s="120"/>
      <c r="J58" s="120"/>
    </row>
    <row r="59" customFormat="false" ht="10.2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0.4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5</v>
      </c>
      <c r="D61" s="326"/>
      <c r="E61" s="369" t="s">
        <v>776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1</v>
      </c>
      <c r="D62" s="208" t="s">
        <v>752</v>
      </c>
      <c r="E62" s="77" t="s">
        <v>777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3</v>
      </c>
      <c r="D63" s="208" t="s">
        <v>754</v>
      </c>
      <c r="E63" s="77" t="s">
        <v>778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5</v>
      </c>
      <c r="D64" s="208" t="s">
        <v>756</v>
      </c>
      <c r="E64" s="77" t="s">
        <v>779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4</v>
      </c>
      <c r="C65" s="370" t="s">
        <v>232</v>
      </c>
      <c r="D65" s="78" t="s">
        <v>757</v>
      </c>
      <c r="E65" s="78" t="s">
        <v>757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8</v>
      </c>
      <c r="D66" s="208" t="s">
        <v>759</v>
      </c>
      <c r="E66" s="208" t="s">
        <v>759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60</v>
      </c>
      <c r="D67" s="208" t="s">
        <v>761</v>
      </c>
      <c r="E67" s="208" t="s">
        <v>761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2</v>
      </c>
      <c r="D68" s="208" t="s">
        <v>752</v>
      </c>
      <c r="E68" s="208" t="s">
        <v>752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3</v>
      </c>
      <c r="D69" s="208" t="s">
        <v>754</v>
      </c>
      <c r="E69" s="208" t="s">
        <v>754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4</v>
      </c>
      <c r="D70" s="331" t="s">
        <v>756</v>
      </c>
      <c r="E70" s="331" t="s">
        <v>756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0</v>
      </c>
      <c r="C71" s="321" t="s">
        <v>236</v>
      </c>
      <c r="D71" s="78" t="s">
        <v>765</v>
      </c>
      <c r="E71" s="78" t="s">
        <v>765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8</v>
      </c>
      <c r="D72" s="208" t="s">
        <v>759</v>
      </c>
      <c r="E72" s="208" t="s">
        <v>759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7</v>
      </c>
      <c r="C73" s="328" t="s">
        <v>760</v>
      </c>
      <c r="D73" s="208" t="s">
        <v>761</v>
      </c>
      <c r="E73" s="208" t="s">
        <v>761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1</v>
      </c>
      <c r="C74" s="328" t="s">
        <v>762</v>
      </c>
      <c r="D74" s="208" t="s">
        <v>752</v>
      </c>
      <c r="E74" s="208" t="s">
        <v>752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3</v>
      </c>
      <c r="D75" s="208" t="s">
        <v>754</v>
      </c>
      <c r="E75" s="208" t="s">
        <v>754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4</v>
      </c>
      <c r="D76" s="208" t="s">
        <v>756</v>
      </c>
      <c r="E76" s="208" t="s">
        <v>756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6</v>
      </c>
      <c r="D77" s="333" t="s">
        <v>767</v>
      </c>
      <c r="E77" s="333" t="s">
        <v>767</v>
      </c>
      <c r="F77" s="372"/>
      <c r="G77" s="359"/>
      <c r="H77" s="120"/>
      <c r="I77" s="120"/>
      <c r="J77" s="120"/>
    </row>
    <row r="78" customFormat="false" ht="30.6" hidden="false" customHeight="false" outlineLevel="0" collapsed="false">
      <c r="B78" s="112" t="n">
        <v>190</v>
      </c>
      <c r="C78" s="335" t="s">
        <v>780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0.2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0.2" hidden="false" customHeight="false" outlineLevel="0" collapsed="false">
      <c r="B80" s="338" t="s">
        <v>781</v>
      </c>
      <c r="C80" s="120"/>
      <c r="D80" s="120"/>
      <c r="E80" s="120"/>
      <c r="F80" s="120"/>
      <c r="G80" s="120"/>
      <c r="H80" s="120"/>
      <c r="I80" s="120"/>
    </row>
    <row r="81" customFormat="false" ht="10.2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2</v>
      </c>
      <c r="H82" s="264"/>
      <c r="I82" s="264"/>
      <c r="J82" s="264"/>
      <c r="K82" s="264" t="s">
        <v>783</v>
      </c>
      <c r="L82" s="264"/>
      <c r="M82" s="264"/>
      <c r="N82" s="264" t="s">
        <v>784</v>
      </c>
      <c r="O82" s="264" t="s">
        <v>785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6</v>
      </c>
      <c r="H83" s="380"/>
      <c r="I83" s="264" t="s">
        <v>787</v>
      </c>
      <c r="J83" s="381" t="s">
        <v>788</v>
      </c>
      <c r="K83" s="264" t="s">
        <v>786</v>
      </c>
      <c r="L83" s="264" t="s">
        <v>787</v>
      </c>
      <c r="M83" s="264" t="s">
        <v>788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89</v>
      </c>
      <c r="I84" s="264"/>
      <c r="J84" s="381"/>
      <c r="K84" s="264"/>
      <c r="L84" s="264"/>
      <c r="M84" s="264"/>
      <c r="N84" s="264"/>
      <c r="O84" s="264"/>
    </row>
    <row r="85" customFormat="false" ht="30.6" hidden="false" customHeight="false" outlineLevel="0" collapsed="false">
      <c r="B85" s="378"/>
      <c r="C85" s="378"/>
      <c r="D85" s="308"/>
      <c r="E85" s="362"/>
      <c r="F85" s="346" t="s">
        <v>748</v>
      </c>
      <c r="G85" s="382" t="s">
        <v>790</v>
      </c>
      <c r="H85" s="382" t="s">
        <v>791</v>
      </c>
      <c r="I85" s="382" t="s">
        <v>792</v>
      </c>
      <c r="J85" s="382" t="s">
        <v>793</v>
      </c>
      <c r="K85" s="382" t="s">
        <v>794</v>
      </c>
      <c r="L85" s="382" t="s">
        <v>795</v>
      </c>
      <c r="M85" s="382" t="s">
        <v>796</v>
      </c>
      <c r="N85" s="382" t="s">
        <v>797</v>
      </c>
      <c r="O85" s="382" t="s">
        <v>797</v>
      </c>
    </row>
    <row r="86" customFormat="false" ht="10.2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798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750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1</v>
      </c>
      <c r="D88" s="77"/>
      <c r="E88" s="208" t="s">
        <v>752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3</v>
      </c>
      <c r="D89" s="77"/>
      <c r="E89" s="208" t="s">
        <v>754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5</v>
      </c>
      <c r="D90" s="77"/>
      <c r="E90" s="208" t="s">
        <v>756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0</v>
      </c>
      <c r="C91" s="89" t="s">
        <v>232</v>
      </c>
      <c r="D91" s="355"/>
      <c r="E91" s="78" t="s">
        <v>757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8</v>
      </c>
      <c r="D92" s="77"/>
      <c r="E92" s="208" t="s">
        <v>759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60</v>
      </c>
      <c r="D93" s="77"/>
      <c r="E93" s="208" t="s">
        <v>761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62</v>
      </c>
      <c r="D94" s="77"/>
      <c r="E94" s="208" t="s">
        <v>752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3</v>
      </c>
      <c r="D95" s="77"/>
      <c r="E95" s="208" t="s">
        <v>754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4</v>
      </c>
      <c r="D96" s="330"/>
      <c r="E96" s="331" t="s">
        <v>756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6</v>
      </c>
      <c r="D97" s="77"/>
      <c r="E97" s="78" t="s">
        <v>765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8</v>
      </c>
      <c r="D98" s="77"/>
      <c r="E98" s="208" t="s">
        <v>759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60</v>
      </c>
      <c r="D99" s="77"/>
      <c r="E99" s="208" t="s">
        <v>761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2</v>
      </c>
      <c r="D100" s="77"/>
      <c r="E100" s="208" t="s">
        <v>752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3</v>
      </c>
      <c r="D101" s="77"/>
      <c r="E101" s="208" t="s">
        <v>754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4</v>
      </c>
      <c r="D102" s="330"/>
      <c r="E102" s="208" t="s">
        <v>756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6</v>
      </c>
      <c r="D103" s="249"/>
      <c r="E103" s="333" t="s">
        <v>767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0.6" hidden="false" customHeight="false" outlineLevel="0" collapsed="false">
      <c r="B104" s="112" t="n">
        <v>180</v>
      </c>
      <c r="C104" s="335" t="s">
        <v>799</v>
      </c>
      <c r="D104" s="390"/>
      <c r="E104" s="270" t="s">
        <v>800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0.6" hidden="false" customHeight="false" outlineLevel="0" collapsed="false">
      <c r="B105" s="112" t="n">
        <v>190</v>
      </c>
      <c r="C105" s="392" t="s">
        <v>801</v>
      </c>
      <c r="D105" s="390"/>
      <c r="E105" s="270" t="s">
        <v>802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3.2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3.2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3.2" hidden="false" customHeight="false" outlineLevel="0" collapsed="false">
      <c r="B108" s="341" t="s">
        <v>803</v>
      </c>
      <c r="I108" s="39"/>
    </row>
    <row r="109" customFormat="false" ht="10.2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2</v>
      </c>
      <c r="H110" s="264"/>
      <c r="I110" s="264"/>
      <c r="J110" s="264"/>
      <c r="K110" s="264" t="s">
        <v>804</v>
      </c>
      <c r="L110" s="264"/>
      <c r="M110" s="264"/>
      <c r="N110" s="264" t="s">
        <v>784</v>
      </c>
      <c r="O110" s="264" t="s">
        <v>785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6</v>
      </c>
      <c r="H111" s="380"/>
      <c r="I111" s="264" t="s">
        <v>787</v>
      </c>
      <c r="J111" s="381" t="s">
        <v>788</v>
      </c>
      <c r="K111" s="264" t="s">
        <v>786</v>
      </c>
      <c r="L111" s="264" t="s">
        <v>787</v>
      </c>
      <c r="M111" s="264" t="s">
        <v>788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89</v>
      </c>
      <c r="I112" s="264"/>
      <c r="J112" s="381"/>
      <c r="K112" s="264"/>
      <c r="L112" s="264"/>
      <c r="M112" s="264"/>
      <c r="N112" s="264"/>
      <c r="O112" s="264"/>
    </row>
    <row r="113" customFormat="false" ht="30.6" hidden="false" customHeight="false" outlineLevel="0" collapsed="false">
      <c r="B113" s="378"/>
      <c r="C113" s="378"/>
      <c r="D113" s="401"/>
      <c r="E113" s="362"/>
      <c r="F113" s="346" t="s">
        <v>748</v>
      </c>
      <c r="G113" s="382" t="s">
        <v>790</v>
      </c>
      <c r="H113" s="382" t="s">
        <v>791</v>
      </c>
      <c r="I113" s="382" t="s">
        <v>792</v>
      </c>
      <c r="J113" s="382" t="s">
        <v>793</v>
      </c>
      <c r="K113" s="382" t="s">
        <v>805</v>
      </c>
      <c r="L113" s="382" t="s">
        <v>806</v>
      </c>
      <c r="M113" s="382" t="s">
        <v>807</v>
      </c>
      <c r="N113" s="382" t="s">
        <v>797</v>
      </c>
      <c r="O113" s="382" t="s">
        <v>797</v>
      </c>
    </row>
    <row r="114" customFormat="false" ht="10.2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798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5"/>
      <c r="E115" s="78" t="s">
        <v>757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8</v>
      </c>
      <c r="D116" s="77"/>
      <c r="E116" s="208" t="s">
        <v>759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60</v>
      </c>
      <c r="D117" s="77"/>
      <c r="E117" s="208" t="s">
        <v>761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2</v>
      </c>
      <c r="D118" s="77"/>
      <c r="E118" s="208" t="s">
        <v>752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763</v>
      </c>
      <c r="D119" s="77"/>
      <c r="E119" s="208" t="s">
        <v>754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4</v>
      </c>
      <c r="D120" s="330"/>
      <c r="E120" s="331" t="s">
        <v>756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7</v>
      </c>
      <c r="C121" s="357" t="s">
        <v>236</v>
      </c>
      <c r="D121" s="77"/>
      <c r="E121" s="78" t="s">
        <v>765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8</v>
      </c>
      <c r="D122" s="77"/>
      <c r="E122" s="208" t="s">
        <v>759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60</v>
      </c>
      <c r="D123" s="77"/>
      <c r="E123" s="208" t="s">
        <v>761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62</v>
      </c>
      <c r="D124" s="77"/>
      <c r="E124" s="208" t="s">
        <v>752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763</v>
      </c>
      <c r="D125" s="77"/>
      <c r="E125" s="208" t="s">
        <v>754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4</v>
      </c>
      <c r="D126" s="330"/>
      <c r="E126" s="208" t="s">
        <v>756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6</v>
      </c>
      <c r="D127" s="249"/>
      <c r="E127" s="333" t="s">
        <v>767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8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0.6" hidden="false" customHeight="false" outlineLevel="0" collapsed="false">
      <c r="B129" s="112" t="n">
        <v>150</v>
      </c>
      <c r="C129" s="392" t="s">
        <v>801</v>
      </c>
      <c r="D129" s="390"/>
      <c r="E129" s="270" t="s">
        <v>809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0.2" hidden="false" customHeight="false" outlineLevel="0" collapsed="false">
      <c r="D130" s="304"/>
      <c r="E130" s="305"/>
      <c r="F130" s="120"/>
    </row>
    <row r="131" s="377" customFormat="true" ht="10.2" hidden="false" customHeight="false" outlineLevel="0" collapsed="false">
      <c r="B131" s="403" t="s">
        <v>810</v>
      </c>
      <c r="E131" s="404"/>
      <c r="F131" s="405"/>
      <c r="G131" s="405"/>
      <c r="H131" s="405"/>
      <c r="I131" s="405"/>
      <c r="J131" s="405"/>
    </row>
    <row r="132" s="377" customFormat="true" ht="10.2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40.8" hidden="false" customHeight="false" outlineLevel="0" collapsed="false">
      <c r="B138" s="268" t="s">
        <v>213</v>
      </c>
      <c r="C138" s="416" t="s">
        <v>811</v>
      </c>
      <c r="D138" s="270" t="s">
        <v>812</v>
      </c>
      <c r="E138" s="270" t="s">
        <v>813</v>
      </c>
      <c r="F138" s="417"/>
      <c r="G138" s="405"/>
      <c r="H138" s="405"/>
      <c r="I138" s="405"/>
      <c r="J138" s="405"/>
    </row>
    <row r="139" s="377" customFormat="true" ht="13.2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3.2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0.2" hidden="false" customHeight="false" outlineLevel="0" collapsed="false">
      <c r="B141" s="303" t="s">
        <v>814</v>
      </c>
      <c r="C141" s="303"/>
      <c r="D141" s="304"/>
      <c r="E141" s="305"/>
      <c r="F141" s="120"/>
    </row>
    <row r="142" customFormat="false" ht="10.2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20.4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3.2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0.6" hidden="false" customHeight="false" outlineLevel="0" collapsed="false">
      <c r="B146" s="424" t="s">
        <v>749</v>
      </c>
      <c r="C146" s="425" t="s">
        <v>225</v>
      </c>
      <c r="D146" s="78" t="s">
        <v>815</v>
      </c>
      <c r="E146" s="319"/>
      <c r="F146" s="393"/>
    </row>
    <row r="147" customFormat="false" ht="30.6" hidden="false" customHeight="false" outlineLevel="0" collapsed="false">
      <c r="B147" s="86" t="s">
        <v>206</v>
      </c>
      <c r="C147" s="426" t="s">
        <v>228</v>
      </c>
      <c r="D147" s="171" t="s">
        <v>816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17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1</v>
      </c>
      <c r="D149" s="208" t="s">
        <v>752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3</v>
      </c>
      <c r="D150" s="208" t="s">
        <v>754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5</v>
      </c>
      <c r="D151" s="208" t="s">
        <v>756</v>
      </c>
      <c r="E151" s="356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7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8</v>
      </c>
      <c r="D153" s="208" t="s">
        <v>759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60</v>
      </c>
      <c r="D154" s="208" t="s">
        <v>761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62</v>
      </c>
      <c r="D155" s="208" t="s">
        <v>752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3</v>
      </c>
      <c r="D156" s="208" t="s">
        <v>754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4</v>
      </c>
      <c r="D157" s="331" t="s">
        <v>756</v>
      </c>
      <c r="E157" s="388"/>
      <c r="F157" s="305"/>
    </row>
    <row r="158" customFormat="false" ht="12.75" hidden="false" customHeight="true" outlineLevel="0" collapsed="false">
      <c r="A158" s="39"/>
      <c r="B158" s="86" t="s">
        <v>260</v>
      </c>
      <c r="C158" s="426" t="s">
        <v>236</v>
      </c>
      <c r="D158" s="78" t="s">
        <v>765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8</v>
      </c>
      <c r="D159" s="208" t="s">
        <v>759</v>
      </c>
      <c r="E159" s="356"/>
      <c r="F159" s="305"/>
    </row>
    <row r="160" customFormat="false" ht="12.75" hidden="false" customHeight="true" outlineLevel="0" collapsed="false">
      <c r="A160" s="39"/>
      <c r="B160" s="86" t="s">
        <v>437</v>
      </c>
      <c r="C160" s="427" t="s">
        <v>760</v>
      </c>
      <c r="D160" s="208" t="s">
        <v>761</v>
      </c>
      <c r="E160" s="356"/>
      <c r="F160" s="305"/>
    </row>
    <row r="161" customFormat="false" ht="12.75" hidden="false" customHeight="true" outlineLevel="0" collapsed="false">
      <c r="A161" s="39"/>
      <c r="B161" s="86" t="s">
        <v>441</v>
      </c>
      <c r="C161" s="427" t="s">
        <v>762</v>
      </c>
      <c r="D161" s="208" t="s">
        <v>752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3</v>
      </c>
      <c r="D162" s="208" t="s">
        <v>754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4</v>
      </c>
      <c r="D163" s="208" t="s">
        <v>756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6</v>
      </c>
      <c r="D164" s="333" t="s">
        <v>767</v>
      </c>
      <c r="E164" s="359"/>
      <c r="F164" s="305"/>
    </row>
    <row r="165" customFormat="false" ht="20.4" hidden="false" customHeight="false" outlineLevel="0" collapsed="false">
      <c r="A165" s="39"/>
      <c r="B165" s="430" t="n">
        <v>190</v>
      </c>
      <c r="C165" s="431" t="s">
        <v>818</v>
      </c>
      <c r="D165" s="114" t="s">
        <v>241</v>
      </c>
      <c r="E165" s="337"/>
      <c r="F165" s="432"/>
    </row>
    <row r="166" customFormat="false" ht="13.2" hidden="false" customHeight="false" outlineLevel="0" collapsed="false">
      <c r="A166" s="39"/>
    </row>
    <row r="167" customFormat="false" ht="13.2" hidden="false" customHeight="false" outlineLevel="0" collapsed="false">
      <c r="A167" s="39"/>
      <c r="B167" s="303" t="s">
        <v>819</v>
      </c>
      <c r="D167" s="376"/>
      <c r="E167" s="377"/>
      <c r="F167" s="377"/>
    </row>
    <row r="168" customFormat="false" ht="13.2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0</v>
      </c>
      <c r="F169" s="344" t="s">
        <v>771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0.4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2</v>
      </c>
    </row>
    <row r="172" customFormat="false" ht="10.2" hidden="false" customHeight="false" outlineLevel="0" collapsed="false">
      <c r="B172" s="314"/>
      <c r="C172" s="315"/>
      <c r="D172" s="362"/>
      <c r="E172" s="112" t="s">
        <v>206</v>
      </c>
      <c r="F172" s="112" t="s">
        <v>821</v>
      </c>
    </row>
    <row r="173" customFormat="false" ht="30.6" hidden="false" customHeight="false" outlineLevel="0" collapsed="false">
      <c r="B173" s="363" t="s">
        <v>206</v>
      </c>
      <c r="C173" s="364" t="s">
        <v>228</v>
      </c>
      <c r="D173" s="171" t="s">
        <v>816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17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1</v>
      </c>
      <c r="D175" s="208" t="s">
        <v>752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3</v>
      </c>
      <c r="D176" s="208" t="s">
        <v>754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5</v>
      </c>
      <c r="D177" s="208" t="s">
        <v>756</v>
      </c>
      <c r="E177" s="80"/>
      <c r="F177" s="436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7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8</v>
      </c>
      <c r="D179" s="208" t="s">
        <v>759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60</v>
      </c>
      <c r="D180" s="208" t="s">
        <v>761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62</v>
      </c>
      <c r="D181" s="208" t="s">
        <v>752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3</v>
      </c>
      <c r="D182" s="208" t="s">
        <v>754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4</v>
      </c>
      <c r="D183" s="331" t="s">
        <v>756</v>
      </c>
      <c r="E183" s="80"/>
      <c r="F183" s="356"/>
    </row>
    <row r="184" customFormat="false" ht="12.75" hidden="false" customHeight="true" outlineLevel="0" collapsed="false">
      <c r="A184" s="437"/>
      <c r="B184" s="86" t="s">
        <v>260</v>
      </c>
      <c r="C184" s="426" t="s">
        <v>236</v>
      </c>
      <c r="D184" s="78" t="s">
        <v>765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8</v>
      </c>
      <c r="D185" s="208" t="s">
        <v>759</v>
      </c>
      <c r="E185" s="80"/>
      <c r="F185" s="356"/>
    </row>
    <row r="186" customFormat="false" ht="12.75" hidden="false" customHeight="true" outlineLevel="0" collapsed="false">
      <c r="A186" s="437"/>
      <c r="B186" s="86" t="s">
        <v>437</v>
      </c>
      <c r="C186" s="427" t="s">
        <v>760</v>
      </c>
      <c r="D186" s="208" t="s">
        <v>761</v>
      </c>
      <c r="E186" s="80"/>
      <c r="F186" s="356"/>
    </row>
    <row r="187" customFormat="false" ht="12.75" hidden="false" customHeight="true" outlineLevel="0" collapsed="false">
      <c r="A187" s="437"/>
      <c r="B187" s="86" t="s">
        <v>441</v>
      </c>
      <c r="C187" s="427" t="s">
        <v>762</v>
      </c>
      <c r="D187" s="208" t="s">
        <v>752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3</v>
      </c>
      <c r="D188" s="208" t="s">
        <v>754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4</v>
      </c>
      <c r="D189" s="208" t="s">
        <v>756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6</v>
      </c>
      <c r="D190" s="333" t="s">
        <v>767</v>
      </c>
      <c r="E190" s="141"/>
      <c r="F190" s="359"/>
    </row>
    <row r="191" customFormat="false" ht="40.8" hidden="false" customHeight="false" outlineLevel="0" collapsed="false">
      <c r="A191" s="437"/>
      <c r="B191" s="438" t="n">
        <v>190</v>
      </c>
      <c r="C191" s="431" t="s">
        <v>822</v>
      </c>
      <c r="D191" s="270" t="s">
        <v>265</v>
      </c>
      <c r="E191" s="186"/>
      <c r="F191" s="439"/>
    </row>
    <row r="192" customFormat="false" ht="10.2" hidden="false" customHeight="false" outlineLevel="0" collapsed="false">
      <c r="A192" s="437"/>
    </row>
    <row r="193" customFormat="false" ht="10.2" hidden="false" customHeight="false" outlineLevel="0" collapsed="false">
      <c r="A193" s="437"/>
    </row>
    <row r="194" customFormat="false" ht="10.2" hidden="false" customHeight="false" outlineLevel="0" collapsed="false">
      <c r="A194" s="437"/>
      <c r="B194" s="303" t="s">
        <v>823</v>
      </c>
      <c r="D194" s="376"/>
      <c r="E194" s="377"/>
      <c r="F194" s="377"/>
    </row>
    <row r="195" customFormat="false" ht="10.2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4</v>
      </c>
      <c r="F196" s="264"/>
      <c r="G196" s="344" t="s">
        <v>825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0</v>
      </c>
      <c r="F197" s="344" t="s">
        <v>771</v>
      </c>
      <c r="G197" s="344" t="s">
        <v>826</v>
      </c>
      <c r="H197" s="344" t="s">
        <v>827</v>
      </c>
      <c r="I197" s="344"/>
      <c r="J197" s="344" t="s">
        <v>828</v>
      </c>
      <c r="K197" s="344" t="s">
        <v>829</v>
      </c>
      <c r="L197" s="344" t="s">
        <v>830</v>
      </c>
      <c r="M197" s="264" t="s">
        <v>784</v>
      </c>
      <c r="N197" s="264" t="s">
        <v>785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1</v>
      </c>
      <c r="I198" s="444" t="s">
        <v>832</v>
      </c>
      <c r="J198" s="344"/>
      <c r="K198" s="344"/>
      <c r="L198" s="344"/>
      <c r="M198" s="264"/>
      <c r="N198" s="264"/>
    </row>
    <row r="199" customFormat="false" ht="30.6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2</v>
      </c>
      <c r="G199" s="346" t="s">
        <v>205</v>
      </c>
      <c r="H199" s="382"/>
      <c r="I199" s="382" t="s">
        <v>833</v>
      </c>
      <c r="J199" s="382" t="s">
        <v>834</v>
      </c>
      <c r="K199" s="382" t="s">
        <v>834</v>
      </c>
      <c r="L199" s="382" t="s">
        <v>835</v>
      </c>
      <c r="M199" s="445" t="s">
        <v>836</v>
      </c>
      <c r="N199" s="445" t="s">
        <v>836</v>
      </c>
    </row>
    <row r="200" customFormat="false" ht="10.2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37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30.6" hidden="false" customHeight="false" outlineLevel="0" collapsed="false">
      <c r="B201" s="363" t="s">
        <v>206</v>
      </c>
      <c r="C201" s="450" t="s">
        <v>228</v>
      </c>
      <c r="D201" s="171" t="s">
        <v>816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17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1</v>
      </c>
      <c r="D203" s="208" t="s">
        <v>752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3</v>
      </c>
      <c r="D204" s="208" t="s">
        <v>754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5</v>
      </c>
      <c r="D205" s="208" t="s">
        <v>756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7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8</v>
      </c>
      <c r="D207" s="208" t="s">
        <v>759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60</v>
      </c>
      <c r="D208" s="208" t="s">
        <v>761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62</v>
      </c>
      <c r="D209" s="208" t="s">
        <v>752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3</v>
      </c>
      <c r="D210" s="208" t="s">
        <v>754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4</v>
      </c>
      <c r="D211" s="331" t="s">
        <v>756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0</v>
      </c>
      <c r="C212" s="457" t="s">
        <v>236</v>
      </c>
      <c r="D212" s="78" t="s">
        <v>765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8</v>
      </c>
      <c r="D213" s="208" t="s">
        <v>759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7</v>
      </c>
      <c r="C214" s="428" t="s">
        <v>760</v>
      </c>
      <c r="D214" s="208" t="s">
        <v>761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1</v>
      </c>
      <c r="C215" s="428" t="s">
        <v>762</v>
      </c>
      <c r="D215" s="208" t="s">
        <v>752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3</v>
      </c>
      <c r="D216" s="208" t="s">
        <v>754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4</v>
      </c>
      <c r="D217" s="208" t="s">
        <v>756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6</v>
      </c>
      <c r="D218" s="333" t="s">
        <v>767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0.8" hidden="false" customHeight="false" outlineLevel="0" collapsed="false">
      <c r="B219" s="438" t="n">
        <v>190</v>
      </c>
      <c r="C219" s="461" t="s">
        <v>838</v>
      </c>
      <c r="D219" s="462" t="s">
        <v>466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3.2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0.2" hidden="false" customHeight="false" outlineLevel="0" collapsed="false">
      <c r="B222" s="464" t="s">
        <v>839</v>
      </c>
      <c r="D222" s="465"/>
    </row>
    <row r="223" customFormat="false" ht="10.2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0</v>
      </c>
      <c r="F224" s="344"/>
      <c r="G224" s="344"/>
      <c r="H224" s="344"/>
      <c r="I224" s="344" t="s">
        <v>828</v>
      </c>
      <c r="J224" s="344" t="s">
        <v>829</v>
      </c>
      <c r="K224" s="344" t="s">
        <v>830</v>
      </c>
      <c r="L224" s="467" t="s">
        <v>204</v>
      </c>
      <c r="M224" s="468"/>
      <c r="N224" s="344" t="s">
        <v>841</v>
      </c>
      <c r="O224" s="344" t="s">
        <v>842</v>
      </c>
      <c r="P224" s="264" t="s">
        <v>784</v>
      </c>
      <c r="Q224" s="264" t="s">
        <v>785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1</v>
      </c>
      <c r="F225" s="469"/>
      <c r="G225" s="470" t="s">
        <v>832</v>
      </c>
      <c r="H225" s="469"/>
      <c r="I225" s="344"/>
      <c r="J225" s="344"/>
      <c r="K225" s="344"/>
      <c r="L225" s="467"/>
      <c r="M225" s="344" t="s">
        <v>843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3</v>
      </c>
      <c r="G226" s="470"/>
      <c r="H226" s="344" t="s">
        <v>843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0.6" hidden="false" customHeight="false" outlineLevel="0" collapsed="false">
      <c r="A227" s="0"/>
      <c r="B227" s="310"/>
      <c r="C227" s="466"/>
      <c r="D227" s="263"/>
      <c r="E227" s="382" t="s">
        <v>844</v>
      </c>
      <c r="F227" s="382" t="s">
        <v>845</v>
      </c>
      <c r="G227" s="382" t="s">
        <v>846</v>
      </c>
      <c r="H227" s="382" t="s">
        <v>845</v>
      </c>
      <c r="I227" s="382" t="s">
        <v>847</v>
      </c>
      <c r="J227" s="382" t="s">
        <v>834</v>
      </c>
      <c r="K227" s="382" t="s">
        <v>835</v>
      </c>
      <c r="L227" s="346" t="s">
        <v>205</v>
      </c>
      <c r="M227" s="382" t="s">
        <v>845</v>
      </c>
      <c r="N227" s="434" t="s">
        <v>844</v>
      </c>
      <c r="O227" s="382" t="s">
        <v>844</v>
      </c>
      <c r="P227" s="445" t="s">
        <v>836</v>
      </c>
      <c r="Q227" s="445" t="s">
        <v>836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2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798</v>
      </c>
      <c r="G228" s="112" t="s">
        <v>210</v>
      </c>
      <c r="H228" s="112" t="s">
        <v>503</v>
      </c>
      <c r="I228" s="112" t="s">
        <v>213</v>
      </c>
      <c r="J228" s="112" t="s">
        <v>507</v>
      </c>
      <c r="K228" s="112" t="s">
        <v>848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0.6" hidden="false" customHeight="false" outlineLevel="0" collapsed="false">
      <c r="A229" s="0"/>
      <c r="B229" s="472" t="s">
        <v>749</v>
      </c>
      <c r="C229" s="473" t="s">
        <v>228</v>
      </c>
      <c r="D229" s="171" t="s">
        <v>816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49</v>
      </c>
      <c r="C230" s="368" t="s">
        <v>817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0</v>
      </c>
      <c r="C231" s="368" t="s">
        <v>751</v>
      </c>
      <c r="D231" s="208" t="s">
        <v>752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1</v>
      </c>
      <c r="C232" s="368" t="s">
        <v>753</v>
      </c>
      <c r="D232" s="208" t="s">
        <v>754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2</v>
      </c>
      <c r="C233" s="368" t="s">
        <v>755</v>
      </c>
      <c r="D233" s="208" t="s">
        <v>756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2</v>
      </c>
      <c r="D234" s="78" t="s">
        <v>757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8</v>
      </c>
      <c r="D235" s="208" t="s">
        <v>759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60</v>
      </c>
      <c r="D236" s="208" t="s">
        <v>761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2</v>
      </c>
      <c r="D237" s="208" t="s">
        <v>752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763</v>
      </c>
      <c r="D238" s="208" t="s">
        <v>754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4</v>
      </c>
      <c r="D239" s="331" t="s">
        <v>756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77" t="s">
        <v>236</v>
      </c>
      <c r="D240" s="78" t="s">
        <v>765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8</v>
      </c>
      <c r="D241" s="208" t="s">
        <v>759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60</v>
      </c>
      <c r="D242" s="208" t="s">
        <v>761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62</v>
      </c>
      <c r="D243" s="208" t="s">
        <v>752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763</v>
      </c>
      <c r="D244" s="208" t="s">
        <v>754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4</v>
      </c>
      <c r="D245" s="208" t="s">
        <v>756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6</v>
      </c>
      <c r="D246" s="333" t="s">
        <v>767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0.8" hidden="false" customHeight="false" outlineLevel="0" collapsed="false">
      <c r="A247" s="0"/>
      <c r="B247" s="438" t="n">
        <v>140</v>
      </c>
      <c r="C247" s="479" t="s">
        <v>853</v>
      </c>
      <c r="D247" s="114" t="s">
        <v>854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3.2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0.2" hidden="false" customHeight="false" outlineLevel="0" collapsed="false">
      <c r="B249" s="120" t="s">
        <v>855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56</v>
      </c>
      <c r="F251" s="344"/>
      <c r="G251" s="344"/>
      <c r="H251" s="344"/>
      <c r="I251" s="264" t="s">
        <v>828</v>
      </c>
      <c r="J251" s="264" t="s">
        <v>829</v>
      </c>
      <c r="K251" s="264" t="s">
        <v>830</v>
      </c>
      <c r="L251" s="379" t="s">
        <v>820</v>
      </c>
      <c r="M251" s="381"/>
      <c r="N251" s="344" t="s">
        <v>841</v>
      </c>
      <c r="O251" s="344" t="s">
        <v>842</v>
      </c>
      <c r="P251" s="264" t="s">
        <v>784</v>
      </c>
      <c r="Q251" s="264" t="s">
        <v>785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1</v>
      </c>
      <c r="F252" s="486"/>
      <c r="G252" s="487" t="s">
        <v>832</v>
      </c>
      <c r="H252" s="488"/>
      <c r="I252" s="264"/>
      <c r="J252" s="264"/>
      <c r="K252" s="264"/>
      <c r="L252" s="379"/>
      <c r="M252" s="264" t="s">
        <v>843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3</v>
      </c>
      <c r="G253" s="487"/>
      <c r="H253" s="344" t="s">
        <v>843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0.6" hidden="false" customHeight="false" outlineLevel="0" collapsed="false">
      <c r="A254" s="0"/>
      <c r="B254" s="310"/>
      <c r="C254" s="311"/>
      <c r="D254" s="362"/>
      <c r="E254" s="382" t="s">
        <v>857</v>
      </c>
      <c r="F254" s="382" t="s">
        <v>858</v>
      </c>
      <c r="G254" s="382" t="s">
        <v>857</v>
      </c>
      <c r="H254" s="382" t="s">
        <v>859</v>
      </c>
      <c r="I254" s="382" t="s">
        <v>847</v>
      </c>
      <c r="J254" s="382" t="s">
        <v>834</v>
      </c>
      <c r="K254" s="382" t="s">
        <v>835</v>
      </c>
      <c r="L254" s="346" t="s">
        <v>205</v>
      </c>
      <c r="M254" s="382" t="s">
        <v>858</v>
      </c>
      <c r="N254" s="382" t="s">
        <v>857</v>
      </c>
      <c r="O254" s="382" t="s">
        <v>857</v>
      </c>
      <c r="P254" s="445" t="s">
        <v>836</v>
      </c>
      <c r="Q254" s="445" t="s">
        <v>836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3.2" hidden="false" customHeight="false" outlineLevel="0" collapsed="false">
      <c r="A255" s="0"/>
      <c r="B255" s="314"/>
      <c r="C255" s="315"/>
      <c r="D255" s="362"/>
      <c r="E255" s="112" t="s">
        <v>798</v>
      </c>
      <c r="F255" s="112" t="s">
        <v>860</v>
      </c>
      <c r="G255" s="449" t="s">
        <v>210</v>
      </c>
      <c r="H255" s="112" t="s">
        <v>503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0.6" hidden="false" customHeight="false" outlineLevel="0" collapsed="false">
      <c r="A256" s="0"/>
      <c r="B256" s="472" t="s">
        <v>206</v>
      </c>
      <c r="C256" s="473" t="s">
        <v>228</v>
      </c>
      <c r="D256" s="171" t="s">
        <v>861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17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1</v>
      </c>
      <c r="D258" s="208" t="s">
        <v>752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3</v>
      </c>
      <c r="D259" s="208" t="s">
        <v>754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5</v>
      </c>
      <c r="D260" s="208" t="s">
        <v>756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7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8</v>
      </c>
      <c r="D262" s="208" t="s">
        <v>759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60</v>
      </c>
      <c r="D263" s="208" t="s">
        <v>761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62</v>
      </c>
      <c r="D264" s="208" t="s">
        <v>752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3</v>
      </c>
      <c r="D265" s="208" t="s">
        <v>754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4</v>
      </c>
      <c r="D266" s="331" t="s">
        <v>756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6" t="s">
        <v>236</v>
      </c>
      <c r="D267" s="78" t="s">
        <v>765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8</v>
      </c>
      <c r="D268" s="208" t="s">
        <v>759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7</v>
      </c>
      <c r="C269" s="427" t="s">
        <v>760</v>
      </c>
      <c r="D269" s="208" t="s">
        <v>761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1</v>
      </c>
      <c r="C270" s="427" t="s">
        <v>762</v>
      </c>
      <c r="D270" s="208" t="s">
        <v>752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3</v>
      </c>
      <c r="D271" s="208" t="s">
        <v>754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4</v>
      </c>
      <c r="D272" s="208" t="s">
        <v>756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6</v>
      </c>
      <c r="D273" s="333" t="s">
        <v>767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1" hidden="false" customHeight="false" outlineLevel="0" collapsed="false">
      <c r="A274" s="0"/>
      <c r="B274" s="438" t="n">
        <v>190</v>
      </c>
      <c r="C274" s="431" t="s">
        <v>862</v>
      </c>
      <c r="D274" s="270" t="s">
        <v>863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015625" defaultRowHeight="10.2" zeroHeight="false" outlineLevelRow="0" outlineLevelCol="0"/>
  <cols>
    <col collapsed="false" customWidth="true" hidden="false" outlineLevel="0" max="1" min="1" style="490" width="2.66"/>
    <col collapsed="false" customWidth="true" hidden="false" outlineLevel="0" max="2" min="2" style="490" width="14.33"/>
    <col collapsed="false" customWidth="true" hidden="false" outlineLevel="0" max="3" min="3" style="491" width="4.43"/>
    <col collapsed="false" customWidth="true" hidden="false" outlineLevel="0" max="4" min="4" style="492" width="60.66"/>
    <col collapsed="false" customWidth="true" hidden="false" outlineLevel="0" max="5" min="5" style="490" width="22.88"/>
    <col collapsed="false" customWidth="true" hidden="false" outlineLevel="0" max="12" min="6" style="490" width="20.66"/>
    <col collapsed="false" customWidth="true" hidden="false" outlineLevel="0" max="13" min="13" style="490" width="4.43"/>
    <col collapsed="false" customWidth="false" hidden="false" outlineLevel="0" max="257" min="14" style="490" width="9.1"/>
  </cols>
  <sheetData>
    <row r="1" customFormat="false" ht="10.2" hidden="false" customHeight="false" outlineLevel="0" collapsed="false">
      <c r="B1" s="493" t="s">
        <v>864</v>
      </c>
    </row>
    <row r="2" customFormat="false" ht="10.2" hidden="false" customHeight="false" outlineLevel="0" collapsed="false">
      <c r="B2" s="493"/>
    </row>
    <row r="3" customFormat="false" ht="10.2" hidden="false" customHeight="false" outlineLevel="0" collapsed="false">
      <c r="B3" s="303" t="s">
        <v>865</v>
      </c>
    </row>
    <row r="5" s="494" customFormat="true" ht="30.75" hidden="false" customHeight="true" outlineLevel="0" collapsed="false">
      <c r="C5" s="495"/>
      <c r="D5" s="496"/>
      <c r="E5" s="497" t="s">
        <v>866</v>
      </c>
      <c r="F5" s="498" t="s">
        <v>867</v>
      </c>
      <c r="G5" s="498" t="s">
        <v>868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8</v>
      </c>
      <c r="H6" s="501" t="s">
        <v>760</v>
      </c>
      <c r="I6" s="501" t="s">
        <v>762</v>
      </c>
      <c r="J6" s="501" t="s">
        <v>763</v>
      </c>
      <c r="K6" s="501" t="s">
        <v>764</v>
      </c>
      <c r="L6" s="501" t="s">
        <v>766</v>
      </c>
    </row>
    <row r="7" s="494" customFormat="true" ht="21" hidden="false" customHeight="true" outlineLevel="0" collapsed="false">
      <c r="C7" s="499"/>
      <c r="D7" s="500"/>
      <c r="E7" s="497"/>
      <c r="F7" s="502" t="s">
        <v>869</v>
      </c>
      <c r="G7" s="503" t="s">
        <v>759</v>
      </c>
      <c r="H7" s="503" t="s">
        <v>761</v>
      </c>
      <c r="I7" s="503" t="s">
        <v>752</v>
      </c>
      <c r="J7" s="503" t="s">
        <v>754</v>
      </c>
      <c r="K7" s="503" t="s">
        <v>756</v>
      </c>
      <c r="L7" s="503" t="s">
        <v>767</v>
      </c>
    </row>
    <row r="8" s="494" customFormat="true" ht="12.75" hidden="false" customHeight="true" outlineLevel="0" collapsed="false">
      <c r="C8" s="504"/>
      <c r="D8" s="505"/>
      <c r="E8" s="497"/>
      <c r="F8" s="415" t="s">
        <v>749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12.75" hidden="false" customHeight="true" outlineLevel="0" collapsed="false">
      <c r="B9" s="507" t="s">
        <v>870</v>
      </c>
      <c r="C9" s="508" t="s">
        <v>206</v>
      </c>
      <c r="D9" s="273" t="s">
        <v>871</v>
      </c>
      <c r="E9" s="509" t="s">
        <v>872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3</v>
      </c>
      <c r="E10" s="515" t="s">
        <v>874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5</v>
      </c>
      <c r="E11" s="515" t="s">
        <v>876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77</v>
      </c>
      <c r="E12" s="515" t="s">
        <v>878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79</v>
      </c>
      <c r="E13" s="515" t="s">
        <v>880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1</v>
      </c>
      <c r="E14" s="515" t="s">
        <v>882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3</v>
      </c>
      <c r="E15" s="515" t="s">
        <v>884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5</v>
      </c>
      <c r="E16" s="529" t="s">
        <v>765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6</v>
      </c>
      <c r="C17" s="508" t="s">
        <v>235</v>
      </c>
      <c r="D17" s="511" t="s">
        <v>887</v>
      </c>
      <c r="E17" s="291" t="s">
        <v>888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3</v>
      </c>
      <c r="D18" s="326" t="s">
        <v>889</v>
      </c>
      <c r="E18" s="515" t="s">
        <v>890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1</v>
      </c>
      <c r="C19" s="532" t="s">
        <v>257</v>
      </c>
      <c r="D19" s="533" t="s">
        <v>892</v>
      </c>
      <c r="E19" s="509" t="s">
        <v>893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0</v>
      </c>
      <c r="D20" s="525" t="s">
        <v>894</v>
      </c>
      <c r="E20" s="536" t="s">
        <v>895</v>
      </c>
      <c r="F20" s="524"/>
      <c r="G20" s="537"/>
      <c r="H20" s="538"/>
      <c r="I20" s="538"/>
      <c r="J20" s="538"/>
      <c r="K20" s="538"/>
      <c r="L20" s="525"/>
    </row>
    <row r="21" customFormat="false" ht="30.6" hidden="false" customHeight="false" outlineLevel="0" collapsed="false">
      <c r="B21" s="539" t="s">
        <v>896</v>
      </c>
      <c r="C21" s="268" t="s">
        <v>261</v>
      </c>
      <c r="D21" s="540" t="s">
        <v>897</v>
      </c>
      <c r="E21" s="270" t="s">
        <v>898</v>
      </c>
      <c r="F21" s="541"/>
      <c r="G21" s="542"/>
      <c r="H21" s="542"/>
      <c r="I21" s="542"/>
      <c r="J21" s="542"/>
      <c r="K21" s="541"/>
      <c r="L21" s="542"/>
    </row>
    <row r="22" customFormat="false" ht="13.2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0.2" hidden="false" customHeight="false" outlineLevel="0" collapsed="false">
      <c r="D46" s="543"/>
    </row>
    <row r="50" customFormat="false" ht="10.2" hidden="false" customHeight="false" outlineLevel="0" collapsed="false">
      <c r="D50" s="543"/>
    </row>
    <row r="71" customFormat="false" ht="10.2" hidden="false" customHeight="false" outlineLevel="0" collapsed="false">
      <c r="D71" s="543"/>
    </row>
    <row r="126" customFormat="false" ht="10.2" hidden="false" customHeight="false" outlineLevel="0" collapsed="false">
      <c r="D126" s="543"/>
    </row>
    <row r="130" customFormat="false" ht="10.2" hidden="false" customHeight="false" outlineLevel="0" collapsed="false">
      <c r="D130" s="543"/>
    </row>
    <row r="134" customFormat="false" ht="10.2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 
ΠΑΡΑΡΤΗΜΑ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75" defaultRowHeight="10.2" zeroHeight="false" outlineLevelRow="0" outlineLevelCol="0"/>
  <cols>
    <col collapsed="false" customWidth="true" hidden="false" outlineLevel="0" max="1" min="1" style="544" width="2.55"/>
    <col collapsed="false" customWidth="true" hidden="false" outlineLevel="0" max="2" min="2" style="544" width="3.99"/>
    <col collapsed="false" customWidth="true" hidden="false" outlineLevel="0" max="3" min="3" style="544" width="62.55"/>
    <col collapsed="false" customWidth="true" hidden="false" outlineLevel="0" max="4" min="4" style="544" width="25.66"/>
    <col collapsed="false" customWidth="true" hidden="false" outlineLevel="0" max="9" min="5" style="544" width="23.33"/>
    <col collapsed="false" customWidth="true" hidden="false" outlineLevel="0" max="249" min="10" style="544" width="9.1"/>
    <col collapsed="false" customWidth="true" hidden="false" outlineLevel="0" max="250" min="250" style="544" width="1.43"/>
    <col collapsed="false" customWidth="true" hidden="false" outlineLevel="0" max="251" min="251" style="544" width="46.43"/>
    <col collapsed="false" customWidth="true" hidden="false" outlineLevel="0" max="252" min="252" style="544" width="16.43"/>
    <col collapsed="false" customWidth="false" hidden="false" outlineLevel="0" max="257" min="253" style="544" width="10.87"/>
  </cols>
  <sheetData>
    <row r="1" customFormat="false" ht="10.2" hidden="false" customHeight="false" outlineLevel="0" collapsed="false">
      <c r="B1" s="545" t="s">
        <v>899</v>
      </c>
      <c r="C1" s="546"/>
      <c r="D1" s="546"/>
    </row>
    <row r="2" customFormat="false" ht="10.2" hidden="false" customHeight="false" outlineLevel="0" collapsed="false">
      <c r="B2" s="545"/>
      <c r="C2" s="546"/>
      <c r="D2" s="546"/>
    </row>
    <row r="3" customFormat="false" ht="10.2" hidden="false" customHeight="false" outlineLevel="0" collapsed="false">
      <c r="B3" s="547" t="s">
        <v>900</v>
      </c>
      <c r="C3" s="546"/>
      <c r="D3" s="546"/>
    </row>
    <row r="4" customFormat="false" ht="10.2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6</v>
      </c>
      <c r="E5" s="551" t="s">
        <v>901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2</v>
      </c>
      <c r="F6" s="554"/>
      <c r="G6" s="555"/>
      <c r="H6" s="264" t="s">
        <v>903</v>
      </c>
      <c r="I6" s="264" t="s">
        <v>904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5</v>
      </c>
      <c r="G7" s="264" t="s">
        <v>906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69</v>
      </c>
      <c r="F8" s="558" t="s">
        <v>907</v>
      </c>
      <c r="G8" s="346" t="s">
        <v>908</v>
      </c>
      <c r="H8" s="346" t="s">
        <v>909</v>
      </c>
      <c r="I8" s="559" t="s">
        <v>772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0</v>
      </c>
      <c r="G9" s="562" t="s">
        <v>911</v>
      </c>
      <c r="H9" s="562" t="s">
        <v>821</v>
      </c>
      <c r="I9" s="562" t="s">
        <v>912</v>
      </c>
    </row>
    <row r="10" s="564" customFormat="true" ht="13.5" hidden="false" customHeight="true" outlineLevel="0" collapsed="false">
      <c r="B10" s="565" t="s">
        <v>206</v>
      </c>
      <c r="C10" s="566" t="s">
        <v>913</v>
      </c>
      <c r="D10" s="567" t="s">
        <v>914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5</v>
      </c>
      <c r="D11" s="515" t="s">
        <v>914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16</v>
      </c>
      <c r="D12" s="515" t="s">
        <v>914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17</v>
      </c>
      <c r="D13" s="515" t="s">
        <v>914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18</v>
      </c>
      <c r="D14" s="515" t="s">
        <v>914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19</v>
      </c>
      <c r="D15" s="515" t="s">
        <v>914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20</v>
      </c>
      <c r="D16" s="515" t="s">
        <v>914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1</v>
      </c>
      <c r="D17" s="515" t="s">
        <v>914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2</v>
      </c>
      <c r="D18" s="515" t="s">
        <v>914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3</v>
      </c>
      <c r="D19" s="515" t="s">
        <v>914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4</v>
      </c>
      <c r="D20" s="515" t="s">
        <v>925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26</v>
      </c>
      <c r="D21" s="515" t="s">
        <v>914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27</v>
      </c>
      <c r="D22" s="515" t="s">
        <v>914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28</v>
      </c>
      <c r="D23" s="515" t="s">
        <v>914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7</v>
      </c>
      <c r="C24" s="570" t="s">
        <v>929</v>
      </c>
      <c r="D24" s="515" t="s">
        <v>914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1</v>
      </c>
      <c r="C25" s="570" t="s">
        <v>930</v>
      </c>
      <c r="D25" s="515" t="s">
        <v>914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4</v>
      </c>
      <c r="C26" s="570" t="s">
        <v>931</v>
      </c>
      <c r="D26" s="515" t="s">
        <v>914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8</v>
      </c>
      <c r="C27" s="570" t="s">
        <v>932</v>
      </c>
      <c r="D27" s="515" t="s">
        <v>914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49</v>
      </c>
      <c r="C28" s="570" t="s">
        <v>933</v>
      </c>
      <c r="D28" s="515" t="s">
        <v>914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5</v>
      </c>
      <c r="D29" s="575" t="s">
        <v>934</v>
      </c>
      <c r="E29" s="576"/>
      <c r="F29" s="576"/>
      <c r="G29" s="576"/>
      <c r="H29" s="576"/>
      <c r="I29" s="576"/>
    </row>
    <row r="30" customFormat="false" ht="10.2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L
ΠΑΡΑΡΤΗΜΑ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ΒΕL1834</cp:lastModifiedBy>
  <cp:lastPrinted>2016-11-03T12:14:58Z</cp:lastPrinted>
  <dcterms:modified xsi:type="dcterms:W3CDTF">2017-06-23T13:17:2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