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Rodyklė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46">
  <si>
    <r>
      <rPr>
        <b val="true"/>
        <u val="single"/>
        <sz val="8"/>
        <color rgb="FF000000"/>
        <rFont val="Verdana"/>
        <family val="2"/>
      </rPr>
      <t xml:space="preserve">Pakeičiamas IV PRIEDAS.</t>
    </r>
    <r>
      <rPr>
        <b val="true"/>
        <sz val="8"/>
        <color rgb="FF000000"/>
        <rFont val="Verdana"/>
        <family val="0"/>
      </rPr>
      <t xml:space="preserve"> FINANSINĖS INFORMACIJOS TEIKIMAS PAGAL NACIONALINES APSKAITOS SISTEMAS</t>
    </r>
  </si>
  <si>
    <t xml:space="preserve">FINREP FORMOS TAIKANT BAP</t>
  </si>
  <si>
    <t xml:space="preserve">FORMOS NUMERIS</t>
  </si>
  <si>
    <t xml:space="preserve">FORMOS KODAS</t>
  </si>
  <si>
    <t xml:space="preserve">FORMOS ARBA FORMŲ GRUPĖS PAVADINIMAS</t>
  </si>
  <si>
    <t xml:space="preserve">1 DALIS [TEIKIAMA KAS KETVIRTĮ]</t>
  </si>
  <si>
    <t xml:space="preserve">Balanso ataskaita [Finansinės būklės ataskaita]</t>
  </si>
  <si>
    <t xml:space="preserve">1.1</t>
  </si>
  <si>
    <t xml:space="preserve">F 01.01</t>
  </si>
  <si>
    <t xml:space="preserve">Balanso ataskaita. Turtas</t>
  </si>
  <si>
    <t xml:space="preserve">1.2</t>
  </si>
  <si>
    <t xml:space="preserve">F 01.02</t>
  </si>
  <si>
    <t xml:space="preserve">Balanso ataskaita. Įsipareigojimai</t>
  </si>
  <si>
    <t xml:space="preserve">1.3</t>
  </si>
  <si>
    <t xml:space="preserve">F 01.03</t>
  </si>
  <si>
    <t xml:space="preserve">Balanso ataskaita. Nuosavybė</t>
  </si>
  <si>
    <t xml:space="preserve">F 02.00</t>
  </si>
  <si>
    <t xml:space="preserve">Pelno (nuostolių) ataskaita</t>
  </si>
  <si>
    <t xml:space="preserve">F 03.00</t>
  </si>
  <si>
    <t xml:space="preserve">Bendrųjų pajamų ataskaita</t>
  </si>
  <si>
    <t xml:space="preserve">Finansinio turto suskirstymas pagal priemones ir pagal sandorio šalių sektorius</t>
  </si>
  <si>
    <t xml:space="preserve">F 04.01</t>
  </si>
  <si>
    <t xml:space="preserve">Finansinio turto suskirstymas pagal priemones ir pagal sandorio šalių sektorius. Prekybai laikomas finansinis turtas</t>
  </si>
  <si>
    <t xml:space="preserve">4.2.1</t>
  </si>
  <si>
    <t xml:space="preserve">F 04.02.1</t>
  </si>
  <si>
    <t xml:space="preserve">Finansinio turto suskirstymas pagal priemones ir pagal sandorio šalių sektorius. Neprekybinis finansinis turtas, privalomai vertinamas tikrąja verte, kurios pokyčiai pripažįstami pelno (nuostolių) ataskaitoje</t>
  </si>
  <si>
    <t xml:space="preserve">4.2.2</t>
  </si>
  <si>
    <t xml:space="preserve">F 04.02.2</t>
  </si>
  <si>
    <t xml:space="preserve">Finansinio turto suskirstymas pagal priemones ir pagal sandorio šalių sektorius. Finansinis turtas, priskiriamas prie vertinamo tikrąja verte, kurios pokyčiai pripažįstami pelno (nuostolių) ataskaitoje</t>
  </si>
  <si>
    <t xml:space="preserve">4.3.1</t>
  </si>
  <si>
    <t xml:space="preserve">F 04.03.1</t>
  </si>
  <si>
    <t xml:space="preserve">Finansinio turto suskirstymas pagal priemones ir pagal sandorio šalių sektorius. Finansinis turtas, vertinamas tikrąja verte, kurios pokyčiai pripažįstami kitomis bendrosiomis pajamomis</t>
  </si>
  <si>
    <t xml:space="preserve">4.4.1</t>
  </si>
  <si>
    <t xml:space="preserve">F 04.04.1</t>
  </si>
  <si>
    <t xml:space="preserve">Finansinio turto suskirstymas pagal priemones ir pagal sandorio šalių sektorius. Amortizuota savikaina vertinamas finansinis turtas</t>
  </si>
  <si>
    <t xml:space="preserve">F 04.05</t>
  </si>
  <si>
    <t xml:space="preserve">Subordinuotasis finansinis turtas</t>
  </si>
  <si>
    <t xml:space="preserve">F 04.06</t>
  </si>
  <si>
    <t xml:space="preserve">Finansinio turto suskirstymas pagal priemones ir pagal sandorio šalių sektorius. Prekybinis finansinis turtas </t>
  </si>
  <si>
    <t xml:space="preserve">F 04.07</t>
  </si>
  <si>
    <t xml:space="preserve">Finansinio turto suskirstymas pagal priemones ir pagal sandorio šalių sektorius. Neprekybinis neišvestinis finansinis turtas, vertinamas tikrąja verte, kurios pokyčiai pripažįstami pelno (nuostolių) ataskaitoje</t>
  </si>
  <si>
    <t xml:space="preserve">F 04.08</t>
  </si>
  <si>
    <t xml:space="preserve">Finansinio turto suskirstymas pagal priemones ir pagal sandorio šalių sektorius. Neprekybinis neišvestinis finansinis turtas, vertinamas tikrąja verte, kurios pokyčiai pripažįstami nuosavybėje</t>
  </si>
  <si>
    <t xml:space="preserve">F 04.09</t>
  </si>
  <si>
    <t xml:space="preserve">Finansinio turto suskirstymas pagal priemones ir pagal sandorio šalių sektorius. Neprekybinis neišvestinis finansinis turtas, vertinamas taikant savikainos metodą</t>
  </si>
  <si>
    <t xml:space="preserve">4.10</t>
  </si>
  <si>
    <t xml:space="preserve">F 04.10</t>
  </si>
  <si>
    <t xml:space="preserve">Finansinio turto suskirstymas pagal priemones ir pagal sandorio šalių sektorius. Kitas neprekybinis neišvestinis finansinis turtas</t>
  </si>
  <si>
    <t xml:space="preserve">F 05.01</t>
  </si>
  <si>
    <t xml:space="preserve">Neprekybinių paskolų ir kitų išankstinių mokėjimų suskirstymas pagal produktus</t>
  </si>
  <si>
    <t xml:space="preserve">F 06.01</t>
  </si>
  <si>
    <t xml:space="preserve">Paskolų ir kitų išankstinių mokėjimų (išskyrus laikomus prekybai) ne finansų bendrovėms suskirstymas pagal NACE kodus</t>
  </si>
  <si>
    <t xml:space="preserve">F 07.00</t>
  </si>
  <si>
    <t xml:space="preserve">Pradelstas finansinis turtas, kurio nuvertėjimas skaičiuojamas</t>
  </si>
  <si>
    <t xml:space="preserve">F 07.01</t>
  </si>
  <si>
    <t xml:space="preserve">Pradelstas finansinis turtas, kurio nuvertėjimas skaičiuojamas </t>
  </si>
  <si>
    <t xml:space="preserve">F 07.02</t>
  </si>
  <si>
    <t xml:space="preserve">Pradelstas finansinis turtas, kurio nuvertėjimas skaičiuojamas pagal nacionalinius BAP</t>
  </si>
  <si>
    <t xml:space="preserve">Finansinių įsipareigojimų suskirstymas</t>
  </si>
  <si>
    <t xml:space="preserve">F 08.01</t>
  </si>
  <si>
    <t xml:space="preserve">Finansinių įsipareigojimų suskirstymas pagal produktus ir pagal sandorio šalių sektorius</t>
  </si>
  <si>
    <t xml:space="preserve">F 08.02</t>
  </si>
  <si>
    <t xml:space="preserve">Subordinuotieji finansiniai įsipareigojimai</t>
  </si>
  <si>
    <t xml:space="preserve">Kreditavimo įsipareigojimai, finansinės garantijos ir kiti įsipareigojimai</t>
  </si>
  <si>
    <t xml:space="preserve">F 09.01</t>
  </si>
  <si>
    <t xml:space="preserve">Nebalansinės pozicijos pagal nacionalinius BAP. kreditavimo įsipareigojimai, finansinės garantijos ir kiti suteikti įsipareigojimai</t>
  </si>
  <si>
    <t xml:space="preserve">9.1.1</t>
  </si>
  <si>
    <t xml:space="preserve">F 09.01.1</t>
  </si>
  <si>
    <t xml:space="preserve">Nebalansinės pozicijos. kreditavimo įsipareigojimai, finansinės garantijos ir kiti suteikti įsipareigojimai</t>
  </si>
  <si>
    <t xml:space="preserve">F 09.02</t>
  </si>
  <si>
    <t xml:space="preserve">Kreditavimo įsipareigojimai, finansinės garantijos ir kiti gauti įsipareigojimai</t>
  </si>
  <si>
    <t xml:space="preserve">F 10.00</t>
  </si>
  <si>
    <t xml:space="preserve">Išvestinės finansinės priemonės. Prekyba ir ekonominiai apsidraudimo sandoriai</t>
  </si>
  <si>
    <t xml:space="preserve">Apsidraudimo apskaita</t>
  </si>
  <si>
    <t xml:space="preserve">F 11.01</t>
  </si>
  <si>
    <t xml:space="preserve">Išvestinės finansinės priemonės. Apsidraudimo apskaita. Suskirstymas pagal rizikos rūšis ir pagal apsidraudimo sandorių rūšis</t>
  </si>
  <si>
    <t xml:space="preserve">F 11.02</t>
  </si>
  <si>
    <t xml:space="preserve">Išvestinės finansinės priemonės. Apsidraudimo apskaita pagal nacionalinius BAP. Suskirstymas pagal rizikos rūšis</t>
  </si>
  <si>
    <t xml:space="preserve">F 11.03</t>
  </si>
  <si>
    <t xml:space="preserve">Neišvestinės apsidraudimo priemonės. Suskirstymas pagal apskaitos portfelius ir pagal apsidraudimo sandorių rūšis</t>
  </si>
  <si>
    <t xml:space="preserve">11.3.1</t>
  </si>
  <si>
    <t xml:space="preserve">F 11.03.1</t>
  </si>
  <si>
    <t xml:space="preserve">Neišvestinės apsidraudimo priemonės pagal nacionalinius BAP. suskirstymas pagal apskaitos portfelius</t>
  </si>
  <si>
    <t xml:space="preserve">F 11.04</t>
  </si>
  <si>
    <t xml:space="preserve">Tikrosios vertės apsidraudimo sandorių apdraustieji objektai</t>
  </si>
  <si>
    <t xml:space="preserve">Atidėjinių ir atidėjinių kredito nuostoliams pokyčiai</t>
  </si>
  <si>
    <t xml:space="preserve">F 12.00</t>
  </si>
  <si>
    <t xml:space="preserve">Atidėjinių kredito nuostoliams ir nuosavybės priemonių vertės sumažėjimo pokyčiai pagal nacionalinius BAP</t>
  </si>
  <si>
    <t xml:space="preserve">F 12.01</t>
  </si>
  <si>
    <t xml:space="preserve">F 12.02</t>
  </si>
  <si>
    <t xml:space="preserve">Perkėlimai tarp vertės sumažėjimo lygių (bendrosios vertės pateikimas)</t>
  </si>
  <si>
    <t xml:space="preserve">Gautos užtikrinimo priemonės ir garantijos</t>
  </si>
  <si>
    <t xml:space="preserve">F 13.01</t>
  </si>
  <si>
    <t xml:space="preserve">Užtikrinimo priemonių ir garantijų suskirstymas pagal paskolas ir kitus išankstinius mokėjimus, išskyrus laikomus prekybai</t>
  </si>
  <si>
    <t xml:space="preserve">F 13.02</t>
  </si>
  <si>
    <t xml:space="preserve">Per ataskaitinį laikotarpį perimtos užtikrinimo priemonės realizuojant nuosavybės teisę [pripažįstama ataskaitinę datą]</t>
  </si>
  <si>
    <t xml:space="preserve">F 13.03</t>
  </si>
  <si>
    <t xml:space="preserve">Užtikrinimo priemonės, perimtos realizuojant nuosavybės teisę [į materialųjį turtą], sukaupta suma</t>
  </si>
  <si>
    <t xml:space="preserve">F 14.00</t>
  </si>
  <si>
    <t xml:space="preserve">Tikrosios vertės hierarchija. Finansinių priemonių vertinimas tikrąja verte</t>
  </si>
  <si>
    <t xml:space="preserve">F 15.00</t>
  </si>
  <si>
    <t xml:space="preserve">Pripažinimo nutraukimas ir finansiniai įsipareigojimai, susiję su perleistu finansiniu turtu</t>
  </si>
  <si>
    <t xml:space="preserve">Tam tikrų pelno (nuostolių) ataskaitos straipsnių suskirstymas</t>
  </si>
  <si>
    <t xml:space="preserve">F 16.01</t>
  </si>
  <si>
    <t xml:space="preserve">Palūkanų pajamos ir išlaidos pagal priemones ir pagal sandorio šalių sektorius</t>
  </si>
  <si>
    <t xml:space="preserve">F 16.02</t>
  </si>
  <si>
    <t xml:space="preserve">Pelnas arba nuostoliai dėl finansinio turto ir įsipareigojimų, nevertinamų tikrąja verte, kurios pokyčiai pripažįstami pelno (nuostolių) ataskaitoje, pripažinimo nutraukimo pagal priemones</t>
  </si>
  <si>
    <t xml:space="preserve">F 16.03</t>
  </si>
  <si>
    <t xml:space="preserve">Pelnas ir nuostoliai dėl prekybai laikomo finansinio turto ir įsipareigojimų ir prekybinio finansinio turto ir prekybinių finansinių įsipareigojimų pagal priemones</t>
  </si>
  <si>
    <t xml:space="preserve">F 16.04</t>
  </si>
  <si>
    <t xml:space="preserve">Pelnas ir nuostoliai dėl prekybai laikomo finansinio turto ir įsipareigojimų ir prekybinio finansinio turto ir prekybinių finansinių įsipareigojimų pagal riziką</t>
  </si>
  <si>
    <t xml:space="preserve">16.4.1</t>
  </si>
  <si>
    <t xml:space="preserve">F 16.04.1</t>
  </si>
  <si>
    <t xml:space="preserve">Pelnas arba nuostoliai dėl neprekybinio finansinio turto, privalomai vertinamo tikrąja verte, kurios pokyčiai pripažįstami pelno (nuostolių) ataskaitoje, pagal priemones</t>
  </si>
  <si>
    <t xml:space="preserve">F 16.05</t>
  </si>
  <si>
    <t xml:space="preserve">Pelnas arba nuostoliai dėl finansinio turto ir įsipareigojimų, priskiriamų prie vertinamų tikrąja verte, kurios pokyčiai pripažįstami pelno (nuostolių) ataskaitoje, pagal priemones</t>
  </si>
  <si>
    <t xml:space="preserve">F 16.06</t>
  </si>
  <si>
    <t xml:space="preserve">Pelnas arba nuostoliai dėl apsidraudimo apskaitos</t>
  </si>
  <si>
    <t xml:space="preserve">F 16.07</t>
  </si>
  <si>
    <t xml:space="preserve">Nefinansinio turto vertės sumažėjimas</t>
  </si>
  <si>
    <t xml:space="preserve">Apskaitos ir KPR nustatytos konsolidavimo apimties suderinimas. Balansas</t>
  </si>
  <si>
    <t xml:space="preserve">F 17.01</t>
  </si>
  <si>
    <t xml:space="preserve">Apskaitos ir KPR nustatytos konsolidavimo apimties suderinimas. Turtas</t>
  </si>
  <si>
    <t xml:space="preserve">F 17.02</t>
  </si>
  <si>
    <t xml:space="preserve">Apskaitos ir KPR nustatytos konsolidavimo apimties suderinimas. Nebalansinės pozicijos. Kreditavimo įsipareigojimai, finansinės garantijos ir kiti suteikti įsipareigojimai</t>
  </si>
  <si>
    <t xml:space="preserve">F 17.03</t>
  </si>
  <si>
    <t xml:space="preserve">Apskaitos ir KPR nustatytos konsolidavimo apimties suderinimas. Įsipareigojimai</t>
  </si>
  <si>
    <t xml:space="preserve">F 18.00</t>
  </si>
  <si>
    <t xml:space="preserve">Veiksnios ir neveiksnios pozicijos</t>
  </si>
  <si>
    <t xml:space="preserve">F 19.00</t>
  </si>
  <si>
    <t xml:space="preserve">Restruktūrizuotos pozicijos</t>
  </si>
  <si>
    <t xml:space="preserve">2 DALIS [KAS KETVIRTĮ TAIKANT APRIBOJIMĄ: TEIKTI ATASKAITAS KAS KETVIRTĮ ARBA JŲ NETEIKTI]</t>
  </si>
  <si>
    <t xml:space="preserve">Geografinis suskirstymas</t>
  </si>
  <si>
    <t xml:space="preserve">F 20.01</t>
  </si>
  <si>
    <t xml:space="preserve">Geografinis turto suskirstymas pagal veiklos vietą</t>
  </si>
  <si>
    <t xml:space="preserve">F 20.02</t>
  </si>
  <si>
    <t xml:space="preserve">Geografinis įsipareigojimų suskirstymas pagal veiklos vietą</t>
  </si>
  <si>
    <t xml:space="preserve">F 20.03</t>
  </si>
  <si>
    <t xml:space="preserve">Geografinis pagrindinių pelno (nuostolių) ataskaitos straipsnių suskirstymas pagal veiklos vietą</t>
  </si>
  <si>
    <t xml:space="preserve">F 20.04</t>
  </si>
  <si>
    <t xml:space="preserve">Geografinis turto suskirstymas pagal sandorio šalies įsisteigimo vietą   </t>
  </si>
  <si>
    <t xml:space="preserve">F 20.05</t>
  </si>
  <si>
    <t xml:space="preserve">Geografinis nebalansinių pozicijų suskirstymas pagal sandorio šalies įsisteigimo vietą </t>
  </si>
  <si>
    <t xml:space="preserve">F 20.06</t>
  </si>
  <si>
    <t xml:space="preserve">Geografinis įsipareigojimų suskirstymas pagal sandorio šalies įsisteigimo vietą </t>
  </si>
  <si>
    <t xml:space="preserve">20.7.1</t>
  </si>
  <si>
    <t xml:space="preserve">F 20.07.1</t>
  </si>
  <si>
    <t xml:space="preserve">Geografinis paskolų ir kitų išankstinių mokėjimų (išskyrus laikomus prekybai) ne finansų bendrovėms suskirstymas pagal sandorio šalies įsisteigimo vietą pagal NACE kodus </t>
  </si>
  <si>
    <t xml:space="preserve">F 21.00</t>
  </si>
  <si>
    <t xml:space="preserve">Materialusis ir nematerialusis turtas. Turtas, naudojamas veiklos nuomai</t>
  </si>
  <si>
    <t xml:space="preserve">Turto valdymas, saugojimas ir kitų paslaugų teikimas</t>
  </si>
  <si>
    <t xml:space="preserve">F 22.01</t>
  </si>
  <si>
    <t xml:space="preserve">Paslaugų ir komisinių pajamos ir išlaidos pagal veiklos rūšis</t>
  </si>
  <si>
    <t xml:space="preserve">F 22.02</t>
  </si>
  <si>
    <t xml:space="preserve">Turtas, naudojamas teikiant paslaugas</t>
  </si>
  <si>
    <t xml:space="preserve">3 DALIS [TEIKIAMA KAS PUSMETĮ]</t>
  </si>
  <si>
    <t xml:space="preserve">Nebalansinė veikla. Dalys nekonsoliduotuose struktūrizuotuose ūkio subjektuose</t>
  </si>
  <si>
    <t xml:space="preserve">F 30.01</t>
  </si>
  <si>
    <t xml:space="preserve">Dalys nekonsoliduotuose struktūrizuotuose ūkio subjektuose</t>
  </si>
  <si>
    <t xml:space="preserve">F 30.02</t>
  </si>
  <si>
    <t xml:space="preserve">Dalių nekonsoliduotuose struktūrizuotuose ūkio subjektuose suskirstymas pagal veiklos pobūdį</t>
  </si>
  <si>
    <t xml:space="preserve">Susijusios šalys</t>
  </si>
  <si>
    <t xml:space="preserve">F 31.01</t>
  </si>
  <si>
    <t xml:space="preserve">Susijusioms šalims mokėtinos ir iš jų gautinos sumos</t>
  </si>
  <si>
    <t xml:space="preserve">F 31.02</t>
  </si>
  <si>
    <t xml:space="preserve">Išlaidos ir pajamos, susidariusios dėl sandorių su susijusiomis šalimis</t>
  </si>
  <si>
    <t xml:space="preserve">4 DALIS [KAS METUS]</t>
  </si>
  <si>
    <t xml:space="preserve">Grupės struktūra</t>
  </si>
  <si>
    <t xml:space="preserve">F 40.1</t>
  </si>
  <si>
    <t xml:space="preserve">Grupės struktūra pagal atskirus subjektus </t>
  </si>
  <si>
    <t xml:space="preserve">F 40.02</t>
  </si>
  <si>
    <t xml:space="preserve">Grupės struktūra pagal atskiras priemones </t>
  </si>
  <si>
    <t xml:space="preserve">Tikroji vertė</t>
  </si>
  <si>
    <t xml:space="preserve">F 41.01</t>
  </si>
  <si>
    <t xml:space="preserve">Tikrosios vertės hierarchija. Amortizuota savikaina vertinamos finansinės priemonės</t>
  </si>
  <si>
    <t xml:space="preserve">F 41.02</t>
  </si>
  <si>
    <t xml:space="preserve">Vertinimo tikrąja verte pasirinkimo galimybės naudojimas</t>
  </si>
  <si>
    <t xml:space="preserve">F 42.00</t>
  </si>
  <si>
    <t xml:space="preserve">Materialusis ir nematerialusis turtas. Balansinė vertė pagal vertinimo metodus</t>
  </si>
  <si>
    <t xml:space="preserve">F 43.00</t>
  </si>
  <si>
    <t xml:space="preserve">Atidėjiniai</t>
  </si>
  <si>
    <t xml:space="preserve">Nustatytų išmokų planai ir kitos išmokos darbuotojams</t>
  </si>
  <si>
    <t xml:space="preserve">F 44.01</t>
  </si>
  <si>
    <t xml:space="preserve">Grynojo nustatytų išmokų plano turto ir įsipareigojimų dalys</t>
  </si>
  <si>
    <t xml:space="preserve">F 44.02</t>
  </si>
  <si>
    <t xml:space="preserve">Nustatytų išmokų plano įsipareigojimų pokyčiai</t>
  </si>
  <si>
    <t xml:space="preserve">F 44.03</t>
  </si>
  <si>
    <t xml:space="preserve">Papildomi straipsniai [susiję su personalo išlaidomis]</t>
  </si>
  <si>
    <t xml:space="preserve">F 45.01</t>
  </si>
  <si>
    <t xml:space="preserve">Pelnas arba nuostoliai dėl finansinio turto ir įsipareigojimų, priskiriamų prie vertinamų tikrąja verte, kurios pokyčiai pripažįstami pelno (nuostolių) ataskaitoje, pagal apskaitos portfelius</t>
  </si>
  <si>
    <t xml:space="preserve">F 45.02</t>
  </si>
  <si>
    <t xml:space="preserve">Pelnas arba nuostoliai dėl nefinansinio turto (išskyrus laikomo parduoti ir investicijas į patronuojamąsias įmones, bendrąsias įmones ir asocijuotąsias įmones) pripažinimo nutraukimo</t>
  </si>
  <si>
    <t xml:space="preserve">F 45.03</t>
  </si>
  <si>
    <t xml:space="preserve">Kitos veiklos pajamos ir išlaidos</t>
  </si>
  <si>
    <t xml:space="preserve">F 46.00</t>
  </si>
  <si>
    <t xml:space="preserve">Nuosavo kapitalo pokyčių ataskaita</t>
  </si>
  <si>
    <t xml:space="preserve">FORMOSE NAUDOJAMI SPALVŲ KODAI:</t>
  </si>
  <si>
    <t xml:space="preserve">Dalys, taikomos įstaigoms, teikiančioms ataskaitas pagal nacionalinius BAP</t>
  </si>
  <si>
    <t xml:space="preserve">Langeliai, kurių ataskaitas teikiančios įstaigos, kurioms taikoma atitinkama apskaitos sistema, nepildo</t>
  </si>
  <si>
    <t xml:space="preserve">1. Balanso ataskaita [Finansinės būklės ataskaita]</t>
  </si>
  <si>
    <t xml:space="preserve">1.1. Turtas</t>
  </si>
  <si>
    <t xml:space="preserve">Nuorodos. BAD pagrįsti nacionaliniai BAP</t>
  </si>
  <si>
    <t xml:space="preserve">Nuorodos. TFAS atitinkantys nacionaliniai BAP</t>
  </si>
  <si>
    <t xml:space="preserve">Suskirstymas lentelėje</t>
  </si>
  <si>
    <t xml:space="preserve">Balansinė vertė</t>
  </si>
  <si>
    <t xml:space="preserve">V priedo 1 dalies 27 ir 28 punktai</t>
  </si>
  <si>
    <t xml:space="preserve">010</t>
  </si>
  <si>
    <t xml:space="preserve">Grynieji pinigai ir lėšos centriniuose bankuose ir kiti indėliai iki pareikalavimo</t>
  </si>
  <si>
    <t xml:space="preserve">BAD 4 straipsnio dalies „Turtas“ 1 punktas</t>
  </si>
  <si>
    <t xml:space="preserve">1-ojo TAS 54 straipsnio i punktas</t>
  </si>
  <si>
    <t xml:space="preserve">020</t>
  </si>
  <si>
    <t xml:space="preserve">Grynieji pinigai</t>
  </si>
  <si>
    <t xml:space="preserve">V priedo 2 dalies 1 punktas</t>
  </si>
  <si>
    <t xml:space="preserve">030</t>
  </si>
  <si>
    <t xml:space="preserve">Lėšos centriniuose bankuose</t>
  </si>
  <si>
    <t xml:space="preserve">BAD 13 straipsnio 2 dalis; V priedo 2 dalies 2 punktas</t>
  </si>
  <si>
    <t xml:space="preserve">V priedo 2 dalies 2 punktas</t>
  </si>
  <si>
    <t xml:space="preserve">040</t>
  </si>
  <si>
    <t xml:space="preserve">Kiti indėliai iki pareikalavimo</t>
  </si>
  <si>
    <t xml:space="preserve">V priedo 2 dalies 3 punktas</t>
  </si>
  <si>
    <t xml:space="preserve">050</t>
  </si>
  <si>
    <t xml:space="preserve">Prekybai laikomas finansinis turtas </t>
  </si>
  <si>
    <t xml:space="preserve">Apskaitos direktyvos 8 straipsnio 1 dalies a punktas, 5 dalis; 39-ojo TAS 9 straipsnis</t>
  </si>
  <si>
    <t xml:space="preserve">9-ojo TFAS A priedas</t>
  </si>
  <si>
    <t xml:space="preserve">060</t>
  </si>
  <si>
    <t xml:space="preserve">Išvestinės finansinės priemonės</t>
  </si>
  <si>
    <t xml:space="preserve">KPR II priedas</t>
  </si>
  <si>
    <t xml:space="preserve">070</t>
  </si>
  <si>
    <t xml:space="preserve">Nuosavybės priemonės</t>
  </si>
  <si>
    <t xml:space="preserve">ECB/2013/33 2 priedo 2 dalies 4–5 punktai</t>
  </si>
  <si>
    <t xml:space="preserve">32-ojo TAS 11 straipsnis</t>
  </si>
  <si>
    <t xml:space="preserve">080</t>
  </si>
  <si>
    <t xml:space="preserve">Skolos vertybiniai popieriai</t>
  </si>
  <si>
    <t xml:space="preserve">V priedo 1 dalies 24 ir 26 punktai</t>
  </si>
  <si>
    <t xml:space="preserve">V priedo 1 dalies 31 punktas</t>
  </si>
  <si>
    <t xml:space="preserve">090</t>
  </si>
  <si>
    <t xml:space="preserve">Paskolos ir kiti išankstiniai mokėjimai</t>
  </si>
  <si>
    <t xml:space="preserve">V priedo 1 dalies 24 ir 27 punktai</t>
  </si>
  <si>
    <t xml:space="preserve">V priedo 1 dalies 32 punktas</t>
  </si>
  <si>
    <t xml:space="preserve">091</t>
  </si>
  <si>
    <t xml:space="preserve">Prekybinis finansinis turtas</t>
  </si>
  <si>
    <t xml:space="preserve">BAD 32–33 straipsniai; V priedo 1 dalies 17 punktas</t>
  </si>
  <si>
    <t xml:space="preserve">092</t>
  </si>
  <si>
    <t xml:space="preserve">KPR II priedas; V priedo 1 dalies 17 ir 27 punktai</t>
  </si>
  <si>
    <t xml:space="preserve">093</t>
  </si>
  <si>
    <t xml:space="preserve">094</t>
  </si>
  <si>
    <t xml:space="preserve">095</t>
  </si>
  <si>
    <t xml:space="preserve">096</t>
  </si>
  <si>
    <t xml:space="preserve">Neprekybinis finansinis turtas, privalomai vertinamas tikrąja verte, kurios pokyčiai pripažįstami pelno (nuostolių) ataskaitoje</t>
  </si>
  <si>
    <t xml:space="preserve">7-ojo TFAS 8 straipsnio a punkto ii papunktis; 9-ojo TFAS 4.1.4 straipsnis</t>
  </si>
  <si>
    <t xml:space="preserve">097</t>
  </si>
  <si>
    <t xml:space="preserve">098</t>
  </si>
  <si>
    <t xml:space="preserve">099</t>
  </si>
  <si>
    <t xml:space="preserve">100</t>
  </si>
  <si>
    <t xml:space="preserve">Finansinis turtas, priskiriamas prie vertinamo tikrąja verte, kurios pokyčiai pripažįstami pelno (nuostolių) ataskaitoje</t>
  </si>
  <si>
    <t xml:space="preserve">Apskaitos direktyvos 8 straipsnio 1 dalies a punktas, 6 dalis</t>
  </si>
  <si>
    <t xml:space="preserve">7-ojo TFAS 8 straipsnio a punkto i papunktis; 9-ojo TFAS 4.1.5 straipsnis</t>
  </si>
  <si>
    <t xml:space="preserve">110</t>
  </si>
  <si>
    <t xml:space="preserve">Nuosavybės priemonės </t>
  </si>
  <si>
    <t xml:space="preserve">32-ojo TAS 11 straipsnis; ECB/2013/33 2 priedo 2 dalies 4 ir 5 punktai</t>
  </si>
  <si>
    <t xml:space="preserve">120</t>
  </si>
  <si>
    <t xml:space="preserve">130</t>
  </si>
  <si>
    <t xml:space="preserve">Finansinis turtas, vertinamas tikrąja verte, kurios pokyčiai pripažįstami kitomis bendrosiomis pajamomis</t>
  </si>
  <si>
    <r>
      <rPr>
        <i val="true"/>
        <sz val="8"/>
        <rFont val="Verdana"/>
        <family val="2"/>
      </rPr>
      <t xml:space="preserve">7-ojo TFAS 8 straipsnio </t>
    </r>
    <r>
      <rPr>
        <i val="true"/>
        <sz val="8"/>
        <rFont val="Verdana"/>
        <family val="0"/>
      </rPr>
      <t xml:space="preserve">h punktas; 9-ojo TFAS 4.1.2A straipsnis</t>
    </r>
  </si>
  <si>
    <t xml:space="preserve">Neprekybinis neišvestinis finansinis turtas, vertinamas tikrąja verte, kurios pokyčiai pripažįstami pelno (nuostolių) ataskaitoje</t>
  </si>
  <si>
    <t xml:space="preserve">BAD 36 straipsnio 2 dalis</t>
  </si>
  <si>
    <t xml:space="preserve">Apskaitos direktyvos 8 straipsnio 1 dalies a punktas, 4 dalies b punktas; V priedo 1 dalies 32 punktas</t>
  </si>
  <si>
    <t xml:space="preserve">Neprekybinis neišvestinis finansinis turtas, vertinamas tikrąja verte, kurios pokyčiai pripažįstami nuosavybėje</t>
  </si>
  <si>
    <t xml:space="preserve">Apskaitos direktyvos 8 straipsnio 1 dalies a punktas, 8 dalis;</t>
  </si>
  <si>
    <t xml:space="preserve">Amortizuota savikaina vertinamas finansinis turtas</t>
  </si>
  <si>
    <t xml:space="preserve">7-ojo TFAS 8 straipsnio f punktas; 9-ojo TFAS 4.1.2 straipsnis</t>
  </si>
  <si>
    <t xml:space="preserve">Neprekybinis neišvestinis finansinis turtas, vertinamas taikant savikainos metodą</t>
  </si>
  <si>
    <t xml:space="preserve">BAD 35 straipsnis; Apskaitos direktyvos 6 straipsnio 1 dalies i punktas ir 8 straipsnio 2 dalis; V priedo 1 dalies 18 ir 19 punktai</t>
  </si>
  <si>
    <t xml:space="preserve">Kitas neprekybinis neišvestinis finansinis turtas</t>
  </si>
  <si>
    <t xml:space="preserve">BAD 37 straipsnis; Apskaitos direktyvos 12 straipsnio 7 dalis; V priedo 1 dalies 20 punktas</t>
  </si>
  <si>
    <t xml:space="preserve">Išvestinės finansinės priemonės. Apsidraudimo apskaita</t>
  </si>
  <si>
    <t xml:space="preserve">Apskaitos direktyvos 8 straipsnio 1 dalies a punktas, 6, 8 dalys; 39-ojo TAS 9 straipsnis; V priedo 1 dalies 22 punktas</t>
  </si>
  <si>
    <t xml:space="preserve">9-ojo TFAS 6.2.1 straipsnis; V priedo 1 dalies 22 punktas</t>
  </si>
  <si>
    <t xml:space="preserve">Apdraustųjų objektų tikrosios vertės pokyčiai portfelio apdraudimo nuo palūkanų normos rizikos sandoriuose</t>
  </si>
  <si>
    <t xml:space="preserve">Apskaitos direktyvos 8 straipsnio 5, 6 dalys; 39-ojo TAS 89A straipsnio a punktas</t>
  </si>
  <si>
    <t xml:space="preserve">39-ojo TAS 89A straipsnio a punktas; 9-ojo TFAS 6.5.8 straipsnis</t>
  </si>
  <si>
    <t xml:space="preserve">Investicijos į patronuojamąsias įmones, bendrąsias įmones ir asocijuotąsias įmones</t>
  </si>
  <si>
    <t xml:space="preserve">BAD 4 straipsnio dalies „Turtas“ 7–8 punktai; Apskaitos direktyvos 2 straipsnio 2 dalis; V priedo 1 dalies 21 punktas, 2 dalies 4 punktas</t>
  </si>
  <si>
    <t xml:space="preserve">1-ojo TAS 54 straipsnio e punktas; V priedo 1 dalies 21 punktas, 2 dalies 4 punktas</t>
  </si>
  <si>
    <t xml:space="preserve">Materialusis turtas</t>
  </si>
  <si>
    <t xml:space="preserve">BAD 4 straipsnio dalies „Turtas“ 10 punktas</t>
  </si>
  <si>
    <t xml:space="preserve">Nekilnojamasis turtas, įranga ir įrengimai</t>
  </si>
  <si>
    <t xml:space="preserve">16-ojo TAS 6 straipsnis; 1-ojo TAS 54 straipsnio a punktas</t>
  </si>
  <si>
    <t xml:space="preserve">21, 42</t>
  </si>
  <si>
    <t xml:space="preserve">Investicinis turtas </t>
  </si>
  <si>
    <t xml:space="preserve">40-ojo TAS 5 straipsnis; 1-ojo TAS 54 straipsnio b punktas</t>
  </si>
  <si>
    <t xml:space="preserve">Nematerialusis turtas</t>
  </si>
  <si>
    <t xml:space="preserve">BAD 4 straipsnio dalies „Turtas“ 9 punktas; KPR 4 straipsnio 1 dalies 115 punktas</t>
  </si>
  <si>
    <t xml:space="preserve">1-ojo TAS 54 straipsnio c punktas; KPR 4 straipsnio 1 dalies 115 punktas</t>
  </si>
  <si>
    <t xml:space="preserve">Prestižas</t>
  </si>
  <si>
    <t xml:space="preserve">BAD 4 straipsnio dalies „Turtas“ 9 punktas; KPR 4 straipsnio 1 dalies 113 punktas</t>
  </si>
  <si>
    <t xml:space="preserve">3-iojo TFAS B67 straipsnio d punktas; KPR 4 straipsnio 1 dalies 113 punktas</t>
  </si>
  <si>
    <t xml:space="preserve">Kitas nematerialusis turtas</t>
  </si>
  <si>
    <t xml:space="preserve">BAD 4 straipsnio dalies „Turtas“ 9 punktas</t>
  </si>
  <si>
    <t xml:space="preserve">38-ojo TAS 8 ir 118 straipsniai</t>
  </si>
  <si>
    <t xml:space="preserve">Mokesčių turtas </t>
  </si>
  <si>
    <t xml:space="preserve">1-ojo TAS 54 straipsnio n–o punktai</t>
  </si>
  <si>
    <t xml:space="preserve">Ataskaitinio laikotarpio mokesčių turtas</t>
  </si>
  <si>
    <t xml:space="preserve">1-ojo TAS 54 straipsnio n punktas; 12-ojo TAS 5 straipsnis</t>
  </si>
  <si>
    <t xml:space="preserve">Atidėtųjų mokesčių turtas </t>
  </si>
  <si>
    <t xml:space="preserve">Apskaitos direktyvos 17 straipsnio 1 dalies f punktas; KPR 4 straipsnio 1 dalies 106 punktas</t>
  </si>
  <si>
    <t xml:space="preserve">1-ojo TAS 54 straipsnio o punktas; 12-ojo TAS 5 straipsnis; KPR 4 straipsnio 1 dalies 106 punktas</t>
  </si>
  <si>
    <t xml:space="preserve">Kitas turtas </t>
  </si>
  <si>
    <t xml:space="preserve">V priedo 2 dalies 5 ir 6 punktai</t>
  </si>
  <si>
    <t xml:space="preserve">V priedo 2 dalies 5 punktas</t>
  </si>
  <si>
    <t xml:space="preserve">Ilgalaikis turtas ir perleidžiamos turto grupės, priskiriami prie laikomų parduoti</t>
  </si>
  <si>
    <t xml:space="preserve">1-ojo TAS 54 straipsnio j punktas; 5-ojo TFAS 38 straipsnis, V priedo 2 dalies 7 punktas</t>
  </si>
  <si>
    <t xml:space="preserve">(–) Prekybinio turto, vertinamo tikrąja verte, vertės sumažinimas</t>
  </si>
  <si>
    <t xml:space="preserve">V priedo 1 dalies 29 punktas</t>
  </si>
  <si>
    <t xml:space="preserve">IŠ VISO TURTO</t>
  </si>
  <si>
    <t xml:space="preserve">BAD 4 straipsnio dalis „Turtas“</t>
  </si>
  <si>
    <t xml:space="preserve">1-ojo TAS 9 straipsnio a punktas, 6-oji ĮN</t>
  </si>
  <si>
    <t xml:space="preserve">1. Balanso ataskaita [Finansinės būklės ataskaita]</t>
  </si>
  <si>
    <t xml:space="preserve">1.2. Įsipareigojimai</t>
  </si>
  <si>
    <t xml:space="preserve">Prekybai laikomi finansiniai įsipareigojimai</t>
  </si>
  <si>
    <t xml:space="preserve">7-ojo TFAS 8 straipsnio e punkto ii papunktis; 9-ojo TFAS BA.6 straipsnis</t>
  </si>
  <si>
    <t xml:space="preserve">9-ojo TFAS A priedas; 9-ojo TFAS 4.2.1 straipsnio a punktas; 9-ojo TFAS BA.7 straipsnio a punktas</t>
  </si>
  <si>
    <t xml:space="preserve">Trumposios pozicijos </t>
  </si>
  <si>
    <t xml:space="preserve">9-ojo TFAS BA.7 straipsnio b punktas</t>
  </si>
  <si>
    <t xml:space="preserve">Indėliai </t>
  </si>
  <si>
    <t xml:space="preserve">ECB/2013/33 2 priedo 2 dalies 9 punktas; V priedo 1 dalies 36 punktas</t>
  </si>
  <si>
    <t xml:space="preserve">Išleisti skolos vertybiniai popieriai</t>
  </si>
  <si>
    <t xml:space="preserve">V priedo 1 dalies 37 punktas</t>
  </si>
  <si>
    <t xml:space="preserve">Kiti finansiniai įsipareigojimai </t>
  </si>
  <si>
    <t xml:space="preserve">V priedo 1 dalies 38–41 punktai</t>
  </si>
  <si>
    <t xml:space="preserve">061</t>
  </si>
  <si>
    <t xml:space="preserve">Prekybiniai finansiniai įsipareigojimai</t>
  </si>
  <si>
    <t xml:space="preserve">Apskaitos direktyvos 8 straipsnio 1 dalies a punktas, 3, 6 dalys</t>
  </si>
  <si>
    <t xml:space="preserve">062</t>
  </si>
  <si>
    <t xml:space="preserve">KPR II priedas; V priedo 1 dalies 25 punktas</t>
  </si>
  <si>
    <t xml:space="preserve">063</t>
  </si>
  <si>
    <t xml:space="preserve">064</t>
  </si>
  <si>
    <t xml:space="preserve">065</t>
  </si>
  <si>
    <t xml:space="preserve">066</t>
  </si>
  <si>
    <t xml:space="preserve">Finansiniai įsipareigojimai, priskiriami prie vertinamų tikrąja verte, kurios pokyčiai pripažįstami pelno (nuostolių) ataskaitoje</t>
  </si>
  <si>
    <t xml:space="preserve">Apskaitos direktyvos 8 straipsnio 1 dalies a punktas, 6 dalis; 39-ojo TAS 9 straipsnis</t>
  </si>
  <si>
    <t xml:space="preserve">7-ojo TFAS 8 straipsnio e punkto i papunktis; 9-ojo TFAS 4.2.2 straipsnis</t>
  </si>
  <si>
    <t xml:space="preserve">Amortizuota savikaina vertinami finansiniai įsipareigojimai</t>
  </si>
  <si>
    <t xml:space="preserve">Apskaitos direktyvos 8 straipsnio 3, 6 dalys; 39-ojo TAS 47 straipsnis</t>
  </si>
  <si>
    <t xml:space="preserve">7-ojo TFAS 8 straipsnio g punktas; 9-ojo TFAS 4.2.1 straipsnis</t>
  </si>
  <si>
    <t xml:space="preserve">ECB/2013/33 2 priedo 2 dalies 9 punktas; V priedo 1 dalies 30 punktas</t>
  </si>
  <si>
    <t xml:space="preserve">V priedo 1 dalies 32–34 punktai</t>
  </si>
  <si>
    <t xml:space="preserve">Neprekybiniai neišvestiniai finansiniai įsipareigojimai, vertinami taikant savikainos metodą</t>
  </si>
  <si>
    <t xml:space="preserve">Apskaitos direktyvos 8 straipsnio 3 dalis;</t>
  </si>
  <si>
    <t xml:space="preserve">Apskaitos direktyvos 8 straipsnio 1 dalies a punktas, 6 dalis, 8 dalies a punktas; V priedo 1 dalies 26 punktas</t>
  </si>
  <si>
    <t xml:space="preserve">9-ojo TFAS 6.2.1 straipsnis; V priedo 1 dalies 26 punktas</t>
  </si>
  <si>
    <t xml:space="preserve">Apskaitos direktyvos 8 straipsnio 5, 6 dalys; V priedo 2 dalies 8 punktas; 39-ojo TAS 89A straipsnio b punktas</t>
  </si>
  <si>
    <t xml:space="preserve">39-ojo TAS 89A straipsnio b punktas, 9-ojo TFAS 6.5.8 straipsnis</t>
  </si>
  <si>
    <t xml:space="preserve">BAD 4 straipsnio dalies „Įsipareigojimai“ 6 punktas</t>
  </si>
  <si>
    <t xml:space="preserve">37-ojo TAS 10 straipsnis; 1-ojo TAS 54 straipsnio l punktas</t>
  </si>
  <si>
    <t xml:space="preserve">Atidėjiniai bendrai bankinei rizikai [jeigu nurodoma įsipareigojimų dalyje]</t>
  </si>
  <si>
    <t xml:space="preserve">BAD 38 straipsnio 1 dalis; KPR 4 straipsnio 1 dalies 112 punktas; V priedo 2 dalies 15 punktas</t>
  </si>
  <si>
    <t xml:space="preserve">Pensijų ir kitų nustatytų išmokų, mokamų pasibaigus tarnybos laikui, įsipareigojimams</t>
  </si>
  <si>
    <t xml:space="preserve">V priedo 2 dalies 9 punktas</t>
  </si>
  <si>
    <t xml:space="preserve">19-ojo TAS 63 straipsnis; 1-ojo TAS 78 straipsnio d punktas; V priedo 2 dalies 9 punktas</t>
  </si>
  <si>
    <t xml:space="preserve">Kitoms ilgalaikėms išmokoms darbuotojams</t>
  </si>
  <si>
    <t xml:space="preserve">V priedo 2 dalies 10 punktas</t>
  </si>
  <si>
    <t xml:space="preserve">19-ojo TAS 153 straipsnis; 1-ojo TAS 78 straipsnio d punktas; V priedo 2 dalies 10 punktas</t>
  </si>
  <si>
    <t xml:space="preserve">Restruktūrizavimui</t>
  </si>
  <si>
    <t xml:space="preserve">37-ojo TAS 71 straipsnis ir 84 straipsnio a punktas</t>
  </si>
  <si>
    <t xml:space="preserve">Nebaigtoms teisinėms byloms ir mokestiniams ginčams</t>
  </si>
  <si>
    <t xml:space="preserve">37-ojo TAS C priedo 6 ir 10 pavyzdžiai</t>
  </si>
  <si>
    <t xml:space="preserve">Suteiktiems įsipareigojimams ir garantijoms</t>
  </si>
  <si>
    <t xml:space="preserve">BAD 4 straipsnio dalies „Įsipareigojimai“ 6 punkto c papunktis, nebalansiniai straipsniai, 27 straipsnio 11 punktas, 28 straipsnio 8 punktas, 33 straipsnis</t>
  </si>
  <si>
    <t xml:space="preserve">9-ojo TFAS 4.2.1 straipsnio c ir d punktai, 5.5, B2.5 straipsniai; 37-asis TAS, 4-asis TFAS, V priedo 2 dalies 11 punktas</t>
  </si>
  <si>
    <t xml:space="preserve">9
12
43</t>
  </si>
  <si>
    <t xml:space="preserve">Kiti atidėjiniai</t>
  </si>
  <si>
    <t xml:space="preserve">BAD 4 straipsnio dalies „Įsipareigojimai“ 6 punkto c papunktis, nebalansiniai straipsniai</t>
  </si>
  <si>
    <t xml:space="preserve">37-ojo TAS 14 straipsnis</t>
  </si>
  <si>
    <t xml:space="preserve">Mokesčių įsipareigojimai </t>
  </si>
  <si>
    <t xml:space="preserve">Ataskaitinio laikotarpio mokesčių įsipareigojimai</t>
  </si>
  <si>
    <t xml:space="preserve">Atidėtųjų mokesčių įsipareigojimai</t>
  </si>
  <si>
    <t xml:space="preserve">Apskaitos direktyvos 17 straipsnio 1 dalies f punktas; KPR 4 straipsnio 1 dalies 108 punktas</t>
  </si>
  <si>
    <t xml:space="preserve">1-ojo TAS 54 straipsnio o punktas; 12-ojo TAS 5 straipsnis; KPR 4 straipsnio 1 dalies 108 punktas</t>
  </si>
  <si>
    <t xml:space="preserve">Akcinis kapitalas, apmokamas pareikalavus</t>
  </si>
  <si>
    <t xml:space="preserve">32-ojo TAS 33 aiškinamasis pavyzdys; TFAAK 2-asis aiškinimas; V priedo 2 dalies 12 punktas</t>
  </si>
  <si>
    <t xml:space="preserve">Kiti įsipareigojimai </t>
  </si>
  <si>
    <t xml:space="preserve">V priedo 2 dalies 13 punktas</t>
  </si>
  <si>
    <t xml:space="preserve">Įsipareigojimai, įtraukti į perleidžiamas grupes, priskiriamas prie laikomų parduoti</t>
  </si>
  <si>
    <t xml:space="preserve">1-ojo TAS 54 straipsnio p punktas; 5-ojo TFAS 38 straipsnis, V priedo 2 dalies 14 punktas</t>
  </si>
  <si>
    <t xml:space="preserve">Prekybinių įsipareigojimų, vertinamų tikrąja verte, vertės sumažinimas</t>
  </si>
  <si>
    <t xml:space="preserve">IŠ VISO ĮSIPAREIGOJIMŲ</t>
  </si>
  <si>
    <t xml:space="preserve">1-ojo TAS 9 straipsnio b punktas; 6-oji ĮN</t>
  </si>
  <si>
    <t xml:space="preserve">1.3. Nuosavybė</t>
  </si>
  <si>
    <t xml:space="preserve">Kapitalas</t>
  </si>
  <si>
    <t xml:space="preserve">BAD 4 straipsnio dalies „Įsipareigojimai“ 9 punktas, BAD 22 straipsnis</t>
  </si>
  <si>
    <t xml:space="preserve">1-ojo TAS 54 straipsnio r punktas, BAD 22 straipsnis</t>
  </si>
  <si>
    <t xml:space="preserve">Apmokėtasis kapitalas</t>
  </si>
  <si>
    <t xml:space="preserve">BAD 4 straipsnio dalies „Įsipareigojimai“ 9 punktas</t>
  </si>
  <si>
    <t xml:space="preserve">1-ojo TAS 78 straipsnio e punktas</t>
  </si>
  <si>
    <t xml:space="preserve">Pareikalautas apmokėti, bet dar neapmokėtas kapitalas</t>
  </si>
  <si>
    <t xml:space="preserve">BAD 4 straipsnio dalies „Įsipareigojimai“ 9 punktas; V priedo 2 dalies 17 punktas</t>
  </si>
  <si>
    <t xml:space="preserve">V priedo 2 dalies 14 punktas</t>
  </si>
  <si>
    <t xml:space="preserve">Akcijų priedai</t>
  </si>
  <si>
    <t xml:space="preserve">BAD 4 straipsnio dalies „Įsipareigojimai“ 10 punktas; KPR 4 straipsnio 1 dalies 124 punktas</t>
  </si>
  <si>
    <t xml:space="preserve">1-ojo TAS 78 straipsnio e punktas; KPR 4 straipsnio 1 dalies 124 punktas</t>
  </si>
  <si>
    <t xml:space="preserve">Išleistos nuosavybės priemonės, išskyrus kapitalo priemones</t>
  </si>
  <si>
    <t xml:space="preserve">V priedo 2 dalies 18 ir 19 punktai</t>
  </si>
  <si>
    <t xml:space="preserve">Sudėtinių finansinių priemonių nuosavybės dalis</t>
  </si>
  <si>
    <t xml:space="preserve">Apskaitos direktyvos 8 straipsnio 6 dalis; V priedo 2 dalies 18 punktas</t>
  </si>
  <si>
    <t xml:space="preserve">32-ojo TAS 28–29 straipsniai; V priedo 2 dalies 18 punktas</t>
  </si>
  <si>
    <t xml:space="preserve">Kitos išleistos nuosavybės priemonės</t>
  </si>
  <si>
    <t xml:space="preserve">V priedo 2 dalies 19 punktas</t>
  </si>
  <si>
    <t xml:space="preserve">Kita nuosavybė</t>
  </si>
  <si>
    <t xml:space="preserve">V priedo 2 dalies 20 punktas</t>
  </si>
  <si>
    <t xml:space="preserve">2-ojo TFAS 10 straipsnis; V priedo 2 dalies 20 punktas</t>
  </si>
  <si>
    <t xml:space="preserve">Sukauptos kitos bendrosios pajamos</t>
  </si>
  <si>
    <t xml:space="preserve">KPR 4 straipsnio 1 dalies 100 punktas</t>
  </si>
  <si>
    <t xml:space="preserve">Straipsniai, kurie nebus pergrupuoti į pelną arba nuostolius</t>
  </si>
  <si>
    <t xml:space="preserve">1-ojo TAS 82A straipsnio a punktas</t>
  </si>
  <si>
    <t xml:space="preserve">16-ojo TAS 39–41 straipsniai</t>
  </si>
  <si>
    <t xml:space="preserve">38-ojo TAS 85–87 straipsniai</t>
  </si>
  <si>
    <t xml:space="preserve">Aktuarinis pelnas arba (–) nuostoliai dėl nustatytų išmokų pensijų planų</t>
  </si>
  <si>
    <t xml:space="preserve">1-ojo TAS 7 straipsnis, 6-oji ĮN; 19-ojo TAS 120 straipsnio c punktas</t>
  </si>
  <si>
    <t xml:space="preserve">5-ojo TFAS 38 straipsnis, ĮN 12 pavyzdys</t>
  </si>
  <si>
    <t xml:space="preserve">Kitų pripažintų pajamų ir išlaidų, susijusių su investicijomis į patronuojamąsias įmones, bendrąsias įmones ir asocijuotąsias įmones, dalis</t>
  </si>
  <si>
    <r>
      <rPr>
        <i val="true"/>
        <sz val="8"/>
        <rFont val="Verdana"/>
        <family val="2"/>
      </rPr>
      <t xml:space="preserve">1-ojo TAS</t>
    </r>
    <r>
      <rPr>
        <i val="true"/>
        <sz val="8"/>
        <rFont val="Verdana"/>
        <family val="0"/>
      </rPr>
      <t xml:space="preserve"> 6-oji ĮN; 28-ojo TAS 10 straipsnis</t>
    </r>
  </si>
  <si>
    <t xml:space="preserve">Nuosavybės priemonių, vertinamų tikrąja verte, kurios pokyčiai pripažįstami kitomis bendrosiomis pajamomis, tikrosios vertės pokyčiai</t>
  </si>
  <si>
    <t xml:space="preserve">1-ojo TAS 7 straipsnio d punktas; 9-ojo TAS 5.7.5 ir B5.7.1 straipsniai; V priedo 2 dalies 21 punktas</t>
  </si>
  <si>
    <t xml:space="preserve">Nuosavybės priemonių, vertinamų tikrąja verte, kurios pokyčiai pripažįstami kitomis bendrosiomis pajamomis, tikrosios vertės apsidraudimo neveiksmingumas</t>
  </si>
  <si>
    <t xml:space="preserve">1-ojo TAS 7 straipsnio e punktas, 9-ojo TFAS 5.7.5 ir 6.5.3 straipsniai; 7-ojo TFAS 24C straipsnis; V priedo 2 dalies 22 punktas</t>
  </si>
  <si>
    <t xml:space="preserve">Nuosavybės priemonių, vertinamų tikrąja verte, kurios pokyčiai pripažįstami kitomis bendrosiomis pajamomis, tikrosios vertės pokyčiai [apdraustasis objektas]</t>
  </si>
  <si>
    <t xml:space="preserve">9-ojo TFAS 5.7.5 straipsnis ir 6.5.8 straipsnio b punktas; V priedo 2 dalies 22 punktas</t>
  </si>
  <si>
    <t xml:space="preserve">Nuosavybės priemonių, vertinamų tikrąja verte, kurios pokyčiai pripažįstami kitomis bendrosiomis pajamomis, tikrosios vertės pokyčiai [apsidraudimo priemonė]</t>
  </si>
  <si>
    <r>
      <rPr>
        <i val="true"/>
        <sz val="8"/>
        <rFont val="Verdana"/>
        <family val="2"/>
      </rPr>
      <t xml:space="preserve">1-ojo TAS 7 straipsnio e punktas; 9-ojo TFAS 5.7.5 straipsnis ir 6.5.8 straipsnio a punktas;</t>
    </r>
    <r>
      <rPr>
        <i val="true"/>
        <sz val="8"/>
        <rFont val="Verdana"/>
        <family val="0"/>
      </rPr>
      <t xml:space="preserve">V priedo 2 dalies57 punktas</t>
    </r>
  </si>
  <si>
    <t xml:space="preserve">Finansinių įsipareigojimų, vertinamų tikrąja verte, kurios pokyčiai pripažįstami pelno (nuostolių) ataskaitoje, tikrosios vertės pokyčiai, sietini su kredito rizikos pokyčiais </t>
  </si>
  <si>
    <r>
      <rPr>
        <i val="true"/>
        <sz val="8"/>
        <rFont val="Verdana"/>
        <family val="2"/>
      </rPr>
      <t xml:space="preserve">1-ojo TAS 7 straipsnio f punktas; 9-ojo TFAS 5.7.7 straipsnis;</t>
    </r>
    <r>
      <rPr>
        <i val="true"/>
        <sz val="8"/>
        <rFont val="Verdana"/>
        <family val="0"/>
      </rPr>
      <t xml:space="preserve">V priedo 2 dalies 23 punktas</t>
    </r>
  </si>
  <si>
    <t xml:space="preserve">Straipsniai, kurie gali būti pergrupuoti į pelną arba nuostolius</t>
  </si>
  <si>
    <r>
      <rPr>
        <i val="true"/>
        <sz val="8"/>
        <rFont val="Verdana"/>
        <family val="2"/>
      </rPr>
      <t xml:space="preserve">1-ojo TAS 82A straipsnio</t>
    </r>
    <r>
      <rPr>
        <i val="true"/>
        <sz val="8"/>
        <rFont val="Verdana"/>
        <family val="0"/>
      </rPr>
      <t xml:space="preserve"> a punkto ii papunktis </t>
    </r>
  </si>
  <si>
    <t xml:space="preserve">Grynųjų investicijų į užsienyje veikiančius ūkio subjektus apsidraudimas [veiksmingoji dalis]</t>
  </si>
  <si>
    <t xml:space="preserve">Apskaitos direktyvos 8 straipsnio 1 dalies a punktas, 6, 8 dalys</t>
  </si>
  <si>
    <t xml:space="preserve">9-ojo TFAS 6.5.13 straipsnio a punktas; 7-ojo TFAS 24B straipsnio b punkto ii ir iii papunkčiai; 7-ojo TFAS 24C straipsnio b punkto i ir iv papunkčiai, 24E straipsnio a punktas; V priedo 2 dalies 24 punktas</t>
  </si>
  <si>
    <t xml:space="preserve">140</t>
  </si>
  <si>
    <t xml:space="preserve">Užsienio valiutos keitimo skirtumai </t>
  </si>
  <si>
    <t xml:space="preserve">BAD 39 straipsnio 6 dalis</t>
  </si>
  <si>
    <t xml:space="preserve">21-ojo TAS 52 straipsnio b punktas; 21-ojo TAS 32, 38–49 straipsniai</t>
  </si>
  <si>
    <t xml:space="preserve">150</t>
  </si>
  <si>
    <t xml:space="preserve">Apsidraudimo išvestinės finansinės priemonės. Pinigų srautų apsidraudimo rezervas [veiksmingoji dalis]</t>
  </si>
  <si>
    <t xml:space="preserve">1-ojo TAS 7 straipsnio e punktas; 7-ojo TFAS 24B straipsnio b punkto ii–iii papunkčiai; 7-ojo TFAS 24C straipsnio b punkto i papunktis, 24E straipsnis; 9-ojo TFAS 6.5.11 straipsnio b punktas; V priedo 2 dalies 25 punktas</t>
  </si>
  <si>
    <t xml:space="preserve">Skolos priemonių, vertinamų tikrąja verte, kurios pokyčiai pripažįstami kitomis bendrosiomis pajamomis, tikrosios vertės pokyčiai</t>
  </si>
  <si>
    <t xml:space="preserve">1-ojo TAS 7 straipsnio da punktas; 9-ojo TFAS 4.1.2A straipsnis; 5.7.10 straipsnis; V priedo 2 dalies 26 punktas</t>
  </si>
  <si>
    <t xml:space="preserve">Apsidraudimo priemonės [nepriskirti elementai] </t>
  </si>
  <si>
    <r>
      <rPr>
        <i val="true"/>
        <sz val="8"/>
        <rFont val="Verdana"/>
        <family val="2"/>
      </rPr>
      <t xml:space="preserve">1-ojo TAS 7 straipsnio g ir h punktai; 9-ojo TFAS 6.5.15 ir 6.5.16 straipsniai; 7-ojo TFAS 24</t>
    </r>
    <r>
      <rPr>
        <i val="true"/>
        <sz val="8"/>
        <rFont val="Verdana"/>
        <family val="0"/>
      </rPr>
      <t xml:space="preserve">E straipsnio b ir c punktai; V priedo 2 dalies 60 punktas</t>
    </r>
  </si>
  <si>
    <t xml:space="preserve">170</t>
  </si>
  <si>
    <t xml:space="preserve">180</t>
  </si>
  <si>
    <r>
      <rPr>
        <i val="true"/>
        <sz val="8"/>
        <rFont val="Verdana"/>
        <family val="2"/>
      </rPr>
      <t xml:space="preserve">1-ojo TAS</t>
    </r>
    <r>
      <rPr>
        <i val="true"/>
        <sz val="8"/>
        <rFont val="Verdana"/>
        <family val="0"/>
      </rPr>
      <t xml:space="preserve">6-oji ĮN; 28-ojo TAS10 straipsnis</t>
    </r>
  </si>
  <si>
    <t xml:space="preserve">Nepaskirstytasis pelnas</t>
  </si>
  <si>
    <t xml:space="preserve">BAD 4 straipsnio dalies „Įsipareigojimai“ 13 punktas; KPR 4 straipsnio 1 dalies 123 punktas</t>
  </si>
  <si>
    <t xml:space="preserve">KPR 4 straipsnio 1 dalies 123 punktas</t>
  </si>
  <si>
    <t xml:space="preserve">Perkainojimo rezervai</t>
  </si>
  <si>
    <t xml:space="preserve">BAD 4 straipsnio dalies „Įsipareigojimai“ 12 punktas</t>
  </si>
  <si>
    <t xml:space="preserve">1-ojo TFAS 30, D5–D8 straipsniai;  V priedo 2 dalies 28 punktas</t>
  </si>
  <si>
    <t xml:space="preserve">Apskaitos direktyvos 7 straipsnio 1 dalis;</t>
  </si>
  <si>
    <t xml:space="preserve">Kita</t>
  </si>
  <si>
    <t xml:space="preserve">Tikrosios vertės rezervai</t>
  </si>
  <si>
    <t xml:space="preserve">Apskaitos direktyvos 8 straipsnio 1 dalies a punktas;</t>
  </si>
  <si>
    <t xml:space="preserve">Grynųjų investicijų į užsienyje veikiančius ūkio subjektus apsidraudimas</t>
  </si>
  <si>
    <t xml:space="preserve">Apskaitos direktyvos 8 straipsnio 1 dalies a punktas ir 8 dalies b punktas;</t>
  </si>
  <si>
    <t xml:space="preserve">Apsidraudimo išvestinės finansinės priemonės. Pinigų srautų apsidraudimo sandoriai</t>
  </si>
  <si>
    <t xml:space="preserve">Apskaitos direktyvos 8 straipsnio 1 dalies a punktas, 8 dalies a punktas; KPR 30 straipsnio a punktas</t>
  </si>
  <si>
    <t xml:space="preserve">Apsidraudimo išvestinės finansinės priemonės. Kiti apsidraudimo sandoriai</t>
  </si>
  <si>
    <t xml:space="preserve">Apskaitos direktyvos 8 straipsnio 1 dalies a punktas, 8 dalies a punktas;</t>
  </si>
  <si>
    <t xml:space="preserve">Apskaitos direktyvos 8 straipsnio 1 dalies a punktas, 8, 2 dalys</t>
  </si>
  <si>
    <t xml:space="preserve">Kiti rezervai </t>
  </si>
  <si>
    <t xml:space="preserve">BAD 4 straipsnio dalies „Įsipareigojimai“ 11–13 punktai</t>
  </si>
  <si>
    <t xml:space="preserve">1-ojo TAS 54 straipsnis; 1-ojo TAS 78 straipsnio e punktas</t>
  </si>
  <si>
    <t xml:space="preserve">Atidėjiniai bendrai bankinei rizikai [jeigu nurodoma nuosavybės dalyje]</t>
  </si>
  <si>
    <t xml:space="preserve">Rezervai arba sukaupti nuostoliai, susiję su investicijomis į patronuojamąsias įmones, bendrąsias įmones ir asocijuotąsias įmones, apskaitomomis taikant nuosavybės metodą</t>
  </si>
  <si>
    <t xml:space="preserve">Apskaitos direktyvos 9 straipsnio 7 dalies a punktas; 27 straipsnis; V priedo 2 dalies 29 punktas</t>
  </si>
  <si>
    <t xml:space="preserve">28-ojo TAS 11 straipsnis; V priedo 2 dalies 29 punktas</t>
  </si>
  <si>
    <t xml:space="preserve">Kita </t>
  </si>
  <si>
    <t xml:space="preserve">V priedo 2 dalies 29 punktas</t>
  </si>
  <si>
    <t xml:space="preserve">Pirmojo konsolidavimo skirtumai</t>
  </si>
  <si>
    <t xml:space="preserve">Apskaitos direktyvos 24 straipsnio 3 dalies c punktas</t>
  </si>
  <si>
    <t xml:space="preserve">(–) Supirktos nuosavos akcijos</t>
  </si>
  <si>
    <t xml:space="preserve">Apskaitos direktyvos III priedas, III priedo dalies „Turtas“  D.III.2 straipsnis;  BAD 4 straipsnio dalies „Turtas“ 12 punktas; V priedo 2 dalies 30 punktas</t>
  </si>
  <si>
    <t xml:space="preserve">1-ojo TAS 79 straipsnio a punkto vi papunktis; 32-ojo TAS 33–34 straipsniai, 14-oji TN, 36-oji TN;  V priedo 2 dalies 30 punktas</t>
  </si>
  <si>
    <t xml:space="preserve">Patronuojančiosios įmonės savininkams priskirtinas pelnas arba nuostoliai</t>
  </si>
  <si>
    <t xml:space="preserve">BAD 4 straipsnio dalies „Įsipareigojimai“ 14 punktas</t>
  </si>
  <si>
    <t xml:space="preserve">1-ojo TAS 81B straipsnio b punkto ii papunktis</t>
  </si>
  <si>
    <t xml:space="preserve">(–) Tarpiniai dividendai</t>
  </si>
  <si>
    <t xml:space="preserve">KPR 26 straipsnio 2 dalies b punktas</t>
  </si>
  <si>
    <t xml:space="preserve">32-ojo TAS 35 straipsnis</t>
  </si>
  <si>
    <t xml:space="preserve">Mažumos dalys [nekontroliuojamos dalys]</t>
  </si>
  <si>
    <t xml:space="preserve">Apskaitos direktyvos 24 straipsnio 4 dalis;</t>
  </si>
  <si>
    <t xml:space="preserve">1-ojo TAS 54 straipsnio q punktas;</t>
  </si>
  <si>
    <t xml:space="preserve">Kiti straipsniai</t>
  </si>
  <si>
    <t xml:space="preserve">IŠ VISO NUOSAVYBĖS</t>
  </si>
  <si>
    <t xml:space="preserve">1-ojo TAS 9 straipsnio c punktas, 6-oji ĮN</t>
  </si>
  <si>
    <t xml:space="preserve">IŠ VISO NUOSAVYBĖS IR ĮSIPAREIGOJIMŲ</t>
  </si>
  <si>
    <t xml:space="preserve">BAD 4 straipsnio dalis „Įsipareigojimai“</t>
  </si>
  <si>
    <t xml:space="preserve">1-ojo TAS 6-oji ĮN</t>
  </si>
  <si>
    <t xml:space="preserve">2. Pelno (nuostolių) ataskaita</t>
  </si>
  <si>
    <t xml:space="preserve">Einamasis laikotarpis</t>
  </si>
  <si>
    <t xml:space="preserve">Palūkanų pajamos</t>
  </si>
  <si>
    <t xml:space="preserve">BAD 27 straipsnio dalies „Vertikalusis išdėstymas“ 1 punktas; V priedo 2 dalies 31 punktas</t>
  </si>
  <si>
    <t xml:space="preserve">1-ojo TAS 97 straipsnis; V priedo 2 dalies 31 punktas</t>
  </si>
  <si>
    <t xml:space="preserve">7-ojo TFAS 20 straipsnio a punkto i papunktis, B5 straipsnio e punktas; V priedo 2 dalies 33 ir 34 punktai</t>
  </si>
  <si>
    <t xml:space="preserve">025</t>
  </si>
  <si>
    <t xml:space="preserve">7-ojo TFAS 20 straipsnio a punkto i papunktis, B5 straipsnio e punktas, 9-ojo TFAS 5.7.1 straipsnis</t>
  </si>
  <si>
    <t xml:space="preserve">Finansinis turtas, priskiriamas prie vertinamo tikrąja verte, kurios pokyčiai pripažįstami pelno (nuostolių) ataskaitoje </t>
  </si>
  <si>
    <t xml:space="preserve">7-ojo TFAS 20 straipsnio a punkto i papunktis, B5 straipsnio e punktas</t>
  </si>
  <si>
    <t xml:space="preserve">041</t>
  </si>
  <si>
    <t xml:space="preserve">7-ojo TFAS 20 straipsnio b punktas; 9-ojo TFAS 5.7.10–11 straipsniai; 9-ojo TFAS 4.1.2A straipsnis</t>
  </si>
  <si>
    <t xml:space="preserve">051</t>
  </si>
  <si>
    <t xml:space="preserve">7-ojo TFAS 20 straipsnio b punktas; 9-ojo TFAS 4.1.2 straipsnis; 9-ojo TFAS 5.7.2 straipsnis</t>
  </si>
  <si>
    <t xml:space="preserve">Išvestinės finansinės priemonės. Apsidraudimas nuo palūkanų normos rizikos </t>
  </si>
  <si>
    <t xml:space="preserve">9-ojo TFAS A priedas; B6.6.16 straipsnis;  V priedo 2 dalies 35 punktas</t>
  </si>
  <si>
    <t xml:space="preserve">Kitas turtas</t>
  </si>
  <si>
    <t xml:space="preserve"> V priedo 2 dalies 36 punktas</t>
  </si>
  <si>
    <t xml:space="preserve">085</t>
  </si>
  <si>
    <t xml:space="preserve">Įsipareigojimų palūkanų pajamos</t>
  </si>
  <si>
    <t xml:space="preserve">V priedo 2 dalies 37 punktas</t>
  </si>
  <si>
    <t xml:space="preserve">9-ojo TFAS 5.7.1 straipsnis, V priedo 2 dalies 37 punktas</t>
  </si>
  <si>
    <t xml:space="preserve">(Palūkanų išlaidos)</t>
  </si>
  <si>
    <t xml:space="preserve">BAD 27 straipsnio dalies „Vertikalusis išdėstymas“ 2 punktas; V priedo 2 dalies 31 punktas</t>
  </si>
  <si>
    <t xml:space="preserve">(Prekybai laikomi finansiniai įsipareigojimai)</t>
  </si>
  <si>
    <t xml:space="preserve">(Finansiniai įsipareigojimai, priskiriami prie vertinamų tikrąja verte, kurios pokyčiai pripažįstami pelno (nuostolių) ataskaitoje) </t>
  </si>
  <si>
    <t xml:space="preserve">(Amortizuota savikaina vertinami finansiniai įsipareigojimai)</t>
  </si>
  <si>
    <t xml:space="preserve">7-ojo TFAS 20 straipsnio b punktas; 9-ojo TFAS 5.7.2 straipsnis</t>
  </si>
  <si>
    <t xml:space="preserve">(Išvestinės finansinės priemonės. Apsidraudimas nuo palūkanų normos rizikos)</t>
  </si>
  <si>
    <t xml:space="preserve">39-ojo TAS 9 straipsnis; V priedo 2 dalies 35 punktas</t>
  </si>
  <si>
    <t xml:space="preserve">(Kiti įsipareigojimai)</t>
  </si>
  <si>
    <t xml:space="preserve">V priedo 2 dalies 38 punktas</t>
  </si>
  <si>
    <t xml:space="preserve">(Turto palūkanų išlaidos)</t>
  </si>
  <si>
    <t xml:space="preserve">V priedo 2 dalies 39 punktas</t>
  </si>
  <si>
    <t xml:space="preserve">9-ojo TFAS 5.7.1 straipsnis, V priedo 2 dalies 39 punktas</t>
  </si>
  <si>
    <t xml:space="preserve">(Išlaidos akciniam kapitalui, apmokamam pareikalavus)</t>
  </si>
  <si>
    <t xml:space="preserve">TFAAK 2-ojo aiškinimo 11 punktas</t>
  </si>
  <si>
    <t xml:space="preserve">160</t>
  </si>
  <si>
    <t xml:space="preserve">Dividendų pajamos</t>
  </si>
  <si>
    <t xml:space="preserve">BAD 27 straipsnio dalies „Vertikalusis išdėstymas“ 3 punktas; V priedo 2 dalies 40 punktas</t>
  </si>
  <si>
    <t xml:space="preserve">V priedo 2 dalies 40 punktas</t>
  </si>
  <si>
    <t xml:space="preserve">7-ojo TFAS 20 straipsnio a punkto i papunktis, B5 straipsnio e punktas; V priedo 2 dalies 40 punktas</t>
  </si>
  <si>
    <t xml:space="preserve">7-ojo TFAS 20 straipsnio a punkto i papunktis, B5 straipsnio e punktas, 9-ojo TFAS 5.7.1A straipsnis; V priedo 2 dalies 40 punktas</t>
  </si>
  <si>
    <r>
      <rPr>
        <i val="true"/>
        <sz val="8"/>
        <rFont val="Verdana"/>
        <family val="2"/>
      </rPr>
      <t xml:space="preserve">7-ojo TFAS 20 straipsnio a punkto ii papunktis;</t>
    </r>
    <r>
      <rPr>
        <i val="true"/>
        <sz val="8"/>
        <rFont val="Verdana"/>
        <family val="0"/>
      </rPr>
      <t xml:space="preserve"> 9-ojo TFAS 4.1.2A straipsnis; 9-ojo TFAS 5.7.1A straipsnis; V priedo 2 dalies 41 punktas</t>
    </r>
  </si>
  <si>
    <t xml:space="preserve">Investicijos į patronuojamąsias įmones, bendrąsias įmones ir asocijuotąsias įmones, apskaitomos taikant kitą nei nuosavybės metodą</t>
  </si>
  <si>
    <t xml:space="preserve">V priedo 2 dalies 42 punktas</t>
  </si>
  <si>
    <t xml:space="preserve">200</t>
  </si>
  <si>
    <t xml:space="preserve">Paslaugų ir komisinių pajamos</t>
  </si>
  <si>
    <t xml:space="preserve">BAD 27 straipsnio dalies „Vertikalusis išdėstymas“ 4 punktas</t>
  </si>
  <si>
    <t xml:space="preserve">7-ojo TFAS 20 straipsnio c punktas</t>
  </si>
  <si>
    <t xml:space="preserve">210</t>
  </si>
  <si>
    <t xml:space="preserve">(Paslaugų ir komisinių išlaidos)</t>
  </si>
  <si>
    <t xml:space="preserve">BAD 27 straipsnio dalies „Vertikalusis išdėstymas“ 5 punktas</t>
  </si>
  <si>
    <t xml:space="preserve">220</t>
  </si>
  <si>
    <t xml:space="preserve">Pelnas arba (–) nuostoliai dėl finansinio turto ir įsipareigojimų, nevertinamų tikrąja verte, kurios pokyčiai pripažįstami pelno (nuostolių) ataskaitoje, pripažinimo nutraukimo, grynoji suma</t>
  </si>
  <si>
    <t xml:space="preserve">BAD 27 straipsnio dalies „Vertikalusis išdėstymas“ 6 punktas</t>
  </si>
  <si>
    <t xml:space="preserve">V priedo 2 dalies 45 punktas</t>
  </si>
  <si>
    <t xml:space="preserve">9-ojo TFAS 4.12A skirsnis; 9-ojo TFAS 5.7.10–11 straipsniai</t>
  </si>
  <si>
    <r>
      <rPr>
        <i val="true"/>
        <sz val="8"/>
        <rFont val="Verdana"/>
        <family val="2"/>
      </rPr>
      <t xml:space="preserve">7-ojo TFAS 20 straipsnio a punkto v papunktis;</t>
    </r>
    <r>
      <rPr>
        <i val="true"/>
        <sz val="8"/>
        <rFont val="Verdana"/>
        <family val="0"/>
      </rPr>
      <t xml:space="preserve"> 9-ojo TFAS 4.1.2 straipsnis; 9-ojo TFAS 5.7.2 straipsnis</t>
    </r>
  </si>
  <si>
    <t xml:space="preserve">260</t>
  </si>
  <si>
    <r>
      <rPr>
        <i val="true"/>
        <sz val="8"/>
        <rFont val="Verdana"/>
        <family val="2"/>
      </rPr>
      <t xml:space="preserve">7-ojo TFAS 20 straipsnio a punkto v papunktis; </t>
    </r>
    <r>
      <rPr>
        <i val="true"/>
        <sz val="8"/>
        <rFont val="Verdana"/>
        <family val="0"/>
      </rPr>
      <t xml:space="preserve">9-ojo TFAS 5.7.2 straipsnis</t>
    </r>
  </si>
  <si>
    <t xml:space="preserve">270</t>
  </si>
  <si>
    <t xml:space="preserve">280</t>
  </si>
  <si>
    <t xml:space="preserve">Pelnas arba (–) nuostoliai dėl prekybai laikomo finansinio turto ir įsipareigojimų, grynoji suma</t>
  </si>
  <si>
    <t xml:space="preserve">7-ojo TFAS 20 straipsnio a punkto i papunktis; 9-ojo TFAS 5.7.1 straipsnis; V priedo 2 dalies 43 ir 46 punktai</t>
  </si>
  <si>
    <t xml:space="preserve">Pelnas arba (–) nuostoliai dėl prekybinio finansinio turto ir įsipareigojimų, grynoji suma</t>
  </si>
  <si>
    <t xml:space="preserve">Pelnas arba (–) nuostoliai dėl neprekybinio finansinio turto, privalomai vertinamo tikrąja verte, kurios pokyčiai pripažįstami pelno (nuostolių) ataskaitoje, grynoji suma</t>
  </si>
  <si>
    <t xml:space="preserve">7-ojo TFAS 20 straipsnio a punkto i papunktis; 9-ojo TFAS 5.7.1 straipsnis; V priedo 2 dalies 46 punktas</t>
  </si>
  <si>
    <t xml:space="preserve">Pelnas arba (–) nuostoliai dėl finansinio turto ir įsipareigojimų, priskiriamų prie vertinamų tikrąja verte, kurios pokyčiai pripažįstami pelno (nuostolių) ataskaitoje, grynoji suma</t>
  </si>
  <si>
    <t xml:space="preserve">7-ojo TFAS 20 straipsnio a punkto i papunktis; 9-ojo TFAS 5.7.1 straipsnis; V priedo 2 dalies 44 punktas</t>
  </si>
  <si>
    <t xml:space="preserve">16, 45</t>
  </si>
  <si>
    <t xml:space="preserve">Pelnas arba (–) nuostoliai dėl neprekybinio finansinio turto ir įsipareigojimų, grynoji suma</t>
  </si>
  <si>
    <t xml:space="preserve">Pelnas arba (–) nuostoliai dėl apsidraudimo apskaitos, grynoji suma </t>
  </si>
  <si>
    <t xml:space="preserve">V priedo 2 dalies 47 punktas</t>
  </si>
  <si>
    <t xml:space="preserve">Valiutų keitimo kursų skirtumai [pelnas arba (–) nuostoliai], grynoji suma</t>
  </si>
  <si>
    <t xml:space="preserve">BAD 39 straipsnis</t>
  </si>
  <si>
    <t xml:space="preserve">21-ojo TAS 28 straipsnis ir 52 straipsnio a punktas</t>
  </si>
  <si>
    <t xml:space="preserve">320</t>
  </si>
  <si>
    <t xml:space="preserve">Pelnas arba (–) nuostoliai dėl investicijų į patronuojamąsias įmones, bendrąsias įmones ir asocijuotąsias įmones pripažinimo nutraukimo, grynoji suma </t>
  </si>
  <si>
    <t xml:space="preserve">BAD 27 straipsnio dalies „Vertikalusis išdėstymas“ 13–14 punktai; V priedo 2 dalies 56 punktas</t>
  </si>
  <si>
    <t xml:space="preserve">330</t>
  </si>
  <si>
    <t xml:space="preserve">Pelnas arba (–) nuostoliai dėl nefinansinio turto pripažinimo nutraukimo, grynoji suma </t>
  </si>
  <si>
    <t xml:space="preserve">V priedo 2 dalies 48 punktas</t>
  </si>
  <si>
    <t xml:space="preserve">1-ojo TAS 34 straipsnis; V priedo 2 dalies 48 punktas</t>
  </si>
  <si>
    <t xml:space="preserve">Kitos veiklos pajamos </t>
  </si>
  <si>
    <t xml:space="preserve">BAD 27 straipsnio dalies „Vertikalusis išdėstymas“ 7 punktas; V priedo 2 dalies 314–316 punktai</t>
  </si>
  <si>
    <t xml:space="preserve">V priedo 2 dalies 314–316 punktai</t>
  </si>
  <si>
    <t xml:space="preserve">(Kitos veiklos išlaidos)</t>
  </si>
  <si>
    <t xml:space="preserve">BAD 27 straipsnio dalies „Vertikalusis išdėstymas“ 10 punktas; V priedo 2 dalies 314–316 punktai</t>
  </si>
  <si>
    <t xml:space="preserve">IŠ VISO VEIKLOS PAJAMŲ, GRYNOJI SUMA</t>
  </si>
  <si>
    <t xml:space="preserve">360</t>
  </si>
  <si>
    <t xml:space="preserve">(Administracinės išlaidos)</t>
  </si>
  <si>
    <t xml:space="preserve">BAD 27 straipsnio dalies „Vertikalusis išdėstymas“ 8 punktas</t>
  </si>
  <si>
    <t xml:space="preserve">370</t>
  </si>
  <si>
    <t xml:space="preserve">(Personalo išlaidos)</t>
  </si>
  <si>
    <t xml:space="preserve">BAD 27 straipsnio dalies „Vertikalusis išdėstymas“ 8 punkto a papunktis</t>
  </si>
  <si>
    <t xml:space="preserve">19-ojo TAS 7 straipsnis; 1-ojo TAS 102 straipsnis, 6-oji ĮN</t>
  </si>
  <si>
    <t xml:space="preserve">380</t>
  </si>
  <si>
    <t xml:space="preserve">(Kitos administracinės išlaidos)</t>
  </si>
  <si>
    <t xml:space="preserve">BAD 27 straipsnio dalies „Vertikalusis išdėstymas“ 8 punkto b papunktis </t>
  </si>
  <si>
    <t xml:space="preserve">390</t>
  </si>
  <si>
    <t xml:space="preserve">(Nusidėvėjimas)</t>
  </si>
  <si>
    <t xml:space="preserve">1-ojo TAS 102 ir 104 straipsniai</t>
  </si>
  <si>
    <t xml:space="preserve">400</t>
  </si>
  <si>
    <t xml:space="preserve">(Nekilnojamasis turtas, įranga ir įrengimai)</t>
  </si>
  <si>
    <t xml:space="preserve">BAD 27 straipsnio dalies „Vertikalusis išdėstymas“ 9 punktas</t>
  </si>
  <si>
    <t xml:space="preserve">1-ojo TAS 104 straipsnis; 16-ojo TAS 73 straipsnio e punkto vii papunktis</t>
  </si>
  <si>
    <t xml:space="preserve">410</t>
  </si>
  <si>
    <t xml:space="preserve">(Investicinis turtas)</t>
  </si>
  <si>
    <t xml:space="preserve">1-ojo TAS 104 straipsnis; 40-ojo TAS 79 straipsnio d punkto iv papunktis </t>
  </si>
  <si>
    <t xml:space="preserve">(Prestižas)</t>
  </si>
  <si>
    <t xml:space="preserve">420</t>
  </si>
  <si>
    <t xml:space="preserve">(Kitas nematerialusis turtas)</t>
  </si>
  <si>
    <t xml:space="preserve">1-ojo TAS 104 straipsnis; 38-ojo TAS 118 straipsnio e punkto vi papunktis</t>
  </si>
  <si>
    <t xml:space="preserve">Pakeitimo pelnas arba (–) nuostoliai, grynoji suma</t>
  </si>
  <si>
    <t xml:space="preserve">9-ojo TFAS 5.4.3 straipsnis, 9-ojo TFAS A priedas; V priedo 2 dalies 49 punktas</t>
  </si>
  <si>
    <t xml:space="preserve">7-ojo TFAS 35J straipsnis</t>
  </si>
  <si>
    <t xml:space="preserve">430</t>
  </si>
  <si>
    <t xml:space="preserve">(Atidėjiniai arba (–) atidėjinių panaikinimas)</t>
  </si>
  <si>
    <t xml:space="preserve">37-ojo TAS 59 ir 84 straipsniai; 1-ojo TAS 98 straipsnio b, f ir g punktai</t>
  </si>
  <si>
    <t xml:space="preserve">(Suteikti įsipareigojimai ir garantijos)</t>
  </si>
  <si>
    <t xml:space="preserve">BAD 27 straipsnio dalies „Vertikalusis išdėstymas“ 11–12 punktai</t>
  </si>
  <si>
    <t xml:space="preserve">9-ojo TFAS 4.2.1 straipsnio c ir d punktai, B2.5 straipsnis;  37-asis TAS, 4-asis TFAS, V priedo 2 dalies 50 punktas</t>
  </si>
  <si>
    <t xml:space="preserve">450</t>
  </si>
  <si>
    <t xml:space="preserve">(Kiti atidėjiniai)</t>
  </si>
  <si>
    <t xml:space="preserve">(Atidėjinių bendrai bankinei rizikai padidėjimas arba (–) sumažėjimas, grynoji suma)</t>
  </si>
  <si>
    <t xml:space="preserve">BAD 38 straipsnio 2 dalis</t>
  </si>
  <si>
    <t xml:space="preserve">460</t>
  </si>
  <si>
    <t xml:space="preserve">(Finansinio turto, nevertinamo tikrąja verte, kurios pokyčiai pripažįstami pelno (nuostolių) ataskaitoje, vertės sumažėjimas arba (–) vertės atkūrimas )</t>
  </si>
  <si>
    <t xml:space="preserve">BAD 35–37 straipsniai, V priedo 2 dalies 52 ir 53 punktai</t>
  </si>
  <si>
    <t xml:space="preserve">7-ojo TFAS 20 straipsnio a punkto viii papunktis; 9-ojo TFAS 5.4.4 straipsnis; V priedo 2 dalies 51 ir 53 punktai</t>
  </si>
  <si>
    <t xml:space="preserve">(Finansinis turtas, vertinamas tikrąja verte, kurios pokyčiai pripažįstami kitomis bendrosiomis pajamomis)</t>
  </si>
  <si>
    <t xml:space="preserve">9-ojo TFAS 5.4.4, 5.5.1, 5.5.2 ir 5.5.8 straipsniai</t>
  </si>
  <si>
    <t xml:space="preserve">(Amortizuota savikaina vertinamas finansinis turtas)</t>
  </si>
  <si>
    <t xml:space="preserve">9-ojo TFAS 5.4.4, 5.5.1 ir 5.5.8 straipsniai</t>
  </si>
  <si>
    <t xml:space="preserve">510</t>
  </si>
  <si>
    <t xml:space="preserve">(Investicijų į patronuojamąsias įmones, bendrąsias įmones ir asocijuotąsias įmones vertės sumažėjimas arba (–) vertės atkūrimas)</t>
  </si>
  <si>
    <t xml:space="preserve">BAD 27 straipsnio dalies „Vertikalusis išdėstymas“ 13–14 punktai</t>
  </si>
  <si>
    <t xml:space="preserve">28-ojo TAS 40–43 straipsniai</t>
  </si>
  <si>
    <t xml:space="preserve">520</t>
  </si>
  <si>
    <t xml:space="preserve">(Nefinansinio turto vertės sumažėjimas arba (–) vertės atkūrimas)</t>
  </si>
  <si>
    <t xml:space="preserve">36-ojo TAS 126 straipsnio a ir b punktai</t>
  </si>
  <si>
    <t xml:space="preserve">530</t>
  </si>
  <si>
    <t xml:space="preserve">16-ojo TAS 73 straipsnio e punkto v–vi papunkčiai</t>
  </si>
  <si>
    <t xml:space="preserve">540</t>
  </si>
  <si>
    <t xml:space="preserve">40-ojo TAS 79 straipsnio d punkto v papunktis</t>
  </si>
  <si>
    <t xml:space="preserve">550</t>
  </si>
  <si>
    <t xml:space="preserve">3-iojo TFAS priedo B67 straipsnio d punkto v papunktis; 36-ojo TAS 124 straipsnis </t>
  </si>
  <si>
    <t xml:space="preserve">38-ojo TAS 118 straipsnio e punkto iv ir v papunkčiai</t>
  </si>
  <si>
    <t xml:space="preserve">(Kita)</t>
  </si>
  <si>
    <t xml:space="preserve">Neigiamas prestižas, pripažįstamas pelno (nuostolių) ataskaitoje</t>
  </si>
  <si>
    <t xml:space="preserve">Apskaitos direktyvos 24 straipsnio 3 dalies f punktas</t>
  </si>
  <si>
    <t xml:space="preserve">3-iojo TFAS priedo B64 straipsnio n punkto i papunktis</t>
  </si>
  <si>
    <t xml:space="preserve">Investicijų į patronuojamąsias įmones, bendrąsias įmones ir asocijuotąsias įmones, apskaitomų taikant nuosavybės metodą, pelno arba (–) nuostolių dalis</t>
  </si>
  <si>
    <t xml:space="preserve">V priedo 2 dalies 54 punktas</t>
  </si>
  <si>
    <t xml:space="preserve">Pelnas arba (–) nuostoliai dėl ilgalaikio turto ir perleidžiamų turto grupių, priskiriamų prie laikomų parduoti, neatitinkančių nutrauktos veiklos kriterijų    </t>
  </si>
  <si>
    <t xml:space="preserve">5-ojo TFAS 37 straipsnis; V priedo 2 dalies 55 punktas</t>
  </si>
  <si>
    <t xml:space="preserve">TĘSIAMOS VEIKLOS PELNAS ARBA (–) NUOSTOLIAI PRIEŠ APMOKESTINIMĄ</t>
  </si>
  <si>
    <t xml:space="preserve">1-ojo TAS 102 straipsnis, 6-oji ĮN; 5-ojo TFAS 33A straipsnis</t>
  </si>
  <si>
    <t xml:space="preserve">(Mokesčių išlaidos arba (–) pajamos, susijusios su tęsiamos veiklos pelnu arba nuostoliais)</t>
  </si>
  <si>
    <t xml:space="preserve">BAD 27 straipsnio dalies „Vertikalusis išdėstymas“ 15 punktas</t>
  </si>
  <si>
    <t xml:space="preserve">1-ojo TAS 82 straipsnio d punktas; 12-ojo TAS 77 straipsnis</t>
  </si>
  <si>
    <t xml:space="preserve">TĘSIAMOS VEIKLOS PELNAS ARBA (–) NUOSTOLIAI ATSKAIČIUS MOKESČIUS</t>
  </si>
  <si>
    <t xml:space="preserve">BAD 27 straipsnio dalies „Vertikalusis išdėstymas“ 16 punktas</t>
  </si>
  <si>
    <t xml:space="preserve">Pagautė arba (–) netekimai atskaičius mokesčius</t>
  </si>
  <si>
    <t xml:space="preserve">BAD 27 straipsnio dalies „Vertikalusis išdėstymas“ 21 punktas</t>
  </si>
  <si>
    <t xml:space="preserve">Pagautė arba netekimai prieš apmokestinimą</t>
  </si>
  <si>
    <t xml:space="preserve">BAD 27 straipsnio dalies „Vertikalusis išdėstymas“ 19 punktas</t>
  </si>
  <si>
    <t xml:space="preserve">(Mokesčių išlaidos arba (–) pajamos, susijusios su pagaute arba netekimais)</t>
  </si>
  <si>
    <t xml:space="preserve">BAD 27 straipsnio dalies „Vertikalusis išdėstymas“ 20 punktas</t>
  </si>
  <si>
    <t xml:space="preserve">Nutrauktos veiklos pelnas arba (–) nuostoliai atskaičius mokesčius    </t>
  </si>
  <si>
    <t xml:space="preserve">1-ojo TAS 82 straipsnio ea punktas; 5-ojo TFAS 33 straipsnio a punktas, 33A straipsnis V priedo 2 dalies 56 punktas</t>
  </si>
  <si>
    <t xml:space="preserve">Nutrauktos veiklos pelnas arba (–) nuostoliai prieš apmokestinimą    </t>
  </si>
  <si>
    <t xml:space="preserve">5-ojo TFAS 33 straipsnio b punkto i papunktis</t>
  </si>
  <si>
    <t xml:space="preserve">(Mokesčių išlaidos arba (–) pajamos, susijusios su nutraukta veikla)</t>
  </si>
  <si>
    <t xml:space="preserve">5-ojo TFAS 33 straipsnio b punkto ii ir iv papunkčiai</t>
  </si>
  <si>
    <t xml:space="preserve">METŲ PELNAS ARBA (–) NUOSTOLIAI</t>
  </si>
  <si>
    <t xml:space="preserve">BAD 27 straipsnio dalies „Vertikalusis išdėstymas“ 23 punktas</t>
  </si>
  <si>
    <t xml:space="preserve">1-ojo TAS 81A straipsnio a punktas</t>
  </si>
  <si>
    <t xml:space="preserve">Priskirtini mažumos daliai [nekontroliuojamoms dalims]</t>
  </si>
  <si>
    <t xml:space="preserve">1-ojo TAS 81B straipsnio b punkto i papunktis</t>
  </si>
  <si>
    <t xml:space="preserve">Priskirtini patronuojančiosios įmonės savininkams</t>
  </si>
  <si>
    <t xml:space="preserve">3. Bendrųjų pajamų ataskaita</t>
  </si>
  <si>
    <t xml:space="preserve">Metų pelnas arba (–) nuostoliai </t>
  </si>
  <si>
    <r>
      <rPr>
        <i val="true"/>
        <sz val="8"/>
        <rFont val="Verdana"/>
        <family val="2"/>
      </rPr>
      <t xml:space="preserve">1-ojo TAS 7 straipsnis,</t>
    </r>
    <r>
      <rPr>
        <i val="true"/>
        <sz val="8"/>
        <rFont val="Verdana"/>
        <family val="0"/>
      </rPr>
      <t xml:space="preserve"> 6-oji ĮN</t>
    </r>
  </si>
  <si>
    <t xml:space="preserve">Kitos bendrosios pajamos</t>
  </si>
  <si>
    <r>
      <rPr>
        <i val="true"/>
        <sz val="8"/>
        <rFont val="Verdana"/>
        <family val="2"/>
      </rPr>
      <t xml:space="preserve">1-ojo TAS 7 straipsnis, </t>
    </r>
    <r>
      <rPr>
        <i val="true"/>
        <sz val="8"/>
        <rFont val="Verdana"/>
        <family val="0"/>
      </rPr>
      <t xml:space="preserve"> 6-oji ĮN</t>
    </r>
  </si>
  <si>
    <t xml:space="preserve">1-ojo TAS 82A straipsnio a punkto i papunktis</t>
  </si>
  <si>
    <t xml:space="preserve">Materialusis turtas </t>
  </si>
  <si>
    <t xml:space="preserve">1-ojo TAS 7 straipsnis, 6-oji ĮN; 16-ojo TAS 39–40 straipsniai</t>
  </si>
  <si>
    <t xml:space="preserve">Nematerialusis turtas </t>
  </si>
  <si>
    <t xml:space="preserve">1-ojo TAS 7 straipsnis; 38-ojo TAS 85–86 straipsniai</t>
  </si>
  <si>
    <r>
      <rPr>
        <i val="true"/>
        <sz val="8"/>
        <rFont val="Verdana"/>
        <family val="2"/>
      </rPr>
      <t xml:space="preserve">1-ojo TAS 7 straipsnis, 6-oji ĮN; 19-ojo TAS</t>
    </r>
    <r>
      <rPr>
        <i val="true"/>
        <sz val="8"/>
        <rFont val="Verdana"/>
        <family val="0"/>
      </rPr>
      <t xml:space="preserve">120 straipsnio c punktas</t>
    </r>
  </si>
  <si>
    <t xml:space="preserve">Laikomas parduoti ilgalaikis turtas ir perleidžiamos turto grupės</t>
  </si>
  <si>
    <t xml:space="preserve">5-ojo TFAS 38 straipsnis</t>
  </si>
  <si>
    <t xml:space="preserve">Subjektų, apskaitomų nuosavybės metodu, kitų pripažintų pajamų ir išlaidų dalis</t>
  </si>
  <si>
    <t xml:space="preserve">081</t>
  </si>
  <si>
    <t xml:space="preserve">Nuosavybės priemonių, vertinamų tikrąja verte, kurios pokyčiai pripažįstami kitomis bendrosiomis pajamomis, tikrosios vertės pokyčiai </t>
  </si>
  <si>
    <t xml:space="preserve">1-ojo TAS 7 straipsnio d punktas</t>
  </si>
  <si>
    <t xml:space="preserve">083</t>
  </si>
  <si>
    <t xml:space="preserve">Nuosavybės priemonių, vertinamų tikrąja verte, kurios pokyčiai pripažįstami kitomis bendrosiomis pajamomis, apsidraudimo apskaitos pelnas arba (–) nuostoliai, grynoji suma </t>
  </si>
  <si>
    <t xml:space="preserve">9-ojo TFAS 5.7.5 ir 6.5.3 straipsniai; 7-ojo TFAS 24C straipsnis; V priedo 2 dalies 57 punktas</t>
  </si>
  <si>
    <t xml:space="preserve">084</t>
  </si>
  <si>
    <r>
      <rPr>
        <i val="true"/>
        <sz val="8"/>
        <rFont val="Verdana"/>
        <family val="2"/>
      </rPr>
      <t xml:space="preserve">9-ojo TFAS 5.7.5 straipsnis ir 6.5.8 straipsnio b punktas; </t>
    </r>
    <r>
      <rPr>
        <i val="true"/>
        <sz val="8"/>
        <rFont val="Verdana"/>
        <family val="0"/>
      </rPr>
      <t xml:space="preserve">V priedo 2 dalies 57 punktas</t>
    </r>
  </si>
  <si>
    <t xml:space="preserve">9-ojo TFAS 5.7.5 straipsnis ir 6.5.8 straipsnio a punktas; V priedo 2 dalies 57 punktas</t>
  </si>
  <si>
    <t xml:space="preserve">086</t>
  </si>
  <si>
    <t xml:space="preserve">Finansinių įsipareigojimų, vertinamų tikrąja verte, kurios pokyčiai pripažįstami pelno (nuostolių) ataskaitoje, tikrosios vertės pokyčiai, sietini su kredito rizikos pokyčiais</t>
  </si>
  <si>
    <t xml:space="preserve">1-ojo TAS 7 straipsnio f punktas</t>
  </si>
  <si>
    <t xml:space="preserve">Pelno mokestis, susijęs su straipsniais, kurie nebus pergrupuoti</t>
  </si>
  <si>
    <r>
      <rPr>
        <i val="true"/>
        <sz val="8"/>
        <rFont val="Verdana"/>
        <family val="2"/>
      </rPr>
      <t xml:space="preserve">1-ojo TAS 91 straipsnio b punktas; V priedo 2 dalies</t>
    </r>
    <r>
      <rPr>
        <i val="true"/>
        <sz val="8"/>
        <rFont val="Verdana"/>
        <family val="0"/>
      </rPr>
      <t xml:space="preserve">66 punktas</t>
    </r>
  </si>
  <si>
    <r>
      <rPr>
        <i val="true"/>
        <sz val="8"/>
        <rFont val="Verdana"/>
        <family val="2"/>
      </rPr>
      <t xml:space="preserve">1-ojo TAS 82A straipsnio</t>
    </r>
    <r>
      <rPr>
        <i val="true"/>
        <sz val="8"/>
        <rFont val="Verdana"/>
        <family val="0"/>
      </rPr>
      <t xml:space="preserve">a punkto ii papunktis</t>
    </r>
  </si>
  <si>
    <t xml:space="preserve">9-ojo TFAS 6.5.13 straipsnio a punktas; 7-ojo TFAS 24C straipsnio b punkto i ir iv papunkčiai, 24E straipsnio a punktas; V priedo 2 dalies 58 punktas</t>
  </si>
  <si>
    <t xml:space="preserve">Vertinimo pelnas arba (–) nuostoliai, pripažįstami nuosavybėje</t>
  </si>
  <si>
    <t xml:space="preserve">1-ojo TAS 6-oji ĮN; 9-ojo TFAS 6.5.13 straipsnio a punktas; 7-ojo TFAS 24C straipsnio b punkto i papunktis, 24E straipsnio a punktas; V priedo 2 dalies 58 punktas</t>
  </si>
  <si>
    <t xml:space="preserve">Perkelta į pelną arba nuostolius</t>
  </si>
  <si>
    <r>
      <rPr>
        <i val="true"/>
        <sz val="8"/>
        <rFont val="Verdana"/>
        <family val="2"/>
      </rPr>
      <t xml:space="preserve">1-ojo TAS 7, 92–95 straipsniai; 21-ojo TAS 48–49 straipsniai; </t>
    </r>
    <r>
      <rPr>
        <i val="true"/>
        <sz val="8"/>
        <rFont val="Verdana"/>
        <family val="0"/>
      </rPr>
      <t xml:space="preserve">9-ojo TFAS 6.5.14 straipsnis; V priedo 2 dalies 59 punktas</t>
    </r>
  </si>
  <si>
    <t xml:space="preserve">Kitas pergrupavimas</t>
  </si>
  <si>
    <t xml:space="preserve">V priedo 2 dalies 65 punktas</t>
  </si>
  <si>
    <t xml:space="preserve">1-ojo TAS 7 straipsnis, 6-oji ĮN; 21-ojo TAS 52 straipsnio b punktas</t>
  </si>
  <si>
    <t xml:space="preserve">Pelnas arba (–) nuostoliai dėl keitimo skirtumų, pripažįstami nuosavybėje</t>
  </si>
  <si>
    <t xml:space="preserve">21-ojo TAS 32, 38–47 straipsniai</t>
  </si>
  <si>
    <t xml:space="preserve">1-ojo TAS 7, 92–95 straipsniai; 21-ojo TAS 48–49 straipsniai</t>
  </si>
  <si>
    <t xml:space="preserve">190</t>
  </si>
  <si>
    <t xml:space="preserve">Pinigų srautų apsidraudimo sandoriai [veiksmingoji dalis]</t>
  </si>
  <si>
    <r>
      <rPr>
        <i val="true"/>
        <sz val="8"/>
        <rFont val="Verdana"/>
        <family val="2"/>
      </rPr>
      <t xml:space="preserve">1-ojo TAS 7 straipsnis, 6-oji ĮN; </t>
    </r>
    <r>
      <rPr>
        <i val="true"/>
        <sz val="8"/>
        <rFont val="Verdana"/>
        <family val="0"/>
      </rPr>
      <t xml:space="preserve">39-ojo TAS 95 straipsnio a punktas, 96 straipsnis9-ojo TFAS 6.5.11 straipsnio b punktas; 7-ojo TFAS 24C straipsnio b punkto i papunktis, 24E straipsnio a punktas;</t>
    </r>
  </si>
  <si>
    <t xml:space="preserve">1-ojo TAS 7 straipsnio e punktas, 6-oji ĮN; 9-ojo TFAS 6.5.11 straipsnio a, b, d punktai; 7-ojo TFAS 24C straipsnio b punkto i papunktis, 24E straipsnio a punktas</t>
  </si>
  <si>
    <t xml:space="preserve">1-ojo TAS 7, 92–95 straipsniai, 6-oji ĮN; 9-ojo TFAS 6.5.11 straipsnio d punkto ii ir iii papunkčiai; 7-ojo TFAS 24C straipsnio b punkto iv papunktis, 24E straipsnio a punktas, V priedo 2 dalies 59 punktas</t>
  </si>
  <si>
    <t xml:space="preserve">Perkelta į pradinę balansinę apdraustųjų objektų vertę</t>
  </si>
  <si>
    <t xml:space="preserve">1-ojo TAS 6-oji ĮN; 9-ojo TFAS 6.5.11 straipsnio d punkto i papunktis</t>
  </si>
  <si>
    <t xml:space="preserve">Apsidraudimo priemonės [nepriskirti elementai]</t>
  </si>
  <si>
    <t xml:space="preserve">1-ojo TAS 7 straipsnio g ir h punktai; 9-ojo TFAS 6.5.15 ir 6.5.16 straipsniai; 7-ojo TFAS 24E straipsnio b ir c punktai; V priedo 2 dalies 60 punktas</t>
  </si>
  <si>
    <r>
      <rPr>
        <i val="true"/>
        <sz val="8"/>
        <rFont val="Verdana"/>
        <family val="2"/>
      </rPr>
      <t xml:space="preserve">1-ojo TAS 7 straipsnio g ir h punktai; 9-ojo TFAS 6.5.15 ir 6.5.16 straipsniai; 7-ojo TFAS 24</t>
    </r>
    <r>
      <rPr>
        <i val="true"/>
        <sz val="8"/>
        <rFont val="Verdana"/>
        <family val="0"/>
      </rPr>
      <t xml:space="preserve">E straipsnio b ir c punktai</t>
    </r>
  </si>
  <si>
    <r>
      <rPr>
        <i val="true"/>
        <sz val="8"/>
        <rFont val="Verdana"/>
        <family val="2"/>
      </rPr>
      <t xml:space="preserve">1-ojo TAS 7 straipsnio g ir h punktai; 9-ojo TFAS 6.5.15 ir 6.5.16 straipsniai; 7-ojo TFAS 24</t>
    </r>
    <r>
      <rPr>
        <i val="true"/>
        <sz val="8"/>
        <rFont val="Verdana"/>
        <family val="0"/>
      </rPr>
      <t xml:space="preserve">E straipsnio b ir c punktai; V priedo 2 dalies 61 punktas</t>
    </r>
  </si>
  <si>
    <t xml:space="preserve">Skolos priemonės, vertinamos tikrąja verte, kurios pokyčiai pripažįstami kitomis bendrosiomis pajamomis</t>
  </si>
  <si>
    <r>
      <rPr>
        <i val="true"/>
        <sz val="8"/>
        <rFont val="Verdana"/>
        <family val="2"/>
      </rPr>
      <t xml:space="preserve">1-ojo TAS 7 straipsnio da punktas, 6-oji ĮN; </t>
    </r>
    <r>
      <rPr>
        <i val="true"/>
        <sz val="8"/>
        <rFont val="Verdana"/>
        <family val="0"/>
      </rPr>
      <t xml:space="preserve"> 1-ojo TAS 6-oji ĮN; 9-ojo TFAS 5.6.4 straipsnis; V priedo 2 dalies 62 ir 63 punktai</t>
    </r>
  </si>
  <si>
    <t xml:space="preserve">7-ojo TFAS 20 straipsnio a punkto ii papunktis; 1-ojo TAS 6-oji ĮN; 9-ojo TFAS 5.6.4 straipsnis</t>
  </si>
  <si>
    <t xml:space="preserve">1-ojo TAS 7 straipsnis, 1-ojo TAS 92–95 straipsniai, 1-ojo TAS 6-oji ĮN; 9-ojo TFAS 5.6.7 straipsnis; V priedo 2 dalies 64 punktas</t>
  </si>
  <si>
    <t xml:space="preserve">5-ojo TFAS ĮN 12 pavyzdys; 9-ojo TFAS 5.6.5 straipsnis; V priedo 2 dalies 64 ir 65 punktai</t>
  </si>
  <si>
    <t xml:space="preserve">1-ojo TAS 7, 92–95 straipsniai; 5-ojo TFAS 38 straipsnis</t>
  </si>
  <si>
    <t xml:space="preserve">5-ojo TFAS ĮN 12 pavyzdys</t>
  </si>
  <si>
    <r>
      <rPr>
        <i val="true"/>
        <sz val="8"/>
        <rFont val="Verdana"/>
        <family val="2"/>
      </rPr>
      <t xml:space="preserve">1-ojo TAS 6-oji ĮN; 28-ojo TAS</t>
    </r>
    <r>
      <rPr>
        <i val="true"/>
        <sz val="8"/>
        <rFont val="Verdana"/>
        <family val="0"/>
      </rPr>
      <t xml:space="preserve">10 straipsnis</t>
    </r>
  </si>
  <si>
    <t xml:space="preserve">Pelno mokestis, susijęs su straipsniais, kurie gali būti pergrupuoti į pelną arba (–) nuostolius</t>
  </si>
  <si>
    <t xml:space="preserve">1-ojo TAS 91 straipsnio b punktas, 6-oji ĮN; V priedo 2 dalies 66 punktas</t>
  </si>
  <si>
    <t xml:space="preserve">Iš viso bendrųjų pajamų per metus</t>
  </si>
  <si>
    <r>
      <rPr>
        <i val="true"/>
        <sz val="8"/>
        <rFont val="Verdana"/>
        <family val="2"/>
      </rPr>
      <t xml:space="preserve">1-ojo TAS 7 straipsnis, 81A straipsnio a punktas</t>
    </r>
    <r>
      <rPr>
        <i val="true"/>
        <sz val="8"/>
        <rFont val="Verdana"/>
        <family val="0"/>
      </rPr>
      <t xml:space="preserve">ir 6-oji ĮN</t>
    </r>
  </si>
  <si>
    <t xml:space="preserve">Priskirtinos mažumos daliai [nekontroliuojamai daliai]</t>
  </si>
  <si>
    <t xml:space="preserve">1-ojo TAS 83 straipsnio b punkto i papunktis, 6-oji ĮN</t>
  </si>
  <si>
    <t xml:space="preserve">1-ojo TAS 83 straipsnio b punkto ii papunktis, 6-oji ĮN</t>
  </si>
  <si>
    <t xml:space="preserve">4. Finansinio turto suskirstymas pagal priemones ir pagal sandorio šalių sektorius</t>
  </si>
  <si>
    <t xml:space="preserve">4.1. Prekybai laikomas finansinis turtas</t>
  </si>
  <si>
    <t xml:space="preserve">V priedo 1 dalies 27 punktas</t>
  </si>
  <si>
    <t xml:space="preserve">005</t>
  </si>
  <si>
    <t xml:space="preserve">32-ojo TAS 11 straipsnis; V priedo 1 dalies 44 punkto b papunktis</t>
  </si>
  <si>
    <t xml:space="preserve">Iš jų: kredito įstaigos</t>
  </si>
  <si>
    <t xml:space="preserve">V priedo 1 dalies 42 punkto c papunktis</t>
  </si>
  <si>
    <t xml:space="preserve">Iš jų: kitos finansų bendrovės</t>
  </si>
  <si>
    <t xml:space="preserve">V priedo 1 dalies 42 punkto d papunktis</t>
  </si>
  <si>
    <t xml:space="preserve">Iš jų: ne finansų bendrovės</t>
  </si>
  <si>
    <t xml:space="preserve">V priedo 1 dalies 42 punkto e papunktis</t>
  </si>
  <si>
    <t xml:space="preserve">V priedo 1 dalies 31 punktas ir 44 punkto b papunktis</t>
  </si>
  <si>
    <t xml:space="preserve">Centriniai bankai</t>
  </si>
  <si>
    <t xml:space="preserve">V priedo 1 dalies 42 punkto a papunktis</t>
  </si>
  <si>
    <t xml:space="preserve">Valdžios sektoriaus institucijos</t>
  </si>
  <si>
    <t xml:space="preserve">V priedo 1 dalies 42 punkto b papunktis</t>
  </si>
  <si>
    <t xml:space="preserve">Kredito įstaigos</t>
  </si>
  <si>
    <t xml:space="preserve">Kitos finansų bendrovės</t>
  </si>
  <si>
    <t xml:space="preserve">Ne finansų bendrovės</t>
  </si>
  <si>
    <t xml:space="preserve">V priedo 1 dalies 32 punktas ir 44 punkto a papunktis</t>
  </si>
  <si>
    <t xml:space="preserve">Namų ūkiai</t>
  </si>
  <si>
    <t xml:space="preserve">V priedo 1 dalies 42 punkto f papunktis</t>
  </si>
  <si>
    <t xml:space="preserve">PREKYBAI LAIKOMAS FINANSINIS TURTAS</t>
  </si>
  <si>
    <t xml:space="preserve">V priedo 1 dalies 15 punkto a papunktis</t>
  </si>
  <si>
    <t xml:space="preserve">4.2.1. Neprekybinis finansinis turtas, privalomai vertinamas tikrąja verte, kurios pokyčiai pripažįstami pelno (nuostolių) ataskaitoje</t>
  </si>
  <si>
    <t xml:space="preserve">Sukaupti neigiami tikrosios vertės pokyčiai dėl neveiksnių pozicijų kredito rizikos</t>
  </si>
  <si>
    <t xml:space="preserve">V priedo 2 dalies 69 punktas</t>
  </si>
  <si>
    <t xml:space="preserve">NEPREKYBINIS FINANSINIS TURTAS, PRIVALOMAI VERTINAMAS TIKRĄJA VERTE, KURIOS POKYČIAI PRIPAŽĮSTAMI PELNO (NUOSTOLIŲ) ATASKAITOJE</t>
  </si>
  <si>
    <t xml:space="preserve">4.2.2. Finansinis turtas, priskiriamas prie vertinamo tikrąja verte, kurios pokyčiai pripažįstami pelno (nuostolių) ataskaitoje</t>
  </si>
  <si>
    <t xml:space="preserve">Sukaupti neigiami tikrosios vertės pokyčiai dėl kredito rizikos, susijusios su neveiksniomis pozicijomis</t>
  </si>
  <si>
    <t xml:space="preserve">Iš jų: savikaina</t>
  </si>
  <si>
    <t xml:space="preserve">39-ojo TAS 46 straipsnio c punktas</t>
  </si>
  <si>
    <t xml:space="preserve">V priedo 1 dalies 38 punkto c papunktis</t>
  </si>
  <si>
    <t xml:space="preserve">V priedo 1 dalies 38 punkto d papunktis</t>
  </si>
  <si>
    <t xml:space="preserve">V priedo 1 dalies 38 punkto e papunktis</t>
  </si>
  <si>
    <t xml:space="preserve">FINANSINIS TURTAS, PRISKIRIAMAS PRIE VERTINAMO TIKRĄJA VERTE, KURIOS POKYČIAI PRIPAŽĮSTAMI PELNO (NUOSTOLIŲ) ATASKAITOJE</t>
  </si>
  <si>
    <t xml:space="preserve">4.3.1. Finansinis turtas, vertinamas tikrąja verte, kurios pokyčiai pripažįstami kitomis bendrosiomis pajamomis</t>
  </si>
  <si>
    <r>
      <rPr>
        <b val="true"/>
        <sz val="8"/>
        <rFont val="Verdana"/>
        <family val="2"/>
      </rPr>
      <t xml:space="preserve">Bendroji balansinė vertė
</t>
    </r>
    <r>
      <rPr>
        <i val="true"/>
        <sz val="8"/>
        <rFont val="Verdana"/>
        <family val="0"/>
      </rPr>
      <t xml:space="preserve">V priedo 1 dalies 34 punkto b papunktis</t>
    </r>
  </si>
  <si>
    <r>
      <rPr>
        <b val="true"/>
        <sz val="8"/>
        <rFont val="Verdana"/>
        <family val="2"/>
      </rPr>
      <t xml:space="preserve">Sukauptas vertės sumažėjimas
</t>
    </r>
    <r>
      <rPr>
        <i val="true"/>
        <sz val="8"/>
        <rFont val="Verdana"/>
        <family val="0"/>
      </rPr>
      <t xml:space="preserve">V priedo 2 dalies 70 punkto b papunktis ir 71 punktas</t>
    </r>
  </si>
  <si>
    <t xml:space="preserve">Sukauptos dalinai nurašytos sumos</t>
  </si>
  <si>
    <t xml:space="preserve">Sukauptos visiškai nurašytos sumos</t>
  </si>
  <si>
    <t xml:space="preserve">Turtas, kurio kredito rizika nuo pirminio pripažinimo reikšmingai nepadidėjo (1 lygis)</t>
  </si>
  <si>
    <t xml:space="preserve">Turtas, kurio kredito rizika nuo pirminio pripažinimo reikšmingai padidėjo, bet vertė nesumažėjo (2 lygis)</t>
  </si>
  <si>
    <t xml:space="preserve">Dėl kredito rizikos sumažėjusios vertės turtas (3 lygis)</t>
  </si>
  <si>
    <t xml:space="preserve">Iš jo: mažos kredito rizikos priemonės</t>
  </si>
  <si>
    <t xml:space="preserve">9-ojo TFAS 5.5.5 straipsnis; 7-ojo TFAS 35M straipsnio a punktas</t>
  </si>
  <si>
    <t xml:space="preserve">9-ojo TAS B5.5.22–24 straipsniai; V priedo 2 dalies 75 punktas</t>
  </si>
  <si>
    <t xml:space="preserve">9-ojo TFAS 5.5.3 straipsnis, 7-ojo TFAS 35M straipsnio b punkto i papunktis</t>
  </si>
  <si>
    <t xml:space="preserve">9-ojo TFAS 5.5.1 straipsnis, 7-ojo TFAS 35M straipsnio b punkto ii papunktis</t>
  </si>
  <si>
    <t xml:space="preserve">9-ojo TFAS 5.5.5 straipsnis; 7-ojo TFAS 35H straipsnio a punktas, 7-ojo TFAS 16A straipsnis</t>
  </si>
  <si>
    <t xml:space="preserve">9-ojo TFAS 5.5.3 straipsnis; 9-ojo TFAS 5.5.15 straipsnis;  7-ojo TFAS 35H straipsnio b punkto i papunktis, 7-ojo TFAS 16A straipsnis</t>
  </si>
  <si>
    <t xml:space="preserve">9-ojo TFAS 5.5.1 straipsnis; 9-ojo TFAS 5.5.15 straipsnis; 7-ojo TFAS 35H straipsnio b punkto ii papunktis, 7-ojo TFAS 16A straipsnis</t>
  </si>
  <si>
    <t xml:space="preserve">9-ojo TFAS 5.4.4 ir B5.4.9 straipsniai; V priedo 2 dalies 72–74 punktai</t>
  </si>
  <si>
    <t xml:space="preserve">015</t>
  </si>
  <si>
    <t xml:space="preserve">FINANSINIS TURTAS,VERTINAMAS TIKRĄJA VERTE, KURIOS POKYČIAI PRIPAŽĮSTAMI KITOMIS BENDROSIOMIS PAJAMOMIS</t>
  </si>
  <si>
    <t xml:space="preserve">7-ojo TFAS 8 straipsnio h punktas; 9-ojo TFAS 4.1.2A straipsnis</t>
  </si>
  <si>
    <t xml:space="preserve">Iš jo: nusipirktas dėl kredito rizikos sumažėjusios vertės finansinis turtas</t>
  </si>
  <si>
    <t xml:space="preserve">9-ojo TFAS 5.5.13 straipsnis; 7-ojo TFAS 35M straipsnio c punktas; V priedo 2 dalies 77 punktas</t>
  </si>
  <si>
    <t xml:space="preserve">4.4.1. Amortizuota savikaina vertinamas finansinis turtas</t>
  </si>
  <si>
    <r>
      <rPr>
        <b val="true"/>
        <sz val="8"/>
        <rFont val="Verdana"/>
        <family val="2"/>
      </rPr>
      <t xml:space="preserve">Sukauptas vertės sumažėjimas
</t>
    </r>
    <r>
      <rPr>
        <i val="true"/>
        <sz val="8"/>
        <rFont val="Verdana"/>
        <family val="0"/>
      </rPr>
      <t xml:space="preserve">V priedo 2 dalies70 punkto a papunktis ir 71 punktas</t>
    </r>
  </si>
  <si>
    <t xml:space="preserve">9-ojo TFAS 5.5.5 straipsnis; 7-ojo TFAS 35H straipsnio a punktas</t>
  </si>
  <si>
    <t xml:space="preserve">9-ojo TFAS 5.5.3 straipsnis; 9-ojo TFAS 5.5.15 straipsnis;  7-ojo TFAS 35H straipsnio b punkto i papunktis</t>
  </si>
  <si>
    <t xml:space="preserve">5-ojo TFAS 5.1 straipsnis; 9-ojo TFAS 5.5.15 straipsnis; 7-ojo TFAS 35H straipsnio b punkto ii papunktis</t>
  </si>
  <si>
    <t xml:space="preserve">AMORTIZUOTA SAVIKAINA VERTINAMAS FINANSINIS TURTAS</t>
  </si>
  <si>
    <t xml:space="preserve">9-ojo TFAS 5.13 skirsnis ir 7-ojo TFAS 35M straipsnio f punktas; V priedo 2 dalies 77 punktas</t>
  </si>
  <si>
    <t xml:space="preserve">4.5. Subordinuotasis finansinis turtas</t>
  </si>
  <si>
    <t xml:space="preserve">SUBORDINUOTASIS [EMITENTUI] FINANSINIS TURTAS</t>
  </si>
  <si>
    <t xml:space="preserve">Apskaitos direktyvos 8 straipsnio 1 dalies a punktas; V priedo 2 dalies 78 ir 100 punktai</t>
  </si>
  <si>
    <t xml:space="preserve">V priedo 2 dalies 78 ir 100 punktai</t>
  </si>
  <si>
    <t xml:space="preserve">4.6. Prekybinis finansinis turtas</t>
  </si>
  <si>
    <t xml:space="preserve">KPR II priedas; V priedo 1 dalies 17 punktas ir 2 dalies 68 punktas</t>
  </si>
  <si>
    <t xml:space="preserve">ECB/2013/33 2 priedo 2 dalies 4–5 punktai; V priedo 1 dalies 44 punkto b papunktis</t>
  </si>
  <si>
    <t xml:space="preserve">Iš jų: nekotiruojamos</t>
  </si>
  <si>
    <t xml:space="preserve">PREKYBINIS FINANSINIS TURTAS</t>
  </si>
  <si>
    <t xml:space="preserve">4.7. Neprekybinis neišvestinis finansinis turtas, vertinamas tikrąja verte, kurios pokyčiai pripažįstami pelno (nuostolių) ataskaitoje</t>
  </si>
  <si>
    <t xml:space="preserve">Balansinė vertė </t>
  </si>
  <si>
    <t xml:space="preserve">021</t>
  </si>
  <si>
    <t xml:space="preserve">NEPREKYBINIS NEIŠVESTINIS FINANSINIS TURTAS, VERTINAMAS TIKRĄJA VERTE, KURIOS POKYČIAI PRIPAŽĮSTAMI PELNO (NUOSTOLIŲ) ATASKAITOJE</t>
  </si>
  <si>
    <t xml:space="preserve">4.8. Neprekybinis neišvestinis finansinis turtas, vertinamas tikrąja verte, kurios pokyčiai pripažįstami nuosavybėje</t>
  </si>
  <si>
    <r>
      <rPr>
        <b val="true"/>
        <sz val="8"/>
        <rFont val="Verdana"/>
        <family val="2"/>
      </rPr>
      <t xml:space="preserve">Finansinis turtas, kurio nuvertėjimas neskaičiuojamas
</t>
    </r>
    <r>
      <rPr>
        <i val="true"/>
        <sz val="8"/>
        <rFont val="Verdana"/>
        <family val="0"/>
      </rPr>
      <t xml:space="preserve">V priedo 1 dalies 34 punkto d papunktis ir 2 dalies 79 punktas</t>
    </r>
  </si>
  <si>
    <r>
      <rPr>
        <b val="true"/>
        <sz val="8"/>
        <rFont val="Verdana"/>
        <family val="2"/>
      </rPr>
      <t xml:space="preserve">Finansinis turtas, kurio nuvertėjimas skaičiuojamas
</t>
    </r>
    <r>
      <rPr>
        <i val="true"/>
        <sz val="8"/>
        <rFont val="Verdana"/>
        <family val="0"/>
      </rPr>
      <t xml:space="preserve">V priedo 2 dalies 79 punktas</t>
    </r>
  </si>
  <si>
    <t xml:space="preserve"> Balansinė vertė</t>
  </si>
  <si>
    <r>
      <rPr>
        <b val="true"/>
        <sz val="8"/>
        <rFont val="Verdana"/>
        <family val="2"/>
      </rPr>
      <t xml:space="preserve"> Bendroji balansinė vertė
</t>
    </r>
    <r>
      <rPr>
        <i val="true"/>
        <sz val="8"/>
        <rFont val="Verdana"/>
        <family val="0"/>
      </rPr>
      <t xml:space="preserve">V priedo 1 dalies 34 punkto d papunktis</t>
    </r>
  </si>
  <si>
    <t xml:space="preserve">Specialieji atidėjiniai kredito rizikai</t>
  </si>
  <si>
    <t xml:space="preserve">Bendrieji atidėjiniai kredito rizikai, turintys įtakos balansinei vertei</t>
  </si>
  <si>
    <t xml:space="preserve">Bendrieji atidėjiniai bankinei rizikai, turintys įtakos balansinei vertei</t>
  </si>
  <si>
    <t xml:space="preserve">Nenuvertėjęs turtas</t>
  </si>
  <si>
    <t xml:space="preserve">Nuvertėjęs turtas</t>
  </si>
  <si>
    <t xml:space="preserve">KPR 4 straipsnio 1 dalies 95 punktas</t>
  </si>
  <si>
    <t xml:space="preserve">KPR 4 straipsnio 1 dalies 95 punktas; V priedo 2 dalies 70 punkto c papunktis ir 71 punktas</t>
  </si>
  <si>
    <t xml:space="preserve">KPR 4 straipsnio 1 dalies 95 punktas; V priedo 2 dalies 70 punkto c papunktis, 71 ir 82 punktai</t>
  </si>
  <si>
    <t xml:space="preserve">KPR 4 straipsnio 1 dalies 95 punktas;  V priedo 2 dalies 72–74 punktai</t>
  </si>
  <si>
    <t xml:space="preserve">035</t>
  </si>
  <si>
    <t xml:space="preserve">NEPREKYBINIS NEIŠVESTINIS FINANSINIS TURTAS, VERTINAMAS TIKRĄJA VERTE, KURIOS POKYČIAI PRIPAŽĮSTAMI NUOSAVYBĖJE</t>
  </si>
  <si>
    <t xml:space="preserve">4.9. Neprekybinis neišvestinis finansinis turtas, vertinamas taikant savikainos metodą</t>
  </si>
  <si>
    <r>
      <rPr>
        <b val="true"/>
        <sz val="8"/>
        <rFont val="Verdana"/>
        <family val="2"/>
      </rPr>
      <t xml:space="preserve"> Bendroji balansinė vertė
</t>
    </r>
    <r>
      <rPr>
        <i val="true"/>
        <sz val="8"/>
        <rFont val="Verdana"/>
        <family val="0"/>
      </rPr>
      <t xml:space="preserve">V priedo 1 dalies 34 punkto c papunktis ir 34 punkto e papunktis</t>
    </r>
  </si>
  <si>
    <t xml:space="preserve">Turto, vertinamo taikant LOCOM, sukaupti neigiami vertės  koregavimai (dėl rinkos rizikos)</t>
  </si>
  <si>
    <t xml:space="preserve">Turto, vertinamo taikant LOCOM, sukaupti neigiami vertės  koregavimai (dėl kredito rizikos)</t>
  </si>
  <si>
    <t xml:space="preserve">Iš jo: turtas taikant LOCOM</t>
  </si>
  <si>
    <t xml:space="preserve">V priedo 2 dalies 80 punktas</t>
  </si>
  <si>
    <t xml:space="preserve">V priedo 1 dalies 19 punktas</t>
  </si>
  <si>
    <t xml:space="preserve">KPR 4 straipsnio 1 dalies 95 punktas; V priedo 2 dalies 80 punktas</t>
  </si>
  <si>
    <t xml:space="preserve">KPR 4 straipsnio 1 dalies 95 punktas; V priedo 2 dalies 70 punkto c papunktis ir 71 punktas </t>
  </si>
  <si>
    <t xml:space="preserve">KPR 4 straipsnio 1 dalies 95 punktas; V priedo 2 dalies70 punkto c papunktis ir 71 punktas</t>
  </si>
  <si>
    <t xml:space="preserve">KPR 4 straipsnio 1 dalies 95 punktas; V priedo 2 dalies70 punkto c papunktis, 71 ir 82 punktai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EPREKYBINIS NEIŠVESTINIS FINANSINIS TURTAS, VERTINAMAS TAIKANT SAVIKAINOS METODĄ</t>
  </si>
  <si>
    <t xml:space="preserve">BAD 37 straipsnio 1 dalis; 42a straipsnio 4 dalies b punktas; V priedo 1 dalies 19 punktas</t>
  </si>
  <si>
    <t xml:space="preserve">4.10. Kitas neprekybinis neišvestinis finansinis turtas</t>
  </si>
  <si>
    <r>
      <rPr>
        <b val="true"/>
        <sz val="8"/>
        <rFont val="Verdana"/>
        <family val="2"/>
      </rPr>
      <t xml:space="preserve"> Bendroji balansinė vertė
</t>
    </r>
    <r>
      <rPr>
        <i val="true"/>
        <sz val="8"/>
        <rFont val="Verdana"/>
        <family val="0"/>
      </rPr>
      <t xml:space="preserve">V priedo 1 dalies 34 punkto e ir f papunkčiai</t>
    </r>
  </si>
  <si>
    <t xml:space="preserve">V priedo 2 dalies 81 punktas</t>
  </si>
  <si>
    <t xml:space="preserve">V priedo 1 dalies 20 punktas</t>
  </si>
  <si>
    <t xml:space="preserve">KPR 4 straipsnio 1 dalies 95 punktas; V priedo 1 dalies 20 punktas</t>
  </si>
  <si>
    <t xml:space="preserve">016</t>
  </si>
  <si>
    <t xml:space="preserve">KITAS NEPREKYBINIS NEIŠVESTINIS FINANSINIS TURTAS</t>
  </si>
  <si>
    <t xml:space="preserve">Apskaitos direktyvos 8 straipsnio 1 dalies a punktas, 8, 2 dalys; V priedo 1 dalies 20 punktas</t>
  </si>
  <si>
    <t xml:space="preserve">5. Neprekybinių paskolų ir kitų išankstinių mokėjimų suskirstymas pagal produktus</t>
  </si>
  <si>
    <t xml:space="preserve">5.1. Paskolos ir kiti išankstiniai mokėjimai (išskyrus laikomus prekybai ir prekybinį turtą) pagal produktus</t>
  </si>
  <si>
    <t xml:space="preserve">Nuorodos</t>
  </si>
  <si>
    <t xml:space="preserve">Bendroji balansinė vertė</t>
  </si>
  <si>
    <r>
      <rPr>
        <b val="true"/>
        <sz val="8"/>
        <rFont val="Verdana"/>
        <family val="2"/>
      </rPr>
      <t xml:space="preserve">Balansinė vertė
</t>
    </r>
    <r>
      <rPr>
        <i val="true"/>
        <sz val="8"/>
        <rFont val="Verdana"/>
        <family val="0"/>
      </rPr>
      <t xml:space="preserve">V priedo 1 dalies 27 ir 28 punktai</t>
    </r>
  </si>
  <si>
    <t xml:space="preserve">V priedo 1 dalies 34 punktas</t>
  </si>
  <si>
    <t xml:space="preserve">Pagal produktus</t>
  </si>
  <si>
    <t xml:space="preserve">Pareikalavus [reikalavimas] ir pranešus prieš trumpą laiką [einamoji sąskaita]</t>
  </si>
  <si>
    <t xml:space="preserve">V priedo 2 dalies 85 punkto a papunktis</t>
  </si>
  <si>
    <t xml:space="preserve">Kredito kortelės skola</t>
  </si>
  <si>
    <t xml:space="preserve">V priedo 2 dalies 85 punkto b papunktis</t>
  </si>
  <si>
    <t xml:space="preserve">Gautinos prekybos sumos</t>
  </si>
  <si>
    <t xml:space="preserve">V priedo 2 dalies 85 punkto c papunktis</t>
  </si>
  <si>
    <t xml:space="preserve">Finansinė nuoma</t>
  </si>
  <si>
    <t xml:space="preserve">V priedo 2 dalies 85 punkto d papunktis</t>
  </si>
  <si>
    <t xml:space="preserve">Atvirkštinio atpirkimo paskolos</t>
  </si>
  <si>
    <t xml:space="preserve">V priedo 2 dalies 85 punkto e papunktis</t>
  </si>
  <si>
    <t xml:space="preserve">Kitos terminuotosios paskolos</t>
  </si>
  <si>
    <t xml:space="preserve">V priedo 2 dalies 85 punkto f papunktis</t>
  </si>
  <si>
    <t xml:space="preserve">Išankstiniai mokėjimai, kurie nėra paskolos</t>
  </si>
  <si>
    <t xml:space="preserve">V priedo 2 dalies 85 punkto g papunktis</t>
  </si>
  <si>
    <t xml:space="preserve">PASKOLOS IR KITI IŠANKSTINIAI MOKĖJIMAI</t>
  </si>
  <si>
    <t xml:space="preserve">Pagal užtikrinimo priemonę</t>
  </si>
  <si>
    <r>
      <rPr>
        <sz val="8"/>
        <rFont val="Verdana"/>
        <family val="2"/>
      </rPr>
      <t xml:space="preserve">Iš jų: </t>
    </r>
    <r>
      <rPr>
        <sz val="8"/>
        <rFont val="Verdana"/>
        <family val="0"/>
      </rPr>
      <t xml:space="preserve">paskolos, užtikrintos nekilnojamuoju turtu</t>
    </r>
  </si>
  <si>
    <t xml:space="preserve">V priedo 2 dalies 86 punkto a papunktis ir 87 punktas</t>
  </si>
  <si>
    <t xml:space="preserve">Iš jų: kitos užstatu užtikrintos paskolos</t>
  </si>
  <si>
    <t xml:space="preserve">V priedo 2 dalies 86 punkto b papunktis ir 87 punktas</t>
  </si>
  <si>
    <t xml:space="preserve">Pagal paskirtį</t>
  </si>
  <si>
    <t xml:space="preserve">Iš jų: vartojimo kreditas</t>
  </si>
  <si>
    <t xml:space="preserve">V priedo 2 dalies 88 punkto a papunktis</t>
  </si>
  <si>
    <t xml:space="preserve">Iš jų: paskolos būstui pirkti</t>
  </si>
  <si>
    <t xml:space="preserve">V priedo 2 dalies 88 punkto b papunktis</t>
  </si>
  <si>
    <t xml:space="preserve">Pagal subordinaciją</t>
  </si>
  <si>
    <t xml:space="preserve">Iš jų: projektų finansavimo paskolos</t>
  </si>
  <si>
    <t xml:space="preserve">V priedo 2 dalies 89 papunktis; KPR 147 straipsnio 8 dalis</t>
  </si>
  <si>
    <t xml:space="preserve">6. Neprekybinių paskolų ir kitų išankstinių mokėjimų ne finansų bendrovėms suskirstymas pagal NACE kodus</t>
  </si>
  <si>
    <t xml:space="preserve">6.1. Paskolų ir kitų išankstinių mokėjimų (išskyrus laikomus prekybai) ne finansų bendrovėms suskirstymas pagal NACE kodus</t>
  </si>
  <si>
    <r>
      <rPr>
        <b val="true"/>
        <sz val="8"/>
        <rFont val="Verdana"/>
        <family val="2"/>
      </rPr>
      <t xml:space="preserve">Ne finansų bendrovės 
</t>
    </r>
    <r>
      <rPr>
        <i val="true"/>
        <sz val="8"/>
        <rFont val="Verdana"/>
        <family val="0"/>
      </rPr>
      <t xml:space="preserve">V priedo 1 dalies 42 punkto e papunktis ir 2 dalies 91 punktas </t>
    </r>
  </si>
  <si>
    <t xml:space="preserve">Bendroji balansinė vertė
</t>
  </si>
  <si>
    <t xml:space="preserve">Sukauptas vertės sumažėjimas</t>
  </si>
  <si>
    <r>
      <rPr>
        <b val="true"/>
        <sz val="8"/>
        <rFont val="Verdana"/>
        <family val="2"/>
      </rPr>
      <t xml:space="preserve">Sukaupti neigiami</t>
    </r>
    <r>
      <rPr>
        <b val="true"/>
        <sz val="8"/>
        <rFont val="Verdana"/>
        <family val="0"/>
      </rPr>
      <t xml:space="preserve"> tikrosios vertės pokyčiai dėl kredito rizikos, susijusios su neveiksniomis pozicijomis</t>
    </r>
  </si>
  <si>
    <t xml:space="preserve">Iš jos: paskolos ir kiti išankstiniai mokėjimai, kurių nuvertėjimas skaičiuojamas</t>
  </si>
  <si>
    <t xml:space="preserve">Iš jos: neveiksnios</t>
  </si>
  <si>
    <t xml:space="preserve">V priedo 2 dalies 93 punktas</t>
  </si>
  <si>
    <t xml:space="preserve">V priedo 2 dalies 213–232 punktai</t>
  </si>
  <si>
    <t xml:space="preserve">V priedo 2 dalies 70 ir 71 punktai</t>
  </si>
  <si>
    <t xml:space="preserve">011</t>
  </si>
  <si>
    <t xml:space="preserve">012</t>
  </si>
  <si>
    <t xml:space="preserve">022</t>
  </si>
  <si>
    <t xml:space="preserve">A. Žemės ūkis, miškininkystė ir žuvininkystė</t>
  </si>
  <si>
    <t xml:space="preserve">NACE reglamentas</t>
  </si>
  <si>
    <t xml:space="preserve">B. Kasyba ir karjerų eksploatavimas</t>
  </si>
  <si>
    <t xml:space="preserve">C. Apdirbamoji gamyba</t>
  </si>
  <si>
    <t xml:space="preserve">D. Elektros, dujų, garo tiekimas ir oro kondicionavimas</t>
  </si>
  <si>
    <t xml:space="preserve">E. Vandens tiekimas</t>
  </si>
  <si>
    <t xml:space="preserve">F. Statyba</t>
  </si>
  <si>
    <t xml:space="preserve">G. Didmeninė ir mažmeninė prekyba</t>
  </si>
  <si>
    <t xml:space="preserve">H. Transportas ir saugojimas</t>
  </si>
  <si>
    <t xml:space="preserve">I. Apgyvendinimo ir maitinimo paslaugų veikla</t>
  </si>
  <si>
    <t xml:space="preserve">J. Informacija ir ryšiai</t>
  </si>
  <si>
    <t xml:space="preserve">K. Finansinė ir draudimo veikla</t>
  </si>
  <si>
    <t xml:space="preserve">NACE reglamentas, V priedo 2 dalies 92 punktas</t>
  </si>
  <si>
    <t xml:space="preserve">L. Nekilnojamojo turto operacijos</t>
  </si>
  <si>
    <t xml:space="preserve">M. Profesinė, mokslinė ir techninė veikla</t>
  </si>
  <si>
    <t xml:space="preserve">N. Administracinė ir aptarnavimo veikla</t>
  </si>
  <si>
    <t xml:space="preserve">O. Viešasis valdymas ir gynyba, privalomasis socialinis draudimas</t>
  </si>
  <si>
    <t xml:space="preserve">P. Švietimas</t>
  </si>
  <si>
    <t xml:space="preserve">Q. Žmonių sveikatos priežiūra ir socialinis darbas</t>
  </si>
  <si>
    <t xml:space="preserve">R. Meninė, pramoginė ir poilsio organizavimo veikla</t>
  </si>
  <si>
    <t xml:space="preserve">S. Kitos paslaugos</t>
  </si>
  <si>
    <t xml:space="preserve">V priedo 1 dalies 32 punktas ir 2 dalies 90 punktas</t>
  </si>
  <si>
    <t xml:space="preserve">7. Pradelstas finansinis turtas, kurio nuvertėjimas skaičiuojamas</t>
  </si>
  <si>
    <t xml:space="preserve">7.1. Pradelstas finansinis turtas, kurio nuvertėjimas skaičiuojamas </t>
  </si>
  <si>
    <r>
      <rPr>
        <b val="true"/>
        <sz val="8"/>
        <rFont val="Verdana"/>
        <family val="2"/>
      </rPr>
      <t xml:space="preserve">Balansinė vertė
</t>
    </r>
    <r>
      <rPr>
        <i val="true"/>
        <sz val="8"/>
        <rFont val="Verdana"/>
        <family val="0"/>
      </rPr>
      <t xml:space="preserve">V priedo 1 dalies 27 punktas</t>
    </r>
  </si>
  <si>
    <t xml:space="preserve">≤ 30 dienų</t>
  </si>
  <si>
    <t xml:space="preserve">&gt; 30 ≤ 90 dienų</t>
  </si>
  <si>
    <t xml:space="preserve">&gt; 90 dienų</t>
  </si>
  <si>
    <t xml:space="preserve">9-ojo TFAS 5.5.11 ir B5.5.37 straipsniai; 7-ojo TFAS B8I straipsnis, V priedo 2 dalies 96 punktas</t>
  </si>
  <si>
    <t xml:space="preserve">VISOS SKOLOS PRIEMONĖS</t>
  </si>
  <si>
    <t xml:space="preserve">V priedo 2 dalies 94 ir 95 punktai</t>
  </si>
  <si>
    <t xml:space="preserve">Paskolų ir kitų išankstinių mokėjimų suskirstymas pagal produktą, užtikrinimo priemonę ir subordinaciją</t>
  </si>
  <si>
    <t xml:space="preserve">Iš jų: paskolos, užtikrintos nekilnojamuoju turtu</t>
  </si>
  <si>
    <t xml:space="preserve">7. 2. Pradelstas finansinis turtas, kurio nuvertėjimas skaičiuojamas pagal nacionalinius BAP</t>
  </si>
  <si>
    <t xml:space="preserve">Pradelstas, bet nenuvertėjęs</t>
  </si>
  <si>
    <t xml:space="preserve">Pradelstas ir nuvertėjęs</t>
  </si>
  <si>
    <t xml:space="preserve">KPR 4 straipsnio 1 dalies 95 punktas; V priedo 2 dalies 96 punktas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Finansinių įsipareigojimų suskirstymas</t>
    </r>
  </si>
  <si>
    <t xml:space="preserve">8.1. Finansinių įsipareigojimų suskirstymas pagal produktus ir pagal sandorio šalių sektorius</t>
  </si>
  <si>
    <t xml:space="preserve">Sukaupti tikrosios vertės pokyčiai dėl kredito rizikos </t>
  </si>
  <si>
    <t xml:space="preserve">Laikomi prekybai</t>
  </si>
  <si>
    <t xml:space="preserve">Priskiriami prie vertinamų tikrąja verte, kurios pokyčiai pripažįstami pelno (nuostolių) ataskaitoje</t>
  </si>
  <si>
    <t xml:space="preserve">Amortizuota savikaina</t>
  </si>
  <si>
    <t xml:space="preserve">Prekyba</t>
  </si>
  <si>
    <t xml:space="preserve">Vertinami taikant savikainos metodą</t>
  </si>
  <si>
    <t xml:space="preserve">7-ojo TFAS 8 straipsnio e punkto ii papunktis; 9-ojo TFAS A priedas, 9-ojo TFAS BA.6–BA.7 straipsniai, 9-ojo TFAS 6.7 skirsnis</t>
  </si>
  <si>
    <t xml:space="preserve">7-ojo TFAS 8 straipsnio e punkto i papunktis; 9-ojo TFAS 4.2.2 straipsnis, 9-ojo TFAS 4.3.5 straipsnis</t>
  </si>
  <si>
    <t xml:space="preserve">7-ojo TFAS 24A straipsnio a punktas; 9-ojo TFAS 6 skyrius</t>
  </si>
  <si>
    <t xml:space="preserve">KPR 33 straipsnio 1 dalies b punktas, 33 straipsnio 1 dalies c punktas; V priedo 2 dalies 101 punktas</t>
  </si>
  <si>
    <t xml:space="preserve">Apskaitos direktyvos 8 straipsnio 1 dalies a punktas, 6 dalis; 39-ojo TAS 9 straipsnis, 14–15 TN</t>
  </si>
  <si>
    <t xml:space="preserve">Apskaitos direktyvos 8 straipsnio 3 dalis; V priedo 1 dalies 25 punktas</t>
  </si>
  <si>
    <t xml:space="preserve"> Apskaitos direktyvos 8 straipsnio 3 dalis</t>
  </si>
  <si>
    <t xml:space="preserve">Apskaitos direktyvos 8 straipsnio 1 dalies a punktas, 6 dalis, 8 straipsnio 1 dalies a punktas;</t>
  </si>
  <si>
    <t xml:space="preserve">KPR 33 straipsnio 1 dalies b punktas, 33 straipsnio 1 dalies c punktas;  V priedo 2 dalies 102 punktas</t>
  </si>
  <si>
    <t xml:space="preserve">034</t>
  </si>
  <si>
    <t xml:space="preserve">037</t>
  </si>
  <si>
    <t xml:space="preserve">9-ojo TFAS BA.7 straipsnio a punktas</t>
  </si>
  <si>
    <t xml:space="preserve">Trumposios pozicijos</t>
  </si>
  <si>
    <t xml:space="preserve">ECB/2013/33 2 priedo 2 dalies 9 punktas;  V priedo 1 dalies 36 punktas</t>
  </si>
  <si>
    <t xml:space="preserve">V priedo 1 dalies 42 punkto a papunktis ir 44 punkto c papunktis</t>
  </si>
  <si>
    <t xml:space="preserve">V priedo 1 dalies 42 punkto a papunktis ir 44 punkto c papunktis </t>
  </si>
  <si>
    <t xml:space="preserve">Einamosios sąskaitos / vienos nakties indėliai</t>
  </si>
  <si>
    <t xml:space="preserve">ECB/2013/33 2 priedo 2 dalies 9 punkto 1 papunktis</t>
  </si>
  <si>
    <t xml:space="preserve">Sutarto termino indėliai </t>
  </si>
  <si>
    <t xml:space="preserve">ECB/2013/33 2 priedo 2 dalies 9 punkto 2 papunktis</t>
  </si>
  <si>
    <t xml:space="preserve">Įspėjamojo laikotarpio indėliai </t>
  </si>
  <si>
    <t xml:space="preserve">ECB/2013/33 2 priedo 2 dalies 9 punkto 3 papunktis; V priedo 2 dalies 97 punktas</t>
  </si>
  <si>
    <t xml:space="preserve">Atpirkimo sandoriai</t>
  </si>
  <si>
    <t xml:space="preserve">ECB/2013/33 2 priedo 2 dalies 9 punkto 4 papunktis</t>
  </si>
  <si>
    <t xml:space="preserve">V priedo 1 dalies 42 punkto b papunktis ir 44 punkto c papunktis </t>
  </si>
  <si>
    <t xml:space="preserve">V priedo 1 dalies 42 punkto c papunktis ir 44 punkto c papunktis </t>
  </si>
  <si>
    <t xml:space="preserve">V priedo 1 dalies 42 punkto c papunktis ir 44 punkto c papunktis  </t>
  </si>
  <si>
    <t xml:space="preserve">V priedo 1 dalies 42 punkto d papunktis ir 44 punkto c papunktis </t>
  </si>
  <si>
    <t xml:space="preserve">V priedo 1 dalies 42 punkto d papunktis ir 44 punkto c papunktis  </t>
  </si>
  <si>
    <t xml:space="preserve">V priedo 1 dalies 42 punkto e papunktis ir 44 punkto c papunktis</t>
  </si>
  <si>
    <t xml:space="preserve">V priedo 1 dalies 42 punkto e papunktis ir 44 punkto c papunktis    </t>
  </si>
  <si>
    <t xml:space="preserve">V priedo 1 dalies 42 punkto f papunktis ir 44 punkto c papunktis  </t>
  </si>
  <si>
    <t xml:space="preserve">V priedo 1 dalies 37 punktas ir 2 dalies 98 punktas</t>
  </si>
  <si>
    <t xml:space="preserve">Indėlių sertifikatai</t>
  </si>
  <si>
    <t xml:space="preserve">V priedo 2 dalies 98 punkto a papunktis</t>
  </si>
  <si>
    <t xml:space="preserve">Turtu užtikrinti vertybiniai popieriai</t>
  </si>
  <si>
    <t xml:space="preserve">KPR 4 straipsnio 1 dalies 61 punktas</t>
  </si>
  <si>
    <t xml:space="preserve">Padengtos obligacijos </t>
  </si>
  <si>
    <t xml:space="preserve">KPR 129 straipsnis</t>
  </si>
  <si>
    <t xml:space="preserve">Mišrios sutartys</t>
  </si>
  <si>
    <t xml:space="preserve">V priedo 2 dalies 98 punkto d papunktis</t>
  </si>
  <si>
    <t xml:space="preserve">Kiti išleisti skolos vertybiniai popieriai</t>
  </si>
  <si>
    <t xml:space="preserve">V priedo 2 dalies 98 punkto e papunktis</t>
  </si>
  <si>
    <t xml:space="preserve">Konvertuojamosios sudėtinės finansinės priemonės</t>
  </si>
  <si>
    <t xml:space="preserve">32-ojo TAS 31-ioji TN</t>
  </si>
  <si>
    <t xml:space="preserve">Nekonvertuojamosios</t>
  </si>
  <si>
    <t xml:space="preserve">Kiti finansiniai įsipareigojimai</t>
  </si>
  <si>
    <t xml:space="preserve">FINANSINIAI ĮSIPAREIGOJIMAI</t>
  </si>
  <si>
    <t xml:space="preserve">8.2. Subordinuotieji finansiniai įsipareigojimai</t>
  </si>
  <si>
    <t xml:space="preserve">Vertinami amortizuota savikaina</t>
  </si>
  <si>
    <t xml:space="preserve">Nuorodos. Nacionaliniai BAP</t>
  </si>
  <si>
    <t xml:space="preserve">SUBORDINUOTIEJI FINANSINIAI ĮSIPAREIGOJIMAI</t>
  </si>
  <si>
    <t xml:space="preserve">V priedo 2 dalies 99 ir 100 punktai</t>
  </si>
  <si>
    <t xml:space="preserve">9. Kreditavimo įsipareigojimai, finansinės garantijos ir kiti įsipareigojimai</t>
  </si>
  <si>
    <t xml:space="preserve">9.1.1. Nebalansinės pozicijos. Kreditavimo įsipareigojimai, finansinės garantijos ir kiti suteikti įsipareigojimai</t>
  </si>
  <si>
    <r>
      <rPr>
        <b val="true"/>
        <sz val="8"/>
        <rFont val="Verdana"/>
        <family val="2"/>
      </rPr>
      <t xml:space="preserve">Nominalioji nebalansinių įsipareigojimų ir finansinių garantijų suma pagal 9-ajame TFAS nustatytus vertės sumažėjimo reikalavimus
</t>
    </r>
    <r>
      <rPr>
        <i val="true"/>
        <sz val="8"/>
        <rFont val="Verdana"/>
        <family val="0"/>
      </rPr>
      <t xml:space="preserve">V priedo 2 dalies 107–108 ir 118 punktai</t>
    </r>
  </si>
  <si>
    <r>
      <rPr>
        <b val="true"/>
        <sz val="8"/>
        <rFont val="Verdana"/>
        <family val="2"/>
      </rPr>
      <t xml:space="preserve">Atidėjiniai nebalansiniams įsipareigojimams ir finansinėms garantijoms pagal 9-ajame TFAS nustatytus vertės sumažėjimo reikalavimus
</t>
    </r>
    <r>
      <rPr>
        <i val="true"/>
        <sz val="8"/>
        <rFont val="Verdana"/>
        <family val="0"/>
      </rPr>
      <t xml:space="preserve">V priedo 2 dalies 106–109 punktai</t>
    </r>
  </si>
  <si>
    <t xml:space="preserve">Kiti įsipareigojimai, vertinami pagal 37-ąjį TAS, ir finansinės garantijos, vertinamos pagal 4-ąjį TFAS</t>
  </si>
  <si>
    <t xml:space="preserve">Įsipareigojimai ir finansinės garantijos, vertinami tikrąja verte</t>
  </si>
  <si>
    <t xml:space="preserve">Priemonės, kurių kredito rizika nuo pirminio pripažinimo reikšmingai nepadidėjo (1 lygis)</t>
  </si>
  <si>
    <t xml:space="preserve">Priemonės, kurių kredito rizika nuo pirminio pripažinimo reikšmingai padidėjo, bet vertė nesumažėjo
(2 lygis)</t>
  </si>
  <si>
    <t xml:space="preserve">Dėl kredito rizikos sumažėjusios vertės priemonės 
(3 lygis)</t>
  </si>
  <si>
    <t xml:space="preserve">Nominalioji suma</t>
  </si>
  <si>
    <t xml:space="preserve">Atidėjinys</t>
  </si>
  <si>
    <t xml:space="preserve">Sukaupti neigiami tikrosios vertės pokyčiai dėl kredito rizikos, susijusios su neveiksniais įsipareigojimais</t>
  </si>
  <si>
    <t xml:space="preserve">9-ojo TFAS 2.1 straipsnio e ir g punktai, 9-ojo TFAS 4.2 skirsnio c punktas, 9-ojo TFAS 5.5 skirsnis, 9-ojo TFAS B2.5 straipsnis; 7-ojo TFAS 35M straipsnis</t>
  </si>
  <si>
    <t xml:space="preserve">9-ojo TFAS 2.1 straipsnio e ir g punktai, 9-ojo TFAS 4.2 skirsnio c punktas, 9-ojo TFAS 5.5 skirsnis, 9-ojo TFAS B2.5 straipsnis; 9-ojo TFAS 35H straipsnio a punktas</t>
  </si>
  <si>
    <t xml:space="preserve">9-ojo TFAS 2.1 straipsnio e ir g punktai, 9-ojo TFAS 4.2 skirsnio c punktas, 9-ojo TFAS 5.5 skirsnis, 9-ojo TFAS B2.5 straipsnis; 7-ojo TFAS 35H straipsnio b punkto i papunktis</t>
  </si>
  <si>
    <t xml:space="preserve">9-ojo TFAS 2.1 straipsnio e ir g punktai, 9-ojo TFAS 4.2 skirsnio c punktas, 9-ojo TFAS 5.5 skirsnis, 9-ojo TFAS B2.5 straipsnis; 7-ojo TFAS 35H straipsnio b punkto ii papunktis</t>
  </si>
  <si>
    <t xml:space="preserve">37-asis TAS, 9-ojo TFAS 2.1 straipsnio e punktas, 9-ojo TFAS B2.5 straipsnis; 4-asis TFAS; V priedo 2 dalies 111 ir 118 punktai</t>
  </si>
  <si>
    <t xml:space="preserve">37-asis TAS, 9-ojo TFAS 2.1 straipsnio e punktas, 9-ojo TFAS B2.5 straipsnis; 4-asis TFAS; V priedo 2 dalies 106 ir 111 punktai</t>
  </si>
  <si>
    <t xml:space="preserve">9-ojo TFAS 2.3 straipsnio a punktas, 9-ojo TFAS B2.5 straipsnis;
V priedo 2 dalies 110 ir 118 punktai</t>
  </si>
  <si>
    <t xml:space="preserve">Suteikti kreditavimo įsipareigojimai</t>
  </si>
  <si>
    <t xml:space="preserve">KPR I priedas; V priedo 1 dalies 44 punkto g papunktis, 2 dalies 102–105, 113 ir 116 punktai</t>
  </si>
  <si>
    <t xml:space="preserve">Iš jų: neveiksnūs</t>
  </si>
  <si>
    <t xml:space="preserve">V priedo 2 dalies 117 punktas</t>
  </si>
  <si>
    <t xml:space="preserve">Suteiktos finansinės garantijos</t>
  </si>
  <si>
    <t xml:space="preserve">4-ojo TFAS A priedas; KPR I priedas;  V priedo 1 dalies 44 punkto f papunktis, 2 dalies 102–105, 114 ir 116 punktai</t>
  </si>
  <si>
    <t xml:space="preserve">Iš jų: neveiksnios</t>
  </si>
  <si>
    <t xml:space="preserve">Kiti suteikti įsipareigojimai</t>
  </si>
  <si>
    <t xml:space="preserve">KPR I priedas; V priedo 1 dalies 44 punkto g papunktis, 2 dalies 102–105, 115 ir 116 punktai</t>
  </si>
  <si>
    <t xml:space="preserve">9.1. Nebalansinės pozicijos pagal nacionalinius BAP. Kreditavimo įsipareigojimai, finansinės garantijos ir kiti suteikti įsipareigojimai</t>
  </si>
  <si>
    <t xml:space="preserve">Nuorodos. Nacionaliniai BAP </t>
  </si>
  <si>
    <t xml:space="preserve">KPR I priedas; V priedo 2 dalies 118 punktas</t>
  </si>
  <si>
    <t xml:space="preserve">KPR I priedas; V priedo 2 dalies 11 punktas</t>
  </si>
  <si>
    <t xml:space="preserve">KPR I priedas; V priedo 1 dalies 44 punkto g papunktis, 2 dalies 112 ir 113 punktai</t>
  </si>
  <si>
    <t xml:space="preserve">KPR I priedas; V priedo 1 dalies 44 punkto f papunktis, 2 dalies 112 ir 114 punktai</t>
  </si>
  <si>
    <t xml:space="preserve">KPR I priedas; V priedo 1 dalies 44 punkto g papunktis, 2 dalies 112 ir 115 punktai</t>
  </si>
  <si>
    <r>
      <rPr>
        <b val="true"/>
        <sz val="8"/>
        <rFont val="Verdana"/>
        <family val="2"/>
      </rPr>
      <t xml:space="preserve">9.2. </t>
    </r>
    <r>
      <rPr>
        <b val="true"/>
        <sz val="8"/>
        <rFont val="Verdana"/>
        <family val="0"/>
      </rPr>
      <t xml:space="preserve">Kreditavimo įsipareigojimai, finansinės garantijos ir kiti gauti įsipareigojimai</t>
    </r>
  </si>
  <si>
    <t xml:space="preserve">Didžiausia garantijos suma, į kurią galima atsižvelgti</t>
  </si>
  <si>
    <t xml:space="preserve">7-ojo TFAS 36 straipsnio b punktas; V priedo 2 dalies 119 punktas</t>
  </si>
  <si>
    <t xml:space="preserve">V priedo 2 dalies 119 punktas</t>
  </si>
  <si>
    <t xml:space="preserve"> V priedo 2 dalies 119 punktas</t>
  </si>
  <si>
    <t xml:space="preserve">Gauti kreditavimo įsipareigojimai</t>
  </si>
  <si>
    <t xml:space="preserve">V priedo 1 dalies 44 punkto h papunktis, 2 dalies 102–103 ir 113 punktai</t>
  </si>
  <si>
    <t xml:space="preserve">9-ojo TFAS 2.1 straipsnio g punktas, BCZ2.2 straipsnis;  V priedo 1 dalies 44 punkto h papunktis, 2 dalies 102–103 ir 113 punktai</t>
  </si>
  <si>
    <t xml:space="preserve">Gautos finansinės garantijos</t>
  </si>
  <si>
    <t xml:space="preserve">V priedo 1 dalies 44 punkto h papunktis, 2 dalies 102–103 ir 114 punktai</t>
  </si>
  <si>
    <t xml:space="preserve">9-ojo TFAS 2.1 straipsnio e punktas, B2.5, BC2.17 straipsniai, 8-ojo TFAS A priedas; 4-ojo TFAS A priedas;  V priedo 1 dalies 44 punkto h papunktis, 2 dalies 102–103 ir 114 punktai</t>
  </si>
  <si>
    <t xml:space="preserve">Kiti gauti įsipareigojimai </t>
  </si>
  <si>
    <t xml:space="preserve">V priedo 1 dalies 44 punkto h papunktis, 2 dalies 102–103 ir 115 punktai</t>
  </si>
  <si>
    <t xml:space="preserve">10. Išvestinės finansinės priemonės. Prekyba ir ekonominiai apsidraudimo sandoriai</t>
  </si>
  <si>
    <t xml:space="preserve">Pagal rizikos rūšis / pagal produktus arba pagal rinkos rūšį</t>
  </si>
  <si>
    <t xml:space="preserve">Tariamoji suma</t>
  </si>
  <si>
    <t xml:space="preserve">Prekybai laikomas ir prekybinis finansinis turtas</t>
  </si>
  <si>
    <t xml:space="preserve">Prekybai laikomi ir prekybiniai finansiniai įsipareigojimai</t>
  </si>
  <si>
    <t xml:space="preserve">Teigiama vertė</t>
  </si>
  <si>
    <t xml:space="preserve">Neigiama vertė</t>
  </si>
  <si>
    <t xml:space="preserve">Bendra prekybos apyvarta
</t>
  </si>
  <si>
    <t xml:space="preserve">Iš jos: parduota
</t>
  </si>
  <si>
    <t xml:space="preserve">Iš jo: finansinis turtas, vertinamas taikant savikainos metodą / LOCOM</t>
  </si>
  <si>
    <t xml:space="preserve">Iš jų: finansiniai įsipareigojimai, vertinami taikant savikainos metodą / LOCOM</t>
  </si>
  <si>
    <t xml:space="preserve">V priedo 2 dalies 120 ir 131 punktai</t>
  </si>
  <si>
    <t xml:space="preserve">9-ojo TFAS BA.7 straipsnio a punktas; V priedo 2 dalies 120 ir 131 punktai </t>
  </si>
  <si>
    <t xml:space="preserve">V priedo 2 dalies 133–135 punktai</t>
  </si>
  <si>
    <t xml:space="preserve">V priedo 1 dalies 17 punktas ir 2 dalies 120 punktas</t>
  </si>
  <si>
    <t xml:space="preserve">V priedo 2 dalies 124 punktas</t>
  </si>
  <si>
    <t xml:space="preserve">V priedo 1 dalies 25 punktas ir 2 dalies 120 punktas</t>
  </si>
  <si>
    <t xml:space="preserve">V priedo 2 dalies 132 punktas</t>
  </si>
  <si>
    <t xml:space="preserve">Palūkanų norma</t>
  </si>
  <si>
    <t xml:space="preserve">V priedo 2 dalies 129 punkto a papunktis</t>
  </si>
  <si>
    <t xml:space="preserve">Iš jų: ekonominiai apsidraudimo sandoriai</t>
  </si>
  <si>
    <t xml:space="preserve">V priedo 2 dalies 137–139 punktai</t>
  </si>
  <si>
    <t xml:space="preserve">Pasirinkimo sandoriai nebiržinėje rinkoje</t>
  </si>
  <si>
    <t xml:space="preserve">V priedo 2 dalies 136 punktas</t>
  </si>
  <si>
    <t xml:space="preserve">Kiti sandoriai nebiržinėje rinkoje</t>
  </si>
  <si>
    <t xml:space="preserve">Pasirinkimo sandoriai reguliuojamoje rinkoje</t>
  </si>
  <si>
    <t xml:space="preserve">Kiti sandoriai reguliuojamoje rinkoje</t>
  </si>
  <si>
    <t xml:space="preserve">Nuosavybė</t>
  </si>
  <si>
    <t xml:space="preserve">V priedo 2 dalies 129 punkto b papunktis</t>
  </si>
  <si>
    <t xml:space="preserve">Užsienio valiuta ir auksas</t>
  </si>
  <si>
    <t xml:space="preserve">V priedo 2 dalies 129 punkto c papunktis</t>
  </si>
  <si>
    <t xml:space="preserve">Kreditas</t>
  </si>
  <si>
    <t xml:space="preserve">V priedo 2 dalies 129 punkto d papunktis</t>
  </si>
  <si>
    <t xml:space="preserve">Iš jų: ekonominiai apsidraudimo sandoriai naudojantis vertinimo tikrąja verte pasirinkimo galimybe</t>
  </si>
  <si>
    <t xml:space="preserve">V priedo 2 dalies 140 punktas</t>
  </si>
  <si>
    <t xml:space="preserve">9-ojo TFAS 6.7.1 straipsnis; V priedo 2 dalies 140 punktas</t>
  </si>
  <si>
    <t xml:space="preserve">Iš jų: kiti ekonominiai apsidraudimo sandoriai</t>
  </si>
  <si>
    <t xml:space="preserve">V priedo 2 dalies 137–140 punktai</t>
  </si>
  <si>
    <t xml:space="preserve">Kredito įsipareigojimų neįvykdymo apsikeitimo sandoriai</t>
  </si>
  <si>
    <t xml:space="preserve">Kredito maržos pasirinkimo sandoriai</t>
  </si>
  <si>
    <t xml:space="preserve">Apsikeitimo grąžomis sandoriai</t>
  </si>
  <si>
    <t xml:space="preserve">Biržos prekė</t>
  </si>
  <si>
    <t xml:space="preserve">V priedo 2 dalies 129 punkto e papunktis</t>
  </si>
  <si>
    <t xml:space="preserve">V priedo 2 dalies 129 punkto f papunktis</t>
  </si>
  <si>
    <t xml:space="preserve">IŠVESTINĖS FINANSINĖS PRIEMONĖS</t>
  </si>
  <si>
    <t xml:space="preserve">KPR II priedas; V priedo 1 dalies 16 punkto a papunktis</t>
  </si>
  <si>
    <t xml:space="preserve">Iš jų: nebiržinės – kredito įstaigos</t>
  </si>
  <si>
    <t xml:space="preserve">V priedo 1 dalies 42 punkto c papunktis, 44 punkto e papunktis, 2 dalies 141 punkto a papunktis ir 142 punktas</t>
  </si>
  <si>
    <t xml:space="preserve">Iš jų: nebiržinės – kitos finansų bendrovės</t>
  </si>
  <si>
    <t xml:space="preserve">V priedo 1 dalies 42 punkto d papunktis, 44 punkto e papunktis ir 2 dalies 141 punkto b papunktis</t>
  </si>
  <si>
    <t xml:space="preserve">Iš jų: nebiržinės – likusieji subjektai</t>
  </si>
  <si>
    <t xml:space="preserve">V priedo 1 dalies 44 punkto e papunktis ir 2 dalies 141 punkto c papunktis</t>
  </si>
  <si>
    <t xml:space="preserve">11. Apsidraudimo apskaita </t>
  </si>
  <si>
    <t xml:space="preserve">11.1. Išvestinės finansinės priemonės. Apsidraudimo apskaita. Suskirstymas pagal rizikos rūšis ir pagal apsidraudimo sandorių rūšis</t>
  </si>
  <si>
    <t xml:space="preserve">Pagal produktus arba pagal rinkos rūšį</t>
  </si>
  <si>
    <t xml:space="preserve">Turtas</t>
  </si>
  <si>
    <t xml:space="preserve">Įsipareigojimai</t>
  </si>
  <si>
    <t xml:space="preserve">Bendra apsidraudimo suma</t>
  </si>
  <si>
    <t xml:space="preserve">iš jos: parduota</t>
  </si>
  <si>
    <t xml:space="preserve">Nuorodos. TFAS atitinkantys nacionaliniai BAP
</t>
  </si>
  <si>
    <t xml:space="preserve">7-ojo TFAS 24A straipsnis; V priedo 2 dalies 120 ir 131 punktai</t>
  </si>
  <si>
    <t xml:space="preserve">TIKROSIOS VERTĖS APSIDRAUDIMO SANDORIAI</t>
  </si>
  <si>
    <t xml:space="preserve">7-ojo TFAS 24A straipsnis; 39-ojo TAS 86 straipsnio a punktas; 9-ojo TFAS 6.5.2 straipsnio a punktas</t>
  </si>
  <si>
    <t xml:space="preserve">PINIGŲ SRAUTŲ APSIDRAUDIMO SANDORIAI</t>
  </si>
  <si>
    <t xml:space="preserve">7-ojo TFAS 24A straipsnis; 39-ojo TAS 86 straipsnio b punktas; 9-ojo TFAS 6.5.2 straipsnio b punktas</t>
  </si>
  <si>
    <t xml:space="preserve">GRYNŲJŲ INVESTICIJŲ Į UŽSIENYJE VEIKIANTĮ ŪKIO SUBJEKTĄ APSIDRAUDIMAS</t>
  </si>
  <si>
    <t xml:space="preserve">7-ojo TFAS 24A straipsnis; 39-ojo TAS 86 straipsnio c punktas; 9-ojo TFAS 6.5.2 straipsnio c punktas</t>
  </si>
  <si>
    <t xml:space="preserve">PORTFELIO TIKROSIOS VERTĖS APDRAUDIMO NUO PALŪKANŲ NORMOS RIZIKOS SANDORIAI</t>
  </si>
  <si>
    <t xml:space="preserve">39-ojo TAS 71, 81A, 89A straipsniai, 114–132 TN</t>
  </si>
  <si>
    <t xml:space="preserve">PORTFELIO PINIGŲ SRAUTŲ APDRAUDIMO NUO PALŪKANŲ NORMOS RIZIKOS SANDORIAI</t>
  </si>
  <si>
    <t xml:space="preserve">39-ojo TAS 71 straipsnis</t>
  </si>
  <si>
    <t xml:space="preserve">IŠVESTINĖS FINANSINĖS PRIEMONĖS. APSIDRAUDIMO APSKAITA</t>
  </si>
  <si>
    <t xml:space="preserve">7-ojo TFAS 24A straipsnis; 39-ojo TAS 9 straipsnis; 9-ojo TFAS 6.1 skirsnis</t>
  </si>
  <si>
    <t xml:space="preserve">11.2. Išvestinės finansinės priemonės. Apsidraudimo apskaita pagal nacionalinius BAP. Suskirstymas pagal rizikos rūšis</t>
  </si>
  <si>
    <t xml:space="preserve">Turtas </t>
  </si>
  <si>
    <t xml:space="preserve">Iš jo: parduota</t>
  </si>
  <si>
    <t xml:space="preserve">Iš jo: amortizuota savikaina / LOCOM apskaitomas turtas </t>
  </si>
  <si>
    <t xml:space="preserve">Iš jų: amortizuota savikaina / LOCOM apskaitomi įsipareigojimai</t>
  </si>
  <si>
    <t xml:space="preserve">Iš jo: amortizuota savikaina / LOCOM apskaitomos išvestinės finansinės priemonės</t>
  </si>
  <si>
    <t xml:space="preserve">Iš jo: amortizuota savikaina / LOCOM apskaitomos išvestinės finansinės priemonės</t>
  </si>
  <si>
    <t xml:space="preserve">Palūkanų normos</t>
  </si>
  <si>
    <t xml:space="preserve">V priedo 1 dalies 22 ir 26 punktai</t>
  </si>
  <si>
    <t xml:space="preserve">Iš jų: tikrosios vertės apsidraudimo sandoriai</t>
  </si>
  <si>
    <t xml:space="preserve">V priedo 2 dalies 143 punktas</t>
  </si>
  <si>
    <t xml:space="preserve">Iš jų: pinigų srautų apsidraudimo sandoriai</t>
  </si>
  <si>
    <t xml:space="preserve">Iš jų: savikainos ir kainų apsidraudimo sandoriai</t>
  </si>
  <si>
    <t xml:space="preserve">V priedo 2 dalies 143 ir 144 punktai</t>
  </si>
  <si>
    <t xml:space="preserve">Iš jų: grynųjų investicijų į užsienyje veikiantį ūkio subjektą apsidraudimas</t>
  </si>
  <si>
    <t xml:space="preserve">Iš jų: portfelio tikrosios vertės apdraudimo nuo palūkanų normos rizikos sandoriai</t>
  </si>
  <si>
    <t xml:space="preserve">Iš jų: portfelio pinigų srautų apdraudimo nuo palūkanų normos rizikos sandoriai</t>
  </si>
  <si>
    <t xml:space="preserve">11.3. Neišvestinės apsidraudimo priemonės. Suskirstymas pagal apskaitos portfelius ir pagal apsidraudimo sandorių rūšis</t>
  </si>
  <si>
    <t xml:space="preserve">Tikrosios vertės apsidraudimas</t>
  </si>
  <si>
    <t xml:space="preserve">Pinigų srautų apsidraudimas</t>
  </si>
  <si>
    <t xml:space="preserve">Grynosios investicijos į užsienyje veikiantį ūkio subjektą apsidraudimas</t>
  </si>
  <si>
    <t xml:space="preserve">V priedo 2 dalies 145 punktas</t>
  </si>
  <si>
    <t xml:space="preserve">Neišvestinis finansinis turtas</t>
  </si>
  <si>
    <r>
      <rPr>
        <i val="true"/>
        <sz val="8"/>
        <rFont val="Verdana"/>
        <family val="2"/>
      </rPr>
      <t xml:space="preserve">7-ojo TFAS 24A straipsnis; </t>
    </r>
    <r>
      <rPr>
        <i val="true"/>
        <sz val="8"/>
        <rFont val="Verdana"/>
        <family val="0"/>
      </rPr>
      <t xml:space="preserve">9-ojo TFAS 6.1 skirsnis; 9-ojo TFAS 6.2.2 straipsnis</t>
    </r>
  </si>
  <si>
    <t xml:space="preserve">Iš jo: prekybai laikomas finansinis turtas</t>
  </si>
  <si>
    <t xml:space="preserve">Iš jo: neprekybinis finansinis turtas, privalomai vertinamas tikrąja verte, kurios pokyčiai pripažįstami pelno (nuostolių) ataskaitoje</t>
  </si>
  <si>
    <t xml:space="preserve">9-ojo TFAS 4.1.4 straipsnis; 7-ojo TFAS 8 straipsnio a punkto ii papunktis</t>
  </si>
  <si>
    <t xml:space="preserve">Iš jo: finansinis turtas, priskiriamas prie vertinamo tikrąja verte, kurios pokyčiai pripažįstami pelno (nuostolių) ataskaitoje</t>
  </si>
  <si>
    <t xml:space="preserve">9-ojo TFAS 4.1.5 straipsnis; 7-ojo TFAS 8 straipsnio a punkto i papunktis</t>
  </si>
  <si>
    <t xml:space="preserve">Neišvestiniai finansiniai įsipareigojimai</t>
  </si>
  <si>
    <t xml:space="preserve">9-ojo TFAS 4.2.1 straipsnis; 9-ojo TFAS 6.2.2 straipsnis</t>
  </si>
  <si>
    <t xml:space="preserve">F11.3.1. Neišvestinės apsidraudimo priemonės pagal nacionalinius BAP. Suskirstymas pagal apskaitos portfelius</t>
  </si>
  <si>
    <t xml:space="preserve">Iš jo: prekybinis finansinis turtas</t>
  </si>
  <si>
    <t xml:space="preserve">Iš jo: neprekybinis neišvestinis finansinis turtas, vertinamas tikrąja verte, kurios pokyčiai pripažįstami pelno (nuostolių) ataskaitoje</t>
  </si>
  <si>
    <t xml:space="preserve">Iš jo: neprekybinis neišvestinis finansinis turtas, vertinamas tikrąja verte, kurios pokyčiai pripažįstami nuosavybėje</t>
  </si>
  <si>
    <t xml:space="preserve">Iš jo: kitas neprekybinis neišvestinis finansinis turtas</t>
  </si>
  <si>
    <t xml:space="preserve">Iš jų: prekybiniai finansiniai įsipareigojimai</t>
  </si>
  <si>
    <t xml:space="preserve">Iš jų: neprekybiniai neišvestiniai finansiniai įsipareigojimai, vertinami taikant savikainos metodą</t>
  </si>
  <si>
    <t xml:space="preserve">F11.4. Tikrosios vertės apsidraudimo sandorių apdraustieji objektai</t>
  </si>
  <si>
    <t xml:space="preserve">Labai mažos apimties apsidraudimo sandoriai</t>
  </si>
  <si>
    <t xml:space="preserve">Labai mažos apimties apsidraudimo sandoriai. Grynosios pozicijos apsidraudimas</t>
  </si>
  <si>
    <t xml:space="preserve">Labai mažos apimties  
apsidraudimo sandorių koregavimai</t>
  </si>
  <si>
    <t xml:space="preserve">Didelės apimties apsidraudimo sandoriai</t>
  </si>
  <si>
    <t xml:space="preserve">Į grynosios pozicijos apsidraudimo sandorį įtrauktas turtas ir įsipareigojimai (prieš užskaitą)</t>
  </si>
  <si>
    <t xml:space="preserve">Į turto ir (arba) įsipareigojimų balansinę vertę įtraukti apsidraudimo sandorių koregavimai</t>
  </si>
  <si>
    <t xml:space="preserve">Likę nutrauktų labai mažos apimties apsidraudimo sandorių, įskaitant grynųjų pozicijų apsidraudimo sandorius, koregavimai</t>
  </si>
  <si>
    <t xml:space="preserve">Apdraustieji objektai portfelio apdraudimo nuo palūkanų normos rizikos sandoriuose</t>
  </si>
  <si>
    <t xml:space="preserve">7-ojo TFAS 24B straipsnio a punktas; V priedo 2 dalies 146 ir 147 punktai</t>
  </si>
  <si>
    <t xml:space="preserve">9-ojo TFAS 6.6.1 straipsnis;  9-ojo TFAS 6.6.6 straipsnis; V priedo 2 dalies 147 ir 151 punktai</t>
  </si>
  <si>
    <t xml:space="preserve">7-ojo TFAS 24B straipsnio a punkto ii papunktis; V priedo 2 dalies 148 ir 149 punktai</t>
  </si>
  <si>
    <t xml:space="preserve">7-ojo TFAS 24B straipsnio a punkto v papunktis; V priedo 2 dalies 148 ir 150 punktai</t>
  </si>
  <si>
    <t xml:space="preserve">9-ojo TFAS 6.1.3 straipsnis; 9-ojo TFAS 6.6.1 straipsnis; V priedo 2 dalies 152 punktas</t>
  </si>
  <si>
    <t xml:space="preserve">TURTAS</t>
  </si>
  <si>
    <t xml:space="preserve">9-ojo TFAS 4.1.2A straipsnis; 7-ojo TFAS 8 straipsnio h punktas; V priedo 2 dalies 146 ir 151 punktai</t>
  </si>
  <si>
    <t xml:space="preserve">9-ojo TFAS 4.1.2A straipsnis; 7-ojo TFAS 8 straipsnio f punktas; V priedo 2 dalies 146 ir 151 punktai</t>
  </si>
  <si>
    <t xml:space="preserve">ĮSIPAREIGOJIMAI</t>
  </si>
  <si>
    <t xml:space="preserve">9-ojo TFAS 4.2.1 straipsnis; 7-ojo TFAS 8 straipsnio g punktas; V priedo 2 dalies 146 ir 151 punktai</t>
  </si>
  <si>
    <t xml:space="preserve">12. Atidėjinių ir atidėjinių kredito nuostoliams pokyčiai</t>
  </si>
  <si>
    <t xml:space="preserve">12.0. Atidėjinių kredito nuostoliams ir nuosavybės priemonių vertės sumažėjimo pokyčiai pagal nacionalinius BAP</t>
  </si>
  <si>
    <r>
      <rPr>
        <b val="true"/>
        <i val="true"/>
        <sz val="8"/>
        <rFont val="Verdana"/>
        <family val="2"/>
      </rPr>
      <t xml:space="preserve">Nuorodos. BAD pagrįsti nacionaliniai BAP
</t>
    </r>
    <r>
      <rPr>
        <i val="true"/>
        <sz val="8"/>
        <rFont val="Verdana"/>
        <family val="0"/>
      </rPr>
      <t xml:space="preserve">KPR 442 straipsnio i punktas; V priedo 2 dalies 153 punktas</t>
    </r>
  </si>
  <si>
    <t xml:space="preserve">Laikotarpio pradžios likutis</t>
  </si>
  <si>
    <t xml:space="preserve">Padidėjimas dėl ataskaitiniu laikotarpiu atidėtų sumų numatomiems paskolų nuostoliams padengti</t>
  </si>
  <si>
    <t xml:space="preserve">Sumažėjimas dėl numatomiems paskolų nuostoliams padengti skirtų sumų, kurios ataskaitiniu laikotarpiu buvo panaikintos</t>
  </si>
  <si>
    <t xml:space="preserve">Sumažėjimas atidėjinių sąskaitoje dėl nurašytų sumų</t>
  </si>
  <si>
    <t xml:space="preserve">Perkėlimai tarp atidėjinių</t>
  </si>
  <si>
    <t xml:space="preserve">Kiti koregavimai</t>
  </si>
  <si>
    <t xml:space="preserve">Laikotarpio pabaigos likutis</t>
  </si>
  <si>
    <t xml:space="preserve">Susigrąžintos sumos, tiesiogiai įrašomos į pelno (nuostolių) ataskaitą</t>
  </si>
  <si>
    <t xml:space="preserve">Vertės koregavimai, tiesiogiai įrašomi į pelno (nuostolių) ataskaitą</t>
  </si>
  <si>
    <t xml:space="preserve">Tiesiogiai į pelno (nuostolių) ataskaitą nurašytos sumos</t>
  </si>
  <si>
    <t xml:space="preserve">V priedo 2 dalies 154 punktas</t>
  </si>
  <si>
    <t xml:space="preserve">V priedo 2 dalies 155 punktas</t>
  </si>
  <si>
    <t xml:space="preserve">V priedo 2 dalies 78 punktas</t>
  </si>
  <si>
    <t xml:space="preserve">KPR 428 straipsnio g punkto ii papunktis</t>
  </si>
  <si>
    <t xml:space="preserve">Bendrieji atidėjiniai kredito rizikai</t>
  </si>
  <si>
    <t xml:space="preserve">Bendrieji atidėjiniai bankinei rizikai</t>
  </si>
  <si>
    <t xml:space="preserve">BAD 37 straipsnio 2 dalis; KPR 4 straipsnio 1 dalies 95 punktas</t>
  </si>
  <si>
    <t xml:space="preserve">Iš viso</t>
  </si>
  <si>
    <t xml:space="preserve">12.1. Atidėjinių ir atidėjinių kredito nuostoliams pokyčiai </t>
  </si>
  <si>
    <t xml:space="preserve">Padidėjimas dėl inicijavimo ir įsigijimo</t>
  </si>
  <si>
    <t xml:space="preserve">Sumažėjimas dėl pripažinimo nutraukimo</t>
  </si>
  <si>
    <t xml:space="preserve">Pokyčiai dėl kredito rizikos pokyčių (grynoji suma)</t>
  </si>
  <si>
    <t xml:space="preserve">Pokyčiai dėl pakeitimų be pripažinimo nutraukimo (grynoji suma)</t>
  </si>
  <si>
    <t xml:space="preserve">Pokyčiai dėl institucijos vertinimo metodikos atnaujinimo (grynoji suma)</t>
  </si>
  <si>
    <t xml:space="preserve">Anksčiau nurašytų sumų, tiesiogiai įrašomų į pelno (nuostolių) ataskaitą, susigrąžinimai</t>
  </si>
  <si>
    <t xml:space="preserve"> 7-ojo TFAS 35I straipsnis;  V priedo 2 dalies 159 punktas ir 164 punkto b papunktis</t>
  </si>
  <si>
    <t xml:space="preserve"> 7-ojo TFAS 35I straipsnis; V priedo 2 dalies 160 punktas ir 164 punkto b papunktis</t>
  </si>
  <si>
    <t xml:space="preserve">7-ojo TFAS 35I straipsnis; 7-ojo TFAS 35B straipsnio b punktas;  V priedo 2 dalies 161 ir 162 punktai</t>
  </si>
  <si>
    <t xml:space="preserve">7-ojo TFAS 35I straipsnis; 7-ojo TFAS 35J straipsnis; 9-ojo TFAS 5.5.12, B5.5.25 ir B5.5.27 straipsniai; V priedo 2 dalies 164 punkto c papunktis </t>
  </si>
  <si>
    <t xml:space="preserve">7-ojo TFAS 35I straipsnis; 7-ojo TFAS 35B straipsnio b punktas; V priedo 2 dalies 163 punktas</t>
  </si>
  <si>
    <t xml:space="preserve">7-ojo TFAS 35I straipsnis; 9-ojo TFAS 5.4.4 straipsnis, 7-ojo TFAS 35L straipsnis; V priedo 2 dalies 72, 74, 165 punktai ir 164 punkto a papunktis</t>
  </si>
  <si>
    <t xml:space="preserve">7-ojo TFAS 35I straipsnis; 7-ojo TFAS 35B straipsnio b punktas; V priedo 2 dalies 166 punktas</t>
  </si>
  <si>
    <t xml:space="preserve">9-ojo TFAS 5.4.4 straipsnis; V priedo 2 dalies 165 punktas</t>
  </si>
  <si>
    <t xml:space="preserve">Atidėjiniai finansiniam turtui, kurio kredito rizika nuo pirminio pripažinimo nepadidėjo (1 lygis)</t>
  </si>
  <si>
    <t xml:space="preserve">9-ojo TFAS 5.5.5 straipsnis</t>
  </si>
  <si>
    <t xml:space="preserve">Iš jų: bendrai įvertinti atidėjiniai</t>
  </si>
  <si>
    <t xml:space="preserve">9-ojo TFAS B5.5.1–B5.5.6 straipsniai; V priedo 2 dalies 158 punktas</t>
  </si>
  <si>
    <t xml:space="preserve">Iš jų: atskirai įvertinti atidėjiniai</t>
  </si>
  <si>
    <t xml:space="preserve">Atidėjiniai skolos priemonėms, kurių kredito rizika nuo pirminio pripažinimo reikšmingai padidėjo, bet vertė nesumažėjo (2 lygis)</t>
  </si>
  <si>
    <t xml:space="preserve">9-ojo TFAS 5.5.3 straipsnis</t>
  </si>
  <si>
    <t xml:space="preserve">9-ojo TFAS B5.5.1-B5.5.6 straipsniai; V priedo 2 dalies 158 punktas</t>
  </si>
  <si>
    <t xml:space="preserve">Atidėjiniai dėl kredito rizikos sumažėjusios vertės skolos priemonėms (3 lygis)</t>
  </si>
  <si>
    <t xml:space="preserve">9-ojo TFAS 5.5.1 ir 9 straipsniai. A priedas</t>
  </si>
  <si>
    <t xml:space="preserve">Bendra atidėjinių skolos priemonėms suma</t>
  </si>
  <si>
    <t xml:space="preserve">7-ojo TFAS B8E straipsnis</t>
  </si>
  <si>
    <t xml:space="preserve">Suteikti įsipareigojimai ir finansinės garantijos (1 lygis)</t>
  </si>
  <si>
    <t xml:space="preserve">9-ojo TFAS 2.1 straipsnio g punktas; 2.3 straipsnio c punktas; 5.5, B2.5 straipsniai; V priedo 2 dalies 157 punktas</t>
  </si>
  <si>
    <t xml:space="preserve">Suteikti įsipareigojimai ir finansinės garantijos (2 lygis)</t>
  </si>
  <si>
    <t xml:space="preserve">9-ojo TFAS 2.1 straipsnio g punktas; 2.3 straipsnio c punktas; 5.5.3, B2.5 straipsniai; V priedo 2 dalies 157 punktas</t>
  </si>
  <si>
    <t xml:space="preserve">Suteikti įsipareigojimai ir finansinės garantijos (3 lygis)</t>
  </si>
  <si>
    <t xml:space="preserve">9-ojo TFAS 2.1 straipsnio g punktas; 2.3 straipsnio c punktas; 5.5.1, B2.5 straipsniai; V priedo 2 dalies 157 punktas</t>
  </si>
  <si>
    <r>
      <rPr>
        <b val="true"/>
        <sz val="8"/>
        <rFont val="Verdana"/>
        <family val="2"/>
      </rPr>
      <t xml:space="preserve">Bendra </t>
    </r>
    <r>
      <rPr>
        <b val="true"/>
        <sz val="8"/>
        <rFont val="Verdana"/>
        <family val="0"/>
      </rPr>
      <t xml:space="preserve">atidėjinių suteiktiems įsipareigojimams ir finansinėms garantijoms suma</t>
    </r>
  </si>
  <si>
    <t xml:space="preserve">7-ojo TFAS B8E straipsnis; V priedo 2 dalies 157 punktas</t>
  </si>
  <si>
    <t xml:space="preserve">12.2. Perkėlimai tarp vertės sumažėjimo lygių (bendrosios vertės pateikimas)</t>
  </si>
  <si>
    <r>
      <rPr>
        <b val="true"/>
        <sz val="8"/>
        <rFont val="Verdana"/>
        <family val="2"/>
      </rPr>
      <t xml:space="preserve">Bendroji balansinė vertė / nominalioji suma
</t>
    </r>
    <r>
      <rPr>
        <i val="true"/>
        <sz val="8"/>
        <rFont val="Verdana"/>
        <family val="0"/>
      </rPr>
      <t xml:space="preserve">V priedo 1 dalies 34 punktas, 2 dalies 118, 167 ir 170 punktai</t>
    </r>
  </si>
  <si>
    <t xml:space="preserve">Perkėlimai tarp 1 ir 2 lygių</t>
  </si>
  <si>
    <t xml:space="preserve">Perkėlimai tarp 2 ir 3 lygių</t>
  </si>
  <si>
    <t xml:space="preserve">Perkėlimai tarp 1 ir 3 lygių</t>
  </si>
  <si>
    <t xml:space="preserve">Iš 1 į 2 lygį</t>
  </si>
  <si>
    <t xml:space="preserve">Iš 2 į 1 lygį</t>
  </si>
  <si>
    <t xml:space="preserve">Iš 2 į 3 lygį</t>
  </si>
  <si>
    <t xml:space="preserve">Iš 3 į 2 lygį</t>
  </si>
  <si>
    <t xml:space="preserve">Iš 1 į 3 lygį</t>
  </si>
  <si>
    <t xml:space="preserve">Iš 3 į 1 lygį</t>
  </si>
  <si>
    <t xml:space="preserve">V priedo 2 dalies 168 ir 169 punktai</t>
  </si>
  <si>
    <t xml:space="preserve">Visos skolos priemonės</t>
  </si>
  <si>
    <t xml:space="preserve">Suteikti įsipareigojimai ir finansinės garantijos </t>
  </si>
  <si>
    <t xml:space="preserve">9-ojo TFAS 2.1 straipsnio g punktas; 2.3 straipsnio c punktas; 5.5.1, 5.5.3, 5.5.5 straipsniai</t>
  </si>
  <si>
    <t xml:space="preserve">13. Gautos užtikrinimo priemonės ir garantijos</t>
  </si>
  <si>
    <t xml:space="preserve">13.1. Užtikrinimo priemonių ir garantijų suskirstymas pagal paskolas ir kitus išankstinius mokėjimus, išskyrus laikomus prekybai</t>
  </si>
  <si>
    <r>
      <rPr>
        <b val="true"/>
        <sz val="8"/>
        <rFont val="Verdana"/>
        <family val="2"/>
      </rPr>
      <t xml:space="preserve">Didžiausia užtikrinimo priemonės arba garantijos suma, į kurią galima atsižvelgti
</t>
    </r>
    <r>
      <rPr>
        <i val="true"/>
        <sz val="8"/>
        <rFont val="Verdana"/>
        <family val="0"/>
      </rPr>
      <t xml:space="preserve">V priedo 2 dalies 171–172 ir 174 punktai</t>
    </r>
  </si>
  <si>
    <t xml:space="preserve">Garantijos ir užtikrinimo priemonės</t>
  </si>
  <si>
    <t xml:space="preserve">Paskolos, užtikrintos nekilnojamuoju turtu</t>
  </si>
  <si>
    <t xml:space="preserve">Kitos užstatu užtikrintos paskolos</t>
  </si>
  <si>
    <t xml:space="preserve">Gyvenamosios paskirties</t>
  </si>
  <si>
    <t xml:space="preserve">Komercinės paskirties</t>
  </si>
  <si>
    <t xml:space="preserve">Pinigais [išleistomis skolos priemonėmis]</t>
  </si>
  <si>
    <t xml:space="preserve">Likusiais būdais</t>
  </si>
  <si>
    <t xml:space="preserve">7-ojo TFAS 36 straipsnio b punktas </t>
  </si>
  <si>
    <t xml:space="preserve">V priedo 2 dalies 173 punkto a papunktis</t>
  </si>
  <si>
    <t xml:space="preserve">V priedo 2 dalies 173 punkto b papunktis</t>
  </si>
  <si>
    <t xml:space="preserve">V priedo 2 dalies 173 punkto c papunktis</t>
  </si>
  <si>
    <t xml:space="preserve">Iš jų: namų ūkiai</t>
  </si>
  <si>
    <t xml:space="preserve">13.2. Per ataskaitinį laikotarpį perimtos užtikrinimo priemonės realizuojant nuosavybės teisę [pripažįstama ataskaitinę datą]</t>
  </si>
  <si>
    <t xml:space="preserve">V priedo 2 dalies 175 punktas</t>
  </si>
  <si>
    <t xml:space="preserve">Laikomas parduoti ilgalaikis turtas</t>
  </si>
  <si>
    <t xml:space="preserve">7-ojo TFAS 38 straipsnio a punktas</t>
  </si>
  <si>
    <t xml:space="preserve">Investicinis turtas</t>
  </si>
  <si>
    <t xml:space="preserve">Nuosavybės ir skolos priemonės</t>
  </si>
  <si>
    <t xml:space="preserve">13.3. Užtikrinimo priemonės, perimtos realizuojant nuosavybės teisę [į materialųjį turtą], sukaupta suma </t>
  </si>
  <si>
    <t xml:space="preserve">Nuosavybės teisės [į materialųjį turtą] netekimas</t>
  </si>
  <si>
    <t xml:space="preserve">V priedo 2 dalies 176 punktas</t>
  </si>
  <si>
    <t xml:space="preserve"> 7-ojo TFAS 38 straipsnio a punktas; V priedo 2 dalies 176 punktas</t>
  </si>
  <si>
    <t xml:space="preserve">14. Tikrosios vertės hierarchija. Finansinių priemonių vertinimas tikrąja verte</t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3 straipsnio b punktas</t>
    </r>
  </si>
  <si>
    <r>
      <rPr>
        <b val="true"/>
        <sz val="8"/>
        <rFont val="Verdana"/>
        <family val="2"/>
      </rPr>
      <t xml:space="preserve">Ataskaitinio laikotarpio tikrosios vertės pokytis
</t>
    </r>
    <r>
      <rPr>
        <i val="true"/>
        <sz val="8"/>
        <rFont val="Verdana"/>
        <family val="0"/>
      </rPr>
      <t xml:space="preserve">V priedo 2 dalies 178 punktas</t>
    </r>
  </si>
  <si>
    <r>
      <rPr>
        <b val="true"/>
        <sz val="8"/>
        <rFont val="Verdana"/>
        <family val="2"/>
      </rPr>
      <t xml:space="preserve">Sukauptas tikrosios vertės pokytis prieš apmokestinimą
</t>
    </r>
    <r>
      <rPr>
        <i val="true"/>
        <sz val="8"/>
        <rFont val="Verdana"/>
        <family val="0"/>
      </rPr>
      <t xml:space="preserve">V priedo 2 dalies 179 punktas</t>
    </r>
  </si>
  <si>
    <t xml:space="preserve">1 lygis</t>
  </si>
  <si>
    <t xml:space="preserve">2 lygis</t>
  </si>
  <si>
    <t xml:space="preserve">3 lygis</t>
  </si>
  <si>
    <t xml:space="preserve">13-ojo TFAS 76 straipsnis</t>
  </si>
  <si>
    <t xml:space="preserve"> 13-ojo TFAS 81 straipsnis</t>
  </si>
  <si>
    <t xml:space="preserve">13-ojo TFAS 86 straipsnis</t>
  </si>
  <si>
    <t xml:space="preserve">13-ojo TFAS 81 straipsnis</t>
  </si>
  <si>
    <t xml:space="preserve">13-ojo TFAS 86 straipsnis ir 93 straipsnio f punktas</t>
  </si>
  <si>
    <r>
      <rPr>
        <i val="true"/>
        <sz val="8"/>
        <rFont val="Verdana"/>
        <family val="2"/>
      </rPr>
      <t xml:space="preserve">7-ojo TFAS 8 straipsnio a punkto ii papunktis;</t>
    </r>
    <r>
      <rPr>
        <i val="true"/>
        <sz val="8"/>
        <rFont val="Verdana"/>
        <family val="0"/>
      </rPr>
      <t xml:space="preserve">9-ojo TFAS A priedas</t>
    </r>
  </si>
  <si>
    <t xml:space="preserve">32-ojo TAS 11 straipsnis;</t>
  </si>
  <si>
    <t xml:space="preserve">052</t>
  </si>
  <si>
    <t xml:space="preserve">KPR II priedas; V priedo 1 dalies 17 punktas</t>
  </si>
  <si>
    <t xml:space="preserve">053</t>
  </si>
  <si>
    <t xml:space="preserve">ECB/2013/33;  2 priedo 2 dalies 4 ir 5 punktai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7-ojo TFAS 8 straipsnio a punkto i papunktis; </t>
    </r>
    <r>
      <rPr>
        <i val="true"/>
        <sz val="8"/>
        <rFont val="Verdana"/>
        <family val="0"/>
      </rPr>
      <t xml:space="preserve">9-ojo TFAS 4.1.5 straipsnis</t>
    </r>
  </si>
  <si>
    <r>
      <rPr>
        <i val="true"/>
        <sz val="8"/>
        <rFont val="Verdana"/>
        <family val="2"/>
      </rPr>
      <t xml:space="preserve">7-ojo TFAS 8 straipsnio h punktas; </t>
    </r>
    <r>
      <rPr>
        <i val="true"/>
        <sz val="8"/>
        <rFont val="Verdana"/>
        <family val="0"/>
      </rPr>
      <t xml:space="preserve">9-ojo TFAS 4.1.2A straipsnis</t>
    </r>
  </si>
  <si>
    <t xml:space="preserve">Apskaitos direktyvos 8 straipsnio 1 dalies a punktas, 4 dalis;</t>
  </si>
  <si>
    <t xml:space="preserve">Išvestinės finansinės priemonės. Apsidraudimo apskaita </t>
  </si>
  <si>
    <t xml:space="preserve">Apskaitos direktyvos 4 straipsnis, 8 straipsnio 1 dalies a punktas, 6 dalis;  39-ojo TAS 9 straipsnis, 14–15 TN</t>
  </si>
  <si>
    <r>
      <rPr>
        <i val="true"/>
        <sz val="8"/>
        <rFont val="Verdana"/>
        <family val="2"/>
      </rPr>
      <t xml:space="preserve">7-ojo TFAS 8 straipsnio e punkto ii papunktis; </t>
    </r>
    <r>
      <rPr>
        <i val="true"/>
        <sz val="8"/>
        <rFont val="Verdana"/>
        <family val="0"/>
      </rPr>
      <t xml:space="preserve">9-ojo TFAS BA.6 straipsnis</t>
    </r>
  </si>
  <si>
    <t xml:space="preserve">9-ojo TFAS BA.7 straipsnio b punktas;</t>
  </si>
  <si>
    <t xml:space="preserve">KPR II priedas; V priedo 1 dalies 25 ir 27 punktai</t>
  </si>
  <si>
    <t xml:space="preserve">Finansiniai įsipareigojimai, priskiriami prie vertinamų tikrąja verte, kurios pokyčiai pripažįstami pelno (nuostolių) ataskaitoje </t>
  </si>
  <si>
    <r>
      <rPr>
        <i val="true"/>
        <sz val="8"/>
        <rFont val="Verdana"/>
        <family val="2"/>
      </rPr>
      <t xml:space="preserve">7-ojo TFAS 8 straipsnio e punkto i papunktis; </t>
    </r>
    <r>
      <rPr>
        <i val="true"/>
        <sz val="8"/>
        <rFont val="Verdana"/>
        <family val="0"/>
      </rPr>
      <t xml:space="preserve">9-ojo TFAS 4.1.5 straipsnis</t>
    </r>
  </si>
  <si>
    <t xml:space="preserve">Apskaitos direktyvos 8 straipsnio 1 dalies a punktas, 6 dalis, 8 straipsnio 1 dalies a punktas; 39-ojo TAS 9 straipsnis; V priedo 1 dalies 26 punktas</t>
  </si>
  <si>
    <t xml:space="preserve">15.  Pripažinimo nutraukimas ir finansiniai įsipareigojimai, susiję su perleistu finansiniu turtu</t>
  </si>
  <si>
    <t xml:space="preserve">Visiškai pripažįstamas perleistas finansinis turtas</t>
  </si>
  <si>
    <t xml:space="preserve">Perleistas finansinis turtas, pripažįstamas tiek, kiek įstaiga toliau jį kontroliuoja</t>
  </si>
  <si>
    <t xml:space="preserve">Neapmokėta pagrindinė perleisto finansinio turto suma, kurios visos pripažinimas nutraukiamas, bet įstaiga išsaugo su ja susijusias aptarnavimo teises</t>
  </si>
  <si>
    <t xml:space="preserve">Sumos, kurių pripažinimas kapitalu nutrauktas</t>
  </si>
  <si>
    <t xml:space="preserve">Perleistas turtas</t>
  </si>
  <si>
    <r>
      <rPr>
        <b val="true"/>
        <sz val="8"/>
        <rFont val="Verdana"/>
        <family val="2"/>
      </rPr>
      <t xml:space="preserve">Susiję įsipareigojimai
</t>
    </r>
    <r>
      <rPr>
        <i val="true"/>
        <sz val="8"/>
        <rFont val="Verdana"/>
        <family val="0"/>
      </rPr>
      <t xml:space="preserve">TĮS V priedo 2 dalies 181 punktas</t>
    </r>
  </si>
  <si>
    <t xml:space="preserve">Neapmokėta pagrindinė pradinio turto suma</t>
  </si>
  <si>
    <t xml:space="preserve">Toliau pripažįstamo [toliau kontroliuojamo] turto balansinė vertė</t>
  </si>
  <si>
    <t xml:space="preserve">Balansinė susijusių įsipareigojimų vertė</t>
  </si>
  <si>
    <t xml:space="preserve">Iš jo: pakeitimas vertybiniais popieriais</t>
  </si>
  <si>
    <t xml:space="preserve">Iš jo: atpirkimo sandoriai</t>
  </si>
  <si>
    <t xml:space="preserve">Iš jų: pakeitimas vertybiniais popieriais</t>
  </si>
  <si>
    <t xml:space="preserve">Iš jų: atpirkimo sandoriai</t>
  </si>
  <si>
    <t xml:space="preserve">7-ojo TFAS 42D straipsnio e punktas; V priedo 1 dalies 27 punktas</t>
  </si>
  <si>
    <t xml:space="preserve">7-ojo TFAS 42D straipsnio e punktas; KPR 4 straipsnio 1 dalies 61 punktas</t>
  </si>
  <si>
    <t xml:space="preserve"> 7-ojo TFAS 42D straipsnio e punktas; V priedo 2 dalies 183 ir 184 punktai</t>
  </si>
  <si>
    <t xml:space="preserve">7-ojo TFAS 42D straipsnio e punktas</t>
  </si>
  <si>
    <t xml:space="preserve">7-ojo TFAS 42D straipsnio e punktas; V priedo 2 dalies 183 ir 184 punktai</t>
  </si>
  <si>
    <t xml:space="preserve">7-ojo TFAS 42D straipsnio f punktas</t>
  </si>
  <si>
    <t xml:space="preserve">7-ojo TFAS 42D straipsnio f punktas; V priedo 1 dalies 27 punktas ir 2 dalies 181 punktas</t>
  </si>
  <si>
    <t xml:space="preserve">KPR 109 straipsnis; V priedo 2 dalies 182 punktas</t>
  </si>
  <si>
    <t xml:space="preserve">V priedo 2 dalies 183 ir 184 punktai</t>
  </si>
  <si>
    <t xml:space="preserve">Apskaitos direktyvos 8 straipsnio 1 dalies a punktas, 6 dalis; V priedo 1 dalies 15 punktas</t>
  </si>
  <si>
    <t xml:space="preserve">042</t>
  </si>
  <si>
    <t xml:space="preserve">043</t>
  </si>
  <si>
    <t xml:space="preserve">044</t>
  </si>
  <si>
    <t xml:space="preserve">9-ojo TFAS 4.1.4 straipsnis</t>
  </si>
  <si>
    <t xml:space="preserve">046</t>
  </si>
  <si>
    <t xml:space="preserve">047</t>
  </si>
  <si>
    <t xml:space="preserve">048</t>
  </si>
  <si>
    <t xml:space="preserve">Apskaitos direktyvos 8 straipsnio 1 dalies a punktas, 4 dalies b punktas; 1 dalies 14 punktas, 3 dalies 35 punktas</t>
  </si>
  <si>
    <t xml:space="preserve">Apskaitos direktyvos 42a straipsnio 4 dalies b punktas ir 5a dalis; 39-ojo TAS 9 straipsnis</t>
  </si>
  <si>
    <t xml:space="preserve">7-ojo TFAS 8 straipsnio f punktas;  9-ojo TFAS 4.1.2 straipsnis</t>
  </si>
  <si>
    <t xml:space="preserve">           </t>
  </si>
  <si>
    <t xml:space="preserve">BAD 37 straipsnio 1 dalis; 42a straipsnio 4 dalies b punktas; V priedo 1 dalies 16 punktas</t>
  </si>
  <si>
    <t xml:space="preserve">BAD 35–37 straipsniai</t>
  </si>
  <si>
    <t xml:space="preserve">16. Tam tikrų pelno (nuostolių) ataskaitos straipsnių suskirstymas</t>
  </si>
  <si>
    <t xml:space="preserve">16.1. Palūkanų pajamos ir išlaidos pagal priemones ir pagal sandorio šalių sektorius</t>
  </si>
  <si>
    <t xml:space="preserve">Pajamos</t>
  </si>
  <si>
    <t xml:space="preserve">Išlaidos</t>
  </si>
  <si>
    <t xml:space="preserve">V priedo 2 dalies 187 ir 189 punktai</t>
  </si>
  <si>
    <t xml:space="preserve">V priedo 2 dalies 188 ir 190 punktai</t>
  </si>
  <si>
    <t xml:space="preserve">Išvestinės finansinės priemonės. Prekyba</t>
  </si>
  <si>
    <t xml:space="preserve">KPR II priedas; V priedo 2 dalies 193 punktas</t>
  </si>
  <si>
    <t xml:space="preserve">9-ojo TFAS A priedas, BA.1, BA.6 straipsniai; V priedo 2 dalies 193 punktas</t>
  </si>
  <si>
    <t xml:space="preserve">Iš jų: palūkanų pajamos iš ekonominių apsidraudimo sandorių išvestinių finansinių priemonių</t>
  </si>
  <si>
    <t xml:space="preserve">V priedo 2 dalies 193 punktas</t>
  </si>
  <si>
    <t xml:space="preserve">V priedo 1 dalies 51 punktas</t>
  </si>
  <si>
    <t xml:space="preserve">230</t>
  </si>
  <si>
    <t xml:space="preserve">240</t>
  </si>
  <si>
    <t xml:space="preserve">V priedo 1 dalies 32–34 punktai ir 2 dalies 191 punktas</t>
  </si>
  <si>
    <t xml:space="preserve">250</t>
  </si>
  <si>
    <t xml:space="preserve">V priedo 2 dalies 192 punktas</t>
  </si>
  <si>
    <t xml:space="preserve">Kiti įsipareigojimai</t>
  </si>
  <si>
    <t xml:space="preserve">PALŪKANOS</t>
  </si>
  <si>
    <t xml:space="preserve">BAD 27 straipsnio dalies „Vertikalusis išdėstymas“ 1 ir 2 punktai</t>
  </si>
  <si>
    <t xml:space="preserve">1-ojo TAS 97 straipsnis</t>
  </si>
  <si>
    <t xml:space="preserve">Iš jų: palūkanų pajamos iš dėl kredito rizikos sumažėjusios vertės finansinio turto</t>
  </si>
  <si>
    <t xml:space="preserve">9-ojo TFAS 5.4.1 straipsnis; B5.4.7 straipsnis; V priedo 2 dalies 194 punktas</t>
  </si>
  <si>
    <t xml:space="preserve">16.2. Pelnas arba nuostoliai dėl finansinio turto ir įsipareigojimų, nevertinamų tikrąja verte, kurios pokyčiai pripažįstami pelno (nuostolių) ataskaitoje, pripažinimo nutraukimo pagal priemones</t>
  </si>
  <si>
    <t xml:space="preserve">V priedo 2 dalies 195 ir 196 punktai</t>
  </si>
  <si>
    <t xml:space="preserve">V priedo 1 dalies 28 punktas</t>
  </si>
  <si>
    <t xml:space="preserve">PELNAS ARBA (–) NUOSTOLIAI DĖL FINANSINIO TURTO IR ĮSIPAREIGOJIMŲ, NEVERTINAMŲ TIKRĄJA VERTE, KURIOS POKYČIAI PRIPAŽĮSTAMI PELNO (NUOSTOLIŲ) ATASKAITOJE, PRIPAŽINIMO NUTRAUKIMO, GRYNOJI SUMA</t>
  </si>
  <si>
    <t xml:space="preserve">BAD 27 straipsnio dalies „Vertikalusis išdėstymas“ 6 punktas; V priedo 2 dalies 45 punktas</t>
  </si>
  <si>
    <t xml:space="preserve">16.3. Pelnas arba nuostoliai dėl prekybai laikomo finansinio turto ir įsipareigojimų ir prekybinio finansinio turto ir prekybinių finansinių įsipareigojimų pagal priemones</t>
  </si>
  <si>
    <t xml:space="preserve">V priedo 2 dalies 197 ir 198 punktai</t>
  </si>
  <si>
    <t xml:space="preserve">9-ojo TFAS A priedas, BA.1 straipsnis ir BA.7 straipsnio a punktas</t>
  </si>
  <si>
    <t xml:space="preserve">9-ojo TFAS 6.7.1 straipsnis; 7-ojo TFAS 9 straipsnio d punktas; V priedo 2 dalies 199 punktas</t>
  </si>
  <si>
    <t xml:space="preserve">PELNAS ARBA (–) NUOSTOLIAI DĖL PREKYBAI LAIKOMO FINANSINIO TURTO IR ĮSIPAREIGOJIMŲ, GRYNOJI SUMA</t>
  </si>
  <si>
    <t xml:space="preserve">9-ojo TFAS A priedas, BA.6 straipsnis; 7-ojo TFAS 20 straipsnio a punkto i papunktis</t>
  </si>
  <si>
    <t xml:space="preserve">Iš jų: pelnas ir nuostoliai dėl amortizuota savikaina vertinamo turto pergrupavimo</t>
  </si>
  <si>
    <t xml:space="preserve">9-ojo TFAS 5.6.2 straipsnis; V priedo 2 dalies 199 punktas</t>
  </si>
  <si>
    <t xml:space="preserve">PELNAS ARBA (–) NUOSTOLIAI DĖL PREKYBINIO FINANSINIO TURTO IR ĮSIPAREIGOJIMŲ, GRYNOJI SUMA</t>
  </si>
  <si>
    <t xml:space="preserve">BAD 27 straipsnio dalies „Vertikalusis išdėstymas“ 6 punktas; V priedo 1 dalies 17 punktas</t>
  </si>
  <si>
    <t xml:space="preserve">16.4. Pelnas arba nuostoliai dėl prekybai laikomo finansinio turto ir įsipareigojimų ir prekybinio finansinio turto ir prekybinių finansinių įsipareigojimų pagal riziką</t>
  </si>
  <si>
    <t xml:space="preserve">Palūkanų normų priemonės ir susijusios išvestinės finansinės priemonės </t>
  </si>
  <si>
    <t xml:space="preserve">V priedo 2 dalies 200 punkto a papunktis </t>
  </si>
  <si>
    <t xml:space="preserve">Nuosavybės priemonės ir susijusios išvestinės finansinės priemonės</t>
  </si>
  <si>
    <t xml:space="preserve">V priedo 2 dalies 200 punkto b papunktis </t>
  </si>
  <si>
    <t xml:space="preserve">Prekyba užsienio valiuta ir išvestinės finansinės priemonės, susijusios su užsienio valiuta ir auksu</t>
  </si>
  <si>
    <t xml:space="preserve">V priedo 2 dalies 200 punkto c papunktis</t>
  </si>
  <si>
    <t xml:space="preserve">Kredito rizikos priemonės ir susijusios išvestinės finansinės priemonės</t>
  </si>
  <si>
    <t xml:space="preserve">V priedo 2 dalies 200 punkto d papunktis </t>
  </si>
  <si>
    <t xml:space="preserve">Išvestinės finansinės priemonės, susijusios su biržos prekėmis</t>
  </si>
  <si>
    <t xml:space="preserve">V priedo 2 dalies 200 punkto e papunktis</t>
  </si>
  <si>
    <t xml:space="preserve">V priedo 2 dalies 200 punkto f papunktis </t>
  </si>
  <si>
    <t xml:space="preserve">7-ojo TFAS 20 straipsnio a punkto i papunktis</t>
  </si>
  <si>
    <t xml:space="preserve">V priedo 2 dalies 200 punkto a papunktis</t>
  </si>
  <si>
    <t xml:space="preserve">V priedo 2 dalies 200 punkto b papunktis</t>
  </si>
  <si>
    <t xml:space="preserve">V priedo 2 dalies 200 punkto d papunktis</t>
  </si>
  <si>
    <t xml:space="preserve">V priedo 2 dalies 200 punkto f papunktis</t>
  </si>
  <si>
    <t xml:space="preserve">16.4.1. Pelnas arba nuostoliai dėl neprekybinio finansinio turto, privalomai vertinamo tikrąja verte, kurios pokyčiai pripažįstami pelno (nuostolių) ataskaitoje, pagal priemones</t>
  </si>
  <si>
    <t xml:space="preserve">V priedo 2 dalies 201 punktas</t>
  </si>
  <si>
    <t xml:space="preserve">PELNAS ARBA (–) NUOSTOLIAI DĖL NEPREKYBINIO FINANSINIO TURTO, PRIVALOMAI VERTINAMO TIKRĄJA VERTE, KURIOS POKYČIAI PRIPAŽĮSTAMI PELNO (NUOSTOLIŲ) ATASKAITOJE, GRYNOJI SUMA</t>
  </si>
  <si>
    <t xml:space="preserve">9-ojo TFAS 6.5.2 straipsnis; V priedo 2 dalies 202 punktas</t>
  </si>
  <si>
    <t xml:space="preserve">16.5. Pelnas arba nuostoliai dėl finansinio turto ir įsipareigojimų, priskiriamų prie vertinamų tikrąja verte, kurios pokyčiai pripažįstami pelno (nuostolių) ataskaitoje, pagal priemones</t>
  </si>
  <si>
    <t xml:space="preserve">Tikrosios vertės pokyčiai dėl kredito rizikos </t>
  </si>
  <si>
    <t xml:space="preserve">V priedo 2 dalies 203 punktas</t>
  </si>
  <si>
    <t xml:space="preserve">PELNAS ARBA (–) NUOSTOLIAI DĖL FINANSINIO TURTO IR ĮSIPAREIGOJIMŲ, PRISKIRIAMŲ PRIE VERTINAMŲ TIKRĄJA VERTE, KURIOS POKYČIAI PRIPAŽĮSTAMI PELNO (NUOSTOLIŲ) ATASKAITOJE, GRYNOJI SUMA</t>
  </si>
  <si>
    <t xml:space="preserve">071</t>
  </si>
  <si>
    <t xml:space="preserve">Iš jų: pelnas arba (–) nuostoliai priskiriant finansinį turtą ir įsipareigojimus prie vertinamų tikrąja verte, kurios pokyčiai apsidraudimo tikslais pripažįstami pelno (nuostolių) ataskaitoje, grynoji suma</t>
  </si>
  <si>
    <t xml:space="preserve">9-ojo TFAS 6.7 skirsnis; 7-ojo TFAS 24G straipsnio b punktas; V priedo 2 dalies 204 punktas</t>
  </si>
  <si>
    <t xml:space="preserve">072</t>
  </si>
  <si>
    <t xml:space="preserve">Iš jų: pelnas arba (–) nuostoliai priskyrus finansinį turtą ir įsipareigojimus prie vertinamų tikrąja verte, kurios pokyčiai apsidraudimo tikslais pripažįstami pelno (nuostolių) ataskaitoje, grynoji suma</t>
  </si>
  <si>
    <t xml:space="preserve">9-ojo TFAS 6.7 skirsnis; 7-ojo TFAS 20 straipsnio a punkto i papunktis; V priedo 2 dalies 204 punktas</t>
  </si>
  <si>
    <t xml:space="preserve">PELNAS ARBA (–) NUOSTOLIAI DĖL NEPREKYBINIO FINANSINIO TURTO IR ĮSIPAREIGOJIMŲ, GRYNOJI SUMA</t>
  </si>
  <si>
    <t xml:space="preserve">16.6. Pelnas arba nuostoliai dėl apsidraudimo apskaitos</t>
  </si>
  <si>
    <r>
      <rPr>
        <b val="true"/>
        <i val="true"/>
        <sz val="8"/>
        <rFont val="Verdana"/>
        <family val="2"/>
      </rPr>
      <t xml:space="preserve">Nuorodos. BAD pagrįsti nacionaliniai BAP
</t>
    </r>
    <r>
      <rPr>
        <i val="true"/>
        <sz val="8"/>
        <rFont val="Verdana"/>
        <family val="0"/>
      </rPr>
      <t xml:space="preserve">V priedo 2 dalies 207 punktas</t>
    </r>
  </si>
  <si>
    <t xml:space="preserve">V priedo 2 dalies 205 punktas</t>
  </si>
  <si>
    <t xml:space="preserve">Apsidraudimo priemonės tikrosios vertės pokyčiai [įskaitant nutraukimą]</t>
  </si>
  <si>
    <t xml:space="preserve">Apskaitos direktyvos 8 straipsnio 1 dalies a punktas, 6 dalis, 8 dalies a punktas;</t>
  </si>
  <si>
    <t xml:space="preserve">7-ojo TFAS 24A straipsnio c punktas; 7-ojo TFAS 24C straipsnio b punkto vi papunktis</t>
  </si>
  <si>
    <t xml:space="preserve">Apdraustojo objekto tikrosios vertės pokyčiai, sietini su apdraustąja rizika</t>
  </si>
  <si>
    <t xml:space="preserve">9-ojo TFAS 6.3.7 straipsnis; 6.5.8 straipsnis; B6.4.1 straipsnis; 7-ojo TFAS 24B straipsnio a punkto iv papunktis; 7-ojo TFAS 24C straipsnio b punkto vi papunktis; V priedo 2 dalies 206 punktas</t>
  </si>
  <si>
    <t xml:space="preserve">Pinigų srautų apsidraudimo sandorių neveiksmingumas, pripažįstamas pelnu arba nuostoliais</t>
  </si>
  <si>
    <t xml:space="preserve">7-ojo TFAS 24C straipsnio b punkto ii papunktis; 7-ojo TFAS 24C straipsnio b punkto vi papunktis</t>
  </si>
  <si>
    <t xml:space="preserve">Grynųjų investicijų į užsienyje veikiančius ūkio subjektus apsidraudimo sandorių neveiksmingumas, pripažįstamas pelnu arba nuostoliais </t>
  </si>
  <si>
    <t xml:space="preserve">PELNAS ARBA (–) NUOSTOLIAI DĖL APSIDRAUDIMO APSKAITOS, GRYNOJI SUMA</t>
  </si>
  <si>
    <r>
      <rPr>
        <b val="true"/>
        <sz val="8"/>
        <rFont val="Verdana"/>
        <family val="0"/>
      </rPr>
      <t xml:space="preserve">16.7. Nefinansinio turto</t>
    </r>
    <r>
      <rPr>
        <b val="true"/>
        <sz val="8"/>
        <rFont val="Verdana"/>
        <family val="2"/>
      </rPr>
      <t xml:space="preserve"> vertės sumažėjimas</t>
    </r>
  </si>
  <si>
    <t xml:space="preserve">Papildomos sumos</t>
  </si>
  <si>
    <t xml:space="preserve">Panaikinimas</t>
  </si>
  <si>
    <t xml:space="preserve">V priedo 2 dalies 208 punktas</t>
  </si>
  <si>
    <t xml:space="preserve">Investicijų į patronuojamąsias įmones, bendrąsias įmones ir asocijuotąsias įmones vertės sumažėjimas arba (–) vertės atkūrimas</t>
  </si>
  <si>
    <t xml:space="preserve">Patronuojamosios įmonės</t>
  </si>
  <si>
    <t xml:space="preserve">10-ojo TFAS A priedas</t>
  </si>
  <si>
    <t xml:space="preserve">Bendrosios įmonės</t>
  </si>
  <si>
    <t xml:space="preserve">28-ojo TAS 3 straipsnis</t>
  </si>
  <si>
    <t xml:space="preserve">Asocijuotosios įmonės</t>
  </si>
  <si>
    <t xml:space="preserve">Nefinansinio turto vertės sumažėjimas arba (–) vertės atkūrimas</t>
  </si>
  <si>
    <t xml:space="preserve">16-ojo TAS 73 straipsnio e punkto v ir vi papunkčiai</t>
  </si>
  <si>
    <t xml:space="preserve">Investicinis turtas    </t>
  </si>
  <si>
    <t xml:space="preserve">36-ojo TAS 10b straipsnis; 36-ojo TAS 88–99 ir 124 straipsniai; 3-iojo TFAS priedo B67 straipsnio d punkto v papunktis</t>
  </si>
  <si>
    <t xml:space="preserve">IŠ VISO</t>
  </si>
  <si>
    <t xml:space="preserve">17. Apskaitos ir KPR nustatytos konsolidavimo apimties suderinimas. Balansas</t>
  </si>
  <si>
    <t xml:space="preserve">17.1. Turtas</t>
  </si>
  <si>
    <t xml:space="preserve">Apskaitos konsolidavimo apimtis [Balansinė vertė]</t>
  </si>
  <si>
    <t xml:space="preserve">V priedo 1 dalies 27–28 punktai ir 2 dalies 209 punktas</t>
  </si>
  <si>
    <t xml:space="preserve">32-ojo TAS 11 straipsnis; ECB/2013/33 2 priedo 2 dalies 4–5 punktai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eprekybinis neišvestinis </t>
    </r>
    <r>
      <rPr>
        <b val="true"/>
        <sz val="8"/>
        <rFont val="Verdana"/>
        <family val="0"/>
      </rPr>
      <t xml:space="preserve">finansinis turtas, vertinamas taikant savikainos metodą</t>
    </r>
  </si>
  <si>
    <t xml:space="preserve">BAD 35 straipsnis; Apskaitos direktyvos 6 straipsnio 1 dalies i punktas ir 8 straipsnio 2 dalis V priedo 1 dalies 18 ir 19 punktai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AD 4 straipsnio dalies „Turtas“ 7–8 punktai; Apskaitos direktyvos 2 straipsnio 2 dalis; V priedo 1 dalies 21 punktas, 2 dalies 4 ir 210 punktai</t>
  </si>
  <si>
    <t xml:space="preserve">1-ojo TAS 54 straipsnio e punktas; V priedo 1 dalies 21 punktas, 2 dalies 4 ir 210 punktai</t>
  </si>
  <si>
    <t xml:space="preserve">Turtas pagal perdraudimo ir draudimo sutartis</t>
  </si>
  <si>
    <t xml:space="preserve">V priedo 2 dalies 211 punktas</t>
  </si>
  <si>
    <t xml:space="preserve">4-ojo TFAS 20-osios ĮN b ir c punktai; V priedo 2 dalies 211 punktas</t>
  </si>
  <si>
    <t xml:space="preserve">290</t>
  </si>
  <si>
    <t xml:space="preserve">300</t>
  </si>
  <si>
    <t xml:space="preserve">310</t>
  </si>
  <si>
    <t xml:space="preserve">1-ojo TAS 54 straipsnio j punktas; 5-ojo TFAS 38 straipsnis, V priedo 2 dalies 6 punktas</t>
  </si>
  <si>
    <t xml:space="preserve">17.2. Nebalansinės pozicijos. Kreditavimo įsipareigojimai, finansinės garantijos ir kiti suteikti įsipareigojimai</t>
  </si>
  <si>
    <t xml:space="preserve">Apskaitos konsolidavimo apimtis [Nominalioji suma]</t>
  </si>
  <si>
    <t xml:space="preserve">V priedo 2 dalies 118 ir 209 punktai</t>
  </si>
  <si>
    <t xml:space="preserve">NEBALANSINĖS POZICIJOS</t>
  </si>
  <si>
    <t xml:space="preserve">17.3. Įsipareigojimai ir nuosavybė</t>
  </si>
  <si>
    <t xml:space="preserve">141</t>
  </si>
  <si>
    <t xml:space="preserve">142</t>
  </si>
  <si>
    <t xml:space="preserve">143</t>
  </si>
  <si>
    <t xml:space="preserve">144</t>
  </si>
  <si>
    <t xml:space="preserve">Įsipareigojimai pagal draudimo ir perdraudimo sutartis</t>
  </si>
  <si>
    <t xml:space="preserve">V priedo 2 dalies 212 punktas</t>
  </si>
  <si>
    <t xml:space="preserve">4-ojo TFAS 20-osios ĮN a punktas; V priedo 2 dalies 212 punktas</t>
  </si>
  <si>
    <t xml:space="preserve">1-ojo TFAS 33, D5–D8 straipsniai</t>
  </si>
  <si>
    <t xml:space="preserve">Apskaitos direktyvos III priedas, III priedo dalies „Turtas“  D.III.2 straipsnis; BAD 4 straipsnio dalies „Turtas“ 12 punktas; V priedo 2 dalies 20 punktas</t>
  </si>
  <si>
    <t xml:space="preserve">1-ojo TAS 79 straipsnio a punkto vi papunktis; 32-ojo TAS 33–34 straipsniai, 14-oji TN, 36-oji TN;  V priedo 2 dalies 28 punktas</t>
  </si>
  <si>
    <t xml:space="preserve">10-ojo TFAS B94 straipsnis</t>
  </si>
  <si>
    <t xml:space="preserve">KPR 26 straipsnio 2 dalis</t>
  </si>
  <si>
    <t xml:space="preserve">1-ojo TAS 54 straipsnio q punktas; 10-ojo TFAS 22, B94 straipsniai</t>
  </si>
  <si>
    <t xml:space="preserve">18. Informacija apie veiksnias ir neveiksnias pozicijas</t>
  </si>
  <si>
    <t xml:space="preserve">Bendroji balansinė vertė / Nominalioji suma</t>
  </si>
  <si>
    <t xml:space="preserve"> Sukauptas vertės sumažėjimas, sukaupti neigiami tikrosios vertės pokyčiai dėl kredito rizikos ir atidėjiniai</t>
  </si>
  <si>
    <r>
      <rPr>
        <b val="true"/>
        <sz val="8"/>
        <rFont val="Verdana"/>
        <family val="2"/>
      </rPr>
      <t xml:space="preserve">Didžiausia užtikrinimo priemonės arba garantijos suma, į kurią galima atsižvelgti
</t>
    </r>
    <r>
      <rPr>
        <i val="true"/>
        <sz val="8"/>
        <rFont val="Verdana"/>
        <family val="0"/>
      </rPr>
      <t xml:space="preserve">V priedo 2 dalies 119 punktas</t>
    </r>
  </si>
  <si>
    <t xml:space="preserve">Veiksnios</t>
  </si>
  <si>
    <t xml:space="preserve">Neveiksnios</t>
  </si>
  <si>
    <t xml:space="preserve">Veiksnios pozicijos. Sukauptas vertės sumažėjimas ir atidėjiniai</t>
  </si>
  <si>
    <t xml:space="preserve">Neveiksnios pozicijos. Sukauptas vertės sumažėjimas, sukaupti neigiami tikrosios vertės pokyčiai dėl kredito rizikos ir atidėjiniai </t>
  </si>
  <si>
    <t xml:space="preserve">Gautos užtikrinimo priemonės ir gautos finansinės garantijos</t>
  </si>
  <si>
    <t xml:space="preserve">Nepradelsta arba pradelsta &lt;= 30 dienų</t>
  </si>
  <si>
    <t xml:space="preserve">Pradelsta
&gt; 30 dienų &lt;= 90 dienų</t>
  </si>
  <si>
    <t xml:space="preserve">Tikėtina, kad nebus padengtos, tačiau nepradelstos arba pradelstos &lt;= 90 dienų
</t>
  </si>
  <si>
    <t xml:space="preserve">Pradelsta
&gt; 90 dienų
&lt;= 180 dienų
</t>
  </si>
  <si>
    <t xml:space="preserve">Pradelsta
&gt; 180 dienų
&lt;= 1 metai
</t>
  </si>
  <si>
    <t xml:space="preserve">Pradelsta
&gt; 1 metai &lt;= 5 metai
</t>
  </si>
  <si>
    <t xml:space="preserve">Pradelsta &gt; 5 metai</t>
  </si>
  <si>
    <t xml:space="preserve">Iš jų: pozicijos esant įsipareigojimų neįvykdymui</t>
  </si>
  <si>
    <t xml:space="preserve">Iš jų:
sumažėjusios vertės</t>
  </si>
  <si>
    <t xml:space="preserve">Užtikrinimo priemonės, gautos už neveiksnias pozicijas </t>
  </si>
  <si>
    <t xml:space="preserve">Finansinės
garantijos, gautos už neveiksnias pozicijas</t>
  </si>
  <si>
    <t xml:space="preserve">V priedo 1 dalies 34 punktas, 2 dalies 118 ir 221 punktai</t>
  </si>
  <si>
    <t xml:space="preserve">V priedo 2 dalies 213–216, 223–239 punktai </t>
  </si>
  <si>
    <t xml:space="preserve">V priedo 2 dalies 222 ir 235 punktai</t>
  </si>
  <si>
    <t xml:space="preserve">V priedo 2 dalies 222, 235 ir 236 punktai</t>
  </si>
  <si>
    <t xml:space="preserve">KPR 178 straipsnis; V priedo 2 dalies 238 punkto b papunktis</t>
  </si>
  <si>
    <t xml:space="preserve">9-ojo TFAS 5.5.1 straipsnis; 9-ojo TFAS A priedas; V priedo 2 dalies 237 punkto a papunktis</t>
  </si>
  <si>
    <t xml:space="preserve">V priedo 2 dalies 238 punktas</t>
  </si>
  <si>
    <t xml:space="preserve">V priedo 2 dalies 236 ir 238 punktai</t>
  </si>
  <si>
    <t xml:space="preserve">V priedo 2 dalies 239 punktas</t>
  </si>
  <si>
    <t xml:space="preserve">KPR 4 straipsnio 1 dalies 95 punktas; V priedo 2 dalies 237 punkto a papunktis</t>
  </si>
  <si>
    <t xml:space="preserve">Iš jų: mažosios ir vidutinės įmonės</t>
  </si>
  <si>
    <t xml:space="preserve">MVĮ rekomendacijos 1 straipsnio 2 dalies a punktas</t>
  </si>
  <si>
    <t xml:space="preserve">Iš jų: paskolos, užtikrintos komercinės paskirties nekilnojamuoju turtu</t>
  </si>
  <si>
    <t xml:space="preserve">Iš jų: paskolos, užtikrintos gyvenamosios paskirties nekilnojamuoju turtu</t>
  </si>
  <si>
    <t xml:space="preserve">SAVIKAINA AR AMORTIZUOTA SAVIKAINA VERTINAMOS SKOLOS PRIEMONĖS</t>
  </si>
  <si>
    <t xml:space="preserve">V priedo 2 dalies 233 punkto a papunktis </t>
  </si>
  <si>
    <t xml:space="preserve">SKOLOS PRIEMONĖS, VERTINAMOS TIKRĄJA VERTE, KURIOS POKYČIAI PRIPAŽĮSTAMI KITOMIS BENDROSIOMIS PAJAMOMIS ARBA NUOSAVYBE, KURIŲ NUVERTĖJIMAS SKAIČIUOJAMAS</t>
  </si>
  <si>
    <t xml:space="preserve">V priedo 2 dalies 233 punkto b papunktis </t>
  </si>
  <si>
    <t xml:space="preserve">SKOLOS PRIEMONĖS, VERTINAMOS TAIKANT GRIEŽTĄJĮ LOCOM ARBA TIKRĄJA VERTE, KURIOS POKYČIAI PRIPAŽĮSTAMI PELNO (NUOSTOLIŲ) ATASKAITOJE ARBA NUOSAVYBĖJE, KURIŲ NUVERTĖJIMAS NESKAIČIUOJAMAS</t>
  </si>
  <si>
    <t xml:space="preserve">V priedo 2 dalies 233 punkto c papunktis ir 234 punktas  </t>
  </si>
  <si>
    <t xml:space="preserve">V priedo 2 dalies 233 punkto c papunktis ir 234 punktas </t>
  </si>
  <si>
    <t xml:space="preserve">SKOLOS PRIEMONĖS, IŠSKYRUS LAIKOMAS PREKYBAI AR PREKYBINES</t>
  </si>
  <si>
    <t xml:space="preserve">V priedo 2 dalies 217 punktas</t>
  </si>
  <si>
    <t xml:space="preserve">PARDUOTI LAIKOMOS SKOLOS PRIEMONĖS</t>
  </si>
  <si>
    <t xml:space="preserve">V priedo 2 dalies 220 punktas</t>
  </si>
  <si>
    <t xml:space="preserve">340</t>
  </si>
  <si>
    <t xml:space="preserve">KPR I priedas; V priedo 1 dalies 44 punkto g papunktis, 2 dalies 112, 113 ir 224 punktai</t>
  </si>
  <si>
    <t xml:space="preserve">KPR I priedas; V priedo 1 dalies 44 punkto g papunktis, 2 dalies 102–105, 113, 116 ir 224 punktai</t>
  </si>
  <si>
    <t xml:space="preserve">350</t>
  </si>
  <si>
    <t xml:space="preserve">KPR I priedas; V priedo 1 dalies 44 punkto f papunktis, 2 dalies 112, 114 ir 225 punktai</t>
  </si>
  <si>
    <t xml:space="preserve">4-ojo TFAS A priedas; KPR I priedas;  V priedo 1 dalies 44 punkto f papunktis, 2 dalies 102–105, 114, 116 ir 225 punktai</t>
  </si>
  <si>
    <t xml:space="preserve">440</t>
  </si>
  <si>
    <t xml:space="preserve">470</t>
  </si>
  <si>
    <t xml:space="preserve">480</t>
  </si>
  <si>
    <t xml:space="preserve">KPR I priedas; V priedo 1 dalies 44 punkto g papunktis, 2 dalies 112, 115 ir 224 punktai</t>
  </si>
  <si>
    <t xml:space="preserve">KPR I priedas; V priedo 1 dalies 44 punkto g papunktis, 2 dalies 102–105, 115, 116 ir 224 punktai</t>
  </si>
  <si>
    <t xml:space="preserve">490</t>
  </si>
  <si>
    <t xml:space="preserve">500</t>
  </si>
  <si>
    <t xml:space="preserve">19. Informacija apie restruktūrizuotas pozicijas</t>
  </si>
  <si>
    <t xml:space="preserve">Pozicijų, kurioms taikytos restruktūrizavimo priemonės, bendroji balansinė vertė / nominalioji suma</t>
  </si>
  <si>
    <t xml:space="preserve">Sukauptas vertės sumažėjimas, sukaupti neigiami tikrosios vertės pokyčiai dėl kredito rizikos ir atidėjiniai</t>
  </si>
  <si>
    <t xml:space="preserve">Veiksnios pozicijos, kurioms taikytos restruktūrizavimo priemonės</t>
  </si>
  <si>
    <t xml:space="preserve">Neveiksnios pozicijos, kurioms taikytos restruktūrizavimo priemonės</t>
  </si>
  <si>
    <t xml:space="preserve">Veiksnios pozicijos, kurioms taikytos restruktūrizavimo priemonės. Sukauptas vertės sumažėjimas ir atidėjiniai</t>
  </si>
  <si>
    <t xml:space="preserve">Neveiksnios pozicijos, kurioms taikytos restruktūrizavimo priemonės. Sukauptas vertės sumažėjimas, sukaupti neigiami tikrosios vertės pokyčiai dėl kredito rizikos ir atidėjiniai</t>
  </si>
  <si>
    <t xml:space="preserve">Pozicijos, kurių sutarčių sąlygos pakeistos</t>
  </si>
  <si>
    <t xml:space="preserve">Refinansavimas</t>
  </si>
  <si>
    <t xml:space="preserve">Iš jų: iš neveiksnių pozicijų kategorijos perkeltos veiksnios restruktūrizuotos pozicijos, kurioms taikomas bandomasis laikotarpis</t>
  </si>
  <si>
    <t xml:space="preserve">Iš jų:
pozicijos esant įsipareigojimų neįvykdymui</t>
  </si>
  <si>
    <t xml:space="preserve">Iš jų:
prieš restruktūrizavimą neveiksnių pozicijų restruktūrizavimas</t>
  </si>
  <si>
    <t xml:space="preserve">Užtikrinimo priemonės, gautos už pozicijas, kurioms taikytos restruktūrizavimo priemonės</t>
  </si>
  <si>
    <t xml:space="preserve">Finansinės
garantijos, gautos už pozicijas, kurioms taikytos restruktūrizavimo priemonės</t>
  </si>
  <si>
    <t xml:space="preserve">V priedo 1 dalies 34 punktas, 2 dalies 118, 240–245, 251–258 punktai</t>
  </si>
  <si>
    <t xml:space="preserve">V priedo 2 dalies 256, 259–262 punktai</t>
  </si>
  <si>
    <t xml:space="preserve">V priedo 2 dalies 241 punkto a papunktis ir 266 punktas</t>
  </si>
  <si>
    <t xml:space="preserve">V priedo 2 dalies 241 punkto b papunktis, 265 ir 266 punktai</t>
  </si>
  <si>
    <t xml:space="preserve">V priedo 2 dalies 256 punkto b papunktis, 261 punktas</t>
  </si>
  <si>
    <t xml:space="preserve">V priedo 2 dalies 259–263 punktai</t>
  </si>
  <si>
    <t xml:space="preserve">KPR 178 straipsnis; V priedo 2 dalies 264 punkto b papunktis</t>
  </si>
  <si>
    <t xml:space="preserve">9-ojo TFAS 5.5.1 straipsnis; 9-ojo TFAS A priedas; V priedo 2 dalies 264 punkto a papunktis</t>
  </si>
  <si>
    <t xml:space="preserve">V priedo 2 dalies 231, 263 punktai ir 252 punkto a papunktis</t>
  </si>
  <si>
    <t xml:space="preserve">V priedo 2 dalies 267 punktas</t>
  </si>
  <si>
    <t xml:space="preserve">V priedo 2 dalies 207 punktas</t>
  </si>
  <si>
    <t xml:space="preserve">V priedo 2 dalies 241 punkto a papunktis ir 267 punktas</t>
  </si>
  <si>
    <t xml:space="preserve">V priedo 2 dalies 241 punkto b papunktis ir 267 punktas</t>
  </si>
  <si>
    <t xml:space="preserve">V priedo 2 dalies 268 punktas</t>
  </si>
  <si>
    <t xml:space="preserve">V priedo 1 dalies 34 punktas, 2 dalies 118, 240–245, 251–255 punktai</t>
  </si>
  <si>
    <t xml:space="preserve">KPR 4 straipsnio 1 dalies 95 punktas; V priedo 2 dalies 264 punkto a papunktis</t>
  </si>
  <si>
    <t xml:space="preserve">V priedo 2 dalies 241 punkto b papunktis, 267 punktas</t>
  </si>
  <si>
    <t xml:space="preserve">Skolos vertybiniai popieriai </t>
  </si>
  <si>
    <t xml:space="preserve">V priedo 2 dalies 249 punkto a papunktis </t>
  </si>
  <si>
    <t xml:space="preserve">V priedo 2 dalies 249 punkto b papunktis </t>
  </si>
  <si>
    <t xml:space="preserve">V priedo 2 dalies 249 punkto c papunktis  </t>
  </si>
  <si>
    <t xml:space="preserve">V priedo 2 dalies 246 punktas</t>
  </si>
  <si>
    <t xml:space="preserve">V priedo 2 dalies 247 punktas</t>
  </si>
  <si>
    <t xml:space="preserve">KPR I priedas; V priedo 1 dalies 44 punkto g papunktis, 2 dalies 112, 113 ir 246 punktai</t>
  </si>
  <si>
    <t xml:space="preserve">KPR I priedas; V priedo 1 dalies 44 punkto g papunktis, 2 dalies 102–105, 113, 116 ir 246 punktai</t>
  </si>
  <si>
    <t xml:space="preserve">20. Geografinis suskirstymas</t>
  </si>
  <si>
    <t xml:space="preserve">20.1. Geografinis turto suskirstymas pagal veiklos vietą</t>
  </si>
  <si>
    <t xml:space="preserve">Veikla vidaus rinkoje</t>
  </si>
  <si>
    <t xml:space="preserve">Veikla užsienio rinkose</t>
  </si>
  <si>
    <t xml:space="preserve">V priedo 2 dalies 270 punktas</t>
  </si>
  <si>
    <t xml:space="preserve">BAD 4 straipsnio dalies „Turtas“ 7–8 punktai; Apskaitos direktyvos 2 straipsnio 2 dalis; V priedo 1 dalies 21 punktas ir 2 dalies 4 punktas</t>
  </si>
  <si>
    <t xml:space="preserve">1-ojo TAS 54 straipsnio e punktas; V priedo 1 dalies 21 punktas ir 2 dalies 4 punktas</t>
  </si>
  <si>
    <t xml:space="preserve">20.2. Geografinis įsipareigojimų suskirstymas pagal veiklos vietą</t>
  </si>
  <si>
    <t xml:space="preserve">20.3. Geografinis pelno (nuostolių) ataskaitos straipsnių suskirstymas pagal veiklos vietą</t>
  </si>
  <si>
    <t xml:space="preserve">Pelnas arba (–) nuostoliai dėl neprekybinio finansinio turto, privalomai vertinamo tikrąja verte, kurios pokyčiai pripažįstami pelno (nuostolių) ataskaitoje</t>
  </si>
  <si>
    <t xml:space="preserve">9-ojo TFAS 5.7.1 straipsnis</t>
  </si>
  <si>
    <t xml:space="preserve">V priedo 2 dalies 47 ir 48 punktai</t>
  </si>
  <si>
    <t xml:space="preserve">1-ojo TAS 34 straipsnis</t>
  </si>
  <si>
    <t xml:space="preserve">7-ojo TFAS 20 straipsnio a punkto viii papunktis; V priedo 2 dalies 51 ir 53 punktai</t>
  </si>
  <si>
    <t xml:space="preserve">Investicijų į patronuojamąsias įmones, bendrąsias įmones ir asocijuotąsias įmones pelno arba (–) nuostolių dalis</t>
  </si>
  <si>
    <t xml:space="preserve">1-ojo TAS 82 straipsnio ea punktas; 5-ojo TFAS 33 straipsnio a punktas, 33A straipsnis; V priedo 2 dalies 56 punktas</t>
  </si>
  <si>
    <t xml:space="preserve">20.4. Geografinis turto suskirstymas pagal sandorio šalies įsisteigimo vietą</t>
  </si>
  <si>
    <t xml:space="preserve">Z ašis</t>
  </si>
  <si>
    <t xml:space="preserve">Sandorio šalies įsisteigimo šalis</t>
  </si>
  <si>
    <r>
      <rPr>
        <b val="true"/>
        <sz val="8"/>
        <rFont val="Verdana"/>
        <family val="2"/>
      </rPr>
      <t xml:space="preserve">Sukaupti neigiami tikrosios vertės pokyčiai dėl kredito rizikos,</t>
    </r>
    <r>
      <rPr>
        <b val="true"/>
        <sz val="8"/>
        <rFont val="Verdana"/>
        <family val="0"/>
      </rPr>
      <t xml:space="preserve"> susijusios su neveiksniomis pozicijomis</t>
    </r>
  </si>
  <si>
    <t xml:space="preserve">Iš jos: laikomas prekybai ar prekybinis</t>
  </si>
  <si>
    <t xml:space="preserve">Iš jos: finansinis turtas, kurio nuvertėjimas skaičiuojamas</t>
  </si>
  <si>
    <t xml:space="preserve">Iš jos: skolos restruktūrizavimas</t>
  </si>
  <si>
    <t xml:space="preserve">V priedo 1 dalies 34 punktas, 2 dalies 271 ir 275 punktai</t>
  </si>
  <si>
    <t xml:space="preserve">V priedo 1 dalies 15 punkto a papunktis, 16 punkto a papunktis ir 17 punktas ir 2 dalies 273 punktas</t>
  </si>
  <si>
    <t xml:space="preserve">V priedo 2 dalies 273 punktas</t>
  </si>
  <si>
    <t xml:space="preserve">V priedo 2 dalies 275 punktas</t>
  </si>
  <si>
    <t xml:space="preserve">V priedo 2 dalies 274 punktas</t>
  </si>
  <si>
    <t xml:space="preserve">031</t>
  </si>
  <si>
    <t xml:space="preserve">KPR II priedas; V priedo 2 dalies 272 punktas</t>
  </si>
  <si>
    <t xml:space="preserve">9-ojo TFAS A priedas; V priedo 2 dalies 272 punktas</t>
  </si>
  <si>
    <t xml:space="preserve">20.5. Geografinis nebalansinių pozicijų suskirstymas pagal sandorio šalies įsisteigimo vietą</t>
  </si>
  <si>
    <t xml:space="preserve">Atidėjiniai suteiktiems įsipareigojimams ir garantijoms</t>
  </si>
  <si>
    <t xml:space="preserve">V priedo 2 dalies 118 ir 271 punktai</t>
  </si>
  <si>
    <t xml:space="preserve">V priedo 2 dalies 240–258 punktai</t>
  </si>
  <si>
    <t xml:space="preserve">V priedo 2 dalies 276 punktas</t>
  </si>
  <si>
    <t xml:space="preserve">20.6. Geografinis įsipareigojimų suskirstymas pagal sandorio šalies įsisteigimo vietą</t>
  </si>
  <si>
    <t xml:space="preserve">V priedo 1 dalies 27 ir 28 punktai ir 2 dalies 271 punktas</t>
  </si>
  <si>
    <t xml:space="preserve">KPR II priedas; V priedo 1 dalies 24 punkto a papunktis, 25, 26 punktai, 44 punkto e papunktis ir 2 dalies 272 punktas</t>
  </si>
  <si>
    <t xml:space="preserve">9-ojo TFAS A priedas; V priedo 1 dalies 44 punkto e papunktis, 2 dalies 272 punktas</t>
  </si>
  <si>
    <t xml:space="preserve">V priedo 1 dalies 44 punkto d papunktis</t>
  </si>
  <si>
    <t xml:space="preserve">9-ojo TFAS BA7 straipsnio b punktas; V priedo 1 dalies 44 punkto d papunktis</t>
  </si>
  <si>
    <t xml:space="preserve">20.7.1. Geografinis paskolų ir kitų išankstinių mokėjimų (išskyrus laikomus prekybai) ne finansų bendrovėms suskirstymas pagal sandorio šalies įsisteigimo vietą pagal NACE kodus </t>
  </si>
  <si>
    <r>
      <rPr>
        <b val="true"/>
        <sz val="8"/>
        <rFont val="Verdana"/>
        <family val="2"/>
      </rPr>
      <t xml:space="preserve">Ne finansų bendrovės
</t>
    </r>
    <r>
      <rPr>
        <i val="true"/>
        <sz val="8"/>
        <rFont val="Verdana"/>
        <family val="0"/>
      </rPr>
      <t xml:space="preserve">V priedo 2 dalies 271 ir 277 punktai</t>
    </r>
  </si>
  <si>
    <t xml:space="preserve">V priedo 1 dalies 34 punktas ir 2 dalies 275 punktas</t>
  </si>
  <si>
    <t xml:space="preserve">21. Materialusis ir nematerialusis turtas. Turtas, naudojamas veiklos nuomai</t>
  </si>
  <si>
    <t xml:space="preserve">V priedo 2 dalies 278 ir 279 punktas</t>
  </si>
  <si>
    <t xml:space="preserve">Nekilnojamasis turtas, įranga ir įrengimai </t>
  </si>
  <si>
    <t xml:space="preserve">Perkainojimo metodas</t>
  </si>
  <si>
    <t xml:space="preserve">17-ojo TAS 49 straipsnis; 16-ojo TAS 31 straipsnis, 73 straipsnio a ir d punktai</t>
  </si>
  <si>
    <t xml:space="preserve">Savikainos metodas</t>
  </si>
  <si>
    <t xml:space="preserve">17-ojo TAS 49 straipsnis; 16-ojo TAS 30 straipsnis, 73 straipsnio a ir d punktai</t>
  </si>
  <si>
    <t xml:space="preserve">40-ojo TAS IN5 straipsnis; 1-ojo TAS 54 straipsnio b punktas</t>
  </si>
  <si>
    <t xml:space="preserve">Tikrosios vertės metodas</t>
  </si>
  <si>
    <t xml:space="preserve">17-ojo TAS 49 straipsnis; 40-ojo TAS 33–55 ir 76 straipsniai</t>
  </si>
  <si>
    <t xml:space="preserve">17-ojo TAS 49 straipsnis; 40-ojo TAS 56 straipsnis ir 79 straipsnio c punktas</t>
  </si>
  <si>
    <t xml:space="preserve">Perkainojimo metodas </t>
  </si>
  <si>
    <t xml:space="preserve">17-ojo TAS 49 straipsnis; 38-ojo TAS 75–87 straipsniai ir 124 straipsnio a punkto ii papunktis</t>
  </si>
  <si>
    <t xml:space="preserve">17-ojo TAS 49 straipsnis; 38-ojo TAS 74 straipsnis</t>
  </si>
  <si>
    <t xml:space="preserve">22. Turto valdymas, saugojimas ir kitų paslaugų teikimas</t>
  </si>
  <si>
    <r>
      <rPr>
        <b val="true"/>
        <sz val="8"/>
        <rFont val="Verdana"/>
        <family val="2"/>
      </rPr>
      <t xml:space="preserve">22.1. </t>
    </r>
    <r>
      <rPr>
        <b val="true"/>
        <sz val="8"/>
        <rFont val="Verdana"/>
        <family val="0"/>
      </rPr>
      <t xml:space="preserve">Paslaugų ir komisinių pajamos ir išlaidos pagal veiklos rūšis</t>
    </r>
  </si>
  <si>
    <t xml:space="preserve">V priedo 2 dalies 280 punktas</t>
  </si>
  <si>
    <t xml:space="preserve">BAD 27 straipsnio dalies „Vertikalusis išdėstymas“ 4 ir 5 punktai</t>
  </si>
  <si>
    <t xml:space="preserve">Paslaugų ir komisinių pajamos </t>
  </si>
  <si>
    <t xml:space="preserve">V priedo 2 dalies 281–283 punktai</t>
  </si>
  <si>
    <t xml:space="preserve">Vertybiniai popieriai</t>
  </si>
  <si>
    <t xml:space="preserve">Išleidimas</t>
  </si>
  <si>
    <t xml:space="preserve">V priedo 2 dalies 284 punkto a papunktis</t>
  </si>
  <si>
    <t xml:space="preserve">Pervedimo nurodymai</t>
  </si>
  <si>
    <t xml:space="preserve">V priedo 2 dalies 284 punkto b papunktis</t>
  </si>
  <si>
    <t xml:space="preserve">V priedo 2 dalies 284 punkto c papunktis</t>
  </si>
  <si>
    <t xml:space="preserve">Tarpuskaita ir atsiskaitymas</t>
  </si>
  <si>
    <t xml:space="preserve">V priedo 2 dalies 284 punkto d papunktis</t>
  </si>
  <si>
    <t xml:space="preserve">Turto valdymas</t>
  </si>
  <si>
    <t xml:space="preserve">V priedo 2 dalies 284 punkto e papunktis; 285 punkto a papunktis</t>
  </si>
  <si>
    <t xml:space="preserve">Pasaugos paslaugos [pagal klientų rūšį]</t>
  </si>
  <si>
    <t xml:space="preserve">V priedo 2 dalies 284 punkto e papunktis; 285 punkto b papunktis</t>
  </si>
  <si>
    <t xml:space="preserve">Kolektyvinis investavimas</t>
  </si>
  <si>
    <t xml:space="preserve">Centralizuotai teikiamos kolektyvinio investavimo administravimo paslaugos</t>
  </si>
  <si>
    <t xml:space="preserve">V priedo 2 dalies 284 punkto e papunktis; 285 punkto c papunktis</t>
  </si>
  <si>
    <t xml:space="preserve">Patikos sandoriai</t>
  </si>
  <si>
    <t xml:space="preserve">V priedo 2 dalies 284 punkto e papunktis; 285 punkto d papunktis</t>
  </si>
  <si>
    <t xml:space="preserve">Mokėjimo paslaugos</t>
  </si>
  <si>
    <t xml:space="preserve">V priedo 2 dalies 284 punkto e papunktis ir 285 punkto e papunktis</t>
  </si>
  <si>
    <t xml:space="preserve">Paskirstomi, bet nevaldomi klientų ištekliai [pagal produktų rūšį]</t>
  </si>
  <si>
    <t xml:space="preserve">V priedo 2 dalies 285 punkto f papunktis</t>
  </si>
  <si>
    <t xml:space="preserve">Draudimo produktai</t>
  </si>
  <si>
    <t xml:space="preserve">Struktūrizuotas finansavimas</t>
  </si>
  <si>
    <t xml:space="preserve">V priedo 2 dalies 284 punkto f papunktis</t>
  </si>
  <si>
    <t xml:space="preserve">Paskolų aptarnavimo veikla</t>
  </si>
  <si>
    <t xml:space="preserve">V priedo 2 dalies 284 punkto g papunktis</t>
  </si>
  <si>
    <r>
      <rPr>
        <sz val="8"/>
        <color rgb="FF000000"/>
        <rFont val="Verdana"/>
        <family val="2"/>
      </rPr>
      <t xml:space="preserve">Suteikti kreditavimo</t>
    </r>
    <r>
      <rPr>
        <sz val="8"/>
        <color rgb="FF000000"/>
        <rFont val="Verdana"/>
        <family val="0"/>
      </rPr>
      <t xml:space="preserve"> įsipareigojimai</t>
    </r>
  </si>
  <si>
    <t xml:space="preserve">V priedo 2 dalies 284 punkto h papunktis</t>
  </si>
  <si>
    <t xml:space="preserve">9-ojo TAS 4.2.1 straipsnio c punkto ii papunktis; V priedo 2 dalies 284 punkto h papunktis</t>
  </si>
  <si>
    <t xml:space="preserve">V priedo 2 dalies 284 punkto j papunktis</t>
  </si>
  <si>
    <t xml:space="preserve">(Paslaugų ir komisinių išlaidos) </t>
  </si>
  <si>
    <t xml:space="preserve">V priedo 2 dalies 113–115 punktai</t>
  </si>
  <si>
    <t xml:space="preserve">(Tarpuskaita ir atsiskaitymas)</t>
  </si>
  <si>
    <t xml:space="preserve">(Saugojimas)</t>
  </si>
  <si>
    <t xml:space="preserve">V priedo 2 dalies 285 punkto b papunktis</t>
  </si>
  <si>
    <t xml:space="preserve">(Paskolų aptarnavimo veikla)</t>
  </si>
  <si>
    <r>
      <rPr>
        <sz val="8"/>
        <rFont val="Verdana"/>
        <family val="0"/>
      </rPr>
      <t xml:space="preserve">(Gauti </t>
    </r>
    <r>
      <rPr>
        <sz val="8"/>
        <rFont val="Verdana"/>
        <family val="2"/>
      </rPr>
      <t xml:space="preserve">kreditavimo įsipareigojimai)</t>
    </r>
  </si>
  <si>
    <t xml:space="preserve">V priedo 2 dalies 284 punkto i papunktis</t>
  </si>
  <si>
    <t xml:space="preserve">(Gautos finansinės garantijos)</t>
  </si>
  <si>
    <t xml:space="preserve">22.2. Turtas, naudojamas teikiant paslaugas</t>
  </si>
  <si>
    <t xml:space="preserve">Teikiant paslaugas naudojamo turto suma</t>
  </si>
  <si>
    <t xml:space="preserve">V priedo 2 dalies 285 punkto g papunktis</t>
  </si>
  <si>
    <t xml:space="preserve">Turto valdymas [pagal klientų rūšį]</t>
  </si>
  <si>
    <t xml:space="preserve">V priedo 2 dalies 285 punkto a papunktis</t>
  </si>
  <si>
    <t xml:space="preserve">Pensijų fondai</t>
  </si>
  <si>
    <t xml:space="preserve">Klientų portfeliai, valdomi savo nuožiūra</t>
  </si>
  <si>
    <t xml:space="preserve">Kiti investavimo subjektai</t>
  </si>
  <si>
    <t xml:space="preserve">Iš jų: patikėta kitiems subjektams</t>
  </si>
  <si>
    <t xml:space="preserve">V priedo 2 dalies 285 punkto c papunktis</t>
  </si>
  <si>
    <t xml:space="preserve">V priedo 2 dalies 285 punkto d papunktis</t>
  </si>
  <si>
    <t xml:space="preserve">V priedo 2 dalies 285 punkto e papunktis</t>
  </si>
  <si>
    <t xml:space="preserve">30. Nebalansinė veikla. Dalys nekonsoliduotuose struktūrizuotuose ūkio subjektuose</t>
  </si>
  <si>
    <t xml:space="preserve">30.1. Dalys nekonsoliduotuose struktūrizuotuose ūkio subjektuose</t>
  </si>
  <si>
    <t xml:space="preserve">Balanse pripažįstamo finansinio turto balansinė vertė</t>
  </si>
  <si>
    <t xml:space="preserve">Iš jos: panaudota likvidumo parama </t>
  </si>
  <si>
    <t xml:space="preserve">Panaudotos likvidumo paramos tikroji vertė</t>
  </si>
  <si>
    <t xml:space="preserve">Balanse pripažįstamų finansinių įsipareigojimų balansinė vertė</t>
  </si>
  <si>
    <r>
      <rPr>
        <b val="true"/>
        <sz val="8"/>
        <rFont val="Verdana"/>
        <family val="2"/>
      </rPr>
      <t xml:space="preserve">Ataskaitą teikiančios </t>
    </r>
    <r>
      <rPr>
        <b val="true"/>
        <sz val="8"/>
        <rFont val="Verdana"/>
        <family val="0"/>
      </rPr>
      <t xml:space="preserve">įstaigos</t>
    </r>
    <r>
      <rPr>
        <b val="true"/>
        <sz val="8"/>
        <rFont val="Verdana"/>
        <family val="2"/>
      </rPr>
      <t xml:space="preserve"> suteiktų nebalansinių pozicijų nominalioji suma</t>
    </r>
  </si>
  <si>
    <t xml:space="preserve">Iš jos: nominalioji suteiktų kreditavimo įsipareigojimų suma</t>
  </si>
  <si>
    <t xml:space="preserve">Ataskaitą teikiančios įstaigos einamuoju laikotarpiu patirti nuostoliai</t>
  </si>
  <si>
    <t xml:space="preserve">12-ojo TFAS 29 straipsnio a punktas</t>
  </si>
  <si>
    <t xml:space="preserve">12-ojo TFAS 29 straipsnio a punktas; V priedo 2 dalies 286 punktas</t>
  </si>
  <si>
    <t xml:space="preserve">12-ojo TFAS B26 straipsnio e punktas</t>
  </si>
  <si>
    <t xml:space="preserve">12-ojo TFAS B26 straipsnio b punktas; V priedo 2 dalies 287 punktas</t>
  </si>
  <si>
    <t xml:space="preserve">30.2. Dalių nekonsoliduotuose struktūrizuotuose ūkio subjektuose suskirstymas pagal veiklos pobūdį</t>
  </si>
  <si>
    <t xml:space="preserve">Pagal veiklos pobūdį</t>
  </si>
  <si>
    <t xml:space="preserve">Balansinė vertė
</t>
  </si>
  <si>
    <t xml:space="preserve">Specialiosios paskirties pakeitimo vertybiniais popieriais subjektai</t>
  </si>
  <si>
    <t xml:space="preserve">Kita veikla</t>
  </si>
  <si>
    <t xml:space="preserve">KPR 4 straipsnio 1 dalies 66 punktas</t>
  </si>
  <si>
    <t xml:space="preserve">12-ojo TFAS 24 straipsnis ir B6 straipsnio a punktas</t>
  </si>
  <si>
    <t xml:space="preserve">Tam tikras finansinis turtas, pripažįstamas ataskaitą teikiančios įstaigos balanse</t>
  </si>
  <si>
    <t xml:space="preserve">12-ojo TFAS 29 straipsnio a ir b punktai</t>
  </si>
  <si>
    <t xml:space="preserve">Iš jo: neveiksnus</t>
  </si>
  <si>
    <t xml:space="preserve">V priedo 2 dalies 213–239 punktai</t>
  </si>
  <si>
    <t xml:space="preserve">Tam tikra nuosavybė ir finansiniai įsipareigojimai, pripažįstami ataskaitą teikiančios įstaigos balanse</t>
  </si>
  <si>
    <t xml:space="preserve">Išleistos nuosavybės priemonės</t>
  </si>
  <si>
    <t xml:space="preserve">KPR II priedas; V priedo 1 dalies 24 punkto a papunktis, 25, 26 punktai ir 2 dalies 272 punktas</t>
  </si>
  <si>
    <t xml:space="preserve">Indėliai</t>
  </si>
  <si>
    <t xml:space="preserve">Nominalioji suma
</t>
  </si>
  <si>
    <t xml:space="preserve">Ataskaitą teikiančios įstaigos suteiktos nebalansinės pozicijos</t>
  </si>
  <si>
    <t xml:space="preserve">KPR I priedas; V priedo 2 dalies 112, 113–115 ir 118 punktai</t>
  </si>
  <si>
    <t xml:space="preserve">12-ojo TFAS B26 straipsnio e punktas; KPR I priedas; V priedo 2 dalies 102–105, 113–115 ir 118 punktai</t>
  </si>
  <si>
    <t xml:space="preserve">31. Susijusios šalys</t>
  </si>
  <si>
    <t xml:space="preserve">31.1. Susijusioms šalims mokėtinos ir iš jų gautinos sumos</t>
  </si>
  <si>
    <t xml:space="preserve">Nesumokėti likučiai</t>
  </si>
  <si>
    <t xml:space="preserve">Patronuojančioji įmonė ir kiti subjektai, bendrai kontroliuojantys įstaigą arba darantys jai reikšmingą įtaką</t>
  </si>
  <si>
    <t xml:space="preserve">Patronuojamosios įmonės ir kiti tos pačios grupės subjektai</t>
  </si>
  <si>
    <t xml:space="preserve">Asocijuotosios ir bendrosios įmonės</t>
  </si>
  <si>
    <t xml:space="preserve">Įstaigos ar jos patronuojančiosios įmonės vadovybė</t>
  </si>
  <si>
    <t xml:space="preserve">Kitos susijusios šalys</t>
  </si>
  <si>
    <t xml:space="preserve">24-ojo TAS 19 straipsnio a ir b punktai</t>
  </si>
  <si>
    <t xml:space="preserve">24-ojo TAS 19 straipsnio c punktas; V priedo 2 dalies 289 punktas</t>
  </si>
  <si>
    <t xml:space="preserve">24-ojo TAS 19 straipsnio d ir e punktai; V priedo 2 dalies 289 punktas</t>
  </si>
  <si>
    <t xml:space="preserve">24-ojo TAS 19 straipsnio f punktas</t>
  </si>
  <si>
    <t xml:space="preserve">24-ojo TAS 19 straipsnio g punktas</t>
  </si>
  <si>
    <t xml:space="preserve">Apskaitos direktyvos 17 straipsnio 1 dalies p punktas;</t>
  </si>
  <si>
    <t xml:space="preserve">Apskaitos direktyvos 17 straipsnio 1 dalies p punktas; V priedo 2 dalies 289 punktas</t>
  </si>
  <si>
    <t xml:space="preserve">V priedo 2 dalies 288–291 punktai</t>
  </si>
  <si>
    <t xml:space="preserve">Tam tikras finansinis turtas</t>
  </si>
  <si>
    <t xml:space="preserve">24-ojo TAS 18 straipsnio b punktas</t>
  </si>
  <si>
    <t xml:space="preserve">Paskolos ir kiti išankstiniai mokėjimai </t>
  </si>
  <si>
    <t xml:space="preserve">Tam tikri finansiniai įsipareigojimai</t>
  </si>
  <si>
    <t xml:space="preserve">Nominalioji kreditavimo įsipareigojimų, finansinių garantijų ir kitų suteiktų įsipareigojimų suma </t>
  </si>
  <si>
    <t xml:space="preserve">24-ojo TAS 18 straipsnio b punktas; 
KPR I priedas; V priedo 2 dalies 102–105, 113–115 ir 118 punktai</t>
  </si>
  <si>
    <t xml:space="preserve">24-ojo TAS 18 straipsnio b punktas; V priedo 2 dalies 117 punktas</t>
  </si>
  <si>
    <t xml:space="preserve">V priedo 2 dalies 102–103, 113–115 ir 290 punktai</t>
  </si>
  <si>
    <t xml:space="preserve">24-ojo TAS 18 straipsnio b punktas; V priedo 2 dalies 290 punktas</t>
  </si>
  <si>
    <t xml:space="preserve">Tariamoji išvestinių finansinių priemonių suma</t>
  </si>
  <si>
    <t xml:space="preserve">Sukauptas vertės sumažėjimas ir sukaupti neigiami tikrosios vertės pokyčiai dėl kredito rizikos, susijusios su neveiksniomis pozicijomis</t>
  </si>
  <si>
    <t xml:space="preserve">V priedo 2 dalies 69–71 ir 291 punktai</t>
  </si>
  <si>
    <t xml:space="preserve">24-ojo TAS 1 straipsnio c punktas; V priedo 2 dalies 69–71 ir 291 punktai</t>
  </si>
  <si>
    <t xml:space="preserve">Atidėjiniai neveiksnioms nebalansinėms pozicijoms</t>
  </si>
  <si>
    <t xml:space="preserve">V priedo 2 dalies 11, 106 ir 291 punktai</t>
  </si>
  <si>
    <t xml:space="preserve">31.2. Išlaidos ir pajamos,   susidariusios dėl sandorių su susijusiomis šalimis</t>
  </si>
  <si>
    <t xml:space="preserve">24-ojo TAS 19 straipsnio c punktas</t>
  </si>
  <si>
    <t xml:space="preserve">24-ojo TAS 19 straipsnio d ir e punktai</t>
  </si>
  <si>
    <t xml:space="preserve">V priedo 2 dalies 288–289 ir 292–293 punktai</t>
  </si>
  <si>
    <t xml:space="preserve">24-ojo TAS 18 straipsnio a punktas; V priedo 2 dalies 31 punktas</t>
  </si>
  <si>
    <t xml:space="preserve">Palūkanų išlaidos</t>
  </si>
  <si>
    <t xml:space="preserve">24-ojo TAS 18 straipsnio a punktas; 1-ojo TAS 97 straipsnis; V priedo 2 dalies 31 punktas</t>
  </si>
  <si>
    <t xml:space="preserve">24-ojo TAS 18 straipsnio a punktas; V priedo 2 dalies 40 punktas</t>
  </si>
  <si>
    <t xml:space="preserve">24-ojo TAS 18 straipsnio a punktas; 7-ojo TFAS 20 straipsnio c punktas</t>
  </si>
  <si>
    <t xml:space="preserve">Paslaugų ir komisinių išlaidos</t>
  </si>
  <si>
    <t xml:space="preserve">Pelnas arba (–) nuostoliai dėl finansinio turto ir įsipareigojimų, nevertinamų tikrąja verte, kurios pokyčiai pripažįstami pelno (nuostolių) ataskaitoje, pripažinimo nutraukimo </t>
  </si>
  <si>
    <t xml:space="preserve">24-ojo TAS 18 straipsnio a punktas</t>
  </si>
  <si>
    <t xml:space="preserve">Pelnas arba (–) nuostoliai dėl turto, išskyrus finansinį turtą, pripažinimo nutraukimo</t>
  </si>
  <si>
    <t xml:space="preserve">V priedo 2 dalies 292 punktas</t>
  </si>
  <si>
    <t xml:space="preserve">24-ojo TAS 18 straipsnio a punktas; V priedo 2 dalies 292 punktas</t>
  </si>
  <si>
    <t xml:space="preserve">Neveiksnių pozicijų vertės sumažėjimas arba (–) vertės atkūrimas</t>
  </si>
  <si>
    <t xml:space="preserve">V priedo 2 dalies 293 punktas</t>
  </si>
  <si>
    <t xml:space="preserve">24-ojo TAS 18 straipsnio d punktas; V priedo 2 dalies 293 punktas</t>
  </si>
  <si>
    <t xml:space="preserve">Atidėjiniai arba (–) atidėjinių neveiksnioms pozicijoms panaikinimas</t>
  </si>
  <si>
    <t xml:space="preserve">V priedo 2 dalies 50 ir 293 punktai</t>
  </si>
  <si>
    <t xml:space="preserve">40. Grupės struktūra </t>
  </si>
  <si>
    <t xml:space="preserve">40.1. Grupės struktūra pagal atskirus subjektus </t>
  </si>
  <si>
    <t xml:space="preserve">LEI kodas</t>
  </si>
  <si>
    <t xml:space="preserve">Subjekto kodas</t>
  </si>
  <si>
    <t xml:space="preserve">Subjekto pavadinimas</t>
  </si>
  <si>
    <r>
      <rPr>
        <b val="true"/>
        <sz val="8"/>
        <rFont val="Verdana"/>
        <family val="2"/>
      </rPr>
      <t xml:space="preserve">Investicijos</t>
    </r>
    <r>
      <rPr>
        <b val="true"/>
        <sz val="8"/>
        <rFont val="Verdana"/>
        <family val="0"/>
      </rPr>
      <t xml:space="preserve"> data</t>
    </r>
  </si>
  <si>
    <t xml:space="preserve">Subjekto, į kurį investuojama, akcinis kapitalas</t>
  </si>
  <si>
    <t xml:space="preserve">Subjekto, į kurį investuojama, nuosavybė</t>
  </si>
  <si>
    <t xml:space="preserve">Visas subjekto, į kurį investuojama, turtas</t>
  </si>
  <si>
    <t xml:space="preserve">Subjekto, į kurį investuojama, pelnas arba (–) nuostoliai</t>
  </si>
  <si>
    <t xml:space="preserve">Subjekto, į kurį investuojama, įsisteigimo vieta</t>
  </si>
  <si>
    <t xml:space="preserve">Subjekto, į kurį investuojama, veiklos sektorius</t>
  </si>
  <si>
    <t xml:space="preserve">NACE kodas</t>
  </si>
  <si>
    <t xml:space="preserve">Sukaupta nuosavybės dalis [%]</t>
  </si>
  <si>
    <t xml:space="preserve">Balsavimo teisės [%]</t>
  </si>
  <si>
    <t xml:space="preserve">Grupės struktūra [ryšiai]</t>
  </si>
  <si>
    <t xml:space="preserve">Apskaitos tvarka [Grupė pagal apskaitos reikalavimus]</t>
  </si>
  <si>
    <t xml:space="preserve">Apskaitos tvarka [Grupė pagal KPR reikalavimus]</t>
  </si>
  <si>
    <t xml:space="preserve">Įsigijimo savikaina</t>
  </si>
  <si>
    <t xml:space="preserve">Prestižo sąsaja su subjektu, į kurį investuojama</t>
  </si>
  <si>
    <t xml:space="preserve">Investicijų, kurių kainų kotiruotės yra skelbiamos, tikroji vertė</t>
  </si>
  <si>
    <t xml:space="preserve">V priedo 2 dalies 294–295 punktai ir 296 punkto a papunktis </t>
  </si>
  <si>
    <t xml:space="preserve">V priedo 2 dalies 294–295 punktai ir 296 punkto b papunktis </t>
  </si>
  <si>
    <t xml:space="preserve">12-ojo TFAS 12 straipsnio a punktas, 21 straipsnio a punkto i papunktis; V priedo 2 dalies 294–295 punktai ir 296 punkto c papunktis</t>
  </si>
  <si>
    <t xml:space="preserve">V priedo 2 dalies 294–295 punktai ir 296 punkto d papunktis</t>
  </si>
  <si>
    <t xml:space="preserve">V priedo 2 dalies 294–295 punktai ir 296 punkto e papunktis</t>
  </si>
  <si>
    <t xml:space="preserve">12-ojo TFAS B12 straipsnio b punktas; V priedo 2 dalies 294–295 punktai ir 296 punkto f papunktis</t>
  </si>
  <si>
    <t xml:space="preserve">12-ojo TFAS 12 straipsnio b punktas, 21 straipsnio a punkto iii papunktis; V priedo 2 dalies 294–295 punktai ir 296 punkto g papunktis</t>
  </si>
  <si>
    <t xml:space="preserve">V priedo 2 dalies 294–295 punktai ir 296 punkto h papunktis</t>
  </si>
  <si>
    <t xml:space="preserve">V priedo 2 dalies 294–295 punktai ir 296 punkto i papunktis</t>
  </si>
  <si>
    <t xml:space="preserve">12-ojo TFAS 21 straipsnio a punkto iv papunktis; V priedo 2 dalies 294–295 punktai ir 296 punkto j papunktis</t>
  </si>
  <si>
    <t xml:space="preserve">12-ojo TFAS 21 straipsnio a punkto iv papunktis; V priedo 2 dalies 294–295 punktai ir 296 punkto k papunktis</t>
  </si>
  <si>
    <t xml:space="preserve">12-ojo TFAS 10 straipsnio a punkto i papunktis; V priedo 2 dalies 294–295 punktai ir 296 punkto l papunktis</t>
  </si>
  <si>
    <t xml:space="preserve">12-ojo TFAS 21 straipsnio b punktas; V priedo 2 dalies 294–295 punktai ir 296 punkto m papunktis</t>
  </si>
  <si>
    <t xml:space="preserve">KPR 18 straipsnis; V priedo 2 dalies 294–295 punktai ir 296 punkto n papunktis</t>
  </si>
  <si>
    <t xml:space="preserve">V priedo 2 dalies 294–295 punktai ir 296 punkto o papunktis</t>
  </si>
  <si>
    <t xml:space="preserve">V priedo 2 dalies 294–295 punktai ir 296 punkto p papunktis</t>
  </si>
  <si>
    <t xml:space="preserve">V priedo 2 dalies 294–295 punktai ir 296 punkto q papunktis</t>
  </si>
  <si>
    <t xml:space="preserve">12-ojo TFAS 21 straipsnio b punkto iii papunktis; V priedo 2 dalies 294–295 punktai ir 296 punkto r papunktis</t>
  </si>
  <si>
    <t xml:space="preserve">V priedo 2 dalies 294–295 punktai ir 296 punkto c papunktis</t>
  </si>
  <si>
    <t xml:space="preserve"> V priedo 2 dalies 294–295 punktai ir 296 punkto f papunktis</t>
  </si>
  <si>
    <t xml:space="preserve"> V priedo 2 dalies 294–295 punktai ir 296 punkto q papunktis</t>
  </si>
  <si>
    <t xml:space="preserve"> V priedo 2 dalies 294–295 punktai ir 296 punkto j papunktis</t>
  </si>
  <si>
    <t xml:space="preserve">V priedo 2 dalies 294–295 punktai ir 296 punkto k papunktis</t>
  </si>
  <si>
    <t xml:space="preserve">V priedo 2 dalies 294–295 punktai ir 296 punkto l papunktis</t>
  </si>
  <si>
    <t xml:space="preserve">V priedo 2 dalies 294–295 punktai ir 296 punkto m papunktis</t>
  </si>
  <si>
    <t xml:space="preserve">KPR 423 straipsnio b punktas; V priedo 2 dalies 294–295 punktai ir 296 punkto n papunktis</t>
  </si>
  <si>
    <t xml:space="preserve">V priedo 2 dalies 294–295 punktai ir 296 punkto r papunktis</t>
  </si>
  <si>
    <t xml:space="preserve">40.2. Grupės struktūra pagal atskiras priemones </t>
  </si>
  <si>
    <t xml:space="preserve">Vertybinio popieriaus kodas </t>
  </si>
  <si>
    <t xml:space="preserve">Kontroliuojančiosios bendrovės LEI kodas</t>
  </si>
  <si>
    <t xml:space="preserve">Kontroliuojančiosios bendrovės kodas</t>
  </si>
  <si>
    <t xml:space="preserve">Kontroliuojančiosios bendrovės pavadinimas</t>
  </si>
  <si>
    <t xml:space="preserve">Sukaupta nuosavybės dalis
(%)</t>
  </si>
  <si>
    <t xml:space="preserve">V priedo 2 dalies 297 punkto a papunktis</t>
  </si>
  <si>
    <t xml:space="preserve">V priedo 2 dalies 296 punkto b papunktis ir 297 punkto c papunktis </t>
  </si>
  <si>
    <t xml:space="preserve">V priedo 2 dalies 297 punkto b papunktis </t>
  </si>
  <si>
    <t xml:space="preserve">V priedo 2 dalies 296 punkto j papunktis ir 297 punkto c papunktis</t>
  </si>
  <si>
    <t xml:space="preserve">V priedo 2 dalies 296 punkto o papunktis ir 297 punkto c papunktis</t>
  </si>
  <si>
    <t xml:space="preserve">V priedo 2 dalies 296 punkto p papunktis ir 297 punkto c papunktis</t>
  </si>
  <si>
    <t xml:space="preserve">41. Tikroji vertė</t>
  </si>
  <si>
    <t xml:space="preserve">41.1. Tikrosios vertės hierarchija. Amortizuota savikaina vertinamos finansinės priemonės</t>
  </si>
  <si>
    <r>
      <rPr>
        <b val="true"/>
        <i val="true"/>
        <sz val="8"/>
        <rFont val="Verdana"/>
        <family val="2"/>
      </rPr>
      <t xml:space="preserve">Nuorodos. BAD pagrįsti nacionaliniai BAP
</t>
    </r>
    <r>
      <rPr>
        <i val="true"/>
        <sz val="8"/>
        <rFont val="Verdana"/>
        <family val="0"/>
      </rPr>
      <t xml:space="preserve">V priedo 2 dalies 298 punktas</t>
    </r>
  </si>
  <si>
    <r>
      <rPr>
        <b val="true"/>
        <i val="true"/>
        <sz val="8"/>
        <rFont val="Verdana"/>
        <family val="2"/>
      </rPr>
      <t xml:space="preserve">Nuorodos. TFAS atitinkantys nacionaliniai BAP
</t>
    </r>
    <r>
      <rPr>
        <i val="true"/>
        <sz val="8"/>
        <rFont val="Verdana"/>
        <family val="0"/>
      </rPr>
      <t xml:space="preserve">V priedo 2 dalies 298 punktas</t>
    </r>
  </si>
  <si>
    <r>
      <rPr>
        <b val="true"/>
        <sz val="8"/>
        <rFont val="Verdana"/>
        <family val="2"/>
      </rPr>
      <t xml:space="preserve">Tikroji vertė
</t>
    </r>
    <r>
      <rPr>
        <i val="true"/>
        <sz val="8"/>
        <rFont val="Verdana"/>
        <family val="0"/>
      </rPr>
      <t xml:space="preserve">7-ojo TFAS 25–26 straipsniai</t>
    </r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7 straipsnis ir 93 straipsnio b punktas</t>
    </r>
  </si>
  <si>
    <r>
      <rPr>
        <b val="true"/>
        <sz val="8"/>
        <rFont val="Verdana"/>
        <family val="2"/>
      </rPr>
      <t xml:space="preserve">1 lygis
</t>
    </r>
    <r>
      <rPr>
        <i val="true"/>
        <sz val="8"/>
        <rFont val="Verdana"/>
        <family val="0"/>
      </rPr>
      <t xml:space="preserve">13-ojo TFAS 76 straipsnis</t>
    </r>
  </si>
  <si>
    <r>
      <rPr>
        <b val="true"/>
        <sz val="8"/>
        <rFont val="Verdana"/>
        <family val="2"/>
      </rPr>
      <t xml:space="preserve">2 lygis
</t>
    </r>
    <r>
      <rPr>
        <i val="true"/>
        <sz val="8"/>
        <rFont val="Verdana"/>
        <family val="0"/>
      </rPr>
      <t xml:space="preserve">13-ojo TFAS 81 straipsnis</t>
    </r>
  </si>
  <si>
    <r>
      <rPr>
        <b val="true"/>
        <sz val="8"/>
        <rFont val="Verdana"/>
        <family val="2"/>
      </rPr>
      <t xml:space="preserve">3 lygis
</t>
    </r>
    <r>
      <rPr>
        <i val="true"/>
        <sz val="8"/>
        <rFont val="Verdana"/>
        <family val="0"/>
      </rPr>
      <t xml:space="preserve">13-ojo TFAS 86 straipsnis</t>
    </r>
  </si>
  <si>
    <t xml:space="preserve">Apskaitos direktyvos 8 straipsnio 4 dalies b punktas, 6 dalis; 39-ojo TAS 9 straipsnis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. Vertinimo tikrąja verte pasirinkimo galimybės naudojimas</t>
  </si>
  <si>
    <t xml:space="preserve">Įvertinimo ir pripažinimo skirtumai</t>
  </si>
  <si>
    <t xml:space="preserve">Valdoma remiantis tikrąja verte</t>
  </si>
  <si>
    <t xml:space="preserve">Naudojama kredito rizikai valdyti</t>
  </si>
  <si>
    <t xml:space="preserve">9-ojo TFAS B4.1.29 straipsnis</t>
  </si>
  <si>
    <t xml:space="preserve"> 9-ojo TFAS B4.1.33 straipsnis</t>
  </si>
  <si>
    <t xml:space="preserve">9-ojo TFAS 4.3.6 straipsnis; 9-ojo TFAS 4.3.7 straipsnis; V priedo 2 dalies 300 punktas</t>
  </si>
  <si>
    <t xml:space="preserve">9-ojo TFAS 6.7 skirsnis; 7-ojo TFAS 8 straipsnio a ir e punktai; V priedo 2 dalies 301 punktas</t>
  </si>
  <si>
    <t xml:space="preserve">Finansinis turtas, priskiriamas prie vertinamų tikrąja verte, kurios pokyčiai pripažįstami pelno (nuostolių) ataskaitoje</t>
  </si>
  <si>
    <t xml:space="preserve">42. Materialusis ir nematerialusis turtas. Balansinė vertė pagal vertinimo metodus</t>
  </si>
  <si>
    <r>
      <rPr>
        <b val="true"/>
        <i val="true"/>
        <sz val="8"/>
        <rFont val="Verdana"/>
        <family val="2"/>
      </rPr>
      <t xml:space="preserve">Nuorodos. TFAS atitinkantys nacionaliniai BAP
</t>
    </r>
    <r>
      <rPr>
        <i val="true"/>
        <sz val="8"/>
        <rFont val="Verdana"/>
        <family val="0"/>
      </rPr>
      <t xml:space="preserve">V priedo 2 dalies 302 punktas</t>
    </r>
  </si>
  <si>
    <t xml:space="preserve">16-ojo TAS 6 straipsnis; 16-ojo TAS 29 straipsnis; 1-ojo TAS 54 straipsnio a punktas</t>
  </si>
  <si>
    <t xml:space="preserve">16-ojo TAS 31 straipsnis, 73 straipsnio a ir d punktai</t>
  </si>
  <si>
    <t xml:space="preserve">16-ojo TAS 30 straipsnis, 73 straipsnio a ir d punktai</t>
  </si>
  <si>
    <t xml:space="preserve">40-ojo TAS 5 ir 30 straipsniai; 1-ojo TAS 54 straipsnio b punktas</t>
  </si>
  <si>
    <t xml:space="preserve">40-ojo TAS 33–55 ir 76 straipsniai</t>
  </si>
  <si>
    <t xml:space="preserve">40-ojo TAS 56 straipsnis ir 79 straipsnio c punktas</t>
  </si>
  <si>
    <t xml:space="preserve">38-ojo TAS 8, 118 ir 122 straipsniai; V priedo 2 dalies 303 punktas</t>
  </si>
  <si>
    <t xml:space="preserve">38-ojo TAS 75–87 straipsniai ir 124 straipsnio a punkto ii papunktis</t>
  </si>
  <si>
    <t xml:space="preserve">38-ojo TAS 74 straipsnis</t>
  </si>
  <si>
    <t xml:space="preserve">43. Atidėjiniai</t>
  </si>
  <si>
    <t xml:space="preserve">Pensijų ir kitų nustatytų išmokų, mokamų pasibaigus tarnybos laikui, įsipareigojimai</t>
  </si>
  <si>
    <t xml:space="preserve">Kitos ilgalaikės išmokos darbuotojams</t>
  </si>
  <si>
    <t xml:space="preserve">Restruktūrizavimas</t>
  </si>
  <si>
    <t xml:space="preserve">Nebaigtos teisinės bylos ir mokestiniai ginčai</t>
  </si>
  <si>
    <t xml:space="preserve">Pagal nacionalinius BAP suteikti įsipareigojimai ir garantijos</t>
  </si>
  <si>
    <t xml:space="preserve">Kiti suteikti įsipareigojimai ir garantijos, vertinami pagal 37-ąjį TAS, ir suteiktos garantijos, vertinamos pagal 4-ąjį TFAS </t>
  </si>
  <si>
    <t xml:space="preserve">37-ojo TAS 70–83 straipsniai</t>
  </si>
  <si>
    <t xml:space="preserve">37-asis TAS; 4-asis TFAS; V priedo 2 dalies 304 ir 305 punktai</t>
  </si>
  <si>
    <t xml:space="preserve">BAD 24–25 straipsniai ir 33 straipsnio 1 dalis</t>
  </si>
  <si>
    <t xml:space="preserve">Laikotarpio pradžios likutis [balansinė vertė laikotarpio pradžioje]</t>
  </si>
  <si>
    <t xml:space="preserve">37-ojo TAS 84 straipsnio a punktas</t>
  </si>
  <si>
    <t xml:space="preserve">Papildomos sumos, įskaitant esamų atidėjinių padidinimą</t>
  </si>
  <si>
    <t xml:space="preserve">37-ojo TAS 84 straipsnio b punktas</t>
  </si>
  <si>
    <t xml:space="preserve">(–) Panaudotos sumos</t>
  </si>
  <si>
    <t xml:space="preserve">37-ojo TAS 84 straipsnio c punktas</t>
  </si>
  <si>
    <t xml:space="preserve">(–) Ataskaitiniu laikotarpiu panaikintos nepanaudotos sumos</t>
  </si>
  <si>
    <t xml:space="preserve">37-ojo TAS 84 straipsnio d punktas</t>
  </si>
  <si>
    <t xml:space="preserve">Diskontuotos sumos padidėjimas [atsirandantis per laikotarpį] ir bet kokio diskonto normos pokyčio poveikis</t>
  </si>
  <si>
    <t xml:space="preserve">37-ojo TAS 84 straipsnio e punktas</t>
  </si>
  <si>
    <t xml:space="preserve">Kiti pokyčiai</t>
  </si>
  <si>
    <t xml:space="preserve">Laikotarpio pabaigos likutis [balansinė vertė laikotarpio pabaigoje]</t>
  </si>
  <si>
    <r>
      <rPr>
        <b val="true"/>
        <u val="single"/>
        <sz val="8"/>
        <rFont val="Verdana"/>
        <family val="2"/>
      </rPr>
      <t xml:space="preserve">44.</t>
    </r>
    <r>
      <rPr>
        <u val="single"/>
        <sz val="8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Nustatytų išmokų planai ir kitos išmokos darbuotojams</t>
    </r>
  </si>
  <si>
    <t xml:space="preserve">44.1. Grynojo nustatytų išmokų plano turto ir įsipareigojimų dalys</t>
  </si>
  <si>
    <t xml:space="preserve">Suma</t>
  </si>
  <si>
    <t xml:space="preserve">V priedo 2 dalies 306 ir 307 punktai</t>
  </si>
  <si>
    <t xml:space="preserve">Nustatytų išmokų plano turto tikroji vertė</t>
  </si>
  <si>
    <t xml:space="preserve">19-ojo TAS 140 straipsnio a punkto i papunktis ir 142 straipsnis</t>
  </si>
  <si>
    <t xml:space="preserve">Iš jos: įstaigos išleistos finansinės priemonės</t>
  </si>
  <si>
    <t xml:space="preserve">19-ojo TAS 143 straipsnis</t>
  </si>
  <si>
    <t xml:space="preserve">19-ojo TAS 142 straipsnio b punktas</t>
  </si>
  <si>
    <t xml:space="preserve">Skolos priemonės</t>
  </si>
  <si>
    <t xml:space="preserve">19-ojo TAS 142 straipsnio c punktas</t>
  </si>
  <si>
    <t xml:space="preserve">Nekilnojamasis turtas</t>
  </si>
  <si>
    <t xml:space="preserve">19-ojo TAS 142 straipsnio d punktas</t>
  </si>
  <si>
    <t xml:space="preserve">Kitas nustatytų išmokų plano turtas</t>
  </si>
  <si>
    <t xml:space="preserve">Dabartinė nustatytų išmokų įsipareigojimų vertė</t>
  </si>
  <si>
    <t xml:space="preserve">19-ojo TAS 140 straipsnio a punkto ii papunktis</t>
  </si>
  <si>
    <t xml:space="preserve">Turto viršutinės ribos poveikis</t>
  </si>
  <si>
    <t xml:space="preserve">19-ojo TAS 140 straipsnio a punkto iii papunktis</t>
  </si>
  <si>
    <t xml:space="preserve">Grynasis nustatytų išmokų turtas [Balansinė vertė]</t>
  </si>
  <si>
    <t xml:space="preserve">19-ojo TAS 63 straipsnis; V priedo 2 dalies 308 punktas</t>
  </si>
  <si>
    <t xml:space="preserve">Atidėjiniai pensijų ir kitų nustatytų išmokų, mokamų pasibaigus tarnybos laikui, įsipareigojimams [Balansinė vertė]</t>
  </si>
  <si>
    <t xml:space="preserve">19-ojo TAS 63 straipsnis, 1-ojo TAS 78 straipsnio d punktas; V priedo 2 dalies 9 punktas</t>
  </si>
  <si>
    <t xml:space="preserve">Papildomas straipsnis. Bet kokios teisės į kompensaciją, kuri pripažįstama turtu, tikroji vertė</t>
  </si>
  <si>
    <t xml:space="preserve">19-ojo TAS 140 straipsnio b punktas </t>
  </si>
  <si>
    <t xml:space="preserve">44.2. Nustatytų išmokų įsipareigojimų pokyčiai</t>
  </si>
  <si>
    <t xml:space="preserve">Nustatytų išmokų įsipareigojimai</t>
  </si>
  <si>
    <t xml:space="preserve">V priedo 2 dalies 306 ir 309 punktai</t>
  </si>
  <si>
    <t xml:space="preserve">Laikotarpio pradžios likutis [dabartinė vertė]</t>
  </si>
  <si>
    <t xml:space="preserve">Einamoji paslaugų savikaina</t>
  </si>
  <si>
    <t xml:space="preserve">19-ojo TAS 141 straipsnio a punktas</t>
  </si>
  <si>
    <t xml:space="preserve">19-ojo TAS 141 straipsnio b punktas</t>
  </si>
  <si>
    <t xml:space="preserve">Sumokėtos įmokos</t>
  </si>
  <si>
    <t xml:space="preserve">19-ojo TAS 141 straipsnio f punktas</t>
  </si>
  <si>
    <t xml:space="preserve">Aktuarinis (–) pelnas arba nuostoliai dėl demografinių prielaidų pokyčių</t>
  </si>
  <si>
    <t xml:space="preserve">19-ojo TAS 141 straipsnio c punkto ii papunktis</t>
  </si>
  <si>
    <t xml:space="preserve">Aktuarinis (–) pelnas arba nuostoliai dėl finansinių prielaidų pokyčių</t>
  </si>
  <si>
    <t xml:space="preserve">19-ojo TAS 141 straipsnio c punkto iii papunktis</t>
  </si>
  <si>
    <t xml:space="preserve">Su užsienio valiutos keitimu susijęs padidėjimas arba (–) sumažėjimas</t>
  </si>
  <si>
    <t xml:space="preserve">19-ojo TAS 141 straipsnio e punktas</t>
  </si>
  <si>
    <t xml:space="preserve">Išmokėtos išmokos</t>
  </si>
  <si>
    <t xml:space="preserve">19-ojo TAS 141 straipsnio g punktas</t>
  </si>
  <si>
    <r>
      <rPr>
        <sz val="8"/>
        <rFont val="Verdana"/>
        <family val="2"/>
      </rPr>
      <t xml:space="preserve">Anksčiau suteiktų paslaugų savikaina, </t>
    </r>
    <r>
      <rPr>
        <sz val="8"/>
        <rFont val="Verdana"/>
        <family val="0"/>
      </rPr>
      <t xml:space="preserve">įskaitant plano įvykdymo pelną ir nuostolius</t>
    </r>
  </si>
  <si>
    <t xml:space="preserve">19-ojo TAS 141 straipsnio d punktas</t>
  </si>
  <si>
    <t xml:space="preserve">Padidėjimas arba (–) sumažėjimas dėl verslo jungimų ir perleidimų</t>
  </si>
  <si>
    <t xml:space="preserve">19-ojo TAS 141 straipsnio h punktas</t>
  </si>
  <si>
    <t xml:space="preserve">Kitas padidėjimas arba (–) sumažėjimas</t>
  </si>
  <si>
    <t xml:space="preserve">Laikotarpio pabaigos likutis [dabartinė vertė]</t>
  </si>
  <si>
    <t xml:space="preserve">19-ojo TAS 140 straipsnio a punkto ii papunktis; V priedo 2 dalies 310 punktas</t>
  </si>
  <si>
    <t xml:space="preserve">44.3. Papildomi straipsniai [susiję su personalo išlaidomis]</t>
  </si>
  <si>
    <t xml:space="preserve">Pensijų ir panašios išlaidos</t>
  </si>
  <si>
    <t xml:space="preserve">V priedo 2 dalies 311 punkto a papunktis</t>
  </si>
  <si>
    <t xml:space="preserve">Mokėjimai akcijomis</t>
  </si>
  <si>
    <t xml:space="preserve">V priedo 2 dalies 311 punkto b papunktis</t>
  </si>
  <si>
    <t xml:space="preserve">2-ojo TFAS 44 straipsnis; V priedo 2 dalies 311 punkto b papunktis</t>
  </si>
  <si>
    <t xml:space="preserve">45. Tam tikrų pelno (nuostolių) ataskaitos straipsnių suskirstymas</t>
  </si>
  <si>
    <t xml:space="preserve">45.1. Pelnas arba nuostoliai dėl finansinio turto ir įsipareigojimų, priskiriamų prie vertinamų tikrąja verte, kurios pokyčiai pripažįstami pelno (nuostolių) ataskaitoje, pagal apskaitos portfelius</t>
  </si>
  <si>
    <t xml:space="preserve">V priedo 2 dalies 312 punktas</t>
  </si>
  <si>
    <t xml:space="preserve">7-ojo TFAS 20 straipsnio a punkto i papunktis; 9-ojo TFAS 4.1.5 straipsnis</t>
  </si>
  <si>
    <t xml:space="preserve">7-ojo TFAS 20 straipsnio a punkto i papunktis; 9-ojo TFAS 4.2.2 straipsnis</t>
  </si>
  <si>
    <t xml:space="preserve">PELNAS ARBA (–) NUOSTOLIAI DĖL FINANSINIO TURTO IR ĮSIPAREIGOJIMŲ, PRISKIRIAMŲ PRIE VERTINAMŲ TIKRĄJA VERTE, KURIOS POKYČIAI PRIPAŽĮSTAMI PELNO (NUOSTOLIŲ) ATASKAITOJE</t>
  </si>
  <si>
    <r>
      <rPr>
        <b val="true"/>
        <sz val="8"/>
        <rFont val="Verdana"/>
        <family val="2"/>
      </rPr>
      <t xml:space="preserve">45.2. Pelnas arba nuostoliai dėl </t>
    </r>
    <r>
      <rPr>
        <b val="true"/>
        <sz val="8"/>
        <rFont val="Verdana"/>
        <family val="0"/>
      </rPr>
      <t xml:space="preserve">nefinansinio turto </t>
    </r>
    <r>
      <rPr>
        <b val="true"/>
        <sz val="8"/>
        <rFont val="Verdana"/>
        <family val="2"/>
      </rPr>
      <t xml:space="preserve">pripažinimo nutraukimo</t>
    </r>
  </si>
  <si>
    <t xml:space="preserve">V priedo 2 dalies 313 punktas</t>
  </si>
  <si>
    <t xml:space="preserve">40-jo TAS 69 straipsnis; 1-ojo TAS 34 straipsnio a punktas ir 98 straipsnio d punktas</t>
  </si>
  <si>
    <t xml:space="preserve">38-ojo TAS 113–115A straipsniai; 1-ojo TAS 34 straipsnio a punktas </t>
  </si>
  <si>
    <t xml:space="preserve">1-ojo TAS 34 straipsnio a punktas</t>
  </si>
  <si>
    <t xml:space="preserve">PELNAS ARBA (–) NUOSTOLIAI DĖL NEFINANSINIO TURTO PRIPAŽINIMO NUTRAUKIMO</t>
  </si>
  <si>
    <t xml:space="preserve">45.3. Kitos veiklos pajamos ir išlaidos</t>
  </si>
  <si>
    <t xml:space="preserve">Materialiojo turto, vertinamo taikant tikrosios vertės metodą, tikrosios vertės pokyčiai</t>
  </si>
  <si>
    <t xml:space="preserve">V priedo 2 dalies 314 punktas</t>
  </si>
  <si>
    <t xml:space="preserve">40-ojo TAS 76 straipsnio d punktas; V priedo 2 dalies 314 punktas</t>
  </si>
  <si>
    <t xml:space="preserve">40-ojo TAS 75 straipsnio f punktas; V priedo 2 dalies 314 punktas</t>
  </si>
  <si>
    <t xml:space="preserve">Veiklos nuoma, išskyrus investicinį turtą</t>
  </si>
  <si>
    <t xml:space="preserve">V priedo 2 dalies 315 punktas</t>
  </si>
  <si>
    <t xml:space="preserve">17-ojo TAS 50 ir 51 straipsniai ir 56 straipsnio b punktas; V priedo 2 dalies 315 punktas</t>
  </si>
  <si>
    <t xml:space="preserve">V priedo 2 dalies 316 punktas</t>
  </si>
  <si>
    <t xml:space="preserve">KITOS VEIKLOS PAJAMOS ARBA IŠLAIDOS</t>
  </si>
  <si>
    <t xml:space="preserve">46. Nuosavo kapitalo pokyčių ataskaita</t>
  </si>
  <si>
    <t xml:space="preserve">Nuosavo kapitalo pokyčių priežastys</t>
  </si>
  <si>
    <t xml:space="preserve">Kapitalas </t>
  </si>
  <si>
    <t xml:space="preserve">Akcijų priedai </t>
  </si>
  <si>
    <t xml:space="preserve">Kita nuosavybė </t>
  </si>
  <si>
    <t xml:space="preserve">Kiti rezervai</t>
  </si>
  <si>
    <t xml:space="preserve">(–) Supirktos nuosavos akcijos
</t>
  </si>
  <si>
    <t xml:space="preserve">Patronuojančiosios įmonės savininkams priskirtinas pelnas arba (–) nuostoliai
</t>
  </si>
  <si>
    <t xml:space="preserve">Mažumos dalys</t>
  </si>
  <si>
    <t xml:space="preserve">Perkainojimo rezervai ir kiti vertinimo skirtumai</t>
  </si>
  <si>
    <t xml:space="preserve">1-ojo TAS 106 straipsnis, 54 straipsnio r punktas</t>
  </si>
  <si>
    <t xml:space="preserve">1-ojo TAS 106 straipsnis, 78 straipsnio e punktas</t>
  </si>
  <si>
    <t xml:space="preserve">1-ojo TAS 106 straipsnis, V priedo 2 dalies 18 ir 19 punktai</t>
  </si>
  <si>
    <t xml:space="preserve">1-ojo TAS 106 punktas; V priedo 2 dalies 20 punktas</t>
  </si>
  <si>
    <t xml:space="preserve">1-ojo TAS 106 straipsnis</t>
  </si>
  <si>
    <t xml:space="preserve">1-ojo TFAS 30 straipsnio D5–D8 punktai</t>
  </si>
  <si>
    <t xml:space="preserve">1-ojo TAS 106 straipsnis, 54 straipsnio c punktas</t>
  </si>
  <si>
    <t xml:space="preserve">1-ojo TAS 106 straipsnis; 32-ojo TAS 33 ir 34 straipsniai; V priedo 2 dalies 30 punktas</t>
  </si>
  <si>
    <t xml:space="preserve">1-ojo TAS 106 straipsnio a punktas</t>
  </si>
  <si>
    <t xml:space="preserve">1-ojo TAS 106 straipsnis; 32-ojo TAS 35 straipsnis</t>
  </si>
  <si>
    <t xml:space="preserve">1-ojo TAS 54 straipsnio q punktas, 106 straipsnio a punktas</t>
  </si>
  <si>
    <t xml:space="preserve"> V priedo 2 dalies 20 punktas</t>
  </si>
  <si>
    <t xml:space="preserve">Apskaitos direktyvos 8 straipsnio 1 dalies a punktas, 6 dalis;</t>
  </si>
  <si>
    <t xml:space="preserve">Apskaitos direktyvos III priedas, III priedo dalies „Turtas“ D.III.2 straipsnis; BAD 4 straipsnio dalies „Turtas“ 12 punktas; V priedo 2 dalies 30 punktas</t>
  </si>
  <si>
    <t xml:space="preserve">Apskaitos direktyvos 24 straipsnio 4 dalis</t>
  </si>
  <si>
    <t xml:space="preserve">075</t>
  </si>
  <si>
    <t xml:space="preserve">Laikotarpio pradžios likutis [prieš perskaičiavimą]</t>
  </si>
  <si>
    <t xml:space="preserve">Klaidų ištaisymo poveikis</t>
  </si>
  <si>
    <t xml:space="preserve">1-ojo TAS 106 straipsnio b punktas; 8-ojo TAS 42 straipsnis</t>
  </si>
  <si>
    <t xml:space="preserve">Apskaitos politikos pokyčių poveikis</t>
  </si>
  <si>
    <t xml:space="preserve">1-ojo TAS 106 straipsnio b punktas; 1-ojo TAS 6-oji ĮN; 8-ojo TAS 22 straipsnis</t>
  </si>
  <si>
    <t xml:space="preserve">Laikotarpio pradžios likutis [einamasis laikotarpis]</t>
  </si>
  <si>
    <t xml:space="preserve">Paprastųjų akcijų emisija</t>
  </si>
  <si>
    <t xml:space="preserve">1-ojo TAS 106 straipsnio d punkto iii papunktis</t>
  </si>
  <si>
    <t xml:space="preserve">Privilegijuotųjų akcijų emisija</t>
  </si>
  <si>
    <t xml:space="preserve">Kitų nuosavybės priemonių emisija</t>
  </si>
  <si>
    <t xml:space="preserve">Pasinaudojimas teisėmis, susijusiomis su kitomis išleistomis nuosavybės priemonėmis, arba tų teisių galiojimo pabaiga</t>
  </si>
  <si>
    <t xml:space="preserve">Skolos konvertavimas į nuosavybę</t>
  </si>
  <si>
    <t xml:space="preserve">Kapitalo mažinimas</t>
  </si>
  <si>
    <t xml:space="preserve">Dividendai</t>
  </si>
  <si>
    <t xml:space="preserve">1-ojo TAS 106 straipsnio d punkto iii papunktis; 32-ojo TAS 35 straipsnis; 1-ojo TAS 6-oji ĮN</t>
  </si>
  <si>
    <t xml:space="preserve">Nuosavų akcijų pirkimas</t>
  </si>
  <si>
    <t xml:space="preserve">1-ojo TAS 106 straipsnio d punkto iii papunktis; 32-ojo TAS 33 straipsnis</t>
  </si>
  <si>
    <t xml:space="preserve">Nuosavų akcijų pardavimas arba anuliavimas</t>
  </si>
  <si>
    <t xml:space="preserve">Finansinių priemonių pergrupavimas iš nuosavybės į įsipareigojimus</t>
  </si>
  <si>
    <t xml:space="preserve">Finansinių priemonių pergrupavimas iš įsipareigojimų į nuosavybę</t>
  </si>
  <si>
    <t xml:space="preserve">1-ojo TAS 106 straipsnio d punkto iii papunktis </t>
  </si>
  <si>
    <t xml:space="preserve">Perkėlimai iš vienos nuosavybės dalies į kitą </t>
  </si>
  <si>
    <t xml:space="preserve">1-ojo TAS 106 straipsnio d punkto iii papunktis; V priedo 2 dalies 318 punktas</t>
  </si>
  <si>
    <t xml:space="preserve">Nuosavybės padidėjimas arba (–) sumažėjimas dėl verslo jungimo</t>
  </si>
  <si>
    <t xml:space="preserve">1-ojo TAS 106 straipsnio d punkto iii papunktis; 2-ojo TFAS 10 straipsnis</t>
  </si>
  <si>
    <t xml:space="preserve">Kitas nuosavybės padidėjimas arba (–) sumažėjimas</t>
  </si>
  <si>
    <t xml:space="preserve">1-ojo TAS 106 straipsnio d punktas</t>
  </si>
  <si>
    <t xml:space="preserve">1-ojo TAS 106 straipsnio d punkto i–ii papunkčiai; 1-ojo TAS 81A straipsnio c punktas; 1-ojo TAS 6-oji ĮN</t>
  </si>
  <si>
    <t xml:space="preserve">Laikotarpio pabaigos likutis [einamasis laikotarpis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\ _€_-;\-* #,##0.00\ _€_-;_-* \-??\ _€_-;_-@_-"/>
    <numFmt numFmtId="168" formatCode="0%"/>
    <numFmt numFmtId="169" formatCode="@"/>
    <numFmt numFmtId="170" formatCode="0"/>
    <numFmt numFmtId="171" formatCode="_-* #,##0_-;\-* #,##0_-;_-* \-??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b val="true"/>
      <u val="singl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u val="single"/>
      <sz val="8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3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9" activeCellId="0" sqref="D49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5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 prieda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6</v>
      </c>
    </row>
    <row r="3" customFormat="false" ht="11.25" hidden="false" customHeight="false" outlineLevel="0" collapsed="false">
      <c r="B3" s="120" t="s">
        <v>937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38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6</v>
      </c>
      <c r="F6" s="344"/>
      <c r="G6" s="344"/>
      <c r="H6" s="344" t="s">
        <v>787</v>
      </c>
      <c r="I6" s="344"/>
      <c r="J6" s="344"/>
      <c r="K6" s="344" t="s">
        <v>788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39</v>
      </c>
      <c r="F7" s="583" t="s">
        <v>940</v>
      </c>
      <c r="G7" s="583" t="s">
        <v>941</v>
      </c>
      <c r="H7" s="583" t="s">
        <v>939</v>
      </c>
      <c r="I7" s="583" t="s">
        <v>940</v>
      </c>
      <c r="J7" s="583" t="s">
        <v>941</v>
      </c>
      <c r="K7" s="583" t="s">
        <v>939</v>
      </c>
      <c r="L7" s="583" t="s">
        <v>940</v>
      </c>
      <c r="M7" s="583" t="s">
        <v>941</v>
      </c>
    </row>
    <row r="8" s="582" customFormat="true" ht="25.5" hidden="false" customHeight="true" outlineLevel="0" collapsed="false">
      <c r="B8" s="580"/>
      <c r="C8" s="580"/>
      <c r="D8" s="581"/>
      <c r="E8" s="382" t="s">
        <v>942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6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7</v>
      </c>
      <c r="D11" s="208" t="s">
        <v>758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59</v>
      </c>
      <c r="D12" s="208" t="s">
        <v>760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61</v>
      </c>
      <c r="D13" s="208" t="s">
        <v>751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2</v>
      </c>
      <c r="D14" s="208" t="s">
        <v>753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3</v>
      </c>
      <c r="D15" s="331" t="s">
        <v>755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4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7</v>
      </c>
      <c r="D17" s="208" t="s">
        <v>758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7</v>
      </c>
      <c r="C18" s="326" t="s">
        <v>759</v>
      </c>
      <c r="D18" s="208" t="s">
        <v>760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1</v>
      </c>
      <c r="C19" s="326" t="s">
        <v>761</v>
      </c>
      <c r="D19" s="208" t="s">
        <v>751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4</v>
      </c>
      <c r="C20" s="326" t="s">
        <v>762</v>
      </c>
      <c r="D20" s="208" t="s">
        <v>753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8</v>
      </c>
      <c r="C21" s="326" t="s">
        <v>763</v>
      </c>
      <c r="D21" s="208" t="s">
        <v>755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5</v>
      </c>
      <c r="D22" s="333" t="s">
        <v>766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3</v>
      </c>
      <c r="D23" s="114" t="s">
        <v>944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5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2</v>
      </c>
      <c r="D25" s="509" t="s">
        <v>873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4</v>
      </c>
      <c r="D26" s="515" t="s">
        <v>875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6</v>
      </c>
      <c r="D27" s="515" t="s">
        <v>877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78</v>
      </c>
      <c r="D28" s="515" t="s">
        <v>879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0</v>
      </c>
      <c r="D29" s="515" t="s">
        <v>881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2</v>
      </c>
      <c r="D30" s="515" t="s">
        <v>883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4</v>
      </c>
      <c r="D31" s="515" t="s">
        <v>885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46</v>
      </c>
      <c r="D32" s="274" t="s">
        <v>889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0</v>
      </c>
      <c r="D33" s="288" t="s">
        <v>891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3</v>
      </c>
      <c r="D34" s="282" t="s">
        <v>894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5</v>
      </c>
      <c r="D35" s="171" t="s">
        <v>896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898</v>
      </c>
      <c r="D36" s="270" t="s">
        <v>899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47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69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48</v>
      </c>
      <c r="F41" s="467"/>
      <c r="G41" s="467"/>
      <c r="H41" s="344" t="s">
        <v>949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39</v>
      </c>
      <c r="F42" s="583" t="s">
        <v>940</v>
      </c>
      <c r="G42" s="583" t="s">
        <v>941</v>
      </c>
      <c r="H42" s="583" t="s">
        <v>939</v>
      </c>
      <c r="I42" s="583" t="s">
        <v>940</v>
      </c>
      <c r="J42" s="583" t="s">
        <v>941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0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12.75" hidden="false" customHeight="true" outlineLevel="0" collapsed="false">
      <c r="B45" s="65" t="s">
        <v>224</v>
      </c>
      <c r="C45" s="370" t="s">
        <v>232</v>
      </c>
      <c r="D45" s="619" t="s">
        <v>756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7</v>
      </c>
      <c r="D46" s="619" t="s">
        <v>758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59</v>
      </c>
      <c r="D47" s="619" t="s">
        <v>760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61</v>
      </c>
      <c r="D48" s="619" t="s">
        <v>751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2</v>
      </c>
      <c r="D49" s="619" t="s">
        <v>753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3</v>
      </c>
      <c r="D50" s="619" t="s">
        <v>755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0</v>
      </c>
      <c r="C51" s="621" t="s">
        <v>236</v>
      </c>
      <c r="D51" s="619" t="s">
        <v>764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7</v>
      </c>
      <c r="D52" s="619" t="s">
        <v>758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7</v>
      </c>
      <c r="C53" s="328" t="s">
        <v>759</v>
      </c>
      <c r="D53" s="619" t="s">
        <v>760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1</v>
      </c>
      <c r="C54" s="328" t="s">
        <v>761</v>
      </c>
      <c r="D54" s="619" t="s">
        <v>751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4</v>
      </c>
      <c r="C55" s="328" t="s">
        <v>762</v>
      </c>
      <c r="D55" s="619" t="s">
        <v>753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8</v>
      </c>
      <c r="C56" s="328" t="s">
        <v>763</v>
      </c>
      <c r="D56" s="619" t="s">
        <v>755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5</v>
      </c>
      <c r="D57" s="619" t="s">
        <v>766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3</v>
      </c>
      <c r="D58" s="114" t="s">
        <v>944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5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2</v>
      </c>
      <c r="D60" s="629" t="s">
        <v>873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4</v>
      </c>
      <c r="D61" s="629" t="s">
        <v>875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6</v>
      </c>
      <c r="D62" s="630" t="s">
        <v>877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78</v>
      </c>
      <c r="D63" s="630" t="s">
        <v>879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0</v>
      </c>
      <c r="D64" s="630" t="s">
        <v>881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2</v>
      </c>
      <c r="D65" s="630" t="s">
        <v>883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4</v>
      </c>
      <c r="D66" s="632" t="s">
        <v>885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88</v>
      </c>
      <c r="D67" s="633" t="s">
        <v>889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0</v>
      </c>
      <c r="D68" s="634" t="s">
        <v>891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3</v>
      </c>
      <c r="D69" s="635" t="s">
        <v>894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5</v>
      </c>
      <c r="D70" s="630" t="s">
        <v>896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898</v>
      </c>
      <c r="D71" s="637" t="s">
        <v>899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1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2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69</v>
      </c>
      <c r="G5" s="344"/>
      <c r="H5" s="344"/>
      <c r="I5" s="344"/>
      <c r="J5" s="344"/>
      <c r="K5" s="344"/>
      <c r="L5" s="344" t="s">
        <v>953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4</v>
      </c>
      <c r="G6" s="444" t="s">
        <v>955</v>
      </c>
      <c r="H6" s="444" t="s">
        <v>956</v>
      </c>
      <c r="I6" s="444" t="s">
        <v>957</v>
      </c>
      <c r="J6" s="444" t="s">
        <v>958</v>
      </c>
      <c r="K6" s="344" t="s">
        <v>73</v>
      </c>
      <c r="L6" s="344"/>
    </row>
    <row r="7" s="638" customFormat="true" ht="63" hidden="false" customHeight="false" outlineLevel="0" collapsed="false">
      <c r="B7" s="643"/>
      <c r="C7" s="644"/>
      <c r="D7" s="642"/>
      <c r="E7" s="642" t="s">
        <v>202</v>
      </c>
      <c r="F7" s="382" t="s">
        <v>959</v>
      </c>
      <c r="G7" s="382" t="s">
        <v>960</v>
      </c>
      <c r="H7" s="382" t="s">
        <v>344</v>
      </c>
      <c r="I7" s="645"/>
      <c r="J7" s="645"/>
      <c r="K7" s="382" t="s">
        <v>961</v>
      </c>
      <c r="L7" s="382" t="s">
        <v>962</v>
      </c>
    </row>
    <row r="8" s="638" customFormat="true" ht="52.5" hidden="false" customHeight="false" outlineLevel="0" collapsed="false">
      <c r="B8" s="643"/>
      <c r="C8" s="644"/>
      <c r="D8" s="642" t="s">
        <v>201</v>
      </c>
      <c r="E8" s="642"/>
      <c r="F8" s="645" t="s">
        <v>963</v>
      </c>
      <c r="G8" s="382" t="s">
        <v>340</v>
      </c>
      <c r="H8" s="645" t="s">
        <v>343</v>
      </c>
      <c r="I8" s="382" t="s">
        <v>964</v>
      </c>
      <c r="J8" s="382" t="s">
        <v>965</v>
      </c>
      <c r="K8" s="382" t="s">
        <v>966</v>
      </c>
      <c r="L8" s="382" t="s">
        <v>967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68</v>
      </c>
      <c r="J9" s="112" t="s">
        <v>837</v>
      </c>
      <c r="K9" s="112" t="s">
        <v>969</v>
      </c>
      <c r="L9" s="112" t="s">
        <v>217</v>
      </c>
      <c r="M9" s="301"/>
    </row>
    <row r="10" customFormat="false" ht="21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70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1</v>
      </c>
      <c r="D11" s="78"/>
      <c r="E11" s="71" t="s">
        <v>323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31.5" hidden="false" customHeight="false" outlineLevel="0" collapsed="false">
      <c r="B14" s="65" t="s">
        <v>220</v>
      </c>
      <c r="C14" s="327" t="s">
        <v>324</v>
      </c>
      <c r="D14" s="71" t="s">
        <v>972</v>
      </c>
      <c r="E14" s="71" t="s">
        <v>972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4</v>
      </c>
      <c r="C15" s="328" t="s">
        <v>757</v>
      </c>
      <c r="D15" s="78" t="s">
        <v>973</v>
      </c>
      <c r="E15" s="71" t="s">
        <v>974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7</v>
      </c>
      <c r="C16" s="657" t="s">
        <v>975</v>
      </c>
      <c r="D16" s="178" t="s">
        <v>976</v>
      </c>
      <c r="E16" s="178" t="s">
        <v>976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1</v>
      </c>
      <c r="C17" s="657" t="s">
        <v>977</v>
      </c>
      <c r="D17" s="178" t="s">
        <v>978</v>
      </c>
      <c r="E17" s="178" t="s">
        <v>978</v>
      </c>
      <c r="F17" s="653"/>
      <c r="G17" s="656"/>
      <c r="H17" s="656"/>
      <c r="I17" s="655"/>
      <c r="J17" s="655"/>
      <c r="K17" s="654"/>
      <c r="L17" s="654"/>
    </row>
    <row r="18" customFormat="false" ht="31.5" hidden="false" customHeight="false" outlineLevel="0" collapsed="false">
      <c r="B18" s="65" t="s">
        <v>235</v>
      </c>
      <c r="C18" s="657" t="s">
        <v>979</v>
      </c>
      <c r="D18" s="208" t="s">
        <v>980</v>
      </c>
      <c r="E18" s="208" t="s">
        <v>980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1</v>
      </c>
      <c r="D19" s="178" t="s">
        <v>982</v>
      </c>
      <c r="E19" s="178" t="s">
        <v>982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59</v>
      </c>
      <c r="D20" s="78" t="s">
        <v>983</v>
      </c>
      <c r="E20" s="71" t="s">
        <v>983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5</v>
      </c>
      <c r="D21" s="178" t="s">
        <v>976</v>
      </c>
      <c r="E21" s="178" t="s">
        <v>976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77</v>
      </c>
      <c r="D22" s="178" t="s">
        <v>978</v>
      </c>
      <c r="E22" s="178" t="s">
        <v>978</v>
      </c>
      <c r="F22" s="653"/>
      <c r="G22" s="656"/>
      <c r="H22" s="656"/>
      <c r="I22" s="655"/>
      <c r="J22" s="655"/>
      <c r="K22" s="654"/>
      <c r="L22" s="654"/>
    </row>
    <row r="23" customFormat="false" ht="31.5" hidden="false" customHeight="false" outlineLevel="0" collapsed="false">
      <c r="B23" s="65" t="n">
        <v>140</v>
      </c>
      <c r="C23" s="657" t="s">
        <v>979</v>
      </c>
      <c r="D23" s="178" t="s">
        <v>980</v>
      </c>
      <c r="E23" s="208" t="s">
        <v>980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1</v>
      </c>
      <c r="D24" s="178" t="s">
        <v>982</v>
      </c>
      <c r="E24" s="178" t="s">
        <v>982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1</v>
      </c>
      <c r="D25" s="78" t="s">
        <v>984</v>
      </c>
      <c r="E25" s="71" t="s">
        <v>985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5</v>
      </c>
      <c r="D26" s="178" t="s">
        <v>976</v>
      </c>
      <c r="E26" s="178" t="s">
        <v>976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77</v>
      </c>
      <c r="D27" s="178" t="s">
        <v>978</v>
      </c>
      <c r="E27" s="178" t="s">
        <v>978</v>
      </c>
      <c r="F27" s="653"/>
      <c r="G27" s="656"/>
      <c r="H27" s="656"/>
      <c r="I27" s="655"/>
      <c r="J27" s="655"/>
      <c r="K27" s="654"/>
      <c r="L27" s="654"/>
    </row>
    <row r="28" customFormat="false" ht="31.5" hidden="false" customHeight="false" outlineLevel="0" collapsed="false">
      <c r="B28" s="65" t="n">
        <v>190</v>
      </c>
      <c r="C28" s="657" t="s">
        <v>979</v>
      </c>
      <c r="D28" s="208" t="s">
        <v>980</v>
      </c>
      <c r="E28" s="208" t="s">
        <v>980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1</v>
      </c>
      <c r="D29" s="178" t="s">
        <v>982</v>
      </c>
      <c r="E29" s="178" t="s">
        <v>982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2</v>
      </c>
      <c r="D30" s="78" t="s">
        <v>986</v>
      </c>
      <c r="E30" s="71" t="s">
        <v>987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5</v>
      </c>
      <c r="D31" s="178" t="s">
        <v>976</v>
      </c>
      <c r="E31" s="178" t="s">
        <v>976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77</v>
      </c>
      <c r="D32" s="178" t="s">
        <v>978</v>
      </c>
      <c r="E32" s="178" t="s">
        <v>978</v>
      </c>
      <c r="F32" s="653"/>
      <c r="G32" s="656"/>
      <c r="H32" s="656"/>
      <c r="I32" s="655"/>
      <c r="J32" s="655"/>
      <c r="K32" s="654"/>
      <c r="L32" s="654"/>
    </row>
    <row r="33" customFormat="false" ht="31.5" hidden="false" customHeight="false" outlineLevel="0" collapsed="false">
      <c r="B33" s="65" t="n">
        <v>240</v>
      </c>
      <c r="C33" s="657" t="s">
        <v>979</v>
      </c>
      <c r="D33" s="208" t="s">
        <v>980</v>
      </c>
      <c r="E33" s="208" t="s">
        <v>980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1</v>
      </c>
      <c r="D34" s="178" t="s">
        <v>982</v>
      </c>
      <c r="E34" s="178" t="s">
        <v>982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3</v>
      </c>
      <c r="D35" s="78" t="s">
        <v>988</v>
      </c>
      <c r="E35" s="71" t="s">
        <v>989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5</v>
      </c>
      <c r="D36" s="178" t="s">
        <v>976</v>
      </c>
      <c r="E36" s="178" t="s">
        <v>976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77</v>
      </c>
      <c r="D37" s="178" t="s">
        <v>978</v>
      </c>
      <c r="E37" s="178" t="s">
        <v>978</v>
      </c>
      <c r="F37" s="653"/>
      <c r="G37" s="656"/>
      <c r="H37" s="656"/>
      <c r="I37" s="655"/>
      <c r="J37" s="655"/>
      <c r="K37" s="654"/>
      <c r="L37" s="654"/>
    </row>
    <row r="38" customFormat="false" ht="31.5" hidden="false" customHeight="false" outlineLevel="0" collapsed="false">
      <c r="B38" s="69" t="n">
        <v>290</v>
      </c>
      <c r="C38" s="657" t="s">
        <v>979</v>
      </c>
      <c r="D38" s="208" t="s">
        <v>980</v>
      </c>
      <c r="E38" s="208" t="s">
        <v>980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1</v>
      </c>
      <c r="D39" s="178" t="s">
        <v>982</v>
      </c>
      <c r="E39" s="178" t="s">
        <v>982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5</v>
      </c>
      <c r="D40" s="78" t="s">
        <v>990</v>
      </c>
      <c r="E40" s="71" t="s">
        <v>990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5</v>
      </c>
      <c r="D41" s="178" t="s">
        <v>976</v>
      </c>
      <c r="E41" s="178" t="s">
        <v>976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77</v>
      </c>
      <c r="D42" s="178" t="s">
        <v>978</v>
      </c>
      <c r="E42" s="178" t="s">
        <v>978</v>
      </c>
      <c r="F42" s="653"/>
      <c r="G42" s="656"/>
      <c r="H42" s="656"/>
      <c r="I42" s="655"/>
      <c r="J42" s="655"/>
      <c r="K42" s="654"/>
      <c r="L42" s="654"/>
    </row>
    <row r="43" customFormat="false" ht="31.5" hidden="false" customHeight="false" outlineLevel="0" collapsed="false">
      <c r="B43" s="65" t="n">
        <v>340</v>
      </c>
      <c r="C43" s="657" t="s">
        <v>979</v>
      </c>
      <c r="D43" s="208" t="s">
        <v>980</v>
      </c>
      <c r="E43" s="208" t="s">
        <v>980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1</v>
      </c>
      <c r="D44" s="178" t="s">
        <v>982</v>
      </c>
      <c r="E44" s="178" t="s">
        <v>982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1</v>
      </c>
      <c r="E45" s="78" t="s">
        <v>991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2</v>
      </c>
      <c r="D46" s="78" t="s">
        <v>993</v>
      </c>
      <c r="E46" s="71" t="s">
        <v>993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4</v>
      </c>
      <c r="D47" s="178" t="s">
        <v>995</v>
      </c>
      <c r="E47" s="178" t="s">
        <v>995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996</v>
      </c>
      <c r="D48" s="178" t="s">
        <v>997</v>
      </c>
      <c r="E48" s="178" t="s">
        <v>997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998</v>
      </c>
      <c r="D49" s="178" t="s">
        <v>999</v>
      </c>
      <c r="E49" s="208" t="s">
        <v>999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0</v>
      </c>
      <c r="D50" s="178" t="s">
        <v>1001</v>
      </c>
      <c r="E50" s="208" t="s">
        <v>1001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2</v>
      </c>
      <c r="D51" s="178"/>
      <c r="E51" s="178" t="s">
        <v>1003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4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05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06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07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5</v>
      </c>
      <c r="G60" s="344" t="s">
        <v>1008</v>
      </c>
      <c r="H60" s="344" t="s">
        <v>958</v>
      </c>
      <c r="L60" s="39"/>
    </row>
    <row r="61" customFormat="false" ht="52.5" hidden="false" customHeight="false" outlineLevel="0" collapsed="false">
      <c r="B61" s="679"/>
      <c r="C61" s="680"/>
      <c r="D61" s="681"/>
      <c r="E61" s="644" t="s">
        <v>202</v>
      </c>
      <c r="F61" s="382" t="s">
        <v>960</v>
      </c>
      <c r="G61" s="382" t="s">
        <v>344</v>
      </c>
      <c r="H61" s="645"/>
      <c r="I61" s="39"/>
      <c r="J61" s="39"/>
      <c r="K61" s="39"/>
      <c r="L61" s="39"/>
    </row>
    <row r="62" customFormat="false" ht="42" hidden="false" customHeight="false" outlineLevel="0" collapsed="false">
      <c r="B62" s="679"/>
      <c r="C62" s="680"/>
      <c r="D62" s="642" t="s">
        <v>1009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31.5" hidden="false" customHeight="false" outlineLevel="0" collapsed="false">
      <c r="B64" s="127" t="s">
        <v>206</v>
      </c>
      <c r="C64" s="689" t="s">
        <v>324</v>
      </c>
      <c r="D64" s="67" t="s">
        <v>325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0</v>
      </c>
      <c r="D66" s="216" t="s">
        <v>1011</v>
      </c>
      <c r="E66" s="216" t="s">
        <v>1011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2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13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4</v>
      </c>
      <c r="F5" s="264"/>
      <c r="G5" s="264"/>
      <c r="H5" s="264" t="s">
        <v>1015</v>
      </c>
      <c r="I5" s="264"/>
      <c r="J5" s="264"/>
      <c r="K5" s="264" t="s">
        <v>1016</v>
      </c>
      <c r="L5" s="264"/>
      <c r="M5" s="381" t="s">
        <v>1017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18</v>
      </c>
      <c r="F6" s="264" t="s">
        <v>1019</v>
      </c>
      <c r="G6" s="264" t="s">
        <v>1020</v>
      </c>
      <c r="H6" s="264" t="s">
        <v>1018</v>
      </c>
      <c r="I6" s="264" t="s">
        <v>1019</v>
      </c>
      <c r="J6" s="264" t="s">
        <v>1020</v>
      </c>
      <c r="K6" s="703" t="s">
        <v>1021</v>
      </c>
      <c r="L6" s="703" t="s">
        <v>1022</v>
      </c>
      <c r="M6" s="703" t="s">
        <v>1021</v>
      </c>
      <c r="N6" s="703" t="s">
        <v>1023</v>
      </c>
    </row>
    <row r="7" customFormat="false" ht="55.5" hidden="false" customHeight="true" outlineLevel="0" collapsed="false">
      <c r="B7" s="702"/>
      <c r="C7" s="704"/>
      <c r="D7" s="705"/>
      <c r="E7" s="346" t="s">
        <v>1024</v>
      </c>
      <c r="F7" s="346" t="s">
        <v>1024</v>
      </c>
      <c r="G7" s="346" t="s">
        <v>1024</v>
      </c>
      <c r="H7" s="346" t="s">
        <v>1025</v>
      </c>
      <c r="I7" s="346" t="s">
        <v>1026</v>
      </c>
      <c r="J7" s="346" t="s">
        <v>1027</v>
      </c>
      <c r="K7" s="346" t="s">
        <v>1028</v>
      </c>
      <c r="L7" s="346" t="s">
        <v>1029</v>
      </c>
      <c r="M7" s="346" t="s">
        <v>1030</v>
      </c>
      <c r="N7" s="346" t="s">
        <v>771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31</v>
      </c>
      <c r="D9" s="277" t="s">
        <v>1032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1</v>
      </c>
      <c r="C10" s="713" t="s">
        <v>1033</v>
      </c>
      <c r="D10" s="714" t="s">
        <v>1034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7</v>
      </c>
      <c r="D11" s="714" t="s">
        <v>758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59</v>
      </c>
      <c r="D12" s="714" t="s">
        <v>760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61</v>
      </c>
      <c r="D13" s="714" t="s">
        <v>751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762</v>
      </c>
      <c r="D14" s="714" t="s">
        <v>753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3</v>
      </c>
      <c r="D15" s="714" t="s">
        <v>755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5</v>
      </c>
      <c r="D16" s="714" t="s">
        <v>766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35</v>
      </c>
      <c r="D17" s="717" t="s">
        <v>1036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37</v>
      </c>
      <c r="D18" s="714" t="s">
        <v>1034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7</v>
      </c>
      <c r="D19" s="714" t="s">
        <v>758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59</v>
      </c>
      <c r="D20" s="714" t="s">
        <v>760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61</v>
      </c>
      <c r="D21" s="714" t="s">
        <v>751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7</v>
      </c>
      <c r="C22" s="715" t="s">
        <v>762</v>
      </c>
      <c r="D22" s="714" t="s">
        <v>753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1</v>
      </c>
      <c r="C23" s="326" t="s">
        <v>763</v>
      </c>
      <c r="D23" s="714" t="s">
        <v>755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4</v>
      </c>
      <c r="C24" s="715" t="s">
        <v>765</v>
      </c>
      <c r="D24" s="714" t="s">
        <v>766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42" hidden="false" customHeight="false" outlineLevel="0" collapsed="false">
      <c r="B25" s="569" t="s">
        <v>448</v>
      </c>
      <c r="C25" s="716" t="s">
        <v>1038</v>
      </c>
      <c r="D25" s="171" t="s">
        <v>1039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33</v>
      </c>
      <c r="D26" s="714" t="s">
        <v>1034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19</v>
      </c>
      <c r="C27" s="715" t="s">
        <v>757</v>
      </c>
      <c r="D27" s="714" t="s">
        <v>758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3</v>
      </c>
      <c r="C28" s="715" t="s">
        <v>759</v>
      </c>
      <c r="D28" s="714" t="s">
        <v>760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7</v>
      </c>
      <c r="C29" s="715" t="s">
        <v>761</v>
      </c>
      <c r="D29" s="714" t="s">
        <v>751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2</v>
      </c>
      <c r="D30" s="723" t="s">
        <v>753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3</v>
      </c>
      <c r="D31" s="723" t="s">
        <v>755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5</v>
      </c>
      <c r="D32" s="728" t="s">
        <v>766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0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1</v>
      </c>
      <c r="F36" s="49" t="s">
        <v>180</v>
      </c>
    </row>
    <row r="37" customFormat="false" ht="31.5" hidden="false" customHeight="false" outlineLevel="0" collapsed="false">
      <c r="B37" s="310"/>
      <c r="C37" s="733"/>
      <c r="D37" s="642" t="s">
        <v>1041</v>
      </c>
      <c r="E37" s="445" t="s">
        <v>1042</v>
      </c>
      <c r="F37" s="445" t="s">
        <v>1043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42" hidden="false" customHeight="false" outlineLevel="0" collapsed="false">
      <c r="B39" s="595" t="s">
        <v>206</v>
      </c>
      <c r="C39" s="160" t="s">
        <v>1031</v>
      </c>
      <c r="D39" s="736" t="s">
        <v>1044</v>
      </c>
      <c r="E39" s="737"/>
      <c r="F39" s="738"/>
    </row>
    <row r="40" customFormat="false" ht="12.75" hidden="false" customHeight="true" outlineLevel="0" collapsed="false">
      <c r="B40" s="75" t="s">
        <v>821</v>
      </c>
      <c r="C40" s="739" t="s">
        <v>1033</v>
      </c>
      <c r="D40" s="714" t="s">
        <v>1034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7</v>
      </c>
      <c r="D41" s="714" t="s">
        <v>758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59</v>
      </c>
      <c r="D42" s="714" t="s">
        <v>760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61</v>
      </c>
      <c r="D43" s="714" t="s">
        <v>751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762</v>
      </c>
      <c r="D44" s="714" t="s">
        <v>753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3</v>
      </c>
      <c r="D45" s="714" t="s">
        <v>755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5</v>
      </c>
      <c r="D46" s="743" t="s">
        <v>766</v>
      </c>
      <c r="E46" s="742"/>
      <c r="F46" s="740"/>
    </row>
    <row r="47" customFormat="false" ht="31.5" hidden="false" customHeight="false" outlineLevel="0" collapsed="false">
      <c r="B47" s="75" t="s">
        <v>235</v>
      </c>
      <c r="C47" s="131" t="s">
        <v>1035</v>
      </c>
      <c r="D47" s="78" t="s">
        <v>1045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37</v>
      </c>
      <c r="D48" s="714" t="s">
        <v>1034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7</v>
      </c>
      <c r="D49" s="714" t="s">
        <v>758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59</v>
      </c>
      <c r="D50" s="714" t="s">
        <v>760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61</v>
      </c>
      <c r="D51" s="714" t="s">
        <v>751</v>
      </c>
      <c r="E51" s="742"/>
      <c r="F51" s="740"/>
    </row>
    <row r="52" customFormat="false" ht="12.75" hidden="false" customHeight="true" outlineLevel="0" collapsed="false">
      <c r="B52" s="75" t="s">
        <v>437</v>
      </c>
      <c r="C52" s="741" t="s">
        <v>762</v>
      </c>
      <c r="D52" s="714" t="s">
        <v>753</v>
      </c>
      <c r="E52" s="742"/>
      <c r="F52" s="740"/>
    </row>
    <row r="53" customFormat="false" ht="12.75" hidden="false" customHeight="true" outlineLevel="0" collapsed="false">
      <c r="B53" s="75" t="s">
        <v>441</v>
      </c>
      <c r="C53" s="329" t="s">
        <v>763</v>
      </c>
      <c r="D53" s="714" t="s">
        <v>755</v>
      </c>
      <c r="E53" s="742"/>
      <c r="F53" s="740"/>
    </row>
    <row r="54" customFormat="false" ht="12.75" hidden="false" customHeight="true" outlineLevel="0" collapsed="false">
      <c r="B54" s="75" t="s">
        <v>534</v>
      </c>
      <c r="C54" s="741" t="s">
        <v>765</v>
      </c>
      <c r="D54" s="743" t="s">
        <v>766</v>
      </c>
      <c r="E54" s="744"/>
      <c r="F54" s="745"/>
    </row>
    <row r="55" customFormat="false" ht="42" hidden="false" customHeight="false" outlineLevel="0" collapsed="false">
      <c r="B55" s="75" t="s">
        <v>448</v>
      </c>
      <c r="C55" s="131" t="s">
        <v>1038</v>
      </c>
      <c r="D55" s="78" t="s">
        <v>1046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33</v>
      </c>
      <c r="D56" s="714" t="s">
        <v>1034</v>
      </c>
      <c r="E56" s="740"/>
      <c r="F56" s="740"/>
    </row>
    <row r="57" customFormat="false" ht="12.75" hidden="false" customHeight="true" outlineLevel="0" collapsed="false">
      <c r="B57" s="75" t="s">
        <v>719</v>
      </c>
      <c r="C57" s="741" t="s">
        <v>757</v>
      </c>
      <c r="D57" s="714" t="s">
        <v>758</v>
      </c>
      <c r="E57" s="742"/>
      <c r="F57" s="740"/>
    </row>
    <row r="58" customFormat="false" ht="12.75" hidden="false" customHeight="true" outlineLevel="0" collapsed="false">
      <c r="B58" s="75" t="s">
        <v>543</v>
      </c>
      <c r="C58" s="741" t="s">
        <v>759</v>
      </c>
      <c r="D58" s="714" t="s">
        <v>760</v>
      </c>
      <c r="E58" s="742"/>
      <c r="F58" s="740"/>
    </row>
    <row r="59" customFormat="false" ht="12.75" hidden="false" customHeight="true" outlineLevel="0" collapsed="false">
      <c r="B59" s="75" t="s">
        <v>547</v>
      </c>
      <c r="C59" s="741" t="s">
        <v>761</v>
      </c>
      <c r="D59" s="714" t="s">
        <v>751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2</v>
      </c>
      <c r="D60" s="714" t="s">
        <v>753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3</v>
      </c>
      <c r="D61" s="714" t="s">
        <v>755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5</v>
      </c>
      <c r="D62" s="747" t="s">
        <v>766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47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48</v>
      </c>
      <c r="G67" s="49" t="s">
        <v>1021</v>
      </c>
    </row>
    <row r="68" customFormat="false" ht="42" hidden="false" customHeight="false" outlineLevel="0" collapsed="false">
      <c r="B68" s="753"/>
      <c r="C68" s="733"/>
      <c r="D68" s="642"/>
      <c r="E68" s="642" t="s">
        <v>202</v>
      </c>
      <c r="F68" s="382" t="s">
        <v>1049</v>
      </c>
      <c r="G68" s="382" t="s">
        <v>1050</v>
      </c>
    </row>
    <row r="69" customFormat="false" ht="21" hidden="false" customHeight="false" outlineLevel="0" collapsed="false">
      <c r="B69" s="753"/>
      <c r="C69" s="754"/>
      <c r="D69" s="642" t="s">
        <v>1041</v>
      </c>
      <c r="E69" s="642"/>
      <c r="F69" s="382" t="s">
        <v>1051</v>
      </c>
      <c r="G69" s="382" t="s">
        <v>1050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52.5" hidden="false" customHeight="false" outlineLevel="0" collapsed="false">
      <c r="B71" s="595" t="s">
        <v>206</v>
      </c>
      <c r="C71" s="160" t="s">
        <v>1052</v>
      </c>
      <c r="D71" s="736" t="s">
        <v>1053</v>
      </c>
      <c r="E71" s="756" t="s">
        <v>1054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57</v>
      </c>
      <c r="D72" s="714" t="s">
        <v>758</v>
      </c>
      <c r="E72" s="714" t="s">
        <v>758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59</v>
      </c>
      <c r="D73" s="714" t="s">
        <v>760</v>
      </c>
      <c r="E73" s="714" t="s">
        <v>760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61</v>
      </c>
      <c r="D74" s="714" t="s">
        <v>751</v>
      </c>
      <c r="E74" s="714" t="s">
        <v>751</v>
      </c>
      <c r="F74" s="759"/>
      <c r="G74" s="760"/>
    </row>
    <row r="75" customFormat="false" ht="12.75" hidden="false" customHeight="true" outlineLevel="0" collapsed="false">
      <c r="B75" s="75" t="s">
        <v>220</v>
      </c>
      <c r="C75" s="741" t="s">
        <v>762</v>
      </c>
      <c r="D75" s="714" t="s">
        <v>753</v>
      </c>
      <c r="E75" s="714" t="s">
        <v>753</v>
      </c>
      <c r="F75" s="759"/>
      <c r="G75" s="760"/>
    </row>
    <row r="76" customFormat="false" ht="12.75" hidden="false" customHeight="true" outlineLevel="0" collapsed="false">
      <c r="B76" s="75" t="s">
        <v>224</v>
      </c>
      <c r="C76" s="741" t="s">
        <v>763</v>
      </c>
      <c r="D76" s="714" t="s">
        <v>755</v>
      </c>
      <c r="E76" s="714" t="s">
        <v>755</v>
      </c>
      <c r="F76" s="759"/>
      <c r="G76" s="760"/>
    </row>
    <row r="77" customFormat="false" ht="12.75" hidden="false" customHeight="true" outlineLevel="0" collapsed="false">
      <c r="B77" s="75" t="s">
        <v>227</v>
      </c>
      <c r="C77" s="761" t="s">
        <v>765</v>
      </c>
      <c r="D77" s="743" t="s">
        <v>766</v>
      </c>
      <c r="E77" s="743" t="s">
        <v>766</v>
      </c>
      <c r="F77" s="762"/>
      <c r="G77" s="763"/>
    </row>
    <row r="78" customFormat="false" ht="84" hidden="false" customHeight="false" outlineLevel="0" collapsed="false">
      <c r="B78" s="75" t="s">
        <v>231</v>
      </c>
      <c r="C78" s="131" t="s">
        <v>1055</v>
      </c>
      <c r="D78" s="139" t="s">
        <v>1056</v>
      </c>
      <c r="E78" s="764" t="s">
        <v>1057</v>
      </c>
      <c r="F78" s="742"/>
      <c r="G78" s="759"/>
    </row>
    <row r="79" customFormat="false" ht="12.75" hidden="false" customHeight="true" outlineLevel="0" collapsed="false">
      <c r="B79" s="75" t="s">
        <v>235</v>
      </c>
      <c r="C79" s="741" t="s">
        <v>757</v>
      </c>
      <c r="D79" s="714" t="s">
        <v>758</v>
      </c>
      <c r="E79" s="714" t="s">
        <v>758</v>
      </c>
      <c r="F79" s="742"/>
      <c r="G79" s="759"/>
    </row>
    <row r="80" customFormat="false" ht="12.75" hidden="false" customHeight="true" outlineLevel="0" collapsed="false">
      <c r="B80" s="75" t="s">
        <v>253</v>
      </c>
      <c r="C80" s="741" t="s">
        <v>759</v>
      </c>
      <c r="D80" s="714" t="s">
        <v>760</v>
      </c>
      <c r="E80" s="714" t="s">
        <v>760</v>
      </c>
      <c r="F80" s="742"/>
      <c r="G80" s="759"/>
    </row>
    <row r="81" customFormat="false" ht="12.75" hidden="false" customHeight="true" outlineLevel="0" collapsed="false">
      <c r="B81" s="75" t="s">
        <v>257</v>
      </c>
      <c r="C81" s="741" t="s">
        <v>761</v>
      </c>
      <c r="D81" s="714" t="s">
        <v>751</v>
      </c>
      <c r="E81" s="714" t="s">
        <v>751</v>
      </c>
      <c r="F81" s="742"/>
      <c r="G81" s="759"/>
    </row>
    <row r="82" customFormat="false" ht="12.75" hidden="false" customHeight="true" outlineLevel="0" collapsed="false">
      <c r="B82" s="75" t="s">
        <v>260</v>
      </c>
      <c r="C82" s="741" t="s">
        <v>762</v>
      </c>
      <c r="D82" s="714" t="s">
        <v>753</v>
      </c>
      <c r="E82" s="714" t="s">
        <v>753</v>
      </c>
      <c r="F82" s="742"/>
      <c r="G82" s="759"/>
    </row>
    <row r="83" customFormat="false" ht="12.75" hidden="false" customHeight="true" outlineLevel="0" collapsed="false">
      <c r="B83" s="75" t="s">
        <v>261</v>
      </c>
      <c r="C83" s="329" t="s">
        <v>763</v>
      </c>
      <c r="D83" s="714" t="s">
        <v>755</v>
      </c>
      <c r="E83" s="714" t="s">
        <v>755</v>
      </c>
      <c r="F83" s="742"/>
      <c r="G83" s="759"/>
    </row>
    <row r="84" customFormat="false" ht="12.75" hidden="false" customHeight="true" outlineLevel="0" collapsed="false">
      <c r="B84" s="75" t="s">
        <v>437</v>
      </c>
      <c r="C84" s="741" t="s">
        <v>765</v>
      </c>
      <c r="D84" s="743" t="s">
        <v>766</v>
      </c>
      <c r="E84" s="743" t="s">
        <v>766</v>
      </c>
      <c r="F84" s="744"/>
      <c r="G84" s="762"/>
    </row>
    <row r="85" customFormat="false" ht="21.75" hidden="false" customHeight="true" outlineLevel="0" collapsed="false">
      <c r="B85" s="75" t="s">
        <v>441</v>
      </c>
      <c r="C85" s="131" t="s">
        <v>1058</v>
      </c>
      <c r="D85" s="78" t="s">
        <v>1059</v>
      </c>
      <c r="E85" s="765" t="s">
        <v>1059</v>
      </c>
      <c r="F85" s="759"/>
      <c r="G85" s="742"/>
    </row>
    <row r="86" customFormat="false" ht="12.75" hidden="false" customHeight="true" outlineLevel="0" collapsed="false">
      <c r="B86" s="75" t="s">
        <v>534</v>
      </c>
      <c r="C86" s="741" t="s">
        <v>757</v>
      </c>
      <c r="D86" s="714" t="s">
        <v>758</v>
      </c>
      <c r="E86" s="714" t="s">
        <v>758</v>
      </c>
      <c r="F86" s="759"/>
      <c r="G86" s="742"/>
    </row>
    <row r="87" customFormat="false" ht="12.75" hidden="false" customHeight="true" outlineLevel="0" collapsed="false">
      <c r="B87" s="75" t="s">
        <v>448</v>
      </c>
      <c r="C87" s="741" t="s">
        <v>759</v>
      </c>
      <c r="D87" s="714" t="s">
        <v>760</v>
      </c>
      <c r="E87" s="714" t="s">
        <v>760</v>
      </c>
      <c r="F87" s="759"/>
      <c r="G87" s="742"/>
    </row>
    <row r="88" customFormat="false" ht="12.75" hidden="false" customHeight="true" outlineLevel="0" collapsed="false">
      <c r="B88" s="75" t="s">
        <v>449</v>
      </c>
      <c r="C88" s="741" t="s">
        <v>761</v>
      </c>
      <c r="D88" s="714" t="s">
        <v>751</v>
      </c>
      <c r="E88" s="714" t="s">
        <v>751</v>
      </c>
      <c r="F88" s="759"/>
      <c r="G88" s="742"/>
    </row>
    <row r="89" customFormat="false" ht="12.75" hidden="false" customHeight="true" outlineLevel="0" collapsed="false">
      <c r="B89" s="75" t="s">
        <v>719</v>
      </c>
      <c r="C89" s="741" t="s">
        <v>762</v>
      </c>
      <c r="D89" s="714" t="s">
        <v>753</v>
      </c>
      <c r="E89" s="714" t="s">
        <v>753</v>
      </c>
      <c r="F89" s="759"/>
      <c r="G89" s="742"/>
    </row>
    <row r="90" customFormat="false" ht="12.75" hidden="false" customHeight="true" outlineLevel="0" collapsed="false">
      <c r="B90" s="75" t="s">
        <v>543</v>
      </c>
      <c r="C90" s="328" t="s">
        <v>763</v>
      </c>
      <c r="D90" s="714" t="s">
        <v>755</v>
      </c>
      <c r="E90" s="714" t="s">
        <v>755</v>
      </c>
      <c r="F90" s="759"/>
      <c r="G90" s="742"/>
    </row>
    <row r="91" customFormat="false" ht="12.75" hidden="false" customHeight="true" outlineLevel="0" collapsed="false">
      <c r="B91" s="253" t="s">
        <v>547</v>
      </c>
      <c r="C91" s="332" t="s">
        <v>765</v>
      </c>
      <c r="D91" s="743" t="s">
        <v>766</v>
      </c>
      <c r="E91" s="743" t="s">
        <v>766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0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1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62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63</v>
      </c>
      <c r="G4" s="778"/>
      <c r="H4" s="777" t="s">
        <v>1064</v>
      </c>
      <c r="I4" s="778"/>
      <c r="J4" s="774" t="s">
        <v>1065</v>
      </c>
      <c r="K4" s="774" t="s">
        <v>1066</v>
      </c>
      <c r="L4" s="774" t="s">
        <v>1067</v>
      </c>
      <c r="M4" s="774" t="s">
        <v>1068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69</v>
      </c>
      <c r="H5" s="777"/>
      <c r="I5" s="780" t="s">
        <v>1070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71</v>
      </c>
      <c r="G6" s="782"/>
      <c r="H6" s="783" t="s">
        <v>1072</v>
      </c>
      <c r="I6" s="782"/>
      <c r="J6" s="784"/>
      <c r="K6" s="784"/>
      <c r="L6" s="781" t="s">
        <v>1073</v>
      </c>
      <c r="M6" s="781" t="s">
        <v>1073</v>
      </c>
    </row>
    <row r="7" customFormat="false" ht="31.5" hidden="false" customHeight="false" outlineLevel="0" collapsed="false">
      <c r="B7" s="775"/>
      <c r="C7" s="779"/>
      <c r="D7" s="642" t="s">
        <v>201</v>
      </c>
      <c r="E7" s="642"/>
      <c r="F7" s="781" t="s">
        <v>1074</v>
      </c>
      <c r="G7" s="783" t="s">
        <v>1075</v>
      </c>
      <c r="H7" s="781" t="s">
        <v>1076</v>
      </c>
      <c r="I7" s="783" t="s">
        <v>1075</v>
      </c>
      <c r="J7" s="783" t="s">
        <v>1077</v>
      </c>
      <c r="K7" s="783" t="s">
        <v>1077</v>
      </c>
      <c r="L7" s="781" t="s">
        <v>1073</v>
      </c>
      <c r="M7" s="781" t="s">
        <v>1073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1</v>
      </c>
      <c r="H8" s="788" t="s">
        <v>210</v>
      </c>
      <c r="I8" s="788" t="s">
        <v>862</v>
      </c>
      <c r="J8" s="787" t="s">
        <v>913</v>
      </c>
      <c r="K8" s="788" t="s">
        <v>503</v>
      </c>
      <c r="L8" s="787" t="s">
        <v>213</v>
      </c>
      <c r="M8" s="788" t="s">
        <v>217</v>
      </c>
    </row>
    <row r="9" customFormat="false" ht="21" hidden="false" customHeight="false" outlineLevel="0" collapsed="false">
      <c r="B9" s="595" t="s">
        <v>206</v>
      </c>
      <c r="C9" s="789" t="s">
        <v>1078</v>
      </c>
      <c r="D9" s="790" t="s">
        <v>1079</v>
      </c>
      <c r="E9" s="790" t="s">
        <v>1079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80</v>
      </c>
      <c r="D10" s="793" t="s">
        <v>1081</v>
      </c>
      <c r="E10" s="793" t="s">
        <v>1081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21" hidden="false" customHeight="false" outlineLevel="0" collapsed="false">
      <c r="B11" s="595" t="s">
        <v>213</v>
      </c>
      <c r="C11" s="795" t="s">
        <v>1082</v>
      </c>
      <c r="D11" s="793" t="s">
        <v>1083</v>
      </c>
      <c r="E11" s="793" t="s">
        <v>1083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21" hidden="false" customHeight="false" outlineLevel="0" collapsed="false">
      <c r="B12" s="75" t="s">
        <v>217</v>
      </c>
      <c r="C12" s="798" t="s">
        <v>1084</v>
      </c>
      <c r="D12" s="793" t="s">
        <v>1083</v>
      </c>
      <c r="E12" s="793" t="s">
        <v>1083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21" hidden="false" customHeight="false" outlineLevel="0" collapsed="false">
      <c r="B13" s="75" t="s">
        <v>220</v>
      </c>
      <c r="C13" s="798" t="s">
        <v>1085</v>
      </c>
      <c r="D13" s="793" t="s">
        <v>1083</v>
      </c>
      <c r="E13" s="793" t="s">
        <v>1083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21" hidden="false" customHeight="false" outlineLevel="0" collapsed="false">
      <c r="B14" s="75" t="s">
        <v>224</v>
      </c>
      <c r="C14" s="798" t="s">
        <v>1086</v>
      </c>
      <c r="D14" s="793" t="s">
        <v>1083</v>
      </c>
      <c r="E14" s="793" t="s">
        <v>1083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7</v>
      </c>
      <c r="C15" s="799" t="s">
        <v>1087</v>
      </c>
      <c r="D15" s="793" t="s">
        <v>1088</v>
      </c>
      <c r="E15" s="793" t="s">
        <v>1088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1</v>
      </c>
      <c r="C16" s="792" t="s">
        <v>1080</v>
      </c>
      <c r="D16" s="793" t="s">
        <v>1081</v>
      </c>
      <c r="E16" s="793" t="s">
        <v>1081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21" hidden="false" customHeight="false" outlineLevel="0" collapsed="false">
      <c r="B17" s="75" t="s">
        <v>235</v>
      </c>
      <c r="C17" s="798" t="s">
        <v>1082</v>
      </c>
      <c r="D17" s="793" t="s">
        <v>1083</v>
      </c>
      <c r="E17" s="793" t="s">
        <v>1083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21" hidden="false" customHeight="false" outlineLevel="0" collapsed="false">
      <c r="B18" s="75" t="n">
        <v>100</v>
      </c>
      <c r="C18" s="798" t="s">
        <v>1084</v>
      </c>
      <c r="D18" s="793" t="s">
        <v>1083</v>
      </c>
      <c r="E18" s="793" t="s">
        <v>1083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21" hidden="false" customHeight="false" outlineLevel="0" collapsed="false">
      <c r="B19" s="75" t="n">
        <v>110</v>
      </c>
      <c r="C19" s="798" t="s">
        <v>1085</v>
      </c>
      <c r="D19" s="793" t="s">
        <v>1083</v>
      </c>
      <c r="E19" s="793" t="s">
        <v>1083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21" hidden="false" customHeight="false" outlineLevel="0" collapsed="false">
      <c r="B20" s="75" t="n">
        <v>120</v>
      </c>
      <c r="C20" s="798" t="s">
        <v>1086</v>
      </c>
      <c r="D20" s="793" t="s">
        <v>1083</v>
      </c>
      <c r="E20" s="793" t="s">
        <v>1083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089</v>
      </c>
      <c r="D21" s="793" t="s">
        <v>1090</v>
      </c>
      <c r="E21" s="793" t="s">
        <v>1090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80</v>
      </c>
      <c r="D22" s="793" t="s">
        <v>1081</v>
      </c>
      <c r="E22" s="793" t="s">
        <v>1081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21" hidden="false" customHeight="false" outlineLevel="0" collapsed="false">
      <c r="B23" s="75" t="n">
        <v>150</v>
      </c>
      <c r="C23" s="798" t="s">
        <v>1082</v>
      </c>
      <c r="D23" s="793" t="s">
        <v>1083</v>
      </c>
      <c r="E23" s="793" t="s">
        <v>1083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21" hidden="false" customHeight="false" outlineLevel="0" collapsed="false">
      <c r="B24" s="75" t="n">
        <v>160</v>
      </c>
      <c r="C24" s="798" t="s">
        <v>1084</v>
      </c>
      <c r="D24" s="793" t="s">
        <v>1083</v>
      </c>
      <c r="E24" s="793" t="s">
        <v>1083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21" hidden="false" customHeight="false" outlineLevel="0" collapsed="false">
      <c r="B25" s="75" t="n">
        <v>170</v>
      </c>
      <c r="C25" s="798" t="s">
        <v>1085</v>
      </c>
      <c r="D25" s="793" t="s">
        <v>1083</v>
      </c>
      <c r="E25" s="793" t="s">
        <v>1083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21" hidden="false" customHeight="false" outlineLevel="0" collapsed="false">
      <c r="B26" s="75" t="n">
        <v>180</v>
      </c>
      <c r="C26" s="798" t="s">
        <v>1086</v>
      </c>
      <c r="D26" s="793" t="s">
        <v>1083</v>
      </c>
      <c r="E26" s="793" t="s">
        <v>1083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091</v>
      </c>
      <c r="D27" s="793" t="s">
        <v>1092</v>
      </c>
      <c r="E27" s="793" t="s">
        <v>1092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1.5" hidden="false" customHeight="false" outlineLevel="0" collapsed="false">
      <c r="B28" s="65" t="n">
        <v>195</v>
      </c>
      <c r="C28" s="135" t="s">
        <v>1093</v>
      </c>
      <c r="D28" s="793" t="s">
        <v>1094</v>
      </c>
      <c r="E28" s="206" t="s">
        <v>1095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096</v>
      </c>
      <c r="D29" s="793" t="s">
        <v>1097</v>
      </c>
      <c r="E29" s="793" t="s">
        <v>1097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21" hidden="false" customHeight="false" outlineLevel="0" collapsed="false">
      <c r="B30" s="75" t="n">
        <v>210</v>
      </c>
      <c r="C30" s="798" t="s">
        <v>1098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099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0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8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01</v>
      </c>
      <c r="D34" s="793" t="s">
        <v>1102</v>
      </c>
      <c r="E34" s="793" t="s">
        <v>1102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80</v>
      </c>
      <c r="D35" s="793" t="s">
        <v>1081</v>
      </c>
      <c r="E35" s="793" t="s">
        <v>1081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458</v>
      </c>
      <c r="D36" s="793" t="s">
        <v>1103</v>
      </c>
      <c r="E36" s="793" t="s">
        <v>1103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80</v>
      </c>
      <c r="D37" s="793" t="s">
        <v>1081</v>
      </c>
      <c r="E37" s="793" t="s">
        <v>1081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31.5" hidden="false" customHeight="false" outlineLevel="0" collapsed="false">
      <c r="B38" s="59" t="n">
        <v>290</v>
      </c>
      <c r="C38" s="801" t="s">
        <v>1104</v>
      </c>
      <c r="D38" s="802" t="s">
        <v>1105</v>
      </c>
      <c r="E38" s="802" t="s">
        <v>223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63" hidden="false" customHeight="false" outlineLevel="0" collapsed="false">
      <c r="B39" s="595" t="n">
        <v>300</v>
      </c>
      <c r="C39" s="806" t="s">
        <v>1106</v>
      </c>
      <c r="D39" s="807" t="s">
        <v>1107</v>
      </c>
      <c r="E39" s="807" t="s">
        <v>1107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52.5" hidden="false" customHeight="false" outlineLevel="0" collapsed="false">
      <c r="B40" s="75" t="n">
        <v>310</v>
      </c>
      <c r="C40" s="810" t="s">
        <v>1108</v>
      </c>
      <c r="D40" s="811" t="s">
        <v>1109</v>
      </c>
      <c r="E40" s="811" t="s">
        <v>1109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42" hidden="false" customHeight="false" outlineLevel="0" collapsed="false">
      <c r="B41" s="253" t="n">
        <v>320</v>
      </c>
      <c r="C41" s="813" t="s">
        <v>1110</v>
      </c>
      <c r="D41" s="814" t="s">
        <v>1111</v>
      </c>
      <c r="E41" s="815" t="s">
        <v>1111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12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13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14</v>
      </c>
      <c r="D5" s="827"/>
      <c r="E5" s="774" t="s">
        <v>204</v>
      </c>
      <c r="F5" s="774"/>
      <c r="G5" s="774" t="s">
        <v>1062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15</v>
      </c>
      <c r="F6" s="774" t="s">
        <v>1116</v>
      </c>
      <c r="G6" s="774" t="s">
        <v>1117</v>
      </c>
      <c r="H6" s="778" t="s">
        <v>1118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19</v>
      </c>
      <c r="E7" s="834" t="s">
        <v>1120</v>
      </c>
      <c r="F7" s="834" t="s">
        <v>1120</v>
      </c>
      <c r="G7" s="781" t="s">
        <v>1073</v>
      </c>
      <c r="H7" s="781" t="s">
        <v>1073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78</v>
      </c>
      <c r="D9" s="790" t="s">
        <v>1079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82</v>
      </c>
      <c r="D10" s="793" t="s">
        <v>1083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84</v>
      </c>
      <c r="D11" s="793" t="s">
        <v>1083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085</v>
      </c>
      <c r="D12" s="793" t="s">
        <v>1083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0</v>
      </c>
      <c r="C13" s="845" t="s">
        <v>1086</v>
      </c>
      <c r="D13" s="793" t="s">
        <v>1083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4</v>
      </c>
      <c r="C14" s="849" t="s">
        <v>1087</v>
      </c>
      <c r="D14" s="793" t="s">
        <v>1088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7</v>
      </c>
      <c r="C15" s="845" t="s">
        <v>1082</v>
      </c>
      <c r="D15" s="793" t="s">
        <v>1083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1</v>
      </c>
      <c r="C16" s="845" t="s">
        <v>1084</v>
      </c>
      <c r="D16" s="793" t="s">
        <v>1083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5</v>
      </c>
      <c r="C17" s="845" t="s">
        <v>1085</v>
      </c>
      <c r="D17" s="793" t="s">
        <v>1083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3</v>
      </c>
      <c r="C18" s="845" t="s">
        <v>1086</v>
      </c>
      <c r="D18" s="793" t="s">
        <v>1083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7</v>
      </c>
      <c r="C19" s="849" t="s">
        <v>1089</v>
      </c>
      <c r="D19" s="793" t="s">
        <v>1090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0</v>
      </c>
      <c r="C20" s="798" t="s">
        <v>1082</v>
      </c>
      <c r="D20" s="793" t="s">
        <v>1083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1</v>
      </c>
      <c r="C21" s="798" t="s">
        <v>1084</v>
      </c>
      <c r="D21" s="793" t="s">
        <v>1083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7</v>
      </c>
      <c r="C22" s="798" t="s">
        <v>1085</v>
      </c>
      <c r="D22" s="793" t="s">
        <v>1083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1</v>
      </c>
      <c r="C23" s="798" t="s">
        <v>1086</v>
      </c>
      <c r="D23" s="793" t="s">
        <v>1083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4</v>
      </c>
      <c r="C24" s="849" t="s">
        <v>1091</v>
      </c>
      <c r="D24" s="793" t="s">
        <v>1092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8</v>
      </c>
      <c r="C25" s="798" t="s">
        <v>1098</v>
      </c>
      <c r="D25" s="793" t="s">
        <v>1083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49</v>
      </c>
      <c r="C26" s="798" t="s">
        <v>1099</v>
      </c>
      <c r="D26" s="793" t="s">
        <v>1083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19</v>
      </c>
      <c r="C27" s="798" t="s">
        <v>1100</v>
      </c>
      <c r="D27" s="793" t="s">
        <v>1083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3</v>
      </c>
      <c r="C28" s="798" t="s">
        <v>458</v>
      </c>
      <c r="D28" s="793" t="s">
        <v>1083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7</v>
      </c>
      <c r="C29" s="849" t="s">
        <v>1101</v>
      </c>
      <c r="D29" s="793" t="s">
        <v>1102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8</v>
      </c>
      <c r="D30" s="793" t="s">
        <v>1103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42" hidden="false" customHeight="false" outlineLevel="0" collapsed="false">
      <c r="B31" s="573" t="n">
        <v>230</v>
      </c>
      <c r="C31" s="857" t="s">
        <v>1121</v>
      </c>
      <c r="D31" s="858" t="s">
        <v>1122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78</v>
      </c>
      <c r="D32" s="790" t="s">
        <v>1079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82</v>
      </c>
      <c r="D33" s="793" t="s">
        <v>1083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84</v>
      </c>
      <c r="D34" s="793" t="s">
        <v>1083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85</v>
      </c>
      <c r="D35" s="793" t="s">
        <v>1083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86</v>
      </c>
      <c r="D36" s="793" t="s">
        <v>1083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87</v>
      </c>
      <c r="D37" s="793" t="s">
        <v>1088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82</v>
      </c>
      <c r="D38" s="793" t="s">
        <v>1083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84</v>
      </c>
      <c r="D39" s="793" t="s">
        <v>1083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85</v>
      </c>
      <c r="D40" s="793" t="s">
        <v>1083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86</v>
      </c>
      <c r="D41" s="793" t="s">
        <v>1083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89</v>
      </c>
      <c r="D42" s="793" t="s">
        <v>1090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82</v>
      </c>
      <c r="D43" s="793" t="s">
        <v>1083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84</v>
      </c>
      <c r="D44" s="793" t="s">
        <v>1083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85</v>
      </c>
      <c r="D45" s="793" t="s">
        <v>1083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86</v>
      </c>
      <c r="D46" s="793" t="s">
        <v>1083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091</v>
      </c>
      <c r="D47" s="793" t="s">
        <v>1092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098</v>
      </c>
      <c r="D48" s="793" t="s">
        <v>1083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099</v>
      </c>
      <c r="D49" s="793" t="s">
        <v>1083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0</v>
      </c>
      <c r="D50" s="793" t="s">
        <v>1083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8</v>
      </c>
      <c r="D51" s="793" t="s">
        <v>1083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01</v>
      </c>
      <c r="D52" s="793" t="s">
        <v>1102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8</v>
      </c>
      <c r="D53" s="793" t="s">
        <v>1103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42" hidden="false" customHeight="false" outlineLevel="0" collapsed="false">
      <c r="B54" s="573" t="n">
        <v>460</v>
      </c>
      <c r="C54" s="857" t="s">
        <v>1123</v>
      </c>
      <c r="D54" s="858" t="s">
        <v>1124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25</v>
      </c>
      <c r="D55" s="858" t="s">
        <v>1126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27</v>
      </c>
      <c r="D56" s="814" t="s">
        <v>1128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29</v>
      </c>
      <c r="D57" s="814" t="s">
        <v>1130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31.5" hidden="false" customHeight="false" outlineLevel="0" collapsed="false">
      <c r="B58" s="573" t="n">
        <v>500</v>
      </c>
      <c r="C58" s="857" t="s">
        <v>1131</v>
      </c>
      <c r="D58" s="814" t="s">
        <v>1132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06</v>
      </c>
      <c r="D59" s="807" t="s">
        <v>1107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08</v>
      </c>
      <c r="D60" s="811" t="s">
        <v>1109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31.5" hidden="false" customHeight="false" outlineLevel="0" collapsed="false">
      <c r="B61" s="572" t="n">
        <v>530</v>
      </c>
      <c r="C61" s="877" t="s">
        <v>1110</v>
      </c>
      <c r="D61" s="815" t="s">
        <v>1111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33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14</v>
      </c>
      <c r="D65" s="882" t="s">
        <v>201</v>
      </c>
      <c r="E65" s="774" t="s">
        <v>204</v>
      </c>
      <c r="F65" s="774"/>
      <c r="G65" s="774"/>
      <c r="H65" s="774"/>
      <c r="I65" s="774" t="s">
        <v>1062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34</v>
      </c>
      <c r="F66" s="778"/>
      <c r="G66" s="777" t="s">
        <v>1116</v>
      </c>
      <c r="H66" s="778"/>
      <c r="I66" s="777" t="s">
        <v>1117</v>
      </c>
      <c r="J66" s="778"/>
      <c r="K66" s="777" t="s">
        <v>1135</v>
      </c>
      <c r="L66" s="778"/>
      <c r="M66" s="774" t="s">
        <v>1065</v>
      </c>
      <c r="N66" s="774" t="s">
        <v>1066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36</v>
      </c>
      <c r="G67" s="777"/>
      <c r="H67" s="778" t="s">
        <v>1137</v>
      </c>
      <c r="I67" s="777"/>
      <c r="J67" s="884" t="s">
        <v>1138</v>
      </c>
      <c r="K67" s="777"/>
      <c r="L67" s="884" t="s">
        <v>1139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74</v>
      </c>
      <c r="F68" s="783" t="s">
        <v>1075</v>
      </c>
      <c r="G68" s="781" t="s">
        <v>1076</v>
      </c>
      <c r="H68" s="783" t="s">
        <v>1075</v>
      </c>
      <c r="I68" s="781" t="s">
        <v>1073</v>
      </c>
      <c r="J68" s="783" t="s">
        <v>1075</v>
      </c>
      <c r="K68" s="781" t="s">
        <v>1073</v>
      </c>
      <c r="L68" s="783" t="s">
        <v>1075</v>
      </c>
      <c r="M68" s="783" t="s">
        <v>1077</v>
      </c>
      <c r="N68" s="783" t="s">
        <v>1077</v>
      </c>
    </row>
    <row r="69" s="876" customFormat="true" ht="17.25" hidden="false" customHeight="true" outlineLevel="0" collapsed="false">
      <c r="B69" s="885"/>
      <c r="C69" s="838"/>
      <c r="D69" s="882"/>
      <c r="E69" s="787" t="s">
        <v>748</v>
      </c>
      <c r="F69" s="787" t="s">
        <v>851</v>
      </c>
      <c r="G69" s="787" t="s">
        <v>852</v>
      </c>
      <c r="H69" s="787" t="s">
        <v>853</v>
      </c>
      <c r="I69" s="787" t="s">
        <v>206</v>
      </c>
      <c r="J69" s="787" t="s">
        <v>911</v>
      </c>
      <c r="K69" s="787" t="s">
        <v>210</v>
      </c>
      <c r="L69" s="787" t="s">
        <v>821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140</v>
      </c>
      <c r="D70" s="888" t="s">
        <v>1079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82</v>
      </c>
      <c r="D71" s="793" t="s">
        <v>1083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84</v>
      </c>
      <c r="D72" s="793" t="s">
        <v>1083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085</v>
      </c>
      <c r="D73" s="793" t="s">
        <v>1083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0</v>
      </c>
      <c r="C74" s="891" t="s">
        <v>1086</v>
      </c>
      <c r="D74" s="793" t="s">
        <v>1083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4</v>
      </c>
      <c r="C75" s="893" t="s">
        <v>1087</v>
      </c>
      <c r="D75" s="793" t="s">
        <v>1088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7</v>
      </c>
      <c r="C76" s="891" t="s">
        <v>1082</v>
      </c>
      <c r="D76" s="793" t="s">
        <v>1083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1</v>
      </c>
      <c r="C77" s="891" t="s">
        <v>1084</v>
      </c>
      <c r="D77" s="793" t="s">
        <v>1083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5</v>
      </c>
      <c r="C78" s="891" t="s">
        <v>1085</v>
      </c>
      <c r="D78" s="793" t="s">
        <v>1083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3</v>
      </c>
      <c r="C79" s="891" t="s">
        <v>1086</v>
      </c>
      <c r="D79" s="793" t="s">
        <v>1083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89</v>
      </c>
      <c r="D80" s="894" t="s">
        <v>1090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82</v>
      </c>
      <c r="D81" s="793" t="s">
        <v>1083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84</v>
      </c>
      <c r="D82" s="793" t="s">
        <v>1083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85</v>
      </c>
      <c r="D83" s="793" t="s">
        <v>1083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86</v>
      </c>
      <c r="D84" s="793" t="s">
        <v>1083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091</v>
      </c>
      <c r="D85" s="793" t="s">
        <v>1092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098</v>
      </c>
      <c r="D86" s="793" t="s">
        <v>1083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099</v>
      </c>
      <c r="D87" s="793" t="s">
        <v>1083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0</v>
      </c>
      <c r="D88" s="793" t="s">
        <v>1083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8</v>
      </c>
      <c r="D89" s="793" t="s">
        <v>1083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01</v>
      </c>
      <c r="D90" s="894" t="s">
        <v>1102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8</v>
      </c>
      <c r="D91" s="894" t="s">
        <v>1103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31</v>
      </c>
      <c r="D92" s="901" t="s">
        <v>1141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2</v>
      </c>
      <c r="D93" s="904" t="s">
        <v>1143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44</v>
      </c>
      <c r="D94" s="908" t="s">
        <v>1143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45</v>
      </c>
      <c r="D95" s="908" t="s">
        <v>1146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47</v>
      </c>
      <c r="D96" s="908" t="s">
        <v>1143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48</v>
      </c>
      <c r="D97" s="911" t="s">
        <v>1143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49</v>
      </c>
      <c r="D98" s="915" t="s">
        <v>1143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53.25" hidden="false" customHeight="false" outlineLevel="0" collapsed="false">
      <c r="B99" s="886" t="n">
        <v>240</v>
      </c>
      <c r="C99" s="918" t="s">
        <v>1106</v>
      </c>
      <c r="D99" s="919" t="s">
        <v>1107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42.75" hidden="false" customHeight="false" outlineLevel="0" collapsed="false">
      <c r="B100" s="890" t="n">
        <v>250</v>
      </c>
      <c r="C100" s="907" t="s">
        <v>1108</v>
      </c>
      <c r="D100" s="922" t="s">
        <v>1109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32.25" hidden="false" customHeight="false" outlineLevel="0" collapsed="false">
      <c r="B101" s="924" t="n">
        <v>260</v>
      </c>
      <c r="C101" s="925" t="s">
        <v>1110</v>
      </c>
      <c r="D101" s="926" t="s">
        <v>1111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0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19</v>
      </c>
      <c r="E107" s="930" t="s">
        <v>204</v>
      </c>
      <c r="F107" s="930"/>
      <c r="G107" s="930"/>
    </row>
    <row r="108" customFormat="false" ht="63" hidden="false" customHeight="false" outlineLevel="0" collapsed="false">
      <c r="B108" s="929"/>
      <c r="C108" s="929"/>
      <c r="D108" s="882"/>
      <c r="E108" s="774" t="s">
        <v>1151</v>
      </c>
      <c r="F108" s="774" t="s">
        <v>1152</v>
      </c>
      <c r="G108" s="774" t="s">
        <v>1153</v>
      </c>
    </row>
    <row r="109" customFormat="false" ht="21" hidden="false" customHeight="false" outlineLevel="0" collapsed="false">
      <c r="B109" s="929"/>
      <c r="C109" s="929"/>
      <c r="D109" s="882"/>
      <c r="E109" s="834" t="s">
        <v>1154</v>
      </c>
      <c r="F109" s="834" t="s">
        <v>1154</v>
      </c>
      <c r="G109" s="834" t="s">
        <v>1154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31.5" hidden="false" customHeight="false" outlineLevel="0" collapsed="false">
      <c r="B111" s="508" t="s">
        <v>206</v>
      </c>
      <c r="C111" s="931" t="s">
        <v>1155</v>
      </c>
      <c r="D111" s="807" t="s">
        <v>1156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57</v>
      </c>
      <c r="D112" s="811" t="s">
        <v>223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58</v>
      </c>
      <c r="D113" s="811" t="s">
        <v>1159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60</v>
      </c>
      <c r="D114" s="811" t="s">
        <v>1161</v>
      </c>
      <c r="E114" s="909"/>
      <c r="F114" s="909"/>
      <c r="G114" s="909"/>
    </row>
    <row r="115" customFormat="false" ht="31.5" hidden="false" customHeight="false" outlineLevel="0" collapsed="false">
      <c r="B115" s="518" t="s">
        <v>220</v>
      </c>
      <c r="C115" s="932" t="s">
        <v>1162</v>
      </c>
      <c r="D115" s="811" t="s">
        <v>1156</v>
      </c>
      <c r="E115" s="909"/>
      <c r="F115" s="909"/>
      <c r="G115" s="909"/>
    </row>
    <row r="116" customFormat="false" ht="12.75" hidden="false" customHeight="true" outlineLevel="0" collapsed="false">
      <c r="B116" s="518" t="s">
        <v>224</v>
      </c>
      <c r="C116" s="848" t="s">
        <v>319</v>
      </c>
      <c r="D116" s="811" t="s">
        <v>223</v>
      </c>
      <c r="E116" s="909"/>
      <c r="F116" s="909"/>
      <c r="G116" s="909"/>
    </row>
    <row r="117" customFormat="false" ht="12.75" hidden="false" customHeight="true" outlineLevel="0" collapsed="false">
      <c r="B117" s="518" t="s">
        <v>227</v>
      </c>
      <c r="C117" s="848" t="s">
        <v>339</v>
      </c>
      <c r="D117" s="811" t="s">
        <v>1163</v>
      </c>
      <c r="E117" s="909"/>
      <c r="F117" s="909"/>
      <c r="G117" s="909"/>
    </row>
    <row r="118" customFormat="false" ht="12.75" hidden="false" customHeight="true" outlineLevel="0" collapsed="false">
      <c r="B118" s="603" t="s">
        <v>231</v>
      </c>
      <c r="C118" s="933" t="s">
        <v>269</v>
      </c>
      <c r="D118" s="814" t="s">
        <v>1163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64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54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55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0</v>
      </c>
      <c r="C126" s="941" t="s">
        <v>1165</v>
      </c>
      <c r="D126" s="811" t="s">
        <v>241</v>
      </c>
      <c r="E126" s="909"/>
      <c r="F126" s="865"/>
      <c r="G126" s="942"/>
    </row>
    <row r="127" customFormat="false" ht="31.5" hidden="false" customHeight="false" outlineLevel="0" collapsed="false">
      <c r="B127" s="86" t="s">
        <v>213</v>
      </c>
      <c r="C127" s="941" t="s">
        <v>1166</v>
      </c>
      <c r="D127" s="811" t="s">
        <v>265</v>
      </c>
      <c r="E127" s="909"/>
      <c r="F127" s="865"/>
      <c r="G127" s="942"/>
    </row>
    <row r="128" customFormat="false" ht="31.5" hidden="false" customHeight="false" outlineLevel="0" collapsed="false">
      <c r="B128" s="86" t="s">
        <v>217</v>
      </c>
      <c r="C128" s="941" t="s">
        <v>1167</v>
      </c>
      <c r="D128" s="811" t="s">
        <v>268</v>
      </c>
      <c r="E128" s="909"/>
      <c r="F128" s="865"/>
      <c r="G128" s="942"/>
    </row>
    <row r="129" customFormat="false" ht="42" hidden="false" customHeight="false" outlineLevel="0" collapsed="false">
      <c r="B129" s="86" t="s">
        <v>220</v>
      </c>
      <c r="C129" s="941" t="s">
        <v>1168</v>
      </c>
      <c r="D129" s="811" t="s">
        <v>274</v>
      </c>
      <c r="E129" s="909"/>
      <c r="F129" s="865"/>
      <c r="G129" s="942"/>
    </row>
    <row r="130" customFormat="false" ht="11.25" hidden="false" customHeight="false" outlineLevel="0" collapsed="false">
      <c r="B130" s="943" t="s">
        <v>224</v>
      </c>
      <c r="C130" s="944" t="s">
        <v>1162</v>
      </c>
      <c r="D130" s="811"/>
      <c r="E130" s="909"/>
      <c r="F130" s="865"/>
      <c r="G130" s="940"/>
    </row>
    <row r="131" customFormat="false" ht="31.5" hidden="false" customHeight="false" outlineLevel="0" collapsed="false">
      <c r="B131" s="86" t="s">
        <v>227</v>
      </c>
      <c r="C131" s="941" t="s">
        <v>1169</v>
      </c>
      <c r="D131" s="811" t="s">
        <v>332</v>
      </c>
      <c r="E131" s="909"/>
      <c r="F131" s="865"/>
      <c r="G131" s="942"/>
    </row>
    <row r="132" customFormat="false" ht="21" hidden="false" customHeight="false" outlineLevel="0" collapsed="false">
      <c r="B132" s="86" t="s">
        <v>231</v>
      </c>
      <c r="C132" s="941" t="s">
        <v>1170</v>
      </c>
      <c r="D132" s="814" t="s">
        <v>348</v>
      </c>
      <c r="E132" s="916"/>
      <c r="F132" s="865"/>
      <c r="G132" s="942"/>
    </row>
    <row r="134" customFormat="false" ht="12.75" hidden="false" customHeight="false" outlineLevel="0" collapsed="false">
      <c r="B134" s="400" t="s">
        <v>1171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19</v>
      </c>
      <c r="E136" s="264" t="s">
        <v>1172</v>
      </c>
      <c r="F136" s="264" t="s">
        <v>1173</v>
      </c>
      <c r="G136" s="379" t="s">
        <v>1174</v>
      </c>
      <c r="H136" s="379"/>
      <c r="I136" s="264" t="s">
        <v>1175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76</v>
      </c>
      <c r="G137" s="344" t="s">
        <v>1177</v>
      </c>
      <c r="H137" s="946" t="s">
        <v>1178</v>
      </c>
      <c r="I137" s="946" t="s">
        <v>1179</v>
      </c>
      <c r="J137" s="947"/>
    </row>
    <row r="138" customFormat="false" ht="63" hidden="false" customHeight="false" outlineLevel="0" collapsed="false">
      <c r="B138" s="935"/>
      <c r="C138" s="935"/>
      <c r="D138" s="362"/>
      <c r="E138" s="346" t="s">
        <v>1180</v>
      </c>
      <c r="F138" s="948" t="s">
        <v>1181</v>
      </c>
      <c r="G138" s="313" t="s">
        <v>1182</v>
      </c>
      <c r="H138" s="313" t="s">
        <v>1183</v>
      </c>
      <c r="I138" s="313" t="s">
        <v>1184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0</v>
      </c>
      <c r="J139" s="951"/>
    </row>
    <row r="140" customFormat="false" ht="12.75" hidden="false" customHeight="true" outlineLevel="0" collapsed="false">
      <c r="B140" s="952"/>
      <c r="C140" s="953" t="s">
        <v>1185</v>
      </c>
      <c r="D140" s="954"/>
      <c r="E140" s="955"/>
      <c r="F140" s="955"/>
      <c r="G140" s="955"/>
      <c r="H140" s="955"/>
      <c r="I140" s="955"/>
      <c r="J140" s="951"/>
    </row>
    <row r="141" customFormat="false" ht="42" hidden="false" customHeight="false" outlineLevel="0" collapsed="false">
      <c r="B141" s="573" t="s">
        <v>206</v>
      </c>
      <c r="C141" s="956" t="s">
        <v>262</v>
      </c>
      <c r="D141" s="536" t="s">
        <v>1186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78</v>
      </c>
      <c r="D142" s="793" t="s">
        <v>1079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087</v>
      </c>
      <c r="D143" s="793" t="s">
        <v>1088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089</v>
      </c>
      <c r="D144" s="793" t="s">
        <v>1090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0</v>
      </c>
      <c r="C145" s="960" t="s">
        <v>1091</v>
      </c>
      <c r="D145" s="793" t="s">
        <v>1092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4</v>
      </c>
      <c r="C146" s="960" t="s">
        <v>1101</v>
      </c>
      <c r="D146" s="793" t="s">
        <v>1102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7</v>
      </c>
      <c r="C147" s="961" t="s">
        <v>458</v>
      </c>
      <c r="D147" s="793" t="s">
        <v>1103</v>
      </c>
      <c r="E147" s="536"/>
      <c r="F147" s="536"/>
      <c r="G147" s="959"/>
      <c r="H147" s="959"/>
      <c r="I147" s="959"/>
      <c r="J147" s="957"/>
    </row>
    <row r="148" customFormat="false" ht="42" hidden="false" customHeight="false" outlineLevel="0" collapsed="false">
      <c r="B148" s="573" t="s">
        <v>231</v>
      </c>
      <c r="C148" s="416" t="s">
        <v>269</v>
      </c>
      <c r="D148" s="288" t="s">
        <v>1187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5</v>
      </c>
      <c r="C149" s="958" t="s">
        <v>1078</v>
      </c>
      <c r="D149" s="793" t="s">
        <v>1079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87</v>
      </c>
      <c r="D150" s="793" t="s">
        <v>1088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89</v>
      </c>
      <c r="D151" s="793" t="s">
        <v>1090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091</v>
      </c>
      <c r="D152" s="793" t="s">
        <v>1092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01</v>
      </c>
      <c r="D153" s="793" t="s">
        <v>1102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8</v>
      </c>
      <c r="D154" s="793" t="s">
        <v>1103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88</v>
      </c>
      <c r="D155" s="954"/>
      <c r="E155" s="963"/>
      <c r="F155" s="963"/>
      <c r="G155" s="963"/>
      <c r="H155" s="963"/>
      <c r="I155" s="963"/>
      <c r="J155" s="947"/>
    </row>
    <row r="156" customFormat="false" ht="42" hidden="false" customHeight="false" outlineLevel="0" collapsed="false">
      <c r="B156" s="573" t="n">
        <v>150</v>
      </c>
      <c r="C156" s="964" t="s">
        <v>342</v>
      </c>
      <c r="D156" s="288" t="s">
        <v>1189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78</v>
      </c>
      <c r="D157" s="793" t="s">
        <v>1079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87</v>
      </c>
      <c r="D158" s="793" t="s">
        <v>1088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89</v>
      </c>
      <c r="D159" s="793" t="s">
        <v>1090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091</v>
      </c>
      <c r="D160" s="793" t="s">
        <v>1092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01</v>
      </c>
      <c r="D161" s="793" t="s">
        <v>1102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8</v>
      </c>
      <c r="D162" s="968" t="s">
        <v>1103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90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191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192</v>
      </c>
      <c r="E5" s="978" t="s">
        <v>1193</v>
      </c>
      <c r="F5" s="978" t="s">
        <v>1194</v>
      </c>
      <c r="G5" s="978" t="s">
        <v>1195</v>
      </c>
      <c r="H5" s="978" t="s">
        <v>1196</v>
      </c>
      <c r="I5" s="978" t="s">
        <v>1197</v>
      </c>
      <c r="J5" s="978" t="s">
        <v>1198</v>
      </c>
      <c r="K5" s="978" t="s">
        <v>1199</v>
      </c>
      <c r="L5" s="978" t="s">
        <v>1200</v>
      </c>
      <c r="M5" s="978" t="s">
        <v>1201</v>
      </c>
      <c r="N5" s="978" t="s">
        <v>1202</v>
      </c>
      <c r="O5" s="979"/>
    </row>
    <row r="6" customFormat="false" ht="32.25" hidden="false" customHeight="false" outlineLevel="0" collapsed="false">
      <c r="B6" s="980"/>
      <c r="C6" s="981"/>
      <c r="D6" s="263"/>
      <c r="E6" s="982"/>
      <c r="F6" s="983" t="s">
        <v>1203</v>
      </c>
      <c r="G6" s="983" t="s">
        <v>1203</v>
      </c>
      <c r="H6" s="983"/>
      <c r="I6" s="983"/>
      <c r="J6" s="983" t="s">
        <v>1204</v>
      </c>
      <c r="K6" s="983"/>
      <c r="L6" s="983"/>
      <c r="M6" s="983" t="s">
        <v>1205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89" t="s">
        <v>227</v>
      </c>
      <c r="L7" s="489" t="s">
        <v>231</v>
      </c>
      <c r="M7" s="489" t="s">
        <v>235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8</v>
      </c>
      <c r="D8" s="991" t="s">
        <v>229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28</v>
      </c>
      <c r="D9" s="536" t="s">
        <v>1206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2</v>
      </c>
      <c r="D10" s="78" t="s">
        <v>756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7</v>
      </c>
      <c r="D11" s="536" t="s">
        <v>758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59</v>
      </c>
      <c r="D12" s="536" t="s">
        <v>760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1</v>
      </c>
      <c r="D13" s="536" t="s">
        <v>751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2</v>
      </c>
      <c r="D14" s="536" t="s">
        <v>753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3</v>
      </c>
      <c r="D15" s="536" t="s">
        <v>755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6</v>
      </c>
      <c r="D16" s="536" t="s">
        <v>764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7</v>
      </c>
      <c r="D17" s="536" t="s">
        <v>758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59</v>
      </c>
      <c r="D18" s="536" t="s">
        <v>760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1</v>
      </c>
      <c r="D19" s="536" t="s">
        <v>751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2</v>
      </c>
      <c r="D20" s="536" t="s">
        <v>753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3</v>
      </c>
      <c r="D21" s="78" t="s">
        <v>755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5</v>
      </c>
      <c r="D22" s="78" t="s">
        <v>766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07</v>
      </c>
      <c r="D23" s="536" t="s">
        <v>833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2</v>
      </c>
      <c r="D24" s="78" t="s">
        <v>234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6</v>
      </c>
      <c r="D25" s="78" t="s">
        <v>238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08</v>
      </c>
      <c r="D26" s="536" t="s">
        <v>1209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2</v>
      </c>
      <c r="D27" s="78" t="s">
        <v>234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6</v>
      </c>
      <c r="D28" s="78" t="s">
        <v>238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10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11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19</v>
      </c>
      <c r="E33" s="982" t="s">
        <v>1193</v>
      </c>
      <c r="F33" s="982" t="s">
        <v>1212</v>
      </c>
      <c r="G33" s="982" t="s">
        <v>1213</v>
      </c>
      <c r="H33" s="982" t="s">
        <v>1214</v>
      </c>
      <c r="I33" s="982" t="s">
        <v>1215</v>
      </c>
      <c r="J33" s="982" t="s">
        <v>1216</v>
      </c>
      <c r="K33" s="982" t="s">
        <v>1196</v>
      </c>
      <c r="L33" s="982" t="s">
        <v>1198</v>
      </c>
      <c r="M33" s="982" t="s">
        <v>1199</v>
      </c>
      <c r="N33" s="982" t="s">
        <v>1217</v>
      </c>
      <c r="O33" s="982" t="s">
        <v>1202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18</v>
      </c>
      <c r="G35" s="346" t="s">
        <v>1219</v>
      </c>
      <c r="H35" s="346" t="s">
        <v>1220</v>
      </c>
      <c r="I35" s="346" t="s">
        <v>1221</v>
      </c>
      <c r="J35" s="346" t="s">
        <v>1222</v>
      </c>
      <c r="K35" s="346" t="s">
        <v>1223</v>
      </c>
      <c r="L35" s="346" t="s">
        <v>1224</v>
      </c>
      <c r="M35" s="1013"/>
      <c r="N35" s="1013"/>
      <c r="O35" s="346" t="s">
        <v>1225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26</v>
      </c>
      <c r="D37" s="114" t="s">
        <v>1227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2</v>
      </c>
      <c r="D38" s="78" t="s">
        <v>756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57</v>
      </c>
      <c r="D39" s="536" t="s">
        <v>758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59</v>
      </c>
      <c r="D40" s="536" t="s">
        <v>760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0</v>
      </c>
      <c r="C41" s="1016" t="s">
        <v>761</v>
      </c>
      <c r="D41" s="536" t="s">
        <v>751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4</v>
      </c>
      <c r="C42" s="1016" t="s">
        <v>762</v>
      </c>
      <c r="D42" s="536" t="s">
        <v>753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7</v>
      </c>
      <c r="C43" s="1017" t="s">
        <v>763</v>
      </c>
      <c r="D43" s="536" t="s">
        <v>755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1</v>
      </c>
      <c r="C44" s="1018" t="s">
        <v>236</v>
      </c>
      <c r="D44" s="536" t="s">
        <v>764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5</v>
      </c>
      <c r="C45" s="1016" t="s">
        <v>757</v>
      </c>
      <c r="D45" s="536" t="s">
        <v>758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3</v>
      </c>
      <c r="C46" s="1016" t="s">
        <v>759</v>
      </c>
      <c r="D46" s="536" t="s">
        <v>760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7</v>
      </c>
      <c r="C47" s="1016" t="s">
        <v>761</v>
      </c>
      <c r="D47" s="536" t="s">
        <v>751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0</v>
      </c>
      <c r="C48" s="1016" t="s">
        <v>762</v>
      </c>
      <c r="D48" s="536" t="s">
        <v>753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1</v>
      </c>
      <c r="C49" s="1017" t="s">
        <v>763</v>
      </c>
      <c r="D49" s="78" t="s">
        <v>755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7</v>
      </c>
      <c r="C50" s="1017" t="s">
        <v>765</v>
      </c>
      <c r="D50" s="78" t="s">
        <v>766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42" hidden="false" customHeight="false" outlineLevel="0" collapsed="false">
      <c r="B51" s="65" t="s">
        <v>534</v>
      </c>
      <c r="C51" s="1019" t="s">
        <v>1228</v>
      </c>
      <c r="D51" s="78" t="s">
        <v>1229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8</v>
      </c>
      <c r="C52" s="1019" t="s">
        <v>1230</v>
      </c>
      <c r="D52" s="139" t="s">
        <v>1229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49</v>
      </c>
      <c r="C53" s="1014" t="s">
        <v>1231</v>
      </c>
      <c r="D53" s="114" t="s">
        <v>1232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19</v>
      </c>
      <c r="C54" s="1015" t="s">
        <v>232</v>
      </c>
      <c r="D54" s="78" t="s">
        <v>756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3</v>
      </c>
      <c r="C55" s="1016" t="s">
        <v>757</v>
      </c>
      <c r="D55" s="536" t="s">
        <v>758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7</v>
      </c>
      <c r="C56" s="1016" t="s">
        <v>759</v>
      </c>
      <c r="D56" s="536" t="s">
        <v>760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1</v>
      </c>
      <c r="D57" s="536" t="s">
        <v>751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2</v>
      </c>
      <c r="D58" s="536" t="s">
        <v>753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3</v>
      </c>
      <c r="D59" s="536" t="s">
        <v>755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6</v>
      </c>
      <c r="D60" s="536" t="s">
        <v>764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7</v>
      </c>
      <c r="D61" s="536" t="s">
        <v>758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59</v>
      </c>
      <c r="D62" s="536" t="s">
        <v>760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1</v>
      </c>
      <c r="D63" s="536" t="s">
        <v>751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2</v>
      </c>
      <c r="D64" s="536" t="s">
        <v>753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3</v>
      </c>
      <c r="D65" s="78" t="s">
        <v>755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5</v>
      </c>
      <c r="D66" s="78" t="s">
        <v>766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31.5" hidden="false" customHeight="false" outlineLevel="0" collapsed="false">
      <c r="B67" s="65" t="n">
        <v>330</v>
      </c>
      <c r="C67" s="1019" t="s">
        <v>1228</v>
      </c>
      <c r="D67" s="78" t="s">
        <v>1233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30</v>
      </c>
      <c r="D68" s="139" t="s">
        <v>1233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33</v>
      </c>
      <c r="D69" s="183" t="s">
        <v>909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34</v>
      </c>
      <c r="D70" s="114" t="s">
        <v>1235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2</v>
      </c>
      <c r="D71" s="78" t="s">
        <v>756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7</v>
      </c>
      <c r="D72" s="536" t="s">
        <v>758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59</v>
      </c>
      <c r="D73" s="536" t="s">
        <v>760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1</v>
      </c>
      <c r="D74" s="536" t="s">
        <v>751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2</v>
      </c>
      <c r="D75" s="536" t="s">
        <v>753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3</v>
      </c>
      <c r="D76" s="536" t="s">
        <v>755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6</v>
      </c>
      <c r="D77" s="536" t="s">
        <v>764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7</v>
      </c>
      <c r="D78" s="536" t="s">
        <v>758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59</v>
      </c>
      <c r="D79" s="536" t="s">
        <v>760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1</v>
      </c>
      <c r="D80" s="536" t="s">
        <v>751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2</v>
      </c>
      <c r="D81" s="536" t="s">
        <v>753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3</v>
      </c>
      <c r="D82" s="78" t="s">
        <v>755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5</v>
      </c>
      <c r="D83" s="78" t="s">
        <v>766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42" hidden="false" customHeight="false" outlineLevel="0" collapsed="false">
      <c r="B84" s="75" t="n">
        <v>500</v>
      </c>
      <c r="C84" s="1019" t="s">
        <v>1228</v>
      </c>
      <c r="D84" s="78" t="s">
        <v>1229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30</v>
      </c>
      <c r="D85" s="139" t="s">
        <v>1229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36</v>
      </c>
      <c r="D86" s="114" t="s">
        <v>1237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38</v>
      </c>
      <c r="D87" s="78" t="s">
        <v>1239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40</v>
      </c>
      <c r="D88" s="78" t="s">
        <v>1241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33</v>
      </c>
      <c r="D89" s="714" t="s">
        <v>1034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42</v>
      </c>
      <c r="D90" s="139" t="s">
        <v>1243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31.5" hidden="false" customHeight="false" outlineLevel="0" collapsed="false">
      <c r="B91" s="59" t="n">
        <v>570</v>
      </c>
      <c r="C91" s="1014" t="s">
        <v>1244</v>
      </c>
      <c r="D91" s="114" t="s">
        <v>1245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46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47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48</v>
      </c>
      <c r="F96" s="344"/>
      <c r="G96" s="344" t="s">
        <v>1249</v>
      </c>
      <c r="H96" s="344"/>
      <c r="I96" s="344" t="s">
        <v>1250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51</v>
      </c>
      <c r="F97" s="583" t="s">
        <v>1252</v>
      </c>
      <c r="G97" s="583" t="s">
        <v>1253</v>
      </c>
      <c r="H97" s="583" t="s">
        <v>1254</v>
      </c>
      <c r="I97" s="583" t="s">
        <v>1255</v>
      </c>
      <c r="J97" s="583" t="s">
        <v>1256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57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2</v>
      </c>
      <c r="D100" s="78" t="s">
        <v>756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57</v>
      </c>
      <c r="D101" s="536" t="s">
        <v>758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59</v>
      </c>
      <c r="D102" s="536" t="s">
        <v>760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61</v>
      </c>
      <c r="D103" s="536" t="s">
        <v>751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0</v>
      </c>
      <c r="C104" s="1016" t="s">
        <v>762</v>
      </c>
      <c r="D104" s="536" t="s">
        <v>753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4</v>
      </c>
      <c r="C105" s="1017" t="s">
        <v>763</v>
      </c>
      <c r="D105" s="536" t="s">
        <v>755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7</v>
      </c>
      <c r="C106" s="1018" t="s">
        <v>236</v>
      </c>
      <c r="D106" s="536" t="s">
        <v>764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1</v>
      </c>
      <c r="C107" s="1016" t="s">
        <v>757</v>
      </c>
      <c r="D107" s="536" t="s">
        <v>758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5</v>
      </c>
      <c r="C108" s="1016" t="s">
        <v>759</v>
      </c>
      <c r="D108" s="536" t="s">
        <v>760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3</v>
      </c>
      <c r="C109" s="1016" t="s">
        <v>761</v>
      </c>
      <c r="D109" s="536" t="s">
        <v>751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7</v>
      </c>
      <c r="C110" s="1016" t="s">
        <v>762</v>
      </c>
      <c r="D110" s="536" t="s">
        <v>753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0</v>
      </c>
      <c r="C111" s="1017" t="s">
        <v>763</v>
      </c>
      <c r="D111" s="78" t="s">
        <v>755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1</v>
      </c>
      <c r="C112" s="1049" t="s">
        <v>765</v>
      </c>
      <c r="D112" s="78" t="s">
        <v>766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58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42" hidden="false" customHeight="false" outlineLevel="0" collapsed="false">
      <c r="B114" s="1050" t="n">
        <v>150</v>
      </c>
      <c r="C114" s="416" t="s">
        <v>1259</v>
      </c>
      <c r="D114" s="114" t="s">
        <v>1260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61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62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63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64</v>
      </c>
      <c r="D6" s="1058" t="s">
        <v>201</v>
      </c>
      <c r="E6" s="1058" t="s">
        <v>202</v>
      </c>
      <c r="F6" s="1059" t="s">
        <v>1265</v>
      </c>
      <c r="G6" s="1059"/>
      <c r="H6" s="1060" t="s">
        <v>1266</v>
      </c>
      <c r="I6" s="1060"/>
      <c r="J6" s="343" t="s">
        <v>1055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267</v>
      </c>
      <c r="G7" s="264" t="s">
        <v>1268</v>
      </c>
      <c r="H7" s="264" t="s">
        <v>1269</v>
      </c>
      <c r="I7" s="264" t="s">
        <v>1270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71</v>
      </c>
      <c r="F8" s="503" t="s">
        <v>1272</v>
      </c>
      <c r="G8" s="503" t="s">
        <v>1272</v>
      </c>
      <c r="H8" s="503" t="s">
        <v>1273</v>
      </c>
      <c r="I8" s="503" t="s">
        <v>1273</v>
      </c>
      <c r="J8" s="503" t="s">
        <v>1274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12.75" hidden="false" customHeight="true" outlineLevel="0" collapsed="false">
      <c r="B10" s="841" t="s">
        <v>206</v>
      </c>
      <c r="C10" s="1063" t="s">
        <v>236</v>
      </c>
      <c r="D10" s="78" t="s">
        <v>764</v>
      </c>
      <c r="E10" s="78" t="s">
        <v>764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752</v>
      </c>
      <c r="D11" s="723" t="s">
        <v>753</v>
      </c>
      <c r="E11" s="723" t="s">
        <v>753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754</v>
      </c>
      <c r="D12" s="723" t="s">
        <v>755</v>
      </c>
      <c r="E12" s="723" t="s">
        <v>755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75</v>
      </c>
      <c r="D13" s="728" t="s">
        <v>766</v>
      </c>
      <c r="E13" s="728" t="s">
        <v>766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0</v>
      </c>
      <c r="C14" s="1065" t="s">
        <v>895</v>
      </c>
      <c r="D14" s="270" t="s">
        <v>896</v>
      </c>
      <c r="E14" s="270" t="s">
        <v>896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76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277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21" hidden="false" customHeight="false" outlineLevel="0" collapsed="false">
      <c r="B22" s="841" t="s">
        <v>206</v>
      </c>
      <c r="C22" s="1073" t="s">
        <v>1278</v>
      </c>
      <c r="D22" s="1074"/>
      <c r="E22" s="1074" t="s">
        <v>1279</v>
      </c>
      <c r="F22" s="292"/>
      <c r="G22" s="1069"/>
      <c r="H22" s="1069"/>
    </row>
    <row r="23" customFormat="false" ht="21" hidden="false" customHeight="false" outlineLevel="0" collapsed="false">
      <c r="B23" s="569" t="s">
        <v>210</v>
      </c>
      <c r="C23" s="1075" t="s">
        <v>286</v>
      </c>
      <c r="D23" s="1076"/>
      <c r="E23" s="1076" t="s">
        <v>1279</v>
      </c>
      <c r="F23" s="1075"/>
      <c r="G23" s="1069"/>
      <c r="H23" s="1069"/>
    </row>
    <row r="24" customFormat="false" ht="21" hidden="false" customHeight="false" outlineLevel="0" collapsed="false">
      <c r="B24" s="569" t="s">
        <v>213</v>
      </c>
      <c r="C24" s="1075" t="s">
        <v>1280</v>
      </c>
      <c r="D24" s="1076"/>
      <c r="E24" s="1076" t="s">
        <v>1279</v>
      </c>
      <c r="F24" s="1075"/>
      <c r="G24" s="1069"/>
      <c r="H24" s="1069"/>
    </row>
    <row r="25" customFormat="false" ht="21" hidden="false" customHeight="false" outlineLevel="0" collapsed="false">
      <c r="B25" s="569" t="s">
        <v>217</v>
      </c>
      <c r="C25" s="1075" t="s">
        <v>1281</v>
      </c>
      <c r="D25" s="1076"/>
      <c r="E25" s="1076" t="s">
        <v>1279</v>
      </c>
      <c r="F25" s="1075"/>
      <c r="G25" s="1069"/>
      <c r="H25" s="1069"/>
    </row>
    <row r="26" customFormat="false" ht="21" hidden="false" customHeight="false" outlineLevel="0" collapsed="false">
      <c r="B26" s="853" t="s">
        <v>220</v>
      </c>
      <c r="C26" s="296" t="s">
        <v>458</v>
      </c>
      <c r="D26" s="1077"/>
      <c r="E26" s="1077" t="s">
        <v>1279</v>
      </c>
      <c r="F26" s="296"/>
      <c r="G26" s="1069"/>
      <c r="H26" s="1069"/>
    </row>
    <row r="27" customFormat="false" ht="12.75" hidden="false" customHeight="false" outlineLevel="0" collapsed="false">
      <c r="B27" s="573" t="s">
        <v>224</v>
      </c>
      <c r="C27" s="1078" t="s">
        <v>1210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82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31.5" hidden="false" customHeight="false" outlineLevel="0" collapsed="false">
      <c r="B34" s="573" t="s">
        <v>206</v>
      </c>
      <c r="C34" s="1087" t="s">
        <v>1283</v>
      </c>
      <c r="D34" s="637" t="s">
        <v>1284</v>
      </c>
      <c r="E34" s="637" t="s">
        <v>1285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86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87</v>
      </c>
      <c r="G3" s="344"/>
      <c r="H3" s="344"/>
      <c r="I3" s="344" t="s">
        <v>1288</v>
      </c>
      <c r="J3" s="344"/>
      <c r="K3" s="444" t="s">
        <v>1289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0</v>
      </c>
      <c r="G4" s="344" t="s">
        <v>1291</v>
      </c>
      <c r="H4" s="344" t="s">
        <v>1292</v>
      </c>
      <c r="I4" s="444" t="s">
        <v>1291</v>
      </c>
      <c r="J4" s="444" t="s">
        <v>1292</v>
      </c>
      <c r="K4" s="344" t="s">
        <v>1290</v>
      </c>
      <c r="L4" s="344" t="s">
        <v>1291</v>
      </c>
      <c r="M4" s="469" t="s">
        <v>1292</v>
      </c>
    </row>
    <row r="5" customFormat="false" ht="42" hidden="false" customHeight="false" outlineLevel="0" collapsed="false">
      <c r="B5" s="310"/>
      <c r="C5" s="1092"/>
      <c r="D5" s="308"/>
      <c r="E5" s="308"/>
      <c r="F5" s="1093" t="s">
        <v>1293</v>
      </c>
      <c r="G5" s="1093" t="s">
        <v>1294</v>
      </c>
      <c r="H5" s="1093" t="s">
        <v>1295</v>
      </c>
      <c r="I5" s="1093" t="s">
        <v>1296</v>
      </c>
      <c r="J5" s="1093" t="s">
        <v>1297</v>
      </c>
      <c r="K5" s="1093" t="s">
        <v>1293</v>
      </c>
      <c r="L5" s="1093" t="s">
        <v>1296</v>
      </c>
      <c r="M5" s="1094" t="s">
        <v>1295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5" t="s">
        <v>1185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1</v>
      </c>
      <c r="D8" s="101"/>
      <c r="E8" s="71" t="s">
        <v>1298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299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09</v>
      </c>
      <c r="C13" s="83" t="s">
        <v>24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0</v>
      </c>
      <c r="C14" s="87" t="s">
        <v>225</v>
      </c>
      <c r="D14" s="78" t="s">
        <v>1301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02</v>
      </c>
      <c r="C15" s="88" t="s">
        <v>228</v>
      </c>
      <c r="D15" s="78" t="s">
        <v>1303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04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05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06</v>
      </c>
      <c r="C18" s="1101" t="s">
        <v>248</v>
      </c>
      <c r="D18" s="101"/>
      <c r="E18" s="78" t="s">
        <v>1159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07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08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09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24</v>
      </c>
      <c r="C22" s="93" t="s">
        <v>254</v>
      </c>
      <c r="D22" s="67" t="s">
        <v>340</v>
      </c>
      <c r="E22" s="71" t="s">
        <v>1310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262</v>
      </c>
      <c r="D26" s="101"/>
      <c r="E26" s="78" t="s">
        <v>1311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264</v>
      </c>
      <c r="D30" s="78" t="s">
        <v>1312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42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7</v>
      </c>
      <c r="D34" s="78" t="s">
        <v>435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42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42" hidden="false" customHeight="false" outlineLevel="0" collapsed="false">
      <c r="B38" s="69" t="s">
        <v>437</v>
      </c>
      <c r="C38" s="1102" t="s">
        <v>1313</v>
      </c>
      <c r="D38" s="78" t="s">
        <v>276</v>
      </c>
      <c r="E38" s="78" t="s">
        <v>277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88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42" hidden="false" customHeight="false" outlineLevel="0" collapsed="false">
      <c r="B40" s="127" t="s">
        <v>441</v>
      </c>
      <c r="C40" s="1108" t="s">
        <v>319</v>
      </c>
      <c r="D40" s="366" t="s">
        <v>1314</v>
      </c>
      <c r="E40" s="1109" t="s">
        <v>1315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4</v>
      </c>
      <c r="C41" s="132" t="s">
        <v>225</v>
      </c>
      <c r="D41" s="77" t="s">
        <v>226</v>
      </c>
      <c r="E41" s="71" t="s">
        <v>970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8</v>
      </c>
      <c r="C42" s="132" t="s">
        <v>322</v>
      </c>
      <c r="D42" s="77"/>
      <c r="E42" s="71" t="s">
        <v>1316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31.5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5</v>
      </c>
      <c r="D47" s="71" t="s">
        <v>1317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31.5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42" hidden="false" customHeight="false" outlineLevel="0" collapsed="false">
      <c r="B52" s="127" t="n">
        <v>210</v>
      </c>
      <c r="C52" s="131" t="s">
        <v>1318</v>
      </c>
      <c r="D52" s="67" t="s">
        <v>340</v>
      </c>
      <c r="E52" s="71" t="s">
        <v>1319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31.5" hidden="false" customHeight="false" outlineLevel="0" collapsed="false">
      <c r="B53" s="595" t="n">
        <v>220</v>
      </c>
      <c r="C53" s="132" t="s">
        <v>324</v>
      </c>
      <c r="D53" s="78" t="s">
        <v>325</v>
      </c>
      <c r="E53" s="78" t="s">
        <v>325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52.5" hidden="false" customHeight="false" outlineLevel="0" collapsed="false">
      <c r="B56" s="253" t="n">
        <v>250</v>
      </c>
      <c r="C56" s="1102" t="s">
        <v>275</v>
      </c>
      <c r="D56" s="183" t="s">
        <v>1320</v>
      </c>
      <c r="E56" s="183" t="s">
        <v>350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21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22</v>
      </c>
      <c r="G3" s="264"/>
      <c r="H3" s="264"/>
      <c r="I3" s="264"/>
      <c r="J3" s="264"/>
      <c r="K3" s="264"/>
      <c r="L3" s="264" t="s">
        <v>1323</v>
      </c>
      <c r="M3" s="264"/>
      <c r="N3" s="264"/>
      <c r="O3" s="264" t="s">
        <v>1324</v>
      </c>
      <c r="P3" s="264" t="s">
        <v>1325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26</v>
      </c>
      <c r="G4" s="264"/>
      <c r="H4" s="264"/>
      <c r="I4" s="264" t="s">
        <v>1327</v>
      </c>
      <c r="J4" s="264"/>
      <c r="K4" s="264"/>
      <c r="L4" s="264" t="s">
        <v>1328</v>
      </c>
      <c r="M4" s="264" t="s">
        <v>1329</v>
      </c>
      <c r="N4" s="381" t="s">
        <v>1330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31</v>
      </c>
      <c r="H5" s="1115" t="s">
        <v>1332</v>
      </c>
      <c r="I5" s="343" t="s">
        <v>204</v>
      </c>
      <c r="J5" s="1115" t="s">
        <v>1333</v>
      </c>
      <c r="K5" s="1115" t="s">
        <v>1334</v>
      </c>
      <c r="L5" s="264"/>
      <c r="M5" s="264"/>
      <c r="N5" s="381"/>
      <c r="O5" s="264"/>
      <c r="P5" s="264"/>
    </row>
    <row r="6" customFormat="false" ht="52.5" hidden="false" customHeight="false" outlineLevel="0" collapsed="false">
      <c r="B6" s="410"/>
      <c r="C6" s="1116"/>
      <c r="D6" s="642"/>
      <c r="E6" s="642" t="s">
        <v>202</v>
      </c>
      <c r="F6" s="346" t="s">
        <v>1335</v>
      </c>
      <c r="G6" s="346" t="s">
        <v>1336</v>
      </c>
      <c r="H6" s="346" t="s">
        <v>1337</v>
      </c>
      <c r="I6" s="346" t="s">
        <v>1338</v>
      </c>
      <c r="J6" s="346" t="s">
        <v>1338</v>
      </c>
      <c r="K6" s="346" t="s">
        <v>1339</v>
      </c>
      <c r="L6" s="1117"/>
      <c r="M6" s="346" t="s">
        <v>1340</v>
      </c>
      <c r="N6" s="346" t="s">
        <v>1341</v>
      </c>
      <c r="O6" s="1117"/>
      <c r="P6" s="346" t="s">
        <v>1342</v>
      </c>
    </row>
    <row r="7" customFormat="false" ht="31.5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995</v>
      </c>
      <c r="H7" s="346" t="s">
        <v>1343</v>
      </c>
      <c r="I7" s="346"/>
      <c r="J7" s="346" t="s">
        <v>995</v>
      </c>
      <c r="K7" s="346" t="s">
        <v>1343</v>
      </c>
      <c r="L7" s="1118"/>
      <c r="M7" s="1118"/>
      <c r="N7" s="1118"/>
      <c r="O7" s="1117"/>
      <c r="P7" s="346" t="s">
        <v>1342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0</v>
      </c>
      <c r="K8" s="532" t="s">
        <v>224</v>
      </c>
      <c r="L8" s="989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0" customFormat="true" ht="31.5" hidden="false" customHeight="false" outlineLevel="0" collapsed="false">
      <c r="B9" s="127" t="s">
        <v>206</v>
      </c>
      <c r="C9" s="1121" t="s">
        <v>221</v>
      </c>
      <c r="D9" s="101"/>
      <c r="E9" s="71" t="s">
        <v>1298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7</v>
      </c>
      <c r="C13" s="98" t="s">
        <v>240</v>
      </c>
      <c r="D13" s="78" t="s">
        <v>1344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45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46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47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52.5" hidden="false" customHeight="false" outlineLevel="0" collapsed="false">
      <c r="B17" s="65" t="s">
        <v>850</v>
      </c>
      <c r="C17" s="1101" t="s">
        <v>248</v>
      </c>
      <c r="D17" s="77"/>
      <c r="E17" s="78" t="s">
        <v>1348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49</v>
      </c>
      <c r="C18" s="66" t="s">
        <v>258</v>
      </c>
      <c r="D18" s="77"/>
      <c r="E18" s="78" t="s">
        <v>230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50</v>
      </c>
      <c r="C19" s="66" t="s">
        <v>232</v>
      </c>
      <c r="D19" s="77"/>
      <c r="E19" s="78" t="s">
        <v>234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1</v>
      </c>
      <c r="C20" s="66" t="s">
        <v>236</v>
      </c>
      <c r="D20" s="77"/>
      <c r="E20" s="78" t="s">
        <v>238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42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42" hidden="false" customHeight="false" outlineLevel="0" collapsed="false">
      <c r="B25" s="65" t="s">
        <v>239</v>
      </c>
      <c r="C25" s="89" t="s">
        <v>262</v>
      </c>
      <c r="D25" s="101"/>
      <c r="E25" s="78" t="s">
        <v>800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52.5" hidden="false" customHeight="false" outlineLevel="0" collapsed="false">
      <c r="B29" s="86" t="n">
        <v>121</v>
      </c>
      <c r="C29" s="98" t="s">
        <v>264</v>
      </c>
      <c r="D29" s="78" t="s">
        <v>1312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63" hidden="false" customHeight="false" outlineLevel="0" collapsed="false">
      <c r="B32" s="86" t="n">
        <v>124</v>
      </c>
      <c r="C32" s="87" t="s">
        <v>236</v>
      </c>
      <c r="D32" s="78" t="s">
        <v>1352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267</v>
      </c>
      <c r="D33" s="78" t="s">
        <v>467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63" hidden="false" customHeight="false" outlineLevel="0" collapsed="false">
      <c r="B36" s="86" t="n">
        <v>128</v>
      </c>
      <c r="C36" s="87" t="s">
        <v>236</v>
      </c>
      <c r="D36" s="78" t="s">
        <v>1352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42" hidden="false" customHeight="false" outlineLevel="0" collapsed="false">
      <c r="B37" s="65" t="n">
        <v>131</v>
      </c>
      <c r="C37" s="89" t="s">
        <v>269</v>
      </c>
      <c r="D37" s="77" t="s">
        <v>1353</v>
      </c>
      <c r="E37" s="78" t="s">
        <v>1354</v>
      </c>
      <c r="F37" s="1127"/>
      <c r="G37" s="1127"/>
      <c r="H37" s="1127" t="s">
        <v>1355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271</v>
      </c>
      <c r="D40" s="78" t="s">
        <v>1356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3</v>
      </c>
      <c r="D44" s="78" t="s">
        <v>1357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10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58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59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8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0</v>
      </c>
      <c r="G5" s="1153" t="s">
        <v>1361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62</v>
      </c>
      <c r="G6" s="1156" t="s">
        <v>1363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32.25" hidden="false" customHeight="false" outlineLevel="0" collapsed="false">
      <c r="B8" s="60" t="s">
        <v>206</v>
      </c>
      <c r="C8" s="1161" t="s">
        <v>1364</v>
      </c>
      <c r="D8" s="1162" t="s">
        <v>1365</v>
      </c>
      <c r="E8" s="1163" t="s">
        <v>1366</v>
      </c>
      <c r="F8" s="1164"/>
      <c r="G8" s="1164"/>
    </row>
    <row r="9" customFormat="false" ht="12.75" hidden="false" customHeight="false" outlineLevel="0" collapsed="false">
      <c r="B9" s="69" t="s">
        <v>798</v>
      </c>
      <c r="C9" s="1165" t="s">
        <v>1367</v>
      </c>
      <c r="D9" s="1166" t="s">
        <v>1368</v>
      </c>
      <c r="E9" s="1166" t="s">
        <v>1368</v>
      </c>
      <c r="F9" s="1167"/>
      <c r="G9" s="1167"/>
    </row>
    <row r="10" customFormat="false" ht="21.75" hidden="false" customHeight="false" outlineLevel="0" collapsed="false">
      <c r="B10" s="65" t="s">
        <v>210</v>
      </c>
      <c r="C10" s="1168" t="s">
        <v>232</v>
      </c>
      <c r="D10" s="1166" t="s">
        <v>756</v>
      </c>
      <c r="E10" s="1166" t="s">
        <v>756</v>
      </c>
      <c r="F10" s="1167"/>
      <c r="G10" s="1167"/>
    </row>
    <row r="11" customFormat="false" ht="21.75" hidden="false" customHeight="false" outlineLevel="0" collapsed="false">
      <c r="B11" s="69" t="s">
        <v>213</v>
      </c>
      <c r="C11" s="329" t="s">
        <v>757</v>
      </c>
      <c r="D11" s="1169" t="s">
        <v>758</v>
      </c>
      <c r="E11" s="1169" t="s">
        <v>758</v>
      </c>
      <c r="F11" s="1167"/>
      <c r="G11" s="1167"/>
    </row>
    <row r="12" customFormat="false" ht="21.75" hidden="false" customHeight="false" outlineLevel="0" collapsed="false">
      <c r="B12" s="69" t="s">
        <v>217</v>
      </c>
      <c r="C12" s="329" t="s">
        <v>759</v>
      </c>
      <c r="D12" s="1169" t="s">
        <v>760</v>
      </c>
      <c r="E12" s="1169" t="s">
        <v>760</v>
      </c>
      <c r="F12" s="1167"/>
      <c r="G12" s="1167"/>
    </row>
    <row r="13" customFormat="false" ht="21.75" hidden="false" customHeight="false" outlineLevel="0" collapsed="false">
      <c r="B13" s="65" t="s">
        <v>220</v>
      </c>
      <c r="C13" s="329" t="s">
        <v>761</v>
      </c>
      <c r="D13" s="1169" t="s">
        <v>751</v>
      </c>
      <c r="E13" s="1169" t="s">
        <v>751</v>
      </c>
      <c r="F13" s="1167"/>
      <c r="G13" s="1167"/>
    </row>
    <row r="14" customFormat="false" ht="21.75" hidden="false" customHeight="false" outlineLevel="0" collapsed="false">
      <c r="B14" s="65" t="s">
        <v>224</v>
      </c>
      <c r="C14" s="329" t="s">
        <v>762</v>
      </c>
      <c r="D14" s="1169" t="s">
        <v>753</v>
      </c>
      <c r="E14" s="1169" t="s">
        <v>753</v>
      </c>
      <c r="F14" s="1167"/>
      <c r="G14" s="1167"/>
    </row>
    <row r="15" customFormat="false" ht="21.75" hidden="false" customHeight="false" outlineLevel="0" collapsed="false">
      <c r="B15" s="65" t="s">
        <v>227</v>
      </c>
      <c r="C15" s="329" t="s">
        <v>763</v>
      </c>
      <c r="D15" s="1169" t="s">
        <v>755</v>
      </c>
      <c r="E15" s="1169" t="s">
        <v>755</v>
      </c>
      <c r="F15" s="1167"/>
      <c r="G15" s="1167"/>
    </row>
    <row r="16" customFormat="false" ht="21.75" hidden="false" customHeight="false" outlineLevel="0" collapsed="false">
      <c r="B16" s="65" t="s">
        <v>231</v>
      </c>
      <c r="C16" s="1170" t="s">
        <v>236</v>
      </c>
      <c r="D16" s="1169" t="s">
        <v>764</v>
      </c>
      <c r="E16" s="1169" t="s">
        <v>764</v>
      </c>
      <c r="F16" s="1167"/>
      <c r="G16" s="1167"/>
    </row>
    <row r="17" customFormat="false" ht="21.75" hidden="false" customHeight="false" outlineLevel="0" collapsed="false">
      <c r="B17" s="69" t="s">
        <v>235</v>
      </c>
      <c r="C17" s="329" t="s">
        <v>757</v>
      </c>
      <c r="D17" s="1166" t="s">
        <v>758</v>
      </c>
      <c r="E17" s="1166" t="s">
        <v>758</v>
      </c>
      <c r="F17" s="1167"/>
      <c r="G17" s="1167"/>
    </row>
    <row r="18" customFormat="false" ht="21.75" hidden="false" customHeight="false" outlineLevel="0" collapsed="false">
      <c r="B18" s="65" t="s">
        <v>253</v>
      </c>
      <c r="C18" s="329" t="s">
        <v>759</v>
      </c>
      <c r="D18" s="1169" t="s">
        <v>760</v>
      </c>
      <c r="E18" s="1169" t="s">
        <v>760</v>
      </c>
      <c r="F18" s="1167"/>
      <c r="G18" s="1167"/>
    </row>
    <row r="19" customFormat="false" ht="21.75" hidden="false" customHeight="false" outlineLevel="0" collapsed="false">
      <c r="B19" s="69" t="s">
        <v>257</v>
      </c>
      <c r="C19" s="329" t="s">
        <v>761</v>
      </c>
      <c r="D19" s="1169" t="s">
        <v>751</v>
      </c>
      <c r="E19" s="1169" t="s">
        <v>751</v>
      </c>
      <c r="F19" s="1167"/>
      <c r="G19" s="1167"/>
    </row>
    <row r="20" customFormat="false" ht="21.75" hidden="false" customHeight="false" outlineLevel="0" collapsed="false">
      <c r="B20" s="69" t="s">
        <v>260</v>
      </c>
      <c r="C20" s="329" t="s">
        <v>762</v>
      </c>
      <c r="D20" s="1169" t="s">
        <v>753</v>
      </c>
      <c r="E20" s="1169" t="s">
        <v>753</v>
      </c>
      <c r="F20" s="1167"/>
      <c r="G20" s="1167"/>
    </row>
    <row r="21" customFormat="false" ht="21.75" hidden="false" customHeight="false" outlineLevel="0" collapsed="false">
      <c r="B21" s="65" t="s">
        <v>261</v>
      </c>
      <c r="C21" s="329" t="s">
        <v>763</v>
      </c>
      <c r="D21" s="1169" t="s">
        <v>755</v>
      </c>
      <c r="E21" s="1169" t="s">
        <v>755</v>
      </c>
      <c r="F21" s="1167"/>
      <c r="G21" s="1167"/>
    </row>
    <row r="22" customFormat="false" ht="21.75" hidden="false" customHeight="false" outlineLevel="0" collapsed="false">
      <c r="B22" s="65" t="s">
        <v>437</v>
      </c>
      <c r="C22" s="329" t="s">
        <v>765</v>
      </c>
      <c r="D22" s="1169" t="s">
        <v>766</v>
      </c>
      <c r="E22" s="1169" t="s">
        <v>766</v>
      </c>
      <c r="F22" s="1167"/>
      <c r="G22" s="1167"/>
    </row>
    <row r="23" customFormat="false" ht="12.75" hidden="false" customHeight="false" outlineLevel="0" collapsed="false">
      <c r="B23" s="65" t="s">
        <v>441</v>
      </c>
      <c r="C23" s="1171" t="s">
        <v>513</v>
      </c>
      <c r="D23" s="1172" t="s">
        <v>1369</v>
      </c>
      <c r="E23" s="1172" t="s">
        <v>309</v>
      </c>
      <c r="F23" s="1167"/>
      <c r="G23" s="1167"/>
    </row>
    <row r="24" customFormat="false" ht="32.25" hidden="false" customHeight="false" outlineLevel="0" collapsed="false">
      <c r="B24" s="65" t="s">
        <v>534</v>
      </c>
      <c r="C24" s="1173" t="s">
        <v>324</v>
      </c>
      <c r="D24" s="1169" t="s">
        <v>972</v>
      </c>
      <c r="E24" s="1169" t="s">
        <v>972</v>
      </c>
      <c r="F24" s="1167"/>
      <c r="G24" s="1167"/>
    </row>
    <row r="25" customFormat="false" ht="21.75" hidden="false" customHeight="false" outlineLevel="0" collapsed="false">
      <c r="B25" s="69" t="s">
        <v>448</v>
      </c>
      <c r="C25" s="279" t="s">
        <v>757</v>
      </c>
      <c r="D25" s="1169" t="s">
        <v>758</v>
      </c>
      <c r="E25" s="1169" t="s">
        <v>758</v>
      </c>
      <c r="F25" s="1167"/>
      <c r="G25" s="1167"/>
    </row>
    <row r="26" customFormat="false" ht="21.75" hidden="false" customHeight="false" outlineLevel="0" collapsed="false">
      <c r="B26" s="69" t="s">
        <v>449</v>
      </c>
      <c r="C26" s="329" t="s">
        <v>759</v>
      </c>
      <c r="D26" s="1169" t="s">
        <v>760</v>
      </c>
      <c r="E26" s="1169" t="s">
        <v>760</v>
      </c>
      <c r="F26" s="1167"/>
      <c r="G26" s="1167"/>
    </row>
    <row r="27" customFormat="false" ht="21.75" hidden="false" customHeight="false" outlineLevel="0" collapsed="false">
      <c r="B27" s="65" t="s">
        <v>719</v>
      </c>
      <c r="C27" s="329" t="s">
        <v>761</v>
      </c>
      <c r="D27" s="1169" t="s">
        <v>751</v>
      </c>
      <c r="E27" s="1169" t="s">
        <v>751</v>
      </c>
      <c r="F27" s="1167"/>
      <c r="G27" s="1167"/>
    </row>
    <row r="28" customFormat="false" ht="21.75" hidden="false" customHeight="false" outlineLevel="0" collapsed="false">
      <c r="B28" s="65" t="s">
        <v>543</v>
      </c>
      <c r="C28" s="329" t="s">
        <v>762</v>
      </c>
      <c r="D28" s="1169" t="s">
        <v>753</v>
      </c>
      <c r="E28" s="1169" t="s">
        <v>753</v>
      </c>
      <c r="F28" s="1167"/>
      <c r="G28" s="1167"/>
    </row>
    <row r="29" customFormat="false" ht="21.75" hidden="false" customHeight="false" outlineLevel="0" collapsed="false">
      <c r="B29" s="65" t="s">
        <v>547</v>
      </c>
      <c r="C29" s="329" t="s">
        <v>763</v>
      </c>
      <c r="D29" s="1169" t="s">
        <v>755</v>
      </c>
      <c r="E29" s="1169" t="s">
        <v>755</v>
      </c>
      <c r="F29" s="1167"/>
      <c r="G29" s="1167"/>
    </row>
    <row r="30" customFormat="false" ht="21.75" hidden="false" customHeight="false" outlineLevel="0" collapsed="false">
      <c r="B30" s="65" t="s">
        <v>550</v>
      </c>
      <c r="C30" s="329" t="s">
        <v>765</v>
      </c>
      <c r="D30" s="1169" t="s">
        <v>766</v>
      </c>
      <c r="E30" s="1169" t="s">
        <v>766</v>
      </c>
      <c r="F30" s="1167"/>
      <c r="G30" s="1167"/>
    </row>
    <row r="31" customFormat="false" ht="12.75" hidden="false" customHeight="false" outlineLevel="0" collapsed="false">
      <c r="B31" s="65" t="s">
        <v>1370</v>
      </c>
      <c r="C31" s="1174" t="s">
        <v>326</v>
      </c>
      <c r="D31" s="1175" t="s">
        <v>327</v>
      </c>
      <c r="E31" s="1175" t="s">
        <v>327</v>
      </c>
      <c r="F31" s="1167"/>
      <c r="G31" s="1167"/>
    </row>
    <row r="32" s="1176" customFormat="true" ht="21" hidden="false" customHeight="false" outlineLevel="0" collapsed="false">
      <c r="B32" s="65" t="s">
        <v>1371</v>
      </c>
      <c r="C32" s="1177" t="s">
        <v>1005</v>
      </c>
      <c r="D32" s="1175" t="s">
        <v>1372</v>
      </c>
      <c r="E32" s="1175" t="s">
        <v>1372</v>
      </c>
      <c r="F32" s="1178"/>
      <c r="G32" s="1167"/>
    </row>
    <row r="33" customFormat="false" ht="12.75" hidden="false" customHeight="false" outlineLevel="0" collapsed="false">
      <c r="B33" s="69" t="s">
        <v>1373</v>
      </c>
      <c r="C33" s="1174" t="s">
        <v>511</v>
      </c>
      <c r="D33" s="1175" t="s">
        <v>1374</v>
      </c>
      <c r="E33" s="1175" t="s">
        <v>1374</v>
      </c>
      <c r="F33" s="1167"/>
      <c r="G33" s="1179"/>
    </row>
    <row r="34" customFormat="false" ht="12.75" hidden="false" customHeight="false" outlineLevel="0" collapsed="false">
      <c r="B34" s="69" t="s">
        <v>556</v>
      </c>
      <c r="C34" s="1171" t="s">
        <v>1375</v>
      </c>
      <c r="D34" s="1180" t="s">
        <v>329</v>
      </c>
      <c r="E34" s="1180" t="s">
        <v>329</v>
      </c>
      <c r="F34" s="1181"/>
      <c r="G34" s="1167"/>
    </row>
    <row r="35" customFormat="false" ht="31.5" hidden="false" customHeight="false" outlineLevel="0" collapsed="false">
      <c r="B35" s="1160" t="s">
        <v>558</v>
      </c>
      <c r="C35" s="1182" t="s">
        <v>1376</v>
      </c>
      <c r="D35" s="1183" t="s">
        <v>1377</v>
      </c>
      <c r="E35" s="1183" t="s">
        <v>1378</v>
      </c>
      <c r="F35" s="1182"/>
      <c r="G35" s="1182"/>
    </row>
    <row r="36" customFormat="false" ht="31.5" hidden="false" customHeight="false" outlineLevel="0" collapsed="false">
      <c r="B36" s="1184" t="n">
        <v>280</v>
      </c>
      <c r="C36" s="1185" t="s">
        <v>1379</v>
      </c>
      <c r="D36" s="1183"/>
      <c r="E36" s="1183" t="s">
        <v>1380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81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498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82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1" hidden="false" customHeight="false" outlineLevel="0" collapsed="false">
      <c r="B43" s="472" t="s">
        <v>206</v>
      </c>
      <c r="C43" s="1197" t="s">
        <v>228</v>
      </c>
      <c r="D43" s="78" t="s">
        <v>229</v>
      </c>
      <c r="E43" s="1198" t="s">
        <v>1383</v>
      </c>
      <c r="F43" s="277"/>
    </row>
    <row r="44" s="1069" customFormat="true" ht="12.75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515"/>
    </row>
    <row r="45" s="1069" customFormat="true" ht="12.75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515"/>
    </row>
    <row r="46" s="1069" customFormat="true" ht="31.5" hidden="false" customHeight="false" outlineLevel="0" collapsed="false">
      <c r="B46" s="69" t="s">
        <v>217</v>
      </c>
      <c r="C46" s="570" t="s">
        <v>324</v>
      </c>
      <c r="D46" s="171" t="s">
        <v>325</v>
      </c>
      <c r="E46" s="171" t="s">
        <v>325</v>
      </c>
      <c r="F46" s="515"/>
    </row>
    <row r="47" s="1069" customFormat="true" ht="12.75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515"/>
    </row>
    <row r="48" s="1069" customFormat="true" ht="12.75" hidden="false" customHeight="false" outlineLevel="0" collapsed="false">
      <c r="B48" s="69" t="s">
        <v>224</v>
      </c>
      <c r="C48" s="570" t="s">
        <v>328</v>
      </c>
      <c r="D48" s="1180" t="s">
        <v>329</v>
      </c>
      <c r="E48" s="1180" t="s">
        <v>329</v>
      </c>
      <c r="F48" s="515"/>
    </row>
    <row r="49" s="1069" customFormat="true" ht="42" hidden="false" customHeight="false" outlineLevel="0" collapsed="false">
      <c r="B49" s="112" t="s">
        <v>227</v>
      </c>
      <c r="C49" s="1199" t="s">
        <v>1384</v>
      </c>
      <c r="D49" s="1200" t="s">
        <v>1385</v>
      </c>
      <c r="E49" s="1201" t="s">
        <v>553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86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498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87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31.5" hidden="false" customHeight="false" outlineLevel="0" collapsed="false">
      <c r="B58" s="127" t="s">
        <v>206</v>
      </c>
      <c r="C58" s="566" t="s">
        <v>225</v>
      </c>
      <c r="D58" s="1198"/>
      <c r="E58" s="567" t="s">
        <v>1388</v>
      </c>
      <c r="F58" s="1210"/>
      <c r="G58" s="39"/>
    </row>
    <row r="59" s="1209" customFormat="true" ht="31.5" hidden="false" customHeight="false" outlineLevel="0" collapsed="false">
      <c r="B59" s="127" t="s">
        <v>798</v>
      </c>
      <c r="C59" s="514" t="s">
        <v>1093</v>
      </c>
      <c r="D59" s="1198"/>
      <c r="E59" s="277" t="s">
        <v>1389</v>
      </c>
      <c r="F59" s="1211"/>
      <c r="G59" s="39"/>
    </row>
    <row r="60" s="1209" customFormat="true" ht="12.75" hidden="false" customHeight="false" outlineLevel="0" collapsed="false">
      <c r="B60" s="65" t="s">
        <v>210</v>
      </c>
      <c r="C60" s="284" t="s">
        <v>228</v>
      </c>
      <c r="D60" s="1212"/>
      <c r="E60" s="171" t="s">
        <v>230</v>
      </c>
      <c r="F60" s="1173"/>
      <c r="G60" s="39"/>
    </row>
    <row r="61" s="1209" customFormat="true" ht="12.75" hidden="false" customHeight="false" outlineLevel="0" collapsed="false">
      <c r="B61" s="69" t="s">
        <v>213</v>
      </c>
      <c r="C61" s="284" t="s">
        <v>232</v>
      </c>
      <c r="D61" s="1198"/>
      <c r="E61" s="171" t="s">
        <v>234</v>
      </c>
      <c r="F61" s="1173"/>
      <c r="G61" s="39"/>
    </row>
    <row r="62" s="1209" customFormat="true" ht="12.75" hidden="false" customHeight="false" outlineLevel="0" collapsed="false">
      <c r="B62" s="69" t="s">
        <v>217</v>
      </c>
      <c r="C62" s="284" t="s">
        <v>236</v>
      </c>
      <c r="D62" s="1212"/>
      <c r="E62" s="78" t="s">
        <v>238</v>
      </c>
      <c r="F62" s="1173"/>
      <c r="G62" s="39"/>
    </row>
    <row r="63" s="1209" customFormat="true" ht="21" hidden="false" customHeight="false" outlineLevel="0" collapsed="false">
      <c r="B63" s="65" t="s">
        <v>220</v>
      </c>
      <c r="C63" s="284" t="s">
        <v>322</v>
      </c>
      <c r="D63" s="1213"/>
      <c r="E63" s="171" t="s">
        <v>1316</v>
      </c>
      <c r="F63" s="1173"/>
      <c r="G63" s="39"/>
    </row>
    <row r="64" s="1209" customFormat="true" ht="31.5" hidden="false" customHeight="false" outlineLevel="0" collapsed="false">
      <c r="B64" s="65" t="s">
        <v>224</v>
      </c>
      <c r="C64" s="284" t="s">
        <v>324</v>
      </c>
      <c r="D64" s="1212"/>
      <c r="E64" s="171" t="s">
        <v>325</v>
      </c>
      <c r="F64" s="1214"/>
      <c r="G64" s="39"/>
    </row>
    <row r="65" s="1209" customFormat="true" ht="12.75" hidden="false" customHeight="false" outlineLevel="0" collapsed="false">
      <c r="B65" s="65" t="s">
        <v>227</v>
      </c>
      <c r="C65" s="284" t="s">
        <v>326</v>
      </c>
      <c r="D65" s="1212"/>
      <c r="E65" s="171" t="s">
        <v>327</v>
      </c>
      <c r="F65" s="1215"/>
      <c r="G65" s="39"/>
    </row>
    <row r="66" s="1209" customFormat="true" ht="12.75" hidden="false" customHeight="false" outlineLevel="0" collapsed="false">
      <c r="B66" s="69" t="s">
        <v>231</v>
      </c>
      <c r="C66" s="284" t="s">
        <v>328</v>
      </c>
      <c r="D66" s="1216"/>
      <c r="E66" s="1180" t="s">
        <v>329</v>
      </c>
      <c r="F66" s="1217"/>
      <c r="G66" s="39"/>
    </row>
    <row r="67" s="1209" customFormat="true" ht="31.5" hidden="false" customHeight="false" outlineLevel="0" collapsed="false">
      <c r="B67" s="112" t="s">
        <v>235</v>
      </c>
      <c r="C67" s="1218" t="s">
        <v>1390</v>
      </c>
      <c r="D67" s="1219"/>
      <c r="E67" s="1200" t="s">
        <v>1391</v>
      </c>
      <c r="F67" s="1220"/>
      <c r="G67" s="39"/>
    </row>
    <row r="68" s="1209" customFormat="true" ht="21" hidden="false" customHeight="false" outlineLevel="0" collapsed="false">
      <c r="B68" s="112" t="s">
        <v>246</v>
      </c>
      <c r="C68" s="1218" t="s">
        <v>1392</v>
      </c>
      <c r="D68" s="1219"/>
      <c r="E68" s="1200" t="s">
        <v>1393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5</v>
      </c>
      <c r="D69" s="277" t="s">
        <v>226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28</v>
      </c>
      <c r="D70" s="171" t="s">
        <v>229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2</v>
      </c>
      <c r="D71" s="78" t="s">
        <v>234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6</v>
      </c>
      <c r="D72" s="78" t="s">
        <v>238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2</v>
      </c>
      <c r="D73" s="284"/>
      <c r="E73" s="1212"/>
      <c r="F73" s="1173"/>
      <c r="G73" s="39"/>
    </row>
    <row r="74" s="1209" customFormat="true" ht="31.5" hidden="false" customHeight="false" outlineLevel="0" collapsed="false">
      <c r="B74" s="86" t="n">
        <v>150</v>
      </c>
      <c r="C74" s="1221" t="s">
        <v>324</v>
      </c>
      <c r="D74" s="171" t="s">
        <v>325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6</v>
      </c>
      <c r="D75" s="171" t="s">
        <v>327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8</v>
      </c>
      <c r="D76" s="1180" t="s">
        <v>329</v>
      </c>
      <c r="E76" s="1212"/>
      <c r="F76" s="1217"/>
      <c r="G76" s="39"/>
    </row>
    <row r="77" s="1209" customFormat="true" ht="42" hidden="false" customHeight="false" outlineLevel="0" collapsed="false">
      <c r="B77" s="438" t="n">
        <v>180</v>
      </c>
      <c r="C77" s="1222" t="s">
        <v>1394</v>
      </c>
      <c r="D77" s="1200" t="s">
        <v>1395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396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498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21.75" hidden="false" customHeight="false" outlineLevel="0" collapsed="false">
      <c r="B84" s="127" t="s">
        <v>206</v>
      </c>
      <c r="C84" s="1230" t="s">
        <v>1397</v>
      </c>
      <c r="D84" s="1198"/>
      <c r="E84" s="1163" t="s">
        <v>1398</v>
      </c>
      <c r="F84" s="1164"/>
      <c r="G84" s="39"/>
    </row>
    <row r="85" customFormat="false" ht="21.75" hidden="false" customHeight="false" outlineLevel="0" collapsed="false">
      <c r="B85" s="65" t="s">
        <v>210</v>
      </c>
      <c r="C85" s="1168" t="s">
        <v>1399</v>
      </c>
      <c r="D85" s="1231"/>
      <c r="E85" s="1169" t="s">
        <v>1400</v>
      </c>
      <c r="F85" s="1167"/>
      <c r="G85" s="39"/>
    </row>
    <row r="86" customFormat="false" ht="21.75" hidden="false" customHeight="false" outlineLevel="0" collapsed="false">
      <c r="B86" s="69" t="s">
        <v>213</v>
      </c>
      <c r="C86" s="1168" t="s">
        <v>1401</v>
      </c>
      <c r="D86" s="1231"/>
      <c r="E86" s="1169" t="s">
        <v>1402</v>
      </c>
      <c r="F86" s="1167"/>
      <c r="G86" s="39"/>
    </row>
    <row r="87" customFormat="false" ht="21.75" hidden="false" customHeight="false" outlineLevel="0" collapsed="false">
      <c r="B87" s="69" t="s">
        <v>217</v>
      </c>
      <c r="C87" s="1168" t="s">
        <v>1403</v>
      </c>
      <c r="D87" s="1231"/>
      <c r="E87" s="1169" t="s">
        <v>1404</v>
      </c>
      <c r="F87" s="1167"/>
      <c r="G87" s="39"/>
    </row>
    <row r="88" customFormat="false" ht="21.75" hidden="false" customHeight="false" outlineLevel="0" collapsed="false">
      <c r="B88" s="65" t="s">
        <v>220</v>
      </c>
      <c r="C88" s="1168" t="s">
        <v>1405</v>
      </c>
      <c r="D88" s="1231"/>
      <c r="E88" s="1169" t="s">
        <v>1406</v>
      </c>
      <c r="F88" s="1167"/>
      <c r="G88" s="39"/>
    </row>
    <row r="89" customFormat="false" ht="21.75" hidden="false" customHeight="false" outlineLevel="0" collapsed="false">
      <c r="B89" s="293" t="s">
        <v>224</v>
      </c>
      <c r="C89" s="1232" t="s">
        <v>458</v>
      </c>
      <c r="D89" s="1231"/>
      <c r="E89" s="1169" t="s">
        <v>1407</v>
      </c>
      <c r="F89" s="1181"/>
      <c r="G89" s="39"/>
    </row>
    <row r="90" customFormat="false" ht="31.5" hidden="false" customHeight="false" outlineLevel="0" collapsed="false">
      <c r="B90" s="293" t="s">
        <v>227</v>
      </c>
      <c r="C90" s="1218" t="s">
        <v>1390</v>
      </c>
      <c r="D90" s="1200" t="s">
        <v>552</v>
      </c>
      <c r="E90" s="1200" t="s">
        <v>1408</v>
      </c>
      <c r="F90" s="1182"/>
      <c r="G90" s="39"/>
    </row>
    <row r="91" customFormat="false" ht="21.75" hidden="false" customHeight="false" outlineLevel="0" collapsed="false">
      <c r="B91" s="472" t="s">
        <v>231</v>
      </c>
      <c r="C91" s="1233" t="s">
        <v>1397</v>
      </c>
      <c r="D91" s="1163" t="s">
        <v>1409</v>
      </c>
      <c r="E91" s="1234"/>
      <c r="F91" s="1164"/>
      <c r="G91" s="39"/>
    </row>
    <row r="92" customFormat="false" ht="21.75" hidden="false" customHeight="false" outlineLevel="0" collapsed="false">
      <c r="B92" s="86" t="s">
        <v>235</v>
      </c>
      <c r="C92" s="1235" t="s">
        <v>1399</v>
      </c>
      <c r="D92" s="1169" t="s">
        <v>1410</v>
      </c>
      <c r="E92" s="1231"/>
      <c r="F92" s="1167"/>
      <c r="G92" s="39"/>
    </row>
    <row r="93" customFormat="false" ht="21.75" hidden="false" customHeight="false" outlineLevel="0" collapsed="false">
      <c r="B93" s="99" t="n">
        <v>100</v>
      </c>
      <c r="C93" s="1235" t="s">
        <v>1401</v>
      </c>
      <c r="D93" s="1169" t="s">
        <v>1402</v>
      </c>
      <c r="E93" s="1231"/>
      <c r="F93" s="1167"/>
      <c r="G93" s="39"/>
    </row>
    <row r="94" customFormat="false" ht="21.75" hidden="false" customHeight="false" outlineLevel="0" collapsed="false">
      <c r="B94" s="99" t="n">
        <v>110</v>
      </c>
      <c r="C94" s="1235" t="s">
        <v>1403</v>
      </c>
      <c r="D94" s="1169" t="s">
        <v>1411</v>
      </c>
      <c r="E94" s="1231"/>
      <c r="F94" s="1167"/>
      <c r="G94" s="39"/>
    </row>
    <row r="95" customFormat="false" ht="21.75" hidden="false" customHeight="false" outlineLevel="0" collapsed="false">
      <c r="B95" s="86" t="n">
        <v>120</v>
      </c>
      <c r="C95" s="1235" t="s">
        <v>1405</v>
      </c>
      <c r="D95" s="1169" t="s">
        <v>1406</v>
      </c>
      <c r="E95" s="1231"/>
      <c r="F95" s="1167"/>
      <c r="G95" s="39"/>
    </row>
    <row r="96" customFormat="false" ht="21.75" hidden="false" customHeight="false" outlineLevel="0" collapsed="false">
      <c r="B96" s="106" t="n">
        <v>130</v>
      </c>
      <c r="C96" s="1236" t="s">
        <v>458</v>
      </c>
      <c r="D96" s="1169" t="s">
        <v>1412</v>
      </c>
      <c r="E96" s="1231"/>
      <c r="F96" s="1181"/>
      <c r="G96" s="39"/>
    </row>
    <row r="97" customFormat="false" ht="31.5" hidden="false" customHeight="false" outlineLevel="0" collapsed="false">
      <c r="B97" s="106" t="n">
        <v>140</v>
      </c>
      <c r="C97" s="1222" t="s">
        <v>1394</v>
      </c>
      <c r="D97" s="1237" t="s">
        <v>552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13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21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498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14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12"/>
      <c r="E104" s="171" t="s">
        <v>230</v>
      </c>
      <c r="F104" s="1211"/>
    </row>
    <row r="105" customFormat="false" ht="12.75" hidden="false" customHeight="false" outlineLevel="0" collapsed="false">
      <c r="B105" s="69" t="s">
        <v>213</v>
      </c>
      <c r="C105" s="716" t="s">
        <v>232</v>
      </c>
      <c r="D105" s="1198"/>
      <c r="E105" s="277" t="s">
        <v>234</v>
      </c>
      <c r="F105" s="1173"/>
    </row>
    <row r="106" customFormat="false" ht="12.75" hidden="false" customHeight="false" outlineLevel="0" collapsed="false">
      <c r="B106" s="69" t="s">
        <v>217</v>
      </c>
      <c r="C106" s="716" t="s">
        <v>236</v>
      </c>
      <c r="D106" s="1212"/>
      <c r="E106" s="171" t="s">
        <v>238</v>
      </c>
      <c r="F106" s="1173"/>
    </row>
    <row r="107" customFormat="false" ht="31.5" hidden="false" customHeight="false" outlineLevel="0" collapsed="false">
      <c r="B107" s="59" t="s">
        <v>235</v>
      </c>
      <c r="C107" s="1218" t="s">
        <v>1415</v>
      </c>
      <c r="D107" s="1219"/>
      <c r="E107" s="1200" t="s">
        <v>1408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392</v>
      </c>
      <c r="D108" s="1219"/>
      <c r="E108" s="1200" t="s">
        <v>1416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17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31.5" hidden="false" customHeight="false" outlineLevel="0" collapsed="false">
      <c r="B112" s="1144"/>
      <c r="C112" s="1206"/>
      <c r="D112" s="640"/>
      <c r="E112" s="640"/>
      <c r="F112" s="1193" t="s">
        <v>498</v>
      </c>
      <c r="G112" s="344" t="s">
        <v>1418</v>
      </c>
    </row>
    <row r="113" customFormat="false" ht="21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19</v>
      </c>
      <c r="G113" s="382" t="s">
        <v>1419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21" hidden="false" customHeight="false" outlineLevel="0" collapsed="false">
      <c r="B115" s="127" t="s">
        <v>206</v>
      </c>
      <c r="C115" s="1197" t="s">
        <v>258</v>
      </c>
      <c r="D115" s="274" t="s">
        <v>229</v>
      </c>
      <c r="E115" s="1247" t="s">
        <v>230</v>
      </c>
      <c r="F115" s="1248"/>
      <c r="G115" s="1249"/>
    </row>
    <row r="116" customFormat="false" ht="12.75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0"/>
      <c r="G116" s="1250"/>
    </row>
    <row r="117" customFormat="false" ht="12.75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0"/>
      <c r="G117" s="1250"/>
    </row>
    <row r="118" customFormat="false" ht="31.5" hidden="false" customHeight="false" outlineLevel="0" collapsed="false">
      <c r="B118" s="69" t="s">
        <v>217</v>
      </c>
      <c r="C118" s="570" t="s">
        <v>324</v>
      </c>
      <c r="D118" s="171" t="s">
        <v>325</v>
      </c>
      <c r="E118" s="515" t="s">
        <v>325</v>
      </c>
      <c r="F118" s="1251"/>
      <c r="G118" s="1251"/>
    </row>
    <row r="119" customFormat="false" ht="12.75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0"/>
      <c r="G119" s="1250"/>
    </row>
    <row r="120" customFormat="false" ht="12.75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2"/>
      <c r="G120" s="1252"/>
    </row>
    <row r="121" customFormat="false" ht="31.5" hidden="false" customHeight="false" outlineLevel="0" collapsed="false">
      <c r="B121" s="293" t="s">
        <v>227</v>
      </c>
      <c r="C121" s="574" t="s">
        <v>1420</v>
      </c>
      <c r="D121" s="270" t="s">
        <v>552</v>
      </c>
      <c r="E121" s="575" t="s">
        <v>1408</v>
      </c>
      <c r="F121" s="1253"/>
      <c r="G121" s="1254"/>
    </row>
    <row r="122" customFormat="false" ht="31.5" hidden="false" customHeight="false" outlineLevel="0" collapsed="false">
      <c r="B122" s="293" t="s">
        <v>1421</v>
      </c>
      <c r="C122" s="416" t="s">
        <v>1422</v>
      </c>
      <c r="D122" s="1255"/>
      <c r="E122" s="270" t="s">
        <v>1423</v>
      </c>
      <c r="F122" s="1078"/>
      <c r="G122" s="1256"/>
    </row>
    <row r="123" customFormat="false" ht="42" hidden="false" customHeight="false" outlineLevel="0" collapsed="false">
      <c r="B123" s="293" t="s">
        <v>1424</v>
      </c>
      <c r="C123" s="416" t="s">
        <v>1425</v>
      </c>
      <c r="D123" s="1255"/>
      <c r="E123" s="270" t="s">
        <v>1426</v>
      </c>
      <c r="F123" s="1078"/>
      <c r="G123" s="1256"/>
    </row>
    <row r="124" customFormat="false" ht="21" hidden="false" customHeight="false" outlineLevel="0" collapsed="false">
      <c r="B124" s="472" t="s">
        <v>231</v>
      </c>
      <c r="C124" s="1197" t="s">
        <v>258</v>
      </c>
      <c r="D124" s="274" t="s">
        <v>229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5</v>
      </c>
      <c r="C125" s="1221" t="s">
        <v>232</v>
      </c>
      <c r="D125" s="277" t="s">
        <v>234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6</v>
      </c>
      <c r="D126" s="171" t="s">
        <v>238</v>
      </c>
      <c r="E126" s="1212"/>
      <c r="F126" s="1257"/>
      <c r="G126" s="1257"/>
    </row>
    <row r="127" customFormat="false" ht="31.5" hidden="false" customHeight="false" outlineLevel="0" collapsed="false">
      <c r="B127" s="99" t="n">
        <v>110</v>
      </c>
      <c r="C127" s="1221" t="s">
        <v>324</v>
      </c>
      <c r="D127" s="171" t="s">
        <v>325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6</v>
      </c>
      <c r="D128" s="71" t="s">
        <v>327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8</v>
      </c>
      <c r="D129" s="71" t="s">
        <v>329</v>
      </c>
      <c r="E129" s="1212"/>
      <c r="F129" s="1258"/>
      <c r="G129" s="1258"/>
    </row>
    <row r="130" customFormat="false" ht="31.5" hidden="false" customHeight="false" outlineLevel="0" collapsed="false">
      <c r="B130" s="106" t="n">
        <v>140</v>
      </c>
      <c r="C130" s="1259" t="s">
        <v>1427</v>
      </c>
      <c r="D130" s="270" t="s">
        <v>552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28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29</v>
      </c>
      <c r="E134" s="308" t="s">
        <v>202</v>
      </c>
      <c r="F134" s="264" t="s">
        <v>498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30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31.5" hidden="false" customHeight="false" outlineLevel="0" collapsed="false">
      <c r="B137" s="127" t="s">
        <v>206</v>
      </c>
      <c r="C137" s="1262" t="s">
        <v>1431</v>
      </c>
      <c r="D137" s="1263" t="s">
        <v>1432</v>
      </c>
      <c r="E137" s="1162" t="s">
        <v>1433</v>
      </c>
      <c r="F137" s="1162"/>
    </row>
    <row r="138" s="1209" customFormat="true" ht="63" hidden="false" customHeight="false" outlineLevel="0" collapsed="false">
      <c r="B138" s="65" t="s">
        <v>210</v>
      </c>
      <c r="C138" s="1174" t="s">
        <v>1434</v>
      </c>
      <c r="D138" s="1175" t="s">
        <v>1432</v>
      </c>
      <c r="E138" s="1264" t="s">
        <v>1435</v>
      </c>
      <c r="F138" s="1264"/>
    </row>
    <row r="139" s="1265" customFormat="true" ht="42" hidden="false" customHeight="false" outlineLevel="0" collapsed="false">
      <c r="B139" s="69" t="s">
        <v>213</v>
      </c>
      <c r="C139" s="1262" t="s">
        <v>1436</v>
      </c>
      <c r="D139" s="1175" t="s">
        <v>1432</v>
      </c>
      <c r="E139" s="1264" t="s">
        <v>1437</v>
      </c>
      <c r="F139" s="1264"/>
    </row>
    <row r="140" s="1209" customFormat="true" ht="42" hidden="false" customHeight="false" outlineLevel="0" collapsed="false">
      <c r="B140" s="69" t="s">
        <v>217</v>
      </c>
      <c r="C140" s="1266" t="s">
        <v>1438</v>
      </c>
      <c r="D140" s="1267" t="s">
        <v>460</v>
      </c>
      <c r="E140" s="1268" t="s">
        <v>1437</v>
      </c>
      <c r="F140" s="1268"/>
    </row>
    <row r="141" customFormat="false" ht="32.25" hidden="false" customHeight="false" outlineLevel="0" collapsed="false">
      <c r="B141" s="112" t="s">
        <v>220</v>
      </c>
      <c r="C141" s="1218" t="s">
        <v>1439</v>
      </c>
      <c r="D141" s="1269" t="s">
        <v>1432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1272" t="s">
        <v>1440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3"/>
      <c r="C145" s="1274"/>
      <c r="D145" s="1274"/>
      <c r="E145" s="1275"/>
      <c r="F145" s="1276" t="s">
        <v>498</v>
      </c>
      <c r="G145" s="1276"/>
      <c r="H145" s="1276"/>
    </row>
    <row r="146" s="1086" customFormat="true" ht="35.25" hidden="false" customHeight="true" outlineLevel="0" collapsed="false">
      <c r="B146" s="1277"/>
      <c r="C146" s="1278"/>
      <c r="D146" s="1279" t="s">
        <v>201</v>
      </c>
      <c r="E146" s="1058" t="s">
        <v>202</v>
      </c>
      <c r="F146" s="264" t="s">
        <v>1441</v>
      </c>
      <c r="G146" s="264" t="s">
        <v>1442</v>
      </c>
      <c r="H146" s="264" t="s">
        <v>904</v>
      </c>
      <c r="J146" s="39"/>
    </row>
    <row r="147" s="1086" customFormat="true" ht="21" hidden="false" customHeight="false" outlineLevel="0" collapsed="false">
      <c r="B147" s="1277"/>
      <c r="C147" s="1278"/>
      <c r="D147" s="1279"/>
      <c r="E147" s="1058"/>
      <c r="F147" s="1280" t="s">
        <v>1443</v>
      </c>
      <c r="G147" s="1280" t="s">
        <v>1443</v>
      </c>
      <c r="H147" s="264"/>
      <c r="J147" s="39"/>
    </row>
    <row r="148" s="1086" customFormat="true" ht="12.75" hidden="false" customHeight="false" outlineLevel="0" collapsed="false">
      <c r="B148" s="1281"/>
      <c r="C148" s="1282"/>
      <c r="D148" s="1283"/>
      <c r="E148" s="1284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31.5" hidden="false" customHeight="false" outlineLevel="0" collapsed="false">
      <c r="B149" s="65" t="s">
        <v>224</v>
      </c>
      <c r="C149" s="327" t="s">
        <v>1444</v>
      </c>
      <c r="D149" s="178" t="s">
        <v>634</v>
      </c>
      <c r="E149" s="208" t="s">
        <v>635</v>
      </c>
      <c r="F149" s="176"/>
      <c r="G149" s="1285"/>
      <c r="H149" s="1286"/>
      <c r="J149" s="39"/>
    </row>
    <row r="150" s="1086" customFormat="true" ht="12.75" hidden="false" customHeight="false" outlineLevel="0" collapsed="false">
      <c r="B150" s="65" t="s">
        <v>227</v>
      </c>
      <c r="C150" s="79" t="s">
        <v>1445</v>
      </c>
      <c r="D150" s="178"/>
      <c r="E150" s="208" t="s">
        <v>1446</v>
      </c>
      <c r="F150" s="84"/>
      <c r="G150" s="1287"/>
      <c r="H150" s="1288"/>
      <c r="J150" s="39"/>
    </row>
    <row r="151" s="1086" customFormat="true" ht="12.75" hidden="false" customHeight="false" outlineLevel="0" collapsed="false">
      <c r="B151" s="65" t="s">
        <v>231</v>
      </c>
      <c r="C151" s="79" t="s">
        <v>1447</v>
      </c>
      <c r="D151" s="178"/>
      <c r="E151" s="208" t="s">
        <v>1448</v>
      </c>
      <c r="F151" s="84"/>
      <c r="G151" s="1287"/>
      <c r="H151" s="1288"/>
      <c r="J151" s="39"/>
    </row>
    <row r="152" s="1086" customFormat="true" ht="12.75" hidden="false" customHeight="false" outlineLevel="0" collapsed="false">
      <c r="B152" s="65" t="s">
        <v>235</v>
      </c>
      <c r="C152" s="79" t="s">
        <v>1449</v>
      </c>
      <c r="D152" s="178"/>
      <c r="E152" s="208" t="s">
        <v>1448</v>
      </c>
      <c r="F152" s="84"/>
      <c r="G152" s="1287"/>
      <c r="H152" s="1288"/>
      <c r="J152" s="39"/>
    </row>
    <row r="153" s="1086" customFormat="true" ht="21" hidden="false" customHeight="false" outlineLevel="0" collapsed="false">
      <c r="B153" s="65" t="s">
        <v>253</v>
      </c>
      <c r="C153" s="1289" t="s">
        <v>1450</v>
      </c>
      <c r="D153" s="357"/>
      <c r="E153" s="714" t="s">
        <v>638</v>
      </c>
      <c r="F153" s="1290"/>
      <c r="G153" s="1290"/>
      <c r="H153" s="1291"/>
      <c r="J153" s="39"/>
    </row>
    <row r="154" s="1086" customFormat="true" ht="31.5" hidden="false" customHeight="false" outlineLevel="0" collapsed="false">
      <c r="B154" s="65" t="s">
        <v>257</v>
      </c>
      <c r="C154" s="1292" t="s">
        <v>286</v>
      </c>
      <c r="D154" s="171" t="s">
        <v>602</v>
      </c>
      <c r="E154" s="714" t="s">
        <v>1451</v>
      </c>
      <c r="F154" s="1290"/>
      <c r="G154" s="1290"/>
      <c r="H154" s="1291"/>
      <c r="J154" s="39"/>
    </row>
    <row r="155" s="1086" customFormat="true" ht="31.5" hidden="false" customHeight="false" outlineLevel="0" collapsed="false">
      <c r="B155" s="65" t="s">
        <v>260</v>
      </c>
      <c r="C155" s="1292" t="s">
        <v>1452</v>
      </c>
      <c r="D155" s="171" t="s">
        <v>602</v>
      </c>
      <c r="E155" s="714" t="s">
        <v>642</v>
      </c>
      <c r="F155" s="1290"/>
      <c r="G155" s="1290"/>
      <c r="H155" s="1291"/>
      <c r="J155" s="39"/>
    </row>
    <row r="156" s="1086" customFormat="true" ht="42" hidden="false" customHeight="false" outlineLevel="0" collapsed="false">
      <c r="B156" s="65" t="s">
        <v>261</v>
      </c>
      <c r="C156" s="1292" t="s">
        <v>294</v>
      </c>
      <c r="D156" s="171" t="s">
        <v>602</v>
      </c>
      <c r="E156" s="714" t="s">
        <v>1453</v>
      </c>
      <c r="F156" s="1290"/>
      <c r="G156" s="1293"/>
      <c r="H156" s="1291"/>
      <c r="J156" s="39"/>
    </row>
    <row r="157" s="1086" customFormat="true" ht="31.5" hidden="false" customHeight="false" outlineLevel="0" collapsed="false">
      <c r="B157" s="65" t="s">
        <v>437</v>
      </c>
      <c r="C157" s="1292" t="s">
        <v>297</v>
      </c>
      <c r="D157" s="171" t="s">
        <v>602</v>
      </c>
      <c r="E157" s="714" t="s">
        <v>645</v>
      </c>
      <c r="F157" s="1290"/>
      <c r="G157" s="1290"/>
      <c r="H157" s="1291"/>
      <c r="J157" s="39"/>
    </row>
    <row r="158" s="1086" customFormat="true" ht="21" hidden="false" customHeight="false" outlineLevel="0" collapsed="false">
      <c r="B158" s="1022" t="n">
        <v>145</v>
      </c>
      <c r="C158" s="1294" t="s">
        <v>458</v>
      </c>
      <c r="D158" s="1295"/>
      <c r="E158" s="1296" t="s">
        <v>638</v>
      </c>
      <c r="F158" s="1297"/>
      <c r="G158" s="1297"/>
      <c r="H158" s="1298"/>
      <c r="J158" s="39"/>
    </row>
    <row r="159" s="1086" customFormat="true" ht="12.75" hidden="false" customHeight="false" outlineLevel="0" collapsed="false">
      <c r="B159" s="112" t="s">
        <v>441</v>
      </c>
      <c r="C159" s="335" t="s">
        <v>1454</v>
      </c>
      <c r="D159" s="335"/>
      <c r="E159" s="1299"/>
      <c r="F159" s="1299"/>
      <c r="G159" s="1299"/>
      <c r="H159" s="1300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54.7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21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21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31.5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31.5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31.5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42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42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31.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42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52.5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21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31.5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31.5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31.5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31.5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21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31.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42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42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21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55</v>
      </c>
      <c r="E1" s="1301"/>
      <c r="F1" s="1302"/>
    </row>
    <row r="2" customFormat="false" ht="12.75" hidden="false" customHeight="false" outlineLevel="0" collapsed="false">
      <c r="E2" s="1301"/>
      <c r="F2" s="1302"/>
    </row>
    <row r="3" customFormat="false" ht="12.75" hidden="false" customHeight="false" outlineLevel="0" collapsed="false">
      <c r="B3" s="303" t="s">
        <v>1456</v>
      </c>
      <c r="E3" s="1301"/>
      <c r="F3" s="1302"/>
    </row>
    <row r="4" customFormat="false" ht="12.75" hidden="false" customHeight="false" outlineLevel="0" collapsed="false">
      <c r="B4" s="1303"/>
      <c r="E4" s="1301"/>
      <c r="F4" s="1302"/>
    </row>
    <row r="5" customFormat="false" ht="44.25" hidden="false" customHeight="true" outlineLevel="0" collapsed="false">
      <c r="B5" s="1304"/>
      <c r="C5" s="1305"/>
      <c r="D5" s="263" t="s">
        <v>201</v>
      </c>
      <c r="E5" s="263" t="s">
        <v>202</v>
      </c>
      <c r="F5" s="264" t="s">
        <v>1457</v>
      </c>
    </row>
    <row r="6" customFormat="false" ht="31.5" hidden="false" customHeight="false" outlineLevel="0" collapsed="false">
      <c r="B6" s="1306"/>
      <c r="C6" s="1307"/>
      <c r="D6" s="1058"/>
      <c r="E6" s="1058"/>
      <c r="F6" s="346" t="s">
        <v>1458</v>
      </c>
    </row>
    <row r="7" customFormat="false" ht="12.75" hidden="false" customHeight="false" outlineLevel="0" collapsed="false">
      <c r="B7" s="1308"/>
      <c r="C7" s="1309"/>
      <c r="D7" s="267"/>
      <c r="E7" s="267"/>
      <c r="F7" s="268" t="s">
        <v>206</v>
      </c>
    </row>
    <row r="8" customFormat="false" ht="21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10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5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216</v>
      </c>
      <c r="F10" s="1257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7"/>
    </row>
    <row r="12" customFormat="false" ht="31.5" hidden="false" customHeight="false" outlineLevel="0" collapsed="false">
      <c r="B12" s="518" t="s">
        <v>220</v>
      </c>
      <c r="C12" s="284" t="s">
        <v>221</v>
      </c>
      <c r="D12" s="77" t="s">
        <v>222</v>
      </c>
      <c r="E12" s="71" t="s">
        <v>1298</v>
      </c>
      <c r="F12" s="1215"/>
    </row>
    <row r="13" customFormat="false" ht="12.75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5"/>
    </row>
    <row r="14" customFormat="false" ht="21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5"/>
    </row>
    <row r="15" customFormat="false" ht="12.75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5"/>
    </row>
    <row r="16" customFormat="false" ht="12.75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5"/>
    </row>
    <row r="17" customFormat="false" ht="21" hidden="false" customHeight="false" outlineLevel="0" collapsed="false">
      <c r="B17" s="943" t="s">
        <v>239</v>
      </c>
      <c r="C17" s="1221" t="s">
        <v>240</v>
      </c>
      <c r="D17" s="78" t="s">
        <v>241</v>
      </c>
      <c r="E17" s="77"/>
      <c r="F17" s="1215"/>
    </row>
    <row r="18" customFormat="false" ht="21" hidden="false" customHeight="false" outlineLevel="0" collapsed="false">
      <c r="B18" s="943" t="s">
        <v>242</v>
      </c>
      <c r="C18" s="427" t="s">
        <v>225</v>
      </c>
      <c r="D18" s="78" t="s">
        <v>1301</v>
      </c>
      <c r="E18" s="77"/>
      <c r="F18" s="1215"/>
    </row>
    <row r="19" customFormat="false" ht="21" hidden="false" customHeight="false" outlineLevel="0" collapsed="false">
      <c r="B19" s="943" t="s">
        <v>244</v>
      </c>
      <c r="C19" s="427" t="s">
        <v>228</v>
      </c>
      <c r="D19" s="78" t="s">
        <v>229</v>
      </c>
      <c r="E19" s="77"/>
      <c r="F19" s="1215"/>
    </row>
    <row r="20" customFormat="false" ht="12.75" hidden="false" customHeight="false" outlineLevel="0" collapsed="false">
      <c r="B20" s="943" t="s">
        <v>245</v>
      </c>
      <c r="C20" s="427" t="s">
        <v>232</v>
      </c>
      <c r="D20" s="78" t="s">
        <v>234</v>
      </c>
      <c r="E20" s="77"/>
      <c r="F20" s="1215"/>
    </row>
    <row r="21" customFormat="false" ht="12.75" hidden="false" customHeight="false" outlineLevel="0" collapsed="false">
      <c r="B21" s="943" t="s">
        <v>246</v>
      </c>
      <c r="C21" s="427" t="s">
        <v>236</v>
      </c>
      <c r="D21" s="78" t="s">
        <v>238</v>
      </c>
      <c r="E21" s="77"/>
      <c r="F21" s="121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48</v>
      </c>
      <c r="F22" s="131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1"/>
    </row>
    <row r="26" customFormat="false" ht="31.5" hidden="false" customHeight="false" outlineLevel="0" collapsed="false">
      <c r="B26" s="518" t="s">
        <v>253</v>
      </c>
      <c r="C26" s="284" t="s">
        <v>254</v>
      </c>
      <c r="D26" s="67" t="s">
        <v>255</v>
      </c>
      <c r="E26" s="94" t="s">
        <v>256</v>
      </c>
      <c r="F26" s="1215"/>
    </row>
    <row r="27" customFormat="false" ht="31.5" hidden="false" customHeight="false" outlineLevel="0" collapsed="false">
      <c r="B27" s="522" t="s">
        <v>257</v>
      </c>
      <c r="C27" s="427" t="s">
        <v>258</v>
      </c>
      <c r="D27" s="95"/>
      <c r="E27" s="77" t="s">
        <v>1459</v>
      </c>
      <c r="F27" s="1215"/>
    </row>
    <row r="28" customFormat="false" ht="12.75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5"/>
    </row>
    <row r="29" customFormat="false" ht="12.75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5"/>
    </row>
    <row r="30" customFormat="false" ht="31.5" hidden="false" customHeight="false" outlineLevel="0" collapsed="false">
      <c r="B30" s="65" t="n">
        <v>141</v>
      </c>
      <c r="C30" s="89" t="s">
        <v>262</v>
      </c>
      <c r="D30" s="77"/>
      <c r="E30" s="78" t="s">
        <v>800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5"/>
    </row>
    <row r="34" customFormat="false" ht="21" hidden="false" customHeight="false" outlineLevel="0" collapsed="false">
      <c r="B34" s="943" t="s">
        <v>1460</v>
      </c>
      <c r="C34" s="1221" t="s">
        <v>264</v>
      </c>
      <c r="D34" s="78" t="s">
        <v>265</v>
      </c>
      <c r="E34" s="77"/>
      <c r="F34" s="1215"/>
    </row>
    <row r="35" customFormat="false" ht="21" hidden="false" customHeight="false" outlineLevel="0" collapsed="false">
      <c r="B35" s="943" t="s">
        <v>1461</v>
      </c>
      <c r="C35" s="427" t="s">
        <v>258</v>
      </c>
      <c r="D35" s="78" t="s">
        <v>229</v>
      </c>
      <c r="E35" s="77"/>
      <c r="F35" s="1215"/>
    </row>
    <row r="36" customFormat="false" ht="12.75" hidden="false" customHeight="false" outlineLevel="0" collapsed="false">
      <c r="B36" s="943" t="s">
        <v>1462</v>
      </c>
      <c r="C36" s="427" t="s">
        <v>232</v>
      </c>
      <c r="D36" s="78" t="s">
        <v>234</v>
      </c>
      <c r="E36" s="77"/>
      <c r="F36" s="1215"/>
    </row>
    <row r="37" customFormat="false" ht="42" hidden="false" customHeight="false" outlineLevel="0" collapsed="false">
      <c r="B37" s="943" t="s">
        <v>1463</v>
      </c>
      <c r="C37" s="427" t="s">
        <v>236</v>
      </c>
      <c r="D37" s="78" t="s">
        <v>266</v>
      </c>
      <c r="E37" s="77"/>
      <c r="F37" s="1215"/>
    </row>
    <row r="38" customFormat="false" ht="21" hidden="false" customHeight="false" outlineLevel="0" collapsed="false">
      <c r="B38" s="943" t="s">
        <v>1464</v>
      </c>
      <c r="C38" s="1221" t="s">
        <v>267</v>
      </c>
      <c r="D38" s="78" t="s">
        <v>268</v>
      </c>
      <c r="E38" s="77"/>
      <c r="F38" s="1215"/>
    </row>
    <row r="39" customFormat="false" ht="21" hidden="false" customHeight="false" outlineLevel="0" collapsed="false">
      <c r="B39" s="943" t="s">
        <v>1465</v>
      </c>
      <c r="C39" s="427" t="s">
        <v>258</v>
      </c>
      <c r="D39" s="78" t="s">
        <v>229</v>
      </c>
      <c r="E39" s="77"/>
      <c r="F39" s="1215"/>
    </row>
    <row r="40" customFormat="false" ht="12.75" hidden="false" customHeight="false" outlineLevel="0" collapsed="false">
      <c r="B40" s="943" t="s">
        <v>1466</v>
      </c>
      <c r="C40" s="427" t="s">
        <v>232</v>
      </c>
      <c r="D40" s="78" t="s">
        <v>234</v>
      </c>
      <c r="E40" s="77"/>
      <c r="F40" s="1215"/>
    </row>
    <row r="41" customFormat="false" ht="42" hidden="false" customHeight="false" outlineLevel="0" collapsed="false">
      <c r="B41" s="943" t="s">
        <v>1467</v>
      </c>
      <c r="C41" s="427" t="s">
        <v>236</v>
      </c>
      <c r="D41" s="78" t="s">
        <v>266</v>
      </c>
      <c r="E41" s="77"/>
      <c r="F41" s="1215"/>
    </row>
    <row r="42" customFormat="false" ht="31.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1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1"/>
    </row>
    <row r="45" customFormat="false" ht="42" hidden="false" customHeight="false" outlineLevel="0" collapsed="false">
      <c r="B45" s="86" t="n">
        <v>231</v>
      </c>
      <c r="C45" s="98" t="s">
        <v>1468</v>
      </c>
      <c r="D45" s="78" t="s">
        <v>1469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2</v>
      </c>
      <c r="D47" s="78" t="s">
        <v>234</v>
      </c>
      <c r="E47" s="77"/>
      <c r="F47" s="1215"/>
    </row>
    <row r="48" customFormat="false" ht="12.75" hidden="false" customHeight="false" outlineLevel="0" collapsed="false">
      <c r="B48" s="943" t="s">
        <v>1470</v>
      </c>
      <c r="C48" s="427" t="s">
        <v>236</v>
      </c>
      <c r="D48" s="78" t="s">
        <v>238</v>
      </c>
      <c r="E48" s="77"/>
      <c r="F48" s="1215"/>
    </row>
    <row r="49" customFormat="false" ht="31.5" hidden="false" customHeight="false" outlineLevel="0" collapsed="false">
      <c r="B49" s="943" t="s">
        <v>1471</v>
      </c>
      <c r="C49" s="1221" t="s">
        <v>273</v>
      </c>
      <c r="D49" s="78" t="s">
        <v>274</v>
      </c>
      <c r="E49" s="77"/>
      <c r="F49" s="1215"/>
    </row>
    <row r="50" customFormat="false" ht="21" hidden="false" customHeight="false" outlineLevel="0" collapsed="false">
      <c r="B50" s="943" t="s">
        <v>1472</v>
      </c>
      <c r="C50" s="427" t="s">
        <v>228</v>
      </c>
      <c r="D50" s="78" t="s">
        <v>229</v>
      </c>
      <c r="E50" s="77"/>
      <c r="F50" s="1215"/>
    </row>
    <row r="51" customFormat="false" ht="12.75" hidden="false" customHeight="false" outlineLevel="0" collapsed="false">
      <c r="B51" s="943" t="s">
        <v>1473</v>
      </c>
      <c r="C51" s="427" t="s">
        <v>232</v>
      </c>
      <c r="D51" s="78" t="s">
        <v>234</v>
      </c>
      <c r="E51" s="77"/>
      <c r="F51" s="1215"/>
    </row>
    <row r="52" customFormat="false" ht="12.75" hidden="false" customHeight="false" outlineLevel="0" collapsed="false">
      <c r="B52" s="943" t="s">
        <v>1474</v>
      </c>
      <c r="C52" s="1312" t="s">
        <v>236</v>
      </c>
      <c r="D52" s="78" t="s">
        <v>238</v>
      </c>
      <c r="E52" s="101"/>
      <c r="F52" s="1215"/>
    </row>
    <row r="53" customFormat="false" ht="42" hidden="false" customHeight="false" outlineLevel="0" collapsed="false">
      <c r="B53" s="518" t="s">
        <v>1371</v>
      </c>
      <c r="C53" s="284" t="s">
        <v>275</v>
      </c>
      <c r="D53" s="78" t="s">
        <v>276</v>
      </c>
      <c r="E53" s="78" t="s">
        <v>277</v>
      </c>
      <c r="F53" s="1215"/>
    </row>
    <row r="54" customFormat="false" ht="31.5" hidden="false" customHeight="false" outlineLevel="0" collapsed="false">
      <c r="B54" s="518" t="s">
        <v>1373</v>
      </c>
      <c r="C54" s="284" t="s">
        <v>278</v>
      </c>
      <c r="D54" s="78" t="s">
        <v>279</v>
      </c>
      <c r="E54" s="78" t="s">
        <v>280</v>
      </c>
      <c r="F54" s="1215"/>
    </row>
    <row r="55" customFormat="false" ht="52.5" hidden="false" customHeight="false" outlineLevel="0" collapsed="false">
      <c r="B55" s="518" t="s">
        <v>556</v>
      </c>
      <c r="C55" s="284" t="s">
        <v>281</v>
      </c>
      <c r="D55" s="67" t="s">
        <v>1475</v>
      </c>
      <c r="E55" s="102" t="s">
        <v>1476</v>
      </c>
      <c r="F55" s="1215"/>
    </row>
    <row r="56" customFormat="false" ht="31.5" hidden="false" customHeight="false" outlineLevel="0" collapsed="false">
      <c r="B56" s="518" t="s">
        <v>558</v>
      </c>
      <c r="C56" s="284" t="s">
        <v>1477</v>
      </c>
      <c r="D56" s="171" t="s">
        <v>1478</v>
      </c>
      <c r="E56" s="171" t="s">
        <v>1479</v>
      </c>
      <c r="F56" s="171"/>
    </row>
    <row r="57" customFormat="false" ht="21" hidden="false" customHeight="false" outlineLevel="0" collapsed="false">
      <c r="B57" s="518" t="s">
        <v>559</v>
      </c>
      <c r="C57" s="284" t="s">
        <v>284</v>
      </c>
      <c r="D57" s="171" t="s">
        <v>285</v>
      </c>
      <c r="E57" s="1313"/>
      <c r="F57" s="1215"/>
    </row>
    <row r="58" customFormat="false" ht="31.5" hidden="false" customHeight="false" outlineLevel="0" collapsed="false">
      <c r="B58" s="518" t="s">
        <v>1480</v>
      </c>
      <c r="C58" s="284" t="s">
        <v>291</v>
      </c>
      <c r="D58" s="78" t="s">
        <v>292</v>
      </c>
      <c r="E58" s="78" t="s">
        <v>293</v>
      </c>
      <c r="F58" s="171"/>
    </row>
    <row r="59" customFormat="false" ht="31.5" hidden="false" customHeight="false" outlineLevel="0" collapsed="false">
      <c r="B59" s="518" t="s">
        <v>1481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82</v>
      </c>
      <c r="C60" s="279" t="s">
        <v>297</v>
      </c>
      <c r="D60" s="67" t="s">
        <v>298</v>
      </c>
      <c r="E60" s="78" t="s">
        <v>299</v>
      </c>
      <c r="F60" s="171"/>
    </row>
    <row r="61" customFormat="false" ht="21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31.5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42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42" hidden="false" customHeight="false" outlineLevel="0" collapsed="false">
      <c r="B65" s="518" t="n">
        <v>360</v>
      </c>
      <c r="C65" s="284" t="s">
        <v>310</v>
      </c>
      <c r="D65" s="101"/>
      <c r="E65" s="94" t="s">
        <v>1483</v>
      </c>
      <c r="F65" s="171"/>
    </row>
    <row r="66" customFormat="false" ht="12.75" hidden="false" customHeight="false" outlineLevel="0" collapsed="false">
      <c r="B66" s="1314" t="n">
        <v>365</v>
      </c>
      <c r="C66" s="431" t="s">
        <v>312</v>
      </c>
      <c r="D66" s="108" t="s">
        <v>313</v>
      </c>
      <c r="E66" s="109"/>
      <c r="F66" s="108"/>
      <c r="G66" s="1315"/>
      <c r="H66" s="1316"/>
    </row>
    <row r="67" customFormat="false" ht="21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3"/>
      <c r="E68" s="1301"/>
      <c r="F68" s="1302"/>
    </row>
    <row r="69" customFormat="false" ht="12.75" hidden="false" customHeight="false" outlineLevel="0" collapsed="false">
      <c r="B69" s="1303"/>
      <c r="E69" s="1301"/>
      <c r="F69" s="1302"/>
    </row>
    <row r="70" customFormat="false" ht="12.75" hidden="false" customHeight="false" outlineLevel="0" collapsed="false">
      <c r="B70" s="303" t="s">
        <v>1484</v>
      </c>
      <c r="C70" s="1317"/>
      <c r="D70" s="1317"/>
      <c r="E70" s="1318"/>
      <c r="F70" s="377"/>
    </row>
    <row r="71" customFormat="false" ht="12.75" hidden="false" customHeight="false" outlineLevel="0" collapsed="false">
      <c r="B71" s="377"/>
      <c r="C71" s="433"/>
      <c r="D71" s="433"/>
      <c r="E71" s="1319"/>
      <c r="F71" s="377"/>
    </row>
    <row r="72" customFormat="false" ht="45" hidden="false" customHeight="true" outlineLevel="0" collapsed="false">
      <c r="B72" s="1304"/>
      <c r="C72" s="1305"/>
      <c r="D72" s="263" t="s">
        <v>201</v>
      </c>
      <c r="E72" s="263" t="s">
        <v>202</v>
      </c>
      <c r="F72" s="264" t="s">
        <v>1485</v>
      </c>
    </row>
    <row r="73" customFormat="false" ht="21" hidden="false" customHeight="false" outlineLevel="0" collapsed="false">
      <c r="B73" s="1306"/>
      <c r="C73" s="1307"/>
      <c r="D73" s="1058"/>
      <c r="E73" s="1058"/>
      <c r="F73" s="346" t="s">
        <v>1486</v>
      </c>
    </row>
    <row r="74" customFormat="false" ht="12.75" hidden="false" customHeight="false" outlineLevel="0" collapsed="false">
      <c r="B74" s="1308"/>
      <c r="C74" s="1309"/>
      <c r="D74" s="267"/>
      <c r="E74" s="267"/>
      <c r="F74" s="268" t="s">
        <v>206</v>
      </c>
    </row>
    <row r="75" customFormat="false" ht="42" hidden="false" customHeight="false" outlineLevel="0" collapsed="false">
      <c r="B75" s="513" t="s">
        <v>206</v>
      </c>
      <c r="C75" s="514" t="s">
        <v>1031</v>
      </c>
      <c r="D75" s="736" t="s">
        <v>1044</v>
      </c>
      <c r="E75" s="277" t="s">
        <v>1032</v>
      </c>
      <c r="F75" s="1320"/>
    </row>
    <row r="76" customFormat="false" ht="42" hidden="false" customHeight="false" outlineLevel="0" collapsed="false">
      <c r="B76" s="518" t="s">
        <v>210</v>
      </c>
      <c r="C76" s="284" t="s">
        <v>1035</v>
      </c>
      <c r="D76" s="78" t="s">
        <v>1045</v>
      </c>
      <c r="E76" s="717" t="s">
        <v>1036</v>
      </c>
      <c r="F76" s="455"/>
    </row>
    <row r="77" customFormat="false" ht="42" hidden="false" customHeight="false" outlineLevel="0" collapsed="false">
      <c r="B77" s="603" t="s">
        <v>213</v>
      </c>
      <c r="C77" s="1321" t="s">
        <v>1038</v>
      </c>
      <c r="D77" s="78" t="s">
        <v>1046</v>
      </c>
      <c r="E77" s="171" t="s">
        <v>1039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487</v>
      </c>
      <c r="D78" s="416"/>
      <c r="E78" s="270"/>
      <c r="F78" s="270"/>
    </row>
    <row r="79" customFormat="false" ht="12.75" hidden="false" customHeight="false" outlineLevel="0" collapsed="false">
      <c r="B79" s="1322"/>
      <c r="C79" s="1323"/>
      <c r="D79" s="1323"/>
      <c r="E79" s="957"/>
      <c r="F79" s="957"/>
    </row>
    <row r="80" customFormat="false" ht="12.75" hidden="false" customHeight="false" outlineLevel="0" collapsed="false">
      <c r="B80" s="1303"/>
      <c r="E80" s="1301"/>
      <c r="F80" s="1302"/>
    </row>
    <row r="81" customFormat="false" ht="12.75" hidden="false" customHeight="false" outlineLevel="0" collapsed="false">
      <c r="B81" s="303" t="s">
        <v>1488</v>
      </c>
      <c r="F81" s="1324"/>
    </row>
    <row r="82" customFormat="false" ht="12.75" hidden="false" customHeight="false" outlineLevel="0" collapsed="false">
      <c r="B82" s="1303"/>
      <c r="C82" s="303"/>
      <c r="D82" s="303"/>
      <c r="F82" s="1324"/>
    </row>
    <row r="83" customFormat="false" ht="41.25" hidden="false" customHeight="true" outlineLevel="0" collapsed="false">
      <c r="B83" s="1304"/>
      <c r="C83" s="1305"/>
      <c r="D83" s="263" t="s">
        <v>201</v>
      </c>
      <c r="E83" s="263" t="s">
        <v>202</v>
      </c>
      <c r="F83" s="264" t="s">
        <v>1457</v>
      </c>
    </row>
    <row r="84" customFormat="false" ht="31.5" hidden="false" customHeight="false" outlineLevel="0" collapsed="false">
      <c r="B84" s="1306"/>
      <c r="C84" s="1307"/>
      <c r="D84" s="1058"/>
      <c r="E84" s="1058"/>
      <c r="F84" s="346" t="s">
        <v>1458</v>
      </c>
    </row>
    <row r="85" customFormat="false" ht="12.75" hidden="false" customHeight="false" outlineLevel="0" collapsed="false">
      <c r="B85" s="1308"/>
      <c r="C85" s="1309"/>
      <c r="D85" s="267"/>
      <c r="E85" s="267"/>
      <c r="F85" s="268" t="s">
        <v>206</v>
      </c>
    </row>
    <row r="86" customFormat="false" ht="31.5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10"/>
    </row>
    <row r="87" customFormat="false" ht="42" hidden="false" customHeight="false" outlineLevel="0" collapsed="false">
      <c r="B87" s="518" t="s">
        <v>210</v>
      </c>
      <c r="C87" s="279" t="s">
        <v>225</v>
      </c>
      <c r="D87" s="77"/>
      <c r="E87" s="78" t="s">
        <v>321</v>
      </c>
      <c r="F87" s="1215"/>
    </row>
    <row r="88" customFormat="false" ht="21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5"/>
    </row>
    <row r="89" customFormat="false" ht="31.5" hidden="false" customHeight="false" outlineLevel="0" collapsed="false">
      <c r="B89" s="522" t="s">
        <v>217</v>
      </c>
      <c r="C89" s="279" t="s">
        <v>324</v>
      </c>
      <c r="D89" s="77"/>
      <c r="E89" s="78" t="s">
        <v>325</v>
      </c>
      <c r="F89" s="1215"/>
    </row>
    <row r="90" customFormat="false" ht="12.75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5"/>
    </row>
    <row r="91" customFormat="false" ht="21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5"/>
    </row>
    <row r="92" customFormat="false" ht="21" hidden="false" customHeight="false" outlineLevel="0" collapsed="false">
      <c r="B92" s="943" t="s">
        <v>330</v>
      </c>
      <c r="C92" s="1221" t="s">
        <v>331</v>
      </c>
      <c r="D92" s="71" t="s">
        <v>332</v>
      </c>
      <c r="E92" s="77"/>
      <c r="F92" s="1215"/>
    </row>
    <row r="93" customFormat="false" ht="21" hidden="false" customHeight="false" outlineLevel="0" collapsed="false">
      <c r="B93" s="943" t="s">
        <v>333</v>
      </c>
      <c r="C93" s="427" t="s">
        <v>225</v>
      </c>
      <c r="D93" s="71" t="s">
        <v>1317</v>
      </c>
      <c r="E93" s="77"/>
      <c r="F93" s="1215"/>
    </row>
    <row r="94" customFormat="false" ht="12.75" hidden="false" customHeight="false" outlineLevel="0" collapsed="false">
      <c r="B94" s="943" t="s">
        <v>335</v>
      </c>
      <c r="C94" s="427" t="s">
        <v>322</v>
      </c>
      <c r="D94" s="71"/>
      <c r="E94" s="77"/>
      <c r="F94" s="1215"/>
    </row>
    <row r="95" customFormat="false" ht="31.5" hidden="false" customHeight="false" outlineLevel="0" collapsed="false">
      <c r="B95" s="943" t="s">
        <v>336</v>
      </c>
      <c r="C95" s="427" t="s">
        <v>324</v>
      </c>
      <c r="D95" s="78" t="s">
        <v>325</v>
      </c>
      <c r="E95" s="77"/>
      <c r="F95" s="1215"/>
    </row>
    <row r="96" customFormat="false" ht="12.75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5"/>
    </row>
    <row r="97" customFormat="false" ht="12.75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5"/>
    </row>
    <row r="98" customFormat="false" ht="31.5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5"/>
    </row>
    <row r="99" customFormat="false" ht="31.5" hidden="false" customHeight="false" outlineLevel="0" collapsed="false">
      <c r="B99" s="518" t="s">
        <v>231</v>
      </c>
      <c r="C99" s="279" t="s">
        <v>324</v>
      </c>
      <c r="D99" s="78" t="s">
        <v>325</v>
      </c>
      <c r="E99" s="78" t="s">
        <v>325</v>
      </c>
      <c r="F99" s="1215"/>
    </row>
    <row r="100" customFormat="false" ht="12.75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5"/>
    </row>
    <row r="101" customFormat="false" ht="21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5"/>
    </row>
    <row r="102" customFormat="false" ht="31.5" hidden="false" customHeight="false" outlineLevel="0" collapsed="false">
      <c r="B102" s="518" t="s">
        <v>257</v>
      </c>
      <c r="C102" s="284" t="s">
        <v>342</v>
      </c>
      <c r="D102" s="77" t="s">
        <v>343</v>
      </c>
      <c r="E102" s="78" t="s">
        <v>344</v>
      </c>
      <c r="F102" s="1215"/>
    </row>
    <row r="103" customFormat="false" ht="31.5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325</v>
      </c>
      <c r="F103" s="1215"/>
    </row>
    <row r="104" customFormat="false" ht="12.75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5"/>
    </row>
    <row r="105" customFormat="false" ht="21" hidden="false" customHeight="false" outlineLevel="0" collapsed="false">
      <c r="B105" s="522" t="s">
        <v>437</v>
      </c>
      <c r="C105" s="279" t="s">
        <v>328</v>
      </c>
      <c r="D105" s="77" t="s">
        <v>346</v>
      </c>
      <c r="E105" s="71" t="s">
        <v>329</v>
      </c>
      <c r="F105" s="1215"/>
    </row>
    <row r="106" customFormat="false" ht="21" hidden="false" customHeight="false" outlineLevel="0" collapsed="false">
      <c r="B106" s="1325" t="s">
        <v>1489</v>
      </c>
      <c r="C106" s="1221" t="s">
        <v>347</v>
      </c>
      <c r="D106" s="71" t="s">
        <v>348</v>
      </c>
      <c r="E106" s="77"/>
      <c r="F106" s="1215"/>
    </row>
    <row r="107" customFormat="false" ht="31.5" hidden="false" customHeight="false" outlineLevel="0" collapsed="false">
      <c r="B107" s="1325" t="s">
        <v>1490</v>
      </c>
      <c r="C107" s="427" t="s">
        <v>324</v>
      </c>
      <c r="D107" s="78" t="s">
        <v>325</v>
      </c>
      <c r="E107" s="77"/>
      <c r="F107" s="1215"/>
    </row>
    <row r="108" customFormat="false" ht="12.75" hidden="false" customHeight="false" outlineLevel="0" collapsed="false">
      <c r="B108" s="1325" t="s">
        <v>1491</v>
      </c>
      <c r="C108" s="427" t="s">
        <v>326</v>
      </c>
      <c r="D108" s="71" t="s">
        <v>327</v>
      </c>
      <c r="E108" s="77"/>
      <c r="F108" s="1215"/>
    </row>
    <row r="109" customFormat="false" ht="12.75" hidden="false" customHeight="false" outlineLevel="0" collapsed="false">
      <c r="B109" s="1325" t="s">
        <v>1492</v>
      </c>
      <c r="C109" s="427" t="s">
        <v>328</v>
      </c>
      <c r="D109" s="71" t="s">
        <v>329</v>
      </c>
      <c r="E109" s="77"/>
      <c r="F109" s="1215"/>
    </row>
    <row r="110" customFormat="false" ht="42" hidden="false" customHeight="false" outlineLevel="0" collapsed="false">
      <c r="B110" s="518" t="s">
        <v>441</v>
      </c>
      <c r="C110" s="284" t="s">
        <v>275</v>
      </c>
      <c r="D110" s="71" t="s">
        <v>349</v>
      </c>
      <c r="E110" s="78" t="s">
        <v>350</v>
      </c>
      <c r="F110" s="1326"/>
    </row>
    <row r="111" customFormat="false" ht="42" hidden="false" customHeight="false" outlineLevel="0" collapsed="false">
      <c r="B111" s="518" t="s">
        <v>534</v>
      </c>
      <c r="C111" s="284" t="s">
        <v>278</v>
      </c>
      <c r="D111" s="71" t="s">
        <v>351</v>
      </c>
      <c r="E111" s="78" t="s">
        <v>352</v>
      </c>
      <c r="F111" s="1326"/>
    </row>
    <row r="112" customFormat="false" ht="31.5" hidden="false" customHeight="false" outlineLevel="0" collapsed="false">
      <c r="B112" s="518" t="n">
        <v>170</v>
      </c>
      <c r="C112" s="284" t="s">
        <v>1493</v>
      </c>
      <c r="D112" s="171" t="s">
        <v>1494</v>
      </c>
      <c r="E112" s="171" t="s">
        <v>1495</v>
      </c>
      <c r="F112" s="1326"/>
    </row>
    <row r="113" customFormat="false" ht="31.5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6"/>
    </row>
    <row r="114" customFormat="false" ht="21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5"/>
    </row>
    <row r="115" customFormat="false" ht="31.5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5"/>
    </row>
    <row r="116" customFormat="false" ht="42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5"/>
    </row>
    <row r="117" customFormat="false" ht="42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2</v>
      </c>
      <c r="F118" s="525"/>
    </row>
    <row r="119" customFormat="false" ht="42" hidden="false" customHeight="false" outlineLevel="0" collapsed="false">
      <c r="B119" s="522" t="n">
        <v>240</v>
      </c>
      <c r="C119" s="1321" t="s">
        <v>383</v>
      </c>
      <c r="D119" s="140"/>
      <c r="E119" s="183" t="s">
        <v>384</v>
      </c>
      <c r="F119" s="604"/>
    </row>
    <row r="120" customFormat="false" ht="12.75" hidden="false" customHeight="false" outlineLevel="0" collapsed="false">
      <c r="B120" s="438" t="n">
        <v>245</v>
      </c>
      <c r="C120" s="1327" t="s">
        <v>385</v>
      </c>
      <c r="D120" s="1328" t="s">
        <v>313</v>
      </c>
      <c r="E120" s="1329"/>
      <c r="F120" s="1328"/>
    </row>
    <row r="121" customFormat="false" ht="21" hidden="false" customHeight="false" outlineLevel="0" collapsed="false">
      <c r="B121" s="268" t="n">
        <v>250</v>
      </c>
      <c r="C121" s="335" t="s">
        <v>1188</v>
      </c>
      <c r="D121" s="374"/>
      <c r="E121" s="115" t="s">
        <v>387</v>
      </c>
      <c r="F121" s="1330"/>
    </row>
    <row r="122" customFormat="false" ht="31.5" hidden="false" customHeight="false" outlineLevel="0" collapsed="false">
      <c r="B122" s="508" t="n">
        <v>260</v>
      </c>
      <c r="C122" s="514" t="s">
        <v>389</v>
      </c>
      <c r="D122" s="277" t="s">
        <v>390</v>
      </c>
      <c r="E122" s="1331" t="s">
        <v>391</v>
      </c>
      <c r="F122" s="1310"/>
    </row>
    <row r="123" customFormat="false" ht="31.5" hidden="false" customHeight="false" outlineLevel="0" collapsed="false">
      <c r="B123" s="522" t="n">
        <v>270</v>
      </c>
      <c r="C123" s="284" t="s">
        <v>398</v>
      </c>
      <c r="D123" s="171" t="s">
        <v>399</v>
      </c>
      <c r="E123" s="171" t="s">
        <v>400</v>
      </c>
      <c r="F123" s="1332"/>
    </row>
    <row r="124" customFormat="false" ht="21" hidden="false" customHeight="false" outlineLevel="0" collapsed="false">
      <c r="B124" s="522" t="n">
        <v>280</v>
      </c>
      <c r="C124" s="284" t="s">
        <v>401</v>
      </c>
      <c r="D124" s="78" t="s">
        <v>402</v>
      </c>
      <c r="E124" s="78" t="s">
        <v>402</v>
      </c>
      <c r="F124" s="1332"/>
    </row>
    <row r="125" customFormat="false" ht="21" hidden="false" customHeight="false" outlineLevel="0" collapsed="false">
      <c r="B125" s="518" t="n">
        <v>290</v>
      </c>
      <c r="C125" s="284" t="s">
        <v>408</v>
      </c>
      <c r="D125" s="78" t="s">
        <v>409</v>
      </c>
      <c r="E125" s="78" t="s">
        <v>410</v>
      </c>
      <c r="F125" s="1332"/>
    </row>
    <row r="126" customFormat="false" ht="21" hidden="false" customHeight="false" outlineLevel="0" collapsed="false">
      <c r="B126" s="518" t="n">
        <v>300</v>
      </c>
      <c r="C126" s="284" t="s">
        <v>411</v>
      </c>
      <c r="D126" s="717" t="s">
        <v>412</v>
      </c>
      <c r="E126" s="717" t="s">
        <v>412</v>
      </c>
      <c r="F126" s="1332"/>
    </row>
    <row r="127" customFormat="false" ht="21" hidden="false" customHeight="false" outlineLevel="0" collapsed="false">
      <c r="B127" s="518" t="n">
        <v>310</v>
      </c>
      <c r="C127" s="284" t="s">
        <v>451</v>
      </c>
      <c r="D127" s="717" t="s">
        <v>453</v>
      </c>
      <c r="E127" s="717" t="s">
        <v>453</v>
      </c>
      <c r="F127" s="1333"/>
    </row>
    <row r="128" customFormat="false" ht="21" hidden="false" customHeight="false" outlineLevel="0" collapsed="false">
      <c r="B128" s="518" t="n">
        <v>320</v>
      </c>
      <c r="C128" s="284" t="s">
        <v>454</v>
      </c>
      <c r="D128" s="171" t="s">
        <v>455</v>
      </c>
      <c r="E128" s="277" t="s">
        <v>1496</v>
      </c>
      <c r="F128" s="1332"/>
    </row>
    <row r="129" customFormat="false" ht="21" hidden="false" customHeight="false" outlineLevel="0" collapsed="false">
      <c r="B129" s="1325" t="n">
        <v>325</v>
      </c>
      <c r="C129" s="1221" t="s">
        <v>459</v>
      </c>
      <c r="D129" s="78" t="s">
        <v>460</v>
      </c>
      <c r="E129" s="1212"/>
      <c r="F129" s="1332"/>
    </row>
    <row r="130" customFormat="false" ht="21" hidden="false" customHeight="false" outlineLevel="0" collapsed="false">
      <c r="B130" s="522" t="n">
        <v>330</v>
      </c>
      <c r="C130" s="284" t="s">
        <v>468</v>
      </c>
      <c r="D130" s="171" t="s">
        <v>469</v>
      </c>
      <c r="E130" s="171" t="s">
        <v>470</v>
      </c>
      <c r="F130" s="1332"/>
    </row>
    <row r="131" customFormat="false" ht="21" hidden="false" customHeight="false" outlineLevel="0" collapsed="false">
      <c r="B131" s="1325" t="n">
        <v>335</v>
      </c>
      <c r="C131" s="1221" t="s">
        <v>477</v>
      </c>
      <c r="D131" s="78" t="s">
        <v>478</v>
      </c>
      <c r="E131" s="77"/>
      <c r="F131" s="1332"/>
    </row>
    <row r="132" s="1089" customFormat="true" ht="52.5" hidden="false" customHeight="false" outlineLevel="0" collapsed="false">
      <c r="A132" s="1069"/>
      <c r="B132" s="518" t="n">
        <v>340</v>
      </c>
      <c r="C132" s="284" t="s">
        <v>479</v>
      </c>
      <c r="D132" s="78" t="s">
        <v>1497</v>
      </c>
      <c r="E132" s="71" t="s">
        <v>1498</v>
      </c>
      <c r="F132" s="1332"/>
    </row>
    <row r="133" s="1089" customFormat="true" ht="21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499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5</v>
      </c>
      <c r="D134" s="171" t="s">
        <v>1500</v>
      </c>
      <c r="E134" s="171" t="s">
        <v>487</v>
      </c>
      <c r="F134" s="1180"/>
    </row>
    <row r="135" customFormat="false" ht="31.5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01</v>
      </c>
      <c r="F135" s="1180"/>
    </row>
    <row r="136" customFormat="false" ht="21" hidden="false" customHeight="false" outlineLevel="0" collapsed="false">
      <c r="B136" s="268" t="n">
        <v>380</v>
      </c>
      <c r="C136" s="1334" t="s">
        <v>492</v>
      </c>
      <c r="D136" s="1334"/>
      <c r="E136" s="270" t="s">
        <v>493</v>
      </c>
      <c r="F136" s="1330"/>
    </row>
    <row r="137" customFormat="false" ht="21" hidden="false" customHeight="false" outlineLevel="0" collapsed="false">
      <c r="B137" s="268" t="n">
        <v>390</v>
      </c>
      <c r="C137" s="416" t="s">
        <v>494</v>
      </c>
      <c r="D137" s="270" t="s">
        <v>495</v>
      </c>
      <c r="E137" s="270" t="s">
        <v>496</v>
      </c>
      <c r="F137" s="1330"/>
    </row>
    <row r="138" customFormat="false" ht="12.75" hidden="false" customHeight="false" outlineLevel="0" collapsed="false">
      <c r="B138" s="1303"/>
      <c r="E138" s="1301"/>
      <c r="F138" s="1302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5" width="2.56"/>
    <col collapsed="false" customWidth="true" hidden="false" outlineLevel="0" max="2" min="2" style="1335" width="6.28"/>
    <col collapsed="false" customWidth="true" hidden="false" outlineLevel="0" max="3" min="3" style="1335" width="38.85"/>
    <col collapsed="false" customWidth="true" hidden="false" outlineLevel="0" max="5" min="4" style="1335" width="30.7"/>
    <col collapsed="false" customWidth="true" hidden="false" outlineLevel="0" max="15" min="6" style="1335" width="15.7"/>
    <col collapsed="false" customWidth="true" hidden="false" outlineLevel="0" max="17" min="16" style="1335" width="17.56"/>
    <col collapsed="false" customWidth="true" hidden="false" outlineLevel="0" max="27" min="18" style="1335" width="15.7"/>
    <col collapsed="false" customWidth="true" hidden="false" outlineLevel="0" max="28" min="28" style="1335" width="3.7"/>
    <col collapsed="false" customWidth="false" hidden="false" outlineLevel="0" max="257" min="29" style="1335" width="9.14"/>
  </cols>
  <sheetData>
    <row r="1" customFormat="false" ht="11.25" hidden="false" customHeight="false" outlineLevel="0" collapsed="false">
      <c r="A1" s="1336"/>
      <c r="B1" s="1337" t="s">
        <v>1502</v>
      </c>
      <c r="C1" s="1336"/>
      <c r="D1" s="1336"/>
      <c r="E1" s="1336"/>
      <c r="F1" s="1336"/>
      <c r="G1" s="1336"/>
      <c r="H1" s="1336"/>
      <c r="I1" s="1336"/>
      <c r="J1" s="1336"/>
      <c r="K1" s="1336"/>
      <c r="L1" s="1336"/>
      <c r="M1" s="1336"/>
      <c r="N1" s="1336"/>
      <c r="O1" s="1336"/>
      <c r="P1" s="1336"/>
      <c r="Q1" s="1336"/>
      <c r="R1" s="1337"/>
      <c r="S1" s="1336"/>
      <c r="T1" s="1336"/>
      <c r="U1" s="1336"/>
      <c r="V1" s="1336"/>
      <c r="W1" s="1336"/>
      <c r="X1" s="1336"/>
      <c r="Y1" s="1336"/>
      <c r="Z1" s="1336"/>
      <c r="AA1" s="1336"/>
      <c r="AB1" s="1336"/>
    </row>
    <row r="2" customFormat="false" ht="11.25" hidden="false" customHeight="false" outlineLevel="0" collapsed="false">
      <c r="A2" s="1336"/>
      <c r="B2" s="1336"/>
      <c r="C2" s="1336"/>
      <c r="D2" s="1336"/>
      <c r="E2" s="1336"/>
      <c r="F2" s="1336"/>
      <c r="G2" s="1336"/>
      <c r="H2" s="1336"/>
      <c r="I2" s="1336"/>
      <c r="J2" s="1336"/>
      <c r="K2" s="1336"/>
      <c r="L2" s="1336"/>
      <c r="M2" s="1336"/>
      <c r="N2" s="1336"/>
      <c r="O2" s="1336"/>
      <c r="P2" s="1336"/>
      <c r="Q2" s="1336"/>
      <c r="R2" s="1336"/>
      <c r="S2" s="1336"/>
      <c r="T2" s="1336"/>
      <c r="U2" s="1336"/>
      <c r="V2" s="1336"/>
      <c r="W2" s="1336"/>
      <c r="X2" s="1336"/>
      <c r="Y2" s="1336"/>
      <c r="Z2" s="1336"/>
      <c r="AA2" s="1336"/>
      <c r="AB2" s="1336"/>
    </row>
    <row r="3" customFormat="false" ht="40.5" hidden="false" customHeight="true" outlineLevel="0" collapsed="false">
      <c r="A3" s="1336"/>
      <c r="B3" s="1338"/>
      <c r="C3" s="1339"/>
      <c r="D3" s="1340"/>
      <c r="E3" s="1340"/>
      <c r="F3" s="1341" t="s">
        <v>1503</v>
      </c>
      <c r="G3" s="1341"/>
      <c r="H3" s="1341"/>
      <c r="I3" s="1341"/>
      <c r="J3" s="1341"/>
      <c r="K3" s="1341"/>
      <c r="L3" s="1341"/>
      <c r="M3" s="1341"/>
      <c r="N3" s="1341"/>
      <c r="O3" s="1341"/>
      <c r="P3" s="1341"/>
      <c r="Q3" s="1341"/>
      <c r="R3" s="1342" t="s">
        <v>1504</v>
      </c>
      <c r="S3" s="1342"/>
      <c r="T3" s="1342"/>
      <c r="U3" s="1342"/>
      <c r="V3" s="1342"/>
      <c r="W3" s="1342"/>
      <c r="X3" s="1342"/>
      <c r="Y3" s="1342"/>
      <c r="Z3" s="1343" t="s">
        <v>1505</v>
      </c>
      <c r="AA3" s="1343"/>
      <c r="AB3" s="1336"/>
    </row>
    <row r="4" customFormat="false" ht="24.95" hidden="false" customHeight="true" outlineLevel="0" collapsed="false">
      <c r="A4" s="1336"/>
      <c r="B4" s="1344"/>
      <c r="C4" s="1345"/>
      <c r="D4" s="1346"/>
      <c r="E4" s="1346"/>
      <c r="F4" s="1347"/>
      <c r="G4" s="1348" t="s">
        <v>1506</v>
      </c>
      <c r="H4" s="1348"/>
      <c r="I4" s="1348"/>
      <c r="J4" s="1348" t="s">
        <v>1507</v>
      </c>
      <c r="K4" s="1348"/>
      <c r="L4" s="1348"/>
      <c r="M4" s="1348"/>
      <c r="N4" s="1348"/>
      <c r="O4" s="1348"/>
      <c r="P4" s="1348"/>
      <c r="Q4" s="1348"/>
      <c r="R4" s="1349"/>
      <c r="S4" s="1350" t="s">
        <v>1508</v>
      </c>
      <c r="T4" s="444" t="s">
        <v>1509</v>
      </c>
      <c r="U4" s="444"/>
      <c r="V4" s="444"/>
      <c r="W4" s="444"/>
      <c r="X4" s="444"/>
      <c r="Y4" s="444"/>
      <c r="Z4" s="1351" t="s">
        <v>1510</v>
      </c>
      <c r="AA4" s="1351"/>
      <c r="AB4" s="1336"/>
    </row>
    <row r="5" customFormat="false" ht="65.25" hidden="false" customHeight="true" outlineLevel="0" collapsed="false">
      <c r="A5" s="1352"/>
      <c r="B5" s="1344"/>
      <c r="C5" s="1345"/>
      <c r="D5" s="1346"/>
      <c r="E5" s="1346"/>
      <c r="F5" s="1347"/>
      <c r="G5" s="1353"/>
      <c r="H5" s="112" t="s">
        <v>1511</v>
      </c>
      <c r="I5" s="112" t="s">
        <v>1512</v>
      </c>
      <c r="J5" s="1353"/>
      <c r="K5" s="1354" t="s">
        <v>1513</v>
      </c>
      <c r="L5" s="1354" t="s">
        <v>1514</v>
      </c>
      <c r="M5" s="1354" t="s">
        <v>1515</v>
      </c>
      <c r="N5" s="1354" t="s">
        <v>1516</v>
      </c>
      <c r="O5" s="1354" t="s">
        <v>1517</v>
      </c>
      <c r="P5" s="1354" t="s">
        <v>1518</v>
      </c>
      <c r="Q5" s="1354" t="s">
        <v>1519</v>
      </c>
      <c r="R5" s="1355"/>
      <c r="S5" s="1350"/>
      <c r="T5" s="1356"/>
      <c r="U5" s="112" t="s">
        <v>1513</v>
      </c>
      <c r="V5" s="112" t="s">
        <v>1514</v>
      </c>
      <c r="W5" s="112" t="s">
        <v>1515</v>
      </c>
      <c r="X5" s="112" t="s">
        <v>1516</v>
      </c>
      <c r="Y5" s="1354" t="s">
        <v>1517</v>
      </c>
      <c r="Z5" s="1354" t="s">
        <v>1520</v>
      </c>
      <c r="AA5" s="1354" t="s">
        <v>1521</v>
      </c>
      <c r="AB5" s="1352"/>
    </row>
    <row r="6" customFormat="false" ht="15" hidden="false" customHeight="true" outlineLevel="0" collapsed="false">
      <c r="A6" s="1352"/>
      <c r="B6" s="1344"/>
      <c r="C6" s="1345"/>
      <c r="D6" s="1346"/>
      <c r="E6" s="1346"/>
      <c r="F6" s="1354" t="s">
        <v>206</v>
      </c>
      <c r="G6" s="1354" t="s">
        <v>210</v>
      </c>
      <c r="H6" s="112" t="s">
        <v>213</v>
      </c>
      <c r="I6" s="1354" t="s">
        <v>1305</v>
      </c>
      <c r="J6" s="1354" t="s">
        <v>224</v>
      </c>
      <c r="K6" s="1354" t="s">
        <v>227</v>
      </c>
      <c r="L6" s="1354" t="s">
        <v>231</v>
      </c>
      <c r="M6" s="1354" t="s">
        <v>235</v>
      </c>
      <c r="N6" s="1354" t="n">
        <v>100</v>
      </c>
      <c r="O6" s="1354" t="n">
        <v>105</v>
      </c>
      <c r="P6" s="1354" t="n">
        <v>110</v>
      </c>
      <c r="Q6" s="1354" t="n">
        <v>120</v>
      </c>
      <c r="R6" s="1354" t="n">
        <v>130</v>
      </c>
      <c r="S6" s="1354" t="n">
        <v>140</v>
      </c>
      <c r="T6" s="1354" t="n">
        <v>150</v>
      </c>
      <c r="U6" s="1354" t="n">
        <v>160</v>
      </c>
      <c r="V6" s="1354" t="n">
        <v>170</v>
      </c>
      <c r="W6" s="1354" t="n">
        <v>180</v>
      </c>
      <c r="X6" s="1354" t="n">
        <v>190</v>
      </c>
      <c r="Y6" s="1354" t="n">
        <v>195</v>
      </c>
      <c r="Z6" s="1354" t="n">
        <v>200</v>
      </c>
      <c r="AA6" s="1354" t="n">
        <v>210</v>
      </c>
      <c r="AB6" s="1352"/>
    </row>
    <row r="7" customFormat="false" ht="44.25" hidden="false" customHeight="true" outlineLevel="0" collapsed="false">
      <c r="A7" s="1352"/>
      <c r="B7" s="1344"/>
      <c r="C7" s="1345"/>
      <c r="D7" s="1346"/>
      <c r="E7" s="1357" t="s">
        <v>202</v>
      </c>
      <c r="F7" s="382" t="s">
        <v>1522</v>
      </c>
      <c r="G7" s="382" t="s">
        <v>1523</v>
      </c>
      <c r="H7" s="382" t="s">
        <v>1524</v>
      </c>
      <c r="I7" s="382" t="s">
        <v>1524</v>
      </c>
      <c r="J7" s="382" t="s">
        <v>1523</v>
      </c>
      <c r="K7" s="382" t="s">
        <v>1525</v>
      </c>
      <c r="L7" s="382" t="s">
        <v>1525</v>
      </c>
      <c r="M7" s="382" t="s">
        <v>1525</v>
      </c>
      <c r="N7" s="382" t="s">
        <v>1525</v>
      </c>
      <c r="O7" s="382" t="s">
        <v>1525</v>
      </c>
      <c r="P7" s="382" t="s">
        <v>1526</v>
      </c>
      <c r="Q7" s="382" t="s">
        <v>1527</v>
      </c>
      <c r="R7" s="382" t="s">
        <v>1528</v>
      </c>
      <c r="S7" s="382" t="s">
        <v>1528</v>
      </c>
      <c r="T7" s="382" t="s">
        <v>1528</v>
      </c>
      <c r="U7" s="382" t="s">
        <v>1529</v>
      </c>
      <c r="V7" s="382" t="s">
        <v>1529</v>
      </c>
      <c r="W7" s="382" t="s">
        <v>1529</v>
      </c>
      <c r="X7" s="382" t="s">
        <v>1529</v>
      </c>
      <c r="Y7" s="382" t="s">
        <v>1529</v>
      </c>
      <c r="Z7" s="382" t="s">
        <v>1530</v>
      </c>
      <c r="AA7" s="382" t="s">
        <v>1530</v>
      </c>
      <c r="AB7" s="1352"/>
    </row>
    <row r="8" customFormat="false" ht="36" hidden="false" customHeight="true" outlineLevel="0" collapsed="false">
      <c r="A8" s="1352"/>
      <c r="B8" s="1358"/>
      <c r="C8" s="1345"/>
      <c r="D8" s="1359" t="s">
        <v>201</v>
      </c>
      <c r="E8" s="1359"/>
      <c r="F8" s="382" t="s">
        <v>1522</v>
      </c>
      <c r="G8" s="382" t="s">
        <v>1523</v>
      </c>
      <c r="H8" s="382" t="s">
        <v>1524</v>
      </c>
      <c r="I8" s="382" t="s">
        <v>1524</v>
      </c>
      <c r="J8" s="382" t="s">
        <v>1523</v>
      </c>
      <c r="K8" s="382" t="s">
        <v>1525</v>
      </c>
      <c r="L8" s="382" t="s">
        <v>1525</v>
      </c>
      <c r="M8" s="382" t="s">
        <v>1525</v>
      </c>
      <c r="N8" s="382" t="s">
        <v>1525</v>
      </c>
      <c r="O8" s="382" t="s">
        <v>1525</v>
      </c>
      <c r="P8" s="382" t="s">
        <v>1526</v>
      </c>
      <c r="Q8" s="1360" t="s">
        <v>1531</v>
      </c>
      <c r="R8" s="382" t="s">
        <v>1528</v>
      </c>
      <c r="S8" s="382" t="s">
        <v>1528</v>
      </c>
      <c r="T8" s="382" t="s">
        <v>1528</v>
      </c>
      <c r="U8" s="382" t="s">
        <v>1529</v>
      </c>
      <c r="V8" s="382" t="s">
        <v>1529</v>
      </c>
      <c r="W8" s="382" t="s">
        <v>1529</v>
      </c>
      <c r="X8" s="382" t="s">
        <v>1529</v>
      </c>
      <c r="Y8" s="382" t="s">
        <v>1529</v>
      </c>
      <c r="Z8" s="382" t="s">
        <v>1530</v>
      </c>
      <c r="AA8" s="382" t="s">
        <v>1530</v>
      </c>
      <c r="AB8" s="1352"/>
    </row>
    <row r="9" customFormat="false" ht="12.95" hidden="false" customHeight="true" outlineLevel="0" collapsed="false">
      <c r="A9" s="1361"/>
      <c r="B9" s="1354" t="s">
        <v>206</v>
      </c>
      <c r="C9" s="1362" t="s">
        <v>232</v>
      </c>
      <c r="D9" s="78" t="s">
        <v>756</v>
      </c>
      <c r="E9" s="78" t="s">
        <v>756</v>
      </c>
      <c r="F9" s="1362"/>
      <c r="G9" s="1362"/>
      <c r="H9" s="1362"/>
      <c r="I9" s="1362"/>
      <c r="J9" s="1362"/>
      <c r="K9" s="1362"/>
      <c r="L9" s="1362"/>
      <c r="M9" s="1362"/>
      <c r="N9" s="1362"/>
      <c r="O9" s="1362"/>
      <c r="P9" s="1362"/>
      <c r="Q9" s="1362"/>
      <c r="R9" s="1362"/>
      <c r="S9" s="1362"/>
      <c r="T9" s="1362"/>
      <c r="U9" s="1362"/>
      <c r="V9" s="1362"/>
      <c r="W9" s="1362"/>
      <c r="X9" s="1363"/>
      <c r="Y9" s="1363"/>
      <c r="Z9" s="1362"/>
      <c r="AA9" s="1362"/>
      <c r="AB9" s="1361"/>
    </row>
    <row r="10" customFormat="false" ht="12.95" hidden="false" customHeight="true" outlineLevel="0" collapsed="false">
      <c r="A10" s="1361"/>
      <c r="B10" s="1354" t="s">
        <v>210</v>
      </c>
      <c r="C10" s="1364" t="s">
        <v>757</v>
      </c>
      <c r="D10" s="208" t="s">
        <v>758</v>
      </c>
      <c r="E10" s="208" t="s">
        <v>758</v>
      </c>
      <c r="F10" s="1364"/>
      <c r="G10" s="1364"/>
      <c r="H10" s="1364"/>
      <c r="I10" s="1364"/>
      <c r="J10" s="1364"/>
      <c r="K10" s="1364"/>
      <c r="L10" s="1364"/>
      <c r="M10" s="1364"/>
      <c r="N10" s="1364"/>
      <c r="O10" s="1364"/>
      <c r="P10" s="1364"/>
      <c r="Q10" s="1364"/>
      <c r="R10" s="1364"/>
      <c r="S10" s="1364"/>
      <c r="T10" s="1364"/>
      <c r="U10" s="1364"/>
      <c r="V10" s="1364"/>
      <c r="W10" s="1364"/>
      <c r="X10" s="1364"/>
      <c r="Y10" s="1364"/>
      <c r="Z10" s="1364"/>
      <c r="AA10" s="1364"/>
      <c r="AB10" s="1361"/>
    </row>
    <row r="11" customFormat="false" ht="12.95" hidden="false" customHeight="true" outlineLevel="0" collapsed="false">
      <c r="A11" s="1361"/>
      <c r="B11" s="1354" t="s">
        <v>213</v>
      </c>
      <c r="C11" s="1364" t="s">
        <v>759</v>
      </c>
      <c r="D11" s="208" t="s">
        <v>760</v>
      </c>
      <c r="E11" s="208" t="s">
        <v>760</v>
      </c>
      <c r="F11" s="1364"/>
      <c r="G11" s="1364"/>
      <c r="H11" s="1364"/>
      <c r="I11" s="1364"/>
      <c r="J11" s="1364"/>
      <c r="K11" s="1364"/>
      <c r="L11" s="1364"/>
      <c r="M11" s="1364"/>
      <c r="N11" s="1364"/>
      <c r="O11" s="1364"/>
      <c r="P11" s="1364"/>
      <c r="Q11" s="1364"/>
      <c r="R11" s="1364"/>
      <c r="S11" s="1364"/>
      <c r="T11" s="1364"/>
      <c r="U11" s="1364"/>
      <c r="V11" s="1364"/>
      <c r="W11" s="1364"/>
      <c r="X11" s="1364"/>
      <c r="Y11" s="1364"/>
      <c r="Z11" s="1364"/>
      <c r="AA11" s="1364"/>
      <c r="AB11" s="1361"/>
    </row>
    <row r="12" customFormat="false" ht="12.95" hidden="false" customHeight="true" outlineLevel="0" collapsed="false">
      <c r="A12" s="1361"/>
      <c r="B12" s="1354" t="s">
        <v>217</v>
      </c>
      <c r="C12" s="1364" t="s">
        <v>761</v>
      </c>
      <c r="D12" s="208" t="s">
        <v>751</v>
      </c>
      <c r="E12" s="208" t="s">
        <v>751</v>
      </c>
      <c r="F12" s="1364"/>
      <c r="G12" s="1364"/>
      <c r="H12" s="1364"/>
      <c r="I12" s="1364"/>
      <c r="J12" s="1364"/>
      <c r="K12" s="1364"/>
      <c r="L12" s="1364"/>
      <c r="M12" s="1364"/>
      <c r="N12" s="1364"/>
      <c r="O12" s="1364"/>
      <c r="P12" s="1364"/>
      <c r="Q12" s="1364"/>
      <c r="R12" s="1364"/>
      <c r="S12" s="1364"/>
      <c r="T12" s="1364"/>
      <c r="U12" s="1364"/>
      <c r="V12" s="1364"/>
      <c r="W12" s="1364"/>
      <c r="X12" s="1364"/>
      <c r="Y12" s="1364"/>
      <c r="Z12" s="1364"/>
      <c r="AA12" s="1364"/>
      <c r="AB12" s="1361"/>
    </row>
    <row r="13" customFormat="false" ht="12.95" hidden="false" customHeight="true" outlineLevel="0" collapsed="false">
      <c r="A13" s="1361"/>
      <c r="B13" s="1354" t="s">
        <v>220</v>
      </c>
      <c r="C13" s="1364" t="s">
        <v>762</v>
      </c>
      <c r="D13" s="208" t="s">
        <v>753</v>
      </c>
      <c r="E13" s="208" t="s">
        <v>753</v>
      </c>
      <c r="F13" s="1364"/>
      <c r="G13" s="1364"/>
      <c r="H13" s="1364"/>
      <c r="I13" s="1364"/>
      <c r="J13" s="1364"/>
      <c r="K13" s="1364"/>
      <c r="L13" s="1364"/>
      <c r="M13" s="1364"/>
      <c r="N13" s="1364"/>
      <c r="O13" s="1364"/>
      <c r="P13" s="1364"/>
      <c r="Q13" s="1364"/>
      <c r="R13" s="1364"/>
      <c r="S13" s="1364"/>
      <c r="T13" s="1364"/>
      <c r="U13" s="1364"/>
      <c r="V13" s="1364"/>
      <c r="W13" s="1364"/>
      <c r="X13" s="1364"/>
      <c r="Y13" s="1364"/>
      <c r="Z13" s="1364"/>
      <c r="AA13" s="1364"/>
      <c r="AB13" s="1361"/>
    </row>
    <row r="14" customFormat="false" ht="12.95" hidden="false" customHeight="true" outlineLevel="0" collapsed="false">
      <c r="A14" s="1361"/>
      <c r="B14" s="1354" t="s">
        <v>224</v>
      </c>
      <c r="C14" s="1365" t="s">
        <v>763</v>
      </c>
      <c r="D14" s="331" t="s">
        <v>755</v>
      </c>
      <c r="E14" s="331" t="s">
        <v>755</v>
      </c>
      <c r="F14" s="1365"/>
      <c r="G14" s="1365"/>
      <c r="H14" s="1365"/>
      <c r="I14" s="1365"/>
      <c r="J14" s="1365"/>
      <c r="K14" s="1365"/>
      <c r="L14" s="1365"/>
      <c r="M14" s="1365"/>
      <c r="N14" s="1365"/>
      <c r="O14" s="1365"/>
      <c r="P14" s="1365"/>
      <c r="Q14" s="1365"/>
      <c r="R14" s="1365"/>
      <c r="S14" s="1365"/>
      <c r="T14" s="1365"/>
      <c r="U14" s="1365"/>
      <c r="V14" s="1365"/>
      <c r="W14" s="1365"/>
      <c r="X14" s="1365"/>
      <c r="Y14" s="1365"/>
      <c r="Z14" s="1365"/>
      <c r="AA14" s="1365"/>
      <c r="AB14" s="1361"/>
    </row>
    <row r="15" customFormat="false" ht="12.95" hidden="false" customHeight="true" outlineLevel="0" collapsed="false">
      <c r="A15" s="1361"/>
      <c r="B15" s="1354" t="s">
        <v>227</v>
      </c>
      <c r="C15" s="1366" t="s">
        <v>236</v>
      </c>
      <c r="D15" s="78" t="s">
        <v>764</v>
      </c>
      <c r="E15" s="78" t="s">
        <v>764</v>
      </c>
      <c r="F15" s="1366"/>
      <c r="G15" s="1366"/>
      <c r="H15" s="1366"/>
      <c r="I15" s="1366"/>
      <c r="J15" s="1366"/>
      <c r="K15" s="1366"/>
      <c r="L15" s="1366"/>
      <c r="M15" s="1366"/>
      <c r="N15" s="1366"/>
      <c r="O15" s="1366"/>
      <c r="P15" s="1366"/>
      <c r="Q15" s="1366"/>
      <c r="R15" s="1366"/>
      <c r="S15" s="1366"/>
      <c r="T15" s="1366"/>
      <c r="U15" s="1366"/>
      <c r="V15" s="1366"/>
      <c r="W15" s="1366"/>
      <c r="X15" s="1366"/>
      <c r="Y15" s="1366"/>
      <c r="Z15" s="1366"/>
      <c r="AA15" s="1366"/>
      <c r="AB15" s="1361"/>
    </row>
    <row r="16" customFormat="false" ht="12.95" hidden="false" customHeight="true" outlineLevel="0" collapsed="false">
      <c r="A16" s="1361"/>
      <c r="B16" s="1354" t="s">
        <v>231</v>
      </c>
      <c r="C16" s="1365" t="s">
        <v>757</v>
      </c>
      <c r="D16" s="208" t="s">
        <v>758</v>
      </c>
      <c r="E16" s="208" t="s">
        <v>758</v>
      </c>
      <c r="F16" s="1365"/>
      <c r="G16" s="1365"/>
      <c r="H16" s="1365"/>
      <c r="I16" s="1365"/>
      <c r="J16" s="1365"/>
      <c r="K16" s="1365"/>
      <c r="L16" s="1365"/>
      <c r="M16" s="1365"/>
      <c r="N16" s="1365"/>
      <c r="O16" s="1365"/>
      <c r="P16" s="1365"/>
      <c r="Q16" s="1365"/>
      <c r="R16" s="1365"/>
      <c r="S16" s="1365"/>
      <c r="T16" s="1365"/>
      <c r="U16" s="1365"/>
      <c r="V16" s="1365"/>
      <c r="W16" s="1365"/>
      <c r="X16" s="1365"/>
      <c r="Y16" s="1365"/>
      <c r="Z16" s="1365"/>
      <c r="AA16" s="1365"/>
      <c r="AB16" s="1361"/>
    </row>
    <row r="17" customFormat="false" ht="12.95" hidden="false" customHeight="true" outlineLevel="0" collapsed="false">
      <c r="A17" s="1361"/>
      <c r="B17" s="1354" t="s">
        <v>235</v>
      </c>
      <c r="C17" s="1365" t="s">
        <v>759</v>
      </c>
      <c r="D17" s="208" t="s">
        <v>760</v>
      </c>
      <c r="E17" s="208" t="s">
        <v>760</v>
      </c>
      <c r="F17" s="1365"/>
      <c r="G17" s="1365"/>
      <c r="H17" s="1365"/>
      <c r="I17" s="1365"/>
      <c r="J17" s="1365"/>
      <c r="K17" s="1365"/>
      <c r="L17" s="1365"/>
      <c r="M17" s="1365"/>
      <c r="N17" s="1365"/>
      <c r="O17" s="1365"/>
      <c r="P17" s="1365"/>
      <c r="Q17" s="1365"/>
      <c r="R17" s="1365"/>
      <c r="S17" s="1365"/>
      <c r="T17" s="1365"/>
      <c r="U17" s="1365"/>
      <c r="V17" s="1365"/>
      <c r="W17" s="1365"/>
      <c r="X17" s="1365"/>
      <c r="Y17" s="1365"/>
      <c r="Z17" s="1365"/>
      <c r="AA17" s="1365"/>
      <c r="AB17" s="1361"/>
    </row>
    <row r="18" customFormat="false" ht="12.95" hidden="false" customHeight="true" outlineLevel="0" collapsed="false">
      <c r="A18" s="1361"/>
      <c r="B18" s="1354" t="s">
        <v>253</v>
      </c>
      <c r="C18" s="1365" t="s">
        <v>761</v>
      </c>
      <c r="D18" s="208" t="s">
        <v>751</v>
      </c>
      <c r="E18" s="208" t="s">
        <v>751</v>
      </c>
      <c r="F18" s="1365"/>
      <c r="G18" s="1365"/>
      <c r="H18" s="1365"/>
      <c r="I18" s="1365"/>
      <c r="J18" s="1365"/>
      <c r="K18" s="1365"/>
      <c r="L18" s="1365"/>
      <c r="M18" s="1365"/>
      <c r="N18" s="1365"/>
      <c r="O18" s="1365"/>
      <c r="P18" s="1365"/>
      <c r="Q18" s="1365"/>
      <c r="R18" s="1365"/>
      <c r="S18" s="1365"/>
      <c r="T18" s="1365"/>
      <c r="U18" s="1365"/>
      <c r="V18" s="1365"/>
      <c r="W18" s="1365"/>
      <c r="X18" s="1365"/>
      <c r="Y18" s="1365"/>
      <c r="Z18" s="1365"/>
      <c r="AA18" s="1365"/>
      <c r="AB18" s="1361"/>
    </row>
    <row r="19" customFormat="false" ht="12.95" hidden="false" customHeight="true" outlineLevel="0" collapsed="false">
      <c r="A19" s="1361"/>
      <c r="B19" s="1354" t="s">
        <v>257</v>
      </c>
      <c r="C19" s="1365" t="s">
        <v>762</v>
      </c>
      <c r="D19" s="208" t="s">
        <v>753</v>
      </c>
      <c r="E19" s="208" t="s">
        <v>753</v>
      </c>
      <c r="F19" s="1365"/>
      <c r="G19" s="1365"/>
      <c r="H19" s="1365"/>
      <c r="I19" s="1365"/>
      <c r="J19" s="1365"/>
      <c r="K19" s="1365"/>
      <c r="L19" s="1365"/>
      <c r="M19" s="1365"/>
      <c r="N19" s="1365"/>
      <c r="O19" s="1365"/>
      <c r="P19" s="1365"/>
      <c r="Q19" s="1365"/>
      <c r="R19" s="1365"/>
      <c r="S19" s="1365"/>
      <c r="T19" s="1365"/>
      <c r="U19" s="1365"/>
      <c r="V19" s="1365"/>
      <c r="W19" s="1365"/>
      <c r="X19" s="1365"/>
      <c r="Y19" s="1365"/>
      <c r="Z19" s="1365"/>
      <c r="AA19" s="1365"/>
      <c r="AB19" s="1361"/>
    </row>
    <row r="20" customFormat="false" ht="12.95" hidden="false" customHeight="true" outlineLevel="0" collapsed="false">
      <c r="A20" s="1361"/>
      <c r="B20" s="1354" t="s">
        <v>260</v>
      </c>
      <c r="C20" s="1365" t="s">
        <v>763</v>
      </c>
      <c r="D20" s="208" t="s">
        <v>755</v>
      </c>
      <c r="E20" s="208" t="s">
        <v>755</v>
      </c>
      <c r="F20" s="1365"/>
      <c r="G20" s="1365"/>
      <c r="H20" s="1365"/>
      <c r="I20" s="1365"/>
      <c r="J20" s="1365"/>
      <c r="K20" s="1365"/>
      <c r="L20" s="1365"/>
      <c r="M20" s="1365"/>
      <c r="N20" s="1365"/>
      <c r="O20" s="1365"/>
      <c r="P20" s="1365"/>
      <c r="Q20" s="1365"/>
      <c r="R20" s="1365"/>
      <c r="S20" s="1365"/>
      <c r="T20" s="1365"/>
      <c r="U20" s="1365"/>
      <c r="V20" s="1365"/>
      <c r="W20" s="1365"/>
      <c r="X20" s="1365"/>
      <c r="Y20" s="1365"/>
      <c r="Z20" s="1365"/>
      <c r="AA20" s="1365"/>
      <c r="AB20" s="1361"/>
    </row>
    <row r="21" customFormat="false" ht="33" hidden="false" customHeight="true" outlineLevel="0" collapsed="false">
      <c r="A21" s="1361"/>
      <c r="B21" s="1354" t="s">
        <v>261</v>
      </c>
      <c r="C21" s="1365" t="s">
        <v>1532</v>
      </c>
      <c r="D21" s="1367" t="s">
        <v>1533</v>
      </c>
      <c r="E21" s="1367" t="s">
        <v>1533</v>
      </c>
      <c r="F21" s="1365"/>
      <c r="G21" s="1365"/>
      <c r="H21" s="1365"/>
      <c r="I21" s="1365"/>
      <c r="J21" s="1365"/>
      <c r="K21" s="1365"/>
      <c r="L21" s="1365"/>
      <c r="M21" s="1365"/>
      <c r="N21" s="1365"/>
      <c r="O21" s="1365"/>
      <c r="P21" s="1365"/>
      <c r="Q21" s="1365"/>
      <c r="R21" s="1365"/>
      <c r="S21" s="1365"/>
      <c r="T21" s="1365"/>
      <c r="U21" s="1365"/>
      <c r="V21" s="1365"/>
      <c r="W21" s="1365"/>
      <c r="X21" s="1365"/>
      <c r="Y21" s="1365"/>
      <c r="Z21" s="1365"/>
      <c r="AA21" s="1365"/>
      <c r="AB21" s="1361"/>
    </row>
    <row r="22" customFormat="false" ht="20.25" hidden="false" customHeight="true" outlineLevel="0" collapsed="false">
      <c r="A22" s="1361"/>
      <c r="B22" s="1354" t="s">
        <v>437</v>
      </c>
      <c r="C22" s="1365" t="s">
        <v>1534</v>
      </c>
      <c r="D22" s="1368" t="s">
        <v>889</v>
      </c>
      <c r="E22" s="1368" t="s">
        <v>889</v>
      </c>
      <c r="F22" s="1365"/>
      <c r="G22" s="1365"/>
      <c r="H22" s="1365"/>
      <c r="I22" s="1365"/>
      <c r="J22" s="1365"/>
      <c r="K22" s="1365"/>
      <c r="L22" s="1365"/>
      <c r="M22" s="1365"/>
      <c r="N22" s="1365"/>
      <c r="O22" s="1365"/>
      <c r="P22" s="1365"/>
      <c r="Q22" s="1365"/>
      <c r="R22" s="1365"/>
      <c r="S22" s="1365"/>
      <c r="T22" s="1365"/>
      <c r="U22" s="1365"/>
      <c r="V22" s="1365"/>
      <c r="W22" s="1365"/>
      <c r="X22" s="1365"/>
      <c r="Y22" s="1365"/>
      <c r="Z22" s="1365"/>
      <c r="AA22" s="1365"/>
      <c r="AB22" s="1361"/>
    </row>
    <row r="23" customFormat="false" ht="12.95" hidden="false" customHeight="true" outlineLevel="0" collapsed="false">
      <c r="A23" s="1361"/>
      <c r="B23" s="1354" t="s">
        <v>441</v>
      </c>
      <c r="C23" s="1365" t="s">
        <v>765</v>
      </c>
      <c r="D23" s="1369" t="s">
        <v>766</v>
      </c>
      <c r="E23" s="1369" t="s">
        <v>766</v>
      </c>
      <c r="F23" s="1365"/>
      <c r="G23" s="1365"/>
      <c r="H23" s="1365"/>
      <c r="I23" s="1365"/>
      <c r="J23" s="1365"/>
      <c r="K23" s="1365"/>
      <c r="L23" s="1365"/>
      <c r="M23" s="1365"/>
      <c r="N23" s="1365"/>
      <c r="O23" s="1365"/>
      <c r="P23" s="1365"/>
      <c r="Q23" s="1365"/>
      <c r="R23" s="1365"/>
      <c r="S23" s="1365"/>
      <c r="T23" s="1365"/>
      <c r="U23" s="1365"/>
      <c r="V23" s="1365"/>
      <c r="W23" s="1365"/>
      <c r="X23" s="1365"/>
      <c r="Y23" s="1365"/>
      <c r="Z23" s="1365"/>
      <c r="AA23" s="1365"/>
      <c r="AB23" s="1361"/>
    </row>
    <row r="24" customFormat="false" ht="22.5" hidden="false" customHeight="true" outlineLevel="0" collapsed="false">
      <c r="A24" s="1361"/>
      <c r="B24" s="1354" t="s">
        <v>534</v>
      </c>
      <c r="C24" s="1365" t="s">
        <v>1535</v>
      </c>
      <c r="D24" s="1368" t="s">
        <v>889</v>
      </c>
      <c r="E24" s="1370" t="s">
        <v>889</v>
      </c>
      <c r="F24" s="1365"/>
      <c r="G24" s="1365"/>
      <c r="H24" s="1365"/>
      <c r="I24" s="1365"/>
      <c r="J24" s="1365"/>
      <c r="K24" s="1365"/>
      <c r="L24" s="1365"/>
      <c r="M24" s="1365"/>
      <c r="N24" s="1365"/>
      <c r="O24" s="1365"/>
      <c r="P24" s="1365"/>
      <c r="Q24" s="1365"/>
      <c r="R24" s="1365"/>
      <c r="S24" s="1365"/>
      <c r="T24" s="1365"/>
      <c r="U24" s="1365"/>
      <c r="V24" s="1365"/>
      <c r="W24" s="1365"/>
      <c r="X24" s="1365"/>
      <c r="Y24" s="1365"/>
      <c r="Z24" s="1365"/>
      <c r="AA24" s="1365"/>
      <c r="AB24" s="1361"/>
    </row>
    <row r="25" customFormat="false" ht="12.95" hidden="false" customHeight="true" outlineLevel="0" collapsed="false">
      <c r="A25" s="1361"/>
      <c r="B25" s="1354" t="s">
        <v>448</v>
      </c>
      <c r="C25" s="1364" t="s">
        <v>893</v>
      </c>
      <c r="D25" s="1371" t="s">
        <v>894</v>
      </c>
      <c r="E25" s="629" t="s">
        <v>894</v>
      </c>
      <c r="F25" s="1364"/>
      <c r="G25" s="1364"/>
      <c r="H25" s="1364"/>
      <c r="I25" s="1364"/>
      <c r="J25" s="1364"/>
      <c r="K25" s="1364"/>
      <c r="L25" s="1364"/>
      <c r="M25" s="1364"/>
      <c r="N25" s="1364"/>
      <c r="O25" s="1364"/>
      <c r="P25" s="1364"/>
      <c r="Q25" s="1364"/>
      <c r="R25" s="1364"/>
      <c r="S25" s="1364"/>
      <c r="T25" s="1364"/>
      <c r="U25" s="1364"/>
      <c r="V25" s="1364"/>
      <c r="W25" s="1364"/>
      <c r="X25" s="1364"/>
      <c r="Y25" s="1364"/>
      <c r="Z25" s="1364"/>
      <c r="AA25" s="1364"/>
      <c r="AB25" s="1361"/>
    </row>
    <row r="26" customFormat="false" ht="37.5" hidden="false" customHeight="true" outlineLevel="0" collapsed="false">
      <c r="A26" s="1372"/>
      <c r="B26" s="1354" t="s">
        <v>449</v>
      </c>
      <c r="C26" s="1373" t="s">
        <v>1536</v>
      </c>
      <c r="D26" s="216" t="s">
        <v>1537</v>
      </c>
      <c r="E26" s="216" t="s">
        <v>1537</v>
      </c>
      <c r="F26" s="1373"/>
      <c r="G26" s="1373"/>
      <c r="H26" s="1373"/>
      <c r="I26" s="1373"/>
      <c r="J26" s="1373"/>
      <c r="K26" s="1373"/>
      <c r="L26" s="1373"/>
      <c r="M26" s="1373"/>
      <c r="N26" s="1373"/>
      <c r="O26" s="1373"/>
      <c r="P26" s="1373"/>
      <c r="Q26" s="1373"/>
      <c r="R26" s="1373"/>
      <c r="S26" s="1373"/>
      <c r="T26" s="1373"/>
      <c r="U26" s="1373"/>
      <c r="V26" s="1373"/>
      <c r="W26" s="1373"/>
      <c r="X26" s="1373"/>
      <c r="Y26" s="1373"/>
      <c r="Z26" s="1373"/>
      <c r="AA26" s="1373"/>
      <c r="AB26" s="1372"/>
    </row>
    <row r="27" customFormat="false" ht="12.75" hidden="false" customHeight="true" outlineLevel="0" collapsed="false">
      <c r="A27" s="1372"/>
      <c r="B27" s="112" t="n">
        <v>181</v>
      </c>
      <c r="C27" s="1101" t="s">
        <v>232</v>
      </c>
      <c r="D27" s="178" t="s">
        <v>756</v>
      </c>
      <c r="E27" s="178" t="s">
        <v>756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2"/>
    </row>
    <row r="28" customFormat="false" ht="12.75" hidden="false" customHeight="true" outlineLevel="0" collapsed="false">
      <c r="A28" s="1372"/>
      <c r="B28" s="112" t="n">
        <v>182</v>
      </c>
      <c r="C28" s="66" t="s">
        <v>757</v>
      </c>
      <c r="D28" s="178" t="s">
        <v>758</v>
      </c>
      <c r="E28" s="178" t="s">
        <v>758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2"/>
    </row>
    <row r="29" customFormat="false" ht="12.75" hidden="false" customHeight="true" outlineLevel="0" collapsed="false">
      <c r="A29" s="1372"/>
      <c r="B29" s="112" t="n">
        <v>183</v>
      </c>
      <c r="C29" s="66" t="s">
        <v>759</v>
      </c>
      <c r="D29" s="178" t="s">
        <v>760</v>
      </c>
      <c r="E29" s="178" t="s">
        <v>760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2"/>
    </row>
    <row r="30" customFormat="false" ht="12.75" hidden="false" customHeight="true" outlineLevel="0" collapsed="false">
      <c r="A30" s="1372"/>
      <c r="B30" s="112" t="n">
        <v>184</v>
      </c>
      <c r="C30" s="66" t="s">
        <v>761</v>
      </c>
      <c r="D30" s="178" t="s">
        <v>751</v>
      </c>
      <c r="E30" s="178" t="s">
        <v>751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2"/>
    </row>
    <row r="31" customFormat="false" ht="12.75" hidden="false" customHeight="true" outlineLevel="0" collapsed="false">
      <c r="A31" s="1372"/>
      <c r="B31" s="112" t="n">
        <v>185</v>
      </c>
      <c r="C31" s="66" t="s">
        <v>762</v>
      </c>
      <c r="D31" s="178" t="s">
        <v>753</v>
      </c>
      <c r="E31" s="178" t="s">
        <v>753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2"/>
    </row>
    <row r="32" customFormat="false" ht="12.75" hidden="false" customHeight="true" outlineLevel="0" collapsed="false">
      <c r="A32" s="1372"/>
      <c r="B32" s="112" t="n">
        <v>186</v>
      </c>
      <c r="C32" s="66" t="s">
        <v>763</v>
      </c>
      <c r="D32" s="178" t="s">
        <v>755</v>
      </c>
      <c r="E32" s="178" t="s">
        <v>755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2"/>
    </row>
    <row r="33" customFormat="false" ht="12.75" hidden="false" customHeight="true" outlineLevel="0" collapsed="false">
      <c r="A33" s="1372"/>
      <c r="B33" s="112" t="n">
        <v>191</v>
      </c>
      <c r="C33" s="89" t="s">
        <v>236</v>
      </c>
      <c r="D33" s="629" t="s">
        <v>764</v>
      </c>
      <c r="E33" s="629" t="s">
        <v>764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2"/>
    </row>
    <row r="34" customFormat="false" ht="12.75" hidden="false" customHeight="true" outlineLevel="0" collapsed="false">
      <c r="A34" s="1372"/>
      <c r="B34" s="112" t="n">
        <v>192</v>
      </c>
      <c r="C34" s="92" t="s">
        <v>757</v>
      </c>
      <c r="D34" s="178" t="s">
        <v>758</v>
      </c>
      <c r="E34" s="178" t="s">
        <v>758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2"/>
    </row>
    <row r="35" customFormat="false" ht="12.75" hidden="false" customHeight="true" outlineLevel="0" collapsed="false">
      <c r="A35" s="1372"/>
      <c r="B35" s="112" t="n">
        <v>193</v>
      </c>
      <c r="C35" s="92" t="s">
        <v>759</v>
      </c>
      <c r="D35" s="178" t="s">
        <v>760</v>
      </c>
      <c r="E35" s="178" t="s">
        <v>760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2"/>
    </row>
    <row r="36" customFormat="false" ht="12.75" hidden="false" customHeight="true" outlineLevel="0" collapsed="false">
      <c r="A36" s="1372"/>
      <c r="B36" s="112" t="n">
        <v>194</v>
      </c>
      <c r="C36" s="92" t="s">
        <v>761</v>
      </c>
      <c r="D36" s="178" t="s">
        <v>751</v>
      </c>
      <c r="E36" s="178" t="s">
        <v>751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2"/>
    </row>
    <row r="37" customFormat="false" ht="12.75" hidden="false" customHeight="true" outlineLevel="0" collapsed="false">
      <c r="A37" s="1372"/>
      <c r="B37" s="112" t="n">
        <v>195</v>
      </c>
      <c r="C37" s="92" t="s">
        <v>762</v>
      </c>
      <c r="D37" s="178" t="s">
        <v>753</v>
      </c>
      <c r="E37" s="178" t="s">
        <v>753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2"/>
    </row>
    <row r="38" customFormat="false" ht="12.75" hidden="false" customHeight="true" outlineLevel="0" collapsed="false">
      <c r="A38" s="1372"/>
      <c r="B38" s="112" t="n">
        <v>196</v>
      </c>
      <c r="C38" s="92" t="s">
        <v>763</v>
      </c>
      <c r="D38" s="178" t="s">
        <v>755</v>
      </c>
      <c r="E38" s="178" t="s">
        <v>755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2"/>
    </row>
    <row r="39" customFormat="false" ht="12.75" hidden="false" customHeight="true" outlineLevel="0" collapsed="false">
      <c r="A39" s="1372"/>
      <c r="B39" s="112" t="n">
        <v>197</v>
      </c>
      <c r="C39" s="92" t="s">
        <v>765</v>
      </c>
      <c r="D39" s="178" t="s">
        <v>766</v>
      </c>
      <c r="E39" s="178" t="s">
        <v>766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2"/>
    </row>
    <row r="40" customFormat="false" ht="52.5" hidden="false" customHeight="false" outlineLevel="0" collapsed="false">
      <c r="A40" s="1372"/>
      <c r="B40" s="112" t="n">
        <v>201</v>
      </c>
      <c r="C40" s="1374" t="s">
        <v>1538</v>
      </c>
      <c r="D40" s="216" t="s">
        <v>1539</v>
      </c>
      <c r="E40" s="216" t="s">
        <v>1539</v>
      </c>
      <c r="F40" s="1375"/>
      <c r="G40" s="1375"/>
      <c r="H40" s="1375"/>
      <c r="I40" s="1375"/>
      <c r="J40" s="1375"/>
      <c r="K40" s="1375"/>
      <c r="L40" s="1375"/>
      <c r="M40" s="1375"/>
      <c r="N40" s="1375"/>
      <c r="O40" s="1375"/>
      <c r="P40" s="1375"/>
      <c r="Q40" s="1375"/>
      <c r="R40" s="1375"/>
      <c r="S40" s="1375"/>
      <c r="T40" s="1375"/>
      <c r="U40" s="1375"/>
      <c r="V40" s="1375"/>
      <c r="W40" s="1375"/>
      <c r="X40" s="1375"/>
      <c r="Y40" s="1375"/>
      <c r="Z40" s="1375"/>
      <c r="AA40" s="1375"/>
      <c r="AB40" s="1372"/>
    </row>
    <row r="41" customFormat="false" ht="12.95" hidden="false" customHeight="true" outlineLevel="0" collapsed="false">
      <c r="A41" s="1361"/>
      <c r="B41" s="112" t="n">
        <v>211</v>
      </c>
      <c r="C41" s="1101" t="s">
        <v>232</v>
      </c>
      <c r="D41" s="1376" t="s">
        <v>756</v>
      </c>
      <c r="E41" s="178" t="s">
        <v>756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7"/>
      <c r="R41" s="1101"/>
      <c r="S41" s="1378"/>
      <c r="T41" s="1101"/>
      <c r="U41" s="1101"/>
      <c r="V41" s="1101"/>
      <c r="W41" s="1101"/>
      <c r="X41" s="1101"/>
      <c r="Y41" s="1101"/>
      <c r="Z41" s="1101"/>
      <c r="AA41" s="1101"/>
      <c r="AB41" s="1361"/>
    </row>
    <row r="42" customFormat="false" ht="12.95" hidden="false" customHeight="true" outlineLevel="0" collapsed="false">
      <c r="A42" s="1361"/>
      <c r="B42" s="112" t="n">
        <v>212</v>
      </c>
      <c r="C42" s="66" t="s">
        <v>757</v>
      </c>
      <c r="D42" s="1369" t="s">
        <v>758</v>
      </c>
      <c r="E42" s="178" t="s">
        <v>758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8"/>
      <c r="R42" s="66"/>
      <c r="S42" s="1378"/>
      <c r="T42" s="66"/>
      <c r="U42" s="66"/>
      <c r="V42" s="66"/>
      <c r="W42" s="66"/>
      <c r="X42" s="66"/>
      <c r="Y42" s="66"/>
      <c r="Z42" s="66"/>
      <c r="AA42" s="66"/>
      <c r="AB42" s="1361"/>
    </row>
    <row r="43" customFormat="false" ht="12.95" hidden="false" customHeight="true" outlineLevel="0" collapsed="false">
      <c r="A43" s="1361"/>
      <c r="B43" s="112" t="n">
        <v>213</v>
      </c>
      <c r="C43" s="66" t="s">
        <v>759</v>
      </c>
      <c r="D43" s="1369" t="s">
        <v>760</v>
      </c>
      <c r="E43" s="178" t="s">
        <v>76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8"/>
      <c r="R43" s="66"/>
      <c r="S43" s="1378"/>
      <c r="T43" s="66"/>
      <c r="U43" s="66"/>
      <c r="V43" s="66"/>
      <c r="W43" s="66"/>
      <c r="X43" s="66"/>
      <c r="Y43" s="66"/>
      <c r="Z43" s="66"/>
      <c r="AA43" s="66"/>
      <c r="AB43" s="1361"/>
    </row>
    <row r="44" customFormat="false" ht="12.95" hidden="false" customHeight="true" outlineLevel="0" collapsed="false">
      <c r="A44" s="1361"/>
      <c r="B44" s="112" t="n">
        <v>214</v>
      </c>
      <c r="C44" s="66" t="s">
        <v>761</v>
      </c>
      <c r="D44" s="1369" t="s">
        <v>751</v>
      </c>
      <c r="E44" s="178" t="s">
        <v>751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8"/>
      <c r="R44" s="66"/>
      <c r="S44" s="1378"/>
      <c r="T44" s="66"/>
      <c r="U44" s="66"/>
      <c r="V44" s="66"/>
      <c r="W44" s="66"/>
      <c r="X44" s="66"/>
      <c r="Y44" s="66"/>
      <c r="Z44" s="66"/>
      <c r="AA44" s="66"/>
      <c r="AB44" s="1361"/>
    </row>
    <row r="45" customFormat="false" ht="12.95" hidden="false" customHeight="true" outlineLevel="0" collapsed="false">
      <c r="A45" s="1361"/>
      <c r="B45" s="112" t="n">
        <v>215</v>
      </c>
      <c r="C45" s="66" t="s">
        <v>762</v>
      </c>
      <c r="D45" s="1369" t="s">
        <v>753</v>
      </c>
      <c r="E45" s="178" t="s">
        <v>753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8"/>
      <c r="R45" s="66"/>
      <c r="S45" s="1378"/>
      <c r="T45" s="66"/>
      <c r="U45" s="66"/>
      <c r="V45" s="66"/>
      <c r="W45" s="66"/>
      <c r="X45" s="66"/>
      <c r="Y45" s="66"/>
      <c r="Z45" s="66"/>
      <c r="AA45" s="66"/>
      <c r="AB45" s="1361"/>
    </row>
    <row r="46" customFormat="false" ht="12.95" hidden="false" customHeight="true" outlineLevel="0" collapsed="false">
      <c r="A46" s="1361"/>
      <c r="B46" s="112" t="n">
        <v>216</v>
      </c>
      <c r="C46" s="66" t="s">
        <v>763</v>
      </c>
      <c r="D46" s="1369" t="s">
        <v>755</v>
      </c>
      <c r="E46" s="178" t="s">
        <v>755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8"/>
      <c r="R46" s="66"/>
      <c r="S46" s="1378"/>
      <c r="T46" s="66"/>
      <c r="U46" s="66"/>
      <c r="V46" s="66"/>
      <c r="W46" s="66"/>
      <c r="X46" s="66"/>
      <c r="Y46" s="66"/>
      <c r="Z46" s="66"/>
      <c r="AA46" s="66"/>
      <c r="AB46" s="1361"/>
    </row>
    <row r="47" customFormat="false" ht="12.95" hidden="false" customHeight="true" outlineLevel="0" collapsed="false">
      <c r="A47" s="1361"/>
      <c r="B47" s="112" t="n">
        <v>221</v>
      </c>
      <c r="C47" s="89" t="s">
        <v>236</v>
      </c>
      <c r="D47" s="1371" t="s">
        <v>764</v>
      </c>
      <c r="E47" s="629" t="s">
        <v>764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9"/>
      <c r="R47" s="89"/>
      <c r="S47" s="1379"/>
      <c r="T47" s="89"/>
      <c r="U47" s="89"/>
      <c r="V47" s="89"/>
      <c r="W47" s="89"/>
      <c r="X47" s="89"/>
      <c r="Y47" s="89"/>
      <c r="Z47" s="89"/>
      <c r="AA47" s="89"/>
      <c r="AB47" s="1361"/>
    </row>
    <row r="48" customFormat="false" ht="12.95" hidden="false" customHeight="true" outlineLevel="0" collapsed="false">
      <c r="A48" s="1361"/>
      <c r="B48" s="112" t="n">
        <v>222</v>
      </c>
      <c r="C48" s="92" t="s">
        <v>757</v>
      </c>
      <c r="D48" s="1369" t="s">
        <v>758</v>
      </c>
      <c r="E48" s="178" t="s">
        <v>75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80"/>
      <c r="R48" s="92"/>
      <c r="S48" s="1380"/>
      <c r="T48" s="92"/>
      <c r="U48" s="92"/>
      <c r="V48" s="92"/>
      <c r="W48" s="92"/>
      <c r="X48" s="92"/>
      <c r="Y48" s="92"/>
      <c r="Z48" s="92"/>
      <c r="AA48" s="92"/>
      <c r="AB48" s="1361"/>
    </row>
    <row r="49" customFormat="false" ht="12.95" hidden="false" customHeight="true" outlineLevel="0" collapsed="false">
      <c r="A49" s="1361"/>
      <c r="B49" s="112" t="n">
        <v>223</v>
      </c>
      <c r="C49" s="92" t="s">
        <v>759</v>
      </c>
      <c r="D49" s="1369" t="s">
        <v>760</v>
      </c>
      <c r="E49" s="178" t="s">
        <v>760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80"/>
      <c r="R49" s="92"/>
      <c r="S49" s="1380"/>
      <c r="T49" s="92"/>
      <c r="U49" s="92"/>
      <c r="V49" s="92"/>
      <c r="W49" s="92"/>
      <c r="X49" s="92"/>
      <c r="Y49" s="92"/>
      <c r="Z49" s="92"/>
      <c r="AA49" s="92"/>
      <c r="AB49" s="1361"/>
    </row>
    <row r="50" customFormat="false" ht="12.95" hidden="false" customHeight="true" outlineLevel="0" collapsed="false">
      <c r="A50" s="1361"/>
      <c r="B50" s="112" t="n">
        <v>224</v>
      </c>
      <c r="C50" s="92" t="s">
        <v>761</v>
      </c>
      <c r="D50" s="1369" t="s">
        <v>751</v>
      </c>
      <c r="E50" s="178" t="s">
        <v>751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80"/>
      <c r="R50" s="92"/>
      <c r="S50" s="1380"/>
      <c r="T50" s="92"/>
      <c r="U50" s="92"/>
      <c r="V50" s="92"/>
      <c r="W50" s="92"/>
      <c r="X50" s="92"/>
      <c r="Y50" s="92"/>
      <c r="Z50" s="92"/>
      <c r="AA50" s="92"/>
      <c r="AB50" s="1361"/>
    </row>
    <row r="51" customFormat="false" ht="12.95" hidden="false" customHeight="true" outlineLevel="0" collapsed="false">
      <c r="A51" s="1361"/>
      <c r="B51" s="112" t="n">
        <v>225</v>
      </c>
      <c r="C51" s="92" t="s">
        <v>762</v>
      </c>
      <c r="D51" s="1369" t="s">
        <v>753</v>
      </c>
      <c r="E51" s="178" t="s">
        <v>75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80"/>
      <c r="R51" s="92"/>
      <c r="S51" s="1380"/>
      <c r="T51" s="92"/>
      <c r="U51" s="92"/>
      <c r="V51" s="92"/>
      <c r="W51" s="92"/>
      <c r="X51" s="92"/>
      <c r="Y51" s="92"/>
      <c r="Z51" s="92"/>
      <c r="AA51" s="92"/>
      <c r="AB51" s="1361"/>
    </row>
    <row r="52" customFormat="false" ht="12.95" hidden="false" customHeight="true" outlineLevel="0" collapsed="false">
      <c r="A52" s="1361"/>
      <c r="B52" s="112" t="n">
        <v>226</v>
      </c>
      <c r="C52" s="92" t="s">
        <v>763</v>
      </c>
      <c r="D52" s="1369" t="s">
        <v>755</v>
      </c>
      <c r="E52" s="178" t="s">
        <v>755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80"/>
      <c r="R52" s="92"/>
      <c r="S52" s="1380"/>
      <c r="T52" s="92"/>
      <c r="U52" s="92"/>
      <c r="V52" s="92"/>
      <c r="W52" s="92"/>
      <c r="X52" s="92"/>
      <c r="Y52" s="92"/>
      <c r="Z52" s="92"/>
      <c r="AA52" s="92"/>
      <c r="AB52" s="1361"/>
    </row>
    <row r="53" customFormat="false" ht="12.95" hidden="false" customHeight="true" outlineLevel="0" collapsed="false">
      <c r="A53" s="1361"/>
      <c r="B53" s="112" t="n">
        <v>227</v>
      </c>
      <c r="C53" s="92" t="s">
        <v>765</v>
      </c>
      <c r="D53" s="1369" t="s">
        <v>766</v>
      </c>
      <c r="E53" s="178" t="s">
        <v>766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80"/>
      <c r="R53" s="92"/>
      <c r="S53" s="1380"/>
      <c r="T53" s="92"/>
      <c r="U53" s="92"/>
      <c r="V53" s="92"/>
      <c r="W53" s="92"/>
      <c r="X53" s="92"/>
      <c r="Y53" s="92"/>
      <c r="Z53" s="92"/>
      <c r="AA53" s="92"/>
      <c r="AB53" s="1361"/>
    </row>
    <row r="54" customFormat="false" ht="73.5" hidden="false" customHeight="false" outlineLevel="0" collapsed="false">
      <c r="A54" s="1361"/>
      <c r="B54" s="112" t="n">
        <v>231</v>
      </c>
      <c r="C54" s="1374" t="s">
        <v>1540</v>
      </c>
      <c r="D54" s="216" t="s">
        <v>1541</v>
      </c>
      <c r="E54" s="216" t="s">
        <v>1542</v>
      </c>
      <c r="F54" s="1375"/>
      <c r="G54" s="1375"/>
      <c r="H54" s="1375"/>
      <c r="I54" s="1375"/>
      <c r="J54" s="1375"/>
      <c r="K54" s="1375"/>
      <c r="L54" s="1375"/>
      <c r="M54" s="1375"/>
      <c r="N54" s="1375"/>
      <c r="O54" s="1375"/>
      <c r="P54" s="1375"/>
      <c r="Q54" s="1381"/>
      <c r="R54" s="1375"/>
      <c r="S54" s="1381"/>
      <c r="T54" s="1375"/>
      <c r="U54" s="1375"/>
      <c r="V54" s="1375"/>
      <c r="W54" s="1375"/>
      <c r="X54" s="1375"/>
      <c r="Y54" s="1375"/>
      <c r="Z54" s="1375"/>
      <c r="AA54" s="1375"/>
      <c r="AB54" s="1361"/>
    </row>
    <row r="55" customFormat="false" ht="31.5" hidden="false" customHeight="true" outlineLevel="0" collapsed="false">
      <c r="A55" s="1361"/>
      <c r="B55" s="1354" t="s">
        <v>577</v>
      </c>
      <c r="C55" s="1373" t="s">
        <v>1543</v>
      </c>
      <c r="D55" s="1382" t="s">
        <v>1544</v>
      </c>
      <c r="E55" s="216" t="s">
        <v>1544</v>
      </c>
      <c r="F55" s="1383"/>
      <c r="G55" s="1383"/>
      <c r="H55" s="1383"/>
      <c r="I55" s="1383"/>
      <c r="J55" s="1383"/>
      <c r="K55" s="1383"/>
      <c r="L55" s="1383"/>
      <c r="M55" s="1383"/>
      <c r="N55" s="1383"/>
      <c r="O55" s="1373"/>
      <c r="P55" s="1373"/>
      <c r="Q55" s="1373"/>
      <c r="R55" s="1383"/>
      <c r="S55" s="1383"/>
      <c r="T55" s="1373"/>
      <c r="U55" s="1373"/>
      <c r="V55" s="1373"/>
      <c r="W55" s="1373"/>
      <c r="X55" s="1373"/>
      <c r="Y55" s="1373"/>
      <c r="Z55" s="1373"/>
      <c r="AA55" s="1373"/>
      <c r="AB55" s="1361"/>
    </row>
    <row r="56" customFormat="false" ht="31.5" hidden="false" customHeight="true" outlineLevel="0" collapsed="false">
      <c r="A56" s="1361"/>
      <c r="B56" s="112" t="n">
        <v>335</v>
      </c>
      <c r="C56" s="1375" t="s">
        <v>1545</v>
      </c>
      <c r="D56" s="1382"/>
      <c r="E56" s="216" t="s">
        <v>1546</v>
      </c>
      <c r="F56" s="1375"/>
      <c r="G56" s="1375"/>
      <c r="H56" s="1375"/>
      <c r="I56" s="1375"/>
      <c r="J56" s="1375"/>
      <c r="K56" s="1375"/>
      <c r="L56" s="1375"/>
      <c r="M56" s="1375"/>
      <c r="N56" s="1375"/>
      <c r="O56" s="1375"/>
      <c r="P56" s="1375"/>
      <c r="Q56" s="1375"/>
      <c r="R56" s="1375"/>
      <c r="S56" s="1375"/>
      <c r="T56" s="1375"/>
      <c r="U56" s="1375"/>
      <c r="V56" s="1375"/>
      <c r="W56" s="1375"/>
      <c r="X56" s="1375"/>
      <c r="Y56" s="1375"/>
      <c r="Z56" s="1375"/>
      <c r="AA56" s="1375"/>
      <c r="AB56" s="1361"/>
    </row>
    <row r="57" customFormat="false" ht="31.5" hidden="false" customHeight="false" outlineLevel="0" collapsed="false">
      <c r="A57" s="1361"/>
      <c r="B57" s="1354" t="s">
        <v>1547</v>
      </c>
      <c r="C57" s="1384" t="s">
        <v>1031</v>
      </c>
      <c r="D57" s="736" t="s">
        <v>1548</v>
      </c>
      <c r="E57" s="178" t="s">
        <v>1549</v>
      </c>
      <c r="F57" s="1384"/>
      <c r="G57" s="1385"/>
      <c r="H57" s="1386"/>
      <c r="I57" s="1386"/>
      <c r="J57" s="1385"/>
      <c r="K57" s="1386"/>
      <c r="L57" s="1386"/>
      <c r="M57" s="1386"/>
      <c r="N57" s="1386"/>
      <c r="O57" s="1386"/>
      <c r="P57" s="1364"/>
      <c r="Q57" s="1386"/>
      <c r="R57" s="1387"/>
      <c r="S57" s="1387"/>
      <c r="T57" s="1364"/>
      <c r="U57" s="1386"/>
      <c r="V57" s="1386"/>
      <c r="W57" s="1386"/>
      <c r="X57" s="1386"/>
      <c r="Y57" s="1386"/>
      <c r="Z57" s="1364"/>
      <c r="AA57" s="1364"/>
      <c r="AB57" s="1361"/>
    </row>
    <row r="58" customFormat="false" ht="12.95" hidden="false" customHeight="true" outlineLevel="0" collapsed="false">
      <c r="A58" s="1361"/>
      <c r="B58" s="1354" t="s">
        <v>1550</v>
      </c>
      <c r="C58" s="1388" t="s">
        <v>757</v>
      </c>
      <c r="D58" s="1389" t="s">
        <v>758</v>
      </c>
      <c r="E58" s="208" t="s">
        <v>758</v>
      </c>
      <c r="F58" s="1387"/>
      <c r="G58" s="1364"/>
      <c r="H58" s="1386"/>
      <c r="I58" s="1386"/>
      <c r="J58" s="1364"/>
      <c r="K58" s="1386"/>
      <c r="L58" s="1386"/>
      <c r="M58" s="1386"/>
      <c r="N58" s="1386"/>
      <c r="O58" s="1386"/>
      <c r="P58" s="1364"/>
      <c r="Q58" s="1386"/>
      <c r="R58" s="1387"/>
      <c r="S58" s="1387"/>
      <c r="T58" s="1364"/>
      <c r="U58" s="1386"/>
      <c r="V58" s="1386"/>
      <c r="W58" s="1386"/>
      <c r="X58" s="1386"/>
      <c r="Y58" s="1386"/>
      <c r="Z58" s="1364"/>
      <c r="AA58" s="1364"/>
      <c r="AB58" s="1361"/>
    </row>
    <row r="59" customFormat="false" ht="12.95" hidden="false" customHeight="true" outlineLevel="0" collapsed="false">
      <c r="A59" s="1361"/>
      <c r="B59" s="1354" t="s">
        <v>587</v>
      </c>
      <c r="C59" s="1388" t="s">
        <v>759</v>
      </c>
      <c r="D59" s="1389" t="s">
        <v>760</v>
      </c>
      <c r="E59" s="208" t="s">
        <v>760</v>
      </c>
      <c r="F59" s="1387"/>
      <c r="G59" s="1364"/>
      <c r="H59" s="1386"/>
      <c r="I59" s="1386"/>
      <c r="J59" s="1364"/>
      <c r="K59" s="1386"/>
      <c r="L59" s="1386"/>
      <c r="M59" s="1386"/>
      <c r="N59" s="1386"/>
      <c r="O59" s="1386"/>
      <c r="P59" s="1364"/>
      <c r="Q59" s="1386"/>
      <c r="R59" s="1387"/>
      <c r="S59" s="1387"/>
      <c r="T59" s="1364"/>
      <c r="U59" s="1386"/>
      <c r="V59" s="1386"/>
      <c r="W59" s="1386"/>
      <c r="X59" s="1386"/>
      <c r="Y59" s="1386"/>
      <c r="Z59" s="1364"/>
      <c r="AA59" s="1364"/>
      <c r="AB59" s="1361"/>
    </row>
    <row r="60" customFormat="false" ht="12.95" hidden="false" customHeight="true" outlineLevel="0" collapsed="false">
      <c r="A60" s="1361"/>
      <c r="B60" s="1354" t="s">
        <v>590</v>
      </c>
      <c r="C60" s="1388" t="s">
        <v>761</v>
      </c>
      <c r="D60" s="1389" t="s">
        <v>751</v>
      </c>
      <c r="E60" s="208" t="s">
        <v>751</v>
      </c>
      <c r="F60" s="1387"/>
      <c r="G60" s="1364"/>
      <c r="H60" s="1386"/>
      <c r="I60" s="1386"/>
      <c r="J60" s="1364"/>
      <c r="K60" s="1386"/>
      <c r="L60" s="1386"/>
      <c r="M60" s="1386"/>
      <c r="N60" s="1386"/>
      <c r="O60" s="1386"/>
      <c r="P60" s="1364"/>
      <c r="Q60" s="1386"/>
      <c r="R60" s="1387"/>
      <c r="S60" s="1387"/>
      <c r="T60" s="1364"/>
      <c r="U60" s="1386"/>
      <c r="V60" s="1386"/>
      <c r="W60" s="1386"/>
      <c r="X60" s="1386"/>
      <c r="Y60" s="1386"/>
      <c r="Z60" s="1364"/>
      <c r="AA60" s="1364"/>
      <c r="AB60" s="1361"/>
    </row>
    <row r="61" customFormat="false" ht="12.95" hidden="false" customHeight="true" outlineLevel="0" collapsed="false">
      <c r="A61" s="1361"/>
      <c r="B61" s="1354" t="s">
        <v>594</v>
      </c>
      <c r="C61" s="1388" t="s">
        <v>762</v>
      </c>
      <c r="D61" s="1389" t="s">
        <v>753</v>
      </c>
      <c r="E61" s="208" t="s">
        <v>753</v>
      </c>
      <c r="F61" s="1387"/>
      <c r="G61" s="1364"/>
      <c r="H61" s="1386"/>
      <c r="I61" s="1386"/>
      <c r="J61" s="1364"/>
      <c r="K61" s="1386"/>
      <c r="L61" s="1386"/>
      <c r="M61" s="1386"/>
      <c r="N61" s="1386"/>
      <c r="O61" s="1386"/>
      <c r="P61" s="1364"/>
      <c r="Q61" s="1386"/>
      <c r="R61" s="1387"/>
      <c r="S61" s="1387"/>
      <c r="T61" s="1364"/>
      <c r="U61" s="1386"/>
      <c r="V61" s="1386"/>
      <c r="W61" s="1386"/>
      <c r="X61" s="1386"/>
      <c r="Y61" s="1386"/>
      <c r="Z61" s="1364"/>
      <c r="AA61" s="1364"/>
      <c r="AB61" s="1361"/>
    </row>
    <row r="62" customFormat="false" ht="12.95" hidden="false" customHeight="true" outlineLevel="0" collapsed="false">
      <c r="A62" s="1361"/>
      <c r="B62" s="1354" t="s">
        <v>597</v>
      </c>
      <c r="C62" s="1388" t="s">
        <v>763</v>
      </c>
      <c r="D62" s="1389" t="s">
        <v>755</v>
      </c>
      <c r="E62" s="208" t="s">
        <v>755</v>
      </c>
      <c r="F62" s="1387"/>
      <c r="G62" s="1364"/>
      <c r="H62" s="1386"/>
      <c r="I62" s="1386"/>
      <c r="J62" s="1364"/>
      <c r="K62" s="1386"/>
      <c r="L62" s="1386"/>
      <c r="M62" s="1386"/>
      <c r="N62" s="1386"/>
      <c r="O62" s="1386"/>
      <c r="P62" s="1364"/>
      <c r="Q62" s="1386"/>
      <c r="R62" s="1387"/>
      <c r="S62" s="1387"/>
      <c r="T62" s="1364"/>
      <c r="U62" s="1386"/>
      <c r="V62" s="1386"/>
      <c r="W62" s="1386"/>
      <c r="X62" s="1386"/>
      <c r="Y62" s="1386"/>
      <c r="Z62" s="1364"/>
      <c r="AA62" s="1364"/>
      <c r="AB62" s="1361"/>
    </row>
    <row r="63" customFormat="false" ht="12.95" hidden="false" customHeight="true" outlineLevel="0" collapsed="false">
      <c r="A63" s="1361"/>
      <c r="B63" s="1354" t="s">
        <v>600</v>
      </c>
      <c r="C63" s="1388" t="s">
        <v>765</v>
      </c>
      <c r="D63" s="1389" t="s">
        <v>766</v>
      </c>
      <c r="E63" s="208" t="s">
        <v>766</v>
      </c>
      <c r="F63" s="1387"/>
      <c r="G63" s="1364"/>
      <c r="H63" s="1386"/>
      <c r="I63" s="1386"/>
      <c r="J63" s="1364"/>
      <c r="K63" s="1386"/>
      <c r="L63" s="1386"/>
      <c r="M63" s="1386"/>
      <c r="N63" s="1386"/>
      <c r="O63" s="1386"/>
      <c r="P63" s="1364"/>
      <c r="Q63" s="1386"/>
      <c r="R63" s="1387"/>
      <c r="S63" s="1387"/>
      <c r="T63" s="1364"/>
      <c r="U63" s="1386"/>
      <c r="V63" s="1386"/>
      <c r="W63" s="1386"/>
      <c r="X63" s="1386"/>
      <c r="Y63" s="1386"/>
      <c r="Z63" s="1364"/>
      <c r="AA63" s="1364"/>
      <c r="AB63" s="1361"/>
    </row>
    <row r="64" customFormat="false" ht="42" hidden="false" customHeight="false" outlineLevel="0" collapsed="false">
      <c r="A64" s="1361"/>
      <c r="B64" s="1354" t="s">
        <v>604</v>
      </c>
      <c r="C64" s="1390" t="s">
        <v>1035</v>
      </c>
      <c r="D64" s="78" t="s">
        <v>1551</v>
      </c>
      <c r="E64" s="178" t="s">
        <v>1552</v>
      </c>
      <c r="F64" s="1390"/>
      <c r="G64" s="1385"/>
      <c r="H64" s="1386"/>
      <c r="I64" s="1386"/>
      <c r="J64" s="1385"/>
      <c r="K64" s="1386"/>
      <c r="L64" s="1386"/>
      <c r="M64" s="1386"/>
      <c r="N64" s="1386"/>
      <c r="O64" s="1386"/>
      <c r="P64" s="1364"/>
      <c r="Q64" s="1386"/>
      <c r="R64" s="1366"/>
      <c r="S64" s="1366"/>
      <c r="T64" s="1364"/>
      <c r="U64" s="1386"/>
      <c r="V64" s="1386"/>
      <c r="W64" s="1386"/>
      <c r="X64" s="1386"/>
      <c r="Y64" s="1386"/>
      <c r="Z64" s="1364"/>
      <c r="AA64" s="1364"/>
      <c r="AB64" s="1361"/>
    </row>
    <row r="65" customFormat="false" ht="12.95" hidden="false" customHeight="true" outlineLevel="0" collapsed="false">
      <c r="A65" s="1361"/>
      <c r="B65" s="1354" t="s">
        <v>608</v>
      </c>
      <c r="C65" s="1388" t="s">
        <v>757</v>
      </c>
      <c r="D65" s="1389" t="s">
        <v>758</v>
      </c>
      <c r="E65" s="208" t="s">
        <v>758</v>
      </c>
      <c r="F65" s="1387"/>
      <c r="G65" s="1364"/>
      <c r="H65" s="1386"/>
      <c r="I65" s="1386"/>
      <c r="J65" s="1364"/>
      <c r="K65" s="1386"/>
      <c r="L65" s="1386"/>
      <c r="M65" s="1386"/>
      <c r="N65" s="1386"/>
      <c r="O65" s="1386"/>
      <c r="P65" s="1364"/>
      <c r="Q65" s="1386"/>
      <c r="R65" s="1387"/>
      <c r="S65" s="1387"/>
      <c r="T65" s="1364"/>
      <c r="U65" s="1386"/>
      <c r="V65" s="1386"/>
      <c r="W65" s="1386"/>
      <c r="X65" s="1386"/>
      <c r="Y65" s="1386"/>
      <c r="Z65" s="1364"/>
      <c r="AA65" s="1364"/>
      <c r="AB65" s="1361"/>
    </row>
    <row r="66" customFormat="false" ht="12.95" hidden="false" customHeight="true" outlineLevel="0" collapsed="false">
      <c r="A66" s="1361"/>
      <c r="B66" s="1354" t="s">
        <v>614</v>
      </c>
      <c r="C66" s="1388" t="s">
        <v>759</v>
      </c>
      <c r="D66" s="1389" t="s">
        <v>760</v>
      </c>
      <c r="E66" s="208" t="s">
        <v>760</v>
      </c>
      <c r="F66" s="1387"/>
      <c r="G66" s="1364"/>
      <c r="H66" s="1386"/>
      <c r="I66" s="1386"/>
      <c r="J66" s="1364"/>
      <c r="K66" s="1386"/>
      <c r="L66" s="1386"/>
      <c r="M66" s="1386"/>
      <c r="N66" s="1386"/>
      <c r="O66" s="1386"/>
      <c r="P66" s="1364"/>
      <c r="Q66" s="1386"/>
      <c r="R66" s="1387"/>
      <c r="S66" s="1387"/>
      <c r="T66" s="1364"/>
      <c r="U66" s="1386"/>
      <c r="V66" s="1386"/>
      <c r="W66" s="1386"/>
      <c r="X66" s="1386"/>
      <c r="Y66" s="1386"/>
      <c r="Z66" s="1364"/>
      <c r="AA66" s="1364"/>
      <c r="AB66" s="1361"/>
    </row>
    <row r="67" customFormat="false" ht="12.95" hidden="false" customHeight="true" outlineLevel="0" collapsed="false">
      <c r="A67" s="1361"/>
      <c r="B67" s="1354" t="s">
        <v>1553</v>
      </c>
      <c r="C67" s="1388" t="s">
        <v>761</v>
      </c>
      <c r="D67" s="1389" t="s">
        <v>751</v>
      </c>
      <c r="E67" s="208" t="s">
        <v>751</v>
      </c>
      <c r="F67" s="1387"/>
      <c r="G67" s="1364"/>
      <c r="H67" s="1386"/>
      <c r="I67" s="1386"/>
      <c r="J67" s="1364"/>
      <c r="K67" s="1386"/>
      <c r="L67" s="1386"/>
      <c r="M67" s="1386"/>
      <c r="N67" s="1386"/>
      <c r="O67" s="1386"/>
      <c r="P67" s="1364"/>
      <c r="Q67" s="1386"/>
      <c r="R67" s="1387"/>
      <c r="S67" s="1387"/>
      <c r="T67" s="1364"/>
      <c r="U67" s="1386"/>
      <c r="V67" s="1386"/>
      <c r="W67" s="1386"/>
      <c r="X67" s="1386"/>
      <c r="Y67" s="1386"/>
      <c r="Z67" s="1364"/>
      <c r="AA67" s="1364"/>
      <c r="AB67" s="1361"/>
    </row>
    <row r="68" customFormat="false" ht="12.95" hidden="false" customHeight="true" outlineLevel="0" collapsed="false">
      <c r="A68" s="1361"/>
      <c r="B68" s="1354" t="s">
        <v>620</v>
      </c>
      <c r="C68" s="1388" t="s">
        <v>762</v>
      </c>
      <c r="D68" s="1389" t="s">
        <v>753</v>
      </c>
      <c r="E68" s="208" t="s">
        <v>753</v>
      </c>
      <c r="F68" s="1387"/>
      <c r="G68" s="1364"/>
      <c r="H68" s="1386"/>
      <c r="I68" s="1386"/>
      <c r="J68" s="1364"/>
      <c r="K68" s="1386"/>
      <c r="L68" s="1386"/>
      <c r="M68" s="1386"/>
      <c r="N68" s="1386"/>
      <c r="O68" s="1386"/>
      <c r="P68" s="1364"/>
      <c r="Q68" s="1386"/>
      <c r="R68" s="1387"/>
      <c r="S68" s="1387"/>
      <c r="T68" s="1364"/>
      <c r="U68" s="1386"/>
      <c r="V68" s="1386"/>
      <c r="W68" s="1386"/>
      <c r="X68" s="1386"/>
      <c r="Y68" s="1386"/>
      <c r="Z68" s="1364"/>
      <c r="AA68" s="1364"/>
      <c r="AB68" s="1361"/>
    </row>
    <row r="69" customFormat="false" ht="12.95" hidden="false" customHeight="true" outlineLevel="0" collapsed="false">
      <c r="A69" s="1361"/>
      <c r="B69" s="1354" t="s">
        <v>624</v>
      </c>
      <c r="C69" s="1388" t="s">
        <v>763</v>
      </c>
      <c r="D69" s="1389" t="s">
        <v>755</v>
      </c>
      <c r="E69" s="208" t="s">
        <v>755</v>
      </c>
      <c r="F69" s="1387"/>
      <c r="G69" s="1364"/>
      <c r="H69" s="1386"/>
      <c r="I69" s="1386"/>
      <c r="J69" s="1364"/>
      <c r="K69" s="1386"/>
      <c r="L69" s="1386"/>
      <c r="M69" s="1386"/>
      <c r="N69" s="1386"/>
      <c r="O69" s="1386"/>
      <c r="P69" s="1364"/>
      <c r="Q69" s="1386"/>
      <c r="R69" s="1387"/>
      <c r="S69" s="1387"/>
      <c r="T69" s="1364"/>
      <c r="U69" s="1386"/>
      <c r="V69" s="1386"/>
      <c r="W69" s="1386"/>
      <c r="X69" s="1386"/>
      <c r="Y69" s="1386"/>
      <c r="Z69" s="1364"/>
      <c r="AA69" s="1364"/>
      <c r="AB69" s="1361"/>
    </row>
    <row r="70" customFormat="false" ht="12.95" hidden="false" customHeight="true" outlineLevel="0" collapsed="false">
      <c r="A70" s="1361"/>
      <c r="B70" s="1354" t="s">
        <v>1554</v>
      </c>
      <c r="C70" s="1388" t="s">
        <v>765</v>
      </c>
      <c r="D70" s="1389" t="s">
        <v>766</v>
      </c>
      <c r="E70" s="208" t="s">
        <v>766</v>
      </c>
      <c r="F70" s="1387"/>
      <c r="G70" s="1364"/>
      <c r="H70" s="1386"/>
      <c r="I70" s="1386"/>
      <c r="J70" s="1364"/>
      <c r="K70" s="1386"/>
      <c r="L70" s="1386"/>
      <c r="M70" s="1386"/>
      <c r="N70" s="1386"/>
      <c r="O70" s="1386"/>
      <c r="P70" s="1364"/>
      <c r="Q70" s="1386"/>
      <c r="R70" s="1387"/>
      <c r="S70" s="1387"/>
      <c r="T70" s="1364"/>
      <c r="U70" s="1386"/>
      <c r="V70" s="1386"/>
      <c r="W70" s="1386"/>
      <c r="X70" s="1386"/>
      <c r="Y70" s="1386"/>
      <c r="Z70" s="1364"/>
      <c r="AA70" s="1364"/>
      <c r="AB70" s="1361"/>
    </row>
    <row r="71" customFormat="false" ht="28.5" hidden="false" customHeight="true" outlineLevel="0" collapsed="false">
      <c r="A71" s="1361"/>
      <c r="B71" s="1354" t="s">
        <v>1555</v>
      </c>
      <c r="C71" s="1391" t="s">
        <v>1038</v>
      </c>
      <c r="D71" s="78" t="s">
        <v>1556</v>
      </c>
      <c r="E71" s="178" t="s">
        <v>1557</v>
      </c>
      <c r="F71" s="1391"/>
      <c r="G71" s="1365"/>
      <c r="H71" s="1392"/>
      <c r="I71" s="1392"/>
      <c r="J71" s="1365"/>
      <c r="K71" s="1392"/>
      <c r="L71" s="1392"/>
      <c r="M71" s="1392"/>
      <c r="N71" s="1392"/>
      <c r="O71" s="1392"/>
      <c r="P71" s="1365"/>
      <c r="Q71" s="1392"/>
      <c r="R71" s="1391"/>
      <c r="S71" s="1391"/>
      <c r="T71" s="1365"/>
      <c r="U71" s="1392"/>
      <c r="V71" s="1392"/>
      <c r="W71" s="1392"/>
      <c r="X71" s="1392"/>
      <c r="Y71" s="1392"/>
      <c r="Z71" s="1365"/>
      <c r="AA71" s="1365"/>
      <c r="AB71" s="1361"/>
    </row>
    <row r="72" customFormat="false" ht="12.95" hidden="false" customHeight="true" outlineLevel="0" collapsed="false">
      <c r="A72" s="1361"/>
      <c r="B72" s="1354" t="s">
        <v>1558</v>
      </c>
      <c r="C72" s="1364" t="s">
        <v>757</v>
      </c>
      <c r="D72" s="1389" t="s">
        <v>758</v>
      </c>
      <c r="E72" s="208" t="s">
        <v>758</v>
      </c>
      <c r="F72" s="1387"/>
      <c r="G72" s="1364"/>
      <c r="H72" s="1386"/>
      <c r="I72" s="1386"/>
      <c r="J72" s="1364"/>
      <c r="K72" s="1386"/>
      <c r="L72" s="1386"/>
      <c r="M72" s="1386"/>
      <c r="N72" s="1386"/>
      <c r="O72" s="1386"/>
      <c r="P72" s="1364"/>
      <c r="Q72" s="1386"/>
      <c r="R72" s="1366"/>
      <c r="S72" s="1366"/>
      <c r="T72" s="1364"/>
      <c r="U72" s="1386"/>
      <c r="V72" s="1386"/>
      <c r="W72" s="1386"/>
      <c r="X72" s="1386"/>
      <c r="Y72" s="1386"/>
      <c r="Z72" s="1364"/>
      <c r="AA72" s="1364"/>
      <c r="AB72" s="1361"/>
    </row>
    <row r="73" customFormat="false" ht="12.95" hidden="false" customHeight="true" outlineLevel="0" collapsed="false">
      <c r="A73" s="1361"/>
      <c r="B73" s="1354" t="s">
        <v>1559</v>
      </c>
      <c r="C73" s="1388" t="s">
        <v>759</v>
      </c>
      <c r="D73" s="1389" t="s">
        <v>760</v>
      </c>
      <c r="E73" s="208" t="s">
        <v>760</v>
      </c>
      <c r="F73" s="1387"/>
      <c r="G73" s="1364"/>
      <c r="H73" s="1386"/>
      <c r="I73" s="1386"/>
      <c r="J73" s="1364"/>
      <c r="K73" s="1386"/>
      <c r="L73" s="1386"/>
      <c r="M73" s="1386"/>
      <c r="N73" s="1386"/>
      <c r="O73" s="1386"/>
      <c r="P73" s="1364"/>
      <c r="Q73" s="1386"/>
      <c r="R73" s="1387"/>
      <c r="S73" s="1387"/>
      <c r="T73" s="1364"/>
      <c r="U73" s="1386"/>
      <c r="V73" s="1386"/>
      <c r="W73" s="1386"/>
      <c r="X73" s="1386"/>
      <c r="Y73" s="1386"/>
      <c r="Z73" s="1364"/>
      <c r="AA73" s="1364"/>
      <c r="AB73" s="1361"/>
    </row>
    <row r="74" customFormat="false" ht="12.95" hidden="false" customHeight="true" outlineLevel="0" collapsed="false">
      <c r="A74" s="1361"/>
      <c r="B74" s="1354" t="s">
        <v>632</v>
      </c>
      <c r="C74" s="1388" t="s">
        <v>761</v>
      </c>
      <c r="D74" s="1389" t="s">
        <v>751</v>
      </c>
      <c r="E74" s="208" t="s">
        <v>751</v>
      </c>
      <c r="F74" s="1387"/>
      <c r="G74" s="1364"/>
      <c r="H74" s="1386"/>
      <c r="I74" s="1386"/>
      <c r="J74" s="1364"/>
      <c r="K74" s="1386"/>
      <c r="L74" s="1386"/>
      <c r="M74" s="1386"/>
      <c r="N74" s="1386"/>
      <c r="O74" s="1386"/>
      <c r="P74" s="1364"/>
      <c r="Q74" s="1386"/>
      <c r="R74" s="1387"/>
      <c r="S74" s="1387"/>
      <c r="T74" s="1364"/>
      <c r="U74" s="1386"/>
      <c r="V74" s="1386"/>
      <c r="W74" s="1386"/>
      <c r="X74" s="1386"/>
      <c r="Y74" s="1386"/>
      <c r="Z74" s="1364"/>
      <c r="AA74" s="1364"/>
      <c r="AB74" s="1361"/>
    </row>
    <row r="75" customFormat="false" ht="12.95" hidden="false" customHeight="true" outlineLevel="0" collapsed="false">
      <c r="A75" s="1361"/>
      <c r="B75" s="1354" t="s">
        <v>636</v>
      </c>
      <c r="C75" s="1388" t="s">
        <v>762</v>
      </c>
      <c r="D75" s="1389" t="s">
        <v>753</v>
      </c>
      <c r="E75" s="208" t="s">
        <v>753</v>
      </c>
      <c r="F75" s="1387"/>
      <c r="G75" s="1364"/>
      <c r="H75" s="1386"/>
      <c r="I75" s="1386"/>
      <c r="J75" s="1364"/>
      <c r="K75" s="1386"/>
      <c r="L75" s="1386"/>
      <c r="M75" s="1386"/>
      <c r="N75" s="1386"/>
      <c r="O75" s="1386"/>
      <c r="P75" s="1364"/>
      <c r="Q75" s="1386"/>
      <c r="R75" s="1387"/>
      <c r="S75" s="1387"/>
      <c r="T75" s="1364"/>
      <c r="U75" s="1386"/>
      <c r="V75" s="1386"/>
      <c r="W75" s="1386"/>
      <c r="X75" s="1386"/>
      <c r="Y75" s="1386"/>
      <c r="Z75" s="1364"/>
      <c r="AA75" s="1364"/>
      <c r="AB75" s="1361"/>
    </row>
    <row r="76" customFormat="false" ht="12.95" hidden="false" customHeight="true" outlineLevel="0" collapsed="false">
      <c r="A76" s="1361"/>
      <c r="B76" s="1354" t="s">
        <v>639</v>
      </c>
      <c r="C76" s="1388" t="s">
        <v>763</v>
      </c>
      <c r="D76" s="1389" t="s">
        <v>755</v>
      </c>
      <c r="E76" s="208" t="s">
        <v>755</v>
      </c>
      <c r="F76" s="1387"/>
      <c r="G76" s="1364"/>
      <c r="H76" s="1386"/>
      <c r="I76" s="1386"/>
      <c r="J76" s="1364"/>
      <c r="K76" s="1386"/>
      <c r="L76" s="1386"/>
      <c r="M76" s="1386"/>
      <c r="N76" s="1386"/>
      <c r="O76" s="1386"/>
      <c r="P76" s="1364"/>
      <c r="Q76" s="1386"/>
      <c r="R76" s="1387"/>
      <c r="S76" s="1387"/>
      <c r="T76" s="1364"/>
      <c r="U76" s="1386"/>
      <c r="V76" s="1386"/>
      <c r="W76" s="1386"/>
      <c r="X76" s="1386"/>
      <c r="Y76" s="1386"/>
      <c r="Z76" s="1364"/>
      <c r="AA76" s="1364"/>
      <c r="AB76" s="1361"/>
    </row>
    <row r="77" customFormat="false" ht="12.95" hidden="false" customHeight="true" outlineLevel="0" collapsed="false">
      <c r="A77" s="1361"/>
      <c r="B77" s="1354" t="s">
        <v>641</v>
      </c>
      <c r="C77" s="1388" t="s">
        <v>765</v>
      </c>
      <c r="D77" s="1393" t="s">
        <v>766</v>
      </c>
      <c r="E77" s="1394" t="s">
        <v>766</v>
      </c>
      <c r="F77" s="1387"/>
      <c r="G77" s="1364"/>
      <c r="H77" s="1386"/>
      <c r="I77" s="1386"/>
      <c r="J77" s="1364"/>
      <c r="K77" s="1386"/>
      <c r="L77" s="1386"/>
      <c r="M77" s="1386"/>
      <c r="N77" s="1386"/>
      <c r="O77" s="1386"/>
      <c r="P77" s="1364"/>
      <c r="Q77" s="1386"/>
      <c r="R77" s="1387"/>
      <c r="S77" s="1387"/>
      <c r="T77" s="1364"/>
      <c r="U77" s="1386"/>
      <c r="V77" s="1386"/>
      <c r="W77" s="1386"/>
      <c r="X77" s="1386"/>
      <c r="Y77" s="1386"/>
      <c r="Z77" s="1364"/>
      <c r="AA77" s="1364"/>
      <c r="AB77" s="1361"/>
    </row>
    <row r="78" customFormat="false" ht="12.95" hidden="false" customHeight="true" outlineLevel="0" collapsed="false">
      <c r="A78" s="1361"/>
      <c r="B78" s="1354" t="s">
        <v>643</v>
      </c>
      <c r="C78" s="1373" t="s">
        <v>1487</v>
      </c>
      <c r="D78" s="1395" t="s">
        <v>1544</v>
      </c>
      <c r="E78" s="1395" t="s">
        <v>1544</v>
      </c>
      <c r="F78" s="1383"/>
      <c r="G78" s="1383"/>
      <c r="H78" s="1396"/>
      <c r="I78" s="1396"/>
      <c r="J78" s="1383"/>
      <c r="K78" s="1396"/>
      <c r="L78" s="1396"/>
      <c r="M78" s="1396"/>
      <c r="N78" s="1396"/>
      <c r="O78" s="1396"/>
      <c r="P78" s="1373"/>
      <c r="Q78" s="1396"/>
      <c r="R78" s="1383"/>
      <c r="S78" s="1383"/>
      <c r="T78" s="1383"/>
      <c r="U78" s="1396"/>
      <c r="V78" s="1396"/>
      <c r="W78" s="1396"/>
      <c r="X78" s="1396"/>
      <c r="Y78" s="1396"/>
      <c r="Z78" s="1383"/>
      <c r="AA78" s="1383"/>
      <c r="AB78" s="1361"/>
    </row>
    <row r="79" customFormat="false" ht="11.25" hidden="false" customHeight="false" outlineLevel="0" collapsed="false">
      <c r="A79" s="1361"/>
      <c r="AB79" s="1361"/>
    </row>
    <row r="84" customFormat="false" ht="11.25" hidden="false" customHeight="false" outlineLevel="0" collapsed="false">
      <c r="D84" s="1397"/>
    </row>
    <row r="139" customFormat="false" ht="11.25" hidden="false" customHeight="false" outlineLevel="0" collapsed="false">
      <c r="D139" s="1397"/>
    </row>
    <row r="143" customFormat="false" ht="11.25" hidden="false" customHeight="false" outlineLevel="0" collapsed="false">
      <c r="D143" s="1397"/>
    </row>
    <row r="147" customFormat="false" ht="11.25" hidden="false" customHeight="false" outlineLevel="0" collapsed="false">
      <c r="D147" s="1397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LT
IV PRIEDAS.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8" width="2.7"/>
    <col collapsed="false" customWidth="true" hidden="false" outlineLevel="0" max="2" min="2" style="1398" width="4.56"/>
    <col collapsed="false" customWidth="true" hidden="false" outlineLevel="0" max="3" min="3" style="1398" width="48.13"/>
    <col collapsed="false" customWidth="true" hidden="false" outlineLevel="0" max="4" min="4" style="1398" width="32.14"/>
    <col collapsed="false" customWidth="true" hidden="false" outlineLevel="0" max="5" min="5" style="1398" width="30.7"/>
    <col collapsed="false" customWidth="true" hidden="false" outlineLevel="0" max="13" min="6" style="1398" width="15.7"/>
    <col collapsed="false" customWidth="true" hidden="false" outlineLevel="0" max="14" min="14" style="1398" width="16.99"/>
    <col collapsed="false" customWidth="true" hidden="false" outlineLevel="0" max="23" min="15" style="1398" width="15.7"/>
    <col collapsed="false" customWidth="false" hidden="false" outlineLevel="0" max="257" min="24" style="1398" width="9.14"/>
  </cols>
  <sheetData>
    <row r="1" customFormat="false" ht="10.5" hidden="false" customHeight="false" outlineLevel="0" collapsed="false">
      <c r="A1" s="1399"/>
      <c r="B1" s="1400" t="s">
        <v>1560</v>
      </c>
      <c r="F1" s="1399"/>
      <c r="G1" s="1399"/>
      <c r="H1" s="1399"/>
      <c r="I1" s="1399"/>
      <c r="J1" s="1399"/>
      <c r="K1" s="1399"/>
      <c r="L1" s="1399"/>
      <c r="M1" s="1399"/>
      <c r="N1" s="1399"/>
      <c r="O1" s="1399"/>
      <c r="P1" s="1399"/>
      <c r="Q1" s="1399"/>
      <c r="R1" s="1399"/>
      <c r="S1" s="1399"/>
      <c r="T1" s="1399"/>
      <c r="U1" s="1399"/>
      <c r="V1" s="1399"/>
      <c r="W1" s="1399"/>
      <c r="X1" s="1399"/>
    </row>
    <row r="2" customFormat="false" ht="10.5" hidden="false" customHeight="false" outlineLevel="0" collapsed="false">
      <c r="A2" s="1399"/>
      <c r="B2" s="1399"/>
      <c r="C2" s="1399"/>
      <c r="D2" s="1399"/>
      <c r="E2" s="1399"/>
      <c r="F2" s="1399"/>
      <c r="G2" s="1399"/>
      <c r="H2" s="1399"/>
      <c r="I2" s="1399"/>
      <c r="J2" s="1399"/>
      <c r="K2" s="1399"/>
      <c r="L2" s="1399"/>
      <c r="M2" s="1399"/>
      <c r="N2" s="1399"/>
      <c r="O2" s="1399"/>
      <c r="P2" s="1399"/>
      <c r="Q2" s="1399"/>
      <c r="R2" s="1399"/>
      <c r="S2" s="1399"/>
      <c r="T2" s="1399"/>
      <c r="U2" s="1399"/>
      <c r="V2" s="1399"/>
      <c r="W2" s="1399"/>
      <c r="X2" s="1399"/>
    </row>
    <row r="3" customFormat="false" ht="43.5" hidden="false" customHeight="true" outlineLevel="0" collapsed="false">
      <c r="A3" s="1399"/>
      <c r="B3" s="1401"/>
      <c r="C3" s="1402"/>
      <c r="D3" s="1403" t="s">
        <v>201</v>
      </c>
      <c r="E3" s="1403" t="s">
        <v>202</v>
      </c>
      <c r="F3" s="1404" t="s">
        <v>1561</v>
      </c>
      <c r="G3" s="1404"/>
      <c r="H3" s="1404"/>
      <c r="I3" s="1404"/>
      <c r="J3" s="1404"/>
      <c r="K3" s="1404"/>
      <c r="L3" s="1404"/>
      <c r="M3" s="1404"/>
      <c r="N3" s="1405"/>
      <c r="O3" s="1405"/>
      <c r="P3" s="1406"/>
      <c r="Q3" s="444" t="s">
        <v>1562</v>
      </c>
      <c r="R3" s="444"/>
      <c r="S3" s="444"/>
      <c r="T3" s="444"/>
      <c r="U3" s="444"/>
      <c r="V3" s="1343" t="s">
        <v>1505</v>
      </c>
      <c r="W3" s="1343"/>
      <c r="X3" s="1399"/>
    </row>
    <row r="4" customFormat="false" ht="51" hidden="false" customHeight="true" outlineLevel="0" collapsed="false">
      <c r="A4" s="1399"/>
      <c r="B4" s="1407"/>
      <c r="C4" s="1408"/>
      <c r="D4" s="1403"/>
      <c r="E4" s="1403"/>
      <c r="F4" s="1409"/>
      <c r="G4" s="1341" t="s">
        <v>1563</v>
      </c>
      <c r="H4" s="1341"/>
      <c r="I4" s="1341"/>
      <c r="J4" s="1341"/>
      <c r="K4" s="1341" t="s">
        <v>1564</v>
      </c>
      <c r="L4" s="1341"/>
      <c r="M4" s="1341"/>
      <c r="N4" s="1341"/>
      <c r="O4" s="1341"/>
      <c r="P4" s="1341"/>
      <c r="Q4" s="1410"/>
      <c r="R4" s="344" t="s">
        <v>1565</v>
      </c>
      <c r="S4" s="1411" t="s">
        <v>1566</v>
      </c>
      <c r="T4" s="1411"/>
      <c r="U4" s="1411"/>
      <c r="V4" s="1351" t="s">
        <v>1510</v>
      </c>
      <c r="W4" s="1351"/>
      <c r="X4" s="1399"/>
    </row>
    <row r="5" customFormat="false" ht="15" hidden="false" customHeight="true" outlineLevel="0" collapsed="false">
      <c r="A5" s="1412"/>
      <c r="B5" s="1407"/>
      <c r="C5" s="1408"/>
      <c r="D5" s="1403"/>
      <c r="E5" s="1403"/>
      <c r="F5" s="1409"/>
      <c r="G5" s="1413"/>
      <c r="H5" s="1354" t="s">
        <v>1567</v>
      </c>
      <c r="I5" s="1354" t="s">
        <v>1568</v>
      </c>
      <c r="J5" s="1414" t="s">
        <v>1569</v>
      </c>
      <c r="K5" s="1413"/>
      <c r="L5" s="1354" t="s">
        <v>1567</v>
      </c>
      <c r="M5" s="1354" t="s">
        <v>1568</v>
      </c>
      <c r="N5" s="1354" t="s">
        <v>1570</v>
      </c>
      <c r="O5" s="1354" t="s">
        <v>1519</v>
      </c>
      <c r="P5" s="1415" t="s">
        <v>1571</v>
      </c>
      <c r="Q5" s="1416"/>
      <c r="R5" s="344"/>
      <c r="S5" s="1417"/>
      <c r="T5" s="112" t="s">
        <v>1567</v>
      </c>
      <c r="U5" s="112" t="s">
        <v>1568</v>
      </c>
      <c r="V5" s="1354" t="s">
        <v>1572</v>
      </c>
      <c r="W5" s="1354" t="s">
        <v>1573</v>
      </c>
      <c r="X5" s="1412"/>
    </row>
    <row r="6" customFormat="false" ht="61.5" hidden="false" customHeight="true" outlineLevel="0" collapsed="false">
      <c r="A6" s="1412"/>
      <c r="B6" s="1407"/>
      <c r="C6" s="1408"/>
      <c r="D6" s="1403"/>
      <c r="E6" s="1403"/>
      <c r="F6" s="1409"/>
      <c r="G6" s="1418"/>
      <c r="H6" s="1354"/>
      <c r="I6" s="1354"/>
      <c r="J6" s="1414"/>
      <c r="K6" s="1418"/>
      <c r="L6" s="1354"/>
      <c r="M6" s="1354"/>
      <c r="N6" s="1354"/>
      <c r="O6" s="1354"/>
      <c r="P6" s="1415"/>
      <c r="Q6" s="1419"/>
      <c r="R6" s="344"/>
      <c r="S6" s="1417"/>
      <c r="T6" s="112"/>
      <c r="U6" s="112"/>
      <c r="V6" s="1354"/>
      <c r="W6" s="1354"/>
      <c r="X6" s="1412"/>
    </row>
    <row r="7" customFormat="false" ht="15.75" hidden="false" customHeight="true" outlineLevel="0" collapsed="false">
      <c r="A7" s="1412"/>
      <c r="B7" s="1407"/>
      <c r="C7" s="1408"/>
      <c r="D7" s="1403"/>
      <c r="E7" s="1403"/>
      <c r="F7" s="1354" t="s">
        <v>206</v>
      </c>
      <c r="G7" s="1354" t="s">
        <v>210</v>
      </c>
      <c r="H7" s="1354" t="s">
        <v>213</v>
      </c>
      <c r="I7" s="1354" t="s">
        <v>217</v>
      </c>
      <c r="J7" s="1354" t="s">
        <v>220</v>
      </c>
      <c r="K7" s="1354" t="s">
        <v>224</v>
      </c>
      <c r="L7" s="1354" t="s">
        <v>227</v>
      </c>
      <c r="M7" s="1420" t="s">
        <v>231</v>
      </c>
      <c r="N7" s="1354" t="s">
        <v>235</v>
      </c>
      <c r="O7" s="1354" t="n">
        <v>100</v>
      </c>
      <c r="P7" s="1354" t="n">
        <v>110</v>
      </c>
      <c r="Q7" s="1354" t="n">
        <v>120</v>
      </c>
      <c r="R7" s="1354" t="n">
        <v>130</v>
      </c>
      <c r="S7" s="1354" t="n">
        <v>140</v>
      </c>
      <c r="T7" s="1354" t="n">
        <v>150</v>
      </c>
      <c r="U7" s="1354" t="n">
        <v>160</v>
      </c>
      <c r="V7" s="1354" t="n">
        <v>170</v>
      </c>
      <c r="W7" s="1354" t="n">
        <v>180</v>
      </c>
      <c r="X7" s="1412"/>
    </row>
    <row r="8" customFormat="false" ht="58.5" hidden="false" customHeight="true" outlineLevel="0" collapsed="false">
      <c r="A8" s="1412"/>
      <c r="B8" s="1407"/>
      <c r="C8" s="1408"/>
      <c r="D8" s="1403"/>
      <c r="E8" s="1403"/>
      <c r="F8" s="1421" t="s">
        <v>1574</v>
      </c>
      <c r="G8" s="1421" t="s">
        <v>1575</v>
      </c>
      <c r="H8" s="1360" t="s">
        <v>1576</v>
      </c>
      <c r="I8" s="1360" t="s">
        <v>1577</v>
      </c>
      <c r="J8" s="1360" t="s">
        <v>1578</v>
      </c>
      <c r="K8" s="1421" t="s">
        <v>1579</v>
      </c>
      <c r="L8" s="1360" t="s">
        <v>1576</v>
      </c>
      <c r="M8" s="1360" t="s">
        <v>1577</v>
      </c>
      <c r="N8" s="1421" t="s">
        <v>1580</v>
      </c>
      <c r="O8" s="1421" t="s">
        <v>1581</v>
      </c>
      <c r="P8" s="1360" t="s">
        <v>1582</v>
      </c>
      <c r="Q8" s="1360" t="s">
        <v>1583</v>
      </c>
      <c r="R8" s="1360" t="s">
        <v>1584</v>
      </c>
      <c r="S8" s="1360" t="s">
        <v>1584</v>
      </c>
      <c r="T8" s="1360" t="s">
        <v>1585</v>
      </c>
      <c r="U8" s="1360" t="s">
        <v>1586</v>
      </c>
      <c r="V8" s="1421" t="s">
        <v>1587</v>
      </c>
      <c r="W8" s="1421" t="s">
        <v>1587</v>
      </c>
      <c r="X8" s="1422"/>
      <c r="Y8" s="1422"/>
      <c r="Z8" s="1422"/>
    </row>
    <row r="9" customFormat="false" ht="34.5" hidden="false" customHeight="true" outlineLevel="0" collapsed="false">
      <c r="A9" s="1412"/>
      <c r="B9" s="1423"/>
      <c r="C9" s="1424"/>
      <c r="D9" s="1403"/>
      <c r="E9" s="1403"/>
      <c r="F9" s="1421" t="s">
        <v>1588</v>
      </c>
      <c r="G9" s="1421" t="s">
        <v>1575</v>
      </c>
      <c r="H9" s="1360" t="s">
        <v>1576</v>
      </c>
      <c r="I9" s="1360" t="s">
        <v>1577</v>
      </c>
      <c r="J9" s="1360" t="s">
        <v>1578</v>
      </c>
      <c r="K9" s="1421" t="s">
        <v>1579</v>
      </c>
      <c r="L9" s="1360" t="s">
        <v>1576</v>
      </c>
      <c r="M9" s="1360" t="s">
        <v>1577</v>
      </c>
      <c r="N9" s="1421" t="s">
        <v>1580</v>
      </c>
      <c r="O9" s="1421" t="s">
        <v>1589</v>
      </c>
      <c r="P9" s="1360" t="s">
        <v>1582</v>
      </c>
      <c r="Q9" s="1360" t="s">
        <v>1583</v>
      </c>
      <c r="R9" s="1360" t="s">
        <v>1584</v>
      </c>
      <c r="S9" s="1360" t="s">
        <v>1584</v>
      </c>
      <c r="T9" s="1360" t="s">
        <v>1585</v>
      </c>
      <c r="U9" s="1360" t="s">
        <v>1590</v>
      </c>
      <c r="V9" s="1421" t="s">
        <v>1587</v>
      </c>
      <c r="W9" s="1421" t="s">
        <v>1587</v>
      </c>
      <c r="X9" s="1412"/>
    </row>
    <row r="10" customFormat="false" ht="12.95" hidden="false" customHeight="true" outlineLevel="0" collapsed="false">
      <c r="A10" s="1425"/>
      <c r="B10" s="1354" t="s">
        <v>206</v>
      </c>
      <c r="C10" s="1362" t="s">
        <v>1591</v>
      </c>
      <c r="D10" s="78" t="s">
        <v>756</v>
      </c>
      <c r="E10" s="78" t="s">
        <v>756</v>
      </c>
      <c r="F10" s="61"/>
      <c r="G10" s="61"/>
      <c r="H10" s="61"/>
      <c r="I10" s="1426"/>
      <c r="J10" s="1426"/>
      <c r="K10" s="61"/>
      <c r="L10" s="61"/>
      <c r="M10" s="61"/>
      <c r="N10" s="1426"/>
      <c r="O10" s="1426"/>
      <c r="P10" s="1426"/>
      <c r="Q10" s="61"/>
      <c r="R10" s="61"/>
      <c r="S10" s="61"/>
      <c r="T10" s="61"/>
      <c r="U10" s="61"/>
      <c r="V10" s="61"/>
      <c r="W10" s="61"/>
      <c r="X10" s="1425"/>
    </row>
    <row r="11" customFormat="false" ht="12.95" hidden="false" customHeight="true" outlineLevel="0" collapsed="false">
      <c r="A11" s="1425"/>
      <c r="B11" s="1354" t="s">
        <v>210</v>
      </c>
      <c r="C11" s="1427" t="s">
        <v>757</v>
      </c>
      <c r="D11" s="208" t="s">
        <v>758</v>
      </c>
      <c r="E11" s="208" t="s">
        <v>758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5"/>
    </row>
    <row r="12" customFormat="false" ht="12.95" hidden="false" customHeight="true" outlineLevel="0" collapsed="false">
      <c r="A12" s="1425"/>
      <c r="B12" s="1354" t="s">
        <v>213</v>
      </c>
      <c r="C12" s="1427" t="s">
        <v>759</v>
      </c>
      <c r="D12" s="208" t="s">
        <v>760</v>
      </c>
      <c r="E12" s="208" t="s">
        <v>760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5"/>
    </row>
    <row r="13" customFormat="false" ht="12.95" hidden="false" customHeight="true" outlineLevel="0" collapsed="false">
      <c r="A13" s="1425"/>
      <c r="B13" s="1354" t="s">
        <v>217</v>
      </c>
      <c r="C13" s="1427" t="s">
        <v>761</v>
      </c>
      <c r="D13" s="208" t="s">
        <v>751</v>
      </c>
      <c r="E13" s="208" t="s">
        <v>751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5"/>
    </row>
    <row r="14" customFormat="false" ht="12.95" hidden="false" customHeight="true" outlineLevel="0" collapsed="false">
      <c r="A14" s="1425"/>
      <c r="B14" s="1354" t="s">
        <v>220</v>
      </c>
      <c r="C14" s="1427" t="s">
        <v>762</v>
      </c>
      <c r="D14" s="208" t="s">
        <v>753</v>
      </c>
      <c r="E14" s="208" t="s">
        <v>753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5"/>
    </row>
    <row r="15" customFormat="false" ht="12.95" hidden="false" customHeight="true" outlineLevel="0" collapsed="false">
      <c r="A15" s="1425"/>
      <c r="B15" s="1354" t="s">
        <v>224</v>
      </c>
      <c r="C15" s="1428" t="s">
        <v>763</v>
      </c>
      <c r="D15" s="331" t="s">
        <v>755</v>
      </c>
      <c r="E15" s="331" t="s">
        <v>755</v>
      </c>
      <c r="F15" s="1429"/>
      <c r="G15" s="1429"/>
      <c r="H15" s="1429"/>
      <c r="I15" s="135"/>
      <c r="J15" s="135"/>
      <c r="K15" s="1429"/>
      <c r="L15" s="1429"/>
      <c r="M15" s="1429"/>
      <c r="N15" s="135"/>
      <c r="O15" s="135"/>
      <c r="P15" s="135"/>
      <c r="Q15" s="1429"/>
      <c r="R15" s="1429"/>
      <c r="S15" s="1429"/>
      <c r="T15" s="1429"/>
      <c r="U15" s="1429"/>
      <c r="V15" s="1429"/>
      <c r="W15" s="1429"/>
      <c r="X15" s="1425"/>
    </row>
    <row r="16" customFormat="false" ht="12.95" hidden="false" customHeight="true" outlineLevel="0" collapsed="false">
      <c r="A16" s="1425"/>
      <c r="B16" s="1354" t="s">
        <v>227</v>
      </c>
      <c r="C16" s="1366" t="s">
        <v>236</v>
      </c>
      <c r="D16" s="78" t="s">
        <v>764</v>
      </c>
      <c r="E16" s="78" t="s">
        <v>764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5"/>
    </row>
    <row r="17" customFormat="false" ht="12.95" hidden="false" customHeight="true" outlineLevel="0" collapsed="false">
      <c r="A17" s="1425"/>
      <c r="B17" s="1354" t="s">
        <v>231</v>
      </c>
      <c r="C17" s="1428" t="s">
        <v>757</v>
      </c>
      <c r="D17" s="208" t="s">
        <v>758</v>
      </c>
      <c r="E17" s="208" t="s">
        <v>758</v>
      </c>
      <c r="F17" s="1429"/>
      <c r="G17" s="1429"/>
      <c r="H17" s="1429"/>
      <c r="I17" s="135"/>
      <c r="J17" s="135"/>
      <c r="K17" s="1429"/>
      <c r="L17" s="1429"/>
      <c r="M17" s="1429"/>
      <c r="N17" s="135"/>
      <c r="O17" s="135"/>
      <c r="P17" s="135"/>
      <c r="Q17" s="1429"/>
      <c r="R17" s="1429"/>
      <c r="S17" s="1429"/>
      <c r="T17" s="1429"/>
      <c r="U17" s="1429"/>
      <c r="V17" s="1429"/>
      <c r="W17" s="1429"/>
      <c r="X17" s="1425"/>
    </row>
    <row r="18" customFormat="false" ht="12.95" hidden="false" customHeight="true" outlineLevel="0" collapsed="false">
      <c r="A18" s="1425"/>
      <c r="B18" s="1354" t="s">
        <v>235</v>
      </c>
      <c r="C18" s="1428" t="s">
        <v>759</v>
      </c>
      <c r="D18" s="208" t="s">
        <v>760</v>
      </c>
      <c r="E18" s="208" t="s">
        <v>760</v>
      </c>
      <c r="F18" s="1429"/>
      <c r="G18" s="1429"/>
      <c r="H18" s="1429"/>
      <c r="I18" s="135"/>
      <c r="J18" s="135"/>
      <c r="K18" s="1429"/>
      <c r="L18" s="1429"/>
      <c r="M18" s="1429"/>
      <c r="N18" s="135"/>
      <c r="O18" s="135"/>
      <c r="P18" s="135"/>
      <c r="Q18" s="1429"/>
      <c r="R18" s="1429"/>
      <c r="S18" s="1429"/>
      <c r="T18" s="1429"/>
      <c r="U18" s="1429"/>
      <c r="V18" s="1429"/>
      <c r="W18" s="1429"/>
      <c r="X18" s="1425"/>
    </row>
    <row r="19" customFormat="false" ht="12.95" hidden="false" customHeight="true" outlineLevel="0" collapsed="false">
      <c r="A19" s="1425"/>
      <c r="B19" s="1354" t="s">
        <v>253</v>
      </c>
      <c r="C19" s="1428" t="s">
        <v>761</v>
      </c>
      <c r="D19" s="208" t="s">
        <v>751</v>
      </c>
      <c r="E19" s="208" t="s">
        <v>751</v>
      </c>
      <c r="F19" s="1429"/>
      <c r="G19" s="1429"/>
      <c r="H19" s="1429"/>
      <c r="I19" s="135"/>
      <c r="J19" s="135"/>
      <c r="K19" s="1429"/>
      <c r="L19" s="1429"/>
      <c r="M19" s="1429"/>
      <c r="N19" s="135"/>
      <c r="O19" s="135"/>
      <c r="P19" s="135"/>
      <c r="Q19" s="1429"/>
      <c r="R19" s="1429"/>
      <c r="S19" s="1429"/>
      <c r="T19" s="1429"/>
      <c r="U19" s="1429"/>
      <c r="V19" s="1429"/>
      <c r="W19" s="1429"/>
      <c r="X19" s="1425"/>
    </row>
    <row r="20" customFormat="false" ht="12.95" hidden="false" customHeight="true" outlineLevel="0" collapsed="false">
      <c r="A20" s="1425"/>
      <c r="B20" s="1354" t="s">
        <v>257</v>
      </c>
      <c r="C20" s="1428" t="s">
        <v>762</v>
      </c>
      <c r="D20" s="208" t="s">
        <v>753</v>
      </c>
      <c r="E20" s="208" t="s">
        <v>753</v>
      </c>
      <c r="F20" s="1429"/>
      <c r="G20" s="1429"/>
      <c r="H20" s="1429"/>
      <c r="I20" s="135"/>
      <c r="J20" s="135"/>
      <c r="K20" s="1429"/>
      <c r="L20" s="1429"/>
      <c r="M20" s="1429"/>
      <c r="N20" s="135"/>
      <c r="O20" s="135"/>
      <c r="P20" s="135"/>
      <c r="Q20" s="1429"/>
      <c r="R20" s="1429"/>
      <c r="S20" s="1429"/>
      <c r="T20" s="1429"/>
      <c r="U20" s="1429"/>
      <c r="V20" s="1429"/>
      <c r="W20" s="1429"/>
      <c r="X20" s="1425"/>
    </row>
    <row r="21" customFormat="false" ht="12.95" hidden="false" customHeight="true" outlineLevel="0" collapsed="false">
      <c r="A21" s="1425"/>
      <c r="B21" s="1354" t="s">
        <v>260</v>
      </c>
      <c r="C21" s="1428" t="s">
        <v>763</v>
      </c>
      <c r="D21" s="208" t="s">
        <v>755</v>
      </c>
      <c r="E21" s="208" t="s">
        <v>755</v>
      </c>
      <c r="F21" s="1429"/>
      <c r="G21" s="1429"/>
      <c r="H21" s="1429"/>
      <c r="I21" s="135"/>
      <c r="J21" s="135"/>
      <c r="K21" s="1429"/>
      <c r="L21" s="1429"/>
      <c r="M21" s="1429"/>
      <c r="N21" s="135"/>
      <c r="O21" s="135"/>
      <c r="P21" s="135"/>
      <c r="Q21" s="1429"/>
      <c r="R21" s="1429"/>
      <c r="S21" s="1429"/>
      <c r="T21" s="1429"/>
      <c r="U21" s="1429"/>
      <c r="V21" s="1429"/>
      <c r="W21" s="1429"/>
      <c r="X21" s="1425"/>
    </row>
    <row r="22" customFormat="false" ht="27.75" hidden="false" customHeight="true" outlineLevel="0" collapsed="false">
      <c r="A22" s="1425"/>
      <c r="B22" s="1354" t="n">
        <f aca="false">B21+10</f>
        <v>130</v>
      </c>
      <c r="C22" s="1428" t="s">
        <v>1532</v>
      </c>
      <c r="D22" s="1367" t="s">
        <v>1533</v>
      </c>
      <c r="E22" s="1367" t="s">
        <v>1533</v>
      </c>
      <c r="F22" s="1429"/>
      <c r="G22" s="1429"/>
      <c r="H22" s="1429"/>
      <c r="I22" s="135"/>
      <c r="J22" s="135"/>
      <c r="K22" s="1429"/>
      <c r="L22" s="1429"/>
      <c r="M22" s="1429"/>
      <c r="N22" s="135"/>
      <c r="O22" s="135"/>
      <c r="P22" s="135"/>
      <c r="Q22" s="1429"/>
      <c r="R22" s="1429"/>
      <c r="S22" s="1429"/>
      <c r="T22" s="1429"/>
      <c r="U22" s="1429"/>
      <c r="V22" s="1429"/>
      <c r="W22" s="1429"/>
      <c r="X22" s="1425"/>
    </row>
    <row r="23" customFormat="false" ht="21.75" hidden="false" customHeight="true" outlineLevel="0" collapsed="false">
      <c r="A23" s="1425"/>
      <c r="B23" s="1354" t="n">
        <v>140</v>
      </c>
      <c r="C23" s="1428" t="s">
        <v>1534</v>
      </c>
      <c r="D23" s="1368" t="s">
        <v>889</v>
      </c>
      <c r="E23" s="1368" t="s">
        <v>889</v>
      </c>
      <c r="F23" s="1429"/>
      <c r="G23" s="1429"/>
      <c r="H23" s="1429"/>
      <c r="I23" s="135"/>
      <c r="J23" s="135"/>
      <c r="K23" s="1429"/>
      <c r="L23" s="1429"/>
      <c r="M23" s="1429"/>
      <c r="N23" s="135"/>
      <c r="O23" s="135"/>
      <c r="P23" s="135"/>
      <c r="Q23" s="1429"/>
      <c r="R23" s="1429"/>
      <c r="S23" s="1429"/>
      <c r="T23" s="1429"/>
      <c r="U23" s="1429"/>
      <c r="V23" s="1429"/>
      <c r="W23" s="1429"/>
      <c r="X23" s="1425"/>
    </row>
    <row r="24" customFormat="false" ht="12.95" hidden="false" customHeight="true" outlineLevel="0" collapsed="false">
      <c r="A24" s="1425"/>
      <c r="B24" s="1354" t="n">
        <v>150</v>
      </c>
      <c r="C24" s="1428" t="s">
        <v>765</v>
      </c>
      <c r="D24" s="1369" t="s">
        <v>766</v>
      </c>
      <c r="E24" s="1369" t="s">
        <v>766</v>
      </c>
      <c r="F24" s="1429"/>
      <c r="G24" s="1429"/>
      <c r="H24" s="1429"/>
      <c r="I24" s="135"/>
      <c r="J24" s="135"/>
      <c r="K24" s="1429"/>
      <c r="L24" s="1429"/>
      <c r="M24" s="1429"/>
      <c r="N24" s="135"/>
      <c r="O24" s="135"/>
      <c r="P24" s="135"/>
      <c r="Q24" s="1429"/>
      <c r="R24" s="1429"/>
      <c r="S24" s="1429"/>
      <c r="T24" s="1429"/>
      <c r="U24" s="1429"/>
      <c r="V24" s="1429"/>
      <c r="W24" s="1429"/>
      <c r="X24" s="1425"/>
    </row>
    <row r="25" customFormat="false" ht="24" hidden="false" customHeight="true" outlineLevel="0" collapsed="false">
      <c r="A25" s="1425"/>
      <c r="B25" s="1354" t="n">
        <v>160</v>
      </c>
      <c r="C25" s="1428" t="s">
        <v>1535</v>
      </c>
      <c r="D25" s="1368" t="s">
        <v>889</v>
      </c>
      <c r="E25" s="1370" t="s">
        <v>889</v>
      </c>
      <c r="F25" s="1429"/>
      <c r="G25" s="1429"/>
      <c r="H25" s="1429"/>
      <c r="I25" s="135"/>
      <c r="J25" s="135"/>
      <c r="K25" s="1429"/>
      <c r="L25" s="1429"/>
      <c r="M25" s="1429"/>
      <c r="N25" s="135"/>
      <c r="O25" s="135"/>
      <c r="P25" s="135"/>
      <c r="Q25" s="1429"/>
      <c r="R25" s="1429"/>
      <c r="S25" s="1429"/>
      <c r="T25" s="1429"/>
      <c r="U25" s="1429"/>
      <c r="V25" s="1429"/>
      <c r="W25" s="1429"/>
      <c r="X25" s="1425"/>
    </row>
    <row r="26" customFormat="false" ht="12.95" hidden="false" customHeight="true" outlineLevel="0" collapsed="false">
      <c r="A26" s="1425"/>
      <c r="B26" s="1354" t="n">
        <v>170</v>
      </c>
      <c r="C26" s="1427" t="s">
        <v>893</v>
      </c>
      <c r="D26" s="1371" t="s">
        <v>894</v>
      </c>
      <c r="E26" s="629" t="s">
        <v>894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5"/>
    </row>
    <row r="27" customFormat="false" ht="21.75" hidden="false" customHeight="true" outlineLevel="0" collapsed="false">
      <c r="A27" s="1422"/>
      <c r="B27" s="1354" t="n">
        <v>180</v>
      </c>
      <c r="C27" s="1373" t="s">
        <v>1536</v>
      </c>
      <c r="D27" s="216" t="s">
        <v>1592</v>
      </c>
      <c r="E27" s="216" t="s">
        <v>1592</v>
      </c>
      <c r="F27" s="1430"/>
      <c r="G27" s="1430"/>
      <c r="H27" s="1430"/>
      <c r="I27" s="1375"/>
      <c r="J27" s="1375"/>
      <c r="K27" s="1430"/>
      <c r="L27" s="1430"/>
      <c r="M27" s="1430"/>
      <c r="N27" s="1375"/>
      <c r="O27" s="1375"/>
      <c r="P27" s="1375"/>
      <c r="Q27" s="1430"/>
      <c r="R27" s="1430"/>
      <c r="S27" s="1430"/>
      <c r="T27" s="1430"/>
      <c r="U27" s="1430"/>
      <c r="V27" s="1430"/>
      <c r="W27" s="1430"/>
      <c r="X27" s="1422"/>
    </row>
    <row r="28" customFormat="false" ht="21" hidden="false" customHeight="false" outlineLevel="0" collapsed="false">
      <c r="A28" s="1422"/>
      <c r="B28" s="112" t="n">
        <v>181</v>
      </c>
      <c r="C28" s="1101" t="s">
        <v>232</v>
      </c>
      <c r="D28" s="178" t="s">
        <v>756</v>
      </c>
      <c r="E28" s="178" t="s">
        <v>756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2"/>
    </row>
    <row r="29" customFormat="false" ht="12.75" hidden="false" customHeight="true" outlineLevel="0" collapsed="false">
      <c r="A29" s="1422"/>
      <c r="B29" s="112" t="n">
        <v>182</v>
      </c>
      <c r="C29" s="134" t="s">
        <v>757</v>
      </c>
      <c r="D29" s="178" t="s">
        <v>758</v>
      </c>
      <c r="E29" s="178" t="s">
        <v>758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2"/>
    </row>
    <row r="30" customFormat="false" ht="12.75" hidden="false" customHeight="true" outlineLevel="0" collapsed="false">
      <c r="A30" s="1422"/>
      <c r="B30" s="112" t="n">
        <v>183</v>
      </c>
      <c r="C30" s="134" t="s">
        <v>759</v>
      </c>
      <c r="D30" s="178" t="s">
        <v>760</v>
      </c>
      <c r="E30" s="178" t="s">
        <v>760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2"/>
    </row>
    <row r="31" customFormat="false" ht="12.75" hidden="false" customHeight="true" outlineLevel="0" collapsed="false">
      <c r="A31" s="1422"/>
      <c r="B31" s="112" t="n">
        <v>184</v>
      </c>
      <c r="C31" s="134" t="s">
        <v>761</v>
      </c>
      <c r="D31" s="178" t="s">
        <v>751</v>
      </c>
      <c r="E31" s="178" t="s">
        <v>751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2"/>
    </row>
    <row r="32" customFormat="false" ht="12.75" hidden="false" customHeight="true" outlineLevel="0" collapsed="false">
      <c r="A32" s="1422"/>
      <c r="B32" s="112" t="n">
        <v>185</v>
      </c>
      <c r="C32" s="134" t="s">
        <v>762</v>
      </c>
      <c r="D32" s="178" t="s">
        <v>753</v>
      </c>
      <c r="E32" s="178" t="s">
        <v>753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2"/>
    </row>
    <row r="33" customFormat="false" ht="12.75" hidden="false" customHeight="true" outlineLevel="0" collapsed="false">
      <c r="A33" s="1422"/>
      <c r="B33" s="112" t="n">
        <v>186</v>
      </c>
      <c r="C33" s="134" t="s">
        <v>763</v>
      </c>
      <c r="D33" s="178" t="s">
        <v>755</v>
      </c>
      <c r="E33" s="178" t="s">
        <v>755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2"/>
    </row>
    <row r="34" customFormat="false" ht="12.75" hidden="false" customHeight="true" outlineLevel="0" collapsed="false">
      <c r="A34" s="1422"/>
      <c r="B34" s="112" t="n">
        <v>191</v>
      </c>
      <c r="C34" s="89" t="s">
        <v>236</v>
      </c>
      <c r="D34" s="629" t="s">
        <v>764</v>
      </c>
      <c r="E34" s="629" t="s">
        <v>764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2"/>
    </row>
    <row r="35" customFormat="false" ht="12.75" hidden="false" customHeight="true" outlineLevel="0" collapsed="false">
      <c r="A35" s="1422"/>
      <c r="B35" s="112" t="n">
        <v>192</v>
      </c>
      <c r="C35" s="135" t="s">
        <v>757</v>
      </c>
      <c r="D35" s="178" t="s">
        <v>758</v>
      </c>
      <c r="E35" s="178" t="s">
        <v>758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2"/>
    </row>
    <row r="36" customFormat="false" ht="12.75" hidden="false" customHeight="true" outlineLevel="0" collapsed="false">
      <c r="A36" s="1422"/>
      <c r="B36" s="112" t="n">
        <v>193</v>
      </c>
      <c r="C36" s="135" t="s">
        <v>759</v>
      </c>
      <c r="D36" s="178" t="s">
        <v>760</v>
      </c>
      <c r="E36" s="178" t="s">
        <v>76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2"/>
    </row>
    <row r="37" customFormat="false" ht="12.75" hidden="false" customHeight="true" outlineLevel="0" collapsed="false">
      <c r="A37" s="1422"/>
      <c r="B37" s="112" t="n">
        <v>194</v>
      </c>
      <c r="C37" s="135" t="s">
        <v>761</v>
      </c>
      <c r="D37" s="178" t="s">
        <v>751</v>
      </c>
      <c r="E37" s="178" t="s">
        <v>751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2"/>
    </row>
    <row r="38" customFormat="false" ht="12.75" hidden="false" customHeight="true" outlineLevel="0" collapsed="false">
      <c r="A38" s="1422"/>
      <c r="B38" s="112" t="n">
        <v>195</v>
      </c>
      <c r="C38" s="135" t="s">
        <v>762</v>
      </c>
      <c r="D38" s="178" t="s">
        <v>753</v>
      </c>
      <c r="E38" s="178" t="s">
        <v>753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2"/>
    </row>
    <row r="39" customFormat="false" ht="12.75" hidden="false" customHeight="true" outlineLevel="0" collapsed="false">
      <c r="A39" s="1422"/>
      <c r="B39" s="112" t="n">
        <v>196</v>
      </c>
      <c r="C39" s="135" t="s">
        <v>763</v>
      </c>
      <c r="D39" s="178" t="s">
        <v>755</v>
      </c>
      <c r="E39" s="178" t="s">
        <v>755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2"/>
    </row>
    <row r="40" customFormat="false" ht="12.75" hidden="false" customHeight="true" outlineLevel="0" collapsed="false">
      <c r="A40" s="1422"/>
      <c r="B40" s="112" t="n">
        <v>197</v>
      </c>
      <c r="C40" s="135" t="s">
        <v>765</v>
      </c>
      <c r="D40" s="178" t="s">
        <v>766</v>
      </c>
      <c r="E40" s="178" t="s">
        <v>766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2"/>
    </row>
    <row r="41" customFormat="false" ht="42" hidden="false" customHeight="false" outlineLevel="0" collapsed="false">
      <c r="A41" s="1422"/>
      <c r="B41" s="112" t="n">
        <v>201</v>
      </c>
      <c r="C41" s="1374" t="s">
        <v>1538</v>
      </c>
      <c r="D41" s="216" t="s">
        <v>1593</v>
      </c>
      <c r="E41" s="216" t="s">
        <v>1593</v>
      </c>
      <c r="F41" s="1375"/>
      <c r="G41" s="1375"/>
      <c r="H41" s="1375"/>
      <c r="I41" s="1375"/>
      <c r="J41" s="1375"/>
      <c r="K41" s="1375"/>
      <c r="L41" s="1375"/>
      <c r="M41" s="1375"/>
      <c r="N41" s="1375"/>
      <c r="O41" s="1375"/>
      <c r="P41" s="1375"/>
      <c r="Q41" s="1375"/>
      <c r="R41" s="1375"/>
      <c r="S41" s="1375"/>
      <c r="T41" s="1375"/>
      <c r="U41" s="1375"/>
      <c r="V41" s="1375"/>
      <c r="W41" s="1375"/>
      <c r="X41" s="1422"/>
    </row>
    <row r="42" customFormat="false" ht="12.95" hidden="false" customHeight="true" outlineLevel="0" collapsed="false">
      <c r="A42" s="1425"/>
      <c r="B42" s="112" t="n">
        <v>211</v>
      </c>
      <c r="C42" s="1101" t="s">
        <v>232</v>
      </c>
      <c r="D42" s="1376" t="s">
        <v>756</v>
      </c>
      <c r="E42" s="178" t="s">
        <v>756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1"/>
      <c r="P42" s="1101"/>
      <c r="Q42" s="1101"/>
      <c r="R42" s="1431"/>
      <c r="S42" s="1101"/>
      <c r="T42" s="1101"/>
      <c r="U42" s="1101"/>
      <c r="V42" s="1101"/>
      <c r="W42" s="1101"/>
      <c r="X42" s="1425"/>
    </row>
    <row r="43" customFormat="false" ht="12.95" hidden="false" customHeight="true" outlineLevel="0" collapsed="false">
      <c r="A43" s="1425"/>
      <c r="B43" s="112" t="n">
        <v>212</v>
      </c>
      <c r="C43" s="134" t="s">
        <v>757</v>
      </c>
      <c r="D43" s="1369" t="s">
        <v>758</v>
      </c>
      <c r="E43" s="178" t="s">
        <v>758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2"/>
      <c r="P43" s="134"/>
      <c r="Q43" s="134"/>
      <c r="R43" s="1432"/>
      <c r="S43" s="134"/>
      <c r="T43" s="134"/>
      <c r="U43" s="134"/>
      <c r="V43" s="134"/>
      <c r="W43" s="134"/>
      <c r="X43" s="1425"/>
    </row>
    <row r="44" customFormat="false" ht="12.95" hidden="false" customHeight="true" outlineLevel="0" collapsed="false">
      <c r="A44" s="1425"/>
      <c r="B44" s="112" t="n">
        <v>213</v>
      </c>
      <c r="C44" s="134" t="s">
        <v>759</v>
      </c>
      <c r="D44" s="1369" t="s">
        <v>760</v>
      </c>
      <c r="E44" s="178" t="s">
        <v>760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2"/>
      <c r="P44" s="134"/>
      <c r="Q44" s="134"/>
      <c r="R44" s="1432"/>
      <c r="S44" s="134"/>
      <c r="T44" s="134"/>
      <c r="U44" s="134"/>
      <c r="V44" s="134"/>
      <c r="W44" s="134"/>
      <c r="X44" s="1425"/>
    </row>
    <row r="45" customFormat="false" ht="12.95" hidden="false" customHeight="true" outlineLevel="0" collapsed="false">
      <c r="A45" s="1425"/>
      <c r="B45" s="112" t="n">
        <v>214</v>
      </c>
      <c r="C45" s="134" t="s">
        <v>761</v>
      </c>
      <c r="D45" s="1369" t="s">
        <v>751</v>
      </c>
      <c r="E45" s="178" t="s">
        <v>751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2"/>
      <c r="P45" s="134"/>
      <c r="Q45" s="134"/>
      <c r="R45" s="1432"/>
      <c r="S45" s="134"/>
      <c r="T45" s="134"/>
      <c r="U45" s="134"/>
      <c r="V45" s="134"/>
      <c r="W45" s="134"/>
      <c r="X45" s="1425"/>
    </row>
    <row r="46" customFormat="false" ht="12.95" hidden="false" customHeight="true" outlineLevel="0" collapsed="false">
      <c r="A46" s="1425"/>
      <c r="B46" s="112" t="n">
        <v>215</v>
      </c>
      <c r="C46" s="134" t="s">
        <v>762</v>
      </c>
      <c r="D46" s="1369" t="s">
        <v>753</v>
      </c>
      <c r="E46" s="178" t="s">
        <v>753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2"/>
      <c r="P46" s="134"/>
      <c r="Q46" s="134"/>
      <c r="R46" s="1432"/>
      <c r="S46" s="134"/>
      <c r="T46" s="134"/>
      <c r="U46" s="134"/>
      <c r="V46" s="134"/>
      <c r="W46" s="134"/>
      <c r="X46" s="1425"/>
    </row>
    <row r="47" customFormat="false" ht="12.95" hidden="false" customHeight="true" outlineLevel="0" collapsed="false">
      <c r="A47" s="1425"/>
      <c r="B47" s="112" t="n">
        <v>216</v>
      </c>
      <c r="C47" s="134" t="s">
        <v>763</v>
      </c>
      <c r="D47" s="1369" t="s">
        <v>755</v>
      </c>
      <c r="E47" s="178" t="s">
        <v>755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2"/>
      <c r="P47" s="134"/>
      <c r="Q47" s="134"/>
      <c r="R47" s="1432"/>
      <c r="S47" s="134"/>
      <c r="T47" s="134"/>
      <c r="U47" s="134"/>
      <c r="V47" s="134"/>
      <c r="W47" s="134"/>
      <c r="X47" s="1425"/>
    </row>
    <row r="48" customFormat="false" ht="12.95" hidden="false" customHeight="true" outlineLevel="0" collapsed="false">
      <c r="A48" s="1425"/>
      <c r="B48" s="112" t="n">
        <v>221</v>
      </c>
      <c r="C48" s="89" t="s">
        <v>236</v>
      </c>
      <c r="D48" s="1371" t="s">
        <v>764</v>
      </c>
      <c r="E48" s="629" t="s">
        <v>764</v>
      </c>
      <c r="F48" s="89"/>
      <c r="G48" s="89"/>
      <c r="H48" s="89"/>
      <c r="I48" s="89"/>
      <c r="J48" s="89"/>
      <c r="K48" s="89"/>
      <c r="L48" s="89"/>
      <c r="M48" s="89"/>
      <c r="N48" s="89"/>
      <c r="O48" s="1433"/>
      <c r="P48" s="89"/>
      <c r="Q48" s="89"/>
      <c r="R48" s="1433"/>
      <c r="S48" s="89"/>
      <c r="T48" s="89"/>
      <c r="U48" s="89"/>
      <c r="V48" s="89"/>
      <c r="W48" s="89"/>
      <c r="X48" s="1425"/>
    </row>
    <row r="49" customFormat="false" ht="12.95" hidden="false" customHeight="true" outlineLevel="0" collapsed="false">
      <c r="A49" s="1425"/>
      <c r="B49" s="112" t="n">
        <v>222</v>
      </c>
      <c r="C49" s="135" t="s">
        <v>757</v>
      </c>
      <c r="D49" s="1369" t="s">
        <v>758</v>
      </c>
      <c r="E49" s="178" t="s">
        <v>758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4"/>
      <c r="P49" s="135"/>
      <c r="Q49" s="135"/>
      <c r="R49" s="1434"/>
      <c r="S49" s="135"/>
      <c r="T49" s="135"/>
      <c r="U49" s="135"/>
      <c r="V49" s="135"/>
      <c r="W49" s="135"/>
      <c r="X49" s="1425"/>
    </row>
    <row r="50" customFormat="false" ht="12.95" hidden="false" customHeight="true" outlineLevel="0" collapsed="false">
      <c r="A50" s="1425"/>
      <c r="B50" s="112" t="n">
        <v>223</v>
      </c>
      <c r="C50" s="135" t="s">
        <v>759</v>
      </c>
      <c r="D50" s="1369" t="s">
        <v>760</v>
      </c>
      <c r="E50" s="178" t="s">
        <v>760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4"/>
      <c r="P50" s="135"/>
      <c r="Q50" s="135"/>
      <c r="R50" s="1434"/>
      <c r="S50" s="135"/>
      <c r="T50" s="135"/>
      <c r="U50" s="135"/>
      <c r="V50" s="135"/>
      <c r="W50" s="135"/>
      <c r="X50" s="1425"/>
    </row>
    <row r="51" customFormat="false" ht="12.95" hidden="false" customHeight="true" outlineLevel="0" collapsed="false">
      <c r="A51" s="1425"/>
      <c r="B51" s="112" t="n">
        <v>224</v>
      </c>
      <c r="C51" s="135" t="s">
        <v>761</v>
      </c>
      <c r="D51" s="1369" t="s">
        <v>751</v>
      </c>
      <c r="E51" s="178" t="s">
        <v>751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4"/>
      <c r="P51" s="135"/>
      <c r="Q51" s="135"/>
      <c r="R51" s="1434"/>
      <c r="S51" s="135"/>
      <c r="T51" s="135"/>
      <c r="U51" s="135"/>
      <c r="V51" s="135"/>
      <c r="W51" s="135"/>
      <c r="X51" s="1425"/>
    </row>
    <row r="52" customFormat="false" ht="12.95" hidden="false" customHeight="true" outlineLevel="0" collapsed="false">
      <c r="A52" s="1425"/>
      <c r="B52" s="112" t="n">
        <v>225</v>
      </c>
      <c r="C52" s="135" t="s">
        <v>762</v>
      </c>
      <c r="D52" s="1369" t="s">
        <v>753</v>
      </c>
      <c r="E52" s="178" t="s">
        <v>753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4"/>
      <c r="P52" s="135"/>
      <c r="Q52" s="135"/>
      <c r="R52" s="1434"/>
      <c r="S52" s="135"/>
      <c r="T52" s="135"/>
      <c r="U52" s="135"/>
      <c r="V52" s="135"/>
      <c r="W52" s="135"/>
      <c r="X52" s="1425"/>
    </row>
    <row r="53" customFormat="false" ht="12.95" hidden="false" customHeight="true" outlineLevel="0" collapsed="false">
      <c r="A53" s="1425"/>
      <c r="B53" s="112" t="n">
        <v>226</v>
      </c>
      <c r="C53" s="135" t="s">
        <v>763</v>
      </c>
      <c r="D53" s="1369" t="s">
        <v>755</v>
      </c>
      <c r="E53" s="178" t="s">
        <v>755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4"/>
      <c r="P53" s="135"/>
      <c r="Q53" s="135"/>
      <c r="R53" s="1434"/>
      <c r="S53" s="135"/>
      <c r="T53" s="135"/>
      <c r="U53" s="135"/>
      <c r="V53" s="135"/>
      <c r="W53" s="135"/>
      <c r="X53" s="1425"/>
    </row>
    <row r="54" customFormat="false" ht="12.75" hidden="false" customHeight="true" outlineLevel="0" collapsed="false">
      <c r="A54" s="1425"/>
      <c r="B54" s="112" t="n">
        <v>227</v>
      </c>
      <c r="C54" s="135" t="s">
        <v>765</v>
      </c>
      <c r="D54" s="1369" t="s">
        <v>766</v>
      </c>
      <c r="E54" s="178" t="s">
        <v>766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4"/>
      <c r="P54" s="135"/>
      <c r="Q54" s="135"/>
      <c r="R54" s="1434"/>
      <c r="S54" s="135"/>
      <c r="T54" s="135"/>
      <c r="U54" s="135"/>
      <c r="V54" s="135"/>
      <c r="W54" s="135"/>
      <c r="X54" s="1425"/>
    </row>
    <row r="55" customFormat="false" ht="52.5" hidden="false" customHeight="false" outlineLevel="0" collapsed="false">
      <c r="A55" s="1425"/>
      <c r="B55" s="112" t="n">
        <v>231</v>
      </c>
      <c r="C55" s="1374" t="s">
        <v>1540</v>
      </c>
      <c r="D55" s="216" t="s">
        <v>1594</v>
      </c>
      <c r="E55" s="216" t="s">
        <v>1594</v>
      </c>
      <c r="F55" s="1375"/>
      <c r="G55" s="1375"/>
      <c r="H55" s="1375"/>
      <c r="I55" s="1375"/>
      <c r="J55" s="1375"/>
      <c r="K55" s="1375"/>
      <c r="L55" s="1375"/>
      <c r="M55" s="1375"/>
      <c r="N55" s="1375"/>
      <c r="O55" s="1435"/>
      <c r="P55" s="1375"/>
      <c r="Q55" s="1375"/>
      <c r="R55" s="1435"/>
      <c r="S55" s="1375"/>
      <c r="T55" s="1375"/>
      <c r="U55" s="1375"/>
      <c r="V55" s="1375"/>
      <c r="W55" s="1375"/>
      <c r="X55" s="1425"/>
    </row>
    <row r="56" customFormat="false" ht="33.75" hidden="false" customHeight="true" outlineLevel="0" collapsed="false">
      <c r="A56" s="1425"/>
      <c r="B56" s="1354" t="n">
        <v>330</v>
      </c>
      <c r="C56" s="1373" t="s">
        <v>1543</v>
      </c>
      <c r="D56" s="1382" t="s">
        <v>1595</v>
      </c>
      <c r="E56" s="216" t="s">
        <v>1595</v>
      </c>
      <c r="F56" s="1430"/>
      <c r="G56" s="1430"/>
      <c r="H56" s="1430"/>
      <c r="I56" s="1375"/>
      <c r="J56" s="1375"/>
      <c r="K56" s="1430"/>
      <c r="L56" s="1430"/>
      <c r="M56" s="1430"/>
      <c r="N56" s="1375"/>
      <c r="O56" s="1375"/>
      <c r="P56" s="1375"/>
      <c r="Q56" s="1430"/>
      <c r="R56" s="1430"/>
      <c r="S56" s="1375"/>
      <c r="T56" s="1375"/>
      <c r="U56" s="1375"/>
      <c r="V56" s="1375"/>
      <c r="W56" s="1375"/>
      <c r="X56" s="1425"/>
    </row>
    <row r="57" customFormat="false" ht="12.75" hidden="false" customHeight="true" outlineLevel="0" collapsed="false">
      <c r="A57" s="1425"/>
      <c r="B57" s="112" t="n">
        <v>335</v>
      </c>
      <c r="C57" s="1375" t="s">
        <v>1545</v>
      </c>
      <c r="D57" s="1382"/>
      <c r="E57" s="216" t="s">
        <v>1596</v>
      </c>
      <c r="F57" s="1375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5"/>
      <c r="R57" s="1375"/>
      <c r="S57" s="360"/>
      <c r="T57" s="360"/>
      <c r="U57" s="360"/>
      <c r="V57" s="360"/>
      <c r="W57" s="360"/>
      <c r="X57" s="1425"/>
    </row>
    <row r="58" customFormat="false" ht="31.5" hidden="false" customHeight="false" outlineLevel="0" collapsed="false">
      <c r="A58" s="1425"/>
      <c r="B58" s="1354" t="n">
        <v>340</v>
      </c>
      <c r="C58" s="1436" t="s">
        <v>1031</v>
      </c>
      <c r="D58" s="114" t="s">
        <v>1597</v>
      </c>
      <c r="E58" s="216" t="s">
        <v>1598</v>
      </c>
      <c r="F58" s="1437"/>
      <c r="G58" s="1438"/>
      <c r="H58" s="1438"/>
      <c r="I58" s="360"/>
      <c r="J58" s="360"/>
      <c r="K58" s="1438"/>
      <c r="L58" s="1438"/>
      <c r="M58" s="1438"/>
      <c r="N58" s="360"/>
      <c r="O58" s="360"/>
      <c r="P58" s="360"/>
      <c r="Q58" s="1437"/>
      <c r="R58" s="1437"/>
      <c r="S58" s="1438"/>
      <c r="T58" s="1438"/>
      <c r="U58" s="1438"/>
      <c r="V58" s="1438"/>
      <c r="W58" s="1438"/>
      <c r="X58" s="1425"/>
    </row>
    <row r="59" customFormat="false" ht="10.5" hidden="false" customHeight="false" outlineLevel="0" collapsed="false">
      <c r="A59" s="1425"/>
      <c r="X59" s="1425"/>
    </row>
    <row r="63" customFormat="false" ht="10.5" hidden="false" customHeight="false" outlineLevel="0" collapsed="false">
      <c r="D63" s="1439"/>
    </row>
    <row r="84" customFormat="false" ht="10.5" hidden="false" customHeight="false" outlineLevel="0" collapsed="false">
      <c r="D84" s="1439"/>
    </row>
    <row r="139" customFormat="false" ht="10.5" hidden="false" customHeight="false" outlineLevel="0" collapsed="false">
      <c r="D139" s="1439"/>
    </row>
    <row r="143" customFormat="false" ht="10.5" hidden="false" customHeight="false" outlineLevel="0" collapsed="false">
      <c r="D143" s="1439"/>
    </row>
    <row r="147" customFormat="false" ht="10.5" hidden="false" customHeight="false" outlineLevel="0" collapsed="false">
      <c r="D147" s="1439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LT
IV PRIEDAS.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40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599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00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1"/>
      <c r="C5" s="1442"/>
      <c r="D5" s="1441"/>
      <c r="E5" s="1443"/>
      <c r="F5" s="264" t="s">
        <v>869</v>
      </c>
      <c r="G5" s="264"/>
      <c r="H5" s="399"/>
    </row>
    <row r="6" customFormat="false" ht="12.75" hidden="false" customHeight="true" outlineLevel="0" collapsed="false">
      <c r="B6" s="1444"/>
      <c r="C6" s="1307"/>
      <c r="D6" s="1155"/>
      <c r="E6" s="1155"/>
      <c r="F6" s="264" t="s">
        <v>1601</v>
      </c>
      <c r="G6" s="264" t="s">
        <v>1602</v>
      </c>
      <c r="H6" s="1069"/>
    </row>
    <row r="7" customFormat="false" ht="21" hidden="false" customHeight="false" outlineLevel="0" collapsed="false">
      <c r="B7" s="1444"/>
      <c r="C7" s="1307"/>
      <c r="D7" s="642" t="s">
        <v>201</v>
      </c>
      <c r="E7" s="642" t="s">
        <v>202</v>
      </c>
      <c r="F7" s="346" t="s">
        <v>1603</v>
      </c>
      <c r="G7" s="346" t="s">
        <v>1603</v>
      </c>
      <c r="H7" s="1069"/>
    </row>
    <row r="8" customFormat="false" ht="12.75" hidden="false" customHeight="false" outlineLevel="0" collapsed="false">
      <c r="B8" s="265"/>
      <c r="C8" s="1309"/>
      <c r="D8" s="1445"/>
      <c r="E8" s="1445"/>
      <c r="F8" s="489" t="s">
        <v>206</v>
      </c>
      <c r="G8" s="489" t="s">
        <v>210</v>
      </c>
      <c r="H8" s="1069"/>
    </row>
    <row r="9" customFormat="false" ht="21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31.5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223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223</v>
      </c>
      <c r="F14" s="71"/>
      <c r="G14" s="71"/>
      <c r="H14" s="39"/>
    </row>
    <row r="15" customFormat="false" ht="21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240</v>
      </c>
      <c r="D18" s="78" t="s">
        <v>241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21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31.5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31.5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31.5" hidden="false" customHeight="false" outlineLevel="0" collapsed="false">
      <c r="B28" s="65" t="s">
        <v>257</v>
      </c>
      <c r="C28" s="87" t="s">
        <v>258</v>
      </c>
      <c r="D28" s="95"/>
      <c r="E28" s="77" t="s">
        <v>14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31.5" hidden="false" customHeight="false" outlineLevel="0" collapsed="false">
      <c r="B31" s="65" t="n">
        <v>141</v>
      </c>
      <c r="C31" s="89" t="s">
        <v>262</v>
      </c>
      <c r="D31" s="77"/>
      <c r="E31" s="78" t="s">
        <v>800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21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21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21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42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5"/>
      <c r="G46" s="78"/>
    </row>
    <row r="47" customFormat="false" ht="21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21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42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31.5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21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31.5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42" hidden="false" customHeight="false" outlineLevel="0" collapsed="false">
      <c r="B58" s="65" t="n">
        <v>280</v>
      </c>
      <c r="C58" s="169" t="s">
        <v>281</v>
      </c>
      <c r="D58" s="67" t="s">
        <v>1604</v>
      </c>
      <c r="E58" s="102" t="s">
        <v>1605</v>
      </c>
      <c r="F58" s="71"/>
      <c r="G58" s="71"/>
    </row>
    <row r="59" customFormat="false" ht="21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42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6"/>
      <c r="G61" s="1446"/>
    </row>
    <row r="62" customFormat="false" ht="12.75" hidden="false" customHeight="false" outlineLevel="0" collapsed="false">
      <c r="B62" s="438" t="n">
        <v>315</v>
      </c>
      <c r="C62" s="431" t="s">
        <v>312</v>
      </c>
      <c r="D62" s="108" t="s">
        <v>313</v>
      </c>
      <c r="E62" s="109"/>
      <c r="F62" s="114"/>
      <c r="G62" s="114"/>
    </row>
    <row r="63" customFormat="false" ht="21" hidden="false" customHeight="false" outlineLevel="0" collapsed="false">
      <c r="B63" s="112" t="n">
        <v>320</v>
      </c>
      <c r="C63" s="1430" t="s">
        <v>1185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06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1"/>
      <c r="E67" s="1441"/>
      <c r="F67" s="264" t="s">
        <v>869</v>
      </c>
      <c r="G67" s="264"/>
      <c r="H67" s="399"/>
    </row>
    <row r="68" customFormat="false" ht="21" hidden="false" customHeight="false" outlineLevel="0" collapsed="false">
      <c r="B68" s="1444"/>
      <c r="C68" s="1307"/>
      <c r="D68" s="642"/>
      <c r="E68" s="642"/>
      <c r="F68" s="264" t="s">
        <v>1601</v>
      </c>
      <c r="G68" s="264" t="s">
        <v>1602</v>
      </c>
      <c r="H68" s="1069"/>
    </row>
    <row r="69" customFormat="false" ht="21" hidden="false" customHeight="false" outlineLevel="0" collapsed="false">
      <c r="B69" s="1444"/>
      <c r="C69" s="1307"/>
      <c r="D69" s="642" t="s">
        <v>201</v>
      </c>
      <c r="E69" s="642" t="s">
        <v>202</v>
      </c>
      <c r="F69" s="346" t="s">
        <v>1603</v>
      </c>
      <c r="G69" s="346" t="s">
        <v>1603</v>
      </c>
      <c r="H69" s="1069"/>
    </row>
    <row r="70" customFormat="false" ht="12.75" hidden="false" customHeight="false" outlineLevel="0" collapsed="false">
      <c r="B70" s="265"/>
      <c r="C70" s="1309"/>
      <c r="D70" s="648"/>
      <c r="E70" s="648"/>
      <c r="F70" s="1447" t="s">
        <v>206</v>
      </c>
      <c r="G70" s="1447" t="s">
        <v>210</v>
      </c>
      <c r="H70" s="1069"/>
    </row>
    <row r="71" customFormat="false" ht="31.5" hidden="false" customHeight="false" outlineLevel="0" collapsed="false">
      <c r="B71" s="127" t="s">
        <v>206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31.5" hidden="false" customHeight="false" outlineLevel="0" collapsed="false">
      <c r="B72" s="65" t="s">
        <v>210</v>
      </c>
      <c r="C72" s="79" t="s">
        <v>225</v>
      </c>
      <c r="D72" s="77"/>
      <c r="E72" s="78" t="s">
        <v>321</v>
      </c>
      <c r="F72" s="71"/>
      <c r="G72" s="71"/>
      <c r="H72" s="1069"/>
    </row>
    <row r="73" customFormat="false" ht="21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31.5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69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21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31.5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31.5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69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31.5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69"/>
    </row>
    <row r="88" customFormat="false" ht="31.5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69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69"/>
    </row>
    <row r="90" customFormat="false" ht="12.75" hidden="false" customHeight="false" outlineLevel="0" collapsed="false">
      <c r="B90" s="65" t="s">
        <v>437</v>
      </c>
      <c r="C90" s="79" t="s">
        <v>328</v>
      </c>
      <c r="D90" s="77" t="s">
        <v>346</v>
      </c>
      <c r="E90" s="71" t="s">
        <v>329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31.5" hidden="false" customHeight="false" outlineLevel="0" collapsed="false">
      <c r="B95" s="65" t="s">
        <v>441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31.5" hidden="false" customHeight="false" outlineLevel="0" collapsed="false">
      <c r="B96" s="65" t="s">
        <v>534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21" hidden="false" customHeight="false" outlineLevel="0" collapsed="false">
      <c r="B97" s="65" t="s">
        <v>448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21" hidden="false" customHeight="false" outlineLevel="0" collapsed="false">
      <c r="B98" s="65" t="s">
        <v>449</v>
      </c>
      <c r="C98" s="169" t="s">
        <v>374</v>
      </c>
      <c r="D98" s="71"/>
      <c r="E98" s="78" t="s">
        <v>301</v>
      </c>
      <c r="F98" s="71"/>
      <c r="G98" s="71"/>
    </row>
    <row r="99" customFormat="false" ht="42" hidden="false" customHeight="false" outlineLevel="0" collapsed="false">
      <c r="B99" s="65" t="s">
        <v>719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8" t="s">
        <v>381</v>
      </c>
      <c r="D100" s="71" t="s">
        <v>382</v>
      </c>
      <c r="E100" s="71" t="s">
        <v>382</v>
      </c>
      <c r="F100" s="1448"/>
      <c r="G100" s="1448"/>
    </row>
    <row r="101" customFormat="false" ht="42" hidden="false" customHeight="false" outlineLevel="0" collapsed="false">
      <c r="B101" s="69" t="n">
        <v>210</v>
      </c>
      <c r="C101" s="691" t="s">
        <v>383</v>
      </c>
      <c r="D101" s="138"/>
      <c r="E101" s="139" t="s">
        <v>384</v>
      </c>
      <c r="F101" s="1449"/>
      <c r="G101" s="1449"/>
    </row>
    <row r="102" customFormat="false" ht="12.75" hidden="false" customHeight="false" outlineLevel="0" collapsed="false">
      <c r="B102" s="1314" t="n">
        <v>215</v>
      </c>
      <c r="C102" s="1327" t="s">
        <v>385</v>
      </c>
      <c r="D102" s="108" t="s">
        <v>313</v>
      </c>
      <c r="E102" s="140"/>
      <c r="F102" s="1328"/>
      <c r="G102" s="1328"/>
    </row>
    <row r="103" customFormat="false" ht="21" hidden="false" customHeight="false" outlineLevel="0" collapsed="false">
      <c r="B103" s="112" t="n">
        <v>220</v>
      </c>
      <c r="C103" s="665" t="s">
        <v>1188</v>
      </c>
      <c r="D103" s="144"/>
      <c r="E103" s="115" t="s">
        <v>387</v>
      </c>
      <c r="F103" s="374"/>
      <c r="G103" s="374"/>
    </row>
    <row r="106" customFormat="false" ht="12.75" hidden="false" customHeight="false" outlineLevel="0" collapsed="false">
      <c r="B106" s="338" t="s">
        <v>1607</v>
      </c>
    </row>
    <row r="107" customFormat="false" ht="12.75" hidden="false" customHeight="true" outlineLevel="0" collapsed="false">
      <c r="B107" s="343"/>
      <c r="C107" s="343"/>
      <c r="D107" s="1441"/>
      <c r="E107" s="1441"/>
      <c r="F107" s="264" t="s">
        <v>498</v>
      </c>
      <c r="G107" s="264"/>
    </row>
    <row r="108" customFormat="false" ht="21" hidden="false" customHeight="false" outlineLevel="0" collapsed="false">
      <c r="B108" s="1444"/>
      <c r="C108" s="1307"/>
      <c r="D108" s="642"/>
      <c r="E108" s="642"/>
      <c r="F108" s="264" t="s">
        <v>1601</v>
      </c>
      <c r="G108" s="264" t="s">
        <v>1602</v>
      </c>
    </row>
    <row r="109" customFormat="false" ht="21" hidden="false" customHeight="false" outlineLevel="0" collapsed="false">
      <c r="B109" s="1444"/>
      <c r="C109" s="1307"/>
      <c r="D109" s="642" t="s">
        <v>201</v>
      </c>
      <c r="E109" s="642" t="s">
        <v>202</v>
      </c>
      <c r="F109" s="346" t="s">
        <v>1603</v>
      </c>
      <c r="G109" s="346" t="s">
        <v>1603</v>
      </c>
    </row>
    <row r="110" customFormat="false" ht="12.75" hidden="false" customHeight="false" outlineLevel="0" collapsed="false">
      <c r="B110" s="265"/>
      <c r="C110" s="1309"/>
      <c r="D110" s="648"/>
      <c r="E110" s="648"/>
      <c r="F110" s="268" t="s">
        <v>206</v>
      </c>
      <c r="G110" s="268" t="s">
        <v>210</v>
      </c>
    </row>
    <row r="111" s="1450" customFormat="true" ht="31.5" hidden="false" customHeight="false" outlineLevel="0" collapsed="false">
      <c r="B111" s="127" t="s">
        <v>206</v>
      </c>
      <c r="C111" s="1451" t="s">
        <v>499</v>
      </c>
      <c r="D111" s="201" t="s">
        <v>500</v>
      </c>
      <c r="E111" s="201" t="s">
        <v>501</v>
      </c>
      <c r="F111" s="1452"/>
      <c r="G111" s="1452"/>
    </row>
    <row r="112" s="1450" customFormat="true" ht="31.5" hidden="false" customHeight="false" outlineLevel="0" collapsed="false">
      <c r="B112" s="65" t="s">
        <v>210</v>
      </c>
      <c r="C112" s="211" t="s">
        <v>519</v>
      </c>
      <c r="D112" s="178" t="s">
        <v>520</v>
      </c>
      <c r="E112" s="178" t="s">
        <v>501</v>
      </c>
      <c r="F112" s="1453"/>
      <c r="G112" s="1453"/>
    </row>
    <row r="113" s="1450" customFormat="true" ht="21" hidden="false" customHeight="false" outlineLevel="0" collapsed="false">
      <c r="B113" s="65" t="s">
        <v>213</v>
      </c>
      <c r="C113" s="169" t="s">
        <v>532</v>
      </c>
      <c r="D113" s="203"/>
      <c r="E113" s="178" t="s">
        <v>533</v>
      </c>
      <c r="F113" s="1453"/>
      <c r="G113" s="1453"/>
    </row>
    <row r="114" s="1450" customFormat="true" ht="31.5" hidden="false" customHeight="false" outlineLevel="0" collapsed="false">
      <c r="B114" s="65" t="s">
        <v>217</v>
      </c>
      <c r="C114" s="1454" t="s">
        <v>535</v>
      </c>
      <c r="D114" s="178" t="s">
        <v>536</v>
      </c>
      <c r="E114" s="178" t="s">
        <v>537</v>
      </c>
      <c r="F114" s="1453"/>
      <c r="G114" s="1453"/>
    </row>
    <row r="115" s="1450" customFormat="true" ht="21" hidden="false" customHeight="false" outlineLevel="0" collapsed="false">
      <c r="B115" s="65" t="s">
        <v>220</v>
      </c>
      <c r="C115" s="1454" t="s">
        <v>544</v>
      </c>
      <c r="D115" s="178" t="s">
        <v>545</v>
      </c>
      <c r="E115" s="178" t="s">
        <v>546</v>
      </c>
      <c r="F115" s="1453"/>
      <c r="G115" s="1453"/>
    </row>
    <row r="116" s="1450" customFormat="true" ht="21" hidden="false" customHeight="false" outlineLevel="0" collapsed="false">
      <c r="B116" s="65" t="s">
        <v>224</v>
      </c>
      <c r="C116" s="1454" t="s">
        <v>548</v>
      </c>
      <c r="D116" s="178" t="s">
        <v>549</v>
      </c>
      <c r="E116" s="178" t="s">
        <v>546</v>
      </c>
      <c r="F116" s="1453"/>
      <c r="G116" s="1453"/>
    </row>
    <row r="117" s="1450" customFormat="true" ht="31.5" hidden="false" customHeight="false" outlineLevel="0" collapsed="false">
      <c r="B117" s="65" t="s">
        <v>227</v>
      </c>
      <c r="C117" s="211" t="s">
        <v>551</v>
      </c>
      <c r="D117" s="178" t="s">
        <v>552</v>
      </c>
      <c r="E117" s="178" t="s">
        <v>553</v>
      </c>
      <c r="F117" s="743"/>
      <c r="G117" s="743"/>
    </row>
    <row r="118" s="1450" customFormat="true" ht="42" hidden="false" customHeight="false" outlineLevel="0" collapsed="false">
      <c r="B118" s="65" t="s">
        <v>231</v>
      </c>
      <c r="C118" s="1454" t="s">
        <v>560</v>
      </c>
      <c r="D118" s="179" t="s">
        <v>552</v>
      </c>
      <c r="E118" s="178" t="s">
        <v>561</v>
      </c>
      <c r="F118" s="714"/>
      <c r="G118" s="714"/>
    </row>
    <row r="119" s="1450" customFormat="true" ht="21" hidden="false" customHeight="false" outlineLevel="0" collapsed="false">
      <c r="B119" s="69" t="s">
        <v>696</v>
      </c>
      <c r="C119" s="1455" t="s">
        <v>1608</v>
      </c>
      <c r="D119" s="179"/>
      <c r="E119" s="178" t="s">
        <v>1609</v>
      </c>
      <c r="F119" s="714"/>
      <c r="G119" s="714"/>
    </row>
    <row r="120" s="1450" customFormat="true" ht="21" hidden="false" customHeight="false" outlineLevel="0" collapsed="false">
      <c r="B120" s="86" t="s">
        <v>515</v>
      </c>
      <c r="C120" s="223" t="s">
        <v>562</v>
      </c>
      <c r="D120" s="178" t="s">
        <v>552</v>
      </c>
      <c r="E120" s="179"/>
      <c r="F120" s="714"/>
      <c r="G120" s="714"/>
    </row>
    <row r="121" s="1450" customFormat="true" ht="42" hidden="false" customHeight="false" outlineLevel="0" collapsed="false">
      <c r="B121" s="65" t="s">
        <v>235</v>
      </c>
      <c r="C121" s="1454" t="s">
        <v>565</v>
      </c>
      <c r="D121" s="178"/>
      <c r="E121" s="178" t="s">
        <v>566</v>
      </c>
      <c r="F121" s="714"/>
      <c r="G121" s="714"/>
    </row>
    <row r="122" s="1450" customFormat="true" ht="21" hidden="false" customHeight="false" outlineLevel="0" collapsed="false">
      <c r="B122" s="86" t="s">
        <v>246</v>
      </c>
      <c r="C122" s="223" t="s">
        <v>568</v>
      </c>
      <c r="D122" s="178" t="s">
        <v>552</v>
      </c>
      <c r="E122" s="179"/>
      <c r="F122" s="714"/>
      <c r="G122" s="714"/>
    </row>
    <row r="123" s="1450" customFormat="true" ht="21" hidden="false" customHeight="false" outlineLevel="0" collapsed="false">
      <c r="B123" s="65" t="n">
        <v>100</v>
      </c>
      <c r="C123" s="1454" t="s">
        <v>569</v>
      </c>
      <c r="D123" s="78" t="s">
        <v>435</v>
      </c>
      <c r="E123" s="178" t="s">
        <v>1610</v>
      </c>
      <c r="F123" s="714"/>
      <c r="G123" s="714"/>
    </row>
    <row r="124" s="1450" customFormat="true" ht="21" hidden="false" customHeight="false" outlineLevel="0" collapsed="false">
      <c r="B124" s="65" t="n">
        <v>110</v>
      </c>
      <c r="C124" s="1454" t="s">
        <v>571</v>
      </c>
      <c r="D124" s="178" t="s">
        <v>572</v>
      </c>
      <c r="E124" s="178" t="s">
        <v>573</v>
      </c>
      <c r="F124" s="714"/>
      <c r="G124" s="714"/>
    </row>
    <row r="125" s="1450" customFormat="true" ht="31.5" hidden="false" customHeight="false" outlineLevel="0" collapsed="false">
      <c r="B125" s="86" t="n">
        <v>120</v>
      </c>
      <c r="C125" s="1456" t="s">
        <v>575</v>
      </c>
      <c r="D125" s="178" t="s">
        <v>576</v>
      </c>
      <c r="E125" s="179"/>
      <c r="F125" s="178"/>
      <c r="G125" s="178"/>
    </row>
    <row r="126" s="1450" customFormat="true" ht="12.75" hidden="false" customHeight="false" outlineLevel="0" collapsed="false">
      <c r="B126" s="65" t="n">
        <v>130</v>
      </c>
      <c r="C126" s="1457" t="s">
        <v>578</v>
      </c>
      <c r="D126" s="178"/>
      <c r="E126" s="178" t="s">
        <v>1611</v>
      </c>
      <c r="F126" s="178"/>
      <c r="G126" s="743"/>
    </row>
    <row r="127" s="1450" customFormat="true" ht="31.5" hidden="false" customHeight="false" outlineLevel="0" collapsed="false">
      <c r="B127" s="65" t="n">
        <v>140</v>
      </c>
      <c r="C127" s="1454" t="s">
        <v>581</v>
      </c>
      <c r="D127" s="178" t="s">
        <v>582</v>
      </c>
      <c r="E127" s="178" t="s">
        <v>583</v>
      </c>
      <c r="F127" s="714"/>
      <c r="G127" s="714"/>
    </row>
    <row r="128" s="1450" customFormat="true" ht="31.5" hidden="false" customHeight="false" outlineLevel="0" collapsed="false">
      <c r="B128" s="65" t="n">
        <v>150</v>
      </c>
      <c r="C128" s="1454" t="s">
        <v>584</v>
      </c>
      <c r="D128" s="206" t="s">
        <v>585</v>
      </c>
      <c r="E128" s="178" t="s">
        <v>583</v>
      </c>
      <c r="F128" s="714"/>
      <c r="G128" s="714"/>
    </row>
    <row r="129" s="1450" customFormat="true" ht="12.75" hidden="false" customHeight="false" outlineLevel="0" collapsed="false">
      <c r="B129" s="112" t="n">
        <v>155</v>
      </c>
      <c r="C129" s="1458" t="s">
        <v>586</v>
      </c>
      <c r="D129" s="215"/>
      <c r="E129" s="216"/>
      <c r="F129" s="186"/>
      <c r="G129" s="216"/>
    </row>
    <row r="130" s="1450" customFormat="true" ht="21" hidden="false" customHeight="false" outlineLevel="0" collapsed="false">
      <c r="B130" s="65" t="n">
        <v>160</v>
      </c>
      <c r="C130" s="1454" t="s">
        <v>588</v>
      </c>
      <c r="D130" s="204" t="s">
        <v>589</v>
      </c>
      <c r="E130" s="204"/>
      <c r="F130" s="714"/>
      <c r="G130" s="714"/>
    </row>
    <row r="131" s="1450" customFormat="true" ht="12.75" hidden="false" customHeight="false" outlineLevel="0" collapsed="false">
      <c r="B131" s="65" t="n">
        <v>170</v>
      </c>
      <c r="C131" s="1454" t="s">
        <v>598</v>
      </c>
      <c r="D131" s="219"/>
      <c r="E131" s="178" t="s">
        <v>599</v>
      </c>
      <c r="F131" s="714"/>
      <c r="G131" s="714"/>
    </row>
    <row r="132" s="1450" customFormat="true" ht="31.5" hidden="false" customHeight="false" outlineLevel="0" collapsed="false">
      <c r="B132" s="65" t="n">
        <v>171</v>
      </c>
      <c r="C132" s="1459" t="s">
        <v>611</v>
      </c>
      <c r="D132" s="179"/>
      <c r="E132" s="178" t="s">
        <v>612</v>
      </c>
      <c r="F132" s="714"/>
      <c r="G132" s="714"/>
    </row>
    <row r="133" s="1450" customFormat="true" ht="12.75" hidden="false" customHeight="false" outlineLevel="0" collapsed="false">
      <c r="B133" s="86" t="n">
        <v>175</v>
      </c>
      <c r="C133" s="223" t="s">
        <v>622</v>
      </c>
      <c r="D133" s="178" t="s">
        <v>623</v>
      </c>
      <c r="E133" s="179"/>
      <c r="F133" s="714"/>
      <c r="G133" s="714"/>
    </row>
    <row r="134" s="1450" customFormat="true" ht="31.5" hidden="false" customHeight="false" outlineLevel="0" collapsed="false">
      <c r="B134" s="65" t="n">
        <v>180</v>
      </c>
      <c r="C134" s="1454" t="s">
        <v>615</v>
      </c>
      <c r="D134" s="178"/>
      <c r="E134" s="178" t="s">
        <v>616</v>
      </c>
      <c r="F134" s="1453"/>
      <c r="G134" s="1453"/>
    </row>
    <row r="135" s="1450" customFormat="true" ht="31.5" hidden="false" customHeight="false" outlineLevel="0" collapsed="false">
      <c r="B135" s="65" t="n">
        <v>190</v>
      </c>
      <c r="C135" s="327" t="s">
        <v>625</v>
      </c>
      <c r="D135" s="78" t="s">
        <v>626</v>
      </c>
      <c r="E135" s="178" t="s">
        <v>1612</v>
      </c>
      <c r="F135" s="1460"/>
      <c r="G135" s="1460"/>
    </row>
    <row r="136" s="1450" customFormat="true" ht="21" hidden="false" customHeight="false" outlineLevel="0" collapsed="false">
      <c r="B136" s="65" t="n">
        <v>200</v>
      </c>
      <c r="C136" s="224" t="s">
        <v>633</v>
      </c>
      <c r="D136" s="178" t="s">
        <v>634</v>
      </c>
      <c r="E136" s="178" t="s">
        <v>635</v>
      </c>
      <c r="F136" s="178"/>
      <c r="G136" s="178"/>
    </row>
    <row r="137" s="1450" customFormat="true" ht="21" hidden="false" customHeight="false" outlineLevel="0" collapsed="false">
      <c r="B137" s="65" t="n">
        <v>210</v>
      </c>
      <c r="C137" s="224" t="s">
        <v>637</v>
      </c>
      <c r="D137" s="178"/>
      <c r="E137" s="178" t="s">
        <v>638</v>
      </c>
      <c r="F137" s="178"/>
      <c r="G137" s="1453"/>
    </row>
    <row r="138" s="1450" customFormat="true" ht="21" hidden="false" customHeight="false" outlineLevel="0" collapsed="false">
      <c r="B138" s="65" t="n">
        <v>220</v>
      </c>
      <c r="C138" s="327" t="s">
        <v>647</v>
      </c>
      <c r="D138" s="78" t="s">
        <v>648</v>
      </c>
      <c r="E138" s="226" t="s">
        <v>649</v>
      </c>
      <c r="F138" s="1453"/>
      <c r="G138" s="1453"/>
    </row>
    <row r="139" s="1450" customFormat="true" ht="21" hidden="false" customHeight="false" outlineLevel="0" collapsed="false">
      <c r="B139" s="65" t="n">
        <v>230</v>
      </c>
      <c r="C139" s="327" t="s">
        <v>1613</v>
      </c>
      <c r="D139" s="178" t="s">
        <v>634</v>
      </c>
      <c r="E139" s="226" t="s">
        <v>651</v>
      </c>
      <c r="F139" s="1453"/>
      <c r="G139" s="1453"/>
    </row>
    <row r="140" s="1450" customFormat="true" ht="21" hidden="false" customHeight="false" outlineLevel="0" collapsed="false">
      <c r="B140" s="69" t="n">
        <v>240</v>
      </c>
      <c r="C140" s="661" t="s">
        <v>652</v>
      </c>
      <c r="D140" s="229"/>
      <c r="E140" s="230" t="s">
        <v>653</v>
      </c>
      <c r="F140" s="1460"/>
      <c r="G140" s="1460"/>
    </row>
    <row r="141" s="1450" customFormat="true" ht="21" hidden="false" customHeight="false" outlineLevel="0" collapsed="false">
      <c r="B141" s="112" t="n">
        <v>250</v>
      </c>
      <c r="C141" s="1461" t="s">
        <v>654</v>
      </c>
      <c r="D141" s="216"/>
      <c r="E141" s="230" t="s">
        <v>655</v>
      </c>
      <c r="F141" s="1462"/>
      <c r="G141" s="1462"/>
    </row>
    <row r="142" s="1450" customFormat="true" ht="21" hidden="false" customHeight="false" outlineLevel="0" collapsed="false">
      <c r="B142" s="1022" t="n">
        <v>260</v>
      </c>
      <c r="C142" s="661" t="s">
        <v>656</v>
      </c>
      <c r="D142" s="233" t="s">
        <v>657</v>
      </c>
      <c r="E142" s="230" t="s">
        <v>658</v>
      </c>
      <c r="F142" s="1463"/>
      <c r="G142" s="1463"/>
    </row>
    <row r="143" s="1450" customFormat="true" ht="21" hidden="false" customHeight="false" outlineLevel="0" collapsed="false">
      <c r="B143" s="112" t="n">
        <v>270</v>
      </c>
      <c r="C143" s="1461" t="s">
        <v>659</v>
      </c>
      <c r="D143" s="233" t="s">
        <v>660</v>
      </c>
      <c r="E143" s="234" t="s">
        <v>496</v>
      </c>
      <c r="F143" s="1462"/>
      <c r="G143" s="1462"/>
    </row>
    <row r="144" s="1450" customFormat="true" ht="21" hidden="false" customHeight="false" outlineLevel="0" collapsed="false">
      <c r="B144" s="438" t="n">
        <v>275</v>
      </c>
      <c r="C144" s="1464" t="s">
        <v>661</v>
      </c>
      <c r="D144" s="206" t="s">
        <v>662</v>
      </c>
      <c r="E144" s="238"/>
      <c r="F144" s="373"/>
      <c r="G144" s="373"/>
    </row>
    <row r="145" s="1450" customFormat="true" ht="42" hidden="false" customHeight="false" outlineLevel="0" collapsed="false">
      <c r="B145" s="1022" t="n">
        <v>280</v>
      </c>
      <c r="C145" s="1465" t="s">
        <v>667</v>
      </c>
      <c r="D145" s="179"/>
      <c r="E145" s="246" t="s">
        <v>1614</v>
      </c>
      <c r="F145" s="1296"/>
      <c r="G145" s="1296"/>
    </row>
    <row r="146" s="1450" customFormat="true" ht="21" hidden="false" customHeight="false" outlineLevel="0" collapsed="false">
      <c r="B146" s="112" t="n">
        <v>290</v>
      </c>
      <c r="C146" s="587" t="s">
        <v>673</v>
      </c>
      <c r="D146" s="233" t="s">
        <v>674</v>
      </c>
      <c r="E146" s="251" t="s">
        <v>675</v>
      </c>
      <c r="F146" s="1462"/>
      <c r="G146" s="1462"/>
    </row>
    <row r="147" s="1450" customFormat="true" ht="12.75" hidden="false" customHeight="false" outlineLevel="0" collapsed="false">
      <c r="B147" s="1223"/>
      <c r="C147" s="669"/>
      <c r="D147" s="39"/>
      <c r="E147" s="1466"/>
      <c r="F147" s="1466"/>
      <c r="G147" s="1466"/>
    </row>
    <row r="149" customFormat="false" ht="12.75" hidden="false" customHeight="false" outlineLevel="0" collapsed="false">
      <c r="B149" s="338" t="s">
        <v>1615</v>
      </c>
      <c r="C149" s="1467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7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8" t="s">
        <v>1616</v>
      </c>
      <c r="D151" s="1469" t="s">
        <v>1617</v>
      </c>
      <c r="E151" s="399"/>
      <c r="F151" s="399"/>
      <c r="G151" s="399"/>
    </row>
    <row r="152" customFormat="false" ht="12.75" hidden="false" customHeight="false" outlineLevel="0" collapsed="false">
      <c r="B152" s="1467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5"/>
      <c r="D153" s="640"/>
      <c r="E153" s="640"/>
      <c r="F153" s="1470" t="s">
        <v>868</v>
      </c>
      <c r="G153" s="1471"/>
      <c r="H153" s="1471"/>
      <c r="I153" s="1471"/>
      <c r="J153" s="1472"/>
      <c r="K153" s="1473" t="s">
        <v>904</v>
      </c>
      <c r="L153" s="1473" t="s">
        <v>1618</v>
      </c>
    </row>
    <row r="154" customFormat="false" ht="43.5" hidden="false" customHeight="true" outlineLevel="0" collapsed="false">
      <c r="B154" s="1444"/>
      <c r="C154" s="1307"/>
      <c r="D154" s="642"/>
      <c r="E154" s="642"/>
      <c r="F154" s="1470"/>
      <c r="G154" s="1473" t="s">
        <v>1619</v>
      </c>
      <c r="H154" s="1473" t="s">
        <v>1620</v>
      </c>
      <c r="I154" s="1473" t="s">
        <v>1621</v>
      </c>
      <c r="J154" s="1473" t="s">
        <v>907</v>
      </c>
      <c r="K154" s="1473"/>
      <c r="L154" s="1473"/>
    </row>
    <row r="155" customFormat="false" ht="52.5" hidden="false" customHeight="false" outlineLevel="0" collapsed="false">
      <c r="B155" s="1444"/>
      <c r="C155" s="1307"/>
      <c r="D155" s="642" t="s">
        <v>201</v>
      </c>
      <c r="E155" s="642" t="s">
        <v>202</v>
      </c>
      <c r="F155" s="559" t="s">
        <v>1622</v>
      </c>
      <c r="G155" s="346" t="s">
        <v>1623</v>
      </c>
      <c r="H155" s="558" t="s">
        <v>1624</v>
      </c>
      <c r="I155" s="346" t="s">
        <v>1625</v>
      </c>
      <c r="J155" s="346" t="s">
        <v>1625</v>
      </c>
      <c r="K155" s="346" t="s">
        <v>1626</v>
      </c>
      <c r="L155" s="346" t="s">
        <v>1626</v>
      </c>
    </row>
    <row r="156" customFormat="false" ht="12.75" hidden="false" customHeight="false" outlineLevel="0" collapsed="false">
      <c r="B156" s="265"/>
      <c r="C156" s="1309"/>
      <c r="D156" s="648"/>
      <c r="E156" s="648"/>
      <c r="F156" s="1474" t="s">
        <v>206</v>
      </c>
      <c r="G156" s="1474" t="s">
        <v>911</v>
      </c>
      <c r="H156" s="1474" t="s">
        <v>912</v>
      </c>
      <c r="I156" s="1474" t="s">
        <v>913</v>
      </c>
      <c r="J156" s="1474" t="s">
        <v>503</v>
      </c>
      <c r="K156" s="1474" t="s">
        <v>1627</v>
      </c>
      <c r="L156" s="1474" t="s">
        <v>217</v>
      </c>
    </row>
    <row r="157" customFormat="false" ht="21" hidden="false" customHeight="false" outlineLevel="0" collapsed="false">
      <c r="B157" s="1475" t="s">
        <v>206</v>
      </c>
      <c r="C157" s="1476" t="s">
        <v>225</v>
      </c>
      <c r="D157" s="62" t="s">
        <v>1628</v>
      </c>
      <c r="E157" s="1477" t="s">
        <v>1629</v>
      </c>
      <c r="F157" s="1477"/>
      <c r="G157" s="1477"/>
      <c r="H157" s="1477"/>
      <c r="I157" s="1478"/>
      <c r="J157" s="1478"/>
      <c r="K157" s="1478"/>
      <c r="L157" s="1478"/>
    </row>
    <row r="158" customFormat="false" ht="21" hidden="false" customHeight="false" outlineLevel="0" collapsed="false">
      <c r="B158" s="1479" t="s">
        <v>210</v>
      </c>
      <c r="C158" s="1480" t="s">
        <v>750</v>
      </c>
      <c r="D158" s="208" t="s">
        <v>751</v>
      </c>
      <c r="E158" s="208" t="s">
        <v>751</v>
      </c>
      <c r="F158" s="1481"/>
      <c r="G158" s="1481"/>
      <c r="H158" s="1481"/>
      <c r="I158" s="1482"/>
      <c r="J158" s="1482"/>
      <c r="K158" s="1482"/>
      <c r="L158" s="1482"/>
    </row>
    <row r="159" customFormat="false" ht="21" hidden="false" customHeight="false" outlineLevel="0" collapsed="false">
      <c r="B159" s="1479" t="s">
        <v>213</v>
      </c>
      <c r="C159" s="1480" t="s">
        <v>752</v>
      </c>
      <c r="D159" s="208" t="s">
        <v>753</v>
      </c>
      <c r="E159" s="208" t="s">
        <v>753</v>
      </c>
      <c r="F159" s="1481"/>
      <c r="G159" s="1481"/>
      <c r="H159" s="1481"/>
      <c r="I159" s="1482"/>
      <c r="J159" s="1482"/>
      <c r="K159" s="1482"/>
      <c r="L159" s="1482"/>
    </row>
    <row r="160" customFormat="false" ht="31.5" hidden="false" customHeight="false" outlineLevel="0" collapsed="false">
      <c r="B160" s="1479" t="s">
        <v>217</v>
      </c>
      <c r="C160" s="1483" t="s">
        <v>228</v>
      </c>
      <c r="D160" s="171" t="s">
        <v>816</v>
      </c>
      <c r="E160" s="1484" t="s">
        <v>230</v>
      </c>
      <c r="F160" s="1481"/>
      <c r="G160" s="1481"/>
      <c r="H160" s="1481"/>
      <c r="I160" s="1482"/>
      <c r="J160" s="1482"/>
      <c r="K160" s="1482"/>
      <c r="L160" s="1482"/>
    </row>
    <row r="161" customFormat="false" ht="21" hidden="false" customHeight="false" outlineLevel="0" collapsed="false">
      <c r="B161" s="1479" t="s">
        <v>220</v>
      </c>
      <c r="C161" s="1480" t="s">
        <v>750</v>
      </c>
      <c r="D161" s="208" t="s">
        <v>751</v>
      </c>
      <c r="E161" s="208" t="s">
        <v>751</v>
      </c>
      <c r="F161" s="1485"/>
      <c r="G161" s="1485"/>
      <c r="H161" s="1485"/>
      <c r="I161" s="1486"/>
      <c r="J161" s="1486"/>
      <c r="K161" s="1486"/>
      <c r="L161" s="1486"/>
    </row>
    <row r="162" customFormat="false" ht="21" hidden="false" customHeight="false" outlineLevel="0" collapsed="false">
      <c r="B162" s="1479" t="s">
        <v>224</v>
      </c>
      <c r="C162" s="1480" t="s">
        <v>752</v>
      </c>
      <c r="D162" s="208" t="s">
        <v>753</v>
      </c>
      <c r="E162" s="208" t="s">
        <v>753</v>
      </c>
      <c r="F162" s="1485"/>
      <c r="G162" s="1485"/>
      <c r="H162" s="1485"/>
      <c r="I162" s="1486"/>
      <c r="J162" s="1486"/>
      <c r="K162" s="1486"/>
      <c r="L162" s="1486"/>
    </row>
    <row r="163" customFormat="false" ht="21" hidden="false" customHeight="false" outlineLevel="0" collapsed="false">
      <c r="B163" s="1479" t="s">
        <v>227</v>
      </c>
      <c r="C163" s="1487" t="s">
        <v>754</v>
      </c>
      <c r="D163" s="208" t="s">
        <v>755</v>
      </c>
      <c r="E163" s="208" t="s">
        <v>755</v>
      </c>
      <c r="F163" s="1485"/>
      <c r="G163" s="1485"/>
      <c r="H163" s="1485"/>
      <c r="I163" s="1486"/>
      <c r="J163" s="1486"/>
      <c r="K163" s="1486"/>
      <c r="L163" s="1486"/>
    </row>
    <row r="164" customFormat="false" ht="21" hidden="false" customHeight="false" outlineLevel="0" collapsed="false">
      <c r="B164" s="1479" t="s">
        <v>231</v>
      </c>
      <c r="C164" s="1483" t="s">
        <v>232</v>
      </c>
      <c r="D164" s="78" t="s">
        <v>756</v>
      </c>
      <c r="E164" s="78" t="s">
        <v>756</v>
      </c>
      <c r="F164" s="1485"/>
      <c r="G164" s="1485"/>
      <c r="H164" s="1485"/>
      <c r="I164" s="1485"/>
      <c r="J164" s="1485"/>
      <c r="K164" s="1485"/>
      <c r="L164" s="1485"/>
    </row>
    <row r="165" customFormat="false" ht="21" hidden="false" customHeight="false" outlineLevel="0" collapsed="false">
      <c r="B165" s="1479" t="s">
        <v>235</v>
      </c>
      <c r="C165" s="1488" t="s">
        <v>757</v>
      </c>
      <c r="D165" s="208" t="s">
        <v>758</v>
      </c>
      <c r="E165" s="208" t="s">
        <v>758</v>
      </c>
      <c r="F165" s="1485"/>
      <c r="G165" s="1485"/>
      <c r="H165" s="1485"/>
      <c r="I165" s="1485"/>
      <c r="J165" s="1485"/>
      <c r="K165" s="1485"/>
      <c r="L165" s="1485"/>
    </row>
    <row r="166" customFormat="false" ht="21" hidden="false" customHeight="false" outlineLevel="0" collapsed="false">
      <c r="B166" s="1479" t="n">
        <v>100</v>
      </c>
      <c r="C166" s="1488" t="s">
        <v>759</v>
      </c>
      <c r="D166" s="208" t="s">
        <v>760</v>
      </c>
      <c r="E166" s="208" t="s">
        <v>760</v>
      </c>
      <c r="F166" s="1485"/>
      <c r="G166" s="1485"/>
      <c r="H166" s="1485"/>
      <c r="I166" s="1485"/>
      <c r="J166" s="1485"/>
      <c r="K166" s="1485"/>
      <c r="L166" s="1485"/>
    </row>
    <row r="167" customFormat="false" ht="21" hidden="false" customHeight="false" outlineLevel="0" collapsed="false">
      <c r="B167" s="1479" t="n">
        <v>110</v>
      </c>
      <c r="C167" s="1488" t="s">
        <v>761</v>
      </c>
      <c r="D167" s="208" t="s">
        <v>751</v>
      </c>
      <c r="E167" s="208" t="s">
        <v>751</v>
      </c>
      <c r="F167" s="1485"/>
      <c r="G167" s="1485"/>
      <c r="H167" s="1485"/>
      <c r="I167" s="1485"/>
      <c r="J167" s="1485"/>
      <c r="K167" s="1485"/>
      <c r="L167" s="1485"/>
    </row>
    <row r="168" customFormat="false" ht="21" hidden="false" customHeight="false" outlineLevel="0" collapsed="false">
      <c r="B168" s="1479" t="n">
        <v>120</v>
      </c>
      <c r="C168" s="1488" t="s">
        <v>762</v>
      </c>
      <c r="D168" s="208" t="s">
        <v>753</v>
      </c>
      <c r="E168" s="208" t="s">
        <v>753</v>
      </c>
      <c r="F168" s="1485"/>
      <c r="G168" s="1485"/>
      <c r="H168" s="1485"/>
      <c r="I168" s="1485"/>
      <c r="J168" s="1485"/>
      <c r="K168" s="1485"/>
      <c r="L168" s="1485"/>
    </row>
    <row r="169" customFormat="false" ht="21.75" hidden="false" customHeight="false" outlineLevel="0" collapsed="false">
      <c r="B169" s="1479" t="n">
        <v>130</v>
      </c>
      <c r="C169" s="1488" t="s">
        <v>763</v>
      </c>
      <c r="D169" s="331" t="s">
        <v>755</v>
      </c>
      <c r="E169" s="331" t="s">
        <v>755</v>
      </c>
      <c r="F169" s="1485"/>
      <c r="G169" s="1485"/>
      <c r="H169" s="1485"/>
      <c r="I169" s="1485"/>
      <c r="J169" s="1485"/>
      <c r="K169" s="1485"/>
      <c r="L169" s="1485"/>
    </row>
    <row r="170" customFormat="false" ht="21" hidden="false" customHeight="false" outlineLevel="0" collapsed="false">
      <c r="B170" s="1479" t="n">
        <v>140</v>
      </c>
      <c r="C170" s="1483" t="s">
        <v>236</v>
      </c>
      <c r="D170" s="78" t="s">
        <v>764</v>
      </c>
      <c r="E170" s="78" t="s">
        <v>764</v>
      </c>
      <c r="F170" s="1485"/>
      <c r="G170" s="1485"/>
      <c r="H170" s="1485"/>
      <c r="I170" s="1485"/>
      <c r="J170" s="1485"/>
      <c r="K170" s="1485"/>
      <c r="L170" s="1485"/>
    </row>
    <row r="171" customFormat="false" ht="21" hidden="false" customHeight="false" outlineLevel="0" collapsed="false">
      <c r="B171" s="1479" t="n">
        <v>150</v>
      </c>
      <c r="C171" s="1488" t="s">
        <v>757</v>
      </c>
      <c r="D171" s="208" t="s">
        <v>758</v>
      </c>
      <c r="E171" s="208" t="s">
        <v>758</v>
      </c>
      <c r="F171" s="1485"/>
      <c r="G171" s="1485"/>
      <c r="H171" s="1485"/>
      <c r="I171" s="1485"/>
      <c r="J171" s="1485"/>
      <c r="K171" s="1485"/>
      <c r="L171" s="1485"/>
    </row>
    <row r="172" customFormat="false" ht="21" hidden="false" customHeight="false" outlineLevel="0" collapsed="false">
      <c r="B172" s="1479" t="n">
        <v>160</v>
      </c>
      <c r="C172" s="1488" t="s">
        <v>759</v>
      </c>
      <c r="D172" s="208" t="s">
        <v>760</v>
      </c>
      <c r="E172" s="208" t="s">
        <v>760</v>
      </c>
      <c r="F172" s="1485"/>
      <c r="G172" s="1485"/>
      <c r="H172" s="1485"/>
      <c r="I172" s="1485"/>
      <c r="J172" s="1485"/>
      <c r="K172" s="1485"/>
      <c r="L172" s="1485"/>
    </row>
    <row r="173" customFormat="false" ht="21" hidden="false" customHeight="false" outlineLevel="0" collapsed="false">
      <c r="B173" s="1479" t="n">
        <v>170</v>
      </c>
      <c r="C173" s="1488" t="s">
        <v>761</v>
      </c>
      <c r="D173" s="208" t="s">
        <v>751</v>
      </c>
      <c r="E173" s="208" t="s">
        <v>751</v>
      </c>
      <c r="F173" s="1485"/>
      <c r="G173" s="1485"/>
      <c r="H173" s="1485"/>
      <c r="I173" s="1485"/>
      <c r="J173" s="1485"/>
      <c r="K173" s="1485"/>
      <c r="L173" s="1485"/>
    </row>
    <row r="174" customFormat="false" ht="21" hidden="false" customHeight="false" outlineLevel="0" collapsed="false">
      <c r="B174" s="1479" t="n">
        <v>180</v>
      </c>
      <c r="C174" s="1488" t="s">
        <v>762</v>
      </c>
      <c r="D174" s="208" t="s">
        <v>753</v>
      </c>
      <c r="E174" s="208" t="s">
        <v>753</v>
      </c>
      <c r="F174" s="1485"/>
      <c r="G174" s="1485"/>
      <c r="H174" s="1485"/>
      <c r="I174" s="1485"/>
      <c r="J174" s="1485"/>
      <c r="K174" s="1485"/>
      <c r="L174" s="1485"/>
    </row>
    <row r="175" customFormat="false" ht="21" hidden="false" customHeight="false" outlineLevel="0" collapsed="false">
      <c r="B175" s="1479" t="n">
        <v>190</v>
      </c>
      <c r="C175" s="1488" t="s">
        <v>763</v>
      </c>
      <c r="D175" s="208" t="s">
        <v>755</v>
      </c>
      <c r="E175" s="208" t="s">
        <v>755</v>
      </c>
      <c r="F175" s="1485"/>
      <c r="G175" s="1485"/>
      <c r="H175" s="1485"/>
      <c r="I175" s="1485"/>
      <c r="J175" s="1485"/>
      <c r="K175" s="1485"/>
      <c r="L175" s="1485"/>
    </row>
    <row r="176" customFormat="false" ht="21" hidden="false" customHeight="false" outlineLevel="0" collapsed="false">
      <c r="B176" s="1479" t="n">
        <v>200</v>
      </c>
      <c r="C176" s="1488" t="s">
        <v>1532</v>
      </c>
      <c r="D176" s="1367" t="s">
        <v>1533</v>
      </c>
      <c r="E176" s="1367" t="s">
        <v>1533</v>
      </c>
      <c r="F176" s="1485"/>
      <c r="G176" s="1485"/>
      <c r="H176" s="1485"/>
      <c r="I176" s="1485"/>
      <c r="J176" s="1485"/>
      <c r="K176" s="1485"/>
      <c r="L176" s="1485"/>
    </row>
    <row r="177" customFormat="false" ht="21" hidden="false" customHeight="false" outlineLevel="0" collapsed="false">
      <c r="B177" s="1479" t="n">
        <v>210</v>
      </c>
      <c r="C177" s="1488" t="s">
        <v>1534</v>
      </c>
      <c r="D177" s="1368" t="s">
        <v>889</v>
      </c>
      <c r="E177" s="1489" t="s">
        <v>889</v>
      </c>
      <c r="F177" s="1485"/>
      <c r="G177" s="1485"/>
      <c r="H177" s="1485"/>
      <c r="I177" s="1485"/>
      <c r="J177" s="1485"/>
      <c r="K177" s="1485"/>
      <c r="L177" s="1485"/>
    </row>
    <row r="178" customFormat="false" ht="21" hidden="false" customHeight="false" outlineLevel="0" collapsed="false">
      <c r="B178" s="1479" t="n">
        <v>220</v>
      </c>
      <c r="C178" s="1488" t="s">
        <v>765</v>
      </c>
      <c r="D178" s="1369" t="s">
        <v>766</v>
      </c>
      <c r="E178" s="1369" t="s">
        <v>766</v>
      </c>
      <c r="F178" s="1485"/>
      <c r="G178" s="1485"/>
      <c r="H178" s="1485"/>
      <c r="I178" s="1485"/>
      <c r="J178" s="1485"/>
      <c r="K178" s="1485"/>
      <c r="L178" s="1485"/>
    </row>
    <row r="179" customFormat="false" ht="21" hidden="false" customHeight="false" outlineLevel="0" collapsed="false">
      <c r="B179" s="1479" t="n">
        <v>230</v>
      </c>
      <c r="C179" s="1488" t="s">
        <v>1535</v>
      </c>
      <c r="D179" s="1368" t="s">
        <v>889</v>
      </c>
      <c r="E179" s="206" t="s">
        <v>889</v>
      </c>
      <c r="F179" s="1485"/>
      <c r="G179" s="1485"/>
      <c r="H179" s="1485"/>
      <c r="I179" s="1485"/>
      <c r="J179" s="1485"/>
      <c r="K179" s="1485"/>
      <c r="L179" s="1485"/>
    </row>
    <row r="180" customFormat="false" ht="21" hidden="false" customHeight="false" outlineLevel="0" collapsed="false">
      <c r="B180" s="1490" t="n">
        <v>240</v>
      </c>
      <c r="C180" s="1491" t="s">
        <v>893</v>
      </c>
      <c r="D180" s="1492" t="s">
        <v>894</v>
      </c>
      <c r="E180" s="233" t="s">
        <v>894</v>
      </c>
      <c r="F180" s="1493"/>
      <c r="G180" s="1493"/>
      <c r="H180" s="1493"/>
      <c r="I180" s="1493"/>
      <c r="J180" s="1493"/>
      <c r="K180" s="1493"/>
      <c r="L180" s="1493"/>
    </row>
    <row r="181" s="39" customFormat="true" ht="12.75" hidden="false" customHeight="false" outlineLevel="0" collapsed="false">
      <c r="M181" s="258"/>
      <c r="N181" s="258"/>
    </row>
    <row r="182" s="1467" customFormat="true" ht="12.75" hidden="false" customHeight="false" outlineLevel="0" collapsed="false">
      <c r="B182" s="393"/>
      <c r="C182" s="1494"/>
      <c r="D182" s="483"/>
      <c r="E182" s="483"/>
      <c r="F182" s="483"/>
      <c r="G182" s="483"/>
      <c r="H182" s="483"/>
      <c r="M182" s="258"/>
      <c r="N182" s="258"/>
    </row>
    <row r="183" s="1467" customFormat="true" ht="12.75" hidden="false" customHeight="false" outlineLevel="0" collapsed="false">
      <c r="B183" s="338" t="s">
        <v>1630</v>
      </c>
      <c r="C183" s="338"/>
      <c r="D183" s="483"/>
      <c r="E183" s="483"/>
      <c r="F183" s="483"/>
      <c r="G183" s="483"/>
      <c r="H183" s="483"/>
      <c r="M183" s="258"/>
      <c r="N183" s="258"/>
    </row>
    <row r="184" s="1467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8" t="s">
        <v>1616</v>
      </c>
      <c r="D185" s="1469" t="s">
        <v>1617</v>
      </c>
      <c r="E185" s="1495"/>
      <c r="F185" s="1495"/>
      <c r="G185" s="1495"/>
      <c r="H185" s="1495"/>
    </row>
    <row r="186" customFormat="false" ht="12.75" hidden="false" customHeight="false" outlineLevel="0" collapsed="false">
      <c r="B186" s="1223"/>
      <c r="C186" s="1496"/>
      <c r="D186" s="483"/>
      <c r="E186" s="1495"/>
      <c r="F186" s="1495"/>
      <c r="G186" s="1495"/>
      <c r="H186" s="1495"/>
    </row>
    <row r="187" customFormat="false" ht="18.75" hidden="false" customHeight="true" outlineLevel="0" collapsed="false">
      <c r="B187" s="261"/>
      <c r="C187" s="1305"/>
      <c r="D187" s="640"/>
      <c r="E187" s="640"/>
      <c r="F187" s="467" t="s">
        <v>1021</v>
      </c>
      <c r="G187" s="1471"/>
      <c r="H187" s="1472"/>
      <c r="I187" s="1473" t="s">
        <v>1631</v>
      </c>
    </row>
    <row r="188" customFormat="false" ht="28.5" hidden="false" customHeight="true" outlineLevel="0" collapsed="false">
      <c r="B188" s="1444"/>
      <c r="C188" s="1307"/>
      <c r="D188" s="642"/>
      <c r="E188" s="642"/>
      <c r="F188" s="467"/>
      <c r="G188" s="1473" t="s">
        <v>1621</v>
      </c>
      <c r="H188" s="1473" t="s">
        <v>907</v>
      </c>
      <c r="I188" s="1473"/>
    </row>
    <row r="189" customFormat="false" ht="21" hidden="false" customHeight="false" outlineLevel="0" collapsed="false">
      <c r="B189" s="1444"/>
      <c r="C189" s="1307"/>
      <c r="D189" s="642" t="s">
        <v>201</v>
      </c>
      <c r="E189" s="642" t="s">
        <v>202</v>
      </c>
      <c r="F189" s="382" t="s">
        <v>1632</v>
      </c>
      <c r="G189" s="346" t="s">
        <v>1633</v>
      </c>
      <c r="H189" s="346" t="s">
        <v>1625</v>
      </c>
      <c r="I189" s="559" t="s">
        <v>1634</v>
      </c>
    </row>
    <row r="190" customFormat="false" ht="12.75" hidden="false" customHeight="false" outlineLevel="0" collapsed="false">
      <c r="B190" s="265"/>
      <c r="C190" s="1309"/>
      <c r="D190" s="648"/>
      <c r="E190" s="648"/>
      <c r="F190" s="112" t="s">
        <v>206</v>
      </c>
      <c r="G190" s="1474" t="s">
        <v>913</v>
      </c>
      <c r="H190" s="1474" t="s">
        <v>503</v>
      </c>
      <c r="I190" s="1474" t="s">
        <v>213</v>
      </c>
    </row>
    <row r="191" s="1467" customFormat="true" ht="31.5" hidden="false" customHeight="false" outlineLevel="0" collapsed="false">
      <c r="B191" s="60" t="s">
        <v>206</v>
      </c>
      <c r="C191" s="1426" t="s">
        <v>1031</v>
      </c>
      <c r="D191" s="736" t="s">
        <v>1044</v>
      </c>
      <c r="E191" s="277" t="s">
        <v>1032</v>
      </c>
      <c r="F191" s="1426"/>
      <c r="G191" s="1426"/>
      <c r="H191" s="1476"/>
      <c r="I191" s="1476"/>
    </row>
    <row r="192" s="1467" customFormat="true" ht="42" hidden="false" customHeight="false" outlineLevel="0" collapsed="false">
      <c r="B192" s="65" t="s">
        <v>210</v>
      </c>
      <c r="C192" s="89" t="s">
        <v>1035</v>
      </c>
      <c r="D192" s="78" t="s">
        <v>1045</v>
      </c>
      <c r="E192" s="717" t="s">
        <v>1036</v>
      </c>
      <c r="F192" s="89"/>
      <c r="G192" s="1433"/>
      <c r="H192" s="1483"/>
      <c r="I192" s="1483"/>
    </row>
    <row r="193" s="1467" customFormat="true" ht="31.5" hidden="false" customHeight="false" outlineLevel="0" collapsed="false">
      <c r="B193" s="293" t="s">
        <v>213</v>
      </c>
      <c r="C193" s="1102" t="s">
        <v>1038</v>
      </c>
      <c r="D193" s="183" t="s">
        <v>1046</v>
      </c>
      <c r="E193" s="288" t="s">
        <v>1039</v>
      </c>
      <c r="F193" s="1102"/>
      <c r="G193" s="1497"/>
      <c r="H193" s="1498"/>
      <c r="I193" s="1498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6"/>
      <c r="D195" s="483"/>
      <c r="E195" s="1495"/>
      <c r="F195" s="1495"/>
      <c r="G195" s="1495"/>
    </row>
    <row r="196" customFormat="false" ht="12.75" hidden="false" customHeight="false" outlineLevel="0" collapsed="false">
      <c r="B196" s="338" t="s">
        <v>1635</v>
      </c>
      <c r="C196" s="338"/>
      <c r="D196" s="483"/>
      <c r="E196" s="1495"/>
      <c r="F196" s="1495"/>
      <c r="G196" s="1495"/>
    </row>
    <row r="197" customFormat="false" ht="12.75" hidden="false" customHeight="false" outlineLevel="0" collapsed="false">
      <c r="B197" s="338"/>
      <c r="C197" s="1467"/>
      <c r="D197" s="957"/>
      <c r="E197" s="1495"/>
      <c r="F197" s="1495"/>
      <c r="G197" s="1495"/>
    </row>
    <row r="198" customFormat="false" ht="12.75" hidden="false" customHeight="false" outlineLevel="0" collapsed="false">
      <c r="B198" s="418"/>
      <c r="C198" s="1468" t="s">
        <v>1616</v>
      </c>
      <c r="D198" s="1469" t="s">
        <v>1617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5"/>
      <c r="D200" s="640"/>
      <c r="E200" s="640"/>
      <c r="F200" s="344" t="s">
        <v>204</v>
      </c>
      <c r="G200" s="39"/>
      <c r="H200" s="39"/>
    </row>
    <row r="201" customFormat="false" ht="31.5" hidden="false" customHeight="false" outlineLevel="0" collapsed="false">
      <c r="B201" s="1444"/>
      <c r="C201" s="1307"/>
      <c r="D201" s="642" t="s">
        <v>201</v>
      </c>
      <c r="E201" s="642" t="s">
        <v>202</v>
      </c>
      <c r="F201" s="559" t="s">
        <v>1636</v>
      </c>
      <c r="G201" s="39"/>
      <c r="H201" s="39"/>
    </row>
    <row r="202" customFormat="false" ht="12.75" hidden="false" customHeight="false" outlineLevel="0" collapsed="false">
      <c r="B202" s="265"/>
      <c r="C202" s="1309"/>
      <c r="D202" s="648"/>
      <c r="E202" s="648"/>
      <c r="F202" s="112" t="s">
        <v>206</v>
      </c>
      <c r="G202" s="39"/>
      <c r="H202" s="39"/>
    </row>
    <row r="203" customFormat="false" ht="42" hidden="false" customHeight="false" outlineLevel="0" collapsed="false">
      <c r="B203" s="127" t="s">
        <v>206</v>
      </c>
      <c r="C203" s="1101" t="s">
        <v>225</v>
      </c>
      <c r="D203" s="62" t="s">
        <v>1637</v>
      </c>
      <c r="E203" s="62" t="s">
        <v>1638</v>
      </c>
      <c r="F203" s="62"/>
      <c r="G203" s="39"/>
      <c r="H203" s="39"/>
    </row>
    <row r="204" customFormat="false" ht="21" hidden="false" customHeight="false" outlineLevel="0" collapsed="false">
      <c r="B204" s="65" t="s">
        <v>210</v>
      </c>
      <c r="C204" s="134" t="s">
        <v>750</v>
      </c>
      <c r="D204" s="78" t="s">
        <v>751</v>
      </c>
      <c r="E204" s="78" t="s">
        <v>751</v>
      </c>
      <c r="F204" s="78"/>
      <c r="G204" s="39"/>
      <c r="H204" s="39"/>
    </row>
    <row r="205" customFormat="false" ht="21" hidden="false" customHeight="false" outlineLevel="0" collapsed="false">
      <c r="B205" s="65" t="s">
        <v>213</v>
      </c>
      <c r="C205" s="134" t="s">
        <v>752</v>
      </c>
      <c r="D205" s="78" t="s">
        <v>753</v>
      </c>
      <c r="E205" s="78" t="s">
        <v>753</v>
      </c>
      <c r="F205" s="78"/>
      <c r="G205" s="39"/>
      <c r="H205" s="39"/>
    </row>
    <row r="206" customFormat="false" ht="31.5" hidden="false" customHeight="false" outlineLevel="0" collapsed="false">
      <c r="B206" s="65" t="s">
        <v>217</v>
      </c>
      <c r="C206" s="89" t="s">
        <v>322</v>
      </c>
      <c r="D206" s="78" t="s">
        <v>1639</v>
      </c>
      <c r="E206" s="78" t="s">
        <v>1640</v>
      </c>
      <c r="F206" s="78"/>
      <c r="G206" s="39"/>
      <c r="H206" s="39"/>
    </row>
    <row r="207" customFormat="false" ht="21" hidden="false" customHeight="false" outlineLevel="0" collapsed="false">
      <c r="B207" s="65" t="s">
        <v>220</v>
      </c>
      <c r="C207" s="134" t="s">
        <v>750</v>
      </c>
      <c r="D207" s="78" t="s">
        <v>751</v>
      </c>
      <c r="E207" s="78" t="s">
        <v>751</v>
      </c>
      <c r="F207" s="78"/>
      <c r="G207" s="39"/>
      <c r="H207" s="39"/>
    </row>
    <row r="208" customFormat="false" ht="21" hidden="false" customHeight="false" outlineLevel="0" collapsed="false">
      <c r="B208" s="65" t="s">
        <v>224</v>
      </c>
      <c r="C208" s="134" t="s">
        <v>752</v>
      </c>
      <c r="D208" s="78" t="s">
        <v>753</v>
      </c>
      <c r="E208" s="78" t="s">
        <v>753</v>
      </c>
      <c r="F208" s="78"/>
      <c r="G208" s="39"/>
      <c r="H208" s="39"/>
    </row>
    <row r="209" customFormat="false" ht="31.5" hidden="false" customHeight="false" outlineLevel="0" collapsed="false">
      <c r="B209" s="65" t="s">
        <v>227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21" hidden="false" customHeight="false" outlineLevel="0" collapsed="false">
      <c r="B210" s="65" t="s">
        <v>231</v>
      </c>
      <c r="C210" s="279" t="s">
        <v>757</v>
      </c>
      <c r="D210" s="78" t="s">
        <v>758</v>
      </c>
      <c r="E210" s="78" t="s">
        <v>758</v>
      </c>
      <c r="F210" s="78"/>
      <c r="G210" s="39"/>
      <c r="H210" s="39"/>
    </row>
    <row r="211" customFormat="false" ht="21" hidden="false" customHeight="false" outlineLevel="0" collapsed="false">
      <c r="B211" s="65" t="s">
        <v>235</v>
      </c>
      <c r="C211" s="279" t="s">
        <v>759</v>
      </c>
      <c r="D211" s="78" t="s">
        <v>760</v>
      </c>
      <c r="E211" s="78" t="s">
        <v>760</v>
      </c>
      <c r="F211" s="78"/>
      <c r="G211" s="39"/>
      <c r="H211" s="39"/>
    </row>
    <row r="212" customFormat="false" ht="21" hidden="false" customHeight="false" outlineLevel="0" collapsed="false">
      <c r="B212" s="65" t="s">
        <v>253</v>
      </c>
      <c r="C212" s="279" t="s">
        <v>761</v>
      </c>
      <c r="D212" s="78" t="s">
        <v>751</v>
      </c>
      <c r="E212" s="78" t="s">
        <v>751</v>
      </c>
      <c r="F212" s="78"/>
      <c r="G212" s="39"/>
      <c r="H212" s="39"/>
    </row>
    <row r="213" customFormat="false" ht="21" hidden="false" customHeight="false" outlineLevel="0" collapsed="false">
      <c r="B213" s="65" t="s">
        <v>257</v>
      </c>
      <c r="C213" s="279" t="s">
        <v>762</v>
      </c>
      <c r="D213" s="78" t="s">
        <v>753</v>
      </c>
      <c r="E213" s="78" t="s">
        <v>753</v>
      </c>
      <c r="F213" s="78"/>
      <c r="G213" s="39"/>
      <c r="H213" s="39"/>
    </row>
    <row r="214" customFormat="false" ht="21" hidden="false" customHeight="false" outlineLevel="0" collapsed="false">
      <c r="B214" s="65" t="s">
        <v>260</v>
      </c>
      <c r="C214" s="329" t="s">
        <v>763</v>
      </c>
      <c r="D214" s="78" t="s">
        <v>755</v>
      </c>
      <c r="E214" s="78" t="s">
        <v>755</v>
      </c>
      <c r="F214" s="78"/>
      <c r="G214" s="39"/>
      <c r="H214" s="39"/>
    </row>
    <row r="215" customFormat="false" ht="21" hidden="false" customHeight="false" outlineLevel="0" collapsed="false">
      <c r="B215" s="293" t="s">
        <v>261</v>
      </c>
      <c r="C215" s="1499" t="s">
        <v>765</v>
      </c>
      <c r="D215" s="183" t="s">
        <v>766</v>
      </c>
      <c r="E215" s="183" t="s">
        <v>766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500" t="s">
        <v>1641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1" t="s">
        <v>1616</v>
      </c>
      <c r="D220" s="1502" t="s">
        <v>1617</v>
      </c>
      <c r="E220" s="1069"/>
      <c r="J220" s="1503"/>
    </row>
    <row r="221" customFormat="false" ht="12.75" hidden="false" customHeight="false" outlineLevel="0" collapsed="false">
      <c r="J221" s="1504"/>
      <c r="K221" s="1504"/>
    </row>
    <row r="222" customFormat="false" ht="22.5" hidden="false" customHeight="true" outlineLevel="0" collapsed="false">
      <c r="B222" s="1505"/>
      <c r="C222" s="1506"/>
      <c r="D222" s="1507" t="s">
        <v>867</v>
      </c>
      <c r="E222" s="264" t="s">
        <v>1642</v>
      </c>
      <c r="F222" s="264"/>
      <c r="G222" s="264"/>
      <c r="H222" s="264"/>
      <c r="I222" s="264"/>
      <c r="J222" s="1508"/>
      <c r="K222" s="1509"/>
    </row>
    <row r="223" customFormat="false" ht="12.75" hidden="false" customHeight="true" outlineLevel="0" collapsed="false">
      <c r="B223" s="556"/>
      <c r="C223" s="1510"/>
      <c r="D223" s="1507"/>
      <c r="E223" s="1511" t="s">
        <v>868</v>
      </c>
      <c r="F223" s="1512"/>
      <c r="G223" s="1512"/>
      <c r="H223" s="264" t="s">
        <v>904</v>
      </c>
      <c r="I223" s="946" t="s">
        <v>774</v>
      </c>
      <c r="J223" s="947"/>
      <c r="K223" s="947"/>
    </row>
    <row r="224" customFormat="false" ht="52.5" hidden="false" customHeight="false" outlineLevel="0" collapsed="false">
      <c r="B224" s="1513"/>
      <c r="C224" s="1514"/>
      <c r="D224" s="1507"/>
      <c r="E224" s="1511"/>
      <c r="F224" s="1473" t="s">
        <v>906</v>
      </c>
      <c r="G224" s="264" t="s">
        <v>907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5"/>
      <c r="D225" s="313"/>
      <c r="E225" s="559" t="s">
        <v>1643</v>
      </c>
      <c r="F225" s="558" t="s">
        <v>1624</v>
      </c>
      <c r="G225" s="346" t="s">
        <v>1625</v>
      </c>
      <c r="H225" s="346" t="s">
        <v>1626</v>
      </c>
      <c r="I225" s="559" t="s">
        <v>1626</v>
      </c>
      <c r="J225" s="1516"/>
      <c r="K225" s="1516"/>
    </row>
    <row r="226" customFormat="false" ht="12.75" hidden="false" customHeight="false" outlineLevel="0" collapsed="false">
      <c r="B226" s="560"/>
      <c r="C226" s="1517"/>
      <c r="D226" s="1447"/>
      <c r="E226" s="268" t="s">
        <v>206</v>
      </c>
      <c r="F226" s="1518" t="s">
        <v>911</v>
      </c>
      <c r="G226" s="268" t="s">
        <v>912</v>
      </c>
      <c r="H226" s="268" t="s">
        <v>821</v>
      </c>
      <c r="I226" s="268" t="s">
        <v>913</v>
      </c>
      <c r="J226" s="1519"/>
      <c r="K226" s="1519"/>
    </row>
    <row r="227" customFormat="false" ht="12.75" hidden="false" customHeight="false" outlineLevel="0" collapsed="false">
      <c r="B227" s="841" t="s">
        <v>206</v>
      </c>
      <c r="C227" s="566" t="s">
        <v>914</v>
      </c>
      <c r="D227" s="567" t="s">
        <v>915</v>
      </c>
      <c r="E227" s="1520"/>
      <c r="F227" s="1521"/>
      <c r="G227" s="1520"/>
      <c r="H227" s="1520"/>
      <c r="I227" s="1520"/>
      <c r="J227" s="1503"/>
      <c r="K227" s="1503"/>
    </row>
    <row r="228" customFormat="false" ht="12.75" hidden="false" customHeight="false" outlineLevel="0" collapsed="false">
      <c r="B228" s="569" t="s">
        <v>210</v>
      </c>
      <c r="C228" s="570" t="s">
        <v>916</v>
      </c>
      <c r="D228" s="515" t="s">
        <v>915</v>
      </c>
      <c r="E228" s="1522"/>
      <c r="F228" s="1523"/>
      <c r="G228" s="1522"/>
      <c r="H228" s="1522"/>
      <c r="I228" s="1522"/>
      <c r="J228" s="1503"/>
      <c r="K228" s="1503"/>
    </row>
    <row r="229" customFormat="false" ht="12.75" hidden="false" customHeight="false" outlineLevel="0" collapsed="false">
      <c r="B229" s="569" t="s">
        <v>213</v>
      </c>
      <c r="C229" s="570" t="s">
        <v>917</v>
      </c>
      <c r="D229" s="515" t="s">
        <v>915</v>
      </c>
      <c r="E229" s="1522"/>
      <c r="F229" s="1523"/>
      <c r="G229" s="1522"/>
      <c r="H229" s="1522"/>
      <c r="I229" s="1522"/>
      <c r="J229" s="1503"/>
      <c r="K229" s="1503"/>
    </row>
    <row r="230" customFormat="false" ht="12.75" hidden="false" customHeight="false" outlineLevel="0" collapsed="false">
      <c r="B230" s="569" t="s">
        <v>217</v>
      </c>
      <c r="C230" s="570" t="s">
        <v>918</v>
      </c>
      <c r="D230" s="515" t="s">
        <v>915</v>
      </c>
      <c r="E230" s="1522"/>
      <c r="F230" s="1523"/>
      <c r="G230" s="1522"/>
      <c r="H230" s="1522"/>
      <c r="I230" s="1522"/>
      <c r="J230" s="1503"/>
      <c r="K230" s="1503"/>
    </row>
    <row r="231" customFormat="false" ht="12.75" hidden="false" customHeight="false" outlineLevel="0" collapsed="false">
      <c r="B231" s="569" t="s">
        <v>220</v>
      </c>
      <c r="C231" s="570" t="s">
        <v>919</v>
      </c>
      <c r="D231" s="515" t="s">
        <v>915</v>
      </c>
      <c r="E231" s="1522"/>
      <c r="F231" s="1523"/>
      <c r="G231" s="1522"/>
      <c r="H231" s="1522"/>
      <c r="I231" s="1522"/>
      <c r="J231" s="1503"/>
      <c r="K231" s="1503"/>
    </row>
    <row r="232" customFormat="false" ht="12.75" hidden="false" customHeight="false" outlineLevel="0" collapsed="false">
      <c r="B232" s="569" t="s">
        <v>224</v>
      </c>
      <c r="C232" s="570" t="s">
        <v>920</v>
      </c>
      <c r="D232" s="515" t="s">
        <v>915</v>
      </c>
      <c r="E232" s="1522"/>
      <c r="F232" s="1523"/>
      <c r="G232" s="1522"/>
      <c r="H232" s="1522"/>
      <c r="I232" s="1522"/>
      <c r="J232" s="1503"/>
      <c r="K232" s="1503"/>
    </row>
    <row r="233" customFormat="false" ht="12.75" hidden="false" customHeight="false" outlineLevel="0" collapsed="false">
      <c r="B233" s="569" t="s">
        <v>227</v>
      </c>
      <c r="C233" s="570" t="s">
        <v>921</v>
      </c>
      <c r="D233" s="515" t="s">
        <v>915</v>
      </c>
      <c r="E233" s="1522"/>
      <c r="F233" s="1523"/>
      <c r="G233" s="1522"/>
      <c r="H233" s="1522"/>
      <c r="I233" s="1522"/>
      <c r="J233" s="1503"/>
      <c r="K233" s="1503"/>
    </row>
    <row r="234" customFormat="false" ht="12.75" hidden="false" customHeight="false" outlineLevel="0" collapsed="false">
      <c r="B234" s="569" t="s">
        <v>231</v>
      </c>
      <c r="C234" s="570" t="s">
        <v>922</v>
      </c>
      <c r="D234" s="515" t="s">
        <v>915</v>
      </c>
      <c r="E234" s="1522"/>
      <c r="F234" s="1523"/>
      <c r="G234" s="1522"/>
      <c r="H234" s="1522"/>
      <c r="I234" s="1522"/>
      <c r="J234" s="1503"/>
      <c r="K234" s="1503"/>
    </row>
    <row r="235" customFormat="false" ht="12.75" hidden="false" customHeight="false" outlineLevel="0" collapsed="false">
      <c r="B235" s="569" t="s">
        <v>235</v>
      </c>
      <c r="C235" s="570" t="s">
        <v>923</v>
      </c>
      <c r="D235" s="515" t="s">
        <v>915</v>
      </c>
      <c r="E235" s="1522"/>
      <c r="F235" s="1523"/>
      <c r="G235" s="1522"/>
      <c r="H235" s="1522"/>
      <c r="I235" s="1522"/>
      <c r="J235" s="1503"/>
      <c r="K235" s="1503"/>
    </row>
    <row r="236" customFormat="false" ht="12.75" hidden="false" customHeight="false" outlineLevel="0" collapsed="false">
      <c r="B236" s="569" t="s">
        <v>253</v>
      </c>
      <c r="C236" s="570" t="s">
        <v>924</v>
      </c>
      <c r="D236" s="515" t="s">
        <v>915</v>
      </c>
      <c r="E236" s="1522"/>
      <c r="F236" s="1523"/>
      <c r="G236" s="1522"/>
      <c r="H236" s="1522"/>
      <c r="I236" s="1522"/>
      <c r="J236" s="1503"/>
      <c r="K236" s="1503"/>
    </row>
    <row r="237" customFormat="false" ht="12.75" hidden="false" customHeight="false" outlineLevel="0" collapsed="false">
      <c r="B237" s="569" t="n">
        <v>105</v>
      </c>
      <c r="C237" s="1524" t="s">
        <v>925</v>
      </c>
      <c r="D237" s="515" t="s">
        <v>915</v>
      </c>
      <c r="E237" s="1522"/>
      <c r="F237" s="1523"/>
      <c r="G237" s="1522"/>
      <c r="H237" s="1522"/>
      <c r="I237" s="1522"/>
      <c r="J237" s="1503"/>
      <c r="K237" s="1503"/>
    </row>
    <row r="238" customFormat="false" ht="12.75" hidden="false" customHeight="false" outlineLevel="0" collapsed="false">
      <c r="B238" s="569" t="s">
        <v>257</v>
      </c>
      <c r="C238" s="570" t="s">
        <v>927</v>
      </c>
      <c r="D238" s="515" t="s">
        <v>915</v>
      </c>
      <c r="E238" s="1522"/>
      <c r="F238" s="1523"/>
      <c r="G238" s="1522"/>
      <c r="H238" s="1522"/>
      <c r="I238" s="1522"/>
      <c r="J238" s="1503"/>
      <c r="K238" s="1503"/>
    </row>
    <row r="239" customFormat="false" ht="12.75" hidden="false" customHeight="false" outlineLevel="0" collapsed="false">
      <c r="B239" s="569" t="s">
        <v>260</v>
      </c>
      <c r="C239" s="570" t="s">
        <v>928</v>
      </c>
      <c r="D239" s="515" t="s">
        <v>915</v>
      </c>
      <c r="E239" s="1522"/>
      <c r="F239" s="1523"/>
      <c r="G239" s="1522"/>
      <c r="H239" s="1522"/>
      <c r="I239" s="1522"/>
      <c r="J239" s="1503"/>
      <c r="K239" s="1503"/>
    </row>
    <row r="240" customFormat="false" ht="12.75" hidden="false" customHeight="false" outlineLevel="0" collapsed="false">
      <c r="B240" s="569" t="s">
        <v>261</v>
      </c>
      <c r="C240" s="570" t="s">
        <v>929</v>
      </c>
      <c r="D240" s="515" t="s">
        <v>915</v>
      </c>
      <c r="E240" s="1522"/>
      <c r="F240" s="1523"/>
      <c r="G240" s="1522"/>
      <c r="H240" s="1522"/>
      <c r="I240" s="1522"/>
      <c r="J240" s="1503"/>
      <c r="K240" s="1503"/>
    </row>
    <row r="241" customFormat="false" ht="12.75" hidden="false" customHeight="false" outlineLevel="0" collapsed="false">
      <c r="B241" s="569" t="s">
        <v>437</v>
      </c>
      <c r="C241" s="570" t="s">
        <v>930</v>
      </c>
      <c r="D241" s="515" t="s">
        <v>915</v>
      </c>
      <c r="E241" s="1522"/>
      <c r="F241" s="1523"/>
      <c r="G241" s="1522"/>
      <c r="H241" s="1522"/>
      <c r="I241" s="1522"/>
      <c r="J241" s="1503"/>
      <c r="K241" s="1503"/>
    </row>
    <row r="242" customFormat="false" ht="12.75" hidden="false" customHeight="false" outlineLevel="0" collapsed="false">
      <c r="B242" s="569" t="s">
        <v>441</v>
      </c>
      <c r="C242" s="570" t="s">
        <v>931</v>
      </c>
      <c r="D242" s="515" t="s">
        <v>915</v>
      </c>
      <c r="E242" s="1522"/>
      <c r="F242" s="1523"/>
      <c r="G242" s="1522"/>
      <c r="H242" s="1522"/>
      <c r="I242" s="1522"/>
      <c r="J242" s="1503"/>
      <c r="K242" s="1503"/>
    </row>
    <row r="243" customFormat="false" ht="12.75" hidden="false" customHeight="false" outlineLevel="0" collapsed="false">
      <c r="B243" s="569" t="s">
        <v>534</v>
      </c>
      <c r="C243" s="570" t="s">
        <v>932</v>
      </c>
      <c r="D243" s="515" t="s">
        <v>915</v>
      </c>
      <c r="E243" s="1522"/>
      <c r="F243" s="1523"/>
      <c r="G243" s="1522"/>
      <c r="H243" s="1522"/>
      <c r="I243" s="1522"/>
      <c r="J243" s="1503"/>
      <c r="K243" s="1503"/>
    </row>
    <row r="244" customFormat="false" ht="12.75" hidden="false" customHeight="false" outlineLevel="0" collapsed="false">
      <c r="B244" s="569" t="s">
        <v>448</v>
      </c>
      <c r="C244" s="570" t="s">
        <v>933</v>
      </c>
      <c r="D244" s="515" t="s">
        <v>915</v>
      </c>
      <c r="E244" s="1522"/>
      <c r="F244" s="1523"/>
      <c r="G244" s="1522"/>
      <c r="H244" s="1522"/>
      <c r="I244" s="1522"/>
      <c r="J244" s="1503"/>
      <c r="K244" s="1503"/>
    </row>
    <row r="245" customFormat="false" ht="12.75" hidden="false" customHeight="false" outlineLevel="0" collapsed="false">
      <c r="B245" s="569" t="s">
        <v>449</v>
      </c>
      <c r="C245" s="570" t="s">
        <v>934</v>
      </c>
      <c r="D245" s="515" t="s">
        <v>915</v>
      </c>
      <c r="E245" s="1522"/>
      <c r="F245" s="1523"/>
      <c r="G245" s="1522"/>
      <c r="H245" s="1522"/>
      <c r="I245" s="1522"/>
      <c r="J245" s="1503"/>
      <c r="K245" s="1503"/>
    </row>
    <row r="246" customFormat="false" ht="12.75" hidden="false" customHeight="false" outlineLevel="0" collapsed="false">
      <c r="B246" s="573" t="n">
        <v>190</v>
      </c>
      <c r="C246" s="574" t="s">
        <v>886</v>
      </c>
      <c r="D246" s="575" t="s">
        <v>238</v>
      </c>
      <c r="E246" s="1525"/>
      <c r="F246" s="1526"/>
      <c r="G246" s="1525"/>
      <c r="H246" s="1525"/>
      <c r="I246" s="1525"/>
      <c r="J246" s="1503"/>
      <c r="K246" s="1503"/>
    </row>
    <row r="247" customFormat="false" ht="12.75" hidden="false" customHeight="false" outlineLevel="0" collapsed="false">
      <c r="J247" s="1504"/>
      <c r="K247" s="1504"/>
    </row>
    <row r="248" customFormat="false" ht="12.75" hidden="false" customHeight="false" outlineLevel="0" collapsed="false">
      <c r="J248" s="1504"/>
    </row>
    <row r="249" customFormat="false" ht="12.75" hidden="false" customHeight="false" outlineLevel="0" collapsed="false">
      <c r="J249" s="1504"/>
    </row>
    <row r="250" customFormat="false" ht="12.75" hidden="false" customHeight="false" outlineLevel="0" collapsed="false">
      <c r="J250" s="1504"/>
    </row>
    <row r="251" customFormat="false" ht="12.75" hidden="false" customHeight="false" outlineLevel="0" collapsed="false">
      <c r="J251" s="1504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44</v>
      </c>
      <c r="E1" s="1527"/>
    </row>
    <row r="2" customFormat="false" ht="11.25" hidden="false" customHeight="false" outlineLevel="0" collapsed="false">
      <c r="E2" s="1527"/>
    </row>
    <row r="3" customFormat="false" ht="11.25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32.25" hidden="false" customHeight="false" outlineLevel="0" collapsed="false">
      <c r="B4" s="410"/>
      <c r="C4" s="1528"/>
      <c r="D4" s="1529" t="s">
        <v>201</v>
      </c>
      <c r="E4" s="1529" t="s">
        <v>202</v>
      </c>
      <c r="F4" s="1530" t="s">
        <v>1645</v>
      </c>
    </row>
    <row r="5" customFormat="false" ht="11.25" hidden="false" customHeight="false" outlineLevel="0" collapsed="false">
      <c r="B5" s="413"/>
      <c r="C5" s="1531"/>
      <c r="D5" s="1532"/>
      <c r="E5" s="1532"/>
      <c r="F5" s="1533" t="s">
        <v>206</v>
      </c>
    </row>
    <row r="6" customFormat="false" ht="12.75" hidden="false" customHeight="true" outlineLevel="0" collapsed="false">
      <c r="B6" s="841" t="s">
        <v>206</v>
      </c>
      <c r="C6" s="1534" t="s">
        <v>1646</v>
      </c>
      <c r="D6" s="1534"/>
      <c r="E6" s="600" t="s">
        <v>287</v>
      </c>
      <c r="F6" s="1535"/>
    </row>
    <row r="7" customFormat="false" ht="12.75" hidden="false" customHeight="true" outlineLevel="0" collapsed="false">
      <c r="B7" s="569" t="s">
        <v>210</v>
      </c>
      <c r="C7" s="1536" t="s">
        <v>1647</v>
      </c>
      <c r="D7" s="1537"/>
      <c r="E7" s="171" t="s">
        <v>1648</v>
      </c>
      <c r="F7" s="1215"/>
    </row>
    <row r="8" customFormat="false" ht="12.75" hidden="false" customHeight="true" outlineLevel="0" collapsed="false">
      <c r="B8" s="569" t="s">
        <v>213</v>
      </c>
      <c r="C8" s="1536" t="s">
        <v>1649</v>
      </c>
      <c r="D8" s="1537"/>
      <c r="E8" s="171" t="s">
        <v>1650</v>
      </c>
      <c r="F8" s="1215"/>
    </row>
    <row r="9" customFormat="false" ht="12.75" hidden="false" customHeight="true" outlineLevel="0" collapsed="false">
      <c r="B9" s="569" t="s">
        <v>217</v>
      </c>
      <c r="C9" s="1538" t="s">
        <v>1280</v>
      </c>
      <c r="D9" s="1538"/>
      <c r="E9" s="171" t="s">
        <v>1651</v>
      </c>
      <c r="F9" s="1539"/>
    </row>
    <row r="10" customFormat="false" ht="12.75" hidden="false" customHeight="true" outlineLevel="0" collapsed="false">
      <c r="B10" s="569" t="s">
        <v>220</v>
      </c>
      <c r="C10" s="1536" t="s">
        <v>1652</v>
      </c>
      <c r="D10" s="1537"/>
      <c r="E10" s="171" t="s">
        <v>1653</v>
      </c>
      <c r="F10" s="1215"/>
    </row>
    <row r="11" customFormat="false" ht="12.75" hidden="false" customHeight="true" outlineLevel="0" collapsed="false">
      <c r="B11" s="569" t="s">
        <v>224</v>
      </c>
      <c r="C11" s="1536" t="s">
        <v>1649</v>
      </c>
      <c r="D11" s="1537"/>
      <c r="E11" s="171" t="s">
        <v>1654</v>
      </c>
      <c r="F11" s="1215"/>
    </row>
    <row r="12" customFormat="false" ht="12.75" hidden="false" customHeight="true" outlineLevel="0" collapsed="false">
      <c r="B12" s="569" t="s">
        <v>227</v>
      </c>
      <c r="C12" s="1538" t="s">
        <v>297</v>
      </c>
      <c r="D12" s="597" t="s">
        <v>298</v>
      </c>
      <c r="E12" s="597" t="s">
        <v>299</v>
      </c>
      <c r="F12" s="1539"/>
    </row>
    <row r="13" customFormat="false" ht="12.75" hidden="false" customHeight="true" outlineLevel="0" collapsed="false">
      <c r="B13" s="569" t="s">
        <v>231</v>
      </c>
      <c r="C13" s="1536" t="s">
        <v>1655</v>
      </c>
      <c r="D13" s="1537"/>
      <c r="E13" s="171" t="s">
        <v>1656</v>
      </c>
      <c r="F13" s="1215"/>
    </row>
    <row r="14" customFormat="false" ht="12.75" hidden="false" customHeight="true" outlineLevel="0" collapsed="false">
      <c r="B14" s="572" t="s">
        <v>235</v>
      </c>
      <c r="C14" s="1540" t="s">
        <v>1649</v>
      </c>
      <c r="D14" s="1541"/>
      <c r="E14" s="288" t="s">
        <v>1657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58</v>
      </c>
      <c r="C1" s="1542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59</v>
      </c>
      <c r="D3" s="303"/>
      <c r="E3" s="1543"/>
    </row>
    <row r="4" s="377" customFormat="true" ht="11.25" hidden="false" customHeight="false" outlineLevel="0" collapsed="false">
      <c r="C4" s="544"/>
      <c r="D4" s="544"/>
      <c r="E4" s="1543"/>
    </row>
    <row r="5" s="377" customFormat="true" ht="21" hidden="false" customHeight="true" outlineLevel="0" collapsed="false">
      <c r="B5" s="407"/>
      <c r="C5" s="1544"/>
      <c r="D5" s="362" t="s">
        <v>201</v>
      </c>
      <c r="E5" s="362" t="s">
        <v>202</v>
      </c>
      <c r="F5" s="1059" t="s">
        <v>498</v>
      </c>
    </row>
    <row r="6" s="377" customFormat="true" ht="21" hidden="false" customHeight="false" outlineLevel="0" collapsed="false">
      <c r="B6" s="410"/>
      <c r="C6" s="1545"/>
      <c r="D6" s="362"/>
      <c r="E6" s="362"/>
      <c r="F6" s="684" t="s">
        <v>1660</v>
      </c>
    </row>
    <row r="7" s="377" customFormat="true" ht="31.5" hidden="false" customHeight="false" outlineLevel="0" collapsed="false">
      <c r="B7" s="413"/>
      <c r="C7" s="1546"/>
      <c r="D7" s="1062" t="s">
        <v>1661</v>
      </c>
      <c r="E7" s="1062" t="s">
        <v>546</v>
      </c>
      <c r="F7" s="1547" t="s">
        <v>206</v>
      </c>
    </row>
    <row r="8" s="377" customFormat="true" ht="11.25" hidden="false" customHeight="false" outlineLevel="0" collapsed="false">
      <c r="B8" s="595" t="s">
        <v>206</v>
      </c>
      <c r="C8" s="1548" t="s">
        <v>1662</v>
      </c>
      <c r="D8" s="277"/>
      <c r="E8" s="277" t="s">
        <v>1663</v>
      </c>
      <c r="F8" s="1549"/>
    </row>
    <row r="9" s="377" customFormat="true" ht="12.75" hidden="false" customHeight="true" outlineLevel="0" collapsed="false">
      <c r="B9" s="75" t="s">
        <v>210</v>
      </c>
      <c r="C9" s="1550" t="s">
        <v>1664</v>
      </c>
      <c r="D9" s="284"/>
      <c r="E9" s="284"/>
      <c r="F9" s="1551"/>
    </row>
    <row r="10" s="377" customFormat="true" ht="12.75" hidden="false" customHeight="true" outlineLevel="0" collapsed="false">
      <c r="B10" s="75" t="s">
        <v>213</v>
      </c>
      <c r="C10" s="1552" t="s">
        <v>1665</v>
      </c>
      <c r="D10" s="171" t="s">
        <v>1666</v>
      </c>
      <c r="E10" s="171" t="s">
        <v>1666</v>
      </c>
      <c r="F10" s="1551"/>
    </row>
    <row r="11" s="377" customFormat="true" ht="12.75" hidden="false" customHeight="true" outlineLevel="0" collapsed="false">
      <c r="B11" s="75" t="s">
        <v>217</v>
      </c>
      <c r="C11" s="1552" t="s">
        <v>1667</v>
      </c>
      <c r="D11" s="171" t="s">
        <v>1668</v>
      </c>
      <c r="E11" s="171" t="s">
        <v>1668</v>
      </c>
      <c r="F11" s="1551"/>
    </row>
    <row r="12" s="377" customFormat="true" ht="12.75" hidden="false" customHeight="true" outlineLevel="0" collapsed="false">
      <c r="B12" s="75" t="s">
        <v>220</v>
      </c>
      <c r="C12" s="1552" t="s">
        <v>458</v>
      </c>
      <c r="D12" s="171" t="s">
        <v>1669</v>
      </c>
      <c r="E12" s="171" t="s">
        <v>1669</v>
      </c>
      <c r="F12" s="1551"/>
    </row>
    <row r="13" s="377" customFormat="true" ht="12.75" hidden="false" customHeight="true" outlineLevel="0" collapsed="false">
      <c r="B13" s="75" t="s">
        <v>224</v>
      </c>
      <c r="C13" s="1553" t="s">
        <v>1670</v>
      </c>
      <c r="D13" s="171" t="s">
        <v>1671</v>
      </c>
      <c r="E13" s="171" t="s">
        <v>1671</v>
      </c>
      <c r="F13" s="1125"/>
    </row>
    <row r="14" s="377" customFormat="true" ht="31.5" hidden="false" customHeight="false" outlineLevel="0" collapsed="false">
      <c r="B14" s="75" t="s">
        <v>227</v>
      </c>
      <c r="C14" s="279" t="s">
        <v>1672</v>
      </c>
      <c r="D14" s="171" t="s">
        <v>1673</v>
      </c>
      <c r="E14" s="171" t="s">
        <v>1673</v>
      </c>
      <c r="F14" s="1551"/>
    </row>
    <row r="15" s="377" customFormat="true" ht="31.5" hidden="false" customHeight="false" outlineLevel="0" collapsed="false">
      <c r="B15" s="75" t="s">
        <v>231</v>
      </c>
      <c r="C15" s="279" t="s">
        <v>1674</v>
      </c>
      <c r="D15" s="171" t="s">
        <v>1675</v>
      </c>
      <c r="E15" s="171" t="s">
        <v>1675</v>
      </c>
      <c r="F15" s="1551"/>
    </row>
    <row r="16" s="377" customFormat="true" ht="12.75" hidden="false" customHeight="true" outlineLevel="0" collapsed="false">
      <c r="B16" s="75" t="s">
        <v>235</v>
      </c>
      <c r="C16" s="1554" t="s">
        <v>1676</v>
      </c>
      <c r="D16" s="326"/>
      <c r="E16" s="326"/>
      <c r="F16" s="1551"/>
    </row>
    <row r="17" s="377" customFormat="true" ht="12.75" hidden="false" customHeight="true" outlineLevel="0" collapsed="false">
      <c r="B17" s="75" t="s">
        <v>253</v>
      </c>
      <c r="C17" s="1554" t="s">
        <v>458</v>
      </c>
      <c r="D17" s="326"/>
      <c r="E17" s="326"/>
      <c r="F17" s="1551"/>
    </row>
    <row r="18" s="377" customFormat="true" ht="31.5" hidden="false" customHeight="false" outlineLevel="0" collapsed="false">
      <c r="B18" s="75" t="s">
        <v>257</v>
      </c>
      <c r="C18" s="279" t="s">
        <v>1677</v>
      </c>
      <c r="D18" s="171" t="s">
        <v>1678</v>
      </c>
      <c r="E18" s="171" t="s">
        <v>1678</v>
      </c>
      <c r="F18" s="455"/>
    </row>
    <row r="19" s="377" customFormat="true" ht="31.5" hidden="false" customHeight="false" outlineLevel="0" collapsed="false">
      <c r="B19" s="75" t="s">
        <v>260</v>
      </c>
      <c r="C19" s="279" t="s">
        <v>1679</v>
      </c>
      <c r="D19" s="171" t="s">
        <v>1680</v>
      </c>
      <c r="E19" s="171" t="s">
        <v>1680</v>
      </c>
      <c r="F19" s="455"/>
    </row>
    <row r="20" s="377" customFormat="true" ht="31.5" hidden="false" customHeight="false" outlineLevel="0" collapsed="false">
      <c r="B20" s="75" t="s">
        <v>261</v>
      </c>
      <c r="C20" s="279" t="s">
        <v>1681</v>
      </c>
      <c r="D20" s="171" t="s">
        <v>1682</v>
      </c>
      <c r="E20" s="171" t="s">
        <v>1682</v>
      </c>
      <c r="F20" s="455"/>
    </row>
    <row r="21" s="377" customFormat="true" ht="12.75" hidden="false" customHeight="true" outlineLevel="0" collapsed="false">
      <c r="B21" s="75" t="s">
        <v>437</v>
      </c>
      <c r="C21" s="1555" t="s">
        <v>1683</v>
      </c>
      <c r="D21" s="171" t="s">
        <v>1684</v>
      </c>
      <c r="E21" s="171" t="s">
        <v>1684</v>
      </c>
      <c r="F21" s="455"/>
    </row>
    <row r="22" s="377" customFormat="true" ht="12.75" hidden="false" customHeight="true" outlineLevel="0" collapsed="false">
      <c r="B22" s="75" t="s">
        <v>441</v>
      </c>
      <c r="C22" s="1556" t="s">
        <v>1676</v>
      </c>
      <c r="D22" s="1557"/>
      <c r="E22" s="1557"/>
      <c r="F22" s="455"/>
    </row>
    <row r="23" s="377" customFormat="true" ht="12.75" hidden="false" customHeight="true" outlineLevel="0" collapsed="false">
      <c r="B23" s="75" t="s">
        <v>534</v>
      </c>
      <c r="C23" s="1556" t="s">
        <v>1685</v>
      </c>
      <c r="D23" s="1557"/>
      <c r="E23" s="1557"/>
      <c r="F23" s="455"/>
    </row>
    <row r="24" s="377" customFormat="true" ht="12.75" hidden="false" customHeight="true" outlineLevel="0" collapsed="false">
      <c r="B24" s="75" t="s">
        <v>448</v>
      </c>
      <c r="C24" s="1556" t="s">
        <v>458</v>
      </c>
      <c r="D24" s="1557"/>
      <c r="E24" s="1557"/>
      <c r="F24" s="455"/>
    </row>
    <row r="25" s="377" customFormat="true" ht="12.75" hidden="false" customHeight="true" outlineLevel="0" collapsed="false">
      <c r="B25" s="75" t="s">
        <v>449</v>
      </c>
      <c r="C25" s="1536" t="s">
        <v>1686</v>
      </c>
      <c r="D25" s="171" t="s">
        <v>1687</v>
      </c>
      <c r="E25" s="171" t="s">
        <v>1687</v>
      </c>
      <c r="F25" s="455"/>
    </row>
    <row r="26" s="377" customFormat="true" ht="12.75" hidden="false" customHeight="true" outlineLevel="0" collapsed="false">
      <c r="B26" s="75" t="s">
        <v>719</v>
      </c>
      <c r="C26" s="1536" t="s">
        <v>1688</v>
      </c>
      <c r="D26" s="171" t="s">
        <v>1689</v>
      </c>
      <c r="E26" s="171" t="s">
        <v>1689</v>
      </c>
      <c r="F26" s="455"/>
    </row>
    <row r="27" s="377" customFormat="true" ht="31.5" hidden="false" customHeight="false" outlineLevel="0" collapsed="false">
      <c r="B27" s="75" t="n">
        <v>200</v>
      </c>
      <c r="C27" s="1558" t="s">
        <v>1690</v>
      </c>
      <c r="D27" s="171" t="s">
        <v>1691</v>
      </c>
      <c r="E27" s="171" t="s">
        <v>1692</v>
      </c>
      <c r="F27" s="455"/>
    </row>
    <row r="28" s="377" customFormat="true" ht="31.5" hidden="false" customHeight="false" outlineLevel="0" collapsed="false">
      <c r="B28" s="75" t="n">
        <v>210</v>
      </c>
      <c r="C28" s="1292" t="s">
        <v>1035</v>
      </c>
      <c r="D28" s="171" t="s">
        <v>1691</v>
      </c>
      <c r="E28" s="171" t="s">
        <v>1692</v>
      </c>
      <c r="F28" s="1551"/>
    </row>
    <row r="29" s="377" customFormat="true" ht="21" hidden="false" customHeight="false" outlineLevel="0" collapsed="false">
      <c r="B29" s="75" t="n">
        <v>220</v>
      </c>
      <c r="C29" s="1559" t="s">
        <v>458</v>
      </c>
      <c r="D29" s="536" t="s">
        <v>1693</v>
      </c>
      <c r="E29" s="536" t="s">
        <v>1693</v>
      </c>
      <c r="F29" s="1560"/>
    </row>
    <row r="30" s="377" customFormat="true" ht="12.75" hidden="false" customHeight="true" outlineLevel="0" collapsed="false">
      <c r="B30" s="75" t="n">
        <v>230</v>
      </c>
      <c r="C30" s="1561" t="s">
        <v>1694</v>
      </c>
      <c r="D30" s="171"/>
      <c r="E30" s="171" t="s">
        <v>1695</v>
      </c>
      <c r="F30" s="387"/>
    </row>
    <row r="31" s="377" customFormat="true" ht="12.75" hidden="false" customHeight="true" outlineLevel="0" collapsed="false">
      <c r="B31" s="75" t="n">
        <v>240</v>
      </c>
      <c r="C31" s="1553" t="s">
        <v>1696</v>
      </c>
      <c r="D31" s="171" t="s">
        <v>1671</v>
      </c>
      <c r="E31" s="171" t="s">
        <v>1671</v>
      </c>
      <c r="F31" s="1551"/>
    </row>
    <row r="32" s="377" customFormat="true" ht="12.75" hidden="false" customHeight="true" outlineLevel="0" collapsed="false">
      <c r="B32" s="75" t="n">
        <v>250</v>
      </c>
      <c r="C32" s="1562" t="s">
        <v>1697</v>
      </c>
      <c r="D32" s="171" t="s">
        <v>1698</v>
      </c>
      <c r="E32" s="515" t="s">
        <v>1698</v>
      </c>
      <c r="F32" s="455"/>
    </row>
    <row r="33" s="377" customFormat="true" ht="12.75" hidden="false" customHeight="true" outlineLevel="0" collapsed="false">
      <c r="B33" s="75" t="n">
        <v>260</v>
      </c>
      <c r="C33" s="1553" t="s">
        <v>1699</v>
      </c>
      <c r="D33" s="171" t="s">
        <v>1689</v>
      </c>
      <c r="E33" s="515" t="s">
        <v>1689</v>
      </c>
      <c r="F33" s="455"/>
    </row>
    <row r="34" s="377" customFormat="true" ht="12.75" hidden="false" customHeight="true" outlineLevel="0" collapsed="false">
      <c r="B34" s="75" t="n">
        <v>270</v>
      </c>
      <c r="C34" s="1563" t="s">
        <v>1700</v>
      </c>
      <c r="D34" s="171" t="s">
        <v>1701</v>
      </c>
      <c r="E34" s="515" t="s">
        <v>1701</v>
      </c>
      <c r="F34" s="455"/>
    </row>
    <row r="35" s="377" customFormat="true" ht="12.75" hidden="false" customHeight="true" outlineLevel="0" collapsed="false">
      <c r="B35" s="75" t="n">
        <v>280</v>
      </c>
      <c r="C35" s="1553" t="s">
        <v>1702</v>
      </c>
      <c r="D35" s="171" t="s">
        <v>1701</v>
      </c>
      <c r="E35" s="515" t="s">
        <v>1701</v>
      </c>
      <c r="F35" s="1551"/>
    </row>
    <row r="36" s="377" customFormat="true" ht="12.75" hidden="false" customHeight="true" outlineLevel="0" collapsed="false">
      <c r="B36" s="253" t="n">
        <v>290</v>
      </c>
      <c r="C36" s="1564" t="s">
        <v>646</v>
      </c>
      <c r="D36" s="288" t="s">
        <v>1693</v>
      </c>
      <c r="E36" s="295" t="s">
        <v>1693</v>
      </c>
      <c r="F36" s="1565"/>
    </row>
    <row r="37" s="377" customFormat="true" ht="11.25" hidden="false" customHeight="false" outlineLevel="0" collapsed="false">
      <c r="E37" s="1543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03</v>
      </c>
      <c r="E39" s="303"/>
    </row>
    <row r="41" customFormat="false" ht="31.5" hidden="false" customHeight="false" outlineLevel="0" collapsed="false">
      <c r="B41" s="1566"/>
      <c r="C41" s="1567"/>
      <c r="D41" s="1568"/>
      <c r="E41" s="1568"/>
      <c r="F41" s="1059" t="s">
        <v>1704</v>
      </c>
    </row>
    <row r="42" customFormat="false" ht="21" hidden="false" customHeight="false" outlineLevel="0" collapsed="false">
      <c r="B42" s="1569"/>
      <c r="C42" s="1570"/>
      <c r="D42" s="1571" t="s">
        <v>201</v>
      </c>
      <c r="E42" s="1571" t="s">
        <v>202</v>
      </c>
      <c r="F42" s="346" t="s">
        <v>1705</v>
      </c>
    </row>
    <row r="43" customFormat="false" ht="13.5" hidden="false" customHeight="true" outlineLevel="0" collapsed="false">
      <c r="B43" s="1572"/>
      <c r="C43" s="1573"/>
      <c r="D43" s="1574"/>
      <c r="E43" s="1574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5" t="s">
        <v>1706</v>
      </c>
      <c r="D44" s="277" t="s">
        <v>1707</v>
      </c>
      <c r="E44" s="567" t="s">
        <v>1707</v>
      </c>
      <c r="F44" s="567"/>
    </row>
    <row r="45" customFormat="false" ht="12.75" hidden="false" customHeight="true" outlineLevel="0" collapsed="false">
      <c r="B45" s="569" t="s">
        <v>210</v>
      </c>
      <c r="C45" s="1555" t="s">
        <v>1676</v>
      </c>
      <c r="D45" s="1576"/>
      <c r="E45" s="1577"/>
      <c r="F45" s="1577"/>
    </row>
    <row r="46" customFormat="false" ht="12.75" hidden="false" customHeight="true" outlineLevel="0" collapsed="false">
      <c r="B46" s="569" t="s">
        <v>213</v>
      </c>
      <c r="C46" s="1555" t="s">
        <v>1708</v>
      </c>
      <c r="D46" s="1555"/>
      <c r="E46" s="1577"/>
      <c r="F46" s="1577"/>
    </row>
    <row r="47" customFormat="false" ht="12.75" hidden="false" customHeight="true" outlineLevel="0" collapsed="false">
      <c r="B47" s="569" t="s">
        <v>217</v>
      </c>
      <c r="C47" s="1555" t="s">
        <v>1709</v>
      </c>
      <c r="D47" s="1555"/>
      <c r="E47" s="1577"/>
      <c r="F47" s="1577"/>
    </row>
    <row r="48" customFormat="false" ht="12.75" hidden="false" customHeight="true" outlineLevel="0" collapsed="false">
      <c r="B48" s="569" t="s">
        <v>220</v>
      </c>
      <c r="C48" s="1555" t="s">
        <v>1710</v>
      </c>
      <c r="D48" s="1555"/>
      <c r="E48" s="1577"/>
      <c r="F48" s="1577"/>
    </row>
    <row r="49" customFormat="false" ht="12.75" hidden="false" customHeight="true" outlineLevel="0" collapsed="false">
      <c r="B49" s="569" t="s">
        <v>224</v>
      </c>
      <c r="C49" s="1578" t="s">
        <v>1674</v>
      </c>
      <c r="D49" s="171" t="s">
        <v>1698</v>
      </c>
      <c r="E49" s="515" t="s">
        <v>1698</v>
      </c>
      <c r="F49" s="515"/>
    </row>
    <row r="50" customFormat="false" ht="12.75" hidden="false" customHeight="true" outlineLevel="0" collapsed="false">
      <c r="B50" s="569" t="s">
        <v>227</v>
      </c>
      <c r="C50" s="1555" t="s">
        <v>1676</v>
      </c>
      <c r="D50" s="1555"/>
      <c r="E50" s="1577"/>
      <c r="F50" s="1577"/>
    </row>
    <row r="51" customFormat="false" ht="12.75" hidden="false" customHeight="true" outlineLevel="0" collapsed="false">
      <c r="B51" s="569" t="s">
        <v>231</v>
      </c>
      <c r="C51" s="1555" t="s">
        <v>458</v>
      </c>
      <c r="D51" s="1555"/>
      <c r="E51" s="1577"/>
      <c r="F51" s="1577"/>
    </row>
    <row r="52" customFormat="false" ht="12.75" hidden="false" customHeight="true" outlineLevel="0" collapsed="false">
      <c r="B52" s="569" t="s">
        <v>235</v>
      </c>
      <c r="C52" s="1579" t="s">
        <v>1711</v>
      </c>
      <c r="D52" s="1555"/>
      <c r="E52" s="1577"/>
      <c r="F52" s="1577"/>
    </row>
    <row r="53" customFormat="false" ht="12.75" hidden="false" customHeight="true" outlineLevel="0" collapsed="false">
      <c r="B53" s="569" t="s">
        <v>253</v>
      </c>
      <c r="C53" s="1578" t="s">
        <v>1677</v>
      </c>
      <c r="D53" s="171" t="s">
        <v>1712</v>
      </c>
      <c r="E53" s="515" t="s">
        <v>1712</v>
      </c>
      <c r="F53" s="515"/>
    </row>
    <row r="54" customFormat="false" ht="12.75" hidden="false" customHeight="true" outlineLevel="0" collapsed="false">
      <c r="B54" s="569" t="s">
        <v>257</v>
      </c>
      <c r="C54" s="1578" t="s">
        <v>1679</v>
      </c>
      <c r="D54" s="171" t="s">
        <v>1713</v>
      </c>
      <c r="E54" s="515" t="s">
        <v>1713</v>
      </c>
      <c r="F54" s="515"/>
    </row>
    <row r="55" customFormat="false" ht="12.75" hidden="false" customHeight="true" outlineLevel="0" collapsed="false">
      <c r="B55" s="569" t="s">
        <v>260</v>
      </c>
      <c r="C55" s="1578" t="s">
        <v>1681</v>
      </c>
      <c r="D55" s="171" t="s">
        <v>1714</v>
      </c>
      <c r="E55" s="515" t="s">
        <v>1714</v>
      </c>
      <c r="F55" s="515"/>
    </row>
    <row r="56" customFormat="false" ht="12.75" hidden="false" customHeight="true" outlineLevel="0" collapsed="false">
      <c r="B56" s="569" t="n">
        <v>130</v>
      </c>
      <c r="C56" s="1578" t="s">
        <v>1683</v>
      </c>
      <c r="D56" s="171" t="s">
        <v>1684</v>
      </c>
      <c r="E56" s="515" t="s">
        <v>1684</v>
      </c>
      <c r="F56" s="515"/>
    </row>
    <row r="57" customFormat="false" ht="12.75" hidden="false" customHeight="true" outlineLevel="0" collapsed="false">
      <c r="B57" s="569" t="n">
        <v>140</v>
      </c>
      <c r="C57" s="1555" t="s">
        <v>1676</v>
      </c>
      <c r="D57" s="1555"/>
      <c r="E57" s="1577"/>
      <c r="F57" s="1577"/>
    </row>
    <row r="58" customFormat="false" ht="12.75" hidden="false" customHeight="true" outlineLevel="0" collapsed="false">
      <c r="B58" s="569" t="n">
        <v>150</v>
      </c>
      <c r="C58" s="1555" t="s">
        <v>1685</v>
      </c>
      <c r="D58" s="1555"/>
      <c r="E58" s="1577"/>
      <c r="F58" s="1577"/>
    </row>
    <row r="59" customFormat="false" ht="12.75" hidden="false" customHeight="true" outlineLevel="0" collapsed="false">
      <c r="B59" s="572" t="n">
        <v>160</v>
      </c>
      <c r="C59" s="1580" t="s">
        <v>458</v>
      </c>
      <c r="D59" s="1580"/>
      <c r="E59" s="1581"/>
      <c r="F59" s="1581"/>
    </row>
    <row r="60" customFormat="false" ht="10.5" hidden="false" customHeight="false" outlineLevel="0" collapsed="false">
      <c r="C60" s="1542"/>
      <c r="D60" s="1542"/>
      <c r="E60" s="1542"/>
    </row>
    <row r="61" customFormat="false" ht="10.5" hidden="false" customHeight="false" outlineLevel="0" collapsed="false">
      <c r="C61" s="1542"/>
      <c r="D61" s="1542"/>
      <c r="E61" s="1542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2"/>
      <c r="B1" s="1051" t="s">
        <v>1715</v>
      </c>
      <c r="C1" s="1582"/>
      <c r="D1" s="1051"/>
      <c r="E1" s="1583"/>
      <c r="F1" s="1141"/>
      <c r="G1" s="1141"/>
      <c r="H1" s="1584"/>
      <c r="I1" s="1584"/>
      <c r="J1" s="1584"/>
      <c r="K1" s="1584"/>
      <c r="L1" s="1584"/>
    </row>
    <row r="2" customFormat="false" ht="12.75" hidden="false" customHeight="false" outlineLevel="0" collapsed="false">
      <c r="A2" s="1582"/>
      <c r="B2" s="1051"/>
      <c r="C2" s="1582"/>
      <c r="D2" s="1051"/>
      <c r="E2" s="1583"/>
      <c r="F2" s="1141"/>
      <c r="G2" s="1141"/>
      <c r="H2" s="1584"/>
      <c r="I2" s="1584"/>
      <c r="J2" s="1584"/>
      <c r="K2" s="1584"/>
      <c r="L2" s="1584"/>
    </row>
    <row r="3" customFormat="false" ht="12.75" hidden="false" customHeight="false" outlineLevel="0" collapsed="false">
      <c r="A3" s="1582"/>
      <c r="B3" s="1051" t="s">
        <v>1716</v>
      </c>
      <c r="C3" s="1582"/>
      <c r="D3" s="1051"/>
      <c r="E3" s="1583"/>
      <c r="F3" s="1141"/>
      <c r="G3" s="1141"/>
      <c r="H3" s="1584"/>
      <c r="I3" s="1584"/>
      <c r="J3" s="1584"/>
      <c r="K3" s="1584"/>
      <c r="L3" s="1584"/>
    </row>
    <row r="4" customFormat="false" ht="12.75" hidden="false" customHeight="false" outlineLevel="0" collapsed="false">
      <c r="A4" s="1582"/>
      <c r="B4" s="1582"/>
      <c r="C4" s="1582"/>
      <c r="D4" s="1582"/>
      <c r="E4" s="1582"/>
      <c r="F4" s="1582"/>
      <c r="G4" s="1582"/>
      <c r="H4" s="1582"/>
      <c r="I4" s="1582"/>
      <c r="J4" s="1582"/>
      <c r="K4" s="1582"/>
      <c r="L4" s="1582"/>
    </row>
    <row r="5" customFormat="false" ht="129.75" hidden="false" customHeight="true" outlineLevel="0" collapsed="false">
      <c r="A5" s="1585"/>
      <c r="B5" s="1586"/>
      <c r="C5" s="1587"/>
      <c r="D5" s="362" t="s">
        <v>201</v>
      </c>
      <c r="E5" s="1588" t="s">
        <v>202</v>
      </c>
      <c r="F5" s="1589" t="s">
        <v>1717</v>
      </c>
      <c r="G5" s="1589" t="s">
        <v>1718</v>
      </c>
      <c r="H5" s="1589" t="s">
        <v>1719</v>
      </c>
      <c r="I5" s="1589" t="s">
        <v>1720</v>
      </c>
      <c r="J5" s="1589" t="s">
        <v>1721</v>
      </c>
      <c r="K5" s="1589" t="s">
        <v>1722</v>
      </c>
      <c r="L5" s="1589" t="s">
        <v>1723</v>
      </c>
    </row>
    <row r="6" customFormat="false" ht="52.5" hidden="false" customHeight="false" outlineLevel="0" collapsed="false">
      <c r="A6" s="1590"/>
      <c r="B6" s="1591"/>
      <c r="C6" s="1592"/>
      <c r="D6" s="362"/>
      <c r="E6" s="1588"/>
      <c r="F6" s="1195" t="s">
        <v>1724</v>
      </c>
      <c r="G6" s="1195" t="s">
        <v>1725</v>
      </c>
      <c r="H6" s="1195"/>
      <c r="I6" s="1195" t="s">
        <v>1724</v>
      </c>
      <c r="J6" s="1195" t="s">
        <v>1726</v>
      </c>
      <c r="K6" s="1195"/>
      <c r="L6" s="1195" t="s">
        <v>1727</v>
      </c>
    </row>
    <row r="7" customFormat="false" ht="12.75" hidden="false" customHeight="false" outlineLevel="0" collapsed="false">
      <c r="A7" s="1582"/>
      <c r="B7" s="1593"/>
      <c r="C7" s="1594"/>
      <c r="D7" s="362"/>
      <c r="E7" s="1588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0</v>
      </c>
      <c r="K7" s="1184" t="s">
        <v>224</v>
      </c>
      <c r="L7" s="1184" t="s">
        <v>231</v>
      </c>
    </row>
    <row r="8" customFormat="false" ht="12.75" hidden="false" customHeight="false" outlineLevel="0" collapsed="false">
      <c r="A8" s="1582"/>
      <c r="B8" s="59" t="s">
        <v>206</v>
      </c>
      <c r="C8" s="1595" t="s">
        <v>1210</v>
      </c>
      <c r="D8" s="1253"/>
      <c r="E8" s="1596"/>
      <c r="F8" s="1597"/>
      <c r="G8" s="1598"/>
      <c r="H8" s="1599"/>
      <c r="I8" s="1598"/>
      <c r="J8" s="1600"/>
      <c r="K8" s="1598"/>
      <c r="L8" s="1601"/>
    </row>
    <row r="9" customFormat="false" ht="12.75" hidden="false" customHeight="false" outlineLevel="0" collapsed="false">
      <c r="A9" s="1582"/>
    </row>
    <row r="10" customFormat="false" ht="12.75" hidden="false" customHeight="false" outlineLevel="0" collapsed="false">
      <c r="A10" s="1582"/>
    </row>
    <row r="11" customFormat="false" ht="12.75" hidden="false" customHeight="false" outlineLevel="0" collapsed="false">
      <c r="A11" s="1582"/>
      <c r="B11" s="1051" t="s">
        <v>1728</v>
      </c>
      <c r="C11" s="1582"/>
      <c r="D11" s="1602"/>
    </row>
    <row r="12" customFormat="false" ht="12.75" hidden="false" customHeight="false" outlineLevel="0" collapsed="false">
      <c r="A12" s="1582"/>
      <c r="B12" s="1582"/>
      <c r="C12" s="1582"/>
      <c r="D12" s="1582"/>
      <c r="E12" s="1582"/>
      <c r="I12" s="1582"/>
      <c r="J12" s="1582"/>
      <c r="K12" s="1582"/>
      <c r="L12" s="1582"/>
    </row>
    <row r="13" customFormat="false" ht="12.75" hidden="false" customHeight="true" outlineLevel="0" collapsed="false">
      <c r="A13" s="1603"/>
      <c r="B13" s="1604"/>
      <c r="C13" s="1605" t="s">
        <v>1729</v>
      </c>
      <c r="D13" s="362" t="s">
        <v>201</v>
      </c>
      <c r="E13" s="362" t="s">
        <v>202</v>
      </c>
      <c r="F13" s="551" t="s">
        <v>1730</v>
      </c>
      <c r="G13" s="551"/>
      <c r="H13" s="551"/>
      <c r="J13" s="1582"/>
      <c r="K13" s="1582"/>
      <c r="L13" s="1582"/>
    </row>
    <row r="14" customFormat="false" ht="63" hidden="false" customHeight="false" outlineLevel="0" collapsed="false">
      <c r="A14" s="1603"/>
      <c r="B14" s="1606"/>
      <c r="C14" s="1605"/>
      <c r="D14" s="362"/>
      <c r="E14" s="362"/>
      <c r="F14" s="381" t="s">
        <v>1731</v>
      </c>
      <c r="G14" s="264" t="s">
        <v>1672</v>
      </c>
      <c r="H14" s="264" t="s">
        <v>1732</v>
      </c>
      <c r="J14" s="1582"/>
      <c r="K14" s="1582"/>
      <c r="L14" s="1582"/>
    </row>
    <row r="15" customFormat="false" ht="31.5" hidden="false" customHeight="false" outlineLevel="0" collapsed="false">
      <c r="A15" s="1603"/>
      <c r="B15" s="1606"/>
      <c r="C15" s="1607"/>
      <c r="D15" s="362"/>
      <c r="E15" s="362"/>
      <c r="F15" s="346" t="s">
        <v>1733</v>
      </c>
      <c r="G15" s="346" t="s">
        <v>1707</v>
      </c>
      <c r="H15" s="1608"/>
      <c r="J15" s="1582"/>
      <c r="K15" s="1582"/>
      <c r="L15" s="1582"/>
    </row>
    <row r="16" customFormat="false" ht="21" hidden="false" customHeight="false" outlineLevel="0" collapsed="false">
      <c r="A16" s="1603"/>
      <c r="B16" s="1593"/>
      <c r="C16" s="1609"/>
      <c r="D16" s="1062"/>
      <c r="E16" s="1062" t="s">
        <v>1734</v>
      </c>
      <c r="F16" s="1184" t="s">
        <v>206</v>
      </c>
      <c r="G16" s="1184" t="s">
        <v>210</v>
      </c>
      <c r="H16" s="1184" t="s">
        <v>213</v>
      </c>
      <c r="J16" s="1582"/>
      <c r="K16" s="1582"/>
      <c r="L16" s="1582"/>
    </row>
    <row r="17" s="1615" customFormat="true" ht="21" hidden="false" customHeight="false" outlineLevel="0" collapsed="false">
      <c r="A17" s="1610"/>
      <c r="B17" s="1611" t="s">
        <v>206</v>
      </c>
      <c r="C17" s="1612" t="s">
        <v>1735</v>
      </c>
      <c r="D17" s="1613"/>
      <c r="E17" s="509" t="s">
        <v>1736</v>
      </c>
      <c r="F17" s="509"/>
      <c r="G17" s="509"/>
      <c r="H17" s="1614"/>
      <c r="J17" s="1610"/>
      <c r="K17" s="1610"/>
      <c r="L17" s="1610"/>
    </row>
    <row r="18" s="1615" customFormat="true" ht="21" hidden="false" customHeight="false" outlineLevel="0" collapsed="false">
      <c r="A18" s="1610"/>
      <c r="B18" s="1616" t="s">
        <v>821</v>
      </c>
      <c r="C18" s="326" t="s">
        <v>1737</v>
      </c>
      <c r="D18" s="171" t="s">
        <v>1738</v>
      </c>
      <c r="E18" s="171" t="s">
        <v>1738</v>
      </c>
      <c r="F18" s="515"/>
      <c r="G18" s="515"/>
      <c r="H18" s="1617"/>
      <c r="J18" s="1610"/>
      <c r="K18" s="1610"/>
      <c r="L18" s="1610"/>
    </row>
    <row r="19" s="1615" customFormat="true" ht="21" hidden="false" customHeight="false" outlineLevel="0" collapsed="false">
      <c r="A19" s="1610"/>
      <c r="B19" s="595" t="s">
        <v>213</v>
      </c>
      <c r="C19" s="1618" t="s">
        <v>225</v>
      </c>
      <c r="D19" s="277" t="s">
        <v>1628</v>
      </c>
      <c r="E19" s="277" t="s">
        <v>1629</v>
      </c>
      <c r="F19" s="567"/>
      <c r="G19" s="567"/>
      <c r="H19" s="567"/>
      <c r="J19" s="1610"/>
      <c r="K19" s="1610"/>
      <c r="L19" s="1610"/>
    </row>
    <row r="20" s="1615" customFormat="true" ht="21" hidden="false" customHeight="false" outlineLevel="0" collapsed="false">
      <c r="A20" s="1610"/>
      <c r="B20" s="75" t="s">
        <v>217</v>
      </c>
      <c r="C20" s="1618" t="s">
        <v>228</v>
      </c>
      <c r="D20" s="171" t="s">
        <v>229</v>
      </c>
      <c r="E20" s="567" t="s">
        <v>230</v>
      </c>
      <c r="F20" s="567"/>
      <c r="G20" s="567"/>
      <c r="H20" s="567"/>
      <c r="J20" s="1610"/>
      <c r="K20" s="1610"/>
      <c r="L20" s="1610"/>
    </row>
    <row r="21" s="1615" customFormat="true" ht="12.75" hidden="false" customHeight="false" outlineLevel="0" collapsed="false">
      <c r="A21" s="1610"/>
      <c r="B21" s="75" t="s">
        <v>220</v>
      </c>
      <c r="C21" s="325" t="s">
        <v>232</v>
      </c>
      <c r="D21" s="78" t="s">
        <v>234</v>
      </c>
      <c r="E21" s="78" t="s">
        <v>234</v>
      </c>
      <c r="F21" s="515"/>
      <c r="G21" s="515"/>
      <c r="H21" s="515"/>
      <c r="J21" s="1610"/>
      <c r="K21" s="1610"/>
      <c r="L21" s="1610"/>
    </row>
    <row r="22" s="1615" customFormat="true" ht="12.75" hidden="false" customHeight="false" outlineLevel="0" collapsed="false">
      <c r="A22" s="1610"/>
      <c r="B22" s="136" t="s">
        <v>224</v>
      </c>
      <c r="C22" s="325" t="s">
        <v>236</v>
      </c>
      <c r="D22" s="78" t="s">
        <v>238</v>
      </c>
      <c r="E22" s="78" t="s">
        <v>238</v>
      </c>
      <c r="F22" s="515"/>
      <c r="G22" s="515"/>
      <c r="H22" s="515"/>
      <c r="J22" s="1610"/>
      <c r="K22" s="1610"/>
      <c r="L22" s="1610"/>
    </row>
    <row r="23" s="1615" customFormat="true" ht="25.5" hidden="false" customHeight="true" outlineLevel="0" collapsed="false">
      <c r="A23" s="1610"/>
      <c r="B23" s="1611" t="s">
        <v>227</v>
      </c>
      <c r="C23" s="1619" t="s">
        <v>1739</v>
      </c>
      <c r="D23" s="273"/>
      <c r="E23" s="291" t="s">
        <v>1736</v>
      </c>
      <c r="F23" s="291"/>
      <c r="G23" s="291"/>
      <c r="H23" s="291"/>
      <c r="J23" s="1610"/>
      <c r="K23" s="1610"/>
      <c r="L23" s="1610"/>
    </row>
    <row r="24" s="1615" customFormat="true" ht="12.75" hidden="false" customHeight="false" outlineLevel="0" collapsed="false">
      <c r="A24" s="1610"/>
      <c r="B24" s="595" t="s">
        <v>231</v>
      </c>
      <c r="C24" s="1620" t="s">
        <v>1740</v>
      </c>
      <c r="D24" s="1621"/>
      <c r="E24" s="282" t="s">
        <v>230</v>
      </c>
      <c r="F24" s="1295"/>
      <c r="G24" s="1295"/>
      <c r="H24" s="1295"/>
      <c r="J24" s="1610"/>
      <c r="K24" s="1610"/>
      <c r="L24" s="1610"/>
    </row>
    <row r="25" s="1615" customFormat="true" ht="31.5" hidden="false" customHeight="false" outlineLevel="0" collapsed="false">
      <c r="A25" s="1610"/>
      <c r="B25" s="75" t="s">
        <v>235</v>
      </c>
      <c r="C25" s="325" t="s">
        <v>225</v>
      </c>
      <c r="D25" s="171" t="s">
        <v>1741</v>
      </c>
      <c r="E25" s="171" t="s">
        <v>1629</v>
      </c>
      <c r="F25" s="1622"/>
      <c r="G25" s="1622"/>
      <c r="H25" s="1622"/>
      <c r="J25" s="1610"/>
      <c r="K25" s="1610"/>
      <c r="L25" s="1610"/>
    </row>
    <row r="26" s="1615" customFormat="true" ht="31.5" hidden="false" customHeight="false" outlineLevel="0" collapsed="false">
      <c r="A26" s="1610"/>
      <c r="B26" s="136" t="s">
        <v>253</v>
      </c>
      <c r="C26" s="325" t="s">
        <v>1742</v>
      </c>
      <c r="D26" s="171" t="s">
        <v>325</v>
      </c>
      <c r="E26" s="515" t="s">
        <v>325</v>
      </c>
      <c r="F26" s="1622"/>
      <c r="G26" s="1622"/>
      <c r="H26" s="1622"/>
      <c r="J26" s="1610"/>
      <c r="K26" s="1610"/>
      <c r="L26" s="1610"/>
    </row>
    <row r="27" s="1615" customFormat="true" ht="12.75" hidden="false" customHeight="false" outlineLevel="0" collapsed="false">
      <c r="A27" s="1610"/>
      <c r="B27" s="75" t="s">
        <v>257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10"/>
      <c r="K27" s="1610"/>
      <c r="L27" s="1610"/>
    </row>
    <row r="28" customFormat="false" ht="12.75" hidden="false" customHeight="true" outlineLevel="0" collapsed="false">
      <c r="A28" s="970"/>
      <c r="B28" s="1623"/>
      <c r="C28" s="1624"/>
      <c r="D28" s="1624"/>
      <c r="E28" s="1625"/>
      <c r="F28" s="1626" t="s">
        <v>1743</v>
      </c>
      <c r="G28" s="1626"/>
      <c r="H28" s="1626"/>
      <c r="J28" s="970"/>
      <c r="K28" s="970"/>
      <c r="L28" s="970"/>
    </row>
    <row r="29" customFormat="false" ht="42" hidden="false" customHeight="false" outlineLevel="0" collapsed="false">
      <c r="A29" s="970"/>
      <c r="B29" s="595" t="n">
        <v>120</v>
      </c>
      <c r="C29" s="1627" t="s">
        <v>1744</v>
      </c>
      <c r="D29" s="1628" t="s">
        <v>1745</v>
      </c>
      <c r="E29" s="1628" t="s">
        <v>1746</v>
      </c>
      <c r="F29" s="1629"/>
      <c r="G29" s="1629"/>
      <c r="H29" s="1629"/>
      <c r="J29" s="970"/>
      <c r="K29" s="970"/>
      <c r="L29" s="970"/>
    </row>
    <row r="30" customFormat="false" ht="21" hidden="false" customHeight="false" outlineLevel="0" collapsed="false">
      <c r="A30" s="1582"/>
      <c r="B30" s="253" t="n">
        <v>131</v>
      </c>
      <c r="C30" s="604" t="s">
        <v>1037</v>
      </c>
      <c r="D30" s="747" t="s">
        <v>1034</v>
      </c>
      <c r="E30" s="747" t="s">
        <v>1034</v>
      </c>
      <c r="F30" s="1630"/>
      <c r="G30" s="1631"/>
      <c r="H30" s="1631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LT
IV PRIEDAS.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47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48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2"/>
      <c r="D5" s="362" t="s">
        <v>201</v>
      </c>
      <c r="E5" s="362" t="s">
        <v>1119</v>
      </c>
      <c r="F5" s="1633" t="s">
        <v>1749</v>
      </c>
      <c r="G5" s="1633"/>
      <c r="H5" s="1633"/>
      <c r="I5" s="1633"/>
      <c r="J5" s="1633"/>
    </row>
    <row r="6" s="1543" customFormat="true" ht="116.25" hidden="false" customHeight="true" outlineLevel="0" collapsed="false">
      <c r="B6" s="1634"/>
      <c r="C6" s="1635"/>
      <c r="D6" s="362"/>
      <c r="E6" s="362"/>
      <c r="F6" s="982" t="s">
        <v>1750</v>
      </c>
      <c r="G6" s="982" t="s">
        <v>1751</v>
      </c>
      <c r="H6" s="982" t="s">
        <v>1752</v>
      </c>
      <c r="I6" s="982" t="s">
        <v>1753</v>
      </c>
      <c r="J6" s="982" t="s">
        <v>1754</v>
      </c>
    </row>
    <row r="7" customFormat="false" ht="46.5" hidden="false" customHeight="true" outlineLevel="0" collapsed="false">
      <c r="B7" s="410"/>
      <c r="C7" s="1635"/>
      <c r="D7" s="362"/>
      <c r="E7" s="362"/>
      <c r="F7" s="346" t="s">
        <v>1755</v>
      </c>
      <c r="G7" s="346" t="s">
        <v>1756</v>
      </c>
      <c r="H7" s="346" t="s">
        <v>1757</v>
      </c>
      <c r="I7" s="346" t="s">
        <v>1758</v>
      </c>
      <c r="J7" s="346" t="s">
        <v>1759</v>
      </c>
    </row>
    <row r="8" customFormat="false" ht="51.75" hidden="false" customHeight="true" outlineLevel="0" collapsed="false">
      <c r="B8" s="410"/>
      <c r="C8" s="1635"/>
      <c r="D8" s="362"/>
      <c r="E8" s="362"/>
      <c r="F8" s="346" t="s">
        <v>1760</v>
      </c>
      <c r="G8" s="346" t="s">
        <v>1761</v>
      </c>
      <c r="H8" s="346" t="s">
        <v>1761</v>
      </c>
      <c r="I8" s="346" t="s">
        <v>1760</v>
      </c>
      <c r="J8" s="346" t="s">
        <v>1760</v>
      </c>
    </row>
    <row r="9" customFormat="false" ht="12.75" hidden="false" customHeight="true" outlineLevel="0" collapsed="false">
      <c r="B9" s="1636"/>
      <c r="C9" s="1637"/>
      <c r="D9" s="346" t="s">
        <v>1762</v>
      </c>
      <c r="E9" s="346" t="s">
        <v>1762</v>
      </c>
      <c r="F9" s="1638" t="s">
        <v>206</v>
      </c>
      <c r="G9" s="532" t="s">
        <v>210</v>
      </c>
      <c r="H9" s="1638" t="s">
        <v>213</v>
      </c>
      <c r="I9" s="532" t="s">
        <v>217</v>
      </c>
      <c r="J9" s="1639" t="s">
        <v>220</v>
      </c>
    </row>
    <row r="10" customFormat="false" ht="12.75" hidden="false" customHeight="true" outlineLevel="0" collapsed="false">
      <c r="B10" s="1640" t="s">
        <v>206</v>
      </c>
      <c r="C10" s="1641" t="s">
        <v>1763</v>
      </c>
      <c r="D10" s="1642"/>
      <c r="E10" s="365" t="s">
        <v>1764</v>
      </c>
      <c r="F10" s="1643"/>
      <c r="G10" s="349"/>
      <c r="H10" s="1643"/>
      <c r="I10" s="349"/>
      <c r="J10" s="1644"/>
    </row>
    <row r="11" customFormat="false" ht="12.75" hidden="false" customHeight="true" outlineLevel="0" collapsed="false">
      <c r="B11" s="1645" t="s">
        <v>210</v>
      </c>
      <c r="C11" s="1018" t="s">
        <v>228</v>
      </c>
      <c r="D11" s="78" t="s">
        <v>229</v>
      </c>
      <c r="E11" s="78" t="s">
        <v>230</v>
      </c>
      <c r="F11" s="1646"/>
      <c r="G11" s="1215"/>
      <c r="H11" s="1646"/>
      <c r="I11" s="1215"/>
      <c r="J11" s="1647"/>
    </row>
    <row r="12" customFormat="false" ht="12.75" hidden="false" customHeight="true" outlineLevel="0" collapsed="false">
      <c r="B12" s="1645" t="s">
        <v>213</v>
      </c>
      <c r="C12" s="1018" t="s">
        <v>232</v>
      </c>
      <c r="D12" s="78" t="s">
        <v>234</v>
      </c>
      <c r="E12" s="78" t="s">
        <v>234</v>
      </c>
      <c r="F12" s="1646"/>
      <c r="G12" s="1215"/>
      <c r="H12" s="1646"/>
      <c r="I12" s="1215"/>
      <c r="J12" s="1647"/>
    </row>
    <row r="13" customFormat="false" ht="12.75" hidden="false" customHeight="true" outlineLevel="0" collapsed="false">
      <c r="B13" s="1645" t="s">
        <v>217</v>
      </c>
      <c r="C13" s="1018" t="s">
        <v>1765</v>
      </c>
      <c r="D13" s="78" t="s">
        <v>238</v>
      </c>
      <c r="E13" s="78" t="s">
        <v>238</v>
      </c>
      <c r="F13" s="1646"/>
      <c r="G13" s="1215"/>
      <c r="H13" s="1646"/>
      <c r="I13" s="1215"/>
      <c r="J13" s="1647"/>
    </row>
    <row r="14" customFormat="false" ht="12.75" hidden="false" customHeight="true" outlineLevel="0" collapsed="false">
      <c r="B14" s="1648" t="s">
        <v>220</v>
      </c>
      <c r="C14" s="1039" t="s">
        <v>1033</v>
      </c>
      <c r="D14" s="536" t="s">
        <v>1738</v>
      </c>
      <c r="E14" s="536" t="s">
        <v>1738</v>
      </c>
      <c r="F14" s="1649"/>
      <c r="G14" s="525"/>
      <c r="H14" s="1649"/>
      <c r="I14" s="525"/>
      <c r="J14" s="1650"/>
    </row>
    <row r="15" customFormat="false" ht="12.75" hidden="false" customHeight="true" outlineLevel="0" collapsed="false">
      <c r="B15" s="1645" t="s">
        <v>224</v>
      </c>
      <c r="C15" s="1651" t="s">
        <v>1766</v>
      </c>
      <c r="D15" s="1652"/>
      <c r="E15" s="714" t="s">
        <v>1764</v>
      </c>
      <c r="F15" s="1653"/>
      <c r="G15" s="357"/>
      <c r="H15" s="1653"/>
      <c r="I15" s="357"/>
      <c r="J15" s="1654"/>
    </row>
    <row r="16" customFormat="false" ht="31.5" hidden="false" customHeight="false" outlineLevel="0" collapsed="false">
      <c r="B16" s="1645" t="s">
        <v>227</v>
      </c>
      <c r="C16" s="1018" t="s">
        <v>1742</v>
      </c>
      <c r="D16" s="71" t="s">
        <v>325</v>
      </c>
      <c r="E16" s="71" t="s">
        <v>325</v>
      </c>
      <c r="F16" s="624"/>
      <c r="G16" s="1655"/>
      <c r="H16" s="1656"/>
      <c r="I16" s="1655"/>
      <c r="J16" s="1657"/>
    </row>
    <row r="17" customFormat="false" ht="11.25" hidden="false" customHeight="false" outlineLevel="0" collapsed="false">
      <c r="B17" s="1648" t="s">
        <v>231</v>
      </c>
      <c r="C17" s="1039" t="s">
        <v>326</v>
      </c>
      <c r="D17" s="71" t="s">
        <v>327</v>
      </c>
      <c r="E17" s="71" t="s">
        <v>327</v>
      </c>
      <c r="F17" s="1658"/>
      <c r="G17" s="1659"/>
      <c r="H17" s="1660"/>
      <c r="I17" s="1659"/>
      <c r="J17" s="1661"/>
    </row>
    <row r="18" customFormat="false" ht="52.5" hidden="false" customHeight="false" outlineLevel="0" collapsed="false">
      <c r="B18" s="1645" t="s">
        <v>235</v>
      </c>
      <c r="C18" s="1662" t="s">
        <v>1767</v>
      </c>
      <c r="D18" s="71" t="s">
        <v>1745</v>
      </c>
      <c r="E18" s="714" t="s">
        <v>1768</v>
      </c>
      <c r="F18" s="1646"/>
      <c r="G18" s="1215"/>
      <c r="H18" s="1646"/>
      <c r="I18" s="1215"/>
      <c r="J18" s="1647"/>
    </row>
    <row r="19" customFormat="false" ht="31.5" hidden="false" customHeight="false" outlineLevel="0" collapsed="false">
      <c r="B19" s="1645" t="n">
        <v>100</v>
      </c>
      <c r="C19" s="1018" t="s">
        <v>1033</v>
      </c>
      <c r="D19" s="714" t="s">
        <v>1034</v>
      </c>
      <c r="E19" s="714" t="s">
        <v>1769</v>
      </c>
      <c r="F19" s="1646"/>
      <c r="G19" s="1215"/>
      <c r="H19" s="1646"/>
      <c r="I19" s="1215"/>
      <c r="J19" s="1647"/>
    </row>
    <row r="20" customFormat="false" ht="31.5" hidden="false" customHeight="false" outlineLevel="0" collapsed="false">
      <c r="B20" s="1648" t="n">
        <v>110</v>
      </c>
      <c r="C20" s="1663" t="s">
        <v>70</v>
      </c>
      <c r="D20" s="743" t="s">
        <v>1770</v>
      </c>
      <c r="E20" s="743" t="s">
        <v>1771</v>
      </c>
      <c r="F20" s="1664"/>
      <c r="G20" s="1257"/>
      <c r="H20" s="1664"/>
      <c r="I20" s="1257"/>
      <c r="J20" s="1665"/>
    </row>
    <row r="21" customFormat="false" ht="12.75" hidden="false" customHeight="true" outlineLevel="0" collapsed="false">
      <c r="B21" s="522" t="n">
        <v>120</v>
      </c>
      <c r="C21" s="1663" t="s">
        <v>1772</v>
      </c>
      <c r="D21" s="743" t="s">
        <v>1073</v>
      </c>
      <c r="E21" s="743" t="s">
        <v>1073</v>
      </c>
      <c r="F21" s="1664"/>
      <c r="G21" s="1257"/>
      <c r="H21" s="1664"/>
      <c r="I21" s="1257"/>
      <c r="J21" s="1665"/>
    </row>
    <row r="22" customFormat="false" ht="31.5" hidden="false" customHeight="false" outlineLevel="0" collapsed="false">
      <c r="B22" s="1648" t="n">
        <v>131</v>
      </c>
      <c r="C22" s="1666" t="s">
        <v>1773</v>
      </c>
      <c r="D22" s="743" t="s">
        <v>1774</v>
      </c>
      <c r="E22" s="743" t="s">
        <v>1775</v>
      </c>
      <c r="F22" s="1664"/>
      <c r="G22" s="1257"/>
      <c r="H22" s="1664"/>
      <c r="I22" s="1257"/>
      <c r="J22" s="1665"/>
    </row>
    <row r="23" customFormat="false" ht="12.75" hidden="false" customHeight="true" outlineLevel="0" collapsed="false">
      <c r="B23" s="1667" t="n">
        <v>132</v>
      </c>
      <c r="C23" s="1668" t="s">
        <v>1776</v>
      </c>
      <c r="D23" s="747" t="s">
        <v>1777</v>
      </c>
      <c r="E23" s="747" t="s">
        <v>1777</v>
      </c>
      <c r="F23" s="1669"/>
      <c r="G23" s="1258"/>
      <c r="H23" s="1669"/>
      <c r="I23" s="1258"/>
      <c r="J23" s="1670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778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71"/>
      <c r="D27" s="362" t="s">
        <v>201</v>
      </c>
      <c r="E27" s="362" t="s">
        <v>202</v>
      </c>
      <c r="F27" s="1633" t="s">
        <v>498</v>
      </c>
      <c r="G27" s="1633"/>
      <c r="H27" s="1633"/>
      <c r="I27" s="1633"/>
      <c r="J27" s="1633"/>
    </row>
    <row r="28" s="1138" customFormat="true" ht="129.75" hidden="false" customHeight="true" outlineLevel="0" collapsed="false">
      <c r="B28" s="1672"/>
      <c r="C28" s="1307"/>
      <c r="D28" s="362"/>
      <c r="E28" s="362"/>
      <c r="F28" s="982" t="s">
        <v>1750</v>
      </c>
      <c r="G28" s="982" t="s">
        <v>1751</v>
      </c>
      <c r="H28" s="982" t="s">
        <v>1752</v>
      </c>
      <c r="I28" s="982" t="s">
        <v>1753</v>
      </c>
      <c r="J28" s="982" t="s">
        <v>1754</v>
      </c>
      <c r="K28" s="1673"/>
    </row>
    <row r="29" s="1138" customFormat="true" ht="31.5" hidden="false" customHeight="false" outlineLevel="0" collapsed="false">
      <c r="B29" s="1672"/>
      <c r="C29" s="1307"/>
      <c r="D29" s="362"/>
      <c r="E29" s="362"/>
      <c r="F29" s="346" t="s">
        <v>1755</v>
      </c>
      <c r="G29" s="346" t="s">
        <v>1779</v>
      </c>
      <c r="H29" s="346" t="s">
        <v>1780</v>
      </c>
      <c r="I29" s="346" t="s">
        <v>1758</v>
      </c>
      <c r="J29" s="346" t="s">
        <v>1759</v>
      </c>
      <c r="K29" s="1673"/>
    </row>
    <row r="30" s="1138" customFormat="true" ht="25.5" hidden="false" customHeight="true" outlineLevel="0" collapsed="false">
      <c r="B30" s="1277"/>
      <c r="C30" s="1307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4"/>
      <c r="C31" s="1675"/>
      <c r="D31" s="346" t="s">
        <v>1781</v>
      </c>
      <c r="E31" s="346" t="s">
        <v>1781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0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499</v>
      </c>
      <c r="D32" s="365" t="s">
        <v>500</v>
      </c>
      <c r="E32" s="1676" t="s">
        <v>1782</v>
      </c>
      <c r="F32" s="1677"/>
      <c r="G32" s="1677"/>
      <c r="H32" s="1677"/>
      <c r="I32" s="1677"/>
      <c r="J32" s="1677"/>
      <c r="K32" s="1086"/>
    </row>
    <row r="33" s="1138" customFormat="true" ht="42" hidden="false" customHeight="false" outlineLevel="0" collapsed="false">
      <c r="B33" s="518" t="s">
        <v>210</v>
      </c>
      <c r="C33" s="357" t="s">
        <v>1783</v>
      </c>
      <c r="D33" s="714" t="s">
        <v>520</v>
      </c>
      <c r="E33" s="1453" t="s">
        <v>1784</v>
      </c>
      <c r="F33" s="1655"/>
      <c r="G33" s="1655"/>
      <c r="H33" s="1655"/>
      <c r="I33" s="1655"/>
      <c r="J33" s="1655"/>
      <c r="K33" s="1678"/>
    </row>
    <row r="34" s="1138" customFormat="true" ht="42" hidden="false" customHeight="false" outlineLevel="0" collapsed="false">
      <c r="B34" s="518" t="s">
        <v>213</v>
      </c>
      <c r="C34" s="357" t="s">
        <v>535</v>
      </c>
      <c r="D34" s="714" t="s">
        <v>536</v>
      </c>
      <c r="E34" s="1453" t="s">
        <v>1785</v>
      </c>
      <c r="F34" s="1655"/>
      <c r="G34" s="1655"/>
      <c r="H34" s="1655"/>
      <c r="I34" s="1655"/>
      <c r="J34" s="1655"/>
      <c r="K34" s="1086"/>
    </row>
    <row r="35" s="1138" customFormat="true" ht="12.75" hidden="false" customHeight="true" outlineLevel="0" collapsed="false">
      <c r="B35" s="518" t="s">
        <v>217</v>
      </c>
      <c r="C35" s="357" t="s">
        <v>544</v>
      </c>
      <c r="D35" s="714" t="s">
        <v>545</v>
      </c>
      <c r="E35" s="1453" t="s">
        <v>1786</v>
      </c>
      <c r="F35" s="1655"/>
      <c r="G35" s="1655"/>
      <c r="H35" s="1655"/>
      <c r="I35" s="1655"/>
      <c r="J35" s="1655"/>
      <c r="K35" s="1086"/>
    </row>
    <row r="36" s="1138" customFormat="true" ht="12.75" hidden="false" customHeight="true" outlineLevel="0" collapsed="false">
      <c r="B36" s="518" t="s">
        <v>220</v>
      </c>
      <c r="C36" s="357" t="s">
        <v>1787</v>
      </c>
      <c r="D36" s="714" t="s">
        <v>549</v>
      </c>
      <c r="E36" s="1453" t="s">
        <v>1786</v>
      </c>
      <c r="F36" s="1655"/>
      <c r="G36" s="1655"/>
      <c r="H36" s="1655"/>
      <c r="I36" s="1655"/>
      <c r="J36" s="1655"/>
      <c r="K36" s="1678"/>
    </row>
    <row r="37" s="1138" customFormat="true" ht="31.5" hidden="false" customHeight="false" outlineLevel="0" collapsed="false">
      <c r="B37" s="518" t="s">
        <v>224</v>
      </c>
      <c r="C37" s="357" t="s">
        <v>1788</v>
      </c>
      <c r="D37" s="714" t="s">
        <v>552</v>
      </c>
      <c r="E37" s="714" t="s">
        <v>1789</v>
      </c>
      <c r="F37" s="1655"/>
      <c r="G37" s="1655"/>
      <c r="H37" s="1655"/>
      <c r="I37" s="1655"/>
      <c r="J37" s="1655"/>
      <c r="K37" s="1086"/>
    </row>
    <row r="38" s="1138" customFormat="true" ht="31.5" hidden="false" customHeight="false" outlineLevel="0" collapsed="false">
      <c r="B38" s="518" t="s">
        <v>227</v>
      </c>
      <c r="C38" s="357" t="s">
        <v>1790</v>
      </c>
      <c r="D38" s="714" t="s">
        <v>1791</v>
      </c>
      <c r="E38" s="714" t="s">
        <v>1792</v>
      </c>
      <c r="F38" s="1655"/>
      <c r="G38" s="1655"/>
      <c r="H38" s="1655"/>
      <c r="I38" s="1655"/>
      <c r="J38" s="1655"/>
      <c r="K38" s="1678"/>
    </row>
    <row r="39" s="1138" customFormat="true" ht="31.5" hidden="false" customHeight="false" outlineLevel="0" collapsed="false">
      <c r="B39" s="603" t="s">
        <v>231</v>
      </c>
      <c r="C39" s="1679" t="s">
        <v>1793</v>
      </c>
      <c r="D39" s="747" t="s">
        <v>1794</v>
      </c>
      <c r="E39" s="747" t="s">
        <v>1795</v>
      </c>
      <c r="F39" s="1680"/>
      <c r="G39" s="1680"/>
      <c r="H39" s="1680"/>
      <c r="I39" s="1680"/>
      <c r="J39" s="1680"/>
      <c r="K39" s="1086"/>
    </row>
    <row r="40" s="1138" customFormat="true" ht="12.75" hidden="false" customHeight="true" outlineLevel="0" collapsed="false">
      <c r="B40" s="603" t="s">
        <v>235</v>
      </c>
      <c r="C40" s="1679" t="s">
        <v>1796</v>
      </c>
      <c r="D40" s="747" t="s">
        <v>1797</v>
      </c>
      <c r="E40" s="747" t="s">
        <v>1797</v>
      </c>
      <c r="F40" s="1680"/>
      <c r="G40" s="1680"/>
      <c r="H40" s="1680"/>
      <c r="I40" s="1680"/>
      <c r="J40" s="1680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81"/>
    </row>
    <row r="69" customFormat="false" ht="11.25" hidden="false" customHeight="false" outlineLevel="0" collapsed="false">
      <c r="D69" s="1681"/>
    </row>
    <row r="124" customFormat="false" ht="11.25" hidden="false" customHeight="false" outlineLevel="0" collapsed="false">
      <c r="D124" s="1681"/>
    </row>
    <row r="128" customFormat="false" ht="11.25" hidden="false" customHeight="false" outlineLevel="0" collapsed="false">
      <c r="D128" s="1681"/>
    </row>
    <row r="132" customFormat="false" ht="11.25" hidden="false" customHeight="false" outlineLevel="0" collapsed="false">
      <c r="D132" s="1681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798</v>
      </c>
      <c r="C1" s="1682"/>
      <c r="D1" s="1682"/>
      <c r="E1" s="303"/>
      <c r="F1" s="303"/>
      <c r="M1" s="303"/>
    </row>
    <row r="2" customFormat="false" ht="12.75" hidden="false" customHeight="false" outlineLevel="0" collapsed="false">
      <c r="B2" s="1051"/>
      <c r="C2" s="1682"/>
      <c r="D2" s="1682"/>
      <c r="E2" s="303"/>
      <c r="F2" s="303"/>
      <c r="M2" s="303"/>
    </row>
    <row r="3" customFormat="false" ht="12.75" hidden="false" customHeight="false" outlineLevel="0" collapsed="false">
      <c r="B3" s="303" t="s">
        <v>1799</v>
      </c>
      <c r="C3" s="1683"/>
      <c r="D3" s="1683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4" customFormat="true" ht="61.5" hidden="false" customHeight="true" outlineLevel="0" collapsed="false">
      <c r="B5" s="264" t="s">
        <v>1800</v>
      </c>
      <c r="C5" s="264" t="s">
        <v>1801</v>
      </c>
      <c r="D5" s="264" t="s">
        <v>1802</v>
      </c>
      <c r="E5" s="264" t="s">
        <v>1803</v>
      </c>
      <c r="F5" s="264" t="s">
        <v>1804</v>
      </c>
      <c r="G5" s="264" t="s">
        <v>1805</v>
      </c>
      <c r="H5" s="264" t="s">
        <v>1806</v>
      </c>
      <c r="I5" s="264" t="s">
        <v>1807</v>
      </c>
      <c r="J5" s="264" t="s">
        <v>1808</v>
      </c>
      <c r="K5" s="264" t="s">
        <v>1809</v>
      </c>
      <c r="L5" s="264" t="s">
        <v>1810</v>
      </c>
      <c r="M5" s="264" t="s">
        <v>1811</v>
      </c>
      <c r="N5" s="264" t="s">
        <v>1812</v>
      </c>
      <c r="O5" s="264" t="s">
        <v>1813</v>
      </c>
      <c r="P5" s="264" t="s">
        <v>1814</v>
      </c>
      <c r="Q5" s="264" t="s">
        <v>1815</v>
      </c>
      <c r="R5" s="264" t="s">
        <v>204</v>
      </c>
      <c r="S5" s="264" t="s">
        <v>1816</v>
      </c>
      <c r="T5" s="264" t="s">
        <v>1817</v>
      </c>
      <c r="U5" s="264" t="s">
        <v>1818</v>
      </c>
    </row>
    <row r="6" s="1685" customFormat="true" ht="115.5" hidden="false" customHeight="false" outlineLevel="0" collapsed="false">
      <c r="B6" s="346" t="s">
        <v>1819</v>
      </c>
      <c r="C6" s="346" t="s">
        <v>1820</v>
      </c>
      <c r="D6" s="346" t="s">
        <v>1821</v>
      </c>
      <c r="E6" s="346" t="s">
        <v>1822</v>
      </c>
      <c r="F6" s="346" t="s">
        <v>1823</v>
      </c>
      <c r="G6" s="346" t="s">
        <v>1824</v>
      </c>
      <c r="H6" s="346" t="s">
        <v>1824</v>
      </c>
      <c r="I6" s="346" t="s">
        <v>1824</v>
      </c>
      <c r="J6" s="346" t="s">
        <v>1825</v>
      </c>
      <c r="K6" s="346" t="s">
        <v>1826</v>
      </c>
      <c r="L6" s="346" t="s">
        <v>1827</v>
      </c>
      <c r="M6" s="346" t="s">
        <v>1828</v>
      </c>
      <c r="N6" s="346" t="s">
        <v>1829</v>
      </c>
      <c r="O6" s="346" t="s">
        <v>1830</v>
      </c>
      <c r="P6" s="346" t="s">
        <v>1831</v>
      </c>
      <c r="Q6" s="346" t="s">
        <v>1832</v>
      </c>
      <c r="R6" s="346" t="s">
        <v>1833</v>
      </c>
      <c r="S6" s="346" t="s">
        <v>1834</v>
      </c>
      <c r="T6" s="346" t="s">
        <v>1835</v>
      </c>
      <c r="U6" s="346" t="s">
        <v>1836</v>
      </c>
    </row>
    <row r="7" s="1684" customFormat="true" ht="84" hidden="false" customHeight="false" outlineLevel="0" collapsed="false">
      <c r="B7" s="346" t="s">
        <v>1819</v>
      </c>
      <c r="C7" s="346" t="s">
        <v>1820</v>
      </c>
      <c r="D7" s="346" t="s">
        <v>1837</v>
      </c>
      <c r="E7" s="346" t="s">
        <v>1822</v>
      </c>
      <c r="F7" s="346" t="s">
        <v>1823</v>
      </c>
      <c r="G7" s="346" t="s">
        <v>1838</v>
      </c>
      <c r="H7" s="346" t="s">
        <v>1838</v>
      </c>
      <c r="I7" s="346" t="s">
        <v>1838</v>
      </c>
      <c r="J7" s="346" t="s">
        <v>1839</v>
      </c>
      <c r="K7" s="346" t="s">
        <v>1826</v>
      </c>
      <c r="L7" s="346" t="s">
        <v>1827</v>
      </c>
      <c r="M7" s="346" t="s">
        <v>1840</v>
      </c>
      <c r="N7" s="346" t="s">
        <v>1841</v>
      </c>
      <c r="O7" s="346" t="s">
        <v>1842</v>
      </c>
      <c r="P7" s="346" t="s">
        <v>1843</v>
      </c>
      <c r="Q7" s="346" t="s">
        <v>1844</v>
      </c>
      <c r="R7" s="346" t="s">
        <v>1833</v>
      </c>
      <c r="S7" s="346" t="s">
        <v>1834</v>
      </c>
      <c r="T7" s="346" t="s">
        <v>1835</v>
      </c>
      <c r="U7" s="346" t="s">
        <v>1845</v>
      </c>
    </row>
    <row r="8" s="1684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7</v>
      </c>
      <c r="Q8" s="268" t="s">
        <v>441</v>
      </c>
      <c r="R8" s="268" t="s">
        <v>534</v>
      </c>
      <c r="S8" s="268" t="s">
        <v>448</v>
      </c>
      <c r="T8" s="268" t="s">
        <v>449</v>
      </c>
      <c r="U8" s="268" t="s">
        <v>719</v>
      </c>
    </row>
    <row r="9" customFormat="false" ht="12.75" hidden="false" customHeight="false" outlineLevel="0" collapsed="false">
      <c r="B9" s="1686"/>
      <c r="C9" s="1686"/>
      <c r="D9" s="1687"/>
      <c r="E9" s="1687"/>
      <c r="F9" s="1688"/>
      <c r="G9" s="1688"/>
      <c r="H9" s="1688"/>
      <c r="I9" s="1688"/>
      <c r="J9" s="1687"/>
      <c r="K9" s="1688"/>
      <c r="L9" s="1688"/>
      <c r="M9" s="1688"/>
      <c r="N9" s="1688"/>
      <c r="O9" s="1688"/>
      <c r="P9" s="1688"/>
      <c r="Q9" s="1688"/>
      <c r="R9" s="1688"/>
      <c r="S9" s="1688"/>
      <c r="T9" s="1688"/>
      <c r="U9" s="1687"/>
    </row>
    <row r="11" customFormat="false" ht="12.75" hidden="false" customHeight="false" outlineLevel="0" collapsed="false">
      <c r="B11" s="1689"/>
      <c r="C11" s="1689"/>
      <c r="D11" s="1689"/>
      <c r="E11" s="1690"/>
      <c r="F11" s="1690"/>
      <c r="G11" s="1690"/>
      <c r="H11" s="1690"/>
      <c r="I11" s="1690"/>
      <c r="J11" s="1689"/>
      <c r="K11" s="1689"/>
      <c r="L11" s="1690"/>
      <c r="M11" s="1690"/>
      <c r="N11" s="1690"/>
      <c r="O11" s="1690"/>
      <c r="P11" s="1690"/>
      <c r="Q11" s="1690"/>
      <c r="R11" s="1690"/>
      <c r="S11" s="1690"/>
      <c r="T11" s="1690"/>
      <c r="U11" s="1690"/>
    </row>
    <row r="12" customFormat="false" ht="12.75" hidden="false" customHeight="false" outlineLevel="0" collapsed="false">
      <c r="B12" s="303" t="s">
        <v>1846</v>
      </c>
      <c r="C12" s="1689"/>
      <c r="D12" s="1689"/>
      <c r="E12" s="1690"/>
      <c r="F12" s="1690"/>
      <c r="G12" s="1690"/>
      <c r="H12" s="1690"/>
      <c r="I12" s="1690"/>
      <c r="J12" s="1689"/>
      <c r="K12" s="1689"/>
      <c r="L12" s="1690"/>
      <c r="M12" s="1690"/>
      <c r="N12" s="1690"/>
      <c r="O12" s="1690"/>
      <c r="P12" s="1690"/>
      <c r="Q12" s="1690"/>
      <c r="R12" s="1690"/>
      <c r="S12" s="1690"/>
      <c r="T12" s="1690"/>
      <c r="U12" s="1690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47</v>
      </c>
      <c r="C14" s="264" t="s">
        <v>1801</v>
      </c>
      <c r="D14" s="264" t="s">
        <v>1848</v>
      </c>
      <c r="E14" s="264" t="s">
        <v>1849</v>
      </c>
      <c r="F14" s="264" t="s">
        <v>1850</v>
      </c>
      <c r="G14" s="264" t="s">
        <v>1851</v>
      </c>
      <c r="H14" s="264" t="s">
        <v>204</v>
      </c>
      <c r="I14" s="264" t="s">
        <v>1816</v>
      </c>
    </row>
    <row r="15" customFormat="false" ht="63" hidden="false" customHeight="false" outlineLevel="0" collapsed="false">
      <c r="B15" s="346" t="s">
        <v>1852</v>
      </c>
      <c r="C15" s="346" t="s">
        <v>1853</v>
      </c>
      <c r="D15" s="346" t="s">
        <v>1854</v>
      </c>
      <c r="E15" s="346" t="s">
        <v>1854</v>
      </c>
      <c r="F15" s="346"/>
      <c r="G15" s="346" t="s">
        <v>1855</v>
      </c>
      <c r="H15" s="346" t="s">
        <v>1856</v>
      </c>
      <c r="I15" s="346" t="s">
        <v>1857</v>
      </c>
    </row>
    <row r="16" customFormat="false" ht="63" hidden="false" customHeight="false" outlineLevel="0" collapsed="false">
      <c r="B16" s="346" t="s">
        <v>1852</v>
      </c>
      <c r="C16" s="346" t="s">
        <v>1853</v>
      </c>
      <c r="D16" s="346" t="s">
        <v>1854</v>
      </c>
      <c r="E16" s="346" t="s">
        <v>1854</v>
      </c>
      <c r="F16" s="346"/>
      <c r="G16" s="346" t="s">
        <v>1855</v>
      </c>
      <c r="H16" s="346" t="s">
        <v>1856</v>
      </c>
      <c r="I16" s="346" t="s">
        <v>1857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88"/>
      <c r="C18" s="1687"/>
      <c r="D18" s="1688"/>
      <c r="E18" s="1688"/>
      <c r="F18" s="1688"/>
      <c r="G18" s="1688"/>
      <c r="H18" s="1688"/>
      <c r="I18" s="1688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58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91" t="s">
        <v>1859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2"/>
      <c r="D4" s="1692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3"/>
      <c r="C5" s="1693"/>
      <c r="D5" s="362" t="s">
        <v>1860</v>
      </c>
      <c r="E5" s="362" t="s">
        <v>1861</v>
      </c>
      <c r="F5" s="264" t="s">
        <v>1862</v>
      </c>
      <c r="G5" s="343" t="s">
        <v>1863</v>
      </c>
      <c r="H5" s="343"/>
      <c r="I5" s="343"/>
      <c r="J5" s="1069"/>
      <c r="K5" s="1069"/>
      <c r="L5" s="1069"/>
      <c r="M5" s="1069"/>
      <c r="N5" s="1069"/>
    </row>
    <row r="6" customFormat="false" ht="31.5" hidden="false" customHeight="false" outlineLevel="0" collapsed="false">
      <c r="B6" s="1693"/>
      <c r="C6" s="1693"/>
      <c r="D6" s="362"/>
      <c r="E6" s="362"/>
      <c r="F6" s="264"/>
      <c r="G6" s="264" t="s">
        <v>1864</v>
      </c>
      <c r="H6" s="264" t="s">
        <v>1865</v>
      </c>
      <c r="I6" s="264" t="s">
        <v>1866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4" t="s">
        <v>1185</v>
      </c>
      <c r="D7" s="1694"/>
      <c r="E7" s="1694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31.5" hidden="false" customHeight="false" outlineLevel="0" collapsed="false">
      <c r="B8" s="513" t="s">
        <v>798</v>
      </c>
      <c r="C8" s="514" t="s">
        <v>269</v>
      </c>
      <c r="D8" s="1212" t="s">
        <v>1867</v>
      </c>
      <c r="E8" s="171" t="s">
        <v>270</v>
      </c>
      <c r="F8" s="1695"/>
      <c r="G8" s="1695"/>
      <c r="H8" s="1696"/>
      <c r="I8" s="1696"/>
      <c r="J8" s="1089"/>
      <c r="K8" s="1089"/>
      <c r="L8" s="1089"/>
      <c r="M8" s="1089"/>
      <c r="N8" s="1089"/>
    </row>
    <row r="9" s="1086" customFormat="true" ht="21" hidden="false" customHeight="false" outlineLevel="0" collapsed="false">
      <c r="B9" s="518" t="s">
        <v>862</v>
      </c>
      <c r="C9" s="279" t="s">
        <v>232</v>
      </c>
      <c r="D9" s="77" t="s">
        <v>233</v>
      </c>
      <c r="E9" s="78" t="s">
        <v>234</v>
      </c>
      <c r="F9" s="1697"/>
      <c r="G9" s="1697"/>
      <c r="H9" s="1698"/>
      <c r="I9" s="1698"/>
      <c r="J9" s="1089"/>
      <c r="K9" s="1089"/>
      <c r="L9" s="1089"/>
      <c r="M9" s="1089"/>
      <c r="N9" s="1089"/>
    </row>
    <row r="10" s="1086" customFormat="true" ht="21" hidden="false" customHeight="false" outlineLevel="0" collapsed="false">
      <c r="B10" s="518" t="s">
        <v>1868</v>
      </c>
      <c r="C10" s="279" t="s">
        <v>236</v>
      </c>
      <c r="D10" s="77" t="s">
        <v>237</v>
      </c>
      <c r="E10" s="78" t="s">
        <v>238</v>
      </c>
      <c r="F10" s="1697"/>
      <c r="G10" s="1697"/>
      <c r="H10" s="1698"/>
      <c r="I10" s="1698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21</v>
      </c>
      <c r="C11" s="98" t="s">
        <v>271</v>
      </c>
      <c r="D11" s="78" t="s">
        <v>272</v>
      </c>
      <c r="E11" s="77"/>
      <c r="F11" s="1695"/>
      <c r="G11" s="1695"/>
      <c r="H11" s="1696"/>
      <c r="I11" s="1696"/>
    </row>
    <row r="12" s="39" customFormat="true" ht="21" hidden="false" customHeight="false" outlineLevel="0" collapsed="false">
      <c r="B12" s="86" t="s">
        <v>913</v>
      </c>
      <c r="C12" s="87" t="s">
        <v>228</v>
      </c>
      <c r="D12" s="78" t="s">
        <v>229</v>
      </c>
      <c r="E12" s="77"/>
      <c r="F12" s="1695"/>
      <c r="G12" s="1695"/>
      <c r="H12" s="1696"/>
      <c r="I12" s="1696"/>
    </row>
    <row r="13" s="39" customFormat="true" ht="12.75" hidden="false" customHeight="false" outlineLevel="0" collapsed="false">
      <c r="B13" s="86" t="s">
        <v>1869</v>
      </c>
      <c r="C13" s="87" t="s">
        <v>232</v>
      </c>
      <c r="D13" s="78" t="s">
        <v>234</v>
      </c>
      <c r="E13" s="77"/>
      <c r="F13" s="1697"/>
      <c r="G13" s="1697"/>
      <c r="H13" s="1698"/>
      <c r="I13" s="1698"/>
    </row>
    <row r="14" s="39" customFormat="true" ht="12.75" hidden="false" customHeight="false" outlineLevel="0" collapsed="false">
      <c r="B14" s="86" t="s">
        <v>1870</v>
      </c>
      <c r="C14" s="87" t="s">
        <v>236</v>
      </c>
      <c r="D14" s="78" t="s">
        <v>238</v>
      </c>
      <c r="E14" s="77"/>
      <c r="F14" s="1697"/>
      <c r="G14" s="1697"/>
      <c r="H14" s="1698"/>
      <c r="I14" s="1698"/>
    </row>
    <row r="15" s="39" customFormat="true" ht="31.5" hidden="false" customHeight="false" outlineLevel="0" collapsed="false">
      <c r="B15" s="86" t="s">
        <v>1627</v>
      </c>
      <c r="C15" s="98" t="s">
        <v>273</v>
      </c>
      <c r="D15" s="78" t="s">
        <v>274</v>
      </c>
      <c r="E15" s="77"/>
      <c r="F15" s="1695"/>
      <c r="G15" s="1695"/>
      <c r="H15" s="1696"/>
      <c r="I15" s="1696"/>
    </row>
    <row r="16" s="39" customFormat="true" ht="21" hidden="false" customHeight="false" outlineLevel="0" collapsed="false">
      <c r="B16" s="86" t="s">
        <v>1871</v>
      </c>
      <c r="C16" s="87" t="s">
        <v>228</v>
      </c>
      <c r="D16" s="78" t="s">
        <v>229</v>
      </c>
      <c r="E16" s="77"/>
      <c r="F16" s="1695"/>
      <c r="G16" s="1695"/>
      <c r="H16" s="1696"/>
      <c r="I16" s="1696"/>
    </row>
    <row r="17" s="39" customFormat="true" ht="12.75" hidden="false" customHeight="false" outlineLevel="0" collapsed="false">
      <c r="B17" s="86" t="s">
        <v>1872</v>
      </c>
      <c r="C17" s="87" t="s">
        <v>232</v>
      </c>
      <c r="D17" s="78" t="s">
        <v>234</v>
      </c>
      <c r="E17" s="77"/>
      <c r="F17" s="1697"/>
      <c r="G17" s="1697"/>
      <c r="H17" s="1698"/>
      <c r="I17" s="1698"/>
    </row>
    <row r="18" s="39" customFormat="true" ht="12.75" hidden="false" customHeight="false" outlineLevel="0" collapsed="false">
      <c r="B18" s="99" t="s">
        <v>968</v>
      </c>
      <c r="C18" s="100" t="s">
        <v>236</v>
      </c>
      <c r="D18" s="78" t="s">
        <v>238</v>
      </c>
      <c r="E18" s="101"/>
      <c r="F18" s="1697"/>
      <c r="G18" s="1697"/>
      <c r="H18" s="1698"/>
      <c r="I18" s="1698"/>
    </row>
    <row r="19" s="1086" customFormat="true" ht="12.75" hidden="false" customHeight="false" outlineLevel="0" collapsed="false">
      <c r="B19" s="1699"/>
      <c r="C19" s="1675" t="s">
        <v>1188</v>
      </c>
      <c r="D19" s="1700"/>
      <c r="E19" s="1700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31.5" hidden="false" customHeight="false" outlineLevel="0" collapsed="false">
      <c r="B20" s="841" t="s">
        <v>227</v>
      </c>
      <c r="C20" s="273" t="s">
        <v>342</v>
      </c>
      <c r="D20" s="1212" t="s">
        <v>343</v>
      </c>
      <c r="E20" s="515" t="s">
        <v>344</v>
      </c>
      <c r="F20" s="511"/>
      <c r="G20" s="1701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1</v>
      </c>
      <c r="C21" s="279" t="s">
        <v>324</v>
      </c>
      <c r="D21" s="1212" t="s">
        <v>345</v>
      </c>
      <c r="E21" s="515" t="s">
        <v>325</v>
      </c>
      <c r="F21" s="1697"/>
      <c r="G21" s="1702"/>
      <c r="H21" s="1698"/>
      <c r="I21" s="1698"/>
      <c r="J21" s="1089"/>
      <c r="K21" s="1089"/>
      <c r="L21" s="1089"/>
      <c r="M21" s="1089"/>
      <c r="N21" s="1089"/>
    </row>
    <row r="22" s="1086" customFormat="true" ht="21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7"/>
      <c r="G22" s="1702"/>
      <c r="H22" s="1698"/>
      <c r="I22" s="1698"/>
      <c r="L22" s="1703"/>
      <c r="M22" s="1704"/>
    </row>
    <row r="23" s="1086" customFormat="true" ht="21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49" t="s">
        <v>329</v>
      </c>
      <c r="F23" s="1705"/>
      <c r="G23" s="1706"/>
      <c r="H23" s="1707"/>
      <c r="I23" s="1707"/>
    </row>
    <row r="24" s="1086" customFormat="true" ht="31.5" hidden="false" customHeight="false" outlineLevel="0" collapsed="false">
      <c r="B24" s="363" t="n">
        <v>101</v>
      </c>
      <c r="C24" s="1708" t="s">
        <v>347</v>
      </c>
      <c r="D24" s="62" t="s">
        <v>348</v>
      </c>
      <c r="E24" s="1247"/>
      <c r="F24" s="511"/>
      <c r="G24" s="511"/>
      <c r="H24" s="1248"/>
      <c r="I24" s="1248"/>
    </row>
    <row r="25" s="1086" customFormat="true" ht="31.5" hidden="false" customHeight="false" outlineLevel="0" collapsed="false">
      <c r="B25" s="86" t="n">
        <v>102</v>
      </c>
      <c r="C25" s="87" t="s">
        <v>324</v>
      </c>
      <c r="D25" s="78" t="s">
        <v>325</v>
      </c>
      <c r="E25" s="1709"/>
      <c r="F25" s="1697"/>
      <c r="G25" s="1697"/>
      <c r="H25" s="1698"/>
      <c r="I25" s="1698"/>
    </row>
    <row r="26" s="1086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7"/>
      <c r="G26" s="1697"/>
      <c r="H26" s="1698"/>
      <c r="I26" s="1698"/>
    </row>
    <row r="27" s="1086" customFormat="true" ht="11.25" hidden="false" customHeight="false" outlineLevel="0" collapsed="false">
      <c r="B27" s="106" t="n">
        <v>104</v>
      </c>
      <c r="C27" s="1710" t="s">
        <v>328</v>
      </c>
      <c r="D27" s="183" t="s">
        <v>329</v>
      </c>
      <c r="E27" s="140"/>
      <c r="F27" s="1705"/>
      <c r="G27" s="1705"/>
      <c r="H27" s="1707"/>
      <c r="I27" s="1707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873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11"/>
      <c r="D31" s="1712" t="s">
        <v>201</v>
      </c>
      <c r="E31" s="362" t="s">
        <v>202</v>
      </c>
      <c r="F31" s="264" t="s">
        <v>869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2"/>
      <c r="E32" s="362"/>
      <c r="F32" s="264" t="s">
        <v>1874</v>
      </c>
      <c r="G32" s="264" t="s">
        <v>1875</v>
      </c>
      <c r="H32" s="264" t="s">
        <v>998</v>
      </c>
      <c r="I32" s="264" t="s">
        <v>1876</v>
      </c>
    </row>
    <row r="33" customFormat="false" ht="11.25" hidden="false" customHeight="false" outlineLevel="0" collapsed="false">
      <c r="B33" s="410"/>
      <c r="C33" s="1057"/>
      <c r="D33" s="1712"/>
      <c r="E33" s="362"/>
      <c r="F33" s="264"/>
      <c r="G33" s="264"/>
      <c r="H33" s="264"/>
      <c r="I33" s="264"/>
    </row>
    <row r="34" customFormat="false" ht="73.5" hidden="false" customHeight="false" outlineLevel="0" collapsed="false">
      <c r="B34" s="413"/>
      <c r="C34" s="1119"/>
      <c r="D34" s="1712"/>
      <c r="E34" s="362"/>
      <c r="F34" s="948" t="s">
        <v>1877</v>
      </c>
      <c r="G34" s="313" t="s">
        <v>1878</v>
      </c>
      <c r="H34" s="313" t="s">
        <v>1879</v>
      </c>
      <c r="I34" s="313" t="s">
        <v>1880</v>
      </c>
    </row>
    <row r="35" customFormat="false" ht="12.75" hidden="false" customHeight="true" outlineLevel="0" collapsed="false">
      <c r="B35" s="413"/>
      <c r="C35" s="1713" t="s">
        <v>1185</v>
      </c>
      <c r="D35" s="1713"/>
      <c r="E35" s="1531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31.5" hidden="false" customHeight="false" outlineLevel="0" collapsed="false">
      <c r="B36" s="1714" t="s">
        <v>206</v>
      </c>
      <c r="C36" s="1715" t="s">
        <v>1881</v>
      </c>
      <c r="D36" s="1716" t="s">
        <v>255</v>
      </c>
      <c r="E36" s="1716" t="s">
        <v>256</v>
      </c>
      <c r="F36" s="509"/>
      <c r="G36" s="1717"/>
      <c r="H36" s="1717"/>
      <c r="I36" s="1718"/>
    </row>
    <row r="37" customFormat="false" ht="21" hidden="false" customHeight="false" outlineLevel="0" collapsed="false">
      <c r="B37" s="569" t="s">
        <v>213</v>
      </c>
      <c r="C37" s="1553" t="s">
        <v>232</v>
      </c>
      <c r="D37" s="78" t="s">
        <v>234</v>
      </c>
      <c r="E37" s="78" t="s">
        <v>234</v>
      </c>
      <c r="F37" s="515"/>
      <c r="G37" s="1719"/>
      <c r="H37" s="1719"/>
      <c r="I37" s="171"/>
    </row>
    <row r="38" customFormat="false" ht="21" hidden="false" customHeight="false" outlineLevel="0" collapsed="false">
      <c r="B38" s="853" t="s">
        <v>217</v>
      </c>
      <c r="C38" s="1564" t="s">
        <v>236</v>
      </c>
      <c r="D38" s="78" t="s">
        <v>238</v>
      </c>
      <c r="E38" s="78" t="s">
        <v>238</v>
      </c>
      <c r="F38" s="1622"/>
      <c r="G38" s="959"/>
      <c r="H38" s="959"/>
      <c r="I38" s="536"/>
    </row>
    <row r="39" customFormat="false" ht="11.25" hidden="false" customHeight="false" outlineLevel="0" collapsed="false">
      <c r="B39" s="1699"/>
      <c r="C39" s="1720" t="s">
        <v>1188</v>
      </c>
      <c r="D39" s="1721"/>
      <c r="E39" s="1721"/>
      <c r="F39" s="264"/>
      <c r="G39" s="264"/>
      <c r="H39" s="264"/>
      <c r="I39" s="1722"/>
    </row>
    <row r="40" customFormat="false" ht="31.5" hidden="false" customHeight="false" outlineLevel="0" collapsed="false">
      <c r="B40" s="565" t="s">
        <v>220</v>
      </c>
      <c r="C40" s="1723" t="s">
        <v>339</v>
      </c>
      <c r="D40" s="1716" t="s">
        <v>340</v>
      </c>
      <c r="E40" s="274" t="s">
        <v>341</v>
      </c>
      <c r="F40" s="1723"/>
      <c r="G40" s="1723"/>
      <c r="H40" s="1723"/>
      <c r="I40" s="1723"/>
    </row>
    <row r="41" customFormat="false" ht="31.5" hidden="false" customHeight="false" outlineLevel="0" collapsed="false">
      <c r="B41" s="841" t="s">
        <v>224</v>
      </c>
      <c r="C41" s="1724" t="s">
        <v>324</v>
      </c>
      <c r="D41" s="171" t="s">
        <v>325</v>
      </c>
      <c r="E41" s="515" t="s">
        <v>325</v>
      </c>
      <c r="F41" s="1725"/>
      <c r="G41" s="1725"/>
      <c r="H41" s="1725"/>
      <c r="I41" s="1310"/>
    </row>
    <row r="42" customFormat="false" ht="21" hidden="false" customHeight="false" outlineLevel="0" collapsed="false">
      <c r="B42" s="569" t="s">
        <v>227</v>
      </c>
      <c r="C42" s="1292" t="s">
        <v>326</v>
      </c>
      <c r="D42" s="71" t="s">
        <v>327</v>
      </c>
      <c r="E42" s="71" t="s">
        <v>327</v>
      </c>
      <c r="F42" s="1726"/>
      <c r="G42" s="1726"/>
      <c r="H42" s="1726"/>
      <c r="I42" s="1215"/>
    </row>
    <row r="43" customFormat="false" ht="21" hidden="false" customHeight="false" outlineLevel="0" collapsed="false">
      <c r="B43" s="572" t="s">
        <v>231</v>
      </c>
      <c r="C43" s="1727" t="s">
        <v>1005</v>
      </c>
      <c r="D43" s="1449" t="s">
        <v>329</v>
      </c>
      <c r="E43" s="1449" t="s">
        <v>329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31.5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42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21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42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21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21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31.5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21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42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42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21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21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21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21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52.5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31.5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42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42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52.5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21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63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42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21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31.5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52.5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52.5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21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42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5</v>
      </c>
      <c r="D48" s="108" t="s">
        <v>313</v>
      </c>
      <c r="E48" s="140"/>
      <c r="F48" s="141"/>
      <c r="G48" s="142"/>
    </row>
    <row r="49" customFormat="false" ht="21" hidden="false" customHeight="false" outlineLevel="0" collapsed="false">
      <c r="B49" s="59" t="n">
        <v>300</v>
      </c>
      <c r="C49" s="143" t="s">
        <v>386</v>
      </c>
      <c r="D49" s="144"/>
      <c r="E49" s="115" t="s">
        <v>387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882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883</v>
      </c>
      <c r="E3" s="1060" t="s">
        <v>204</v>
      </c>
    </row>
    <row r="4" customFormat="false" ht="11.25" hidden="false" customHeight="false" outlineLevel="0" collapsed="false">
      <c r="B4" s="413"/>
      <c r="C4" s="1531"/>
      <c r="D4" s="362"/>
      <c r="E4" s="1533" t="s">
        <v>206</v>
      </c>
    </row>
    <row r="5" customFormat="false" ht="32.25" hidden="false" customHeight="false" outlineLevel="0" collapsed="false">
      <c r="B5" s="841" t="s">
        <v>206</v>
      </c>
      <c r="C5" s="1063" t="s">
        <v>1646</v>
      </c>
      <c r="D5" s="600" t="s">
        <v>1884</v>
      </c>
      <c r="E5" s="1535"/>
    </row>
    <row r="6" customFormat="false" ht="12.75" hidden="false" customHeight="true" outlineLevel="0" collapsed="false">
      <c r="B6" s="569" t="s">
        <v>210</v>
      </c>
      <c r="C6" s="326" t="s">
        <v>1647</v>
      </c>
      <c r="D6" s="171" t="s">
        <v>1885</v>
      </c>
      <c r="E6" s="1215"/>
    </row>
    <row r="7" customFormat="false" ht="12.75" hidden="false" customHeight="true" outlineLevel="0" collapsed="false">
      <c r="B7" s="569" t="s">
        <v>213</v>
      </c>
      <c r="C7" s="326" t="s">
        <v>1649</v>
      </c>
      <c r="D7" s="171" t="s">
        <v>1886</v>
      </c>
      <c r="E7" s="1215"/>
    </row>
    <row r="8" customFormat="false" ht="21.75" hidden="false" customHeight="false" outlineLevel="0" collapsed="false">
      <c r="B8" s="569" t="s">
        <v>217</v>
      </c>
      <c r="C8" s="357" t="s">
        <v>1280</v>
      </c>
      <c r="D8" s="597" t="s">
        <v>1887</v>
      </c>
      <c r="E8" s="1539"/>
    </row>
    <row r="9" customFormat="false" ht="12.75" hidden="false" customHeight="true" outlineLevel="0" collapsed="false">
      <c r="B9" s="569" t="s">
        <v>220</v>
      </c>
      <c r="C9" s="326" t="s">
        <v>1652</v>
      </c>
      <c r="D9" s="597" t="s">
        <v>1888</v>
      </c>
      <c r="E9" s="1539"/>
    </row>
    <row r="10" customFormat="false" ht="12.75" hidden="false" customHeight="true" outlineLevel="0" collapsed="false">
      <c r="B10" s="569" t="s">
        <v>224</v>
      </c>
      <c r="C10" s="326" t="s">
        <v>1649</v>
      </c>
      <c r="D10" s="597" t="s">
        <v>1889</v>
      </c>
      <c r="E10" s="1539"/>
    </row>
    <row r="11" customFormat="false" ht="21.75" hidden="false" customHeight="false" outlineLevel="0" collapsed="false">
      <c r="B11" s="569" t="s">
        <v>227</v>
      </c>
      <c r="C11" s="357" t="s">
        <v>297</v>
      </c>
      <c r="D11" s="597" t="s">
        <v>1890</v>
      </c>
      <c r="E11" s="1539"/>
    </row>
    <row r="12" customFormat="false" ht="12.75" hidden="false" customHeight="true" outlineLevel="0" collapsed="false">
      <c r="B12" s="569" t="s">
        <v>231</v>
      </c>
      <c r="C12" s="326" t="s">
        <v>1655</v>
      </c>
      <c r="D12" s="171" t="s">
        <v>1891</v>
      </c>
      <c r="E12" s="1215"/>
    </row>
    <row r="13" customFormat="false" ht="12.75" hidden="false" customHeight="true" outlineLevel="0" collapsed="false">
      <c r="B13" s="572" t="s">
        <v>235</v>
      </c>
      <c r="C13" s="604" t="s">
        <v>1649</v>
      </c>
      <c r="D13" s="288" t="s">
        <v>1892</v>
      </c>
      <c r="E13" s="1258"/>
    </row>
    <row r="14" customFormat="false" ht="11.25" hidden="false" customHeight="false" outlineLevel="0" collapsed="false">
      <c r="E14" s="1527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893</v>
      </c>
    </row>
    <row r="2" customFormat="false" ht="12.75" hidden="false" customHeight="false" outlineLevel="0" collapsed="false">
      <c r="B2" s="1728"/>
    </row>
    <row r="3" customFormat="false" ht="24.75" hidden="false" customHeight="true" outlineLevel="0" collapsed="false">
      <c r="B3" s="679"/>
      <c r="C3" s="1729"/>
      <c r="D3" s="362" t="s">
        <v>201</v>
      </c>
      <c r="E3" s="362" t="s">
        <v>202</v>
      </c>
      <c r="F3" s="1730" t="s">
        <v>869</v>
      </c>
      <c r="G3" s="1730"/>
      <c r="H3" s="1730"/>
      <c r="I3" s="1730"/>
      <c r="J3" s="1730"/>
      <c r="K3" s="1730"/>
      <c r="L3" s="1730"/>
    </row>
    <row r="4" customFormat="false" ht="90" hidden="false" customHeight="true" outlineLevel="0" collapsed="false">
      <c r="B4" s="679"/>
      <c r="C4" s="1731"/>
      <c r="D4" s="362"/>
      <c r="E4" s="362"/>
      <c r="F4" s="264" t="s">
        <v>1894</v>
      </c>
      <c r="G4" s="264" t="s">
        <v>1895</v>
      </c>
      <c r="H4" s="379" t="s">
        <v>1896</v>
      </c>
      <c r="I4" s="264" t="s">
        <v>1897</v>
      </c>
      <c r="J4" s="379" t="s">
        <v>1898</v>
      </c>
      <c r="K4" s="379" t="s">
        <v>1899</v>
      </c>
      <c r="L4" s="264" t="s">
        <v>371</v>
      </c>
    </row>
    <row r="5" customFormat="false" ht="52.5" hidden="false" customHeight="false" outlineLevel="0" collapsed="false">
      <c r="B5" s="679"/>
      <c r="C5" s="1731"/>
      <c r="D5" s="362"/>
      <c r="E5" s="362"/>
      <c r="F5" s="346" t="s">
        <v>359</v>
      </c>
      <c r="G5" s="346" t="s">
        <v>362</v>
      </c>
      <c r="H5" s="346" t="s">
        <v>1900</v>
      </c>
      <c r="I5" s="346" t="s">
        <v>373</v>
      </c>
      <c r="J5" s="1732"/>
      <c r="K5" s="346" t="s">
        <v>1901</v>
      </c>
      <c r="L5" s="346" t="s">
        <v>373</v>
      </c>
    </row>
    <row r="6" s="1089" customFormat="true" ht="21" hidden="false" customHeight="false" outlineLevel="0" collapsed="false">
      <c r="B6" s="1733"/>
      <c r="C6" s="1731"/>
      <c r="D6" s="362"/>
      <c r="E6" s="362"/>
      <c r="F6" s="346" t="s">
        <v>358</v>
      </c>
      <c r="G6" s="346" t="s">
        <v>361</v>
      </c>
      <c r="H6" s="346"/>
      <c r="I6" s="346"/>
      <c r="J6" s="346" t="s">
        <v>1902</v>
      </c>
      <c r="K6" s="1118"/>
      <c r="L6" s="346"/>
    </row>
    <row r="7" s="1089" customFormat="true" ht="12.75" hidden="false" customHeight="false" outlineLevel="0" collapsed="false">
      <c r="B7" s="1734"/>
      <c r="C7" s="1735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0</v>
      </c>
      <c r="K7" s="950" t="s">
        <v>1305</v>
      </c>
      <c r="L7" s="950" t="s">
        <v>224</v>
      </c>
    </row>
    <row r="8" s="1089" customFormat="true" ht="21" hidden="false" customHeight="false" outlineLevel="0" collapsed="false">
      <c r="B8" s="1736" t="s">
        <v>206</v>
      </c>
      <c r="C8" s="1737" t="s">
        <v>1903</v>
      </c>
      <c r="D8" s="1737"/>
      <c r="E8" s="270" t="s">
        <v>1904</v>
      </c>
      <c r="F8" s="1738"/>
      <c r="G8" s="1738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05</v>
      </c>
      <c r="D9" s="1739"/>
      <c r="E9" s="291" t="s">
        <v>1906</v>
      </c>
      <c r="F9" s="1740"/>
      <c r="G9" s="1741"/>
      <c r="H9" s="1742"/>
      <c r="I9" s="1742"/>
      <c r="J9" s="1248"/>
      <c r="K9" s="1248"/>
      <c r="L9" s="1248"/>
    </row>
    <row r="10" s="1089" customFormat="true" ht="21" hidden="false" customHeight="false" outlineLevel="0" collapsed="false">
      <c r="B10" s="569" t="s">
        <v>213</v>
      </c>
      <c r="C10" s="1292" t="s">
        <v>1907</v>
      </c>
      <c r="D10" s="279"/>
      <c r="E10" s="515" t="s">
        <v>1908</v>
      </c>
      <c r="F10" s="1743"/>
      <c r="G10" s="1744"/>
      <c r="H10" s="1745"/>
      <c r="I10" s="1745"/>
      <c r="J10" s="1215"/>
      <c r="K10" s="1215"/>
      <c r="L10" s="1215"/>
    </row>
    <row r="11" s="1089" customFormat="true" ht="21" hidden="false" customHeight="false" outlineLevel="0" collapsed="false">
      <c r="B11" s="569" t="s">
        <v>217</v>
      </c>
      <c r="C11" s="1292" t="s">
        <v>1909</v>
      </c>
      <c r="D11" s="279"/>
      <c r="E11" s="515" t="s">
        <v>1910</v>
      </c>
      <c r="F11" s="1743"/>
      <c r="G11" s="1744"/>
      <c r="H11" s="1745"/>
      <c r="I11" s="1745"/>
      <c r="J11" s="1215"/>
      <c r="K11" s="1215"/>
      <c r="L11" s="1215"/>
    </row>
    <row r="12" s="1089" customFormat="true" ht="21" hidden="false" customHeight="false" outlineLevel="0" collapsed="false">
      <c r="B12" s="569" t="s">
        <v>220</v>
      </c>
      <c r="C12" s="1292" t="s">
        <v>1911</v>
      </c>
      <c r="D12" s="279"/>
      <c r="E12" s="515" t="s">
        <v>1912</v>
      </c>
      <c r="F12" s="1743"/>
      <c r="G12" s="1744"/>
      <c r="H12" s="1745"/>
      <c r="I12" s="1745"/>
      <c r="J12" s="1215"/>
      <c r="K12" s="1215"/>
      <c r="L12" s="1215"/>
    </row>
    <row r="13" s="1089" customFormat="true" ht="21" hidden="false" customHeight="false" outlineLevel="0" collapsed="false">
      <c r="B13" s="569" t="s">
        <v>224</v>
      </c>
      <c r="C13" s="294" t="s">
        <v>1913</v>
      </c>
      <c r="D13" s="287"/>
      <c r="E13" s="1746"/>
      <c r="F13" s="1747"/>
      <c r="G13" s="1748"/>
      <c r="H13" s="1749"/>
      <c r="I13" s="1749"/>
      <c r="J13" s="1258"/>
      <c r="K13" s="1258"/>
      <c r="L13" s="1258"/>
    </row>
    <row r="14" s="1089" customFormat="true" ht="21" hidden="false" customHeight="false" outlineLevel="0" collapsed="false">
      <c r="B14" s="1750" t="s">
        <v>227</v>
      </c>
      <c r="C14" s="335" t="s">
        <v>1914</v>
      </c>
      <c r="D14" s="335"/>
      <c r="E14" s="575" t="s">
        <v>1904</v>
      </c>
      <c r="F14" s="1738"/>
      <c r="G14" s="1738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51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2" t="s">
        <v>1915</v>
      </c>
    </row>
    <row r="3" customFormat="false" ht="11.25" hidden="false" customHeight="false" outlineLevel="0" collapsed="false">
      <c r="B3" s="1753" t="s">
        <v>1916</v>
      </c>
      <c r="D3" s="1754"/>
      <c r="E3" s="1753"/>
      <c r="F3" s="1753"/>
    </row>
    <row r="4" customFormat="false" ht="11.25" hidden="false" customHeight="false" outlineLevel="0" collapsed="false">
      <c r="C4" s="1755"/>
    </row>
    <row r="5" customFormat="false" ht="21" hidden="false" customHeight="true" outlineLevel="0" collapsed="false">
      <c r="B5" s="1756"/>
      <c r="C5" s="1206"/>
      <c r="D5" s="362" t="s">
        <v>202</v>
      </c>
      <c r="E5" s="264" t="s">
        <v>1917</v>
      </c>
    </row>
    <row r="6" customFormat="false" ht="21" hidden="false" customHeight="false" outlineLevel="0" collapsed="false">
      <c r="B6" s="1277"/>
      <c r="C6" s="1207"/>
      <c r="D6" s="362"/>
      <c r="E6" s="346" t="s">
        <v>1918</v>
      </c>
    </row>
    <row r="7" customFormat="false" ht="13.5" hidden="false" customHeight="true" outlineLevel="0" collapsed="false">
      <c r="B7" s="1281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19</v>
      </c>
      <c r="D8" s="1453" t="s">
        <v>1920</v>
      </c>
      <c r="E8" s="1757"/>
    </row>
    <row r="9" customFormat="false" ht="12.75" hidden="false" customHeight="true" outlineLevel="0" collapsed="false">
      <c r="B9" s="569" t="s">
        <v>210</v>
      </c>
      <c r="C9" s="326" t="s">
        <v>1921</v>
      </c>
      <c r="D9" s="714" t="s">
        <v>1922</v>
      </c>
      <c r="E9" s="1215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3" t="s">
        <v>1923</v>
      </c>
      <c r="E10" s="1745"/>
    </row>
    <row r="11" customFormat="false" ht="12.75" hidden="false" customHeight="true" outlineLevel="0" collapsed="false">
      <c r="B11" s="569" t="s">
        <v>217</v>
      </c>
      <c r="C11" s="328" t="s">
        <v>1924</v>
      </c>
      <c r="D11" s="1453" t="s">
        <v>1925</v>
      </c>
      <c r="E11" s="1745"/>
    </row>
    <row r="12" customFormat="false" ht="12.75" hidden="false" customHeight="true" outlineLevel="0" collapsed="false">
      <c r="B12" s="569" t="s">
        <v>220</v>
      </c>
      <c r="C12" s="328" t="s">
        <v>1926</v>
      </c>
      <c r="D12" s="1453" t="s">
        <v>1927</v>
      </c>
      <c r="E12" s="1745"/>
    </row>
    <row r="13" customFormat="false" ht="12.75" hidden="false" customHeight="true" outlineLevel="0" collapsed="false">
      <c r="B13" s="569" t="s">
        <v>224</v>
      </c>
      <c r="C13" s="328" t="s">
        <v>1928</v>
      </c>
      <c r="D13" s="1758"/>
      <c r="E13" s="1759"/>
    </row>
    <row r="14" customFormat="false" ht="12.75" hidden="false" customHeight="true" outlineLevel="0" collapsed="false">
      <c r="B14" s="841" t="s">
        <v>227</v>
      </c>
      <c r="C14" s="566" t="s">
        <v>1929</v>
      </c>
      <c r="D14" s="1453" t="s">
        <v>1930</v>
      </c>
      <c r="E14" s="1745"/>
    </row>
    <row r="15" customFormat="false" ht="12.75" hidden="false" customHeight="true" outlineLevel="0" collapsed="false">
      <c r="B15" s="569" t="s">
        <v>231</v>
      </c>
      <c r="C15" s="321" t="s">
        <v>1931</v>
      </c>
      <c r="D15" s="1453" t="s">
        <v>1932</v>
      </c>
      <c r="E15" s="1745"/>
    </row>
    <row r="16" customFormat="false" ht="12.75" hidden="false" customHeight="true" outlineLevel="0" collapsed="false">
      <c r="B16" s="853" t="s">
        <v>235</v>
      </c>
      <c r="C16" s="1679" t="s">
        <v>1933</v>
      </c>
      <c r="D16" s="747" t="s">
        <v>1934</v>
      </c>
      <c r="E16" s="1749"/>
    </row>
    <row r="17" customFormat="false" ht="31.5" hidden="false" customHeight="false" outlineLevel="0" collapsed="false">
      <c r="B17" s="573" t="s">
        <v>253</v>
      </c>
      <c r="C17" s="335" t="s">
        <v>1935</v>
      </c>
      <c r="D17" s="1760" t="s">
        <v>1936</v>
      </c>
      <c r="E17" s="439"/>
    </row>
    <row r="18" customFormat="false" ht="12.75" hidden="false" customHeight="true" outlineLevel="0" collapsed="false">
      <c r="B18" s="573" t="s">
        <v>257</v>
      </c>
      <c r="C18" s="1761" t="s">
        <v>1937</v>
      </c>
      <c r="D18" s="575" t="s">
        <v>1938</v>
      </c>
      <c r="E18" s="1088"/>
    </row>
    <row r="19" customFormat="false" ht="11.25" hidden="false" customHeight="false" outlineLevel="0" collapsed="false">
      <c r="B19" s="1762"/>
      <c r="C19" s="394"/>
      <c r="D19" s="395"/>
      <c r="E19" s="1763"/>
    </row>
    <row r="20" customFormat="false" ht="13.5" hidden="false" customHeight="true" outlineLevel="0" collapsed="false">
      <c r="B20" s="1753" t="s">
        <v>1939</v>
      </c>
      <c r="D20" s="1754"/>
      <c r="E20" s="1753"/>
      <c r="F20" s="1753"/>
    </row>
    <row r="21" customFormat="false" ht="12.75" hidden="false" customHeight="false" outlineLevel="0" collapsed="false">
      <c r="C21" s="1089"/>
      <c r="D21" s="1764"/>
      <c r="E21" s="1089"/>
    </row>
    <row r="22" customFormat="false" ht="21" hidden="false" customHeight="true" outlineLevel="0" collapsed="false">
      <c r="B22" s="1756"/>
      <c r="C22" s="1206"/>
      <c r="D22" s="362" t="s">
        <v>202</v>
      </c>
      <c r="E22" s="264" t="s">
        <v>1940</v>
      </c>
    </row>
    <row r="23" customFormat="false" ht="21" hidden="false" customHeight="false" outlineLevel="0" collapsed="false">
      <c r="B23" s="1277"/>
      <c r="C23" s="1207"/>
      <c r="D23" s="362"/>
      <c r="E23" s="684" t="s">
        <v>1941</v>
      </c>
    </row>
    <row r="24" customFormat="false" ht="13.5" hidden="false" customHeight="true" outlineLevel="0" collapsed="false">
      <c r="B24" s="1281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5" t="s">
        <v>1942</v>
      </c>
      <c r="D25" s="1676" t="s">
        <v>1930</v>
      </c>
      <c r="E25" s="1742"/>
    </row>
    <row r="26" customFormat="false" ht="12.75" hidden="false" customHeight="true" outlineLevel="0" collapsed="false">
      <c r="B26" s="569" t="s">
        <v>210</v>
      </c>
      <c r="C26" s="328" t="s">
        <v>1943</v>
      </c>
      <c r="D26" s="714" t="s">
        <v>1944</v>
      </c>
      <c r="E26" s="1745"/>
    </row>
    <row r="27" customFormat="false" ht="12.75" hidden="false" customHeight="true" outlineLevel="0" collapsed="false">
      <c r="B27" s="569" t="s">
        <v>213</v>
      </c>
      <c r="C27" s="328" t="s">
        <v>1783</v>
      </c>
      <c r="D27" s="714" t="s">
        <v>1945</v>
      </c>
      <c r="E27" s="1745"/>
    </row>
    <row r="28" customFormat="false" ht="12.75" hidden="false" customHeight="true" outlineLevel="0" collapsed="false">
      <c r="B28" s="569" t="s">
        <v>217</v>
      </c>
      <c r="C28" s="279" t="s">
        <v>1946</v>
      </c>
      <c r="D28" s="714" t="s">
        <v>1947</v>
      </c>
      <c r="E28" s="1215"/>
    </row>
    <row r="29" customFormat="false" ht="12.75" hidden="false" customHeight="true" outlineLevel="0" collapsed="false">
      <c r="B29" s="569" t="s">
        <v>220</v>
      </c>
      <c r="C29" s="279" t="s">
        <v>1948</v>
      </c>
      <c r="D29" s="714" t="s">
        <v>1949</v>
      </c>
      <c r="E29" s="1215"/>
    </row>
    <row r="30" customFormat="false" ht="12.75" hidden="false" customHeight="true" outlineLevel="0" collapsed="false">
      <c r="B30" s="569" t="s">
        <v>224</v>
      </c>
      <c r="C30" s="279" t="s">
        <v>1950</v>
      </c>
      <c r="D30" s="714" t="s">
        <v>1951</v>
      </c>
      <c r="E30" s="1215"/>
    </row>
    <row r="31" customFormat="false" ht="12.75" hidden="false" customHeight="true" outlineLevel="0" collapsed="false">
      <c r="B31" s="569" t="s">
        <v>227</v>
      </c>
      <c r="C31" s="279" t="s">
        <v>1952</v>
      </c>
      <c r="D31" s="714" t="s">
        <v>1953</v>
      </c>
      <c r="E31" s="1215"/>
    </row>
    <row r="32" customFormat="false" ht="12.75" hidden="false" customHeight="true" outlineLevel="0" collapsed="false">
      <c r="B32" s="569" t="s">
        <v>231</v>
      </c>
      <c r="C32" s="279" t="s">
        <v>1954</v>
      </c>
      <c r="D32" s="714" t="s">
        <v>1955</v>
      </c>
      <c r="E32" s="1215"/>
    </row>
    <row r="33" customFormat="false" ht="12.75" hidden="false" customHeight="true" outlineLevel="0" collapsed="false">
      <c r="B33" s="841" t="s">
        <v>235</v>
      </c>
      <c r="C33" s="328" t="s">
        <v>1956</v>
      </c>
      <c r="D33" s="714" t="s">
        <v>1957</v>
      </c>
      <c r="E33" s="1745"/>
    </row>
    <row r="34" customFormat="false" ht="12.75" hidden="false" customHeight="true" outlineLevel="0" collapsed="false">
      <c r="B34" s="569" t="s">
        <v>253</v>
      </c>
      <c r="C34" s="328" t="s">
        <v>1958</v>
      </c>
      <c r="D34" s="714" t="s">
        <v>1959</v>
      </c>
      <c r="E34" s="1215"/>
    </row>
    <row r="35" customFormat="false" ht="12.75" hidden="false" customHeight="true" outlineLevel="0" collapsed="false">
      <c r="B35" s="569" t="s">
        <v>257</v>
      </c>
      <c r="C35" s="328" t="s">
        <v>1960</v>
      </c>
      <c r="D35" s="1766"/>
      <c r="E35" s="1745"/>
    </row>
    <row r="36" customFormat="false" ht="31.5" hidden="false" customHeight="false" outlineLevel="0" collapsed="false">
      <c r="B36" s="572" t="n">
        <v>120</v>
      </c>
      <c r="C36" s="1767" t="s">
        <v>1961</v>
      </c>
      <c r="D36" s="1768" t="s">
        <v>1962</v>
      </c>
      <c r="E36" s="1749"/>
    </row>
    <row r="37" customFormat="false" ht="11.25" hidden="false" customHeight="false" outlineLevel="0" collapsed="false">
      <c r="B37" s="1762"/>
      <c r="C37" s="394"/>
      <c r="D37" s="1769"/>
      <c r="E37" s="1763"/>
    </row>
    <row r="38" customFormat="false" ht="13.5" hidden="false" customHeight="true" outlineLevel="0" collapsed="false">
      <c r="B38" s="1753" t="s">
        <v>1963</v>
      </c>
      <c r="D38" s="1754"/>
      <c r="E38" s="1753"/>
      <c r="F38" s="1753"/>
    </row>
    <row r="39" customFormat="false" ht="12.75" hidden="false" customHeight="false" outlineLevel="0" collapsed="false">
      <c r="C39" s="1089"/>
      <c r="D39" s="1764"/>
      <c r="E39" s="1089"/>
    </row>
    <row r="40" customFormat="false" ht="38.25" hidden="false" customHeight="true" outlineLevel="0" collapsed="false">
      <c r="B40" s="1756"/>
      <c r="C40" s="1206"/>
      <c r="D40" s="362" t="s">
        <v>201</v>
      </c>
      <c r="E40" s="362" t="s">
        <v>202</v>
      </c>
      <c r="F40" s="264" t="s">
        <v>498</v>
      </c>
    </row>
    <row r="41" customFormat="false" ht="13.5" hidden="false" customHeight="true" outlineLevel="0" collapsed="false">
      <c r="B41" s="1281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64</v>
      </c>
      <c r="D42" s="365" t="s">
        <v>1965</v>
      </c>
      <c r="E42" s="365" t="s">
        <v>1965</v>
      </c>
      <c r="F42" s="1770"/>
    </row>
    <row r="43" customFormat="false" ht="24" hidden="false" customHeight="true" outlineLevel="0" collapsed="false">
      <c r="B43" s="572" t="s">
        <v>210</v>
      </c>
      <c r="C43" s="1771" t="s">
        <v>1966</v>
      </c>
      <c r="D43" s="747" t="s">
        <v>1967</v>
      </c>
      <c r="E43" s="1768" t="s">
        <v>1968</v>
      </c>
      <c r="F43" s="1772"/>
    </row>
    <row r="44" customFormat="false" ht="11.25" hidden="false" customHeight="false" outlineLevel="0" collapsed="false">
      <c r="C44" s="564"/>
      <c r="D44" s="1773"/>
    </row>
    <row r="45" s="1774" customFormat="true" ht="29.25" hidden="false" customHeight="true" outlineLevel="0" collapsed="false">
      <c r="C45" s="1775"/>
      <c r="D45" s="1775"/>
      <c r="E45" s="1775"/>
    </row>
    <row r="48" customFormat="false" ht="11.25" hidden="false" customHeight="false" outlineLevel="0" collapsed="false">
      <c r="D48" s="1773"/>
    </row>
    <row r="69" customFormat="false" ht="11.25" hidden="false" customHeight="false" outlineLevel="0" collapsed="false">
      <c r="D69" s="1773"/>
    </row>
    <row r="124" customFormat="false" ht="11.25" hidden="false" customHeight="false" outlineLevel="0" collapsed="false">
      <c r="D124" s="1773"/>
    </row>
    <row r="128" customFormat="false" ht="11.25" hidden="false" customHeight="false" outlineLevel="0" collapsed="false">
      <c r="D128" s="1773"/>
    </row>
    <row r="132" customFormat="false" ht="11.25" hidden="false" customHeight="false" outlineLevel="0" collapsed="false">
      <c r="D132" s="1773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69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70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498</v>
      </c>
      <c r="G5" s="344" t="s">
        <v>1418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71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05</v>
      </c>
      <c r="D8" s="274"/>
      <c r="E8" s="274" t="s">
        <v>1972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18</v>
      </c>
      <c r="D9" s="536"/>
      <c r="E9" s="536" t="s">
        <v>1973</v>
      </c>
      <c r="F9" s="1257"/>
      <c r="G9" s="1257"/>
    </row>
    <row r="10" customFormat="false" ht="42" hidden="false" customHeight="false" outlineLevel="0" collapsed="false">
      <c r="B10" s="573" t="s">
        <v>213</v>
      </c>
      <c r="C10" s="1078" t="s">
        <v>1974</v>
      </c>
      <c r="D10" s="270" t="s">
        <v>552</v>
      </c>
      <c r="E10" s="270" t="s">
        <v>1408</v>
      </c>
      <c r="F10" s="1078"/>
      <c r="G10" s="1254"/>
    </row>
    <row r="11" customFormat="false" ht="12.75" hidden="false" customHeight="false" outlineLevel="0" collapsed="false">
      <c r="B11" s="1762"/>
      <c r="C11" s="1602"/>
      <c r="D11" s="1602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6"/>
      <c r="F12" s="1191"/>
      <c r="G12" s="1191"/>
    </row>
    <row r="13" customFormat="false" ht="12.75" hidden="false" customHeight="false" outlineLevel="0" collapsed="false">
      <c r="B13" s="1142" t="s">
        <v>1975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7" customFormat="true" ht="21" hidden="false" customHeight="true" outlineLevel="0" collapsed="false">
      <c r="B15" s="1778"/>
      <c r="C15" s="1779"/>
      <c r="D15" s="1780" t="s">
        <v>201</v>
      </c>
      <c r="E15" s="1780" t="s">
        <v>202</v>
      </c>
      <c r="F15" s="264" t="s">
        <v>498</v>
      </c>
    </row>
    <row r="16" s="1777" customFormat="true" ht="21" hidden="false" customHeight="false" outlineLevel="0" collapsed="false">
      <c r="B16" s="1781"/>
      <c r="C16" s="1782"/>
      <c r="D16" s="1780"/>
      <c r="E16" s="1780"/>
      <c r="F16" s="1093" t="s">
        <v>1976</v>
      </c>
    </row>
    <row r="17" customFormat="false" ht="12.75" hidden="false" customHeight="false" outlineLevel="0" collapsed="false">
      <c r="B17" s="1157"/>
      <c r="C17" s="1261"/>
      <c r="D17" s="1780"/>
      <c r="E17" s="1780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80</v>
      </c>
      <c r="D18" s="1167"/>
      <c r="E18" s="1169" t="s">
        <v>1977</v>
      </c>
      <c r="F18" s="1783"/>
    </row>
    <row r="19" customFormat="false" ht="12.75" hidden="false" customHeight="true" outlineLevel="0" collapsed="false">
      <c r="B19" s="569" t="s">
        <v>213</v>
      </c>
      <c r="C19" s="1167" t="s">
        <v>291</v>
      </c>
      <c r="D19" s="1173"/>
      <c r="E19" s="1264" t="s">
        <v>1978</v>
      </c>
      <c r="F19" s="1784"/>
    </row>
    <row r="20" customFormat="false" ht="12.75" hidden="false" customHeight="true" outlineLevel="0" collapsed="false">
      <c r="B20" s="853" t="s">
        <v>217</v>
      </c>
      <c r="C20" s="1178" t="s">
        <v>513</v>
      </c>
      <c r="D20" s="1214"/>
      <c r="E20" s="1785" t="s">
        <v>1979</v>
      </c>
      <c r="F20" s="1786"/>
    </row>
    <row r="21" customFormat="false" ht="21" hidden="false" customHeight="false" outlineLevel="0" collapsed="false">
      <c r="B21" s="573" t="s">
        <v>220</v>
      </c>
      <c r="C21" s="1202" t="s">
        <v>1980</v>
      </c>
      <c r="D21" s="1220"/>
      <c r="E21" s="1270" t="s">
        <v>1611</v>
      </c>
      <c r="F21" s="1182"/>
    </row>
    <row r="22" customFormat="false" ht="12.75" hidden="false" customHeight="false" outlineLevel="0" collapsed="false">
      <c r="B22" s="1787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1981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7" customFormat="true" ht="21" hidden="false" customHeight="false" outlineLevel="0" collapsed="false">
      <c r="B26" s="1778"/>
      <c r="C26" s="1779"/>
      <c r="D26" s="1788" t="s">
        <v>201</v>
      </c>
      <c r="E26" s="1788" t="s">
        <v>202</v>
      </c>
      <c r="F26" s="1193" t="s">
        <v>1360</v>
      </c>
      <c r="G26" s="1193" t="s">
        <v>1361</v>
      </c>
    </row>
    <row r="27" customFormat="false" ht="12.75" hidden="false" customHeight="false" outlineLevel="0" collapsed="false">
      <c r="B27" s="1157"/>
      <c r="C27" s="1261"/>
      <c r="D27" s="1789"/>
      <c r="E27" s="1789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1" t="s">
        <v>206</v>
      </c>
      <c r="C28" s="1790" t="s">
        <v>1982</v>
      </c>
      <c r="D28" s="1166" t="s">
        <v>1983</v>
      </c>
      <c r="E28" s="1791" t="s">
        <v>1984</v>
      </c>
      <c r="F28" s="1792"/>
      <c r="G28" s="1792"/>
    </row>
    <row r="29" customFormat="false" ht="21.75" hidden="false" customHeight="false" outlineLevel="0" collapsed="false">
      <c r="B29" s="569" t="s">
        <v>210</v>
      </c>
      <c r="C29" s="1793" t="s">
        <v>1280</v>
      </c>
      <c r="D29" s="1169" t="s">
        <v>1983</v>
      </c>
      <c r="E29" s="1794" t="s">
        <v>1985</v>
      </c>
      <c r="F29" s="1795"/>
      <c r="G29" s="1795"/>
    </row>
    <row r="30" customFormat="false" ht="32.25" hidden="false" customHeight="false" outlineLevel="0" collapsed="false">
      <c r="B30" s="569" t="s">
        <v>213</v>
      </c>
      <c r="C30" s="1796" t="s">
        <v>1986</v>
      </c>
      <c r="D30" s="1169" t="s">
        <v>1987</v>
      </c>
      <c r="E30" s="1797" t="s">
        <v>1988</v>
      </c>
      <c r="F30" s="1795"/>
      <c r="G30" s="1795"/>
    </row>
    <row r="31" customFormat="false" ht="12.75" hidden="false" customHeight="false" outlineLevel="0" collapsed="false">
      <c r="B31" s="853" t="s">
        <v>217</v>
      </c>
      <c r="C31" s="1798" t="s">
        <v>458</v>
      </c>
      <c r="D31" s="1799" t="s">
        <v>1989</v>
      </c>
      <c r="E31" s="1799" t="s">
        <v>1989</v>
      </c>
      <c r="F31" s="1800"/>
      <c r="G31" s="1800"/>
    </row>
    <row r="32" customFormat="false" ht="12.75" hidden="false" customHeight="false" outlineLevel="0" collapsed="false">
      <c r="B32" s="573" t="s">
        <v>220</v>
      </c>
      <c r="C32" s="1801" t="s">
        <v>1990</v>
      </c>
      <c r="D32" s="1802" t="s">
        <v>583</v>
      </c>
      <c r="E32" s="1802" t="s">
        <v>583</v>
      </c>
      <c r="F32" s="1803"/>
      <c r="G32" s="1803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3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8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8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8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8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8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4"/>
    </row>
    <row r="126" customFormat="false" ht="12.75" hidden="false" customHeight="false" outlineLevel="0" collapsed="false">
      <c r="D126" s="1804"/>
    </row>
    <row r="130" customFormat="false" ht="12.75" hidden="false" customHeight="false" outlineLevel="0" collapsed="false">
      <c r="D130" s="1804"/>
    </row>
    <row r="134" customFormat="false" ht="12.75" hidden="false" customHeight="false" outlineLevel="0" collapsed="false">
      <c r="D134" s="1804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5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1991</v>
      </c>
    </row>
    <row r="3" customFormat="false" ht="27" hidden="false" customHeight="true" outlineLevel="0" collapsed="false">
      <c r="B3" s="1505"/>
      <c r="C3" s="1806" t="s">
        <v>1992</v>
      </c>
      <c r="D3" s="581" t="s">
        <v>201</v>
      </c>
      <c r="E3" s="581" t="s">
        <v>202</v>
      </c>
      <c r="F3" s="982" t="s">
        <v>1993</v>
      </c>
      <c r="G3" s="982" t="s">
        <v>1994</v>
      </c>
      <c r="H3" s="982" t="s">
        <v>401</v>
      </c>
      <c r="I3" s="982" t="s">
        <v>1995</v>
      </c>
      <c r="J3" s="982" t="s">
        <v>411</v>
      </c>
      <c r="K3" s="982" t="s">
        <v>451</v>
      </c>
      <c r="L3" s="982" t="s">
        <v>454</v>
      </c>
      <c r="M3" s="982" t="s">
        <v>459</v>
      </c>
      <c r="N3" s="982" t="s">
        <v>1996</v>
      </c>
      <c r="O3" s="982" t="s">
        <v>477</v>
      </c>
      <c r="P3" s="982" t="s">
        <v>1997</v>
      </c>
      <c r="Q3" s="982" t="s">
        <v>1998</v>
      </c>
      <c r="R3" s="982" t="s">
        <v>485</v>
      </c>
      <c r="S3" s="264" t="s">
        <v>1999</v>
      </c>
      <c r="T3" s="264"/>
      <c r="U3" s="1807" t="s">
        <v>1210</v>
      </c>
    </row>
    <row r="4" customFormat="false" ht="123.75" hidden="false" customHeight="true" outlineLevel="0" collapsed="false">
      <c r="B4" s="556"/>
      <c r="C4" s="1806"/>
      <c r="D4" s="581"/>
      <c r="E4" s="581"/>
      <c r="F4" s="982"/>
      <c r="G4" s="982"/>
      <c r="H4" s="982" t="s">
        <v>401</v>
      </c>
      <c r="I4" s="982"/>
      <c r="J4" s="982" t="s">
        <v>2000</v>
      </c>
      <c r="K4" s="982"/>
      <c r="L4" s="982"/>
      <c r="M4" s="982"/>
      <c r="N4" s="982"/>
      <c r="O4" s="982"/>
      <c r="P4" s="982"/>
      <c r="Q4" s="982"/>
      <c r="R4" s="982"/>
      <c r="S4" s="978" t="s">
        <v>411</v>
      </c>
      <c r="T4" s="978" t="s">
        <v>491</v>
      </c>
      <c r="U4" s="1807"/>
    </row>
    <row r="5" s="1805" customFormat="true" ht="60.75" hidden="false" customHeight="true" outlineLevel="0" collapsed="false">
      <c r="B5" s="1808"/>
      <c r="C5" s="1806"/>
      <c r="D5" s="581"/>
      <c r="E5" s="581"/>
      <c r="F5" s="346" t="s">
        <v>2001</v>
      </c>
      <c r="G5" s="346" t="s">
        <v>2002</v>
      </c>
      <c r="H5" s="346" t="s">
        <v>2003</v>
      </c>
      <c r="I5" s="346" t="s">
        <v>2004</v>
      </c>
      <c r="J5" s="346" t="s">
        <v>2005</v>
      </c>
      <c r="K5" s="346" t="s">
        <v>453</v>
      </c>
      <c r="L5" s="346" t="s">
        <v>2006</v>
      </c>
      <c r="M5" s="1118"/>
      <c r="N5" s="346" t="s">
        <v>2007</v>
      </c>
      <c r="O5" s="1118"/>
      <c r="P5" s="346" t="s">
        <v>2008</v>
      </c>
      <c r="Q5" s="346" t="s">
        <v>2009</v>
      </c>
      <c r="R5" s="346" t="s">
        <v>2010</v>
      </c>
      <c r="S5" s="346" t="s">
        <v>2011</v>
      </c>
      <c r="T5" s="346" t="s">
        <v>2011</v>
      </c>
      <c r="U5" s="346" t="s">
        <v>493</v>
      </c>
    </row>
    <row r="6" s="1805" customFormat="true" ht="94.5" hidden="false" customHeight="true" outlineLevel="0" collapsed="false">
      <c r="B6" s="1808"/>
      <c r="C6" s="1809"/>
      <c r="D6" s="581"/>
      <c r="E6" s="581"/>
      <c r="F6" s="346" t="s">
        <v>390</v>
      </c>
      <c r="G6" s="346" t="s">
        <v>399</v>
      </c>
      <c r="H6" s="346" t="s">
        <v>402</v>
      </c>
      <c r="I6" s="684" t="s">
        <v>2012</v>
      </c>
      <c r="J6" s="684" t="s">
        <v>2013</v>
      </c>
      <c r="K6" s="684" t="s">
        <v>452</v>
      </c>
      <c r="L6" s="684"/>
      <c r="M6" s="684" t="s">
        <v>455</v>
      </c>
      <c r="N6" s="684"/>
      <c r="O6" s="684" t="s">
        <v>478</v>
      </c>
      <c r="P6" s="1810" t="s">
        <v>2014</v>
      </c>
      <c r="Q6" s="684" t="s">
        <v>483</v>
      </c>
      <c r="R6" s="684" t="s">
        <v>486</v>
      </c>
      <c r="S6" s="684" t="s">
        <v>2015</v>
      </c>
      <c r="T6" s="684" t="s">
        <v>2015</v>
      </c>
      <c r="U6" s="684"/>
    </row>
    <row r="7" s="1805" customFormat="true" ht="10.5" hidden="false" customHeight="false" outlineLevel="0" collapsed="false">
      <c r="B7" s="1811"/>
      <c r="C7" s="1812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16</v>
      </c>
      <c r="N7" s="532" t="s">
        <v>231</v>
      </c>
      <c r="O7" s="532" t="s">
        <v>515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17</v>
      </c>
      <c r="D8" s="273"/>
      <c r="E8" s="273"/>
      <c r="F8" s="1813"/>
      <c r="G8" s="1813"/>
      <c r="H8" s="1813"/>
      <c r="I8" s="1813"/>
      <c r="J8" s="1813"/>
      <c r="K8" s="1813"/>
      <c r="L8" s="1813"/>
      <c r="M8" s="1813"/>
      <c r="N8" s="1813"/>
      <c r="O8" s="1813"/>
      <c r="P8" s="1813"/>
      <c r="Q8" s="1813"/>
      <c r="R8" s="1813"/>
      <c r="S8" s="1813"/>
      <c r="T8" s="1813"/>
      <c r="U8" s="1813"/>
    </row>
    <row r="9" customFormat="false" ht="42" hidden="false" customHeight="false" outlineLevel="0" collapsed="false">
      <c r="B9" s="75" t="s">
        <v>210</v>
      </c>
      <c r="C9" s="279" t="s">
        <v>2018</v>
      </c>
      <c r="D9" s="279"/>
      <c r="E9" s="171" t="s">
        <v>2019</v>
      </c>
      <c r="F9" s="1522"/>
      <c r="G9" s="1522"/>
      <c r="H9" s="1522"/>
      <c r="I9" s="1522"/>
      <c r="J9" s="1522"/>
      <c r="K9" s="1522"/>
      <c r="L9" s="1522"/>
      <c r="M9" s="1522"/>
      <c r="N9" s="1522"/>
      <c r="O9" s="1522"/>
      <c r="P9" s="1522"/>
      <c r="Q9" s="1522"/>
      <c r="R9" s="1522"/>
      <c r="S9" s="1522"/>
      <c r="T9" s="1522"/>
      <c r="U9" s="1522"/>
    </row>
    <row r="10" customFormat="false" ht="52.5" hidden="false" customHeight="false" outlineLevel="0" collapsed="false">
      <c r="B10" s="136" t="s">
        <v>213</v>
      </c>
      <c r="C10" s="287" t="s">
        <v>2020</v>
      </c>
      <c r="D10" s="287"/>
      <c r="E10" s="288" t="s">
        <v>2021</v>
      </c>
      <c r="F10" s="1814"/>
      <c r="G10" s="1815"/>
      <c r="H10" s="1814"/>
      <c r="I10" s="1815"/>
      <c r="J10" s="1815"/>
      <c r="K10" s="1814"/>
      <c r="L10" s="1814"/>
      <c r="M10" s="1814"/>
      <c r="N10" s="1815"/>
      <c r="O10" s="1814"/>
      <c r="P10" s="1815"/>
      <c r="Q10" s="1815"/>
      <c r="R10" s="1815"/>
      <c r="S10" s="1815"/>
      <c r="T10" s="1815"/>
      <c r="U10" s="1814"/>
    </row>
    <row r="11" customFormat="false" ht="12.75" hidden="false" customHeight="true" outlineLevel="0" collapsed="false">
      <c r="B11" s="59" t="s">
        <v>217</v>
      </c>
      <c r="C11" s="416" t="s">
        <v>2022</v>
      </c>
      <c r="D11" s="416"/>
      <c r="E11" s="416"/>
      <c r="F11" s="1525"/>
      <c r="G11" s="1816"/>
      <c r="H11" s="1525"/>
      <c r="I11" s="1816"/>
      <c r="J11" s="1816"/>
      <c r="K11" s="1525"/>
      <c r="L11" s="1525"/>
      <c r="M11" s="1525"/>
      <c r="N11" s="1816"/>
      <c r="O11" s="1525"/>
      <c r="P11" s="1816"/>
      <c r="Q11" s="1816"/>
      <c r="R11" s="1816"/>
      <c r="S11" s="1816"/>
      <c r="T11" s="1816"/>
      <c r="U11" s="1525"/>
    </row>
    <row r="12" customFormat="false" ht="12.75" hidden="false" customHeight="true" outlineLevel="0" collapsed="false">
      <c r="B12" s="595" t="s">
        <v>220</v>
      </c>
      <c r="C12" s="276" t="s">
        <v>2023</v>
      </c>
      <c r="D12" s="276"/>
      <c r="E12" s="277" t="s">
        <v>2024</v>
      </c>
      <c r="F12" s="1520"/>
      <c r="G12" s="1817"/>
      <c r="H12" s="1818"/>
      <c r="I12" s="1818"/>
      <c r="J12" s="1818"/>
      <c r="K12" s="1819"/>
      <c r="L12" s="1819"/>
      <c r="M12" s="1819"/>
      <c r="N12" s="1820"/>
      <c r="O12" s="1821"/>
      <c r="P12" s="1818"/>
      <c r="Q12" s="1818"/>
      <c r="R12" s="1818"/>
      <c r="S12" s="1818"/>
      <c r="T12" s="1820"/>
      <c r="U12" s="1822"/>
    </row>
    <row r="13" customFormat="false" ht="12.75" hidden="false" customHeight="true" outlineLevel="0" collapsed="false">
      <c r="B13" s="75" t="s">
        <v>224</v>
      </c>
      <c r="C13" s="279" t="s">
        <v>2025</v>
      </c>
      <c r="D13" s="279"/>
      <c r="E13" s="171" t="s">
        <v>2024</v>
      </c>
      <c r="F13" s="1522"/>
      <c r="G13" s="1823"/>
      <c r="H13" s="1824"/>
      <c r="I13" s="1825"/>
      <c r="J13" s="1825"/>
      <c r="K13" s="1826"/>
      <c r="L13" s="1826"/>
      <c r="M13" s="1826"/>
      <c r="N13" s="1827"/>
      <c r="O13" s="1828"/>
      <c r="P13" s="1825"/>
      <c r="Q13" s="1825"/>
      <c r="R13" s="1825"/>
      <c r="S13" s="1825"/>
      <c r="T13" s="1827"/>
      <c r="U13" s="1824"/>
    </row>
    <row r="14" customFormat="false" ht="12.75" hidden="false" customHeight="true" outlineLevel="0" collapsed="false">
      <c r="B14" s="75" t="s">
        <v>227</v>
      </c>
      <c r="C14" s="279" t="s">
        <v>2026</v>
      </c>
      <c r="D14" s="279"/>
      <c r="E14" s="171" t="s">
        <v>2024</v>
      </c>
      <c r="F14" s="1825"/>
      <c r="G14" s="1825"/>
      <c r="H14" s="1522"/>
      <c r="I14" s="1829"/>
      <c r="J14" s="1825"/>
      <c r="K14" s="1826"/>
      <c r="L14" s="1826"/>
      <c r="M14" s="1826"/>
      <c r="N14" s="1827"/>
      <c r="O14" s="1828"/>
      <c r="P14" s="1825"/>
      <c r="Q14" s="1825"/>
      <c r="R14" s="1825"/>
      <c r="S14" s="1825"/>
      <c r="T14" s="1827"/>
      <c r="U14" s="1824"/>
    </row>
    <row r="15" customFormat="false" ht="20.25" hidden="false" customHeight="true" outlineLevel="0" collapsed="false">
      <c r="B15" s="75" t="s">
        <v>231</v>
      </c>
      <c r="C15" s="279" t="s">
        <v>2027</v>
      </c>
      <c r="D15" s="279"/>
      <c r="E15" s="171" t="s">
        <v>2024</v>
      </c>
      <c r="F15" s="1829"/>
      <c r="G15" s="1829"/>
      <c r="H15" s="1522"/>
      <c r="I15" s="1825"/>
      <c r="J15" s="1825"/>
      <c r="K15" s="1826"/>
      <c r="L15" s="1826"/>
      <c r="M15" s="1826"/>
      <c r="N15" s="1827"/>
      <c r="O15" s="1828"/>
      <c r="P15" s="1825"/>
      <c r="Q15" s="1825"/>
      <c r="R15" s="1825"/>
      <c r="S15" s="1825"/>
      <c r="T15" s="1827"/>
      <c r="U15" s="1824"/>
    </row>
    <row r="16" customFormat="false" ht="12.75" hidden="false" customHeight="true" outlineLevel="0" collapsed="false">
      <c r="B16" s="75" t="s">
        <v>235</v>
      </c>
      <c r="C16" s="279" t="s">
        <v>2028</v>
      </c>
      <c r="D16" s="279"/>
      <c r="E16" s="171" t="s">
        <v>2024</v>
      </c>
      <c r="F16" s="1827"/>
      <c r="G16" s="1827"/>
      <c r="H16" s="1824"/>
      <c r="I16" s="1827"/>
      <c r="J16" s="1825"/>
      <c r="K16" s="1826"/>
      <c r="L16" s="1825"/>
      <c r="M16" s="1826"/>
      <c r="N16" s="1827"/>
      <c r="O16" s="1828"/>
      <c r="P16" s="1824"/>
      <c r="Q16" s="1825"/>
      <c r="R16" s="1825"/>
      <c r="S16" s="1825"/>
      <c r="T16" s="1827"/>
      <c r="U16" s="1824"/>
    </row>
    <row r="17" customFormat="false" ht="12.75" hidden="false" customHeight="true" outlineLevel="0" collapsed="false">
      <c r="B17" s="75" t="s">
        <v>253</v>
      </c>
      <c r="C17" s="279" t="s">
        <v>2029</v>
      </c>
      <c r="D17" s="279"/>
      <c r="E17" s="171" t="s">
        <v>2024</v>
      </c>
      <c r="F17" s="1827"/>
      <c r="G17" s="1827"/>
      <c r="H17" s="1825"/>
      <c r="I17" s="1825"/>
      <c r="J17" s="1825"/>
      <c r="K17" s="1826"/>
      <c r="L17" s="1826"/>
      <c r="M17" s="1826"/>
      <c r="N17" s="1827"/>
      <c r="O17" s="1825"/>
      <c r="P17" s="1827"/>
      <c r="Q17" s="1824"/>
      <c r="R17" s="1825"/>
      <c r="S17" s="1825"/>
      <c r="T17" s="1827"/>
      <c r="U17" s="1824"/>
    </row>
    <row r="18" customFormat="false" ht="52.5" hidden="false" customHeight="false" outlineLevel="0" collapsed="false">
      <c r="B18" s="75" t="s">
        <v>257</v>
      </c>
      <c r="C18" s="279" t="s">
        <v>2030</v>
      </c>
      <c r="D18" s="279"/>
      <c r="E18" s="171" t="s">
        <v>2031</v>
      </c>
      <c r="F18" s="1827"/>
      <c r="G18" s="1827"/>
      <c r="H18" s="1824"/>
      <c r="I18" s="1827"/>
      <c r="J18" s="1825"/>
      <c r="K18" s="1826"/>
      <c r="L18" s="1826"/>
      <c r="M18" s="1826"/>
      <c r="N18" s="1827"/>
      <c r="O18" s="1825"/>
      <c r="P18" s="1827"/>
      <c r="Q18" s="1825"/>
      <c r="R18" s="1827"/>
      <c r="S18" s="1825"/>
      <c r="T18" s="1827"/>
      <c r="U18" s="1824"/>
    </row>
    <row r="19" customFormat="false" ht="42" hidden="false" customHeight="false" outlineLevel="0" collapsed="false">
      <c r="B19" s="75" t="s">
        <v>260</v>
      </c>
      <c r="C19" s="279" t="s">
        <v>2032</v>
      </c>
      <c r="D19" s="279"/>
      <c r="E19" s="171" t="s">
        <v>2033</v>
      </c>
      <c r="F19" s="1825"/>
      <c r="G19" s="1825"/>
      <c r="H19" s="1825"/>
      <c r="I19" s="1825"/>
      <c r="J19" s="1825"/>
      <c r="K19" s="1826"/>
      <c r="L19" s="1826"/>
      <c r="M19" s="1826"/>
      <c r="N19" s="1827"/>
      <c r="O19" s="1825"/>
      <c r="P19" s="1827"/>
      <c r="Q19" s="1825"/>
      <c r="R19" s="1825"/>
      <c r="S19" s="1827"/>
      <c r="T19" s="1827"/>
      <c r="U19" s="1824"/>
    </row>
    <row r="20" customFormat="false" ht="42" hidden="false" customHeight="false" outlineLevel="0" collapsed="false">
      <c r="B20" s="75" t="s">
        <v>261</v>
      </c>
      <c r="C20" s="279" t="s">
        <v>2034</v>
      </c>
      <c r="D20" s="279"/>
      <c r="E20" s="171" t="s">
        <v>2033</v>
      </c>
      <c r="F20" s="1825"/>
      <c r="G20" s="1825"/>
      <c r="H20" s="1825"/>
      <c r="I20" s="1825"/>
      <c r="J20" s="1825"/>
      <c r="K20" s="1826"/>
      <c r="L20" s="1826"/>
      <c r="M20" s="1826"/>
      <c r="N20" s="1827"/>
      <c r="O20" s="1825"/>
      <c r="P20" s="1827"/>
      <c r="Q20" s="1825"/>
      <c r="R20" s="1825"/>
      <c r="S20" s="1827"/>
      <c r="T20" s="1827"/>
      <c r="U20" s="1824"/>
    </row>
    <row r="21" customFormat="false" ht="31.5" hidden="false" customHeight="false" outlineLevel="0" collapsed="false">
      <c r="B21" s="75" t="s">
        <v>437</v>
      </c>
      <c r="C21" s="279" t="s">
        <v>2035</v>
      </c>
      <c r="D21" s="279"/>
      <c r="E21" s="171" t="s">
        <v>2024</v>
      </c>
      <c r="F21" s="1827"/>
      <c r="G21" s="1827"/>
      <c r="H21" s="1824"/>
      <c r="I21" s="1827"/>
      <c r="J21" s="1825"/>
      <c r="K21" s="1825"/>
      <c r="L21" s="1825"/>
      <c r="M21" s="1824"/>
      <c r="N21" s="1825"/>
      <c r="O21" s="1825"/>
      <c r="P21" s="1825"/>
      <c r="Q21" s="1825"/>
      <c r="R21" s="1825"/>
      <c r="S21" s="1825"/>
      <c r="T21" s="1827"/>
      <c r="U21" s="1824"/>
    </row>
    <row r="22" customFormat="false" ht="31.5" hidden="false" customHeight="false" outlineLevel="0" collapsed="false">
      <c r="B22" s="75" t="s">
        <v>441</v>
      </c>
      <c r="C22" s="279" t="s">
        <v>2036</v>
      </c>
      <c r="D22" s="279"/>
      <c r="E22" s="171" t="s">
        <v>2037</v>
      </c>
      <c r="F22" s="1827"/>
      <c r="G22" s="1827"/>
      <c r="H22" s="1824"/>
      <c r="I22" s="1827"/>
      <c r="J22" s="1825"/>
      <c r="K22" s="1825"/>
      <c r="L22" s="1825"/>
      <c r="M22" s="1824"/>
      <c r="N22" s="1825"/>
      <c r="O22" s="1825"/>
      <c r="P22" s="1825"/>
      <c r="Q22" s="1825"/>
      <c r="R22" s="1825"/>
      <c r="S22" s="1825"/>
      <c r="T22" s="1827"/>
      <c r="U22" s="1824"/>
    </row>
    <row r="23" customFormat="false" ht="21.75" hidden="false" customHeight="true" outlineLevel="0" collapsed="false">
      <c r="B23" s="75" t="s">
        <v>534</v>
      </c>
      <c r="C23" s="279" t="s">
        <v>2038</v>
      </c>
      <c r="D23" s="279"/>
      <c r="E23" s="171" t="s">
        <v>2039</v>
      </c>
      <c r="F23" s="1825"/>
      <c r="G23" s="1825"/>
      <c r="H23" s="1824"/>
      <c r="I23" s="1824"/>
      <c r="J23" s="1824"/>
      <c r="K23" s="1824"/>
      <c r="L23" s="1824"/>
      <c r="M23" s="1824"/>
      <c r="N23" s="1825"/>
      <c r="O23" s="1824"/>
      <c r="P23" s="1824"/>
      <c r="Q23" s="1824"/>
      <c r="R23" s="1824"/>
      <c r="S23" s="1824"/>
      <c r="T23" s="1827"/>
      <c r="U23" s="1824"/>
    </row>
    <row r="24" customFormat="false" ht="31.5" hidden="false" customHeight="false" outlineLevel="0" collapsed="false">
      <c r="B24" s="75" t="s">
        <v>448</v>
      </c>
      <c r="C24" s="279" t="s">
        <v>2040</v>
      </c>
      <c r="D24" s="279"/>
      <c r="E24" s="171" t="s">
        <v>2024</v>
      </c>
      <c r="F24" s="1827"/>
      <c r="G24" s="1827"/>
      <c r="H24" s="1824"/>
      <c r="I24" s="1827"/>
      <c r="J24" s="1827"/>
      <c r="K24" s="1824"/>
      <c r="L24" s="1824"/>
      <c r="M24" s="1824"/>
      <c r="N24" s="1827"/>
      <c r="O24" s="1824"/>
      <c r="P24" s="1827"/>
      <c r="Q24" s="1825"/>
      <c r="R24" s="1825"/>
      <c r="S24" s="1825"/>
      <c r="T24" s="1827"/>
      <c r="U24" s="1824"/>
    </row>
    <row r="25" customFormat="false" ht="42" hidden="false" customHeight="false" outlineLevel="0" collapsed="false">
      <c r="B25" s="75" t="s">
        <v>449</v>
      </c>
      <c r="C25" s="279" t="s">
        <v>1966</v>
      </c>
      <c r="D25" s="279"/>
      <c r="E25" s="171" t="s">
        <v>2041</v>
      </c>
      <c r="F25" s="1827"/>
      <c r="G25" s="1827"/>
      <c r="H25" s="1825"/>
      <c r="I25" s="1827"/>
      <c r="J25" s="1825"/>
      <c r="K25" s="1825"/>
      <c r="L25" s="1825"/>
      <c r="M25" s="1824"/>
      <c r="N25" s="1825"/>
      <c r="O25" s="1828"/>
      <c r="P25" s="1827"/>
      <c r="Q25" s="1825"/>
      <c r="R25" s="1825"/>
      <c r="S25" s="1825"/>
      <c r="T25" s="1827"/>
      <c r="U25" s="1824"/>
    </row>
    <row r="26" customFormat="false" ht="12.75" hidden="false" customHeight="true" outlineLevel="0" collapsed="false">
      <c r="B26" s="75" t="s">
        <v>719</v>
      </c>
      <c r="C26" s="279" t="s">
        <v>2042</v>
      </c>
      <c r="D26" s="279"/>
      <c r="E26" s="171" t="s">
        <v>2043</v>
      </c>
      <c r="F26" s="1825"/>
      <c r="G26" s="1825"/>
      <c r="H26" s="1824"/>
      <c r="I26" s="1827"/>
      <c r="J26" s="1823"/>
      <c r="K26" s="1522"/>
      <c r="L26" s="1522"/>
      <c r="M26" s="1522"/>
      <c r="N26" s="1823"/>
      <c r="O26" s="1829"/>
      <c r="P26" s="1823"/>
      <c r="Q26" s="1823"/>
      <c r="R26" s="1823"/>
      <c r="S26" s="1823"/>
      <c r="T26" s="1823"/>
      <c r="U26" s="1522"/>
    </row>
    <row r="27" customFormat="false" ht="73.5" hidden="false" customHeight="false" outlineLevel="0" collapsed="false">
      <c r="B27" s="136" t="n">
        <v>200</v>
      </c>
      <c r="C27" s="287" t="s">
        <v>740</v>
      </c>
      <c r="D27" s="287"/>
      <c r="E27" s="288" t="s">
        <v>2044</v>
      </c>
      <c r="F27" s="1825"/>
      <c r="G27" s="1825"/>
      <c r="H27" s="1825"/>
      <c r="I27" s="1825"/>
      <c r="J27" s="1830"/>
      <c r="K27" s="1831"/>
      <c r="L27" s="1831"/>
      <c r="M27" s="1831"/>
      <c r="N27" s="1831"/>
      <c r="O27" s="1832"/>
      <c r="P27" s="1825"/>
      <c r="Q27" s="1830"/>
      <c r="R27" s="1825"/>
      <c r="S27" s="1830"/>
      <c r="T27" s="1830"/>
      <c r="U27" s="1830"/>
    </row>
    <row r="28" customFormat="false" ht="12.75" hidden="false" customHeight="true" outlineLevel="0" collapsed="false">
      <c r="B28" s="59" t="n">
        <v>210</v>
      </c>
      <c r="C28" s="416" t="s">
        <v>2045</v>
      </c>
      <c r="D28" s="416"/>
      <c r="E28" s="416"/>
      <c r="F28" s="1525"/>
      <c r="G28" s="1816"/>
      <c r="H28" s="1525"/>
      <c r="I28" s="1816"/>
      <c r="J28" s="1816"/>
      <c r="K28" s="1525"/>
      <c r="L28" s="1525"/>
      <c r="M28" s="1525"/>
      <c r="N28" s="1816"/>
      <c r="O28" s="1525"/>
      <c r="P28" s="1816"/>
      <c r="Q28" s="1816"/>
      <c r="R28" s="1816"/>
      <c r="S28" s="1816"/>
      <c r="T28" s="1816"/>
      <c r="U28" s="1525"/>
    </row>
    <row r="29" customFormat="false" ht="10.5" hidden="false" customHeight="false" outlineLevel="0" collapsed="false">
      <c r="C29" s="1323"/>
      <c r="D29" s="1323"/>
      <c r="E29" s="1503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3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3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81"/>
    </row>
    <row r="69" customFormat="false" ht="10.5" hidden="false" customHeight="false" outlineLevel="0" collapsed="false">
      <c r="D69" s="1681"/>
    </row>
    <row r="124" customFormat="false" ht="10.5" hidden="false" customHeight="false" outlineLevel="0" collapsed="false">
      <c r="D124" s="1681"/>
    </row>
    <row r="128" customFormat="false" ht="10.5" hidden="false" customHeight="false" outlineLevel="0" collapsed="false">
      <c r="D128" s="1681"/>
    </row>
    <row r="132" customFormat="false" ht="10.5" hidden="false" customHeight="false" outlineLevel="0" collapsed="false">
      <c r="D132" s="1681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8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31.5" hidden="false" customHeight="false" outlineLevel="0" collapsed="false">
      <c r="B7" s="60" t="s">
        <v>206</v>
      </c>
      <c r="C7" s="160" t="s">
        <v>389</v>
      </c>
      <c r="D7" s="161" t="s">
        <v>390</v>
      </c>
      <c r="E7" s="162" t="s">
        <v>391</v>
      </c>
      <c r="F7" s="163" t="n">
        <v>46</v>
      </c>
      <c r="G7" s="64"/>
    </row>
    <row r="8" customFormat="false" ht="21" hidden="false" customHeight="false" outlineLevel="0" collapsed="false">
      <c r="B8" s="65" t="s">
        <v>210</v>
      </c>
      <c r="C8" s="97" t="s">
        <v>392</v>
      </c>
      <c r="D8" s="78" t="s">
        <v>393</v>
      </c>
      <c r="E8" s="94" t="s">
        <v>394</v>
      </c>
      <c r="F8" s="64"/>
      <c r="G8" s="164"/>
    </row>
    <row r="9" customFormat="false" ht="31.5" hidden="false" customHeight="false" outlineLevel="0" collapsed="false">
      <c r="B9" s="65" t="s">
        <v>213</v>
      </c>
      <c r="C9" s="97" t="s">
        <v>395</v>
      </c>
      <c r="D9" s="78" t="s">
        <v>396</v>
      </c>
      <c r="E9" s="165" t="s">
        <v>397</v>
      </c>
      <c r="F9" s="68"/>
      <c r="G9" s="166"/>
    </row>
    <row r="10" customFormat="false" ht="42" hidden="false" customHeight="false" outlineLevel="0" collapsed="false">
      <c r="B10" s="69" t="s">
        <v>217</v>
      </c>
      <c r="C10" s="131" t="s">
        <v>398</v>
      </c>
      <c r="D10" s="78" t="s">
        <v>399</v>
      </c>
      <c r="E10" s="78" t="s">
        <v>400</v>
      </c>
      <c r="F10" s="80" t="n">
        <v>46</v>
      </c>
      <c r="G10" s="166"/>
    </row>
    <row r="11" customFormat="false" ht="21" hidden="false" customHeight="false" outlineLevel="0" collapsed="false">
      <c r="B11" s="65" t="s">
        <v>220</v>
      </c>
      <c r="C11" s="131" t="s">
        <v>401</v>
      </c>
      <c r="D11" s="78" t="s">
        <v>402</v>
      </c>
      <c r="E11" s="78" t="s">
        <v>402</v>
      </c>
      <c r="F11" s="84" t="n">
        <v>46</v>
      </c>
      <c r="G11" s="166"/>
    </row>
    <row r="12" customFormat="false" ht="31.5" hidden="false" customHeight="false" outlineLevel="0" collapsed="false">
      <c r="B12" s="65" t="s">
        <v>224</v>
      </c>
      <c r="C12" s="79" t="s">
        <v>403</v>
      </c>
      <c r="D12" s="78" t="s">
        <v>404</v>
      </c>
      <c r="E12" s="78" t="s">
        <v>405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6</v>
      </c>
      <c r="D13" s="78" t="s">
        <v>407</v>
      </c>
      <c r="E13" s="78" t="s">
        <v>407</v>
      </c>
      <c r="F13" s="84"/>
      <c r="G13" s="168"/>
    </row>
    <row r="14" customFormat="false" ht="21" hidden="false" customHeight="false" outlineLevel="0" collapsed="false">
      <c r="B14" s="65" t="s">
        <v>231</v>
      </c>
      <c r="C14" s="76" t="s">
        <v>408</v>
      </c>
      <c r="D14" s="78" t="s">
        <v>409</v>
      </c>
      <c r="E14" s="78" t="s">
        <v>410</v>
      </c>
      <c r="F14" s="84"/>
      <c r="G14" s="166"/>
    </row>
    <row r="15" customFormat="false" ht="21" hidden="false" customHeight="false" outlineLevel="0" collapsed="false">
      <c r="B15" s="65" t="s">
        <v>235</v>
      </c>
      <c r="C15" s="131" t="s">
        <v>411</v>
      </c>
      <c r="D15" s="94" t="s">
        <v>412</v>
      </c>
      <c r="E15" s="94" t="s">
        <v>412</v>
      </c>
      <c r="F15" s="80" t="n">
        <v>46</v>
      </c>
      <c r="G15" s="166"/>
    </row>
    <row r="16" customFormat="false" ht="21" hidden="false" customHeight="false" outlineLevel="0" collapsed="false">
      <c r="B16" s="65" t="s">
        <v>246</v>
      </c>
      <c r="C16" s="97" t="s">
        <v>413</v>
      </c>
      <c r="D16" s="169"/>
      <c r="E16" s="78" t="s">
        <v>414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5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6</v>
      </c>
      <c r="F18" s="80"/>
      <c r="G18" s="166"/>
    </row>
    <row r="19" customFormat="false" ht="31.5" hidden="false" customHeight="false" outlineLevel="0" collapsed="false">
      <c r="B19" s="65" t="s">
        <v>260</v>
      </c>
      <c r="C19" s="170" t="s">
        <v>417</v>
      </c>
      <c r="D19" s="101"/>
      <c r="E19" s="171" t="s">
        <v>418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0</v>
      </c>
      <c r="D20" s="101"/>
      <c r="E20" s="78" t="s">
        <v>419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0</v>
      </c>
      <c r="D21" s="101"/>
      <c r="E21" s="171" t="s">
        <v>421</v>
      </c>
      <c r="F21" s="80"/>
      <c r="G21" s="166"/>
    </row>
    <row r="22" customFormat="false" ht="42" hidden="false" customHeight="false" outlineLevel="0" collapsed="false">
      <c r="B22" s="65" t="n">
        <v>320</v>
      </c>
      <c r="C22" s="173" t="s">
        <v>422</v>
      </c>
      <c r="D22" s="101"/>
      <c r="E22" s="78" t="s">
        <v>423</v>
      </c>
      <c r="F22" s="166"/>
      <c r="G22" s="166"/>
    </row>
    <row r="23" customFormat="false" ht="52.5" hidden="false" customHeight="false" outlineLevel="0" collapsed="false">
      <c r="B23" s="65" t="n">
        <v>330</v>
      </c>
      <c r="C23" s="173" t="s">
        <v>424</v>
      </c>
      <c r="D23" s="101"/>
      <c r="E23" s="78" t="s">
        <v>425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26</v>
      </c>
      <c r="D24" s="101"/>
      <c r="E24" s="78" t="s">
        <v>427</v>
      </c>
      <c r="F24" s="166"/>
      <c r="G24" s="166"/>
    </row>
    <row r="25" customFormat="false" ht="52.5" hidden="false" customHeight="false" outlineLevel="0" collapsed="false">
      <c r="B25" s="174" t="n">
        <v>350</v>
      </c>
      <c r="C25" s="175" t="s">
        <v>428</v>
      </c>
      <c r="D25" s="101"/>
      <c r="E25" s="78" t="s">
        <v>429</v>
      </c>
      <c r="F25" s="166"/>
      <c r="G25" s="166"/>
    </row>
    <row r="26" customFormat="false" ht="42" hidden="false" customHeight="false" outlineLevel="0" collapsed="false">
      <c r="B26" s="65" t="n">
        <v>360</v>
      </c>
      <c r="C26" s="173" t="s">
        <v>430</v>
      </c>
      <c r="D26" s="101"/>
      <c r="E26" s="78" t="s">
        <v>431</v>
      </c>
      <c r="F26" s="166"/>
      <c r="G26" s="166"/>
    </row>
    <row r="27" customFormat="false" ht="21" hidden="false" customHeight="false" outlineLevel="0" collapsed="false">
      <c r="B27" s="65" t="n">
        <v>128</v>
      </c>
      <c r="C27" s="97" t="s">
        <v>432</v>
      </c>
      <c r="D27" s="101"/>
      <c r="E27" s="171" t="s">
        <v>433</v>
      </c>
      <c r="F27" s="80"/>
      <c r="G27" s="168"/>
    </row>
    <row r="28" customFormat="false" ht="84" hidden="false" customHeight="false" outlineLevel="0" collapsed="false">
      <c r="B28" s="65" t="s">
        <v>261</v>
      </c>
      <c r="C28" s="172" t="s">
        <v>434</v>
      </c>
      <c r="D28" s="78" t="s">
        <v>435</v>
      </c>
      <c r="E28" s="78" t="s">
        <v>436</v>
      </c>
      <c r="F28" s="80"/>
      <c r="G28" s="166"/>
    </row>
    <row r="29" customFormat="false" ht="31.5" hidden="false" customHeight="false" outlineLevel="0" collapsed="false">
      <c r="B29" s="65" t="s">
        <v>437</v>
      </c>
      <c r="C29" s="172" t="s">
        <v>438</v>
      </c>
      <c r="D29" s="78" t="s">
        <v>439</v>
      </c>
      <c r="E29" s="78" t="s">
        <v>440</v>
      </c>
      <c r="F29" s="80"/>
      <c r="G29" s="166"/>
    </row>
    <row r="30" customFormat="false" ht="94.5" hidden="false" customHeight="false" outlineLevel="0" collapsed="false">
      <c r="B30" s="65" t="s">
        <v>441</v>
      </c>
      <c r="C30" s="173" t="s">
        <v>442</v>
      </c>
      <c r="D30" s="78" t="s">
        <v>435</v>
      </c>
      <c r="E30" s="78" t="s">
        <v>443</v>
      </c>
      <c r="F30" s="80"/>
      <c r="G30" s="166"/>
    </row>
    <row r="31" customFormat="false" ht="42" hidden="false" customHeight="false" outlineLevel="0" collapsed="false">
      <c r="B31" s="65" t="n">
        <v>155</v>
      </c>
      <c r="C31" s="173" t="s">
        <v>444</v>
      </c>
      <c r="D31" s="67"/>
      <c r="E31" s="78" t="s">
        <v>445</v>
      </c>
      <c r="F31" s="80"/>
      <c r="G31" s="166"/>
    </row>
    <row r="32" customFormat="false" ht="52.5" hidden="false" customHeight="false" outlineLevel="0" collapsed="false">
      <c r="B32" s="65" t="n">
        <v>165</v>
      </c>
      <c r="C32" s="173" t="s">
        <v>446</v>
      </c>
      <c r="D32" s="77"/>
      <c r="E32" s="171" t="s">
        <v>447</v>
      </c>
      <c r="F32" s="166"/>
      <c r="G32" s="166"/>
    </row>
    <row r="33" customFormat="false" ht="21" hidden="false" customHeight="false" outlineLevel="0" collapsed="false">
      <c r="B33" s="65" t="s">
        <v>448</v>
      </c>
      <c r="C33" s="173" t="s">
        <v>310</v>
      </c>
      <c r="D33" s="77"/>
      <c r="E33" s="78" t="s">
        <v>419</v>
      </c>
      <c r="F33" s="80"/>
      <c r="G33" s="166"/>
    </row>
    <row r="34" customFormat="false" ht="28.5" hidden="false" customHeight="true" outlineLevel="0" collapsed="false">
      <c r="B34" s="65" t="s">
        <v>449</v>
      </c>
      <c r="C34" s="173" t="s">
        <v>420</v>
      </c>
      <c r="D34" s="77"/>
      <c r="E34" s="171" t="s">
        <v>450</v>
      </c>
      <c r="F34" s="80"/>
      <c r="G34" s="166"/>
    </row>
    <row r="35" customFormat="false" ht="46.5" hidden="false" customHeight="true" outlineLevel="0" collapsed="false">
      <c r="B35" s="65" t="n">
        <v>190</v>
      </c>
      <c r="C35" s="93" t="s">
        <v>451</v>
      </c>
      <c r="D35" s="78" t="s">
        <v>452</v>
      </c>
      <c r="E35" s="78" t="s">
        <v>453</v>
      </c>
      <c r="F35" s="176"/>
      <c r="G35" s="177"/>
    </row>
    <row r="36" customFormat="false" ht="31.5" hidden="false" customHeight="false" outlineLevel="0" collapsed="false">
      <c r="B36" s="65" t="n">
        <v>200</v>
      </c>
      <c r="C36" s="93" t="s">
        <v>454</v>
      </c>
      <c r="D36" s="78" t="s">
        <v>455</v>
      </c>
      <c r="E36" s="67" t="s">
        <v>456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7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7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7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8</v>
      </c>
      <c r="D40" s="78" t="s">
        <v>457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59</v>
      </c>
      <c r="D41" s="78" t="s">
        <v>460</v>
      </c>
      <c r="E41" s="77"/>
      <c r="F41" s="63"/>
      <c r="G41" s="166"/>
    </row>
    <row r="42" customFormat="false" ht="31.5" hidden="false" customHeight="false" outlineLevel="0" collapsed="false">
      <c r="B42" s="82" t="n">
        <v>206</v>
      </c>
      <c r="C42" s="88" t="s">
        <v>461</v>
      </c>
      <c r="D42" s="78" t="s">
        <v>462</v>
      </c>
      <c r="E42" s="77"/>
      <c r="F42" s="63"/>
      <c r="G42" s="166"/>
    </row>
    <row r="43" customFormat="false" ht="42" hidden="false" customHeight="false" outlineLevel="0" collapsed="false">
      <c r="B43" s="82" t="n">
        <v>207</v>
      </c>
      <c r="C43" s="88" t="s">
        <v>463</v>
      </c>
      <c r="D43" s="78" t="s">
        <v>464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65</v>
      </c>
      <c r="D44" s="78" t="s">
        <v>466</v>
      </c>
      <c r="E44" s="77"/>
      <c r="F44" s="80"/>
      <c r="G44" s="166"/>
    </row>
    <row r="45" customFormat="false" ht="31.5" hidden="false" customHeight="false" outlineLevel="0" collapsed="false">
      <c r="B45" s="82" t="n">
        <v>209</v>
      </c>
      <c r="C45" s="88" t="s">
        <v>267</v>
      </c>
      <c r="D45" s="78" t="s">
        <v>467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8</v>
      </c>
      <c r="D46" s="78" t="s">
        <v>469</v>
      </c>
      <c r="E46" s="71" t="s">
        <v>470</v>
      </c>
      <c r="F46" s="80"/>
      <c r="G46" s="166"/>
    </row>
    <row r="47" customFormat="false" ht="42" hidden="false" customHeight="false" outlineLevel="0" collapsed="false">
      <c r="B47" s="82" t="n">
        <v>215</v>
      </c>
      <c r="C47" s="88" t="s">
        <v>471</v>
      </c>
      <c r="D47" s="178" t="s">
        <v>356</v>
      </c>
      <c r="E47" s="179"/>
      <c r="F47" s="164"/>
      <c r="G47" s="139"/>
    </row>
    <row r="48" customFormat="false" ht="42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21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21" hidden="false" customHeight="false" outlineLevel="0" collapsed="false">
      <c r="B55" s="75" t="n">
        <v>280</v>
      </c>
      <c r="C55" s="181" t="s">
        <v>411</v>
      </c>
      <c r="D55" s="78" t="s">
        <v>412</v>
      </c>
      <c r="E55" s="78" t="s">
        <v>412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1</v>
      </c>
      <c r="D56" s="183"/>
      <c r="E56" s="183"/>
      <c r="F56" s="141" t="n">
        <v>46</v>
      </c>
      <c r="G56" s="184"/>
    </row>
    <row r="57" customFormat="false" ht="21" hidden="false" customHeight="false" outlineLevel="0" collapsed="false">
      <c r="B57" s="59" t="n">
        <v>300</v>
      </c>
      <c r="C57" s="185" t="s">
        <v>492</v>
      </c>
      <c r="D57" s="114"/>
      <c r="E57" s="114" t="s">
        <v>493</v>
      </c>
      <c r="F57" s="186" t="n">
        <v>46</v>
      </c>
      <c r="G57" s="187"/>
    </row>
    <row r="58" customFormat="false" ht="21" hidden="false" customHeight="false" outlineLevel="0" collapsed="false">
      <c r="B58" s="59" t="n">
        <v>310</v>
      </c>
      <c r="C58" s="113" t="s">
        <v>494</v>
      </c>
      <c r="D58" s="114" t="s">
        <v>495</v>
      </c>
      <c r="E58" s="114" t="s">
        <v>496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7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8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42" hidden="false" customHeight="false" outlineLevel="0" collapsed="false">
      <c r="B5" s="60" t="s">
        <v>206</v>
      </c>
      <c r="C5" s="200" t="s">
        <v>499</v>
      </c>
      <c r="D5" s="201" t="s">
        <v>500</v>
      </c>
      <c r="E5" s="201" t="s">
        <v>501</v>
      </c>
      <c r="F5" s="202" t="n">
        <v>16</v>
      </c>
      <c r="G5" s="201"/>
    </row>
    <row r="6" customFormat="false" ht="42" hidden="false" customHeight="false" outlineLevel="0" collapsed="false">
      <c r="B6" s="65" t="s">
        <v>210</v>
      </c>
      <c r="C6" s="134" t="s">
        <v>221</v>
      </c>
      <c r="D6" s="203"/>
      <c r="E6" s="204" t="s">
        <v>502</v>
      </c>
      <c r="F6" s="63"/>
      <c r="G6" s="204"/>
    </row>
    <row r="7" customFormat="false" ht="42" hidden="false" customHeight="false" outlineLevel="0" collapsed="false">
      <c r="B7" s="69" t="s">
        <v>503</v>
      </c>
      <c r="C7" s="134" t="s">
        <v>248</v>
      </c>
      <c r="D7" s="203"/>
      <c r="E7" s="204" t="s">
        <v>504</v>
      </c>
      <c r="F7" s="63"/>
      <c r="G7" s="204"/>
    </row>
    <row r="8" customFormat="false" ht="31.5" hidden="false" customHeight="false" outlineLevel="0" collapsed="false">
      <c r="B8" s="69" t="s">
        <v>213</v>
      </c>
      <c r="C8" s="134" t="s">
        <v>505</v>
      </c>
      <c r="D8" s="179"/>
      <c r="E8" s="178" t="s">
        <v>506</v>
      </c>
      <c r="F8" s="80"/>
      <c r="G8" s="178"/>
    </row>
    <row r="9" customFormat="false" ht="42" hidden="false" customHeight="false" outlineLevel="0" collapsed="false">
      <c r="B9" s="69" t="s">
        <v>507</v>
      </c>
      <c r="C9" s="134" t="s">
        <v>262</v>
      </c>
      <c r="D9" s="179"/>
      <c r="E9" s="178" t="s">
        <v>508</v>
      </c>
      <c r="F9" s="80"/>
      <c r="G9" s="178"/>
    </row>
    <row r="10" customFormat="false" ht="42" hidden="false" customHeight="false" outlineLevel="0" collapsed="false">
      <c r="B10" s="65" t="s">
        <v>509</v>
      </c>
      <c r="C10" s="134" t="s">
        <v>269</v>
      </c>
      <c r="D10" s="179"/>
      <c r="E10" s="178" t="s">
        <v>510</v>
      </c>
      <c r="F10" s="80"/>
      <c r="G10" s="178"/>
    </row>
    <row r="11" customFormat="false" ht="31.5" hidden="false" customHeight="false" outlineLevel="0" collapsed="false">
      <c r="B11" s="65" t="s">
        <v>227</v>
      </c>
      <c r="C11" s="134" t="s">
        <v>511</v>
      </c>
      <c r="D11" s="179"/>
      <c r="E11" s="178" t="s">
        <v>512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3</v>
      </c>
      <c r="D12" s="205"/>
      <c r="E12" s="206" t="s">
        <v>514</v>
      </c>
      <c r="F12" s="90"/>
      <c r="G12" s="206"/>
    </row>
    <row r="13" customFormat="false" ht="21" hidden="false" customHeight="false" outlineLevel="0" collapsed="false">
      <c r="B13" s="65" t="s">
        <v>515</v>
      </c>
      <c r="C13" s="135" t="s">
        <v>516</v>
      </c>
      <c r="D13" s="206" t="s">
        <v>517</v>
      </c>
      <c r="E13" s="206" t="s">
        <v>518</v>
      </c>
      <c r="F13" s="90"/>
      <c r="G13" s="206"/>
    </row>
    <row r="14" customFormat="false" ht="42" hidden="false" customHeight="false" outlineLevel="0" collapsed="false">
      <c r="B14" s="65" t="s">
        <v>235</v>
      </c>
      <c r="C14" s="207" t="s">
        <v>519</v>
      </c>
      <c r="D14" s="178" t="s">
        <v>520</v>
      </c>
      <c r="E14" s="178" t="s">
        <v>501</v>
      </c>
      <c r="F14" s="80" t="n">
        <v>16</v>
      </c>
      <c r="G14" s="178"/>
    </row>
    <row r="15" customFormat="false" ht="42" hidden="false" customHeight="false" outlineLevel="0" collapsed="false">
      <c r="B15" s="65" t="s">
        <v>253</v>
      </c>
      <c r="C15" s="134" t="s">
        <v>521</v>
      </c>
      <c r="D15" s="179"/>
      <c r="E15" s="208" t="s">
        <v>502</v>
      </c>
      <c r="F15" s="80"/>
      <c r="G15" s="178"/>
    </row>
    <row r="16" customFormat="false" ht="31.5" hidden="false" customHeight="false" outlineLevel="0" collapsed="false">
      <c r="B16" s="65" t="s">
        <v>257</v>
      </c>
      <c r="C16" s="134" t="s">
        <v>522</v>
      </c>
      <c r="D16" s="179"/>
      <c r="E16" s="208" t="s">
        <v>506</v>
      </c>
      <c r="F16" s="80"/>
      <c r="G16" s="178"/>
    </row>
    <row r="17" customFormat="false" ht="31.5" hidden="false" customHeight="false" outlineLevel="0" collapsed="false">
      <c r="B17" s="65" t="s">
        <v>260</v>
      </c>
      <c r="C17" s="134" t="s">
        <v>523</v>
      </c>
      <c r="D17" s="179"/>
      <c r="E17" s="178" t="s">
        <v>524</v>
      </c>
      <c r="F17" s="80"/>
      <c r="G17" s="178"/>
    </row>
    <row r="18" customFormat="false" ht="21" hidden="false" customHeight="false" outlineLevel="0" collapsed="false">
      <c r="B18" s="65" t="s">
        <v>261</v>
      </c>
      <c r="C18" s="134" t="s">
        <v>525</v>
      </c>
      <c r="D18" s="179"/>
      <c r="E18" s="208" t="s">
        <v>526</v>
      </c>
      <c r="F18" s="80"/>
      <c r="G18" s="178"/>
    </row>
    <row r="19" customFormat="false" ht="12.75" hidden="false" customHeight="false" outlineLevel="0" collapsed="false">
      <c r="B19" s="65" t="s">
        <v>437</v>
      </c>
      <c r="C19" s="134" t="s">
        <v>527</v>
      </c>
      <c r="D19" s="179"/>
      <c r="E19" s="208" t="s">
        <v>528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9</v>
      </c>
      <c r="D20" s="204" t="s">
        <v>530</v>
      </c>
      <c r="E20" s="206" t="s">
        <v>531</v>
      </c>
      <c r="F20" s="80"/>
      <c r="G20" s="178"/>
    </row>
    <row r="21" customFormat="false" ht="21" hidden="false" customHeight="false" outlineLevel="0" collapsed="false">
      <c r="B21" s="65" t="s">
        <v>441</v>
      </c>
      <c r="C21" s="93" t="s">
        <v>532</v>
      </c>
      <c r="D21" s="203"/>
      <c r="E21" s="178" t="s">
        <v>533</v>
      </c>
      <c r="F21" s="80"/>
      <c r="G21" s="178"/>
    </row>
    <row r="22" customFormat="false" ht="42" hidden="false" customHeight="false" outlineLevel="0" collapsed="false">
      <c r="B22" s="65" t="s">
        <v>534</v>
      </c>
      <c r="C22" s="207" t="s">
        <v>535</v>
      </c>
      <c r="D22" s="178" t="s">
        <v>536</v>
      </c>
      <c r="E22" s="178" t="s">
        <v>537</v>
      </c>
      <c r="F22" s="80" t="n">
        <v>31</v>
      </c>
      <c r="G22" s="178"/>
    </row>
    <row r="23" customFormat="false" ht="23.45" hidden="false" customHeight="true" outlineLevel="0" collapsed="false">
      <c r="B23" s="65" t="s">
        <v>448</v>
      </c>
      <c r="C23" s="134" t="s">
        <v>221</v>
      </c>
      <c r="D23" s="179"/>
      <c r="E23" s="178" t="s">
        <v>538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39</v>
      </c>
      <c r="F24" s="80"/>
      <c r="G24" s="178"/>
    </row>
    <row r="25" customFormat="false" ht="52.5" hidden="false" customHeight="false" outlineLevel="0" collapsed="false">
      <c r="B25" s="65" t="n">
        <v>191</v>
      </c>
      <c r="C25" s="134" t="s">
        <v>262</v>
      </c>
      <c r="D25" s="179"/>
      <c r="E25" s="178" t="s">
        <v>540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1</v>
      </c>
      <c r="D26" s="178" t="s">
        <v>542</v>
      </c>
      <c r="E26" s="178" t="s">
        <v>542</v>
      </c>
      <c r="F26" s="80"/>
      <c r="G26" s="178"/>
    </row>
    <row r="27" customFormat="false" ht="31.5" hidden="false" customHeight="false" outlineLevel="0" collapsed="false">
      <c r="B27" s="65" t="s">
        <v>543</v>
      </c>
      <c r="C27" s="207" t="s">
        <v>544</v>
      </c>
      <c r="D27" s="178" t="s">
        <v>545</v>
      </c>
      <c r="E27" s="178" t="s">
        <v>546</v>
      </c>
      <c r="F27" s="68" t="n">
        <v>22</v>
      </c>
      <c r="G27" s="178"/>
    </row>
    <row r="28" customFormat="false" ht="31.5" hidden="false" customHeight="false" outlineLevel="0" collapsed="false">
      <c r="B28" s="65" t="s">
        <v>547</v>
      </c>
      <c r="C28" s="207" t="s">
        <v>548</v>
      </c>
      <c r="D28" s="178" t="s">
        <v>549</v>
      </c>
      <c r="E28" s="178" t="s">
        <v>546</v>
      </c>
      <c r="F28" s="68" t="n">
        <v>22</v>
      </c>
      <c r="G28" s="178"/>
    </row>
    <row r="29" customFormat="false" ht="31.5" hidden="false" customHeight="false" outlineLevel="0" collapsed="false">
      <c r="B29" s="65" t="s">
        <v>550</v>
      </c>
      <c r="C29" s="207" t="s">
        <v>551</v>
      </c>
      <c r="D29" s="178" t="s">
        <v>552</v>
      </c>
      <c r="E29" s="178" t="s">
        <v>553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4</v>
      </c>
      <c r="F30" s="80"/>
      <c r="G30" s="178"/>
    </row>
    <row r="31" customFormat="false" ht="42" hidden="false" customHeight="false" outlineLevel="0" collapsed="false">
      <c r="B31" s="65" t="n">
        <v>241</v>
      </c>
      <c r="C31" s="134" t="s">
        <v>269</v>
      </c>
      <c r="D31" s="179"/>
      <c r="E31" s="178" t="s">
        <v>555</v>
      </c>
      <c r="F31" s="80"/>
      <c r="G31" s="178"/>
    </row>
    <row r="32" customFormat="false" ht="31.5" hidden="false" customHeight="false" outlineLevel="0" collapsed="false">
      <c r="B32" s="65" t="s">
        <v>556</v>
      </c>
      <c r="C32" s="209" t="s">
        <v>342</v>
      </c>
      <c r="D32" s="179"/>
      <c r="E32" s="178" t="s">
        <v>557</v>
      </c>
      <c r="F32" s="80"/>
      <c r="G32" s="178"/>
    </row>
    <row r="33" customFormat="false" ht="12.75" hidden="false" customHeight="false" outlineLevel="0" collapsed="false">
      <c r="B33" s="65" t="s">
        <v>558</v>
      </c>
      <c r="C33" s="209" t="s">
        <v>475</v>
      </c>
      <c r="D33" s="179"/>
      <c r="E33" s="178"/>
      <c r="F33" s="80"/>
      <c r="G33" s="178"/>
    </row>
    <row r="34" customFormat="false" ht="52.5" hidden="false" customHeight="false" outlineLevel="0" collapsed="false">
      <c r="B34" s="65" t="s">
        <v>559</v>
      </c>
      <c r="C34" s="207" t="s">
        <v>560</v>
      </c>
      <c r="D34" s="179" t="s">
        <v>552</v>
      </c>
      <c r="E34" s="178" t="s">
        <v>561</v>
      </c>
      <c r="F34" s="80" t="n">
        <v>16</v>
      </c>
      <c r="G34" s="178"/>
    </row>
    <row r="35" customFormat="false" ht="31.5" hidden="false" customHeight="false" outlineLevel="0" collapsed="false">
      <c r="B35" s="82" t="n">
        <v>285</v>
      </c>
      <c r="C35" s="210" t="s">
        <v>562</v>
      </c>
      <c r="D35" s="178" t="s">
        <v>552</v>
      </c>
      <c r="E35" s="179"/>
      <c r="F35" s="80" t="n">
        <v>16</v>
      </c>
      <c r="G35" s="178"/>
    </row>
    <row r="36" customFormat="false" ht="42" hidden="false" customHeight="false" outlineLevel="0" collapsed="false">
      <c r="B36" s="65" t="n">
        <v>287</v>
      </c>
      <c r="C36" s="211" t="s">
        <v>563</v>
      </c>
      <c r="D36" s="179"/>
      <c r="E36" s="178" t="s">
        <v>564</v>
      </c>
      <c r="F36" s="80"/>
      <c r="G36" s="178"/>
    </row>
    <row r="37" customFormat="false" ht="42" hidden="false" customHeight="false" outlineLevel="0" collapsed="false">
      <c r="B37" s="65" t="n">
        <v>290</v>
      </c>
      <c r="C37" s="211" t="s">
        <v>565</v>
      </c>
      <c r="D37" s="178"/>
      <c r="E37" s="178" t="s">
        <v>566</v>
      </c>
      <c r="F37" s="80" t="s">
        <v>567</v>
      </c>
      <c r="G37" s="178"/>
    </row>
    <row r="38" customFormat="false" ht="31.5" hidden="false" customHeight="false" outlineLevel="0" collapsed="false">
      <c r="B38" s="82" t="n">
        <v>295</v>
      </c>
      <c r="C38" s="210" t="s">
        <v>568</v>
      </c>
      <c r="D38" s="178" t="s">
        <v>552</v>
      </c>
      <c r="E38" s="179"/>
      <c r="F38" s="80" t="n">
        <v>16</v>
      </c>
      <c r="G38" s="178"/>
    </row>
    <row r="39" customFormat="false" ht="31.5" hidden="false" customHeight="false" outlineLevel="0" collapsed="false">
      <c r="B39" s="75" t="n">
        <v>300</v>
      </c>
      <c r="C39" s="207" t="s">
        <v>569</v>
      </c>
      <c r="D39" s="78" t="s">
        <v>435</v>
      </c>
      <c r="E39" s="178" t="s">
        <v>570</v>
      </c>
      <c r="F39" s="80" t="n">
        <v>16</v>
      </c>
      <c r="G39" s="178"/>
    </row>
    <row r="40" customFormat="false" ht="21" hidden="false" customHeight="false" outlineLevel="0" collapsed="false">
      <c r="B40" s="65" t="n">
        <v>310</v>
      </c>
      <c r="C40" s="207" t="s">
        <v>571</v>
      </c>
      <c r="D40" s="178" t="s">
        <v>572</v>
      </c>
      <c r="E40" s="178" t="s">
        <v>573</v>
      </c>
      <c r="F40" s="80"/>
      <c r="G40" s="178"/>
    </row>
    <row r="41" customFormat="false" ht="25.5" hidden="false" customHeight="true" outlineLevel="0" collapsed="false">
      <c r="B41" s="82" t="s">
        <v>574</v>
      </c>
      <c r="C41" s="210" t="s">
        <v>575</v>
      </c>
      <c r="D41" s="178" t="s">
        <v>576</v>
      </c>
      <c r="E41" s="179"/>
      <c r="F41" s="80"/>
      <c r="G41" s="178"/>
    </row>
    <row r="42" customFormat="false" ht="21" hidden="false" customHeight="false" outlineLevel="0" collapsed="false">
      <c r="B42" s="75" t="s">
        <v>577</v>
      </c>
      <c r="C42" s="212" t="s">
        <v>578</v>
      </c>
      <c r="D42" s="178" t="s">
        <v>579</v>
      </c>
      <c r="E42" s="178" t="s">
        <v>580</v>
      </c>
      <c r="F42" s="80" t="n">
        <v>45</v>
      </c>
      <c r="G42" s="178"/>
    </row>
    <row r="43" customFormat="false" ht="42" hidden="false" customHeight="false" outlineLevel="0" collapsed="false">
      <c r="B43" s="75" t="n">
        <v>340</v>
      </c>
      <c r="C43" s="207" t="s">
        <v>581</v>
      </c>
      <c r="D43" s="178" t="s">
        <v>582</v>
      </c>
      <c r="E43" s="178" t="s">
        <v>583</v>
      </c>
      <c r="F43" s="80" t="n">
        <v>45</v>
      </c>
      <c r="G43" s="178"/>
    </row>
    <row r="44" customFormat="false" ht="42" hidden="false" customHeight="false" outlineLevel="0" collapsed="false">
      <c r="B44" s="69" t="n">
        <v>350</v>
      </c>
      <c r="C44" s="213" t="s">
        <v>584</v>
      </c>
      <c r="D44" s="206" t="s">
        <v>585</v>
      </c>
      <c r="E44" s="178" t="s">
        <v>583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6</v>
      </c>
      <c r="D45" s="215"/>
      <c r="E45" s="216"/>
      <c r="F45" s="186"/>
      <c r="G45" s="216"/>
    </row>
    <row r="46" customFormat="false" ht="31.5" hidden="false" customHeight="false" outlineLevel="0" collapsed="false">
      <c r="B46" s="127" t="s">
        <v>587</v>
      </c>
      <c r="C46" s="217" t="s">
        <v>588</v>
      </c>
      <c r="D46" s="204" t="s">
        <v>589</v>
      </c>
      <c r="E46" s="204"/>
      <c r="F46" s="63"/>
      <c r="G46" s="204"/>
    </row>
    <row r="47" customFormat="false" ht="31.5" hidden="false" customHeight="false" outlineLevel="0" collapsed="false">
      <c r="B47" s="65" t="s">
        <v>590</v>
      </c>
      <c r="C47" s="218" t="s">
        <v>591</v>
      </c>
      <c r="D47" s="178" t="s">
        <v>592</v>
      </c>
      <c r="E47" s="178" t="s">
        <v>593</v>
      </c>
      <c r="F47" s="80" t="n">
        <v>44</v>
      </c>
      <c r="G47" s="178"/>
    </row>
    <row r="48" customFormat="false" ht="31.5" hidden="false" customHeight="false" outlineLevel="0" collapsed="false">
      <c r="B48" s="65" t="s">
        <v>594</v>
      </c>
      <c r="C48" s="218" t="s">
        <v>595</v>
      </c>
      <c r="D48" s="178" t="s">
        <v>596</v>
      </c>
      <c r="E48" s="208"/>
      <c r="F48" s="80"/>
      <c r="G48" s="178"/>
    </row>
    <row r="49" customFormat="false" ht="21" hidden="false" customHeight="false" outlineLevel="0" collapsed="false">
      <c r="B49" s="65" t="s">
        <v>597</v>
      </c>
      <c r="C49" s="207" t="s">
        <v>598</v>
      </c>
      <c r="D49" s="219"/>
      <c r="E49" s="178" t="s">
        <v>599</v>
      </c>
      <c r="F49" s="80"/>
      <c r="G49" s="178"/>
    </row>
    <row r="50" customFormat="false" ht="31.5" hidden="false" customHeight="false" outlineLevel="0" collapsed="false">
      <c r="B50" s="65" t="s">
        <v>600</v>
      </c>
      <c r="C50" s="218" t="s">
        <v>601</v>
      </c>
      <c r="D50" s="178" t="s">
        <v>602</v>
      </c>
      <c r="E50" s="178" t="s">
        <v>603</v>
      </c>
      <c r="F50" s="80"/>
      <c r="G50" s="178"/>
    </row>
    <row r="51" customFormat="false" ht="31.5" hidden="false" customHeight="false" outlineLevel="0" collapsed="false">
      <c r="B51" s="65" t="s">
        <v>604</v>
      </c>
      <c r="C51" s="218" t="s">
        <v>605</v>
      </c>
      <c r="D51" s="178" t="s">
        <v>602</v>
      </c>
      <c r="E51" s="206" t="s">
        <v>606</v>
      </c>
      <c r="F51" s="90"/>
      <c r="G51" s="206"/>
    </row>
    <row r="52" customFormat="false" ht="31.5" hidden="false" customHeight="false" outlineLevel="0" collapsed="false">
      <c r="B52" s="82" t="n">
        <v>415</v>
      </c>
      <c r="C52" s="220" t="s">
        <v>607</v>
      </c>
      <c r="D52" s="178" t="s">
        <v>602</v>
      </c>
      <c r="E52" s="179"/>
      <c r="F52" s="80"/>
      <c r="G52" s="178"/>
    </row>
    <row r="53" customFormat="false" ht="31.5" hidden="false" customHeight="false" outlineLevel="0" collapsed="false">
      <c r="B53" s="65" t="s">
        <v>608</v>
      </c>
      <c r="C53" s="218" t="s">
        <v>609</v>
      </c>
      <c r="D53" s="178" t="s">
        <v>602</v>
      </c>
      <c r="E53" s="178" t="s">
        <v>610</v>
      </c>
      <c r="F53" s="80"/>
      <c r="G53" s="178"/>
    </row>
    <row r="54" customFormat="false" ht="31.5" hidden="false" customHeight="false" outlineLevel="0" collapsed="false">
      <c r="B54" s="65" t="n">
        <v>425</v>
      </c>
      <c r="C54" s="93" t="s">
        <v>611</v>
      </c>
      <c r="D54" s="179"/>
      <c r="E54" s="178" t="s">
        <v>612</v>
      </c>
      <c r="F54" s="80"/>
      <c r="G54" s="178"/>
    </row>
    <row r="55" customFormat="false" ht="21" hidden="false" customHeight="false" outlineLevel="0" collapsed="false">
      <c r="B55" s="65" t="n">
        <v>426</v>
      </c>
      <c r="C55" s="218" t="s">
        <v>262</v>
      </c>
      <c r="D55" s="179"/>
      <c r="E55" s="178" t="s">
        <v>613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3</v>
      </c>
      <c r="F56" s="80"/>
      <c r="G56" s="178"/>
    </row>
    <row r="57" customFormat="false" ht="31.5" hidden="false" customHeight="false" outlineLevel="0" collapsed="false">
      <c r="B57" s="65" t="s">
        <v>614</v>
      </c>
      <c r="C57" s="207" t="s">
        <v>615</v>
      </c>
      <c r="D57" s="178"/>
      <c r="E57" s="178" t="s">
        <v>616</v>
      </c>
      <c r="F57" s="80" t="s">
        <v>370</v>
      </c>
      <c r="G57" s="178"/>
    </row>
    <row r="58" customFormat="false" ht="42" hidden="false" customHeight="false" outlineLevel="0" collapsed="false">
      <c r="B58" s="65" t="n">
        <v>440</v>
      </c>
      <c r="C58" s="218" t="s">
        <v>617</v>
      </c>
      <c r="D58" s="178" t="s">
        <v>618</v>
      </c>
      <c r="E58" s="221" t="s">
        <v>619</v>
      </c>
      <c r="F58" s="222"/>
      <c r="G58" s="221"/>
    </row>
    <row r="59" customFormat="false" ht="12.75" hidden="false" customHeight="false" outlineLevel="0" collapsed="false">
      <c r="B59" s="75" t="s">
        <v>620</v>
      </c>
      <c r="C59" s="218" t="s">
        <v>621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2</v>
      </c>
      <c r="D60" s="178" t="s">
        <v>623</v>
      </c>
      <c r="E60" s="179"/>
      <c r="F60" s="80"/>
      <c r="G60" s="178"/>
    </row>
    <row r="61" customFormat="false" ht="52.5" hidden="false" customHeight="false" outlineLevel="0" collapsed="false">
      <c r="B61" s="65" t="s">
        <v>624</v>
      </c>
      <c r="C61" s="224" t="s">
        <v>625</v>
      </c>
      <c r="D61" s="78" t="s">
        <v>626</v>
      </c>
      <c r="E61" s="178" t="s">
        <v>627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8</v>
      </c>
      <c r="D62" s="179"/>
      <c r="E62" s="178" t="s">
        <v>629</v>
      </c>
      <c r="F62" s="80" t="n">
        <v>12</v>
      </c>
      <c r="G62" s="178"/>
    </row>
    <row r="63" customFormat="false" ht="21" hidden="false" customHeight="false" outlineLevel="0" collapsed="false">
      <c r="B63" s="65" t="n">
        <v>491</v>
      </c>
      <c r="C63" s="134" t="s">
        <v>630</v>
      </c>
      <c r="D63" s="179"/>
      <c r="E63" s="178" t="s">
        <v>631</v>
      </c>
      <c r="F63" s="80" t="n">
        <v>12</v>
      </c>
      <c r="G63" s="178"/>
    </row>
    <row r="64" customFormat="false" ht="31.5" hidden="false" customHeight="false" outlineLevel="0" collapsed="false">
      <c r="B64" s="65" t="s">
        <v>632</v>
      </c>
      <c r="C64" s="224" t="s">
        <v>633</v>
      </c>
      <c r="D64" s="178" t="s">
        <v>634</v>
      </c>
      <c r="E64" s="178" t="s">
        <v>635</v>
      </c>
      <c r="F64" s="80" t="n">
        <v>16</v>
      </c>
      <c r="G64" s="178"/>
    </row>
    <row r="65" customFormat="false" ht="21" hidden="false" customHeight="false" outlineLevel="0" collapsed="false">
      <c r="B65" s="65" t="s">
        <v>636</v>
      </c>
      <c r="C65" s="224" t="s">
        <v>637</v>
      </c>
      <c r="D65" s="178"/>
      <c r="E65" s="178" t="s">
        <v>638</v>
      </c>
      <c r="F65" s="80" t="n">
        <v>16</v>
      </c>
      <c r="G65" s="178"/>
    </row>
    <row r="66" customFormat="false" ht="31.5" hidden="false" customHeight="false" outlineLevel="0" collapsed="false">
      <c r="B66" s="65" t="s">
        <v>639</v>
      </c>
      <c r="C66" s="134" t="s">
        <v>601</v>
      </c>
      <c r="D66" s="178" t="s">
        <v>602</v>
      </c>
      <c r="E66" s="178" t="s">
        <v>640</v>
      </c>
      <c r="F66" s="80"/>
      <c r="G66" s="178"/>
    </row>
    <row r="67" customFormat="false" ht="31.5" hidden="false" customHeight="false" outlineLevel="0" collapsed="false">
      <c r="B67" s="65" t="s">
        <v>641</v>
      </c>
      <c r="C67" s="218" t="s">
        <v>605</v>
      </c>
      <c r="D67" s="178" t="s">
        <v>602</v>
      </c>
      <c r="E67" s="178" t="s">
        <v>642</v>
      </c>
      <c r="F67" s="80"/>
      <c r="G67" s="178"/>
    </row>
    <row r="68" customFormat="false" ht="42" hidden="false" customHeight="false" outlineLevel="0" collapsed="false">
      <c r="B68" s="65" t="s">
        <v>643</v>
      </c>
      <c r="C68" s="218" t="s">
        <v>607</v>
      </c>
      <c r="D68" s="178" t="s">
        <v>602</v>
      </c>
      <c r="E68" s="178" t="s">
        <v>644</v>
      </c>
      <c r="F68" s="80"/>
      <c r="G68" s="178"/>
    </row>
    <row r="69" customFormat="false" ht="31.5" hidden="false" customHeight="false" outlineLevel="0" collapsed="false">
      <c r="B69" s="65" t="n">
        <v>560</v>
      </c>
      <c r="C69" s="218" t="s">
        <v>609</v>
      </c>
      <c r="D69" s="178" t="s">
        <v>602</v>
      </c>
      <c r="E69" s="178" t="s">
        <v>645</v>
      </c>
      <c r="F69" s="80"/>
      <c r="G69" s="178"/>
    </row>
    <row r="70" customFormat="false" ht="21" hidden="false" customHeight="false" outlineLevel="0" collapsed="false">
      <c r="B70" s="65" t="n">
        <v>570</v>
      </c>
      <c r="C70" s="218" t="s">
        <v>646</v>
      </c>
      <c r="D70" s="178"/>
      <c r="E70" s="178" t="s">
        <v>638</v>
      </c>
      <c r="F70" s="80"/>
      <c r="G70" s="178"/>
    </row>
    <row r="71" customFormat="false" ht="31.5" hidden="false" customHeight="false" outlineLevel="0" collapsed="false">
      <c r="B71" s="65" t="n">
        <v>580</v>
      </c>
      <c r="C71" s="225" t="s">
        <v>647</v>
      </c>
      <c r="D71" s="78" t="s">
        <v>648</v>
      </c>
      <c r="E71" s="226" t="s">
        <v>649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0</v>
      </c>
      <c r="D72" s="178" t="s">
        <v>634</v>
      </c>
      <c r="E72" s="226" t="s">
        <v>651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2</v>
      </c>
      <c r="D73" s="229"/>
      <c r="E73" s="230" t="s">
        <v>653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54</v>
      </c>
      <c r="D74" s="216"/>
      <c r="E74" s="230" t="s">
        <v>655</v>
      </c>
      <c r="F74" s="231"/>
      <c r="G74" s="230"/>
    </row>
    <row r="75" customFormat="false" ht="31.5" hidden="false" customHeight="false" outlineLevel="0" collapsed="false">
      <c r="B75" s="232" t="n">
        <v>620</v>
      </c>
      <c r="C75" s="228" t="s">
        <v>656</v>
      </c>
      <c r="D75" s="233" t="s">
        <v>657</v>
      </c>
      <c r="E75" s="230" t="s">
        <v>658</v>
      </c>
      <c r="F75" s="231"/>
      <c r="G75" s="230"/>
    </row>
    <row r="76" customFormat="false" ht="31.5" hidden="false" customHeight="false" outlineLevel="0" collapsed="false">
      <c r="B76" s="59" t="n">
        <v>630</v>
      </c>
      <c r="C76" s="228" t="s">
        <v>659</v>
      </c>
      <c r="D76" s="233" t="s">
        <v>660</v>
      </c>
      <c r="E76" s="234" t="s">
        <v>496</v>
      </c>
      <c r="F76" s="235"/>
      <c r="G76" s="234"/>
    </row>
    <row r="77" customFormat="false" ht="31.5" hidden="false" customHeight="false" outlineLevel="0" collapsed="false">
      <c r="B77" s="236" t="n">
        <v>632</v>
      </c>
      <c r="C77" s="237" t="s">
        <v>661</v>
      </c>
      <c r="D77" s="206" t="s">
        <v>662</v>
      </c>
      <c r="E77" s="238"/>
      <c r="F77" s="239"/>
      <c r="G77" s="240"/>
    </row>
    <row r="78" customFormat="false" ht="31.5" hidden="false" customHeight="false" outlineLevel="0" collapsed="false">
      <c r="B78" s="82" t="n">
        <v>633</v>
      </c>
      <c r="C78" s="241" t="s">
        <v>663</v>
      </c>
      <c r="D78" s="78" t="s">
        <v>664</v>
      </c>
      <c r="E78" s="165"/>
      <c r="F78" s="68"/>
      <c r="G78" s="94"/>
    </row>
    <row r="79" customFormat="false" ht="31.5" hidden="false" customHeight="false" outlineLevel="0" collapsed="false">
      <c r="B79" s="82" t="n">
        <v>634</v>
      </c>
      <c r="C79" s="242" t="s">
        <v>665</v>
      </c>
      <c r="D79" s="139" t="s">
        <v>666</v>
      </c>
      <c r="E79" s="243"/>
      <c r="F79" s="239"/>
      <c r="G79" s="244"/>
    </row>
    <row r="80" customFormat="false" ht="52.5" hidden="false" customHeight="false" outlineLevel="0" collapsed="false">
      <c r="B80" s="75" t="n">
        <v>640</v>
      </c>
      <c r="C80" s="245" t="s">
        <v>667</v>
      </c>
      <c r="D80" s="179"/>
      <c r="E80" s="246" t="s">
        <v>668</v>
      </c>
      <c r="F80" s="68"/>
      <c r="G80" s="226"/>
    </row>
    <row r="81" customFormat="false" ht="21" hidden="false" customHeight="false" outlineLevel="0" collapsed="false">
      <c r="B81" s="75" t="n">
        <v>650</v>
      </c>
      <c r="C81" s="247" t="s">
        <v>669</v>
      </c>
      <c r="D81" s="179"/>
      <c r="E81" s="246" t="s">
        <v>670</v>
      </c>
      <c r="F81" s="85"/>
      <c r="G81" s="246"/>
    </row>
    <row r="82" customFormat="false" ht="21" hidden="false" customHeight="false" outlineLevel="0" collapsed="false">
      <c r="B82" s="136" t="n">
        <v>660</v>
      </c>
      <c r="C82" s="248" t="s">
        <v>671</v>
      </c>
      <c r="D82" s="249"/>
      <c r="E82" s="250" t="s">
        <v>672</v>
      </c>
      <c r="F82" s="235"/>
      <c r="G82" s="234"/>
    </row>
    <row r="83" customFormat="false" ht="31.5" hidden="false" customHeight="false" outlineLevel="0" collapsed="false">
      <c r="B83" s="59" t="n">
        <v>670</v>
      </c>
      <c r="C83" s="228" t="s">
        <v>673</v>
      </c>
      <c r="D83" s="233" t="s">
        <v>674</v>
      </c>
      <c r="E83" s="251" t="s">
        <v>675</v>
      </c>
      <c r="F83" s="235"/>
      <c r="G83" s="234"/>
    </row>
    <row r="84" customFormat="false" ht="21" hidden="false" customHeight="false" outlineLevel="0" collapsed="false">
      <c r="B84" s="75" t="n">
        <v>680</v>
      </c>
      <c r="C84" s="252" t="s">
        <v>676</v>
      </c>
      <c r="D84" s="135"/>
      <c r="E84" s="244" t="s">
        <v>677</v>
      </c>
      <c r="F84" s="239"/>
      <c r="G84" s="252"/>
    </row>
    <row r="85" customFormat="false" ht="21" hidden="false" customHeight="false" outlineLevel="0" collapsed="false">
      <c r="B85" s="253" t="n">
        <v>690</v>
      </c>
      <c r="C85" s="254" t="s">
        <v>678</v>
      </c>
      <c r="D85" s="142"/>
      <c r="E85" s="255" t="s">
        <v>484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79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8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0</v>
      </c>
      <c r="D5" s="270" t="s">
        <v>681</v>
      </c>
      <c r="E5" s="271"/>
    </row>
    <row r="6" customFormat="false" ht="21" hidden="false" customHeight="false" outlineLevel="0" collapsed="false">
      <c r="B6" s="112" t="s">
        <v>210</v>
      </c>
      <c r="C6" s="272" t="s">
        <v>682</v>
      </c>
      <c r="D6" s="270" t="s">
        <v>683</v>
      </c>
      <c r="E6" s="271"/>
    </row>
    <row r="7" customFormat="false" ht="21" hidden="false" customHeight="false" outlineLevel="0" collapsed="false">
      <c r="B7" s="127" t="s">
        <v>213</v>
      </c>
      <c r="C7" s="273" t="s">
        <v>413</v>
      </c>
      <c r="D7" s="274" t="s">
        <v>684</v>
      </c>
      <c r="E7" s="275"/>
    </row>
    <row r="8" customFormat="false" ht="21" hidden="false" customHeight="false" outlineLevel="0" collapsed="false">
      <c r="B8" s="65" t="s">
        <v>217</v>
      </c>
      <c r="C8" s="276" t="s">
        <v>685</v>
      </c>
      <c r="D8" s="277" t="s">
        <v>686</v>
      </c>
      <c r="E8" s="278"/>
    </row>
    <row r="9" customFormat="false" ht="21" hidden="false" customHeight="false" outlineLevel="0" collapsed="false">
      <c r="B9" s="65" t="s">
        <v>220</v>
      </c>
      <c r="C9" s="279" t="s">
        <v>687</v>
      </c>
      <c r="D9" s="171" t="s">
        <v>688</v>
      </c>
      <c r="E9" s="280"/>
    </row>
    <row r="10" customFormat="false" ht="21" hidden="false" customHeight="false" outlineLevel="0" collapsed="false">
      <c r="B10" s="65" t="s">
        <v>224</v>
      </c>
      <c r="C10" s="279" t="s">
        <v>417</v>
      </c>
      <c r="D10" s="171" t="s">
        <v>689</v>
      </c>
      <c r="E10" s="280"/>
    </row>
    <row r="11" customFormat="false" ht="21" hidden="false" customHeight="false" outlineLevel="0" collapsed="false">
      <c r="B11" s="65" t="s">
        <v>227</v>
      </c>
      <c r="C11" s="279" t="s">
        <v>690</v>
      </c>
      <c r="D11" s="171" t="s">
        <v>691</v>
      </c>
      <c r="E11" s="280"/>
    </row>
    <row r="12" customFormat="false" ht="21" hidden="false" customHeight="false" outlineLevel="0" collapsed="false">
      <c r="B12" s="65" t="s">
        <v>231</v>
      </c>
      <c r="C12" s="279" t="s">
        <v>692</v>
      </c>
      <c r="D12" s="171" t="s">
        <v>450</v>
      </c>
      <c r="E12" s="280"/>
    </row>
    <row r="13" customFormat="false" ht="21" hidden="false" customHeight="false" outlineLevel="0" collapsed="false">
      <c r="B13" s="65" t="s">
        <v>693</v>
      </c>
      <c r="C13" s="66" t="s">
        <v>694</v>
      </c>
      <c r="D13" s="78" t="s">
        <v>695</v>
      </c>
      <c r="E13" s="278"/>
    </row>
    <row r="14" customFormat="false" ht="42" hidden="false" customHeight="false" outlineLevel="0" collapsed="false">
      <c r="B14" s="65" t="s">
        <v>696</v>
      </c>
      <c r="C14" s="66" t="s">
        <v>697</v>
      </c>
      <c r="D14" s="78" t="s">
        <v>698</v>
      </c>
      <c r="E14" s="280"/>
    </row>
    <row r="15" customFormat="false" ht="31.5" hidden="false" customHeight="false" outlineLevel="0" collapsed="false">
      <c r="B15" s="65" t="s">
        <v>699</v>
      </c>
      <c r="C15" s="173" t="s">
        <v>426</v>
      </c>
      <c r="D15" s="78" t="s">
        <v>700</v>
      </c>
      <c r="E15" s="280"/>
    </row>
    <row r="16" customFormat="false" ht="31.5" hidden="false" customHeight="false" outlineLevel="0" collapsed="false">
      <c r="B16" s="65" t="s">
        <v>515</v>
      </c>
      <c r="C16" s="173" t="s">
        <v>428</v>
      </c>
      <c r="D16" s="78" t="s">
        <v>701</v>
      </c>
      <c r="E16" s="280"/>
    </row>
    <row r="17" customFormat="false" ht="21" hidden="false" customHeight="false" outlineLevel="0" collapsed="false">
      <c r="B17" s="65" t="s">
        <v>702</v>
      </c>
      <c r="C17" s="66" t="s">
        <v>703</v>
      </c>
      <c r="D17" s="78" t="s">
        <v>704</v>
      </c>
      <c r="E17" s="280"/>
    </row>
    <row r="18" customFormat="false" ht="21" hidden="false" customHeight="false" outlineLevel="0" collapsed="false">
      <c r="B18" s="65" t="s">
        <v>235</v>
      </c>
      <c r="C18" s="281" t="s">
        <v>705</v>
      </c>
      <c r="D18" s="282" t="s">
        <v>706</v>
      </c>
      <c r="E18" s="283"/>
    </row>
    <row r="19" customFormat="false" ht="21" hidden="false" customHeight="false" outlineLevel="0" collapsed="false">
      <c r="B19" s="65" t="s">
        <v>253</v>
      </c>
      <c r="C19" s="284" t="s">
        <v>432</v>
      </c>
      <c r="D19" s="171" t="s">
        <v>707</v>
      </c>
      <c r="E19" s="280"/>
    </row>
    <row r="20" customFormat="false" ht="52.5" hidden="false" customHeight="false" outlineLevel="0" collapsed="false">
      <c r="B20" s="65" t="s">
        <v>257</v>
      </c>
      <c r="C20" s="66" t="s">
        <v>434</v>
      </c>
      <c r="D20" s="171" t="s">
        <v>708</v>
      </c>
      <c r="E20" s="280"/>
    </row>
    <row r="21" customFormat="false" ht="63" hidden="false" customHeight="false" outlineLevel="0" collapsed="false">
      <c r="B21" s="65" t="s">
        <v>260</v>
      </c>
      <c r="C21" s="285" t="s">
        <v>709</v>
      </c>
      <c r="D21" s="171" t="s">
        <v>710</v>
      </c>
      <c r="E21" s="280"/>
    </row>
    <row r="22" customFormat="false" ht="42" hidden="false" customHeight="false" outlineLevel="0" collapsed="false">
      <c r="B22" s="65" t="s">
        <v>261</v>
      </c>
      <c r="C22" s="285" t="s">
        <v>711</v>
      </c>
      <c r="D22" s="171" t="s">
        <v>712</v>
      </c>
      <c r="E22" s="280"/>
    </row>
    <row r="23" customFormat="false" ht="21" hidden="false" customHeight="false" outlineLevel="0" collapsed="false">
      <c r="B23" s="65" t="s">
        <v>437</v>
      </c>
      <c r="C23" s="285" t="s">
        <v>713</v>
      </c>
      <c r="D23" s="171" t="s">
        <v>714</v>
      </c>
      <c r="E23" s="280"/>
    </row>
    <row r="24" customFormat="false" ht="21" hidden="false" customHeight="false" outlineLevel="0" collapsed="false">
      <c r="B24" s="65" t="s">
        <v>441</v>
      </c>
      <c r="C24" s="279" t="s">
        <v>438</v>
      </c>
      <c r="D24" s="171" t="s">
        <v>715</v>
      </c>
      <c r="E24" s="280"/>
    </row>
    <row r="25" customFormat="false" ht="21" hidden="false" customHeight="false" outlineLevel="0" collapsed="false">
      <c r="B25" s="65" t="s">
        <v>534</v>
      </c>
      <c r="C25" s="285" t="s">
        <v>716</v>
      </c>
      <c r="D25" s="171" t="s">
        <v>717</v>
      </c>
      <c r="E25" s="280"/>
    </row>
    <row r="26" customFormat="false" ht="21" hidden="false" customHeight="false" outlineLevel="0" collapsed="false">
      <c r="B26" s="65" t="s">
        <v>448</v>
      </c>
      <c r="C26" s="285" t="s">
        <v>711</v>
      </c>
      <c r="D26" s="171" t="s">
        <v>718</v>
      </c>
      <c r="E26" s="280"/>
    </row>
    <row r="27" customFormat="false" ht="21" hidden="false" customHeight="false" outlineLevel="0" collapsed="false">
      <c r="B27" s="65" t="s">
        <v>449</v>
      </c>
      <c r="C27" s="285" t="s">
        <v>713</v>
      </c>
      <c r="D27" s="171" t="s">
        <v>714</v>
      </c>
      <c r="E27" s="280"/>
    </row>
    <row r="28" customFormat="false" ht="73.5" hidden="false" customHeight="false" outlineLevel="0" collapsed="false">
      <c r="B28" s="65" t="s">
        <v>719</v>
      </c>
      <c r="C28" s="279" t="s">
        <v>720</v>
      </c>
      <c r="D28" s="171" t="s">
        <v>721</v>
      </c>
      <c r="E28" s="280"/>
    </row>
    <row r="29" customFormat="false" ht="52.5" hidden="false" customHeight="false" outlineLevel="0" collapsed="false">
      <c r="B29" s="65" t="n">
        <v>200</v>
      </c>
      <c r="C29" s="285" t="s">
        <v>709</v>
      </c>
      <c r="D29" s="171" t="s">
        <v>722</v>
      </c>
      <c r="E29" s="280"/>
    </row>
    <row r="30" customFormat="false" ht="73.5" hidden="false" customHeight="false" outlineLevel="0" collapsed="false">
      <c r="B30" s="65" t="n">
        <v>210</v>
      </c>
      <c r="C30" s="285" t="s">
        <v>711</v>
      </c>
      <c r="D30" s="171" t="s">
        <v>723</v>
      </c>
      <c r="E30" s="280"/>
    </row>
    <row r="31" customFormat="false" ht="31.5" hidden="false" customHeight="false" outlineLevel="0" collapsed="false">
      <c r="B31" s="65" t="n">
        <v>220</v>
      </c>
      <c r="C31" s="285" t="s">
        <v>724</v>
      </c>
      <c r="D31" s="171" t="s">
        <v>725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3</v>
      </c>
      <c r="D32" s="171" t="s">
        <v>714</v>
      </c>
      <c r="E32" s="280"/>
    </row>
    <row r="33" customFormat="false" ht="52.5" hidden="false" customHeight="false" outlineLevel="0" collapsed="false">
      <c r="B33" s="65" t="n">
        <v>231</v>
      </c>
      <c r="C33" s="279" t="s">
        <v>726</v>
      </c>
      <c r="D33" s="171" t="s">
        <v>727</v>
      </c>
      <c r="E33" s="280"/>
    </row>
    <row r="34" customFormat="false" ht="42" hidden="false" customHeight="false" outlineLevel="0" collapsed="false">
      <c r="B34" s="65" t="n">
        <v>232</v>
      </c>
      <c r="C34" s="285" t="s">
        <v>709</v>
      </c>
      <c r="D34" s="171" t="s">
        <v>728</v>
      </c>
      <c r="E34" s="280"/>
    </row>
    <row r="35" customFormat="false" ht="52.5" hidden="false" customHeight="false" outlineLevel="0" collapsed="false">
      <c r="B35" s="65" t="n">
        <v>233</v>
      </c>
      <c r="C35" s="285" t="s">
        <v>711</v>
      </c>
      <c r="D35" s="171" t="s">
        <v>729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3</v>
      </c>
      <c r="D36" s="171" t="s">
        <v>714</v>
      </c>
      <c r="E36" s="280"/>
    </row>
    <row r="37" customFormat="false" ht="42" hidden="false" customHeight="false" outlineLevel="0" collapsed="false">
      <c r="B37" s="65" t="n">
        <v>241</v>
      </c>
      <c r="C37" s="66" t="s">
        <v>730</v>
      </c>
      <c r="D37" s="171" t="s">
        <v>731</v>
      </c>
      <c r="E37" s="286"/>
    </row>
    <row r="38" customFormat="false" ht="31.5" hidden="false" customHeight="false" outlineLevel="0" collapsed="false">
      <c r="B38" s="65" t="n">
        <v>251</v>
      </c>
      <c r="C38" s="285" t="s">
        <v>709</v>
      </c>
      <c r="D38" s="171" t="s">
        <v>732</v>
      </c>
      <c r="E38" s="286"/>
    </row>
    <row r="39" customFormat="false" ht="42" hidden="false" customHeight="false" outlineLevel="0" collapsed="false">
      <c r="B39" s="65" t="n">
        <v>261</v>
      </c>
      <c r="C39" s="285" t="s">
        <v>711</v>
      </c>
      <c r="D39" s="171" t="s">
        <v>733</v>
      </c>
      <c r="E39" s="286"/>
    </row>
    <row r="40" customFormat="false" ht="31.5" hidden="false" customHeight="false" outlineLevel="0" collapsed="false">
      <c r="B40" s="65" t="n">
        <v>270</v>
      </c>
      <c r="C40" s="285" t="s">
        <v>713</v>
      </c>
      <c r="D40" s="171" t="s">
        <v>734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0</v>
      </c>
      <c r="D41" s="171" t="s">
        <v>691</v>
      </c>
      <c r="E41" s="280"/>
    </row>
    <row r="42" customFormat="false" ht="12.75" hidden="false" customHeight="false" outlineLevel="0" collapsed="false">
      <c r="B42" s="65" t="n">
        <v>290</v>
      </c>
      <c r="C42" s="285" t="s">
        <v>709</v>
      </c>
      <c r="D42" s="171" t="s">
        <v>691</v>
      </c>
      <c r="E42" s="280"/>
    </row>
    <row r="43" customFormat="false" ht="21" hidden="false" customHeight="false" outlineLevel="0" collapsed="false">
      <c r="B43" s="65" t="n">
        <v>300</v>
      </c>
      <c r="C43" s="285" t="s">
        <v>711</v>
      </c>
      <c r="D43" s="171" t="s">
        <v>735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3</v>
      </c>
      <c r="D44" s="171" t="s">
        <v>736</v>
      </c>
      <c r="E44" s="280"/>
    </row>
    <row r="45" customFormat="false" ht="21" hidden="false" customHeight="false" outlineLevel="0" collapsed="false">
      <c r="B45" s="65" t="n">
        <v>320</v>
      </c>
      <c r="C45" s="279" t="s">
        <v>420</v>
      </c>
      <c r="D45" s="171" t="s">
        <v>737</v>
      </c>
      <c r="E45" s="280"/>
    </row>
    <row r="46" customFormat="false" ht="31.5" hidden="false" customHeight="false" outlineLevel="0" collapsed="false">
      <c r="B46" s="69" t="n">
        <v>330</v>
      </c>
      <c r="C46" s="287" t="s">
        <v>738</v>
      </c>
      <c r="D46" s="288" t="s">
        <v>739</v>
      </c>
      <c r="E46" s="289"/>
    </row>
    <row r="47" customFormat="false" ht="21" hidden="false" customHeight="false" outlineLevel="0" collapsed="false">
      <c r="B47" s="112" t="n">
        <v>340</v>
      </c>
      <c r="C47" s="272" t="s">
        <v>740</v>
      </c>
      <c r="D47" s="270" t="s">
        <v>741</v>
      </c>
      <c r="E47" s="271"/>
    </row>
    <row r="48" customFormat="false" ht="21" hidden="false" customHeight="false" outlineLevel="0" collapsed="false">
      <c r="B48" s="127" t="n">
        <v>350</v>
      </c>
      <c r="C48" s="290" t="s">
        <v>742</v>
      </c>
      <c r="D48" s="291" t="s">
        <v>743</v>
      </c>
      <c r="E48" s="292"/>
    </row>
    <row r="49" customFormat="false" ht="21" hidden="false" customHeight="false" outlineLevel="0" collapsed="false">
      <c r="B49" s="293" t="n">
        <v>360</v>
      </c>
      <c r="C49" s="294" t="s">
        <v>678</v>
      </c>
      <c r="D49" s="295" t="s">
        <v>744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80" zoomScalePageLayoutView="100" workbookViewId="0">
      <selection pane="topLeft" activeCell="M85" activeCellId="0" sqref="M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5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6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7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8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42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49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0</v>
      </c>
      <c r="D11" s="179" t="s">
        <v>751</v>
      </c>
      <c r="E11" s="208" t="s">
        <v>751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2</v>
      </c>
      <c r="D12" s="179" t="s">
        <v>753</v>
      </c>
      <c r="E12" s="208" t="s">
        <v>753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4</v>
      </c>
      <c r="D13" s="179" t="s">
        <v>755</v>
      </c>
      <c r="E13" s="208" t="s">
        <v>755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6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7</v>
      </c>
      <c r="D15" s="179" t="s">
        <v>758</v>
      </c>
      <c r="E15" s="208" t="s">
        <v>758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59</v>
      </c>
      <c r="D16" s="179" t="s">
        <v>760</v>
      </c>
      <c r="E16" s="208" t="s">
        <v>760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1</v>
      </c>
      <c r="D17" s="179" t="s">
        <v>751</v>
      </c>
      <c r="E17" s="208" t="s">
        <v>751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2</v>
      </c>
      <c r="D18" s="179" t="s">
        <v>753</v>
      </c>
      <c r="E18" s="208" t="s">
        <v>753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3</v>
      </c>
      <c r="D19" s="330" t="s">
        <v>755</v>
      </c>
      <c r="E19" s="331" t="s">
        <v>755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4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7</v>
      </c>
      <c r="D21" s="179" t="s">
        <v>758</v>
      </c>
      <c r="E21" s="208" t="s">
        <v>758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7</v>
      </c>
      <c r="C22" s="328" t="s">
        <v>759</v>
      </c>
      <c r="D22" s="179" t="s">
        <v>760</v>
      </c>
      <c r="E22" s="208" t="s">
        <v>760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1</v>
      </c>
      <c r="C23" s="328" t="s">
        <v>761</v>
      </c>
      <c r="D23" s="179" t="s">
        <v>751</v>
      </c>
      <c r="E23" s="208" t="s">
        <v>751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2</v>
      </c>
      <c r="D24" s="179" t="s">
        <v>753</v>
      </c>
      <c r="E24" s="208" t="s">
        <v>753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3</v>
      </c>
      <c r="D25" s="179" t="s">
        <v>755</v>
      </c>
      <c r="E25" s="208" t="s">
        <v>755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5</v>
      </c>
      <c r="D26" s="249" t="s">
        <v>766</v>
      </c>
      <c r="E26" s="333" t="s">
        <v>766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7</v>
      </c>
      <c r="D27" s="336" t="s">
        <v>768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69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0</v>
      </c>
      <c r="H31" s="39"/>
      <c r="I31" s="120"/>
      <c r="J31" s="120"/>
    </row>
    <row r="32" customFormat="false" ht="21" hidden="false" customHeight="false" outlineLevel="0" collapsed="false">
      <c r="A32" s="39"/>
      <c r="B32" s="345"/>
      <c r="C32" s="311"/>
      <c r="D32" s="308"/>
      <c r="E32" s="308"/>
      <c r="F32" s="346" t="s">
        <v>747</v>
      </c>
      <c r="G32" s="347" t="s">
        <v>771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49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0</v>
      </c>
      <c r="D35" s="179"/>
      <c r="E35" s="208" t="s">
        <v>751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2</v>
      </c>
      <c r="D36" s="179"/>
      <c r="E36" s="208" t="s">
        <v>753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4</v>
      </c>
      <c r="D37" s="179"/>
      <c r="E37" s="208" t="s">
        <v>755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6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7</v>
      </c>
      <c r="D39" s="179"/>
      <c r="E39" s="208" t="s">
        <v>758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59</v>
      </c>
      <c r="D40" s="179"/>
      <c r="E40" s="208" t="s">
        <v>760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1</v>
      </c>
      <c r="D41" s="179"/>
      <c r="E41" s="208" t="s">
        <v>751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2</v>
      </c>
      <c r="D42" s="179"/>
      <c r="E42" s="208" t="s">
        <v>753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3</v>
      </c>
      <c r="D43" s="330"/>
      <c r="E43" s="331" t="s">
        <v>755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4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7</v>
      </c>
      <c r="D45" s="179"/>
      <c r="E45" s="208" t="s">
        <v>758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59</v>
      </c>
      <c r="D46" s="179"/>
      <c r="E46" s="208" t="s">
        <v>760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7</v>
      </c>
      <c r="C47" s="279" t="s">
        <v>761</v>
      </c>
      <c r="D47" s="179"/>
      <c r="E47" s="208" t="s">
        <v>751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1</v>
      </c>
      <c r="C48" s="279" t="s">
        <v>762</v>
      </c>
      <c r="D48" s="179"/>
      <c r="E48" s="208" t="s">
        <v>753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3</v>
      </c>
      <c r="D49" s="179"/>
      <c r="E49" s="208" t="s">
        <v>755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5</v>
      </c>
      <c r="D50" s="249"/>
      <c r="E50" s="333" t="s">
        <v>766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2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3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4</v>
      </c>
      <c r="H57" s="120"/>
      <c r="I57" s="120"/>
      <c r="J57" s="120"/>
    </row>
    <row r="58" customFormat="false" ht="21" hidden="false" customHeight="false" outlineLevel="0" collapsed="false">
      <c r="B58" s="310"/>
      <c r="C58" s="311"/>
      <c r="D58" s="308"/>
      <c r="E58" s="362"/>
      <c r="F58" s="346" t="s">
        <v>747</v>
      </c>
      <c r="G58" s="347" t="s">
        <v>771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5</v>
      </c>
      <c r="D61" s="326"/>
      <c r="E61" s="369" t="s">
        <v>776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0</v>
      </c>
      <c r="D62" s="208" t="s">
        <v>751</v>
      </c>
      <c r="E62" s="77" t="s">
        <v>777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2</v>
      </c>
      <c r="D63" s="208" t="s">
        <v>753</v>
      </c>
      <c r="E63" s="77" t="s">
        <v>778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4</v>
      </c>
      <c r="D64" s="208" t="s">
        <v>755</v>
      </c>
      <c r="E64" s="77" t="s">
        <v>779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4</v>
      </c>
      <c r="C65" s="370" t="s">
        <v>232</v>
      </c>
      <c r="D65" s="78" t="s">
        <v>756</v>
      </c>
      <c r="E65" s="78" t="s">
        <v>756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7</v>
      </c>
      <c r="D66" s="208" t="s">
        <v>758</v>
      </c>
      <c r="E66" s="208" t="s">
        <v>758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59</v>
      </c>
      <c r="D67" s="208" t="s">
        <v>760</v>
      </c>
      <c r="E67" s="208" t="s">
        <v>760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1</v>
      </c>
      <c r="D68" s="208" t="s">
        <v>751</v>
      </c>
      <c r="E68" s="208" t="s">
        <v>751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2</v>
      </c>
      <c r="D69" s="208" t="s">
        <v>753</v>
      </c>
      <c r="E69" s="208" t="s">
        <v>753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3</v>
      </c>
      <c r="D70" s="331" t="s">
        <v>755</v>
      </c>
      <c r="E70" s="331" t="s">
        <v>755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0</v>
      </c>
      <c r="C71" s="321" t="s">
        <v>236</v>
      </c>
      <c r="D71" s="78" t="s">
        <v>764</v>
      </c>
      <c r="E71" s="78" t="s">
        <v>764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7</v>
      </c>
      <c r="D72" s="208" t="s">
        <v>758</v>
      </c>
      <c r="E72" s="208" t="s">
        <v>758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7</v>
      </c>
      <c r="C73" s="328" t="s">
        <v>759</v>
      </c>
      <c r="D73" s="208" t="s">
        <v>760</v>
      </c>
      <c r="E73" s="208" t="s">
        <v>760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1</v>
      </c>
      <c r="C74" s="328" t="s">
        <v>761</v>
      </c>
      <c r="D74" s="208" t="s">
        <v>751</v>
      </c>
      <c r="E74" s="208" t="s">
        <v>751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2</v>
      </c>
      <c r="D75" s="208" t="s">
        <v>753</v>
      </c>
      <c r="E75" s="208" t="s">
        <v>753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3</v>
      </c>
      <c r="D76" s="208" t="s">
        <v>755</v>
      </c>
      <c r="E76" s="208" t="s">
        <v>755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5</v>
      </c>
      <c r="D77" s="333" t="s">
        <v>766</v>
      </c>
      <c r="E77" s="333" t="s">
        <v>766</v>
      </c>
      <c r="F77" s="372"/>
      <c r="G77" s="359"/>
      <c r="H77" s="120"/>
      <c r="I77" s="120"/>
      <c r="J77" s="120"/>
    </row>
    <row r="78" customFormat="false" ht="42" hidden="false" customHeight="false" outlineLevel="0" collapsed="false">
      <c r="B78" s="112" t="n">
        <v>190</v>
      </c>
      <c r="C78" s="335" t="s">
        <v>780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1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2</v>
      </c>
      <c r="H82" s="264"/>
      <c r="I82" s="264"/>
      <c r="J82" s="264"/>
      <c r="K82" s="264" t="s">
        <v>783</v>
      </c>
      <c r="L82" s="264"/>
      <c r="M82" s="264"/>
      <c r="N82" s="264" t="s">
        <v>784</v>
      </c>
      <c r="O82" s="264" t="s">
        <v>785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6</v>
      </c>
      <c r="H83" s="380"/>
      <c r="I83" s="264" t="s">
        <v>787</v>
      </c>
      <c r="J83" s="381" t="s">
        <v>788</v>
      </c>
      <c r="K83" s="264" t="s">
        <v>786</v>
      </c>
      <c r="L83" s="264" t="s">
        <v>787</v>
      </c>
      <c r="M83" s="264" t="s">
        <v>788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89</v>
      </c>
      <c r="I84" s="264"/>
      <c r="J84" s="381"/>
      <c r="K84" s="264"/>
      <c r="L84" s="264"/>
      <c r="M84" s="264"/>
      <c r="N84" s="264"/>
      <c r="O84" s="264"/>
    </row>
    <row r="85" customFormat="false" ht="63" hidden="false" customHeight="false" outlineLevel="0" collapsed="false">
      <c r="B85" s="378"/>
      <c r="C85" s="378"/>
      <c r="D85" s="308"/>
      <c r="E85" s="362"/>
      <c r="F85" s="346" t="s">
        <v>747</v>
      </c>
      <c r="G85" s="382" t="s">
        <v>790</v>
      </c>
      <c r="H85" s="382" t="s">
        <v>791</v>
      </c>
      <c r="I85" s="382" t="s">
        <v>792</v>
      </c>
      <c r="J85" s="382" t="s">
        <v>793</v>
      </c>
      <c r="K85" s="382" t="s">
        <v>794</v>
      </c>
      <c r="L85" s="382" t="s">
        <v>795</v>
      </c>
      <c r="M85" s="382" t="s">
        <v>796</v>
      </c>
      <c r="N85" s="382" t="s">
        <v>797</v>
      </c>
      <c r="O85" s="382" t="s">
        <v>797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798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749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0</v>
      </c>
      <c r="D88" s="77"/>
      <c r="E88" s="208" t="s">
        <v>751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2</v>
      </c>
      <c r="D89" s="77"/>
      <c r="E89" s="208" t="s">
        <v>753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4</v>
      </c>
      <c r="D90" s="77"/>
      <c r="E90" s="208" t="s">
        <v>755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0</v>
      </c>
      <c r="C91" s="89" t="s">
        <v>232</v>
      </c>
      <c r="D91" s="355"/>
      <c r="E91" s="78" t="s">
        <v>756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7</v>
      </c>
      <c r="D92" s="77"/>
      <c r="E92" s="208" t="s">
        <v>758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59</v>
      </c>
      <c r="D93" s="77"/>
      <c r="E93" s="208" t="s">
        <v>760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61</v>
      </c>
      <c r="D94" s="77"/>
      <c r="E94" s="208" t="s">
        <v>751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2</v>
      </c>
      <c r="D95" s="77"/>
      <c r="E95" s="208" t="s">
        <v>753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3</v>
      </c>
      <c r="D96" s="330"/>
      <c r="E96" s="331" t="s">
        <v>755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6</v>
      </c>
      <c r="D97" s="77"/>
      <c r="E97" s="78" t="s">
        <v>764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7</v>
      </c>
      <c r="D98" s="77"/>
      <c r="E98" s="208" t="s">
        <v>758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59</v>
      </c>
      <c r="D99" s="77"/>
      <c r="E99" s="208" t="s">
        <v>760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1</v>
      </c>
      <c r="D100" s="77"/>
      <c r="E100" s="208" t="s">
        <v>751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2</v>
      </c>
      <c r="D101" s="77"/>
      <c r="E101" s="208" t="s">
        <v>753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3</v>
      </c>
      <c r="D102" s="330"/>
      <c r="E102" s="208" t="s">
        <v>755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5</v>
      </c>
      <c r="D103" s="249"/>
      <c r="E103" s="333" t="s">
        <v>766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42" hidden="false" customHeight="false" outlineLevel="0" collapsed="false">
      <c r="B104" s="112" t="n">
        <v>180</v>
      </c>
      <c r="C104" s="335" t="s">
        <v>799</v>
      </c>
      <c r="D104" s="390"/>
      <c r="E104" s="270" t="s">
        <v>800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52.5" hidden="false" customHeight="false" outlineLevel="0" collapsed="false">
      <c r="B105" s="112" t="n">
        <v>190</v>
      </c>
      <c r="C105" s="392" t="s">
        <v>801</v>
      </c>
      <c r="D105" s="390"/>
      <c r="E105" s="270" t="s">
        <v>802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3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2</v>
      </c>
      <c r="H110" s="264"/>
      <c r="I110" s="264"/>
      <c r="J110" s="264"/>
      <c r="K110" s="264" t="s">
        <v>804</v>
      </c>
      <c r="L110" s="264"/>
      <c r="M110" s="264"/>
      <c r="N110" s="264" t="s">
        <v>784</v>
      </c>
      <c r="O110" s="264" t="s">
        <v>785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6</v>
      </c>
      <c r="H111" s="380"/>
      <c r="I111" s="264" t="s">
        <v>787</v>
      </c>
      <c r="J111" s="381" t="s">
        <v>788</v>
      </c>
      <c r="K111" s="264" t="s">
        <v>786</v>
      </c>
      <c r="L111" s="264" t="s">
        <v>787</v>
      </c>
      <c r="M111" s="264" t="s">
        <v>788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89</v>
      </c>
      <c r="I112" s="264"/>
      <c r="J112" s="381"/>
      <c r="K112" s="264"/>
      <c r="L112" s="264"/>
      <c r="M112" s="264"/>
      <c r="N112" s="264"/>
      <c r="O112" s="264"/>
    </row>
    <row r="113" customFormat="false" ht="52.5" hidden="false" customHeight="false" outlineLevel="0" collapsed="false">
      <c r="B113" s="378"/>
      <c r="C113" s="378"/>
      <c r="D113" s="401"/>
      <c r="E113" s="362"/>
      <c r="F113" s="346" t="s">
        <v>747</v>
      </c>
      <c r="G113" s="382" t="s">
        <v>790</v>
      </c>
      <c r="H113" s="382" t="s">
        <v>791</v>
      </c>
      <c r="I113" s="382" t="s">
        <v>792</v>
      </c>
      <c r="J113" s="382" t="s">
        <v>793</v>
      </c>
      <c r="K113" s="382" t="s">
        <v>805</v>
      </c>
      <c r="L113" s="382" t="s">
        <v>806</v>
      </c>
      <c r="M113" s="382" t="s">
        <v>807</v>
      </c>
      <c r="N113" s="382" t="s">
        <v>797</v>
      </c>
      <c r="O113" s="382" t="s">
        <v>797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798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5"/>
      <c r="E115" s="78" t="s">
        <v>756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7</v>
      </c>
      <c r="D116" s="77"/>
      <c r="E116" s="208" t="s">
        <v>758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59</v>
      </c>
      <c r="D117" s="77"/>
      <c r="E117" s="208" t="s">
        <v>760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1</v>
      </c>
      <c r="D118" s="77"/>
      <c r="E118" s="208" t="s">
        <v>751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762</v>
      </c>
      <c r="D119" s="77"/>
      <c r="E119" s="208" t="s">
        <v>753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3</v>
      </c>
      <c r="D120" s="330"/>
      <c r="E120" s="331" t="s">
        <v>755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7</v>
      </c>
      <c r="C121" s="357" t="s">
        <v>236</v>
      </c>
      <c r="D121" s="77"/>
      <c r="E121" s="78" t="s">
        <v>764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7</v>
      </c>
      <c r="D122" s="77"/>
      <c r="E122" s="208" t="s">
        <v>758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59</v>
      </c>
      <c r="D123" s="77"/>
      <c r="E123" s="208" t="s">
        <v>760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61</v>
      </c>
      <c r="D124" s="77"/>
      <c r="E124" s="208" t="s">
        <v>751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762</v>
      </c>
      <c r="D125" s="77"/>
      <c r="E125" s="208" t="s">
        <v>753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3</v>
      </c>
      <c r="D126" s="330"/>
      <c r="E126" s="208" t="s">
        <v>755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5</v>
      </c>
      <c r="D127" s="249"/>
      <c r="E127" s="333" t="s">
        <v>766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8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52.5" hidden="false" customHeight="false" outlineLevel="0" collapsed="false">
      <c r="B129" s="112" t="n">
        <v>150</v>
      </c>
      <c r="C129" s="392" t="s">
        <v>801</v>
      </c>
      <c r="D129" s="390"/>
      <c r="E129" s="270" t="s">
        <v>809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0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42" hidden="false" customHeight="false" outlineLevel="0" collapsed="false">
      <c r="B138" s="268" t="s">
        <v>213</v>
      </c>
      <c r="C138" s="416" t="s">
        <v>811</v>
      </c>
      <c r="D138" s="270" t="s">
        <v>812</v>
      </c>
      <c r="E138" s="270" t="s">
        <v>813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4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48</v>
      </c>
      <c r="C146" s="425" t="s">
        <v>225</v>
      </c>
      <c r="D146" s="78" t="s">
        <v>815</v>
      </c>
      <c r="E146" s="319"/>
      <c r="F146" s="393"/>
    </row>
    <row r="147" customFormat="false" ht="42" hidden="false" customHeight="false" outlineLevel="0" collapsed="false">
      <c r="B147" s="86" t="s">
        <v>206</v>
      </c>
      <c r="C147" s="426" t="s">
        <v>228</v>
      </c>
      <c r="D147" s="171" t="s">
        <v>816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17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0</v>
      </c>
      <c r="D149" s="208" t="s">
        <v>751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2</v>
      </c>
      <c r="D150" s="208" t="s">
        <v>753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4</v>
      </c>
      <c r="D151" s="208" t="s">
        <v>755</v>
      </c>
      <c r="E151" s="356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6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7</v>
      </c>
      <c r="D153" s="208" t="s">
        <v>758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59</v>
      </c>
      <c r="D154" s="208" t="s">
        <v>760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61</v>
      </c>
      <c r="D155" s="208" t="s">
        <v>751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2</v>
      </c>
      <c r="D156" s="208" t="s">
        <v>753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3</v>
      </c>
      <c r="D157" s="331" t="s">
        <v>755</v>
      </c>
      <c r="E157" s="388"/>
      <c r="F157" s="305"/>
    </row>
    <row r="158" customFormat="false" ht="12.75" hidden="false" customHeight="true" outlineLevel="0" collapsed="false">
      <c r="A158" s="39"/>
      <c r="B158" s="86" t="s">
        <v>260</v>
      </c>
      <c r="C158" s="426" t="s">
        <v>236</v>
      </c>
      <c r="D158" s="78" t="s">
        <v>764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7</v>
      </c>
      <c r="D159" s="208" t="s">
        <v>758</v>
      </c>
      <c r="E159" s="356"/>
      <c r="F159" s="305"/>
    </row>
    <row r="160" customFormat="false" ht="12.75" hidden="false" customHeight="true" outlineLevel="0" collapsed="false">
      <c r="A160" s="39"/>
      <c r="B160" s="86" t="s">
        <v>437</v>
      </c>
      <c r="C160" s="427" t="s">
        <v>759</v>
      </c>
      <c r="D160" s="208" t="s">
        <v>760</v>
      </c>
      <c r="E160" s="356"/>
      <c r="F160" s="305"/>
    </row>
    <row r="161" customFormat="false" ht="12.75" hidden="false" customHeight="true" outlineLevel="0" collapsed="false">
      <c r="A161" s="39"/>
      <c r="B161" s="86" t="s">
        <v>441</v>
      </c>
      <c r="C161" s="427" t="s">
        <v>761</v>
      </c>
      <c r="D161" s="208" t="s">
        <v>751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2</v>
      </c>
      <c r="D162" s="208" t="s">
        <v>753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3</v>
      </c>
      <c r="D163" s="208" t="s">
        <v>755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5</v>
      </c>
      <c r="D164" s="333" t="s">
        <v>766</v>
      </c>
      <c r="E164" s="359"/>
      <c r="F164" s="305"/>
    </row>
    <row r="165" customFormat="false" ht="31.5" hidden="false" customHeight="false" outlineLevel="0" collapsed="false">
      <c r="A165" s="39"/>
      <c r="B165" s="430" t="n">
        <v>190</v>
      </c>
      <c r="C165" s="431" t="s">
        <v>818</v>
      </c>
      <c r="D165" s="114" t="s">
        <v>241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19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0</v>
      </c>
      <c r="F169" s="344" t="s">
        <v>774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1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21</v>
      </c>
    </row>
    <row r="173" customFormat="false" ht="42" hidden="false" customHeight="false" outlineLevel="0" collapsed="false">
      <c r="B173" s="363" t="s">
        <v>206</v>
      </c>
      <c r="C173" s="364" t="s">
        <v>228</v>
      </c>
      <c r="D173" s="171" t="s">
        <v>816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17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0</v>
      </c>
      <c r="D175" s="208" t="s">
        <v>751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2</v>
      </c>
      <c r="D176" s="208" t="s">
        <v>753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4</v>
      </c>
      <c r="D177" s="208" t="s">
        <v>755</v>
      </c>
      <c r="E177" s="80"/>
      <c r="F177" s="436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6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7</v>
      </c>
      <c r="D179" s="208" t="s">
        <v>758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59</v>
      </c>
      <c r="D180" s="208" t="s">
        <v>760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61</v>
      </c>
      <c r="D181" s="208" t="s">
        <v>751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2</v>
      </c>
      <c r="D182" s="208" t="s">
        <v>753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3</v>
      </c>
      <c r="D183" s="331" t="s">
        <v>755</v>
      </c>
      <c r="E183" s="80"/>
      <c r="F183" s="356"/>
    </row>
    <row r="184" customFormat="false" ht="12.75" hidden="false" customHeight="true" outlineLevel="0" collapsed="false">
      <c r="A184" s="437"/>
      <c r="B184" s="86" t="s">
        <v>260</v>
      </c>
      <c r="C184" s="426" t="s">
        <v>236</v>
      </c>
      <c r="D184" s="78" t="s">
        <v>764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7</v>
      </c>
      <c r="D185" s="208" t="s">
        <v>758</v>
      </c>
      <c r="E185" s="80"/>
      <c r="F185" s="356"/>
    </row>
    <row r="186" customFormat="false" ht="12.75" hidden="false" customHeight="true" outlineLevel="0" collapsed="false">
      <c r="A186" s="437"/>
      <c r="B186" s="86" t="s">
        <v>437</v>
      </c>
      <c r="C186" s="427" t="s">
        <v>759</v>
      </c>
      <c r="D186" s="208" t="s">
        <v>760</v>
      </c>
      <c r="E186" s="80"/>
      <c r="F186" s="356"/>
    </row>
    <row r="187" customFormat="false" ht="12.75" hidden="false" customHeight="true" outlineLevel="0" collapsed="false">
      <c r="A187" s="437"/>
      <c r="B187" s="86" t="s">
        <v>441</v>
      </c>
      <c r="C187" s="427" t="s">
        <v>761</v>
      </c>
      <c r="D187" s="208" t="s">
        <v>751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2</v>
      </c>
      <c r="D188" s="208" t="s">
        <v>753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3</v>
      </c>
      <c r="D189" s="208" t="s">
        <v>755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5</v>
      </c>
      <c r="D190" s="333" t="s">
        <v>766</v>
      </c>
      <c r="E190" s="141"/>
      <c r="F190" s="359"/>
    </row>
    <row r="191" customFormat="false" ht="52.5" hidden="false" customHeight="false" outlineLevel="0" collapsed="false">
      <c r="A191" s="437"/>
      <c r="B191" s="438" t="n">
        <v>190</v>
      </c>
      <c r="C191" s="431" t="s">
        <v>822</v>
      </c>
      <c r="D191" s="270" t="s">
        <v>265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3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4</v>
      </c>
      <c r="F196" s="264"/>
      <c r="G196" s="344" t="s">
        <v>825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0</v>
      </c>
      <c r="F197" s="344" t="s">
        <v>774</v>
      </c>
      <c r="G197" s="344" t="s">
        <v>826</v>
      </c>
      <c r="H197" s="344" t="s">
        <v>827</v>
      </c>
      <c r="I197" s="344"/>
      <c r="J197" s="344" t="s">
        <v>828</v>
      </c>
      <c r="K197" s="344" t="s">
        <v>829</v>
      </c>
      <c r="L197" s="344" t="s">
        <v>830</v>
      </c>
      <c r="M197" s="264" t="s">
        <v>784</v>
      </c>
      <c r="N197" s="264" t="s">
        <v>785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1</v>
      </c>
      <c r="I198" s="444" t="s">
        <v>832</v>
      </c>
      <c r="J198" s="344"/>
      <c r="K198" s="344"/>
      <c r="L198" s="344"/>
      <c r="M198" s="264"/>
      <c r="N198" s="264"/>
    </row>
    <row r="199" customFormat="false" ht="52.5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1</v>
      </c>
      <c r="G199" s="346" t="s">
        <v>205</v>
      </c>
      <c r="H199" s="382"/>
      <c r="I199" s="382" t="s">
        <v>833</v>
      </c>
      <c r="J199" s="382" t="s">
        <v>834</v>
      </c>
      <c r="K199" s="382" t="s">
        <v>834</v>
      </c>
      <c r="L199" s="382" t="s">
        <v>835</v>
      </c>
      <c r="M199" s="445" t="s">
        <v>836</v>
      </c>
      <c r="N199" s="445" t="s">
        <v>836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37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42" hidden="false" customHeight="false" outlineLevel="0" collapsed="false">
      <c r="B201" s="363" t="s">
        <v>206</v>
      </c>
      <c r="C201" s="450" t="s">
        <v>228</v>
      </c>
      <c r="D201" s="171" t="s">
        <v>816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17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0</v>
      </c>
      <c r="D203" s="208" t="s">
        <v>751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2</v>
      </c>
      <c r="D204" s="208" t="s">
        <v>753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4</v>
      </c>
      <c r="D205" s="208" t="s">
        <v>755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6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7</v>
      </c>
      <c r="D207" s="208" t="s">
        <v>758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59</v>
      </c>
      <c r="D208" s="208" t="s">
        <v>760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61</v>
      </c>
      <c r="D209" s="208" t="s">
        <v>751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2</v>
      </c>
      <c r="D210" s="208" t="s">
        <v>753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3</v>
      </c>
      <c r="D211" s="331" t="s">
        <v>755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0</v>
      </c>
      <c r="C212" s="457" t="s">
        <v>236</v>
      </c>
      <c r="D212" s="78" t="s">
        <v>764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7</v>
      </c>
      <c r="D213" s="208" t="s">
        <v>758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7</v>
      </c>
      <c r="C214" s="428" t="s">
        <v>759</v>
      </c>
      <c r="D214" s="208" t="s">
        <v>760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1</v>
      </c>
      <c r="C215" s="428" t="s">
        <v>761</v>
      </c>
      <c r="D215" s="208" t="s">
        <v>751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2</v>
      </c>
      <c r="D216" s="208" t="s">
        <v>753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3</v>
      </c>
      <c r="D217" s="208" t="s">
        <v>755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5</v>
      </c>
      <c r="D218" s="333" t="s">
        <v>766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38</v>
      </c>
      <c r="D219" s="462" t="s">
        <v>467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39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0</v>
      </c>
      <c r="F224" s="344"/>
      <c r="G224" s="344"/>
      <c r="H224" s="344"/>
      <c r="I224" s="344" t="s">
        <v>828</v>
      </c>
      <c r="J224" s="344" t="s">
        <v>829</v>
      </c>
      <c r="K224" s="344" t="s">
        <v>830</v>
      </c>
      <c r="L224" s="467" t="s">
        <v>204</v>
      </c>
      <c r="M224" s="468"/>
      <c r="N224" s="344" t="s">
        <v>841</v>
      </c>
      <c r="O224" s="344" t="s">
        <v>842</v>
      </c>
      <c r="P224" s="264" t="s">
        <v>784</v>
      </c>
      <c r="Q224" s="264" t="s">
        <v>785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1</v>
      </c>
      <c r="F225" s="469"/>
      <c r="G225" s="470" t="s">
        <v>832</v>
      </c>
      <c r="H225" s="469"/>
      <c r="I225" s="344"/>
      <c r="J225" s="344"/>
      <c r="K225" s="344"/>
      <c r="L225" s="467"/>
      <c r="M225" s="344" t="s">
        <v>843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3</v>
      </c>
      <c r="G226" s="470"/>
      <c r="H226" s="344" t="s">
        <v>843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2.5" hidden="false" customHeight="false" outlineLevel="0" collapsed="false">
      <c r="A227" s="0"/>
      <c r="B227" s="310"/>
      <c r="C227" s="466"/>
      <c r="D227" s="263"/>
      <c r="E227" s="382" t="s">
        <v>844</v>
      </c>
      <c r="F227" s="382" t="s">
        <v>845</v>
      </c>
      <c r="G227" s="382" t="s">
        <v>846</v>
      </c>
      <c r="H227" s="382" t="s">
        <v>845</v>
      </c>
      <c r="I227" s="382" t="s">
        <v>847</v>
      </c>
      <c r="J227" s="382" t="s">
        <v>848</v>
      </c>
      <c r="K227" s="382" t="s">
        <v>849</v>
      </c>
      <c r="L227" s="346" t="s">
        <v>205</v>
      </c>
      <c r="M227" s="382" t="s">
        <v>845</v>
      </c>
      <c r="N227" s="434" t="s">
        <v>844</v>
      </c>
      <c r="O227" s="382" t="s">
        <v>844</v>
      </c>
      <c r="P227" s="445" t="s">
        <v>836</v>
      </c>
      <c r="Q227" s="445" t="s">
        <v>836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798</v>
      </c>
      <c r="G228" s="112" t="s">
        <v>210</v>
      </c>
      <c r="H228" s="112" t="s">
        <v>503</v>
      </c>
      <c r="I228" s="112" t="s">
        <v>213</v>
      </c>
      <c r="J228" s="112" t="s">
        <v>507</v>
      </c>
      <c r="K228" s="112" t="s">
        <v>850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2" hidden="false" customHeight="false" outlineLevel="0" collapsed="false">
      <c r="A229" s="0"/>
      <c r="B229" s="472" t="s">
        <v>748</v>
      </c>
      <c r="C229" s="473" t="s">
        <v>228</v>
      </c>
      <c r="D229" s="171" t="s">
        <v>816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1</v>
      </c>
      <c r="C230" s="368" t="s">
        <v>817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2</v>
      </c>
      <c r="C231" s="368" t="s">
        <v>750</v>
      </c>
      <c r="D231" s="208" t="s">
        <v>751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3</v>
      </c>
      <c r="C232" s="368" t="s">
        <v>752</v>
      </c>
      <c r="D232" s="208" t="s">
        <v>753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4</v>
      </c>
      <c r="C233" s="368" t="s">
        <v>754</v>
      </c>
      <c r="D233" s="208" t="s">
        <v>755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2</v>
      </c>
      <c r="D234" s="78" t="s">
        <v>756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7</v>
      </c>
      <c r="D235" s="208" t="s">
        <v>758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59</v>
      </c>
      <c r="D236" s="208" t="s">
        <v>760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1</v>
      </c>
      <c r="D237" s="208" t="s">
        <v>751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762</v>
      </c>
      <c r="D238" s="208" t="s">
        <v>753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3</v>
      </c>
      <c r="D239" s="331" t="s">
        <v>755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77" t="s">
        <v>236</v>
      </c>
      <c r="D240" s="78" t="s">
        <v>764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7</v>
      </c>
      <c r="D241" s="208" t="s">
        <v>758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59</v>
      </c>
      <c r="D242" s="208" t="s">
        <v>760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61</v>
      </c>
      <c r="D243" s="208" t="s">
        <v>751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762</v>
      </c>
      <c r="D244" s="208" t="s">
        <v>753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3</v>
      </c>
      <c r="D245" s="208" t="s">
        <v>755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5</v>
      </c>
      <c r="D246" s="333" t="s">
        <v>766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2.5" hidden="false" customHeight="false" outlineLevel="0" collapsed="false">
      <c r="A247" s="0"/>
      <c r="B247" s="438" t="n">
        <v>140</v>
      </c>
      <c r="C247" s="479" t="s">
        <v>855</v>
      </c>
      <c r="D247" s="114" t="s">
        <v>856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7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58</v>
      </c>
      <c r="F251" s="344"/>
      <c r="G251" s="344"/>
      <c r="H251" s="344"/>
      <c r="I251" s="264" t="s">
        <v>828</v>
      </c>
      <c r="J251" s="264" t="s">
        <v>829</v>
      </c>
      <c r="K251" s="264" t="s">
        <v>830</v>
      </c>
      <c r="L251" s="379" t="s">
        <v>820</v>
      </c>
      <c r="M251" s="381"/>
      <c r="N251" s="344" t="s">
        <v>841</v>
      </c>
      <c r="O251" s="344" t="s">
        <v>842</v>
      </c>
      <c r="P251" s="264" t="s">
        <v>784</v>
      </c>
      <c r="Q251" s="264" t="s">
        <v>785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1</v>
      </c>
      <c r="F252" s="486"/>
      <c r="G252" s="487" t="s">
        <v>832</v>
      </c>
      <c r="H252" s="488"/>
      <c r="I252" s="264"/>
      <c r="J252" s="264"/>
      <c r="K252" s="264"/>
      <c r="L252" s="379"/>
      <c r="M252" s="264" t="s">
        <v>843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3</v>
      </c>
      <c r="G253" s="487"/>
      <c r="H253" s="344" t="s">
        <v>843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2.5" hidden="false" customHeight="false" outlineLevel="0" collapsed="false">
      <c r="A254" s="0"/>
      <c r="B254" s="310"/>
      <c r="C254" s="311"/>
      <c r="D254" s="362"/>
      <c r="E254" s="382" t="s">
        <v>859</v>
      </c>
      <c r="F254" s="382" t="s">
        <v>860</v>
      </c>
      <c r="G254" s="382" t="s">
        <v>859</v>
      </c>
      <c r="H254" s="382" t="s">
        <v>861</v>
      </c>
      <c r="I254" s="382" t="s">
        <v>847</v>
      </c>
      <c r="J254" s="382" t="s">
        <v>834</v>
      </c>
      <c r="K254" s="382" t="s">
        <v>849</v>
      </c>
      <c r="L254" s="346" t="s">
        <v>205</v>
      </c>
      <c r="M254" s="382" t="s">
        <v>860</v>
      </c>
      <c r="N254" s="382" t="s">
        <v>859</v>
      </c>
      <c r="O254" s="382" t="s">
        <v>859</v>
      </c>
      <c r="P254" s="445" t="s">
        <v>836</v>
      </c>
      <c r="Q254" s="445" t="s">
        <v>836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798</v>
      </c>
      <c r="F255" s="112" t="s">
        <v>862</v>
      </c>
      <c r="G255" s="449" t="s">
        <v>210</v>
      </c>
      <c r="H255" s="112" t="s">
        <v>503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42" hidden="false" customHeight="false" outlineLevel="0" collapsed="false">
      <c r="A256" s="0"/>
      <c r="B256" s="472" t="s">
        <v>206</v>
      </c>
      <c r="C256" s="473" t="s">
        <v>228</v>
      </c>
      <c r="D256" s="171" t="s">
        <v>816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17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0</v>
      </c>
      <c r="D258" s="208" t="s">
        <v>751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2</v>
      </c>
      <c r="D259" s="208" t="s">
        <v>753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4</v>
      </c>
      <c r="D260" s="208" t="s">
        <v>755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6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7</v>
      </c>
      <c r="D262" s="208" t="s">
        <v>758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59</v>
      </c>
      <c r="D263" s="208" t="s">
        <v>760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61</v>
      </c>
      <c r="D264" s="208" t="s">
        <v>751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2</v>
      </c>
      <c r="D265" s="208" t="s">
        <v>753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3</v>
      </c>
      <c r="D266" s="331" t="s">
        <v>755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6" t="s">
        <v>236</v>
      </c>
      <c r="D267" s="78" t="s">
        <v>764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7</v>
      </c>
      <c r="D268" s="208" t="s">
        <v>758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7</v>
      </c>
      <c r="C269" s="427" t="s">
        <v>759</v>
      </c>
      <c r="D269" s="208" t="s">
        <v>760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1</v>
      </c>
      <c r="C270" s="427" t="s">
        <v>761</v>
      </c>
      <c r="D270" s="208" t="s">
        <v>751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2</v>
      </c>
      <c r="D271" s="208" t="s">
        <v>753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3</v>
      </c>
      <c r="D272" s="208" t="s">
        <v>755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5</v>
      </c>
      <c r="D273" s="333" t="s">
        <v>766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2.5" hidden="false" customHeight="false" outlineLevel="0" collapsed="false">
      <c r="A274" s="0"/>
      <c r="B274" s="438" t="n">
        <v>190</v>
      </c>
      <c r="C274" s="431" t="s">
        <v>863</v>
      </c>
      <c r="D274" s="270" t="s">
        <v>864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5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6</v>
      </c>
    </row>
    <row r="5" s="494" customFormat="true" ht="30.75" hidden="false" customHeight="true" outlineLevel="0" collapsed="false">
      <c r="C5" s="495"/>
      <c r="D5" s="496"/>
      <c r="E5" s="497" t="s">
        <v>867</v>
      </c>
      <c r="F5" s="498" t="s">
        <v>868</v>
      </c>
      <c r="G5" s="498" t="s">
        <v>869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7</v>
      </c>
      <c r="H6" s="501" t="s">
        <v>759</v>
      </c>
      <c r="I6" s="501" t="s">
        <v>761</v>
      </c>
      <c r="J6" s="501" t="s">
        <v>762</v>
      </c>
      <c r="K6" s="501" t="s">
        <v>763</v>
      </c>
      <c r="L6" s="501" t="s">
        <v>765</v>
      </c>
    </row>
    <row r="7" s="494" customFormat="true" ht="21" hidden="false" customHeight="true" outlineLevel="0" collapsed="false">
      <c r="C7" s="499"/>
      <c r="D7" s="500"/>
      <c r="E7" s="497"/>
      <c r="F7" s="502" t="s">
        <v>870</v>
      </c>
      <c r="G7" s="503" t="s">
        <v>758</v>
      </c>
      <c r="H7" s="503" t="s">
        <v>760</v>
      </c>
      <c r="I7" s="503" t="s">
        <v>751</v>
      </c>
      <c r="J7" s="503" t="s">
        <v>753</v>
      </c>
      <c r="K7" s="503" t="s">
        <v>755</v>
      </c>
      <c r="L7" s="503" t="s">
        <v>766</v>
      </c>
    </row>
    <row r="8" s="494" customFormat="true" ht="12.75" hidden="false" customHeight="true" outlineLevel="0" collapsed="false">
      <c r="C8" s="504"/>
      <c r="D8" s="505"/>
      <c r="E8" s="497"/>
      <c r="F8" s="415" t="s">
        <v>748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25.5" hidden="false" customHeight="true" outlineLevel="0" collapsed="false">
      <c r="B9" s="507" t="s">
        <v>871</v>
      </c>
      <c r="C9" s="508" t="s">
        <v>206</v>
      </c>
      <c r="D9" s="273" t="s">
        <v>872</v>
      </c>
      <c r="E9" s="509" t="s">
        <v>873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4</v>
      </c>
      <c r="E10" s="515" t="s">
        <v>875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6</v>
      </c>
      <c r="E11" s="515" t="s">
        <v>877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78</v>
      </c>
      <c r="E12" s="515" t="s">
        <v>879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80</v>
      </c>
      <c r="E13" s="515" t="s">
        <v>881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2</v>
      </c>
      <c r="E14" s="515" t="s">
        <v>883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4</v>
      </c>
      <c r="E15" s="515" t="s">
        <v>885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6</v>
      </c>
      <c r="E16" s="529" t="s">
        <v>764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7</v>
      </c>
      <c r="C17" s="508" t="s">
        <v>235</v>
      </c>
      <c r="D17" s="511" t="s">
        <v>888</v>
      </c>
      <c r="E17" s="291" t="s">
        <v>889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3</v>
      </c>
      <c r="D18" s="326" t="s">
        <v>890</v>
      </c>
      <c r="E18" s="515" t="s">
        <v>891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2</v>
      </c>
      <c r="C19" s="532" t="s">
        <v>257</v>
      </c>
      <c r="D19" s="533" t="s">
        <v>893</v>
      </c>
      <c r="E19" s="509" t="s">
        <v>894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0</v>
      </c>
      <c r="D20" s="525" t="s">
        <v>895</v>
      </c>
      <c r="E20" s="536" t="s">
        <v>896</v>
      </c>
      <c r="F20" s="524"/>
      <c r="G20" s="537"/>
      <c r="H20" s="538"/>
      <c r="I20" s="538"/>
      <c r="J20" s="538"/>
      <c r="K20" s="538"/>
      <c r="L20" s="525"/>
    </row>
    <row r="21" customFormat="false" ht="31.5" hidden="false" customHeight="false" outlineLevel="0" collapsed="false">
      <c r="B21" s="539" t="s">
        <v>897</v>
      </c>
      <c r="C21" s="268" t="s">
        <v>261</v>
      </c>
      <c r="D21" s="540" t="s">
        <v>898</v>
      </c>
      <c r="E21" s="270" t="s">
        <v>899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 
IV PRIEDAS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0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1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7</v>
      </c>
      <c r="E5" s="551" t="s">
        <v>902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3</v>
      </c>
      <c r="F6" s="554"/>
      <c r="G6" s="555"/>
      <c r="H6" s="264" t="s">
        <v>904</v>
      </c>
      <c r="I6" s="264" t="s">
        <v>905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6</v>
      </c>
      <c r="G7" s="264" t="s">
        <v>907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0</v>
      </c>
      <c r="F8" s="558" t="s">
        <v>908</v>
      </c>
      <c r="G8" s="346" t="s">
        <v>909</v>
      </c>
      <c r="H8" s="346" t="s">
        <v>910</v>
      </c>
      <c r="I8" s="559" t="s">
        <v>771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1</v>
      </c>
      <c r="G9" s="562" t="s">
        <v>912</v>
      </c>
      <c r="H9" s="562" t="s">
        <v>821</v>
      </c>
      <c r="I9" s="562" t="s">
        <v>913</v>
      </c>
    </row>
    <row r="10" s="564" customFormat="true" ht="13.5" hidden="false" customHeight="true" outlineLevel="0" collapsed="false">
      <c r="B10" s="565" t="s">
        <v>206</v>
      </c>
      <c r="C10" s="566" t="s">
        <v>914</v>
      </c>
      <c r="D10" s="567" t="s">
        <v>915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6</v>
      </c>
      <c r="D11" s="515" t="s">
        <v>915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17</v>
      </c>
      <c r="D12" s="515" t="s">
        <v>915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18</v>
      </c>
      <c r="D13" s="515" t="s">
        <v>915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19</v>
      </c>
      <c r="D14" s="515" t="s">
        <v>915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20</v>
      </c>
      <c r="D15" s="515" t="s">
        <v>915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21</v>
      </c>
      <c r="D16" s="515" t="s">
        <v>915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2</v>
      </c>
      <c r="D17" s="515" t="s">
        <v>915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3</v>
      </c>
      <c r="D18" s="515" t="s">
        <v>915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4</v>
      </c>
      <c r="D19" s="515" t="s">
        <v>915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5</v>
      </c>
      <c r="D20" s="515" t="s">
        <v>926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27</v>
      </c>
      <c r="D21" s="515" t="s">
        <v>915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28</v>
      </c>
      <c r="D22" s="515" t="s">
        <v>915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29</v>
      </c>
      <c r="D23" s="515" t="s">
        <v>915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7</v>
      </c>
      <c r="C24" s="570" t="s">
        <v>930</v>
      </c>
      <c r="D24" s="515" t="s">
        <v>915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1</v>
      </c>
      <c r="C25" s="570" t="s">
        <v>931</v>
      </c>
      <c r="D25" s="515" t="s">
        <v>915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4</v>
      </c>
      <c r="C26" s="570" t="s">
        <v>932</v>
      </c>
      <c r="D26" s="515" t="s">
        <v>915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8</v>
      </c>
      <c r="C27" s="570" t="s">
        <v>933</v>
      </c>
      <c r="D27" s="515" t="s">
        <v>915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49</v>
      </c>
      <c r="C28" s="570" t="s">
        <v>934</v>
      </c>
      <c r="D28" s="515" t="s">
        <v>915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6</v>
      </c>
      <c r="D29" s="575" t="s">
        <v>935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LT
IV PRIEDAS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KRAMER Asta (DGT)</cp:lastModifiedBy>
  <cp:lastPrinted>2016-11-03T12:14:58Z</cp:lastPrinted>
  <dcterms:modified xsi:type="dcterms:W3CDTF">2017-06-22T11:56:4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