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4" uniqueCount="2102">
  <si>
    <t xml:space="preserve">Nadomešča PRILOGO IV – POROČANJE O FINANČNIH INFORMACIJAH V SKLADU Z NACIONALNIMI RAČUNOVODSKIMI OKVIRI</t>
  </si>
  <si>
    <t xml:space="preserve">PREDLOGE FINREP ZA GAAP</t>
  </si>
  <si>
    <t xml:space="preserve">ŠTEVILKA PREDLOGE</t>
  </si>
  <si>
    <t xml:space="preserve">KODA PREDLOGE</t>
  </si>
  <si>
    <t xml:space="preserve">IME PREDLOGE ALI SKUPINE PREDLOG</t>
  </si>
  <si>
    <t xml:space="preserve">DEL 1 [ČETRTLETNA FREKVENCA]</t>
  </si>
  <si>
    <t xml:space="preserve">Bilanca stanja [izkaz finančnega položaja]</t>
  </si>
  <si>
    <t xml:space="preserve">1.1</t>
  </si>
  <si>
    <t xml:space="preserve">F 01.01</t>
  </si>
  <si>
    <t xml:space="preserve">Bilanca stanja: sredstva</t>
  </si>
  <si>
    <t xml:space="preserve">1.2</t>
  </si>
  <si>
    <t xml:space="preserve">F 01.02</t>
  </si>
  <si>
    <t xml:space="preserve">Bilanca stanja: obveznosti</t>
  </si>
  <si>
    <t xml:space="preserve">1.3</t>
  </si>
  <si>
    <t xml:space="preserve">F 01.03</t>
  </si>
  <si>
    <t xml:space="preserve">Bilanca stanja: lastniški kapital</t>
  </si>
  <si>
    <t xml:space="preserve">F 02.00</t>
  </si>
  <si>
    <t xml:space="preserve">Izkaz poslovnega izida</t>
  </si>
  <si>
    <t xml:space="preserve">F 03.00</t>
  </si>
  <si>
    <t xml:space="preserve">Izkaz vseobsegajočega donosa</t>
  </si>
  <si>
    <t xml:space="preserve">Razčlenitev finančnih sredstev po instrumentih in po sektorju nasprotne stranke</t>
  </si>
  <si>
    <t xml:space="preserve">4.1</t>
  </si>
  <si>
    <t xml:space="preserve">F 04.01</t>
  </si>
  <si>
    <t xml:space="preserve">Razčlenitev finančnih sredstev po instrumentih in po sektorju nasprotne stranke: finančna sredstva v posesti za trgovanje</t>
  </si>
  <si>
    <t xml:space="preserve">4.2.1</t>
  </si>
  <si>
    <t xml:space="preserve">F 04.02.1</t>
  </si>
  <si>
    <t xml:space="preserve">Razčlenitev finančnih sredstev po instrumentih in po sektorju nasprotne stranke: finančna sredstva, obvezno merjena po pošteni vrednosti prek poslovnega izida, ki niso v posesti za trgovanje</t>
  </si>
  <si>
    <t xml:space="preserve">4.2.2</t>
  </si>
  <si>
    <t xml:space="preserve">F 04.02.2</t>
  </si>
  <si>
    <t xml:space="preserve">Razčlenitev finančnih sredstev po instrumentih in po sektorju nasprotne stranke: finančna sredstva, določena za merjenje po pošteni vrednosti prek poslovnega izida</t>
  </si>
  <si>
    <t xml:space="preserve">4.3.1</t>
  </si>
  <si>
    <t xml:space="preserve">F 04.03.1</t>
  </si>
  <si>
    <t xml:space="preserve">Razčlenitev finančnih sredstev po instrumentih in po sektorju nasprotne stranke: finančna sredstva, merjena po pošteni vrednosti prek drugega vseobsegajočega donosa</t>
  </si>
  <si>
    <t xml:space="preserve">4.4.1</t>
  </si>
  <si>
    <t xml:space="preserve">F 04.04.1</t>
  </si>
  <si>
    <t xml:space="preserve">Razčlenitev finančnih sredstev po instrumentih in po sektorju nasprotne stranke: finančna sredstva, merjena po odplačni vrednosti</t>
  </si>
  <si>
    <t xml:space="preserve">4.5</t>
  </si>
  <si>
    <t xml:space="preserve">F 04.05</t>
  </si>
  <si>
    <t xml:space="preserve">podrejena finančna sredstva</t>
  </si>
  <si>
    <t xml:space="preserve">4.6</t>
  </si>
  <si>
    <t xml:space="preserve">F 04.06</t>
  </si>
  <si>
    <t xml:space="preserve">Razčlenitev finančnih sredstev po instrumentih in po sektorju nasprotne stranke: trgovalna finančna sredstva </t>
  </si>
  <si>
    <t xml:space="preserve">4.7</t>
  </si>
  <si>
    <t xml:space="preserve">F 04.07</t>
  </si>
  <si>
    <t xml:space="preserve">Razčlenitev finančnih sredstev po instrumentih in po sektorju nasprotne stranke: netrgovalna neizvedena finančna sredstva, merjena po pošteni vrednosti prek poslovnega izida</t>
  </si>
  <si>
    <t xml:space="preserve">4.8</t>
  </si>
  <si>
    <t xml:space="preserve">F 04.08</t>
  </si>
  <si>
    <t xml:space="preserve">Razčlenitev finančnih sredstev po instrumentih in po sektorju nasprotne stranke: netrgovalna neizvedena finančna sredstva, merjena po pošteni vrednosti prek lastniškega kapitala</t>
  </si>
  <si>
    <t xml:space="preserve">4.9</t>
  </si>
  <si>
    <t xml:space="preserve">F 04.09</t>
  </si>
  <si>
    <t xml:space="preserve">Razčlenitev finančnih sredstev po instrumentih in po sektorju nasprotne stranke: netrgovalna neizvedena finančna sredstva, merjena z metodo na podlagi nabavne vrednosti</t>
  </si>
  <si>
    <t xml:space="preserve">4.10</t>
  </si>
  <si>
    <t xml:space="preserve">F 04.10</t>
  </si>
  <si>
    <t xml:space="preserve">Razčlenitev finančnih sredstev po instrumentih in po sektorju nasprotne stranke: druga netrgovalna neizvedena finančna sredstva</t>
  </si>
  <si>
    <t xml:space="preserve">5.1</t>
  </si>
  <si>
    <t xml:space="preserve">F 05.01</t>
  </si>
  <si>
    <t xml:space="preserve">Razčlenitev kreditov, ki niso v posesti za trgovanje, in drugih finančnih sredstev po produktih</t>
  </si>
  <si>
    <t xml:space="preserve">6.1</t>
  </si>
  <si>
    <t xml:space="preserve">F 06.01</t>
  </si>
  <si>
    <t xml:space="preserve">Razčlenitev kreditov in drugih finančnih sredstev, razen tistih v posesti za trgovanje, za nefinančne družbe po oznakah NACE</t>
  </si>
  <si>
    <t xml:space="preserve">F 07.00</t>
  </si>
  <si>
    <t xml:space="preserve">Finančna sredstva, ki so predmet oslabitve in so prekoračila zapadlost v plačilo</t>
  </si>
  <si>
    <t xml:space="preserve">7.1</t>
  </si>
  <si>
    <t xml:space="preserve">F 07.01</t>
  </si>
  <si>
    <t xml:space="preserve">Finančna sredstva, ki so predmet oslabitve in so prekoračila zapadlost v plačilo </t>
  </si>
  <si>
    <t xml:space="preserve">7.2</t>
  </si>
  <si>
    <t xml:space="preserve">F 07.02</t>
  </si>
  <si>
    <t xml:space="preserve">Finančna sredstva, ki so predmet oslabitve in so prekoračila zapadlost v plačilo v skladu z nacionalnimi GAAP</t>
  </si>
  <si>
    <t xml:space="preserve">Razčlenitev finančnih obveznosti</t>
  </si>
  <si>
    <t xml:space="preserve">8.1</t>
  </si>
  <si>
    <t xml:space="preserve">F 08.01</t>
  </si>
  <si>
    <t xml:space="preserve">Razčlenitev finančnih obveznosti po produktih in po sektorju nasprotne stranke</t>
  </si>
  <si>
    <t xml:space="preserve">8.2</t>
  </si>
  <si>
    <t xml:space="preserve">F 08.02</t>
  </si>
  <si>
    <t xml:space="preserve">Podrejene finančne obveznosti</t>
  </si>
  <si>
    <t xml:space="preserve">Zaveze iz kreditov, finančna poroštva in druge zaveze</t>
  </si>
  <si>
    <t xml:space="preserve">9.1</t>
  </si>
  <si>
    <t xml:space="preserve">F 09.01</t>
  </si>
  <si>
    <t xml:space="preserve">Zunajbilančne izpostavljenosti v skladu z nacionalnimi GAAP: prevzete obveznosti iz kreditov, dana finančna poroštva in druge prevzete obveznosti</t>
  </si>
  <si>
    <t xml:space="preserve">9.1.1</t>
  </si>
  <si>
    <t xml:space="preserve">F 09.01.1</t>
  </si>
  <si>
    <t xml:space="preserve">Zunajbilančne izpostavljenosti: prevzete obveznosti iz kreditov, dana finančna poroštva in druge prevzete obveznosti</t>
  </si>
  <si>
    <t xml:space="preserve">9.2</t>
  </si>
  <si>
    <t xml:space="preserve">F 09.02</t>
  </si>
  <si>
    <t xml:space="preserve">Prejete obveze iz kreditov, prejeta finančna poroštva in druge prejete obveze</t>
  </si>
  <si>
    <t xml:space="preserve">F 10.00</t>
  </si>
  <si>
    <t xml:space="preserve">Izvedeni finančni instrumenti – za trgovanje in za ekonomska varovanja</t>
  </si>
  <si>
    <t xml:space="preserve">Obračunavanje varovanja pred tveganjem</t>
  </si>
  <si>
    <t xml:space="preserve">11.1</t>
  </si>
  <si>
    <t xml:space="preserve">F 11.01</t>
  </si>
  <si>
    <t xml:space="preserve">Izvedeni finančni instrumenti – obračunavanje varovanja pred tveganjem: razčlenitev po vrsti tveganja in vrsti varovanja</t>
  </si>
  <si>
    <t xml:space="preserve">11.2</t>
  </si>
  <si>
    <t xml:space="preserve">F 11.02</t>
  </si>
  <si>
    <t xml:space="preserve">Izvedeni finančni instrumenti – obračunavanje varovanja pred tveganjem v skladu z nacionalnimi GAAP: razčlenitev po vrsti tveganja</t>
  </si>
  <si>
    <t xml:space="preserve">11.3</t>
  </si>
  <si>
    <t xml:space="preserve">F 11.03</t>
  </si>
  <si>
    <t xml:space="preserve">Neizvedeni instrumenti za varovanje: razčlenitev po računovodskem portfelju in vrsti varovanja</t>
  </si>
  <si>
    <t xml:space="preserve">11.3.1</t>
  </si>
  <si>
    <t xml:space="preserve">F 11.03.1</t>
  </si>
  <si>
    <t xml:space="preserve">Neizvedeni instrumenti za varovanje v skladu z nacionalnimi GAAP: razčlenitev po računovodskem portfelju</t>
  </si>
  <si>
    <t xml:space="preserve">11.4</t>
  </si>
  <si>
    <t xml:space="preserve">F 11.04</t>
  </si>
  <si>
    <t xml:space="preserve">Varovane postavke v varovanjih poštene vrednosti</t>
  </si>
  <si>
    <t xml:space="preserve">Gibanja popravkov vrednosti in rezervacij za kreditne izgube</t>
  </si>
  <si>
    <t xml:space="preserve">F 12.00</t>
  </si>
  <si>
    <t xml:space="preserve">Gibanja popravkov vrednosti za kreditne izgube in oslabitve lastniških instrumentov v skladu z nacionalnimi GAAP</t>
  </si>
  <si>
    <t xml:space="preserve">12.1</t>
  </si>
  <si>
    <t xml:space="preserve">F 12.01</t>
  </si>
  <si>
    <t xml:space="preserve">12.2</t>
  </si>
  <si>
    <t xml:space="preserve">F 12.02</t>
  </si>
  <si>
    <t xml:space="preserve">Prenosi med skupinami za namen oslabitev (predstavitev na bruto osnovi)</t>
  </si>
  <si>
    <t xml:space="preserve">Prejeta zavarovanja in poroštva</t>
  </si>
  <si>
    <t xml:space="preserve">13.1</t>
  </si>
  <si>
    <t xml:space="preserve">F 13.01</t>
  </si>
  <si>
    <t xml:space="preserve">Razčlenitev kreditov in drugih finančnih sredstev, ki niso v posesti za trgovanje, po zavarovanjih in poroštvih</t>
  </si>
  <si>
    <t xml:space="preserve">13.2</t>
  </si>
  <si>
    <t xml:space="preserve">F 13.02</t>
  </si>
  <si>
    <t xml:space="preserve">Zavarovanje, pridobljeno s priposestvovanjem v obdobju [v posesti na datum poročanja]</t>
  </si>
  <si>
    <t xml:space="preserve">13.3</t>
  </si>
  <si>
    <t xml:space="preserve">F 13.03</t>
  </si>
  <si>
    <t xml:space="preserve">Zavarovanje, pridobljeno s priposestvovanjem [opredmetena sredstva], akumulirano</t>
  </si>
  <si>
    <t xml:space="preserve">F 14.00</t>
  </si>
  <si>
    <t xml:space="preserve">Hierarhija poštene vrednosti: finančni instrumenti po pošteni vrednosti</t>
  </si>
  <si>
    <t xml:space="preserve">F 15.00</t>
  </si>
  <si>
    <t xml:space="preserve">Odprava pripoznanja in finančne obveznosti, povezane s prenesenimi finančnimi sredstvi</t>
  </si>
  <si>
    <t xml:space="preserve">Razčlenitev izbranih postavk izkaza poslovnega izida</t>
  </si>
  <si>
    <t xml:space="preserve">16.1</t>
  </si>
  <si>
    <t xml:space="preserve">F 16.01</t>
  </si>
  <si>
    <t xml:space="preserve">Prihodki in odhodki iz obresti po instrumentih in sektorju nasprotne stranke</t>
  </si>
  <si>
    <t xml:space="preserve">16.2</t>
  </si>
  <si>
    <t xml:space="preserve">F 16.02</t>
  </si>
  <si>
    <t xml:space="preserve">Dobički ali izgube iz odprave pripoznanja finančnih sredstev in obveznosti, ki niso merjeni po pošteni vrednosti prek poslovnega izida, po instrumentih</t>
  </si>
  <si>
    <t xml:space="preserve">16.3</t>
  </si>
  <si>
    <t xml:space="preserve">F 16.03</t>
  </si>
  <si>
    <t xml:space="preserve">Dobički ali izgube iz finančnih sredstev in obveznosti v posesti za trgovanje ter iz trgovalnih finančnih sredstev in obveznosti, po instrumentih</t>
  </si>
  <si>
    <t xml:space="preserve">16.4</t>
  </si>
  <si>
    <t xml:space="preserve">F 16.04</t>
  </si>
  <si>
    <t xml:space="preserve">Dobički ali izgube iz finančnih sredstev in obveznosti v posesti za trgovanje ter iz trgovalnih finančnih sredstev in obveznosti, po tveganju</t>
  </si>
  <si>
    <t xml:space="preserve">16.4.1</t>
  </si>
  <si>
    <t xml:space="preserve">F 16.04.1</t>
  </si>
  <si>
    <t xml:space="preserve">Dobički ali izgube iz finančnih sredstev, obvezno merjenih po pošteni vrednosti prek poslovnega izida, ki niso v posesti za trgovanje, po instrumentih</t>
  </si>
  <si>
    <t xml:space="preserve">16.5</t>
  </si>
  <si>
    <t xml:space="preserve">F 16.05</t>
  </si>
  <si>
    <t xml:space="preserve">Dobički ali izgube iz finančnih sredstev in obveznosti, določenih za merjenje po pošteni vrednosti prek poslovnega izida, po instrumentih</t>
  </si>
  <si>
    <t xml:space="preserve">16.6</t>
  </si>
  <si>
    <t xml:space="preserve">F 16.06</t>
  </si>
  <si>
    <t xml:space="preserve">Dobički ali izgube iz obračunavanja varovanja pred tveganjem</t>
  </si>
  <si>
    <t xml:space="preserve">16.7</t>
  </si>
  <si>
    <t xml:space="preserve">F 16.07</t>
  </si>
  <si>
    <t xml:space="preserve">Oslabitev nefinančnih sredstev</t>
  </si>
  <si>
    <t xml:space="preserve">Uskladitev med računovodskim obsegom konsolidacije in obsegom konsolidacije v skladu s CRR: bilanca stanja</t>
  </si>
  <si>
    <t xml:space="preserve">17.1</t>
  </si>
  <si>
    <t xml:space="preserve">F 17.01</t>
  </si>
  <si>
    <t xml:space="preserve">Uskladitev med računovodskim obsegom konsolidacije in obsegom konsolidacije v skladu s CRR: sredstva</t>
  </si>
  <si>
    <t xml:space="preserve">17.2</t>
  </si>
  <si>
    <t xml:space="preserve">F 17.02</t>
  </si>
  <si>
    <t xml:space="preserve">Uskladitev med računovodskim obsegom konsolidacije in obsegom konsolidacije v skladu s CRR: zunajbilančne izpostavljenosti – prevzete obveznosti iz kreditov, dana finančna poroštva in druge prevzete obveznosti</t>
  </si>
  <si>
    <t xml:space="preserve">17.3</t>
  </si>
  <si>
    <t xml:space="preserve">F 17.03</t>
  </si>
  <si>
    <t xml:space="preserve">Uskladitev med računovodskim obsegom konsolidacije in obsegom konsolidacije v skladu s CRR: obveznosti</t>
  </si>
  <si>
    <t xml:space="preserve">F 18.00</t>
  </si>
  <si>
    <t xml:space="preserve">Donosne in nedonosne izpostavljenosti</t>
  </si>
  <si>
    <t xml:space="preserve">F 19.00</t>
  </si>
  <si>
    <t xml:space="preserve">Restrukturirane izpostavljenosti</t>
  </si>
  <si>
    <t xml:space="preserve">DEL 2 [ČETRTLETNO S PRAGOM: ČETRTLETNA FREKVENCA ALI BREZ POROČANJA]</t>
  </si>
  <si>
    <t xml:space="preserve">Geografska razčlenitev</t>
  </si>
  <si>
    <t xml:space="preserve">20.1</t>
  </si>
  <si>
    <t xml:space="preserve">F 20.01</t>
  </si>
  <si>
    <t xml:space="preserve">Geografska razčlenitev sredstev po lokaciji dejavnosti</t>
  </si>
  <si>
    <t xml:space="preserve">20.2</t>
  </si>
  <si>
    <t xml:space="preserve">F 20.02</t>
  </si>
  <si>
    <t xml:space="preserve">Geografska razčlenitev obveznosti po lokaciji dejavnosti</t>
  </si>
  <si>
    <t xml:space="preserve">20.3</t>
  </si>
  <si>
    <t xml:space="preserve">F 20.03</t>
  </si>
  <si>
    <t xml:space="preserve">Geografska razčlenitev glavnih postavk izkaza poslovnega izida po lokaciji dejavnosti</t>
  </si>
  <si>
    <t xml:space="preserve">20.4</t>
  </si>
  <si>
    <t xml:space="preserve">F 20.04</t>
  </si>
  <si>
    <t xml:space="preserve">Geografska razčlenitev sredstev po sedežu nasprotne stranke   </t>
  </si>
  <si>
    <t xml:space="preserve">20.5</t>
  </si>
  <si>
    <t xml:space="preserve">F 20.05</t>
  </si>
  <si>
    <t xml:space="preserve">Geografska razčlenitev zunajbilančnih izpostavljenosti po sedežu nasprotne stranke </t>
  </si>
  <si>
    <t xml:space="preserve">20.6</t>
  </si>
  <si>
    <t xml:space="preserve">F 20.06</t>
  </si>
  <si>
    <t xml:space="preserve">Geografska razčlenitev obveznosti po sedežu nasprotne stranke </t>
  </si>
  <si>
    <t xml:space="preserve">20.7.1</t>
  </si>
  <si>
    <t xml:space="preserve">F 20.07.1</t>
  </si>
  <si>
    <t xml:space="preserve">Geografska razčlenitev kreditov in drugih finančnih sredstev, razen tistih v posesti za trgovanje, za nefinančne družbe po sedežu nasprotne stranke in po oznakah NACE </t>
  </si>
  <si>
    <t xml:space="preserve">F 21.00</t>
  </si>
  <si>
    <t xml:space="preserve">Opredmetena in neopredmetena sredstva: sredstva, ki so predmet poslovnega najema</t>
  </si>
  <si>
    <t xml:space="preserve">Upravljanje premoženja, skrbništvo in druge storitve</t>
  </si>
  <si>
    <t xml:space="preserve">22.1</t>
  </si>
  <si>
    <t xml:space="preserve">F 22.01</t>
  </si>
  <si>
    <t xml:space="preserve">Prihodki in odhodki iz naslova provizij in opravnin, po dejavnosti</t>
  </si>
  <si>
    <t xml:space="preserve">22.2</t>
  </si>
  <si>
    <t xml:space="preserve">F 22.02</t>
  </si>
  <si>
    <t xml:space="preserve">Sredstva, vključena v opravljene storitve</t>
  </si>
  <si>
    <t xml:space="preserve">DEL 3 [POLLETNO]</t>
  </si>
  <si>
    <t xml:space="preserve">Zunajbilančne dejavnosti: deleži v nekonsolidiranih strukturiranih subjektih</t>
  </si>
  <si>
    <t xml:space="preserve">30.1</t>
  </si>
  <si>
    <t xml:space="preserve">F 30.01</t>
  </si>
  <si>
    <t xml:space="preserve">Deleži v nekonsolidiranih strukturiranih subjektih</t>
  </si>
  <si>
    <t xml:space="preserve">30.2</t>
  </si>
  <si>
    <t xml:space="preserve">F 30.02</t>
  </si>
  <si>
    <t xml:space="preserve">Razčlenitev deležev v nekonsolidiranih strukturiranih subjektih po vrsti dejavnosti</t>
  </si>
  <si>
    <t xml:space="preserve">Povezane stranke</t>
  </si>
  <si>
    <t xml:space="preserve">31.1</t>
  </si>
  <si>
    <t xml:space="preserve">F 31.01</t>
  </si>
  <si>
    <t xml:space="preserve">Povezane stranke: obveznosti za plačilo in zneski terjatev</t>
  </si>
  <si>
    <t xml:space="preserve">31.2</t>
  </si>
  <si>
    <t xml:space="preserve">F 31.02</t>
  </si>
  <si>
    <t xml:space="preserve">Povezane stranke: odhodki in prihodki, ustvarjeni s posli z</t>
  </si>
  <si>
    <t xml:space="preserve">DEL 4 [LETNO]</t>
  </si>
  <si>
    <t xml:space="preserve">Struktura skupine</t>
  </si>
  <si>
    <t xml:space="preserve">40.1</t>
  </si>
  <si>
    <t xml:space="preserve">F 40.1</t>
  </si>
  <si>
    <t xml:space="preserve">Struktura skupine: po posameznih subjektih </t>
  </si>
  <si>
    <t xml:space="preserve">40.2</t>
  </si>
  <si>
    <t xml:space="preserve">F 40.02</t>
  </si>
  <si>
    <t xml:space="preserve">Struktura skupine: po posameznih instrumentih </t>
  </si>
  <si>
    <t xml:space="preserve">Poštena vrednost</t>
  </si>
  <si>
    <t xml:space="preserve">41.1</t>
  </si>
  <si>
    <t xml:space="preserve">F 41.01</t>
  </si>
  <si>
    <t xml:space="preserve">Hierarhija poštene vrednosti: finančni instrumenti po odplačni vrednosti</t>
  </si>
  <si>
    <t xml:space="preserve">41.2</t>
  </si>
  <si>
    <t xml:space="preserve">F 41.02</t>
  </si>
  <si>
    <t xml:space="preserve">Uporaba možnosti vrednotenja po pošteni vrednosti</t>
  </si>
  <si>
    <t xml:space="preserve">F 42.00</t>
  </si>
  <si>
    <t xml:space="preserve">Opredmetena in neopredmetena sredstva: knjigovodska vrednost glede na metodo merjenja</t>
  </si>
  <si>
    <t xml:space="preserve">F 43.00</t>
  </si>
  <si>
    <t xml:space="preserve">Rezervacije</t>
  </si>
  <si>
    <t xml:space="preserve">Programi z določenimi zaslužki in zaslužki zaposlencev</t>
  </si>
  <si>
    <t xml:space="preserve">44.1</t>
  </si>
  <si>
    <t xml:space="preserve">F 44.01</t>
  </si>
  <si>
    <t xml:space="preserve">Sestavine neto sredstev in obveznosti za programe z določenimi zaslužki</t>
  </si>
  <si>
    <t xml:space="preserve">44.2</t>
  </si>
  <si>
    <t xml:space="preserve">F 44.02</t>
  </si>
  <si>
    <t xml:space="preserve">Gibanja obveznosti za programe z določenimi zaslužki</t>
  </si>
  <si>
    <t xml:space="preserve">44.3</t>
  </si>
  <si>
    <t xml:space="preserve">F 44.03</t>
  </si>
  <si>
    <t xml:space="preserve">Pojasnjevalne postavke [povezane z odhodki za zaposlene]</t>
  </si>
  <si>
    <t xml:space="preserve">45.1</t>
  </si>
  <si>
    <t xml:space="preserve">F 45.01</t>
  </si>
  <si>
    <t xml:space="preserve">Dobički ali izgube iz finančnih sredstev in obveznosti, določenih za merjenje po pošteni vrednosti prek poslovnega izida, po računovodskem portfelju</t>
  </si>
  <si>
    <t xml:space="preserve">45.2</t>
  </si>
  <si>
    <t xml:space="preserve">F 45.02</t>
  </si>
  <si>
    <t xml:space="preserve">Dobički ali izgube iz odprave pripoznanja nefinančnih sredstev, ki niso sredstva za prodajo, in naložb v kapital odvisnih, pridruženih in skupaj obvladovanih družb, obračunanih po kapitalski metodi</t>
  </si>
  <si>
    <t xml:space="preserve">45.3</t>
  </si>
  <si>
    <t xml:space="preserve">F 45.03</t>
  </si>
  <si>
    <t xml:space="preserve">Drugi poslovni prihodki in odhodki</t>
  </si>
  <si>
    <t xml:space="preserve">F 46.00</t>
  </si>
  <si>
    <t xml:space="preserve">Izkaz sprememb lastniškega kapitala</t>
  </si>
  <si>
    <t xml:space="preserve">BARVNE OZNAKE V PREDLOGAH:</t>
  </si>
  <si>
    <t xml:space="preserve">Deli za poročevalce po nacionalnih GAAP.</t>
  </si>
  <si>
    <t xml:space="preserve">Polja ne izpolnijo poročevalske institucije, ki uporabljajo relevantni računovodski okvir.</t>
  </si>
  <si>
    <t xml:space="preserve">1. Bilanca stanja [izkaz finančnega položaja]</t>
  </si>
  <si>
    <t xml:space="preserve">1.1 Sredstva</t>
  </si>
  <si>
    <t xml:space="preserve">Pravna podlaga v nacionalnih GAAP na podlagi direktive o računovodskih izkazih bank</t>
  </si>
  <si>
    <t xml:space="preserve">Pravna podlaga v MSRP, združljivih z nacionalnimi GAAP</t>
  </si>
  <si>
    <t xml:space="preserve">Razčlenitev v razpredelnici</t>
  </si>
  <si>
    <t xml:space="preserve">Knjigovodska vrednost</t>
  </si>
  <si>
    <t xml:space="preserve">Priloga V, del 1, točki 27-28</t>
  </si>
  <si>
    <t xml:space="preserve">010</t>
  </si>
  <si>
    <t xml:space="preserve">Denar v blagajni, stanje na računih pri centralnih bankah in vpogledne vloge pri bankah</t>
  </si>
  <si>
    <t xml:space="preserve">Direktiva o računovodskih izkazih bank, člen 4, Sredstva (1)</t>
  </si>
  <si>
    <t xml:space="preserve">MRS 1, 54.(i) člen</t>
  </si>
  <si>
    <t xml:space="preserve">020</t>
  </si>
  <si>
    <t xml:space="preserve">Denar v blagajni</t>
  </si>
  <si>
    <t xml:space="preserve">Priloga V, del 2, točka 1</t>
  </si>
  <si>
    <t xml:space="preserve">030</t>
  </si>
  <si>
    <t xml:space="preserve">Stanje na računih pri centralnih bankah</t>
  </si>
  <si>
    <t xml:space="preserve">Člen 13(2) direktive o računovodskih izkazih bank; Priloga V, del 2, točka 2</t>
  </si>
  <si>
    <t xml:space="preserve">Priloga V, del 2, točka 2</t>
  </si>
  <si>
    <t xml:space="preserve">040</t>
  </si>
  <si>
    <t xml:space="preserve">Vpogledne vloge pri bankah</t>
  </si>
  <si>
    <t xml:space="preserve">Priloga V, del 2, točka 3</t>
  </si>
  <si>
    <t xml:space="preserve">050</t>
  </si>
  <si>
    <t xml:space="preserve">Finančna sredstva v posesti za trgovanje </t>
  </si>
  <si>
    <t xml:space="preserve">Računovodska direktiva, člen 8(1)(a), člen (5); MRS 39, 9. člen</t>
  </si>
  <si>
    <t xml:space="preserve">MSRP 9, Priloga A</t>
  </si>
  <si>
    <t xml:space="preserve">060</t>
  </si>
  <si>
    <t xml:space="preserve">Izvedeni finančni instrumenti</t>
  </si>
  <si>
    <t xml:space="preserve">CRR, Priloga II</t>
  </si>
  <si>
    <t xml:space="preserve">070</t>
  </si>
  <si>
    <t xml:space="preserve">Lastniški instrumenti</t>
  </si>
  <si>
    <t xml:space="preserve">ECB/2013/33, Priloga 2, del 2, točki 4–5</t>
  </si>
  <si>
    <t xml:space="preserve">MRS 32, 11. člen</t>
  </si>
  <si>
    <t xml:space="preserve">080</t>
  </si>
  <si>
    <t xml:space="preserve">Dolžniški vrednostni papirji</t>
  </si>
  <si>
    <t xml:space="preserve">Priloga V, del 1, točki 24 in 26</t>
  </si>
  <si>
    <t xml:space="preserve">Priloga V, del 1, točka 31</t>
  </si>
  <si>
    <t xml:space="preserve">090</t>
  </si>
  <si>
    <t xml:space="preserve">Krediti in druga finančna sredstva</t>
  </si>
  <si>
    <t xml:space="preserve">Priloga V, del 1, točki 24 in 27</t>
  </si>
  <si>
    <t xml:space="preserve">Priloga V, del 1, točka 32</t>
  </si>
  <si>
    <t xml:space="preserve">091</t>
  </si>
  <si>
    <t xml:space="preserve">Trgovalna finančna sredstva</t>
  </si>
  <si>
    <t xml:space="preserve">Direktiva o računovodskih izkazih bank, člen 32–33; Priloga V, del 1, točka 17</t>
  </si>
  <si>
    <t xml:space="preserve">092</t>
  </si>
  <si>
    <t xml:space="preserve">CRR, Priloga II; Priloga V, del 1, točki 17 in 27</t>
  </si>
  <si>
    <t xml:space="preserve">093</t>
  </si>
  <si>
    <t xml:space="preserve">094</t>
  </si>
  <si>
    <t xml:space="preserve">095</t>
  </si>
  <si>
    <t xml:space="preserve">096</t>
  </si>
  <si>
    <t xml:space="preserve">Finančna sredstva, obvezno merjena po pošteni vrednosti prek poslovnega izida, ki niso v posesti za trgovanje</t>
  </si>
  <si>
    <t xml:space="preserve">MSRP 7, 8.(a)(ii) člen; MSRP 9, 4.1.4. člen</t>
  </si>
  <si>
    <t xml:space="preserve">097</t>
  </si>
  <si>
    <t xml:space="preserve">MRS 32, 11. člen</t>
  </si>
  <si>
    <t xml:space="preserve">098</t>
  </si>
  <si>
    <t xml:space="preserve">099</t>
  </si>
  <si>
    <t xml:space="preserve">100</t>
  </si>
  <si>
    <t xml:space="preserve">Finančna sredstva, določena za merjenje po pošteni vrednosti prek poslovnega izida</t>
  </si>
  <si>
    <t xml:space="preserve">Računovodska direktiva, člen 8(1)(a), člen (6)</t>
  </si>
  <si>
    <t xml:space="preserve">MSRP 7, 8.(a)(i) člen; MSRP 9, 4.1.5. člen</t>
  </si>
  <si>
    <t xml:space="preserve">110</t>
  </si>
  <si>
    <t xml:space="preserve">Lastniški instrumenti </t>
  </si>
  <si>
    <t xml:space="preserve">MRS 32, 11. člen; ECB/2013/33, Priloga 2, del 2, točki 4–5</t>
  </si>
  <si>
    <t xml:space="preserve">120</t>
  </si>
  <si>
    <t xml:space="preserve">130</t>
  </si>
  <si>
    <t xml:space="preserve">Finančna sredstva, merjena po pošteni vrednosti prek drugega vseobsegajočega donosa</t>
  </si>
  <si>
    <r>
      <rPr>
        <i val="true"/>
        <sz val="8"/>
        <rFont val="Verdana"/>
        <family val="2"/>
      </rPr>
      <t xml:space="preserve">MSRP 7, 8.(h</t>
    </r>
    <r>
      <rPr>
        <i val="true"/>
        <sz val="8"/>
        <rFont val="Verdana"/>
        <family val="0"/>
      </rPr>
      <t xml:space="preserve">) člen; MSRP 9, 4.1.2.A člen</t>
    </r>
  </si>
  <si>
    <t xml:space="preserve">Netrgovalna neizvedena finančna sredstva, merjena po pošteni vrednosti prek poslovnega izida</t>
  </si>
  <si>
    <t xml:space="preserve">Direktiva o računovodskih izkazih bank, člen 36(2)</t>
  </si>
  <si>
    <t xml:space="preserve">Računovodska direktiva, člen 8(1)(a), člen (4)(b); Priloga V, del 1, točka 32</t>
  </si>
  <si>
    <t xml:space="preserve">Netrgovalna neizvedena finančna sredstva, merjena po pošteni vrednosti prek lastniškega kapitala</t>
  </si>
  <si>
    <t xml:space="preserve">Računovodska direktiva, člen 8(1)(a), člen (8)</t>
  </si>
  <si>
    <t xml:space="preserve">Finančna sredstva, merjena po odplačni vrednosti</t>
  </si>
  <si>
    <t xml:space="preserve">MSRP 7, 8.(f) člen; MSRP 9, 4.1.2. člen</t>
  </si>
  <si>
    <t xml:space="preserve">Netrgovalna neizvedena finančna sredstva, merjena z metodo na podlagi nabavne vrednosti</t>
  </si>
  <si>
    <t xml:space="preserve">Direktiva o računovodskih izkazih bank, člen 35; Računovodska direktiva, člen 6(1)(i), člen 8(2); Priloga V, del 1, točki 18 in 19</t>
  </si>
  <si>
    <t xml:space="preserve">Druga netrgovalna neizvedena finančna sredstva</t>
  </si>
  <si>
    <t xml:space="preserve">Direktiva o računovodskih izkazih bank, člen 37; Računovodska direktiva, člen 12(7); Priloga V, del 1, točka 20</t>
  </si>
  <si>
    <t xml:space="preserve">Izvedeni finančni instrumenti – obračunavanje varovanja pred tveganjem</t>
  </si>
  <si>
    <t xml:space="preserve">Računovodska direktiva, člen 8(1)(a), člen (6) in (8); MRS 39, 9. člen; Priloga V, del 1, točka 22</t>
  </si>
  <si>
    <t xml:space="preserve">MSRP 9, 6.2.1. člen; Priloga V, del 1, točka 22</t>
  </si>
  <si>
    <t xml:space="preserve">Spremembe poštene vrednosti skupine varovanih postavk pred obrestnim tveganjem</t>
  </si>
  <si>
    <t xml:space="preserve">Računovodska direktiva, člen 8(5), člen (6); MRS 39, 89.A(a) člen</t>
  </si>
  <si>
    <t xml:space="preserve">MRS 39, 89.A(a) člen; MSRP 9, 6.5.8. člen</t>
  </si>
  <si>
    <t xml:space="preserve">Naložbe v kapital odvisnih, pridruženih in skupaj obvladovanih družb, obračunane po kapitalski metodi</t>
  </si>
  <si>
    <t xml:space="preserve">Direktiva o računovodskih izkazih bank, člen 4, Sredstva (7)–(8); Računovodska direktiva, člen 2(2); Priloga V, del 1, točka 21, del 2, točka 4</t>
  </si>
  <si>
    <t xml:space="preserve">MRS 1, 54.(e) člen; Priloga V, del 1, točka 21, del 2, točka 4</t>
  </si>
  <si>
    <t xml:space="preserve">Opredmetena sredstva</t>
  </si>
  <si>
    <t xml:space="preserve">Direktiva o računovodskih izkazih bank, člen 4, Sredstva (10)</t>
  </si>
  <si>
    <t xml:space="preserve">Opredmetena osnovna sredstva</t>
  </si>
  <si>
    <t xml:space="preserve">MRS 16, 6. člen; MRS 1, 54.(a) člen</t>
  </si>
  <si>
    <t xml:space="preserve">21, 42</t>
  </si>
  <si>
    <t xml:space="preserve">Naložbene nepremičnine </t>
  </si>
  <si>
    <t xml:space="preserve">MRS 40, 5. člen; MRS 1, 54.(b) člen</t>
  </si>
  <si>
    <t xml:space="preserve">Neopredmetena sredstva</t>
  </si>
  <si>
    <t xml:space="preserve">Direktiva o računovodskih izkazih bank, člen 4, Sredstva (9); CRR, člen 4(1)(115)</t>
  </si>
  <si>
    <t xml:space="preserve">MRS 1, 54.(c) člen; CRR, člen 4(1)(115)</t>
  </si>
  <si>
    <t xml:space="preserve">Dobro ime</t>
  </si>
  <si>
    <t xml:space="preserve">Direktiva o računovodskih izkazih bank, člen 4, Sredstva (9); CRR, člen 4(1)(113)</t>
  </si>
  <si>
    <t xml:space="preserve">MSRP 3, B67.(d) člen; CRR, člen 4(1)(113)</t>
  </si>
  <si>
    <t xml:space="preserve">Druga neopredmetena sredstva</t>
  </si>
  <si>
    <t xml:space="preserve">Direktiva o računovodskih izkazih bank, člen 4, Sredstva (9)</t>
  </si>
  <si>
    <t xml:space="preserve">MRS 38, 8. in 118. člen</t>
  </si>
  <si>
    <t xml:space="preserve">Terjatve za davek od dohodkov pravnih oseb </t>
  </si>
  <si>
    <t xml:space="preserve">MRS 1, 54.(n)–(o) člen</t>
  </si>
  <si>
    <t xml:space="preserve">Terjatve za davek</t>
  </si>
  <si>
    <t xml:space="preserve">MRS 1, 54.(n) člen; MRS 12, 5. člen</t>
  </si>
  <si>
    <t xml:space="preserve">Odložene terjatve za davek </t>
  </si>
  <si>
    <t xml:space="preserve">Računovodska direktiva, člen 17(1)(f); CRR, člen 4(1)(106)</t>
  </si>
  <si>
    <t xml:space="preserve">MRS 1, 54.(o) člen; MRS 12, 5. člen; CRR, člen 4(1)(106)</t>
  </si>
  <si>
    <t xml:space="preserve">Druga sredstva </t>
  </si>
  <si>
    <t xml:space="preserve">Priloga V, del 2, točki 5 in 6</t>
  </si>
  <si>
    <t xml:space="preserve">Priloga V, del 2, točka 5</t>
  </si>
  <si>
    <t xml:space="preserve">Nekratkoročna sredstva in skupine za odtujitev, razvrščene kot v posesti za prodajo</t>
  </si>
  <si>
    <t xml:space="preserve">MRS 1, 54.(j) člen; MSRP 5, 38. člen, Priloga V, del 2, točka 7</t>
  </si>
  <si>
    <t xml:space="preserve">(–) Odbitki za trgovalna sredstva po pošteni vrednosti</t>
  </si>
  <si>
    <t xml:space="preserve">Priloga V, del 1, točka 29</t>
  </si>
  <si>
    <t xml:space="preserve">SKUPAJ SREDSTVA</t>
  </si>
  <si>
    <t xml:space="preserve">Direktiva o računovodskih izkazih bank, člen 4, Sredstva</t>
  </si>
  <si>
    <t xml:space="preserve">MRS 1, 9.(a) člen, IG6. člen</t>
  </si>
  <si>
    <t xml:space="preserve">1. Bilanca stanja [izkaz finančnega položaja]</t>
  </si>
  <si>
    <t xml:space="preserve">1.2 Obveznosti</t>
  </si>
  <si>
    <t xml:space="preserve">Finančne obveznosti v posesti za trgovanje</t>
  </si>
  <si>
    <t xml:space="preserve">MSRP 7, 8.(e)(ii) člen; MSRP 9, BA6. člen</t>
  </si>
  <si>
    <t xml:space="preserve">MSRP 9, Priloga A; MSRP 9, 4.2.1.(a) člen; MSRP 9, BA7.(a) člen</t>
  </si>
  <si>
    <t xml:space="preserve">Kratke pozicije </t>
  </si>
  <si>
    <t xml:space="preserve">MSRP 9, BA7.(b) člen</t>
  </si>
  <si>
    <t xml:space="preserve">Vloge </t>
  </si>
  <si>
    <t xml:space="preserve">ECB/2013/33, Priloga 2, del 2, točka 9; Priloga V, del 1, točka 36</t>
  </si>
  <si>
    <t xml:space="preserve">Izdani dolžniški vrednostni papirji</t>
  </si>
  <si>
    <t xml:space="preserve">Priloga V, del 1, točka 37</t>
  </si>
  <si>
    <t xml:space="preserve">Druge finančne obveznosti </t>
  </si>
  <si>
    <t xml:space="preserve">Priloga V, del 1, točke 38-41</t>
  </si>
  <si>
    <t xml:space="preserve">061</t>
  </si>
  <si>
    <t xml:space="preserve">Trgovalne finančne obveznosti</t>
  </si>
  <si>
    <t xml:space="preserve">Računovodska direktiva, člen 8(1)(a), člen (3) in (6)</t>
  </si>
  <si>
    <t xml:space="preserve">062</t>
  </si>
  <si>
    <t xml:space="preserve">CRR, Priloga II; Priloga V, del 1, točka 25</t>
  </si>
  <si>
    <t xml:space="preserve">063</t>
  </si>
  <si>
    <t xml:space="preserve">064</t>
  </si>
  <si>
    <t xml:space="preserve">065</t>
  </si>
  <si>
    <t xml:space="preserve">066</t>
  </si>
  <si>
    <t xml:space="preserve">Finančne obveznosti, določene za merjenje po pošteni vrednosti prek poslovnega izida</t>
  </si>
  <si>
    <t xml:space="preserve">Računovodska direktiva, člen 8(1)(a), člen (6); MRS 39, 9. člen</t>
  </si>
  <si>
    <t xml:space="preserve">MSRP 7, 8.(e)(i) člen; MSRP 9, 4.2.2. člen</t>
  </si>
  <si>
    <t xml:space="preserve">Finančne obveznosti, merjene po odplačni vrednosti</t>
  </si>
  <si>
    <t xml:space="preserve">Računovodska direktiva, člen 8(3), člen (6); MRS 39, 47. člen</t>
  </si>
  <si>
    <t xml:space="preserve">MSRP 7, 8.(g) člen; MSRP 9, 4.2.1. člen</t>
  </si>
  <si>
    <t xml:space="preserve">ECB/2013/33, Priloga 2, del 2, točka 9; Priloga V, del 1, točka 30</t>
  </si>
  <si>
    <t xml:space="preserve">Priloga V, del 1, točke 32–34</t>
  </si>
  <si>
    <t xml:space="preserve">Netrgovalne neizvedene finančne obveznosti, merjene z metodo na podlagi nabavne vrednosti</t>
  </si>
  <si>
    <t xml:space="preserve">Računovodska direktiva, člen 8(3)</t>
  </si>
  <si>
    <t xml:space="preserve">Računovodska direktiva, člen 8(1)(a), člen (6), člen (8)(a); Priloga V, del 1, točka 26</t>
  </si>
  <si>
    <t xml:space="preserve">MSRP 9, 6.2.1. člen; Priloga V, del 1, točka 26</t>
  </si>
  <si>
    <t xml:space="preserve">Računovodska direktiva, člen 8(5), člen (6); Priloga V, del 2, točka 8; MRS 39, 89.A(b) člen</t>
  </si>
  <si>
    <t xml:space="preserve">MRS 39, 89.A(b) člen; MSRP 9, 6.5.8. člen</t>
  </si>
  <si>
    <t xml:space="preserve">Direktiva o računovodskih izkazih bank, člen 4, Obveznosti (6)</t>
  </si>
  <si>
    <t xml:space="preserve">MRS 37, 10. člen; MRS 1, 54.(l) člen</t>
  </si>
  <si>
    <t xml:space="preserve">Rezervacije za splošna bančna tveganja [če so predstavljene v okviru obveznosti]</t>
  </si>
  <si>
    <t xml:space="preserve">Direktiva o računovodskih izkazih bank, člen 38(1); CRR, člen 4(1)(112); Priloga V, del 2, točka 15</t>
  </si>
  <si>
    <t xml:space="preserve">Pokojnine in druge pozaposlitvene obveznosti za določene zaslužke</t>
  </si>
  <si>
    <t xml:space="preserve">Priloga V, del 2, točka 9</t>
  </si>
  <si>
    <t xml:space="preserve">MRS 19, 63. člen; MRS 1, 78.(d) člen; Priloga V, del 2, točka 9</t>
  </si>
  <si>
    <t xml:space="preserve">Drugi dolgoročni zaslužki zaposlencev</t>
  </si>
  <si>
    <t xml:space="preserve">Priloga V, del 2, točka 10</t>
  </si>
  <si>
    <t xml:space="preserve">MRS 19, 153. člen; MRS 1, 78.(d) člen; Priloga V, del 2, točka 10</t>
  </si>
  <si>
    <t xml:space="preserve">Prestrukturiranje</t>
  </si>
  <si>
    <t xml:space="preserve">MRS 37, 71. in 84.(a) člen</t>
  </si>
  <si>
    <t xml:space="preserve">Nerešena pravna vprašanja in pravdni spori v zvezi z davki</t>
  </si>
  <si>
    <t xml:space="preserve">MRS 37, Priloga C, zgleda 6 in 10</t>
  </si>
  <si>
    <t xml:space="preserve">Prevzete obveznosti in dana poroštva</t>
  </si>
  <si>
    <t xml:space="preserve">Direktiva o računovodskih izkazih bank, člen 4, obveznosti (6)(c), zunajbilančne postavke, člen 27(11), člen 28(8), člen 33</t>
  </si>
  <si>
    <t xml:space="preserve">MSRP 9, 4.2.1.(c) in (d) člen, 5.5. člen, B2.5 člen; MRS 37, MSRP 4, Priloga V, del 2, točka 11</t>
  </si>
  <si>
    <t xml:space="preserve">9
12
43</t>
  </si>
  <si>
    <t xml:space="preserve">Druge rezervacije</t>
  </si>
  <si>
    <t xml:space="preserve">Direktiva o računovodskih izkazih bank, člen 4, obveznosti (6)(c), zunajbilančne postavke</t>
  </si>
  <si>
    <t xml:space="preserve">MRS 37, 14. člen</t>
  </si>
  <si>
    <t xml:space="preserve">Obveznosti za davek od dohodkov pravnih oseb </t>
  </si>
  <si>
    <t xml:space="preserve">Obveznosti za davek od dohodkov pravnih oseb</t>
  </si>
  <si>
    <t xml:space="preserve">Odložene obveznosti za davek od dohodkov pravnih oseb</t>
  </si>
  <si>
    <t xml:space="preserve">Računovodska direktiva, člen 17(1)(f); CRR, člen 4(1)(108)</t>
  </si>
  <si>
    <t xml:space="preserve">MRS 1, 54.(o) člen; MRS 12, 5. člen; CRR, člen 4(1)(108)</t>
  </si>
  <si>
    <t xml:space="preserve">Delniški kapital, vračljiv na zahtevo</t>
  </si>
  <si>
    <t xml:space="preserve">MRS 32, IE 33; OPMSRP 2; Priloga V, del 2, točka 12</t>
  </si>
  <si>
    <t xml:space="preserve">Druge obveznosti </t>
  </si>
  <si>
    <t xml:space="preserve">Priloga V, del 2, točka 13</t>
  </si>
  <si>
    <t xml:space="preserve">Obveznosti, vključene v skupine za odtujitev, razvrščene kot v posesti za prodajo</t>
  </si>
  <si>
    <t xml:space="preserve">MRS 1, 54.(p) člen; MSRP 5, 38. člen, Priloga V, del 2, točka 14</t>
  </si>
  <si>
    <t xml:space="preserve">Odbitki za trgovalne obveznosti po pošteni vrednosti</t>
  </si>
  <si>
    <t xml:space="preserve">SKUPAJ OBVEZNOSTI</t>
  </si>
  <si>
    <t xml:space="preserve">MRS 1, 9.(b) člen; IG6. člen</t>
  </si>
  <si>
    <t xml:space="preserve">1.3 Lastniški kapital</t>
  </si>
  <si>
    <t xml:space="preserve">Kapital</t>
  </si>
  <si>
    <t xml:space="preserve">Direktiva o računovodskih izkazih bank, člen 4, Obveznosti (9), Direktiva o računovodskih izkazih bank, člen 22</t>
  </si>
  <si>
    <t xml:space="preserve">MRS 1, 54.(r) člen; Direktiva o računovodskih izkazih bank, člen 22</t>
  </si>
  <si>
    <t xml:space="preserve">Vplačani kapital</t>
  </si>
  <si>
    <t xml:space="preserve">Direktiva o računovodskih izkazih bank, člen 4, Obveznosti (9)</t>
  </si>
  <si>
    <t xml:space="preserve">MRS 1, 78.(e) člen</t>
  </si>
  <si>
    <t xml:space="preserve">Nevplačani kapital, ki je bil vpoklican</t>
  </si>
  <si>
    <t xml:space="preserve">Direktiva o računovodskih izkazih bank, člen 4, Obveznosti(9); Priloga V, del 2, točka 17</t>
  </si>
  <si>
    <t xml:space="preserve">Priloga V, del 2, točka 14</t>
  </si>
  <si>
    <t xml:space="preserve">Vplačani presežek kapitala</t>
  </si>
  <si>
    <t xml:space="preserve">Direktiva o računovodskih izkazih bank, člen 4, Obveznosti(10); CRR, člen 4(1)(124)</t>
  </si>
  <si>
    <t xml:space="preserve">MRS 1, 78.(e) člen; CRR, člen 4(1)(124)</t>
  </si>
  <si>
    <t xml:space="preserve">Izdani lastniški instrumenti, razen kapitala</t>
  </si>
  <si>
    <t xml:space="preserve">Priloga V, del 2, točki 18-19</t>
  </si>
  <si>
    <t xml:space="preserve">Sestavina lastniškega kapitala sestavljenih finančnih instrumentov</t>
  </si>
  <si>
    <t xml:space="preserve">Računovodska direktiva, člen 8(6); Priloga V, del 2, točka 18</t>
  </si>
  <si>
    <t xml:space="preserve">MRS 32, 28.–29. člen; Priloga V, del 2, točka 18</t>
  </si>
  <si>
    <t xml:space="preserve">Drugi izdani lastniški instrumenti</t>
  </si>
  <si>
    <t xml:space="preserve">Priloga V, del 2, točka 19</t>
  </si>
  <si>
    <t xml:space="preserve">Priloga V, del 2, točka 19</t>
  </si>
  <si>
    <t xml:space="preserve">Drug lastniški kapital</t>
  </si>
  <si>
    <t xml:space="preserve">Priloga V, del 2, točka 20</t>
  </si>
  <si>
    <t xml:space="preserve">MSRP 2, 10. člen; Priloga V, del 2, točka 20</t>
  </si>
  <si>
    <t xml:space="preserve">Akumulirani drugi vseobsegajoči donos</t>
  </si>
  <si>
    <t xml:space="preserve">CRR, člen 4(1)(100)</t>
  </si>
  <si>
    <t xml:space="preserve">Postavke, ki ne bodo prerazvrščene v poslovni izid</t>
  </si>
  <si>
    <t xml:space="preserve">MRS 1, 82.A(a) člen</t>
  </si>
  <si>
    <t xml:space="preserve">Dobički/izgube v zvezi z opredmetenimi sredstvi</t>
  </si>
  <si>
    <t xml:space="preserve">MRS 16, 39.–41. člen</t>
  </si>
  <si>
    <t xml:space="preserve">Dobički/izgube v zvezi z neopredmetenimi sredstvi</t>
  </si>
  <si>
    <t xml:space="preserve">MRS 38, 85.–87. člen</t>
  </si>
  <si>
    <t xml:space="preserve">Aktuarski dobički ali (–) izgube v zvezi s pokojninskimi načrti z določenimi zaslužki</t>
  </si>
  <si>
    <t xml:space="preserve">MRS 1, 7., IG6. člen; MRS 19, 120.(c) člen</t>
  </si>
  <si>
    <t xml:space="preserve">MSRP 5, 38. člen, IG, zgled 12</t>
  </si>
  <si>
    <t xml:space="preserve">Delež drugih pripoznanih prihodkov in odhodkov zaradi naložb v kapital odvisnih, pridruženih in skupaj obvladovanih družb</t>
  </si>
  <si>
    <r>
      <rPr>
        <i val="true"/>
        <sz val="8"/>
        <rFont val="Verdana"/>
        <family val="2"/>
      </rPr>
      <t xml:space="preserve">MRS 1,</t>
    </r>
    <r>
      <rPr>
        <i val="true"/>
        <sz val="8"/>
        <rFont val="Verdana"/>
        <family val="0"/>
      </rPr>
      <t xml:space="preserve"> IG6. člen; MRS 28,10. člen</t>
    </r>
  </si>
  <si>
    <t xml:space="preserve">Dobički/izgube v zvezi s spremembami poštene vrednosti naložb v lastniške instrumente, merjenih po pošteni vrednosti prek drugega vseobsegajočega donosa</t>
  </si>
  <si>
    <t xml:space="preserve">MRS 1, 7.(d) člen; MSRP 9, 5.7.5. člen, B5.7.1. člen; Priloga V, del 2, točka 21</t>
  </si>
  <si>
    <t xml:space="preserve">Neuspešnost varovanja pri varovanjih poštene vrednosti za lastniške instrumente, merjene po pošteni vrednosti prek drugega vseobsegajočega donosa</t>
  </si>
  <si>
    <t xml:space="preserve">MRS 1, 7.(e) člen; MSRP 9, 5.7.5. člen; 6.5.3. člen; MSRP 7, 24.C člen; Priloga V, del 2, točka 22</t>
  </si>
  <si>
    <t xml:space="preserve">Dobički/izgube varovanih instrumentov</t>
  </si>
  <si>
    <t xml:space="preserve">MSRP 9, 5.7.5. člen, 6.5.8.(b) člen; Priloga V, del 2, točka 22</t>
  </si>
  <si>
    <t xml:space="preserve">Dobički/izgube instrumentov, sklenjenih za namen varovanja</t>
  </si>
  <si>
    <r>
      <rPr>
        <i val="true"/>
        <sz val="8"/>
        <rFont val="Verdana"/>
        <family val="2"/>
      </rPr>
      <t xml:space="preserve">MRS 1, 7.(e) člen; MSRP 9, 5.7.5. člen, 6.5.8.(a) člen;</t>
    </r>
    <r>
      <rPr>
        <i val="true"/>
        <sz val="8"/>
        <rFont val="Verdana"/>
        <family val="0"/>
      </rPr>
      <t xml:space="preserve">Priloga V, del 2,točka 57</t>
    </r>
  </si>
  <si>
    <t xml:space="preserve">Dobički/izgube v zvezi s spremembami poštene vrednosti finančnih obveznosti, merjenih po pošteni vrednosti prek drugega vseobsegajočega donosa, ki se nanašajo na spremembe njihovega kreditnega tveganja </t>
  </si>
  <si>
    <r>
      <rPr>
        <i val="true"/>
        <sz val="8"/>
        <rFont val="Verdana"/>
        <family val="2"/>
      </rPr>
      <t xml:space="preserve">MRS 1, 7.(f) člen; MSRP 9, 5.7.7. člen;</t>
    </r>
    <r>
      <rPr>
        <i val="true"/>
        <sz val="8"/>
        <rFont val="Verdana"/>
        <family val="0"/>
      </rPr>
      <t xml:space="preserve">Priloga V, del 2, točka 23</t>
    </r>
  </si>
  <si>
    <t xml:space="preserve">Postavke, ki se lahko pozneje prerazvrstijo v poslovni izid</t>
  </si>
  <si>
    <r>
      <rPr>
        <i val="true"/>
        <sz val="8"/>
        <rFont val="Verdana"/>
        <family val="2"/>
      </rPr>
      <t xml:space="preserve">MRS 1, 82.A</t>
    </r>
    <r>
      <rPr>
        <i val="true"/>
        <sz val="8"/>
        <rFont val="Verdana"/>
        <family val="0"/>
      </rPr>
      <t xml:space="preserve">(a)(ii) člen</t>
    </r>
  </si>
  <si>
    <t xml:space="preserve">Dobički/izgube v zvezi z varovanjem neto naložb v kapital družb v tujini [uspešni del varovanja]</t>
  </si>
  <si>
    <t xml:space="preserve">Računovodska direktiva, člen 8(1)(a), člen (6)(8)</t>
  </si>
  <si>
    <t xml:space="preserve">MSRP 9, 6.5.13.(a) člen; MSRP 7, 24.B(b)(ii)(iii) člen; MSRP 7, 24.C(b)(i)(iv) člen, 24.E(a) člen; Priloga V, del 2, točka 24</t>
  </si>
  <si>
    <t xml:space="preserve">140</t>
  </si>
  <si>
    <t xml:space="preserve">Dobički/izgube v zvezi s pretvorbo v tujo valuto </t>
  </si>
  <si>
    <t xml:space="preserve">Direktiva o računovodskih izkazih bank, člen 39(6)</t>
  </si>
  <si>
    <t xml:space="preserve">MRS 21, 52.(b) člen; MRS 21, 32., 38.–49. člen</t>
  </si>
  <si>
    <t xml:space="preserve">150</t>
  </si>
  <si>
    <t xml:space="preserve">Izvedeni finančni instrumenti za varovanje. Rezerva za varovanja denarnih tokov [uspešni del varovanja]</t>
  </si>
  <si>
    <t xml:space="preserve">MRS 1, 7.(e) člen; MSRP 7, 24.B(b)(ii)(iii) člen; MSRP 7, 24.C(b)(i) člen, 24.E člen; MSRP 9, 6.5.11.(b) člen; Priloga V, del 2, točka 25</t>
  </si>
  <si>
    <t xml:space="preserve">Spremembe poštene vrednosti dolžniških instrumentov, merjenih po pošteni vrednosti prek drugega vseobsegajočega donosa</t>
  </si>
  <si>
    <t xml:space="preserve">MRS 1, 7.(da) člen; MSRP 9, 4.1.2.A člen; 5.7.10; Priloga V, del 2, točka 26</t>
  </si>
  <si>
    <t xml:space="preserve">Dobički/izgube v zvezi z instrumenti za varovanje poštene vrednosti [neoznačeni del] </t>
  </si>
  <si>
    <r>
      <rPr>
        <i val="true"/>
        <sz val="8"/>
        <rFont val="Verdana"/>
        <family val="2"/>
      </rPr>
      <t xml:space="preserve">MRS 1, 7.(g)(h) člen; MSRP 9, 6.5.15. člen, 6.5.16. člen; MSRP 7, 24.</t>
    </r>
    <r>
      <rPr>
        <i val="true"/>
        <sz val="8"/>
        <rFont val="Verdana"/>
        <family val="0"/>
      </rPr>
      <t xml:space="preserve">E(b)(c) člen; Priloga V, del 2, točka 60</t>
    </r>
  </si>
  <si>
    <t xml:space="preserve">170</t>
  </si>
  <si>
    <t xml:space="preserve">180</t>
  </si>
  <si>
    <t xml:space="preserve">Zadržani dobiček</t>
  </si>
  <si>
    <t xml:space="preserve">Direktiva o računovodskih izkazih bank, člen 4, Obveznosti(13); CRR, člen 4(1)(123)</t>
  </si>
  <si>
    <t xml:space="preserve">CRR, člen 4(1)(123)</t>
  </si>
  <si>
    <t xml:space="preserve">Rezerve prevrednotenja</t>
  </si>
  <si>
    <t xml:space="preserve">Direktiva o računovodskih izkazih bank, člen 4, Obveznosti (12)</t>
  </si>
  <si>
    <t xml:space="preserve">MSRP 1, 30., D5.–D8. člen;  Priloga V, del 2, točka 28</t>
  </si>
  <si>
    <t xml:space="preserve">Računovodska direktiva, člen 7(1)</t>
  </si>
  <si>
    <t xml:space="preserve">Drugo</t>
  </si>
  <si>
    <t xml:space="preserve">Presežki iz prevrednotenja</t>
  </si>
  <si>
    <t xml:space="preserve">Računovodska direktiva, člen 8(1)(a)</t>
  </si>
  <si>
    <t xml:space="preserve">Varovanje neto naložb v kapital družb v tujini</t>
  </si>
  <si>
    <t xml:space="preserve">Računovodska direktiva, člen 8(1)(a), člen (8)(b)</t>
  </si>
  <si>
    <t xml:space="preserve">Izvedeni finančni instrumenti za varovanje - varovanje denarnih tokov</t>
  </si>
  <si>
    <t xml:space="preserve">Računovodska direktiva, člen 8(1)(a), člen (8)(a); CRR, člen 30(a)</t>
  </si>
  <si>
    <t xml:space="preserve">Izvedeni finančni instrumenti za varovanje - druga varovanja</t>
  </si>
  <si>
    <t xml:space="preserve">Računovodska direktiva, člen 8(1)(a), člen (8)(a)</t>
  </si>
  <si>
    <t xml:space="preserve">Računovodska direktiva, člen 8(1)(a), člen (8)(2)</t>
  </si>
  <si>
    <t xml:space="preserve">Druge rezerve </t>
  </si>
  <si>
    <t xml:space="preserve">Direktiva o računovodskih izkazih bank, člen 4, Obveznosti (11)–(13)</t>
  </si>
  <si>
    <t xml:space="preserve">MRS 1, 54. člen; MRS 1, 78.(e) člen</t>
  </si>
  <si>
    <t xml:space="preserve">Rezervacije za splošna bančna tveganja [če so predstavljene v okviru lastniškega kapitala]</t>
  </si>
  <si>
    <t xml:space="preserve">Rezerve ali bilančne izgube iz naložb v kapital odvisnih, pridruženih in skupaj obvladovanih družb, obračunane s kapitalsko metodo</t>
  </si>
  <si>
    <t xml:space="preserve">Računovodska direktiva, člen 9(7)(a); člen 27; Priloga V, del 2, točka 29</t>
  </si>
  <si>
    <t xml:space="preserve">MRS 28, 11. člen; Priloga V, del 2, točka 29</t>
  </si>
  <si>
    <t xml:space="preserve">Drugo </t>
  </si>
  <si>
    <t xml:space="preserve">Priloga V, del 2, točka 29</t>
  </si>
  <si>
    <t xml:space="preserve">Prve konsolidacijske razlike</t>
  </si>
  <si>
    <t xml:space="preserve">Računovodska direktiva, člen 24(3)(c)</t>
  </si>
  <si>
    <t xml:space="preserve">(–) Lastne delnice</t>
  </si>
  <si>
    <t xml:space="preserve">Računovodska direktiva, Priloga III, Sredstva D (III)(2); Direktiva o računovodskih izkazih bank, člen 4, Sredstva (12); Priloga V, del 2, točka 30</t>
  </si>
  <si>
    <t xml:space="preserve">MRS 1, 79.(a)(vi) člen; MRS 32, 33.–34., AG14. in AG36. člen;  Priloga V, del 2, točka 30</t>
  </si>
  <si>
    <t xml:space="preserve">Poslovni izid, ki se pripiše lastnikom obvladujoče banke</t>
  </si>
  <si>
    <t xml:space="preserve">Direktiva o računovodskih izkazih bank, člen 4, Obveznosti (14)</t>
  </si>
  <si>
    <t xml:space="preserve">MRS 1, 81.B(b)(ii) člen</t>
  </si>
  <si>
    <t xml:space="preserve">(–) Med letom izplačane dividende</t>
  </si>
  <si>
    <t xml:space="preserve">CRR, člen 26(2b)</t>
  </si>
  <si>
    <t xml:space="preserve">MRS 32, 35. člen</t>
  </si>
  <si>
    <t xml:space="preserve">Manjšinski deleži [neobvladujoči deleži]</t>
  </si>
  <si>
    <t xml:space="preserve">Računovodska direktiva, člen 24(4)</t>
  </si>
  <si>
    <t xml:space="preserve">MRS 1, 54.(q) člen</t>
  </si>
  <si>
    <t xml:space="preserve">Druge postavke</t>
  </si>
  <si>
    <t xml:space="preserve">SKUPAJ LASTNIŠKI KAPITAL</t>
  </si>
  <si>
    <t xml:space="preserve">MRS 1, 9.(c) člen, IG6. člen</t>
  </si>
  <si>
    <t xml:space="preserve">SKUPAJ LASTNIŠKI KAPITAL IN SKUPAJ OBVEZNOSTI</t>
  </si>
  <si>
    <t xml:space="preserve">Direktiva o računovodskih izkazih bank, člen 4, Obveznosti</t>
  </si>
  <si>
    <t xml:space="preserve">MRS 1, IG6. člen</t>
  </si>
  <si>
    <t xml:space="preserve">2. Izkaz poslovnega izida</t>
  </si>
  <si>
    <t xml:space="preserve">Tekoče obdobje</t>
  </si>
  <si>
    <t xml:space="preserve">Prihodki iz obresti</t>
  </si>
  <si>
    <t xml:space="preserve">Direktiva o računovodskih izkazih bank, člen 27, navpična členitev (1); Priloga V, del 2, točka 31</t>
  </si>
  <si>
    <t xml:space="preserve">MRS 1, 97. člen; Priloga V, del 2, točka 31</t>
  </si>
  <si>
    <t xml:space="preserve">MSRP 7, 20.(a)(i), B5.(e) člen; Priloga V, del 2, točki 33 in 34</t>
  </si>
  <si>
    <t xml:space="preserve">025</t>
  </si>
  <si>
    <t xml:space="preserve">MSRP 7, 20.(a)(i) člen, B5.(e) člen; MSRP 9, 5.7.1. člen</t>
  </si>
  <si>
    <t xml:space="preserve">Finančna sredstva, določena za merjenje po pošteni vrednosti prek poslovnega izida </t>
  </si>
  <si>
    <t xml:space="preserve">MSRP 7, 20.(a)(i), B5.(e) člen</t>
  </si>
  <si>
    <t xml:space="preserve">041</t>
  </si>
  <si>
    <t xml:space="preserve">MSRP 7, 20.(b) člen; MSRP 9, 5.7.10.-11. člen; MSRP 9, 4.1.2.A člen</t>
  </si>
  <si>
    <t xml:space="preserve">051</t>
  </si>
  <si>
    <t xml:space="preserve">MSRP 7, 20.(b) člen; MSRP 9, 4.1.2. člen; MSRP 9, 5.7.2. člen</t>
  </si>
  <si>
    <t xml:space="preserve">Izvedeni finančni instrumenti – obračunavanje varovanja pred tveganjem, obrestno tveganje </t>
  </si>
  <si>
    <t xml:space="preserve">MSRP 9, Priloga A; B6.6.16. člen;  Priloga V, del 2, točka 35</t>
  </si>
  <si>
    <t xml:space="preserve">Druga sredstva</t>
  </si>
  <si>
    <t xml:space="preserve"> Priloga V, del 2, točka 36</t>
  </si>
  <si>
    <t xml:space="preserve">085</t>
  </si>
  <si>
    <t xml:space="preserve">Prihodki iz obresti od obveznosti</t>
  </si>
  <si>
    <t xml:space="preserve">Priloga V, del 2, točka 37</t>
  </si>
  <si>
    <t xml:space="preserve">MSRP 9, 5.7.1. člen; Priloga V, del 2, točka 37</t>
  </si>
  <si>
    <t xml:space="preserve">(Odhodki za obresti)</t>
  </si>
  <si>
    <t xml:space="preserve">Direktiva o računovodskih izkazih bank, člen 27, navpična členitev (2); Priloga V, del 2, točka 31</t>
  </si>
  <si>
    <t xml:space="preserve">(Finančne obveznosti v posesti za trgovanje)</t>
  </si>
  <si>
    <t xml:space="preserve">(Finančne obveznosti, določene za merjenje po pošteni vrednosti prek poslovnega izida) </t>
  </si>
  <si>
    <t xml:space="preserve">(Finančne obveznosti, merjene po odplačni vrednosti)</t>
  </si>
  <si>
    <t xml:space="preserve">MSRP 7, 20.(b) člen; MSRP 9, 5.7.2. člen</t>
  </si>
  <si>
    <t xml:space="preserve">(Izvedeni finančni instrumenti – obračunavanje varovanja pred tveganjem, obrestno tveganje)</t>
  </si>
  <si>
    <t xml:space="preserve">MRS 39, 9. člen; Priloga V, del 2, točka 35</t>
  </si>
  <si>
    <t xml:space="preserve">(Druge obveznosti)</t>
  </si>
  <si>
    <t xml:space="preserve">Priloga V, del 2, točka 38</t>
  </si>
  <si>
    <t xml:space="preserve">(Odhodki za obresti od sredstev)</t>
  </si>
  <si>
    <t xml:space="preserve">Priloga V, del 2, točka 39</t>
  </si>
  <si>
    <t xml:space="preserve">MSRP 9, 5.7.1. člen; Priloga V, del 2, točka 39</t>
  </si>
  <si>
    <t xml:space="preserve">(Odhodki zaradi delniškega kapitala, vračljivega na zahtevo)</t>
  </si>
  <si>
    <t xml:space="preserve">OPMSRP 2, 11. člen</t>
  </si>
  <si>
    <t xml:space="preserve">160</t>
  </si>
  <si>
    <t xml:space="preserve">Prihodki iz dividend</t>
  </si>
  <si>
    <t xml:space="preserve">Direktiva o računovodskih izkazih bank, člen 27, navpična členitev (3); Priloga V, del 2, točka 40</t>
  </si>
  <si>
    <t xml:space="preserve">Priloga V, del 2, točka 40</t>
  </si>
  <si>
    <t xml:space="preserve">MSRP 7, 20.(a)(i), B5.(e) člen; Priloga V, del 2, točka 40</t>
  </si>
  <si>
    <t xml:space="preserve">MSRP 7, 20.(a)(i) člen, B5.(e) člen; MSRP 9, 5.7.1.A člen; Priloga V, del 2, točka 40</t>
  </si>
  <si>
    <r>
      <rPr>
        <i val="true"/>
        <sz val="8"/>
        <rFont val="Verdana"/>
        <family val="2"/>
      </rPr>
      <t xml:space="preserve">MSRP 7, 20.(a)(ii) člen;</t>
    </r>
    <r>
      <rPr>
        <i val="true"/>
        <sz val="8"/>
        <rFont val="Verdana"/>
        <family val="0"/>
      </rPr>
      <t xml:space="preserve"> MSRP 9, 4.1.2.A člen; MSRP 9, 5.7.1.A člen; Priloga V, del 2, točka 41</t>
    </r>
  </si>
  <si>
    <t xml:space="preserve">Naložbe v kapital odvisnih, pridruženih in skupaj obvladovanih družb, ki niso obračunane s kapitalsko metodo</t>
  </si>
  <si>
    <t xml:space="preserve">Priloga V, del 2, točka 42</t>
  </si>
  <si>
    <t xml:space="preserve">200</t>
  </si>
  <si>
    <t xml:space="preserve">Prihodki iz naslova provizij in opravnin</t>
  </si>
  <si>
    <t xml:space="preserve">Direktiva o računovodskih izkazih bank, člen 27, navpična členitev (4)</t>
  </si>
  <si>
    <t xml:space="preserve">MSRP 7, 20.(c) člen</t>
  </si>
  <si>
    <t xml:space="preserve">210</t>
  </si>
  <si>
    <t xml:space="preserve">(Odhodki iz naslova provizij in opravnin)</t>
  </si>
  <si>
    <t xml:space="preserve">Direktiva o računovodskih izkazih bank, člen 27, navpična členitev (5)</t>
  </si>
  <si>
    <t xml:space="preserve">220</t>
  </si>
  <si>
    <t xml:space="preserve">Dobički ali (–) izgube iz odprave pripoznanja finančnih sredstev in obveznosti, ki niso merjeni po pošteni vrednosti prek poslovnega izida, neto</t>
  </si>
  <si>
    <t xml:space="preserve">Direktiva o računovodskih izkazih bank, člen 27, navpična členitev (6)</t>
  </si>
  <si>
    <t xml:space="preserve">Priloga V, del 2, točka 45</t>
  </si>
  <si>
    <t xml:space="preserve">MSRP 9, 4.12.A člen; MSRP 9, 5.7.10.-11. člen</t>
  </si>
  <si>
    <r>
      <rPr>
        <i val="true"/>
        <sz val="8"/>
        <rFont val="Verdana"/>
        <family val="2"/>
      </rPr>
      <t xml:space="preserve">MSRP 7, 20.(a)(v) člen;</t>
    </r>
    <r>
      <rPr>
        <i val="true"/>
        <sz val="8"/>
        <rFont val="Verdana"/>
        <family val="0"/>
      </rPr>
      <t xml:space="preserve"> MSRP 9, 4.1.2. člen; MSRP 9, 5.7.2. člen</t>
    </r>
  </si>
  <si>
    <t xml:space="preserve">260</t>
  </si>
  <si>
    <r>
      <rPr>
        <i val="true"/>
        <sz val="8"/>
        <rFont val="Verdana"/>
        <family val="2"/>
      </rPr>
      <t xml:space="preserve">MSRP 7, 20.(a)(v) člen; </t>
    </r>
    <r>
      <rPr>
        <i val="true"/>
        <sz val="8"/>
        <rFont val="Verdana"/>
        <family val="0"/>
      </rPr>
      <t xml:space="preserve">MSRP 9, 5.7.2. člen</t>
    </r>
  </si>
  <si>
    <t xml:space="preserve">270</t>
  </si>
  <si>
    <t xml:space="preserve">280</t>
  </si>
  <si>
    <t xml:space="preserve">Dobički ali (–) izgube iz finančnih sredstev in obveznosti v posesti za trgovanje, neto</t>
  </si>
  <si>
    <t xml:space="preserve">MSRP 7, 20.(a)(i) člen; MSRP 9, 5.7.1. člen; Priloga V, del 2, točki 43 in 46</t>
  </si>
  <si>
    <t xml:space="preserve">Dobički ali (–) izgube iz trgovalnih finančnih sredstev in obveznosti, neto</t>
  </si>
  <si>
    <t xml:space="preserve">Dobički ali (–) izgube iz finančnih sredstev, obvezno merjenih po pošteni vrednosti prek poslovnega izida, ki niso v posesti za trgovanje, neto</t>
  </si>
  <si>
    <t xml:space="preserve">MSRP 7, 20.(a)(i) člen; MSRP 9, 5.7.1. člen; Priloga V, del 2, točka 46</t>
  </si>
  <si>
    <t xml:space="preserve">Dobički ali (–) izgube iz finančnih sredstev in obveznosti, določenih za merjenje po pošteni vrednosti prek poslovnega izida, neto</t>
  </si>
  <si>
    <t xml:space="preserve">MSRP 7, 20.(a)(i) člen; MSRP 9, 5.7.1. člen; Priloga V, del 2, točka 44</t>
  </si>
  <si>
    <t xml:space="preserve">16, 45</t>
  </si>
  <si>
    <t xml:space="preserve">Dobički ali (–) izgube iz netrgovalnih finančnih sredstev in obveznosti, neto</t>
  </si>
  <si>
    <t xml:space="preserve">Dobički ali (–) izgube iz obračunavanja varovanja pred tveganjem, neto </t>
  </si>
  <si>
    <t xml:space="preserve">Računovodska direktiva, člen 8(1)(a), člen (6) in (8)</t>
  </si>
  <si>
    <t xml:space="preserve">Priloga V, del 2, točka 47</t>
  </si>
  <si>
    <t xml:space="preserve">Čisti dobički/(–) izgube iz tečajnih razlik</t>
  </si>
  <si>
    <t xml:space="preserve">Direktiva o računovodskih izkazih bank, člen 39</t>
  </si>
  <si>
    <t xml:space="preserve">MRS 21, 28. in 52.(a) člen</t>
  </si>
  <si>
    <t xml:space="preserve">320</t>
  </si>
  <si>
    <t xml:space="preserve">Dobički ali (–) izgube iz odprave pripoznanja naložb v kapital odvisnih, pridruženih in skupaj obvladovanih družb, obračunanih s kapitalsko metodo, neto </t>
  </si>
  <si>
    <t xml:space="preserve">Direktiva o računovodskih izkazih bank, člen 27, navpična členitev (13)–(14); Priloga V, del 2, točka 56</t>
  </si>
  <si>
    <t xml:space="preserve">330</t>
  </si>
  <si>
    <t xml:space="preserve">Dobički ali (–) izgube iz odprave pripoznanja nefinančnih sredstev, neto </t>
  </si>
  <si>
    <t xml:space="preserve">Priloga V, del 2, točka 48</t>
  </si>
  <si>
    <t xml:space="preserve">MRS 1, 34. člen; Priloga V, del 2, točka 48</t>
  </si>
  <si>
    <t xml:space="preserve">Drugi poslovni prihodki </t>
  </si>
  <si>
    <t xml:space="preserve">Direktiva o računovodskih izkazih bank, člen 27, navpična členitev (7); Priloga V, del 2, točke 314-316</t>
  </si>
  <si>
    <t xml:space="preserve">Priloga V, del 2, točke 314-316</t>
  </si>
  <si>
    <t xml:space="preserve">(Drugi poslovni odhodki)</t>
  </si>
  <si>
    <t xml:space="preserve">Direktiva o računovodskih izkazih bank, člen 27, navpična členitev (10); Priloga V, del 2, točke 314-316</t>
  </si>
  <si>
    <t xml:space="preserve">SKUPAJ POSLOVNI PRIHODKI, NETO</t>
  </si>
  <si>
    <t xml:space="preserve">360</t>
  </si>
  <si>
    <t xml:space="preserve">(Administrativni stroški)</t>
  </si>
  <si>
    <t xml:space="preserve">Direktiva o računovodskih izkazih bank, člen 27, navpična členitev (8)</t>
  </si>
  <si>
    <t xml:space="preserve">370</t>
  </si>
  <si>
    <t xml:space="preserve">(Odhodki za zaposlene)</t>
  </si>
  <si>
    <t xml:space="preserve">Direktiva o računovodskih izkazih bank, člen 27, navpična členitev (8)(a)</t>
  </si>
  <si>
    <t xml:space="preserve">MRS 19, 7. člen; MRS 1,102. člen, IG6. člen</t>
  </si>
  <si>
    <t xml:space="preserve">380</t>
  </si>
  <si>
    <t xml:space="preserve">(Drugi administrativni stroški)</t>
  </si>
  <si>
    <t xml:space="preserve">Direktiva o računovodskih izkazih bank, člen 27, navpična členitev (8)(b); </t>
  </si>
  <si>
    <t xml:space="preserve">390</t>
  </si>
  <si>
    <t xml:space="preserve">(Amortizacija)</t>
  </si>
  <si>
    <t xml:space="preserve">MRS 1, 102. in 104. člen</t>
  </si>
  <si>
    <t xml:space="preserve">400</t>
  </si>
  <si>
    <t xml:space="preserve">(Opredmetena osnovna sredstva)</t>
  </si>
  <si>
    <t xml:space="preserve">Direktiva o računovodskih izkazih bank, člen 27, navpična členitev (9)</t>
  </si>
  <si>
    <t xml:space="preserve">MRS 1, 104. člen; MRS 16, 73.(e)(vii) člen</t>
  </si>
  <si>
    <t xml:space="preserve">410</t>
  </si>
  <si>
    <t xml:space="preserve">(Naložbene nepremičnine)</t>
  </si>
  <si>
    <t xml:space="preserve">MRS 1, 104. člen; MRS 40, 79.(d)(iv) člen </t>
  </si>
  <si>
    <t xml:space="preserve">(Dobro ime)</t>
  </si>
  <si>
    <t xml:space="preserve">420</t>
  </si>
  <si>
    <t xml:space="preserve">(Druga neopredmetena sredstva)</t>
  </si>
  <si>
    <t xml:space="preserve">MRS 1, 104. člen; MRS 38, 118.(e)(vi) člen</t>
  </si>
  <si>
    <t xml:space="preserve">Dobički ali (–) izgube iz naslova sprememb, neto</t>
  </si>
  <si>
    <t xml:space="preserve">MSRP 9, 5.4.3. člen; MSRP 9, Priloga A; Priloga V, del 2, točka 49</t>
  </si>
  <si>
    <t xml:space="preserve">MSRP 7, 35.J člen</t>
  </si>
  <si>
    <t xml:space="preserve">430</t>
  </si>
  <si>
    <t xml:space="preserve">(Rezervacije ali (–) odprava rezervacij)</t>
  </si>
  <si>
    <t xml:space="preserve">MRS 37, 59. in 84. člen; MRS 1, 98.(b), (f) in (g) člen</t>
  </si>
  <si>
    <t xml:space="preserve">(Prevzete obveznosti in dana poroštva)</t>
  </si>
  <si>
    <t xml:space="preserve">Direktiva o računovodskih izkazih bank, člen 27, navpična členitev (11)–(12)</t>
  </si>
  <si>
    <t xml:space="preserve">MSRP 9, 4.2.1.(c) in (d) člen, B2.5 člen;  MRS 37, MSRP 4, Priloga V, del 2, točka 50</t>
  </si>
  <si>
    <t xml:space="preserve">450</t>
  </si>
  <si>
    <t xml:space="preserve">(Druge rezervacije)</t>
  </si>
  <si>
    <t xml:space="preserve">(Povečanja ali (–) zmanjšanja rezervacij za splošna bančna tveganja, neto)</t>
  </si>
  <si>
    <t xml:space="preserve">Direktiva o računovodskih izkazih bank, člen 38.2</t>
  </si>
  <si>
    <t xml:space="preserve">460</t>
  </si>
  <si>
    <t xml:space="preserve">(Oslabitve ali (–) razveljavitev oslabitev finančnih sredstev, ki niso merjena po pošteni vrednosti prek poslovnega izida)</t>
  </si>
  <si>
    <t xml:space="preserve">Direktiva o računovodskih izkazih bank, členi 35-37; Priloga V, del 2, točki 52 in 53;</t>
  </si>
  <si>
    <t xml:space="preserve">MSRP 7, 20.(a)(viii) člen; MSRP 9, 5.4.4. člen; Priloga V, del 2, točki 51 in 53</t>
  </si>
  <si>
    <t xml:space="preserve">(Finančna sredstva, merjena po pošteni vrednosti prek drugega vseobsegajočega donosa)</t>
  </si>
  <si>
    <t xml:space="preserve">MSRP 9, 5.4.4., 5.5.1., 5.5.2. in 5.5.8. člen</t>
  </si>
  <si>
    <t xml:space="preserve">(Finančna sredstva, merjena po odplačni vrednosti)</t>
  </si>
  <si>
    <t xml:space="preserve">MSRP 9, 5.4.4., 5.5.1. in 5.5.8. člen</t>
  </si>
  <si>
    <t xml:space="preserve">510</t>
  </si>
  <si>
    <t xml:space="preserve">(Oslabitve ali (–) razveljavitev oslabitev naložb v kapital odvisnih, pridruženih in skupaj obvladovanih družb, obračunanih s kapitalsko metodo)</t>
  </si>
  <si>
    <t xml:space="preserve">Direktiva o računovodskih izkazih bank, člen 27, navpična členitev (13)–(14)</t>
  </si>
  <si>
    <t xml:space="preserve">MRS 28, 40.–43. člen</t>
  </si>
  <si>
    <t xml:space="preserve">520</t>
  </si>
  <si>
    <t xml:space="preserve">(Oslabitve ali (–) razveljavitev oslabitev nefinančnih sredstev)</t>
  </si>
  <si>
    <t xml:space="preserve">MRS 36, 126.(a) in (b) člen</t>
  </si>
  <si>
    <t xml:space="preserve">530</t>
  </si>
  <si>
    <t xml:space="preserve">MRS 16, 73.(e)(v)–(vi) člen</t>
  </si>
  <si>
    <t xml:space="preserve">540</t>
  </si>
  <si>
    <t xml:space="preserve">MRS 40, 79.(d)(v) člen</t>
  </si>
  <si>
    <t xml:space="preserve">550</t>
  </si>
  <si>
    <t xml:space="preserve">MSRP 3, B67.(d)(v) člen; MRS 36, 124. člen </t>
  </si>
  <si>
    <t xml:space="preserve">MRS 38, 118.(e)(iv) in (v) člen</t>
  </si>
  <si>
    <t xml:space="preserve">(Drugo)</t>
  </si>
  <si>
    <t xml:space="preserve">Negativna vrednost dobrega imena, pripoznana v poslovnem izidu</t>
  </si>
  <si>
    <t xml:space="preserve">Računovodska direktiva, člen 24(3)(f)</t>
  </si>
  <si>
    <t xml:space="preserve">MSRP 3, B64.(n)(i) člen</t>
  </si>
  <si>
    <t xml:space="preserve">Delež dobička ali (–) izgube iz naložb v kapital odvisnih, pridruženih in skupaj obvladovanih družb, obračunanih s kapitalsko metodo</t>
  </si>
  <si>
    <t xml:space="preserve">Priloga V, del 2, točka 54</t>
  </si>
  <si>
    <t xml:space="preserve">Dobiček ali (–) izguba iz nekratkoročnih sredstev in skupin za odtujitev, razvrščenih kot v posesti za prodajo, ki jih ni mogoče razvrstiti kot ustavljeno poslovanje    </t>
  </si>
  <si>
    <t xml:space="preserve">MSRP 5, 37. člen; Priloga V, del 2, točka 55</t>
  </si>
  <si>
    <t xml:space="preserve">DOBIČEK ALI (–) IZGUBA PRED OBDAVČITVIJO IZ REDNEGA POSLOVANJA</t>
  </si>
  <si>
    <t xml:space="preserve">MRS 1,102. člen, IG6. člen; MSRP 5, 33.A člen</t>
  </si>
  <si>
    <t xml:space="preserve">(Odhodek za davek ali (–) prihodek od davka, povezan s poslovnim izidom iz rednega poslovanja)</t>
  </si>
  <si>
    <t xml:space="preserve">Direktiva o računovodskih izkazih bank, člen 27, navpična členitev (15)</t>
  </si>
  <si>
    <t xml:space="preserve">MRS 1, 82.(d) člen; MRS 12, 77. člen</t>
  </si>
  <si>
    <t xml:space="preserve">DOBIČEK ALI (–) IZGUBA PO OBDAVČITVI IZ REDNEGA POSLOVANJA</t>
  </si>
  <si>
    <t xml:space="preserve">Direktiva o računovodskih izkazih bank, člen 27, navpična členitev (16)</t>
  </si>
  <si>
    <t xml:space="preserve">Izredni dobiček ali (–) izguba po obdavčitvi</t>
  </si>
  <si>
    <t xml:space="preserve">Direktiva o računovodskih izkazih bank, člen 27, navpična členitev (21)</t>
  </si>
  <si>
    <t xml:space="preserve">Izredni poslovni izid pred obdavčitvijo</t>
  </si>
  <si>
    <t xml:space="preserve">Direktiva o računovodskih izkazih bank, člen 27, navpična členitev (19)</t>
  </si>
  <si>
    <t xml:space="preserve">(Odhodek za davek ali (–) prihodek od davka, povezan z izrednim poslovnim izidom)</t>
  </si>
  <si>
    <t xml:space="preserve">Direktiva o računovodskih izkazih bank, člen 27, navpična členitev (20)</t>
  </si>
  <si>
    <t xml:space="preserve">Dobiček ali (–) izguba po obdavčitvi iz ustavljenega poslovanja    </t>
  </si>
  <si>
    <t xml:space="preserve">MRS 1, 82.(ea) člen; MSRP 5, 33.(a), 33.A člen; Priloga V, del 2, točka 56</t>
  </si>
  <si>
    <t xml:space="preserve">Dobiček ali (–) izguba pred obdavčitvijo iz ustavljenega poslovanja    </t>
  </si>
  <si>
    <t xml:space="preserve">MSRP 5, 33.(b)(i) člen</t>
  </si>
  <si>
    <t xml:space="preserve">(Odhodek za davek ali (–) prihodek od davka, povezan z ustavljenim poslovanjem)</t>
  </si>
  <si>
    <t xml:space="preserve">MSRP 5, 33.(b)(ii) in (iv) člen</t>
  </si>
  <si>
    <t xml:space="preserve">DOBIČEK ALI (–) IZGUBA POSLOVNEGA LETA</t>
  </si>
  <si>
    <t xml:space="preserve">Direktiva o računovodskih izkazih bank, člen 27, navpična členitev (23)</t>
  </si>
  <si>
    <t xml:space="preserve">MRS 1, 81.A(a) člen</t>
  </si>
  <si>
    <t xml:space="preserve">manjšinskih lastnikov [neobvladujoči deleži]</t>
  </si>
  <si>
    <t xml:space="preserve">MRS 1, 81.B(b)(i) člen</t>
  </si>
  <si>
    <t xml:space="preserve">lastnikov obvladujoče banke</t>
  </si>
  <si>
    <t xml:space="preserve">3. Izkaz vseobsegajočega donosa</t>
  </si>
  <si>
    <t xml:space="preserve">Dobiček ali (–) izguba poslovnega leta </t>
  </si>
  <si>
    <r>
      <rPr>
        <i val="true"/>
        <sz val="8"/>
        <rFont val="Verdana"/>
        <family val="2"/>
      </rPr>
      <t xml:space="preserve">MRS 1, 7. člen,</t>
    </r>
    <r>
      <rPr>
        <i val="true"/>
        <sz val="8"/>
        <rFont val="Verdana"/>
        <family val="0"/>
      </rPr>
      <t xml:space="preserve"> IG6. člen</t>
    </r>
  </si>
  <si>
    <t xml:space="preserve">Drugi vseobsegajoči donos</t>
  </si>
  <si>
    <t xml:space="preserve">MRS 1, 82.A(a)(i) člen</t>
  </si>
  <si>
    <t xml:space="preserve">Dobički/izgube v zvezi z opredmetenimi sredstvi </t>
  </si>
  <si>
    <t xml:space="preserve">MRS 1, 7., IG6. člen; MRS 16, 39.-40. člen</t>
  </si>
  <si>
    <t xml:space="preserve">Dobički/izgube v zvezi z neopredmetenimi sredstvi </t>
  </si>
  <si>
    <t xml:space="preserve">MRS 1, 7. člen; MRS 38, 85.-86. člen</t>
  </si>
  <si>
    <r>
      <rPr>
        <i val="true"/>
        <sz val="8"/>
        <rFont val="Verdana"/>
        <family val="2"/>
      </rPr>
      <t xml:space="preserve">MRS 1, 7., IG6. člen; MRS 19,</t>
    </r>
    <r>
      <rPr>
        <i val="true"/>
        <sz val="8"/>
        <rFont val="Verdana"/>
        <family val="0"/>
      </rPr>
      <t xml:space="preserve"> 120.(c) člen</t>
    </r>
  </si>
  <si>
    <t xml:space="preserve">Dobički/izgube v zvezi z nekratkoročnimi sredstvi in skupinami za odtujitev, razvrščenimi kot v posesti za prodajo</t>
  </si>
  <si>
    <t xml:space="preserve">MSRP 5, 38. člen</t>
  </si>
  <si>
    <t xml:space="preserve">Pripadajoči dobički/izgube v zvezi z naložbami v kapital odvisnih, pridruženih in skupaj obvladovanih družb, obračunanih po kapitalski metodi</t>
  </si>
  <si>
    <t xml:space="preserve">081</t>
  </si>
  <si>
    <t xml:space="preserve">Dobički/izgube v zvezi s spremembami poštene vrednosti naložb v lastniške instrumente, merjenih po pošteni vrednosti prek drugega vseobsegajočega donosa </t>
  </si>
  <si>
    <t xml:space="preserve">MRS 1, 7.(d) člen</t>
  </si>
  <si>
    <t xml:space="preserve">083</t>
  </si>
  <si>
    <t xml:space="preserve">Čisti dobički ali (–) izgube zvezi z obračunavanjem varovanja pred tveganjem naložb v lastniške instrumente, merjenih po pošteni vrednosti prek drugega vseobsegajočega donosa </t>
  </si>
  <si>
    <t xml:space="preserve">MSRP 9, 5.7.5. in 6.5.3. člen; MSRP 7, 24.C člen; Priloga V, del 2, točka 57</t>
  </si>
  <si>
    <t xml:space="preserve">084</t>
  </si>
  <si>
    <r>
      <rPr>
        <i val="true"/>
        <sz val="8"/>
        <rFont val="Verdana"/>
        <family val="2"/>
      </rPr>
      <t xml:space="preserve">MSRP 9, 5.7.5. člen, 6.5.8.(b) člen; </t>
    </r>
    <r>
      <rPr>
        <i val="true"/>
        <sz val="8"/>
        <rFont val="Verdana"/>
        <family val="0"/>
      </rPr>
      <t xml:space="preserve">Priloga V, del 2, točka 57</t>
    </r>
  </si>
  <si>
    <t xml:space="preserve">MSRP 9, 5.7.5. člen in 6.5.8.(a) člen; Priloga V, del 2, točka 57</t>
  </si>
  <si>
    <t xml:space="preserve">086</t>
  </si>
  <si>
    <t xml:space="preserve">Dobički/izgube v zvezi s spremembami poštene vrednosti finančnih obveznosti, merjenih po pošteni vrednosti prek drugega vseobsegajočega donosa, ki se nanašajo na spremembe njihovega kreditnega tveganja</t>
  </si>
  <si>
    <t xml:space="preserve">MRS 1, 7.(f) člen</t>
  </si>
  <si>
    <t xml:space="preserve">Davek iz dohodka pravnih oseb v zvezi s postavkami, ki ne bodo prerazvrščene v poslovni izid</t>
  </si>
  <si>
    <r>
      <rPr>
        <i val="true"/>
        <sz val="8"/>
        <rFont val="Verdana"/>
        <family val="2"/>
      </rPr>
      <t xml:space="preserve">MRS 1, 91.(b) člen; Priloga V, del 2,</t>
    </r>
    <r>
      <rPr>
        <i val="true"/>
        <sz val="8"/>
        <rFont val="Verdana"/>
        <family val="0"/>
      </rPr>
      <t xml:space="preserve"> točka 66</t>
    </r>
  </si>
  <si>
    <t xml:space="preserve">MSRP 9, 6.5.13.(a) člen; MSRP 7, 24.C(b)(i)(iv) člen, 24.E(a) člen; Priloga V, del 2, točka 58</t>
  </si>
  <si>
    <t xml:space="preserve">Dobički ali (–) izgube iz prevrednotenja, izkazani v kapitalu</t>
  </si>
  <si>
    <t xml:space="preserve">MRS 1, IG6. člen; MSRP 9, 6.5.13(a) člen; MSRP 7, 24.C(b)(i) člen, 24.E(a) člen; Priloga V, del 2, točka 58</t>
  </si>
  <si>
    <t xml:space="preserve">Prenos dobičkov/izgub v poslovni izid</t>
  </si>
  <si>
    <r>
      <rPr>
        <i val="true"/>
        <sz val="8"/>
        <rFont val="Verdana"/>
        <family val="2"/>
      </rPr>
      <t xml:space="preserve">MRS 1, 7. člen, 92.–95. člen; MRS 21, 48.–49. člen; </t>
    </r>
    <r>
      <rPr>
        <i val="true"/>
        <sz val="8"/>
        <rFont val="Verdana"/>
        <family val="0"/>
      </rPr>
      <t xml:space="preserve">MSRP 9, 6.5.14. člen; Priloga V, del 2, točka 59</t>
    </r>
  </si>
  <si>
    <t xml:space="preserve">Druge prerazvrstitve</t>
  </si>
  <si>
    <t xml:space="preserve">Priloga V, del 2, točka 65</t>
  </si>
  <si>
    <t xml:space="preserve">MRS 1, 7., IG6. člen; MRS 21, 52.(b) člen</t>
  </si>
  <si>
    <t xml:space="preserve">Dobički ali (–) izgube iz pretvorbe v tujo valuto, izkazani v kapitalu</t>
  </si>
  <si>
    <t xml:space="preserve">MRS 21, 32., 38.-47. člen</t>
  </si>
  <si>
    <t xml:space="preserve">MRS 1, 7. člen, 92.–95. člen; MRS 21, 48.–49. člen</t>
  </si>
  <si>
    <t xml:space="preserve">190</t>
  </si>
  <si>
    <t xml:space="preserve">Dobički/izgube v zvezi z varovanjem denarnih tokov [uspešni del varovanja]</t>
  </si>
  <si>
    <r>
      <rPr>
        <i val="true"/>
        <sz val="8"/>
        <rFont val="Verdana"/>
        <family val="2"/>
      </rPr>
      <t xml:space="preserve">MRS 1, 7., IG6. člen; </t>
    </r>
    <r>
      <rPr>
        <i val="true"/>
        <sz val="8"/>
        <rFont val="Verdana"/>
        <family val="0"/>
      </rPr>
      <t xml:space="preserve">MRS 39, 95.(a)–96. člen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MSRP 9, 6.5.11.(b) člen; MSRP 7, 24.C(b)(i) člen, 24.E(a) člen;</t>
    </r>
  </si>
  <si>
    <t xml:space="preserve">MRS 1, 7.(e) člen, IG6. člen; MSRP 9, 6.5.11.(a)(b)(d) člen; MSRP 7, 24.C(b)(i) člen, 24.E(a) člen</t>
  </si>
  <si>
    <t xml:space="preserve">MRS 1, 7., 92.–95., IG6. člen; MSRP 9, 6.5.11.(d)(ii)(iii) člen; MSRP 7, 24.C(b)(iv) člen, 24.E(a) člen; Priloga V, del 2, točka 59</t>
  </si>
  <si>
    <t xml:space="preserve">Prenos dobičkov/izgub h knjigovodski vrednosti varovanih postavk</t>
  </si>
  <si>
    <t xml:space="preserve">MRS 1, IG6. člen; MSRP 9, 6.5.11(d)(i) člen</t>
  </si>
  <si>
    <t xml:space="preserve">Dobički/izgube v zvezi z instrumenti za varovanje poštene vrednosti [neoznačeni del]</t>
  </si>
  <si>
    <t xml:space="preserve">MRS 1, 7.(g)(h) člen; MSRP 9, 6.5.15. člen, 6.5.16. člen; MSRP 7, 24.E(b)(c) člen; Priloga V, del 2, točka 60</t>
  </si>
  <si>
    <r>
      <rPr>
        <i val="true"/>
        <sz val="8"/>
        <rFont val="Verdana"/>
        <family val="2"/>
      </rPr>
      <t xml:space="preserve">MRS 1, 7.(g)(h) člen; MSRP 9, 6.5.15. člen, 6.5.16. člen; MSRP 7, 24.</t>
    </r>
    <r>
      <rPr>
        <i val="true"/>
        <sz val="8"/>
        <rFont val="Verdana"/>
        <family val="0"/>
      </rPr>
      <t xml:space="preserve">E(b)(c) člen</t>
    </r>
  </si>
  <si>
    <r>
      <rPr>
        <i val="true"/>
        <sz val="8"/>
        <rFont val="Verdana"/>
        <family val="2"/>
      </rPr>
      <t xml:space="preserve">MRS 1, 7.(g)(h) člen; MSRP 9, 6.5.15. člen, 6.5.16. člen; MSRP 7, 24.</t>
    </r>
    <r>
      <rPr>
        <i val="true"/>
        <sz val="8"/>
        <rFont val="Verdana"/>
        <family val="0"/>
      </rPr>
      <t xml:space="preserve">E(b)(c) člen; Priloga V, del 2, točka 61</t>
    </r>
  </si>
  <si>
    <t xml:space="preserve">Dobički/izgube v zvezi z naložbami v dolžniške finančne instrumente, merjenimi po pošteni vrednosti prek drugega vseobsegajočega donosa </t>
  </si>
  <si>
    <r>
      <rPr>
        <i val="true"/>
        <sz val="8"/>
        <rFont val="Verdana"/>
        <family val="2"/>
      </rPr>
      <t xml:space="preserve">MRS 1, 7.(da) člen, IG6. člen; </t>
    </r>
    <r>
      <rPr>
        <i val="true"/>
        <sz val="8"/>
        <rFont val="Verdana"/>
        <family val="0"/>
      </rPr>
      <t xml:space="preserve"> MRS 1, IG6. člen; MSRP 9, 5.6.4. člen; Priloga V, del 2, točka 62–63</t>
    </r>
  </si>
  <si>
    <t xml:space="preserve">MSRP 7, 20.(a)(ii) člen; MRS 1, IG6. člen; MSRP 9, 5.6.4. člen</t>
  </si>
  <si>
    <t xml:space="preserve">MRS 1, 7. člen, MRS 1, 92.–95. člen, MRS 1, IG6. člen; MSRP 9, 5.6.7. člen; Priloga V, del 2, točka 64</t>
  </si>
  <si>
    <t xml:space="preserve">MSRP 5, IG, zgled 12; MSRP 9, 5.6.5. člen; Priloga V, del 2, točka 64–65</t>
  </si>
  <si>
    <t xml:space="preserve">MRS 1, 7. člen, 92.–95. člen; MSRP 5, 38. člen</t>
  </si>
  <si>
    <t xml:space="preserve">MSRP 5, IG, zgled 12</t>
  </si>
  <si>
    <r>
      <rPr>
        <i val="true"/>
        <sz val="8"/>
        <rFont val="Verdana"/>
        <family val="2"/>
      </rPr>
      <t xml:space="preserve">MRS 1, IG6. člen; MRS 28,</t>
    </r>
    <r>
      <rPr>
        <i val="true"/>
        <sz val="8"/>
        <rFont val="Verdana"/>
        <family val="0"/>
      </rPr>
      <t xml:space="preserve">10. člen</t>
    </r>
  </si>
  <si>
    <t xml:space="preserve">Davek iz dohodka pravnih oseb v zvezi s postavkami, ki se lahko pozneje prerazvrstijo v poslovni izid</t>
  </si>
  <si>
    <t xml:space="preserve">MRS 1, 91.(b), IG6. člen; Priloga V, del 2, točka 66</t>
  </si>
  <si>
    <t xml:space="preserve">Vseobsegajoči donos poslovnega leta skupaj</t>
  </si>
  <si>
    <r>
      <rPr>
        <i val="true"/>
        <sz val="8"/>
        <rFont val="Verdana"/>
        <family val="2"/>
      </rPr>
      <t xml:space="preserve">MRS 1, 7., 81.A(a)</t>
    </r>
    <r>
      <rPr>
        <i val="true"/>
        <sz val="8"/>
        <rFont val="Verdana"/>
        <family val="0"/>
      </rPr>
      <t xml:space="preserve">, IG6. člen</t>
    </r>
  </si>
  <si>
    <t xml:space="preserve">MRS 1, 83.(b)(i), IG6. člen</t>
  </si>
  <si>
    <t xml:space="preserve">MRS 1, 83(b)(ii), IG6. člen</t>
  </si>
  <si>
    <t xml:space="preserve">4. Razčlenitev finančnih sredstev po instrumentih in po sektorju nasprotne stranke</t>
  </si>
  <si>
    <t xml:space="preserve">4.1 Finančna sredstva v posesti za trgovanje</t>
  </si>
  <si>
    <t xml:space="preserve">Priloga V, del 1, točka 27</t>
  </si>
  <si>
    <t xml:space="preserve">005</t>
  </si>
  <si>
    <t xml:space="preserve">MRS 32, 11. člen; Priloga V, del 1, točka 44(b)</t>
  </si>
  <si>
    <t xml:space="preserve">od tega: kreditne institucije</t>
  </si>
  <si>
    <t xml:space="preserve">Priloga V, del 1, točka 42(c)</t>
  </si>
  <si>
    <t xml:space="preserve">od tega: druge finančne družbe</t>
  </si>
  <si>
    <t xml:space="preserve">Priloga V, del 1, točka 42(d)</t>
  </si>
  <si>
    <t xml:space="preserve">od tega: nefinančne družbe</t>
  </si>
  <si>
    <t xml:space="preserve">Priloga V, del 1, točka 42(e)</t>
  </si>
  <si>
    <t xml:space="preserve">Priloga V, del 1, točki 31 in 44(b)</t>
  </si>
  <si>
    <t xml:space="preserve">Centralne banke</t>
  </si>
  <si>
    <t xml:space="preserve">Priloga V, del 1, točka 42(a)</t>
  </si>
  <si>
    <t xml:space="preserve">Sektor država</t>
  </si>
  <si>
    <t xml:space="preserve">Priloga V, del 1, točka 42(b)</t>
  </si>
  <si>
    <t xml:space="preserve">Kreditne institucije</t>
  </si>
  <si>
    <t xml:space="preserve">Druge finančne družbe</t>
  </si>
  <si>
    <t xml:space="preserve">Nefinančne družbe</t>
  </si>
  <si>
    <t xml:space="preserve">Priloga V, del 1, točki 32 in 44(a)</t>
  </si>
  <si>
    <t xml:space="preserve">Gospodinjstva</t>
  </si>
  <si>
    <t xml:space="preserve">Priloga V, del 1, točka 42(f)</t>
  </si>
  <si>
    <t xml:space="preserve">FINANČNA SREDSTVA V POSESTI ZA TRGOVANJE</t>
  </si>
  <si>
    <t xml:space="preserve">Priloga V, del 1, točka 15(a)</t>
  </si>
  <si>
    <t xml:space="preserve">4.2.1 Finančna sredstva, obvezno merjena po pošteni vrednosti prek poslovnega izida, ki niso v posesti za trgovanje</t>
  </si>
  <si>
    <t xml:space="preserve">Akumulirane negativne spremembe poštene vrednosti zaradi kreditnega tveganja pri nedonosnih izpostavljenostih</t>
  </si>
  <si>
    <t xml:space="preserve">Priloga V, del 2, točka 69</t>
  </si>
  <si>
    <t xml:space="preserve">FINANČNA SREDSTVA, OBVEZNO MERJENA PO POŠTENI VREDNOSTI PREK POSLOVNEGA IZIDA, KI NISO V POSESTI ZA TRGOVANJE</t>
  </si>
  <si>
    <t xml:space="preserve">4.2.2 Finančna sredstva, določena za merjenje po pošteni vrednosti prek poslovnega izida</t>
  </si>
  <si>
    <t xml:space="preserve">od tega: po nabavni vrednosti</t>
  </si>
  <si>
    <t xml:space="preserve">MRS 39, 46.(c) člen</t>
  </si>
  <si>
    <t xml:space="preserve">Priloga V, del 1, točka 38(c)</t>
  </si>
  <si>
    <t xml:space="preserve">Priloga V, del 1, točka 38(d)</t>
  </si>
  <si>
    <t xml:space="preserve">Priloga V, del 1, točka 38(e)</t>
  </si>
  <si>
    <t xml:space="preserve">FINANČNA SREDSTVA, DOLOČENA ZA MERJENJE PO POŠTENI VREDNOSTI PREK POSLOVNEGA IZIDA</t>
  </si>
  <si>
    <t xml:space="preserve">4.3.1 Finančna sredstva, merjena po pošteni vrednosti prek drugega vseobsegajočega donosa</t>
  </si>
  <si>
    <r>
      <rPr>
        <b val="true"/>
        <sz val="8"/>
        <rFont val="Verdana"/>
        <family val="2"/>
      </rPr>
      <t xml:space="preserve">Bruto knjigovodska vrednost
</t>
    </r>
    <r>
      <rPr>
        <i val="true"/>
        <sz val="8"/>
        <rFont val="Verdana"/>
        <family val="0"/>
      </rPr>
      <t xml:space="preserve">Priloga V, del 1, točka 34(b)</t>
    </r>
  </si>
  <si>
    <r>
      <rPr>
        <b val="true"/>
        <sz val="8"/>
        <rFont val="Verdana"/>
        <family val="2"/>
      </rPr>
      <t xml:space="preserve">Akumulirane oslabitve
</t>
    </r>
    <r>
      <rPr>
        <i val="true"/>
        <sz val="8"/>
        <rFont val="Verdana"/>
        <family val="0"/>
      </rPr>
      <t xml:space="preserve">Priloga V, del 2, točki 70(b) in 71</t>
    </r>
  </si>
  <si>
    <t xml:space="preserve">Akumulirani delni odpisi</t>
  </si>
  <si>
    <t xml:space="preserve">Akumulirani popolni odpisi</t>
  </si>
  <si>
    <t xml:space="preserve">Sredstva brez večjega povečanja kreditnega tveganja od začetnega pripoznanja (prva skupina)</t>
  </si>
  <si>
    <t xml:space="preserve">Sredstva z večjim povečanjem kreditnega tveganja od začetnega pripoznanja, vendar brez poslabšanja kreditne kakovosti (druga skupina)</t>
  </si>
  <si>
    <t xml:space="preserve">Sredstva s poslabšano kreditno kakovostjo (tretja skupina)</t>
  </si>
  <si>
    <t xml:space="preserve">od tega: instrumenti z nizkim kreditnim tveganjem</t>
  </si>
  <si>
    <t xml:space="preserve">MSRP 9, 5.5.5. člen; MSRP 7, 35.M(a) člen</t>
  </si>
  <si>
    <t xml:space="preserve">MSRP 9, B5.5.22.–24. člen; Priloga V, del 2, točka 75</t>
  </si>
  <si>
    <t xml:space="preserve">MSRP 9, 5.5.3. člen; MSRP 7, 35.M(b)(i) člen</t>
  </si>
  <si>
    <t xml:space="preserve">MSRP 9, 5.5.1. člen; MSRP 7, 35.M(b)(ii) člen</t>
  </si>
  <si>
    <t xml:space="preserve">MSRP 9, 5.5.5. člen; MSRP 7, 35.H(a) člen; MSRP 7, 16.A člen</t>
  </si>
  <si>
    <t xml:space="preserve">MSRP 9, 5.5.3. člen; MSRP 9, 5.5.15. člen;  MSRP 7, 35.H(b)(i) člen; MSRP 7, 16.A člen</t>
  </si>
  <si>
    <t xml:space="preserve">MSRP 9, 5.5.1. člen; MSRP 9, 5.5.15. člen; MSRP 7, 35.H(b)(ii) člen; MSRP 7, 16.A člen</t>
  </si>
  <si>
    <t xml:space="preserve">MSRP 9, 5.4.4. člen in B5.4.9. člen; Priloga V, del 2, točke 72–74</t>
  </si>
  <si>
    <t xml:space="preserve">015</t>
  </si>
  <si>
    <t xml:space="preserve">MRS 32, 11. člen; Priloga V, del 1, točka 44(b)</t>
  </si>
  <si>
    <t xml:space="preserve">FINANČNA SREDSTVA, MERJENA PO POŠTENI VREDNOSTI PREK DRUGEGA VSEOBSEGAJOČEGA DONOSA</t>
  </si>
  <si>
    <t xml:space="preserve">MSRP 7, 8.(h) člen; MSRP 9, 4.1.2.A člen</t>
  </si>
  <si>
    <t xml:space="preserve">od tega: kupljena finančna sredstva s poslabšano kreditno kakovostjo</t>
  </si>
  <si>
    <t xml:space="preserve">MSRP 9, 5.5.13. člen; MSRP 7, 35.M(c) člen; Priloga V, del 2, točka 77</t>
  </si>
  <si>
    <t xml:space="preserve">4.4.1 Finančna sredstva, merjena po odplačni vrednosti</t>
  </si>
  <si>
    <r>
      <rPr>
        <b val="true"/>
        <sz val="8"/>
        <rFont val="Verdana"/>
        <family val="2"/>
      </rPr>
      <t xml:space="preserve">Akumulirane oslabitve
</t>
    </r>
    <r>
      <rPr>
        <i val="true"/>
        <sz val="8"/>
        <rFont val="Verdana"/>
        <family val="0"/>
      </rPr>
      <t xml:space="preserve">Priloga V, del 2, točki 70(a) in 71</t>
    </r>
  </si>
  <si>
    <t xml:space="preserve">MSRP 9, 5.5.5. člen; MSRP 7, 35.H(a) člen;</t>
  </si>
  <si>
    <t xml:space="preserve">MSRP 9, 5.5.3. člen; MSRP 9, 5.5.15. člen;  MSRP 7, 35.H(b)(i) člen</t>
  </si>
  <si>
    <t xml:space="preserve">MSRP 5, 5.1. člen; MSRP 9, 5.5.15. člen; MSRP 7, 35.H(b)(ii) člen</t>
  </si>
  <si>
    <t xml:space="preserve">FINANČNA SREDSTVA, MERJENA PO ODPLAČNI VREDNOSTI</t>
  </si>
  <si>
    <t xml:space="preserve">MSRP 9, 5.13. člen in MSRP 7, 35.M(f) člen; Priloga V, del 2, točka 77</t>
  </si>
  <si>
    <t xml:space="preserve">4.5 Podrejena finančna sredstva</t>
  </si>
  <si>
    <t xml:space="preserve">PODREJENA FINANČNA SREDSTVA [ZA IZDAJATELJA]</t>
  </si>
  <si>
    <t xml:space="preserve">Računovodska direktiva, člen 8(1)(a); Priloga V, del 2, točki 78 in 100</t>
  </si>
  <si>
    <t xml:space="preserve">Priloga V, del 2, točki 78 in 100</t>
  </si>
  <si>
    <t xml:space="preserve">4.6 Trgovalna finančna sredstva</t>
  </si>
  <si>
    <t xml:space="preserve">CRR, Priloga II; Priloga V, del 1, točka 17, del 2, točka 68</t>
  </si>
  <si>
    <t xml:space="preserve">ECB/2013/33, Priloga 2, del 2, točki 4–5; Priloga V, del 1, točka 44(b)</t>
  </si>
  <si>
    <t xml:space="preserve">od tega: ki ne kotirajo na borzi</t>
  </si>
  <si>
    <t xml:space="preserve">TRGOVALNA FINANČNA SREDSTVA</t>
  </si>
  <si>
    <t xml:space="preserve">4.7 Netrgovalna neizvedena finančna sredstva, merjena po pošteni vrednosti prek poslovnega izida</t>
  </si>
  <si>
    <t xml:space="preserve">Knjigovodska vrednost </t>
  </si>
  <si>
    <t xml:space="preserve">021</t>
  </si>
  <si>
    <t xml:space="preserve">NETRGOVALNA NEIZVEDENA FINANČNA SREDSTVA, MERJENA PO POŠTENI VREDNOSTI PREK POSLOVNEGA IZIDA</t>
  </si>
  <si>
    <t xml:space="preserve">4.8 Netrgovalna neizvedena finančna sredstva, merjena po pošteni vrednosti prek lastniškega kapitala</t>
  </si>
  <si>
    <r>
      <rPr>
        <b val="true"/>
        <sz val="8"/>
        <rFont val="Verdana"/>
        <family val="2"/>
      </rPr>
      <t xml:space="preserve">Finančna sredstva, ki niso predmet oslabitve 
</t>
    </r>
    <r>
      <rPr>
        <i val="true"/>
        <sz val="8"/>
        <rFont val="Verdana"/>
        <family val="0"/>
      </rPr>
      <t xml:space="preserve">Priloga V, del 1, točka 34(d), del 2, točka 79</t>
    </r>
  </si>
  <si>
    <r>
      <rPr>
        <b val="true"/>
        <sz val="8"/>
        <rFont val="Verdana"/>
        <family val="2"/>
      </rPr>
      <t xml:space="preserve">Finančna sredstva, ki so predmet oslabitve
</t>
    </r>
    <r>
      <rPr>
        <i val="true"/>
        <sz val="8"/>
        <rFont val="Verdana"/>
        <family val="0"/>
      </rPr>
      <t xml:space="preserve">Priloga V, del 2, točka 79</t>
    </r>
  </si>
  <si>
    <t xml:space="preserve"> Knjigovodska vrednost</t>
  </si>
  <si>
    <r>
      <rPr>
        <b val="true"/>
        <sz val="8"/>
        <rFont val="Verdana"/>
        <family val="2"/>
      </rPr>
      <t xml:space="preserve"> Bruto knjigovodska vrednost
</t>
    </r>
    <r>
      <rPr>
        <i val="true"/>
        <sz val="8"/>
        <rFont val="Verdana"/>
        <family val="0"/>
      </rPr>
      <t xml:space="preserve">Priloga V, del 1, točka 34(d)</t>
    </r>
  </si>
  <si>
    <t xml:space="preserve">Posebni popravki za kreditno tveganje</t>
  </si>
  <si>
    <t xml:space="preserve">Splošni popravki za kreditno tveganje, ki vplivajo na knjigovodsko vrednost</t>
  </si>
  <si>
    <t xml:space="preserve">Splošni popravki za bančno tveganje, ki vplivajo na knjigovodsko vrednost</t>
  </si>
  <si>
    <t xml:space="preserve">Neoslabljena sredstva</t>
  </si>
  <si>
    <t xml:space="preserve">Oslabljena sredstva</t>
  </si>
  <si>
    <t xml:space="preserve">CRR, člen 4(1)(95)</t>
  </si>
  <si>
    <t xml:space="preserve">CRR, člen 4(1)(95); Priloga V, del 2, točki 70(c) in 71</t>
  </si>
  <si>
    <t xml:space="preserve">CRR, člen 4(1)(95); Priloga V, del 2, točke 70(c), 71 in 82</t>
  </si>
  <si>
    <t xml:space="preserve">CRR, člen 4(1)(95);  Priloga V, del 2, točke 72–74</t>
  </si>
  <si>
    <t xml:space="preserve">035</t>
  </si>
  <si>
    <t xml:space="preserve">NETRGOVALNA NEIZVEDENA FINANČNA SREDSTVA, MERJENA PO POŠTENI VREDNOSTI PREK LASTNIŠKEGA KAPITALA</t>
  </si>
  <si>
    <t xml:space="preserve">4.9 Netrgovalna neizvedena finančna sredstva, merjena z metodo na podlagi nabavne vrednosti</t>
  </si>
  <si>
    <r>
      <rPr>
        <b val="true"/>
        <sz val="8"/>
        <rFont val="Verdana"/>
        <family val="2"/>
      </rPr>
      <t xml:space="preserve"> Bruto knjigovodska vrednost
</t>
    </r>
    <r>
      <rPr>
        <i val="true"/>
        <sz val="8"/>
        <rFont val="Verdana"/>
        <family val="0"/>
      </rPr>
      <t xml:space="preserve">Priloga V, del 1, točki 34(c) in 34(e)</t>
    </r>
  </si>
  <si>
    <t xml:space="preserve">Akumulirane negativne prilagoditve vrednosti pri sredstvih LOCOM – zaradi tržnega tveganja</t>
  </si>
  <si>
    <t xml:space="preserve">Akumulirane negativne prilagoditve vrednosti pri sredstvih LOCOM – zaradi kreditnega tveganja</t>
  </si>
  <si>
    <t xml:space="preserve">od tega: sredstva, merjena po LOCOM</t>
  </si>
  <si>
    <t xml:space="preserve">Priloga V, del 2, točka 80</t>
  </si>
  <si>
    <t xml:space="preserve">Priloga V, del 1, točka 19</t>
  </si>
  <si>
    <t xml:space="preserve">CRR, člen 4(1)(95); Priloga V, del 2, točka 80</t>
  </si>
  <si>
    <t xml:space="preserve">CRR, člen 4(1)(95); Priloga V, del 2, točki 70(c) in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ETRGOVALNA FINANČNA SREDSTVA, MERJENA Z METODO NA PODLAGI NABAVNE VREDNOSTI</t>
  </si>
  <si>
    <t xml:space="preserve">Direktiva o računovodskih izkazih bank, člen 37.1; člen 42a(4)(b); Priloga V, del 1, točka 19</t>
  </si>
  <si>
    <t xml:space="preserve">4.10 Druga netrgovalna neizvedena finančna sredstva</t>
  </si>
  <si>
    <r>
      <rPr>
        <b val="true"/>
        <sz val="8"/>
        <rFont val="Verdana"/>
        <family val="2"/>
      </rPr>
      <t xml:space="preserve"> Bruto knjigovodska vrednost
</t>
    </r>
    <r>
      <rPr>
        <i val="true"/>
        <sz val="8"/>
        <rFont val="Verdana"/>
        <family val="0"/>
      </rPr>
      <t xml:space="preserve">Priloga V, del 1, točki 34(e) in 34(f)</t>
    </r>
  </si>
  <si>
    <t xml:space="preserve">Priloga V, del 2, točka 81</t>
  </si>
  <si>
    <t xml:space="preserve">Priloga V, del 1, točka 20</t>
  </si>
  <si>
    <t xml:space="preserve">CRR, člen 4(1)(95); Priloga V, del 1, točka 20</t>
  </si>
  <si>
    <t xml:space="preserve">016</t>
  </si>
  <si>
    <t xml:space="preserve">ECB/2013/33, Priloga 2, del 2, točki 4–5; Priloga V, del 1, točka 44(b)</t>
  </si>
  <si>
    <t xml:space="preserve">DRUGA NETRGOVALNA NEIZVEDENA FINANČNA SREDSTVA</t>
  </si>
  <si>
    <t xml:space="preserve">Računovodska direktiva, člen 8(1)(a), člen (8)(2); Priloga V, del 1, točka 20</t>
  </si>
  <si>
    <t xml:space="preserve">5. Razčlenitev kreditov, ki niso v posesti za trgovanje, in drugih finančnih sredstev po produktih</t>
  </si>
  <si>
    <t xml:space="preserve">5.1 Krediti in druga finančna sredstva, razen tistih v posesti za trgovanje, ter trgovalna sredstva po produktih</t>
  </si>
  <si>
    <t xml:space="preserve">Pravna podlaga</t>
  </si>
  <si>
    <t xml:space="preserve">Bruto knjigovodska vrednost</t>
  </si>
  <si>
    <r>
      <rPr>
        <b val="true"/>
        <sz val="8"/>
        <rFont val="Verdana"/>
        <family val="2"/>
      </rPr>
      <t xml:space="preserve">Knjigovodska vrednost
</t>
    </r>
    <r>
      <rPr>
        <i val="true"/>
        <sz val="8"/>
        <rFont val="Verdana"/>
        <family val="0"/>
      </rPr>
      <t xml:space="preserve">Priloga V, del 1, točki 27-28</t>
    </r>
  </si>
  <si>
    <t xml:space="preserve">Priloga V, del 1, točka 34</t>
  </si>
  <si>
    <t xml:space="preserve">Po produktih</t>
  </si>
  <si>
    <t xml:space="preserve">Na vpogled [zahtevo] in s kratkim odpovednim rokom [transakcijski račun]</t>
  </si>
  <si>
    <t xml:space="preserve">Priloga V, del 2, točka 85(a)</t>
  </si>
  <si>
    <t xml:space="preserve">Dolg po kreditnih karticah</t>
  </si>
  <si>
    <t xml:space="preserve">Priloga V, del 2, točka 85(b)</t>
  </si>
  <si>
    <t xml:space="preserve">Odkupljene terjatve</t>
  </si>
  <si>
    <t xml:space="preserve">Priloga V, del 2, točka 85(c)</t>
  </si>
  <si>
    <t xml:space="preserve">Finančni najem</t>
  </si>
  <si>
    <t xml:space="preserve">Priloga V, del 2, točka 85(d)</t>
  </si>
  <si>
    <t xml:space="preserve">Krediti z začasnim odkupom</t>
  </si>
  <si>
    <t xml:space="preserve">Priloga V, del 2, točka 85(e)</t>
  </si>
  <si>
    <t xml:space="preserve">Drugi krediti</t>
  </si>
  <si>
    <t xml:space="preserve">Priloga V, del 2, točka 85(f)</t>
  </si>
  <si>
    <t xml:space="preserve">Druga finančna sredstva, ki niso krediti</t>
  </si>
  <si>
    <t xml:space="preserve">Priloga V, del 2, točka 85(g)</t>
  </si>
  <si>
    <t xml:space="preserve">KREDITI IN DRUGA FINANČNA SREDSTVA</t>
  </si>
  <si>
    <t xml:space="preserve">Po zavarovanjih</t>
  </si>
  <si>
    <r>
      <rPr>
        <sz val="8"/>
        <rFont val="Verdana"/>
        <family val="2"/>
      </rPr>
      <t xml:space="preserve">od tega: </t>
    </r>
    <r>
      <rPr>
        <sz val="8"/>
        <rFont val="Verdana"/>
        <family val="0"/>
      </rPr>
      <t xml:space="preserve">krediti, zavarovani z nepremičninami</t>
    </r>
  </si>
  <si>
    <t xml:space="preserve">Priloga V, del 2, točki 86(a) in 87</t>
  </si>
  <si>
    <t xml:space="preserve">od tega: drugi zavarovani krediti</t>
  </si>
  <si>
    <t xml:space="preserve">Priloga V, del 2, točki 86(b) in 87</t>
  </si>
  <si>
    <t xml:space="preserve">Po namenu</t>
  </si>
  <si>
    <t xml:space="preserve">od tega: potrošniški krediti</t>
  </si>
  <si>
    <t xml:space="preserve">Priloga V, del 2, točka 88(a)</t>
  </si>
  <si>
    <t xml:space="preserve">od tega: stanovanjski krediti</t>
  </si>
  <si>
    <t xml:space="preserve">Priloga V, del 2, točka 88(b)</t>
  </si>
  <si>
    <t xml:space="preserve">Po podrejenosti</t>
  </si>
  <si>
    <t xml:space="preserve">od tega: krediti za financiranje projektov</t>
  </si>
  <si>
    <t xml:space="preserve">Priloga V, del 2, točka 89; CRR, člen 147(8)</t>
  </si>
  <si>
    <t xml:space="preserve">6. Razčlenitev kreditov, ki niso v posesti za trgovanje, in drugih finančnih sredstev za nefinančne družbe po oznakah NACE</t>
  </si>
  <si>
    <t xml:space="preserve">6.1 Razčlenitev kreditov in drugih finančnih sredstev, razen tistih v posesti za trgovanje, za nefinančne družbe po oznakah NACE</t>
  </si>
  <si>
    <r>
      <rPr>
        <b val="true"/>
        <sz val="8"/>
        <rFont val="Verdana"/>
        <family val="2"/>
      </rPr>
      <t xml:space="preserve">Nefinančne družbe 
</t>
    </r>
    <r>
      <rPr>
        <i val="true"/>
        <sz val="8"/>
        <rFont val="Verdana"/>
        <family val="0"/>
      </rPr>
      <t xml:space="preserve">Priloga V, del 1, točka 42(e), del 2, točka 91 </t>
    </r>
  </si>
  <si>
    <t xml:space="preserve">Bruto knjigovodska vrednost
</t>
  </si>
  <si>
    <t xml:space="preserve">Akumulirane oslabitve</t>
  </si>
  <si>
    <r>
      <rPr>
        <b val="true"/>
        <sz val="8"/>
        <rFont val="Verdana"/>
        <family val="2"/>
      </rPr>
      <t xml:space="preserve">Akumulirane negativne</t>
    </r>
    <r>
      <rPr>
        <b val="true"/>
        <sz val="8"/>
        <rFont val="Verdana"/>
        <family val="0"/>
      </rPr>
      <t xml:space="preserve"> spremembe poštene vrednosti zaradi kreditnega tveganja pri nedonosnih izpostavljenostih</t>
    </r>
  </si>
  <si>
    <t xml:space="preserve">od tega: krediti in druga finančna sredstva, ki so predmet oslabitve</t>
  </si>
  <si>
    <t xml:space="preserve">od tega: nedonosni</t>
  </si>
  <si>
    <t xml:space="preserve">Priloga V, del 2, točka 93</t>
  </si>
  <si>
    <t xml:space="preserve">Priloga V, del 2, točke 213-232</t>
  </si>
  <si>
    <t xml:space="preserve">Priloga V, del 2, točke 70–71</t>
  </si>
  <si>
    <t xml:space="preserve">011</t>
  </si>
  <si>
    <t xml:space="preserve">012</t>
  </si>
  <si>
    <t xml:space="preserve">022</t>
  </si>
  <si>
    <t xml:space="preserve">A Kmetijstvo in lov, gozdarstvo, ribištvo</t>
  </si>
  <si>
    <t xml:space="preserve">Uredba NACE</t>
  </si>
  <si>
    <t xml:space="preserve">B Rudarstvo</t>
  </si>
  <si>
    <t xml:space="preserve">C Predelovalne dejavnosti</t>
  </si>
  <si>
    <t xml:space="preserve">D Oskrba z električno energijo, plinom in paro</t>
  </si>
  <si>
    <t xml:space="preserve">E Oskrba z vodo</t>
  </si>
  <si>
    <t xml:space="preserve">F Gradbeništvo</t>
  </si>
  <si>
    <t xml:space="preserve">G Trgovina</t>
  </si>
  <si>
    <t xml:space="preserve">H Promet in skladiščenje</t>
  </si>
  <si>
    <t xml:space="preserve">I Gostinstvo</t>
  </si>
  <si>
    <t xml:space="preserve">J Informacijske in komunikacijske dejavnosti</t>
  </si>
  <si>
    <t xml:space="preserve">K Finančne in zavarovalniške dejavnosti</t>
  </si>
  <si>
    <t xml:space="preserve">Uredba NACE, Priloga V, del 2, točka 92</t>
  </si>
  <si>
    <t xml:space="preserve">L Poslovanje z nepremičninami</t>
  </si>
  <si>
    <t xml:space="preserve">M Strokovne, znanstvene in tehnične dejavnosti</t>
  </si>
  <si>
    <t xml:space="preserve">N Druge raznovrstne poslovne dejavnosti</t>
  </si>
  <si>
    <t xml:space="preserve">O Dejavnost javne uprave in obrambe, dejavnost obvezne socialne varnosti</t>
  </si>
  <si>
    <t xml:space="preserve">P Izobraževanje</t>
  </si>
  <si>
    <t xml:space="preserve">Q Zdravstvo in socialno varstvo</t>
  </si>
  <si>
    <t xml:space="preserve">R Kulturne, razvedrilne in rekreacijske dejavnosti</t>
  </si>
  <si>
    <t xml:space="preserve">S Druge dejavnosti</t>
  </si>
  <si>
    <t xml:space="preserve">Priloga V, del 1, točka 32, del 2, točka 90</t>
  </si>
  <si>
    <t xml:space="preserve">7. Finančna sredstva, ki so predmet oslabitve in so prekoračila zapadlost v plačilo</t>
  </si>
  <si>
    <t xml:space="preserve">7.1 Finančna sredstva, ki so predmet oslabitve in so prekoračila zapadlost v plačilo </t>
  </si>
  <si>
    <r>
      <rPr>
        <b val="true"/>
        <sz val="8"/>
        <rFont val="Verdana"/>
        <family val="2"/>
      </rPr>
      <t xml:space="preserve">Knjigovodska vrednost
</t>
    </r>
    <r>
      <rPr>
        <i val="true"/>
        <sz val="8"/>
        <rFont val="Verdana"/>
        <family val="0"/>
      </rPr>
      <t xml:space="preserve">Priloga V, del 1, točka 27</t>
    </r>
  </si>
  <si>
    <t xml:space="preserve">≤ 30 dni</t>
  </si>
  <si>
    <t xml:space="preserve">&gt; 30 dni in ≤ 90 dni</t>
  </si>
  <si>
    <t xml:space="preserve">&gt; 90 dni</t>
  </si>
  <si>
    <t xml:space="preserve">MSRP 9, 5.5.11. člen; B5.5.37. člen; MSRP 9, B8.I. člen; Priloga V, del 2, točka 96</t>
  </si>
  <si>
    <t xml:space="preserve">SKUPAJ DOLŽNIŠKI INSTRUMENTI</t>
  </si>
  <si>
    <t xml:space="preserve">Priloga V, del 2, točki 94–95</t>
  </si>
  <si>
    <t xml:space="preserve">Krediti in druga finančna sredstva po produktih, po zavarovanju in po podrejenosti</t>
  </si>
  <si>
    <t xml:space="preserve">od tega: krediti, zavarovani z nepremičninami</t>
  </si>
  <si>
    <t xml:space="preserve">7. 2 Finančna sredstva, ki so predmet oslabitve in so prekoračila zapadlost v plačilo v skladu z nacionalnimi GAAP</t>
  </si>
  <si>
    <t xml:space="preserve">Zapadla, vendar ne oslabljena</t>
  </si>
  <si>
    <t xml:space="preserve">Zapadla</t>
  </si>
  <si>
    <t xml:space="preserve">CRR, člen 4(1)(95); Priloga V, del 2, točka 96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Razčlenitev finančnih obveznosti</t>
    </r>
  </si>
  <si>
    <t xml:space="preserve">8.1 Razčlenitev finančnih obveznosti po produktih in po sektorju nasprotne stranke</t>
  </si>
  <si>
    <t xml:space="preserve">Akumulirane spremembe poštene vrednosti zaradi kreditnega tveganja </t>
  </si>
  <si>
    <t xml:space="preserve">V posesti za trgovanje</t>
  </si>
  <si>
    <t xml:space="preserve">Določena za merjenje po pošteni vrednosti prek poslovnega izida</t>
  </si>
  <si>
    <t xml:space="preserve">Odplačna vrednost</t>
  </si>
  <si>
    <t xml:space="preserve">Trgovanje</t>
  </si>
  <si>
    <t xml:space="preserve">Z metodo na podlagi nabavne vrednosti</t>
  </si>
  <si>
    <t xml:space="preserve">MSRP 7, 8.(e)(ii) člen; MSRP 9, Priloga A, MSRP 9, BA6.–BA7. člen, MSRP 9, 6.7. člen</t>
  </si>
  <si>
    <t xml:space="preserve">MSRP 7, 8.(e)(i) člen; MSRP 9, 4.2.2. člen, MSRP 9, 4.3.5. člen</t>
  </si>
  <si>
    <t xml:space="preserve">MSRP 7, 24.A(a) člen; MSRP 9, 6. člen</t>
  </si>
  <si>
    <t xml:space="preserve">CRR, člen 33(1)(b) in člen 33(1)(c); Priloga V, del 2, točka 101</t>
  </si>
  <si>
    <t xml:space="preserve">Računovodska direktiva, člen 8(1)(a), člen (6); MRS 39, 9. in AG14.–15. člen</t>
  </si>
  <si>
    <t xml:space="preserve">Računovodska direktiva, člen 8(3); Priloga V, del 1, točka 25</t>
  </si>
  <si>
    <t xml:space="preserve"> Računovodska direktiva, člen 8(3)</t>
  </si>
  <si>
    <t xml:space="preserve">Računovodska direktiva, člen 8(1)(a), člen (6), člen (8)(1)(a)</t>
  </si>
  <si>
    <t xml:space="preserve">CRR, člen 33(1)(b) in člen 33(1)(c);  Priloga V, del 2, točka 102</t>
  </si>
  <si>
    <t xml:space="preserve">034</t>
  </si>
  <si>
    <t xml:space="preserve">037</t>
  </si>
  <si>
    <t xml:space="preserve">MSRP 9, BA7.(a) člen</t>
  </si>
  <si>
    <t xml:space="preserve">Kratke pozicije</t>
  </si>
  <si>
    <t xml:space="preserve">MSRP 9, BA7.(b) člen</t>
  </si>
  <si>
    <t xml:space="preserve">ECB/2013/33, Priloga 2, del 2, točka 9;  Priloga V, del 1, točka 36</t>
  </si>
  <si>
    <t xml:space="preserve">Priloga V, del 1, točki 42(a) in 44(c)</t>
  </si>
  <si>
    <t xml:space="preserve">Priloga V, del 1, točki 42(a) in 44(c) </t>
  </si>
  <si>
    <t xml:space="preserve">Transakcijski računi/vloge čez noč</t>
  </si>
  <si>
    <t xml:space="preserve">ECB/2013/33, Priloga 2, del 2, točka 9.1</t>
  </si>
  <si>
    <t xml:space="preserve">Vloge z dogovorjeno zapadlostjo </t>
  </si>
  <si>
    <t xml:space="preserve">ECB/2013/33, Priloga 2, del 2, točka 9.2</t>
  </si>
  <si>
    <t xml:space="preserve">Vloge na odpoklic </t>
  </si>
  <si>
    <t xml:space="preserve">ECB/2013/33, Priloga 2, del 2, točka 9.3; Priloga V, del 2, točka 97</t>
  </si>
  <si>
    <t xml:space="preserve">Pogodbe o začasni prodaji</t>
  </si>
  <si>
    <t xml:space="preserve">ECB/2013/33, Priloga 2, del 2, točka 9.4</t>
  </si>
  <si>
    <t xml:space="preserve">Priloga V, del 1, točki 42(b) in 44(c) </t>
  </si>
  <si>
    <t xml:space="preserve">Priloga V, del 1, točki 42(c) in 44(c) </t>
  </si>
  <si>
    <t xml:space="preserve">Priloga V, del 1, točki 42(c) in 44(c)  </t>
  </si>
  <si>
    <t xml:space="preserve">Priloga V, del 1, točki 42(d) in 44(c) </t>
  </si>
  <si>
    <t xml:space="preserve">Priloga V, del 1, točki 42(d) in 44(c)  </t>
  </si>
  <si>
    <t xml:space="preserve">Priloga V, del 1, točki 42(e) in 44(c)</t>
  </si>
  <si>
    <t xml:space="preserve">Priloga V, del 1, točki 42(e) in 44(c)    </t>
  </si>
  <si>
    <t xml:space="preserve">Priloga V, del 1, točki 42(f) in 44(c)  </t>
  </si>
  <si>
    <t xml:space="preserve">Priloga V, del 1, točka 37, del 2, točka 98</t>
  </si>
  <si>
    <t xml:space="preserve">Priloga V, del 1, točka 37, del 2, točka 98</t>
  </si>
  <si>
    <t xml:space="preserve">Potrdila o vlogah</t>
  </si>
  <si>
    <t xml:space="preserve">Priloga V, del 2, točka 98(a)</t>
  </si>
  <si>
    <t xml:space="preserve">Vrednostni papirji s premoženjskim kritjem</t>
  </si>
  <si>
    <t xml:space="preserve">CRR, člen 4(1)(61)</t>
  </si>
  <si>
    <t xml:space="preserve">Krite obveznice </t>
  </si>
  <si>
    <t xml:space="preserve">CRR, člen 129</t>
  </si>
  <si>
    <t xml:space="preserve">Hibridne pogodbe</t>
  </si>
  <si>
    <t xml:space="preserve">Priloga V, del 2, točka 98(d)</t>
  </si>
  <si>
    <t xml:space="preserve">Drugi izdani dolžniški vrednostni papirji</t>
  </si>
  <si>
    <t xml:space="preserve">Priloga V, del 2, točka 98(e)</t>
  </si>
  <si>
    <t xml:space="preserve">Konvertibilni sestavljeni finančni instrumenti</t>
  </si>
  <si>
    <t xml:space="preserve">MRS 32, AG31. člen</t>
  </si>
  <si>
    <t xml:space="preserve">Nekonvertibilni</t>
  </si>
  <si>
    <t xml:space="preserve">Druge finančne obveznosti</t>
  </si>
  <si>
    <t xml:space="preserve">FINANČNE OBVEZNOSTI</t>
  </si>
  <si>
    <t xml:space="preserve">8.2 Podrejene finančne obveznosti</t>
  </si>
  <si>
    <t xml:space="preserve">Po odplačni vrednosti</t>
  </si>
  <si>
    <t xml:space="preserve">Pravna podlaga v nacionalnih GAAP</t>
  </si>
  <si>
    <t xml:space="preserve">PODREJENE FINANČNE OBVEZNOSTI</t>
  </si>
  <si>
    <t xml:space="preserve">Priloga V, del 2, točki 99–100</t>
  </si>
  <si>
    <t xml:space="preserve">9. Zaveze iz kreditov, finančna poroštva in druge zaveze</t>
  </si>
  <si>
    <t xml:space="preserve">9.1.1 Zunajbilančne izpostavljenosti: prevzete obveznosti iz kreditov, dana finančna poroštva in druge prevzete obveznosti</t>
  </si>
  <si>
    <r>
      <rPr>
        <b val="true"/>
        <sz val="8"/>
        <rFont val="Verdana"/>
        <family val="2"/>
      </rPr>
      <t xml:space="preserve">Nominalni znesek zunajbilančnih zavez in finančnih poroštev, ki so predmet oslabitve po MSRP 9
</t>
    </r>
    <r>
      <rPr>
        <i val="true"/>
        <sz val="8"/>
        <rFont val="Verdana"/>
        <family val="0"/>
      </rPr>
      <t xml:space="preserve">Priloga V, del 2, točki 107–108, točka 118</t>
    </r>
  </si>
  <si>
    <r>
      <rPr>
        <b val="true"/>
        <sz val="8"/>
        <rFont val="Verdana"/>
        <family val="2"/>
      </rPr>
      <t xml:space="preserve">Rezervacije za zunajbilančne prevzete zaveze in finančna poroštva, ki so predmet oslabitve po MSRP 9
</t>
    </r>
    <r>
      <rPr>
        <i val="true"/>
        <sz val="8"/>
        <rFont val="Verdana"/>
        <family val="0"/>
      </rPr>
      <t xml:space="preserve">Priloga V, del 2, točke 106–109</t>
    </r>
  </si>
  <si>
    <t xml:space="preserve">Druge zaveze, merjene v skladu z MRS 37, in finančna poroštva, merjena v skladu z MSRP 4</t>
  </si>
  <si>
    <t xml:space="preserve">Zaveze in finančna poroštva, merjeni po pošteni vrednosti</t>
  </si>
  <si>
    <t xml:space="preserve">Instrumenti brez večjega povečanja kreditnega tveganja od začetnega pripoznanja (prva skupina)</t>
  </si>
  <si>
    <t xml:space="preserve">Instrumenti z večjim povečanjem kreditnega tveganja od začetnega pripoznanja, vendar brez poslabšanja kreditne kakovosti
(druga skupina)</t>
  </si>
  <si>
    <t xml:space="preserve">Instrumenti s poslabšano kreditno kakovostjo 
(tretja skupina)</t>
  </si>
  <si>
    <t xml:space="preserve">Nominalni znesek</t>
  </si>
  <si>
    <t xml:space="preserve">Rezervacija</t>
  </si>
  <si>
    <t xml:space="preserve">Akumulirane negativne spremembe poštene vrednosti zaradi kreditnega tveganja pri nedonosnih zavezah</t>
  </si>
  <si>
    <t xml:space="preserve">MSRP 9, 2.1.(e) in (g) člen; MSRP 9, 4.2.(c) člen; MSRP 9, 5.5. člen, MSRP 9, B2.5. člen; MSRP 7, 35.M člen</t>
  </si>
  <si>
    <t xml:space="preserve">MSRP 9, 2.1.(e) in (g) člen; MSRP 9, 4.2.(c) člen; MSRP 9, 5.5. člen, MSRP 9, B2.5. člen; MSRP 7, 35.H(a) člen</t>
  </si>
  <si>
    <t xml:space="preserve">MSRP 9, 2.1.(e) in (g) člen; MSRP 9, 4.2.(c) člen; MSRP 9, 5.5. člen, MSRP 9, B2.5. člen; MSRP 7, 35.H(b)(i) člen</t>
  </si>
  <si>
    <t xml:space="preserve">MSRP 9, 2.1.(e) in (g) člen; MSRP 9, 4.2.(c) člen; MSRP 9, 5.5. člen, MSRP 9, B2.5. člen; MSRP 7, 35.H(b)(ii) člen</t>
  </si>
  <si>
    <t xml:space="preserve">MRS 37; MSRP 9, 2.1.(e) člen; MSRP 9, B2.5. člen; MSRP 4; Priloga V, del 2, točki 111 in 118</t>
  </si>
  <si>
    <t xml:space="preserve">MRS 37; MSRP 9, 2.1.(e) člen; MSRP 9, B2.5. člen; MSRP 4; Priloga V, del 2, točki 106 in 111</t>
  </si>
  <si>
    <t xml:space="preserve">MSRP 9, 2.3.(a) člen, MSRP 9, B2.5. člen;
Priloga V, del 2, točki 110 in 118</t>
  </si>
  <si>
    <t xml:space="preserve">Prevzete obveznosti iz kreditov</t>
  </si>
  <si>
    <t xml:space="preserve">CRR, Priloga I; Priloga V, del 1, točka 44(g), del 2, točke 102–105, 113, 116</t>
  </si>
  <si>
    <t xml:space="preserve">od tega: nedonosne</t>
  </si>
  <si>
    <t xml:space="preserve">Priloga V, del 2, točka 117</t>
  </si>
  <si>
    <t xml:space="preserve">Dana finančna poroštva</t>
  </si>
  <si>
    <t xml:space="preserve">MSRP 4 Priloga A; CRR, Priloga I;  Priloga V, del 1, točka 44(f), del 2, točke 102–105, 114, 116</t>
  </si>
  <si>
    <t xml:space="preserve">Druge prevzete obveznosti</t>
  </si>
  <si>
    <t xml:space="preserve">CRR, Priloga I; Priloga V, del 1, točka 44(g), del 2, točke 102–105, 115, 116</t>
  </si>
  <si>
    <t xml:space="preserve">9.1 Zunajbilančne izpostavljenosti v skladu z nacionalnimi GAAP: prevzete obveznosti iz kreditov, dana finančna poroštva in druge prevzete obveznosti</t>
  </si>
  <si>
    <t xml:space="preserve">Pravna podlaga v nacionalnih GAAP </t>
  </si>
  <si>
    <t xml:space="preserve">CRR, Priloga I; Priloga V, del 2, točka 118</t>
  </si>
  <si>
    <t xml:space="preserve">CRR, Priloga I; Priloga V, del 2, točka 11</t>
  </si>
  <si>
    <t xml:space="preserve">CRR, Priloga I; Priloga V, del 1, točka 44(g), del 2, točki 112 in 113</t>
  </si>
  <si>
    <t xml:space="preserve">CRR, Priloga I; Priloga V, del 1, točka 44(f), del 2, točki 112 in 114</t>
  </si>
  <si>
    <t xml:space="preserve">CRR, Priloga I; Priloga V, del 1, točka 44(g), del 2, točki 112 in 115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Verdana"/>
        <family val="0"/>
      </rPr>
      <t xml:space="preserve"> Prejete obveze iz kreditov, prejeta finančna poroštva in druge prejete obveze</t>
    </r>
  </si>
  <si>
    <t xml:space="preserve">Najvišja vrednost poroštva, ki se lahko upošteva</t>
  </si>
  <si>
    <t xml:space="preserve">MSRP 7, 36.(b) člen; Priloga V, del 2, točka 119</t>
  </si>
  <si>
    <t xml:space="preserve">Priloga V, del 2, točka 119</t>
  </si>
  <si>
    <t xml:space="preserve"> Priloga V, del 2, točka 119</t>
  </si>
  <si>
    <t xml:space="preserve">Prejete obveze iz kreditov</t>
  </si>
  <si>
    <t xml:space="preserve">Priloga V, del 1, točka 44(h), del 2, točki 102–103, točka 113</t>
  </si>
  <si>
    <t xml:space="preserve">MSRP 9, 2.1.(g) člen, BCZ2.2. člen;  Priloga V, del 1, točka 44(h), del 2, točki 102–103, točka 113</t>
  </si>
  <si>
    <t xml:space="preserve">Prejeta finančna poroštva</t>
  </si>
  <si>
    <t xml:space="preserve">Priloga V, del 1, točka 44(h), del 2, točki 102–103, točka 114</t>
  </si>
  <si>
    <t xml:space="preserve">MSRP 9, 2.1.(e ) člen, B2.5. člen, BC2.17. člen, MSRP 8, Priloga A; MSRP 4 Priloga A;  Priloga V, del 1, točka 44(h), del 2, točki 102–103, točka 114</t>
  </si>
  <si>
    <t xml:space="preserve">Druge prejete obveze </t>
  </si>
  <si>
    <t xml:space="preserve">Priloga V, del 1, točka 44(h), del 2, točki 102–103, točka 115</t>
  </si>
  <si>
    <t xml:space="preserve">10. Izvedeni finančni instrumenti – za trgovanje in za ekonomska varovanja</t>
  </si>
  <si>
    <t xml:space="preserve">Po vrsti tveganja/po produktu ali po vrsti trga</t>
  </si>
  <si>
    <t xml:space="preserve">Hipotetični znesek</t>
  </si>
  <si>
    <t xml:space="preserve">Finančna sredstva v posesti za trgovanje in trgovalna finančna sredstva</t>
  </si>
  <si>
    <t xml:space="preserve">Finančne obveznosti v posesti za trgovanje in trgovalne finančne obveznosti</t>
  </si>
  <si>
    <t xml:space="preserve">Pozitivna vrednost</t>
  </si>
  <si>
    <t xml:space="preserve">Negativna vrednost</t>
  </si>
  <si>
    <t xml:space="preserve">Skupaj trgovanje
</t>
  </si>
  <si>
    <t xml:space="preserve">od tega: prodano
</t>
  </si>
  <si>
    <t xml:space="preserve">od tega: finančna sredstva, merjena z metodo na podlagi nabavne vrednosti/LOCOM</t>
  </si>
  <si>
    <t xml:space="preserve">od tega: finančne obveznosti, merjene z metodo na podlagi nabavne vrednosti/LOCOM</t>
  </si>
  <si>
    <t xml:space="preserve">Priloga V, del 2, točki 120 in 131</t>
  </si>
  <si>
    <t xml:space="preserve">MSRP 9, BA7.(a) člen; Priloga V, del 2, točki 120 in 131 </t>
  </si>
  <si>
    <t xml:space="preserve">Priloga V, del 2, točke 133–135</t>
  </si>
  <si>
    <t xml:space="preserve">Priloga V, del 1, točka 17, del 2, točka 120</t>
  </si>
  <si>
    <t xml:space="preserve">Priloga V, del 2, točka 124</t>
  </si>
  <si>
    <t xml:space="preserve">Priloga V, del 1, točka 25, del 2, točka 120</t>
  </si>
  <si>
    <t xml:space="preserve">Priloga V, del 2, točka 132</t>
  </si>
  <si>
    <t xml:space="preserve">Obrestna mera</t>
  </si>
  <si>
    <t xml:space="preserve">Priloga V, del 2, točka 129(a)</t>
  </si>
  <si>
    <t xml:space="preserve">od tega: ekonomska varovanja</t>
  </si>
  <si>
    <t xml:space="preserve">Priloga V, del 2, točke 137–139</t>
  </si>
  <si>
    <t xml:space="preserve">Opcije OTC</t>
  </si>
  <si>
    <t xml:space="preserve">Priloga V, del 2, točka 136</t>
  </si>
  <si>
    <t xml:space="preserve">OTC – drugo</t>
  </si>
  <si>
    <t xml:space="preserve">Opcije organiziranega trga</t>
  </si>
  <si>
    <t xml:space="preserve">Organizirani trg – drugo</t>
  </si>
  <si>
    <t xml:space="preserve">Lastniški kapital</t>
  </si>
  <si>
    <t xml:space="preserve">Priloga V, del 2, točka 129(b)</t>
  </si>
  <si>
    <t xml:space="preserve">Tuja valuta in zlato</t>
  </si>
  <si>
    <t xml:space="preserve">Priloga V, del 2, točka 129(c)</t>
  </si>
  <si>
    <t xml:space="preserve">Kredit</t>
  </si>
  <si>
    <t xml:space="preserve">Priloga V, del 2, točka 129(d)</t>
  </si>
  <si>
    <t xml:space="preserve">od tega: ekonomska varovanja z uporabo možnosti vrednotenja po pošteni vrednosti</t>
  </si>
  <si>
    <t xml:space="preserve">Priloga V, del 2, točka 140</t>
  </si>
  <si>
    <t xml:space="preserve">MSRP 9, 6.7.1. člen; Priloga V, del 2, točka 140</t>
  </si>
  <si>
    <t xml:space="preserve">od tega: druga ekonomska varovanja</t>
  </si>
  <si>
    <t xml:space="preserve">Priloga V, del 2, točke 137-140</t>
  </si>
  <si>
    <t xml:space="preserve">Kreditne zamenjave</t>
  </si>
  <si>
    <t xml:space="preserve">Opcija kreditnega razmika</t>
  </si>
  <si>
    <t xml:space="preserve">Zamenjave skupnega donosa</t>
  </si>
  <si>
    <t xml:space="preserve">Blago</t>
  </si>
  <si>
    <t xml:space="preserve">Priloga V, del 2, točka 129(e)</t>
  </si>
  <si>
    <t xml:space="preserve">Priloga V, del 2, točka 129(f)</t>
  </si>
  <si>
    <t xml:space="preserve">IZVEDENI FINANČNI INSTRUMENTI</t>
  </si>
  <si>
    <t xml:space="preserve">CRR, Priloga II; Priloga V, del 1, točka 16(a)</t>
  </si>
  <si>
    <t xml:space="preserve">od tega: OTC – kreditne institucije</t>
  </si>
  <si>
    <t xml:space="preserve">Priloga V, del 1, točki 42(c) in 44(e), del 2, točki 141(a) in 142</t>
  </si>
  <si>
    <t xml:space="preserve">od tega: OTC – druge finančne družbe</t>
  </si>
  <si>
    <t xml:space="preserve">Priloga V, del 1, točki 42(d) in 44(e), del 2, točka 141(b)</t>
  </si>
  <si>
    <t xml:space="preserve">od tega: OTC – preostalo</t>
  </si>
  <si>
    <t xml:space="preserve">Priloga V, del 1, točka 44(e), del 2, točka 141(c)</t>
  </si>
  <si>
    <t xml:space="preserve">11. Obračunavanje varovanja pred tveganjem </t>
  </si>
  <si>
    <t xml:space="preserve">11.1 Izvedeni finančni instrumenti – obračunavanje varovanja pred tveganjem: razčlenitev po vrsti tveganja in vrsti varovanja</t>
  </si>
  <si>
    <t xml:space="preserve">Po produktu ali po vrsti trga</t>
  </si>
  <si>
    <t xml:space="preserve">Sredstva</t>
  </si>
  <si>
    <t xml:space="preserve">Obveznosti</t>
  </si>
  <si>
    <t xml:space="preserve">Skupaj varovanja</t>
  </si>
  <si>
    <t xml:space="preserve">od tega: prodano</t>
  </si>
  <si>
    <t xml:space="preserve">Pravna podlaga v MSRP, združljivih z nacionalnimi GAAP
</t>
  </si>
  <si>
    <t xml:space="preserve">MSRP 7, 24.A člen; Priloga V, del 2, točki 120 in 131</t>
  </si>
  <si>
    <t xml:space="preserve">VAROVANJA POŠTENE VREDNOSTI</t>
  </si>
  <si>
    <t xml:space="preserve">MSRP 7, 24.A člen; MRS 39, 86.(a) člen; MSRP 9, 6.5.2.(a) člen</t>
  </si>
  <si>
    <t xml:space="preserve">VAROVANJA DENARNIH TOKOV</t>
  </si>
  <si>
    <t xml:space="preserve">MSRP 7, 24.A člen; MRS 39, 86.(b) člen; MSRP 9, 6.5.2.(b) člen</t>
  </si>
  <si>
    <t xml:space="preserve">VAROVANJE NETO NALOŽB V KAPITAL DRUŽB V TUJINI</t>
  </si>
  <si>
    <t xml:space="preserve">MSRP 7, 24.A člen; MRS 39, 86.(c) člen; MSRP 9, 6.5.2.(c) člen</t>
  </si>
  <si>
    <t xml:space="preserve">VAROVANJA POŠTENE VREDNOSTI PORTFELJA PRED OBRESTNIM TVEGANJEM</t>
  </si>
  <si>
    <t xml:space="preserve">MRS 39, 71., 81.A, 89.A in AG 114.–132. člen</t>
  </si>
  <si>
    <t xml:space="preserve">VAROVANJA DENARNIH TOKOV PORTFELJA PRED OBRESTNIM TVEGANJEM</t>
  </si>
  <si>
    <t xml:space="preserve">MRS 39, 71. člen</t>
  </si>
  <si>
    <t xml:space="preserve">IZVEDENI FINANČNI INSTRUMENTI – OBRAČUNAVANJE VAROVANJA PRED TVEGANJEM</t>
  </si>
  <si>
    <t xml:space="preserve">MSRP 7, 24.A člen; MRS 39, 9. člen; MSRP 9, 6.1. člen</t>
  </si>
  <si>
    <t xml:space="preserve">11.2 Izvedeni finančni instrumenti – obračunavanje varovanja pred tveganjem v skladu z nacionalnimi GAAP: razčlenitev po vrsti tveganja</t>
  </si>
  <si>
    <t xml:space="preserve">sredstva </t>
  </si>
  <si>
    <t xml:space="preserve">obveznosti</t>
  </si>
  <si>
    <t xml:space="preserve">od tega: sredstva, izkazana po odplačni vrednosti/LOCOM</t>
  </si>
  <si>
    <t xml:space="preserve">od tega: obveznosti, izkazane po odplačni vrednosti/LOCOM</t>
  </si>
  <si>
    <t xml:space="preserve">od tega: izvedeni finančni instrumenti, izkazani po odplačni vrednosti/LOCOM</t>
  </si>
  <si>
    <t xml:space="preserve">Priloga V, del 1, točki 22 in 26</t>
  </si>
  <si>
    <t xml:space="preserve">od tega: varovanja poštene vrednosti</t>
  </si>
  <si>
    <t xml:space="preserve">Priloga V, del 2, točka 143</t>
  </si>
  <si>
    <t xml:space="preserve">od tega: varovanja denarnih tokov</t>
  </si>
  <si>
    <t xml:space="preserve">od tega: varovanja po nabavni vrednosti</t>
  </si>
  <si>
    <t xml:space="preserve">Priloga V, del 2, točki 143 in 144</t>
  </si>
  <si>
    <t xml:space="preserve">od tega: varovanje neto naložb v kapital družb v tujini</t>
  </si>
  <si>
    <t xml:space="preserve">od tega: varovanja poštene vrednosti portfelja pred obrestnim tveganjem</t>
  </si>
  <si>
    <t xml:space="preserve">od tega: varovanja denarnih tokov portfelja pred obrestnim tveganjem</t>
  </si>
  <si>
    <t xml:space="preserve">11.3 Neizvedeni instrumenti za varovanje: razčlenitev po računovodskem portfelju in vrsti varovanja</t>
  </si>
  <si>
    <t xml:space="preserve">Varovanje poštene vrednosti</t>
  </si>
  <si>
    <t xml:space="preserve">Varovanje denarnih tokov</t>
  </si>
  <si>
    <t xml:space="preserve">Varovanje neto naložbe v kapital družb v tujini</t>
  </si>
  <si>
    <t xml:space="preserve">Priloga V, del 2, točka 145</t>
  </si>
  <si>
    <t xml:space="preserve">Neizvedena finančna sredstva</t>
  </si>
  <si>
    <r>
      <rPr>
        <i val="true"/>
        <sz val="8"/>
        <rFont val="Verdana"/>
        <family val="2"/>
      </rPr>
      <t xml:space="preserve">MSRP 7, 24.A člen; </t>
    </r>
    <r>
      <rPr>
        <i val="true"/>
        <sz val="8"/>
        <rFont val="Verdana"/>
        <family val="0"/>
      </rPr>
      <t xml:space="preserve">MSRP 9, 6.1. člen; MSRP 9, 6.2.2. člen</t>
    </r>
  </si>
  <si>
    <t xml:space="preserve">od tega: finančna sredstva v posesti za trgovanje</t>
  </si>
  <si>
    <t xml:space="preserve">od tega: Finančna sredstva, obvezno merjena po pošteni vrednosti prek poslovnega izida, ki niso v posesti za trgovanje</t>
  </si>
  <si>
    <t xml:space="preserve">MSRP 9, 4.1.4. člen; MSRP 7, 8.(a)(ii) člen</t>
  </si>
  <si>
    <t xml:space="preserve">od tega: finančna sredstva, določena za merjenje po pošteni vrednosti prek poslovnega izida</t>
  </si>
  <si>
    <t xml:space="preserve">MSRP 9, 4.1.5. člen; MSRP 7, 8.(a)(i) člen</t>
  </si>
  <si>
    <t xml:space="preserve">Neizvedene finančne obveznosti</t>
  </si>
  <si>
    <t xml:space="preserve">MSRP 9, 4.2.1. člen; MSRP 9, 6.2.2. člen</t>
  </si>
  <si>
    <t xml:space="preserve">F11.3.1 Neizvedeni instrumenti za varovanje v skladu z nacionalnimi GAAP: razčlenitev po računovodskem portfelju</t>
  </si>
  <si>
    <t xml:space="preserve">od tega: trgovalna finančna sredstva</t>
  </si>
  <si>
    <t xml:space="preserve">od tega: netrgovalna neizvedena finančna sredstva, merjena po pošteni vrednosti prek poslovnega izida</t>
  </si>
  <si>
    <t xml:space="preserve">od tega: netrgovalna neizvedena finančna sredstva, merjena po pošteni vrednosti prek lastniškega kapitala</t>
  </si>
  <si>
    <t xml:space="preserve">od tega: druga netrgovalna neizvedena finančna sredstva</t>
  </si>
  <si>
    <t xml:space="preserve">od tega: trgovalne finančne obveznosti</t>
  </si>
  <si>
    <t xml:space="preserve">od tega: netrgovalne neizvedene finančne obveznosti, merjene z metodo na podlagi nabavne vrednosti</t>
  </si>
  <si>
    <t xml:space="preserve">F11.4 Varovane postavke v varovanjih poštene vrednosti</t>
  </si>
  <si>
    <t xml:space="preserve">Mikro varovanja</t>
  </si>
  <si>
    <t xml:space="preserve">Mikro varovanja – varovanje neto pozicije</t>
  </si>
  <si>
    <t xml:space="preserve">Prilagoditve varovanja 
pri mikro varovanjih</t>
  </si>
  <si>
    <t xml:space="preserve">Makro varovanja</t>
  </si>
  <si>
    <t xml:space="preserve">Sredstva ali obveznosti, vključene v varovanje neto pozicije (pred pobotom)</t>
  </si>
  <si>
    <t xml:space="preserve">Prilagoditve varovanja, vključene v knjigovodsko vrednost sredstev/obveznosti</t>
  </si>
  <si>
    <t xml:space="preserve">Preostale prilagoditve za prekinjena mikro varovanja, vključno z varovanji neto pozicij</t>
  </si>
  <si>
    <t xml:space="preserve">Varovane postavke v varovanju portfelja pred obrestnim tveganjem</t>
  </si>
  <si>
    <t xml:space="preserve">MSRP 7, 24.B(a) člen, Priloga V, del 2, točki 146 in 147</t>
  </si>
  <si>
    <t xml:space="preserve">MSRP 9, 6.6.1. člen;  MSRP 9, 6.6.6. člen; Priloga V, del 2, točki 147 in 151</t>
  </si>
  <si>
    <t xml:space="preserve">MSRP 7, 24.B(a)(ii) člen; Priloga V, del 2, točki 148 in 149</t>
  </si>
  <si>
    <t xml:space="preserve">MSRP 7, 24.B(a)(v) člen; Priloga V, del 2, točki 148 in 150</t>
  </si>
  <si>
    <t xml:space="preserve">MSRP 9, 6.1.13. člen; MSRP 9, 6.6.1. člen; Priloga V, del 2, točka 152</t>
  </si>
  <si>
    <t xml:space="preserve">SREDSTVA</t>
  </si>
  <si>
    <t xml:space="preserve">MSRP 9, 4.1.2.A člen; MSRP 7, 8.(h) člen; Priloga V, del 2, točki 146 in 151</t>
  </si>
  <si>
    <t xml:space="preserve">MSRP 9, 4.1.2.A člen; MSRP 7, 8.(f) člen; Priloga V, del 2, točki 146 in 151</t>
  </si>
  <si>
    <t xml:space="preserve">OBVEZNOSTI</t>
  </si>
  <si>
    <t xml:space="preserve">MSRP 9, 4.2.1. člen; MSRP 7, 8.(g) člen; Priloga V, del 2, točki 146 in 151</t>
  </si>
  <si>
    <t xml:space="preserve">12. Gibanja popravkov vrednosti in rezervacij za kreditne izgube</t>
  </si>
  <si>
    <t xml:space="preserve">12.0 Gibanja popravkov vrednosti za kreditne izgube in oslabitve lastniških instrumentov v skladu z nacionalnimi GAAP</t>
  </si>
  <si>
    <r>
      <rPr>
        <b val="true"/>
        <i val="true"/>
        <sz val="8"/>
        <rFont val="Verdana"/>
        <family val="2"/>
      </rPr>
      <t xml:space="preserve">Pravna podlaga v nacionalnih GAAP na podlagi direktive o računovodskih izkazih bank
</t>
    </r>
    <r>
      <rPr>
        <i val="true"/>
        <sz val="8"/>
        <rFont val="Verdana"/>
        <family val="0"/>
      </rPr>
      <t xml:space="preserve">CRR, člen 442(i); Priloga V, del 2, točka 153</t>
    </r>
  </si>
  <si>
    <t xml:space="preserve">Začetno stanje</t>
  </si>
  <si>
    <t xml:space="preserve">Povečanja zaradi zneskov, namenjenih za ocenjene kreditne izgube v zadevnem obdobju</t>
  </si>
  <si>
    <t xml:space="preserve">Zmanjšanja zaradi zneskov, razveljavljenih za ocenjene kreditne izgube v zadevnem obdobju</t>
  </si>
  <si>
    <t xml:space="preserve">Zmanjšanje na kontu popravkov vrednosti zaradi odpisov</t>
  </si>
  <si>
    <t xml:space="preserve">Prenosi med vrednostmi</t>
  </si>
  <si>
    <t xml:space="preserve">Druge prilagoditve</t>
  </si>
  <si>
    <t xml:space="preserve">Končno stanje</t>
  </si>
  <si>
    <t xml:space="preserve">Poplačila, evidentirana neposredno v izkazu poslovnega izida</t>
  </si>
  <si>
    <t xml:space="preserve">Prilagoditve vrednosti, evidentirane neposredno v izkazu poslovnega izida</t>
  </si>
  <si>
    <t xml:space="preserve">Zneski, odpisani neposredno v izkaz poslovnega izida</t>
  </si>
  <si>
    <t xml:space="preserve">Priloga V, del 2, točka 154</t>
  </si>
  <si>
    <t xml:space="preserve">Priloga V, del 2, točka 155</t>
  </si>
  <si>
    <t xml:space="preserve">Priloga V, del 2, točka 78</t>
  </si>
  <si>
    <t xml:space="preserve">CRR, člen 428(g)(ii)</t>
  </si>
  <si>
    <t xml:space="preserve">Splošni popravki za kreditno tveganje</t>
  </si>
  <si>
    <t xml:space="preserve">Splošni popravek za bančna tveganja</t>
  </si>
  <si>
    <t xml:space="preserve">Direktiva o računovodskih izkazih bank, člen 37(2); CRR, člen 4(1)(95)</t>
  </si>
  <si>
    <t xml:space="preserve">Skupaj</t>
  </si>
  <si>
    <t xml:space="preserve">12.1 Gibanja popravkov vrednosti in rezervacij za kreditne izgube </t>
  </si>
  <si>
    <t xml:space="preserve">Povečanja zaradi izdaje in pridobitve</t>
  </si>
  <si>
    <t xml:space="preserve">Zmanjšanja zaradi odprave pripoznanja</t>
  </si>
  <si>
    <t xml:space="preserve">Spremembe zaradi spremembe kreditnega tveganja (neto)</t>
  </si>
  <si>
    <t xml:space="preserve">Spremembe zaradi sprememb brez odprave pripoznanja (neto)</t>
  </si>
  <si>
    <t xml:space="preserve">Spremembe zaradi posodobitve metodologije ocenjevanja institucije (neto)</t>
  </si>
  <si>
    <t xml:space="preserve">Poplačila prej odpisanih zneskov, evidentirana neposredno v izkazu poslovnega izida</t>
  </si>
  <si>
    <t xml:space="preserve"> MSRP 7, 35.I člen;  Priloga V, del 2, točki 159 in 164(b)</t>
  </si>
  <si>
    <t xml:space="preserve"> MSRP 7, 35.I člen; Priloga V, del 2, točki 160 in 164(b)</t>
  </si>
  <si>
    <t xml:space="preserve">MSRP 7, 35.I člen; MSRP 7, 35.B(b) člen;  Priloga V, del 2, točki 161–162</t>
  </si>
  <si>
    <t xml:space="preserve">MSRP 7, 35.I člen; MSRP 7, 35.J člen; MSRP 9, 5.5.12. člen, B5.5.25. in B5.5.27. člen; Priloga V, del 2, točka 164(c) </t>
  </si>
  <si>
    <t xml:space="preserve">MSRP 7, 35.I člen; MSRP 7, 35.B(b) člen; Priloga V, del 2, točka 163</t>
  </si>
  <si>
    <t xml:space="preserve">MSRP 7, 35.I člen; MSRP 9, 5.4.4. člen; MSRP 7, 35.L člen; Priloga V, del 2, točke 72, 74, 164(a) in 165</t>
  </si>
  <si>
    <t xml:space="preserve">MSRP 7, 35.I člen; MSRP 7, 35.B(b) člen; Priloga V, del 2, točka 166</t>
  </si>
  <si>
    <t xml:space="preserve">MSRP 9, 5.4.4. člen; Priloga V, del 2, točka 165</t>
  </si>
  <si>
    <t xml:space="preserve">Popravki vrednosti za finančna sredstva brez povečanja kreditnega tveganja od začetnega pripoznanja (prva skupina)</t>
  </si>
  <si>
    <t xml:space="preserve">MSRP 9, 5.5.5. člen</t>
  </si>
  <si>
    <t xml:space="preserve">od tega: popravki vrednosti, izmerjeni na skupinski osnovi</t>
  </si>
  <si>
    <t xml:space="preserve">MSRP 9, B5.5.1.–B5.5.6. člen; Priloga V, del 2, točka 158</t>
  </si>
  <si>
    <t xml:space="preserve">od tega: popravki vrednosti, izmerjeni na posamični osnovi</t>
  </si>
  <si>
    <t xml:space="preserve">Popravki vrednosti za dolžniške instrumente z večjim povečanjem kreditnega tveganja od začetnega pripoznanja, vendar brez poslabšanja kreditne kakovosti (druga skupina)</t>
  </si>
  <si>
    <t xml:space="preserve">MSRP 9, 5.5.3. člen</t>
  </si>
  <si>
    <t xml:space="preserve">Priloga V, del 2, točke 213–232</t>
  </si>
  <si>
    <t xml:space="preserve">Popravki vrednosti za dolžniške instrumente s poslabšano kreditno kakovostjo (tretja skupina)</t>
  </si>
  <si>
    <t xml:space="preserve">MSRP 9, 5.5.1. člen; MSRP 9, Priloga A</t>
  </si>
  <si>
    <t xml:space="preserve">Skupaj popravki vrednosti za dolžniške instrumente</t>
  </si>
  <si>
    <t xml:space="preserve">MSRP 7, B8.E člen</t>
  </si>
  <si>
    <t xml:space="preserve">Prevzete obveznosti in dana finančna poroštva (prva skupina)</t>
  </si>
  <si>
    <t xml:space="preserve">MSRP 9, 2.1.(g) člen; 2.3.(c) člen; 5.5. člen, B2.5. člen; Priloga V, del 2, točka 157</t>
  </si>
  <si>
    <t xml:space="preserve">Prevzete obveznosti in dana finančna poroštva (druga skupina)</t>
  </si>
  <si>
    <t xml:space="preserve">MSRP 9, 2.1.(g) člen; 2.3.(c) člen; 5.5.3. člen, B2.5. člen; Priloga V, del 2, točka 157</t>
  </si>
  <si>
    <t xml:space="preserve">Prevzete obveznosti in dana finančna poroštva (tretja skupina)</t>
  </si>
  <si>
    <t xml:space="preserve">MSRP 9, 2.1.(g) člen; 2.3.(c) člen; 5.5.1. člen, B2.5. člen; Priloga V, del 2, točka 157</t>
  </si>
  <si>
    <r>
      <rPr>
        <b val="true"/>
        <sz val="8"/>
        <rFont val="Verdana"/>
        <family val="2"/>
      </rPr>
      <t xml:space="preserve">Skupaj </t>
    </r>
    <r>
      <rPr>
        <b val="true"/>
        <sz val="8"/>
        <rFont val="Verdana"/>
        <family val="0"/>
      </rPr>
      <t xml:space="preserve">rezervacije za prevzete obveznosti in dana finančna poroštva</t>
    </r>
  </si>
  <si>
    <t xml:space="preserve">MSRP 7, B8.E člen; Priloga V, del 2, točka 157</t>
  </si>
  <si>
    <t xml:space="preserve">12.2 Prenosi med skupinami za namen oslabitev (predstavitev na bruto osnovi)</t>
  </si>
  <si>
    <r>
      <rPr>
        <b val="true"/>
        <sz val="8"/>
        <rFont val="Verdana"/>
        <family val="2"/>
      </rPr>
      <t xml:space="preserve">Bruto knjigovodska vrednost / nominalni znesek
</t>
    </r>
    <r>
      <rPr>
        <i val="true"/>
        <sz val="8"/>
        <rFont val="Verdana"/>
        <family val="0"/>
      </rPr>
      <t xml:space="preserve">Priloga V, del 1, točka 34, del 2, točke 118, 167 in 170</t>
    </r>
  </si>
  <si>
    <t xml:space="preserve">Prenosi med prvo in drugo skupino</t>
  </si>
  <si>
    <t xml:space="preserve">Prenosi med drugo in tretjo skupino</t>
  </si>
  <si>
    <t xml:space="preserve">Prenosi med prvo in tretjo skupino</t>
  </si>
  <si>
    <t xml:space="preserve">V drugo iz prve skupine</t>
  </si>
  <si>
    <t xml:space="preserve">V prvo iz druge skupine</t>
  </si>
  <si>
    <t xml:space="preserve">V tretjo iz druge skupine</t>
  </si>
  <si>
    <t xml:space="preserve">V drugo iz tretje skupine</t>
  </si>
  <si>
    <t xml:space="preserve">V tretjo iz prve skupine</t>
  </si>
  <si>
    <t xml:space="preserve">V prvo iz tretje skupine</t>
  </si>
  <si>
    <t xml:space="preserve">Priloga V, del 2, točki 168–169</t>
  </si>
  <si>
    <t xml:space="preserve">Skupaj dolžniški instrumenti</t>
  </si>
  <si>
    <t xml:space="preserve">Prevzete obveznosti in dana finančna poroštva </t>
  </si>
  <si>
    <t xml:space="preserve">MSRP 9, 2.1.(g) člen; 2.3.(c) člen; 5.5.1., 5.5.3., 5.5.5. člen</t>
  </si>
  <si>
    <t xml:space="preserve">13. Prejeta zavarovanja in poroštva</t>
  </si>
  <si>
    <t xml:space="preserve">13.1 Razčlenitev kreditov in drugih finančnih sredstev, ki niso v posesti za trgovanje, po zavarovanjih in poroštvih</t>
  </si>
  <si>
    <r>
      <rPr>
        <b val="true"/>
        <sz val="8"/>
        <rFont val="Verdana"/>
        <family val="2"/>
      </rPr>
      <t xml:space="preserve">Najvišji znesek zavarovanja ali poroštva, ki se lahko upošteva
</t>
    </r>
    <r>
      <rPr>
        <i val="true"/>
        <sz val="8"/>
        <rFont val="Verdana"/>
        <family val="0"/>
      </rPr>
      <t xml:space="preserve">Priloga V, del 2, točki 171–172, točka 174</t>
    </r>
  </si>
  <si>
    <t xml:space="preserve">Poroštva in zavarovanje s premoženjem</t>
  </si>
  <si>
    <t xml:space="preserve">Krediti, zavarovani z nepremičninami</t>
  </si>
  <si>
    <t xml:space="preserve">Drugi zavarovani krediti</t>
  </si>
  <si>
    <t xml:space="preserve">Stanovanjski</t>
  </si>
  <si>
    <t xml:space="preserve">Poslovni</t>
  </si>
  <si>
    <t xml:space="preserve">Denar [izdani dolžniški instrumenti]</t>
  </si>
  <si>
    <t xml:space="preserve">Preostalo</t>
  </si>
  <si>
    <t xml:space="preserve">MSRP 7, 36.(b) člen</t>
  </si>
  <si>
    <t xml:space="preserve">Priloga V, del 2, točka 173(a)</t>
  </si>
  <si>
    <t xml:space="preserve">Priloga V, del 2, točka 173(b)</t>
  </si>
  <si>
    <t xml:space="preserve">Priloga V, del 2, točka 173(c)</t>
  </si>
  <si>
    <t xml:space="preserve">od tega: gospodinjstva</t>
  </si>
  <si>
    <t xml:space="preserve">13.2 Zavarovanje, pridobljeno s priposestvovanjem v obdobju [v posesti na datum poročanja]</t>
  </si>
  <si>
    <t xml:space="preserve">Priloga V, del 2, točka 175</t>
  </si>
  <si>
    <t xml:space="preserve">Nekratkoročna sredstva v posesti za prodajo</t>
  </si>
  <si>
    <t xml:space="preserve">MSRP 7, 38.(a) člen</t>
  </si>
  <si>
    <t xml:space="preserve">Naložbene nepremičnine</t>
  </si>
  <si>
    <t xml:space="preserve">Lastniški in dolžniški instrumenti</t>
  </si>
  <si>
    <t xml:space="preserve">13.3 Zavarovanje, pridobljeno s priposestvovanjem [opredmetena sredstva], akumulirano </t>
  </si>
  <si>
    <t xml:space="preserve">Zasežena [opredmetena osnovna sredstva]</t>
  </si>
  <si>
    <t xml:space="preserve">Priloga V, del 2, točka 176</t>
  </si>
  <si>
    <t xml:space="preserve"> MSRP 7, 38.(a) člen; Priloga V, del 2, točka 176</t>
  </si>
  <si>
    <t xml:space="preserve">14. Hierarhija poštene vrednosti: finančni instrumenti po pošte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 člen</t>
    </r>
  </si>
  <si>
    <r>
      <rPr>
        <b val="true"/>
        <sz val="8"/>
        <rFont val="Verdana"/>
        <family val="2"/>
      </rPr>
      <t xml:space="preserve">Sprememba poštene vrednosti v zadevnem obdobju
</t>
    </r>
    <r>
      <rPr>
        <i val="true"/>
        <sz val="8"/>
        <rFont val="Verdana"/>
        <family val="0"/>
      </rPr>
      <t xml:space="preserve">Priloga V, del 2, točka 178</t>
    </r>
  </si>
  <si>
    <r>
      <rPr>
        <b val="true"/>
        <sz val="8"/>
        <rFont val="Verdana"/>
        <family val="2"/>
      </rPr>
      <t xml:space="preserve">Akumulirana sprememba poštene vrednosti pred obdavčitvijo
</t>
    </r>
    <r>
      <rPr>
        <i val="true"/>
        <sz val="8"/>
        <rFont val="Verdana"/>
        <family val="0"/>
      </rPr>
      <t xml:space="preserve">Priloga V, del 2, točka 179</t>
    </r>
  </si>
  <si>
    <t xml:space="preserve">Raven 1</t>
  </si>
  <si>
    <t xml:space="preserve">Raven 2</t>
  </si>
  <si>
    <t xml:space="preserve">Raven 3</t>
  </si>
  <si>
    <t xml:space="preserve">MSRP 13, 76. člen</t>
  </si>
  <si>
    <t xml:space="preserve"> MSRP 13, 81. člen</t>
  </si>
  <si>
    <t xml:space="preserve">MSRP 13, 86. člen</t>
  </si>
  <si>
    <t xml:space="preserve">MSRP 13, 81. člen</t>
  </si>
  <si>
    <t xml:space="preserve">MSRP 13, 86. in 93.(f) člen</t>
  </si>
  <si>
    <r>
      <rPr>
        <i val="true"/>
        <sz val="8"/>
        <rFont val="Verdana"/>
        <family val="2"/>
      </rPr>
      <t xml:space="preserve">MSRP 7, 8.(a)(ii) člen;</t>
    </r>
    <r>
      <rPr>
        <i val="true"/>
        <sz val="8"/>
        <rFont val="Verdana"/>
        <family val="0"/>
      </rPr>
      <t xml:space="preserve"> MSRP 9, Priloga A</t>
    </r>
  </si>
  <si>
    <t xml:space="preserve">MRS 32, 11. člen;</t>
  </si>
  <si>
    <t xml:space="preserve">052</t>
  </si>
  <si>
    <t xml:space="preserve">CRR, Priloga II; Priloga V, del 1, točka 17</t>
  </si>
  <si>
    <t xml:space="preserve">053</t>
  </si>
  <si>
    <t xml:space="preserve">ECB/2013/33;  Priloga 2, del 2, točki 4–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MSRP 7, 8.(a)(i) člen; </t>
    </r>
    <r>
      <rPr>
        <i val="true"/>
        <sz val="8"/>
        <rFont val="Verdana"/>
        <family val="0"/>
      </rPr>
      <t xml:space="preserve">MSRP 9, 4.1.5. člen</t>
    </r>
  </si>
  <si>
    <r>
      <rPr>
        <i val="true"/>
        <sz val="8"/>
        <rFont val="Verdana"/>
        <family val="2"/>
      </rPr>
      <t xml:space="preserve">MSRP 7, 8.(h) člen; </t>
    </r>
    <r>
      <rPr>
        <i val="true"/>
        <sz val="8"/>
        <rFont val="Verdana"/>
        <family val="0"/>
      </rPr>
      <t xml:space="preserve">MSRP 9, 4.1.2.A člen</t>
    </r>
  </si>
  <si>
    <t xml:space="preserve">Računovodska direktiva, člen 8(1)(a), člen (4)</t>
  </si>
  <si>
    <t xml:space="preserve">Računovodska direktiva, člen 8(1)(a), (6), (8)</t>
  </si>
  <si>
    <t xml:space="preserve">Izvedeni finančni instrumenti – obračunavanje varovanja pred tveganjem </t>
  </si>
  <si>
    <t xml:space="preserve">Računovodska direktiva, člen 4, člen 8(1)(a), člen (6);  MRS 39, 9. in AG14.–15. člen</t>
  </si>
  <si>
    <r>
      <rPr>
        <i val="true"/>
        <sz val="8"/>
        <rFont val="Verdana"/>
        <family val="2"/>
      </rPr>
      <t xml:space="preserve">MSRP 7, 8.(e)(ii) člen; </t>
    </r>
    <r>
      <rPr>
        <i val="true"/>
        <sz val="8"/>
        <rFont val="Verdana"/>
        <family val="0"/>
      </rPr>
      <t xml:space="preserve">MSRP 9, BA6. člen</t>
    </r>
  </si>
  <si>
    <t xml:space="preserve">CRR, Priloga II; Priloga V, del 1, točki 25 in 27</t>
  </si>
  <si>
    <t xml:space="preserve">Finančne obveznosti, določene za merjenje po pošteni vrednosti prek poslovnega izida </t>
  </si>
  <si>
    <r>
      <rPr>
        <i val="true"/>
        <sz val="8"/>
        <rFont val="Verdana"/>
        <family val="2"/>
      </rPr>
      <t xml:space="preserve">MSRP 7, 8.(e)(i) člen; </t>
    </r>
    <r>
      <rPr>
        <i val="true"/>
        <sz val="8"/>
        <rFont val="Verdana"/>
        <family val="0"/>
      </rPr>
      <t xml:space="preserve">MSRP 9, 4.1.5. člen</t>
    </r>
  </si>
  <si>
    <t xml:space="preserve">Računovodska direktiva, člen 8(1)(a), člen (6), člen (8)(1)(a); MRS 39, 9. člen; Priloga V, del 1, točka 26</t>
  </si>
  <si>
    <t xml:space="preserve">15.  Odprava pripoznanja in finančne obveznosti, povezane s prenesenimi finančnimi sredstvi</t>
  </si>
  <si>
    <t xml:space="preserve">Prenesena finančna sredstva, ki so pripoznana v celoti</t>
  </si>
  <si>
    <t xml:space="preserve">Prenesena finančna sredstva, ki so pripoznana do obsega nadaljnje udeležbe institucije</t>
  </si>
  <si>
    <t xml:space="preserve">Neporavnana vrednost glavnice prenesenih finančnih sredstev, katerih pripoznanje se v celoti odpravi in za katere institucija ohrani pravice servisiranja</t>
  </si>
  <si>
    <t xml:space="preserve">Sredstva, katerih pripoznanje je bilo odpravljeno za kapitalske namene</t>
  </si>
  <si>
    <t xml:space="preserve">Prenesena sredstva</t>
  </si>
  <si>
    <r>
      <rPr>
        <b val="true"/>
        <sz val="8"/>
        <rFont val="Verdana"/>
        <family val="2"/>
      </rPr>
      <t xml:space="preserve">Povezane obveznosti
</t>
    </r>
    <r>
      <rPr>
        <i val="true"/>
        <sz val="8"/>
        <rFont val="Verdana"/>
        <family val="0"/>
      </rPr>
      <t xml:space="preserve">ITS V, del 2, točka 181</t>
    </r>
  </si>
  <si>
    <t xml:space="preserve">Neporavnana vrednost glavnice prvotnih sredstev</t>
  </si>
  <si>
    <t xml:space="preserve">Knjigovodska vrednost sredstev, ki so še vedno pripoznana [nadaljnja udeležba]</t>
  </si>
  <si>
    <t xml:space="preserve">Knjigovodska vrednost povezanih obveznosti</t>
  </si>
  <si>
    <t xml:space="preserve">od tega: listinjenja</t>
  </si>
  <si>
    <t xml:space="preserve">od tega: pogodbe o začasni prodaji</t>
  </si>
  <si>
    <t xml:space="preserve">MSRP 7, 42.D(e) člen; Priloga V, del 1, točka 27</t>
  </si>
  <si>
    <t xml:space="preserve">MSRP 7, 42.D(e) člen; CRR, člen 4(1)(61)</t>
  </si>
  <si>
    <t xml:space="preserve"> MSRP 7, 42.D(e) člen; Priloga V, del 2, točki 183–184</t>
  </si>
  <si>
    <t xml:space="preserve">MSRP 7, 42.D(e) člen</t>
  </si>
  <si>
    <t xml:space="preserve">MSRP 7, 42.D(e) člen; Priloga V, del 2, točki 183–184</t>
  </si>
  <si>
    <t xml:space="preserve">MSRP 7, 42.D(f) člen</t>
  </si>
  <si>
    <t xml:space="preserve">MSRP 7, 42.D(f) člen; Priloga V, del 1, točka 27, del 2, točka 181</t>
  </si>
  <si>
    <t xml:space="preserve">CRR, člen 109; Priloga V, del 2, točka 182</t>
  </si>
  <si>
    <t xml:space="preserve">Priloga V, del 2, točki 183–184</t>
  </si>
  <si>
    <t xml:space="preserve">Računovodska direktiva, člen 8(1)(a), člen (6); Priloga V, del 1, točka 15</t>
  </si>
  <si>
    <t xml:space="preserve">042</t>
  </si>
  <si>
    <t xml:space="preserve">043</t>
  </si>
  <si>
    <t xml:space="preserve">044</t>
  </si>
  <si>
    <t xml:space="preserve">MSRP 9, 4.1.4. člen</t>
  </si>
  <si>
    <t xml:space="preserve">046</t>
  </si>
  <si>
    <t xml:space="preserve">047</t>
  </si>
  <si>
    <t xml:space="preserve">048</t>
  </si>
  <si>
    <t xml:space="preserve">Računovodska direktiva, člen 8(1)(a), člen (4)(b); del 1, točka 14, del 3, točka 35</t>
  </si>
  <si>
    <t xml:space="preserve">Računovodska direktiva, člen 8(1)(a), člen(4)(b); del 1, točka 14, del 3, točka 35</t>
  </si>
  <si>
    <t xml:space="preserve">Računovodska direktiva, člen 42a(4)(b), (5a); MRS 39, 9. člen</t>
  </si>
  <si>
    <t xml:space="preserve">MSRP 7, 8.(f) člen;  MSRP 9, 4.1.2. člen</t>
  </si>
  <si>
    <t xml:space="preserve">           </t>
  </si>
  <si>
    <t xml:space="preserve">Direktiva o računovodskih izkazih bank, člen 37.1; člen 42a(4)(b); Priloga V, del 1, točka 16</t>
  </si>
  <si>
    <t xml:space="preserve">Direktiva o računovodskih izkazih bank, členi 35–37</t>
  </si>
  <si>
    <t xml:space="preserve">16. Razčlenitev izbranih postavk izkaza poslovnega izida</t>
  </si>
  <si>
    <t xml:space="preserve">16.1 Prihodki in odhodki iz obresti po instrumentih in sektorju nasprotne stranke</t>
  </si>
  <si>
    <t xml:space="preserve">Prihodki</t>
  </si>
  <si>
    <t xml:space="preserve">Odhodki</t>
  </si>
  <si>
    <t xml:space="preserve">Priloga V, del 2, točki 187 in 189</t>
  </si>
  <si>
    <t xml:space="preserve">Priloga V, del 2, točki 188 in 190</t>
  </si>
  <si>
    <t xml:space="preserve">Izvedeni finančni instrumenti – trgovanje</t>
  </si>
  <si>
    <t xml:space="preserve">CRR, Priloga II; Priloga V, del 2, točka 193</t>
  </si>
  <si>
    <t xml:space="preserve">MSRP 9, Priloga A, BA1. in BA6. člen; Priloga V, del 2, točka 193</t>
  </si>
  <si>
    <t xml:space="preserve">od tega: prihodki iz obresti od izvedenih finančnih instrumentov v ekonomskih varovanjih</t>
  </si>
  <si>
    <t xml:space="preserve">Priloga V, del 2, točka 193</t>
  </si>
  <si>
    <t xml:space="preserve">Priloga V, del 1, točka 51</t>
  </si>
  <si>
    <t xml:space="preserve">230</t>
  </si>
  <si>
    <t xml:space="preserve">Priloga V, del 1, točka 37</t>
  </si>
  <si>
    <t xml:space="preserve">240</t>
  </si>
  <si>
    <t xml:space="preserve">Priloga V, del 1, točke 32–34, del 2, točka 191</t>
  </si>
  <si>
    <t xml:space="preserve">250</t>
  </si>
  <si>
    <t xml:space="preserve">Priloga V, del 2, točka 192</t>
  </si>
  <si>
    <t xml:space="preserve">Druge obveznosti</t>
  </si>
  <si>
    <t xml:space="preserve">OBRESTI</t>
  </si>
  <si>
    <t xml:space="preserve">Direktiva o računovodskih izkazih bank, člen 27, navpična členitev (1), (2)</t>
  </si>
  <si>
    <t xml:space="preserve">MRS 1, 97. člen</t>
  </si>
  <si>
    <t xml:space="preserve">od tega: prihodki iz naslova obresti od finančnih sredstev s poslabšano kreditno kakovostjo</t>
  </si>
  <si>
    <t xml:space="preserve">MSRP 9, 5.4.1. člen; B5.4.7. člen; Priloga V, del 2, točka 194</t>
  </si>
  <si>
    <t xml:space="preserve">16.2 Dobički ali izgube iz odprave pripoznanja finančnih sredstev in obveznosti, ki niso merjeni po pošteni vrednosti prek poslovnega izida, po instrumentih</t>
  </si>
  <si>
    <t xml:space="preserve">Priloga V, del 2, točki 195–196</t>
  </si>
  <si>
    <t xml:space="preserve">Priloga V, del 1, točka 28</t>
  </si>
  <si>
    <t xml:space="preserve">DOBIČKI ALI (–) IZGUBE IZ ODPRAVE PRIPOZNANJA FINANČNIH SREDSTEV IN OBVEZNOSTI, KI NISO MERJENI PO POŠTENI VREDNOSTI PREK POSLOVNEGA IZIDA, NETO</t>
  </si>
  <si>
    <t xml:space="preserve">Direktiva o računovodskih izkazih bank, člen 27, navpična členitev (6); Priloga V, del 2, točka 45</t>
  </si>
  <si>
    <t xml:space="preserve">16.3 Dobički ali izgube iz finančnih sredstev in obveznosti v posesti za trgovanje ter iz trgovalnih finančnih sredstev in obveznosti, po instrumentih</t>
  </si>
  <si>
    <t xml:space="preserve">Priloga V, del 2, točki 197–198</t>
  </si>
  <si>
    <t xml:space="preserve">MSRP 9, Priloga A, BA1. in BA7.(a) člen</t>
  </si>
  <si>
    <t xml:space="preserve">MSRP 9, 6.7.1. člen; MSRP 7, 9.(d) člen; Priloga V, del 2, točka 199</t>
  </si>
  <si>
    <t xml:space="preserve">DOBIČKI ALI (–) IZGUBE IZ FINANČNIH SREDSTEV IN OBVEZNOSTI V POSESTI ZA TRGOVANJE, NETO</t>
  </si>
  <si>
    <t xml:space="preserve">MSRP 9, Priloga A, BA6. člen; MSRP 7, 20.(a)(i) člen</t>
  </si>
  <si>
    <t xml:space="preserve">od tega: dobički in izgube zaradi prerazvrstitve sredstev, obračunanih po odplačni vrednosti</t>
  </si>
  <si>
    <t xml:space="preserve">MSRP 9, 5.6.2. člen; Priloga V, del 2, točka 199</t>
  </si>
  <si>
    <t xml:space="preserve">DOBIČKI ALI (–) IZGUBE IZ TRGOVALNIH FINANČNIH SREDSTEV IN OBVEZNOSTI, NETO</t>
  </si>
  <si>
    <t xml:space="preserve">Direktiva o računovodskih izkazih bank, člen 27, navpična členitev (6); Priloga V, del 1, točka 17</t>
  </si>
  <si>
    <t xml:space="preserve">16.4 Dobički ali izgube iz finančnih sredstev in obveznosti v posesti za trgovanje ter iz trgovalnih finančnih sredstev in obveznosti, po tveganju</t>
  </si>
  <si>
    <t xml:space="preserve">Obrestni instrumenti in povezani izvedeni finančni instrumenti </t>
  </si>
  <si>
    <t xml:space="preserve">Priloga V, del 2, točka 200(a) </t>
  </si>
  <si>
    <t xml:space="preserve">Lastniški instrumenti in povezani izvedeni finančni instrumenti</t>
  </si>
  <si>
    <t xml:space="preserve">Priloga V, del 2, točka 200(b) </t>
  </si>
  <si>
    <t xml:space="preserve">Trgovanje v tuji valuti ter izvedeni finančni instrumenti, povezani s tujo valuto in zlatom</t>
  </si>
  <si>
    <t xml:space="preserve">Priloga V, del 2, točka 200(c)</t>
  </si>
  <si>
    <t xml:space="preserve">Instrumenti kreditnega tveganja in povezani izvedeni finančni instrumenti</t>
  </si>
  <si>
    <t xml:space="preserve">Priloga V, del 2, točka 200(d) </t>
  </si>
  <si>
    <t xml:space="preserve">Izvedeni finančni instrumenti, povezani z blagom</t>
  </si>
  <si>
    <t xml:space="preserve">Priloga V, del 2, točka 200(e)</t>
  </si>
  <si>
    <t xml:space="preserve">Priloga V, del 2, točka 200(f) </t>
  </si>
  <si>
    <t xml:space="preserve">MSRP 7, 20.(a)(i) člen</t>
  </si>
  <si>
    <t xml:space="preserve">Priloga V, del 2, točka 200(a)</t>
  </si>
  <si>
    <t xml:space="preserve">Priloga V, del 2, točka 200(b)</t>
  </si>
  <si>
    <t xml:space="preserve">Priloga V, del 2, točka 200(d)</t>
  </si>
  <si>
    <t xml:space="preserve">Priloga V, del 2, točka 200(f)</t>
  </si>
  <si>
    <t xml:space="preserve">16.4.1 Dobički ali izgube iz finančnih sredstev, obvezno merjenih po pošteni vrednosti prek poslovnega izida, ki niso v posesti za trgovanje, po instrumentih</t>
  </si>
  <si>
    <t xml:space="preserve">Priloga V, del 2, točka 201</t>
  </si>
  <si>
    <t xml:space="preserve">DOBIČKI ALI (–) IZGUBE IZ FINANČNIH SREDSTEV, OBVEZNO MERJENIH PO POŠTENI VREDNOSTI PREK POSLOVNEGA IZIDA, KI NISO V POSESTI ZA TRGOVANJE, NETO</t>
  </si>
  <si>
    <t xml:space="preserve">MSRP 9, 6.5.2. člen; Priloga V, del 2, točka 202</t>
  </si>
  <si>
    <t xml:space="preserve">16.5 Dobički ali izgube iz finančnih sredstev in obveznosti, določenih za merjenje po pošteni vrednosti prek poslovnega izida, po instrumentih</t>
  </si>
  <si>
    <t xml:space="preserve">Spremembe poštene vrednosti zaradi kreditnega tveganja </t>
  </si>
  <si>
    <t xml:space="preserve">Priloga V, del 2, točka 203</t>
  </si>
  <si>
    <t xml:space="preserve">DOBIČKI ALI (–) IZGUBE IZ FINANČNIH SREDSTEV IN OBVEZNOSTI, DOLOČENIH ZA MERJENJE PO POŠTENI VREDNOSTI PREK POSLOVNEGA IZIDA, NETO</t>
  </si>
  <si>
    <t xml:space="preserve">071</t>
  </si>
  <si>
    <t xml:space="preserve">od tega: dobički ali (–) izgube ob označitvi finančnih sredstev in obveznosti, določenih za merjenje po pošteni vrednosti prek poslovnega izida, za namene varovanja, neto</t>
  </si>
  <si>
    <t xml:space="preserve">MSRP 9, 6.7 člen; MSRP 7, 24.G(b) člen; Priloga V, del 2, točka 204</t>
  </si>
  <si>
    <t xml:space="preserve">072</t>
  </si>
  <si>
    <t xml:space="preserve">od tega: dobički ali (–) izgube po označitvi finančnih sredstev in obveznosti, določenih za merjenje po pošteni vrednosti prek poslovnega izida, za namene varovanja, neto</t>
  </si>
  <si>
    <t xml:space="preserve">MSRP 9, 6.7. člen; MSRP 7, 20.(a)(i) člen; Priloga V, del 2, točka 204</t>
  </si>
  <si>
    <t xml:space="preserve">DOBIČKI ALI (–) IZGUBE IZ NETRGOVALNIH FINANČNIH SREDSTEV IN OBVEZNOSTI, NETO</t>
  </si>
  <si>
    <t xml:space="preserve">16.6 Dobički ali izgube iz obračunavanja varovanja pred tveganjem</t>
  </si>
  <si>
    <r>
      <rPr>
        <b val="true"/>
        <i val="true"/>
        <sz val="8"/>
        <rFont val="Verdana"/>
        <family val="2"/>
      </rPr>
      <t xml:space="preserve">Pravna podlaga v nacionalnih GAAP na podlagi direktive o računovodskih izkazih bank
</t>
    </r>
    <r>
      <rPr>
        <i val="true"/>
        <sz val="8"/>
        <rFont val="Verdana"/>
        <family val="0"/>
      </rPr>
      <t xml:space="preserve">Priloga V, del 2, točka 207</t>
    </r>
  </si>
  <si>
    <t xml:space="preserve">Priloga V, del 2, točka 205</t>
  </si>
  <si>
    <t xml:space="preserve">Spremembe poštene vrednosti instrumenta za varovanje [vključno s prekinitvijo]</t>
  </si>
  <si>
    <t xml:space="preserve">Računovodska direktiva, člen 8(1)(a), člen (6), člen (8)(a)</t>
  </si>
  <si>
    <t xml:space="preserve">MSRP 7, 24.A(c); MSRP 7, 24.C(b)(vi) člen</t>
  </si>
  <si>
    <t xml:space="preserve">Spremembe poštene vrednosti varovane postavke, ki se pripišejo zavarovanemu tveganju</t>
  </si>
  <si>
    <t xml:space="preserve">MSRP 9, 6.3.7. člen; 6.5.8. člen; B6.4.1. člen; MSRP 7, 24.B(a)(iv) člen; MSRP 7, 24.C(b)(vi) člen; Priloga V, del 2, točka 206</t>
  </si>
  <si>
    <t xml:space="preserve">Neuspešnost, pripoznana v poslovnem izidu, ki izhaja iz varovanja denarnih tokov</t>
  </si>
  <si>
    <t xml:space="preserve">MSRP 7, 24.C(b)(ii) člen; MSRP 7, 24.C(b)(vi) člen</t>
  </si>
  <si>
    <t xml:space="preserve">Neuspešnost, pripoznana v poslovnem izidu, ki izhaja iz varovanja neto naložb v kapital družb v tujini </t>
  </si>
  <si>
    <t xml:space="preserve">MSRP 7, 24.C(b)(ii) člen; MSRP 7, 24.C(b)(vi) člen</t>
  </si>
  <si>
    <t xml:space="preserve">DOBIČKI ALI (–) IZGUBE IZ OBRAČUNAVANJA VAROVANJA PRED TVEGANJEM, NETO</t>
  </si>
  <si>
    <r>
      <rPr>
        <b val="true"/>
        <sz val="8"/>
        <rFont val="Verdana"/>
        <family val="2"/>
      </rPr>
      <t xml:space="preserve">16.7 Oslabitev</t>
    </r>
    <r>
      <rPr>
        <b val="true"/>
        <sz val="8"/>
        <rFont val="Verdana"/>
        <family val="0"/>
      </rPr>
      <t xml:space="preserve"> nefinančnih sredstev</t>
    </r>
  </si>
  <si>
    <t xml:space="preserve">Povečanja</t>
  </si>
  <si>
    <t xml:space="preserve">Razveljavitve</t>
  </si>
  <si>
    <t xml:space="preserve">Priloga V, del 2, točka 208</t>
  </si>
  <si>
    <t xml:space="preserve">Oslabitve ali (–) razveljavitev oslabitev naložb v kapital odvisnih, pridruženih in skupaj obvladovanih družb</t>
  </si>
  <si>
    <t xml:space="preserve">Odvisne družbe</t>
  </si>
  <si>
    <t xml:space="preserve">MSRP 10, Priloga A</t>
  </si>
  <si>
    <t xml:space="preserve">Skupaj obvladovane družbe</t>
  </si>
  <si>
    <t xml:space="preserve">MRS 28, 3. člen</t>
  </si>
  <si>
    <t xml:space="preserve">Pridružene družbe</t>
  </si>
  <si>
    <t xml:space="preserve">Oslabitve ali (–) razveljavitev oslabitev nefinančnih sredstev</t>
  </si>
  <si>
    <t xml:space="preserve">Naložbene nepremičnine    </t>
  </si>
  <si>
    <t xml:space="preserve">MRS 36, 10.b člen; MRS 36, 88.–99. in 124. člen; MSRP 3, B67.(d)(v) člen</t>
  </si>
  <si>
    <t xml:space="preserve">SKUPAJ</t>
  </si>
  <si>
    <t xml:space="preserve">17. Uskladitev med računovodskim obsegom konsolidacije in obsegom konsolidacije v skladu s CRR: bilanca stanja</t>
  </si>
  <si>
    <t xml:space="preserve">17.1 Sredstva</t>
  </si>
  <si>
    <t xml:space="preserve">Računovodski obseg konsolidacije [knjigovodska vrednost]</t>
  </si>
  <si>
    <t xml:space="preserve">Priloga V, del 1, točki 27–28, del 2, točka 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trgovalna neizvedena finančna sredstva,</t>
    </r>
    <r>
      <rPr>
        <b val="true"/>
        <sz val="8"/>
        <rFont val="Verdana"/>
        <family val="0"/>
      </rPr>
      <t xml:space="preserve"> merjena z metodo na podlagi nabavne vrednosti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Naložbe v kapital odvisnih, pridruženih in skupaj obvladovanih družb</t>
  </si>
  <si>
    <t xml:space="preserve">Direktiva o računovodskih izkazih bank, člen 4, Sredstva (7)–(8); Računovodska direktiva, člen 2(2); Priloga V, del 1, točka 21, del 2, točki 4 in 210</t>
  </si>
  <si>
    <t xml:space="preserve">MRS 1, 54.(e) člen; Priloga V, del 1, točka 21, del 2, točki 4 in 210</t>
  </si>
  <si>
    <t xml:space="preserve">Sredstva na podlagi pozavarovalnih in zavarovalnih pogodb</t>
  </si>
  <si>
    <t xml:space="preserve">Priloga V, del 2, točka 211</t>
  </si>
  <si>
    <t xml:space="preserve">MSRP 4, IG20(b)–(c); Priloga V, del 2, točka 211</t>
  </si>
  <si>
    <t xml:space="preserve">290</t>
  </si>
  <si>
    <t xml:space="preserve">300</t>
  </si>
  <si>
    <t xml:space="preserve">310</t>
  </si>
  <si>
    <t xml:space="preserve">MRS 1, 54.(j) člen; MSRP 5, 38. člen, Priloga V, del 2, točka 6</t>
  </si>
  <si>
    <t xml:space="preserve">(–) Odbitki za trgovalna sredstva, vrednotena po pošteni vrednosti</t>
  </si>
  <si>
    <t xml:space="preserve">17.2 Zunajbilančne izpostavljenosti: prevzete obveznosti iz kreditov, dana finančna poroštva in druge prevzete obveznosti</t>
  </si>
  <si>
    <t xml:space="preserve">Računovodski obseg konsolidacije [nominalna vrednost]</t>
  </si>
  <si>
    <t xml:space="preserve">Priloga V, del 2, točki 118 in 209</t>
  </si>
  <si>
    <t xml:space="preserve">ZUNAJBILANČNE IZPOSTAVLJENOSTI</t>
  </si>
  <si>
    <t xml:space="preserve">17.3 Obveznosti in lastniški kapital</t>
  </si>
  <si>
    <t xml:space="preserve">141</t>
  </si>
  <si>
    <t xml:space="preserve">142</t>
  </si>
  <si>
    <t xml:space="preserve">143</t>
  </si>
  <si>
    <t xml:space="preserve">144</t>
  </si>
  <si>
    <t xml:space="preserve">Obveznosti na podlagi zavarovalnih in pozavarovalnih pogodb</t>
  </si>
  <si>
    <t xml:space="preserve">Priloga V, del 2, točka 212</t>
  </si>
  <si>
    <t xml:space="preserve">MSRP 4, IG20(a); Priloga V, del 2, točka 212</t>
  </si>
  <si>
    <t xml:space="preserve">MRS 32, IE 33; OPMSRP 2; Priloga V, del 2, točka 12</t>
  </si>
  <si>
    <t xml:space="preserve">Odbitki za trgovalne obveznosti, vrednotene po pošteni vrednosti</t>
  </si>
  <si>
    <t xml:space="preserve">MSRP 1, 33. člen in D5.–D8. člen</t>
  </si>
  <si>
    <t xml:space="preserve">Računovodska direktiva, Priloga III, Sredstva D (III)(2); Direktiva o računovodskih izkazih bank, člen 4, Sredstva (12); Priloga V, del 2, točka 20</t>
  </si>
  <si>
    <t xml:space="preserve">MRS 1, 79.(a)(vi) člen; MRS 32, 33.–34., AG14. in AG36. člen;  Priloga V, del 2, točka 28</t>
  </si>
  <si>
    <t xml:space="preserve">MSRP 10, B94. člen</t>
  </si>
  <si>
    <t xml:space="preserve">CRR, člen 26(2)</t>
  </si>
  <si>
    <t xml:space="preserve">MRS 1, 54.(q) člen; MSRP 10, 22. člen in B94. člen</t>
  </si>
  <si>
    <t xml:space="preserve">18. Informacije o donosnih in nedonosnih izpostavljenostih</t>
  </si>
  <si>
    <t xml:space="preserve">Bruto knjigovodska vrednost / nominalni znesek</t>
  </si>
  <si>
    <t xml:space="preserve"> Akumulirane oslabitve, akumulirane negativne spremembe poštene vrednosti zaradi kreditnega tveganja in rezervacije</t>
  </si>
  <si>
    <r>
      <rPr>
        <b val="true"/>
        <sz val="8"/>
        <rFont val="Verdana"/>
        <family val="2"/>
      </rPr>
      <t xml:space="preserve">Najvišji znesek zavarovanja ali poroštva, ki se lahko upošteva
</t>
    </r>
    <r>
      <rPr>
        <i val="true"/>
        <sz val="8"/>
        <rFont val="Verdana"/>
        <family val="0"/>
      </rPr>
      <t xml:space="preserve">Priloga V, del 2, točka 119</t>
    </r>
  </si>
  <si>
    <t xml:space="preserve">Donosne</t>
  </si>
  <si>
    <t xml:space="preserve">Nedonosne</t>
  </si>
  <si>
    <t xml:space="preserve">Donosne izpostavljenosti – akumulirane oslabitve in rezervacije</t>
  </si>
  <si>
    <t xml:space="preserve">Nedonosne izpostavljenosti – akumulirane oslabitve, akumulirane negativne spremembe poštene vrednosti zaradi kreditnega tveganja in rezervacije </t>
  </si>
  <si>
    <t xml:space="preserve">Prejeto zavarovanje s premoženjem in prejeta finančna poroštva</t>
  </si>
  <si>
    <t xml:space="preserve">Nezapadle ali zapadle &lt;= 30 dni</t>
  </si>
  <si>
    <t xml:space="preserve">Zapadle
Zapadle &gt; 30 dni &lt;= 90 dni</t>
  </si>
  <si>
    <t xml:space="preserve">Majhna verjetnost plačila, nezapadle ali zapadle &lt;= 90 dni
</t>
  </si>
  <si>
    <t xml:space="preserve">Zapadle
&gt; 90 dni
&lt;= 180 dni
</t>
  </si>
  <si>
    <t xml:space="preserve">Zapadle
&gt; 180 dni
&lt;= 1 leto
</t>
  </si>
  <si>
    <t xml:space="preserve">Zapadle
&gt; 1 leto &lt;= 5 let
</t>
  </si>
  <si>
    <t xml:space="preserve">Zapadle &gt; 5 let</t>
  </si>
  <si>
    <t xml:space="preserve">od tega: neplačane</t>
  </si>
  <si>
    <t xml:space="preserve">od tega:
oslabljene</t>
  </si>
  <si>
    <t xml:space="preserve">Prejeto zavarovanje s premoženjem za nedonosne izpostavljenosti </t>
  </si>
  <si>
    <t xml:space="preserve">Prejete finančne garancije za nedonosne izpostavljenosti</t>
  </si>
  <si>
    <t xml:space="preserve">Priloga V, del 1, točka 34, del 2, točki 118 in 221</t>
  </si>
  <si>
    <t xml:space="preserve">Priloga V, del 2, točke 213–216, 223–239 </t>
  </si>
  <si>
    <t xml:space="preserve">Priloga V, del 2, točki 222, 235</t>
  </si>
  <si>
    <t xml:space="preserve">Priloga V, del 2, točke 222, 235–236</t>
  </si>
  <si>
    <t xml:space="preserve">CRR, člen 178; Priloga V, del 2, točka 238(b)</t>
  </si>
  <si>
    <t xml:space="preserve">MSRP 9, 5.5.1. člen; MSRP 9, Priloga A; Priloga V, del 2, točka 237(a)</t>
  </si>
  <si>
    <t xml:space="preserve">Priloga V, del 2, točka 238</t>
  </si>
  <si>
    <t xml:space="preserve">Priloga V, del 2, točki 236, 238</t>
  </si>
  <si>
    <t xml:space="preserve">Priloga V, del 2, 239</t>
  </si>
  <si>
    <t xml:space="preserve">CRR, člen 4(1)(95); Priloga V, del 2, točka 237(a)</t>
  </si>
  <si>
    <t xml:space="preserve">od tega: mala in srednja podjetja</t>
  </si>
  <si>
    <t xml:space="preserve">priporočilo o MSP, člen 1, 2(a)</t>
  </si>
  <si>
    <t xml:space="preserve">od tega: krediti, zavarovani s poslovnimi nepremičninami</t>
  </si>
  <si>
    <t xml:space="preserve">od tega: krediti, zavarovani s stanovanjskimi nepremičninami</t>
  </si>
  <si>
    <t xml:space="preserve">DOLŽNIŠKI INSTRUMENTI PO NABAVNI ALI ODPLAČNI VREDNOSTI</t>
  </si>
  <si>
    <t xml:space="preserve">Priloga V, del 2, točka 233(a) </t>
  </si>
  <si>
    <t xml:space="preserve">DOLŽNIŠKI INSTRUMENTI PO POŠTENI VREDNOSTI PREK DRUGEGA VSEOBSEGAJOČEGA DONOSA ALI PREK LASTNIŠKEGA KAPITALA, KI SO PREDMET OSLABITVE</t>
  </si>
  <si>
    <t xml:space="preserve">Priloga V, del 2, točka 233(b) </t>
  </si>
  <si>
    <r>
      <rPr>
        <b val="true"/>
        <sz val="8"/>
        <rFont val="Verdana"/>
        <family val="2"/>
      </rPr>
      <t xml:space="preserve">DOLŽNIŠKI INSTRUMENTI PO STROGEM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ALI PO POŠTENI VREDNOSTI PREK POSLOVNEGA IZIDA ALI PREK LASTNIŠKEGA KAPITALA, KI NISO PREDMET OSLABITVE</t>
    </r>
  </si>
  <si>
    <t xml:space="preserve">Priloga V, del 2, točki 233(c) in 234  </t>
  </si>
  <si>
    <t xml:space="preserve">Priloga V, del 2, točki 233(c) in 234 </t>
  </si>
  <si>
    <t xml:space="preserve">DOLŽNIŠKI INSTRUMENTI, RAZEN TISTIH V POSESTI ZA TRGOVANJE ALI TRGOVALNIH</t>
  </si>
  <si>
    <t xml:space="preserve">Priloga V, del 2, točka 217</t>
  </si>
  <si>
    <t xml:space="preserve">DOLŽNIŠKI INSTRUMENTI V POSESTI ZA TRGOVANJE </t>
  </si>
  <si>
    <t xml:space="preserve">Priloga V, del 2, točka 220</t>
  </si>
  <si>
    <t xml:space="preserve">340</t>
  </si>
  <si>
    <t xml:space="preserve">CRR, Priloga I; Priloga V, del 1, točka 44(g), del 2, točke 112, 113 in 224</t>
  </si>
  <si>
    <t xml:space="preserve">CRR, Priloga I; Priloga V, del 1, točka 44(g), del 2, točke 102–105, 113, 116 in 224</t>
  </si>
  <si>
    <t xml:space="preserve">350</t>
  </si>
  <si>
    <t xml:space="preserve">CRR, Priloga I; Priloga V, del 1, točka 44(f), del 2, točke 112, 114 in 225</t>
  </si>
  <si>
    <t xml:space="preserve">MSRP 4 Priloga A; CRR, Priloga I;  Priloga V, del 1, točka 44(f), del 2, točke 102–105, 114, 116 in 225</t>
  </si>
  <si>
    <t xml:space="preserve">440</t>
  </si>
  <si>
    <t xml:space="preserve">470</t>
  </si>
  <si>
    <t xml:space="preserve">480</t>
  </si>
  <si>
    <t xml:space="preserve">CRR, Priloga I; Priloga V, del 1, točka 44(g), del 2, točke 112, 115 in 224</t>
  </si>
  <si>
    <t xml:space="preserve">CRR, Priloga I; Priloga V, del 1, točka 44(g), del 2, točke 102–105, 115, 116 in 224</t>
  </si>
  <si>
    <t xml:space="preserve">490</t>
  </si>
  <si>
    <t xml:space="preserve">500</t>
  </si>
  <si>
    <t xml:space="preserve">19. Informacije o restrukturiranih izpostavljenostih</t>
  </si>
  <si>
    <t xml:space="preserve">Bruto knjigovodska vrednost / nominalni znesek izpostavljenosti z ukrepi restrukturiranja</t>
  </si>
  <si>
    <t xml:space="preserve">Akumulirane oslabitve, akumulirane negativne spremembe poštene vrednosti zaradi kreditnega tveganja in rezervacije</t>
  </si>
  <si>
    <t xml:space="preserve">Donosne izpostavljenosti z ukrepi restrukturiranja</t>
  </si>
  <si>
    <t xml:space="preserve">Nedonosne izpostavljenosti z ukrepi restrukturiranja</t>
  </si>
  <si>
    <t xml:space="preserve">Donosne izpostavljenosti z ukrepi restrukturiranja – akumulirane oslabitve in rezervacije</t>
  </si>
  <si>
    <t xml:space="preserve">Nedonosne izpostavljenosti z ukrepi restrukturiranja – akumulirane oslabitve, akumulirane negativne spremembe poštene vrednosti zaradi kreditnega tveganja in rezervacije</t>
  </si>
  <si>
    <t xml:space="preserve">Instrumenti s spremenjenimi pogoji</t>
  </si>
  <si>
    <t xml:space="preserve">Refinanciranje</t>
  </si>
  <si>
    <t xml:space="preserve">od tega: donosne restrukturirane izpostavljenosti s poskusno dobo, prerazvrščene iz kategorije nedonosnih</t>
  </si>
  <si>
    <t xml:space="preserve">od tega:
neplačane</t>
  </si>
  <si>
    <t xml:space="preserve">od tega:
restrukturiranje izpostavljenosti, ki so bile pred restrukturiranjem nedonosne</t>
  </si>
  <si>
    <t xml:space="preserve">Prejeto zavarovanje s premoženjem za izpostavljenosti z ukrepi restrukturiranja</t>
  </si>
  <si>
    <t xml:space="preserve">Prejete finančne garancije za izpostavljenosti z ukrepi restrukturiranja</t>
  </si>
  <si>
    <t xml:space="preserve">Priloga V, del 1, točka 34, del 2, točke 118, 240–245, 251-258</t>
  </si>
  <si>
    <t xml:space="preserve">Priloga V, del 2, točke 256, 259-262</t>
  </si>
  <si>
    <t xml:space="preserve">Priloga V, del 2, točki 241(a) in 266</t>
  </si>
  <si>
    <t xml:space="preserve">Priloga V, del 2, točke 241(b), 265-266</t>
  </si>
  <si>
    <t xml:space="preserve">Priloga V, del 2, točki 256(b) in 261</t>
  </si>
  <si>
    <t xml:space="preserve">Priloga V, del 2, točke 259-263</t>
  </si>
  <si>
    <t xml:space="preserve">CRR, člen 178; Priloga V, del 2, točka 264(b)</t>
  </si>
  <si>
    <t xml:space="preserve">MSRP 9, 5.5.1. člen; MSRP 9, Priloga A; Priloga V, del 2, točka 264(a)</t>
  </si>
  <si>
    <t xml:space="preserve">Priloga V, del 2, točke 231, 252(a) in 263</t>
  </si>
  <si>
    <t xml:space="preserve">Priloga V, del 2, 267</t>
  </si>
  <si>
    <t xml:space="preserve">Priloga V, del 2, 207</t>
  </si>
  <si>
    <t xml:space="preserve">Priloga V, del 2, točki 241(a), 267</t>
  </si>
  <si>
    <t xml:space="preserve">Priloga V, del 2, točki 241(b) in 267</t>
  </si>
  <si>
    <t xml:space="preserve">Priloga V, del 2, 268</t>
  </si>
  <si>
    <t xml:space="preserve">Priloga V, del 1, točka 34, del 2, točke 118, 240–245, 251–255</t>
  </si>
  <si>
    <t xml:space="preserve">Priloga V, del 2, točke 256, 259–262</t>
  </si>
  <si>
    <t xml:space="preserve">Priloga V, del 2, točke 241(b), 265–266</t>
  </si>
  <si>
    <t xml:space="preserve">Priloga V, del 2, točke 259–263</t>
  </si>
  <si>
    <t xml:space="preserve">CRR, člen 4(1)(95); Priloga V, del 2, točka 264(a)</t>
  </si>
  <si>
    <t xml:space="preserve">Dolžniški vrednostni papirji </t>
  </si>
  <si>
    <t xml:space="preserve">Priloga V, del 2, točka 249(a) </t>
  </si>
  <si>
    <t xml:space="preserve">Priloga V, del 2, točka 249(b) </t>
  </si>
  <si>
    <t xml:space="preserve">Priloga V, del 2, točka 249(c)  </t>
  </si>
  <si>
    <t xml:space="preserve">Priloga V, del 2, točka 246</t>
  </si>
  <si>
    <t xml:space="preserve">DOLŽNIŠKI INSTRUMENTI V POSESTI ZA TRGOVANJE</t>
  </si>
  <si>
    <t xml:space="preserve">Priloga V, del 2, točka 247</t>
  </si>
  <si>
    <t xml:space="preserve">CRR, Priloga I; Priloga V, del 1, točka 44(g), del 2, točke 112, 113 in 246</t>
  </si>
  <si>
    <t xml:space="preserve">CRR, Priloga I; Priloga V, del 1, točka 44(g), del 2, točke 102–105, 113, 116 in 246</t>
  </si>
  <si>
    <t xml:space="preserve">20. Geografska razčlenitev</t>
  </si>
  <si>
    <t xml:space="preserve">20.1 Geografska razčlenitev sredstev po lokaciji dejavnosti</t>
  </si>
  <si>
    <t xml:space="preserve">Domače dejavnosti</t>
  </si>
  <si>
    <t xml:space="preserve">Nedomače dejavnosti</t>
  </si>
  <si>
    <t xml:space="preserve">Priloga V, del 2, točka 270</t>
  </si>
  <si>
    <t xml:space="preserve">MSRP 9, Priloga A</t>
  </si>
  <si>
    <t xml:space="preserve">20.2 Geografska razčlenitev obveznosti po lokaciji dejavnosti</t>
  </si>
  <si>
    <t xml:space="preserve">20.3 Geografska razčlenitev postavk izkaza poslovnega izida po lokaciji dejavnosti</t>
  </si>
  <si>
    <t xml:space="preserve">Dobički ali (–) izgube iz finančnih sredstev, obvezno merjenih po pošteni vrednosti prek poslovnega izida, ki niso v posesti za trgovanje</t>
  </si>
  <si>
    <t xml:space="preserve">MSRP 9, 5.7.1. člen</t>
  </si>
  <si>
    <t xml:space="preserve">Priloga V, del 2, točki 47–48</t>
  </si>
  <si>
    <t xml:space="preserve">MRS 1, 34. člen</t>
  </si>
  <si>
    <t xml:space="preserve">MSRP 7, 20.(a)(viii) člen; Priloga V, del 2, točki 51 in 53</t>
  </si>
  <si>
    <t xml:space="preserve">(Oslabitve ali (–) razveljavitev oslabitev naložb v kapital odvisnih, pridruženih in skupaj obvladovanih družb)</t>
  </si>
  <si>
    <t xml:space="preserve">Delež dobička ali (–) izgub iz naložb v kapital odvisnih, pridruženih in skupaj obvladovanih družb</t>
  </si>
  <si>
    <t xml:space="preserve">20.4 Geografska razčlenitev sredstev po sedežu nasprotne stranke</t>
  </si>
  <si>
    <t xml:space="preserve">os z</t>
  </si>
  <si>
    <t xml:space="preserve">Država sedeža nasprotne stranke</t>
  </si>
  <si>
    <r>
      <rPr>
        <b val="true"/>
        <sz val="8"/>
        <rFont val="Verdana"/>
        <family val="2"/>
      </rPr>
      <t xml:space="preserve">Akumulirane negativne spremembe poštene vrednosti zaradi</t>
    </r>
    <r>
      <rPr>
        <b val="true"/>
        <sz val="8"/>
        <rFont val="Verdana"/>
        <family val="0"/>
      </rPr>
      <t xml:space="preserve"> kreditnega tveganja pri nedonosnih izpostavljenostih</t>
    </r>
  </si>
  <si>
    <t xml:space="preserve">od tega: v posesti za trgovanje ali trgovalne</t>
  </si>
  <si>
    <t xml:space="preserve">od tega: finančna sredstva, ki so predmet oslabitve</t>
  </si>
  <si>
    <t xml:space="preserve">od tega: restrukturiranje dolga</t>
  </si>
  <si>
    <t xml:space="preserve">od tega: nedonosna</t>
  </si>
  <si>
    <t xml:space="preserve">Priloga V, del 1, točka 34, del 2, točki 271 in 275</t>
  </si>
  <si>
    <t xml:space="preserve">Priloga V, del 1, točke 15(a), 16(a) in 17, del 2, točka 273</t>
  </si>
  <si>
    <t xml:space="preserve">Priloga V, del 2, točka 273</t>
  </si>
  <si>
    <t xml:space="preserve">Priloga V, del 2, točka 275</t>
  </si>
  <si>
    <t xml:space="preserve">Priloga V, del 2, točka 274</t>
  </si>
  <si>
    <t xml:space="preserve">031</t>
  </si>
  <si>
    <t xml:space="preserve">CRR, Priloga II; Priloga V, del 2, točka 272</t>
  </si>
  <si>
    <t xml:space="preserve">MSRP 9, Priloga A; Priloga V, del 2, točka 272</t>
  </si>
  <si>
    <t xml:space="preserve">MSP, člen 1, 2(a)</t>
  </si>
  <si>
    <t xml:space="preserve">20.5 Geografska razčlenitev zunajbilančnih izpostavljenosti po sedežu nasprotne stranke</t>
  </si>
  <si>
    <t xml:space="preserve">Rezervacije za prevzete obveznosti in dana poroštva</t>
  </si>
  <si>
    <t xml:space="preserve">Priloga V, del 2, točki 118 in 271</t>
  </si>
  <si>
    <t xml:space="preserve">Priloga V, del 2, točke 240–258</t>
  </si>
  <si>
    <t xml:space="preserve">Priloga V, del 2, točka 276</t>
  </si>
  <si>
    <t xml:space="preserve">20.6 Geografska razčlenitev obveznosti po sedežu nasprotne stranke</t>
  </si>
  <si>
    <t xml:space="preserve">Priloga V, del 1, točki 27–28, del 2, točka 271</t>
  </si>
  <si>
    <t xml:space="preserve">CRR, Priloga II; Priloga V, del 1, točke 24(a), 25, 26 in 44(e), del 2, točka 272</t>
  </si>
  <si>
    <t xml:space="preserve">MSRP 9, Priloga A; Priloga V, del 1, točka 44(e), del 2, točka 272</t>
  </si>
  <si>
    <t xml:space="preserve">Priloga V, del 1, točka 44(d)</t>
  </si>
  <si>
    <t xml:space="preserve">MSRP 9, BA7.(b) člen; Priloga V, del 1, točka 44(d)</t>
  </si>
  <si>
    <t xml:space="preserve">20.7.1 Geografska razčlenitev kreditov in drugih finančnih sredstev, razen tistih v posesti za trgovanje, za nefinančne družbe po sedežu nasprotne stranke in po oznakah NACE </t>
  </si>
  <si>
    <r>
      <rPr>
        <b val="true"/>
        <sz val="8"/>
        <rFont val="Verdana"/>
        <family val="2"/>
      </rPr>
      <t xml:space="preserve">Nefinančne družbe
</t>
    </r>
    <r>
      <rPr>
        <i val="true"/>
        <sz val="8"/>
        <rFont val="Verdana"/>
        <family val="0"/>
      </rPr>
      <t xml:space="preserve">Priloga V, del 2, točki 271 in 277</t>
    </r>
  </si>
  <si>
    <t xml:space="preserve">Priloga V, del 1, točka 34, del 2, točka 275</t>
  </si>
  <si>
    <t xml:space="preserve">21. Opredmetena in neopredmetena sredstva: sredstva, ki so predmet poslovnega najema</t>
  </si>
  <si>
    <t xml:space="preserve">Priloga V, del 2, točki 278–279</t>
  </si>
  <si>
    <t xml:space="preserve">Opredmetena osnovna sredstva </t>
  </si>
  <si>
    <t xml:space="preserve">Model prevrednotenja</t>
  </si>
  <si>
    <t xml:space="preserve">MRS 17, 49. člen; MRS 16, 31., 73.(a), (d) člen</t>
  </si>
  <si>
    <t xml:space="preserve">Model stroškov</t>
  </si>
  <si>
    <t xml:space="preserve">MRS 17, 49. člen; MRS 16, 30., 73.(a), (d) člen</t>
  </si>
  <si>
    <t xml:space="preserve">MRS 40, IN5; MRS 1, 54.(b) člen</t>
  </si>
  <si>
    <t xml:space="preserve">Model poštene vrednosti</t>
  </si>
  <si>
    <t xml:space="preserve">MRS 17, 49. člen; MRS 40, 33.–55., 76. člen</t>
  </si>
  <si>
    <t xml:space="preserve">MRS 17, 49. člen; MRS 40, 56., 79.(c) člen</t>
  </si>
  <si>
    <t xml:space="preserve">MRS 38, 8., 118. člen</t>
  </si>
  <si>
    <t xml:space="preserve">Model prevrednotenja </t>
  </si>
  <si>
    <t xml:space="preserve">MRS 17, 49. člen; MRS 38, 75.–87., 124.(a)(ii) člen</t>
  </si>
  <si>
    <t xml:space="preserve">MRS 17, 49. člen; MRS 38, 74. člen</t>
  </si>
  <si>
    <t xml:space="preserve">22. Upravljanje premoženja, skrbništvo in druge storitve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Prihodki in odhodki iz naslova provizij in opravnin, po dejavnosti</t>
    </r>
  </si>
  <si>
    <t xml:space="preserve">Priloga V, del 2, točka 280</t>
  </si>
  <si>
    <t xml:space="preserve">Direktiva o računovodskih izkazih bank, člen 27, navpična členitev (4), (5)</t>
  </si>
  <si>
    <t xml:space="preserve">Prihodki iz naslova provizij in opravnin </t>
  </si>
  <si>
    <t xml:space="preserve">Priloga V, del 2, točke 281–283</t>
  </si>
  <si>
    <t xml:space="preserve">Vrednostni papirji</t>
  </si>
  <si>
    <t xml:space="preserve">Izdaje</t>
  </si>
  <si>
    <t xml:space="preserve">Priloga V, del 2, točka 284(a)</t>
  </si>
  <si>
    <t xml:space="preserve">Naročila za prenos</t>
  </si>
  <si>
    <t xml:space="preserve">Priloga V, del 2, točka 284(b)</t>
  </si>
  <si>
    <t xml:space="preserve">Priloga V, del 2, točka 284(c)</t>
  </si>
  <si>
    <t xml:space="preserve">Kliring in poravnava</t>
  </si>
  <si>
    <t xml:space="preserve">Priloga V, del 2, točka 284(d)</t>
  </si>
  <si>
    <t xml:space="preserve">Upravljanje premoženja</t>
  </si>
  <si>
    <t xml:space="preserve">Priloga V, del 2, točka 284(e); točka 285(a)</t>
  </si>
  <si>
    <t xml:space="preserve">Skrbništvo [po vrsti stranke]</t>
  </si>
  <si>
    <t xml:space="preserve">Priloga V, del 2, točka 284(e); točka 285(b)</t>
  </si>
  <si>
    <t xml:space="preserve">Kolektivne naložbe</t>
  </si>
  <si>
    <t xml:space="preserve">Osrednje administrativne storitve za kolektivne naložbe</t>
  </si>
  <si>
    <t xml:space="preserve">Priloga V, del 2, točka 284(e); točka 285(c)</t>
  </si>
  <si>
    <t xml:space="preserve">Fiduciarni posli</t>
  </si>
  <si>
    <t xml:space="preserve">Priloga V, del 2, točka 284(e); točka 285(d)</t>
  </si>
  <si>
    <t xml:space="preserve">Plačilne storitve</t>
  </si>
  <si>
    <t xml:space="preserve">Priloga V, del 2, točki 284(e) in 285(e)</t>
  </si>
  <si>
    <t xml:space="preserve">Viri strank, ki se razdelijo, ne pa upravljajo [po vrsti produkta]</t>
  </si>
  <si>
    <t xml:space="preserve">Priloga V, del 2, točka 285(f)</t>
  </si>
  <si>
    <t xml:space="preserve">Zavarovalniški produkti</t>
  </si>
  <si>
    <t xml:space="preserve">Strukturirani finančni instrumenti</t>
  </si>
  <si>
    <t xml:space="preserve">Priloga V, del 2, točka 284(f)</t>
  </si>
  <si>
    <t xml:space="preserve">Dejavnosti servisiranja kreditov</t>
  </si>
  <si>
    <t xml:space="preserve">Priloga V, del 2, točka 284(g)</t>
  </si>
  <si>
    <r>
      <rPr>
        <sz val="8"/>
        <color rgb="FF000000"/>
        <rFont val="Verdana"/>
        <family val="2"/>
      </rPr>
      <t xml:space="preserve">Prevzete obveznosti </t>
    </r>
    <r>
      <rPr>
        <sz val="8"/>
        <color rgb="FF000000"/>
        <rFont val="Verdana"/>
        <family val="0"/>
      </rPr>
      <t xml:space="preserve">iz kreditov</t>
    </r>
  </si>
  <si>
    <t xml:space="preserve">Priloga V, del 2, točka 284(h)</t>
  </si>
  <si>
    <t xml:space="preserve">MSRP 9, 4.2.1.(c)(ii) člen; Priloga V, del 2, točka 284(h)</t>
  </si>
  <si>
    <t xml:space="preserve">Priloga V, del 2, točka 284(j)</t>
  </si>
  <si>
    <t xml:space="preserve">(Odhodki iz naslova provizij in opravnin) </t>
  </si>
  <si>
    <t xml:space="preserve">Priloga V, del 2, točke 113–115</t>
  </si>
  <si>
    <t xml:space="preserve">(Kliring in poravnava)</t>
  </si>
  <si>
    <t xml:space="preserve">(Skrbništvo)</t>
  </si>
  <si>
    <t xml:space="preserve">Priloga V, del 2, točka 285(b)</t>
  </si>
  <si>
    <t xml:space="preserve">(Dejavnosti servisiranja kreditov)</t>
  </si>
  <si>
    <t xml:space="preserve">(Prejete obveze iz kreditov)</t>
  </si>
  <si>
    <t xml:space="preserve">Priloga V, del 2, točka 284(i)</t>
  </si>
  <si>
    <t xml:space="preserve">(Prejeta finančna poroštva)</t>
  </si>
  <si>
    <t xml:space="preserve">22.2 Sredstva, vključena v opravljene storitve</t>
  </si>
  <si>
    <t xml:space="preserve">Znesek sredstev, vključenih v opravljene storitve</t>
  </si>
  <si>
    <t xml:space="preserve">Priloga V, del 2, točka 285(g)</t>
  </si>
  <si>
    <t xml:space="preserve">Upravljanje premoženja [po vrsti stranke]</t>
  </si>
  <si>
    <t xml:space="preserve">Priloga V, del 2, točka 285(a)</t>
  </si>
  <si>
    <t xml:space="preserve">Pokojninski skladi</t>
  </si>
  <si>
    <t xml:space="preserve">Portfelji stranke, upravljani po lastni presoji</t>
  </si>
  <si>
    <t xml:space="preserve">Drugi naložbeni nosilci</t>
  </si>
  <si>
    <t xml:space="preserve">Skrbniška sredstva [po vrsti stranke]</t>
  </si>
  <si>
    <t xml:space="preserve">od tega: zaupani drugim subjektom</t>
  </si>
  <si>
    <t xml:space="preserve">Priloga V, del 2, točka 285(c)</t>
  </si>
  <si>
    <t xml:space="preserve">Priloga V, del 2, točka 285(d)</t>
  </si>
  <si>
    <t xml:space="preserve">Priloga V, del 2, točka 285(e)</t>
  </si>
  <si>
    <t xml:space="preserve">30. Zunajbilančne dejavnosti: Deleži v nekonsolidiranih strukturiranih subjektih</t>
  </si>
  <si>
    <t xml:space="preserve">30.1 Deleži v nekonsolidiranih strukturiranih subjektih</t>
  </si>
  <si>
    <t xml:space="preserve">Knjigovodska vrednost finančnih sredstev, pripoznanih v bilanci stanja</t>
  </si>
  <si>
    <t xml:space="preserve">od tega: izkoriščena likvidnostna podpora </t>
  </si>
  <si>
    <t xml:space="preserve">Poštena vrednost izkoriščene likvidnostne podpore</t>
  </si>
  <si>
    <t xml:space="preserve">Knjigovodska vrednost finančnih obveznosti, pripoznanih v bilanci stanja</t>
  </si>
  <si>
    <r>
      <rPr>
        <b val="true"/>
        <sz val="8"/>
        <rFont val="Verdana"/>
        <family val="2"/>
      </rPr>
      <t xml:space="preserve">Nominalna vrednost zunajbilančnih izpostavljenosti, danih s strani poročevalske</t>
    </r>
    <r>
      <rPr>
        <b val="true"/>
        <sz val="8"/>
        <rFont val="Verdana"/>
        <family val="0"/>
      </rPr>
      <t xml:space="preserve"> institucije</t>
    </r>
  </si>
  <si>
    <t xml:space="preserve">od tega: nominalni znesek prevzetih obveznosti iz kreditov</t>
  </si>
  <si>
    <t xml:space="preserve">Izgube, ki jih ima institucija poročevalka v tekočem obdobju</t>
  </si>
  <si>
    <t xml:space="preserve">MSRP 12, 29.(a) člen</t>
  </si>
  <si>
    <t xml:space="preserve">MSRP 12, 29.(a) člen; Priloga V, del 2, točka 286</t>
  </si>
  <si>
    <t xml:space="preserve">MSRP 12, B26.(e) člen</t>
  </si>
  <si>
    <t xml:space="preserve">MSRP 12, B26.(b) člen; Priloga V, del 2, točka 287</t>
  </si>
  <si>
    <t xml:space="preserve">30.2 Razčlenitev deležev v nekonsolidiranih strukturiranih subjektih po vrsti dejavnosti</t>
  </si>
  <si>
    <t xml:space="preserve">Po vrsti dejavnosti</t>
  </si>
  <si>
    <t xml:space="preserve">Knjigovodska vrednost
</t>
  </si>
  <si>
    <t xml:space="preserve">Subjekti s posebnim namenom pri listinjenju</t>
  </si>
  <si>
    <t xml:space="preserve">Druge dejavnosti</t>
  </si>
  <si>
    <t xml:space="preserve">CRR, člen 4(1)(66)</t>
  </si>
  <si>
    <t xml:space="preserve">MSRP 12, 24. člen in B6.(a) člen</t>
  </si>
  <si>
    <t xml:space="preserve">Izbrana finančna sredstva, pripoznana v bilanci stanja poročevalske institucije</t>
  </si>
  <si>
    <t xml:space="preserve">MSRP 12, 29.(a) in (b) člen</t>
  </si>
  <si>
    <t xml:space="preserve">Priloga V, del 2, točke 213–239</t>
  </si>
  <si>
    <t xml:space="preserve">Priloga V, del 2, točke 213-239</t>
  </si>
  <si>
    <t xml:space="preserve">MSRP 9, Priloga A; Priloga V, del 2, točka 272</t>
  </si>
  <si>
    <t xml:space="preserve">Izbrani lastniški kapital in finančne obveznosti, pripoznani v bilanci stanja poročevalske institucije</t>
  </si>
  <si>
    <t xml:space="preserve">Izdani lastniški instrumenti</t>
  </si>
  <si>
    <t xml:space="preserve">CRR, Priloga II; Priloga V, del 1, točke 24(a), 25 in 26, del 2, točka 272</t>
  </si>
  <si>
    <t xml:space="preserve">Vloge</t>
  </si>
  <si>
    <t xml:space="preserve">Nominalni znesek
</t>
  </si>
  <si>
    <t xml:space="preserve">Zunajbilančne izpostavljenosti, dane s strani poročevalske institucije</t>
  </si>
  <si>
    <t xml:space="preserve">CRR, Priloga I; Priloga V, del 2, točke 112, 113–115, 118</t>
  </si>
  <si>
    <t xml:space="preserve">MSRP 12, B26.(e) člen; CRR, Priloga I; Priloga V, del 2, točke 102–105, 113–115, 118</t>
  </si>
  <si>
    <t xml:space="preserve">31. Povezane stranke</t>
  </si>
  <si>
    <t xml:space="preserve">31.1 Povezane stranke: obveznosti za plačilo in zneski terjatev</t>
  </si>
  <si>
    <t xml:space="preserve">Dolgovani zneski</t>
  </si>
  <si>
    <t xml:space="preserve">Obvladujoči subjekti in subjekti s skupnim nadzorom ali pomembnim vplivom</t>
  </si>
  <si>
    <t xml:space="preserve">Odvisne družbe in drugi subjekti v isti skupini</t>
  </si>
  <si>
    <t xml:space="preserve">Pridružene in skupaj obvladovane družbe</t>
  </si>
  <si>
    <t xml:space="preserve">Glavno vodstveno osebje institucije ali njene nadrejene družbe</t>
  </si>
  <si>
    <t xml:space="preserve">Druge povezane stranke</t>
  </si>
  <si>
    <t xml:space="preserve">MRS 24, 19.(a) in (b) člen</t>
  </si>
  <si>
    <t xml:space="preserve">MRS 24, 19.(c) člen; Priloga V, del 2, točka 289</t>
  </si>
  <si>
    <t xml:space="preserve">MRS 24, 19.(d) in (e) člen; Priloga V, del 2, točka 289</t>
  </si>
  <si>
    <t xml:space="preserve">MRS 24, 19.(f) člen</t>
  </si>
  <si>
    <t xml:space="preserve">MRS 24, 19.(g) člen</t>
  </si>
  <si>
    <t xml:space="preserve">Računovodska direktiva, člen 17(1)(p)</t>
  </si>
  <si>
    <t xml:space="preserve">Računovodska direktiva, člen 17(1)(p); Priloga V, del 2, točka 289</t>
  </si>
  <si>
    <t xml:space="preserve">Priloga V, del 2, točke 288–291</t>
  </si>
  <si>
    <t xml:space="preserve">Izbrana finančna sredstva</t>
  </si>
  <si>
    <t xml:space="preserve">MRS 24, 18.(b) člen</t>
  </si>
  <si>
    <t xml:space="preserve">Krediti in druga finančna sredstva </t>
  </si>
  <si>
    <t xml:space="preserve">Izbrane finančne obveznosti</t>
  </si>
  <si>
    <t xml:space="preserve">Nominalni znesek prevzetih obveznosti iz kreditov, danih finančnih poroštev in drugih prevzetih obveznosti </t>
  </si>
  <si>
    <t xml:space="preserve">MRS 24, 18.(b) člen; 
CRR, Priloga I; Priloga V, del 2, točke 102–105, 113–115, 118</t>
  </si>
  <si>
    <t xml:space="preserve">MRS 24, 18.(b) člen; Priloga V, del 2, točka 117</t>
  </si>
  <si>
    <t xml:space="preserve">Priloga V, del 2, točke 102–103, 113–115, 290</t>
  </si>
  <si>
    <t xml:space="preserve">MRS 24, 18.(b) člen; Priloga V, del 2, točka 290</t>
  </si>
  <si>
    <t xml:space="preserve">Hipotetični znesek izvedenih finančnih instrumentov</t>
  </si>
  <si>
    <t xml:space="preserve">Akumulirane oslabitve in akumulirane negativne spremembe poštene vrednosti zaradi kreditnega tveganja pri nedonosnih izpostavljenostih</t>
  </si>
  <si>
    <t xml:space="preserve">Priloga V, del 2, točke 69–71, 291</t>
  </si>
  <si>
    <t xml:space="preserve">MRS 24, 1.(c) člen; Priloga V, del 2, točke 69–71, 291</t>
  </si>
  <si>
    <t xml:space="preserve">Rezervacije za nedonosne zunajbilančne izpostavljenosti</t>
  </si>
  <si>
    <t xml:space="preserve">Priloga V, del 2, točke 11, 106, 291</t>
  </si>
  <si>
    <t xml:space="preserve">31.2 Povezane stranke: odhodki in prihodki, ustvarjeni s posli z</t>
  </si>
  <si>
    <t xml:space="preserve">MRS 24, 19.(c) člen</t>
  </si>
  <si>
    <t xml:space="preserve">MRS 24, 19.(d) in (e) člen</t>
  </si>
  <si>
    <t xml:space="preserve">Priloga V, del 2, točke 288–289, 292–293</t>
  </si>
  <si>
    <t xml:space="preserve">MRS 24, 18.(a) člen; Priloga V, del 2, točka 31</t>
  </si>
  <si>
    <t xml:space="preserve">Odhodki za obresti</t>
  </si>
  <si>
    <t xml:space="preserve">MRS 24, 18.(a) člen; MRS 1, 97. člen; Priloga V, del 2, točka 31</t>
  </si>
  <si>
    <t xml:space="preserve">MRS 24, 18.(a) člen; Priloga V, del 2, točka 40</t>
  </si>
  <si>
    <t xml:space="preserve">MRS 24, 18.(a) člen; MSRP 7, 20.(c) člen</t>
  </si>
  <si>
    <t xml:space="preserve">Odhodki iz naslova provizij in opravnin</t>
  </si>
  <si>
    <t xml:space="preserve">Dobički ali (–) izgube iz odprave pripoznanja finančnih sredstev in obveznosti, ki niso merjeni po pošteni vrednosti prek poslovnega izida </t>
  </si>
  <si>
    <t xml:space="preserve">MRS 24, 18.(a) člen</t>
  </si>
  <si>
    <t xml:space="preserve">Dobički ali (–) izgube iz odprave pripoznanja sredstev, razen finančnih</t>
  </si>
  <si>
    <t xml:space="preserve">Priloga V, del 2, točka 292</t>
  </si>
  <si>
    <t xml:space="preserve">MRS 24, 18.(a) člen; Priloga V, del 2, točka 292</t>
  </si>
  <si>
    <t xml:space="preserve">Oslabitve ali (–) razveljavitev oslabitev nedonosnih izpostavljenosti</t>
  </si>
  <si>
    <t xml:space="preserve">Priloga V, del 2, točka 293</t>
  </si>
  <si>
    <t xml:space="preserve">MRS 24, 18.(d) člen; Priloga V, del 2, točka 293</t>
  </si>
  <si>
    <t xml:space="preserve">Rezervacije ali (–) odprava rezervacij za nedonosne izpostavljenosti</t>
  </si>
  <si>
    <t xml:space="preserve">Priloga V, del 2, točki 50 in 293</t>
  </si>
  <si>
    <t xml:space="preserve">40. Struktura skupine </t>
  </si>
  <si>
    <t xml:space="preserve">40.1 Struktura skupine: po posameznih subjektih </t>
  </si>
  <si>
    <t xml:space="preserve">Koda LEI</t>
  </si>
  <si>
    <t xml:space="preserve">Koda subjekta</t>
  </si>
  <si>
    <t xml:space="preserve">Ime subjekta</t>
  </si>
  <si>
    <r>
      <rPr>
        <b val="true"/>
        <sz val="8"/>
        <rFont val="Verdana"/>
        <family val="2"/>
      </rPr>
      <t xml:space="preserve">Vstopni </t>
    </r>
    <r>
      <rPr>
        <b val="true"/>
        <sz val="8"/>
        <rFont val="Verdana"/>
        <family val="0"/>
      </rPr>
      <t xml:space="preserve">datum</t>
    </r>
  </si>
  <si>
    <t xml:space="preserve">Delniški kapital podjetja, v katero se vlaga</t>
  </si>
  <si>
    <t xml:space="preserve">Lastniški kapital podjetja, v katero se vlaga</t>
  </si>
  <si>
    <t xml:space="preserve">Bilančna vsota podjetja, v katero se vlaga</t>
  </si>
  <si>
    <t xml:space="preserve">Dobiček ali (–) izguba podjetja, v katero se vlaga</t>
  </si>
  <si>
    <t xml:space="preserve">Sedež podjetja, v katero se vlaga</t>
  </si>
  <si>
    <t xml:space="preserve">Sektor podjetja, v katero se vlaga</t>
  </si>
  <si>
    <t xml:space="preserve">Oznaka NACE</t>
  </si>
  <si>
    <t xml:space="preserve">Akumulirani lastniški delež [%]</t>
  </si>
  <si>
    <t xml:space="preserve">Glasovalne pravice [%]</t>
  </si>
  <si>
    <t xml:space="preserve">Struktura skupine [razmerje]</t>
  </si>
  <si>
    <t xml:space="preserve">Računovodska obravnava [računovodska skupina]</t>
  </si>
  <si>
    <t xml:space="preserve">Računovodska obravnava [skupina v skladu s CRR]</t>
  </si>
  <si>
    <t xml:space="preserve">Strošek pridobitve</t>
  </si>
  <si>
    <t xml:space="preserve">Dobro ime, povezano s podjetjem, v katero se vlaga</t>
  </si>
  <si>
    <t xml:space="preserve">Poštena vrednost naložb, za katere so objavljene cenovne ponudbe</t>
  </si>
  <si>
    <t xml:space="preserve">Priloga V, del 2, točke 294–295, 296(a) </t>
  </si>
  <si>
    <t xml:space="preserve">Priloga V, del 2, točke 294–295, 296(b) </t>
  </si>
  <si>
    <t xml:space="preserve">MSRP 12, 12.(a), 21.(a)(i) člen; Priloga V, del 2, točke 294–295, 296(c)</t>
  </si>
  <si>
    <t xml:space="preserve">Priloga V, del 2, točke 294–295, 296(d)</t>
  </si>
  <si>
    <t xml:space="preserve">Priloga V, del 2, točke 294–295, 296(e)</t>
  </si>
  <si>
    <t xml:space="preserve">MSRP 12, B12.(b) člen; Priloga V, del 2, točke 294–295, 296(f)</t>
  </si>
  <si>
    <t xml:space="preserve">MSRP 12, 12.(b), 21.(a)(iii) člen; Priloga V, del 2, točke 294–295, 296(g)</t>
  </si>
  <si>
    <t xml:space="preserve">Priloga V, del 2, točke 294–295, 296(h)</t>
  </si>
  <si>
    <t xml:space="preserve">Priloga V, del 2, točke 294–295, 296(i)</t>
  </si>
  <si>
    <t xml:space="preserve">MSRP 12, 21.(a)(iv) člen; Priloga V, del 2, točke 294–295, 296(j)</t>
  </si>
  <si>
    <t xml:space="preserve">MSRP 12, 21.(a)(iv) člen; Priloga V, del 2, točke 294–295, 296(k)</t>
  </si>
  <si>
    <t xml:space="preserve">MSRP 12, 10.(a)(i) člen; Priloga V, del 2, točke 294–295, 296(l)</t>
  </si>
  <si>
    <t xml:space="preserve">MSRP 12, 21.(b) člen; Priloga V, del 2, točke 294–295, 296(m)</t>
  </si>
  <si>
    <t xml:space="preserve">CRR, člen 18; Priloga V, del 2, točke 294–295, 296(n)</t>
  </si>
  <si>
    <t xml:space="preserve">Priloga V, del 2, točke 294–295, 296(o)</t>
  </si>
  <si>
    <t xml:space="preserve">Priloga V, del 2, točke 294–295, 296(p)</t>
  </si>
  <si>
    <t xml:space="preserve">Priloga V, del 2, točke 294–295, 296(q)</t>
  </si>
  <si>
    <t xml:space="preserve">MSRP 12, 21.(b)(iii) člen; Priloga V, del 2, točke 294–295, 296(r)</t>
  </si>
  <si>
    <t xml:space="preserve">Priloga V, del 2, točke 294–295, 296(c)</t>
  </si>
  <si>
    <t xml:space="preserve"> Priloga V, del 2, točke 294–295, 296(f)</t>
  </si>
  <si>
    <t xml:space="preserve"> Priloga V, del 2, točke 294–295, 296(q)</t>
  </si>
  <si>
    <t xml:space="preserve"> Priloga V, del 2, točke 294–295, 296(j)</t>
  </si>
  <si>
    <t xml:space="preserve">Priloga V, del 2, točke 294–295, 296(k)</t>
  </si>
  <si>
    <t xml:space="preserve">Priloga V, del 2, točke 294–295, 296(l)</t>
  </si>
  <si>
    <t xml:space="preserve">Priloga V, del 2, točke 294–295, 296(m)</t>
  </si>
  <si>
    <t xml:space="preserve">CRR, člen 423(b); Priloga V, del 2, točke 294–295, 296(n)</t>
  </si>
  <si>
    <t xml:space="preserve">Priloga V, del 2, točke 294–295, 296(r)</t>
  </si>
  <si>
    <t xml:space="preserve">40.2. Struktura skupine: po posameznih instrumentih </t>
  </si>
  <si>
    <t xml:space="preserve">Koda vrednostnega papirja </t>
  </si>
  <si>
    <t xml:space="preserve">Koda LEI holdinga</t>
  </si>
  <si>
    <t xml:space="preserve">Koda holdinga</t>
  </si>
  <si>
    <t xml:space="preserve">Naziv holdinga</t>
  </si>
  <si>
    <t xml:space="preserve">Akumulirani lastniški delež
(%)</t>
  </si>
  <si>
    <t xml:space="preserve">Priloga V, del 2, točka 297(a)</t>
  </si>
  <si>
    <t xml:space="preserve">Priloga V, del 2, točki 296(b) in 297(c) </t>
  </si>
  <si>
    <t xml:space="preserve">Priloga V, del 2, točka 297(b) </t>
  </si>
  <si>
    <t xml:space="preserve">Priloga V, del 2, točki 296(j) in 297(c)</t>
  </si>
  <si>
    <t xml:space="preserve">Priloga V, del 2, točki 296(o) in 297(c)</t>
  </si>
  <si>
    <t xml:space="preserve">Priloga V, del 2, točki 296(p) in 297(c)</t>
  </si>
  <si>
    <t xml:space="preserve">41. Poštena vrednost</t>
  </si>
  <si>
    <t xml:space="preserve">41.1. Hierarhija poštene vrednosti: finančni instrumenti po odplačni vrednosti</t>
  </si>
  <si>
    <r>
      <rPr>
        <b val="true"/>
        <i val="true"/>
        <sz val="8"/>
        <rFont val="Verdana"/>
        <family val="2"/>
      </rPr>
      <t xml:space="preserve">Pravna podlaga v nacionalnih GAAP na podlagi direktive o računovodskih izkazih bank
</t>
    </r>
    <r>
      <rPr>
        <i val="true"/>
        <sz val="8"/>
        <rFont val="Verdana"/>
        <family val="0"/>
      </rPr>
      <t xml:space="preserve">Priloga V, del 2, točka 298</t>
    </r>
  </si>
  <si>
    <r>
      <rPr>
        <b val="true"/>
        <i val="true"/>
        <sz val="8"/>
        <rFont val="Verdana"/>
        <family val="2"/>
      </rPr>
      <t xml:space="preserve">Pravna podlaga v MSRP, združljivih z nacionalnimi GAAP
</t>
    </r>
    <r>
      <rPr>
        <i val="true"/>
        <sz val="8"/>
        <rFont val="Verdana"/>
        <family val="0"/>
      </rPr>
      <t xml:space="preserve">Priloga V, del 2, točka 298</t>
    </r>
  </si>
  <si>
    <r>
      <rPr>
        <b val="true"/>
        <sz val="8"/>
        <rFont val="Verdana"/>
        <family val="2"/>
      </rPr>
      <t xml:space="preserve">Poštena vrednost
</t>
    </r>
    <r>
      <rPr>
        <i val="true"/>
        <sz val="8"/>
        <rFont val="Verdana"/>
        <family val="0"/>
      </rPr>
      <t xml:space="preserve">MSRP 7, 25.–26. člen</t>
    </r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7. in 93.(b) člen</t>
    </r>
  </si>
  <si>
    <r>
      <rPr>
        <b val="true"/>
        <sz val="8"/>
        <rFont val="Verdana"/>
        <family val="2"/>
      </rPr>
      <t xml:space="preserve">Raven 1
</t>
    </r>
    <r>
      <rPr>
        <i val="true"/>
        <sz val="8"/>
        <rFont val="Verdana"/>
        <family val="0"/>
      </rPr>
      <t xml:space="preserve">MSRP 13, 76. člen</t>
    </r>
  </si>
  <si>
    <r>
      <rPr>
        <b val="true"/>
        <sz val="8"/>
        <rFont val="Verdana"/>
        <family val="2"/>
      </rPr>
      <t xml:space="preserve">Raven 2
</t>
    </r>
    <r>
      <rPr>
        <i val="true"/>
        <sz val="8"/>
        <rFont val="Verdana"/>
        <family val="0"/>
      </rPr>
      <t xml:space="preserve">MSRP 13, 81. člen</t>
    </r>
  </si>
  <si>
    <r>
      <rPr>
        <b val="true"/>
        <sz val="8"/>
        <rFont val="Verdana"/>
        <family val="2"/>
      </rPr>
      <t xml:space="preserve">Raven 3
</t>
    </r>
    <r>
      <rPr>
        <i val="true"/>
        <sz val="8"/>
        <rFont val="Verdana"/>
        <family val="0"/>
      </rPr>
      <t xml:space="preserve">MSRP 13, 86. člen</t>
    </r>
  </si>
  <si>
    <t xml:space="preserve">Računovodska direktiva, člen 8(4)(b), člen (6); MRS 39, 9. člen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poraba možnosti vrednotenja po pošteni vrednosti</t>
  </si>
  <si>
    <t xml:space="preserve">Računovodska neskladnost</t>
  </si>
  <si>
    <t xml:space="preserve">Upravljano na podlagi poštene vrednosti</t>
  </si>
  <si>
    <t xml:space="preserve">Upravljano za kreditno tveganje</t>
  </si>
  <si>
    <t xml:space="preserve">MSRP 9, B4.1.29. člen</t>
  </si>
  <si>
    <t xml:space="preserve"> MSRP 9, B4.1.33. člen</t>
  </si>
  <si>
    <t xml:space="preserve">MSRP 9, 4.3.6. člen; MSRP 9, 4.3.7. člen; Priloga V, del 2, točka 300</t>
  </si>
  <si>
    <t xml:space="preserve">MSRP 9, 6.7. člen; MSRP 7, 8.(a)(e) člen; Priloga V, del 2, točka 301</t>
  </si>
  <si>
    <t xml:space="preserve">42. Opredmetena in neopredmetena sredstva: knjigovodska vrednost glede na metodo merjenja</t>
  </si>
  <si>
    <r>
      <rPr>
        <b val="true"/>
        <i val="true"/>
        <sz val="8"/>
        <rFont val="Verdana"/>
        <family val="2"/>
      </rPr>
      <t xml:space="preserve">Pravna podlaga v MSRP, združljivih z nacionalnimi GAAP
</t>
    </r>
    <r>
      <rPr>
        <i val="true"/>
        <sz val="8"/>
        <rFont val="Verdana"/>
        <family val="0"/>
      </rPr>
      <t xml:space="preserve">Priloga V, del 2, točka 302</t>
    </r>
  </si>
  <si>
    <t xml:space="preserve">MRS 16, 6. člen; MRS 16, 29. člen; MRS 1, 54.(a) člen</t>
  </si>
  <si>
    <t xml:space="preserve">MRS 16, 31., 73.(a), (d) člen</t>
  </si>
  <si>
    <t xml:space="preserve">MRS 16, 30., 73.(a), (d) člen</t>
  </si>
  <si>
    <t xml:space="preserve">MRS 40, 5., 30. člen; MRS 1, 54.(b) člen</t>
  </si>
  <si>
    <t xml:space="preserve">MRS 40, 33.–55., 76. člen</t>
  </si>
  <si>
    <t xml:space="preserve">MRS 40, 56., 79.(c) člen</t>
  </si>
  <si>
    <t xml:space="preserve">MRS 38, 8., 118., 122. člen; Priloga V, del 2, točka 303</t>
  </si>
  <si>
    <t xml:space="preserve">MRS 38, 75.–87., 124.(a)(ii) člen</t>
  </si>
  <si>
    <t xml:space="preserve">MRS 38, 74. člen</t>
  </si>
  <si>
    <t xml:space="preserve">43. Rezervacije</t>
  </si>
  <si>
    <t xml:space="preserve">Prevzete obveznosti in dana poroštva v skladu z nacionalnimi GAAP</t>
  </si>
  <si>
    <t xml:space="preserve">Druge prevzete obveznosti in dana poroštva, merjena v skladu z MRS 37, in dana poroštva, merjena v skladu z MSRP 4 </t>
  </si>
  <si>
    <t xml:space="preserve">MRS 37, 70.–83. člen</t>
  </si>
  <si>
    <t xml:space="preserve">MRS 37; MSRP 4; Priloga V, del 2, točki 304–305</t>
  </si>
  <si>
    <t xml:space="preserve">Direktiva o računovodskih izkazih bank, členi 24–25 in člen 33(1)</t>
  </si>
  <si>
    <t xml:space="preserve">Začetno stanje [knjigovodska vrednost na začetku obdobja]</t>
  </si>
  <si>
    <t xml:space="preserve">MRS 37, 84.(a) člen</t>
  </si>
  <si>
    <t xml:space="preserve">Povečanja, vključno s povečanjem obstoječih rezervacij</t>
  </si>
  <si>
    <t xml:space="preserve">MRS 37, 84.(b) člen</t>
  </si>
  <si>
    <t xml:space="preserve">(–) Porabljeni zneski</t>
  </si>
  <si>
    <t xml:space="preserve">MRS 37, 84.(c) člen</t>
  </si>
  <si>
    <t xml:space="preserve">(–) Neporabljeni zneski, povrnjeni v obdobju</t>
  </si>
  <si>
    <t xml:space="preserve">MRS 37, 84.(d) člen</t>
  </si>
  <si>
    <t xml:space="preserve">Povečanje diskontirane vrednosti [minevanje časa] in učinek spremembe diskontne stopnje</t>
  </si>
  <si>
    <t xml:space="preserve">MRS 37, 84.(e) člen</t>
  </si>
  <si>
    <t xml:space="preserve">Druga gibanja</t>
  </si>
  <si>
    <t xml:space="preserve">Končno stanje [knjigovodska vrednost na koncu obdobja]</t>
  </si>
  <si>
    <t xml:space="preserve">44. Programi z določenimi zaslužki in zaslužki zaposlencev</t>
  </si>
  <si>
    <t xml:space="preserve">44.1 Sestavine neto sredstev in obveznosti za programe z določenimi zaslužki</t>
  </si>
  <si>
    <t xml:space="preserve">Znesek</t>
  </si>
  <si>
    <t xml:space="preserve">Priloga V, del 2, točki 306–307</t>
  </si>
  <si>
    <t xml:space="preserve">Poštena vrednost sredstev za programe z določenimi zaslužki</t>
  </si>
  <si>
    <t xml:space="preserve">MRS 19, 140.(a)(i), 142. člen</t>
  </si>
  <si>
    <t xml:space="preserve">od tega: finančni instrumenti, ki jih izda institucija</t>
  </si>
  <si>
    <t xml:space="preserve">MRS 19, 143. člen</t>
  </si>
  <si>
    <t xml:space="preserve">MRS 19, 142.(b) člen</t>
  </si>
  <si>
    <t xml:space="preserve">Dolžniški instrumenti</t>
  </si>
  <si>
    <t xml:space="preserve">MRS 19, 142.(c) člen</t>
  </si>
  <si>
    <t xml:space="preserve">Nepremičnine</t>
  </si>
  <si>
    <t xml:space="preserve">MRS 19, 142.(d) člen</t>
  </si>
  <si>
    <t xml:space="preserve">Druga sredstva za programe z določenimi zaslužki</t>
  </si>
  <si>
    <t xml:space="preserve">Sedanja vrednost obveznosti za določene zaslužke</t>
  </si>
  <si>
    <t xml:space="preserve">MRS 19, 140.(a)(ii) člen</t>
  </si>
  <si>
    <t xml:space="preserve">Učinek zgornje meje sredstev</t>
  </si>
  <si>
    <t xml:space="preserve">MRS 19, 140.(a)(iii) člen</t>
  </si>
  <si>
    <t xml:space="preserve">Neto sredstva z določenimi zaslužki [knjigovodska vrednost]</t>
  </si>
  <si>
    <t xml:space="preserve">MRS 19, 63. člen; Priloga V, del 2, točka 308</t>
  </si>
  <si>
    <t xml:space="preserve">Rezervacije za pokojnine in druge pozaposlitvene obveznosti za določene zaslužke [knjigovodska vrednost]</t>
  </si>
  <si>
    <t xml:space="preserve">Pojasnjevalna postavka: poštena vrednost vseh pravic do poplačila, ki se upošteva kot sredstvo</t>
  </si>
  <si>
    <t xml:space="preserve">MRS 19, 140.(b) člen </t>
  </si>
  <si>
    <t xml:space="preserve">44.2 Gibanja pri obveznostih z določenimi zaslužki</t>
  </si>
  <si>
    <t xml:space="preserve">Obveznosti za določene zaslužke</t>
  </si>
  <si>
    <t xml:space="preserve">Priloga V, del 2, točki 306 in 309</t>
  </si>
  <si>
    <t xml:space="preserve">Začetno stanje [sedanja vrednost]</t>
  </si>
  <si>
    <t xml:space="preserve">Tekoči stroški servisiranja</t>
  </si>
  <si>
    <t xml:space="preserve">MRS 19, 141.(a) člen</t>
  </si>
  <si>
    <t xml:space="preserve">Stroški obresti</t>
  </si>
  <si>
    <t xml:space="preserve">MRS 19, 141.(b) člen</t>
  </si>
  <si>
    <t xml:space="preserve">Plačani prispevki</t>
  </si>
  <si>
    <t xml:space="preserve">MRS 19, 141.(f) člen</t>
  </si>
  <si>
    <t xml:space="preserve">Aktuarski dobički in (–) izgube zaradi sprememb demografskih predpostavk</t>
  </si>
  <si>
    <t xml:space="preserve">MRS 19, 141.(c)(ii) člen</t>
  </si>
  <si>
    <t xml:space="preserve">Aktuarski dobički in (–) izgube zaradi sprememb finančnih predpostavk</t>
  </si>
  <si>
    <t xml:space="preserve">MRS 19, 141.(c)(iii) člen</t>
  </si>
  <si>
    <t xml:space="preserve">Povečanje ali (–) zmanjšanje devizne zamenjave</t>
  </si>
  <si>
    <t xml:space="preserve">MRS 19, 141.(e) člen</t>
  </si>
  <si>
    <t xml:space="preserve">Plačane ugodnosti</t>
  </si>
  <si>
    <t xml:space="preserve">MRS 19, 141.(g) člen</t>
  </si>
  <si>
    <t xml:space="preserve">Pretekli stroški servisiranja, vključno z dobički in izgubami, ki izhajajo iz poravnav</t>
  </si>
  <si>
    <t xml:space="preserve">MRS 19, 141.(d) člen</t>
  </si>
  <si>
    <t xml:space="preserve">Povečanje ali (–) zmanjšanje prek poslovnih združitev in prodaj</t>
  </si>
  <si>
    <t xml:space="preserve">MRS 19, 141.(h) člen</t>
  </si>
  <si>
    <t xml:space="preserve">Druga povečanja ali (–) zmanjšanja</t>
  </si>
  <si>
    <t xml:space="preserve">Končno stanje [sedanja vrednost]</t>
  </si>
  <si>
    <t xml:space="preserve">MRS 19, 140.(a)(ii) člen; Priloga V, del 2, točka 310</t>
  </si>
  <si>
    <t xml:space="preserve">44.3 Pojasnjevalne postavke [v zvezi z odhodki za zaposlene]</t>
  </si>
  <si>
    <t xml:space="preserve">Pokojnine in podobni odhodki</t>
  </si>
  <si>
    <t xml:space="preserve">Priloga V, del 2, točka 311(a)</t>
  </si>
  <si>
    <t xml:space="preserve">Plačila na podlagi delnic</t>
  </si>
  <si>
    <t xml:space="preserve">Priloga V, del 2, točka 311(b)</t>
  </si>
  <si>
    <t xml:space="preserve">MSRP 2, 44. člen; Priloga V, del 2, točka 311(b)</t>
  </si>
  <si>
    <t xml:space="preserve">45. Razčlenitev izbranih postavk izkaza poslovnega izida</t>
  </si>
  <si>
    <t xml:space="preserve">45.1 Dobički ali izgube iz finančnih sredstev in obveznosti, določenih za merjenje po pošteni vrednosti prek poslovnega izida, po računovodskem portfelju</t>
  </si>
  <si>
    <t xml:space="preserve">Priloga V, del 2, točka 312</t>
  </si>
  <si>
    <t xml:space="preserve">MSRP 7, 20.(a)(i) člen; MSRP 9, 4.1.5. člen</t>
  </si>
  <si>
    <t xml:space="preserve">MSRP 7, 20.(a)(i) člen; MSRP 9, 4.2.2. člen</t>
  </si>
  <si>
    <t xml:space="preserve">DOBIČKI ALI (–) IZGUBE IZ FINANČNIH SREDSTEV IN OBVEZNOSTI, DOLOČENIH ZA MERJENJE PO POŠTENI VREDNOSTI PREK POSLOVNEGA IZIDA</t>
  </si>
  <si>
    <r>
      <rPr>
        <b val="true"/>
        <sz val="8"/>
        <rFont val="Verdana"/>
        <family val="2"/>
      </rPr>
      <t xml:space="preserve">45.2 Dobički ali izgube iz odprave pripoznanja</t>
    </r>
    <r>
      <rPr>
        <b val="true"/>
        <sz val="8"/>
        <rFont val="Verdana"/>
        <family val="0"/>
      </rPr>
      <t xml:space="preserve"> nefinančnih sredstev</t>
    </r>
  </si>
  <si>
    <t xml:space="preserve">Priloga V, del 2, točka 313</t>
  </si>
  <si>
    <t xml:space="preserve">MRS 40, 69. člen; MRS 1, 34.(a), 98.(d) člen</t>
  </si>
  <si>
    <t xml:space="preserve">MRS 38, 113.–115.A člen; MRS 1, 34.(a) člen </t>
  </si>
  <si>
    <t xml:space="preserve">MRS 1, 34.(a) člen</t>
  </si>
  <si>
    <t xml:space="preserve">DOBIČKI ALI (–) IZGUBE IZ ODPRAVE PRIPOZNANJA NEFINANČNIH SREDSTEV</t>
  </si>
  <si>
    <t xml:space="preserve">45.3 Drugi poslovni prihodki in odhodki</t>
  </si>
  <si>
    <t xml:space="preserve">Spremembe poštene vrednosti za opredmetena sredstva, merjene z uporabo modela poštene vrednosti</t>
  </si>
  <si>
    <t xml:space="preserve">Priloga V, del 2, točka 314</t>
  </si>
  <si>
    <t xml:space="preserve">MRS 40, 76.(d) člen; Priloga V, del 2, točka 314</t>
  </si>
  <si>
    <t xml:space="preserve">MRS 40, 75.(f) člen; Priloga V, del 2, točka 314</t>
  </si>
  <si>
    <t xml:space="preserve">Poslovni najemi, ki niso naložbene nepremičnine</t>
  </si>
  <si>
    <t xml:space="preserve">Priloga V, del 2, točka 315</t>
  </si>
  <si>
    <t xml:space="preserve">MRS 17, 50., 51., 56.(b) člen; Priloga V, del 2, točka 315</t>
  </si>
  <si>
    <t xml:space="preserve">Priloga V, del 2, točka 316</t>
  </si>
  <si>
    <t xml:space="preserve">DRUGI POSLOVNI PRIHODKI ALI ODHODKI</t>
  </si>
  <si>
    <t xml:space="preserve">46. Izkaz sprememb lastniškega kapitala</t>
  </si>
  <si>
    <t xml:space="preserve">Viri sprememb lastniškega kapitala</t>
  </si>
  <si>
    <t xml:space="preserve">Kapital </t>
  </si>
  <si>
    <t xml:space="preserve">Vplačani presežek kapitala </t>
  </si>
  <si>
    <t xml:space="preserve">Drug lastniški kapital </t>
  </si>
  <si>
    <t xml:space="preserve">Druge rezerve</t>
  </si>
  <si>
    <t xml:space="preserve">(–) Lastne delnice
</t>
  </si>
  <si>
    <t xml:space="preserve">Dobiček ali (–) izguba, ki se pripiše lastnikom obvladujoče banke
</t>
  </si>
  <si>
    <t xml:space="preserve">Manjšinski deleži</t>
  </si>
  <si>
    <t xml:space="preserve">Rezerve prevrednotenja in druge razlike pri vrednotenju</t>
  </si>
  <si>
    <t xml:space="preserve">MRS 1, 106., 54.(r) člen</t>
  </si>
  <si>
    <t xml:space="preserve">MRS 1, 106., 78.(e) člen</t>
  </si>
  <si>
    <t xml:space="preserve">MRS 1, 106. člen; Priloga V, del 2, točki 18–19</t>
  </si>
  <si>
    <t xml:space="preserve">MRS 1, 106. člen; Priloga V, del 2, točka 20</t>
  </si>
  <si>
    <t xml:space="preserve">MRS 1, 106. člen</t>
  </si>
  <si>
    <t xml:space="preserve">MSRP 1, 30., D5.–D8. člen</t>
  </si>
  <si>
    <t xml:space="preserve">MRS 1, 106., 54.(c) člen</t>
  </si>
  <si>
    <t xml:space="preserve">MRS 1, 106. člen; MRS 32, 34., 33. člen; Priloga V, del 2, točka 30</t>
  </si>
  <si>
    <t xml:space="preserve">MRS 1, 106.(a) člen</t>
  </si>
  <si>
    <t xml:space="preserve">MRS 1, 106. člen; MRS 32, 35. člen</t>
  </si>
  <si>
    <t xml:space="preserve">MRS 1, 54.(q), 106.(a) člen</t>
  </si>
  <si>
    <t xml:space="preserve">MRS 1, 9.(c), IG6. člen</t>
  </si>
  <si>
    <t xml:space="preserve"> Priloga V, del 2, točka 20</t>
  </si>
  <si>
    <t xml:space="preserve">075</t>
  </si>
  <si>
    <t xml:space="preserve">Začetno stanje [pred prenovljenim prikazom]</t>
  </si>
  <si>
    <t xml:space="preserve">Učinki popravkov napak</t>
  </si>
  <si>
    <t xml:space="preserve">MRS 1, 106.(b) člen; MRS 8, 42. člen</t>
  </si>
  <si>
    <t xml:space="preserve">Učinki sprememb računovodskih politik</t>
  </si>
  <si>
    <t xml:space="preserve">MRS 1, 106.(b) člen; MRS 1, IG6. člen; MRS 8, 22. člen</t>
  </si>
  <si>
    <t xml:space="preserve">Začetno stanje [tekoče obdobje]</t>
  </si>
  <si>
    <t xml:space="preserve">Izdaja navadnih delnic</t>
  </si>
  <si>
    <t xml:space="preserve">MRS 1, 106.(d)(iii) člen</t>
  </si>
  <si>
    <t xml:space="preserve">Izdaja prednostnih delnic</t>
  </si>
  <si>
    <t xml:space="preserve">Izdaja drugih lastniških instrumentov</t>
  </si>
  <si>
    <t xml:space="preserve">Izvajanje ali prenehanje drugih izdanih lastniških instrumentov</t>
  </si>
  <si>
    <t xml:space="preserve">Konverzija dolga v lastniški kapital</t>
  </si>
  <si>
    <t xml:space="preserve">Zmanjšanje kapitala</t>
  </si>
  <si>
    <t xml:space="preserve">Dividende</t>
  </si>
  <si>
    <t xml:space="preserve">MRS 1, 106.(d)(iii) člen; MRS 32, 35. člen; MRS 1, IG6. člen</t>
  </si>
  <si>
    <t xml:space="preserve">Nakup lastnih delnic</t>
  </si>
  <si>
    <t xml:space="preserve">MRS 1, 106.(d)(iii) člen; MRS 32, 33. člen</t>
  </si>
  <si>
    <t xml:space="preserve">Prodaja ali preklic lastnih delnic</t>
  </si>
  <si>
    <t xml:space="preserve">Prerazvrstitev finančnih instrumentov iz lastniškega kapitala k obveznostim</t>
  </si>
  <si>
    <t xml:space="preserve">Prerazvrstitev finančnih instrumentov iz obveznosti k lastniškemu kapitalu</t>
  </si>
  <si>
    <t xml:space="preserve">MRS 1, 106.(d)(iii) člen </t>
  </si>
  <si>
    <t xml:space="preserve">Prenosi med sestavinami lastniškega kapitala </t>
  </si>
  <si>
    <t xml:space="preserve">MRS 1, 106.(d)(iii) člen; Priloga V, del 2, točka 318</t>
  </si>
  <si>
    <t xml:space="preserve">Povečanje ali (–) zmanjšanje lastniškega kapitala prek poslovnih združitev</t>
  </si>
  <si>
    <t xml:space="preserve">MRS 1, 106.(d)(iii) člen; MSRP 2, 10. člen</t>
  </si>
  <si>
    <t xml:space="preserve">Druga povečanja ali (–) zmanjšanja lastniškega kapitala</t>
  </si>
  <si>
    <t xml:space="preserve">MRS 1, 106.(d) člen</t>
  </si>
  <si>
    <t xml:space="preserve">MRS 1, 106.(d)(i)–(ii) člen; MRS 1, 81.A(c) člen; MRS 1, IG6. člen</t>
  </si>
  <si>
    <t xml:space="preserve">Končno stanje [tekoče obdobj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0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b val="true"/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b val="true"/>
      <i val="true"/>
      <sz val="8"/>
      <name val="Verdana"/>
      <family val="0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s">
        <v>21</v>
      </c>
      <c r="C14" s="13" t="s">
        <v>22</v>
      </c>
      <c r="D14" s="14" t="s">
        <v>23</v>
      </c>
    </row>
    <row r="15" customFormat="false" ht="10.5" hidden="false" customHeight="true" outlineLevel="0" collapsed="false">
      <c r="B15" s="16" t="s">
        <v>24</v>
      </c>
      <c r="C15" s="16" t="s">
        <v>25</v>
      </c>
      <c r="D15" s="17" t="s">
        <v>26</v>
      </c>
    </row>
    <row r="16" customFormat="false" ht="21" hidden="false" customHeight="true" outlineLevel="0" collapsed="false">
      <c r="B16" s="16" t="s">
        <v>27</v>
      </c>
      <c r="C16" s="16" t="s">
        <v>28</v>
      </c>
      <c r="D16" s="18" t="s">
        <v>29</v>
      </c>
    </row>
    <row r="17" customFormat="false" ht="21" hidden="false" customHeight="true" outlineLevel="0" collapsed="false">
      <c r="B17" s="16" t="s">
        <v>30</v>
      </c>
      <c r="C17" s="16" t="s">
        <v>31</v>
      </c>
      <c r="D17" s="18" t="s">
        <v>32</v>
      </c>
    </row>
    <row r="18" customFormat="false" ht="10.5" hidden="false" customHeight="true" outlineLevel="0" collapsed="false">
      <c r="B18" s="16" t="s">
        <v>33</v>
      </c>
      <c r="C18" s="16" t="s">
        <v>34</v>
      </c>
      <c r="D18" s="18" t="s">
        <v>35</v>
      </c>
    </row>
    <row r="19" customFormat="false" ht="10.5" hidden="false" customHeight="true" outlineLevel="0" collapsed="false">
      <c r="B19" s="13" t="s">
        <v>36</v>
      </c>
      <c r="C19" s="13" t="s">
        <v>37</v>
      </c>
      <c r="D19" s="19" t="s">
        <v>38</v>
      </c>
    </row>
    <row r="20" customFormat="false" ht="10.5" hidden="false" customHeight="true" outlineLevel="0" collapsed="false">
      <c r="B20" s="20" t="s">
        <v>39</v>
      </c>
      <c r="C20" s="20" t="s">
        <v>40</v>
      </c>
      <c r="D20" s="21" t="s">
        <v>41</v>
      </c>
    </row>
    <row r="21" customFormat="false" ht="21" hidden="false" customHeight="true" outlineLevel="0" collapsed="false">
      <c r="B21" s="20" t="s">
        <v>42</v>
      </c>
      <c r="C21" s="20" t="s">
        <v>43</v>
      </c>
      <c r="D21" s="21" t="s">
        <v>44</v>
      </c>
    </row>
    <row r="22" customFormat="false" ht="21" hidden="false" customHeight="true" outlineLevel="0" collapsed="false">
      <c r="B22" s="20" t="s">
        <v>45</v>
      </c>
      <c r="C22" s="20" t="s">
        <v>46</v>
      </c>
      <c r="D22" s="21" t="s">
        <v>47</v>
      </c>
    </row>
    <row r="23" customFormat="false" ht="21" hidden="false" customHeight="true" outlineLevel="0" collapsed="false">
      <c r="B23" s="20" t="s">
        <v>48</v>
      </c>
      <c r="C23" s="20" t="s">
        <v>49</v>
      </c>
      <c r="D23" s="21" t="s">
        <v>50</v>
      </c>
    </row>
    <row r="24" customFormat="false" ht="10.5" hidden="false" customHeight="true" outlineLevel="0" collapsed="false">
      <c r="B24" s="22" t="s">
        <v>51</v>
      </c>
      <c r="C24" s="20" t="s">
        <v>52</v>
      </c>
      <c r="D24" s="21" t="s">
        <v>53</v>
      </c>
    </row>
    <row r="25" customFormat="false" ht="10.5" hidden="false" customHeight="true" outlineLevel="0" collapsed="false">
      <c r="B25" s="16" t="s">
        <v>54</v>
      </c>
      <c r="C25" s="16" t="s">
        <v>55</v>
      </c>
      <c r="D25" s="23" t="s">
        <v>56</v>
      </c>
    </row>
    <row r="26" customFormat="false" ht="10.5" hidden="false" customHeight="true" outlineLevel="0" collapsed="false">
      <c r="B26" s="16" t="s">
        <v>57</v>
      </c>
      <c r="C26" s="16" t="s">
        <v>58</v>
      </c>
      <c r="D26" s="24" t="s">
        <v>59</v>
      </c>
    </row>
    <row r="27" customFormat="false" ht="10.5" hidden="false" customHeight="true" outlineLevel="0" collapsed="false">
      <c r="B27" s="13"/>
      <c r="C27" s="13" t="s">
        <v>60</v>
      </c>
      <c r="D27" s="12" t="s">
        <v>61</v>
      </c>
    </row>
    <row r="28" customFormat="false" ht="10.5" hidden="false" customHeight="true" outlineLevel="0" collapsed="false">
      <c r="B28" s="13" t="s">
        <v>62</v>
      </c>
      <c r="C28" s="16" t="s">
        <v>63</v>
      </c>
      <c r="D28" s="17" t="s">
        <v>64</v>
      </c>
    </row>
    <row r="29" customFormat="false" ht="10.5" hidden="false" customHeight="true" outlineLevel="0" collapsed="false">
      <c r="B29" s="20" t="s">
        <v>65</v>
      </c>
      <c r="C29" s="20" t="s">
        <v>66</v>
      </c>
      <c r="D29" s="25" t="s">
        <v>67</v>
      </c>
    </row>
    <row r="30" s="3" customFormat="true" ht="10.5" hidden="false" customHeight="true" outlineLevel="0" collapsed="false">
      <c r="B30" s="13"/>
      <c r="C30" s="13"/>
      <c r="D30" s="12" t="s">
        <v>68</v>
      </c>
    </row>
    <row r="31" s="3" customFormat="true" ht="10.5" hidden="false" customHeight="true" outlineLevel="0" collapsed="false">
      <c r="B31" s="13" t="s">
        <v>69</v>
      </c>
      <c r="C31" s="13" t="s">
        <v>70</v>
      </c>
      <c r="D31" s="14" t="s">
        <v>71</v>
      </c>
    </row>
    <row r="32" s="3" customFormat="true" ht="10.5" hidden="false" customHeight="true" outlineLevel="0" collapsed="false">
      <c r="B32" s="16" t="s">
        <v>72</v>
      </c>
      <c r="C32" s="13" t="s">
        <v>73</v>
      </c>
      <c r="D32" s="17" t="s">
        <v>74</v>
      </c>
    </row>
    <row r="33" customFormat="false" ht="10.5" hidden="false" customHeight="true" outlineLevel="0" collapsed="false">
      <c r="B33" s="13"/>
      <c r="C33" s="13"/>
      <c r="D33" s="12" t="s">
        <v>75</v>
      </c>
    </row>
    <row r="34" customFormat="false" ht="10.5" hidden="false" customHeight="true" outlineLevel="0" collapsed="false">
      <c r="B34" s="20" t="s">
        <v>76</v>
      </c>
      <c r="C34" s="20" t="s">
        <v>77</v>
      </c>
      <c r="D34" s="25" t="s">
        <v>78</v>
      </c>
    </row>
    <row r="35" customFormat="false" ht="10.5" hidden="false" customHeight="true" outlineLevel="0" collapsed="false">
      <c r="B35" s="16" t="s">
        <v>79</v>
      </c>
      <c r="C35" s="16" t="s">
        <v>80</v>
      </c>
      <c r="D35" s="17" t="s">
        <v>81</v>
      </c>
    </row>
    <row r="36" customFormat="false" ht="10.5" hidden="false" customHeight="true" outlineLevel="0" collapsed="false">
      <c r="B36" s="16" t="s">
        <v>82</v>
      </c>
      <c r="C36" s="13" t="s">
        <v>83</v>
      </c>
      <c r="D36" s="14" t="s">
        <v>84</v>
      </c>
    </row>
    <row r="37" customFormat="false" ht="10.5" hidden="false" customHeight="true" outlineLevel="0" collapsed="false">
      <c r="B37" s="13" t="n">
        <v>10</v>
      </c>
      <c r="C37" s="13" t="s">
        <v>85</v>
      </c>
      <c r="D37" s="12" t="s">
        <v>86</v>
      </c>
    </row>
    <row r="38" customFormat="false" ht="10.5" hidden="false" customHeight="true" outlineLevel="0" collapsed="false">
      <c r="B38" s="13"/>
      <c r="C38" s="13"/>
      <c r="D38" s="12" t="s">
        <v>87</v>
      </c>
    </row>
    <row r="39" customFormat="false" ht="10.5" hidden="false" customHeight="true" outlineLevel="0" collapsed="false">
      <c r="B39" s="13" t="s">
        <v>88</v>
      </c>
      <c r="C39" s="13" t="s">
        <v>89</v>
      </c>
      <c r="D39" s="26" t="s">
        <v>90</v>
      </c>
    </row>
    <row r="40" customFormat="false" ht="10.5" hidden="false" customHeight="true" outlineLevel="0" collapsed="false">
      <c r="B40" s="20" t="s">
        <v>91</v>
      </c>
      <c r="C40" s="20" t="s">
        <v>92</v>
      </c>
      <c r="D40" s="27" t="s">
        <v>93</v>
      </c>
    </row>
    <row r="41" customFormat="false" ht="10.5" hidden="false" customHeight="true" outlineLevel="0" collapsed="false">
      <c r="B41" s="16" t="s">
        <v>94</v>
      </c>
      <c r="C41" s="16" t="s">
        <v>95</v>
      </c>
      <c r="D41" s="14" t="s">
        <v>96</v>
      </c>
    </row>
    <row r="42" customFormat="false" ht="10.5" hidden="false" customHeight="true" outlineLevel="0" collapsed="false">
      <c r="B42" s="20" t="s">
        <v>97</v>
      </c>
      <c r="C42" s="20" t="s">
        <v>98</v>
      </c>
      <c r="D42" s="27" t="s">
        <v>99</v>
      </c>
    </row>
    <row r="43" customFormat="false" ht="10.5" hidden="false" customHeight="true" outlineLevel="0" collapsed="false">
      <c r="B43" s="16" t="s">
        <v>100</v>
      </c>
      <c r="C43" s="16" t="s">
        <v>101</v>
      </c>
      <c r="D43" s="19" t="s">
        <v>102</v>
      </c>
    </row>
    <row r="44" customFormat="false" ht="10.5" hidden="false" customHeight="true" outlineLevel="0" collapsed="false">
      <c r="B44" s="13"/>
      <c r="C44" s="28"/>
      <c r="D44" s="12" t="s">
        <v>103</v>
      </c>
    </row>
    <row r="45" customFormat="false" ht="10.5" hidden="false" customHeight="true" outlineLevel="0" collapsed="false">
      <c r="B45" s="20" t="n">
        <v>12</v>
      </c>
      <c r="C45" s="20" t="s">
        <v>104</v>
      </c>
      <c r="D45" s="27" t="s">
        <v>105</v>
      </c>
    </row>
    <row r="46" customFormat="false" ht="10.5" hidden="false" customHeight="true" outlineLevel="0" collapsed="false">
      <c r="B46" s="13" t="s">
        <v>106</v>
      </c>
      <c r="C46" s="16" t="s">
        <v>107</v>
      </c>
      <c r="D46" s="19" t="s">
        <v>103</v>
      </c>
    </row>
    <row r="47" customFormat="false" ht="10.5" hidden="false" customHeight="true" outlineLevel="0" collapsed="false">
      <c r="B47" s="13" t="s">
        <v>108</v>
      </c>
      <c r="C47" s="16" t="s">
        <v>109</v>
      </c>
      <c r="D47" s="19" t="s">
        <v>110</v>
      </c>
    </row>
    <row r="48" customFormat="false" ht="10.5" hidden="false" customHeight="true" outlineLevel="0" collapsed="false">
      <c r="B48" s="13"/>
      <c r="C48" s="13"/>
      <c r="D48" s="15" t="s">
        <v>111</v>
      </c>
    </row>
    <row r="49" customFormat="false" ht="10.5" hidden="false" customHeight="true" outlineLevel="0" collapsed="false">
      <c r="B49" s="13" t="s">
        <v>112</v>
      </c>
      <c r="C49" s="13" t="s">
        <v>113</v>
      </c>
      <c r="D49" s="26" t="s">
        <v>114</v>
      </c>
    </row>
    <row r="50" customFormat="false" ht="10.5" hidden="false" customHeight="true" outlineLevel="0" collapsed="false">
      <c r="B50" s="13" t="s">
        <v>115</v>
      </c>
      <c r="C50" s="13" t="s">
        <v>116</v>
      </c>
      <c r="D50" s="26" t="s">
        <v>117</v>
      </c>
    </row>
    <row r="51" customFormat="false" ht="10.5" hidden="false" customHeight="true" outlineLevel="0" collapsed="false">
      <c r="B51" s="13" t="s">
        <v>118</v>
      </c>
      <c r="C51" s="13" t="s">
        <v>119</v>
      </c>
      <c r="D51" s="26" t="s">
        <v>120</v>
      </c>
    </row>
    <row r="52" customFormat="false" ht="10.5" hidden="false" customHeight="true" outlineLevel="0" collapsed="false">
      <c r="B52" s="13" t="n">
        <v>14</v>
      </c>
      <c r="C52" s="13" t="s">
        <v>121</v>
      </c>
      <c r="D52" s="12" t="s">
        <v>122</v>
      </c>
    </row>
    <row r="53" customFormat="false" ht="10.5" hidden="false" customHeight="true" outlineLevel="0" collapsed="false">
      <c r="B53" s="13" t="n">
        <v>15</v>
      </c>
      <c r="C53" s="13" t="s">
        <v>123</v>
      </c>
      <c r="D53" s="12" t="s">
        <v>124</v>
      </c>
    </row>
    <row r="54" customFormat="false" ht="10.5" hidden="false" customHeight="true" outlineLevel="0" collapsed="false">
      <c r="B54" s="13"/>
      <c r="C54" s="13"/>
      <c r="D54" s="15" t="s">
        <v>125</v>
      </c>
    </row>
    <row r="55" customFormat="false" ht="10.5" hidden="false" customHeight="true" outlineLevel="0" collapsed="false">
      <c r="B55" s="13" t="s">
        <v>126</v>
      </c>
      <c r="C55" s="13" t="s">
        <v>127</v>
      </c>
      <c r="D55" s="14" t="s">
        <v>128</v>
      </c>
    </row>
    <row r="56" customFormat="false" ht="10.5" hidden="false" customHeight="true" outlineLevel="0" collapsed="false">
      <c r="B56" s="13" t="s">
        <v>129</v>
      </c>
      <c r="C56" s="13" t="s">
        <v>130</v>
      </c>
      <c r="D56" s="14" t="s">
        <v>131</v>
      </c>
    </row>
    <row r="57" customFormat="false" ht="10.5" hidden="false" customHeight="true" outlineLevel="0" collapsed="false">
      <c r="B57" s="13" t="s">
        <v>132</v>
      </c>
      <c r="C57" s="13" t="s">
        <v>133</v>
      </c>
      <c r="D57" s="14" t="s">
        <v>134</v>
      </c>
    </row>
    <row r="58" customFormat="false" ht="10.5" hidden="false" customHeight="true" outlineLevel="0" collapsed="false">
      <c r="B58" s="13" t="s">
        <v>135</v>
      </c>
      <c r="C58" s="13" t="s">
        <v>136</v>
      </c>
      <c r="D58" s="14" t="s">
        <v>137</v>
      </c>
    </row>
    <row r="59" customFormat="false" ht="10.5" hidden="false" customHeight="true" outlineLevel="0" collapsed="false">
      <c r="B59" s="16" t="s">
        <v>138</v>
      </c>
      <c r="C59" s="16" t="s">
        <v>139</v>
      </c>
      <c r="D59" s="17" t="s">
        <v>140</v>
      </c>
    </row>
    <row r="60" customFormat="false" ht="10.5" hidden="false" customHeight="true" outlineLevel="0" collapsed="false">
      <c r="B60" s="13" t="s">
        <v>141</v>
      </c>
      <c r="C60" s="13" t="s">
        <v>142</v>
      </c>
      <c r="D60" s="14" t="s">
        <v>143</v>
      </c>
    </row>
    <row r="61" customFormat="false" ht="10.5" hidden="false" customHeight="true" outlineLevel="0" collapsed="false">
      <c r="B61" s="13" t="s">
        <v>144</v>
      </c>
      <c r="C61" s="13" t="s">
        <v>145</v>
      </c>
      <c r="D61" s="14" t="s">
        <v>146</v>
      </c>
    </row>
    <row r="62" customFormat="false" ht="10.5" hidden="false" customHeight="true" outlineLevel="0" collapsed="false">
      <c r="B62" s="13" t="s">
        <v>147</v>
      </c>
      <c r="C62" s="13" t="s">
        <v>148</v>
      </c>
      <c r="D62" s="17" t="s">
        <v>149</v>
      </c>
    </row>
    <row r="63" customFormat="false" ht="10.5" hidden="false" customHeight="true" outlineLevel="0" collapsed="false">
      <c r="B63" s="16"/>
      <c r="C63" s="16"/>
      <c r="D63" s="23" t="s">
        <v>150</v>
      </c>
    </row>
    <row r="64" customFormat="false" ht="10.5" hidden="false" customHeight="true" outlineLevel="0" collapsed="false">
      <c r="B64" s="16" t="s">
        <v>151</v>
      </c>
      <c r="C64" s="16" t="s">
        <v>152</v>
      </c>
      <c r="D64" s="19" t="s">
        <v>153</v>
      </c>
    </row>
    <row r="65" customFormat="false" ht="21" hidden="false" customHeight="true" outlineLevel="0" collapsed="false">
      <c r="B65" s="16" t="s">
        <v>154</v>
      </c>
      <c r="C65" s="16" t="s">
        <v>155</v>
      </c>
      <c r="D65" s="29" t="s">
        <v>156</v>
      </c>
    </row>
    <row r="66" customFormat="false" ht="10.5" hidden="false" customHeight="true" outlineLevel="0" collapsed="false">
      <c r="B66" s="16" t="s">
        <v>157</v>
      </c>
      <c r="C66" s="16" t="s">
        <v>158</v>
      </c>
      <c r="D66" s="19" t="s">
        <v>159</v>
      </c>
    </row>
    <row r="67" customFormat="false" ht="10.5" hidden="false" customHeight="true" outlineLevel="0" collapsed="false">
      <c r="B67" s="16" t="n">
        <v>18</v>
      </c>
      <c r="C67" s="16" t="s">
        <v>160</v>
      </c>
      <c r="D67" s="23" t="s">
        <v>161</v>
      </c>
    </row>
    <row r="68" customFormat="false" ht="10.5" hidden="false" customHeight="true" outlineLevel="0" collapsed="false">
      <c r="B68" s="16" t="n">
        <v>19</v>
      </c>
      <c r="C68" s="16" t="s">
        <v>162</v>
      </c>
      <c r="D68" s="23" t="s">
        <v>163</v>
      </c>
    </row>
    <row r="69" customFormat="false" ht="10.5" hidden="false" customHeight="true" outlineLevel="0" collapsed="false">
      <c r="B69" s="30"/>
      <c r="C69" s="30"/>
      <c r="D69" s="31" t="s">
        <v>164</v>
      </c>
    </row>
    <row r="70" customFormat="false" ht="10.5" hidden="false" customHeight="true" outlineLevel="0" collapsed="false">
      <c r="B70" s="13"/>
      <c r="C70" s="13"/>
      <c r="D70" s="12" t="s">
        <v>165</v>
      </c>
    </row>
    <row r="71" customFormat="false" ht="10.5" hidden="false" customHeight="true" outlineLevel="0" collapsed="false">
      <c r="B71" s="13" t="s">
        <v>166</v>
      </c>
      <c r="C71" s="13" t="s">
        <v>167</v>
      </c>
      <c r="D71" s="14" t="s">
        <v>168</v>
      </c>
    </row>
    <row r="72" customFormat="false" ht="10.5" hidden="false" customHeight="true" outlineLevel="0" collapsed="false">
      <c r="B72" s="13" t="s">
        <v>169</v>
      </c>
      <c r="C72" s="13" t="s">
        <v>170</v>
      </c>
      <c r="D72" s="14" t="s">
        <v>171</v>
      </c>
    </row>
    <row r="73" customFormat="false" ht="10.5" hidden="false" customHeight="true" outlineLevel="0" collapsed="false">
      <c r="B73" s="13" t="s">
        <v>172</v>
      </c>
      <c r="C73" s="13" t="s">
        <v>173</v>
      </c>
      <c r="D73" s="14" t="s">
        <v>174</v>
      </c>
    </row>
    <row r="74" customFormat="false" ht="10.5" hidden="false" customHeight="true" outlineLevel="0" collapsed="false">
      <c r="B74" s="13" t="s">
        <v>175</v>
      </c>
      <c r="C74" s="13" t="s">
        <v>176</v>
      </c>
      <c r="D74" s="17" t="s">
        <v>177</v>
      </c>
    </row>
    <row r="75" customFormat="false" ht="10.5" hidden="false" customHeight="true" outlineLevel="0" collapsed="false">
      <c r="B75" s="13" t="s">
        <v>178</v>
      </c>
      <c r="C75" s="13" t="s">
        <v>179</v>
      </c>
      <c r="D75" s="17" t="s">
        <v>180</v>
      </c>
    </row>
    <row r="76" customFormat="false" ht="10.5" hidden="false" customHeight="true" outlineLevel="0" collapsed="false">
      <c r="B76" s="13" t="s">
        <v>181</v>
      </c>
      <c r="C76" s="13" t="s">
        <v>182</v>
      </c>
      <c r="D76" s="17" t="s">
        <v>183</v>
      </c>
    </row>
    <row r="77" customFormat="false" ht="10.5" hidden="false" customHeight="true" outlineLevel="0" collapsed="false">
      <c r="B77" s="13" t="s">
        <v>184</v>
      </c>
      <c r="C77" s="13" t="s">
        <v>185</v>
      </c>
      <c r="D77" s="19" t="s">
        <v>186</v>
      </c>
    </row>
    <row r="78" customFormat="false" ht="10.5" hidden="false" customHeight="true" outlineLevel="0" collapsed="false">
      <c r="B78" s="13" t="n">
        <v>21</v>
      </c>
      <c r="C78" s="13" t="s">
        <v>187</v>
      </c>
      <c r="D78" s="15" t="s">
        <v>188</v>
      </c>
    </row>
    <row r="79" customFormat="false" ht="10.5" hidden="false" customHeight="true" outlineLevel="0" collapsed="false">
      <c r="B79" s="13"/>
      <c r="C79" s="13"/>
      <c r="D79" s="15" t="s">
        <v>189</v>
      </c>
    </row>
    <row r="80" customFormat="false" ht="10.5" hidden="false" customHeight="true" outlineLevel="0" collapsed="false">
      <c r="B80" s="13" t="s">
        <v>190</v>
      </c>
      <c r="C80" s="13" t="s">
        <v>191</v>
      </c>
      <c r="D80" s="26" t="s">
        <v>192</v>
      </c>
    </row>
    <row r="81" customFormat="false" ht="10.5" hidden="false" customHeight="true" outlineLevel="0" collapsed="false">
      <c r="B81" s="13" t="s">
        <v>193</v>
      </c>
      <c r="C81" s="13" t="s">
        <v>194</v>
      </c>
      <c r="D81" s="26" t="s">
        <v>195</v>
      </c>
    </row>
    <row r="82" customFormat="false" ht="10.5" hidden="false" customHeight="true" outlineLevel="0" collapsed="false">
      <c r="B82" s="30"/>
      <c r="C82" s="30"/>
      <c r="D82" s="10" t="s">
        <v>196</v>
      </c>
    </row>
    <row r="83" customFormat="false" ht="10.5" hidden="false" customHeight="true" outlineLevel="0" collapsed="false">
      <c r="B83" s="16"/>
      <c r="C83" s="16"/>
      <c r="D83" s="12" t="s">
        <v>197</v>
      </c>
    </row>
    <row r="84" customFormat="false" ht="10.5" hidden="false" customHeight="true" outlineLevel="0" collapsed="false">
      <c r="B84" s="16" t="s">
        <v>198</v>
      </c>
      <c r="C84" s="16" t="s">
        <v>199</v>
      </c>
      <c r="D84" s="14" t="s">
        <v>200</v>
      </c>
    </row>
    <row r="85" customFormat="false" ht="10.5" hidden="false" customHeight="true" outlineLevel="0" collapsed="false">
      <c r="B85" s="16" t="s">
        <v>201</v>
      </c>
      <c r="C85" s="16" t="s">
        <v>202</v>
      </c>
      <c r="D85" s="14" t="s">
        <v>203</v>
      </c>
    </row>
    <row r="86" customFormat="false" ht="10.5" hidden="false" customHeight="true" outlineLevel="0" collapsed="false">
      <c r="B86" s="16"/>
      <c r="C86" s="16"/>
      <c r="D86" s="15" t="s">
        <v>204</v>
      </c>
    </row>
    <row r="87" customFormat="false" ht="10.5" hidden="false" customHeight="true" outlineLevel="0" collapsed="false">
      <c r="B87" s="13" t="s">
        <v>205</v>
      </c>
      <c r="C87" s="13" t="s">
        <v>206</v>
      </c>
      <c r="D87" s="26" t="s">
        <v>207</v>
      </c>
    </row>
    <row r="88" customFormat="false" ht="10.5" hidden="false" customHeight="true" outlineLevel="0" collapsed="false">
      <c r="B88" s="13" t="s">
        <v>208</v>
      </c>
      <c r="C88" s="13" t="s">
        <v>209</v>
      </c>
      <c r="D88" s="26" t="s">
        <v>210</v>
      </c>
    </row>
    <row r="89" customFormat="false" ht="10.5" hidden="false" customHeight="true" outlineLevel="0" collapsed="false">
      <c r="B89" s="30"/>
      <c r="C89" s="30"/>
      <c r="D89" s="31" t="s">
        <v>211</v>
      </c>
    </row>
    <row r="90" customFormat="false" ht="10.5" hidden="false" customHeight="true" outlineLevel="0" collapsed="false">
      <c r="B90" s="13"/>
      <c r="C90" s="13"/>
      <c r="D90" s="15" t="s">
        <v>212</v>
      </c>
    </row>
    <row r="91" customFormat="false" ht="10.5" hidden="false" customHeight="true" outlineLevel="0" collapsed="false">
      <c r="B91" s="13" t="s">
        <v>213</v>
      </c>
      <c r="C91" s="13" t="s">
        <v>214</v>
      </c>
      <c r="D91" s="26" t="s">
        <v>215</v>
      </c>
    </row>
    <row r="92" customFormat="false" ht="10.5" hidden="false" customHeight="true" outlineLevel="0" collapsed="false">
      <c r="B92" s="13" t="s">
        <v>216</v>
      </c>
      <c r="C92" s="13" t="s">
        <v>217</v>
      </c>
      <c r="D92" s="26" t="s">
        <v>218</v>
      </c>
    </row>
    <row r="93" customFormat="false" ht="12.75" hidden="false" customHeight="true" outlineLevel="0" collapsed="false">
      <c r="A93" s="32"/>
      <c r="B93" s="13"/>
      <c r="C93" s="13"/>
      <c r="D93" s="15" t="s">
        <v>219</v>
      </c>
    </row>
    <row r="94" customFormat="false" ht="12.75" hidden="false" customHeight="true" outlineLevel="0" collapsed="false">
      <c r="A94" s="32"/>
      <c r="B94" s="13" t="s">
        <v>220</v>
      </c>
      <c r="C94" s="13" t="s">
        <v>221</v>
      </c>
      <c r="D94" s="26" t="s">
        <v>222</v>
      </c>
    </row>
    <row r="95" customFormat="false" ht="12.75" hidden="false" customHeight="true" outlineLevel="0" collapsed="false">
      <c r="A95" s="32"/>
      <c r="B95" s="13" t="s">
        <v>223</v>
      </c>
      <c r="C95" s="13" t="s">
        <v>224</v>
      </c>
      <c r="D95" s="26" t="s">
        <v>225</v>
      </c>
    </row>
    <row r="96" customFormat="false" ht="10.5" hidden="false" customHeight="true" outlineLevel="0" collapsed="false">
      <c r="B96" s="33" t="n">
        <v>42</v>
      </c>
      <c r="C96" s="33" t="s">
        <v>226</v>
      </c>
      <c r="D96" s="15" t="s">
        <v>227</v>
      </c>
    </row>
    <row r="97" customFormat="false" ht="10.5" hidden="false" customHeight="true" outlineLevel="0" collapsed="false">
      <c r="B97" s="33" t="n">
        <v>43</v>
      </c>
      <c r="C97" s="33" t="s">
        <v>228</v>
      </c>
      <c r="D97" s="15" t="s">
        <v>229</v>
      </c>
    </row>
    <row r="98" customFormat="false" ht="10.5" hidden="false" customHeight="true" outlineLevel="0" collapsed="false">
      <c r="B98" s="33"/>
      <c r="C98" s="33"/>
      <c r="D98" s="15" t="s">
        <v>230</v>
      </c>
    </row>
    <row r="99" customFormat="false" ht="10.5" hidden="false" customHeight="true" outlineLevel="0" collapsed="false">
      <c r="B99" s="33" t="s">
        <v>231</v>
      </c>
      <c r="C99" s="33" t="s">
        <v>232</v>
      </c>
      <c r="D99" s="26" t="s">
        <v>233</v>
      </c>
    </row>
    <row r="100" customFormat="false" ht="10.5" hidden="false" customHeight="true" outlineLevel="0" collapsed="false">
      <c r="B100" s="33" t="s">
        <v>234</v>
      </c>
      <c r="C100" s="33" t="s">
        <v>235</v>
      </c>
      <c r="D100" s="26" t="s">
        <v>236</v>
      </c>
    </row>
    <row r="101" customFormat="false" ht="10.5" hidden="false" customHeight="true" outlineLevel="0" collapsed="false">
      <c r="B101" s="33" t="s">
        <v>237</v>
      </c>
      <c r="C101" s="33" t="s">
        <v>238</v>
      </c>
      <c r="D101" s="26" t="s">
        <v>239</v>
      </c>
    </row>
    <row r="102" customFormat="false" ht="10.5" hidden="false" customHeight="true" outlineLevel="0" collapsed="false">
      <c r="B102" s="33"/>
      <c r="C102" s="33"/>
      <c r="D102" s="15" t="s">
        <v>125</v>
      </c>
    </row>
    <row r="103" customFormat="false" ht="10.5" hidden="false" customHeight="true" outlineLevel="0" collapsed="false">
      <c r="B103" s="33" t="s">
        <v>240</v>
      </c>
      <c r="C103" s="33" t="s">
        <v>241</v>
      </c>
      <c r="D103" s="26" t="s">
        <v>242</v>
      </c>
    </row>
    <row r="104" customFormat="false" ht="10.5" hidden="false" customHeight="true" outlineLevel="0" collapsed="false">
      <c r="B104" s="33" t="s">
        <v>243</v>
      </c>
      <c r="C104" s="33" t="s">
        <v>244</v>
      </c>
      <c r="D104" s="26" t="s">
        <v>245</v>
      </c>
    </row>
    <row r="105" customFormat="false" ht="10.5" hidden="false" customHeight="true" outlineLevel="0" collapsed="false">
      <c r="B105" s="33" t="s">
        <v>246</v>
      </c>
      <c r="C105" s="33" t="s">
        <v>247</v>
      </c>
      <c r="D105" s="26" t="s">
        <v>248</v>
      </c>
    </row>
    <row r="106" customFormat="false" ht="12.75" hidden="false" customHeight="true" outlineLevel="0" collapsed="false">
      <c r="A106" s="32"/>
      <c r="B106" s="34" t="n">
        <v>46</v>
      </c>
      <c r="C106" s="34" t="s">
        <v>249</v>
      </c>
      <c r="D106" s="35" t="s">
        <v>250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251</v>
      </c>
      <c r="D108" s="36"/>
    </row>
    <row r="109" customFormat="false" ht="10.5" hidden="false" customHeight="true" outlineLevel="0" collapsed="false">
      <c r="B109" s="37"/>
      <c r="C109" s="1" t="s">
        <v>252</v>
      </c>
    </row>
    <row r="110" customFormat="false" ht="10.5" hidden="false" customHeight="true" outlineLevel="0" collapsed="false">
      <c r="B110" s="38"/>
      <c r="C110" s="1" t="s">
        <v>253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91</v>
      </c>
    </row>
    <row r="3" customFormat="false" ht="11.25" hidden="false" customHeight="false" outlineLevel="0" collapsed="false">
      <c r="B3" s="120" t="s">
        <v>992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57</v>
      </c>
      <c r="E5" s="344" t="s">
        <v>993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841</v>
      </c>
      <c r="F6" s="344"/>
      <c r="G6" s="344"/>
      <c r="H6" s="344" t="s">
        <v>842</v>
      </c>
      <c r="I6" s="344"/>
      <c r="J6" s="344"/>
      <c r="K6" s="344" t="s">
        <v>843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94</v>
      </c>
      <c r="F7" s="583" t="s">
        <v>995</v>
      </c>
      <c r="G7" s="583" t="s">
        <v>996</v>
      </c>
      <c r="H7" s="583" t="s">
        <v>994</v>
      </c>
      <c r="I7" s="583" t="s">
        <v>995</v>
      </c>
      <c r="J7" s="583" t="s">
        <v>996</v>
      </c>
      <c r="K7" s="583" t="s">
        <v>994</v>
      </c>
      <c r="L7" s="583" t="s">
        <v>995</v>
      </c>
      <c r="M7" s="583" t="s">
        <v>996</v>
      </c>
    </row>
    <row r="8" s="582" customFormat="true" ht="25.5" hidden="false" customHeight="true" outlineLevel="0" collapsed="false">
      <c r="B8" s="580"/>
      <c r="C8" s="580"/>
      <c r="D8" s="581"/>
      <c r="E8" s="382" t="s">
        <v>997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61</v>
      </c>
      <c r="F9" s="112" t="s">
        <v>265</v>
      </c>
      <c r="G9" s="112" t="s">
        <v>268</v>
      </c>
      <c r="H9" s="112" t="s">
        <v>272</v>
      </c>
      <c r="I9" s="112" t="s">
        <v>275</v>
      </c>
      <c r="J9" s="112" t="s">
        <v>279</v>
      </c>
      <c r="K9" s="112" t="s">
        <v>282</v>
      </c>
      <c r="L9" s="112" t="s">
        <v>286</v>
      </c>
      <c r="M9" s="112" t="s">
        <v>290</v>
      </c>
    </row>
    <row r="10" customFormat="false" ht="24.75" hidden="false" customHeight="true" outlineLevel="0" collapsed="false">
      <c r="B10" s="65" t="s">
        <v>279</v>
      </c>
      <c r="C10" s="89" t="s">
        <v>287</v>
      </c>
      <c r="D10" s="78" t="s">
        <v>812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82</v>
      </c>
      <c r="C11" s="326" t="s">
        <v>813</v>
      </c>
      <c r="D11" s="208" t="s">
        <v>814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86</v>
      </c>
      <c r="C12" s="326" t="s">
        <v>815</v>
      </c>
      <c r="D12" s="208" t="s">
        <v>816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90</v>
      </c>
      <c r="C13" s="326" t="s">
        <v>817</v>
      </c>
      <c r="D13" s="208" t="s">
        <v>807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309</v>
      </c>
      <c r="C14" s="326" t="s">
        <v>818</v>
      </c>
      <c r="D14" s="208" t="s">
        <v>809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313</v>
      </c>
      <c r="C15" s="326" t="s">
        <v>819</v>
      </c>
      <c r="D15" s="331" t="s">
        <v>811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316</v>
      </c>
      <c r="C16" s="224" t="s">
        <v>291</v>
      </c>
      <c r="D16" s="78" t="s">
        <v>820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317</v>
      </c>
      <c r="C17" s="326" t="s">
        <v>813</v>
      </c>
      <c r="D17" s="208" t="s">
        <v>814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96</v>
      </c>
      <c r="C18" s="326" t="s">
        <v>815</v>
      </c>
      <c r="D18" s="208" t="s">
        <v>816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500</v>
      </c>
      <c r="C19" s="326" t="s">
        <v>817</v>
      </c>
      <c r="D19" s="208" t="s">
        <v>807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92</v>
      </c>
      <c r="C20" s="326" t="s">
        <v>818</v>
      </c>
      <c r="D20" s="208" t="s">
        <v>809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507</v>
      </c>
      <c r="C21" s="326" t="s">
        <v>819</v>
      </c>
      <c r="D21" s="208" t="s">
        <v>811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821</v>
      </c>
      <c r="D22" s="333" t="s">
        <v>822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98</v>
      </c>
      <c r="D23" s="114" t="s">
        <v>999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1000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927</v>
      </c>
      <c r="D25" s="509" t="s">
        <v>928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929</v>
      </c>
      <c r="D26" s="515" t="s">
        <v>930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931</v>
      </c>
      <c r="D27" s="515" t="s">
        <v>932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933</v>
      </c>
      <c r="D28" s="515" t="s">
        <v>934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935</v>
      </c>
      <c r="D29" s="515" t="s">
        <v>936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937</v>
      </c>
      <c r="D30" s="515" t="s">
        <v>938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939</v>
      </c>
      <c r="D31" s="515" t="s">
        <v>940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1001</v>
      </c>
      <c r="D32" s="274" t="s">
        <v>944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945</v>
      </c>
      <c r="D33" s="288" t="s">
        <v>946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948</v>
      </c>
      <c r="D34" s="282" t="s">
        <v>949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50</v>
      </c>
      <c r="D35" s="171" t="s">
        <v>951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53</v>
      </c>
      <c r="D36" s="270" t="s">
        <v>954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1002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56</v>
      </c>
      <c r="E40" s="614" t="s">
        <v>924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1003</v>
      </c>
      <c r="F41" s="467"/>
      <c r="G41" s="467"/>
      <c r="H41" s="344" t="s">
        <v>1004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94</v>
      </c>
      <c r="F42" s="583" t="s">
        <v>995</v>
      </c>
      <c r="G42" s="583" t="s">
        <v>996</v>
      </c>
      <c r="H42" s="583" t="s">
        <v>994</v>
      </c>
      <c r="I42" s="583" t="s">
        <v>995</v>
      </c>
      <c r="J42" s="583" t="s">
        <v>996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1005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61</v>
      </c>
      <c r="F44" s="112" t="s">
        <v>265</v>
      </c>
      <c r="G44" s="112" t="s">
        <v>268</v>
      </c>
      <c r="H44" s="112" t="s">
        <v>272</v>
      </c>
      <c r="I44" s="112" t="s">
        <v>275</v>
      </c>
      <c r="J44" s="112" t="s">
        <v>279</v>
      </c>
      <c r="K44" s="393"/>
      <c r="L44" s="393"/>
      <c r="M44" s="393"/>
    </row>
    <row r="45" customFormat="false" ht="12.75" hidden="false" customHeight="true" outlineLevel="0" collapsed="false">
      <c r="B45" s="65" t="s">
        <v>279</v>
      </c>
      <c r="C45" s="370" t="s">
        <v>287</v>
      </c>
      <c r="D45" s="619" t="s">
        <v>812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82</v>
      </c>
      <c r="C46" s="328" t="s">
        <v>813</v>
      </c>
      <c r="D46" s="619" t="s">
        <v>814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86</v>
      </c>
      <c r="C47" s="328" t="s">
        <v>815</v>
      </c>
      <c r="D47" s="619" t="s">
        <v>816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90</v>
      </c>
      <c r="C48" s="328" t="s">
        <v>817</v>
      </c>
      <c r="D48" s="619" t="s">
        <v>807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309</v>
      </c>
      <c r="C49" s="328" t="s">
        <v>818</v>
      </c>
      <c r="D49" s="619" t="s">
        <v>809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313</v>
      </c>
      <c r="C50" s="328" t="s">
        <v>819</v>
      </c>
      <c r="D50" s="619" t="s">
        <v>811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316</v>
      </c>
      <c r="C51" s="621" t="s">
        <v>291</v>
      </c>
      <c r="D51" s="619" t="s">
        <v>820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317</v>
      </c>
      <c r="C52" s="328" t="s">
        <v>813</v>
      </c>
      <c r="D52" s="619" t="s">
        <v>814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96</v>
      </c>
      <c r="C53" s="328" t="s">
        <v>815</v>
      </c>
      <c r="D53" s="619" t="s">
        <v>816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500</v>
      </c>
      <c r="C54" s="328" t="s">
        <v>817</v>
      </c>
      <c r="D54" s="619" t="s">
        <v>807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92</v>
      </c>
      <c r="C55" s="328" t="s">
        <v>818</v>
      </c>
      <c r="D55" s="619" t="s">
        <v>809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507</v>
      </c>
      <c r="C56" s="328" t="s">
        <v>819</v>
      </c>
      <c r="D56" s="619" t="s">
        <v>811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821</v>
      </c>
      <c r="D57" s="619" t="s">
        <v>822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98</v>
      </c>
      <c r="D58" s="114" t="s">
        <v>999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1000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927</v>
      </c>
      <c r="D60" s="629" t="s">
        <v>928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929</v>
      </c>
      <c r="D61" s="629" t="s">
        <v>930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931</v>
      </c>
      <c r="D62" s="630" t="s">
        <v>932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933</v>
      </c>
      <c r="D63" s="630" t="s">
        <v>934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935</v>
      </c>
      <c r="D64" s="630" t="s">
        <v>936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937</v>
      </c>
      <c r="D65" s="630" t="s">
        <v>938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939</v>
      </c>
      <c r="D66" s="632" t="s">
        <v>940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43</v>
      </c>
      <c r="D67" s="633" t="s">
        <v>944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945</v>
      </c>
      <c r="D68" s="634" t="s">
        <v>946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948</v>
      </c>
      <c r="D69" s="635" t="s">
        <v>949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50</v>
      </c>
      <c r="D70" s="630" t="s">
        <v>951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53</v>
      </c>
      <c r="D71" s="637" t="s">
        <v>954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1006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1007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924</v>
      </c>
      <c r="G5" s="344"/>
      <c r="H5" s="344"/>
      <c r="I5" s="344"/>
      <c r="J5" s="344"/>
      <c r="K5" s="344"/>
      <c r="L5" s="344" t="s">
        <v>1008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1009</v>
      </c>
      <c r="G6" s="444" t="s">
        <v>1010</v>
      </c>
      <c r="H6" s="444" t="s">
        <v>1011</v>
      </c>
      <c r="I6" s="444" t="s">
        <v>1012</v>
      </c>
      <c r="J6" s="444" t="s">
        <v>1013</v>
      </c>
      <c r="K6" s="344" t="s">
        <v>87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257</v>
      </c>
      <c r="F7" s="382" t="s">
        <v>1014</v>
      </c>
      <c r="G7" s="382" t="s">
        <v>1015</v>
      </c>
      <c r="H7" s="382" t="s">
        <v>400</v>
      </c>
      <c r="I7" s="645"/>
      <c r="J7" s="645"/>
      <c r="K7" s="382" t="s">
        <v>1016</v>
      </c>
      <c r="L7" s="382" t="s">
        <v>1017</v>
      </c>
    </row>
    <row r="8" s="638" customFormat="true" ht="42" hidden="false" customHeight="false" outlineLevel="0" collapsed="false">
      <c r="B8" s="643"/>
      <c r="C8" s="644"/>
      <c r="D8" s="642" t="s">
        <v>256</v>
      </c>
      <c r="E8" s="642"/>
      <c r="F8" s="645" t="s">
        <v>1018</v>
      </c>
      <c r="G8" s="382" t="s">
        <v>396</v>
      </c>
      <c r="H8" s="645" t="s">
        <v>399</v>
      </c>
      <c r="I8" s="382" t="s">
        <v>1019</v>
      </c>
      <c r="J8" s="382" t="s">
        <v>1020</v>
      </c>
      <c r="K8" s="382" t="s">
        <v>1021</v>
      </c>
      <c r="L8" s="382" t="s">
        <v>1022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61</v>
      </c>
      <c r="G9" s="112" t="s">
        <v>265</v>
      </c>
      <c r="H9" s="112" t="s">
        <v>268</v>
      </c>
      <c r="I9" s="112" t="s">
        <v>1023</v>
      </c>
      <c r="J9" s="112" t="s">
        <v>893</v>
      </c>
      <c r="K9" s="112" t="s">
        <v>1024</v>
      </c>
      <c r="L9" s="112" t="s">
        <v>272</v>
      </c>
      <c r="M9" s="301"/>
    </row>
    <row r="10" customFormat="false" ht="11.25" hidden="false" customHeight="false" outlineLevel="0" collapsed="false">
      <c r="B10" s="127" t="s">
        <v>261</v>
      </c>
      <c r="C10" s="649" t="s">
        <v>280</v>
      </c>
      <c r="D10" s="67" t="s">
        <v>281</v>
      </c>
      <c r="E10" s="161" t="s">
        <v>1025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65</v>
      </c>
      <c r="C11" s="327" t="s">
        <v>1026</v>
      </c>
      <c r="D11" s="78"/>
      <c r="E11" s="71" t="s">
        <v>1027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68</v>
      </c>
      <c r="C12" s="79" t="s">
        <v>283</v>
      </c>
      <c r="D12" s="78" t="s">
        <v>284</v>
      </c>
      <c r="E12" s="78" t="s">
        <v>285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72</v>
      </c>
      <c r="C13" s="79" t="s">
        <v>287</v>
      </c>
      <c r="D13" s="78" t="s">
        <v>289</v>
      </c>
      <c r="E13" s="78" t="s">
        <v>289</v>
      </c>
      <c r="F13" s="653"/>
      <c r="G13" s="654"/>
      <c r="H13" s="654"/>
      <c r="I13" s="655"/>
      <c r="J13" s="654"/>
      <c r="K13" s="654"/>
      <c r="L13" s="654"/>
    </row>
    <row r="14" customFormat="false" ht="31.5" hidden="false" customHeight="false" outlineLevel="0" collapsed="false">
      <c r="B14" s="65" t="s">
        <v>275</v>
      </c>
      <c r="C14" s="327" t="s">
        <v>380</v>
      </c>
      <c r="D14" s="71" t="s">
        <v>1028</v>
      </c>
      <c r="E14" s="71" t="s">
        <v>1028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79</v>
      </c>
      <c r="C15" s="328" t="s">
        <v>813</v>
      </c>
      <c r="D15" s="78" t="s">
        <v>1029</v>
      </c>
      <c r="E15" s="71" t="s">
        <v>1030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82</v>
      </c>
      <c r="C16" s="657" t="s">
        <v>1031</v>
      </c>
      <c r="D16" s="178" t="s">
        <v>1032</v>
      </c>
      <c r="E16" s="178" t="s">
        <v>1032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86</v>
      </c>
      <c r="C17" s="657" t="s">
        <v>1033</v>
      </c>
      <c r="D17" s="178" t="s">
        <v>1034</v>
      </c>
      <c r="E17" s="178" t="s">
        <v>1034</v>
      </c>
      <c r="F17" s="653"/>
      <c r="G17" s="656"/>
      <c r="H17" s="656"/>
      <c r="I17" s="655"/>
      <c r="J17" s="655"/>
      <c r="K17" s="654"/>
      <c r="L17" s="654"/>
    </row>
    <row r="18" customFormat="false" ht="31.5" hidden="false" customHeight="false" outlineLevel="0" collapsed="false">
      <c r="B18" s="65" t="s">
        <v>290</v>
      </c>
      <c r="C18" s="657" t="s">
        <v>1035</v>
      </c>
      <c r="D18" s="208" t="s">
        <v>1036</v>
      </c>
      <c r="E18" s="208" t="s">
        <v>1036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1037</v>
      </c>
      <c r="D19" s="178" t="s">
        <v>1038</v>
      </c>
      <c r="E19" s="178" t="s">
        <v>1038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815</v>
      </c>
      <c r="D20" s="78" t="s">
        <v>1039</v>
      </c>
      <c r="E20" s="71" t="s">
        <v>1039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1031</v>
      </c>
      <c r="D21" s="178" t="s">
        <v>1032</v>
      </c>
      <c r="E21" s="178" t="s">
        <v>1032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1033</v>
      </c>
      <c r="D22" s="178" t="s">
        <v>1034</v>
      </c>
      <c r="E22" s="178" t="s">
        <v>1034</v>
      </c>
      <c r="F22" s="653"/>
      <c r="G22" s="656"/>
      <c r="H22" s="656"/>
      <c r="I22" s="655"/>
      <c r="J22" s="655"/>
      <c r="K22" s="654"/>
      <c r="L22" s="654"/>
    </row>
    <row r="23" customFormat="false" ht="31.5" hidden="false" customHeight="false" outlineLevel="0" collapsed="false">
      <c r="B23" s="65" t="n">
        <v>140</v>
      </c>
      <c r="C23" s="657" t="s">
        <v>1035</v>
      </c>
      <c r="D23" s="178" t="s">
        <v>1036</v>
      </c>
      <c r="E23" s="208" t="s">
        <v>1036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1037</v>
      </c>
      <c r="D24" s="178" t="s">
        <v>1038</v>
      </c>
      <c r="E24" s="178" t="s">
        <v>1038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817</v>
      </c>
      <c r="D25" s="78" t="s">
        <v>1040</v>
      </c>
      <c r="E25" s="71" t="s">
        <v>1041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1031</v>
      </c>
      <c r="D26" s="178" t="s">
        <v>1032</v>
      </c>
      <c r="E26" s="178" t="s">
        <v>1032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1033</v>
      </c>
      <c r="D27" s="178" t="s">
        <v>1034</v>
      </c>
      <c r="E27" s="178" t="s">
        <v>1034</v>
      </c>
      <c r="F27" s="653"/>
      <c r="G27" s="656"/>
      <c r="H27" s="656"/>
      <c r="I27" s="655"/>
      <c r="J27" s="655"/>
      <c r="K27" s="654"/>
      <c r="L27" s="654"/>
    </row>
    <row r="28" customFormat="false" ht="31.5" hidden="false" customHeight="false" outlineLevel="0" collapsed="false">
      <c r="B28" s="65" t="n">
        <v>190</v>
      </c>
      <c r="C28" s="657" t="s">
        <v>1035</v>
      </c>
      <c r="D28" s="208" t="s">
        <v>1036</v>
      </c>
      <c r="E28" s="208" t="s">
        <v>1036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1037</v>
      </c>
      <c r="D29" s="178" t="s">
        <v>1038</v>
      </c>
      <c r="E29" s="178" t="s">
        <v>1038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818</v>
      </c>
      <c r="D30" s="78" t="s">
        <v>1042</v>
      </c>
      <c r="E30" s="71" t="s">
        <v>1043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1031</v>
      </c>
      <c r="D31" s="178" t="s">
        <v>1032</v>
      </c>
      <c r="E31" s="178" t="s">
        <v>1032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1033</v>
      </c>
      <c r="D32" s="178" t="s">
        <v>1034</v>
      </c>
      <c r="E32" s="178" t="s">
        <v>1034</v>
      </c>
      <c r="F32" s="653"/>
      <c r="G32" s="656"/>
      <c r="H32" s="656"/>
      <c r="I32" s="655"/>
      <c r="J32" s="655"/>
      <c r="K32" s="654"/>
      <c r="L32" s="654"/>
    </row>
    <row r="33" customFormat="false" ht="31.5" hidden="false" customHeight="false" outlineLevel="0" collapsed="false">
      <c r="B33" s="65" t="n">
        <v>240</v>
      </c>
      <c r="C33" s="657" t="s">
        <v>1035</v>
      </c>
      <c r="D33" s="208" t="s">
        <v>1036</v>
      </c>
      <c r="E33" s="208" t="s">
        <v>1036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1037</v>
      </c>
      <c r="D34" s="178" t="s">
        <v>1038</v>
      </c>
      <c r="E34" s="178" t="s">
        <v>1038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819</v>
      </c>
      <c r="D35" s="78" t="s">
        <v>1044</v>
      </c>
      <c r="E35" s="71" t="s">
        <v>1045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1031</v>
      </c>
      <c r="D36" s="178" t="s">
        <v>1032</v>
      </c>
      <c r="E36" s="178" t="s">
        <v>1032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1033</v>
      </c>
      <c r="D37" s="178" t="s">
        <v>1034</v>
      </c>
      <c r="E37" s="178" t="s">
        <v>1034</v>
      </c>
      <c r="F37" s="653"/>
      <c r="G37" s="656"/>
      <c r="H37" s="656"/>
      <c r="I37" s="655"/>
      <c r="J37" s="655"/>
      <c r="K37" s="654"/>
      <c r="L37" s="654"/>
    </row>
    <row r="38" customFormat="false" ht="31.5" hidden="false" customHeight="false" outlineLevel="0" collapsed="false">
      <c r="B38" s="69" t="n">
        <v>290</v>
      </c>
      <c r="C38" s="657" t="s">
        <v>1035</v>
      </c>
      <c r="D38" s="208" t="s">
        <v>1036</v>
      </c>
      <c r="E38" s="208" t="s">
        <v>1036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1037</v>
      </c>
      <c r="D39" s="178" t="s">
        <v>1038</v>
      </c>
      <c r="E39" s="178" t="s">
        <v>1038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821</v>
      </c>
      <c r="D40" s="78" t="s">
        <v>1046</v>
      </c>
      <c r="E40" s="71" t="s">
        <v>1046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1031</v>
      </c>
      <c r="D41" s="178" t="s">
        <v>1032</v>
      </c>
      <c r="E41" s="178" t="s">
        <v>1032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1033</v>
      </c>
      <c r="D42" s="178" t="s">
        <v>1034</v>
      </c>
      <c r="E42" s="178" t="s">
        <v>1034</v>
      </c>
      <c r="F42" s="653"/>
      <c r="G42" s="656"/>
      <c r="H42" s="656"/>
      <c r="I42" s="655"/>
      <c r="J42" s="655"/>
      <c r="K42" s="654"/>
      <c r="L42" s="654"/>
    </row>
    <row r="43" customFormat="false" ht="31.5" hidden="false" customHeight="false" outlineLevel="0" collapsed="false">
      <c r="B43" s="65" t="n">
        <v>340</v>
      </c>
      <c r="C43" s="657" t="s">
        <v>1035</v>
      </c>
      <c r="D43" s="208" t="s">
        <v>1036</v>
      </c>
      <c r="E43" s="208" t="s">
        <v>1036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1037</v>
      </c>
      <c r="D44" s="178" t="s">
        <v>1038</v>
      </c>
      <c r="E44" s="178" t="s">
        <v>1038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82</v>
      </c>
      <c r="D45" s="78" t="s">
        <v>1047</v>
      </c>
      <c r="E45" s="78" t="s">
        <v>1048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1049</v>
      </c>
      <c r="D46" s="78" t="s">
        <v>1050</v>
      </c>
      <c r="E46" s="71" t="s">
        <v>1050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51</v>
      </c>
      <c r="D47" s="178" t="s">
        <v>1052</v>
      </c>
      <c r="E47" s="178" t="s">
        <v>1052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53</v>
      </c>
      <c r="D48" s="178" t="s">
        <v>1054</v>
      </c>
      <c r="E48" s="178" t="s">
        <v>1054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55</v>
      </c>
      <c r="D49" s="178" t="s">
        <v>1056</v>
      </c>
      <c r="E49" s="208" t="s">
        <v>1056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57</v>
      </c>
      <c r="D50" s="178" t="s">
        <v>1058</v>
      </c>
      <c r="E50" s="208" t="s">
        <v>1058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59</v>
      </c>
      <c r="D51" s="178"/>
      <c r="E51" s="178" t="s">
        <v>1060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61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62</v>
      </c>
      <c r="D53" s="78" t="s">
        <v>385</v>
      </c>
      <c r="E53" s="78" t="s">
        <v>385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63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64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59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1010</v>
      </c>
      <c r="G60" s="344" t="s">
        <v>1065</v>
      </c>
      <c r="H60" s="344" t="s">
        <v>1013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57</v>
      </c>
      <c r="F61" s="382" t="s">
        <v>1015</v>
      </c>
      <c r="G61" s="382" t="s">
        <v>400</v>
      </c>
      <c r="H61" s="645"/>
      <c r="I61" s="39"/>
      <c r="J61" s="39"/>
      <c r="K61" s="39"/>
      <c r="L61" s="39"/>
    </row>
    <row r="62" customFormat="false" ht="42" hidden="false" customHeight="false" outlineLevel="0" collapsed="false">
      <c r="B62" s="679"/>
      <c r="C62" s="680"/>
      <c r="D62" s="642" t="s">
        <v>1066</v>
      </c>
      <c r="E62" s="682"/>
      <c r="F62" s="382" t="s">
        <v>396</v>
      </c>
      <c r="G62" s="683" t="s">
        <v>399</v>
      </c>
      <c r="H62" s="684" t="s">
        <v>404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61</v>
      </c>
      <c r="G63" s="532" t="s">
        <v>265</v>
      </c>
      <c r="H63" s="532" t="s">
        <v>268</v>
      </c>
      <c r="I63" s="39"/>
      <c r="J63" s="39"/>
      <c r="K63" s="39"/>
    </row>
    <row r="64" customFormat="false" ht="31.5" hidden="false" customHeight="false" outlineLevel="0" collapsed="false">
      <c r="B64" s="127" t="s">
        <v>261</v>
      </c>
      <c r="C64" s="689" t="s">
        <v>380</v>
      </c>
      <c r="D64" s="67" t="s">
        <v>381</v>
      </c>
      <c r="E64" s="161" t="s">
        <v>381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65</v>
      </c>
      <c r="C65" s="691" t="s">
        <v>382</v>
      </c>
      <c r="D65" s="78" t="s">
        <v>383</v>
      </c>
      <c r="E65" s="71" t="s">
        <v>383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68</v>
      </c>
      <c r="C66" s="665" t="s">
        <v>1067</v>
      </c>
      <c r="D66" s="216" t="s">
        <v>1068</v>
      </c>
      <c r="E66" s="216" t="s">
        <v>1068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69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70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71</v>
      </c>
      <c r="F5" s="264"/>
      <c r="G5" s="264"/>
      <c r="H5" s="264" t="s">
        <v>1072</v>
      </c>
      <c r="I5" s="264"/>
      <c r="J5" s="264"/>
      <c r="K5" s="264" t="s">
        <v>1073</v>
      </c>
      <c r="L5" s="264"/>
      <c r="M5" s="381" t="s">
        <v>1074</v>
      </c>
      <c r="N5" s="381"/>
    </row>
    <row r="6" customFormat="false" ht="92.25" hidden="false" customHeight="true" outlineLevel="0" collapsed="false">
      <c r="B6" s="702"/>
      <c r="C6" s="700"/>
      <c r="D6" s="642" t="s">
        <v>257</v>
      </c>
      <c r="E6" s="264" t="s">
        <v>1075</v>
      </c>
      <c r="F6" s="264" t="s">
        <v>1076</v>
      </c>
      <c r="G6" s="264" t="s">
        <v>1077</v>
      </c>
      <c r="H6" s="264" t="s">
        <v>1075</v>
      </c>
      <c r="I6" s="264" t="s">
        <v>1076</v>
      </c>
      <c r="J6" s="264" t="s">
        <v>1077</v>
      </c>
      <c r="K6" s="703" t="s">
        <v>1078</v>
      </c>
      <c r="L6" s="703" t="s">
        <v>1079</v>
      </c>
      <c r="M6" s="703" t="s">
        <v>1078</v>
      </c>
      <c r="N6" s="703" t="s">
        <v>1080</v>
      </c>
    </row>
    <row r="7" customFormat="false" ht="55.5" hidden="false" customHeight="true" outlineLevel="0" collapsed="false">
      <c r="B7" s="702"/>
      <c r="C7" s="704"/>
      <c r="D7" s="705"/>
      <c r="E7" s="346" t="s">
        <v>1081</v>
      </c>
      <c r="F7" s="346" t="s">
        <v>1081</v>
      </c>
      <c r="G7" s="346" t="s">
        <v>1081</v>
      </c>
      <c r="H7" s="346" t="s">
        <v>1082</v>
      </c>
      <c r="I7" s="346" t="s">
        <v>1083</v>
      </c>
      <c r="J7" s="346" t="s">
        <v>1084</v>
      </c>
      <c r="K7" s="346" t="s">
        <v>1085</v>
      </c>
      <c r="L7" s="346" t="s">
        <v>1086</v>
      </c>
      <c r="M7" s="346" t="s">
        <v>1087</v>
      </c>
      <c r="N7" s="346" t="s">
        <v>827</v>
      </c>
    </row>
    <row r="8" customFormat="false" ht="11.25" hidden="false" customHeight="false" outlineLevel="0" collapsed="false">
      <c r="B8" s="706"/>
      <c r="C8" s="707"/>
      <c r="D8" s="708"/>
      <c r="E8" s="562" t="s">
        <v>261</v>
      </c>
      <c r="F8" s="562" t="s">
        <v>265</v>
      </c>
      <c r="G8" s="562" t="s">
        <v>268</v>
      </c>
      <c r="H8" s="562" t="s">
        <v>272</v>
      </c>
      <c r="I8" s="562" t="s">
        <v>275</v>
      </c>
      <c r="J8" s="562" t="s">
        <v>279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61</v>
      </c>
      <c r="C9" s="710" t="s">
        <v>1088</v>
      </c>
      <c r="D9" s="277" t="s">
        <v>1089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77</v>
      </c>
      <c r="C10" s="713" t="s">
        <v>1090</v>
      </c>
      <c r="D10" s="714" t="s">
        <v>1091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68</v>
      </c>
      <c r="C11" s="715" t="s">
        <v>813</v>
      </c>
      <c r="D11" s="714" t="s">
        <v>814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72</v>
      </c>
      <c r="C12" s="715" t="s">
        <v>815</v>
      </c>
      <c r="D12" s="714" t="s">
        <v>816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75</v>
      </c>
      <c r="C13" s="715" t="s">
        <v>817</v>
      </c>
      <c r="D13" s="714" t="s">
        <v>807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79</v>
      </c>
      <c r="C14" s="715" t="s">
        <v>818</v>
      </c>
      <c r="D14" s="714" t="s">
        <v>809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82</v>
      </c>
      <c r="C15" s="326" t="s">
        <v>819</v>
      </c>
      <c r="D15" s="714" t="s">
        <v>811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86</v>
      </c>
      <c r="C16" s="715" t="s">
        <v>821</v>
      </c>
      <c r="D16" s="714" t="s">
        <v>822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90</v>
      </c>
      <c r="C17" s="716" t="s">
        <v>1092</v>
      </c>
      <c r="D17" s="717" t="s">
        <v>1093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90</v>
      </c>
      <c r="D18" s="714" t="s">
        <v>1091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313</v>
      </c>
      <c r="C19" s="715" t="s">
        <v>813</v>
      </c>
      <c r="D19" s="714" t="s">
        <v>814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316</v>
      </c>
      <c r="C20" s="715" t="s">
        <v>815</v>
      </c>
      <c r="D20" s="714" t="s">
        <v>816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317</v>
      </c>
      <c r="C21" s="715" t="s">
        <v>817</v>
      </c>
      <c r="D21" s="714" t="s">
        <v>807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96</v>
      </c>
      <c r="C22" s="715" t="s">
        <v>818</v>
      </c>
      <c r="D22" s="714" t="s">
        <v>809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500</v>
      </c>
      <c r="C23" s="326" t="s">
        <v>819</v>
      </c>
      <c r="D23" s="714" t="s">
        <v>811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92</v>
      </c>
      <c r="C24" s="715" t="s">
        <v>821</v>
      </c>
      <c r="D24" s="714" t="s">
        <v>822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507</v>
      </c>
      <c r="C25" s="716" t="s">
        <v>1094</v>
      </c>
      <c r="D25" s="171" t="s">
        <v>1095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90</v>
      </c>
      <c r="D26" s="714" t="s">
        <v>1091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76</v>
      </c>
      <c r="C27" s="715" t="s">
        <v>813</v>
      </c>
      <c r="D27" s="714" t="s">
        <v>814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601</v>
      </c>
      <c r="C28" s="715" t="s">
        <v>815</v>
      </c>
      <c r="D28" s="714" t="s">
        <v>816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605</v>
      </c>
      <c r="C29" s="715" t="s">
        <v>817</v>
      </c>
      <c r="D29" s="714" t="s">
        <v>807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818</v>
      </c>
      <c r="D30" s="723" t="s">
        <v>809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819</v>
      </c>
      <c r="D31" s="723" t="s">
        <v>811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821</v>
      </c>
      <c r="D32" s="728" t="s">
        <v>822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96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78</v>
      </c>
      <c r="F36" s="49" t="s">
        <v>229</v>
      </c>
    </row>
    <row r="37" customFormat="false" ht="31.5" hidden="false" customHeight="false" outlineLevel="0" collapsed="false">
      <c r="B37" s="310"/>
      <c r="C37" s="733"/>
      <c r="D37" s="642" t="s">
        <v>1097</v>
      </c>
      <c r="E37" s="445" t="s">
        <v>1098</v>
      </c>
      <c r="F37" s="445" t="s">
        <v>1099</v>
      </c>
    </row>
    <row r="38" customFormat="false" ht="11.25" hidden="false" customHeight="false" outlineLevel="0" collapsed="false">
      <c r="B38" s="314"/>
      <c r="C38" s="734"/>
      <c r="D38" s="648"/>
      <c r="E38" s="735" t="s">
        <v>261</v>
      </c>
      <c r="F38" s="735" t="s">
        <v>265</v>
      </c>
    </row>
    <row r="39" customFormat="false" ht="31.5" hidden="false" customHeight="false" outlineLevel="0" collapsed="false">
      <c r="B39" s="595" t="s">
        <v>261</v>
      </c>
      <c r="C39" s="160" t="s">
        <v>1088</v>
      </c>
      <c r="D39" s="736" t="s">
        <v>1100</v>
      </c>
      <c r="E39" s="737"/>
      <c r="F39" s="738"/>
    </row>
    <row r="40" customFormat="false" ht="12.75" hidden="false" customHeight="true" outlineLevel="0" collapsed="false">
      <c r="B40" s="75" t="s">
        <v>877</v>
      </c>
      <c r="C40" s="739" t="s">
        <v>1090</v>
      </c>
      <c r="D40" s="714" t="s">
        <v>1091</v>
      </c>
      <c r="E40" s="740"/>
      <c r="F40" s="740"/>
    </row>
    <row r="41" customFormat="false" ht="12.75" hidden="false" customHeight="true" outlineLevel="0" collapsed="false">
      <c r="B41" s="75" t="s">
        <v>268</v>
      </c>
      <c r="C41" s="741" t="s">
        <v>813</v>
      </c>
      <c r="D41" s="714" t="s">
        <v>814</v>
      </c>
      <c r="E41" s="742"/>
      <c r="F41" s="740"/>
    </row>
    <row r="42" customFormat="false" ht="12.75" hidden="false" customHeight="true" outlineLevel="0" collapsed="false">
      <c r="B42" s="75" t="s">
        <v>272</v>
      </c>
      <c r="C42" s="741" t="s">
        <v>815</v>
      </c>
      <c r="D42" s="714" t="s">
        <v>816</v>
      </c>
      <c r="E42" s="742"/>
      <c r="F42" s="740"/>
    </row>
    <row r="43" customFormat="false" ht="12.75" hidden="false" customHeight="true" outlineLevel="0" collapsed="false">
      <c r="B43" s="75" t="s">
        <v>275</v>
      </c>
      <c r="C43" s="741" t="s">
        <v>817</v>
      </c>
      <c r="D43" s="714" t="s">
        <v>807</v>
      </c>
      <c r="E43" s="742"/>
      <c r="F43" s="740"/>
    </row>
    <row r="44" customFormat="false" ht="12.75" hidden="false" customHeight="true" outlineLevel="0" collapsed="false">
      <c r="B44" s="75" t="s">
        <v>279</v>
      </c>
      <c r="C44" s="741" t="s">
        <v>818</v>
      </c>
      <c r="D44" s="714" t="s">
        <v>809</v>
      </c>
      <c r="E44" s="742"/>
      <c r="F44" s="740"/>
    </row>
    <row r="45" customFormat="false" ht="12.75" hidden="false" customHeight="true" outlineLevel="0" collapsed="false">
      <c r="B45" s="75" t="s">
        <v>282</v>
      </c>
      <c r="C45" s="329" t="s">
        <v>819</v>
      </c>
      <c r="D45" s="714" t="s">
        <v>811</v>
      </c>
      <c r="E45" s="742"/>
      <c r="F45" s="740"/>
    </row>
    <row r="46" customFormat="false" ht="12.75" hidden="false" customHeight="true" outlineLevel="0" collapsed="false">
      <c r="B46" s="75" t="s">
        <v>286</v>
      </c>
      <c r="C46" s="741" t="s">
        <v>821</v>
      </c>
      <c r="D46" s="743" t="s">
        <v>822</v>
      </c>
      <c r="E46" s="742"/>
      <c r="F46" s="740"/>
    </row>
    <row r="47" customFormat="false" ht="31.5" hidden="false" customHeight="false" outlineLevel="0" collapsed="false">
      <c r="B47" s="75" t="s">
        <v>290</v>
      </c>
      <c r="C47" s="131" t="s">
        <v>1092</v>
      </c>
      <c r="D47" s="78" t="s">
        <v>1101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90</v>
      </c>
      <c r="D48" s="714" t="s">
        <v>1091</v>
      </c>
      <c r="E48" s="740"/>
      <c r="F48" s="740"/>
    </row>
    <row r="49" customFormat="false" ht="12.75" hidden="false" customHeight="true" outlineLevel="0" collapsed="false">
      <c r="B49" s="75" t="s">
        <v>313</v>
      </c>
      <c r="C49" s="741" t="s">
        <v>813</v>
      </c>
      <c r="D49" s="714" t="s">
        <v>814</v>
      </c>
      <c r="E49" s="742"/>
      <c r="F49" s="740"/>
    </row>
    <row r="50" customFormat="false" ht="12.75" hidden="false" customHeight="true" outlineLevel="0" collapsed="false">
      <c r="B50" s="75" t="s">
        <v>316</v>
      </c>
      <c r="C50" s="741" t="s">
        <v>815</v>
      </c>
      <c r="D50" s="714" t="s">
        <v>816</v>
      </c>
      <c r="E50" s="742"/>
      <c r="F50" s="740"/>
    </row>
    <row r="51" customFormat="false" ht="12.75" hidden="false" customHeight="true" outlineLevel="0" collapsed="false">
      <c r="B51" s="75" t="s">
        <v>317</v>
      </c>
      <c r="C51" s="741" t="s">
        <v>817</v>
      </c>
      <c r="D51" s="714" t="s">
        <v>807</v>
      </c>
      <c r="E51" s="742"/>
      <c r="F51" s="740"/>
    </row>
    <row r="52" customFormat="false" ht="12.75" hidden="false" customHeight="true" outlineLevel="0" collapsed="false">
      <c r="B52" s="75" t="s">
        <v>496</v>
      </c>
      <c r="C52" s="741" t="s">
        <v>818</v>
      </c>
      <c r="D52" s="714" t="s">
        <v>809</v>
      </c>
      <c r="E52" s="742"/>
      <c r="F52" s="740"/>
    </row>
    <row r="53" customFormat="false" ht="12.75" hidden="false" customHeight="true" outlineLevel="0" collapsed="false">
      <c r="B53" s="75" t="s">
        <v>500</v>
      </c>
      <c r="C53" s="329" t="s">
        <v>819</v>
      </c>
      <c r="D53" s="714" t="s">
        <v>811</v>
      </c>
      <c r="E53" s="742"/>
      <c r="F53" s="740"/>
    </row>
    <row r="54" customFormat="false" ht="12.75" hidden="false" customHeight="true" outlineLevel="0" collapsed="false">
      <c r="B54" s="75" t="s">
        <v>592</v>
      </c>
      <c r="C54" s="741" t="s">
        <v>821</v>
      </c>
      <c r="D54" s="743" t="s">
        <v>822</v>
      </c>
      <c r="E54" s="744"/>
      <c r="F54" s="745"/>
    </row>
    <row r="55" customFormat="false" ht="31.5" hidden="false" customHeight="false" outlineLevel="0" collapsed="false">
      <c r="B55" s="75" t="s">
        <v>507</v>
      </c>
      <c r="C55" s="131" t="s">
        <v>1094</v>
      </c>
      <c r="D55" s="78" t="s">
        <v>1102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90</v>
      </c>
      <c r="D56" s="714" t="s">
        <v>1091</v>
      </c>
      <c r="E56" s="740"/>
      <c r="F56" s="740"/>
    </row>
    <row r="57" customFormat="false" ht="12.75" hidden="false" customHeight="true" outlineLevel="0" collapsed="false">
      <c r="B57" s="75" t="s">
        <v>776</v>
      </c>
      <c r="C57" s="741" t="s">
        <v>813</v>
      </c>
      <c r="D57" s="714" t="s">
        <v>814</v>
      </c>
      <c r="E57" s="742"/>
      <c r="F57" s="740"/>
    </row>
    <row r="58" customFormat="false" ht="12.75" hidden="false" customHeight="true" outlineLevel="0" collapsed="false">
      <c r="B58" s="75" t="s">
        <v>601</v>
      </c>
      <c r="C58" s="741" t="s">
        <v>815</v>
      </c>
      <c r="D58" s="714" t="s">
        <v>816</v>
      </c>
      <c r="E58" s="742"/>
      <c r="F58" s="740"/>
    </row>
    <row r="59" customFormat="false" ht="12.75" hidden="false" customHeight="true" outlineLevel="0" collapsed="false">
      <c r="B59" s="75" t="s">
        <v>605</v>
      </c>
      <c r="C59" s="741" t="s">
        <v>817</v>
      </c>
      <c r="D59" s="714" t="s">
        <v>807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818</v>
      </c>
      <c r="D60" s="714" t="s">
        <v>809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819</v>
      </c>
      <c r="D61" s="714" t="s">
        <v>811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821</v>
      </c>
      <c r="D62" s="747" t="s">
        <v>822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103</v>
      </c>
      <c r="D65" s="120"/>
    </row>
    <row r="66" customFormat="false" ht="11.25" hidden="false" customHeight="false" outlineLevel="0" collapsed="false">
      <c r="B66" s="751"/>
    </row>
    <row r="67" customFormat="false" ht="31.5" hidden="false" customHeight="false" outlineLevel="0" collapsed="false">
      <c r="B67" s="752"/>
      <c r="C67" s="733"/>
      <c r="D67" s="640"/>
      <c r="E67" s="640"/>
      <c r="F67" s="49" t="s">
        <v>1104</v>
      </c>
      <c r="G67" s="49" t="s">
        <v>1078</v>
      </c>
    </row>
    <row r="68" customFormat="false" ht="31.5" hidden="false" customHeight="false" outlineLevel="0" collapsed="false">
      <c r="B68" s="753"/>
      <c r="C68" s="733"/>
      <c r="D68" s="642"/>
      <c r="E68" s="642" t="s">
        <v>257</v>
      </c>
      <c r="F68" s="382" t="s">
        <v>1105</v>
      </c>
      <c r="G68" s="382" t="s">
        <v>1106</v>
      </c>
    </row>
    <row r="69" customFormat="false" ht="21" hidden="false" customHeight="false" outlineLevel="0" collapsed="false">
      <c r="B69" s="753"/>
      <c r="C69" s="754"/>
      <c r="D69" s="642" t="s">
        <v>1097</v>
      </c>
      <c r="E69" s="642"/>
      <c r="F69" s="382" t="s">
        <v>1107</v>
      </c>
      <c r="G69" s="382" t="s">
        <v>1106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61</v>
      </c>
      <c r="G70" s="402" t="s">
        <v>265</v>
      </c>
    </row>
    <row r="71" customFormat="false" ht="42" hidden="false" customHeight="false" outlineLevel="0" collapsed="false">
      <c r="B71" s="595" t="s">
        <v>261</v>
      </c>
      <c r="C71" s="160" t="s">
        <v>1108</v>
      </c>
      <c r="D71" s="736" t="s">
        <v>1109</v>
      </c>
      <c r="E71" s="756" t="s">
        <v>1110</v>
      </c>
      <c r="F71" s="757"/>
      <c r="G71" s="758"/>
    </row>
    <row r="72" customFormat="false" ht="12.75" hidden="false" customHeight="true" outlineLevel="0" collapsed="false">
      <c r="B72" s="75" t="s">
        <v>265</v>
      </c>
      <c r="C72" s="741" t="s">
        <v>813</v>
      </c>
      <c r="D72" s="714" t="s">
        <v>814</v>
      </c>
      <c r="E72" s="714" t="s">
        <v>814</v>
      </c>
      <c r="F72" s="759"/>
      <c r="G72" s="760"/>
    </row>
    <row r="73" customFormat="false" ht="12.75" hidden="false" customHeight="true" outlineLevel="0" collapsed="false">
      <c r="B73" s="75" t="s">
        <v>268</v>
      </c>
      <c r="C73" s="741" t="s">
        <v>815</v>
      </c>
      <c r="D73" s="714" t="s">
        <v>816</v>
      </c>
      <c r="E73" s="714" t="s">
        <v>816</v>
      </c>
      <c r="F73" s="759"/>
      <c r="G73" s="760"/>
    </row>
    <row r="74" customFormat="false" ht="12.75" hidden="false" customHeight="true" outlineLevel="0" collapsed="false">
      <c r="B74" s="75" t="s">
        <v>272</v>
      </c>
      <c r="C74" s="741" t="s">
        <v>817</v>
      </c>
      <c r="D74" s="714" t="s">
        <v>807</v>
      </c>
      <c r="E74" s="714" t="s">
        <v>807</v>
      </c>
      <c r="F74" s="759"/>
      <c r="G74" s="760"/>
    </row>
    <row r="75" customFormat="false" ht="12.75" hidden="false" customHeight="true" outlineLevel="0" collapsed="false">
      <c r="B75" s="75" t="s">
        <v>275</v>
      </c>
      <c r="C75" s="741" t="s">
        <v>818</v>
      </c>
      <c r="D75" s="714" t="s">
        <v>809</v>
      </c>
      <c r="E75" s="714" t="s">
        <v>809</v>
      </c>
      <c r="F75" s="759"/>
      <c r="G75" s="760"/>
    </row>
    <row r="76" customFormat="false" ht="12.75" hidden="false" customHeight="true" outlineLevel="0" collapsed="false">
      <c r="B76" s="75" t="s">
        <v>279</v>
      </c>
      <c r="C76" s="741" t="s">
        <v>819</v>
      </c>
      <c r="D76" s="714" t="s">
        <v>811</v>
      </c>
      <c r="E76" s="714" t="s">
        <v>811</v>
      </c>
      <c r="F76" s="759"/>
      <c r="G76" s="760"/>
    </row>
    <row r="77" customFormat="false" ht="12.75" hidden="false" customHeight="true" outlineLevel="0" collapsed="false">
      <c r="B77" s="75" t="s">
        <v>282</v>
      </c>
      <c r="C77" s="761" t="s">
        <v>821</v>
      </c>
      <c r="D77" s="743" t="s">
        <v>822</v>
      </c>
      <c r="E77" s="743" t="s">
        <v>822</v>
      </c>
      <c r="F77" s="762"/>
      <c r="G77" s="763"/>
    </row>
    <row r="78" customFormat="false" ht="63" hidden="false" customHeight="false" outlineLevel="0" collapsed="false">
      <c r="B78" s="75" t="s">
        <v>286</v>
      </c>
      <c r="C78" s="131" t="s">
        <v>1111</v>
      </c>
      <c r="D78" s="139" t="s">
        <v>1112</v>
      </c>
      <c r="E78" s="764" t="s">
        <v>1113</v>
      </c>
      <c r="F78" s="742"/>
      <c r="G78" s="759"/>
    </row>
    <row r="79" customFormat="false" ht="12.75" hidden="false" customHeight="true" outlineLevel="0" collapsed="false">
      <c r="B79" s="75" t="s">
        <v>290</v>
      </c>
      <c r="C79" s="741" t="s">
        <v>813</v>
      </c>
      <c r="D79" s="714" t="s">
        <v>814</v>
      </c>
      <c r="E79" s="714" t="s">
        <v>814</v>
      </c>
      <c r="F79" s="742"/>
      <c r="G79" s="759"/>
    </row>
    <row r="80" customFormat="false" ht="12.75" hidden="false" customHeight="true" outlineLevel="0" collapsed="false">
      <c r="B80" s="75" t="s">
        <v>309</v>
      </c>
      <c r="C80" s="741" t="s">
        <v>815</v>
      </c>
      <c r="D80" s="714" t="s">
        <v>816</v>
      </c>
      <c r="E80" s="714" t="s">
        <v>816</v>
      </c>
      <c r="F80" s="742"/>
      <c r="G80" s="759"/>
    </row>
    <row r="81" customFormat="false" ht="12.75" hidden="false" customHeight="true" outlineLevel="0" collapsed="false">
      <c r="B81" s="75" t="s">
        <v>313</v>
      </c>
      <c r="C81" s="741" t="s">
        <v>817</v>
      </c>
      <c r="D81" s="714" t="s">
        <v>807</v>
      </c>
      <c r="E81" s="714" t="s">
        <v>807</v>
      </c>
      <c r="F81" s="742"/>
      <c r="G81" s="759"/>
    </row>
    <row r="82" customFormat="false" ht="12.75" hidden="false" customHeight="true" outlineLevel="0" collapsed="false">
      <c r="B82" s="75" t="s">
        <v>316</v>
      </c>
      <c r="C82" s="741" t="s">
        <v>818</v>
      </c>
      <c r="D82" s="714" t="s">
        <v>809</v>
      </c>
      <c r="E82" s="714" t="s">
        <v>809</v>
      </c>
      <c r="F82" s="742"/>
      <c r="G82" s="759"/>
    </row>
    <row r="83" customFormat="false" ht="12.75" hidden="false" customHeight="true" outlineLevel="0" collapsed="false">
      <c r="B83" s="75" t="s">
        <v>317</v>
      </c>
      <c r="C83" s="329" t="s">
        <v>819</v>
      </c>
      <c r="D83" s="714" t="s">
        <v>811</v>
      </c>
      <c r="E83" s="714" t="s">
        <v>811</v>
      </c>
      <c r="F83" s="742"/>
      <c r="G83" s="759"/>
    </row>
    <row r="84" customFormat="false" ht="12.75" hidden="false" customHeight="true" outlineLevel="0" collapsed="false">
      <c r="B84" s="75" t="s">
        <v>496</v>
      </c>
      <c r="C84" s="741" t="s">
        <v>821</v>
      </c>
      <c r="D84" s="743" t="s">
        <v>822</v>
      </c>
      <c r="E84" s="743" t="s">
        <v>822</v>
      </c>
      <c r="F84" s="744"/>
      <c r="G84" s="762"/>
    </row>
    <row r="85" customFormat="false" ht="21.75" hidden="false" customHeight="true" outlineLevel="0" collapsed="false">
      <c r="B85" s="75" t="s">
        <v>500</v>
      </c>
      <c r="C85" s="131" t="s">
        <v>1114</v>
      </c>
      <c r="D85" s="78" t="s">
        <v>1115</v>
      </c>
      <c r="E85" s="765" t="s">
        <v>1115</v>
      </c>
      <c r="F85" s="759"/>
      <c r="G85" s="742"/>
    </row>
    <row r="86" customFormat="false" ht="12.75" hidden="false" customHeight="true" outlineLevel="0" collapsed="false">
      <c r="B86" s="75" t="s">
        <v>592</v>
      </c>
      <c r="C86" s="741" t="s">
        <v>813</v>
      </c>
      <c r="D86" s="714" t="s">
        <v>814</v>
      </c>
      <c r="E86" s="714" t="s">
        <v>814</v>
      </c>
      <c r="F86" s="759"/>
      <c r="G86" s="742"/>
    </row>
    <row r="87" customFormat="false" ht="12.75" hidden="false" customHeight="true" outlineLevel="0" collapsed="false">
      <c r="B87" s="75" t="s">
        <v>507</v>
      </c>
      <c r="C87" s="741" t="s">
        <v>815</v>
      </c>
      <c r="D87" s="714" t="s">
        <v>816</v>
      </c>
      <c r="E87" s="714" t="s">
        <v>816</v>
      </c>
      <c r="F87" s="759"/>
      <c r="G87" s="742"/>
    </row>
    <row r="88" customFormat="false" ht="12.75" hidden="false" customHeight="true" outlineLevel="0" collapsed="false">
      <c r="B88" s="75" t="s">
        <v>508</v>
      </c>
      <c r="C88" s="741" t="s">
        <v>817</v>
      </c>
      <c r="D88" s="714" t="s">
        <v>807</v>
      </c>
      <c r="E88" s="714" t="s">
        <v>807</v>
      </c>
      <c r="F88" s="759"/>
      <c r="G88" s="742"/>
    </row>
    <row r="89" customFormat="false" ht="12.75" hidden="false" customHeight="true" outlineLevel="0" collapsed="false">
      <c r="B89" s="75" t="s">
        <v>776</v>
      </c>
      <c r="C89" s="741" t="s">
        <v>818</v>
      </c>
      <c r="D89" s="714" t="s">
        <v>809</v>
      </c>
      <c r="E89" s="714" t="s">
        <v>809</v>
      </c>
      <c r="F89" s="759"/>
      <c r="G89" s="742"/>
    </row>
    <row r="90" customFormat="false" ht="12.75" hidden="false" customHeight="true" outlineLevel="0" collapsed="false">
      <c r="B90" s="75" t="s">
        <v>601</v>
      </c>
      <c r="C90" s="328" t="s">
        <v>819</v>
      </c>
      <c r="D90" s="714" t="s">
        <v>811</v>
      </c>
      <c r="E90" s="714" t="s">
        <v>811</v>
      </c>
      <c r="F90" s="759"/>
      <c r="G90" s="742"/>
    </row>
    <row r="91" customFormat="false" ht="12.75" hidden="false" customHeight="true" outlineLevel="0" collapsed="false">
      <c r="B91" s="253" t="s">
        <v>605</v>
      </c>
      <c r="C91" s="332" t="s">
        <v>821</v>
      </c>
      <c r="D91" s="743" t="s">
        <v>822</v>
      </c>
      <c r="E91" s="743" t="s">
        <v>822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116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117</v>
      </c>
      <c r="D3" s="640"/>
      <c r="E3" s="640"/>
      <c r="F3" s="774" t="s">
        <v>259</v>
      </c>
      <c r="G3" s="774"/>
      <c r="H3" s="774"/>
      <c r="I3" s="774"/>
      <c r="J3" s="774" t="s">
        <v>219</v>
      </c>
      <c r="K3" s="774"/>
      <c r="L3" s="774" t="s">
        <v>1118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119</v>
      </c>
      <c r="G4" s="778"/>
      <c r="H4" s="777" t="s">
        <v>1120</v>
      </c>
      <c r="I4" s="778"/>
      <c r="J4" s="774" t="s">
        <v>1121</v>
      </c>
      <c r="K4" s="774" t="s">
        <v>1122</v>
      </c>
      <c r="L4" s="774" t="s">
        <v>1123</v>
      </c>
      <c r="M4" s="774" t="s">
        <v>1124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125</v>
      </c>
      <c r="H5" s="777"/>
      <c r="I5" s="780" t="s">
        <v>1126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57</v>
      </c>
      <c r="F6" s="781" t="s">
        <v>1127</v>
      </c>
      <c r="G6" s="782"/>
      <c r="H6" s="783" t="s">
        <v>1128</v>
      </c>
      <c r="I6" s="782"/>
      <c r="J6" s="784"/>
      <c r="K6" s="784"/>
      <c r="L6" s="781" t="s">
        <v>1129</v>
      </c>
      <c r="M6" s="781" t="s">
        <v>1129</v>
      </c>
    </row>
    <row r="7" customFormat="false" ht="52.5" hidden="false" customHeight="false" outlineLevel="0" collapsed="false">
      <c r="B7" s="775"/>
      <c r="C7" s="779"/>
      <c r="D7" s="642" t="s">
        <v>256</v>
      </c>
      <c r="E7" s="642"/>
      <c r="F7" s="781" t="s">
        <v>1130</v>
      </c>
      <c r="G7" s="783" t="s">
        <v>1131</v>
      </c>
      <c r="H7" s="781" t="s">
        <v>1132</v>
      </c>
      <c r="I7" s="783" t="s">
        <v>1131</v>
      </c>
      <c r="J7" s="783" t="s">
        <v>1133</v>
      </c>
      <c r="K7" s="783" t="s">
        <v>1133</v>
      </c>
      <c r="L7" s="781" t="s">
        <v>1129</v>
      </c>
      <c r="M7" s="781" t="s">
        <v>1129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61</v>
      </c>
      <c r="G8" s="788" t="s">
        <v>966</v>
      </c>
      <c r="H8" s="788" t="s">
        <v>265</v>
      </c>
      <c r="I8" s="788" t="s">
        <v>916</v>
      </c>
      <c r="J8" s="787" t="s">
        <v>968</v>
      </c>
      <c r="K8" s="788" t="s">
        <v>561</v>
      </c>
      <c r="L8" s="787" t="s">
        <v>268</v>
      </c>
      <c r="M8" s="788" t="s">
        <v>272</v>
      </c>
    </row>
    <row r="9" customFormat="false" ht="21" hidden="false" customHeight="false" outlineLevel="0" collapsed="false">
      <c r="B9" s="595" t="s">
        <v>261</v>
      </c>
      <c r="C9" s="789" t="s">
        <v>1134</v>
      </c>
      <c r="D9" s="790" t="s">
        <v>1135</v>
      </c>
      <c r="E9" s="790" t="s">
        <v>1135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65</v>
      </c>
      <c r="C10" s="792" t="s">
        <v>1136</v>
      </c>
      <c r="D10" s="793" t="s">
        <v>1137</v>
      </c>
      <c r="E10" s="793" t="s">
        <v>1137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21" hidden="false" customHeight="false" outlineLevel="0" collapsed="false">
      <c r="B11" s="595" t="s">
        <v>268</v>
      </c>
      <c r="C11" s="795" t="s">
        <v>1138</v>
      </c>
      <c r="D11" s="793" t="s">
        <v>1139</v>
      </c>
      <c r="E11" s="793" t="s">
        <v>1139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21" hidden="false" customHeight="false" outlineLevel="0" collapsed="false">
      <c r="B12" s="75" t="s">
        <v>272</v>
      </c>
      <c r="C12" s="798" t="s">
        <v>1140</v>
      </c>
      <c r="D12" s="793" t="s">
        <v>1139</v>
      </c>
      <c r="E12" s="793" t="s">
        <v>1139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21" hidden="false" customHeight="false" outlineLevel="0" collapsed="false">
      <c r="B13" s="75" t="s">
        <v>275</v>
      </c>
      <c r="C13" s="798" t="s">
        <v>1141</v>
      </c>
      <c r="D13" s="793" t="s">
        <v>1139</v>
      </c>
      <c r="E13" s="793" t="s">
        <v>1139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21" hidden="false" customHeight="false" outlineLevel="0" collapsed="false">
      <c r="B14" s="75" t="s">
        <v>279</v>
      </c>
      <c r="C14" s="798" t="s">
        <v>1142</v>
      </c>
      <c r="D14" s="793" t="s">
        <v>1139</v>
      </c>
      <c r="E14" s="793" t="s">
        <v>1139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82</v>
      </c>
      <c r="C15" s="799" t="s">
        <v>1143</v>
      </c>
      <c r="D15" s="793" t="s">
        <v>1144</v>
      </c>
      <c r="E15" s="793" t="s">
        <v>1144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86</v>
      </c>
      <c r="C16" s="792" t="s">
        <v>1136</v>
      </c>
      <c r="D16" s="793" t="s">
        <v>1137</v>
      </c>
      <c r="E16" s="793" t="s">
        <v>1137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21" hidden="false" customHeight="false" outlineLevel="0" collapsed="false">
      <c r="B17" s="75" t="s">
        <v>290</v>
      </c>
      <c r="C17" s="798" t="s">
        <v>1138</v>
      </c>
      <c r="D17" s="793" t="s">
        <v>1139</v>
      </c>
      <c r="E17" s="793" t="s">
        <v>1139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21" hidden="false" customHeight="false" outlineLevel="0" collapsed="false">
      <c r="B18" s="75" t="n">
        <v>100</v>
      </c>
      <c r="C18" s="798" t="s">
        <v>1140</v>
      </c>
      <c r="D18" s="793" t="s">
        <v>1139</v>
      </c>
      <c r="E18" s="793" t="s">
        <v>1139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21" hidden="false" customHeight="false" outlineLevel="0" collapsed="false">
      <c r="B19" s="75" t="n">
        <v>110</v>
      </c>
      <c r="C19" s="798" t="s">
        <v>1141</v>
      </c>
      <c r="D19" s="793" t="s">
        <v>1139</v>
      </c>
      <c r="E19" s="793" t="s">
        <v>1139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21" hidden="false" customHeight="false" outlineLevel="0" collapsed="false">
      <c r="B20" s="75" t="n">
        <v>120</v>
      </c>
      <c r="C20" s="798" t="s">
        <v>1142</v>
      </c>
      <c r="D20" s="793" t="s">
        <v>1139</v>
      </c>
      <c r="E20" s="793" t="s">
        <v>1139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145</v>
      </c>
      <c r="D21" s="793" t="s">
        <v>1146</v>
      </c>
      <c r="E21" s="793" t="s">
        <v>1146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136</v>
      </c>
      <c r="D22" s="793" t="s">
        <v>1137</v>
      </c>
      <c r="E22" s="793" t="s">
        <v>1137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21" hidden="false" customHeight="false" outlineLevel="0" collapsed="false">
      <c r="B23" s="75" t="n">
        <v>150</v>
      </c>
      <c r="C23" s="798" t="s">
        <v>1138</v>
      </c>
      <c r="D23" s="793" t="s">
        <v>1139</v>
      </c>
      <c r="E23" s="793" t="s">
        <v>1139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21" hidden="false" customHeight="false" outlineLevel="0" collapsed="false">
      <c r="B24" s="75" t="n">
        <v>160</v>
      </c>
      <c r="C24" s="798" t="s">
        <v>1140</v>
      </c>
      <c r="D24" s="793" t="s">
        <v>1139</v>
      </c>
      <c r="E24" s="793" t="s">
        <v>1139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21" hidden="false" customHeight="false" outlineLevel="0" collapsed="false">
      <c r="B25" s="75" t="n">
        <v>170</v>
      </c>
      <c r="C25" s="798" t="s">
        <v>1141</v>
      </c>
      <c r="D25" s="793" t="s">
        <v>1139</v>
      </c>
      <c r="E25" s="793" t="s">
        <v>1139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21" hidden="false" customHeight="false" outlineLevel="0" collapsed="false">
      <c r="B26" s="75" t="n">
        <v>180</v>
      </c>
      <c r="C26" s="798" t="s">
        <v>1142</v>
      </c>
      <c r="D26" s="793" t="s">
        <v>1139</v>
      </c>
      <c r="E26" s="793" t="s">
        <v>1139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147</v>
      </c>
      <c r="D27" s="793" t="s">
        <v>1148</v>
      </c>
      <c r="E27" s="793" t="s">
        <v>1148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149</v>
      </c>
      <c r="D28" s="793" t="s">
        <v>1150</v>
      </c>
      <c r="E28" s="206" t="s">
        <v>1151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52</v>
      </c>
      <c r="D29" s="793" t="s">
        <v>1153</v>
      </c>
      <c r="E29" s="793" t="s">
        <v>1153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54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55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56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516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57</v>
      </c>
      <c r="D34" s="793" t="s">
        <v>1158</v>
      </c>
      <c r="E34" s="793" t="s">
        <v>1158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136</v>
      </c>
      <c r="D35" s="793" t="s">
        <v>1137</v>
      </c>
      <c r="E35" s="793" t="s">
        <v>1137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516</v>
      </c>
      <c r="D36" s="793" t="s">
        <v>1159</v>
      </c>
      <c r="E36" s="793" t="s">
        <v>1159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136</v>
      </c>
      <c r="D37" s="793" t="s">
        <v>1137</v>
      </c>
      <c r="E37" s="793" t="s">
        <v>1137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60</v>
      </c>
      <c r="D38" s="802" t="s">
        <v>1161</v>
      </c>
      <c r="E38" s="802" t="s">
        <v>278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62</v>
      </c>
      <c r="D39" s="807" t="s">
        <v>1163</v>
      </c>
      <c r="E39" s="807" t="s">
        <v>1163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1.5" hidden="false" customHeight="false" outlineLevel="0" collapsed="false">
      <c r="B40" s="75" t="n">
        <v>310</v>
      </c>
      <c r="C40" s="810" t="s">
        <v>1164</v>
      </c>
      <c r="D40" s="811" t="s">
        <v>1165</v>
      </c>
      <c r="E40" s="811" t="s">
        <v>1165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31.5" hidden="false" customHeight="false" outlineLevel="0" collapsed="false">
      <c r="B41" s="253" t="n">
        <v>320</v>
      </c>
      <c r="C41" s="813" t="s">
        <v>1166</v>
      </c>
      <c r="D41" s="814" t="s">
        <v>1167</v>
      </c>
      <c r="E41" s="815" t="s">
        <v>1167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J17" activeCellId="0" sqref="J1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68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69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70</v>
      </c>
      <c r="D5" s="827"/>
      <c r="E5" s="774" t="s">
        <v>259</v>
      </c>
      <c r="F5" s="774"/>
      <c r="G5" s="774" t="s">
        <v>1118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71</v>
      </c>
      <c r="F6" s="774" t="s">
        <v>1172</v>
      </c>
      <c r="G6" s="774" t="s">
        <v>1173</v>
      </c>
      <c r="H6" s="778" t="s">
        <v>1174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75</v>
      </c>
      <c r="E7" s="834" t="s">
        <v>1176</v>
      </c>
      <c r="F7" s="834" t="s">
        <v>1176</v>
      </c>
      <c r="G7" s="781" t="s">
        <v>1129</v>
      </c>
      <c r="H7" s="781" t="s">
        <v>1129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61</v>
      </c>
      <c r="F8" s="787" t="s">
        <v>265</v>
      </c>
      <c r="G8" s="787" t="s">
        <v>268</v>
      </c>
      <c r="H8" s="787" t="s">
        <v>272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61</v>
      </c>
      <c r="C9" s="842" t="s">
        <v>1134</v>
      </c>
      <c r="D9" s="790" t="s">
        <v>1135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65</v>
      </c>
      <c r="C10" s="845" t="s">
        <v>1138</v>
      </c>
      <c r="D10" s="793" t="s">
        <v>1139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68</v>
      </c>
      <c r="C11" s="845" t="s">
        <v>1140</v>
      </c>
      <c r="D11" s="793" t="s">
        <v>1139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72</v>
      </c>
      <c r="C12" s="845" t="s">
        <v>1141</v>
      </c>
      <c r="D12" s="793" t="s">
        <v>1139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75</v>
      </c>
      <c r="C13" s="845" t="s">
        <v>1142</v>
      </c>
      <c r="D13" s="793" t="s">
        <v>1139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79</v>
      </c>
      <c r="C14" s="849" t="s">
        <v>1143</v>
      </c>
      <c r="D14" s="793" t="s">
        <v>1144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82</v>
      </c>
      <c r="C15" s="845" t="s">
        <v>1138</v>
      </c>
      <c r="D15" s="793" t="s">
        <v>1139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86</v>
      </c>
      <c r="C16" s="845" t="s">
        <v>1140</v>
      </c>
      <c r="D16" s="793" t="s">
        <v>1139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90</v>
      </c>
      <c r="C17" s="845" t="s">
        <v>1141</v>
      </c>
      <c r="D17" s="793" t="s">
        <v>1139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309</v>
      </c>
      <c r="C18" s="845" t="s">
        <v>1142</v>
      </c>
      <c r="D18" s="793" t="s">
        <v>1139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313</v>
      </c>
      <c r="C19" s="849" t="s">
        <v>1145</v>
      </c>
      <c r="D19" s="793" t="s">
        <v>1146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316</v>
      </c>
      <c r="C20" s="798" t="s">
        <v>1138</v>
      </c>
      <c r="D20" s="793" t="s">
        <v>1139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317</v>
      </c>
      <c r="C21" s="798" t="s">
        <v>1140</v>
      </c>
      <c r="D21" s="793" t="s">
        <v>1139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96</v>
      </c>
      <c r="C22" s="798" t="s">
        <v>1141</v>
      </c>
      <c r="D22" s="793" t="s">
        <v>1139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500</v>
      </c>
      <c r="C23" s="798" t="s">
        <v>1142</v>
      </c>
      <c r="D23" s="793" t="s">
        <v>1139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92</v>
      </c>
      <c r="C24" s="849" t="s">
        <v>1147</v>
      </c>
      <c r="D24" s="793" t="s">
        <v>1148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507</v>
      </c>
      <c r="C25" s="798" t="s">
        <v>1154</v>
      </c>
      <c r="D25" s="793" t="s">
        <v>1139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508</v>
      </c>
      <c r="C26" s="798" t="s">
        <v>1155</v>
      </c>
      <c r="D26" s="793" t="s">
        <v>1139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76</v>
      </c>
      <c r="C27" s="798" t="s">
        <v>1156</v>
      </c>
      <c r="D27" s="793" t="s">
        <v>1139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601</v>
      </c>
      <c r="C28" s="798" t="s">
        <v>516</v>
      </c>
      <c r="D28" s="793" t="s">
        <v>1139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605</v>
      </c>
      <c r="C29" s="849" t="s">
        <v>1157</v>
      </c>
      <c r="D29" s="793" t="s">
        <v>1158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516</v>
      </c>
      <c r="D30" s="793" t="s">
        <v>1159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31.5" hidden="false" customHeight="false" outlineLevel="0" collapsed="false">
      <c r="B31" s="573" t="n">
        <v>230</v>
      </c>
      <c r="C31" s="857" t="s">
        <v>1177</v>
      </c>
      <c r="D31" s="858" t="s">
        <v>1178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134</v>
      </c>
      <c r="D32" s="790" t="s">
        <v>1135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138</v>
      </c>
      <c r="D33" s="793" t="s">
        <v>1139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140</v>
      </c>
      <c r="D34" s="793" t="s">
        <v>1139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141</v>
      </c>
      <c r="D35" s="793" t="s">
        <v>1139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142</v>
      </c>
      <c r="D36" s="793" t="s">
        <v>1139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143</v>
      </c>
      <c r="D37" s="793" t="s">
        <v>1144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138</v>
      </c>
      <c r="D38" s="793" t="s">
        <v>1139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140</v>
      </c>
      <c r="D39" s="793" t="s">
        <v>1139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141</v>
      </c>
      <c r="D40" s="793" t="s">
        <v>1139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142</v>
      </c>
      <c r="D41" s="793" t="s">
        <v>1139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145</v>
      </c>
      <c r="D42" s="793" t="s">
        <v>1146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138</v>
      </c>
      <c r="D43" s="793" t="s">
        <v>1139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140</v>
      </c>
      <c r="D44" s="793" t="s">
        <v>1139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141</v>
      </c>
      <c r="D45" s="793" t="s">
        <v>1139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142</v>
      </c>
      <c r="D46" s="793" t="s">
        <v>1139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47</v>
      </c>
      <c r="D47" s="793" t="s">
        <v>1148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54</v>
      </c>
      <c r="D48" s="793" t="s">
        <v>1139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55</v>
      </c>
      <c r="D49" s="793" t="s">
        <v>1139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56</v>
      </c>
      <c r="D50" s="793" t="s">
        <v>1139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516</v>
      </c>
      <c r="D51" s="793" t="s">
        <v>1139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57</v>
      </c>
      <c r="D52" s="793" t="s">
        <v>1158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516</v>
      </c>
      <c r="D53" s="793" t="s">
        <v>1159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31.5" hidden="false" customHeight="false" outlineLevel="0" collapsed="false">
      <c r="B54" s="573" t="n">
        <v>460</v>
      </c>
      <c r="C54" s="857" t="s">
        <v>1179</v>
      </c>
      <c r="D54" s="858" t="s">
        <v>1180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81</v>
      </c>
      <c r="D55" s="858" t="s">
        <v>1182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83</v>
      </c>
      <c r="D56" s="814" t="s">
        <v>1184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85</v>
      </c>
      <c r="D57" s="814" t="s">
        <v>1186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31.5" hidden="false" customHeight="false" outlineLevel="0" collapsed="false">
      <c r="B58" s="573" t="n">
        <v>500</v>
      </c>
      <c r="C58" s="857" t="s">
        <v>1187</v>
      </c>
      <c r="D58" s="814" t="s">
        <v>1188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62</v>
      </c>
      <c r="D59" s="807" t="s">
        <v>1163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64</v>
      </c>
      <c r="D60" s="811" t="s">
        <v>1165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66</v>
      </c>
      <c r="D61" s="815" t="s">
        <v>1167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89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70</v>
      </c>
      <c r="D65" s="882" t="s">
        <v>256</v>
      </c>
      <c r="E65" s="774" t="s">
        <v>259</v>
      </c>
      <c r="F65" s="774"/>
      <c r="G65" s="774"/>
      <c r="H65" s="774"/>
      <c r="I65" s="774" t="s">
        <v>1118</v>
      </c>
      <c r="J65" s="774"/>
      <c r="K65" s="774"/>
      <c r="L65" s="774"/>
      <c r="M65" s="774" t="s">
        <v>219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90</v>
      </c>
      <c r="F66" s="778"/>
      <c r="G66" s="777" t="s">
        <v>1191</v>
      </c>
      <c r="H66" s="778"/>
      <c r="I66" s="777" t="s">
        <v>1173</v>
      </c>
      <c r="J66" s="778"/>
      <c r="K66" s="777" t="s">
        <v>1174</v>
      </c>
      <c r="L66" s="778"/>
      <c r="M66" s="774" t="s">
        <v>1121</v>
      </c>
      <c r="N66" s="774" t="s">
        <v>1122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92</v>
      </c>
      <c r="G67" s="777"/>
      <c r="H67" s="778" t="s">
        <v>1193</v>
      </c>
      <c r="I67" s="777"/>
      <c r="J67" s="884" t="s">
        <v>1194</v>
      </c>
      <c r="K67" s="777"/>
      <c r="L67" s="884" t="s">
        <v>1194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130</v>
      </c>
      <c r="F68" s="783" t="s">
        <v>1131</v>
      </c>
      <c r="G68" s="781" t="s">
        <v>1132</v>
      </c>
      <c r="H68" s="783" t="s">
        <v>1131</v>
      </c>
      <c r="I68" s="781" t="s">
        <v>1129</v>
      </c>
      <c r="J68" s="783" t="s">
        <v>1131</v>
      </c>
      <c r="K68" s="781" t="s">
        <v>1129</v>
      </c>
      <c r="L68" s="783" t="s">
        <v>1131</v>
      </c>
      <c r="M68" s="783" t="s">
        <v>1133</v>
      </c>
      <c r="N68" s="783" t="s">
        <v>1133</v>
      </c>
    </row>
    <row r="69" s="876" customFormat="true" ht="17.25" hidden="false" customHeight="true" outlineLevel="0" collapsed="false">
      <c r="B69" s="885"/>
      <c r="C69" s="838"/>
      <c r="D69" s="882"/>
      <c r="E69" s="787" t="s">
        <v>804</v>
      </c>
      <c r="F69" s="787" t="s">
        <v>905</v>
      </c>
      <c r="G69" s="787" t="s">
        <v>906</v>
      </c>
      <c r="H69" s="787" t="s">
        <v>907</v>
      </c>
      <c r="I69" s="787" t="s">
        <v>261</v>
      </c>
      <c r="J69" s="787" t="s">
        <v>966</v>
      </c>
      <c r="K69" s="787" t="s">
        <v>265</v>
      </c>
      <c r="L69" s="787" t="s">
        <v>877</v>
      </c>
      <c r="M69" s="787" t="s">
        <v>268</v>
      </c>
      <c r="N69" s="787" t="s">
        <v>272</v>
      </c>
    </row>
    <row r="70" s="876" customFormat="true" ht="12.75" hidden="false" customHeight="true" outlineLevel="0" collapsed="false">
      <c r="B70" s="886" t="s">
        <v>261</v>
      </c>
      <c r="C70" s="887" t="s">
        <v>1134</v>
      </c>
      <c r="D70" s="888" t="s">
        <v>1135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65</v>
      </c>
      <c r="C71" s="891" t="s">
        <v>1138</v>
      </c>
      <c r="D71" s="793" t="s">
        <v>1139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68</v>
      </c>
      <c r="C72" s="891" t="s">
        <v>1140</v>
      </c>
      <c r="D72" s="793" t="s">
        <v>1139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72</v>
      </c>
      <c r="C73" s="891" t="s">
        <v>1141</v>
      </c>
      <c r="D73" s="793" t="s">
        <v>1139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75</v>
      </c>
      <c r="C74" s="891" t="s">
        <v>1142</v>
      </c>
      <c r="D74" s="793" t="s">
        <v>1139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79</v>
      </c>
      <c r="C75" s="893" t="s">
        <v>1143</v>
      </c>
      <c r="D75" s="793" t="s">
        <v>1144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82</v>
      </c>
      <c r="C76" s="891" t="s">
        <v>1138</v>
      </c>
      <c r="D76" s="793" t="s">
        <v>1139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86</v>
      </c>
      <c r="C77" s="891" t="s">
        <v>1140</v>
      </c>
      <c r="D77" s="793" t="s">
        <v>1139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90</v>
      </c>
      <c r="C78" s="891" t="s">
        <v>1141</v>
      </c>
      <c r="D78" s="793" t="s">
        <v>1139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309</v>
      </c>
      <c r="C79" s="891" t="s">
        <v>1142</v>
      </c>
      <c r="D79" s="793" t="s">
        <v>1139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145</v>
      </c>
      <c r="D80" s="894" t="s">
        <v>1146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138</v>
      </c>
      <c r="D81" s="793" t="s">
        <v>1139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140</v>
      </c>
      <c r="D82" s="793" t="s">
        <v>1139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141</v>
      </c>
      <c r="D83" s="793" t="s">
        <v>1139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142</v>
      </c>
      <c r="D84" s="793" t="s">
        <v>1139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47</v>
      </c>
      <c r="D85" s="793" t="s">
        <v>1148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54</v>
      </c>
      <c r="D86" s="793" t="s">
        <v>1139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55</v>
      </c>
      <c r="D87" s="793" t="s">
        <v>1139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56</v>
      </c>
      <c r="D88" s="793" t="s">
        <v>1139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516</v>
      </c>
      <c r="D89" s="793" t="s">
        <v>1139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57</v>
      </c>
      <c r="D90" s="894" t="s">
        <v>1158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516</v>
      </c>
      <c r="D91" s="894" t="s">
        <v>1159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87</v>
      </c>
      <c r="D92" s="901" t="s">
        <v>1195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96</v>
      </c>
      <c r="D93" s="904" t="s">
        <v>1197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98</v>
      </c>
      <c r="D94" s="908" t="s">
        <v>1197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99</v>
      </c>
      <c r="D95" s="908" t="s">
        <v>1200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201</v>
      </c>
      <c r="D96" s="908" t="s">
        <v>1197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202</v>
      </c>
      <c r="D97" s="911" t="s">
        <v>1197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203</v>
      </c>
      <c r="D98" s="915" t="s">
        <v>1197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32.25" hidden="false" customHeight="false" outlineLevel="0" collapsed="false">
      <c r="B99" s="886" t="n">
        <v>240</v>
      </c>
      <c r="C99" s="918" t="s">
        <v>1162</v>
      </c>
      <c r="D99" s="919" t="s">
        <v>1163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64</v>
      </c>
      <c r="D100" s="922" t="s">
        <v>1165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66</v>
      </c>
      <c r="D101" s="926" t="s">
        <v>1167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204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75</v>
      </c>
      <c r="E107" s="930" t="s">
        <v>259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205</v>
      </c>
      <c r="F108" s="774" t="s">
        <v>1206</v>
      </c>
      <c r="G108" s="774" t="s">
        <v>1207</v>
      </c>
    </row>
    <row r="109" customFormat="false" ht="21" hidden="false" customHeight="false" outlineLevel="0" collapsed="false">
      <c r="B109" s="929"/>
      <c r="C109" s="929"/>
      <c r="D109" s="882"/>
      <c r="E109" s="834" t="s">
        <v>1208</v>
      </c>
      <c r="F109" s="834" t="s">
        <v>1208</v>
      </c>
      <c r="G109" s="834" t="s">
        <v>1208</v>
      </c>
    </row>
    <row r="110" customFormat="false" ht="11.25" hidden="false" customHeight="false" outlineLevel="0" collapsed="false">
      <c r="B110" s="929"/>
      <c r="C110" s="929"/>
      <c r="D110" s="882"/>
      <c r="E110" s="929" t="s">
        <v>261</v>
      </c>
      <c r="F110" s="929" t="s">
        <v>265</v>
      </c>
      <c r="G110" s="929" t="s">
        <v>268</v>
      </c>
    </row>
    <row r="111" customFormat="false" ht="21" hidden="false" customHeight="false" outlineLevel="0" collapsed="false">
      <c r="B111" s="508" t="s">
        <v>261</v>
      </c>
      <c r="C111" s="931" t="s">
        <v>1209</v>
      </c>
      <c r="D111" s="807" t="s">
        <v>1210</v>
      </c>
      <c r="E111" s="905"/>
      <c r="F111" s="905"/>
      <c r="G111" s="905"/>
    </row>
    <row r="112" customFormat="false" ht="12.75" hidden="false" customHeight="true" outlineLevel="0" collapsed="false">
      <c r="B112" s="518" t="s">
        <v>265</v>
      </c>
      <c r="C112" s="848" t="s">
        <v>1211</v>
      </c>
      <c r="D112" s="811" t="s">
        <v>278</v>
      </c>
      <c r="E112" s="909"/>
      <c r="F112" s="909"/>
      <c r="G112" s="909"/>
    </row>
    <row r="113" customFormat="false" ht="12.75" hidden="false" customHeight="true" outlineLevel="0" collapsed="false">
      <c r="B113" s="518" t="s">
        <v>268</v>
      </c>
      <c r="C113" s="848" t="s">
        <v>1212</v>
      </c>
      <c r="D113" s="811" t="s">
        <v>1213</v>
      </c>
      <c r="E113" s="909"/>
      <c r="F113" s="909"/>
      <c r="G113" s="909"/>
    </row>
    <row r="114" customFormat="false" ht="12.75" hidden="false" customHeight="true" outlineLevel="0" collapsed="false">
      <c r="B114" s="518" t="s">
        <v>272</v>
      </c>
      <c r="C114" s="848" t="s">
        <v>1214</v>
      </c>
      <c r="D114" s="811" t="s">
        <v>1215</v>
      </c>
      <c r="E114" s="909"/>
      <c r="F114" s="909"/>
      <c r="G114" s="909"/>
    </row>
    <row r="115" customFormat="false" ht="21" hidden="false" customHeight="false" outlineLevel="0" collapsed="false">
      <c r="B115" s="518" t="s">
        <v>275</v>
      </c>
      <c r="C115" s="932" t="s">
        <v>1216</v>
      </c>
      <c r="D115" s="811" t="s">
        <v>1210</v>
      </c>
      <c r="E115" s="909"/>
      <c r="F115" s="909"/>
      <c r="G115" s="909"/>
    </row>
    <row r="116" customFormat="false" ht="12.75" hidden="false" customHeight="true" outlineLevel="0" collapsed="false">
      <c r="B116" s="518" t="s">
        <v>279</v>
      </c>
      <c r="C116" s="848" t="s">
        <v>375</v>
      </c>
      <c r="D116" s="811" t="s">
        <v>278</v>
      </c>
      <c r="E116" s="909"/>
      <c r="F116" s="909"/>
      <c r="G116" s="909"/>
    </row>
    <row r="117" customFormat="false" ht="12.75" hidden="false" customHeight="true" outlineLevel="0" collapsed="false">
      <c r="B117" s="518" t="s">
        <v>282</v>
      </c>
      <c r="C117" s="848" t="s">
        <v>395</v>
      </c>
      <c r="D117" s="811" t="s">
        <v>1217</v>
      </c>
      <c r="E117" s="909"/>
      <c r="F117" s="909"/>
      <c r="G117" s="909"/>
    </row>
    <row r="118" customFormat="false" ht="12.75" hidden="false" customHeight="true" outlineLevel="0" collapsed="false">
      <c r="B118" s="603" t="s">
        <v>286</v>
      </c>
      <c r="C118" s="933" t="s">
        <v>325</v>
      </c>
      <c r="D118" s="814" t="s">
        <v>1217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218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56</v>
      </c>
      <c r="E123" s="930" t="s">
        <v>259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208</v>
      </c>
      <c r="F124" s="936"/>
      <c r="G124" s="0"/>
    </row>
    <row r="125" customFormat="false" ht="11.25" hidden="false" customHeight="false" outlineLevel="0" collapsed="false">
      <c r="B125" s="937" t="s">
        <v>261</v>
      </c>
      <c r="C125" s="938" t="s">
        <v>1209</v>
      </c>
      <c r="D125" s="939"/>
      <c r="E125" s="909"/>
      <c r="F125" s="836"/>
      <c r="G125" s="940"/>
    </row>
    <row r="126" customFormat="false" ht="31.5" hidden="false" customHeight="false" outlineLevel="0" collapsed="false">
      <c r="B126" s="86" t="s">
        <v>265</v>
      </c>
      <c r="C126" s="941" t="s">
        <v>1219</v>
      </c>
      <c r="D126" s="811" t="s">
        <v>296</v>
      </c>
      <c r="E126" s="909"/>
      <c r="F126" s="865"/>
      <c r="G126" s="942"/>
    </row>
    <row r="127" customFormat="false" ht="21" hidden="false" customHeight="false" outlineLevel="0" collapsed="false">
      <c r="B127" s="86" t="s">
        <v>268</v>
      </c>
      <c r="C127" s="941" t="s">
        <v>1220</v>
      </c>
      <c r="D127" s="811" t="s">
        <v>321</v>
      </c>
      <c r="E127" s="909"/>
      <c r="F127" s="865"/>
      <c r="G127" s="942"/>
    </row>
    <row r="128" customFormat="false" ht="31.5" hidden="false" customHeight="false" outlineLevel="0" collapsed="false">
      <c r="B128" s="86" t="s">
        <v>272</v>
      </c>
      <c r="C128" s="941" t="s">
        <v>1221</v>
      </c>
      <c r="D128" s="811" t="s">
        <v>324</v>
      </c>
      <c r="E128" s="909"/>
      <c r="F128" s="865"/>
      <c r="G128" s="942"/>
    </row>
    <row r="129" customFormat="false" ht="52.5" hidden="false" customHeight="false" outlineLevel="0" collapsed="false">
      <c r="B129" s="86" t="s">
        <v>275</v>
      </c>
      <c r="C129" s="941" t="s">
        <v>1222</v>
      </c>
      <c r="D129" s="811" t="s">
        <v>330</v>
      </c>
      <c r="E129" s="909"/>
      <c r="F129" s="865"/>
      <c r="G129" s="942"/>
    </row>
    <row r="130" customFormat="false" ht="11.25" hidden="false" customHeight="false" outlineLevel="0" collapsed="false">
      <c r="B130" s="943" t="s">
        <v>279</v>
      </c>
      <c r="C130" s="944" t="s">
        <v>1216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82</v>
      </c>
      <c r="C131" s="941" t="s">
        <v>1223</v>
      </c>
      <c r="D131" s="811" t="s">
        <v>388</v>
      </c>
      <c r="E131" s="909"/>
      <c r="F131" s="865"/>
      <c r="G131" s="942"/>
    </row>
    <row r="132" customFormat="false" ht="31.5" hidden="false" customHeight="false" outlineLevel="0" collapsed="false">
      <c r="B132" s="86" t="s">
        <v>286</v>
      </c>
      <c r="C132" s="941" t="s">
        <v>1224</v>
      </c>
      <c r="D132" s="814" t="s">
        <v>404</v>
      </c>
      <c r="E132" s="916"/>
      <c r="F132" s="865"/>
      <c r="G132" s="942"/>
    </row>
    <row r="134" customFormat="false" ht="12.75" hidden="false" customHeight="false" outlineLevel="0" collapsed="false">
      <c r="B134" s="400" t="s">
        <v>1225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75</v>
      </c>
      <c r="E136" s="264" t="s">
        <v>1226</v>
      </c>
      <c r="F136" s="264" t="s">
        <v>1227</v>
      </c>
      <c r="G136" s="379" t="s">
        <v>1228</v>
      </c>
      <c r="H136" s="379"/>
      <c r="I136" s="264" t="s">
        <v>1229</v>
      </c>
    </row>
    <row r="137" customFormat="false" ht="72.75" hidden="false" customHeight="true" outlineLevel="0" collapsed="false">
      <c r="B137" s="935"/>
      <c r="C137" s="935"/>
      <c r="D137" s="362"/>
      <c r="E137" s="945" t="s">
        <v>259</v>
      </c>
      <c r="F137" s="264" t="s">
        <v>1230</v>
      </c>
      <c r="G137" s="344" t="s">
        <v>1231</v>
      </c>
      <c r="H137" s="946" t="s">
        <v>1232</v>
      </c>
      <c r="I137" s="946" t="s">
        <v>1233</v>
      </c>
      <c r="J137" s="947"/>
    </row>
    <row r="138" customFormat="false" ht="52.5" hidden="false" customHeight="false" outlineLevel="0" collapsed="false">
      <c r="B138" s="935"/>
      <c r="C138" s="935"/>
      <c r="D138" s="362"/>
      <c r="E138" s="346" t="s">
        <v>1234</v>
      </c>
      <c r="F138" s="948" t="s">
        <v>1235</v>
      </c>
      <c r="G138" s="313" t="s">
        <v>1236</v>
      </c>
      <c r="H138" s="313" t="s">
        <v>1237</v>
      </c>
      <c r="I138" s="313" t="s">
        <v>1238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61</v>
      </c>
      <c r="F139" s="950" t="s">
        <v>265</v>
      </c>
      <c r="G139" s="950" t="s">
        <v>268</v>
      </c>
      <c r="H139" s="950" t="s">
        <v>272</v>
      </c>
      <c r="I139" s="950" t="s">
        <v>275</v>
      </c>
      <c r="J139" s="951"/>
    </row>
    <row r="140" customFormat="false" ht="12.75" hidden="false" customHeight="true" outlineLevel="0" collapsed="false">
      <c r="B140" s="952"/>
      <c r="C140" s="953" t="s">
        <v>1239</v>
      </c>
      <c r="D140" s="954"/>
      <c r="E140" s="955"/>
      <c r="F140" s="955"/>
      <c r="G140" s="955"/>
      <c r="H140" s="955"/>
      <c r="I140" s="955"/>
      <c r="J140" s="951"/>
    </row>
    <row r="141" customFormat="false" ht="31.5" hidden="false" customHeight="false" outlineLevel="0" collapsed="false">
      <c r="B141" s="573" t="s">
        <v>261</v>
      </c>
      <c r="C141" s="956" t="s">
        <v>318</v>
      </c>
      <c r="D141" s="536" t="s">
        <v>1240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65</v>
      </c>
      <c r="C142" s="958" t="s">
        <v>1134</v>
      </c>
      <c r="D142" s="793" t="s">
        <v>1135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68</v>
      </c>
      <c r="C143" s="960" t="s">
        <v>1143</v>
      </c>
      <c r="D143" s="793" t="s">
        <v>1144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72</v>
      </c>
      <c r="C144" s="960" t="s">
        <v>1145</v>
      </c>
      <c r="D144" s="793" t="s">
        <v>1146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75</v>
      </c>
      <c r="C145" s="960" t="s">
        <v>1147</v>
      </c>
      <c r="D145" s="793" t="s">
        <v>1148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79</v>
      </c>
      <c r="C146" s="960" t="s">
        <v>1157</v>
      </c>
      <c r="D146" s="793" t="s">
        <v>1158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82</v>
      </c>
      <c r="C147" s="961" t="s">
        <v>516</v>
      </c>
      <c r="D147" s="793" t="s">
        <v>1159</v>
      </c>
      <c r="E147" s="536"/>
      <c r="F147" s="536"/>
      <c r="G147" s="959"/>
      <c r="H147" s="959"/>
      <c r="I147" s="959"/>
      <c r="J147" s="957"/>
    </row>
    <row r="148" customFormat="false" ht="31.5" hidden="false" customHeight="false" outlineLevel="0" collapsed="false">
      <c r="B148" s="573" t="s">
        <v>286</v>
      </c>
      <c r="C148" s="416" t="s">
        <v>325</v>
      </c>
      <c r="D148" s="288" t="s">
        <v>1241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90</v>
      </c>
      <c r="C149" s="958" t="s">
        <v>1134</v>
      </c>
      <c r="D149" s="793" t="s">
        <v>1135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143</v>
      </c>
      <c r="D150" s="793" t="s">
        <v>1144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145</v>
      </c>
      <c r="D151" s="793" t="s">
        <v>1146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47</v>
      </c>
      <c r="D152" s="793" t="s">
        <v>1148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57</v>
      </c>
      <c r="D153" s="793" t="s">
        <v>1158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516</v>
      </c>
      <c r="D154" s="793" t="s">
        <v>1159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242</v>
      </c>
      <c r="D155" s="954"/>
      <c r="E155" s="963"/>
      <c r="F155" s="963"/>
      <c r="G155" s="963"/>
      <c r="H155" s="963"/>
      <c r="I155" s="963"/>
      <c r="J155" s="947"/>
    </row>
    <row r="156" customFormat="false" ht="31.5" hidden="false" customHeight="false" outlineLevel="0" collapsed="false">
      <c r="B156" s="573" t="n">
        <v>150</v>
      </c>
      <c r="C156" s="964" t="s">
        <v>398</v>
      </c>
      <c r="D156" s="288" t="s">
        <v>1243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134</v>
      </c>
      <c r="D157" s="793" t="s">
        <v>1135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143</v>
      </c>
      <c r="D158" s="793" t="s">
        <v>1144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145</v>
      </c>
      <c r="D159" s="793" t="s">
        <v>1146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47</v>
      </c>
      <c r="D160" s="793" t="s">
        <v>1148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57</v>
      </c>
      <c r="D161" s="793" t="s">
        <v>1158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516</v>
      </c>
      <c r="D162" s="968" t="s">
        <v>1159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44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45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46</v>
      </c>
      <c r="E5" s="978" t="s">
        <v>1247</v>
      </c>
      <c r="F5" s="978" t="s">
        <v>1248</v>
      </c>
      <c r="G5" s="978" t="s">
        <v>1249</v>
      </c>
      <c r="H5" s="978" t="s">
        <v>1250</v>
      </c>
      <c r="I5" s="978" t="s">
        <v>1251</v>
      </c>
      <c r="J5" s="978" t="s">
        <v>1252</v>
      </c>
      <c r="K5" s="978" t="s">
        <v>1253</v>
      </c>
      <c r="L5" s="978" t="s">
        <v>1254</v>
      </c>
      <c r="M5" s="978" t="s">
        <v>1255</v>
      </c>
      <c r="N5" s="978" t="s">
        <v>1256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57</v>
      </c>
      <c r="G6" s="983" t="s">
        <v>1257</v>
      </c>
      <c r="H6" s="983"/>
      <c r="I6" s="983"/>
      <c r="J6" s="983" t="s">
        <v>1258</v>
      </c>
      <c r="K6" s="983"/>
      <c r="L6" s="983"/>
      <c r="M6" s="983" t="s">
        <v>1259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61</v>
      </c>
      <c r="F7" s="989" t="s">
        <v>265</v>
      </c>
      <c r="G7" s="489" t="s">
        <v>268</v>
      </c>
      <c r="H7" s="489" t="s">
        <v>272</v>
      </c>
      <c r="I7" s="489" t="s">
        <v>275</v>
      </c>
      <c r="J7" s="489" t="s">
        <v>279</v>
      </c>
      <c r="K7" s="989" t="s">
        <v>282</v>
      </c>
      <c r="L7" s="489" t="s">
        <v>286</v>
      </c>
      <c r="M7" s="489" t="s">
        <v>290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61</v>
      </c>
      <c r="C8" s="990" t="s">
        <v>283</v>
      </c>
      <c r="D8" s="991" t="s">
        <v>284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84</v>
      </c>
      <c r="D9" s="536" t="s">
        <v>1260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87</v>
      </c>
      <c r="D10" s="78" t="s">
        <v>812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813</v>
      </c>
      <c r="D11" s="536" t="s">
        <v>814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815</v>
      </c>
      <c r="D12" s="536" t="s">
        <v>816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817</v>
      </c>
      <c r="D13" s="536" t="s">
        <v>807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818</v>
      </c>
      <c r="D14" s="536" t="s">
        <v>809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819</v>
      </c>
      <c r="D15" s="536" t="s">
        <v>811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91</v>
      </c>
      <c r="D16" s="536" t="s">
        <v>820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813</v>
      </c>
      <c r="D17" s="536" t="s">
        <v>814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815</v>
      </c>
      <c r="D18" s="536" t="s">
        <v>816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817</v>
      </c>
      <c r="D19" s="536" t="s">
        <v>807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818</v>
      </c>
      <c r="D20" s="536" t="s">
        <v>809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819</v>
      </c>
      <c r="D21" s="78" t="s">
        <v>811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821</v>
      </c>
      <c r="D22" s="78" t="s">
        <v>822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61</v>
      </c>
      <c r="D23" s="536" t="s">
        <v>889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87</v>
      </c>
      <c r="D24" s="78" t="s">
        <v>289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91</v>
      </c>
      <c r="D25" s="78" t="s">
        <v>293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62</v>
      </c>
      <c r="D26" s="536" t="s">
        <v>1263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87</v>
      </c>
      <c r="D27" s="78" t="s">
        <v>289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91</v>
      </c>
      <c r="D28" s="78" t="s">
        <v>293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64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65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75</v>
      </c>
      <c r="E33" s="982" t="s">
        <v>1247</v>
      </c>
      <c r="F33" s="982" t="s">
        <v>1266</v>
      </c>
      <c r="G33" s="982" t="s">
        <v>1267</v>
      </c>
      <c r="H33" s="982" t="s">
        <v>1268</v>
      </c>
      <c r="I33" s="982" t="s">
        <v>1269</v>
      </c>
      <c r="J33" s="982" t="s">
        <v>1270</v>
      </c>
      <c r="K33" s="982" t="s">
        <v>1250</v>
      </c>
      <c r="L33" s="982" t="s">
        <v>1252</v>
      </c>
      <c r="M33" s="982" t="s">
        <v>1253</v>
      </c>
      <c r="N33" s="982" t="s">
        <v>1271</v>
      </c>
      <c r="O33" s="982" t="s">
        <v>1256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72</v>
      </c>
      <c r="G35" s="346" t="s">
        <v>1273</v>
      </c>
      <c r="H35" s="346" t="s">
        <v>1274</v>
      </c>
      <c r="I35" s="346" t="s">
        <v>1275</v>
      </c>
      <c r="J35" s="346" t="s">
        <v>1276</v>
      </c>
      <c r="K35" s="346" t="s">
        <v>1277</v>
      </c>
      <c r="L35" s="346" t="s">
        <v>1278</v>
      </c>
      <c r="M35" s="1013"/>
      <c r="N35" s="1013"/>
      <c r="O35" s="346" t="s">
        <v>1279</v>
      </c>
    </row>
    <row r="36" customFormat="false" ht="11.25" hidden="false" customHeight="false" outlineLevel="0" collapsed="false">
      <c r="B36" s="986"/>
      <c r="C36" s="987"/>
      <c r="D36" s="988"/>
      <c r="E36" s="489" t="s">
        <v>261</v>
      </c>
      <c r="F36" s="989" t="s">
        <v>265</v>
      </c>
      <c r="G36" s="489" t="s">
        <v>268</v>
      </c>
      <c r="H36" s="489" t="s">
        <v>272</v>
      </c>
      <c r="I36" s="489" t="s">
        <v>275</v>
      </c>
      <c r="J36" s="489" t="s">
        <v>282</v>
      </c>
      <c r="K36" s="489" t="s">
        <v>286</v>
      </c>
      <c r="L36" s="489" t="s">
        <v>290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61</v>
      </c>
      <c r="C37" s="1014" t="s">
        <v>1280</v>
      </c>
      <c r="D37" s="114" t="s">
        <v>1281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65</v>
      </c>
      <c r="C38" s="1015" t="s">
        <v>287</v>
      </c>
      <c r="D38" s="78" t="s">
        <v>812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68</v>
      </c>
      <c r="C39" s="1016" t="s">
        <v>813</v>
      </c>
      <c r="D39" s="536" t="s">
        <v>814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72</v>
      </c>
      <c r="C40" s="1016" t="s">
        <v>815</v>
      </c>
      <c r="D40" s="536" t="s">
        <v>816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75</v>
      </c>
      <c r="C41" s="1016" t="s">
        <v>817</v>
      </c>
      <c r="D41" s="536" t="s">
        <v>807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79</v>
      </c>
      <c r="C42" s="1016" t="s">
        <v>818</v>
      </c>
      <c r="D42" s="536" t="s">
        <v>809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82</v>
      </c>
      <c r="C43" s="1017" t="s">
        <v>819</v>
      </c>
      <c r="D43" s="536" t="s">
        <v>811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86</v>
      </c>
      <c r="C44" s="1018" t="s">
        <v>291</v>
      </c>
      <c r="D44" s="536" t="s">
        <v>820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90</v>
      </c>
      <c r="C45" s="1016" t="s">
        <v>813</v>
      </c>
      <c r="D45" s="536" t="s">
        <v>814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309</v>
      </c>
      <c r="C46" s="1016" t="s">
        <v>815</v>
      </c>
      <c r="D46" s="536" t="s">
        <v>816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313</v>
      </c>
      <c r="C47" s="1016" t="s">
        <v>817</v>
      </c>
      <c r="D47" s="536" t="s">
        <v>807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316</v>
      </c>
      <c r="C48" s="1016" t="s">
        <v>818</v>
      </c>
      <c r="D48" s="536" t="s">
        <v>809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317</v>
      </c>
      <c r="C49" s="1017" t="s">
        <v>819</v>
      </c>
      <c r="D49" s="78" t="s">
        <v>811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96</v>
      </c>
      <c r="C50" s="1017" t="s">
        <v>821</v>
      </c>
      <c r="D50" s="78" t="s">
        <v>822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31.5" hidden="false" customHeight="false" outlineLevel="0" collapsed="false">
      <c r="B51" s="65" t="s">
        <v>592</v>
      </c>
      <c r="C51" s="1019" t="s">
        <v>1282</v>
      </c>
      <c r="D51" s="78" t="s">
        <v>1283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507</v>
      </c>
      <c r="C52" s="1019" t="s">
        <v>1284</v>
      </c>
      <c r="D52" s="139" t="s">
        <v>1283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508</v>
      </c>
      <c r="C53" s="1014" t="s">
        <v>1285</v>
      </c>
      <c r="D53" s="114" t="s">
        <v>1286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76</v>
      </c>
      <c r="C54" s="1015" t="s">
        <v>287</v>
      </c>
      <c r="D54" s="78" t="s">
        <v>812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601</v>
      </c>
      <c r="C55" s="1016" t="s">
        <v>813</v>
      </c>
      <c r="D55" s="536" t="s">
        <v>814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605</v>
      </c>
      <c r="C56" s="1016" t="s">
        <v>815</v>
      </c>
      <c r="D56" s="536" t="s">
        <v>816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817</v>
      </c>
      <c r="D57" s="536" t="s">
        <v>807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818</v>
      </c>
      <c r="D58" s="536" t="s">
        <v>809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819</v>
      </c>
      <c r="D59" s="536" t="s">
        <v>811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91</v>
      </c>
      <c r="D60" s="536" t="s">
        <v>820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813</v>
      </c>
      <c r="D61" s="536" t="s">
        <v>814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815</v>
      </c>
      <c r="D62" s="536" t="s">
        <v>816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817</v>
      </c>
      <c r="D63" s="536" t="s">
        <v>807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818</v>
      </c>
      <c r="D64" s="536" t="s">
        <v>809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819</v>
      </c>
      <c r="D65" s="78" t="s">
        <v>811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821</v>
      </c>
      <c r="D66" s="78" t="s">
        <v>822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31.5" hidden="false" customHeight="false" outlineLevel="0" collapsed="false">
      <c r="B67" s="65" t="n">
        <v>330</v>
      </c>
      <c r="C67" s="1019" t="s">
        <v>1282</v>
      </c>
      <c r="D67" s="78" t="s">
        <v>1283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84</v>
      </c>
      <c r="D68" s="139" t="s">
        <v>1283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90</v>
      </c>
      <c r="D69" s="183" t="s">
        <v>1287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88</v>
      </c>
      <c r="D70" s="114" t="s">
        <v>1289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87</v>
      </c>
      <c r="D71" s="78" t="s">
        <v>812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813</v>
      </c>
      <c r="D72" s="536" t="s">
        <v>814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815</v>
      </c>
      <c r="D73" s="536" t="s">
        <v>816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817</v>
      </c>
      <c r="D74" s="536" t="s">
        <v>807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818</v>
      </c>
      <c r="D75" s="536" t="s">
        <v>809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819</v>
      </c>
      <c r="D76" s="536" t="s">
        <v>811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91</v>
      </c>
      <c r="D77" s="536" t="s">
        <v>820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813</v>
      </c>
      <c r="D78" s="536" t="s">
        <v>814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815</v>
      </c>
      <c r="D79" s="536" t="s">
        <v>816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817</v>
      </c>
      <c r="D80" s="536" t="s">
        <v>807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818</v>
      </c>
      <c r="D81" s="536" t="s">
        <v>809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819</v>
      </c>
      <c r="D82" s="78" t="s">
        <v>811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821</v>
      </c>
      <c r="D83" s="78" t="s">
        <v>822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31.5" hidden="false" customHeight="false" outlineLevel="0" collapsed="false">
      <c r="B84" s="75" t="n">
        <v>500</v>
      </c>
      <c r="C84" s="1019" t="s">
        <v>1282</v>
      </c>
      <c r="D84" s="78" t="s">
        <v>1283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84</v>
      </c>
      <c r="D85" s="139" t="s">
        <v>1283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90</v>
      </c>
      <c r="D86" s="114" t="s">
        <v>1291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92</v>
      </c>
      <c r="D87" s="78" t="s">
        <v>1293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94</v>
      </c>
      <c r="D88" s="78" t="s">
        <v>1295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90</v>
      </c>
      <c r="D89" s="714" t="s">
        <v>1091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96</v>
      </c>
      <c r="D90" s="139" t="s">
        <v>1297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31.5" hidden="false" customHeight="false" outlineLevel="0" collapsed="false">
      <c r="B91" s="59" t="n">
        <v>570</v>
      </c>
      <c r="C91" s="1014" t="s">
        <v>1298</v>
      </c>
      <c r="D91" s="114" t="s">
        <v>1299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300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57</v>
      </c>
      <c r="E95" s="344" t="s">
        <v>1301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302</v>
      </c>
      <c r="F96" s="344"/>
      <c r="G96" s="344" t="s">
        <v>1303</v>
      </c>
      <c r="H96" s="344"/>
      <c r="I96" s="344" t="s">
        <v>1304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305</v>
      </c>
      <c r="F97" s="583" t="s">
        <v>1306</v>
      </c>
      <c r="G97" s="583" t="s">
        <v>1307</v>
      </c>
      <c r="H97" s="583" t="s">
        <v>1308</v>
      </c>
      <c r="I97" s="583" t="s">
        <v>1309</v>
      </c>
      <c r="J97" s="583" t="s">
        <v>1310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311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61</v>
      </c>
      <c r="F99" s="709" t="s">
        <v>265</v>
      </c>
      <c r="G99" s="709" t="s">
        <v>268</v>
      </c>
      <c r="H99" s="709" t="s">
        <v>272</v>
      </c>
      <c r="I99" s="709" t="s">
        <v>275</v>
      </c>
      <c r="J99" s="709" t="s">
        <v>279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61</v>
      </c>
      <c r="C100" s="1015" t="s">
        <v>287</v>
      </c>
      <c r="D100" s="78" t="s">
        <v>812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65</v>
      </c>
      <c r="C101" s="1016" t="s">
        <v>813</v>
      </c>
      <c r="D101" s="536" t="s">
        <v>814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68</v>
      </c>
      <c r="C102" s="1016" t="s">
        <v>815</v>
      </c>
      <c r="D102" s="536" t="s">
        <v>816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72</v>
      </c>
      <c r="C103" s="1016" t="s">
        <v>817</v>
      </c>
      <c r="D103" s="536" t="s">
        <v>807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75</v>
      </c>
      <c r="C104" s="1016" t="s">
        <v>818</v>
      </c>
      <c r="D104" s="536" t="s">
        <v>809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79</v>
      </c>
      <c r="C105" s="1017" t="s">
        <v>819</v>
      </c>
      <c r="D105" s="536" t="s">
        <v>811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82</v>
      </c>
      <c r="C106" s="1018" t="s">
        <v>291</v>
      </c>
      <c r="D106" s="536" t="s">
        <v>820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86</v>
      </c>
      <c r="C107" s="1016" t="s">
        <v>813</v>
      </c>
      <c r="D107" s="536" t="s">
        <v>814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90</v>
      </c>
      <c r="C108" s="1016" t="s">
        <v>815</v>
      </c>
      <c r="D108" s="536" t="s">
        <v>816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309</v>
      </c>
      <c r="C109" s="1016" t="s">
        <v>817</v>
      </c>
      <c r="D109" s="536" t="s">
        <v>807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313</v>
      </c>
      <c r="C110" s="1016" t="s">
        <v>818</v>
      </c>
      <c r="D110" s="536" t="s">
        <v>809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316</v>
      </c>
      <c r="C111" s="1017" t="s">
        <v>819</v>
      </c>
      <c r="D111" s="78" t="s">
        <v>811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317</v>
      </c>
      <c r="C112" s="1049" t="s">
        <v>821</v>
      </c>
      <c r="D112" s="78" t="s">
        <v>822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312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31.5" hidden="false" customHeight="false" outlineLevel="0" collapsed="false">
      <c r="B114" s="1050" t="n">
        <v>150</v>
      </c>
      <c r="C114" s="416" t="s">
        <v>1313</v>
      </c>
      <c r="D114" s="114" t="s">
        <v>1314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315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316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317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318</v>
      </c>
      <c r="D6" s="1058" t="s">
        <v>256</v>
      </c>
      <c r="E6" s="1058" t="s">
        <v>257</v>
      </c>
      <c r="F6" s="1059" t="s">
        <v>1319</v>
      </c>
      <c r="G6" s="1059"/>
      <c r="H6" s="1060" t="s">
        <v>1320</v>
      </c>
      <c r="I6" s="1060"/>
      <c r="J6" s="343" t="s">
        <v>1111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321</v>
      </c>
      <c r="G7" s="264" t="s">
        <v>1322</v>
      </c>
      <c r="H7" s="264" t="s">
        <v>1323</v>
      </c>
      <c r="I7" s="264" t="s">
        <v>1324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325</v>
      </c>
      <c r="F8" s="503" t="s">
        <v>1326</v>
      </c>
      <c r="G8" s="503" t="s">
        <v>1326</v>
      </c>
      <c r="H8" s="503" t="s">
        <v>1327</v>
      </c>
      <c r="I8" s="503" t="s">
        <v>1327</v>
      </c>
      <c r="J8" s="503" t="s">
        <v>1328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61</v>
      </c>
      <c r="G9" s="506" t="s">
        <v>265</v>
      </c>
      <c r="H9" s="506" t="s">
        <v>268</v>
      </c>
      <c r="I9" s="506" t="s">
        <v>272</v>
      </c>
      <c r="J9" s="506" t="s">
        <v>275</v>
      </c>
    </row>
    <row r="10" customFormat="false" ht="12.75" hidden="false" customHeight="true" outlineLevel="0" collapsed="false">
      <c r="B10" s="841" t="s">
        <v>261</v>
      </c>
      <c r="C10" s="1063" t="s">
        <v>291</v>
      </c>
      <c r="D10" s="78" t="s">
        <v>820</v>
      </c>
      <c r="E10" s="78" t="s">
        <v>820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65</v>
      </c>
      <c r="C11" s="725" t="s">
        <v>808</v>
      </c>
      <c r="D11" s="723" t="s">
        <v>809</v>
      </c>
      <c r="E11" s="723" t="s">
        <v>809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68</v>
      </c>
      <c r="C12" s="725" t="s">
        <v>810</v>
      </c>
      <c r="D12" s="723" t="s">
        <v>811</v>
      </c>
      <c r="E12" s="723" t="s">
        <v>811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72</v>
      </c>
      <c r="C13" s="1065" t="s">
        <v>1329</v>
      </c>
      <c r="D13" s="728" t="s">
        <v>822</v>
      </c>
      <c r="E13" s="728" t="s">
        <v>822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75</v>
      </c>
      <c r="C14" s="1065" t="s">
        <v>950</v>
      </c>
      <c r="D14" s="270" t="s">
        <v>951</v>
      </c>
      <c r="E14" s="270" t="s">
        <v>951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330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56</v>
      </c>
      <c r="E19" s="362" t="s">
        <v>257</v>
      </c>
      <c r="F19" s="551" t="s">
        <v>259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331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61</v>
      </c>
      <c r="G21" s="1069"/>
      <c r="H21" s="1069"/>
    </row>
    <row r="22" customFormat="false" ht="12.75" hidden="false" customHeight="false" outlineLevel="0" collapsed="false">
      <c r="B22" s="841" t="s">
        <v>261</v>
      </c>
      <c r="C22" s="1073" t="s">
        <v>1332</v>
      </c>
      <c r="D22" s="1074"/>
      <c r="E22" s="1074" t="s">
        <v>1333</v>
      </c>
      <c r="F22" s="292"/>
      <c r="G22" s="1069"/>
      <c r="H22" s="1069"/>
    </row>
    <row r="23" customFormat="false" ht="12.75" hidden="false" customHeight="false" outlineLevel="0" collapsed="false">
      <c r="B23" s="569" t="s">
        <v>265</v>
      </c>
      <c r="C23" s="1075" t="s">
        <v>342</v>
      </c>
      <c r="D23" s="1076"/>
      <c r="E23" s="1076" t="s">
        <v>1333</v>
      </c>
      <c r="F23" s="1075"/>
      <c r="G23" s="1069"/>
      <c r="H23" s="1069"/>
    </row>
    <row r="24" customFormat="false" ht="12.75" hidden="false" customHeight="false" outlineLevel="0" collapsed="false">
      <c r="B24" s="569" t="s">
        <v>268</v>
      </c>
      <c r="C24" s="1075" t="s">
        <v>1334</v>
      </c>
      <c r="D24" s="1076"/>
      <c r="E24" s="1076" t="s">
        <v>1333</v>
      </c>
      <c r="F24" s="1075"/>
      <c r="G24" s="1069"/>
      <c r="H24" s="1069"/>
    </row>
    <row r="25" customFormat="false" ht="12.75" hidden="false" customHeight="false" outlineLevel="0" collapsed="false">
      <c r="B25" s="569" t="s">
        <v>272</v>
      </c>
      <c r="C25" s="1075" t="s">
        <v>1335</v>
      </c>
      <c r="D25" s="1076"/>
      <c r="E25" s="1076" t="s">
        <v>1333</v>
      </c>
      <c r="F25" s="1075"/>
      <c r="G25" s="1069"/>
      <c r="H25" s="1069"/>
    </row>
    <row r="26" customFormat="false" ht="12.75" hidden="false" customHeight="false" outlineLevel="0" collapsed="false">
      <c r="B26" s="853" t="s">
        <v>275</v>
      </c>
      <c r="C26" s="296" t="s">
        <v>516</v>
      </c>
      <c r="D26" s="1077"/>
      <c r="E26" s="1077" t="s">
        <v>1333</v>
      </c>
      <c r="F26" s="296"/>
      <c r="G26" s="1069"/>
      <c r="H26" s="1069"/>
    </row>
    <row r="27" customFormat="false" ht="12.75" hidden="false" customHeight="false" outlineLevel="0" collapsed="false">
      <c r="B27" s="573" t="s">
        <v>279</v>
      </c>
      <c r="C27" s="1078" t="s">
        <v>1264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336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52.5" hidden="false" customHeight="false" outlineLevel="0" collapsed="false">
      <c r="B32" s="407"/>
      <c r="C32" s="1068"/>
      <c r="D32" s="1084" t="s">
        <v>256</v>
      </c>
      <c r="E32" s="1084" t="s">
        <v>257</v>
      </c>
      <c r="F32" s="551" t="s">
        <v>259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61</v>
      </c>
      <c r="G33" s="1069"/>
    </row>
    <row r="34" s="1086" customFormat="true" ht="21" hidden="false" customHeight="false" outlineLevel="0" collapsed="false">
      <c r="B34" s="573" t="s">
        <v>261</v>
      </c>
      <c r="C34" s="1087" t="s">
        <v>1337</v>
      </c>
      <c r="D34" s="637" t="s">
        <v>1338</v>
      </c>
      <c r="E34" s="637" t="s">
        <v>1339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340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56</v>
      </c>
      <c r="E3" s="308" t="s">
        <v>257</v>
      </c>
      <c r="F3" s="344" t="s">
        <v>1341</v>
      </c>
      <c r="G3" s="344"/>
      <c r="H3" s="344"/>
      <c r="I3" s="344" t="s">
        <v>1342</v>
      </c>
      <c r="J3" s="344"/>
      <c r="K3" s="444" t="s">
        <v>1343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44</v>
      </c>
      <c r="G4" s="344" t="s">
        <v>1345</v>
      </c>
      <c r="H4" s="344" t="s">
        <v>1346</v>
      </c>
      <c r="I4" s="444" t="s">
        <v>1345</v>
      </c>
      <c r="J4" s="444" t="s">
        <v>1346</v>
      </c>
      <c r="K4" s="344" t="s">
        <v>1344</v>
      </c>
      <c r="L4" s="344" t="s">
        <v>1345</v>
      </c>
      <c r="M4" s="469" t="s">
        <v>1346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47</v>
      </c>
      <c r="G5" s="1093" t="s">
        <v>1348</v>
      </c>
      <c r="H5" s="1093" t="s">
        <v>1349</v>
      </c>
      <c r="I5" s="1093" t="s">
        <v>1350</v>
      </c>
      <c r="J5" s="1093" t="s">
        <v>1351</v>
      </c>
      <c r="K5" s="1093" t="s">
        <v>1347</v>
      </c>
      <c r="L5" s="1093" t="s">
        <v>1350</v>
      </c>
      <c r="M5" s="1094" t="s">
        <v>1349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61</v>
      </c>
      <c r="G6" s="316" t="s">
        <v>265</v>
      </c>
      <c r="H6" s="316" t="s">
        <v>268</v>
      </c>
      <c r="I6" s="316" t="s">
        <v>272</v>
      </c>
      <c r="J6" s="316" t="s">
        <v>275</v>
      </c>
      <c r="K6" s="112" t="s">
        <v>279</v>
      </c>
      <c r="L6" s="112" t="s">
        <v>282</v>
      </c>
      <c r="M6" s="448" t="s">
        <v>286</v>
      </c>
    </row>
    <row r="7" customFormat="false" ht="11.25" hidden="false" customHeight="true" outlineLevel="0" collapsed="false">
      <c r="B7" s="676"/>
      <c r="C7" s="1095" t="s">
        <v>1239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61</v>
      </c>
      <c r="C8" s="1098" t="s">
        <v>276</v>
      </c>
      <c r="D8" s="101"/>
      <c r="E8" s="71" t="s">
        <v>1352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65</v>
      </c>
      <c r="C9" s="66" t="s">
        <v>280</v>
      </c>
      <c r="D9" s="77"/>
      <c r="E9" s="78" t="s">
        <v>278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68</v>
      </c>
      <c r="C10" s="97" t="s">
        <v>283</v>
      </c>
      <c r="D10" s="77"/>
      <c r="E10" s="78" t="s">
        <v>1353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72</v>
      </c>
      <c r="C11" s="97" t="s">
        <v>287</v>
      </c>
      <c r="D11" s="77"/>
      <c r="E11" s="78" t="s">
        <v>289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75</v>
      </c>
      <c r="C12" s="97" t="s">
        <v>291</v>
      </c>
      <c r="D12" s="77"/>
      <c r="E12" s="78" t="s">
        <v>293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31.5" hidden="false" customHeight="false" outlineLevel="0" collapsed="false">
      <c r="A13" s="437"/>
      <c r="B13" s="86" t="s">
        <v>567</v>
      </c>
      <c r="C13" s="83" t="s">
        <v>295</v>
      </c>
      <c r="D13" s="78" t="s">
        <v>296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54</v>
      </c>
      <c r="C14" s="87" t="s">
        <v>280</v>
      </c>
      <c r="D14" s="78" t="s">
        <v>1355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56</v>
      </c>
      <c r="C15" s="88" t="s">
        <v>283</v>
      </c>
      <c r="D15" s="78" t="s">
        <v>1357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58</v>
      </c>
      <c r="C16" s="88" t="s">
        <v>287</v>
      </c>
      <c r="D16" s="78" t="s">
        <v>289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59</v>
      </c>
      <c r="C17" s="88" t="s">
        <v>291</v>
      </c>
      <c r="D17" s="78" t="s">
        <v>293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60</v>
      </c>
      <c r="C18" s="1101" t="s">
        <v>303</v>
      </c>
      <c r="D18" s="101"/>
      <c r="E18" s="78" t="s">
        <v>1213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61</v>
      </c>
      <c r="C19" s="66" t="s">
        <v>314</v>
      </c>
      <c r="D19" s="101"/>
      <c r="E19" s="78" t="s">
        <v>306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62</v>
      </c>
      <c r="C20" s="66" t="s">
        <v>287</v>
      </c>
      <c r="D20" s="101"/>
      <c r="E20" s="78" t="s">
        <v>289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63</v>
      </c>
      <c r="C21" s="66" t="s">
        <v>291</v>
      </c>
      <c r="D21" s="101"/>
      <c r="E21" s="78" t="s">
        <v>293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79</v>
      </c>
      <c r="C22" s="93" t="s">
        <v>310</v>
      </c>
      <c r="D22" s="67" t="s">
        <v>396</v>
      </c>
      <c r="E22" s="71" t="s">
        <v>1364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82</v>
      </c>
      <c r="C23" s="87" t="s">
        <v>314</v>
      </c>
      <c r="D23" s="95" t="s">
        <v>284</v>
      </c>
      <c r="E23" s="77" t="s">
        <v>285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86</v>
      </c>
      <c r="C24" s="97" t="s">
        <v>287</v>
      </c>
      <c r="D24" s="78" t="s">
        <v>289</v>
      </c>
      <c r="E24" s="78" t="s">
        <v>289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90</v>
      </c>
      <c r="C25" s="97" t="s">
        <v>291</v>
      </c>
      <c r="D25" s="78" t="s">
        <v>293</v>
      </c>
      <c r="E25" s="78" t="s">
        <v>293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318</v>
      </c>
      <c r="D26" s="101"/>
      <c r="E26" s="78" t="s">
        <v>1365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83</v>
      </c>
      <c r="D27" s="77"/>
      <c r="E27" s="78" t="s">
        <v>306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87</v>
      </c>
      <c r="D28" s="77"/>
      <c r="E28" s="78" t="s">
        <v>289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91</v>
      </c>
      <c r="D29" s="77"/>
      <c r="E29" s="78" t="s">
        <v>293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320</v>
      </c>
      <c r="D30" s="78" t="s">
        <v>1366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314</v>
      </c>
      <c r="D31" s="78" t="s">
        <v>284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87</v>
      </c>
      <c r="D32" s="78" t="s">
        <v>289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91</v>
      </c>
      <c r="D33" s="78" t="s">
        <v>322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323</v>
      </c>
      <c r="D34" s="78" t="s">
        <v>1367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314</v>
      </c>
      <c r="D35" s="78" t="s">
        <v>284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87</v>
      </c>
      <c r="D36" s="78" t="s">
        <v>289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91</v>
      </c>
      <c r="D37" s="78" t="s">
        <v>322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42" hidden="false" customHeight="false" outlineLevel="0" collapsed="false">
      <c r="B38" s="69" t="s">
        <v>496</v>
      </c>
      <c r="C38" s="1102" t="s">
        <v>1368</v>
      </c>
      <c r="D38" s="78" t="s">
        <v>332</v>
      </c>
      <c r="E38" s="78" t="s">
        <v>333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242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500</v>
      </c>
      <c r="C40" s="1108" t="s">
        <v>375</v>
      </c>
      <c r="D40" s="366" t="s">
        <v>1369</v>
      </c>
      <c r="E40" s="1109" t="s">
        <v>1370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92</v>
      </c>
      <c r="C41" s="132" t="s">
        <v>280</v>
      </c>
      <c r="D41" s="77" t="s">
        <v>281</v>
      </c>
      <c r="E41" s="71" t="s">
        <v>1025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507</v>
      </c>
      <c r="C42" s="132" t="s">
        <v>378</v>
      </c>
      <c r="D42" s="77"/>
      <c r="E42" s="71" t="s">
        <v>379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80</v>
      </c>
      <c r="D43" s="77" t="s">
        <v>401</v>
      </c>
      <c r="E43" s="78" t="s">
        <v>381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82</v>
      </c>
      <c r="D44" s="77" t="s">
        <v>289</v>
      </c>
      <c r="E44" s="71" t="s">
        <v>383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84</v>
      </c>
      <c r="D45" s="77" t="s">
        <v>402</v>
      </c>
      <c r="E45" s="71" t="s">
        <v>385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87</v>
      </c>
      <c r="D46" s="71" t="s">
        <v>388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80</v>
      </c>
      <c r="D47" s="71" t="s">
        <v>1371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78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80</v>
      </c>
      <c r="D49" s="78" t="s">
        <v>381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82</v>
      </c>
      <c r="D50" s="71" t="s">
        <v>383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84</v>
      </c>
      <c r="D51" s="71" t="s">
        <v>385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72</v>
      </c>
      <c r="D52" s="67" t="s">
        <v>396</v>
      </c>
      <c r="E52" s="71" t="s">
        <v>1373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80</v>
      </c>
      <c r="D53" s="78" t="s">
        <v>381</v>
      </c>
      <c r="E53" s="78" t="s">
        <v>381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82</v>
      </c>
      <c r="D54" s="71" t="s">
        <v>383</v>
      </c>
      <c r="E54" s="71" t="s">
        <v>383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84</v>
      </c>
      <c r="D55" s="71" t="s">
        <v>385</v>
      </c>
      <c r="E55" s="71" t="s">
        <v>385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42" hidden="false" customHeight="false" outlineLevel="0" collapsed="false">
      <c r="B56" s="253" t="n">
        <v>250</v>
      </c>
      <c r="C56" s="1102" t="s">
        <v>331</v>
      </c>
      <c r="D56" s="183" t="s">
        <v>1374</v>
      </c>
      <c r="E56" s="183" t="s">
        <v>406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75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76</v>
      </c>
      <c r="G3" s="264"/>
      <c r="H3" s="264"/>
      <c r="I3" s="264"/>
      <c r="J3" s="264"/>
      <c r="K3" s="264"/>
      <c r="L3" s="264" t="s">
        <v>1377</v>
      </c>
      <c r="M3" s="264"/>
      <c r="N3" s="264"/>
      <c r="O3" s="264" t="s">
        <v>1378</v>
      </c>
      <c r="P3" s="264" t="s">
        <v>1379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80</v>
      </c>
      <c r="G4" s="264"/>
      <c r="H4" s="264"/>
      <c r="I4" s="264" t="s">
        <v>1381</v>
      </c>
      <c r="J4" s="264"/>
      <c r="K4" s="264"/>
      <c r="L4" s="264" t="s">
        <v>1382</v>
      </c>
      <c r="M4" s="264" t="s">
        <v>1383</v>
      </c>
      <c r="N4" s="381" t="s">
        <v>1384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59</v>
      </c>
      <c r="G5" s="1115" t="s">
        <v>1385</v>
      </c>
      <c r="H5" s="1115" t="s">
        <v>1386</v>
      </c>
      <c r="I5" s="343" t="s">
        <v>259</v>
      </c>
      <c r="J5" s="1115" t="s">
        <v>1385</v>
      </c>
      <c r="K5" s="1115" t="s">
        <v>1386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57</v>
      </c>
      <c r="F6" s="346" t="s">
        <v>1387</v>
      </c>
      <c r="G6" s="346" t="s">
        <v>1388</v>
      </c>
      <c r="H6" s="346" t="s">
        <v>1389</v>
      </c>
      <c r="I6" s="346" t="s">
        <v>1390</v>
      </c>
      <c r="J6" s="346" t="s">
        <v>1390</v>
      </c>
      <c r="K6" s="346" t="s">
        <v>1391</v>
      </c>
      <c r="L6" s="1117"/>
      <c r="M6" s="346" t="s">
        <v>1392</v>
      </c>
      <c r="N6" s="346" t="s">
        <v>1393</v>
      </c>
      <c r="O6" s="1117"/>
      <c r="P6" s="346" t="s">
        <v>1394</v>
      </c>
    </row>
    <row r="7" customFormat="false" ht="52.5" hidden="false" customHeight="false" outlineLevel="0" collapsed="false">
      <c r="B7" s="410"/>
      <c r="C7" s="948"/>
      <c r="D7" s="1058" t="s">
        <v>256</v>
      </c>
      <c r="E7" s="1058"/>
      <c r="F7" s="346" t="s">
        <v>260</v>
      </c>
      <c r="G7" s="346" t="s">
        <v>1052</v>
      </c>
      <c r="H7" s="346" t="s">
        <v>1395</v>
      </c>
      <c r="I7" s="346"/>
      <c r="J7" s="346" t="s">
        <v>1052</v>
      </c>
      <c r="K7" s="346" t="s">
        <v>1395</v>
      </c>
      <c r="L7" s="1118"/>
      <c r="M7" s="1118"/>
      <c r="N7" s="1118"/>
      <c r="O7" s="1117"/>
      <c r="P7" s="346" t="s">
        <v>1394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61</v>
      </c>
      <c r="G8" s="532" t="s">
        <v>265</v>
      </c>
      <c r="H8" s="989" t="s">
        <v>268</v>
      </c>
      <c r="I8" s="489" t="s">
        <v>272</v>
      </c>
      <c r="J8" s="532" t="s">
        <v>275</v>
      </c>
      <c r="K8" s="532" t="s">
        <v>279</v>
      </c>
      <c r="L8" s="989" t="s">
        <v>282</v>
      </c>
      <c r="M8" s="489" t="s">
        <v>286</v>
      </c>
      <c r="N8" s="489" t="s">
        <v>290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61</v>
      </c>
      <c r="C9" s="1121" t="s">
        <v>276</v>
      </c>
      <c r="D9" s="101"/>
      <c r="E9" s="71" t="s">
        <v>1352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65</v>
      </c>
      <c r="C10" s="79" t="s">
        <v>283</v>
      </c>
      <c r="D10" s="77"/>
      <c r="E10" s="78" t="s">
        <v>306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68</v>
      </c>
      <c r="C11" s="79" t="s">
        <v>287</v>
      </c>
      <c r="D11" s="77"/>
      <c r="E11" s="78" t="s">
        <v>289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72</v>
      </c>
      <c r="C12" s="79" t="s">
        <v>291</v>
      </c>
      <c r="D12" s="77"/>
      <c r="E12" s="78" t="s">
        <v>293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65</v>
      </c>
      <c r="C13" s="98" t="s">
        <v>295</v>
      </c>
      <c r="D13" s="78" t="s">
        <v>1396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97</v>
      </c>
      <c r="C14" s="87" t="s">
        <v>283</v>
      </c>
      <c r="D14" s="78" t="s">
        <v>284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98</v>
      </c>
      <c r="C15" s="87" t="s">
        <v>287</v>
      </c>
      <c r="D15" s="78" t="s">
        <v>289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99</v>
      </c>
      <c r="C16" s="87" t="s">
        <v>291</v>
      </c>
      <c r="D16" s="78" t="s">
        <v>293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904</v>
      </c>
      <c r="C17" s="1101" t="s">
        <v>303</v>
      </c>
      <c r="D17" s="77"/>
      <c r="E17" s="78" t="s">
        <v>1400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401</v>
      </c>
      <c r="C18" s="66" t="s">
        <v>314</v>
      </c>
      <c r="D18" s="77"/>
      <c r="E18" s="78" t="s">
        <v>306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402</v>
      </c>
      <c r="C19" s="66" t="s">
        <v>287</v>
      </c>
      <c r="D19" s="77"/>
      <c r="E19" s="78" t="s">
        <v>289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403</v>
      </c>
      <c r="C20" s="66" t="s">
        <v>291</v>
      </c>
      <c r="D20" s="77"/>
      <c r="E20" s="78" t="s">
        <v>293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75</v>
      </c>
      <c r="C21" s="169" t="s">
        <v>310</v>
      </c>
      <c r="D21" s="67" t="s">
        <v>396</v>
      </c>
      <c r="E21" s="78" t="s">
        <v>312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79</v>
      </c>
      <c r="C22" s="87" t="s">
        <v>314</v>
      </c>
      <c r="D22" s="78" t="s">
        <v>284</v>
      </c>
      <c r="E22" s="77" t="s">
        <v>285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82</v>
      </c>
      <c r="C23" s="79" t="s">
        <v>287</v>
      </c>
      <c r="D23" s="78" t="s">
        <v>289</v>
      </c>
      <c r="E23" s="78" t="s">
        <v>289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86</v>
      </c>
      <c r="C24" s="79" t="s">
        <v>291</v>
      </c>
      <c r="D24" s="78" t="s">
        <v>293</v>
      </c>
      <c r="E24" s="78" t="s">
        <v>293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94</v>
      </c>
      <c r="C25" s="89" t="s">
        <v>318</v>
      </c>
      <c r="D25" s="101"/>
      <c r="E25" s="78" t="s">
        <v>856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97</v>
      </c>
      <c r="C26" s="66" t="s">
        <v>283</v>
      </c>
      <c r="D26" s="77"/>
      <c r="E26" s="78" t="s">
        <v>306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99</v>
      </c>
      <c r="C27" s="66" t="s">
        <v>287</v>
      </c>
      <c r="D27" s="77"/>
      <c r="E27" s="78" t="s">
        <v>289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300</v>
      </c>
      <c r="C28" s="66" t="s">
        <v>291</v>
      </c>
      <c r="D28" s="77"/>
      <c r="E28" s="78" t="s">
        <v>293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31.5" hidden="false" customHeight="false" outlineLevel="0" collapsed="false">
      <c r="B29" s="86" t="n">
        <v>121</v>
      </c>
      <c r="C29" s="98" t="s">
        <v>320</v>
      </c>
      <c r="D29" s="78" t="s">
        <v>1366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314</v>
      </c>
      <c r="D30" s="78" t="s">
        <v>284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87</v>
      </c>
      <c r="D31" s="78" t="s">
        <v>289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42" hidden="false" customHeight="false" outlineLevel="0" collapsed="false">
      <c r="B32" s="86" t="n">
        <v>124</v>
      </c>
      <c r="C32" s="87" t="s">
        <v>291</v>
      </c>
      <c r="D32" s="78" t="s">
        <v>1404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323</v>
      </c>
      <c r="D33" s="78" t="s">
        <v>525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314</v>
      </c>
      <c r="D34" s="78" t="s">
        <v>284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87</v>
      </c>
      <c r="D35" s="78" t="s">
        <v>289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42" hidden="false" customHeight="false" outlineLevel="0" collapsed="false">
      <c r="B36" s="86" t="n">
        <v>128</v>
      </c>
      <c r="C36" s="87" t="s">
        <v>291</v>
      </c>
      <c r="D36" s="78" t="s">
        <v>1405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325</v>
      </c>
      <c r="D37" s="77" t="s">
        <v>1406</v>
      </c>
      <c r="E37" s="78" t="s">
        <v>1407</v>
      </c>
      <c r="F37" s="1127"/>
      <c r="G37" s="1127"/>
      <c r="H37" s="1127" t="s">
        <v>1408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87</v>
      </c>
      <c r="D38" s="77" t="s">
        <v>288</v>
      </c>
      <c r="E38" s="78" t="s">
        <v>289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91</v>
      </c>
      <c r="D39" s="77" t="s">
        <v>292</v>
      </c>
      <c r="E39" s="78" t="s">
        <v>293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327</v>
      </c>
      <c r="D40" s="78" t="s">
        <v>1409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83</v>
      </c>
      <c r="D41" s="78" t="s">
        <v>284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87</v>
      </c>
      <c r="D42" s="78" t="s">
        <v>289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91</v>
      </c>
      <c r="D43" s="78" t="s">
        <v>293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329</v>
      </c>
      <c r="D44" s="78" t="s">
        <v>1410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83</v>
      </c>
      <c r="D45" s="78" t="s">
        <v>284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87</v>
      </c>
      <c r="D46" s="78" t="s">
        <v>289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91</v>
      </c>
      <c r="D47" s="78" t="s">
        <v>293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64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411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412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556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413</v>
      </c>
      <c r="G5" s="1153" t="s">
        <v>1414</v>
      </c>
    </row>
    <row r="6" customFormat="false" ht="26.25" hidden="false" customHeight="true" outlineLevel="0" collapsed="false">
      <c r="B6" s="1149"/>
      <c r="C6" s="1154"/>
      <c r="D6" s="1155" t="s">
        <v>256</v>
      </c>
      <c r="E6" s="1155" t="s">
        <v>257</v>
      </c>
      <c r="F6" s="1156" t="s">
        <v>1415</v>
      </c>
      <c r="G6" s="1156" t="s">
        <v>1416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61</v>
      </c>
      <c r="G7" s="1160" t="s">
        <v>265</v>
      </c>
    </row>
    <row r="8" customFormat="false" ht="32.25" hidden="false" customHeight="false" outlineLevel="0" collapsed="false">
      <c r="B8" s="60" t="s">
        <v>261</v>
      </c>
      <c r="C8" s="1161" t="s">
        <v>1417</v>
      </c>
      <c r="D8" s="1162" t="s">
        <v>1418</v>
      </c>
      <c r="E8" s="1163" t="s">
        <v>1419</v>
      </c>
      <c r="F8" s="1164"/>
      <c r="G8" s="1164"/>
    </row>
    <row r="9" customFormat="false" ht="12.75" hidden="false" customHeight="false" outlineLevel="0" collapsed="false">
      <c r="B9" s="69" t="s">
        <v>853</v>
      </c>
      <c r="C9" s="1165" t="s">
        <v>1420</v>
      </c>
      <c r="D9" s="1166" t="s">
        <v>1421</v>
      </c>
      <c r="E9" s="1166" t="s">
        <v>1421</v>
      </c>
      <c r="F9" s="1167"/>
      <c r="G9" s="1167"/>
    </row>
    <row r="10" customFormat="false" ht="12.75" hidden="false" customHeight="false" outlineLevel="0" collapsed="false">
      <c r="B10" s="65" t="s">
        <v>265</v>
      </c>
      <c r="C10" s="1168" t="s">
        <v>287</v>
      </c>
      <c r="D10" s="1166" t="s">
        <v>812</v>
      </c>
      <c r="E10" s="1166" t="s">
        <v>812</v>
      </c>
      <c r="F10" s="1167"/>
      <c r="G10" s="1167"/>
    </row>
    <row r="11" customFormat="false" ht="12.75" hidden="false" customHeight="false" outlineLevel="0" collapsed="false">
      <c r="B11" s="69" t="s">
        <v>268</v>
      </c>
      <c r="C11" s="329" t="s">
        <v>813</v>
      </c>
      <c r="D11" s="1169" t="s">
        <v>814</v>
      </c>
      <c r="E11" s="1169" t="s">
        <v>814</v>
      </c>
      <c r="F11" s="1167"/>
      <c r="G11" s="1167"/>
    </row>
    <row r="12" customFormat="false" ht="12.75" hidden="false" customHeight="false" outlineLevel="0" collapsed="false">
      <c r="B12" s="69" t="s">
        <v>272</v>
      </c>
      <c r="C12" s="329" t="s">
        <v>815</v>
      </c>
      <c r="D12" s="1169" t="s">
        <v>816</v>
      </c>
      <c r="E12" s="1169" t="s">
        <v>816</v>
      </c>
      <c r="F12" s="1167"/>
      <c r="G12" s="1167"/>
    </row>
    <row r="13" customFormat="false" ht="12.75" hidden="false" customHeight="false" outlineLevel="0" collapsed="false">
      <c r="B13" s="65" t="s">
        <v>275</v>
      </c>
      <c r="C13" s="329" t="s">
        <v>817</v>
      </c>
      <c r="D13" s="1169" t="s">
        <v>807</v>
      </c>
      <c r="E13" s="1169" t="s">
        <v>807</v>
      </c>
      <c r="F13" s="1167"/>
      <c r="G13" s="1167"/>
    </row>
    <row r="14" customFormat="false" ht="12.75" hidden="false" customHeight="false" outlineLevel="0" collapsed="false">
      <c r="B14" s="65" t="s">
        <v>279</v>
      </c>
      <c r="C14" s="329" t="s">
        <v>818</v>
      </c>
      <c r="D14" s="1169" t="s">
        <v>809</v>
      </c>
      <c r="E14" s="1169" t="s">
        <v>809</v>
      </c>
      <c r="F14" s="1167"/>
      <c r="G14" s="1167"/>
    </row>
    <row r="15" customFormat="false" ht="12.75" hidden="false" customHeight="false" outlineLevel="0" collapsed="false">
      <c r="B15" s="65" t="s">
        <v>282</v>
      </c>
      <c r="C15" s="329" t="s">
        <v>819</v>
      </c>
      <c r="D15" s="1169" t="s">
        <v>811</v>
      </c>
      <c r="E15" s="1169" t="s">
        <v>811</v>
      </c>
      <c r="F15" s="1167"/>
      <c r="G15" s="1167"/>
    </row>
    <row r="16" customFormat="false" ht="12.75" hidden="false" customHeight="false" outlineLevel="0" collapsed="false">
      <c r="B16" s="65" t="s">
        <v>286</v>
      </c>
      <c r="C16" s="1170" t="s">
        <v>291</v>
      </c>
      <c r="D16" s="1169" t="s">
        <v>820</v>
      </c>
      <c r="E16" s="1169" t="s">
        <v>820</v>
      </c>
      <c r="F16" s="1167"/>
      <c r="G16" s="1167"/>
    </row>
    <row r="17" customFormat="false" ht="12.75" hidden="false" customHeight="false" outlineLevel="0" collapsed="false">
      <c r="B17" s="69" t="s">
        <v>290</v>
      </c>
      <c r="C17" s="329" t="s">
        <v>813</v>
      </c>
      <c r="D17" s="1166" t="s">
        <v>814</v>
      </c>
      <c r="E17" s="1166" t="s">
        <v>814</v>
      </c>
      <c r="F17" s="1167"/>
      <c r="G17" s="1167"/>
    </row>
    <row r="18" customFormat="false" ht="12.75" hidden="false" customHeight="false" outlineLevel="0" collapsed="false">
      <c r="B18" s="65" t="s">
        <v>309</v>
      </c>
      <c r="C18" s="329" t="s">
        <v>815</v>
      </c>
      <c r="D18" s="1169" t="s">
        <v>816</v>
      </c>
      <c r="E18" s="1169" t="s">
        <v>816</v>
      </c>
      <c r="F18" s="1167"/>
      <c r="G18" s="1167"/>
    </row>
    <row r="19" customFormat="false" ht="12.75" hidden="false" customHeight="false" outlineLevel="0" collapsed="false">
      <c r="B19" s="69" t="s">
        <v>313</v>
      </c>
      <c r="C19" s="329" t="s">
        <v>817</v>
      </c>
      <c r="D19" s="1169" t="s">
        <v>807</v>
      </c>
      <c r="E19" s="1169" t="s">
        <v>807</v>
      </c>
      <c r="F19" s="1167"/>
      <c r="G19" s="1167"/>
    </row>
    <row r="20" customFormat="false" ht="12.75" hidden="false" customHeight="false" outlineLevel="0" collapsed="false">
      <c r="B20" s="69" t="s">
        <v>316</v>
      </c>
      <c r="C20" s="329" t="s">
        <v>818</v>
      </c>
      <c r="D20" s="1169" t="s">
        <v>809</v>
      </c>
      <c r="E20" s="1169" t="s">
        <v>809</v>
      </c>
      <c r="F20" s="1167"/>
      <c r="G20" s="1167"/>
    </row>
    <row r="21" customFormat="false" ht="12.75" hidden="false" customHeight="false" outlineLevel="0" collapsed="false">
      <c r="B21" s="65" t="s">
        <v>317</v>
      </c>
      <c r="C21" s="329" t="s">
        <v>819</v>
      </c>
      <c r="D21" s="1169" t="s">
        <v>811</v>
      </c>
      <c r="E21" s="1169" t="s">
        <v>811</v>
      </c>
      <c r="F21" s="1167"/>
      <c r="G21" s="1167"/>
    </row>
    <row r="22" customFormat="false" ht="12.75" hidden="false" customHeight="false" outlineLevel="0" collapsed="false">
      <c r="B22" s="65" t="s">
        <v>496</v>
      </c>
      <c r="C22" s="329" t="s">
        <v>821</v>
      </c>
      <c r="D22" s="1169" t="s">
        <v>822</v>
      </c>
      <c r="E22" s="1169" t="s">
        <v>822</v>
      </c>
      <c r="F22" s="1167"/>
      <c r="G22" s="1167"/>
    </row>
    <row r="23" customFormat="false" ht="12.75" hidden="false" customHeight="false" outlineLevel="0" collapsed="false">
      <c r="B23" s="65" t="s">
        <v>500</v>
      </c>
      <c r="C23" s="1171" t="s">
        <v>571</v>
      </c>
      <c r="D23" s="1172" t="s">
        <v>1422</v>
      </c>
      <c r="E23" s="1172" t="s">
        <v>365</v>
      </c>
      <c r="F23" s="1167"/>
      <c r="G23" s="1167"/>
    </row>
    <row r="24" customFormat="false" ht="32.25" hidden="false" customHeight="false" outlineLevel="0" collapsed="false">
      <c r="B24" s="65" t="s">
        <v>592</v>
      </c>
      <c r="C24" s="1173" t="s">
        <v>380</v>
      </c>
      <c r="D24" s="1169" t="s">
        <v>1028</v>
      </c>
      <c r="E24" s="1169" t="s">
        <v>1028</v>
      </c>
      <c r="F24" s="1167"/>
      <c r="G24" s="1167"/>
    </row>
    <row r="25" customFormat="false" ht="12.75" hidden="false" customHeight="false" outlineLevel="0" collapsed="false">
      <c r="B25" s="69" t="s">
        <v>507</v>
      </c>
      <c r="C25" s="279" t="s">
        <v>813</v>
      </c>
      <c r="D25" s="1169" t="s">
        <v>814</v>
      </c>
      <c r="E25" s="1169" t="s">
        <v>814</v>
      </c>
      <c r="F25" s="1167"/>
      <c r="G25" s="1167"/>
    </row>
    <row r="26" customFormat="false" ht="12.75" hidden="false" customHeight="false" outlineLevel="0" collapsed="false">
      <c r="B26" s="69" t="s">
        <v>508</v>
      </c>
      <c r="C26" s="329" t="s">
        <v>815</v>
      </c>
      <c r="D26" s="1169" t="s">
        <v>816</v>
      </c>
      <c r="E26" s="1169" t="s">
        <v>816</v>
      </c>
      <c r="F26" s="1167"/>
      <c r="G26" s="1167"/>
    </row>
    <row r="27" customFormat="false" ht="12.75" hidden="false" customHeight="false" outlineLevel="0" collapsed="false">
      <c r="B27" s="65" t="s">
        <v>776</v>
      </c>
      <c r="C27" s="329" t="s">
        <v>817</v>
      </c>
      <c r="D27" s="1169" t="s">
        <v>807</v>
      </c>
      <c r="E27" s="1169" t="s">
        <v>807</v>
      </c>
      <c r="F27" s="1167"/>
      <c r="G27" s="1167"/>
    </row>
    <row r="28" customFormat="false" ht="12.75" hidden="false" customHeight="false" outlineLevel="0" collapsed="false">
      <c r="B28" s="65" t="s">
        <v>601</v>
      </c>
      <c r="C28" s="329" t="s">
        <v>818</v>
      </c>
      <c r="D28" s="1169" t="s">
        <v>809</v>
      </c>
      <c r="E28" s="1169" t="s">
        <v>809</v>
      </c>
      <c r="F28" s="1167"/>
      <c r="G28" s="1167"/>
    </row>
    <row r="29" customFormat="false" ht="12.75" hidden="false" customHeight="false" outlineLevel="0" collapsed="false">
      <c r="B29" s="65" t="s">
        <v>605</v>
      </c>
      <c r="C29" s="329" t="s">
        <v>819</v>
      </c>
      <c r="D29" s="1169" t="s">
        <v>811</v>
      </c>
      <c r="E29" s="1169" t="s">
        <v>811</v>
      </c>
      <c r="F29" s="1167"/>
      <c r="G29" s="1167"/>
    </row>
    <row r="30" customFormat="false" ht="12.75" hidden="false" customHeight="false" outlineLevel="0" collapsed="false">
      <c r="B30" s="65" t="s">
        <v>608</v>
      </c>
      <c r="C30" s="329" t="s">
        <v>821</v>
      </c>
      <c r="D30" s="1169" t="s">
        <v>822</v>
      </c>
      <c r="E30" s="1169" t="s">
        <v>822</v>
      </c>
      <c r="F30" s="1167"/>
      <c r="G30" s="1167"/>
    </row>
    <row r="31" customFormat="false" ht="12.75" hidden="false" customHeight="false" outlineLevel="0" collapsed="false">
      <c r="B31" s="65" t="s">
        <v>1423</v>
      </c>
      <c r="C31" s="1174" t="s">
        <v>382</v>
      </c>
      <c r="D31" s="1175" t="s">
        <v>1424</v>
      </c>
      <c r="E31" s="1175" t="s">
        <v>383</v>
      </c>
      <c r="F31" s="1167"/>
      <c r="G31" s="1167"/>
    </row>
    <row r="32" s="1176" customFormat="true" ht="21" hidden="false" customHeight="false" outlineLevel="0" collapsed="false">
      <c r="B32" s="65" t="s">
        <v>1425</v>
      </c>
      <c r="C32" s="1177" t="s">
        <v>1062</v>
      </c>
      <c r="D32" s="1175" t="s">
        <v>1426</v>
      </c>
      <c r="E32" s="1175" t="s">
        <v>1426</v>
      </c>
      <c r="F32" s="1178"/>
      <c r="G32" s="1167"/>
    </row>
    <row r="33" customFormat="false" ht="21" hidden="false" customHeight="false" outlineLevel="0" collapsed="false">
      <c r="B33" s="69" t="s">
        <v>1427</v>
      </c>
      <c r="C33" s="1174" t="s">
        <v>569</v>
      </c>
      <c r="D33" s="1175" t="s">
        <v>1428</v>
      </c>
      <c r="E33" s="1175" t="s">
        <v>1428</v>
      </c>
      <c r="F33" s="1167"/>
      <c r="G33" s="1179"/>
    </row>
    <row r="34" customFormat="false" ht="12.75" hidden="false" customHeight="false" outlineLevel="0" collapsed="false">
      <c r="B34" s="69" t="s">
        <v>614</v>
      </c>
      <c r="C34" s="1171" t="s">
        <v>1429</v>
      </c>
      <c r="D34" s="1180" t="s">
        <v>385</v>
      </c>
      <c r="E34" s="1180" t="s">
        <v>385</v>
      </c>
      <c r="F34" s="1181"/>
      <c r="G34" s="1167"/>
    </row>
    <row r="35" customFormat="false" ht="31.5" hidden="false" customHeight="false" outlineLevel="0" collapsed="false">
      <c r="B35" s="1160" t="s">
        <v>616</v>
      </c>
      <c r="C35" s="1182" t="s">
        <v>1430</v>
      </c>
      <c r="D35" s="1183" t="s">
        <v>1431</v>
      </c>
      <c r="E35" s="1183" t="s">
        <v>1432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433</v>
      </c>
      <c r="D36" s="1183"/>
      <c r="E36" s="1183" t="s">
        <v>1434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435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56</v>
      </c>
      <c r="E40" s="308" t="s">
        <v>257</v>
      </c>
      <c r="F40" s="1193" t="s">
        <v>556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436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61</v>
      </c>
    </row>
    <row r="43" s="1069" customFormat="true" ht="21" hidden="false" customHeight="false" outlineLevel="0" collapsed="false">
      <c r="B43" s="472" t="s">
        <v>261</v>
      </c>
      <c r="C43" s="1197" t="s">
        <v>283</v>
      </c>
      <c r="D43" s="78" t="s">
        <v>284</v>
      </c>
      <c r="E43" s="1198" t="s">
        <v>1437</v>
      </c>
      <c r="F43" s="277"/>
    </row>
    <row r="44" s="1069" customFormat="true" ht="12.75" hidden="false" customHeight="false" outlineLevel="0" collapsed="false">
      <c r="B44" s="127" t="s">
        <v>265</v>
      </c>
      <c r="C44" s="566" t="s">
        <v>287</v>
      </c>
      <c r="D44" s="78" t="s">
        <v>289</v>
      </c>
      <c r="E44" s="171" t="s">
        <v>289</v>
      </c>
      <c r="F44" s="515"/>
    </row>
    <row r="45" s="1069" customFormat="true" ht="12.75" hidden="false" customHeight="false" outlineLevel="0" collapsed="false">
      <c r="B45" s="65" t="s">
        <v>268</v>
      </c>
      <c r="C45" s="570" t="s">
        <v>291</v>
      </c>
      <c r="D45" s="78" t="s">
        <v>293</v>
      </c>
      <c r="E45" s="78" t="s">
        <v>293</v>
      </c>
      <c r="F45" s="515"/>
    </row>
    <row r="46" s="1069" customFormat="true" ht="21" hidden="false" customHeight="false" outlineLevel="0" collapsed="false">
      <c r="B46" s="69" t="s">
        <v>272</v>
      </c>
      <c r="C46" s="570" t="s">
        <v>380</v>
      </c>
      <c r="D46" s="171" t="s">
        <v>381</v>
      </c>
      <c r="E46" s="171" t="s">
        <v>381</v>
      </c>
      <c r="F46" s="515"/>
    </row>
    <row r="47" s="1069" customFormat="true" ht="12.75" hidden="false" customHeight="false" outlineLevel="0" collapsed="false">
      <c r="B47" s="69" t="s">
        <v>275</v>
      </c>
      <c r="C47" s="570" t="s">
        <v>382</v>
      </c>
      <c r="D47" s="171" t="s">
        <v>383</v>
      </c>
      <c r="E47" s="171" t="s">
        <v>383</v>
      </c>
      <c r="F47" s="515"/>
    </row>
    <row r="48" s="1069" customFormat="true" ht="12.75" hidden="false" customHeight="false" outlineLevel="0" collapsed="false">
      <c r="B48" s="69" t="s">
        <v>279</v>
      </c>
      <c r="C48" s="570" t="s">
        <v>384</v>
      </c>
      <c r="D48" s="1180" t="s">
        <v>385</v>
      </c>
      <c r="E48" s="1180" t="s">
        <v>385</v>
      </c>
      <c r="F48" s="515"/>
    </row>
    <row r="49" s="1069" customFormat="true" ht="42" hidden="false" customHeight="false" outlineLevel="0" collapsed="false">
      <c r="B49" s="112" t="s">
        <v>282</v>
      </c>
      <c r="C49" s="1199" t="s">
        <v>1438</v>
      </c>
      <c r="D49" s="1200" t="s">
        <v>1439</v>
      </c>
      <c r="E49" s="1201" t="s">
        <v>611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440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56</v>
      </c>
      <c r="E54" s="308" t="s">
        <v>257</v>
      </c>
      <c r="F54" s="1193" t="s">
        <v>556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441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61</v>
      </c>
      <c r="G57" s="39"/>
    </row>
    <row r="58" s="1209" customFormat="true" ht="21" hidden="false" customHeight="false" outlineLevel="0" collapsed="false">
      <c r="B58" s="127" t="s">
        <v>261</v>
      </c>
      <c r="C58" s="566" t="s">
        <v>280</v>
      </c>
      <c r="D58" s="1198"/>
      <c r="E58" s="567" t="s">
        <v>1442</v>
      </c>
      <c r="F58" s="1210"/>
      <c r="G58" s="39"/>
    </row>
    <row r="59" s="1209" customFormat="true" ht="31.5" hidden="false" customHeight="false" outlineLevel="0" collapsed="false">
      <c r="B59" s="127" t="s">
        <v>853</v>
      </c>
      <c r="C59" s="514" t="s">
        <v>1149</v>
      </c>
      <c r="D59" s="1198"/>
      <c r="E59" s="277" t="s">
        <v>1443</v>
      </c>
      <c r="F59" s="1211"/>
      <c r="G59" s="39"/>
    </row>
    <row r="60" s="1209" customFormat="true" ht="12.75" hidden="false" customHeight="false" outlineLevel="0" collapsed="false">
      <c r="B60" s="65" t="s">
        <v>265</v>
      </c>
      <c r="C60" s="284" t="s">
        <v>283</v>
      </c>
      <c r="D60" s="1212"/>
      <c r="E60" s="171" t="s">
        <v>306</v>
      </c>
      <c r="F60" s="1173"/>
      <c r="G60" s="39"/>
    </row>
    <row r="61" s="1209" customFormat="true" ht="12.75" hidden="false" customHeight="false" outlineLevel="0" collapsed="false">
      <c r="B61" s="69" t="s">
        <v>268</v>
      </c>
      <c r="C61" s="284" t="s">
        <v>287</v>
      </c>
      <c r="D61" s="1198"/>
      <c r="E61" s="171" t="s">
        <v>289</v>
      </c>
      <c r="F61" s="1173"/>
      <c r="G61" s="39"/>
    </row>
    <row r="62" s="1209" customFormat="true" ht="12.75" hidden="false" customHeight="false" outlineLevel="0" collapsed="false">
      <c r="B62" s="69" t="s">
        <v>272</v>
      </c>
      <c r="C62" s="284" t="s">
        <v>291</v>
      </c>
      <c r="D62" s="1212"/>
      <c r="E62" s="78" t="s">
        <v>293</v>
      </c>
      <c r="F62" s="1173"/>
      <c r="G62" s="39"/>
    </row>
    <row r="63" s="1209" customFormat="true" ht="12.75" hidden="false" customHeight="false" outlineLevel="0" collapsed="false">
      <c r="B63" s="65" t="s">
        <v>275</v>
      </c>
      <c r="C63" s="284" t="s">
        <v>378</v>
      </c>
      <c r="D63" s="1213"/>
      <c r="E63" s="171" t="s">
        <v>379</v>
      </c>
      <c r="F63" s="1173"/>
      <c r="G63" s="39"/>
    </row>
    <row r="64" s="1209" customFormat="true" ht="21" hidden="false" customHeight="false" outlineLevel="0" collapsed="false">
      <c r="B64" s="65" t="s">
        <v>279</v>
      </c>
      <c r="C64" s="284" t="s">
        <v>380</v>
      </c>
      <c r="D64" s="1212"/>
      <c r="E64" s="171" t="s">
        <v>381</v>
      </c>
      <c r="F64" s="1214"/>
      <c r="G64" s="39"/>
    </row>
    <row r="65" s="1209" customFormat="true" ht="12.75" hidden="false" customHeight="false" outlineLevel="0" collapsed="false">
      <c r="B65" s="65" t="s">
        <v>282</v>
      </c>
      <c r="C65" s="284" t="s">
        <v>382</v>
      </c>
      <c r="D65" s="1212"/>
      <c r="E65" s="171" t="s">
        <v>383</v>
      </c>
      <c r="F65" s="1215"/>
      <c r="G65" s="39"/>
    </row>
    <row r="66" s="1209" customFormat="true" ht="12.75" hidden="false" customHeight="false" outlineLevel="0" collapsed="false">
      <c r="B66" s="69" t="s">
        <v>286</v>
      </c>
      <c r="C66" s="284" t="s">
        <v>384</v>
      </c>
      <c r="D66" s="1216"/>
      <c r="E66" s="1180" t="s">
        <v>385</v>
      </c>
      <c r="F66" s="1217"/>
      <c r="G66" s="39"/>
    </row>
    <row r="67" s="1209" customFormat="true" ht="21" hidden="false" customHeight="false" outlineLevel="0" collapsed="false">
      <c r="B67" s="112" t="s">
        <v>290</v>
      </c>
      <c r="C67" s="1218" t="s">
        <v>1444</v>
      </c>
      <c r="D67" s="1219"/>
      <c r="E67" s="1200" t="s">
        <v>1445</v>
      </c>
      <c r="F67" s="1220"/>
      <c r="G67" s="39"/>
    </row>
    <row r="68" s="1209" customFormat="true" ht="21" hidden="false" customHeight="false" outlineLevel="0" collapsed="false">
      <c r="B68" s="112" t="s">
        <v>301</v>
      </c>
      <c r="C68" s="1218" t="s">
        <v>1446</v>
      </c>
      <c r="D68" s="1219"/>
      <c r="E68" s="1200" t="s">
        <v>1447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80</v>
      </c>
      <c r="D69" s="277" t="s">
        <v>281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83</v>
      </c>
      <c r="D70" s="171" t="s">
        <v>284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87</v>
      </c>
      <c r="D71" s="78" t="s">
        <v>289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91</v>
      </c>
      <c r="D72" s="78" t="s">
        <v>293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78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80</v>
      </c>
      <c r="D74" s="171" t="s">
        <v>381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82</v>
      </c>
      <c r="D75" s="171" t="s">
        <v>383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84</v>
      </c>
      <c r="D76" s="1180" t="s">
        <v>385</v>
      </c>
      <c r="E76" s="1212"/>
      <c r="F76" s="1217"/>
      <c r="G76" s="39"/>
    </row>
    <row r="77" s="1209" customFormat="true" ht="42" hidden="false" customHeight="false" outlineLevel="0" collapsed="false">
      <c r="B77" s="438" t="n">
        <v>180</v>
      </c>
      <c r="C77" s="1222" t="s">
        <v>1448</v>
      </c>
      <c r="D77" s="1200" t="s">
        <v>1449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50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56</v>
      </c>
      <c r="E81" s="308" t="s">
        <v>257</v>
      </c>
      <c r="F81" s="1193" t="s">
        <v>556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61</v>
      </c>
      <c r="G83" s="39"/>
    </row>
    <row r="84" customFormat="false" ht="12.75" hidden="false" customHeight="false" outlineLevel="0" collapsed="false">
      <c r="B84" s="127" t="s">
        <v>261</v>
      </c>
      <c r="C84" s="1230" t="s">
        <v>1451</v>
      </c>
      <c r="D84" s="1198"/>
      <c r="E84" s="1163" t="s">
        <v>1452</v>
      </c>
      <c r="F84" s="1164"/>
      <c r="G84" s="39"/>
    </row>
    <row r="85" customFormat="false" ht="12.75" hidden="false" customHeight="false" outlineLevel="0" collapsed="false">
      <c r="B85" s="65" t="s">
        <v>265</v>
      </c>
      <c r="C85" s="1168" t="s">
        <v>1453</v>
      </c>
      <c r="D85" s="1231"/>
      <c r="E85" s="1169" t="s">
        <v>1454</v>
      </c>
      <c r="F85" s="1167"/>
      <c r="G85" s="39"/>
    </row>
    <row r="86" customFormat="false" ht="21" hidden="false" customHeight="false" outlineLevel="0" collapsed="false">
      <c r="B86" s="69" t="s">
        <v>268</v>
      </c>
      <c r="C86" s="1168" t="s">
        <v>1455</v>
      </c>
      <c r="D86" s="1231"/>
      <c r="E86" s="1169" t="s">
        <v>1456</v>
      </c>
      <c r="F86" s="1167"/>
      <c r="G86" s="39"/>
    </row>
    <row r="87" customFormat="false" ht="12.75" hidden="false" customHeight="false" outlineLevel="0" collapsed="false">
      <c r="B87" s="69" t="s">
        <v>272</v>
      </c>
      <c r="C87" s="1168" t="s">
        <v>1457</v>
      </c>
      <c r="D87" s="1231"/>
      <c r="E87" s="1169" t="s">
        <v>1458</v>
      </c>
      <c r="F87" s="1167"/>
      <c r="G87" s="39"/>
    </row>
    <row r="88" customFormat="false" ht="12.75" hidden="false" customHeight="false" outlineLevel="0" collapsed="false">
      <c r="B88" s="65" t="s">
        <v>275</v>
      </c>
      <c r="C88" s="1168" t="s">
        <v>1459</v>
      </c>
      <c r="D88" s="1231"/>
      <c r="E88" s="1169" t="s">
        <v>1460</v>
      </c>
      <c r="F88" s="1167"/>
      <c r="G88" s="39"/>
    </row>
    <row r="89" customFormat="false" ht="12.75" hidden="false" customHeight="false" outlineLevel="0" collapsed="false">
      <c r="B89" s="293" t="s">
        <v>279</v>
      </c>
      <c r="C89" s="1232" t="s">
        <v>516</v>
      </c>
      <c r="D89" s="1231"/>
      <c r="E89" s="1169" t="s">
        <v>1461</v>
      </c>
      <c r="F89" s="1181"/>
      <c r="G89" s="39"/>
    </row>
    <row r="90" customFormat="false" ht="31.5" hidden="false" customHeight="false" outlineLevel="0" collapsed="false">
      <c r="B90" s="293" t="s">
        <v>282</v>
      </c>
      <c r="C90" s="1218" t="s">
        <v>1444</v>
      </c>
      <c r="D90" s="1200" t="s">
        <v>610</v>
      </c>
      <c r="E90" s="1200" t="s">
        <v>1462</v>
      </c>
      <c r="F90" s="1182"/>
      <c r="G90" s="39"/>
    </row>
    <row r="91" customFormat="false" ht="12.75" hidden="false" customHeight="false" outlineLevel="0" collapsed="false">
      <c r="B91" s="472" t="s">
        <v>286</v>
      </c>
      <c r="C91" s="1233" t="s">
        <v>1451</v>
      </c>
      <c r="D91" s="1163" t="s">
        <v>1463</v>
      </c>
      <c r="E91" s="1234"/>
      <c r="F91" s="1164"/>
      <c r="G91" s="39"/>
    </row>
    <row r="92" customFormat="false" ht="12.75" hidden="false" customHeight="false" outlineLevel="0" collapsed="false">
      <c r="B92" s="86" t="s">
        <v>290</v>
      </c>
      <c r="C92" s="1235" t="s">
        <v>1453</v>
      </c>
      <c r="D92" s="1169" t="s">
        <v>1464</v>
      </c>
      <c r="E92" s="1231"/>
      <c r="F92" s="1167"/>
      <c r="G92" s="39"/>
    </row>
    <row r="93" customFormat="false" ht="21" hidden="false" customHeight="false" outlineLevel="0" collapsed="false">
      <c r="B93" s="99" t="n">
        <v>100</v>
      </c>
      <c r="C93" s="1235" t="s">
        <v>1455</v>
      </c>
      <c r="D93" s="1169" t="s">
        <v>1456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57</v>
      </c>
      <c r="D94" s="1169" t="s">
        <v>1465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59</v>
      </c>
      <c r="D95" s="1169" t="s">
        <v>1460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516</v>
      </c>
      <c r="D96" s="1169" t="s">
        <v>1466</v>
      </c>
      <c r="E96" s="1231"/>
      <c r="F96" s="1181"/>
      <c r="G96" s="39"/>
    </row>
    <row r="97" customFormat="false" ht="31.5" hidden="false" customHeight="false" outlineLevel="0" collapsed="false">
      <c r="B97" s="106" t="n">
        <v>140</v>
      </c>
      <c r="C97" s="1222" t="s">
        <v>1448</v>
      </c>
      <c r="D97" s="1237" t="s">
        <v>610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67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56</v>
      </c>
      <c r="E101" s="640" t="s">
        <v>257</v>
      </c>
      <c r="F101" s="1193" t="s">
        <v>556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68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61</v>
      </c>
    </row>
    <row r="104" customFormat="false" ht="12.75" hidden="false" customHeight="false" outlineLevel="0" collapsed="false">
      <c r="B104" s="65" t="s">
        <v>265</v>
      </c>
      <c r="C104" s="284" t="s">
        <v>283</v>
      </c>
      <c r="D104" s="1212"/>
      <c r="E104" s="171" t="s">
        <v>306</v>
      </c>
      <c r="F104" s="1211"/>
    </row>
    <row r="105" customFormat="false" ht="12.75" hidden="false" customHeight="false" outlineLevel="0" collapsed="false">
      <c r="B105" s="69" t="s">
        <v>268</v>
      </c>
      <c r="C105" s="716" t="s">
        <v>287</v>
      </c>
      <c r="D105" s="1198"/>
      <c r="E105" s="277" t="s">
        <v>289</v>
      </c>
      <c r="F105" s="1173"/>
    </row>
    <row r="106" customFormat="false" ht="12.75" hidden="false" customHeight="false" outlineLevel="0" collapsed="false">
      <c r="B106" s="69" t="s">
        <v>272</v>
      </c>
      <c r="C106" s="716" t="s">
        <v>291</v>
      </c>
      <c r="D106" s="1212"/>
      <c r="E106" s="171" t="s">
        <v>293</v>
      </c>
      <c r="F106" s="1173"/>
    </row>
    <row r="107" customFormat="false" ht="21" hidden="false" customHeight="false" outlineLevel="0" collapsed="false">
      <c r="B107" s="59" t="s">
        <v>290</v>
      </c>
      <c r="C107" s="1218" t="s">
        <v>1469</v>
      </c>
      <c r="D107" s="1219"/>
      <c r="E107" s="1200" t="s">
        <v>1462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46</v>
      </c>
      <c r="D108" s="1219"/>
      <c r="E108" s="1200" t="s">
        <v>1470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71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52.5" hidden="false" customHeight="false" outlineLevel="0" collapsed="false">
      <c r="B112" s="1144"/>
      <c r="C112" s="1206"/>
      <c r="D112" s="640"/>
      <c r="E112" s="640"/>
      <c r="F112" s="1193" t="s">
        <v>556</v>
      </c>
      <c r="G112" s="344" t="s">
        <v>1472</v>
      </c>
    </row>
    <row r="113" customFormat="false" ht="31.5" hidden="false" customHeight="false" outlineLevel="0" collapsed="false">
      <c r="B113" s="1149"/>
      <c r="C113" s="1207"/>
      <c r="D113" s="642" t="s">
        <v>256</v>
      </c>
      <c r="E113" s="642" t="s">
        <v>257</v>
      </c>
      <c r="F113" s="382" t="s">
        <v>1473</v>
      </c>
      <c r="G113" s="382" t="s">
        <v>1473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61</v>
      </c>
      <c r="G114" s="1246" t="s">
        <v>265</v>
      </c>
    </row>
    <row r="115" customFormat="false" ht="21" hidden="false" customHeight="false" outlineLevel="0" collapsed="false">
      <c r="B115" s="127" t="s">
        <v>261</v>
      </c>
      <c r="C115" s="1197" t="s">
        <v>314</v>
      </c>
      <c r="D115" s="274" t="s">
        <v>284</v>
      </c>
      <c r="E115" s="1247" t="s">
        <v>285</v>
      </c>
      <c r="F115" s="1248"/>
      <c r="G115" s="1249"/>
    </row>
    <row r="116" customFormat="false" ht="12.75" hidden="false" customHeight="false" outlineLevel="0" collapsed="false">
      <c r="B116" s="65" t="s">
        <v>265</v>
      </c>
      <c r="C116" s="570" t="s">
        <v>287</v>
      </c>
      <c r="D116" s="277" t="s">
        <v>289</v>
      </c>
      <c r="E116" s="277" t="s">
        <v>289</v>
      </c>
      <c r="F116" s="1250"/>
      <c r="G116" s="1250"/>
    </row>
    <row r="117" customFormat="false" ht="12.75" hidden="false" customHeight="false" outlineLevel="0" collapsed="false">
      <c r="B117" s="69" t="s">
        <v>268</v>
      </c>
      <c r="C117" s="570" t="s">
        <v>291</v>
      </c>
      <c r="D117" s="171" t="s">
        <v>293</v>
      </c>
      <c r="E117" s="171" t="s">
        <v>293</v>
      </c>
      <c r="F117" s="1250"/>
      <c r="G117" s="1250"/>
    </row>
    <row r="118" customFormat="false" ht="21" hidden="false" customHeight="false" outlineLevel="0" collapsed="false">
      <c r="B118" s="69" t="s">
        <v>272</v>
      </c>
      <c r="C118" s="570" t="s">
        <v>380</v>
      </c>
      <c r="D118" s="171" t="s">
        <v>381</v>
      </c>
      <c r="E118" s="515" t="s">
        <v>381</v>
      </c>
      <c r="F118" s="1251"/>
      <c r="G118" s="1251"/>
    </row>
    <row r="119" customFormat="false" ht="12.75" hidden="false" customHeight="false" outlineLevel="0" collapsed="false">
      <c r="B119" s="65" t="s">
        <v>275</v>
      </c>
      <c r="C119" s="570" t="s">
        <v>382</v>
      </c>
      <c r="D119" s="71" t="s">
        <v>383</v>
      </c>
      <c r="E119" s="71" t="s">
        <v>383</v>
      </c>
      <c r="F119" s="1250"/>
      <c r="G119" s="1250"/>
    </row>
    <row r="120" customFormat="false" ht="12.75" hidden="false" customHeight="false" outlineLevel="0" collapsed="false">
      <c r="B120" s="293" t="s">
        <v>279</v>
      </c>
      <c r="C120" s="570" t="s">
        <v>384</v>
      </c>
      <c r="D120" s="71" t="s">
        <v>385</v>
      </c>
      <c r="E120" s="71" t="s">
        <v>385</v>
      </c>
      <c r="F120" s="1252"/>
      <c r="G120" s="1252"/>
    </row>
    <row r="121" customFormat="false" ht="31.5" hidden="false" customHeight="false" outlineLevel="0" collapsed="false">
      <c r="B121" s="293" t="s">
        <v>282</v>
      </c>
      <c r="C121" s="574" t="s">
        <v>1474</v>
      </c>
      <c r="D121" s="270" t="s">
        <v>610</v>
      </c>
      <c r="E121" s="575" t="s">
        <v>1462</v>
      </c>
      <c r="F121" s="1253"/>
      <c r="G121" s="1254"/>
    </row>
    <row r="122" customFormat="false" ht="31.5" hidden="false" customHeight="false" outlineLevel="0" collapsed="false">
      <c r="B122" s="293" t="s">
        <v>1475</v>
      </c>
      <c r="C122" s="416" t="s">
        <v>1476</v>
      </c>
      <c r="D122" s="1255"/>
      <c r="E122" s="270" t="s">
        <v>1477</v>
      </c>
      <c r="F122" s="1078"/>
      <c r="G122" s="1256"/>
    </row>
    <row r="123" customFormat="false" ht="31.5" hidden="false" customHeight="false" outlineLevel="0" collapsed="false">
      <c r="B123" s="293" t="s">
        <v>1478</v>
      </c>
      <c r="C123" s="416" t="s">
        <v>1479</v>
      </c>
      <c r="D123" s="1255"/>
      <c r="E123" s="270" t="s">
        <v>1480</v>
      </c>
      <c r="F123" s="1078"/>
      <c r="G123" s="1256"/>
    </row>
    <row r="124" customFormat="false" ht="21" hidden="false" customHeight="false" outlineLevel="0" collapsed="false">
      <c r="B124" s="472" t="s">
        <v>286</v>
      </c>
      <c r="C124" s="1197" t="s">
        <v>314</v>
      </c>
      <c r="D124" s="274" t="s">
        <v>284</v>
      </c>
      <c r="E124" s="1247"/>
      <c r="F124" s="1248"/>
      <c r="G124" s="1249"/>
    </row>
    <row r="125" customFormat="false" ht="12.75" hidden="false" customHeight="false" outlineLevel="0" collapsed="false">
      <c r="B125" s="86" t="s">
        <v>290</v>
      </c>
      <c r="C125" s="1221" t="s">
        <v>287</v>
      </c>
      <c r="D125" s="277" t="s">
        <v>289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91</v>
      </c>
      <c r="D126" s="171" t="s">
        <v>293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80</v>
      </c>
      <c r="D127" s="171" t="s">
        <v>381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82</v>
      </c>
      <c r="D128" s="71" t="s">
        <v>383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84</v>
      </c>
      <c r="D129" s="71" t="s">
        <v>385</v>
      </c>
      <c r="E129" s="1212"/>
      <c r="F129" s="1258"/>
      <c r="G129" s="1258"/>
    </row>
    <row r="130" customFormat="false" ht="31.5" hidden="false" customHeight="false" outlineLevel="0" collapsed="false">
      <c r="B130" s="106" t="n">
        <v>140</v>
      </c>
      <c r="C130" s="1259" t="s">
        <v>1481</v>
      </c>
      <c r="D130" s="270" t="s">
        <v>610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82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83</v>
      </c>
      <c r="E134" s="308" t="s">
        <v>257</v>
      </c>
      <c r="F134" s="264" t="s">
        <v>556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84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61</v>
      </c>
    </row>
    <row r="137" s="1209" customFormat="true" ht="21" hidden="false" customHeight="false" outlineLevel="0" collapsed="false">
      <c r="B137" s="127" t="s">
        <v>261</v>
      </c>
      <c r="C137" s="1262" t="s">
        <v>1485</v>
      </c>
      <c r="D137" s="1263" t="s">
        <v>1486</v>
      </c>
      <c r="E137" s="1162" t="s">
        <v>1487</v>
      </c>
      <c r="F137" s="1162"/>
    </row>
    <row r="138" s="1209" customFormat="true" ht="42" hidden="false" customHeight="false" outlineLevel="0" collapsed="false">
      <c r="B138" s="65" t="s">
        <v>265</v>
      </c>
      <c r="C138" s="1174" t="s">
        <v>1488</v>
      </c>
      <c r="D138" s="1175" t="s">
        <v>1486</v>
      </c>
      <c r="E138" s="1264" t="s">
        <v>1489</v>
      </c>
      <c r="F138" s="1264"/>
    </row>
    <row r="139" s="1265" customFormat="true" ht="21" hidden="false" customHeight="false" outlineLevel="0" collapsed="false">
      <c r="B139" s="69" t="s">
        <v>268</v>
      </c>
      <c r="C139" s="1262" t="s">
        <v>1490</v>
      </c>
      <c r="D139" s="1175" t="s">
        <v>1486</v>
      </c>
      <c r="E139" s="1264" t="s">
        <v>1491</v>
      </c>
      <c r="F139" s="1264"/>
    </row>
    <row r="140" s="1209" customFormat="true" ht="21" hidden="false" customHeight="false" outlineLevel="0" collapsed="false">
      <c r="B140" s="69" t="s">
        <v>272</v>
      </c>
      <c r="C140" s="1266" t="s">
        <v>1492</v>
      </c>
      <c r="D140" s="1267" t="s">
        <v>518</v>
      </c>
      <c r="E140" s="1268" t="s">
        <v>1493</v>
      </c>
      <c r="F140" s="1268"/>
    </row>
    <row r="141" customFormat="false" ht="21.75" hidden="false" customHeight="false" outlineLevel="0" collapsed="false">
      <c r="B141" s="112" t="s">
        <v>275</v>
      </c>
      <c r="C141" s="1218" t="s">
        <v>1494</v>
      </c>
      <c r="D141" s="1269" t="s">
        <v>1486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95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556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56</v>
      </c>
      <c r="E146" s="1058" t="s">
        <v>257</v>
      </c>
      <c r="F146" s="264" t="s">
        <v>1496</v>
      </c>
      <c r="G146" s="264" t="s">
        <v>1497</v>
      </c>
      <c r="H146" s="264" t="s">
        <v>959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98</v>
      </c>
      <c r="G147" s="1279" t="s">
        <v>1498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61</v>
      </c>
      <c r="G148" s="268" t="s">
        <v>265</v>
      </c>
      <c r="H148" s="268" t="s">
        <v>272</v>
      </c>
      <c r="J148" s="39"/>
    </row>
    <row r="149" s="1086" customFormat="true" ht="31.5" hidden="false" customHeight="false" outlineLevel="0" collapsed="false">
      <c r="B149" s="65" t="s">
        <v>279</v>
      </c>
      <c r="C149" s="327" t="s">
        <v>1499</v>
      </c>
      <c r="D149" s="178" t="s">
        <v>693</v>
      </c>
      <c r="E149" s="208" t="s">
        <v>694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82</v>
      </c>
      <c r="C150" s="79" t="s">
        <v>1500</v>
      </c>
      <c r="D150" s="178"/>
      <c r="E150" s="208" t="s">
        <v>1501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86</v>
      </c>
      <c r="C151" s="79" t="s">
        <v>1502</v>
      </c>
      <c r="D151" s="178"/>
      <c r="E151" s="208" t="s">
        <v>1503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90</v>
      </c>
      <c r="C152" s="79" t="s">
        <v>1504</v>
      </c>
      <c r="D152" s="178"/>
      <c r="E152" s="208" t="s">
        <v>1503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309</v>
      </c>
      <c r="C153" s="1288" t="s">
        <v>1505</v>
      </c>
      <c r="D153" s="357"/>
      <c r="E153" s="714" t="s">
        <v>697</v>
      </c>
      <c r="F153" s="1289"/>
      <c r="G153" s="1289"/>
      <c r="H153" s="1290"/>
      <c r="J153" s="39"/>
    </row>
    <row r="154" s="1086" customFormat="true" ht="31.5" hidden="false" customHeight="false" outlineLevel="0" collapsed="false">
      <c r="B154" s="65" t="s">
        <v>313</v>
      </c>
      <c r="C154" s="1291" t="s">
        <v>342</v>
      </c>
      <c r="D154" s="171" t="s">
        <v>661</v>
      </c>
      <c r="E154" s="714" t="s">
        <v>699</v>
      </c>
      <c r="F154" s="1289"/>
      <c r="G154" s="1289"/>
      <c r="H154" s="1290"/>
      <c r="J154" s="39"/>
    </row>
    <row r="155" s="1086" customFormat="true" ht="31.5" hidden="false" customHeight="false" outlineLevel="0" collapsed="false">
      <c r="B155" s="65" t="s">
        <v>316</v>
      </c>
      <c r="C155" s="1291" t="s">
        <v>1506</v>
      </c>
      <c r="D155" s="171" t="s">
        <v>661</v>
      </c>
      <c r="E155" s="714" t="s">
        <v>701</v>
      </c>
      <c r="F155" s="1289"/>
      <c r="G155" s="1289"/>
      <c r="H155" s="1290"/>
      <c r="J155" s="39"/>
    </row>
    <row r="156" s="1086" customFormat="true" ht="31.5" hidden="false" customHeight="false" outlineLevel="0" collapsed="false">
      <c r="B156" s="65" t="s">
        <v>317</v>
      </c>
      <c r="C156" s="1291" t="s">
        <v>350</v>
      </c>
      <c r="D156" s="171" t="s">
        <v>661</v>
      </c>
      <c r="E156" s="714" t="s">
        <v>1507</v>
      </c>
      <c r="F156" s="1289"/>
      <c r="G156" s="1292"/>
      <c r="H156" s="1290"/>
      <c r="J156" s="39"/>
    </row>
    <row r="157" s="1086" customFormat="true" ht="31.5" hidden="false" customHeight="false" outlineLevel="0" collapsed="false">
      <c r="B157" s="65" t="s">
        <v>496</v>
      </c>
      <c r="C157" s="1291" t="s">
        <v>353</v>
      </c>
      <c r="D157" s="171" t="s">
        <v>661</v>
      </c>
      <c r="E157" s="714" t="s">
        <v>704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516</v>
      </c>
      <c r="D158" s="1294"/>
      <c r="E158" s="1295" t="s">
        <v>697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500</v>
      </c>
      <c r="C159" s="335" t="s">
        <v>1508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54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55</v>
      </c>
      <c r="D3" s="41"/>
    </row>
    <row r="4" customFormat="false" ht="12.75" hidden="false" customHeight="false" outlineLevel="0" collapsed="false">
      <c r="D4" s="41"/>
    </row>
    <row r="5" customFormat="false" ht="62.25" hidden="false" customHeight="false" outlineLevel="0" collapsed="false">
      <c r="B5" s="45"/>
      <c r="C5" s="46"/>
      <c r="D5" s="47" t="s">
        <v>256</v>
      </c>
      <c r="E5" s="47" t="s">
        <v>257</v>
      </c>
      <c r="F5" s="48" t="s">
        <v>258</v>
      </c>
      <c r="G5" s="49" t="s">
        <v>259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60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61</v>
      </c>
    </row>
    <row r="8" customFormat="false" ht="31.5" hidden="false" customHeight="false" outlineLevel="0" collapsed="false">
      <c r="B8" s="60" t="s">
        <v>261</v>
      </c>
      <c r="C8" s="61" t="s">
        <v>262</v>
      </c>
      <c r="D8" s="62" t="s">
        <v>263</v>
      </c>
      <c r="E8" s="62" t="s">
        <v>264</v>
      </c>
      <c r="F8" s="63"/>
      <c r="G8" s="64"/>
    </row>
    <row r="9" customFormat="false" ht="12.75" hidden="false" customHeight="false" outlineLevel="0" collapsed="false">
      <c r="B9" s="65" t="s">
        <v>265</v>
      </c>
      <c r="C9" s="66" t="s">
        <v>266</v>
      </c>
      <c r="D9" s="67" t="s">
        <v>267</v>
      </c>
      <c r="E9" s="67" t="s">
        <v>267</v>
      </c>
      <c r="F9" s="63"/>
      <c r="G9" s="68"/>
    </row>
    <row r="10" customFormat="false" ht="31.5" hidden="false" customHeight="false" outlineLevel="0" collapsed="false">
      <c r="B10" s="69" t="s">
        <v>268</v>
      </c>
      <c r="C10" s="70" t="s">
        <v>269</v>
      </c>
      <c r="D10" s="67" t="s">
        <v>270</v>
      </c>
      <c r="E10" s="71" t="s">
        <v>271</v>
      </c>
      <c r="F10" s="72"/>
      <c r="G10" s="73"/>
    </row>
    <row r="11" customFormat="false" ht="12.75" hidden="false" customHeight="false" outlineLevel="0" collapsed="false">
      <c r="B11" s="69" t="s">
        <v>272</v>
      </c>
      <c r="C11" s="70" t="s">
        <v>273</v>
      </c>
      <c r="D11" s="71" t="s">
        <v>274</v>
      </c>
      <c r="E11" s="71" t="s">
        <v>274</v>
      </c>
      <c r="F11" s="74" t="n">
        <v>5</v>
      </c>
      <c r="G11" s="73"/>
    </row>
    <row r="12" customFormat="false" ht="31.5" hidden="false" customHeight="false" outlineLevel="0" collapsed="false">
      <c r="B12" s="75" t="s">
        <v>275</v>
      </c>
      <c r="C12" s="76" t="s">
        <v>276</v>
      </c>
      <c r="D12" s="77" t="s">
        <v>277</v>
      </c>
      <c r="E12" s="78" t="s">
        <v>278</v>
      </c>
      <c r="F12" s="68"/>
      <c r="G12" s="68"/>
    </row>
    <row r="13" customFormat="false" ht="12.75" hidden="false" customHeight="false" outlineLevel="0" collapsed="false">
      <c r="B13" s="65" t="s">
        <v>279</v>
      </c>
      <c r="C13" s="79" t="s">
        <v>280</v>
      </c>
      <c r="D13" s="77" t="s">
        <v>281</v>
      </c>
      <c r="E13" s="78" t="s">
        <v>278</v>
      </c>
      <c r="F13" s="80" t="n">
        <v>10</v>
      </c>
      <c r="G13" s="68"/>
    </row>
    <row r="14" customFormat="false" ht="21" hidden="false" customHeight="false" outlineLevel="0" collapsed="false">
      <c r="B14" s="75" t="s">
        <v>282</v>
      </c>
      <c r="C14" s="81" t="s">
        <v>283</v>
      </c>
      <c r="D14" s="77" t="s">
        <v>284</v>
      </c>
      <c r="E14" s="78" t="s">
        <v>285</v>
      </c>
      <c r="F14" s="80" t="n">
        <v>4</v>
      </c>
      <c r="G14" s="68"/>
    </row>
    <row r="15" customFormat="false" ht="12.75" hidden="false" customHeight="false" outlineLevel="0" collapsed="false">
      <c r="B15" s="75" t="s">
        <v>286</v>
      </c>
      <c r="C15" s="81" t="s">
        <v>287</v>
      </c>
      <c r="D15" s="77" t="s">
        <v>288</v>
      </c>
      <c r="E15" s="78" t="s">
        <v>289</v>
      </c>
      <c r="F15" s="80" t="n">
        <v>4</v>
      </c>
      <c r="G15" s="68"/>
    </row>
    <row r="16" customFormat="false" ht="12.75" hidden="false" customHeight="false" outlineLevel="0" collapsed="false">
      <c r="B16" s="75" t="s">
        <v>290</v>
      </c>
      <c r="C16" s="81" t="s">
        <v>291</v>
      </c>
      <c r="D16" s="77" t="s">
        <v>292</v>
      </c>
      <c r="E16" s="78" t="s">
        <v>293</v>
      </c>
      <c r="F16" s="80" t="n">
        <v>4</v>
      </c>
      <c r="G16" s="68"/>
    </row>
    <row r="17" customFormat="false" ht="31.5" hidden="false" customHeight="false" outlineLevel="0" collapsed="false">
      <c r="B17" s="82" t="s">
        <v>294</v>
      </c>
      <c r="C17" s="83" t="s">
        <v>295</v>
      </c>
      <c r="D17" s="78" t="s">
        <v>296</v>
      </c>
      <c r="E17" s="77"/>
      <c r="F17" s="84"/>
      <c r="G17" s="85"/>
    </row>
    <row r="18" customFormat="false" ht="21" hidden="false" customHeight="false" outlineLevel="0" collapsed="false">
      <c r="B18" s="86" t="s">
        <v>297</v>
      </c>
      <c r="C18" s="87" t="s">
        <v>280</v>
      </c>
      <c r="D18" s="78" t="s">
        <v>298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99</v>
      </c>
      <c r="C19" s="88" t="s">
        <v>283</v>
      </c>
      <c r="D19" s="78" t="s">
        <v>284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300</v>
      </c>
      <c r="C20" s="88" t="s">
        <v>287</v>
      </c>
      <c r="D20" s="78" t="s">
        <v>289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301</v>
      </c>
      <c r="C21" s="88" t="s">
        <v>291</v>
      </c>
      <c r="D21" s="78" t="s">
        <v>293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302</v>
      </c>
      <c r="C22" s="89" t="s">
        <v>303</v>
      </c>
      <c r="D22" s="77"/>
      <c r="E22" s="78" t="s">
        <v>304</v>
      </c>
      <c r="F22" s="90" t="n">
        <v>4</v>
      </c>
      <c r="G22" s="91"/>
    </row>
    <row r="23" customFormat="false" ht="12.75" hidden="false" customHeight="false" outlineLevel="0" collapsed="false">
      <c r="B23" s="69" t="s">
        <v>305</v>
      </c>
      <c r="C23" s="92" t="s">
        <v>283</v>
      </c>
      <c r="D23" s="77"/>
      <c r="E23" s="78" t="s">
        <v>306</v>
      </c>
      <c r="F23" s="90" t="n">
        <v>4</v>
      </c>
      <c r="G23" s="91"/>
    </row>
    <row r="24" customFormat="false" ht="12.75" hidden="false" customHeight="false" outlineLevel="0" collapsed="false">
      <c r="B24" s="69" t="s">
        <v>307</v>
      </c>
      <c r="C24" s="92" t="s">
        <v>287</v>
      </c>
      <c r="D24" s="77"/>
      <c r="E24" s="78" t="s">
        <v>289</v>
      </c>
      <c r="F24" s="90" t="n">
        <v>4</v>
      </c>
      <c r="G24" s="91"/>
    </row>
    <row r="25" customFormat="false" ht="12.75" hidden="false" customHeight="false" outlineLevel="0" collapsed="false">
      <c r="B25" s="69" t="s">
        <v>308</v>
      </c>
      <c r="C25" s="92" t="s">
        <v>291</v>
      </c>
      <c r="D25" s="77"/>
      <c r="E25" s="78" t="s">
        <v>293</v>
      </c>
      <c r="F25" s="90" t="n">
        <v>4</v>
      </c>
      <c r="G25" s="91"/>
    </row>
    <row r="26" customFormat="false" ht="21" hidden="false" customHeight="false" outlineLevel="0" collapsed="false">
      <c r="B26" s="65" t="s">
        <v>309</v>
      </c>
      <c r="C26" s="93" t="s">
        <v>310</v>
      </c>
      <c r="D26" s="67" t="s">
        <v>311</v>
      </c>
      <c r="E26" s="94" t="s">
        <v>312</v>
      </c>
      <c r="F26" s="85" t="n">
        <v>4</v>
      </c>
      <c r="G26" s="85"/>
    </row>
    <row r="27" customFormat="false" ht="31.5" hidden="false" customHeight="false" outlineLevel="0" collapsed="false">
      <c r="B27" s="86" t="s">
        <v>313</v>
      </c>
      <c r="C27" s="88" t="s">
        <v>314</v>
      </c>
      <c r="D27" s="95"/>
      <c r="E27" s="77" t="s">
        <v>315</v>
      </c>
      <c r="F27" s="84" t="n">
        <v>4</v>
      </c>
      <c r="G27" s="85"/>
    </row>
    <row r="28" customFormat="false" ht="12.75" hidden="false" customHeight="false" outlineLevel="0" collapsed="false">
      <c r="B28" s="69" t="s">
        <v>316</v>
      </c>
      <c r="C28" s="81" t="s">
        <v>287</v>
      </c>
      <c r="D28" s="78" t="s">
        <v>289</v>
      </c>
      <c r="E28" s="78" t="s">
        <v>289</v>
      </c>
      <c r="F28" s="85" t="n">
        <v>4</v>
      </c>
      <c r="G28" s="85"/>
    </row>
    <row r="29" customFormat="false" ht="12.75" hidden="false" customHeight="false" outlineLevel="0" collapsed="false">
      <c r="B29" s="69" t="s">
        <v>317</v>
      </c>
      <c r="C29" s="81" t="s">
        <v>291</v>
      </c>
      <c r="D29" s="78" t="s">
        <v>293</v>
      </c>
      <c r="E29" s="78" t="s">
        <v>293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318</v>
      </c>
      <c r="D30" s="77"/>
      <c r="E30" s="78" t="s">
        <v>319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83</v>
      </c>
      <c r="D31" s="77"/>
      <c r="E31" s="78" t="s">
        <v>306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87</v>
      </c>
      <c r="D32" s="77"/>
      <c r="E32" s="78" t="s">
        <v>289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91</v>
      </c>
      <c r="D33" s="77"/>
      <c r="E33" s="78" t="s">
        <v>293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320</v>
      </c>
      <c r="D34" s="78" t="s">
        <v>321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314</v>
      </c>
      <c r="D35" s="78" t="s">
        <v>284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87</v>
      </c>
      <c r="D36" s="78" t="s">
        <v>289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91</v>
      </c>
      <c r="D37" s="78" t="s">
        <v>322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323</v>
      </c>
      <c r="D38" s="78" t="s">
        <v>324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314</v>
      </c>
      <c r="D39" s="78" t="s">
        <v>284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87</v>
      </c>
      <c r="D40" s="78" t="s">
        <v>289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91</v>
      </c>
      <c r="D41" s="78" t="s">
        <v>322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325</v>
      </c>
      <c r="D42" s="77"/>
      <c r="E42" s="78" t="s">
        <v>326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87</v>
      </c>
      <c r="D43" s="77"/>
      <c r="E43" s="78" t="s">
        <v>289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91</v>
      </c>
      <c r="D44" s="77"/>
      <c r="E44" s="78" t="s">
        <v>293</v>
      </c>
      <c r="F44" s="68" t="n">
        <v>4</v>
      </c>
      <c r="G44" s="68"/>
    </row>
    <row r="45" customFormat="false" ht="52.5" hidden="false" customHeight="false" outlineLevel="0" collapsed="false">
      <c r="B45" s="86" t="n">
        <v>231</v>
      </c>
      <c r="C45" s="98" t="s">
        <v>327</v>
      </c>
      <c r="D45" s="78" t="s">
        <v>328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83</v>
      </c>
      <c r="D46" s="78" t="s">
        <v>284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87</v>
      </c>
      <c r="D47" s="78" t="s">
        <v>289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91</v>
      </c>
      <c r="D48" s="78" t="s">
        <v>293</v>
      </c>
      <c r="E48" s="77"/>
      <c r="F48" s="85" t="n">
        <v>4</v>
      </c>
      <c r="G48" s="85"/>
    </row>
    <row r="49" customFormat="false" ht="52.5" hidden="false" customHeight="false" outlineLevel="0" collapsed="false">
      <c r="B49" s="86" t="n">
        <v>234</v>
      </c>
      <c r="C49" s="83" t="s">
        <v>329</v>
      </c>
      <c r="D49" s="78" t="s">
        <v>330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83</v>
      </c>
      <c r="D50" s="78" t="s">
        <v>284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87</v>
      </c>
      <c r="D51" s="78" t="s">
        <v>289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91</v>
      </c>
      <c r="D52" s="78" t="s">
        <v>293</v>
      </c>
      <c r="E52" s="101"/>
      <c r="F52" s="85" t="n">
        <v>4</v>
      </c>
      <c r="G52" s="85"/>
    </row>
    <row r="53" customFormat="false" ht="42" hidden="false" customHeight="false" outlineLevel="0" collapsed="false">
      <c r="B53" s="65" t="n">
        <v>240</v>
      </c>
      <c r="C53" s="93" t="s">
        <v>331</v>
      </c>
      <c r="D53" s="78" t="s">
        <v>332</v>
      </c>
      <c r="E53" s="78" t="s">
        <v>333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334</v>
      </c>
      <c r="D54" s="78" t="s">
        <v>335</v>
      </c>
      <c r="E54" s="78" t="s">
        <v>336</v>
      </c>
      <c r="F54" s="68"/>
      <c r="G54" s="68"/>
    </row>
    <row r="55" customFormat="false" ht="52.5" hidden="false" customHeight="false" outlineLevel="0" collapsed="false">
      <c r="B55" s="65" t="n">
        <v>260</v>
      </c>
      <c r="C55" s="76" t="s">
        <v>337</v>
      </c>
      <c r="D55" s="67" t="s">
        <v>338</v>
      </c>
      <c r="E55" s="102" t="s">
        <v>339</v>
      </c>
      <c r="F55" s="68" t="n">
        <v>40</v>
      </c>
      <c r="G55" s="94"/>
    </row>
    <row r="56" customFormat="false" ht="31.5" hidden="false" customHeight="false" outlineLevel="0" collapsed="false">
      <c r="B56" s="65" t="n">
        <v>270</v>
      </c>
      <c r="C56" s="93" t="s">
        <v>340</v>
      </c>
      <c r="D56" s="78" t="s">
        <v>341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342</v>
      </c>
      <c r="D57" s="78"/>
      <c r="E57" s="94" t="s">
        <v>343</v>
      </c>
      <c r="F57" s="68" t="s">
        <v>344</v>
      </c>
      <c r="G57" s="94"/>
    </row>
    <row r="58" customFormat="false" ht="21" hidden="false" customHeight="false" outlineLevel="0" collapsed="false">
      <c r="B58" s="65" t="n">
        <v>290</v>
      </c>
      <c r="C58" s="97" t="s">
        <v>345</v>
      </c>
      <c r="D58" s="78"/>
      <c r="E58" s="94" t="s">
        <v>346</v>
      </c>
      <c r="F58" s="68" t="s">
        <v>344</v>
      </c>
      <c r="G58" s="94"/>
    </row>
    <row r="59" customFormat="false" ht="42" hidden="false" customHeight="false" outlineLevel="0" collapsed="false">
      <c r="B59" s="65" t="n">
        <v>300</v>
      </c>
      <c r="C59" s="93" t="s">
        <v>347</v>
      </c>
      <c r="D59" s="78" t="s">
        <v>348</v>
      </c>
      <c r="E59" s="94" t="s">
        <v>349</v>
      </c>
      <c r="F59" s="68"/>
      <c r="G59" s="94"/>
    </row>
    <row r="60" customFormat="false" ht="42" hidden="false" customHeight="false" outlineLevel="0" collapsed="false">
      <c r="B60" s="65" t="n">
        <v>310</v>
      </c>
      <c r="C60" s="97" t="s">
        <v>350</v>
      </c>
      <c r="D60" s="78" t="s">
        <v>351</v>
      </c>
      <c r="E60" s="94" t="s">
        <v>352</v>
      </c>
      <c r="F60" s="104"/>
      <c r="G60" s="94"/>
    </row>
    <row r="61" customFormat="false" ht="31.5" hidden="false" customHeight="false" outlineLevel="0" collapsed="false">
      <c r="B61" s="65" t="n">
        <v>320</v>
      </c>
      <c r="C61" s="97" t="s">
        <v>353</v>
      </c>
      <c r="D61" s="67" t="s">
        <v>354</v>
      </c>
      <c r="E61" s="94" t="s">
        <v>355</v>
      </c>
      <c r="F61" s="68" t="s">
        <v>344</v>
      </c>
      <c r="G61" s="94"/>
    </row>
    <row r="62" customFormat="false" ht="12.75" hidden="false" customHeight="false" outlineLevel="0" collapsed="false">
      <c r="B62" s="65" t="n">
        <v>330</v>
      </c>
      <c r="C62" s="93" t="s">
        <v>356</v>
      </c>
      <c r="D62" s="67"/>
      <c r="E62" s="94" t="s">
        <v>357</v>
      </c>
      <c r="F62" s="68"/>
      <c r="G62" s="94"/>
    </row>
    <row r="63" customFormat="false" ht="21" hidden="false" customHeight="false" outlineLevel="0" collapsed="false">
      <c r="B63" s="65" t="n">
        <v>340</v>
      </c>
      <c r="C63" s="97" t="s">
        <v>358</v>
      </c>
      <c r="D63" s="67"/>
      <c r="E63" s="94" t="s">
        <v>359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60</v>
      </c>
      <c r="D64" s="78" t="s">
        <v>361</v>
      </c>
      <c r="E64" s="94" t="s">
        <v>362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63</v>
      </c>
      <c r="D65" s="78" t="s">
        <v>364</v>
      </c>
      <c r="E65" s="94" t="s">
        <v>365</v>
      </c>
      <c r="F65" s="68"/>
      <c r="G65" s="94"/>
    </row>
    <row r="66" customFormat="false" ht="31.5" hidden="false" customHeight="false" outlineLevel="0" collapsed="false">
      <c r="B66" s="69" t="n">
        <v>370</v>
      </c>
      <c r="C66" s="105" t="s">
        <v>366</v>
      </c>
      <c r="D66" s="101"/>
      <c r="E66" s="94" t="s">
        <v>367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68</v>
      </c>
      <c r="D67" s="108" t="s">
        <v>369</v>
      </c>
      <c r="E67" s="109"/>
      <c r="F67" s="110"/>
      <c r="G67" s="111"/>
    </row>
    <row r="68" customFormat="false" ht="21" hidden="false" customHeight="false" outlineLevel="0" collapsed="false">
      <c r="B68" s="112" t="n">
        <v>380</v>
      </c>
      <c r="C68" s="113" t="s">
        <v>370</v>
      </c>
      <c r="D68" s="114" t="s">
        <v>371</v>
      </c>
      <c r="E68" s="115" t="s">
        <v>372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509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510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56</v>
      </c>
      <c r="E5" s="263" t="s">
        <v>257</v>
      </c>
      <c r="F5" s="264" t="s">
        <v>1511</v>
      </c>
    </row>
    <row r="6" customFormat="false" ht="31.5" hidden="false" customHeight="false" outlineLevel="0" collapsed="false">
      <c r="B6" s="1305"/>
      <c r="C6" s="1306"/>
      <c r="D6" s="1058"/>
      <c r="E6" s="1058"/>
      <c r="F6" s="346" t="s">
        <v>1512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61</v>
      </c>
    </row>
    <row r="8" customFormat="false" ht="21" hidden="false" customHeight="false" outlineLevel="0" collapsed="false">
      <c r="B8" s="513" t="s">
        <v>261</v>
      </c>
      <c r="C8" s="514" t="s">
        <v>262</v>
      </c>
      <c r="D8" s="62" t="s">
        <v>263</v>
      </c>
      <c r="E8" s="62" t="s">
        <v>264</v>
      </c>
      <c r="F8" s="1309"/>
    </row>
    <row r="9" customFormat="false" ht="12.75" hidden="false" customHeight="false" outlineLevel="0" collapsed="false">
      <c r="B9" s="518" t="s">
        <v>265</v>
      </c>
      <c r="C9" s="279" t="s">
        <v>266</v>
      </c>
      <c r="D9" s="67" t="s">
        <v>267</v>
      </c>
      <c r="E9" s="67" t="s">
        <v>267</v>
      </c>
      <c r="F9" s="1215"/>
    </row>
    <row r="10" customFormat="false" ht="31.5" hidden="false" customHeight="false" outlineLevel="0" collapsed="false">
      <c r="B10" s="522" t="s">
        <v>268</v>
      </c>
      <c r="C10" s="631" t="s">
        <v>269</v>
      </c>
      <c r="D10" s="67" t="s">
        <v>270</v>
      </c>
      <c r="E10" s="71" t="s">
        <v>271</v>
      </c>
      <c r="F10" s="1257"/>
    </row>
    <row r="11" customFormat="false" ht="12.75" hidden="false" customHeight="false" outlineLevel="0" collapsed="false">
      <c r="B11" s="522" t="s">
        <v>272</v>
      </c>
      <c r="C11" s="631" t="s">
        <v>273</v>
      </c>
      <c r="D11" s="71" t="s">
        <v>274</v>
      </c>
      <c r="E11" s="71" t="s">
        <v>274</v>
      </c>
      <c r="F11" s="1257"/>
    </row>
    <row r="12" customFormat="false" ht="31.5" hidden="false" customHeight="false" outlineLevel="0" collapsed="false">
      <c r="B12" s="518" t="s">
        <v>275</v>
      </c>
      <c r="C12" s="284" t="s">
        <v>276</v>
      </c>
      <c r="D12" s="77" t="s">
        <v>277</v>
      </c>
      <c r="E12" s="71" t="s">
        <v>1352</v>
      </c>
      <c r="F12" s="1215"/>
    </row>
    <row r="13" customFormat="false" ht="12.75" hidden="false" customHeight="false" outlineLevel="0" collapsed="false">
      <c r="B13" s="518" t="s">
        <v>279</v>
      </c>
      <c r="C13" s="279" t="s">
        <v>280</v>
      </c>
      <c r="D13" s="77" t="s">
        <v>281</v>
      </c>
      <c r="E13" s="78" t="s">
        <v>278</v>
      </c>
      <c r="F13" s="1215"/>
    </row>
    <row r="14" customFormat="false" ht="21" hidden="false" customHeight="false" outlineLevel="0" collapsed="false">
      <c r="B14" s="518" t="s">
        <v>282</v>
      </c>
      <c r="C14" s="279" t="s">
        <v>283</v>
      </c>
      <c r="D14" s="77" t="s">
        <v>284</v>
      </c>
      <c r="E14" s="78" t="s">
        <v>285</v>
      </c>
      <c r="F14" s="1215"/>
    </row>
    <row r="15" customFormat="false" ht="12.75" hidden="false" customHeight="false" outlineLevel="0" collapsed="false">
      <c r="B15" s="518" t="s">
        <v>286</v>
      </c>
      <c r="C15" s="279" t="s">
        <v>287</v>
      </c>
      <c r="D15" s="77" t="s">
        <v>288</v>
      </c>
      <c r="E15" s="78" t="s">
        <v>289</v>
      </c>
      <c r="F15" s="1215"/>
    </row>
    <row r="16" customFormat="false" ht="12.75" hidden="false" customHeight="false" outlineLevel="0" collapsed="false">
      <c r="B16" s="518" t="s">
        <v>290</v>
      </c>
      <c r="C16" s="279" t="s">
        <v>291</v>
      </c>
      <c r="D16" s="77" t="s">
        <v>292</v>
      </c>
      <c r="E16" s="78" t="s">
        <v>293</v>
      </c>
      <c r="F16" s="1215"/>
    </row>
    <row r="17" customFormat="false" ht="31.5" hidden="false" customHeight="false" outlineLevel="0" collapsed="false">
      <c r="B17" s="943" t="s">
        <v>294</v>
      </c>
      <c r="C17" s="1221" t="s">
        <v>295</v>
      </c>
      <c r="D17" s="78" t="s">
        <v>296</v>
      </c>
      <c r="E17" s="77"/>
      <c r="F17" s="1215"/>
    </row>
    <row r="18" customFormat="false" ht="21" hidden="false" customHeight="false" outlineLevel="0" collapsed="false">
      <c r="B18" s="943" t="s">
        <v>297</v>
      </c>
      <c r="C18" s="427" t="s">
        <v>280</v>
      </c>
      <c r="D18" s="78" t="s">
        <v>1355</v>
      </c>
      <c r="E18" s="77"/>
      <c r="F18" s="1215"/>
    </row>
    <row r="19" customFormat="false" ht="21" hidden="false" customHeight="false" outlineLevel="0" collapsed="false">
      <c r="B19" s="943" t="s">
        <v>299</v>
      </c>
      <c r="C19" s="427" t="s">
        <v>283</v>
      </c>
      <c r="D19" s="78" t="s">
        <v>284</v>
      </c>
      <c r="E19" s="77"/>
      <c r="F19" s="1215"/>
    </row>
    <row r="20" customFormat="false" ht="12.75" hidden="false" customHeight="false" outlineLevel="0" collapsed="false">
      <c r="B20" s="943" t="s">
        <v>300</v>
      </c>
      <c r="C20" s="427" t="s">
        <v>287</v>
      </c>
      <c r="D20" s="78" t="s">
        <v>289</v>
      </c>
      <c r="E20" s="77"/>
      <c r="F20" s="1215"/>
    </row>
    <row r="21" customFormat="false" ht="12.75" hidden="false" customHeight="false" outlineLevel="0" collapsed="false">
      <c r="B21" s="943" t="s">
        <v>301</v>
      </c>
      <c r="C21" s="427" t="s">
        <v>291</v>
      </c>
      <c r="D21" s="78" t="s">
        <v>293</v>
      </c>
      <c r="E21" s="77"/>
      <c r="F21" s="1215"/>
    </row>
    <row r="22" customFormat="false" ht="21" hidden="false" customHeight="false" outlineLevel="0" collapsed="false">
      <c r="B22" s="69" t="s">
        <v>302</v>
      </c>
      <c r="C22" s="89" t="s">
        <v>303</v>
      </c>
      <c r="D22" s="77"/>
      <c r="E22" s="78" t="s">
        <v>1400</v>
      </c>
      <c r="F22" s="1310"/>
    </row>
    <row r="23" customFormat="false" ht="12.75" hidden="false" customHeight="false" outlineLevel="0" collapsed="false">
      <c r="B23" s="69" t="s">
        <v>305</v>
      </c>
      <c r="C23" s="92" t="s">
        <v>283</v>
      </c>
      <c r="D23" s="77"/>
      <c r="E23" s="78" t="s">
        <v>306</v>
      </c>
      <c r="F23" s="1310"/>
    </row>
    <row r="24" customFormat="false" ht="12.75" hidden="false" customHeight="false" outlineLevel="0" collapsed="false">
      <c r="B24" s="69" t="s">
        <v>307</v>
      </c>
      <c r="C24" s="92" t="s">
        <v>287</v>
      </c>
      <c r="D24" s="77"/>
      <c r="E24" s="78" t="s">
        <v>289</v>
      </c>
      <c r="F24" s="1310"/>
    </row>
    <row r="25" customFormat="false" ht="12.75" hidden="false" customHeight="false" outlineLevel="0" collapsed="false">
      <c r="B25" s="69" t="s">
        <v>308</v>
      </c>
      <c r="C25" s="92" t="s">
        <v>291</v>
      </c>
      <c r="D25" s="77"/>
      <c r="E25" s="78" t="s">
        <v>293</v>
      </c>
      <c r="F25" s="1310"/>
    </row>
    <row r="26" customFormat="false" ht="21" hidden="false" customHeight="false" outlineLevel="0" collapsed="false">
      <c r="B26" s="518" t="s">
        <v>309</v>
      </c>
      <c r="C26" s="284" t="s">
        <v>310</v>
      </c>
      <c r="D26" s="67" t="s">
        <v>311</v>
      </c>
      <c r="E26" s="94" t="s">
        <v>312</v>
      </c>
      <c r="F26" s="1215"/>
    </row>
    <row r="27" customFormat="false" ht="31.5" hidden="false" customHeight="false" outlineLevel="0" collapsed="false">
      <c r="B27" s="522" t="s">
        <v>313</v>
      </c>
      <c r="C27" s="427" t="s">
        <v>314</v>
      </c>
      <c r="D27" s="95"/>
      <c r="E27" s="77" t="s">
        <v>315</v>
      </c>
      <c r="F27" s="1215"/>
    </row>
    <row r="28" customFormat="false" ht="12.75" hidden="false" customHeight="false" outlineLevel="0" collapsed="false">
      <c r="B28" s="522" t="s">
        <v>316</v>
      </c>
      <c r="C28" s="279" t="s">
        <v>287</v>
      </c>
      <c r="D28" s="78" t="s">
        <v>289</v>
      </c>
      <c r="E28" s="78" t="s">
        <v>289</v>
      </c>
      <c r="F28" s="1215"/>
    </row>
    <row r="29" customFormat="false" ht="12.75" hidden="false" customHeight="false" outlineLevel="0" collapsed="false">
      <c r="B29" s="518" t="s">
        <v>317</v>
      </c>
      <c r="C29" s="279" t="s">
        <v>291</v>
      </c>
      <c r="D29" s="78" t="s">
        <v>293</v>
      </c>
      <c r="E29" s="78" t="s">
        <v>293</v>
      </c>
      <c r="F29" s="1215"/>
    </row>
    <row r="30" customFormat="false" ht="21" hidden="false" customHeight="false" outlineLevel="0" collapsed="false">
      <c r="B30" s="65" t="n">
        <v>141</v>
      </c>
      <c r="C30" s="89" t="s">
        <v>318</v>
      </c>
      <c r="D30" s="77"/>
      <c r="E30" s="78" t="s">
        <v>856</v>
      </c>
      <c r="F30" s="1215"/>
    </row>
    <row r="31" customFormat="false" ht="12.75" hidden="false" customHeight="false" outlineLevel="0" collapsed="false">
      <c r="B31" s="65" t="n">
        <v>142</v>
      </c>
      <c r="C31" s="66" t="s">
        <v>283</v>
      </c>
      <c r="D31" s="77"/>
      <c r="E31" s="78" t="s">
        <v>306</v>
      </c>
      <c r="F31" s="1215"/>
    </row>
    <row r="32" customFormat="false" ht="12.75" hidden="false" customHeight="false" outlineLevel="0" collapsed="false">
      <c r="B32" s="65" t="n">
        <v>143</v>
      </c>
      <c r="C32" s="97" t="s">
        <v>287</v>
      </c>
      <c r="D32" s="77"/>
      <c r="E32" s="78" t="s">
        <v>289</v>
      </c>
      <c r="F32" s="1215"/>
    </row>
    <row r="33" customFormat="false" ht="12.75" hidden="false" customHeight="false" outlineLevel="0" collapsed="false">
      <c r="B33" s="65" t="n">
        <v>144</v>
      </c>
      <c r="C33" s="97" t="s">
        <v>291</v>
      </c>
      <c r="D33" s="77"/>
      <c r="E33" s="78" t="s">
        <v>293</v>
      </c>
      <c r="F33" s="1215"/>
    </row>
    <row r="34" customFormat="false" ht="21" hidden="false" customHeight="false" outlineLevel="0" collapsed="false">
      <c r="B34" s="943" t="s">
        <v>1513</v>
      </c>
      <c r="C34" s="1221" t="s">
        <v>320</v>
      </c>
      <c r="D34" s="78" t="s">
        <v>321</v>
      </c>
      <c r="E34" s="77"/>
      <c r="F34" s="1215"/>
    </row>
    <row r="35" customFormat="false" ht="21" hidden="false" customHeight="false" outlineLevel="0" collapsed="false">
      <c r="B35" s="943" t="s">
        <v>1514</v>
      </c>
      <c r="C35" s="427" t="s">
        <v>314</v>
      </c>
      <c r="D35" s="78" t="s">
        <v>284</v>
      </c>
      <c r="E35" s="77"/>
      <c r="F35" s="1215"/>
    </row>
    <row r="36" customFormat="false" ht="12.75" hidden="false" customHeight="false" outlineLevel="0" collapsed="false">
      <c r="B36" s="943" t="s">
        <v>1515</v>
      </c>
      <c r="C36" s="427" t="s">
        <v>287</v>
      </c>
      <c r="D36" s="78" t="s">
        <v>289</v>
      </c>
      <c r="E36" s="77"/>
      <c r="F36" s="1215"/>
    </row>
    <row r="37" customFormat="false" ht="31.5" hidden="false" customHeight="false" outlineLevel="0" collapsed="false">
      <c r="B37" s="943" t="s">
        <v>1516</v>
      </c>
      <c r="C37" s="427" t="s">
        <v>291</v>
      </c>
      <c r="D37" s="78" t="s">
        <v>322</v>
      </c>
      <c r="E37" s="77"/>
      <c r="F37" s="1215"/>
    </row>
    <row r="38" customFormat="false" ht="21" hidden="false" customHeight="false" outlineLevel="0" collapsed="false">
      <c r="B38" s="943" t="s">
        <v>1517</v>
      </c>
      <c r="C38" s="1221" t="s">
        <v>323</v>
      </c>
      <c r="D38" s="78" t="s">
        <v>324</v>
      </c>
      <c r="E38" s="77"/>
      <c r="F38" s="1215"/>
    </row>
    <row r="39" customFormat="false" ht="21" hidden="false" customHeight="false" outlineLevel="0" collapsed="false">
      <c r="B39" s="943" t="s">
        <v>1518</v>
      </c>
      <c r="C39" s="427" t="s">
        <v>314</v>
      </c>
      <c r="D39" s="78" t="s">
        <v>284</v>
      </c>
      <c r="E39" s="77"/>
      <c r="F39" s="1215"/>
    </row>
    <row r="40" customFormat="false" ht="12.75" hidden="false" customHeight="false" outlineLevel="0" collapsed="false">
      <c r="B40" s="943" t="s">
        <v>1519</v>
      </c>
      <c r="C40" s="427" t="s">
        <v>287</v>
      </c>
      <c r="D40" s="78" t="s">
        <v>289</v>
      </c>
      <c r="E40" s="77"/>
      <c r="F40" s="1215"/>
    </row>
    <row r="41" customFormat="false" ht="31.5" hidden="false" customHeight="false" outlineLevel="0" collapsed="false">
      <c r="B41" s="943" t="s">
        <v>1520</v>
      </c>
      <c r="C41" s="427" t="s">
        <v>291</v>
      </c>
      <c r="D41" s="78" t="s">
        <v>322</v>
      </c>
      <c r="E41" s="77"/>
      <c r="F41" s="1215"/>
    </row>
    <row r="42" customFormat="false" ht="21" hidden="false" customHeight="false" outlineLevel="0" collapsed="false">
      <c r="B42" s="65" t="n">
        <v>181</v>
      </c>
      <c r="C42" s="89" t="s">
        <v>325</v>
      </c>
      <c r="D42" s="77"/>
      <c r="E42" s="78" t="s">
        <v>326</v>
      </c>
      <c r="F42" s="1215"/>
    </row>
    <row r="43" customFormat="false" ht="12.75" hidden="false" customHeight="false" outlineLevel="0" collapsed="false">
      <c r="B43" s="65" t="n">
        <v>182</v>
      </c>
      <c r="C43" s="97" t="s">
        <v>287</v>
      </c>
      <c r="D43" s="77"/>
      <c r="E43" s="78" t="s">
        <v>289</v>
      </c>
      <c r="F43" s="1310"/>
    </row>
    <row r="44" customFormat="false" ht="12.75" hidden="false" customHeight="false" outlineLevel="0" collapsed="false">
      <c r="B44" s="65" t="n">
        <v>183</v>
      </c>
      <c r="C44" s="66" t="s">
        <v>291</v>
      </c>
      <c r="D44" s="77"/>
      <c r="E44" s="78" t="s">
        <v>293</v>
      </c>
      <c r="F44" s="1310"/>
    </row>
    <row r="45" customFormat="false" ht="42" hidden="false" customHeight="false" outlineLevel="0" collapsed="false">
      <c r="B45" s="86" t="n">
        <v>231</v>
      </c>
      <c r="C45" s="98" t="s">
        <v>1521</v>
      </c>
      <c r="D45" s="78" t="s">
        <v>328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83</v>
      </c>
      <c r="D46" s="78" t="s">
        <v>284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87</v>
      </c>
      <c r="D47" s="78" t="s">
        <v>289</v>
      </c>
      <c r="E47" s="77"/>
      <c r="F47" s="1215"/>
    </row>
    <row r="48" customFormat="false" ht="12.75" hidden="false" customHeight="false" outlineLevel="0" collapsed="false">
      <c r="B48" s="943" t="s">
        <v>1522</v>
      </c>
      <c r="C48" s="427" t="s">
        <v>291</v>
      </c>
      <c r="D48" s="78" t="s">
        <v>293</v>
      </c>
      <c r="E48" s="77"/>
      <c r="F48" s="1215"/>
    </row>
    <row r="49" customFormat="false" ht="42" hidden="false" customHeight="false" outlineLevel="0" collapsed="false">
      <c r="B49" s="943" t="s">
        <v>1523</v>
      </c>
      <c r="C49" s="1221" t="s">
        <v>329</v>
      </c>
      <c r="D49" s="78" t="s">
        <v>330</v>
      </c>
      <c r="E49" s="77"/>
      <c r="F49" s="1215"/>
    </row>
    <row r="50" customFormat="false" ht="21" hidden="false" customHeight="false" outlineLevel="0" collapsed="false">
      <c r="B50" s="943" t="s">
        <v>1524</v>
      </c>
      <c r="C50" s="427" t="s">
        <v>283</v>
      </c>
      <c r="D50" s="78" t="s">
        <v>284</v>
      </c>
      <c r="E50" s="77"/>
      <c r="F50" s="1215"/>
    </row>
    <row r="51" customFormat="false" ht="12.75" hidden="false" customHeight="false" outlineLevel="0" collapsed="false">
      <c r="B51" s="943" t="s">
        <v>1525</v>
      </c>
      <c r="C51" s="427" t="s">
        <v>287</v>
      </c>
      <c r="D51" s="78" t="s">
        <v>289</v>
      </c>
      <c r="E51" s="77"/>
      <c r="F51" s="1215"/>
    </row>
    <row r="52" customFormat="false" ht="12.75" hidden="false" customHeight="false" outlineLevel="0" collapsed="false">
      <c r="B52" s="943" t="s">
        <v>1526</v>
      </c>
      <c r="C52" s="1311" t="s">
        <v>291</v>
      </c>
      <c r="D52" s="78" t="s">
        <v>293</v>
      </c>
      <c r="E52" s="101"/>
      <c r="F52" s="1215"/>
    </row>
    <row r="53" customFormat="false" ht="42" hidden="false" customHeight="false" outlineLevel="0" collapsed="false">
      <c r="B53" s="518" t="s">
        <v>1425</v>
      </c>
      <c r="C53" s="284" t="s">
        <v>331</v>
      </c>
      <c r="D53" s="78" t="s">
        <v>332</v>
      </c>
      <c r="E53" s="78" t="s">
        <v>333</v>
      </c>
      <c r="F53" s="1215"/>
    </row>
    <row r="54" customFormat="false" ht="21" hidden="false" customHeight="false" outlineLevel="0" collapsed="false">
      <c r="B54" s="518" t="s">
        <v>1427</v>
      </c>
      <c r="C54" s="284" t="s">
        <v>334</v>
      </c>
      <c r="D54" s="78" t="s">
        <v>335</v>
      </c>
      <c r="E54" s="78" t="s">
        <v>336</v>
      </c>
      <c r="F54" s="1215"/>
    </row>
    <row r="55" customFormat="false" ht="52.5" hidden="false" customHeight="false" outlineLevel="0" collapsed="false">
      <c r="B55" s="518" t="s">
        <v>614</v>
      </c>
      <c r="C55" s="284" t="s">
        <v>1527</v>
      </c>
      <c r="D55" s="67" t="s">
        <v>1528</v>
      </c>
      <c r="E55" s="102" t="s">
        <v>1529</v>
      </c>
      <c r="F55" s="1215"/>
    </row>
    <row r="56" customFormat="false" ht="21" hidden="false" customHeight="false" outlineLevel="0" collapsed="false">
      <c r="B56" s="518" t="s">
        <v>616</v>
      </c>
      <c r="C56" s="284" t="s">
        <v>1530</v>
      </c>
      <c r="D56" s="171" t="s">
        <v>1531</v>
      </c>
      <c r="E56" s="171" t="s">
        <v>1532</v>
      </c>
      <c r="F56" s="171"/>
    </row>
    <row r="57" customFormat="false" ht="21" hidden="false" customHeight="false" outlineLevel="0" collapsed="false">
      <c r="B57" s="518" t="s">
        <v>617</v>
      </c>
      <c r="C57" s="284" t="s">
        <v>340</v>
      </c>
      <c r="D57" s="171" t="s">
        <v>341</v>
      </c>
      <c r="E57" s="1312"/>
      <c r="F57" s="1215"/>
    </row>
    <row r="58" customFormat="false" ht="31.5" hidden="false" customHeight="false" outlineLevel="0" collapsed="false">
      <c r="B58" s="518" t="s">
        <v>1533</v>
      </c>
      <c r="C58" s="284" t="s">
        <v>347</v>
      </c>
      <c r="D58" s="78" t="s">
        <v>348</v>
      </c>
      <c r="E58" s="78" t="s">
        <v>349</v>
      </c>
      <c r="F58" s="171"/>
    </row>
    <row r="59" customFormat="false" ht="31.5" hidden="false" customHeight="false" outlineLevel="0" collapsed="false">
      <c r="B59" s="518" t="s">
        <v>1534</v>
      </c>
      <c r="C59" s="279" t="s">
        <v>350</v>
      </c>
      <c r="D59" s="78" t="s">
        <v>351</v>
      </c>
      <c r="E59" s="78" t="s">
        <v>352</v>
      </c>
      <c r="F59" s="171"/>
    </row>
    <row r="60" customFormat="false" ht="12.75" hidden="false" customHeight="true" outlineLevel="0" collapsed="false">
      <c r="B60" s="518" t="s">
        <v>1535</v>
      </c>
      <c r="C60" s="279" t="s">
        <v>353</v>
      </c>
      <c r="D60" s="67" t="s">
        <v>354</v>
      </c>
      <c r="E60" s="78" t="s">
        <v>355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56</v>
      </c>
      <c r="D61" s="67"/>
      <c r="E61" s="78" t="s">
        <v>357</v>
      </c>
      <c r="F61" s="171"/>
    </row>
    <row r="62" customFormat="false" ht="21" hidden="false" customHeight="false" outlineLevel="0" collapsed="false">
      <c r="B62" s="522" t="n">
        <v>330</v>
      </c>
      <c r="C62" s="279" t="s">
        <v>358</v>
      </c>
      <c r="D62" s="67"/>
      <c r="E62" s="78" t="s">
        <v>359</v>
      </c>
      <c r="F62" s="171"/>
    </row>
    <row r="63" customFormat="false" ht="21" hidden="false" customHeight="false" outlineLevel="0" collapsed="false">
      <c r="B63" s="522" t="n">
        <v>340</v>
      </c>
      <c r="C63" s="279" t="s">
        <v>360</v>
      </c>
      <c r="D63" s="78" t="s">
        <v>361</v>
      </c>
      <c r="E63" s="78" t="s">
        <v>362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63</v>
      </c>
      <c r="D64" s="78" t="s">
        <v>364</v>
      </c>
      <c r="E64" s="78" t="s">
        <v>365</v>
      </c>
      <c r="F64" s="171"/>
    </row>
    <row r="65" customFormat="false" ht="31.5" hidden="false" customHeight="false" outlineLevel="0" collapsed="false">
      <c r="B65" s="518" t="n">
        <v>360</v>
      </c>
      <c r="C65" s="284" t="s">
        <v>366</v>
      </c>
      <c r="D65" s="101"/>
      <c r="E65" s="94" t="s">
        <v>1536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537</v>
      </c>
      <c r="D66" s="108" t="s">
        <v>369</v>
      </c>
      <c r="E66" s="109"/>
      <c r="F66" s="108"/>
      <c r="G66" s="1314"/>
      <c r="H66" s="1315"/>
    </row>
    <row r="67" customFormat="false" ht="21" hidden="false" customHeight="false" outlineLevel="0" collapsed="false">
      <c r="B67" s="268" t="n">
        <v>370</v>
      </c>
      <c r="C67" s="416" t="s">
        <v>370</v>
      </c>
      <c r="D67" s="114" t="s">
        <v>371</v>
      </c>
      <c r="E67" s="115" t="s">
        <v>372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538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56</v>
      </c>
      <c r="E72" s="263" t="s">
        <v>257</v>
      </c>
      <c r="F72" s="264" t="s">
        <v>1539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540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61</v>
      </c>
    </row>
    <row r="75" customFormat="false" ht="31.5" hidden="false" customHeight="false" outlineLevel="0" collapsed="false">
      <c r="B75" s="513" t="s">
        <v>261</v>
      </c>
      <c r="C75" s="514" t="s">
        <v>1088</v>
      </c>
      <c r="D75" s="736" t="s">
        <v>1100</v>
      </c>
      <c r="E75" s="277" t="s">
        <v>1089</v>
      </c>
      <c r="F75" s="1319"/>
    </row>
    <row r="76" customFormat="false" ht="42" hidden="false" customHeight="false" outlineLevel="0" collapsed="false">
      <c r="B76" s="518" t="s">
        <v>265</v>
      </c>
      <c r="C76" s="284" t="s">
        <v>1092</v>
      </c>
      <c r="D76" s="78" t="s">
        <v>1101</v>
      </c>
      <c r="E76" s="717" t="s">
        <v>1093</v>
      </c>
      <c r="F76" s="455"/>
    </row>
    <row r="77" customFormat="false" ht="31.5" hidden="false" customHeight="false" outlineLevel="0" collapsed="false">
      <c r="B77" s="603" t="s">
        <v>268</v>
      </c>
      <c r="C77" s="1320" t="s">
        <v>1094</v>
      </c>
      <c r="D77" s="78" t="s">
        <v>1102</v>
      </c>
      <c r="E77" s="171" t="s">
        <v>1095</v>
      </c>
      <c r="F77" s="729"/>
    </row>
    <row r="78" customFormat="false" ht="12.75" hidden="false" customHeight="false" outlineLevel="0" collapsed="false">
      <c r="B78" s="268" t="s">
        <v>272</v>
      </c>
      <c r="C78" s="416" t="s">
        <v>1541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42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56</v>
      </c>
      <c r="E83" s="263" t="s">
        <v>257</v>
      </c>
      <c r="F83" s="264" t="s">
        <v>1511</v>
      </c>
    </row>
    <row r="84" customFormat="false" ht="31.5" hidden="false" customHeight="false" outlineLevel="0" collapsed="false">
      <c r="B84" s="1305"/>
      <c r="C84" s="1306"/>
      <c r="D84" s="1058"/>
      <c r="E84" s="1058"/>
      <c r="F84" s="346" t="s">
        <v>1512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61</v>
      </c>
    </row>
    <row r="86" customFormat="false" ht="21" hidden="false" customHeight="false" outlineLevel="0" collapsed="false">
      <c r="B86" s="513" t="s">
        <v>261</v>
      </c>
      <c r="C86" s="514" t="s">
        <v>375</v>
      </c>
      <c r="D86" s="101"/>
      <c r="E86" s="67" t="s">
        <v>376</v>
      </c>
      <c r="F86" s="1309"/>
    </row>
    <row r="87" customFormat="false" ht="31.5" hidden="false" customHeight="false" outlineLevel="0" collapsed="false">
      <c r="B87" s="518" t="s">
        <v>265</v>
      </c>
      <c r="C87" s="279" t="s">
        <v>280</v>
      </c>
      <c r="D87" s="77"/>
      <c r="E87" s="78" t="s">
        <v>377</v>
      </c>
      <c r="F87" s="1215"/>
    </row>
    <row r="88" customFormat="false" ht="12.75" hidden="false" customHeight="false" outlineLevel="0" collapsed="false">
      <c r="B88" s="518" t="s">
        <v>268</v>
      </c>
      <c r="C88" s="279" t="s">
        <v>378</v>
      </c>
      <c r="D88" s="77"/>
      <c r="E88" s="78" t="s">
        <v>379</v>
      </c>
      <c r="F88" s="1215"/>
    </row>
    <row r="89" customFormat="false" ht="31.5" hidden="false" customHeight="false" outlineLevel="0" collapsed="false">
      <c r="B89" s="522" t="s">
        <v>272</v>
      </c>
      <c r="C89" s="279" t="s">
        <v>380</v>
      </c>
      <c r="D89" s="77"/>
      <c r="E89" s="78" t="s">
        <v>381</v>
      </c>
      <c r="F89" s="1215"/>
    </row>
    <row r="90" customFormat="false" ht="12.75" hidden="false" customHeight="false" outlineLevel="0" collapsed="false">
      <c r="B90" s="518" t="s">
        <v>275</v>
      </c>
      <c r="C90" s="279" t="s">
        <v>382</v>
      </c>
      <c r="D90" s="77"/>
      <c r="E90" s="71" t="s">
        <v>383</v>
      </c>
      <c r="F90" s="1215"/>
    </row>
    <row r="91" customFormat="false" ht="12.75" hidden="false" customHeight="false" outlineLevel="0" collapsed="false">
      <c r="B91" s="518" t="s">
        <v>279</v>
      </c>
      <c r="C91" s="279" t="s">
        <v>384</v>
      </c>
      <c r="D91" s="77"/>
      <c r="E91" s="71" t="s">
        <v>385</v>
      </c>
      <c r="F91" s="1215"/>
    </row>
    <row r="92" customFormat="false" ht="21" hidden="false" customHeight="false" outlineLevel="0" collapsed="false">
      <c r="B92" s="943" t="s">
        <v>386</v>
      </c>
      <c r="C92" s="1221" t="s">
        <v>387</v>
      </c>
      <c r="D92" s="71" t="s">
        <v>388</v>
      </c>
      <c r="E92" s="77"/>
      <c r="F92" s="1215"/>
    </row>
    <row r="93" customFormat="false" ht="21" hidden="false" customHeight="false" outlineLevel="0" collapsed="false">
      <c r="B93" s="943" t="s">
        <v>389</v>
      </c>
      <c r="C93" s="427" t="s">
        <v>280</v>
      </c>
      <c r="D93" s="71" t="s">
        <v>1371</v>
      </c>
      <c r="E93" s="77"/>
      <c r="F93" s="1215"/>
    </row>
    <row r="94" customFormat="false" ht="12.75" hidden="false" customHeight="false" outlineLevel="0" collapsed="false">
      <c r="B94" s="943" t="s">
        <v>391</v>
      </c>
      <c r="C94" s="427" t="s">
        <v>378</v>
      </c>
      <c r="D94" s="71"/>
      <c r="E94" s="77"/>
      <c r="F94" s="1215"/>
    </row>
    <row r="95" customFormat="false" ht="21" hidden="false" customHeight="false" outlineLevel="0" collapsed="false">
      <c r="B95" s="943" t="s">
        <v>392</v>
      </c>
      <c r="C95" s="427" t="s">
        <v>380</v>
      </c>
      <c r="D95" s="78" t="s">
        <v>381</v>
      </c>
      <c r="E95" s="77"/>
      <c r="F95" s="1215"/>
    </row>
    <row r="96" customFormat="false" ht="12.75" hidden="false" customHeight="false" outlineLevel="0" collapsed="false">
      <c r="B96" s="943" t="s">
        <v>393</v>
      </c>
      <c r="C96" s="427" t="s">
        <v>382</v>
      </c>
      <c r="D96" s="71" t="s">
        <v>383</v>
      </c>
      <c r="E96" s="77"/>
      <c r="F96" s="1215"/>
    </row>
    <row r="97" customFormat="false" ht="12.75" hidden="false" customHeight="false" outlineLevel="0" collapsed="false">
      <c r="B97" s="943" t="s">
        <v>394</v>
      </c>
      <c r="C97" s="427" t="s">
        <v>384</v>
      </c>
      <c r="D97" s="71" t="s">
        <v>385</v>
      </c>
      <c r="E97" s="77"/>
      <c r="F97" s="1215"/>
    </row>
    <row r="98" customFormat="false" ht="31.5" hidden="false" customHeight="false" outlineLevel="0" collapsed="false">
      <c r="B98" s="518" t="s">
        <v>282</v>
      </c>
      <c r="C98" s="284" t="s">
        <v>395</v>
      </c>
      <c r="D98" s="71" t="s">
        <v>396</v>
      </c>
      <c r="E98" s="78" t="s">
        <v>397</v>
      </c>
      <c r="F98" s="1215"/>
    </row>
    <row r="99" customFormat="false" ht="31.5" hidden="false" customHeight="false" outlineLevel="0" collapsed="false">
      <c r="B99" s="518" t="s">
        <v>286</v>
      </c>
      <c r="C99" s="279" t="s">
        <v>380</v>
      </c>
      <c r="D99" s="78" t="s">
        <v>381</v>
      </c>
      <c r="E99" s="78" t="s">
        <v>381</v>
      </c>
      <c r="F99" s="1215"/>
    </row>
    <row r="100" customFormat="false" ht="12.75" hidden="false" customHeight="false" outlineLevel="0" collapsed="false">
      <c r="B100" s="522" t="s">
        <v>290</v>
      </c>
      <c r="C100" s="279" t="s">
        <v>382</v>
      </c>
      <c r="D100" s="71" t="s">
        <v>383</v>
      </c>
      <c r="E100" s="71" t="s">
        <v>383</v>
      </c>
      <c r="F100" s="1215"/>
    </row>
    <row r="101" customFormat="false" ht="12.75" hidden="false" customHeight="false" outlineLevel="0" collapsed="false">
      <c r="B101" s="518" t="s">
        <v>309</v>
      </c>
      <c r="C101" s="279" t="s">
        <v>384</v>
      </c>
      <c r="D101" s="71" t="s">
        <v>385</v>
      </c>
      <c r="E101" s="71" t="s">
        <v>385</v>
      </c>
      <c r="F101" s="1215"/>
    </row>
    <row r="102" customFormat="false" ht="21" hidden="false" customHeight="false" outlineLevel="0" collapsed="false">
      <c r="B102" s="518" t="s">
        <v>313</v>
      </c>
      <c r="C102" s="284" t="s">
        <v>398</v>
      </c>
      <c r="D102" s="77" t="s">
        <v>399</v>
      </c>
      <c r="E102" s="78" t="s">
        <v>400</v>
      </c>
      <c r="F102" s="1215"/>
    </row>
    <row r="103" customFormat="false" ht="31.5" hidden="false" customHeight="false" outlineLevel="0" collapsed="false">
      <c r="B103" s="518" t="s">
        <v>316</v>
      </c>
      <c r="C103" s="279" t="s">
        <v>380</v>
      </c>
      <c r="D103" s="77" t="s">
        <v>401</v>
      </c>
      <c r="E103" s="78" t="s">
        <v>381</v>
      </c>
      <c r="F103" s="1215"/>
    </row>
    <row r="104" customFormat="false" ht="12.75" hidden="false" customHeight="false" outlineLevel="0" collapsed="false">
      <c r="B104" s="518" t="s">
        <v>317</v>
      </c>
      <c r="C104" s="279" t="s">
        <v>382</v>
      </c>
      <c r="D104" s="77" t="s">
        <v>289</v>
      </c>
      <c r="E104" s="71" t="s">
        <v>383</v>
      </c>
      <c r="F104" s="1215"/>
    </row>
    <row r="105" customFormat="false" ht="12.75" hidden="false" customHeight="false" outlineLevel="0" collapsed="false">
      <c r="B105" s="522" t="s">
        <v>496</v>
      </c>
      <c r="C105" s="279" t="s">
        <v>384</v>
      </c>
      <c r="D105" s="77" t="s">
        <v>402</v>
      </c>
      <c r="E105" s="71" t="s">
        <v>385</v>
      </c>
      <c r="F105" s="1215"/>
    </row>
    <row r="106" customFormat="false" ht="21" hidden="false" customHeight="false" outlineLevel="0" collapsed="false">
      <c r="B106" s="1324" t="s">
        <v>1543</v>
      </c>
      <c r="C106" s="1221" t="s">
        <v>403</v>
      </c>
      <c r="D106" s="71" t="s">
        <v>404</v>
      </c>
      <c r="E106" s="77"/>
      <c r="F106" s="1215"/>
    </row>
    <row r="107" customFormat="false" ht="21" hidden="false" customHeight="false" outlineLevel="0" collapsed="false">
      <c r="B107" s="1324" t="s">
        <v>1544</v>
      </c>
      <c r="C107" s="427" t="s">
        <v>380</v>
      </c>
      <c r="D107" s="78" t="s">
        <v>381</v>
      </c>
      <c r="E107" s="77"/>
      <c r="F107" s="1215"/>
    </row>
    <row r="108" customFormat="false" ht="12.75" hidden="false" customHeight="false" outlineLevel="0" collapsed="false">
      <c r="B108" s="1324" t="s">
        <v>1545</v>
      </c>
      <c r="C108" s="427" t="s">
        <v>382</v>
      </c>
      <c r="D108" s="71" t="s">
        <v>383</v>
      </c>
      <c r="E108" s="77"/>
      <c r="F108" s="1215"/>
    </row>
    <row r="109" customFormat="false" ht="12.75" hidden="false" customHeight="false" outlineLevel="0" collapsed="false">
      <c r="B109" s="1324" t="s">
        <v>1546</v>
      </c>
      <c r="C109" s="427" t="s">
        <v>384</v>
      </c>
      <c r="D109" s="71" t="s">
        <v>385</v>
      </c>
      <c r="E109" s="77"/>
      <c r="F109" s="1215"/>
    </row>
    <row r="110" customFormat="false" ht="31.5" hidden="false" customHeight="false" outlineLevel="0" collapsed="false">
      <c r="B110" s="518" t="s">
        <v>500</v>
      </c>
      <c r="C110" s="284" t="s">
        <v>331</v>
      </c>
      <c r="D110" s="71" t="s">
        <v>405</v>
      </c>
      <c r="E110" s="78" t="s">
        <v>406</v>
      </c>
      <c r="F110" s="1325"/>
    </row>
    <row r="111" customFormat="false" ht="31.5" hidden="false" customHeight="false" outlineLevel="0" collapsed="false">
      <c r="B111" s="518" t="s">
        <v>592</v>
      </c>
      <c r="C111" s="284" t="s">
        <v>334</v>
      </c>
      <c r="D111" s="71" t="s">
        <v>407</v>
      </c>
      <c r="E111" s="78" t="s">
        <v>408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47</v>
      </c>
      <c r="D112" s="171" t="s">
        <v>1548</v>
      </c>
      <c r="E112" s="171" t="s">
        <v>1549</v>
      </c>
      <c r="F112" s="1325"/>
    </row>
    <row r="113" customFormat="false" ht="21" hidden="false" customHeight="false" outlineLevel="0" collapsed="false">
      <c r="B113" s="518" t="n">
        <v>180</v>
      </c>
      <c r="C113" s="284" t="s">
        <v>229</v>
      </c>
      <c r="D113" s="71" t="s">
        <v>409</v>
      </c>
      <c r="E113" s="78" t="s">
        <v>410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430</v>
      </c>
      <c r="D114" s="71"/>
      <c r="E114" s="78" t="s">
        <v>357</v>
      </c>
      <c r="F114" s="1215"/>
    </row>
    <row r="115" customFormat="false" ht="21" hidden="false" customHeight="false" outlineLevel="0" collapsed="false">
      <c r="B115" s="522" t="n">
        <v>200</v>
      </c>
      <c r="C115" s="279" t="s">
        <v>431</v>
      </c>
      <c r="D115" s="71"/>
      <c r="E115" s="78" t="s">
        <v>359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432</v>
      </c>
      <c r="D116" s="78" t="s">
        <v>433</v>
      </c>
      <c r="E116" s="78" t="s">
        <v>434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435</v>
      </c>
      <c r="D117" s="77"/>
      <c r="E117" s="78" t="s">
        <v>155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437</v>
      </c>
      <c r="D118" s="71" t="s">
        <v>438</v>
      </c>
      <c r="E118" s="78" t="s">
        <v>438</v>
      </c>
      <c r="F118" s="525"/>
    </row>
    <row r="119" customFormat="false" ht="31.5" hidden="false" customHeight="false" outlineLevel="0" collapsed="false">
      <c r="B119" s="522" t="n">
        <v>240</v>
      </c>
      <c r="C119" s="1320" t="s">
        <v>439</v>
      </c>
      <c r="D119" s="140"/>
      <c r="E119" s="183" t="s">
        <v>440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51</v>
      </c>
      <c r="D120" s="1327" t="s">
        <v>369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242</v>
      </c>
      <c r="D121" s="374"/>
      <c r="E121" s="115" t="s">
        <v>443</v>
      </c>
      <c r="F121" s="1329"/>
    </row>
    <row r="122" customFormat="false" ht="42" hidden="false" customHeight="false" outlineLevel="0" collapsed="false">
      <c r="B122" s="508" t="n">
        <v>260</v>
      </c>
      <c r="C122" s="514" t="s">
        <v>445</v>
      </c>
      <c r="D122" s="277" t="s">
        <v>446</v>
      </c>
      <c r="E122" s="1330" t="s">
        <v>447</v>
      </c>
      <c r="F122" s="1309"/>
    </row>
    <row r="123" customFormat="false" ht="31.5" hidden="false" customHeight="false" outlineLevel="0" collapsed="false">
      <c r="B123" s="522" t="n">
        <v>270</v>
      </c>
      <c r="C123" s="284" t="s">
        <v>454</v>
      </c>
      <c r="D123" s="171" t="s">
        <v>455</v>
      </c>
      <c r="E123" s="171" t="s">
        <v>456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57</v>
      </c>
      <c r="D124" s="78" t="s">
        <v>458</v>
      </c>
      <c r="E124" s="78" t="s">
        <v>458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65</v>
      </c>
      <c r="D125" s="78" t="s">
        <v>466</v>
      </c>
      <c r="E125" s="78" t="s">
        <v>467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68</v>
      </c>
      <c r="D126" s="717" t="s">
        <v>469</v>
      </c>
      <c r="E126" s="717" t="s">
        <v>469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509</v>
      </c>
      <c r="D127" s="717" t="s">
        <v>511</v>
      </c>
      <c r="E127" s="717" t="s">
        <v>511</v>
      </c>
      <c r="F127" s="1332"/>
    </row>
    <row r="128" customFormat="false" ht="21" hidden="false" customHeight="false" outlineLevel="0" collapsed="false">
      <c r="B128" s="518" t="n">
        <v>320</v>
      </c>
      <c r="C128" s="284" t="s">
        <v>512</v>
      </c>
      <c r="D128" s="171" t="s">
        <v>513</v>
      </c>
      <c r="E128" s="277" t="s">
        <v>1552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517</v>
      </c>
      <c r="D129" s="78" t="s">
        <v>518</v>
      </c>
      <c r="E129" s="1212"/>
      <c r="F129" s="1331"/>
    </row>
    <row r="130" customFormat="false" ht="21" hidden="false" customHeight="false" outlineLevel="0" collapsed="false">
      <c r="B130" s="522" t="n">
        <v>330</v>
      </c>
      <c r="C130" s="284" t="s">
        <v>526</v>
      </c>
      <c r="D130" s="171" t="s">
        <v>527</v>
      </c>
      <c r="E130" s="171" t="s">
        <v>528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535</v>
      </c>
      <c r="D131" s="78" t="s">
        <v>536</v>
      </c>
      <c r="E131" s="77"/>
      <c r="F131" s="1331"/>
    </row>
    <row r="132" s="1089" customFormat="true" ht="52.5" hidden="false" customHeight="false" outlineLevel="0" collapsed="false">
      <c r="A132" s="1069"/>
      <c r="B132" s="518" t="n">
        <v>340</v>
      </c>
      <c r="C132" s="284" t="s">
        <v>537</v>
      </c>
      <c r="D132" s="78" t="s">
        <v>1553</v>
      </c>
      <c r="E132" s="71" t="s">
        <v>1554</v>
      </c>
      <c r="F132" s="1331"/>
    </row>
    <row r="133" s="1089" customFormat="true" ht="21" hidden="false" customHeight="false" outlineLevel="0" collapsed="false">
      <c r="A133" s="1069"/>
      <c r="B133" s="518" t="n">
        <v>350</v>
      </c>
      <c r="C133" s="284" t="s">
        <v>540</v>
      </c>
      <c r="D133" s="171" t="s">
        <v>541</v>
      </c>
      <c r="E133" s="171" t="s">
        <v>1555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543</v>
      </c>
      <c r="D134" s="171" t="s">
        <v>1556</v>
      </c>
      <c r="E134" s="171" t="s">
        <v>545</v>
      </c>
      <c r="F134" s="1180"/>
    </row>
    <row r="135" customFormat="false" ht="21" hidden="false" customHeight="false" outlineLevel="0" collapsed="false">
      <c r="B135" s="518" t="n">
        <v>370</v>
      </c>
      <c r="C135" s="523" t="s">
        <v>546</v>
      </c>
      <c r="D135" s="171" t="s">
        <v>547</v>
      </c>
      <c r="E135" s="171" t="s">
        <v>1557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550</v>
      </c>
      <c r="D136" s="1333"/>
      <c r="E136" s="270" t="s">
        <v>551</v>
      </c>
      <c r="F136" s="1329"/>
    </row>
    <row r="137" customFormat="false" ht="21" hidden="false" customHeight="false" outlineLevel="0" collapsed="false">
      <c r="B137" s="268" t="n">
        <v>390</v>
      </c>
      <c r="C137" s="416" t="s">
        <v>552</v>
      </c>
      <c r="D137" s="270" t="s">
        <v>553</v>
      </c>
      <c r="E137" s="270" t="s">
        <v>554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T20" activeCellId="0" sqref="T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58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59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60</v>
      </c>
      <c r="S3" s="1341"/>
      <c r="T3" s="1341"/>
      <c r="U3" s="1341"/>
      <c r="V3" s="1341"/>
      <c r="W3" s="1341"/>
      <c r="X3" s="1341"/>
      <c r="Y3" s="1341"/>
      <c r="Z3" s="1342" t="s">
        <v>1561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62</v>
      </c>
      <c r="H4" s="1347"/>
      <c r="I4" s="1347"/>
      <c r="J4" s="1347" t="s">
        <v>1563</v>
      </c>
      <c r="K4" s="1347"/>
      <c r="L4" s="1347"/>
      <c r="M4" s="1347"/>
      <c r="N4" s="1347"/>
      <c r="O4" s="1347"/>
      <c r="P4" s="1347"/>
      <c r="Q4" s="1347"/>
      <c r="R4" s="1348"/>
      <c r="S4" s="1349" t="s">
        <v>1564</v>
      </c>
      <c r="T4" s="444" t="s">
        <v>1565</v>
      </c>
      <c r="U4" s="444"/>
      <c r="V4" s="444"/>
      <c r="W4" s="444"/>
      <c r="X4" s="444"/>
      <c r="Y4" s="444"/>
      <c r="Z4" s="1350" t="s">
        <v>1566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67</v>
      </c>
      <c r="I5" s="112" t="s">
        <v>1568</v>
      </c>
      <c r="J5" s="1352"/>
      <c r="K5" s="1353" t="s">
        <v>1569</v>
      </c>
      <c r="L5" s="1353" t="s">
        <v>1570</v>
      </c>
      <c r="M5" s="1353" t="s">
        <v>1571</v>
      </c>
      <c r="N5" s="1353" t="s">
        <v>1572</v>
      </c>
      <c r="O5" s="1353" t="s">
        <v>1573</v>
      </c>
      <c r="P5" s="1353" t="s">
        <v>1574</v>
      </c>
      <c r="Q5" s="1353" t="s">
        <v>1575</v>
      </c>
      <c r="R5" s="1354"/>
      <c r="S5" s="1349"/>
      <c r="T5" s="1355"/>
      <c r="U5" s="112" t="s">
        <v>1569</v>
      </c>
      <c r="V5" s="112" t="s">
        <v>1570</v>
      </c>
      <c r="W5" s="112" t="s">
        <v>1571</v>
      </c>
      <c r="X5" s="112" t="s">
        <v>1572</v>
      </c>
      <c r="Y5" s="1353" t="s">
        <v>1573</v>
      </c>
      <c r="Z5" s="1353" t="s">
        <v>1576</v>
      </c>
      <c r="AA5" s="1353" t="s">
        <v>1577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61</v>
      </c>
      <c r="G6" s="1353" t="s">
        <v>265</v>
      </c>
      <c r="H6" s="112" t="s">
        <v>268</v>
      </c>
      <c r="I6" s="1353" t="s">
        <v>1359</v>
      </c>
      <c r="J6" s="1353" t="s">
        <v>279</v>
      </c>
      <c r="K6" s="1353" t="s">
        <v>282</v>
      </c>
      <c r="L6" s="1353" t="s">
        <v>286</v>
      </c>
      <c r="M6" s="1353" t="s">
        <v>290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57</v>
      </c>
      <c r="F7" s="382" t="s">
        <v>1578</v>
      </c>
      <c r="G7" s="382" t="s">
        <v>1579</v>
      </c>
      <c r="H7" s="382" t="s">
        <v>1580</v>
      </c>
      <c r="I7" s="382" t="s">
        <v>1580</v>
      </c>
      <c r="J7" s="382" t="s">
        <v>1579</v>
      </c>
      <c r="K7" s="382" t="s">
        <v>1581</v>
      </c>
      <c r="L7" s="382" t="s">
        <v>1581</v>
      </c>
      <c r="M7" s="382" t="s">
        <v>1581</v>
      </c>
      <c r="N7" s="382" t="s">
        <v>1581</v>
      </c>
      <c r="O7" s="382" t="s">
        <v>1581</v>
      </c>
      <c r="P7" s="382" t="s">
        <v>1582</v>
      </c>
      <c r="Q7" s="382" t="s">
        <v>1583</v>
      </c>
      <c r="R7" s="382" t="s">
        <v>1584</v>
      </c>
      <c r="S7" s="382" t="s">
        <v>1584</v>
      </c>
      <c r="T7" s="382" t="s">
        <v>1584</v>
      </c>
      <c r="U7" s="382" t="s">
        <v>1585</v>
      </c>
      <c r="V7" s="382" t="s">
        <v>1585</v>
      </c>
      <c r="W7" s="382" t="s">
        <v>1585</v>
      </c>
      <c r="X7" s="382" t="s">
        <v>1585</v>
      </c>
      <c r="Y7" s="382" t="s">
        <v>1585</v>
      </c>
      <c r="Z7" s="382" t="s">
        <v>1586</v>
      </c>
      <c r="AA7" s="382" t="s">
        <v>1586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56</v>
      </c>
      <c r="E8" s="1358"/>
      <c r="F8" s="382" t="s">
        <v>1578</v>
      </c>
      <c r="G8" s="382" t="s">
        <v>1579</v>
      </c>
      <c r="H8" s="382" t="s">
        <v>1580</v>
      </c>
      <c r="I8" s="382" t="s">
        <v>1580</v>
      </c>
      <c r="J8" s="382" t="s">
        <v>1579</v>
      </c>
      <c r="K8" s="382" t="s">
        <v>1581</v>
      </c>
      <c r="L8" s="382" t="s">
        <v>1581</v>
      </c>
      <c r="M8" s="382" t="s">
        <v>1581</v>
      </c>
      <c r="N8" s="382" t="s">
        <v>1581</v>
      </c>
      <c r="O8" s="382" t="s">
        <v>1581</v>
      </c>
      <c r="P8" s="382" t="s">
        <v>1582</v>
      </c>
      <c r="Q8" s="1359" t="s">
        <v>1587</v>
      </c>
      <c r="R8" s="382" t="s">
        <v>1584</v>
      </c>
      <c r="S8" s="382" t="s">
        <v>1584</v>
      </c>
      <c r="T8" s="382" t="s">
        <v>1584</v>
      </c>
      <c r="U8" s="382" t="s">
        <v>1585</v>
      </c>
      <c r="V8" s="382" t="s">
        <v>1585</v>
      </c>
      <c r="W8" s="382" t="s">
        <v>1585</v>
      </c>
      <c r="X8" s="382" t="s">
        <v>1585</v>
      </c>
      <c r="Y8" s="382" t="s">
        <v>1585</v>
      </c>
      <c r="Z8" s="382" t="s">
        <v>1586</v>
      </c>
      <c r="AA8" s="382" t="s">
        <v>1586</v>
      </c>
      <c r="AB8" s="1351"/>
    </row>
    <row r="9" customFormat="false" ht="12.95" hidden="false" customHeight="true" outlineLevel="0" collapsed="false">
      <c r="A9" s="1360"/>
      <c r="B9" s="1353" t="s">
        <v>261</v>
      </c>
      <c r="C9" s="1361" t="s">
        <v>287</v>
      </c>
      <c r="D9" s="78" t="s">
        <v>812</v>
      </c>
      <c r="E9" s="78" t="s">
        <v>812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65</v>
      </c>
      <c r="C10" s="1363" t="s">
        <v>813</v>
      </c>
      <c r="D10" s="208" t="s">
        <v>814</v>
      </c>
      <c r="E10" s="208" t="s">
        <v>814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68</v>
      </c>
      <c r="C11" s="1363" t="s">
        <v>815</v>
      </c>
      <c r="D11" s="208" t="s">
        <v>816</v>
      </c>
      <c r="E11" s="208" t="s">
        <v>816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72</v>
      </c>
      <c r="C12" s="1363" t="s">
        <v>817</v>
      </c>
      <c r="D12" s="208" t="s">
        <v>807</v>
      </c>
      <c r="E12" s="208" t="s">
        <v>807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75</v>
      </c>
      <c r="C13" s="1363" t="s">
        <v>818</v>
      </c>
      <c r="D13" s="208" t="s">
        <v>809</v>
      </c>
      <c r="E13" s="208" t="s">
        <v>809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79</v>
      </c>
      <c r="C14" s="1364" t="s">
        <v>819</v>
      </c>
      <c r="D14" s="331" t="s">
        <v>811</v>
      </c>
      <c r="E14" s="331" t="s">
        <v>811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82</v>
      </c>
      <c r="C15" s="1365" t="s">
        <v>291</v>
      </c>
      <c r="D15" s="78" t="s">
        <v>820</v>
      </c>
      <c r="E15" s="78" t="s">
        <v>820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86</v>
      </c>
      <c r="C16" s="1364" t="s">
        <v>813</v>
      </c>
      <c r="D16" s="208" t="s">
        <v>814</v>
      </c>
      <c r="E16" s="208" t="s">
        <v>814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90</v>
      </c>
      <c r="C17" s="1364" t="s">
        <v>815</v>
      </c>
      <c r="D17" s="208" t="s">
        <v>816</v>
      </c>
      <c r="E17" s="208" t="s">
        <v>816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309</v>
      </c>
      <c r="C18" s="1364" t="s">
        <v>817</v>
      </c>
      <c r="D18" s="208" t="s">
        <v>807</v>
      </c>
      <c r="E18" s="208" t="s">
        <v>807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313</v>
      </c>
      <c r="C19" s="1364" t="s">
        <v>818</v>
      </c>
      <c r="D19" s="208" t="s">
        <v>809</v>
      </c>
      <c r="E19" s="208" t="s">
        <v>809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316</v>
      </c>
      <c r="C20" s="1364" t="s">
        <v>819</v>
      </c>
      <c r="D20" s="208" t="s">
        <v>811</v>
      </c>
      <c r="E20" s="208" t="s">
        <v>811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317</v>
      </c>
      <c r="C21" s="1364" t="s">
        <v>1588</v>
      </c>
      <c r="D21" s="1366" t="s">
        <v>1589</v>
      </c>
      <c r="E21" s="1366" t="s">
        <v>1589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96</v>
      </c>
      <c r="C22" s="1364" t="s">
        <v>1590</v>
      </c>
      <c r="D22" s="1366" t="s">
        <v>944</v>
      </c>
      <c r="E22" s="1366" t="s">
        <v>944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500</v>
      </c>
      <c r="C23" s="1364" t="s">
        <v>821</v>
      </c>
      <c r="D23" s="1367" t="s">
        <v>822</v>
      </c>
      <c r="E23" s="1367" t="s">
        <v>822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92</v>
      </c>
      <c r="C24" s="1364" t="s">
        <v>1591</v>
      </c>
      <c r="D24" s="1366" t="s">
        <v>944</v>
      </c>
      <c r="E24" s="1368" t="s">
        <v>944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507</v>
      </c>
      <c r="C25" s="1363" t="s">
        <v>948</v>
      </c>
      <c r="D25" s="1369" t="s">
        <v>949</v>
      </c>
      <c r="E25" s="629" t="s">
        <v>949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0"/>
      <c r="B26" s="1353" t="s">
        <v>508</v>
      </c>
      <c r="C26" s="1371" t="s">
        <v>1592</v>
      </c>
      <c r="D26" s="216" t="s">
        <v>1593</v>
      </c>
      <c r="E26" s="216" t="s">
        <v>1593</v>
      </c>
      <c r="F26" s="1371"/>
      <c r="G26" s="1371"/>
      <c r="H26" s="1371"/>
      <c r="I26" s="1371"/>
      <c r="J26" s="1371"/>
      <c r="K26" s="1371"/>
      <c r="L26" s="1371"/>
      <c r="M26" s="1371"/>
      <c r="N26" s="1371"/>
      <c r="O26" s="1371"/>
      <c r="P26" s="1371"/>
      <c r="Q26" s="1371"/>
      <c r="R26" s="1371"/>
      <c r="S26" s="1371"/>
      <c r="T26" s="1371"/>
      <c r="U26" s="1371"/>
      <c r="V26" s="1371"/>
      <c r="W26" s="1371"/>
      <c r="X26" s="1371"/>
      <c r="Y26" s="1371"/>
      <c r="Z26" s="1371"/>
      <c r="AA26" s="1371"/>
      <c r="AB26" s="1370"/>
    </row>
    <row r="27" customFormat="false" ht="12.75" hidden="false" customHeight="true" outlineLevel="0" collapsed="false">
      <c r="A27" s="1370"/>
      <c r="B27" s="112" t="n">
        <v>181</v>
      </c>
      <c r="C27" s="1101" t="s">
        <v>287</v>
      </c>
      <c r="D27" s="178" t="s">
        <v>812</v>
      </c>
      <c r="E27" s="178" t="s">
        <v>812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0"/>
    </row>
    <row r="28" customFormat="false" ht="12.75" hidden="false" customHeight="true" outlineLevel="0" collapsed="false">
      <c r="A28" s="1370"/>
      <c r="B28" s="112" t="n">
        <v>182</v>
      </c>
      <c r="C28" s="66" t="s">
        <v>813</v>
      </c>
      <c r="D28" s="178" t="s">
        <v>814</v>
      </c>
      <c r="E28" s="178" t="s">
        <v>814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0"/>
    </row>
    <row r="29" customFormat="false" ht="12.75" hidden="false" customHeight="true" outlineLevel="0" collapsed="false">
      <c r="A29" s="1370"/>
      <c r="B29" s="112" t="n">
        <v>183</v>
      </c>
      <c r="C29" s="66" t="s">
        <v>815</v>
      </c>
      <c r="D29" s="178" t="s">
        <v>816</v>
      </c>
      <c r="E29" s="178" t="s">
        <v>816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0"/>
    </row>
    <row r="30" customFormat="false" ht="12.75" hidden="false" customHeight="true" outlineLevel="0" collapsed="false">
      <c r="A30" s="1370"/>
      <c r="B30" s="112" t="n">
        <v>184</v>
      </c>
      <c r="C30" s="66" t="s">
        <v>817</v>
      </c>
      <c r="D30" s="178" t="s">
        <v>807</v>
      </c>
      <c r="E30" s="178" t="s">
        <v>807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0"/>
    </row>
    <row r="31" customFormat="false" ht="12.75" hidden="false" customHeight="true" outlineLevel="0" collapsed="false">
      <c r="A31" s="1370"/>
      <c r="B31" s="112" t="n">
        <v>185</v>
      </c>
      <c r="C31" s="66" t="s">
        <v>818</v>
      </c>
      <c r="D31" s="178" t="s">
        <v>809</v>
      </c>
      <c r="E31" s="178" t="s">
        <v>809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0"/>
    </row>
    <row r="32" customFormat="false" ht="12.75" hidden="false" customHeight="true" outlineLevel="0" collapsed="false">
      <c r="A32" s="1370"/>
      <c r="B32" s="112" t="n">
        <v>186</v>
      </c>
      <c r="C32" s="66" t="s">
        <v>819</v>
      </c>
      <c r="D32" s="178" t="s">
        <v>811</v>
      </c>
      <c r="E32" s="178" t="s">
        <v>811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0"/>
    </row>
    <row r="33" customFormat="false" ht="12.75" hidden="false" customHeight="true" outlineLevel="0" collapsed="false">
      <c r="A33" s="1370"/>
      <c r="B33" s="112" t="n">
        <v>191</v>
      </c>
      <c r="C33" s="89" t="s">
        <v>291</v>
      </c>
      <c r="D33" s="629" t="s">
        <v>820</v>
      </c>
      <c r="E33" s="629" t="s">
        <v>820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0"/>
    </row>
    <row r="34" customFormat="false" ht="12.75" hidden="false" customHeight="true" outlineLevel="0" collapsed="false">
      <c r="A34" s="1370"/>
      <c r="B34" s="112" t="n">
        <v>192</v>
      </c>
      <c r="C34" s="92" t="s">
        <v>813</v>
      </c>
      <c r="D34" s="178" t="s">
        <v>814</v>
      </c>
      <c r="E34" s="178" t="s">
        <v>814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0"/>
    </row>
    <row r="35" customFormat="false" ht="12.75" hidden="false" customHeight="true" outlineLevel="0" collapsed="false">
      <c r="A35" s="1370"/>
      <c r="B35" s="112" t="n">
        <v>193</v>
      </c>
      <c r="C35" s="92" t="s">
        <v>815</v>
      </c>
      <c r="D35" s="178" t="s">
        <v>816</v>
      </c>
      <c r="E35" s="178" t="s">
        <v>816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0"/>
    </row>
    <row r="36" customFormat="false" ht="12.75" hidden="false" customHeight="true" outlineLevel="0" collapsed="false">
      <c r="A36" s="1370"/>
      <c r="B36" s="112" t="n">
        <v>194</v>
      </c>
      <c r="C36" s="92" t="s">
        <v>817</v>
      </c>
      <c r="D36" s="178" t="s">
        <v>807</v>
      </c>
      <c r="E36" s="178" t="s">
        <v>807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0"/>
    </row>
    <row r="37" customFormat="false" ht="12.75" hidden="false" customHeight="true" outlineLevel="0" collapsed="false">
      <c r="A37" s="1370"/>
      <c r="B37" s="112" t="n">
        <v>195</v>
      </c>
      <c r="C37" s="92" t="s">
        <v>818</v>
      </c>
      <c r="D37" s="178" t="s">
        <v>809</v>
      </c>
      <c r="E37" s="178" t="s">
        <v>809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0"/>
    </row>
    <row r="38" customFormat="false" ht="12.75" hidden="false" customHeight="true" outlineLevel="0" collapsed="false">
      <c r="A38" s="1370"/>
      <c r="B38" s="112" t="n">
        <v>196</v>
      </c>
      <c r="C38" s="92" t="s">
        <v>819</v>
      </c>
      <c r="D38" s="178" t="s">
        <v>811</v>
      </c>
      <c r="E38" s="178" t="s">
        <v>811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0"/>
    </row>
    <row r="39" customFormat="false" ht="12.75" hidden="false" customHeight="true" outlineLevel="0" collapsed="false">
      <c r="A39" s="1370"/>
      <c r="B39" s="112" t="n">
        <v>197</v>
      </c>
      <c r="C39" s="92" t="s">
        <v>821</v>
      </c>
      <c r="D39" s="178" t="s">
        <v>822</v>
      </c>
      <c r="E39" s="178" t="s">
        <v>82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0"/>
    </row>
    <row r="40" customFormat="false" ht="52.5" hidden="false" customHeight="false" outlineLevel="0" collapsed="false">
      <c r="A40" s="1370"/>
      <c r="B40" s="112" t="n">
        <v>201</v>
      </c>
      <c r="C40" s="1372" t="s">
        <v>1594</v>
      </c>
      <c r="D40" s="216" t="s">
        <v>1595</v>
      </c>
      <c r="E40" s="216" t="s">
        <v>1595</v>
      </c>
      <c r="F40" s="1373"/>
      <c r="G40" s="1373"/>
      <c r="H40" s="1373"/>
      <c r="I40" s="1373"/>
      <c r="J40" s="1373"/>
      <c r="K40" s="1373"/>
      <c r="L40" s="1373"/>
      <c r="M40" s="1373"/>
      <c r="N40" s="1373"/>
      <c r="O40" s="1373"/>
      <c r="P40" s="1373"/>
      <c r="Q40" s="1373"/>
      <c r="R40" s="1373"/>
      <c r="S40" s="1373"/>
      <c r="T40" s="1373"/>
      <c r="U40" s="1373"/>
      <c r="V40" s="1373"/>
      <c r="W40" s="1373"/>
      <c r="X40" s="1373"/>
      <c r="Y40" s="1373"/>
      <c r="Z40" s="1373"/>
      <c r="AA40" s="1373"/>
      <c r="AB40" s="1370"/>
    </row>
    <row r="41" customFormat="false" ht="12.95" hidden="false" customHeight="true" outlineLevel="0" collapsed="false">
      <c r="A41" s="1360"/>
      <c r="B41" s="112" t="n">
        <v>211</v>
      </c>
      <c r="C41" s="1101" t="s">
        <v>287</v>
      </c>
      <c r="D41" s="1374" t="s">
        <v>812</v>
      </c>
      <c r="E41" s="178" t="s">
        <v>812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5"/>
      <c r="R41" s="1101"/>
      <c r="S41" s="1376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813</v>
      </c>
      <c r="D42" s="1367" t="s">
        <v>814</v>
      </c>
      <c r="E42" s="178" t="s">
        <v>814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6"/>
      <c r="R42" s="66"/>
      <c r="S42" s="1376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815</v>
      </c>
      <c r="D43" s="1367" t="s">
        <v>816</v>
      </c>
      <c r="E43" s="178" t="s">
        <v>816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6"/>
      <c r="R43" s="66"/>
      <c r="S43" s="1376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817</v>
      </c>
      <c r="D44" s="1367" t="s">
        <v>807</v>
      </c>
      <c r="E44" s="178" t="s">
        <v>807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6"/>
      <c r="R44" s="66"/>
      <c r="S44" s="1376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818</v>
      </c>
      <c r="D45" s="1367" t="s">
        <v>809</v>
      </c>
      <c r="E45" s="178" t="s">
        <v>809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6"/>
      <c r="R45" s="66"/>
      <c r="S45" s="1376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819</v>
      </c>
      <c r="D46" s="1367" t="s">
        <v>811</v>
      </c>
      <c r="E46" s="178" t="s">
        <v>811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6"/>
      <c r="R46" s="66"/>
      <c r="S46" s="1376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91</v>
      </c>
      <c r="D47" s="1369" t="s">
        <v>820</v>
      </c>
      <c r="E47" s="629" t="s">
        <v>820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7"/>
      <c r="R47" s="89"/>
      <c r="S47" s="1377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813</v>
      </c>
      <c r="D48" s="1367" t="s">
        <v>814</v>
      </c>
      <c r="E48" s="178" t="s">
        <v>81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8"/>
      <c r="R48" s="92"/>
      <c r="S48" s="1378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815</v>
      </c>
      <c r="D49" s="1367" t="s">
        <v>816</v>
      </c>
      <c r="E49" s="178" t="s">
        <v>816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8"/>
      <c r="R49" s="92"/>
      <c r="S49" s="1378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817</v>
      </c>
      <c r="D50" s="1367" t="s">
        <v>807</v>
      </c>
      <c r="E50" s="178" t="s">
        <v>807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8"/>
      <c r="R50" s="92"/>
      <c r="S50" s="1378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818</v>
      </c>
      <c r="D51" s="1367" t="s">
        <v>809</v>
      </c>
      <c r="E51" s="178" t="s">
        <v>80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8"/>
      <c r="R51" s="92"/>
      <c r="S51" s="1378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819</v>
      </c>
      <c r="D52" s="1367" t="s">
        <v>811</v>
      </c>
      <c r="E52" s="178" t="s">
        <v>811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8"/>
      <c r="R52" s="92"/>
      <c r="S52" s="1378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821</v>
      </c>
      <c r="D53" s="1367" t="s">
        <v>822</v>
      </c>
      <c r="E53" s="178" t="s">
        <v>822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8"/>
      <c r="R53" s="92"/>
      <c r="S53" s="1378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2" t="s">
        <v>1596</v>
      </c>
      <c r="D54" s="216" t="s">
        <v>1597</v>
      </c>
      <c r="E54" s="216" t="s">
        <v>1598</v>
      </c>
      <c r="F54" s="1373"/>
      <c r="G54" s="1373"/>
      <c r="H54" s="1373"/>
      <c r="I54" s="1373"/>
      <c r="J54" s="1373"/>
      <c r="K54" s="1373"/>
      <c r="L54" s="1373"/>
      <c r="M54" s="1373"/>
      <c r="N54" s="1373"/>
      <c r="O54" s="1373"/>
      <c r="P54" s="1373"/>
      <c r="Q54" s="1379"/>
      <c r="R54" s="1373"/>
      <c r="S54" s="1379"/>
      <c r="T54" s="1373"/>
      <c r="U54" s="1373"/>
      <c r="V54" s="1373"/>
      <c r="W54" s="1373"/>
      <c r="X54" s="1373"/>
      <c r="Y54" s="1373"/>
      <c r="Z54" s="1373"/>
      <c r="AA54" s="1373"/>
      <c r="AB54" s="1360"/>
    </row>
    <row r="55" customFormat="false" ht="31.5" hidden="false" customHeight="true" outlineLevel="0" collapsed="false">
      <c r="A55" s="1360"/>
      <c r="B55" s="1353" t="s">
        <v>636</v>
      </c>
      <c r="C55" s="1371" t="s">
        <v>1599</v>
      </c>
      <c r="D55" s="1380" t="s">
        <v>1600</v>
      </c>
      <c r="E55" s="216" t="s">
        <v>1600</v>
      </c>
      <c r="F55" s="1381"/>
      <c r="G55" s="1381"/>
      <c r="H55" s="1381"/>
      <c r="I55" s="1381"/>
      <c r="J55" s="1381"/>
      <c r="K55" s="1381"/>
      <c r="L55" s="1381"/>
      <c r="M55" s="1381"/>
      <c r="N55" s="1381"/>
      <c r="O55" s="1371"/>
      <c r="P55" s="1371"/>
      <c r="Q55" s="1371"/>
      <c r="R55" s="1381"/>
      <c r="S55" s="1381"/>
      <c r="T55" s="1371"/>
      <c r="U55" s="1371"/>
      <c r="V55" s="1371"/>
      <c r="W55" s="1371"/>
      <c r="X55" s="1371"/>
      <c r="Y55" s="1371"/>
      <c r="Z55" s="1371"/>
      <c r="AA55" s="1371"/>
      <c r="AB55" s="1360"/>
    </row>
    <row r="56" customFormat="false" ht="31.5" hidden="false" customHeight="true" outlineLevel="0" collapsed="false">
      <c r="A56" s="1360"/>
      <c r="B56" s="112" t="n">
        <v>335</v>
      </c>
      <c r="C56" s="1373" t="s">
        <v>1601</v>
      </c>
      <c r="D56" s="1380"/>
      <c r="E56" s="216" t="s">
        <v>1602</v>
      </c>
      <c r="F56" s="1373"/>
      <c r="G56" s="1373"/>
      <c r="H56" s="1373"/>
      <c r="I56" s="1373"/>
      <c r="J56" s="1373"/>
      <c r="K56" s="1373"/>
      <c r="L56" s="1373"/>
      <c r="M56" s="1373"/>
      <c r="N56" s="1373"/>
      <c r="O56" s="1373"/>
      <c r="P56" s="1373"/>
      <c r="Q56" s="1373"/>
      <c r="R56" s="1373"/>
      <c r="S56" s="1373"/>
      <c r="T56" s="1373"/>
      <c r="U56" s="1373"/>
      <c r="V56" s="1373"/>
      <c r="W56" s="1373"/>
      <c r="X56" s="1373"/>
      <c r="Y56" s="1373"/>
      <c r="Z56" s="1373"/>
      <c r="AA56" s="1373"/>
      <c r="AB56" s="1360"/>
    </row>
    <row r="57" customFormat="false" ht="31.5" hidden="false" customHeight="false" outlineLevel="0" collapsed="false">
      <c r="A57" s="1360"/>
      <c r="B57" s="1353" t="s">
        <v>1603</v>
      </c>
      <c r="C57" s="1382" t="s">
        <v>1088</v>
      </c>
      <c r="D57" s="736" t="s">
        <v>1604</v>
      </c>
      <c r="E57" s="178" t="s">
        <v>1605</v>
      </c>
      <c r="F57" s="1382"/>
      <c r="G57" s="1383"/>
      <c r="H57" s="1384"/>
      <c r="I57" s="1384"/>
      <c r="J57" s="1383"/>
      <c r="K57" s="1384"/>
      <c r="L57" s="1384"/>
      <c r="M57" s="1384"/>
      <c r="N57" s="1384"/>
      <c r="O57" s="1384"/>
      <c r="P57" s="1363"/>
      <c r="Q57" s="1384"/>
      <c r="R57" s="1385"/>
      <c r="S57" s="1385"/>
      <c r="T57" s="1363"/>
      <c r="U57" s="1384"/>
      <c r="V57" s="1384"/>
      <c r="W57" s="1384"/>
      <c r="X57" s="1384"/>
      <c r="Y57" s="1384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606</v>
      </c>
      <c r="C58" s="1386" t="s">
        <v>813</v>
      </c>
      <c r="D58" s="1387" t="s">
        <v>814</v>
      </c>
      <c r="E58" s="208" t="s">
        <v>814</v>
      </c>
      <c r="F58" s="1385"/>
      <c r="G58" s="1363"/>
      <c r="H58" s="1384"/>
      <c r="I58" s="1384"/>
      <c r="J58" s="1363"/>
      <c r="K58" s="1384"/>
      <c r="L58" s="1384"/>
      <c r="M58" s="1384"/>
      <c r="N58" s="1384"/>
      <c r="O58" s="1384"/>
      <c r="P58" s="1363"/>
      <c r="Q58" s="1384"/>
      <c r="R58" s="1385"/>
      <c r="S58" s="1385"/>
      <c r="T58" s="1363"/>
      <c r="U58" s="1384"/>
      <c r="V58" s="1384"/>
      <c r="W58" s="1384"/>
      <c r="X58" s="1384"/>
      <c r="Y58" s="1384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646</v>
      </c>
      <c r="C59" s="1386" t="s">
        <v>815</v>
      </c>
      <c r="D59" s="1387" t="s">
        <v>816</v>
      </c>
      <c r="E59" s="208" t="s">
        <v>816</v>
      </c>
      <c r="F59" s="1385"/>
      <c r="G59" s="1363"/>
      <c r="H59" s="1384"/>
      <c r="I59" s="1384"/>
      <c r="J59" s="1363"/>
      <c r="K59" s="1384"/>
      <c r="L59" s="1384"/>
      <c r="M59" s="1384"/>
      <c r="N59" s="1384"/>
      <c r="O59" s="1384"/>
      <c r="P59" s="1363"/>
      <c r="Q59" s="1384"/>
      <c r="R59" s="1385"/>
      <c r="S59" s="1385"/>
      <c r="T59" s="1363"/>
      <c r="U59" s="1384"/>
      <c r="V59" s="1384"/>
      <c r="W59" s="1384"/>
      <c r="X59" s="1384"/>
      <c r="Y59" s="1384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649</v>
      </c>
      <c r="C60" s="1386" t="s">
        <v>817</v>
      </c>
      <c r="D60" s="1387" t="s">
        <v>807</v>
      </c>
      <c r="E60" s="208" t="s">
        <v>807</v>
      </c>
      <c r="F60" s="1385"/>
      <c r="G60" s="1363"/>
      <c r="H60" s="1384"/>
      <c r="I60" s="1384"/>
      <c r="J60" s="1363"/>
      <c r="K60" s="1384"/>
      <c r="L60" s="1384"/>
      <c r="M60" s="1384"/>
      <c r="N60" s="1384"/>
      <c r="O60" s="1384"/>
      <c r="P60" s="1363"/>
      <c r="Q60" s="1384"/>
      <c r="R60" s="1385"/>
      <c r="S60" s="1385"/>
      <c r="T60" s="1363"/>
      <c r="U60" s="1384"/>
      <c r="V60" s="1384"/>
      <c r="W60" s="1384"/>
      <c r="X60" s="1384"/>
      <c r="Y60" s="1384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653</v>
      </c>
      <c r="C61" s="1386" t="s">
        <v>818</v>
      </c>
      <c r="D61" s="1387" t="s">
        <v>809</v>
      </c>
      <c r="E61" s="208" t="s">
        <v>809</v>
      </c>
      <c r="F61" s="1385"/>
      <c r="G61" s="1363"/>
      <c r="H61" s="1384"/>
      <c r="I61" s="1384"/>
      <c r="J61" s="1363"/>
      <c r="K61" s="1384"/>
      <c r="L61" s="1384"/>
      <c r="M61" s="1384"/>
      <c r="N61" s="1384"/>
      <c r="O61" s="1384"/>
      <c r="P61" s="1363"/>
      <c r="Q61" s="1384"/>
      <c r="R61" s="1385"/>
      <c r="S61" s="1385"/>
      <c r="T61" s="1363"/>
      <c r="U61" s="1384"/>
      <c r="V61" s="1384"/>
      <c r="W61" s="1384"/>
      <c r="X61" s="1384"/>
      <c r="Y61" s="1384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656</v>
      </c>
      <c r="C62" s="1386" t="s">
        <v>819</v>
      </c>
      <c r="D62" s="1387" t="s">
        <v>811</v>
      </c>
      <c r="E62" s="208" t="s">
        <v>811</v>
      </c>
      <c r="F62" s="1385"/>
      <c r="G62" s="1363"/>
      <c r="H62" s="1384"/>
      <c r="I62" s="1384"/>
      <c r="J62" s="1363"/>
      <c r="K62" s="1384"/>
      <c r="L62" s="1384"/>
      <c r="M62" s="1384"/>
      <c r="N62" s="1384"/>
      <c r="O62" s="1384"/>
      <c r="P62" s="1363"/>
      <c r="Q62" s="1384"/>
      <c r="R62" s="1385"/>
      <c r="S62" s="1385"/>
      <c r="T62" s="1363"/>
      <c r="U62" s="1384"/>
      <c r="V62" s="1384"/>
      <c r="W62" s="1384"/>
      <c r="X62" s="1384"/>
      <c r="Y62" s="1384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59</v>
      </c>
      <c r="C63" s="1386" t="s">
        <v>821</v>
      </c>
      <c r="D63" s="1387" t="s">
        <v>822</v>
      </c>
      <c r="E63" s="208" t="s">
        <v>822</v>
      </c>
      <c r="F63" s="1385"/>
      <c r="G63" s="1363"/>
      <c r="H63" s="1384"/>
      <c r="I63" s="1384"/>
      <c r="J63" s="1363"/>
      <c r="K63" s="1384"/>
      <c r="L63" s="1384"/>
      <c r="M63" s="1384"/>
      <c r="N63" s="1384"/>
      <c r="O63" s="1384"/>
      <c r="P63" s="1363"/>
      <c r="Q63" s="1384"/>
      <c r="R63" s="1385"/>
      <c r="S63" s="1385"/>
      <c r="T63" s="1363"/>
      <c r="U63" s="1384"/>
      <c r="V63" s="1384"/>
      <c r="W63" s="1384"/>
      <c r="X63" s="1384"/>
      <c r="Y63" s="1384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63</v>
      </c>
      <c r="C64" s="1388" t="s">
        <v>1092</v>
      </c>
      <c r="D64" s="78" t="s">
        <v>1607</v>
      </c>
      <c r="E64" s="178" t="s">
        <v>1608</v>
      </c>
      <c r="F64" s="1388"/>
      <c r="G64" s="1383"/>
      <c r="H64" s="1384"/>
      <c r="I64" s="1384"/>
      <c r="J64" s="1383"/>
      <c r="K64" s="1384"/>
      <c r="L64" s="1384"/>
      <c r="M64" s="1384"/>
      <c r="N64" s="1384"/>
      <c r="O64" s="1384"/>
      <c r="P64" s="1363"/>
      <c r="Q64" s="1384"/>
      <c r="R64" s="1365"/>
      <c r="S64" s="1365"/>
      <c r="T64" s="1363"/>
      <c r="U64" s="1384"/>
      <c r="V64" s="1384"/>
      <c r="W64" s="1384"/>
      <c r="X64" s="1384"/>
      <c r="Y64" s="1384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67</v>
      </c>
      <c r="C65" s="1386" t="s">
        <v>813</v>
      </c>
      <c r="D65" s="1387" t="s">
        <v>814</v>
      </c>
      <c r="E65" s="208" t="s">
        <v>814</v>
      </c>
      <c r="F65" s="1385"/>
      <c r="G65" s="1363"/>
      <c r="H65" s="1384"/>
      <c r="I65" s="1384"/>
      <c r="J65" s="1363"/>
      <c r="K65" s="1384"/>
      <c r="L65" s="1384"/>
      <c r="M65" s="1384"/>
      <c r="N65" s="1384"/>
      <c r="O65" s="1384"/>
      <c r="P65" s="1363"/>
      <c r="Q65" s="1384"/>
      <c r="R65" s="1385"/>
      <c r="S65" s="1385"/>
      <c r="T65" s="1363"/>
      <c r="U65" s="1384"/>
      <c r="V65" s="1384"/>
      <c r="W65" s="1384"/>
      <c r="X65" s="1384"/>
      <c r="Y65" s="1384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73</v>
      </c>
      <c r="C66" s="1386" t="s">
        <v>815</v>
      </c>
      <c r="D66" s="1387" t="s">
        <v>816</v>
      </c>
      <c r="E66" s="208" t="s">
        <v>816</v>
      </c>
      <c r="F66" s="1385"/>
      <c r="G66" s="1363"/>
      <c r="H66" s="1384"/>
      <c r="I66" s="1384"/>
      <c r="J66" s="1363"/>
      <c r="K66" s="1384"/>
      <c r="L66" s="1384"/>
      <c r="M66" s="1384"/>
      <c r="N66" s="1384"/>
      <c r="O66" s="1384"/>
      <c r="P66" s="1363"/>
      <c r="Q66" s="1384"/>
      <c r="R66" s="1385"/>
      <c r="S66" s="1385"/>
      <c r="T66" s="1363"/>
      <c r="U66" s="1384"/>
      <c r="V66" s="1384"/>
      <c r="W66" s="1384"/>
      <c r="X66" s="1384"/>
      <c r="Y66" s="1384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609</v>
      </c>
      <c r="C67" s="1386" t="s">
        <v>817</v>
      </c>
      <c r="D67" s="1387" t="s">
        <v>807</v>
      </c>
      <c r="E67" s="208" t="s">
        <v>807</v>
      </c>
      <c r="F67" s="1385"/>
      <c r="G67" s="1363"/>
      <c r="H67" s="1384"/>
      <c r="I67" s="1384"/>
      <c r="J67" s="1363"/>
      <c r="K67" s="1384"/>
      <c r="L67" s="1384"/>
      <c r="M67" s="1384"/>
      <c r="N67" s="1384"/>
      <c r="O67" s="1384"/>
      <c r="P67" s="1363"/>
      <c r="Q67" s="1384"/>
      <c r="R67" s="1385"/>
      <c r="S67" s="1385"/>
      <c r="T67" s="1363"/>
      <c r="U67" s="1384"/>
      <c r="V67" s="1384"/>
      <c r="W67" s="1384"/>
      <c r="X67" s="1384"/>
      <c r="Y67" s="1384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79</v>
      </c>
      <c r="C68" s="1386" t="s">
        <v>818</v>
      </c>
      <c r="D68" s="1387" t="s">
        <v>809</v>
      </c>
      <c r="E68" s="208" t="s">
        <v>809</v>
      </c>
      <c r="F68" s="1385"/>
      <c r="G68" s="1363"/>
      <c r="H68" s="1384"/>
      <c r="I68" s="1384"/>
      <c r="J68" s="1363"/>
      <c r="K68" s="1384"/>
      <c r="L68" s="1384"/>
      <c r="M68" s="1384"/>
      <c r="N68" s="1384"/>
      <c r="O68" s="1384"/>
      <c r="P68" s="1363"/>
      <c r="Q68" s="1384"/>
      <c r="R68" s="1385"/>
      <c r="S68" s="1385"/>
      <c r="T68" s="1363"/>
      <c r="U68" s="1384"/>
      <c r="V68" s="1384"/>
      <c r="W68" s="1384"/>
      <c r="X68" s="1384"/>
      <c r="Y68" s="1384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83</v>
      </c>
      <c r="C69" s="1386" t="s">
        <v>819</v>
      </c>
      <c r="D69" s="1387" t="s">
        <v>811</v>
      </c>
      <c r="E69" s="208" t="s">
        <v>811</v>
      </c>
      <c r="F69" s="1385"/>
      <c r="G69" s="1363"/>
      <c r="H69" s="1384"/>
      <c r="I69" s="1384"/>
      <c r="J69" s="1363"/>
      <c r="K69" s="1384"/>
      <c r="L69" s="1384"/>
      <c r="M69" s="1384"/>
      <c r="N69" s="1384"/>
      <c r="O69" s="1384"/>
      <c r="P69" s="1363"/>
      <c r="Q69" s="1384"/>
      <c r="R69" s="1385"/>
      <c r="S69" s="1385"/>
      <c r="T69" s="1363"/>
      <c r="U69" s="1384"/>
      <c r="V69" s="1384"/>
      <c r="W69" s="1384"/>
      <c r="X69" s="1384"/>
      <c r="Y69" s="1384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610</v>
      </c>
      <c r="C70" s="1386" t="s">
        <v>821</v>
      </c>
      <c r="D70" s="1387" t="s">
        <v>822</v>
      </c>
      <c r="E70" s="208" t="s">
        <v>822</v>
      </c>
      <c r="F70" s="1385"/>
      <c r="G70" s="1363"/>
      <c r="H70" s="1384"/>
      <c r="I70" s="1384"/>
      <c r="J70" s="1363"/>
      <c r="K70" s="1384"/>
      <c r="L70" s="1384"/>
      <c r="M70" s="1384"/>
      <c r="N70" s="1384"/>
      <c r="O70" s="1384"/>
      <c r="P70" s="1363"/>
      <c r="Q70" s="1384"/>
      <c r="R70" s="1385"/>
      <c r="S70" s="1385"/>
      <c r="T70" s="1363"/>
      <c r="U70" s="1384"/>
      <c r="V70" s="1384"/>
      <c r="W70" s="1384"/>
      <c r="X70" s="1384"/>
      <c r="Y70" s="1384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611</v>
      </c>
      <c r="C71" s="1389" t="s">
        <v>1094</v>
      </c>
      <c r="D71" s="78" t="s">
        <v>1612</v>
      </c>
      <c r="E71" s="178" t="s">
        <v>1613</v>
      </c>
      <c r="F71" s="1389"/>
      <c r="G71" s="1364"/>
      <c r="H71" s="1390"/>
      <c r="I71" s="1390"/>
      <c r="J71" s="1364"/>
      <c r="K71" s="1390"/>
      <c r="L71" s="1390"/>
      <c r="M71" s="1390"/>
      <c r="N71" s="1390"/>
      <c r="O71" s="1390"/>
      <c r="P71" s="1364"/>
      <c r="Q71" s="1390"/>
      <c r="R71" s="1389"/>
      <c r="S71" s="1389"/>
      <c r="T71" s="1364"/>
      <c r="U71" s="1390"/>
      <c r="V71" s="1390"/>
      <c r="W71" s="1390"/>
      <c r="X71" s="1390"/>
      <c r="Y71" s="1390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614</v>
      </c>
      <c r="C72" s="1363" t="s">
        <v>813</v>
      </c>
      <c r="D72" s="1387" t="s">
        <v>814</v>
      </c>
      <c r="E72" s="208" t="s">
        <v>814</v>
      </c>
      <c r="F72" s="1385"/>
      <c r="G72" s="1363"/>
      <c r="H72" s="1384"/>
      <c r="I72" s="1384"/>
      <c r="J72" s="1363"/>
      <c r="K72" s="1384"/>
      <c r="L72" s="1384"/>
      <c r="M72" s="1384"/>
      <c r="N72" s="1384"/>
      <c r="O72" s="1384"/>
      <c r="P72" s="1363"/>
      <c r="Q72" s="1384"/>
      <c r="R72" s="1365"/>
      <c r="S72" s="1365"/>
      <c r="T72" s="1363"/>
      <c r="U72" s="1384"/>
      <c r="V72" s="1384"/>
      <c r="W72" s="1384"/>
      <c r="X72" s="1384"/>
      <c r="Y72" s="1384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615</v>
      </c>
      <c r="C73" s="1386" t="s">
        <v>815</v>
      </c>
      <c r="D73" s="1387" t="s">
        <v>816</v>
      </c>
      <c r="E73" s="208" t="s">
        <v>816</v>
      </c>
      <c r="F73" s="1385"/>
      <c r="G73" s="1363"/>
      <c r="H73" s="1384"/>
      <c r="I73" s="1384"/>
      <c r="J73" s="1363"/>
      <c r="K73" s="1384"/>
      <c r="L73" s="1384"/>
      <c r="M73" s="1384"/>
      <c r="N73" s="1384"/>
      <c r="O73" s="1384"/>
      <c r="P73" s="1363"/>
      <c r="Q73" s="1384"/>
      <c r="R73" s="1385"/>
      <c r="S73" s="1385"/>
      <c r="T73" s="1363"/>
      <c r="U73" s="1384"/>
      <c r="V73" s="1384"/>
      <c r="W73" s="1384"/>
      <c r="X73" s="1384"/>
      <c r="Y73" s="1384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91</v>
      </c>
      <c r="C74" s="1386" t="s">
        <v>817</v>
      </c>
      <c r="D74" s="1387" t="s">
        <v>807</v>
      </c>
      <c r="E74" s="208" t="s">
        <v>807</v>
      </c>
      <c r="F74" s="1385"/>
      <c r="G74" s="1363"/>
      <c r="H74" s="1384"/>
      <c r="I74" s="1384"/>
      <c r="J74" s="1363"/>
      <c r="K74" s="1384"/>
      <c r="L74" s="1384"/>
      <c r="M74" s="1384"/>
      <c r="N74" s="1384"/>
      <c r="O74" s="1384"/>
      <c r="P74" s="1363"/>
      <c r="Q74" s="1384"/>
      <c r="R74" s="1385"/>
      <c r="S74" s="1385"/>
      <c r="T74" s="1363"/>
      <c r="U74" s="1384"/>
      <c r="V74" s="1384"/>
      <c r="W74" s="1384"/>
      <c r="X74" s="1384"/>
      <c r="Y74" s="1384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95</v>
      </c>
      <c r="C75" s="1386" t="s">
        <v>818</v>
      </c>
      <c r="D75" s="1387" t="s">
        <v>809</v>
      </c>
      <c r="E75" s="208" t="s">
        <v>809</v>
      </c>
      <c r="F75" s="1385"/>
      <c r="G75" s="1363"/>
      <c r="H75" s="1384"/>
      <c r="I75" s="1384"/>
      <c r="J75" s="1363"/>
      <c r="K75" s="1384"/>
      <c r="L75" s="1384"/>
      <c r="M75" s="1384"/>
      <c r="N75" s="1384"/>
      <c r="O75" s="1384"/>
      <c r="P75" s="1363"/>
      <c r="Q75" s="1384"/>
      <c r="R75" s="1385"/>
      <c r="S75" s="1385"/>
      <c r="T75" s="1363"/>
      <c r="U75" s="1384"/>
      <c r="V75" s="1384"/>
      <c r="W75" s="1384"/>
      <c r="X75" s="1384"/>
      <c r="Y75" s="1384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98</v>
      </c>
      <c r="C76" s="1386" t="s">
        <v>819</v>
      </c>
      <c r="D76" s="1387" t="s">
        <v>811</v>
      </c>
      <c r="E76" s="208" t="s">
        <v>811</v>
      </c>
      <c r="F76" s="1385"/>
      <c r="G76" s="1363"/>
      <c r="H76" s="1384"/>
      <c r="I76" s="1384"/>
      <c r="J76" s="1363"/>
      <c r="K76" s="1384"/>
      <c r="L76" s="1384"/>
      <c r="M76" s="1384"/>
      <c r="N76" s="1384"/>
      <c r="O76" s="1384"/>
      <c r="P76" s="1363"/>
      <c r="Q76" s="1384"/>
      <c r="R76" s="1385"/>
      <c r="S76" s="1385"/>
      <c r="T76" s="1363"/>
      <c r="U76" s="1384"/>
      <c r="V76" s="1384"/>
      <c r="W76" s="1384"/>
      <c r="X76" s="1384"/>
      <c r="Y76" s="1384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700</v>
      </c>
      <c r="C77" s="1386" t="s">
        <v>821</v>
      </c>
      <c r="D77" s="1391" t="s">
        <v>822</v>
      </c>
      <c r="E77" s="1392" t="s">
        <v>822</v>
      </c>
      <c r="F77" s="1385"/>
      <c r="G77" s="1363"/>
      <c r="H77" s="1384"/>
      <c r="I77" s="1384"/>
      <c r="J77" s="1363"/>
      <c r="K77" s="1384"/>
      <c r="L77" s="1384"/>
      <c r="M77" s="1384"/>
      <c r="N77" s="1384"/>
      <c r="O77" s="1384"/>
      <c r="P77" s="1363"/>
      <c r="Q77" s="1384"/>
      <c r="R77" s="1385"/>
      <c r="S77" s="1385"/>
      <c r="T77" s="1363"/>
      <c r="U77" s="1384"/>
      <c r="V77" s="1384"/>
      <c r="W77" s="1384"/>
      <c r="X77" s="1384"/>
      <c r="Y77" s="1384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702</v>
      </c>
      <c r="C78" s="1371" t="s">
        <v>1541</v>
      </c>
      <c r="D78" s="1393" t="s">
        <v>1600</v>
      </c>
      <c r="E78" s="1393" t="s">
        <v>1600</v>
      </c>
      <c r="F78" s="1381"/>
      <c r="G78" s="1381"/>
      <c r="H78" s="1394"/>
      <c r="I78" s="1394"/>
      <c r="J78" s="1381"/>
      <c r="K78" s="1394"/>
      <c r="L78" s="1394"/>
      <c r="M78" s="1394"/>
      <c r="N78" s="1394"/>
      <c r="O78" s="1394"/>
      <c r="P78" s="1371"/>
      <c r="Q78" s="1394"/>
      <c r="R78" s="1381"/>
      <c r="S78" s="1381"/>
      <c r="T78" s="1381"/>
      <c r="U78" s="1394"/>
      <c r="V78" s="1394"/>
      <c r="W78" s="1394"/>
      <c r="X78" s="1394"/>
      <c r="Y78" s="1394"/>
      <c r="Z78" s="1381"/>
      <c r="AA78" s="1381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5"/>
    </row>
    <row r="139" customFormat="false" ht="11.25" hidden="false" customHeight="false" outlineLevel="0" collapsed="false">
      <c r="D139" s="1395"/>
    </row>
    <row r="143" customFormat="false" ht="11.25" hidden="false" customHeight="false" outlineLevel="0" collapsed="false">
      <c r="D143" s="1395"/>
    </row>
    <row r="147" customFormat="false" ht="11.25" hidden="false" customHeight="false" outlineLevel="0" collapsed="false">
      <c r="D147" s="1395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L
PRILOGA 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6" width="2.7"/>
    <col collapsed="false" customWidth="true" hidden="false" outlineLevel="0" max="2" min="2" style="1396" width="4.56"/>
    <col collapsed="false" customWidth="true" hidden="false" outlineLevel="0" max="3" min="3" style="1396" width="48.13"/>
    <col collapsed="false" customWidth="true" hidden="false" outlineLevel="0" max="4" min="4" style="1396" width="32.14"/>
    <col collapsed="false" customWidth="true" hidden="false" outlineLevel="0" max="5" min="5" style="1396" width="30.7"/>
    <col collapsed="false" customWidth="true" hidden="false" outlineLevel="0" max="13" min="6" style="1396" width="15.7"/>
    <col collapsed="false" customWidth="true" hidden="false" outlineLevel="0" max="14" min="14" style="1396" width="16.99"/>
    <col collapsed="false" customWidth="true" hidden="false" outlineLevel="0" max="23" min="15" style="1396" width="15.7"/>
    <col collapsed="false" customWidth="false" hidden="false" outlineLevel="0" max="257" min="24" style="1396" width="9.14"/>
  </cols>
  <sheetData>
    <row r="1" customFormat="false" ht="10.5" hidden="false" customHeight="false" outlineLevel="0" collapsed="false">
      <c r="A1" s="1397"/>
      <c r="B1" s="1398" t="s">
        <v>1616</v>
      </c>
      <c r="F1" s="1397"/>
      <c r="G1" s="1397"/>
      <c r="H1" s="1397"/>
      <c r="I1" s="1397"/>
      <c r="J1" s="1397"/>
      <c r="K1" s="1397"/>
      <c r="L1" s="1397"/>
      <c r="M1" s="1397"/>
      <c r="N1" s="1397"/>
      <c r="O1" s="1397"/>
      <c r="P1" s="1397"/>
      <c r="Q1" s="1397"/>
      <c r="R1" s="1397"/>
      <c r="S1" s="1397"/>
      <c r="T1" s="1397"/>
      <c r="U1" s="1397"/>
      <c r="V1" s="1397"/>
      <c r="W1" s="1397"/>
      <c r="X1" s="1397"/>
    </row>
    <row r="2" customFormat="false" ht="10.5" hidden="false" customHeight="false" outlineLevel="0" collapsed="false">
      <c r="A2" s="1397"/>
      <c r="B2" s="1397"/>
      <c r="C2" s="1397"/>
      <c r="D2" s="1397"/>
      <c r="E2" s="1397"/>
      <c r="F2" s="1397"/>
      <c r="G2" s="1397"/>
      <c r="H2" s="1397"/>
      <c r="I2" s="1397"/>
      <c r="J2" s="1397"/>
      <c r="K2" s="1397"/>
      <c r="L2" s="1397"/>
      <c r="M2" s="1397"/>
      <c r="N2" s="1397"/>
      <c r="O2" s="1397"/>
      <c r="P2" s="1397"/>
      <c r="Q2" s="1397"/>
      <c r="R2" s="1397"/>
      <c r="S2" s="1397"/>
      <c r="T2" s="1397"/>
      <c r="U2" s="1397"/>
      <c r="V2" s="1397"/>
      <c r="W2" s="1397"/>
      <c r="X2" s="1397"/>
    </row>
    <row r="3" customFormat="false" ht="43.5" hidden="false" customHeight="true" outlineLevel="0" collapsed="false">
      <c r="A3" s="1397"/>
      <c r="B3" s="1399"/>
      <c r="C3" s="1400"/>
      <c r="D3" s="1401" t="s">
        <v>256</v>
      </c>
      <c r="E3" s="1401" t="s">
        <v>257</v>
      </c>
      <c r="F3" s="1402" t="s">
        <v>1617</v>
      </c>
      <c r="G3" s="1402"/>
      <c r="H3" s="1402"/>
      <c r="I3" s="1402"/>
      <c r="J3" s="1402"/>
      <c r="K3" s="1402"/>
      <c r="L3" s="1402"/>
      <c r="M3" s="1402"/>
      <c r="N3" s="1403"/>
      <c r="O3" s="1403"/>
      <c r="P3" s="1404"/>
      <c r="Q3" s="444" t="s">
        <v>1618</v>
      </c>
      <c r="R3" s="444"/>
      <c r="S3" s="444"/>
      <c r="T3" s="444"/>
      <c r="U3" s="444"/>
      <c r="V3" s="1342" t="s">
        <v>1561</v>
      </c>
      <c r="W3" s="1342"/>
      <c r="X3" s="1397"/>
    </row>
    <row r="4" customFormat="false" ht="51" hidden="false" customHeight="true" outlineLevel="0" collapsed="false">
      <c r="A4" s="1397"/>
      <c r="B4" s="1405"/>
      <c r="C4" s="1406"/>
      <c r="D4" s="1401"/>
      <c r="E4" s="1401"/>
      <c r="F4" s="1407"/>
      <c r="G4" s="1340" t="s">
        <v>1619</v>
      </c>
      <c r="H4" s="1340"/>
      <c r="I4" s="1340"/>
      <c r="J4" s="1340"/>
      <c r="K4" s="1340" t="s">
        <v>1620</v>
      </c>
      <c r="L4" s="1340"/>
      <c r="M4" s="1340"/>
      <c r="N4" s="1340"/>
      <c r="O4" s="1340"/>
      <c r="P4" s="1340"/>
      <c r="Q4" s="1408"/>
      <c r="R4" s="344" t="s">
        <v>1621</v>
      </c>
      <c r="S4" s="1409" t="s">
        <v>1622</v>
      </c>
      <c r="T4" s="1409"/>
      <c r="U4" s="1409"/>
      <c r="V4" s="1350" t="s">
        <v>1566</v>
      </c>
      <c r="W4" s="1350"/>
      <c r="X4" s="1397"/>
    </row>
    <row r="5" customFormat="false" ht="15" hidden="false" customHeight="true" outlineLevel="0" collapsed="false">
      <c r="A5" s="1410"/>
      <c r="B5" s="1405"/>
      <c r="C5" s="1406"/>
      <c r="D5" s="1401"/>
      <c r="E5" s="1401"/>
      <c r="F5" s="1407"/>
      <c r="G5" s="1411"/>
      <c r="H5" s="1353" t="s">
        <v>1623</v>
      </c>
      <c r="I5" s="1353" t="s">
        <v>1624</v>
      </c>
      <c r="J5" s="1412" t="s">
        <v>1625</v>
      </c>
      <c r="K5" s="1411"/>
      <c r="L5" s="1353" t="s">
        <v>1623</v>
      </c>
      <c r="M5" s="1353" t="s">
        <v>1624</v>
      </c>
      <c r="N5" s="1353" t="s">
        <v>1626</v>
      </c>
      <c r="O5" s="1353" t="s">
        <v>1575</v>
      </c>
      <c r="P5" s="1413" t="s">
        <v>1627</v>
      </c>
      <c r="Q5" s="1414"/>
      <c r="R5" s="344"/>
      <c r="S5" s="1415"/>
      <c r="T5" s="112" t="s">
        <v>1623</v>
      </c>
      <c r="U5" s="112" t="s">
        <v>1624</v>
      </c>
      <c r="V5" s="1353" t="s">
        <v>1628</v>
      </c>
      <c r="W5" s="1353" t="s">
        <v>1629</v>
      </c>
      <c r="X5" s="1410"/>
    </row>
    <row r="6" customFormat="false" ht="61.5" hidden="false" customHeight="true" outlineLevel="0" collapsed="false">
      <c r="A6" s="1410"/>
      <c r="B6" s="1405"/>
      <c r="C6" s="1406"/>
      <c r="D6" s="1401"/>
      <c r="E6" s="1401"/>
      <c r="F6" s="1407"/>
      <c r="G6" s="1416"/>
      <c r="H6" s="1353"/>
      <c r="I6" s="1353"/>
      <c r="J6" s="1412"/>
      <c r="K6" s="1416"/>
      <c r="L6" s="1353"/>
      <c r="M6" s="1353"/>
      <c r="N6" s="1353"/>
      <c r="O6" s="1353"/>
      <c r="P6" s="1413"/>
      <c r="Q6" s="1417"/>
      <c r="R6" s="344"/>
      <c r="S6" s="1415"/>
      <c r="T6" s="112"/>
      <c r="U6" s="112"/>
      <c r="V6" s="1353"/>
      <c r="W6" s="1353"/>
      <c r="X6" s="1410"/>
    </row>
    <row r="7" customFormat="false" ht="15.75" hidden="false" customHeight="true" outlineLevel="0" collapsed="false">
      <c r="A7" s="1410"/>
      <c r="B7" s="1405"/>
      <c r="C7" s="1406"/>
      <c r="D7" s="1401"/>
      <c r="E7" s="1401"/>
      <c r="F7" s="1353" t="s">
        <v>261</v>
      </c>
      <c r="G7" s="1353" t="s">
        <v>265</v>
      </c>
      <c r="H7" s="1353" t="s">
        <v>268</v>
      </c>
      <c r="I7" s="1353" t="s">
        <v>272</v>
      </c>
      <c r="J7" s="1353" t="s">
        <v>275</v>
      </c>
      <c r="K7" s="1353" t="s">
        <v>279</v>
      </c>
      <c r="L7" s="1353" t="s">
        <v>282</v>
      </c>
      <c r="M7" s="1418" t="s">
        <v>286</v>
      </c>
      <c r="N7" s="1353" t="s">
        <v>290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0"/>
    </row>
    <row r="8" customFormat="false" ht="58.5" hidden="false" customHeight="true" outlineLevel="0" collapsed="false">
      <c r="A8" s="1410"/>
      <c r="B8" s="1405"/>
      <c r="C8" s="1406"/>
      <c r="D8" s="1401"/>
      <c r="E8" s="1401"/>
      <c r="F8" s="1419" t="s">
        <v>1630</v>
      </c>
      <c r="G8" s="1419" t="s">
        <v>1631</v>
      </c>
      <c r="H8" s="1359" t="s">
        <v>1632</v>
      </c>
      <c r="I8" s="1359" t="s">
        <v>1633</v>
      </c>
      <c r="J8" s="1359" t="s">
        <v>1634</v>
      </c>
      <c r="K8" s="1419" t="s">
        <v>1635</v>
      </c>
      <c r="L8" s="1359" t="s">
        <v>1632</v>
      </c>
      <c r="M8" s="1359" t="s">
        <v>1633</v>
      </c>
      <c r="N8" s="1419" t="s">
        <v>1636</v>
      </c>
      <c r="O8" s="1419" t="s">
        <v>1637</v>
      </c>
      <c r="P8" s="1359" t="s">
        <v>1638</v>
      </c>
      <c r="Q8" s="1359" t="s">
        <v>1639</v>
      </c>
      <c r="R8" s="1359" t="s">
        <v>1640</v>
      </c>
      <c r="S8" s="1359" t="s">
        <v>1640</v>
      </c>
      <c r="T8" s="1359" t="s">
        <v>1641</v>
      </c>
      <c r="U8" s="1359" t="s">
        <v>1642</v>
      </c>
      <c r="V8" s="1419" t="s">
        <v>1643</v>
      </c>
      <c r="W8" s="1419" t="s">
        <v>1643</v>
      </c>
      <c r="X8" s="1420"/>
      <c r="Y8" s="1420"/>
      <c r="Z8" s="1420"/>
    </row>
    <row r="9" customFormat="false" ht="34.5" hidden="false" customHeight="true" outlineLevel="0" collapsed="false">
      <c r="A9" s="1410"/>
      <c r="B9" s="1421"/>
      <c r="C9" s="1422"/>
      <c r="D9" s="1401"/>
      <c r="E9" s="1401"/>
      <c r="F9" s="1419" t="s">
        <v>1644</v>
      </c>
      <c r="G9" s="1419" t="s">
        <v>1645</v>
      </c>
      <c r="H9" s="1359" t="s">
        <v>1632</v>
      </c>
      <c r="I9" s="1359" t="s">
        <v>1646</v>
      </c>
      <c r="J9" s="1359" t="s">
        <v>1634</v>
      </c>
      <c r="K9" s="1419" t="s">
        <v>1647</v>
      </c>
      <c r="L9" s="1359" t="s">
        <v>1632</v>
      </c>
      <c r="M9" s="1359" t="s">
        <v>1646</v>
      </c>
      <c r="N9" s="1419" t="s">
        <v>1636</v>
      </c>
      <c r="O9" s="1419" t="s">
        <v>1648</v>
      </c>
      <c r="P9" s="1359" t="s">
        <v>1638</v>
      </c>
      <c r="Q9" s="1359" t="s">
        <v>1639</v>
      </c>
      <c r="R9" s="1359" t="s">
        <v>1640</v>
      </c>
      <c r="S9" s="1359" t="s">
        <v>1640</v>
      </c>
      <c r="T9" s="1359" t="s">
        <v>1641</v>
      </c>
      <c r="U9" s="1359" t="s">
        <v>1642</v>
      </c>
      <c r="V9" s="1419" t="s">
        <v>1643</v>
      </c>
      <c r="W9" s="1419" t="s">
        <v>1643</v>
      </c>
      <c r="X9" s="1410"/>
    </row>
    <row r="10" customFormat="false" ht="12.95" hidden="false" customHeight="true" outlineLevel="0" collapsed="false">
      <c r="A10" s="1423"/>
      <c r="B10" s="1353" t="s">
        <v>261</v>
      </c>
      <c r="C10" s="1361" t="s">
        <v>1649</v>
      </c>
      <c r="D10" s="78" t="s">
        <v>812</v>
      </c>
      <c r="E10" s="78" t="s">
        <v>812</v>
      </c>
      <c r="F10" s="61"/>
      <c r="G10" s="61"/>
      <c r="H10" s="61"/>
      <c r="I10" s="1424"/>
      <c r="J10" s="1424"/>
      <c r="K10" s="61"/>
      <c r="L10" s="61"/>
      <c r="M10" s="61"/>
      <c r="N10" s="1424"/>
      <c r="O10" s="1424"/>
      <c r="P10" s="1424"/>
      <c r="Q10" s="61"/>
      <c r="R10" s="61"/>
      <c r="S10" s="61"/>
      <c r="T10" s="61"/>
      <c r="U10" s="61"/>
      <c r="V10" s="61"/>
      <c r="W10" s="61"/>
      <c r="X10" s="1423"/>
    </row>
    <row r="11" customFormat="false" ht="12.95" hidden="false" customHeight="true" outlineLevel="0" collapsed="false">
      <c r="A11" s="1423"/>
      <c r="B11" s="1353" t="s">
        <v>265</v>
      </c>
      <c r="C11" s="1425" t="s">
        <v>813</v>
      </c>
      <c r="D11" s="208" t="s">
        <v>814</v>
      </c>
      <c r="E11" s="208" t="s">
        <v>814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3"/>
    </row>
    <row r="12" customFormat="false" ht="12.95" hidden="false" customHeight="true" outlineLevel="0" collapsed="false">
      <c r="A12" s="1423"/>
      <c r="B12" s="1353" t="s">
        <v>268</v>
      </c>
      <c r="C12" s="1425" t="s">
        <v>815</v>
      </c>
      <c r="D12" s="208" t="s">
        <v>816</v>
      </c>
      <c r="E12" s="208" t="s">
        <v>816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3"/>
    </row>
    <row r="13" customFormat="false" ht="12.95" hidden="false" customHeight="true" outlineLevel="0" collapsed="false">
      <c r="A13" s="1423"/>
      <c r="B13" s="1353" t="s">
        <v>272</v>
      </c>
      <c r="C13" s="1425" t="s">
        <v>817</v>
      </c>
      <c r="D13" s="208" t="s">
        <v>807</v>
      </c>
      <c r="E13" s="208" t="s">
        <v>807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3"/>
    </row>
    <row r="14" customFormat="false" ht="12.95" hidden="false" customHeight="true" outlineLevel="0" collapsed="false">
      <c r="A14" s="1423"/>
      <c r="B14" s="1353" t="s">
        <v>275</v>
      </c>
      <c r="C14" s="1425" t="s">
        <v>818</v>
      </c>
      <c r="D14" s="208" t="s">
        <v>809</v>
      </c>
      <c r="E14" s="208" t="s">
        <v>809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3"/>
    </row>
    <row r="15" customFormat="false" ht="12.95" hidden="false" customHeight="true" outlineLevel="0" collapsed="false">
      <c r="A15" s="1423"/>
      <c r="B15" s="1353" t="s">
        <v>279</v>
      </c>
      <c r="C15" s="1426" t="s">
        <v>819</v>
      </c>
      <c r="D15" s="331" t="s">
        <v>811</v>
      </c>
      <c r="E15" s="331" t="s">
        <v>811</v>
      </c>
      <c r="F15" s="1427"/>
      <c r="G15" s="1427"/>
      <c r="H15" s="1427"/>
      <c r="I15" s="135"/>
      <c r="J15" s="135"/>
      <c r="K15" s="1427"/>
      <c r="L15" s="1427"/>
      <c r="M15" s="1427"/>
      <c r="N15" s="135"/>
      <c r="O15" s="135"/>
      <c r="P15" s="135"/>
      <c r="Q15" s="1427"/>
      <c r="R15" s="1427"/>
      <c r="S15" s="1427"/>
      <c r="T15" s="1427"/>
      <c r="U15" s="1427"/>
      <c r="V15" s="1427"/>
      <c r="W15" s="1427"/>
      <c r="X15" s="1423"/>
    </row>
    <row r="16" customFormat="false" ht="12.95" hidden="false" customHeight="true" outlineLevel="0" collapsed="false">
      <c r="A16" s="1423"/>
      <c r="B16" s="1353" t="s">
        <v>282</v>
      </c>
      <c r="C16" s="1365" t="s">
        <v>291</v>
      </c>
      <c r="D16" s="78" t="s">
        <v>820</v>
      </c>
      <c r="E16" s="78" t="s">
        <v>820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3"/>
    </row>
    <row r="17" customFormat="false" ht="12.95" hidden="false" customHeight="true" outlineLevel="0" collapsed="false">
      <c r="A17" s="1423"/>
      <c r="B17" s="1353" t="s">
        <v>286</v>
      </c>
      <c r="C17" s="1426" t="s">
        <v>813</v>
      </c>
      <c r="D17" s="208" t="s">
        <v>814</v>
      </c>
      <c r="E17" s="208" t="s">
        <v>814</v>
      </c>
      <c r="F17" s="1427"/>
      <c r="G17" s="1427"/>
      <c r="H17" s="1427"/>
      <c r="I17" s="135"/>
      <c r="J17" s="135"/>
      <c r="K17" s="1427"/>
      <c r="L17" s="1427"/>
      <c r="M17" s="1427"/>
      <c r="N17" s="135"/>
      <c r="O17" s="135"/>
      <c r="P17" s="135"/>
      <c r="Q17" s="1427"/>
      <c r="R17" s="1427"/>
      <c r="S17" s="1427"/>
      <c r="T17" s="1427"/>
      <c r="U17" s="1427"/>
      <c r="V17" s="1427"/>
      <c r="W17" s="1427"/>
      <c r="X17" s="1423"/>
    </row>
    <row r="18" customFormat="false" ht="12.95" hidden="false" customHeight="true" outlineLevel="0" collapsed="false">
      <c r="A18" s="1423"/>
      <c r="B18" s="1353" t="s">
        <v>290</v>
      </c>
      <c r="C18" s="1426" t="s">
        <v>815</v>
      </c>
      <c r="D18" s="208" t="s">
        <v>816</v>
      </c>
      <c r="E18" s="208" t="s">
        <v>816</v>
      </c>
      <c r="F18" s="1427"/>
      <c r="G18" s="1427"/>
      <c r="H18" s="1427"/>
      <c r="I18" s="135"/>
      <c r="J18" s="135"/>
      <c r="K18" s="1427"/>
      <c r="L18" s="1427"/>
      <c r="M18" s="1427"/>
      <c r="N18" s="135"/>
      <c r="O18" s="135"/>
      <c r="P18" s="135"/>
      <c r="Q18" s="1427"/>
      <c r="R18" s="1427"/>
      <c r="S18" s="1427"/>
      <c r="T18" s="1427"/>
      <c r="U18" s="1427"/>
      <c r="V18" s="1427"/>
      <c r="W18" s="1427"/>
      <c r="X18" s="1423"/>
    </row>
    <row r="19" customFormat="false" ht="12.95" hidden="false" customHeight="true" outlineLevel="0" collapsed="false">
      <c r="A19" s="1423"/>
      <c r="B19" s="1353" t="s">
        <v>309</v>
      </c>
      <c r="C19" s="1426" t="s">
        <v>817</v>
      </c>
      <c r="D19" s="208" t="s">
        <v>807</v>
      </c>
      <c r="E19" s="208" t="s">
        <v>807</v>
      </c>
      <c r="F19" s="1427"/>
      <c r="G19" s="1427"/>
      <c r="H19" s="1427"/>
      <c r="I19" s="135"/>
      <c r="J19" s="135"/>
      <c r="K19" s="1427"/>
      <c r="L19" s="1427"/>
      <c r="M19" s="1427"/>
      <c r="N19" s="135"/>
      <c r="O19" s="135"/>
      <c r="P19" s="135"/>
      <c r="Q19" s="1427"/>
      <c r="R19" s="1427"/>
      <c r="S19" s="1427"/>
      <c r="T19" s="1427"/>
      <c r="U19" s="1427"/>
      <c r="V19" s="1427"/>
      <c r="W19" s="1427"/>
      <c r="X19" s="1423"/>
    </row>
    <row r="20" customFormat="false" ht="12.95" hidden="false" customHeight="true" outlineLevel="0" collapsed="false">
      <c r="A20" s="1423"/>
      <c r="B20" s="1353" t="s">
        <v>313</v>
      </c>
      <c r="C20" s="1426" t="s">
        <v>818</v>
      </c>
      <c r="D20" s="208" t="s">
        <v>809</v>
      </c>
      <c r="E20" s="208" t="s">
        <v>809</v>
      </c>
      <c r="F20" s="1427"/>
      <c r="G20" s="1427"/>
      <c r="H20" s="1427"/>
      <c r="I20" s="135"/>
      <c r="J20" s="135"/>
      <c r="K20" s="1427"/>
      <c r="L20" s="1427"/>
      <c r="M20" s="1427"/>
      <c r="N20" s="135"/>
      <c r="O20" s="135"/>
      <c r="P20" s="135"/>
      <c r="Q20" s="1427"/>
      <c r="R20" s="1427"/>
      <c r="S20" s="1427"/>
      <c r="T20" s="1427"/>
      <c r="U20" s="1427"/>
      <c r="V20" s="1427"/>
      <c r="W20" s="1427"/>
      <c r="X20" s="1423"/>
    </row>
    <row r="21" customFormat="false" ht="12.95" hidden="false" customHeight="true" outlineLevel="0" collapsed="false">
      <c r="A21" s="1423"/>
      <c r="B21" s="1353" t="s">
        <v>316</v>
      </c>
      <c r="C21" s="1426" t="s">
        <v>819</v>
      </c>
      <c r="D21" s="208" t="s">
        <v>811</v>
      </c>
      <c r="E21" s="208" t="s">
        <v>811</v>
      </c>
      <c r="F21" s="1427"/>
      <c r="G21" s="1427"/>
      <c r="H21" s="1427"/>
      <c r="I21" s="135"/>
      <c r="J21" s="135"/>
      <c r="K21" s="1427"/>
      <c r="L21" s="1427"/>
      <c r="M21" s="1427"/>
      <c r="N21" s="135"/>
      <c r="O21" s="135"/>
      <c r="P21" s="135"/>
      <c r="Q21" s="1427"/>
      <c r="R21" s="1427"/>
      <c r="S21" s="1427"/>
      <c r="T21" s="1427"/>
      <c r="U21" s="1427"/>
      <c r="V21" s="1427"/>
      <c r="W21" s="1427"/>
      <c r="X21" s="1423"/>
    </row>
    <row r="22" customFormat="false" ht="12.95" hidden="false" customHeight="true" outlineLevel="0" collapsed="false">
      <c r="A22" s="1423"/>
      <c r="B22" s="1353" t="n">
        <f aca="false">B21+10</f>
        <v>130</v>
      </c>
      <c r="C22" s="1426" t="s">
        <v>1588</v>
      </c>
      <c r="D22" s="1366" t="s">
        <v>1589</v>
      </c>
      <c r="E22" s="1366" t="s">
        <v>1589</v>
      </c>
      <c r="F22" s="1427"/>
      <c r="G22" s="1427"/>
      <c r="H22" s="1427"/>
      <c r="I22" s="135"/>
      <c r="J22" s="135"/>
      <c r="K22" s="1427"/>
      <c r="L22" s="1427"/>
      <c r="M22" s="1427"/>
      <c r="N22" s="135"/>
      <c r="O22" s="135"/>
      <c r="P22" s="135"/>
      <c r="Q22" s="1427"/>
      <c r="R22" s="1427"/>
      <c r="S22" s="1427"/>
      <c r="T22" s="1427"/>
      <c r="U22" s="1427"/>
      <c r="V22" s="1427"/>
      <c r="W22" s="1427"/>
      <c r="X22" s="1423"/>
    </row>
    <row r="23" customFormat="false" ht="21.75" hidden="false" customHeight="true" outlineLevel="0" collapsed="false">
      <c r="A23" s="1423"/>
      <c r="B23" s="1353" t="n">
        <v>140</v>
      </c>
      <c r="C23" s="1426" t="s">
        <v>1590</v>
      </c>
      <c r="D23" s="1366" t="s">
        <v>944</v>
      </c>
      <c r="E23" s="1366" t="s">
        <v>944</v>
      </c>
      <c r="F23" s="1427"/>
      <c r="G23" s="1427"/>
      <c r="H23" s="1427"/>
      <c r="I23" s="135"/>
      <c r="J23" s="135"/>
      <c r="K23" s="1427"/>
      <c r="L23" s="1427"/>
      <c r="M23" s="1427"/>
      <c r="N23" s="135"/>
      <c r="O23" s="135"/>
      <c r="P23" s="135"/>
      <c r="Q23" s="1427"/>
      <c r="R23" s="1427"/>
      <c r="S23" s="1427"/>
      <c r="T23" s="1427"/>
      <c r="U23" s="1427"/>
      <c r="V23" s="1427"/>
      <c r="W23" s="1427"/>
      <c r="X23" s="1423"/>
    </row>
    <row r="24" customFormat="false" ht="12.95" hidden="false" customHeight="true" outlineLevel="0" collapsed="false">
      <c r="A24" s="1423"/>
      <c r="B24" s="1353" t="n">
        <v>150</v>
      </c>
      <c r="C24" s="1426" t="s">
        <v>821</v>
      </c>
      <c r="D24" s="1367" t="s">
        <v>822</v>
      </c>
      <c r="E24" s="1367" t="s">
        <v>822</v>
      </c>
      <c r="F24" s="1427"/>
      <c r="G24" s="1427"/>
      <c r="H24" s="1427"/>
      <c r="I24" s="135"/>
      <c r="J24" s="135"/>
      <c r="K24" s="1427"/>
      <c r="L24" s="1427"/>
      <c r="M24" s="1427"/>
      <c r="N24" s="135"/>
      <c r="O24" s="135"/>
      <c r="P24" s="135"/>
      <c r="Q24" s="1427"/>
      <c r="R24" s="1427"/>
      <c r="S24" s="1427"/>
      <c r="T24" s="1427"/>
      <c r="U24" s="1427"/>
      <c r="V24" s="1427"/>
      <c r="W24" s="1427"/>
      <c r="X24" s="1423"/>
    </row>
    <row r="25" customFormat="false" ht="24" hidden="false" customHeight="true" outlineLevel="0" collapsed="false">
      <c r="A25" s="1423"/>
      <c r="B25" s="1353" t="n">
        <v>160</v>
      </c>
      <c r="C25" s="1426" t="s">
        <v>1591</v>
      </c>
      <c r="D25" s="1366" t="s">
        <v>944</v>
      </c>
      <c r="E25" s="1368" t="s">
        <v>944</v>
      </c>
      <c r="F25" s="1427"/>
      <c r="G25" s="1427"/>
      <c r="H25" s="1427"/>
      <c r="I25" s="135"/>
      <c r="J25" s="135"/>
      <c r="K25" s="1427"/>
      <c r="L25" s="1427"/>
      <c r="M25" s="1427"/>
      <c r="N25" s="135"/>
      <c r="O25" s="135"/>
      <c r="P25" s="135"/>
      <c r="Q25" s="1427"/>
      <c r="R25" s="1427"/>
      <c r="S25" s="1427"/>
      <c r="T25" s="1427"/>
      <c r="U25" s="1427"/>
      <c r="V25" s="1427"/>
      <c r="W25" s="1427"/>
      <c r="X25" s="1423"/>
    </row>
    <row r="26" customFormat="false" ht="12.95" hidden="false" customHeight="true" outlineLevel="0" collapsed="false">
      <c r="A26" s="1423"/>
      <c r="B26" s="1353" t="n">
        <v>170</v>
      </c>
      <c r="C26" s="1425" t="s">
        <v>948</v>
      </c>
      <c r="D26" s="1369" t="s">
        <v>949</v>
      </c>
      <c r="E26" s="629" t="s">
        <v>949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3"/>
    </row>
    <row r="27" customFormat="false" ht="21.75" hidden="false" customHeight="true" outlineLevel="0" collapsed="false">
      <c r="A27" s="1420"/>
      <c r="B27" s="1353" t="n">
        <v>180</v>
      </c>
      <c r="C27" s="1371" t="s">
        <v>1592</v>
      </c>
      <c r="D27" s="216" t="s">
        <v>1650</v>
      </c>
      <c r="E27" s="216" t="s">
        <v>1650</v>
      </c>
      <c r="F27" s="1428"/>
      <c r="G27" s="1428"/>
      <c r="H27" s="1428"/>
      <c r="I27" s="1373"/>
      <c r="J27" s="1373"/>
      <c r="K27" s="1428"/>
      <c r="L27" s="1428"/>
      <c r="M27" s="1428"/>
      <c r="N27" s="1373"/>
      <c r="O27" s="1373"/>
      <c r="P27" s="1373"/>
      <c r="Q27" s="1428"/>
      <c r="R27" s="1428"/>
      <c r="S27" s="1428"/>
      <c r="T27" s="1428"/>
      <c r="U27" s="1428"/>
      <c r="V27" s="1428"/>
      <c r="W27" s="1428"/>
      <c r="X27" s="1420"/>
    </row>
    <row r="28" customFormat="false" ht="10.5" hidden="false" customHeight="false" outlineLevel="0" collapsed="false">
      <c r="A28" s="1420"/>
      <c r="B28" s="112" t="n">
        <v>181</v>
      </c>
      <c r="C28" s="1101" t="s">
        <v>287</v>
      </c>
      <c r="D28" s="178" t="s">
        <v>812</v>
      </c>
      <c r="E28" s="178" t="s">
        <v>812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0"/>
    </row>
    <row r="29" customFormat="false" ht="12.75" hidden="false" customHeight="true" outlineLevel="0" collapsed="false">
      <c r="A29" s="1420"/>
      <c r="B29" s="112" t="n">
        <v>182</v>
      </c>
      <c r="C29" s="134" t="s">
        <v>813</v>
      </c>
      <c r="D29" s="178" t="s">
        <v>814</v>
      </c>
      <c r="E29" s="178" t="s">
        <v>814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0"/>
    </row>
    <row r="30" customFormat="false" ht="12.75" hidden="false" customHeight="true" outlineLevel="0" collapsed="false">
      <c r="A30" s="1420"/>
      <c r="B30" s="112" t="n">
        <v>183</v>
      </c>
      <c r="C30" s="134" t="s">
        <v>815</v>
      </c>
      <c r="D30" s="178" t="s">
        <v>816</v>
      </c>
      <c r="E30" s="178" t="s">
        <v>816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0"/>
    </row>
    <row r="31" customFormat="false" ht="12.75" hidden="false" customHeight="true" outlineLevel="0" collapsed="false">
      <c r="A31" s="1420"/>
      <c r="B31" s="112" t="n">
        <v>184</v>
      </c>
      <c r="C31" s="134" t="s">
        <v>817</v>
      </c>
      <c r="D31" s="178" t="s">
        <v>807</v>
      </c>
      <c r="E31" s="178" t="s">
        <v>807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0"/>
    </row>
    <row r="32" customFormat="false" ht="12.75" hidden="false" customHeight="true" outlineLevel="0" collapsed="false">
      <c r="A32" s="1420"/>
      <c r="B32" s="112" t="n">
        <v>185</v>
      </c>
      <c r="C32" s="134" t="s">
        <v>818</v>
      </c>
      <c r="D32" s="178" t="s">
        <v>809</v>
      </c>
      <c r="E32" s="178" t="s">
        <v>809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0"/>
    </row>
    <row r="33" customFormat="false" ht="12.75" hidden="false" customHeight="true" outlineLevel="0" collapsed="false">
      <c r="A33" s="1420"/>
      <c r="B33" s="112" t="n">
        <v>186</v>
      </c>
      <c r="C33" s="134" t="s">
        <v>819</v>
      </c>
      <c r="D33" s="178" t="s">
        <v>811</v>
      </c>
      <c r="E33" s="178" t="s">
        <v>811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0"/>
    </row>
    <row r="34" customFormat="false" ht="12.75" hidden="false" customHeight="true" outlineLevel="0" collapsed="false">
      <c r="A34" s="1420"/>
      <c r="B34" s="112" t="n">
        <v>191</v>
      </c>
      <c r="C34" s="89" t="s">
        <v>291</v>
      </c>
      <c r="D34" s="629" t="s">
        <v>820</v>
      </c>
      <c r="E34" s="629" t="s">
        <v>820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0"/>
    </row>
    <row r="35" customFormat="false" ht="12.75" hidden="false" customHeight="true" outlineLevel="0" collapsed="false">
      <c r="A35" s="1420"/>
      <c r="B35" s="112" t="n">
        <v>192</v>
      </c>
      <c r="C35" s="135" t="s">
        <v>813</v>
      </c>
      <c r="D35" s="178" t="s">
        <v>814</v>
      </c>
      <c r="E35" s="178" t="s">
        <v>814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0"/>
    </row>
    <row r="36" customFormat="false" ht="12.75" hidden="false" customHeight="true" outlineLevel="0" collapsed="false">
      <c r="A36" s="1420"/>
      <c r="B36" s="112" t="n">
        <v>193</v>
      </c>
      <c r="C36" s="135" t="s">
        <v>815</v>
      </c>
      <c r="D36" s="178" t="s">
        <v>816</v>
      </c>
      <c r="E36" s="178" t="s">
        <v>816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0"/>
    </row>
    <row r="37" customFormat="false" ht="12.75" hidden="false" customHeight="true" outlineLevel="0" collapsed="false">
      <c r="A37" s="1420"/>
      <c r="B37" s="112" t="n">
        <v>194</v>
      </c>
      <c r="C37" s="135" t="s">
        <v>817</v>
      </c>
      <c r="D37" s="178" t="s">
        <v>807</v>
      </c>
      <c r="E37" s="178" t="s">
        <v>807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0"/>
    </row>
    <row r="38" customFormat="false" ht="12.75" hidden="false" customHeight="true" outlineLevel="0" collapsed="false">
      <c r="A38" s="1420"/>
      <c r="B38" s="112" t="n">
        <v>195</v>
      </c>
      <c r="C38" s="135" t="s">
        <v>818</v>
      </c>
      <c r="D38" s="178" t="s">
        <v>809</v>
      </c>
      <c r="E38" s="178" t="s">
        <v>809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0"/>
    </row>
    <row r="39" customFormat="false" ht="12.75" hidden="false" customHeight="true" outlineLevel="0" collapsed="false">
      <c r="A39" s="1420"/>
      <c r="B39" s="112" t="n">
        <v>196</v>
      </c>
      <c r="C39" s="135" t="s">
        <v>819</v>
      </c>
      <c r="D39" s="178" t="s">
        <v>811</v>
      </c>
      <c r="E39" s="178" t="s">
        <v>811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0"/>
    </row>
    <row r="40" customFormat="false" ht="12.75" hidden="false" customHeight="true" outlineLevel="0" collapsed="false">
      <c r="A40" s="1420"/>
      <c r="B40" s="112" t="n">
        <v>197</v>
      </c>
      <c r="C40" s="135" t="s">
        <v>821</v>
      </c>
      <c r="D40" s="178" t="s">
        <v>822</v>
      </c>
      <c r="E40" s="178" t="s">
        <v>822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0"/>
    </row>
    <row r="41" customFormat="false" ht="42" hidden="false" customHeight="false" outlineLevel="0" collapsed="false">
      <c r="A41" s="1420"/>
      <c r="B41" s="112" t="n">
        <v>201</v>
      </c>
      <c r="C41" s="1372" t="s">
        <v>1594</v>
      </c>
      <c r="D41" s="216" t="s">
        <v>1651</v>
      </c>
      <c r="E41" s="216" t="s">
        <v>1651</v>
      </c>
      <c r="F41" s="1373"/>
      <c r="G41" s="1373"/>
      <c r="H41" s="1373"/>
      <c r="I41" s="1373"/>
      <c r="J41" s="1373"/>
      <c r="K41" s="1373"/>
      <c r="L41" s="1373"/>
      <c r="M41" s="1373"/>
      <c r="N41" s="1373"/>
      <c r="O41" s="1373"/>
      <c r="P41" s="1373"/>
      <c r="Q41" s="1373"/>
      <c r="R41" s="1373"/>
      <c r="S41" s="1373"/>
      <c r="T41" s="1373"/>
      <c r="U41" s="1373"/>
      <c r="V41" s="1373"/>
      <c r="W41" s="1373"/>
      <c r="X41" s="1420"/>
    </row>
    <row r="42" customFormat="false" ht="12.95" hidden="false" customHeight="true" outlineLevel="0" collapsed="false">
      <c r="A42" s="1423"/>
      <c r="B42" s="112" t="n">
        <v>211</v>
      </c>
      <c r="C42" s="1101" t="s">
        <v>287</v>
      </c>
      <c r="D42" s="1374" t="s">
        <v>812</v>
      </c>
      <c r="E42" s="178" t="s">
        <v>812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29"/>
      <c r="P42" s="1101"/>
      <c r="Q42" s="1101"/>
      <c r="R42" s="1429"/>
      <c r="S42" s="1101"/>
      <c r="T42" s="1101"/>
      <c r="U42" s="1101"/>
      <c r="V42" s="1101"/>
      <c r="W42" s="1101"/>
      <c r="X42" s="1423"/>
    </row>
    <row r="43" customFormat="false" ht="12.95" hidden="false" customHeight="true" outlineLevel="0" collapsed="false">
      <c r="A43" s="1423"/>
      <c r="B43" s="112" t="n">
        <v>212</v>
      </c>
      <c r="C43" s="134" t="s">
        <v>813</v>
      </c>
      <c r="D43" s="1367" t="s">
        <v>814</v>
      </c>
      <c r="E43" s="178" t="s">
        <v>814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0"/>
      <c r="P43" s="134"/>
      <c r="Q43" s="134"/>
      <c r="R43" s="1430"/>
      <c r="S43" s="134"/>
      <c r="T43" s="134"/>
      <c r="U43" s="134"/>
      <c r="V43" s="134"/>
      <c r="W43" s="134"/>
      <c r="X43" s="1423"/>
    </row>
    <row r="44" customFormat="false" ht="12.95" hidden="false" customHeight="true" outlineLevel="0" collapsed="false">
      <c r="A44" s="1423"/>
      <c r="B44" s="112" t="n">
        <v>213</v>
      </c>
      <c r="C44" s="134" t="s">
        <v>815</v>
      </c>
      <c r="D44" s="1367" t="s">
        <v>816</v>
      </c>
      <c r="E44" s="178" t="s">
        <v>816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0"/>
      <c r="P44" s="134"/>
      <c r="Q44" s="134"/>
      <c r="R44" s="1430"/>
      <c r="S44" s="134"/>
      <c r="T44" s="134"/>
      <c r="U44" s="134"/>
      <c r="V44" s="134"/>
      <c r="W44" s="134"/>
      <c r="X44" s="1423"/>
    </row>
    <row r="45" customFormat="false" ht="12.95" hidden="false" customHeight="true" outlineLevel="0" collapsed="false">
      <c r="A45" s="1423"/>
      <c r="B45" s="112" t="n">
        <v>214</v>
      </c>
      <c r="C45" s="134" t="s">
        <v>817</v>
      </c>
      <c r="D45" s="1367" t="s">
        <v>807</v>
      </c>
      <c r="E45" s="178" t="s">
        <v>807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0"/>
      <c r="P45" s="134"/>
      <c r="Q45" s="134"/>
      <c r="R45" s="1430"/>
      <c r="S45" s="134"/>
      <c r="T45" s="134"/>
      <c r="U45" s="134"/>
      <c r="V45" s="134"/>
      <c r="W45" s="134"/>
      <c r="X45" s="1423"/>
    </row>
    <row r="46" customFormat="false" ht="12.95" hidden="false" customHeight="true" outlineLevel="0" collapsed="false">
      <c r="A46" s="1423"/>
      <c r="B46" s="112" t="n">
        <v>215</v>
      </c>
      <c r="C46" s="134" t="s">
        <v>818</v>
      </c>
      <c r="D46" s="1367" t="s">
        <v>809</v>
      </c>
      <c r="E46" s="178" t="s">
        <v>809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0"/>
      <c r="P46" s="134"/>
      <c r="Q46" s="134"/>
      <c r="R46" s="1430"/>
      <c r="S46" s="134"/>
      <c r="T46" s="134"/>
      <c r="U46" s="134"/>
      <c r="V46" s="134"/>
      <c r="W46" s="134"/>
      <c r="X46" s="1423"/>
    </row>
    <row r="47" customFormat="false" ht="12.95" hidden="false" customHeight="true" outlineLevel="0" collapsed="false">
      <c r="A47" s="1423"/>
      <c r="B47" s="112" t="n">
        <v>216</v>
      </c>
      <c r="C47" s="134" t="s">
        <v>819</v>
      </c>
      <c r="D47" s="1367" t="s">
        <v>811</v>
      </c>
      <c r="E47" s="178" t="s">
        <v>811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0"/>
      <c r="P47" s="134"/>
      <c r="Q47" s="134"/>
      <c r="R47" s="1430"/>
      <c r="S47" s="134"/>
      <c r="T47" s="134"/>
      <c r="U47" s="134"/>
      <c r="V47" s="134"/>
      <c r="W47" s="134"/>
      <c r="X47" s="1423"/>
    </row>
    <row r="48" customFormat="false" ht="12.95" hidden="false" customHeight="true" outlineLevel="0" collapsed="false">
      <c r="A48" s="1423"/>
      <c r="B48" s="112" t="n">
        <v>221</v>
      </c>
      <c r="C48" s="89" t="s">
        <v>291</v>
      </c>
      <c r="D48" s="1369" t="s">
        <v>820</v>
      </c>
      <c r="E48" s="629" t="s">
        <v>820</v>
      </c>
      <c r="F48" s="89"/>
      <c r="G48" s="89"/>
      <c r="H48" s="89"/>
      <c r="I48" s="89"/>
      <c r="J48" s="89"/>
      <c r="K48" s="89"/>
      <c r="L48" s="89"/>
      <c r="M48" s="89"/>
      <c r="N48" s="89"/>
      <c r="O48" s="1431"/>
      <c r="P48" s="89"/>
      <c r="Q48" s="89"/>
      <c r="R48" s="1431"/>
      <c r="S48" s="89"/>
      <c r="T48" s="89"/>
      <c r="U48" s="89"/>
      <c r="V48" s="89"/>
      <c r="W48" s="89"/>
      <c r="X48" s="1423"/>
    </row>
    <row r="49" customFormat="false" ht="12.95" hidden="false" customHeight="true" outlineLevel="0" collapsed="false">
      <c r="A49" s="1423"/>
      <c r="B49" s="112" t="n">
        <v>222</v>
      </c>
      <c r="C49" s="135" t="s">
        <v>813</v>
      </c>
      <c r="D49" s="1367" t="s">
        <v>814</v>
      </c>
      <c r="E49" s="178" t="s">
        <v>814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2"/>
      <c r="P49" s="135"/>
      <c r="Q49" s="135"/>
      <c r="R49" s="1432"/>
      <c r="S49" s="135"/>
      <c r="T49" s="135"/>
      <c r="U49" s="135"/>
      <c r="V49" s="135"/>
      <c r="W49" s="135"/>
      <c r="X49" s="1423"/>
    </row>
    <row r="50" customFormat="false" ht="12.95" hidden="false" customHeight="true" outlineLevel="0" collapsed="false">
      <c r="A50" s="1423"/>
      <c r="B50" s="112" t="n">
        <v>223</v>
      </c>
      <c r="C50" s="135" t="s">
        <v>815</v>
      </c>
      <c r="D50" s="1367" t="s">
        <v>816</v>
      </c>
      <c r="E50" s="178" t="s">
        <v>816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2"/>
      <c r="P50" s="135"/>
      <c r="Q50" s="135"/>
      <c r="R50" s="1432"/>
      <c r="S50" s="135"/>
      <c r="T50" s="135"/>
      <c r="U50" s="135"/>
      <c r="V50" s="135"/>
      <c r="W50" s="135"/>
      <c r="X50" s="1423"/>
    </row>
    <row r="51" customFormat="false" ht="12.95" hidden="false" customHeight="true" outlineLevel="0" collapsed="false">
      <c r="A51" s="1423"/>
      <c r="B51" s="112" t="n">
        <v>224</v>
      </c>
      <c r="C51" s="135" t="s">
        <v>817</v>
      </c>
      <c r="D51" s="1367" t="s">
        <v>807</v>
      </c>
      <c r="E51" s="178" t="s">
        <v>807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2"/>
      <c r="P51" s="135"/>
      <c r="Q51" s="135"/>
      <c r="R51" s="1432"/>
      <c r="S51" s="135"/>
      <c r="T51" s="135"/>
      <c r="U51" s="135"/>
      <c r="V51" s="135"/>
      <c r="W51" s="135"/>
      <c r="X51" s="1423"/>
    </row>
    <row r="52" customFormat="false" ht="12.95" hidden="false" customHeight="true" outlineLevel="0" collapsed="false">
      <c r="A52" s="1423"/>
      <c r="B52" s="112" t="n">
        <v>225</v>
      </c>
      <c r="C52" s="135" t="s">
        <v>818</v>
      </c>
      <c r="D52" s="1367" t="s">
        <v>809</v>
      </c>
      <c r="E52" s="178" t="s">
        <v>809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2"/>
      <c r="P52" s="135"/>
      <c r="Q52" s="135"/>
      <c r="R52" s="1432"/>
      <c r="S52" s="135"/>
      <c r="T52" s="135"/>
      <c r="U52" s="135"/>
      <c r="V52" s="135"/>
      <c r="W52" s="135"/>
      <c r="X52" s="1423"/>
    </row>
    <row r="53" customFormat="false" ht="12.95" hidden="false" customHeight="true" outlineLevel="0" collapsed="false">
      <c r="A53" s="1423"/>
      <c r="B53" s="112" t="n">
        <v>226</v>
      </c>
      <c r="C53" s="135" t="s">
        <v>819</v>
      </c>
      <c r="D53" s="1367" t="s">
        <v>811</v>
      </c>
      <c r="E53" s="178" t="s">
        <v>811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2"/>
      <c r="P53" s="135"/>
      <c r="Q53" s="135"/>
      <c r="R53" s="1432"/>
      <c r="S53" s="135"/>
      <c r="T53" s="135"/>
      <c r="U53" s="135"/>
      <c r="V53" s="135"/>
      <c r="W53" s="135"/>
      <c r="X53" s="1423"/>
    </row>
    <row r="54" customFormat="false" ht="12.75" hidden="false" customHeight="true" outlineLevel="0" collapsed="false">
      <c r="A54" s="1423"/>
      <c r="B54" s="112" t="n">
        <v>227</v>
      </c>
      <c r="C54" s="135" t="s">
        <v>821</v>
      </c>
      <c r="D54" s="1367" t="s">
        <v>822</v>
      </c>
      <c r="E54" s="178" t="s">
        <v>822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2"/>
      <c r="P54" s="135"/>
      <c r="Q54" s="135"/>
      <c r="R54" s="1432"/>
      <c r="S54" s="135"/>
      <c r="T54" s="135"/>
      <c r="U54" s="135"/>
      <c r="V54" s="135"/>
      <c r="W54" s="135"/>
      <c r="X54" s="1423"/>
    </row>
    <row r="55" customFormat="false" ht="42" hidden="false" customHeight="false" outlineLevel="0" collapsed="false">
      <c r="A55" s="1423"/>
      <c r="B55" s="112" t="n">
        <v>231</v>
      </c>
      <c r="C55" s="1372" t="s">
        <v>1596</v>
      </c>
      <c r="D55" s="216" t="s">
        <v>1652</v>
      </c>
      <c r="E55" s="216" t="s">
        <v>1652</v>
      </c>
      <c r="F55" s="1373"/>
      <c r="G55" s="1373"/>
      <c r="H55" s="1373"/>
      <c r="I55" s="1373"/>
      <c r="J55" s="1373"/>
      <c r="K55" s="1373"/>
      <c r="L55" s="1373"/>
      <c r="M55" s="1373"/>
      <c r="N55" s="1373"/>
      <c r="O55" s="1433"/>
      <c r="P55" s="1373"/>
      <c r="Q55" s="1373"/>
      <c r="R55" s="1433"/>
      <c r="S55" s="1373"/>
      <c r="T55" s="1373"/>
      <c r="U55" s="1373"/>
      <c r="V55" s="1373"/>
      <c r="W55" s="1373"/>
      <c r="X55" s="1423"/>
    </row>
    <row r="56" customFormat="false" ht="33.75" hidden="false" customHeight="true" outlineLevel="0" collapsed="false">
      <c r="A56" s="1423"/>
      <c r="B56" s="1353" t="n">
        <v>330</v>
      </c>
      <c r="C56" s="1371" t="s">
        <v>1599</v>
      </c>
      <c r="D56" s="1380" t="s">
        <v>1653</v>
      </c>
      <c r="E56" s="216" t="s">
        <v>1653</v>
      </c>
      <c r="F56" s="1428"/>
      <c r="G56" s="1428"/>
      <c r="H56" s="1428"/>
      <c r="I56" s="1373"/>
      <c r="J56" s="1373"/>
      <c r="K56" s="1428"/>
      <c r="L56" s="1428"/>
      <c r="M56" s="1428"/>
      <c r="N56" s="1373"/>
      <c r="O56" s="1373"/>
      <c r="P56" s="1373"/>
      <c r="Q56" s="1428"/>
      <c r="R56" s="1428"/>
      <c r="S56" s="1373"/>
      <c r="T56" s="1373"/>
      <c r="U56" s="1373"/>
      <c r="V56" s="1373"/>
      <c r="W56" s="1373"/>
      <c r="X56" s="1423"/>
    </row>
    <row r="57" customFormat="false" ht="12.75" hidden="false" customHeight="true" outlineLevel="0" collapsed="false">
      <c r="A57" s="1423"/>
      <c r="B57" s="112" t="n">
        <v>335</v>
      </c>
      <c r="C57" s="1373" t="s">
        <v>1654</v>
      </c>
      <c r="D57" s="1380"/>
      <c r="E57" s="216" t="s">
        <v>1655</v>
      </c>
      <c r="F57" s="1373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3"/>
      <c r="R57" s="1373"/>
      <c r="S57" s="360"/>
      <c r="T57" s="360"/>
      <c r="U57" s="360"/>
      <c r="V57" s="360"/>
      <c r="W57" s="360"/>
      <c r="X57" s="1423"/>
    </row>
    <row r="58" customFormat="false" ht="31.5" hidden="false" customHeight="false" outlineLevel="0" collapsed="false">
      <c r="A58" s="1423"/>
      <c r="B58" s="1353" t="n">
        <v>340</v>
      </c>
      <c r="C58" s="1434" t="s">
        <v>1088</v>
      </c>
      <c r="D58" s="114" t="s">
        <v>1656</v>
      </c>
      <c r="E58" s="216" t="s">
        <v>1657</v>
      </c>
      <c r="F58" s="1435"/>
      <c r="G58" s="1436"/>
      <c r="H58" s="1436"/>
      <c r="I58" s="360"/>
      <c r="J58" s="360"/>
      <c r="K58" s="1436"/>
      <c r="L58" s="1436"/>
      <c r="M58" s="1436"/>
      <c r="N58" s="360"/>
      <c r="O58" s="360"/>
      <c r="P58" s="360"/>
      <c r="Q58" s="1435"/>
      <c r="R58" s="1435"/>
      <c r="S58" s="1436"/>
      <c r="T58" s="1436"/>
      <c r="U58" s="1436"/>
      <c r="V58" s="1436"/>
      <c r="W58" s="1436"/>
      <c r="X58" s="1423"/>
    </row>
    <row r="59" customFormat="false" ht="10.5" hidden="false" customHeight="false" outlineLevel="0" collapsed="false">
      <c r="A59" s="1423"/>
      <c r="X59" s="1423"/>
    </row>
    <row r="63" customFormat="false" ht="10.5" hidden="false" customHeight="false" outlineLevel="0" collapsed="false">
      <c r="D63" s="1437"/>
    </row>
    <row r="84" customFormat="false" ht="10.5" hidden="false" customHeight="false" outlineLevel="0" collapsed="false">
      <c r="D84" s="1437"/>
    </row>
    <row r="139" customFormat="false" ht="10.5" hidden="false" customHeight="false" outlineLevel="0" collapsed="false">
      <c r="D139" s="1437"/>
    </row>
    <row r="143" customFormat="false" ht="10.5" hidden="false" customHeight="false" outlineLevel="0" collapsed="false">
      <c r="D143" s="1437"/>
    </row>
    <row r="147" customFormat="false" ht="10.5" hidden="false" customHeight="false" outlineLevel="0" collapsed="false">
      <c r="D147" s="1437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8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58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59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39"/>
      <c r="C5" s="1440"/>
      <c r="D5" s="1439"/>
      <c r="E5" s="1441"/>
      <c r="F5" s="264" t="s">
        <v>924</v>
      </c>
      <c r="G5" s="264"/>
      <c r="H5" s="399"/>
    </row>
    <row r="6" customFormat="false" ht="12.75" hidden="false" customHeight="true" outlineLevel="0" collapsed="false">
      <c r="B6" s="1442"/>
      <c r="C6" s="1306"/>
      <c r="D6" s="1155"/>
      <c r="E6" s="1155"/>
      <c r="F6" s="264" t="s">
        <v>1660</v>
      </c>
      <c r="G6" s="264" t="s">
        <v>1661</v>
      </c>
      <c r="H6" s="1069"/>
    </row>
    <row r="7" customFormat="false" ht="31.5" hidden="false" customHeight="false" outlineLevel="0" collapsed="false">
      <c r="B7" s="1442"/>
      <c r="C7" s="1306"/>
      <c r="D7" s="642" t="s">
        <v>256</v>
      </c>
      <c r="E7" s="642" t="s">
        <v>257</v>
      </c>
      <c r="F7" s="346" t="s">
        <v>1662</v>
      </c>
      <c r="G7" s="346" t="s">
        <v>1662</v>
      </c>
      <c r="H7" s="1069"/>
    </row>
    <row r="8" customFormat="false" ht="12.75" hidden="false" customHeight="false" outlineLevel="0" collapsed="false">
      <c r="B8" s="265"/>
      <c r="C8" s="1308"/>
      <c r="D8" s="1443"/>
      <c r="E8" s="1443"/>
      <c r="F8" s="489" t="s">
        <v>261</v>
      </c>
      <c r="G8" s="489" t="s">
        <v>265</v>
      </c>
      <c r="H8" s="1069"/>
    </row>
    <row r="9" customFormat="false" ht="21" hidden="false" customHeight="false" outlineLevel="0" collapsed="false">
      <c r="B9" s="65" t="s">
        <v>261</v>
      </c>
      <c r="C9" s="1101" t="s">
        <v>262</v>
      </c>
      <c r="D9" s="62" t="s">
        <v>263</v>
      </c>
      <c r="E9" s="62" t="s">
        <v>264</v>
      </c>
      <c r="F9" s="1109"/>
      <c r="G9" s="1109"/>
      <c r="H9" s="39"/>
    </row>
    <row r="10" customFormat="false" ht="12.75" hidden="false" customHeight="false" outlineLevel="0" collapsed="false">
      <c r="B10" s="65" t="s">
        <v>265</v>
      </c>
      <c r="C10" s="79" t="s">
        <v>266</v>
      </c>
      <c r="D10" s="67" t="s">
        <v>267</v>
      </c>
      <c r="E10" s="67" t="s">
        <v>267</v>
      </c>
      <c r="F10" s="161"/>
      <c r="G10" s="161"/>
      <c r="H10" s="39"/>
    </row>
    <row r="11" customFormat="false" ht="21" hidden="false" customHeight="false" outlineLevel="0" collapsed="false">
      <c r="B11" s="65" t="s">
        <v>268</v>
      </c>
      <c r="C11" s="70" t="s">
        <v>269</v>
      </c>
      <c r="D11" s="67" t="s">
        <v>270</v>
      </c>
      <c r="E11" s="71" t="s">
        <v>271</v>
      </c>
      <c r="F11" s="161"/>
      <c r="G11" s="161"/>
      <c r="H11" s="39"/>
    </row>
    <row r="12" customFormat="false" ht="12.75" hidden="false" customHeight="false" outlineLevel="0" collapsed="false">
      <c r="B12" s="65" t="s">
        <v>272</v>
      </c>
      <c r="C12" s="70" t="s">
        <v>273</v>
      </c>
      <c r="D12" s="71" t="s">
        <v>274</v>
      </c>
      <c r="E12" s="71" t="s">
        <v>274</v>
      </c>
      <c r="F12" s="161"/>
      <c r="G12" s="161"/>
      <c r="H12" s="39"/>
    </row>
    <row r="13" customFormat="false" ht="21" hidden="false" customHeight="false" outlineLevel="0" collapsed="false">
      <c r="B13" s="65" t="s">
        <v>275</v>
      </c>
      <c r="C13" s="169" t="s">
        <v>276</v>
      </c>
      <c r="D13" s="77" t="s">
        <v>277</v>
      </c>
      <c r="E13" s="78" t="s">
        <v>1663</v>
      </c>
      <c r="F13" s="71"/>
      <c r="G13" s="71"/>
      <c r="H13" s="39"/>
    </row>
    <row r="14" customFormat="false" ht="12.75" hidden="false" customHeight="false" outlineLevel="0" collapsed="false">
      <c r="B14" s="65" t="s">
        <v>279</v>
      </c>
      <c r="C14" s="79" t="s">
        <v>280</v>
      </c>
      <c r="D14" s="77" t="s">
        <v>281</v>
      </c>
      <c r="E14" s="78" t="s">
        <v>1663</v>
      </c>
      <c r="F14" s="71"/>
      <c r="G14" s="71"/>
      <c r="H14" s="39"/>
    </row>
    <row r="15" customFormat="false" ht="12.75" hidden="false" customHeight="false" outlineLevel="0" collapsed="false">
      <c r="B15" s="65" t="s">
        <v>282</v>
      </c>
      <c r="C15" s="79" t="s">
        <v>283</v>
      </c>
      <c r="D15" s="77" t="s">
        <v>284</v>
      </c>
      <c r="E15" s="78" t="s">
        <v>285</v>
      </c>
      <c r="F15" s="71"/>
      <c r="G15" s="71"/>
      <c r="H15" s="39"/>
    </row>
    <row r="16" customFormat="false" ht="12.75" hidden="false" customHeight="false" outlineLevel="0" collapsed="false">
      <c r="B16" s="65" t="s">
        <v>286</v>
      </c>
      <c r="C16" s="79" t="s">
        <v>287</v>
      </c>
      <c r="D16" s="77" t="s">
        <v>288</v>
      </c>
      <c r="E16" s="78" t="s">
        <v>289</v>
      </c>
      <c r="F16" s="71"/>
      <c r="G16" s="71"/>
      <c r="H16" s="39"/>
    </row>
    <row r="17" customFormat="false" ht="12.75" hidden="false" customHeight="false" outlineLevel="0" collapsed="false">
      <c r="B17" s="65" t="s">
        <v>290</v>
      </c>
      <c r="C17" s="79" t="s">
        <v>291</v>
      </c>
      <c r="D17" s="77" t="s">
        <v>292</v>
      </c>
      <c r="E17" s="78" t="s">
        <v>293</v>
      </c>
      <c r="F17" s="71"/>
      <c r="G17" s="71"/>
      <c r="H17" s="39"/>
    </row>
    <row r="18" customFormat="false" ht="21" hidden="false" customHeight="false" outlineLevel="0" collapsed="false">
      <c r="B18" s="86" t="s">
        <v>294</v>
      </c>
      <c r="C18" s="98" t="s">
        <v>295</v>
      </c>
      <c r="D18" s="78" t="s">
        <v>296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97</v>
      </c>
      <c r="C19" s="87" t="s">
        <v>280</v>
      </c>
      <c r="D19" s="78" t="s">
        <v>298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99</v>
      </c>
      <c r="C20" s="87" t="s">
        <v>283</v>
      </c>
      <c r="D20" s="78" t="s">
        <v>284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300</v>
      </c>
      <c r="C21" s="87" t="s">
        <v>287</v>
      </c>
      <c r="D21" s="78" t="s">
        <v>289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301</v>
      </c>
      <c r="C22" s="87" t="s">
        <v>291</v>
      </c>
      <c r="D22" s="78" t="s">
        <v>293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302</v>
      </c>
      <c r="C23" s="89" t="s">
        <v>303</v>
      </c>
      <c r="D23" s="77"/>
      <c r="E23" s="78" t="s">
        <v>304</v>
      </c>
      <c r="F23" s="78"/>
      <c r="G23" s="78"/>
      <c r="H23" s="39"/>
    </row>
    <row r="24" customFormat="false" ht="12.75" hidden="false" customHeight="false" outlineLevel="0" collapsed="false">
      <c r="B24" s="69" t="s">
        <v>305</v>
      </c>
      <c r="C24" s="135" t="s">
        <v>283</v>
      </c>
      <c r="D24" s="77"/>
      <c r="E24" s="78" t="s">
        <v>306</v>
      </c>
      <c r="F24" s="78"/>
      <c r="G24" s="78"/>
      <c r="H24" s="39"/>
    </row>
    <row r="25" customFormat="false" ht="12.75" hidden="false" customHeight="false" outlineLevel="0" collapsed="false">
      <c r="B25" s="69" t="s">
        <v>307</v>
      </c>
      <c r="C25" s="135" t="s">
        <v>287</v>
      </c>
      <c r="D25" s="77"/>
      <c r="E25" s="78" t="s">
        <v>289</v>
      </c>
      <c r="F25" s="78"/>
      <c r="G25" s="78"/>
      <c r="H25" s="39"/>
    </row>
    <row r="26" customFormat="false" ht="12.75" hidden="false" customHeight="false" outlineLevel="0" collapsed="false">
      <c r="B26" s="69" t="s">
        <v>308</v>
      </c>
      <c r="C26" s="135" t="s">
        <v>291</v>
      </c>
      <c r="D26" s="77"/>
      <c r="E26" s="78" t="s">
        <v>293</v>
      </c>
      <c r="F26" s="78"/>
      <c r="G26" s="78"/>
      <c r="H26" s="39"/>
    </row>
    <row r="27" customFormat="false" ht="21" hidden="false" customHeight="false" outlineLevel="0" collapsed="false">
      <c r="B27" s="65" t="s">
        <v>309</v>
      </c>
      <c r="C27" s="169" t="s">
        <v>310</v>
      </c>
      <c r="D27" s="67" t="s">
        <v>311</v>
      </c>
      <c r="E27" s="94" t="s">
        <v>312</v>
      </c>
      <c r="F27" s="102"/>
      <c r="G27" s="102"/>
      <c r="H27" s="39"/>
    </row>
    <row r="28" customFormat="false" ht="21" hidden="false" customHeight="false" outlineLevel="0" collapsed="false">
      <c r="B28" s="65" t="s">
        <v>313</v>
      </c>
      <c r="C28" s="87" t="s">
        <v>314</v>
      </c>
      <c r="D28" s="95"/>
      <c r="E28" s="77" t="s">
        <v>315</v>
      </c>
      <c r="F28" s="71"/>
      <c r="G28" s="71"/>
      <c r="H28" s="39"/>
    </row>
    <row r="29" customFormat="false" ht="12.75" hidden="false" customHeight="false" outlineLevel="0" collapsed="false">
      <c r="B29" s="65" t="s">
        <v>316</v>
      </c>
      <c r="C29" s="79" t="s">
        <v>287</v>
      </c>
      <c r="D29" s="78" t="s">
        <v>289</v>
      </c>
      <c r="E29" s="78" t="s">
        <v>289</v>
      </c>
      <c r="F29" s="71"/>
      <c r="G29" s="71"/>
      <c r="H29" s="39"/>
    </row>
    <row r="30" customFormat="false" ht="12.75" hidden="false" customHeight="false" outlineLevel="0" collapsed="false">
      <c r="B30" s="65" t="s">
        <v>317</v>
      </c>
      <c r="C30" s="79" t="s">
        <v>291</v>
      </c>
      <c r="D30" s="78" t="s">
        <v>293</v>
      </c>
      <c r="E30" s="78" t="s">
        <v>293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318</v>
      </c>
      <c r="D31" s="77"/>
      <c r="E31" s="78" t="s">
        <v>856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83</v>
      </c>
      <c r="D32" s="77"/>
      <c r="E32" s="78" t="s">
        <v>306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87</v>
      </c>
      <c r="D33" s="77"/>
      <c r="E33" s="78" t="s">
        <v>289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91</v>
      </c>
      <c r="D34" s="77"/>
      <c r="E34" s="78" t="s">
        <v>293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320</v>
      </c>
      <c r="D35" s="78" t="s">
        <v>321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314</v>
      </c>
      <c r="D36" s="78" t="s">
        <v>284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87</v>
      </c>
      <c r="D37" s="78" t="s">
        <v>289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91</v>
      </c>
      <c r="D38" s="78" t="s">
        <v>322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323</v>
      </c>
      <c r="D39" s="78" t="s">
        <v>324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314</v>
      </c>
      <c r="D40" s="78" t="s">
        <v>284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87</v>
      </c>
      <c r="D41" s="78" t="s">
        <v>289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91</v>
      </c>
      <c r="D42" s="78" t="s">
        <v>322</v>
      </c>
      <c r="E42" s="77"/>
      <c r="F42" s="78"/>
      <c r="G42" s="78"/>
      <c r="H42" s="39"/>
    </row>
    <row r="43" customFormat="false" ht="21" hidden="false" customHeight="false" outlineLevel="0" collapsed="false">
      <c r="B43" s="65" t="n">
        <v>181</v>
      </c>
      <c r="C43" s="89" t="s">
        <v>325</v>
      </c>
      <c r="D43" s="77"/>
      <c r="E43" s="78" t="s">
        <v>326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87</v>
      </c>
      <c r="D44" s="77"/>
      <c r="E44" s="78" t="s">
        <v>289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91</v>
      </c>
      <c r="D45" s="77"/>
      <c r="E45" s="78" t="s">
        <v>293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327</v>
      </c>
      <c r="D46" s="78" t="s">
        <v>328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83</v>
      </c>
      <c r="D47" s="78" t="s">
        <v>284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87</v>
      </c>
      <c r="D48" s="78" t="s">
        <v>289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91</v>
      </c>
      <c r="D49" s="78" t="s">
        <v>293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329</v>
      </c>
      <c r="D50" s="78" t="s">
        <v>330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83</v>
      </c>
      <c r="D51" s="78" t="s">
        <v>284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87</v>
      </c>
      <c r="D52" s="78" t="s">
        <v>289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91</v>
      </c>
      <c r="D53" s="78" t="s">
        <v>293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331</v>
      </c>
      <c r="D54" s="78" t="s">
        <v>332</v>
      </c>
      <c r="E54" s="78" t="s">
        <v>333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334</v>
      </c>
      <c r="D55" s="78" t="s">
        <v>335</v>
      </c>
      <c r="E55" s="78" t="s">
        <v>336</v>
      </c>
      <c r="F55" s="71"/>
      <c r="G55" s="71"/>
    </row>
    <row r="56" customFormat="false" ht="21" hidden="false" customHeight="false" outlineLevel="0" collapsed="false">
      <c r="B56" s="65" t="n">
        <v>260</v>
      </c>
      <c r="C56" s="169" t="s">
        <v>340</v>
      </c>
      <c r="D56" s="78" t="s">
        <v>341</v>
      </c>
      <c r="E56" s="103"/>
      <c r="F56" s="161"/>
      <c r="G56" s="161"/>
    </row>
    <row r="57" customFormat="false" ht="31.5" hidden="false" customHeight="false" outlineLevel="0" collapsed="false">
      <c r="B57" s="65" t="n">
        <v>270</v>
      </c>
      <c r="C57" s="169" t="s">
        <v>347</v>
      </c>
      <c r="D57" s="78" t="s">
        <v>348</v>
      </c>
      <c r="E57" s="94" t="s">
        <v>349</v>
      </c>
      <c r="F57" s="71"/>
      <c r="G57" s="71"/>
    </row>
    <row r="58" customFormat="false" ht="42" hidden="false" customHeight="false" outlineLevel="0" collapsed="false">
      <c r="B58" s="65" t="n">
        <v>280</v>
      </c>
      <c r="C58" s="169" t="s">
        <v>1527</v>
      </c>
      <c r="D58" s="67" t="s">
        <v>338</v>
      </c>
      <c r="E58" s="102" t="s">
        <v>339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56</v>
      </c>
      <c r="D59" s="67"/>
      <c r="E59" s="94" t="s">
        <v>357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63</v>
      </c>
      <c r="D60" s="78" t="s">
        <v>364</v>
      </c>
      <c r="E60" s="94" t="s">
        <v>365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66</v>
      </c>
      <c r="D61" s="101"/>
      <c r="E61" s="94" t="s">
        <v>367</v>
      </c>
      <c r="F61" s="1444"/>
      <c r="G61" s="1444"/>
    </row>
    <row r="62" customFormat="false" ht="12.75" hidden="false" customHeight="false" outlineLevel="0" collapsed="false">
      <c r="B62" s="438" t="n">
        <v>315</v>
      </c>
      <c r="C62" s="431" t="s">
        <v>1537</v>
      </c>
      <c r="D62" s="108" t="s">
        <v>369</v>
      </c>
      <c r="E62" s="109"/>
      <c r="F62" s="114"/>
      <c r="G62" s="114"/>
    </row>
    <row r="63" customFormat="false" ht="21" hidden="false" customHeight="false" outlineLevel="0" collapsed="false">
      <c r="B63" s="112" t="n">
        <v>320</v>
      </c>
      <c r="C63" s="1428" t="s">
        <v>1239</v>
      </c>
      <c r="D63" s="114" t="s">
        <v>371</v>
      </c>
      <c r="E63" s="115" t="s">
        <v>372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64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39"/>
      <c r="E67" s="1439"/>
      <c r="F67" s="264" t="s">
        <v>924</v>
      </c>
      <c r="G67" s="264"/>
      <c r="H67" s="399"/>
    </row>
    <row r="68" customFormat="false" ht="12.75" hidden="false" customHeight="false" outlineLevel="0" collapsed="false">
      <c r="B68" s="1442"/>
      <c r="C68" s="1306"/>
      <c r="D68" s="642"/>
      <c r="E68" s="642"/>
      <c r="F68" s="264" t="s">
        <v>1660</v>
      </c>
      <c r="G68" s="264" t="s">
        <v>1661</v>
      </c>
      <c r="H68" s="1069"/>
    </row>
    <row r="69" customFormat="false" ht="31.5" hidden="false" customHeight="false" outlineLevel="0" collapsed="false">
      <c r="B69" s="1442"/>
      <c r="C69" s="1306"/>
      <c r="D69" s="642" t="s">
        <v>256</v>
      </c>
      <c r="E69" s="642" t="s">
        <v>257</v>
      </c>
      <c r="F69" s="346" t="s">
        <v>1662</v>
      </c>
      <c r="G69" s="346" t="s">
        <v>1662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5" t="s">
        <v>261</v>
      </c>
      <c r="G70" s="1445" t="s">
        <v>265</v>
      </c>
      <c r="H70" s="1069"/>
    </row>
    <row r="71" customFormat="false" ht="21" hidden="false" customHeight="false" outlineLevel="0" collapsed="false">
      <c r="B71" s="127" t="s">
        <v>261</v>
      </c>
      <c r="C71" s="1121" t="s">
        <v>375</v>
      </c>
      <c r="D71" s="101"/>
      <c r="E71" s="67" t="s">
        <v>376</v>
      </c>
      <c r="F71" s="1109"/>
      <c r="G71" s="1109"/>
      <c r="H71" s="1069"/>
    </row>
    <row r="72" customFormat="false" ht="31.5" hidden="false" customHeight="false" outlineLevel="0" collapsed="false">
      <c r="B72" s="65" t="s">
        <v>265</v>
      </c>
      <c r="C72" s="79" t="s">
        <v>280</v>
      </c>
      <c r="D72" s="77"/>
      <c r="E72" s="78" t="s">
        <v>377</v>
      </c>
      <c r="F72" s="71"/>
      <c r="G72" s="71"/>
      <c r="H72" s="1069"/>
    </row>
    <row r="73" customFormat="false" ht="12.75" hidden="false" customHeight="false" outlineLevel="0" collapsed="false">
      <c r="B73" s="65" t="s">
        <v>268</v>
      </c>
      <c r="C73" s="79" t="s">
        <v>378</v>
      </c>
      <c r="D73" s="77"/>
      <c r="E73" s="78" t="s">
        <v>379</v>
      </c>
      <c r="F73" s="71"/>
      <c r="G73" s="71"/>
      <c r="H73" s="1069"/>
    </row>
    <row r="74" customFormat="false" ht="31.5" hidden="false" customHeight="false" outlineLevel="0" collapsed="false">
      <c r="B74" s="65" t="s">
        <v>272</v>
      </c>
      <c r="C74" s="79" t="s">
        <v>380</v>
      </c>
      <c r="D74" s="77"/>
      <c r="E74" s="71" t="s">
        <v>381</v>
      </c>
      <c r="F74" s="71"/>
      <c r="G74" s="71"/>
      <c r="H74" s="1069"/>
    </row>
    <row r="75" customFormat="false" ht="12.75" hidden="false" customHeight="false" outlineLevel="0" collapsed="false">
      <c r="B75" s="65" t="s">
        <v>275</v>
      </c>
      <c r="C75" s="79" t="s">
        <v>382</v>
      </c>
      <c r="D75" s="77"/>
      <c r="E75" s="71" t="s">
        <v>383</v>
      </c>
      <c r="F75" s="71"/>
      <c r="G75" s="71"/>
      <c r="H75" s="1069"/>
    </row>
    <row r="76" customFormat="false" ht="12.75" hidden="false" customHeight="false" outlineLevel="0" collapsed="false">
      <c r="B76" s="65" t="s">
        <v>279</v>
      </c>
      <c r="C76" s="79" t="s">
        <v>384</v>
      </c>
      <c r="D76" s="77"/>
      <c r="E76" s="71" t="s">
        <v>385</v>
      </c>
      <c r="F76" s="71"/>
      <c r="G76" s="71"/>
      <c r="H76" s="1069"/>
    </row>
    <row r="77" customFormat="false" ht="21" hidden="false" customHeight="false" outlineLevel="0" collapsed="false">
      <c r="B77" s="86" t="s">
        <v>386</v>
      </c>
      <c r="C77" s="98" t="s">
        <v>387</v>
      </c>
      <c r="D77" s="71" t="s">
        <v>388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89</v>
      </c>
      <c r="C78" s="87" t="s">
        <v>280</v>
      </c>
      <c r="D78" s="71" t="s">
        <v>390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91</v>
      </c>
      <c r="C79" s="87" t="s">
        <v>378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92</v>
      </c>
      <c r="C80" s="87" t="s">
        <v>380</v>
      </c>
      <c r="D80" s="71" t="s">
        <v>381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93</v>
      </c>
      <c r="C81" s="87" t="s">
        <v>382</v>
      </c>
      <c r="D81" s="71" t="s">
        <v>383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94</v>
      </c>
      <c r="C82" s="87" t="s">
        <v>384</v>
      </c>
      <c r="D82" s="71" t="s">
        <v>385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82</v>
      </c>
      <c r="C83" s="169" t="s">
        <v>395</v>
      </c>
      <c r="D83" s="71" t="s">
        <v>396</v>
      </c>
      <c r="E83" s="78" t="s">
        <v>397</v>
      </c>
      <c r="F83" s="71"/>
      <c r="G83" s="71"/>
      <c r="H83" s="1069"/>
    </row>
    <row r="84" customFormat="false" ht="31.5" hidden="false" customHeight="false" outlineLevel="0" collapsed="false">
      <c r="B84" s="65" t="s">
        <v>286</v>
      </c>
      <c r="C84" s="79" t="s">
        <v>380</v>
      </c>
      <c r="D84" s="71" t="s">
        <v>381</v>
      </c>
      <c r="E84" s="71" t="s">
        <v>381</v>
      </c>
      <c r="F84" s="71"/>
      <c r="G84" s="71"/>
      <c r="H84" s="1069"/>
    </row>
    <row r="85" customFormat="false" ht="12.75" hidden="false" customHeight="false" outlineLevel="0" collapsed="false">
      <c r="B85" s="65" t="s">
        <v>290</v>
      </c>
      <c r="C85" s="79" t="s">
        <v>382</v>
      </c>
      <c r="D85" s="71" t="s">
        <v>383</v>
      </c>
      <c r="E85" s="71" t="s">
        <v>383</v>
      </c>
      <c r="F85" s="71"/>
      <c r="G85" s="71"/>
      <c r="H85" s="1069"/>
    </row>
    <row r="86" customFormat="false" ht="12.75" hidden="false" customHeight="false" outlineLevel="0" collapsed="false">
      <c r="B86" s="65" t="s">
        <v>309</v>
      </c>
      <c r="C86" s="79" t="s">
        <v>384</v>
      </c>
      <c r="D86" s="71" t="s">
        <v>385</v>
      </c>
      <c r="E86" s="71" t="s">
        <v>385</v>
      </c>
      <c r="F86" s="71"/>
      <c r="G86" s="71"/>
      <c r="H86" s="1069"/>
    </row>
    <row r="87" customFormat="false" ht="21" hidden="false" customHeight="false" outlineLevel="0" collapsed="false">
      <c r="B87" s="65" t="s">
        <v>313</v>
      </c>
      <c r="C87" s="169" t="s">
        <v>398</v>
      </c>
      <c r="D87" s="77" t="s">
        <v>399</v>
      </c>
      <c r="E87" s="78" t="s">
        <v>400</v>
      </c>
      <c r="F87" s="71"/>
      <c r="G87" s="71"/>
      <c r="H87" s="1069"/>
    </row>
    <row r="88" customFormat="false" ht="31.5" hidden="false" customHeight="false" outlineLevel="0" collapsed="false">
      <c r="B88" s="65" t="s">
        <v>316</v>
      </c>
      <c r="C88" s="79" t="s">
        <v>380</v>
      </c>
      <c r="D88" s="77" t="s">
        <v>401</v>
      </c>
      <c r="E88" s="71" t="s">
        <v>381</v>
      </c>
      <c r="F88" s="71"/>
      <c r="G88" s="71"/>
      <c r="H88" s="1069"/>
    </row>
    <row r="89" customFormat="false" ht="12.75" hidden="false" customHeight="false" outlineLevel="0" collapsed="false">
      <c r="B89" s="65" t="s">
        <v>317</v>
      </c>
      <c r="C89" s="79" t="s">
        <v>382</v>
      </c>
      <c r="D89" s="77" t="s">
        <v>289</v>
      </c>
      <c r="E89" s="71" t="s">
        <v>383</v>
      </c>
      <c r="F89" s="71"/>
      <c r="G89" s="71"/>
      <c r="H89" s="1069"/>
    </row>
    <row r="90" customFormat="false" ht="12.75" hidden="false" customHeight="false" outlineLevel="0" collapsed="false">
      <c r="B90" s="65" t="s">
        <v>496</v>
      </c>
      <c r="C90" s="79" t="s">
        <v>384</v>
      </c>
      <c r="D90" s="77" t="s">
        <v>402</v>
      </c>
      <c r="E90" s="71" t="s">
        <v>385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403</v>
      </c>
      <c r="D91" s="71" t="s">
        <v>404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80</v>
      </c>
      <c r="D92" s="71" t="s">
        <v>381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82</v>
      </c>
      <c r="D93" s="71" t="s">
        <v>383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84</v>
      </c>
      <c r="D94" s="71" t="s">
        <v>385</v>
      </c>
      <c r="E94" s="77"/>
      <c r="F94" s="78"/>
      <c r="G94" s="78"/>
    </row>
    <row r="95" customFormat="false" ht="31.5" hidden="false" customHeight="false" outlineLevel="0" collapsed="false">
      <c r="B95" s="65" t="s">
        <v>500</v>
      </c>
      <c r="C95" s="169" t="s">
        <v>331</v>
      </c>
      <c r="D95" s="71" t="s">
        <v>405</v>
      </c>
      <c r="E95" s="78" t="s">
        <v>406</v>
      </c>
      <c r="F95" s="71"/>
      <c r="G95" s="71"/>
    </row>
    <row r="96" customFormat="false" ht="31.5" hidden="false" customHeight="false" outlineLevel="0" collapsed="false">
      <c r="B96" s="65" t="s">
        <v>592</v>
      </c>
      <c r="C96" s="169" t="s">
        <v>334</v>
      </c>
      <c r="D96" s="71" t="s">
        <v>407</v>
      </c>
      <c r="E96" s="78" t="s">
        <v>408</v>
      </c>
      <c r="F96" s="71"/>
      <c r="G96" s="71"/>
    </row>
    <row r="97" customFormat="false" ht="21" hidden="false" customHeight="false" outlineLevel="0" collapsed="false">
      <c r="B97" s="65" t="s">
        <v>507</v>
      </c>
      <c r="C97" s="169" t="s">
        <v>229</v>
      </c>
      <c r="D97" s="71" t="s">
        <v>409</v>
      </c>
      <c r="E97" s="78" t="s">
        <v>410</v>
      </c>
      <c r="F97" s="71"/>
      <c r="G97" s="71"/>
    </row>
    <row r="98" customFormat="false" ht="12.75" hidden="false" customHeight="false" outlineLevel="0" collapsed="false">
      <c r="B98" s="65" t="s">
        <v>508</v>
      </c>
      <c r="C98" s="169" t="s">
        <v>430</v>
      </c>
      <c r="D98" s="71"/>
      <c r="E98" s="78" t="s">
        <v>357</v>
      </c>
      <c r="F98" s="71"/>
      <c r="G98" s="71"/>
    </row>
    <row r="99" customFormat="false" ht="21" hidden="false" customHeight="false" outlineLevel="0" collapsed="false">
      <c r="B99" s="65" t="s">
        <v>776</v>
      </c>
      <c r="C99" s="169" t="s">
        <v>435</v>
      </c>
      <c r="D99" s="77"/>
      <c r="E99" s="71" t="s">
        <v>155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6" t="s">
        <v>437</v>
      </c>
      <c r="D100" s="71" t="s">
        <v>438</v>
      </c>
      <c r="E100" s="71" t="s">
        <v>438</v>
      </c>
      <c r="F100" s="1446"/>
      <c r="G100" s="1446"/>
    </row>
    <row r="101" customFormat="false" ht="21" hidden="false" customHeight="false" outlineLevel="0" collapsed="false">
      <c r="B101" s="69" t="n">
        <v>210</v>
      </c>
      <c r="C101" s="691" t="s">
        <v>439</v>
      </c>
      <c r="D101" s="138"/>
      <c r="E101" s="139" t="s">
        <v>440</v>
      </c>
      <c r="F101" s="1447"/>
      <c r="G101" s="1447"/>
    </row>
    <row r="102" customFormat="false" ht="12.75" hidden="false" customHeight="false" outlineLevel="0" collapsed="false">
      <c r="B102" s="1313" t="n">
        <v>215</v>
      </c>
      <c r="C102" s="1326" t="s">
        <v>1551</v>
      </c>
      <c r="D102" s="108" t="s">
        <v>369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242</v>
      </c>
      <c r="D103" s="144"/>
      <c r="E103" s="115" t="s">
        <v>443</v>
      </c>
      <c r="F103" s="374"/>
      <c r="G103" s="374"/>
    </row>
    <row r="106" customFormat="false" ht="12.75" hidden="false" customHeight="false" outlineLevel="0" collapsed="false">
      <c r="B106" s="338" t="s">
        <v>1665</v>
      </c>
    </row>
    <row r="107" customFormat="false" ht="12.75" hidden="false" customHeight="true" outlineLevel="0" collapsed="false">
      <c r="B107" s="343"/>
      <c r="C107" s="343"/>
      <c r="D107" s="1439"/>
      <c r="E107" s="1439"/>
      <c r="F107" s="264" t="s">
        <v>556</v>
      </c>
      <c r="G107" s="264"/>
    </row>
    <row r="108" customFormat="false" ht="12.75" hidden="false" customHeight="false" outlineLevel="0" collapsed="false">
      <c r="B108" s="1442"/>
      <c r="C108" s="1306"/>
      <c r="D108" s="642"/>
      <c r="E108" s="642"/>
      <c r="F108" s="264" t="s">
        <v>1660</v>
      </c>
      <c r="G108" s="264" t="s">
        <v>1661</v>
      </c>
    </row>
    <row r="109" customFormat="false" ht="31.5" hidden="false" customHeight="false" outlineLevel="0" collapsed="false">
      <c r="B109" s="1442"/>
      <c r="C109" s="1306"/>
      <c r="D109" s="642" t="s">
        <v>256</v>
      </c>
      <c r="E109" s="642" t="s">
        <v>257</v>
      </c>
      <c r="F109" s="346" t="s">
        <v>1662</v>
      </c>
      <c r="G109" s="346" t="s">
        <v>1662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61</v>
      </c>
      <c r="G110" s="268" t="s">
        <v>265</v>
      </c>
    </row>
    <row r="111" s="1448" customFormat="true" ht="31.5" hidden="false" customHeight="false" outlineLevel="0" collapsed="false">
      <c r="B111" s="127" t="s">
        <v>261</v>
      </c>
      <c r="C111" s="1449" t="s">
        <v>557</v>
      </c>
      <c r="D111" s="201" t="s">
        <v>558</v>
      </c>
      <c r="E111" s="201" t="s">
        <v>559</v>
      </c>
      <c r="F111" s="1450"/>
      <c r="G111" s="1450"/>
    </row>
    <row r="112" s="1448" customFormat="true" ht="31.5" hidden="false" customHeight="false" outlineLevel="0" collapsed="false">
      <c r="B112" s="65" t="s">
        <v>265</v>
      </c>
      <c r="C112" s="211" t="s">
        <v>577</v>
      </c>
      <c r="D112" s="178" t="s">
        <v>578</v>
      </c>
      <c r="E112" s="178" t="s">
        <v>559</v>
      </c>
      <c r="F112" s="1451"/>
      <c r="G112" s="1451"/>
    </row>
    <row r="113" s="1448" customFormat="true" ht="12.75" hidden="false" customHeight="false" outlineLevel="0" collapsed="false">
      <c r="B113" s="65" t="s">
        <v>268</v>
      </c>
      <c r="C113" s="169" t="s">
        <v>590</v>
      </c>
      <c r="D113" s="203"/>
      <c r="E113" s="178" t="s">
        <v>591</v>
      </c>
      <c r="F113" s="1451"/>
      <c r="G113" s="1451"/>
    </row>
    <row r="114" s="1448" customFormat="true" ht="31.5" hidden="false" customHeight="false" outlineLevel="0" collapsed="false">
      <c r="B114" s="65" t="s">
        <v>272</v>
      </c>
      <c r="C114" s="1452" t="s">
        <v>593</v>
      </c>
      <c r="D114" s="178" t="s">
        <v>594</v>
      </c>
      <c r="E114" s="178" t="s">
        <v>595</v>
      </c>
      <c r="F114" s="1451"/>
      <c r="G114" s="1451"/>
    </row>
    <row r="115" s="1448" customFormat="true" ht="21" hidden="false" customHeight="false" outlineLevel="0" collapsed="false">
      <c r="B115" s="65" t="s">
        <v>275</v>
      </c>
      <c r="C115" s="1452" t="s">
        <v>602</v>
      </c>
      <c r="D115" s="178" t="s">
        <v>603</v>
      </c>
      <c r="E115" s="178" t="s">
        <v>604</v>
      </c>
      <c r="F115" s="1451"/>
      <c r="G115" s="1451"/>
    </row>
    <row r="116" s="1448" customFormat="true" ht="21" hidden="false" customHeight="false" outlineLevel="0" collapsed="false">
      <c r="B116" s="65" t="s">
        <v>279</v>
      </c>
      <c r="C116" s="1452" t="s">
        <v>606</v>
      </c>
      <c r="D116" s="178" t="s">
        <v>607</v>
      </c>
      <c r="E116" s="178" t="s">
        <v>604</v>
      </c>
      <c r="F116" s="1451"/>
      <c r="G116" s="1451"/>
    </row>
    <row r="117" s="1448" customFormat="true" ht="21" hidden="false" customHeight="false" outlineLevel="0" collapsed="false">
      <c r="B117" s="65" t="s">
        <v>282</v>
      </c>
      <c r="C117" s="211" t="s">
        <v>609</v>
      </c>
      <c r="D117" s="178" t="s">
        <v>610</v>
      </c>
      <c r="E117" s="178" t="s">
        <v>611</v>
      </c>
      <c r="F117" s="743"/>
      <c r="G117" s="743"/>
    </row>
    <row r="118" s="1448" customFormat="true" ht="31.5" hidden="false" customHeight="false" outlineLevel="0" collapsed="false">
      <c r="B118" s="65" t="s">
        <v>286</v>
      </c>
      <c r="C118" s="1452" t="s">
        <v>618</v>
      </c>
      <c r="D118" s="179" t="s">
        <v>610</v>
      </c>
      <c r="E118" s="178" t="s">
        <v>619</v>
      </c>
      <c r="F118" s="714"/>
      <c r="G118" s="714"/>
    </row>
    <row r="119" s="1448" customFormat="true" ht="21" hidden="false" customHeight="false" outlineLevel="0" collapsed="false">
      <c r="B119" s="69" t="s">
        <v>754</v>
      </c>
      <c r="C119" s="1453" t="s">
        <v>1666</v>
      </c>
      <c r="D119" s="179"/>
      <c r="E119" s="178" t="s">
        <v>1667</v>
      </c>
      <c r="F119" s="714"/>
      <c r="G119" s="714"/>
    </row>
    <row r="120" s="1448" customFormat="true" ht="21" hidden="false" customHeight="false" outlineLevel="0" collapsed="false">
      <c r="B120" s="86" t="s">
        <v>573</v>
      </c>
      <c r="C120" s="223" t="s">
        <v>620</v>
      </c>
      <c r="D120" s="178" t="s">
        <v>610</v>
      </c>
      <c r="E120" s="179"/>
      <c r="F120" s="714"/>
      <c r="G120" s="714"/>
    </row>
    <row r="121" s="1448" customFormat="true" ht="31.5" hidden="false" customHeight="false" outlineLevel="0" collapsed="false">
      <c r="B121" s="65" t="s">
        <v>290</v>
      </c>
      <c r="C121" s="1452" t="s">
        <v>623</v>
      </c>
      <c r="D121" s="178"/>
      <c r="E121" s="178" t="s">
        <v>624</v>
      </c>
      <c r="F121" s="714"/>
      <c r="G121" s="714"/>
    </row>
    <row r="122" s="1448" customFormat="true" ht="21" hidden="false" customHeight="false" outlineLevel="0" collapsed="false">
      <c r="B122" s="86" t="s">
        <v>301</v>
      </c>
      <c r="C122" s="223" t="s">
        <v>626</v>
      </c>
      <c r="D122" s="178" t="s">
        <v>610</v>
      </c>
      <c r="E122" s="179"/>
      <c r="F122" s="714"/>
      <c r="G122" s="714"/>
    </row>
    <row r="123" s="1448" customFormat="true" ht="21" hidden="false" customHeight="false" outlineLevel="0" collapsed="false">
      <c r="B123" s="65" t="n">
        <v>100</v>
      </c>
      <c r="C123" s="1452" t="s">
        <v>627</v>
      </c>
      <c r="D123" s="78" t="s">
        <v>628</v>
      </c>
      <c r="E123" s="178" t="s">
        <v>1668</v>
      </c>
      <c r="F123" s="714"/>
      <c r="G123" s="714"/>
    </row>
    <row r="124" s="1448" customFormat="true" ht="21" hidden="false" customHeight="false" outlineLevel="0" collapsed="false">
      <c r="B124" s="65" t="n">
        <v>110</v>
      </c>
      <c r="C124" s="1452" t="s">
        <v>630</v>
      </c>
      <c r="D124" s="178" t="s">
        <v>631</v>
      </c>
      <c r="E124" s="178" t="s">
        <v>632</v>
      </c>
      <c r="F124" s="714"/>
      <c r="G124" s="714"/>
    </row>
    <row r="125" s="1448" customFormat="true" ht="31.5" hidden="false" customHeight="false" outlineLevel="0" collapsed="false">
      <c r="B125" s="86" t="n">
        <v>120</v>
      </c>
      <c r="C125" s="1454" t="s">
        <v>634</v>
      </c>
      <c r="D125" s="178" t="s">
        <v>635</v>
      </c>
      <c r="E125" s="179"/>
      <c r="F125" s="178"/>
      <c r="G125" s="178"/>
    </row>
    <row r="126" s="1448" customFormat="true" ht="12.75" hidden="false" customHeight="false" outlineLevel="0" collapsed="false">
      <c r="B126" s="65" t="n">
        <v>130</v>
      </c>
      <c r="C126" s="1455" t="s">
        <v>637</v>
      </c>
      <c r="D126" s="178"/>
      <c r="E126" s="178" t="s">
        <v>1669</v>
      </c>
      <c r="F126" s="178"/>
      <c r="G126" s="743"/>
    </row>
    <row r="127" s="1448" customFormat="true" ht="31.5" hidden="false" customHeight="false" outlineLevel="0" collapsed="false">
      <c r="B127" s="65" t="n">
        <v>140</v>
      </c>
      <c r="C127" s="1452" t="s">
        <v>640</v>
      </c>
      <c r="D127" s="178" t="s">
        <v>641</v>
      </c>
      <c r="E127" s="178" t="s">
        <v>642</v>
      </c>
      <c r="F127" s="714"/>
      <c r="G127" s="714"/>
    </row>
    <row r="128" s="1448" customFormat="true" ht="31.5" hidden="false" customHeight="false" outlineLevel="0" collapsed="false">
      <c r="B128" s="65" t="n">
        <v>150</v>
      </c>
      <c r="C128" s="1452" t="s">
        <v>643</v>
      </c>
      <c r="D128" s="206" t="s">
        <v>644</v>
      </c>
      <c r="E128" s="178" t="s">
        <v>642</v>
      </c>
      <c r="F128" s="714"/>
      <c r="G128" s="714"/>
    </row>
    <row r="129" s="1448" customFormat="true" ht="12.75" hidden="false" customHeight="false" outlineLevel="0" collapsed="false">
      <c r="B129" s="112" t="n">
        <v>155</v>
      </c>
      <c r="C129" s="1456" t="s">
        <v>645</v>
      </c>
      <c r="D129" s="215"/>
      <c r="E129" s="216"/>
      <c r="F129" s="186"/>
      <c r="G129" s="216"/>
    </row>
    <row r="130" s="1448" customFormat="true" ht="21" hidden="false" customHeight="false" outlineLevel="0" collapsed="false">
      <c r="B130" s="65" t="n">
        <v>160</v>
      </c>
      <c r="C130" s="1452" t="s">
        <v>647</v>
      </c>
      <c r="D130" s="204" t="s">
        <v>648</v>
      </c>
      <c r="E130" s="204"/>
      <c r="F130" s="714"/>
      <c r="G130" s="714"/>
    </row>
    <row r="131" s="1448" customFormat="true" ht="12.75" hidden="false" customHeight="false" outlineLevel="0" collapsed="false">
      <c r="B131" s="65" t="n">
        <v>170</v>
      </c>
      <c r="C131" s="1452" t="s">
        <v>657</v>
      </c>
      <c r="D131" s="219"/>
      <c r="E131" s="178" t="s">
        <v>658</v>
      </c>
      <c r="F131" s="714"/>
      <c r="G131" s="714"/>
    </row>
    <row r="132" s="1448" customFormat="true" ht="31.5" hidden="false" customHeight="false" outlineLevel="0" collapsed="false">
      <c r="B132" s="65" t="n">
        <v>171</v>
      </c>
      <c r="C132" s="1457" t="s">
        <v>670</v>
      </c>
      <c r="D132" s="179"/>
      <c r="E132" s="178" t="s">
        <v>671</v>
      </c>
      <c r="F132" s="714"/>
      <c r="G132" s="714"/>
    </row>
    <row r="133" s="1448" customFormat="true" ht="21" hidden="false" customHeight="false" outlineLevel="0" collapsed="false">
      <c r="B133" s="86" t="n">
        <v>175</v>
      </c>
      <c r="C133" s="223" t="s">
        <v>681</v>
      </c>
      <c r="D133" s="178" t="s">
        <v>682</v>
      </c>
      <c r="E133" s="179"/>
      <c r="F133" s="714"/>
      <c r="G133" s="714"/>
    </row>
    <row r="134" s="1448" customFormat="true" ht="21" hidden="false" customHeight="false" outlineLevel="0" collapsed="false">
      <c r="B134" s="65" t="n">
        <v>180</v>
      </c>
      <c r="C134" s="1452" t="s">
        <v>674</v>
      </c>
      <c r="D134" s="178"/>
      <c r="E134" s="178" t="s">
        <v>675</v>
      </c>
      <c r="F134" s="1451"/>
      <c r="G134" s="1451"/>
    </row>
    <row r="135" s="1448" customFormat="true" ht="31.5" hidden="false" customHeight="false" outlineLevel="0" collapsed="false">
      <c r="B135" s="65" t="n">
        <v>190</v>
      </c>
      <c r="C135" s="327" t="s">
        <v>684</v>
      </c>
      <c r="D135" s="78" t="s">
        <v>685</v>
      </c>
      <c r="E135" s="178" t="s">
        <v>1670</v>
      </c>
      <c r="F135" s="1458"/>
      <c r="G135" s="1458"/>
    </row>
    <row r="136" s="1448" customFormat="true" ht="21" hidden="false" customHeight="false" outlineLevel="0" collapsed="false">
      <c r="B136" s="65" t="n">
        <v>200</v>
      </c>
      <c r="C136" s="224" t="s">
        <v>1671</v>
      </c>
      <c r="D136" s="178" t="s">
        <v>693</v>
      </c>
      <c r="E136" s="178" t="s">
        <v>694</v>
      </c>
      <c r="F136" s="178"/>
      <c r="G136" s="178"/>
    </row>
    <row r="137" s="1448" customFormat="true" ht="12.75" hidden="false" customHeight="false" outlineLevel="0" collapsed="false">
      <c r="B137" s="65" t="n">
        <v>210</v>
      </c>
      <c r="C137" s="224" t="s">
        <v>696</v>
      </c>
      <c r="D137" s="178"/>
      <c r="E137" s="178" t="s">
        <v>697</v>
      </c>
      <c r="F137" s="178"/>
      <c r="G137" s="1451"/>
    </row>
    <row r="138" s="1448" customFormat="true" ht="12.75" hidden="false" customHeight="false" outlineLevel="0" collapsed="false">
      <c r="B138" s="65" t="n">
        <v>220</v>
      </c>
      <c r="C138" s="327" t="s">
        <v>706</v>
      </c>
      <c r="D138" s="78" t="s">
        <v>707</v>
      </c>
      <c r="E138" s="226" t="s">
        <v>708</v>
      </c>
      <c r="F138" s="1451"/>
      <c r="G138" s="1451"/>
    </row>
    <row r="139" s="1448" customFormat="true" ht="21" hidden="false" customHeight="false" outlineLevel="0" collapsed="false">
      <c r="B139" s="65" t="n">
        <v>230</v>
      </c>
      <c r="C139" s="327" t="s">
        <v>1672</v>
      </c>
      <c r="D139" s="178" t="s">
        <v>693</v>
      </c>
      <c r="E139" s="226" t="s">
        <v>710</v>
      </c>
      <c r="F139" s="1451"/>
      <c r="G139" s="1451"/>
    </row>
    <row r="140" s="1448" customFormat="true" ht="21" hidden="false" customHeight="false" outlineLevel="0" collapsed="false">
      <c r="B140" s="69" t="n">
        <v>240</v>
      </c>
      <c r="C140" s="661" t="s">
        <v>711</v>
      </c>
      <c r="D140" s="229"/>
      <c r="E140" s="230" t="s">
        <v>712</v>
      </c>
      <c r="F140" s="1458"/>
      <c r="G140" s="1458"/>
    </row>
    <row r="141" s="1448" customFormat="true" ht="21" hidden="false" customHeight="false" outlineLevel="0" collapsed="false">
      <c r="B141" s="112" t="n">
        <v>250</v>
      </c>
      <c r="C141" s="1459" t="s">
        <v>713</v>
      </c>
      <c r="D141" s="216"/>
      <c r="E141" s="230" t="s">
        <v>714</v>
      </c>
      <c r="F141" s="1460"/>
      <c r="G141" s="1460"/>
    </row>
    <row r="142" s="1448" customFormat="true" ht="21" hidden="false" customHeight="false" outlineLevel="0" collapsed="false">
      <c r="B142" s="1022" t="n">
        <v>260</v>
      </c>
      <c r="C142" s="661" t="s">
        <v>715</v>
      </c>
      <c r="D142" s="233" t="s">
        <v>716</v>
      </c>
      <c r="E142" s="230" t="s">
        <v>717</v>
      </c>
      <c r="F142" s="1461"/>
      <c r="G142" s="1461"/>
    </row>
    <row r="143" s="1448" customFormat="true" ht="21" hidden="false" customHeight="false" outlineLevel="0" collapsed="false">
      <c r="B143" s="112" t="n">
        <v>270</v>
      </c>
      <c r="C143" s="1459" t="s">
        <v>718</v>
      </c>
      <c r="D143" s="233" t="s">
        <v>719</v>
      </c>
      <c r="E143" s="234" t="s">
        <v>554</v>
      </c>
      <c r="F143" s="1460"/>
      <c r="G143" s="1460"/>
    </row>
    <row r="144" s="1448" customFormat="true" ht="21" hidden="false" customHeight="false" outlineLevel="0" collapsed="false">
      <c r="B144" s="438" t="n">
        <v>275</v>
      </c>
      <c r="C144" s="1462" t="s">
        <v>720</v>
      </c>
      <c r="D144" s="206" t="s">
        <v>721</v>
      </c>
      <c r="E144" s="238"/>
      <c r="F144" s="373"/>
      <c r="G144" s="373"/>
    </row>
    <row r="145" s="1448" customFormat="true" ht="31.5" hidden="false" customHeight="false" outlineLevel="0" collapsed="false">
      <c r="B145" s="1022" t="n">
        <v>280</v>
      </c>
      <c r="C145" s="1463" t="s">
        <v>726</v>
      </c>
      <c r="D145" s="179"/>
      <c r="E145" s="246" t="s">
        <v>727</v>
      </c>
      <c r="F145" s="1295"/>
      <c r="G145" s="1295"/>
    </row>
    <row r="146" s="1448" customFormat="true" ht="21" hidden="false" customHeight="false" outlineLevel="0" collapsed="false">
      <c r="B146" s="112" t="n">
        <v>290</v>
      </c>
      <c r="C146" s="587" t="s">
        <v>732</v>
      </c>
      <c r="D146" s="233" t="s">
        <v>733</v>
      </c>
      <c r="E146" s="251" t="s">
        <v>734</v>
      </c>
      <c r="F146" s="1460"/>
      <c r="G146" s="1460"/>
    </row>
    <row r="147" s="1448" customFormat="true" ht="12.75" hidden="false" customHeight="false" outlineLevel="0" collapsed="false">
      <c r="B147" s="1223"/>
      <c r="C147" s="669"/>
      <c r="D147" s="39"/>
      <c r="E147" s="1464"/>
      <c r="F147" s="1464"/>
      <c r="G147" s="1464"/>
    </row>
    <row r="149" customFormat="false" ht="12.75" hidden="false" customHeight="false" outlineLevel="0" collapsed="false">
      <c r="B149" s="338" t="s">
        <v>1673</v>
      </c>
      <c r="C149" s="1465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5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6" t="s">
        <v>1674</v>
      </c>
      <c r="D151" s="1467" t="s">
        <v>1675</v>
      </c>
      <c r="E151" s="399"/>
      <c r="F151" s="399"/>
      <c r="G151" s="399"/>
    </row>
    <row r="152" customFormat="false" ht="12.75" hidden="false" customHeight="false" outlineLevel="0" collapsed="false">
      <c r="B152" s="1465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8" t="s">
        <v>923</v>
      </c>
      <c r="G153" s="1469"/>
      <c r="H153" s="1469"/>
      <c r="I153" s="1469"/>
      <c r="J153" s="1470"/>
      <c r="K153" s="1471" t="s">
        <v>959</v>
      </c>
      <c r="L153" s="1471" t="s">
        <v>1676</v>
      </c>
    </row>
    <row r="154" customFormat="false" ht="43.5" hidden="false" customHeight="true" outlineLevel="0" collapsed="false">
      <c r="B154" s="1442"/>
      <c r="C154" s="1306"/>
      <c r="D154" s="642"/>
      <c r="E154" s="642"/>
      <c r="F154" s="1468"/>
      <c r="G154" s="1471" t="s">
        <v>1677</v>
      </c>
      <c r="H154" s="1471" t="s">
        <v>1678</v>
      </c>
      <c r="I154" s="1471" t="s">
        <v>1679</v>
      </c>
      <c r="J154" s="1471" t="s">
        <v>1680</v>
      </c>
      <c r="K154" s="1471"/>
      <c r="L154" s="1471"/>
    </row>
    <row r="155" customFormat="false" ht="31.5" hidden="false" customHeight="false" outlineLevel="0" collapsed="false">
      <c r="B155" s="1442"/>
      <c r="C155" s="1306"/>
      <c r="D155" s="642" t="s">
        <v>256</v>
      </c>
      <c r="E155" s="642" t="s">
        <v>257</v>
      </c>
      <c r="F155" s="559" t="s">
        <v>1681</v>
      </c>
      <c r="G155" s="346" t="s">
        <v>1682</v>
      </c>
      <c r="H155" s="558" t="s">
        <v>1683</v>
      </c>
      <c r="I155" s="346" t="s">
        <v>1684</v>
      </c>
      <c r="J155" s="346" t="s">
        <v>1684</v>
      </c>
      <c r="K155" s="346" t="s">
        <v>1685</v>
      </c>
      <c r="L155" s="346" t="s">
        <v>1685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2" t="s">
        <v>261</v>
      </c>
      <c r="G156" s="1472" t="s">
        <v>966</v>
      </c>
      <c r="H156" s="1472" t="s">
        <v>967</v>
      </c>
      <c r="I156" s="1472" t="s">
        <v>968</v>
      </c>
      <c r="J156" s="1472" t="s">
        <v>561</v>
      </c>
      <c r="K156" s="1472" t="s">
        <v>1686</v>
      </c>
      <c r="L156" s="1472" t="s">
        <v>272</v>
      </c>
    </row>
    <row r="157" customFormat="false" ht="21" hidden="false" customHeight="false" outlineLevel="0" collapsed="false">
      <c r="B157" s="1473" t="s">
        <v>261</v>
      </c>
      <c r="C157" s="1474" t="s">
        <v>280</v>
      </c>
      <c r="D157" s="62" t="s">
        <v>1687</v>
      </c>
      <c r="E157" s="1475" t="s">
        <v>1688</v>
      </c>
      <c r="F157" s="1475"/>
      <c r="G157" s="1475"/>
      <c r="H157" s="1475"/>
      <c r="I157" s="1476"/>
      <c r="J157" s="1476"/>
      <c r="K157" s="1476"/>
      <c r="L157" s="1476"/>
    </row>
    <row r="158" customFormat="false" ht="12.75" hidden="false" customHeight="false" outlineLevel="0" collapsed="false">
      <c r="B158" s="1477" t="s">
        <v>265</v>
      </c>
      <c r="C158" s="1478" t="s">
        <v>806</v>
      </c>
      <c r="D158" s="208" t="s">
        <v>807</v>
      </c>
      <c r="E158" s="208" t="s">
        <v>807</v>
      </c>
      <c r="F158" s="1479"/>
      <c r="G158" s="1479"/>
      <c r="H158" s="1479"/>
      <c r="I158" s="1480"/>
      <c r="J158" s="1480"/>
      <c r="K158" s="1480"/>
      <c r="L158" s="1480"/>
    </row>
    <row r="159" customFormat="false" ht="12.75" hidden="false" customHeight="false" outlineLevel="0" collapsed="false">
      <c r="B159" s="1477" t="s">
        <v>268</v>
      </c>
      <c r="C159" s="1478" t="s">
        <v>808</v>
      </c>
      <c r="D159" s="208" t="s">
        <v>809</v>
      </c>
      <c r="E159" s="208" t="s">
        <v>809</v>
      </c>
      <c r="F159" s="1479"/>
      <c r="G159" s="1479"/>
      <c r="H159" s="1479"/>
      <c r="I159" s="1480"/>
      <c r="J159" s="1480"/>
      <c r="K159" s="1480"/>
      <c r="L159" s="1480"/>
    </row>
    <row r="160" customFormat="false" ht="21" hidden="false" customHeight="false" outlineLevel="0" collapsed="false">
      <c r="B160" s="1477" t="s">
        <v>272</v>
      </c>
      <c r="C160" s="1481" t="s">
        <v>283</v>
      </c>
      <c r="D160" s="171" t="s">
        <v>872</v>
      </c>
      <c r="E160" s="1482" t="s">
        <v>306</v>
      </c>
      <c r="F160" s="1479"/>
      <c r="G160" s="1479"/>
      <c r="H160" s="1479"/>
      <c r="I160" s="1480"/>
      <c r="J160" s="1480"/>
      <c r="K160" s="1480"/>
      <c r="L160" s="1480"/>
    </row>
    <row r="161" customFormat="false" ht="12.75" hidden="false" customHeight="false" outlineLevel="0" collapsed="false">
      <c r="B161" s="1477" t="s">
        <v>275</v>
      </c>
      <c r="C161" s="1478" t="s">
        <v>806</v>
      </c>
      <c r="D161" s="208" t="s">
        <v>807</v>
      </c>
      <c r="E161" s="208" t="s">
        <v>807</v>
      </c>
      <c r="F161" s="1483"/>
      <c r="G161" s="1483"/>
      <c r="H161" s="1483"/>
      <c r="I161" s="1484"/>
      <c r="J161" s="1484"/>
      <c r="K161" s="1484"/>
      <c r="L161" s="1484"/>
    </row>
    <row r="162" customFormat="false" ht="12.75" hidden="false" customHeight="false" outlineLevel="0" collapsed="false">
      <c r="B162" s="1477" t="s">
        <v>279</v>
      </c>
      <c r="C162" s="1478" t="s">
        <v>808</v>
      </c>
      <c r="D162" s="208" t="s">
        <v>809</v>
      </c>
      <c r="E162" s="208" t="s">
        <v>809</v>
      </c>
      <c r="F162" s="1483"/>
      <c r="G162" s="1483"/>
      <c r="H162" s="1483"/>
      <c r="I162" s="1484"/>
      <c r="J162" s="1484"/>
      <c r="K162" s="1484"/>
      <c r="L162" s="1484"/>
    </row>
    <row r="163" customFormat="false" ht="12.75" hidden="false" customHeight="false" outlineLevel="0" collapsed="false">
      <c r="B163" s="1477" t="s">
        <v>282</v>
      </c>
      <c r="C163" s="1485" t="s">
        <v>810</v>
      </c>
      <c r="D163" s="208" t="s">
        <v>811</v>
      </c>
      <c r="E163" s="208" t="s">
        <v>811</v>
      </c>
      <c r="F163" s="1483"/>
      <c r="G163" s="1483"/>
      <c r="H163" s="1483"/>
      <c r="I163" s="1484"/>
      <c r="J163" s="1484"/>
      <c r="K163" s="1484"/>
      <c r="L163" s="1484"/>
    </row>
    <row r="164" customFormat="false" ht="12.75" hidden="false" customHeight="false" outlineLevel="0" collapsed="false">
      <c r="B164" s="1477" t="s">
        <v>286</v>
      </c>
      <c r="C164" s="1481" t="s">
        <v>287</v>
      </c>
      <c r="D164" s="78" t="s">
        <v>812</v>
      </c>
      <c r="E164" s="78" t="s">
        <v>812</v>
      </c>
      <c r="F164" s="1483"/>
      <c r="G164" s="1483"/>
      <c r="H164" s="1483"/>
      <c r="I164" s="1483"/>
      <c r="J164" s="1483"/>
      <c r="K164" s="1483"/>
      <c r="L164" s="1483"/>
    </row>
    <row r="165" customFormat="false" ht="12.75" hidden="false" customHeight="false" outlineLevel="0" collapsed="false">
      <c r="B165" s="1477" t="s">
        <v>290</v>
      </c>
      <c r="C165" s="1486" t="s">
        <v>813</v>
      </c>
      <c r="D165" s="208" t="s">
        <v>814</v>
      </c>
      <c r="E165" s="208" t="s">
        <v>814</v>
      </c>
      <c r="F165" s="1483"/>
      <c r="G165" s="1483"/>
      <c r="H165" s="1483"/>
      <c r="I165" s="1483"/>
      <c r="J165" s="1483"/>
      <c r="K165" s="1483"/>
      <c r="L165" s="1483"/>
    </row>
    <row r="166" customFormat="false" ht="12.75" hidden="false" customHeight="false" outlineLevel="0" collapsed="false">
      <c r="B166" s="1477" t="n">
        <v>100</v>
      </c>
      <c r="C166" s="1486" t="s">
        <v>815</v>
      </c>
      <c r="D166" s="208" t="s">
        <v>816</v>
      </c>
      <c r="E166" s="208" t="s">
        <v>816</v>
      </c>
      <c r="F166" s="1483"/>
      <c r="G166" s="1483"/>
      <c r="H166" s="1483"/>
      <c r="I166" s="1483"/>
      <c r="J166" s="1483"/>
      <c r="K166" s="1483"/>
      <c r="L166" s="1483"/>
    </row>
    <row r="167" customFormat="false" ht="12.75" hidden="false" customHeight="false" outlineLevel="0" collapsed="false">
      <c r="B167" s="1477" t="n">
        <v>110</v>
      </c>
      <c r="C167" s="1486" t="s">
        <v>817</v>
      </c>
      <c r="D167" s="208" t="s">
        <v>807</v>
      </c>
      <c r="E167" s="208" t="s">
        <v>807</v>
      </c>
      <c r="F167" s="1483"/>
      <c r="G167" s="1483"/>
      <c r="H167" s="1483"/>
      <c r="I167" s="1483"/>
      <c r="J167" s="1483"/>
      <c r="K167" s="1483"/>
      <c r="L167" s="1483"/>
    </row>
    <row r="168" customFormat="false" ht="12.75" hidden="false" customHeight="false" outlineLevel="0" collapsed="false">
      <c r="B168" s="1477" t="n">
        <v>120</v>
      </c>
      <c r="C168" s="1486" t="s">
        <v>818</v>
      </c>
      <c r="D168" s="208" t="s">
        <v>809</v>
      </c>
      <c r="E168" s="208" t="s">
        <v>809</v>
      </c>
      <c r="F168" s="1483"/>
      <c r="G168" s="1483"/>
      <c r="H168" s="1483"/>
      <c r="I168" s="1483"/>
      <c r="J168" s="1483"/>
      <c r="K168" s="1483"/>
      <c r="L168" s="1483"/>
    </row>
    <row r="169" customFormat="false" ht="12.75" hidden="false" customHeight="false" outlineLevel="0" collapsed="false">
      <c r="B169" s="1477" t="n">
        <v>130</v>
      </c>
      <c r="C169" s="1486" t="s">
        <v>819</v>
      </c>
      <c r="D169" s="331" t="s">
        <v>811</v>
      </c>
      <c r="E169" s="331" t="s">
        <v>811</v>
      </c>
      <c r="F169" s="1483"/>
      <c r="G169" s="1483"/>
      <c r="H169" s="1483"/>
      <c r="I169" s="1483"/>
      <c r="J169" s="1483"/>
      <c r="K169" s="1483"/>
      <c r="L169" s="1483"/>
    </row>
    <row r="170" customFormat="false" ht="12.75" hidden="false" customHeight="false" outlineLevel="0" collapsed="false">
      <c r="B170" s="1477" t="n">
        <v>140</v>
      </c>
      <c r="C170" s="1481" t="s">
        <v>291</v>
      </c>
      <c r="D170" s="78" t="s">
        <v>820</v>
      </c>
      <c r="E170" s="78" t="s">
        <v>820</v>
      </c>
      <c r="F170" s="1483"/>
      <c r="G170" s="1483"/>
      <c r="H170" s="1483"/>
      <c r="I170" s="1483"/>
      <c r="J170" s="1483"/>
      <c r="K170" s="1483"/>
      <c r="L170" s="1483"/>
    </row>
    <row r="171" customFormat="false" ht="12.75" hidden="false" customHeight="false" outlineLevel="0" collapsed="false">
      <c r="B171" s="1477" t="n">
        <v>150</v>
      </c>
      <c r="C171" s="1486" t="s">
        <v>813</v>
      </c>
      <c r="D171" s="208" t="s">
        <v>814</v>
      </c>
      <c r="E171" s="208" t="s">
        <v>814</v>
      </c>
      <c r="F171" s="1483"/>
      <c r="G171" s="1483"/>
      <c r="H171" s="1483"/>
      <c r="I171" s="1483"/>
      <c r="J171" s="1483"/>
      <c r="K171" s="1483"/>
      <c r="L171" s="1483"/>
    </row>
    <row r="172" customFormat="false" ht="12.75" hidden="false" customHeight="false" outlineLevel="0" collapsed="false">
      <c r="B172" s="1477" t="n">
        <v>160</v>
      </c>
      <c r="C172" s="1486" t="s">
        <v>815</v>
      </c>
      <c r="D172" s="208" t="s">
        <v>816</v>
      </c>
      <c r="E172" s="208" t="s">
        <v>816</v>
      </c>
      <c r="F172" s="1483"/>
      <c r="G172" s="1483"/>
      <c r="H172" s="1483"/>
      <c r="I172" s="1483"/>
      <c r="J172" s="1483"/>
      <c r="K172" s="1483"/>
      <c r="L172" s="1483"/>
    </row>
    <row r="173" customFormat="false" ht="12.75" hidden="false" customHeight="false" outlineLevel="0" collapsed="false">
      <c r="B173" s="1477" t="n">
        <v>170</v>
      </c>
      <c r="C173" s="1486" t="s">
        <v>817</v>
      </c>
      <c r="D173" s="208" t="s">
        <v>807</v>
      </c>
      <c r="E173" s="208" t="s">
        <v>807</v>
      </c>
      <c r="F173" s="1483"/>
      <c r="G173" s="1483"/>
      <c r="H173" s="1483"/>
      <c r="I173" s="1483"/>
      <c r="J173" s="1483"/>
      <c r="K173" s="1483"/>
      <c r="L173" s="1483"/>
    </row>
    <row r="174" customFormat="false" ht="12.75" hidden="false" customHeight="false" outlineLevel="0" collapsed="false">
      <c r="B174" s="1477" t="n">
        <v>180</v>
      </c>
      <c r="C174" s="1486" t="s">
        <v>818</v>
      </c>
      <c r="D174" s="208" t="s">
        <v>809</v>
      </c>
      <c r="E174" s="208" t="s">
        <v>809</v>
      </c>
      <c r="F174" s="1483"/>
      <c r="G174" s="1483"/>
      <c r="H174" s="1483"/>
      <c r="I174" s="1483"/>
      <c r="J174" s="1483"/>
      <c r="K174" s="1483"/>
      <c r="L174" s="1483"/>
    </row>
    <row r="175" customFormat="false" ht="12.75" hidden="false" customHeight="false" outlineLevel="0" collapsed="false">
      <c r="B175" s="1477" t="n">
        <v>190</v>
      </c>
      <c r="C175" s="1486" t="s">
        <v>819</v>
      </c>
      <c r="D175" s="208" t="s">
        <v>811</v>
      </c>
      <c r="E175" s="208" t="s">
        <v>811</v>
      </c>
      <c r="F175" s="1483"/>
      <c r="G175" s="1483"/>
      <c r="H175" s="1483"/>
      <c r="I175" s="1483"/>
      <c r="J175" s="1483"/>
      <c r="K175" s="1483"/>
      <c r="L175" s="1483"/>
    </row>
    <row r="176" customFormat="false" ht="12.75" hidden="false" customHeight="false" outlineLevel="0" collapsed="false">
      <c r="B176" s="1477" t="n">
        <v>200</v>
      </c>
      <c r="C176" s="1486" t="s">
        <v>1588</v>
      </c>
      <c r="D176" s="1366" t="s">
        <v>1589</v>
      </c>
      <c r="E176" s="1366" t="s">
        <v>1689</v>
      </c>
      <c r="F176" s="1483"/>
      <c r="G176" s="1483"/>
      <c r="H176" s="1483"/>
      <c r="I176" s="1483"/>
      <c r="J176" s="1483"/>
      <c r="K176" s="1483"/>
      <c r="L176" s="1483"/>
    </row>
    <row r="177" customFormat="false" ht="12.75" hidden="false" customHeight="false" outlineLevel="0" collapsed="false">
      <c r="B177" s="1477" t="n">
        <v>210</v>
      </c>
      <c r="C177" s="1486" t="s">
        <v>1590</v>
      </c>
      <c r="D177" s="1366" t="s">
        <v>944</v>
      </c>
      <c r="E177" s="1487" t="s">
        <v>944</v>
      </c>
      <c r="F177" s="1483"/>
      <c r="G177" s="1483"/>
      <c r="H177" s="1483"/>
      <c r="I177" s="1483"/>
      <c r="J177" s="1483"/>
      <c r="K177" s="1483"/>
      <c r="L177" s="1483"/>
    </row>
    <row r="178" customFormat="false" ht="12.75" hidden="false" customHeight="false" outlineLevel="0" collapsed="false">
      <c r="B178" s="1477" t="n">
        <v>220</v>
      </c>
      <c r="C178" s="1486" t="s">
        <v>821</v>
      </c>
      <c r="D178" s="1367" t="s">
        <v>822</v>
      </c>
      <c r="E178" s="1367" t="s">
        <v>822</v>
      </c>
      <c r="F178" s="1483"/>
      <c r="G178" s="1483"/>
      <c r="H178" s="1483"/>
      <c r="I178" s="1483"/>
      <c r="J178" s="1483"/>
      <c r="K178" s="1483"/>
      <c r="L178" s="1483"/>
    </row>
    <row r="179" customFormat="false" ht="12.75" hidden="false" customHeight="false" outlineLevel="0" collapsed="false">
      <c r="B179" s="1477" t="n">
        <v>230</v>
      </c>
      <c r="C179" s="1486" t="s">
        <v>1591</v>
      </c>
      <c r="D179" s="1366" t="s">
        <v>944</v>
      </c>
      <c r="E179" s="206" t="s">
        <v>944</v>
      </c>
      <c r="F179" s="1483"/>
      <c r="G179" s="1483"/>
      <c r="H179" s="1483"/>
      <c r="I179" s="1483"/>
      <c r="J179" s="1483"/>
      <c r="K179" s="1483"/>
      <c r="L179" s="1483"/>
    </row>
    <row r="180" customFormat="false" ht="12.75" hidden="false" customHeight="false" outlineLevel="0" collapsed="false">
      <c r="B180" s="1488" t="n">
        <v>240</v>
      </c>
      <c r="C180" s="1489" t="s">
        <v>948</v>
      </c>
      <c r="D180" s="1490" t="s">
        <v>949</v>
      </c>
      <c r="E180" s="233" t="s">
        <v>949</v>
      </c>
      <c r="F180" s="1491"/>
      <c r="G180" s="1491"/>
      <c r="H180" s="1491"/>
      <c r="I180" s="1491"/>
      <c r="J180" s="1491"/>
      <c r="K180" s="1491"/>
      <c r="L180" s="1491"/>
    </row>
    <row r="181" s="39" customFormat="true" ht="12.75" hidden="false" customHeight="false" outlineLevel="0" collapsed="false">
      <c r="M181" s="258"/>
      <c r="N181" s="258"/>
    </row>
    <row r="182" s="1465" customFormat="true" ht="12.75" hidden="false" customHeight="false" outlineLevel="0" collapsed="false">
      <c r="B182" s="393"/>
      <c r="C182" s="1492"/>
      <c r="D182" s="483"/>
      <c r="E182" s="483"/>
      <c r="F182" s="483"/>
      <c r="G182" s="483"/>
      <c r="H182" s="483"/>
      <c r="M182" s="258"/>
      <c r="N182" s="258"/>
    </row>
    <row r="183" s="1465" customFormat="true" ht="12.75" hidden="false" customHeight="false" outlineLevel="0" collapsed="false">
      <c r="B183" s="338" t="s">
        <v>1690</v>
      </c>
      <c r="C183" s="338"/>
      <c r="D183" s="483"/>
      <c r="E183" s="483"/>
      <c r="F183" s="483"/>
      <c r="G183" s="483"/>
      <c r="H183" s="483"/>
      <c r="M183" s="258"/>
      <c r="N183" s="258"/>
    </row>
    <row r="184" s="1465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6" t="s">
        <v>1674</v>
      </c>
      <c r="D185" s="1467" t="s">
        <v>1675</v>
      </c>
      <c r="E185" s="1493"/>
      <c r="F185" s="1493"/>
      <c r="G185" s="1493"/>
      <c r="H185" s="1493"/>
    </row>
    <row r="186" customFormat="false" ht="12.75" hidden="false" customHeight="false" outlineLevel="0" collapsed="false">
      <c r="B186" s="1223"/>
      <c r="C186" s="1494"/>
      <c r="D186" s="483"/>
      <c r="E186" s="1493"/>
      <c r="F186" s="1493"/>
      <c r="G186" s="1493"/>
      <c r="H186" s="1493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78</v>
      </c>
      <c r="G187" s="1469"/>
      <c r="H187" s="1470"/>
      <c r="I187" s="1471" t="s">
        <v>1691</v>
      </c>
    </row>
    <row r="188" customFormat="false" ht="28.5" hidden="false" customHeight="true" outlineLevel="0" collapsed="false">
      <c r="B188" s="1442"/>
      <c r="C188" s="1306"/>
      <c r="D188" s="642"/>
      <c r="E188" s="642"/>
      <c r="F188" s="467"/>
      <c r="G188" s="1471" t="s">
        <v>1679</v>
      </c>
      <c r="H188" s="1471" t="s">
        <v>1090</v>
      </c>
      <c r="I188" s="1471"/>
    </row>
    <row r="189" customFormat="false" ht="31.5" hidden="false" customHeight="false" outlineLevel="0" collapsed="false">
      <c r="B189" s="1442"/>
      <c r="C189" s="1306"/>
      <c r="D189" s="642" t="s">
        <v>256</v>
      </c>
      <c r="E189" s="642" t="s">
        <v>257</v>
      </c>
      <c r="F189" s="382" t="s">
        <v>1692</v>
      </c>
      <c r="G189" s="346" t="s">
        <v>1693</v>
      </c>
      <c r="H189" s="346" t="s">
        <v>1684</v>
      </c>
      <c r="I189" s="559" t="s">
        <v>1694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61</v>
      </c>
      <c r="G190" s="1472" t="s">
        <v>968</v>
      </c>
      <c r="H190" s="1472" t="s">
        <v>561</v>
      </c>
      <c r="I190" s="1472" t="s">
        <v>268</v>
      </c>
    </row>
    <row r="191" s="1465" customFormat="true" ht="31.5" hidden="false" customHeight="false" outlineLevel="0" collapsed="false">
      <c r="B191" s="60" t="s">
        <v>261</v>
      </c>
      <c r="C191" s="1424" t="s">
        <v>1088</v>
      </c>
      <c r="D191" s="736" t="s">
        <v>1100</v>
      </c>
      <c r="E191" s="277" t="s">
        <v>1089</v>
      </c>
      <c r="F191" s="1424"/>
      <c r="G191" s="1424"/>
      <c r="H191" s="1474"/>
      <c r="I191" s="1474"/>
    </row>
    <row r="192" s="1465" customFormat="true" ht="31.5" hidden="false" customHeight="false" outlineLevel="0" collapsed="false">
      <c r="B192" s="65" t="s">
        <v>265</v>
      </c>
      <c r="C192" s="89" t="s">
        <v>1092</v>
      </c>
      <c r="D192" s="78" t="s">
        <v>1101</v>
      </c>
      <c r="E192" s="717" t="s">
        <v>1093</v>
      </c>
      <c r="F192" s="89"/>
      <c r="G192" s="1431"/>
      <c r="H192" s="1481"/>
      <c r="I192" s="1481"/>
    </row>
    <row r="193" s="1465" customFormat="true" ht="31.5" hidden="false" customHeight="false" outlineLevel="0" collapsed="false">
      <c r="B193" s="293" t="s">
        <v>268</v>
      </c>
      <c r="C193" s="1102" t="s">
        <v>1094</v>
      </c>
      <c r="D193" s="183" t="s">
        <v>1102</v>
      </c>
      <c r="E193" s="288" t="s">
        <v>1095</v>
      </c>
      <c r="F193" s="1102"/>
      <c r="G193" s="1495"/>
      <c r="H193" s="1496"/>
      <c r="I193" s="1496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4"/>
      <c r="D195" s="483"/>
      <c r="E195" s="1493"/>
      <c r="F195" s="1493"/>
      <c r="G195" s="1493"/>
    </row>
    <row r="196" customFormat="false" ht="12.75" hidden="false" customHeight="false" outlineLevel="0" collapsed="false">
      <c r="B196" s="338" t="s">
        <v>1695</v>
      </c>
      <c r="C196" s="338"/>
      <c r="D196" s="483"/>
      <c r="E196" s="1493"/>
      <c r="F196" s="1493"/>
      <c r="G196" s="1493"/>
    </row>
    <row r="197" customFormat="false" ht="12.75" hidden="false" customHeight="false" outlineLevel="0" collapsed="false">
      <c r="B197" s="338"/>
      <c r="C197" s="1465"/>
      <c r="D197" s="957"/>
      <c r="E197" s="1493"/>
      <c r="F197" s="1493"/>
      <c r="G197" s="1493"/>
    </row>
    <row r="198" customFormat="false" ht="12.75" hidden="false" customHeight="false" outlineLevel="0" collapsed="false">
      <c r="B198" s="418"/>
      <c r="C198" s="1466" t="s">
        <v>1674</v>
      </c>
      <c r="D198" s="1467" t="s">
        <v>1675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59</v>
      </c>
      <c r="G200" s="39"/>
      <c r="H200" s="39"/>
    </row>
    <row r="201" customFormat="false" ht="31.5" hidden="false" customHeight="false" outlineLevel="0" collapsed="false">
      <c r="B201" s="1442"/>
      <c r="C201" s="1306"/>
      <c r="D201" s="642" t="s">
        <v>256</v>
      </c>
      <c r="E201" s="642" t="s">
        <v>257</v>
      </c>
      <c r="F201" s="559" t="s">
        <v>1696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61</v>
      </c>
      <c r="G202" s="39"/>
      <c r="H202" s="39"/>
    </row>
    <row r="203" customFormat="false" ht="21" hidden="false" customHeight="false" outlineLevel="0" collapsed="false">
      <c r="B203" s="127" t="s">
        <v>261</v>
      </c>
      <c r="C203" s="1101" t="s">
        <v>280</v>
      </c>
      <c r="D203" s="62" t="s">
        <v>1697</v>
      </c>
      <c r="E203" s="62" t="s">
        <v>1698</v>
      </c>
      <c r="F203" s="62"/>
      <c r="G203" s="39"/>
      <c r="H203" s="39"/>
    </row>
    <row r="204" customFormat="false" ht="12.75" hidden="false" customHeight="false" outlineLevel="0" collapsed="false">
      <c r="B204" s="65" t="s">
        <v>265</v>
      </c>
      <c r="C204" s="134" t="s">
        <v>806</v>
      </c>
      <c r="D204" s="78" t="s">
        <v>807</v>
      </c>
      <c r="E204" s="78" t="s">
        <v>807</v>
      </c>
      <c r="F204" s="78"/>
      <c r="G204" s="39"/>
      <c r="H204" s="39"/>
    </row>
    <row r="205" customFormat="false" ht="12.75" hidden="false" customHeight="false" outlineLevel="0" collapsed="false">
      <c r="B205" s="65" t="s">
        <v>268</v>
      </c>
      <c r="C205" s="134" t="s">
        <v>808</v>
      </c>
      <c r="D205" s="78" t="s">
        <v>809</v>
      </c>
      <c r="E205" s="78" t="s">
        <v>809</v>
      </c>
      <c r="F205" s="78"/>
      <c r="G205" s="39"/>
      <c r="H205" s="39"/>
    </row>
    <row r="206" customFormat="false" ht="21" hidden="false" customHeight="false" outlineLevel="0" collapsed="false">
      <c r="B206" s="65" t="s">
        <v>272</v>
      </c>
      <c r="C206" s="89" t="s">
        <v>378</v>
      </c>
      <c r="D206" s="78" t="s">
        <v>1699</v>
      </c>
      <c r="E206" s="78" t="s">
        <v>1700</v>
      </c>
      <c r="F206" s="78"/>
      <c r="G206" s="39"/>
      <c r="H206" s="39"/>
    </row>
    <row r="207" customFormat="false" ht="12.75" hidden="false" customHeight="false" outlineLevel="0" collapsed="false">
      <c r="B207" s="65" t="s">
        <v>275</v>
      </c>
      <c r="C207" s="134" t="s">
        <v>806</v>
      </c>
      <c r="D207" s="78" t="s">
        <v>807</v>
      </c>
      <c r="E207" s="78" t="s">
        <v>807</v>
      </c>
      <c r="F207" s="78"/>
      <c r="G207" s="39"/>
      <c r="H207" s="39"/>
    </row>
    <row r="208" customFormat="false" ht="12.75" hidden="false" customHeight="false" outlineLevel="0" collapsed="false">
      <c r="B208" s="65" t="s">
        <v>279</v>
      </c>
      <c r="C208" s="134" t="s">
        <v>808</v>
      </c>
      <c r="D208" s="78" t="s">
        <v>809</v>
      </c>
      <c r="E208" s="78" t="s">
        <v>809</v>
      </c>
      <c r="F208" s="78"/>
      <c r="G208" s="39"/>
      <c r="H208" s="39"/>
    </row>
    <row r="209" customFormat="false" ht="31.5" hidden="false" customHeight="false" outlineLevel="0" collapsed="false">
      <c r="B209" s="65" t="s">
        <v>282</v>
      </c>
      <c r="C209" s="89" t="s">
        <v>380</v>
      </c>
      <c r="D209" s="71" t="s">
        <v>381</v>
      </c>
      <c r="E209" s="78" t="s">
        <v>381</v>
      </c>
      <c r="F209" s="78"/>
      <c r="G209" s="39"/>
      <c r="H209" s="39"/>
    </row>
    <row r="210" customFormat="false" ht="12.75" hidden="false" customHeight="false" outlineLevel="0" collapsed="false">
      <c r="B210" s="65" t="s">
        <v>286</v>
      </c>
      <c r="C210" s="279" t="s">
        <v>813</v>
      </c>
      <c r="D210" s="78" t="s">
        <v>814</v>
      </c>
      <c r="E210" s="78" t="s">
        <v>814</v>
      </c>
      <c r="F210" s="78"/>
      <c r="G210" s="39"/>
      <c r="H210" s="39"/>
    </row>
    <row r="211" customFormat="false" ht="12.75" hidden="false" customHeight="false" outlineLevel="0" collapsed="false">
      <c r="B211" s="65" t="s">
        <v>290</v>
      </c>
      <c r="C211" s="279" t="s">
        <v>815</v>
      </c>
      <c r="D211" s="78" t="s">
        <v>816</v>
      </c>
      <c r="E211" s="78" t="s">
        <v>816</v>
      </c>
      <c r="F211" s="78"/>
      <c r="G211" s="39"/>
      <c r="H211" s="39"/>
    </row>
    <row r="212" customFormat="false" ht="12.75" hidden="false" customHeight="false" outlineLevel="0" collapsed="false">
      <c r="B212" s="65" t="s">
        <v>309</v>
      </c>
      <c r="C212" s="279" t="s">
        <v>817</v>
      </c>
      <c r="D212" s="78" t="s">
        <v>807</v>
      </c>
      <c r="E212" s="78" t="s">
        <v>807</v>
      </c>
      <c r="F212" s="78"/>
      <c r="G212" s="39"/>
      <c r="H212" s="39"/>
    </row>
    <row r="213" customFormat="false" ht="12.75" hidden="false" customHeight="false" outlineLevel="0" collapsed="false">
      <c r="B213" s="65" t="s">
        <v>313</v>
      </c>
      <c r="C213" s="279" t="s">
        <v>818</v>
      </c>
      <c r="D213" s="78" t="s">
        <v>809</v>
      </c>
      <c r="E213" s="78" t="s">
        <v>809</v>
      </c>
      <c r="F213" s="78"/>
      <c r="G213" s="39"/>
      <c r="H213" s="39"/>
    </row>
    <row r="214" customFormat="false" ht="12.75" hidden="false" customHeight="false" outlineLevel="0" collapsed="false">
      <c r="B214" s="65" t="s">
        <v>316</v>
      </c>
      <c r="C214" s="329" t="s">
        <v>819</v>
      </c>
      <c r="D214" s="78" t="s">
        <v>811</v>
      </c>
      <c r="E214" s="78" t="s">
        <v>811</v>
      </c>
      <c r="F214" s="78"/>
      <c r="G214" s="39"/>
      <c r="H214" s="39"/>
    </row>
    <row r="215" customFormat="false" ht="12.75" hidden="false" customHeight="false" outlineLevel="0" collapsed="false">
      <c r="B215" s="293" t="s">
        <v>317</v>
      </c>
      <c r="C215" s="1497" t="s">
        <v>821</v>
      </c>
      <c r="D215" s="183" t="s">
        <v>822</v>
      </c>
      <c r="E215" s="183" t="s">
        <v>822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8" t="s">
        <v>170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499" t="s">
        <v>1674</v>
      </c>
      <c r="D220" s="1500" t="s">
        <v>1675</v>
      </c>
      <c r="E220" s="1069"/>
      <c r="J220" s="1501"/>
    </row>
    <row r="221" customFormat="false" ht="12.75" hidden="false" customHeight="false" outlineLevel="0" collapsed="false">
      <c r="J221" s="1502"/>
      <c r="K221" s="1502"/>
    </row>
    <row r="222" customFormat="false" ht="22.5" hidden="false" customHeight="true" outlineLevel="0" collapsed="false">
      <c r="B222" s="1503"/>
      <c r="C222" s="1504"/>
      <c r="D222" s="1505" t="s">
        <v>922</v>
      </c>
      <c r="E222" s="264" t="s">
        <v>1702</v>
      </c>
      <c r="F222" s="264"/>
      <c r="G222" s="264"/>
      <c r="H222" s="264"/>
      <c r="I222" s="264"/>
      <c r="J222" s="1506"/>
      <c r="K222" s="1507"/>
    </row>
    <row r="223" customFormat="false" ht="12.75" hidden="false" customHeight="true" outlineLevel="0" collapsed="false">
      <c r="B223" s="556"/>
      <c r="C223" s="1508"/>
      <c r="D223" s="1505"/>
      <c r="E223" s="1509" t="s">
        <v>923</v>
      </c>
      <c r="F223" s="1510"/>
      <c r="G223" s="1510"/>
      <c r="H223" s="264" t="s">
        <v>959</v>
      </c>
      <c r="I223" s="946" t="s">
        <v>826</v>
      </c>
      <c r="J223" s="947"/>
      <c r="K223" s="947"/>
    </row>
    <row r="224" customFormat="false" ht="42" hidden="false" customHeight="false" outlineLevel="0" collapsed="false">
      <c r="B224" s="1511"/>
      <c r="C224" s="1512"/>
      <c r="D224" s="1505"/>
      <c r="E224" s="1509"/>
      <c r="F224" s="1471" t="s">
        <v>961</v>
      </c>
      <c r="G224" s="264" t="s">
        <v>962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3"/>
      <c r="D225" s="313"/>
      <c r="E225" s="559" t="s">
        <v>1703</v>
      </c>
      <c r="F225" s="558" t="s">
        <v>1683</v>
      </c>
      <c r="G225" s="346" t="s">
        <v>1684</v>
      </c>
      <c r="H225" s="346" t="s">
        <v>1685</v>
      </c>
      <c r="I225" s="559" t="s">
        <v>1685</v>
      </c>
      <c r="J225" s="1514"/>
      <c r="K225" s="1514"/>
    </row>
    <row r="226" customFormat="false" ht="12.75" hidden="false" customHeight="false" outlineLevel="0" collapsed="false">
      <c r="B226" s="560"/>
      <c r="C226" s="1515"/>
      <c r="D226" s="1445"/>
      <c r="E226" s="268" t="s">
        <v>261</v>
      </c>
      <c r="F226" s="1516" t="s">
        <v>966</v>
      </c>
      <c r="G226" s="268" t="s">
        <v>967</v>
      </c>
      <c r="H226" s="268" t="s">
        <v>877</v>
      </c>
      <c r="I226" s="268" t="s">
        <v>968</v>
      </c>
      <c r="J226" s="1517"/>
      <c r="K226" s="1517"/>
    </row>
    <row r="227" customFormat="false" ht="12.75" hidden="false" customHeight="false" outlineLevel="0" collapsed="false">
      <c r="B227" s="841" t="s">
        <v>261</v>
      </c>
      <c r="C227" s="566" t="s">
        <v>969</v>
      </c>
      <c r="D227" s="567" t="s">
        <v>970</v>
      </c>
      <c r="E227" s="1518"/>
      <c r="F227" s="1519"/>
      <c r="G227" s="1518"/>
      <c r="H227" s="1518"/>
      <c r="I227" s="1518"/>
      <c r="J227" s="1501"/>
      <c r="K227" s="1501"/>
    </row>
    <row r="228" customFormat="false" ht="12.75" hidden="false" customHeight="false" outlineLevel="0" collapsed="false">
      <c r="B228" s="569" t="s">
        <v>265</v>
      </c>
      <c r="C228" s="570" t="s">
        <v>971</v>
      </c>
      <c r="D228" s="515" t="s">
        <v>970</v>
      </c>
      <c r="E228" s="1520"/>
      <c r="F228" s="1521"/>
      <c r="G228" s="1520"/>
      <c r="H228" s="1520"/>
      <c r="I228" s="1520"/>
      <c r="J228" s="1501"/>
      <c r="K228" s="1501"/>
    </row>
    <row r="229" customFormat="false" ht="12.75" hidden="false" customHeight="false" outlineLevel="0" collapsed="false">
      <c r="B229" s="569" t="s">
        <v>268</v>
      </c>
      <c r="C229" s="570" t="s">
        <v>972</v>
      </c>
      <c r="D229" s="515" t="s">
        <v>970</v>
      </c>
      <c r="E229" s="1520"/>
      <c r="F229" s="1521"/>
      <c r="G229" s="1520"/>
      <c r="H229" s="1520"/>
      <c r="I229" s="1520"/>
      <c r="J229" s="1501"/>
      <c r="K229" s="1501"/>
    </row>
    <row r="230" customFormat="false" ht="12.75" hidden="false" customHeight="false" outlineLevel="0" collapsed="false">
      <c r="B230" s="569" t="s">
        <v>272</v>
      </c>
      <c r="C230" s="570" t="s">
        <v>973</v>
      </c>
      <c r="D230" s="515" t="s">
        <v>970</v>
      </c>
      <c r="E230" s="1520"/>
      <c r="F230" s="1521"/>
      <c r="G230" s="1520"/>
      <c r="H230" s="1520"/>
      <c r="I230" s="1520"/>
      <c r="J230" s="1501"/>
      <c r="K230" s="1501"/>
    </row>
    <row r="231" customFormat="false" ht="12.75" hidden="false" customHeight="false" outlineLevel="0" collapsed="false">
      <c r="B231" s="569" t="s">
        <v>275</v>
      </c>
      <c r="C231" s="570" t="s">
        <v>974</v>
      </c>
      <c r="D231" s="515" t="s">
        <v>970</v>
      </c>
      <c r="E231" s="1520"/>
      <c r="F231" s="1521"/>
      <c r="G231" s="1520"/>
      <c r="H231" s="1520"/>
      <c r="I231" s="1520"/>
      <c r="J231" s="1501"/>
      <c r="K231" s="1501"/>
    </row>
    <row r="232" customFormat="false" ht="12.75" hidden="false" customHeight="false" outlineLevel="0" collapsed="false">
      <c r="B232" s="569" t="s">
        <v>279</v>
      </c>
      <c r="C232" s="570" t="s">
        <v>975</v>
      </c>
      <c r="D232" s="515" t="s">
        <v>970</v>
      </c>
      <c r="E232" s="1520"/>
      <c r="F232" s="1521"/>
      <c r="G232" s="1520"/>
      <c r="H232" s="1520"/>
      <c r="I232" s="1520"/>
      <c r="J232" s="1501"/>
      <c r="K232" s="1501"/>
    </row>
    <row r="233" customFormat="false" ht="12.75" hidden="false" customHeight="false" outlineLevel="0" collapsed="false">
      <c r="B233" s="569" t="s">
        <v>282</v>
      </c>
      <c r="C233" s="570" t="s">
        <v>976</v>
      </c>
      <c r="D233" s="515" t="s">
        <v>970</v>
      </c>
      <c r="E233" s="1520"/>
      <c r="F233" s="1521"/>
      <c r="G233" s="1520"/>
      <c r="H233" s="1520"/>
      <c r="I233" s="1520"/>
      <c r="J233" s="1501"/>
      <c r="K233" s="1501"/>
    </row>
    <row r="234" customFormat="false" ht="12.75" hidden="false" customHeight="false" outlineLevel="0" collapsed="false">
      <c r="B234" s="569" t="s">
        <v>286</v>
      </c>
      <c r="C234" s="570" t="s">
        <v>977</v>
      </c>
      <c r="D234" s="515" t="s">
        <v>970</v>
      </c>
      <c r="E234" s="1520"/>
      <c r="F234" s="1521"/>
      <c r="G234" s="1520"/>
      <c r="H234" s="1520"/>
      <c r="I234" s="1520"/>
      <c r="J234" s="1501"/>
      <c r="K234" s="1501"/>
    </row>
    <row r="235" customFormat="false" ht="12.75" hidden="false" customHeight="false" outlineLevel="0" collapsed="false">
      <c r="B235" s="569" t="s">
        <v>290</v>
      </c>
      <c r="C235" s="570" t="s">
        <v>978</v>
      </c>
      <c r="D235" s="515" t="s">
        <v>970</v>
      </c>
      <c r="E235" s="1520"/>
      <c r="F235" s="1521"/>
      <c r="G235" s="1520"/>
      <c r="H235" s="1520"/>
      <c r="I235" s="1520"/>
      <c r="J235" s="1501"/>
      <c r="K235" s="1501"/>
    </row>
    <row r="236" customFormat="false" ht="12.75" hidden="false" customHeight="false" outlineLevel="0" collapsed="false">
      <c r="B236" s="569" t="s">
        <v>309</v>
      </c>
      <c r="C236" s="570" t="s">
        <v>979</v>
      </c>
      <c r="D236" s="515" t="s">
        <v>970</v>
      </c>
      <c r="E236" s="1520"/>
      <c r="F236" s="1521"/>
      <c r="G236" s="1520"/>
      <c r="H236" s="1520"/>
      <c r="I236" s="1520"/>
      <c r="J236" s="1501"/>
      <c r="K236" s="1501"/>
    </row>
    <row r="237" customFormat="false" ht="12.75" hidden="false" customHeight="false" outlineLevel="0" collapsed="false">
      <c r="B237" s="569" t="n">
        <v>105</v>
      </c>
      <c r="C237" s="1522" t="s">
        <v>980</v>
      </c>
      <c r="D237" s="515" t="s">
        <v>970</v>
      </c>
      <c r="E237" s="1520"/>
      <c r="F237" s="1521"/>
      <c r="G237" s="1520"/>
      <c r="H237" s="1520"/>
      <c r="I237" s="1520"/>
      <c r="J237" s="1501"/>
      <c r="K237" s="1501"/>
    </row>
    <row r="238" customFormat="false" ht="12.75" hidden="false" customHeight="false" outlineLevel="0" collapsed="false">
      <c r="B238" s="569" t="s">
        <v>313</v>
      </c>
      <c r="C238" s="570" t="s">
        <v>982</v>
      </c>
      <c r="D238" s="515" t="s">
        <v>970</v>
      </c>
      <c r="E238" s="1520"/>
      <c r="F238" s="1521"/>
      <c r="G238" s="1520"/>
      <c r="H238" s="1520"/>
      <c r="I238" s="1520"/>
      <c r="J238" s="1501"/>
      <c r="K238" s="1501"/>
    </row>
    <row r="239" customFormat="false" ht="12.75" hidden="false" customHeight="false" outlineLevel="0" collapsed="false">
      <c r="B239" s="569" t="s">
        <v>316</v>
      </c>
      <c r="C239" s="570" t="s">
        <v>983</v>
      </c>
      <c r="D239" s="515" t="s">
        <v>970</v>
      </c>
      <c r="E239" s="1520"/>
      <c r="F239" s="1521"/>
      <c r="G239" s="1520"/>
      <c r="H239" s="1520"/>
      <c r="I239" s="1520"/>
      <c r="J239" s="1501"/>
      <c r="K239" s="1501"/>
    </row>
    <row r="240" customFormat="false" ht="12.75" hidden="false" customHeight="false" outlineLevel="0" collapsed="false">
      <c r="B240" s="569" t="s">
        <v>317</v>
      </c>
      <c r="C240" s="570" t="s">
        <v>984</v>
      </c>
      <c r="D240" s="515" t="s">
        <v>970</v>
      </c>
      <c r="E240" s="1520"/>
      <c r="F240" s="1521"/>
      <c r="G240" s="1520"/>
      <c r="H240" s="1520"/>
      <c r="I240" s="1520"/>
      <c r="J240" s="1501"/>
      <c r="K240" s="1501"/>
    </row>
    <row r="241" customFormat="false" ht="12.75" hidden="false" customHeight="false" outlineLevel="0" collapsed="false">
      <c r="B241" s="569" t="s">
        <v>496</v>
      </c>
      <c r="C241" s="570" t="s">
        <v>985</v>
      </c>
      <c r="D241" s="515" t="s">
        <v>970</v>
      </c>
      <c r="E241" s="1520"/>
      <c r="F241" s="1521"/>
      <c r="G241" s="1520"/>
      <c r="H241" s="1520"/>
      <c r="I241" s="1520"/>
      <c r="J241" s="1501"/>
      <c r="K241" s="1501"/>
    </row>
    <row r="242" customFormat="false" ht="12.75" hidden="false" customHeight="false" outlineLevel="0" collapsed="false">
      <c r="B242" s="569" t="s">
        <v>500</v>
      </c>
      <c r="C242" s="570" t="s">
        <v>986</v>
      </c>
      <c r="D242" s="515" t="s">
        <v>970</v>
      </c>
      <c r="E242" s="1520"/>
      <c r="F242" s="1521"/>
      <c r="G242" s="1520"/>
      <c r="H242" s="1520"/>
      <c r="I242" s="1520"/>
      <c r="J242" s="1501"/>
      <c r="K242" s="1501"/>
    </row>
    <row r="243" customFormat="false" ht="12.75" hidden="false" customHeight="false" outlineLevel="0" collapsed="false">
      <c r="B243" s="569" t="s">
        <v>592</v>
      </c>
      <c r="C243" s="570" t="s">
        <v>987</v>
      </c>
      <c r="D243" s="515" t="s">
        <v>970</v>
      </c>
      <c r="E243" s="1520"/>
      <c r="F243" s="1521"/>
      <c r="G243" s="1520"/>
      <c r="H243" s="1520"/>
      <c r="I243" s="1520"/>
      <c r="J243" s="1501"/>
      <c r="K243" s="1501"/>
    </row>
    <row r="244" customFormat="false" ht="12.75" hidden="false" customHeight="false" outlineLevel="0" collapsed="false">
      <c r="B244" s="569" t="s">
        <v>507</v>
      </c>
      <c r="C244" s="570" t="s">
        <v>988</v>
      </c>
      <c r="D244" s="515" t="s">
        <v>970</v>
      </c>
      <c r="E244" s="1520"/>
      <c r="F244" s="1521"/>
      <c r="G244" s="1520"/>
      <c r="H244" s="1520"/>
      <c r="I244" s="1520"/>
      <c r="J244" s="1501"/>
      <c r="K244" s="1501"/>
    </row>
    <row r="245" customFormat="false" ht="12.75" hidden="false" customHeight="false" outlineLevel="0" collapsed="false">
      <c r="B245" s="569" t="s">
        <v>508</v>
      </c>
      <c r="C245" s="570" t="s">
        <v>989</v>
      </c>
      <c r="D245" s="515" t="s">
        <v>970</v>
      </c>
      <c r="E245" s="1520"/>
      <c r="F245" s="1521"/>
      <c r="G245" s="1520"/>
      <c r="H245" s="1520"/>
      <c r="I245" s="1520"/>
      <c r="J245" s="1501"/>
      <c r="K245" s="1501"/>
    </row>
    <row r="246" customFormat="false" ht="12.75" hidden="false" customHeight="false" outlineLevel="0" collapsed="false">
      <c r="B246" s="573" t="n">
        <v>190</v>
      </c>
      <c r="C246" s="574" t="s">
        <v>941</v>
      </c>
      <c r="D246" s="575" t="s">
        <v>293</v>
      </c>
      <c r="E246" s="1523"/>
      <c r="F246" s="1524"/>
      <c r="G246" s="1523"/>
      <c r="H246" s="1523"/>
      <c r="I246" s="1523"/>
      <c r="J246" s="1501"/>
      <c r="K246" s="1501"/>
    </row>
    <row r="247" customFormat="false" ht="12.75" hidden="false" customHeight="false" outlineLevel="0" collapsed="false">
      <c r="J247" s="1502"/>
      <c r="K247" s="1502"/>
    </row>
    <row r="248" customFormat="false" ht="12.75" hidden="false" customHeight="false" outlineLevel="0" collapsed="false">
      <c r="J248" s="1502"/>
    </row>
    <row r="249" customFormat="false" ht="12.75" hidden="false" customHeight="false" outlineLevel="0" collapsed="false">
      <c r="J249" s="1502"/>
    </row>
    <row r="250" customFormat="false" ht="12.75" hidden="false" customHeight="false" outlineLevel="0" collapsed="false">
      <c r="J250" s="1502"/>
    </row>
    <row r="251" customFormat="false" ht="12.75" hidden="false" customHeight="false" outlineLevel="0" collapsed="false">
      <c r="J251" s="1502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704</v>
      </c>
      <c r="E1" s="1525"/>
    </row>
    <row r="2" customFormat="false" ht="11.25" hidden="false" customHeight="false" outlineLevel="0" collapsed="false">
      <c r="E2" s="1525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59</v>
      </c>
    </row>
    <row r="4" customFormat="false" ht="53.25" hidden="false" customHeight="false" outlineLevel="0" collapsed="false">
      <c r="B4" s="410"/>
      <c r="C4" s="1526"/>
      <c r="D4" s="1527" t="s">
        <v>256</v>
      </c>
      <c r="E4" s="1527" t="s">
        <v>257</v>
      </c>
      <c r="F4" s="1528" t="s">
        <v>1705</v>
      </c>
    </row>
    <row r="5" customFormat="false" ht="11.25" hidden="false" customHeight="false" outlineLevel="0" collapsed="false">
      <c r="B5" s="413"/>
      <c r="C5" s="1529"/>
      <c r="D5" s="1530"/>
      <c r="E5" s="1530"/>
      <c r="F5" s="1531" t="s">
        <v>261</v>
      </c>
    </row>
    <row r="6" customFormat="false" ht="12.75" hidden="false" customHeight="true" outlineLevel="0" collapsed="false">
      <c r="B6" s="841" t="s">
        <v>261</v>
      </c>
      <c r="C6" s="1532" t="s">
        <v>1706</v>
      </c>
      <c r="D6" s="1532"/>
      <c r="E6" s="600" t="s">
        <v>343</v>
      </c>
      <c r="F6" s="1533"/>
    </row>
    <row r="7" customFormat="false" ht="12.75" hidden="false" customHeight="true" outlineLevel="0" collapsed="false">
      <c r="B7" s="569" t="s">
        <v>265</v>
      </c>
      <c r="C7" s="1534" t="s">
        <v>1707</v>
      </c>
      <c r="D7" s="1535"/>
      <c r="E7" s="171" t="s">
        <v>1708</v>
      </c>
      <c r="F7" s="1215"/>
    </row>
    <row r="8" customFormat="false" ht="12.75" hidden="false" customHeight="true" outlineLevel="0" collapsed="false">
      <c r="B8" s="569" t="s">
        <v>268</v>
      </c>
      <c r="C8" s="1534" t="s">
        <v>1709</v>
      </c>
      <c r="D8" s="1535"/>
      <c r="E8" s="171" t="s">
        <v>1710</v>
      </c>
      <c r="F8" s="1215"/>
    </row>
    <row r="9" customFormat="false" ht="12.75" hidden="false" customHeight="true" outlineLevel="0" collapsed="false">
      <c r="B9" s="569" t="s">
        <v>272</v>
      </c>
      <c r="C9" s="1536" t="s">
        <v>1334</v>
      </c>
      <c r="D9" s="1536"/>
      <c r="E9" s="171" t="s">
        <v>1711</v>
      </c>
      <c r="F9" s="1537"/>
    </row>
    <row r="10" customFormat="false" ht="12.75" hidden="false" customHeight="true" outlineLevel="0" collapsed="false">
      <c r="B10" s="569" t="s">
        <v>275</v>
      </c>
      <c r="C10" s="1534" t="s">
        <v>1712</v>
      </c>
      <c r="D10" s="1535"/>
      <c r="E10" s="171" t="s">
        <v>1713</v>
      </c>
      <c r="F10" s="1215"/>
    </row>
    <row r="11" customFormat="false" ht="12.75" hidden="false" customHeight="true" outlineLevel="0" collapsed="false">
      <c r="B11" s="569" t="s">
        <v>279</v>
      </c>
      <c r="C11" s="1534" t="s">
        <v>1709</v>
      </c>
      <c r="D11" s="1535"/>
      <c r="E11" s="171" t="s">
        <v>1714</v>
      </c>
      <c r="F11" s="1215"/>
    </row>
    <row r="12" customFormat="false" ht="12.75" hidden="false" customHeight="true" outlineLevel="0" collapsed="false">
      <c r="B12" s="569" t="s">
        <v>282</v>
      </c>
      <c r="C12" s="1536" t="s">
        <v>353</v>
      </c>
      <c r="D12" s="597" t="s">
        <v>354</v>
      </c>
      <c r="E12" s="597" t="s">
        <v>1715</v>
      </c>
      <c r="F12" s="1537"/>
    </row>
    <row r="13" customFormat="false" ht="12.75" hidden="false" customHeight="true" outlineLevel="0" collapsed="false">
      <c r="B13" s="569" t="s">
        <v>286</v>
      </c>
      <c r="C13" s="1534" t="s">
        <v>1716</v>
      </c>
      <c r="D13" s="1535"/>
      <c r="E13" s="171" t="s">
        <v>1717</v>
      </c>
      <c r="F13" s="1215"/>
    </row>
    <row r="14" customFormat="false" ht="12.75" hidden="false" customHeight="true" outlineLevel="0" collapsed="false">
      <c r="B14" s="572" t="s">
        <v>290</v>
      </c>
      <c r="C14" s="1538" t="s">
        <v>1709</v>
      </c>
      <c r="D14" s="1539"/>
      <c r="E14" s="288" t="s">
        <v>1718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719</v>
      </c>
      <c r="C1" s="1540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720</v>
      </c>
      <c r="D3" s="303"/>
      <c r="E3" s="1541"/>
    </row>
    <row r="4" s="377" customFormat="true" ht="11.25" hidden="false" customHeight="false" outlineLevel="0" collapsed="false">
      <c r="C4" s="544"/>
      <c r="D4" s="544"/>
      <c r="E4" s="1541"/>
    </row>
    <row r="5" s="377" customFormat="true" ht="21" hidden="false" customHeight="true" outlineLevel="0" collapsed="false">
      <c r="B5" s="407"/>
      <c r="C5" s="1542"/>
      <c r="D5" s="362" t="s">
        <v>256</v>
      </c>
      <c r="E5" s="362" t="s">
        <v>257</v>
      </c>
      <c r="F5" s="1059" t="s">
        <v>556</v>
      </c>
    </row>
    <row r="6" s="377" customFormat="true" ht="21" hidden="false" customHeight="false" outlineLevel="0" collapsed="false">
      <c r="B6" s="410"/>
      <c r="C6" s="1543"/>
      <c r="D6" s="362"/>
      <c r="E6" s="362"/>
      <c r="F6" s="684" t="s">
        <v>1721</v>
      </c>
    </row>
    <row r="7" s="377" customFormat="true" ht="31.5" hidden="false" customHeight="false" outlineLevel="0" collapsed="false">
      <c r="B7" s="413"/>
      <c r="C7" s="1544"/>
      <c r="D7" s="1062" t="s">
        <v>1722</v>
      </c>
      <c r="E7" s="1062" t="s">
        <v>604</v>
      </c>
      <c r="F7" s="1545" t="s">
        <v>261</v>
      </c>
    </row>
    <row r="8" s="377" customFormat="true" ht="11.25" hidden="false" customHeight="false" outlineLevel="0" collapsed="false">
      <c r="B8" s="595" t="s">
        <v>261</v>
      </c>
      <c r="C8" s="1546" t="s">
        <v>1723</v>
      </c>
      <c r="D8" s="277"/>
      <c r="E8" s="277" t="s">
        <v>1724</v>
      </c>
      <c r="F8" s="1547"/>
    </row>
    <row r="9" s="377" customFormat="true" ht="12.75" hidden="false" customHeight="true" outlineLevel="0" collapsed="false">
      <c r="B9" s="75" t="s">
        <v>265</v>
      </c>
      <c r="C9" s="1548" t="s">
        <v>1725</v>
      </c>
      <c r="D9" s="284"/>
      <c r="E9" s="284"/>
      <c r="F9" s="1549"/>
    </row>
    <row r="10" s="377" customFormat="true" ht="12.75" hidden="false" customHeight="true" outlineLevel="0" collapsed="false">
      <c r="B10" s="75" t="s">
        <v>268</v>
      </c>
      <c r="C10" s="1550" t="s">
        <v>1726</v>
      </c>
      <c r="D10" s="171" t="s">
        <v>1727</v>
      </c>
      <c r="E10" s="171" t="s">
        <v>1727</v>
      </c>
      <c r="F10" s="1549"/>
    </row>
    <row r="11" s="377" customFormat="true" ht="12.75" hidden="false" customHeight="true" outlineLevel="0" collapsed="false">
      <c r="B11" s="75" t="s">
        <v>272</v>
      </c>
      <c r="C11" s="1550" t="s">
        <v>1728</v>
      </c>
      <c r="D11" s="171" t="s">
        <v>1729</v>
      </c>
      <c r="E11" s="171" t="s">
        <v>1729</v>
      </c>
      <c r="F11" s="1549"/>
    </row>
    <row r="12" s="377" customFormat="true" ht="12.75" hidden="false" customHeight="true" outlineLevel="0" collapsed="false">
      <c r="B12" s="75" t="s">
        <v>275</v>
      </c>
      <c r="C12" s="1550" t="s">
        <v>516</v>
      </c>
      <c r="D12" s="171" t="s">
        <v>1730</v>
      </c>
      <c r="E12" s="171" t="s">
        <v>1730</v>
      </c>
      <c r="F12" s="1549"/>
    </row>
    <row r="13" s="377" customFormat="true" ht="12.75" hidden="false" customHeight="true" outlineLevel="0" collapsed="false">
      <c r="B13" s="75" t="s">
        <v>279</v>
      </c>
      <c r="C13" s="1551" t="s">
        <v>1731</v>
      </c>
      <c r="D13" s="171" t="s">
        <v>1732</v>
      </c>
      <c r="E13" s="171" t="s">
        <v>1732</v>
      </c>
      <c r="F13" s="1125"/>
    </row>
    <row r="14" s="377" customFormat="true" ht="21" hidden="false" customHeight="false" outlineLevel="0" collapsed="false">
      <c r="B14" s="75" t="s">
        <v>282</v>
      </c>
      <c r="C14" s="279" t="s">
        <v>1733</v>
      </c>
      <c r="D14" s="171" t="s">
        <v>1734</v>
      </c>
      <c r="E14" s="171" t="s">
        <v>1734</v>
      </c>
      <c r="F14" s="1549"/>
    </row>
    <row r="15" s="377" customFormat="true" ht="21" hidden="false" customHeight="false" outlineLevel="0" collapsed="false">
      <c r="B15" s="75" t="s">
        <v>286</v>
      </c>
      <c r="C15" s="279" t="s">
        <v>1735</v>
      </c>
      <c r="D15" s="171" t="s">
        <v>1736</v>
      </c>
      <c r="E15" s="171" t="s">
        <v>1736</v>
      </c>
      <c r="F15" s="1549"/>
    </row>
    <row r="16" s="377" customFormat="true" ht="12.75" hidden="false" customHeight="true" outlineLevel="0" collapsed="false">
      <c r="B16" s="75" t="s">
        <v>290</v>
      </c>
      <c r="C16" s="1552" t="s">
        <v>1737</v>
      </c>
      <c r="D16" s="326"/>
      <c r="E16" s="326"/>
      <c r="F16" s="1549"/>
    </row>
    <row r="17" s="377" customFormat="true" ht="12.75" hidden="false" customHeight="true" outlineLevel="0" collapsed="false">
      <c r="B17" s="75" t="s">
        <v>309</v>
      </c>
      <c r="C17" s="1552" t="s">
        <v>516</v>
      </c>
      <c r="D17" s="326"/>
      <c r="E17" s="326"/>
      <c r="F17" s="1549"/>
    </row>
    <row r="18" s="377" customFormat="true" ht="21" hidden="false" customHeight="false" outlineLevel="0" collapsed="false">
      <c r="B18" s="75" t="s">
        <v>313</v>
      </c>
      <c r="C18" s="279" t="s">
        <v>1738</v>
      </c>
      <c r="D18" s="171" t="s">
        <v>1739</v>
      </c>
      <c r="E18" s="171" t="s">
        <v>1739</v>
      </c>
      <c r="F18" s="455"/>
    </row>
    <row r="19" s="377" customFormat="true" ht="21" hidden="false" customHeight="false" outlineLevel="0" collapsed="false">
      <c r="B19" s="75" t="s">
        <v>316</v>
      </c>
      <c r="C19" s="279" t="s">
        <v>1740</v>
      </c>
      <c r="D19" s="171" t="s">
        <v>1741</v>
      </c>
      <c r="E19" s="171" t="s">
        <v>1741</v>
      </c>
      <c r="F19" s="455"/>
    </row>
    <row r="20" s="377" customFormat="true" ht="21" hidden="false" customHeight="false" outlineLevel="0" collapsed="false">
      <c r="B20" s="75" t="s">
        <v>317</v>
      </c>
      <c r="C20" s="279" t="s">
        <v>1742</v>
      </c>
      <c r="D20" s="171" t="s">
        <v>1743</v>
      </c>
      <c r="E20" s="171" t="s">
        <v>1743</v>
      </c>
      <c r="F20" s="455"/>
    </row>
    <row r="21" s="377" customFormat="true" ht="12.75" hidden="false" customHeight="true" outlineLevel="0" collapsed="false">
      <c r="B21" s="75" t="s">
        <v>496</v>
      </c>
      <c r="C21" s="1553" t="s">
        <v>1744</v>
      </c>
      <c r="D21" s="171" t="s">
        <v>1745</v>
      </c>
      <c r="E21" s="171" t="s">
        <v>1745</v>
      </c>
      <c r="F21" s="455"/>
    </row>
    <row r="22" s="377" customFormat="true" ht="12.75" hidden="false" customHeight="true" outlineLevel="0" collapsed="false">
      <c r="B22" s="75" t="s">
        <v>500</v>
      </c>
      <c r="C22" s="1554" t="s">
        <v>1737</v>
      </c>
      <c r="D22" s="1555"/>
      <c r="E22" s="1555"/>
      <c r="F22" s="455"/>
    </row>
    <row r="23" s="377" customFormat="true" ht="12.75" hidden="false" customHeight="true" outlineLevel="0" collapsed="false">
      <c r="B23" s="75" t="s">
        <v>592</v>
      </c>
      <c r="C23" s="1554" t="s">
        <v>1746</v>
      </c>
      <c r="D23" s="1555"/>
      <c r="E23" s="1555"/>
      <c r="F23" s="455"/>
    </row>
    <row r="24" s="377" customFormat="true" ht="12.75" hidden="false" customHeight="true" outlineLevel="0" collapsed="false">
      <c r="B24" s="75" t="s">
        <v>507</v>
      </c>
      <c r="C24" s="1554" t="s">
        <v>516</v>
      </c>
      <c r="D24" s="1555"/>
      <c r="E24" s="1555"/>
      <c r="F24" s="455"/>
    </row>
    <row r="25" s="377" customFormat="true" ht="12.75" hidden="false" customHeight="true" outlineLevel="0" collapsed="false">
      <c r="B25" s="75" t="s">
        <v>508</v>
      </c>
      <c r="C25" s="1534" t="s">
        <v>1747</v>
      </c>
      <c r="D25" s="171" t="s">
        <v>1748</v>
      </c>
      <c r="E25" s="171" t="s">
        <v>1748</v>
      </c>
      <c r="F25" s="455"/>
    </row>
    <row r="26" s="377" customFormat="true" ht="12.75" hidden="false" customHeight="true" outlineLevel="0" collapsed="false">
      <c r="B26" s="75" t="s">
        <v>776</v>
      </c>
      <c r="C26" s="1534" t="s">
        <v>1749</v>
      </c>
      <c r="D26" s="171" t="s">
        <v>1750</v>
      </c>
      <c r="E26" s="171" t="s">
        <v>1750</v>
      </c>
      <c r="F26" s="455"/>
    </row>
    <row r="27" s="377" customFormat="true" ht="21" hidden="false" customHeight="false" outlineLevel="0" collapsed="false">
      <c r="B27" s="75" t="n">
        <v>200</v>
      </c>
      <c r="C27" s="1556" t="s">
        <v>1751</v>
      </c>
      <c r="D27" s="171" t="s">
        <v>1752</v>
      </c>
      <c r="E27" s="171" t="s">
        <v>1753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92</v>
      </c>
      <c r="D28" s="171" t="s">
        <v>1752</v>
      </c>
      <c r="E28" s="171" t="s">
        <v>1753</v>
      </c>
      <c r="F28" s="1549"/>
    </row>
    <row r="29" s="377" customFormat="true" ht="11.25" hidden="false" customHeight="false" outlineLevel="0" collapsed="false">
      <c r="B29" s="75" t="n">
        <v>220</v>
      </c>
      <c r="C29" s="1557" t="s">
        <v>516</v>
      </c>
      <c r="D29" s="536" t="s">
        <v>1754</v>
      </c>
      <c r="E29" s="536" t="s">
        <v>1754</v>
      </c>
      <c r="F29" s="1558"/>
    </row>
    <row r="30" s="377" customFormat="true" ht="12.75" hidden="false" customHeight="true" outlineLevel="0" collapsed="false">
      <c r="B30" s="75" t="n">
        <v>230</v>
      </c>
      <c r="C30" s="1559" t="s">
        <v>1755</v>
      </c>
      <c r="D30" s="171"/>
      <c r="E30" s="171" t="s">
        <v>1756</v>
      </c>
      <c r="F30" s="387"/>
    </row>
    <row r="31" s="377" customFormat="true" ht="12.75" hidden="false" customHeight="true" outlineLevel="0" collapsed="false">
      <c r="B31" s="75" t="n">
        <v>240</v>
      </c>
      <c r="C31" s="1551" t="s">
        <v>1757</v>
      </c>
      <c r="D31" s="171" t="s">
        <v>1732</v>
      </c>
      <c r="E31" s="171" t="s">
        <v>1732</v>
      </c>
      <c r="F31" s="1549"/>
    </row>
    <row r="32" s="377" customFormat="true" ht="12.75" hidden="false" customHeight="true" outlineLevel="0" collapsed="false">
      <c r="B32" s="75" t="n">
        <v>250</v>
      </c>
      <c r="C32" s="1560" t="s">
        <v>1758</v>
      </c>
      <c r="D32" s="171" t="s">
        <v>1759</v>
      </c>
      <c r="E32" s="515" t="s">
        <v>1759</v>
      </c>
      <c r="F32" s="455"/>
    </row>
    <row r="33" s="377" customFormat="true" ht="12.75" hidden="false" customHeight="true" outlineLevel="0" collapsed="false">
      <c r="B33" s="75" t="n">
        <v>260</v>
      </c>
      <c r="C33" s="1551" t="s">
        <v>1760</v>
      </c>
      <c r="D33" s="171" t="s">
        <v>1750</v>
      </c>
      <c r="E33" s="515" t="s">
        <v>1750</v>
      </c>
      <c r="F33" s="455"/>
    </row>
    <row r="34" s="377" customFormat="true" ht="12.75" hidden="false" customHeight="true" outlineLevel="0" collapsed="false">
      <c r="B34" s="75" t="n">
        <v>270</v>
      </c>
      <c r="C34" s="1551" t="s">
        <v>1761</v>
      </c>
      <c r="D34" s="171" t="s">
        <v>1762</v>
      </c>
      <c r="E34" s="515" t="s">
        <v>1762</v>
      </c>
      <c r="F34" s="455"/>
    </row>
    <row r="35" s="377" customFormat="true" ht="12.75" hidden="false" customHeight="true" outlineLevel="0" collapsed="false">
      <c r="B35" s="75" t="n">
        <v>280</v>
      </c>
      <c r="C35" s="1551" t="s">
        <v>1763</v>
      </c>
      <c r="D35" s="171" t="s">
        <v>1762</v>
      </c>
      <c r="E35" s="515" t="s">
        <v>1762</v>
      </c>
      <c r="F35" s="1549"/>
    </row>
    <row r="36" s="377" customFormat="true" ht="12.75" hidden="false" customHeight="true" outlineLevel="0" collapsed="false">
      <c r="B36" s="253" t="n">
        <v>290</v>
      </c>
      <c r="C36" s="1561" t="s">
        <v>705</v>
      </c>
      <c r="D36" s="288" t="s">
        <v>1754</v>
      </c>
      <c r="E36" s="295" t="s">
        <v>1754</v>
      </c>
      <c r="F36" s="1562"/>
    </row>
    <row r="37" s="377" customFormat="true" ht="11.25" hidden="false" customHeight="false" outlineLevel="0" collapsed="false">
      <c r="E37" s="1541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64</v>
      </c>
      <c r="E39" s="303"/>
    </row>
    <row r="41" customFormat="false" ht="31.5" hidden="false" customHeight="false" outlineLevel="0" collapsed="false">
      <c r="B41" s="1563"/>
      <c r="C41" s="1564"/>
      <c r="D41" s="1565"/>
      <c r="E41" s="1565"/>
      <c r="F41" s="1059" t="s">
        <v>1765</v>
      </c>
    </row>
    <row r="42" customFormat="false" ht="42" hidden="false" customHeight="false" outlineLevel="0" collapsed="false">
      <c r="B42" s="1566"/>
      <c r="C42" s="1567"/>
      <c r="D42" s="1568" t="s">
        <v>256</v>
      </c>
      <c r="E42" s="1568" t="s">
        <v>257</v>
      </c>
      <c r="F42" s="346" t="s">
        <v>1766</v>
      </c>
    </row>
    <row r="43" customFormat="false" ht="13.5" hidden="false" customHeight="true" outlineLevel="0" collapsed="false">
      <c r="B43" s="1569"/>
      <c r="C43" s="1570"/>
      <c r="D43" s="1571"/>
      <c r="E43" s="1571"/>
      <c r="F43" s="950" t="s">
        <v>261</v>
      </c>
    </row>
    <row r="44" customFormat="false" ht="12.75" hidden="false" customHeight="true" outlineLevel="0" collapsed="false">
      <c r="B44" s="841" t="s">
        <v>261</v>
      </c>
      <c r="C44" s="1572" t="s">
        <v>1767</v>
      </c>
      <c r="D44" s="277" t="s">
        <v>1768</v>
      </c>
      <c r="E44" s="567" t="s">
        <v>1768</v>
      </c>
      <c r="F44" s="567"/>
    </row>
    <row r="45" customFormat="false" ht="12.75" hidden="false" customHeight="true" outlineLevel="0" collapsed="false">
      <c r="B45" s="569" t="s">
        <v>265</v>
      </c>
      <c r="C45" s="1553" t="s">
        <v>1737</v>
      </c>
      <c r="D45" s="1573"/>
      <c r="E45" s="1574"/>
      <c r="F45" s="1574"/>
    </row>
    <row r="46" customFormat="false" ht="12.75" hidden="false" customHeight="true" outlineLevel="0" collapsed="false">
      <c r="B46" s="569" t="s">
        <v>268</v>
      </c>
      <c r="C46" s="1553" t="s">
        <v>1769</v>
      </c>
      <c r="D46" s="1553"/>
      <c r="E46" s="1574"/>
      <c r="F46" s="1574"/>
    </row>
    <row r="47" customFormat="false" ht="12.75" hidden="false" customHeight="true" outlineLevel="0" collapsed="false">
      <c r="B47" s="569" t="s">
        <v>272</v>
      </c>
      <c r="C47" s="1553" t="s">
        <v>1770</v>
      </c>
      <c r="D47" s="1553"/>
      <c r="E47" s="1574"/>
      <c r="F47" s="1574"/>
    </row>
    <row r="48" customFormat="false" ht="12.75" hidden="false" customHeight="true" outlineLevel="0" collapsed="false">
      <c r="B48" s="569" t="s">
        <v>275</v>
      </c>
      <c r="C48" s="1553" t="s">
        <v>1771</v>
      </c>
      <c r="D48" s="1553"/>
      <c r="E48" s="1574"/>
      <c r="F48" s="1574"/>
    </row>
    <row r="49" customFormat="false" ht="12.75" hidden="false" customHeight="true" outlineLevel="0" collapsed="false">
      <c r="B49" s="569" t="s">
        <v>279</v>
      </c>
      <c r="C49" s="1575" t="s">
        <v>1772</v>
      </c>
      <c r="D49" s="171" t="s">
        <v>1759</v>
      </c>
      <c r="E49" s="515" t="s">
        <v>1759</v>
      </c>
      <c r="F49" s="515"/>
    </row>
    <row r="50" customFormat="false" ht="12.75" hidden="false" customHeight="true" outlineLevel="0" collapsed="false">
      <c r="B50" s="569" t="s">
        <v>282</v>
      </c>
      <c r="C50" s="1553" t="s">
        <v>1737</v>
      </c>
      <c r="D50" s="1553"/>
      <c r="E50" s="1574"/>
      <c r="F50" s="1574"/>
    </row>
    <row r="51" customFormat="false" ht="12.75" hidden="false" customHeight="true" outlineLevel="0" collapsed="false">
      <c r="B51" s="569" t="s">
        <v>286</v>
      </c>
      <c r="C51" s="1553" t="s">
        <v>516</v>
      </c>
      <c r="D51" s="1553"/>
      <c r="E51" s="1574"/>
      <c r="F51" s="1574"/>
    </row>
    <row r="52" customFormat="false" ht="12.75" hidden="false" customHeight="true" outlineLevel="0" collapsed="false">
      <c r="B52" s="569" t="s">
        <v>290</v>
      </c>
      <c r="C52" s="1576" t="s">
        <v>1773</v>
      </c>
      <c r="D52" s="1553"/>
      <c r="E52" s="1574"/>
      <c r="F52" s="1574"/>
    </row>
    <row r="53" customFormat="false" ht="12.75" hidden="false" customHeight="true" outlineLevel="0" collapsed="false">
      <c r="B53" s="569" t="s">
        <v>309</v>
      </c>
      <c r="C53" s="1575" t="s">
        <v>1738</v>
      </c>
      <c r="D53" s="171" t="s">
        <v>1774</v>
      </c>
      <c r="E53" s="515" t="s">
        <v>1774</v>
      </c>
      <c r="F53" s="515"/>
    </row>
    <row r="54" customFormat="false" ht="12.75" hidden="false" customHeight="true" outlineLevel="0" collapsed="false">
      <c r="B54" s="569" t="s">
        <v>313</v>
      </c>
      <c r="C54" s="1575" t="s">
        <v>1740</v>
      </c>
      <c r="D54" s="171" t="s">
        <v>1775</v>
      </c>
      <c r="E54" s="515" t="s">
        <v>1775</v>
      </c>
      <c r="F54" s="515"/>
    </row>
    <row r="55" customFormat="false" ht="12.75" hidden="false" customHeight="true" outlineLevel="0" collapsed="false">
      <c r="B55" s="569" t="s">
        <v>316</v>
      </c>
      <c r="C55" s="1575" t="s">
        <v>1742</v>
      </c>
      <c r="D55" s="171" t="s">
        <v>1776</v>
      </c>
      <c r="E55" s="515" t="s">
        <v>1776</v>
      </c>
      <c r="F55" s="515"/>
    </row>
    <row r="56" customFormat="false" ht="12.75" hidden="false" customHeight="true" outlineLevel="0" collapsed="false">
      <c r="B56" s="569" t="n">
        <v>130</v>
      </c>
      <c r="C56" s="1575" t="s">
        <v>1744</v>
      </c>
      <c r="D56" s="171" t="s">
        <v>1745</v>
      </c>
      <c r="E56" s="515" t="s">
        <v>1745</v>
      </c>
      <c r="F56" s="515"/>
    </row>
    <row r="57" customFormat="false" ht="12.75" hidden="false" customHeight="true" outlineLevel="0" collapsed="false">
      <c r="B57" s="569" t="n">
        <v>140</v>
      </c>
      <c r="C57" s="1553" t="s">
        <v>1737</v>
      </c>
      <c r="D57" s="1553"/>
      <c r="E57" s="1574"/>
      <c r="F57" s="1574"/>
    </row>
    <row r="58" customFormat="false" ht="12.75" hidden="false" customHeight="true" outlineLevel="0" collapsed="false">
      <c r="B58" s="569" t="n">
        <v>150</v>
      </c>
      <c r="C58" s="1553" t="s">
        <v>1746</v>
      </c>
      <c r="D58" s="1553"/>
      <c r="E58" s="1574"/>
      <c r="F58" s="1574"/>
    </row>
    <row r="59" customFormat="false" ht="12.75" hidden="false" customHeight="true" outlineLevel="0" collapsed="false">
      <c r="B59" s="572" t="n">
        <v>160</v>
      </c>
      <c r="C59" s="1577" t="s">
        <v>516</v>
      </c>
      <c r="D59" s="1577"/>
      <c r="E59" s="1578"/>
      <c r="F59" s="1578"/>
    </row>
    <row r="60" customFormat="false" ht="10.5" hidden="false" customHeight="false" outlineLevel="0" collapsed="false">
      <c r="C60" s="1540"/>
      <c r="D60" s="1540"/>
      <c r="E60" s="1540"/>
    </row>
    <row r="61" customFormat="false" ht="10.5" hidden="false" customHeight="false" outlineLevel="0" collapsed="false">
      <c r="C61" s="1540"/>
      <c r="D61" s="1540"/>
      <c r="E61" s="1540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79"/>
      <c r="B1" s="1051" t="s">
        <v>1777</v>
      </c>
      <c r="C1" s="1579"/>
      <c r="D1" s="1051"/>
      <c r="E1" s="1580"/>
      <c r="F1" s="1141"/>
      <c r="G1" s="1141"/>
      <c r="H1" s="1581"/>
      <c r="I1" s="1581"/>
      <c r="J1" s="1581"/>
      <c r="K1" s="1581"/>
      <c r="L1" s="1581"/>
    </row>
    <row r="2" customFormat="false" ht="12.75" hidden="false" customHeight="false" outlineLevel="0" collapsed="false">
      <c r="A2" s="1579"/>
      <c r="B2" s="1051"/>
      <c r="C2" s="1579"/>
      <c r="D2" s="1051"/>
      <c r="E2" s="1580"/>
      <c r="F2" s="1141"/>
      <c r="G2" s="1141"/>
      <c r="H2" s="1581"/>
      <c r="I2" s="1581"/>
      <c r="J2" s="1581"/>
      <c r="K2" s="1581"/>
      <c r="L2" s="1581"/>
    </row>
    <row r="3" customFormat="false" ht="12.75" hidden="false" customHeight="false" outlineLevel="0" collapsed="false">
      <c r="A3" s="1579"/>
      <c r="B3" s="1051" t="s">
        <v>1778</v>
      </c>
      <c r="C3" s="1579"/>
      <c r="D3" s="1051"/>
      <c r="E3" s="1580"/>
      <c r="F3" s="1141"/>
      <c r="G3" s="1141"/>
      <c r="H3" s="1581"/>
      <c r="I3" s="1581"/>
      <c r="J3" s="1581"/>
      <c r="K3" s="1581"/>
      <c r="L3" s="1581"/>
    </row>
    <row r="4" customFormat="false" ht="12.75" hidden="false" customHeight="false" outlineLevel="0" collapsed="false">
      <c r="A4" s="1579"/>
      <c r="B4" s="1579"/>
      <c r="C4" s="1579"/>
      <c r="D4" s="1579"/>
      <c r="E4" s="1579"/>
      <c r="F4" s="1579"/>
      <c r="G4" s="1579"/>
      <c r="H4" s="1579"/>
      <c r="I4" s="1579"/>
      <c r="J4" s="1579"/>
      <c r="K4" s="1579"/>
      <c r="L4" s="1579"/>
    </row>
    <row r="5" customFormat="false" ht="129.75" hidden="false" customHeight="true" outlineLevel="0" collapsed="false">
      <c r="A5" s="1582"/>
      <c r="B5" s="1583"/>
      <c r="C5" s="1584"/>
      <c r="D5" s="362" t="s">
        <v>256</v>
      </c>
      <c r="E5" s="1585" t="s">
        <v>257</v>
      </c>
      <c r="F5" s="1586" t="s">
        <v>1779</v>
      </c>
      <c r="G5" s="1586" t="s">
        <v>1780</v>
      </c>
      <c r="H5" s="1586" t="s">
        <v>1781</v>
      </c>
      <c r="I5" s="1586" t="s">
        <v>1782</v>
      </c>
      <c r="J5" s="1586" t="s">
        <v>1783</v>
      </c>
      <c r="K5" s="1586" t="s">
        <v>1784</v>
      </c>
      <c r="L5" s="1586" t="s">
        <v>1785</v>
      </c>
    </row>
    <row r="6" customFormat="false" ht="42" hidden="false" customHeight="false" outlineLevel="0" collapsed="false">
      <c r="A6" s="1587"/>
      <c r="B6" s="1588"/>
      <c r="C6" s="1589"/>
      <c r="D6" s="362"/>
      <c r="E6" s="1585"/>
      <c r="F6" s="1195" t="s">
        <v>1786</v>
      </c>
      <c r="G6" s="1195" t="s">
        <v>1787</v>
      </c>
      <c r="H6" s="1195"/>
      <c r="I6" s="1195" t="s">
        <v>1786</v>
      </c>
      <c r="J6" s="1195" t="s">
        <v>1788</v>
      </c>
      <c r="K6" s="1195"/>
      <c r="L6" s="1195" t="s">
        <v>1789</v>
      </c>
    </row>
    <row r="7" customFormat="false" ht="12.75" hidden="false" customHeight="false" outlineLevel="0" collapsed="false">
      <c r="A7" s="1579"/>
      <c r="B7" s="1590"/>
      <c r="C7" s="1591"/>
      <c r="D7" s="362"/>
      <c r="E7" s="1585"/>
      <c r="F7" s="1184" t="s">
        <v>261</v>
      </c>
      <c r="G7" s="1184" t="s">
        <v>265</v>
      </c>
      <c r="H7" s="1184" t="s">
        <v>268</v>
      </c>
      <c r="I7" s="1184" t="s">
        <v>272</v>
      </c>
      <c r="J7" s="1184" t="s">
        <v>275</v>
      </c>
      <c r="K7" s="1184" t="s">
        <v>279</v>
      </c>
      <c r="L7" s="1184" t="s">
        <v>286</v>
      </c>
    </row>
    <row r="8" customFormat="false" ht="12.75" hidden="false" customHeight="false" outlineLevel="0" collapsed="false">
      <c r="A8" s="1579"/>
      <c r="B8" s="59" t="s">
        <v>261</v>
      </c>
      <c r="C8" s="1592" t="s">
        <v>1264</v>
      </c>
      <c r="D8" s="1253"/>
      <c r="E8" s="1593"/>
      <c r="F8" s="1594"/>
      <c r="G8" s="1595"/>
      <c r="H8" s="1596"/>
      <c r="I8" s="1595"/>
      <c r="J8" s="1597"/>
      <c r="K8" s="1595"/>
      <c r="L8" s="1598"/>
    </row>
    <row r="9" customFormat="false" ht="12.75" hidden="false" customHeight="false" outlineLevel="0" collapsed="false">
      <c r="A9" s="1579"/>
    </row>
    <row r="10" customFormat="false" ht="12.75" hidden="false" customHeight="false" outlineLevel="0" collapsed="false">
      <c r="A10" s="1579"/>
    </row>
    <row r="11" customFormat="false" ht="12.75" hidden="false" customHeight="false" outlineLevel="0" collapsed="false">
      <c r="A11" s="1579"/>
      <c r="B11" s="1051" t="s">
        <v>1790</v>
      </c>
      <c r="C11" s="1579"/>
      <c r="D11" s="1599"/>
    </row>
    <row r="12" customFormat="false" ht="12.75" hidden="false" customHeight="false" outlineLevel="0" collapsed="false">
      <c r="A12" s="1579"/>
      <c r="B12" s="1579"/>
      <c r="C12" s="1579"/>
      <c r="D12" s="1579"/>
      <c r="E12" s="1579"/>
      <c r="I12" s="1579"/>
      <c r="J12" s="1579"/>
      <c r="K12" s="1579"/>
      <c r="L12" s="1579"/>
    </row>
    <row r="13" customFormat="false" ht="12.75" hidden="false" customHeight="true" outlineLevel="0" collapsed="false">
      <c r="A13" s="1600"/>
      <c r="B13" s="1601"/>
      <c r="C13" s="1602" t="s">
        <v>1791</v>
      </c>
      <c r="D13" s="362" t="s">
        <v>256</v>
      </c>
      <c r="E13" s="362" t="s">
        <v>257</v>
      </c>
      <c r="F13" s="551" t="s">
        <v>1792</v>
      </c>
      <c r="G13" s="551"/>
      <c r="H13" s="551"/>
      <c r="J13" s="1579"/>
      <c r="K13" s="1579"/>
      <c r="L13" s="1579"/>
    </row>
    <row r="14" customFormat="false" ht="42" hidden="false" customHeight="false" outlineLevel="0" collapsed="false">
      <c r="A14" s="1600"/>
      <c r="B14" s="1603"/>
      <c r="C14" s="1602"/>
      <c r="D14" s="362"/>
      <c r="E14" s="362"/>
      <c r="F14" s="381" t="s">
        <v>1793</v>
      </c>
      <c r="G14" s="264" t="s">
        <v>1733</v>
      </c>
      <c r="H14" s="264" t="s">
        <v>1794</v>
      </c>
      <c r="J14" s="1579"/>
      <c r="K14" s="1579"/>
      <c r="L14" s="1579"/>
    </row>
    <row r="15" customFormat="false" ht="21" hidden="false" customHeight="false" outlineLevel="0" collapsed="false">
      <c r="A15" s="1600"/>
      <c r="B15" s="1603"/>
      <c r="C15" s="1604"/>
      <c r="D15" s="362"/>
      <c r="E15" s="362"/>
      <c r="F15" s="346" t="s">
        <v>1795</v>
      </c>
      <c r="G15" s="346" t="s">
        <v>1768</v>
      </c>
      <c r="H15" s="1605"/>
      <c r="J15" s="1579"/>
      <c r="K15" s="1579"/>
      <c r="L15" s="1579"/>
    </row>
    <row r="16" customFormat="false" ht="21" hidden="false" customHeight="false" outlineLevel="0" collapsed="false">
      <c r="A16" s="1600"/>
      <c r="B16" s="1590"/>
      <c r="C16" s="1606"/>
      <c r="D16" s="1062"/>
      <c r="E16" s="1062" t="s">
        <v>1796</v>
      </c>
      <c r="F16" s="1184" t="s">
        <v>261</v>
      </c>
      <c r="G16" s="1184" t="s">
        <v>265</v>
      </c>
      <c r="H16" s="1184" t="s">
        <v>268</v>
      </c>
      <c r="J16" s="1579"/>
      <c r="K16" s="1579"/>
      <c r="L16" s="1579"/>
    </row>
    <row r="17" s="1612" customFormat="true" ht="21" hidden="false" customHeight="false" outlineLevel="0" collapsed="false">
      <c r="A17" s="1607"/>
      <c r="B17" s="1608" t="s">
        <v>261</v>
      </c>
      <c r="C17" s="1609" t="s">
        <v>1797</v>
      </c>
      <c r="D17" s="1610"/>
      <c r="E17" s="509" t="s">
        <v>1798</v>
      </c>
      <c r="F17" s="509"/>
      <c r="G17" s="509"/>
      <c r="H17" s="1611"/>
      <c r="J17" s="1607"/>
      <c r="K17" s="1607"/>
      <c r="L17" s="1607"/>
    </row>
    <row r="18" s="1612" customFormat="true" ht="21" hidden="false" customHeight="false" outlineLevel="0" collapsed="false">
      <c r="A18" s="1607"/>
      <c r="B18" s="1613" t="s">
        <v>877</v>
      </c>
      <c r="C18" s="326" t="s">
        <v>1680</v>
      </c>
      <c r="D18" s="171" t="s">
        <v>1799</v>
      </c>
      <c r="E18" s="171" t="s">
        <v>1800</v>
      </c>
      <c r="F18" s="515"/>
      <c r="G18" s="515"/>
      <c r="H18" s="1614"/>
      <c r="J18" s="1607"/>
      <c r="K18" s="1607"/>
      <c r="L18" s="1607"/>
    </row>
    <row r="19" s="1612" customFormat="true" ht="21" hidden="false" customHeight="false" outlineLevel="0" collapsed="false">
      <c r="A19" s="1607"/>
      <c r="B19" s="595" t="s">
        <v>268</v>
      </c>
      <c r="C19" s="1615" t="s">
        <v>280</v>
      </c>
      <c r="D19" s="277" t="s">
        <v>1687</v>
      </c>
      <c r="E19" s="277" t="s">
        <v>1801</v>
      </c>
      <c r="F19" s="567"/>
      <c r="G19" s="567"/>
      <c r="H19" s="567"/>
      <c r="J19" s="1607"/>
      <c r="K19" s="1607"/>
      <c r="L19" s="1607"/>
    </row>
    <row r="20" s="1612" customFormat="true" ht="21" hidden="false" customHeight="false" outlineLevel="0" collapsed="false">
      <c r="A20" s="1607"/>
      <c r="B20" s="75" t="s">
        <v>272</v>
      </c>
      <c r="C20" s="1615" t="s">
        <v>283</v>
      </c>
      <c r="D20" s="171" t="s">
        <v>284</v>
      </c>
      <c r="E20" s="567" t="s">
        <v>285</v>
      </c>
      <c r="F20" s="567"/>
      <c r="G20" s="567"/>
      <c r="H20" s="567"/>
      <c r="J20" s="1607"/>
      <c r="K20" s="1607"/>
      <c r="L20" s="1607"/>
    </row>
    <row r="21" s="1612" customFormat="true" ht="12.75" hidden="false" customHeight="false" outlineLevel="0" collapsed="false">
      <c r="A21" s="1607"/>
      <c r="B21" s="75" t="s">
        <v>275</v>
      </c>
      <c r="C21" s="325" t="s">
        <v>287</v>
      </c>
      <c r="D21" s="78" t="s">
        <v>289</v>
      </c>
      <c r="E21" s="78" t="s">
        <v>289</v>
      </c>
      <c r="F21" s="515"/>
      <c r="G21" s="515"/>
      <c r="H21" s="515"/>
      <c r="J21" s="1607"/>
      <c r="K21" s="1607"/>
      <c r="L21" s="1607"/>
    </row>
    <row r="22" s="1612" customFormat="true" ht="12.75" hidden="false" customHeight="false" outlineLevel="0" collapsed="false">
      <c r="A22" s="1607"/>
      <c r="B22" s="136" t="s">
        <v>279</v>
      </c>
      <c r="C22" s="325" t="s">
        <v>291</v>
      </c>
      <c r="D22" s="78" t="s">
        <v>293</v>
      </c>
      <c r="E22" s="78" t="s">
        <v>293</v>
      </c>
      <c r="F22" s="515"/>
      <c r="G22" s="515"/>
      <c r="H22" s="515"/>
      <c r="J22" s="1607"/>
      <c r="K22" s="1607"/>
      <c r="L22" s="1607"/>
    </row>
    <row r="23" s="1612" customFormat="true" ht="25.5" hidden="false" customHeight="true" outlineLevel="0" collapsed="false">
      <c r="A23" s="1607"/>
      <c r="B23" s="1608" t="s">
        <v>282</v>
      </c>
      <c r="C23" s="1616" t="s">
        <v>1802</v>
      </c>
      <c r="D23" s="273"/>
      <c r="E23" s="291" t="s">
        <v>1798</v>
      </c>
      <c r="F23" s="291"/>
      <c r="G23" s="291"/>
      <c r="H23" s="291"/>
      <c r="J23" s="1607"/>
      <c r="K23" s="1607"/>
      <c r="L23" s="1607"/>
    </row>
    <row r="24" s="1612" customFormat="true" ht="12.75" hidden="false" customHeight="false" outlineLevel="0" collapsed="false">
      <c r="A24" s="1607"/>
      <c r="B24" s="595" t="s">
        <v>286</v>
      </c>
      <c r="C24" s="1617" t="s">
        <v>1803</v>
      </c>
      <c r="D24" s="1618"/>
      <c r="E24" s="282" t="s">
        <v>306</v>
      </c>
      <c r="F24" s="1294"/>
      <c r="G24" s="1294"/>
      <c r="H24" s="1294"/>
      <c r="J24" s="1607"/>
      <c r="K24" s="1607"/>
      <c r="L24" s="1607"/>
    </row>
    <row r="25" s="1612" customFormat="true" ht="31.5" hidden="false" customHeight="false" outlineLevel="0" collapsed="false">
      <c r="A25" s="1607"/>
      <c r="B25" s="75" t="s">
        <v>290</v>
      </c>
      <c r="C25" s="325" t="s">
        <v>280</v>
      </c>
      <c r="D25" s="171" t="s">
        <v>1804</v>
      </c>
      <c r="E25" s="171" t="s">
        <v>1801</v>
      </c>
      <c r="F25" s="1619"/>
      <c r="G25" s="1619"/>
      <c r="H25" s="1619"/>
      <c r="J25" s="1607"/>
      <c r="K25" s="1607"/>
      <c r="L25" s="1607"/>
    </row>
    <row r="26" s="1612" customFormat="true" ht="31.5" hidden="false" customHeight="false" outlineLevel="0" collapsed="false">
      <c r="A26" s="1607"/>
      <c r="B26" s="136" t="s">
        <v>309</v>
      </c>
      <c r="C26" s="325" t="s">
        <v>1805</v>
      </c>
      <c r="D26" s="171" t="s">
        <v>381</v>
      </c>
      <c r="E26" s="515" t="s">
        <v>381</v>
      </c>
      <c r="F26" s="1619"/>
      <c r="G26" s="1619"/>
      <c r="H26" s="1619"/>
      <c r="J26" s="1607"/>
      <c r="K26" s="1607"/>
      <c r="L26" s="1607"/>
    </row>
    <row r="27" s="1612" customFormat="true" ht="12.75" hidden="false" customHeight="false" outlineLevel="0" collapsed="false">
      <c r="A27" s="1607"/>
      <c r="B27" s="75" t="s">
        <v>313</v>
      </c>
      <c r="C27" s="325" t="s">
        <v>382</v>
      </c>
      <c r="D27" s="567" t="s">
        <v>383</v>
      </c>
      <c r="E27" s="567" t="s">
        <v>383</v>
      </c>
      <c r="F27" s="295"/>
      <c r="G27" s="295"/>
      <c r="H27" s="295"/>
      <c r="J27" s="1607"/>
      <c r="K27" s="1607"/>
      <c r="L27" s="1607"/>
    </row>
    <row r="28" customFormat="false" ht="12.75" hidden="false" customHeight="true" outlineLevel="0" collapsed="false">
      <c r="A28" s="970"/>
      <c r="B28" s="1620"/>
      <c r="C28" s="1621"/>
      <c r="D28" s="1621"/>
      <c r="E28" s="1622"/>
      <c r="F28" s="1623" t="s">
        <v>1806</v>
      </c>
      <c r="G28" s="1623"/>
      <c r="H28" s="1623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4" t="s">
        <v>1807</v>
      </c>
      <c r="D29" s="1625" t="s">
        <v>1808</v>
      </c>
      <c r="E29" s="1625" t="s">
        <v>1809</v>
      </c>
      <c r="F29" s="1626"/>
      <c r="G29" s="1626"/>
      <c r="H29" s="1626"/>
      <c r="J29" s="970"/>
      <c r="K29" s="970"/>
      <c r="L29" s="970"/>
    </row>
    <row r="30" customFormat="false" ht="12.75" hidden="false" customHeight="false" outlineLevel="0" collapsed="false">
      <c r="A30" s="1579"/>
      <c r="B30" s="253" t="n">
        <v>131</v>
      </c>
      <c r="C30" s="604" t="s">
        <v>1090</v>
      </c>
      <c r="D30" s="747" t="s">
        <v>1091</v>
      </c>
      <c r="E30" s="747" t="s">
        <v>1091</v>
      </c>
      <c r="F30" s="1627"/>
      <c r="G30" s="1628"/>
      <c r="H30" s="1628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L
PRILOGA 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810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811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29"/>
      <c r="D5" s="362" t="s">
        <v>256</v>
      </c>
      <c r="E5" s="362" t="s">
        <v>1175</v>
      </c>
      <c r="F5" s="1630" t="s">
        <v>1812</v>
      </c>
      <c r="G5" s="1630"/>
      <c r="H5" s="1630"/>
      <c r="I5" s="1630"/>
      <c r="J5" s="1630"/>
    </row>
    <row r="6" s="1541" customFormat="true" ht="116.25" hidden="false" customHeight="true" outlineLevel="0" collapsed="false">
      <c r="B6" s="1631"/>
      <c r="C6" s="1632"/>
      <c r="D6" s="362"/>
      <c r="E6" s="362"/>
      <c r="F6" s="982" t="s">
        <v>1813</v>
      </c>
      <c r="G6" s="982" t="s">
        <v>1814</v>
      </c>
      <c r="H6" s="982" t="s">
        <v>1815</v>
      </c>
      <c r="I6" s="982" t="s">
        <v>1816</v>
      </c>
      <c r="J6" s="982" t="s">
        <v>1817</v>
      </c>
    </row>
    <row r="7" customFormat="false" ht="46.5" hidden="false" customHeight="true" outlineLevel="0" collapsed="false">
      <c r="B7" s="410"/>
      <c r="C7" s="1632"/>
      <c r="D7" s="362"/>
      <c r="E7" s="362"/>
      <c r="F7" s="346" t="s">
        <v>1818</v>
      </c>
      <c r="G7" s="346" t="s">
        <v>1819</v>
      </c>
      <c r="H7" s="346" t="s">
        <v>1820</v>
      </c>
      <c r="I7" s="346" t="s">
        <v>1821</v>
      </c>
      <c r="J7" s="346" t="s">
        <v>1822</v>
      </c>
    </row>
    <row r="8" customFormat="false" ht="51.75" hidden="false" customHeight="true" outlineLevel="0" collapsed="false">
      <c r="B8" s="410"/>
      <c r="C8" s="1632"/>
      <c r="D8" s="362"/>
      <c r="E8" s="362"/>
      <c r="F8" s="346" t="s">
        <v>1823</v>
      </c>
      <c r="G8" s="346" t="s">
        <v>1824</v>
      </c>
      <c r="H8" s="346" t="s">
        <v>1824</v>
      </c>
      <c r="I8" s="346" t="s">
        <v>1823</v>
      </c>
      <c r="J8" s="346" t="s">
        <v>1823</v>
      </c>
    </row>
    <row r="9" customFormat="false" ht="12.75" hidden="false" customHeight="true" outlineLevel="0" collapsed="false">
      <c r="B9" s="1633"/>
      <c r="C9" s="1634"/>
      <c r="D9" s="346" t="s">
        <v>1825</v>
      </c>
      <c r="E9" s="346" t="s">
        <v>1825</v>
      </c>
      <c r="F9" s="1635" t="s">
        <v>261</v>
      </c>
      <c r="G9" s="532" t="s">
        <v>265</v>
      </c>
      <c r="H9" s="1635" t="s">
        <v>268</v>
      </c>
      <c r="I9" s="532" t="s">
        <v>272</v>
      </c>
      <c r="J9" s="1636" t="s">
        <v>275</v>
      </c>
    </row>
    <row r="10" customFormat="false" ht="12.75" hidden="false" customHeight="true" outlineLevel="0" collapsed="false">
      <c r="B10" s="1637" t="s">
        <v>261</v>
      </c>
      <c r="C10" s="1638" t="s">
        <v>1826</v>
      </c>
      <c r="D10" s="1639"/>
      <c r="E10" s="365" t="s">
        <v>1827</v>
      </c>
      <c r="F10" s="1640"/>
      <c r="G10" s="349"/>
      <c r="H10" s="1640"/>
      <c r="I10" s="349"/>
      <c r="J10" s="1641"/>
    </row>
    <row r="11" customFormat="false" ht="12.75" hidden="false" customHeight="true" outlineLevel="0" collapsed="false">
      <c r="B11" s="1642" t="s">
        <v>265</v>
      </c>
      <c r="C11" s="1018" t="s">
        <v>283</v>
      </c>
      <c r="D11" s="78" t="s">
        <v>284</v>
      </c>
      <c r="E11" s="78" t="s">
        <v>285</v>
      </c>
      <c r="F11" s="1643"/>
      <c r="G11" s="1215"/>
      <c r="H11" s="1643"/>
      <c r="I11" s="1215"/>
      <c r="J11" s="1644"/>
    </row>
    <row r="12" customFormat="false" ht="12.75" hidden="false" customHeight="true" outlineLevel="0" collapsed="false">
      <c r="B12" s="1642" t="s">
        <v>268</v>
      </c>
      <c r="C12" s="1018" t="s">
        <v>287</v>
      </c>
      <c r="D12" s="78" t="s">
        <v>289</v>
      </c>
      <c r="E12" s="78" t="s">
        <v>289</v>
      </c>
      <c r="F12" s="1643"/>
      <c r="G12" s="1215"/>
      <c r="H12" s="1643"/>
      <c r="I12" s="1215"/>
      <c r="J12" s="1644"/>
    </row>
    <row r="13" customFormat="false" ht="12.75" hidden="false" customHeight="true" outlineLevel="0" collapsed="false">
      <c r="B13" s="1642" t="s">
        <v>272</v>
      </c>
      <c r="C13" s="1018" t="s">
        <v>1828</v>
      </c>
      <c r="D13" s="78" t="s">
        <v>293</v>
      </c>
      <c r="E13" s="78" t="s">
        <v>293</v>
      </c>
      <c r="F13" s="1643"/>
      <c r="G13" s="1215"/>
      <c r="H13" s="1643"/>
      <c r="I13" s="1215"/>
      <c r="J13" s="1644"/>
    </row>
    <row r="14" customFormat="false" ht="12.75" hidden="false" customHeight="true" outlineLevel="0" collapsed="false">
      <c r="B14" s="1645" t="s">
        <v>275</v>
      </c>
      <c r="C14" s="1039" t="s">
        <v>1090</v>
      </c>
      <c r="D14" s="536" t="s">
        <v>1799</v>
      </c>
      <c r="E14" s="536" t="s">
        <v>1799</v>
      </c>
      <c r="F14" s="1646"/>
      <c r="G14" s="525"/>
      <c r="H14" s="1646"/>
      <c r="I14" s="525"/>
      <c r="J14" s="1647"/>
    </row>
    <row r="15" customFormat="false" ht="12.75" hidden="false" customHeight="true" outlineLevel="0" collapsed="false">
      <c r="B15" s="1642" t="s">
        <v>279</v>
      </c>
      <c r="C15" s="1648" t="s">
        <v>1829</v>
      </c>
      <c r="D15" s="1649"/>
      <c r="E15" s="714" t="s">
        <v>1827</v>
      </c>
      <c r="F15" s="1650"/>
      <c r="G15" s="357"/>
      <c r="H15" s="1650"/>
      <c r="I15" s="357"/>
      <c r="J15" s="1651"/>
    </row>
    <row r="16" customFormat="false" ht="31.5" hidden="false" customHeight="false" outlineLevel="0" collapsed="false">
      <c r="B16" s="1642" t="s">
        <v>282</v>
      </c>
      <c r="C16" s="1018" t="s">
        <v>1805</v>
      </c>
      <c r="D16" s="71" t="s">
        <v>381</v>
      </c>
      <c r="E16" s="71" t="s">
        <v>381</v>
      </c>
      <c r="F16" s="624"/>
      <c r="G16" s="1652"/>
      <c r="H16" s="1653"/>
      <c r="I16" s="1652"/>
      <c r="J16" s="1654"/>
    </row>
    <row r="17" customFormat="false" ht="11.25" hidden="false" customHeight="false" outlineLevel="0" collapsed="false">
      <c r="B17" s="1645" t="s">
        <v>286</v>
      </c>
      <c r="C17" s="1039" t="s">
        <v>382</v>
      </c>
      <c r="D17" s="71" t="s">
        <v>383</v>
      </c>
      <c r="E17" s="71" t="s">
        <v>383</v>
      </c>
      <c r="F17" s="1655"/>
      <c r="G17" s="1656"/>
      <c r="H17" s="1657"/>
      <c r="I17" s="1656"/>
      <c r="J17" s="1658"/>
    </row>
    <row r="18" customFormat="false" ht="42" hidden="false" customHeight="false" outlineLevel="0" collapsed="false">
      <c r="B18" s="1642" t="s">
        <v>290</v>
      </c>
      <c r="C18" s="1659" t="s">
        <v>1830</v>
      </c>
      <c r="D18" s="71" t="s">
        <v>1808</v>
      </c>
      <c r="E18" s="714" t="s">
        <v>1831</v>
      </c>
      <c r="F18" s="1643"/>
      <c r="G18" s="1215"/>
      <c r="H18" s="1643"/>
      <c r="I18" s="1215"/>
      <c r="J18" s="1644"/>
    </row>
    <row r="19" customFormat="false" ht="21" hidden="false" customHeight="false" outlineLevel="0" collapsed="false">
      <c r="B19" s="1642" t="n">
        <v>100</v>
      </c>
      <c r="C19" s="1018" t="s">
        <v>1090</v>
      </c>
      <c r="D19" s="714" t="s">
        <v>1091</v>
      </c>
      <c r="E19" s="714" t="s">
        <v>1832</v>
      </c>
      <c r="F19" s="1643"/>
      <c r="G19" s="1215"/>
      <c r="H19" s="1643"/>
      <c r="I19" s="1215"/>
      <c r="J19" s="1644"/>
    </row>
    <row r="20" customFormat="false" ht="21" hidden="false" customHeight="false" outlineLevel="0" collapsed="false">
      <c r="B20" s="1645" t="n">
        <v>110</v>
      </c>
      <c r="C20" s="1660" t="s">
        <v>84</v>
      </c>
      <c r="D20" s="743" t="s">
        <v>1833</v>
      </c>
      <c r="E20" s="743" t="s">
        <v>1834</v>
      </c>
      <c r="F20" s="1661"/>
      <c r="G20" s="1257"/>
      <c r="H20" s="1661"/>
      <c r="I20" s="1257"/>
      <c r="J20" s="1662"/>
    </row>
    <row r="21" customFormat="false" ht="12.75" hidden="false" customHeight="true" outlineLevel="0" collapsed="false">
      <c r="B21" s="522" t="n">
        <v>120</v>
      </c>
      <c r="C21" s="1660" t="s">
        <v>1835</v>
      </c>
      <c r="D21" s="743" t="s">
        <v>1129</v>
      </c>
      <c r="E21" s="743" t="s">
        <v>1129</v>
      </c>
      <c r="F21" s="1661"/>
      <c r="G21" s="1257"/>
      <c r="H21" s="1661"/>
      <c r="I21" s="1257"/>
      <c r="J21" s="1662"/>
    </row>
    <row r="22" customFormat="false" ht="21" hidden="false" customHeight="false" outlineLevel="0" collapsed="false">
      <c r="B22" s="1645" t="n">
        <v>131</v>
      </c>
      <c r="C22" s="1663" t="s">
        <v>1836</v>
      </c>
      <c r="D22" s="743" t="s">
        <v>1837</v>
      </c>
      <c r="E22" s="743" t="s">
        <v>1838</v>
      </c>
      <c r="F22" s="1661"/>
      <c r="G22" s="1257"/>
      <c r="H22" s="1661"/>
      <c r="I22" s="1257"/>
      <c r="J22" s="1662"/>
    </row>
    <row r="23" customFormat="false" ht="12.75" hidden="false" customHeight="true" outlineLevel="0" collapsed="false">
      <c r="B23" s="1664" t="n">
        <v>132</v>
      </c>
      <c r="C23" s="1665" t="s">
        <v>1839</v>
      </c>
      <c r="D23" s="747" t="s">
        <v>1840</v>
      </c>
      <c r="E23" s="747" t="s">
        <v>1840</v>
      </c>
      <c r="F23" s="1666"/>
      <c r="G23" s="1258"/>
      <c r="H23" s="1666"/>
      <c r="I23" s="1258"/>
      <c r="J23" s="1667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41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8"/>
      <c r="D27" s="362" t="s">
        <v>256</v>
      </c>
      <c r="E27" s="362" t="s">
        <v>257</v>
      </c>
      <c r="F27" s="1630" t="s">
        <v>556</v>
      </c>
      <c r="G27" s="1630"/>
      <c r="H27" s="1630"/>
      <c r="I27" s="1630"/>
      <c r="J27" s="1630"/>
    </row>
    <row r="28" s="1138" customFormat="true" ht="129.75" hidden="false" customHeight="true" outlineLevel="0" collapsed="false">
      <c r="B28" s="1669"/>
      <c r="C28" s="1306"/>
      <c r="D28" s="362"/>
      <c r="E28" s="362"/>
      <c r="F28" s="982" t="s">
        <v>1813</v>
      </c>
      <c r="G28" s="982" t="s">
        <v>1814</v>
      </c>
      <c r="H28" s="982" t="s">
        <v>1815</v>
      </c>
      <c r="I28" s="982" t="s">
        <v>1816</v>
      </c>
      <c r="J28" s="982" t="s">
        <v>1817</v>
      </c>
      <c r="K28" s="1670"/>
    </row>
    <row r="29" s="1138" customFormat="true" ht="21" hidden="false" customHeight="false" outlineLevel="0" collapsed="false">
      <c r="B29" s="1669"/>
      <c r="C29" s="1306"/>
      <c r="D29" s="362"/>
      <c r="E29" s="362"/>
      <c r="F29" s="346" t="s">
        <v>1818</v>
      </c>
      <c r="G29" s="346" t="s">
        <v>1842</v>
      </c>
      <c r="H29" s="346" t="s">
        <v>1843</v>
      </c>
      <c r="I29" s="346" t="s">
        <v>1821</v>
      </c>
      <c r="J29" s="346" t="s">
        <v>1822</v>
      </c>
      <c r="K29" s="1670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1"/>
      <c r="C31" s="1672"/>
      <c r="D31" s="346" t="s">
        <v>1844</v>
      </c>
      <c r="E31" s="346" t="s">
        <v>1844</v>
      </c>
      <c r="F31" s="950" t="s">
        <v>261</v>
      </c>
      <c r="G31" s="950" t="s">
        <v>265</v>
      </c>
      <c r="H31" s="950" t="s">
        <v>268</v>
      </c>
      <c r="I31" s="950" t="s">
        <v>272</v>
      </c>
      <c r="J31" s="950" t="s">
        <v>275</v>
      </c>
      <c r="K31" s="1086"/>
    </row>
    <row r="32" s="1138" customFormat="true" ht="27" hidden="false" customHeight="true" outlineLevel="0" collapsed="false">
      <c r="B32" s="513" t="s">
        <v>261</v>
      </c>
      <c r="C32" s="1063" t="s">
        <v>557</v>
      </c>
      <c r="D32" s="365" t="s">
        <v>558</v>
      </c>
      <c r="E32" s="1673" t="s">
        <v>1845</v>
      </c>
      <c r="F32" s="1674"/>
      <c r="G32" s="1674"/>
      <c r="H32" s="1674"/>
      <c r="I32" s="1674"/>
      <c r="J32" s="1674"/>
      <c r="K32" s="1086"/>
    </row>
    <row r="33" s="1138" customFormat="true" ht="42" hidden="false" customHeight="false" outlineLevel="0" collapsed="false">
      <c r="B33" s="518" t="s">
        <v>265</v>
      </c>
      <c r="C33" s="357" t="s">
        <v>1846</v>
      </c>
      <c r="D33" s="714" t="s">
        <v>578</v>
      </c>
      <c r="E33" s="1451" t="s">
        <v>1847</v>
      </c>
      <c r="F33" s="1652"/>
      <c r="G33" s="1652"/>
      <c r="H33" s="1652"/>
      <c r="I33" s="1652"/>
      <c r="J33" s="1652"/>
      <c r="K33" s="1675"/>
    </row>
    <row r="34" s="1138" customFormat="true" ht="42" hidden="false" customHeight="false" outlineLevel="0" collapsed="false">
      <c r="B34" s="518" t="s">
        <v>268</v>
      </c>
      <c r="C34" s="357" t="s">
        <v>593</v>
      </c>
      <c r="D34" s="714" t="s">
        <v>594</v>
      </c>
      <c r="E34" s="1451" t="s">
        <v>1848</v>
      </c>
      <c r="F34" s="1652"/>
      <c r="G34" s="1652"/>
      <c r="H34" s="1652"/>
      <c r="I34" s="1652"/>
      <c r="J34" s="1652"/>
      <c r="K34" s="1086"/>
    </row>
    <row r="35" s="1138" customFormat="true" ht="12.75" hidden="false" customHeight="true" outlineLevel="0" collapsed="false">
      <c r="B35" s="518" t="s">
        <v>272</v>
      </c>
      <c r="C35" s="357" t="s">
        <v>602</v>
      </c>
      <c r="D35" s="714" t="s">
        <v>603</v>
      </c>
      <c r="E35" s="1451" t="s">
        <v>1849</v>
      </c>
      <c r="F35" s="1652"/>
      <c r="G35" s="1652"/>
      <c r="H35" s="1652"/>
      <c r="I35" s="1652"/>
      <c r="J35" s="1652"/>
      <c r="K35" s="1086"/>
    </row>
    <row r="36" s="1138" customFormat="true" ht="12.75" hidden="false" customHeight="true" outlineLevel="0" collapsed="false">
      <c r="B36" s="518" t="s">
        <v>275</v>
      </c>
      <c r="C36" s="357" t="s">
        <v>1850</v>
      </c>
      <c r="D36" s="714" t="s">
        <v>607</v>
      </c>
      <c r="E36" s="1451" t="s">
        <v>1849</v>
      </c>
      <c r="F36" s="1652"/>
      <c r="G36" s="1652"/>
      <c r="H36" s="1652"/>
      <c r="I36" s="1652"/>
      <c r="J36" s="1652"/>
      <c r="K36" s="1675"/>
    </row>
    <row r="37" s="1138" customFormat="true" ht="31.5" hidden="false" customHeight="false" outlineLevel="0" collapsed="false">
      <c r="B37" s="518" t="s">
        <v>279</v>
      </c>
      <c r="C37" s="357" t="s">
        <v>1851</v>
      </c>
      <c r="D37" s="714" t="s">
        <v>610</v>
      </c>
      <c r="E37" s="714" t="s">
        <v>1852</v>
      </c>
      <c r="F37" s="1652"/>
      <c r="G37" s="1652"/>
      <c r="H37" s="1652"/>
      <c r="I37" s="1652"/>
      <c r="J37" s="1652"/>
      <c r="K37" s="1086"/>
    </row>
    <row r="38" s="1138" customFormat="true" ht="21" hidden="false" customHeight="false" outlineLevel="0" collapsed="false">
      <c r="B38" s="518" t="s">
        <v>282</v>
      </c>
      <c r="C38" s="357" t="s">
        <v>1853</v>
      </c>
      <c r="D38" s="714" t="s">
        <v>1854</v>
      </c>
      <c r="E38" s="714" t="s">
        <v>1855</v>
      </c>
      <c r="F38" s="1652"/>
      <c r="G38" s="1652"/>
      <c r="H38" s="1652"/>
      <c r="I38" s="1652"/>
      <c r="J38" s="1652"/>
      <c r="K38" s="1675"/>
    </row>
    <row r="39" s="1138" customFormat="true" ht="21" hidden="false" customHeight="false" outlineLevel="0" collapsed="false">
      <c r="B39" s="603" t="s">
        <v>286</v>
      </c>
      <c r="C39" s="1676" t="s">
        <v>1856</v>
      </c>
      <c r="D39" s="747" t="s">
        <v>1857</v>
      </c>
      <c r="E39" s="747" t="s">
        <v>1858</v>
      </c>
      <c r="F39" s="1677"/>
      <c r="G39" s="1677"/>
      <c r="H39" s="1677"/>
      <c r="I39" s="1677"/>
      <c r="J39" s="1677"/>
      <c r="K39" s="1086"/>
    </row>
    <row r="40" s="1138" customFormat="true" ht="12.75" hidden="false" customHeight="true" outlineLevel="0" collapsed="false">
      <c r="B40" s="603" t="s">
        <v>290</v>
      </c>
      <c r="C40" s="1676" t="s">
        <v>1859</v>
      </c>
      <c r="D40" s="747" t="s">
        <v>1860</v>
      </c>
      <c r="E40" s="747" t="s">
        <v>1860</v>
      </c>
      <c r="F40" s="1677"/>
      <c r="G40" s="1677"/>
      <c r="H40" s="1677"/>
      <c r="I40" s="1677"/>
      <c r="J40" s="1677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8"/>
    </row>
    <row r="69" customFormat="false" ht="11.25" hidden="false" customHeight="false" outlineLevel="0" collapsed="false">
      <c r="D69" s="1678"/>
    </row>
    <row r="124" customFormat="false" ht="11.25" hidden="false" customHeight="false" outlineLevel="0" collapsed="false">
      <c r="D124" s="1678"/>
    </row>
    <row r="128" customFormat="false" ht="11.25" hidden="false" customHeight="false" outlineLevel="0" collapsed="false">
      <c r="D128" s="1678"/>
    </row>
    <row r="132" customFormat="false" ht="11.25" hidden="false" customHeight="false" outlineLevel="0" collapsed="false">
      <c r="D132" s="1678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61</v>
      </c>
      <c r="C1" s="1679"/>
      <c r="D1" s="1679"/>
      <c r="E1" s="303"/>
      <c r="F1" s="303"/>
      <c r="M1" s="303"/>
    </row>
    <row r="2" customFormat="false" ht="12.75" hidden="false" customHeight="false" outlineLevel="0" collapsed="false">
      <c r="B2" s="1051"/>
      <c r="C2" s="1679"/>
      <c r="D2" s="1679"/>
      <c r="E2" s="303"/>
      <c r="F2" s="303"/>
      <c r="M2" s="303"/>
    </row>
    <row r="3" customFormat="false" ht="12.75" hidden="false" customHeight="false" outlineLevel="0" collapsed="false">
      <c r="B3" s="303" t="s">
        <v>1862</v>
      </c>
      <c r="C3" s="1680"/>
      <c r="D3" s="1680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1" customFormat="true" ht="61.5" hidden="false" customHeight="true" outlineLevel="0" collapsed="false">
      <c r="B5" s="264" t="s">
        <v>1863</v>
      </c>
      <c r="C5" s="264" t="s">
        <v>1864</v>
      </c>
      <c r="D5" s="264" t="s">
        <v>1865</v>
      </c>
      <c r="E5" s="264" t="s">
        <v>1866</v>
      </c>
      <c r="F5" s="264" t="s">
        <v>1867</v>
      </c>
      <c r="G5" s="264" t="s">
        <v>1868</v>
      </c>
      <c r="H5" s="264" t="s">
        <v>1869</v>
      </c>
      <c r="I5" s="264" t="s">
        <v>1870</v>
      </c>
      <c r="J5" s="264" t="s">
        <v>1871</v>
      </c>
      <c r="K5" s="264" t="s">
        <v>1872</v>
      </c>
      <c r="L5" s="264" t="s">
        <v>1873</v>
      </c>
      <c r="M5" s="264" t="s">
        <v>1874</v>
      </c>
      <c r="N5" s="264" t="s">
        <v>1875</v>
      </c>
      <c r="O5" s="264" t="s">
        <v>1876</v>
      </c>
      <c r="P5" s="264" t="s">
        <v>1877</v>
      </c>
      <c r="Q5" s="264" t="s">
        <v>1878</v>
      </c>
      <c r="R5" s="264" t="s">
        <v>259</v>
      </c>
      <c r="S5" s="264" t="s">
        <v>1879</v>
      </c>
      <c r="T5" s="264" t="s">
        <v>1880</v>
      </c>
      <c r="U5" s="264" t="s">
        <v>1881</v>
      </c>
    </row>
    <row r="6" s="1682" customFormat="true" ht="63" hidden="false" customHeight="false" outlineLevel="0" collapsed="false">
      <c r="B6" s="346" t="s">
        <v>1882</v>
      </c>
      <c r="C6" s="346" t="s">
        <v>1883</v>
      </c>
      <c r="D6" s="346" t="s">
        <v>1884</v>
      </c>
      <c r="E6" s="346" t="s">
        <v>1885</v>
      </c>
      <c r="F6" s="346" t="s">
        <v>1886</v>
      </c>
      <c r="G6" s="346" t="s">
        <v>1887</v>
      </c>
      <c r="H6" s="346" t="s">
        <v>1887</v>
      </c>
      <c r="I6" s="346" t="s">
        <v>1887</v>
      </c>
      <c r="J6" s="346" t="s">
        <v>1888</v>
      </c>
      <c r="K6" s="346" t="s">
        <v>1889</v>
      </c>
      <c r="L6" s="346" t="s">
        <v>1890</v>
      </c>
      <c r="M6" s="346" t="s">
        <v>1891</v>
      </c>
      <c r="N6" s="346" t="s">
        <v>1892</v>
      </c>
      <c r="O6" s="346" t="s">
        <v>1893</v>
      </c>
      <c r="P6" s="346" t="s">
        <v>1894</v>
      </c>
      <c r="Q6" s="346" t="s">
        <v>1895</v>
      </c>
      <c r="R6" s="346" t="s">
        <v>1896</v>
      </c>
      <c r="S6" s="346" t="s">
        <v>1897</v>
      </c>
      <c r="T6" s="346" t="s">
        <v>1898</v>
      </c>
      <c r="U6" s="346" t="s">
        <v>1899</v>
      </c>
    </row>
    <row r="7" s="1681" customFormat="true" ht="52.5" hidden="false" customHeight="false" outlineLevel="0" collapsed="false">
      <c r="B7" s="346" t="s">
        <v>1882</v>
      </c>
      <c r="C7" s="346" t="s">
        <v>1883</v>
      </c>
      <c r="D7" s="346" t="s">
        <v>1900</v>
      </c>
      <c r="E7" s="346" t="s">
        <v>1885</v>
      </c>
      <c r="F7" s="346" t="s">
        <v>1886</v>
      </c>
      <c r="G7" s="346" t="s">
        <v>1901</v>
      </c>
      <c r="H7" s="346" t="s">
        <v>1901</v>
      </c>
      <c r="I7" s="346" t="s">
        <v>1901</v>
      </c>
      <c r="J7" s="346" t="s">
        <v>1902</v>
      </c>
      <c r="K7" s="346" t="s">
        <v>1889</v>
      </c>
      <c r="L7" s="346" t="s">
        <v>1890</v>
      </c>
      <c r="M7" s="346" t="s">
        <v>1903</v>
      </c>
      <c r="N7" s="346" t="s">
        <v>1904</v>
      </c>
      <c r="O7" s="346" t="s">
        <v>1905</v>
      </c>
      <c r="P7" s="346" t="s">
        <v>1906</v>
      </c>
      <c r="Q7" s="346" t="s">
        <v>1907</v>
      </c>
      <c r="R7" s="346" t="s">
        <v>1896</v>
      </c>
      <c r="S7" s="346" t="s">
        <v>1897</v>
      </c>
      <c r="T7" s="346" t="s">
        <v>1898</v>
      </c>
      <c r="U7" s="346" t="s">
        <v>1908</v>
      </c>
    </row>
    <row r="8" s="1681" customFormat="true" ht="14.45" hidden="false" customHeight="true" outlineLevel="0" collapsed="false">
      <c r="B8" s="268" t="s">
        <v>261</v>
      </c>
      <c r="C8" s="268" t="s">
        <v>265</v>
      </c>
      <c r="D8" s="268" t="s">
        <v>268</v>
      </c>
      <c r="E8" s="268" t="s">
        <v>272</v>
      </c>
      <c r="F8" s="268" t="s">
        <v>275</v>
      </c>
      <c r="G8" s="268" t="s">
        <v>279</v>
      </c>
      <c r="H8" s="268" t="s">
        <v>282</v>
      </c>
      <c r="I8" s="268" t="s">
        <v>286</v>
      </c>
      <c r="J8" s="268" t="s">
        <v>290</v>
      </c>
      <c r="K8" s="268" t="s">
        <v>301</v>
      </c>
      <c r="L8" s="268" t="s">
        <v>309</v>
      </c>
      <c r="M8" s="268" t="s">
        <v>313</v>
      </c>
      <c r="N8" s="268" t="s">
        <v>316</v>
      </c>
      <c r="O8" s="268" t="s">
        <v>317</v>
      </c>
      <c r="P8" s="268" t="s">
        <v>496</v>
      </c>
      <c r="Q8" s="268" t="s">
        <v>500</v>
      </c>
      <c r="R8" s="268" t="s">
        <v>592</v>
      </c>
      <c r="S8" s="268" t="s">
        <v>507</v>
      </c>
      <c r="T8" s="268" t="s">
        <v>508</v>
      </c>
      <c r="U8" s="268" t="s">
        <v>776</v>
      </c>
    </row>
    <row r="9" customFormat="false" ht="12.75" hidden="false" customHeight="false" outlineLevel="0" collapsed="false">
      <c r="B9" s="1683"/>
      <c r="C9" s="1683"/>
      <c r="D9" s="1684"/>
      <c r="E9" s="1684"/>
      <c r="F9" s="1685"/>
      <c r="G9" s="1685"/>
      <c r="H9" s="1685"/>
      <c r="I9" s="1685"/>
      <c r="J9" s="1684"/>
      <c r="K9" s="1685"/>
      <c r="L9" s="1685"/>
      <c r="M9" s="1685"/>
      <c r="N9" s="1685"/>
      <c r="O9" s="1685"/>
      <c r="P9" s="1685"/>
      <c r="Q9" s="1685"/>
      <c r="R9" s="1685"/>
      <c r="S9" s="1685"/>
      <c r="T9" s="1685"/>
      <c r="U9" s="1684"/>
    </row>
    <row r="11" customFormat="false" ht="12.75" hidden="false" customHeight="false" outlineLevel="0" collapsed="false">
      <c r="B11" s="1686"/>
      <c r="C11" s="1686"/>
      <c r="D11" s="1686"/>
      <c r="E11" s="1687"/>
      <c r="F11" s="1687"/>
      <c r="G11" s="1687"/>
      <c r="H11" s="1687"/>
      <c r="I11" s="1687"/>
      <c r="J11" s="1686"/>
      <c r="K11" s="1686"/>
      <c r="L11" s="1687"/>
      <c r="M11" s="1687"/>
      <c r="N11" s="1687"/>
      <c r="O11" s="1687"/>
      <c r="P11" s="1687"/>
      <c r="Q11" s="1687"/>
      <c r="R11" s="1687"/>
      <c r="S11" s="1687"/>
      <c r="T11" s="1687"/>
      <c r="U11" s="1687"/>
    </row>
    <row r="12" customFormat="false" ht="12.75" hidden="false" customHeight="false" outlineLevel="0" collapsed="false">
      <c r="B12" s="303" t="s">
        <v>1909</v>
      </c>
      <c r="C12" s="1686"/>
      <c r="D12" s="1686"/>
      <c r="E12" s="1687"/>
      <c r="F12" s="1687"/>
      <c r="G12" s="1687"/>
      <c r="H12" s="1687"/>
      <c r="I12" s="1687"/>
      <c r="J12" s="1686"/>
      <c r="K12" s="1686"/>
      <c r="L12" s="1687"/>
      <c r="M12" s="1687"/>
      <c r="N12" s="1687"/>
      <c r="O12" s="1687"/>
      <c r="P12" s="1687"/>
      <c r="Q12" s="1687"/>
      <c r="R12" s="1687"/>
      <c r="S12" s="1687"/>
      <c r="T12" s="1687"/>
      <c r="U12" s="1687"/>
    </row>
    <row r="13" customFormat="false" ht="12.75" hidden="false" customHeight="false" outlineLevel="0" collapsed="false">
      <c r="L13" s="544"/>
    </row>
    <row r="14" customFormat="false" ht="31.5" hidden="false" customHeight="false" outlineLevel="0" collapsed="false">
      <c r="B14" s="264" t="s">
        <v>1910</v>
      </c>
      <c r="C14" s="264" t="s">
        <v>1864</v>
      </c>
      <c r="D14" s="264" t="s">
        <v>1911</v>
      </c>
      <c r="E14" s="264" t="s">
        <v>1912</v>
      </c>
      <c r="F14" s="264" t="s">
        <v>1913</v>
      </c>
      <c r="G14" s="264" t="s">
        <v>1914</v>
      </c>
      <c r="H14" s="264" t="s">
        <v>259</v>
      </c>
      <c r="I14" s="264" t="s">
        <v>1879</v>
      </c>
    </row>
    <row r="15" customFormat="false" ht="31.5" hidden="false" customHeight="false" outlineLevel="0" collapsed="false">
      <c r="B15" s="346" t="s">
        <v>1915</v>
      </c>
      <c r="C15" s="346" t="s">
        <v>1916</v>
      </c>
      <c r="D15" s="346" t="s">
        <v>1917</v>
      </c>
      <c r="E15" s="346" t="s">
        <v>1917</v>
      </c>
      <c r="F15" s="346"/>
      <c r="G15" s="346" t="s">
        <v>1918</v>
      </c>
      <c r="H15" s="346" t="s">
        <v>1919</v>
      </c>
      <c r="I15" s="346" t="s">
        <v>1920</v>
      </c>
    </row>
    <row r="16" customFormat="false" ht="31.5" hidden="false" customHeight="false" outlineLevel="0" collapsed="false">
      <c r="B16" s="346" t="s">
        <v>1915</v>
      </c>
      <c r="C16" s="346" t="s">
        <v>1916</v>
      </c>
      <c r="D16" s="346" t="s">
        <v>1917</v>
      </c>
      <c r="E16" s="346" t="s">
        <v>1917</v>
      </c>
      <c r="F16" s="346"/>
      <c r="G16" s="346" t="s">
        <v>1918</v>
      </c>
      <c r="H16" s="346" t="s">
        <v>1919</v>
      </c>
      <c r="I16" s="346" t="s">
        <v>1920</v>
      </c>
    </row>
    <row r="17" customFormat="false" ht="12.75" hidden="false" customHeight="false" outlineLevel="0" collapsed="false">
      <c r="B17" s="268" t="s">
        <v>261</v>
      </c>
      <c r="C17" s="268" t="s">
        <v>265</v>
      </c>
      <c r="D17" s="268" t="s">
        <v>268</v>
      </c>
      <c r="E17" s="268" t="s">
        <v>272</v>
      </c>
      <c r="F17" s="268" t="s">
        <v>275</v>
      </c>
      <c r="G17" s="268" t="s">
        <v>279</v>
      </c>
      <c r="H17" s="268" t="s">
        <v>282</v>
      </c>
      <c r="I17" s="268" t="s">
        <v>286</v>
      </c>
    </row>
    <row r="18" customFormat="false" ht="12.75" hidden="false" customHeight="false" outlineLevel="0" collapsed="false">
      <c r="B18" s="1685"/>
      <c r="C18" s="1684"/>
      <c r="D18" s="1685"/>
      <c r="E18" s="1685"/>
      <c r="F18" s="1685"/>
      <c r="G18" s="1685"/>
      <c r="H18" s="1685"/>
      <c r="I18" s="1685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921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8" t="s">
        <v>1922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89"/>
      <c r="D4" s="1689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0"/>
      <c r="C5" s="1690"/>
      <c r="D5" s="362" t="s">
        <v>1923</v>
      </c>
      <c r="E5" s="362" t="s">
        <v>1924</v>
      </c>
      <c r="F5" s="264" t="s">
        <v>1925</v>
      </c>
      <c r="G5" s="343" t="s">
        <v>1926</v>
      </c>
      <c r="H5" s="343"/>
      <c r="I5" s="343"/>
      <c r="J5" s="1069"/>
      <c r="K5" s="1069"/>
      <c r="L5" s="1069"/>
      <c r="M5" s="1069"/>
      <c r="N5" s="1069"/>
    </row>
    <row r="6" customFormat="false" ht="31.5" hidden="false" customHeight="false" outlineLevel="0" collapsed="false">
      <c r="B6" s="1690"/>
      <c r="C6" s="1690"/>
      <c r="D6" s="362"/>
      <c r="E6" s="362"/>
      <c r="F6" s="264"/>
      <c r="G6" s="264" t="s">
        <v>1927</v>
      </c>
      <c r="H6" s="264" t="s">
        <v>1928</v>
      </c>
      <c r="I6" s="264" t="s">
        <v>1929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1" t="s">
        <v>1239</v>
      </c>
      <c r="D7" s="1691"/>
      <c r="E7" s="1691"/>
      <c r="F7" s="950" t="s">
        <v>261</v>
      </c>
      <c r="G7" s="950" t="s">
        <v>265</v>
      </c>
      <c r="H7" s="950" t="s">
        <v>268</v>
      </c>
      <c r="I7" s="950" t="s">
        <v>272</v>
      </c>
      <c r="J7" s="1069"/>
      <c r="K7" s="1069"/>
      <c r="L7" s="1069"/>
      <c r="M7" s="1069"/>
      <c r="N7" s="1069"/>
    </row>
    <row r="8" s="1086" customFormat="true" ht="31.5" hidden="false" customHeight="false" outlineLevel="0" collapsed="false">
      <c r="B8" s="513" t="s">
        <v>853</v>
      </c>
      <c r="C8" s="514" t="s">
        <v>325</v>
      </c>
      <c r="D8" s="1212" t="s">
        <v>1930</v>
      </c>
      <c r="E8" s="171" t="s">
        <v>326</v>
      </c>
      <c r="F8" s="1692"/>
      <c r="G8" s="1692"/>
      <c r="H8" s="1693"/>
      <c r="I8" s="1693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916</v>
      </c>
      <c r="C9" s="279" t="s">
        <v>287</v>
      </c>
      <c r="D9" s="77" t="s">
        <v>288</v>
      </c>
      <c r="E9" s="78" t="s">
        <v>289</v>
      </c>
      <c r="F9" s="1694"/>
      <c r="G9" s="1694"/>
      <c r="H9" s="1695"/>
      <c r="I9" s="1695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931</v>
      </c>
      <c r="C10" s="279" t="s">
        <v>291</v>
      </c>
      <c r="D10" s="77" t="s">
        <v>292</v>
      </c>
      <c r="E10" s="78" t="s">
        <v>293</v>
      </c>
      <c r="F10" s="1694"/>
      <c r="G10" s="1694"/>
      <c r="H10" s="1695"/>
      <c r="I10" s="1695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77</v>
      </c>
      <c r="C11" s="98" t="s">
        <v>327</v>
      </c>
      <c r="D11" s="78" t="s">
        <v>328</v>
      </c>
      <c r="E11" s="77"/>
      <c r="F11" s="1692"/>
      <c r="G11" s="1692"/>
      <c r="H11" s="1693"/>
      <c r="I11" s="1693"/>
    </row>
    <row r="12" s="39" customFormat="true" ht="21" hidden="false" customHeight="false" outlineLevel="0" collapsed="false">
      <c r="B12" s="86" t="s">
        <v>968</v>
      </c>
      <c r="C12" s="87" t="s">
        <v>283</v>
      </c>
      <c r="D12" s="78" t="s">
        <v>284</v>
      </c>
      <c r="E12" s="77"/>
      <c r="F12" s="1692"/>
      <c r="G12" s="1692"/>
      <c r="H12" s="1693"/>
      <c r="I12" s="1693"/>
    </row>
    <row r="13" s="39" customFormat="true" ht="12.75" hidden="false" customHeight="false" outlineLevel="0" collapsed="false">
      <c r="B13" s="86" t="s">
        <v>1932</v>
      </c>
      <c r="C13" s="87" t="s">
        <v>287</v>
      </c>
      <c r="D13" s="78" t="s">
        <v>289</v>
      </c>
      <c r="E13" s="77"/>
      <c r="F13" s="1694"/>
      <c r="G13" s="1694"/>
      <c r="H13" s="1695"/>
      <c r="I13" s="1695"/>
    </row>
    <row r="14" s="39" customFormat="true" ht="12.75" hidden="false" customHeight="false" outlineLevel="0" collapsed="false">
      <c r="B14" s="86" t="s">
        <v>1933</v>
      </c>
      <c r="C14" s="87" t="s">
        <v>291</v>
      </c>
      <c r="D14" s="78" t="s">
        <v>293</v>
      </c>
      <c r="E14" s="77"/>
      <c r="F14" s="1694"/>
      <c r="G14" s="1694"/>
      <c r="H14" s="1695"/>
      <c r="I14" s="1695"/>
    </row>
    <row r="15" s="39" customFormat="true" ht="42" hidden="false" customHeight="false" outlineLevel="0" collapsed="false">
      <c r="B15" s="86" t="s">
        <v>1686</v>
      </c>
      <c r="C15" s="98" t="s">
        <v>329</v>
      </c>
      <c r="D15" s="78" t="s">
        <v>330</v>
      </c>
      <c r="E15" s="77"/>
      <c r="F15" s="1692"/>
      <c r="G15" s="1692"/>
      <c r="H15" s="1693"/>
      <c r="I15" s="1693"/>
    </row>
    <row r="16" s="39" customFormat="true" ht="21" hidden="false" customHeight="false" outlineLevel="0" collapsed="false">
      <c r="B16" s="86" t="s">
        <v>1934</v>
      </c>
      <c r="C16" s="87" t="s">
        <v>283</v>
      </c>
      <c r="D16" s="78" t="s">
        <v>284</v>
      </c>
      <c r="E16" s="77"/>
      <c r="F16" s="1692"/>
      <c r="G16" s="1692"/>
      <c r="H16" s="1693"/>
      <c r="I16" s="1693"/>
    </row>
    <row r="17" s="39" customFormat="true" ht="12.75" hidden="false" customHeight="false" outlineLevel="0" collapsed="false">
      <c r="B17" s="86" t="s">
        <v>1935</v>
      </c>
      <c r="C17" s="87" t="s">
        <v>287</v>
      </c>
      <c r="D17" s="78" t="s">
        <v>289</v>
      </c>
      <c r="E17" s="77"/>
      <c r="F17" s="1694"/>
      <c r="G17" s="1694"/>
      <c r="H17" s="1695"/>
      <c r="I17" s="1695"/>
    </row>
    <row r="18" s="39" customFormat="true" ht="12.75" hidden="false" customHeight="false" outlineLevel="0" collapsed="false">
      <c r="B18" s="99" t="s">
        <v>1023</v>
      </c>
      <c r="C18" s="100" t="s">
        <v>291</v>
      </c>
      <c r="D18" s="78" t="s">
        <v>293</v>
      </c>
      <c r="E18" s="101"/>
      <c r="F18" s="1694"/>
      <c r="G18" s="1694"/>
      <c r="H18" s="1695"/>
      <c r="I18" s="1695"/>
    </row>
    <row r="19" s="1086" customFormat="true" ht="12.75" hidden="false" customHeight="false" outlineLevel="0" collapsed="false">
      <c r="B19" s="1696"/>
      <c r="C19" s="1672" t="s">
        <v>1242</v>
      </c>
      <c r="D19" s="1697"/>
      <c r="E19" s="1697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31.5" hidden="false" customHeight="false" outlineLevel="0" collapsed="false">
      <c r="B20" s="841" t="s">
        <v>282</v>
      </c>
      <c r="C20" s="273" t="s">
        <v>398</v>
      </c>
      <c r="D20" s="1212" t="s">
        <v>399</v>
      </c>
      <c r="E20" s="515" t="s">
        <v>400</v>
      </c>
      <c r="F20" s="511"/>
      <c r="G20" s="1698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86</v>
      </c>
      <c r="C21" s="279" t="s">
        <v>380</v>
      </c>
      <c r="D21" s="1212" t="s">
        <v>401</v>
      </c>
      <c r="E21" s="515" t="s">
        <v>381</v>
      </c>
      <c r="F21" s="1694"/>
      <c r="G21" s="1699"/>
      <c r="H21" s="1695"/>
      <c r="I21" s="1695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90</v>
      </c>
      <c r="C22" s="279" t="s">
        <v>382</v>
      </c>
      <c r="D22" s="77" t="s">
        <v>289</v>
      </c>
      <c r="E22" s="71" t="s">
        <v>383</v>
      </c>
      <c r="F22" s="1694"/>
      <c r="G22" s="1699"/>
      <c r="H22" s="1695"/>
      <c r="I22" s="1695"/>
      <c r="L22" s="1700"/>
      <c r="M22" s="1701"/>
    </row>
    <row r="23" s="1086" customFormat="true" ht="21" hidden="false" customHeight="false" outlineLevel="0" collapsed="false">
      <c r="B23" s="572" t="s">
        <v>309</v>
      </c>
      <c r="C23" s="287" t="s">
        <v>384</v>
      </c>
      <c r="D23" s="140" t="s">
        <v>402</v>
      </c>
      <c r="E23" s="1447" t="s">
        <v>385</v>
      </c>
      <c r="F23" s="1702"/>
      <c r="G23" s="1703"/>
      <c r="H23" s="1704"/>
      <c r="I23" s="1704"/>
    </row>
    <row r="24" s="1086" customFormat="true" ht="31.5" hidden="false" customHeight="false" outlineLevel="0" collapsed="false">
      <c r="B24" s="363" t="n">
        <v>101</v>
      </c>
      <c r="C24" s="1705" t="s">
        <v>403</v>
      </c>
      <c r="D24" s="62" t="s">
        <v>404</v>
      </c>
      <c r="E24" s="1247"/>
      <c r="F24" s="511"/>
      <c r="G24" s="511"/>
      <c r="H24" s="1248"/>
      <c r="I24" s="1248"/>
    </row>
    <row r="25" s="1086" customFormat="true" ht="31.5" hidden="false" customHeight="false" outlineLevel="0" collapsed="false">
      <c r="B25" s="86" t="n">
        <v>102</v>
      </c>
      <c r="C25" s="87" t="s">
        <v>380</v>
      </c>
      <c r="D25" s="78" t="s">
        <v>381</v>
      </c>
      <c r="E25" s="1706"/>
      <c r="F25" s="1694"/>
      <c r="G25" s="1694"/>
      <c r="H25" s="1695"/>
      <c r="I25" s="1695"/>
    </row>
    <row r="26" s="1086" customFormat="true" ht="11.25" hidden="false" customHeight="false" outlineLevel="0" collapsed="false">
      <c r="B26" s="86" t="n">
        <v>103</v>
      </c>
      <c r="C26" s="87" t="s">
        <v>382</v>
      </c>
      <c r="D26" s="78" t="s">
        <v>383</v>
      </c>
      <c r="E26" s="77"/>
      <c r="F26" s="1694"/>
      <c r="G26" s="1694"/>
      <c r="H26" s="1695"/>
      <c r="I26" s="1695"/>
    </row>
    <row r="27" s="1086" customFormat="true" ht="11.25" hidden="false" customHeight="false" outlineLevel="0" collapsed="false">
      <c r="B27" s="106" t="n">
        <v>104</v>
      </c>
      <c r="C27" s="1707" t="s">
        <v>384</v>
      </c>
      <c r="D27" s="183" t="s">
        <v>385</v>
      </c>
      <c r="E27" s="140"/>
      <c r="F27" s="1702"/>
      <c r="G27" s="1702"/>
      <c r="H27" s="1704"/>
      <c r="I27" s="1704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36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8"/>
      <c r="D31" s="1709" t="s">
        <v>256</v>
      </c>
      <c r="E31" s="362" t="s">
        <v>257</v>
      </c>
      <c r="F31" s="264" t="s">
        <v>924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09"/>
      <c r="E32" s="362"/>
      <c r="F32" s="264" t="s">
        <v>1937</v>
      </c>
      <c r="G32" s="264" t="s">
        <v>1938</v>
      </c>
      <c r="H32" s="264" t="s">
        <v>1055</v>
      </c>
      <c r="I32" s="264" t="s">
        <v>1939</v>
      </c>
    </row>
    <row r="33" customFormat="false" ht="11.25" hidden="false" customHeight="false" outlineLevel="0" collapsed="false">
      <c r="B33" s="410"/>
      <c r="C33" s="1057"/>
      <c r="D33" s="1709"/>
      <c r="E33" s="362"/>
      <c r="F33" s="264"/>
      <c r="G33" s="264"/>
      <c r="H33" s="264"/>
      <c r="I33" s="264"/>
    </row>
    <row r="34" customFormat="false" ht="63" hidden="false" customHeight="false" outlineLevel="0" collapsed="false">
      <c r="B34" s="413"/>
      <c r="C34" s="1119"/>
      <c r="D34" s="1709"/>
      <c r="E34" s="362"/>
      <c r="F34" s="948" t="s">
        <v>1940</v>
      </c>
      <c r="G34" s="313" t="s">
        <v>1941</v>
      </c>
      <c r="H34" s="313" t="s">
        <v>1942</v>
      </c>
      <c r="I34" s="313" t="s">
        <v>1943</v>
      </c>
    </row>
    <row r="35" customFormat="false" ht="12.75" hidden="false" customHeight="true" outlineLevel="0" collapsed="false">
      <c r="B35" s="413"/>
      <c r="C35" s="1710" t="s">
        <v>1239</v>
      </c>
      <c r="D35" s="1710"/>
      <c r="E35" s="1529"/>
      <c r="F35" s="950" t="s">
        <v>261</v>
      </c>
      <c r="G35" s="950" t="s">
        <v>265</v>
      </c>
      <c r="H35" s="950" t="s">
        <v>268</v>
      </c>
      <c r="I35" s="950" t="s">
        <v>272</v>
      </c>
    </row>
    <row r="36" customFormat="false" ht="21" hidden="false" customHeight="false" outlineLevel="0" collapsed="false">
      <c r="B36" s="1711" t="s">
        <v>261</v>
      </c>
      <c r="C36" s="1712" t="s">
        <v>310</v>
      </c>
      <c r="D36" s="1713" t="s">
        <v>311</v>
      </c>
      <c r="E36" s="1713" t="s">
        <v>312</v>
      </c>
      <c r="F36" s="509"/>
      <c r="G36" s="1714"/>
      <c r="H36" s="1714"/>
      <c r="I36" s="1715"/>
    </row>
    <row r="37" customFormat="false" ht="11.25" hidden="false" customHeight="false" outlineLevel="0" collapsed="false">
      <c r="B37" s="569" t="s">
        <v>268</v>
      </c>
      <c r="C37" s="1551" t="s">
        <v>287</v>
      </c>
      <c r="D37" s="78" t="s">
        <v>289</v>
      </c>
      <c r="E37" s="78" t="s">
        <v>289</v>
      </c>
      <c r="F37" s="515"/>
      <c r="G37" s="1716"/>
      <c r="H37" s="1716"/>
      <c r="I37" s="171"/>
    </row>
    <row r="38" customFormat="false" ht="11.25" hidden="false" customHeight="false" outlineLevel="0" collapsed="false">
      <c r="B38" s="853" t="s">
        <v>272</v>
      </c>
      <c r="C38" s="1561" t="s">
        <v>291</v>
      </c>
      <c r="D38" s="78" t="s">
        <v>293</v>
      </c>
      <c r="E38" s="78" t="s">
        <v>293</v>
      </c>
      <c r="F38" s="1619"/>
      <c r="G38" s="959"/>
      <c r="H38" s="959"/>
      <c r="I38" s="536"/>
    </row>
    <row r="39" customFormat="false" ht="11.25" hidden="false" customHeight="false" outlineLevel="0" collapsed="false">
      <c r="B39" s="1696"/>
      <c r="C39" s="1717" t="s">
        <v>1242</v>
      </c>
      <c r="D39" s="1718"/>
      <c r="E39" s="1718"/>
      <c r="F39" s="264"/>
      <c r="G39" s="264"/>
      <c r="H39" s="264"/>
      <c r="I39" s="1719"/>
    </row>
    <row r="40" customFormat="false" ht="31.5" hidden="false" customHeight="false" outlineLevel="0" collapsed="false">
      <c r="B40" s="565" t="s">
        <v>275</v>
      </c>
      <c r="C40" s="1720" t="s">
        <v>395</v>
      </c>
      <c r="D40" s="1713" t="s">
        <v>396</v>
      </c>
      <c r="E40" s="274" t="s">
        <v>397</v>
      </c>
      <c r="F40" s="1720"/>
      <c r="G40" s="1720"/>
      <c r="H40" s="1720"/>
      <c r="I40" s="1720"/>
    </row>
    <row r="41" customFormat="false" ht="31.5" hidden="false" customHeight="false" outlineLevel="0" collapsed="false">
      <c r="B41" s="841" t="s">
        <v>279</v>
      </c>
      <c r="C41" s="1721" t="s">
        <v>380</v>
      </c>
      <c r="D41" s="171" t="s">
        <v>381</v>
      </c>
      <c r="E41" s="515" t="s">
        <v>381</v>
      </c>
      <c r="F41" s="1722"/>
      <c r="G41" s="1722"/>
      <c r="H41" s="1722"/>
      <c r="I41" s="1309"/>
    </row>
    <row r="42" customFormat="false" ht="11.25" hidden="false" customHeight="false" outlineLevel="0" collapsed="false">
      <c r="B42" s="569" t="s">
        <v>282</v>
      </c>
      <c r="C42" s="1291" t="s">
        <v>382</v>
      </c>
      <c r="D42" s="71" t="s">
        <v>383</v>
      </c>
      <c r="E42" s="71" t="s">
        <v>383</v>
      </c>
      <c r="F42" s="1723"/>
      <c r="G42" s="1723"/>
      <c r="H42" s="1723"/>
      <c r="I42" s="1215"/>
    </row>
    <row r="43" customFormat="false" ht="21" hidden="false" customHeight="false" outlineLevel="0" collapsed="false">
      <c r="B43" s="572" t="s">
        <v>286</v>
      </c>
      <c r="C43" s="1724" t="s">
        <v>1062</v>
      </c>
      <c r="D43" s="1447" t="s">
        <v>385</v>
      </c>
      <c r="E43" s="1447" t="s">
        <v>385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73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74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56</v>
      </c>
      <c r="E5" s="47" t="s">
        <v>257</v>
      </c>
      <c r="F5" s="123" t="s">
        <v>258</v>
      </c>
      <c r="G5" s="124" t="s">
        <v>259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60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61</v>
      </c>
    </row>
    <row r="8" customFormat="false" ht="21" hidden="false" customHeight="false" outlineLevel="0" collapsed="false">
      <c r="B8" s="127" t="s">
        <v>261</v>
      </c>
      <c r="C8" s="128" t="s">
        <v>375</v>
      </c>
      <c r="D8" s="101"/>
      <c r="E8" s="67" t="s">
        <v>376</v>
      </c>
      <c r="F8" s="64" t="n">
        <v>8</v>
      </c>
      <c r="G8" s="64"/>
    </row>
    <row r="9" customFormat="false" ht="31.5" hidden="false" customHeight="false" outlineLevel="0" collapsed="false">
      <c r="B9" s="65" t="s">
        <v>265</v>
      </c>
      <c r="C9" s="79" t="s">
        <v>280</v>
      </c>
      <c r="D9" s="77"/>
      <c r="E9" s="78" t="s">
        <v>377</v>
      </c>
      <c r="F9" s="68" t="n">
        <v>10</v>
      </c>
      <c r="G9" s="68"/>
    </row>
    <row r="10" customFormat="false" ht="12.75" hidden="false" customHeight="false" outlineLevel="0" collapsed="false">
      <c r="B10" s="65" t="s">
        <v>268</v>
      </c>
      <c r="C10" s="79" t="s">
        <v>378</v>
      </c>
      <c r="D10" s="77"/>
      <c r="E10" s="78" t="s">
        <v>379</v>
      </c>
      <c r="F10" s="68" t="n">
        <v>8</v>
      </c>
      <c r="G10" s="68"/>
    </row>
    <row r="11" customFormat="false" ht="31.5" hidden="false" customHeight="false" outlineLevel="0" collapsed="false">
      <c r="B11" s="69" t="s">
        <v>272</v>
      </c>
      <c r="C11" s="79" t="s">
        <v>380</v>
      </c>
      <c r="D11" s="77"/>
      <c r="E11" s="71" t="s">
        <v>381</v>
      </c>
      <c r="F11" s="68" t="n">
        <v>8</v>
      </c>
      <c r="G11" s="68"/>
    </row>
    <row r="12" customFormat="false" ht="12.75" hidden="false" customHeight="false" outlineLevel="0" collapsed="false">
      <c r="B12" s="75" t="s">
        <v>275</v>
      </c>
      <c r="C12" s="79" t="s">
        <v>382</v>
      </c>
      <c r="D12" s="77"/>
      <c r="E12" s="71" t="s">
        <v>383</v>
      </c>
      <c r="F12" s="68" t="n">
        <v>8</v>
      </c>
      <c r="G12" s="68"/>
    </row>
    <row r="13" customFormat="false" ht="21" hidden="false" customHeight="false" outlineLevel="0" collapsed="false">
      <c r="B13" s="65" t="s">
        <v>279</v>
      </c>
      <c r="C13" s="79" t="s">
        <v>384</v>
      </c>
      <c r="D13" s="77"/>
      <c r="E13" s="71" t="s">
        <v>385</v>
      </c>
      <c r="F13" s="68" t="n">
        <v>8</v>
      </c>
      <c r="G13" s="68"/>
    </row>
    <row r="14" customFormat="false" ht="21" hidden="false" customHeight="false" outlineLevel="0" collapsed="false">
      <c r="B14" s="82" t="s">
        <v>386</v>
      </c>
      <c r="C14" s="83" t="s">
        <v>387</v>
      </c>
      <c r="D14" s="71" t="s">
        <v>388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89</v>
      </c>
      <c r="C15" s="87" t="s">
        <v>280</v>
      </c>
      <c r="D15" s="71" t="s">
        <v>390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91</v>
      </c>
      <c r="C16" s="87" t="s">
        <v>378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92</v>
      </c>
      <c r="C17" s="87" t="s">
        <v>380</v>
      </c>
      <c r="D17" s="71" t="s">
        <v>381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93</v>
      </c>
      <c r="C18" s="87" t="s">
        <v>382</v>
      </c>
      <c r="D18" s="71" t="s">
        <v>383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94</v>
      </c>
      <c r="C19" s="87" t="s">
        <v>384</v>
      </c>
      <c r="D19" s="71" t="s">
        <v>385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82</v>
      </c>
      <c r="C20" s="76" t="s">
        <v>395</v>
      </c>
      <c r="D20" s="71" t="s">
        <v>396</v>
      </c>
      <c r="E20" s="78" t="s">
        <v>397</v>
      </c>
      <c r="F20" s="68" t="n">
        <v>8</v>
      </c>
      <c r="G20" s="68"/>
    </row>
    <row r="21" customFormat="false" ht="31.5" hidden="false" customHeight="false" outlineLevel="0" collapsed="false">
      <c r="B21" s="75" t="s">
        <v>286</v>
      </c>
      <c r="C21" s="79" t="s">
        <v>380</v>
      </c>
      <c r="D21" s="71" t="s">
        <v>381</v>
      </c>
      <c r="E21" s="71" t="s">
        <v>381</v>
      </c>
      <c r="F21" s="68" t="n">
        <v>8</v>
      </c>
      <c r="G21" s="68"/>
    </row>
    <row r="22" customFormat="false" ht="12.75" hidden="false" customHeight="false" outlineLevel="0" collapsed="false">
      <c r="B22" s="75" t="s">
        <v>290</v>
      </c>
      <c r="C22" s="79" t="s">
        <v>382</v>
      </c>
      <c r="D22" s="71" t="s">
        <v>383</v>
      </c>
      <c r="E22" s="71" t="s">
        <v>383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84</v>
      </c>
      <c r="D23" s="71" t="s">
        <v>385</v>
      </c>
      <c r="E23" s="71" t="s">
        <v>385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98</v>
      </c>
      <c r="D24" s="77" t="s">
        <v>399</v>
      </c>
      <c r="E24" s="78" t="s">
        <v>400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80</v>
      </c>
      <c r="D25" s="77" t="s">
        <v>401</v>
      </c>
      <c r="E25" s="71" t="s">
        <v>381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82</v>
      </c>
      <c r="D26" s="77" t="s">
        <v>289</v>
      </c>
      <c r="E26" s="71" t="s">
        <v>383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84</v>
      </c>
      <c r="D27" s="77" t="s">
        <v>402</v>
      </c>
      <c r="E27" s="71" t="s">
        <v>385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403</v>
      </c>
      <c r="D28" s="71" t="s">
        <v>404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80</v>
      </c>
      <c r="D29" s="71" t="s">
        <v>381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82</v>
      </c>
      <c r="D30" s="71" t="s">
        <v>383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84</v>
      </c>
      <c r="D31" s="71" t="s">
        <v>385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331</v>
      </c>
      <c r="D32" s="71" t="s">
        <v>405</v>
      </c>
      <c r="E32" s="78" t="s">
        <v>406</v>
      </c>
      <c r="F32" s="84" t="n">
        <v>11</v>
      </c>
      <c r="G32" s="129"/>
    </row>
    <row r="33" customFormat="false" ht="42" hidden="false" customHeight="false" outlineLevel="0" collapsed="false">
      <c r="B33" s="75" t="n">
        <v>160</v>
      </c>
      <c r="C33" s="76" t="s">
        <v>334</v>
      </c>
      <c r="D33" s="71" t="s">
        <v>407</v>
      </c>
      <c r="E33" s="78" t="s">
        <v>408</v>
      </c>
      <c r="F33" s="84"/>
      <c r="G33" s="129"/>
    </row>
    <row r="34" customFormat="false" ht="31.5" hidden="false" customHeight="false" outlineLevel="0" collapsed="false">
      <c r="B34" s="75" t="n">
        <v>170</v>
      </c>
      <c r="C34" s="131" t="s">
        <v>229</v>
      </c>
      <c r="D34" s="71" t="s">
        <v>409</v>
      </c>
      <c r="E34" s="78" t="s">
        <v>410</v>
      </c>
      <c r="F34" s="80" t="n">
        <v>43</v>
      </c>
      <c r="G34" s="104"/>
    </row>
    <row r="35" customFormat="false" ht="42" hidden="false" customHeight="false" outlineLevel="0" collapsed="false">
      <c r="B35" s="75" t="n">
        <v>175</v>
      </c>
      <c r="C35" s="88" t="s">
        <v>411</v>
      </c>
      <c r="D35" s="71" t="s">
        <v>412</v>
      </c>
      <c r="E35" s="77"/>
      <c r="F35" s="80"/>
      <c r="G35" s="104"/>
    </row>
    <row r="36" customFormat="false" ht="31.5" hidden="false" customHeight="false" outlineLevel="0" collapsed="false">
      <c r="B36" s="75" t="n">
        <v>180</v>
      </c>
      <c r="C36" s="97" t="s">
        <v>413</v>
      </c>
      <c r="D36" s="71" t="s">
        <v>414</v>
      </c>
      <c r="E36" s="78" t="s">
        <v>415</v>
      </c>
      <c r="F36" s="80" t="n">
        <v>43</v>
      </c>
      <c r="G36" s="104"/>
    </row>
    <row r="37" customFormat="false" ht="31.5" hidden="false" customHeight="false" outlineLevel="0" collapsed="false">
      <c r="B37" s="75" t="n">
        <v>190</v>
      </c>
      <c r="C37" s="66" t="s">
        <v>416</v>
      </c>
      <c r="D37" s="71" t="s">
        <v>417</v>
      </c>
      <c r="E37" s="71" t="s">
        <v>418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419</v>
      </c>
      <c r="D38" s="71"/>
      <c r="E38" s="78" t="s">
        <v>420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421</v>
      </c>
      <c r="D39" s="71"/>
      <c r="E39" s="78" t="s">
        <v>422</v>
      </c>
      <c r="F39" s="80" t="n">
        <v>43</v>
      </c>
      <c r="G39" s="104"/>
    </row>
    <row r="40" customFormat="false" ht="63" hidden="false" customHeight="false" outlineLevel="0" collapsed="false">
      <c r="B40" s="75" t="n">
        <v>220</v>
      </c>
      <c r="C40" s="66" t="s">
        <v>423</v>
      </c>
      <c r="D40" s="78" t="s">
        <v>424</v>
      </c>
      <c r="E40" s="78" t="s">
        <v>425</v>
      </c>
      <c r="F40" s="80" t="s">
        <v>426</v>
      </c>
      <c r="G40" s="68"/>
    </row>
    <row r="41" customFormat="false" ht="42" hidden="false" customHeight="false" outlineLevel="0" collapsed="false">
      <c r="B41" s="65" t="n">
        <v>230</v>
      </c>
      <c r="C41" s="66" t="s">
        <v>427</v>
      </c>
      <c r="D41" s="78" t="s">
        <v>428</v>
      </c>
      <c r="E41" s="78" t="s">
        <v>429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430</v>
      </c>
      <c r="D42" s="71"/>
      <c r="E42" s="78" t="s">
        <v>357</v>
      </c>
      <c r="F42" s="80"/>
      <c r="G42" s="68"/>
    </row>
    <row r="43" customFormat="false" ht="21" hidden="false" customHeight="false" outlineLevel="0" collapsed="false">
      <c r="B43" s="75" t="n">
        <v>250</v>
      </c>
      <c r="C43" s="132" t="s">
        <v>431</v>
      </c>
      <c r="D43" s="71"/>
      <c r="E43" s="78" t="s">
        <v>359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432</v>
      </c>
      <c r="D44" s="78" t="s">
        <v>433</v>
      </c>
      <c r="E44" s="78" t="s">
        <v>434</v>
      </c>
      <c r="F44" s="80"/>
      <c r="G44" s="134"/>
    </row>
    <row r="45" customFormat="false" ht="31.5" hidden="false" customHeight="false" outlineLevel="0" collapsed="false">
      <c r="B45" s="75" t="n">
        <v>270</v>
      </c>
      <c r="C45" s="76" t="s">
        <v>435</v>
      </c>
      <c r="D45" s="77"/>
      <c r="E45" s="71" t="s">
        <v>436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437</v>
      </c>
      <c r="D46" s="71" t="s">
        <v>438</v>
      </c>
      <c r="E46" s="71" t="s">
        <v>438</v>
      </c>
      <c r="F46" s="90"/>
      <c r="G46" s="135"/>
    </row>
    <row r="47" customFormat="false" ht="31.5" hidden="false" customHeight="false" outlineLevel="0" collapsed="false">
      <c r="B47" s="136" t="n">
        <v>290</v>
      </c>
      <c r="C47" s="137" t="s">
        <v>439</v>
      </c>
      <c r="D47" s="138"/>
      <c r="E47" s="139" t="s">
        <v>440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441</v>
      </c>
      <c r="D48" s="108" t="s">
        <v>369</v>
      </c>
      <c r="E48" s="140"/>
      <c r="F48" s="141"/>
      <c r="G48" s="142"/>
    </row>
    <row r="49" customFormat="false" ht="21" hidden="false" customHeight="false" outlineLevel="0" collapsed="false">
      <c r="B49" s="59" t="n">
        <v>300</v>
      </c>
      <c r="C49" s="143" t="s">
        <v>442</v>
      </c>
      <c r="D49" s="144"/>
      <c r="E49" s="115" t="s">
        <v>443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44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45</v>
      </c>
      <c r="E3" s="1060" t="s">
        <v>259</v>
      </c>
    </row>
    <row r="4" customFormat="false" ht="11.25" hidden="false" customHeight="false" outlineLevel="0" collapsed="false">
      <c r="B4" s="413"/>
      <c r="C4" s="1529"/>
      <c r="D4" s="362"/>
      <c r="E4" s="1531" t="s">
        <v>261</v>
      </c>
    </row>
    <row r="5" customFormat="false" ht="21.75" hidden="false" customHeight="false" outlineLevel="0" collapsed="false">
      <c r="B5" s="841" t="s">
        <v>261</v>
      </c>
      <c r="C5" s="1063" t="s">
        <v>1706</v>
      </c>
      <c r="D5" s="600" t="s">
        <v>1946</v>
      </c>
      <c r="E5" s="1533"/>
    </row>
    <row r="6" customFormat="false" ht="12.75" hidden="false" customHeight="true" outlineLevel="0" collapsed="false">
      <c r="B6" s="569" t="s">
        <v>265</v>
      </c>
      <c r="C6" s="326" t="s">
        <v>1707</v>
      </c>
      <c r="D6" s="171" t="s">
        <v>1947</v>
      </c>
      <c r="E6" s="1215"/>
    </row>
    <row r="7" customFormat="false" ht="12.75" hidden="false" customHeight="true" outlineLevel="0" collapsed="false">
      <c r="B7" s="569" t="s">
        <v>268</v>
      </c>
      <c r="C7" s="326" t="s">
        <v>1709</v>
      </c>
      <c r="D7" s="171" t="s">
        <v>1948</v>
      </c>
      <c r="E7" s="1215"/>
    </row>
    <row r="8" customFormat="false" ht="11.25" hidden="false" customHeight="false" outlineLevel="0" collapsed="false">
      <c r="B8" s="569" t="s">
        <v>272</v>
      </c>
      <c r="C8" s="357" t="s">
        <v>1334</v>
      </c>
      <c r="D8" s="597" t="s">
        <v>1949</v>
      </c>
      <c r="E8" s="1537"/>
    </row>
    <row r="9" customFormat="false" ht="12.75" hidden="false" customHeight="true" outlineLevel="0" collapsed="false">
      <c r="B9" s="569" t="s">
        <v>275</v>
      </c>
      <c r="C9" s="326" t="s">
        <v>1712</v>
      </c>
      <c r="D9" s="597" t="s">
        <v>1950</v>
      </c>
      <c r="E9" s="1537"/>
    </row>
    <row r="10" customFormat="false" ht="12.75" hidden="false" customHeight="true" outlineLevel="0" collapsed="false">
      <c r="B10" s="569" t="s">
        <v>279</v>
      </c>
      <c r="C10" s="326" t="s">
        <v>1709</v>
      </c>
      <c r="D10" s="597" t="s">
        <v>1951</v>
      </c>
      <c r="E10" s="1537"/>
    </row>
    <row r="11" customFormat="false" ht="21.75" hidden="false" customHeight="false" outlineLevel="0" collapsed="false">
      <c r="B11" s="569" t="s">
        <v>282</v>
      </c>
      <c r="C11" s="357" t="s">
        <v>353</v>
      </c>
      <c r="D11" s="597" t="s">
        <v>1952</v>
      </c>
      <c r="E11" s="1537"/>
    </row>
    <row r="12" customFormat="false" ht="12.75" hidden="false" customHeight="true" outlineLevel="0" collapsed="false">
      <c r="B12" s="569" t="s">
        <v>286</v>
      </c>
      <c r="C12" s="326" t="s">
        <v>1716</v>
      </c>
      <c r="D12" s="171" t="s">
        <v>1953</v>
      </c>
      <c r="E12" s="1215"/>
    </row>
    <row r="13" customFormat="false" ht="12.75" hidden="false" customHeight="true" outlineLevel="0" collapsed="false">
      <c r="B13" s="572" t="s">
        <v>290</v>
      </c>
      <c r="C13" s="604" t="s">
        <v>1709</v>
      </c>
      <c r="D13" s="288" t="s">
        <v>1954</v>
      </c>
      <c r="E13" s="1258"/>
    </row>
    <row r="14" customFormat="false" ht="11.25" hidden="false" customHeight="false" outlineLevel="0" collapsed="false">
      <c r="E14" s="1525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55</v>
      </c>
    </row>
    <row r="2" customFormat="false" ht="12.75" hidden="false" customHeight="false" outlineLevel="0" collapsed="false">
      <c r="B2" s="1725"/>
    </row>
    <row r="3" customFormat="false" ht="24.75" hidden="false" customHeight="true" outlineLevel="0" collapsed="false">
      <c r="B3" s="679"/>
      <c r="C3" s="1726"/>
      <c r="D3" s="362" t="s">
        <v>256</v>
      </c>
      <c r="E3" s="362" t="s">
        <v>257</v>
      </c>
      <c r="F3" s="1727" t="s">
        <v>924</v>
      </c>
      <c r="G3" s="1727"/>
      <c r="H3" s="1727"/>
      <c r="I3" s="1727"/>
      <c r="J3" s="1727"/>
      <c r="K3" s="1727"/>
      <c r="L3" s="1727"/>
    </row>
    <row r="4" customFormat="false" ht="90" hidden="false" customHeight="true" outlineLevel="0" collapsed="false">
      <c r="B4" s="679"/>
      <c r="C4" s="1728"/>
      <c r="D4" s="362"/>
      <c r="E4" s="362"/>
      <c r="F4" s="264" t="s">
        <v>413</v>
      </c>
      <c r="G4" s="264" t="s">
        <v>416</v>
      </c>
      <c r="H4" s="379" t="s">
        <v>419</v>
      </c>
      <c r="I4" s="264" t="s">
        <v>421</v>
      </c>
      <c r="J4" s="379" t="s">
        <v>1956</v>
      </c>
      <c r="K4" s="379" t="s">
        <v>1957</v>
      </c>
      <c r="L4" s="264" t="s">
        <v>427</v>
      </c>
    </row>
    <row r="5" customFormat="false" ht="42" hidden="false" customHeight="false" outlineLevel="0" collapsed="false">
      <c r="B5" s="679"/>
      <c r="C5" s="1728"/>
      <c r="D5" s="362"/>
      <c r="E5" s="362"/>
      <c r="F5" s="346" t="s">
        <v>415</v>
      </c>
      <c r="G5" s="346" t="s">
        <v>418</v>
      </c>
      <c r="H5" s="346" t="s">
        <v>1958</v>
      </c>
      <c r="I5" s="346" t="s">
        <v>429</v>
      </c>
      <c r="J5" s="1729"/>
      <c r="K5" s="346" t="s">
        <v>1959</v>
      </c>
      <c r="L5" s="346" t="s">
        <v>429</v>
      </c>
    </row>
    <row r="6" s="1089" customFormat="true" ht="42" hidden="false" customHeight="false" outlineLevel="0" collapsed="false">
      <c r="B6" s="1730"/>
      <c r="C6" s="1728"/>
      <c r="D6" s="362"/>
      <c r="E6" s="362"/>
      <c r="F6" s="346" t="s">
        <v>414</v>
      </c>
      <c r="G6" s="346" t="s">
        <v>417</v>
      </c>
      <c r="H6" s="346"/>
      <c r="I6" s="346"/>
      <c r="J6" s="346" t="s">
        <v>1960</v>
      </c>
      <c r="K6" s="1118"/>
      <c r="L6" s="346"/>
    </row>
    <row r="7" s="1089" customFormat="true" ht="12.75" hidden="false" customHeight="false" outlineLevel="0" collapsed="false">
      <c r="B7" s="1731"/>
      <c r="C7" s="1732"/>
      <c r="D7" s="362"/>
      <c r="E7" s="362"/>
      <c r="F7" s="950" t="s">
        <v>261</v>
      </c>
      <c r="G7" s="950" t="s">
        <v>265</v>
      </c>
      <c r="H7" s="950" t="s">
        <v>268</v>
      </c>
      <c r="I7" s="950" t="s">
        <v>272</v>
      </c>
      <c r="J7" s="950" t="s">
        <v>275</v>
      </c>
      <c r="K7" s="950" t="s">
        <v>1359</v>
      </c>
      <c r="L7" s="950" t="s">
        <v>279</v>
      </c>
    </row>
    <row r="8" s="1089" customFormat="true" ht="21" hidden="false" customHeight="false" outlineLevel="0" collapsed="false">
      <c r="B8" s="1733" t="s">
        <v>261</v>
      </c>
      <c r="C8" s="1734" t="s">
        <v>1961</v>
      </c>
      <c r="D8" s="1734"/>
      <c r="E8" s="270" t="s">
        <v>1962</v>
      </c>
      <c r="F8" s="1735"/>
      <c r="G8" s="1735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65</v>
      </c>
      <c r="C9" s="290" t="s">
        <v>1963</v>
      </c>
      <c r="D9" s="1736"/>
      <c r="E9" s="291" t="s">
        <v>1964</v>
      </c>
      <c r="F9" s="1737"/>
      <c r="G9" s="1738"/>
      <c r="H9" s="1739"/>
      <c r="I9" s="1739"/>
      <c r="J9" s="1248"/>
      <c r="K9" s="1248"/>
      <c r="L9" s="1248"/>
    </row>
    <row r="10" s="1089" customFormat="true" ht="21" hidden="false" customHeight="false" outlineLevel="0" collapsed="false">
      <c r="B10" s="569" t="s">
        <v>268</v>
      </c>
      <c r="C10" s="1291" t="s">
        <v>1965</v>
      </c>
      <c r="D10" s="279"/>
      <c r="E10" s="515" t="s">
        <v>1966</v>
      </c>
      <c r="F10" s="1740"/>
      <c r="G10" s="1741"/>
      <c r="H10" s="1742"/>
      <c r="I10" s="1742"/>
      <c r="J10" s="1215"/>
      <c r="K10" s="1215"/>
      <c r="L10" s="1215"/>
    </row>
    <row r="11" s="1089" customFormat="true" ht="21" hidden="false" customHeight="false" outlineLevel="0" collapsed="false">
      <c r="B11" s="569" t="s">
        <v>272</v>
      </c>
      <c r="C11" s="1291" t="s">
        <v>1967</v>
      </c>
      <c r="D11" s="279"/>
      <c r="E11" s="515" t="s">
        <v>1968</v>
      </c>
      <c r="F11" s="1740"/>
      <c r="G11" s="1741"/>
      <c r="H11" s="1742"/>
      <c r="I11" s="1742"/>
      <c r="J11" s="1215"/>
      <c r="K11" s="1215"/>
      <c r="L11" s="1215"/>
    </row>
    <row r="12" s="1089" customFormat="true" ht="21" hidden="false" customHeight="false" outlineLevel="0" collapsed="false">
      <c r="B12" s="569" t="s">
        <v>275</v>
      </c>
      <c r="C12" s="1291" t="s">
        <v>1969</v>
      </c>
      <c r="D12" s="279"/>
      <c r="E12" s="515" t="s">
        <v>1970</v>
      </c>
      <c r="F12" s="1740"/>
      <c r="G12" s="1741"/>
      <c r="H12" s="1742"/>
      <c r="I12" s="1742"/>
      <c r="J12" s="1215"/>
      <c r="K12" s="1215"/>
      <c r="L12" s="1215"/>
    </row>
    <row r="13" s="1089" customFormat="true" ht="21" hidden="false" customHeight="false" outlineLevel="0" collapsed="false">
      <c r="B13" s="569" t="s">
        <v>279</v>
      </c>
      <c r="C13" s="294" t="s">
        <v>1971</v>
      </c>
      <c r="D13" s="287"/>
      <c r="E13" s="1743"/>
      <c r="F13" s="1744"/>
      <c r="G13" s="1745"/>
      <c r="H13" s="1746"/>
      <c r="I13" s="1746"/>
      <c r="J13" s="1258"/>
      <c r="K13" s="1258"/>
      <c r="L13" s="1258"/>
    </row>
    <row r="14" s="1089" customFormat="true" ht="21" hidden="false" customHeight="false" outlineLevel="0" collapsed="false">
      <c r="B14" s="1747" t="s">
        <v>282</v>
      </c>
      <c r="C14" s="335" t="s">
        <v>1972</v>
      </c>
      <c r="D14" s="335"/>
      <c r="E14" s="575" t="s">
        <v>1962</v>
      </c>
      <c r="F14" s="1735"/>
      <c r="G14" s="1735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8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49" t="s">
        <v>1973</v>
      </c>
    </row>
    <row r="3" customFormat="false" ht="11.25" hidden="false" customHeight="false" outlineLevel="0" collapsed="false">
      <c r="B3" s="1750" t="s">
        <v>1974</v>
      </c>
      <c r="D3" s="1751"/>
      <c r="E3" s="1750"/>
      <c r="F3" s="1750"/>
    </row>
    <row r="4" customFormat="false" ht="11.25" hidden="false" customHeight="false" outlineLevel="0" collapsed="false">
      <c r="C4" s="1752"/>
    </row>
    <row r="5" customFormat="false" ht="21" hidden="false" customHeight="true" outlineLevel="0" collapsed="false">
      <c r="B5" s="1753"/>
      <c r="C5" s="1206"/>
      <c r="D5" s="362" t="s">
        <v>257</v>
      </c>
      <c r="E5" s="264" t="s">
        <v>1975</v>
      </c>
    </row>
    <row r="6" customFormat="false" ht="21" hidden="false" customHeight="false" outlineLevel="0" collapsed="false">
      <c r="B6" s="1276"/>
      <c r="C6" s="1207"/>
      <c r="D6" s="362"/>
      <c r="E6" s="346" t="s">
        <v>1976</v>
      </c>
    </row>
    <row r="7" customFormat="false" ht="13.5" hidden="false" customHeight="true" outlineLevel="0" collapsed="false">
      <c r="B7" s="1280"/>
      <c r="C7" s="1208"/>
      <c r="D7" s="362"/>
      <c r="E7" s="268" t="s">
        <v>261</v>
      </c>
    </row>
    <row r="8" customFormat="false" ht="12.75" hidden="false" customHeight="true" outlineLevel="0" collapsed="false">
      <c r="B8" s="569" t="s">
        <v>261</v>
      </c>
      <c r="C8" s="570" t="s">
        <v>1977</v>
      </c>
      <c r="D8" s="1451" t="s">
        <v>1978</v>
      </c>
      <c r="E8" s="1754"/>
    </row>
    <row r="9" customFormat="false" ht="12.75" hidden="false" customHeight="true" outlineLevel="0" collapsed="false">
      <c r="B9" s="569" t="s">
        <v>265</v>
      </c>
      <c r="C9" s="326" t="s">
        <v>1979</v>
      </c>
      <c r="D9" s="714" t="s">
        <v>1980</v>
      </c>
      <c r="E9" s="1215"/>
    </row>
    <row r="10" customFormat="false" ht="12.75" hidden="false" customHeight="true" outlineLevel="0" collapsed="false">
      <c r="B10" s="569" t="s">
        <v>268</v>
      </c>
      <c r="C10" s="328" t="s">
        <v>283</v>
      </c>
      <c r="D10" s="1451" t="s">
        <v>1981</v>
      </c>
      <c r="E10" s="1742"/>
    </row>
    <row r="11" customFormat="false" ht="12.75" hidden="false" customHeight="true" outlineLevel="0" collapsed="false">
      <c r="B11" s="569" t="s">
        <v>272</v>
      </c>
      <c r="C11" s="328" t="s">
        <v>1982</v>
      </c>
      <c r="D11" s="1451" t="s">
        <v>1983</v>
      </c>
      <c r="E11" s="1742"/>
    </row>
    <row r="12" customFormat="false" ht="12.75" hidden="false" customHeight="true" outlineLevel="0" collapsed="false">
      <c r="B12" s="569" t="s">
        <v>275</v>
      </c>
      <c r="C12" s="328" t="s">
        <v>1984</v>
      </c>
      <c r="D12" s="1451" t="s">
        <v>1985</v>
      </c>
      <c r="E12" s="1742"/>
    </row>
    <row r="13" customFormat="false" ht="12.75" hidden="false" customHeight="true" outlineLevel="0" collapsed="false">
      <c r="B13" s="569" t="s">
        <v>279</v>
      </c>
      <c r="C13" s="328" t="s">
        <v>1986</v>
      </c>
      <c r="D13" s="1755"/>
      <c r="E13" s="1756"/>
    </row>
    <row r="14" customFormat="false" ht="12.75" hidden="false" customHeight="true" outlineLevel="0" collapsed="false">
      <c r="B14" s="841" t="s">
        <v>282</v>
      </c>
      <c r="C14" s="566" t="s">
        <v>1987</v>
      </c>
      <c r="D14" s="1451" t="s">
        <v>1988</v>
      </c>
      <c r="E14" s="1742"/>
    </row>
    <row r="15" customFormat="false" ht="12.75" hidden="false" customHeight="true" outlineLevel="0" collapsed="false">
      <c r="B15" s="569" t="s">
        <v>286</v>
      </c>
      <c r="C15" s="321" t="s">
        <v>1989</v>
      </c>
      <c r="D15" s="1451" t="s">
        <v>1990</v>
      </c>
      <c r="E15" s="1742"/>
    </row>
    <row r="16" customFormat="false" ht="12.75" hidden="false" customHeight="true" outlineLevel="0" collapsed="false">
      <c r="B16" s="853" t="s">
        <v>290</v>
      </c>
      <c r="C16" s="1676" t="s">
        <v>1991</v>
      </c>
      <c r="D16" s="747" t="s">
        <v>1992</v>
      </c>
      <c r="E16" s="1746"/>
    </row>
    <row r="17" customFormat="false" ht="31.5" hidden="false" customHeight="false" outlineLevel="0" collapsed="false">
      <c r="B17" s="573" t="s">
        <v>309</v>
      </c>
      <c r="C17" s="335" t="s">
        <v>1993</v>
      </c>
      <c r="D17" s="1757" t="s">
        <v>415</v>
      </c>
      <c r="E17" s="439"/>
    </row>
    <row r="18" customFormat="false" ht="12.75" hidden="false" customHeight="true" outlineLevel="0" collapsed="false">
      <c r="B18" s="573" t="s">
        <v>313</v>
      </c>
      <c r="C18" s="1758" t="s">
        <v>1994</v>
      </c>
      <c r="D18" s="575" t="s">
        <v>1995</v>
      </c>
      <c r="E18" s="1088"/>
    </row>
    <row r="19" customFormat="false" ht="11.25" hidden="false" customHeight="false" outlineLevel="0" collapsed="false">
      <c r="B19" s="1759"/>
      <c r="C19" s="394"/>
      <c r="D19" s="395"/>
      <c r="E19" s="1760"/>
    </row>
    <row r="20" customFormat="false" ht="13.5" hidden="false" customHeight="true" outlineLevel="0" collapsed="false">
      <c r="B20" s="1750" t="s">
        <v>1996</v>
      </c>
      <c r="D20" s="1751"/>
      <c r="E20" s="1750"/>
      <c r="F20" s="1750"/>
    </row>
    <row r="21" customFormat="false" ht="12.75" hidden="false" customHeight="false" outlineLevel="0" collapsed="false">
      <c r="C21" s="1089"/>
      <c r="D21" s="1761"/>
      <c r="E21" s="1089"/>
    </row>
    <row r="22" customFormat="false" ht="21" hidden="false" customHeight="true" outlineLevel="0" collapsed="false">
      <c r="B22" s="1753"/>
      <c r="C22" s="1206"/>
      <c r="D22" s="362" t="s">
        <v>257</v>
      </c>
      <c r="E22" s="264" t="s">
        <v>1997</v>
      </c>
    </row>
    <row r="23" customFormat="false" ht="21" hidden="false" customHeight="false" outlineLevel="0" collapsed="false">
      <c r="B23" s="1276"/>
      <c r="C23" s="1207"/>
      <c r="D23" s="362"/>
      <c r="E23" s="684" t="s">
        <v>1998</v>
      </c>
    </row>
    <row r="24" customFormat="false" ht="13.5" hidden="false" customHeight="true" outlineLevel="0" collapsed="false">
      <c r="B24" s="1280"/>
      <c r="C24" s="1208"/>
      <c r="D24" s="362"/>
      <c r="E24" s="532" t="s">
        <v>261</v>
      </c>
    </row>
    <row r="25" customFormat="false" ht="12.75" hidden="false" customHeight="true" outlineLevel="0" collapsed="false">
      <c r="B25" s="841" t="s">
        <v>261</v>
      </c>
      <c r="C25" s="1762" t="s">
        <v>1999</v>
      </c>
      <c r="D25" s="1673" t="s">
        <v>1988</v>
      </c>
      <c r="E25" s="1739"/>
    </row>
    <row r="26" customFormat="false" ht="12.75" hidden="false" customHeight="true" outlineLevel="0" collapsed="false">
      <c r="B26" s="569" t="s">
        <v>265</v>
      </c>
      <c r="C26" s="328" t="s">
        <v>2000</v>
      </c>
      <c r="D26" s="714" t="s">
        <v>2001</v>
      </c>
      <c r="E26" s="1742"/>
    </row>
    <row r="27" customFormat="false" ht="12.75" hidden="false" customHeight="true" outlineLevel="0" collapsed="false">
      <c r="B27" s="569" t="s">
        <v>268</v>
      </c>
      <c r="C27" s="328" t="s">
        <v>2002</v>
      </c>
      <c r="D27" s="714" t="s">
        <v>2003</v>
      </c>
      <c r="E27" s="1742"/>
    </row>
    <row r="28" customFormat="false" ht="12.75" hidden="false" customHeight="true" outlineLevel="0" collapsed="false">
      <c r="B28" s="569" t="s">
        <v>272</v>
      </c>
      <c r="C28" s="279" t="s">
        <v>2004</v>
      </c>
      <c r="D28" s="714" t="s">
        <v>2005</v>
      </c>
      <c r="E28" s="1215"/>
    </row>
    <row r="29" customFormat="false" ht="12.75" hidden="false" customHeight="true" outlineLevel="0" collapsed="false">
      <c r="B29" s="569" t="s">
        <v>275</v>
      </c>
      <c r="C29" s="279" t="s">
        <v>2006</v>
      </c>
      <c r="D29" s="714" t="s">
        <v>2007</v>
      </c>
      <c r="E29" s="1215"/>
    </row>
    <row r="30" customFormat="false" ht="12.75" hidden="false" customHeight="true" outlineLevel="0" collapsed="false">
      <c r="B30" s="569" t="s">
        <v>279</v>
      </c>
      <c r="C30" s="279" t="s">
        <v>2008</v>
      </c>
      <c r="D30" s="714" t="s">
        <v>2009</v>
      </c>
      <c r="E30" s="1215"/>
    </row>
    <row r="31" customFormat="false" ht="12.75" hidden="false" customHeight="true" outlineLevel="0" collapsed="false">
      <c r="B31" s="569" t="s">
        <v>282</v>
      </c>
      <c r="C31" s="279" t="s">
        <v>2010</v>
      </c>
      <c r="D31" s="714" t="s">
        <v>2011</v>
      </c>
      <c r="E31" s="1215"/>
    </row>
    <row r="32" customFormat="false" ht="12.75" hidden="false" customHeight="true" outlineLevel="0" collapsed="false">
      <c r="B32" s="569" t="s">
        <v>286</v>
      </c>
      <c r="C32" s="279" t="s">
        <v>2012</v>
      </c>
      <c r="D32" s="714" t="s">
        <v>2013</v>
      </c>
      <c r="E32" s="1215"/>
    </row>
    <row r="33" customFormat="false" ht="12.75" hidden="false" customHeight="true" outlineLevel="0" collapsed="false">
      <c r="B33" s="841" t="s">
        <v>290</v>
      </c>
      <c r="C33" s="328" t="s">
        <v>2014</v>
      </c>
      <c r="D33" s="714" t="s">
        <v>2015</v>
      </c>
      <c r="E33" s="1742"/>
    </row>
    <row r="34" customFormat="false" ht="12.75" hidden="false" customHeight="true" outlineLevel="0" collapsed="false">
      <c r="B34" s="569" t="s">
        <v>309</v>
      </c>
      <c r="C34" s="328" t="s">
        <v>2016</v>
      </c>
      <c r="D34" s="714" t="s">
        <v>2017</v>
      </c>
      <c r="E34" s="1215"/>
    </row>
    <row r="35" customFormat="false" ht="12.75" hidden="false" customHeight="true" outlineLevel="0" collapsed="false">
      <c r="B35" s="569" t="s">
        <v>313</v>
      </c>
      <c r="C35" s="328" t="s">
        <v>2018</v>
      </c>
      <c r="D35" s="1763"/>
      <c r="E35" s="1742"/>
    </row>
    <row r="36" customFormat="false" ht="21" hidden="false" customHeight="false" outlineLevel="0" collapsed="false">
      <c r="B36" s="572" t="n">
        <v>120</v>
      </c>
      <c r="C36" s="1764" t="s">
        <v>2019</v>
      </c>
      <c r="D36" s="1765" t="s">
        <v>2020</v>
      </c>
      <c r="E36" s="1746"/>
    </row>
    <row r="37" customFormat="false" ht="11.25" hidden="false" customHeight="false" outlineLevel="0" collapsed="false">
      <c r="B37" s="1759"/>
      <c r="C37" s="394"/>
      <c r="D37" s="1766"/>
      <c r="E37" s="1760"/>
    </row>
    <row r="38" customFormat="false" ht="13.5" hidden="false" customHeight="true" outlineLevel="0" collapsed="false">
      <c r="B38" s="1750" t="s">
        <v>2021</v>
      </c>
      <c r="D38" s="1751"/>
      <c r="E38" s="1750"/>
      <c r="F38" s="1750"/>
    </row>
    <row r="39" customFormat="false" ht="12.75" hidden="false" customHeight="false" outlineLevel="0" collapsed="false">
      <c r="C39" s="1089"/>
      <c r="D39" s="1761"/>
      <c r="E39" s="1089"/>
    </row>
    <row r="40" customFormat="false" ht="38.25" hidden="false" customHeight="true" outlineLevel="0" collapsed="false">
      <c r="B40" s="1753"/>
      <c r="C40" s="1206"/>
      <c r="D40" s="362" t="s">
        <v>256</v>
      </c>
      <c r="E40" s="362" t="s">
        <v>257</v>
      </c>
      <c r="F40" s="264" t="s">
        <v>556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61</v>
      </c>
    </row>
    <row r="42" customFormat="false" ht="12.75" hidden="false" customHeight="true" outlineLevel="0" collapsed="false">
      <c r="B42" s="841" t="s">
        <v>261</v>
      </c>
      <c r="C42" s="1063" t="s">
        <v>2022</v>
      </c>
      <c r="D42" s="365" t="s">
        <v>2023</v>
      </c>
      <c r="E42" s="365" t="s">
        <v>2023</v>
      </c>
      <c r="F42" s="1767"/>
    </row>
    <row r="43" customFormat="false" ht="24" hidden="false" customHeight="true" outlineLevel="0" collapsed="false">
      <c r="B43" s="572" t="s">
        <v>265</v>
      </c>
      <c r="C43" s="1768" t="s">
        <v>2024</v>
      </c>
      <c r="D43" s="747" t="s">
        <v>2025</v>
      </c>
      <c r="E43" s="1765" t="s">
        <v>2026</v>
      </c>
      <c r="F43" s="1769"/>
    </row>
    <row r="44" customFormat="false" ht="11.25" hidden="false" customHeight="false" outlineLevel="0" collapsed="false">
      <c r="C44" s="564"/>
      <c r="D44" s="1770"/>
    </row>
    <row r="45" s="1771" customFormat="true" ht="29.25" hidden="false" customHeight="true" outlineLevel="0" collapsed="false">
      <c r="C45" s="1772"/>
      <c r="D45" s="1772"/>
      <c r="E45" s="1772"/>
    </row>
    <row r="48" customFormat="false" ht="11.25" hidden="false" customHeight="false" outlineLevel="0" collapsed="false">
      <c r="D48" s="1770"/>
    </row>
    <row r="69" customFormat="false" ht="11.25" hidden="false" customHeight="false" outlineLevel="0" collapsed="false">
      <c r="D69" s="1770"/>
    </row>
    <row r="124" customFormat="false" ht="11.25" hidden="false" customHeight="false" outlineLevel="0" collapsed="false">
      <c r="D124" s="1770"/>
    </row>
    <row r="128" customFormat="false" ht="11.25" hidden="false" customHeight="false" outlineLevel="0" collapsed="false">
      <c r="D128" s="1770"/>
    </row>
    <row r="132" customFormat="false" ht="11.25" hidden="false" customHeight="false" outlineLevel="0" collapsed="false">
      <c r="D132" s="1770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2027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2028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56</v>
      </c>
      <c r="E5" s="362" t="s">
        <v>257</v>
      </c>
      <c r="F5" s="264" t="s">
        <v>556</v>
      </c>
      <c r="G5" s="344" t="s">
        <v>1472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29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61</v>
      </c>
      <c r="G7" s="532" t="s">
        <v>265</v>
      </c>
    </row>
    <row r="8" customFormat="false" ht="12.75" hidden="false" customHeight="true" outlineLevel="0" collapsed="false">
      <c r="B8" s="841" t="s">
        <v>261</v>
      </c>
      <c r="C8" s="514" t="s">
        <v>563</v>
      </c>
      <c r="D8" s="274"/>
      <c r="E8" s="274" t="s">
        <v>2030</v>
      </c>
      <c r="F8" s="1248"/>
      <c r="G8" s="1249"/>
    </row>
    <row r="9" customFormat="false" ht="12.75" hidden="false" customHeight="true" outlineLevel="0" collapsed="false">
      <c r="B9" s="853" t="s">
        <v>265</v>
      </c>
      <c r="C9" s="523" t="s">
        <v>1372</v>
      </c>
      <c r="D9" s="536"/>
      <c r="E9" s="536" t="s">
        <v>2031</v>
      </c>
      <c r="F9" s="1257"/>
      <c r="G9" s="1257"/>
    </row>
    <row r="10" customFormat="false" ht="31.5" hidden="false" customHeight="false" outlineLevel="0" collapsed="false">
      <c r="B10" s="573" t="s">
        <v>268</v>
      </c>
      <c r="C10" s="1078" t="s">
        <v>2032</v>
      </c>
      <c r="D10" s="270" t="s">
        <v>610</v>
      </c>
      <c r="E10" s="270" t="s">
        <v>1462</v>
      </c>
      <c r="F10" s="1078"/>
      <c r="G10" s="1254"/>
    </row>
    <row r="11" customFormat="false" ht="12.75" hidden="false" customHeight="false" outlineLevel="0" collapsed="false">
      <c r="B11" s="1759"/>
      <c r="C11" s="1599"/>
      <c r="D11" s="1599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3"/>
      <c r="F12" s="1191"/>
      <c r="G12" s="1191"/>
    </row>
    <row r="13" customFormat="false" ht="12.75" hidden="false" customHeight="false" outlineLevel="0" collapsed="false">
      <c r="B13" s="1142" t="s">
        <v>2033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4" customFormat="true" ht="21" hidden="false" customHeight="true" outlineLevel="0" collapsed="false">
      <c r="B15" s="1775"/>
      <c r="C15" s="1776"/>
      <c r="D15" s="1777" t="s">
        <v>256</v>
      </c>
      <c r="E15" s="1777" t="s">
        <v>257</v>
      </c>
      <c r="F15" s="264" t="s">
        <v>556</v>
      </c>
    </row>
    <row r="16" s="1774" customFormat="true" ht="21" hidden="false" customHeight="false" outlineLevel="0" collapsed="false">
      <c r="B16" s="1778"/>
      <c r="C16" s="1779"/>
      <c r="D16" s="1777"/>
      <c r="E16" s="1777"/>
      <c r="F16" s="1093" t="s">
        <v>2034</v>
      </c>
    </row>
    <row r="17" customFormat="false" ht="12.75" hidden="false" customHeight="false" outlineLevel="0" collapsed="false">
      <c r="B17" s="1157"/>
      <c r="C17" s="1261"/>
      <c r="D17" s="1777"/>
      <c r="E17" s="1777"/>
      <c r="F17" s="1184" t="s">
        <v>261</v>
      </c>
    </row>
    <row r="18" customFormat="false" ht="12.75" hidden="false" customHeight="true" outlineLevel="0" collapsed="false">
      <c r="B18" s="569" t="s">
        <v>265</v>
      </c>
      <c r="C18" s="1167" t="s">
        <v>1334</v>
      </c>
      <c r="D18" s="1167"/>
      <c r="E18" s="1169" t="s">
        <v>2035</v>
      </c>
      <c r="F18" s="1780"/>
    </row>
    <row r="19" customFormat="false" ht="12.75" hidden="false" customHeight="true" outlineLevel="0" collapsed="false">
      <c r="B19" s="569" t="s">
        <v>268</v>
      </c>
      <c r="C19" s="1167" t="s">
        <v>347</v>
      </c>
      <c r="D19" s="1173"/>
      <c r="E19" s="1264" t="s">
        <v>2036</v>
      </c>
      <c r="F19" s="1781"/>
    </row>
    <row r="20" customFormat="false" ht="12.75" hidden="false" customHeight="true" outlineLevel="0" collapsed="false">
      <c r="B20" s="853" t="s">
        <v>272</v>
      </c>
      <c r="C20" s="1178" t="s">
        <v>571</v>
      </c>
      <c r="D20" s="1214"/>
      <c r="E20" s="1782" t="s">
        <v>2037</v>
      </c>
      <c r="F20" s="1783"/>
    </row>
    <row r="21" customFormat="false" ht="21" hidden="false" customHeight="false" outlineLevel="0" collapsed="false">
      <c r="B21" s="573" t="s">
        <v>275</v>
      </c>
      <c r="C21" s="1202" t="s">
        <v>2038</v>
      </c>
      <c r="D21" s="1220"/>
      <c r="E21" s="1270" t="s">
        <v>1669</v>
      </c>
      <c r="F21" s="1182"/>
    </row>
    <row r="22" customFormat="false" ht="12.75" hidden="false" customHeight="false" outlineLevel="0" collapsed="false">
      <c r="B22" s="1784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39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4" customFormat="true" ht="31.5" hidden="false" customHeight="false" outlineLevel="0" collapsed="false">
      <c r="B26" s="1775"/>
      <c r="C26" s="1776"/>
      <c r="D26" s="1785" t="s">
        <v>256</v>
      </c>
      <c r="E26" s="1785" t="s">
        <v>257</v>
      </c>
      <c r="F26" s="1193" t="s">
        <v>1413</v>
      </c>
      <c r="G26" s="1193" t="s">
        <v>1414</v>
      </c>
    </row>
    <row r="27" customFormat="false" ht="12.75" hidden="false" customHeight="false" outlineLevel="0" collapsed="false">
      <c r="B27" s="1157"/>
      <c r="C27" s="1261"/>
      <c r="D27" s="1786"/>
      <c r="E27" s="1786"/>
      <c r="F27" s="532" t="s">
        <v>261</v>
      </c>
      <c r="G27" s="532" t="s">
        <v>265</v>
      </c>
    </row>
    <row r="28" customFormat="false" ht="21.75" hidden="false" customHeight="false" outlineLevel="0" collapsed="false">
      <c r="B28" s="841" t="s">
        <v>261</v>
      </c>
      <c r="C28" s="1787" t="s">
        <v>2040</v>
      </c>
      <c r="D28" s="1166" t="s">
        <v>2041</v>
      </c>
      <c r="E28" s="1788" t="s">
        <v>2042</v>
      </c>
      <c r="F28" s="1789"/>
      <c r="G28" s="1789"/>
    </row>
    <row r="29" customFormat="false" ht="21.75" hidden="false" customHeight="false" outlineLevel="0" collapsed="false">
      <c r="B29" s="569" t="s">
        <v>265</v>
      </c>
      <c r="C29" s="1790" t="s">
        <v>1334</v>
      </c>
      <c r="D29" s="1169" t="s">
        <v>2041</v>
      </c>
      <c r="E29" s="1791" t="s">
        <v>2043</v>
      </c>
      <c r="F29" s="1792"/>
      <c r="G29" s="1792"/>
    </row>
    <row r="30" customFormat="false" ht="21.75" hidden="false" customHeight="false" outlineLevel="0" collapsed="false">
      <c r="B30" s="569" t="s">
        <v>268</v>
      </c>
      <c r="C30" s="1793" t="s">
        <v>2044</v>
      </c>
      <c r="D30" s="1169" t="s">
        <v>2045</v>
      </c>
      <c r="E30" s="1794" t="s">
        <v>2046</v>
      </c>
      <c r="F30" s="1792"/>
      <c r="G30" s="1792"/>
    </row>
    <row r="31" customFormat="false" ht="12.75" hidden="false" customHeight="false" outlineLevel="0" collapsed="false">
      <c r="B31" s="853" t="s">
        <v>272</v>
      </c>
      <c r="C31" s="1795" t="s">
        <v>516</v>
      </c>
      <c r="D31" s="1796" t="s">
        <v>2047</v>
      </c>
      <c r="E31" s="1796" t="s">
        <v>2047</v>
      </c>
      <c r="F31" s="1797"/>
      <c r="G31" s="1797"/>
    </row>
    <row r="32" customFormat="false" ht="12.75" hidden="false" customHeight="false" outlineLevel="0" collapsed="false">
      <c r="B32" s="573" t="s">
        <v>275</v>
      </c>
      <c r="C32" s="1798" t="s">
        <v>2048</v>
      </c>
      <c r="D32" s="1799" t="s">
        <v>642</v>
      </c>
      <c r="E32" s="1799" t="s">
        <v>642</v>
      </c>
      <c r="F32" s="1800"/>
      <c r="G32" s="1800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0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5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5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5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5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5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1"/>
    </row>
    <row r="126" customFormat="false" ht="12.75" hidden="false" customHeight="false" outlineLevel="0" collapsed="false">
      <c r="D126" s="1801"/>
    </row>
    <row r="130" customFormat="false" ht="12.75" hidden="false" customHeight="false" outlineLevel="0" collapsed="false">
      <c r="D130" s="1801"/>
    </row>
    <row r="134" customFormat="false" ht="12.75" hidden="false" customHeight="false" outlineLevel="0" collapsed="false">
      <c r="D134" s="1801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2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49</v>
      </c>
    </row>
    <row r="3" customFormat="false" ht="27" hidden="false" customHeight="true" outlineLevel="0" collapsed="false">
      <c r="B3" s="1503"/>
      <c r="C3" s="1803" t="s">
        <v>2050</v>
      </c>
      <c r="D3" s="581" t="s">
        <v>256</v>
      </c>
      <c r="E3" s="581" t="s">
        <v>257</v>
      </c>
      <c r="F3" s="982" t="s">
        <v>2051</v>
      </c>
      <c r="G3" s="982" t="s">
        <v>2052</v>
      </c>
      <c r="H3" s="982" t="s">
        <v>457</v>
      </c>
      <c r="I3" s="982" t="s">
        <v>2053</v>
      </c>
      <c r="J3" s="982" t="s">
        <v>468</v>
      </c>
      <c r="K3" s="982" t="s">
        <v>509</v>
      </c>
      <c r="L3" s="982" t="s">
        <v>512</v>
      </c>
      <c r="M3" s="982" t="s">
        <v>517</v>
      </c>
      <c r="N3" s="982" t="s">
        <v>2054</v>
      </c>
      <c r="O3" s="982" t="s">
        <v>535</v>
      </c>
      <c r="P3" s="982" t="s">
        <v>2055</v>
      </c>
      <c r="Q3" s="982" t="s">
        <v>2056</v>
      </c>
      <c r="R3" s="982" t="s">
        <v>543</v>
      </c>
      <c r="S3" s="264" t="s">
        <v>2057</v>
      </c>
      <c r="T3" s="264"/>
      <c r="U3" s="1804" t="s">
        <v>1264</v>
      </c>
    </row>
    <row r="4" customFormat="false" ht="123.75" hidden="false" customHeight="true" outlineLevel="0" collapsed="false">
      <c r="B4" s="556"/>
      <c r="C4" s="1803"/>
      <c r="D4" s="581"/>
      <c r="E4" s="581"/>
      <c r="F4" s="982"/>
      <c r="G4" s="982"/>
      <c r="H4" s="982" t="s">
        <v>457</v>
      </c>
      <c r="I4" s="982"/>
      <c r="J4" s="982" t="s">
        <v>2058</v>
      </c>
      <c r="K4" s="982"/>
      <c r="L4" s="982"/>
      <c r="M4" s="982"/>
      <c r="N4" s="982"/>
      <c r="O4" s="982"/>
      <c r="P4" s="982"/>
      <c r="Q4" s="982"/>
      <c r="R4" s="982"/>
      <c r="S4" s="978" t="s">
        <v>468</v>
      </c>
      <c r="T4" s="978" t="s">
        <v>549</v>
      </c>
      <c r="U4" s="1804"/>
    </row>
    <row r="5" s="1802" customFormat="true" ht="60.75" hidden="false" customHeight="true" outlineLevel="0" collapsed="false">
      <c r="B5" s="1805"/>
      <c r="C5" s="1803"/>
      <c r="D5" s="581"/>
      <c r="E5" s="581"/>
      <c r="F5" s="346" t="s">
        <v>2059</v>
      </c>
      <c r="G5" s="346" t="s">
        <v>2060</v>
      </c>
      <c r="H5" s="346" t="s">
        <v>2061</v>
      </c>
      <c r="I5" s="346" t="s">
        <v>2062</v>
      </c>
      <c r="J5" s="346" t="s">
        <v>2063</v>
      </c>
      <c r="K5" s="346" t="s">
        <v>511</v>
      </c>
      <c r="L5" s="346" t="s">
        <v>2064</v>
      </c>
      <c r="M5" s="1118"/>
      <c r="N5" s="346" t="s">
        <v>2065</v>
      </c>
      <c r="O5" s="1118"/>
      <c r="P5" s="346" t="s">
        <v>2066</v>
      </c>
      <c r="Q5" s="346" t="s">
        <v>2067</v>
      </c>
      <c r="R5" s="346" t="s">
        <v>2068</v>
      </c>
      <c r="S5" s="346" t="s">
        <v>2069</v>
      </c>
      <c r="T5" s="346" t="s">
        <v>2069</v>
      </c>
      <c r="U5" s="346" t="s">
        <v>2070</v>
      </c>
    </row>
    <row r="6" s="1802" customFormat="true" ht="94.5" hidden="false" customHeight="true" outlineLevel="0" collapsed="false">
      <c r="B6" s="1805"/>
      <c r="C6" s="1806"/>
      <c r="D6" s="581"/>
      <c r="E6" s="581"/>
      <c r="F6" s="346" t="s">
        <v>446</v>
      </c>
      <c r="G6" s="346" t="s">
        <v>455</v>
      </c>
      <c r="H6" s="346" t="s">
        <v>458</v>
      </c>
      <c r="I6" s="684" t="s">
        <v>2071</v>
      </c>
      <c r="J6" s="684" t="s">
        <v>311</v>
      </c>
      <c r="K6" s="684" t="s">
        <v>510</v>
      </c>
      <c r="L6" s="684"/>
      <c r="M6" s="684" t="s">
        <v>513</v>
      </c>
      <c r="N6" s="684"/>
      <c r="O6" s="684" t="s">
        <v>536</v>
      </c>
      <c r="P6" s="1807" t="s">
        <v>538</v>
      </c>
      <c r="Q6" s="684" t="s">
        <v>541</v>
      </c>
      <c r="R6" s="684" t="s">
        <v>544</v>
      </c>
      <c r="S6" s="684" t="s">
        <v>547</v>
      </c>
      <c r="T6" s="684" t="s">
        <v>547</v>
      </c>
      <c r="U6" s="684"/>
    </row>
    <row r="7" s="1802" customFormat="true" ht="10.5" hidden="false" customHeight="false" outlineLevel="0" collapsed="false">
      <c r="B7" s="1808"/>
      <c r="C7" s="1809"/>
      <c r="D7" s="581"/>
      <c r="E7" s="581"/>
      <c r="F7" s="532" t="s">
        <v>261</v>
      </c>
      <c r="G7" s="532" t="s">
        <v>265</v>
      </c>
      <c r="H7" s="532" t="s">
        <v>268</v>
      </c>
      <c r="I7" s="532" t="s">
        <v>272</v>
      </c>
      <c r="J7" s="532" t="s">
        <v>275</v>
      </c>
      <c r="K7" s="532" t="s">
        <v>279</v>
      </c>
      <c r="L7" s="532" t="s">
        <v>282</v>
      </c>
      <c r="M7" s="532" t="s">
        <v>2072</v>
      </c>
      <c r="N7" s="532" t="s">
        <v>286</v>
      </c>
      <c r="O7" s="532" t="s">
        <v>573</v>
      </c>
      <c r="P7" s="532" t="s">
        <v>290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61</v>
      </c>
      <c r="C8" s="514" t="s">
        <v>2073</v>
      </c>
      <c r="D8" s="273"/>
      <c r="E8" s="273"/>
      <c r="F8" s="1810"/>
      <c r="G8" s="1810"/>
      <c r="H8" s="1810"/>
      <c r="I8" s="1810"/>
      <c r="J8" s="1810"/>
      <c r="K8" s="1810"/>
      <c r="L8" s="1810"/>
      <c r="M8" s="1810"/>
      <c r="N8" s="1810"/>
      <c r="O8" s="1810"/>
      <c r="P8" s="1810"/>
      <c r="Q8" s="1810"/>
      <c r="R8" s="1810"/>
      <c r="S8" s="1810"/>
      <c r="T8" s="1810"/>
      <c r="U8" s="1810"/>
    </row>
    <row r="9" customFormat="false" ht="31.5" hidden="false" customHeight="false" outlineLevel="0" collapsed="false">
      <c r="B9" s="75" t="s">
        <v>265</v>
      </c>
      <c r="C9" s="279" t="s">
        <v>2074</v>
      </c>
      <c r="D9" s="279"/>
      <c r="E9" s="171" t="s">
        <v>2075</v>
      </c>
      <c r="F9" s="1520"/>
      <c r="G9" s="1520"/>
      <c r="H9" s="1520"/>
      <c r="I9" s="1520"/>
      <c r="J9" s="1520"/>
      <c r="K9" s="1520"/>
      <c r="L9" s="1520"/>
      <c r="M9" s="1520"/>
      <c r="N9" s="1520"/>
      <c r="O9" s="1520"/>
      <c r="P9" s="1520"/>
      <c r="Q9" s="1520"/>
      <c r="R9" s="1520"/>
      <c r="S9" s="1520"/>
      <c r="T9" s="1520"/>
      <c r="U9" s="1520"/>
    </row>
    <row r="10" customFormat="false" ht="42" hidden="false" customHeight="false" outlineLevel="0" collapsed="false">
      <c r="B10" s="136" t="s">
        <v>268</v>
      </c>
      <c r="C10" s="287" t="s">
        <v>2076</v>
      </c>
      <c r="D10" s="287"/>
      <c r="E10" s="288" t="s">
        <v>2077</v>
      </c>
      <c r="F10" s="1811"/>
      <c r="G10" s="1812"/>
      <c r="H10" s="1811"/>
      <c r="I10" s="1812"/>
      <c r="J10" s="1812"/>
      <c r="K10" s="1811"/>
      <c r="L10" s="1811"/>
      <c r="M10" s="1811"/>
      <c r="N10" s="1812"/>
      <c r="O10" s="1811"/>
      <c r="P10" s="1812"/>
      <c r="Q10" s="1812"/>
      <c r="R10" s="1812"/>
      <c r="S10" s="1812"/>
      <c r="T10" s="1812"/>
      <c r="U10" s="1811"/>
    </row>
    <row r="11" customFormat="false" ht="12.75" hidden="false" customHeight="true" outlineLevel="0" collapsed="false">
      <c r="B11" s="59" t="s">
        <v>272</v>
      </c>
      <c r="C11" s="416" t="s">
        <v>2078</v>
      </c>
      <c r="D11" s="416"/>
      <c r="E11" s="416"/>
      <c r="F11" s="1523"/>
      <c r="G11" s="1813"/>
      <c r="H11" s="1523"/>
      <c r="I11" s="1813"/>
      <c r="J11" s="1813"/>
      <c r="K11" s="1523"/>
      <c r="L11" s="1523"/>
      <c r="M11" s="1523"/>
      <c r="N11" s="1813"/>
      <c r="O11" s="1523"/>
      <c r="P11" s="1813"/>
      <c r="Q11" s="1813"/>
      <c r="R11" s="1813"/>
      <c r="S11" s="1813"/>
      <c r="T11" s="1813"/>
      <c r="U11" s="1523"/>
    </row>
    <row r="12" customFormat="false" ht="12.75" hidden="false" customHeight="true" outlineLevel="0" collapsed="false">
      <c r="B12" s="595" t="s">
        <v>275</v>
      </c>
      <c r="C12" s="276" t="s">
        <v>2079</v>
      </c>
      <c r="D12" s="276"/>
      <c r="E12" s="277" t="s">
        <v>2080</v>
      </c>
      <c r="F12" s="1518"/>
      <c r="G12" s="1814"/>
      <c r="H12" s="1815"/>
      <c r="I12" s="1815"/>
      <c r="J12" s="1815"/>
      <c r="K12" s="1816"/>
      <c r="L12" s="1816"/>
      <c r="M12" s="1816"/>
      <c r="N12" s="1817"/>
      <c r="O12" s="1818"/>
      <c r="P12" s="1815"/>
      <c r="Q12" s="1815"/>
      <c r="R12" s="1815"/>
      <c r="S12" s="1815"/>
      <c r="T12" s="1817"/>
      <c r="U12" s="1819"/>
    </row>
    <row r="13" customFormat="false" ht="12.75" hidden="false" customHeight="true" outlineLevel="0" collapsed="false">
      <c r="B13" s="75" t="s">
        <v>279</v>
      </c>
      <c r="C13" s="279" t="s">
        <v>2081</v>
      </c>
      <c r="D13" s="279"/>
      <c r="E13" s="171" t="s">
        <v>2080</v>
      </c>
      <c r="F13" s="1520"/>
      <c r="G13" s="1820"/>
      <c r="H13" s="1821"/>
      <c r="I13" s="1822"/>
      <c r="J13" s="1822"/>
      <c r="K13" s="1823"/>
      <c r="L13" s="1823"/>
      <c r="M13" s="1823"/>
      <c r="N13" s="1824"/>
      <c r="O13" s="1825"/>
      <c r="P13" s="1822"/>
      <c r="Q13" s="1822"/>
      <c r="R13" s="1822"/>
      <c r="S13" s="1822"/>
      <c r="T13" s="1824"/>
      <c r="U13" s="1821"/>
    </row>
    <row r="14" customFormat="false" ht="12.75" hidden="false" customHeight="true" outlineLevel="0" collapsed="false">
      <c r="B14" s="75" t="s">
        <v>282</v>
      </c>
      <c r="C14" s="279" t="s">
        <v>2082</v>
      </c>
      <c r="D14" s="279"/>
      <c r="E14" s="171" t="s">
        <v>2080</v>
      </c>
      <c r="F14" s="1822"/>
      <c r="G14" s="1822"/>
      <c r="H14" s="1520"/>
      <c r="I14" s="1826"/>
      <c r="J14" s="1822"/>
      <c r="K14" s="1823"/>
      <c r="L14" s="1823"/>
      <c r="M14" s="1823"/>
      <c r="N14" s="1824"/>
      <c r="O14" s="1825"/>
      <c r="P14" s="1822"/>
      <c r="Q14" s="1822"/>
      <c r="R14" s="1822"/>
      <c r="S14" s="1822"/>
      <c r="T14" s="1824"/>
      <c r="U14" s="1821"/>
    </row>
    <row r="15" customFormat="false" ht="20.25" hidden="false" customHeight="true" outlineLevel="0" collapsed="false">
      <c r="B15" s="75" t="s">
        <v>286</v>
      </c>
      <c r="C15" s="279" t="s">
        <v>2083</v>
      </c>
      <c r="D15" s="279"/>
      <c r="E15" s="171" t="s">
        <v>2080</v>
      </c>
      <c r="F15" s="1826"/>
      <c r="G15" s="1826"/>
      <c r="H15" s="1520"/>
      <c r="I15" s="1822"/>
      <c r="J15" s="1822"/>
      <c r="K15" s="1823"/>
      <c r="L15" s="1823"/>
      <c r="M15" s="1823"/>
      <c r="N15" s="1824"/>
      <c r="O15" s="1825"/>
      <c r="P15" s="1822"/>
      <c r="Q15" s="1822"/>
      <c r="R15" s="1822"/>
      <c r="S15" s="1822"/>
      <c r="T15" s="1824"/>
      <c r="U15" s="1821"/>
    </row>
    <row r="16" customFormat="false" ht="12.75" hidden="false" customHeight="true" outlineLevel="0" collapsed="false">
      <c r="B16" s="75" t="s">
        <v>290</v>
      </c>
      <c r="C16" s="279" t="s">
        <v>2084</v>
      </c>
      <c r="D16" s="279"/>
      <c r="E16" s="171" t="s">
        <v>2080</v>
      </c>
      <c r="F16" s="1824"/>
      <c r="G16" s="1824"/>
      <c r="H16" s="1821"/>
      <c r="I16" s="1824"/>
      <c r="J16" s="1822"/>
      <c r="K16" s="1823"/>
      <c r="L16" s="1822"/>
      <c r="M16" s="1823"/>
      <c r="N16" s="1824"/>
      <c r="O16" s="1825"/>
      <c r="P16" s="1821"/>
      <c r="Q16" s="1822"/>
      <c r="R16" s="1822"/>
      <c r="S16" s="1822"/>
      <c r="T16" s="1824"/>
      <c r="U16" s="1821"/>
    </row>
    <row r="17" customFormat="false" ht="12.75" hidden="false" customHeight="true" outlineLevel="0" collapsed="false">
      <c r="B17" s="75" t="s">
        <v>309</v>
      </c>
      <c r="C17" s="279" t="s">
        <v>2085</v>
      </c>
      <c r="D17" s="279"/>
      <c r="E17" s="171" t="s">
        <v>2080</v>
      </c>
      <c r="F17" s="1824"/>
      <c r="G17" s="1824"/>
      <c r="H17" s="1822"/>
      <c r="I17" s="1822"/>
      <c r="J17" s="1822"/>
      <c r="K17" s="1823"/>
      <c r="L17" s="1823"/>
      <c r="M17" s="1823"/>
      <c r="N17" s="1824"/>
      <c r="O17" s="1822"/>
      <c r="P17" s="1824"/>
      <c r="Q17" s="1821"/>
      <c r="R17" s="1822"/>
      <c r="S17" s="1822"/>
      <c r="T17" s="1824"/>
      <c r="U17" s="1821"/>
    </row>
    <row r="18" customFormat="false" ht="42" hidden="false" customHeight="false" outlineLevel="0" collapsed="false">
      <c r="B18" s="75" t="s">
        <v>313</v>
      </c>
      <c r="C18" s="279" t="s">
        <v>2086</v>
      </c>
      <c r="D18" s="279"/>
      <c r="E18" s="171" t="s">
        <v>2087</v>
      </c>
      <c r="F18" s="1824"/>
      <c r="G18" s="1824"/>
      <c r="H18" s="1821"/>
      <c r="I18" s="1824"/>
      <c r="J18" s="1822"/>
      <c r="K18" s="1823"/>
      <c r="L18" s="1823"/>
      <c r="M18" s="1823"/>
      <c r="N18" s="1824"/>
      <c r="O18" s="1822"/>
      <c r="P18" s="1824"/>
      <c r="Q18" s="1822"/>
      <c r="R18" s="1824"/>
      <c r="S18" s="1822"/>
      <c r="T18" s="1824"/>
      <c r="U18" s="1821"/>
    </row>
    <row r="19" customFormat="false" ht="31.5" hidden="false" customHeight="false" outlineLevel="0" collapsed="false">
      <c r="B19" s="75" t="s">
        <v>316</v>
      </c>
      <c r="C19" s="279" t="s">
        <v>2088</v>
      </c>
      <c r="D19" s="279"/>
      <c r="E19" s="171" t="s">
        <v>2089</v>
      </c>
      <c r="F19" s="1822"/>
      <c r="G19" s="1822"/>
      <c r="H19" s="1822"/>
      <c r="I19" s="1822"/>
      <c r="J19" s="1822"/>
      <c r="K19" s="1823"/>
      <c r="L19" s="1823"/>
      <c r="M19" s="1823"/>
      <c r="N19" s="1824"/>
      <c r="O19" s="1822"/>
      <c r="P19" s="1824"/>
      <c r="Q19" s="1822"/>
      <c r="R19" s="1822"/>
      <c r="S19" s="1824"/>
      <c r="T19" s="1824"/>
      <c r="U19" s="1821"/>
    </row>
    <row r="20" customFormat="false" ht="31.5" hidden="false" customHeight="false" outlineLevel="0" collapsed="false">
      <c r="B20" s="75" t="s">
        <v>317</v>
      </c>
      <c r="C20" s="279" t="s">
        <v>2090</v>
      </c>
      <c r="D20" s="279"/>
      <c r="E20" s="171" t="s">
        <v>2089</v>
      </c>
      <c r="F20" s="1822"/>
      <c r="G20" s="1822"/>
      <c r="H20" s="1822"/>
      <c r="I20" s="1822"/>
      <c r="J20" s="1822"/>
      <c r="K20" s="1823"/>
      <c r="L20" s="1823"/>
      <c r="M20" s="1823"/>
      <c r="N20" s="1824"/>
      <c r="O20" s="1822"/>
      <c r="P20" s="1824"/>
      <c r="Q20" s="1822"/>
      <c r="R20" s="1822"/>
      <c r="S20" s="1824"/>
      <c r="T20" s="1824"/>
      <c r="U20" s="1821"/>
    </row>
    <row r="21" customFormat="false" ht="21" hidden="false" customHeight="false" outlineLevel="0" collapsed="false">
      <c r="B21" s="75" t="s">
        <v>496</v>
      </c>
      <c r="C21" s="279" t="s">
        <v>2091</v>
      </c>
      <c r="D21" s="279"/>
      <c r="E21" s="171" t="s">
        <v>2080</v>
      </c>
      <c r="F21" s="1824"/>
      <c r="G21" s="1824"/>
      <c r="H21" s="1821"/>
      <c r="I21" s="1824"/>
      <c r="J21" s="1822"/>
      <c r="K21" s="1822"/>
      <c r="L21" s="1822"/>
      <c r="M21" s="1821"/>
      <c r="N21" s="1822"/>
      <c r="O21" s="1822"/>
      <c r="P21" s="1822"/>
      <c r="Q21" s="1822"/>
      <c r="R21" s="1822"/>
      <c r="S21" s="1822"/>
      <c r="T21" s="1824"/>
      <c r="U21" s="1821"/>
    </row>
    <row r="22" customFormat="false" ht="21" hidden="false" customHeight="false" outlineLevel="0" collapsed="false">
      <c r="B22" s="75" t="s">
        <v>500</v>
      </c>
      <c r="C22" s="279" t="s">
        <v>2092</v>
      </c>
      <c r="D22" s="279"/>
      <c r="E22" s="171" t="s">
        <v>2093</v>
      </c>
      <c r="F22" s="1824"/>
      <c r="G22" s="1824"/>
      <c r="H22" s="1821"/>
      <c r="I22" s="1824"/>
      <c r="J22" s="1822"/>
      <c r="K22" s="1822"/>
      <c r="L22" s="1822"/>
      <c r="M22" s="1821"/>
      <c r="N22" s="1822"/>
      <c r="O22" s="1822"/>
      <c r="P22" s="1822"/>
      <c r="Q22" s="1822"/>
      <c r="R22" s="1822"/>
      <c r="S22" s="1822"/>
      <c r="T22" s="1824"/>
      <c r="U22" s="1821"/>
    </row>
    <row r="23" customFormat="false" ht="21.75" hidden="false" customHeight="true" outlineLevel="0" collapsed="false">
      <c r="B23" s="75" t="s">
        <v>592</v>
      </c>
      <c r="C23" s="279" t="s">
        <v>2094</v>
      </c>
      <c r="D23" s="279"/>
      <c r="E23" s="171" t="s">
        <v>2095</v>
      </c>
      <c r="F23" s="1822"/>
      <c r="G23" s="1822"/>
      <c r="H23" s="1821"/>
      <c r="I23" s="1821"/>
      <c r="J23" s="1821"/>
      <c r="K23" s="1821"/>
      <c r="L23" s="1821"/>
      <c r="M23" s="1821"/>
      <c r="N23" s="1822"/>
      <c r="O23" s="1821"/>
      <c r="P23" s="1821"/>
      <c r="Q23" s="1821"/>
      <c r="R23" s="1821"/>
      <c r="S23" s="1821"/>
      <c r="T23" s="1824"/>
      <c r="U23" s="1821"/>
    </row>
    <row r="24" customFormat="false" ht="21" hidden="false" customHeight="false" outlineLevel="0" collapsed="false">
      <c r="B24" s="75" t="s">
        <v>507</v>
      </c>
      <c r="C24" s="279" t="s">
        <v>2096</v>
      </c>
      <c r="D24" s="279"/>
      <c r="E24" s="171" t="s">
        <v>2080</v>
      </c>
      <c r="F24" s="1824"/>
      <c r="G24" s="1824"/>
      <c r="H24" s="1821"/>
      <c r="I24" s="1824"/>
      <c r="J24" s="1824"/>
      <c r="K24" s="1821"/>
      <c r="L24" s="1821"/>
      <c r="M24" s="1821"/>
      <c r="N24" s="1824"/>
      <c r="O24" s="1821"/>
      <c r="P24" s="1824"/>
      <c r="Q24" s="1822"/>
      <c r="R24" s="1822"/>
      <c r="S24" s="1822"/>
      <c r="T24" s="1824"/>
      <c r="U24" s="1821"/>
    </row>
    <row r="25" customFormat="false" ht="31.5" hidden="false" customHeight="false" outlineLevel="0" collapsed="false">
      <c r="B25" s="75" t="s">
        <v>508</v>
      </c>
      <c r="C25" s="279" t="s">
        <v>2024</v>
      </c>
      <c r="D25" s="279"/>
      <c r="E25" s="171" t="s">
        <v>2097</v>
      </c>
      <c r="F25" s="1824"/>
      <c r="G25" s="1824"/>
      <c r="H25" s="1822"/>
      <c r="I25" s="1824"/>
      <c r="J25" s="1822"/>
      <c r="K25" s="1822"/>
      <c r="L25" s="1822"/>
      <c r="M25" s="1821"/>
      <c r="N25" s="1822"/>
      <c r="O25" s="1825"/>
      <c r="P25" s="1824"/>
      <c r="Q25" s="1822"/>
      <c r="R25" s="1822"/>
      <c r="S25" s="1822"/>
      <c r="T25" s="1824"/>
      <c r="U25" s="1821"/>
    </row>
    <row r="26" customFormat="false" ht="12.75" hidden="false" customHeight="true" outlineLevel="0" collapsed="false">
      <c r="B26" s="75" t="s">
        <v>776</v>
      </c>
      <c r="C26" s="279" t="s">
        <v>2098</v>
      </c>
      <c r="D26" s="279"/>
      <c r="E26" s="171" t="s">
        <v>2099</v>
      </c>
      <c r="F26" s="1822"/>
      <c r="G26" s="1822"/>
      <c r="H26" s="1821"/>
      <c r="I26" s="1824"/>
      <c r="J26" s="1820"/>
      <c r="K26" s="1520"/>
      <c r="L26" s="1520"/>
      <c r="M26" s="1520"/>
      <c r="N26" s="1820"/>
      <c r="O26" s="1826"/>
      <c r="P26" s="1820"/>
      <c r="Q26" s="1820"/>
      <c r="R26" s="1820"/>
      <c r="S26" s="1820"/>
      <c r="T26" s="1820"/>
      <c r="U26" s="1520"/>
    </row>
    <row r="27" customFormat="false" ht="52.5" hidden="false" customHeight="false" outlineLevel="0" collapsed="false">
      <c r="B27" s="136" t="n">
        <v>200</v>
      </c>
      <c r="C27" s="287" t="s">
        <v>797</v>
      </c>
      <c r="D27" s="287"/>
      <c r="E27" s="288" t="s">
        <v>2100</v>
      </c>
      <c r="F27" s="1822"/>
      <c r="G27" s="1822"/>
      <c r="H27" s="1822"/>
      <c r="I27" s="1822"/>
      <c r="J27" s="1827"/>
      <c r="K27" s="1828"/>
      <c r="L27" s="1828"/>
      <c r="M27" s="1828"/>
      <c r="N27" s="1828"/>
      <c r="O27" s="1829"/>
      <c r="P27" s="1822"/>
      <c r="Q27" s="1827"/>
      <c r="R27" s="1822"/>
      <c r="S27" s="1827"/>
      <c r="T27" s="1827"/>
      <c r="U27" s="1827"/>
    </row>
    <row r="28" customFormat="false" ht="12.75" hidden="false" customHeight="true" outlineLevel="0" collapsed="false">
      <c r="B28" s="59" t="n">
        <v>210</v>
      </c>
      <c r="C28" s="416" t="s">
        <v>2101</v>
      </c>
      <c r="D28" s="416"/>
      <c r="E28" s="416"/>
      <c r="F28" s="1523"/>
      <c r="G28" s="1813"/>
      <c r="H28" s="1523"/>
      <c r="I28" s="1813"/>
      <c r="J28" s="1813"/>
      <c r="K28" s="1523"/>
      <c r="L28" s="1523"/>
      <c r="M28" s="1523"/>
      <c r="N28" s="1813"/>
      <c r="O28" s="1523"/>
      <c r="P28" s="1813"/>
      <c r="Q28" s="1813"/>
      <c r="R28" s="1813"/>
      <c r="S28" s="1813"/>
      <c r="T28" s="1813"/>
      <c r="U28" s="1523"/>
    </row>
    <row r="29" customFormat="false" ht="10.5" hidden="false" customHeight="false" outlineLevel="0" collapsed="false">
      <c r="C29" s="1322"/>
      <c r="D29" s="1322"/>
      <c r="E29" s="1501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1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1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8"/>
    </row>
    <row r="69" customFormat="false" ht="10.5" hidden="false" customHeight="false" outlineLevel="0" collapsed="false">
      <c r="D69" s="1678"/>
    </row>
    <row r="124" customFormat="false" ht="10.5" hidden="false" customHeight="false" outlineLevel="0" collapsed="false">
      <c r="D124" s="1678"/>
    </row>
    <row r="128" customFormat="false" ht="10.5" hidden="false" customHeight="false" outlineLevel="0" collapsed="false">
      <c r="D128" s="1678"/>
    </row>
    <row r="132" customFormat="false" ht="10.5" hidden="false" customHeight="false" outlineLevel="0" collapsed="false">
      <c r="D132" s="1678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73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444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56</v>
      </c>
      <c r="E5" s="47" t="s">
        <v>257</v>
      </c>
      <c r="F5" s="123" t="s">
        <v>258</v>
      </c>
      <c r="G5" s="124" t="s">
        <v>259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61</v>
      </c>
    </row>
    <row r="7" customFormat="false" ht="52.5" hidden="false" customHeight="false" outlineLevel="0" collapsed="false">
      <c r="B7" s="60" t="s">
        <v>261</v>
      </c>
      <c r="C7" s="160" t="s">
        <v>445</v>
      </c>
      <c r="D7" s="161" t="s">
        <v>446</v>
      </c>
      <c r="E7" s="162" t="s">
        <v>447</v>
      </c>
      <c r="F7" s="163" t="n">
        <v>46</v>
      </c>
      <c r="G7" s="64"/>
    </row>
    <row r="8" customFormat="false" ht="31.5" hidden="false" customHeight="false" outlineLevel="0" collapsed="false">
      <c r="B8" s="65" t="s">
        <v>265</v>
      </c>
      <c r="C8" s="97" t="s">
        <v>448</v>
      </c>
      <c r="D8" s="78" t="s">
        <v>449</v>
      </c>
      <c r="E8" s="94" t="s">
        <v>450</v>
      </c>
      <c r="F8" s="64"/>
      <c r="G8" s="164"/>
    </row>
    <row r="9" customFormat="false" ht="42" hidden="false" customHeight="false" outlineLevel="0" collapsed="false">
      <c r="B9" s="65" t="s">
        <v>268</v>
      </c>
      <c r="C9" s="97" t="s">
        <v>451</v>
      </c>
      <c r="D9" s="78" t="s">
        <v>452</v>
      </c>
      <c r="E9" s="165" t="s">
        <v>453</v>
      </c>
      <c r="F9" s="68"/>
      <c r="G9" s="166"/>
    </row>
    <row r="10" customFormat="false" ht="42" hidden="false" customHeight="false" outlineLevel="0" collapsed="false">
      <c r="B10" s="69" t="s">
        <v>272</v>
      </c>
      <c r="C10" s="131" t="s">
        <v>454</v>
      </c>
      <c r="D10" s="78" t="s">
        <v>455</v>
      </c>
      <c r="E10" s="78" t="s">
        <v>456</v>
      </c>
      <c r="F10" s="80" t="n">
        <v>46</v>
      </c>
      <c r="G10" s="166"/>
    </row>
    <row r="11" customFormat="false" ht="12.75" hidden="false" customHeight="false" outlineLevel="0" collapsed="false">
      <c r="B11" s="65" t="s">
        <v>275</v>
      </c>
      <c r="C11" s="131" t="s">
        <v>457</v>
      </c>
      <c r="D11" s="78" t="s">
        <v>458</v>
      </c>
      <c r="E11" s="78" t="s">
        <v>458</v>
      </c>
      <c r="F11" s="84" t="n">
        <v>46</v>
      </c>
      <c r="G11" s="166"/>
    </row>
    <row r="12" customFormat="false" ht="31.5" hidden="false" customHeight="false" outlineLevel="0" collapsed="false">
      <c r="B12" s="65" t="s">
        <v>279</v>
      </c>
      <c r="C12" s="79" t="s">
        <v>459</v>
      </c>
      <c r="D12" s="78" t="s">
        <v>460</v>
      </c>
      <c r="E12" s="78" t="s">
        <v>461</v>
      </c>
      <c r="F12" s="84"/>
      <c r="G12" s="167"/>
    </row>
    <row r="13" customFormat="false" ht="24.75" hidden="false" customHeight="true" outlineLevel="0" collapsed="false">
      <c r="B13" s="65" t="s">
        <v>282</v>
      </c>
      <c r="C13" s="79" t="s">
        <v>462</v>
      </c>
      <c r="D13" s="78" t="s">
        <v>463</v>
      </c>
      <c r="E13" s="78" t="s">
        <v>464</v>
      </c>
      <c r="F13" s="84"/>
      <c r="G13" s="168"/>
    </row>
    <row r="14" customFormat="false" ht="21" hidden="false" customHeight="false" outlineLevel="0" collapsed="false">
      <c r="B14" s="65" t="s">
        <v>286</v>
      </c>
      <c r="C14" s="76" t="s">
        <v>465</v>
      </c>
      <c r="D14" s="78" t="s">
        <v>466</v>
      </c>
      <c r="E14" s="78" t="s">
        <v>467</v>
      </c>
      <c r="F14" s="84"/>
      <c r="G14" s="166"/>
    </row>
    <row r="15" customFormat="false" ht="12.75" hidden="false" customHeight="false" outlineLevel="0" collapsed="false">
      <c r="B15" s="65" t="s">
        <v>290</v>
      </c>
      <c r="C15" s="131" t="s">
        <v>468</v>
      </c>
      <c r="D15" s="94" t="s">
        <v>469</v>
      </c>
      <c r="E15" s="94" t="s">
        <v>469</v>
      </c>
      <c r="F15" s="80" t="n">
        <v>46</v>
      </c>
      <c r="G15" s="166"/>
    </row>
    <row r="16" customFormat="false" ht="12.75" hidden="false" customHeight="false" outlineLevel="0" collapsed="false">
      <c r="B16" s="65" t="s">
        <v>301</v>
      </c>
      <c r="C16" s="97" t="s">
        <v>470</v>
      </c>
      <c r="D16" s="169"/>
      <c r="E16" s="78" t="s">
        <v>471</v>
      </c>
      <c r="F16" s="80"/>
      <c r="G16" s="168"/>
    </row>
    <row r="17" customFormat="false" ht="12.75" hidden="false" customHeight="false" outlineLevel="0" collapsed="false">
      <c r="B17" s="65" t="s">
        <v>309</v>
      </c>
      <c r="C17" s="170" t="s">
        <v>472</v>
      </c>
      <c r="D17" s="169"/>
      <c r="E17" s="78" t="s">
        <v>473</v>
      </c>
      <c r="F17" s="80"/>
      <c r="G17" s="166"/>
    </row>
    <row r="18" customFormat="false" ht="12.75" hidden="false" customHeight="false" outlineLevel="0" collapsed="false">
      <c r="B18" s="65" t="s">
        <v>313</v>
      </c>
      <c r="C18" s="170" t="s">
        <v>474</v>
      </c>
      <c r="D18" s="161"/>
      <c r="E18" s="78" t="s">
        <v>475</v>
      </c>
      <c r="F18" s="80"/>
      <c r="G18" s="166"/>
    </row>
    <row r="19" customFormat="false" ht="21" hidden="false" customHeight="false" outlineLevel="0" collapsed="false">
      <c r="B19" s="65" t="s">
        <v>316</v>
      </c>
      <c r="C19" s="170" t="s">
        <v>476</v>
      </c>
      <c r="D19" s="101"/>
      <c r="E19" s="171" t="s">
        <v>477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66</v>
      </c>
      <c r="D20" s="101"/>
      <c r="E20" s="78" t="s">
        <v>478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79</v>
      </c>
      <c r="D21" s="101"/>
      <c r="E21" s="171" t="s">
        <v>480</v>
      </c>
      <c r="F21" s="80"/>
      <c r="G21" s="166"/>
    </row>
    <row r="22" customFormat="false" ht="31.5" hidden="false" customHeight="false" outlineLevel="0" collapsed="false">
      <c r="B22" s="65" t="n">
        <v>320</v>
      </c>
      <c r="C22" s="173" t="s">
        <v>481</v>
      </c>
      <c r="D22" s="101"/>
      <c r="E22" s="78" t="s">
        <v>482</v>
      </c>
      <c r="F22" s="166"/>
      <c r="G22" s="166"/>
    </row>
    <row r="23" customFormat="false" ht="42" hidden="false" customHeight="false" outlineLevel="0" collapsed="false">
      <c r="B23" s="65" t="n">
        <v>330</v>
      </c>
      <c r="C23" s="173" t="s">
        <v>483</v>
      </c>
      <c r="D23" s="101"/>
      <c r="E23" s="78" t="s">
        <v>484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85</v>
      </c>
      <c r="D24" s="101"/>
      <c r="E24" s="78" t="s">
        <v>486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87</v>
      </c>
      <c r="D25" s="101"/>
      <c r="E25" s="78" t="s">
        <v>488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89</v>
      </c>
      <c r="D26" s="101"/>
      <c r="E26" s="78" t="s">
        <v>490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91</v>
      </c>
      <c r="D27" s="101"/>
      <c r="E27" s="171" t="s">
        <v>492</v>
      </c>
      <c r="F27" s="80"/>
      <c r="G27" s="168"/>
    </row>
    <row r="28" customFormat="false" ht="52.5" hidden="false" customHeight="false" outlineLevel="0" collapsed="false">
      <c r="B28" s="65" t="s">
        <v>317</v>
      </c>
      <c r="C28" s="172" t="s">
        <v>493</v>
      </c>
      <c r="D28" s="78" t="s">
        <v>494</v>
      </c>
      <c r="E28" s="78" t="s">
        <v>495</v>
      </c>
      <c r="F28" s="80"/>
      <c r="G28" s="166"/>
    </row>
    <row r="29" customFormat="false" ht="21" hidden="false" customHeight="false" outlineLevel="0" collapsed="false">
      <c r="B29" s="65" t="s">
        <v>496</v>
      </c>
      <c r="C29" s="172" t="s">
        <v>497</v>
      </c>
      <c r="D29" s="78" t="s">
        <v>498</v>
      </c>
      <c r="E29" s="78" t="s">
        <v>499</v>
      </c>
      <c r="F29" s="80"/>
      <c r="G29" s="166"/>
    </row>
    <row r="30" customFormat="false" ht="52.5" hidden="false" customHeight="false" outlineLevel="0" collapsed="false">
      <c r="B30" s="65" t="s">
        <v>500</v>
      </c>
      <c r="C30" s="173" t="s">
        <v>501</v>
      </c>
      <c r="D30" s="78" t="s">
        <v>494</v>
      </c>
      <c r="E30" s="78" t="s">
        <v>502</v>
      </c>
      <c r="F30" s="80"/>
      <c r="G30" s="166"/>
    </row>
    <row r="31" customFormat="false" ht="31.5" hidden="false" customHeight="false" outlineLevel="0" collapsed="false">
      <c r="B31" s="65" t="n">
        <v>155</v>
      </c>
      <c r="C31" s="173" t="s">
        <v>503</v>
      </c>
      <c r="D31" s="67"/>
      <c r="E31" s="78" t="s">
        <v>504</v>
      </c>
      <c r="F31" s="80"/>
      <c r="G31" s="166"/>
    </row>
    <row r="32" customFormat="false" ht="42" hidden="false" customHeight="false" outlineLevel="0" collapsed="false">
      <c r="B32" s="65" t="n">
        <v>165</v>
      </c>
      <c r="C32" s="173" t="s">
        <v>505</v>
      </c>
      <c r="D32" s="77"/>
      <c r="E32" s="171" t="s">
        <v>506</v>
      </c>
      <c r="F32" s="166"/>
      <c r="G32" s="166"/>
    </row>
    <row r="33" customFormat="false" ht="21" hidden="false" customHeight="false" outlineLevel="0" collapsed="false">
      <c r="B33" s="65" t="s">
        <v>507</v>
      </c>
      <c r="C33" s="173" t="s">
        <v>366</v>
      </c>
      <c r="D33" s="77"/>
      <c r="E33" s="78" t="s">
        <v>478</v>
      </c>
      <c r="F33" s="80"/>
      <c r="G33" s="166"/>
    </row>
    <row r="34" customFormat="false" ht="28.5" hidden="false" customHeight="true" outlineLevel="0" collapsed="false">
      <c r="B34" s="65" t="s">
        <v>508</v>
      </c>
      <c r="C34" s="173" t="s">
        <v>479</v>
      </c>
      <c r="D34" s="77"/>
      <c r="E34" s="171" t="s">
        <v>480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509</v>
      </c>
      <c r="D35" s="78" t="s">
        <v>510</v>
      </c>
      <c r="E35" s="78" t="s">
        <v>511</v>
      </c>
      <c r="F35" s="176"/>
      <c r="G35" s="177"/>
    </row>
    <row r="36" customFormat="false" ht="31.5" hidden="false" customHeight="false" outlineLevel="0" collapsed="false">
      <c r="B36" s="65" t="n">
        <v>200</v>
      </c>
      <c r="C36" s="93" t="s">
        <v>512</v>
      </c>
      <c r="D36" s="78" t="s">
        <v>513</v>
      </c>
      <c r="E36" s="67" t="s">
        <v>514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340</v>
      </c>
      <c r="D37" s="78" t="s">
        <v>515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83</v>
      </c>
      <c r="D38" s="78" t="s">
        <v>515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87</v>
      </c>
      <c r="D39" s="78" t="s">
        <v>515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516</v>
      </c>
      <c r="D40" s="78" t="s">
        <v>515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517</v>
      </c>
      <c r="D41" s="78" t="s">
        <v>518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519</v>
      </c>
      <c r="D42" s="78" t="s">
        <v>520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521</v>
      </c>
      <c r="D43" s="78" t="s">
        <v>522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523</v>
      </c>
      <c r="D44" s="78" t="s">
        <v>524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323</v>
      </c>
      <c r="D45" s="78" t="s">
        <v>525</v>
      </c>
      <c r="E45" s="77"/>
      <c r="F45" s="80"/>
      <c r="G45" s="166"/>
    </row>
    <row r="46" customFormat="false" ht="31.5" hidden="false" customHeight="false" outlineLevel="0" collapsed="false">
      <c r="B46" s="75" t="n">
        <v>210</v>
      </c>
      <c r="C46" s="131" t="s">
        <v>526</v>
      </c>
      <c r="D46" s="78" t="s">
        <v>527</v>
      </c>
      <c r="E46" s="71" t="s">
        <v>528</v>
      </c>
      <c r="F46" s="80"/>
      <c r="G46" s="166"/>
    </row>
    <row r="47" customFormat="false" ht="42" hidden="false" customHeight="false" outlineLevel="0" collapsed="false">
      <c r="B47" s="82" t="n">
        <v>215</v>
      </c>
      <c r="C47" s="88" t="s">
        <v>529</v>
      </c>
      <c r="D47" s="178" t="s">
        <v>412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530</v>
      </c>
      <c r="D48" s="78" t="s">
        <v>531</v>
      </c>
      <c r="E48" s="78" t="s">
        <v>532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533</v>
      </c>
      <c r="D49" s="78" t="s">
        <v>534</v>
      </c>
      <c r="E49" s="78" t="s">
        <v>534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535</v>
      </c>
      <c r="D50" s="78" t="s">
        <v>536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537</v>
      </c>
      <c r="D51" s="78" t="s">
        <v>538</v>
      </c>
      <c r="E51" s="71" t="s">
        <v>539</v>
      </c>
      <c r="F51" s="84" t="n">
        <v>46</v>
      </c>
      <c r="G51" s="166"/>
    </row>
    <row r="52" customFormat="false" ht="31.5" hidden="false" customHeight="false" outlineLevel="0" collapsed="false">
      <c r="B52" s="75" t="n">
        <v>250</v>
      </c>
      <c r="C52" s="131" t="s">
        <v>540</v>
      </c>
      <c r="D52" s="78" t="s">
        <v>541</v>
      </c>
      <c r="E52" s="78" t="s">
        <v>542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543</v>
      </c>
      <c r="D53" s="78" t="s">
        <v>544</v>
      </c>
      <c r="E53" s="78" t="s">
        <v>545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546</v>
      </c>
      <c r="D54" s="78" t="s">
        <v>547</v>
      </c>
      <c r="E54" s="78" t="s">
        <v>548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68</v>
      </c>
      <c r="D55" s="78" t="s">
        <v>469</v>
      </c>
      <c r="E55" s="78" t="s">
        <v>469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549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550</v>
      </c>
      <c r="D57" s="114"/>
      <c r="E57" s="114" t="s">
        <v>551</v>
      </c>
      <c r="F57" s="186" t="n">
        <v>46</v>
      </c>
      <c r="G57" s="187"/>
    </row>
    <row r="58" customFormat="false" ht="21" hidden="false" customHeight="false" outlineLevel="0" collapsed="false">
      <c r="B58" s="59" t="n">
        <v>310</v>
      </c>
      <c r="C58" s="113" t="s">
        <v>552</v>
      </c>
      <c r="D58" s="114" t="s">
        <v>553</v>
      </c>
      <c r="E58" s="114" t="s">
        <v>554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555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56</v>
      </c>
      <c r="E3" s="47" t="s">
        <v>257</v>
      </c>
      <c r="F3" s="196" t="s">
        <v>258</v>
      </c>
      <c r="G3" s="197" t="s">
        <v>556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61</v>
      </c>
    </row>
    <row r="5" customFormat="false" ht="42" hidden="false" customHeight="false" outlineLevel="0" collapsed="false">
      <c r="B5" s="60" t="s">
        <v>261</v>
      </c>
      <c r="C5" s="200" t="s">
        <v>557</v>
      </c>
      <c r="D5" s="201" t="s">
        <v>558</v>
      </c>
      <c r="E5" s="201" t="s">
        <v>559</v>
      </c>
      <c r="F5" s="202" t="n">
        <v>16</v>
      </c>
      <c r="G5" s="201"/>
    </row>
    <row r="6" customFormat="false" ht="31.5" hidden="false" customHeight="false" outlineLevel="0" collapsed="false">
      <c r="B6" s="65" t="s">
        <v>265</v>
      </c>
      <c r="C6" s="134" t="s">
        <v>276</v>
      </c>
      <c r="D6" s="203"/>
      <c r="E6" s="204" t="s">
        <v>560</v>
      </c>
      <c r="F6" s="63"/>
      <c r="G6" s="204"/>
    </row>
    <row r="7" customFormat="false" ht="21" hidden="false" customHeight="false" outlineLevel="0" collapsed="false">
      <c r="B7" s="69" t="s">
        <v>561</v>
      </c>
      <c r="C7" s="134" t="s">
        <v>303</v>
      </c>
      <c r="D7" s="203"/>
      <c r="E7" s="204" t="s">
        <v>562</v>
      </c>
      <c r="F7" s="63"/>
      <c r="G7" s="204"/>
    </row>
    <row r="8" customFormat="false" ht="21" hidden="false" customHeight="false" outlineLevel="0" collapsed="false">
      <c r="B8" s="69" t="s">
        <v>268</v>
      </c>
      <c r="C8" s="134" t="s">
        <v>563</v>
      </c>
      <c r="D8" s="179"/>
      <c r="E8" s="178" t="s">
        <v>564</v>
      </c>
      <c r="F8" s="80"/>
      <c r="G8" s="178"/>
    </row>
    <row r="9" customFormat="false" ht="31.5" hidden="false" customHeight="false" outlineLevel="0" collapsed="false">
      <c r="B9" s="69" t="s">
        <v>565</v>
      </c>
      <c r="C9" s="134" t="s">
        <v>318</v>
      </c>
      <c r="D9" s="179"/>
      <c r="E9" s="178" t="s">
        <v>566</v>
      </c>
      <c r="F9" s="80"/>
      <c r="G9" s="178"/>
    </row>
    <row r="10" customFormat="false" ht="31.5" hidden="false" customHeight="false" outlineLevel="0" collapsed="false">
      <c r="B10" s="65" t="s">
        <v>567</v>
      </c>
      <c r="C10" s="134" t="s">
        <v>325</v>
      </c>
      <c r="D10" s="179"/>
      <c r="E10" s="178" t="s">
        <v>568</v>
      </c>
      <c r="F10" s="80"/>
      <c r="G10" s="178"/>
    </row>
    <row r="11" customFormat="false" ht="31.5" hidden="false" customHeight="false" outlineLevel="0" collapsed="false">
      <c r="B11" s="65" t="s">
        <v>282</v>
      </c>
      <c r="C11" s="134" t="s">
        <v>569</v>
      </c>
      <c r="D11" s="179"/>
      <c r="E11" s="178" t="s">
        <v>570</v>
      </c>
      <c r="F11" s="80"/>
      <c r="G11" s="178"/>
    </row>
    <row r="12" customFormat="false" ht="12.75" hidden="false" customHeight="false" outlineLevel="0" collapsed="false">
      <c r="B12" s="65" t="s">
        <v>286</v>
      </c>
      <c r="C12" s="135" t="s">
        <v>571</v>
      </c>
      <c r="D12" s="205"/>
      <c r="E12" s="206" t="s">
        <v>572</v>
      </c>
      <c r="F12" s="90"/>
      <c r="G12" s="206"/>
    </row>
    <row r="13" customFormat="false" ht="21" hidden="false" customHeight="false" outlineLevel="0" collapsed="false">
      <c r="B13" s="65" t="s">
        <v>573</v>
      </c>
      <c r="C13" s="135" t="s">
        <v>574</v>
      </c>
      <c r="D13" s="206" t="s">
        <v>575</v>
      </c>
      <c r="E13" s="206" t="s">
        <v>576</v>
      </c>
      <c r="F13" s="90"/>
      <c r="G13" s="206"/>
    </row>
    <row r="14" customFormat="false" ht="42" hidden="false" customHeight="false" outlineLevel="0" collapsed="false">
      <c r="B14" s="65" t="s">
        <v>290</v>
      </c>
      <c r="C14" s="207" t="s">
        <v>577</v>
      </c>
      <c r="D14" s="178" t="s">
        <v>578</v>
      </c>
      <c r="E14" s="178" t="s">
        <v>559</v>
      </c>
      <c r="F14" s="80" t="n">
        <v>16</v>
      </c>
      <c r="G14" s="178"/>
    </row>
    <row r="15" customFormat="false" ht="31.5" hidden="false" customHeight="false" outlineLevel="0" collapsed="false">
      <c r="B15" s="65" t="s">
        <v>309</v>
      </c>
      <c r="C15" s="134" t="s">
        <v>579</v>
      </c>
      <c r="D15" s="179"/>
      <c r="E15" s="208" t="s">
        <v>560</v>
      </c>
      <c r="F15" s="80"/>
      <c r="G15" s="178"/>
    </row>
    <row r="16" customFormat="false" ht="21" hidden="false" customHeight="false" outlineLevel="0" collapsed="false">
      <c r="B16" s="65" t="s">
        <v>313</v>
      </c>
      <c r="C16" s="134" t="s">
        <v>580</v>
      </c>
      <c r="D16" s="179"/>
      <c r="E16" s="208" t="s">
        <v>564</v>
      </c>
      <c r="F16" s="80"/>
      <c r="G16" s="178"/>
    </row>
    <row r="17" customFormat="false" ht="21" hidden="false" customHeight="false" outlineLevel="0" collapsed="false">
      <c r="B17" s="65" t="s">
        <v>316</v>
      </c>
      <c r="C17" s="134" t="s">
        <v>581</v>
      </c>
      <c r="D17" s="179"/>
      <c r="E17" s="178" t="s">
        <v>582</v>
      </c>
      <c r="F17" s="80"/>
      <c r="G17" s="178"/>
    </row>
    <row r="18" customFormat="false" ht="21" hidden="false" customHeight="false" outlineLevel="0" collapsed="false">
      <c r="B18" s="65" t="s">
        <v>317</v>
      </c>
      <c r="C18" s="134" t="s">
        <v>583</v>
      </c>
      <c r="D18" s="179"/>
      <c r="E18" s="208" t="s">
        <v>584</v>
      </c>
      <c r="F18" s="80"/>
      <c r="G18" s="178"/>
    </row>
    <row r="19" customFormat="false" ht="12.75" hidden="false" customHeight="false" outlineLevel="0" collapsed="false">
      <c r="B19" s="65" t="s">
        <v>496</v>
      </c>
      <c r="C19" s="134" t="s">
        <v>585</v>
      </c>
      <c r="D19" s="179"/>
      <c r="E19" s="208" t="s">
        <v>586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87</v>
      </c>
      <c r="D20" s="204" t="s">
        <v>588</v>
      </c>
      <c r="E20" s="206" t="s">
        <v>589</v>
      </c>
      <c r="F20" s="80"/>
      <c r="G20" s="178"/>
    </row>
    <row r="21" customFormat="false" ht="12.75" hidden="false" customHeight="false" outlineLevel="0" collapsed="false">
      <c r="B21" s="65" t="s">
        <v>500</v>
      </c>
      <c r="C21" s="93" t="s">
        <v>590</v>
      </c>
      <c r="D21" s="203"/>
      <c r="E21" s="178" t="s">
        <v>591</v>
      </c>
      <c r="F21" s="80"/>
      <c r="G21" s="178"/>
    </row>
    <row r="22" customFormat="false" ht="42" hidden="false" customHeight="false" outlineLevel="0" collapsed="false">
      <c r="B22" s="65" t="s">
        <v>592</v>
      </c>
      <c r="C22" s="207" t="s">
        <v>593</v>
      </c>
      <c r="D22" s="178" t="s">
        <v>594</v>
      </c>
      <c r="E22" s="178" t="s">
        <v>595</v>
      </c>
      <c r="F22" s="80" t="n">
        <v>31</v>
      </c>
      <c r="G22" s="178"/>
    </row>
    <row r="23" customFormat="false" ht="23.45" hidden="false" customHeight="true" outlineLevel="0" collapsed="false">
      <c r="B23" s="65" t="s">
        <v>507</v>
      </c>
      <c r="C23" s="134" t="s">
        <v>276</v>
      </c>
      <c r="D23" s="179"/>
      <c r="E23" s="178" t="s">
        <v>596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303</v>
      </c>
      <c r="D24" s="179"/>
      <c r="E24" s="178" t="s">
        <v>597</v>
      </c>
      <c r="F24" s="80"/>
      <c r="G24" s="178"/>
    </row>
    <row r="25" customFormat="false" ht="42" hidden="false" customHeight="false" outlineLevel="0" collapsed="false">
      <c r="B25" s="65" t="n">
        <v>191</v>
      </c>
      <c r="C25" s="134" t="s">
        <v>318</v>
      </c>
      <c r="D25" s="179"/>
      <c r="E25" s="178" t="s">
        <v>598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99</v>
      </c>
      <c r="D26" s="178" t="s">
        <v>600</v>
      </c>
      <c r="E26" s="178" t="s">
        <v>600</v>
      </c>
      <c r="F26" s="80"/>
      <c r="G26" s="178"/>
    </row>
    <row r="27" customFormat="false" ht="31.5" hidden="false" customHeight="false" outlineLevel="0" collapsed="false">
      <c r="B27" s="65" t="s">
        <v>601</v>
      </c>
      <c r="C27" s="207" t="s">
        <v>602</v>
      </c>
      <c r="D27" s="178" t="s">
        <v>603</v>
      </c>
      <c r="E27" s="178" t="s">
        <v>604</v>
      </c>
      <c r="F27" s="68" t="n">
        <v>22</v>
      </c>
      <c r="G27" s="178"/>
    </row>
    <row r="28" customFormat="false" ht="31.5" hidden="false" customHeight="false" outlineLevel="0" collapsed="false">
      <c r="B28" s="65" t="s">
        <v>605</v>
      </c>
      <c r="C28" s="207" t="s">
        <v>606</v>
      </c>
      <c r="D28" s="178" t="s">
        <v>607</v>
      </c>
      <c r="E28" s="178" t="s">
        <v>604</v>
      </c>
      <c r="F28" s="68" t="n">
        <v>22</v>
      </c>
      <c r="G28" s="178"/>
    </row>
    <row r="29" customFormat="false" ht="31.5" hidden="false" customHeight="false" outlineLevel="0" collapsed="false">
      <c r="B29" s="65" t="s">
        <v>608</v>
      </c>
      <c r="C29" s="207" t="s">
        <v>609</v>
      </c>
      <c r="D29" s="178" t="s">
        <v>610</v>
      </c>
      <c r="E29" s="178" t="s">
        <v>611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318</v>
      </c>
      <c r="D30" s="179"/>
      <c r="E30" s="178" t="s">
        <v>612</v>
      </c>
      <c r="F30" s="80"/>
      <c r="G30" s="178"/>
    </row>
    <row r="31" customFormat="false" ht="31.5" hidden="false" customHeight="false" outlineLevel="0" collapsed="false">
      <c r="B31" s="65" t="n">
        <v>241</v>
      </c>
      <c r="C31" s="134" t="s">
        <v>325</v>
      </c>
      <c r="D31" s="179"/>
      <c r="E31" s="178" t="s">
        <v>613</v>
      </c>
      <c r="F31" s="80"/>
      <c r="G31" s="178"/>
    </row>
    <row r="32" customFormat="false" ht="21" hidden="false" customHeight="false" outlineLevel="0" collapsed="false">
      <c r="B32" s="65" t="s">
        <v>614</v>
      </c>
      <c r="C32" s="209" t="s">
        <v>398</v>
      </c>
      <c r="D32" s="179"/>
      <c r="E32" s="178" t="s">
        <v>615</v>
      </c>
      <c r="F32" s="80"/>
      <c r="G32" s="178"/>
    </row>
    <row r="33" customFormat="false" ht="12.75" hidden="false" customHeight="false" outlineLevel="0" collapsed="false">
      <c r="B33" s="65" t="s">
        <v>616</v>
      </c>
      <c r="C33" s="209" t="s">
        <v>533</v>
      </c>
      <c r="D33" s="179"/>
      <c r="E33" s="178"/>
      <c r="F33" s="80"/>
      <c r="G33" s="178"/>
    </row>
    <row r="34" customFormat="false" ht="31.5" hidden="false" customHeight="false" outlineLevel="0" collapsed="false">
      <c r="B34" s="65" t="s">
        <v>617</v>
      </c>
      <c r="C34" s="207" t="s">
        <v>618</v>
      </c>
      <c r="D34" s="179" t="s">
        <v>610</v>
      </c>
      <c r="E34" s="178" t="s">
        <v>619</v>
      </c>
      <c r="F34" s="80" t="n">
        <v>16</v>
      </c>
      <c r="G34" s="178"/>
    </row>
    <row r="35" customFormat="false" ht="31.5" hidden="false" customHeight="false" outlineLevel="0" collapsed="false">
      <c r="B35" s="82" t="n">
        <v>285</v>
      </c>
      <c r="C35" s="210" t="s">
        <v>620</v>
      </c>
      <c r="D35" s="178" t="s">
        <v>610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621</v>
      </c>
      <c r="D36" s="179"/>
      <c r="E36" s="178" t="s">
        <v>622</v>
      </c>
      <c r="F36" s="80"/>
      <c r="G36" s="178"/>
    </row>
    <row r="37" customFormat="false" ht="31.5" hidden="false" customHeight="false" outlineLevel="0" collapsed="false">
      <c r="B37" s="65" t="n">
        <v>290</v>
      </c>
      <c r="C37" s="211" t="s">
        <v>623</v>
      </c>
      <c r="D37" s="178"/>
      <c r="E37" s="178" t="s">
        <v>624</v>
      </c>
      <c r="F37" s="80" t="s">
        <v>625</v>
      </c>
      <c r="G37" s="178"/>
    </row>
    <row r="38" customFormat="false" ht="31.5" hidden="false" customHeight="false" outlineLevel="0" collapsed="false">
      <c r="B38" s="82" t="n">
        <v>295</v>
      </c>
      <c r="C38" s="210" t="s">
        <v>626</v>
      </c>
      <c r="D38" s="178" t="s">
        <v>610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627</v>
      </c>
      <c r="D39" s="78" t="s">
        <v>628</v>
      </c>
      <c r="E39" s="178" t="s">
        <v>629</v>
      </c>
      <c r="F39" s="80" t="n">
        <v>16</v>
      </c>
      <c r="G39" s="178"/>
    </row>
    <row r="40" customFormat="false" ht="21" hidden="false" customHeight="false" outlineLevel="0" collapsed="false">
      <c r="B40" s="65" t="n">
        <v>310</v>
      </c>
      <c r="C40" s="207" t="s">
        <v>630</v>
      </c>
      <c r="D40" s="178" t="s">
        <v>631</v>
      </c>
      <c r="E40" s="178" t="s">
        <v>632</v>
      </c>
      <c r="F40" s="80"/>
      <c r="G40" s="178"/>
    </row>
    <row r="41" customFormat="false" ht="25.5" hidden="false" customHeight="true" outlineLevel="0" collapsed="false">
      <c r="B41" s="82" t="s">
        <v>633</v>
      </c>
      <c r="C41" s="210" t="s">
        <v>634</v>
      </c>
      <c r="D41" s="178" t="s">
        <v>635</v>
      </c>
      <c r="E41" s="179"/>
      <c r="F41" s="80"/>
      <c r="G41" s="178"/>
    </row>
    <row r="42" customFormat="false" ht="21" hidden="false" customHeight="false" outlineLevel="0" collapsed="false">
      <c r="B42" s="75" t="s">
        <v>636</v>
      </c>
      <c r="C42" s="212" t="s">
        <v>637</v>
      </c>
      <c r="D42" s="178" t="s">
        <v>638</v>
      </c>
      <c r="E42" s="178" t="s">
        <v>639</v>
      </c>
      <c r="F42" s="80" t="n">
        <v>45</v>
      </c>
      <c r="G42" s="178"/>
    </row>
    <row r="43" customFormat="false" ht="52.5" hidden="false" customHeight="false" outlineLevel="0" collapsed="false">
      <c r="B43" s="75" t="n">
        <v>340</v>
      </c>
      <c r="C43" s="207" t="s">
        <v>640</v>
      </c>
      <c r="D43" s="178" t="s">
        <v>641</v>
      </c>
      <c r="E43" s="178" t="s">
        <v>642</v>
      </c>
      <c r="F43" s="80" t="n">
        <v>45</v>
      </c>
      <c r="G43" s="178"/>
    </row>
    <row r="44" customFormat="false" ht="52.5" hidden="false" customHeight="false" outlineLevel="0" collapsed="false">
      <c r="B44" s="69" t="n">
        <v>350</v>
      </c>
      <c r="C44" s="213" t="s">
        <v>643</v>
      </c>
      <c r="D44" s="206" t="s">
        <v>644</v>
      </c>
      <c r="E44" s="178" t="s">
        <v>642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645</v>
      </c>
      <c r="D45" s="215"/>
      <c r="E45" s="216"/>
      <c r="F45" s="186"/>
      <c r="G45" s="216"/>
    </row>
    <row r="46" customFormat="false" ht="31.5" hidden="false" customHeight="false" outlineLevel="0" collapsed="false">
      <c r="B46" s="127" t="s">
        <v>646</v>
      </c>
      <c r="C46" s="217" t="s">
        <v>647</v>
      </c>
      <c r="D46" s="204" t="s">
        <v>648</v>
      </c>
      <c r="E46" s="204"/>
      <c r="F46" s="63"/>
      <c r="G46" s="204"/>
    </row>
    <row r="47" customFormat="false" ht="31.5" hidden="false" customHeight="false" outlineLevel="0" collapsed="false">
      <c r="B47" s="65" t="s">
        <v>649</v>
      </c>
      <c r="C47" s="218" t="s">
        <v>650</v>
      </c>
      <c r="D47" s="178" t="s">
        <v>651</v>
      </c>
      <c r="E47" s="178" t="s">
        <v>652</v>
      </c>
      <c r="F47" s="80" t="n">
        <v>44</v>
      </c>
      <c r="G47" s="178"/>
    </row>
    <row r="48" customFormat="false" ht="31.5" hidden="false" customHeight="false" outlineLevel="0" collapsed="false">
      <c r="B48" s="65" t="s">
        <v>653</v>
      </c>
      <c r="C48" s="218" t="s">
        <v>654</v>
      </c>
      <c r="D48" s="178" t="s">
        <v>655</v>
      </c>
      <c r="E48" s="208"/>
      <c r="F48" s="80"/>
      <c r="G48" s="178"/>
    </row>
    <row r="49" customFormat="false" ht="12.75" hidden="false" customHeight="false" outlineLevel="0" collapsed="false">
      <c r="B49" s="65" t="s">
        <v>656</v>
      </c>
      <c r="C49" s="207" t="s">
        <v>657</v>
      </c>
      <c r="D49" s="219"/>
      <c r="E49" s="178" t="s">
        <v>658</v>
      </c>
      <c r="F49" s="80"/>
      <c r="G49" s="178"/>
    </row>
    <row r="50" customFormat="false" ht="31.5" hidden="false" customHeight="false" outlineLevel="0" collapsed="false">
      <c r="B50" s="65" t="s">
        <v>659</v>
      </c>
      <c r="C50" s="218" t="s">
        <v>660</v>
      </c>
      <c r="D50" s="178" t="s">
        <v>661</v>
      </c>
      <c r="E50" s="178" t="s">
        <v>662</v>
      </c>
      <c r="F50" s="80"/>
      <c r="G50" s="178"/>
    </row>
    <row r="51" customFormat="false" ht="31.5" hidden="false" customHeight="false" outlineLevel="0" collapsed="false">
      <c r="B51" s="65" t="s">
        <v>663</v>
      </c>
      <c r="C51" s="218" t="s">
        <v>664</v>
      </c>
      <c r="D51" s="178" t="s">
        <v>661</v>
      </c>
      <c r="E51" s="206" t="s">
        <v>665</v>
      </c>
      <c r="F51" s="90"/>
      <c r="G51" s="206"/>
    </row>
    <row r="52" customFormat="false" ht="31.5" hidden="false" customHeight="false" outlineLevel="0" collapsed="false">
      <c r="B52" s="82" t="n">
        <v>415</v>
      </c>
      <c r="C52" s="220" t="s">
        <v>666</v>
      </c>
      <c r="D52" s="178" t="s">
        <v>661</v>
      </c>
      <c r="E52" s="179"/>
      <c r="F52" s="80"/>
      <c r="G52" s="178"/>
    </row>
    <row r="53" customFormat="false" ht="31.5" hidden="false" customHeight="false" outlineLevel="0" collapsed="false">
      <c r="B53" s="65" t="s">
        <v>667</v>
      </c>
      <c r="C53" s="218" t="s">
        <v>668</v>
      </c>
      <c r="D53" s="178" t="s">
        <v>661</v>
      </c>
      <c r="E53" s="178" t="s">
        <v>669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70</v>
      </c>
      <c r="D54" s="179"/>
      <c r="E54" s="178" t="s">
        <v>671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318</v>
      </c>
      <c r="D55" s="179"/>
      <c r="E55" s="178" t="s">
        <v>672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325</v>
      </c>
      <c r="D56" s="179"/>
      <c r="E56" s="178" t="s">
        <v>672</v>
      </c>
      <c r="F56" s="80"/>
      <c r="G56" s="178"/>
    </row>
    <row r="57" customFormat="false" ht="31.5" hidden="false" customHeight="false" outlineLevel="0" collapsed="false">
      <c r="B57" s="65" t="s">
        <v>673</v>
      </c>
      <c r="C57" s="207" t="s">
        <v>674</v>
      </c>
      <c r="D57" s="178"/>
      <c r="E57" s="178" t="s">
        <v>675</v>
      </c>
      <c r="F57" s="80" t="s">
        <v>426</v>
      </c>
      <c r="G57" s="178"/>
    </row>
    <row r="58" customFormat="false" ht="31.5" hidden="false" customHeight="false" outlineLevel="0" collapsed="false">
      <c r="B58" s="65" t="n">
        <v>440</v>
      </c>
      <c r="C58" s="218" t="s">
        <v>676</v>
      </c>
      <c r="D58" s="178" t="s">
        <v>677</v>
      </c>
      <c r="E58" s="221" t="s">
        <v>678</v>
      </c>
      <c r="F58" s="222"/>
      <c r="G58" s="221"/>
    </row>
    <row r="59" customFormat="false" ht="12.75" hidden="false" customHeight="false" outlineLevel="0" collapsed="false">
      <c r="B59" s="75" t="s">
        <v>679</v>
      </c>
      <c r="C59" s="218" t="s">
        <v>680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81</v>
      </c>
      <c r="D60" s="178" t="s">
        <v>682</v>
      </c>
      <c r="E60" s="179"/>
      <c r="F60" s="80"/>
      <c r="G60" s="178"/>
    </row>
    <row r="61" customFormat="false" ht="42" hidden="false" customHeight="false" outlineLevel="0" collapsed="false">
      <c r="B61" s="65" t="s">
        <v>683</v>
      </c>
      <c r="C61" s="224" t="s">
        <v>684</v>
      </c>
      <c r="D61" s="78" t="s">
        <v>685</v>
      </c>
      <c r="E61" s="178" t="s">
        <v>686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87</v>
      </c>
      <c r="D62" s="179"/>
      <c r="E62" s="178" t="s">
        <v>688</v>
      </c>
      <c r="F62" s="80" t="n">
        <v>12</v>
      </c>
      <c r="G62" s="178"/>
    </row>
    <row r="63" customFormat="false" ht="21" hidden="false" customHeight="false" outlineLevel="0" collapsed="false">
      <c r="B63" s="65" t="n">
        <v>491</v>
      </c>
      <c r="C63" s="134" t="s">
        <v>689</v>
      </c>
      <c r="D63" s="179"/>
      <c r="E63" s="178" t="s">
        <v>690</v>
      </c>
      <c r="F63" s="80" t="n">
        <v>12</v>
      </c>
      <c r="G63" s="178"/>
    </row>
    <row r="64" customFormat="false" ht="31.5" hidden="false" customHeight="false" outlineLevel="0" collapsed="false">
      <c r="B64" s="65" t="s">
        <v>691</v>
      </c>
      <c r="C64" s="224" t="s">
        <v>692</v>
      </c>
      <c r="D64" s="178" t="s">
        <v>693</v>
      </c>
      <c r="E64" s="178" t="s">
        <v>694</v>
      </c>
      <c r="F64" s="80" t="n">
        <v>16</v>
      </c>
      <c r="G64" s="178"/>
    </row>
    <row r="65" customFormat="false" ht="12.75" hidden="false" customHeight="false" outlineLevel="0" collapsed="false">
      <c r="B65" s="65" t="s">
        <v>695</v>
      </c>
      <c r="C65" s="224" t="s">
        <v>696</v>
      </c>
      <c r="D65" s="178"/>
      <c r="E65" s="178" t="s">
        <v>697</v>
      </c>
      <c r="F65" s="80" t="n">
        <v>16</v>
      </c>
      <c r="G65" s="178"/>
    </row>
    <row r="66" customFormat="false" ht="31.5" hidden="false" customHeight="false" outlineLevel="0" collapsed="false">
      <c r="B66" s="65" t="s">
        <v>698</v>
      </c>
      <c r="C66" s="134" t="s">
        <v>660</v>
      </c>
      <c r="D66" s="178" t="s">
        <v>661</v>
      </c>
      <c r="E66" s="178" t="s">
        <v>699</v>
      </c>
      <c r="F66" s="80"/>
      <c r="G66" s="178"/>
    </row>
    <row r="67" customFormat="false" ht="31.5" hidden="false" customHeight="false" outlineLevel="0" collapsed="false">
      <c r="B67" s="65" t="s">
        <v>700</v>
      </c>
      <c r="C67" s="218" t="s">
        <v>664</v>
      </c>
      <c r="D67" s="178" t="s">
        <v>661</v>
      </c>
      <c r="E67" s="178" t="s">
        <v>701</v>
      </c>
      <c r="F67" s="80"/>
      <c r="G67" s="178"/>
    </row>
    <row r="68" customFormat="false" ht="31.5" hidden="false" customHeight="false" outlineLevel="0" collapsed="false">
      <c r="B68" s="65" t="s">
        <v>702</v>
      </c>
      <c r="C68" s="218" t="s">
        <v>666</v>
      </c>
      <c r="D68" s="178" t="s">
        <v>661</v>
      </c>
      <c r="E68" s="178" t="s">
        <v>703</v>
      </c>
      <c r="F68" s="80"/>
      <c r="G68" s="178"/>
    </row>
    <row r="69" customFormat="false" ht="31.5" hidden="false" customHeight="false" outlineLevel="0" collapsed="false">
      <c r="B69" s="65" t="n">
        <v>560</v>
      </c>
      <c r="C69" s="218" t="s">
        <v>668</v>
      </c>
      <c r="D69" s="178" t="s">
        <v>661</v>
      </c>
      <c r="E69" s="178" t="s">
        <v>704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705</v>
      </c>
      <c r="D70" s="178"/>
      <c r="E70" s="178" t="s">
        <v>697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706</v>
      </c>
      <c r="D71" s="78" t="s">
        <v>707</v>
      </c>
      <c r="E71" s="226" t="s">
        <v>708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709</v>
      </c>
      <c r="D72" s="178" t="s">
        <v>693</v>
      </c>
      <c r="E72" s="226" t="s">
        <v>710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711</v>
      </c>
      <c r="D73" s="229"/>
      <c r="E73" s="230" t="s">
        <v>712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713</v>
      </c>
      <c r="D74" s="216"/>
      <c r="E74" s="230" t="s">
        <v>714</v>
      </c>
      <c r="F74" s="231"/>
      <c r="G74" s="230"/>
    </row>
    <row r="75" customFormat="false" ht="31.5" hidden="false" customHeight="false" outlineLevel="0" collapsed="false">
      <c r="B75" s="232" t="n">
        <v>620</v>
      </c>
      <c r="C75" s="228" t="s">
        <v>715</v>
      </c>
      <c r="D75" s="233" t="s">
        <v>716</v>
      </c>
      <c r="E75" s="230" t="s">
        <v>717</v>
      </c>
      <c r="F75" s="231"/>
      <c r="G75" s="230"/>
    </row>
    <row r="76" customFormat="false" ht="31.5" hidden="false" customHeight="false" outlineLevel="0" collapsed="false">
      <c r="B76" s="59" t="n">
        <v>630</v>
      </c>
      <c r="C76" s="228" t="s">
        <v>718</v>
      </c>
      <c r="D76" s="233" t="s">
        <v>719</v>
      </c>
      <c r="E76" s="234" t="s">
        <v>554</v>
      </c>
      <c r="F76" s="235"/>
      <c r="G76" s="234"/>
    </row>
    <row r="77" customFormat="false" ht="31.5" hidden="false" customHeight="false" outlineLevel="0" collapsed="false">
      <c r="B77" s="236" t="n">
        <v>632</v>
      </c>
      <c r="C77" s="237" t="s">
        <v>720</v>
      </c>
      <c r="D77" s="206" t="s">
        <v>721</v>
      </c>
      <c r="E77" s="238"/>
      <c r="F77" s="239"/>
      <c r="G77" s="240"/>
    </row>
    <row r="78" customFormat="false" ht="31.5" hidden="false" customHeight="false" outlineLevel="0" collapsed="false">
      <c r="B78" s="82" t="n">
        <v>633</v>
      </c>
      <c r="C78" s="241" t="s">
        <v>722</v>
      </c>
      <c r="D78" s="78" t="s">
        <v>723</v>
      </c>
      <c r="E78" s="165"/>
      <c r="F78" s="68"/>
      <c r="G78" s="94"/>
    </row>
    <row r="79" customFormat="false" ht="31.5" hidden="false" customHeight="false" outlineLevel="0" collapsed="false">
      <c r="B79" s="82" t="n">
        <v>634</v>
      </c>
      <c r="C79" s="242" t="s">
        <v>724</v>
      </c>
      <c r="D79" s="139" t="s">
        <v>725</v>
      </c>
      <c r="E79" s="243"/>
      <c r="F79" s="239"/>
      <c r="G79" s="244"/>
    </row>
    <row r="80" customFormat="false" ht="31.5" hidden="false" customHeight="false" outlineLevel="0" collapsed="false">
      <c r="B80" s="75" t="n">
        <v>640</v>
      </c>
      <c r="C80" s="245" t="s">
        <v>726</v>
      </c>
      <c r="D80" s="179"/>
      <c r="E80" s="246" t="s">
        <v>727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728</v>
      </c>
      <c r="D81" s="179"/>
      <c r="E81" s="246" t="s">
        <v>729</v>
      </c>
      <c r="F81" s="85"/>
      <c r="G81" s="246"/>
    </row>
    <row r="82" customFormat="false" ht="21" hidden="false" customHeight="false" outlineLevel="0" collapsed="false">
      <c r="B82" s="136" t="n">
        <v>660</v>
      </c>
      <c r="C82" s="248" t="s">
        <v>730</v>
      </c>
      <c r="D82" s="249"/>
      <c r="E82" s="250" t="s">
        <v>731</v>
      </c>
      <c r="F82" s="235"/>
      <c r="G82" s="234"/>
    </row>
    <row r="83" customFormat="false" ht="31.5" hidden="false" customHeight="false" outlineLevel="0" collapsed="false">
      <c r="B83" s="59" t="n">
        <v>670</v>
      </c>
      <c r="C83" s="228" t="s">
        <v>732</v>
      </c>
      <c r="D83" s="233" t="s">
        <v>733</v>
      </c>
      <c r="E83" s="251" t="s">
        <v>734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735</v>
      </c>
      <c r="D84" s="135"/>
      <c r="E84" s="244" t="s">
        <v>736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737</v>
      </c>
      <c r="D85" s="142"/>
      <c r="E85" s="255" t="s">
        <v>542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738</v>
      </c>
    </row>
    <row r="3" customFormat="false" ht="27" hidden="false" customHeight="true" outlineLevel="0" collapsed="false">
      <c r="B3" s="261"/>
      <c r="C3" s="262"/>
      <c r="D3" s="263" t="s">
        <v>257</v>
      </c>
      <c r="E3" s="264" t="s">
        <v>556</v>
      </c>
    </row>
    <row r="4" customFormat="false" ht="10.15" hidden="false" customHeight="true" outlineLevel="0" collapsed="false">
      <c r="B4" s="265"/>
      <c r="C4" s="266"/>
      <c r="D4" s="267"/>
      <c r="E4" s="268" t="s">
        <v>261</v>
      </c>
    </row>
    <row r="5" customFormat="false" ht="21" hidden="false" customHeight="false" outlineLevel="0" collapsed="false">
      <c r="B5" s="112" t="s">
        <v>261</v>
      </c>
      <c r="C5" s="269" t="s">
        <v>739</v>
      </c>
      <c r="D5" s="270" t="s">
        <v>740</v>
      </c>
      <c r="E5" s="271"/>
    </row>
    <row r="6" customFormat="false" ht="21" hidden="false" customHeight="false" outlineLevel="0" collapsed="false">
      <c r="B6" s="112" t="s">
        <v>265</v>
      </c>
      <c r="C6" s="272" t="s">
        <v>741</v>
      </c>
      <c r="D6" s="270" t="s">
        <v>740</v>
      </c>
      <c r="E6" s="271"/>
    </row>
    <row r="7" customFormat="false" ht="21" hidden="false" customHeight="false" outlineLevel="0" collapsed="false">
      <c r="B7" s="127" t="s">
        <v>268</v>
      </c>
      <c r="C7" s="273" t="s">
        <v>470</v>
      </c>
      <c r="D7" s="274" t="s">
        <v>742</v>
      </c>
      <c r="E7" s="275"/>
    </row>
    <row r="8" customFormat="false" ht="21" hidden="false" customHeight="false" outlineLevel="0" collapsed="false">
      <c r="B8" s="65" t="s">
        <v>272</v>
      </c>
      <c r="C8" s="276" t="s">
        <v>743</v>
      </c>
      <c r="D8" s="277" t="s">
        <v>744</v>
      </c>
      <c r="E8" s="278"/>
    </row>
    <row r="9" customFormat="false" ht="21" hidden="false" customHeight="false" outlineLevel="0" collapsed="false">
      <c r="B9" s="65" t="s">
        <v>275</v>
      </c>
      <c r="C9" s="279" t="s">
        <v>745</v>
      </c>
      <c r="D9" s="171" t="s">
        <v>746</v>
      </c>
      <c r="E9" s="280"/>
    </row>
    <row r="10" customFormat="false" ht="21" hidden="false" customHeight="false" outlineLevel="0" collapsed="false">
      <c r="B10" s="65" t="s">
        <v>279</v>
      </c>
      <c r="C10" s="279" t="s">
        <v>476</v>
      </c>
      <c r="D10" s="171" t="s">
        <v>747</v>
      </c>
      <c r="E10" s="280"/>
    </row>
    <row r="11" customFormat="false" ht="21" hidden="false" customHeight="false" outlineLevel="0" collapsed="false">
      <c r="B11" s="65" t="s">
        <v>282</v>
      </c>
      <c r="C11" s="279" t="s">
        <v>748</v>
      </c>
      <c r="D11" s="171" t="s">
        <v>749</v>
      </c>
      <c r="E11" s="280"/>
    </row>
    <row r="12" customFormat="false" ht="21" hidden="false" customHeight="false" outlineLevel="0" collapsed="false">
      <c r="B12" s="65" t="s">
        <v>286</v>
      </c>
      <c r="C12" s="279" t="s">
        <v>750</v>
      </c>
      <c r="D12" s="171" t="s">
        <v>480</v>
      </c>
      <c r="E12" s="280"/>
    </row>
    <row r="13" customFormat="false" ht="21" hidden="false" customHeight="false" outlineLevel="0" collapsed="false">
      <c r="B13" s="65" t="s">
        <v>751</v>
      </c>
      <c r="C13" s="66" t="s">
        <v>752</v>
      </c>
      <c r="D13" s="78" t="s">
        <v>753</v>
      </c>
      <c r="E13" s="278"/>
    </row>
    <row r="14" customFormat="false" ht="31.5" hidden="false" customHeight="false" outlineLevel="0" collapsed="false">
      <c r="B14" s="65" t="s">
        <v>754</v>
      </c>
      <c r="C14" s="66" t="s">
        <v>755</v>
      </c>
      <c r="D14" s="78" t="s">
        <v>756</v>
      </c>
      <c r="E14" s="280"/>
    </row>
    <row r="15" customFormat="false" ht="21" hidden="false" customHeight="false" outlineLevel="0" collapsed="false">
      <c r="B15" s="65" t="s">
        <v>757</v>
      </c>
      <c r="C15" s="173" t="s">
        <v>485</v>
      </c>
      <c r="D15" s="78" t="s">
        <v>758</v>
      </c>
      <c r="E15" s="280"/>
    </row>
    <row r="16" customFormat="false" ht="21" hidden="false" customHeight="false" outlineLevel="0" collapsed="false">
      <c r="B16" s="65" t="s">
        <v>573</v>
      </c>
      <c r="C16" s="173" t="s">
        <v>487</v>
      </c>
      <c r="D16" s="78" t="s">
        <v>759</v>
      </c>
      <c r="E16" s="280"/>
    </row>
    <row r="17" customFormat="false" ht="31.5" hidden="false" customHeight="false" outlineLevel="0" collapsed="false">
      <c r="B17" s="65" t="s">
        <v>760</v>
      </c>
      <c r="C17" s="66" t="s">
        <v>761</v>
      </c>
      <c r="D17" s="78" t="s">
        <v>762</v>
      </c>
      <c r="E17" s="280"/>
    </row>
    <row r="18" customFormat="false" ht="21" hidden="false" customHeight="false" outlineLevel="0" collapsed="false">
      <c r="B18" s="65" t="s">
        <v>290</v>
      </c>
      <c r="C18" s="281" t="s">
        <v>763</v>
      </c>
      <c r="D18" s="282" t="s">
        <v>764</v>
      </c>
      <c r="E18" s="283"/>
    </row>
    <row r="19" customFormat="false" ht="21" hidden="false" customHeight="false" outlineLevel="0" collapsed="false">
      <c r="B19" s="65" t="s">
        <v>309</v>
      </c>
      <c r="C19" s="284" t="s">
        <v>491</v>
      </c>
      <c r="D19" s="171" t="s">
        <v>492</v>
      </c>
      <c r="E19" s="280"/>
    </row>
    <row r="20" customFormat="false" ht="31.5" hidden="false" customHeight="false" outlineLevel="0" collapsed="false">
      <c r="B20" s="65" t="s">
        <v>313</v>
      </c>
      <c r="C20" s="66" t="s">
        <v>493</v>
      </c>
      <c r="D20" s="171" t="s">
        <v>765</v>
      </c>
      <c r="E20" s="280"/>
    </row>
    <row r="21" customFormat="false" ht="42" hidden="false" customHeight="false" outlineLevel="0" collapsed="false">
      <c r="B21" s="65" t="s">
        <v>316</v>
      </c>
      <c r="C21" s="285" t="s">
        <v>766</v>
      </c>
      <c r="D21" s="171" t="s">
        <v>767</v>
      </c>
      <c r="E21" s="280"/>
    </row>
    <row r="22" customFormat="false" ht="42" hidden="false" customHeight="false" outlineLevel="0" collapsed="false">
      <c r="B22" s="65" t="s">
        <v>317</v>
      </c>
      <c r="C22" s="285" t="s">
        <v>768</v>
      </c>
      <c r="D22" s="171" t="s">
        <v>769</v>
      </c>
      <c r="E22" s="280"/>
    </row>
    <row r="23" customFormat="false" ht="21" hidden="false" customHeight="false" outlineLevel="0" collapsed="false">
      <c r="B23" s="65" t="s">
        <v>496</v>
      </c>
      <c r="C23" s="285" t="s">
        <v>770</v>
      </c>
      <c r="D23" s="171" t="s">
        <v>771</v>
      </c>
      <c r="E23" s="280"/>
    </row>
    <row r="24" customFormat="false" ht="21" hidden="false" customHeight="false" outlineLevel="0" collapsed="false">
      <c r="B24" s="65" t="s">
        <v>500</v>
      </c>
      <c r="C24" s="279" t="s">
        <v>497</v>
      </c>
      <c r="D24" s="171" t="s">
        <v>772</v>
      </c>
      <c r="E24" s="280"/>
    </row>
    <row r="25" customFormat="false" ht="21" hidden="false" customHeight="false" outlineLevel="0" collapsed="false">
      <c r="B25" s="65" t="s">
        <v>592</v>
      </c>
      <c r="C25" s="285" t="s">
        <v>773</v>
      </c>
      <c r="D25" s="171" t="s">
        <v>774</v>
      </c>
      <c r="E25" s="280"/>
    </row>
    <row r="26" customFormat="false" ht="21" hidden="false" customHeight="false" outlineLevel="0" collapsed="false">
      <c r="B26" s="65" t="s">
        <v>507</v>
      </c>
      <c r="C26" s="285" t="s">
        <v>768</v>
      </c>
      <c r="D26" s="171" t="s">
        <v>775</v>
      </c>
      <c r="E26" s="280"/>
    </row>
    <row r="27" customFormat="false" ht="21" hidden="false" customHeight="false" outlineLevel="0" collapsed="false">
      <c r="B27" s="65" t="s">
        <v>508</v>
      </c>
      <c r="C27" s="285" t="s">
        <v>770</v>
      </c>
      <c r="D27" s="171" t="s">
        <v>771</v>
      </c>
      <c r="E27" s="280"/>
    </row>
    <row r="28" customFormat="false" ht="42" hidden="false" customHeight="false" outlineLevel="0" collapsed="false">
      <c r="B28" s="65" t="s">
        <v>776</v>
      </c>
      <c r="C28" s="279" t="s">
        <v>777</v>
      </c>
      <c r="D28" s="171" t="s">
        <v>778</v>
      </c>
      <c r="E28" s="280"/>
    </row>
    <row r="29" customFormat="false" ht="42" hidden="false" customHeight="false" outlineLevel="0" collapsed="false">
      <c r="B29" s="65" t="n">
        <v>200</v>
      </c>
      <c r="C29" s="285" t="s">
        <v>766</v>
      </c>
      <c r="D29" s="171" t="s">
        <v>779</v>
      </c>
      <c r="E29" s="280"/>
    </row>
    <row r="30" customFormat="false" ht="42" hidden="false" customHeight="false" outlineLevel="0" collapsed="false">
      <c r="B30" s="65" t="n">
        <v>210</v>
      </c>
      <c r="C30" s="285" t="s">
        <v>768</v>
      </c>
      <c r="D30" s="171" t="s">
        <v>780</v>
      </c>
      <c r="E30" s="280"/>
    </row>
    <row r="31" customFormat="false" ht="21" hidden="false" customHeight="false" outlineLevel="0" collapsed="false">
      <c r="B31" s="65" t="n">
        <v>220</v>
      </c>
      <c r="C31" s="285" t="s">
        <v>781</v>
      </c>
      <c r="D31" s="171" t="s">
        <v>782</v>
      </c>
      <c r="E31" s="280"/>
    </row>
    <row r="32" customFormat="false" ht="12.75" hidden="false" customHeight="false" outlineLevel="0" collapsed="false">
      <c r="B32" s="65" t="n">
        <v>230</v>
      </c>
      <c r="C32" s="285" t="s">
        <v>770</v>
      </c>
      <c r="D32" s="171" t="s">
        <v>771</v>
      </c>
      <c r="E32" s="280"/>
    </row>
    <row r="33" customFormat="false" ht="42" hidden="false" customHeight="false" outlineLevel="0" collapsed="false">
      <c r="B33" s="65" t="n">
        <v>231</v>
      </c>
      <c r="C33" s="279" t="s">
        <v>783</v>
      </c>
      <c r="D33" s="171" t="s">
        <v>784</v>
      </c>
      <c r="E33" s="280"/>
    </row>
    <row r="34" customFormat="false" ht="31.5" hidden="false" customHeight="false" outlineLevel="0" collapsed="false">
      <c r="B34" s="65" t="n">
        <v>232</v>
      </c>
      <c r="C34" s="285" t="s">
        <v>766</v>
      </c>
      <c r="D34" s="171" t="s">
        <v>785</v>
      </c>
      <c r="E34" s="280"/>
    </row>
    <row r="35" customFormat="false" ht="42" hidden="false" customHeight="false" outlineLevel="0" collapsed="false">
      <c r="B35" s="65" t="n">
        <v>233</v>
      </c>
      <c r="C35" s="285" t="s">
        <v>768</v>
      </c>
      <c r="D35" s="171" t="s">
        <v>786</v>
      </c>
      <c r="E35" s="280"/>
    </row>
    <row r="36" customFormat="false" ht="12.75" hidden="false" customHeight="false" outlineLevel="0" collapsed="false">
      <c r="B36" s="65" t="n">
        <v>234</v>
      </c>
      <c r="C36" s="285" t="s">
        <v>770</v>
      </c>
      <c r="D36" s="171" t="s">
        <v>771</v>
      </c>
      <c r="E36" s="280"/>
    </row>
    <row r="37" customFormat="false" ht="42" hidden="false" customHeight="false" outlineLevel="0" collapsed="false">
      <c r="B37" s="65" t="n">
        <v>241</v>
      </c>
      <c r="C37" s="66" t="s">
        <v>787</v>
      </c>
      <c r="D37" s="171" t="s">
        <v>788</v>
      </c>
      <c r="E37" s="286"/>
    </row>
    <row r="38" customFormat="false" ht="21" hidden="false" customHeight="false" outlineLevel="0" collapsed="false">
      <c r="B38" s="65" t="n">
        <v>251</v>
      </c>
      <c r="C38" s="285" t="s">
        <v>766</v>
      </c>
      <c r="D38" s="171" t="s">
        <v>789</v>
      </c>
      <c r="E38" s="286"/>
    </row>
    <row r="39" customFormat="false" ht="42" hidden="false" customHeight="false" outlineLevel="0" collapsed="false">
      <c r="B39" s="65" t="n">
        <v>261</v>
      </c>
      <c r="C39" s="285" t="s">
        <v>768</v>
      </c>
      <c r="D39" s="171" t="s">
        <v>790</v>
      </c>
      <c r="E39" s="286"/>
    </row>
    <row r="40" customFormat="false" ht="31.5" hidden="false" customHeight="false" outlineLevel="0" collapsed="false">
      <c r="B40" s="65" t="n">
        <v>270</v>
      </c>
      <c r="C40" s="285" t="s">
        <v>770</v>
      </c>
      <c r="D40" s="171" t="s">
        <v>791</v>
      </c>
      <c r="E40" s="286"/>
    </row>
    <row r="41" customFormat="false" ht="21" hidden="false" customHeight="false" outlineLevel="0" collapsed="false">
      <c r="B41" s="65" t="n">
        <v>280</v>
      </c>
      <c r="C41" s="279" t="s">
        <v>748</v>
      </c>
      <c r="D41" s="171" t="s">
        <v>749</v>
      </c>
      <c r="E41" s="280"/>
    </row>
    <row r="42" customFormat="false" ht="12.75" hidden="false" customHeight="false" outlineLevel="0" collapsed="false">
      <c r="B42" s="65" t="n">
        <v>290</v>
      </c>
      <c r="C42" s="285" t="s">
        <v>766</v>
      </c>
      <c r="D42" s="171" t="s">
        <v>749</v>
      </c>
      <c r="E42" s="280"/>
    </row>
    <row r="43" customFormat="false" ht="21" hidden="false" customHeight="false" outlineLevel="0" collapsed="false">
      <c r="B43" s="65" t="n">
        <v>300</v>
      </c>
      <c r="C43" s="285" t="s">
        <v>768</v>
      </c>
      <c r="D43" s="171" t="s">
        <v>792</v>
      </c>
      <c r="E43" s="280"/>
    </row>
    <row r="44" customFormat="false" ht="12.75" hidden="false" customHeight="false" outlineLevel="0" collapsed="false">
      <c r="B44" s="65" t="n">
        <v>310</v>
      </c>
      <c r="C44" s="285" t="s">
        <v>770</v>
      </c>
      <c r="D44" s="171" t="s">
        <v>793</v>
      </c>
      <c r="E44" s="280"/>
    </row>
    <row r="45" customFormat="false" ht="21" hidden="false" customHeight="false" outlineLevel="0" collapsed="false">
      <c r="B45" s="65" t="n">
        <v>320</v>
      </c>
      <c r="C45" s="279" t="s">
        <v>479</v>
      </c>
      <c r="D45" s="171" t="s">
        <v>794</v>
      </c>
      <c r="E45" s="280"/>
    </row>
    <row r="46" customFormat="false" ht="21" hidden="false" customHeight="false" outlineLevel="0" collapsed="false">
      <c r="B46" s="69" t="n">
        <v>330</v>
      </c>
      <c r="C46" s="287" t="s">
        <v>795</v>
      </c>
      <c r="D46" s="288" t="s">
        <v>796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97</v>
      </c>
      <c r="D47" s="270" t="s">
        <v>798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35</v>
      </c>
      <c r="D48" s="291" t="s">
        <v>799</v>
      </c>
      <c r="E48" s="292"/>
    </row>
    <row r="49" customFormat="false" ht="12.75" hidden="false" customHeight="false" outlineLevel="0" collapsed="false">
      <c r="B49" s="293" t="n">
        <v>360</v>
      </c>
      <c r="C49" s="294" t="s">
        <v>737</v>
      </c>
      <c r="D49" s="295" t="s">
        <v>800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normal" topLeftCell="A251" colorId="64" zoomScale="115" zoomScaleNormal="115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801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802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56</v>
      </c>
      <c r="E5" s="308" t="s">
        <v>257</v>
      </c>
      <c r="F5" s="264" t="s">
        <v>259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803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61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804</v>
      </c>
      <c r="C9" s="317" t="s">
        <v>280</v>
      </c>
      <c r="D9" s="318"/>
      <c r="E9" s="319"/>
      <c r="F9" s="320"/>
      <c r="G9" s="309"/>
      <c r="H9" s="120"/>
      <c r="I9" s="120"/>
      <c r="J9" s="120"/>
    </row>
    <row r="10" customFormat="false" ht="31.5" hidden="false" customHeight="false" outlineLevel="0" collapsed="false">
      <c r="B10" s="65" t="s">
        <v>261</v>
      </c>
      <c r="C10" s="321" t="s">
        <v>283</v>
      </c>
      <c r="D10" s="322" t="s">
        <v>284</v>
      </c>
      <c r="E10" s="178" t="s">
        <v>805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68</v>
      </c>
      <c r="C11" s="325" t="s">
        <v>806</v>
      </c>
      <c r="D11" s="179" t="s">
        <v>807</v>
      </c>
      <c r="E11" s="208" t="s">
        <v>807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72</v>
      </c>
      <c r="C12" s="325" t="s">
        <v>808</v>
      </c>
      <c r="D12" s="179" t="s">
        <v>809</v>
      </c>
      <c r="E12" s="208" t="s">
        <v>809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75</v>
      </c>
      <c r="C13" s="326" t="s">
        <v>810</v>
      </c>
      <c r="D13" s="179" t="s">
        <v>811</v>
      </c>
      <c r="E13" s="208" t="s">
        <v>811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79</v>
      </c>
      <c r="C14" s="327" t="s">
        <v>287</v>
      </c>
      <c r="D14" s="77" t="s">
        <v>289</v>
      </c>
      <c r="E14" s="78" t="s">
        <v>812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82</v>
      </c>
      <c r="C15" s="328" t="s">
        <v>813</v>
      </c>
      <c r="D15" s="179" t="s">
        <v>814</v>
      </c>
      <c r="E15" s="208" t="s">
        <v>814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86</v>
      </c>
      <c r="C16" s="328" t="s">
        <v>815</v>
      </c>
      <c r="D16" s="179" t="s">
        <v>816</v>
      </c>
      <c r="E16" s="208" t="s">
        <v>816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90</v>
      </c>
      <c r="C17" s="328" t="s">
        <v>817</v>
      </c>
      <c r="D17" s="179" t="s">
        <v>807</v>
      </c>
      <c r="E17" s="208" t="s">
        <v>807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309</v>
      </c>
      <c r="C18" s="328" t="s">
        <v>818</v>
      </c>
      <c r="D18" s="179" t="s">
        <v>809</v>
      </c>
      <c r="E18" s="208" t="s">
        <v>809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313</v>
      </c>
      <c r="C19" s="329" t="s">
        <v>819</v>
      </c>
      <c r="D19" s="330" t="s">
        <v>811</v>
      </c>
      <c r="E19" s="331" t="s">
        <v>811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316</v>
      </c>
      <c r="C20" s="321" t="s">
        <v>291</v>
      </c>
      <c r="D20" s="77" t="s">
        <v>293</v>
      </c>
      <c r="E20" s="78" t="s">
        <v>820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317</v>
      </c>
      <c r="C21" s="328" t="s">
        <v>813</v>
      </c>
      <c r="D21" s="179" t="s">
        <v>814</v>
      </c>
      <c r="E21" s="208" t="s">
        <v>814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96</v>
      </c>
      <c r="C22" s="328" t="s">
        <v>815</v>
      </c>
      <c r="D22" s="179" t="s">
        <v>816</v>
      </c>
      <c r="E22" s="208" t="s">
        <v>816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500</v>
      </c>
      <c r="C23" s="328" t="s">
        <v>817</v>
      </c>
      <c r="D23" s="179" t="s">
        <v>807</v>
      </c>
      <c r="E23" s="208" t="s">
        <v>807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818</v>
      </c>
      <c r="D24" s="179" t="s">
        <v>809</v>
      </c>
      <c r="E24" s="208" t="s">
        <v>809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819</v>
      </c>
      <c r="D25" s="179" t="s">
        <v>811</v>
      </c>
      <c r="E25" s="208" t="s">
        <v>811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821</v>
      </c>
      <c r="D26" s="249" t="s">
        <v>822</v>
      </c>
      <c r="E26" s="333" t="s">
        <v>822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823</v>
      </c>
      <c r="D27" s="336" t="s">
        <v>824</v>
      </c>
      <c r="E27" s="115" t="s">
        <v>278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825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56</v>
      </c>
      <c r="E31" s="308" t="s">
        <v>257</v>
      </c>
      <c r="F31" s="343" t="s">
        <v>259</v>
      </c>
      <c r="G31" s="344" t="s">
        <v>826</v>
      </c>
      <c r="H31" s="39"/>
      <c r="I31" s="120"/>
      <c r="J31" s="120"/>
    </row>
    <row r="32" customFormat="false" ht="21" hidden="false" customHeight="false" outlineLevel="0" collapsed="false">
      <c r="A32" s="39"/>
      <c r="B32" s="345"/>
      <c r="C32" s="311"/>
      <c r="D32" s="308"/>
      <c r="E32" s="308"/>
      <c r="F32" s="346" t="s">
        <v>803</v>
      </c>
      <c r="G32" s="347" t="s">
        <v>827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61</v>
      </c>
      <c r="G33" s="59" t="s">
        <v>265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61</v>
      </c>
      <c r="C34" s="349" t="s">
        <v>283</v>
      </c>
      <c r="D34" s="350"/>
      <c r="E34" s="178" t="s">
        <v>805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65</v>
      </c>
      <c r="C35" s="326" t="s">
        <v>806</v>
      </c>
      <c r="D35" s="179"/>
      <c r="E35" s="208" t="s">
        <v>807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68</v>
      </c>
      <c r="C36" s="326" t="s">
        <v>808</v>
      </c>
      <c r="D36" s="179"/>
      <c r="E36" s="208" t="s">
        <v>809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72</v>
      </c>
      <c r="C37" s="326" t="s">
        <v>810</v>
      </c>
      <c r="D37" s="179"/>
      <c r="E37" s="208" t="s">
        <v>811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75</v>
      </c>
      <c r="C38" s="224" t="s">
        <v>287</v>
      </c>
      <c r="D38" s="355"/>
      <c r="E38" s="78" t="s">
        <v>812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79</v>
      </c>
      <c r="C39" s="279" t="s">
        <v>813</v>
      </c>
      <c r="D39" s="179"/>
      <c r="E39" s="208" t="s">
        <v>814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82</v>
      </c>
      <c r="C40" s="279" t="s">
        <v>815</v>
      </c>
      <c r="D40" s="179"/>
      <c r="E40" s="208" t="s">
        <v>816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86</v>
      </c>
      <c r="C41" s="279" t="s">
        <v>817</v>
      </c>
      <c r="D41" s="179"/>
      <c r="E41" s="208" t="s">
        <v>807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90</v>
      </c>
      <c r="C42" s="279" t="s">
        <v>818</v>
      </c>
      <c r="D42" s="179"/>
      <c r="E42" s="208" t="s">
        <v>809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309</v>
      </c>
      <c r="C43" s="329" t="s">
        <v>819</v>
      </c>
      <c r="D43" s="330"/>
      <c r="E43" s="331" t="s">
        <v>811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313</v>
      </c>
      <c r="C44" s="357" t="s">
        <v>291</v>
      </c>
      <c r="D44" s="77"/>
      <c r="E44" s="78" t="s">
        <v>820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316</v>
      </c>
      <c r="C45" s="279" t="s">
        <v>813</v>
      </c>
      <c r="D45" s="179"/>
      <c r="E45" s="208" t="s">
        <v>814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317</v>
      </c>
      <c r="C46" s="279" t="s">
        <v>815</v>
      </c>
      <c r="D46" s="179"/>
      <c r="E46" s="208" t="s">
        <v>816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96</v>
      </c>
      <c r="C47" s="279" t="s">
        <v>817</v>
      </c>
      <c r="D47" s="179"/>
      <c r="E47" s="208" t="s">
        <v>807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500</v>
      </c>
      <c r="C48" s="279" t="s">
        <v>818</v>
      </c>
      <c r="D48" s="179"/>
      <c r="E48" s="208" t="s">
        <v>809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819</v>
      </c>
      <c r="D49" s="179"/>
      <c r="E49" s="208" t="s">
        <v>811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821</v>
      </c>
      <c r="D50" s="249"/>
      <c r="E50" s="333" t="s">
        <v>822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828</v>
      </c>
      <c r="D51" s="336"/>
      <c r="E51" s="114" t="s">
        <v>304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829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73.5" hidden="false" customHeight="true" outlineLevel="0" collapsed="false">
      <c r="B57" s="306"/>
      <c r="C57" s="307"/>
      <c r="D57" s="308" t="s">
        <v>256</v>
      </c>
      <c r="E57" s="362" t="s">
        <v>257</v>
      </c>
      <c r="F57" s="343" t="s">
        <v>259</v>
      </c>
      <c r="G57" s="344" t="s">
        <v>826</v>
      </c>
      <c r="H57" s="120"/>
      <c r="I57" s="120"/>
      <c r="J57" s="120"/>
    </row>
    <row r="58" customFormat="false" ht="21" hidden="false" customHeight="false" outlineLevel="0" collapsed="false">
      <c r="B58" s="310"/>
      <c r="C58" s="311"/>
      <c r="D58" s="308"/>
      <c r="E58" s="362"/>
      <c r="F58" s="346" t="s">
        <v>803</v>
      </c>
      <c r="G58" s="347" t="s">
        <v>827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61</v>
      </c>
      <c r="G59" s="112" t="s">
        <v>265</v>
      </c>
      <c r="H59" s="120"/>
      <c r="I59" s="120"/>
      <c r="J59" s="120"/>
    </row>
    <row r="60" customFormat="false" ht="21" hidden="false" customHeight="false" outlineLevel="0" collapsed="false">
      <c r="B60" s="363" t="s">
        <v>261</v>
      </c>
      <c r="C60" s="364" t="s">
        <v>283</v>
      </c>
      <c r="D60" s="365" t="s">
        <v>284</v>
      </c>
      <c r="E60" s="366" t="s">
        <v>285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65</v>
      </c>
      <c r="C61" s="368" t="s">
        <v>830</v>
      </c>
      <c r="D61" s="326"/>
      <c r="E61" s="369" t="s">
        <v>831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68</v>
      </c>
      <c r="C62" s="368" t="s">
        <v>806</v>
      </c>
      <c r="D62" s="208" t="s">
        <v>807</v>
      </c>
      <c r="E62" s="77" t="s">
        <v>832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72</v>
      </c>
      <c r="C63" s="368" t="s">
        <v>808</v>
      </c>
      <c r="D63" s="208" t="s">
        <v>809</v>
      </c>
      <c r="E63" s="77" t="s">
        <v>833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75</v>
      </c>
      <c r="C64" s="368" t="s">
        <v>810</v>
      </c>
      <c r="D64" s="208" t="s">
        <v>811</v>
      </c>
      <c r="E64" s="77" t="s">
        <v>834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79</v>
      </c>
      <c r="C65" s="370" t="s">
        <v>287</v>
      </c>
      <c r="D65" s="78" t="s">
        <v>812</v>
      </c>
      <c r="E65" s="78" t="s">
        <v>812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82</v>
      </c>
      <c r="C66" s="328" t="s">
        <v>813</v>
      </c>
      <c r="D66" s="208" t="s">
        <v>814</v>
      </c>
      <c r="E66" s="208" t="s">
        <v>814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86</v>
      </c>
      <c r="C67" s="328" t="s">
        <v>815</v>
      </c>
      <c r="D67" s="208" t="s">
        <v>816</v>
      </c>
      <c r="E67" s="208" t="s">
        <v>816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90</v>
      </c>
      <c r="C68" s="328" t="s">
        <v>817</v>
      </c>
      <c r="D68" s="208" t="s">
        <v>807</v>
      </c>
      <c r="E68" s="208" t="s">
        <v>807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309</v>
      </c>
      <c r="C69" s="328" t="s">
        <v>818</v>
      </c>
      <c r="D69" s="208" t="s">
        <v>809</v>
      </c>
      <c r="E69" s="208" t="s">
        <v>809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313</v>
      </c>
      <c r="C70" s="329" t="s">
        <v>819</v>
      </c>
      <c r="D70" s="331" t="s">
        <v>811</v>
      </c>
      <c r="E70" s="331" t="s">
        <v>811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316</v>
      </c>
      <c r="C71" s="321" t="s">
        <v>291</v>
      </c>
      <c r="D71" s="78" t="s">
        <v>820</v>
      </c>
      <c r="E71" s="78" t="s">
        <v>820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317</v>
      </c>
      <c r="C72" s="328" t="s">
        <v>813</v>
      </c>
      <c r="D72" s="208" t="s">
        <v>814</v>
      </c>
      <c r="E72" s="208" t="s">
        <v>814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96</v>
      </c>
      <c r="C73" s="328" t="s">
        <v>815</v>
      </c>
      <c r="D73" s="208" t="s">
        <v>816</v>
      </c>
      <c r="E73" s="208" t="s">
        <v>816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500</v>
      </c>
      <c r="C74" s="328" t="s">
        <v>817</v>
      </c>
      <c r="D74" s="208" t="s">
        <v>807</v>
      </c>
      <c r="E74" s="208" t="s">
        <v>807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818</v>
      </c>
      <c r="D75" s="208" t="s">
        <v>809</v>
      </c>
      <c r="E75" s="208" t="s">
        <v>809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819</v>
      </c>
      <c r="D76" s="208" t="s">
        <v>811</v>
      </c>
      <c r="E76" s="208" t="s">
        <v>811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821</v>
      </c>
      <c r="D77" s="333" t="s">
        <v>822</v>
      </c>
      <c r="E77" s="333" t="s">
        <v>822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835</v>
      </c>
      <c r="D78" s="373" t="s">
        <v>311</v>
      </c>
      <c r="E78" s="374" t="s">
        <v>312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836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56</v>
      </c>
      <c r="E82" s="362" t="s">
        <v>257</v>
      </c>
      <c r="F82" s="264" t="s">
        <v>259</v>
      </c>
      <c r="G82" s="264" t="s">
        <v>837</v>
      </c>
      <c r="H82" s="264"/>
      <c r="I82" s="264"/>
      <c r="J82" s="264"/>
      <c r="K82" s="264" t="s">
        <v>838</v>
      </c>
      <c r="L82" s="264"/>
      <c r="M82" s="264"/>
      <c r="N82" s="264" t="s">
        <v>839</v>
      </c>
      <c r="O82" s="264" t="s">
        <v>840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841</v>
      </c>
      <c r="H83" s="380"/>
      <c r="I83" s="264" t="s">
        <v>842</v>
      </c>
      <c r="J83" s="381" t="s">
        <v>843</v>
      </c>
      <c r="K83" s="264" t="s">
        <v>841</v>
      </c>
      <c r="L83" s="264" t="s">
        <v>842</v>
      </c>
      <c r="M83" s="264" t="s">
        <v>843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844</v>
      </c>
      <c r="I84" s="264"/>
      <c r="J84" s="381"/>
      <c r="K84" s="264"/>
      <c r="L84" s="264"/>
      <c r="M84" s="264"/>
      <c r="N84" s="264"/>
      <c r="O84" s="264"/>
    </row>
    <row r="85" customFormat="false" ht="42" hidden="false" customHeight="false" outlineLevel="0" collapsed="false">
      <c r="B85" s="378"/>
      <c r="C85" s="378"/>
      <c r="D85" s="308"/>
      <c r="E85" s="362"/>
      <c r="F85" s="346" t="s">
        <v>803</v>
      </c>
      <c r="G85" s="382" t="s">
        <v>845</v>
      </c>
      <c r="H85" s="382" t="s">
        <v>846</v>
      </c>
      <c r="I85" s="382" t="s">
        <v>847</v>
      </c>
      <c r="J85" s="382" t="s">
        <v>848</v>
      </c>
      <c r="K85" s="382" t="s">
        <v>849</v>
      </c>
      <c r="L85" s="382" t="s">
        <v>850</v>
      </c>
      <c r="M85" s="382" t="s">
        <v>851</v>
      </c>
      <c r="N85" s="382" t="s">
        <v>852</v>
      </c>
      <c r="O85" s="382" t="s">
        <v>852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61</v>
      </c>
      <c r="G86" s="112" t="s">
        <v>853</v>
      </c>
      <c r="H86" s="112" t="s">
        <v>265</v>
      </c>
      <c r="I86" s="112" t="s">
        <v>268</v>
      </c>
      <c r="J86" s="112" t="s">
        <v>272</v>
      </c>
      <c r="K86" s="112" t="s">
        <v>275</v>
      </c>
      <c r="L86" s="112" t="s">
        <v>279</v>
      </c>
      <c r="M86" s="112" t="s">
        <v>282</v>
      </c>
      <c r="N86" s="112" t="s">
        <v>286</v>
      </c>
      <c r="O86" s="112" t="s">
        <v>290</v>
      </c>
    </row>
    <row r="87" customFormat="false" ht="24.75" hidden="false" customHeight="true" outlineLevel="0" collapsed="false">
      <c r="B87" s="65" t="s">
        <v>261</v>
      </c>
      <c r="C87" s="349" t="s">
        <v>283</v>
      </c>
      <c r="D87" s="383"/>
      <c r="E87" s="178" t="s">
        <v>854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65</v>
      </c>
      <c r="C88" s="326" t="s">
        <v>806</v>
      </c>
      <c r="D88" s="77"/>
      <c r="E88" s="208" t="s">
        <v>807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68</v>
      </c>
      <c r="C89" s="326" t="s">
        <v>808</v>
      </c>
      <c r="D89" s="77"/>
      <c r="E89" s="208" t="s">
        <v>809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72</v>
      </c>
      <c r="C90" s="326" t="s">
        <v>810</v>
      </c>
      <c r="D90" s="77"/>
      <c r="E90" s="208" t="s">
        <v>811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75</v>
      </c>
      <c r="C91" s="89" t="s">
        <v>287</v>
      </c>
      <c r="D91" s="355"/>
      <c r="E91" s="78" t="s">
        <v>812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79</v>
      </c>
      <c r="C92" s="279" t="s">
        <v>813</v>
      </c>
      <c r="D92" s="77"/>
      <c r="E92" s="208" t="s">
        <v>814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82</v>
      </c>
      <c r="C93" s="279" t="s">
        <v>815</v>
      </c>
      <c r="D93" s="77"/>
      <c r="E93" s="208" t="s">
        <v>816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86</v>
      </c>
      <c r="C94" s="279" t="s">
        <v>817</v>
      </c>
      <c r="D94" s="77"/>
      <c r="E94" s="208" t="s">
        <v>807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90</v>
      </c>
      <c r="C95" s="279" t="s">
        <v>818</v>
      </c>
      <c r="D95" s="77"/>
      <c r="E95" s="208" t="s">
        <v>809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819</v>
      </c>
      <c r="D96" s="330"/>
      <c r="E96" s="331" t="s">
        <v>811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91</v>
      </c>
      <c r="D97" s="77"/>
      <c r="E97" s="78" t="s">
        <v>820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813</v>
      </c>
      <c r="D98" s="77"/>
      <c r="E98" s="208" t="s">
        <v>814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815</v>
      </c>
      <c r="D99" s="77"/>
      <c r="E99" s="208" t="s">
        <v>816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817</v>
      </c>
      <c r="D100" s="77"/>
      <c r="E100" s="208" t="s">
        <v>807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818</v>
      </c>
      <c r="D101" s="77"/>
      <c r="E101" s="208" t="s">
        <v>809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819</v>
      </c>
      <c r="D102" s="330"/>
      <c r="E102" s="208" t="s">
        <v>811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821</v>
      </c>
      <c r="D103" s="249"/>
      <c r="E103" s="333" t="s">
        <v>822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55</v>
      </c>
      <c r="D104" s="390"/>
      <c r="E104" s="270" t="s">
        <v>856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42" hidden="false" customHeight="false" outlineLevel="0" collapsed="false">
      <c r="B105" s="112" t="n">
        <v>190</v>
      </c>
      <c r="C105" s="392" t="s">
        <v>857</v>
      </c>
      <c r="D105" s="390"/>
      <c r="E105" s="270" t="s">
        <v>858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59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56</v>
      </c>
      <c r="E110" s="362" t="s">
        <v>257</v>
      </c>
      <c r="F110" s="264" t="s">
        <v>259</v>
      </c>
      <c r="G110" s="264" t="s">
        <v>837</v>
      </c>
      <c r="H110" s="264"/>
      <c r="I110" s="264"/>
      <c r="J110" s="264"/>
      <c r="K110" s="264" t="s">
        <v>860</v>
      </c>
      <c r="L110" s="264"/>
      <c r="M110" s="264"/>
      <c r="N110" s="264" t="s">
        <v>839</v>
      </c>
      <c r="O110" s="264" t="s">
        <v>840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841</v>
      </c>
      <c r="H111" s="380"/>
      <c r="I111" s="264" t="s">
        <v>842</v>
      </c>
      <c r="J111" s="381" t="s">
        <v>843</v>
      </c>
      <c r="K111" s="264" t="s">
        <v>841</v>
      </c>
      <c r="L111" s="264" t="s">
        <v>842</v>
      </c>
      <c r="M111" s="264" t="s">
        <v>843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844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803</v>
      </c>
      <c r="G113" s="382" t="s">
        <v>845</v>
      </c>
      <c r="H113" s="382" t="s">
        <v>846</v>
      </c>
      <c r="I113" s="382" t="s">
        <v>847</v>
      </c>
      <c r="J113" s="382" t="s">
        <v>848</v>
      </c>
      <c r="K113" s="382" t="s">
        <v>861</v>
      </c>
      <c r="L113" s="382" t="s">
        <v>862</v>
      </c>
      <c r="M113" s="382" t="s">
        <v>863</v>
      </c>
      <c r="N113" s="382" t="s">
        <v>852</v>
      </c>
      <c r="O113" s="382" t="s">
        <v>852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61</v>
      </c>
      <c r="G114" s="402" t="s">
        <v>853</v>
      </c>
      <c r="H114" s="402" t="s">
        <v>265</v>
      </c>
      <c r="I114" s="402" t="s">
        <v>268</v>
      </c>
      <c r="J114" s="402" t="s">
        <v>272</v>
      </c>
      <c r="K114" s="402" t="s">
        <v>275</v>
      </c>
      <c r="L114" s="402" t="s">
        <v>279</v>
      </c>
      <c r="M114" s="402" t="s">
        <v>282</v>
      </c>
      <c r="N114" s="402" t="s">
        <v>286</v>
      </c>
      <c r="O114" s="402" t="s">
        <v>290</v>
      </c>
    </row>
    <row r="115" customFormat="false" ht="12.75" hidden="false" customHeight="true" outlineLevel="0" collapsed="false">
      <c r="B115" s="60" t="s">
        <v>261</v>
      </c>
      <c r="C115" s="89" t="s">
        <v>287</v>
      </c>
      <c r="D115" s="355"/>
      <c r="E115" s="78" t="s">
        <v>812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65</v>
      </c>
      <c r="C116" s="279" t="s">
        <v>813</v>
      </c>
      <c r="D116" s="77"/>
      <c r="E116" s="208" t="s">
        <v>814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68</v>
      </c>
      <c r="C117" s="279" t="s">
        <v>815</v>
      </c>
      <c r="D117" s="77"/>
      <c r="E117" s="208" t="s">
        <v>816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72</v>
      </c>
      <c r="C118" s="279" t="s">
        <v>817</v>
      </c>
      <c r="D118" s="77"/>
      <c r="E118" s="208" t="s">
        <v>807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75</v>
      </c>
      <c r="C119" s="279" t="s">
        <v>818</v>
      </c>
      <c r="D119" s="77"/>
      <c r="E119" s="208" t="s">
        <v>809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79</v>
      </c>
      <c r="C120" s="329" t="s">
        <v>819</v>
      </c>
      <c r="D120" s="330"/>
      <c r="E120" s="331" t="s">
        <v>811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82</v>
      </c>
      <c r="C121" s="357" t="s">
        <v>291</v>
      </c>
      <c r="D121" s="77"/>
      <c r="E121" s="78" t="s">
        <v>820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86</v>
      </c>
      <c r="C122" s="279" t="s">
        <v>813</v>
      </c>
      <c r="D122" s="77"/>
      <c r="E122" s="208" t="s">
        <v>814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90</v>
      </c>
      <c r="C123" s="279" t="s">
        <v>815</v>
      </c>
      <c r="D123" s="77"/>
      <c r="E123" s="208" t="s">
        <v>816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309</v>
      </c>
      <c r="C124" s="279" t="s">
        <v>817</v>
      </c>
      <c r="D124" s="77"/>
      <c r="E124" s="208" t="s">
        <v>807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313</v>
      </c>
      <c r="C125" s="279" t="s">
        <v>818</v>
      </c>
      <c r="D125" s="77"/>
      <c r="E125" s="208" t="s">
        <v>809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316</v>
      </c>
      <c r="C126" s="329" t="s">
        <v>819</v>
      </c>
      <c r="D126" s="330"/>
      <c r="E126" s="208" t="s">
        <v>811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821</v>
      </c>
      <c r="D127" s="249"/>
      <c r="E127" s="333" t="s">
        <v>822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64</v>
      </c>
      <c r="D128" s="390"/>
      <c r="E128" s="270" t="s">
        <v>326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42" hidden="false" customHeight="false" outlineLevel="0" collapsed="false">
      <c r="B129" s="112" t="n">
        <v>150</v>
      </c>
      <c r="C129" s="392" t="s">
        <v>857</v>
      </c>
      <c r="D129" s="390"/>
      <c r="E129" s="270" t="s">
        <v>865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66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56</v>
      </c>
      <c r="E133" s="362" t="s">
        <v>257</v>
      </c>
      <c r="F133" s="409" t="s">
        <v>259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60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61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61</v>
      </c>
      <c r="C136" s="416" t="s">
        <v>291</v>
      </c>
      <c r="D136" s="78" t="s">
        <v>293</v>
      </c>
      <c r="E136" s="78" t="s">
        <v>293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65</v>
      </c>
      <c r="C137" s="416" t="s">
        <v>287</v>
      </c>
      <c r="D137" s="78" t="s">
        <v>289</v>
      </c>
      <c r="E137" s="78" t="s">
        <v>289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68</v>
      </c>
      <c r="C138" s="416" t="s">
        <v>867</v>
      </c>
      <c r="D138" s="270" t="s">
        <v>868</v>
      </c>
      <c r="E138" s="270" t="s">
        <v>869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70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56</v>
      </c>
      <c r="E143" s="343" t="s">
        <v>259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60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61</v>
      </c>
      <c r="F145" s="393"/>
    </row>
    <row r="146" customFormat="false" ht="31.5" hidden="false" customHeight="false" outlineLevel="0" collapsed="false">
      <c r="B146" s="424" t="s">
        <v>804</v>
      </c>
      <c r="C146" s="425" t="s">
        <v>280</v>
      </c>
      <c r="D146" s="78" t="s">
        <v>871</v>
      </c>
      <c r="E146" s="319"/>
      <c r="F146" s="393"/>
    </row>
    <row r="147" customFormat="false" ht="31.5" hidden="false" customHeight="false" outlineLevel="0" collapsed="false">
      <c r="B147" s="86" t="s">
        <v>261</v>
      </c>
      <c r="C147" s="426" t="s">
        <v>283</v>
      </c>
      <c r="D147" s="171" t="s">
        <v>872</v>
      </c>
      <c r="E147" s="356"/>
      <c r="F147" s="305"/>
    </row>
    <row r="148" customFormat="false" ht="12.75" hidden="false" customHeight="true" outlineLevel="0" collapsed="false">
      <c r="A148" s="39"/>
      <c r="B148" s="86" t="s">
        <v>265</v>
      </c>
      <c r="C148" s="368" t="s">
        <v>873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68</v>
      </c>
      <c r="C149" s="368" t="s">
        <v>806</v>
      </c>
      <c r="D149" s="208" t="s">
        <v>807</v>
      </c>
      <c r="E149" s="356"/>
      <c r="F149" s="305"/>
    </row>
    <row r="150" customFormat="false" ht="12.75" hidden="false" customHeight="true" outlineLevel="0" collapsed="false">
      <c r="A150" s="39"/>
      <c r="B150" s="86" t="s">
        <v>272</v>
      </c>
      <c r="C150" s="368" t="s">
        <v>808</v>
      </c>
      <c r="D150" s="208" t="s">
        <v>809</v>
      </c>
      <c r="E150" s="356"/>
      <c r="F150" s="305"/>
    </row>
    <row r="151" customFormat="false" ht="12.75" hidden="false" customHeight="true" outlineLevel="0" collapsed="false">
      <c r="A151" s="39"/>
      <c r="B151" s="86" t="s">
        <v>275</v>
      </c>
      <c r="C151" s="368" t="s">
        <v>810</v>
      </c>
      <c r="D151" s="208" t="s">
        <v>811</v>
      </c>
      <c r="E151" s="356"/>
      <c r="F151" s="305"/>
    </row>
    <row r="152" customFormat="false" ht="12.75" hidden="false" customHeight="true" outlineLevel="0" collapsed="false">
      <c r="A152" s="39"/>
      <c r="B152" s="86" t="s">
        <v>279</v>
      </c>
      <c r="C152" s="98" t="s">
        <v>287</v>
      </c>
      <c r="D152" s="78" t="s">
        <v>812</v>
      </c>
      <c r="E152" s="356"/>
      <c r="F152" s="305"/>
    </row>
    <row r="153" customFormat="false" ht="12.75" hidden="false" customHeight="true" outlineLevel="0" collapsed="false">
      <c r="A153" s="39"/>
      <c r="B153" s="86" t="s">
        <v>282</v>
      </c>
      <c r="C153" s="427" t="s">
        <v>813</v>
      </c>
      <c r="D153" s="208" t="s">
        <v>814</v>
      </c>
      <c r="E153" s="356"/>
      <c r="F153" s="305"/>
    </row>
    <row r="154" customFormat="false" ht="12.75" hidden="false" customHeight="true" outlineLevel="0" collapsed="false">
      <c r="A154" s="39"/>
      <c r="B154" s="86" t="s">
        <v>286</v>
      </c>
      <c r="C154" s="427" t="s">
        <v>815</v>
      </c>
      <c r="D154" s="208" t="s">
        <v>816</v>
      </c>
      <c r="E154" s="356"/>
      <c r="F154" s="305"/>
    </row>
    <row r="155" customFormat="false" ht="12.75" hidden="false" customHeight="true" outlineLevel="0" collapsed="false">
      <c r="A155" s="39"/>
      <c r="B155" s="86" t="s">
        <v>290</v>
      </c>
      <c r="C155" s="427" t="s">
        <v>817</v>
      </c>
      <c r="D155" s="208" t="s">
        <v>807</v>
      </c>
      <c r="E155" s="356"/>
      <c r="F155" s="305"/>
    </row>
    <row r="156" customFormat="false" ht="12.75" hidden="false" customHeight="true" outlineLevel="0" collapsed="false">
      <c r="A156" s="39"/>
      <c r="B156" s="86" t="s">
        <v>309</v>
      </c>
      <c r="C156" s="427" t="s">
        <v>818</v>
      </c>
      <c r="D156" s="208" t="s">
        <v>809</v>
      </c>
      <c r="E156" s="356"/>
      <c r="F156" s="305"/>
    </row>
    <row r="157" customFormat="false" ht="12.75" hidden="false" customHeight="true" outlineLevel="0" collapsed="false">
      <c r="A157" s="39"/>
      <c r="B157" s="86" t="s">
        <v>313</v>
      </c>
      <c r="C157" s="428" t="s">
        <v>819</v>
      </c>
      <c r="D157" s="331" t="s">
        <v>811</v>
      </c>
      <c r="E157" s="388"/>
      <c r="F157" s="305"/>
    </row>
    <row r="158" customFormat="false" ht="12.75" hidden="false" customHeight="true" outlineLevel="0" collapsed="false">
      <c r="A158" s="39"/>
      <c r="B158" s="86" t="s">
        <v>316</v>
      </c>
      <c r="C158" s="426" t="s">
        <v>291</v>
      </c>
      <c r="D158" s="78" t="s">
        <v>820</v>
      </c>
      <c r="E158" s="356"/>
      <c r="F158" s="305"/>
    </row>
    <row r="159" customFormat="false" ht="12.75" hidden="false" customHeight="true" outlineLevel="0" collapsed="false">
      <c r="A159" s="39"/>
      <c r="B159" s="86" t="s">
        <v>317</v>
      </c>
      <c r="C159" s="427" t="s">
        <v>813</v>
      </c>
      <c r="D159" s="208" t="s">
        <v>814</v>
      </c>
      <c r="E159" s="356"/>
      <c r="F159" s="305"/>
    </row>
    <row r="160" customFormat="false" ht="12.75" hidden="false" customHeight="true" outlineLevel="0" collapsed="false">
      <c r="A160" s="39"/>
      <c r="B160" s="86" t="s">
        <v>496</v>
      </c>
      <c r="C160" s="427" t="s">
        <v>815</v>
      </c>
      <c r="D160" s="208" t="s">
        <v>816</v>
      </c>
      <c r="E160" s="356"/>
      <c r="F160" s="305"/>
    </row>
    <row r="161" customFormat="false" ht="12.75" hidden="false" customHeight="true" outlineLevel="0" collapsed="false">
      <c r="A161" s="39"/>
      <c r="B161" s="86" t="s">
        <v>500</v>
      </c>
      <c r="C161" s="427" t="s">
        <v>817</v>
      </c>
      <c r="D161" s="208" t="s">
        <v>807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818</v>
      </c>
      <c r="D162" s="208" t="s">
        <v>809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819</v>
      </c>
      <c r="D163" s="208" t="s">
        <v>811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821</v>
      </c>
      <c r="D164" s="333" t="s">
        <v>822</v>
      </c>
      <c r="E164" s="359"/>
      <c r="F164" s="305"/>
    </row>
    <row r="165" customFormat="false" ht="52.5" hidden="false" customHeight="false" outlineLevel="0" collapsed="false">
      <c r="A165" s="39"/>
      <c r="B165" s="430" t="n">
        <v>190</v>
      </c>
      <c r="C165" s="431" t="s">
        <v>874</v>
      </c>
      <c r="D165" s="114" t="s">
        <v>296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75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56</v>
      </c>
      <c r="E169" s="264" t="s">
        <v>876</v>
      </c>
      <c r="F169" s="344" t="s">
        <v>826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60</v>
      </c>
      <c r="F171" s="434" t="s">
        <v>827</v>
      </c>
    </row>
    <row r="172" customFormat="false" ht="11.25" hidden="false" customHeight="false" outlineLevel="0" collapsed="false">
      <c r="B172" s="314"/>
      <c r="C172" s="315"/>
      <c r="D172" s="362"/>
      <c r="E172" s="112" t="s">
        <v>261</v>
      </c>
      <c r="F172" s="112" t="s">
        <v>877</v>
      </c>
    </row>
    <row r="173" customFormat="false" ht="31.5" hidden="false" customHeight="false" outlineLevel="0" collapsed="false">
      <c r="B173" s="363" t="s">
        <v>261</v>
      </c>
      <c r="C173" s="364" t="s">
        <v>283</v>
      </c>
      <c r="D173" s="171" t="s">
        <v>872</v>
      </c>
      <c r="E173" s="202"/>
      <c r="F173" s="435"/>
    </row>
    <row r="174" customFormat="false" ht="12.75" hidden="false" customHeight="true" outlineLevel="0" collapsed="false">
      <c r="B174" s="86" t="s">
        <v>265</v>
      </c>
      <c r="C174" s="368" t="s">
        <v>873</v>
      </c>
      <c r="D174" s="326"/>
      <c r="E174" s="80"/>
      <c r="F174" s="436"/>
    </row>
    <row r="175" customFormat="false" ht="12.75" hidden="false" customHeight="true" outlineLevel="0" collapsed="false">
      <c r="B175" s="86" t="s">
        <v>268</v>
      </c>
      <c r="C175" s="368" t="s">
        <v>806</v>
      </c>
      <c r="D175" s="208" t="s">
        <v>807</v>
      </c>
      <c r="E175" s="80"/>
      <c r="F175" s="436"/>
    </row>
    <row r="176" customFormat="false" ht="12.75" hidden="false" customHeight="true" outlineLevel="0" collapsed="false">
      <c r="B176" s="86" t="s">
        <v>272</v>
      </c>
      <c r="C176" s="368" t="s">
        <v>808</v>
      </c>
      <c r="D176" s="208" t="s">
        <v>809</v>
      </c>
      <c r="E176" s="80"/>
      <c r="F176" s="436"/>
    </row>
    <row r="177" customFormat="false" ht="12.75" hidden="false" customHeight="true" outlineLevel="0" collapsed="false">
      <c r="B177" s="86" t="s">
        <v>275</v>
      </c>
      <c r="C177" s="368" t="s">
        <v>810</v>
      </c>
      <c r="D177" s="208" t="s">
        <v>811</v>
      </c>
      <c r="E177" s="80"/>
      <c r="F177" s="436"/>
    </row>
    <row r="178" customFormat="false" ht="12.75" hidden="false" customHeight="true" outlineLevel="0" collapsed="false">
      <c r="B178" s="86" t="s">
        <v>279</v>
      </c>
      <c r="C178" s="98" t="s">
        <v>287</v>
      </c>
      <c r="D178" s="78" t="s">
        <v>812</v>
      </c>
      <c r="E178" s="80"/>
      <c r="F178" s="356"/>
    </row>
    <row r="179" customFormat="false" ht="12.75" hidden="false" customHeight="true" outlineLevel="0" collapsed="false">
      <c r="A179" s="437"/>
      <c r="B179" s="86" t="s">
        <v>282</v>
      </c>
      <c r="C179" s="427" t="s">
        <v>813</v>
      </c>
      <c r="D179" s="208" t="s">
        <v>814</v>
      </c>
      <c r="E179" s="80"/>
      <c r="F179" s="356"/>
    </row>
    <row r="180" customFormat="false" ht="12.75" hidden="false" customHeight="true" outlineLevel="0" collapsed="false">
      <c r="A180" s="437"/>
      <c r="B180" s="86" t="s">
        <v>286</v>
      </c>
      <c r="C180" s="427" t="s">
        <v>815</v>
      </c>
      <c r="D180" s="208" t="s">
        <v>816</v>
      </c>
      <c r="E180" s="80"/>
      <c r="F180" s="356"/>
    </row>
    <row r="181" customFormat="false" ht="12.75" hidden="false" customHeight="true" outlineLevel="0" collapsed="false">
      <c r="A181" s="437"/>
      <c r="B181" s="86" t="s">
        <v>290</v>
      </c>
      <c r="C181" s="427" t="s">
        <v>817</v>
      </c>
      <c r="D181" s="208" t="s">
        <v>807</v>
      </c>
      <c r="E181" s="80"/>
      <c r="F181" s="356"/>
    </row>
    <row r="182" customFormat="false" ht="12.75" hidden="false" customHeight="true" outlineLevel="0" collapsed="false">
      <c r="A182" s="437"/>
      <c r="B182" s="86" t="s">
        <v>309</v>
      </c>
      <c r="C182" s="427" t="s">
        <v>818</v>
      </c>
      <c r="D182" s="208" t="s">
        <v>809</v>
      </c>
      <c r="E182" s="80"/>
      <c r="F182" s="356"/>
    </row>
    <row r="183" customFormat="false" ht="12.75" hidden="false" customHeight="true" outlineLevel="0" collapsed="false">
      <c r="A183" s="437"/>
      <c r="B183" s="86" t="s">
        <v>313</v>
      </c>
      <c r="C183" s="428" t="s">
        <v>819</v>
      </c>
      <c r="D183" s="331" t="s">
        <v>811</v>
      </c>
      <c r="E183" s="80"/>
      <c r="F183" s="356"/>
    </row>
    <row r="184" customFormat="false" ht="12.75" hidden="false" customHeight="true" outlineLevel="0" collapsed="false">
      <c r="A184" s="437"/>
      <c r="B184" s="86" t="s">
        <v>316</v>
      </c>
      <c r="C184" s="426" t="s">
        <v>291</v>
      </c>
      <c r="D184" s="78" t="s">
        <v>820</v>
      </c>
      <c r="E184" s="80"/>
      <c r="F184" s="356"/>
    </row>
    <row r="185" customFormat="false" ht="12.75" hidden="false" customHeight="true" outlineLevel="0" collapsed="false">
      <c r="A185" s="437"/>
      <c r="B185" s="86" t="s">
        <v>317</v>
      </c>
      <c r="C185" s="427" t="s">
        <v>813</v>
      </c>
      <c r="D185" s="208" t="s">
        <v>814</v>
      </c>
      <c r="E185" s="80"/>
      <c r="F185" s="356"/>
    </row>
    <row r="186" customFormat="false" ht="12.75" hidden="false" customHeight="true" outlineLevel="0" collapsed="false">
      <c r="A186" s="437"/>
      <c r="B186" s="86" t="s">
        <v>496</v>
      </c>
      <c r="C186" s="427" t="s">
        <v>815</v>
      </c>
      <c r="D186" s="208" t="s">
        <v>816</v>
      </c>
      <c r="E186" s="80"/>
      <c r="F186" s="356"/>
    </row>
    <row r="187" customFormat="false" ht="12.75" hidden="false" customHeight="true" outlineLevel="0" collapsed="false">
      <c r="A187" s="437"/>
      <c r="B187" s="86" t="s">
        <v>500</v>
      </c>
      <c r="C187" s="427" t="s">
        <v>817</v>
      </c>
      <c r="D187" s="208" t="s">
        <v>807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818</v>
      </c>
      <c r="D188" s="208" t="s">
        <v>809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819</v>
      </c>
      <c r="D189" s="208" t="s">
        <v>811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821</v>
      </c>
      <c r="D190" s="333" t="s">
        <v>822</v>
      </c>
      <c r="E190" s="141"/>
      <c r="F190" s="359"/>
    </row>
    <row r="191" customFormat="false" ht="31.5" hidden="false" customHeight="false" outlineLevel="0" collapsed="false">
      <c r="A191" s="437"/>
      <c r="B191" s="438" t="n">
        <v>190</v>
      </c>
      <c r="C191" s="431" t="s">
        <v>878</v>
      </c>
      <c r="D191" s="270" t="s">
        <v>321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79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56</v>
      </c>
      <c r="E196" s="264" t="s">
        <v>880</v>
      </c>
      <c r="F196" s="264"/>
      <c r="G196" s="344" t="s">
        <v>881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76</v>
      </c>
      <c r="F197" s="344" t="s">
        <v>826</v>
      </c>
      <c r="G197" s="344" t="s">
        <v>882</v>
      </c>
      <c r="H197" s="344" t="s">
        <v>883</v>
      </c>
      <c r="I197" s="344"/>
      <c r="J197" s="344" t="s">
        <v>884</v>
      </c>
      <c r="K197" s="344" t="s">
        <v>885</v>
      </c>
      <c r="L197" s="344" t="s">
        <v>886</v>
      </c>
      <c r="M197" s="264" t="s">
        <v>839</v>
      </c>
      <c r="N197" s="264" t="s">
        <v>840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87</v>
      </c>
      <c r="I198" s="444" t="s">
        <v>888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60</v>
      </c>
      <c r="F199" s="434" t="s">
        <v>827</v>
      </c>
      <c r="G199" s="346" t="s">
        <v>260</v>
      </c>
      <c r="H199" s="382"/>
      <c r="I199" s="382" t="s">
        <v>889</v>
      </c>
      <c r="J199" s="382" t="s">
        <v>890</v>
      </c>
      <c r="K199" s="382" t="s">
        <v>890</v>
      </c>
      <c r="L199" s="382" t="s">
        <v>891</v>
      </c>
      <c r="M199" s="445" t="s">
        <v>892</v>
      </c>
      <c r="N199" s="445" t="s">
        <v>892</v>
      </c>
    </row>
    <row r="200" customFormat="false" ht="11.25" hidden="false" customHeight="false" outlineLevel="0" collapsed="false">
      <c r="B200" s="446"/>
      <c r="C200" s="447"/>
      <c r="D200" s="362"/>
      <c r="E200" s="448" t="s">
        <v>261</v>
      </c>
      <c r="F200" s="112" t="s">
        <v>268</v>
      </c>
      <c r="G200" s="112" t="s">
        <v>893</v>
      </c>
      <c r="H200" s="112" t="s">
        <v>272</v>
      </c>
      <c r="I200" s="112" t="s">
        <v>275</v>
      </c>
      <c r="J200" s="112" t="s">
        <v>279</v>
      </c>
      <c r="K200" s="112" t="s">
        <v>282</v>
      </c>
      <c r="L200" s="449" t="s">
        <v>286</v>
      </c>
      <c r="M200" s="449" t="s">
        <v>290</v>
      </c>
      <c r="N200" s="449" t="n">
        <v>100</v>
      </c>
    </row>
    <row r="201" customFormat="false" ht="31.5" hidden="false" customHeight="false" outlineLevel="0" collapsed="false">
      <c r="B201" s="363" t="s">
        <v>261</v>
      </c>
      <c r="C201" s="450" t="s">
        <v>283</v>
      </c>
      <c r="D201" s="171" t="s">
        <v>872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65</v>
      </c>
      <c r="C202" s="368" t="s">
        <v>873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68</v>
      </c>
      <c r="C203" s="454" t="s">
        <v>806</v>
      </c>
      <c r="D203" s="208" t="s">
        <v>807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72</v>
      </c>
      <c r="C204" s="454" t="s">
        <v>808</v>
      </c>
      <c r="D204" s="208" t="s">
        <v>809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75</v>
      </c>
      <c r="C205" s="454" t="s">
        <v>810</v>
      </c>
      <c r="D205" s="208" t="s">
        <v>811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79</v>
      </c>
      <c r="C206" s="98" t="s">
        <v>287</v>
      </c>
      <c r="D206" s="78" t="s">
        <v>812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82</v>
      </c>
      <c r="C207" s="428" t="s">
        <v>813</v>
      </c>
      <c r="D207" s="208" t="s">
        <v>814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86</v>
      </c>
      <c r="C208" s="428" t="s">
        <v>815</v>
      </c>
      <c r="D208" s="208" t="s">
        <v>816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90</v>
      </c>
      <c r="C209" s="428" t="s">
        <v>817</v>
      </c>
      <c r="D209" s="208" t="s">
        <v>807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309</v>
      </c>
      <c r="C210" s="428" t="s">
        <v>818</v>
      </c>
      <c r="D210" s="208" t="s">
        <v>809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313</v>
      </c>
      <c r="C211" s="428" t="s">
        <v>819</v>
      </c>
      <c r="D211" s="331" t="s">
        <v>811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316</v>
      </c>
      <c r="C212" s="457" t="s">
        <v>291</v>
      </c>
      <c r="D212" s="78" t="s">
        <v>820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317</v>
      </c>
      <c r="C213" s="428" t="s">
        <v>813</v>
      </c>
      <c r="D213" s="208" t="s">
        <v>814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96</v>
      </c>
      <c r="C214" s="428" t="s">
        <v>815</v>
      </c>
      <c r="D214" s="208" t="s">
        <v>816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500</v>
      </c>
      <c r="C215" s="428" t="s">
        <v>817</v>
      </c>
      <c r="D215" s="208" t="s">
        <v>807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818</v>
      </c>
      <c r="D216" s="208" t="s">
        <v>809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819</v>
      </c>
      <c r="D217" s="208" t="s">
        <v>811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821</v>
      </c>
      <c r="D218" s="333" t="s">
        <v>822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94</v>
      </c>
      <c r="D219" s="462" t="s">
        <v>525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95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56</v>
      </c>
      <c r="E224" s="344" t="s">
        <v>896</v>
      </c>
      <c r="F224" s="344"/>
      <c r="G224" s="344"/>
      <c r="H224" s="344"/>
      <c r="I224" s="344" t="s">
        <v>884</v>
      </c>
      <c r="J224" s="344" t="s">
        <v>885</v>
      </c>
      <c r="K224" s="344" t="s">
        <v>886</v>
      </c>
      <c r="L224" s="467" t="s">
        <v>259</v>
      </c>
      <c r="M224" s="468"/>
      <c r="N224" s="344" t="s">
        <v>897</v>
      </c>
      <c r="O224" s="344" t="s">
        <v>898</v>
      </c>
      <c r="P224" s="264" t="s">
        <v>839</v>
      </c>
      <c r="Q224" s="264" t="s">
        <v>84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87</v>
      </c>
      <c r="F225" s="469"/>
      <c r="G225" s="470" t="s">
        <v>888</v>
      </c>
      <c r="H225" s="469"/>
      <c r="I225" s="344"/>
      <c r="J225" s="344"/>
      <c r="K225" s="344"/>
      <c r="L225" s="467"/>
      <c r="M225" s="344" t="s">
        <v>899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99</v>
      </c>
      <c r="G226" s="470"/>
      <c r="H226" s="344" t="s">
        <v>899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900</v>
      </c>
      <c r="F227" s="382" t="s">
        <v>901</v>
      </c>
      <c r="G227" s="382" t="s">
        <v>902</v>
      </c>
      <c r="H227" s="382" t="s">
        <v>901</v>
      </c>
      <c r="I227" s="382" t="s">
        <v>903</v>
      </c>
      <c r="J227" s="382" t="s">
        <v>890</v>
      </c>
      <c r="K227" s="382" t="s">
        <v>891</v>
      </c>
      <c r="L227" s="346" t="s">
        <v>260</v>
      </c>
      <c r="M227" s="382" t="s">
        <v>901</v>
      </c>
      <c r="N227" s="434" t="s">
        <v>900</v>
      </c>
      <c r="O227" s="382" t="s">
        <v>900</v>
      </c>
      <c r="P227" s="445" t="s">
        <v>892</v>
      </c>
      <c r="Q227" s="445" t="s">
        <v>892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61</v>
      </c>
      <c r="F228" s="112" t="s">
        <v>853</v>
      </c>
      <c r="G228" s="112" t="s">
        <v>265</v>
      </c>
      <c r="H228" s="112" t="s">
        <v>561</v>
      </c>
      <c r="I228" s="112" t="s">
        <v>268</v>
      </c>
      <c r="J228" s="112" t="s">
        <v>565</v>
      </c>
      <c r="K228" s="112" t="s">
        <v>904</v>
      </c>
      <c r="L228" s="112" t="s">
        <v>275</v>
      </c>
      <c r="M228" s="112" t="s">
        <v>279</v>
      </c>
      <c r="N228" s="112" t="s">
        <v>282</v>
      </c>
      <c r="O228" s="449" t="s">
        <v>286</v>
      </c>
      <c r="P228" s="449" t="s">
        <v>290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804</v>
      </c>
      <c r="C229" s="473" t="s">
        <v>283</v>
      </c>
      <c r="D229" s="171" t="s">
        <v>872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905</v>
      </c>
      <c r="C230" s="368" t="s">
        <v>873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906</v>
      </c>
      <c r="C231" s="368" t="s">
        <v>806</v>
      </c>
      <c r="D231" s="208" t="s">
        <v>807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907</v>
      </c>
      <c r="C232" s="368" t="s">
        <v>808</v>
      </c>
      <c r="D232" s="208" t="s">
        <v>809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908</v>
      </c>
      <c r="C233" s="368" t="s">
        <v>810</v>
      </c>
      <c r="D233" s="208" t="s">
        <v>811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61</v>
      </c>
      <c r="C234" s="476" t="s">
        <v>287</v>
      </c>
      <c r="D234" s="78" t="s">
        <v>812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65</v>
      </c>
      <c r="C235" s="428" t="s">
        <v>813</v>
      </c>
      <c r="D235" s="208" t="s">
        <v>814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68</v>
      </c>
      <c r="C236" s="428" t="s">
        <v>815</v>
      </c>
      <c r="D236" s="208" t="s">
        <v>816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72</v>
      </c>
      <c r="C237" s="428" t="s">
        <v>817</v>
      </c>
      <c r="D237" s="208" t="s">
        <v>807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75</v>
      </c>
      <c r="C238" s="428" t="s">
        <v>818</v>
      </c>
      <c r="D238" s="208" t="s">
        <v>809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79</v>
      </c>
      <c r="C239" s="428" t="s">
        <v>819</v>
      </c>
      <c r="D239" s="331" t="s">
        <v>811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82</v>
      </c>
      <c r="C240" s="477" t="s">
        <v>291</v>
      </c>
      <c r="D240" s="78" t="s">
        <v>820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86</v>
      </c>
      <c r="C241" s="428" t="s">
        <v>813</v>
      </c>
      <c r="D241" s="208" t="s">
        <v>814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90</v>
      </c>
      <c r="C242" s="428" t="s">
        <v>815</v>
      </c>
      <c r="D242" s="208" t="s">
        <v>816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309</v>
      </c>
      <c r="C243" s="428" t="s">
        <v>817</v>
      </c>
      <c r="D243" s="208" t="s">
        <v>807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313</v>
      </c>
      <c r="C244" s="428" t="s">
        <v>818</v>
      </c>
      <c r="D244" s="208" t="s">
        <v>809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316</v>
      </c>
      <c r="C245" s="428" t="s">
        <v>819</v>
      </c>
      <c r="D245" s="208" t="s">
        <v>811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821</v>
      </c>
      <c r="D246" s="333" t="s">
        <v>822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2.5" hidden="false" customHeight="false" outlineLevel="0" collapsed="false">
      <c r="A247" s="0"/>
      <c r="B247" s="438" t="n">
        <v>140</v>
      </c>
      <c r="C247" s="479" t="s">
        <v>909</v>
      </c>
      <c r="D247" s="114" t="s">
        <v>910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911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56</v>
      </c>
      <c r="E251" s="344" t="s">
        <v>912</v>
      </c>
      <c r="F251" s="344"/>
      <c r="G251" s="344"/>
      <c r="H251" s="344"/>
      <c r="I251" s="264" t="s">
        <v>884</v>
      </c>
      <c r="J251" s="264" t="s">
        <v>885</v>
      </c>
      <c r="K251" s="264" t="s">
        <v>886</v>
      </c>
      <c r="L251" s="379" t="s">
        <v>876</v>
      </c>
      <c r="M251" s="381"/>
      <c r="N251" s="344" t="s">
        <v>897</v>
      </c>
      <c r="O251" s="344" t="s">
        <v>898</v>
      </c>
      <c r="P251" s="264" t="s">
        <v>839</v>
      </c>
      <c r="Q251" s="264" t="s">
        <v>840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87</v>
      </c>
      <c r="F252" s="486"/>
      <c r="G252" s="487" t="s">
        <v>888</v>
      </c>
      <c r="H252" s="488"/>
      <c r="I252" s="264"/>
      <c r="J252" s="264"/>
      <c r="K252" s="264"/>
      <c r="L252" s="379"/>
      <c r="M252" s="264" t="s">
        <v>899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99</v>
      </c>
      <c r="G253" s="487"/>
      <c r="H253" s="344" t="s">
        <v>899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913</v>
      </c>
      <c r="F254" s="382" t="s">
        <v>914</v>
      </c>
      <c r="G254" s="382" t="s">
        <v>913</v>
      </c>
      <c r="H254" s="382" t="s">
        <v>915</v>
      </c>
      <c r="I254" s="382" t="s">
        <v>903</v>
      </c>
      <c r="J254" s="382" t="s">
        <v>890</v>
      </c>
      <c r="K254" s="382" t="s">
        <v>891</v>
      </c>
      <c r="L254" s="346" t="s">
        <v>260</v>
      </c>
      <c r="M254" s="382" t="s">
        <v>914</v>
      </c>
      <c r="N254" s="382" t="s">
        <v>913</v>
      </c>
      <c r="O254" s="382" t="s">
        <v>913</v>
      </c>
      <c r="P254" s="445" t="s">
        <v>892</v>
      </c>
      <c r="Q254" s="445" t="s">
        <v>892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53</v>
      </c>
      <c r="F255" s="112" t="s">
        <v>916</v>
      </c>
      <c r="G255" s="449" t="s">
        <v>265</v>
      </c>
      <c r="H255" s="112" t="s">
        <v>561</v>
      </c>
      <c r="I255" s="449" t="s">
        <v>268</v>
      </c>
      <c r="J255" s="449" t="s">
        <v>272</v>
      </c>
      <c r="K255" s="449" t="s">
        <v>275</v>
      </c>
      <c r="L255" s="489" t="s">
        <v>261</v>
      </c>
      <c r="M255" s="449" t="s">
        <v>282</v>
      </c>
      <c r="N255" s="449" t="s">
        <v>286</v>
      </c>
      <c r="O255" s="449" t="s">
        <v>290</v>
      </c>
      <c r="P255" s="449" t="s">
        <v>309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42" hidden="false" customHeight="false" outlineLevel="0" collapsed="false">
      <c r="A256" s="0"/>
      <c r="B256" s="472" t="s">
        <v>261</v>
      </c>
      <c r="C256" s="473" t="s">
        <v>283</v>
      </c>
      <c r="D256" s="171" t="s">
        <v>917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65</v>
      </c>
      <c r="C257" s="368" t="s">
        <v>873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68</v>
      </c>
      <c r="C258" s="368" t="s">
        <v>806</v>
      </c>
      <c r="D258" s="208" t="s">
        <v>807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72</v>
      </c>
      <c r="C259" s="368" t="s">
        <v>808</v>
      </c>
      <c r="D259" s="208" t="s">
        <v>809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75</v>
      </c>
      <c r="C260" s="368" t="s">
        <v>810</v>
      </c>
      <c r="D260" s="208" t="s">
        <v>811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79</v>
      </c>
      <c r="C261" s="98" t="s">
        <v>287</v>
      </c>
      <c r="D261" s="78" t="s">
        <v>812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82</v>
      </c>
      <c r="C262" s="427" t="s">
        <v>813</v>
      </c>
      <c r="D262" s="208" t="s">
        <v>814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86</v>
      </c>
      <c r="C263" s="427" t="s">
        <v>815</v>
      </c>
      <c r="D263" s="208" t="s">
        <v>816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90</v>
      </c>
      <c r="C264" s="427" t="s">
        <v>817</v>
      </c>
      <c r="D264" s="208" t="s">
        <v>807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309</v>
      </c>
      <c r="C265" s="427" t="s">
        <v>818</v>
      </c>
      <c r="D265" s="208" t="s">
        <v>809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313</v>
      </c>
      <c r="C266" s="428" t="s">
        <v>819</v>
      </c>
      <c r="D266" s="331" t="s">
        <v>811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316</v>
      </c>
      <c r="C267" s="426" t="s">
        <v>291</v>
      </c>
      <c r="D267" s="78" t="s">
        <v>820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317</v>
      </c>
      <c r="C268" s="427" t="s">
        <v>813</v>
      </c>
      <c r="D268" s="208" t="s">
        <v>814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96</v>
      </c>
      <c r="C269" s="427" t="s">
        <v>815</v>
      </c>
      <c r="D269" s="208" t="s">
        <v>816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500</v>
      </c>
      <c r="C270" s="427" t="s">
        <v>817</v>
      </c>
      <c r="D270" s="208" t="s">
        <v>807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818</v>
      </c>
      <c r="D271" s="208" t="s">
        <v>809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819</v>
      </c>
      <c r="D272" s="208" t="s">
        <v>811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821</v>
      </c>
      <c r="D273" s="333" t="s">
        <v>822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38" t="n">
        <v>190</v>
      </c>
      <c r="C274" s="431" t="s">
        <v>918</v>
      </c>
      <c r="D274" s="270" t="s">
        <v>919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920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921</v>
      </c>
    </row>
    <row r="5" s="494" customFormat="true" ht="30.75" hidden="false" customHeight="true" outlineLevel="0" collapsed="false">
      <c r="C5" s="495"/>
      <c r="D5" s="496"/>
      <c r="E5" s="497" t="s">
        <v>922</v>
      </c>
      <c r="F5" s="498" t="s">
        <v>923</v>
      </c>
      <c r="G5" s="498" t="s">
        <v>924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813</v>
      </c>
      <c r="H6" s="501" t="s">
        <v>815</v>
      </c>
      <c r="I6" s="501" t="s">
        <v>817</v>
      </c>
      <c r="J6" s="501" t="s">
        <v>818</v>
      </c>
      <c r="K6" s="501" t="s">
        <v>819</v>
      </c>
      <c r="L6" s="501" t="s">
        <v>821</v>
      </c>
    </row>
    <row r="7" s="494" customFormat="true" ht="21" hidden="false" customHeight="true" outlineLevel="0" collapsed="false">
      <c r="C7" s="499"/>
      <c r="D7" s="500"/>
      <c r="E7" s="497"/>
      <c r="F7" s="502" t="s">
        <v>925</v>
      </c>
      <c r="G7" s="503" t="s">
        <v>814</v>
      </c>
      <c r="H7" s="503" t="s">
        <v>816</v>
      </c>
      <c r="I7" s="503" t="s">
        <v>807</v>
      </c>
      <c r="J7" s="503" t="s">
        <v>809</v>
      </c>
      <c r="K7" s="503" t="s">
        <v>811</v>
      </c>
      <c r="L7" s="503" t="s">
        <v>822</v>
      </c>
    </row>
    <row r="8" s="494" customFormat="true" ht="12.75" hidden="false" customHeight="true" outlineLevel="0" collapsed="false">
      <c r="C8" s="504"/>
      <c r="D8" s="505"/>
      <c r="E8" s="497"/>
      <c r="F8" s="415" t="s">
        <v>804</v>
      </c>
      <c r="G8" s="506" t="s">
        <v>261</v>
      </c>
      <c r="H8" s="506" t="s">
        <v>265</v>
      </c>
      <c r="I8" s="506" t="s">
        <v>268</v>
      </c>
      <c r="J8" s="506" t="s">
        <v>272</v>
      </c>
      <c r="K8" s="506" t="s">
        <v>275</v>
      </c>
      <c r="L8" s="506" t="s">
        <v>279</v>
      </c>
    </row>
    <row r="9" customFormat="false" ht="12.75" hidden="false" customHeight="true" outlineLevel="0" collapsed="false">
      <c r="B9" s="507" t="s">
        <v>926</v>
      </c>
      <c r="C9" s="508" t="s">
        <v>261</v>
      </c>
      <c r="D9" s="273" t="s">
        <v>927</v>
      </c>
      <c r="E9" s="509" t="s">
        <v>928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65</v>
      </c>
      <c r="D10" s="514" t="s">
        <v>929</v>
      </c>
      <c r="E10" s="515" t="s">
        <v>930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68</v>
      </c>
      <c r="D11" s="284" t="s">
        <v>931</v>
      </c>
      <c r="E11" s="515" t="s">
        <v>932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72</v>
      </c>
      <c r="D12" s="284" t="s">
        <v>933</v>
      </c>
      <c r="E12" s="515" t="s">
        <v>934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75</v>
      </c>
      <c r="D13" s="284" t="s">
        <v>935</v>
      </c>
      <c r="E13" s="515" t="s">
        <v>936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79</v>
      </c>
      <c r="D14" s="284" t="s">
        <v>937</v>
      </c>
      <c r="E14" s="515" t="s">
        <v>938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82</v>
      </c>
      <c r="D15" s="523" t="s">
        <v>939</v>
      </c>
      <c r="E15" s="515" t="s">
        <v>940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86</v>
      </c>
      <c r="D16" s="528" t="s">
        <v>941</v>
      </c>
      <c r="E16" s="529" t="s">
        <v>820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942</v>
      </c>
      <c r="C17" s="508" t="s">
        <v>290</v>
      </c>
      <c r="D17" s="511" t="s">
        <v>943</v>
      </c>
      <c r="E17" s="291" t="s">
        <v>944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309</v>
      </c>
      <c r="D18" s="326" t="s">
        <v>945</v>
      </c>
      <c r="E18" s="515" t="s">
        <v>946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947</v>
      </c>
      <c r="C19" s="532" t="s">
        <v>313</v>
      </c>
      <c r="D19" s="533" t="s">
        <v>948</v>
      </c>
      <c r="E19" s="509" t="s">
        <v>949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316</v>
      </c>
      <c r="D20" s="525" t="s">
        <v>950</v>
      </c>
      <c r="E20" s="536" t="s">
        <v>951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952</v>
      </c>
      <c r="C21" s="268" t="s">
        <v>317</v>
      </c>
      <c r="D21" s="540" t="s">
        <v>953</v>
      </c>
      <c r="E21" s="270" t="s">
        <v>954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 
PRILOGA 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55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56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922</v>
      </c>
      <c r="E5" s="551" t="s">
        <v>957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58</v>
      </c>
      <c r="F6" s="554"/>
      <c r="G6" s="555"/>
      <c r="H6" s="264" t="s">
        <v>959</v>
      </c>
      <c r="I6" s="264" t="s">
        <v>960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61</v>
      </c>
      <c r="G7" s="264" t="s">
        <v>962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925</v>
      </c>
      <c r="F8" s="558" t="s">
        <v>963</v>
      </c>
      <c r="G8" s="346" t="s">
        <v>964</v>
      </c>
      <c r="H8" s="346" t="s">
        <v>965</v>
      </c>
      <c r="I8" s="559" t="s">
        <v>827</v>
      </c>
    </row>
    <row r="9" customFormat="false" ht="12.75" hidden="false" customHeight="true" outlineLevel="0" collapsed="false">
      <c r="B9" s="560"/>
      <c r="C9" s="561"/>
      <c r="D9" s="362"/>
      <c r="E9" s="562" t="s">
        <v>261</v>
      </c>
      <c r="F9" s="563" t="s">
        <v>966</v>
      </c>
      <c r="G9" s="562" t="s">
        <v>967</v>
      </c>
      <c r="H9" s="562" t="s">
        <v>877</v>
      </c>
      <c r="I9" s="562" t="s">
        <v>968</v>
      </c>
    </row>
    <row r="10" s="564" customFormat="true" ht="13.5" hidden="false" customHeight="true" outlineLevel="0" collapsed="false">
      <c r="B10" s="565" t="s">
        <v>261</v>
      </c>
      <c r="C10" s="566" t="s">
        <v>969</v>
      </c>
      <c r="D10" s="567" t="s">
        <v>970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65</v>
      </c>
      <c r="C11" s="570" t="s">
        <v>971</v>
      </c>
      <c r="D11" s="515" t="s">
        <v>970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68</v>
      </c>
      <c r="C12" s="570" t="s">
        <v>972</v>
      </c>
      <c r="D12" s="515" t="s">
        <v>970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72</v>
      </c>
      <c r="C13" s="570" t="s">
        <v>973</v>
      </c>
      <c r="D13" s="515" t="s">
        <v>970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75</v>
      </c>
      <c r="C14" s="570" t="s">
        <v>974</v>
      </c>
      <c r="D14" s="515" t="s">
        <v>970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79</v>
      </c>
      <c r="C15" s="570" t="s">
        <v>975</v>
      </c>
      <c r="D15" s="515" t="s">
        <v>970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82</v>
      </c>
      <c r="C16" s="570" t="s">
        <v>976</v>
      </c>
      <c r="D16" s="515" t="s">
        <v>970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86</v>
      </c>
      <c r="C17" s="570" t="s">
        <v>977</v>
      </c>
      <c r="D17" s="515" t="s">
        <v>970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90</v>
      </c>
      <c r="C18" s="570" t="s">
        <v>978</v>
      </c>
      <c r="D18" s="515" t="s">
        <v>970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309</v>
      </c>
      <c r="C19" s="570" t="s">
        <v>979</v>
      </c>
      <c r="D19" s="515" t="s">
        <v>970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80</v>
      </c>
      <c r="D20" s="515" t="s">
        <v>981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313</v>
      </c>
      <c r="C21" s="570" t="s">
        <v>982</v>
      </c>
      <c r="D21" s="515" t="s">
        <v>970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316</v>
      </c>
      <c r="C22" s="570" t="s">
        <v>983</v>
      </c>
      <c r="D22" s="515" t="s">
        <v>970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317</v>
      </c>
      <c r="C23" s="570" t="s">
        <v>984</v>
      </c>
      <c r="D23" s="515" t="s">
        <v>970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96</v>
      </c>
      <c r="C24" s="570" t="s">
        <v>985</v>
      </c>
      <c r="D24" s="515" t="s">
        <v>970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500</v>
      </c>
      <c r="C25" s="570" t="s">
        <v>986</v>
      </c>
      <c r="D25" s="515" t="s">
        <v>970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92</v>
      </c>
      <c r="C26" s="570" t="s">
        <v>987</v>
      </c>
      <c r="D26" s="515" t="s">
        <v>970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507</v>
      </c>
      <c r="C27" s="570" t="s">
        <v>988</v>
      </c>
      <c r="D27" s="515" t="s">
        <v>970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508</v>
      </c>
      <c r="C28" s="570" t="s">
        <v>989</v>
      </c>
      <c r="D28" s="515" t="s">
        <v>970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941</v>
      </c>
      <c r="D29" s="575" t="s">
        <v>990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L
PRILOGA 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VOLAVSEK Andrej (DGT)</cp:lastModifiedBy>
  <cp:lastPrinted>2016-11-03T12:14:58Z</cp:lastPrinted>
  <dcterms:modified xsi:type="dcterms:W3CDTF">2017-06-21T13:29:5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