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64">
  <si>
    <r>
      <rPr>
        <b val="true"/>
        <u val="single"/>
        <sz val="8"/>
        <color rgb="FF000000"/>
        <rFont val="Verdana"/>
        <family val="2"/>
      </rPr>
      <t xml:space="preserve">Substitui o ANEXO IV</t>
    </r>
    <r>
      <rPr>
        <b val="true"/>
        <sz val="8"/>
        <color rgb="FF000000"/>
        <rFont val="Verdana"/>
        <family val="0"/>
      </rPr>
      <t xml:space="preserve"> - RELATO DE INFORMAÇÃO FINANCEIRA DE ACORDO COM OS QUADROS CONTABILÍSTICOS NACIONAIS</t>
    </r>
  </si>
  <si>
    <t xml:space="preserve">MODELOS DE RELATO FINANCEIRO PARA OS PCGA</t>
  </si>
  <si>
    <t xml:space="preserve">NÚMERO DO MODELO</t>
  </si>
  <si>
    <t xml:space="preserve">CÓDIGO DO MODELO</t>
  </si>
  <si>
    <t xml:space="preserve">NOME DO MODELO OU GRUPO DE MODELOS</t>
  </si>
  <si>
    <t xml:space="preserve">PARTE 1 [FREQUÊNCIA TRIMESTRAL]</t>
  </si>
  <si>
    <t xml:space="preserve">Demonstração do Balanço [Demonstração da Posição Financeira]</t>
  </si>
  <si>
    <t xml:space="preserve">1.1</t>
  </si>
  <si>
    <t xml:space="preserve">F 01.01</t>
  </si>
  <si>
    <t xml:space="preserve">Demonstração do Balanço: ativos</t>
  </si>
  <si>
    <t xml:space="preserve">1.2</t>
  </si>
  <si>
    <t xml:space="preserve">F 01.02</t>
  </si>
  <si>
    <t xml:space="preserve">Demonstração do Balanço: passivos</t>
  </si>
  <si>
    <t xml:space="preserve">1.3</t>
  </si>
  <si>
    <t xml:space="preserve">F 01.03</t>
  </si>
  <si>
    <t xml:space="preserve">Demonstração do Balanço: capital próprio</t>
  </si>
  <si>
    <t xml:space="preserve">F 02.00</t>
  </si>
  <si>
    <t xml:space="preserve">Demonstração dos resultados</t>
  </si>
  <si>
    <t xml:space="preserve">F 03.00</t>
  </si>
  <si>
    <t xml:space="preserve">Demonstração do rendimento integral</t>
  </si>
  <si>
    <t xml:space="preserve">Repartição dos ativos financeiros por instrumento e por setor das contrapartes</t>
  </si>
  <si>
    <t xml:space="preserve">F 04.01</t>
  </si>
  <si>
    <t xml:space="preserve">Repartição dos ativos financeiros por instrumento e por setor das contrapartes: ativos financeiros detidos para negociação</t>
  </si>
  <si>
    <t xml:space="preserve">4.2.1</t>
  </si>
  <si>
    <t xml:space="preserve">F 04.02.1</t>
  </si>
  <si>
    <t xml:space="preserve">Repartição dos ativos financeiros por instrumento e por setor das contrapartes: ativos financeiros não negociáveis obrigatoriamente contabilizados pelo justo valor através dos resultados</t>
  </si>
  <si>
    <t xml:space="preserve">4.2.2</t>
  </si>
  <si>
    <t xml:space="preserve">F 04.02.2</t>
  </si>
  <si>
    <t xml:space="preserve">Repartição dos ativos financeiros por instrumento e por setor das contrapartes: ativos financeiros contabilizados pelo justo valor através dos resultados</t>
  </si>
  <si>
    <t xml:space="preserve">4.3.1</t>
  </si>
  <si>
    <t xml:space="preserve">F 04.03.1</t>
  </si>
  <si>
    <t xml:space="preserve">Repartição dos ativos financeiros por instrumento e por setor das contrapartes: ativos financeiros pelo justo valor através de outro rendimento integral</t>
  </si>
  <si>
    <t xml:space="preserve">4.4.1</t>
  </si>
  <si>
    <t xml:space="preserve">Repartição dos ativos financeiros por instrumento e por setor das contrapartes: ativos financeiros pelo custo amortizado</t>
  </si>
  <si>
    <t xml:space="preserve">F 04.05</t>
  </si>
  <si>
    <t xml:space="preserve">Ativos financeiros subordinados</t>
  </si>
  <si>
    <t xml:space="preserve">F 04.06</t>
  </si>
  <si>
    <t xml:space="preserve">Repartição dos ativos financeiros por instrumento e por setor das contrapartes: ativos financeiros negociáveis </t>
  </si>
  <si>
    <t xml:space="preserve">F 04.07</t>
  </si>
  <si>
    <t xml:space="preserve">Repartição dos ativos financeiros por instrumento e por setor das contrapartes: ativos financeiros não negociáveis e não derivados mensurados pelo justo valor através dos resultados</t>
  </si>
  <si>
    <t xml:space="preserve">F 04.08</t>
  </si>
  <si>
    <t xml:space="preserve">Repartição dos ativos financeiros por instrumento e por setor das contrapartes: ativos financeiros não negociáveis e não derivados mensurados pelo justo valor como capital próprio</t>
  </si>
  <si>
    <t xml:space="preserve">F 04.09</t>
  </si>
  <si>
    <t xml:space="preserve">Repartição dos ativos financeiros por instrumento e por setor das contrapartes: ativos financeiros não negociáveis e não derivados mensurados com base no custo</t>
  </si>
  <si>
    <t xml:space="preserve">4.10</t>
  </si>
  <si>
    <t xml:space="preserve">F 04.10</t>
  </si>
  <si>
    <t xml:space="preserve">Repartição dos ativos financeiros por instrumento e por setor das contrapartes: outros ativos financeiros não negociáveis e não derivados</t>
  </si>
  <si>
    <t xml:space="preserve">F 05.01</t>
  </si>
  <si>
    <t xml:space="preserve">Repartição dos empréstimos e adiantamentos não negociáveis, por produto </t>
  </si>
  <si>
    <t xml:space="preserve">F 06.01</t>
  </si>
  <si>
    <t xml:space="preserve">Repartição dos empréstimos e adiantamentos a empresas não financeiras, exceto quando detidos para negociação,
por código NACE</t>
  </si>
  <si>
    <t xml:space="preserve">F 07.00</t>
  </si>
  <si>
    <t xml:space="preserve">Ativos financeiros sujeitos a imparidade já vencidos</t>
  </si>
  <si>
    <t xml:space="preserve">F 07.01</t>
  </si>
  <si>
    <t xml:space="preserve">Ativos financeiros sujeitos a imparidade já vencidos </t>
  </si>
  <si>
    <t xml:space="preserve">F 07.02</t>
  </si>
  <si>
    <t xml:space="preserve">Ativos financeiros sujeitos a imparidade já vencidos nos termos dos PCGA nacionais </t>
  </si>
  <si>
    <t xml:space="preserve">Repartição dos passivos financeiros</t>
  </si>
  <si>
    <t xml:space="preserve">F 08.01</t>
  </si>
  <si>
    <t xml:space="preserve">Repartição dos passivos financeiros por produto e por setor das contrapartes</t>
  </si>
  <si>
    <t xml:space="preserve">F 08.02</t>
  </si>
  <si>
    <t xml:space="preserve">Passivos financeiros subordinados</t>
  </si>
  <si>
    <t xml:space="preserve">Compromissos de empréstimo, garantias financeiras e outros compromissos</t>
  </si>
  <si>
    <t xml:space="preserve">F 09.01</t>
  </si>
  <si>
    <t xml:space="preserve">Exposições extrapatrimoniais nos termos dos PCGA nacionais: compromissos de empréstimo, garantias financeiras e outros compromissos
concedidos</t>
  </si>
  <si>
    <t xml:space="preserve">9.1.1</t>
  </si>
  <si>
    <t xml:space="preserve">F 09.01.1</t>
  </si>
  <si>
    <t xml:space="preserve">Exposições extrapatrimoniais: compromissos de empréstimo, garantias financeiras e outros compromissos concedidos</t>
  </si>
  <si>
    <t xml:space="preserve">F 09.02</t>
  </si>
  <si>
    <t xml:space="preserve">Compromissos de empréstimo, garantias financeiras e outros compromissos recebidos</t>
  </si>
  <si>
    <t xml:space="preserve">F 10.00</t>
  </si>
  <si>
    <t xml:space="preserve">Derivados - Coberturas para negociação e coberturas económicas</t>
  </si>
  <si>
    <t xml:space="preserve">Contabilidade de cobertura</t>
  </si>
  <si>
    <t xml:space="preserve">F 11.01</t>
  </si>
  <si>
    <t xml:space="preserve">Derivados - Contabilidade de cobertura: Repartição por tipo de risco e por tipo de cobertura</t>
  </si>
  <si>
    <t xml:space="preserve">F 11.02</t>
  </si>
  <si>
    <t xml:space="preserve">Derivados - Contabilidade de cobertura nos termos dos PCGA nacionais: repartição por tipo de risco</t>
  </si>
  <si>
    <t xml:space="preserve">F 11.03</t>
  </si>
  <si>
    <t xml:space="preserve">Instrumentos de cobertura não derivados: Repartição por carteira de contabilidade e por tipo de cobertura</t>
  </si>
  <si>
    <t xml:space="preserve">11.3.1</t>
  </si>
  <si>
    <t xml:space="preserve">F 11.03.1</t>
  </si>
  <si>
    <t xml:space="preserve">Instrumentos de cobertura não derivados nos termos dos PCGA nacionais: repartição por carteira de contabilidade</t>
  </si>
  <si>
    <t xml:space="preserve">F 11.04</t>
  </si>
  <si>
    <t xml:space="preserve">Elementos cobertos com cobertura pelo justo valor</t>
  </si>
  <si>
    <t xml:space="preserve">Movimentos das provisões para perdas de crédito</t>
  </si>
  <si>
    <t xml:space="preserve">F 12.00</t>
  </si>
  <si>
    <t xml:space="preserve">Movimentos das provisões para perdas de crédito e imparidade de instrumentos de capital próprio nos termos dos PCGA nacionais</t>
  </si>
  <si>
    <t xml:space="preserve">F 12.01</t>
  </si>
  <si>
    <t xml:space="preserve">F 12.02</t>
  </si>
  <si>
    <t xml:space="preserve">Transferências entre fases de imparidade (apresentação em base bruta)</t>
  </si>
  <si>
    <t xml:space="preserve">Cauções e garantias recebidas</t>
  </si>
  <si>
    <t xml:space="preserve">F 13.01</t>
  </si>
  <si>
    <t xml:space="preserve">Repartição das cauções e garantias por empréstimos e adiantamentos, exceto quando detidos para negociação</t>
  </si>
  <si>
    <t xml:space="preserve">F 13.02</t>
  </si>
  <si>
    <t xml:space="preserve">Cauções obtidas por aquisição da posse durante o exercício [detidas à data de relato]</t>
  </si>
  <si>
    <t xml:space="preserve">F 13.03</t>
  </si>
  <si>
    <t xml:space="preserve">Cauções obtidas por aquisição da posse [ativos tangíveis] acumuladas</t>
  </si>
  <si>
    <t xml:space="preserve">F 14.00</t>
  </si>
  <si>
    <t xml:space="preserve">Hierarquia de justo valor: instrumentos financeiros pelo justo valor</t>
  </si>
  <si>
    <t xml:space="preserve">F 15.00</t>
  </si>
  <si>
    <t xml:space="preserve">Desreconhecimento e passivos financeiros associados a ativos financeiros transferidos</t>
  </si>
  <si>
    <t xml:space="preserve">Repartição de determinados elementos da demonstração de resultados</t>
  </si>
  <si>
    <t xml:space="preserve">F 16.01</t>
  </si>
  <si>
    <t xml:space="preserve">Receitas e despesas com juros por instrumento e por setor das contrapartes</t>
  </si>
  <si>
    <t xml:space="preserve">F 16.02</t>
  </si>
  <si>
    <t xml:space="preserve">Ganhos ou perdas com o desreconhecimento de ativos e passivos financeiros não mensurados pelo justo valor através dos resultados
por instrumento</t>
  </si>
  <si>
    <t xml:space="preserve">F 16.03</t>
  </si>
  <si>
    <t xml:space="preserve">Ganhos ou perdas com ativos e passivos financeiros detidos para negociação e com ativos financeiros negociáveis e passivos financeiros negociáveis por instrumento</t>
  </si>
  <si>
    <t xml:space="preserve">F 16.04</t>
  </si>
  <si>
    <t xml:space="preserve">Ganhos ou perdas com ativos e passivos financeiros detidos para negociação e com ativos financeiros negociáveis e passivos financeiros
negociáveis por risco</t>
  </si>
  <si>
    <t xml:space="preserve">16.4.1</t>
  </si>
  <si>
    <t xml:space="preserve">F 16.04.1</t>
  </si>
  <si>
    <t xml:space="preserve">Ganhos ou perdas com ativos financeiros não negociáveis obrigatoriamente contabilizados pelo justo valor através dos resultados por instrumento</t>
  </si>
  <si>
    <t xml:space="preserve">F 16.05</t>
  </si>
  <si>
    <t xml:space="preserve">Ganhos ou perdas com ativos e passivos financeiros contabilizados pelo justo valor através dos resultados por instrumento</t>
  </si>
  <si>
    <t xml:space="preserve">F 16.06</t>
  </si>
  <si>
    <t xml:space="preserve">Ganhos ou perdas da contabilidade de cobertura</t>
  </si>
  <si>
    <t xml:space="preserve">F 16.07</t>
  </si>
  <si>
    <t xml:space="preserve">Imparidades de ativos não financeiros</t>
  </si>
  <si>
    <t xml:space="preserve">Conciliação entre o âmbito de consolidação contabilístico e o âmbito de consolidação do CRR: Balanço</t>
  </si>
  <si>
    <t xml:space="preserve">F 17.01</t>
  </si>
  <si>
    <t xml:space="preserve">Conciliação entre o âmbito de consolidação contabilístico e o âmbito de consolidação do CRR: Ativos</t>
  </si>
  <si>
    <t xml:space="preserve">F 17.02</t>
  </si>
  <si>
    <t xml:space="preserve">Conciliação entre o âmbito de consolidação contabilístico e o âmbito de consolidação do CRR: Exposições extrapatrimoniais - compromissos de empréstimo, garantias financeiras e outros compromissos concedidos</t>
  </si>
  <si>
    <t xml:space="preserve">F 17.03</t>
  </si>
  <si>
    <t xml:space="preserve">Conciliação entre o âmbito de consolidação contabilístico e o âmbito de consolidação do CRR: Passivos</t>
  </si>
  <si>
    <t xml:space="preserve">F 18.00</t>
  </si>
  <si>
    <t xml:space="preserve">Exposições produtivas e não produtivas</t>
  </si>
  <si>
    <t xml:space="preserve">F 19.00</t>
  </si>
  <si>
    <t xml:space="preserve">Exposições reestruturadas</t>
  </si>
  <si>
    <t xml:space="preserve">PARTE 2 [TRIMESTRAL COM LIMIAR: FREQUÊNCIA TRIMESTRAL OU AUSÊNCIA DE RELATO FINANCEIRO]</t>
  </si>
  <si>
    <t xml:space="preserve">Repartição geográfica</t>
  </si>
  <si>
    <t xml:space="preserve">F 20.01</t>
  </si>
  <si>
    <t xml:space="preserve">Repartição geográfica dos ativos por localização das atividades</t>
  </si>
  <si>
    <t xml:space="preserve">F 20.02</t>
  </si>
  <si>
    <t xml:space="preserve">Repartição geográfica dos passivos por localização das atividades</t>
  </si>
  <si>
    <t xml:space="preserve">F 20.03</t>
  </si>
  <si>
    <t xml:space="preserve">Repartição geográfica dos principais elementos da demonstração de resultados por localização das atividades</t>
  </si>
  <si>
    <t xml:space="preserve">F 20.04</t>
  </si>
  <si>
    <t xml:space="preserve">Repartição geográfica dos ativos por local de residência da contraparte   </t>
  </si>
  <si>
    <t xml:space="preserve">F 20.05</t>
  </si>
  <si>
    <t xml:space="preserve">Repartição geográfica das exposições extrapatrimoniais por local de residência da contraparte </t>
  </si>
  <si>
    <t xml:space="preserve">F 20.06</t>
  </si>
  <si>
    <t xml:space="preserve">Repartição geográfica dos passivos por local de residência da contraparte </t>
  </si>
  <si>
    <t xml:space="preserve">20.7.1</t>
  </si>
  <si>
    <t xml:space="preserve">F 20.07.1</t>
  </si>
  <si>
    <t xml:space="preserve">Repartição geográfica por local de residência da contraparte dos empréstimos e adiantamentos a empresas não financeiras, exceto quando
detidos para negociação, por código NACE </t>
  </si>
  <si>
    <t xml:space="preserve">F 21.00</t>
  </si>
  <si>
    <t xml:space="preserve">Ativos tangíveis e intangíveis: ativos em locação operacional</t>
  </si>
  <si>
    <t xml:space="preserve">Gestão de ativos, custódia e outras funções de serviços</t>
  </si>
  <si>
    <t xml:space="preserve">F 22.01</t>
  </si>
  <si>
    <t xml:space="preserve">Receitas e despesas com taxas e comissões por atividade</t>
  </si>
  <si>
    <t xml:space="preserve">F 22.02</t>
  </si>
  <si>
    <t xml:space="preserve">Ativos relacionados com os serviços prestados</t>
  </si>
  <si>
    <t xml:space="preserve">PARTE 3 [SEMESTRAL]</t>
  </si>
  <si>
    <t xml:space="preserve">Atividades extrapatrimoniais: interesses em entidades estruturadas não consolidadas</t>
  </si>
  <si>
    <t xml:space="preserve">F 30.01</t>
  </si>
  <si>
    <t xml:space="preserve">Interesses em entidades estruturadas não consolidadas</t>
  </si>
  <si>
    <t xml:space="preserve">F 30.02</t>
  </si>
  <si>
    <t xml:space="preserve">Repartição dos interesses em entidades estruturadas não consolidadas por natureza das atividades</t>
  </si>
  <si>
    <t xml:space="preserve">Partes relacionadas</t>
  </si>
  <si>
    <t xml:space="preserve">F 31.01</t>
  </si>
  <si>
    <t xml:space="preserve">Partes relacionadas: montantes a pagar e montantes a receber de</t>
  </si>
  <si>
    <t xml:space="preserve">F 31.02</t>
  </si>
  <si>
    <t xml:space="preserve">Partes relacionadas: despesas e receitas geradas por transações com</t>
  </si>
  <si>
    <t xml:space="preserve">PARTE 4 [ANUAL]</t>
  </si>
  <si>
    <t xml:space="preserve">Estrutura do grupo</t>
  </si>
  <si>
    <t xml:space="preserve">F 40.1</t>
  </si>
  <si>
    <t xml:space="preserve">Estrutura do grupo: «entidade a entidade» </t>
  </si>
  <si>
    <t xml:space="preserve">F 40.02</t>
  </si>
  <si>
    <t xml:space="preserve">Estrutura do grupo: «instrumento a instrumento» </t>
  </si>
  <si>
    <t xml:space="preserve">Justo valor</t>
  </si>
  <si>
    <t xml:space="preserve">F 41.01</t>
  </si>
  <si>
    <t xml:space="preserve">Hierarquia de justo valor: instrumentos financeiros a custo amortizado</t>
  </si>
  <si>
    <t xml:space="preserve">F 41.02</t>
  </si>
  <si>
    <t xml:space="preserve">Utilização da opção do justo valor</t>
  </si>
  <si>
    <t xml:space="preserve">F 42.00</t>
  </si>
  <si>
    <t xml:space="preserve">Ativos tangíveis e intangíveis: montante escriturado por método de mensuração</t>
  </si>
  <si>
    <t xml:space="preserve">F 43.00</t>
  </si>
  <si>
    <t xml:space="preserve">Provisões</t>
  </si>
  <si>
    <t xml:space="preserve">Planos de benefício definido e benefícios dos empregados</t>
  </si>
  <si>
    <t xml:space="preserve">F 44.01</t>
  </si>
  <si>
    <t xml:space="preserve">Componentes dos ativos e passivos líquidos ligados a planos de benefício definido</t>
  </si>
  <si>
    <t xml:space="preserve">F 44.02</t>
  </si>
  <si>
    <t xml:space="preserve">Movimentos das obrigações decorrentes de planos de benefício definido</t>
  </si>
  <si>
    <t xml:space="preserve">F 44.03</t>
  </si>
  <si>
    <t xml:space="preserve">Rubricas para memória [relacionadas com despesas de pessoal]</t>
  </si>
  <si>
    <t xml:space="preserve">F 45.01</t>
  </si>
  <si>
    <t xml:space="preserve">Ganhos ou perdas com ativos e passivos financeiros contabilizados pelo justo valor através dos resultados por carteira de contabilidade</t>
  </si>
  <si>
    <t xml:space="preserve">F 45.02</t>
  </si>
  <si>
    <t xml:space="preserve">Ganhos ou perdas no desreconhecimento de ativos não financeiros exceto quando detidos para venda e investimentos em subsidiárias,
empreendimentos conjuntos e associadas</t>
  </si>
  <si>
    <t xml:space="preserve">F 45.03</t>
  </si>
  <si>
    <t xml:space="preserve">Outras receitas e despesas operacionais</t>
  </si>
  <si>
    <t xml:space="preserve">F 46.00</t>
  </si>
  <si>
    <t xml:space="preserve">Demonstração das alterações no capital próprio</t>
  </si>
  <si>
    <t xml:space="preserve">CÓDIGO DE CORES DOS MODELOS:</t>
  </si>
  <si>
    <t xml:space="preserve">Partes destinadas às entidades que relatam de acordo com os PCGA nacionais</t>
  </si>
  <si>
    <t xml:space="preserve">Célula que não deve ser preenchida pelas instituições que relatam ao abrigo do quadro contabilístico relevante</t>
  </si>
  <si>
    <t xml:space="preserve">1. Demonstração do Balanço [Demonstração da Posição Financeira]</t>
  </si>
  <si>
    <t xml:space="preserve">1.1 Ativos</t>
  </si>
  <si>
    <t xml:space="preserve">Referências dos PCGA nacionais baseados na BAD</t>
  </si>
  <si>
    <t xml:space="preserve">Referências dos PCGA nacionais compatíveis com as IFRS</t>
  </si>
  <si>
    <t xml:space="preserve">Repartição no quadro</t>
  </si>
  <si>
    <t xml:space="preserve">Montante escriturado</t>
  </si>
  <si>
    <t xml:space="preserve">Anexo V.Parte 1.27-28</t>
  </si>
  <si>
    <t xml:space="preserve">010</t>
  </si>
  <si>
    <t xml:space="preserve">Caixa, saldos de caixa em bancos centrais e outros depósitos à ordem</t>
  </si>
  <si>
    <t xml:space="preserve">BAD art 4.Ativos(1)</t>
  </si>
  <si>
    <t xml:space="preserve">IAS 1.54 (i)</t>
  </si>
  <si>
    <t xml:space="preserve">020</t>
  </si>
  <si>
    <t xml:space="preserve">Dinheiro em caixa</t>
  </si>
  <si>
    <t xml:space="preserve">Anexo V.Parte 2.1</t>
  </si>
  <si>
    <t xml:space="preserve">030</t>
  </si>
  <si>
    <t xml:space="preserve">Saldos de caixa em bancos centrais</t>
  </si>
  <si>
    <t xml:space="preserve">BAD art 13(2); Anexo V.Parte 2.2</t>
  </si>
  <si>
    <t xml:space="preserve">Anexo V.Parte 2.2</t>
  </si>
  <si>
    <t xml:space="preserve">040</t>
  </si>
  <si>
    <t xml:space="preserve">Outros depósitos à ordem</t>
  </si>
  <si>
    <t xml:space="preserve">Anexo V.Parte 2.3</t>
  </si>
  <si>
    <t xml:space="preserve">050</t>
  </si>
  <si>
    <t xml:space="preserve">Ativos financeiros detidos para negociação </t>
  </si>
  <si>
    <t xml:space="preserve">Diretiva Contabilística art 8(1)(a), (5); IAS 39.9</t>
  </si>
  <si>
    <t xml:space="preserve">IFRS 9.Apêndice A</t>
  </si>
  <si>
    <t xml:space="preserve">060</t>
  </si>
  <si>
    <t xml:space="preserve">Derivados</t>
  </si>
  <si>
    <t xml:space="preserve">CRR Anexo II</t>
  </si>
  <si>
    <t xml:space="preserve">070</t>
  </si>
  <si>
    <t xml:space="preserve">Instrumentos de capital próprio</t>
  </si>
  <si>
    <t xml:space="preserve">BCE/2013/33 Anexo 2.Parte 2.4-5</t>
  </si>
  <si>
    <t xml:space="preserve">IAS 32.11</t>
  </si>
  <si>
    <t xml:space="preserve">080</t>
  </si>
  <si>
    <t xml:space="preserve">Títulos de dívida</t>
  </si>
  <si>
    <t xml:space="preserve">Anexo V.Parte 1.24, 26</t>
  </si>
  <si>
    <t xml:space="preserve">Anexo V.Parte 1.31</t>
  </si>
  <si>
    <t xml:space="preserve">090</t>
  </si>
  <si>
    <t xml:space="preserve">Empréstimos e adiantamentos</t>
  </si>
  <si>
    <t xml:space="preserve">Anexo V.Parte 1.24, 27</t>
  </si>
  <si>
    <t xml:space="preserve">Anexo V.Parte 1.32</t>
  </si>
  <si>
    <t xml:space="preserve">091</t>
  </si>
  <si>
    <t xml:space="preserve">Ativos financeiros negociáveis</t>
  </si>
  <si>
    <t xml:space="preserve">BAD artigos 32-33; Anexo V.Parte 1.17</t>
  </si>
  <si>
    <t xml:space="preserve">092</t>
  </si>
  <si>
    <t xml:space="preserve">CRR Anexo II; Anexo V.Parte 1.17, 27</t>
  </si>
  <si>
    <t xml:space="preserve">093</t>
  </si>
  <si>
    <t xml:space="preserve">094</t>
  </si>
  <si>
    <t xml:space="preserve">095</t>
  </si>
  <si>
    <t xml:space="preserve">096</t>
  </si>
  <si>
    <t xml:space="preserve">Ativos financeiros não negociáveis obrigatoriamente contabilizados pelo justo valor através dos resultados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Ativos financeiros contabilizados pelo justo valor através dos resultados</t>
  </si>
  <si>
    <t xml:space="preserve">Diretiva Contabilística art 8(1)(a), (6)</t>
  </si>
  <si>
    <t xml:space="preserve">IFRS 7.8(a)(i); IFRS 9.4.1.5</t>
  </si>
  <si>
    <t xml:space="preserve">110</t>
  </si>
  <si>
    <t xml:space="preserve">Instrumentos de capital próprio </t>
  </si>
  <si>
    <t xml:space="preserve">IAS 32.11;BCE/2013/33 Anexo 2.Parte 2.4-5</t>
  </si>
  <si>
    <t xml:space="preserve">120</t>
  </si>
  <si>
    <t xml:space="preserve">130</t>
  </si>
  <si>
    <t xml:space="preserve">Ativos financeiros pelo justo valor através de outro rendimento integral</t>
  </si>
  <si>
    <r>
      <rPr>
        <i val="true"/>
        <sz val="8"/>
        <rFont val="Verdana"/>
        <family val="2"/>
      </rPr>
      <t xml:space="preserve">IFRS 7.8(h</t>
    </r>
    <r>
      <rPr>
        <i val="true"/>
        <sz val="8"/>
        <rFont val="Verdana"/>
        <family val="0"/>
      </rPr>
      <t xml:space="preserve">); IFRS 9.4.1.2A</t>
    </r>
  </si>
  <si>
    <t xml:space="preserve">Ativos financeiros não negociáveis e não derivados mensurados pelo justo valor através dos resultados</t>
  </si>
  <si>
    <t xml:space="preserve">BAD art 36(2)</t>
  </si>
  <si>
    <t xml:space="preserve">Diretiva Contabilística art 8(1)(a), (4)(b); Anexo V.Parte 1.32</t>
  </si>
  <si>
    <t xml:space="preserve">Ativos financeiros não negociáveis e não derivados mensurados pelo justo valor como capital próprio</t>
  </si>
  <si>
    <t xml:space="preserve">Diretiva Contabilística art 8(1)(a), (8)</t>
  </si>
  <si>
    <t xml:space="preserve">Ativos financeiros pelo custo amortizado</t>
  </si>
  <si>
    <t xml:space="preserve">IFRS 7.8(f); IFRS 9.4.1.2</t>
  </si>
  <si>
    <t xml:space="preserve">Ativos financeiros não negociáveis e não derivados mensurados com base no custo</t>
  </si>
  <si>
    <t xml:space="preserve">BAD art 35;Diretiva Contabilística art 6(1)(i) e art 8(2); IAS V.Part1.18 19</t>
  </si>
  <si>
    <t xml:space="preserve">Outros ativos financeiros não negociáveis e não derivados</t>
  </si>
  <si>
    <t xml:space="preserve">BAD art 37; Diretiva Contabilística artigo 12(7); Anexo V.Parte 1.20</t>
  </si>
  <si>
    <t xml:space="preserve">Derivados - Contabilidade de cobertura</t>
  </si>
  <si>
    <t xml:space="preserve">Diretiva Contabilística art 8(1)(a), (6), (8); IAS 39.9; Anexo V.Parte 1.22</t>
  </si>
  <si>
    <t xml:space="preserve">IFRS 9.6.2.1; Anexo V.Parte 1.22</t>
  </si>
  <si>
    <t xml:space="preserve">Variação do justo valor dos elementos abrangidos pela cobertura de carteira para o risco de taxa de juro</t>
  </si>
  <si>
    <t xml:space="preserve">Diretiva Contabilística art 8(5), (6); IAS 39.89A (a)</t>
  </si>
  <si>
    <t xml:space="preserve">IAS 39.89A(a); IFRS 9.6.5.8</t>
  </si>
  <si>
    <t xml:space="preserve">Investimentos em subsidiárias, empreendimentos conjuntos e associadas</t>
  </si>
  <si>
    <t xml:space="preserve">BAD art 4.Ativos(7)-(8); Diretiva Contabilística art 2(2); Anexo V.Parte 1.21, Parte 2.4</t>
  </si>
  <si>
    <t xml:space="preserve">IAS 1.54(e); Anexo V.Parte 1.21, Parte 2.4</t>
  </si>
  <si>
    <t xml:space="preserve">Ativos tangíveis</t>
  </si>
  <si>
    <t xml:space="preserve">BAD art 4.Ativos(10)</t>
  </si>
  <si>
    <t xml:space="preserve">Ativos fixos tangíveis</t>
  </si>
  <si>
    <t xml:space="preserve">IAS 16.6; IAS 1.54(a)</t>
  </si>
  <si>
    <t xml:space="preserve">21, 42</t>
  </si>
  <si>
    <t xml:space="preserve">Propriedades de investimento </t>
  </si>
  <si>
    <t xml:space="preserve">IAS 40.5; IAS 1.54(b)</t>
  </si>
  <si>
    <t xml:space="preserve">Ativos intangíveis</t>
  </si>
  <si>
    <t xml:space="preserve">BAD art 4.Ativos(9); CRR art 4(1)(115)</t>
  </si>
  <si>
    <t xml:space="preserve">IAS 1.54(c); CRR art 4(1)(115)</t>
  </si>
  <si>
    <t xml:space="preserve">Goodwill</t>
  </si>
  <si>
    <t xml:space="preserve">BAD art 4.Ativos(9); CRR art 4(1)(113)</t>
  </si>
  <si>
    <t xml:space="preserve">IFRS 3.B67(d); CRR art 4(1)(113)</t>
  </si>
  <si>
    <t xml:space="preserve">Outros ativos intangíveis</t>
  </si>
  <si>
    <t xml:space="preserve">BAD art 4.Ativos(9)</t>
  </si>
  <si>
    <t xml:space="preserve">IAS 38.8,118</t>
  </si>
  <si>
    <t xml:space="preserve">Ativos por impostos </t>
  </si>
  <si>
    <t xml:space="preserve">IAS 1.54(n-o)</t>
  </si>
  <si>
    <t xml:space="preserve">Ativos por impostos correntes</t>
  </si>
  <si>
    <t xml:space="preserve">IAS 1.54(n); IAS 12.5</t>
  </si>
  <si>
    <t xml:space="preserve">Ativos por impostos diferidos </t>
  </si>
  <si>
    <t xml:space="preserve">Diretiva Contabilística art 17(1)(f); CRR art 4(1)(106)</t>
  </si>
  <si>
    <t xml:space="preserve">IAS 1.54(o); IAS 12.5; CRR art 4(1)(106)</t>
  </si>
  <si>
    <t xml:space="preserve">Outros ativos </t>
  </si>
  <si>
    <t xml:space="preserve">Anexo V.Parte 2.5, 6</t>
  </si>
  <si>
    <t xml:space="preserve">Anexo V.Parte 2.5</t>
  </si>
  <si>
    <t xml:space="preserve">Ativos não correntes e grupos para alienação classificados como detidos para venda</t>
  </si>
  <si>
    <t xml:space="preserve">IAS 1.54(j); IFRS 5.38, Anexo V.Parte 2.7</t>
  </si>
  <si>
    <r>
      <rPr>
        <b val="true"/>
        <sz val="8"/>
        <rFont val="Verdana"/>
        <family val="2"/>
      </rPr>
      <t xml:space="preserve">(-) Margens de avaliação (</t>
    </r>
    <r>
      <rPr>
        <b val="true"/>
        <i val="true"/>
        <sz val="8"/>
        <rFont val="Verdana"/>
        <family val="0"/>
      </rPr>
      <t xml:space="preserve">haircuts</t>
    </r>
    <r>
      <rPr>
        <b val="true"/>
        <sz val="8"/>
        <rFont val="Verdana"/>
        <family val="2"/>
      </rPr>
      <t xml:space="preserve">) para ativos negociáveis pelo justo valor</t>
    </r>
  </si>
  <si>
    <t xml:space="preserve">Anexo V Parte 1.29</t>
  </si>
  <si>
    <t xml:space="preserve">ATIVOS TOTAIS</t>
  </si>
  <si>
    <t xml:space="preserve">BAD art 4.Ativos</t>
  </si>
  <si>
    <t xml:space="preserve">IAS 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Demonstração do Balanço [Demonstração da Posição Financeira]</t>
    </r>
  </si>
  <si>
    <t xml:space="preserve">1.2 Passivos</t>
  </si>
  <si>
    <t xml:space="preserve">Passivos financeiros detidos para negociação</t>
  </si>
  <si>
    <t xml:space="preserve">IFRS 7.8 (e) (ii); IFRS 9.BA.6</t>
  </si>
  <si>
    <t xml:space="preserve">IFRS 9.Apêndice A; IFRS 9.4.2.1(a); IFRS 9.BA.7(a)</t>
  </si>
  <si>
    <t xml:space="preserve">Posições curtas </t>
  </si>
  <si>
    <t xml:space="preserve">IFRS 9.BA7(b)</t>
  </si>
  <si>
    <t xml:space="preserve">Depósitos </t>
  </si>
  <si>
    <t xml:space="preserve">BCE/2013/33 Anexo 2.Parte 2.9; Anexo V.Parte 1.36</t>
  </si>
  <si>
    <t xml:space="preserve">Títulos de dívida emitidos</t>
  </si>
  <si>
    <t xml:space="preserve">Anexo V.Parte 1.37</t>
  </si>
  <si>
    <t xml:space="preserve">Outros passivos financeiros </t>
  </si>
  <si>
    <t xml:space="preserve">Anexo V.Parte 1.38-41</t>
  </si>
  <si>
    <t xml:space="preserve">061</t>
  </si>
  <si>
    <t xml:space="preserve">Passivos financeiros negociáveis</t>
  </si>
  <si>
    <t xml:space="preserve">Diretiva Contabilística art 8(1)(a),(3),(6)</t>
  </si>
  <si>
    <t xml:space="preserve">062</t>
  </si>
  <si>
    <t xml:space="preserve">CRR Anexo II; Anexo V.Parte 1.25</t>
  </si>
  <si>
    <t xml:space="preserve">063</t>
  </si>
  <si>
    <t xml:space="preserve">064</t>
  </si>
  <si>
    <t xml:space="preserve">065</t>
  </si>
  <si>
    <t xml:space="preserve">066</t>
  </si>
  <si>
    <t xml:space="preserve">Passivos financeiros contabilizados pelo justo valor através dos resultados</t>
  </si>
  <si>
    <t xml:space="preserve">Diretiva Contabilística art 8(1)(a), (6); IAS 39.9</t>
  </si>
  <si>
    <t xml:space="preserve">IFRS 7.8 (e)(i); IFRS 9.4.2.2</t>
  </si>
  <si>
    <t xml:space="preserve">Passivos financeiros mensurados pelo custo amortizado</t>
  </si>
  <si>
    <t xml:space="preserve">Diretiva Contabilística art 8(3), (6); IAS 39.47</t>
  </si>
  <si>
    <t xml:space="preserve">IFRS 7.8(g); IFRS 9.4.2.1</t>
  </si>
  <si>
    <t xml:space="preserve">BCE/2013/33 Anexo 2.Parte 2.9; Anexo V.Parte 1.30</t>
  </si>
  <si>
    <t xml:space="preserve">Anexo V.Parte 1.32-34</t>
  </si>
  <si>
    <t xml:space="preserve">Passivos financeiros não negociáveis e não derivados mensurados com base no custo</t>
  </si>
  <si>
    <t xml:space="preserve">Diretiva Contabilística art 8(3)</t>
  </si>
  <si>
    <t xml:space="preserve">Diretiva Contabilística art 8(1)(a), (6), (8)(a); Anexo V.Parte 1.26</t>
  </si>
  <si>
    <t xml:space="preserve">IFRS 9.6.2.1; Anexo V.Parte 1.26</t>
  </si>
  <si>
    <t xml:space="preserve">Diretiva Contabilística art 8(5), (6); Anexo V.Parte 2.8; IAS 39.89A(b)</t>
  </si>
  <si>
    <t xml:space="preserve">IAS 39.89A(b), IFRS 9.6.5.8</t>
  </si>
  <si>
    <t xml:space="preserve">BAD art 4.Passivos(6)</t>
  </si>
  <si>
    <t xml:space="preserve">IAS 37.10; IAS 1.54(l)</t>
  </si>
  <si>
    <t xml:space="preserve">Fundos para riscos bancários gerais [se apresentados nos passivos]</t>
  </si>
  <si>
    <t xml:space="preserve">BAD art 38,1; CRR art 4(112); Anexo V.Parte 2.15</t>
  </si>
  <si>
    <t xml:space="preserve">Pensões e outras obrigações de benefício definido pós-emprego</t>
  </si>
  <si>
    <t xml:space="preserve">Anexo V.Parte 2.9</t>
  </si>
  <si>
    <t xml:space="preserve">IAS 19.63; IAS 1.78(d); Anexo V.Parte 2.9</t>
  </si>
  <si>
    <t xml:space="preserve">Outros benefícios a longo prazo dos empregados</t>
  </si>
  <si>
    <t xml:space="preserve">Anexo V.Parte 2.10</t>
  </si>
  <si>
    <t xml:space="preserve">IAS 19.153; IAS 1.78(d); Anexo V.Parte 2.10</t>
  </si>
  <si>
    <t xml:space="preserve">Reestruturação</t>
  </si>
  <si>
    <t xml:space="preserve">IAS 37.71, 84(a)</t>
  </si>
  <si>
    <t xml:space="preserve">Questões jurídicas e litígios fiscais pendentes</t>
  </si>
  <si>
    <t xml:space="preserve">IAS 37.Apêndice C. Exemplos 6 e 10</t>
  </si>
  <si>
    <t xml:space="preserve">Compromissos e garantias concedidos</t>
  </si>
  <si>
    <t xml:space="preserve">AD art 4 Passivos (6)(c), Elementos extrapatrimoniais art 27(11), art 28(8), art 33</t>
  </si>
  <si>
    <t xml:space="preserve">IFRS 9.4.2.1(c),(d), 9.5.5, 9.B2.5; IAS 37, IFRS 4, Anexo V.Parte 2.11</t>
  </si>
  <si>
    <t xml:space="preserve">9
12
43</t>
  </si>
  <si>
    <t xml:space="preserve">Outras provisões</t>
  </si>
  <si>
    <t xml:space="preserve">BAD art 4 Passivos (6)(c), Elementos extrapatrimoniais</t>
  </si>
  <si>
    <t xml:space="preserve">IAS 37.14</t>
  </si>
  <si>
    <t xml:space="preserve">Passivos por impostos </t>
  </si>
  <si>
    <t xml:space="preserve">Passivos por impostos correntes</t>
  </si>
  <si>
    <t xml:space="preserve">Passivos por impostos diferidos</t>
  </si>
  <si>
    <t xml:space="preserve">Diretiva Contabilística art 17(1)(f); CRR art 4(1)(108)</t>
  </si>
  <si>
    <t xml:space="preserve">IAS 1.54(o); IAS 12.5; CRR art 4(1)(108)</t>
  </si>
  <si>
    <t xml:space="preserve">Capital social reembolsável à vista</t>
  </si>
  <si>
    <t xml:space="preserve">IAS 32 IE 33; IFRIC 2; Anexo V.Parte 2.12</t>
  </si>
  <si>
    <t xml:space="preserve">Outros passivos </t>
  </si>
  <si>
    <t xml:space="preserve">Anexo V.Parte 2.13</t>
  </si>
  <si>
    <t xml:space="preserve">Passivos incluídos em grupos para alienação classificados como detidos para venda</t>
  </si>
  <si>
    <t xml:space="preserve">IAS 1.54 (p); IFRS 5.38, Anexo V.Parte 2.14</t>
  </si>
  <si>
    <r>
      <rPr>
        <b val="true"/>
        <sz val="8"/>
        <rFont val="Verdana"/>
        <family val="2"/>
      </rPr>
      <t xml:space="preserve">Margens de avaliação (</t>
    </r>
    <r>
      <rPr>
        <b val="true"/>
        <i val="true"/>
        <sz val="8"/>
        <rFont val="Verdana"/>
        <family val="0"/>
      </rPr>
      <t xml:space="preserve">haircuts</t>
    </r>
    <r>
      <rPr>
        <b val="true"/>
        <sz val="8"/>
        <rFont val="Verdana"/>
        <family val="2"/>
      </rPr>
      <t xml:space="preserve">) para passivos negociáveis pelo justo valor</t>
    </r>
  </si>
  <si>
    <t xml:space="preserve">PASSIVOS TOTAIS</t>
  </si>
  <si>
    <t xml:space="preserve">IAS 1.9(b);IG 6</t>
  </si>
  <si>
    <t xml:space="preserve">1.3 Capital próprio</t>
  </si>
  <si>
    <t xml:space="preserve">Capital</t>
  </si>
  <si>
    <t xml:space="preserve">BAD art 4.Passivos(9), BAD art 22</t>
  </si>
  <si>
    <t xml:space="preserve">IAS 1.54(r), BAD art 22</t>
  </si>
  <si>
    <t xml:space="preserve">Capital realizado</t>
  </si>
  <si>
    <t xml:space="preserve">BAD art 4.Passivos(9)</t>
  </si>
  <si>
    <t xml:space="preserve">IAS 1.78(e)</t>
  </si>
  <si>
    <t xml:space="preserve">Capital não realizado mobilizado</t>
  </si>
  <si>
    <t xml:space="preserve">BAD art 4.Passivos(9); Anexo V.Parte 2.17</t>
  </si>
  <si>
    <t xml:space="preserve">Anexo V.Parte 2.14</t>
  </si>
  <si>
    <t xml:space="preserve">Prémios de emissão</t>
  </si>
  <si>
    <t xml:space="preserve">BAD art 4.Passivos(10); CRR art 4(1)(124)</t>
  </si>
  <si>
    <t xml:space="preserve">IAS 1.78(e); CRR art 4(1)(124)</t>
  </si>
  <si>
    <t xml:space="preserve">Instrumentos de capital próprio emitidos, exceto capital</t>
  </si>
  <si>
    <t xml:space="preserve">Anexo V.Parte 2.18-19</t>
  </si>
  <si>
    <t xml:space="preserve">Componente de capital próprio de instrumentos financeiros compostos</t>
  </si>
  <si>
    <t xml:space="preserve">Diretiva Contabilística art 8(6); Anexo V.Parte 2.18</t>
  </si>
  <si>
    <t xml:space="preserve">IAS 32.28-29; Anexo V.Parte 2.18</t>
  </si>
  <si>
    <t xml:space="preserve">Outros instrumentos de capital próprio emitidos</t>
  </si>
  <si>
    <t xml:space="preserve">Anexo V.Parte 2.19</t>
  </si>
  <si>
    <t xml:space="preserve">Outro capital próprio</t>
  </si>
  <si>
    <t xml:space="preserve">Anexo V.Parte 2.20</t>
  </si>
  <si>
    <t xml:space="preserve">IFRS 2.10; Anexo V.Parte 2.20</t>
  </si>
  <si>
    <t xml:space="preserve">Outro rendimento integral acumulado</t>
  </si>
  <si>
    <t xml:space="preserve">CRR art 4(1)(100)</t>
  </si>
  <si>
    <t xml:space="preserve">Elementos que não serão reclassificados em resultados</t>
  </si>
  <si>
    <t xml:space="preserve">IAS 1.82A(a)</t>
  </si>
  <si>
    <t xml:space="preserve">IAS 16.39-41</t>
  </si>
  <si>
    <t xml:space="preserve">IAS 38.85-87</t>
  </si>
  <si>
    <t xml:space="preserve">Ganhos ou perdas (-) atuariais com planos de pensões de benefício definido</t>
  </si>
  <si>
    <t xml:space="preserve">IAS 1.7, IG6; IAS 19.120(c)</t>
  </si>
  <si>
    <t xml:space="preserve">IFRS 5.38, IG Exemplo 12</t>
  </si>
  <si>
    <t xml:space="preserve">Proporção de outras receitas e despesas reconhecidas de investimentos em subsidiárias, empreendimentos conjuntos e associadas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Variação do justo valor dos instrumentos de capital próprio mensurados pelo justo valor através de outro rendimento integral</t>
  </si>
  <si>
    <t xml:space="preserve">IAS 1.7(d); IFRS 9 5.7.5, B5.7.1; Anexo V.Parte 2.21</t>
  </si>
  <si>
    <t xml:space="preserve">Ineficácia das coberturas pelo justo valor de instrumentos de capital próprio mensurados pelo justo valor através de outro rendimento integral</t>
  </si>
  <si>
    <t xml:space="preserve">IAS 1.7(e);IFRS 9.5.7.5;.6.5.3; IFRS 7.24C; Anexo V.Parte 2.22</t>
  </si>
  <si>
    <t xml:space="preserve">Variação do justo valor dos instrumentos de capital próprio mensurados pelo justo valor através de outro rendimento integral [elemento coberto]</t>
  </si>
  <si>
    <t xml:space="preserve">IFRS 9.5.7.5;.6.5.8(b); Anexo V.Parte 2.22</t>
  </si>
  <si>
    <t xml:space="preserve">Variação do justo valor dos instrumentos de capital próprio mensurados pelo justo valor através de outro rendimento integral [instrumento de cobertura]</t>
  </si>
  <si>
    <r>
      <rPr>
        <i val="true"/>
        <sz val="8"/>
        <rFont val="Verdana"/>
        <family val="2"/>
      </rPr>
      <t xml:space="preserve">IAS 1.7(e);IFRS 9.5.7.5;.6.5.8(a);</t>
    </r>
    <r>
      <rPr>
        <i val="true"/>
        <sz val="8"/>
        <rFont val="Verdana"/>
        <family val="0"/>
      </rPr>
      <t xml:space="preserve">Anexo V.Parte 2.57</t>
    </r>
  </si>
  <si>
    <t xml:space="preserve">Variação do justo valor dos passivos financeiros pelo justo valor através dos resultados atribuível a alterações do respetivo risco de crédito </t>
  </si>
  <si>
    <r>
      <rPr>
        <i val="true"/>
        <sz val="8"/>
        <rFont val="Verdana"/>
        <family val="2"/>
      </rPr>
      <t xml:space="preserve">IAS 1.7(f); IFRS 9 5.7.7;</t>
    </r>
    <r>
      <rPr>
        <i val="true"/>
        <sz val="8"/>
        <rFont val="Verdana"/>
        <family val="0"/>
      </rPr>
      <t xml:space="preserve">Anexo V.Parte 2.23</t>
    </r>
  </si>
  <si>
    <t xml:space="preserve">Elementos que podem ser reclassificados em resultados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 (ii)</t>
    </r>
  </si>
  <si>
    <t xml:space="preserve">Cobertura de investimentos líquidos em unidades operacionais estrangeiras [parte efetiva]</t>
  </si>
  <si>
    <t xml:space="preserve">Diretiva Contabilística art 8(1)(a), (6)(8)</t>
  </si>
  <si>
    <t xml:space="preserve">IFRS9.6.5.13(a); IFRS7.24B(b)(ii)(iii); IFRS 7.24C(b)(i)(iv),.24E(a); Anexo V.Parte 2.24</t>
  </si>
  <si>
    <t xml:space="preserve">140</t>
  </si>
  <si>
    <t xml:space="preserve">Conversão cambial </t>
  </si>
  <si>
    <t xml:space="preserve">BAD art 39(6)</t>
  </si>
  <si>
    <t xml:space="preserve">IAS 21.52(b); IAS 21.32, 38-49</t>
  </si>
  <si>
    <t xml:space="preserve">150</t>
  </si>
  <si>
    <t xml:space="preserve">Derivados de cobertura. Reserva para coberturas de fluxos de caixa [parte efetiva]</t>
  </si>
  <si>
    <t xml:space="preserve">IAS 1.7 (e); IFRS 7.24B(b)(ii)(iii); IFRS 7.24C(b)(i);.24E; IFRS 9.6.5.11(b); Anexo V.Parte 2.25</t>
  </si>
  <si>
    <t xml:space="preserve">Variação do justo valor dos instrumentos de dívida mensurados pelo justo valor através de outro rendimento integral</t>
  </si>
  <si>
    <t xml:space="preserve">IAS 1.7(da); IFRS 9.4.1.2A; 5.7.10; Anexo V.Parte 2.26</t>
  </si>
  <si>
    <t xml:space="preserve">Instrumentos de cobertura [elementos não contabilizados] </t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 (b)(c); Anexo V.Parte 2.60</t>
    </r>
  </si>
  <si>
    <t xml:space="preserve">170</t>
  </si>
  <si>
    <t xml:space="preserve">180</t>
  </si>
  <si>
    <t xml:space="preserve">Lucros retidos</t>
  </si>
  <si>
    <t xml:space="preserve">BAD art 4.Passivos(13); CRR art 4(1)(123)</t>
  </si>
  <si>
    <t xml:space="preserve">CRR art 4(1)(123)</t>
  </si>
  <si>
    <t xml:space="preserve">Reservas de reavaliação</t>
  </si>
  <si>
    <t xml:space="preserve">BAD art 4.Passivos(12)</t>
  </si>
  <si>
    <t xml:space="preserve">IFRS 1.30, D5-D8;  Anexo V.Parte 2.28</t>
  </si>
  <si>
    <t xml:space="preserve">Diretiva Contabilística art 7(1)</t>
  </si>
  <si>
    <t xml:space="preserve">Outros</t>
  </si>
  <si>
    <t xml:space="preserve">Reservas de justo valor</t>
  </si>
  <si>
    <t xml:space="preserve">Diretiva Contabilística art 8(1)(a)</t>
  </si>
  <si>
    <t xml:space="preserve">Cobertura de investimentos líquidos em unidades operacionais estrangeiras</t>
  </si>
  <si>
    <t xml:space="preserve">Diretiva Contabilística art 8(1)(a), (8)(b)</t>
  </si>
  <si>
    <t xml:space="preserve">Derivados de cobertura. Coberturas de fluxos de caixa</t>
  </si>
  <si>
    <t xml:space="preserve">Diretiva Contabilística art 8(1)(a), (8)(a); CRR art 30(a)</t>
  </si>
  <si>
    <t xml:space="preserve">Derivados de cobertura. Outras coberturas</t>
  </si>
  <si>
    <t xml:space="preserve">Diretiva Contabilística art 8(1)(a), (8)(a)</t>
  </si>
  <si>
    <t xml:space="preserve">Diretiva Contabilística art 8(1)(a), (8)(2)</t>
  </si>
  <si>
    <t xml:space="preserve">Outras reservas </t>
  </si>
  <si>
    <t xml:space="preserve">BAD art 4.Passivos(11)-(13)</t>
  </si>
  <si>
    <t xml:space="preserve">IAS 1.54; IAS 1.78(e)</t>
  </si>
  <si>
    <t xml:space="preserve">Fundos para riscos bancários gerais [se apresentados no capital próprio]</t>
  </si>
  <si>
    <t xml:space="preserve">Reservas ou prejuízos acumulados de investimentos em subsidiárias, empreendimentos conjuntos e associadas contabilizados pelo método da equivalência</t>
  </si>
  <si>
    <t xml:space="preserve">Diretiva Contabilística art 9(7)(a); art 27; Anexo V.Parte 2.29</t>
  </si>
  <si>
    <t xml:space="preserve">IAS 28.11; Anexo V.Parte 2.29</t>
  </si>
  <si>
    <t xml:space="preserve">Outros </t>
  </si>
  <si>
    <t xml:space="preserve">Anexo V.Parte 2.29</t>
  </si>
  <si>
    <t xml:space="preserve">Diferenças de primeira consolidação</t>
  </si>
  <si>
    <t xml:space="preserve">Diretiva Contabilística art 24(3)(c)</t>
  </si>
  <si>
    <t xml:space="preserve">(-) Ąções próprias</t>
  </si>
  <si>
    <t xml:space="preserve">Diretiva Contabilística Anexo III Anexo III Ativos D(III)(2); BAD art 4.Ativos(12); Anexo V.Parte 2.30</t>
  </si>
  <si>
    <t xml:space="preserve">IAS 1.79(a)(vi); IAS 32.33-34, AG 14, AG 36;  Anexo V.Parte 2.30</t>
  </si>
  <si>
    <t xml:space="preserve">Resultados atribuíveis aos proprietários da empresa-mãe</t>
  </si>
  <si>
    <t xml:space="preserve">BAD art 4.Passivos(14)</t>
  </si>
  <si>
    <t xml:space="preserve">IAS 1.81B (b)(ii)</t>
  </si>
  <si>
    <t xml:space="preserve">(-) Dividendos provisórios</t>
  </si>
  <si>
    <t xml:space="preserve">CRR art 26(2b)</t>
  </si>
  <si>
    <t xml:space="preserve">IAS 32.35</t>
  </si>
  <si>
    <t xml:space="preserve">Interesses minoritários [Interesses que não controlam]</t>
  </si>
  <si>
    <t xml:space="preserve">Diretiva Contabilística art 24(4)</t>
  </si>
  <si>
    <t xml:space="preserve">IAS 1.54(q)</t>
  </si>
  <si>
    <t xml:space="preserve">Outro Rendimento Integral Acumulado</t>
  </si>
  <si>
    <t xml:space="preserve">Outros elementos</t>
  </si>
  <si>
    <t xml:space="preserve">CAPITAL PRÓPRIO TOTAL</t>
  </si>
  <si>
    <t xml:space="preserve">IAS 1.9(c), IG 6</t>
  </si>
  <si>
    <t xml:space="preserve">CAPITAL PRÓPRIO TOTAL E PASSIVOS TOTAIS</t>
  </si>
  <si>
    <t xml:space="preserve">BAD art 4.Passivos</t>
  </si>
  <si>
    <t xml:space="preserve">IAS 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Demonstração dos resultados</t>
    </r>
  </si>
  <si>
    <t xml:space="preserve">Período corrente</t>
  </si>
  <si>
    <t xml:space="preserve">Receitas de juros</t>
  </si>
  <si>
    <t xml:space="preserve">BAD art 27.Apresentação vertical(1); Anexo V.Parte 2.31</t>
  </si>
  <si>
    <t xml:space="preserve">IAS 1.97; Anexo V.Parte 2.31</t>
  </si>
  <si>
    <t xml:space="preserve">IFRS 7.20(a)(i), B5(e); Anexo V.Parte 2.33, 34</t>
  </si>
  <si>
    <t xml:space="preserve">025</t>
  </si>
  <si>
    <t xml:space="preserve">IFRS 7.20(a)(i), B5(e), IFRS 9.5.7.1</t>
  </si>
  <si>
    <t xml:space="preserve">Ativos financeiros contabilizados pelo justo valor através dos resultados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erivados - Contabilidade de cobertura, risco de taxa de juro </t>
  </si>
  <si>
    <t xml:space="preserve">IFRS 9.Apêndice A; .B6.6.16;  Anexo V.Parte 2.35</t>
  </si>
  <si>
    <t xml:space="preserve">Outros ativos</t>
  </si>
  <si>
    <t xml:space="preserve"> Anexo V.Parte 2.36</t>
  </si>
  <si>
    <t xml:space="preserve">085</t>
  </si>
  <si>
    <t xml:space="preserve">Receitas com juros sobre passivos</t>
  </si>
  <si>
    <t xml:space="preserve">Anexo V.Parte 2.37</t>
  </si>
  <si>
    <t xml:space="preserve">IFRS 9.5.7.1, Anexo V.Parte 2.37</t>
  </si>
  <si>
    <t xml:space="preserve">(Despesas com juros)</t>
  </si>
  <si>
    <t xml:space="preserve">BAD art 27.Apresentação vertical(2); Anexo V.Parte 2.31</t>
  </si>
  <si>
    <t xml:space="preserve">(Passivos financeiros detidos para negociação)</t>
  </si>
  <si>
    <t xml:space="preserve">(Passivos financeiros contabilizados pelo justo valor através dos resultados) </t>
  </si>
  <si>
    <t xml:space="preserve">(Passivos financeiros mensurados pelo custo amortizado)</t>
  </si>
  <si>
    <t xml:space="preserve">IFRS 7.20(b); IFRS 9.5.7.2</t>
  </si>
  <si>
    <t xml:space="preserve">(Derivados - Contabilidade de cobertura, risco de taxa de juro)</t>
  </si>
  <si>
    <t xml:space="preserve">IAS 39.9; Anexo V.Parte 2.35</t>
  </si>
  <si>
    <t xml:space="preserve">(Outros passivos)</t>
  </si>
  <si>
    <t xml:space="preserve">Anexo V.Parte 2.38</t>
  </si>
  <si>
    <t xml:space="preserve">(Despesas com juros sobre ativos)</t>
  </si>
  <si>
    <t xml:space="preserve">Anexo V.Parte 2.39</t>
  </si>
  <si>
    <t xml:space="preserve">IFRS 9.5.7.1, Anexo V.Parte 2.39</t>
  </si>
  <si>
    <t xml:space="preserve">(Despesas com capital social reembolsável a pedido)</t>
  </si>
  <si>
    <t xml:space="preserve">IFRIC 2.11</t>
  </si>
  <si>
    <t xml:space="preserve">160</t>
  </si>
  <si>
    <t xml:space="preserve">Receitas de dividendos</t>
  </si>
  <si>
    <t xml:space="preserve">BAD art 27.Apresentação vertical(3); Anexo V.Parte 2.40</t>
  </si>
  <si>
    <t xml:space="preserve">Anexo V.Parte 2.40</t>
  </si>
  <si>
    <t xml:space="preserve">IFRS 7.20(a)(i), B5(e); Anexo V.Parte 2.40</t>
  </si>
  <si>
    <t xml:space="preserve">IFRS 7.20(a)(i), B5(e),IFRS 9.5.7.1A; Anexo V.Parte 2.40</t>
  </si>
  <si>
    <r>
      <rPr>
        <i val="true"/>
        <sz val="8"/>
        <rFont val="Verdana"/>
        <family val="2"/>
      </rPr>
      <t xml:space="preserve">IFRS 7.20(a)(ii);</t>
    </r>
    <r>
      <rPr>
        <i val="true"/>
        <sz val="8"/>
        <rFont val="Verdana"/>
        <family val="0"/>
      </rPr>
      <t xml:space="preserve"> IFRS 9.4.1.2A; IFRS 9.5.7.1A; Anexo V.Parte 2.41</t>
    </r>
  </si>
  <si>
    <t xml:space="preserve">Investimentos em subsidiárias, empreendimentos conjuntos e associadas contabilizados por um método diferente do método da equivalência</t>
  </si>
  <si>
    <t xml:space="preserve">Anexo V.Parte 2.42</t>
  </si>
  <si>
    <t xml:space="preserve">200</t>
  </si>
  <si>
    <t xml:space="preserve">Receitas de taxas e comissões</t>
  </si>
  <si>
    <t xml:space="preserve">BAD art 27.Apresentação vertical(4)</t>
  </si>
  <si>
    <t xml:space="preserve">IFRS 7.20(c)</t>
  </si>
  <si>
    <t xml:space="preserve">210</t>
  </si>
  <si>
    <t xml:space="preserve">(Receitas de taxas e comissões)</t>
  </si>
  <si>
    <t xml:space="preserve">BAD art 27.Apresentação vertical(5)</t>
  </si>
  <si>
    <t xml:space="preserve">220</t>
  </si>
  <si>
    <t xml:space="preserve">Ganhos ou perdas (-) com o desreconhecimento de ativos e passivos financeiros não mensurados pelo justo valor através dos resultados, valor líquido</t>
  </si>
  <si>
    <t xml:space="preserve">BAD art 27.Apresentação vertical(6)</t>
  </si>
  <si>
    <t xml:space="preserve">Anexo V.Parte 2.45</t>
  </si>
  <si>
    <t xml:space="preserve">IFRS 9.4.12A; IFRS 9.5.7.10-11</t>
  </si>
  <si>
    <r>
      <rPr>
        <i val="true"/>
        <sz val="8"/>
        <rFont val="Verdana"/>
        <family val="2"/>
      </rPr>
      <t xml:space="preserve">IFRS 7.20(a)(v);</t>
    </r>
    <r>
      <rPr>
        <i val="true"/>
        <sz val="8"/>
        <rFont val="Verdana"/>
        <family val="0"/>
      </rPr>
      <t xml:space="preserve">IFRS 9.4.1.2; IFRS 9.5.7.2</t>
    </r>
  </si>
  <si>
    <t xml:space="preserve">260</t>
  </si>
  <si>
    <r>
      <rPr>
        <i val="true"/>
        <sz val="8"/>
        <rFont val="Verdana"/>
        <family val="2"/>
      </rPr>
      <t xml:space="preserve">IFRS 7.20(a)(v); </t>
    </r>
    <r>
      <rPr>
        <i val="true"/>
        <sz val="8"/>
        <rFont val="Verdana"/>
        <family val="0"/>
      </rPr>
      <t xml:space="preserve">IFRS 9.5.7.2</t>
    </r>
  </si>
  <si>
    <t xml:space="preserve">270</t>
  </si>
  <si>
    <t xml:space="preserve">280</t>
  </si>
  <si>
    <t xml:space="preserve">Ganhos ou perdas (-) com ativos e passivos financeiros detidos para negociação, valor líquido</t>
  </si>
  <si>
    <t xml:space="preserve">IFRS 7.20(a)(i); IFRS 9.5.7.1; Anexo V.Parte 2.43, 46</t>
  </si>
  <si>
    <t xml:space="preserve">Ganhos ou perdas (-) com ativos e passivos financeiros negociáveis, valor líquido</t>
  </si>
  <si>
    <t xml:space="preserve">Ganhos ou perdas (-) com ativos financeiros não negociáveis obrigatoriamente contabilizados pelo justo valor através dos resultados, valor líquido</t>
  </si>
  <si>
    <t xml:space="preserve">IFRS 7.20(a)(i); IFRS 9.5.7.1; Anexo V.Parte 2.46</t>
  </si>
  <si>
    <t xml:space="preserve">Ganhos ou perdas (-) com ativos e passivos financeiros contabilizados pelo justo valor através dos resultados, valor líquido</t>
  </si>
  <si>
    <t xml:space="preserve">IFRS 7.20(a)(i); IFRS 9.5.7.1; Anexo V.Parte 2.44</t>
  </si>
  <si>
    <t xml:space="preserve">16, 45</t>
  </si>
  <si>
    <t xml:space="preserve">Ganhos ou perdas (-) com ativos e passivos financeiros não negociáveis, valor líquido</t>
  </si>
  <si>
    <t xml:space="preserve">Ganhos ou perdas (-) da contabilidade de cobertura, valor líquido </t>
  </si>
  <si>
    <t xml:space="preserve">Diretiva Contabilística art 8(1)(a), (6), (8)</t>
  </si>
  <si>
    <t xml:space="preserve">Anexo V.Parte 2.47</t>
  </si>
  <si>
    <t xml:space="preserve">Diferenças cambiais [ganhos ou perdas (-)], valor líquido</t>
  </si>
  <si>
    <t xml:space="preserve">BAD art 39</t>
  </si>
  <si>
    <t xml:space="preserve">IAS 21.28, 52 (a)</t>
  </si>
  <si>
    <t xml:space="preserve">320</t>
  </si>
  <si>
    <t xml:space="preserve">Ganhos ou perdas (-) com o desreconhecimento de investimentos em subsidiárias, empreendimentos conjuntos e associadas, valor líquido </t>
  </si>
  <si>
    <t xml:space="preserve">BAD art 27.Apresentação vertical(13)-(14); Anexo V Parte 2.56</t>
  </si>
  <si>
    <t xml:space="preserve">330</t>
  </si>
  <si>
    <t xml:space="preserve">Ganhos ou perdas (-) com o desreconhecimento de ativos não financeiros, valor líquido </t>
  </si>
  <si>
    <t xml:space="preserve">Anexo V. Parte 2.48</t>
  </si>
  <si>
    <t xml:space="preserve">IAS 1.34; Anexo V. Parte 2.48</t>
  </si>
  <si>
    <t xml:space="preserve">Outras receitas operacionais </t>
  </si>
  <si>
    <t xml:space="preserve">BAD art 27.Apresentação vertical(7); Anexo V.Parte 2.314-316</t>
  </si>
  <si>
    <t xml:space="preserve">Anexo V.Parte 2.314-316</t>
  </si>
  <si>
    <t xml:space="preserve">(Outras despesas operacionais)</t>
  </si>
  <si>
    <t xml:space="preserve">BAD art 27.Apresentação vertical(10); Anexo V.Parte 2.314-316</t>
  </si>
  <si>
    <t xml:space="preserve">RECEITAS OPERACIONAIS TOTAIS, VALOR LÍQUIDO</t>
  </si>
  <si>
    <t xml:space="preserve">360</t>
  </si>
  <si>
    <t xml:space="preserve">(Despesas administrativas)</t>
  </si>
  <si>
    <t xml:space="preserve">BAD art 27.Apresentação vertical(8)</t>
  </si>
  <si>
    <t xml:space="preserve">370</t>
  </si>
  <si>
    <t xml:space="preserve">(Despesas de pessoal)</t>
  </si>
  <si>
    <t xml:space="preserve">BAD art 27.Apresentação vertical(8)(a)</t>
  </si>
  <si>
    <t xml:space="preserve">IAS 19.7; IAS 1.102, IG 6</t>
  </si>
  <si>
    <t xml:space="preserve">380</t>
  </si>
  <si>
    <t xml:space="preserve">(Outras despesas administrativas)</t>
  </si>
  <si>
    <t xml:space="preserve">BAD art 27.Apresentação vertical(8)(b); </t>
  </si>
  <si>
    <t xml:space="preserve">390</t>
  </si>
  <si>
    <t xml:space="preserve">(Depreciação)</t>
  </si>
  <si>
    <t xml:space="preserve">IAS 1.102, 104</t>
  </si>
  <si>
    <t xml:space="preserve">400</t>
  </si>
  <si>
    <t xml:space="preserve">(Ativos fixos tangíveis)</t>
  </si>
  <si>
    <t xml:space="preserve">BAD art 27.Apresentação vertical(9)</t>
  </si>
  <si>
    <t xml:space="preserve">IAS 1.104; IAS 16.73(e)(vii)</t>
  </si>
  <si>
    <t xml:space="preserve">410</t>
  </si>
  <si>
    <t xml:space="preserve">(Propriedades de investimento)</t>
  </si>
  <si>
    <t xml:space="preserve">IAS 1.104; IAS 40.79(d)(iv) </t>
  </si>
  <si>
    <r>
      <rPr>
        <sz val="8"/>
        <color rgb="FF000000"/>
        <rFont val="Verdana"/>
        <family val="2"/>
      </rPr>
      <t xml:space="preserve">(</t>
    </r>
    <r>
      <rPr>
        <i val="true"/>
        <sz val="8"/>
        <color rgb="FF000000"/>
        <rFont val="Verdana"/>
        <family val="0"/>
      </rPr>
      <t xml:space="preserve">Goodwill</t>
    </r>
    <r>
      <rPr>
        <sz val="8"/>
        <color rgb="FF000000"/>
        <rFont val="Verdana"/>
        <family val="2"/>
      </rPr>
      <t xml:space="preserve">)</t>
    </r>
  </si>
  <si>
    <t xml:space="preserve">420</t>
  </si>
  <si>
    <t xml:space="preserve">(Outros ativos intangíveis)</t>
  </si>
  <si>
    <t xml:space="preserve">IAS 1.104; IAS 38.118(e)(vi)</t>
  </si>
  <si>
    <t xml:space="preserve">Ganhos ou perdas (-) de modificação, valor líquido</t>
  </si>
  <si>
    <t xml:space="preserve">IFRS 9.5.4.3, IFRS 9 Apêndice A; Anexo V Parte 2.49</t>
  </si>
  <si>
    <t xml:space="preserve">IFRS 7.35J</t>
  </si>
  <si>
    <t xml:space="preserve">430</t>
  </si>
  <si>
    <t xml:space="preserve">(Provisões ou reversão de provisões (-))</t>
  </si>
  <si>
    <t xml:space="preserve">IAS 37.59, 84; IAS 1.98(b)(f)(g)</t>
  </si>
  <si>
    <t xml:space="preserve">(Compromissos e garantias concedidos)</t>
  </si>
  <si>
    <t xml:space="preserve">BAD art 27.Apresentação vertical(11)-(12)</t>
  </si>
  <si>
    <t xml:space="preserve">IFRS 9.4.2.1(c),(d),9.B2.5;  IAS 37, IFRS 4, Anexo V.Parte 2.50</t>
  </si>
  <si>
    <t xml:space="preserve">450</t>
  </si>
  <si>
    <t xml:space="preserve">(Outras provisões)</t>
  </si>
  <si>
    <t xml:space="preserve">(Aumentos ou (-) reduções do fundo para riscos bancários gerais, valor líquido)</t>
  </si>
  <si>
    <t xml:space="preserve">BAD art 38,2</t>
  </si>
  <si>
    <t xml:space="preserve">460</t>
  </si>
  <si>
    <t xml:space="preserve">(Imparidades ou reversão de imparidades (-) de ativos financeiros não mensurados pelo justo valor através dos resultados)</t>
  </si>
  <si>
    <t xml:space="preserve">BAD art 35-37; Anexo V.Parte 2.52, 53</t>
  </si>
  <si>
    <t xml:space="preserve">IFRS 7.20(a)(viii); IFRS 9.5.4.4; Anexo V Parte 2.51, 53</t>
  </si>
  <si>
    <t xml:space="preserve">(Ativos financeiros pelo justo valor através de outro rendimento integral)</t>
  </si>
  <si>
    <t xml:space="preserve">IFRS 9.5.4.4, 9.5.5.1, 9.5.5.2, 9.5.5.8</t>
  </si>
  <si>
    <t xml:space="preserve">(Ativos financeiros pelo custo amortizado)</t>
  </si>
  <si>
    <t xml:space="preserve">IFRS 9.5.4.4, 9.5.5.1, 9.5.5.8</t>
  </si>
  <si>
    <t xml:space="preserve">510</t>
  </si>
  <si>
    <t xml:space="preserve">(Imparidades ou reversão de imparidades (-) de investimentos em subsidiárias, empreendimentos conjuntos e associadas)</t>
  </si>
  <si>
    <t xml:space="preserve">BAD art 27.Apresentação vertical(13)-(14)</t>
  </si>
  <si>
    <t xml:space="preserve">IAS 28.40-43</t>
  </si>
  <si>
    <t xml:space="preserve">520</t>
  </si>
  <si>
    <t xml:space="preserve">(Imparidades ou reversão de imparidades (-) de ativos não-financeiros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IFRS 3.Apêndice B67(d)(v); IAS 36.124 </t>
  </si>
  <si>
    <t xml:space="preserve">IAS 38.118 (e)(iv)(v)</t>
  </si>
  <si>
    <t xml:space="preserve">(Outros)</t>
  </si>
  <si>
    <t xml:space="preserve">IAS 36.126 (a)(b)</t>
  </si>
  <si>
    <r>
      <rPr>
        <b val="true"/>
        <i val="true"/>
        <sz val="8"/>
        <color rgb="FF000000"/>
        <rFont val="Verdana"/>
        <family val="2"/>
      </rPr>
      <t xml:space="preserve">Goodwill</t>
    </r>
    <r>
      <rPr>
        <b val="true"/>
        <sz val="8"/>
        <color rgb="FF000000"/>
        <rFont val="Verdana"/>
        <family val="2"/>
      </rPr>
      <t xml:space="preserve"> negativo reconhecido nos resultados</t>
    </r>
  </si>
  <si>
    <t xml:space="preserve">Diretiva Contabilística art 24(3)(f)</t>
  </si>
  <si>
    <t xml:space="preserve">IFRS 3.Apêndice B64(n)(i)</t>
  </si>
  <si>
    <t xml:space="preserve">Proporção dos lucros ou prejuízos (-) de investimentos em subsidiárias, empreendimentos conjuntos e associadas contabilizada pelo método da equivalência</t>
  </si>
  <si>
    <t xml:space="preserve">Anexo V.Parte 2.54</t>
  </si>
  <si>
    <t xml:space="preserve">Lucros ou prejuízos (-) com ativos não correntes e grupos para alienação classificados como detidos para venda não elegíveis como unidades operacionais descontinuadas    </t>
  </si>
  <si>
    <t xml:space="preserve">IFRS 5.37; Anexo V.Parte 2.55</t>
  </si>
  <si>
    <t xml:space="preserve">LUCROS OU PREJUÍZOS (-) DE UNIDADES OPERACIONAIS EM CONTINUAÇÃO ANTES DE IMPOSTOS</t>
  </si>
  <si>
    <t xml:space="preserve">IAS 1.102, IG 6; IFRS 5.33 A</t>
  </si>
  <si>
    <t xml:space="preserve">(Despesas ou receitas (-) com impostos relacionadas com os resultados de unidades operacionais em continuação)</t>
  </si>
  <si>
    <t xml:space="preserve">BAD art 27.Apresentação vertical(15)</t>
  </si>
  <si>
    <t xml:space="preserve">IAS 1.82(d); IAS 12.77</t>
  </si>
  <si>
    <t xml:space="preserve">LUCROS OU PREJUÍZOS (-) DE UNIDADES OPERACIONAIS EM CONTINUAÇÃO APÓS DEDUÇÃO DE IMPOSTOS</t>
  </si>
  <si>
    <t xml:space="preserve">BAD art 27.Apresentação vertical(16)</t>
  </si>
  <si>
    <t xml:space="preserve">IAS 1, IG 6</t>
  </si>
  <si>
    <t xml:space="preserve">Lucros ou prejuízos (-) extraordinários após dedução de impostos</t>
  </si>
  <si>
    <t xml:space="preserve">BAD art 27.Apresentação vertical(21)</t>
  </si>
  <si>
    <t xml:space="preserve">Lucros ou prejuízos extraordinários antes de impostos</t>
  </si>
  <si>
    <t xml:space="preserve">BAD art 27.Apresentação vertical(19)</t>
  </si>
  <si>
    <t xml:space="preserve">(Despesas ou receitas (-) com impostos relacionadas com lucros ou prejuízos extraordinários)</t>
  </si>
  <si>
    <t xml:space="preserve">BAD art 27.Apresentação vertical(20)</t>
  </si>
  <si>
    <t xml:space="preserve">Lucros ou prejuízos (-) de unidades operacionais descontinuadas após dedução de impostos    </t>
  </si>
  <si>
    <t xml:space="preserve">IAS 1.82(ea) ; IFRS 5.33(a), 5.33 A; Anexo V Parte 2.56</t>
  </si>
  <si>
    <t xml:space="preserve">Lucros ou prejuízos (-) de unidades operacionais descontinuadas antes de impostos    </t>
  </si>
  <si>
    <t xml:space="preserve">IFRS 5.33(b)(i)</t>
  </si>
  <si>
    <t xml:space="preserve">(Despesas (-) ou receitas com impostos relacionadas com unidades operacionais descontinuadas)</t>
  </si>
  <si>
    <t xml:space="preserve">IFRS 5.33 (b)(ii),(iv)</t>
  </si>
  <si>
    <t xml:space="preserve">LUCROS OU PREJUÍZOS (-) DO EXERCÍCIO</t>
  </si>
  <si>
    <t xml:space="preserve">BAD art 27.Apresentação vertical(23)</t>
  </si>
  <si>
    <t xml:space="preserve">IAS 1.81A(a)</t>
  </si>
  <si>
    <t xml:space="preserve">Atribuíveis a interesses minoritários [interesses que não controlam]</t>
  </si>
  <si>
    <t xml:space="preserve">IAS 1.81B (b)(i)</t>
  </si>
  <si>
    <t xml:space="preserve">Atribuíveis aos proprietários da empresa-mãe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Demonstração do rendimento integral</t>
    </r>
  </si>
  <si>
    <t xml:space="preserve">Lucros ou prejuízos (-) do exercício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Outro rendimento integral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Ativos tangíveis </t>
  </si>
  <si>
    <t xml:space="preserve">IAS 1.7, IG6; IAS 16.39-40</t>
  </si>
  <si>
    <t xml:space="preserve">Ativos intangíveis </t>
  </si>
  <si>
    <t xml:space="preserve">IAS 1.7; IAS 38.85-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(c)</t>
    </r>
  </si>
  <si>
    <t xml:space="preserve">Ativos não correntes e grupos para alienação detidos para venda</t>
  </si>
  <si>
    <t xml:space="preserve">IFRS 5.38</t>
  </si>
  <si>
    <t xml:space="preserve">Proporção de outras receitas e despesas reconhecidas de entidades contabilizadas pelo método da equivalência</t>
  </si>
  <si>
    <t xml:space="preserve">081</t>
  </si>
  <si>
    <t xml:space="preserve">Variação do justo valor dos instrumentos de capital próprio mensurados pelo justo valor através de outro rendimento integral </t>
  </si>
  <si>
    <t xml:space="preserve">IAS 1.7(d)</t>
  </si>
  <si>
    <t xml:space="preserve">083</t>
  </si>
  <si>
    <t xml:space="preserve">Ganhos ou perdas (–) da contabilidade de cobertura de instrumentos de capital próprio pelo justo valor através de outro rendimento integral, valor líquido </t>
  </si>
  <si>
    <t xml:space="preserve">IFRS 9.5.7.5;.6.5.3; IFRS 7.24C; Anexo V.Parte 2.57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Anexo V.Parte 2.57</t>
    </r>
  </si>
  <si>
    <t xml:space="preserve">IFRS 9.5.7.5;.6.5.8(a); Anexo V.Parte 2.57</t>
  </si>
  <si>
    <t xml:space="preserve">086</t>
  </si>
  <si>
    <t xml:space="preserve">Variação do justo valor dos passivos financeiros pelo justo valor através dos resultados atribuível a alterações do respetivo risco de crédito</t>
  </si>
  <si>
    <t xml:space="preserve">IAS 1.7(f)</t>
  </si>
  <si>
    <t xml:space="preserve">Impostos sobre os rendimentos relacionados com elementos que não serão reclassificados</t>
  </si>
  <si>
    <r>
      <rPr>
        <i val="true"/>
        <sz val="8"/>
        <rFont val="Verdana"/>
        <family val="2"/>
      </rPr>
      <t xml:space="preserve">IAS 1.91(b); Anexo V.Parte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(ii)</t>
    </r>
  </si>
  <si>
    <t xml:space="preserve">IFRS 9.6.5.13(a); IFRS 7.24C(b)(i)(iv),.24E(a); Anexo V.Parte 2.58</t>
  </si>
  <si>
    <t xml:space="preserve">Ganhos ou perdas (-) de avaliação imputados ao capital próprio</t>
  </si>
  <si>
    <t xml:space="preserve">IAS 1.IG6;IFRS 9.6.5.13(a); IFRS 7.24C(b)(i);.24E(a); Anexo V.Parte 2.58</t>
  </si>
  <si>
    <t xml:space="preserve">Transferidos para resultados</t>
  </si>
  <si>
    <r>
      <rPr>
        <i val="true"/>
        <sz val="8"/>
        <rFont val="Verdana"/>
        <family val="2"/>
      </rPr>
      <t xml:space="preserve">IAS 1.7, 92-95; IAS 21.48-49; </t>
    </r>
    <r>
      <rPr>
        <i val="true"/>
        <sz val="8"/>
        <rFont val="Verdana"/>
        <family val="0"/>
      </rPr>
      <t xml:space="preserve">IFRS 9.6.5.14; Anexo V.Parte 2.59</t>
    </r>
  </si>
  <si>
    <t xml:space="preserve">Outras reclassificações</t>
  </si>
  <si>
    <t xml:space="preserve">Anexo V.Parte 2.65</t>
  </si>
  <si>
    <t xml:space="preserve">IAS 1.7, IG6; IAS 21.52(b)</t>
  </si>
  <si>
    <t xml:space="preserve">Ganhos ou perdas (-) de conversão imputados ao capital próprio</t>
  </si>
  <si>
    <t xml:space="preserve">IAS 21.32, 38-47</t>
  </si>
  <si>
    <t xml:space="preserve">IAS 1.7, 92-95; IAS 21.48-49</t>
  </si>
  <si>
    <t xml:space="preserve">190</t>
  </si>
  <si>
    <t xml:space="preserve">Coberturas de fluxos de caixa [parte efetiva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(a)-96 IFRS 9.6.5.11(b); IFRS 7.24C(b)(i);.24E(a);</t>
    </r>
  </si>
  <si>
    <t xml:space="preserve">IAS 1.7(e),IG6; IFRS 9.6.5.11(a)(b)(d); IFRS 7.24C(b)(i), .24E(a)</t>
  </si>
  <si>
    <t xml:space="preserve">IAS 1.7, 92-95, IG6; IFRS 9.6.5.11(d)(ii)(iii);IFRS 7.24C(b)(iv),.24E(a) Anexo V.Parte 2.59</t>
  </si>
  <si>
    <t xml:space="preserve">Transferidos para o montante escriturado inicial dos elementos cobertos</t>
  </si>
  <si>
    <t xml:space="preserve">IAS 1.IG6;IFRS 9.6.5.11(d)(i)</t>
  </si>
  <si>
    <t xml:space="preserve">Instrumentos de cobertura [elementos não contabilizados]</t>
  </si>
  <si>
    <t xml:space="preserve">IAS 1.7(g)(h);IFRS 9.6.5.15,.6.5.16;IFRS 7.24E (b)(c); Anexo V.Parte 2.60</t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(b)(c); Anexo V.Parte 2.61</t>
    </r>
  </si>
  <si>
    <t xml:space="preserve">Instrumentos de dívida pelo justo valor através de outro rendimento integral</t>
  </si>
  <si>
    <r>
      <rPr>
        <i val="true"/>
        <sz val="8"/>
        <rFont val="Verdana"/>
        <family val="2"/>
      </rPr>
      <t xml:space="preserve">IAS 1.7(da), IG 6; </t>
    </r>
    <r>
      <rPr>
        <i val="true"/>
        <sz val="8"/>
        <rFont val="Verdana"/>
        <family val="0"/>
      </rPr>
      <t xml:space="preserve"> IAS 1.IG6; IFRS 9.5.6.4; Anexo V.Parte 2.62-63</t>
    </r>
  </si>
  <si>
    <t xml:space="preserve">IFRS 7.20(a)(ii); IAS 1.IG6; IFRS 9.5.6.4</t>
  </si>
  <si>
    <t xml:space="preserve">IAS 1.7, IAS 1.92-95, IAS 1.IG6; IFRS 9.5.6.7; Anexo V.Parte 2.64</t>
  </si>
  <si>
    <t xml:space="preserve">IFRS 5.IG Example 12;IFRS 9.5.6.5; Anexo V.Parte 2.64-65</t>
  </si>
  <si>
    <t xml:space="preserve">IAS 1.7, 92-95; IFRS 5.38</t>
  </si>
  <si>
    <t xml:space="preserve">IFRS 5.IG Example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Imposto sobre os rendimentos relacionado com elementos que podem ser reclassificados como lucros ou prejuízos (-)</t>
  </si>
  <si>
    <t xml:space="preserve">IAS 1.91(b), IG6; Anexo V.Parte 2.66</t>
  </si>
  <si>
    <t xml:space="preserve">Rendimento integral total do exercício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Repartição dos ativos financeiros por instrumento e por setor das contrapartes</t>
    </r>
  </si>
  <si>
    <t xml:space="preserve">4.1 Ativos financeiros detidos para negociação</t>
  </si>
  <si>
    <t xml:space="preserve">Anexo V.Parte 1.27</t>
  </si>
  <si>
    <t xml:space="preserve">005</t>
  </si>
  <si>
    <t xml:space="preserve">IAS 32.11, Anexo V.Parte 1.44(b)</t>
  </si>
  <si>
    <t xml:space="preserve">dos quais: instituições de crédito</t>
  </si>
  <si>
    <t xml:space="preserve">Anexo V.Parte 1.42(c)</t>
  </si>
  <si>
    <t xml:space="preserve">dos quais: outras empresas financeiras</t>
  </si>
  <si>
    <t xml:space="preserve">Anexo V.Parte 1.42(d)</t>
  </si>
  <si>
    <t xml:space="preserve">dos quais: Empresas não financeiras</t>
  </si>
  <si>
    <t xml:space="preserve">Anexo V.Parte 1.42(e)</t>
  </si>
  <si>
    <t xml:space="preserve">Anexo V.Parte 1.31, 44(b)</t>
  </si>
  <si>
    <t xml:space="preserve">Bancos centrais</t>
  </si>
  <si>
    <t xml:space="preserve">Anexo V.Parte 1.42(a)</t>
  </si>
  <si>
    <t xml:space="preserve">Administrações públicas</t>
  </si>
  <si>
    <t xml:space="preserve">Anexo V.Parte 1.42(b)</t>
  </si>
  <si>
    <t xml:space="preserve">Instituições de crédito</t>
  </si>
  <si>
    <t xml:space="preserve">Outras empresas financeiras</t>
  </si>
  <si>
    <t xml:space="preserve">Empresas não financeiras</t>
  </si>
  <si>
    <t xml:space="preserve">Anexo V.Parte 1.32, 44(a)</t>
  </si>
  <si>
    <t xml:space="preserve">Famílias</t>
  </si>
  <si>
    <t xml:space="preserve">Anexo V.Parte 1.42(f)</t>
  </si>
  <si>
    <t xml:space="preserve">ATIVOS FINANCEIROS DETIDOS PARA NEGOCIAÇÃO</t>
  </si>
  <si>
    <t xml:space="preserve">Anexo V.Parte 1.15(a)</t>
  </si>
  <si>
    <t xml:space="preserve">4.2.1 Ativos financeiros não negociáveis obrigatoriamente contabilizados pelo justo valor através dos resultados</t>
  </si>
  <si>
    <t xml:space="preserve">Variações negativas acumuladas do justo valor resultantes do risco de crédito em exposições não produtivas</t>
  </si>
  <si>
    <t xml:space="preserve">Anexo V.Parte 2.69</t>
  </si>
  <si>
    <t xml:space="preserve">ATIVOS FINANCEIROS NÃO NEGOCIÁVEIS OBRIGATORIAMENTE CONTABILIZADOS PELO JUSTO VALOR ATRAVÉS DOS RESULTADOS</t>
  </si>
  <si>
    <t xml:space="preserve">4.2.2 Ativos financeiros contabilizados pelo justo valor através dos resultados</t>
  </si>
  <si>
    <t xml:space="preserve">dos quais: pelo custo</t>
  </si>
  <si>
    <t xml:space="preserve">IAS 39.46(c)</t>
  </si>
  <si>
    <t xml:space="preserve">Anexo V.Parte 1.38(c)</t>
  </si>
  <si>
    <t xml:space="preserve">Anexo V.Parte 1.38(d)</t>
  </si>
  <si>
    <t xml:space="preserve">Anexo V.Parte 1.38(e)</t>
  </si>
  <si>
    <t xml:space="preserve">ATIVOS FINANCEIROS CONTABILIZADOS PELO JUSTO VALOR ATRAVÉS DOS RESULTADOS</t>
  </si>
  <si>
    <t xml:space="preserve">4.3.1 Ativos financeiros pelo justo valor através de outro rendimento integral</t>
  </si>
  <si>
    <r>
      <rPr>
        <b val="true"/>
        <sz val="8"/>
        <rFont val="Verdana"/>
        <family val="2"/>
      </rPr>
      <t xml:space="preserve">Montante escriturado bruto
</t>
    </r>
    <r>
      <rPr>
        <i val="true"/>
        <sz val="8"/>
        <rFont val="Verdana"/>
        <family val="0"/>
      </rPr>
      <t xml:space="preserve">Anexo V.Parte 1.34(b)</t>
    </r>
  </si>
  <si>
    <r>
      <rPr>
        <b val="true"/>
        <sz val="8"/>
        <rFont val="Verdana"/>
        <family val="2"/>
      </rPr>
      <t xml:space="preserve">Imparidade acumulada
</t>
    </r>
    <r>
      <rPr>
        <i val="true"/>
        <sz val="8"/>
        <rFont val="Verdana"/>
        <family val="0"/>
      </rPr>
      <t xml:space="preserve">Anexo V.Parte 2.70(b), 71</t>
    </r>
  </si>
  <si>
    <t xml:space="preserve">Abatimentos ao ativo parciais acumulados</t>
  </si>
  <si>
    <t xml:space="preserve">Abatimentos ao ativo totais acumulados</t>
  </si>
  <si>
    <t xml:space="preserve">Ativos sem aumento significativo do risco de crédito desde o reconhecimento inicial (Fase 1)</t>
  </si>
  <si>
    <t xml:space="preserve">Ativos com aumento significativo do risco de crédito desde o reconhecimento inicial mas sem imparidade de crédito (Fase 2)</t>
  </si>
  <si>
    <t xml:space="preserve">Ativos em imparidade de crédito (Fase 3)</t>
  </si>
  <si>
    <t xml:space="preserve">dos quais: Instrumentos com baixo risco de crédito</t>
  </si>
  <si>
    <t xml:space="preserve">IFRS 9.5.5.5; IFRS 7.35M(a)</t>
  </si>
  <si>
    <t xml:space="preserve">IFRS 9.B5.5.22-24; Anexo V.Parte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e B5.4.9 ; Anexo V.Parte 2.72-74</t>
  </si>
  <si>
    <t xml:space="preserve">015</t>
  </si>
  <si>
    <t xml:space="preserve">IAS 32.11; Anexo V.Parte 1.44(b)</t>
  </si>
  <si>
    <t xml:space="preserve">ATIVOS FINANCEIROS PELO JUSTO VALOR ATRAVÉS DE OUTRO RENDIMENTO INTEGRAL</t>
  </si>
  <si>
    <t xml:space="preserve">IFRS 7.8(h); IFRS 9.4.1.2A</t>
  </si>
  <si>
    <t xml:space="preserve">dos quais: ativos financeiros em imparidade de crédito comprados</t>
  </si>
  <si>
    <t xml:space="preserve">IFRS 9.5.5.13; IFRS 7.35M(c); Anexo V.Parte 2.77</t>
  </si>
  <si>
    <t xml:space="preserve">4.4.1 Ativos financeiros pelo custo amortizado</t>
  </si>
  <si>
    <r>
      <rPr>
        <b val="true"/>
        <sz val="8"/>
        <rFont val="Verdana"/>
        <family val="2"/>
      </rPr>
      <t xml:space="preserve">Imparidade acumulada
</t>
    </r>
    <r>
      <rPr>
        <i val="true"/>
        <sz val="8"/>
        <rFont val="Verdana"/>
        <family val="0"/>
      </rPr>
      <t xml:space="preserve">Anexo V.Parte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ATIVOS FINANCEIROS PELO CUSTO AMORTIZADO</t>
  </si>
  <si>
    <t xml:space="preserve">IFRS 9.5.13 w IFRS 7.35M(f); Anexo V.Parte 2.77</t>
  </si>
  <si>
    <t xml:space="preserve">4.5 Ativos financeiros subordinados</t>
  </si>
  <si>
    <t xml:space="preserve">ATIVOS FINANCEIROS SUBORDINADOS [PARA O EMITENTE]</t>
  </si>
  <si>
    <t xml:space="preserve">Diretiva Contabilística art 8(1)(a); Anexo V.Parte 2.78, 100</t>
  </si>
  <si>
    <t xml:space="preserve">Anexo V.Parte 2.78, 100</t>
  </si>
  <si>
    <t xml:space="preserve">4.6 Ativos financeiros negociáveis</t>
  </si>
  <si>
    <t xml:space="preserve">CRR Anexo II; Anexo V.Parte 1.17, Parte 2.68</t>
  </si>
  <si>
    <t xml:space="preserve">BCE/2013/33 Anexo 2.Parte 2.4-5; Anexo V Parte 1.44(b)</t>
  </si>
  <si>
    <t xml:space="preserve">dos quais: não cotados</t>
  </si>
  <si>
    <t xml:space="preserve">ATIVOS FINANCEIROS NEGOCIÁVEIS</t>
  </si>
  <si>
    <t xml:space="preserve">4.7 Ativos financeiros não negociáveis e não derivados mensurados pelo justo valor através dos resultados</t>
  </si>
  <si>
    <t xml:space="preserve">Montante escriturado </t>
  </si>
  <si>
    <t xml:space="preserve">021</t>
  </si>
  <si>
    <t xml:space="preserve">ATIVOS FINANCEIROS NÃO NEGOCIÁVEIS E NÃO DERIVADOS MENSURADOS PELO JUSTO VALOR ATRAVÉS DOS RESULTADOS</t>
  </si>
  <si>
    <t xml:space="preserve">4.8 Ativos financeiros não negociáveis e não derivados mensurados pelo justo valor como capital próprio</t>
  </si>
  <si>
    <r>
      <rPr>
        <b val="true"/>
        <sz val="8"/>
        <rFont val="Verdana"/>
        <family val="2"/>
      </rPr>
      <t xml:space="preserve">Ativos financeiros não sujeitos a imparidade
</t>
    </r>
    <r>
      <rPr>
        <i val="true"/>
        <sz val="8"/>
        <rFont val="Verdana"/>
        <family val="0"/>
      </rPr>
      <t xml:space="preserve">Anexo V.Parte 1.34(d), Parte 2.79</t>
    </r>
  </si>
  <si>
    <r>
      <rPr>
        <b val="true"/>
        <sz val="8"/>
        <rFont val="Verdana"/>
        <family val="2"/>
      </rPr>
      <t xml:space="preserve">Ativos financeiros sujeitos a imparidade
</t>
    </r>
    <r>
      <rPr>
        <i val="true"/>
        <sz val="8"/>
        <rFont val="Verdana"/>
        <family val="0"/>
      </rPr>
      <t xml:space="preserve">Anexo V.Parte 2.79</t>
    </r>
  </si>
  <si>
    <t xml:space="preserve"> Montante escriturado</t>
  </si>
  <si>
    <r>
      <rPr>
        <b val="true"/>
        <sz val="8"/>
        <rFont val="Verdana"/>
        <family val="2"/>
      </rPr>
      <t xml:space="preserve"> Montante escriturado bruto
</t>
    </r>
    <r>
      <rPr>
        <i val="true"/>
        <sz val="8"/>
        <rFont val="Verdana"/>
        <family val="0"/>
      </rPr>
      <t xml:space="preserve">Anexo V Parte 1.34(d)</t>
    </r>
  </si>
  <si>
    <t xml:space="preserve">Provisões específicas para o risco de crédito</t>
  </si>
  <si>
    <t xml:space="preserve">Provisões gerais para o risco de crédito com efeito no montante escriturado</t>
  </si>
  <si>
    <t xml:space="preserve">Provisões gerais para o risco bancário com efeito no montante escriturado</t>
  </si>
  <si>
    <t xml:space="preserve">Ativos sem imparidade</t>
  </si>
  <si>
    <t xml:space="preserve">Ativos com imparidade</t>
  </si>
  <si>
    <t xml:space="preserve">CRR art 4(95)</t>
  </si>
  <si>
    <t xml:space="preserve">CRR art 4(95), Anexo V Parte 2.70(c),71</t>
  </si>
  <si>
    <t xml:space="preserve">CRR art 4(95); Anexo V.Parte 2.70(c),71</t>
  </si>
  <si>
    <t xml:space="preserve">CRR art 4(95); Anexo V.Parte 2.70(c), 71, 82</t>
  </si>
  <si>
    <t xml:space="preserve">CRR art 4(95);  Anexo V.Parte 2.72-74</t>
  </si>
  <si>
    <t xml:space="preserve">035</t>
  </si>
  <si>
    <t xml:space="preserve">ATIVOS FINANCEIROS NÃO NEGOCIÁVEIS E NÃO DERIVADOS MENSURADOS PELO JUSTO VALOR COMO CAPITAL PRÓPRIO</t>
  </si>
  <si>
    <t xml:space="preserve">4.9 Ativos financeiros não negociáveis e não derivados mensurados com base no custo</t>
  </si>
  <si>
    <r>
      <rPr>
        <b val="true"/>
        <sz val="8"/>
        <rFont val="Verdana"/>
        <family val="2"/>
      </rPr>
      <t xml:space="preserve"> Montante escriturado bruto
</t>
    </r>
    <r>
      <rPr>
        <i val="true"/>
        <sz val="8"/>
        <rFont val="Verdana"/>
        <family val="0"/>
      </rPr>
      <t xml:space="preserve">Anexo V.Parte 1.34(c),34(e)</t>
    </r>
  </si>
  <si>
    <t xml:space="preserve">Ajustamentos negativos acumulados do valor de ativos LOCOM - induzidos pelo risco de mercado</t>
  </si>
  <si>
    <t xml:space="preserve">Ajustamentos negativos acumulados do valor de ativos LOCOM - induzidos pelo risco de crédito</t>
  </si>
  <si>
    <t xml:space="preserve">dos quais: ativos pelo LOCOM</t>
  </si>
  <si>
    <t xml:space="preserve">Anexo V.Parte 2.80</t>
  </si>
  <si>
    <t xml:space="preserve">Anexo V.Parte 1.19</t>
  </si>
  <si>
    <t xml:space="preserve">CRR art 4(95), Anexo V.Parte 2.80</t>
  </si>
  <si>
    <t xml:space="preserve">CRR art 4(95); Anexo V.Parte 2.70(c), 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ATIVOS FINANCEIROS NÃO NEGOCIÁVEIS MENSURADOS COM BASE NO CUSTO</t>
  </si>
  <si>
    <t xml:space="preserve">BAD art 37,1; art 42a(4)(b); Anexo V.Parte 1.19</t>
  </si>
  <si>
    <t xml:space="preserve">4.10 Outros ativos financeiros não negociáveis e não derivados</t>
  </si>
  <si>
    <r>
      <rPr>
        <b val="true"/>
        <sz val="8"/>
        <rFont val="Verdana"/>
        <family val="2"/>
      </rPr>
      <t xml:space="preserve"> Montante escriturado bruto
</t>
    </r>
    <r>
      <rPr>
        <i val="true"/>
        <sz val="8"/>
        <rFont val="Verdana"/>
        <family val="0"/>
      </rPr>
      <t xml:space="preserve">Anexo V.Parte 1.34(e),34(f)</t>
    </r>
  </si>
  <si>
    <t xml:space="preserve">Anexo V.Parte 2.81</t>
  </si>
  <si>
    <t xml:space="preserve">Anexo V.Parte 1.20</t>
  </si>
  <si>
    <t xml:space="preserve">CRR art 4(95); Anexo V.Parte 1.20</t>
  </si>
  <si>
    <t xml:space="preserve">016</t>
  </si>
  <si>
    <t xml:space="preserve">BCE/2013/33 Anexo 2.Parte 2.4-5; Anexo V.Parte 1.44(b)</t>
  </si>
  <si>
    <t xml:space="preserve">OUTROS ATIVOS FINANCEIROS NÃO NEGOCIÁVEIS E NÃO DERIVADOS</t>
  </si>
  <si>
    <t xml:space="preserve">Diretiva Contabilística art 8(1)(a), (8)(2); Anexo V.Parte 1.20</t>
  </si>
  <si>
    <t xml:space="preserve">5. Repartição dos empréstimos e adiantamentos não negociáveis, por produto</t>
  </si>
  <si>
    <t xml:space="preserve">5.1 Empréstimos e adiantamentos, exceto ativos detidos para negociação e ativos negociáveis, por produto</t>
  </si>
  <si>
    <t xml:space="preserve">Referências</t>
  </si>
  <si>
    <t xml:space="preserve">Montante escriturado bruto</t>
  </si>
  <si>
    <r>
      <rPr>
        <b val="true"/>
        <sz val="8"/>
        <rFont val="Verdana"/>
        <family val="2"/>
      </rPr>
      <t xml:space="preserve">Montante escriturado
</t>
    </r>
    <r>
      <rPr>
        <i val="true"/>
        <sz val="8"/>
        <rFont val="Verdana"/>
        <family val="0"/>
      </rPr>
      <t xml:space="preserve">Anexo V.Parte 1.27-28</t>
    </r>
  </si>
  <si>
    <t xml:space="preserve">Anexo V.Parte 1.34</t>
  </si>
  <si>
    <t xml:space="preserve">Por produto</t>
  </si>
  <si>
    <r>
      <rPr>
        <b val="true"/>
        <sz val="8"/>
        <rFont val="Verdana"/>
        <family val="2"/>
      </rPr>
      <t xml:space="preserve">À vista [</t>
    </r>
    <r>
      <rPr>
        <b val="true"/>
        <i val="true"/>
        <sz val="8"/>
        <rFont val="Verdana"/>
        <family val="0"/>
      </rPr>
      <t xml:space="preserve">call</t>
    </r>
    <r>
      <rPr>
        <b val="true"/>
        <sz val="8"/>
        <rFont val="Verdana"/>
        <family val="2"/>
      </rPr>
      <t xml:space="preserve">] e a curto prazo [contas correntes]</t>
    </r>
  </si>
  <si>
    <t xml:space="preserve">Anexo V.Parte 2.85(a)</t>
  </si>
  <si>
    <t xml:space="preserve">Dívidas de cartões de crédito</t>
  </si>
  <si>
    <t xml:space="preserve">Anexo V.Parte 2.85(b)</t>
  </si>
  <si>
    <t xml:space="preserve">Contas comerciais a receber</t>
  </si>
  <si>
    <t xml:space="preserve">Anexo V.Parte 2.85(c)</t>
  </si>
  <si>
    <t xml:space="preserve">Locações financeiras</t>
  </si>
  <si>
    <t xml:space="preserve">Anexo V.Parte 2.85(d)</t>
  </si>
  <si>
    <t xml:space="preserve">Empréstimos para operações de revenda</t>
  </si>
  <si>
    <t xml:space="preserve">Anexo V.Parte 2.85(e)</t>
  </si>
  <si>
    <t xml:space="preserve">Outros empréstimos</t>
  </si>
  <si>
    <t xml:space="preserve">Anexo V.Parte 2.85(f)</t>
  </si>
  <si>
    <t xml:space="preserve">Adiantamentos que não sejam empréstimos</t>
  </si>
  <si>
    <t xml:space="preserve">Anexo V.Parte 2.85(g)</t>
  </si>
  <si>
    <t xml:space="preserve">EMPRÉSTIMOS E ADIANTAMENTOS</t>
  </si>
  <si>
    <t xml:space="preserve">Por caução</t>
  </si>
  <si>
    <r>
      <rPr>
        <sz val="8"/>
        <rFont val="Verdana"/>
        <family val="2"/>
      </rPr>
      <t xml:space="preserve">dos quais: </t>
    </r>
    <r>
      <rPr>
        <sz val="8"/>
        <rFont val="Verdana"/>
        <family val="0"/>
      </rPr>
      <t xml:space="preserve">Empréstimos garantidos por bens imóveis</t>
    </r>
  </si>
  <si>
    <t xml:space="preserve">Anexo V.Parte 2.86(a), 87</t>
  </si>
  <si>
    <t xml:space="preserve">dos quais: outros empréstimos garantidos</t>
  </si>
  <si>
    <t xml:space="preserve">Anexo V.Parte 2.86(b), 87</t>
  </si>
  <si>
    <t xml:space="preserve">Por objetivo</t>
  </si>
  <si>
    <t xml:space="preserve">dos quais: crédito ao consumo</t>
  </si>
  <si>
    <t xml:space="preserve">Anexo V.Parte 2.88(a)</t>
  </si>
  <si>
    <t xml:space="preserve">dos quais: crédito para aquisição de habitação</t>
  </si>
  <si>
    <t xml:space="preserve">Anexo V.Parte 2.88(b)</t>
  </si>
  <si>
    <t xml:space="preserve">Por subordinação</t>
  </si>
  <si>
    <t xml:space="preserve">dos quais: empréstimos de financiamento a projetos</t>
  </si>
  <si>
    <t xml:space="preserve">Anexo V.Parte 2.89; CRR art 147(8)</t>
  </si>
  <si>
    <t xml:space="preserve">6. Repartição dos empréstimos e adiantamentos a empresas não financeiras não negociáveis por código NACE</t>
  </si>
  <si>
    <t xml:space="preserve">6.1 Repartição dos empréstimos e adiantamentos a empresas não financeiras, exceto quando detidos para negociação, por código NACE</t>
  </si>
  <si>
    <r>
      <rPr>
        <b val="true"/>
        <sz val="8"/>
        <rFont val="Verdana"/>
        <family val="2"/>
      </rPr>
      <t xml:space="preserve">Empresas não financeiras 
</t>
    </r>
    <r>
      <rPr>
        <i val="true"/>
        <sz val="8"/>
        <rFont val="Verdana"/>
        <family val="0"/>
      </rPr>
      <t xml:space="preserve">Anexo V.Parte 1.42(e), Parte 2.91 </t>
    </r>
  </si>
  <si>
    <t xml:space="preserve">Montante escriturado bruto
</t>
  </si>
  <si>
    <t xml:space="preserve">Imparidade acumulada</t>
  </si>
  <si>
    <r>
      <rPr>
        <b val="true"/>
        <sz val="8"/>
        <rFont val="Verdana"/>
        <family val="2"/>
      </rPr>
      <t xml:space="preserve">Variações negativas</t>
    </r>
    <r>
      <rPr>
        <b val="true"/>
        <sz val="8"/>
        <rFont val="Verdana"/>
        <family val="0"/>
      </rPr>
      <t xml:space="preserve"> acumuladas do justo valor resultantes do risco de crédito em exposições não produtivas</t>
    </r>
  </si>
  <si>
    <t xml:space="preserve">dos quais: empréstimos e adiantamentos sujeitos a imparidade</t>
  </si>
  <si>
    <t xml:space="preserve">dos quais: não produtivos</t>
  </si>
  <si>
    <t xml:space="preserve">Anexo V.Parte 2.93</t>
  </si>
  <si>
    <t xml:space="preserve">Anexo V.Parte 2. 213-232</t>
  </si>
  <si>
    <t xml:space="preserve">Anexo V.Parte 2.70-71</t>
  </si>
  <si>
    <t xml:space="preserve">011</t>
  </si>
  <si>
    <t xml:space="preserve">012</t>
  </si>
  <si>
    <t xml:space="preserve">022</t>
  </si>
  <si>
    <t xml:space="preserve">A. Agricultura, silvicultura e pesca</t>
  </si>
  <si>
    <t xml:space="preserve">Regulamento NACE</t>
  </si>
  <si>
    <t xml:space="preserve">B. Indústrias extractivas</t>
  </si>
  <si>
    <t xml:space="preserve">C. Indústrias transformadoras</t>
  </si>
  <si>
    <t xml:space="preserve">D. Produção e distribuição de eletricidade, gás, vapor e ar condicionado</t>
  </si>
  <si>
    <t xml:space="preserve">E. Abastecimento de água</t>
  </si>
  <si>
    <t xml:space="preserve">F. Construção</t>
  </si>
  <si>
    <t xml:space="preserve">G. Comércio por grosso e a retalho</t>
  </si>
  <si>
    <t xml:space="preserve">H. Transportes e armazenagem</t>
  </si>
  <si>
    <t xml:space="preserve">I. Atividades de alojamento e restauração</t>
  </si>
  <si>
    <t xml:space="preserve">J. Informação e comunicação</t>
  </si>
  <si>
    <t xml:space="preserve">K. Atividades financeiras e de seguros</t>
  </si>
  <si>
    <t xml:space="preserve">Regulamento NACE, Anexo V.Parte 2.92</t>
  </si>
  <si>
    <t xml:space="preserve">L. Atividades imobiliárias</t>
  </si>
  <si>
    <t xml:space="preserve">M. Atividades de consultoria, científicas, técnicas e similares</t>
  </si>
  <si>
    <t xml:space="preserve">N. Atividades administrativas e de serviços de apoio</t>
  </si>
  <si>
    <t xml:space="preserve">O. Administração pública e defesa, segurança social obrigatória</t>
  </si>
  <si>
    <t xml:space="preserve">P. Educação</t>
  </si>
  <si>
    <t xml:space="preserve">Q. Serviços de saúde humana e atividades de ação social</t>
  </si>
  <si>
    <t xml:space="preserve">R. Atividades artísticas, de espetáculos e recreativas</t>
  </si>
  <si>
    <t xml:space="preserve">S. Outros serviços</t>
  </si>
  <si>
    <t xml:space="preserve">Anexo V.Parte 1.32, Parte 2.90</t>
  </si>
  <si>
    <t xml:space="preserve">7. Ativos financeiros sujeitos a imparidade já vencidos</t>
  </si>
  <si>
    <t xml:space="preserve">7.1 Ativos financeiros sujeitos a imparidade já vencidos </t>
  </si>
  <si>
    <r>
      <rPr>
        <b val="true"/>
        <sz val="8"/>
        <rFont val="Verdana"/>
        <family val="2"/>
      </rPr>
      <t xml:space="preserve">Montante escriturado
</t>
    </r>
    <r>
      <rPr>
        <i val="true"/>
        <sz val="8"/>
        <rFont val="Verdana"/>
        <family val="0"/>
      </rPr>
      <t xml:space="preserve">Anexo V.Parte 1.27</t>
    </r>
  </si>
  <si>
    <t xml:space="preserve">≤ 30 dias</t>
  </si>
  <si>
    <t xml:space="preserve">&gt; 30 dias ≤ 90 dias</t>
  </si>
  <si>
    <t xml:space="preserve">&gt; 90 dias</t>
  </si>
  <si>
    <t xml:space="preserve">IFRS 9.5.5.11;B5.5.37; IFRS 7.B8I, Anexo V.Parte 2.96</t>
  </si>
  <si>
    <t xml:space="preserve">INSTRUMENTOS DE DÍVIDA TOTAIS</t>
  </si>
  <si>
    <t xml:space="preserve">Anexo V Parte 2.94-95</t>
  </si>
  <si>
    <t xml:space="preserve">Empréstimos e adiantamentos por produto, por garantia e por subordinação</t>
  </si>
  <si>
    <r>
      <rPr>
        <sz val="8"/>
        <rFont val="Verdana"/>
        <family val="2"/>
      </rPr>
      <t xml:space="preserve">À vista [</t>
    </r>
    <r>
      <rPr>
        <i val="true"/>
        <sz val="8"/>
        <rFont val="Verdana"/>
        <family val="0"/>
      </rPr>
      <t xml:space="preserve">call</t>
    </r>
    <r>
      <rPr>
        <sz val="8"/>
        <rFont val="Verdana"/>
        <family val="2"/>
      </rPr>
      <t xml:space="preserve">] e a curto prazo [contas correntes]</t>
    </r>
  </si>
  <si>
    <t xml:space="preserve">dos quais: Empréstimos garantidos por bens imóveis</t>
  </si>
  <si>
    <t xml:space="preserve">7. 2 Ativos financeiros sujeitos a imparidade já vencidos nos termos dos PCGA nacionais</t>
  </si>
  <si>
    <t xml:space="preserve">Já vencidos mas sem imparidade</t>
  </si>
  <si>
    <t xml:space="preserve">Vencidos com imparidade</t>
  </si>
  <si>
    <t xml:space="preserve">CRR art 4(95); Anexo V.Parte 2.96</t>
  </si>
  <si>
    <t xml:space="preserve">8. Repartição dos passivos financeiros</t>
  </si>
  <si>
    <t xml:space="preserve">8.1 Repartição dos passivos financeiros por produto e por setor das contrapartes</t>
  </si>
  <si>
    <t xml:space="preserve">Alterações acumuladas do justo valor devido ao risco de crédito </t>
  </si>
  <si>
    <t xml:space="preserve">Detidos para negociação</t>
  </si>
  <si>
    <t xml:space="preserve">Contabilizados pelo justo valor através dos resultados</t>
  </si>
  <si>
    <t xml:space="preserve">Custo amortizado</t>
  </si>
  <si>
    <t xml:space="preserve">Negociação</t>
  </si>
  <si>
    <t xml:space="preserve">Método de mensuração com base no custo</t>
  </si>
  <si>
    <t xml:space="preserve">IFRS 7.8(e)(ii); IFRS 9 Apêndice A, IFRS 9.BA.6-BA.7, IFRS 9.6.7</t>
  </si>
  <si>
    <t xml:space="preserve">IFRS 7.8(e)(i); IFRS 9.4.2.2, IFRS 9.4.3.5</t>
  </si>
  <si>
    <t xml:space="preserve">IFRS 7.24A(a); IFRS 9.6</t>
  </si>
  <si>
    <t xml:space="preserve">CRR art 33(1)(b), art 33(1)(c); Anexo V.Parte 2.101</t>
  </si>
  <si>
    <t xml:space="preserve">Diretiva Contabilística art 8(1)(a), (6); IAS 39.9, AG 14-15</t>
  </si>
  <si>
    <t xml:space="preserve">Diretiva Contabilística art 8(3); Anexo V.Parte 1.25</t>
  </si>
  <si>
    <t xml:space="preserve"> Diretiva Contabilística art 8(3)</t>
  </si>
  <si>
    <t xml:space="preserve">Diretiva Contabilística art 8(1)(a), (6), (8)(1)(a)</t>
  </si>
  <si>
    <t xml:space="preserve">CRR art 33(1)(b), art 33(1)(c);  Anexo V.Parte 2.102</t>
  </si>
  <si>
    <t xml:space="preserve">034</t>
  </si>
  <si>
    <t xml:space="preserve">037</t>
  </si>
  <si>
    <t xml:space="preserve">IFRS 9.BA.7(a)</t>
  </si>
  <si>
    <t xml:space="preserve">Posições curtas</t>
  </si>
  <si>
    <t xml:space="preserve">FRS 9.BA.7(b)</t>
  </si>
  <si>
    <t xml:space="preserve">BCE/2013/33 Anexo 2.Parte 2.9;  Anexo V.Parte 1.36</t>
  </si>
  <si>
    <t xml:space="preserve">Anexo V.Parte 1.42(a), 44(c)</t>
  </si>
  <si>
    <t xml:space="preserve">Anexo V.Parte 1.42(a), 44(c) </t>
  </si>
  <si>
    <t xml:space="preserve">Contas correntes / depósitos overnight</t>
  </si>
  <si>
    <t xml:space="preserve">BCE/2013/33 Anexo 2.Parte 2.9.1</t>
  </si>
  <si>
    <t xml:space="preserve">Depósitos com prazo acordado </t>
  </si>
  <si>
    <t xml:space="preserve">BCE/2013/33 Anexo 2.Parte 2.9.2</t>
  </si>
  <si>
    <t xml:space="preserve">Depósitos reembolsáveis mediante pré-aviso </t>
  </si>
  <si>
    <t xml:space="preserve">BCE/2013/33 Anexo 2.Parte 2.9.3; Anexo V.Parte 2.97</t>
  </si>
  <si>
    <t xml:space="preserve">Acordos de recompra</t>
  </si>
  <si>
    <t xml:space="preserve">BCE/2013/33 Anexo 2.Parte 2.9.4</t>
  </si>
  <si>
    <t xml:space="preserve">Anexo V.Parte 1.42(b), 44(c) </t>
  </si>
  <si>
    <t xml:space="preserve">Anexo V.Parte 1.42(c),44(c) </t>
  </si>
  <si>
    <t xml:space="preserve">Anexo V.Parte 1.42(c),44(c)  </t>
  </si>
  <si>
    <t xml:space="preserve">Anexo V.Parte 1.42(d),44(c) </t>
  </si>
  <si>
    <t xml:space="preserve">Anexo V.Parte 1.42(d),44(c)  </t>
  </si>
  <si>
    <t xml:space="preserve">Anexo V.Parte 1.42(e), 44(c)</t>
  </si>
  <si>
    <t xml:space="preserve">Anexo V.Parte 1.42(e), 44(c)    </t>
  </si>
  <si>
    <t xml:space="preserve">Anexo V.Parte 1.42(f), 44(c)  </t>
  </si>
  <si>
    <t xml:space="preserve">Anexo V.1.37, Parte 2.98</t>
  </si>
  <si>
    <t xml:space="preserve">Anexo V.Parte 1.37, Parte 2.98</t>
  </si>
  <si>
    <t xml:space="preserve">Certificados de depósito</t>
  </si>
  <si>
    <t xml:space="preserve">Anexo V.Parte 2.98(a)</t>
  </si>
  <si>
    <t xml:space="preserve">Títulos respaldados por ativos</t>
  </si>
  <si>
    <t xml:space="preserve">CRR art 4(61)</t>
  </si>
  <si>
    <t xml:space="preserve">CRR art 4(1)(61)</t>
  </si>
  <si>
    <t xml:space="preserve">Obrigações cobertas </t>
  </si>
  <si>
    <t xml:space="preserve">CRR art 129</t>
  </si>
  <si>
    <t xml:space="preserve">Contratos híbridos</t>
  </si>
  <si>
    <t xml:space="preserve">Anexo V.Parte 2.98(d)</t>
  </si>
  <si>
    <t xml:space="preserve">Outros títulos de dívida emitidos</t>
  </si>
  <si>
    <t xml:space="preserve">Anexo V.Parte 2.98(e)</t>
  </si>
  <si>
    <t xml:space="preserve">Instrumentos financeiros compostos convertíveis</t>
  </si>
  <si>
    <t xml:space="preserve">IAS 32.AG 31</t>
  </si>
  <si>
    <t xml:space="preserve">Não convertíveis</t>
  </si>
  <si>
    <t xml:space="preserve">Outros passivos financeiros</t>
  </si>
  <si>
    <t xml:space="preserve">PASSIVOS FINANCEIROS</t>
  </si>
  <si>
    <t xml:space="preserve">8.2. Passivos financeiros subordinados</t>
  </si>
  <si>
    <t xml:space="preserve">Pelo custo amortizado</t>
  </si>
  <si>
    <t xml:space="preserve">Referências dos PCGA nacionais</t>
  </si>
  <si>
    <t xml:space="preserve">PASSIVOS FINANCEIROS SUBORDINADOS</t>
  </si>
  <si>
    <t xml:space="preserve">Anexo V.Parte 2.99-100</t>
  </si>
  <si>
    <t xml:space="preserve">9. Compromissos de empréstimo, garantias financeiras e outros compromissos</t>
  </si>
  <si>
    <t xml:space="preserve">9.1.1 Exposições extrapatrimoniais: Compromissos de empréstimo, garantias financeiras e outros compromissos concedidos</t>
  </si>
  <si>
    <r>
      <rPr>
        <b val="true"/>
        <sz val="8"/>
        <rFont val="Verdana"/>
        <family val="2"/>
      </rPr>
      <t xml:space="preserve">Montante nominal dos compromissos e garantias financeiras extrapatrimoniais em imparidade nos termos da IFRS 9
</t>
    </r>
    <r>
      <rPr>
        <i val="true"/>
        <sz val="8"/>
        <rFont val="Verdana"/>
        <family val="0"/>
      </rPr>
      <t xml:space="preserve">Anexo V.Parte 2.107-108, 118</t>
    </r>
  </si>
  <si>
    <r>
      <rPr>
        <b val="true"/>
        <sz val="8"/>
        <rFont val="Verdana"/>
        <family val="2"/>
      </rPr>
      <t xml:space="preserve">Provisões para compromissos e garantias financeiras extrapatrimoniais em imparidade nos termos da IFRS 9
</t>
    </r>
    <r>
      <rPr>
        <i val="true"/>
        <sz val="8"/>
        <rFont val="Verdana"/>
        <family val="0"/>
      </rPr>
      <t xml:space="preserve">Anexo V Parte 2.106-109</t>
    </r>
  </si>
  <si>
    <t xml:space="preserve">Outros compromissos mensurados nos termos da IAS 37 e garantias financeiras mensuradas nos termos da IFRS 4</t>
  </si>
  <si>
    <t xml:space="preserve">Compromissos e garantias financeiras mensurados pelo justo valor</t>
  </si>
  <si>
    <t xml:space="preserve">Instrumentos sem aumento significativo do risco de crédito desde o reconhecimento inicial (Fase 1)</t>
  </si>
  <si>
    <t xml:space="preserve">Instrumentos com aumento significativo do risco de crédito desde o reconhecimento inicial mas sem imparidade de crédito
(Fase 2)</t>
  </si>
  <si>
    <t xml:space="preserve">Instrumentos com imparidade de crédito 
(Fase 3)</t>
  </si>
  <si>
    <t xml:space="preserve">Montante nominal</t>
  </si>
  <si>
    <t xml:space="preserve">Provisão</t>
  </si>
  <si>
    <t xml:space="preserve">Variações negativas acumuladas do justo valor resultantes do risco de crédito em compromissos não produtivos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Anexo V.Parte 2.111, 118</t>
  </si>
  <si>
    <t xml:space="preserve">IAS 37, IFRS 9.2.1(e), IFRS 9.B2.5; IFRS 4; Anexo V.Parte 2.106, 111</t>
  </si>
  <si>
    <t xml:space="preserve">IFRS 9.2.3(a), 9.B2.5;
Anexo V Parte 2.110, 118</t>
  </si>
  <si>
    <t xml:space="preserve">Anexo V Parte 2.69</t>
  </si>
  <si>
    <t xml:space="preserve">Compromissos de empréstimo concedidos</t>
  </si>
  <si>
    <t xml:space="preserve">CRR Anexo I; Anexo V.Parte 1.44(g), Parte 2.102-105, 113, 116</t>
  </si>
  <si>
    <t xml:space="preserve">Anexo V.Parte 2.117</t>
  </si>
  <si>
    <t xml:space="preserve">Garantias financeiras concedidas</t>
  </si>
  <si>
    <t xml:space="preserve">IFRS 4 Anexo A; CRR Anexo I;  Anexo V.Parte 1.44(f), Parte 2.102-105, 114, 116</t>
  </si>
  <si>
    <t xml:space="preserve">Outros compromissos concedidos</t>
  </si>
  <si>
    <t xml:space="preserve">CRR Anexo I; Anexo V.Parte 1.44(g), Parte 2.102-105, 115, 116</t>
  </si>
  <si>
    <t xml:space="preserve">9.1 Exposições extrapatrimoniais nos termos dos PCGA nacionais: Compromissos de empréstimo, garantias financeiras e outros compromissos concedidos</t>
  </si>
  <si>
    <t xml:space="preserve">Referências dos PCGA nacionais </t>
  </si>
  <si>
    <t xml:space="preserve">CRR Anexo I; Anexo V.Parte 2.118</t>
  </si>
  <si>
    <t xml:space="preserve">CRR Anexo I; Anexo V.Parte 2.11</t>
  </si>
  <si>
    <t xml:space="preserve">CRR Anexo I; Anexo V.Parte 1.44(g), Parte 2.112, 113</t>
  </si>
  <si>
    <t xml:space="preserve">Anexo V. Parte 2.117</t>
  </si>
  <si>
    <t xml:space="preserve">CRR Anexo I; Anexo V.Parte 1.44(f), Parte 2.112, 114</t>
  </si>
  <si>
    <t xml:space="preserve">CRR Anexo I; Anexo V.Parte 1.44(g), Parte 2.112, 115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Compromissos de empréstimo, garantias financeiras e outros compromissos recebidos</t>
    </r>
  </si>
  <si>
    <t xml:space="preserve">Montante máximo da garantia que pode ser considerada</t>
  </si>
  <si>
    <t xml:space="preserve">IFRS 7.36 (b); Anexo V.Parte 2.119</t>
  </si>
  <si>
    <t xml:space="preserve">Anexo V.Parte 2.119</t>
  </si>
  <si>
    <t xml:space="preserve"> Anexo V.Parte 2.119</t>
  </si>
  <si>
    <t xml:space="preserve">Compromissos de empréstimo recebidos</t>
  </si>
  <si>
    <t xml:space="preserve">Anexo V.Parte 1.44(h), Parte 2.102-103, 113</t>
  </si>
  <si>
    <t xml:space="preserve">IFRS 9.2.1(g), .BCZ2.2;  Anexo V.Parte 1.44(h), Parte 2.102-103, 113</t>
  </si>
  <si>
    <t xml:space="preserve">Garantias financeiras recebidas</t>
  </si>
  <si>
    <t xml:space="preserve">Anexo V.Parte 1.44(h), Parte 2.102-103, 114</t>
  </si>
  <si>
    <t xml:space="preserve">IFRS 9.2.1(e ), .B2.5, .BC2.17, IFRS 8.Apêndice A; IFRS 4 Anexo A;  Anexo V.Parte 1.44(h), Parte 2.102-103, 114</t>
  </si>
  <si>
    <t xml:space="preserve">Outros compromissos recebidos </t>
  </si>
  <si>
    <t xml:space="preserve">Anexo V.Parte 1.44(h), Parte 2.102-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dos - Coberturas para negociação e coberturas económicas</t>
    </r>
  </si>
  <si>
    <t xml:space="preserve">Por tipo de risco / Por produto ou por tipo de mercado</t>
  </si>
  <si>
    <t xml:space="preserve">Montante nocional</t>
  </si>
  <si>
    <t xml:space="preserve">Ativos financeiros detidos para negociação e negociáveis</t>
  </si>
  <si>
    <t xml:space="preserve">Passivos financeiros detidos para negociação e negociáveis</t>
  </si>
  <si>
    <t xml:space="preserve">Valor positivo</t>
  </si>
  <si>
    <t xml:space="preserve">Valor negativo</t>
  </si>
  <si>
    <t xml:space="preserve">Total negociação
</t>
  </si>
  <si>
    <t xml:space="preserve">dos quais: vendidos
</t>
  </si>
  <si>
    <t xml:space="preserve">dos quais: Ativos financeiros mensurados com base no custo / pelo LOCOM</t>
  </si>
  <si>
    <t xml:space="preserve">dos quais: Passivos financeiros mensurados com base no custo / pelo LOCOM</t>
  </si>
  <si>
    <t xml:space="preserve">Anexo V.Parte 2.120, 131</t>
  </si>
  <si>
    <t xml:space="preserve">IFRS 9.BA.7 (a); Anexo V.Parte 2.120, 131 </t>
  </si>
  <si>
    <t xml:space="preserve">Anexo V.Parte 2.133-135</t>
  </si>
  <si>
    <t xml:space="preserve">Anexo V.Parte 1.17, Parte 2.120</t>
  </si>
  <si>
    <t xml:space="preserve">Anexo V.Parte 2.124</t>
  </si>
  <si>
    <t xml:space="preserve">Anexo V.Parte 1.25, Parte 2.120</t>
  </si>
  <si>
    <t xml:space="preserve">Anexo V.Parte 2.132</t>
  </si>
  <si>
    <t xml:space="preserve">Taxa de juro</t>
  </si>
  <si>
    <t xml:space="preserve">Anexo V.Parte 2.129(a)</t>
  </si>
  <si>
    <t xml:space="preserve">dos quais: coberturas económicas</t>
  </si>
  <si>
    <t xml:space="preserve">Anexo V.Parte 2.137-139</t>
  </si>
  <si>
    <t xml:space="preserve">opções OTC</t>
  </si>
  <si>
    <t xml:space="preserve">Anexo V.Parte 2.136</t>
  </si>
  <si>
    <t xml:space="preserve">outros OTC</t>
  </si>
  <si>
    <t xml:space="preserve">opções mercados organizados</t>
  </si>
  <si>
    <t xml:space="preserve">outros mercados organizados</t>
  </si>
  <si>
    <t xml:space="preserve">Capital próprio</t>
  </si>
  <si>
    <t xml:space="preserve">Anexo V.Parte 2.129(b)</t>
  </si>
  <si>
    <t xml:space="preserve">Divisas estrangeiras e ouro</t>
  </si>
  <si>
    <t xml:space="preserve">Anexo V.Parte 2.129(c)</t>
  </si>
  <si>
    <t xml:space="preserve">Crédito</t>
  </si>
  <si>
    <t xml:space="preserve">Anexo V.Parte 2.129(d)</t>
  </si>
  <si>
    <t xml:space="preserve">dos quais: coberturas económicas utilizando a opção do justo valor</t>
  </si>
  <si>
    <t xml:space="preserve">Anexo V.Parte 2.140</t>
  </si>
  <si>
    <t xml:space="preserve">IFRS 9.6.7.1; Anexo V.Parte 2.140</t>
  </si>
  <si>
    <t xml:space="preserve">dos quais: outras coberturas económicas</t>
  </si>
  <si>
    <t xml:space="preserve">Anexo V.Parte 2.137-140</t>
  </si>
  <si>
    <r>
      <rPr>
        <i val="true"/>
        <sz val="8"/>
        <rFont val="Verdana"/>
        <family val="2"/>
      </rPr>
      <t xml:space="preserve">Swap</t>
    </r>
    <r>
      <rPr>
        <sz val="8"/>
        <rFont val="Verdana"/>
        <family val="2"/>
      </rPr>
      <t xml:space="preserve"> de risco de incumprimento</t>
    </r>
  </si>
  <si>
    <r>
      <rPr>
        <sz val="8"/>
        <rFont val="Verdana"/>
        <family val="2"/>
      </rPr>
      <t xml:space="preserve">Opções sobre </t>
    </r>
    <r>
      <rPr>
        <i val="true"/>
        <sz val="8"/>
        <rFont val="Verdana"/>
        <family val="0"/>
      </rPr>
      <t xml:space="preserve">spreads</t>
    </r>
    <r>
      <rPr>
        <sz val="8"/>
        <rFont val="Verdana"/>
        <family val="2"/>
      </rPr>
      <t xml:space="preserve"> de crédito</t>
    </r>
  </si>
  <si>
    <r>
      <rPr>
        <i val="true"/>
        <sz val="8"/>
        <rFont val="Verdana"/>
        <family val="2"/>
      </rPr>
      <t xml:space="preserve">Swap</t>
    </r>
    <r>
      <rPr>
        <sz val="8"/>
        <rFont val="Verdana"/>
        <family val="2"/>
      </rPr>
      <t xml:space="preserve"> de retorno total</t>
    </r>
  </si>
  <si>
    <t xml:space="preserve">Mercadorias</t>
  </si>
  <si>
    <t xml:space="preserve">Anexo V.Parte 2.129(e)</t>
  </si>
  <si>
    <t xml:space="preserve">Anexo V.Parte 2.129(f)</t>
  </si>
  <si>
    <t xml:space="preserve">DERIVADOS</t>
  </si>
  <si>
    <t xml:space="preserve">CRR Anexo II; Anexo V.Parte 1.16(a)</t>
  </si>
  <si>
    <t xml:space="preserve">dos quais: OTC - instituições de crédito</t>
  </si>
  <si>
    <t xml:space="preserve">Anexo V.Parte 1.42(c), 44(e), Parte 2.141(a), 142</t>
  </si>
  <si>
    <t xml:space="preserve">dos quais: OTC - outras empresas financeiras</t>
  </si>
  <si>
    <t xml:space="preserve">Anexo V.Parte 1.42(d), 44(e), Parte 2.141(b)</t>
  </si>
  <si>
    <t xml:space="preserve">dos quais: OTC - restante</t>
  </si>
  <si>
    <t xml:space="preserve">Anexo V.Parte 1.44(e), Parte 2.141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Contabilidade de cobertura </t>
    </r>
  </si>
  <si>
    <t xml:space="preserve">11.1 Derivados - Contabilidade de cobertura: Repartição por tipo de risco e por tipo de cobertura</t>
  </si>
  <si>
    <t xml:space="preserve">Por produto ou por tipo de mercado</t>
  </si>
  <si>
    <t xml:space="preserve">Ativos</t>
  </si>
  <si>
    <t xml:space="preserve">Passivos</t>
  </si>
  <si>
    <t xml:space="preserve">Cobertura total</t>
  </si>
  <si>
    <t xml:space="preserve">dos quais: vendidos</t>
  </si>
  <si>
    <t xml:space="preserve">Referências dos PCGA nacionais compatíveis com as IFRS
</t>
  </si>
  <si>
    <t xml:space="preserve">IFRS 7.24A; Anexo V.Parte 2.120, 131</t>
  </si>
  <si>
    <t xml:space="preserve">COBERTURAS DE JUSTO VALOR</t>
  </si>
  <si>
    <t xml:space="preserve">IFRS 7.24A; IAS 39.86(a); IFRS 9.6.5.2(a)</t>
  </si>
  <si>
    <t xml:space="preserve">COBERTURAS DE FLUXO DE CAIXA</t>
  </si>
  <si>
    <t xml:space="preserve">IFRS 7.24A; IAS 39.86(b); IFRS 9.6.5.2(b)</t>
  </si>
  <si>
    <t xml:space="preserve">COBERTURA DE INVESTIMENTOS LÍQUIDOS EM UNIDADES OPERACIONAIS ESTRANGEIRAS</t>
  </si>
  <si>
    <t xml:space="preserve">IFRS 7.24A; IAS 39.86(c); IFRS 9.6.5.2(c)</t>
  </si>
  <si>
    <t xml:space="preserve">COBERTURAS DE CARTEIRA DE JUSTO VALOR CONTRA O RISCO DE TAXA DE JURO</t>
  </si>
  <si>
    <t xml:space="preserve">IAS 39.71, 81A, 89A, AG 114-132</t>
  </si>
  <si>
    <t xml:space="preserve">COBERTURAS DE CARTEIRA DE FLUXOS DE CAIXA CONTRA O RISCO DE TAXA DE JURO</t>
  </si>
  <si>
    <t xml:space="preserve">IAS 39.71</t>
  </si>
  <si>
    <t xml:space="preserve">DERIVADOS-CONTABILIDADE DE COBERTURA</t>
  </si>
  <si>
    <t xml:space="preserve">IFRS 7.24A; IAS 39.9; IFRS 9.6.1</t>
  </si>
  <si>
    <t xml:space="preserve">11.2 Derivados - Contabilidade de cobertura nos termos dos PCGA nacionais: Repartição por tipo de risco</t>
  </si>
  <si>
    <t xml:space="preserve">Ativos </t>
  </si>
  <si>
    <t xml:space="preserve">dos quais: ativos escriturados pelo custo amortizado / pelo LOCOM</t>
  </si>
  <si>
    <t xml:space="preserve">dos quais: passivos escriturados pelo custo amortizado / pelo LOCOM</t>
  </si>
  <si>
    <t xml:space="preserve">dos quais: derivados escriturados pelo custo amortizado / pelo LOCOM</t>
  </si>
  <si>
    <t xml:space="preserve">Anexo V.Parte 1.22, 26</t>
  </si>
  <si>
    <t xml:space="preserve">dos quais: coberturas de justo valor</t>
  </si>
  <si>
    <t xml:space="preserve">Anexo V.Parte 2.143</t>
  </si>
  <si>
    <t xml:space="preserve">dos quais: coberturas de fluxos de caixa</t>
  </si>
  <si>
    <t xml:space="preserve">dos quais: coberturas custo-preço</t>
  </si>
  <si>
    <t xml:space="preserve">Anexo V.Parte 2.143, 144</t>
  </si>
  <si>
    <t xml:space="preserve">dos quais: cobertura de investimentos líquidos em unidades operacionais estrangeiras</t>
  </si>
  <si>
    <t xml:space="preserve">dos quais: coberturas de carteira de justo valor contra o risco de taxa de juro</t>
  </si>
  <si>
    <t xml:space="preserve">dos quais: coberturas de carteira de fluxos de caixa contra o risco de taxa de juro</t>
  </si>
  <si>
    <t xml:space="preserve">11.3 Instrumentos de cobertura não derivados Repartição por carteira de contabilidade e por tipo de cobertura</t>
  </si>
  <si>
    <t xml:space="preserve">Cobertura de justo valor</t>
  </si>
  <si>
    <t xml:space="preserve">Cobertura de fluxos de caixa</t>
  </si>
  <si>
    <t xml:space="preserve">Cobertura do investimento líquido em unidades operacionais estrangeiras</t>
  </si>
  <si>
    <t xml:space="preserve">Anexo V.Parte 2.145</t>
  </si>
  <si>
    <t xml:space="preserve">Ativos financeiros não derivados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dos quais: Ativos financeiros detidos para negociação</t>
  </si>
  <si>
    <t xml:space="preserve">dos quais: Ativos financeiros não negociáveis obrigatoriamente contabilizados pelo justo valor através dos resultados</t>
  </si>
  <si>
    <t xml:space="preserve">IFRS 9.4.1.4; IFRS 7.8(a)(ii)</t>
  </si>
  <si>
    <t xml:space="preserve">dos quais: Ativos financeiros contabilizados pelo justo valor através dos resultados</t>
  </si>
  <si>
    <t xml:space="preserve">IFRS 9.4.1.5; IFRS 7.8(a)(i)</t>
  </si>
  <si>
    <t xml:space="preserve">Passivos financeiros não derivados</t>
  </si>
  <si>
    <t xml:space="preserve">IFRS 9.4.2.1; IFRS 9.6.2.2</t>
  </si>
  <si>
    <t xml:space="preserve">F11.3.1 Instrumentos de cobertura não derivados nos termos dos PCGA nacionais: repartição por carteira de contabilidade</t>
  </si>
  <si>
    <t xml:space="preserve">dos quais: Ativos financeiros negociáveis</t>
  </si>
  <si>
    <t xml:space="preserve">dos quais: Ativos financeiros não negociáveis e não derivados mensurados pelo justo valor através dos resultados</t>
  </si>
  <si>
    <t xml:space="preserve">dos quais: Ativos financeiros não negociáveis e não derivados mensurados pelo justo valor como capital próprio</t>
  </si>
  <si>
    <t xml:space="preserve">dos quais: Outros ativos financeiros não negociáveis e não derivados</t>
  </si>
  <si>
    <t xml:space="preserve">dos quais: Passivos financeiros negociáveis</t>
  </si>
  <si>
    <t xml:space="preserve">dos quais: Passivos financeiros não negociáveis e não derivados mensurados com base no custo</t>
  </si>
  <si>
    <t xml:space="preserve">F11.4 Elementos cobertos com cobertura pelo justo valor</t>
  </si>
  <si>
    <t xml:space="preserve">Microcoberturas</t>
  </si>
  <si>
    <t xml:space="preserve">Microcoberturas - Posição líquida coberta</t>
  </si>
  <si>
    <t xml:space="preserve">Ajustamentos das 
microcoberturas</t>
  </si>
  <si>
    <t xml:space="preserve">Macrocoberturas</t>
  </si>
  <si>
    <t xml:space="preserve">Ativos ou passivos incluídos na cobertura de uma posição líquida (antes da compensação)</t>
  </si>
  <si>
    <t xml:space="preserve">Ajustamentos das coberturas incluídos no montante escriturado dos ativos/passivos</t>
  </si>
  <si>
    <t xml:space="preserve">Ajustamentos residuais relativos às microcoberturas descontinuadas, nomeadamente de posições líquidas</t>
  </si>
  <si>
    <t xml:space="preserve">Elementos abrangidos pela cobertura de carteira para o risco de taxa de juro</t>
  </si>
  <si>
    <t xml:space="preserve">IFRS 7.24B(a), Anexo V.Parte 2.146, 147</t>
  </si>
  <si>
    <t xml:space="preserve">IFRS 9.6.6.1;  IFRS 9.6.6.6; Anexo V.Parte 2.147, 151</t>
  </si>
  <si>
    <t xml:space="preserve">IFRS 7.24B(a)(ii); Anexo V.Parte 2.148, 149</t>
  </si>
  <si>
    <t xml:space="preserve">IFRS 7.24B(a)(v); Anexo V.Parte 2.148, 150</t>
  </si>
  <si>
    <t xml:space="preserve">IFRS 9.6.1.3; IFRS 9.6.6.1; Anexo V.Parte 2.152</t>
  </si>
  <si>
    <t xml:space="preserve">ATIVOS</t>
  </si>
  <si>
    <t xml:space="preserve">Ativos financeiros mensurados pelo justo valor através de outro rendimento integral</t>
  </si>
  <si>
    <t xml:space="preserve">IFRS 9.4.1.2A; IFRS 7.8(h); Anexo V. Parte 2.146, 151</t>
  </si>
  <si>
    <t xml:space="preserve">Ativos financeiros mensurados pelo custo amortizado</t>
  </si>
  <si>
    <t xml:space="preserve">IFRS 9.4.1.2A; IFRS 7.8(f); Anexo V. Parte 2.146, 151</t>
  </si>
  <si>
    <t xml:space="preserve">PASSIVOS</t>
  </si>
  <si>
    <t xml:space="preserve">IFRS 9.4.2.1; IFRS 7.8(g); Anexo V. Parte 2.146, 151</t>
  </si>
  <si>
    <t xml:space="preserve">12. Movimentos das provisões para perdas de crédito</t>
  </si>
  <si>
    <t xml:space="preserve">12.0 Movimentos das provisões para perdas de crédito e imparidade de instrumentos de capital próprio nos termos dos PCGA nacionais</t>
  </si>
  <si>
    <r>
      <rPr>
        <b val="true"/>
        <i val="true"/>
        <sz val="8"/>
        <rFont val="Verdana"/>
        <family val="2"/>
      </rPr>
      <t xml:space="preserve">Referências dos PCGA nacionais baseados na BAD
</t>
    </r>
    <r>
      <rPr>
        <i val="true"/>
        <sz val="8"/>
        <rFont val="Verdana"/>
        <family val="0"/>
      </rPr>
      <t xml:space="preserve">CRR art 442(i); Anexo V.Parte 2.153</t>
    </r>
  </si>
  <si>
    <t xml:space="preserve">Saldo inicial</t>
  </si>
  <si>
    <t xml:space="preserve">Aumentos devidos a montantes afetados a provisões para as perdas estimadas sobre empréstimos durante o período</t>
  </si>
  <si>
    <t xml:space="preserve">Reduções devidas a montantes revertidos para as perdas estimadas sobre empréstimos durante o período</t>
  </si>
  <si>
    <t xml:space="preserve">Redução da conta de reservas devido a abatimentos ao ativo</t>
  </si>
  <si>
    <t xml:space="preserve">Transferências entre provisões </t>
  </si>
  <si>
    <t xml:space="preserve">Outros ajustamentos</t>
  </si>
  <si>
    <t xml:space="preserve">Saldo final</t>
  </si>
  <si>
    <t xml:space="preserve">Montantes recuperados diretamente registados na demonstração de resultados</t>
  </si>
  <si>
    <t xml:space="preserve">Ajustamentos de valor diretamente registados na demonstração de resultados</t>
  </si>
  <si>
    <t xml:space="preserve">Montantes diretamente abatidos ao ativo na demonstração de resultados</t>
  </si>
  <si>
    <t xml:space="preserve">Anexo V.Parte 2.154</t>
  </si>
  <si>
    <t xml:space="preserve">Anexo V.Parte 2.155</t>
  </si>
  <si>
    <t xml:space="preserve">Anexo V.Parte 2.78</t>
  </si>
  <si>
    <t xml:space="preserve">CRR art 428 (g)(ii)</t>
  </si>
  <si>
    <t xml:space="preserve">Reservas gerais para o risco de crédito</t>
  </si>
  <si>
    <t xml:space="preserve">Reservas gerais para riscos bancários</t>
  </si>
  <si>
    <t xml:space="preserve">BAD art 37,2; CRR art 4(95)</t>
  </si>
  <si>
    <t xml:space="preserve">Total</t>
  </si>
  <si>
    <t xml:space="preserve">12.1 Movimentos das provisões para perdas de crédito </t>
  </si>
  <si>
    <t xml:space="preserve">Aumentos devidos a criação e aquisição</t>
  </si>
  <si>
    <t xml:space="preserve">Reduções devidas a desreconhecimento</t>
  </si>
  <si>
    <t xml:space="preserve">Alterações devidas à evolução do risco de crédito (valor líquido)</t>
  </si>
  <si>
    <t xml:space="preserve">Alterações devidas a modificações sem desreconhecimento (valor líquido)</t>
  </si>
  <si>
    <t xml:space="preserve">Alterações devidas à atualização das metodologias de estimação da instituição (valor líquido)</t>
  </si>
  <si>
    <t xml:space="preserve">Montantes anteriormente abatidos ao ativo mas recuperados e diretamente registados na demonstração de resultados</t>
  </si>
  <si>
    <t xml:space="preserve"> IFRS 7.35I;  Anexo V.Parte 2.159, 164(b)</t>
  </si>
  <si>
    <t xml:space="preserve"> IFRS 7.35I; Anexo V.Parte 2.160, 164(b)</t>
  </si>
  <si>
    <t xml:space="preserve">IFRS 7.35I; IFRS 7.35B(b);  Anexo V.Parte 2.161-162</t>
  </si>
  <si>
    <t xml:space="preserve">IFRS 7.35I; IFRS 7.35J; IFRS 9.5.5.12, B5.5.25, B5.5.27; Anexo V.Parte 2.164(c) </t>
  </si>
  <si>
    <t xml:space="preserve">IFRS 7.35I; IFRS 7.35B(b); Anexo V.Parte 2.163</t>
  </si>
  <si>
    <t xml:space="preserve">IFRS 7.35I; IFRS 9.5.4.4;IFRS 7.35L; Anexo V.Parte 2.72, 74, 164(a), 165</t>
  </si>
  <si>
    <t xml:space="preserve">IFRS 7.35I; IFRS 7.35B(b); Anexo V.Parte 2.166</t>
  </si>
  <si>
    <t xml:space="preserve">IFRS 9.5.4.4; Anexo V.Parte 2.165</t>
  </si>
  <si>
    <t xml:space="preserve">Provisões para instrumentos financeiros sem aumento do risco de crédito desde o reconhecimento inicial (Fase 1)</t>
  </si>
  <si>
    <t xml:space="preserve">IFRS 9.5.5.5</t>
  </si>
  <si>
    <t xml:space="preserve">dos quais: provisões mensuradas coletivamente</t>
  </si>
  <si>
    <t xml:space="preserve">IFRS 9.B5.5.1 - B5.5.6; Anexo V.Parte 2.158</t>
  </si>
  <si>
    <t xml:space="preserve">dos quais: provisões mensuradas individualmente</t>
  </si>
  <si>
    <t xml:space="preserve">Provisões para instrumentos de dívida com aumento significativo do risco de crédito desde o reconhecimento inicial mas sem imparidade de crédito (Fase 2)</t>
  </si>
  <si>
    <t xml:space="preserve">IFRS 9.5.5.3</t>
  </si>
  <si>
    <t xml:space="preserve">Anexo V.Parte 2.213-232</t>
  </si>
  <si>
    <t xml:space="preserve">Provisões para instrumentos de dívida com imparidade de crédito (Fase 3)</t>
  </si>
  <si>
    <t xml:space="preserve">IFRS 9.5.5.1, 9. Apêndice A</t>
  </si>
  <si>
    <t xml:space="preserve">Total de provisões para instrumentos de dívida</t>
  </si>
  <si>
    <t xml:space="preserve">IFRS 7.B8E</t>
  </si>
  <si>
    <t xml:space="preserve">Compromissos e garantias financeiras concedidos (Fase 1)</t>
  </si>
  <si>
    <t xml:space="preserve">IFRS 9.2.1|(g); 2.3(c); 5.5, B2.5; Anexo V.Parte 2.157</t>
  </si>
  <si>
    <t xml:space="preserve">Compromissos e garantias financeiras concedidos (Fase 2)</t>
  </si>
  <si>
    <t xml:space="preserve">IFRS 9.2.1|(g); 2.3(c); 5.5.3, B2.5; Anexo V.Parte 2.157</t>
  </si>
  <si>
    <t xml:space="preserve">Compromissos e garantias financeiras concedidos (Fase 3)</t>
  </si>
  <si>
    <t xml:space="preserve">IFRS 9.2.1|(g); 2.3(c); 5.5.1, B2.5; Anexo V.Parte 2.157</t>
  </si>
  <si>
    <r>
      <rPr>
        <sz val="8"/>
        <rFont val="Verdana"/>
        <family val="0"/>
      </rPr>
      <t xml:space="preserve">Total de </t>
    </r>
    <r>
      <rPr>
        <b val="true"/>
        <sz val="8"/>
        <rFont val="Verdana"/>
        <family val="2"/>
      </rPr>
      <t xml:space="preserve">provisões </t>
    </r>
    <r>
      <rPr>
        <b val="true"/>
        <sz val="8"/>
        <rFont val="Verdana"/>
        <family val="0"/>
      </rPr>
      <t xml:space="preserve">para compromissos e garantias financeiras concedidos</t>
    </r>
  </si>
  <si>
    <t xml:space="preserve">IFRS 7.B8E; Anexo V.Parte 2.157</t>
  </si>
  <si>
    <t xml:space="preserve">12.2 Transferências entre fases de imparidade (apresentação em base bruta)</t>
  </si>
  <si>
    <r>
      <rPr>
        <b val="true"/>
        <sz val="8"/>
        <rFont val="Verdana"/>
        <family val="2"/>
      </rPr>
      <t xml:space="preserve">Montante escriturado bruto / montante nominal
</t>
    </r>
    <r>
      <rPr>
        <i val="true"/>
        <sz val="8"/>
        <rFont val="Verdana"/>
        <family val="0"/>
      </rPr>
      <t xml:space="preserve">Anexo V.Parte 1.34, Parte 2.118, 167, 170</t>
    </r>
  </si>
  <si>
    <t xml:space="preserve">Transferências entre a Fase 1 e a Fase 2</t>
  </si>
  <si>
    <t xml:space="preserve">Transferências entre a Fase 2 e a Fase 3</t>
  </si>
  <si>
    <t xml:space="preserve">Transferências entre a Fase 1 e a Fase 3</t>
  </si>
  <si>
    <t xml:space="preserve">Para a Fase 2 da Fase 1</t>
  </si>
  <si>
    <t xml:space="preserve">Para a Fase 1 da Fase 2</t>
  </si>
  <si>
    <t xml:space="preserve">Para a Fase 3 da Fase 2</t>
  </si>
  <si>
    <t xml:space="preserve">Para a Fase 2 da Fase 3</t>
  </si>
  <si>
    <t xml:space="preserve">Para a Fase 3 da Fase 1</t>
  </si>
  <si>
    <t xml:space="preserve">Para a Fase 1 da Fase 3</t>
  </si>
  <si>
    <t xml:space="preserve">Anexo V.Parte 2.168-169</t>
  </si>
  <si>
    <t xml:space="preserve">Total de instrumentos de dívida</t>
  </si>
  <si>
    <t xml:space="preserve">Compromissos e garantias financeiras concedidos </t>
  </si>
  <si>
    <t xml:space="preserve">IFRS 9.2.1|(g); 2.3(c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Cauções e garantias recebidas</t>
    </r>
  </si>
  <si>
    <t xml:space="preserve">13.1 Repartição das cauções e garantias por empréstimos e adiantamentos, exceto quando detidos para negociação</t>
  </si>
  <si>
    <r>
      <rPr>
        <b val="true"/>
        <sz val="8"/>
        <rFont val="Verdana"/>
        <family val="2"/>
      </rPr>
      <t xml:space="preserve">Montante máximo da caução ou garantia que pode ser considerado
</t>
    </r>
    <r>
      <rPr>
        <i val="true"/>
        <sz val="8"/>
        <rFont val="Verdana"/>
        <family val="0"/>
      </rPr>
      <t xml:space="preserve">Anexo V.Parte 2.171-172, 174</t>
    </r>
  </si>
  <si>
    <t xml:space="preserve">Garantias e cauções</t>
  </si>
  <si>
    <t xml:space="preserve">Empréstimos garantidos por bens imóveis</t>
  </si>
  <si>
    <t xml:space="preserve">Outros empréstimos garantidos</t>
  </si>
  <si>
    <t xml:space="preserve">Residencial</t>
  </si>
  <si>
    <t xml:space="preserve">Comercial</t>
  </si>
  <si>
    <t xml:space="preserve">Dinheiro [instrumentos de dívida emitidos]</t>
  </si>
  <si>
    <t xml:space="preserve">Resto</t>
  </si>
  <si>
    <t xml:space="preserve">IFRS 7.36(b)</t>
  </si>
  <si>
    <t xml:space="preserve">Anexo V.Parte 2.173(a)</t>
  </si>
  <si>
    <t xml:space="preserve">Anexo V.Parte 2.173(b)</t>
  </si>
  <si>
    <t xml:space="preserve">Anexo V.Parte 2.173(c)</t>
  </si>
  <si>
    <t xml:space="preserve">dos quais: Outras empresas financeiras</t>
  </si>
  <si>
    <t xml:space="preserve">dos quais: Famílias</t>
  </si>
  <si>
    <t xml:space="preserve">13.2 Cauções obtidas por aquisição da posse durante o exercício [detidas à data de relato]</t>
  </si>
  <si>
    <t xml:space="preserve">Anexo V.Parte 2.175</t>
  </si>
  <si>
    <t xml:space="preserve">Ativos não correntes detidos para venda</t>
  </si>
  <si>
    <t xml:space="preserve">IFRS 7.38(a)</t>
  </si>
  <si>
    <t xml:space="preserve">Propriedades de investimento</t>
  </si>
  <si>
    <t xml:space="preserve">Instrumentos de capital próprio e de dívida</t>
  </si>
  <si>
    <t xml:space="preserve">13.3 Cauções obtidas por aquisição da posse [ativos tangíveis] acumuladas </t>
  </si>
  <si>
    <t xml:space="preserve">Execução de dívidas [ativos tangíveis]</t>
  </si>
  <si>
    <t xml:space="preserve">Anexo V.Parte 2.176</t>
  </si>
  <si>
    <t xml:space="preserve"> IFRS 7.38(a); Anexo V.Parte 2.176</t>
  </si>
  <si>
    <t xml:space="preserve">14. Hierarquia de justo valor: instrumentos financeiros pelo justo valor</t>
  </si>
  <si>
    <r>
      <rPr>
        <b val="true"/>
        <sz val="8"/>
        <rFont val="Verdana"/>
        <family val="2"/>
      </rPr>
      <t xml:space="preserve">Hierarquia de justo valor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Alteração do justo valor no período
</t>
    </r>
    <r>
      <rPr>
        <i val="true"/>
        <sz val="8"/>
        <rFont val="Verdana"/>
        <family val="0"/>
      </rPr>
      <t xml:space="preserve">Anexo V.Parte 2.178</t>
    </r>
  </si>
  <si>
    <r>
      <rPr>
        <b val="true"/>
        <sz val="8"/>
        <rFont val="Verdana"/>
        <family val="2"/>
      </rPr>
      <t xml:space="preserve">Alteração acumulada do justo valor antes de impostos
</t>
    </r>
    <r>
      <rPr>
        <i val="true"/>
        <sz val="8"/>
        <rFont val="Verdana"/>
        <family val="0"/>
      </rPr>
      <t xml:space="preserve">Anexo V.Parte 2.179</t>
    </r>
  </si>
  <si>
    <t xml:space="preserve">Nível 1</t>
  </si>
  <si>
    <t xml:space="preserve">Nível 2</t>
  </si>
  <si>
    <t xml:space="preserve">Ní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r>
      <rPr>
        <i val="true"/>
        <sz val="8"/>
        <rFont val="Verdana"/>
        <family val="2"/>
      </rPr>
      <t xml:space="preserve">IFRS 7.8(a)(ii);</t>
    </r>
    <r>
      <rPr>
        <i val="true"/>
        <sz val="8"/>
        <rFont val="Verdana"/>
        <family val="0"/>
      </rPr>
      <t xml:space="preserve">IFRS 9.Apêndice A</t>
    </r>
  </si>
  <si>
    <t xml:space="preserve">IAS 32.11,</t>
  </si>
  <si>
    <t xml:space="preserve">052</t>
  </si>
  <si>
    <t xml:space="preserve">CRR Anexo II; Anexo V.Parte 1.17</t>
  </si>
  <si>
    <t xml:space="preserve">053</t>
  </si>
  <si>
    <t xml:space="preserve">BCE/2013/33;  Anexo 2.Parte 2.4-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(a)(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(h); </t>
    </r>
    <r>
      <rPr>
        <i val="true"/>
        <sz val="8"/>
        <rFont val="Verdana"/>
        <family val="0"/>
      </rPr>
      <t xml:space="preserve">IFRS 9.4.1.2A</t>
    </r>
  </si>
  <si>
    <t xml:space="preserve">Diretiva Contabilística art 8(1)(a), (4)</t>
  </si>
  <si>
    <t xml:space="preserve">Diretiva Contabilística art 8(1)(a), (6),(8)</t>
  </si>
  <si>
    <t xml:space="preserve">Derivados - Contabilidade de cobertura </t>
  </si>
  <si>
    <t xml:space="preserve">Diretiva Contabilística art 4, 8(1)(a), (6);  IAS 39.9, AG 14-15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IFRS 9.BA.7(b)</t>
  </si>
  <si>
    <t xml:space="preserve">CRR Anexo II; Anexo V.Parte 1.25, 27</t>
  </si>
  <si>
    <t xml:space="preserve">Passivos financeiros contabilizados pelo justo valor através dos resultados </t>
  </si>
  <si>
    <r>
      <rPr>
        <i val="true"/>
        <sz val="8"/>
        <rFont val="Verdana"/>
        <family val="2"/>
      </rPr>
      <t xml:space="preserve">IFRS 7.8 (e) (i); </t>
    </r>
    <r>
      <rPr>
        <i val="true"/>
        <sz val="8"/>
        <rFont val="Verdana"/>
        <family val="0"/>
      </rPr>
      <t xml:space="preserve">IFRS 9.4.1.5</t>
    </r>
  </si>
  <si>
    <t xml:space="preserve">Diretiva Contabilística art 8(1)(a), (6), (8)(1)(a); IAS 39.9; Anexo V.Parte 1.26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Desreconhecimento e passivos financeiros associados a ativos financeiros transferidos</t>
    </r>
  </si>
  <si>
    <t xml:space="preserve">Instrumentos financeiros transferidos integralmente reconhecidos</t>
  </si>
  <si>
    <t xml:space="preserve">Instrumentos financeiros transferidos reconhecidos na medida do envolvimento continuado da instituição</t>
  </si>
  <si>
    <t xml:space="preserve">Capital remanescente de ativos financeiros transferidos integralmente desreconhecidos relativamente aos quais a instituição conserva determinados direitos de serviço</t>
  </si>
  <si>
    <t xml:space="preserve">Montantes desreconhecidos para efeitos de adequação do capital</t>
  </si>
  <si>
    <t xml:space="preserve">Ativos transferidos</t>
  </si>
  <si>
    <r>
      <rPr>
        <b val="true"/>
        <sz val="8"/>
        <rFont val="Verdana"/>
        <family val="2"/>
      </rPr>
      <t xml:space="preserve">Passivos associados
</t>
    </r>
    <r>
      <rPr>
        <i val="true"/>
        <sz val="8"/>
        <rFont val="Verdana"/>
        <family val="0"/>
      </rPr>
      <t xml:space="preserve">ITS V.Parte 2.181</t>
    </r>
  </si>
  <si>
    <t xml:space="preserve">Capital remanescente dos ativos originais</t>
  </si>
  <si>
    <t xml:space="preserve">Montante escriturado dos ativos ainda reconhecidos [envolvimento continuado]</t>
  </si>
  <si>
    <t xml:space="preserve">Montante escriturado dos passivos associados</t>
  </si>
  <si>
    <t xml:space="preserve">dos quais: titularizações</t>
  </si>
  <si>
    <t xml:space="preserve">dos quais: acordos de recompra</t>
  </si>
  <si>
    <t xml:space="preserve">IFRS 7.42D.(e), Anexo V.Parte 1.27</t>
  </si>
  <si>
    <t xml:space="preserve">IFRS 7.42D(e); CRR art 4(1)(61)</t>
  </si>
  <si>
    <t xml:space="preserve"> IFRS 7.42D(e); Anexo V.Parte 2.183-184</t>
  </si>
  <si>
    <t xml:space="preserve">IFRS 7.42D(e)</t>
  </si>
  <si>
    <t xml:space="preserve">IFRS 7.42D.(e)</t>
  </si>
  <si>
    <t xml:space="preserve">IFRS 7.42D(e); Anexo V.Parte 2.183-184</t>
  </si>
  <si>
    <t xml:space="preserve">IFRS 7.42D(f)</t>
  </si>
  <si>
    <t xml:space="preserve">IFRS 7.42D(f); Anexo V.Parte 1.27, Parte 2.181</t>
  </si>
  <si>
    <t xml:space="preserve">CRR art 109; Anexo V.Parte 2.182</t>
  </si>
  <si>
    <t xml:space="preserve">Anexo V.Parte 2.183-184</t>
  </si>
  <si>
    <t xml:space="preserve">Diretiva Contabilística art 8(1)(a), (6); Anexo V.Parte 1.15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Diretiva Contabilística art 8(1)(a), (4)(b); parte 1.14, parte 3.35</t>
  </si>
  <si>
    <t xml:space="preserve">Diretiva Contabilística art 8(1)(a), (4)(b);parte 1.14, parte 3.35</t>
  </si>
  <si>
    <t xml:space="preserve">Diretiva Contabilística art 42a(4)(b),(5a); IAS 39.9</t>
  </si>
  <si>
    <t xml:space="preserve">IFRS 7.8 (f);  IFRS 9.4.1.2</t>
  </si>
  <si>
    <t xml:space="preserve">           </t>
  </si>
  <si>
    <t xml:space="preserve">BAD art 37,1; art 42a(4)(b); Anexo V.Parte 1.16</t>
  </si>
  <si>
    <t xml:space="preserve">BAD art 35-37</t>
  </si>
  <si>
    <t xml:space="preserve">16. Repartição de determinados elementos da demonstração de resultados</t>
  </si>
  <si>
    <t xml:space="preserve">16.1 Receitas e despesas com juros por instrumento e por setor das contrapartes</t>
  </si>
  <si>
    <t xml:space="preserve">Rendimento</t>
  </si>
  <si>
    <t xml:space="preserve">Despesas</t>
  </si>
  <si>
    <t xml:space="preserve">Anexo V.Parte 2.187, 189</t>
  </si>
  <si>
    <t xml:space="preserve">Anexo V.Parte 2.188, 190</t>
  </si>
  <si>
    <t xml:space="preserve">Derivados - Negociação</t>
  </si>
  <si>
    <t xml:space="preserve">CRR Anexo II; Anexo V.Parte 2.193</t>
  </si>
  <si>
    <t xml:space="preserve">IFRS 9.Apêndice A, .BA.1, .BA.6; Anexo V.Parte 2.193</t>
  </si>
  <si>
    <t xml:space="preserve">dos quais: rendimento de juros sobre derivados em coberturas económicas</t>
  </si>
  <si>
    <t xml:space="preserve">Anexo V.Parte 2.193</t>
  </si>
  <si>
    <t xml:space="preserve">Anexo V.Parte 1.51</t>
  </si>
  <si>
    <t xml:space="preserve">230</t>
  </si>
  <si>
    <t xml:space="preserve">Anexo V.1.37</t>
  </si>
  <si>
    <t xml:space="preserve">240</t>
  </si>
  <si>
    <t xml:space="preserve">Anexo V.Parte 1.32-34, Parte 2.191</t>
  </si>
  <si>
    <t xml:space="preserve">250</t>
  </si>
  <si>
    <t xml:space="preserve">Anexo V.Parte 2.192</t>
  </si>
  <si>
    <t xml:space="preserve">Outros passivos</t>
  </si>
  <si>
    <t xml:space="preserve">JUROS</t>
  </si>
  <si>
    <t xml:space="preserve">BAD art 27.Apresentação vertical(1), (2)</t>
  </si>
  <si>
    <t xml:space="preserve">IAS 1.97</t>
  </si>
  <si>
    <t xml:space="preserve">dos quais: rendimento de juros sobre ativos financeiros em imparidade de crédito</t>
  </si>
  <si>
    <t xml:space="preserve">IFRS 9.5.4.1; .B5.4.7; Anexo V.Parte 2.194</t>
  </si>
  <si>
    <t xml:space="preserve">16.2 Ganhos ou perdas com o desreconhecimento de ativos e passivos financeiros não mensurados pelo justo valor através dos resultados por instrumento</t>
  </si>
  <si>
    <t xml:space="preserve">Anexo V. Parte 2.195-196</t>
  </si>
  <si>
    <t xml:space="preserve">Anexo V.Parte 1.28</t>
  </si>
  <si>
    <t xml:space="preserve">GANHOS OU PERDAS (-) COM O DESRECONHECIMENTO DE ATIVOS E PASSIVOS FINANCEIROS NÃO MENSURADOS PELO JUSTO VALOR ATRAVÉS DOS RESULTADOS, VALOR LÍQUIDO</t>
  </si>
  <si>
    <t xml:space="preserve">BAD art 27.Apresentação vertical(6); Anexo V.Parte 2.45</t>
  </si>
  <si>
    <t xml:space="preserve">16.3 Ganhos ou perdas com ativos e passivos financeiros detidos para negociação e com ativos financeiros negociáveis e passivos financeiros negociáveis por instrumento</t>
  </si>
  <si>
    <t xml:space="preserve">Anexo V. Parte 2.197-198</t>
  </si>
  <si>
    <t xml:space="preserve">IFRS 9.Apêndice A, .BA.1, .BA.7(a)</t>
  </si>
  <si>
    <t xml:space="preserve">dos quais: Coberturas económicas utilizando a opção do justo valor</t>
  </si>
  <si>
    <t xml:space="preserve">IFRS 9.6.7.1; IFRS 7.9(d); Anexo V.Parte 2.199</t>
  </si>
  <si>
    <t xml:space="preserve">GANHOS OU PERDAS (-) COM ATIVOS E PASSIVOS FINANCEIROS DETIDOS PARA NEGOCIAÇÃO, VALOR LÍQUIDO</t>
  </si>
  <si>
    <t xml:space="preserve">IFRS 9.Apêndice A, .BA.6;IFRS 7.20(a)(i)</t>
  </si>
  <si>
    <t xml:space="preserve">dos quais: ganhos e perdas devidos à reclassificação de ativos pelo custo amortizado</t>
  </si>
  <si>
    <t xml:space="preserve">IFRS 9.5.6.2; Anexo V.Parte 2.199</t>
  </si>
  <si>
    <t xml:space="preserve">GANHOS OU PERDAS (-) COM ATIVOS E PASSIVOS FINANCEIROS NEGOCIÁVEIS, VALOR LÍQUIDO</t>
  </si>
  <si>
    <t xml:space="preserve">BAD art 27.Apresentação vertical(6); Anexo V.Parte 1.17</t>
  </si>
  <si>
    <t xml:space="preserve">16.4 Ganhos ou perdas com ativos e passivos financeiros detidos para negociação e com ativos financeiros negociáveis e passivos financeiros negociáveis por risco</t>
  </si>
  <si>
    <t xml:space="preserve">Instrumentos de taxas de juro e derivados relacionados </t>
  </si>
  <si>
    <t xml:space="preserve">Anexo V.Parte 2.200(a) </t>
  </si>
  <si>
    <t xml:space="preserve">Instrumentos de capital próprio e derivados relacionados</t>
  </si>
  <si>
    <t xml:space="preserve">Anexo V.Parte 2.200(b) </t>
  </si>
  <si>
    <t xml:space="preserve">Divisas estrangeiras negociadas e derivados relacionados com divisas estrangeiras e ouro</t>
  </si>
  <si>
    <t xml:space="preserve">Anexo V.Parte 2.200(c)</t>
  </si>
  <si>
    <t xml:space="preserve">Instrumentos de risco de crédito e derivados relacionados</t>
  </si>
  <si>
    <t xml:space="preserve">Anexo V.Parte 2.200(d) </t>
  </si>
  <si>
    <t xml:space="preserve">Derivados relacionados com mercadorias</t>
  </si>
  <si>
    <t xml:space="preserve">Anexo V.Parte 2.200(e)</t>
  </si>
  <si>
    <t xml:space="preserve">Anexo V.Parte 2.200(f) </t>
  </si>
  <si>
    <t xml:space="preserve">IFRS 7.20(a)(i)</t>
  </si>
  <si>
    <t xml:space="preserve">Anexo V.Parte 2.200(a)</t>
  </si>
  <si>
    <t xml:space="preserve">Anexo V.Parte 2.200(b)</t>
  </si>
  <si>
    <t xml:space="preserve">Anexo V.Parte 2.200(d)</t>
  </si>
  <si>
    <t xml:space="preserve">Anexo V.Parte 2.200(f)</t>
  </si>
  <si>
    <t xml:space="preserve">16.4.1 Ganhos ou perdas com ativos financeiros não negociáveis obrigatoriamente contabilizados pelo justo valor através dos resultados por instrumento</t>
  </si>
  <si>
    <t xml:space="preserve">Anexo V.Parte 2.201</t>
  </si>
  <si>
    <t xml:space="preserve">GANHOS OU PERDAS (-) COM ATIVOS FINANCEIROS NÃO NEGOCIÁVEIS OBRIGATORIAMENTE CONTABILIZADOS PELO JUSTO VALOR ATRAVÉS DOS RESULTADOS, VALOR LÍQUIDO</t>
  </si>
  <si>
    <t xml:space="preserve">IFRS 9.6.5.2; Anexo V.Parte 2.202</t>
  </si>
  <si>
    <t xml:space="preserve">16.5 Ganhos ou perdas com ativos e passivos financeiros contabilizados pelo justo valor através dos resultados por instrumento</t>
  </si>
  <si>
    <t xml:space="preserve">Evolução do justo valor devido ao risco de crédito </t>
  </si>
  <si>
    <t xml:space="preserve">Anexo V.Parte 2.203</t>
  </si>
  <si>
    <t xml:space="preserve">GANHOS OU PERDAS (-) COM ATIVOS E PASSIVOS FINANCEIROS CONTABILIZADOS PELO JUSTO VALOR ATRAVÉS DOS RESULTADOS, VALOR LÍQUIDO</t>
  </si>
  <si>
    <t xml:space="preserve">071</t>
  </si>
  <si>
    <t xml:space="preserve">dos quais: ganhos ou perdas (-) na contabilização de ativos e passivos financeiros contabilizados pelo justo valor através dos resultados para efeitos de cobertura, valor líquido</t>
  </si>
  <si>
    <t xml:space="preserve">IFRS 9.6.7;IFRS 7.24G(b); Anexo V.Parte 2.204</t>
  </si>
  <si>
    <t xml:space="preserve">072</t>
  </si>
  <si>
    <t xml:space="preserve">dos quais: ganhos ou perdas (-) após a contabilização de ativos e passivos financeiros contabilizados pelo justo valor através dos resultados para efeitos de cobertura, valor líquido</t>
  </si>
  <si>
    <t xml:space="preserve">IFRS 9.6.7; IFRS 7.20(a)(i); Anexo V.Parte 2.204</t>
  </si>
  <si>
    <t xml:space="preserve">GANHOS OU PERDAS (-) COM ATIVOS E PASSIVOS FINANCEIROS NÃO NEGOCIÁVEIS, VALOR LÍQUIDO</t>
  </si>
  <si>
    <t xml:space="preserve">16.6 Ganhos ou perdas da contabilidade de cobertura</t>
  </si>
  <si>
    <r>
      <rPr>
        <b val="true"/>
        <i val="true"/>
        <sz val="8"/>
        <rFont val="Verdana"/>
        <family val="2"/>
      </rPr>
      <t xml:space="preserve">Referências dos PCGA nacionais baseados na BAD
</t>
    </r>
    <r>
      <rPr>
        <i val="true"/>
        <sz val="8"/>
        <rFont val="Verdana"/>
        <family val="0"/>
      </rPr>
      <t xml:space="preserve">Anexo V.Parte 2.207</t>
    </r>
  </si>
  <si>
    <t xml:space="preserve">Anexo V.Parte 2.205</t>
  </si>
  <si>
    <t xml:space="preserve">Alterações do justo valor do instrumento de cobertura [incluindo a respetiva supressão]</t>
  </si>
  <si>
    <t xml:space="preserve">Diretiva Contabilística art 8(1)(a), (6), (8)(a)</t>
  </si>
  <si>
    <t xml:space="preserve">IFRS 7.24A(c);IFRS 7.24C(b)(vi)</t>
  </si>
  <si>
    <t xml:space="preserve">Alterações do justo valor do elemento coberto atribuíveis ao risco coberto</t>
  </si>
  <si>
    <t xml:space="preserve">IFRS 9.6.3.7; .6.5.8; .B6.4.1; IFRS 7.24B(a)(iv); IFRS 7.24C(b)(vi); Anexo V.Parte 2.206</t>
  </si>
  <si>
    <t xml:space="preserve">Reconhecimento em resultados da ineficácia de operações de cobertura de fluxos de caixa</t>
  </si>
  <si>
    <t xml:space="preserve">IFRS 7.24C(b)ii; IFRS 7.24C(b)(vi)</t>
  </si>
  <si>
    <t xml:space="preserve">Reconhecimento em resultados da ineficácia de operações de cobertura de investimentos líquidos em unidades operacionais estrangeiras </t>
  </si>
  <si>
    <t xml:space="preserve">IFRS 7.24C(b)(ii); IFRS 7.24C(b)(vi)</t>
  </si>
  <si>
    <t xml:space="preserve">GANHOS OU PERDAS (-) DA CONTABILIDADE DE COBERTURA, VALOR LÍQUIDO</t>
  </si>
  <si>
    <r>
      <rPr>
        <b val="true"/>
        <sz val="8"/>
        <rFont val="Verdana"/>
        <family val="2"/>
      </rPr>
      <t xml:space="preserve">16.7 Imparidades em</t>
    </r>
    <r>
      <rPr>
        <b val="true"/>
        <sz val="8"/>
        <rFont val="Verdana"/>
        <family val="0"/>
      </rPr>
      <t xml:space="preserve"> ativos não financeiros</t>
    </r>
  </si>
  <si>
    <t xml:space="preserve">Acréscimos</t>
  </si>
  <si>
    <t xml:space="preserve">Reversões</t>
  </si>
  <si>
    <t xml:space="preserve">Anexo V.Parte 2.208</t>
  </si>
  <si>
    <t xml:space="preserve">Imparidades ou reversão de imparidades (-) dos investimentos em subsidiárias, empreendimentos conjuntos e associadas</t>
  </si>
  <si>
    <t xml:space="preserve">Subsidiárias</t>
  </si>
  <si>
    <t xml:space="preserve">IFRS 10 Apêndice A</t>
  </si>
  <si>
    <t xml:space="preserve">Empreendimentos conjuntos</t>
  </si>
  <si>
    <t xml:space="preserve">IAS 28.3</t>
  </si>
  <si>
    <t xml:space="preserve">Associadas</t>
  </si>
  <si>
    <t xml:space="preserve">Imparidades ou reversão de imparidades (-) de ativos não financeiros</t>
  </si>
  <si>
    <t xml:space="preserve">IAS 36.126(a),(b)</t>
  </si>
  <si>
    <t xml:space="preserve">Propriedades de investimento    </t>
  </si>
  <si>
    <t xml:space="preserve">IAS 36.10b; IAS 36.88-99, 124; IFRS 3.Apêndice B67(d)(v)</t>
  </si>
  <si>
    <t xml:space="preserve">IAS 38.118(e)(iv)(v)</t>
  </si>
  <si>
    <t xml:space="preserve">TOTAL</t>
  </si>
  <si>
    <t xml:space="preserve">17. Conciliação entre o âmbito de consolidação contabilístico e o âmbito de consolidação do CRR: Balanço</t>
  </si>
  <si>
    <t xml:space="preserve">17.1 Ativos</t>
  </si>
  <si>
    <t xml:space="preserve">Âmbito contabilístico da consolidação [Montante escriturado]</t>
  </si>
  <si>
    <t xml:space="preserve">Anexo V.Parte 1.27-28, Parte 2.2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Ativos financeiros</t>
    </r>
    <r>
      <rPr>
        <b val="true"/>
        <sz val="8"/>
        <rFont val="Verdana"/>
        <family val="0"/>
      </rPr>
      <t xml:space="preserve"> não negociáveis e não derivados mensurados com base no custo</t>
    </r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BAD art 4.Ativos(7)-(8); Diretiva Contabilística art 2(2); Anexo V.Parte 1.21, Parte 2.4, 210</t>
  </si>
  <si>
    <t xml:space="preserve">IAS 1.54(e); Anexo V.Parte 1.21, Parte 2.4, 210</t>
  </si>
  <si>
    <t xml:space="preserve">Ativos ao abrigo de contratos de seguro e de resseguro</t>
  </si>
  <si>
    <t xml:space="preserve">Anexo V.Parte 2.211</t>
  </si>
  <si>
    <t xml:space="preserve">IFRS 4.IG20.(b)-(c); Anexo V.Parte 2.211</t>
  </si>
  <si>
    <t xml:space="preserve">290</t>
  </si>
  <si>
    <t xml:space="preserve">300</t>
  </si>
  <si>
    <t xml:space="preserve">310</t>
  </si>
  <si>
    <t xml:space="preserve">IAS 1.54(j); IFRS 5.38, Anexo V.Parte 2.6</t>
  </si>
  <si>
    <r>
      <rPr>
        <b val="true"/>
        <sz val="8"/>
        <rFont val="Verdana"/>
        <family val="2"/>
      </rPr>
      <t xml:space="preserve">(-) Margens de avaliação (</t>
    </r>
    <r>
      <rPr>
        <b val="true"/>
        <i val="true"/>
        <sz val="8"/>
        <rFont val="Verdana"/>
        <family val="0"/>
      </rPr>
      <t xml:space="preserve">haircuts</t>
    </r>
    <r>
      <rPr>
        <b val="true"/>
        <sz val="8"/>
        <rFont val="Verdana"/>
        <family val="2"/>
      </rPr>
      <t xml:space="preserve">) para ativos negociáveis avaliados pelo justo valor</t>
    </r>
  </si>
  <si>
    <t xml:space="preserve">17.2 Exposições extrapatrimoniais: Compromissos de empréstimo, garantias financeiras e outros compromissos concedidos</t>
  </si>
  <si>
    <t xml:space="preserve">Âmbito contabilístico da consolidação [Montante nominal]</t>
  </si>
  <si>
    <t xml:space="preserve">Anexo V.Parte 2.118, 209</t>
  </si>
  <si>
    <t xml:space="preserve">EXPOSIÇÕES EXTRAPATRIMONIAIS</t>
  </si>
  <si>
    <t xml:space="preserve">17.3 Passivos e capital próprio</t>
  </si>
  <si>
    <t xml:space="preserve">141</t>
  </si>
  <si>
    <t xml:space="preserve">142</t>
  </si>
  <si>
    <t xml:space="preserve">143</t>
  </si>
  <si>
    <t xml:space="preserve">144</t>
  </si>
  <si>
    <t xml:space="preserve">Passivos ao abrigo de contratos de seguro e de resseguro</t>
  </si>
  <si>
    <t xml:space="preserve">Anexo V.Parte 2.212</t>
  </si>
  <si>
    <t xml:space="preserve">IFRS 4.IG20(a); Anexo V.Parte 2.212</t>
  </si>
  <si>
    <r>
      <rPr>
        <b val="true"/>
        <sz val="8"/>
        <rFont val="Verdana"/>
        <family val="2"/>
      </rPr>
      <t xml:space="preserve">Margens de avaliação (</t>
    </r>
    <r>
      <rPr>
        <b val="true"/>
        <i val="true"/>
        <sz val="8"/>
        <rFont val="Verdana"/>
        <family val="0"/>
      </rPr>
      <t xml:space="preserve">haircuts</t>
    </r>
    <r>
      <rPr>
        <b val="true"/>
        <sz val="8"/>
        <rFont val="Verdana"/>
        <family val="2"/>
      </rPr>
      <t xml:space="preserve">) para passivos negociáveis avaliados pelo justo valor</t>
    </r>
  </si>
  <si>
    <t xml:space="preserve">BAD art 4.Passivos(10); CRR art 4(124)</t>
  </si>
  <si>
    <t xml:space="preserve">IFRS 1.33, D5-D8</t>
  </si>
  <si>
    <t xml:space="preserve">BAD art 4.Passivos (11)-(13)</t>
  </si>
  <si>
    <t xml:space="preserve">IAS 1.54; IAS 1.78 (e)</t>
  </si>
  <si>
    <t xml:space="preserve">Diretiva Contabilística Anexo III Anexo III Ativos D(III)(2); BAD art 4.Ativos(12); Anexo V.Parte 2.20</t>
  </si>
  <si>
    <t xml:space="preserve">IAS 1.79(a)(vi); IAS 32.33-34, AG 14, AG 36;  Anexo V.Parte 2.28</t>
  </si>
  <si>
    <t xml:space="preserve">IFRS 10.B94</t>
  </si>
  <si>
    <t xml:space="preserve">CRR art 26(2)</t>
  </si>
  <si>
    <t xml:space="preserve">IAS 1.54(q); IFRS 10.22, .B94</t>
  </si>
  <si>
    <t xml:space="preserve">18. Informação sobre exposições produtivas e não produtivas</t>
  </si>
  <si>
    <t xml:space="preserve">Montante escriturado bruto / Montante nominal</t>
  </si>
  <si>
    <t xml:space="preserve"> Imparidade acumulada, variações negativas acumuladas no justo valor resultantes do risco de crédito e provisões</t>
  </si>
  <si>
    <r>
      <rPr>
        <b val="true"/>
        <sz val="8"/>
        <rFont val="Verdana"/>
        <family val="2"/>
      </rPr>
      <t xml:space="preserve">Montante máximo da caução ou garantia que pode ser considerado
</t>
    </r>
    <r>
      <rPr>
        <i val="true"/>
        <sz val="8"/>
        <rFont val="Verdana"/>
        <family val="0"/>
      </rPr>
      <t xml:space="preserve">Anexo V. Parte 2.119</t>
    </r>
  </si>
  <si>
    <t xml:space="preserve">Produtivas</t>
  </si>
  <si>
    <t xml:space="preserve">Não produtivas</t>
  </si>
  <si>
    <t xml:space="preserve">Exposições produtivas - Imparidade acumulada e provisões</t>
  </si>
  <si>
    <t xml:space="preserve">Exposições não produtivas - Imparidade acumulada, variações negativas acumuladas no justo valor resultantes do risco de crédito e provisões </t>
  </si>
  <si>
    <t xml:space="preserve">Cauções recebidas e garantias financeiras recebidas</t>
  </si>
  <si>
    <t xml:space="preserve">Não vencidos ou Vencidos &lt;= 30 dias</t>
  </si>
  <si>
    <t xml:space="preserve">Vencidos
&gt; 30 dias &lt;= 90 dias</t>
  </si>
  <si>
    <t xml:space="preserve">Probabilidade reduzida de pagamento que não está vencido ou está vencido há &lt;= 90 dias
</t>
  </si>
  <si>
    <t xml:space="preserve">Vencidos
&gt; 90 dias
&lt;= 180 dias
</t>
  </si>
  <si>
    <t xml:space="preserve">Vencidos
&gt; 180 dias
&lt;= 1 ano
</t>
  </si>
  <si>
    <t xml:space="preserve">Vencidos
&gt; 1 ano &lt;= 5 anos
</t>
  </si>
  <si>
    <t xml:space="preserve">Vencidos &gt; 5 anos</t>
  </si>
  <si>
    <t xml:space="preserve">dos quais: em incumprimento</t>
  </si>
  <si>
    <t xml:space="preserve">dos quais:
com imparidade</t>
  </si>
  <si>
    <t xml:space="preserve">Vencidos
&gt; 1 ano &lt; = 5 anos
</t>
  </si>
  <si>
    <t xml:space="preserve">Cauções recebidas sobre exposições não produtivas </t>
  </si>
  <si>
    <t xml:space="preserve">Garantias
financeiras recebidas sobre exposições não produtivas</t>
  </si>
  <si>
    <t xml:space="preserve">Anexo V. Parte 1.34, Parte 2.118, 221</t>
  </si>
  <si>
    <t xml:space="preserve">Anexo V. Parte 2. 213-216, 223-239 </t>
  </si>
  <si>
    <t xml:space="preserve">Anexo V. Parte 2. 222, 235</t>
  </si>
  <si>
    <t xml:space="preserve">Anexo V. Parte 2. 222, 235-236</t>
  </si>
  <si>
    <t xml:space="preserve">CRR art 178; Anexo V.Parte 2.238(b)</t>
  </si>
  <si>
    <t xml:space="preserve">IFRS 9.5.5.1; IFRS 9.Apêndice A; Anexo V.Parte 2.237(a)</t>
  </si>
  <si>
    <t xml:space="preserve">Anexo V. Parte 2. 238</t>
  </si>
  <si>
    <t xml:space="preserve">Anexo V. Parte 2. 236, 238</t>
  </si>
  <si>
    <t xml:space="preserve">Anexo V. Parte 2. 239</t>
  </si>
  <si>
    <t xml:space="preserve">CRR art 4(95); Anexo V.Parte 2.237(a)</t>
  </si>
  <si>
    <t xml:space="preserve">dos quais: Pequenas e Médias Empresas</t>
  </si>
  <si>
    <t xml:space="preserve">PME Art 1 2(a)</t>
  </si>
  <si>
    <t xml:space="preserve">dos quais: Empréstimos caucionados por imóveis comerciais</t>
  </si>
  <si>
    <t xml:space="preserve">dos quais: Empréstimos caucionados por imóveis de habitação</t>
  </si>
  <si>
    <t xml:space="preserve">dos quais: Crédito ao consumo</t>
  </si>
  <si>
    <t xml:space="preserve">INSTRUMENTOS DE DIVIDA PELO CUSTO OU PELO CUSTO AMORTIZADO</t>
  </si>
  <si>
    <t xml:space="preserve">Anexo V.Parte 2.233(a) </t>
  </si>
  <si>
    <t xml:space="preserve">INSTRUMENTOS DE DÍVIDA PELO JUSTO VALOR ATRAVÉS DE OUTRO RENDIMENTO INTEGRAL OU ATRAVÉS DO CAPITAL SUJEITOS A IMPARIDADE</t>
  </si>
  <si>
    <t xml:space="preserve">Anexo V.Parte 2.233(b) </t>
  </si>
  <si>
    <r>
      <rPr>
        <b val="true"/>
        <sz val="8"/>
        <rFont val="Verdana"/>
        <family val="2"/>
      </rPr>
      <t xml:space="preserve">INSTRUMENTOS DE DÍVIDA PELO </t>
    </r>
    <r>
      <rPr>
        <b val="true"/>
        <i val="true"/>
        <sz val="8"/>
        <rFont val="Verdana"/>
        <family val="0"/>
      </rPr>
      <t xml:space="preserve">STRICT LOCOM</t>
    </r>
    <r>
      <rPr>
        <b val="true"/>
        <sz val="8"/>
        <rFont val="Verdana"/>
        <family val="2"/>
      </rPr>
      <t xml:space="preserve">, PELO JUSTO VALOR ATRAVÉS DOS RESULTADOS OU ATRAVÉS DO CAPITAL NÃO SUJEITOS A IMPARIDADE</t>
    </r>
  </si>
  <si>
    <t xml:space="preserve">Anexo V.Parte 2.233(c), 234  </t>
  </si>
  <si>
    <t xml:space="preserve">Anexo V.Parte 2.233(c), 234 </t>
  </si>
  <si>
    <t xml:space="preserve">INSTRUMENTOS DE DÍVIDA, EXCETO QUANDO DETIDOS PARA NEGOCIAÇÃO OU NEGOCIÁVEIS</t>
  </si>
  <si>
    <t xml:space="preserve">Anexo V.Parte 2.217</t>
  </si>
  <si>
    <t xml:space="preserve">INSTRUMENTOS DE DÍVIDA DETIDOS PARA VENDA</t>
  </si>
  <si>
    <t xml:space="preserve">Anexo V.Parte 2.220</t>
  </si>
  <si>
    <t xml:space="preserve">340</t>
  </si>
  <si>
    <t xml:space="preserve">CRR Anexo I; Anexo V.Parte 1.44(g), Parte 2.112, 113, 224</t>
  </si>
  <si>
    <t xml:space="preserve">CRR Anexo I; Anexo V.Parte 1.44(g), Parte 2.102-105, 113, 116, 224</t>
  </si>
  <si>
    <t xml:space="preserve">350</t>
  </si>
  <si>
    <t xml:space="preserve">CRR Anexo I; Anexo V.Parte 1.44(f), Parte 2.112, 114, 225</t>
  </si>
  <si>
    <t xml:space="preserve">IFRS 4 Anexo A; CRR Anexo I;  Anexo V.Parte 1.44(f), Parte 2.102-105, 114, 116, 225</t>
  </si>
  <si>
    <t xml:space="preserve">440</t>
  </si>
  <si>
    <t xml:space="preserve">470</t>
  </si>
  <si>
    <t xml:space="preserve">480</t>
  </si>
  <si>
    <t xml:space="preserve">CRR Anexo I; Anexo V.Parte 1.44(g), Parte 2.112, 115, 224</t>
  </si>
  <si>
    <t xml:space="preserve">CRR Anexo I; Anexo V.Parte 1.44(g), Parte 2.102-105, 115, 116, 224</t>
  </si>
  <si>
    <t xml:space="preserve">490</t>
  </si>
  <si>
    <t xml:space="preserve">500</t>
  </si>
  <si>
    <t xml:space="preserve">19. Informação sobre as exposições reestruturadas</t>
  </si>
  <si>
    <t xml:space="preserve">Montante escriturado bruto /Montante nominal das exposições objeto de medidas de reestruturação </t>
  </si>
  <si>
    <t xml:space="preserve">Imparidade acumulada, variações negativas acumuladas no justo valor resultantes do risco de crédito e provisões</t>
  </si>
  <si>
    <t xml:space="preserve">Exposições produtivas objeto de medidas de reestruturação </t>
  </si>
  <si>
    <t xml:space="preserve">Exposições não produtivas objeto de medidas de reestruturação </t>
  </si>
  <si>
    <t xml:space="preserve">Exposições produtivas objeto de medidas de reestruturação - Imparidade acumulada e provisões</t>
  </si>
  <si>
    <t xml:space="preserve">Exposições não produtivas objeto de medidas de reestruturação - Imparidade acumulada, variações negativas acumuladas no justo valor resultantes do risco de crédito e provisões</t>
  </si>
  <si>
    <t xml:space="preserve">Instrumentos objeto de modificação dos termos e condições</t>
  </si>
  <si>
    <t xml:space="preserve">Refinanciamento</t>
  </si>
  <si>
    <t xml:space="preserve">dos quais: Exposições produtivas objeto de medidas de reestruturação reclassificadas a partir da categoria das exposições não produtivas</t>
  </si>
  <si>
    <t xml:space="preserve">dos quais:
Em incumprimento</t>
  </si>
  <si>
    <t xml:space="preserve">dos quais:
Com imparidade</t>
  </si>
  <si>
    <t xml:space="preserve">dos quais:
Reestruturação de exposições que já não eram produtivas antes da aplicação das medidas de reestruturação</t>
  </si>
  <si>
    <t xml:space="preserve">Cauções recebidas sobre exposições objeto de medidas de reestruturação</t>
  </si>
  <si>
    <t xml:space="preserve">Garantias financeiras recebidas sobre exposições objeto de medidas de reestruturação</t>
  </si>
  <si>
    <t xml:space="preserve">Anexo V. Parte 1.34, Parte 2. 118, 240-245, 251-258</t>
  </si>
  <si>
    <t xml:space="preserve">Anexo V. Parte 2. 256, 259-262</t>
  </si>
  <si>
    <t xml:space="preserve">Anexo V. Parte 2.241(a), 266</t>
  </si>
  <si>
    <t xml:space="preserve">Anexo V. Parte 2. 241 (b), 265-266</t>
  </si>
  <si>
    <t xml:space="preserve">Anexo V. Parte 2. 256(b), 261</t>
  </si>
  <si>
    <t xml:space="preserve">Anexo V. Parte 2. 259-263</t>
  </si>
  <si>
    <t xml:space="preserve">CRR art 178; Anexo V. Parte 2.264(b)</t>
  </si>
  <si>
    <t xml:space="preserve">IFRS 9.5.5.1; IFRS 9.Apêndice A; Anexo V.Parte 2.264(a)</t>
  </si>
  <si>
    <t xml:space="preserve">Anexo V. Parte 2. 231, 252(a), 263</t>
  </si>
  <si>
    <t xml:space="preserve">Anexo V. Parte 2. 267</t>
  </si>
  <si>
    <t xml:space="preserve">Anexo V. Parte 2. 207</t>
  </si>
  <si>
    <t xml:space="preserve">Anexo V. Parte 2. 241(a), 267</t>
  </si>
  <si>
    <t xml:space="preserve">Anexo V. Parte 2. 241(b), 267</t>
  </si>
  <si>
    <t xml:space="preserve">Anexo V. Parte 2. 268</t>
  </si>
  <si>
    <t xml:space="preserve">Anexo V. Parte 1.34, Parte 2. 118, 240-245, 251-255</t>
  </si>
  <si>
    <t xml:space="preserve">CRR art 4(95); Anexo V.Parte 2.264(a)</t>
  </si>
  <si>
    <t xml:space="preserve">Títulos de dívida </t>
  </si>
  <si>
    <t xml:space="preserve">Anexo V.Parte 2.249(a) </t>
  </si>
  <si>
    <t xml:space="preserve">Anexo V.Parte 2.249(b) </t>
  </si>
  <si>
    <t xml:space="preserve">INSTRUMENTOS DE DÍVIDA PELO STRICT LOCOM, PELO JUSTO VALOR ATRAVÉS DOS RESULTADOS OU ATRAVÉS DO CAPITAL NÃO SUJEITOS A IMPARIDADE</t>
  </si>
  <si>
    <t xml:space="preserve">Anexo V.Parte 2.249(c)  </t>
  </si>
  <si>
    <t xml:space="preserve">Anexo V.Parte 2.246</t>
  </si>
  <si>
    <t xml:space="preserve">Anexo V.Parte 2.247</t>
  </si>
  <si>
    <t xml:space="preserve">CRR Anexo I; Anexo V.Parte 1.44(g), Parte 2.112, 113, 246</t>
  </si>
  <si>
    <t xml:space="preserve">CRR Anexo I; Anexo V.Parte 1.44(g), Parte 2.102-105, 113, 116, 246</t>
  </si>
  <si>
    <t xml:space="preserve">20. Repartição geográfica</t>
  </si>
  <si>
    <t xml:space="preserve">20.1 Repartição geográfica dos ativos por localização das atividades</t>
  </si>
  <si>
    <t xml:space="preserve">Atividades a nível nacional</t>
  </si>
  <si>
    <t xml:space="preserve">Atividades a nível internacional</t>
  </si>
  <si>
    <t xml:space="preserve">Anexo V.Parte 2.270</t>
  </si>
  <si>
    <t xml:space="preserve">IFRS 9. Apêndice A</t>
  </si>
  <si>
    <t xml:space="preserve">20.2 Repartição geográfica dos passivos por localização das atividades</t>
  </si>
  <si>
    <t xml:space="preserve">20.3 Repartição geográfica dos elementos da demonstração de resultados por localização das atividades</t>
  </si>
  <si>
    <t xml:space="preserve">Ganhos ou perdas (-) com ativos financeiros não negociáveis obrigatoriamente contabilizados pelo justo valor através dos resultados</t>
  </si>
  <si>
    <t xml:space="preserve">IFRS 9.5.7.1</t>
  </si>
  <si>
    <t xml:space="preserve">Anexo V.Parte 2.47-48</t>
  </si>
  <si>
    <t xml:space="preserve">IAS 1.34</t>
  </si>
  <si>
    <t xml:space="preserve">(Provisões ou reversão (-) de provisões)</t>
  </si>
  <si>
    <t xml:space="preserve">IFRS 7.20(a)(viii); Anexo V Parte 2.51, 53</t>
  </si>
  <si>
    <t xml:space="preserve">(Imparidades ou reversão de imparidades (-) dos investimentos em subsidiárias, empreendimentos conjuntos e associadas)</t>
  </si>
  <si>
    <r>
      <rPr>
        <b val="true"/>
        <i val="true"/>
        <sz val="8"/>
        <rFont val="Verdana"/>
        <family val="2"/>
      </rPr>
      <t xml:space="preserve">Goodwill</t>
    </r>
    <r>
      <rPr>
        <b val="true"/>
        <sz val="8"/>
        <rFont val="Verdana"/>
        <family val="2"/>
      </rPr>
      <t xml:space="preserve"> negativo reconhecido nos resultados</t>
    </r>
  </si>
  <si>
    <t xml:space="preserve">Proporção das receitas ou despesas (-) de investimentos em subsidiárias, empreendimentos conjuntos e associadas</t>
  </si>
  <si>
    <t xml:space="preserve">20.4 Repartição geográfica dos ativos por local de residência da contraparte</t>
  </si>
  <si>
    <t xml:space="preserve">eixo dos z</t>
  </si>
  <si>
    <t xml:space="preserve">País de residência da contraparte</t>
  </si>
  <si>
    <r>
      <rPr>
        <b val="true"/>
        <sz val="8"/>
        <rFont val="Verdana"/>
        <family val="2"/>
      </rPr>
      <t xml:space="preserve">Variações negativas acumuladas do justo valor resultantes do risco de crédito</t>
    </r>
    <r>
      <rPr>
        <b val="true"/>
        <sz val="8"/>
        <rFont val="Verdana"/>
        <family val="0"/>
      </rPr>
      <t xml:space="preserve"> em exposições não produtivas</t>
    </r>
  </si>
  <si>
    <t xml:space="preserve">dos quais: detidos para negociação ou negociáveis</t>
  </si>
  <si>
    <t xml:space="preserve">dos quais: ativos financeiros sujeitos a imparidade</t>
  </si>
  <si>
    <t xml:space="preserve">dos quais: reestruturação de dívida</t>
  </si>
  <si>
    <t xml:space="preserve">dos quais: não produtivas</t>
  </si>
  <si>
    <t xml:space="preserve">Anexo V.Parte 1.34, Parte 2.271, 275</t>
  </si>
  <si>
    <t xml:space="preserve">Anexo V.Parte 1.15(a), 16(a), 17, Parte 2.273</t>
  </si>
  <si>
    <t xml:space="preserve">Anexo V.Parte 2.273</t>
  </si>
  <si>
    <t xml:space="preserve">Anexo V.Parte 2.275</t>
  </si>
  <si>
    <t xml:space="preserve">Anexo V.Parte 2.274</t>
  </si>
  <si>
    <t xml:space="preserve">031</t>
  </si>
  <si>
    <t xml:space="preserve">CRR Anexo II; Anexo V.Parte 2.272</t>
  </si>
  <si>
    <t xml:space="preserve">IFRS 9 Apêndice A, Anexo V.Parte 2.272</t>
  </si>
  <si>
    <t xml:space="preserve">20.5 Repartição geográfica das exposições extrapatrimoniais por local de residência da contraparte</t>
  </si>
  <si>
    <t xml:space="preserve">Provisões para compromissos e garantias concedidos</t>
  </si>
  <si>
    <t xml:space="preserve">Anexo V.Parte 2.118, 271</t>
  </si>
  <si>
    <t xml:space="preserve">Anexo V.Parte 2.240-258</t>
  </si>
  <si>
    <t xml:space="preserve">Anexo V.Parte 2.276</t>
  </si>
  <si>
    <t xml:space="preserve">20.6 Repartição geográfica dos passivos por local de residência da contraparte</t>
  </si>
  <si>
    <t xml:space="preserve">Anexo V.Parte 1.27-28, 2.271</t>
  </si>
  <si>
    <t xml:space="preserve">CRR Anexo II; Anexo V.Parte 1.24(a), 25, 26, 44(e), Parte 2.272</t>
  </si>
  <si>
    <t xml:space="preserve">IFRS 9 Apêndice A, Anexo V.Parte 1.44(e), Parte 2.272</t>
  </si>
  <si>
    <t xml:space="preserve">Anexo V.Parte 1.44(d)</t>
  </si>
  <si>
    <t xml:space="preserve">IFRS 9.BA7(b); Anexo V.Parte 1.44(d)</t>
  </si>
  <si>
    <t xml:space="preserve">20.7.1 Repartição geográfica por local de residência da contraparte dos empréstimos e adiantamentos a empresas não financeiras exceto quando detidos para negociação por código NACE </t>
  </si>
  <si>
    <r>
      <rPr>
        <b val="true"/>
        <sz val="8"/>
        <rFont val="Verdana"/>
        <family val="2"/>
      </rPr>
      <t xml:space="preserve">Empresas não financeiras
</t>
    </r>
    <r>
      <rPr>
        <i val="true"/>
        <sz val="8"/>
        <rFont val="Verdana"/>
        <family val="0"/>
      </rPr>
      <t xml:space="preserve">Anexo V. Parte 2.271, 277</t>
    </r>
  </si>
  <si>
    <t xml:space="preserve">Anexo V.Parte 1.34, Parte 2.275</t>
  </si>
  <si>
    <t xml:space="preserve">21. Ativos tangíveis e intangíveis: ativos em locação operacional</t>
  </si>
  <si>
    <t xml:space="preserve">Anexo V.Parte 2.278-279</t>
  </si>
  <si>
    <t xml:space="preserve">Ativos fixos tangíveis </t>
  </si>
  <si>
    <t xml:space="preserve">Modelo de reavaliação</t>
  </si>
  <si>
    <t xml:space="preserve">IAS 17.49; IAS 16.31, 73(a)(d)</t>
  </si>
  <si>
    <t xml:space="preserve">Modelo de custos</t>
  </si>
  <si>
    <t xml:space="preserve">IAS 17.49; IAS 16.30, 73(a)(d)</t>
  </si>
  <si>
    <t xml:space="preserve">IAS 40.IN5; IAS 1.54(b)</t>
  </si>
  <si>
    <t xml:space="preserve">Modelo do justo valor</t>
  </si>
  <si>
    <t xml:space="preserve">IAS 17.49; IAS 40.33-55, 76</t>
  </si>
  <si>
    <t xml:space="preserve">IAS 17.49; IAS 40.56,79(c)</t>
  </si>
  <si>
    <t xml:space="preserve">IAS 38.8, 118</t>
  </si>
  <si>
    <t xml:space="preserve">Modelo de reavaliação </t>
  </si>
  <si>
    <t xml:space="preserve">IAS 17.49; IAS 38.75-87, 124(a)(ii)</t>
  </si>
  <si>
    <t xml:space="preserve">IAS 17.49; IAS 38.74</t>
  </si>
  <si>
    <t xml:space="preserve">22. Gestão de ativos, custódia e outras funções de serviço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Receitas e despesas com taxas e comissões por atividade</t>
    </r>
  </si>
  <si>
    <t xml:space="preserve">Anexo V.Parte 2.280</t>
  </si>
  <si>
    <t xml:space="preserve">BAD art 27.Apresentação vertical(4), (5)</t>
  </si>
  <si>
    <t xml:space="preserve">IFRS 7.20(c )</t>
  </si>
  <si>
    <t xml:space="preserve">Receitas de taxas e comissões </t>
  </si>
  <si>
    <t xml:space="preserve">Anexo V.Parte 2.281-283</t>
  </si>
  <si>
    <t xml:space="preserve">Valores mobiliários</t>
  </si>
  <si>
    <t xml:space="preserve">Emissões</t>
  </si>
  <si>
    <t xml:space="preserve">Anexo V.Parte 2.284(a)</t>
  </si>
  <si>
    <t xml:space="preserve">Ordens de transferência</t>
  </si>
  <si>
    <t xml:space="preserve">Anexo V.Parte 2.284(b)</t>
  </si>
  <si>
    <t xml:space="preserve">Anexo V.Parte 2.284(c)</t>
  </si>
  <si>
    <t xml:space="preserve">Compensação e liquidação</t>
  </si>
  <si>
    <t xml:space="preserve">Anexo V.Parte 2.284(d)</t>
  </si>
  <si>
    <t xml:space="preserve">Gestão de ativos</t>
  </si>
  <si>
    <t xml:space="preserve">Anexo V.Parte 2.284(e); 285(a)</t>
  </si>
  <si>
    <t xml:space="preserve">Custódia [por tipo de cliente]</t>
  </si>
  <si>
    <t xml:space="preserve">Anexo V.Parte 2.284(e); 285(b)</t>
  </si>
  <si>
    <t xml:space="preserve">Investimento coletivo</t>
  </si>
  <si>
    <t xml:space="preserve">Serviços administrativos centrais para investimento coletivo</t>
  </si>
  <si>
    <t xml:space="preserve">Anexo V.Parte 2.284(e); 285(c)</t>
  </si>
  <si>
    <t xml:space="preserve">Transações fiduciárias</t>
  </si>
  <si>
    <t xml:space="preserve">Anexo V.Parte 2.284(e); 285(d)</t>
  </si>
  <si>
    <t xml:space="preserve">Serviços de pagamento</t>
  </si>
  <si>
    <t xml:space="preserve">Anexo V.Parte 2.284(e), 285(e)</t>
  </si>
  <si>
    <t xml:space="preserve">Recursos de clientes distribuídos mas não geridos [por tipo de produto]</t>
  </si>
  <si>
    <t xml:space="preserve">Anexo V.Parte 2.285(f)</t>
  </si>
  <si>
    <t xml:space="preserve">Produtos de seguros</t>
  </si>
  <si>
    <t xml:space="preserve">Instrumentos financeiros estruturados</t>
  </si>
  <si>
    <t xml:space="preserve">Anexo V.Parte 2.284(f)</t>
  </si>
  <si>
    <t xml:space="preserve">Atividades de serviço a empréstimos</t>
  </si>
  <si>
    <t xml:space="preserve">Anexo V.Parte 2.284(g)</t>
  </si>
  <si>
    <r>
      <rPr>
        <sz val="8"/>
        <color rgb="FF000000"/>
        <rFont val="Verdana"/>
        <family val="2"/>
      </rPr>
      <t xml:space="preserve">Compromissos de empréstimo</t>
    </r>
    <r>
      <rPr>
        <sz val="8"/>
        <color rgb="FF000000"/>
        <rFont val="Verdana"/>
        <family val="0"/>
      </rPr>
      <t xml:space="preserve"> concedidos</t>
    </r>
  </si>
  <si>
    <t xml:space="preserve">Anexo V.Parte 2.284(h)</t>
  </si>
  <si>
    <t xml:space="preserve">IFRS 9.4.2.1 (c)(ii); Anexo V.Parte 2.284(h)</t>
  </si>
  <si>
    <t xml:space="preserve">Anexo V.Parte 2.284(j)</t>
  </si>
  <si>
    <t xml:space="preserve">(Receitas de taxas e comissões) </t>
  </si>
  <si>
    <t xml:space="preserve">Anexo V.Parte 2.113-115</t>
  </si>
  <si>
    <t xml:space="preserve">(Compensação e liquidação)</t>
  </si>
  <si>
    <t xml:space="preserve">(Custódia)</t>
  </si>
  <si>
    <t xml:space="preserve">Anexo V.Parte 2.285(b)</t>
  </si>
  <si>
    <t xml:space="preserve">(Atividades de serviço a empréstimos)</t>
  </si>
  <si>
    <r>
      <rPr>
        <sz val="8"/>
        <rFont val="Verdana"/>
        <family val="2"/>
      </rPr>
      <t xml:space="preserve">(Compromissos de empréstimo</t>
    </r>
    <r>
      <rPr>
        <sz val="8"/>
        <rFont val="Verdana"/>
        <family val="0"/>
      </rPr>
      <t xml:space="preserve"> recebidos)</t>
    </r>
  </si>
  <si>
    <t xml:space="preserve">Anexo V.Parte 2.284(i)</t>
  </si>
  <si>
    <t xml:space="preserve">(Garantias financeiras recebidas)</t>
  </si>
  <si>
    <t xml:space="preserve">22.2 Ativos relacionados com os serviços prestados</t>
  </si>
  <si>
    <t xml:space="preserve">Montante dos ativos relacionados com os serviços prestados</t>
  </si>
  <si>
    <t xml:space="preserve">Anexo V.Parte 2.285(g)</t>
  </si>
  <si>
    <t xml:space="preserve">Gestão de ativos [por tipo de cliente]</t>
  </si>
  <si>
    <t xml:space="preserve">Anexo V.Parte 2.285(a)</t>
  </si>
  <si>
    <t xml:space="preserve">Fundos de pensões</t>
  </si>
  <si>
    <t xml:space="preserve">Carteiras de clientes geridas numa base discricionária</t>
  </si>
  <si>
    <t xml:space="preserve">Outros veículos de investimento</t>
  </si>
  <si>
    <t xml:space="preserve">Ativos em custódia [por tipo de cliente]</t>
  </si>
  <si>
    <t xml:space="preserve">dos quais: confiados a outras entidades</t>
  </si>
  <si>
    <t xml:space="preserve">Anexo V.Parte 2.285(c)</t>
  </si>
  <si>
    <t xml:space="preserve">Anexo V.Parte 2.285(d)</t>
  </si>
  <si>
    <t xml:space="preserve">Anexo V.Parte 2.285(e)</t>
  </si>
  <si>
    <t xml:space="preserve">30. Atividades extrapatrimoniais: Interesses em entidades estruturadas não consolidadas</t>
  </si>
  <si>
    <t xml:space="preserve">30.1 Interesses em entidades estruturadas não consolidadas</t>
  </si>
  <si>
    <t xml:space="preserve">Montante escriturado dos ativos financeiros reconhecidos no balanço</t>
  </si>
  <si>
    <t xml:space="preserve">dos quais: apoios à liquidez mobilizados </t>
  </si>
  <si>
    <t xml:space="preserve">Justo valor dos apoios à liquidez mobilizados</t>
  </si>
  <si>
    <t xml:space="preserve">Montante escriturado dos passivos financeiros reconhecidos no balanço</t>
  </si>
  <si>
    <r>
      <rPr>
        <b val="true"/>
        <sz val="8"/>
        <rFont val="Verdana"/>
        <family val="2"/>
      </rPr>
      <t xml:space="preserve">Montante nominal dos elementos extrapatrimoniais fornecidos pela</t>
    </r>
    <r>
      <rPr>
        <b val="true"/>
        <sz val="8"/>
        <rFont val="Verdana"/>
        <family val="0"/>
      </rPr>
      <t xml:space="preserve"> instituição que relata</t>
    </r>
  </si>
  <si>
    <t xml:space="preserve">dos quais: Montante nominal dos compromissos de empréstimo concedidos</t>
  </si>
  <si>
    <t xml:space="preserve">Perdas incorridas pela instituição que relata no período corrente</t>
  </si>
  <si>
    <t xml:space="preserve">IFRS 12.29(a)</t>
  </si>
  <si>
    <t xml:space="preserve">IFRS 12.29(a); Anexo V.Parte 2.286</t>
  </si>
  <si>
    <t xml:space="preserve">IFRS 12.B26(e)</t>
  </si>
  <si>
    <t xml:space="preserve">IFRS 12 B26(b); Anexo V.Parte 2.287</t>
  </si>
  <si>
    <t xml:space="preserve">30.2 Repartição dos interesses em entidades estruturadas não consolidadas por natureza das atividades</t>
  </si>
  <si>
    <t xml:space="preserve">Por natureza das atividades</t>
  </si>
  <si>
    <t xml:space="preserve">Montante escriturado
</t>
  </si>
  <si>
    <t xml:space="preserve">Entidades com Objeto Específico de Titularização</t>
  </si>
  <si>
    <t xml:space="preserve">Outras atividades</t>
  </si>
  <si>
    <t xml:space="preserve">CRR art 4(1)(66)</t>
  </si>
  <si>
    <t xml:space="preserve">IFRS 12.24, B6.(a)</t>
  </si>
  <si>
    <t xml:space="preserve">Ativos financeiros selecionados reconhecidos no balanço da instituição que relata</t>
  </si>
  <si>
    <t xml:space="preserve">IFRS 12.29(a),(b)</t>
  </si>
  <si>
    <t xml:space="preserve">Anexo V.Parte 2.213-239</t>
  </si>
  <si>
    <t xml:space="preserve">IFRS 9 Apêndice A; Anexo V.Parte 2.272</t>
  </si>
  <si>
    <t xml:space="preserve">Instrumentos de capital próprio e passivos financeiros selecionados reconhecidos no balanço da instituição que relata</t>
  </si>
  <si>
    <t xml:space="preserve">Instrumentos de capital próprio emitidos</t>
  </si>
  <si>
    <t xml:space="preserve">CRR Anexo II; Anexo V.Parte 1.24(a), 25, 26, Parte 2.272</t>
  </si>
  <si>
    <t xml:space="preserve">Depósitos</t>
  </si>
  <si>
    <t xml:space="preserve">Montante nominal
</t>
  </si>
  <si>
    <t xml:space="preserve">Exposições extrapatrimoniais fornecidas pela instituição que relata</t>
  </si>
  <si>
    <t xml:space="preserve">CRR Anexo I; Anexo V.Parte 2.112, 113-115, 118</t>
  </si>
  <si>
    <t xml:space="preserve">IFRS 12.B26.(e); CRR Anexo I; Anexo V.Parte 2.102-105, 113-115, 118</t>
  </si>
  <si>
    <t xml:space="preserve">31. Partes relacionadas</t>
  </si>
  <si>
    <t xml:space="preserve">31.1 Partes relacionadas: montantes a pagar e montantes a receber de</t>
  </si>
  <si>
    <t xml:space="preserve">Saldos pendentes</t>
  </si>
  <si>
    <t xml:space="preserve">Empresa-mãe e entidades com controlo conjunto ou influência significativa</t>
  </si>
  <si>
    <t xml:space="preserve">Subsidiárias e outras entidades do mesmo grupo</t>
  </si>
  <si>
    <t xml:space="preserve">Associadas e empreendimentos conjuntos</t>
  </si>
  <si>
    <t xml:space="preserve">Principais gestores da instituição ou da sua empresa-mãe</t>
  </si>
  <si>
    <t xml:space="preserve">Outras partes relacionadas</t>
  </si>
  <si>
    <t xml:space="preserve">IAS 24.19(a),(b)</t>
  </si>
  <si>
    <t xml:space="preserve">IAS 24.19(c); Anexo V.Parte 2.289</t>
  </si>
  <si>
    <t xml:space="preserve">IAS 24.19(d),(e); Anexo V.Parte 2.289</t>
  </si>
  <si>
    <t xml:space="preserve">IAS 24.19(f)</t>
  </si>
  <si>
    <t xml:space="preserve">IAS 24.19(g)</t>
  </si>
  <si>
    <t xml:space="preserve">Diretiva Contabilística art 17(1)(p)</t>
  </si>
  <si>
    <t xml:space="preserve">Diretiva Contabilística art 17(1)(p); Anexo V.Parte 2.289</t>
  </si>
  <si>
    <t xml:space="preserve">Anexo V.Parte 2.288-291</t>
  </si>
  <si>
    <t xml:space="preserve">Ativos financeiros selecionados</t>
  </si>
  <si>
    <t xml:space="preserve">IAS 24.18(b)</t>
  </si>
  <si>
    <t xml:space="preserve">Empréstimos e adiantamentos </t>
  </si>
  <si>
    <t xml:space="preserve">Anexo V. Parte 2.213-239</t>
  </si>
  <si>
    <t xml:space="preserve">Passivos financeiros selecionados</t>
  </si>
  <si>
    <t xml:space="preserve">Montante nominal dos compromissos de empréstimo, garantias financeiras e outros compromissos concedidos </t>
  </si>
  <si>
    <t xml:space="preserve">IAS 24.18(b); 
CRR Anexo I; Anexo V.Parte 2.102-105, 113-115, 118</t>
  </si>
  <si>
    <t xml:space="preserve">IAS 24.18(b); Anexo V. Parte 2.117</t>
  </si>
  <si>
    <t xml:space="preserve">Anexo V.Parte 2.102-103, 113-115, 290</t>
  </si>
  <si>
    <t xml:space="preserve">IAS 24.18(b); Anexo V.Parte 2.290</t>
  </si>
  <si>
    <t xml:space="preserve">Montante nocional dos derivados</t>
  </si>
  <si>
    <t xml:space="preserve">Imparidade acumulada e variações negativas acumuladas do justo valor resultantes do risco de crédito em exposições não produtivas</t>
  </si>
  <si>
    <t xml:space="preserve">Anexo V.Parte 2.69-71, 291</t>
  </si>
  <si>
    <t xml:space="preserve">IAS 24.1(c); Anexo V.Parte 2.69-71, 291</t>
  </si>
  <si>
    <t xml:space="preserve">Provisões para exposições extrapatrimoniais não produtivas</t>
  </si>
  <si>
    <t xml:space="preserve">Anexo V.Parte 2.11, 106, 291</t>
  </si>
  <si>
    <t xml:space="preserve">31.2 Partes relacionadas: despesas e receitas geradas por transações com</t>
  </si>
  <si>
    <t xml:space="preserve">IAS 24.19(c)</t>
  </si>
  <si>
    <t xml:space="preserve">IAS 24.19(d),(e)</t>
  </si>
  <si>
    <t xml:space="preserve">Anexo V.Parte 2.288-289, 292-293</t>
  </si>
  <si>
    <t xml:space="preserve">IAS 24.18(a); Anexo V.Parte 2.31</t>
  </si>
  <si>
    <t xml:space="preserve">Despesas com juros</t>
  </si>
  <si>
    <t xml:space="preserve">IAS 24.18(a); IAS 1.97; Anexo V.Parte 2.31</t>
  </si>
  <si>
    <t xml:space="preserve">IAS 24.18(a); Anexo V.Parte 2.40</t>
  </si>
  <si>
    <t xml:space="preserve">IAS 24.18(a); IFRS 7.20(c)</t>
  </si>
  <si>
    <t xml:space="preserve">Despesas com taxas e comissões</t>
  </si>
  <si>
    <t xml:space="preserve">Ganhos ou perdas (-) com o desreconhecimento de ativos e passivos financeiros não mensurados pelo justo valor através dos resultados </t>
  </si>
  <si>
    <t xml:space="preserve">IAS 24.18(a)</t>
  </si>
  <si>
    <t xml:space="preserve">Ganhos ou perdas (-) com o desreconhecimento de ativos não financeiros</t>
  </si>
  <si>
    <t xml:space="preserve">Anexo V.Parte 2.292</t>
  </si>
  <si>
    <t xml:space="preserve">IAS 24.18(a); Anexo V.Parte 2.292</t>
  </si>
  <si>
    <t xml:space="preserve">Imparidades ou reversão de imparidades (-) de exposições não produtivas</t>
  </si>
  <si>
    <t xml:space="preserve">Anexo V. Parte 2.293</t>
  </si>
  <si>
    <t xml:space="preserve">IAS 24.18(d); Anexo V.Parte 2.293</t>
  </si>
  <si>
    <t xml:space="preserve">Provisões ou reversão de provisões (-) para exposições não produtivas</t>
  </si>
  <si>
    <t xml:space="preserve">Anexo V. Parte 2.50, 293</t>
  </si>
  <si>
    <t xml:space="preserve">40. Estrutura do grupo </t>
  </si>
  <si>
    <t xml:space="preserve">40.1 Estrutura do grupo: «entidade a entidade» </t>
  </si>
  <si>
    <t xml:space="preserve">Código LEI</t>
  </si>
  <si>
    <t xml:space="preserve">Código da entidade</t>
  </si>
  <si>
    <t xml:space="preserve">Nome da entidade</t>
  </si>
  <si>
    <r>
      <rPr>
        <b val="true"/>
        <sz val="8"/>
        <rFont val="Verdana"/>
        <family val="2"/>
      </rPr>
      <t xml:space="preserve">Data</t>
    </r>
    <r>
      <rPr>
        <b val="true"/>
        <sz val="8"/>
        <rFont val="Verdana"/>
        <family val="0"/>
      </rPr>
      <t xml:space="preserve"> do registo</t>
    </r>
  </si>
  <si>
    <t xml:space="preserve">Capital acionista da investida</t>
  </si>
  <si>
    <t xml:space="preserve">Capital social da investida</t>
  </si>
  <si>
    <t xml:space="preserve">Ativos totais da investida</t>
  </si>
  <si>
    <t xml:space="preserve">Lucros ou prejuízos (-) da investida</t>
  </si>
  <si>
    <t xml:space="preserve">Residência da investida</t>
  </si>
  <si>
    <t xml:space="preserve">Setor da investida</t>
  </si>
  <si>
    <t xml:space="preserve">Código NACE</t>
  </si>
  <si>
    <t xml:space="preserve">Interesse acumulado no capital social [%]</t>
  </si>
  <si>
    <t xml:space="preserve">Direitos de voto [%]</t>
  </si>
  <si>
    <t xml:space="preserve">Estrutura do grupo [relações]</t>
  </si>
  <si>
    <t xml:space="preserve">Tratamento contabilístico [Grupo Contabilístico]</t>
  </si>
  <si>
    <t xml:space="preserve">Tratamento contabilístico [Grupo CRR]</t>
  </si>
  <si>
    <t xml:space="preserve">Custo de aquisição</t>
  </si>
  <si>
    <r>
      <rPr>
        <b val="true"/>
        <sz val="8"/>
        <rFont val="Verdana"/>
        <family val="2"/>
      </rPr>
      <t xml:space="preserve">Ligações de </t>
    </r>
    <r>
      <rPr>
        <b val="true"/>
        <i val="true"/>
        <sz val="8"/>
        <rFont val="Verdana"/>
        <family val="0"/>
      </rPr>
      <t xml:space="preserve">goodwill</t>
    </r>
    <r>
      <rPr>
        <b val="true"/>
        <sz val="8"/>
        <rFont val="Verdana"/>
        <family val="2"/>
      </rPr>
      <t xml:space="preserve"> à investida</t>
    </r>
  </si>
  <si>
    <t xml:space="preserve">Justo valor dos investimentos com preços cotados publicados</t>
  </si>
  <si>
    <t xml:space="preserve">Anexo V.Parte 2.294-295, 296(a) </t>
  </si>
  <si>
    <t xml:space="preserve">Anexo V.Parte 2.294-295, 296(b) </t>
  </si>
  <si>
    <t xml:space="preserve">IFRS 12.12(a), 21(a)(i); Anexo V.Parte 2.294-295, 296(c)</t>
  </si>
  <si>
    <t xml:space="preserve">Anexo V.Parte 2.294-295, 296(d)</t>
  </si>
  <si>
    <t xml:space="preserve">Anexo V.Parte 2.294-295, 296(e)</t>
  </si>
  <si>
    <t xml:space="preserve">IFRS 12.B12(b); Anexo V.Parte 2.294-295, 296(f)</t>
  </si>
  <si>
    <t xml:space="preserve">IFRS 12.12.(b), 21.(a).(iii); Anexo V.Parte 2.294-295, 296(g)</t>
  </si>
  <si>
    <t xml:space="preserve">Anexo V.Parte 2.294-295, 296(h)</t>
  </si>
  <si>
    <t xml:space="preserve">Anexo V.Parte 2.294-295, 296(i)</t>
  </si>
  <si>
    <t xml:space="preserve">IFRS 12.21(a)(iv); Anexo V.Parte 2.294-295, 296(j)</t>
  </si>
  <si>
    <t xml:space="preserve">IFRS 12.21(a)(iv); Anexo V.Parte 2.294-295, 296(k)</t>
  </si>
  <si>
    <t xml:space="preserve">IFRS 12.10(a)(i); Anexo V.Parte 2.294-295, 296(l)</t>
  </si>
  <si>
    <t xml:space="preserve">IFRS 12.21(b); Anexo V.Parte 2.294-295, 296(m)</t>
  </si>
  <si>
    <t xml:space="preserve">CRR art 18; Anexo V.Parte 2.294-295, 296(n)</t>
  </si>
  <si>
    <t xml:space="preserve">Anexo V.Parte 2.294-295, 296(0)</t>
  </si>
  <si>
    <t xml:space="preserve">Anexo V.Parte 2.294-295, 296(p)</t>
  </si>
  <si>
    <t xml:space="preserve">Anexo V.Parte 2.294-295, 296(q)</t>
  </si>
  <si>
    <t xml:space="preserve">IFRS 12.21(b)(iii); Anexo V.Parte 2.294-295, 296(r)</t>
  </si>
  <si>
    <t xml:space="preserve">Anexo V.Parte 2.294-295, 296(c)</t>
  </si>
  <si>
    <t xml:space="preserve"> Anexo V.Parte 2.294-295, 296(f)</t>
  </si>
  <si>
    <t xml:space="preserve"> Anexo V.Parte 2.294-295, 296(q)</t>
  </si>
  <si>
    <t xml:space="preserve"> Anexo V.Parte 2.294-295, 296(j)</t>
  </si>
  <si>
    <t xml:space="preserve">Anexo V.Parte 2.294-295, 296(k)</t>
  </si>
  <si>
    <t xml:space="preserve">Anexo V.Parte 2.294-295, 296(l)</t>
  </si>
  <si>
    <t xml:space="preserve">Anexo V.Parte 2.294-295, 296(m)</t>
  </si>
  <si>
    <t xml:space="preserve">CRR art 423(b); Anexo V.Parte 2.294-295, 296(n)</t>
  </si>
  <si>
    <t xml:space="preserve">Anexo V.Parte 2.294-295, 296(r)</t>
  </si>
  <si>
    <t xml:space="preserve">40.2. Estrutura do grupo: «instrumento a instrumento» </t>
  </si>
  <si>
    <t xml:space="preserve">Código do valor mobiliário </t>
  </si>
  <si>
    <r>
      <rPr>
        <b val="true"/>
        <sz val="8"/>
        <rFont val="Verdana"/>
        <family val="2"/>
      </rPr>
      <t xml:space="preserve">Código LEI da companhia </t>
    </r>
    <r>
      <rPr>
        <b val="true"/>
        <i val="true"/>
        <sz val="8"/>
        <rFont val="Verdana"/>
        <family val="0"/>
      </rPr>
      <t xml:space="preserve">holding</t>
    </r>
  </si>
  <si>
    <r>
      <rPr>
        <b val="true"/>
        <sz val="8"/>
        <rFont val="Verdana"/>
        <family val="2"/>
      </rPr>
      <t xml:space="preserve">Código da companhia </t>
    </r>
    <r>
      <rPr>
        <b val="true"/>
        <i val="true"/>
        <sz val="8"/>
        <rFont val="Verdana"/>
        <family val="0"/>
      </rPr>
      <t xml:space="preserve">holding</t>
    </r>
  </si>
  <si>
    <r>
      <rPr>
        <b val="true"/>
        <sz val="8"/>
        <rFont val="Verdana"/>
        <family val="2"/>
      </rPr>
      <t xml:space="preserve">Nome da companhia </t>
    </r>
    <r>
      <rPr>
        <b val="true"/>
        <i val="true"/>
        <sz val="8"/>
        <rFont val="Verdana"/>
        <family val="0"/>
      </rPr>
      <t xml:space="preserve">holding</t>
    </r>
  </si>
  <si>
    <t xml:space="preserve">Interesse acumulado no capital social
(%)</t>
  </si>
  <si>
    <t xml:space="preserve">Anexo V.Parte 2.297(a)</t>
  </si>
  <si>
    <t xml:space="preserve">Anexo V.Parte 2.296(b), 297(c) </t>
  </si>
  <si>
    <t xml:space="preserve">Anexo V.Parte 2.297(b) </t>
  </si>
  <si>
    <t xml:space="preserve">Anexo V.Parte 2.296(j), 297(c)</t>
  </si>
  <si>
    <t xml:space="preserve">Anexo V.Parte 2.296(o), 297(c)</t>
  </si>
  <si>
    <t xml:space="preserve">Anexo V.Parte 2.296(p), 297(c)</t>
  </si>
  <si>
    <t xml:space="preserve">41. Justo valor</t>
  </si>
  <si>
    <t xml:space="preserve">41.1 Hierarquia de justo valor: instrumentos financeiros a custo amortizado</t>
  </si>
  <si>
    <r>
      <rPr>
        <b val="true"/>
        <i val="true"/>
        <sz val="8"/>
        <rFont val="Verdana"/>
        <family val="2"/>
      </rPr>
      <t xml:space="preserve">Referências dos PCGA nacionais baseados na BAD
</t>
    </r>
    <r>
      <rPr>
        <i val="true"/>
        <sz val="8"/>
        <rFont val="Verdana"/>
        <family val="0"/>
      </rPr>
      <t xml:space="preserve">Anexo V.Parte 2.298</t>
    </r>
  </si>
  <si>
    <r>
      <rPr>
        <b val="true"/>
        <i val="true"/>
        <sz val="8"/>
        <rFont val="Verdana"/>
        <family val="2"/>
      </rPr>
      <t xml:space="preserve">Referências dos PCGA nacionais compatíveis com as IFRS
</t>
    </r>
    <r>
      <rPr>
        <i val="true"/>
        <sz val="8"/>
        <rFont val="Verdana"/>
        <family val="0"/>
      </rPr>
      <t xml:space="preserve">Anexo V.Parte 2.298</t>
    </r>
  </si>
  <si>
    <r>
      <rPr>
        <b val="true"/>
        <sz val="8"/>
        <rFont val="Verdana"/>
        <family val="2"/>
      </rPr>
      <t xml:space="preserve">Justo valor
</t>
    </r>
    <r>
      <rPr>
        <i val="true"/>
        <sz val="8"/>
        <rFont val="Verdana"/>
        <family val="0"/>
      </rPr>
      <t xml:space="preserve">IFRS 7.25-26</t>
    </r>
  </si>
  <si>
    <r>
      <rPr>
        <b val="true"/>
        <sz val="8"/>
        <rFont val="Verdana"/>
        <family val="2"/>
      </rPr>
      <t xml:space="preserve">Hierarquia de justo valor
</t>
    </r>
    <r>
      <rPr>
        <i val="true"/>
        <sz val="8"/>
        <rFont val="Verdana"/>
        <family val="0"/>
      </rPr>
      <t xml:space="preserve">IFRS 13.97, 93(b)</t>
    </r>
  </si>
  <si>
    <r>
      <rPr>
        <b val="true"/>
        <sz val="8"/>
        <rFont val="Verdana"/>
        <family val="2"/>
      </rPr>
      <t xml:space="preserve">Nível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ível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ível 3
</t>
    </r>
    <r>
      <rPr>
        <i val="true"/>
        <sz val="8"/>
        <rFont val="Verdana"/>
        <family val="0"/>
      </rPr>
      <t xml:space="preserve">IFRS 13.86</t>
    </r>
  </si>
  <si>
    <t xml:space="preserve">Diretiva Contabilística art 8(4)(b), (6); IAS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Utilização da opção de mensuração pelo justo valor</t>
  </si>
  <si>
    <t xml:space="preserve">Divergências contabilísticas</t>
  </si>
  <si>
    <t xml:space="preserve">Gestão com base no justo valor</t>
  </si>
  <si>
    <t xml:space="preserve">Gestão do risco de crédito</t>
  </si>
  <si>
    <t xml:space="preserve">IFRS 9.B4.1.29</t>
  </si>
  <si>
    <t xml:space="preserve"> IFRS 9.B4.1.33</t>
  </si>
  <si>
    <t xml:space="preserve">IFRS 9.4.3.6; IFRS 9.4.3.7; Anexo V.Parte 2.300</t>
  </si>
  <si>
    <t xml:space="preserve">IFRS 9.6.7; IFRS 7.8(a)(e); Anexo V.Parte 2.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Ativos tangíveis e intangíveis: montante escriturado por método de mensuração</t>
    </r>
  </si>
  <si>
    <r>
      <rPr>
        <b val="true"/>
        <i val="true"/>
        <sz val="8"/>
        <rFont val="Verdana"/>
        <family val="2"/>
      </rPr>
      <t xml:space="preserve">Referências dos PCGA nacionais compatíveis com as IFRS
</t>
    </r>
    <r>
      <rPr>
        <i val="true"/>
        <sz val="8"/>
        <rFont val="Verdana"/>
        <family val="0"/>
      </rPr>
      <t xml:space="preserve">Anexo V.Parte 2.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 ; Anexo V.Parte 2.303</t>
  </si>
  <si>
    <t xml:space="preserve">IAS 38.75-87, 124(a)(ii)</t>
  </si>
  <si>
    <t xml:space="preserve">IAS 38.74</t>
  </si>
  <si>
    <t xml:space="preserve">43. Provisões</t>
  </si>
  <si>
    <t xml:space="preserve">Compromissos e garantias concedidos nos termos dos PCGA a nível nacional</t>
  </si>
  <si>
    <t xml:space="preserve">Outros compromissos e garantias concedidas mensurados nos termos da IAS 37 e garantias concedidas mensuradas nos termos da IFRS 4 </t>
  </si>
  <si>
    <t xml:space="preserve">IAS 37.70-83</t>
  </si>
  <si>
    <t xml:space="preserve">IAS 37; IFRS 4; Anexo V. Parte 2.304-305</t>
  </si>
  <si>
    <t xml:space="preserve">BAD art 24-25, 33(1)</t>
  </si>
  <si>
    <t xml:space="preserve">Saldo inicial [montante escriturado no início do período]</t>
  </si>
  <si>
    <t xml:space="preserve">IAS 37.84 (a)</t>
  </si>
  <si>
    <t xml:space="preserve">Acréscimos, incluindo aumentos das provisões existentes</t>
  </si>
  <si>
    <t xml:space="preserve">IAS 37.84 (b)</t>
  </si>
  <si>
    <t xml:space="preserve">(-) Montantes utilizados</t>
  </si>
  <si>
    <t xml:space="preserve">IAS 37.84 (c)</t>
  </si>
  <si>
    <t xml:space="preserve">(-) Montantes não utilizados revertidos durante o período</t>
  </si>
  <si>
    <t xml:space="preserve">IAS 37.84 (d)</t>
  </si>
  <si>
    <t xml:space="preserve">Aumento no montante descontado [passagem do tempo] e efeito de qualquer alteração na taxa de desconto</t>
  </si>
  <si>
    <t xml:space="preserve">IAS 37.84 (e)</t>
  </si>
  <si>
    <t xml:space="preserve">Outros movimentos</t>
  </si>
  <si>
    <t xml:space="preserve">Saldo final [montante escriturado no final do período]</t>
  </si>
  <si>
    <r>
      <rPr>
        <b val="true"/>
        <u val="single"/>
        <sz val="8"/>
        <rFont val="Verdana"/>
        <family val="2"/>
      </rPr>
      <t xml:space="preserve">44 </t>
    </r>
    <r>
      <rPr>
        <b val="true"/>
        <sz val="8"/>
        <rFont val="Verdana"/>
        <family val="0"/>
      </rPr>
      <t xml:space="preserve">Planos de benefício definido e benefícios dos empregados</t>
    </r>
  </si>
  <si>
    <t xml:space="preserve">44.1 Componentes dos ativos e passivos líquidos ligados a planos de benefício definido</t>
  </si>
  <si>
    <t xml:space="preserve">Montante</t>
  </si>
  <si>
    <t xml:space="preserve">Anexo V.Parte 2.306-307</t>
  </si>
  <si>
    <t xml:space="preserve">Justo valor dos ativos de planos de benefício definido</t>
  </si>
  <si>
    <t xml:space="preserve">IAS 19.140(a)(i), 142</t>
  </si>
  <si>
    <t xml:space="preserve">dos quais: Instrumentos financeiros emitidos pela instituição</t>
  </si>
  <si>
    <t xml:space="preserve">IAS 19.143</t>
  </si>
  <si>
    <t xml:space="preserve">IAS 19.142(b)</t>
  </si>
  <si>
    <t xml:space="preserve">Instrumentos de dívida</t>
  </si>
  <si>
    <t xml:space="preserve">IAS 19.142(c)</t>
  </si>
  <si>
    <t xml:space="preserve">Bens imóveis</t>
  </si>
  <si>
    <t xml:space="preserve">IAS 19.142(d)</t>
  </si>
  <si>
    <t xml:space="preserve">Outros ativos de planos de benefício definido</t>
  </si>
  <si>
    <t xml:space="preserve">Valor atual das obrigações de benefício definido</t>
  </si>
  <si>
    <t xml:space="preserve">IAS 19.140(a)(ii)</t>
  </si>
  <si>
    <t xml:space="preserve">Efeito do limite máximo dos ativos</t>
  </si>
  <si>
    <t xml:space="preserve">IAS 19.140(a)(iii)</t>
  </si>
  <si>
    <t xml:space="preserve">Valor líquido dos ativos de benefício definido [Montante escriturado]</t>
  </si>
  <si>
    <t xml:space="preserve">IAS 19.63; Anexo V.Parte 2.308</t>
  </si>
  <si>
    <t xml:space="preserve">Provisões para pensões e outras obrigações de benefício definido pós-emprego [Montante escriturado]</t>
  </si>
  <si>
    <t xml:space="preserve">IAS 19.63, IAS 1.78(d); Anexo V.Parte 2.9</t>
  </si>
  <si>
    <t xml:space="preserve">Elemento para memória: Justo valor de qualquer direito a reembolso reconhecido como ativo</t>
  </si>
  <si>
    <t xml:space="preserve">IAS 19.140(b) </t>
  </si>
  <si>
    <t xml:space="preserve">44.2 Movimentos das obrigações decorrentes de planos de benefício definido</t>
  </si>
  <si>
    <t xml:space="preserve">Obrigações de benefício definido</t>
  </si>
  <si>
    <t xml:space="preserve">Anexo V.Parte 2.306, 309</t>
  </si>
  <si>
    <t xml:space="preserve">Saldo inicial [valor atual]</t>
  </si>
  <si>
    <t xml:space="preserve">Custo do serviço corrente</t>
  </si>
  <si>
    <t xml:space="preserve">IAS 19.141(a)</t>
  </si>
  <si>
    <t xml:space="preserve">Custos com juros</t>
  </si>
  <si>
    <t xml:space="preserve">IAS 19.141(b)</t>
  </si>
  <si>
    <t xml:space="preserve">Contribuições pagas</t>
  </si>
  <si>
    <t xml:space="preserve">IAS 19.141(f)</t>
  </si>
  <si>
    <t xml:space="preserve">Ganhos ou perdas (-) atuariais resultantes de alterações dos pressupostos demográficos</t>
  </si>
  <si>
    <t xml:space="preserve">IAS 19.141(c)(ii)</t>
  </si>
  <si>
    <t xml:space="preserve">Ganhos ou perdas (-) atuariais resultantes de alterações dos pressupostos financeiros</t>
  </si>
  <si>
    <t xml:space="preserve">IAS 19.141(c)(iii)</t>
  </si>
  <si>
    <t xml:space="preserve">Aumento ou redução (-) das divisas estrangeiras</t>
  </si>
  <si>
    <t xml:space="preserve">IAS 19.141(e)</t>
  </si>
  <si>
    <t xml:space="preserve">Benefícios pagos</t>
  </si>
  <si>
    <t xml:space="preserve">IAS 19.141(g)</t>
  </si>
  <si>
    <r>
      <rPr>
        <sz val="8"/>
        <rFont val="Verdana"/>
        <family val="2"/>
      </rPr>
      <t xml:space="preserve">Custos dos serviços passados,</t>
    </r>
    <r>
      <rPr>
        <sz val="8"/>
        <rFont val="Verdana"/>
        <family val="0"/>
      </rPr>
      <t xml:space="preserve"> incluindo ganhos e perdas resultantes de liquidações</t>
    </r>
  </si>
  <si>
    <t xml:space="preserve">IAS 19.141(d)</t>
  </si>
  <si>
    <t xml:space="preserve">Aumento ou redução (-) através de concentrações de atividades empresariais e alienações</t>
  </si>
  <si>
    <t xml:space="preserve">IAS 19.141(h)</t>
  </si>
  <si>
    <t xml:space="preserve">Outros aumentos ou reduções (-)</t>
  </si>
  <si>
    <t xml:space="preserve">Saldo final [valor atual]</t>
  </si>
  <si>
    <t xml:space="preserve">IAS 19.140(a)(ii); Anexo V.Parte 2.310</t>
  </si>
  <si>
    <t xml:space="preserve">44.3 Rubricas para memória [relacionadas com despesas de pessoal]</t>
  </si>
  <si>
    <t xml:space="preserve">Pensões e despesas semelhantes</t>
  </si>
  <si>
    <t xml:space="preserve">Anexo V.Parte 2.311(a)</t>
  </si>
  <si>
    <t xml:space="preserve">Pagamentos baseados em ações</t>
  </si>
  <si>
    <t xml:space="preserve">AnexoV.Parte 2.311(b)</t>
  </si>
  <si>
    <t xml:space="preserve">IFRS 2.44; Anexo V.Parte 2.311(b)</t>
  </si>
  <si>
    <t xml:space="preserve">45 Repartição de determinados elementos da demonstração de resultados</t>
  </si>
  <si>
    <t xml:space="preserve">45.1 Ganhos ou perdas com ativos e passivos financeiros contabilizados pelo justo valor através dos resultados por carteira de contabilidade</t>
  </si>
  <si>
    <t xml:space="preserve">Anexo V.Parte 2.312</t>
  </si>
  <si>
    <t xml:space="preserve">IFRS 7.20(a)(i); IFRS 9.4.1.5</t>
  </si>
  <si>
    <t xml:space="preserve">IFRS 7.20(a)(i); IFRS 9.4.2.2</t>
  </si>
  <si>
    <t xml:space="preserve">GANHOS OU PERDAS (-) COM ATIVOS E PASSIVOS FINANCEIROS CONTABILIZADOS PELO JUSTO VALOR ATRAVÉS DOS RESULTADOS</t>
  </si>
  <si>
    <r>
      <rPr>
        <b val="true"/>
        <sz val="8"/>
        <rFont val="Verdana"/>
        <family val="2"/>
      </rPr>
      <t xml:space="preserve">45.2 Ganhos ou perdas com o desreconhecimento de</t>
    </r>
    <r>
      <rPr>
        <b val="true"/>
        <sz val="8"/>
        <rFont val="Verdana"/>
        <family val="0"/>
      </rPr>
      <t xml:space="preserve">ativos não financeiros</t>
    </r>
  </si>
  <si>
    <t xml:space="preserve">Anexo V.Parte 2.313</t>
  </si>
  <si>
    <t xml:space="preserve">IAS 40.69; IAS 1.34(a), 98(d)</t>
  </si>
  <si>
    <t xml:space="preserve">IAS 38.113-115A; IAS 1.34(a) </t>
  </si>
  <si>
    <t xml:space="preserve">IAS 1.34 (a)</t>
  </si>
  <si>
    <t xml:space="preserve">GANHOS OU PERDAS (-) COM O DESRECONHECIMENTO DE ATIVOS NÃO FINANCEIROS</t>
  </si>
  <si>
    <t xml:space="preserve">45.3 Outras receitas e despesas operacionais</t>
  </si>
  <si>
    <t xml:space="preserve">Alterações do justo valor dos ativos tangíveis mensurados pelo modelo de justo valor</t>
  </si>
  <si>
    <t xml:space="preserve">Anexo V.Parte 2.314</t>
  </si>
  <si>
    <t xml:space="preserve">IAS 40.76(d); Anexo V.Parte 2.314</t>
  </si>
  <si>
    <t xml:space="preserve">IAS 40.75(f); Anexo V.Parte 2.314</t>
  </si>
  <si>
    <t xml:space="preserve">Locações operacionais exceto propriedades de investimento</t>
  </si>
  <si>
    <t xml:space="preserve">Anexo V.Parte 2.315</t>
  </si>
  <si>
    <t xml:space="preserve">IAS 17.50, 51, 56(b); Anexo V.Parte 2.315</t>
  </si>
  <si>
    <t xml:space="preserve">Anexo V.Parte 2.316</t>
  </si>
  <si>
    <t xml:space="preserve">OUTRAS RECEITAS OU DESPESAS OPERACIONAIS</t>
  </si>
  <si>
    <t xml:space="preserve">46. Demonstração das alterações no capital próprio</t>
  </si>
  <si>
    <t xml:space="preserve">Origens das alterações no capital próprio</t>
  </si>
  <si>
    <t xml:space="preserve">Capital </t>
  </si>
  <si>
    <t xml:space="preserve">Prémios de emissão </t>
  </si>
  <si>
    <t xml:space="preserve">Outro capital próprio </t>
  </si>
  <si>
    <t xml:space="preserve">Outras reservas</t>
  </si>
  <si>
    <t xml:space="preserve">(-) Ąções próprias
</t>
  </si>
  <si>
    <t xml:space="preserve">Lucros ou prejuízos (-) atribuíveis aos proprietários da empresa-mãe
</t>
  </si>
  <si>
    <t xml:space="preserve">Interesses minoritários</t>
  </si>
  <si>
    <t xml:space="preserve">Reservas de reavaliação e outras diferenças de avaliação</t>
  </si>
  <si>
    <t xml:space="preserve">IAS 1.106, 54(r)</t>
  </si>
  <si>
    <t xml:space="preserve">IAS 1.106, 78(e)</t>
  </si>
  <si>
    <t xml:space="preserve">IAS 1.106, Anexo V.Parte 2.18-19</t>
  </si>
  <si>
    <t xml:space="preserve">IAS 1.106; Anexo V.Parte 2.20</t>
  </si>
  <si>
    <t xml:space="preserve">IAS 1.106</t>
  </si>
  <si>
    <t xml:space="preserve">IFRS 1.30 D5-D8</t>
  </si>
  <si>
    <t xml:space="preserve">IAS 1.106, 54(c)</t>
  </si>
  <si>
    <t xml:space="preserve">IAS 1.106; IAS 32.34, 33; Anexo V.Parte 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 Anexo V.Parte 2.20</t>
  </si>
  <si>
    <t xml:space="preserve">BAD art 4.Passivos (13); CRR art 4(123)</t>
  </si>
  <si>
    <t xml:space="preserve">075</t>
  </si>
  <si>
    <t xml:space="preserve">Saldo inicial [antes da reexpressão]</t>
  </si>
  <si>
    <t xml:space="preserve">Efeitos das correções de erros</t>
  </si>
  <si>
    <t xml:space="preserve">IAS 1.106.(b); IAS 8.42</t>
  </si>
  <si>
    <t xml:space="preserve">Efeito das alterações nas políticas contabilísticas</t>
  </si>
  <si>
    <t xml:space="preserve">IAS 1.106.(b); IAS 1.IG6; IAS 8.22</t>
  </si>
  <si>
    <t xml:space="preserve">Saldo inicial [período corrente]</t>
  </si>
  <si>
    <t xml:space="preserve">Emissão de ações ordinárias</t>
  </si>
  <si>
    <t xml:space="preserve">IAS 1.106.(d).(iii)</t>
  </si>
  <si>
    <t xml:space="preserve">Emissão de ações preferenciais</t>
  </si>
  <si>
    <t xml:space="preserve">Emissão de outros instrumentos de capital próprio</t>
  </si>
  <si>
    <t xml:space="preserve">Exercício ou expiração de outros instrumentos de capital próprio emitidos</t>
  </si>
  <si>
    <t xml:space="preserve">Conversão de dívida em capital próprio</t>
  </si>
  <si>
    <t xml:space="preserve">Redução do capital</t>
  </si>
  <si>
    <t xml:space="preserve">Dividendos</t>
  </si>
  <si>
    <t xml:space="preserve">IAS 1.106.(d).(iii); IAS 32.35; IAS 1.IG6</t>
  </si>
  <si>
    <t xml:space="preserve">Compra de ações próprias</t>
  </si>
  <si>
    <t xml:space="preserve">IAS 1.106.(d).(iii); IAS 32.33</t>
  </si>
  <si>
    <t xml:space="preserve">Venda ou anulação de ações próprias</t>
  </si>
  <si>
    <t xml:space="preserve">Reclassificação de instrumentos financeiros do capital próprio para o passivo</t>
  </si>
  <si>
    <t xml:space="preserve">Reclassificação de instrumentos financeiros do passivo para o capital próprio</t>
  </si>
  <si>
    <t xml:space="preserve">IAS 1.106.(d).(iii) </t>
  </si>
  <si>
    <t xml:space="preserve">Transferências entre componentes do capital próprio </t>
  </si>
  <si>
    <t xml:space="preserve">IAS 1.106.(d).(iii); Anexo V.Parte 2.318</t>
  </si>
  <si>
    <t xml:space="preserve">Aumento ou redução (-) do capital próprio resultante de concentrações de atividades empresariais</t>
  </si>
  <si>
    <t xml:space="preserve">IAS 1.106.(d).(iii); IFRS 2.10</t>
  </si>
  <si>
    <t xml:space="preserve">Outros aumentos ou reduções (-) do capital próprio</t>
  </si>
  <si>
    <t xml:space="preserve">IAS 1.106.(d)</t>
  </si>
  <si>
    <t xml:space="preserve">IAS 1.106.(d).(i)-(ii); IAS 1.81A.(c); IAS 1.IG6</t>
  </si>
  <si>
    <t xml:space="preserve">Saldo final [período corrent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i val="true"/>
      <sz val="8"/>
      <name val="Verdana"/>
      <family val="0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i val="true"/>
      <sz val="8"/>
      <color rgb="FF000000"/>
      <name val="Verdana"/>
      <family val="0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4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2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4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35" activeCellId="0" sqref="D35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7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7" t="s">
        <v>31</v>
      </c>
    </row>
    <row r="18" customFormat="false" ht="10.5" hidden="false" customHeight="true" outlineLevel="0" collapsed="false">
      <c r="B18" s="16" t="s">
        <v>32</v>
      </c>
      <c r="C18" s="16" t="s">
        <v>30</v>
      </c>
      <c r="D18" s="17" t="s">
        <v>33</v>
      </c>
    </row>
    <row r="19" customFormat="false" ht="10.5" hidden="false" customHeight="true" outlineLevel="0" collapsed="false">
      <c r="B19" s="13" t="n">
        <v>4.5</v>
      </c>
      <c r="C19" s="13" t="s">
        <v>34</v>
      </c>
      <c r="D19" s="18" t="s">
        <v>35</v>
      </c>
    </row>
    <row r="20" customFormat="false" ht="10.5" hidden="false" customHeight="true" outlineLevel="0" collapsed="false">
      <c r="B20" s="19" t="n">
        <v>4.6</v>
      </c>
      <c r="C20" s="19" t="s">
        <v>36</v>
      </c>
      <c r="D20" s="20" t="s">
        <v>37</v>
      </c>
    </row>
    <row r="21" customFormat="false" ht="21" hidden="false" customHeight="true" outlineLevel="0" collapsed="false">
      <c r="B21" s="19" t="n">
        <v>4.7</v>
      </c>
      <c r="C21" s="19" t="s">
        <v>38</v>
      </c>
      <c r="D21" s="20" t="s">
        <v>39</v>
      </c>
    </row>
    <row r="22" customFormat="false" ht="21" hidden="false" customHeight="true" outlineLevel="0" collapsed="false">
      <c r="B22" s="19" t="n">
        <v>4.8</v>
      </c>
      <c r="C22" s="19" t="s">
        <v>40</v>
      </c>
      <c r="D22" s="20" t="s">
        <v>41</v>
      </c>
    </row>
    <row r="23" customFormat="false" ht="21" hidden="false" customHeight="true" outlineLevel="0" collapsed="false">
      <c r="B23" s="19" t="n">
        <v>4.9</v>
      </c>
      <c r="C23" s="19" t="s">
        <v>42</v>
      </c>
      <c r="D23" s="20" t="s">
        <v>43</v>
      </c>
    </row>
    <row r="24" customFormat="false" ht="21" hidden="false" customHeight="true" outlineLevel="0" collapsed="false">
      <c r="B24" s="21" t="s">
        <v>44</v>
      </c>
      <c r="C24" s="19" t="s">
        <v>45</v>
      </c>
      <c r="D24" s="20" t="s">
        <v>46</v>
      </c>
    </row>
    <row r="25" customFormat="false" ht="10.5" hidden="false" customHeight="true" outlineLevel="0" collapsed="false">
      <c r="B25" s="16" t="n">
        <v>5.1</v>
      </c>
      <c r="C25" s="16" t="s">
        <v>47</v>
      </c>
      <c r="D25" s="22" t="s">
        <v>48</v>
      </c>
    </row>
    <row r="26" customFormat="false" ht="21" hidden="false" customHeight="true" outlineLevel="0" collapsed="false">
      <c r="B26" s="16" t="n">
        <v>6.1</v>
      </c>
      <c r="C26" s="16" t="s">
        <v>49</v>
      </c>
      <c r="D26" s="23" t="s">
        <v>50</v>
      </c>
    </row>
    <row r="27" customFormat="false" ht="10.5" hidden="false" customHeight="true" outlineLevel="0" collapsed="false">
      <c r="B27" s="13"/>
      <c r="C27" s="13" t="s">
        <v>51</v>
      </c>
      <c r="D27" s="12" t="s">
        <v>52</v>
      </c>
    </row>
    <row r="28" customFormat="false" ht="10.5" hidden="false" customHeight="true" outlineLevel="0" collapsed="false">
      <c r="B28" s="13" t="n">
        <v>7.1</v>
      </c>
      <c r="C28" s="16" t="s">
        <v>53</v>
      </c>
      <c r="D28" s="24" t="s">
        <v>54</v>
      </c>
    </row>
    <row r="29" customFormat="false" ht="10.5" hidden="false" customHeight="true" outlineLevel="0" collapsed="false">
      <c r="B29" s="19" t="n">
        <v>7.2</v>
      </c>
      <c r="C29" s="19" t="s">
        <v>55</v>
      </c>
      <c r="D29" s="25" t="s">
        <v>56</v>
      </c>
    </row>
    <row r="30" s="3" customFormat="true" ht="10.5" hidden="false" customHeight="true" outlineLevel="0" collapsed="false">
      <c r="B30" s="13"/>
      <c r="C30" s="13"/>
      <c r="D30" s="12" t="s">
        <v>57</v>
      </c>
    </row>
    <row r="31" s="3" customFormat="true" ht="10.5" hidden="false" customHeight="true" outlineLevel="0" collapsed="false">
      <c r="B31" s="13" t="n">
        <v>8.1</v>
      </c>
      <c r="C31" s="13" t="s">
        <v>58</v>
      </c>
      <c r="D31" s="14" t="s">
        <v>59</v>
      </c>
    </row>
    <row r="32" s="3" customFormat="true" ht="10.5" hidden="false" customHeight="true" outlineLevel="0" collapsed="false">
      <c r="B32" s="16" t="n">
        <v>8.2</v>
      </c>
      <c r="C32" s="13" t="s">
        <v>60</v>
      </c>
      <c r="D32" s="24" t="s">
        <v>61</v>
      </c>
    </row>
    <row r="33" customFormat="false" ht="10.5" hidden="false" customHeight="true" outlineLevel="0" collapsed="false">
      <c r="B33" s="13"/>
      <c r="C33" s="13"/>
      <c r="D33" s="12" t="s">
        <v>62</v>
      </c>
    </row>
    <row r="34" customFormat="false" ht="27.75" hidden="false" customHeight="true" outlineLevel="0" collapsed="false">
      <c r="B34" s="19" t="n">
        <v>9.1</v>
      </c>
      <c r="C34" s="19" t="s">
        <v>63</v>
      </c>
      <c r="D34" s="20" t="s">
        <v>64</v>
      </c>
    </row>
    <row r="35" customFormat="false" ht="10.5" hidden="false" customHeight="true" outlineLevel="0" collapsed="false">
      <c r="B35" s="16" t="s">
        <v>65</v>
      </c>
      <c r="C35" s="16" t="s">
        <v>66</v>
      </c>
      <c r="D35" s="24" t="s">
        <v>67</v>
      </c>
    </row>
    <row r="36" customFormat="false" ht="10.5" hidden="false" customHeight="true" outlineLevel="0" collapsed="false">
      <c r="B36" s="16" t="n">
        <v>9.2</v>
      </c>
      <c r="C36" s="13" t="s">
        <v>68</v>
      </c>
      <c r="D36" s="14" t="s">
        <v>69</v>
      </c>
    </row>
    <row r="37" customFormat="false" ht="10.5" hidden="false" customHeight="true" outlineLevel="0" collapsed="false">
      <c r="B37" s="13" t="n">
        <v>10</v>
      </c>
      <c r="C37" s="13" t="s">
        <v>70</v>
      </c>
      <c r="D37" s="12" t="s">
        <v>71</v>
      </c>
    </row>
    <row r="38" customFormat="false" ht="10.5" hidden="false" customHeight="true" outlineLevel="0" collapsed="false">
      <c r="B38" s="13"/>
      <c r="C38" s="13"/>
      <c r="D38" s="12" t="s">
        <v>72</v>
      </c>
    </row>
    <row r="39" customFormat="false" ht="10.5" hidden="false" customHeight="true" outlineLevel="0" collapsed="false">
      <c r="B39" s="13" t="n">
        <v>11.1</v>
      </c>
      <c r="C39" s="13" t="s">
        <v>73</v>
      </c>
      <c r="D39" s="26" t="s">
        <v>74</v>
      </c>
    </row>
    <row r="40" customFormat="false" ht="10.5" hidden="false" customHeight="true" outlineLevel="0" collapsed="false">
      <c r="B40" s="19" t="n">
        <v>11.2</v>
      </c>
      <c r="C40" s="19" t="s">
        <v>75</v>
      </c>
      <c r="D40" s="27" t="s">
        <v>76</v>
      </c>
    </row>
    <row r="41" customFormat="false" ht="10.5" hidden="false" customHeight="true" outlineLevel="0" collapsed="false">
      <c r="B41" s="16" t="n">
        <v>11.3</v>
      </c>
      <c r="C41" s="16" t="s">
        <v>77</v>
      </c>
      <c r="D41" s="14" t="s">
        <v>78</v>
      </c>
    </row>
    <row r="42" customFormat="false" ht="10.5" hidden="false" customHeight="true" outlineLevel="0" collapsed="false">
      <c r="B42" s="19" t="s">
        <v>79</v>
      </c>
      <c r="C42" s="19" t="s">
        <v>80</v>
      </c>
      <c r="D42" s="27" t="s">
        <v>81</v>
      </c>
    </row>
    <row r="43" customFormat="false" ht="10.5" hidden="false" customHeight="true" outlineLevel="0" collapsed="false">
      <c r="B43" s="16" t="n">
        <v>11.4</v>
      </c>
      <c r="C43" s="16" t="s">
        <v>82</v>
      </c>
      <c r="D43" s="18" t="s">
        <v>83</v>
      </c>
    </row>
    <row r="44" customFormat="false" ht="10.5" hidden="false" customHeight="true" outlineLevel="0" collapsed="false">
      <c r="B44" s="13"/>
      <c r="C44" s="28"/>
      <c r="D44" s="12" t="s">
        <v>84</v>
      </c>
    </row>
    <row r="45" customFormat="false" ht="10.5" hidden="false" customHeight="true" outlineLevel="0" collapsed="false">
      <c r="B45" s="19" t="n">
        <v>12</v>
      </c>
      <c r="C45" s="19" t="s">
        <v>85</v>
      </c>
      <c r="D45" s="27" t="s">
        <v>86</v>
      </c>
    </row>
    <row r="46" customFormat="false" ht="10.5" hidden="false" customHeight="true" outlineLevel="0" collapsed="false">
      <c r="B46" s="13" t="n">
        <v>12.1</v>
      </c>
      <c r="C46" s="16" t="s">
        <v>87</v>
      </c>
      <c r="D46" s="18" t="s">
        <v>84</v>
      </c>
    </row>
    <row r="47" customFormat="false" ht="10.5" hidden="false" customHeight="true" outlineLevel="0" collapsed="false">
      <c r="B47" s="13" t="n">
        <v>12.2</v>
      </c>
      <c r="C47" s="16" t="s">
        <v>88</v>
      </c>
      <c r="D47" s="18" t="s">
        <v>89</v>
      </c>
    </row>
    <row r="48" customFormat="false" ht="10.5" hidden="false" customHeight="true" outlineLevel="0" collapsed="false">
      <c r="B48" s="13"/>
      <c r="C48" s="13"/>
      <c r="D48" s="15" t="s">
        <v>90</v>
      </c>
    </row>
    <row r="49" customFormat="false" ht="10.5" hidden="false" customHeight="true" outlineLevel="0" collapsed="false">
      <c r="B49" s="13" t="n">
        <v>13.1</v>
      </c>
      <c r="C49" s="13" t="s">
        <v>91</v>
      </c>
      <c r="D49" s="26" t="s">
        <v>92</v>
      </c>
    </row>
    <row r="50" customFormat="false" ht="10.5" hidden="false" customHeight="true" outlineLevel="0" collapsed="false">
      <c r="B50" s="13" t="n">
        <v>13.2</v>
      </c>
      <c r="C50" s="13" t="s">
        <v>93</v>
      </c>
      <c r="D50" s="26" t="s">
        <v>94</v>
      </c>
    </row>
    <row r="51" customFormat="false" ht="10.5" hidden="false" customHeight="true" outlineLevel="0" collapsed="false">
      <c r="B51" s="13" t="n">
        <v>13.3</v>
      </c>
      <c r="C51" s="13" t="s">
        <v>95</v>
      </c>
      <c r="D51" s="26" t="s">
        <v>96</v>
      </c>
    </row>
    <row r="52" customFormat="false" ht="10.5" hidden="false" customHeight="true" outlineLevel="0" collapsed="false">
      <c r="B52" s="13" t="n">
        <v>14</v>
      </c>
      <c r="C52" s="13" t="s">
        <v>97</v>
      </c>
      <c r="D52" s="12" t="s">
        <v>98</v>
      </c>
    </row>
    <row r="53" customFormat="false" ht="10.5" hidden="false" customHeight="true" outlineLevel="0" collapsed="false">
      <c r="B53" s="13" t="n">
        <v>15</v>
      </c>
      <c r="C53" s="13" t="s">
        <v>99</v>
      </c>
      <c r="D53" s="12" t="s">
        <v>100</v>
      </c>
    </row>
    <row r="54" customFormat="false" ht="10.5" hidden="false" customHeight="true" outlineLevel="0" collapsed="false">
      <c r="B54" s="13"/>
      <c r="C54" s="13"/>
      <c r="D54" s="15" t="s">
        <v>101</v>
      </c>
    </row>
    <row r="55" customFormat="false" ht="10.5" hidden="false" customHeight="true" outlineLevel="0" collapsed="false">
      <c r="B55" s="13" t="n">
        <v>16.1</v>
      </c>
      <c r="C55" s="13" t="s">
        <v>102</v>
      </c>
      <c r="D55" s="14" t="s">
        <v>103</v>
      </c>
    </row>
    <row r="56" customFormat="false" ht="21" hidden="false" customHeight="true" outlineLevel="0" collapsed="false">
      <c r="B56" s="13" t="n">
        <v>16.2</v>
      </c>
      <c r="C56" s="13" t="s">
        <v>104</v>
      </c>
      <c r="D56" s="29" t="s">
        <v>105</v>
      </c>
    </row>
    <row r="57" customFormat="false" ht="21" hidden="false" customHeight="true" outlineLevel="0" collapsed="false">
      <c r="B57" s="13" t="n">
        <v>16.3</v>
      </c>
      <c r="C57" s="13" t="s">
        <v>106</v>
      </c>
      <c r="D57" s="29" t="s">
        <v>107</v>
      </c>
    </row>
    <row r="58" customFormat="false" ht="31.5" hidden="false" customHeight="true" outlineLevel="0" collapsed="false">
      <c r="B58" s="13" t="n">
        <v>16.4</v>
      </c>
      <c r="C58" s="13" t="s">
        <v>108</v>
      </c>
      <c r="D58" s="29" t="s">
        <v>109</v>
      </c>
    </row>
    <row r="59" customFormat="false" ht="10.5" hidden="false" customHeight="true" outlineLevel="0" collapsed="false">
      <c r="B59" s="16" t="s">
        <v>110</v>
      </c>
      <c r="C59" s="16" t="s">
        <v>111</v>
      </c>
      <c r="D59" s="24" t="s">
        <v>112</v>
      </c>
    </row>
    <row r="60" customFormat="false" ht="10.5" hidden="false" customHeight="true" outlineLevel="0" collapsed="false">
      <c r="B60" s="13" t="n">
        <v>16.5</v>
      </c>
      <c r="C60" s="13" t="s">
        <v>113</v>
      </c>
      <c r="D60" s="14" t="s">
        <v>114</v>
      </c>
    </row>
    <row r="61" customFormat="false" ht="10.5" hidden="false" customHeight="true" outlineLevel="0" collapsed="false">
      <c r="B61" s="13" t="n">
        <v>16.6</v>
      </c>
      <c r="C61" s="13" t="s">
        <v>115</v>
      </c>
      <c r="D61" s="14" t="s">
        <v>116</v>
      </c>
    </row>
    <row r="62" customFormat="false" ht="10.5" hidden="false" customHeight="true" outlineLevel="0" collapsed="false">
      <c r="B62" s="13" t="n">
        <v>16.7</v>
      </c>
      <c r="C62" s="13" t="s">
        <v>117</v>
      </c>
      <c r="D62" s="24" t="s">
        <v>118</v>
      </c>
    </row>
    <row r="63" customFormat="false" ht="10.5" hidden="false" customHeight="true" outlineLevel="0" collapsed="false">
      <c r="B63" s="16"/>
      <c r="C63" s="16"/>
      <c r="D63" s="22" t="s">
        <v>119</v>
      </c>
    </row>
    <row r="64" customFormat="false" ht="10.5" hidden="false" customHeight="true" outlineLevel="0" collapsed="false">
      <c r="B64" s="16" t="n">
        <v>17.1</v>
      </c>
      <c r="C64" s="16" t="s">
        <v>120</v>
      </c>
      <c r="D64" s="18" t="s">
        <v>121</v>
      </c>
    </row>
    <row r="65" customFormat="false" ht="21" hidden="false" customHeight="true" outlineLevel="0" collapsed="false">
      <c r="B65" s="16" t="n">
        <v>17.2</v>
      </c>
      <c r="C65" s="16" t="s">
        <v>122</v>
      </c>
      <c r="D65" s="30" t="s">
        <v>123</v>
      </c>
    </row>
    <row r="66" customFormat="false" ht="10.5" hidden="false" customHeight="true" outlineLevel="0" collapsed="false">
      <c r="B66" s="16" t="n">
        <v>17.3</v>
      </c>
      <c r="C66" s="16" t="s">
        <v>124</v>
      </c>
      <c r="D66" s="18" t="s">
        <v>125</v>
      </c>
    </row>
    <row r="67" customFormat="false" ht="10.5" hidden="false" customHeight="true" outlineLevel="0" collapsed="false">
      <c r="B67" s="16" t="n">
        <v>18</v>
      </c>
      <c r="C67" s="16" t="s">
        <v>126</v>
      </c>
      <c r="D67" s="22" t="s">
        <v>127</v>
      </c>
    </row>
    <row r="68" customFormat="false" ht="10.5" hidden="false" customHeight="true" outlineLevel="0" collapsed="false">
      <c r="B68" s="16" t="n">
        <v>19</v>
      </c>
      <c r="C68" s="16" t="s">
        <v>128</v>
      </c>
      <c r="D68" s="22" t="s">
        <v>129</v>
      </c>
    </row>
    <row r="69" customFormat="false" ht="10.5" hidden="false" customHeight="true" outlineLevel="0" collapsed="false">
      <c r="B69" s="31"/>
      <c r="C69" s="31"/>
      <c r="D69" s="32" t="s">
        <v>130</v>
      </c>
    </row>
    <row r="70" customFormat="false" ht="10.5" hidden="false" customHeight="true" outlineLevel="0" collapsed="false">
      <c r="B70" s="13"/>
      <c r="C70" s="13"/>
      <c r="D70" s="12" t="s">
        <v>131</v>
      </c>
    </row>
    <row r="71" customFormat="false" ht="10.5" hidden="false" customHeight="true" outlineLevel="0" collapsed="false">
      <c r="B71" s="13" t="n">
        <v>20.1</v>
      </c>
      <c r="C71" s="13" t="s">
        <v>132</v>
      </c>
      <c r="D71" s="14" t="s">
        <v>133</v>
      </c>
    </row>
    <row r="72" customFormat="false" ht="10.5" hidden="false" customHeight="true" outlineLevel="0" collapsed="false">
      <c r="B72" s="13" t="n">
        <v>20.2</v>
      </c>
      <c r="C72" s="13" t="s">
        <v>134</v>
      </c>
      <c r="D72" s="14" t="s">
        <v>135</v>
      </c>
    </row>
    <row r="73" customFormat="false" ht="10.5" hidden="false" customHeight="true" outlineLevel="0" collapsed="false">
      <c r="B73" s="13" t="n">
        <v>20.3</v>
      </c>
      <c r="C73" s="13" t="s">
        <v>136</v>
      </c>
      <c r="D73" s="14" t="s">
        <v>137</v>
      </c>
    </row>
    <row r="74" customFormat="false" ht="10.5" hidden="false" customHeight="true" outlineLevel="0" collapsed="false">
      <c r="B74" s="13" t="n">
        <v>20.4</v>
      </c>
      <c r="C74" s="13" t="s">
        <v>138</v>
      </c>
      <c r="D74" s="24" t="s">
        <v>139</v>
      </c>
    </row>
    <row r="75" customFormat="false" ht="10.5" hidden="false" customHeight="true" outlineLevel="0" collapsed="false">
      <c r="B75" s="13" t="n">
        <v>20.5</v>
      </c>
      <c r="C75" s="13" t="s">
        <v>140</v>
      </c>
      <c r="D75" s="24" t="s">
        <v>141</v>
      </c>
    </row>
    <row r="76" customFormat="false" ht="10.5" hidden="false" customHeight="true" outlineLevel="0" collapsed="false">
      <c r="B76" s="13" t="n">
        <v>20.6</v>
      </c>
      <c r="C76" s="13" t="s">
        <v>142</v>
      </c>
      <c r="D76" s="24" t="s">
        <v>143</v>
      </c>
    </row>
    <row r="77" customFormat="false" ht="31.5" hidden="false" customHeight="true" outlineLevel="0" collapsed="false">
      <c r="B77" s="13" t="s">
        <v>144</v>
      </c>
      <c r="C77" s="13" t="s">
        <v>145</v>
      </c>
      <c r="D77" s="30" t="s">
        <v>146</v>
      </c>
    </row>
    <row r="78" customFormat="false" ht="10.5" hidden="false" customHeight="true" outlineLevel="0" collapsed="false">
      <c r="B78" s="13" t="n">
        <v>21</v>
      </c>
      <c r="C78" s="13" t="s">
        <v>147</v>
      </c>
      <c r="D78" s="15" t="s">
        <v>148</v>
      </c>
    </row>
    <row r="79" customFormat="false" ht="10.5" hidden="false" customHeight="true" outlineLevel="0" collapsed="false">
      <c r="B79" s="13"/>
      <c r="C79" s="13"/>
      <c r="D79" s="15" t="s">
        <v>149</v>
      </c>
    </row>
    <row r="80" customFormat="false" ht="10.5" hidden="false" customHeight="true" outlineLevel="0" collapsed="false">
      <c r="B80" s="13" t="n">
        <v>22.1</v>
      </c>
      <c r="C80" s="13" t="s">
        <v>150</v>
      </c>
      <c r="D80" s="26" t="s">
        <v>151</v>
      </c>
    </row>
    <row r="81" customFormat="false" ht="10.5" hidden="false" customHeight="true" outlineLevel="0" collapsed="false">
      <c r="B81" s="13" t="n">
        <v>22.2</v>
      </c>
      <c r="C81" s="13" t="s">
        <v>152</v>
      </c>
      <c r="D81" s="26" t="s">
        <v>153</v>
      </c>
    </row>
    <row r="82" customFormat="false" ht="10.5" hidden="false" customHeight="true" outlineLevel="0" collapsed="false">
      <c r="B82" s="31"/>
      <c r="C82" s="31"/>
      <c r="D82" s="10" t="s">
        <v>154</v>
      </c>
    </row>
    <row r="83" customFormat="false" ht="10.5" hidden="false" customHeight="true" outlineLevel="0" collapsed="false">
      <c r="B83" s="16"/>
      <c r="C83" s="16"/>
      <c r="D83" s="12" t="s">
        <v>155</v>
      </c>
    </row>
    <row r="84" customFormat="false" ht="10.5" hidden="false" customHeight="true" outlineLevel="0" collapsed="false">
      <c r="B84" s="16" t="n">
        <v>30.1</v>
      </c>
      <c r="C84" s="16" t="s">
        <v>156</v>
      </c>
      <c r="D84" s="14" t="s">
        <v>157</v>
      </c>
    </row>
    <row r="85" customFormat="false" ht="10.5" hidden="false" customHeight="true" outlineLevel="0" collapsed="false">
      <c r="B85" s="16" t="n">
        <v>30.2</v>
      </c>
      <c r="C85" s="16" t="s">
        <v>158</v>
      </c>
      <c r="D85" s="14" t="s">
        <v>159</v>
      </c>
    </row>
    <row r="86" customFormat="false" ht="10.5" hidden="false" customHeight="true" outlineLevel="0" collapsed="false">
      <c r="B86" s="16"/>
      <c r="C86" s="16"/>
      <c r="D86" s="15" t="s">
        <v>160</v>
      </c>
    </row>
    <row r="87" customFormat="false" ht="10.5" hidden="false" customHeight="true" outlineLevel="0" collapsed="false">
      <c r="B87" s="13" t="n">
        <v>31.1</v>
      </c>
      <c r="C87" s="13" t="s">
        <v>161</v>
      </c>
      <c r="D87" s="26" t="s">
        <v>162</v>
      </c>
    </row>
    <row r="88" customFormat="false" ht="10.5" hidden="false" customHeight="true" outlineLevel="0" collapsed="false">
      <c r="B88" s="13" t="n">
        <v>31.2</v>
      </c>
      <c r="C88" s="13" t="s">
        <v>163</v>
      </c>
      <c r="D88" s="26" t="s">
        <v>164</v>
      </c>
    </row>
    <row r="89" customFormat="false" ht="10.5" hidden="false" customHeight="true" outlineLevel="0" collapsed="false">
      <c r="B89" s="31"/>
      <c r="C89" s="31"/>
      <c r="D89" s="32" t="s">
        <v>165</v>
      </c>
    </row>
    <row r="90" customFormat="false" ht="10.5" hidden="false" customHeight="true" outlineLevel="0" collapsed="false">
      <c r="B90" s="13"/>
      <c r="C90" s="13"/>
      <c r="D90" s="15" t="s">
        <v>166</v>
      </c>
    </row>
    <row r="91" customFormat="false" ht="10.5" hidden="false" customHeight="true" outlineLevel="0" collapsed="false">
      <c r="B91" s="13" t="n">
        <v>40.1</v>
      </c>
      <c r="C91" s="13" t="s">
        <v>167</v>
      </c>
      <c r="D91" s="26" t="s">
        <v>168</v>
      </c>
    </row>
    <row r="92" customFormat="false" ht="10.5" hidden="false" customHeight="true" outlineLevel="0" collapsed="false">
      <c r="B92" s="13" t="n">
        <v>40.2</v>
      </c>
      <c r="C92" s="13" t="s">
        <v>169</v>
      </c>
      <c r="D92" s="26" t="s">
        <v>170</v>
      </c>
    </row>
    <row r="93" customFormat="false" ht="12.75" hidden="false" customHeight="true" outlineLevel="0" collapsed="false">
      <c r="A93" s="33"/>
      <c r="B93" s="13"/>
      <c r="C93" s="13"/>
      <c r="D93" s="15" t="s">
        <v>171</v>
      </c>
    </row>
    <row r="94" customFormat="false" ht="12.75" hidden="false" customHeight="true" outlineLevel="0" collapsed="false">
      <c r="A94" s="33"/>
      <c r="B94" s="13" t="n">
        <v>41.1</v>
      </c>
      <c r="C94" s="13" t="s">
        <v>172</v>
      </c>
      <c r="D94" s="26" t="s">
        <v>173</v>
      </c>
    </row>
    <row r="95" customFormat="false" ht="12.75" hidden="false" customHeight="true" outlineLevel="0" collapsed="false">
      <c r="A95" s="33"/>
      <c r="B95" s="13" t="n">
        <v>41.2</v>
      </c>
      <c r="C95" s="13" t="s">
        <v>174</v>
      </c>
      <c r="D95" s="26" t="s">
        <v>175</v>
      </c>
    </row>
    <row r="96" customFormat="false" ht="10.5" hidden="false" customHeight="true" outlineLevel="0" collapsed="false">
      <c r="B96" s="34" t="n">
        <v>42</v>
      </c>
      <c r="C96" s="34" t="s">
        <v>176</v>
      </c>
      <c r="D96" s="15" t="s">
        <v>177</v>
      </c>
    </row>
    <row r="97" customFormat="false" ht="10.5" hidden="false" customHeight="true" outlineLevel="0" collapsed="false">
      <c r="B97" s="34" t="n">
        <v>43</v>
      </c>
      <c r="C97" s="34" t="s">
        <v>178</v>
      </c>
      <c r="D97" s="15" t="s">
        <v>179</v>
      </c>
    </row>
    <row r="98" customFormat="false" ht="10.5" hidden="false" customHeight="true" outlineLevel="0" collapsed="false">
      <c r="B98" s="34"/>
      <c r="C98" s="34"/>
      <c r="D98" s="15" t="s">
        <v>180</v>
      </c>
    </row>
    <row r="99" customFormat="false" ht="10.5" hidden="false" customHeight="true" outlineLevel="0" collapsed="false">
      <c r="B99" s="34" t="n">
        <v>44.1</v>
      </c>
      <c r="C99" s="34" t="s">
        <v>181</v>
      </c>
      <c r="D99" s="26" t="s">
        <v>182</v>
      </c>
    </row>
    <row r="100" customFormat="false" ht="10.5" hidden="false" customHeight="true" outlineLevel="0" collapsed="false">
      <c r="B100" s="34" t="n">
        <v>44.2</v>
      </c>
      <c r="C100" s="34" t="s">
        <v>183</v>
      </c>
      <c r="D100" s="26" t="s">
        <v>184</v>
      </c>
    </row>
    <row r="101" customFormat="false" ht="10.5" hidden="false" customHeight="true" outlineLevel="0" collapsed="false">
      <c r="B101" s="34" t="n">
        <v>44.3</v>
      </c>
      <c r="C101" s="34" t="s">
        <v>185</v>
      </c>
      <c r="D101" s="26" t="s">
        <v>186</v>
      </c>
    </row>
    <row r="102" customFormat="false" ht="10.5" hidden="false" customHeight="true" outlineLevel="0" collapsed="false">
      <c r="B102" s="34"/>
      <c r="C102" s="34"/>
      <c r="D102" s="15" t="s">
        <v>101</v>
      </c>
    </row>
    <row r="103" customFormat="false" ht="10.5" hidden="false" customHeight="true" outlineLevel="0" collapsed="false">
      <c r="B103" s="34" t="n">
        <v>45.1</v>
      </c>
      <c r="C103" s="34" t="s">
        <v>187</v>
      </c>
      <c r="D103" s="26" t="s">
        <v>188</v>
      </c>
    </row>
    <row r="104" customFormat="false" ht="31.5" hidden="false" customHeight="true" outlineLevel="0" collapsed="false">
      <c r="B104" s="34" t="n">
        <v>45.2</v>
      </c>
      <c r="C104" s="34" t="s">
        <v>189</v>
      </c>
      <c r="D104" s="35" t="s">
        <v>190</v>
      </c>
    </row>
    <row r="105" customFormat="false" ht="10.5" hidden="false" customHeight="true" outlineLevel="0" collapsed="false">
      <c r="B105" s="34" t="n">
        <v>45.3</v>
      </c>
      <c r="C105" s="34" t="s">
        <v>191</v>
      </c>
      <c r="D105" s="26" t="s">
        <v>192</v>
      </c>
    </row>
    <row r="106" customFormat="false" ht="12.75" hidden="false" customHeight="true" outlineLevel="0" collapsed="false">
      <c r="A106" s="33"/>
      <c r="B106" s="36" t="n">
        <v>46</v>
      </c>
      <c r="C106" s="36" t="s">
        <v>193</v>
      </c>
      <c r="D106" s="37" t="s">
        <v>194</v>
      </c>
    </row>
    <row r="107" customFormat="false" ht="12.75" hidden="false" customHeight="true" outlineLevel="0" collapsed="false">
      <c r="A107" s="33"/>
      <c r="B107" s="33"/>
      <c r="D107" s="38"/>
    </row>
    <row r="108" customFormat="false" ht="12.75" hidden="false" customHeight="true" outlineLevel="0" collapsed="false">
      <c r="A108" s="33"/>
      <c r="B108" s="1" t="s">
        <v>195</v>
      </c>
      <c r="D108" s="38"/>
    </row>
    <row r="109" customFormat="false" ht="10.5" hidden="false" customHeight="true" outlineLevel="0" collapsed="false">
      <c r="B109" s="39"/>
      <c r="C109" s="1" t="s">
        <v>196</v>
      </c>
    </row>
    <row r="110" customFormat="false" ht="10.5" hidden="false" customHeight="true" outlineLevel="0" collapsed="false">
      <c r="B110" s="40"/>
      <c r="C110" s="1" t="s">
        <v>197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2.56"/>
    <col collapsed="false" customWidth="true" hidden="false" outlineLevel="0" max="2" min="2" style="304" width="5.71"/>
    <col collapsed="false" customWidth="true" hidden="false" outlineLevel="0" max="3" min="3" style="304" width="47.14"/>
    <col collapsed="false" customWidth="true" hidden="false" outlineLevel="0" max="4" min="4" style="304" width="24.28"/>
    <col collapsed="false" customWidth="true" hidden="false" outlineLevel="0" max="19" min="5" style="304" width="12.7"/>
    <col collapsed="false" customWidth="false" hidden="false" outlineLevel="0" max="257" min="20" style="304" width="9.14"/>
  </cols>
  <sheetData>
    <row r="1" customFormat="false" ht="11.25" hidden="false" customHeight="false" outlineLevel="0" collapsed="false">
      <c r="B1" s="45" t="s">
        <v>937</v>
      </c>
    </row>
    <row r="3" customFormat="false" ht="11.25" hidden="false" customHeight="false" outlineLevel="0" collapsed="false">
      <c r="B3" s="123" t="s">
        <v>938</v>
      </c>
      <c r="C3" s="123"/>
      <c r="D3" s="123"/>
      <c r="E3" s="123"/>
      <c r="F3" s="123"/>
      <c r="G3" s="123"/>
      <c r="H3" s="123"/>
    </row>
    <row r="4" customFormat="false" ht="11.25" hidden="false" customHeight="false" outlineLevel="0" collapsed="false">
      <c r="C4" s="580"/>
      <c r="D4" s="581"/>
      <c r="E4" s="582"/>
      <c r="F4" s="582"/>
      <c r="G4" s="582"/>
      <c r="H4" s="582"/>
      <c r="I4" s="582"/>
      <c r="J4" s="582"/>
      <c r="K4" s="582"/>
      <c r="L4" s="582"/>
      <c r="M4" s="582"/>
    </row>
    <row r="5" customFormat="false" ht="26.25" hidden="false" customHeight="true" outlineLevel="0" collapsed="false">
      <c r="B5" s="583"/>
      <c r="C5" s="583"/>
      <c r="D5" s="584" t="s">
        <v>201</v>
      </c>
      <c r="E5" s="347" t="s">
        <v>939</v>
      </c>
      <c r="F5" s="347"/>
      <c r="G5" s="347"/>
      <c r="H5" s="347"/>
      <c r="I5" s="347"/>
      <c r="J5" s="347"/>
      <c r="K5" s="347"/>
      <c r="L5" s="347"/>
      <c r="M5" s="347"/>
    </row>
    <row r="6" s="585" customFormat="true" ht="60.75" hidden="false" customHeight="true" outlineLevel="0" collapsed="false">
      <c r="B6" s="583"/>
      <c r="C6" s="583"/>
      <c r="D6" s="584"/>
      <c r="E6" s="347" t="s">
        <v>786</v>
      </c>
      <c r="F6" s="347"/>
      <c r="G6" s="347"/>
      <c r="H6" s="347" t="s">
        <v>787</v>
      </c>
      <c r="I6" s="347"/>
      <c r="J6" s="347"/>
      <c r="K6" s="347" t="s">
        <v>788</v>
      </c>
      <c r="L6" s="347"/>
      <c r="M6" s="347"/>
    </row>
    <row r="7" s="585" customFormat="true" ht="96" hidden="false" customHeight="true" outlineLevel="0" collapsed="false">
      <c r="B7" s="583"/>
      <c r="C7" s="583"/>
      <c r="D7" s="584"/>
      <c r="E7" s="586" t="s">
        <v>940</v>
      </c>
      <c r="F7" s="586" t="s">
        <v>941</v>
      </c>
      <c r="G7" s="586" t="s">
        <v>942</v>
      </c>
      <c r="H7" s="586" t="s">
        <v>940</v>
      </c>
      <c r="I7" s="586" t="s">
        <v>941</v>
      </c>
      <c r="J7" s="586" t="s">
        <v>942</v>
      </c>
      <c r="K7" s="586" t="s">
        <v>940</v>
      </c>
      <c r="L7" s="586" t="s">
        <v>941</v>
      </c>
      <c r="M7" s="586" t="s">
        <v>942</v>
      </c>
    </row>
    <row r="8" s="585" customFormat="true" ht="25.5" hidden="false" customHeight="true" outlineLevel="0" collapsed="false">
      <c r="B8" s="583"/>
      <c r="C8" s="583"/>
      <c r="D8" s="584"/>
      <c r="E8" s="385" t="s">
        <v>943</v>
      </c>
      <c r="F8" s="385"/>
      <c r="G8" s="385"/>
      <c r="H8" s="385"/>
      <c r="I8" s="385"/>
      <c r="J8" s="385"/>
      <c r="K8" s="385"/>
      <c r="L8" s="385"/>
      <c r="M8" s="385"/>
    </row>
    <row r="9" s="585" customFormat="true" ht="11.25" hidden="false" customHeight="false" outlineLevel="0" collapsed="false">
      <c r="B9" s="583"/>
      <c r="C9" s="583"/>
      <c r="D9" s="584"/>
      <c r="E9" s="115" t="s">
        <v>205</v>
      </c>
      <c r="F9" s="115" t="s">
        <v>209</v>
      </c>
      <c r="G9" s="115" t="s">
        <v>212</v>
      </c>
      <c r="H9" s="115" t="s">
        <v>216</v>
      </c>
      <c r="I9" s="115" t="s">
        <v>219</v>
      </c>
      <c r="J9" s="115" t="s">
        <v>223</v>
      </c>
      <c r="K9" s="115" t="s">
        <v>226</v>
      </c>
      <c r="L9" s="115" t="s">
        <v>230</v>
      </c>
      <c r="M9" s="115" t="s">
        <v>234</v>
      </c>
    </row>
    <row r="10" customFormat="false" ht="24.75" hidden="false" customHeight="true" outlineLevel="0" collapsed="false">
      <c r="B10" s="67" t="s">
        <v>223</v>
      </c>
      <c r="C10" s="91" t="s">
        <v>231</v>
      </c>
      <c r="D10" s="80" t="s">
        <v>757</v>
      </c>
      <c r="E10" s="587"/>
      <c r="F10" s="587"/>
      <c r="G10" s="588"/>
      <c r="H10" s="589"/>
      <c r="I10" s="589"/>
      <c r="J10" s="589"/>
      <c r="K10" s="589"/>
      <c r="L10" s="589"/>
      <c r="M10" s="589"/>
    </row>
    <row r="11" customFormat="false" ht="12.75" hidden="false" customHeight="true" outlineLevel="0" collapsed="false">
      <c r="B11" s="77" t="s">
        <v>226</v>
      </c>
      <c r="C11" s="329" t="s">
        <v>758</v>
      </c>
      <c r="D11" s="211" t="s">
        <v>759</v>
      </c>
      <c r="E11" s="391"/>
      <c r="F11" s="391"/>
      <c r="G11" s="459"/>
      <c r="H11" s="455"/>
      <c r="I11" s="455"/>
      <c r="J11" s="455"/>
      <c r="K11" s="455"/>
      <c r="L11" s="455"/>
      <c r="M11" s="455"/>
    </row>
    <row r="12" customFormat="false" ht="12.75" hidden="false" customHeight="true" outlineLevel="0" collapsed="false">
      <c r="B12" s="77" t="s">
        <v>230</v>
      </c>
      <c r="C12" s="329" t="s">
        <v>760</v>
      </c>
      <c r="D12" s="211" t="s">
        <v>761</v>
      </c>
      <c r="E12" s="391"/>
      <c r="F12" s="391"/>
      <c r="G12" s="459"/>
      <c r="H12" s="455"/>
      <c r="I12" s="455"/>
      <c r="J12" s="455"/>
      <c r="K12" s="455"/>
      <c r="L12" s="455"/>
      <c r="M12" s="455"/>
    </row>
    <row r="13" customFormat="false" ht="12.75" hidden="false" customHeight="true" outlineLevel="0" collapsed="false">
      <c r="B13" s="77" t="s">
        <v>234</v>
      </c>
      <c r="C13" s="329" t="s">
        <v>762</v>
      </c>
      <c r="D13" s="211" t="s">
        <v>752</v>
      </c>
      <c r="E13" s="391"/>
      <c r="F13" s="391"/>
      <c r="G13" s="459"/>
      <c r="H13" s="455"/>
      <c r="I13" s="455"/>
      <c r="J13" s="455"/>
      <c r="K13" s="455"/>
      <c r="L13" s="455"/>
      <c r="M13" s="455"/>
    </row>
    <row r="14" customFormat="false" ht="12.75" hidden="false" customHeight="true" outlineLevel="0" collapsed="false">
      <c r="B14" s="77" t="s">
        <v>252</v>
      </c>
      <c r="C14" s="329" t="s">
        <v>763</v>
      </c>
      <c r="D14" s="211" t="s">
        <v>754</v>
      </c>
      <c r="E14" s="391"/>
      <c r="F14" s="391"/>
      <c r="G14" s="459"/>
      <c r="H14" s="455"/>
      <c r="I14" s="455"/>
      <c r="J14" s="455"/>
      <c r="K14" s="455"/>
      <c r="L14" s="455"/>
      <c r="M14" s="455"/>
    </row>
    <row r="15" customFormat="false" ht="12.75" hidden="false" customHeight="true" outlineLevel="0" collapsed="false">
      <c r="B15" s="77" t="s">
        <v>256</v>
      </c>
      <c r="C15" s="329" t="s">
        <v>764</v>
      </c>
      <c r="D15" s="334" t="s">
        <v>756</v>
      </c>
      <c r="E15" s="391"/>
      <c r="F15" s="391"/>
      <c r="G15" s="459"/>
      <c r="H15" s="455"/>
      <c r="I15" s="455"/>
      <c r="J15" s="455"/>
      <c r="K15" s="455"/>
      <c r="L15" s="455"/>
      <c r="M15" s="455"/>
    </row>
    <row r="16" customFormat="false" ht="21.75" hidden="false" customHeight="true" outlineLevel="0" collapsed="false">
      <c r="B16" s="77" t="s">
        <v>259</v>
      </c>
      <c r="C16" s="227" t="s">
        <v>235</v>
      </c>
      <c r="D16" s="80" t="s">
        <v>765</v>
      </c>
      <c r="E16" s="391"/>
      <c r="F16" s="391"/>
      <c r="G16" s="459"/>
      <c r="H16" s="455"/>
      <c r="I16" s="455"/>
      <c r="J16" s="455"/>
      <c r="K16" s="455"/>
      <c r="L16" s="455"/>
      <c r="M16" s="455"/>
    </row>
    <row r="17" customFormat="false" ht="12.75" hidden="false" customHeight="true" outlineLevel="0" collapsed="false">
      <c r="B17" s="77" t="s">
        <v>260</v>
      </c>
      <c r="C17" s="329" t="s">
        <v>758</v>
      </c>
      <c r="D17" s="211" t="s">
        <v>759</v>
      </c>
      <c r="E17" s="391"/>
      <c r="F17" s="391"/>
      <c r="G17" s="459"/>
      <c r="H17" s="455"/>
      <c r="I17" s="455"/>
      <c r="J17" s="455"/>
      <c r="K17" s="455"/>
      <c r="L17" s="455"/>
      <c r="M17" s="455"/>
    </row>
    <row r="18" customFormat="false" ht="12.75" hidden="false" customHeight="true" outlineLevel="0" collapsed="false">
      <c r="B18" s="77" t="s">
        <v>436</v>
      </c>
      <c r="C18" s="329" t="s">
        <v>760</v>
      </c>
      <c r="D18" s="211" t="s">
        <v>761</v>
      </c>
      <c r="E18" s="391"/>
      <c r="F18" s="391"/>
      <c r="G18" s="459"/>
      <c r="H18" s="455"/>
      <c r="I18" s="455"/>
      <c r="J18" s="455"/>
      <c r="K18" s="455"/>
      <c r="L18" s="455"/>
      <c r="M18" s="455"/>
    </row>
    <row r="19" customFormat="false" ht="12.75" hidden="false" customHeight="true" outlineLevel="0" collapsed="false">
      <c r="B19" s="77" t="s">
        <v>440</v>
      </c>
      <c r="C19" s="329" t="s">
        <v>762</v>
      </c>
      <c r="D19" s="211" t="s">
        <v>752</v>
      </c>
      <c r="E19" s="391"/>
      <c r="F19" s="391"/>
      <c r="G19" s="459"/>
      <c r="H19" s="455"/>
      <c r="I19" s="455"/>
      <c r="J19" s="455"/>
      <c r="K19" s="455"/>
      <c r="L19" s="455"/>
      <c r="M19" s="455"/>
    </row>
    <row r="20" customFormat="false" ht="12.75" hidden="false" customHeight="true" outlineLevel="0" collapsed="false">
      <c r="B20" s="77" t="s">
        <v>533</v>
      </c>
      <c r="C20" s="329" t="s">
        <v>763</v>
      </c>
      <c r="D20" s="211" t="s">
        <v>754</v>
      </c>
      <c r="E20" s="391"/>
      <c r="F20" s="391"/>
      <c r="G20" s="459"/>
      <c r="H20" s="455"/>
      <c r="I20" s="455"/>
      <c r="J20" s="455"/>
      <c r="K20" s="455"/>
      <c r="L20" s="455"/>
      <c r="M20" s="455"/>
    </row>
    <row r="21" customFormat="false" ht="12.75" hidden="false" customHeight="true" outlineLevel="0" collapsed="false">
      <c r="B21" s="77" t="s">
        <v>447</v>
      </c>
      <c r="C21" s="329" t="s">
        <v>764</v>
      </c>
      <c r="D21" s="211" t="s">
        <v>756</v>
      </c>
      <c r="E21" s="391"/>
      <c r="F21" s="391"/>
      <c r="G21" s="459"/>
      <c r="H21" s="455"/>
      <c r="I21" s="455"/>
      <c r="J21" s="455"/>
      <c r="K21" s="455"/>
      <c r="L21" s="455"/>
      <c r="M21" s="455"/>
    </row>
    <row r="22" customFormat="false" ht="12.75" hidden="false" customHeight="true" outlineLevel="0" collapsed="false">
      <c r="B22" s="67" t="n">
        <v>180</v>
      </c>
      <c r="C22" s="329" t="s">
        <v>766</v>
      </c>
      <c r="D22" s="336" t="s">
        <v>767</v>
      </c>
      <c r="E22" s="391"/>
      <c r="F22" s="391"/>
      <c r="G22" s="459"/>
      <c r="H22" s="455"/>
      <c r="I22" s="455"/>
      <c r="J22" s="455"/>
      <c r="K22" s="455"/>
      <c r="L22" s="455"/>
      <c r="M22" s="455"/>
    </row>
    <row r="23" customFormat="false" ht="12.75" hidden="false" customHeight="true" outlineLevel="0" collapsed="false">
      <c r="B23" s="61" t="n">
        <v>190</v>
      </c>
      <c r="C23" s="590" t="s">
        <v>944</v>
      </c>
      <c r="D23" s="117" t="s">
        <v>945</v>
      </c>
      <c r="E23" s="591"/>
      <c r="F23" s="591"/>
      <c r="G23" s="592"/>
      <c r="H23" s="593"/>
      <c r="I23" s="593"/>
      <c r="J23" s="593"/>
      <c r="K23" s="593"/>
      <c r="L23" s="593"/>
      <c r="M23" s="593"/>
    </row>
    <row r="24" customFormat="false" ht="12.75" hidden="false" customHeight="true" outlineLevel="0" collapsed="false">
      <c r="B24" s="61"/>
      <c r="C24" s="594" t="s">
        <v>946</v>
      </c>
      <c r="D24" s="595"/>
      <c r="E24" s="596"/>
      <c r="F24" s="596"/>
      <c r="G24" s="596"/>
      <c r="H24" s="596"/>
      <c r="I24" s="596"/>
      <c r="J24" s="596"/>
      <c r="K24" s="596"/>
      <c r="L24" s="596"/>
      <c r="M24" s="597"/>
    </row>
    <row r="25" customFormat="false" ht="12.75" hidden="false" customHeight="true" outlineLevel="0" collapsed="false">
      <c r="B25" s="598" t="n">
        <v>200</v>
      </c>
      <c r="C25" s="520" t="s">
        <v>947</v>
      </c>
      <c r="D25" s="512" t="s">
        <v>874</v>
      </c>
      <c r="E25" s="599"/>
      <c r="F25" s="599"/>
      <c r="G25" s="588"/>
      <c r="H25" s="589"/>
      <c r="I25" s="589"/>
      <c r="J25" s="589"/>
      <c r="K25" s="589"/>
      <c r="L25" s="589"/>
      <c r="M25" s="589"/>
    </row>
    <row r="26" customFormat="false" ht="12.75" hidden="false" customHeight="true" outlineLevel="0" collapsed="false">
      <c r="B26" s="77" t="n">
        <v>210</v>
      </c>
      <c r="C26" s="329" t="s">
        <v>875</v>
      </c>
      <c r="D26" s="518" t="s">
        <v>876</v>
      </c>
      <c r="E26" s="183"/>
      <c r="F26" s="183"/>
      <c r="G26" s="459"/>
      <c r="H26" s="455"/>
      <c r="I26" s="455"/>
      <c r="J26" s="455"/>
      <c r="K26" s="455"/>
      <c r="L26" s="455"/>
      <c r="M26" s="455"/>
    </row>
    <row r="27" customFormat="false" ht="12.75" hidden="false" customHeight="true" outlineLevel="0" collapsed="false">
      <c r="B27" s="77" t="n">
        <v>220</v>
      </c>
      <c r="C27" s="329" t="s">
        <v>877</v>
      </c>
      <c r="D27" s="518" t="s">
        <v>878</v>
      </c>
      <c r="E27" s="600"/>
      <c r="F27" s="600"/>
      <c r="G27" s="459"/>
      <c r="H27" s="455"/>
      <c r="I27" s="455"/>
      <c r="J27" s="455"/>
      <c r="K27" s="455"/>
      <c r="L27" s="455"/>
      <c r="M27" s="455"/>
    </row>
    <row r="28" customFormat="false" ht="12.75" hidden="false" customHeight="true" outlineLevel="0" collapsed="false">
      <c r="B28" s="77" t="n">
        <v>230</v>
      </c>
      <c r="C28" s="329" t="s">
        <v>879</v>
      </c>
      <c r="D28" s="518" t="s">
        <v>880</v>
      </c>
      <c r="E28" s="600"/>
      <c r="F28" s="600"/>
      <c r="G28" s="459"/>
      <c r="H28" s="455"/>
      <c r="I28" s="455"/>
      <c r="J28" s="455"/>
      <c r="K28" s="455"/>
      <c r="L28" s="455"/>
      <c r="M28" s="455"/>
    </row>
    <row r="29" customFormat="false" ht="12.75" hidden="false" customHeight="true" outlineLevel="0" collapsed="false">
      <c r="B29" s="77" t="n">
        <v>240</v>
      </c>
      <c r="C29" s="329" t="s">
        <v>881</v>
      </c>
      <c r="D29" s="518" t="s">
        <v>882</v>
      </c>
      <c r="E29" s="600"/>
      <c r="F29" s="600"/>
      <c r="G29" s="459"/>
      <c r="H29" s="455"/>
      <c r="I29" s="455"/>
      <c r="J29" s="455"/>
      <c r="K29" s="455"/>
      <c r="L29" s="455"/>
      <c r="M29" s="455"/>
    </row>
    <row r="30" customFormat="false" ht="12.75" hidden="false" customHeight="true" outlineLevel="0" collapsed="false">
      <c r="B30" s="77" t="n">
        <v>250</v>
      </c>
      <c r="C30" s="329" t="s">
        <v>883</v>
      </c>
      <c r="D30" s="518" t="s">
        <v>884</v>
      </c>
      <c r="E30" s="600"/>
      <c r="F30" s="600"/>
      <c r="G30" s="459"/>
      <c r="H30" s="455"/>
      <c r="I30" s="455"/>
      <c r="J30" s="455"/>
      <c r="K30" s="455"/>
      <c r="L30" s="455"/>
      <c r="M30" s="455"/>
    </row>
    <row r="31" customFormat="false" ht="12.75" hidden="false" customHeight="true" outlineLevel="0" collapsed="false">
      <c r="B31" s="139" t="n">
        <v>260</v>
      </c>
      <c r="C31" s="528" t="s">
        <v>885</v>
      </c>
      <c r="D31" s="518" t="s">
        <v>886</v>
      </c>
      <c r="E31" s="601"/>
      <c r="F31" s="601"/>
      <c r="G31" s="602"/>
      <c r="H31" s="462"/>
      <c r="I31" s="462"/>
      <c r="J31" s="462"/>
      <c r="K31" s="462"/>
      <c r="L31" s="462"/>
      <c r="M31" s="462"/>
    </row>
    <row r="32" customFormat="false" ht="12.75" hidden="false" customHeight="true" outlineLevel="0" collapsed="false">
      <c r="B32" s="511" t="n">
        <v>270</v>
      </c>
      <c r="C32" s="514" t="s">
        <v>948</v>
      </c>
      <c r="D32" s="277" t="s">
        <v>890</v>
      </c>
      <c r="E32" s="603"/>
      <c r="F32" s="603"/>
      <c r="G32" s="604"/>
      <c r="H32" s="605"/>
      <c r="I32" s="605"/>
      <c r="J32" s="605"/>
      <c r="K32" s="605"/>
      <c r="L32" s="605"/>
      <c r="M32" s="605"/>
    </row>
    <row r="33" customFormat="false" ht="12.75" hidden="false" customHeight="true" outlineLevel="0" collapsed="false">
      <c r="B33" s="606" t="n">
        <v>280</v>
      </c>
      <c r="C33" s="607" t="s">
        <v>891</v>
      </c>
      <c r="D33" s="291" t="s">
        <v>892</v>
      </c>
      <c r="E33" s="608"/>
      <c r="F33" s="608"/>
      <c r="G33" s="609"/>
      <c r="H33" s="610"/>
      <c r="I33" s="610"/>
      <c r="J33" s="610"/>
      <c r="K33" s="610"/>
      <c r="L33" s="610"/>
      <c r="M33" s="610"/>
    </row>
    <row r="34" customFormat="false" ht="12.75" hidden="false" customHeight="true" outlineLevel="0" collapsed="false">
      <c r="B34" s="139" t="n">
        <v>290</v>
      </c>
      <c r="C34" s="17" t="s">
        <v>894</v>
      </c>
      <c r="D34" s="285" t="s">
        <v>895</v>
      </c>
      <c r="E34" s="611"/>
      <c r="F34" s="611"/>
      <c r="G34" s="612"/>
      <c r="H34" s="613"/>
      <c r="I34" s="613"/>
      <c r="J34" s="613"/>
      <c r="K34" s="613"/>
      <c r="L34" s="613"/>
      <c r="M34" s="613"/>
    </row>
    <row r="35" customFormat="false" ht="12.75" hidden="false" customHeight="true" outlineLevel="0" collapsed="false">
      <c r="B35" s="606" t="n">
        <v>300</v>
      </c>
      <c r="C35" s="329" t="s">
        <v>896</v>
      </c>
      <c r="D35" s="174" t="s">
        <v>897</v>
      </c>
      <c r="E35" s="600"/>
      <c r="F35" s="600"/>
      <c r="G35" s="459"/>
      <c r="H35" s="455"/>
      <c r="I35" s="455"/>
      <c r="J35" s="455"/>
      <c r="K35" s="600"/>
      <c r="L35" s="600"/>
      <c r="M35" s="459"/>
    </row>
    <row r="36" customFormat="false" ht="22.5" hidden="false" customHeight="true" outlineLevel="0" collapsed="false">
      <c r="B36" s="115" t="n">
        <v>310</v>
      </c>
      <c r="C36" s="363" t="s">
        <v>899</v>
      </c>
      <c r="D36" s="273" t="s">
        <v>900</v>
      </c>
      <c r="E36" s="614"/>
      <c r="F36" s="614"/>
      <c r="G36" s="483"/>
      <c r="H36" s="593"/>
      <c r="I36" s="593"/>
      <c r="J36" s="593"/>
      <c r="K36" s="614"/>
      <c r="L36" s="614"/>
      <c r="M36" s="483"/>
    </row>
    <row r="38" customFormat="false" ht="11.25" hidden="false" customHeight="false" outlineLevel="0" collapsed="false">
      <c r="B38" s="123" t="s">
        <v>949</v>
      </c>
      <c r="C38" s="123"/>
      <c r="D38" s="123"/>
      <c r="E38" s="123"/>
      <c r="F38" s="123"/>
      <c r="G38" s="123"/>
      <c r="H38" s="123"/>
    </row>
    <row r="39" customFormat="false" ht="11.25" hidden="false" customHeight="false" outlineLevel="0" collapsed="false">
      <c r="C39" s="580"/>
      <c r="D39" s="581"/>
      <c r="E39" s="582"/>
      <c r="F39" s="582"/>
      <c r="G39" s="582"/>
      <c r="H39" s="582"/>
      <c r="I39" s="582"/>
      <c r="J39" s="582"/>
      <c r="K39" s="615"/>
      <c r="L39" s="615"/>
      <c r="M39" s="615"/>
    </row>
    <row r="40" customFormat="false" ht="27.75" hidden="false" customHeight="true" outlineLevel="0" collapsed="false">
      <c r="B40" s="443"/>
      <c r="C40" s="444"/>
      <c r="D40" s="616" t="s">
        <v>200</v>
      </c>
      <c r="E40" s="617" t="s">
        <v>870</v>
      </c>
      <c r="F40" s="617"/>
      <c r="G40" s="617"/>
      <c r="H40" s="617"/>
      <c r="I40" s="617"/>
      <c r="J40" s="617"/>
      <c r="K40" s="615"/>
      <c r="L40" s="615"/>
      <c r="M40" s="615"/>
    </row>
    <row r="41" customFormat="false" ht="39.75" hidden="false" customHeight="true" outlineLevel="0" collapsed="false">
      <c r="B41" s="445"/>
      <c r="C41" s="446"/>
      <c r="D41" s="616"/>
      <c r="E41" s="470" t="s">
        <v>950</v>
      </c>
      <c r="F41" s="470"/>
      <c r="G41" s="470"/>
      <c r="H41" s="347" t="s">
        <v>951</v>
      </c>
      <c r="I41" s="347"/>
      <c r="J41" s="347"/>
      <c r="K41" s="618"/>
      <c r="L41" s="619"/>
      <c r="M41" s="619"/>
    </row>
    <row r="42" customFormat="false" ht="67.5" hidden="false" customHeight="true" outlineLevel="0" collapsed="false">
      <c r="B42" s="445"/>
      <c r="C42" s="446"/>
      <c r="D42" s="616"/>
      <c r="E42" s="586" t="s">
        <v>940</v>
      </c>
      <c r="F42" s="586" t="s">
        <v>941</v>
      </c>
      <c r="G42" s="586" t="s">
        <v>942</v>
      </c>
      <c r="H42" s="586" t="s">
        <v>940</v>
      </c>
      <c r="I42" s="586" t="s">
        <v>941</v>
      </c>
      <c r="J42" s="586" t="s">
        <v>942</v>
      </c>
      <c r="K42" s="619"/>
      <c r="L42" s="619"/>
      <c r="M42" s="619"/>
    </row>
    <row r="43" customFormat="false" ht="18.75" hidden="false" customHeight="true" outlineLevel="0" collapsed="false">
      <c r="B43" s="445"/>
      <c r="C43" s="446"/>
      <c r="D43" s="616"/>
      <c r="E43" s="620" t="s">
        <v>952</v>
      </c>
      <c r="F43" s="620"/>
      <c r="G43" s="620"/>
      <c r="H43" s="620"/>
      <c r="I43" s="620"/>
      <c r="J43" s="620"/>
      <c r="K43" s="618"/>
      <c r="L43" s="621"/>
      <c r="M43" s="621"/>
    </row>
    <row r="44" customFormat="false" ht="11.25" hidden="false" customHeight="false" outlineLevel="0" collapsed="false">
      <c r="B44" s="449"/>
      <c r="C44" s="450"/>
      <c r="D44" s="616"/>
      <c r="E44" s="115" t="s">
        <v>205</v>
      </c>
      <c r="F44" s="115" t="s">
        <v>209</v>
      </c>
      <c r="G44" s="115" t="s">
        <v>212</v>
      </c>
      <c r="H44" s="115" t="s">
        <v>216</v>
      </c>
      <c r="I44" s="115" t="s">
        <v>219</v>
      </c>
      <c r="J44" s="115" t="s">
        <v>223</v>
      </c>
      <c r="K44" s="396"/>
      <c r="L44" s="396"/>
      <c r="M44" s="396"/>
    </row>
    <row r="45" customFormat="false" ht="12.75" hidden="false" customHeight="true" outlineLevel="0" collapsed="false">
      <c r="B45" s="67" t="s">
        <v>223</v>
      </c>
      <c r="C45" s="373" t="s">
        <v>231</v>
      </c>
      <c r="D45" s="622" t="s">
        <v>757</v>
      </c>
      <c r="E45" s="80"/>
      <c r="F45" s="391"/>
      <c r="G45" s="391"/>
      <c r="H45" s="459"/>
      <c r="I45" s="455"/>
      <c r="J45" s="455"/>
      <c r="K45" s="623"/>
      <c r="L45" s="623"/>
      <c r="M45" s="623"/>
    </row>
    <row r="46" customFormat="false" ht="12.75" hidden="false" customHeight="true" outlineLevel="0" collapsed="false">
      <c r="B46" s="67" t="s">
        <v>226</v>
      </c>
      <c r="C46" s="331" t="s">
        <v>758</v>
      </c>
      <c r="D46" s="622" t="s">
        <v>759</v>
      </c>
      <c r="E46" s="80"/>
      <c r="F46" s="391"/>
      <c r="G46" s="391"/>
      <c r="H46" s="459"/>
      <c r="I46" s="455"/>
      <c r="J46" s="455"/>
      <c r="K46" s="623"/>
      <c r="L46" s="623"/>
      <c r="M46" s="623"/>
    </row>
    <row r="47" customFormat="false" ht="12.75" hidden="false" customHeight="true" outlineLevel="0" collapsed="false">
      <c r="B47" s="67" t="s">
        <v>230</v>
      </c>
      <c r="C47" s="331" t="s">
        <v>760</v>
      </c>
      <c r="D47" s="622" t="s">
        <v>761</v>
      </c>
      <c r="E47" s="80"/>
      <c r="F47" s="391"/>
      <c r="G47" s="391"/>
      <c r="H47" s="459"/>
      <c r="I47" s="455"/>
      <c r="J47" s="455"/>
      <c r="K47" s="623"/>
      <c r="L47" s="623"/>
      <c r="M47" s="623"/>
    </row>
    <row r="48" customFormat="false" ht="12.75" hidden="false" customHeight="true" outlineLevel="0" collapsed="false">
      <c r="B48" s="67" t="s">
        <v>234</v>
      </c>
      <c r="C48" s="331" t="s">
        <v>762</v>
      </c>
      <c r="D48" s="622" t="s">
        <v>752</v>
      </c>
      <c r="E48" s="80"/>
      <c r="F48" s="391"/>
      <c r="G48" s="391"/>
      <c r="H48" s="459"/>
      <c r="I48" s="455"/>
      <c r="J48" s="455"/>
      <c r="K48" s="623"/>
      <c r="L48" s="623"/>
      <c r="M48" s="623"/>
    </row>
    <row r="49" customFormat="false" ht="12.75" hidden="false" customHeight="true" outlineLevel="0" collapsed="false">
      <c r="B49" s="67" t="s">
        <v>252</v>
      </c>
      <c r="C49" s="331" t="s">
        <v>763</v>
      </c>
      <c r="D49" s="622" t="s">
        <v>754</v>
      </c>
      <c r="E49" s="80"/>
      <c r="F49" s="391"/>
      <c r="G49" s="391"/>
      <c r="H49" s="459"/>
      <c r="I49" s="455"/>
      <c r="J49" s="455"/>
      <c r="K49" s="623"/>
      <c r="L49" s="623"/>
      <c r="M49" s="623"/>
    </row>
    <row r="50" customFormat="false" ht="12.75" hidden="false" customHeight="true" outlineLevel="0" collapsed="false">
      <c r="B50" s="67" t="s">
        <v>256</v>
      </c>
      <c r="C50" s="331" t="s">
        <v>764</v>
      </c>
      <c r="D50" s="622" t="s">
        <v>756</v>
      </c>
      <c r="E50" s="80"/>
      <c r="F50" s="391"/>
      <c r="G50" s="391"/>
      <c r="H50" s="459"/>
      <c r="I50" s="455"/>
      <c r="J50" s="455"/>
      <c r="K50" s="623"/>
      <c r="L50" s="623"/>
      <c r="M50" s="623"/>
    </row>
    <row r="51" customFormat="false" ht="12.75" hidden="false" customHeight="true" outlineLevel="0" collapsed="false">
      <c r="B51" s="67" t="s">
        <v>259</v>
      </c>
      <c r="C51" s="624" t="s">
        <v>235</v>
      </c>
      <c r="D51" s="622" t="s">
        <v>765</v>
      </c>
      <c r="E51" s="80"/>
      <c r="F51" s="391"/>
      <c r="G51" s="391"/>
      <c r="H51" s="459"/>
      <c r="I51" s="455"/>
      <c r="J51" s="455"/>
      <c r="K51" s="623"/>
      <c r="L51" s="623"/>
      <c r="M51" s="623"/>
    </row>
    <row r="52" customFormat="false" ht="12.75" hidden="false" customHeight="true" outlineLevel="0" collapsed="false">
      <c r="B52" s="67" t="s">
        <v>260</v>
      </c>
      <c r="C52" s="331" t="s">
        <v>758</v>
      </c>
      <c r="D52" s="622" t="s">
        <v>759</v>
      </c>
      <c r="E52" s="80"/>
      <c r="F52" s="391"/>
      <c r="G52" s="391"/>
      <c r="H52" s="459"/>
      <c r="I52" s="455"/>
      <c r="J52" s="455"/>
      <c r="K52" s="623"/>
      <c r="L52" s="623"/>
      <c r="M52" s="623"/>
    </row>
    <row r="53" customFormat="false" ht="12.75" hidden="false" customHeight="true" outlineLevel="0" collapsed="false">
      <c r="B53" s="67" t="s">
        <v>436</v>
      </c>
      <c r="C53" s="331" t="s">
        <v>760</v>
      </c>
      <c r="D53" s="622" t="s">
        <v>761</v>
      </c>
      <c r="E53" s="80"/>
      <c r="F53" s="391"/>
      <c r="G53" s="391"/>
      <c r="H53" s="459"/>
      <c r="I53" s="455"/>
      <c r="J53" s="455"/>
      <c r="K53" s="623"/>
      <c r="L53" s="623"/>
      <c r="M53" s="623"/>
    </row>
    <row r="54" customFormat="false" ht="12.75" hidden="false" customHeight="true" outlineLevel="0" collapsed="false">
      <c r="B54" s="67" t="s">
        <v>440</v>
      </c>
      <c r="C54" s="331" t="s">
        <v>762</v>
      </c>
      <c r="D54" s="622" t="s">
        <v>752</v>
      </c>
      <c r="E54" s="80"/>
      <c r="F54" s="391"/>
      <c r="G54" s="391"/>
      <c r="H54" s="459"/>
      <c r="I54" s="455"/>
      <c r="J54" s="455"/>
      <c r="K54" s="623"/>
      <c r="L54" s="623"/>
      <c r="M54" s="623"/>
    </row>
    <row r="55" customFormat="false" ht="12.75" hidden="false" customHeight="true" outlineLevel="0" collapsed="false">
      <c r="B55" s="67" t="s">
        <v>533</v>
      </c>
      <c r="C55" s="331" t="s">
        <v>763</v>
      </c>
      <c r="D55" s="622" t="s">
        <v>754</v>
      </c>
      <c r="E55" s="80"/>
      <c r="F55" s="391"/>
      <c r="G55" s="391"/>
      <c r="H55" s="459"/>
      <c r="I55" s="455"/>
      <c r="J55" s="455"/>
      <c r="K55" s="623"/>
      <c r="L55" s="623"/>
      <c r="M55" s="623"/>
    </row>
    <row r="56" customFormat="false" ht="12.75" hidden="false" customHeight="true" outlineLevel="0" collapsed="false">
      <c r="B56" s="67" t="s">
        <v>447</v>
      </c>
      <c r="C56" s="331" t="s">
        <v>764</v>
      </c>
      <c r="D56" s="622" t="s">
        <v>756</v>
      </c>
      <c r="E56" s="80"/>
      <c r="F56" s="391"/>
      <c r="G56" s="391"/>
      <c r="H56" s="459"/>
      <c r="I56" s="455"/>
      <c r="J56" s="455"/>
      <c r="K56" s="623"/>
      <c r="L56" s="623"/>
      <c r="M56" s="623"/>
    </row>
    <row r="57" customFormat="false" ht="12.75" hidden="false" customHeight="true" outlineLevel="0" collapsed="false">
      <c r="B57" s="67" t="n">
        <v>180</v>
      </c>
      <c r="C57" s="331" t="s">
        <v>766</v>
      </c>
      <c r="D57" s="622" t="s">
        <v>767</v>
      </c>
      <c r="E57" s="80"/>
      <c r="F57" s="391"/>
      <c r="G57" s="391"/>
      <c r="H57" s="459"/>
      <c r="I57" s="455"/>
      <c r="J57" s="455"/>
      <c r="K57" s="623"/>
      <c r="L57" s="623"/>
      <c r="M57" s="623"/>
    </row>
    <row r="58" customFormat="false" ht="12.75" hidden="false" customHeight="true" outlineLevel="0" collapsed="false">
      <c r="B58" s="115" t="n">
        <v>190</v>
      </c>
      <c r="C58" s="590" t="s">
        <v>944</v>
      </c>
      <c r="D58" s="117" t="s">
        <v>945</v>
      </c>
      <c r="E58" s="625"/>
      <c r="F58" s="591"/>
      <c r="G58" s="591"/>
      <c r="H58" s="592"/>
      <c r="I58" s="593"/>
      <c r="J58" s="593"/>
      <c r="K58" s="623"/>
      <c r="L58" s="623"/>
      <c r="M58" s="623"/>
    </row>
    <row r="59" customFormat="false" ht="12.75" hidden="false" customHeight="true" outlineLevel="0" collapsed="false">
      <c r="B59" s="67"/>
      <c r="C59" s="626" t="s">
        <v>946</v>
      </c>
      <c r="D59" s="627"/>
      <c r="E59" s="628"/>
      <c r="F59" s="629"/>
      <c r="G59" s="629"/>
      <c r="H59" s="629"/>
      <c r="I59" s="629"/>
      <c r="J59" s="630"/>
      <c r="K59" s="631"/>
      <c r="L59" s="631"/>
      <c r="M59" s="631"/>
    </row>
    <row r="60" customFormat="false" ht="12.75" hidden="false" customHeight="true" outlineLevel="0" collapsed="false">
      <c r="B60" s="67" t="n">
        <v>200</v>
      </c>
      <c r="C60" s="282" t="s">
        <v>947</v>
      </c>
      <c r="D60" s="632" t="s">
        <v>874</v>
      </c>
      <c r="E60" s="181"/>
      <c r="F60" s="183"/>
      <c r="G60" s="183"/>
      <c r="H60" s="459"/>
      <c r="I60" s="455"/>
      <c r="J60" s="455"/>
      <c r="K60" s="623"/>
      <c r="L60" s="623"/>
      <c r="M60" s="623"/>
    </row>
    <row r="61" customFormat="false" ht="12.75" hidden="false" customHeight="true" outlineLevel="0" collapsed="false">
      <c r="B61" s="67" t="n">
        <v>210</v>
      </c>
      <c r="C61" s="282" t="s">
        <v>875</v>
      </c>
      <c r="D61" s="632" t="s">
        <v>876</v>
      </c>
      <c r="E61" s="181"/>
      <c r="F61" s="183"/>
      <c r="G61" s="183"/>
      <c r="H61" s="459"/>
      <c r="I61" s="455"/>
      <c r="J61" s="455"/>
      <c r="K61" s="623"/>
      <c r="L61" s="623"/>
      <c r="M61" s="623"/>
    </row>
    <row r="62" customFormat="false" ht="12.75" hidden="false" customHeight="true" outlineLevel="0" collapsed="false">
      <c r="B62" s="67" t="n">
        <v>220</v>
      </c>
      <c r="C62" s="282" t="s">
        <v>877</v>
      </c>
      <c r="D62" s="633" t="s">
        <v>878</v>
      </c>
      <c r="E62" s="174"/>
      <c r="F62" s="600"/>
      <c r="G62" s="600"/>
      <c r="H62" s="459"/>
      <c r="I62" s="455"/>
      <c r="J62" s="455"/>
      <c r="K62" s="623"/>
      <c r="L62" s="623"/>
      <c r="M62" s="623"/>
    </row>
    <row r="63" customFormat="false" ht="12.75" hidden="false" customHeight="true" outlineLevel="0" collapsed="false">
      <c r="B63" s="67" t="n">
        <v>230</v>
      </c>
      <c r="C63" s="282" t="s">
        <v>879</v>
      </c>
      <c r="D63" s="633" t="s">
        <v>880</v>
      </c>
      <c r="E63" s="174"/>
      <c r="F63" s="600"/>
      <c r="G63" s="600"/>
      <c r="H63" s="459"/>
      <c r="I63" s="455"/>
      <c r="J63" s="455"/>
      <c r="K63" s="623"/>
      <c r="L63" s="623"/>
      <c r="M63" s="623"/>
    </row>
    <row r="64" customFormat="false" ht="12.75" hidden="false" customHeight="true" outlineLevel="0" collapsed="false">
      <c r="B64" s="67" t="n">
        <v>240</v>
      </c>
      <c r="C64" s="282" t="s">
        <v>881</v>
      </c>
      <c r="D64" s="633" t="s">
        <v>882</v>
      </c>
      <c r="E64" s="174"/>
      <c r="F64" s="600"/>
      <c r="G64" s="600"/>
      <c r="H64" s="459"/>
      <c r="I64" s="455"/>
      <c r="J64" s="455"/>
      <c r="K64" s="623"/>
      <c r="L64" s="623"/>
      <c r="M64" s="623"/>
    </row>
    <row r="65" customFormat="false" ht="12.75" hidden="false" customHeight="true" outlineLevel="0" collapsed="false">
      <c r="B65" s="67" t="n">
        <v>250</v>
      </c>
      <c r="C65" s="282" t="s">
        <v>883</v>
      </c>
      <c r="D65" s="633" t="s">
        <v>884</v>
      </c>
      <c r="E65" s="174"/>
      <c r="F65" s="600"/>
      <c r="G65" s="600"/>
      <c r="H65" s="459"/>
      <c r="I65" s="455"/>
      <c r="J65" s="455"/>
      <c r="K65" s="623"/>
      <c r="L65" s="623"/>
      <c r="M65" s="623"/>
    </row>
    <row r="66" customFormat="false" ht="12.75" hidden="false" customHeight="true" outlineLevel="0" collapsed="false">
      <c r="B66" s="71" t="n">
        <v>260</v>
      </c>
      <c r="C66" s="634" t="s">
        <v>885</v>
      </c>
      <c r="D66" s="635" t="s">
        <v>886</v>
      </c>
      <c r="E66" s="539"/>
      <c r="F66" s="601"/>
      <c r="G66" s="601"/>
      <c r="H66" s="602"/>
      <c r="I66" s="462"/>
      <c r="J66" s="462"/>
      <c r="K66" s="623"/>
      <c r="L66" s="623"/>
      <c r="M66" s="623"/>
    </row>
    <row r="67" customFormat="false" ht="12.75" hidden="false" customHeight="true" outlineLevel="0" collapsed="false">
      <c r="B67" s="511" t="n">
        <v>270</v>
      </c>
      <c r="C67" s="514" t="s">
        <v>889</v>
      </c>
      <c r="D67" s="636" t="s">
        <v>890</v>
      </c>
      <c r="E67" s="277"/>
      <c r="F67" s="603"/>
      <c r="G67" s="603"/>
      <c r="H67" s="604"/>
      <c r="I67" s="605"/>
      <c r="J67" s="605"/>
      <c r="K67" s="623"/>
      <c r="L67" s="623"/>
      <c r="M67" s="623"/>
    </row>
    <row r="68" customFormat="false" ht="12.75" hidden="false" customHeight="true" outlineLevel="0" collapsed="false">
      <c r="B68" s="606" t="n">
        <v>280</v>
      </c>
      <c r="C68" s="607" t="s">
        <v>891</v>
      </c>
      <c r="D68" s="637" t="s">
        <v>892</v>
      </c>
      <c r="E68" s="291"/>
      <c r="F68" s="608"/>
      <c r="G68" s="608"/>
      <c r="H68" s="609"/>
      <c r="I68" s="610"/>
      <c r="J68" s="610"/>
      <c r="K68" s="623"/>
      <c r="L68" s="623"/>
      <c r="M68" s="623"/>
    </row>
    <row r="69" customFormat="false" ht="12.75" hidden="false" customHeight="true" outlineLevel="0" collapsed="false">
      <c r="B69" s="71" t="n">
        <v>290</v>
      </c>
      <c r="C69" s="17" t="s">
        <v>894</v>
      </c>
      <c r="D69" s="638" t="s">
        <v>895</v>
      </c>
      <c r="E69" s="285"/>
      <c r="F69" s="611"/>
      <c r="G69" s="611"/>
      <c r="H69" s="612"/>
      <c r="I69" s="613"/>
      <c r="J69" s="613"/>
      <c r="K69" s="623"/>
      <c r="L69" s="623"/>
      <c r="M69" s="623"/>
    </row>
    <row r="70" customFormat="false" ht="12.75" hidden="false" customHeight="true" outlineLevel="0" collapsed="false">
      <c r="B70" s="606" t="n">
        <v>300</v>
      </c>
      <c r="C70" s="329" t="s">
        <v>896</v>
      </c>
      <c r="D70" s="633" t="s">
        <v>897</v>
      </c>
      <c r="E70" s="174"/>
      <c r="F70" s="600"/>
      <c r="G70" s="600"/>
      <c r="H70" s="459"/>
      <c r="I70" s="455"/>
      <c r="J70" s="455"/>
      <c r="K70" s="623"/>
      <c r="L70" s="639"/>
      <c r="M70" s="639"/>
    </row>
    <row r="71" customFormat="false" ht="19.5" hidden="false" customHeight="true" outlineLevel="0" collapsed="false">
      <c r="B71" s="405" t="n">
        <v>310</v>
      </c>
      <c r="C71" s="363" t="s">
        <v>899</v>
      </c>
      <c r="D71" s="640" t="s">
        <v>900</v>
      </c>
      <c r="E71" s="273"/>
      <c r="F71" s="614"/>
      <c r="G71" s="614"/>
      <c r="H71" s="483"/>
      <c r="I71" s="593"/>
      <c r="J71" s="593"/>
      <c r="K71" s="623"/>
      <c r="L71" s="639"/>
      <c r="M71" s="639"/>
    </row>
    <row r="75" customFormat="false" ht="11.25" hidden="false" customHeight="false" outlineLevel="0" collapsed="false">
      <c r="D75" s="421"/>
    </row>
    <row r="79" customFormat="false" ht="11.25" hidden="false" customHeight="false" outlineLevel="0" collapsed="false">
      <c r="D79" s="421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3.28"/>
    <col collapsed="false" customWidth="true" hidden="false" outlineLevel="0" max="2" min="2" style="304" width="3.99"/>
    <col collapsed="false" customWidth="true" hidden="false" outlineLevel="0" max="3" min="3" style="304" width="45.28"/>
    <col collapsed="false" customWidth="true" hidden="false" outlineLevel="0" max="4" min="4" style="641" width="28.99"/>
    <col collapsed="false" customWidth="true" hidden="false" outlineLevel="0" max="5" min="5" style="304" width="28.14"/>
    <col collapsed="false" customWidth="true" hidden="false" outlineLevel="0" max="12" min="6" style="304" width="21.7"/>
    <col collapsed="false" customWidth="true" hidden="false" outlineLevel="0" max="13" min="13" style="304" width="3.7"/>
    <col collapsed="false" customWidth="false" hidden="false" outlineLevel="0" max="257" min="14" style="304" width="9.14"/>
  </cols>
  <sheetData>
    <row r="1" customFormat="false" ht="11.25" hidden="false" customHeight="false" outlineLevel="0" collapsed="false">
      <c r="B1" s="45" t="s">
        <v>953</v>
      </c>
      <c r="C1" s="421"/>
    </row>
    <row r="2" customFormat="false" ht="11.25" hidden="false" customHeight="false" outlineLevel="0" collapsed="false">
      <c r="B2" s="45"/>
    </row>
    <row r="3" customFormat="false" ht="11.25" hidden="false" customHeight="false" outlineLevel="0" collapsed="false">
      <c r="B3" s="123" t="s">
        <v>954</v>
      </c>
    </row>
    <row r="5" customFormat="false" ht="27" hidden="false" customHeight="true" outlineLevel="0" collapsed="false">
      <c r="B5" s="309"/>
      <c r="C5" s="642"/>
      <c r="D5" s="643"/>
      <c r="E5" s="643"/>
      <c r="F5" s="347" t="s">
        <v>870</v>
      </c>
      <c r="G5" s="347"/>
      <c r="H5" s="347"/>
      <c r="I5" s="347"/>
      <c r="J5" s="347"/>
      <c r="K5" s="347"/>
      <c r="L5" s="347" t="s">
        <v>955</v>
      </c>
    </row>
    <row r="6" customFormat="false" ht="48.75" hidden="false" customHeight="true" outlineLevel="0" collapsed="false">
      <c r="B6" s="313"/>
      <c r="C6" s="644"/>
      <c r="D6" s="645"/>
      <c r="E6" s="645"/>
      <c r="F6" s="447" t="s">
        <v>956</v>
      </c>
      <c r="G6" s="447" t="s">
        <v>957</v>
      </c>
      <c r="H6" s="447" t="s">
        <v>958</v>
      </c>
      <c r="I6" s="447" t="s">
        <v>959</v>
      </c>
      <c r="J6" s="447" t="s">
        <v>960</v>
      </c>
      <c r="K6" s="347" t="s">
        <v>72</v>
      </c>
      <c r="L6" s="347"/>
    </row>
    <row r="7" s="641" customFormat="true" ht="31.5" hidden="false" customHeight="false" outlineLevel="0" collapsed="false">
      <c r="B7" s="646"/>
      <c r="C7" s="647"/>
      <c r="D7" s="645"/>
      <c r="E7" s="645" t="s">
        <v>201</v>
      </c>
      <c r="F7" s="385" t="s">
        <v>961</v>
      </c>
      <c r="G7" s="385" t="s">
        <v>962</v>
      </c>
      <c r="H7" s="385" t="s">
        <v>343</v>
      </c>
      <c r="I7" s="648"/>
      <c r="J7" s="648"/>
      <c r="K7" s="385" t="s">
        <v>963</v>
      </c>
      <c r="L7" s="385" t="s">
        <v>964</v>
      </c>
    </row>
    <row r="8" s="641" customFormat="true" ht="31.5" hidden="false" customHeight="false" outlineLevel="0" collapsed="false">
      <c r="B8" s="646"/>
      <c r="C8" s="647"/>
      <c r="D8" s="645" t="s">
        <v>200</v>
      </c>
      <c r="E8" s="645"/>
      <c r="F8" s="648" t="s">
        <v>965</v>
      </c>
      <c r="G8" s="385" t="s">
        <v>339</v>
      </c>
      <c r="H8" s="648" t="s">
        <v>342</v>
      </c>
      <c r="I8" s="385" t="s">
        <v>966</v>
      </c>
      <c r="J8" s="385" t="s">
        <v>967</v>
      </c>
      <c r="K8" s="385" t="s">
        <v>968</v>
      </c>
      <c r="L8" s="385" t="s">
        <v>969</v>
      </c>
    </row>
    <row r="9" s="641" customFormat="true" ht="17.45" hidden="false" customHeight="true" outlineLevel="0" collapsed="false">
      <c r="B9" s="649"/>
      <c r="C9" s="650"/>
      <c r="D9" s="651"/>
      <c r="E9" s="651"/>
      <c r="F9" s="115" t="s">
        <v>205</v>
      </c>
      <c r="G9" s="115" t="s">
        <v>209</v>
      </c>
      <c r="H9" s="115" t="s">
        <v>212</v>
      </c>
      <c r="I9" s="115" t="s">
        <v>970</v>
      </c>
      <c r="J9" s="115" t="s">
        <v>839</v>
      </c>
      <c r="K9" s="115" t="s">
        <v>971</v>
      </c>
      <c r="L9" s="115" t="s">
        <v>216</v>
      </c>
      <c r="M9" s="304"/>
    </row>
    <row r="10" customFormat="false" ht="11.25" hidden="false" customHeight="false" outlineLevel="0" collapsed="false">
      <c r="B10" s="130" t="s">
        <v>205</v>
      </c>
      <c r="C10" s="652" t="s">
        <v>224</v>
      </c>
      <c r="D10" s="69" t="s">
        <v>225</v>
      </c>
      <c r="E10" s="164" t="s">
        <v>972</v>
      </c>
      <c r="F10" s="653"/>
      <c r="G10" s="654"/>
      <c r="H10" s="654"/>
      <c r="I10" s="655"/>
      <c r="J10" s="654"/>
      <c r="K10" s="655"/>
      <c r="L10" s="654"/>
    </row>
    <row r="11" customFormat="false" ht="15" hidden="false" customHeight="true" outlineLevel="0" collapsed="false">
      <c r="B11" s="67" t="s">
        <v>209</v>
      </c>
      <c r="C11" s="330" t="s">
        <v>973</v>
      </c>
      <c r="D11" s="80"/>
      <c r="E11" s="73" t="s">
        <v>974</v>
      </c>
      <c r="F11" s="656"/>
      <c r="G11" s="657"/>
      <c r="H11" s="657"/>
      <c r="I11" s="658"/>
      <c r="J11" s="657"/>
      <c r="K11" s="657"/>
      <c r="L11" s="657"/>
    </row>
    <row r="12" customFormat="false" ht="21" hidden="false" customHeight="false" outlineLevel="0" collapsed="false">
      <c r="B12" s="67" t="s">
        <v>212</v>
      </c>
      <c r="C12" s="81" t="s">
        <v>227</v>
      </c>
      <c r="D12" s="80" t="s">
        <v>228</v>
      </c>
      <c r="E12" s="80" t="s">
        <v>229</v>
      </c>
      <c r="F12" s="656"/>
      <c r="G12" s="657"/>
      <c r="H12" s="657"/>
      <c r="I12" s="658"/>
      <c r="J12" s="657"/>
      <c r="K12" s="657"/>
      <c r="L12" s="657"/>
    </row>
    <row r="13" customFormat="false" ht="11.25" hidden="false" customHeight="false" outlineLevel="0" collapsed="false">
      <c r="B13" s="67" t="s">
        <v>216</v>
      </c>
      <c r="C13" s="81" t="s">
        <v>231</v>
      </c>
      <c r="D13" s="80" t="s">
        <v>233</v>
      </c>
      <c r="E13" s="80" t="s">
        <v>233</v>
      </c>
      <c r="F13" s="656"/>
      <c r="G13" s="657"/>
      <c r="H13" s="657"/>
      <c r="I13" s="658"/>
      <c r="J13" s="657"/>
      <c r="K13" s="657"/>
      <c r="L13" s="657"/>
    </row>
    <row r="14" customFormat="false" ht="21" hidden="false" customHeight="false" outlineLevel="0" collapsed="false">
      <c r="B14" s="67" t="s">
        <v>219</v>
      </c>
      <c r="C14" s="330" t="s">
        <v>323</v>
      </c>
      <c r="D14" s="73" t="s">
        <v>975</v>
      </c>
      <c r="E14" s="73" t="s">
        <v>975</v>
      </c>
      <c r="F14" s="656"/>
      <c r="G14" s="659"/>
      <c r="H14" s="659"/>
      <c r="I14" s="658"/>
      <c r="J14" s="658"/>
      <c r="K14" s="657"/>
      <c r="L14" s="658"/>
    </row>
    <row r="15" customFormat="false" ht="12.75" hidden="false" customHeight="true" outlineLevel="0" collapsed="false">
      <c r="B15" s="67" t="s">
        <v>223</v>
      </c>
      <c r="C15" s="331" t="s">
        <v>758</v>
      </c>
      <c r="D15" s="80" t="s">
        <v>976</v>
      </c>
      <c r="E15" s="73" t="s">
        <v>977</v>
      </c>
      <c r="F15" s="656"/>
      <c r="G15" s="659"/>
      <c r="H15" s="659"/>
      <c r="I15" s="658"/>
      <c r="J15" s="658"/>
      <c r="K15" s="657"/>
      <c r="L15" s="657"/>
    </row>
    <row r="16" customFormat="false" ht="12.75" hidden="false" customHeight="true" outlineLevel="0" collapsed="false">
      <c r="B16" s="67" t="s">
        <v>226</v>
      </c>
      <c r="C16" s="660" t="s">
        <v>978</v>
      </c>
      <c r="D16" s="181" t="s">
        <v>979</v>
      </c>
      <c r="E16" s="181" t="s">
        <v>979</v>
      </c>
      <c r="F16" s="656"/>
      <c r="G16" s="659"/>
      <c r="H16" s="659"/>
      <c r="I16" s="658"/>
      <c r="J16" s="658"/>
      <c r="K16" s="657"/>
      <c r="L16" s="657"/>
    </row>
    <row r="17" customFormat="false" ht="12.75" hidden="false" customHeight="true" outlineLevel="0" collapsed="false">
      <c r="B17" s="67" t="s">
        <v>230</v>
      </c>
      <c r="C17" s="660" t="s">
        <v>980</v>
      </c>
      <c r="D17" s="181" t="s">
        <v>981</v>
      </c>
      <c r="E17" s="181" t="s">
        <v>981</v>
      </c>
      <c r="F17" s="656"/>
      <c r="G17" s="659"/>
      <c r="H17" s="659"/>
      <c r="I17" s="658"/>
      <c r="J17" s="658"/>
      <c r="K17" s="657"/>
      <c r="L17" s="657"/>
    </row>
    <row r="18" customFormat="false" ht="21" hidden="false" customHeight="false" outlineLevel="0" collapsed="false">
      <c r="B18" s="67" t="s">
        <v>234</v>
      </c>
      <c r="C18" s="660" t="s">
        <v>982</v>
      </c>
      <c r="D18" s="211" t="s">
        <v>983</v>
      </c>
      <c r="E18" s="211" t="s">
        <v>983</v>
      </c>
      <c r="F18" s="656"/>
      <c r="G18" s="659"/>
      <c r="H18" s="659"/>
      <c r="I18" s="658"/>
      <c r="J18" s="658"/>
      <c r="K18" s="657"/>
      <c r="L18" s="657"/>
    </row>
    <row r="19" customFormat="false" ht="12.75" hidden="false" customHeight="true" outlineLevel="0" collapsed="false">
      <c r="B19" s="67" t="n">
        <v>100</v>
      </c>
      <c r="C19" s="660" t="s">
        <v>984</v>
      </c>
      <c r="D19" s="181" t="s">
        <v>985</v>
      </c>
      <c r="E19" s="181" t="s">
        <v>985</v>
      </c>
      <c r="F19" s="656"/>
      <c r="G19" s="659"/>
      <c r="H19" s="659"/>
      <c r="I19" s="658"/>
      <c r="J19" s="658"/>
      <c r="K19" s="657"/>
      <c r="L19" s="657"/>
    </row>
    <row r="20" customFormat="false" ht="12.75" hidden="false" customHeight="true" outlineLevel="0" collapsed="false">
      <c r="B20" s="67" t="n">
        <v>110</v>
      </c>
      <c r="C20" s="331" t="s">
        <v>760</v>
      </c>
      <c r="D20" s="80" t="s">
        <v>986</v>
      </c>
      <c r="E20" s="73" t="s">
        <v>986</v>
      </c>
      <c r="F20" s="656"/>
      <c r="G20" s="659"/>
      <c r="H20" s="659"/>
      <c r="I20" s="658"/>
      <c r="J20" s="658"/>
      <c r="K20" s="657"/>
      <c r="L20" s="657"/>
    </row>
    <row r="21" customFormat="false" ht="12.75" hidden="false" customHeight="true" outlineLevel="0" collapsed="false">
      <c r="B21" s="67" t="n">
        <v>120</v>
      </c>
      <c r="C21" s="660" t="s">
        <v>978</v>
      </c>
      <c r="D21" s="181" t="s">
        <v>979</v>
      </c>
      <c r="E21" s="181" t="s">
        <v>979</v>
      </c>
      <c r="F21" s="656"/>
      <c r="G21" s="659"/>
      <c r="H21" s="659"/>
      <c r="I21" s="658"/>
      <c r="J21" s="658"/>
      <c r="K21" s="657"/>
      <c r="L21" s="657"/>
    </row>
    <row r="22" customFormat="false" ht="12.75" hidden="false" customHeight="true" outlineLevel="0" collapsed="false">
      <c r="B22" s="67" t="n">
        <v>130</v>
      </c>
      <c r="C22" s="660" t="s">
        <v>980</v>
      </c>
      <c r="D22" s="181" t="s">
        <v>981</v>
      </c>
      <c r="E22" s="181" t="s">
        <v>981</v>
      </c>
      <c r="F22" s="656"/>
      <c r="G22" s="659"/>
      <c r="H22" s="659"/>
      <c r="I22" s="658"/>
      <c r="J22" s="658"/>
      <c r="K22" s="657"/>
      <c r="L22" s="657"/>
    </row>
    <row r="23" customFormat="false" ht="21" hidden="false" customHeight="false" outlineLevel="0" collapsed="false">
      <c r="B23" s="67" t="n">
        <v>140</v>
      </c>
      <c r="C23" s="660" t="s">
        <v>982</v>
      </c>
      <c r="D23" s="181" t="s">
        <v>983</v>
      </c>
      <c r="E23" s="211" t="s">
        <v>983</v>
      </c>
      <c r="F23" s="656"/>
      <c r="G23" s="659"/>
      <c r="H23" s="659"/>
      <c r="I23" s="658"/>
      <c r="J23" s="658"/>
      <c r="K23" s="657"/>
      <c r="L23" s="657"/>
    </row>
    <row r="24" customFormat="false" ht="12.75" hidden="false" customHeight="true" outlineLevel="0" collapsed="false">
      <c r="B24" s="67" t="n">
        <v>150</v>
      </c>
      <c r="C24" s="660" t="s">
        <v>984</v>
      </c>
      <c r="D24" s="181" t="s">
        <v>985</v>
      </c>
      <c r="E24" s="181" t="s">
        <v>985</v>
      </c>
      <c r="F24" s="656"/>
      <c r="G24" s="659"/>
      <c r="H24" s="659"/>
      <c r="I24" s="658"/>
      <c r="J24" s="658"/>
      <c r="K24" s="657"/>
      <c r="L24" s="657"/>
    </row>
    <row r="25" customFormat="false" ht="12.75" hidden="false" customHeight="true" outlineLevel="0" collapsed="false">
      <c r="B25" s="67" t="n">
        <v>160</v>
      </c>
      <c r="C25" s="331" t="s">
        <v>762</v>
      </c>
      <c r="D25" s="80" t="s">
        <v>987</v>
      </c>
      <c r="E25" s="73" t="s">
        <v>988</v>
      </c>
      <c r="F25" s="656"/>
      <c r="G25" s="659"/>
      <c r="H25" s="659"/>
      <c r="I25" s="658"/>
      <c r="J25" s="658"/>
      <c r="K25" s="657"/>
      <c r="L25" s="657"/>
    </row>
    <row r="26" customFormat="false" ht="12.75" hidden="false" customHeight="true" outlineLevel="0" collapsed="false">
      <c r="B26" s="67" t="n">
        <v>170</v>
      </c>
      <c r="C26" s="660" t="s">
        <v>978</v>
      </c>
      <c r="D26" s="181" t="s">
        <v>979</v>
      </c>
      <c r="E26" s="181" t="s">
        <v>979</v>
      </c>
      <c r="F26" s="656"/>
      <c r="G26" s="659"/>
      <c r="H26" s="659"/>
      <c r="I26" s="658"/>
      <c r="J26" s="658"/>
      <c r="K26" s="657"/>
      <c r="L26" s="657"/>
    </row>
    <row r="27" customFormat="false" ht="12.75" hidden="false" customHeight="true" outlineLevel="0" collapsed="false">
      <c r="B27" s="67" t="n">
        <v>180</v>
      </c>
      <c r="C27" s="660" t="s">
        <v>980</v>
      </c>
      <c r="D27" s="181" t="s">
        <v>981</v>
      </c>
      <c r="E27" s="181" t="s">
        <v>981</v>
      </c>
      <c r="F27" s="656"/>
      <c r="G27" s="659"/>
      <c r="H27" s="659"/>
      <c r="I27" s="658"/>
      <c r="J27" s="658"/>
      <c r="K27" s="657"/>
      <c r="L27" s="657"/>
    </row>
    <row r="28" customFormat="false" ht="21" hidden="false" customHeight="false" outlineLevel="0" collapsed="false">
      <c r="B28" s="67" t="n">
        <v>190</v>
      </c>
      <c r="C28" s="660" t="s">
        <v>982</v>
      </c>
      <c r="D28" s="211" t="s">
        <v>983</v>
      </c>
      <c r="E28" s="211" t="s">
        <v>983</v>
      </c>
      <c r="F28" s="656"/>
      <c r="G28" s="659"/>
      <c r="H28" s="659"/>
      <c r="I28" s="658"/>
      <c r="J28" s="658"/>
      <c r="K28" s="657"/>
      <c r="L28" s="657"/>
    </row>
    <row r="29" customFormat="false" ht="12.75" hidden="false" customHeight="true" outlineLevel="0" collapsed="false">
      <c r="B29" s="67" t="n">
        <v>200</v>
      </c>
      <c r="C29" s="660" t="s">
        <v>984</v>
      </c>
      <c r="D29" s="181" t="s">
        <v>985</v>
      </c>
      <c r="E29" s="181" t="s">
        <v>985</v>
      </c>
      <c r="F29" s="656"/>
      <c r="G29" s="659"/>
      <c r="H29" s="659"/>
      <c r="I29" s="658"/>
      <c r="J29" s="658"/>
      <c r="K29" s="657"/>
      <c r="L29" s="657"/>
    </row>
    <row r="30" customFormat="false" ht="12.75" hidden="false" customHeight="true" outlineLevel="0" collapsed="false">
      <c r="B30" s="67" t="n">
        <v>210</v>
      </c>
      <c r="C30" s="331" t="s">
        <v>763</v>
      </c>
      <c r="D30" s="80" t="s">
        <v>989</v>
      </c>
      <c r="E30" s="73" t="s">
        <v>990</v>
      </c>
      <c r="F30" s="656"/>
      <c r="G30" s="659"/>
      <c r="H30" s="659"/>
      <c r="I30" s="658"/>
      <c r="J30" s="658"/>
      <c r="K30" s="657"/>
      <c r="L30" s="657"/>
    </row>
    <row r="31" customFormat="false" ht="12.75" hidden="false" customHeight="true" outlineLevel="0" collapsed="false">
      <c r="B31" s="67" t="n">
        <v>220</v>
      </c>
      <c r="C31" s="660" t="s">
        <v>978</v>
      </c>
      <c r="D31" s="181" t="s">
        <v>979</v>
      </c>
      <c r="E31" s="181" t="s">
        <v>979</v>
      </c>
      <c r="F31" s="656"/>
      <c r="G31" s="659"/>
      <c r="H31" s="659"/>
      <c r="I31" s="658"/>
      <c r="J31" s="658"/>
      <c r="K31" s="657"/>
      <c r="L31" s="657"/>
    </row>
    <row r="32" customFormat="false" ht="12.75" hidden="false" customHeight="true" outlineLevel="0" collapsed="false">
      <c r="B32" s="67" t="n">
        <v>230</v>
      </c>
      <c r="C32" s="660" t="s">
        <v>980</v>
      </c>
      <c r="D32" s="181" t="s">
        <v>981</v>
      </c>
      <c r="E32" s="181" t="s">
        <v>981</v>
      </c>
      <c r="F32" s="656"/>
      <c r="G32" s="659"/>
      <c r="H32" s="659"/>
      <c r="I32" s="658"/>
      <c r="J32" s="658"/>
      <c r="K32" s="657"/>
      <c r="L32" s="657"/>
    </row>
    <row r="33" customFormat="false" ht="21" hidden="false" customHeight="false" outlineLevel="0" collapsed="false">
      <c r="B33" s="67" t="n">
        <v>240</v>
      </c>
      <c r="C33" s="660" t="s">
        <v>982</v>
      </c>
      <c r="D33" s="211" t="s">
        <v>983</v>
      </c>
      <c r="E33" s="211" t="s">
        <v>983</v>
      </c>
      <c r="F33" s="656"/>
      <c r="G33" s="659"/>
      <c r="H33" s="659"/>
      <c r="I33" s="658"/>
      <c r="J33" s="658"/>
      <c r="K33" s="657"/>
      <c r="L33" s="657"/>
    </row>
    <row r="34" customFormat="false" ht="12.75" hidden="false" customHeight="true" outlineLevel="0" collapsed="false">
      <c r="B34" s="67" t="n">
        <v>250</v>
      </c>
      <c r="C34" s="660" t="s">
        <v>984</v>
      </c>
      <c r="D34" s="181" t="s">
        <v>985</v>
      </c>
      <c r="E34" s="181" t="s">
        <v>985</v>
      </c>
      <c r="F34" s="656"/>
      <c r="G34" s="659"/>
      <c r="H34" s="659"/>
      <c r="I34" s="658"/>
      <c r="J34" s="658"/>
      <c r="K34" s="657"/>
      <c r="L34" s="657"/>
    </row>
    <row r="35" customFormat="false" ht="12.75" hidden="false" customHeight="true" outlineLevel="0" collapsed="false">
      <c r="B35" s="67" t="n">
        <v>260</v>
      </c>
      <c r="C35" s="331" t="s">
        <v>764</v>
      </c>
      <c r="D35" s="80" t="s">
        <v>991</v>
      </c>
      <c r="E35" s="73" t="s">
        <v>992</v>
      </c>
      <c r="F35" s="656"/>
      <c r="G35" s="659"/>
      <c r="H35" s="659"/>
      <c r="I35" s="658"/>
      <c r="J35" s="658"/>
      <c r="K35" s="657"/>
      <c r="L35" s="657"/>
    </row>
    <row r="36" customFormat="false" ht="12.75" hidden="false" customHeight="true" outlineLevel="0" collapsed="false">
      <c r="B36" s="67" t="n">
        <v>270</v>
      </c>
      <c r="C36" s="660" t="s">
        <v>978</v>
      </c>
      <c r="D36" s="181" t="s">
        <v>979</v>
      </c>
      <c r="E36" s="181" t="s">
        <v>979</v>
      </c>
      <c r="F36" s="656"/>
      <c r="G36" s="659"/>
      <c r="H36" s="659"/>
      <c r="I36" s="658"/>
      <c r="J36" s="658"/>
      <c r="K36" s="657"/>
      <c r="L36" s="657"/>
    </row>
    <row r="37" customFormat="false" ht="12.75" hidden="false" customHeight="true" outlineLevel="0" collapsed="false">
      <c r="B37" s="67" t="n">
        <v>280</v>
      </c>
      <c r="C37" s="660" t="s">
        <v>980</v>
      </c>
      <c r="D37" s="181" t="s">
        <v>981</v>
      </c>
      <c r="E37" s="181" t="s">
        <v>981</v>
      </c>
      <c r="F37" s="656"/>
      <c r="G37" s="659"/>
      <c r="H37" s="659"/>
      <c r="I37" s="658"/>
      <c r="J37" s="658"/>
      <c r="K37" s="657"/>
      <c r="L37" s="657"/>
    </row>
    <row r="38" customFormat="false" ht="21" hidden="false" customHeight="false" outlineLevel="0" collapsed="false">
      <c r="B38" s="71" t="n">
        <v>290</v>
      </c>
      <c r="C38" s="660" t="s">
        <v>982</v>
      </c>
      <c r="D38" s="211" t="s">
        <v>983</v>
      </c>
      <c r="E38" s="211" t="s">
        <v>983</v>
      </c>
      <c r="F38" s="656"/>
      <c r="G38" s="659"/>
      <c r="H38" s="659"/>
      <c r="I38" s="658"/>
      <c r="J38" s="658"/>
      <c r="K38" s="657"/>
      <c r="L38" s="657"/>
    </row>
    <row r="39" customFormat="false" ht="12.75" hidden="false" customHeight="true" outlineLevel="0" collapsed="false">
      <c r="B39" s="71" t="n">
        <v>300</v>
      </c>
      <c r="C39" s="660" t="s">
        <v>984</v>
      </c>
      <c r="D39" s="181" t="s">
        <v>985</v>
      </c>
      <c r="E39" s="181" t="s">
        <v>985</v>
      </c>
      <c r="F39" s="656"/>
      <c r="G39" s="659"/>
      <c r="H39" s="659"/>
      <c r="I39" s="658"/>
      <c r="J39" s="658"/>
      <c r="K39" s="657"/>
      <c r="L39" s="657"/>
    </row>
    <row r="40" customFormat="false" ht="12.75" hidden="false" customHeight="true" outlineLevel="0" collapsed="false">
      <c r="B40" s="67" t="n">
        <v>310</v>
      </c>
      <c r="C40" s="331" t="s">
        <v>766</v>
      </c>
      <c r="D40" s="80" t="s">
        <v>993</v>
      </c>
      <c r="E40" s="73" t="s">
        <v>993</v>
      </c>
      <c r="F40" s="656"/>
      <c r="G40" s="659"/>
      <c r="H40" s="659"/>
      <c r="I40" s="658"/>
      <c r="J40" s="658"/>
      <c r="K40" s="657"/>
      <c r="L40" s="657"/>
    </row>
    <row r="41" customFormat="false" ht="12.75" hidden="false" customHeight="true" outlineLevel="0" collapsed="false">
      <c r="B41" s="67" t="n">
        <v>320</v>
      </c>
      <c r="C41" s="660" t="s">
        <v>978</v>
      </c>
      <c r="D41" s="181" t="s">
        <v>979</v>
      </c>
      <c r="E41" s="181" t="s">
        <v>979</v>
      </c>
      <c r="F41" s="656"/>
      <c r="G41" s="659"/>
      <c r="H41" s="659"/>
      <c r="I41" s="658"/>
      <c r="J41" s="658"/>
      <c r="K41" s="657"/>
      <c r="L41" s="657"/>
    </row>
    <row r="42" customFormat="false" ht="12.75" hidden="false" customHeight="true" outlineLevel="0" collapsed="false">
      <c r="B42" s="67" t="n">
        <v>330</v>
      </c>
      <c r="C42" s="660" t="s">
        <v>980</v>
      </c>
      <c r="D42" s="181" t="s">
        <v>981</v>
      </c>
      <c r="E42" s="181" t="s">
        <v>981</v>
      </c>
      <c r="F42" s="656"/>
      <c r="G42" s="659"/>
      <c r="H42" s="659"/>
      <c r="I42" s="658"/>
      <c r="J42" s="658"/>
      <c r="K42" s="657"/>
      <c r="L42" s="657"/>
    </row>
    <row r="43" customFormat="false" ht="21" hidden="false" customHeight="false" outlineLevel="0" collapsed="false">
      <c r="B43" s="67" t="n">
        <v>340</v>
      </c>
      <c r="C43" s="660" t="s">
        <v>982</v>
      </c>
      <c r="D43" s="211" t="s">
        <v>983</v>
      </c>
      <c r="E43" s="211" t="s">
        <v>983</v>
      </c>
      <c r="F43" s="656"/>
      <c r="G43" s="659"/>
      <c r="H43" s="659"/>
      <c r="I43" s="658"/>
      <c r="J43" s="658"/>
      <c r="K43" s="657"/>
      <c r="L43" s="657"/>
    </row>
    <row r="44" customFormat="false" ht="12.75" hidden="false" customHeight="true" outlineLevel="0" collapsed="false">
      <c r="B44" s="67" t="n">
        <v>350</v>
      </c>
      <c r="C44" s="660" t="s">
        <v>984</v>
      </c>
      <c r="D44" s="181" t="s">
        <v>985</v>
      </c>
      <c r="E44" s="181" t="s">
        <v>985</v>
      </c>
      <c r="F44" s="656"/>
      <c r="G44" s="659"/>
      <c r="H44" s="659"/>
      <c r="I44" s="658"/>
      <c r="J44" s="658"/>
      <c r="K44" s="657"/>
      <c r="L44" s="657"/>
    </row>
    <row r="45" customFormat="false" ht="23.25" hidden="false" customHeight="true" outlineLevel="0" collapsed="false">
      <c r="B45" s="67" t="n">
        <v>360</v>
      </c>
      <c r="C45" s="373" t="s">
        <v>325</v>
      </c>
      <c r="D45" s="80" t="s">
        <v>994</v>
      </c>
      <c r="E45" s="80" t="s">
        <v>995</v>
      </c>
      <c r="F45" s="656"/>
      <c r="G45" s="659"/>
      <c r="H45" s="659"/>
      <c r="I45" s="658"/>
      <c r="J45" s="658"/>
      <c r="K45" s="657"/>
      <c r="L45" s="658"/>
    </row>
    <row r="46" customFormat="false" ht="12.75" hidden="false" customHeight="true" outlineLevel="0" collapsed="false">
      <c r="B46" s="67" t="n">
        <v>370</v>
      </c>
      <c r="C46" s="81" t="s">
        <v>996</v>
      </c>
      <c r="D46" s="80" t="s">
        <v>997</v>
      </c>
      <c r="E46" s="73" t="s">
        <v>997</v>
      </c>
      <c r="F46" s="656"/>
      <c r="G46" s="659"/>
      <c r="H46" s="659"/>
      <c r="I46" s="658"/>
      <c r="J46" s="658"/>
      <c r="K46" s="657"/>
      <c r="L46" s="657"/>
    </row>
    <row r="47" customFormat="false" ht="12.75" hidden="false" customHeight="true" outlineLevel="0" collapsed="false">
      <c r="B47" s="67" t="n">
        <v>380</v>
      </c>
      <c r="C47" s="81" t="s">
        <v>998</v>
      </c>
      <c r="D47" s="181" t="s">
        <v>999</v>
      </c>
      <c r="E47" s="181" t="s">
        <v>1000</v>
      </c>
      <c r="F47" s="661"/>
      <c r="G47" s="662"/>
      <c r="H47" s="662"/>
      <c r="I47" s="658"/>
      <c r="J47" s="658"/>
      <c r="K47" s="657"/>
      <c r="L47" s="657"/>
    </row>
    <row r="48" customFormat="false" ht="12.75" hidden="false" customHeight="true" outlineLevel="0" collapsed="false">
      <c r="B48" s="67" t="n">
        <v>390</v>
      </c>
      <c r="C48" s="81" t="s">
        <v>1001</v>
      </c>
      <c r="D48" s="181" t="s">
        <v>1002</v>
      </c>
      <c r="E48" s="181" t="s">
        <v>1002</v>
      </c>
      <c r="F48" s="661"/>
      <c r="G48" s="662"/>
      <c r="H48" s="662"/>
      <c r="I48" s="658"/>
      <c r="J48" s="658"/>
      <c r="K48" s="657"/>
      <c r="L48" s="657"/>
    </row>
    <row r="49" customFormat="false" ht="21" hidden="false" customHeight="true" outlineLevel="0" collapsed="false">
      <c r="B49" s="67" t="n">
        <v>400</v>
      </c>
      <c r="C49" s="81" t="s">
        <v>1003</v>
      </c>
      <c r="D49" s="181" t="s">
        <v>1004</v>
      </c>
      <c r="E49" s="211" t="s">
        <v>1004</v>
      </c>
      <c r="F49" s="661"/>
      <c r="G49" s="662"/>
      <c r="H49" s="662"/>
      <c r="I49" s="658"/>
      <c r="J49" s="658"/>
      <c r="K49" s="657"/>
      <c r="L49" s="657"/>
    </row>
    <row r="50" customFormat="false" ht="12.75" hidden="false" customHeight="true" outlineLevel="0" collapsed="false">
      <c r="B50" s="67" t="n">
        <v>410</v>
      </c>
      <c r="C50" s="81" t="s">
        <v>1005</v>
      </c>
      <c r="D50" s="181" t="s">
        <v>1006</v>
      </c>
      <c r="E50" s="211" t="s">
        <v>1006</v>
      </c>
      <c r="F50" s="656"/>
      <c r="G50" s="659"/>
      <c r="H50" s="659"/>
      <c r="I50" s="658"/>
      <c r="J50" s="658"/>
      <c r="K50" s="657"/>
      <c r="L50" s="657"/>
    </row>
    <row r="51" customFormat="false" ht="12.75" hidden="false" customHeight="true" outlineLevel="0" collapsed="false">
      <c r="B51" s="67" t="n">
        <v>420</v>
      </c>
      <c r="C51" s="660" t="s">
        <v>1007</v>
      </c>
      <c r="D51" s="181"/>
      <c r="E51" s="181" t="s">
        <v>1008</v>
      </c>
      <c r="F51" s="663"/>
      <c r="G51" s="658"/>
      <c r="H51" s="659"/>
      <c r="I51" s="658"/>
      <c r="J51" s="658"/>
      <c r="K51" s="657"/>
      <c r="L51" s="657"/>
    </row>
    <row r="52" customFormat="false" ht="12.75" hidden="false" customHeight="true" outlineLevel="0" collapsed="false">
      <c r="B52" s="67" t="n">
        <v>430</v>
      </c>
      <c r="C52" s="660" t="s">
        <v>1009</v>
      </c>
      <c r="D52" s="181"/>
      <c r="E52" s="181"/>
      <c r="F52" s="663"/>
      <c r="G52" s="658"/>
      <c r="H52" s="659"/>
      <c r="I52" s="658"/>
      <c r="J52" s="658"/>
      <c r="K52" s="657"/>
      <c r="L52" s="657"/>
    </row>
    <row r="53" customFormat="false" ht="12.75" hidden="false" customHeight="true" outlineLevel="0" collapsed="false">
      <c r="B53" s="71" t="n">
        <v>440</v>
      </c>
      <c r="C53" s="664" t="s">
        <v>1010</v>
      </c>
      <c r="D53" s="80" t="s">
        <v>328</v>
      </c>
      <c r="E53" s="80" t="s">
        <v>328</v>
      </c>
      <c r="F53" s="665"/>
      <c r="G53" s="666"/>
      <c r="H53" s="666"/>
      <c r="I53" s="666"/>
      <c r="J53" s="666"/>
      <c r="K53" s="667"/>
      <c r="L53" s="666"/>
    </row>
    <row r="54" customFormat="false" ht="12.75" hidden="false" customHeight="true" outlineLevel="0" collapsed="false">
      <c r="B54" s="115" t="n">
        <v>450</v>
      </c>
      <c r="C54" s="668" t="s">
        <v>1011</v>
      </c>
      <c r="D54" s="219"/>
      <c r="E54" s="219"/>
      <c r="F54" s="669"/>
      <c r="G54" s="670"/>
      <c r="H54" s="670"/>
      <c r="I54" s="670"/>
      <c r="J54" s="670"/>
      <c r="K54" s="670"/>
      <c r="L54" s="670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</row>
    <row r="56" customFormat="false" ht="12.75" hidden="false" customHeight="false" outlineLevel="0" collapsed="false">
      <c r="B56" s="396"/>
      <c r="C56" s="41"/>
      <c r="D56" s="41"/>
      <c r="E56" s="671"/>
      <c r="F56" s="672"/>
      <c r="G56" s="673"/>
      <c r="H56" s="673"/>
      <c r="I56" s="674"/>
      <c r="J56" s="674"/>
      <c r="K56" s="674"/>
      <c r="L56" s="673"/>
    </row>
    <row r="57" customFormat="false" ht="11.25" hidden="false" customHeight="false" outlineLevel="0" collapsed="false">
      <c r="B57" s="344" t="s">
        <v>1012</v>
      </c>
    </row>
    <row r="58" customFormat="false" ht="11.25" hidden="false" customHeight="false" outlineLevel="0" collapsed="false">
      <c r="B58" s="344"/>
      <c r="C58" s="582"/>
    </row>
    <row r="59" customFormat="false" ht="12.75" hidden="false" customHeight="false" outlineLevel="0" collapsed="false">
      <c r="B59" s="675"/>
      <c r="C59" s="676"/>
      <c r="D59" s="677"/>
      <c r="E59" s="678"/>
      <c r="F59" s="679"/>
      <c r="G59" s="680" t="s">
        <v>203</v>
      </c>
      <c r="H59" s="681"/>
    </row>
    <row r="60" customFormat="false" ht="42.75" hidden="false" customHeight="true" outlineLevel="0" collapsed="false">
      <c r="B60" s="682"/>
      <c r="C60" s="683"/>
      <c r="D60" s="684"/>
      <c r="E60" s="647"/>
      <c r="F60" s="347" t="s">
        <v>957</v>
      </c>
      <c r="G60" s="347" t="s">
        <v>1013</v>
      </c>
      <c r="H60" s="347" t="s">
        <v>960</v>
      </c>
      <c r="L60" s="41"/>
    </row>
    <row r="61" customFormat="false" ht="31.5" hidden="false" customHeight="false" outlineLevel="0" collapsed="false">
      <c r="B61" s="682"/>
      <c r="C61" s="683"/>
      <c r="D61" s="684"/>
      <c r="E61" s="647" t="s">
        <v>201</v>
      </c>
      <c r="F61" s="385" t="s">
        <v>962</v>
      </c>
      <c r="G61" s="385" t="s">
        <v>343</v>
      </c>
      <c r="H61" s="648"/>
      <c r="I61" s="41"/>
      <c r="J61" s="41"/>
      <c r="K61" s="41"/>
      <c r="L61" s="41"/>
    </row>
    <row r="62" customFormat="false" ht="31.5" hidden="false" customHeight="false" outlineLevel="0" collapsed="false">
      <c r="B62" s="682"/>
      <c r="C62" s="683"/>
      <c r="D62" s="645" t="s">
        <v>1014</v>
      </c>
      <c r="E62" s="685"/>
      <c r="F62" s="385" t="s">
        <v>339</v>
      </c>
      <c r="G62" s="686" t="s">
        <v>342</v>
      </c>
      <c r="H62" s="687" t="s">
        <v>347</v>
      </c>
      <c r="I62" s="41"/>
      <c r="J62" s="41"/>
      <c r="K62" s="41"/>
      <c r="L62" s="41"/>
    </row>
    <row r="63" customFormat="false" ht="12.75" hidden="false" customHeight="false" outlineLevel="0" collapsed="false">
      <c r="B63" s="688"/>
      <c r="C63" s="689"/>
      <c r="D63" s="690"/>
      <c r="E63" s="691"/>
      <c r="F63" s="535" t="s">
        <v>205</v>
      </c>
      <c r="G63" s="535" t="s">
        <v>209</v>
      </c>
      <c r="H63" s="535" t="s">
        <v>212</v>
      </c>
      <c r="I63" s="41"/>
      <c r="J63" s="41"/>
      <c r="K63" s="41"/>
    </row>
    <row r="64" customFormat="false" ht="21" hidden="false" customHeight="false" outlineLevel="0" collapsed="false">
      <c r="B64" s="130" t="s">
        <v>205</v>
      </c>
      <c r="C64" s="692" t="s">
        <v>323</v>
      </c>
      <c r="D64" s="69" t="s">
        <v>324</v>
      </c>
      <c r="E64" s="164" t="s">
        <v>324</v>
      </c>
      <c r="F64" s="693"/>
      <c r="G64" s="693"/>
      <c r="H64" s="693"/>
      <c r="I64" s="41"/>
      <c r="J64" s="41"/>
      <c r="K64" s="41"/>
    </row>
    <row r="65" customFormat="false" ht="12.75" hidden="false" customHeight="true" outlineLevel="0" collapsed="false">
      <c r="B65" s="71" t="s">
        <v>209</v>
      </c>
      <c r="C65" s="694" t="s">
        <v>325</v>
      </c>
      <c r="D65" s="80" t="s">
        <v>326</v>
      </c>
      <c r="E65" s="73" t="s">
        <v>326</v>
      </c>
      <c r="F65" s="695"/>
      <c r="G65" s="695"/>
      <c r="H65" s="695"/>
      <c r="I65" s="41"/>
      <c r="J65" s="41"/>
      <c r="K65" s="41"/>
    </row>
    <row r="66" customFormat="false" ht="12.75" hidden="false" customHeight="true" outlineLevel="0" collapsed="false">
      <c r="B66" s="115" t="s">
        <v>212</v>
      </c>
      <c r="C66" s="668" t="s">
        <v>1015</v>
      </c>
      <c r="D66" s="219" t="s">
        <v>1016</v>
      </c>
      <c r="E66" s="219" t="s">
        <v>1016</v>
      </c>
      <c r="F66" s="668"/>
      <c r="G66" s="668"/>
      <c r="H66" s="668"/>
      <c r="I66" s="41"/>
      <c r="J66" s="41"/>
      <c r="K66" s="41"/>
    </row>
    <row r="69" customFormat="false" ht="11.25" hidden="false" customHeight="false" outlineLevel="0" collapsed="false">
      <c r="D69" s="696"/>
    </row>
    <row r="124" customFormat="false" ht="11.25" hidden="false" customHeight="false" outlineLevel="0" collapsed="false">
      <c r="D124" s="696"/>
    </row>
    <row r="128" customFormat="false" ht="11.25" hidden="false" customHeight="false" outlineLevel="0" collapsed="false">
      <c r="D128" s="696"/>
    </row>
    <row r="132" customFormat="false" ht="11.25" hidden="false" customHeight="false" outlineLevel="0" collapsed="false">
      <c r="D132" s="696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3.56"/>
    <col collapsed="false" customWidth="true" hidden="false" outlineLevel="0" max="2" min="2" style="304" width="3.99"/>
    <col collapsed="false" customWidth="true" hidden="false" outlineLevel="0" max="3" min="3" style="304" width="42.7"/>
    <col collapsed="false" customWidth="true" hidden="false" outlineLevel="0" max="4" min="4" style="304" width="25.56"/>
    <col collapsed="false" customWidth="true" hidden="false" outlineLevel="0" max="5" min="5" style="641" width="25.41"/>
    <col collapsed="false" customWidth="true" hidden="false" outlineLevel="0" max="14" min="6" style="304" width="19.7"/>
    <col collapsed="false" customWidth="false" hidden="false" outlineLevel="0" max="257" min="15" style="304" width="9.14"/>
  </cols>
  <sheetData>
    <row r="1" customFormat="false" ht="11.25" hidden="false" customHeight="false" outlineLevel="0" collapsed="false">
      <c r="B1" s="45" t="s">
        <v>1017</v>
      </c>
      <c r="D1" s="123"/>
    </row>
    <row r="2" customFormat="false" ht="11.25" hidden="false" customHeight="false" outlineLevel="0" collapsed="false">
      <c r="B2" s="45"/>
      <c r="D2" s="123"/>
    </row>
    <row r="3" customFormat="false" ht="11.25" hidden="false" customHeight="false" outlineLevel="0" collapsed="false">
      <c r="B3" s="697" t="s">
        <v>1018</v>
      </c>
      <c r="C3" s="698"/>
      <c r="D3" s="699"/>
      <c r="E3" s="698"/>
      <c r="F3" s="698"/>
      <c r="G3" s="698"/>
      <c r="H3" s="698"/>
      <c r="I3" s="698"/>
      <c r="J3" s="698"/>
    </row>
    <row r="4" customFormat="false" ht="11.25" hidden="false" customHeight="false" outlineLevel="0" collapsed="false">
      <c r="B4" s="698"/>
      <c r="C4" s="700"/>
      <c r="D4" s="701"/>
      <c r="E4" s="698"/>
      <c r="F4" s="698"/>
      <c r="G4" s="698"/>
      <c r="H4" s="698"/>
      <c r="I4" s="698"/>
      <c r="J4" s="698"/>
    </row>
    <row r="5" customFormat="false" ht="36" hidden="false" customHeight="true" outlineLevel="0" collapsed="false">
      <c r="B5" s="702"/>
      <c r="C5" s="703"/>
      <c r="D5" s="704"/>
      <c r="E5" s="267" t="s">
        <v>1019</v>
      </c>
      <c r="F5" s="267"/>
      <c r="G5" s="267"/>
      <c r="H5" s="267" t="s">
        <v>1020</v>
      </c>
      <c r="I5" s="267"/>
      <c r="J5" s="267"/>
      <c r="K5" s="267" t="s">
        <v>1021</v>
      </c>
      <c r="L5" s="267"/>
      <c r="M5" s="384" t="s">
        <v>1022</v>
      </c>
      <c r="N5" s="384"/>
    </row>
    <row r="6" customFormat="false" ht="92.25" hidden="false" customHeight="true" outlineLevel="0" collapsed="false">
      <c r="B6" s="705"/>
      <c r="C6" s="703"/>
      <c r="D6" s="645" t="s">
        <v>201</v>
      </c>
      <c r="E6" s="267" t="s">
        <v>1023</v>
      </c>
      <c r="F6" s="267" t="s">
        <v>1024</v>
      </c>
      <c r="G6" s="267" t="s">
        <v>1025</v>
      </c>
      <c r="H6" s="267" t="s">
        <v>1023</v>
      </c>
      <c r="I6" s="267" t="s">
        <v>1024</v>
      </c>
      <c r="J6" s="267" t="s">
        <v>1025</v>
      </c>
      <c r="K6" s="706" t="s">
        <v>1026</v>
      </c>
      <c r="L6" s="706" t="s">
        <v>1027</v>
      </c>
      <c r="M6" s="706" t="s">
        <v>1026</v>
      </c>
      <c r="N6" s="706" t="s">
        <v>1028</v>
      </c>
    </row>
    <row r="7" customFormat="false" ht="55.5" hidden="false" customHeight="true" outlineLevel="0" collapsed="false">
      <c r="B7" s="705"/>
      <c r="C7" s="707"/>
      <c r="D7" s="708"/>
      <c r="E7" s="349" t="s">
        <v>1029</v>
      </c>
      <c r="F7" s="349" t="s">
        <v>1029</v>
      </c>
      <c r="G7" s="349" t="s">
        <v>1030</v>
      </c>
      <c r="H7" s="349" t="s">
        <v>1031</v>
      </c>
      <c r="I7" s="349" t="s">
        <v>1032</v>
      </c>
      <c r="J7" s="349" t="s">
        <v>1033</v>
      </c>
      <c r="K7" s="349" t="s">
        <v>1034</v>
      </c>
      <c r="L7" s="349" t="s">
        <v>1035</v>
      </c>
      <c r="M7" s="349" t="s">
        <v>1036</v>
      </c>
      <c r="N7" s="349" t="s">
        <v>1037</v>
      </c>
    </row>
    <row r="8" customFormat="false" ht="11.25" hidden="false" customHeight="false" outlineLevel="0" collapsed="false">
      <c r="B8" s="709"/>
      <c r="C8" s="710"/>
      <c r="D8" s="711"/>
      <c r="E8" s="565" t="s">
        <v>205</v>
      </c>
      <c r="F8" s="565" t="s">
        <v>209</v>
      </c>
      <c r="G8" s="565" t="s">
        <v>212</v>
      </c>
      <c r="H8" s="565" t="s">
        <v>216</v>
      </c>
      <c r="I8" s="565" t="s">
        <v>219</v>
      </c>
      <c r="J8" s="565" t="s">
        <v>223</v>
      </c>
      <c r="K8" s="565" t="n">
        <v>100</v>
      </c>
      <c r="L8" s="565" t="n">
        <v>110</v>
      </c>
      <c r="M8" s="565" t="n">
        <v>120</v>
      </c>
      <c r="N8" s="565" t="n">
        <v>130</v>
      </c>
    </row>
    <row r="9" customFormat="false" ht="35.25" hidden="false" customHeight="true" outlineLevel="0" collapsed="false">
      <c r="B9" s="712" t="s">
        <v>205</v>
      </c>
      <c r="C9" s="713" t="s">
        <v>1038</v>
      </c>
      <c r="D9" s="280" t="s">
        <v>1039</v>
      </c>
      <c r="E9" s="714"/>
      <c r="F9" s="714"/>
      <c r="G9" s="714"/>
      <c r="H9" s="714"/>
      <c r="I9" s="714"/>
      <c r="J9" s="714"/>
      <c r="K9" s="517"/>
      <c r="L9" s="517"/>
      <c r="M9" s="517"/>
      <c r="N9" s="715"/>
    </row>
    <row r="10" customFormat="false" ht="12.75" hidden="false" customHeight="true" outlineLevel="0" collapsed="false">
      <c r="B10" s="572" t="s">
        <v>822</v>
      </c>
      <c r="C10" s="716" t="s">
        <v>908</v>
      </c>
      <c r="D10" s="717" t="s">
        <v>1040</v>
      </c>
      <c r="E10" s="458"/>
      <c r="F10" s="458"/>
      <c r="G10" s="458"/>
      <c r="H10" s="458"/>
      <c r="I10" s="458"/>
      <c r="J10" s="458"/>
      <c r="K10" s="458"/>
      <c r="L10" s="458"/>
      <c r="M10" s="458"/>
      <c r="N10" s="458"/>
    </row>
    <row r="11" customFormat="false" ht="12.75" hidden="false" customHeight="true" outlineLevel="0" collapsed="false">
      <c r="B11" s="572" t="s">
        <v>212</v>
      </c>
      <c r="C11" s="718" t="s">
        <v>758</v>
      </c>
      <c r="D11" s="717" t="s">
        <v>759</v>
      </c>
      <c r="E11" s="458"/>
      <c r="F11" s="458"/>
      <c r="G11" s="458"/>
      <c r="H11" s="458"/>
      <c r="I11" s="458"/>
      <c r="J11" s="458"/>
      <c r="K11" s="458"/>
      <c r="L11" s="458"/>
      <c r="M11" s="478"/>
      <c r="N11" s="478"/>
    </row>
    <row r="12" customFormat="false" ht="12.75" hidden="false" customHeight="true" outlineLevel="0" collapsed="false">
      <c r="B12" s="572" t="s">
        <v>216</v>
      </c>
      <c r="C12" s="718" t="s">
        <v>760</v>
      </c>
      <c r="D12" s="717" t="s">
        <v>761</v>
      </c>
      <c r="E12" s="458"/>
      <c r="F12" s="458"/>
      <c r="G12" s="458"/>
      <c r="H12" s="458"/>
      <c r="I12" s="458"/>
      <c r="J12" s="458"/>
      <c r="K12" s="458"/>
      <c r="L12" s="458"/>
      <c r="M12" s="478"/>
      <c r="N12" s="478"/>
    </row>
    <row r="13" customFormat="false" ht="12.75" hidden="false" customHeight="true" outlineLevel="0" collapsed="false">
      <c r="B13" s="572" t="s">
        <v>219</v>
      </c>
      <c r="C13" s="718" t="s">
        <v>762</v>
      </c>
      <c r="D13" s="717" t="s">
        <v>752</v>
      </c>
      <c r="E13" s="458"/>
      <c r="F13" s="458"/>
      <c r="G13" s="458"/>
      <c r="H13" s="458"/>
      <c r="I13" s="458"/>
      <c r="J13" s="458"/>
      <c r="K13" s="458"/>
      <c r="L13" s="458"/>
      <c r="M13" s="478"/>
      <c r="N13" s="478"/>
    </row>
    <row r="14" customFormat="false" ht="12.75" hidden="false" customHeight="true" outlineLevel="0" collapsed="false">
      <c r="B14" s="572" t="s">
        <v>223</v>
      </c>
      <c r="C14" s="718" t="s">
        <v>763</v>
      </c>
      <c r="D14" s="717" t="s">
        <v>754</v>
      </c>
      <c r="E14" s="458"/>
      <c r="F14" s="458"/>
      <c r="G14" s="458"/>
      <c r="H14" s="458"/>
      <c r="I14" s="458"/>
      <c r="J14" s="458"/>
      <c r="K14" s="458"/>
      <c r="L14" s="458"/>
      <c r="M14" s="478"/>
      <c r="N14" s="478"/>
    </row>
    <row r="15" customFormat="false" ht="12.75" hidden="false" customHeight="true" outlineLevel="0" collapsed="false">
      <c r="B15" s="572" t="s">
        <v>226</v>
      </c>
      <c r="C15" s="329" t="s">
        <v>764</v>
      </c>
      <c r="D15" s="717" t="s">
        <v>756</v>
      </c>
      <c r="E15" s="458"/>
      <c r="F15" s="458"/>
      <c r="G15" s="458"/>
      <c r="H15" s="458"/>
      <c r="I15" s="458"/>
      <c r="J15" s="458"/>
      <c r="K15" s="458"/>
      <c r="L15" s="458"/>
      <c r="M15" s="478"/>
      <c r="N15" s="478"/>
    </row>
    <row r="16" customFormat="false" ht="12.75" hidden="false" customHeight="true" outlineLevel="0" collapsed="false">
      <c r="B16" s="572" t="s">
        <v>230</v>
      </c>
      <c r="C16" s="718" t="s">
        <v>766</v>
      </c>
      <c r="D16" s="717" t="s">
        <v>767</v>
      </c>
      <c r="E16" s="458"/>
      <c r="F16" s="458"/>
      <c r="G16" s="458"/>
      <c r="H16" s="458"/>
      <c r="I16" s="458"/>
      <c r="J16" s="458"/>
      <c r="K16" s="458"/>
      <c r="L16" s="458"/>
      <c r="M16" s="478"/>
      <c r="N16" s="478"/>
    </row>
    <row r="17" customFormat="false" ht="33.75" hidden="false" customHeight="true" outlineLevel="0" collapsed="false">
      <c r="B17" s="572" t="s">
        <v>234</v>
      </c>
      <c r="C17" s="719" t="s">
        <v>1041</v>
      </c>
      <c r="D17" s="720" t="s">
        <v>1042</v>
      </c>
      <c r="E17" s="721"/>
      <c r="F17" s="721"/>
      <c r="G17" s="721"/>
      <c r="H17" s="721"/>
      <c r="I17" s="721"/>
      <c r="J17" s="721"/>
      <c r="K17" s="721"/>
      <c r="L17" s="721"/>
      <c r="M17" s="721"/>
      <c r="N17" s="722"/>
    </row>
    <row r="18" customFormat="false" ht="12.75" hidden="false" customHeight="true" outlineLevel="0" collapsed="false">
      <c r="B18" s="572" t="n">
        <v>101</v>
      </c>
      <c r="C18" s="716" t="s">
        <v>908</v>
      </c>
      <c r="D18" s="717" t="s">
        <v>1040</v>
      </c>
      <c r="E18" s="458"/>
      <c r="F18" s="458"/>
      <c r="G18" s="458"/>
      <c r="H18" s="458"/>
      <c r="I18" s="458"/>
      <c r="J18" s="458"/>
      <c r="K18" s="458"/>
      <c r="L18" s="458"/>
      <c r="M18" s="458"/>
      <c r="N18" s="458"/>
    </row>
    <row r="19" customFormat="false" ht="12.75" hidden="false" customHeight="true" outlineLevel="0" collapsed="false">
      <c r="B19" s="572" t="s">
        <v>256</v>
      </c>
      <c r="C19" s="718" t="s">
        <v>758</v>
      </c>
      <c r="D19" s="717" t="s">
        <v>759</v>
      </c>
      <c r="E19" s="458"/>
      <c r="F19" s="458"/>
      <c r="G19" s="458"/>
      <c r="H19" s="458"/>
      <c r="I19" s="458"/>
      <c r="J19" s="458"/>
      <c r="K19" s="458"/>
      <c r="L19" s="458"/>
      <c r="M19" s="478"/>
      <c r="N19" s="478"/>
    </row>
    <row r="20" customFormat="false" ht="12.75" hidden="false" customHeight="true" outlineLevel="0" collapsed="false">
      <c r="B20" s="572" t="s">
        <v>259</v>
      </c>
      <c r="C20" s="718" t="s">
        <v>760</v>
      </c>
      <c r="D20" s="717" t="s">
        <v>761</v>
      </c>
      <c r="E20" s="458"/>
      <c r="F20" s="458"/>
      <c r="G20" s="458"/>
      <c r="H20" s="458"/>
      <c r="I20" s="458"/>
      <c r="J20" s="458"/>
      <c r="K20" s="458"/>
      <c r="L20" s="458"/>
      <c r="M20" s="478"/>
      <c r="N20" s="478"/>
    </row>
    <row r="21" customFormat="false" ht="12.75" hidden="false" customHeight="true" outlineLevel="0" collapsed="false">
      <c r="B21" s="572" t="s">
        <v>260</v>
      </c>
      <c r="C21" s="718" t="s">
        <v>762</v>
      </c>
      <c r="D21" s="717" t="s">
        <v>752</v>
      </c>
      <c r="E21" s="458"/>
      <c r="F21" s="458"/>
      <c r="G21" s="458"/>
      <c r="H21" s="458"/>
      <c r="I21" s="458"/>
      <c r="J21" s="458"/>
      <c r="K21" s="458"/>
      <c r="L21" s="458"/>
      <c r="M21" s="478"/>
      <c r="N21" s="478"/>
    </row>
    <row r="22" customFormat="false" ht="12.75" hidden="false" customHeight="true" outlineLevel="0" collapsed="false">
      <c r="B22" s="572" t="s">
        <v>436</v>
      </c>
      <c r="C22" s="718" t="s">
        <v>763</v>
      </c>
      <c r="D22" s="717" t="s">
        <v>754</v>
      </c>
      <c r="E22" s="458"/>
      <c r="F22" s="458"/>
      <c r="G22" s="458"/>
      <c r="H22" s="458"/>
      <c r="I22" s="458"/>
      <c r="J22" s="458"/>
      <c r="K22" s="458"/>
      <c r="L22" s="458"/>
      <c r="M22" s="478"/>
      <c r="N22" s="478"/>
    </row>
    <row r="23" customFormat="false" ht="12.75" hidden="false" customHeight="true" outlineLevel="0" collapsed="false">
      <c r="B23" s="572" t="s">
        <v>440</v>
      </c>
      <c r="C23" s="329" t="s">
        <v>764</v>
      </c>
      <c r="D23" s="717" t="s">
        <v>756</v>
      </c>
      <c r="E23" s="458"/>
      <c r="F23" s="458"/>
      <c r="G23" s="458"/>
      <c r="H23" s="458"/>
      <c r="I23" s="458"/>
      <c r="J23" s="458"/>
      <c r="K23" s="458"/>
      <c r="L23" s="458"/>
      <c r="M23" s="478"/>
      <c r="N23" s="478"/>
    </row>
    <row r="24" customFormat="false" ht="12.75" hidden="false" customHeight="true" outlineLevel="0" collapsed="false">
      <c r="B24" s="572" t="s">
        <v>533</v>
      </c>
      <c r="C24" s="718" t="s">
        <v>766</v>
      </c>
      <c r="D24" s="717" t="s">
        <v>767</v>
      </c>
      <c r="E24" s="458"/>
      <c r="F24" s="458"/>
      <c r="G24" s="458"/>
      <c r="H24" s="458"/>
      <c r="I24" s="458"/>
      <c r="J24" s="458"/>
      <c r="K24" s="458"/>
      <c r="L24" s="458"/>
      <c r="M24" s="478"/>
      <c r="N24" s="478"/>
    </row>
    <row r="25" customFormat="false" ht="31.5" hidden="false" customHeight="false" outlineLevel="0" collapsed="false">
      <c r="B25" s="572" t="s">
        <v>447</v>
      </c>
      <c r="C25" s="719" t="s">
        <v>1043</v>
      </c>
      <c r="D25" s="174" t="s">
        <v>1044</v>
      </c>
      <c r="E25" s="721"/>
      <c r="F25" s="721"/>
      <c r="G25" s="721"/>
      <c r="H25" s="721"/>
      <c r="I25" s="721"/>
      <c r="J25" s="721"/>
      <c r="K25" s="721"/>
      <c r="L25" s="721"/>
      <c r="M25" s="721"/>
      <c r="N25" s="722"/>
    </row>
    <row r="26" customFormat="false" ht="12.75" hidden="false" customHeight="true" outlineLevel="0" collapsed="false">
      <c r="B26" s="572" t="n">
        <v>181</v>
      </c>
      <c r="C26" s="723" t="s">
        <v>908</v>
      </c>
      <c r="D26" s="717" t="s">
        <v>1040</v>
      </c>
      <c r="E26" s="458"/>
      <c r="F26" s="458"/>
      <c r="G26" s="458"/>
      <c r="H26" s="458"/>
      <c r="I26" s="458"/>
      <c r="J26" s="458"/>
      <c r="K26" s="458"/>
      <c r="L26" s="458"/>
      <c r="M26" s="458"/>
      <c r="N26" s="458"/>
    </row>
    <row r="27" customFormat="false" ht="12.75" hidden="false" customHeight="true" outlineLevel="0" collapsed="false">
      <c r="B27" s="572" t="s">
        <v>721</v>
      </c>
      <c r="C27" s="718" t="s">
        <v>758</v>
      </c>
      <c r="D27" s="717" t="s">
        <v>759</v>
      </c>
      <c r="E27" s="458"/>
      <c r="F27" s="458"/>
      <c r="G27" s="458"/>
      <c r="H27" s="458"/>
      <c r="I27" s="458"/>
      <c r="J27" s="458"/>
      <c r="K27" s="458"/>
      <c r="L27" s="458"/>
      <c r="M27" s="478"/>
      <c r="N27" s="478"/>
    </row>
    <row r="28" customFormat="false" ht="12.75" hidden="false" customHeight="true" outlineLevel="0" collapsed="false">
      <c r="B28" s="572" t="s">
        <v>542</v>
      </c>
      <c r="C28" s="718" t="s">
        <v>760</v>
      </c>
      <c r="D28" s="717" t="s">
        <v>761</v>
      </c>
      <c r="E28" s="458"/>
      <c r="F28" s="458"/>
      <c r="G28" s="458"/>
      <c r="H28" s="458"/>
      <c r="I28" s="458"/>
      <c r="J28" s="458"/>
      <c r="K28" s="458"/>
      <c r="L28" s="458"/>
      <c r="M28" s="478"/>
      <c r="N28" s="478"/>
    </row>
    <row r="29" customFormat="false" ht="12.75" hidden="false" customHeight="true" outlineLevel="0" collapsed="false">
      <c r="B29" s="572" t="s">
        <v>546</v>
      </c>
      <c r="C29" s="718" t="s">
        <v>762</v>
      </c>
      <c r="D29" s="717" t="s">
        <v>752</v>
      </c>
      <c r="E29" s="458"/>
      <c r="F29" s="458"/>
      <c r="G29" s="458"/>
      <c r="H29" s="458"/>
      <c r="I29" s="458"/>
      <c r="J29" s="458"/>
      <c r="K29" s="458"/>
      <c r="L29" s="458"/>
      <c r="M29" s="478"/>
      <c r="N29" s="478"/>
    </row>
    <row r="30" customFormat="false" ht="12.75" hidden="false" customHeight="true" outlineLevel="0" collapsed="false">
      <c r="B30" s="724" t="n">
        <v>220</v>
      </c>
      <c r="C30" s="725" t="s">
        <v>763</v>
      </c>
      <c r="D30" s="726" t="s">
        <v>754</v>
      </c>
      <c r="E30" s="458"/>
      <c r="F30" s="458"/>
      <c r="G30" s="458"/>
      <c r="H30" s="458"/>
      <c r="I30" s="458"/>
      <c r="J30" s="458"/>
      <c r="K30" s="458"/>
      <c r="L30" s="458"/>
      <c r="M30" s="478"/>
      <c r="N30" s="478"/>
    </row>
    <row r="31" customFormat="false" ht="12.75" hidden="false" customHeight="true" outlineLevel="0" collapsed="false">
      <c r="B31" s="727" t="n">
        <v>230</v>
      </c>
      <c r="C31" s="728" t="s">
        <v>764</v>
      </c>
      <c r="D31" s="726" t="s">
        <v>756</v>
      </c>
      <c r="E31" s="458"/>
      <c r="F31" s="458"/>
      <c r="G31" s="458"/>
      <c r="H31" s="458"/>
      <c r="I31" s="458"/>
      <c r="J31" s="458"/>
      <c r="K31" s="458"/>
      <c r="L31" s="458"/>
      <c r="M31" s="478"/>
      <c r="N31" s="478"/>
    </row>
    <row r="32" customFormat="false" ht="12.75" hidden="false" customHeight="true" outlineLevel="0" collapsed="false">
      <c r="B32" s="729" t="n">
        <v>240</v>
      </c>
      <c r="C32" s="730" t="s">
        <v>766</v>
      </c>
      <c r="D32" s="731" t="s">
        <v>767</v>
      </c>
      <c r="E32" s="732"/>
      <c r="F32" s="732"/>
      <c r="G32" s="732"/>
      <c r="H32" s="732"/>
      <c r="I32" s="732"/>
      <c r="J32" s="732"/>
      <c r="K32" s="732"/>
      <c r="L32" s="732"/>
      <c r="M32" s="733"/>
      <c r="N32" s="733"/>
    </row>
    <row r="34" customFormat="false" ht="11.25" hidden="false" customHeight="false" outlineLevel="0" collapsed="false">
      <c r="B34" s="123" t="s">
        <v>1045</v>
      </c>
      <c r="D34" s="123"/>
      <c r="E34" s="734"/>
    </row>
    <row r="35" customFormat="false" ht="11.25" hidden="false" customHeight="false" outlineLevel="0" collapsed="false">
      <c r="C35" s="403"/>
      <c r="D35" s="403"/>
      <c r="E35" s="735"/>
    </row>
    <row r="36" customFormat="false" ht="44.25" hidden="false" customHeight="true" outlineLevel="0" collapsed="false">
      <c r="B36" s="309"/>
      <c r="C36" s="736"/>
      <c r="D36" s="49"/>
      <c r="E36" s="51" t="s">
        <v>1026</v>
      </c>
      <c r="F36" s="51" t="s">
        <v>179</v>
      </c>
    </row>
    <row r="37" customFormat="false" ht="21" hidden="false" customHeight="false" outlineLevel="0" collapsed="false">
      <c r="B37" s="313"/>
      <c r="C37" s="736"/>
      <c r="D37" s="645" t="s">
        <v>1046</v>
      </c>
      <c r="E37" s="448" t="s">
        <v>1047</v>
      </c>
      <c r="F37" s="448" t="s">
        <v>1048</v>
      </c>
    </row>
    <row r="38" customFormat="false" ht="11.25" hidden="false" customHeight="false" outlineLevel="0" collapsed="false">
      <c r="B38" s="317"/>
      <c r="C38" s="737"/>
      <c r="D38" s="651"/>
      <c r="E38" s="738" t="s">
        <v>205</v>
      </c>
      <c r="F38" s="738" t="s">
        <v>209</v>
      </c>
    </row>
    <row r="39" customFormat="false" ht="21" hidden="false" customHeight="false" outlineLevel="0" collapsed="false">
      <c r="B39" s="598" t="s">
        <v>205</v>
      </c>
      <c r="C39" s="163" t="s">
        <v>1038</v>
      </c>
      <c r="D39" s="739" t="s">
        <v>1049</v>
      </c>
      <c r="E39" s="740"/>
      <c r="F39" s="741"/>
    </row>
    <row r="40" customFormat="false" ht="12.75" hidden="false" customHeight="true" outlineLevel="0" collapsed="false">
      <c r="B40" s="77" t="s">
        <v>822</v>
      </c>
      <c r="C40" s="742" t="s">
        <v>908</v>
      </c>
      <c r="D40" s="717" t="s">
        <v>1050</v>
      </c>
      <c r="E40" s="743"/>
      <c r="F40" s="743"/>
    </row>
    <row r="41" customFormat="false" ht="12.75" hidden="false" customHeight="true" outlineLevel="0" collapsed="false">
      <c r="B41" s="77" t="s">
        <v>212</v>
      </c>
      <c r="C41" s="744" t="s">
        <v>758</v>
      </c>
      <c r="D41" s="717" t="s">
        <v>759</v>
      </c>
      <c r="E41" s="745"/>
      <c r="F41" s="743"/>
    </row>
    <row r="42" customFormat="false" ht="12.75" hidden="false" customHeight="true" outlineLevel="0" collapsed="false">
      <c r="B42" s="77" t="s">
        <v>216</v>
      </c>
      <c r="C42" s="744" t="s">
        <v>760</v>
      </c>
      <c r="D42" s="717" t="s">
        <v>761</v>
      </c>
      <c r="E42" s="745"/>
      <c r="F42" s="743"/>
    </row>
    <row r="43" customFormat="false" ht="12.75" hidden="false" customHeight="true" outlineLevel="0" collapsed="false">
      <c r="B43" s="77" t="s">
        <v>219</v>
      </c>
      <c r="C43" s="744" t="s">
        <v>762</v>
      </c>
      <c r="D43" s="717" t="s">
        <v>752</v>
      </c>
      <c r="E43" s="745"/>
      <c r="F43" s="743"/>
    </row>
    <row r="44" customFormat="false" ht="12.75" hidden="false" customHeight="true" outlineLevel="0" collapsed="false">
      <c r="B44" s="77" t="s">
        <v>223</v>
      </c>
      <c r="C44" s="744" t="s">
        <v>763</v>
      </c>
      <c r="D44" s="717" t="s">
        <v>754</v>
      </c>
      <c r="E44" s="745"/>
      <c r="F44" s="743"/>
    </row>
    <row r="45" customFormat="false" ht="12.75" hidden="false" customHeight="true" outlineLevel="0" collapsed="false">
      <c r="B45" s="77" t="s">
        <v>226</v>
      </c>
      <c r="C45" s="332" t="s">
        <v>764</v>
      </c>
      <c r="D45" s="717" t="s">
        <v>756</v>
      </c>
      <c r="E45" s="745"/>
      <c r="F45" s="743"/>
    </row>
    <row r="46" customFormat="false" ht="12.75" hidden="false" customHeight="true" outlineLevel="0" collapsed="false">
      <c r="B46" s="77" t="s">
        <v>230</v>
      </c>
      <c r="C46" s="744" t="s">
        <v>766</v>
      </c>
      <c r="D46" s="746" t="s">
        <v>767</v>
      </c>
      <c r="E46" s="745"/>
      <c r="F46" s="743"/>
    </row>
    <row r="47" customFormat="false" ht="21" hidden="false" customHeight="false" outlineLevel="0" collapsed="false">
      <c r="B47" s="77" t="s">
        <v>234</v>
      </c>
      <c r="C47" s="134" t="s">
        <v>1041</v>
      </c>
      <c r="D47" s="80" t="s">
        <v>1051</v>
      </c>
      <c r="E47" s="745"/>
      <c r="F47" s="743"/>
    </row>
    <row r="48" customFormat="false" ht="12.75" hidden="false" customHeight="true" outlineLevel="0" collapsed="false">
      <c r="B48" s="77" t="n">
        <v>101</v>
      </c>
      <c r="C48" s="742" t="s">
        <v>908</v>
      </c>
      <c r="D48" s="717" t="s">
        <v>1050</v>
      </c>
      <c r="E48" s="743"/>
      <c r="F48" s="743"/>
    </row>
    <row r="49" customFormat="false" ht="12.75" hidden="false" customHeight="true" outlineLevel="0" collapsed="false">
      <c r="B49" s="77" t="s">
        <v>256</v>
      </c>
      <c r="C49" s="744" t="s">
        <v>758</v>
      </c>
      <c r="D49" s="717" t="s">
        <v>759</v>
      </c>
      <c r="E49" s="745"/>
      <c r="F49" s="743"/>
    </row>
    <row r="50" customFormat="false" ht="12.75" hidden="false" customHeight="true" outlineLevel="0" collapsed="false">
      <c r="B50" s="77" t="s">
        <v>259</v>
      </c>
      <c r="C50" s="744" t="s">
        <v>760</v>
      </c>
      <c r="D50" s="717" t="s">
        <v>761</v>
      </c>
      <c r="E50" s="745"/>
      <c r="F50" s="743"/>
    </row>
    <row r="51" customFormat="false" ht="12.75" hidden="false" customHeight="true" outlineLevel="0" collapsed="false">
      <c r="B51" s="77" t="s">
        <v>260</v>
      </c>
      <c r="C51" s="744" t="s">
        <v>762</v>
      </c>
      <c r="D51" s="717" t="s">
        <v>752</v>
      </c>
      <c r="E51" s="745"/>
      <c r="F51" s="743"/>
    </row>
    <row r="52" customFormat="false" ht="12.75" hidden="false" customHeight="true" outlineLevel="0" collapsed="false">
      <c r="B52" s="77" t="s">
        <v>436</v>
      </c>
      <c r="C52" s="744" t="s">
        <v>763</v>
      </c>
      <c r="D52" s="717" t="s">
        <v>754</v>
      </c>
      <c r="E52" s="745"/>
      <c r="F52" s="743"/>
    </row>
    <row r="53" customFormat="false" ht="12.75" hidden="false" customHeight="true" outlineLevel="0" collapsed="false">
      <c r="B53" s="77" t="s">
        <v>440</v>
      </c>
      <c r="C53" s="332" t="s">
        <v>764</v>
      </c>
      <c r="D53" s="717" t="s">
        <v>756</v>
      </c>
      <c r="E53" s="745"/>
      <c r="F53" s="743"/>
    </row>
    <row r="54" customFormat="false" ht="12.75" hidden="false" customHeight="true" outlineLevel="0" collapsed="false">
      <c r="B54" s="77" t="s">
        <v>533</v>
      </c>
      <c r="C54" s="744" t="s">
        <v>766</v>
      </c>
      <c r="D54" s="746" t="s">
        <v>767</v>
      </c>
      <c r="E54" s="747"/>
      <c r="F54" s="748"/>
    </row>
    <row r="55" customFormat="false" ht="21" hidden="false" customHeight="false" outlineLevel="0" collapsed="false">
      <c r="B55" s="77" t="s">
        <v>447</v>
      </c>
      <c r="C55" s="134" t="s">
        <v>1043</v>
      </c>
      <c r="D55" s="80" t="s">
        <v>1052</v>
      </c>
      <c r="E55" s="745"/>
      <c r="F55" s="743"/>
    </row>
    <row r="56" customFormat="false" ht="12.75" hidden="false" customHeight="true" outlineLevel="0" collapsed="false">
      <c r="B56" s="77" t="n">
        <v>181</v>
      </c>
      <c r="C56" s="742" t="s">
        <v>908</v>
      </c>
      <c r="D56" s="717" t="s">
        <v>1050</v>
      </c>
      <c r="E56" s="743"/>
      <c r="F56" s="743"/>
    </row>
    <row r="57" customFormat="false" ht="12.75" hidden="false" customHeight="true" outlineLevel="0" collapsed="false">
      <c r="B57" s="77" t="s">
        <v>721</v>
      </c>
      <c r="C57" s="744" t="s">
        <v>758</v>
      </c>
      <c r="D57" s="717" t="s">
        <v>759</v>
      </c>
      <c r="E57" s="745"/>
      <c r="F57" s="743"/>
    </row>
    <row r="58" customFormat="false" ht="12.75" hidden="false" customHeight="true" outlineLevel="0" collapsed="false">
      <c r="B58" s="77" t="s">
        <v>542</v>
      </c>
      <c r="C58" s="744" t="s">
        <v>760</v>
      </c>
      <c r="D58" s="717" t="s">
        <v>761</v>
      </c>
      <c r="E58" s="745"/>
      <c r="F58" s="743"/>
    </row>
    <row r="59" customFormat="false" ht="12.75" hidden="false" customHeight="true" outlineLevel="0" collapsed="false">
      <c r="B59" s="77" t="s">
        <v>546</v>
      </c>
      <c r="C59" s="744" t="s">
        <v>762</v>
      </c>
      <c r="D59" s="717" t="s">
        <v>752</v>
      </c>
      <c r="E59" s="745"/>
      <c r="F59" s="743"/>
    </row>
    <row r="60" customFormat="false" ht="12.75" hidden="false" customHeight="true" outlineLevel="0" collapsed="false">
      <c r="B60" s="77" t="n">
        <v>220</v>
      </c>
      <c r="C60" s="744" t="s">
        <v>763</v>
      </c>
      <c r="D60" s="717" t="s">
        <v>754</v>
      </c>
      <c r="E60" s="745"/>
      <c r="F60" s="743"/>
    </row>
    <row r="61" customFormat="false" ht="12.75" hidden="false" customHeight="true" outlineLevel="0" collapsed="false">
      <c r="B61" s="139" t="n">
        <v>230</v>
      </c>
      <c r="C61" s="332" t="s">
        <v>764</v>
      </c>
      <c r="D61" s="717" t="s">
        <v>756</v>
      </c>
      <c r="E61" s="745"/>
      <c r="F61" s="743"/>
    </row>
    <row r="62" customFormat="false" ht="12.75" hidden="false" customHeight="true" outlineLevel="0" collapsed="false">
      <c r="B62" s="77" t="n">
        <v>240</v>
      </c>
      <c r="C62" s="749" t="s">
        <v>766</v>
      </c>
      <c r="D62" s="750" t="s">
        <v>767</v>
      </c>
      <c r="E62" s="751"/>
      <c r="F62" s="752"/>
    </row>
    <row r="63" customFormat="false" ht="11.25" hidden="false" customHeight="false" outlineLevel="0" collapsed="false">
      <c r="B63" s="753"/>
    </row>
    <row r="64" customFormat="false" ht="11.25" hidden="false" customHeight="false" outlineLevel="0" collapsed="false">
      <c r="B64" s="754"/>
    </row>
    <row r="65" customFormat="false" ht="11.25" hidden="false" customHeight="false" outlineLevel="0" collapsed="false">
      <c r="B65" s="123" t="s">
        <v>1053</v>
      </c>
      <c r="D65" s="123"/>
    </row>
    <row r="66" customFormat="false" ht="11.25" hidden="false" customHeight="false" outlineLevel="0" collapsed="false">
      <c r="B66" s="754"/>
    </row>
    <row r="67" customFormat="false" ht="42" hidden="false" customHeight="false" outlineLevel="0" collapsed="false">
      <c r="B67" s="755"/>
      <c r="C67" s="736"/>
      <c r="D67" s="643"/>
      <c r="E67" s="643"/>
      <c r="F67" s="51" t="s">
        <v>1054</v>
      </c>
      <c r="G67" s="51" t="s">
        <v>1026</v>
      </c>
    </row>
    <row r="68" customFormat="false" ht="31.5" hidden="false" customHeight="false" outlineLevel="0" collapsed="false">
      <c r="B68" s="756"/>
      <c r="C68" s="736"/>
      <c r="D68" s="645"/>
      <c r="E68" s="645" t="s">
        <v>201</v>
      </c>
      <c r="F68" s="385" t="s">
        <v>1055</v>
      </c>
      <c r="G68" s="385" t="s">
        <v>1056</v>
      </c>
    </row>
    <row r="69" customFormat="false" ht="21" hidden="false" customHeight="false" outlineLevel="0" collapsed="false">
      <c r="B69" s="756"/>
      <c r="C69" s="757"/>
      <c r="D69" s="645" t="s">
        <v>1046</v>
      </c>
      <c r="E69" s="645"/>
      <c r="F69" s="385" t="s">
        <v>1057</v>
      </c>
      <c r="G69" s="385" t="s">
        <v>1056</v>
      </c>
    </row>
    <row r="70" customFormat="false" ht="11.25" hidden="false" customHeight="false" outlineLevel="0" collapsed="false">
      <c r="B70" s="758"/>
      <c r="C70" s="737"/>
      <c r="D70" s="651"/>
      <c r="E70" s="651"/>
      <c r="F70" s="405" t="s">
        <v>205</v>
      </c>
      <c r="G70" s="405" t="s">
        <v>209</v>
      </c>
    </row>
    <row r="71" customFormat="false" ht="31.5" hidden="false" customHeight="false" outlineLevel="0" collapsed="false">
      <c r="B71" s="598" t="s">
        <v>205</v>
      </c>
      <c r="C71" s="163" t="s">
        <v>1058</v>
      </c>
      <c r="D71" s="739" t="s">
        <v>1059</v>
      </c>
      <c r="E71" s="759" t="s">
        <v>1060</v>
      </c>
      <c r="F71" s="760"/>
      <c r="G71" s="761"/>
    </row>
    <row r="72" customFormat="false" ht="12.75" hidden="false" customHeight="true" outlineLevel="0" collapsed="false">
      <c r="B72" s="77" t="s">
        <v>209</v>
      </c>
      <c r="C72" s="744" t="s">
        <v>758</v>
      </c>
      <c r="D72" s="717" t="s">
        <v>759</v>
      </c>
      <c r="E72" s="717" t="s">
        <v>759</v>
      </c>
      <c r="F72" s="762"/>
      <c r="G72" s="763"/>
    </row>
    <row r="73" customFormat="false" ht="12.75" hidden="false" customHeight="true" outlineLevel="0" collapsed="false">
      <c r="B73" s="77" t="s">
        <v>212</v>
      </c>
      <c r="C73" s="744" t="s">
        <v>760</v>
      </c>
      <c r="D73" s="717" t="s">
        <v>761</v>
      </c>
      <c r="E73" s="717" t="s">
        <v>761</v>
      </c>
      <c r="F73" s="762"/>
      <c r="G73" s="763"/>
    </row>
    <row r="74" customFormat="false" ht="12.75" hidden="false" customHeight="true" outlineLevel="0" collapsed="false">
      <c r="B74" s="77" t="s">
        <v>216</v>
      </c>
      <c r="C74" s="744" t="s">
        <v>762</v>
      </c>
      <c r="D74" s="717" t="s">
        <v>752</v>
      </c>
      <c r="E74" s="717" t="s">
        <v>752</v>
      </c>
      <c r="F74" s="762"/>
      <c r="G74" s="763"/>
    </row>
    <row r="75" customFormat="false" ht="12.75" hidden="false" customHeight="true" outlineLevel="0" collapsed="false">
      <c r="B75" s="77" t="s">
        <v>219</v>
      </c>
      <c r="C75" s="744" t="s">
        <v>763</v>
      </c>
      <c r="D75" s="717" t="s">
        <v>754</v>
      </c>
      <c r="E75" s="717" t="s">
        <v>754</v>
      </c>
      <c r="F75" s="762"/>
      <c r="G75" s="763"/>
    </row>
    <row r="76" customFormat="false" ht="12.75" hidden="false" customHeight="true" outlineLevel="0" collapsed="false">
      <c r="B76" s="77" t="s">
        <v>223</v>
      </c>
      <c r="C76" s="744" t="s">
        <v>764</v>
      </c>
      <c r="D76" s="717" t="s">
        <v>756</v>
      </c>
      <c r="E76" s="717" t="s">
        <v>756</v>
      </c>
      <c r="F76" s="762"/>
      <c r="G76" s="763"/>
    </row>
    <row r="77" customFormat="false" ht="12.75" hidden="false" customHeight="true" outlineLevel="0" collapsed="false">
      <c r="B77" s="77" t="s">
        <v>226</v>
      </c>
      <c r="C77" s="764" t="s">
        <v>766</v>
      </c>
      <c r="D77" s="746" t="s">
        <v>767</v>
      </c>
      <c r="E77" s="746" t="s">
        <v>767</v>
      </c>
      <c r="F77" s="765"/>
      <c r="G77" s="766"/>
    </row>
    <row r="78" customFormat="false" ht="52.5" hidden="false" customHeight="false" outlineLevel="0" collapsed="false">
      <c r="B78" s="77" t="s">
        <v>230</v>
      </c>
      <c r="C78" s="134" t="s">
        <v>1061</v>
      </c>
      <c r="D78" s="142" t="s">
        <v>1062</v>
      </c>
      <c r="E78" s="767" t="s">
        <v>1063</v>
      </c>
      <c r="F78" s="745"/>
      <c r="G78" s="762"/>
    </row>
    <row r="79" customFormat="false" ht="12.75" hidden="false" customHeight="true" outlineLevel="0" collapsed="false">
      <c r="B79" s="77" t="s">
        <v>234</v>
      </c>
      <c r="C79" s="744" t="s">
        <v>758</v>
      </c>
      <c r="D79" s="717" t="s">
        <v>759</v>
      </c>
      <c r="E79" s="717" t="s">
        <v>759</v>
      </c>
      <c r="F79" s="745"/>
      <c r="G79" s="762"/>
    </row>
    <row r="80" customFormat="false" ht="12.75" hidden="false" customHeight="true" outlineLevel="0" collapsed="false">
      <c r="B80" s="77" t="s">
        <v>252</v>
      </c>
      <c r="C80" s="744" t="s">
        <v>760</v>
      </c>
      <c r="D80" s="717" t="s">
        <v>761</v>
      </c>
      <c r="E80" s="717" t="s">
        <v>761</v>
      </c>
      <c r="F80" s="745"/>
      <c r="G80" s="762"/>
    </row>
    <row r="81" customFormat="false" ht="12.75" hidden="false" customHeight="true" outlineLevel="0" collapsed="false">
      <c r="B81" s="77" t="s">
        <v>256</v>
      </c>
      <c r="C81" s="744" t="s">
        <v>762</v>
      </c>
      <c r="D81" s="717" t="s">
        <v>752</v>
      </c>
      <c r="E81" s="717" t="s">
        <v>752</v>
      </c>
      <c r="F81" s="745"/>
      <c r="G81" s="762"/>
    </row>
    <row r="82" customFormat="false" ht="12.75" hidden="false" customHeight="true" outlineLevel="0" collapsed="false">
      <c r="B82" s="77" t="s">
        <v>259</v>
      </c>
      <c r="C82" s="744" t="s">
        <v>763</v>
      </c>
      <c r="D82" s="717" t="s">
        <v>754</v>
      </c>
      <c r="E82" s="717" t="s">
        <v>754</v>
      </c>
      <c r="F82" s="745"/>
      <c r="G82" s="762"/>
    </row>
    <row r="83" customFormat="false" ht="12.75" hidden="false" customHeight="true" outlineLevel="0" collapsed="false">
      <c r="B83" s="77" t="s">
        <v>260</v>
      </c>
      <c r="C83" s="332" t="s">
        <v>764</v>
      </c>
      <c r="D83" s="717" t="s">
        <v>756</v>
      </c>
      <c r="E83" s="717" t="s">
        <v>756</v>
      </c>
      <c r="F83" s="745"/>
      <c r="G83" s="762"/>
    </row>
    <row r="84" customFormat="false" ht="12.75" hidden="false" customHeight="true" outlineLevel="0" collapsed="false">
      <c r="B84" s="77" t="s">
        <v>436</v>
      </c>
      <c r="C84" s="744" t="s">
        <v>766</v>
      </c>
      <c r="D84" s="746" t="s">
        <v>767</v>
      </c>
      <c r="E84" s="746" t="s">
        <v>767</v>
      </c>
      <c r="F84" s="747"/>
      <c r="G84" s="765"/>
    </row>
    <row r="85" customFormat="false" ht="21.75" hidden="false" customHeight="true" outlineLevel="0" collapsed="false">
      <c r="B85" s="77" t="s">
        <v>440</v>
      </c>
      <c r="C85" s="134" t="s">
        <v>1064</v>
      </c>
      <c r="D85" s="80" t="s">
        <v>1065</v>
      </c>
      <c r="E85" s="768" t="s">
        <v>1065</v>
      </c>
      <c r="F85" s="762"/>
      <c r="G85" s="745"/>
    </row>
    <row r="86" customFormat="false" ht="12.75" hidden="false" customHeight="true" outlineLevel="0" collapsed="false">
      <c r="B86" s="77" t="s">
        <v>533</v>
      </c>
      <c r="C86" s="744" t="s">
        <v>758</v>
      </c>
      <c r="D86" s="717" t="s">
        <v>759</v>
      </c>
      <c r="E86" s="717" t="s">
        <v>759</v>
      </c>
      <c r="F86" s="762"/>
      <c r="G86" s="745"/>
    </row>
    <row r="87" customFormat="false" ht="12.75" hidden="false" customHeight="true" outlineLevel="0" collapsed="false">
      <c r="B87" s="77" t="s">
        <v>447</v>
      </c>
      <c r="C87" s="744" t="s">
        <v>760</v>
      </c>
      <c r="D87" s="717" t="s">
        <v>761</v>
      </c>
      <c r="E87" s="717" t="s">
        <v>761</v>
      </c>
      <c r="F87" s="762"/>
      <c r="G87" s="745"/>
    </row>
    <row r="88" customFormat="false" ht="12.75" hidden="false" customHeight="true" outlineLevel="0" collapsed="false">
      <c r="B88" s="77" t="s">
        <v>448</v>
      </c>
      <c r="C88" s="744" t="s">
        <v>762</v>
      </c>
      <c r="D88" s="717" t="s">
        <v>752</v>
      </c>
      <c r="E88" s="717" t="s">
        <v>752</v>
      </c>
      <c r="F88" s="762"/>
      <c r="G88" s="745"/>
    </row>
    <row r="89" customFormat="false" ht="12.75" hidden="false" customHeight="true" outlineLevel="0" collapsed="false">
      <c r="B89" s="77" t="s">
        <v>721</v>
      </c>
      <c r="C89" s="744" t="s">
        <v>763</v>
      </c>
      <c r="D89" s="717" t="s">
        <v>754</v>
      </c>
      <c r="E89" s="717" t="s">
        <v>754</v>
      </c>
      <c r="F89" s="762"/>
      <c r="G89" s="745"/>
    </row>
    <row r="90" customFormat="false" ht="12.75" hidden="false" customHeight="true" outlineLevel="0" collapsed="false">
      <c r="B90" s="77" t="s">
        <v>542</v>
      </c>
      <c r="C90" s="331" t="s">
        <v>764</v>
      </c>
      <c r="D90" s="717" t="s">
        <v>756</v>
      </c>
      <c r="E90" s="717" t="s">
        <v>756</v>
      </c>
      <c r="F90" s="762"/>
      <c r="G90" s="745"/>
    </row>
    <row r="91" customFormat="false" ht="12.75" hidden="false" customHeight="true" outlineLevel="0" collapsed="false">
      <c r="B91" s="256" t="s">
        <v>546</v>
      </c>
      <c r="C91" s="335" t="s">
        <v>766</v>
      </c>
      <c r="D91" s="746" t="s">
        <v>767</v>
      </c>
      <c r="E91" s="746" t="s">
        <v>767</v>
      </c>
      <c r="F91" s="769"/>
      <c r="G91" s="751"/>
    </row>
    <row r="99" customFormat="false" ht="11.25" hidden="false" customHeight="false" outlineLevel="0" collapsed="false">
      <c r="D99" s="120"/>
    </row>
    <row r="154" customFormat="false" ht="11.25" hidden="false" customHeight="false" outlineLevel="0" collapsed="false">
      <c r="D154" s="120"/>
    </row>
    <row r="158" customFormat="false" ht="11.25" hidden="false" customHeight="false" outlineLevel="0" collapsed="false">
      <c r="D158" s="120"/>
    </row>
    <row r="162" customFormat="false" ht="11.25" hidden="false" customHeight="false" outlineLevel="0" collapsed="false">
      <c r="D162" s="120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0" width="2.7"/>
    <col collapsed="false" customWidth="true" hidden="false" outlineLevel="0" max="2" min="2" style="770" width="4.7"/>
    <col collapsed="false" customWidth="true" hidden="false" outlineLevel="0" max="3" min="3" style="770" width="36.56"/>
    <col collapsed="false" customWidth="true" hidden="false" outlineLevel="0" max="4" min="4" style="770" width="22.14"/>
    <col collapsed="false" customWidth="true" hidden="false" outlineLevel="0" max="5" min="5" style="770" width="21.56"/>
    <col collapsed="false" customWidth="true" hidden="false" outlineLevel="0" max="13" min="6" style="770" width="21.7"/>
    <col collapsed="false" customWidth="true" hidden="false" outlineLevel="0" max="14" min="14" style="770" width="3.56"/>
    <col collapsed="false" customWidth="false" hidden="false" outlineLevel="0" max="257" min="15" style="770" width="9.14"/>
  </cols>
  <sheetData>
    <row r="1" customFormat="false" ht="12.75" hidden="false" customHeight="false" outlineLevel="0" collapsed="false">
      <c r="B1" s="771" t="s">
        <v>1066</v>
      </c>
      <c r="C1" s="771"/>
      <c r="E1" s="772"/>
      <c r="F1" s="772"/>
      <c r="G1" s="773"/>
      <c r="H1" s="773"/>
      <c r="I1" s="773"/>
      <c r="J1" s="773"/>
      <c r="K1" s="773"/>
      <c r="L1" s="773"/>
    </row>
    <row r="2" customFormat="false" ht="12.75" hidden="false" customHeight="false" outlineLevel="0" collapsed="false">
      <c r="C2" s="772"/>
      <c r="D2" s="772"/>
      <c r="E2" s="772"/>
      <c r="F2" s="772"/>
      <c r="G2" s="774"/>
      <c r="H2" s="774"/>
      <c r="I2" s="774"/>
      <c r="J2" s="774"/>
      <c r="K2" s="774"/>
      <c r="L2" s="774"/>
    </row>
    <row r="3" customFormat="false" ht="35.25" hidden="false" customHeight="true" outlineLevel="0" collapsed="false">
      <c r="B3" s="775"/>
      <c r="C3" s="776" t="s">
        <v>1067</v>
      </c>
      <c r="D3" s="643"/>
      <c r="E3" s="643"/>
      <c r="F3" s="777" t="s">
        <v>203</v>
      </c>
      <c r="G3" s="777"/>
      <c r="H3" s="777"/>
      <c r="I3" s="777"/>
      <c r="J3" s="777" t="s">
        <v>171</v>
      </c>
      <c r="K3" s="777"/>
      <c r="L3" s="777" t="s">
        <v>1068</v>
      </c>
      <c r="M3" s="777"/>
    </row>
    <row r="4" customFormat="false" ht="25.5" hidden="false" customHeight="true" outlineLevel="0" collapsed="false">
      <c r="B4" s="778"/>
      <c r="C4" s="776"/>
      <c r="D4" s="779"/>
      <c r="E4" s="645"/>
      <c r="F4" s="780" t="s">
        <v>1069</v>
      </c>
      <c r="G4" s="781"/>
      <c r="H4" s="780" t="s">
        <v>1070</v>
      </c>
      <c r="I4" s="781"/>
      <c r="J4" s="777" t="s">
        <v>1071</v>
      </c>
      <c r="K4" s="777" t="s">
        <v>1072</v>
      </c>
      <c r="L4" s="777" t="s">
        <v>1073</v>
      </c>
      <c r="M4" s="777" t="s">
        <v>1074</v>
      </c>
    </row>
    <row r="5" customFormat="false" ht="57" hidden="false" customHeight="true" outlineLevel="0" collapsed="false">
      <c r="B5" s="778"/>
      <c r="C5" s="782"/>
      <c r="D5" s="779"/>
      <c r="E5" s="645"/>
      <c r="F5" s="780"/>
      <c r="G5" s="783" t="s">
        <v>1075</v>
      </c>
      <c r="H5" s="780"/>
      <c r="I5" s="783" t="s">
        <v>1076</v>
      </c>
      <c r="J5" s="777"/>
      <c r="K5" s="777"/>
      <c r="L5" s="777"/>
      <c r="M5" s="777"/>
    </row>
    <row r="6" customFormat="false" ht="29.25" hidden="false" customHeight="true" outlineLevel="0" collapsed="false">
      <c r="B6" s="778"/>
      <c r="C6" s="782"/>
      <c r="D6" s="645"/>
      <c r="E6" s="645" t="s">
        <v>201</v>
      </c>
      <c r="F6" s="784" t="s">
        <v>1077</v>
      </c>
      <c r="G6" s="785"/>
      <c r="H6" s="786" t="s">
        <v>1078</v>
      </c>
      <c r="I6" s="785"/>
      <c r="J6" s="787"/>
      <c r="K6" s="787"/>
      <c r="L6" s="784" t="s">
        <v>1079</v>
      </c>
      <c r="M6" s="784" t="s">
        <v>1079</v>
      </c>
    </row>
    <row r="7" customFormat="false" ht="31.5" hidden="false" customHeight="false" outlineLevel="0" collapsed="false">
      <c r="B7" s="778"/>
      <c r="C7" s="782"/>
      <c r="D7" s="645" t="s">
        <v>200</v>
      </c>
      <c r="E7" s="645"/>
      <c r="F7" s="784" t="s">
        <v>1080</v>
      </c>
      <c r="G7" s="786" t="s">
        <v>1081</v>
      </c>
      <c r="H7" s="784" t="s">
        <v>1082</v>
      </c>
      <c r="I7" s="786" t="s">
        <v>1081</v>
      </c>
      <c r="J7" s="786" t="s">
        <v>1083</v>
      </c>
      <c r="K7" s="786" t="s">
        <v>1083</v>
      </c>
      <c r="L7" s="784" t="s">
        <v>1079</v>
      </c>
      <c r="M7" s="784" t="s">
        <v>1079</v>
      </c>
    </row>
    <row r="8" customFormat="false" ht="12.75" hidden="false" customHeight="false" outlineLevel="0" collapsed="false">
      <c r="B8" s="788"/>
      <c r="C8" s="789"/>
      <c r="D8" s="645"/>
      <c r="E8" s="54"/>
      <c r="F8" s="790" t="s">
        <v>205</v>
      </c>
      <c r="G8" s="791" t="s">
        <v>912</v>
      </c>
      <c r="H8" s="791" t="s">
        <v>209</v>
      </c>
      <c r="I8" s="791" t="s">
        <v>862</v>
      </c>
      <c r="J8" s="790" t="s">
        <v>914</v>
      </c>
      <c r="K8" s="791" t="s">
        <v>502</v>
      </c>
      <c r="L8" s="790" t="s">
        <v>212</v>
      </c>
      <c r="M8" s="791" t="s">
        <v>216</v>
      </c>
    </row>
    <row r="9" customFormat="false" ht="12.75" hidden="false" customHeight="false" outlineLevel="0" collapsed="false">
      <c r="B9" s="598" t="s">
        <v>205</v>
      </c>
      <c r="C9" s="792" t="s">
        <v>1084</v>
      </c>
      <c r="D9" s="793" t="s">
        <v>1085</v>
      </c>
      <c r="E9" s="793" t="s">
        <v>1085</v>
      </c>
      <c r="F9" s="794"/>
      <c r="G9" s="794"/>
      <c r="H9" s="794"/>
      <c r="I9" s="794"/>
      <c r="J9" s="794"/>
      <c r="K9" s="794"/>
      <c r="L9" s="794"/>
      <c r="M9" s="794"/>
    </row>
    <row r="10" customFormat="false" ht="21" hidden="false" customHeight="false" outlineLevel="0" collapsed="false">
      <c r="B10" s="77" t="s">
        <v>209</v>
      </c>
      <c r="C10" s="795" t="s">
        <v>1086</v>
      </c>
      <c r="D10" s="796" t="s">
        <v>1087</v>
      </c>
      <c r="E10" s="796" t="s">
        <v>1087</v>
      </c>
      <c r="F10" s="795"/>
      <c r="G10" s="795"/>
      <c r="H10" s="795"/>
      <c r="I10" s="795"/>
      <c r="J10" s="795"/>
      <c r="K10" s="795"/>
      <c r="L10" s="795"/>
      <c r="M10" s="797"/>
    </row>
    <row r="11" customFormat="false" ht="12.75" hidden="false" customHeight="false" outlineLevel="0" collapsed="false">
      <c r="B11" s="598" t="s">
        <v>212</v>
      </c>
      <c r="C11" s="798" t="s">
        <v>1088</v>
      </c>
      <c r="D11" s="796" t="s">
        <v>1089</v>
      </c>
      <c r="E11" s="796" t="s">
        <v>1089</v>
      </c>
      <c r="F11" s="799"/>
      <c r="G11" s="799"/>
      <c r="H11" s="799"/>
      <c r="I11" s="799"/>
      <c r="J11" s="799"/>
      <c r="K11" s="799"/>
      <c r="L11" s="799"/>
      <c r="M11" s="800"/>
    </row>
    <row r="12" customFormat="false" ht="12.75" hidden="false" customHeight="false" outlineLevel="0" collapsed="false">
      <c r="B12" s="77" t="s">
        <v>216</v>
      </c>
      <c r="C12" s="801" t="s">
        <v>1090</v>
      </c>
      <c r="D12" s="796" t="s">
        <v>1089</v>
      </c>
      <c r="E12" s="796" t="s">
        <v>1089</v>
      </c>
      <c r="F12" s="795"/>
      <c r="G12" s="795"/>
      <c r="H12" s="795"/>
      <c r="I12" s="795"/>
      <c r="J12" s="795"/>
      <c r="K12" s="795"/>
      <c r="L12" s="795"/>
      <c r="M12" s="797"/>
    </row>
    <row r="13" customFormat="false" ht="12.75" hidden="false" customHeight="false" outlineLevel="0" collapsed="false">
      <c r="B13" s="77" t="s">
        <v>219</v>
      </c>
      <c r="C13" s="801" t="s">
        <v>1091</v>
      </c>
      <c r="D13" s="796" t="s">
        <v>1089</v>
      </c>
      <c r="E13" s="796" t="s">
        <v>1089</v>
      </c>
      <c r="F13" s="795"/>
      <c r="G13" s="795"/>
      <c r="H13" s="795"/>
      <c r="I13" s="795"/>
      <c r="J13" s="795"/>
      <c r="K13" s="795"/>
      <c r="L13" s="795"/>
      <c r="M13" s="795"/>
    </row>
    <row r="14" customFormat="false" ht="12.75" hidden="false" customHeight="false" outlineLevel="0" collapsed="false">
      <c r="B14" s="77" t="s">
        <v>223</v>
      </c>
      <c r="C14" s="801" t="s">
        <v>1092</v>
      </c>
      <c r="D14" s="796" t="s">
        <v>1089</v>
      </c>
      <c r="E14" s="796" t="s">
        <v>1089</v>
      </c>
      <c r="F14" s="795"/>
      <c r="G14" s="795"/>
      <c r="H14" s="795"/>
      <c r="I14" s="795"/>
      <c r="J14" s="795"/>
      <c r="K14" s="795"/>
      <c r="L14" s="795"/>
      <c r="M14" s="797"/>
    </row>
    <row r="15" customFormat="false" ht="12.75" hidden="false" customHeight="false" outlineLevel="0" collapsed="false">
      <c r="B15" s="77" t="s">
        <v>226</v>
      </c>
      <c r="C15" s="802" t="s">
        <v>1093</v>
      </c>
      <c r="D15" s="796" t="s">
        <v>1094</v>
      </c>
      <c r="E15" s="796" t="s">
        <v>1094</v>
      </c>
      <c r="F15" s="795"/>
      <c r="G15" s="795"/>
      <c r="H15" s="795"/>
      <c r="I15" s="795"/>
      <c r="J15" s="795"/>
      <c r="K15" s="795"/>
      <c r="L15" s="795"/>
      <c r="M15" s="455"/>
    </row>
    <row r="16" customFormat="false" ht="21" hidden="false" customHeight="false" outlineLevel="0" collapsed="false">
      <c r="B16" s="77" t="s">
        <v>230</v>
      </c>
      <c r="C16" s="795" t="s">
        <v>1086</v>
      </c>
      <c r="D16" s="796" t="s">
        <v>1087</v>
      </c>
      <c r="E16" s="796" t="s">
        <v>1087</v>
      </c>
      <c r="F16" s="795"/>
      <c r="G16" s="795"/>
      <c r="H16" s="795"/>
      <c r="I16" s="795"/>
      <c r="J16" s="795"/>
      <c r="K16" s="795"/>
      <c r="L16" s="795"/>
      <c r="M16" s="797"/>
    </row>
    <row r="17" customFormat="false" ht="12.75" hidden="false" customHeight="false" outlineLevel="0" collapsed="false">
      <c r="B17" s="77" t="s">
        <v>234</v>
      </c>
      <c r="C17" s="801" t="s">
        <v>1088</v>
      </c>
      <c r="D17" s="796" t="s">
        <v>1089</v>
      </c>
      <c r="E17" s="796" t="s">
        <v>1089</v>
      </c>
      <c r="F17" s="795"/>
      <c r="G17" s="795"/>
      <c r="H17" s="795"/>
      <c r="I17" s="795"/>
      <c r="J17" s="795"/>
      <c r="K17" s="795"/>
      <c r="L17" s="795"/>
      <c r="M17" s="795"/>
    </row>
    <row r="18" customFormat="false" ht="12.75" hidden="false" customHeight="false" outlineLevel="0" collapsed="false">
      <c r="B18" s="77" t="n">
        <v>100</v>
      </c>
      <c r="C18" s="801" t="s">
        <v>1090</v>
      </c>
      <c r="D18" s="796" t="s">
        <v>1089</v>
      </c>
      <c r="E18" s="796" t="s">
        <v>1089</v>
      </c>
      <c r="F18" s="795"/>
      <c r="G18" s="795"/>
      <c r="H18" s="795"/>
      <c r="I18" s="795"/>
      <c r="J18" s="795"/>
      <c r="K18" s="795"/>
      <c r="L18" s="795"/>
      <c r="M18" s="797"/>
    </row>
    <row r="19" customFormat="false" ht="12.75" hidden="false" customHeight="false" outlineLevel="0" collapsed="false">
      <c r="B19" s="77" t="n">
        <v>110</v>
      </c>
      <c r="C19" s="801" t="s">
        <v>1091</v>
      </c>
      <c r="D19" s="796" t="s">
        <v>1089</v>
      </c>
      <c r="E19" s="796" t="s">
        <v>1089</v>
      </c>
      <c r="F19" s="795"/>
      <c r="G19" s="795"/>
      <c r="H19" s="795"/>
      <c r="I19" s="795"/>
      <c r="J19" s="795"/>
      <c r="K19" s="795"/>
      <c r="L19" s="795"/>
      <c r="M19" s="795"/>
    </row>
    <row r="20" customFormat="false" ht="12.75" hidden="false" customHeight="false" outlineLevel="0" collapsed="false">
      <c r="B20" s="77" t="n">
        <v>120</v>
      </c>
      <c r="C20" s="801" t="s">
        <v>1092</v>
      </c>
      <c r="D20" s="796" t="s">
        <v>1089</v>
      </c>
      <c r="E20" s="796" t="s">
        <v>1089</v>
      </c>
      <c r="F20" s="795"/>
      <c r="G20" s="795"/>
      <c r="H20" s="795"/>
      <c r="I20" s="795"/>
      <c r="J20" s="795"/>
      <c r="K20" s="795"/>
      <c r="L20" s="795"/>
      <c r="M20" s="797"/>
    </row>
    <row r="21" customFormat="false" ht="12.75" hidden="false" customHeight="false" outlineLevel="0" collapsed="false">
      <c r="B21" s="77" t="n">
        <v>130</v>
      </c>
      <c r="C21" s="802" t="s">
        <v>1095</v>
      </c>
      <c r="D21" s="796" t="s">
        <v>1096</v>
      </c>
      <c r="E21" s="796" t="s">
        <v>1096</v>
      </c>
      <c r="F21" s="795"/>
      <c r="G21" s="795"/>
      <c r="H21" s="795"/>
      <c r="I21" s="795"/>
      <c r="J21" s="795"/>
      <c r="K21" s="795"/>
      <c r="L21" s="795"/>
      <c r="M21" s="455"/>
    </row>
    <row r="22" customFormat="false" ht="21" hidden="false" customHeight="false" outlineLevel="0" collapsed="false">
      <c r="B22" s="77" t="n">
        <v>140</v>
      </c>
      <c r="C22" s="795" t="s">
        <v>1086</v>
      </c>
      <c r="D22" s="796" t="s">
        <v>1087</v>
      </c>
      <c r="E22" s="796" t="s">
        <v>1087</v>
      </c>
      <c r="F22" s="795"/>
      <c r="G22" s="795"/>
      <c r="H22" s="795"/>
      <c r="I22" s="795"/>
      <c r="J22" s="795"/>
      <c r="K22" s="795"/>
      <c r="L22" s="795"/>
      <c r="M22" s="797"/>
    </row>
    <row r="23" customFormat="false" ht="12.75" hidden="false" customHeight="false" outlineLevel="0" collapsed="false">
      <c r="B23" s="77" t="n">
        <v>150</v>
      </c>
      <c r="C23" s="801" t="s">
        <v>1088</v>
      </c>
      <c r="D23" s="796" t="s">
        <v>1089</v>
      </c>
      <c r="E23" s="796" t="s">
        <v>1089</v>
      </c>
      <c r="F23" s="795"/>
      <c r="G23" s="795"/>
      <c r="H23" s="795"/>
      <c r="I23" s="795"/>
      <c r="J23" s="795"/>
      <c r="K23" s="795"/>
      <c r="L23" s="795"/>
      <c r="M23" s="795"/>
    </row>
    <row r="24" customFormat="false" ht="12.75" hidden="false" customHeight="false" outlineLevel="0" collapsed="false">
      <c r="B24" s="77" t="n">
        <v>160</v>
      </c>
      <c r="C24" s="801" t="s">
        <v>1090</v>
      </c>
      <c r="D24" s="796" t="s">
        <v>1089</v>
      </c>
      <c r="E24" s="796" t="s">
        <v>1089</v>
      </c>
      <c r="F24" s="795"/>
      <c r="G24" s="795"/>
      <c r="H24" s="795"/>
      <c r="I24" s="795"/>
      <c r="J24" s="795"/>
      <c r="K24" s="795"/>
      <c r="L24" s="795"/>
      <c r="M24" s="797"/>
    </row>
    <row r="25" customFormat="false" ht="12.75" hidden="false" customHeight="false" outlineLevel="0" collapsed="false">
      <c r="B25" s="77" t="n">
        <v>170</v>
      </c>
      <c r="C25" s="801" t="s">
        <v>1091</v>
      </c>
      <c r="D25" s="796" t="s">
        <v>1089</v>
      </c>
      <c r="E25" s="796" t="s">
        <v>1089</v>
      </c>
      <c r="F25" s="795"/>
      <c r="G25" s="795"/>
      <c r="H25" s="795"/>
      <c r="I25" s="795"/>
      <c r="J25" s="795"/>
      <c r="K25" s="795"/>
      <c r="L25" s="795"/>
      <c r="M25" s="795"/>
    </row>
    <row r="26" customFormat="false" ht="12.75" hidden="false" customHeight="false" outlineLevel="0" collapsed="false">
      <c r="B26" s="77" t="n">
        <v>180</v>
      </c>
      <c r="C26" s="801" t="s">
        <v>1092</v>
      </c>
      <c r="D26" s="796" t="s">
        <v>1089</v>
      </c>
      <c r="E26" s="796" t="s">
        <v>1089</v>
      </c>
      <c r="F26" s="795"/>
      <c r="G26" s="795"/>
      <c r="H26" s="795"/>
      <c r="I26" s="795"/>
      <c r="J26" s="795"/>
      <c r="K26" s="795"/>
      <c r="L26" s="795"/>
      <c r="M26" s="797"/>
    </row>
    <row r="27" customFormat="false" ht="12.75" hidden="false" customHeight="false" outlineLevel="0" collapsed="false">
      <c r="B27" s="77" t="n">
        <v>190</v>
      </c>
      <c r="C27" s="802" t="s">
        <v>1097</v>
      </c>
      <c r="D27" s="796" t="s">
        <v>1098</v>
      </c>
      <c r="E27" s="796" t="s">
        <v>1098</v>
      </c>
      <c r="F27" s="795"/>
      <c r="G27" s="795"/>
      <c r="H27" s="795"/>
      <c r="I27" s="795"/>
      <c r="J27" s="795"/>
      <c r="K27" s="795"/>
      <c r="L27" s="795"/>
      <c r="M27" s="455"/>
    </row>
    <row r="28" customFormat="false" ht="21" hidden="false" customHeight="false" outlineLevel="0" collapsed="false">
      <c r="B28" s="67" t="n">
        <v>195</v>
      </c>
      <c r="C28" s="138" t="s">
        <v>1099</v>
      </c>
      <c r="D28" s="796" t="s">
        <v>1100</v>
      </c>
      <c r="E28" s="209" t="s">
        <v>1101</v>
      </c>
      <c r="F28" s="94"/>
      <c r="G28" s="94"/>
      <c r="H28" s="94"/>
      <c r="I28" s="94"/>
      <c r="J28" s="94"/>
      <c r="K28" s="795"/>
      <c r="L28" s="795"/>
      <c r="M28" s="797"/>
    </row>
    <row r="29" customFormat="false" ht="21" hidden="false" customHeight="false" outlineLevel="0" collapsed="false">
      <c r="B29" s="67" t="n">
        <v>201</v>
      </c>
      <c r="C29" s="725" t="s">
        <v>1102</v>
      </c>
      <c r="D29" s="796" t="s">
        <v>1103</v>
      </c>
      <c r="E29" s="796" t="s">
        <v>1103</v>
      </c>
      <c r="F29" s="795"/>
      <c r="G29" s="795"/>
      <c r="H29" s="795"/>
      <c r="I29" s="795"/>
      <c r="J29" s="795"/>
      <c r="K29" s="795"/>
      <c r="L29" s="795"/>
      <c r="M29" s="797"/>
    </row>
    <row r="30" customFormat="false" ht="12.75" hidden="false" customHeight="false" outlineLevel="0" collapsed="false">
      <c r="B30" s="77" t="n">
        <v>210</v>
      </c>
      <c r="C30" s="803" t="s">
        <v>1104</v>
      </c>
      <c r="D30" s="796"/>
      <c r="E30" s="796"/>
      <c r="F30" s="795"/>
      <c r="G30" s="795"/>
      <c r="H30" s="795"/>
      <c r="I30" s="795"/>
      <c r="J30" s="795"/>
      <c r="K30" s="795"/>
      <c r="L30" s="795"/>
      <c r="M30" s="795"/>
    </row>
    <row r="31" customFormat="false" ht="12.75" hidden="false" customHeight="false" outlineLevel="0" collapsed="false">
      <c r="B31" s="77" t="n">
        <v>220</v>
      </c>
      <c r="C31" s="801" t="s">
        <v>1105</v>
      </c>
      <c r="D31" s="804"/>
      <c r="E31" s="804"/>
      <c r="F31" s="795"/>
      <c r="G31" s="795"/>
      <c r="H31" s="795"/>
      <c r="I31" s="795"/>
      <c r="J31" s="795"/>
      <c r="K31" s="795"/>
      <c r="L31" s="795"/>
      <c r="M31" s="795"/>
    </row>
    <row r="32" customFormat="false" ht="12.75" hidden="false" customHeight="false" outlineLevel="0" collapsed="false">
      <c r="B32" s="77" t="n">
        <v>230</v>
      </c>
      <c r="C32" s="803" t="s">
        <v>1106</v>
      </c>
      <c r="D32" s="804"/>
      <c r="E32" s="804"/>
      <c r="F32" s="795"/>
      <c r="G32" s="795"/>
      <c r="H32" s="795"/>
      <c r="I32" s="795"/>
      <c r="J32" s="795"/>
      <c r="K32" s="795"/>
      <c r="L32" s="795"/>
      <c r="M32" s="795"/>
    </row>
    <row r="33" customFormat="false" ht="12.75" hidden="false" customHeight="false" outlineLevel="0" collapsed="false">
      <c r="B33" s="77" t="n">
        <v>240</v>
      </c>
      <c r="C33" s="801" t="s">
        <v>456</v>
      </c>
      <c r="D33" s="804"/>
      <c r="E33" s="804"/>
      <c r="F33" s="795"/>
      <c r="G33" s="795"/>
      <c r="H33" s="795"/>
      <c r="I33" s="795"/>
      <c r="J33" s="795"/>
      <c r="K33" s="795"/>
      <c r="L33" s="795"/>
      <c r="M33" s="795"/>
    </row>
    <row r="34" customFormat="false" ht="12.75" hidden="false" customHeight="false" outlineLevel="0" collapsed="false">
      <c r="B34" s="77" t="n">
        <v>250</v>
      </c>
      <c r="C34" s="802" t="s">
        <v>1107</v>
      </c>
      <c r="D34" s="796" t="s">
        <v>1108</v>
      </c>
      <c r="E34" s="796" t="s">
        <v>1108</v>
      </c>
      <c r="F34" s="795"/>
      <c r="G34" s="795"/>
      <c r="H34" s="795"/>
      <c r="I34" s="795"/>
      <c r="J34" s="795"/>
      <c r="K34" s="795"/>
      <c r="L34" s="795"/>
      <c r="M34" s="455"/>
    </row>
    <row r="35" customFormat="false" ht="21" hidden="false" customHeight="false" outlineLevel="0" collapsed="false">
      <c r="B35" s="77" t="n">
        <v>260</v>
      </c>
      <c r="C35" s="795" t="s">
        <v>1086</v>
      </c>
      <c r="D35" s="796" t="s">
        <v>1087</v>
      </c>
      <c r="E35" s="796" t="s">
        <v>1087</v>
      </c>
      <c r="F35" s="795"/>
      <c r="G35" s="795"/>
      <c r="H35" s="795"/>
      <c r="I35" s="795"/>
      <c r="J35" s="795"/>
      <c r="K35" s="795"/>
      <c r="L35" s="795"/>
      <c r="M35" s="797"/>
    </row>
    <row r="36" customFormat="false" ht="12.75" hidden="false" customHeight="false" outlineLevel="0" collapsed="false">
      <c r="B36" s="139" t="n">
        <v>270</v>
      </c>
      <c r="C36" s="802" t="s">
        <v>456</v>
      </c>
      <c r="D36" s="796" t="s">
        <v>1109</v>
      </c>
      <c r="E36" s="796" t="s">
        <v>1109</v>
      </c>
      <c r="F36" s="795"/>
      <c r="G36" s="795"/>
      <c r="H36" s="795"/>
      <c r="I36" s="795"/>
      <c r="J36" s="795"/>
      <c r="K36" s="795"/>
      <c r="L36" s="795"/>
      <c r="M36" s="455"/>
    </row>
    <row r="37" customFormat="false" ht="21" hidden="false" customHeight="false" outlineLevel="0" collapsed="false">
      <c r="B37" s="77" t="n">
        <v>280</v>
      </c>
      <c r="C37" s="795" t="s">
        <v>1086</v>
      </c>
      <c r="D37" s="796" t="s">
        <v>1087</v>
      </c>
      <c r="E37" s="796" t="s">
        <v>1087</v>
      </c>
      <c r="F37" s="795"/>
      <c r="G37" s="795"/>
      <c r="H37" s="795"/>
      <c r="I37" s="795"/>
      <c r="J37" s="795"/>
      <c r="K37" s="795"/>
      <c r="L37" s="795"/>
      <c r="M37" s="797"/>
    </row>
    <row r="38" customFormat="false" ht="21" hidden="false" customHeight="false" outlineLevel="0" collapsed="false">
      <c r="B38" s="61" t="n">
        <v>290</v>
      </c>
      <c r="C38" s="805" t="s">
        <v>1110</v>
      </c>
      <c r="D38" s="806" t="s">
        <v>1111</v>
      </c>
      <c r="E38" s="806" t="s">
        <v>222</v>
      </c>
      <c r="F38" s="807"/>
      <c r="G38" s="807"/>
      <c r="H38" s="807"/>
      <c r="I38" s="807"/>
      <c r="J38" s="807"/>
      <c r="K38" s="807"/>
      <c r="L38" s="808"/>
      <c r="M38" s="809"/>
    </row>
    <row r="39" customFormat="false" ht="31.5" hidden="false" customHeight="false" outlineLevel="0" collapsed="false">
      <c r="B39" s="598" t="n">
        <v>300</v>
      </c>
      <c r="C39" s="810" t="s">
        <v>1112</v>
      </c>
      <c r="D39" s="811" t="s">
        <v>1113</v>
      </c>
      <c r="E39" s="811" t="s">
        <v>1113</v>
      </c>
      <c r="F39" s="812"/>
      <c r="G39" s="812"/>
      <c r="H39" s="812"/>
      <c r="I39" s="812"/>
      <c r="J39" s="812"/>
      <c r="K39" s="812"/>
      <c r="L39" s="812"/>
      <c r="M39" s="813"/>
    </row>
    <row r="40" customFormat="false" ht="21" hidden="false" customHeight="false" outlineLevel="0" collapsed="false">
      <c r="B40" s="77" t="n">
        <v>310</v>
      </c>
      <c r="C40" s="814" t="s">
        <v>1114</v>
      </c>
      <c r="D40" s="815" t="s">
        <v>1115</v>
      </c>
      <c r="E40" s="815" t="s">
        <v>1115</v>
      </c>
      <c r="F40" s="816"/>
      <c r="G40" s="816"/>
      <c r="H40" s="816"/>
      <c r="I40" s="816"/>
      <c r="J40" s="816"/>
      <c r="K40" s="816"/>
      <c r="L40" s="816"/>
      <c r="M40" s="797"/>
    </row>
    <row r="41" customFormat="false" ht="21" hidden="false" customHeight="false" outlineLevel="0" collapsed="false">
      <c r="B41" s="256" t="n">
        <v>320</v>
      </c>
      <c r="C41" s="817" t="s">
        <v>1116</v>
      </c>
      <c r="D41" s="818" t="s">
        <v>1117</v>
      </c>
      <c r="E41" s="819" t="s">
        <v>1117</v>
      </c>
      <c r="F41" s="820"/>
      <c r="G41" s="821"/>
      <c r="H41" s="821"/>
      <c r="I41" s="821"/>
      <c r="J41" s="821"/>
      <c r="K41" s="821"/>
      <c r="L41" s="820"/>
      <c r="M41" s="822"/>
    </row>
    <row r="46" customFormat="false" ht="12.75" hidden="false" customHeight="false" outlineLevel="0" collapsed="false">
      <c r="D46" s="823"/>
    </row>
    <row r="50" customFormat="false" ht="12.75" hidden="false" customHeight="false" outlineLevel="0" collapsed="false">
      <c r="D50" s="823"/>
    </row>
    <row r="71" customFormat="false" ht="12.75" hidden="false" customHeight="false" outlineLevel="0" collapsed="false">
      <c r="D71" s="823"/>
    </row>
    <row r="126" customFormat="false" ht="12.75" hidden="false" customHeight="false" outlineLevel="0" collapsed="false">
      <c r="D126" s="823"/>
    </row>
    <row r="130" customFormat="false" ht="12.75" hidden="false" customHeight="false" outlineLevel="0" collapsed="false">
      <c r="D130" s="823"/>
    </row>
    <row r="134" customFormat="false" ht="12.75" hidden="false" customHeight="false" outlineLevel="0" collapsed="false">
      <c r="D134" s="823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 
ANEXO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4" width="2.28"/>
    <col collapsed="false" customWidth="true" hidden="false" outlineLevel="0" max="2" min="2" style="824" width="5.13"/>
    <col collapsed="false" customWidth="true" hidden="false" outlineLevel="0" max="3" min="3" style="824" width="44.99"/>
    <col collapsed="false" customWidth="true" hidden="false" outlineLevel="0" max="4" min="4" style="824" width="25.99"/>
    <col collapsed="false" customWidth="true" hidden="false" outlineLevel="0" max="5" min="5" style="825" width="16.7"/>
    <col collapsed="false" customWidth="true" hidden="false" outlineLevel="0" max="15" min="6" style="824" width="16.7"/>
    <col collapsed="false" customWidth="false" hidden="false" outlineLevel="0" max="257" min="16" style="824" width="10.41"/>
  </cols>
  <sheetData>
    <row r="1" customFormat="false" ht="11.25" hidden="false" customHeight="false" outlineLevel="0" collapsed="false">
      <c r="B1" s="826" t="s">
        <v>1118</v>
      </c>
      <c r="C1" s="826"/>
      <c r="D1" s="826"/>
    </row>
    <row r="2" customFormat="false" ht="11.25" hidden="false" customHeight="false" outlineLevel="0" collapsed="false">
      <c r="B2" s="826"/>
      <c r="C2" s="826"/>
      <c r="D2" s="826"/>
    </row>
    <row r="3" customFormat="false" ht="11.25" hidden="false" customHeight="false" outlineLevel="0" collapsed="false">
      <c r="B3" s="827" t="s">
        <v>1119</v>
      </c>
      <c r="C3" s="826"/>
      <c r="D3" s="826"/>
    </row>
    <row r="4" customFormat="false" ht="11.25" hidden="false" customHeight="false" outlineLevel="0" collapsed="false">
      <c r="C4" s="828"/>
      <c r="D4" s="828"/>
    </row>
    <row r="5" customFormat="false" ht="16.5" hidden="false" customHeight="true" outlineLevel="0" collapsed="false">
      <c r="B5" s="829"/>
      <c r="C5" s="830" t="s">
        <v>1120</v>
      </c>
      <c r="D5" s="831"/>
      <c r="E5" s="777" t="s">
        <v>203</v>
      </c>
      <c r="F5" s="777"/>
      <c r="G5" s="777" t="s">
        <v>1068</v>
      </c>
      <c r="H5" s="777"/>
      <c r="I5" s="832"/>
      <c r="J5" s="833"/>
      <c r="K5" s="834"/>
      <c r="L5" s="834"/>
      <c r="M5" s="832"/>
      <c r="N5" s="832"/>
    </row>
    <row r="6" customFormat="false" ht="16.5" hidden="false" customHeight="true" outlineLevel="0" collapsed="false">
      <c r="B6" s="835"/>
      <c r="C6" s="830"/>
      <c r="D6" s="836"/>
      <c r="E6" s="777" t="s">
        <v>1121</v>
      </c>
      <c r="F6" s="777" t="s">
        <v>1122</v>
      </c>
      <c r="G6" s="777" t="s">
        <v>1123</v>
      </c>
      <c r="H6" s="781" t="s">
        <v>1124</v>
      </c>
      <c r="I6" s="837"/>
      <c r="J6" s="837"/>
      <c r="K6" s="834"/>
      <c r="L6" s="834"/>
      <c r="M6" s="837"/>
      <c r="N6" s="837"/>
    </row>
    <row r="7" customFormat="false" ht="42" hidden="false" customHeight="false" outlineLevel="0" collapsed="false">
      <c r="B7" s="835"/>
      <c r="C7" s="830"/>
      <c r="D7" s="836" t="s">
        <v>1125</v>
      </c>
      <c r="E7" s="838" t="s">
        <v>1126</v>
      </c>
      <c r="F7" s="838" t="s">
        <v>1126</v>
      </c>
      <c r="G7" s="784" t="s">
        <v>1079</v>
      </c>
      <c r="H7" s="784" t="s">
        <v>1079</v>
      </c>
      <c r="I7" s="839"/>
      <c r="J7" s="839"/>
      <c r="K7" s="834"/>
      <c r="L7" s="834"/>
      <c r="M7" s="840"/>
      <c r="N7" s="840"/>
    </row>
    <row r="8" customFormat="false" ht="11.25" hidden="false" customHeight="false" outlineLevel="0" collapsed="false">
      <c r="B8" s="841"/>
      <c r="C8" s="842"/>
      <c r="D8" s="843"/>
      <c r="E8" s="790" t="s">
        <v>205</v>
      </c>
      <c r="F8" s="790" t="s">
        <v>209</v>
      </c>
      <c r="G8" s="790" t="s">
        <v>212</v>
      </c>
      <c r="H8" s="790" t="s">
        <v>216</v>
      </c>
      <c r="I8" s="844"/>
      <c r="J8" s="844"/>
      <c r="K8" s="834"/>
      <c r="L8" s="834"/>
      <c r="M8" s="844"/>
      <c r="N8" s="844"/>
    </row>
    <row r="9" customFormat="false" ht="12.75" hidden="false" customHeight="true" outlineLevel="0" collapsed="false">
      <c r="B9" s="845" t="s">
        <v>205</v>
      </c>
      <c r="C9" s="846" t="s">
        <v>1084</v>
      </c>
      <c r="D9" s="793" t="s">
        <v>1085</v>
      </c>
      <c r="E9" s="847"/>
      <c r="F9" s="847"/>
      <c r="G9" s="847"/>
      <c r="H9" s="847"/>
      <c r="I9" s="848"/>
      <c r="J9" s="848"/>
      <c r="K9" s="834"/>
      <c r="L9" s="834"/>
      <c r="M9" s="848"/>
      <c r="N9" s="848"/>
    </row>
    <row r="10" customFormat="false" ht="12.75" hidden="false" customHeight="true" outlineLevel="0" collapsed="false">
      <c r="B10" s="845" t="s">
        <v>209</v>
      </c>
      <c r="C10" s="849" t="s">
        <v>1088</v>
      </c>
      <c r="D10" s="796" t="s">
        <v>1089</v>
      </c>
      <c r="E10" s="850"/>
      <c r="F10" s="850"/>
      <c r="G10" s="850"/>
      <c r="H10" s="850"/>
      <c r="I10" s="848"/>
      <c r="J10" s="848"/>
      <c r="K10" s="834"/>
      <c r="L10" s="834"/>
      <c r="M10" s="848"/>
      <c r="N10" s="848"/>
    </row>
    <row r="11" customFormat="false" ht="12.75" hidden="false" customHeight="true" outlineLevel="0" collapsed="false">
      <c r="B11" s="572" t="s">
        <v>212</v>
      </c>
      <c r="C11" s="849" t="s">
        <v>1090</v>
      </c>
      <c r="D11" s="796" t="s">
        <v>1089</v>
      </c>
      <c r="E11" s="850"/>
      <c r="F11" s="850"/>
      <c r="G11" s="850"/>
      <c r="H11" s="851"/>
      <c r="I11" s="848"/>
      <c r="J11" s="848"/>
      <c r="K11" s="834"/>
      <c r="L11" s="834"/>
      <c r="M11" s="848"/>
      <c r="N11" s="408"/>
    </row>
    <row r="12" customFormat="false" ht="12.75" hidden="false" customHeight="true" outlineLevel="0" collapsed="false">
      <c r="B12" s="572" t="s">
        <v>216</v>
      </c>
      <c r="C12" s="849" t="s">
        <v>1091</v>
      </c>
      <c r="D12" s="796" t="s">
        <v>1089</v>
      </c>
      <c r="E12" s="850"/>
      <c r="F12" s="850"/>
      <c r="G12" s="850"/>
      <c r="H12" s="852"/>
      <c r="I12" s="848"/>
      <c r="J12" s="848"/>
      <c r="K12" s="834"/>
      <c r="L12" s="834"/>
      <c r="M12" s="848"/>
      <c r="N12" s="848"/>
    </row>
    <row r="13" customFormat="false" ht="12.75" hidden="false" customHeight="true" outlineLevel="0" collapsed="false">
      <c r="B13" s="572" t="s">
        <v>219</v>
      </c>
      <c r="C13" s="849" t="s">
        <v>1092</v>
      </c>
      <c r="D13" s="796" t="s">
        <v>1089</v>
      </c>
      <c r="E13" s="850"/>
      <c r="F13" s="850"/>
      <c r="G13" s="850"/>
      <c r="H13" s="851"/>
      <c r="I13" s="848"/>
      <c r="J13" s="848"/>
      <c r="K13" s="834"/>
      <c r="L13" s="834"/>
      <c r="M13" s="848"/>
      <c r="N13" s="408"/>
    </row>
    <row r="14" customFormat="false" ht="12.75" hidden="false" customHeight="true" outlineLevel="0" collapsed="false">
      <c r="B14" s="572" t="s">
        <v>223</v>
      </c>
      <c r="C14" s="853" t="s">
        <v>1093</v>
      </c>
      <c r="D14" s="796" t="s">
        <v>1094</v>
      </c>
      <c r="E14" s="854"/>
      <c r="F14" s="854"/>
      <c r="G14" s="854"/>
      <c r="H14" s="855"/>
      <c r="I14" s="848"/>
      <c r="J14" s="848"/>
      <c r="K14" s="834"/>
      <c r="L14" s="834"/>
      <c r="M14" s="848"/>
      <c r="N14" s="408"/>
    </row>
    <row r="15" customFormat="false" ht="12.75" hidden="false" customHeight="true" outlineLevel="0" collapsed="false">
      <c r="B15" s="572" t="s">
        <v>226</v>
      </c>
      <c r="C15" s="849" t="s">
        <v>1088</v>
      </c>
      <c r="D15" s="796" t="s">
        <v>1089</v>
      </c>
      <c r="E15" s="850"/>
      <c r="F15" s="850"/>
      <c r="G15" s="850"/>
      <c r="H15" s="852"/>
      <c r="I15" s="848"/>
      <c r="J15" s="848"/>
      <c r="K15" s="834"/>
      <c r="L15" s="834"/>
      <c r="M15" s="848"/>
      <c r="N15" s="848"/>
    </row>
    <row r="16" customFormat="false" ht="12.75" hidden="false" customHeight="true" outlineLevel="0" collapsed="false">
      <c r="B16" s="572" t="s">
        <v>230</v>
      </c>
      <c r="C16" s="849" t="s">
        <v>1090</v>
      </c>
      <c r="D16" s="796" t="s">
        <v>1089</v>
      </c>
      <c r="E16" s="850"/>
      <c r="F16" s="850"/>
      <c r="G16" s="850"/>
      <c r="H16" s="851"/>
      <c r="I16" s="848"/>
      <c r="J16" s="848"/>
      <c r="K16" s="834"/>
      <c r="L16" s="834"/>
      <c r="M16" s="848"/>
      <c r="N16" s="408"/>
    </row>
    <row r="17" customFormat="false" ht="12.75" hidden="false" customHeight="true" outlineLevel="0" collapsed="false">
      <c r="B17" s="572" t="s">
        <v>234</v>
      </c>
      <c r="C17" s="849" t="s">
        <v>1091</v>
      </c>
      <c r="D17" s="796" t="s">
        <v>1089</v>
      </c>
      <c r="E17" s="850"/>
      <c r="F17" s="850"/>
      <c r="G17" s="850"/>
      <c r="H17" s="852"/>
      <c r="I17" s="848"/>
      <c r="J17" s="848"/>
      <c r="K17" s="834"/>
      <c r="L17" s="834"/>
      <c r="M17" s="848"/>
      <c r="N17" s="848"/>
    </row>
    <row r="18" customFormat="false" ht="12.75" hidden="false" customHeight="true" outlineLevel="0" collapsed="false">
      <c r="B18" s="572" t="s">
        <v>252</v>
      </c>
      <c r="C18" s="849" t="s">
        <v>1092</v>
      </c>
      <c r="D18" s="796" t="s">
        <v>1089</v>
      </c>
      <c r="E18" s="850"/>
      <c r="F18" s="850"/>
      <c r="G18" s="850"/>
      <c r="H18" s="851"/>
      <c r="I18" s="848"/>
      <c r="J18" s="848"/>
      <c r="K18" s="834"/>
      <c r="L18" s="834"/>
      <c r="M18" s="848"/>
      <c r="N18" s="408"/>
    </row>
    <row r="19" customFormat="false" ht="12.75" hidden="false" customHeight="true" outlineLevel="0" collapsed="false">
      <c r="B19" s="572" t="s">
        <v>256</v>
      </c>
      <c r="C19" s="853" t="s">
        <v>1095</v>
      </c>
      <c r="D19" s="796" t="s">
        <v>1096</v>
      </c>
      <c r="E19" s="854"/>
      <c r="F19" s="854"/>
      <c r="G19" s="854"/>
      <c r="H19" s="855"/>
      <c r="I19" s="848"/>
      <c r="J19" s="848"/>
      <c r="K19" s="834"/>
      <c r="L19" s="834"/>
      <c r="M19" s="848"/>
      <c r="N19" s="408"/>
    </row>
    <row r="20" customFormat="false" ht="12.75" hidden="false" customHeight="true" outlineLevel="0" collapsed="false">
      <c r="B20" s="572" t="s">
        <v>259</v>
      </c>
      <c r="C20" s="801" t="s">
        <v>1088</v>
      </c>
      <c r="D20" s="796" t="s">
        <v>1089</v>
      </c>
      <c r="E20" s="850"/>
      <c r="F20" s="850"/>
      <c r="G20" s="850"/>
      <c r="H20" s="852"/>
      <c r="I20" s="848"/>
      <c r="J20" s="848"/>
      <c r="K20" s="834"/>
      <c r="L20" s="834"/>
      <c r="M20" s="848"/>
      <c r="N20" s="848"/>
    </row>
    <row r="21" customFormat="false" ht="12.75" hidden="false" customHeight="true" outlineLevel="0" collapsed="false">
      <c r="B21" s="572" t="s">
        <v>260</v>
      </c>
      <c r="C21" s="801" t="s">
        <v>1090</v>
      </c>
      <c r="D21" s="796" t="s">
        <v>1089</v>
      </c>
      <c r="E21" s="850"/>
      <c r="F21" s="850"/>
      <c r="G21" s="850"/>
      <c r="H21" s="851"/>
      <c r="I21" s="848"/>
      <c r="J21" s="848"/>
      <c r="K21" s="834"/>
      <c r="L21" s="834"/>
      <c r="M21" s="848"/>
      <c r="N21" s="408"/>
    </row>
    <row r="22" customFormat="false" ht="12.75" hidden="false" customHeight="true" outlineLevel="0" collapsed="false">
      <c r="B22" s="572" t="s">
        <v>436</v>
      </c>
      <c r="C22" s="801" t="s">
        <v>1091</v>
      </c>
      <c r="D22" s="796" t="s">
        <v>1089</v>
      </c>
      <c r="E22" s="850"/>
      <c r="F22" s="850"/>
      <c r="G22" s="850"/>
      <c r="H22" s="852"/>
      <c r="I22" s="848"/>
      <c r="J22" s="848"/>
      <c r="K22" s="834"/>
      <c r="L22" s="834"/>
      <c r="M22" s="848"/>
      <c r="N22" s="848"/>
    </row>
    <row r="23" customFormat="false" ht="12.75" hidden="false" customHeight="true" outlineLevel="0" collapsed="false">
      <c r="B23" s="572" t="s">
        <v>440</v>
      </c>
      <c r="C23" s="801" t="s">
        <v>1092</v>
      </c>
      <c r="D23" s="796" t="s">
        <v>1089</v>
      </c>
      <c r="E23" s="850"/>
      <c r="F23" s="850"/>
      <c r="G23" s="850"/>
      <c r="H23" s="851"/>
      <c r="I23" s="848"/>
      <c r="J23" s="848"/>
      <c r="K23" s="834"/>
      <c r="L23" s="834"/>
      <c r="M23" s="848"/>
      <c r="N23" s="408"/>
    </row>
    <row r="24" customFormat="false" ht="12.75" hidden="false" customHeight="true" outlineLevel="0" collapsed="false">
      <c r="B24" s="572" t="s">
        <v>533</v>
      </c>
      <c r="C24" s="853" t="s">
        <v>1097</v>
      </c>
      <c r="D24" s="796" t="s">
        <v>1098</v>
      </c>
      <c r="E24" s="854"/>
      <c r="F24" s="854"/>
      <c r="G24" s="854"/>
      <c r="H24" s="855"/>
      <c r="I24" s="848"/>
      <c r="J24" s="848"/>
      <c r="K24" s="834"/>
      <c r="L24" s="834"/>
      <c r="M24" s="848"/>
      <c r="N24" s="408"/>
    </row>
    <row r="25" customFormat="false" ht="12.75" hidden="false" customHeight="true" outlineLevel="0" collapsed="false">
      <c r="B25" s="572" t="s">
        <v>447</v>
      </c>
      <c r="C25" s="803" t="s">
        <v>1104</v>
      </c>
      <c r="D25" s="796" t="s">
        <v>1089</v>
      </c>
      <c r="E25" s="850"/>
      <c r="F25" s="850"/>
      <c r="G25" s="850"/>
      <c r="H25" s="852"/>
      <c r="I25" s="848"/>
      <c r="J25" s="848"/>
      <c r="K25" s="834"/>
      <c r="L25" s="834"/>
      <c r="M25" s="848"/>
      <c r="N25" s="848"/>
    </row>
    <row r="26" customFormat="false" ht="12.75" hidden="false" customHeight="true" outlineLevel="0" collapsed="false">
      <c r="B26" s="572" t="s">
        <v>448</v>
      </c>
      <c r="C26" s="801" t="s">
        <v>1105</v>
      </c>
      <c r="D26" s="796" t="s">
        <v>1089</v>
      </c>
      <c r="E26" s="850"/>
      <c r="F26" s="850"/>
      <c r="G26" s="850"/>
      <c r="H26" s="852"/>
      <c r="I26" s="848"/>
      <c r="J26" s="848"/>
      <c r="K26" s="834"/>
      <c r="L26" s="834"/>
      <c r="M26" s="848"/>
      <c r="N26" s="848"/>
    </row>
    <row r="27" customFormat="false" ht="12.75" hidden="false" customHeight="true" outlineLevel="0" collapsed="false">
      <c r="B27" s="572" t="s">
        <v>721</v>
      </c>
      <c r="C27" s="803" t="s">
        <v>1106</v>
      </c>
      <c r="D27" s="796" t="s">
        <v>1089</v>
      </c>
      <c r="E27" s="850"/>
      <c r="F27" s="850"/>
      <c r="G27" s="850"/>
      <c r="H27" s="852"/>
      <c r="I27" s="848"/>
      <c r="J27" s="848"/>
      <c r="K27" s="834"/>
      <c r="L27" s="834"/>
      <c r="M27" s="848"/>
      <c r="N27" s="848"/>
    </row>
    <row r="28" customFormat="false" ht="12.75" hidden="false" customHeight="true" outlineLevel="0" collapsed="false">
      <c r="B28" s="572" t="s">
        <v>542</v>
      </c>
      <c r="C28" s="801" t="s">
        <v>456</v>
      </c>
      <c r="D28" s="796" t="s">
        <v>1089</v>
      </c>
      <c r="E28" s="850"/>
      <c r="F28" s="850"/>
      <c r="G28" s="850"/>
      <c r="H28" s="852"/>
      <c r="I28" s="848"/>
      <c r="J28" s="848"/>
      <c r="K28" s="834"/>
      <c r="L28" s="834"/>
      <c r="M28" s="848"/>
      <c r="N28" s="848"/>
    </row>
    <row r="29" customFormat="false" ht="12.75" hidden="false" customHeight="true" outlineLevel="0" collapsed="false">
      <c r="B29" s="572" t="s">
        <v>546</v>
      </c>
      <c r="C29" s="853" t="s">
        <v>1107</v>
      </c>
      <c r="D29" s="796" t="s">
        <v>1108</v>
      </c>
      <c r="E29" s="850"/>
      <c r="F29" s="850"/>
      <c r="G29" s="850"/>
      <c r="H29" s="856"/>
      <c r="I29" s="848"/>
      <c r="J29" s="848"/>
      <c r="K29" s="834"/>
      <c r="L29" s="834"/>
      <c r="M29" s="848"/>
      <c r="N29" s="408"/>
    </row>
    <row r="30" customFormat="false" ht="12.75" hidden="false" customHeight="true" outlineLevel="0" collapsed="false">
      <c r="B30" s="857" t="n">
        <v>220</v>
      </c>
      <c r="C30" s="858" t="s">
        <v>456</v>
      </c>
      <c r="D30" s="796" t="s">
        <v>1109</v>
      </c>
      <c r="E30" s="859"/>
      <c r="F30" s="859"/>
      <c r="G30" s="859"/>
      <c r="H30" s="860"/>
      <c r="I30" s="848"/>
      <c r="J30" s="848"/>
      <c r="K30" s="834"/>
      <c r="L30" s="834"/>
      <c r="M30" s="848"/>
      <c r="N30" s="408"/>
    </row>
    <row r="31" customFormat="false" ht="21" hidden="false" customHeight="false" outlineLevel="0" collapsed="false">
      <c r="B31" s="576" t="n">
        <v>230</v>
      </c>
      <c r="C31" s="861" t="s">
        <v>1127</v>
      </c>
      <c r="D31" s="862" t="s">
        <v>1128</v>
      </c>
      <c r="E31" s="863"/>
      <c r="F31" s="863"/>
      <c r="G31" s="863"/>
      <c r="H31" s="864"/>
      <c r="I31" s="865"/>
      <c r="J31" s="865"/>
      <c r="K31" s="834"/>
      <c r="L31" s="834"/>
      <c r="M31" s="865"/>
      <c r="N31" s="408"/>
    </row>
    <row r="32" customFormat="false" ht="12.75" hidden="false" customHeight="true" outlineLevel="0" collapsed="false">
      <c r="B32" s="845" t="n">
        <v>240</v>
      </c>
      <c r="C32" s="846" t="s">
        <v>1084</v>
      </c>
      <c r="D32" s="793" t="s">
        <v>1085</v>
      </c>
      <c r="E32" s="866"/>
      <c r="F32" s="866"/>
      <c r="G32" s="866"/>
      <c r="H32" s="867"/>
      <c r="I32" s="865"/>
      <c r="J32" s="865"/>
      <c r="K32" s="834"/>
      <c r="L32" s="834"/>
      <c r="M32" s="865"/>
      <c r="N32" s="408"/>
    </row>
    <row r="33" customFormat="false" ht="12.75" hidden="false" customHeight="true" outlineLevel="0" collapsed="false">
      <c r="B33" s="572" t="n">
        <v>250</v>
      </c>
      <c r="C33" s="798" t="s">
        <v>1088</v>
      </c>
      <c r="D33" s="796" t="s">
        <v>1089</v>
      </c>
      <c r="E33" s="850"/>
      <c r="F33" s="850"/>
      <c r="G33" s="850"/>
      <c r="H33" s="852"/>
      <c r="I33" s="848"/>
      <c r="J33" s="848"/>
      <c r="K33" s="834"/>
      <c r="L33" s="834"/>
      <c r="M33" s="848"/>
      <c r="N33" s="848"/>
    </row>
    <row r="34" customFormat="false" ht="12.75" hidden="false" customHeight="true" outlineLevel="0" collapsed="false">
      <c r="B34" s="572" t="n">
        <v>260</v>
      </c>
      <c r="C34" s="801" t="s">
        <v>1090</v>
      </c>
      <c r="D34" s="796" t="s">
        <v>1089</v>
      </c>
      <c r="E34" s="850"/>
      <c r="F34" s="850"/>
      <c r="G34" s="850"/>
      <c r="H34" s="851"/>
      <c r="I34" s="848"/>
      <c r="J34" s="848"/>
      <c r="K34" s="834"/>
      <c r="L34" s="834"/>
      <c r="M34" s="848"/>
      <c r="N34" s="408"/>
    </row>
    <row r="35" customFormat="false" ht="12.75" hidden="false" customHeight="true" outlineLevel="0" collapsed="false">
      <c r="B35" s="572" t="n">
        <v>270</v>
      </c>
      <c r="C35" s="801" t="s">
        <v>1091</v>
      </c>
      <c r="D35" s="796" t="s">
        <v>1089</v>
      </c>
      <c r="E35" s="850"/>
      <c r="F35" s="850"/>
      <c r="G35" s="850"/>
      <c r="H35" s="852"/>
      <c r="I35" s="848"/>
      <c r="J35" s="848"/>
      <c r="K35" s="834"/>
      <c r="L35" s="834"/>
      <c r="M35" s="848"/>
      <c r="N35" s="848"/>
    </row>
    <row r="36" customFormat="false" ht="12.75" hidden="false" customHeight="true" outlineLevel="0" collapsed="false">
      <c r="B36" s="572" t="n">
        <v>280</v>
      </c>
      <c r="C36" s="801" t="s">
        <v>1092</v>
      </c>
      <c r="D36" s="796" t="s">
        <v>1089</v>
      </c>
      <c r="E36" s="850"/>
      <c r="F36" s="850"/>
      <c r="G36" s="850"/>
      <c r="H36" s="851"/>
      <c r="I36" s="848"/>
      <c r="J36" s="848"/>
      <c r="K36" s="834"/>
      <c r="L36" s="834"/>
      <c r="M36" s="848"/>
      <c r="N36" s="408"/>
    </row>
    <row r="37" customFormat="false" ht="12.75" hidden="false" customHeight="true" outlineLevel="0" collapsed="false">
      <c r="B37" s="572" t="n">
        <v>290</v>
      </c>
      <c r="C37" s="853" t="s">
        <v>1093</v>
      </c>
      <c r="D37" s="796" t="s">
        <v>1094</v>
      </c>
      <c r="E37" s="854"/>
      <c r="F37" s="854"/>
      <c r="G37" s="854"/>
      <c r="H37" s="855"/>
      <c r="I37" s="848"/>
      <c r="J37" s="848"/>
      <c r="K37" s="834"/>
      <c r="L37" s="834"/>
      <c r="M37" s="848"/>
      <c r="N37" s="408"/>
    </row>
    <row r="38" customFormat="false" ht="12.75" hidden="false" customHeight="true" outlineLevel="0" collapsed="false">
      <c r="B38" s="572" t="n">
        <v>300</v>
      </c>
      <c r="C38" s="801" t="s">
        <v>1088</v>
      </c>
      <c r="D38" s="796" t="s">
        <v>1089</v>
      </c>
      <c r="E38" s="850"/>
      <c r="F38" s="850"/>
      <c r="G38" s="850"/>
      <c r="H38" s="852"/>
      <c r="I38" s="848"/>
      <c r="J38" s="848"/>
      <c r="K38" s="834"/>
      <c r="L38" s="834"/>
      <c r="M38" s="848"/>
      <c r="N38" s="848"/>
    </row>
    <row r="39" customFormat="false" ht="12.75" hidden="false" customHeight="true" outlineLevel="0" collapsed="false">
      <c r="B39" s="572" t="n">
        <v>310</v>
      </c>
      <c r="C39" s="801" t="s">
        <v>1090</v>
      </c>
      <c r="D39" s="796" t="s">
        <v>1089</v>
      </c>
      <c r="E39" s="850"/>
      <c r="F39" s="850"/>
      <c r="G39" s="850"/>
      <c r="H39" s="851"/>
      <c r="I39" s="848"/>
      <c r="J39" s="848"/>
      <c r="K39" s="834"/>
      <c r="L39" s="834"/>
      <c r="M39" s="848"/>
      <c r="N39" s="408"/>
    </row>
    <row r="40" customFormat="false" ht="12.75" hidden="false" customHeight="true" outlineLevel="0" collapsed="false">
      <c r="B40" s="572" t="n">
        <v>320</v>
      </c>
      <c r="C40" s="801" t="s">
        <v>1091</v>
      </c>
      <c r="D40" s="796" t="s">
        <v>1089</v>
      </c>
      <c r="E40" s="850"/>
      <c r="F40" s="850"/>
      <c r="G40" s="850"/>
      <c r="H40" s="852"/>
      <c r="I40" s="848"/>
      <c r="J40" s="848"/>
      <c r="K40" s="834"/>
      <c r="L40" s="834"/>
      <c r="M40" s="848"/>
      <c r="N40" s="848"/>
    </row>
    <row r="41" customFormat="false" ht="12.75" hidden="false" customHeight="true" outlineLevel="0" collapsed="false">
      <c r="B41" s="572" t="n">
        <v>330</v>
      </c>
      <c r="C41" s="801" t="s">
        <v>1092</v>
      </c>
      <c r="D41" s="796" t="s">
        <v>1089</v>
      </c>
      <c r="E41" s="850"/>
      <c r="F41" s="850"/>
      <c r="G41" s="850"/>
      <c r="H41" s="851"/>
      <c r="I41" s="848"/>
      <c r="J41" s="848"/>
      <c r="K41" s="834"/>
      <c r="L41" s="834"/>
      <c r="M41" s="848"/>
      <c r="N41" s="408"/>
    </row>
    <row r="42" customFormat="false" ht="12.75" hidden="false" customHeight="true" outlineLevel="0" collapsed="false">
      <c r="B42" s="572" t="n">
        <v>340</v>
      </c>
      <c r="C42" s="853" t="s">
        <v>1095</v>
      </c>
      <c r="D42" s="796" t="s">
        <v>1096</v>
      </c>
      <c r="E42" s="854"/>
      <c r="F42" s="854"/>
      <c r="G42" s="854"/>
      <c r="H42" s="855"/>
      <c r="I42" s="848"/>
      <c r="J42" s="848"/>
      <c r="K42" s="834"/>
      <c r="L42" s="834"/>
      <c r="M42" s="848"/>
      <c r="N42" s="408"/>
    </row>
    <row r="43" customFormat="false" ht="12.75" hidden="false" customHeight="true" outlineLevel="0" collapsed="false">
      <c r="B43" s="572" t="n">
        <v>350</v>
      </c>
      <c r="C43" s="801" t="s">
        <v>1088</v>
      </c>
      <c r="D43" s="796" t="s">
        <v>1089</v>
      </c>
      <c r="E43" s="850"/>
      <c r="F43" s="850"/>
      <c r="G43" s="850"/>
      <c r="H43" s="852"/>
      <c r="I43" s="848"/>
      <c r="J43" s="848"/>
      <c r="K43" s="834"/>
      <c r="L43" s="834"/>
      <c r="M43" s="848"/>
      <c r="N43" s="848"/>
    </row>
    <row r="44" customFormat="false" ht="12.75" hidden="false" customHeight="true" outlineLevel="0" collapsed="false">
      <c r="B44" s="572" t="n">
        <v>360</v>
      </c>
      <c r="C44" s="801" t="s">
        <v>1090</v>
      </c>
      <c r="D44" s="796" t="s">
        <v>1089</v>
      </c>
      <c r="E44" s="850"/>
      <c r="F44" s="850"/>
      <c r="G44" s="850"/>
      <c r="H44" s="851"/>
      <c r="I44" s="848"/>
      <c r="J44" s="848"/>
      <c r="K44" s="834"/>
      <c r="L44" s="834"/>
      <c r="M44" s="848"/>
      <c r="N44" s="408"/>
    </row>
    <row r="45" customFormat="false" ht="12.75" hidden="false" customHeight="true" outlineLevel="0" collapsed="false">
      <c r="B45" s="572" t="n">
        <v>370</v>
      </c>
      <c r="C45" s="801" t="s">
        <v>1091</v>
      </c>
      <c r="D45" s="796" t="s">
        <v>1089</v>
      </c>
      <c r="E45" s="850"/>
      <c r="F45" s="850"/>
      <c r="G45" s="850"/>
      <c r="H45" s="852"/>
      <c r="I45" s="848"/>
      <c r="J45" s="848"/>
      <c r="K45" s="834"/>
      <c r="L45" s="834"/>
      <c r="M45" s="848"/>
      <c r="N45" s="848"/>
    </row>
    <row r="46" customFormat="false" ht="12.75" hidden="false" customHeight="true" outlineLevel="0" collapsed="false">
      <c r="B46" s="572" t="n">
        <v>380</v>
      </c>
      <c r="C46" s="801" t="s">
        <v>1092</v>
      </c>
      <c r="D46" s="796" t="s">
        <v>1089</v>
      </c>
      <c r="E46" s="850"/>
      <c r="F46" s="850"/>
      <c r="G46" s="850"/>
      <c r="H46" s="851"/>
      <c r="I46" s="848"/>
      <c r="J46" s="848"/>
      <c r="K46" s="834"/>
      <c r="L46" s="834"/>
      <c r="M46" s="848"/>
      <c r="N46" s="408"/>
    </row>
    <row r="47" customFormat="false" ht="12.75" hidden="false" customHeight="true" outlineLevel="0" collapsed="false">
      <c r="B47" s="572" t="n">
        <v>390</v>
      </c>
      <c r="C47" s="853" t="s">
        <v>1097</v>
      </c>
      <c r="D47" s="796" t="s">
        <v>1098</v>
      </c>
      <c r="E47" s="854"/>
      <c r="F47" s="854"/>
      <c r="G47" s="854"/>
      <c r="H47" s="855"/>
      <c r="I47" s="848"/>
      <c r="J47" s="848"/>
      <c r="K47" s="834"/>
      <c r="L47" s="834"/>
      <c r="M47" s="848"/>
      <c r="N47" s="408"/>
    </row>
    <row r="48" customFormat="false" ht="12.75" hidden="false" customHeight="true" outlineLevel="0" collapsed="false">
      <c r="B48" s="572" t="n">
        <v>400</v>
      </c>
      <c r="C48" s="803" t="s">
        <v>1104</v>
      </c>
      <c r="D48" s="796" t="s">
        <v>1089</v>
      </c>
      <c r="E48" s="850"/>
      <c r="F48" s="850"/>
      <c r="G48" s="850"/>
      <c r="H48" s="852"/>
      <c r="I48" s="848"/>
      <c r="J48" s="848"/>
      <c r="K48" s="834"/>
      <c r="L48" s="834"/>
      <c r="M48" s="848"/>
      <c r="N48" s="848"/>
    </row>
    <row r="49" customFormat="false" ht="12.75" hidden="false" customHeight="true" outlineLevel="0" collapsed="false">
      <c r="B49" s="572" t="n">
        <v>410</v>
      </c>
      <c r="C49" s="801" t="s">
        <v>1105</v>
      </c>
      <c r="D49" s="796" t="s">
        <v>1089</v>
      </c>
      <c r="E49" s="850"/>
      <c r="F49" s="850"/>
      <c r="G49" s="850"/>
      <c r="H49" s="852"/>
      <c r="I49" s="848"/>
      <c r="J49" s="848"/>
      <c r="K49" s="834"/>
      <c r="L49" s="834"/>
      <c r="M49" s="848"/>
      <c r="N49" s="848"/>
    </row>
    <row r="50" customFormat="false" ht="12.75" hidden="false" customHeight="true" outlineLevel="0" collapsed="false">
      <c r="B50" s="572" t="n">
        <v>420</v>
      </c>
      <c r="C50" s="803" t="s">
        <v>1106</v>
      </c>
      <c r="D50" s="796" t="s">
        <v>1089</v>
      </c>
      <c r="E50" s="850"/>
      <c r="F50" s="850"/>
      <c r="G50" s="850"/>
      <c r="H50" s="852"/>
      <c r="I50" s="848"/>
      <c r="J50" s="848"/>
      <c r="K50" s="834"/>
      <c r="L50" s="834"/>
      <c r="M50" s="848"/>
      <c r="N50" s="848"/>
    </row>
    <row r="51" customFormat="false" ht="12.75" hidden="false" customHeight="true" outlineLevel="0" collapsed="false">
      <c r="B51" s="572" t="n">
        <v>430</v>
      </c>
      <c r="C51" s="801" t="s">
        <v>456</v>
      </c>
      <c r="D51" s="796" t="s">
        <v>1089</v>
      </c>
      <c r="E51" s="850"/>
      <c r="F51" s="850"/>
      <c r="G51" s="850"/>
      <c r="H51" s="852"/>
      <c r="I51" s="848"/>
      <c r="J51" s="848"/>
      <c r="K51" s="834"/>
      <c r="L51" s="834"/>
      <c r="M51" s="848"/>
      <c r="N51" s="848"/>
    </row>
    <row r="52" customFormat="false" ht="12.75" hidden="false" customHeight="true" outlineLevel="0" collapsed="false">
      <c r="B52" s="572" t="n">
        <v>440</v>
      </c>
      <c r="C52" s="853" t="s">
        <v>1107</v>
      </c>
      <c r="D52" s="796" t="s">
        <v>1108</v>
      </c>
      <c r="E52" s="850"/>
      <c r="F52" s="850"/>
      <c r="G52" s="850"/>
      <c r="H52" s="856"/>
      <c r="I52" s="848"/>
      <c r="J52" s="848"/>
      <c r="K52" s="834"/>
      <c r="L52" s="834"/>
      <c r="M52" s="848"/>
      <c r="N52" s="408"/>
    </row>
    <row r="53" customFormat="false" ht="12.75" hidden="false" customHeight="true" outlineLevel="0" collapsed="false">
      <c r="B53" s="857" t="n">
        <v>450</v>
      </c>
      <c r="C53" s="858" t="s">
        <v>456</v>
      </c>
      <c r="D53" s="796" t="s">
        <v>1109</v>
      </c>
      <c r="E53" s="859"/>
      <c r="F53" s="859"/>
      <c r="G53" s="859"/>
      <c r="H53" s="860"/>
      <c r="I53" s="848"/>
      <c r="J53" s="848"/>
      <c r="K53" s="834"/>
      <c r="L53" s="834"/>
      <c r="M53" s="848"/>
      <c r="N53" s="408"/>
    </row>
    <row r="54" customFormat="false" ht="21" hidden="false" customHeight="false" outlineLevel="0" collapsed="false">
      <c r="B54" s="576" t="n">
        <v>460</v>
      </c>
      <c r="C54" s="861" t="s">
        <v>1129</v>
      </c>
      <c r="D54" s="862" t="s">
        <v>1130</v>
      </c>
      <c r="E54" s="868"/>
      <c r="F54" s="868"/>
      <c r="G54" s="868"/>
      <c r="H54" s="864"/>
      <c r="I54" s="869"/>
      <c r="J54" s="869"/>
      <c r="K54" s="834"/>
      <c r="L54" s="834"/>
      <c r="M54" s="869"/>
      <c r="N54" s="408"/>
    </row>
    <row r="55" customFormat="false" ht="26.25" hidden="false" customHeight="true" outlineLevel="0" collapsed="false">
      <c r="B55" s="576" t="n">
        <v>470</v>
      </c>
      <c r="C55" s="861" t="s">
        <v>1131</v>
      </c>
      <c r="D55" s="862" t="s">
        <v>1132</v>
      </c>
      <c r="E55" s="868"/>
      <c r="F55" s="868"/>
      <c r="G55" s="868"/>
      <c r="H55" s="864"/>
      <c r="I55" s="869"/>
      <c r="J55" s="869"/>
      <c r="K55" s="834"/>
      <c r="L55" s="834"/>
      <c r="M55" s="869"/>
      <c r="N55" s="408"/>
    </row>
    <row r="56" customFormat="false" ht="22.5" hidden="false" customHeight="true" outlineLevel="0" collapsed="false">
      <c r="B56" s="576" t="n">
        <v>480</v>
      </c>
      <c r="C56" s="861" t="s">
        <v>1133</v>
      </c>
      <c r="D56" s="818" t="s">
        <v>1134</v>
      </c>
      <c r="E56" s="870"/>
      <c r="F56" s="871"/>
      <c r="G56" s="871"/>
      <c r="H56" s="864"/>
      <c r="I56" s="872"/>
      <c r="J56" s="872"/>
      <c r="K56" s="834"/>
      <c r="L56" s="834"/>
      <c r="M56" s="872"/>
      <c r="N56" s="408"/>
    </row>
    <row r="57" customFormat="false" ht="24" hidden="false" customHeight="true" outlineLevel="0" collapsed="false">
      <c r="B57" s="576" t="n">
        <v>490</v>
      </c>
      <c r="C57" s="861" t="s">
        <v>1135</v>
      </c>
      <c r="D57" s="818" t="s">
        <v>1136</v>
      </c>
      <c r="E57" s="870"/>
      <c r="F57" s="871"/>
      <c r="G57" s="871"/>
      <c r="H57" s="864"/>
      <c r="I57" s="872"/>
      <c r="J57" s="872"/>
      <c r="K57" s="834"/>
      <c r="L57" s="834"/>
      <c r="M57" s="872"/>
      <c r="N57" s="408"/>
    </row>
    <row r="58" customFormat="false" ht="21" hidden="false" customHeight="false" outlineLevel="0" collapsed="false">
      <c r="B58" s="576" t="n">
        <v>500</v>
      </c>
      <c r="C58" s="861" t="s">
        <v>1137</v>
      </c>
      <c r="D58" s="818" t="s">
        <v>1138</v>
      </c>
      <c r="E58" s="873"/>
      <c r="F58" s="873"/>
      <c r="G58" s="873"/>
      <c r="H58" s="864"/>
      <c r="I58" s="869"/>
      <c r="J58" s="869"/>
      <c r="K58" s="834"/>
      <c r="L58" s="834"/>
      <c r="M58" s="869"/>
      <c r="N58" s="408"/>
    </row>
    <row r="59" customFormat="false" ht="25.5" hidden="false" customHeight="true" outlineLevel="0" collapsed="false">
      <c r="B59" s="845" t="n">
        <v>510</v>
      </c>
      <c r="C59" s="810" t="s">
        <v>1112</v>
      </c>
      <c r="D59" s="811" t="s">
        <v>1113</v>
      </c>
      <c r="E59" s="874"/>
      <c r="F59" s="875"/>
      <c r="G59" s="875"/>
      <c r="H59" s="876"/>
      <c r="I59" s="877"/>
      <c r="J59" s="877"/>
      <c r="K59" s="834"/>
      <c r="L59" s="834"/>
      <c r="M59" s="877"/>
      <c r="N59" s="408"/>
    </row>
    <row r="60" customFormat="false" ht="26.25" hidden="false" customHeight="true" outlineLevel="0" collapsed="false">
      <c r="B60" s="857" t="n">
        <v>520</v>
      </c>
      <c r="C60" s="878" t="s">
        <v>1114</v>
      </c>
      <c r="D60" s="815" t="s">
        <v>1115</v>
      </c>
      <c r="E60" s="879"/>
      <c r="F60" s="879"/>
      <c r="G60" s="879"/>
      <c r="H60" s="851"/>
      <c r="I60" s="877"/>
      <c r="J60" s="877"/>
      <c r="K60" s="834"/>
      <c r="L60" s="834"/>
      <c r="M60" s="877"/>
      <c r="N60" s="408"/>
    </row>
    <row r="61" s="880" customFormat="true" ht="21" hidden="false" customHeight="false" outlineLevel="0" collapsed="false">
      <c r="B61" s="575" t="n">
        <v>530</v>
      </c>
      <c r="C61" s="881" t="s">
        <v>1116</v>
      </c>
      <c r="D61" s="819" t="s">
        <v>1117</v>
      </c>
      <c r="E61" s="882"/>
      <c r="F61" s="820"/>
      <c r="G61" s="820"/>
      <c r="H61" s="883"/>
      <c r="I61" s="877"/>
      <c r="J61" s="877"/>
      <c r="K61" s="839"/>
      <c r="L61" s="839"/>
      <c r="M61" s="877"/>
      <c r="N61" s="408"/>
    </row>
    <row r="62" s="880" customFormat="true" ht="15" hidden="false" customHeight="false" outlineLevel="0" collapsed="false">
      <c r="D62" s="884"/>
    </row>
    <row r="63" s="880" customFormat="true" ht="15" hidden="false" customHeight="false" outlineLevel="0" collapsed="false">
      <c r="B63" s="827" t="s">
        <v>1139</v>
      </c>
      <c r="D63" s="884"/>
    </row>
    <row r="64" s="880" customFormat="true" ht="15" hidden="false" customHeight="true" outlineLevel="0" collapsed="false">
      <c r="D64" s="884"/>
    </row>
    <row r="65" s="880" customFormat="true" ht="18.75" hidden="false" customHeight="true" outlineLevel="0" collapsed="false">
      <c r="B65" s="885"/>
      <c r="C65" s="830" t="s">
        <v>1120</v>
      </c>
      <c r="D65" s="886" t="s">
        <v>200</v>
      </c>
      <c r="E65" s="777" t="s">
        <v>203</v>
      </c>
      <c r="F65" s="777"/>
      <c r="G65" s="777"/>
      <c r="H65" s="777"/>
      <c r="I65" s="777" t="s">
        <v>1068</v>
      </c>
      <c r="J65" s="777"/>
      <c r="K65" s="777"/>
      <c r="L65" s="777"/>
      <c r="M65" s="777" t="s">
        <v>171</v>
      </c>
      <c r="N65" s="777"/>
    </row>
    <row r="66" s="880" customFormat="true" ht="15" hidden="false" customHeight="true" outlineLevel="0" collapsed="false">
      <c r="B66" s="887"/>
      <c r="C66" s="830"/>
      <c r="D66" s="886"/>
      <c r="E66" s="780" t="s">
        <v>1140</v>
      </c>
      <c r="F66" s="781"/>
      <c r="G66" s="780" t="s">
        <v>1122</v>
      </c>
      <c r="H66" s="781"/>
      <c r="I66" s="780" t="s">
        <v>1123</v>
      </c>
      <c r="J66" s="781"/>
      <c r="K66" s="780" t="s">
        <v>1124</v>
      </c>
      <c r="L66" s="781"/>
      <c r="M66" s="777" t="s">
        <v>1071</v>
      </c>
      <c r="N66" s="777" t="s">
        <v>1072</v>
      </c>
    </row>
    <row r="67" s="880" customFormat="true" ht="63" hidden="false" customHeight="true" outlineLevel="0" collapsed="false">
      <c r="B67" s="887"/>
      <c r="C67" s="830"/>
      <c r="D67" s="886"/>
      <c r="E67" s="780"/>
      <c r="F67" s="781" t="s">
        <v>1141</v>
      </c>
      <c r="G67" s="780"/>
      <c r="H67" s="781" t="s">
        <v>1142</v>
      </c>
      <c r="I67" s="780"/>
      <c r="J67" s="888" t="s">
        <v>1143</v>
      </c>
      <c r="K67" s="780"/>
      <c r="L67" s="888" t="s">
        <v>1143</v>
      </c>
      <c r="M67" s="777"/>
      <c r="N67" s="777"/>
    </row>
    <row r="68" s="880" customFormat="true" ht="23.25" hidden="false" customHeight="true" outlineLevel="0" collapsed="false">
      <c r="B68" s="887"/>
      <c r="C68" s="830"/>
      <c r="D68" s="886"/>
      <c r="E68" s="784" t="s">
        <v>1080</v>
      </c>
      <c r="F68" s="786" t="s">
        <v>1081</v>
      </c>
      <c r="G68" s="784" t="s">
        <v>1082</v>
      </c>
      <c r="H68" s="786" t="s">
        <v>1081</v>
      </c>
      <c r="I68" s="784" t="s">
        <v>1079</v>
      </c>
      <c r="J68" s="786" t="s">
        <v>1081</v>
      </c>
      <c r="K68" s="784" t="s">
        <v>1079</v>
      </c>
      <c r="L68" s="786" t="s">
        <v>1081</v>
      </c>
      <c r="M68" s="786" t="s">
        <v>1083</v>
      </c>
      <c r="N68" s="786" t="s">
        <v>1083</v>
      </c>
    </row>
    <row r="69" s="880" customFormat="true" ht="17.25" hidden="false" customHeight="true" outlineLevel="0" collapsed="false">
      <c r="B69" s="889"/>
      <c r="C69" s="842"/>
      <c r="D69" s="886"/>
      <c r="E69" s="790" t="s">
        <v>749</v>
      </c>
      <c r="F69" s="790" t="s">
        <v>851</v>
      </c>
      <c r="G69" s="790" t="s">
        <v>852</v>
      </c>
      <c r="H69" s="790" t="s">
        <v>853</v>
      </c>
      <c r="I69" s="790" t="s">
        <v>205</v>
      </c>
      <c r="J69" s="790" t="s">
        <v>912</v>
      </c>
      <c r="K69" s="790" t="s">
        <v>209</v>
      </c>
      <c r="L69" s="790" t="s">
        <v>822</v>
      </c>
      <c r="M69" s="790" t="s">
        <v>212</v>
      </c>
      <c r="N69" s="790" t="s">
        <v>216</v>
      </c>
    </row>
    <row r="70" s="880" customFormat="true" ht="12.75" hidden="false" customHeight="true" outlineLevel="0" collapsed="false">
      <c r="B70" s="890" t="s">
        <v>205</v>
      </c>
      <c r="C70" s="891" t="s">
        <v>1084</v>
      </c>
      <c r="D70" s="892" t="s">
        <v>1085</v>
      </c>
      <c r="E70" s="893"/>
      <c r="F70" s="893"/>
      <c r="G70" s="893"/>
      <c r="H70" s="893"/>
      <c r="I70" s="893"/>
      <c r="J70" s="893"/>
      <c r="K70" s="893"/>
      <c r="L70" s="893"/>
      <c r="M70" s="893"/>
      <c r="N70" s="893"/>
    </row>
    <row r="71" s="880" customFormat="true" ht="12.75" hidden="false" customHeight="true" outlineLevel="0" collapsed="false">
      <c r="B71" s="894" t="s">
        <v>209</v>
      </c>
      <c r="C71" s="895" t="s">
        <v>1088</v>
      </c>
      <c r="D71" s="796" t="s">
        <v>1089</v>
      </c>
      <c r="E71" s="852"/>
      <c r="F71" s="852"/>
      <c r="G71" s="852"/>
      <c r="H71" s="852"/>
      <c r="I71" s="852"/>
      <c r="J71" s="852"/>
      <c r="K71" s="852"/>
      <c r="L71" s="852"/>
      <c r="M71" s="852"/>
      <c r="N71" s="852"/>
    </row>
    <row r="72" s="880" customFormat="true" ht="12.75" hidden="false" customHeight="true" outlineLevel="0" collapsed="false">
      <c r="B72" s="894" t="s">
        <v>212</v>
      </c>
      <c r="C72" s="895" t="s">
        <v>1090</v>
      </c>
      <c r="D72" s="796" t="s">
        <v>1089</v>
      </c>
      <c r="E72" s="852"/>
      <c r="F72" s="856"/>
      <c r="G72" s="856"/>
      <c r="H72" s="856"/>
      <c r="I72" s="852"/>
      <c r="J72" s="852"/>
      <c r="K72" s="896"/>
      <c r="L72" s="896"/>
      <c r="M72" s="856"/>
      <c r="N72" s="856"/>
    </row>
    <row r="73" customFormat="false" ht="12.75" hidden="false" customHeight="true" outlineLevel="0" collapsed="false">
      <c r="B73" s="894" t="s">
        <v>216</v>
      </c>
      <c r="C73" s="895" t="s">
        <v>1091</v>
      </c>
      <c r="D73" s="796" t="s">
        <v>1089</v>
      </c>
      <c r="E73" s="852"/>
      <c r="F73" s="852"/>
      <c r="G73" s="852"/>
      <c r="H73" s="852"/>
      <c r="I73" s="852"/>
      <c r="J73" s="852"/>
      <c r="K73" s="852"/>
      <c r="L73" s="852"/>
      <c r="M73" s="852"/>
      <c r="N73" s="852"/>
    </row>
    <row r="74" customFormat="false" ht="12.75" hidden="false" customHeight="true" outlineLevel="0" collapsed="false">
      <c r="B74" s="894" t="s">
        <v>219</v>
      </c>
      <c r="C74" s="895" t="s">
        <v>1092</v>
      </c>
      <c r="D74" s="796" t="s">
        <v>1089</v>
      </c>
      <c r="E74" s="852"/>
      <c r="F74" s="856"/>
      <c r="G74" s="856"/>
      <c r="H74" s="856"/>
      <c r="I74" s="852"/>
      <c r="J74" s="852"/>
      <c r="K74" s="896"/>
      <c r="L74" s="896"/>
      <c r="M74" s="856"/>
      <c r="N74" s="856"/>
    </row>
    <row r="75" customFormat="false" ht="12.75" hidden="false" customHeight="true" outlineLevel="0" collapsed="false">
      <c r="B75" s="894" t="s">
        <v>223</v>
      </c>
      <c r="C75" s="897" t="s">
        <v>1093</v>
      </c>
      <c r="D75" s="796" t="s">
        <v>1094</v>
      </c>
      <c r="E75" s="852"/>
      <c r="F75" s="856"/>
      <c r="G75" s="856"/>
      <c r="H75" s="856"/>
      <c r="I75" s="852"/>
      <c r="J75" s="852"/>
      <c r="K75" s="856"/>
      <c r="L75" s="856"/>
      <c r="M75" s="856"/>
      <c r="N75" s="856"/>
    </row>
    <row r="76" customFormat="false" ht="12.75" hidden="false" customHeight="true" outlineLevel="0" collapsed="false">
      <c r="B76" s="894" t="s">
        <v>226</v>
      </c>
      <c r="C76" s="895" t="s">
        <v>1088</v>
      </c>
      <c r="D76" s="796" t="s">
        <v>1089</v>
      </c>
      <c r="E76" s="852"/>
      <c r="F76" s="852"/>
      <c r="G76" s="852"/>
      <c r="H76" s="852"/>
      <c r="I76" s="852"/>
      <c r="J76" s="852"/>
      <c r="K76" s="852"/>
      <c r="L76" s="852"/>
      <c r="M76" s="852"/>
      <c r="N76" s="852"/>
    </row>
    <row r="77" customFormat="false" ht="12.75" hidden="false" customHeight="true" outlineLevel="0" collapsed="false">
      <c r="B77" s="894" t="s">
        <v>230</v>
      </c>
      <c r="C77" s="895" t="s">
        <v>1090</v>
      </c>
      <c r="D77" s="796" t="s">
        <v>1089</v>
      </c>
      <c r="E77" s="852"/>
      <c r="F77" s="856"/>
      <c r="G77" s="856"/>
      <c r="H77" s="856"/>
      <c r="I77" s="852"/>
      <c r="J77" s="852"/>
      <c r="K77" s="896"/>
      <c r="L77" s="896"/>
      <c r="M77" s="856"/>
      <c r="N77" s="856"/>
    </row>
    <row r="78" customFormat="false" ht="12.75" hidden="false" customHeight="true" outlineLevel="0" collapsed="false">
      <c r="B78" s="894" t="s">
        <v>234</v>
      </c>
      <c r="C78" s="895" t="s">
        <v>1091</v>
      </c>
      <c r="D78" s="796" t="s">
        <v>1089</v>
      </c>
      <c r="E78" s="852"/>
      <c r="F78" s="852"/>
      <c r="G78" s="852"/>
      <c r="H78" s="852"/>
      <c r="I78" s="852"/>
      <c r="J78" s="852"/>
      <c r="K78" s="852"/>
      <c r="L78" s="852"/>
      <c r="M78" s="852"/>
      <c r="N78" s="852"/>
    </row>
    <row r="79" customFormat="false" ht="12.75" hidden="false" customHeight="true" outlineLevel="0" collapsed="false">
      <c r="B79" s="894" t="s">
        <v>252</v>
      </c>
      <c r="C79" s="895" t="s">
        <v>1092</v>
      </c>
      <c r="D79" s="796" t="s">
        <v>1089</v>
      </c>
      <c r="E79" s="852"/>
      <c r="F79" s="856"/>
      <c r="G79" s="856"/>
      <c r="H79" s="856"/>
      <c r="I79" s="852"/>
      <c r="J79" s="852"/>
      <c r="K79" s="896"/>
      <c r="L79" s="896"/>
      <c r="M79" s="856"/>
      <c r="N79" s="856"/>
    </row>
    <row r="80" customFormat="false" ht="12.75" hidden="false" customHeight="true" outlineLevel="0" collapsed="false">
      <c r="B80" s="894" t="n">
        <v>110</v>
      </c>
      <c r="C80" s="897" t="s">
        <v>1095</v>
      </c>
      <c r="D80" s="898" t="s">
        <v>1096</v>
      </c>
      <c r="E80" s="852"/>
      <c r="F80" s="856"/>
      <c r="G80" s="856"/>
      <c r="H80" s="856"/>
      <c r="I80" s="852"/>
      <c r="J80" s="852"/>
      <c r="K80" s="856"/>
      <c r="L80" s="856"/>
      <c r="M80" s="856"/>
      <c r="N80" s="856"/>
    </row>
    <row r="81" customFormat="false" ht="12.75" hidden="false" customHeight="true" outlineLevel="0" collapsed="false">
      <c r="B81" s="894" t="n">
        <v>120</v>
      </c>
      <c r="C81" s="895" t="s">
        <v>1088</v>
      </c>
      <c r="D81" s="796" t="s">
        <v>1089</v>
      </c>
      <c r="E81" s="852"/>
      <c r="F81" s="852"/>
      <c r="G81" s="852"/>
      <c r="H81" s="852"/>
      <c r="I81" s="852"/>
      <c r="J81" s="852"/>
      <c r="K81" s="852"/>
      <c r="L81" s="852"/>
      <c r="M81" s="852"/>
      <c r="N81" s="852"/>
    </row>
    <row r="82" customFormat="false" ht="12.75" hidden="false" customHeight="true" outlineLevel="0" collapsed="false">
      <c r="B82" s="894" t="n">
        <v>130</v>
      </c>
      <c r="C82" s="895" t="s">
        <v>1090</v>
      </c>
      <c r="D82" s="796" t="s">
        <v>1089</v>
      </c>
      <c r="E82" s="852"/>
      <c r="F82" s="856"/>
      <c r="G82" s="856"/>
      <c r="H82" s="856"/>
      <c r="I82" s="852"/>
      <c r="J82" s="852"/>
      <c r="K82" s="896"/>
      <c r="L82" s="896"/>
      <c r="M82" s="856"/>
      <c r="N82" s="856"/>
    </row>
    <row r="83" customFormat="false" ht="12.75" hidden="false" customHeight="true" outlineLevel="0" collapsed="false">
      <c r="B83" s="894" t="n">
        <v>140</v>
      </c>
      <c r="C83" s="895" t="s">
        <v>1091</v>
      </c>
      <c r="D83" s="796" t="s">
        <v>1089</v>
      </c>
      <c r="E83" s="852"/>
      <c r="F83" s="852"/>
      <c r="G83" s="852"/>
      <c r="H83" s="852"/>
      <c r="I83" s="852"/>
      <c r="J83" s="852"/>
      <c r="K83" s="852"/>
      <c r="L83" s="852"/>
      <c r="M83" s="852"/>
      <c r="N83" s="852"/>
    </row>
    <row r="84" customFormat="false" ht="12.75" hidden="false" customHeight="true" outlineLevel="0" collapsed="false">
      <c r="B84" s="894" t="n">
        <v>150</v>
      </c>
      <c r="C84" s="895" t="s">
        <v>1092</v>
      </c>
      <c r="D84" s="796" t="s">
        <v>1089</v>
      </c>
      <c r="E84" s="852"/>
      <c r="F84" s="856"/>
      <c r="G84" s="856"/>
      <c r="H84" s="856"/>
      <c r="I84" s="852"/>
      <c r="J84" s="852"/>
      <c r="K84" s="896"/>
      <c r="L84" s="896"/>
      <c r="M84" s="856"/>
      <c r="N84" s="856"/>
    </row>
    <row r="85" customFormat="false" ht="12.75" hidden="false" customHeight="true" outlineLevel="0" collapsed="false">
      <c r="B85" s="894" t="n">
        <v>160</v>
      </c>
      <c r="C85" s="897" t="s">
        <v>1097</v>
      </c>
      <c r="D85" s="796" t="s">
        <v>1098</v>
      </c>
      <c r="E85" s="852"/>
      <c r="F85" s="856"/>
      <c r="G85" s="856"/>
      <c r="H85" s="856"/>
      <c r="I85" s="852"/>
      <c r="J85" s="852"/>
      <c r="K85" s="856"/>
      <c r="L85" s="856"/>
      <c r="M85" s="856"/>
      <c r="N85" s="856"/>
    </row>
    <row r="86" customFormat="false" ht="12.75" hidden="false" customHeight="true" outlineLevel="0" collapsed="false">
      <c r="B86" s="894" t="n">
        <v>170</v>
      </c>
      <c r="C86" s="899" t="s">
        <v>1104</v>
      </c>
      <c r="D86" s="796" t="s">
        <v>1089</v>
      </c>
      <c r="E86" s="852"/>
      <c r="F86" s="852"/>
      <c r="G86" s="852"/>
      <c r="H86" s="852"/>
      <c r="I86" s="852"/>
      <c r="J86" s="852"/>
      <c r="K86" s="852"/>
      <c r="L86" s="852"/>
      <c r="M86" s="852"/>
      <c r="N86" s="852"/>
    </row>
    <row r="87" customFormat="false" ht="12.75" hidden="false" customHeight="true" outlineLevel="0" collapsed="false">
      <c r="B87" s="894" t="n">
        <v>180</v>
      </c>
      <c r="C87" s="900" t="s">
        <v>1105</v>
      </c>
      <c r="D87" s="796" t="s">
        <v>1089</v>
      </c>
      <c r="E87" s="852"/>
      <c r="F87" s="852"/>
      <c r="G87" s="852"/>
      <c r="H87" s="852"/>
      <c r="I87" s="852"/>
      <c r="J87" s="852"/>
      <c r="K87" s="852"/>
      <c r="L87" s="852"/>
      <c r="M87" s="852"/>
      <c r="N87" s="852"/>
    </row>
    <row r="88" customFormat="false" ht="12.75" hidden="false" customHeight="true" outlineLevel="0" collapsed="false">
      <c r="B88" s="894" t="n">
        <v>190</v>
      </c>
      <c r="C88" s="899" t="s">
        <v>1106</v>
      </c>
      <c r="D88" s="796" t="s">
        <v>1089</v>
      </c>
      <c r="E88" s="852"/>
      <c r="F88" s="852"/>
      <c r="G88" s="852"/>
      <c r="H88" s="852"/>
      <c r="I88" s="852"/>
      <c r="J88" s="852"/>
      <c r="K88" s="852"/>
      <c r="L88" s="852"/>
      <c r="M88" s="852"/>
      <c r="N88" s="852"/>
    </row>
    <row r="89" customFormat="false" ht="12.75" hidden="false" customHeight="true" outlineLevel="0" collapsed="false">
      <c r="B89" s="894" t="n">
        <v>200</v>
      </c>
      <c r="C89" s="900" t="s">
        <v>456</v>
      </c>
      <c r="D89" s="796" t="s">
        <v>1089</v>
      </c>
      <c r="E89" s="852"/>
      <c r="F89" s="852"/>
      <c r="G89" s="852"/>
      <c r="H89" s="852"/>
      <c r="I89" s="852"/>
      <c r="J89" s="852"/>
      <c r="K89" s="852"/>
      <c r="L89" s="852"/>
      <c r="M89" s="852"/>
      <c r="N89" s="852"/>
    </row>
    <row r="90" customFormat="false" ht="12.75" hidden="false" customHeight="true" outlineLevel="0" collapsed="false">
      <c r="B90" s="894" t="n">
        <v>210</v>
      </c>
      <c r="C90" s="897" t="s">
        <v>1107</v>
      </c>
      <c r="D90" s="898" t="s">
        <v>1108</v>
      </c>
      <c r="E90" s="852"/>
      <c r="F90" s="856"/>
      <c r="G90" s="856"/>
      <c r="H90" s="856"/>
      <c r="I90" s="852"/>
      <c r="J90" s="852"/>
      <c r="K90" s="856"/>
      <c r="L90" s="856"/>
      <c r="M90" s="856"/>
      <c r="N90" s="856"/>
    </row>
    <row r="91" customFormat="false" ht="12.75" hidden="false" customHeight="true" outlineLevel="0" collapsed="false">
      <c r="B91" s="901" t="n">
        <v>220</v>
      </c>
      <c r="C91" s="902" t="s">
        <v>456</v>
      </c>
      <c r="D91" s="898" t="s">
        <v>1109</v>
      </c>
      <c r="E91" s="903"/>
      <c r="F91" s="860"/>
      <c r="G91" s="860"/>
      <c r="H91" s="860"/>
      <c r="I91" s="903"/>
      <c r="J91" s="903"/>
      <c r="K91" s="860"/>
      <c r="L91" s="860"/>
      <c r="M91" s="860"/>
      <c r="N91" s="860"/>
    </row>
    <row r="92" customFormat="false" ht="12.75" hidden="false" customHeight="true" outlineLevel="0" collapsed="false">
      <c r="B92" s="904" t="n">
        <v>230</v>
      </c>
      <c r="C92" s="905" t="s">
        <v>1137</v>
      </c>
      <c r="D92" s="906" t="s">
        <v>1144</v>
      </c>
      <c r="E92" s="868"/>
      <c r="F92" s="544"/>
      <c r="G92" s="544"/>
      <c r="H92" s="544"/>
      <c r="I92" s="868"/>
      <c r="J92" s="868"/>
      <c r="K92" s="544"/>
      <c r="L92" s="544"/>
      <c r="M92" s="544"/>
      <c r="N92" s="544"/>
    </row>
    <row r="93" customFormat="false" ht="12.75" hidden="false" customHeight="true" outlineLevel="0" collapsed="false">
      <c r="B93" s="907" t="n">
        <v>231</v>
      </c>
      <c r="C93" s="908" t="s">
        <v>1145</v>
      </c>
      <c r="D93" s="909" t="s">
        <v>1146</v>
      </c>
      <c r="E93" s="910"/>
      <c r="F93" s="911"/>
      <c r="G93" s="911"/>
      <c r="H93" s="911"/>
      <c r="I93" s="910"/>
      <c r="J93" s="910"/>
      <c r="K93" s="911"/>
      <c r="L93" s="911"/>
      <c r="M93" s="911"/>
      <c r="N93" s="911"/>
    </row>
    <row r="94" customFormat="false" ht="12.75" hidden="false" customHeight="true" outlineLevel="0" collapsed="false">
      <c r="B94" s="907" t="n">
        <v>232</v>
      </c>
      <c r="C94" s="912" t="s">
        <v>1147</v>
      </c>
      <c r="D94" s="913" t="s">
        <v>1146</v>
      </c>
      <c r="E94" s="914"/>
      <c r="F94" s="856"/>
      <c r="G94" s="856"/>
      <c r="H94" s="856"/>
      <c r="I94" s="914"/>
      <c r="J94" s="914"/>
      <c r="K94" s="856"/>
      <c r="L94" s="856"/>
      <c r="M94" s="856"/>
      <c r="N94" s="856"/>
    </row>
    <row r="95" customFormat="false" ht="12.75" hidden="false" customHeight="true" outlineLevel="0" collapsed="false">
      <c r="B95" s="907" t="n">
        <v>233</v>
      </c>
      <c r="C95" s="912" t="s">
        <v>1148</v>
      </c>
      <c r="D95" s="913" t="s">
        <v>1149</v>
      </c>
      <c r="E95" s="914"/>
      <c r="F95" s="856"/>
      <c r="G95" s="856"/>
      <c r="H95" s="856"/>
      <c r="I95" s="914"/>
      <c r="J95" s="914"/>
      <c r="K95" s="856"/>
      <c r="L95" s="856"/>
      <c r="M95" s="856"/>
      <c r="N95" s="856"/>
    </row>
    <row r="96" customFormat="false" ht="21" hidden="false" customHeight="false" outlineLevel="0" collapsed="false">
      <c r="B96" s="907" t="n">
        <v>234</v>
      </c>
      <c r="C96" s="912" t="s">
        <v>1150</v>
      </c>
      <c r="D96" s="913" t="s">
        <v>1146</v>
      </c>
      <c r="E96" s="914"/>
      <c r="F96" s="856"/>
      <c r="G96" s="856"/>
      <c r="H96" s="856"/>
      <c r="I96" s="914"/>
      <c r="J96" s="914"/>
      <c r="K96" s="856"/>
      <c r="L96" s="856"/>
      <c r="M96" s="856"/>
      <c r="N96" s="856"/>
    </row>
    <row r="97" customFormat="false" ht="21" hidden="false" customHeight="false" outlineLevel="0" collapsed="false">
      <c r="B97" s="907" t="n">
        <v>235</v>
      </c>
      <c r="C97" s="915" t="s">
        <v>1151</v>
      </c>
      <c r="D97" s="916" t="s">
        <v>1146</v>
      </c>
      <c r="E97" s="917"/>
      <c r="F97" s="860"/>
      <c r="G97" s="860"/>
      <c r="H97" s="860"/>
      <c r="I97" s="917"/>
      <c r="J97" s="917"/>
      <c r="K97" s="860"/>
      <c r="L97" s="860"/>
      <c r="M97" s="860"/>
      <c r="N97" s="860"/>
    </row>
    <row r="98" customFormat="false" ht="21" hidden="false" customHeight="false" outlineLevel="0" collapsed="false">
      <c r="B98" s="918" t="n">
        <v>236</v>
      </c>
      <c r="C98" s="919" t="s">
        <v>1152</v>
      </c>
      <c r="D98" s="920" t="s">
        <v>1146</v>
      </c>
      <c r="E98" s="921"/>
      <c r="F98" s="922"/>
      <c r="G98" s="922"/>
      <c r="H98" s="922"/>
      <c r="I98" s="921"/>
      <c r="J98" s="921"/>
      <c r="K98" s="922"/>
      <c r="L98" s="922"/>
      <c r="M98" s="922"/>
      <c r="N98" s="922"/>
    </row>
    <row r="99" customFormat="false" ht="21.75" hidden="false" customHeight="false" outlineLevel="0" collapsed="false">
      <c r="B99" s="890" t="n">
        <v>240</v>
      </c>
      <c r="C99" s="923" t="s">
        <v>1112</v>
      </c>
      <c r="D99" s="924" t="s">
        <v>1113</v>
      </c>
      <c r="E99" s="812"/>
      <c r="F99" s="925"/>
      <c r="G99" s="925"/>
      <c r="H99" s="925"/>
      <c r="I99" s="812"/>
      <c r="J99" s="812"/>
      <c r="K99" s="926"/>
      <c r="L99" s="926"/>
      <c r="M99" s="925"/>
      <c r="N99" s="925"/>
    </row>
    <row r="100" customFormat="false" ht="21.75" hidden="false" customHeight="false" outlineLevel="0" collapsed="false">
      <c r="B100" s="894" t="n">
        <v>250</v>
      </c>
      <c r="C100" s="912" t="s">
        <v>1114</v>
      </c>
      <c r="D100" s="927" t="s">
        <v>1115</v>
      </c>
      <c r="E100" s="816"/>
      <c r="F100" s="860"/>
      <c r="G100" s="860"/>
      <c r="H100" s="860"/>
      <c r="I100" s="816"/>
      <c r="J100" s="816"/>
      <c r="K100" s="928"/>
      <c r="L100" s="928"/>
      <c r="M100" s="860"/>
      <c r="N100" s="860"/>
    </row>
    <row r="101" customFormat="false" ht="21.75" hidden="false" customHeight="false" outlineLevel="0" collapsed="false">
      <c r="B101" s="929" t="n">
        <v>260</v>
      </c>
      <c r="C101" s="930" t="s">
        <v>1116</v>
      </c>
      <c r="D101" s="931" t="s">
        <v>1117</v>
      </c>
      <c r="E101" s="821"/>
      <c r="F101" s="922"/>
      <c r="G101" s="922"/>
      <c r="H101" s="922"/>
      <c r="I101" s="821"/>
      <c r="J101" s="821"/>
      <c r="K101" s="932"/>
      <c r="L101" s="932"/>
      <c r="M101" s="922"/>
      <c r="N101" s="922"/>
    </row>
    <row r="105" customFormat="false" ht="12.75" hidden="false" customHeight="false" outlineLevel="0" collapsed="false">
      <c r="B105" s="827" t="s">
        <v>1153</v>
      </c>
      <c r="C105" s="933"/>
      <c r="D105" s="933"/>
      <c r="E105" s="933"/>
      <c r="F105" s="933"/>
      <c r="G105" s="933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34"/>
      <c r="C107" s="934"/>
      <c r="D107" s="886" t="s">
        <v>1125</v>
      </c>
      <c r="E107" s="935" t="s">
        <v>203</v>
      </c>
      <c r="F107" s="935"/>
      <c r="G107" s="935"/>
    </row>
    <row r="108" customFormat="false" ht="63" hidden="false" customHeight="false" outlineLevel="0" collapsed="false">
      <c r="B108" s="934"/>
      <c r="C108" s="934"/>
      <c r="D108" s="886"/>
      <c r="E108" s="777" t="s">
        <v>1154</v>
      </c>
      <c r="F108" s="777" t="s">
        <v>1155</v>
      </c>
      <c r="G108" s="777" t="s">
        <v>1156</v>
      </c>
    </row>
    <row r="109" customFormat="false" ht="21" hidden="false" customHeight="false" outlineLevel="0" collapsed="false">
      <c r="B109" s="934"/>
      <c r="C109" s="934"/>
      <c r="D109" s="886"/>
      <c r="E109" s="838" t="s">
        <v>1157</v>
      </c>
      <c r="F109" s="838" t="s">
        <v>1157</v>
      </c>
      <c r="G109" s="838" t="s">
        <v>1157</v>
      </c>
    </row>
    <row r="110" customFormat="false" ht="11.25" hidden="false" customHeight="false" outlineLevel="0" collapsed="false">
      <c r="B110" s="934"/>
      <c r="C110" s="934"/>
      <c r="D110" s="886"/>
      <c r="E110" s="934" t="s">
        <v>205</v>
      </c>
      <c r="F110" s="934" t="s">
        <v>209</v>
      </c>
      <c r="G110" s="934" t="s">
        <v>212</v>
      </c>
    </row>
    <row r="111" customFormat="false" ht="21" hidden="false" customHeight="false" outlineLevel="0" collapsed="false">
      <c r="B111" s="511" t="s">
        <v>205</v>
      </c>
      <c r="C111" s="936" t="s">
        <v>1158</v>
      </c>
      <c r="D111" s="811" t="s">
        <v>1159</v>
      </c>
      <c r="E111" s="910"/>
      <c r="F111" s="910"/>
      <c r="G111" s="910"/>
    </row>
    <row r="112" customFormat="false" ht="12.75" hidden="false" customHeight="true" outlineLevel="0" collapsed="false">
      <c r="B112" s="521" t="s">
        <v>209</v>
      </c>
      <c r="C112" s="852" t="s">
        <v>1160</v>
      </c>
      <c r="D112" s="815" t="s">
        <v>222</v>
      </c>
      <c r="E112" s="914"/>
      <c r="F112" s="914"/>
      <c r="G112" s="914"/>
    </row>
    <row r="113" customFormat="false" ht="12.75" hidden="false" customHeight="true" outlineLevel="0" collapsed="false">
      <c r="B113" s="521" t="s">
        <v>212</v>
      </c>
      <c r="C113" s="852" t="s">
        <v>1161</v>
      </c>
      <c r="D113" s="815" t="s">
        <v>1162</v>
      </c>
      <c r="E113" s="914"/>
      <c r="F113" s="914"/>
      <c r="G113" s="914"/>
    </row>
    <row r="114" customFormat="false" ht="12.75" hidden="false" customHeight="true" outlineLevel="0" collapsed="false">
      <c r="B114" s="521" t="s">
        <v>216</v>
      </c>
      <c r="C114" s="852" t="s">
        <v>1163</v>
      </c>
      <c r="D114" s="815" t="s">
        <v>1164</v>
      </c>
      <c r="E114" s="914"/>
      <c r="F114" s="914"/>
      <c r="G114" s="914"/>
    </row>
    <row r="115" customFormat="false" ht="21" hidden="false" customHeight="false" outlineLevel="0" collapsed="false">
      <c r="B115" s="521" t="s">
        <v>219</v>
      </c>
      <c r="C115" s="937" t="s">
        <v>1165</v>
      </c>
      <c r="D115" s="815" t="s">
        <v>1159</v>
      </c>
      <c r="E115" s="914"/>
      <c r="F115" s="914"/>
      <c r="G115" s="914"/>
    </row>
    <row r="116" customFormat="false" ht="12.75" hidden="false" customHeight="true" outlineLevel="0" collapsed="false">
      <c r="B116" s="521" t="s">
        <v>223</v>
      </c>
      <c r="C116" s="852" t="s">
        <v>318</v>
      </c>
      <c r="D116" s="815" t="s">
        <v>222</v>
      </c>
      <c r="E116" s="914"/>
      <c r="F116" s="914"/>
      <c r="G116" s="914"/>
    </row>
    <row r="117" customFormat="false" ht="12.75" hidden="false" customHeight="true" outlineLevel="0" collapsed="false">
      <c r="B117" s="521" t="s">
        <v>226</v>
      </c>
      <c r="C117" s="852" t="s">
        <v>338</v>
      </c>
      <c r="D117" s="815" t="s">
        <v>1166</v>
      </c>
      <c r="E117" s="914"/>
      <c r="F117" s="914"/>
      <c r="G117" s="914"/>
    </row>
    <row r="118" customFormat="false" ht="12.75" hidden="false" customHeight="true" outlineLevel="0" collapsed="false">
      <c r="B118" s="606" t="s">
        <v>230</v>
      </c>
      <c r="C118" s="938" t="s">
        <v>268</v>
      </c>
      <c r="D118" s="818" t="s">
        <v>1166</v>
      </c>
      <c r="E118" s="939"/>
      <c r="F118" s="939"/>
      <c r="G118" s="921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3" t="s">
        <v>1167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4"/>
      <c r="G122" s="0"/>
    </row>
    <row r="123" customFormat="false" ht="21.75" hidden="false" customHeight="true" outlineLevel="0" collapsed="false">
      <c r="B123" s="940"/>
      <c r="C123" s="940"/>
      <c r="D123" s="886" t="s">
        <v>200</v>
      </c>
      <c r="E123" s="935" t="s">
        <v>203</v>
      </c>
      <c r="F123" s="941"/>
      <c r="G123" s="0"/>
    </row>
    <row r="124" customFormat="false" ht="25.5" hidden="false" customHeight="true" outlineLevel="0" collapsed="false">
      <c r="B124" s="940"/>
      <c r="C124" s="940"/>
      <c r="D124" s="886"/>
      <c r="E124" s="838" t="s">
        <v>1157</v>
      </c>
      <c r="F124" s="941"/>
      <c r="G124" s="0"/>
    </row>
    <row r="125" customFormat="false" ht="11.25" hidden="false" customHeight="false" outlineLevel="0" collapsed="false">
      <c r="B125" s="942" t="s">
        <v>205</v>
      </c>
      <c r="C125" s="943" t="s">
        <v>1158</v>
      </c>
      <c r="D125" s="944"/>
      <c r="E125" s="914"/>
      <c r="F125" s="840"/>
      <c r="G125" s="945"/>
    </row>
    <row r="126" customFormat="false" ht="21" hidden="false" customHeight="false" outlineLevel="0" collapsed="false">
      <c r="B126" s="88" t="s">
        <v>209</v>
      </c>
      <c r="C126" s="946" t="s">
        <v>1168</v>
      </c>
      <c r="D126" s="815" t="s">
        <v>240</v>
      </c>
      <c r="E126" s="914"/>
      <c r="F126" s="869"/>
      <c r="G126" s="947"/>
    </row>
    <row r="127" customFormat="false" ht="31.5" hidden="false" customHeight="false" outlineLevel="0" collapsed="false">
      <c r="B127" s="88" t="s">
        <v>212</v>
      </c>
      <c r="C127" s="946" t="s">
        <v>1169</v>
      </c>
      <c r="D127" s="815" t="s">
        <v>264</v>
      </c>
      <c r="E127" s="914"/>
      <c r="F127" s="869"/>
      <c r="G127" s="947"/>
    </row>
    <row r="128" customFormat="false" ht="31.5" hidden="false" customHeight="false" outlineLevel="0" collapsed="false">
      <c r="B128" s="88" t="s">
        <v>216</v>
      </c>
      <c r="C128" s="946" t="s">
        <v>1170</v>
      </c>
      <c r="D128" s="815" t="s">
        <v>267</v>
      </c>
      <c r="E128" s="914"/>
      <c r="F128" s="869"/>
      <c r="G128" s="947"/>
    </row>
    <row r="129" customFormat="false" ht="31.5" hidden="false" customHeight="false" outlineLevel="0" collapsed="false">
      <c r="B129" s="88" t="s">
        <v>219</v>
      </c>
      <c r="C129" s="946" t="s">
        <v>1171</v>
      </c>
      <c r="D129" s="815" t="s">
        <v>273</v>
      </c>
      <c r="E129" s="914"/>
      <c r="F129" s="869"/>
      <c r="G129" s="947"/>
    </row>
    <row r="130" customFormat="false" ht="11.25" hidden="false" customHeight="false" outlineLevel="0" collapsed="false">
      <c r="B130" s="948" t="s">
        <v>223</v>
      </c>
      <c r="C130" s="949" t="s">
        <v>1165</v>
      </c>
      <c r="D130" s="815"/>
      <c r="E130" s="914"/>
      <c r="F130" s="869"/>
      <c r="G130" s="945"/>
    </row>
    <row r="131" customFormat="false" ht="21" hidden="false" customHeight="false" outlineLevel="0" collapsed="false">
      <c r="B131" s="88" t="s">
        <v>226</v>
      </c>
      <c r="C131" s="946" t="s">
        <v>1172</v>
      </c>
      <c r="D131" s="815" t="s">
        <v>331</v>
      </c>
      <c r="E131" s="914"/>
      <c r="F131" s="869"/>
      <c r="G131" s="947"/>
    </row>
    <row r="132" customFormat="false" ht="21" hidden="false" customHeight="false" outlineLevel="0" collapsed="false">
      <c r="B132" s="88" t="s">
        <v>230</v>
      </c>
      <c r="C132" s="946" t="s">
        <v>1173</v>
      </c>
      <c r="D132" s="818" t="s">
        <v>347</v>
      </c>
      <c r="E132" s="921"/>
      <c r="F132" s="869"/>
      <c r="G132" s="947"/>
    </row>
    <row r="134" customFormat="false" ht="12.75" hidden="false" customHeight="false" outlineLevel="0" collapsed="false">
      <c r="B134" s="403" t="s">
        <v>1174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3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40"/>
      <c r="C136" s="940"/>
      <c r="D136" s="365" t="s">
        <v>1125</v>
      </c>
      <c r="E136" s="267" t="s">
        <v>1175</v>
      </c>
      <c r="F136" s="267" t="s">
        <v>1176</v>
      </c>
      <c r="G136" s="382" t="s">
        <v>1177</v>
      </c>
      <c r="H136" s="382"/>
      <c r="I136" s="267" t="s">
        <v>1178</v>
      </c>
    </row>
    <row r="137" customFormat="false" ht="72.75" hidden="false" customHeight="true" outlineLevel="0" collapsed="false">
      <c r="B137" s="940"/>
      <c r="C137" s="940"/>
      <c r="D137" s="365"/>
      <c r="E137" s="950" t="s">
        <v>203</v>
      </c>
      <c r="F137" s="267" t="s">
        <v>1179</v>
      </c>
      <c r="G137" s="347" t="s">
        <v>1180</v>
      </c>
      <c r="H137" s="951" t="s">
        <v>1181</v>
      </c>
      <c r="I137" s="951" t="s">
        <v>1182</v>
      </c>
      <c r="J137" s="952"/>
    </row>
    <row r="138" customFormat="false" ht="42" hidden="false" customHeight="false" outlineLevel="0" collapsed="false">
      <c r="B138" s="940"/>
      <c r="C138" s="940"/>
      <c r="D138" s="365"/>
      <c r="E138" s="349" t="s">
        <v>1183</v>
      </c>
      <c r="F138" s="953" t="s">
        <v>1184</v>
      </c>
      <c r="G138" s="316" t="s">
        <v>1185</v>
      </c>
      <c r="H138" s="316" t="s">
        <v>1186</v>
      </c>
      <c r="I138" s="316" t="s">
        <v>1187</v>
      </c>
      <c r="J138" s="954"/>
    </row>
    <row r="139" customFormat="false" ht="11.25" hidden="false" customHeight="false" outlineLevel="0" collapsed="false">
      <c r="B139" s="940"/>
      <c r="C139" s="940"/>
      <c r="D139" s="365"/>
      <c r="E139" s="955" t="s">
        <v>205</v>
      </c>
      <c r="F139" s="955" t="s">
        <v>209</v>
      </c>
      <c r="G139" s="955" t="s">
        <v>212</v>
      </c>
      <c r="H139" s="955" t="s">
        <v>216</v>
      </c>
      <c r="I139" s="955" t="s">
        <v>219</v>
      </c>
      <c r="J139" s="956"/>
    </row>
    <row r="140" customFormat="false" ht="12.75" hidden="false" customHeight="true" outlineLevel="0" collapsed="false">
      <c r="B140" s="957"/>
      <c r="C140" s="958" t="s">
        <v>1188</v>
      </c>
      <c r="D140" s="959"/>
      <c r="E140" s="960"/>
      <c r="F140" s="960"/>
      <c r="G140" s="960"/>
      <c r="H140" s="960"/>
      <c r="I140" s="960"/>
      <c r="J140" s="956"/>
    </row>
    <row r="141" customFormat="false" ht="21" hidden="false" customHeight="false" outlineLevel="0" collapsed="false">
      <c r="B141" s="576" t="s">
        <v>205</v>
      </c>
      <c r="C141" s="961" t="s">
        <v>1189</v>
      </c>
      <c r="D141" s="539" t="s">
        <v>1190</v>
      </c>
      <c r="E141" s="539"/>
      <c r="F141" s="539"/>
      <c r="G141" s="539"/>
      <c r="H141" s="539"/>
      <c r="I141" s="539"/>
      <c r="J141" s="962"/>
    </row>
    <row r="142" customFormat="false" ht="12.75" hidden="false" customHeight="true" outlineLevel="0" collapsed="false">
      <c r="B142" s="568" t="s">
        <v>209</v>
      </c>
      <c r="C142" s="963" t="s">
        <v>1084</v>
      </c>
      <c r="D142" s="796" t="s">
        <v>1085</v>
      </c>
      <c r="E142" s="539"/>
      <c r="F142" s="539"/>
      <c r="G142" s="964"/>
      <c r="H142" s="964"/>
      <c r="I142" s="964"/>
      <c r="J142" s="962"/>
    </row>
    <row r="143" customFormat="false" ht="12.75" hidden="false" customHeight="true" outlineLevel="0" collapsed="false">
      <c r="B143" s="572" t="s">
        <v>212</v>
      </c>
      <c r="C143" s="965" t="s">
        <v>1093</v>
      </c>
      <c r="D143" s="796" t="s">
        <v>1094</v>
      </c>
      <c r="E143" s="539"/>
      <c r="F143" s="539"/>
      <c r="G143" s="964"/>
      <c r="H143" s="964"/>
      <c r="I143" s="964"/>
      <c r="J143" s="962"/>
    </row>
    <row r="144" customFormat="false" ht="12.75" hidden="false" customHeight="true" outlineLevel="0" collapsed="false">
      <c r="B144" s="572" t="s">
        <v>216</v>
      </c>
      <c r="C144" s="965" t="s">
        <v>1095</v>
      </c>
      <c r="D144" s="796" t="s">
        <v>1096</v>
      </c>
      <c r="E144" s="539"/>
      <c r="F144" s="539"/>
      <c r="G144" s="964"/>
      <c r="H144" s="964"/>
      <c r="I144" s="964"/>
      <c r="J144" s="962"/>
    </row>
    <row r="145" customFormat="false" ht="12.75" hidden="false" customHeight="true" outlineLevel="0" collapsed="false">
      <c r="B145" s="572" t="s">
        <v>219</v>
      </c>
      <c r="C145" s="965" t="s">
        <v>1097</v>
      </c>
      <c r="D145" s="796" t="s">
        <v>1098</v>
      </c>
      <c r="E145" s="539"/>
      <c r="F145" s="539"/>
      <c r="G145" s="964"/>
      <c r="H145" s="964"/>
      <c r="I145" s="964"/>
      <c r="J145" s="962"/>
    </row>
    <row r="146" customFormat="false" ht="12.75" hidden="false" customHeight="true" outlineLevel="0" collapsed="false">
      <c r="B146" s="572" t="s">
        <v>223</v>
      </c>
      <c r="C146" s="965" t="s">
        <v>1107</v>
      </c>
      <c r="D146" s="796" t="s">
        <v>1108</v>
      </c>
      <c r="E146" s="539"/>
      <c r="F146" s="539"/>
      <c r="G146" s="964"/>
      <c r="H146" s="964"/>
      <c r="I146" s="964"/>
      <c r="J146" s="962"/>
    </row>
    <row r="147" customFormat="false" ht="12.75" hidden="false" customHeight="true" outlineLevel="0" collapsed="false">
      <c r="B147" s="575" t="s">
        <v>226</v>
      </c>
      <c r="C147" s="966" t="s">
        <v>456</v>
      </c>
      <c r="D147" s="796" t="s">
        <v>1109</v>
      </c>
      <c r="E147" s="539"/>
      <c r="F147" s="539"/>
      <c r="G147" s="964"/>
      <c r="H147" s="964"/>
      <c r="I147" s="964"/>
      <c r="J147" s="962"/>
    </row>
    <row r="148" customFormat="false" ht="21" hidden="false" customHeight="false" outlineLevel="0" collapsed="false">
      <c r="B148" s="576" t="s">
        <v>230</v>
      </c>
      <c r="C148" s="419" t="s">
        <v>1191</v>
      </c>
      <c r="D148" s="291" t="s">
        <v>1192</v>
      </c>
      <c r="E148" s="291"/>
      <c r="F148" s="291"/>
      <c r="G148" s="291"/>
      <c r="H148" s="291"/>
      <c r="I148" s="291"/>
      <c r="J148" s="962"/>
    </row>
    <row r="149" customFormat="false" ht="12.75" hidden="false" customHeight="true" outlineLevel="0" collapsed="false">
      <c r="B149" s="568" t="s">
        <v>234</v>
      </c>
      <c r="C149" s="963" t="s">
        <v>1084</v>
      </c>
      <c r="D149" s="796" t="s">
        <v>1085</v>
      </c>
      <c r="E149" s="539"/>
      <c r="F149" s="539"/>
      <c r="G149" s="964"/>
      <c r="H149" s="964"/>
      <c r="I149" s="964"/>
      <c r="J149" s="962"/>
    </row>
    <row r="150" customFormat="false" ht="12.75" hidden="false" customHeight="true" outlineLevel="0" collapsed="false">
      <c r="B150" s="572" t="n">
        <v>100</v>
      </c>
      <c r="C150" s="965" t="s">
        <v>1093</v>
      </c>
      <c r="D150" s="796" t="s">
        <v>1094</v>
      </c>
      <c r="E150" s="539"/>
      <c r="F150" s="539"/>
      <c r="G150" s="964"/>
      <c r="H150" s="964"/>
      <c r="I150" s="964"/>
      <c r="J150" s="962"/>
    </row>
    <row r="151" customFormat="false" ht="12.75" hidden="false" customHeight="true" outlineLevel="0" collapsed="false">
      <c r="B151" s="572" t="n">
        <v>110</v>
      </c>
      <c r="C151" s="965" t="s">
        <v>1095</v>
      </c>
      <c r="D151" s="796" t="s">
        <v>1096</v>
      </c>
      <c r="E151" s="539"/>
      <c r="F151" s="539"/>
      <c r="G151" s="964"/>
      <c r="H151" s="964"/>
      <c r="I151" s="964"/>
      <c r="J151" s="962"/>
    </row>
    <row r="152" customFormat="false" ht="12.75" hidden="false" customHeight="true" outlineLevel="0" collapsed="false">
      <c r="B152" s="572" t="n">
        <v>120</v>
      </c>
      <c r="C152" s="965" t="s">
        <v>1097</v>
      </c>
      <c r="D152" s="796" t="s">
        <v>1098</v>
      </c>
      <c r="E152" s="539"/>
      <c r="F152" s="539"/>
      <c r="G152" s="964"/>
      <c r="H152" s="964"/>
      <c r="I152" s="964"/>
      <c r="J152" s="962"/>
    </row>
    <row r="153" customFormat="false" ht="12.75" hidden="false" customHeight="true" outlineLevel="0" collapsed="false">
      <c r="B153" s="572" t="n">
        <v>130</v>
      </c>
      <c r="C153" s="965" t="s">
        <v>1107</v>
      </c>
      <c r="D153" s="796" t="s">
        <v>1108</v>
      </c>
      <c r="E153" s="539"/>
      <c r="F153" s="539"/>
      <c r="G153" s="964"/>
      <c r="H153" s="964"/>
      <c r="I153" s="964"/>
      <c r="J153" s="962"/>
    </row>
    <row r="154" customFormat="false" ht="12.75" hidden="false" customHeight="true" outlineLevel="0" collapsed="false">
      <c r="B154" s="575" t="n">
        <v>140</v>
      </c>
      <c r="C154" s="965" t="s">
        <v>456</v>
      </c>
      <c r="D154" s="796" t="s">
        <v>1109</v>
      </c>
      <c r="E154" s="539"/>
      <c r="F154" s="539"/>
      <c r="G154" s="964"/>
      <c r="H154" s="964"/>
      <c r="I154" s="964"/>
      <c r="J154" s="962"/>
    </row>
    <row r="155" customFormat="false" ht="12.75" hidden="false" customHeight="true" outlineLevel="0" collapsed="false">
      <c r="B155" s="576"/>
      <c r="C155" s="967" t="s">
        <v>1193</v>
      </c>
      <c r="D155" s="959"/>
      <c r="E155" s="968"/>
      <c r="F155" s="968"/>
      <c r="G155" s="968"/>
      <c r="H155" s="968"/>
      <c r="I155" s="968"/>
      <c r="J155" s="952"/>
    </row>
    <row r="156" customFormat="false" ht="21" hidden="false" customHeight="false" outlineLevel="0" collapsed="false">
      <c r="B156" s="576" t="n">
        <v>150</v>
      </c>
      <c r="C156" s="969" t="s">
        <v>341</v>
      </c>
      <c r="D156" s="291" t="s">
        <v>1194</v>
      </c>
      <c r="E156" s="970"/>
      <c r="F156" s="970"/>
      <c r="G156" s="970"/>
      <c r="H156" s="970"/>
      <c r="I156" s="970"/>
      <c r="J156" s="971"/>
    </row>
    <row r="157" customFormat="false" ht="12.75" hidden="false" customHeight="true" outlineLevel="0" collapsed="false">
      <c r="B157" s="568" t="n">
        <v>160</v>
      </c>
      <c r="C157" s="963" t="s">
        <v>1084</v>
      </c>
      <c r="D157" s="796" t="s">
        <v>1085</v>
      </c>
      <c r="E157" s="539"/>
      <c r="F157" s="539"/>
      <c r="G157" s="964"/>
      <c r="H157" s="964"/>
      <c r="I157" s="964"/>
      <c r="J157" s="962"/>
    </row>
    <row r="158" customFormat="false" ht="12.75" hidden="false" customHeight="true" outlineLevel="0" collapsed="false">
      <c r="B158" s="572" t="n">
        <v>170</v>
      </c>
      <c r="C158" s="965" t="s">
        <v>1093</v>
      </c>
      <c r="D158" s="796" t="s">
        <v>1094</v>
      </c>
      <c r="E158" s="539"/>
      <c r="F158" s="539"/>
      <c r="G158" s="964"/>
      <c r="H158" s="964"/>
      <c r="I158" s="964"/>
      <c r="J158" s="962"/>
    </row>
    <row r="159" customFormat="false" ht="12.75" hidden="false" customHeight="true" outlineLevel="0" collapsed="false">
      <c r="B159" s="572" t="n">
        <v>180</v>
      </c>
      <c r="C159" s="965" t="s">
        <v>1095</v>
      </c>
      <c r="D159" s="796" t="s">
        <v>1096</v>
      </c>
      <c r="E159" s="539"/>
      <c r="F159" s="539"/>
      <c r="G159" s="964"/>
      <c r="H159" s="964"/>
      <c r="I159" s="964"/>
      <c r="J159" s="962"/>
    </row>
    <row r="160" customFormat="false" ht="12.75" hidden="false" customHeight="true" outlineLevel="0" collapsed="false">
      <c r="B160" s="572" t="n">
        <v>190</v>
      </c>
      <c r="C160" s="965" t="s">
        <v>1097</v>
      </c>
      <c r="D160" s="796" t="s">
        <v>1098</v>
      </c>
      <c r="E160" s="539"/>
      <c r="F160" s="539"/>
      <c r="G160" s="964"/>
      <c r="H160" s="964"/>
      <c r="I160" s="964"/>
      <c r="J160" s="962"/>
    </row>
    <row r="161" customFormat="false" ht="12.75" hidden="false" customHeight="true" outlineLevel="0" collapsed="false">
      <c r="B161" s="572" t="n">
        <v>200</v>
      </c>
      <c r="C161" s="965" t="s">
        <v>1107</v>
      </c>
      <c r="D161" s="796" t="s">
        <v>1108</v>
      </c>
      <c r="E161" s="539"/>
      <c r="F161" s="539"/>
      <c r="G161" s="964"/>
      <c r="H161" s="964"/>
      <c r="I161" s="964"/>
      <c r="J161" s="962"/>
    </row>
    <row r="162" customFormat="false" ht="12.75" hidden="false" customHeight="true" outlineLevel="0" collapsed="false">
      <c r="B162" s="575" t="n">
        <v>210</v>
      </c>
      <c r="C162" s="972" t="s">
        <v>456</v>
      </c>
      <c r="D162" s="973" t="s">
        <v>1109</v>
      </c>
      <c r="E162" s="291"/>
      <c r="F162" s="291"/>
      <c r="G162" s="974"/>
      <c r="H162" s="974"/>
      <c r="I162" s="974"/>
      <c r="J162" s="962"/>
    </row>
    <row r="163" customFormat="false" ht="11.25" hidden="false" customHeight="false" outlineLevel="0" collapsed="false">
      <c r="B163" s="975"/>
      <c r="C163" s="975"/>
      <c r="D163" s="975"/>
      <c r="E163" s="976"/>
      <c r="F163" s="975"/>
      <c r="G163" s="975"/>
      <c r="H163" s="975"/>
      <c r="I163" s="975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3.7"/>
    <col collapsed="false" customWidth="true" hidden="false" outlineLevel="0" max="2" min="2" style="380" width="4.56"/>
    <col collapsed="false" customWidth="true" hidden="false" outlineLevel="0" max="3" min="3" style="380" width="61.14"/>
    <col collapsed="false" customWidth="true" hidden="false" outlineLevel="0" max="4" min="4" style="380" width="22.56"/>
    <col collapsed="false" customWidth="true" hidden="false" outlineLevel="0" max="15" min="5" style="380" width="11.28"/>
    <col collapsed="false" customWidth="true" hidden="false" outlineLevel="0" max="17" min="16" style="380" width="12.7"/>
    <col collapsed="false" customWidth="false" hidden="false" outlineLevel="0" max="257" min="18" style="380" width="9.14"/>
  </cols>
  <sheetData>
    <row r="1" customFormat="false" ht="11.25" hidden="false" customHeight="false" outlineLevel="0" collapsed="false">
      <c r="B1" s="977" t="s">
        <v>1195</v>
      </c>
      <c r="C1" s="978"/>
    </row>
    <row r="2" customFormat="false" ht="11.25" hidden="false" customHeight="false" outlineLevel="0" collapsed="false">
      <c r="B2" s="979"/>
    </row>
    <row r="3" customFormat="false" ht="11.25" hidden="false" customHeight="false" outlineLevel="0" collapsed="false">
      <c r="B3" s="436" t="s">
        <v>1196</v>
      </c>
    </row>
    <row r="4" customFormat="false" ht="11.25" hidden="false" customHeight="false" outlineLevel="0" collapsed="false">
      <c r="B4" s="980"/>
      <c r="C4" s="547"/>
    </row>
    <row r="5" customFormat="false" ht="178.5" hidden="false" customHeight="true" outlineLevel="0" collapsed="false">
      <c r="B5" s="981"/>
      <c r="C5" s="982"/>
      <c r="D5" s="266" t="s">
        <v>1197</v>
      </c>
      <c r="E5" s="983" t="s">
        <v>1198</v>
      </c>
      <c r="F5" s="983" t="s">
        <v>1199</v>
      </c>
      <c r="G5" s="983" t="s">
        <v>1200</v>
      </c>
      <c r="H5" s="983" t="s">
        <v>1201</v>
      </c>
      <c r="I5" s="983" t="s">
        <v>1202</v>
      </c>
      <c r="J5" s="983" t="s">
        <v>1203</v>
      </c>
      <c r="K5" s="983" t="s">
        <v>1204</v>
      </c>
      <c r="L5" s="983" t="s">
        <v>1205</v>
      </c>
      <c r="M5" s="983" t="s">
        <v>1206</v>
      </c>
      <c r="N5" s="983" t="s">
        <v>1207</v>
      </c>
      <c r="O5" s="984"/>
    </row>
    <row r="6" customFormat="false" ht="32.25" hidden="false" customHeight="false" outlineLevel="0" collapsed="false">
      <c r="B6" s="985"/>
      <c r="C6" s="986"/>
      <c r="D6" s="266"/>
      <c r="E6" s="987"/>
      <c r="F6" s="988" t="s">
        <v>1208</v>
      </c>
      <c r="G6" s="988" t="s">
        <v>1208</v>
      </c>
      <c r="H6" s="988"/>
      <c r="I6" s="988"/>
      <c r="J6" s="988" t="s">
        <v>1209</v>
      </c>
      <c r="K6" s="988"/>
      <c r="L6" s="988"/>
      <c r="M6" s="988" t="s">
        <v>1210</v>
      </c>
      <c r="N6" s="989"/>
      <c r="O6" s="990"/>
    </row>
    <row r="7" customFormat="false" ht="11.25" hidden="false" customHeight="false" outlineLevel="0" collapsed="false">
      <c r="B7" s="991"/>
      <c r="C7" s="992"/>
      <c r="D7" s="993"/>
      <c r="E7" s="492" t="s">
        <v>205</v>
      </c>
      <c r="F7" s="994" t="s">
        <v>209</v>
      </c>
      <c r="G7" s="492" t="s">
        <v>212</v>
      </c>
      <c r="H7" s="492" t="s">
        <v>216</v>
      </c>
      <c r="I7" s="492" t="s">
        <v>219</v>
      </c>
      <c r="J7" s="492" t="s">
        <v>223</v>
      </c>
      <c r="K7" s="994" t="s">
        <v>226</v>
      </c>
      <c r="L7" s="492" t="s">
        <v>230</v>
      </c>
      <c r="M7" s="492" t="s">
        <v>234</v>
      </c>
      <c r="N7" s="271" t="n">
        <v>100</v>
      </c>
      <c r="O7" s="945"/>
    </row>
    <row r="8" s="978" customFormat="true" ht="24.75" hidden="false" customHeight="true" outlineLevel="0" collapsed="false">
      <c r="B8" s="239" t="s">
        <v>205</v>
      </c>
      <c r="C8" s="995" t="s">
        <v>227</v>
      </c>
      <c r="D8" s="996" t="s">
        <v>228</v>
      </c>
      <c r="E8" s="997"/>
      <c r="F8" s="997"/>
      <c r="G8" s="997"/>
      <c r="H8" s="997"/>
      <c r="I8" s="997"/>
      <c r="J8" s="997"/>
      <c r="K8" s="997"/>
      <c r="L8" s="998"/>
      <c r="M8" s="999"/>
      <c r="N8" s="998"/>
      <c r="O8" s="1000"/>
    </row>
    <row r="9" s="978" customFormat="true" ht="12.75" hidden="false" customHeight="true" outlineLevel="0" collapsed="false">
      <c r="B9" s="84" t="n">
        <v>330</v>
      </c>
      <c r="C9" s="1001" t="s">
        <v>829</v>
      </c>
      <c r="D9" s="539" t="s">
        <v>1211</v>
      </c>
      <c r="E9" s="860"/>
      <c r="F9" s="860"/>
      <c r="G9" s="860"/>
      <c r="H9" s="860"/>
      <c r="I9" s="860"/>
      <c r="J9" s="860"/>
      <c r="K9" s="1002"/>
      <c r="L9" s="860"/>
      <c r="M9" s="860"/>
      <c r="N9" s="860"/>
      <c r="O9" s="408"/>
    </row>
    <row r="10" s="978" customFormat="true" ht="12.75" hidden="false" customHeight="true" outlineLevel="0" collapsed="false">
      <c r="B10" s="84" t="n">
        <v>340</v>
      </c>
      <c r="C10" s="1003" t="s">
        <v>231</v>
      </c>
      <c r="D10" s="80" t="s">
        <v>757</v>
      </c>
      <c r="E10" s="860"/>
      <c r="F10" s="860"/>
      <c r="G10" s="860"/>
      <c r="H10" s="860"/>
      <c r="I10" s="860"/>
      <c r="J10" s="860"/>
      <c r="K10" s="1002"/>
      <c r="L10" s="860"/>
      <c r="M10" s="860"/>
      <c r="N10" s="860"/>
      <c r="O10" s="408"/>
    </row>
    <row r="11" s="978" customFormat="true" ht="12.75" hidden="false" customHeight="true" outlineLevel="0" collapsed="false">
      <c r="B11" s="84" t="n">
        <v>350</v>
      </c>
      <c r="C11" s="1004" t="s">
        <v>758</v>
      </c>
      <c r="D11" s="539" t="s">
        <v>759</v>
      </c>
      <c r="E11" s="860"/>
      <c r="F11" s="860"/>
      <c r="G11" s="860"/>
      <c r="H11" s="860"/>
      <c r="I11" s="860"/>
      <c r="J11" s="860"/>
      <c r="K11" s="1002"/>
      <c r="L11" s="860"/>
      <c r="M11" s="860"/>
      <c r="N11" s="860"/>
      <c r="O11" s="408"/>
    </row>
    <row r="12" s="978" customFormat="true" ht="12.75" hidden="false" customHeight="true" outlineLevel="0" collapsed="false">
      <c r="B12" s="84" t="n">
        <v>360</v>
      </c>
      <c r="C12" s="1004" t="s">
        <v>760</v>
      </c>
      <c r="D12" s="539" t="s">
        <v>761</v>
      </c>
      <c r="E12" s="860"/>
      <c r="F12" s="860"/>
      <c r="G12" s="860"/>
      <c r="H12" s="860"/>
      <c r="I12" s="860"/>
      <c r="J12" s="860"/>
      <c r="K12" s="1002"/>
      <c r="L12" s="860"/>
      <c r="M12" s="860"/>
      <c r="N12" s="860"/>
      <c r="O12" s="408"/>
    </row>
    <row r="13" s="978" customFormat="true" ht="12.75" hidden="false" customHeight="true" outlineLevel="0" collapsed="false">
      <c r="B13" s="84" t="n">
        <v>370</v>
      </c>
      <c r="C13" s="1004" t="s">
        <v>762</v>
      </c>
      <c r="D13" s="539" t="s">
        <v>752</v>
      </c>
      <c r="E13" s="860"/>
      <c r="F13" s="860"/>
      <c r="G13" s="860"/>
      <c r="H13" s="860"/>
      <c r="I13" s="860"/>
      <c r="J13" s="860"/>
      <c r="K13" s="1002"/>
      <c r="L13" s="860"/>
      <c r="M13" s="860"/>
      <c r="N13" s="860"/>
      <c r="O13" s="408"/>
    </row>
    <row r="14" s="978" customFormat="true" ht="12.75" hidden="false" customHeight="true" outlineLevel="0" collapsed="false">
      <c r="B14" s="84" t="n">
        <v>380</v>
      </c>
      <c r="C14" s="1004" t="s">
        <v>763</v>
      </c>
      <c r="D14" s="539" t="s">
        <v>754</v>
      </c>
      <c r="E14" s="860"/>
      <c r="F14" s="860"/>
      <c r="G14" s="860"/>
      <c r="H14" s="860"/>
      <c r="I14" s="860"/>
      <c r="J14" s="860"/>
      <c r="K14" s="1002"/>
      <c r="L14" s="860"/>
      <c r="M14" s="860"/>
      <c r="N14" s="860"/>
      <c r="O14" s="408"/>
    </row>
    <row r="15" s="978" customFormat="true" ht="12.75" hidden="false" customHeight="true" outlineLevel="0" collapsed="false">
      <c r="B15" s="84" t="n">
        <v>390</v>
      </c>
      <c r="C15" s="1005" t="s">
        <v>764</v>
      </c>
      <c r="D15" s="539" t="s">
        <v>756</v>
      </c>
      <c r="E15" s="860"/>
      <c r="F15" s="860"/>
      <c r="G15" s="860"/>
      <c r="H15" s="860"/>
      <c r="I15" s="860"/>
      <c r="J15" s="860"/>
      <c r="K15" s="1002"/>
      <c r="L15" s="860"/>
      <c r="M15" s="860"/>
      <c r="N15" s="860"/>
      <c r="O15" s="408"/>
    </row>
    <row r="16" s="978" customFormat="true" ht="12.75" hidden="false" customHeight="true" outlineLevel="0" collapsed="false">
      <c r="B16" s="84" t="n">
        <v>400</v>
      </c>
      <c r="C16" s="1003" t="s">
        <v>235</v>
      </c>
      <c r="D16" s="539" t="s">
        <v>765</v>
      </c>
      <c r="E16" s="860"/>
      <c r="F16" s="860"/>
      <c r="G16" s="860"/>
      <c r="H16" s="860"/>
      <c r="I16" s="860"/>
      <c r="J16" s="860"/>
      <c r="K16" s="1002"/>
      <c r="L16" s="860"/>
      <c r="M16" s="860"/>
      <c r="N16" s="860"/>
      <c r="O16" s="408"/>
    </row>
    <row r="17" s="978" customFormat="true" ht="12.75" hidden="false" customHeight="true" outlineLevel="0" collapsed="false">
      <c r="B17" s="84" t="n">
        <v>410</v>
      </c>
      <c r="C17" s="1004" t="s">
        <v>758</v>
      </c>
      <c r="D17" s="539" t="s">
        <v>759</v>
      </c>
      <c r="E17" s="860"/>
      <c r="F17" s="860"/>
      <c r="G17" s="860"/>
      <c r="H17" s="860"/>
      <c r="I17" s="860"/>
      <c r="J17" s="860"/>
      <c r="K17" s="1002"/>
      <c r="L17" s="860"/>
      <c r="M17" s="860"/>
      <c r="N17" s="860"/>
      <c r="O17" s="408"/>
    </row>
    <row r="18" s="978" customFormat="true" ht="12.75" hidden="false" customHeight="true" outlineLevel="0" collapsed="false">
      <c r="B18" s="84" t="n">
        <v>420</v>
      </c>
      <c r="C18" s="1004" t="s">
        <v>760</v>
      </c>
      <c r="D18" s="539" t="s">
        <v>761</v>
      </c>
      <c r="E18" s="860"/>
      <c r="F18" s="860"/>
      <c r="G18" s="860"/>
      <c r="H18" s="860"/>
      <c r="I18" s="860"/>
      <c r="J18" s="860"/>
      <c r="K18" s="1002"/>
      <c r="L18" s="860"/>
      <c r="M18" s="860"/>
      <c r="N18" s="860"/>
      <c r="O18" s="408"/>
    </row>
    <row r="19" s="978" customFormat="true" ht="12.75" hidden="false" customHeight="true" outlineLevel="0" collapsed="false">
      <c r="B19" s="84" t="n">
        <v>430</v>
      </c>
      <c r="C19" s="1004" t="s">
        <v>762</v>
      </c>
      <c r="D19" s="539" t="s">
        <v>752</v>
      </c>
      <c r="E19" s="860"/>
      <c r="F19" s="860"/>
      <c r="G19" s="860"/>
      <c r="H19" s="860"/>
      <c r="I19" s="860"/>
      <c r="J19" s="860"/>
      <c r="K19" s="1002"/>
      <c r="L19" s="860"/>
      <c r="M19" s="860"/>
      <c r="N19" s="860"/>
      <c r="O19" s="408"/>
    </row>
    <row r="20" s="978" customFormat="true" ht="12.75" hidden="false" customHeight="true" outlineLevel="0" collapsed="false">
      <c r="B20" s="84" t="n">
        <v>440</v>
      </c>
      <c r="C20" s="1004" t="s">
        <v>763</v>
      </c>
      <c r="D20" s="539" t="s">
        <v>754</v>
      </c>
      <c r="E20" s="860"/>
      <c r="F20" s="860"/>
      <c r="G20" s="860"/>
      <c r="H20" s="860"/>
      <c r="I20" s="860"/>
      <c r="J20" s="860"/>
      <c r="K20" s="1002"/>
      <c r="L20" s="860"/>
      <c r="M20" s="860"/>
      <c r="N20" s="860"/>
      <c r="O20" s="408"/>
    </row>
    <row r="21" s="978" customFormat="true" ht="12.75" hidden="false" customHeight="true" outlineLevel="0" collapsed="false">
      <c r="B21" s="84" t="n">
        <v>450</v>
      </c>
      <c r="C21" s="1005" t="s">
        <v>764</v>
      </c>
      <c r="D21" s="80" t="s">
        <v>756</v>
      </c>
      <c r="E21" s="856"/>
      <c r="F21" s="856"/>
      <c r="G21" s="856"/>
      <c r="H21" s="856"/>
      <c r="I21" s="856"/>
      <c r="J21" s="856"/>
      <c r="K21" s="856"/>
      <c r="L21" s="856"/>
      <c r="M21" s="856"/>
      <c r="N21" s="856"/>
      <c r="O21" s="408"/>
    </row>
    <row r="22" s="978" customFormat="true" ht="12.75" hidden="false" customHeight="true" outlineLevel="0" collapsed="false">
      <c r="B22" s="84" t="n">
        <v>460</v>
      </c>
      <c r="C22" s="1005" t="s">
        <v>766</v>
      </c>
      <c r="D22" s="80" t="s">
        <v>767</v>
      </c>
      <c r="E22" s="856"/>
      <c r="F22" s="856"/>
      <c r="G22" s="856"/>
      <c r="H22" s="856"/>
      <c r="I22" s="856"/>
      <c r="J22" s="856"/>
      <c r="K22" s="856"/>
      <c r="L22" s="856"/>
      <c r="M22" s="856"/>
      <c r="N22" s="856"/>
      <c r="O22" s="408"/>
    </row>
    <row r="23" s="978" customFormat="true" ht="12.75" hidden="false" customHeight="true" outlineLevel="0" collapsed="false">
      <c r="B23" s="84" t="n">
        <v>470</v>
      </c>
      <c r="C23" s="1001" t="s">
        <v>1212</v>
      </c>
      <c r="D23" s="539" t="s">
        <v>834</v>
      </c>
      <c r="E23" s="860"/>
      <c r="F23" s="860"/>
      <c r="G23" s="860"/>
      <c r="H23" s="860"/>
      <c r="I23" s="860"/>
      <c r="J23" s="860"/>
      <c r="K23" s="1002"/>
      <c r="L23" s="860"/>
      <c r="M23" s="860"/>
      <c r="N23" s="860"/>
      <c r="O23" s="408"/>
    </row>
    <row r="24" s="978" customFormat="true" ht="12.75" hidden="false" customHeight="true" outlineLevel="0" collapsed="false">
      <c r="B24" s="84" t="n">
        <v>480</v>
      </c>
      <c r="C24" s="1003" t="s">
        <v>231</v>
      </c>
      <c r="D24" s="80" t="s">
        <v>233</v>
      </c>
      <c r="E24" s="860"/>
      <c r="F24" s="860"/>
      <c r="G24" s="860"/>
      <c r="H24" s="860"/>
      <c r="I24" s="860"/>
      <c r="J24" s="860"/>
      <c r="K24" s="1002"/>
      <c r="L24" s="1006"/>
      <c r="M24" s="1006"/>
      <c r="N24" s="1006"/>
      <c r="O24" s="408"/>
    </row>
    <row r="25" s="978" customFormat="true" ht="12.75" hidden="false" customHeight="true" outlineLevel="0" collapsed="false">
      <c r="B25" s="84" t="n">
        <v>490</v>
      </c>
      <c r="C25" s="1003" t="s">
        <v>235</v>
      </c>
      <c r="D25" s="80" t="s">
        <v>237</v>
      </c>
      <c r="E25" s="860"/>
      <c r="F25" s="860"/>
      <c r="G25" s="860"/>
      <c r="H25" s="860"/>
      <c r="I25" s="860"/>
      <c r="J25" s="860"/>
      <c r="K25" s="1002"/>
      <c r="L25" s="1006"/>
      <c r="M25" s="1006"/>
      <c r="N25" s="1006"/>
      <c r="O25" s="408"/>
    </row>
    <row r="26" s="978" customFormat="true" ht="20.25" hidden="false" customHeight="true" outlineLevel="0" collapsed="false">
      <c r="B26" s="84" t="n">
        <v>500</v>
      </c>
      <c r="C26" s="1007" t="s">
        <v>1213</v>
      </c>
      <c r="D26" s="539" t="s">
        <v>1214</v>
      </c>
      <c r="E26" s="860"/>
      <c r="F26" s="860"/>
      <c r="G26" s="860"/>
      <c r="H26" s="860"/>
      <c r="I26" s="860"/>
      <c r="J26" s="860"/>
      <c r="K26" s="1002"/>
      <c r="L26" s="860"/>
      <c r="M26" s="860"/>
      <c r="N26" s="860"/>
      <c r="O26" s="408"/>
    </row>
    <row r="27" s="978" customFormat="true" ht="12.75" hidden="false" customHeight="true" outlineLevel="0" collapsed="false">
      <c r="B27" s="84" t="n">
        <v>510</v>
      </c>
      <c r="C27" s="1003" t="s">
        <v>231</v>
      </c>
      <c r="D27" s="80" t="s">
        <v>233</v>
      </c>
      <c r="E27" s="860"/>
      <c r="F27" s="860"/>
      <c r="G27" s="860"/>
      <c r="H27" s="860"/>
      <c r="I27" s="860"/>
      <c r="J27" s="860"/>
      <c r="K27" s="1002"/>
      <c r="L27" s="1006"/>
      <c r="M27" s="1006"/>
      <c r="N27" s="1006"/>
      <c r="O27" s="408"/>
    </row>
    <row r="28" s="978" customFormat="true" ht="12.75" hidden="false" customHeight="true" outlineLevel="0" collapsed="false">
      <c r="B28" s="1008" t="n">
        <v>520</v>
      </c>
      <c r="C28" s="1003" t="s">
        <v>235</v>
      </c>
      <c r="D28" s="80" t="s">
        <v>237</v>
      </c>
      <c r="E28" s="860"/>
      <c r="F28" s="860"/>
      <c r="G28" s="860"/>
      <c r="H28" s="860"/>
      <c r="I28" s="860"/>
      <c r="J28" s="860"/>
      <c r="K28" s="1002"/>
      <c r="L28" s="1006"/>
      <c r="M28" s="1006"/>
      <c r="N28" s="1006"/>
      <c r="O28" s="408"/>
    </row>
    <row r="29" s="978" customFormat="true" ht="12.75" hidden="false" customHeight="true" outlineLevel="0" collapsed="false">
      <c r="B29" s="1009" t="n">
        <v>530</v>
      </c>
      <c r="C29" s="1010" t="s">
        <v>1215</v>
      </c>
      <c r="D29" s="1011"/>
      <c r="E29" s="864"/>
      <c r="F29" s="864"/>
      <c r="G29" s="864"/>
      <c r="H29" s="864"/>
      <c r="I29" s="864"/>
      <c r="J29" s="864"/>
      <c r="K29" s="864"/>
      <c r="L29" s="864"/>
      <c r="M29" s="864"/>
      <c r="N29" s="544"/>
      <c r="O29" s="408"/>
    </row>
    <row r="30" customFormat="false" ht="12" hidden="false" customHeight="false" outlineLevel="0" collapsed="false">
      <c r="C30" s="547"/>
    </row>
    <row r="31" customFormat="false" ht="11.25" hidden="false" customHeight="false" outlineLevel="0" collapsed="false">
      <c r="B31" s="1012" t="s">
        <v>1216</v>
      </c>
      <c r="C31" s="978"/>
      <c r="D31" s="978"/>
      <c r="E31" s="978"/>
      <c r="F31" s="978"/>
      <c r="G31" s="978"/>
      <c r="H31" s="978"/>
      <c r="I31" s="978"/>
      <c r="J31" s="978"/>
      <c r="K31" s="978"/>
      <c r="L31" s="978"/>
      <c r="M31" s="978"/>
      <c r="N31" s="978"/>
      <c r="O31" s="978"/>
      <c r="P31" s="978"/>
    </row>
    <row r="32" customFormat="false" ht="11.25" hidden="false" customHeight="false" outlineLevel="0" collapsed="false">
      <c r="B32" s="1013"/>
      <c r="C32" s="549"/>
      <c r="D32" s="978"/>
      <c r="E32" s="978"/>
      <c r="F32" s="978"/>
      <c r="G32" s="978"/>
      <c r="H32" s="978"/>
      <c r="I32" s="978"/>
      <c r="J32" s="978"/>
      <c r="K32" s="978"/>
      <c r="L32" s="978"/>
      <c r="M32" s="978"/>
      <c r="N32" s="978"/>
      <c r="O32" s="978"/>
      <c r="P32" s="978"/>
    </row>
    <row r="33" customFormat="false" ht="11.25" hidden="false" customHeight="true" outlineLevel="0" collapsed="false">
      <c r="B33" s="1014"/>
      <c r="C33" s="982"/>
      <c r="D33" s="1015" t="s">
        <v>1125</v>
      </c>
      <c r="E33" s="987" t="s">
        <v>1198</v>
      </c>
      <c r="F33" s="987" t="s">
        <v>1217</v>
      </c>
      <c r="G33" s="987" t="s">
        <v>1218</v>
      </c>
      <c r="H33" s="987" t="s">
        <v>1219</v>
      </c>
      <c r="I33" s="987" t="s">
        <v>1220</v>
      </c>
      <c r="J33" s="987" t="s">
        <v>1221</v>
      </c>
      <c r="K33" s="987" t="s">
        <v>1201</v>
      </c>
      <c r="L33" s="987" t="s">
        <v>1203</v>
      </c>
      <c r="M33" s="987" t="s">
        <v>1204</v>
      </c>
      <c r="N33" s="987" t="s">
        <v>1222</v>
      </c>
      <c r="O33" s="987" t="s">
        <v>1207</v>
      </c>
    </row>
    <row r="34" customFormat="false" ht="154.5" hidden="false" customHeight="true" outlineLevel="0" collapsed="false">
      <c r="B34" s="985"/>
      <c r="C34" s="986"/>
      <c r="D34" s="1015"/>
      <c r="E34" s="987"/>
      <c r="F34" s="987"/>
      <c r="G34" s="987"/>
      <c r="H34" s="987"/>
      <c r="I34" s="987"/>
      <c r="J34" s="987"/>
      <c r="K34" s="987"/>
      <c r="L34" s="987"/>
      <c r="M34" s="987"/>
      <c r="N34" s="987"/>
      <c r="O34" s="987"/>
    </row>
    <row r="35" customFormat="false" ht="110.25" hidden="false" customHeight="true" outlineLevel="0" collapsed="false">
      <c r="B35" s="985"/>
      <c r="C35" s="986"/>
      <c r="D35" s="1016"/>
      <c r="E35" s="1017"/>
      <c r="F35" s="349" t="s">
        <v>1223</v>
      </c>
      <c r="G35" s="349" t="s">
        <v>1224</v>
      </c>
      <c r="H35" s="349" t="s">
        <v>1225</v>
      </c>
      <c r="I35" s="349" t="s">
        <v>1226</v>
      </c>
      <c r="J35" s="349" t="s">
        <v>1227</v>
      </c>
      <c r="K35" s="349" t="s">
        <v>1228</v>
      </c>
      <c r="L35" s="349" t="s">
        <v>1229</v>
      </c>
      <c r="M35" s="1018"/>
      <c r="N35" s="1018"/>
      <c r="O35" s="349" t="s">
        <v>1230</v>
      </c>
    </row>
    <row r="36" customFormat="false" ht="11.25" hidden="false" customHeight="false" outlineLevel="0" collapsed="false">
      <c r="B36" s="991"/>
      <c r="C36" s="992"/>
      <c r="D36" s="993"/>
      <c r="E36" s="492" t="s">
        <v>205</v>
      </c>
      <c r="F36" s="994" t="s">
        <v>209</v>
      </c>
      <c r="G36" s="492" t="s">
        <v>212</v>
      </c>
      <c r="H36" s="492" t="s">
        <v>216</v>
      </c>
      <c r="I36" s="492" t="s">
        <v>219</v>
      </c>
      <c r="J36" s="492" t="s">
        <v>226</v>
      </c>
      <c r="K36" s="492" t="s">
        <v>230</v>
      </c>
      <c r="L36" s="492" t="s">
        <v>234</v>
      </c>
      <c r="M36" s="492" t="n">
        <v>100</v>
      </c>
      <c r="N36" s="492" t="n">
        <v>110</v>
      </c>
      <c r="O36" s="492" t="n">
        <v>120</v>
      </c>
    </row>
    <row r="37" customFormat="false" ht="21" hidden="false" customHeight="false" outlineLevel="0" collapsed="false">
      <c r="B37" s="115" t="s">
        <v>205</v>
      </c>
      <c r="C37" s="1019" t="s">
        <v>1231</v>
      </c>
      <c r="D37" s="117" t="s">
        <v>1232</v>
      </c>
      <c r="E37" s="544"/>
      <c r="F37" s="544"/>
      <c r="G37" s="544"/>
      <c r="H37" s="544"/>
      <c r="I37" s="544"/>
      <c r="J37" s="544"/>
      <c r="K37" s="544"/>
      <c r="L37" s="544"/>
      <c r="M37" s="544"/>
      <c r="N37" s="544"/>
      <c r="O37" s="544"/>
    </row>
    <row r="38" customFormat="false" ht="12.75" hidden="false" customHeight="true" outlineLevel="0" collapsed="false">
      <c r="B38" s="77" t="s">
        <v>209</v>
      </c>
      <c r="C38" s="1020" t="s">
        <v>231</v>
      </c>
      <c r="D38" s="80" t="s">
        <v>757</v>
      </c>
      <c r="E38" s="911"/>
      <c r="F38" s="911"/>
      <c r="G38" s="911"/>
      <c r="H38" s="911"/>
      <c r="I38" s="911"/>
      <c r="J38" s="911"/>
      <c r="K38" s="911"/>
      <c r="L38" s="911"/>
      <c r="M38" s="911"/>
      <c r="N38" s="911"/>
      <c r="O38" s="911"/>
    </row>
    <row r="39" customFormat="false" ht="12.75" hidden="false" customHeight="true" outlineLevel="0" collapsed="false">
      <c r="B39" s="77" t="s">
        <v>212</v>
      </c>
      <c r="C39" s="1021" t="s">
        <v>758</v>
      </c>
      <c r="D39" s="539" t="s">
        <v>759</v>
      </c>
      <c r="E39" s="856"/>
      <c r="F39" s="856"/>
      <c r="G39" s="856"/>
      <c r="H39" s="856"/>
      <c r="I39" s="856"/>
      <c r="J39" s="856"/>
      <c r="K39" s="856"/>
      <c r="L39" s="856"/>
      <c r="M39" s="856"/>
      <c r="N39" s="856"/>
      <c r="O39" s="856"/>
    </row>
    <row r="40" customFormat="false" ht="12.75" hidden="false" customHeight="true" outlineLevel="0" collapsed="false">
      <c r="B40" s="77" t="s">
        <v>216</v>
      </c>
      <c r="C40" s="1021" t="s">
        <v>760</v>
      </c>
      <c r="D40" s="539" t="s">
        <v>761</v>
      </c>
      <c r="E40" s="856"/>
      <c r="F40" s="856"/>
      <c r="G40" s="856"/>
      <c r="H40" s="856"/>
      <c r="I40" s="856"/>
      <c r="J40" s="856"/>
      <c r="K40" s="856"/>
      <c r="L40" s="856"/>
      <c r="M40" s="856"/>
      <c r="N40" s="856"/>
      <c r="O40" s="856"/>
    </row>
    <row r="41" customFormat="false" ht="12.75" hidden="false" customHeight="true" outlineLevel="0" collapsed="false">
      <c r="B41" s="77" t="s">
        <v>219</v>
      </c>
      <c r="C41" s="1021" t="s">
        <v>762</v>
      </c>
      <c r="D41" s="539" t="s">
        <v>752</v>
      </c>
      <c r="E41" s="856"/>
      <c r="F41" s="856"/>
      <c r="G41" s="856"/>
      <c r="H41" s="856"/>
      <c r="I41" s="856"/>
      <c r="J41" s="856"/>
      <c r="K41" s="856"/>
      <c r="L41" s="856"/>
      <c r="M41" s="856"/>
      <c r="N41" s="856"/>
      <c r="O41" s="856"/>
    </row>
    <row r="42" customFormat="false" ht="12.75" hidden="false" customHeight="true" outlineLevel="0" collapsed="false">
      <c r="B42" s="77" t="s">
        <v>223</v>
      </c>
      <c r="C42" s="1021" t="s">
        <v>763</v>
      </c>
      <c r="D42" s="539" t="s">
        <v>754</v>
      </c>
      <c r="E42" s="856"/>
      <c r="F42" s="856"/>
      <c r="G42" s="856"/>
      <c r="H42" s="856"/>
      <c r="I42" s="856"/>
      <c r="J42" s="856"/>
      <c r="K42" s="856"/>
      <c r="L42" s="856"/>
      <c r="M42" s="856"/>
      <c r="N42" s="856"/>
      <c r="O42" s="856"/>
    </row>
    <row r="43" customFormat="false" ht="12.75" hidden="false" customHeight="true" outlineLevel="0" collapsed="false">
      <c r="B43" s="77" t="s">
        <v>226</v>
      </c>
      <c r="C43" s="1022" t="s">
        <v>764</v>
      </c>
      <c r="D43" s="539" t="s">
        <v>756</v>
      </c>
      <c r="E43" s="856"/>
      <c r="F43" s="856"/>
      <c r="G43" s="856"/>
      <c r="H43" s="856"/>
      <c r="I43" s="856"/>
      <c r="J43" s="856"/>
      <c r="K43" s="856"/>
      <c r="L43" s="856"/>
      <c r="M43" s="856"/>
      <c r="N43" s="856"/>
      <c r="O43" s="856"/>
    </row>
    <row r="44" customFormat="false" ht="12.75" hidden="false" customHeight="true" outlineLevel="0" collapsed="false">
      <c r="B44" s="77" t="s">
        <v>230</v>
      </c>
      <c r="C44" s="1023" t="s">
        <v>235</v>
      </c>
      <c r="D44" s="539" t="s">
        <v>765</v>
      </c>
      <c r="E44" s="856"/>
      <c r="F44" s="856"/>
      <c r="G44" s="856"/>
      <c r="H44" s="856"/>
      <c r="I44" s="856"/>
      <c r="J44" s="856"/>
      <c r="K44" s="856"/>
      <c r="L44" s="856"/>
      <c r="M44" s="856"/>
      <c r="N44" s="856"/>
      <c r="O44" s="856"/>
    </row>
    <row r="45" customFormat="false" ht="12.75" hidden="false" customHeight="true" outlineLevel="0" collapsed="false">
      <c r="B45" s="77" t="s">
        <v>234</v>
      </c>
      <c r="C45" s="1021" t="s">
        <v>758</v>
      </c>
      <c r="D45" s="539" t="s">
        <v>759</v>
      </c>
      <c r="E45" s="856"/>
      <c r="F45" s="856"/>
      <c r="G45" s="856"/>
      <c r="H45" s="856"/>
      <c r="I45" s="856"/>
      <c r="J45" s="856"/>
      <c r="K45" s="856"/>
      <c r="L45" s="856"/>
      <c r="M45" s="856"/>
      <c r="N45" s="856"/>
      <c r="O45" s="856"/>
    </row>
    <row r="46" customFormat="false" ht="12.75" hidden="false" customHeight="true" outlineLevel="0" collapsed="false">
      <c r="B46" s="77" t="s">
        <v>252</v>
      </c>
      <c r="C46" s="1021" t="s">
        <v>760</v>
      </c>
      <c r="D46" s="539" t="s">
        <v>761</v>
      </c>
      <c r="E46" s="856"/>
      <c r="F46" s="856"/>
      <c r="G46" s="856"/>
      <c r="H46" s="856"/>
      <c r="I46" s="856"/>
      <c r="J46" s="856"/>
      <c r="K46" s="856"/>
      <c r="L46" s="856"/>
      <c r="M46" s="856"/>
      <c r="N46" s="856"/>
      <c r="O46" s="856"/>
    </row>
    <row r="47" customFormat="false" ht="12.75" hidden="false" customHeight="true" outlineLevel="0" collapsed="false">
      <c r="B47" s="77" t="s">
        <v>256</v>
      </c>
      <c r="C47" s="1021" t="s">
        <v>762</v>
      </c>
      <c r="D47" s="539" t="s">
        <v>752</v>
      </c>
      <c r="E47" s="856"/>
      <c r="F47" s="856"/>
      <c r="G47" s="856"/>
      <c r="H47" s="856"/>
      <c r="I47" s="856"/>
      <c r="J47" s="856"/>
      <c r="K47" s="856"/>
      <c r="L47" s="856"/>
      <c r="M47" s="856"/>
      <c r="N47" s="856"/>
      <c r="O47" s="856"/>
    </row>
    <row r="48" customFormat="false" ht="12.75" hidden="false" customHeight="true" outlineLevel="0" collapsed="false">
      <c r="B48" s="77" t="s">
        <v>259</v>
      </c>
      <c r="C48" s="1021" t="s">
        <v>763</v>
      </c>
      <c r="D48" s="539" t="s">
        <v>754</v>
      </c>
      <c r="E48" s="856"/>
      <c r="F48" s="856"/>
      <c r="G48" s="856"/>
      <c r="H48" s="856"/>
      <c r="I48" s="856"/>
      <c r="J48" s="856"/>
      <c r="K48" s="856"/>
      <c r="L48" s="856"/>
      <c r="M48" s="856"/>
      <c r="N48" s="856"/>
      <c r="O48" s="856"/>
    </row>
    <row r="49" customFormat="false" ht="12.75" hidden="false" customHeight="true" outlineLevel="0" collapsed="false">
      <c r="B49" s="77" t="s">
        <v>260</v>
      </c>
      <c r="C49" s="1022" t="s">
        <v>764</v>
      </c>
      <c r="D49" s="80" t="s">
        <v>756</v>
      </c>
      <c r="E49" s="856"/>
      <c r="F49" s="856"/>
      <c r="G49" s="856"/>
      <c r="H49" s="856"/>
      <c r="I49" s="856"/>
      <c r="J49" s="856"/>
      <c r="K49" s="856"/>
      <c r="L49" s="856"/>
      <c r="M49" s="856"/>
      <c r="N49" s="856"/>
      <c r="O49" s="856"/>
    </row>
    <row r="50" customFormat="false" ht="12.75" hidden="false" customHeight="true" outlineLevel="0" collapsed="false">
      <c r="B50" s="77" t="s">
        <v>436</v>
      </c>
      <c r="C50" s="1022" t="s">
        <v>766</v>
      </c>
      <c r="D50" s="80" t="s">
        <v>767</v>
      </c>
      <c r="E50" s="856"/>
      <c r="F50" s="856"/>
      <c r="G50" s="856"/>
      <c r="H50" s="856"/>
      <c r="I50" s="856"/>
      <c r="J50" s="856"/>
      <c r="K50" s="856"/>
      <c r="L50" s="856"/>
      <c r="M50" s="856"/>
      <c r="N50" s="856"/>
      <c r="O50" s="856"/>
    </row>
    <row r="51" customFormat="false" ht="21" hidden="false" customHeight="false" outlineLevel="0" collapsed="false">
      <c r="B51" s="67" t="s">
        <v>533</v>
      </c>
      <c r="C51" s="1024" t="s">
        <v>1233</v>
      </c>
      <c r="D51" s="80" t="s">
        <v>1234</v>
      </c>
      <c r="E51" s="856"/>
      <c r="F51" s="856"/>
      <c r="G51" s="856"/>
      <c r="H51" s="856"/>
      <c r="I51" s="856"/>
      <c r="J51" s="856"/>
      <c r="K51" s="856"/>
      <c r="L51" s="856"/>
      <c r="M51" s="856"/>
      <c r="N51" s="856"/>
      <c r="O51" s="856"/>
    </row>
    <row r="52" customFormat="false" ht="24" hidden="false" customHeight="true" outlineLevel="0" collapsed="false">
      <c r="B52" s="71" t="s">
        <v>447</v>
      </c>
      <c r="C52" s="1024" t="s">
        <v>1235</v>
      </c>
      <c r="D52" s="142" t="s">
        <v>1234</v>
      </c>
      <c r="E52" s="922"/>
      <c r="F52" s="922"/>
      <c r="G52" s="922"/>
      <c r="H52" s="922"/>
      <c r="I52" s="922"/>
      <c r="J52" s="922"/>
      <c r="K52" s="922"/>
      <c r="L52" s="922"/>
      <c r="M52" s="922"/>
      <c r="N52" s="922"/>
      <c r="O52" s="922"/>
    </row>
    <row r="53" customFormat="false" ht="39" hidden="false" customHeight="true" outlineLevel="0" collapsed="false">
      <c r="B53" s="115" t="s">
        <v>448</v>
      </c>
      <c r="C53" s="1019" t="s">
        <v>1236</v>
      </c>
      <c r="D53" s="117" t="s">
        <v>1237</v>
      </c>
      <c r="E53" s="544"/>
      <c r="F53" s="544"/>
      <c r="G53" s="544"/>
      <c r="H53" s="544"/>
      <c r="I53" s="544"/>
      <c r="J53" s="544"/>
      <c r="K53" s="544"/>
      <c r="L53" s="544"/>
      <c r="M53" s="544"/>
      <c r="N53" s="544"/>
      <c r="O53" s="544"/>
    </row>
    <row r="54" customFormat="false" ht="12.75" hidden="false" customHeight="true" outlineLevel="0" collapsed="false">
      <c r="B54" s="598" t="s">
        <v>721</v>
      </c>
      <c r="C54" s="1020" t="s">
        <v>231</v>
      </c>
      <c r="D54" s="80" t="s">
        <v>757</v>
      </c>
      <c r="E54" s="1025"/>
      <c r="F54" s="1025"/>
      <c r="G54" s="1025"/>
      <c r="H54" s="1025"/>
      <c r="I54" s="1025"/>
      <c r="J54" s="1025"/>
      <c r="K54" s="1025"/>
      <c r="L54" s="1025"/>
      <c r="M54" s="1025"/>
      <c r="N54" s="1025"/>
      <c r="O54" s="1025"/>
    </row>
    <row r="55" customFormat="false" ht="12.75" hidden="false" customHeight="true" outlineLevel="0" collapsed="false">
      <c r="B55" s="77" t="s">
        <v>542</v>
      </c>
      <c r="C55" s="1021" t="s">
        <v>758</v>
      </c>
      <c r="D55" s="539" t="s">
        <v>759</v>
      </c>
      <c r="E55" s="856"/>
      <c r="F55" s="856"/>
      <c r="G55" s="856"/>
      <c r="H55" s="856"/>
      <c r="I55" s="856"/>
      <c r="J55" s="856"/>
      <c r="K55" s="856"/>
      <c r="L55" s="856"/>
      <c r="M55" s="856"/>
      <c r="N55" s="856"/>
      <c r="O55" s="856"/>
    </row>
    <row r="56" customFormat="false" ht="12.75" hidden="false" customHeight="true" outlineLevel="0" collapsed="false">
      <c r="B56" s="77" t="s">
        <v>546</v>
      </c>
      <c r="C56" s="1021" t="s">
        <v>760</v>
      </c>
      <c r="D56" s="539" t="s">
        <v>761</v>
      </c>
      <c r="E56" s="856"/>
      <c r="F56" s="856"/>
      <c r="G56" s="856"/>
      <c r="H56" s="856"/>
      <c r="I56" s="856"/>
      <c r="J56" s="856"/>
      <c r="K56" s="856"/>
      <c r="L56" s="856"/>
      <c r="M56" s="856"/>
      <c r="N56" s="856"/>
      <c r="O56" s="856"/>
    </row>
    <row r="57" customFormat="false" ht="12.75" hidden="false" customHeight="true" outlineLevel="0" collapsed="false">
      <c r="B57" s="77" t="n">
        <v>220</v>
      </c>
      <c r="C57" s="1021" t="s">
        <v>762</v>
      </c>
      <c r="D57" s="539" t="s">
        <v>752</v>
      </c>
      <c r="E57" s="856"/>
      <c r="F57" s="856"/>
      <c r="G57" s="856"/>
      <c r="H57" s="856"/>
      <c r="I57" s="856"/>
      <c r="J57" s="856"/>
      <c r="K57" s="856"/>
      <c r="L57" s="856"/>
      <c r="M57" s="856"/>
      <c r="N57" s="856"/>
      <c r="O57" s="856"/>
    </row>
    <row r="58" customFormat="false" ht="12.75" hidden="false" customHeight="true" outlineLevel="0" collapsed="false">
      <c r="B58" s="77" t="n">
        <v>230</v>
      </c>
      <c r="C58" s="1021" t="s">
        <v>763</v>
      </c>
      <c r="D58" s="539" t="s">
        <v>754</v>
      </c>
      <c r="E58" s="856"/>
      <c r="F58" s="856"/>
      <c r="G58" s="856"/>
      <c r="H58" s="856"/>
      <c r="I58" s="856"/>
      <c r="J58" s="856"/>
      <c r="K58" s="856"/>
      <c r="L58" s="856"/>
      <c r="M58" s="856"/>
      <c r="N58" s="856"/>
      <c r="O58" s="856"/>
    </row>
    <row r="59" customFormat="false" ht="12.75" hidden="false" customHeight="true" outlineLevel="0" collapsed="false">
      <c r="B59" s="77" t="n">
        <v>240</v>
      </c>
      <c r="C59" s="1022" t="s">
        <v>764</v>
      </c>
      <c r="D59" s="539" t="s">
        <v>756</v>
      </c>
      <c r="E59" s="856"/>
      <c r="F59" s="856"/>
      <c r="G59" s="856"/>
      <c r="H59" s="856"/>
      <c r="I59" s="856"/>
      <c r="J59" s="856"/>
      <c r="K59" s="856"/>
      <c r="L59" s="856"/>
      <c r="M59" s="856"/>
      <c r="N59" s="856"/>
      <c r="O59" s="856"/>
    </row>
    <row r="60" customFormat="false" ht="12.75" hidden="false" customHeight="true" outlineLevel="0" collapsed="false">
      <c r="B60" s="77" t="n">
        <v>250</v>
      </c>
      <c r="C60" s="1023" t="s">
        <v>235</v>
      </c>
      <c r="D60" s="539" t="s">
        <v>765</v>
      </c>
      <c r="E60" s="856"/>
      <c r="F60" s="856"/>
      <c r="G60" s="856"/>
      <c r="H60" s="856"/>
      <c r="I60" s="856"/>
      <c r="J60" s="856"/>
      <c r="K60" s="856"/>
      <c r="L60" s="856"/>
      <c r="M60" s="856"/>
      <c r="N60" s="856"/>
      <c r="O60" s="856"/>
    </row>
    <row r="61" customFormat="false" ht="12.75" hidden="false" customHeight="true" outlineLevel="0" collapsed="false">
      <c r="B61" s="77" t="n">
        <v>260</v>
      </c>
      <c r="C61" s="1021" t="s">
        <v>758</v>
      </c>
      <c r="D61" s="539" t="s">
        <v>759</v>
      </c>
      <c r="E61" s="856"/>
      <c r="F61" s="856"/>
      <c r="G61" s="856"/>
      <c r="H61" s="856"/>
      <c r="I61" s="856"/>
      <c r="J61" s="856"/>
      <c r="K61" s="856"/>
      <c r="L61" s="856"/>
      <c r="M61" s="856"/>
      <c r="N61" s="856"/>
      <c r="O61" s="856"/>
    </row>
    <row r="62" customFormat="false" ht="12.75" hidden="false" customHeight="true" outlineLevel="0" collapsed="false">
      <c r="B62" s="77" t="n">
        <v>270</v>
      </c>
      <c r="C62" s="1021" t="s">
        <v>760</v>
      </c>
      <c r="D62" s="539" t="s">
        <v>761</v>
      </c>
      <c r="E62" s="856"/>
      <c r="F62" s="856"/>
      <c r="G62" s="856"/>
      <c r="H62" s="856"/>
      <c r="I62" s="856"/>
      <c r="J62" s="856"/>
      <c r="K62" s="856"/>
      <c r="L62" s="856"/>
      <c r="M62" s="856"/>
      <c r="N62" s="856"/>
      <c r="O62" s="856"/>
    </row>
    <row r="63" customFormat="false" ht="12.75" hidden="false" customHeight="true" outlineLevel="0" collapsed="false">
      <c r="B63" s="77" t="n">
        <v>280</v>
      </c>
      <c r="C63" s="1021" t="s">
        <v>762</v>
      </c>
      <c r="D63" s="539" t="s">
        <v>752</v>
      </c>
      <c r="E63" s="856"/>
      <c r="F63" s="856"/>
      <c r="G63" s="856"/>
      <c r="H63" s="856"/>
      <c r="I63" s="856"/>
      <c r="J63" s="856"/>
      <c r="K63" s="856"/>
      <c r="L63" s="856"/>
      <c r="M63" s="856"/>
      <c r="N63" s="856"/>
      <c r="O63" s="856"/>
    </row>
    <row r="64" customFormat="false" ht="12.75" hidden="false" customHeight="true" outlineLevel="0" collapsed="false">
      <c r="B64" s="77" t="n">
        <v>290</v>
      </c>
      <c r="C64" s="1021" t="s">
        <v>763</v>
      </c>
      <c r="D64" s="539" t="s">
        <v>754</v>
      </c>
      <c r="E64" s="856"/>
      <c r="F64" s="856"/>
      <c r="G64" s="856"/>
      <c r="H64" s="856"/>
      <c r="I64" s="856"/>
      <c r="J64" s="856"/>
      <c r="K64" s="856"/>
      <c r="L64" s="856"/>
      <c r="M64" s="856"/>
      <c r="N64" s="856"/>
      <c r="O64" s="856"/>
    </row>
    <row r="65" customFormat="false" ht="12.75" hidden="false" customHeight="true" outlineLevel="0" collapsed="false">
      <c r="B65" s="67" t="n">
        <v>300</v>
      </c>
      <c r="C65" s="1022" t="s">
        <v>764</v>
      </c>
      <c r="D65" s="80" t="s">
        <v>756</v>
      </c>
      <c r="E65" s="856"/>
      <c r="F65" s="856"/>
      <c r="G65" s="856"/>
      <c r="H65" s="856"/>
      <c r="I65" s="856"/>
      <c r="J65" s="856"/>
      <c r="K65" s="856"/>
      <c r="L65" s="856"/>
      <c r="M65" s="856"/>
      <c r="N65" s="856"/>
      <c r="O65" s="856"/>
    </row>
    <row r="66" customFormat="false" ht="12.75" hidden="false" customHeight="true" outlineLevel="0" collapsed="false">
      <c r="B66" s="67" t="n">
        <v>310</v>
      </c>
      <c r="C66" s="1022" t="s">
        <v>766</v>
      </c>
      <c r="D66" s="80" t="s">
        <v>767</v>
      </c>
      <c r="E66" s="856"/>
      <c r="F66" s="856"/>
      <c r="G66" s="856"/>
      <c r="H66" s="856"/>
      <c r="I66" s="856"/>
      <c r="J66" s="856"/>
      <c r="K66" s="856"/>
      <c r="L66" s="856"/>
      <c r="M66" s="856"/>
      <c r="N66" s="856"/>
      <c r="O66" s="856"/>
    </row>
    <row r="67" customFormat="false" ht="21" hidden="false" customHeight="false" outlineLevel="0" collapsed="false">
      <c r="B67" s="67" t="n">
        <v>330</v>
      </c>
      <c r="C67" s="1024" t="s">
        <v>1233</v>
      </c>
      <c r="D67" s="80" t="s">
        <v>1234</v>
      </c>
      <c r="E67" s="856"/>
      <c r="F67" s="856"/>
      <c r="G67" s="856"/>
      <c r="H67" s="856"/>
      <c r="I67" s="856"/>
      <c r="J67" s="856"/>
      <c r="K67" s="856"/>
      <c r="L67" s="856"/>
      <c r="M67" s="856"/>
      <c r="N67" s="856"/>
      <c r="O67" s="856"/>
    </row>
    <row r="68" customFormat="false" ht="26.25" hidden="false" customHeight="true" outlineLevel="0" collapsed="false">
      <c r="B68" s="67" t="n">
        <v>340</v>
      </c>
      <c r="C68" s="1026" t="s">
        <v>1235</v>
      </c>
      <c r="D68" s="142" t="s">
        <v>1234</v>
      </c>
      <c r="E68" s="860"/>
      <c r="F68" s="860"/>
      <c r="G68" s="860"/>
      <c r="H68" s="860"/>
      <c r="I68" s="860"/>
      <c r="J68" s="860"/>
      <c r="K68" s="860"/>
      <c r="L68" s="860"/>
      <c r="M68" s="860"/>
      <c r="N68" s="860"/>
      <c r="O68" s="860"/>
    </row>
    <row r="69" customFormat="false" ht="12.75" hidden="false" customHeight="true" outlineLevel="0" collapsed="false">
      <c r="B69" s="1027" t="n">
        <v>350</v>
      </c>
      <c r="C69" s="1028" t="s">
        <v>908</v>
      </c>
      <c r="D69" s="186" t="s">
        <v>1238</v>
      </c>
      <c r="E69" s="922"/>
      <c r="F69" s="883"/>
      <c r="G69" s="883"/>
      <c r="H69" s="883"/>
      <c r="I69" s="922"/>
      <c r="J69" s="883"/>
      <c r="K69" s="922"/>
      <c r="L69" s="883"/>
      <c r="M69" s="922"/>
      <c r="N69" s="883"/>
      <c r="O69" s="922"/>
    </row>
    <row r="70" customFormat="false" ht="21" hidden="false" customHeight="false" outlineLevel="0" collapsed="false">
      <c r="B70" s="61" t="n">
        <v>360</v>
      </c>
      <c r="C70" s="1019" t="s">
        <v>1239</v>
      </c>
      <c r="D70" s="117" t="s">
        <v>1240</v>
      </c>
      <c r="E70" s="544"/>
      <c r="F70" s="544"/>
      <c r="G70" s="544"/>
      <c r="H70" s="544"/>
      <c r="I70" s="544"/>
      <c r="J70" s="544"/>
      <c r="K70" s="544"/>
      <c r="L70" s="544"/>
      <c r="M70" s="544"/>
      <c r="N70" s="544"/>
      <c r="O70" s="544"/>
    </row>
    <row r="71" customFormat="false" ht="12.75" hidden="false" customHeight="true" outlineLevel="0" collapsed="false">
      <c r="B71" s="77" t="n">
        <v>370</v>
      </c>
      <c r="C71" s="1020" t="s">
        <v>231</v>
      </c>
      <c r="D71" s="80" t="s">
        <v>757</v>
      </c>
      <c r="E71" s="1025"/>
      <c r="F71" s="1025"/>
      <c r="G71" s="1025"/>
      <c r="H71" s="1025"/>
      <c r="I71" s="1025"/>
      <c r="J71" s="1025"/>
      <c r="K71" s="1025"/>
      <c r="L71" s="1025"/>
      <c r="M71" s="1025"/>
      <c r="N71" s="1025"/>
      <c r="O71" s="1025"/>
    </row>
    <row r="72" customFormat="false" ht="12.75" hidden="false" customHeight="true" outlineLevel="0" collapsed="false">
      <c r="B72" s="77" t="n">
        <v>380</v>
      </c>
      <c r="C72" s="1021" t="s">
        <v>758</v>
      </c>
      <c r="D72" s="539" t="s">
        <v>759</v>
      </c>
      <c r="E72" s="1029"/>
      <c r="F72" s="1030"/>
      <c r="G72" s="1030"/>
      <c r="H72" s="1030"/>
      <c r="I72" s="1030"/>
      <c r="J72" s="1030"/>
      <c r="K72" s="1029"/>
      <c r="L72" s="1029"/>
      <c r="M72" s="1029"/>
      <c r="N72" s="1029"/>
      <c r="O72" s="1029"/>
    </row>
    <row r="73" customFormat="false" ht="12.75" hidden="false" customHeight="true" outlineLevel="0" collapsed="false">
      <c r="B73" s="77" t="n">
        <v>390</v>
      </c>
      <c r="C73" s="1021" t="s">
        <v>760</v>
      </c>
      <c r="D73" s="539" t="s">
        <v>761</v>
      </c>
      <c r="E73" s="1029"/>
      <c r="F73" s="1030"/>
      <c r="G73" s="1030"/>
      <c r="H73" s="1030"/>
      <c r="I73" s="1030"/>
      <c r="J73" s="1030"/>
      <c r="K73" s="1029"/>
      <c r="L73" s="1031"/>
      <c r="M73" s="1029"/>
      <c r="N73" s="1029"/>
      <c r="O73" s="1029"/>
    </row>
    <row r="74" customFormat="false" ht="12.75" hidden="false" customHeight="true" outlineLevel="0" collapsed="false">
      <c r="B74" s="77" t="n">
        <v>400</v>
      </c>
      <c r="C74" s="1021" t="s">
        <v>762</v>
      </c>
      <c r="D74" s="539" t="s">
        <v>752</v>
      </c>
      <c r="E74" s="1029"/>
      <c r="F74" s="1030"/>
      <c r="G74" s="1030"/>
      <c r="H74" s="1030"/>
      <c r="I74" s="1030"/>
      <c r="J74" s="1030"/>
      <c r="K74" s="1029"/>
      <c r="L74" s="1031"/>
      <c r="M74" s="1029"/>
      <c r="N74" s="1029"/>
      <c r="O74" s="1029"/>
    </row>
    <row r="75" customFormat="false" ht="12.75" hidden="false" customHeight="true" outlineLevel="0" collapsed="false">
      <c r="B75" s="77" t="n">
        <v>410</v>
      </c>
      <c r="C75" s="1021" t="s">
        <v>763</v>
      </c>
      <c r="D75" s="539" t="s">
        <v>754</v>
      </c>
      <c r="E75" s="1029"/>
      <c r="F75" s="1030"/>
      <c r="G75" s="1030"/>
      <c r="H75" s="1030"/>
      <c r="I75" s="1030"/>
      <c r="J75" s="1030"/>
      <c r="K75" s="1029"/>
      <c r="L75" s="1031"/>
      <c r="M75" s="1029"/>
      <c r="N75" s="1029"/>
      <c r="O75" s="1029"/>
    </row>
    <row r="76" customFormat="false" ht="12.75" hidden="false" customHeight="true" outlineLevel="0" collapsed="false">
      <c r="B76" s="77" t="n">
        <v>420</v>
      </c>
      <c r="C76" s="1022" t="s">
        <v>764</v>
      </c>
      <c r="D76" s="539" t="s">
        <v>756</v>
      </c>
      <c r="E76" s="1029"/>
      <c r="F76" s="1030"/>
      <c r="G76" s="1030"/>
      <c r="H76" s="1030"/>
      <c r="I76" s="1030"/>
      <c r="J76" s="1030"/>
      <c r="K76" s="1029"/>
      <c r="L76" s="1031"/>
      <c r="M76" s="1029"/>
      <c r="N76" s="1029"/>
      <c r="O76" s="1029"/>
    </row>
    <row r="77" customFormat="false" ht="12.75" hidden="false" customHeight="true" outlineLevel="0" collapsed="false">
      <c r="B77" s="77" t="n">
        <v>430</v>
      </c>
      <c r="C77" s="1023" t="s">
        <v>235</v>
      </c>
      <c r="D77" s="539" t="s">
        <v>765</v>
      </c>
      <c r="E77" s="1029"/>
      <c r="F77" s="1030"/>
      <c r="G77" s="1030"/>
      <c r="H77" s="1030"/>
      <c r="I77" s="1030"/>
      <c r="J77" s="1030"/>
      <c r="K77" s="1029"/>
      <c r="L77" s="1031"/>
      <c r="M77" s="1029"/>
      <c r="N77" s="1029"/>
      <c r="O77" s="1029"/>
    </row>
    <row r="78" customFormat="false" ht="12.75" hidden="false" customHeight="true" outlineLevel="0" collapsed="false">
      <c r="B78" s="77" t="n">
        <v>440</v>
      </c>
      <c r="C78" s="1021" t="s">
        <v>758</v>
      </c>
      <c r="D78" s="539" t="s">
        <v>759</v>
      </c>
      <c r="E78" s="1029"/>
      <c r="F78" s="1030"/>
      <c r="G78" s="1030"/>
      <c r="H78" s="1030"/>
      <c r="I78" s="1030"/>
      <c r="J78" s="1030"/>
      <c r="K78" s="1029"/>
      <c r="L78" s="1031"/>
      <c r="M78" s="1029"/>
      <c r="N78" s="1029"/>
      <c r="O78" s="1029"/>
    </row>
    <row r="79" customFormat="false" ht="12.75" hidden="false" customHeight="true" outlineLevel="0" collapsed="false">
      <c r="B79" s="77" t="n">
        <v>450</v>
      </c>
      <c r="C79" s="1021" t="s">
        <v>760</v>
      </c>
      <c r="D79" s="539" t="s">
        <v>761</v>
      </c>
      <c r="E79" s="1029"/>
      <c r="F79" s="1030"/>
      <c r="G79" s="1030"/>
      <c r="H79" s="1030"/>
      <c r="I79" s="1030"/>
      <c r="J79" s="1030"/>
      <c r="K79" s="1029"/>
      <c r="L79" s="1031"/>
      <c r="M79" s="1029"/>
      <c r="N79" s="1029"/>
      <c r="O79" s="1029"/>
    </row>
    <row r="80" customFormat="false" ht="12.75" hidden="false" customHeight="true" outlineLevel="0" collapsed="false">
      <c r="B80" s="77" t="n">
        <v>460</v>
      </c>
      <c r="C80" s="1021" t="s">
        <v>762</v>
      </c>
      <c r="D80" s="539" t="s">
        <v>752</v>
      </c>
      <c r="E80" s="1029"/>
      <c r="F80" s="1030"/>
      <c r="G80" s="1030"/>
      <c r="H80" s="1030"/>
      <c r="I80" s="1030"/>
      <c r="J80" s="1030"/>
      <c r="K80" s="1029"/>
      <c r="L80" s="1031"/>
      <c r="M80" s="1029"/>
      <c r="N80" s="1029"/>
      <c r="O80" s="1029"/>
    </row>
    <row r="81" customFormat="false" ht="12.75" hidden="false" customHeight="true" outlineLevel="0" collapsed="false">
      <c r="B81" s="77" t="n">
        <v>470</v>
      </c>
      <c r="C81" s="1021" t="s">
        <v>763</v>
      </c>
      <c r="D81" s="539" t="s">
        <v>754</v>
      </c>
      <c r="E81" s="1029"/>
      <c r="F81" s="1030"/>
      <c r="G81" s="1030"/>
      <c r="H81" s="1030"/>
      <c r="I81" s="1030"/>
      <c r="J81" s="1030"/>
      <c r="K81" s="1029"/>
      <c r="L81" s="1031"/>
      <c r="M81" s="1029"/>
      <c r="N81" s="1029"/>
      <c r="O81" s="1029"/>
    </row>
    <row r="82" customFormat="false" ht="12.75" hidden="false" customHeight="true" outlineLevel="0" collapsed="false">
      <c r="B82" s="77" t="n">
        <v>480</v>
      </c>
      <c r="C82" s="1022" t="s">
        <v>764</v>
      </c>
      <c r="D82" s="80" t="s">
        <v>756</v>
      </c>
      <c r="E82" s="1029"/>
      <c r="F82" s="1030"/>
      <c r="G82" s="1030"/>
      <c r="H82" s="1030"/>
      <c r="I82" s="1030"/>
      <c r="J82" s="1030"/>
      <c r="K82" s="1029"/>
      <c r="L82" s="1031"/>
      <c r="M82" s="1029"/>
      <c r="N82" s="1029"/>
      <c r="O82" s="1029"/>
    </row>
    <row r="83" customFormat="false" ht="12.75" hidden="false" customHeight="true" outlineLevel="0" collapsed="false">
      <c r="B83" s="77" t="n">
        <v>490</v>
      </c>
      <c r="C83" s="1022" t="s">
        <v>766</v>
      </c>
      <c r="D83" s="80" t="s">
        <v>767</v>
      </c>
      <c r="E83" s="1029"/>
      <c r="F83" s="1030"/>
      <c r="G83" s="1030"/>
      <c r="H83" s="1030"/>
      <c r="I83" s="1030"/>
      <c r="J83" s="1030"/>
      <c r="K83" s="1029"/>
      <c r="L83" s="1031"/>
      <c r="M83" s="1029"/>
      <c r="N83" s="1029"/>
      <c r="O83" s="1029"/>
    </row>
    <row r="84" customFormat="false" ht="21" hidden="false" customHeight="false" outlineLevel="0" collapsed="false">
      <c r="B84" s="77" t="n">
        <v>500</v>
      </c>
      <c r="C84" s="1024" t="s">
        <v>1233</v>
      </c>
      <c r="D84" s="80" t="s">
        <v>1234</v>
      </c>
      <c r="E84" s="1029"/>
      <c r="F84" s="1030"/>
      <c r="G84" s="1030"/>
      <c r="H84" s="1030"/>
      <c r="I84" s="1030"/>
      <c r="J84" s="1030"/>
      <c r="K84" s="1029"/>
      <c r="L84" s="1031"/>
      <c r="M84" s="1029"/>
      <c r="N84" s="1029"/>
      <c r="O84" s="1029"/>
    </row>
    <row r="85" customFormat="false" ht="23.25" hidden="false" customHeight="true" outlineLevel="0" collapsed="false">
      <c r="B85" s="77" t="n">
        <v>510</v>
      </c>
      <c r="C85" s="1024" t="s">
        <v>1235</v>
      </c>
      <c r="D85" s="142" t="s">
        <v>1234</v>
      </c>
      <c r="E85" s="1032"/>
      <c r="F85" s="1033"/>
      <c r="G85" s="1033"/>
      <c r="H85" s="1033"/>
      <c r="I85" s="1033"/>
      <c r="J85" s="1033"/>
      <c r="K85" s="1032"/>
      <c r="L85" s="1034"/>
      <c r="M85" s="1032"/>
      <c r="N85" s="1032"/>
      <c r="O85" s="1032"/>
    </row>
    <row r="86" customFormat="false" ht="11.25" hidden="false" customHeight="false" outlineLevel="0" collapsed="false">
      <c r="B86" s="61" t="n">
        <v>520</v>
      </c>
      <c r="C86" s="1019" t="s">
        <v>1241</v>
      </c>
      <c r="D86" s="117" t="s">
        <v>1242</v>
      </c>
      <c r="E86" s="1035"/>
      <c r="F86" s="1036"/>
      <c r="G86" s="1036"/>
      <c r="H86" s="1036"/>
      <c r="I86" s="1036"/>
      <c r="J86" s="1036"/>
      <c r="K86" s="1035"/>
      <c r="L86" s="1037"/>
      <c r="M86" s="1035"/>
      <c r="N86" s="1035"/>
      <c r="O86" s="1035"/>
    </row>
    <row r="87" customFormat="false" ht="31.5" hidden="false" customHeight="true" outlineLevel="0" collapsed="false">
      <c r="B87" s="77" t="n">
        <v>530</v>
      </c>
      <c r="C87" s="1023" t="s">
        <v>1243</v>
      </c>
      <c r="D87" s="80" t="s">
        <v>1244</v>
      </c>
      <c r="E87" s="1029"/>
      <c r="F87" s="1030"/>
      <c r="G87" s="1030"/>
      <c r="H87" s="1030"/>
      <c r="I87" s="1030"/>
      <c r="J87" s="1030"/>
      <c r="K87" s="1029"/>
      <c r="L87" s="1031"/>
      <c r="M87" s="1029"/>
      <c r="N87" s="1029"/>
      <c r="O87" s="1029"/>
    </row>
    <row r="88" customFormat="false" ht="33.75" hidden="false" customHeight="true" outlineLevel="0" collapsed="false">
      <c r="B88" s="77" t="n">
        <v>540</v>
      </c>
      <c r="C88" s="1023" t="s">
        <v>1245</v>
      </c>
      <c r="D88" s="80" t="s">
        <v>1246</v>
      </c>
      <c r="E88" s="1029"/>
      <c r="F88" s="1030"/>
      <c r="G88" s="1030"/>
      <c r="H88" s="1030"/>
      <c r="I88" s="1030"/>
      <c r="J88" s="1030"/>
      <c r="K88" s="1029"/>
      <c r="L88" s="1031"/>
      <c r="M88" s="1029"/>
      <c r="N88" s="1029"/>
      <c r="O88" s="1029"/>
    </row>
    <row r="89" customFormat="false" ht="12.75" hidden="false" customHeight="true" outlineLevel="0" collapsed="false">
      <c r="B89" s="1027" t="n">
        <v>550</v>
      </c>
      <c r="C89" s="1038" t="s">
        <v>908</v>
      </c>
      <c r="D89" s="717" t="s">
        <v>1040</v>
      </c>
      <c r="E89" s="1039"/>
      <c r="F89" s="1040"/>
      <c r="G89" s="1040"/>
      <c r="H89" s="1040"/>
      <c r="I89" s="1033"/>
      <c r="J89" s="1041"/>
      <c r="K89" s="1032"/>
      <c r="L89" s="1042"/>
      <c r="M89" s="1032"/>
      <c r="N89" s="1043"/>
      <c r="O89" s="1032"/>
    </row>
    <row r="90" customFormat="false" ht="31.5" hidden="false" customHeight="true" outlineLevel="0" collapsed="false">
      <c r="B90" s="77" t="n">
        <v>560</v>
      </c>
      <c r="C90" s="1044" t="s">
        <v>1247</v>
      </c>
      <c r="D90" s="142" t="s">
        <v>1248</v>
      </c>
      <c r="E90" s="1032"/>
      <c r="F90" s="1033"/>
      <c r="G90" s="1033"/>
      <c r="H90" s="1033"/>
      <c r="I90" s="1033"/>
      <c r="J90" s="1033"/>
      <c r="K90" s="1032"/>
      <c r="L90" s="1034"/>
      <c r="M90" s="1032"/>
      <c r="N90" s="1032"/>
      <c r="O90" s="1032"/>
    </row>
    <row r="91" customFormat="false" ht="21" hidden="false" customHeight="false" outlineLevel="0" collapsed="false">
      <c r="B91" s="61" t="n">
        <v>570</v>
      </c>
      <c r="C91" s="1045" t="s">
        <v>1249</v>
      </c>
      <c r="D91" s="117" t="s">
        <v>1250</v>
      </c>
      <c r="E91" s="1046"/>
      <c r="F91" s="1047"/>
      <c r="G91" s="1047"/>
      <c r="H91" s="1047"/>
      <c r="I91" s="1047"/>
      <c r="J91" s="1047"/>
      <c r="K91" s="1046"/>
      <c r="L91" s="1046"/>
      <c r="M91" s="1046"/>
      <c r="N91" s="1046"/>
      <c r="O91" s="1046"/>
    </row>
    <row r="92" customFormat="false" ht="12.75" hidden="false" customHeight="false" outlineLevel="0" collapsed="false">
      <c r="B92" s="1048"/>
      <c r="C92" s="1049"/>
      <c r="D92" s="486"/>
      <c r="E92" s="1050"/>
      <c r="F92" s="1051"/>
      <c r="G92" s="1051"/>
      <c r="H92" s="1051"/>
      <c r="I92" s="1051"/>
      <c r="J92" s="1051"/>
      <c r="K92" s="1051"/>
      <c r="L92" s="1050"/>
      <c r="M92" s="1050"/>
      <c r="N92" s="1050"/>
      <c r="O92" s="1050"/>
      <c r="P92" s="1052"/>
    </row>
    <row r="93" customFormat="false" ht="12.75" hidden="false" customHeight="false" outlineLevel="0" collapsed="false">
      <c r="B93" s="1012" t="s">
        <v>1251</v>
      </c>
      <c r="C93" s="0"/>
      <c r="D93" s="0"/>
      <c r="E93" s="0"/>
      <c r="F93" s="0"/>
      <c r="G93" s="0"/>
      <c r="H93" s="0"/>
      <c r="I93" s="0"/>
      <c r="J93" s="0"/>
      <c r="K93" s="1051"/>
      <c r="L93" s="1050"/>
      <c r="M93" s="1050"/>
      <c r="N93" s="1050"/>
      <c r="O93" s="1050"/>
      <c r="P93" s="1052"/>
    </row>
    <row r="94" customFormat="false" ht="12.75" hidden="false" customHeight="false" outlineLevel="0" collapsed="false">
      <c r="B94" s="977"/>
      <c r="C94" s="0"/>
      <c r="D94" s="0"/>
      <c r="E94" s="0"/>
      <c r="F94" s="0"/>
      <c r="G94" s="0"/>
      <c r="H94" s="0"/>
      <c r="I94" s="0"/>
      <c r="J94" s="0"/>
      <c r="K94" s="1051"/>
      <c r="L94" s="1050"/>
      <c r="M94" s="1050"/>
      <c r="N94" s="1050"/>
      <c r="O94" s="1050"/>
      <c r="P94" s="1052"/>
    </row>
    <row r="95" customFormat="false" ht="27.75" hidden="false" customHeight="true" outlineLevel="0" collapsed="false">
      <c r="B95" s="940"/>
      <c r="C95" s="940"/>
      <c r="D95" s="1053" t="s">
        <v>201</v>
      </c>
      <c r="E95" s="347" t="s">
        <v>1252</v>
      </c>
      <c r="F95" s="347"/>
      <c r="G95" s="347"/>
      <c r="H95" s="347"/>
      <c r="I95" s="347"/>
      <c r="J95" s="347"/>
      <c r="K95" s="1051"/>
      <c r="L95" s="1050"/>
      <c r="M95" s="1050"/>
      <c r="N95" s="1050"/>
      <c r="O95" s="1050"/>
      <c r="P95" s="1052"/>
    </row>
    <row r="96" customFormat="false" ht="29.25" hidden="false" customHeight="true" outlineLevel="0" collapsed="false">
      <c r="B96" s="940"/>
      <c r="C96" s="940"/>
      <c r="D96" s="1053"/>
      <c r="E96" s="347" t="s">
        <v>1253</v>
      </c>
      <c r="F96" s="347"/>
      <c r="G96" s="347" t="s">
        <v>1254</v>
      </c>
      <c r="H96" s="347"/>
      <c r="I96" s="347" t="s">
        <v>1255</v>
      </c>
      <c r="J96" s="347"/>
      <c r="K96" s="1051"/>
      <c r="L96" s="1050"/>
      <c r="M96" s="1050"/>
      <c r="N96" s="1050"/>
      <c r="O96" s="1050"/>
      <c r="P96" s="1052"/>
    </row>
    <row r="97" customFormat="false" ht="103.5" hidden="false" customHeight="true" outlineLevel="0" collapsed="false">
      <c r="B97" s="940"/>
      <c r="C97" s="940"/>
      <c r="D97" s="1053"/>
      <c r="E97" s="586" t="s">
        <v>1256</v>
      </c>
      <c r="F97" s="586" t="s">
        <v>1257</v>
      </c>
      <c r="G97" s="586" t="s">
        <v>1258</v>
      </c>
      <c r="H97" s="586" t="s">
        <v>1259</v>
      </c>
      <c r="I97" s="586" t="s">
        <v>1260</v>
      </c>
      <c r="J97" s="586" t="s">
        <v>1261</v>
      </c>
      <c r="K97" s="1051"/>
      <c r="L97" s="1050"/>
      <c r="M97" s="1050"/>
      <c r="N97" s="1050"/>
      <c r="O97" s="1050"/>
      <c r="P97" s="1052"/>
    </row>
    <row r="98" customFormat="false" ht="12.75" hidden="false" customHeight="false" outlineLevel="0" collapsed="false">
      <c r="B98" s="940"/>
      <c r="C98" s="940"/>
      <c r="D98" s="1053"/>
      <c r="E98" s="1054" t="s">
        <v>1262</v>
      </c>
      <c r="F98" s="1054"/>
      <c r="G98" s="1054"/>
      <c r="H98" s="1054"/>
      <c r="I98" s="1054"/>
      <c r="J98" s="1054"/>
      <c r="K98" s="1051"/>
      <c r="L98" s="1050"/>
      <c r="M98" s="1050"/>
      <c r="N98" s="1050"/>
      <c r="O98" s="1050"/>
      <c r="P98" s="1052"/>
    </row>
    <row r="99" customFormat="false" ht="12.75" hidden="false" customHeight="false" outlineLevel="0" collapsed="false">
      <c r="B99" s="940"/>
      <c r="C99" s="940"/>
      <c r="D99" s="1053"/>
      <c r="E99" s="712" t="s">
        <v>205</v>
      </c>
      <c r="F99" s="712" t="s">
        <v>209</v>
      </c>
      <c r="G99" s="712" t="s">
        <v>212</v>
      </c>
      <c r="H99" s="712" t="s">
        <v>216</v>
      </c>
      <c r="I99" s="712" t="s">
        <v>219</v>
      </c>
      <c r="J99" s="712" t="s">
        <v>223</v>
      </c>
      <c r="K99" s="1051"/>
      <c r="L99" s="1050"/>
      <c r="M99" s="1050"/>
      <c r="N99" s="1050"/>
      <c r="O99" s="1050"/>
      <c r="P99" s="1052"/>
    </row>
    <row r="100" customFormat="false" ht="12.75" hidden="false" customHeight="true" outlineLevel="0" collapsed="false">
      <c r="B100" s="130" t="s">
        <v>205</v>
      </c>
      <c r="C100" s="1020" t="s">
        <v>231</v>
      </c>
      <c r="D100" s="80" t="s">
        <v>757</v>
      </c>
      <c r="E100" s="64"/>
      <c r="F100" s="64"/>
      <c r="G100" s="64"/>
      <c r="H100" s="64"/>
      <c r="I100" s="64"/>
      <c r="J100" s="64"/>
      <c r="K100" s="1051"/>
      <c r="L100" s="1050"/>
      <c r="M100" s="1050"/>
      <c r="N100" s="1050"/>
      <c r="O100" s="1050"/>
      <c r="P100" s="1052"/>
    </row>
    <row r="101" customFormat="false" ht="12.75" hidden="false" customHeight="true" outlineLevel="0" collapsed="false">
      <c r="B101" s="67" t="s">
        <v>209</v>
      </c>
      <c r="C101" s="1021" t="s">
        <v>758</v>
      </c>
      <c r="D101" s="539" t="s">
        <v>759</v>
      </c>
      <c r="E101" s="80"/>
      <c r="F101" s="80"/>
      <c r="G101" s="80"/>
      <c r="H101" s="80"/>
      <c r="I101" s="80"/>
      <c r="J101" s="80"/>
      <c r="K101" s="1051"/>
      <c r="L101" s="1050"/>
      <c r="M101" s="1050"/>
      <c r="N101" s="1050"/>
      <c r="O101" s="1050"/>
      <c r="P101" s="1052"/>
    </row>
    <row r="102" customFormat="false" ht="12.75" hidden="false" customHeight="true" outlineLevel="0" collapsed="false">
      <c r="B102" s="67" t="s">
        <v>212</v>
      </c>
      <c r="C102" s="1021" t="s">
        <v>760</v>
      </c>
      <c r="D102" s="539" t="s">
        <v>761</v>
      </c>
      <c r="E102" s="80"/>
      <c r="F102" s="80"/>
      <c r="G102" s="80"/>
      <c r="H102" s="80"/>
      <c r="I102" s="80"/>
      <c r="J102" s="80"/>
      <c r="K102" s="1051"/>
      <c r="L102" s="1050"/>
      <c r="M102" s="1050"/>
      <c r="N102" s="1050"/>
      <c r="O102" s="1050"/>
      <c r="P102" s="1052"/>
    </row>
    <row r="103" customFormat="false" ht="12.75" hidden="false" customHeight="true" outlineLevel="0" collapsed="false">
      <c r="B103" s="67" t="s">
        <v>216</v>
      </c>
      <c r="C103" s="1021" t="s">
        <v>762</v>
      </c>
      <c r="D103" s="539" t="s">
        <v>752</v>
      </c>
      <c r="E103" s="80"/>
      <c r="F103" s="80"/>
      <c r="G103" s="80"/>
      <c r="H103" s="80"/>
      <c r="I103" s="80"/>
      <c r="J103" s="80"/>
      <c r="K103" s="1051"/>
      <c r="L103" s="1050"/>
      <c r="M103" s="1050"/>
      <c r="N103" s="1050"/>
      <c r="O103" s="1050"/>
      <c r="P103" s="1052"/>
    </row>
    <row r="104" customFormat="false" ht="12.75" hidden="false" customHeight="true" outlineLevel="0" collapsed="false">
      <c r="B104" s="67" t="s">
        <v>219</v>
      </c>
      <c r="C104" s="1021" t="s">
        <v>763</v>
      </c>
      <c r="D104" s="539" t="s">
        <v>754</v>
      </c>
      <c r="E104" s="80"/>
      <c r="F104" s="80"/>
      <c r="G104" s="80"/>
      <c r="H104" s="80"/>
      <c r="I104" s="80"/>
      <c r="J104" s="80"/>
      <c r="K104" s="1051"/>
      <c r="L104" s="1050"/>
      <c r="M104" s="1050"/>
      <c r="N104" s="1050"/>
      <c r="O104" s="1050"/>
      <c r="P104" s="1052"/>
    </row>
    <row r="105" customFormat="false" ht="12.75" hidden="false" customHeight="true" outlineLevel="0" collapsed="false">
      <c r="B105" s="67" t="s">
        <v>223</v>
      </c>
      <c r="C105" s="1022" t="s">
        <v>764</v>
      </c>
      <c r="D105" s="539" t="s">
        <v>756</v>
      </c>
      <c r="E105" s="80"/>
      <c r="F105" s="80"/>
      <c r="G105" s="80"/>
      <c r="H105" s="80"/>
      <c r="I105" s="80"/>
      <c r="J105" s="80"/>
      <c r="K105" s="1051"/>
      <c r="L105" s="1050"/>
      <c r="M105" s="1050"/>
      <c r="N105" s="1050"/>
      <c r="O105" s="1050"/>
      <c r="P105" s="1052"/>
    </row>
    <row r="106" customFormat="false" ht="12.75" hidden="false" customHeight="true" outlineLevel="0" collapsed="false">
      <c r="B106" s="67" t="s">
        <v>226</v>
      </c>
      <c r="C106" s="1023" t="s">
        <v>235</v>
      </c>
      <c r="D106" s="539" t="s">
        <v>765</v>
      </c>
      <c r="E106" s="80"/>
      <c r="F106" s="80"/>
      <c r="G106" s="80"/>
      <c r="H106" s="80"/>
      <c r="I106" s="80"/>
      <c r="J106" s="80"/>
      <c r="K106" s="1051"/>
      <c r="L106" s="1050"/>
      <c r="M106" s="1050"/>
      <c r="N106" s="1050"/>
      <c r="O106" s="1050"/>
      <c r="P106" s="1052"/>
    </row>
    <row r="107" customFormat="false" ht="12.75" hidden="false" customHeight="true" outlineLevel="0" collapsed="false">
      <c r="B107" s="67" t="s">
        <v>230</v>
      </c>
      <c r="C107" s="1021" t="s">
        <v>758</v>
      </c>
      <c r="D107" s="539" t="s">
        <v>759</v>
      </c>
      <c r="E107" s="80"/>
      <c r="F107" s="80"/>
      <c r="G107" s="80"/>
      <c r="H107" s="80"/>
      <c r="I107" s="80"/>
      <c r="J107" s="80"/>
      <c r="K107" s="1051"/>
      <c r="L107" s="1050"/>
      <c r="M107" s="1050"/>
      <c r="N107" s="1050"/>
      <c r="O107" s="1050"/>
      <c r="P107" s="1052"/>
    </row>
    <row r="108" customFormat="false" ht="12.75" hidden="false" customHeight="true" outlineLevel="0" collapsed="false">
      <c r="B108" s="67" t="s">
        <v>234</v>
      </c>
      <c r="C108" s="1021" t="s">
        <v>760</v>
      </c>
      <c r="D108" s="539" t="s">
        <v>761</v>
      </c>
      <c r="E108" s="80"/>
      <c r="F108" s="80"/>
      <c r="G108" s="80"/>
      <c r="H108" s="80"/>
      <c r="I108" s="80"/>
      <c r="J108" s="80"/>
      <c r="K108" s="1051"/>
      <c r="L108" s="1050"/>
      <c r="M108" s="1050"/>
      <c r="N108" s="1050"/>
      <c r="O108" s="1050"/>
      <c r="P108" s="1052"/>
    </row>
    <row r="109" customFormat="false" ht="12.75" hidden="false" customHeight="true" outlineLevel="0" collapsed="false">
      <c r="B109" s="67" t="s">
        <v>252</v>
      </c>
      <c r="C109" s="1021" t="s">
        <v>762</v>
      </c>
      <c r="D109" s="539" t="s">
        <v>752</v>
      </c>
      <c r="E109" s="80"/>
      <c r="F109" s="80"/>
      <c r="G109" s="80"/>
      <c r="H109" s="80"/>
      <c r="I109" s="80"/>
      <c r="J109" s="80"/>
      <c r="K109" s="1051"/>
      <c r="L109" s="1050"/>
      <c r="M109" s="1050"/>
      <c r="N109" s="1050"/>
      <c r="O109" s="1050"/>
      <c r="P109" s="1052"/>
    </row>
    <row r="110" customFormat="false" ht="12.75" hidden="false" customHeight="true" outlineLevel="0" collapsed="false">
      <c r="B110" s="67" t="s">
        <v>256</v>
      </c>
      <c r="C110" s="1021" t="s">
        <v>763</v>
      </c>
      <c r="D110" s="539" t="s">
        <v>754</v>
      </c>
      <c r="E110" s="80"/>
      <c r="F110" s="80"/>
      <c r="G110" s="80"/>
      <c r="H110" s="80"/>
      <c r="I110" s="80"/>
      <c r="J110" s="80"/>
      <c r="K110" s="1051"/>
      <c r="L110" s="1050"/>
      <c r="M110" s="1050"/>
      <c r="N110" s="1050"/>
      <c r="O110" s="1050"/>
      <c r="P110" s="1052"/>
    </row>
    <row r="111" customFormat="false" ht="12.75" hidden="false" customHeight="true" outlineLevel="0" collapsed="false">
      <c r="B111" s="67" t="s">
        <v>259</v>
      </c>
      <c r="C111" s="1022" t="s">
        <v>764</v>
      </c>
      <c r="D111" s="80" t="s">
        <v>756</v>
      </c>
      <c r="E111" s="80"/>
      <c r="F111" s="80"/>
      <c r="G111" s="80"/>
      <c r="H111" s="80"/>
      <c r="I111" s="80"/>
      <c r="J111" s="80"/>
      <c r="K111" s="1051"/>
      <c r="L111" s="1050"/>
      <c r="M111" s="1050"/>
      <c r="N111" s="1050"/>
      <c r="O111" s="1050"/>
      <c r="P111" s="1052"/>
    </row>
    <row r="112" customFormat="false" ht="12.75" hidden="false" customHeight="true" outlineLevel="0" collapsed="false">
      <c r="B112" s="71" t="s">
        <v>260</v>
      </c>
      <c r="C112" s="1055" t="s">
        <v>766</v>
      </c>
      <c r="D112" s="80" t="s">
        <v>767</v>
      </c>
      <c r="E112" s="186"/>
      <c r="F112" s="186"/>
      <c r="G112" s="186"/>
      <c r="H112" s="186"/>
      <c r="I112" s="186"/>
      <c r="J112" s="186"/>
      <c r="K112" s="1051"/>
      <c r="L112" s="1050"/>
      <c r="M112" s="1050"/>
      <c r="N112" s="1050"/>
      <c r="O112" s="1050"/>
      <c r="P112" s="1052"/>
    </row>
    <row r="113" customFormat="false" ht="12.75" hidden="false" customHeight="true" outlineLevel="0" collapsed="false">
      <c r="B113" s="115" t="n">
        <v>140</v>
      </c>
      <c r="C113" s="1019" t="s">
        <v>1263</v>
      </c>
      <c r="D113" s="1046"/>
      <c r="E113" s="1046"/>
      <c r="F113" s="1046"/>
      <c r="G113" s="1046"/>
      <c r="H113" s="1046"/>
      <c r="I113" s="1046"/>
      <c r="J113" s="1046"/>
      <c r="K113" s="1051"/>
      <c r="L113" s="1050"/>
      <c r="M113" s="1050"/>
      <c r="N113" s="1050"/>
      <c r="O113" s="1050"/>
      <c r="P113" s="1052"/>
    </row>
    <row r="114" customFormat="false" ht="21" hidden="false" customHeight="false" outlineLevel="0" collapsed="false">
      <c r="B114" s="1056" t="n">
        <v>150</v>
      </c>
      <c r="C114" s="419" t="s">
        <v>1264</v>
      </c>
      <c r="D114" s="117" t="s">
        <v>1265</v>
      </c>
      <c r="E114" s="117"/>
      <c r="F114" s="117"/>
      <c r="G114" s="117"/>
      <c r="H114" s="117"/>
      <c r="I114" s="117"/>
      <c r="J114" s="117"/>
      <c r="K114" s="1051"/>
      <c r="L114" s="1050"/>
      <c r="M114" s="1050"/>
      <c r="N114" s="1050"/>
      <c r="O114" s="1050"/>
      <c r="P114" s="1052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1.99"/>
    <col collapsed="false" customWidth="true" hidden="false" outlineLevel="0" max="2" min="2" style="380" width="3.99"/>
    <col collapsed="false" customWidth="true" hidden="false" outlineLevel="0" max="3" min="3" style="380" width="51.7"/>
    <col collapsed="false" customWidth="true" hidden="false" outlineLevel="0" max="4" min="4" style="380" width="23.56"/>
    <col collapsed="false" customWidth="true" hidden="false" outlineLevel="0" max="5" min="5" style="380" width="24.28"/>
    <col collapsed="false" customWidth="true" hidden="false" outlineLevel="0" max="10" min="6" style="380" width="19.7"/>
    <col collapsed="false" customWidth="true" hidden="false" outlineLevel="0" max="11" min="11" style="380" width="3.42"/>
    <col collapsed="false" customWidth="true" hidden="false" outlineLevel="0" max="12" min="12" style="380" width="10.13"/>
    <col collapsed="false" customWidth="true" hidden="false" outlineLevel="0" max="13" min="13" style="380" width="11.42"/>
    <col collapsed="false" customWidth="true" hidden="false" outlineLevel="0" max="14" min="14" style="380" width="2.7"/>
    <col collapsed="false" customWidth="false" hidden="false" outlineLevel="0" max="257" min="15" style="380" width="9.14"/>
  </cols>
  <sheetData>
    <row r="1" customFormat="false" ht="11.25" hidden="false" customHeight="false" outlineLevel="0" collapsed="false">
      <c r="B1" s="1057" t="s">
        <v>1266</v>
      </c>
    </row>
    <row r="2" customFormat="false" ht="11.25" hidden="false" customHeight="false" outlineLevel="0" collapsed="false">
      <c r="B2" s="436"/>
    </row>
    <row r="3" customFormat="false" ht="11.25" hidden="false" customHeight="false" outlineLevel="0" collapsed="false">
      <c r="B3" s="1058" t="s">
        <v>1267</v>
      </c>
      <c r="E3" s="1058"/>
      <c r="I3" s="493"/>
      <c r="J3" s="493"/>
    </row>
    <row r="4" customFormat="false" ht="11.25" hidden="false" customHeight="false" outlineLevel="0" collapsed="false">
      <c r="B4" s="1058"/>
      <c r="C4" s="1059"/>
      <c r="E4" s="1058"/>
      <c r="I4" s="493"/>
      <c r="J4" s="493"/>
    </row>
    <row r="5" customFormat="false" ht="24.75" hidden="false" customHeight="true" outlineLevel="0" collapsed="false">
      <c r="A5" s="1060"/>
      <c r="B5" s="410"/>
      <c r="C5" s="1061"/>
      <c r="D5" s="510"/>
      <c r="E5" s="1062"/>
      <c r="F5" s="554" t="s">
        <v>1268</v>
      </c>
      <c r="G5" s="554"/>
      <c r="H5" s="554"/>
      <c r="I5" s="554"/>
      <c r="J5" s="554"/>
    </row>
    <row r="6" customFormat="false" ht="30.75" hidden="false" customHeight="true" outlineLevel="0" collapsed="false">
      <c r="B6" s="413"/>
      <c r="C6" s="1063" t="s">
        <v>1269</v>
      </c>
      <c r="D6" s="1064" t="s">
        <v>200</v>
      </c>
      <c r="E6" s="1064" t="s">
        <v>201</v>
      </c>
      <c r="F6" s="1065" t="s">
        <v>1270</v>
      </c>
      <c r="G6" s="1065"/>
      <c r="H6" s="1066" t="s">
        <v>1271</v>
      </c>
      <c r="I6" s="1066"/>
      <c r="J6" s="346" t="s">
        <v>1061</v>
      </c>
    </row>
    <row r="7" customFormat="false" ht="31.5" hidden="false" customHeight="false" outlineLevel="0" collapsed="false">
      <c r="B7" s="413"/>
      <c r="C7" s="1063"/>
      <c r="D7" s="316"/>
      <c r="E7" s="316"/>
      <c r="F7" s="267" t="s">
        <v>1272</v>
      </c>
      <c r="G7" s="267" t="s">
        <v>1273</v>
      </c>
      <c r="H7" s="267" t="s">
        <v>1274</v>
      </c>
      <c r="I7" s="267" t="s">
        <v>1275</v>
      </c>
      <c r="J7" s="346"/>
    </row>
    <row r="8" customFormat="false" ht="21" hidden="false" customHeight="false" outlineLevel="0" collapsed="false">
      <c r="B8" s="413"/>
      <c r="C8" s="1063"/>
      <c r="D8" s="316"/>
      <c r="E8" s="316" t="s">
        <v>1276</v>
      </c>
      <c r="F8" s="506" t="s">
        <v>1277</v>
      </c>
      <c r="G8" s="506" t="s">
        <v>1277</v>
      </c>
      <c r="H8" s="506" t="s">
        <v>1278</v>
      </c>
      <c r="I8" s="506" t="s">
        <v>1278</v>
      </c>
      <c r="J8" s="506" t="s">
        <v>1279</v>
      </c>
    </row>
    <row r="9" customFormat="false" ht="11.25" hidden="false" customHeight="false" outlineLevel="0" collapsed="false">
      <c r="B9" s="416"/>
      <c r="C9" s="1067"/>
      <c r="D9" s="1068"/>
      <c r="E9" s="1068"/>
      <c r="F9" s="509" t="s">
        <v>205</v>
      </c>
      <c r="G9" s="509" t="s">
        <v>209</v>
      </c>
      <c r="H9" s="509" t="s">
        <v>212</v>
      </c>
      <c r="I9" s="509" t="s">
        <v>216</v>
      </c>
      <c r="J9" s="509" t="s">
        <v>219</v>
      </c>
    </row>
    <row r="10" customFormat="false" ht="12.75" hidden="false" customHeight="true" outlineLevel="0" collapsed="false">
      <c r="B10" s="845" t="s">
        <v>205</v>
      </c>
      <c r="C10" s="1069" t="s">
        <v>235</v>
      </c>
      <c r="D10" s="80" t="s">
        <v>765</v>
      </c>
      <c r="E10" s="80" t="s">
        <v>765</v>
      </c>
      <c r="F10" s="911"/>
      <c r="G10" s="911"/>
      <c r="H10" s="911"/>
      <c r="I10" s="911"/>
      <c r="J10" s="1070"/>
    </row>
    <row r="11" customFormat="false" ht="12.75" hidden="false" customHeight="true" outlineLevel="0" collapsed="false">
      <c r="B11" s="572" t="s">
        <v>209</v>
      </c>
      <c r="C11" s="728" t="s">
        <v>1280</v>
      </c>
      <c r="D11" s="726" t="s">
        <v>754</v>
      </c>
      <c r="E11" s="726" t="s">
        <v>754</v>
      </c>
      <c r="F11" s="856"/>
      <c r="G11" s="856"/>
      <c r="H11" s="856"/>
      <c r="I11" s="856"/>
      <c r="J11" s="856"/>
    </row>
    <row r="12" customFormat="false" ht="12.75" hidden="false" customHeight="true" outlineLevel="0" collapsed="false">
      <c r="B12" s="572" t="s">
        <v>212</v>
      </c>
      <c r="C12" s="728" t="s">
        <v>755</v>
      </c>
      <c r="D12" s="726" t="s">
        <v>756</v>
      </c>
      <c r="E12" s="726" t="s">
        <v>756</v>
      </c>
      <c r="F12" s="856"/>
      <c r="G12" s="856"/>
      <c r="H12" s="856"/>
      <c r="I12" s="856"/>
      <c r="J12" s="856"/>
    </row>
    <row r="13" customFormat="false" ht="12.75" hidden="false" customHeight="true" outlineLevel="0" collapsed="false">
      <c r="B13" s="575" t="s">
        <v>216</v>
      </c>
      <c r="C13" s="1071" t="s">
        <v>1281</v>
      </c>
      <c r="D13" s="731" t="s">
        <v>767</v>
      </c>
      <c r="E13" s="731" t="s">
        <v>767</v>
      </c>
      <c r="F13" s="922"/>
      <c r="G13" s="922"/>
      <c r="H13" s="922"/>
      <c r="I13" s="922"/>
      <c r="J13" s="922"/>
    </row>
    <row r="14" customFormat="false" ht="12.75" hidden="false" customHeight="true" outlineLevel="0" collapsed="false">
      <c r="B14" s="606" t="s">
        <v>219</v>
      </c>
      <c r="C14" s="1071" t="s">
        <v>896</v>
      </c>
      <c r="D14" s="273" t="s">
        <v>897</v>
      </c>
      <c r="E14" s="273" t="s">
        <v>897</v>
      </c>
      <c r="F14" s="922"/>
      <c r="G14" s="922"/>
      <c r="H14" s="922"/>
      <c r="I14" s="922"/>
      <c r="J14" s="922"/>
    </row>
    <row r="15" customFormat="false" ht="11.25" hidden="false" customHeight="false" outlineLevel="0" collapsed="false">
      <c r="C15" s="409"/>
      <c r="D15" s="409"/>
      <c r="E15" s="407"/>
      <c r="F15" s="408"/>
      <c r="G15" s="408"/>
      <c r="H15" s="408"/>
      <c r="I15" s="408"/>
      <c r="J15" s="408"/>
    </row>
    <row r="16" customFormat="false" ht="12" hidden="false" customHeight="false" outlineLevel="0" collapsed="false">
      <c r="C16" s="1072"/>
      <c r="D16" s="1072"/>
      <c r="E16" s="1073"/>
      <c r="F16" s="1073"/>
      <c r="G16" s="1073"/>
      <c r="H16" s="1073"/>
      <c r="I16" s="1073"/>
      <c r="J16" s="1073"/>
    </row>
    <row r="17" customFormat="false" ht="11.25" hidden="false" customHeight="false" outlineLevel="0" collapsed="false">
      <c r="B17" s="436" t="s">
        <v>1282</v>
      </c>
    </row>
    <row r="18" customFormat="false" ht="11.25" hidden="false" customHeight="false" outlineLevel="0" collapsed="false">
      <c r="C18" s="547"/>
      <c r="D18" s="547"/>
    </row>
    <row r="19" customFormat="false" ht="25.5" hidden="false" customHeight="true" outlineLevel="0" collapsed="false">
      <c r="B19" s="410"/>
      <c r="C19" s="1074"/>
      <c r="D19" s="365" t="s">
        <v>200</v>
      </c>
      <c r="E19" s="365" t="s">
        <v>201</v>
      </c>
      <c r="F19" s="554" t="s">
        <v>203</v>
      </c>
      <c r="G19" s="1075"/>
      <c r="H19" s="1075"/>
    </row>
    <row r="20" customFormat="false" ht="12.75" hidden="false" customHeight="false" outlineLevel="0" collapsed="false">
      <c r="B20" s="413"/>
      <c r="C20" s="1076"/>
      <c r="D20" s="365"/>
      <c r="E20" s="365"/>
      <c r="F20" s="1077" t="s">
        <v>1283</v>
      </c>
      <c r="G20" s="1075"/>
      <c r="H20" s="1075"/>
    </row>
    <row r="21" customFormat="false" ht="12.75" hidden="false" customHeight="false" outlineLevel="0" collapsed="false">
      <c r="B21" s="416"/>
      <c r="C21" s="1078"/>
      <c r="D21" s="365"/>
      <c r="E21" s="365"/>
      <c r="F21" s="509" t="s">
        <v>205</v>
      </c>
      <c r="G21" s="1075"/>
      <c r="H21" s="1075"/>
    </row>
    <row r="22" customFormat="false" ht="12.75" hidden="false" customHeight="false" outlineLevel="0" collapsed="false">
      <c r="B22" s="845" t="s">
        <v>205</v>
      </c>
      <c r="C22" s="1079" t="s">
        <v>1284</v>
      </c>
      <c r="D22" s="1080"/>
      <c r="E22" s="1080" t="s">
        <v>1285</v>
      </c>
      <c r="F22" s="295"/>
      <c r="G22" s="1075"/>
      <c r="H22" s="1075"/>
    </row>
    <row r="23" customFormat="false" ht="12.75" hidden="false" customHeight="false" outlineLevel="0" collapsed="false">
      <c r="B23" s="572" t="s">
        <v>209</v>
      </c>
      <c r="C23" s="1081" t="s">
        <v>285</v>
      </c>
      <c r="D23" s="1082"/>
      <c r="E23" s="1082" t="s">
        <v>1285</v>
      </c>
      <c r="F23" s="1081"/>
      <c r="G23" s="1075"/>
      <c r="H23" s="1075"/>
    </row>
    <row r="24" customFormat="false" ht="12.75" hidden="false" customHeight="false" outlineLevel="0" collapsed="false">
      <c r="B24" s="572" t="s">
        <v>212</v>
      </c>
      <c r="C24" s="1081" t="s">
        <v>1286</v>
      </c>
      <c r="D24" s="1082"/>
      <c r="E24" s="1082" t="s">
        <v>1285</v>
      </c>
      <c r="F24" s="1081"/>
      <c r="G24" s="1075"/>
      <c r="H24" s="1075"/>
    </row>
    <row r="25" customFormat="false" ht="12.75" hidden="false" customHeight="false" outlineLevel="0" collapsed="false">
      <c r="B25" s="572" t="s">
        <v>216</v>
      </c>
      <c r="C25" s="1081" t="s">
        <v>1287</v>
      </c>
      <c r="D25" s="1082"/>
      <c r="E25" s="1082" t="s">
        <v>1285</v>
      </c>
      <c r="F25" s="1081"/>
      <c r="G25" s="1075"/>
      <c r="H25" s="1075"/>
    </row>
    <row r="26" customFormat="false" ht="12.75" hidden="false" customHeight="false" outlineLevel="0" collapsed="false">
      <c r="B26" s="857" t="s">
        <v>219</v>
      </c>
      <c r="C26" s="299" t="s">
        <v>456</v>
      </c>
      <c r="D26" s="1083"/>
      <c r="E26" s="1083" t="s">
        <v>1285</v>
      </c>
      <c r="F26" s="299"/>
      <c r="G26" s="1075"/>
      <c r="H26" s="1075"/>
    </row>
    <row r="27" customFormat="false" ht="12.75" hidden="false" customHeight="false" outlineLevel="0" collapsed="false">
      <c r="B27" s="576" t="s">
        <v>223</v>
      </c>
      <c r="C27" s="1084" t="s">
        <v>1215</v>
      </c>
      <c r="D27" s="1085"/>
      <c r="E27" s="1085"/>
      <c r="F27" s="1084"/>
      <c r="G27" s="1075"/>
      <c r="H27" s="1075"/>
    </row>
    <row r="28" customFormat="false" ht="11.25" hidden="false" customHeight="false" outlineLevel="0" collapsed="false">
      <c r="C28" s="1086"/>
      <c r="D28" s="1086"/>
      <c r="E28" s="1087"/>
      <c r="F28" s="1088"/>
      <c r="G28" s="1088"/>
      <c r="H28" s="1086"/>
      <c r="I28" s="1086"/>
      <c r="J28" s="1086"/>
    </row>
    <row r="29" customFormat="false" ht="11.25" hidden="false" customHeight="false" outlineLevel="0" collapsed="false">
      <c r="C29" s="1086"/>
      <c r="D29" s="1086"/>
      <c r="E29" s="1086"/>
      <c r="F29" s="1089"/>
      <c r="G29" s="1089"/>
      <c r="H29" s="1086"/>
      <c r="I29" s="1086"/>
      <c r="J29" s="1086"/>
    </row>
    <row r="30" customFormat="false" ht="12.6" hidden="false" customHeight="true" outlineLevel="0" collapsed="false">
      <c r="B30" s="436" t="s">
        <v>1288</v>
      </c>
      <c r="E30" s="1086"/>
      <c r="F30" s="1089"/>
      <c r="G30" s="1089"/>
      <c r="H30" s="1086"/>
      <c r="I30" s="1086"/>
      <c r="J30" s="1086"/>
    </row>
    <row r="31" customFormat="false" ht="11.25" hidden="false" customHeight="false" outlineLevel="0" collapsed="false">
      <c r="J31" s="436"/>
    </row>
    <row r="32" customFormat="false" ht="31.5" hidden="false" customHeight="false" outlineLevel="0" collapsed="false">
      <c r="B32" s="410"/>
      <c r="C32" s="1074"/>
      <c r="D32" s="1090" t="s">
        <v>200</v>
      </c>
      <c r="E32" s="1090" t="s">
        <v>201</v>
      </c>
      <c r="F32" s="554" t="s">
        <v>203</v>
      </c>
      <c r="G32" s="1075"/>
    </row>
    <row r="33" customFormat="false" ht="12.75" hidden="false" customHeight="false" outlineLevel="0" collapsed="false">
      <c r="B33" s="416"/>
      <c r="C33" s="1078"/>
      <c r="D33" s="711"/>
      <c r="E33" s="1091"/>
      <c r="F33" s="509" t="s">
        <v>205</v>
      </c>
      <c r="G33" s="1075"/>
    </row>
    <row r="34" s="1092" customFormat="true" ht="21" hidden="false" customHeight="false" outlineLevel="0" collapsed="false">
      <c r="B34" s="576" t="s">
        <v>205</v>
      </c>
      <c r="C34" s="1093" t="s">
        <v>1289</v>
      </c>
      <c r="D34" s="640" t="s">
        <v>1290</v>
      </c>
      <c r="E34" s="640" t="s">
        <v>1291</v>
      </c>
      <c r="F34" s="1094"/>
      <c r="G34" s="1095"/>
    </row>
    <row r="46" customFormat="false" ht="11.25" hidden="false" customHeight="false" outlineLevel="0" collapsed="false">
      <c r="D46" s="1096"/>
    </row>
    <row r="50" customFormat="false" ht="11.25" hidden="false" customHeight="false" outlineLevel="0" collapsed="false">
      <c r="D50" s="1096"/>
    </row>
    <row r="71" customFormat="false" ht="11.25" hidden="false" customHeight="false" outlineLevel="0" collapsed="false">
      <c r="D71" s="1096"/>
    </row>
    <row r="126" customFormat="false" ht="11.25" hidden="false" customHeight="false" outlineLevel="0" collapsed="false">
      <c r="D126" s="1096"/>
    </row>
    <row r="130" customFormat="false" ht="11.25" hidden="false" customHeight="false" outlineLevel="0" collapsed="false">
      <c r="D130" s="1096"/>
    </row>
    <row r="134" customFormat="false" ht="11.25" hidden="false" customHeight="false" outlineLevel="0" collapsed="false">
      <c r="D134" s="1096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4.28"/>
    <col collapsed="false" customWidth="true" hidden="false" outlineLevel="0" max="2" min="2" style="304" width="3.99"/>
    <col collapsed="false" customWidth="true" hidden="false" outlineLevel="0" max="3" min="3" style="304" width="42.14"/>
    <col collapsed="false" customWidth="true" hidden="false" outlineLevel="0" max="5" min="4" style="304" width="31.7"/>
    <col collapsed="false" customWidth="true" hidden="false" outlineLevel="0" max="13" min="6" style="304" width="13.7"/>
    <col collapsed="false" customWidth="true" hidden="false" outlineLevel="0" max="14" min="14" style="304" width="3.7"/>
    <col collapsed="false" customWidth="false" hidden="false" outlineLevel="0" max="257" min="15" style="304" width="9.14"/>
  </cols>
  <sheetData>
    <row r="1" customFormat="false" ht="11.25" hidden="false" customHeight="false" outlineLevel="0" collapsed="false">
      <c r="B1" s="45" t="s">
        <v>1292</v>
      </c>
    </row>
    <row r="2" customFormat="false" ht="11.25" hidden="false" customHeight="false" outlineLevel="0" collapsed="false">
      <c r="C2" s="580"/>
    </row>
    <row r="3" customFormat="false" ht="41.25" hidden="false" customHeight="true" outlineLevel="0" collapsed="false">
      <c r="B3" s="309"/>
      <c r="C3" s="1097"/>
      <c r="D3" s="311" t="s">
        <v>200</v>
      </c>
      <c r="E3" s="311" t="s">
        <v>201</v>
      </c>
      <c r="F3" s="347" t="s">
        <v>1293</v>
      </c>
      <c r="G3" s="347"/>
      <c r="H3" s="347"/>
      <c r="I3" s="347" t="s">
        <v>1294</v>
      </c>
      <c r="J3" s="347"/>
      <c r="K3" s="447" t="s">
        <v>1295</v>
      </c>
      <c r="L3" s="447"/>
      <c r="M3" s="447"/>
    </row>
    <row r="4" customFormat="false" ht="36" hidden="false" customHeight="true" outlineLevel="0" collapsed="false">
      <c r="B4" s="313"/>
      <c r="C4" s="1098"/>
      <c r="D4" s="311"/>
      <c r="E4" s="311"/>
      <c r="F4" s="347" t="s">
        <v>1296</v>
      </c>
      <c r="G4" s="347" t="s">
        <v>1297</v>
      </c>
      <c r="H4" s="347" t="s">
        <v>1298</v>
      </c>
      <c r="I4" s="447" t="s">
        <v>1297</v>
      </c>
      <c r="J4" s="447" t="s">
        <v>1298</v>
      </c>
      <c r="K4" s="347" t="s">
        <v>1296</v>
      </c>
      <c r="L4" s="347" t="s">
        <v>1297</v>
      </c>
      <c r="M4" s="472" t="s">
        <v>1298</v>
      </c>
    </row>
    <row r="5" customFormat="false" ht="21" hidden="false" customHeight="false" outlineLevel="0" collapsed="false">
      <c r="B5" s="313"/>
      <c r="C5" s="1098"/>
      <c r="D5" s="311"/>
      <c r="E5" s="311"/>
      <c r="F5" s="1099" t="s">
        <v>1299</v>
      </c>
      <c r="G5" s="1099" t="s">
        <v>1300</v>
      </c>
      <c r="H5" s="1099" t="s">
        <v>1301</v>
      </c>
      <c r="I5" s="1099" t="s">
        <v>1302</v>
      </c>
      <c r="J5" s="1099" t="s">
        <v>1303</v>
      </c>
      <c r="K5" s="1099" t="s">
        <v>1299</v>
      </c>
      <c r="L5" s="1099" t="s">
        <v>1302</v>
      </c>
      <c r="M5" s="1100" t="s">
        <v>1301</v>
      </c>
    </row>
    <row r="6" customFormat="false" ht="11.25" hidden="false" customHeight="true" outlineLevel="0" collapsed="false">
      <c r="B6" s="317"/>
      <c r="C6" s="676"/>
      <c r="D6" s="311"/>
      <c r="E6" s="311"/>
      <c r="F6" s="319" t="s">
        <v>205</v>
      </c>
      <c r="G6" s="319" t="s">
        <v>209</v>
      </c>
      <c r="H6" s="319" t="s">
        <v>212</v>
      </c>
      <c r="I6" s="319" t="s">
        <v>216</v>
      </c>
      <c r="J6" s="319" t="s">
        <v>219</v>
      </c>
      <c r="K6" s="115" t="s">
        <v>223</v>
      </c>
      <c r="L6" s="115" t="s">
        <v>226</v>
      </c>
      <c r="M6" s="451" t="s">
        <v>230</v>
      </c>
    </row>
    <row r="7" customFormat="false" ht="11.25" hidden="false" customHeight="true" outlineLevel="0" collapsed="false">
      <c r="B7" s="679"/>
      <c r="C7" s="1101" t="s">
        <v>1188</v>
      </c>
      <c r="D7" s="1102"/>
      <c r="E7" s="1102"/>
      <c r="F7" s="319"/>
      <c r="G7" s="319"/>
      <c r="H7" s="319"/>
      <c r="I7" s="319"/>
      <c r="J7" s="319"/>
      <c r="K7" s="319"/>
      <c r="L7" s="319"/>
      <c r="M7" s="1103"/>
    </row>
    <row r="8" s="440" customFormat="true" ht="12.75" hidden="false" customHeight="true" outlineLevel="0" collapsed="false">
      <c r="B8" s="130" t="s">
        <v>205</v>
      </c>
      <c r="C8" s="1104" t="s">
        <v>220</v>
      </c>
      <c r="D8" s="103"/>
      <c r="E8" s="73" t="s">
        <v>1304</v>
      </c>
      <c r="F8" s="1105"/>
      <c r="G8" s="205"/>
      <c r="H8" s="205"/>
      <c r="I8" s="205"/>
      <c r="J8" s="205"/>
      <c r="K8" s="205"/>
      <c r="L8" s="205"/>
      <c r="M8" s="205"/>
    </row>
    <row r="9" s="440" customFormat="true" ht="12.75" hidden="false" customHeight="true" outlineLevel="0" collapsed="false">
      <c r="B9" s="67" t="s">
        <v>209</v>
      </c>
      <c r="C9" s="68" t="s">
        <v>224</v>
      </c>
      <c r="D9" s="79"/>
      <c r="E9" s="80" t="s">
        <v>222</v>
      </c>
      <c r="F9" s="86"/>
      <c r="G9" s="82"/>
      <c r="H9" s="82"/>
      <c r="I9" s="82"/>
      <c r="J9" s="82"/>
      <c r="K9" s="82"/>
      <c r="L9" s="82"/>
      <c r="M9" s="82"/>
    </row>
    <row r="10" s="440" customFormat="true" ht="12.75" hidden="false" customHeight="true" outlineLevel="0" collapsed="false">
      <c r="B10" s="67" t="s">
        <v>212</v>
      </c>
      <c r="C10" s="99" t="s">
        <v>227</v>
      </c>
      <c r="D10" s="79"/>
      <c r="E10" s="80" t="s">
        <v>1305</v>
      </c>
      <c r="F10" s="86"/>
      <c r="G10" s="82"/>
      <c r="H10" s="82"/>
      <c r="I10" s="82"/>
      <c r="J10" s="82"/>
      <c r="K10" s="82"/>
      <c r="L10" s="82"/>
      <c r="M10" s="82"/>
    </row>
    <row r="11" s="440" customFormat="true" ht="12.75" hidden="false" customHeight="true" outlineLevel="0" collapsed="false">
      <c r="B11" s="67" t="s">
        <v>216</v>
      </c>
      <c r="C11" s="99" t="s">
        <v>231</v>
      </c>
      <c r="D11" s="79"/>
      <c r="E11" s="80" t="s">
        <v>233</v>
      </c>
      <c r="F11" s="86"/>
      <c r="G11" s="82"/>
      <c r="H11" s="82"/>
      <c r="I11" s="86"/>
      <c r="J11" s="86"/>
      <c r="K11" s="86"/>
      <c r="L11" s="86"/>
      <c r="M11" s="86"/>
    </row>
    <row r="12" s="440" customFormat="true" ht="12.75" hidden="false" customHeight="true" outlineLevel="0" collapsed="false">
      <c r="B12" s="67" t="s">
        <v>219</v>
      </c>
      <c r="C12" s="99" t="s">
        <v>235</v>
      </c>
      <c r="D12" s="79"/>
      <c r="E12" s="80" t="s">
        <v>237</v>
      </c>
      <c r="F12" s="86"/>
      <c r="G12" s="82"/>
      <c r="H12" s="82"/>
      <c r="I12" s="86"/>
      <c r="J12" s="86"/>
      <c r="K12" s="439"/>
      <c r="L12" s="86"/>
      <c r="M12" s="86"/>
    </row>
    <row r="13" s="1106" customFormat="true" ht="21" hidden="false" customHeight="false" outlineLevel="0" collapsed="false">
      <c r="A13" s="440"/>
      <c r="B13" s="88" t="s">
        <v>508</v>
      </c>
      <c r="C13" s="85" t="s">
        <v>239</v>
      </c>
      <c r="D13" s="80" t="s">
        <v>240</v>
      </c>
      <c r="E13" s="79"/>
      <c r="F13" s="92"/>
      <c r="G13" s="92"/>
      <c r="H13" s="92"/>
      <c r="I13" s="92"/>
      <c r="J13" s="92"/>
      <c r="K13" s="92"/>
      <c r="L13" s="92"/>
      <c r="M13" s="92"/>
    </row>
    <row r="14" s="1106" customFormat="true" ht="12.75" hidden="false" customHeight="true" outlineLevel="0" collapsed="false">
      <c r="A14" s="440"/>
      <c r="B14" s="88" t="s">
        <v>1306</v>
      </c>
      <c r="C14" s="89" t="s">
        <v>224</v>
      </c>
      <c r="D14" s="80" t="s">
        <v>1307</v>
      </c>
      <c r="E14" s="79"/>
      <c r="F14" s="92"/>
      <c r="G14" s="92"/>
      <c r="H14" s="92"/>
      <c r="I14" s="92"/>
      <c r="J14" s="92"/>
      <c r="K14" s="92"/>
      <c r="L14" s="92"/>
      <c r="M14" s="92"/>
    </row>
    <row r="15" s="1106" customFormat="true" ht="11.25" hidden="false" customHeight="false" outlineLevel="0" collapsed="false">
      <c r="A15" s="440"/>
      <c r="B15" s="88" t="s">
        <v>1308</v>
      </c>
      <c r="C15" s="90" t="s">
        <v>227</v>
      </c>
      <c r="D15" s="80" t="s">
        <v>1309</v>
      </c>
      <c r="E15" s="79"/>
      <c r="F15" s="92"/>
      <c r="G15" s="92"/>
      <c r="H15" s="92"/>
      <c r="I15" s="92"/>
      <c r="J15" s="92"/>
      <c r="K15" s="92"/>
      <c r="L15" s="92"/>
      <c r="M15" s="92"/>
    </row>
    <row r="16" s="1106" customFormat="true" ht="12.75" hidden="false" customHeight="true" outlineLevel="0" collapsed="false">
      <c r="A16" s="440"/>
      <c r="B16" s="88" t="s">
        <v>1310</v>
      </c>
      <c r="C16" s="90" t="s">
        <v>231</v>
      </c>
      <c r="D16" s="80" t="s">
        <v>233</v>
      </c>
      <c r="E16" s="79"/>
      <c r="F16" s="92"/>
      <c r="G16" s="92"/>
      <c r="H16" s="92"/>
      <c r="I16" s="92"/>
      <c r="J16" s="92"/>
      <c r="K16" s="92"/>
      <c r="L16" s="92"/>
      <c r="M16" s="92"/>
    </row>
    <row r="17" s="1106" customFormat="true" ht="12.75" hidden="false" customHeight="true" outlineLevel="0" collapsed="false">
      <c r="A17" s="440"/>
      <c r="B17" s="88" t="s">
        <v>1311</v>
      </c>
      <c r="C17" s="90" t="s">
        <v>235</v>
      </c>
      <c r="D17" s="80" t="s">
        <v>237</v>
      </c>
      <c r="E17" s="79"/>
      <c r="F17" s="92"/>
      <c r="G17" s="92"/>
      <c r="H17" s="92"/>
      <c r="I17" s="92"/>
      <c r="J17" s="92"/>
      <c r="K17" s="439"/>
      <c r="L17" s="92"/>
      <c r="M17" s="92"/>
    </row>
    <row r="18" s="440" customFormat="true" ht="31.5" hidden="false" customHeight="false" outlineLevel="0" collapsed="false">
      <c r="B18" s="67" t="s">
        <v>1312</v>
      </c>
      <c r="C18" s="1107" t="s">
        <v>247</v>
      </c>
      <c r="D18" s="103"/>
      <c r="E18" s="80" t="s">
        <v>1162</v>
      </c>
      <c r="F18" s="82"/>
      <c r="G18" s="82"/>
      <c r="H18" s="82"/>
      <c r="I18" s="82"/>
      <c r="J18" s="82"/>
      <c r="K18" s="82"/>
      <c r="L18" s="82"/>
      <c r="M18" s="82"/>
    </row>
    <row r="19" s="440" customFormat="true" ht="12.75" hidden="false" customHeight="true" outlineLevel="0" collapsed="false">
      <c r="B19" s="67" t="s">
        <v>1313</v>
      </c>
      <c r="C19" s="68" t="s">
        <v>257</v>
      </c>
      <c r="D19" s="103"/>
      <c r="E19" s="80" t="s">
        <v>229</v>
      </c>
      <c r="F19" s="82"/>
      <c r="G19" s="82"/>
      <c r="H19" s="82"/>
      <c r="I19" s="82"/>
      <c r="J19" s="82"/>
      <c r="K19" s="82"/>
      <c r="L19" s="82"/>
      <c r="M19" s="82"/>
    </row>
    <row r="20" s="440" customFormat="true" ht="12.75" hidden="false" customHeight="true" outlineLevel="0" collapsed="false">
      <c r="B20" s="67" t="s">
        <v>1314</v>
      </c>
      <c r="C20" s="68" t="s">
        <v>231</v>
      </c>
      <c r="D20" s="103"/>
      <c r="E20" s="80" t="s">
        <v>233</v>
      </c>
      <c r="F20" s="82"/>
      <c r="G20" s="82"/>
      <c r="H20" s="82"/>
      <c r="I20" s="82"/>
      <c r="J20" s="82"/>
      <c r="K20" s="82"/>
      <c r="L20" s="82"/>
      <c r="M20" s="82"/>
    </row>
    <row r="21" s="440" customFormat="true" ht="12.75" hidden="false" customHeight="true" outlineLevel="0" collapsed="false">
      <c r="B21" s="67" t="s">
        <v>1315</v>
      </c>
      <c r="C21" s="68" t="s">
        <v>235</v>
      </c>
      <c r="D21" s="103"/>
      <c r="E21" s="80" t="s">
        <v>237</v>
      </c>
      <c r="F21" s="82"/>
      <c r="G21" s="82"/>
      <c r="H21" s="82"/>
      <c r="I21" s="82"/>
      <c r="J21" s="82"/>
      <c r="K21" s="439"/>
      <c r="L21" s="82"/>
      <c r="M21" s="82"/>
    </row>
    <row r="22" s="440" customFormat="true" ht="21" hidden="false" customHeight="false" outlineLevel="0" collapsed="false">
      <c r="B22" s="67" t="s">
        <v>223</v>
      </c>
      <c r="C22" s="95" t="s">
        <v>253</v>
      </c>
      <c r="D22" s="69" t="s">
        <v>339</v>
      </c>
      <c r="E22" s="73" t="s">
        <v>1316</v>
      </c>
      <c r="F22" s="82"/>
      <c r="G22" s="82"/>
      <c r="H22" s="82"/>
      <c r="I22" s="82"/>
      <c r="J22" s="82"/>
      <c r="K22" s="86"/>
      <c r="L22" s="82"/>
      <c r="M22" s="82"/>
    </row>
    <row r="23" s="440" customFormat="true" ht="12.75" hidden="false" customHeight="true" outlineLevel="0" collapsed="false">
      <c r="B23" s="67" t="s">
        <v>226</v>
      </c>
      <c r="C23" s="89" t="s">
        <v>257</v>
      </c>
      <c r="D23" s="97" t="s">
        <v>228</v>
      </c>
      <c r="E23" s="79" t="s">
        <v>229</v>
      </c>
      <c r="F23" s="82"/>
      <c r="G23" s="82"/>
      <c r="H23" s="82"/>
      <c r="I23" s="82"/>
      <c r="J23" s="82"/>
      <c r="K23" s="86"/>
      <c r="L23" s="82"/>
      <c r="M23" s="82"/>
    </row>
    <row r="24" s="440" customFormat="true" ht="12.75" hidden="false" customHeight="true" outlineLevel="0" collapsed="false">
      <c r="B24" s="67" t="s">
        <v>230</v>
      </c>
      <c r="C24" s="99" t="s">
        <v>231</v>
      </c>
      <c r="D24" s="80" t="s">
        <v>233</v>
      </c>
      <c r="E24" s="80" t="s">
        <v>233</v>
      </c>
      <c r="F24" s="82"/>
      <c r="G24" s="82"/>
      <c r="H24" s="82"/>
      <c r="I24" s="82"/>
      <c r="J24" s="82"/>
      <c r="K24" s="86"/>
      <c r="L24" s="82"/>
      <c r="M24" s="82"/>
    </row>
    <row r="25" s="440" customFormat="true" ht="12.75" hidden="false" customHeight="true" outlineLevel="0" collapsed="false">
      <c r="B25" s="67" t="s">
        <v>234</v>
      </c>
      <c r="C25" s="99" t="s">
        <v>235</v>
      </c>
      <c r="D25" s="80" t="s">
        <v>237</v>
      </c>
      <c r="E25" s="80" t="s">
        <v>237</v>
      </c>
      <c r="F25" s="82"/>
      <c r="G25" s="82"/>
      <c r="H25" s="82"/>
      <c r="I25" s="82"/>
      <c r="J25" s="82"/>
      <c r="K25" s="439"/>
      <c r="L25" s="82"/>
      <c r="M25" s="82"/>
    </row>
    <row r="26" s="440" customFormat="true" ht="21" hidden="false" customHeight="false" outlineLevel="0" collapsed="false">
      <c r="B26" s="67" t="n">
        <v>101</v>
      </c>
      <c r="C26" s="91" t="s">
        <v>261</v>
      </c>
      <c r="D26" s="103"/>
      <c r="E26" s="80" t="s">
        <v>1317</v>
      </c>
      <c r="F26" s="82"/>
      <c r="G26" s="82"/>
      <c r="H26" s="82"/>
      <c r="I26" s="82"/>
      <c r="J26" s="82"/>
      <c r="K26" s="82"/>
      <c r="L26" s="82"/>
      <c r="M26" s="82"/>
    </row>
    <row r="27" s="440" customFormat="true" ht="12.75" hidden="false" customHeight="true" outlineLevel="0" collapsed="false">
      <c r="B27" s="67" t="n">
        <v>102</v>
      </c>
      <c r="C27" s="99" t="s">
        <v>227</v>
      </c>
      <c r="D27" s="79"/>
      <c r="E27" s="80" t="s">
        <v>229</v>
      </c>
      <c r="F27" s="82"/>
      <c r="G27" s="82"/>
      <c r="H27" s="82"/>
      <c r="I27" s="82"/>
      <c r="J27" s="82"/>
      <c r="K27" s="82"/>
      <c r="L27" s="82"/>
      <c r="M27" s="82"/>
    </row>
    <row r="28" s="440" customFormat="true" ht="12.75" hidden="false" customHeight="true" outlineLevel="0" collapsed="false">
      <c r="B28" s="67" t="n">
        <v>103</v>
      </c>
      <c r="C28" s="99" t="s">
        <v>231</v>
      </c>
      <c r="D28" s="79"/>
      <c r="E28" s="80" t="s">
        <v>233</v>
      </c>
      <c r="F28" s="82"/>
      <c r="G28" s="82"/>
      <c r="H28" s="82"/>
      <c r="I28" s="82"/>
      <c r="J28" s="82"/>
      <c r="K28" s="82"/>
      <c r="L28" s="82"/>
      <c r="M28" s="82"/>
    </row>
    <row r="29" s="440" customFormat="true" ht="12.75" hidden="false" customHeight="true" outlineLevel="0" collapsed="false">
      <c r="B29" s="67" t="n">
        <v>104</v>
      </c>
      <c r="C29" s="99" t="s">
        <v>235</v>
      </c>
      <c r="D29" s="79"/>
      <c r="E29" s="80" t="s">
        <v>237</v>
      </c>
      <c r="F29" s="82"/>
      <c r="G29" s="82"/>
      <c r="H29" s="82"/>
      <c r="I29" s="82"/>
      <c r="J29" s="82"/>
      <c r="K29" s="82"/>
      <c r="L29" s="82"/>
      <c r="M29" s="82"/>
    </row>
    <row r="30" s="41" customFormat="true" ht="31.5" hidden="false" customHeight="false" outlineLevel="0" collapsed="false">
      <c r="B30" s="88" t="n">
        <v>121</v>
      </c>
      <c r="C30" s="85" t="s">
        <v>263</v>
      </c>
      <c r="D30" s="80" t="s">
        <v>1318</v>
      </c>
      <c r="E30" s="79"/>
      <c r="F30" s="82"/>
      <c r="G30" s="82"/>
      <c r="H30" s="82"/>
      <c r="I30" s="82"/>
      <c r="J30" s="82"/>
      <c r="K30" s="82"/>
      <c r="L30" s="82"/>
      <c r="M30" s="82"/>
    </row>
    <row r="31" s="41" customFormat="true" ht="12.75" hidden="false" customHeight="true" outlineLevel="0" collapsed="false">
      <c r="B31" s="88" t="n">
        <v>122</v>
      </c>
      <c r="C31" s="90" t="s">
        <v>257</v>
      </c>
      <c r="D31" s="80" t="s">
        <v>228</v>
      </c>
      <c r="E31" s="79"/>
      <c r="F31" s="82"/>
      <c r="G31" s="82"/>
      <c r="H31" s="82"/>
      <c r="I31" s="82"/>
      <c r="J31" s="82"/>
      <c r="K31" s="82"/>
      <c r="L31" s="82"/>
      <c r="M31" s="82"/>
    </row>
    <row r="32" s="41" customFormat="true" ht="12.75" hidden="false" customHeight="true" outlineLevel="0" collapsed="false">
      <c r="B32" s="88" t="n">
        <v>123</v>
      </c>
      <c r="C32" s="90" t="s">
        <v>231</v>
      </c>
      <c r="D32" s="80" t="s">
        <v>233</v>
      </c>
      <c r="E32" s="79"/>
      <c r="F32" s="82"/>
      <c r="G32" s="82"/>
      <c r="H32" s="82"/>
      <c r="I32" s="82"/>
      <c r="J32" s="82"/>
      <c r="K32" s="82"/>
      <c r="L32" s="82"/>
      <c r="M32" s="82"/>
    </row>
    <row r="33" s="41" customFormat="true" ht="21" hidden="false" customHeight="false" outlineLevel="0" collapsed="false">
      <c r="B33" s="88" t="n">
        <v>124</v>
      </c>
      <c r="C33" s="90" t="s">
        <v>235</v>
      </c>
      <c r="D33" s="80" t="s">
        <v>265</v>
      </c>
      <c r="E33" s="79"/>
      <c r="F33" s="82"/>
      <c r="G33" s="82"/>
      <c r="H33" s="82"/>
      <c r="I33" s="82"/>
      <c r="J33" s="82"/>
      <c r="K33" s="439"/>
      <c r="L33" s="82"/>
      <c r="M33" s="82"/>
    </row>
    <row r="34" s="41" customFormat="true" ht="31.5" hidden="false" customHeight="false" outlineLevel="0" collapsed="false">
      <c r="B34" s="88" t="n">
        <v>125</v>
      </c>
      <c r="C34" s="85" t="s">
        <v>266</v>
      </c>
      <c r="D34" s="80" t="s">
        <v>1319</v>
      </c>
      <c r="E34" s="79"/>
      <c r="F34" s="82"/>
      <c r="G34" s="82"/>
      <c r="H34" s="82"/>
      <c r="I34" s="82"/>
      <c r="J34" s="82"/>
      <c r="K34" s="82"/>
      <c r="L34" s="82"/>
      <c r="M34" s="82"/>
    </row>
    <row r="35" s="41" customFormat="true" ht="12.75" hidden="false" customHeight="true" outlineLevel="0" collapsed="false">
      <c r="B35" s="88" t="n">
        <v>126</v>
      </c>
      <c r="C35" s="90" t="s">
        <v>257</v>
      </c>
      <c r="D35" s="80" t="s">
        <v>228</v>
      </c>
      <c r="E35" s="79"/>
      <c r="F35" s="82"/>
      <c r="G35" s="82"/>
      <c r="H35" s="82"/>
      <c r="I35" s="82"/>
      <c r="J35" s="82"/>
      <c r="K35" s="82"/>
      <c r="L35" s="82"/>
      <c r="M35" s="82"/>
    </row>
    <row r="36" s="41" customFormat="true" ht="12.75" hidden="false" customHeight="false" outlineLevel="0" collapsed="false">
      <c r="B36" s="88" t="n">
        <v>127</v>
      </c>
      <c r="C36" s="90" t="s">
        <v>231</v>
      </c>
      <c r="D36" s="80" t="s">
        <v>233</v>
      </c>
      <c r="E36" s="79"/>
      <c r="F36" s="82"/>
      <c r="G36" s="82"/>
      <c r="H36" s="82"/>
      <c r="I36" s="82"/>
      <c r="J36" s="82"/>
      <c r="K36" s="82"/>
      <c r="L36" s="82"/>
      <c r="M36" s="82"/>
    </row>
    <row r="37" s="41" customFormat="true" ht="21" hidden="false" customHeight="false" outlineLevel="0" collapsed="false">
      <c r="B37" s="88" t="n">
        <v>128</v>
      </c>
      <c r="C37" s="90" t="s">
        <v>235</v>
      </c>
      <c r="D37" s="80" t="s">
        <v>265</v>
      </c>
      <c r="E37" s="79"/>
      <c r="F37" s="82"/>
      <c r="G37" s="82"/>
      <c r="H37" s="82"/>
      <c r="I37" s="82"/>
      <c r="J37" s="82"/>
      <c r="K37" s="439"/>
      <c r="L37" s="82"/>
      <c r="M37" s="82"/>
    </row>
    <row r="38" s="440" customFormat="true" ht="31.5" hidden="false" customHeight="false" outlineLevel="0" collapsed="false">
      <c r="B38" s="71" t="s">
        <v>436</v>
      </c>
      <c r="C38" s="1108" t="s">
        <v>1320</v>
      </c>
      <c r="D38" s="80" t="s">
        <v>275</v>
      </c>
      <c r="E38" s="80" t="s">
        <v>276</v>
      </c>
      <c r="F38" s="1109"/>
      <c r="G38" s="144"/>
      <c r="H38" s="144"/>
      <c r="I38" s="1110"/>
      <c r="J38" s="1110"/>
      <c r="K38" s="1110"/>
      <c r="L38" s="1110"/>
      <c r="M38" s="1110"/>
    </row>
    <row r="39" s="440" customFormat="true" ht="11.25" hidden="false" customHeight="false" outlineLevel="0" collapsed="false">
      <c r="B39" s="1111"/>
      <c r="C39" s="1112" t="s">
        <v>1193</v>
      </c>
      <c r="D39" s="1113"/>
      <c r="E39" s="1113"/>
      <c r="F39" s="347"/>
      <c r="G39" s="347"/>
      <c r="H39" s="347"/>
      <c r="I39" s="347"/>
      <c r="J39" s="347"/>
      <c r="K39" s="347"/>
      <c r="L39" s="347"/>
      <c r="M39" s="347"/>
    </row>
    <row r="40" s="440" customFormat="true" ht="21" hidden="false" customHeight="false" outlineLevel="0" collapsed="false">
      <c r="B40" s="130" t="s">
        <v>440</v>
      </c>
      <c r="C40" s="1114" t="s">
        <v>318</v>
      </c>
      <c r="D40" s="369" t="s">
        <v>1321</v>
      </c>
      <c r="E40" s="1115" t="s">
        <v>1322</v>
      </c>
      <c r="F40" s="1105"/>
      <c r="G40" s="205"/>
      <c r="H40" s="205"/>
      <c r="I40" s="205"/>
      <c r="J40" s="205"/>
      <c r="K40" s="205"/>
      <c r="L40" s="205"/>
      <c r="M40" s="205"/>
    </row>
    <row r="41" s="440" customFormat="true" ht="12.75" hidden="false" customHeight="true" outlineLevel="0" collapsed="false">
      <c r="B41" s="67" t="s">
        <v>533</v>
      </c>
      <c r="C41" s="135" t="s">
        <v>224</v>
      </c>
      <c r="D41" s="79" t="s">
        <v>225</v>
      </c>
      <c r="E41" s="73" t="s">
        <v>972</v>
      </c>
      <c r="F41" s="86"/>
      <c r="G41" s="82"/>
      <c r="H41" s="82"/>
      <c r="I41" s="82"/>
      <c r="J41" s="82"/>
      <c r="K41" s="82"/>
      <c r="L41" s="82"/>
      <c r="M41" s="82"/>
    </row>
    <row r="42" s="440" customFormat="true" ht="12.75" hidden="false" customHeight="true" outlineLevel="0" collapsed="false">
      <c r="B42" s="130" t="s">
        <v>447</v>
      </c>
      <c r="C42" s="135" t="s">
        <v>321</v>
      </c>
      <c r="D42" s="79"/>
      <c r="E42" s="73" t="s">
        <v>1323</v>
      </c>
      <c r="F42" s="86"/>
      <c r="G42" s="82"/>
      <c r="H42" s="82"/>
      <c r="I42" s="82"/>
      <c r="J42" s="82"/>
      <c r="K42" s="82"/>
      <c r="L42" s="82"/>
      <c r="M42" s="82"/>
    </row>
    <row r="43" s="440" customFormat="true" ht="21" hidden="false" customHeight="false" outlineLevel="0" collapsed="false">
      <c r="B43" s="130" t="n">
        <v>180</v>
      </c>
      <c r="C43" s="135" t="s">
        <v>323</v>
      </c>
      <c r="D43" s="79" t="s">
        <v>344</v>
      </c>
      <c r="E43" s="80" t="s">
        <v>324</v>
      </c>
      <c r="F43" s="1116"/>
      <c r="G43" s="1117"/>
      <c r="H43" s="1117"/>
      <c r="I43" s="1116"/>
      <c r="J43" s="1116"/>
      <c r="K43" s="439"/>
      <c r="L43" s="1116"/>
      <c r="M43" s="1116"/>
    </row>
    <row r="44" s="440" customFormat="true" ht="12.75" hidden="false" customHeight="true" outlineLevel="0" collapsed="false">
      <c r="B44" s="130" t="n">
        <v>190</v>
      </c>
      <c r="C44" s="135" t="s">
        <v>325</v>
      </c>
      <c r="D44" s="79" t="s">
        <v>233</v>
      </c>
      <c r="E44" s="73" t="s">
        <v>326</v>
      </c>
      <c r="F44" s="1116"/>
      <c r="G44" s="1117"/>
      <c r="H44" s="1117"/>
      <c r="I44" s="1116"/>
      <c r="J44" s="1116"/>
      <c r="K44" s="1116"/>
      <c r="L44" s="1116"/>
      <c r="M44" s="1116"/>
    </row>
    <row r="45" s="440" customFormat="true" ht="12.75" hidden="false" customHeight="true" outlineLevel="0" collapsed="false">
      <c r="B45" s="130" t="n">
        <v>200</v>
      </c>
      <c r="C45" s="135" t="s">
        <v>327</v>
      </c>
      <c r="D45" s="79" t="s">
        <v>345</v>
      </c>
      <c r="E45" s="73" t="s">
        <v>328</v>
      </c>
      <c r="F45" s="1116"/>
      <c r="G45" s="1117"/>
      <c r="H45" s="1117"/>
      <c r="I45" s="1116"/>
      <c r="J45" s="1116"/>
      <c r="K45" s="439"/>
      <c r="L45" s="1116"/>
      <c r="M45" s="1116"/>
    </row>
    <row r="46" s="440" customFormat="true" ht="21" hidden="false" customHeight="false" outlineLevel="0" collapsed="false">
      <c r="B46" s="88" t="n">
        <v>201</v>
      </c>
      <c r="C46" s="85" t="s">
        <v>330</v>
      </c>
      <c r="D46" s="73" t="s">
        <v>331</v>
      </c>
      <c r="E46" s="79"/>
      <c r="F46" s="1117"/>
      <c r="G46" s="1117"/>
      <c r="H46" s="1117"/>
      <c r="I46" s="1117"/>
      <c r="J46" s="1117"/>
      <c r="K46" s="82"/>
      <c r="L46" s="1117"/>
      <c r="M46" s="1117"/>
    </row>
    <row r="47" s="440" customFormat="true" ht="21" hidden="false" customHeight="false" outlineLevel="0" collapsed="false">
      <c r="B47" s="88" t="n">
        <v>202</v>
      </c>
      <c r="C47" s="89" t="s">
        <v>224</v>
      </c>
      <c r="D47" s="73" t="s">
        <v>1324</v>
      </c>
      <c r="E47" s="79"/>
      <c r="F47" s="1117"/>
      <c r="G47" s="1117"/>
      <c r="H47" s="1117"/>
      <c r="I47" s="1117"/>
      <c r="J47" s="1117"/>
      <c r="K47" s="82"/>
      <c r="L47" s="1117"/>
      <c r="M47" s="1117"/>
    </row>
    <row r="48" s="440" customFormat="true" ht="12.75" hidden="false" customHeight="true" outlineLevel="0" collapsed="false">
      <c r="B48" s="88" t="n">
        <v>203</v>
      </c>
      <c r="C48" s="89" t="s">
        <v>321</v>
      </c>
      <c r="D48" s="69"/>
      <c r="E48" s="79"/>
      <c r="F48" s="1117"/>
      <c r="G48" s="1117"/>
      <c r="H48" s="1117"/>
      <c r="I48" s="1117"/>
      <c r="J48" s="1117"/>
      <c r="K48" s="82"/>
      <c r="L48" s="1117"/>
      <c r="M48" s="1117"/>
    </row>
    <row r="49" s="440" customFormat="true" ht="21" hidden="false" customHeight="false" outlineLevel="0" collapsed="false">
      <c r="B49" s="88" t="n">
        <v>204</v>
      </c>
      <c r="C49" s="89" t="s">
        <v>323</v>
      </c>
      <c r="D49" s="80" t="s">
        <v>324</v>
      </c>
      <c r="E49" s="79"/>
      <c r="F49" s="1117"/>
      <c r="G49" s="1117"/>
      <c r="H49" s="1117"/>
      <c r="I49" s="1117"/>
      <c r="J49" s="1117"/>
      <c r="K49" s="439"/>
      <c r="L49" s="1117"/>
      <c r="M49" s="1117"/>
    </row>
    <row r="50" s="440" customFormat="true" ht="12.75" hidden="false" customHeight="true" outlineLevel="0" collapsed="false">
      <c r="B50" s="88" t="n">
        <v>205</v>
      </c>
      <c r="C50" s="89" t="s">
        <v>325</v>
      </c>
      <c r="D50" s="73" t="s">
        <v>326</v>
      </c>
      <c r="E50" s="79"/>
      <c r="F50" s="1117"/>
      <c r="G50" s="1117"/>
      <c r="H50" s="1117"/>
      <c r="I50" s="1117"/>
      <c r="J50" s="1117"/>
      <c r="K50" s="82"/>
      <c r="L50" s="1117"/>
      <c r="M50" s="1117"/>
    </row>
    <row r="51" s="440" customFormat="true" ht="12.75" hidden="false" customHeight="true" outlineLevel="0" collapsed="false">
      <c r="B51" s="88" t="n">
        <v>206</v>
      </c>
      <c r="C51" s="89" t="s">
        <v>327</v>
      </c>
      <c r="D51" s="73" t="s">
        <v>328</v>
      </c>
      <c r="E51" s="79"/>
      <c r="F51" s="1117"/>
      <c r="G51" s="1117"/>
      <c r="H51" s="1117"/>
      <c r="I51" s="1117"/>
      <c r="J51" s="1117"/>
      <c r="K51" s="82"/>
      <c r="L51" s="1117"/>
      <c r="M51" s="1117"/>
    </row>
    <row r="52" s="192" customFormat="true" ht="21" hidden="false" customHeight="false" outlineLevel="0" collapsed="false">
      <c r="B52" s="130" t="n">
        <v>210</v>
      </c>
      <c r="C52" s="134" t="s">
        <v>1325</v>
      </c>
      <c r="D52" s="69" t="s">
        <v>339</v>
      </c>
      <c r="E52" s="73" t="s">
        <v>1326</v>
      </c>
      <c r="F52" s="86"/>
      <c r="G52" s="82"/>
      <c r="H52" s="82"/>
      <c r="I52" s="86"/>
      <c r="J52" s="86"/>
      <c r="K52" s="86"/>
      <c r="L52" s="86"/>
      <c r="M52" s="86"/>
    </row>
    <row r="53" s="440" customFormat="true" ht="21" hidden="false" customHeight="false" outlineLevel="0" collapsed="false">
      <c r="B53" s="598" t="n">
        <v>220</v>
      </c>
      <c r="C53" s="135" t="s">
        <v>323</v>
      </c>
      <c r="D53" s="80" t="s">
        <v>324</v>
      </c>
      <c r="E53" s="80" t="s">
        <v>324</v>
      </c>
      <c r="F53" s="1116"/>
      <c r="G53" s="1117"/>
      <c r="H53" s="1117"/>
      <c r="I53" s="1116"/>
      <c r="J53" s="1116"/>
      <c r="K53" s="439"/>
      <c r="L53" s="1116"/>
      <c r="M53" s="1116"/>
    </row>
    <row r="54" s="440" customFormat="true" ht="12.75" hidden="false" customHeight="true" outlineLevel="0" collapsed="false">
      <c r="B54" s="598" t="n">
        <v>230</v>
      </c>
      <c r="C54" s="135" t="s">
        <v>325</v>
      </c>
      <c r="D54" s="73" t="s">
        <v>326</v>
      </c>
      <c r="E54" s="73" t="s">
        <v>326</v>
      </c>
      <c r="F54" s="1116"/>
      <c r="G54" s="1117"/>
      <c r="H54" s="1117"/>
      <c r="I54" s="1116"/>
      <c r="J54" s="1116"/>
      <c r="K54" s="1116"/>
      <c r="L54" s="1116"/>
      <c r="M54" s="1116"/>
    </row>
    <row r="55" s="440" customFormat="true" ht="12.75" hidden="false" customHeight="true" outlineLevel="0" collapsed="false">
      <c r="B55" s="598" t="n">
        <v>240</v>
      </c>
      <c r="C55" s="135" t="s">
        <v>327</v>
      </c>
      <c r="D55" s="73" t="s">
        <v>328</v>
      </c>
      <c r="E55" s="73" t="s">
        <v>328</v>
      </c>
      <c r="F55" s="1116"/>
      <c r="G55" s="1117"/>
      <c r="H55" s="1117"/>
      <c r="I55" s="1116"/>
      <c r="J55" s="1116"/>
      <c r="K55" s="439"/>
      <c r="L55" s="1116"/>
      <c r="M55" s="1116"/>
    </row>
    <row r="56" s="440" customFormat="true" ht="31.5" hidden="false" customHeight="false" outlineLevel="0" collapsed="false">
      <c r="B56" s="256" t="n">
        <v>250</v>
      </c>
      <c r="C56" s="1108" t="s">
        <v>274</v>
      </c>
      <c r="D56" s="186" t="s">
        <v>1327</v>
      </c>
      <c r="E56" s="186" t="s">
        <v>349</v>
      </c>
      <c r="F56" s="1109"/>
      <c r="G56" s="144"/>
      <c r="H56" s="144"/>
      <c r="I56" s="144"/>
      <c r="J56" s="144"/>
      <c r="K56" s="144"/>
      <c r="L56" s="144"/>
      <c r="M56" s="144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30" hidden="false" customHeight="tru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>
      <c r="D67" s="120"/>
    </row>
    <row r="68" s="41" customFormat="true" ht="12.75" hidden="false" customHeight="false" outlineLevel="0" collapsed="false"/>
    <row r="69" s="41" customFormat="true" ht="12.75" hidden="false" customHeight="false" outlineLevel="0" collapsed="false"/>
    <row r="70" s="41" customFormat="true" ht="12.75" hidden="false" customHeight="false" outlineLevel="0" collapsed="false"/>
    <row r="71" s="41" customFormat="true" ht="12.75" hidden="false" customHeight="false" outlineLevel="0" collapsed="false">
      <c r="D71" s="120"/>
    </row>
    <row r="72" s="41" customFormat="true" ht="12.75" hidden="false" customHeight="false" outlineLevel="0" collapsed="false"/>
    <row r="73" s="41" customFormat="true" ht="12.75" hidden="false" customHeight="false" outlineLevel="0" collapsed="false"/>
    <row r="74" s="41" customFormat="true" ht="12.75" hidden="false" customHeight="false" outlineLevel="0" collapsed="false"/>
    <row r="75" s="41" customFormat="true" ht="12.75" hidden="false" customHeight="false" outlineLevel="0" collapsed="false"/>
    <row r="76" s="41" customFormat="true" ht="12.75" hidden="false" customHeight="false" outlineLevel="0" collapsed="false"/>
    <row r="77" customFormat="false" ht="12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</row>
    <row r="78" customFormat="false" ht="12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</row>
    <row r="79" customFormat="false" ht="12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</row>
    <row r="80" customFormat="false" ht="27.75" hidden="false" customHeight="tru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</row>
    <row r="81" customFormat="false" ht="33.75" hidden="false" customHeight="tru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</row>
    <row r="82" customFormat="false" ht="12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</row>
    <row r="83" customFormat="false" ht="12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</row>
    <row r="84" customFormat="false" ht="12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</row>
    <row r="85" customFormat="false" ht="12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</row>
    <row r="86" customFormat="false" ht="12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</row>
    <row r="87" customFormat="false" ht="12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</row>
    <row r="88" customFormat="false" ht="12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</row>
    <row r="89" customFormat="false" ht="12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</row>
    <row r="90" customFormat="false" ht="12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</row>
    <row r="91" customFormat="false" ht="12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</row>
    <row r="92" customFormat="false" ht="12.75" hidden="false" customHeight="false" outlineLevel="0" collapsed="false">
      <c r="B92" s="41"/>
      <c r="C92" s="41"/>
      <c r="D92" s="120"/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</row>
    <row r="125" customFormat="false" ht="11.25" hidden="false" customHeight="false" outlineLevel="0" collapsed="false">
      <c r="D125" s="1118"/>
    </row>
    <row r="147" customFormat="false" ht="11.25" hidden="false" customHeight="false" outlineLevel="0" collapsed="false">
      <c r="D147" s="120"/>
    </row>
    <row r="151" customFormat="false" ht="11.25" hidden="false" customHeight="false" outlineLevel="0" collapsed="false">
      <c r="D151" s="120"/>
    </row>
    <row r="155" customFormat="false" ht="11.25" hidden="false" customHeight="false" outlineLevel="0" collapsed="false">
      <c r="D155" s="120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 
ANEXO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3.42"/>
    <col collapsed="false" customWidth="true" hidden="false" outlineLevel="0" max="2" min="2" style="380" width="5.71"/>
    <col collapsed="false" customWidth="true" hidden="false" outlineLevel="0" max="3" min="3" style="380" width="33.85"/>
    <col collapsed="false" customWidth="true" hidden="false" outlineLevel="0" max="4" min="4" style="380" width="23.41"/>
    <col collapsed="false" customWidth="true" hidden="false" outlineLevel="0" max="5" min="5" style="1119" width="23.99"/>
    <col collapsed="false" customWidth="true" hidden="false" outlineLevel="0" max="16" min="6" style="380" width="19.7"/>
    <col collapsed="false" customWidth="true" hidden="false" outlineLevel="0" max="17" min="17" style="380" width="2.99"/>
    <col collapsed="false" customWidth="false" hidden="false" outlineLevel="0" max="257" min="18" style="380" width="9.14"/>
  </cols>
  <sheetData>
    <row r="1" customFormat="false" ht="11.25" hidden="false" customHeight="false" outlineLevel="0" collapsed="false">
      <c r="B1" s="1057" t="s">
        <v>1328</v>
      </c>
      <c r="D1" s="306"/>
    </row>
    <row r="2" customFormat="false" ht="11.25" hidden="false" customHeight="false" outlineLevel="0" collapsed="false">
      <c r="C2" s="306"/>
      <c r="D2" s="306"/>
      <c r="E2" s="1120"/>
    </row>
    <row r="3" customFormat="false" ht="41.25" hidden="false" customHeight="true" outlineLevel="0" collapsed="false">
      <c r="B3" s="410"/>
      <c r="C3" s="412"/>
      <c r="D3" s="266"/>
      <c r="E3" s="266"/>
      <c r="F3" s="267" t="s">
        <v>1329</v>
      </c>
      <c r="G3" s="267"/>
      <c r="H3" s="267"/>
      <c r="I3" s="267"/>
      <c r="J3" s="267"/>
      <c r="K3" s="267"/>
      <c r="L3" s="267" t="s">
        <v>1330</v>
      </c>
      <c r="M3" s="267"/>
      <c r="N3" s="267"/>
      <c r="O3" s="267" t="s">
        <v>1331</v>
      </c>
      <c r="P3" s="267" t="s">
        <v>1332</v>
      </c>
    </row>
    <row r="4" customFormat="false" ht="26.25" hidden="false" customHeight="true" outlineLevel="0" collapsed="false">
      <c r="B4" s="413"/>
      <c r="C4" s="412"/>
      <c r="D4" s="1064"/>
      <c r="E4" s="1064"/>
      <c r="F4" s="267" t="s">
        <v>1333</v>
      </c>
      <c r="G4" s="267"/>
      <c r="H4" s="267"/>
      <c r="I4" s="267" t="s">
        <v>1334</v>
      </c>
      <c r="J4" s="267"/>
      <c r="K4" s="267"/>
      <c r="L4" s="267" t="s">
        <v>1335</v>
      </c>
      <c r="M4" s="267" t="s">
        <v>1336</v>
      </c>
      <c r="N4" s="384" t="s">
        <v>1337</v>
      </c>
      <c r="O4" s="267"/>
      <c r="P4" s="267"/>
    </row>
    <row r="5" customFormat="false" ht="21" hidden="false" customHeight="false" outlineLevel="0" collapsed="false">
      <c r="B5" s="413"/>
      <c r="C5" s="412"/>
      <c r="D5" s="1064"/>
      <c r="E5" s="1064"/>
      <c r="F5" s="267" t="s">
        <v>203</v>
      </c>
      <c r="G5" s="1121" t="s">
        <v>1338</v>
      </c>
      <c r="H5" s="1121" t="s">
        <v>1339</v>
      </c>
      <c r="I5" s="346" t="s">
        <v>203</v>
      </c>
      <c r="J5" s="1121" t="s">
        <v>1338</v>
      </c>
      <c r="K5" s="1121" t="s">
        <v>1339</v>
      </c>
      <c r="L5" s="267"/>
      <c r="M5" s="267"/>
      <c r="N5" s="384"/>
      <c r="O5" s="267"/>
      <c r="P5" s="267"/>
    </row>
    <row r="6" customFormat="false" ht="31.5" hidden="false" customHeight="false" outlineLevel="0" collapsed="false">
      <c r="B6" s="413"/>
      <c r="C6" s="1122"/>
      <c r="D6" s="645"/>
      <c r="E6" s="645" t="s">
        <v>201</v>
      </c>
      <c r="F6" s="349" t="s">
        <v>1340</v>
      </c>
      <c r="G6" s="349" t="s">
        <v>1341</v>
      </c>
      <c r="H6" s="349" t="s">
        <v>1342</v>
      </c>
      <c r="I6" s="349" t="s">
        <v>1343</v>
      </c>
      <c r="J6" s="349" t="s">
        <v>1344</v>
      </c>
      <c r="K6" s="349" t="s">
        <v>1345</v>
      </c>
      <c r="L6" s="1123"/>
      <c r="M6" s="349" t="s">
        <v>1346</v>
      </c>
      <c r="N6" s="349" t="s">
        <v>1347</v>
      </c>
      <c r="O6" s="1123"/>
      <c r="P6" s="349" t="s">
        <v>1348</v>
      </c>
    </row>
    <row r="7" customFormat="false" ht="31.5" hidden="false" customHeight="false" outlineLevel="0" collapsed="false">
      <c r="B7" s="413"/>
      <c r="C7" s="953"/>
      <c r="D7" s="1064" t="s">
        <v>200</v>
      </c>
      <c r="E7" s="1064"/>
      <c r="F7" s="349" t="s">
        <v>204</v>
      </c>
      <c r="G7" s="349" t="s">
        <v>999</v>
      </c>
      <c r="H7" s="349" t="s">
        <v>1349</v>
      </c>
      <c r="I7" s="349"/>
      <c r="J7" s="349" t="s">
        <v>999</v>
      </c>
      <c r="K7" s="349" t="s">
        <v>1349</v>
      </c>
      <c r="L7" s="1124"/>
      <c r="M7" s="1124"/>
      <c r="N7" s="1124"/>
      <c r="O7" s="1123"/>
      <c r="P7" s="349" t="s">
        <v>1348</v>
      </c>
    </row>
    <row r="8" customFormat="false" ht="11.25" hidden="false" customHeight="false" outlineLevel="0" collapsed="false">
      <c r="B8" s="416"/>
      <c r="C8" s="1125"/>
      <c r="D8" s="270"/>
      <c r="E8" s="270"/>
      <c r="F8" s="535" t="s">
        <v>205</v>
      </c>
      <c r="G8" s="535" t="s">
        <v>209</v>
      </c>
      <c r="H8" s="994" t="s">
        <v>212</v>
      </c>
      <c r="I8" s="492" t="s">
        <v>216</v>
      </c>
      <c r="J8" s="535" t="s">
        <v>219</v>
      </c>
      <c r="K8" s="535" t="s">
        <v>223</v>
      </c>
      <c r="L8" s="994" t="s">
        <v>226</v>
      </c>
      <c r="M8" s="492" t="s">
        <v>230</v>
      </c>
      <c r="N8" s="492" t="s">
        <v>234</v>
      </c>
      <c r="O8" s="492" t="n">
        <v>100</v>
      </c>
      <c r="P8" s="492" t="n">
        <v>110</v>
      </c>
    </row>
    <row r="9" s="1126" customFormat="true" ht="21" hidden="false" customHeight="false" outlineLevel="0" collapsed="false">
      <c r="B9" s="130" t="s">
        <v>205</v>
      </c>
      <c r="C9" s="1127" t="s">
        <v>220</v>
      </c>
      <c r="D9" s="103"/>
      <c r="E9" s="73" t="s">
        <v>1304</v>
      </c>
      <c r="F9" s="1128"/>
      <c r="G9" s="1128"/>
      <c r="H9" s="1128"/>
      <c r="I9" s="1128"/>
      <c r="J9" s="1129"/>
      <c r="K9" s="1128"/>
      <c r="L9" s="1128"/>
      <c r="M9" s="1128"/>
      <c r="N9" s="1128"/>
      <c r="O9" s="1130"/>
      <c r="P9" s="1129"/>
    </row>
    <row r="10" customFormat="false" ht="12.75" hidden="false" customHeight="true" outlineLevel="0" collapsed="false">
      <c r="B10" s="67" t="s">
        <v>209</v>
      </c>
      <c r="C10" s="81" t="s">
        <v>227</v>
      </c>
      <c r="D10" s="79"/>
      <c r="E10" s="80" t="s">
        <v>229</v>
      </c>
      <c r="F10" s="458"/>
      <c r="G10" s="458"/>
      <c r="H10" s="458"/>
      <c r="I10" s="458"/>
      <c r="J10" s="1131"/>
      <c r="K10" s="458"/>
      <c r="L10" s="458"/>
      <c r="M10" s="458"/>
      <c r="N10" s="458"/>
      <c r="O10" s="1132"/>
      <c r="P10" s="478"/>
    </row>
    <row r="11" customFormat="false" ht="12.75" hidden="false" customHeight="true" outlineLevel="0" collapsed="false">
      <c r="B11" s="67" t="s">
        <v>212</v>
      </c>
      <c r="C11" s="81" t="s">
        <v>231</v>
      </c>
      <c r="D11" s="79"/>
      <c r="E11" s="80" t="s">
        <v>233</v>
      </c>
      <c r="F11" s="458"/>
      <c r="G11" s="458"/>
      <c r="H11" s="458"/>
      <c r="I11" s="458"/>
      <c r="J11" s="1131"/>
      <c r="K11" s="458"/>
      <c r="L11" s="458"/>
      <c r="M11" s="458"/>
      <c r="N11" s="458"/>
      <c r="O11" s="1132"/>
      <c r="P11" s="1131"/>
    </row>
    <row r="12" s="1126" customFormat="true" ht="12.75" hidden="false" customHeight="true" outlineLevel="0" collapsed="false">
      <c r="B12" s="67" t="s">
        <v>216</v>
      </c>
      <c r="C12" s="81" t="s">
        <v>235</v>
      </c>
      <c r="D12" s="79"/>
      <c r="E12" s="80" t="s">
        <v>237</v>
      </c>
      <c r="F12" s="1133"/>
      <c r="G12" s="1133"/>
      <c r="H12" s="1133"/>
      <c r="I12" s="1133"/>
      <c r="J12" s="1134"/>
      <c r="K12" s="1133"/>
      <c r="L12" s="1133"/>
      <c r="M12" s="1133"/>
      <c r="N12" s="1133"/>
      <c r="O12" s="1135"/>
      <c r="P12" s="1134"/>
    </row>
    <row r="13" customFormat="false" ht="33" hidden="false" customHeight="true" outlineLevel="0" collapsed="false">
      <c r="B13" s="88" t="s">
        <v>506</v>
      </c>
      <c r="C13" s="100" t="s">
        <v>239</v>
      </c>
      <c r="D13" s="80" t="s">
        <v>1350</v>
      </c>
      <c r="E13" s="79"/>
      <c r="F13" s="458"/>
      <c r="G13" s="458"/>
      <c r="H13" s="458"/>
      <c r="I13" s="458"/>
      <c r="J13" s="458"/>
      <c r="K13" s="458"/>
      <c r="L13" s="478"/>
      <c r="M13" s="478"/>
      <c r="N13" s="478"/>
      <c r="O13" s="1132"/>
      <c r="P13" s="1133"/>
    </row>
    <row r="14" customFormat="false" ht="21" hidden="false" customHeight="false" outlineLevel="0" collapsed="false">
      <c r="B14" s="88" t="s">
        <v>1351</v>
      </c>
      <c r="C14" s="89" t="s">
        <v>227</v>
      </c>
      <c r="D14" s="80" t="s">
        <v>228</v>
      </c>
      <c r="E14" s="79"/>
      <c r="F14" s="458"/>
      <c r="G14" s="458"/>
      <c r="H14" s="458"/>
      <c r="I14" s="458"/>
      <c r="J14" s="458"/>
      <c r="K14" s="458"/>
      <c r="L14" s="478"/>
      <c r="M14" s="478"/>
      <c r="N14" s="478"/>
      <c r="O14" s="1132"/>
      <c r="P14" s="478"/>
    </row>
    <row r="15" s="1126" customFormat="true" ht="12" hidden="false" customHeight="true" outlineLevel="0" collapsed="false">
      <c r="B15" s="88" t="s">
        <v>1352</v>
      </c>
      <c r="C15" s="89" t="s">
        <v>231</v>
      </c>
      <c r="D15" s="80" t="s">
        <v>233</v>
      </c>
      <c r="E15" s="79"/>
      <c r="F15" s="458"/>
      <c r="G15" s="458"/>
      <c r="H15" s="458"/>
      <c r="I15" s="458"/>
      <c r="J15" s="458"/>
      <c r="K15" s="458"/>
      <c r="L15" s="478"/>
      <c r="M15" s="478"/>
      <c r="N15" s="478"/>
      <c r="O15" s="1132"/>
      <c r="P15" s="458"/>
    </row>
    <row r="16" s="1126" customFormat="true" ht="12" hidden="false" customHeight="true" outlineLevel="0" collapsed="false">
      <c r="B16" s="88" t="s">
        <v>1353</v>
      </c>
      <c r="C16" s="89" t="s">
        <v>235</v>
      </c>
      <c r="D16" s="80" t="s">
        <v>237</v>
      </c>
      <c r="E16" s="79"/>
      <c r="F16" s="458"/>
      <c r="G16" s="458"/>
      <c r="H16" s="458"/>
      <c r="I16" s="458"/>
      <c r="J16" s="458"/>
      <c r="K16" s="458"/>
      <c r="L16" s="478"/>
      <c r="M16" s="478"/>
      <c r="N16" s="478"/>
      <c r="O16" s="1132"/>
      <c r="P16" s="1133"/>
    </row>
    <row r="17" s="1126" customFormat="true" ht="42" hidden="false" customHeight="false" outlineLevel="0" collapsed="false">
      <c r="B17" s="67" t="s">
        <v>850</v>
      </c>
      <c r="C17" s="1107" t="s">
        <v>247</v>
      </c>
      <c r="D17" s="79"/>
      <c r="E17" s="80" t="s">
        <v>1354</v>
      </c>
      <c r="F17" s="1133"/>
      <c r="G17" s="1133"/>
      <c r="H17" s="1133"/>
      <c r="I17" s="1133"/>
      <c r="J17" s="1133"/>
      <c r="K17" s="1133"/>
      <c r="L17" s="1133"/>
      <c r="M17" s="1133"/>
      <c r="N17" s="1133"/>
      <c r="O17" s="1135"/>
      <c r="P17" s="1133"/>
    </row>
    <row r="18" s="1126" customFormat="true" ht="12.75" hidden="false" customHeight="true" outlineLevel="0" collapsed="false">
      <c r="B18" s="67" t="s">
        <v>1355</v>
      </c>
      <c r="C18" s="68" t="s">
        <v>257</v>
      </c>
      <c r="D18" s="79"/>
      <c r="E18" s="80" t="s">
        <v>229</v>
      </c>
      <c r="F18" s="1133"/>
      <c r="G18" s="1133"/>
      <c r="H18" s="1133"/>
      <c r="I18" s="1133"/>
      <c r="J18" s="1133"/>
      <c r="K18" s="1133"/>
      <c r="L18" s="1133"/>
      <c r="M18" s="1133"/>
      <c r="N18" s="1133"/>
      <c r="O18" s="1135"/>
      <c r="P18" s="1136"/>
    </row>
    <row r="19" s="1126" customFormat="true" ht="12.75" hidden="false" customHeight="true" outlineLevel="0" collapsed="false">
      <c r="B19" s="67" t="s">
        <v>1356</v>
      </c>
      <c r="C19" s="68" t="s">
        <v>231</v>
      </c>
      <c r="D19" s="79"/>
      <c r="E19" s="80" t="s">
        <v>233</v>
      </c>
      <c r="F19" s="1133"/>
      <c r="G19" s="1133"/>
      <c r="H19" s="1133"/>
      <c r="I19" s="1133"/>
      <c r="J19" s="1133"/>
      <c r="K19" s="1133"/>
      <c r="L19" s="1133"/>
      <c r="M19" s="1133"/>
      <c r="N19" s="1133"/>
      <c r="O19" s="1135"/>
      <c r="P19" s="1133"/>
    </row>
    <row r="20" s="1126" customFormat="true" ht="12.75" hidden="false" customHeight="true" outlineLevel="0" collapsed="false">
      <c r="B20" s="67" t="s">
        <v>1357</v>
      </c>
      <c r="C20" s="68" t="s">
        <v>235</v>
      </c>
      <c r="D20" s="79"/>
      <c r="E20" s="80" t="s">
        <v>237</v>
      </c>
      <c r="F20" s="1133"/>
      <c r="G20" s="1133"/>
      <c r="H20" s="1133"/>
      <c r="I20" s="1133"/>
      <c r="J20" s="1133"/>
      <c r="K20" s="1133"/>
      <c r="L20" s="1133"/>
      <c r="M20" s="1133"/>
      <c r="N20" s="1133"/>
      <c r="O20" s="1135"/>
      <c r="P20" s="1133"/>
    </row>
    <row r="21" s="1126" customFormat="true" ht="31.5" hidden="false" customHeight="false" outlineLevel="0" collapsed="false">
      <c r="B21" s="67" t="s">
        <v>219</v>
      </c>
      <c r="C21" s="172" t="s">
        <v>253</v>
      </c>
      <c r="D21" s="69" t="s">
        <v>339</v>
      </c>
      <c r="E21" s="80" t="s">
        <v>255</v>
      </c>
      <c r="F21" s="1131"/>
      <c r="G21" s="1131"/>
      <c r="H21" s="1131"/>
      <c r="I21" s="1131"/>
      <c r="J21" s="1131"/>
      <c r="K21" s="1131"/>
      <c r="L21" s="1131"/>
      <c r="M21" s="1131"/>
      <c r="N21" s="1131"/>
      <c r="O21" s="1132"/>
      <c r="P21" s="1134"/>
    </row>
    <row r="22" s="1126" customFormat="true" ht="21" hidden="false" customHeight="false" outlineLevel="0" collapsed="false">
      <c r="B22" s="67" t="s">
        <v>223</v>
      </c>
      <c r="C22" s="89" t="s">
        <v>257</v>
      </c>
      <c r="D22" s="80" t="s">
        <v>228</v>
      </c>
      <c r="E22" s="79" t="s">
        <v>229</v>
      </c>
      <c r="F22" s="1131"/>
      <c r="G22" s="1131"/>
      <c r="H22" s="1131"/>
      <c r="I22" s="1131"/>
      <c r="J22" s="1131"/>
      <c r="K22" s="1131"/>
      <c r="L22" s="1131"/>
      <c r="M22" s="1131"/>
      <c r="N22" s="1131"/>
      <c r="O22" s="1132"/>
      <c r="P22" s="1136"/>
    </row>
    <row r="23" customFormat="false" ht="12" hidden="false" customHeight="true" outlineLevel="0" collapsed="false">
      <c r="B23" s="67" t="s">
        <v>226</v>
      </c>
      <c r="C23" s="81" t="s">
        <v>231</v>
      </c>
      <c r="D23" s="80" t="s">
        <v>233</v>
      </c>
      <c r="E23" s="80" t="s">
        <v>233</v>
      </c>
      <c r="F23" s="1131"/>
      <c r="G23" s="1131"/>
      <c r="H23" s="1131"/>
      <c r="I23" s="1131"/>
      <c r="J23" s="1131"/>
      <c r="K23" s="1131"/>
      <c r="L23" s="1131"/>
      <c r="M23" s="1131"/>
      <c r="N23" s="1131"/>
      <c r="O23" s="1132"/>
      <c r="P23" s="1131"/>
    </row>
    <row r="24" customFormat="false" ht="12" hidden="false" customHeight="true" outlineLevel="0" collapsed="false">
      <c r="B24" s="67" t="s">
        <v>230</v>
      </c>
      <c r="C24" s="81" t="s">
        <v>235</v>
      </c>
      <c r="D24" s="80" t="s">
        <v>237</v>
      </c>
      <c r="E24" s="80" t="s">
        <v>237</v>
      </c>
      <c r="F24" s="1134"/>
      <c r="G24" s="1134"/>
      <c r="H24" s="1134"/>
      <c r="I24" s="1134"/>
      <c r="J24" s="1134"/>
      <c r="K24" s="1134"/>
      <c r="L24" s="1134"/>
      <c r="M24" s="1134"/>
      <c r="N24" s="1134"/>
      <c r="O24" s="1135"/>
      <c r="P24" s="1131"/>
    </row>
    <row r="25" s="1126" customFormat="true" ht="31.5" hidden="false" customHeight="false" outlineLevel="0" collapsed="false">
      <c r="B25" s="67" t="s">
        <v>238</v>
      </c>
      <c r="C25" s="91" t="s">
        <v>261</v>
      </c>
      <c r="D25" s="103"/>
      <c r="E25" s="80" t="s">
        <v>801</v>
      </c>
      <c r="F25" s="1133"/>
      <c r="G25" s="1133"/>
      <c r="H25" s="1133"/>
      <c r="I25" s="1133"/>
      <c r="J25" s="1133"/>
      <c r="K25" s="1133"/>
      <c r="L25" s="1133"/>
      <c r="M25" s="1133"/>
      <c r="N25" s="1133"/>
      <c r="O25" s="1135"/>
      <c r="P25" s="1133"/>
    </row>
    <row r="26" s="1126" customFormat="true" ht="12.75" hidden="false" customHeight="true" outlineLevel="0" collapsed="false">
      <c r="B26" s="67" t="s">
        <v>241</v>
      </c>
      <c r="C26" s="68" t="s">
        <v>227</v>
      </c>
      <c r="D26" s="79"/>
      <c r="E26" s="80" t="s">
        <v>229</v>
      </c>
      <c r="F26" s="1133"/>
      <c r="G26" s="1133"/>
      <c r="H26" s="1133"/>
      <c r="I26" s="1133"/>
      <c r="J26" s="1133"/>
      <c r="K26" s="1133"/>
      <c r="L26" s="1133"/>
      <c r="M26" s="1133"/>
      <c r="N26" s="1133"/>
      <c r="O26" s="1135"/>
      <c r="P26" s="1136"/>
    </row>
    <row r="27" s="1126" customFormat="true" ht="12.75" hidden="false" customHeight="true" outlineLevel="0" collapsed="false">
      <c r="B27" s="67" t="s">
        <v>243</v>
      </c>
      <c r="C27" s="68" t="s">
        <v>231</v>
      </c>
      <c r="D27" s="79"/>
      <c r="E27" s="80" t="s">
        <v>233</v>
      </c>
      <c r="F27" s="1133"/>
      <c r="G27" s="1133"/>
      <c r="H27" s="1133"/>
      <c r="I27" s="1133"/>
      <c r="J27" s="1133"/>
      <c r="K27" s="1133"/>
      <c r="L27" s="1133"/>
      <c r="M27" s="1133"/>
      <c r="N27" s="1133"/>
      <c r="O27" s="1135"/>
      <c r="P27" s="1133"/>
    </row>
    <row r="28" s="1126" customFormat="true" ht="12.75" hidden="false" customHeight="true" outlineLevel="0" collapsed="false">
      <c r="B28" s="67" t="s">
        <v>244</v>
      </c>
      <c r="C28" s="68" t="s">
        <v>235</v>
      </c>
      <c r="D28" s="79"/>
      <c r="E28" s="80" t="s">
        <v>237</v>
      </c>
      <c r="F28" s="1133"/>
      <c r="G28" s="1133"/>
      <c r="H28" s="1133"/>
      <c r="I28" s="1133"/>
      <c r="J28" s="1133"/>
      <c r="K28" s="1133"/>
      <c r="L28" s="1133"/>
      <c r="M28" s="1133"/>
      <c r="N28" s="1133"/>
      <c r="O28" s="1135"/>
      <c r="P28" s="1133"/>
    </row>
    <row r="29" s="1126" customFormat="true" ht="42" hidden="false" customHeight="false" outlineLevel="0" collapsed="false">
      <c r="B29" s="88" t="n">
        <v>121</v>
      </c>
      <c r="C29" s="100" t="s">
        <v>263</v>
      </c>
      <c r="D29" s="80" t="s">
        <v>1318</v>
      </c>
      <c r="E29" s="79"/>
      <c r="F29" s="1133"/>
      <c r="G29" s="1133"/>
      <c r="H29" s="1133"/>
      <c r="I29" s="1133"/>
      <c r="J29" s="1133"/>
      <c r="K29" s="1133"/>
      <c r="L29" s="1136"/>
      <c r="M29" s="1136"/>
      <c r="N29" s="1136"/>
      <c r="O29" s="1135"/>
      <c r="P29" s="458"/>
    </row>
    <row r="30" s="1126" customFormat="true" ht="21" hidden="false" customHeight="false" outlineLevel="0" collapsed="false">
      <c r="B30" s="88" t="n">
        <v>122</v>
      </c>
      <c r="C30" s="89" t="s">
        <v>257</v>
      </c>
      <c r="D30" s="80" t="s">
        <v>228</v>
      </c>
      <c r="E30" s="79"/>
      <c r="F30" s="1133"/>
      <c r="G30" s="1133"/>
      <c r="H30" s="1133"/>
      <c r="I30" s="1133"/>
      <c r="J30" s="1133"/>
      <c r="K30" s="1133"/>
      <c r="L30" s="1136"/>
      <c r="M30" s="1136"/>
      <c r="N30" s="1136"/>
      <c r="O30" s="1135"/>
      <c r="P30" s="478"/>
    </row>
    <row r="31" s="1126" customFormat="true" ht="12" hidden="false" customHeight="true" outlineLevel="0" collapsed="false">
      <c r="B31" s="88" t="n">
        <v>123</v>
      </c>
      <c r="C31" s="89" t="s">
        <v>231</v>
      </c>
      <c r="D31" s="80" t="s">
        <v>233</v>
      </c>
      <c r="E31" s="79"/>
      <c r="F31" s="1133"/>
      <c r="G31" s="1133"/>
      <c r="H31" s="1133"/>
      <c r="I31" s="1133"/>
      <c r="J31" s="1133"/>
      <c r="K31" s="1133"/>
      <c r="L31" s="1136"/>
      <c r="M31" s="1136"/>
      <c r="N31" s="1136"/>
      <c r="O31" s="1135"/>
      <c r="P31" s="1133"/>
    </row>
    <row r="32" s="1126" customFormat="true" ht="31.5" hidden="false" customHeight="false" outlineLevel="0" collapsed="false">
      <c r="B32" s="88" t="n">
        <v>124</v>
      </c>
      <c r="C32" s="89" t="s">
        <v>235</v>
      </c>
      <c r="D32" s="80" t="s">
        <v>1358</v>
      </c>
      <c r="E32" s="79"/>
      <c r="F32" s="458"/>
      <c r="G32" s="458"/>
      <c r="H32" s="458"/>
      <c r="I32" s="458"/>
      <c r="J32" s="458"/>
      <c r="K32" s="458"/>
      <c r="L32" s="478"/>
      <c r="M32" s="478"/>
      <c r="N32" s="478"/>
      <c r="O32" s="1132"/>
      <c r="P32" s="1133"/>
      <c r="Q32" s="380"/>
    </row>
    <row r="33" s="1126" customFormat="true" ht="42" hidden="false" customHeight="false" outlineLevel="0" collapsed="false">
      <c r="B33" s="88" t="n">
        <v>125</v>
      </c>
      <c r="C33" s="100" t="s">
        <v>266</v>
      </c>
      <c r="D33" s="80" t="s">
        <v>465</v>
      </c>
      <c r="E33" s="79"/>
      <c r="F33" s="458"/>
      <c r="G33" s="458"/>
      <c r="H33" s="458"/>
      <c r="I33" s="458"/>
      <c r="J33" s="458"/>
      <c r="K33" s="458"/>
      <c r="L33" s="478"/>
      <c r="M33" s="478"/>
      <c r="N33" s="478"/>
      <c r="O33" s="1132"/>
      <c r="P33" s="1133"/>
      <c r="Q33" s="380"/>
    </row>
    <row r="34" s="1126" customFormat="true" ht="21" hidden="false" customHeight="false" outlineLevel="0" collapsed="false">
      <c r="B34" s="88" t="n">
        <v>126</v>
      </c>
      <c r="C34" s="89" t="s">
        <v>257</v>
      </c>
      <c r="D34" s="80" t="s">
        <v>228</v>
      </c>
      <c r="E34" s="79"/>
      <c r="F34" s="1133"/>
      <c r="G34" s="1133"/>
      <c r="H34" s="1133"/>
      <c r="I34" s="1133"/>
      <c r="J34" s="1133"/>
      <c r="K34" s="1133"/>
      <c r="L34" s="1136"/>
      <c r="M34" s="1136"/>
      <c r="N34" s="1136"/>
      <c r="O34" s="1132"/>
      <c r="P34" s="1136"/>
      <c r="Q34" s="1137"/>
      <c r="R34" s="380"/>
    </row>
    <row r="35" s="1126" customFormat="true" ht="12" hidden="false" customHeight="true" outlineLevel="0" collapsed="false">
      <c r="B35" s="88" t="n">
        <v>127</v>
      </c>
      <c r="C35" s="89" t="s">
        <v>231</v>
      </c>
      <c r="D35" s="80" t="s">
        <v>233</v>
      </c>
      <c r="E35" s="79"/>
      <c r="F35" s="1133"/>
      <c r="G35" s="1133"/>
      <c r="H35" s="1133"/>
      <c r="I35" s="1133"/>
      <c r="J35" s="1133"/>
      <c r="K35" s="1133"/>
      <c r="L35" s="1136"/>
      <c r="M35" s="1136"/>
      <c r="N35" s="1136"/>
      <c r="O35" s="1136"/>
      <c r="P35" s="1133"/>
      <c r="Q35" s="1137"/>
      <c r="R35" s="380"/>
    </row>
    <row r="36" s="1126" customFormat="true" ht="31.5" hidden="false" customHeight="false" outlineLevel="0" collapsed="false">
      <c r="B36" s="88" t="n">
        <v>128</v>
      </c>
      <c r="C36" s="89" t="s">
        <v>235</v>
      </c>
      <c r="D36" s="80" t="s">
        <v>1359</v>
      </c>
      <c r="E36" s="79"/>
      <c r="F36" s="1133"/>
      <c r="G36" s="1133"/>
      <c r="H36" s="1133"/>
      <c r="I36" s="1133"/>
      <c r="J36" s="1133"/>
      <c r="K36" s="1133"/>
      <c r="L36" s="1136"/>
      <c r="M36" s="1136"/>
      <c r="N36" s="1136"/>
      <c r="O36" s="1136"/>
      <c r="P36" s="1133"/>
      <c r="Q36" s="1137"/>
      <c r="R36" s="380"/>
    </row>
    <row r="37" s="1126" customFormat="true" ht="21" hidden="false" customHeight="false" outlineLevel="0" collapsed="false">
      <c r="B37" s="67" t="n">
        <v>131</v>
      </c>
      <c r="C37" s="91" t="s">
        <v>268</v>
      </c>
      <c r="D37" s="79" t="s">
        <v>1360</v>
      </c>
      <c r="E37" s="80" t="s">
        <v>1361</v>
      </c>
      <c r="F37" s="1133"/>
      <c r="G37" s="1133"/>
      <c r="H37" s="1133" t="s">
        <v>1362</v>
      </c>
      <c r="I37" s="1133"/>
      <c r="J37" s="1133"/>
      <c r="K37" s="1133"/>
      <c r="L37" s="1133"/>
      <c r="M37" s="1133"/>
      <c r="N37" s="1133"/>
      <c r="O37" s="1136"/>
      <c r="P37" s="1133"/>
      <c r="Q37" s="1137"/>
      <c r="R37" s="380"/>
    </row>
    <row r="38" s="1126" customFormat="true" ht="12" hidden="false" customHeight="true" outlineLevel="0" collapsed="false">
      <c r="B38" s="67" t="n">
        <v>132</v>
      </c>
      <c r="C38" s="68" t="s">
        <v>231</v>
      </c>
      <c r="D38" s="79" t="s">
        <v>232</v>
      </c>
      <c r="E38" s="80" t="s">
        <v>233</v>
      </c>
      <c r="F38" s="458"/>
      <c r="G38" s="458"/>
      <c r="H38" s="458"/>
      <c r="I38" s="458"/>
      <c r="J38" s="458"/>
      <c r="K38" s="458"/>
      <c r="L38" s="458"/>
      <c r="M38" s="458"/>
      <c r="N38" s="458"/>
      <c r="O38" s="478"/>
      <c r="P38" s="458"/>
      <c r="Q38" s="1137"/>
      <c r="R38" s="380"/>
    </row>
    <row r="39" s="1126" customFormat="true" ht="12" hidden="false" customHeight="true" outlineLevel="0" collapsed="false">
      <c r="B39" s="67" t="n">
        <v>133</v>
      </c>
      <c r="C39" s="68" t="s">
        <v>235</v>
      </c>
      <c r="D39" s="79" t="s">
        <v>236</v>
      </c>
      <c r="E39" s="80" t="s">
        <v>237</v>
      </c>
      <c r="F39" s="458"/>
      <c r="G39" s="458"/>
      <c r="H39" s="458"/>
      <c r="I39" s="458"/>
      <c r="J39" s="458"/>
      <c r="K39" s="458"/>
      <c r="L39" s="458"/>
      <c r="M39" s="458"/>
      <c r="N39" s="458"/>
      <c r="O39" s="478"/>
      <c r="P39" s="458"/>
      <c r="Q39" s="1137"/>
      <c r="R39" s="380"/>
    </row>
    <row r="40" s="1126" customFormat="true" ht="31.5" hidden="false" customHeight="false" outlineLevel="0" collapsed="false">
      <c r="B40" s="88" t="n">
        <v>181</v>
      </c>
      <c r="C40" s="100" t="s">
        <v>270</v>
      </c>
      <c r="D40" s="80" t="s">
        <v>1363</v>
      </c>
      <c r="E40" s="79"/>
      <c r="F40" s="1133"/>
      <c r="G40" s="1133"/>
      <c r="H40" s="1133"/>
      <c r="I40" s="1133"/>
      <c r="J40" s="1133"/>
      <c r="K40" s="1133"/>
      <c r="L40" s="1136"/>
      <c r="M40" s="1136"/>
      <c r="N40" s="1136"/>
      <c r="O40" s="1136"/>
      <c r="P40" s="1133"/>
      <c r="Q40" s="1137"/>
      <c r="R40" s="380"/>
    </row>
    <row r="41" s="1126" customFormat="true" ht="21" hidden="false" customHeight="false" outlineLevel="0" collapsed="false">
      <c r="B41" s="88" t="n">
        <v>200</v>
      </c>
      <c r="C41" s="89" t="s">
        <v>227</v>
      </c>
      <c r="D41" s="80" t="s">
        <v>228</v>
      </c>
      <c r="E41" s="79"/>
      <c r="F41" s="1133"/>
      <c r="G41" s="1133"/>
      <c r="H41" s="1133"/>
      <c r="I41" s="1133"/>
      <c r="J41" s="1133"/>
      <c r="K41" s="1133"/>
      <c r="L41" s="1136"/>
      <c r="M41" s="1136"/>
      <c r="N41" s="1136"/>
      <c r="O41" s="1136"/>
      <c r="P41" s="1136"/>
      <c r="Q41" s="1137"/>
      <c r="R41" s="380"/>
    </row>
    <row r="42" s="1126" customFormat="true" ht="12.75" hidden="false" customHeight="true" outlineLevel="0" collapsed="false">
      <c r="B42" s="88" t="n">
        <v>182</v>
      </c>
      <c r="C42" s="89" t="s">
        <v>231</v>
      </c>
      <c r="D42" s="80" t="s">
        <v>233</v>
      </c>
      <c r="E42" s="79"/>
      <c r="F42" s="458"/>
      <c r="G42" s="458"/>
      <c r="H42" s="458"/>
      <c r="I42" s="458"/>
      <c r="J42" s="458"/>
      <c r="K42" s="458"/>
      <c r="L42" s="478"/>
      <c r="M42" s="478"/>
      <c r="N42" s="478"/>
      <c r="O42" s="1136"/>
      <c r="P42" s="458"/>
      <c r="Q42" s="1137"/>
      <c r="R42" s="380"/>
    </row>
    <row r="43" s="1126" customFormat="true" ht="12.75" hidden="false" customHeight="true" outlineLevel="0" collapsed="false">
      <c r="B43" s="88" t="n">
        <v>183</v>
      </c>
      <c r="C43" s="89" t="s">
        <v>235</v>
      </c>
      <c r="D43" s="80" t="s">
        <v>237</v>
      </c>
      <c r="E43" s="79"/>
      <c r="F43" s="458"/>
      <c r="G43" s="458"/>
      <c r="H43" s="458"/>
      <c r="I43" s="458"/>
      <c r="J43" s="458"/>
      <c r="K43" s="458"/>
      <c r="L43" s="478"/>
      <c r="M43" s="478"/>
      <c r="N43" s="478"/>
      <c r="O43" s="1136"/>
      <c r="P43" s="458"/>
      <c r="Q43" s="1137"/>
      <c r="R43" s="380"/>
    </row>
    <row r="44" s="1126" customFormat="true" ht="21" hidden="false" customHeight="false" outlineLevel="0" collapsed="false">
      <c r="B44" s="88" t="n">
        <v>184</v>
      </c>
      <c r="C44" s="100" t="s">
        <v>272</v>
      </c>
      <c r="D44" s="80" t="s">
        <v>1364</v>
      </c>
      <c r="E44" s="79"/>
      <c r="F44" s="1133"/>
      <c r="G44" s="1133"/>
      <c r="H44" s="1133"/>
      <c r="I44" s="1133"/>
      <c r="J44" s="1133"/>
      <c r="K44" s="1133"/>
      <c r="L44" s="1136"/>
      <c r="M44" s="1136"/>
      <c r="N44" s="1136"/>
      <c r="O44" s="1136"/>
      <c r="P44" s="1133"/>
      <c r="Q44" s="1137"/>
      <c r="R44" s="380"/>
    </row>
    <row r="45" s="1126" customFormat="true" ht="21" hidden="false" customHeight="false" outlineLevel="0" collapsed="false">
      <c r="B45" s="88" t="n">
        <v>185</v>
      </c>
      <c r="C45" s="89" t="s">
        <v>227</v>
      </c>
      <c r="D45" s="80" t="s">
        <v>228</v>
      </c>
      <c r="E45" s="79"/>
      <c r="F45" s="1133"/>
      <c r="G45" s="1133"/>
      <c r="H45" s="1133"/>
      <c r="I45" s="1133"/>
      <c r="J45" s="1133"/>
      <c r="K45" s="1133"/>
      <c r="L45" s="1136"/>
      <c r="M45" s="1136"/>
      <c r="N45" s="1136"/>
      <c r="O45" s="1136"/>
      <c r="P45" s="1136"/>
      <c r="Q45" s="1137"/>
      <c r="R45" s="380"/>
    </row>
    <row r="46" s="1126" customFormat="true" ht="12.75" hidden="false" customHeight="true" outlineLevel="0" collapsed="false">
      <c r="B46" s="88" t="n">
        <v>186</v>
      </c>
      <c r="C46" s="89" t="s">
        <v>231</v>
      </c>
      <c r="D46" s="80" t="s">
        <v>233</v>
      </c>
      <c r="E46" s="79"/>
      <c r="F46" s="1133"/>
      <c r="G46" s="1133"/>
      <c r="H46" s="1133"/>
      <c r="I46" s="1133"/>
      <c r="J46" s="1133"/>
      <c r="K46" s="1133"/>
      <c r="L46" s="1136"/>
      <c r="M46" s="1136"/>
      <c r="N46" s="1136"/>
      <c r="O46" s="1136"/>
      <c r="P46" s="1133"/>
      <c r="Q46" s="1137"/>
      <c r="R46" s="380"/>
    </row>
    <row r="47" s="1126" customFormat="true" ht="12" hidden="false" customHeight="true" outlineLevel="0" collapsed="false">
      <c r="B47" s="101" t="n">
        <v>187</v>
      </c>
      <c r="C47" s="102" t="s">
        <v>235</v>
      </c>
      <c r="D47" s="80" t="s">
        <v>237</v>
      </c>
      <c r="E47" s="103"/>
      <c r="F47" s="1138"/>
      <c r="G47" s="1138"/>
      <c r="H47" s="1138"/>
      <c r="I47" s="1138"/>
      <c r="J47" s="1138"/>
      <c r="K47" s="1138"/>
      <c r="L47" s="1139"/>
      <c r="M47" s="1139"/>
      <c r="N47" s="1139"/>
      <c r="O47" s="1136"/>
      <c r="P47" s="1138"/>
      <c r="Q47" s="1137"/>
      <c r="R47" s="380"/>
    </row>
    <row r="48" s="1126" customFormat="true" ht="11.25" hidden="false" customHeight="false" outlineLevel="0" collapsed="false">
      <c r="B48" s="115" t="n">
        <v>190</v>
      </c>
      <c r="C48" s="1084" t="s">
        <v>1215</v>
      </c>
      <c r="D48" s="1084"/>
      <c r="E48" s="1140"/>
      <c r="F48" s="1141"/>
      <c r="G48" s="1141"/>
      <c r="H48" s="1141"/>
      <c r="I48" s="1141"/>
      <c r="J48" s="1142"/>
      <c r="K48" s="1141"/>
      <c r="L48" s="1141"/>
      <c r="M48" s="1141"/>
      <c r="N48" s="1141"/>
      <c r="O48" s="1141"/>
      <c r="P48" s="1142"/>
      <c r="Q48" s="1137"/>
      <c r="R48" s="380"/>
    </row>
    <row r="49" s="1126" customFormat="true" ht="11.25" hidden="false" customHeight="false" outlineLevel="0" collapsed="false">
      <c r="B49" s="380"/>
      <c r="C49" s="380"/>
      <c r="D49" s="1086"/>
      <c r="E49" s="1143"/>
      <c r="F49" s="1137"/>
      <c r="G49" s="1137"/>
      <c r="H49" s="1137"/>
      <c r="I49" s="1137"/>
      <c r="J49" s="380"/>
      <c r="K49" s="1137"/>
      <c r="L49" s="1137"/>
      <c r="M49" s="1137"/>
      <c r="N49" s="1137"/>
      <c r="O49" s="1137"/>
      <c r="P49" s="380"/>
      <c r="Q49" s="1137"/>
      <c r="R49" s="380"/>
    </row>
    <row r="50" customFormat="false" ht="11.25" hidden="false" customHeight="false" outlineLevel="0" collapsed="false">
      <c r="D50" s="547"/>
      <c r="E50" s="380"/>
    </row>
    <row r="51" customFormat="false" ht="11.25" hidden="false" customHeight="false" outlineLevel="0" collapsed="false">
      <c r="D51" s="304"/>
      <c r="E51" s="304"/>
      <c r="F51" s="304"/>
    </row>
    <row r="52" customFormat="false" ht="11.25" hidden="false" customHeight="false" outlineLevel="0" collapsed="false">
      <c r="D52" s="304"/>
      <c r="E52" s="304"/>
      <c r="F52" s="304"/>
    </row>
    <row r="53" customFormat="false" ht="11.25" hidden="false" customHeight="false" outlineLevel="0" collapsed="false">
      <c r="D53" s="304"/>
      <c r="E53" s="304"/>
      <c r="F53" s="304"/>
    </row>
    <row r="54" customFormat="false" ht="11.25" hidden="false" customHeight="false" outlineLevel="0" collapsed="false">
      <c r="D54" s="304"/>
      <c r="E54" s="304"/>
      <c r="F54" s="304"/>
    </row>
    <row r="71" customFormat="false" ht="11.25" hidden="false" customHeight="false" outlineLevel="0" collapsed="false">
      <c r="D71" s="547"/>
    </row>
    <row r="126" customFormat="false" ht="11.25" hidden="false" customHeight="false" outlineLevel="0" collapsed="false">
      <c r="D126" s="547"/>
    </row>
    <row r="130" customFormat="false" ht="11.25" hidden="false" customHeight="false" outlineLevel="0" collapsed="false">
      <c r="D130" s="547"/>
    </row>
    <row r="134" customFormat="false" ht="11.25" hidden="false" customHeight="false" outlineLevel="0" collapsed="false">
      <c r="D134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4" width="2.99"/>
    <col collapsed="false" customWidth="true" hidden="false" outlineLevel="0" max="2" min="2" style="1144" width="4.99"/>
    <col collapsed="false" customWidth="true" hidden="false" outlineLevel="0" max="3" min="3" style="1144" width="81.56"/>
    <col collapsed="false" customWidth="true" hidden="false" outlineLevel="0" max="4" min="4" style="1145" width="30.28"/>
    <col collapsed="false" customWidth="true" hidden="false" outlineLevel="0" max="5" min="5" style="1144" width="29.85"/>
    <col collapsed="false" customWidth="true" hidden="false" outlineLevel="0" max="7" min="6" style="1144" width="17.99"/>
    <col collapsed="false" customWidth="true" hidden="false" outlineLevel="0" max="8" min="8" style="1144" width="14.41"/>
    <col collapsed="false" customWidth="true" hidden="false" outlineLevel="0" max="9" min="9" style="1144" width="12.85"/>
    <col collapsed="false" customWidth="true" hidden="false" outlineLevel="0" max="10" min="10" style="1144" width="2.28"/>
    <col collapsed="false" customWidth="false" hidden="false" outlineLevel="0" max="257" min="11" style="1144" width="9.14"/>
  </cols>
  <sheetData>
    <row r="1" customFormat="false" ht="12.75" hidden="false" customHeight="false" outlineLevel="0" collapsed="false">
      <c r="B1" s="1146" t="s">
        <v>1365</v>
      </c>
    </row>
    <row r="2" customFormat="false" ht="12.75" hidden="false" customHeight="false" outlineLevel="0" collapsed="false">
      <c r="B2" s="1147"/>
    </row>
    <row r="3" customFormat="false" ht="12.75" hidden="false" customHeight="false" outlineLevel="0" collapsed="false">
      <c r="B3" s="1148" t="s">
        <v>1366</v>
      </c>
      <c r="D3" s="1149"/>
      <c r="E3" s="1149"/>
      <c r="F3" s="1148"/>
      <c r="G3" s="1148"/>
    </row>
    <row r="4" customFormat="false" ht="12.75" hidden="false" customHeight="false" outlineLevel="0" collapsed="false">
      <c r="B4" s="1150"/>
      <c r="C4" s="1151"/>
      <c r="D4" s="1152"/>
      <c r="E4" s="1153"/>
      <c r="F4" s="1154" t="s">
        <v>497</v>
      </c>
      <c r="G4" s="1154"/>
    </row>
    <row r="5" customFormat="false" ht="13.15" hidden="false" customHeight="true" outlineLevel="0" collapsed="false">
      <c r="B5" s="1155"/>
      <c r="C5" s="1156"/>
      <c r="D5" s="1157"/>
      <c r="E5" s="1158"/>
      <c r="F5" s="1159" t="s">
        <v>1367</v>
      </c>
      <c r="G5" s="1159" t="s">
        <v>1368</v>
      </c>
    </row>
    <row r="6" customFormat="false" ht="26.25" hidden="false" customHeight="true" outlineLevel="0" collapsed="false">
      <c r="B6" s="1155"/>
      <c r="C6" s="1160"/>
      <c r="D6" s="1161" t="s">
        <v>200</v>
      </c>
      <c r="E6" s="1161" t="s">
        <v>201</v>
      </c>
      <c r="F6" s="1162" t="s">
        <v>1369</v>
      </c>
      <c r="G6" s="1162" t="s">
        <v>1370</v>
      </c>
    </row>
    <row r="7" customFormat="false" ht="12.75" hidden="false" customHeight="false" outlineLevel="0" collapsed="false">
      <c r="B7" s="1163"/>
      <c r="C7" s="1164"/>
      <c r="D7" s="1165"/>
      <c r="E7" s="1165"/>
      <c r="F7" s="1166" t="s">
        <v>205</v>
      </c>
      <c r="G7" s="1166" t="s">
        <v>209</v>
      </c>
    </row>
    <row r="8" customFormat="false" ht="21.75" hidden="false" customHeight="false" outlineLevel="0" collapsed="false">
      <c r="B8" s="62" t="s">
        <v>205</v>
      </c>
      <c r="C8" s="1167" t="s">
        <v>1371</v>
      </c>
      <c r="D8" s="1168" t="s">
        <v>1372</v>
      </c>
      <c r="E8" s="1169" t="s">
        <v>1373</v>
      </c>
      <c r="F8" s="1170"/>
      <c r="G8" s="1170"/>
    </row>
    <row r="9" customFormat="false" ht="12.75" hidden="false" customHeight="false" outlineLevel="0" collapsed="false">
      <c r="B9" s="71" t="s">
        <v>798</v>
      </c>
      <c r="C9" s="1171" t="s">
        <v>1374</v>
      </c>
      <c r="D9" s="1172" t="s">
        <v>1375</v>
      </c>
      <c r="E9" s="1172" t="s">
        <v>1375</v>
      </c>
      <c r="F9" s="1173"/>
      <c r="G9" s="1173"/>
    </row>
    <row r="10" customFormat="false" ht="12.75" hidden="false" customHeight="false" outlineLevel="0" collapsed="false">
      <c r="B10" s="67" t="s">
        <v>209</v>
      </c>
      <c r="C10" s="1174" t="s">
        <v>231</v>
      </c>
      <c r="D10" s="1172" t="s">
        <v>757</v>
      </c>
      <c r="E10" s="1172" t="s">
        <v>757</v>
      </c>
      <c r="F10" s="1173"/>
      <c r="G10" s="1173"/>
    </row>
    <row r="11" customFormat="false" ht="12.75" hidden="false" customHeight="false" outlineLevel="0" collapsed="false">
      <c r="B11" s="71" t="s">
        <v>212</v>
      </c>
      <c r="C11" s="332" t="s">
        <v>758</v>
      </c>
      <c r="D11" s="1175" t="s">
        <v>759</v>
      </c>
      <c r="E11" s="1175" t="s">
        <v>759</v>
      </c>
      <c r="F11" s="1173"/>
      <c r="G11" s="1173"/>
    </row>
    <row r="12" customFormat="false" ht="12.75" hidden="false" customHeight="false" outlineLevel="0" collapsed="false">
      <c r="B12" s="71" t="s">
        <v>216</v>
      </c>
      <c r="C12" s="332" t="s">
        <v>760</v>
      </c>
      <c r="D12" s="1175" t="s">
        <v>761</v>
      </c>
      <c r="E12" s="1175" t="s">
        <v>761</v>
      </c>
      <c r="F12" s="1173"/>
      <c r="G12" s="1173"/>
    </row>
    <row r="13" customFormat="false" ht="12.75" hidden="false" customHeight="false" outlineLevel="0" collapsed="false">
      <c r="B13" s="67" t="s">
        <v>219</v>
      </c>
      <c r="C13" s="332" t="s">
        <v>762</v>
      </c>
      <c r="D13" s="1175" t="s">
        <v>752</v>
      </c>
      <c r="E13" s="1175" t="s">
        <v>752</v>
      </c>
      <c r="F13" s="1173"/>
      <c r="G13" s="1173"/>
    </row>
    <row r="14" customFormat="false" ht="12.75" hidden="false" customHeight="false" outlineLevel="0" collapsed="false">
      <c r="B14" s="67" t="s">
        <v>223</v>
      </c>
      <c r="C14" s="332" t="s">
        <v>763</v>
      </c>
      <c r="D14" s="1175" t="s">
        <v>754</v>
      </c>
      <c r="E14" s="1175" t="s">
        <v>754</v>
      </c>
      <c r="F14" s="1173"/>
      <c r="G14" s="1173"/>
    </row>
    <row r="15" customFormat="false" ht="12.75" hidden="false" customHeight="false" outlineLevel="0" collapsed="false">
      <c r="B15" s="67" t="s">
        <v>226</v>
      </c>
      <c r="C15" s="332" t="s">
        <v>764</v>
      </c>
      <c r="D15" s="1175" t="s">
        <v>756</v>
      </c>
      <c r="E15" s="1175" t="s">
        <v>756</v>
      </c>
      <c r="F15" s="1173"/>
      <c r="G15" s="1173"/>
    </row>
    <row r="16" customFormat="false" ht="12.75" hidden="false" customHeight="false" outlineLevel="0" collapsed="false">
      <c r="B16" s="67" t="s">
        <v>230</v>
      </c>
      <c r="C16" s="1176" t="s">
        <v>235</v>
      </c>
      <c r="D16" s="1175" t="s">
        <v>765</v>
      </c>
      <c r="E16" s="1175" t="s">
        <v>765</v>
      </c>
      <c r="F16" s="1173"/>
      <c r="G16" s="1173"/>
    </row>
    <row r="17" customFormat="false" ht="12.75" hidden="false" customHeight="false" outlineLevel="0" collapsed="false">
      <c r="B17" s="71" t="s">
        <v>234</v>
      </c>
      <c r="C17" s="332" t="s">
        <v>758</v>
      </c>
      <c r="D17" s="1172" t="s">
        <v>759</v>
      </c>
      <c r="E17" s="1172" t="s">
        <v>759</v>
      </c>
      <c r="F17" s="1173"/>
      <c r="G17" s="1173"/>
    </row>
    <row r="18" customFormat="false" ht="12.75" hidden="false" customHeight="false" outlineLevel="0" collapsed="false">
      <c r="B18" s="67" t="s">
        <v>252</v>
      </c>
      <c r="C18" s="332" t="s">
        <v>760</v>
      </c>
      <c r="D18" s="1175" t="s">
        <v>761</v>
      </c>
      <c r="E18" s="1175" t="s">
        <v>761</v>
      </c>
      <c r="F18" s="1173"/>
      <c r="G18" s="1173"/>
    </row>
    <row r="19" customFormat="false" ht="12.75" hidden="false" customHeight="false" outlineLevel="0" collapsed="false">
      <c r="B19" s="71" t="s">
        <v>256</v>
      </c>
      <c r="C19" s="332" t="s">
        <v>762</v>
      </c>
      <c r="D19" s="1175" t="s">
        <v>752</v>
      </c>
      <c r="E19" s="1175" t="s">
        <v>752</v>
      </c>
      <c r="F19" s="1173"/>
      <c r="G19" s="1173"/>
    </row>
    <row r="20" customFormat="false" ht="12.75" hidden="false" customHeight="false" outlineLevel="0" collapsed="false">
      <c r="B20" s="71" t="s">
        <v>259</v>
      </c>
      <c r="C20" s="332" t="s">
        <v>763</v>
      </c>
      <c r="D20" s="1175" t="s">
        <v>754</v>
      </c>
      <c r="E20" s="1175" t="s">
        <v>754</v>
      </c>
      <c r="F20" s="1173"/>
      <c r="G20" s="1173"/>
    </row>
    <row r="21" customFormat="false" ht="12.75" hidden="false" customHeight="false" outlineLevel="0" collapsed="false">
      <c r="B21" s="67" t="s">
        <v>260</v>
      </c>
      <c r="C21" s="332" t="s">
        <v>764</v>
      </c>
      <c r="D21" s="1175" t="s">
        <v>756</v>
      </c>
      <c r="E21" s="1175" t="s">
        <v>756</v>
      </c>
      <c r="F21" s="1173"/>
      <c r="G21" s="1173"/>
    </row>
    <row r="22" customFormat="false" ht="12.75" hidden="false" customHeight="false" outlineLevel="0" collapsed="false">
      <c r="B22" s="67" t="s">
        <v>436</v>
      </c>
      <c r="C22" s="332" t="s">
        <v>766</v>
      </c>
      <c r="D22" s="1175" t="s">
        <v>767</v>
      </c>
      <c r="E22" s="1175" t="s">
        <v>767</v>
      </c>
      <c r="F22" s="1173"/>
      <c r="G22" s="1173"/>
    </row>
    <row r="23" customFormat="false" ht="12.75" hidden="false" customHeight="false" outlineLevel="0" collapsed="false">
      <c r="B23" s="67" t="s">
        <v>440</v>
      </c>
      <c r="C23" s="1177" t="s">
        <v>512</v>
      </c>
      <c r="D23" s="1178" t="s">
        <v>1376</v>
      </c>
      <c r="E23" s="1178" t="s">
        <v>308</v>
      </c>
      <c r="F23" s="1173"/>
      <c r="G23" s="1173"/>
    </row>
    <row r="24" customFormat="false" ht="21.75" hidden="false" customHeight="false" outlineLevel="0" collapsed="false">
      <c r="B24" s="67" t="s">
        <v>533</v>
      </c>
      <c r="C24" s="1179" t="s">
        <v>323</v>
      </c>
      <c r="D24" s="1175" t="s">
        <v>975</v>
      </c>
      <c r="E24" s="1175" t="s">
        <v>975</v>
      </c>
      <c r="F24" s="1173"/>
      <c r="G24" s="1173"/>
    </row>
    <row r="25" customFormat="false" ht="12.75" hidden="false" customHeight="false" outlineLevel="0" collapsed="false">
      <c r="B25" s="71" t="s">
        <v>447</v>
      </c>
      <c r="C25" s="282" t="s">
        <v>758</v>
      </c>
      <c r="D25" s="1175" t="s">
        <v>759</v>
      </c>
      <c r="E25" s="1175" t="s">
        <v>759</v>
      </c>
      <c r="F25" s="1173"/>
      <c r="G25" s="1173"/>
    </row>
    <row r="26" customFormat="false" ht="12.75" hidden="false" customHeight="false" outlineLevel="0" collapsed="false">
      <c r="B26" s="71" t="s">
        <v>448</v>
      </c>
      <c r="C26" s="332" t="s">
        <v>760</v>
      </c>
      <c r="D26" s="1175" t="s">
        <v>761</v>
      </c>
      <c r="E26" s="1175" t="s">
        <v>761</v>
      </c>
      <c r="F26" s="1173"/>
      <c r="G26" s="1173"/>
    </row>
    <row r="27" customFormat="false" ht="12.75" hidden="false" customHeight="false" outlineLevel="0" collapsed="false">
      <c r="B27" s="67" t="s">
        <v>721</v>
      </c>
      <c r="C27" s="332" t="s">
        <v>762</v>
      </c>
      <c r="D27" s="1175" t="s">
        <v>752</v>
      </c>
      <c r="E27" s="1175" t="s">
        <v>752</v>
      </c>
      <c r="F27" s="1173"/>
      <c r="G27" s="1173"/>
    </row>
    <row r="28" customFormat="false" ht="12.75" hidden="false" customHeight="false" outlineLevel="0" collapsed="false">
      <c r="B28" s="67" t="s">
        <v>542</v>
      </c>
      <c r="C28" s="332" t="s">
        <v>763</v>
      </c>
      <c r="D28" s="1175" t="s">
        <v>754</v>
      </c>
      <c r="E28" s="1175" t="s">
        <v>754</v>
      </c>
      <c r="F28" s="1173"/>
      <c r="G28" s="1173"/>
    </row>
    <row r="29" customFormat="false" ht="12.75" hidden="false" customHeight="false" outlineLevel="0" collapsed="false">
      <c r="B29" s="67" t="s">
        <v>546</v>
      </c>
      <c r="C29" s="332" t="s">
        <v>764</v>
      </c>
      <c r="D29" s="1175" t="s">
        <v>756</v>
      </c>
      <c r="E29" s="1175" t="s">
        <v>756</v>
      </c>
      <c r="F29" s="1173"/>
      <c r="G29" s="1173"/>
    </row>
    <row r="30" customFormat="false" ht="12.75" hidden="false" customHeight="false" outlineLevel="0" collapsed="false">
      <c r="B30" s="67" t="s">
        <v>549</v>
      </c>
      <c r="C30" s="332" t="s">
        <v>766</v>
      </c>
      <c r="D30" s="1175" t="s">
        <v>767</v>
      </c>
      <c r="E30" s="1175" t="s">
        <v>767</v>
      </c>
      <c r="F30" s="1173"/>
      <c r="G30" s="1173"/>
    </row>
    <row r="31" customFormat="false" ht="12.75" hidden="false" customHeight="false" outlineLevel="0" collapsed="false">
      <c r="B31" s="67" t="s">
        <v>1377</v>
      </c>
      <c r="C31" s="1180" t="s">
        <v>325</v>
      </c>
      <c r="D31" s="1181" t="s">
        <v>1378</v>
      </c>
      <c r="E31" s="1181" t="s">
        <v>326</v>
      </c>
      <c r="F31" s="1173"/>
      <c r="G31" s="1173"/>
    </row>
    <row r="32" s="1182" customFormat="true" ht="21" hidden="false" customHeight="false" outlineLevel="0" collapsed="false">
      <c r="B32" s="67" t="s">
        <v>1379</v>
      </c>
      <c r="C32" s="1183" t="s">
        <v>1010</v>
      </c>
      <c r="D32" s="1181" t="s">
        <v>1380</v>
      </c>
      <c r="E32" s="1181" t="s">
        <v>1380</v>
      </c>
      <c r="F32" s="1184"/>
      <c r="G32" s="1173"/>
    </row>
    <row r="33" customFormat="false" ht="12.75" hidden="false" customHeight="false" outlineLevel="0" collapsed="false">
      <c r="B33" s="71" t="s">
        <v>1381</v>
      </c>
      <c r="C33" s="1180" t="s">
        <v>510</v>
      </c>
      <c r="D33" s="1181" t="s">
        <v>1382</v>
      </c>
      <c r="E33" s="1181" t="s">
        <v>1382</v>
      </c>
      <c r="F33" s="1173"/>
      <c r="G33" s="1185"/>
    </row>
    <row r="34" customFormat="false" ht="12.75" hidden="false" customHeight="false" outlineLevel="0" collapsed="false">
      <c r="B34" s="71" t="s">
        <v>555</v>
      </c>
      <c r="C34" s="1177" t="s">
        <v>1383</v>
      </c>
      <c r="D34" s="1186" t="s">
        <v>328</v>
      </c>
      <c r="E34" s="1186" t="s">
        <v>328</v>
      </c>
      <c r="F34" s="1187"/>
      <c r="G34" s="1173"/>
    </row>
    <row r="35" customFormat="false" ht="21" hidden="false" customHeight="false" outlineLevel="0" collapsed="false">
      <c r="B35" s="1166" t="s">
        <v>557</v>
      </c>
      <c r="C35" s="1188" t="s">
        <v>1384</v>
      </c>
      <c r="D35" s="1189" t="s">
        <v>1385</v>
      </c>
      <c r="E35" s="1189" t="s">
        <v>1386</v>
      </c>
      <c r="F35" s="1188"/>
      <c r="G35" s="1188"/>
    </row>
    <row r="36" customFormat="false" ht="21" hidden="false" customHeight="false" outlineLevel="0" collapsed="false">
      <c r="B36" s="1190" t="n">
        <v>280</v>
      </c>
      <c r="C36" s="1191" t="s">
        <v>1387</v>
      </c>
      <c r="D36" s="1189"/>
      <c r="E36" s="1189" t="s">
        <v>1388</v>
      </c>
      <c r="F36" s="1192"/>
      <c r="G36" s="1192"/>
    </row>
    <row r="37" s="1182" customFormat="true" ht="12.75" hidden="false" customHeight="false" outlineLevel="0" collapsed="false">
      <c r="B37" s="1193"/>
      <c r="C37" s="1194"/>
      <c r="D37" s="1195"/>
      <c r="E37" s="1195"/>
      <c r="F37" s="1194"/>
      <c r="G37" s="1196"/>
    </row>
    <row r="38" s="1075" customFormat="true" ht="12.75" hidden="false" customHeight="false" outlineLevel="0" collapsed="false">
      <c r="B38" s="436" t="s">
        <v>1389</v>
      </c>
      <c r="E38" s="1197"/>
      <c r="F38" s="1197"/>
      <c r="G38" s="1144"/>
    </row>
    <row r="39" s="1075" customFormat="true" ht="12.75" hidden="false" customHeight="false" outlineLevel="0" collapsed="false">
      <c r="E39" s="1197"/>
      <c r="F39" s="1197"/>
      <c r="G39" s="1144"/>
    </row>
    <row r="40" s="1075" customFormat="true" ht="21" hidden="false" customHeight="true" outlineLevel="0" collapsed="false">
      <c r="B40" s="675"/>
      <c r="C40" s="1198"/>
      <c r="D40" s="311" t="s">
        <v>200</v>
      </c>
      <c r="E40" s="311" t="s">
        <v>201</v>
      </c>
      <c r="F40" s="1199" t="s">
        <v>497</v>
      </c>
    </row>
    <row r="41" s="1075" customFormat="true" ht="21" hidden="false" customHeight="false" outlineLevel="0" collapsed="false">
      <c r="B41" s="682"/>
      <c r="C41" s="1200"/>
      <c r="D41" s="311"/>
      <c r="E41" s="311"/>
      <c r="F41" s="1201" t="s">
        <v>1390</v>
      </c>
    </row>
    <row r="42" s="1075" customFormat="true" ht="12.75" hidden="false" customHeight="false" outlineLevel="0" collapsed="false">
      <c r="B42" s="688"/>
      <c r="C42" s="1202"/>
      <c r="D42" s="311"/>
      <c r="E42" s="311"/>
      <c r="F42" s="1190" t="s">
        <v>205</v>
      </c>
    </row>
    <row r="43" s="1075" customFormat="true" ht="12.75" hidden="false" customHeight="false" outlineLevel="0" collapsed="false">
      <c r="B43" s="475" t="s">
        <v>205</v>
      </c>
      <c r="C43" s="1203" t="s">
        <v>227</v>
      </c>
      <c r="D43" s="80" t="s">
        <v>228</v>
      </c>
      <c r="E43" s="1204" t="s">
        <v>1391</v>
      </c>
      <c r="F43" s="280"/>
    </row>
    <row r="44" s="1075" customFormat="true" ht="12.75" hidden="false" customHeight="false" outlineLevel="0" collapsed="false">
      <c r="B44" s="130" t="s">
        <v>209</v>
      </c>
      <c r="C44" s="569" t="s">
        <v>231</v>
      </c>
      <c r="D44" s="80" t="s">
        <v>233</v>
      </c>
      <c r="E44" s="174" t="s">
        <v>233</v>
      </c>
      <c r="F44" s="518"/>
    </row>
    <row r="45" s="1075" customFormat="true" ht="12.75" hidden="false" customHeight="false" outlineLevel="0" collapsed="false">
      <c r="B45" s="67" t="s">
        <v>212</v>
      </c>
      <c r="C45" s="573" t="s">
        <v>235</v>
      </c>
      <c r="D45" s="80" t="s">
        <v>237</v>
      </c>
      <c r="E45" s="80" t="s">
        <v>237</v>
      </c>
      <c r="F45" s="518"/>
    </row>
    <row r="46" s="1075" customFormat="true" ht="21" hidden="false" customHeight="false" outlineLevel="0" collapsed="false">
      <c r="B46" s="71" t="s">
        <v>216</v>
      </c>
      <c r="C46" s="573" t="s">
        <v>323</v>
      </c>
      <c r="D46" s="174" t="s">
        <v>324</v>
      </c>
      <c r="E46" s="174" t="s">
        <v>324</v>
      </c>
      <c r="F46" s="518"/>
    </row>
    <row r="47" s="1075" customFormat="true" ht="12.75" hidden="false" customHeight="false" outlineLevel="0" collapsed="false">
      <c r="B47" s="71" t="s">
        <v>219</v>
      </c>
      <c r="C47" s="573" t="s">
        <v>325</v>
      </c>
      <c r="D47" s="174" t="s">
        <v>326</v>
      </c>
      <c r="E47" s="174" t="s">
        <v>326</v>
      </c>
      <c r="F47" s="518"/>
    </row>
    <row r="48" s="1075" customFormat="true" ht="12.75" hidden="false" customHeight="false" outlineLevel="0" collapsed="false">
      <c r="B48" s="71" t="s">
        <v>223</v>
      </c>
      <c r="C48" s="573" t="s">
        <v>327</v>
      </c>
      <c r="D48" s="1186" t="s">
        <v>328</v>
      </c>
      <c r="E48" s="1186" t="s">
        <v>328</v>
      </c>
      <c r="F48" s="518"/>
    </row>
    <row r="49" s="1075" customFormat="true" ht="31.5" hidden="false" customHeight="false" outlineLevel="0" collapsed="false">
      <c r="B49" s="115" t="s">
        <v>226</v>
      </c>
      <c r="C49" s="1205" t="s">
        <v>1392</v>
      </c>
      <c r="D49" s="1206" t="s">
        <v>1393</v>
      </c>
      <c r="E49" s="1207" t="s">
        <v>552</v>
      </c>
      <c r="F49" s="1208"/>
    </row>
    <row r="50" s="1075" customFormat="true" ht="12.75" hidden="false" customHeight="false" outlineLevel="0" collapsed="false"/>
    <row r="51" customFormat="false" ht="12.75" hidden="false" customHeight="false" outlineLevel="0" collapsed="false">
      <c r="C51" s="1209"/>
      <c r="D51" s="1210"/>
      <c r="E51" s="1209"/>
      <c r="F51" s="1209"/>
    </row>
    <row r="52" customFormat="false" ht="12.75" hidden="false" customHeight="false" outlineLevel="0" collapsed="false">
      <c r="B52" s="436" t="s">
        <v>1394</v>
      </c>
      <c r="D52" s="1211"/>
      <c r="G52" s="1148"/>
    </row>
    <row r="53" customFormat="false" ht="12.75" hidden="false" customHeight="false" outlineLevel="0" collapsed="false">
      <c r="D53" s="1211"/>
      <c r="G53" s="1148"/>
    </row>
    <row r="54" customFormat="false" ht="20.45" hidden="false" customHeight="true" outlineLevel="0" collapsed="false">
      <c r="B54" s="1150"/>
      <c r="C54" s="1212"/>
      <c r="D54" s="311" t="s">
        <v>200</v>
      </c>
      <c r="E54" s="311" t="s">
        <v>201</v>
      </c>
      <c r="F54" s="1199" t="s">
        <v>497</v>
      </c>
      <c r="G54" s="41"/>
    </row>
    <row r="55" customFormat="false" ht="12.75" hidden="false" customHeight="false" outlineLevel="0" collapsed="false">
      <c r="B55" s="1155"/>
      <c r="C55" s="1213"/>
      <c r="D55" s="311"/>
      <c r="E55" s="311"/>
      <c r="F55" s="1199"/>
      <c r="G55" s="41"/>
    </row>
    <row r="56" customFormat="false" ht="21" hidden="false" customHeight="false" outlineLevel="0" collapsed="false">
      <c r="B56" s="1155"/>
      <c r="C56" s="1213"/>
      <c r="D56" s="311"/>
      <c r="E56" s="311"/>
      <c r="F56" s="1201" t="s">
        <v>1395</v>
      </c>
      <c r="G56" s="41"/>
    </row>
    <row r="57" customFormat="false" ht="12.75" hidden="false" customHeight="false" outlineLevel="0" collapsed="false">
      <c r="B57" s="1163"/>
      <c r="C57" s="1214"/>
      <c r="D57" s="311"/>
      <c r="E57" s="311"/>
      <c r="F57" s="1190" t="s">
        <v>205</v>
      </c>
      <c r="G57" s="41"/>
    </row>
    <row r="58" s="1215" customFormat="true" ht="21" hidden="false" customHeight="false" outlineLevel="0" collapsed="false">
      <c r="B58" s="130" t="s">
        <v>205</v>
      </c>
      <c r="C58" s="569" t="s">
        <v>224</v>
      </c>
      <c r="D58" s="1204"/>
      <c r="E58" s="570" t="s">
        <v>1396</v>
      </c>
      <c r="F58" s="1216"/>
      <c r="G58" s="41"/>
    </row>
    <row r="59" s="1215" customFormat="true" ht="21" hidden="false" customHeight="false" outlineLevel="0" collapsed="false">
      <c r="B59" s="130" t="s">
        <v>798</v>
      </c>
      <c r="C59" s="517" t="s">
        <v>1397</v>
      </c>
      <c r="D59" s="1204"/>
      <c r="E59" s="280" t="s">
        <v>1398</v>
      </c>
      <c r="F59" s="1217"/>
      <c r="G59" s="41"/>
    </row>
    <row r="60" s="1215" customFormat="true" ht="12.75" hidden="false" customHeight="false" outlineLevel="0" collapsed="false">
      <c r="B60" s="67" t="s">
        <v>209</v>
      </c>
      <c r="C60" s="287" t="s">
        <v>227</v>
      </c>
      <c r="D60" s="1218"/>
      <c r="E60" s="174" t="s">
        <v>229</v>
      </c>
      <c r="F60" s="1179"/>
      <c r="G60" s="41"/>
    </row>
    <row r="61" s="1215" customFormat="true" ht="12.75" hidden="false" customHeight="false" outlineLevel="0" collapsed="false">
      <c r="B61" s="71" t="s">
        <v>212</v>
      </c>
      <c r="C61" s="287" t="s">
        <v>231</v>
      </c>
      <c r="D61" s="1204"/>
      <c r="E61" s="174" t="s">
        <v>233</v>
      </c>
      <c r="F61" s="1179"/>
      <c r="G61" s="41"/>
    </row>
    <row r="62" s="1215" customFormat="true" ht="12.75" hidden="false" customHeight="false" outlineLevel="0" collapsed="false">
      <c r="B62" s="71" t="s">
        <v>216</v>
      </c>
      <c r="C62" s="287" t="s">
        <v>235</v>
      </c>
      <c r="D62" s="1218"/>
      <c r="E62" s="80" t="s">
        <v>237</v>
      </c>
      <c r="F62" s="1179"/>
      <c r="G62" s="41"/>
    </row>
    <row r="63" s="1215" customFormat="true" ht="12.75" hidden="false" customHeight="false" outlineLevel="0" collapsed="false">
      <c r="B63" s="67" t="s">
        <v>219</v>
      </c>
      <c r="C63" s="287" t="s">
        <v>321</v>
      </c>
      <c r="D63" s="1219"/>
      <c r="E63" s="174" t="s">
        <v>1323</v>
      </c>
      <c r="F63" s="1179"/>
      <c r="G63" s="41"/>
    </row>
    <row r="64" s="1215" customFormat="true" ht="21" hidden="false" customHeight="false" outlineLevel="0" collapsed="false">
      <c r="B64" s="67" t="s">
        <v>223</v>
      </c>
      <c r="C64" s="287" t="s">
        <v>323</v>
      </c>
      <c r="D64" s="1218"/>
      <c r="E64" s="174" t="s">
        <v>324</v>
      </c>
      <c r="F64" s="1220"/>
      <c r="G64" s="41"/>
    </row>
    <row r="65" s="1215" customFormat="true" ht="12.75" hidden="false" customHeight="false" outlineLevel="0" collapsed="false">
      <c r="B65" s="67" t="s">
        <v>226</v>
      </c>
      <c r="C65" s="287" t="s">
        <v>325</v>
      </c>
      <c r="D65" s="1218"/>
      <c r="E65" s="174" t="s">
        <v>326</v>
      </c>
      <c r="F65" s="1221"/>
      <c r="G65" s="41"/>
    </row>
    <row r="66" s="1215" customFormat="true" ht="12.75" hidden="false" customHeight="false" outlineLevel="0" collapsed="false">
      <c r="B66" s="71" t="s">
        <v>230</v>
      </c>
      <c r="C66" s="287" t="s">
        <v>327</v>
      </c>
      <c r="D66" s="1222"/>
      <c r="E66" s="1186" t="s">
        <v>328</v>
      </c>
      <c r="F66" s="1223"/>
      <c r="G66" s="41"/>
    </row>
    <row r="67" s="1215" customFormat="true" ht="21" hidden="false" customHeight="false" outlineLevel="0" collapsed="false">
      <c r="B67" s="115" t="s">
        <v>234</v>
      </c>
      <c r="C67" s="1224" t="s">
        <v>1399</v>
      </c>
      <c r="D67" s="1225"/>
      <c r="E67" s="1206" t="s">
        <v>1400</v>
      </c>
      <c r="F67" s="1226"/>
      <c r="G67" s="41"/>
    </row>
    <row r="68" s="1215" customFormat="true" ht="21" hidden="false" customHeight="false" outlineLevel="0" collapsed="false">
      <c r="B68" s="115" t="s">
        <v>245</v>
      </c>
      <c r="C68" s="1224" t="s">
        <v>1401</v>
      </c>
      <c r="D68" s="1225"/>
      <c r="E68" s="1206" t="s">
        <v>1402</v>
      </c>
      <c r="F68" s="1226"/>
      <c r="G68" s="41"/>
    </row>
    <row r="69" s="1215" customFormat="true" ht="12.75" hidden="false" customHeight="false" outlineLevel="0" collapsed="false">
      <c r="B69" s="88" t="n">
        <v>100</v>
      </c>
      <c r="C69" s="1203" t="s">
        <v>224</v>
      </c>
      <c r="D69" s="280" t="s">
        <v>225</v>
      </c>
      <c r="E69" s="1204"/>
      <c r="F69" s="1167"/>
      <c r="G69" s="41"/>
    </row>
    <row r="70" s="1215" customFormat="true" ht="12.75" hidden="false" customHeight="false" outlineLevel="0" collapsed="false">
      <c r="B70" s="101" t="n">
        <v>110</v>
      </c>
      <c r="C70" s="1227" t="s">
        <v>227</v>
      </c>
      <c r="D70" s="174" t="s">
        <v>228</v>
      </c>
      <c r="E70" s="1218"/>
      <c r="F70" s="1179"/>
      <c r="G70" s="41"/>
    </row>
    <row r="71" s="1215" customFormat="true" ht="12.75" hidden="false" customHeight="false" outlineLevel="0" collapsed="false">
      <c r="B71" s="101" t="n">
        <v>120</v>
      </c>
      <c r="C71" s="1227" t="s">
        <v>231</v>
      </c>
      <c r="D71" s="80" t="s">
        <v>233</v>
      </c>
      <c r="E71" s="1218"/>
      <c r="F71" s="1179"/>
      <c r="G71" s="41"/>
    </row>
    <row r="72" s="1215" customFormat="true" ht="12.75" hidden="false" customHeight="false" outlineLevel="0" collapsed="false">
      <c r="B72" s="88" t="n">
        <v>130</v>
      </c>
      <c r="C72" s="1227" t="s">
        <v>235</v>
      </c>
      <c r="D72" s="80" t="s">
        <v>237</v>
      </c>
      <c r="E72" s="1218"/>
      <c r="F72" s="1179"/>
      <c r="G72" s="41"/>
    </row>
    <row r="73" s="1215" customFormat="true" ht="12.75" hidden="false" customHeight="false" outlineLevel="0" collapsed="false">
      <c r="B73" s="88" t="n">
        <v>140</v>
      </c>
      <c r="C73" s="1227" t="s">
        <v>321</v>
      </c>
      <c r="D73" s="287"/>
      <c r="E73" s="1218"/>
      <c r="F73" s="1179"/>
      <c r="G73" s="41"/>
    </row>
    <row r="74" s="1215" customFormat="true" ht="21" hidden="false" customHeight="false" outlineLevel="0" collapsed="false">
      <c r="B74" s="88" t="n">
        <v>150</v>
      </c>
      <c r="C74" s="1227" t="s">
        <v>323</v>
      </c>
      <c r="D74" s="174" t="s">
        <v>324</v>
      </c>
      <c r="E74" s="1218"/>
      <c r="F74" s="1220"/>
      <c r="G74" s="41"/>
    </row>
    <row r="75" s="1215" customFormat="true" ht="12.75" hidden="false" customHeight="false" outlineLevel="0" collapsed="false">
      <c r="B75" s="88" t="n">
        <v>160</v>
      </c>
      <c r="C75" s="1227" t="s">
        <v>325</v>
      </c>
      <c r="D75" s="174" t="s">
        <v>326</v>
      </c>
      <c r="E75" s="1218"/>
      <c r="F75" s="1221"/>
      <c r="G75" s="41"/>
    </row>
    <row r="76" s="1215" customFormat="true" ht="12.75" hidden="false" customHeight="false" outlineLevel="0" collapsed="false">
      <c r="B76" s="88" t="n">
        <v>170</v>
      </c>
      <c r="C76" s="1227" t="s">
        <v>327</v>
      </c>
      <c r="D76" s="1186" t="s">
        <v>328</v>
      </c>
      <c r="E76" s="1218"/>
      <c r="F76" s="1223"/>
      <c r="G76" s="41"/>
    </row>
    <row r="77" s="1215" customFormat="true" ht="21" hidden="false" customHeight="false" outlineLevel="0" collapsed="false">
      <c r="B77" s="441" t="n">
        <v>180</v>
      </c>
      <c r="C77" s="1228" t="s">
        <v>1403</v>
      </c>
      <c r="D77" s="1206" t="s">
        <v>1404</v>
      </c>
      <c r="E77" s="1225"/>
      <c r="F77" s="1226"/>
      <c r="G77" s="41"/>
    </row>
    <row r="78" s="1215" customFormat="true" ht="12.75" hidden="false" customHeight="false" outlineLevel="0" collapsed="false">
      <c r="B78" s="1229"/>
      <c r="C78" s="1230"/>
      <c r="D78" s="1231"/>
      <c r="E78" s="1231"/>
      <c r="F78" s="1232"/>
      <c r="G78" s="41"/>
    </row>
    <row r="79" customFormat="false" ht="12.75" hidden="false" customHeight="false" outlineLevel="0" collapsed="false">
      <c r="B79" s="1148" t="s">
        <v>1405</v>
      </c>
      <c r="D79" s="1148"/>
      <c r="E79" s="1148"/>
      <c r="F79" s="1148"/>
    </row>
    <row r="80" customFormat="false" ht="12.75" hidden="false" customHeight="false" outlineLevel="0" collapsed="false">
      <c r="D80" s="1211"/>
    </row>
    <row r="81" s="1182" customFormat="true" ht="20.45" hidden="false" customHeight="true" outlineLevel="0" collapsed="false">
      <c r="B81" s="1150"/>
      <c r="C81" s="1233"/>
      <c r="D81" s="311" t="s">
        <v>200</v>
      </c>
      <c r="E81" s="311" t="s">
        <v>201</v>
      </c>
      <c r="F81" s="1199" t="s">
        <v>497</v>
      </c>
      <c r="G81" s="41"/>
    </row>
    <row r="82" s="1182" customFormat="true" ht="12.75" hidden="false" customHeight="false" outlineLevel="0" collapsed="false">
      <c r="B82" s="1155"/>
      <c r="C82" s="1234"/>
      <c r="D82" s="311"/>
      <c r="E82" s="311"/>
      <c r="F82" s="1199"/>
      <c r="G82" s="41"/>
    </row>
    <row r="83" s="1182" customFormat="true" ht="12.75" hidden="false" customHeight="false" outlineLevel="0" collapsed="false">
      <c r="B83" s="1163"/>
      <c r="C83" s="1235"/>
      <c r="D83" s="311"/>
      <c r="E83" s="311"/>
      <c r="F83" s="1190" t="s">
        <v>205</v>
      </c>
      <c r="G83" s="41"/>
    </row>
    <row r="84" customFormat="false" ht="12.75" hidden="false" customHeight="false" outlineLevel="0" collapsed="false">
      <c r="B84" s="130" t="s">
        <v>205</v>
      </c>
      <c r="C84" s="1236" t="s">
        <v>1406</v>
      </c>
      <c r="D84" s="1204"/>
      <c r="E84" s="1169" t="s">
        <v>1407</v>
      </c>
      <c r="F84" s="1170"/>
      <c r="G84" s="41"/>
    </row>
    <row r="85" customFormat="false" ht="12.75" hidden="false" customHeight="false" outlineLevel="0" collapsed="false">
      <c r="B85" s="67" t="s">
        <v>209</v>
      </c>
      <c r="C85" s="1174" t="s">
        <v>1408</v>
      </c>
      <c r="D85" s="1237"/>
      <c r="E85" s="1175" t="s">
        <v>1409</v>
      </c>
      <c r="F85" s="1173"/>
      <c r="G85" s="41"/>
    </row>
    <row r="86" customFormat="false" ht="21" hidden="false" customHeight="false" outlineLevel="0" collapsed="false">
      <c r="B86" s="71" t="s">
        <v>212</v>
      </c>
      <c r="C86" s="1174" t="s">
        <v>1410</v>
      </c>
      <c r="D86" s="1237"/>
      <c r="E86" s="1175" t="s">
        <v>1411</v>
      </c>
      <c r="F86" s="1173"/>
      <c r="G86" s="41"/>
    </row>
    <row r="87" customFormat="false" ht="12.75" hidden="false" customHeight="false" outlineLevel="0" collapsed="false">
      <c r="B87" s="71" t="s">
        <v>216</v>
      </c>
      <c r="C87" s="1174" t="s">
        <v>1412</v>
      </c>
      <c r="D87" s="1237"/>
      <c r="E87" s="1175" t="s">
        <v>1413</v>
      </c>
      <c r="F87" s="1173"/>
      <c r="G87" s="41"/>
    </row>
    <row r="88" customFormat="false" ht="12.75" hidden="false" customHeight="false" outlineLevel="0" collapsed="false">
      <c r="B88" s="67" t="s">
        <v>219</v>
      </c>
      <c r="C88" s="1174" t="s">
        <v>1414</v>
      </c>
      <c r="D88" s="1237"/>
      <c r="E88" s="1175" t="s">
        <v>1415</v>
      </c>
      <c r="F88" s="1173"/>
      <c r="G88" s="41"/>
    </row>
    <row r="89" customFormat="false" ht="12.75" hidden="false" customHeight="false" outlineLevel="0" collapsed="false">
      <c r="B89" s="296" t="s">
        <v>223</v>
      </c>
      <c r="C89" s="1238" t="s">
        <v>456</v>
      </c>
      <c r="D89" s="1237"/>
      <c r="E89" s="1175" t="s">
        <v>1416</v>
      </c>
      <c r="F89" s="1187"/>
      <c r="G89" s="41"/>
    </row>
    <row r="90" customFormat="false" ht="21" hidden="false" customHeight="false" outlineLevel="0" collapsed="false">
      <c r="B90" s="296" t="s">
        <v>226</v>
      </c>
      <c r="C90" s="1224" t="s">
        <v>1399</v>
      </c>
      <c r="D90" s="1206" t="s">
        <v>551</v>
      </c>
      <c r="E90" s="1206" t="s">
        <v>1417</v>
      </c>
      <c r="F90" s="1188"/>
      <c r="G90" s="41"/>
    </row>
    <row r="91" customFormat="false" ht="12.75" hidden="false" customHeight="false" outlineLevel="0" collapsed="false">
      <c r="B91" s="475" t="s">
        <v>230</v>
      </c>
      <c r="C91" s="1239" t="s">
        <v>1406</v>
      </c>
      <c r="D91" s="1169" t="s">
        <v>1418</v>
      </c>
      <c r="E91" s="1240"/>
      <c r="F91" s="1170"/>
      <c r="G91" s="41"/>
    </row>
    <row r="92" customFormat="false" ht="12.75" hidden="false" customHeight="false" outlineLevel="0" collapsed="false">
      <c r="B92" s="88" t="s">
        <v>234</v>
      </c>
      <c r="C92" s="1241" t="s">
        <v>1408</v>
      </c>
      <c r="D92" s="1175" t="s">
        <v>1419</v>
      </c>
      <c r="E92" s="1237"/>
      <c r="F92" s="1173"/>
      <c r="G92" s="41"/>
    </row>
    <row r="93" customFormat="false" ht="21" hidden="false" customHeight="false" outlineLevel="0" collapsed="false">
      <c r="B93" s="101" t="n">
        <v>100</v>
      </c>
      <c r="C93" s="1241" t="s">
        <v>1410</v>
      </c>
      <c r="D93" s="1175" t="s">
        <v>1411</v>
      </c>
      <c r="E93" s="1237"/>
      <c r="F93" s="1173"/>
      <c r="G93" s="41"/>
    </row>
    <row r="94" customFormat="false" ht="12.75" hidden="false" customHeight="false" outlineLevel="0" collapsed="false">
      <c r="B94" s="101" t="n">
        <v>110</v>
      </c>
      <c r="C94" s="1241" t="s">
        <v>1412</v>
      </c>
      <c r="D94" s="1175" t="s">
        <v>1420</v>
      </c>
      <c r="E94" s="1237"/>
      <c r="F94" s="1173"/>
      <c r="G94" s="41"/>
    </row>
    <row r="95" customFormat="false" ht="12.75" hidden="false" customHeight="false" outlineLevel="0" collapsed="false">
      <c r="B95" s="88" t="n">
        <v>120</v>
      </c>
      <c r="C95" s="1241" t="s">
        <v>1414</v>
      </c>
      <c r="D95" s="1175" t="s">
        <v>1415</v>
      </c>
      <c r="E95" s="1237"/>
      <c r="F95" s="1173"/>
      <c r="G95" s="41"/>
    </row>
    <row r="96" customFormat="false" ht="12.75" hidden="false" customHeight="false" outlineLevel="0" collapsed="false">
      <c r="B96" s="109" t="n">
        <v>130</v>
      </c>
      <c r="C96" s="1242" t="s">
        <v>456</v>
      </c>
      <c r="D96" s="1175" t="s">
        <v>1421</v>
      </c>
      <c r="E96" s="1237"/>
      <c r="F96" s="1187"/>
      <c r="G96" s="41"/>
    </row>
    <row r="97" customFormat="false" ht="21" hidden="false" customHeight="false" outlineLevel="0" collapsed="false">
      <c r="B97" s="109" t="n">
        <v>140</v>
      </c>
      <c r="C97" s="1228" t="s">
        <v>1403</v>
      </c>
      <c r="D97" s="1243" t="s">
        <v>551</v>
      </c>
      <c r="E97" s="1244"/>
      <c r="F97" s="1188"/>
      <c r="G97" s="41"/>
    </row>
    <row r="98" customFormat="false" ht="12.75" hidden="false" customHeight="false" outlineLevel="0" collapsed="false">
      <c r="C98" s="1075"/>
      <c r="D98" s="1075"/>
      <c r="E98" s="1075"/>
    </row>
    <row r="99" customFormat="false" ht="12.75" hidden="false" customHeight="false" outlineLevel="0" collapsed="false">
      <c r="B99" s="436" t="s">
        <v>1422</v>
      </c>
      <c r="C99" s="1245"/>
      <c r="D99" s="1246"/>
      <c r="E99" s="1247"/>
    </row>
    <row r="100" customFormat="false" ht="12.75" hidden="false" customHeight="false" outlineLevel="0" collapsed="false">
      <c r="C100" s="1245"/>
      <c r="D100" s="1246"/>
      <c r="E100" s="1247"/>
    </row>
    <row r="101" customFormat="false" ht="12.75" hidden="false" customHeight="true" outlineLevel="0" collapsed="false">
      <c r="B101" s="1248"/>
      <c r="C101" s="1212"/>
      <c r="D101" s="643" t="s">
        <v>200</v>
      </c>
      <c r="E101" s="643" t="s">
        <v>201</v>
      </c>
      <c r="F101" s="1199" t="s">
        <v>497</v>
      </c>
    </row>
    <row r="102" customFormat="false" ht="21" hidden="false" customHeight="false" outlineLevel="0" collapsed="false">
      <c r="B102" s="1249"/>
      <c r="C102" s="1213"/>
      <c r="D102" s="643"/>
      <c r="E102" s="643"/>
      <c r="F102" s="385" t="s">
        <v>1423</v>
      </c>
    </row>
    <row r="103" customFormat="false" ht="12.75" hidden="false" customHeight="false" outlineLevel="0" collapsed="false">
      <c r="B103" s="1250"/>
      <c r="C103" s="1214"/>
      <c r="D103" s="59"/>
      <c r="E103" s="59"/>
      <c r="F103" s="1190" t="s">
        <v>205</v>
      </c>
    </row>
    <row r="104" customFormat="false" ht="12.75" hidden="false" customHeight="false" outlineLevel="0" collapsed="false">
      <c r="B104" s="67" t="s">
        <v>209</v>
      </c>
      <c r="C104" s="287" t="s">
        <v>227</v>
      </c>
      <c r="D104" s="1218"/>
      <c r="E104" s="174" t="s">
        <v>229</v>
      </c>
      <c r="F104" s="1217"/>
    </row>
    <row r="105" customFormat="false" ht="12.75" hidden="false" customHeight="false" outlineLevel="0" collapsed="false">
      <c r="B105" s="71" t="s">
        <v>212</v>
      </c>
      <c r="C105" s="719" t="s">
        <v>231</v>
      </c>
      <c r="D105" s="1204"/>
      <c r="E105" s="280" t="s">
        <v>233</v>
      </c>
      <c r="F105" s="1179"/>
    </row>
    <row r="106" customFormat="false" ht="12.75" hidden="false" customHeight="false" outlineLevel="0" collapsed="false">
      <c r="B106" s="71" t="s">
        <v>216</v>
      </c>
      <c r="C106" s="719" t="s">
        <v>235</v>
      </c>
      <c r="D106" s="1218"/>
      <c r="E106" s="174" t="s">
        <v>237</v>
      </c>
      <c r="F106" s="1179"/>
    </row>
    <row r="107" customFormat="false" ht="31.5" hidden="false" customHeight="false" outlineLevel="0" collapsed="false">
      <c r="B107" s="61" t="s">
        <v>234</v>
      </c>
      <c r="C107" s="1224" t="s">
        <v>1424</v>
      </c>
      <c r="D107" s="1225"/>
      <c r="E107" s="1206" t="s">
        <v>1417</v>
      </c>
      <c r="F107" s="1226"/>
    </row>
    <row r="108" customFormat="false" ht="21" hidden="false" customHeight="false" outlineLevel="0" collapsed="false">
      <c r="B108" s="61" t="n">
        <v>100</v>
      </c>
      <c r="C108" s="1224" t="s">
        <v>1401</v>
      </c>
      <c r="D108" s="1225"/>
      <c r="E108" s="1206" t="s">
        <v>1425</v>
      </c>
      <c r="F108" s="1226"/>
    </row>
    <row r="109" customFormat="false" ht="12.75" hidden="false" customHeight="false" outlineLevel="0" collapsed="false">
      <c r="C109" s="1245"/>
      <c r="D109" s="1246"/>
      <c r="E109" s="1247"/>
    </row>
    <row r="110" customFormat="false" ht="12.75" hidden="false" customHeight="false" outlineLevel="0" collapsed="false">
      <c r="B110" s="1251" t="s">
        <v>1426</v>
      </c>
      <c r="D110" s="1251"/>
      <c r="E110" s="1251"/>
    </row>
    <row r="111" customFormat="false" ht="12.75" hidden="false" customHeight="false" outlineLevel="0" collapsed="false">
      <c r="C111" s="1075"/>
      <c r="D111" s="1119"/>
      <c r="E111" s="1075"/>
    </row>
    <row r="112" customFormat="false" ht="31.5" hidden="false" customHeight="false" outlineLevel="0" collapsed="false">
      <c r="B112" s="1150"/>
      <c r="C112" s="1212"/>
      <c r="D112" s="643"/>
      <c r="E112" s="643"/>
      <c r="F112" s="1199" t="s">
        <v>497</v>
      </c>
      <c r="G112" s="347" t="s">
        <v>1427</v>
      </c>
    </row>
    <row r="113" customFormat="false" ht="31.5" hidden="false" customHeight="false" outlineLevel="0" collapsed="false">
      <c r="B113" s="1155"/>
      <c r="C113" s="1213"/>
      <c r="D113" s="645" t="s">
        <v>200</v>
      </c>
      <c r="E113" s="645" t="s">
        <v>201</v>
      </c>
      <c r="F113" s="385" t="s">
        <v>1428</v>
      </c>
      <c r="G113" s="385" t="s">
        <v>1428</v>
      </c>
    </row>
    <row r="114" customFormat="false" ht="12.75" hidden="false" customHeight="false" outlineLevel="0" collapsed="false">
      <c r="B114" s="1163"/>
      <c r="C114" s="1214"/>
      <c r="D114" s="645"/>
      <c r="E114" s="645"/>
      <c r="F114" s="1252" t="s">
        <v>205</v>
      </c>
      <c r="G114" s="1252" t="s">
        <v>209</v>
      </c>
    </row>
    <row r="115" customFormat="false" ht="12.75" hidden="false" customHeight="false" outlineLevel="0" collapsed="false">
      <c r="B115" s="130" t="s">
        <v>205</v>
      </c>
      <c r="C115" s="1203" t="s">
        <v>257</v>
      </c>
      <c r="D115" s="277" t="s">
        <v>228</v>
      </c>
      <c r="E115" s="1253" t="s">
        <v>229</v>
      </c>
      <c r="F115" s="1254"/>
      <c r="G115" s="1255"/>
    </row>
    <row r="116" customFormat="false" ht="12.75" hidden="false" customHeight="false" outlineLevel="0" collapsed="false">
      <c r="B116" s="67" t="s">
        <v>209</v>
      </c>
      <c r="C116" s="573" t="s">
        <v>231</v>
      </c>
      <c r="D116" s="280" t="s">
        <v>233</v>
      </c>
      <c r="E116" s="280" t="s">
        <v>233</v>
      </c>
      <c r="F116" s="1256"/>
      <c r="G116" s="1256"/>
    </row>
    <row r="117" customFormat="false" ht="12.75" hidden="false" customHeight="false" outlineLevel="0" collapsed="false">
      <c r="B117" s="71" t="s">
        <v>212</v>
      </c>
      <c r="C117" s="573" t="s">
        <v>235</v>
      </c>
      <c r="D117" s="174" t="s">
        <v>237</v>
      </c>
      <c r="E117" s="174" t="s">
        <v>237</v>
      </c>
      <c r="F117" s="1256"/>
      <c r="G117" s="1256"/>
    </row>
    <row r="118" customFormat="false" ht="21" hidden="false" customHeight="false" outlineLevel="0" collapsed="false">
      <c r="B118" s="71" t="s">
        <v>216</v>
      </c>
      <c r="C118" s="573" t="s">
        <v>323</v>
      </c>
      <c r="D118" s="174" t="s">
        <v>324</v>
      </c>
      <c r="E118" s="518" t="s">
        <v>324</v>
      </c>
      <c r="F118" s="1257"/>
      <c r="G118" s="1257"/>
    </row>
    <row r="119" customFormat="false" ht="12.75" hidden="false" customHeight="false" outlineLevel="0" collapsed="false">
      <c r="B119" s="67" t="s">
        <v>219</v>
      </c>
      <c r="C119" s="573" t="s">
        <v>325</v>
      </c>
      <c r="D119" s="73" t="s">
        <v>326</v>
      </c>
      <c r="E119" s="73" t="s">
        <v>326</v>
      </c>
      <c r="F119" s="1256"/>
      <c r="G119" s="1256"/>
    </row>
    <row r="120" customFormat="false" ht="12.75" hidden="false" customHeight="false" outlineLevel="0" collapsed="false">
      <c r="B120" s="296" t="s">
        <v>223</v>
      </c>
      <c r="C120" s="573" t="s">
        <v>327</v>
      </c>
      <c r="D120" s="73" t="s">
        <v>328</v>
      </c>
      <c r="E120" s="73" t="s">
        <v>328</v>
      </c>
      <c r="F120" s="1258"/>
      <c r="G120" s="1258"/>
    </row>
    <row r="121" customFormat="false" ht="21" hidden="false" customHeight="false" outlineLevel="0" collapsed="false">
      <c r="B121" s="296" t="s">
        <v>226</v>
      </c>
      <c r="C121" s="577" t="s">
        <v>1429</v>
      </c>
      <c r="D121" s="273" t="s">
        <v>551</v>
      </c>
      <c r="E121" s="578" t="s">
        <v>1417</v>
      </c>
      <c r="F121" s="1259"/>
      <c r="G121" s="1260"/>
    </row>
    <row r="122" customFormat="false" ht="31.5" hidden="false" customHeight="false" outlineLevel="0" collapsed="false">
      <c r="B122" s="296" t="s">
        <v>1430</v>
      </c>
      <c r="C122" s="419" t="s">
        <v>1431</v>
      </c>
      <c r="D122" s="1261"/>
      <c r="E122" s="273" t="s">
        <v>1432</v>
      </c>
      <c r="F122" s="1084"/>
      <c r="G122" s="1262"/>
    </row>
    <row r="123" customFormat="false" ht="31.5" hidden="false" customHeight="false" outlineLevel="0" collapsed="false">
      <c r="B123" s="296" t="s">
        <v>1433</v>
      </c>
      <c r="C123" s="419" t="s">
        <v>1434</v>
      </c>
      <c r="D123" s="1261"/>
      <c r="E123" s="273" t="s">
        <v>1435</v>
      </c>
      <c r="F123" s="1084"/>
      <c r="G123" s="1262"/>
    </row>
    <row r="124" customFormat="false" ht="12.75" hidden="false" customHeight="false" outlineLevel="0" collapsed="false">
      <c r="B124" s="475" t="s">
        <v>230</v>
      </c>
      <c r="C124" s="1203" t="s">
        <v>257</v>
      </c>
      <c r="D124" s="277" t="s">
        <v>228</v>
      </c>
      <c r="E124" s="1253"/>
      <c r="F124" s="1254"/>
      <c r="G124" s="1255"/>
    </row>
    <row r="125" customFormat="false" ht="12.75" hidden="false" customHeight="false" outlineLevel="0" collapsed="false">
      <c r="B125" s="88" t="s">
        <v>234</v>
      </c>
      <c r="C125" s="1227" t="s">
        <v>231</v>
      </c>
      <c r="D125" s="280" t="s">
        <v>233</v>
      </c>
      <c r="E125" s="1218"/>
      <c r="F125" s="1263"/>
      <c r="G125" s="1263"/>
    </row>
    <row r="126" customFormat="false" ht="12.75" hidden="false" customHeight="false" outlineLevel="0" collapsed="false">
      <c r="B126" s="101" t="n">
        <v>100</v>
      </c>
      <c r="C126" s="1227" t="s">
        <v>235</v>
      </c>
      <c r="D126" s="174" t="s">
        <v>237</v>
      </c>
      <c r="E126" s="1218"/>
      <c r="F126" s="1263"/>
      <c r="G126" s="1263"/>
    </row>
    <row r="127" customFormat="false" ht="21" hidden="false" customHeight="false" outlineLevel="0" collapsed="false">
      <c r="B127" s="101" t="n">
        <v>110</v>
      </c>
      <c r="C127" s="1227" t="s">
        <v>323</v>
      </c>
      <c r="D127" s="174" t="s">
        <v>324</v>
      </c>
      <c r="E127" s="1218"/>
      <c r="F127" s="1221"/>
      <c r="G127" s="1221"/>
    </row>
    <row r="128" customFormat="false" ht="12.75" hidden="false" customHeight="false" outlineLevel="0" collapsed="false">
      <c r="B128" s="88" t="n">
        <v>120</v>
      </c>
      <c r="C128" s="1227" t="s">
        <v>325</v>
      </c>
      <c r="D128" s="73" t="s">
        <v>326</v>
      </c>
      <c r="E128" s="1218"/>
      <c r="F128" s="1263"/>
      <c r="G128" s="1263"/>
    </row>
    <row r="129" customFormat="false" ht="12.75" hidden="false" customHeight="false" outlineLevel="0" collapsed="false">
      <c r="B129" s="109" t="n">
        <v>130</v>
      </c>
      <c r="C129" s="1227" t="s">
        <v>327</v>
      </c>
      <c r="D129" s="73" t="s">
        <v>328</v>
      </c>
      <c r="E129" s="1218"/>
      <c r="F129" s="1264"/>
      <c r="G129" s="1264"/>
    </row>
    <row r="130" customFormat="false" ht="21" hidden="false" customHeight="false" outlineLevel="0" collapsed="false">
      <c r="B130" s="109" t="n">
        <v>140</v>
      </c>
      <c r="C130" s="1265" t="s">
        <v>1436</v>
      </c>
      <c r="D130" s="273" t="s">
        <v>551</v>
      </c>
      <c r="E130" s="393"/>
      <c r="F130" s="1084"/>
      <c r="G130" s="1260"/>
    </row>
    <row r="131" customFormat="false" ht="12.75" hidden="false" customHeight="false" outlineLevel="0" collapsed="false">
      <c r="B131" s="41"/>
      <c r="C131" s="41"/>
      <c r="D131" s="41"/>
      <c r="E131" s="41"/>
      <c r="F131" s="41"/>
      <c r="G131" s="41"/>
    </row>
    <row r="132" customFormat="false" ht="12.75" hidden="false" customHeight="false" outlineLevel="0" collapsed="false">
      <c r="B132" s="1148" t="s">
        <v>1437</v>
      </c>
      <c r="D132" s="1148"/>
      <c r="E132" s="1148"/>
    </row>
    <row r="133" customFormat="false" ht="15" hidden="false" customHeight="true" outlineLevel="0" collapsed="false">
      <c r="D133" s="1211"/>
    </row>
    <row r="134" s="1182" customFormat="true" ht="21" hidden="false" customHeight="true" outlineLevel="0" collapsed="false">
      <c r="B134" s="1150"/>
      <c r="C134" s="1266"/>
      <c r="D134" s="311" t="s">
        <v>1438</v>
      </c>
      <c r="E134" s="311" t="s">
        <v>201</v>
      </c>
      <c r="F134" s="267" t="s">
        <v>497</v>
      </c>
    </row>
    <row r="135" s="1182" customFormat="true" ht="21" hidden="false" customHeight="false" outlineLevel="0" collapsed="false">
      <c r="B135" s="1155"/>
      <c r="C135" s="1156"/>
      <c r="D135" s="311"/>
      <c r="E135" s="311"/>
      <c r="F135" s="385" t="s">
        <v>1439</v>
      </c>
    </row>
    <row r="136" s="1182" customFormat="true" ht="12.75" hidden="false" customHeight="false" outlineLevel="0" collapsed="false">
      <c r="B136" s="1163"/>
      <c r="C136" s="1267"/>
      <c r="D136" s="311"/>
      <c r="E136" s="311"/>
      <c r="F136" s="1252" t="s">
        <v>205</v>
      </c>
    </row>
    <row r="137" s="1215" customFormat="true" ht="21" hidden="false" customHeight="false" outlineLevel="0" collapsed="false">
      <c r="B137" s="130" t="s">
        <v>205</v>
      </c>
      <c r="C137" s="1268" t="s">
        <v>1440</v>
      </c>
      <c r="D137" s="1269" t="s">
        <v>1441</v>
      </c>
      <c r="E137" s="1168" t="s">
        <v>1442</v>
      </c>
      <c r="F137" s="1168"/>
    </row>
    <row r="138" s="1215" customFormat="true" ht="42" hidden="false" customHeight="false" outlineLevel="0" collapsed="false">
      <c r="B138" s="67" t="s">
        <v>209</v>
      </c>
      <c r="C138" s="1180" t="s">
        <v>1443</v>
      </c>
      <c r="D138" s="1181" t="s">
        <v>1441</v>
      </c>
      <c r="E138" s="1270" t="s">
        <v>1444</v>
      </c>
      <c r="F138" s="1270"/>
    </row>
    <row r="139" s="1271" customFormat="true" ht="21" hidden="false" customHeight="false" outlineLevel="0" collapsed="false">
      <c r="B139" s="71" t="s">
        <v>212</v>
      </c>
      <c r="C139" s="1268" t="s">
        <v>1445</v>
      </c>
      <c r="D139" s="1181" t="s">
        <v>1441</v>
      </c>
      <c r="E139" s="1270" t="s">
        <v>1446</v>
      </c>
      <c r="F139" s="1270"/>
    </row>
    <row r="140" s="1215" customFormat="true" ht="21" hidden="false" customHeight="false" outlineLevel="0" collapsed="false">
      <c r="B140" s="71" t="s">
        <v>216</v>
      </c>
      <c r="C140" s="1272" t="s">
        <v>1447</v>
      </c>
      <c r="D140" s="1273" t="s">
        <v>458</v>
      </c>
      <c r="E140" s="1274" t="s">
        <v>1448</v>
      </c>
      <c r="F140" s="1274"/>
    </row>
    <row r="141" customFormat="false" ht="21.75" hidden="false" customHeight="false" outlineLevel="0" collapsed="false">
      <c r="B141" s="115" t="s">
        <v>219</v>
      </c>
      <c r="C141" s="1224" t="s">
        <v>1449</v>
      </c>
      <c r="D141" s="1275" t="s">
        <v>1441</v>
      </c>
      <c r="E141" s="1276"/>
      <c r="F141" s="1188"/>
    </row>
    <row r="142" customFormat="false" ht="12.75" hidden="false" customHeight="false" outlineLevel="0" collapsed="false">
      <c r="B142" s="396"/>
      <c r="C142" s="1277"/>
      <c r="D142" s="421"/>
      <c r="E142" s="1246"/>
      <c r="F142" s="1197"/>
    </row>
    <row r="143" s="380" customFormat="true" ht="11.25" hidden="false" customHeight="false" outlineLevel="0" collapsed="false">
      <c r="B143" s="436" t="s">
        <v>1450</v>
      </c>
    </row>
    <row r="144" s="380" customFormat="true" ht="11.25" hidden="false" customHeight="false" outlineLevel="0" collapsed="false">
      <c r="B144" s="436"/>
    </row>
    <row r="145" s="380" customFormat="true" ht="12.75" hidden="false" customHeight="true" outlineLevel="0" collapsed="false">
      <c r="B145" s="1278"/>
      <c r="C145" s="1279"/>
      <c r="D145" s="1279"/>
      <c r="E145" s="1280"/>
      <c r="F145" s="1281" t="s">
        <v>497</v>
      </c>
      <c r="G145" s="1281"/>
      <c r="H145" s="1281"/>
    </row>
    <row r="146" s="1092" customFormat="true" ht="35.25" hidden="false" customHeight="true" outlineLevel="0" collapsed="false">
      <c r="B146" s="1282"/>
      <c r="C146" s="1283"/>
      <c r="D146" s="1284" t="s">
        <v>200</v>
      </c>
      <c r="E146" s="1064" t="s">
        <v>201</v>
      </c>
      <c r="F146" s="267" t="s">
        <v>1451</v>
      </c>
      <c r="G146" s="267" t="s">
        <v>1452</v>
      </c>
      <c r="H146" s="267" t="s">
        <v>905</v>
      </c>
      <c r="J146" s="41"/>
    </row>
    <row r="147" s="1092" customFormat="true" ht="21" hidden="false" customHeight="false" outlineLevel="0" collapsed="false">
      <c r="B147" s="1282"/>
      <c r="C147" s="1283"/>
      <c r="D147" s="1284"/>
      <c r="E147" s="1064"/>
      <c r="F147" s="1285" t="s">
        <v>1453</v>
      </c>
      <c r="G147" s="1285" t="s">
        <v>1453</v>
      </c>
      <c r="H147" s="267"/>
      <c r="J147" s="41"/>
    </row>
    <row r="148" s="1092" customFormat="true" ht="12.75" hidden="false" customHeight="false" outlineLevel="0" collapsed="false">
      <c r="B148" s="1286"/>
      <c r="C148" s="1287"/>
      <c r="D148" s="1288"/>
      <c r="E148" s="1289"/>
      <c r="F148" s="271" t="s">
        <v>205</v>
      </c>
      <c r="G148" s="271" t="s">
        <v>209</v>
      </c>
      <c r="H148" s="271" t="s">
        <v>216</v>
      </c>
      <c r="J148" s="41"/>
    </row>
    <row r="149" s="1092" customFormat="true" ht="21" hidden="false" customHeight="false" outlineLevel="0" collapsed="false">
      <c r="B149" s="67" t="s">
        <v>223</v>
      </c>
      <c r="C149" s="330" t="s">
        <v>1454</v>
      </c>
      <c r="D149" s="181" t="s">
        <v>634</v>
      </c>
      <c r="E149" s="211" t="s">
        <v>635</v>
      </c>
      <c r="F149" s="179"/>
      <c r="G149" s="1290"/>
      <c r="H149" s="1291"/>
      <c r="J149" s="41"/>
    </row>
    <row r="150" s="1092" customFormat="true" ht="12.75" hidden="false" customHeight="false" outlineLevel="0" collapsed="false">
      <c r="B150" s="67" t="s">
        <v>226</v>
      </c>
      <c r="C150" s="81" t="s">
        <v>1455</v>
      </c>
      <c r="D150" s="181"/>
      <c r="E150" s="211" t="s">
        <v>1456</v>
      </c>
      <c r="F150" s="86"/>
      <c r="G150" s="1292"/>
      <c r="H150" s="1293"/>
      <c r="J150" s="41"/>
    </row>
    <row r="151" s="1092" customFormat="true" ht="12.75" hidden="false" customHeight="false" outlineLevel="0" collapsed="false">
      <c r="B151" s="67" t="s">
        <v>230</v>
      </c>
      <c r="C151" s="81" t="s">
        <v>1457</v>
      </c>
      <c r="D151" s="181"/>
      <c r="E151" s="211" t="s">
        <v>1458</v>
      </c>
      <c r="F151" s="86"/>
      <c r="G151" s="1292"/>
      <c r="H151" s="1293"/>
      <c r="J151" s="41"/>
    </row>
    <row r="152" s="1092" customFormat="true" ht="12.75" hidden="false" customHeight="false" outlineLevel="0" collapsed="false">
      <c r="B152" s="67" t="s">
        <v>234</v>
      </c>
      <c r="C152" s="81" t="s">
        <v>1459</v>
      </c>
      <c r="D152" s="181"/>
      <c r="E152" s="211" t="s">
        <v>1458</v>
      </c>
      <c r="F152" s="86"/>
      <c r="G152" s="1292"/>
      <c r="H152" s="1293"/>
      <c r="J152" s="41"/>
    </row>
    <row r="153" s="1092" customFormat="true" ht="12.75" hidden="false" customHeight="false" outlineLevel="0" collapsed="false">
      <c r="B153" s="67" t="s">
        <v>252</v>
      </c>
      <c r="C153" s="1294" t="s">
        <v>1460</v>
      </c>
      <c r="D153" s="360"/>
      <c r="E153" s="717" t="s">
        <v>1461</v>
      </c>
      <c r="F153" s="1295"/>
      <c r="G153" s="1295"/>
      <c r="H153" s="1296"/>
      <c r="J153" s="41"/>
    </row>
    <row r="154" s="1092" customFormat="true" ht="21" hidden="false" customHeight="false" outlineLevel="0" collapsed="false">
      <c r="B154" s="67" t="s">
        <v>256</v>
      </c>
      <c r="C154" s="1297" t="s">
        <v>285</v>
      </c>
      <c r="D154" s="174" t="s">
        <v>602</v>
      </c>
      <c r="E154" s="717" t="s">
        <v>640</v>
      </c>
      <c r="F154" s="1295"/>
      <c r="G154" s="1295"/>
      <c r="H154" s="1296"/>
      <c r="J154" s="41"/>
    </row>
    <row r="155" s="1092" customFormat="true" ht="21" hidden="false" customHeight="false" outlineLevel="0" collapsed="false">
      <c r="B155" s="67" t="s">
        <v>259</v>
      </c>
      <c r="C155" s="1297" t="s">
        <v>1462</v>
      </c>
      <c r="D155" s="174" t="s">
        <v>602</v>
      </c>
      <c r="E155" s="717" t="s">
        <v>642</v>
      </c>
      <c r="F155" s="1295"/>
      <c r="G155" s="1295"/>
      <c r="H155" s="1296"/>
      <c r="J155" s="41"/>
    </row>
    <row r="156" s="1092" customFormat="true" ht="21" hidden="false" customHeight="false" outlineLevel="0" collapsed="false">
      <c r="B156" s="67" t="s">
        <v>260</v>
      </c>
      <c r="C156" s="1298" t="s">
        <v>293</v>
      </c>
      <c r="D156" s="174" t="s">
        <v>602</v>
      </c>
      <c r="E156" s="717" t="s">
        <v>1463</v>
      </c>
      <c r="F156" s="1295"/>
      <c r="G156" s="1299"/>
      <c r="H156" s="1296"/>
      <c r="J156" s="41"/>
    </row>
    <row r="157" s="1092" customFormat="true" ht="21" hidden="false" customHeight="false" outlineLevel="0" collapsed="false">
      <c r="B157" s="67" t="s">
        <v>436</v>
      </c>
      <c r="C157" s="1297" t="s">
        <v>296</v>
      </c>
      <c r="D157" s="174" t="s">
        <v>602</v>
      </c>
      <c r="E157" s="717" t="s">
        <v>1464</v>
      </c>
      <c r="F157" s="1295"/>
      <c r="G157" s="1295"/>
      <c r="H157" s="1296"/>
      <c r="J157" s="41"/>
    </row>
    <row r="158" s="1092" customFormat="true" ht="12.75" hidden="false" customHeight="false" outlineLevel="0" collapsed="false">
      <c r="B158" s="1027" t="n">
        <v>145</v>
      </c>
      <c r="C158" s="1300" t="s">
        <v>456</v>
      </c>
      <c r="D158" s="1301"/>
      <c r="E158" s="1302" t="s">
        <v>1461</v>
      </c>
      <c r="F158" s="1303"/>
      <c r="G158" s="1303"/>
      <c r="H158" s="1304"/>
      <c r="J158" s="41"/>
    </row>
    <row r="159" s="1092" customFormat="true" ht="12.75" hidden="false" customHeight="false" outlineLevel="0" collapsed="false">
      <c r="B159" s="115" t="s">
        <v>440</v>
      </c>
      <c r="C159" s="338" t="s">
        <v>1465</v>
      </c>
      <c r="D159" s="338"/>
      <c r="E159" s="1305"/>
      <c r="F159" s="1305"/>
      <c r="G159" s="1305"/>
      <c r="H159" s="1306"/>
      <c r="J159" s="41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PT 
ANEXO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.28"/>
    <col collapsed="false" customWidth="true" hidden="false" outlineLevel="0" max="2" min="2" style="42" width="7.28"/>
    <col collapsed="false" customWidth="true" hidden="false" outlineLevel="0" max="3" min="3" style="41" width="60.28"/>
    <col collapsed="false" customWidth="true" hidden="false" outlineLevel="0" max="4" min="4" style="41" width="28.85"/>
    <col collapsed="false" customWidth="true" hidden="false" outlineLevel="0" max="5" min="5" style="43" width="25.56"/>
    <col collapsed="false" customWidth="true" hidden="false" outlineLevel="0" max="6" min="6" style="43" width="6.85"/>
    <col collapsed="false" customWidth="true" hidden="false" outlineLevel="0" max="7" min="7" style="44" width="12.14"/>
    <col collapsed="false" customWidth="true" hidden="false" outlineLevel="0" max="8" min="8" style="41" width="2.42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B1" s="45" t="s">
        <v>198</v>
      </c>
      <c r="D1" s="43"/>
    </row>
    <row r="2" customFormat="false" ht="12.75" hidden="false" customHeight="false" outlineLevel="0" collapsed="false">
      <c r="B2" s="44"/>
      <c r="D2" s="43"/>
    </row>
    <row r="3" customFormat="false" ht="12.75" hidden="false" customHeight="false" outlineLevel="0" collapsed="false">
      <c r="B3" s="46" t="s">
        <v>199</v>
      </c>
      <c r="D3" s="43"/>
    </row>
    <row r="4" customFormat="false" ht="12.75" hidden="false" customHeight="false" outlineLevel="0" collapsed="false">
      <c r="D4" s="43"/>
    </row>
    <row r="5" customFormat="false" ht="51" hidden="false" customHeight="false" outlineLevel="0" collapsed="false">
      <c r="B5" s="47"/>
      <c r="C5" s="48"/>
      <c r="D5" s="49" t="s">
        <v>200</v>
      </c>
      <c r="E5" s="49" t="s">
        <v>201</v>
      </c>
      <c r="F5" s="50" t="s">
        <v>202</v>
      </c>
      <c r="G5" s="51" t="s">
        <v>203</v>
      </c>
    </row>
    <row r="6" customFormat="false" ht="31.5" hidden="false" customHeight="false" outlineLevel="0" collapsed="false">
      <c r="B6" s="52"/>
      <c r="C6" s="53"/>
      <c r="D6" s="54"/>
      <c r="E6" s="54"/>
      <c r="F6" s="55"/>
      <c r="G6" s="56" t="s">
        <v>204</v>
      </c>
    </row>
    <row r="7" customFormat="false" ht="12.75" hidden="false" customHeight="false" outlineLevel="0" collapsed="false">
      <c r="B7" s="57"/>
      <c r="C7" s="58"/>
      <c r="D7" s="59"/>
      <c r="E7" s="59"/>
      <c r="F7" s="60"/>
      <c r="G7" s="61" t="s">
        <v>205</v>
      </c>
    </row>
    <row r="8" customFormat="false" ht="21" hidden="false" customHeight="false" outlineLevel="0" collapsed="false">
      <c r="B8" s="62" t="s">
        <v>205</v>
      </c>
      <c r="C8" s="63" t="s">
        <v>206</v>
      </c>
      <c r="D8" s="64" t="s">
        <v>207</v>
      </c>
      <c r="E8" s="64" t="s">
        <v>208</v>
      </c>
      <c r="F8" s="65"/>
      <c r="G8" s="66"/>
    </row>
    <row r="9" customFormat="false" ht="12.75" hidden="false" customHeight="false" outlineLevel="0" collapsed="false">
      <c r="B9" s="67" t="s">
        <v>209</v>
      </c>
      <c r="C9" s="68" t="s">
        <v>210</v>
      </c>
      <c r="D9" s="69" t="s">
        <v>211</v>
      </c>
      <c r="E9" s="69" t="s">
        <v>211</v>
      </c>
      <c r="F9" s="65"/>
      <c r="G9" s="70"/>
    </row>
    <row r="10" customFormat="false" ht="21" hidden="false" customHeight="false" outlineLevel="0" collapsed="false">
      <c r="B10" s="71" t="s">
        <v>212</v>
      </c>
      <c r="C10" s="72" t="s">
        <v>213</v>
      </c>
      <c r="D10" s="69" t="s">
        <v>214</v>
      </c>
      <c r="E10" s="73" t="s">
        <v>215</v>
      </c>
      <c r="F10" s="74"/>
      <c r="G10" s="75"/>
    </row>
    <row r="11" customFormat="false" ht="12.75" hidden="false" customHeight="false" outlineLevel="0" collapsed="false">
      <c r="B11" s="71" t="s">
        <v>216</v>
      </c>
      <c r="C11" s="72" t="s">
        <v>217</v>
      </c>
      <c r="D11" s="73" t="s">
        <v>218</v>
      </c>
      <c r="E11" s="73" t="s">
        <v>218</v>
      </c>
      <c r="F11" s="76" t="n">
        <v>5</v>
      </c>
      <c r="G11" s="75"/>
    </row>
    <row r="12" customFormat="false" ht="21" hidden="false" customHeight="false" outlineLevel="0" collapsed="false">
      <c r="B12" s="77" t="s">
        <v>219</v>
      </c>
      <c r="C12" s="78" t="s">
        <v>220</v>
      </c>
      <c r="D12" s="79" t="s">
        <v>221</v>
      </c>
      <c r="E12" s="80" t="s">
        <v>222</v>
      </c>
      <c r="F12" s="70"/>
      <c r="G12" s="70"/>
    </row>
    <row r="13" customFormat="false" ht="12.75" hidden="false" customHeight="false" outlineLevel="0" collapsed="false">
      <c r="B13" s="67" t="s">
        <v>223</v>
      </c>
      <c r="C13" s="81" t="s">
        <v>224</v>
      </c>
      <c r="D13" s="79" t="s">
        <v>225</v>
      </c>
      <c r="E13" s="80" t="s">
        <v>222</v>
      </c>
      <c r="F13" s="82" t="n">
        <v>10</v>
      </c>
      <c r="G13" s="70"/>
    </row>
    <row r="14" customFormat="false" ht="21" hidden="false" customHeight="false" outlineLevel="0" collapsed="false">
      <c r="B14" s="77" t="s">
        <v>226</v>
      </c>
      <c r="C14" s="83" t="s">
        <v>227</v>
      </c>
      <c r="D14" s="79" t="s">
        <v>228</v>
      </c>
      <c r="E14" s="80" t="s">
        <v>229</v>
      </c>
      <c r="F14" s="82" t="n">
        <v>4</v>
      </c>
      <c r="G14" s="70"/>
    </row>
    <row r="15" customFormat="false" ht="12.75" hidden="false" customHeight="false" outlineLevel="0" collapsed="false">
      <c r="B15" s="77" t="s">
        <v>230</v>
      </c>
      <c r="C15" s="83" t="s">
        <v>231</v>
      </c>
      <c r="D15" s="79" t="s">
        <v>232</v>
      </c>
      <c r="E15" s="80" t="s">
        <v>233</v>
      </c>
      <c r="F15" s="82" t="n">
        <v>4</v>
      </c>
      <c r="G15" s="70"/>
    </row>
    <row r="16" customFormat="false" ht="12.75" hidden="false" customHeight="false" outlineLevel="0" collapsed="false">
      <c r="B16" s="77" t="s">
        <v>234</v>
      </c>
      <c r="C16" s="83" t="s">
        <v>235</v>
      </c>
      <c r="D16" s="79" t="s">
        <v>236</v>
      </c>
      <c r="E16" s="80" t="s">
        <v>237</v>
      </c>
      <c r="F16" s="82" t="n">
        <v>4</v>
      </c>
      <c r="G16" s="70"/>
    </row>
    <row r="17" customFormat="false" ht="21" hidden="false" customHeight="false" outlineLevel="0" collapsed="false">
      <c r="B17" s="84" t="s">
        <v>238</v>
      </c>
      <c r="C17" s="85" t="s">
        <v>239</v>
      </c>
      <c r="D17" s="80" t="s">
        <v>240</v>
      </c>
      <c r="E17" s="79"/>
      <c r="F17" s="86"/>
      <c r="G17" s="87"/>
    </row>
    <row r="18" customFormat="false" ht="21" hidden="false" customHeight="false" outlineLevel="0" collapsed="false">
      <c r="B18" s="88" t="s">
        <v>241</v>
      </c>
      <c r="C18" s="89" t="s">
        <v>224</v>
      </c>
      <c r="D18" s="80" t="s">
        <v>242</v>
      </c>
      <c r="E18" s="79"/>
      <c r="F18" s="86" t="n">
        <v>10</v>
      </c>
      <c r="G18" s="87"/>
    </row>
    <row r="19" customFormat="false" ht="21" hidden="false" customHeight="false" outlineLevel="0" collapsed="false">
      <c r="B19" s="84" t="s">
        <v>243</v>
      </c>
      <c r="C19" s="90" t="s">
        <v>227</v>
      </c>
      <c r="D19" s="80" t="s">
        <v>228</v>
      </c>
      <c r="E19" s="79"/>
      <c r="F19" s="86" t="n">
        <v>4</v>
      </c>
      <c r="G19" s="87"/>
    </row>
    <row r="20" customFormat="false" ht="12.75" hidden="false" customHeight="false" outlineLevel="0" collapsed="false">
      <c r="B20" s="84" t="s">
        <v>244</v>
      </c>
      <c r="C20" s="90" t="s">
        <v>231</v>
      </c>
      <c r="D20" s="80" t="s">
        <v>233</v>
      </c>
      <c r="E20" s="79"/>
      <c r="F20" s="86" t="n">
        <v>4</v>
      </c>
      <c r="G20" s="87"/>
    </row>
    <row r="21" customFormat="false" ht="12.75" hidden="false" customHeight="false" outlineLevel="0" collapsed="false">
      <c r="B21" s="84" t="s">
        <v>245</v>
      </c>
      <c r="C21" s="90" t="s">
        <v>235</v>
      </c>
      <c r="D21" s="80" t="s">
        <v>237</v>
      </c>
      <c r="E21" s="79"/>
      <c r="F21" s="86" t="n">
        <v>4</v>
      </c>
      <c r="G21" s="87"/>
    </row>
    <row r="22" customFormat="false" ht="21" hidden="false" customHeight="false" outlineLevel="0" collapsed="false">
      <c r="B22" s="71" t="s">
        <v>246</v>
      </c>
      <c r="C22" s="91" t="s">
        <v>247</v>
      </c>
      <c r="D22" s="79"/>
      <c r="E22" s="80" t="s">
        <v>248</v>
      </c>
      <c r="F22" s="92" t="n">
        <v>4</v>
      </c>
      <c r="G22" s="93"/>
    </row>
    <row r="23" customFormat="false" ht="12.75" hidden="false" customHeight="false" outlineLevel="0" collapsed="false">
      <c r="B23" s="71" t="s">
        <v>249</v>
      </c>
      <c r="C23" s="94" t="s">
        <v>227</v>
      </c>
      <c r="D23" s="79"/>
      <c r="E23" s="80" t="s">
        <v>229</v>
      </c>
      <c r="F23" s="92" t="n">
        <v>4</v>
      </c>
      <c r="G23" s="93"/>
    </row>
    <row r="24" customFormat="false" ht="12.75" hidden="false" customHeight="false" outlineLevel="0" collapsed="false">
      <c r="B24" s="71" t="s">
        <v>250</v>
      </c>
      <c r="C24" s="94" t="s">
        <v>231</v>
      </c>
      <c r="D24" s="79"/>
      <c r="E24" s="80" t="s">
        <v>233</v>
      </c>
      <c r="F24" s="92" t="n">
        <v>4</v>
      </c>
      <c r="G24" s="93"/>
    </row>
    <row r="25" customFormat="false" ht="12.75" hidden="false" customHeight="false" outlineLevel="0" collapsed="false">
      <c r="B25" s="71" t="s">
        <v>251</v>
      </c>
      <c r="C25" s="94" t="s">
        <v>235</v>
      </c>
      <c r="D25" s="79"/>
      <c r="E25" s="80" t="s">
        <v>237</v>
      </c>
      <c r="F25" s="92" t="n">
        <v>4</v>
      </c>
      <c r="G25" s="93"/>
    </row>
    <row r="26" customFormat="false" ht="21" hidden="false" customHeight="false" outlineLevel="0" collapsed="false">
      <c r="B26" s="67" t="s">
        <v>252</v>
      </c>
      <c r="C26" s="95" t="s">
        <v>253</v>
      </c>
      <c r="D26" s="69" t="s">
        <v>254</v>
      </c>
      <c r="E26" s="96" t="s">
        <v>255</v>
      </c>
      <c r="F26" s="87" t="n">
        <v>4</v>
      </c>
      <c r="G26" s="87"/>
    </row>
    <row r="27" customFormat="false" ht="21" hidden="false" customHeight="false" outlineLevel="0" collapsed="false">
      <c r="B27" s="88" t="s">
        <v>256</v>
      </c>
      <c r="C27" s="90" t="s">
        <v>257</v>
      </c>
      <c r="D27" s="97"/>
      <c r="E27" s="79" t="s">
        <v>258</v>
      </c>
      <c r="F27" s="86" t="n">
        <v>4</v>
      </c>
      <c r="G27" s="87"/>
    </row>
    <row r="28" customFormat="false" ht="12.75" hidden="false" customHeight="false" outlineLevel="0" collapsed="false">
      <c r="B28" s="71" t="s">
        <v>259</v>
      </c>
      <c r="C28" s="83" t="s">
        <v>231</v>
      </c>
      <c r="D28" s="80" t="s">
        <v>233</v>
      </c>
      <c r="E28" s="80" t="s">
        <v>233</v>
      </c>
      <c r="F28" s="87" t="n">
        <v>4</v>
      </c>
      <c r="G28" s="87"/>
    </row>
    <row r="29" customFormat="false" ht="12.75" hidden="false" customHeight="false" outlineLevel="0" collapsed="false">
      <c r="B29" s="71" t="s">
        <v>260</v>
      </c>
      <c r="C29" s="83" t="s">
        <v>235</v>
      </c>
      <c r="D29" s="80" t="s">
        <v>237</v>
      </c>
      <c r="E29" s="80" t="s">
        <v>237</v>
      </c>
      <c r="F29" s="86" t="n">
        <v>4</v>
      </c>
      <c r="G29" s="87"/>
    </row>
    <row r="30" customFormat="false" ht="21" hidden="false" customHeight="false" outlineLevel="0" collapsed="false">
      <c r="B30" s="67" t="n">
        <v>141</v>
      </c>
      <c r="C30" s="98" t="s">
        <v>261</v>
      </c>
      <c r="D30" s="79"/>
      <c r="E30" s="80" t="s">
        <v>262</v>
      </c>
      <c r="F30" s="70" t="n">
        <v>4</v>
      </c>
      <c r="G30" s="87"/>
    </row>
    <row r="31" customFormat="false" ht="12.75" hidden="false" customHeight="false" outlineLevel="0" collapsed="false">
      <c r="B31" s="67" t="n">
        <v>142</v>
      </c>
      <c r="C31" s="99" t="s">
        <v>227</v>
      </c>
      <c r="D31" s="79"/>
      <c r="E31" s="80" t="s">
        <v>229</v>
      </c>
      <c r="F31" s="82" t="n">
        <v>4</v>
      </c>
      <c r="G31" s="87"/>
    </row>
    <row r="32" customFormat="false" ht="12.75" hidden="false" customHeight="false" outlineLevel="0" collapsed="false">
      <c r="B32" s="67" t="n">
        <v>143</v>
      </c>
      <c r="C32" s="99" t="s">
        <v>231</v>
      </c>
      <c r="D32" s="79"/>
      <c r="E32" s="80" t="s">
        <v>233</v>
      </c>
      <c r="F32" s="70" t="n">
        <v>4</v>
      </c>
      <c r="G32" s="87"/>
    </row>
    <row r="33" customFormat="false" ht="12.75" hidden="false" customHeight="false" outlineLevel="0" collapsed="false">
      <c r="B33" s="67" t="n">
        <v>144</v>
      </c>
      <c r="C33" s="99" t="s">
        <v>235</v>
      </c>
      <c r="D33" s="79"/>
      <c r="E33" s="80" t="s">
        <v>237</v>
      </c>
      <c r="F33" s="82" t="n">
        <v>4</v>
      </c>
      <c r="G33" s="87"/>
    </row>
    <row r="34" customFormat="false" ht="21" hidden="false" customHeight="false" outlineLevel="0" collapsed="false">
      <c r="B34" s="88" t="n">
        <v>171</v>
      </c>
      <c r="C34" s="85" t="s">
        <v>263</v>
      </c>
      <c r="D34" s="80" t="s">
        <v>264</v>
      </c>
      <c r="E34" s="79"/>
      <c r="F34" s="87" t="n">
        <v>4</v>
      </c>
      <c r="G34" s="87"/>
    </row>
    <row r="35" customFormat="false" ht="21" hidden="false" customHeight="false" outlineLevel="0" collapsed="false">
      <c r="B35" s="88" t="n">
        <v>172</v>
      </c>
      <c r="C35" s="90" t="s">
        <v>257</v>
      </c>
      <c r="D35" s="80" t="s">
        <v>228</v>
      </c>
      <c r="E35" s="79"/>
      <c r="F35" s="86" t="n">
        <v>4</v>
      </c>
      <c r="G35" s="87"/>
    </row>
    <row r="36" customFormat="false" ht="12.75" hidden="false" customHeight="false" outlineLevel="0" collapsed="false">
      <c r="B36" s="88" t="n">
        <v>173</v>
      </c>
      <c r="C36" s="90" t="s">
        <v>231</v>
      </c>
      <c r="D36" s="80" t="s">
        <v>233</v>
      </c>
      <c r="E36" s="79"/>
      <c r="F36" s="87" t="n">
        <v>4</v>
      </c>
      <c r="G36" s="87"/>
    </row>
    <row r="37" customFormat="false" ht="31.5" hidden="false" customHeight="false" outlineLevel="0" collapsed="false">
      <c r="B37" s="88" t="n">
        <v>174</v>
      </c>
      <c r="C37" s="90" t="s">
        <v>235</v>
      </c>
      <c r="D37" s="80" t="s">
        <v>265</v>
      </c>
      <c r="E37" s="79"/>
      <c r="F37" s="86" t="n">
        <v>4</v>
      </c>
      <c r="G37" s="87"/>
    </row>
    <row r="38" customFormat="false" ht="21" hidden="false" customHeight="false" outlineLevel="0" collapsed="false">
      <c r="B38" s="88" t="n">
        <v>175</v>
      </c>
      <c r="C38" s="85" t="s">
        <v>266</v>
      </c>
      <c r="D38" s="80" t="s">
        <v>267</v>
      </c>
      <c r="E38" s="79"/>
      <c r="F38" s="87" t="n">
        <v>4</v>
      </c>
      <c r="G38" s="87"/>
    </row>
    <row r="39" customFormat="false" ht="21" hidden="false" customHeight="false" outlineLevel="0" collapsed="false">
      <c r="B39" s="88" t="n">
        <v>176</v>
      </c>
      <c r="C39" s="90" t="s">
        <v>257</v>
      </c>
      <c r="D39" s="80" t="s">
        <v>228</v>
      </c>
      <c r="E39" s="79"/>
      <c r="F39" s="86" t="n">
        <v>4</v>
      </c>
      <c r="G39" s="87"/>
    </row>
    <row r="40" customFormat="false" ht="12.75" hidden="false" customHeight="false" outlineLevel="0" collapsed="false">
      <c r="B40" s="88" t="n">
        <v>177</v>
      </c>
      <c r="C40" s="90" t="s">
        <v>231</v>
      </c>
      <c r="D40" s="80" t="s">
        <v>233</v>
      </c>
      <c r="E40" s="79"/>
      <c r="F40" s="87" t="n">
        <v>4</v>
      </c>
      <c r="G40" s="87"/>
    </row>
    <row r="41" customFormat="false" ht="31.5" hidden="false" customHeight="false" outlineLevel="0" collapsed="false">
      <c r="B41" s="88" t="n">
        <v>178</v>
      </c>
      <c r="C41" s="90" t="s">
        <v>235</v>
      </c>
      <c r="D41" s="80" t="s">
        <v>265</v>
      </c>
      <c r="E41" s="79"/>
      <c r="F41" s="86" t="n">
        <v>4</v>
      </c>
      <c r="G41" s="87"/>
    </row>
    <row r="42" customFormat="false" ht="12.75" hidden="false" customHeight="false" outlineLevel="0" collapsed="false">
      <c r="B42" s="67" t="n">
        <v>181</v>
      </c>
      <c r="C42" s="91" t="s">
        <v>268</v>
      </c>
      <c r="D42" s="79"/>
      <c r="E42" s="80" t="s">
        <v>269</v>
      </c>
      <c r="F42" s="70" t="n">
        <v>4</v>
      </c>
      <c r="G42" s="70"/>
    </row>
    <row r="43" customFormat="false" ht="12.75" hidden="false" customHeight="false" outlineLevel="0" collapsed="false">
      <c r="B43" s="67" t="n">
        <v>182</v>
      </c>
      <c r="C43" s="99" t="s">
        <v>231</v>
      </c>
      <c r="D43" s="79"/>
      <c r="E43" s="80" t="s">
        <v>233</v>
      </c>
      <c r="F43" s="82" t="n">
        <v>4</v>
      </c>
      <c r="G43" s="70"/>
    </row>
    <row r="44" customFormat="false" ht="12.75" hidden="false" customHeight="false" outlineLevel="0" collapsed="false">
      <c r="B44" s="67" t="n">
        <v>183</v>
      </c>
      <c r="C44" s="68" t="s">
        <v>235</v>
      </c>
      <c r="D44" s="79"/>
      <c r="E44" s="80" t="s">
        <v>237</v>
      </c>
      <c r="F44" s="70" t="n">
        <v>4</v>
      </c>
      <c r="G44" s="70"/>
    </row>
    <row r="45" customFormat="false" ht="31.5" hidden="false" customHeight="false" outlineLevel="0" collapsed="false">
      <c r="B45" s="88" t="n">
        <v>231</v>
      </c>
      <c r="C45" s="100" t="s">
        <v>270</v>
      </c>
      <c r="D45" s="80" t="s">
        <v>271</v>
      </c>
      <c r="E45" s="79"/>
      <c r="F45" s="87" t="n">
        <v>4</v>
      </c>
      <c r="G45" s="87"/>
    </row>
    <row r="46" customFormat="false" ht="21" hidden="false" customHeight="false" outlineLevel="0" collapsed="false">
      <c r="B46" s="88" t="n">
        <v>390</v>
      </c>
      <c r="C46" s="89" t="s">
        <v>227</v>
      </c>
      <c r="D46" s="80" t="s">
        <v>228</v>
      </c>
      <c r="E46" s="79"/>
      <c r="F46" s="86" t="n">
        <v>4</v>
      </c>
      <c r="G46" s="70"/>
    </row>
    <row r="47" customFormat="false" ht="12.75" hidden="false" customHeight="false" outlineLevel="0" collapsed="false">
      <c r="B47" s="88" t="n">
        <v>232</v>
      </c>
      <c r="C47" s="90" t="s">
        <v>231</v>
      </c>
      <c r="D47" s="80" t="s">
        <v>233</v>
      </c>
      <c r="E47" s="79"/>
      <c r="F47" s="86" t="n">
        <v>4</v>
      </c>
      <c r="G47" s="87"/>
    </row>
    <row r="48" customFormat="false" ht="12.75" hidden="false" customHeight="false" outlineLevel="0" collapsed="false">
      <c r="B48" s="88" t="n">
        <v>233</v>
      </c>
      <c r="C48" s="90" t="s">
        <v>235</v>
      </c>
      <c r="D48" s="80" t="s">
        <v>237</v>
      </c>
      <c r="E48" s="79"/>
      <c r="F48" s="87" t="n">
        <v>4</v>
      </c>
      <c r="G48" s="87"/>
    </row>
    <row r="49" customFormat="false" ht="31.5" hidden="false" customHeight="false" outlineLevel="0" collapsed="false">
      <c r="B49" s="88" t="n">
        <v>234</v>
      </c>
      <c r="C49" s="85" t="s">
        <v>272</v>
      </c>
      <c r="D49" s="80" t="s">
        <v>273</v>
      </c>
      <c r="E49" s="79"/>
      <c r="F49" s="86" t="n">
        <v>4</v>
      </c>
      <c r="G49" s="87"/>
    </row>
    <row r="50" customFormat="false" ht="21" hidden="false" customHeight="false" outlineLevel="0" collapsed="false">
      <c r="B50" s="88" t="n">
        <v>235</v>
      </c>
      <c r="C50" s="89" t="s">
        <v>227</v>
      </c>
      <c r="D50" s="80" t="s">
        <v>228</v>
      </c>
      <c r="E50" s="79"/>
      <c r="F50" s="87" t="n">
        <v>4</v>
      </c>
      <c r="G50" s="87"/>
    </row>
    <row r="51" customFormat="false" ht="12.75" hidden="false" customHeight="false" outlineLevel="0" collapsed="false">
      <c r="B51" s="88" t="n">
        <v>236</v>
      </c>
      <c r="C51" s="90" t="s">
        <v>231</v>
      </c>
      <c r="D51" s="80" t="s">
        <v>233</v>
      </c>
      <c r="E51" s="79"/>
      <c r="F51" s="86" t="n">
        <v>4</v>
      </c>
      <c r="G51" s="87"/>
    </row>
    <row r="52" customFormat="false" ht="12.75" hidden="false" customHeight="false" outlineLevel="0" collapsed="false">
      <c r="B52" s="101" t="n">
        <v>237</v>
      </c>
      <c r="C52" s="102" t="s">
        <v>235</v>
      </c>
      <c r="D52" s="80" t="s">
        <v>237</v>
      </c>
      <c r="E52" s="103"/>
      <c r="F52" s="87" t="n">
        <v>4</v>
      </c>
      <c r="G52" s="87"/>
    </row>
    <row r="53" customFormat="false" ht="31.5" hidden="false" customHeight="false" outlineLevel="0" collapsed="false">
      <c r="B53" s="67" t="n">
        <v>240</v>
      </c>
      <c r="C53" s="95" t="s">
        <v>274</v>
      </c>
      <c r="D53" s="80" t="s">
        <v>275</v>
      </c>
      <c r="E53" s="80" t="s">
        <v>276</v>
      </c>
      <c r="F53" s="82" t="n">
        <v>11</v>
      </c>
      <c r="G53" s="70"/>
    </row>
    <row r="54" customFormat="false" ht="21" hidden="false" customHeight="false" outlineLevel="0" collapsed="false">
      <c r="B54" s="67" t="n">
        <v>250</v>
      </c>
      <c r="C54" s="78" t="s">
        <v>277</v>
      </c>
      <c r="D54" s="80" t="s">
        <v>278</v>
      </c>
      <c r="E54" s="80" t="s">
        <v>279</v>
      </c>
      <c r="F54" s="70"/>
      <c r="G54" s="70"/>
    </row>
    <row r="55" customFormat="false" ht="31.5" hidden="false" customHeight="false" outlineLevel="0" collapsed="false">
      <c r="B55" s="67" t="n">
        <v>260</v>
      </c>
      <c r="C55" s="78" t="s">
        <v>280</v>
      </c>
      <c r="D55" s="69" t="s">
        <v>281</v>
      </c>
      <c r="E55" s="104" t="s">
        <v>282</v>
      </c>
      <c r="F55" s="70" t="n">
        <v>40</v>
      </c>
      <c r="G55" s="96"/>
    </row>
    <row r="56" customFormat="false" ht="12.75" hidden="false" customHeight="false" outlineLevel="0" collapsed="false">
      <c r="B56" s="67" t="n">
        <v>270</v>
      </c>
      <c r="C56" s="95" t="s">
        <v>283</v>
      </c>
      <c r="D56" s="80" t="s">
        <v>284</v>
      </c>
      <c r="E56" s="105"/>
      <c r="F56" s="70"/>
      <c r="G56" s="70"/>
    </row>
    <row r="57" customFormat="false" ht="21" hidden="false" customHeight="false" outlineLevel="0" collapsed="false">
      <c r="B57" s="67" t="n">
        <v>280</v>
      </c>
      <c r="C57" s="99" t="s">
        <v>285</v>
      </c>
      <c r="D57" s="80"/>
      <c r="E57" s="96" t="s">
        <v>286</v>
      </c>
      <c r="F57" s="70" t="s">
        <v>287</v>
      </c>
      <c r="G57" s="96"/>
    </row>
    <row r="58" customFormat="false" ht="21" hidden="false" customHeight="false" outlineLevel="0" collapsed="false">
      <c r="B58" s="67" t="n">
        <v>290</v>
      </c>
      <c r="C58" s="99" t="s">
        <v>288</v>
      </c>
      <c r="D58" s="80"/>
      <c r="E58" s="96" t="s">
        <v>289</v>
      </c>
      <c r="F58" s="70" t="s">
        <v>287</v>
      </c>
      <c r="G58" s="96"/>
    </row>
    <row r="59" customFormat="false" ht="21" hidden="false" customHeight="false" outlineLevel="0" collapsed="false">
      <c r="B59" s="67" t="n">
        <v>300</v>
      </c>
      <c r="C59" s="95" t="s">
        <v>290</v>
      </c>
      <c r="D59" s="80" t="s">
        <v>291</v>
      </c>
      <c r="E59" s="96" t="s">
        <v>292</v>
      </c>
      <c r="F59" s="70"/>
      <c r="G59" s="96"/>
    </row>
    <row r="60" customFormat="false" ht="21" hidden="false" customHeight="false" outlineLevel="0" collapsed="false">
      <c r="B60" s="67" t="n">
        <v>310</v>
      </c>
      <c r="C60" s="106" t="s">
        <v>293</v>
      </c>
      <c r="D60" s="80" t="s">
        <v>294</v>
      </c>
      <c r="E60" s="96" t="s">
        <v>295</v>
      </c>
      <c r="F60" s="107"/>
      <c r="G60" s="96"/>
    </row>
    <row r="61" customFormat="false" ht="21" hidden="false" customHeight="false" outlineLevel="0" collapsed="false">
      <c r="B61" s="67" t="n">
        <v>320</v>
      </c>
      <c r="C61" s="99" t="s">
        <v>296</v>
      </c>
      <c r="D61" s="69" t="s">
        <v>297</v>
      </c>
      <c r="E61" s="96" t="s">
        <v>298</v>
      </c>
      <c r="F61" s="70" t="s">
        <v>287</v>
      </c>
      <c r="G61" s="96"/>
    </row>
    <row r="62" customFormat="false" ht="12.75" hidden="false" customHeight="false" outlineLevel="0" collapsed="false">
      <c r="B62" s="67" t="n">
        <v>330</v>
      </c>
      <c r="C62" s="95" t="s">
        <v>299</v>
      </c>
      <c r="D62" s="69"/>
      <c r="E62" s="96" t="s">
        <v>300</v>
      </c>
      <c r="F62" s="70"/>
      <c r="G62" s="96"/>
    </row>
    <row r="63" customFormat="false" ht="12.75" hidden="false" customHeight="false" outlineLevel="0" collapsed="false">
      <c r="B63" s="67" t="n">
        <v>340</v>
      </c>
      <c r="C63" s="99" t="s">
        <v>301</v>
      </c>
      <c r="D63" s="69"/>
      <c r="E63" s="96" t="s">
        <v>302</v>
      </c>
      <c r="F63" s="70"/>
      <c r="G63" s="96"/>
    </row>
    <row r="64" customFormat="false" ht="21" hidden="false" customHeight="false" outlineLevel="0" collapsed="false">
      <c r="B64" s="67" t="n">
        <v>350</v>
      </c>
      <c r="C64" s="99" t="s">
        <v>303</v>
      </c>
      <c r="D64" s="80" t="s">
        <v>304</v>
      </c>
      <c r="E64" s="96" t="s">
        <v>305</v>
      </c>
      <c r="F64" s="70"/>
      <c r="G64" s="96"/>
    </row>
    <row r="65" customFormat="false" ht="12.75" hidden="false" customHeight="false" outlineLevel="0" collapsed="false">
      <c r="B65" s="67" t="n">
        <v>360</v>
      </c>
      <c r="C65" s="95" t="s">
        <v>306</v>
      </c>
      <c r="D65" s="80" t="s">
        <v>307</v>
      </c>
      <c r="E65" s="96" t="s">
        <v>308</v>
      </c>
      <c r="F65" s="70"/>
      <c r="G65" s="96"/>
    </row>
    <row r="66" customFormat="false" ht="21" hidden="false" customHeight="false" outlineLevel="0" collapsed="false">
      <c r="B66" s="71" t="n">
        <v>370</v>
      </c>
      <c r="C66" s="108" t="s">
        <v>309</v>
      </c>
      <c r="D66" s="103"/>
      <c r="E66" s="96" t="s">
        <v>310</v>
      </c>
      <c r="F66" s="70"/>
      <c r="G66" s="96"/>
    </row>
    <row r="67" customFormat="false" ht="21" hidden="false" customHeight="false" outlineLevel="0" collapsed="false">
      <c r="B67" s="109" t="n">
        <v>375</v>
      </c>
      <c r="C67" s="110" t="s">
        <v>311</v>
      </c>
      <c r="D67" s="111" t="s">
        <v>312</v>
      </c>
      <c r="E67" s="112"/>
      <c r="F67" s="113"/>
      <c r="G67" s="114"/>
    </row>
    <row r="68" customFormat="false" ht="12.75" hidden="false" customHeight="false" outlineLevel="0" collapsed="false">
      <c r="B68" s="115" t="n">
        <v>380</v>
      </c>
      <c r="C68" s="116" t="s">
        <v>313</v>
      </c>
      <c r="D68" s="117" t="s">
        <v>314</v>
      </c>
      <c r="E68" s="118" t="s">
        <v>315</v>
      </c>
      <c r="F68" s="119"/>
      <c r="G68" s="118"/>
    </row>
    <row r="73" customFormat="false" ht="12.75" hidden="false" customHeight="false" outlineLevel="0" collapsed="false">
      <c r="D73" s="120"/>
    </row>
    <row r="128" customFormat="false" ht="12.75" hidden="false" customHeight="false" outlineLevel="0" collapsed="false">
      <c r="D128" s="120"/>
    </row>
    <row r="132" customFormat="false" ht="12.75" hidden="false" customHeight="false" outlineLevel="0" collapsed="false">
      <c r="D132" s="120"/>
    </row>
    <row r="136" customFormat="false" ht="12.75" hidden="false" customHeight="false" outlineLevel="0" collapsed="false">
      <c r="D136" s="12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D126" activeCellId="0" sqref="D126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5" width="3.14"/>
    <col collapsed="false" customWidth="true" hidden="false" outlineLevel="0" max="2" min="2" style="1075" width="6.13"/>
    <col collapsed="false" customWidth="true" hidden="false" outlineLevel="0" max="3" min="3" style="1075" width="85.14"/>
    <col collapsed="false" customWidth="true" hidden="false" outlineLevel="0" max="4" min="4" style="1075" width="30.7"/>
    <col collapsed="false" customWidth="true" hidden="false" outlineLevel="0" max="5" min="5" style="1075" width="26.99"/>
    <col collapsed="false" customWidth="true" hidden="false" outlineLevel="0" max="6" min="6" style="1075" width="19.85"/>
    <col collapsed="false" customWidth="true" hidden="false" outlineLevel="0" max="7" min="7" style="1075" width="2.56"/>
    <col collapsed="false" customWidth="true" hidden="false" outlineLevel="0" max="8" min="8" style="1075" width="3.7"/>
    <col collapsed="false" customWidth="true" hidden="false" outlineLevel="0" max="9" min="9" style="1075" width="8.7"/>
    <col collapsed="false" customWidth="true" hidden="false" outlineLevel="0" max="10" min="10" style="1075" width="3.42"/>
    <col collapsed="false" customWidth="false" hidden="false" outlineLevel="0" max="257" min="11" style="1075" width="9.14"/>
  </cols>
  <sheetData>
    <row r="1" customFormat="false" ht="12.75" hidden="false" customHeight="false" outlineLevel="0" collapsed="false">
      <c r="B1" s="1057" t="s">
        <v>1466</v>
      </c>
      <c r="E1" s="1307"/>
      <c r="F1" s="1308"/>
    </row>
    <row r="2" customFormat="false" ht="12.75" hidden="false" customHeight="false" outlineLevel="0" collapsed="false">
      <c r="E2" s="1307"/>
      <c r="F2" s="1308"/>
    </row>
    <row r="3" customFormat="false" ht="12.75" hidden="false" customHeight="false" outlineLevel="0" collapsed="false">
      <c r="B3" s="306" t="s">
        <v>1467</v>
      </c>
      <c r="E3" s="1307"/>
      <c r="F3" s="1308"/>
    </row>
    <row r="4" customFormat="false" ht="12.75" hidden="false" customHeight="false" outlineLevel="0" collapsed="false">
      <c r="B4" s="1309"/>
      <c r="E4" s="1307"/>
      <c r="F4" s="1308"/>
    </row>
    <row r="5" customFormat="false" ht="44.25" hidden="false" customHeight="true" outlineLevel="0" collapsed="false">
      <c r="B5" s="1310"/>
      <c r="C5" s="1311"/>
      <c r="D5" s="266" t="s">
        <v>200</v>
      </c>
      <c r="E5" s="266" t="s">
        <v>201</v>
      </c>
      <c r="F5" s="267" t="s">
        <v>1468</v>
      </c>
    </row>
    <row r="6" customFormat="false" ht="21" hidden="false" customHeight="false" outlineLevel="0" collapsed="false">
      <c r="B6" s="1312"/>
      <c r="C6" s="1313"/>
      <c r="D6" s="1064"/>
      <c r="E6" s="1064"/>
      <c r="F6" s="349" t="s">
        <v>1469</v>
      </c>
    </row>
    <row r="7" customFormat="false" ht="12.75" hidden="false" customHeight="false" outlineLevel="0" collapsed="false">
      <c r="B7" s="1314"/>
      <c r="C7" s="1315"/>
      <c r="D7" s="270"/>
      <c r="E7" s="270"/>
      <c r="F7" s="271" t="s">
        <v>205</v>
      </c>
    </row>
    <row r="8" customFormat="false" ht="12.75" hidden="false" customHeight="false" outlineLevel="0" collapsed="false">
      <c r="B8" s="516" t="s">
        <v>205</v>
      </c>
      <c r="C8" s="517" t="s">
        <v>206</v>
      </c>
      <c r="D8" s="64" t="s">
        <v>207</v>
      </c>
      <c r="E8" s="64" t="s">
        <v>208</v>
      </c>
      <c r="F8" s="1316"/>
    </row>
    <row r="9" customFormat="false" ht="12.75" hidden="false" customHeight="false" outlineLevel="0" collapsed="false">
      <c r="B9" s="521" t="s">
        <v>209</v>
      </c>
      <c r="C9" s="282" t="s">
        <v>210</v>
      </c>
      <c r="D9" s="69" t="s">
        <v>211</v>
      </c>
      <c r="E9" s="69" t="s">
        <v>211</v>
      </c>
      <c r="F9" s="1221"/>
    </row>
    <row r="10" customFormat="false" ht="12.75" hidden="false" customHeight="false" outlineLevel="0" collapsed="false">
      <c r="B10" s="525" t="s">
        <v>212</v>
      </c>
      <c r="C10" s="634" t="s">
        <v>213</v>
      </c>
      <c r="D10" s="69" t="s">
        <v>214</v>
      </c>
      <c r="E10" s="73" t="s">
        <v>215</v>
      </c>
      <c r="F10" s="1263"/>
    </row>
    <row r="11" customFormat="false" ht="12.75" hidden="false" customHeight="false" outlineLevel="0" collapsed="false">
      <c r="B11" s="525" t="s">
        <v>216</v>
      </c>
      <c r="C11" s="634" t="s">
        <v>217</v>
      </c>
      <c r="D11" s="73" t="s">
        <v>218</v>
      </c>
      <c r="E11" s="73" t="s">
        <v>218</v>
      </c>
      <c r="F11" s="1263"/>
    </row>
    <row r="12" customFormat="false" ht="21" hidden="false" customHeight="false" outlineLevel="0" collapsed="false">
      <c r="B12" s="521" t="s">
        <v>219</v>
      </c>
      <c r="C12" s="287" t="s">
        <v>220</v>
      </c>
      <c r="D12" s="79" t="s">
        <v>221</v>
      </c>
      <c r="E12" s="73" t="s">
        <v>1304</v>
      </c>
      <c r="F12" s="1221"/>
    </row>
    <row r="13" customFormat="false" ht="12.75" hidden="false" customHeight="false" outlineLevel="0" collapsed="false">
      <c r="B13" s="521" t="s">
        <v>223</v>
      </c>
      <c r="C13" s="282" t="s">
        <v>224</v>
      </c>
      <c r="D13" s="79" t="s">
        <v>225</v>
      </c>
      <c r="E13" s="80" t="s">
        <v>222</v>
      </c>
      <c r="F13" s="1221"/>
    </row>
    <row r="14" customFormat="false" ht="12.75" hidden="false" customHeight="false" outlineLevel="0" collapsed="false">
      <c r="B14" s="521" t="s">
        <v>226</v>
      </c>
      <c r="C14" s="282" t="s">
        <v>227</v>
      </c>
      <c r="D14" s="79" t="s">
        <v>228</v>
      </c>
      <c r="E14" s="80" t="s">
        <v>229</v>
      </c>
      <c r="F14" s="1221"/>
    </row>
    <row r="15" customFormat="false" ht="12.75" hidden="false" customHeight="false" outlineLevel="0" collapsed="false">
      <c r="B15" s="521" t="s">
        <v>230</v>
      </c>
      <c r="C15" s="282" t="s">
        <v>231</v>
      </c>
      <c r="D15" s="79" t="s">
        <v>232</v>
      </c>
      <c r="E15" s="80" t="s">
        <v>233</v>
      </c>
      <c r="F15" s="1221"/>
    </row>
    <row r="16" customFormat="false" ht="12.75" hidden="false" customHeight="false" outlineLevel="0" collapsed="false">
      <c r="B16" s="521" t="s">
        <v>234</v>
      </c>
      <c r="C16" s="282" t="s">
        <v>235</v>
      </c>
      <c r="D16" s="79" t="s">
        <v>236</v>
      </c>
      <c r="E16" s="80" t="s">
        <v>237</v>
      </c>
      <c r="F16" s="1221"/>
    </row>
    <row r="17" customFormat="false" ht="21" hidden="false" customHeight="false" outlineLevel="0" collapsed="false">
      <c r="B17" s="948" t="s">
        <v>238</v>
      </c>
      <c r="C17" s="1227" t="s">
        <v>239</v>
      </c>
      <c r="D17" s="80" t="s">
        <v>240</v>
      </c>
      <c r="E17" s="79"/>
      <c r="F17" s="1221"/>
    </row>
    <row r="18" customFormat="false" ht="12.75" hidden="false" customHeight="false" outlineLevel="0" collapsed="false">
      <c r="B18" s="948" t="s">
        <v>241</v>
      </c>
      <c r="C18" s="430" t="s">
        <v>224</v>
      </c>
      <c r="D18" s="80" t="s">
        <v>1307</v>
      </c>
      <c r="E18" s="79"/>
      <c r="F18" s="1221"/>
    </row>
    <row r="19" customFormat="false" ht="12.75" hidden="false" customHeight="false" outlineLevel="0" collapsed="false">
      <c r="B19" s="948" t="s">
        <v>243</v>
      </c>
      <c r="C19" s="430" t="s">
        <v>227</v>
      </c>
      <c r="D19" s="80" t="s">
        <v>228</v>
      </c>
      <c r="E19" s="79"/>
      <c r="F19" s="1221"/>
    </row>
    <row r="20" customFormat="false" ht="12.75" hidden="false" customHeight="false" outlineLevel="0" collapsed="false">
      <c r="B20" s="948" t="s">
        <v>244</v>
      </c>
      <c r="C20" s="430" t="s">
        <v>231</v>
      </c>
      <c r="D20" s="80" t="s">
        <v>233</v>
      </c>
      <c r="E20" s="79"/>
      <c r="F20" s="1221"/>
    </row>
    <row r="21" customFormat="false" ht="12.75" hidden="false" customHeight="false" outlineLevel="0" collapsed="false">
      <c r="B21" s="948" t="s">
        <v>245</v>
      </c>
      <c r="C21" s="430" t="s">
        <v>235</v>
      </c>
      <c r="D21" s="80" t="s">
        <v>237</v>
      </c>
      <c r="E21" s="79"/>
      <c r="F21" s="1221"/>
    </row>
    <row r="22" customFormat="false" ht="21" hidden="false" customHeight="false" outlineLevel="0" collapsed="false">
      <c r="B22" s="71" t="s">
        <v>246</v>
      </c>
      <c r="C22" s="91" t="s">
        <v>247</v>
      </c>
      <c r="D22" s="79"/>
      <c r="E22" s="80" t="s">
        <v>1354</v>
      </c>
      <c r="F22" s="1317"/>
    </row>
    <row r="23" customFormat="false" ht="12.75" hidden="false" customHeight="false" outlineLevel="0" collapsed="false">
      <c r="B23" s="71" t="s">
        <v>249</v>
      </c>
      <c r="C23" s="94" t="s">
        <v>227</v>
      </c>
      <c r="D23" s="79"/>
      <c r="E23" s="80" t="s">
        <v>229</v>
      </c>
      <c r="F23" s="1317"/>
    </row>
    <row r="24" customFormat="false" ht="12.75" hidden="false" customHeight="false" outlineLevel="0" collapsed="false">
      <c r="B24" s="71" t="s">
        <v>250</v>
      </c>
      <c r="C24" s="94" t="s">
        <v>231</v>
      </c>
      <c r="D24" s="79"/>
      <c r="E24" s="80" t="s">
        <v>233</v>
      </c>
      <c r="F24" s="1317"/>
    </row>
    <row r="25" customFormat="false" ht="12.75" hidden="false" customHeight="false" outlineLevel="0" collapsed="false">
      <c r="B25" s="71" t="s">
        <v>251</v>
      </c>
      <c r="C25" s="94" t="s">
        <v>235</v>
      </c>
      <c r="D25" s="79"/>
      <c r="E25" s="80" t="s">
        <v>237</v>
      </c>
      <c r="F25" s="1317"/>
    </row>
    <row r="26" customFormat="false" ht="21" hidden="false" customHeight="false" outlineLevel="0" collapsed="false">
      <c r="B26" s="521" t="s">
        <v>252</v>
      </c>
      <c r="C26" s="287" t="s">
        <v>253</v>
      </c>
      <c r="D26" s="69" t="s">
        <v>254</v>
      </c>
      <c r="E26" s="96" t="s">
        <v>255</v>
      </c>
      <c r="F26" s="1221"/>
    </row>
    <row r="27" customFormat="false" ht="21" hidden="false" customHeight="false" outlineLevel="0" collapsed="false">
      <c r="B27" s="525" t="s">
        <v>256</v>
      </c>
      <c r="C27" s="430" t="s">
        <v>257</v>
      </c>
      <c r="D27" s="97"/>
      <c r="E27" s="79" t="s">
        <v>258</v>
      </c>
      <c r="F27" s="1221"/>
    </row>
    <row r="28" customFormat="false" ht="12.75" hidden="false" customHeight="false" outlineLevel="0" collapsed="false">
      <c r="B28" s="525" t="s">
        <v>259</v>
      </c>
      <c r="C28" s="282" t="s">
        <v>231</v>
      </c>
      <c r="D28" s="80" t="s">
        <v>233</v>
      </c>
      <c r="E28" s="80" t="s">
        <v>233</v>
      </c>
      <c r="F28" s="1221"/>
    </row>
    <row r="29" customFormat="false" ht="12.75" hidden="false" customHeight="false" outlineLevel="0" collapsed="false">
      <c r="B29" s="521" t="s">
        <v>260</v>
      </c>
      <c r="C29" s="282" t="s">
        <v>235</v>
      </c>
      <c r="D29" s="80" t="s">
        <v>237</v>
      </c>
      <c r="E29" s="80" t="s">
        <v>237</v>
      </c>
      <c r="F29" s="1221"/>
    </row>
    <row r="30" customFormat="false" ht="12.75" hidden="false" customHeight="false" outlineLevel="0" collapsed="false">
      <c r="B30" s="67" t="n">
        <v>141</v>
      </c>
      <c r="C30" s="91" t="s">
        <v>261</v>
      </c>
      <c r="D30" s="79"/>
      <c r="E30" s="80" t="s">
        <v>801</v>
      </c>
      <c r="F30" s="1221"/>
    </row>
    <row r="31" customFormat="false" ht="12.75" hidden="false" customHeight="false" outlineLevel="0" collapsed="false">
      <c r="B31" s="67" t="n">
        <v>142</v>
      </c>
      <c r="C31" s="68" t="s">
        <v>227</v>
      </c>
      <c r="D31" s="79"/>
      <c r="E31" s="80" t="s">
        <v>229</v>
      </c>
      <c r="F31" s="1221"/>
    </row>
    <row r="32" customFormat="false" ht="12.75" hidden="false" customHeight="false" outlineLevel="0" collapsed="false">
      <c r="B32" s="67" t="n">
        <v>143</v>
      </c>
      <c r="C32" s="99" t="s">
        <v>231</v>
      </c>
      <c r="D32" s="79"/>
      <c r="E32" s="80" t="s">
        <v>233</v>
      </c>
      <c r="F32" s="1221"/>
    </row>
    <row r="33" customFormat="false" ht="12.75" hidden="false" customHeight="false" outlineLevel="0" collapsed="false">
      <c r="B33" s="67" t="n">
        <v>144</v>
      </c>
      <c r="C33" s="99" t="s">
        <v>235</v>
      </c>
      <c r="D33" s="79"/>
      <c r="E33" s="80" t="s">
        <v>237</v>
      </c>
      <c r="F33" s="1221"/>
    </row>
    <row r="34" customFormat="false" ht="21" hidden="false" customHeight="false" outlineLevel="0" collapsed="false">
      <c r="B34" s="948" t="s">
        <v>1470</v>
      </c>
      <c r="C34" s="1227" t="s">
        <v>263</v>
      </c>
      <c r="D34" s="80" t="s">
        <v>264</v>
      </c>
      <c r="E34" s="79"/>
      <c r="F34" s="1221"/>
    </row>
    <row r="35" customFormat="false" ht="12.75" hidden="false" customHeight="false" outlineLevel="0" collapsed="false">
      <c r="B35" s="948" t="s">
        <v>1471</v>
      </c>
      <c r="C35" s="430" t="s">
        <v>257</v>
      </c>
      <c r="D35" s="80" t="s">
        <v>228</v>
      </c>
      <c r="E35" s="79"/>
      <c r="F35" s="1221"/>
    </row>
    <row r="36" customFormat="false" ht="12.75" hidden="false" customHeight="false" outlineLevel="0" collapsed="false">
      <c r="B36" s="948" t="s">
        <v>1472</v>
      </c>
      <c r="C36" s="430" t="s">
        <v>231</v>
      </c>
      <c r="D36" s="80" t="s">
        <v>233</v>
      </c>
      <c r="E36" s="79"/>
      <c r="F36" s="1221"/>
    </row>
    <row r="37" customFormat="false" ht="21" hidden="false" customHeight="false" outlineLevel="0" collapsed="false">
      <c r="B37" s="948" t="s">
        <v>1473</v>
      </c>
      <c r="C37" s="430" t="s">
        <v>235</v>
      </c>
      <c r="D37" s="80" t="s">
        <v>265</v>
      </c>
      <c r="E37" s="79"/>
      <c r="F37" s="1221"/>
    </row>
    <row r="38" customFormat="false" ht="21" hidden="false" customHeight="false" outlineLevel="0" collapsed="false">
      <c r="B38" s="948" t="s">
        <v>1474</v>
      </c>
      <c r="C38" s="1227" t="s">
        <v>266</v>
      </c>
      <c r="D38" s="80" t="s">
        <v>267</v>
      </c>
      <c r="E38" s="79"/>
      <c r="F38" s="1221"/>
    </row>
    <row r="39" customFormat="false" ht="12.75" hidden="false" customHeight="false" outlineLevel="0" collapsed="false">
      <c r="B39" s="948" t="s">
        <v>1475</v>
      </c>
      <c r="C39" s="430" t="s">
        <v>257</v>
      </c>
      <c r="D39" s="80" t="s">
        <v>228</v>
      </c>
      <c r="E39" s="79"/>
      <c r="F39" s="1221"/>
    </row>
    <row r="40" customFormat="false" ht="12.75" hidden="false" customHeight="false" outlineLevel="0" collapsed="false">
      <c r="B40" s="948" t="s">
        <v>1476</v>
      </c>
      <c r="C40" s="430" t="s">
        <v>231</v>
      </c>
      <c r="D40" s="80" t="s">
        <v>233</v>
      </c>
      <c r="E40" s="79"/>
      <c r="F40" s="1221"/>
    </row>
    <row r="41" customFormat="false" ht="21" hidden="false" customHeight="false" outlineLevel="0" collapsed="false">
      <c r="B41" s="948" t="s">
        <v>1477</v>
      </c>
      <c r="C41" s="430" t="s">
        <v>235</v>
      </c>
      <c r="D41" s="80" t="s">
        <v>265</v>
      </c>
      <c r="E41" s="79"/>
      <c r="F41" s="1221"/>
    </row>
    <row r="42" customFormat="false" ht="12.75" hidden="false" customHeight="false" outlineLevel="0" collapsed="false">
      <c r="B42" s="67" t="n">
        <v>181</v>
      </c>
      <c r="C42" s="91" t="s">
        <v>268</v>
      </c>
      <c r="D42" s="79"/>
      <c r="E42" s="80" t="s">
        <v>269</v>
      </c>
      <c r="F42" s="1221"/>
    </row>
    <row r="43" customFormat="false" ht="12.75" hidden="false" customHeight="false" outlineLevel="0" collapsed="false">
      <c r="B43" s="67" t="n">
        <v>182</v>
      </c>
      <c r="C43" s="99" t="s">
        <v>231</v>
      </c>
      <c r="D43" s="79"/>
      <c r="E43" s="80" t="s">
        <v>233</v>
      </c>
      <c r="F43" s="1317"/>
    </row>
    <row r="44" customFormat="false" ht="12.75" hidden="false" customHeight="false" outlineLevel="0" collapsed="false">
      <c r="B44" s="67" t="n">
        <v>183</v>
      </c>
      <c r="C44" s="68" t="s">
        <v>235</v>
      </c>
      <c r="D44" s="79"/>
      <c r="E44" s="80" t="s">
        <v>237</v>
      </c>
      <c r="F44" s="1317"/>
    </row>
    <row r="45" customFormat="false" ht="31.5" hidden="false" customHeight="false" outlineLevel="0" collapsed="false">
      <c r="B45" s="88" t="n">
        <v>231</v>
      </c>
      <c r="C45" s="100" t="s">
        <v>1478</v>
      </c>
      <c r="D45" s="80" t="s">
        <v>271</v>
      </c>
      <c r="E45" s="79"/>
      <c r="F45" s="1221"/>
    </row>
    <row r="46" customFormat="false" ht="15.75" hidden="false" customHeight="true" outlineLevel="0" collapsed="false">
      <c r="B46" s="88" t="n">
        <v>380</v>
      </c>
      <c r="C46" s="89" t="s">
        <v>227</v>
      </c>
      <c r="D46" s="80" t="s">
        <v>228</v>
      </c>
      <c r="E46" s="79"/>
      <c r="F46" s="1221"/>
    </row>
    <row r="47" customFormat="false" ht="12.75" hidden="false" customHeight="false" outlineLevel="0" collapsed="false">
      <c r="B47" s="948" t="n">
        <v>232</v>
      </c>
      <c r="C47" s="430" t="s">
        <v>231</v>
      </c>
      <c r="D47" s="80" t="s">
        <v>233</v>
      </c>
      <c r="E47" s="79"/>
      <c r="F47" s="1221"/>
    </row>
    <row r="48" customFormat="false" ht="12.75" hidden="false" customHeight="false" outlineLevel="0" collapsed="false">
      <c r="B48" s="948" t="s">
        <v>1479</v>
      </c>
      <c r="C48" s="430" t="s">
        <v>235</v>
      </c>
      <c r="D48" s="80" t="s">
        <v>237</v>
      </c>
      <c r="E48" s="79"/>
      <c r="F48" s="1221"/>
    </row>
    <row r="49" customFormat="false" ht="21" hidden="false" customHeight="false" outlineLevel="0" collapsed="false">
      <c r="B49" s="948" t="s">
        <v>1480</v>
      </c>
      <c r="C49" s="1227" t="s">
        <v>272</v>
      </c>
      <c r="D49" s="80" t="s">
        <v>273</v>
      </c>
      <c r="E49" s="79"/>
      <c r="F49" s="1221"/>
    </row>
    <row r="50" customFormat="false" ht="12.75" hidden="false" customHeight="false" outlineLevel="0" collapsed="false">
      <c r="B50" s="948" t="s">
        <v>1481</v>
      </c>
      <c r="C50" s="430" t="s">
        <v>227</v>
      </c>
      <c r="D50" s="80" t="s">
        <v>228</v>
      </c>
      <c r="E50" s="79"/>
      <c r="F50" s="1221"/>
    </row>
    <row r="51" customFormat="false" ht="12.75" hidden="false" customHeight="false" outlineLevel="0" collapsed="false">
      <c r="B51" s="948" t="s">
        <v>1482</v>
      </c>
      <c r="C51" s="430" t="s">
        <v>231</v>
      </c>
      <c r="D51" s="80" t="s">
        <v>233</v>
      </c>
      <c r="E51" s="79"/>
      <c r="F51" s="1221"/>
    </row>
    <row r="52" customFormat="false" ht="12.75" hidden="false" customHeight="false" outlineLevel="0" collapsed="false">
      <c r="B52" s="948" t="s">
        <v>1483</v>
      </c>
      <c r="C52" s="1318" t="s">
        <v>235</v>
      </c>
      <c r="D52" s="80" t="s">
        <v>237</v>
      </c>
      <c r="E52" s="103"/>
      <c r="F52" s="1221"/>
    </row>
    <row r="53" customFormat="false" ht="31.5" hidden="false" customHeight="false" outlineLevel="0" collapsed="false">
      <c r="B53" s="521" t="s">
        <v>1379</v>
      </c>
      <c r="C53" s="287" t="s">
        <v>274</v>
      </c>
      <c r="D53" s="80" t="s">
        <v>275</v>
      </c>
      <c r="E53" s="80" t="s">
        <v>276</v>
      </c>
      <c r="F53" s="1221"/>
    </row>
    <row r="54" customFormat="false" ht="21" hidden="false" customHeight="false" outlineLevel="0" collapsed="false">
      <c r="B54" s="521" t="s">
        <v>1381</v>
      </c>
      <c r="C54" s="287" t="s">
        <v>277</v>
      </c>
      <c r="D54" s="80" t="s">
        <v>278</v>
      </c>
      <c r="E54" s="80" t="s">
        <v>279</v>
      </c>
      <c r="F54" s="1221"/>
    </row>
    <row r="55" customFormat="false" ht="31.5" hidden="false" customHeight="false" outlineLevel="0" collapsed="false">
      <c r="B55" s="521" t="s">
        <v>555</v>
      </c>
      <c r="C55" s="287" t="s">
        <v>280</v>
      </c>
      <c r="D55" s="69" t="s">
        <v>1484</v>
      </c>
      <c r="E55" s="104" t="s">
        <v>1485</v>
      </c>
      <c r="F55" s="1221"/>
    </row>
    <row r="56" customFormat="false" ht="21" hidden="false" customHeight="false" outlineLevel="0" collapsed="false">
      <c r="B56" s="521" t="s">
        <v>557</v>
      </c>
      <c r="C56" s="287" t="s">
        <v>1486</v>
      </c>
      <c r="D56" s="174" t="s">
        <v>1487</v>
      </c>
      <c r="E56" s="174" t="s">
        <v>1488</v>
      </c>
      <c r="F56" s="174"/>
    </row>
    <row r="57" customFormat="false" ht="12.75" hidden="false" customHeight="false" outlineLevel="0" collapsed="false">
      <c r="B57" s="521" t="s">
        <v>558</v>
      </c>
      <c r="C57" s="287" t="s">
        <v>283</v>
      </c>
      <c r="D57" s="174" t="s">
        <v>284</v>
      </c>
      <c r="E57" s="1319"/>
      <c r="F57" s="1221"/>
    </row>
    <row r="58" customFormat="false" ht="21" hidden="false" customHeight="false" outlineLevel="0" collapsed="false">
      <c r="B58" s="521" t="s">
        <v>1489</v>
      </c>
      <c r="C58" s="287" t="s">
        <v>290</v>
      </c>
      <c r="D58" s="80" t="s">
        <v>291</v>
      </c>
      <c r="E58" s="80" t="s">
        <v>292</v>
      </c>
      <c r="F58" s="174"/>
    </row>
    <row r="59" customFormat="false" ht="21" hidden="false" customHeight="false" outlineLevel="0" collapsed="false">
      <c r="B59" s="521" t="s">
        <v>1490</v>
      </c>
      <c r="C59" s="1320" t="s">
        <v>293</v>
      </c>
      <c r="D59" s="80" t="s">
        <v>294</v>
      </c>
      <c r="E59" s="80" t="s">
        <v>295</v>
      </c>
      <c r="F59" s="174"/>
    </row>
    <row r="60" customFormat="false" ht="12.75" hidden="false" customHeight="true" outlineLevel="0" collapsed="false">
      <c r="B60" s="521" t="s">
        <v>1491</v>
      </c>
      <c r="C60" s="282" t="s">
        <v>296</v>
      </c>
      <c r="D60" s="69" t="s">
        <v>297</v>
      </c>
      <c r="E60" s="80" t="s">
        <v>298</v>
      </c>
      <c r="F60" s="174"/>
    </row>
    <row r="61" customFormat="false" ht="12.75" hidden="false" customHeight="false" outlineLevel="0" collapsed="false">
      <c r="B61" s="521" t="n">
        <v>320</v>
      </c>
      <c r="C61" s="287" t="s">
        <v>299</v>
      </c>
      <c r="D61" s="69"/>
      <c r="E61" s="80" t="s">
        <v>300</v>
      </c>
      <c r="F61" s="174"/>
    </row>
    <row r="62" customFormat="false" ht="12.75" hidden="false" customHeight="false" outlineLevel="0" collapsed="false">
      <c r="B62" s="525" t="n">
        <v>330</v>
      </c>
      <c r="C62" s="282" t="s">
        <v>301</v>
      </c>
      <c r="D62" s="69"/>
      <c r="E62" s="80" t="s">
        <v>302</v>
      </c>
      <c r="F62" s="174"/>
    </row>
    <row r="63" customFormat="false" ht="21" hidden="false" customHeight="false" outlineLevel="0" collapsed="false">
      <c r="B63" s="525" t="n">
        <v>340</v>
      </c>
      <c r="C63" s="282" t="s">
        <v>303</v>
      </c>
      <c r="D63" s="80" t="s">
        <v>304</v>
      </c>
      <c r="E63" s="80" t="s">
        <v>305</v>
      </c>
      <c r="F63" s="174"/>
    </row>
    <row r="64" customFormat="false" ht="12.75" hidden="false" customHeight="false" outlineLevel="0" collapsed="false">
      <c r="B64" s="525" t="n">
        <v>350</v>
      </c>
      <c r="C64" s="287" t="s">
        <v>306</v>
      </c>
      <c r="D64" s="80" t="s">
        <v>307</v>
      </c>
      <c r="E64" s="80" t="s">
        <v>308</v>
      </c>
      <c r="F64" s="174"/>
    </row>
    <row r="65" customFormat="false" ht="21" hidden="false" customHeight="false" outlineLevel="0" collapsed="false">
      <c r="B65" s="521" t="n">
        <v>360</v>
      </c>
      <c r="C65" s="287" t="s">
        <v>309</v>
      </c>
      <c r="D65" s="103"/>
      <c r="E65" s="96" t="s">
        <v>1492</v>
      </c>
      <c r="F65" s="174"/>
    </row>
    <row r="66" customFormat="false" ht="12.75" hidden="false" customHeight="false" outlineLevel="0" collapsed="false">
      <c r="B66" s="1321" t="n">
        <v>365</v>
      </c>
      <c r="C66" s="434" t="s">
        <v>1493</v>
      </c>
      <c r="D66" s="111" t="s">
        <v>312</v>
      </c>
      <c r="E66" s="112"/>
      <c r="F66" s="111"/>
      <c r="G66" s="1322"/>
      <c r="H66" s="1323"/>
    </row>
    <row r="67" customFormat="false" ht="12.75" hidden="false" customHeight="false" outlineLevel="0" collapsed="false">
      <c r="B67" s="271" t="n">
        <v>370</v>
      </c>
      <c r="C67" s="419" t="s">
        <v>313</v>
      </c>
      <c r="D67" s="117" t="s">
        <v>314</v>
      </c>
      <c r="E67" s="118" t="s">
        <v>315</v>
      </c>
      <c r="F67" s="273"/>
    </row>
    <row r="68" customFormat="false" ht="12.75" hidden="false" customHeight="false" outlineLevel="0" collapsed="false">
      <c r="B68" s="1309"/>
      <c r="E68" s="1307"/>
      <c r="F68" s="1308"/>
    </row>
    <row r="69" customFormat="false" ht="12.75" hidden="false" customHeight="false" outlineLevel="0" collapsed="false">
      <c r="B69" s="1309"/>
      <c r="E69" s="1307"/>
      <c r="F69" s="1308"/>
    </row>
    <row r="70" customFormat="false" ht="12.75" hidden="false" customHeight="false" outlineLevel="0" collapsed="false">
      <c r="B70" s="306" t="s">
        <v>1494</v>
      </c>
      <c r="C70" s="1324"/>
      <c r="D70" s="1324"/>
      <c r="E70" s="1325"/>
      <c r="F70" s="380"/>
    </row>
    <row r="71" customFormat="false" ht="12.75" hidden="false" customHeight="false" outlineLevel="0" collapsed="false">
      <c r="B71" s="380"/>
      <c r="C71" s="436"/>
      <c r="D71" s="436"/>
      <c r="E71" s="1326"/>
      <c r="F71" s="380"/>
    </row>
    <row r="72" customFormat="false" ht="45" hidden="false" customHeight="true" outlineLevel="0" collapsed="false">
      <c r="B72" s="1310"/>
      <c r="C72" s="1311"/>
      <c r="D72" s="266" t="s">
        <v>200</v>
      </c>
      <c r="E72" s="266" t="s">
        <v>201</v>
      </c>
      <c r="F72" s="267" t="s">
        <v>1495</v>
      </c>
    </row>
    <row r="73" customFormat="false" ht="21" hidden="false" customHeight="false" outlineLevel="0" collapsed="false">
      <c r="B73" s="1312"/>
      <c r="C73" s="1313"/>
      <c r="D73" s="1064"/>
      <c r="E73" s="1064"/>
      <c r="F73" s="349" t="s">
        <v>1496</v>
      </c>
    </row>
    <row r="74" customFormat="false" ht="12.75" hidden="false" customHeight="false" outlineLevel="0" collapsed="false">
      <c r="B74" s="1314"/>
      <c r="C74" s="1315"/>
      <c r="D74" s="270"/>
      <c r="E74" s="270"/>
      <c r="F74" s="271" t="s">
        <v>205</v>
      </c>
    </row>
    <row r="75" customFormat="false" ht="31.5" hidden="false" customHeight="false" outlineLevel="0" collapsed="false">
      <c r="B75" s="516" t="s">
        <v>205</v>
      </c>
      <c r="C75" s="517" t="s">
        <v>1038</v>
      </c>
      <c r="D75" s="739" t="s">
        <v>1049</v>
      </c>
      <c r="E75" s="280" t="s">
        <v>1039</v>
      </c>
      <c r="F75" s="1327"/>
    </row>
    <row r="76" customFormat="false" ht="31.5" hidden="false" customHeight="false" outlineLevel="0" collapsed="false">
      <c r="B76" s="521" t="s">
        <v>209</v>
      </c>
      <c r="C76" s="287" t="s">
        <v>1041</v>
      </c>
      <c r="D76" s="80" t="s">
        <v>1051</v>
      </c>
      <c r="E76" s="720" t="s">
        <v>1042</v>
      </c>
      <c r="F76" s="458"/>
    </row>
    <row r="77" customFormat="false" ht="31.5" hidden="false" customHeight="false" outlineLevel="0" collapsed="false">
      <c r="B77" s="606" t="s">
        <v>212</v>
      </c>
      <c r="C77" s="1328" t="s">
        <v>1043</v>
      </c>
      <c r="D77" s="80" t="s">
        <v>1052</v>
      </c>
      <c r="E77" s="174" t="s">
        <v>1044</v>
      </c>
      <c r="F77" s="732"/>
    </row>
    <row r="78" customFormat="false" ht="12.75" hidden="false" customHeight="false" outlineLevel="0" collapsed="false">
      <c r="B78" s="271" t="s">
        <v>216</v>
      </c>
      <c r="C78" s="419" t="s">
        <v>1497</v>
      </c>
      <c r="D78" s="419"/>
      <c r="E78" s="273"/>
      <c r="F78" s="273"/>
    </row>
    <row r="79" customFormat="false" ht="12.75" hidden="false" customHeight="false" outlineLevel="0" collapsed="false">
      <c r="B79" s="1329"/>
      <c r="C79" s="1330"/>
      <c r="D79" s="1330"/>
      <c r="E79" s="962"/>
      <c r="F79" s="962"/>
    </row>
    <row r="80" customFormat="false" ht="12.75" hidden="false" customHeight="false" outlineLevel="0" collapsed="false">
      <c r="B80" s="1309"/>
      <c r="E80" s="1307"/>
      <c r="F80" s="1308"/>
    </row>
    <row r="81" customFormat="false" ht="12.75" hidden="false" customHeight="false" outlineLevel="0" collapsed="false">
      <c r="B81" s="306" t="s">
        <v>1498</v>
      </c>
      <c r="F81" s="1331"/>
    </row>
    <row r="82" customFormat="false" ht="12.75" hidden="false" customHeight="false" outlineLevel="0" collapsed="false">
      <c r="B82" s="1309"/>
      <c r="C82" s="306"/>
      <c r="D82" s="306"/>
      <c r="F82" s="1331"/>
    </row>
    <row r="83" customFormat="false" ht="41.25" hidden="false" customHeight="true" outlineLevel="0" collapsed="false">
      <c r="B83" s="1310"/>
      <c r="C83" s="1311"/>
      <c r="D83" s="266" t="s">
        <v>200</v>
      </c>
      <c r="E83" s="266" t="s">
        <v>201</v>
      </c>
      <c r="F83" s="267" t="s">
        <v>1468</v>
      </c>
    </row>
    <row r="84" customFormat="false" ht="21" hidden="false" customHeight="false" outlineLevel="0" collapsed="false">
      <c r="B84" s="1312"/>
      <c r="C84" s="1313"/>
      <c r="D84" s="1064"/>
      <c r="E84" s="1064"/>
      <c r="F84" s="349" t="s">
        <v>1469</v>
      </c>
    </row>
    <row r="85" customFormat="false" ht="12.75" hidden="false" customHeight="false" outlineLevel="0" collapsed="false">
      <c r="B85" s="1314"/>
      <c r="C85" s="1315"/>
      <c r="D85" s="270"/>
      <c r="E85" s="270"/>
      <c r="F85" s="271" t="s">
        <v>205</v>
      </c>
    </row>
    <row r="86" customFormat="false" ht="12.75" hidden="false" customHeight="false" outlineLevel="0" collapsed="false">
      <c r="B86" s="516" t="s">
        <v>205</v>
      </c>
      <c r="C86" s="517" t="s">
        <v>318</v>
      </c>
      <c r="D86" s="103"/>
      <c r="E86" s="69" t="s">
        <v>319</v>
      </c>
      <c r="F86" s="1316"/>
    </row>
    <row r="87" customFormat="false" ht="21" hidden="false" customHeight="false" outlineLevel="0" collapsed="false">
      <c r="B87" s="521" t="s">
        <v>209</v>
      </c>
      <c r="C87" s="282" t="s">
        <v>224</v>
      </c>
      <c r="D87" s="79"/>
      <c r="E87" s="80" t="s">
        <v>320</v>
      </c>
      <c r="F87" s="1221"/>
    </row>
    <row r="88" customFormat="false" ht="12.75" hidden="false" customHeight="false" outlineLevel="0" collapsed="false">
      <c r="B88" s="521" t="s">
        <v>212</v>
      </c>
      <c r="C88" s="282" t="s">
        <v>321</v>
      </c>
      <c r="D88" s="79"/>
      <c r="E88" s="80" t="s">
        <v>322</v>
      </c>
      <c r="F88" s="1221"/>
    </row>
    <row r="89" customFormat="false" ht="21" hidden="false" customHeight="false" outlineLevel="0" collapsed="false">
      <c r="B89" s="525" t="s">
        <v>216</v>
      </c>
      <c r="C89" s="282" t="s">
        <v>323</v>
      </c>
      <c r="D89" s="79"/>
      <c r="E89" s="80" t="s">
        <v>324</v>
      </c>
      <c r="F89" s="1221"/>
    </row>
    <row r="90" customFormat="false" ht="12.75" hidden="false" customHeight="false" outlineLevel="0" collapsed="false">
      <c r="B90" s="521" t="s">
        <v>219</v>
      </c>
      <c r="C90" s="282" t="s">
        <v>325</v>
      </c>
      <c r="D90" s="79"/>
      <c r="E90" s="73" t="s">
        <v>326</v>
      </c>
      <c r="F90" s="1221"/>
    </row>
    <row r="91" customFormat="false" ht="12.75" hidden="false" customHeight="false" outlineLevel="0" collapsed="false">
      <c r="B91" s="521" t="s">
        <v>223</v>
      </c>
      <c r="C91" s="282" t="s">
        <v>327</v>
      </c>
      <c r="D91" s="79"/>
      <c r="E91" s="73" t="s">
        <v>328</v>
      </c>
      <c r="F91" s="1221"/>
    </row>
    <row r="92" customFormat="false" ht="21" hidden="false" customHeight="false" outlineLevel="0" collapsed="false">
      <c r="B92" s="948" t="s">
        <v>329</v>
      </c>
      <c r="C92" s="1227" t="s">
        <v>330</v>
      </c>
      <c r="D92" s="73" t="s">
        <v>331</v>
      </c>
      <c r="E92" s="79"/>
      <c r="F92" s="1221"/>
    </row>
    <row r="93" customFormat="false" ht="21" hidden="false" customHeight="false" outlineLevel="0" collapsed="false">
      <c r="B93" s="948" t="s">
        <v>332</v>
      </c>
      <c r="C93" s="430" t="s">
        <v>224</v>
      </c>
      <c r="D93" s="73" t="s">
        <v>1324</v>
      </c>
      <c r="E93" s="79"/>
      <c r="F93" s="1221"/>
    </row>
    <row r="94" customFormat="false" ht="12.75" hidden="false" customHeight="false" outlineLevel="0" collapsed="false">
      <c r="B94" s="948" t="s">
        <v>334</v>
      </c>
      <c r="C94" s="430" t="s">
        <v>321</v>
      </c>
      <c r="D94" s="73"/>
      <c r="E94" s="79"/>
      <c r="F94" s="1221"/>
    </row>
    <row r="95" customFormat="false" ht="21" hidden="false" customHeight="false" outlineLevel="0" collapsed="false">
      <c r="B95" s="948" t="s">
        <v>335</v>
      </c>
      <c r="C95" s="430" t="s">
        <v>323</v>
      </c>
      <c r="D95" s="80" t="s">
        <v>324</v>
      </c>
      <c r="E95" s="79"/>
      <c r="F95" s="1221"/>
    </row>
    <row r="96" customFormat="false" ht="12.75" hidden="false" customHeight="false" outlineLevel="0" collapsed="false">
      <c r="B96" s="948" t="s">
        <v>336</v>
      </c>
      <c r="C96" s="430" t="s">
        <v>325</v>
      </c>
      <c r="D96" s="73" t="s">
        <v>326</v>
      </c>
      <c r="E96" s="79"/>
      <c r="F96" s="1221"/>
    </row>
    <row r="97" customFormat="false" ht="12.75" hidden="false" customHeight="false" outlineLevel="0" collapsed="false">
      <c r="B97" s="948" t="s">
        <v>337</v>
      </c>
      <c r="C97" s="430" t="s">
        <v>327</v>
      </c>
      <c r="D97" s="73" t="s">
        <v>328</v>
      </c>
      <c r="E97" s="79"/>
      <c r="F97" s="1221"/>
    </row>
    <row r="98" customFormat="false" ht="21" hidden="false" customHeight="false" outlineLevel="0" collapsed="false">
      <c r="B98" s="521" t="s">
        <v>226</v>
      </c>
      <c r="C98" s="287" t="s">
        <v>338</v>
      </c>
      <c r="D98" s="73" t="s">
        <v>339</v>
      </c>
      <c r="E98" s="80" t="s">
        <v>340</v>
      </c>
      <c r="F98" s="1221"/>
    </row>
    <row r="99" customFormat="false" ht="21" hidden="false" customHeight="false" outlineLevel="0" collapsed="false">
      <c r="B99" s="521" t="s">
        <v>230</v>
      </c>
      <c r="C99" s="282" t="s">
        <v>323</v>
      </c>
      <c r="D99" s="80" t="s">
        <v>324</v>
      </c>
      <c r="E99" s="80" t="s">
        <v>324</v>
      </c>
      <c r="F99" s="1221"/>
    </row>
    <row r="100" customFormat="false" ht="12.75" hidden="false" customHeight="false" outlineLevel="0" collapsed="false">
      <c r="B100" s="525" t="s">
        <v>234</v>
      </c>
      <c r="C100" s="282" t="s">
        <v>325</v>
      </c>
      <c r="D100" s="73" t="s">
        <v>326</v>
      </c>
      <c r="E100" s="73" t="s">
        <v>326</v>
      </c>
      <c r="F100" s="1221"/>
    </row>
    <row r="101" customFormat="false" ht="12.75" hidden="false" customHeight="false" outlineLevel="0" collapsed="false">
      <c r="B101" s="521" t="s">
        <v>252</v>
      </c>
      <c r="C101" s="282" t="s">
        <v>327</v>
      </c>
      <c r="D101" s="73" t="s">
        <v>328</v>
      </c>
      <c r="E101" s="73" t="s">
        <v>328</v>
      </c>
      <c r="F101" s="1221"/>
    </row>
    <row r="102" customFormat="false" ht="21" hidden="false" customHeight="false" outlineLevel="0" collapsed="false">
      <c r="B102" s="521" t="s">
        <v>256</v>
      </c>
      <c r="C102" s="287" t="s">
        <v>341</v>
      </c>
      <c r="D102" s="79" t="s">
        <v>342</v>
      </c>
      <c r="E102" s="80" t="s">
        <v>343</v>
      </c>
      <c r="F102" s="1221"/>
    </row>
    <row r="103" customFormat="false" ht="21" hidden="false" customHeight="false" outlineLevel="0" collapsed="false">
      <c r="B103" s="521" t="s">
        <v>259</v>
      </c>
      <c r="C103" s="282" t="s">
        <v>323</v>
      </c>
      <c r="D103" s="79" t="s">
        <v>344</v>
      </c>
      <c r="E103" s="80" t="s">
        <v>324</v>
      </c>
      <c r="F103" s="1221"/>
    </row>
    <row r="104" customFormat="false" ht="12.75" hidden="false" customHeight="false" outlineLevel="0" collapsed="false">
      <c r="B104" s="521" t="s">
        <v>260</v>
      </c>
      <c r="C104" s="282" t="s">
        <v>325</v>
      </c>
      <c r="D104" s="79" t="s">
        <v>233</v>
      </c>
      <c r="E104" s="73" t="s">
        <v>326</v>
      </c>
      <c r="F104" s="1221"/>
    </row>
    <row r="105" customFormat="false" ht="12.75" hidden="false" customHeight="false" outlineLevel="0" collapsed="false">
      <c r="B105" s="525" t="s">
        <v>436</v>
      </c>
      <c r="C105" s="282" t="s">
        <v>327</v>
      </c>
      <c r="D105" s="79" t="s">
        <v>345</v>
      </c>
      <c r="E105" s="73" t="s">
        <v>328</v>
      </c>
      <c r="F105" s="1221"/>
    </row>
    <row r="106" customFormat="false" ht="12.75" hidden="false" customHeight="false" outlineLevel="0" collapsed="false">
      <c r="B106" s="1332" t="s">
        <v>1499</v>
      </c>
      <c r="C106" s="1227" t="s">
        <v>346</v>
      </c>
      <c r="D106" s="73" t="s">
        <v>347</v>
      </c>
      <c r="E106" s="79"/>
      <c r="F106" s="1221"/>
    </row>
    <row r="107" customFormat="false" ht="21" hidden="false" customHeight="false" outlineLevel="0" collapsed="false">
      <c r="B107" s="1332" t="s">
        <v>1500</v>
      </c>
      <c r="C107" s="430" t="s">
        <v>323</v>
      </c>
      <c r="D107" s="80" t="s">
        <v>324</v>
      </c>
      <c r="E107" s="79"/>
      <c r="F107" s="1221"/>
    </row>
    <row r="108" customFormat="false" ht="12.75" hidden="false" customHeight="false" outlineLevel="0" collapsed="false">
      <c r="B108" s="1332" t="s">
        <v>1501</v>
      </c>
      <c r="C108" s="430" t="s">
        <v>325</v>
      </c>
      <c r="D108" s="73" t="s">
        <v>326</v>
      </c>
      <c r="E108" s="79"/>
      <c r="F108" s="1221"/>
    </row>
    <row r="109" customFormat="false" ht="12.75" hidden="false" customHeight="false" outlineLevel="0" collapsed="false">
      <c r="B109" s="1332" t="s">
        <v>1502</v>
      </c>
      <c r="C109" s="430" t="s">
        <v>327</v>
      </c>
      <c r="D109" s="73" t="s">
        <v>328</v>
      </c>
      <c r="E109" s="79"/>
      <c r="F109" s="1221"/>
    </row>
    <row r="110" customFormat="false" ht="21" hidden="false" customHeight="false" outlineLevel="0" collapsed="false">
      <c r="B110" s="521" t="s">
        <v>440</v>
      </c>
      <c r="C110" s="287" t="s">
        <v>274</v>
      </c>
      <c r="D110" s="73" t="s">
        <v>348</v>
      </c>
      <c r="E110" s="80" t="s">
        <v>349</v>
      </c>
      <c r="F110" s="1333"/>
    </row>
    <row r="111" customFormat="false" ht="21" hidden="false" customHeight="false" outlineLevel="0" collapsed="false">
      <c r="B111" s="521" t="s">
        <v>533</v>
      </c>
      <c r="C111" s="287" t="s">
        <v>277</v>
      </c>
      <c r="D111" s="73" t="s">
        <v>350</v>
      </c>
      <c r="E111" s="80" t="s">
        <v>351</v>
      </c>
      <c r="F111" s="1333"/>
    </row>
    <row r="112" customFormat="false" ht="21" hidden="false" customHeight="false" outlineLevel="0" collapsed="false">
      <c r="B112" s="521" t="n">
        <v>170</v>
      </c>
      <c r="C112" s="287" t="s">
        <v>1503</v>
      </c>
      <c r="D112" s="174" t="s">
        <v>1504</v>
      </c>
      <c r="E112" s="174" t="s">
        <v>1505</v>
      </c>
      <c r="F112" s="1333"/>
    </row>
    <row r="113" customFormat="false" ht="12.75" hidden="false" customHeight="false" outlineLevel="0" collapsed="false">
      <c r="B113" s="521" t="n">
        <v>180</v>
      </c>
      <c r="C113" s="287" t="s">
        <v>179</v>
      </c>
      <c r="D113" s="73" t="s">
        <v>352</v>
      </c>
      <c r="E113" s="80" t="s">
        <v>353</v>
      </c>
      <c r="F113" s="1333"/>
    </row>
    <row r="114" customFormat="false" ht="12.75" hidden="false" customHeight="false" outlineLevel="0" collapsed="false">
      <c r="B114" s="525" t="n">
        <v>190</v>
      </c>
      <c r="C114" s="287" t="s">
        <v>373</v>
      </c>
      <c r="D114" s="73"/>
      <c r="E114" s="80" t="s">
        <v>300</v>
      </c>
      <c r="F114" s="1221"/>
    </row>
    <row r="115" customFormat="false" ht="12.75" hidden="false" customHeight="false" outlineLevel="0" collapsed="false">
      <c r="B115" s="525" t="n">
        <v>200</v>
      </c>
      <c r="C115" s="282" t="s">
        <v>374</v>
      </c>
      <c r="D115" s="73"/>
      <c r="E115" s="80" t="s">
        <v>302</v>
      </c>
      <c r="F115" s="1221"/>
    </row>
    <row r="116" customFormat="false" ht="21" hidden="false" customHeight="false" outlineLevel="0" collapsed="false">
      <c r="B116" s="525" t="n">
        <v>210</v>
      </c>
      <c r="C116" s="634" t="s">
        <v>375</v>
      </c>
      <c r="D116" s="80" t="s">
        <v>376</v>
      </c>
      <c r="E116" s="80" t="s">
        <v>377</v>
      </c>
      <c r="F116" s="1221"/>
    </row>
    <row r="117" customFormat="false" ht="21" hidden="false" customHeight="false" outlineLevel="0" collapsed="false">
      <c r="B117" s="521" t="n">
        <v>220</v>
      </c>
      <c r="C117" s="287" t="s">
        <v>378</v>
      </c>
      <c r="D117" s="79"/>
      <c r="E117" s="80" t="s">
        <v>379</v>
      </c>
      <c r="F117" s="329"/>
    </row>
    <row r="118" customFormat="false" ht="12.75" hidden="false" customHeight="false" outlineLevel="0" collapsed="false">
      <c r="B118" s="521" t="n">
        <v>230</v>
      </c>
      <c r="C118" s="526" t="s">
        <v>380</v>
      </c>
      <c r="D118" s="73" t="s">
        <v>381</v>
      </c>
      <c r="E118" s="80" t="s">
        <v>381</v>
      </c>
      <c r="F118" s="528"/>
    </row>
    <row r="119" customFormat="false" ht="21" hidden="false" customHeight="false" outlineLevel="0" collapsed="false">
      <c r="B119" s="525" t="n">
        <v>240</v>
      </c>
      <c r="C119" s="1328" t="s">
        <v>382</v>
      </c>
      <c r="D119" s="143"/>
      <c r="E119" s="186" t="s">
        <v>383</v>
      </c>
      <c r="F119" s="607"/>
    </row>
    <row r="120" customFormat="false" ht="12.75" hidden="false" customHeight="false" outlineLevel="0" collapsed="false">
      <c r="B120" s="441" t="n">
        <v>245</v>
      </c>
      <c r="C120" s="1334" t="s">
        <v>1506</v>
      </c>
      <c r="D120" s="1335" t="s">
        <v>312</v>
      </c>
      <c r="E120" s="1336"/>
      <c r="F120" s="1335"/>
    </row>
    <row r="121" customFormat="false" ht="12.75" hidden="false" customHeight="false" outlineLevel="0" collapsed="false">
      <c r="B121" s="271" t="n">
        <v>250</v>
      </c>
      <c r="C121" s="338" t="s">
        <v>1193</v>
      </c>
      <c r="D121" s="377"/>
      <c r="E121" s="118" t="s">
        <v>386</v>
      </c>
      <c r="F121" s="1337"/>
    </row>
    <row r="122" customFormat="false" ht="12.75" hidden="false" customHeight="false" outlineLevel="0" collapsed="false">
      <c r="B122" s="511" t="n">
        <v>260</v>
      </c>
      <c r="C122" s="517" t="s">
        <v>388</v>
      </c>
      <c r="D122" s="280" t="s">
        <v>389</v>
      </c>
      <c r="E122" s="1338" t="s">
        <v>390</v>
      </c>
      <c r="F122" s="1316"/>
    </row>
    <row r="123" customFormat="false" ht="21" hidden="false" customHeight="false" outlineLevel="0" collapsed="false">
      <c r="B123" s="525" t="n">
        <v>270</v>
      </c>
      <c r="C123" s="287" t="s">
        <v>397</v>
      </c>
      <c r="D123" s="174" t="s">
        <v>1507</v>
      </c>
      <c r="E123" s="174" t="s">
        <v>399</v>
      </c>
      <c r="F123" s="1339"/>
    </row>
    <row r="124" customFormat="false" ht="12.75" hidden="false" customHeight="false" outlineLevel="0" collapsed="false">
      <c r="B124" s="525" t="n">
        <v>280</v>
      </c>
      <c r="C124" s="287" t="s">
        <v>400</v>
      </c>
      <c r="D124" s="80" t="s">
        <v>401</v>
      </c>
      <c r="E124" s="80" t="s">
        <v>401</v>
      </c>
      <c r="F124" s="1339"/>
    </row>
    <row r="125" customFormat="false" ht="12.75" hidden="false" customHeight="false" outlineLevel="0" collapsed="false">
      <c r="B125" s="521" t="n">
        <v>290</v>
      </c>
      <c r="C125" s="287" t="s">
        <v>407</v>
      </c>
      <c r="D125" s="80" t="s">
        <v>408</v>
      </c>
      <c r="E125" s="80" t="s">
        <v>409</v>
      </c>
      <c r="F125" s="1339"/>
    </row>
    <row r="126" customFormat="false" ht="12.75" hidden="false" customHeight="false" outlineLevel="0" collapsed="false">
      <c r="B126" s="521" t="n">
        <v>300</v>
      </c>
      <c r="C126" s="287" t="s">
        <v>410</v>
      </c>
      <c r="D126" s="720" t="s">
        <v>411</v>
      </c>
      <c r="E126" s="720" t="s">
        <v>411</v>
      </c>
      <c r="F126" s="1339"/>
    </row>
    <row r="127" customFormat="false" ht="12.75" hidden="false" customHeight="false" outlineLevel="0" collapsed="false">
      <c r="B127" s="521" t="n">
        <v>310</v>
      </c>
      <c r="C127" s="287" t="s">
        <v>449</v>
      </c>
      <c r="D127" s="720" t="s">
        <v>451</v>
      </c>
      <c r="E127" s="720" t="s">
        <v>451</v>
      </c>
      <c r="F127" s="1340"/>
    </row>
    <row r="128" customFormat="false" ht="12.75" hidden="false" customHeight="false" outlineLevel="0" collapsed="false">
      <c r="B128" s="521" t="n">
        <v>320</v>
      </c>
      <c r="C128" s="287" t="s">
        <v>452</v>
      </c>
      <c r="D128" s="174" t="s">
        <v>453</v>
      </c>
      <c r="E128" s="280" t="s">
        <v>1508</v>
      </c>
      <c r="F128" s="1339"/>
    </row>
    <row r="129" customFormat="false" ht="12.75" hidden="false" customHeight="false" outlineLevel="0" collapsed="false">
      <c r="B129" s="1332" t="n">
        <v>325</v>
      </c>
      <c r="C129" s="1227" t="s">
        <v>457</v>
      </c>
      <c r="D129" s="80" t="s">
        <v>458</v>
      </c>
      <c r="E129" s="1218"/>
      <c r="F129" s="1339"/>
    </row>
    <row r="130" customFormat="false" ht="12.75" hidden="false" customHeight="false" outlineLevel="0" collapsed="false">
      <c r="B130" s="525" t="n">
        <v>330</v>
      </c>
      <c r="C130" s="287" t="s">
        <v>466</v>
      </c>
      <c r="D130" s="174" t="s">
        <v>1509</v>
      </c>
      <c r="E130" s="174" t="s">
        <v>1510</v>
      </c>
      <c r="F130" s="1339"/>
    </row>
    <row r="131" customFormat="false" ht="12.75" hidden="false" customHeight="false" outlineLevel="0" collapsed="false">
      <c r="B131" s="1332" t="n">
        <v>335</v>
      </c>
      <c r="C131" s="1227" t="s">
        <v>475</v>
      </c>
      <c r="D131" s="80" t="s">
        <v>476</v>
      </c>
      <c r="E131" s="79"/>
      <c r="F131" s="1339"/>
    </row>
    <row r="132" s="1095" customFormat="true" ht="31.5" hidden="false" customHeight="false" outlineLevel="0" collapsed="false">
      <c r="A132" s="1075"/>
      <c r="B132" s="521" t="n">
        <v>340</v>
      </c>
      <c r="C132" s="287" t="s">
        <v>477</v>
      </c>
      <c r="D132" s="80" t="s">
        <v>1511</v>
      </c>
      <c r="E132" s="73" t="s">
        <v>1512</v>
      </c>
      <c r="F132" s="1339"/>
    </row>
    <row r="133" s="1095" customFormat="true" ht="12.75" hidden="false" customHeight="false" outlineLevel="0" collapsed="false">
      <c r="A133" s="1075"/>
      <c r="B133" s="521" t="n">
        <v>350</v>
      </c>
      <c r="C133" s="287" t="s">
        <v>480</v>
      </c>
      <c r="D133" s="174" t="s">
        <v>481</v>
      </c>
      <c r="E133" s="174" t="s">
        <v>1513</v>
      </c>
      <c r="F133" s="1186"/>
    </row>
    <row r="134" s="1095" customFormat="true" ht="12.75" hidden="false" customHeight="false" outlineLevel="0" collapsed="false">
      <c r="A134" s="1075"/>
      <c r="B134" s="521" t="n">
        <v>360</v>
      </c>
      <c r="C134" s="287" t="s">
        <v>483</v>
      </c>
      <c r="D134" s="174" t="s">
        <v>1514</v>
      </c>
      <c r="E134" s="174" t="s">
        <v>485</v>
      </c>
      <c r="F134" s="1186"/>
    </row>
    <row r="135" customFormat="false" ht="12.75" hidden="false" customHeight="false" outlineLevel="0" collapsed="false">
      <c r="B135" s="521" t="n">
        <v>370</v>
      </c>
      <c r="C135" s="526" t="s">
        <v>486</v>
      </c>
      <c r="D135" s="174" t="s">
        <v>487</v>
      </c>
      <c r="E135" s="174" t="s">
        <v>1515</v>
      </c>
      <c r="F135" s="1186"/>
    </row>
    <row r="136" customFormat="false" ht="12.75" hidden="false" customHeight="false" outlineLevel="0" collapsed="false">
      <c r="B136" s="271" t="n">
        <v>380</v>
      </c>
      <c r="C136" s="1341" t="s">
        <v>491</v>
      </c>
      <c r="D136" s="1341"/>
      <c r="E136" s="273" t="s">
        <v>492</v>
      </c>
      <c r="F136" s="1337"/>
    </row>
    <row r="137" customFormat="false" ht="12.75" hidden="false" customHeight="false" outlineLevel="0" collapsed="false">
      <c r="B137" s="271" t="n">
        <v>390</v>
      </c>
      <c r="C137" s="419" t="s">
        <v>493</v>
      </c>
      <c r="D137" s="273" t="s">
        <v>494</v>
      </c>
      <c r="E137" s="273" t="s">
        <v>495</v>
      </c>
      <c r="F137" s="1337"/>
    </row>
    <row r="138" customFormat="false" ht="12.75" hidden="false" customHeight="false" outlineLevel="0" collapsed="false">
      <c r="B138" s="1309"/>
      <c r="E138" s="1307"/>
      <c r="F138" s="1308"/>
    </row>
    <row r="139" customFormat="false" ht="24.75" hidden="false" customHeight="true" outlineLevel="0" collapsed="false">
      <c r="A139" s="41"/>
      <c r="B139" s="41"/>
      <c r="C139" s="41"/>
      <c r="D139" s="421"/>
      <c r="E139" s="41"/>
      <c r="F139" s="41"/>
      <c r="G139" s="41"/>
    </row>
    <row r="140" customFormat="false" ht="24.75" hidden="false" customHeight="true" outlineLevel="0" collapsed="false">
      <c r="A140" s="41"/>
      <c r="B140" s="41"/>
      <c r="C140" s="41"/>
      <c r="D140" s="41"/>
      <c r="E140" s="41"/>
      <c r="F140" s="41"/>
      <c r="G140" s="41"/>
    </row>
    <row r="141" customFormat="false" ht="12.75" hidden="false" customHeight="false" outlineLevel="0" collapsed="false">
      <c r="A141" s="41"/>
      <c r="B141" s="41"/>
      <c r="C141" s="41"/>
      <c r="D141" s="41"/>
      <c r="E141" s="41"/>
      <c r="F141" s="41"/>
      <c r="G141" s="41"/>
    </row>
    <row r="142" customFormat="false" ht="12.75" hidden="false" customHeight="false" outlineLevel="0" collapsed="false">
      <c r="A142" s="41"/>
      <c r="B142" s="41"/>
      <c r="C142" s="41"/>
      <c r="D142" s="41"/>
      <c r="E142" s="41"/>
      <c r="F142" s="41"/>
      <c r="G142" s="41"/>
    </row>
    <row r="143" customFormat="false" ht="12.75" hidden="false" customHeight="false" outlineLevel="0" collapsed="false">
      <c r="A143" s="41"/>
      <c r="B143" s="41"/>
      <c r="C143" s="41"/>
      <c r="D143" s="41"/>
      <c r="E143" s="41"/>
      <c r="F143" s="41"/>
      <c r="G143" s="41"/>
    </row>
    <row r="144" customFormat="false" ht="12.75" hidden="false" customHeight="true" outlineLevel="0" collapsed="false">
      <c r="A144" s="41"/>
      <c r="B144" s="41"/>
      <c r="C144" s="41"/>
      <c r="D144" s="41"/>
      <c r="E144" s="41"/>
      <c r="F144" s="41"/>
      <c r="G144" s="41"/>
    </row>
    <row r="145" customFormat="false" ht="12.75" hidden="false" customHeight="false" outlineLevel="0" collapsed="false">
      <c r="A145" s="41"/>
      <c r="B145" s="41"/>
      <c r="C145" s="41"/>
      <c r="D145" s="41"/>
      <c r="E145" s="41"/>
      <c r="F145" s="41"/>
      <c r="G145" s="41"/>
    </row>
    <row r="146" customFormat="false" ht="12.75" hidden="false" customHeight="false" outlineLevel="0" collapsed="false">
      <c r="A146" s="41"/>
      <c r="B146" s="41"/>
      <c r="C146" s="41"/>
      <c r="D146" s="41"/>
      <c r="E146" s="41"/>
      <c r="F146" s="41"/>
      <c r="G146" s="41"/>
    </row>
    <row r="147" customFormat="false" ht="12.75" hidden="false" customHeight="false" outlineLevel="0" collapsed="false">
      <c r="A147" s="41"/>
      <c r="B147" s="41"/>
      <c r="C147" s="41"/>
      <c r="D147" s="41"/>
      <c r="E147" s="41"/>
      <c r="F147" s="41"/>
      <c r="G147" s="41"/>
    </row>
    <row r="148" customFormat="false" ht="12.75" hidden="false" customHeight="false" outlineLevel="0" collapsed="false">
      <c r="A148" s="41"/>
      <c r="B148" s="41"/>
      <c r="C148" s="41"/>
      <c r="D148" s="41"/>
      <c r="E148" s="41"/>
      <c r="F148" s="41"/>
      <c r="G148" s="41"/>
    </row>
    <row r="149" customFormat="false" ht="12.75" hidden="false" customHeight="false" outlineLevel="0" collapsed="false">
      <c r="A149" s="41"/>
      <c r="B149" s="41"/>
      <c r="C149" s="41"/>
      <c r="D149" s="41"/>
      <c r="E149" s="41"/>
      <c r="F149" s="41"/>
      <c r="G149" s="41"/>
    </row>
    <row r="150" s="1095" customFormat="true" ht="12.75" hidden="false" customHeight="false" outlineLevel="0" collapsed="false">
      <c r="A150" s="41"/>
      <c r="B150" s="41"/>
      <c r="C150" s="41"/>
      <c r="D150" s="41"/>
      <c r="E150" s="41"/>
      <c r="F150" s="41"/>
      <c r="G150" s="41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41"/>
      <c r="G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380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380"/>
      <c r="I153" s="380"/>
    </row>
    <row r="154" customFormat="false" ht="57" hidden="false" customHeight="true" outlineLevel="0" collapsed="false">
      <c r="A154" s="41"/>
      <c r="B154" s="41"/>
      <c r="C154" s="41"/>
      <c r="D154" s="41"/>
      <c r="E154" s="41"/>
      <c r="F154" s="41"/>
      <c r="G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</row>
    <row r="156" s="1095" customFormat="true" ht="12.75" hidden="false" customHeight="false" outlineLevel="0" collapsed="false">
      <c r="A156" s="41"/>
      <c r="B156" s="41"/>
      <c r="C156" s="41"/>
      <c r="D156" s="41"/>
      <c r="E156" s="41"/>
      <c r="F156" s="41"/>
      <c r="G156" s="41"/>
    </row>
    <row r="157" s="1095" customFormat="true" ht="12.75" hidden="false" customHeight="false" outlineLevel="0" collapsed="false">
      <c r="A157" s="41"/>
      <c r="B157" s="41"/>
      <c r="C157" s="41"/>
      <c r="D157" s="41"/>
      <c r="E157" s="41"/>
      <c r="F157" s="41"/>
      <c r="G157" s="41"/>
    </row>
    <row r="158" s="1095" customFormat="true" ht="12.75" hidden="false" customHeight="false" outlineLevel="0" collapsed="false">
      <c r="A158" s="41"/>
      <c r="B158" s="41"/>
      <c r="C158" s="41"/>
      <c r="D158" s="41"/>
      <c r="E158" s="41"/>
      <c r="F158" s="41"/>
      <c r="G158" s="41"/>
    </row>
    <row r="159" s="1095" customFormat="true" ht="12.75" hidden="false" customHeight="false" outlineLevel="0" collapsed="false">
      <c r="A159" s="41"/>
      <c r="B159" s="41"/>
      <c r="C159" s="41"/>
      <c r="D159" s="41"/>
      <c r="E159" s="41"/>
      <c r="F159" s="41"/>
      <c r="G159" s="41"/>
    </row>
    <row r="160" s="1095" customFormat="true" ht="12.75" hidden="false" customHeight="false" outlineLevel="0" collapsed="false">
      <c r="A160" s="41"/>
      <c r="B160" s="41"/>
      <c r="C160" s="41"/>
      <c r="D160" s="41"/>
      <c r="E160" s="41"/>
      <c r="F160" s="41"/>
      <c r="G160" s="41"/>
    </row>
    <row r="161" s="1095" customFormat="true" ht="12.75" hidden="false" customHeight="false" outlineLevel="0" collapsed="false">
      <c r="A161" s="41"/>
      <c r="B161" s="41"/>
      <c r="C161" s="41"/>
      <c r="D161" s="41"/>
      <c r="E161" s="41"/>
      <c r="F161" s="41"/>
      <c r="G161" s="41"/>
    </row>
    <row r="162" s="1095" customFormat="true" ht="12.75" hidden="false" customHeight="false" outlineLevel="0" collapsed="false">
      <c r="A162" s="41"/>
      <c r="B162" s="41"/>
      <c r="C162" s="41"/>
      <c r="D162" s="41"/>
      <c r="E162" s="41"/>
      <c r="F162" s="41"/>
      <c r="G162" s="41"/>
    </row>
    <row r="163" s="1095" customFormat="true" ht="12.75" hidden="false" customHeight="false" outlineLevel="0" collapsed="false">
      <c r="A163" s="41"/>
      <c r="B163" s="41"/>
      <c r="C163" s="41"/>
      <c r="D163" s="41"/>
      <c r="E163" s="41"/>
      <c r="F163" s="41"/>
      <c r="G163" s="41"/>
    </row>
    <row r="164" s="1095" customFormat="true" ht="12.75" hidden="false" customHeight="false" outlineLevel="0" collapsed="false">
      <c r="A164" s="41"/>
      <c r="B164" s="41"/>
      <c r="C164" s="41"/>
      <c r="D164" s="41"/>
      <c r="E164" s="41"/>
      <c r="F164" s="41"/>
      <c r="G164" s="41"/>
    </row>
    <row r="165" s="1095" customFormat="true" ht="12.75" hidden="false" customHeight="false" outlineLevel="0" collapsed="false">
      <c r="A165" s="41"/>
      <c r="B165" s="41"/>
      <c r="C165" s="41"/>
      <c r="D165" s="41"/>
      <c r="E165" s="41"/>
      <c r="F165" s="41"/>
      <c r="G165" s="41"/>
    </row>
    <row r="166" s="1095" customFormat="true" ht="12.75" hidden="false" customHeight="false" outlineLevel="0" collapsed="false">
      <c r="A166" s="41"/>
      <c r="B166" s="41"/>
      <c r="C166" s="41"/>
      <c r="D166" s="41"/>
      <c r="E166" s="41"/>
      <c r="F166" s="41"/>
      <c r="G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2" width="2.56"/>
    <col collapsed="false" customWidth="true" hidden="false" outlineLevel="0" max="2" min="2" style="1342" width="6.28"/>
    <col collapsed="false" customWidth="true" hidden="false" outlineLevel="0" max="3" min="3" style="1342" width="38.85"/>
    <col collapsed="false" customWidth="true" hidden="false" outlineLevel="0" max="5" min="4" style="1342" width="30.7"/>
    <col collapsed="false" customWidth="true" hidden="false" outlineLevel="0" max="15" min="6" style="1342" width="15.7"/>
    <col collapsed="false" customWidth="true" hidden="false" outlineLevel="0" max="17" min="16" style="1342" width="17.56"/>
    <col collapsed="false" customWidth="true" hidden="false" outlineLevel="0" max="27" min="18" style="1342" width="15.7"/>
    <col collapsed="false" customWidth="true" hidden="false" outlineLevel="0" max="28" min="28" style="1342" width="3.7"/>
    <col collapsed="false" customWidth="false" hidden="false" outlineLevel="0" max="257" min="29" style="1342" width="9.14"/>
  </cols>
  <sheetData>
    <row r="1" customFormat="false" ht="11.25" hidden="false" customHeight="false" outlineLevel="0" collapsed="false">
      <c r="A1" s="1343"/>
      <c r="B1" s="1344" t="s">
        <v>1516</v>
      </c>
      <c r="C1" s="1343"/>
      <c r="D1" s="1343"/>
      <c r="E1" s="1343"/>
      <c r="F1" s="1343"/>
      <c r="G1" s="1343"/>
      <c r="H1" s="1343"/>
      <c r="I1" s="1343"/>
      <c r="J1" s="1343"/>
      <c r="K1" s="1343"/>
      <c r="L1" s="1343"/>
      <c r="M1" s="1343"/>
      <c r="N1" s="1343"/>
      <c r="O1" s="1343"/>
      <c r="P1" s="1343"/>
      <c r="Q1" s="1343"/>
      <c r="R1" s="1344"/>
      <c r="S1" s="1343"/>
      <c r="T1" s="1343"/>
      <c r="U1" s="1343"/>
      <c r="V1" s="1343"/>
      <c r="W1" s="1343"/>
      <c r="X1" s="1343"/>
      <c r="Y1" s="1343"/>
      <c r="Z1" s="1343"/>
      <c r="AA1" s="1343"/>
      <c r="AB1" s="1343"/>
    </row>
    <row r="2" customFormat="false" ht="11.25" hidden="false" customHeight="false" outlineLevel="0" collapsed="false">
      <c r="A2" s="1343"/>
      <c r="B2" s="1343"/>
      <c r="C2" s="1343"/>
      <c r="D2" s="1343"/>
      <c r="E2" s="1343"/>
      <c r="F2" s="1343"/>
      <c r="G2" s="1343"/>
      <c r="H2" s="1343"/>
      <c r="I2" s="1343"/>
      <c r="J2" s="1343"/>
      <c r="K2" s="1343"/>
      <c r="L2" s="1343"/>
      <c r="M2" s="1343"/>
      <c r="N2" s="1343"/>
      <c r="O2" s="1343"/>
      <c r="P2" s="1343"/>
      <c r="Q2" s="1343"/>
      <c r="R2" s="1343"/>
      <c r="S2" s="1343"/>
      <c r="T2" s="1343"/>
      <c r="U2" s="1343"/>
      <c r="V2" s="1343"/>
      <c r="W2" s="1343"/>
      <c r="X2" s="1343"/>
      <c r="Y2" s="1343"/>
      <c r="Z2" s="1343"/>
      <c r="AA2" s="1343"/>
      <c r="AB2" s="1343"/>
    </row>
    <row r="3" customFormat="false" ht="40.5" hidden="false" customHeight="true" outlineLevel="0" collapsed="false">
      <c r="A3" s="1343"/>
      <c r="B3" s="1345"/>
      <c r="C3" s="1346"/>
      <c r="D3" s="1347"/>
      <c r="E3" s="1347"/>
      <c r="F3" s="1348" t="s">
        <v>1517</v>
      </c>
      <c r="G3" s="1348"/>
      <c r="H3" s="1348"/>
      <c r="I3" s="1348"/>
      <c r="J3" s="1348"/>
      <c r="K3" s="1348"/>
      <c r="L3" s="1348"/>
      <c r="M3" s="1348"/>
      <c r="N3" s="1348"/>
      <c r="O3" s="1348"/>
      <c r="P3" s="1348"/>
      <c r="Q3" s="1348"/>
      <c r="R3" s="1349" t="s">
        <v>1518</v>
      </c>
      <c r="S3" s="1349"/>
      <c r="T3" s="1349"/>
      <c r="U3" s="1349"/>
      <c r="V3" s="1349"/>
      <c r="W3" s="1349"/>
      <c r="X3" s="1349"/>
      <c r="Y3" s="1349"/>
      <c r="Z3" s="1350" t="s">
        <v>1519</v>
      </c>
      <c r="AA3" s="1350"/>
      <c r="AB3" s="1343"/>
    </row>
    <row r="4" customFormat="false" ht="24.95" hidden="false" customHeight="true" outlineLevel="0" collapsed="false">
      <c r="A4" s="1343"/>
      <c r="B4" s="1351"/>
      <c r="C4" s="1352"/>
      <c r="D4" s="1353"/>
      <c r="E4" s="1353"/>
      <c r="F4" s="1354"/>
      <c r="G4" s="1355" t="s">
        <v>1520</v>
      </c>
      <c r="H4" s="1355"/>
      <c r="I4" s="1355"/>
      <c r="J4" s="1355" t="s">
        <v>1521</v>
      </c>
      <c r="K4" s="1355"/>
      <c r="L4" s="1355"/>
      <c r="M4" s="1355"/>
      <c r="N4" s="1355"/>
      <c r="O4" s="1355"/>
      <c r="P4" s="1355"/>
      <c r="Q4" s="1355"/>
      <c r="R4" s="1356"/>
      <c r="S4" s="1357" t="s">
        <v>1522</v>
      </c>
      <c r="T4" s="447" t="s">
        <v>1523</v>
      </c>
      <c r="U4" s="447"/>
      <c r="V4" s="447"/>
      <c r="W4" s="447"/>
      <c r="X4" s="447"/>
      <c r="Y4" s="447"/>
      <c r="Z4" s="1358" t="s">
        <v>1524</v>
      </c>
      <c r="AA4" s="1358"/>
      <c r="AB4" s="1343"/>
    </row>
    <row r="5" customFormat="false" ht="65.25" hidden="false" customHeight="true" outlineLevel="0" collapsed="false">
      <c r="A5" s="1359"/>
      <c r="B5" s="1351"/>
      <c r="C5" s="1352"/>
      <c r="D5" s="1353"/>
      <c r="E5" s="1353"/>
      <c r="F5" s="1354"/>
      <c r="G5" s="1360"/>
      <c r="H5" s="115" t="s">
        <v>1525</v>
      </c>
      <c r="I5" s="115" t="s">
        <v>1526</v>
      </c>
      <c r="J5" s="1360"/>
      <c r="K5" s="1361" t="s">
        <v>1527</v>
      </c>
      <c r="L5" s="1361" t="s">
        <v>1528</v>
      </c>
      <c r="M5" s="1361" t="s">
        <v>1529</v>
      </c>
      <c r="N5" s="1361" t="s">
        <v>1530</v>
      </c>
      <c r="O5" s="1361" t="s">
        <v>1531</v>
      </c>
      <c r="P5" s="1361" t="s">
        <v>1532</v>
      </c>
      <c r="Q5" s="1361" t="s">
        <v>1533</v>
      </c>
      <c r="R5" s="1362"/>
      <c r="S5" s="1357"/>
      <c r="T5" s="1363"/>
      <c r="U5" s="115" t="s">
        <v>1527</v>
      </c>
      <c r="V5" s="115" t="s">
        <v>1528</v>
      </c>
      <c r="W5" s="115" t="s">
        <v>1529</v>
      </c>
      <c r="X5" s="115" t="s">
        <v>1534</v>
      </c>
      <c r="Y5" s="1361" t="s">
        <v>1531</v>
      </c>
      <c r="Z5" s="1361" t="s">
        <v>1535</v>
      </c>
      <c r="AA5" s="1361" t="s">
        <v>1536</v>
      </c>
      <c r="AB5" s="1359"/>
    </row>
    <row r="6" customFormat="false" ht="15" hidden="false" customHeight="true" outlineLevel="0" collapsed="false">
      <c r="A6" s="1359"/>
      <c r="B6" s="1351"/>
      <c r="C6" s="1352"/>
      <c r="D6" s="1353"/>
      <c r="E6" s="1353"/>
      <c r="F6" s="1361" t="s">
        <v>205</v>
      </c>
      <c r="G6" s="1361" t="s">
        <v>209</v>
      </c>
      <c r="H6" s="115" t="s">
        <v>212</v>
      </c>
      <c r="I6" s="1361" t="s">
        <v>1311</v>
      </c>
      <c r="J6" s="1361" t="s">
        <v>223</v>
      </c>
      <c r="K6" s="1361" t="s">
        <v>226</v>
      </c>
      <c r="L6" s="1361" t="s">
        <v>230</v>
      </c>
      <c r="M6" s="1361" t="s">
        <v>234</v>
      </c>
      <c r="N6" s="1361" t="n">
        <v>100</v>
      </c>
      <c r="O6" s="1361" t="n">
        <v>105</v>
      </c>
      <c r="P6" s="1361" t="n">
        <v>110</v>
      </c>
      <c r="Q6" s="1361" t="n">
        <v>120</v>
      </c>
      <c r="R6" s="1361" t="n">
        <v>130</v>
      </c>
      <c r="S6" s="1361" t="n">
        <v>140</v>
      </c>
      <c r="T6" s="1361" t="n">
        <v>150</v>
      </c>
      <c r="U6" s="1361" t="n">
        <v>160</v>
      </c>
      <c r="V6" s="1361" t="n">
        <v>170</v>
      </c>
      <c r="W6" s="1361" t="n">
        <v>180</v>
      </c>
      <c r="X6" s="1361" t="n">
        <v>190</v>
      </c>
      <c r="Y6" s="1361" t="n">
        <v>195</v>
      </c>
      <c r="Z6" s="1361" t="n">
        <v>200</v>
      </c>
      <c r="AA6" s="1361" t="n">
        <v>210</v>
      </c>
      <c r="AB6" s="1359"/>
    </row>
    <row r="7" customFormat="false" ht="44.25" hidden="false" customHeight="true" outlineLevel="0" collapsed="false">
      <c r="A7" s="1359"/>
      <c r="B7" s="1351"/>
      <c r="C7" s="1352"/>
      <c r="D7" s="1353"/>
      <c r="E7" s="1364" t="s">
        <v>201</v>
      </c>
      <c r="F7" s="385" t="s">
        <v>1537</v>
      </c>
      <c r="G7" s="385" t="s">
        <v>1538</v>
      </c>
      <c r="H7" s="385" t="s">
        <v>1539</v>
      </c>
      <c r="I7" s="385" t="s">
        <v>1539</v>
      </c>
      <c r="J7" s="385" t="s">
        <v>1538</v>
      </c>
      <c r="K7" s="385" t="s">
        <v>1540</v>
      </c>
      <c r="L7" s="385" t="s">
        <v>1540</v>
      </c>
      <c r="M7" s="385" t="s">
        <v>1540</v>
      </c>
      <c r="N7" s="385" t="s">
        <v>1540</v>
      </c>
      <c r="O7" s="385" t="s">
        <v>1540</v>
      </c>
      <c r="P7" s="385" t="s">
        <v>1541</v>
      </c>
      <c r="Q7" s="385" t="s">
        <v>1542</v>
      </c>
      <c r="R7" s="385" t="s">
        <v>1543</v>
      </c>
      <c r="S7" s="385" t="s">
        <v>1543</v>
      </c>
      <c r="T7" s="385" t="s">
        <v>1543</v>
      </c>
      <c r="U7" s="385" t="s">
        <v>1544</v>
      </c>
      <c r="V7" s="385" t="s">
        <v>1544</v>
      </c>
      <c r="W7" s="385" t="s">
        <v>1544</v>
      </c>
      <c r="X7" s="385" t="s">
        <v>1544</v>
      </c>
      <c r="Y7" s="385" t="s">
        <v>1544</v>
      </c>
      <c r="Z7" s="385" t="s">
        <v>1545</v>
      </c>
      <c r="AA7" s="385" t="s">
        <v>1545</v>
      </c>
      <c r="AB7" s="1359"/>
    </row>
    <row r="8" customFormat="false" ht="36" hidden="false" customHeight="true" outlineLevel="0" collapsed="false">
      <c r="A8" s="1359"/>
      <c r="B8" s="1365"/>
      <c r="C8" s="1352"/>
      <c r="D8" s="1366" t="s">
        <v>200</v>
      </c>
      <c r="E8" s="1366"/>
      <c r="F8" s="385" t="s">
        <v>1537</v>
      </c>
      <c r="G8" s="385" t="s">
        <v>1538</v>
      </c>
      <c r="H8" s="385" t="s">
        <v>1539</v>
      </c>
      <c r="I8" s="385" t="s">
        <v>1539</v>
      </c>
      <c r="J8" s="385" t="s">
        <v>1538</v>
      </c>
      <c r="K8" s="385" t="s">
        <v>1540</v>
      </c>
      <c r="L8" s="385" t="s">
        <v>1540</v>
      </c>
      <c r="M8" s="385" t="s">
        <v>1540</v>
      </c>
      <c r="N8" s="385" t="s">
        <v>1540</v>
      </c>
      <c r="O8" s="385" t="s">
        <v>1540</v>
      </c>
      <c r="P8" s="385" t="s">
        <v>1541</v>
      </c>
      <c r="Q8" s="1367" t="s">
        <v>1546</v>
      </c>
      <c r="R8" s="385" t="s">
        <v>1543</v>
      </c>
      <c r="S8" s="385" t="s">
        <v>1543</v>
      </c>
      <c r="T8" s="385" t="s">
        <v>1543</v>
      </c>
      <c r="U8" s="385" t="s">
        <v>1544</v>
      </c>
      <c r="V8" s="385" t="s">
        <v>1544</v>
      </c>
      <c r="W8" s="385" t="s">
        <v>1544</v>
      </c>
      <c r="X8" s="385" t="s">
        <v>1544</v>
      </c>
      <c r="Y8" s="385" t="s">
        <v>1544</v>
      </c>
      <c r="Z8" s="385" t="s">
        <v>1545</v>
      </c>
      <c r="AA8" s="385" t="s">
        <v>1545</v>
      </c>
      <c r="AB8" s="1359"/>
    </row>
    <row r="9" customFormat="false" ht="12.95" hidden="false" customHeight="true" outlineLevel="0" collapsed="false">
      <c r="A9" s="1368"/>
      <c r="B9" s="1361" t="s">
        <v>205</v>
      </c>
      <c r="C9" s="1369" t="s">
        <v>231</v>
      </c>
      <c r="D9" s="80" t="s">
        <v>757</v>
      </c>
      <c r="E9" s="80" t="s">
        <v>757</v>
      </c>
      <c r="F9" s="1369"/>
      <c r="G9" s="1369"/>
      <c r="H9" s="1369"/>
      <c r="I9" s="1369"/>
      <c r="J9" s="1369"/>
      <c r="K9" s="1369"/>
      <c r="L9" s="1369"/>
      <c r="M9" s="1369"/>
      <c r="N9" s="1369"/>
      <c r="O9" s="1369"/>
      <c r="P9" s="1369"/>
      <c r="Q9" s="1369"/>
      <c r="R9" s="1369"/>
      <c r="S9" s="1369"/>
      <c r="T9" s="1369"/>
      <c r="U9" s="1369"/>
      <c r="V9" s="1369"/>
      <c r="W9" s="1369"/>
      <c r="X9" s="1370"/>
      <c r="Y9" s="1370"/>
      <c r="Z9" s="1369"/>
      <c r="AA9" s="1369"/>
      <c r="AB9" s="1368"/>
    </row>
    <row r="10" customFormat="false" ht="12.95" hidden="false" customHeight="true" outlineLevel="0" collapsed="false">
      <c r="A10" s="1368"/>
      <c r="B10" s="1361" t="s">
        <v>209</v>
      </c>
      <c r="C10" s="1371" t="s">
        <v>758</v>
      </c>
      <c r="D10" s="211" t="s">
        <v>759</v>
      </c>
      <c r="E10" s="211" t="s">
        <v>759</v>
      </c>
      <c r="F10" s="1371"/>
      <c r="G10" s="1371"/>
      <c r="H10" s="1371"/>
      <c r="I10" s="1371"/>
      <c r="J10" s="1371"/>
      <c r="K10" s="1371"/>
      <c r="L10" s="1371"/>
      <c r="M10" s="1371"/>
      <c r="N10" s="1371"/>
      <c r="O10" s="1371"/>
      <c r="P10" s="1371"/>
      <c r="Q10" s="1371"/>
      <c r="R10" s="1371"/>
      <c r="S10" s="1371"/>
      <c r="T10" s="1371"/>
      <c r="U10" s="1371"/>
      <c r="V10" s="1371"/>
      <c r="W10" s="1371"/>
      <c r="X10" s="1371"/>
      <c r="Y10" s="1371"/>
      <c r="Z10" s="1371"/>
      <c r="AA10" s="1371"/>
      <c r="AB10" s="1368"/>
    </row>
    <row r="11" customFormat="false" ht="12.95" hidden="false" customHeight="true" outlineLevel="0" collapsed="false">
      <c r="A11" s="1368"/>
      <c r="B11" s="1361" t="s">
        <v>212</v>
      </c>
      <c r="C11" s="1371" t="s">
        <v>760</v>
      </c>
      <c r="D11" s="211" t="s">
        <v>761</v>
      </c>
      <c r="E11" s="211" t="s">
        <v>761</v>
      </c>
      <c r="F11" s="1371"/>
      <c r="G11" s="1371"/>
      <c r="H11" s="1371"/>
      <c r="I11" s="1371"/>
      <c r="J11" s="1371"/>
      <c r="K11" s="1371"/>
      <c r="L11" s="1371"/>
      <c r="M11" s="1371"/>
      <c r="N11" s="1371"/>
      <c r="O11" s="1371"/>
      <c r="P11" s="1371"/>
      <c r="Q11" s="1371"/>
      <c r="R11" s="1371"/>
      <c r="S11" s="1371"/>
      <c r="T11" s="1371"/>
      <c r="U11" s="1371"/>
      <c r="V11" s="1371"/>
      <c r="W11" s="1371"/>
      <c r="X11" s="1371"/>
      <c r="Y11" s="1371"/>
      <c r="Z11" s="1371"/>
      <c r="AA11" s="1371"/>
      <c r="AB11" s="1368"/>
    </row>
    <row r="12" customFormat="false" ht="12.95" hidden="false" customHeight="true" outlineLevel="0" collapsed="false">
      <c r="A12" s="1368"/>
      <c r="B12" s="1361" t="s">
        <v>216</v>
      </c>
      <c r="C12" s="1371" t="s">
        <v>762</v>
      </c>
      <c r="D12" s="211" t="s">
        <v>752</v>
      </c>
      <c r="E12" s="211" t="s">
        <v>752</v>
      </c>
      <c r="F12" s="1371"/>
      <c r="G12" s="1371"/>
      <c r="H12" s="1371"/>
      <c r="I12" s="1371"/>
      <c r="J12" s="1371"/>
      <c r="K12" s="1371"/>
      <c r="L12" s="1371"/>
      <c r="M12" s="1371"/>
      <c r="N12" s="1371"/>
      <c r="O12" s="1371"/>
      <c r="P12" s="1371"/>
      <c r="Q12" s="1371"/>
      <c r="R12" s="1371"/>
      <c r="S12" s="1371"/>
      <c r="T12" s="1371"/>
      <c r="U12" s="1371"/>
      <c r="V12" s="1371"/>
      <c r="W12" s="1371"/>
      <c r="X12" s="1371"/>
      <c r="Y12" s="1371"/>
      <c r="Z12" s="1371"/>
      <c r="AA12" s="1371"/>
      <c r="AB12" s="1368"/>
    </row>
    <row r="13" customFormat="false" ht="12.95" hidden="false" customHeight="true" outlineLevel="0" collapsed="false">
      <c r="A13" s="1368"/>
      <c r="B13" s="1361" t="s">
        <v>219</v>
      </c>
      <c r="C13" s="1371" t="s">
        <v>763</v>
      </c>
      <c r="D13" s="211" t="s">
        <v>754</v>
      </c>
      <c r="E13" s="211" t="s">
        <v>754</v>
      </c>
      <c r="F13" s="1371"/>
      <c r="G13" s="1371"/>
      <c r="H13" s="1371"/>
      <c r="I13" s="1371"/>
      <c r="J13" s="1371"/>
      <c r="K13" s="1371"/>
      <c r="L13" s="1371"/>
      <c r="M13" s="1371"/>
      <c r="N13" s="1371"/>
      <c r="O13" s="1371"/>
      <c r="P13" s="1371"/>
      <c r="Q13" s="1371"/>
      <c r="R13" s="1371"/>
      <c r="S13" s="1371"/>
      <c r="T13" s="1371"/>
      <c r="U13" s="1371"/>
      <c r="V13" s="1371"/>
      <c r="W13" s="1371"/>
      <c r="X13" s="1371"/>
      <c r="Y13" s="1371"/>
      <c r="Z13" s="1371"/>
      <c r="AA13" s="1371"/>
      <c r="AB13" s="1368"/>
    </row>
    <row r="14" customFormat="false" ht="12.95" hidden="false" customHeight="true" outlineLevel="0" collapsed="false">
      <c r="A14" s="1368"/>
      <c r="B14" s="1361" t="s">
        <v>223</v>
      </c>
      <c r="C14" s="1372" t="s">
        <v>764</v>
      </c>
      <c r="D14" s="334" t="s">
        <v>756</v>
      </c>
      <c r="E14" s="334" t="s">
        <v>756</v>
      </c>
      <c r="F14" s="1372"/>
      <c r="G14" s="1372"/>
      <c r="H14" s="1372"/>
      <c r="I14" s="1372"/>
      <c r="J14" s="1372"/>
      <c r="K14" s="1372"/>
      <c r="L14" s="1372"/>
      <c r="M14" s="1372"/>
      <c r="N14" s="1372"/>
      <c r="O14" s="1372"/>
      <c r="P14" s="1372"/>
      <c r="Q14" s="1372"/>
      <c r="R14" s="1372"/>
      <c r="S14" s="1372"/>
      <c r="T14" s="1372"/>
      <c r="U14" s="1372"/>
      <c r="V14" s="1372"/>
      <c r="W14" s="1372"/>
      <c r="X14" s="1372"/>
      <c r="Y14" s="1372"/>
      <c r="Z14" s="1372"/>
      <c r="AA14" s="1372"/>
      <c r="AB14" s="1368"/>
    </row>
    <row r="15" customFormat="false" ht="12.95" hidden="false" customHeight="true" outlineLevel="0" collapsed="false">
      <c r="A15" s="1368"/>
      <c r="B15" s="1361" t="s">
        <v>226</v>
      </c>
      <c r="C15" s="1373" t="s">
        <v>235</v>
      </c>
      <c r="D15" s="80" t="s">
        <v>765</v>
      </c>
      <c r="E15" s="80" t="s">
        <v>765</v>
      </c>
      <c r="F15" s="1373"/>
      <c r="G15" s="1373"/>
      <c r="H15" s="1373"/>
      <c r="I15" s="1373"/>
      <c r="J15" s="1373"/>
      <c r="K15" s="1373"/>
      <c r="L15" s="1373"/>
      <c r="M15" s="1373"/>
      <c r="N15" s="1373"/>
      <c r="O15" s="1373"/>
      <c r="P15" s="1373"/>
      <c r="Q15" s="1373"/>
      <c r="R15" s="1373"/>
      <c r="S15" s="1373"/>
      <c r="T15" s="1373"/>
      <c r="U15" s="1373"/>
      <c r="V15" s="1373"/>
      <c r="W15" s="1373"/>
      <c r="X15" s="1373"/>
      <c r="Y15" s="1373"/>
      <c r="Z15" s="1373"/>
      <c r="AA15" s="1373"/>
      <c r="AB15" s="1368"/>
    </row>
    <row r="16" customFormat="false" ht="12.95" hidden="false" customHeight="true" outlineLevel="0" collapsed="false">
      <c r="A16" s="1368"/>
      <c r="B16" s="1361" t="s">
        <v>230</v>
      </c>
      <c r="C16" s="1372" t="s">
        <v>758</v>
      </c>
      <c r="D16" s="211" t="s">
        <v>759</v>
      </c>
      <c r="E16" s="211" t="s">
        <v>759</v>
      </c>
      <c r="F16" s="1372"/>
      <c r="G16" s="1372"/>
      <c r="H16" s="1372"/>
      <c r="I16" s="1372"/>
      <c r="J16" s="1372"/>
      <c r="K16" s="1372"/>
      <c r="L16" s="1372"/>
      <c r="M16" s="1372"/>
      <c r="N16" s="1372"/>
      <c r="O16" s="1372"/>
      <c r="P16" s="1372"/>
      <c r="Q16" s="1372"/>
      <c r="R16" s="1372"/>
      <c r="S16" s="1372"/>
      <c r="T16" s="1372"/>
      <c r="U16" s="1372"/>
      <c r="V16" s="1372"/>
      <c r="W16" s="1372"/>
      <c r="X16" s="1372"/>
      <c r="Y16" s="1372"/>
      <c r="Z16" s="1372"/>
      <c r="AA16" s="1372"/>
      <c r="AB16" s="1368"/>
    </row>
    <row r="17" customFormat="false" ht="12.95" hidden="false" customHeight="true" outlineLevel="0" collapsed="false">
      <c r="A17" s="1368"/>
      <c r="B17" s="1361" t="s">
        <v>234</v>
      </c>
      <c r="C17" s="1372" t="s">
        <v>760</v>
      </c>
      <c r="D17" s="211" t="s">
        <v>761</v>
      </c>
      <c r="E17" s="211" t="s">
        <v>761</v>
      </c>
      <c r="F17" s="1372"/>
      <c r="G17" s="1372"/>
      <c r="H17" s="1372"/>
      <c r="I17" s="1372"/>
      <c r="J17" s="1372"/>
      <c r="K17" s="1372"/>
      <c r="L17" s="1372"/>
      <c r="M17" s="1372"/>
      <c r="N17" s="1372"/>
      <c r="O17" s="1372"/>
      <c r="P17" s="1372"/>
      <c r="Q17" s="1372"/>
      <c r="R17" s="1372"/>
      <c r="S17" s="1372"/>
      <c r="T17" s="1372"/>
      <c r="U17" s="1372"/>
      <c r="V17" s="1372"/>
      <c r="W17" s="1372"/>
      <c r="X17" s="1372"/>
      <c r="Y17" s="1372"/>
      <c r="Z17" s="1372"/>
      <c r="AA17" s="1372"/>
      <c r="AB17" s="1368"/>
    </row>
    <row r="18" customFormat="false" ht="12.95" hidden="false" customHeight="true" outlineLevel="0" collapsed="false">
      <c r="A18" s="1368"/>
      <c r="B18" s="1361" t="s">
        <v>252</v>
      </c>
      <c r="C18" s="1372" t="s">
        <v>762</v>
      </c>
      <c r="D18" s="211" t="s">
        <v>752</v>
      </c>
      <c r="E18" s="211" t="s">
        <v>752</v>
      </c>
      <c r="F18" s="1372"/>
      <c r="G18" s="1372"/>
      <c r="H18" s="1372"/>
      <c r="I18" s="1372"/>
      <c r="J18" s="1372"/>
      <c r="K18" s="1372"/>
      <c r="L18" s="1372"/>
      <c r="M18" s="1372"/>
      <c r="N18" s="1372"/>
      <c r="O18" s="1372"/>
      <c r="P18" s="1372"/>
      <c r="Q18" s="1372"/>
      <c r="R18" s="1372"/>
      <c r="S18" s="1372"/>
      <c r="T18" s="1372"/>
      <c r="U18" s="1372"/>
      <c r="V18" s="1372"/>
      <c r="W18" s="1372"/>
      <c r="X18" s="1372"/>
      <c r="Y18" s="1372"/>
      <c r="Z18" s="1372"/>
      <c r="AA18" s="1372"/>
      <c r="AB18" s="1368"/>
    </row>
    <row r="19" customFormat="false" ht="12.95" hidden="false" customHeight="true" outlineLevel="0" collapsed="false">
      <c r="A19" s="1368"/>
      <c r="B19" s="1361" t="s">
        <v>256</v>
      </c>
      <c r="C19" s="1372" t="s">
        <v>763</v>
      </c>
      <c r="D19" s="211" t="s">
        <v>754</v>
      </c>
      <c r="E19" s="211" t="s">
        <v>754</v>
      </c>
      <c r="F19" s="1372"/>
      <c r="G19" s="1372"/>
      <c r="H19" s="1372"/>
      <c r="I19" s="1372"/>
      <c r="J19" s="1372"/>
      <c r="K19" s="1372"/>
      <c r="L19" s="1372"/>
      <c r="M19" s="1372"/>
      <c r="N19" s="1372"/>
      <c r="O19" s="1372"/>
      <c r="P19" s="1372"/>
      <c r="Q19" s="1372"/>
      <c r="R19" s="1372"/>
      <c r="S19" s="1372"/>
      <c r="T19" s="1372"/>
      <c r="U19" s="1372"/>
      <c r="V19" s="1372"/>
      <c r="W19" s="1372"/>
      <c r="X19" s="1372"/>
      <c r="Y19" s="1372"/>
      <c r="Z19" s="1372"/>
      <c r="AA19" s="1372"/>
      <c r="AB19" s="1368"/>
    </row>
    <row r="20" customFormat="false" ht="12.95" hidden="false" customHeight="true" outlineLevel="0" collapsed="false">
      <c r="A20" s="1368"/>
      <c r="B20" s="1361" t="s">
        <v>259</v>
      </c>
      <c r="C20" s="1372" t="s">
        <v>764</v>
      </c>
      <c r="D20" s="211" t="s">
        <v>756</v>
      </c>
      <c r="E20" s="211" t="s">
        <v>756</v>
      </c>
      <c r="F20" s="1372"/>
      <c r="G20" s="1372"/>
      <c r="H20" s="1372"/>
      <c r="I20" s="1372"/>
      <c r="J20" s="1372"/>
      <c r="K20" s="1372"/>
      <c r="L20" s="1372"/>
      <c r="M20" s="1372"/>
      <c r="N20" s="1372"/>
      <c r="O20" s="1372"/>
      <c r="P20" s="1372"/>
      <c r="Q20" s="1372"/>
      <c r="R20" s="1372"/>
      <c r="S20" s="1372"/>
      <c r="T20" s="1372"/>
      <c r="U20" s="1372"/>
      <c r="V20" s="1372"/>
      <c r="W20" s="1372"/>
      <c r="X20" s="1372"/>
      <c r="Y20" s="1372"/>
      <c r="Z20" s="1372"/>
      <c r="AA20" s="1372"/>
      <c r="AB20" s="1368"/>
    </row>
    <row r="21" customFormat="false" ht="20.25" hidden="false" customHeight="true" outlineLevel="0" collapsed="false">
      <c r="A21" s="1368"/>
      <c r="B21" s="1361" t="s">
        <v>260</v>
      </c>
      <c r="C21" s="1372" t="s">
        <v>1547</v>
      </c>
      <c r="D21" s="1374" t="s">
        <v>1548</v>
      </c>
      <c r="E21" s="1374" t="s">
        <v>1548</v>
      </c>
      <c r="F21" s="1372"/>
      <c r="G21" s="1372"/>
      <c r="H21" s="1372"/>
      <c r="I21" s="1372"/>
      <c r="J21" s="1372"/>
      <c r="K21" s="1372"/>
      <c r="L21" s="1372"/>
      <c r="M21" s="1372"/>
      <c r="N21" s="1372"/>
      <c r="O21" s="1372"/>
      <c r="P21" s="1372"/>
      <c r="Q21" s="1372"/>
      <c r="R21" s="1372"/>
      <c r="S21" s="1372"/>
      <c r="T21" s="1372"/>
      <c r="U21" s="1372"/>
      <c r="V21" s="1372"/>
      <c r="W21" s="1372"/>
      <c r="X21" s="1372"/>
      <c r="Y21" s="1372"/>
      <c r="Z21" s="1372"/>
      <c r="AA21" s="1372"/>
      <c r="AB21" s="1368"/>
    </row>
    <row r="22" customFormat="false" ht="20.25" hidden="false" customHeight="true" outlineLevel="0" collapsed="false">
      <c r="A22" s="1368"/>
      <c r="B22" s="1361" t="s">
        <v>436</v>
      </c>
      <c r="C22" s="1372" t="s">
        <v>1549</v>
      </c>
      <c r="D22" s="1375" t="s">
        <v>890</v>
      </c>
      <c r="E22" s="1375" t="s">
        <v>890</v>
      </c>
      <c r="F22" s="1372"/>
      <c r="G22" s="1372"/>
      <c r="H22" s="1372"/>
      <c r="I22" s="1372"/>
      <c r="J22" s="1372"/>
      <c r="K22" s="1372"/>
      <c r="L22" s="1372"/>
      <c r="M22" s="1372"/>
      <c r="N22" s="1372"/>
      <c r="O22" s="1372"/>
      <c r="P22" s="1372"/>
      <c r="Q22" s="1372"/>
      <c r="R22" s="1372"/>
      <c r="S22" s="1372"/>
      <c r="T22" s="1372"/>
      <c r="U22" s="1372"/>
      <c r="V22" s="1372"/>
      <c r="W22" s="1372"/>
      <c r="X22" s="1372"/>
      <c r="Y22" s="1372"/>
      <c r="Z22" s="1372"/>
      <c r="AA22" s="1372"/>
      <c r="AB22" s="1368"/>
    </row>
    <row r="23" customFormat="false" ht="12.95" hidden="false" customHeight="true" outlineLevel="0" collapsed="false">
      <c r="A23" s="1368"/>
      <c r="B23" s="1361" t="s">
        <v>440</v>
      </c>
      <c r="C23" s="1372" t="s">
        <v>766</v>
      </c>
      <c r="D23" s="1376" t="s">
        <v>767</v>
      </c>
      <c r="E23" s="1376" t="s">
        <v>767</v>
      </c>
      <c r="F23" s="1372"/>
      <c r="G23" s="1372"/>
      <c r="H23" s="1372"/>
      <c r="I23" s="1372"/>
      <c r="J23" s="1372"/>
      <c r="K23" s="1372"/>
      <c r="L23" s="1372"/>
      <c r="M23" s="1372"/>
      <c r="N23" s="1372"/>
      <c r="O23" s="1372"/>
      <c r="P23" s="1372"/>
      <c r="Q23" s="1372"/>
      <c r="R23" s="1372"/>
      <c r="S23" s="1372"/>
      <c r="T23" s="1372"/>
      <c r="U23" s="1372"/>
      <c r="V23" s="1372"/>
      <c r="W23" s="1372"/>
      <c r="X23" s="1372"/>
      <c r="Y23" s="1372"/>
      <c r="Z23" s="1372"/>
      <c r="AA23" s="1372"/>
      <c r="AB23" s="1368"/>
    </row>
    <row r="24" customFormat="false" ht="22.5" hidden="false" customHeight="true" outlineLevel="0" collapsed="false">
      <c r="A24" s="1368"/>
      <c r="B24" s="1361" t="s">
        <v>533</v>
      </c>
      <c r="C24" s="1372" t="s">
        <v>1550</v>
      </c>
      <c r="D24" s="1375" t="s">
        <v>890</v>
      </c>
      <c r="E24" s="1377" t="s">
        <v>890</v>
      </c>
      <c r="F24" s="1372"/>
      <c r="G24" s="1372"/>
      <c r="H24" s="1372"/>
      <c r="I24" s="1372"/>
      <c r="J24" s="1372"/>
      <c r="K24" s="1372"/>
      <c r="L24" s="1372"/>
      <c r="M24" s="1372"/>
      <c r="N24" s="1372"/>
      <c r="O24" s="1372"/>
      <c r="P24" s="1372"/>
      <c r="Q24" s="1372"/>
      <c r="R24" s="1372"/>
      <c r="S24" s="1372"/>
      <c r="T24" s="1372"/>
      <c r="U24" s="1372"/>
      <c r="V24" s="1372"/>
      <c r="W24" s="1372"/>
      <c r="X24" s="1372"/>
      <c r="Y24" s="1372"/>
      <c r="Z24" s="1372"/>
      <c r="AA24" s="1372"/>
      <c r="AB24" s="1368"/>
    </row>
    <row r="25" customFormat="false" ht="12.95" hidden="false" customHeight="true" outlineLevel="0" collapsed="false">
      <c r="A25" s="1368"/>
      <c r="B25" s="1361" t="s">
        <v>447</v>
      </c>
      <c r="C25" s="1371" t="s">
        <v>1551</v>
      </c>
      <c r="D25" s="1378" t="s">
        <v>895</v>
      </c>
      <c r="E25" s="632" t="s">
        <v>895</v>
      </c>
      <c r="F25" s="1371"/>
      <c r="G25" s="1371"/>
      <c r="H25" s="1371"/>
      <c r="I25" s="1371"/>
      <c r="J25" s="1371"/>
      <c r="K25" s="1371"/>
      <c r="L25" s="1371"/>
      <c r="M25" s="1371"/>
      <c r="N25" s="1371"/>
      <c r="O25" s="1371"/>
      <c r="P25" s="1371"/>
      <c r="Q25" s="1371"/>
      <c r="R25" s="1371"/>
      <c r="S25" s="1371"/>
      <c r="T25" s="1371"/>
      <c r="U25" s="1371"/>
      <c r="V25" s="1371"/>
      <c r="W25" s="1371"/>
      <c r="X25" s="1371"/>
      <c r="Y25" s="1371"/>
      <c r="Z25" s="1371"/>
      <c r="AA25" s="1371"/>
      <c r="AB25" s="1368"/>
    </row>
    <row r="26" customFormat="false" ht="37.5" hidden="false" customHeight="true" outlineLevel="0" collapsed="false">
      <c r="A26" s="1379"/>
      <c r="B26" s="1361" t="s">
        <v>448</v>
      </c>
      <c r="C26" s="1380" t="s">
        <v>1552</v>
      </c>
      <c r="D26" s="219" t="s">
        <v>1553</v>
      </c>
      <c r="E26" s="219" t="s">
        <v>1553</v>
      </c>
      <c r="F26" s="1380"/>
      <c r="G26" s="1380"/>
      <c r="H26" s="1380"/>
      <c r="I26" s="1380"/>
      <c r="J26" s="1380"/>
      <c r="K26" s="1380"/>
      <c r="L26" s="1380"/>
      <c r="M26" s="1380"/>
      <c r="N26" s="1380"/>
      <c r="O26" s="1380"/>
      <c r="P26" s="1380"/>
      <c r="Q26" s="1380"/>
      <c r="R26" s="1380"/>
      <c r="S26" s="1380"/>
      <c r="T26" s="1380"/>
      <c r="U26" s="1380"/>
      <c r="V26" s="1380"/>
      <c r="W26" s="1380"/>
      <c r="X26" s="1380"/>
      <c r="Y26" s="1380"/>
      <c r="Z26" s="1380"/>
      <c r="AA26" s="1380"/>
      <c r="AB26" s="1379"/>
    </row>
    <row r="27" customFormat="false" ht="12.75" hidden="false" customHeight="true" outlineLevel="0" collapsed="false">
      <c r="A27" s="1379"/>
      <c r="B27" s="115" t="n">
        <v>181</v>
      </c>
      <c r="C27" s="1107" t="s">
        <v>231</v>
      </c>
      <c r="D27" s="181" t="s">
        <v>757</v>
      </c>
      <c r="E27" s="181" t="s">
        <v>757</v>
      </c>
      <c r="F27" s="1107"/>
      <c r="G27" s="1107"/>
      <c r="H27" s="1107"/>
      <c r="I27" s="1107"/>
      <c r="J27" s="1107"/>
      <c r="K27" s="1107"/>
      <c r="L27" s="1107"/>
      <c r="M27" s="1107"/>
      <c r="N27" s="1107"/>
      <c r="O27" s="1107"/>
      <c r="P27" s="1107"/>
      <c r="Q27" s="1107"/>
      <c r="R27" s="1107"/>
      <c r="S27" s="1107"/>
      <c r="T27" s="1107"/>
      <c r="U27" s="1107"/>
      <c r="V27" s="1107"/>
      <c r="W27" s="1107"/>
      <c r="X27" s="1107"/>
      <c r="Y27" s="1107"/>
      <c r="Z27" s="1107"/>
      <c r="AA27" s="1107"/>
      <c r="AB27" s="1379"/>
    </row>
    <row r="28" customFormat="false" ht="12.75" hidden="false" customHeight="true" outlineLevel="0" collapsed="false">
      <c r="A28" s="1379"/>
      <c r="B28" s="115" t="n">
        <v>182</v>
      </c>
      <c r="C28" s="68" t="s">
        <v>758</v>
      </c>
      <c r="D28" s="181" t="s">
        <v>759</v>
      </c>
      <c r="E28" s="181" t="s">
        <v>759</v>
      </c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1107"/>
      <c r="T28" s="68"/>
      <c r="U28" s="68"/>
      <c r="V28" s="68"/>
      <c r="W28" s="68"/>
      <c r="X28" s="68"/>
      <c r="Y28" s="68"/>
      <c r="Z28" s="68"/>
      <c r="AA28" s="68"/>
      <c r="AB28" s="1379"/>
    </row>
    <row r="29" customFormat="false" ht="12.75" hidden="false" customHeight="true" outlineLevel="0" collapsed="false">
      <c r="A29" s="1379"/>
      <c r="B29" s="115" t="n">
        <v>183</v>
      </c>
      <c r="C29" s="68" t="s">
        <v>760</v>
      </c>
      <c r="D29" s="181" t="s">
        <v>761</v>
      </c>
      <c r="E29" s="181" t="s">
        <v>761</v>
      </c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1107"/>
      <c r="T29" s="68"/>
      <c r="U29" s="68"/>
      <c r="V29" s="68"/>
      <c r="W29" s="68"/>
      <c r="X29" s="68"/>
      <c r="Y29" s="68"/>
      <c r="Z29" s="68"/>
      <c r="AA29" s="68"/>
      <c r="AB29" s="1379"/>
    </row>
    <row r="30" customFormat="false" ht="12.75" hidden="false" customHeight="true" outlineLevel="0" collapsed="false">
      <c r="A30" s="1379"/>
      <c r="B30" s="115" t="n">
        <v>184</v>
      </c>
      <c r="C30" s="68" t="s">
        <v>762</v>
      </c>
      <c r="D30" s="181" t="s">
        <v>752</v>
      </c>
      <c r="E30" s="181" t="s">
        <v>752</v>
      </c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1107"/>
      <c r="T30" s="68"/>
      <c r="U30" s="68"/>
      <c r="V30" s="68"/>
      <c r="W30" s="68"/>
      <c r="X30" s="68"/>
      <c r="Y30" s="68"/>
      <c r="Z30" s="68"/>
      <c r="AA30" s="68"/>
      <c r="AB30" s="1379"/>
    </row>
    <row r="31" customFormat="false" ht="12.75" hidden="false" customHeight="true" outlineLevel="0" collapsed="false">
      <c r="A31" s="1379"/>
      <c r="B31" s="115" t="n">
        <v>185</v>
      </c>
      <c r="C31" s="68" t="s">
        <v>763</v>
      </c>
      <c r="D31" s="181" t="s">
        <v>754</v>
      </c>
      <c r="E31" s="181" t="s">
        <v>754</v>
      </c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1107"/>
      <c r="T31" s="68"/>
      <c r="U31" s="68"/>
      <c r="V31" s="68"/>
      <c r="W31" s="68"/>
      <c r="X31" s="68"/>
      <c r="Y31" s="68"/>
      <c r="Z31" s="68"/>
      <c r="AA31" s="68"/>
      <c r="AB31" s="1379"/>
    </row>
    <row r="32" customFormat="false" ht="12.75" hidden="false" customHeight="true" outlineLevel="0" collapsed="false">
      <c r="A32" s="1379"/>
      <c r="B32" s="115" t="n">
        <v>186</v>
      </c>
      <c r="C32" s="68" t="s">
        <v>764</v>
      </c>
      <c r="D32" s="181" t="s">
        <v>756</v>
      </c>
      <c r="E32" s="181" t="s">
        <v>756</v>
      </c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1107"/>
      <c r="T32" s="68"/>
      <c r="U32" s="68"/>
      <c r="V32" s="68"/>
      <c r="W32" s="68"/>
      <c r="X32" s="68"/>
      <c r="Y32" s="68"/>
      <c r="Z32" s="68"/>
      <c r="AA32" s="68"/>
      <c r="AB32" s="1379"/>
    </row>
    <row r="33" customFormat="false" ht="12.75" hidden="false" customHeight="true" outlineLevel="0" collapsed="false">
      <c r="A33" s="1379"/>
      <c r="B33" s="115" t="n">
        <v>191</v>
      </c>
      <c r="C33" s="91" t="s">
        <v>235</v>
      </c>
      <c r="D33" s="632" t="s">
        <v>765</v>
      </c>
      <c r="E33" s="632" t="s">
        <v>765</v>
      </c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1379"/>
    </row>
    <row r="34" customFormat="false" ht="12.75" hidden="false" customHeight="true" outlineLevel="0" collapsed="false">
      <c r="A34" s="1379"/>
      <c r="B34" s="115" t="n">
        <v>192</v>
      </c>
      <c r="C34" s="94" t="s">
        <v>758</v>
      </c>
      <c r="D34" s="181" t="s">
        <v>759</v>
      </c>
      <c r="E34" s="181" t="s">
        <v>759</v>
      </c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1379"/>
    </row>
    <row r="35" customFormat="false" ht="12.75" hidden="false" customHeight="true" outlineLevel="0" collapsed="false">
      <c r="A35" s="1379"/>
      <c r="B35" s="115" t="n">
        <v>193</v>
      </c>
      <c r="C35" s="94" t="s">
        <v>760</v>
      </c>
      <c r="D35" s="181" t="s">
        <v>761</v>
      </c>
      <c r="E35" s="181" t="s">
        <v>761</v>
      </c>
      <c r="F35" s="94"/>
      <c r="G35" s="94"/>
      <c r="H35" s="94"/>
      <c r="I35" s="94"/>
      <c r="J35" s="94"/>
      <c r="K35" s="94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1379"/>
    </row>
    <row r="36" customFormat="false" ht="12.75" hidden="false" customHeight="true" outlineLevel="0" collapsed="false">
      <c r="A36" s="1379"/>
      <c r="B36" s="115" t="n">
        <v>194</v>
      </c>
      <c r="C36" s="94" t="s">
        <v>762</v>
      </c>
      <c r="D36" s="181" t="s">
        <v>752</v>
      </c>
      <c r="E36" s="181" t="s">
        <v>752</v>
      </c>
      <c r="F36" s="68"/>
      <c r="G36" s="68"/>
      <c r="H36" s="68"/>
      <c r="I36" s="68"/>
      <c r="J36" s="68"/>
      <c r="K36" s="68"/>
      <c r="L36" s="68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1379"/>
    </row>
    <row r="37" customFormat="false" ht="12.75" hidden="false" customHeight="true" outlineLevel="0" collapsed="false">
      <c r="A37" s="1379"/>
      <c r="B37" s="115" t="n">
        <v>195</v>
      </c>
      <c r="C37" s="94" t="s">
        <v>763</v>
      </c>
      <c r="D37" s="181" t="s">
        <v>754</v>
      </c>
      <c r="E37" s="181" t="s">
        <v>754</v>
      </c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1379"/>
    </row>
    <row r="38" customFormat="false" ht="12.75" hidden="false" customHeight="true" outlineLevel="0" collapsed="false">
      <c r="A38" s="1379"/>
      <c r="B38" s="115" t="n">
        <v>196</v>
      </c>
      <c r="C38" s="94" t="s">
        <v>764</v>
      </c>
      <c r="D38" s="181" t="s">
        <v>756</v>
      </c>
      <c r="E38" s="181" t="s">
        <v>756</v>
      </c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1379"/>
    </row>
    <row r="39" customFormat="false" ht="12.75" hidden="false" customHeight="true" outlineLevel="0" collapsed="false">
      <c r="A39" s="1379"/>
      <c r="B39" s="115" t="n">
        <v>197</v>
      </c>
      <c r="C39" s="94" t="s">
        <v>766</v>
      </c>
      <c r="D39" s="181" t="s">
        <v>767</v>
      </c>
      <c r="E39" s="181" t="s">
        <v>767</v>
      </c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1379"/>
    </row>
    <row r="40" customFormat="false" ht="42" hidden="false" customHeight="false" outlineLevel="0" collapsed="false">
      <c r="A40" s="1379"/>
      <c r="B40" s="115" t="n">
        <v>201</v>
      </c>
      <c r="C40" s="1381" t="s">
        <v>1554</v>
      </c>
      <c r="D40" s="219" t="s">
        <v>1555</v>
      </c>
      <c r="E40" s="219" t="s">
        <v>1555</v>
      </c>
      <c r="F40" s="1382"/>
      <c r="G40" s="1382"/>
      <c r="H40" s="1382"/>
      <c r="I40" s="1382"/>
      <c r="J40" s="1382"/>
      <c r="K40" s="1382"/>
      <c r="L40" s="1382"/>
      <c r="M40" s="1382"/>
      <c r="N40" s="1382"/>
      <c r="O40" s="1382"/>
      <c r="P40" s="1382"/>
      <c r="Q40" s="1382"/>
      <c r="R40" s="1382"/>
      <c r="S40" s="1382"/>
      <c r="T40" s="1382"/>
      <c r="U40" s="1382"/>
      <c r="V40" s="1382"/>
      <c r="W40" s="1382"/>
      <c r="X40" s="1382"/>
      <c r="Y40" s="1382"/>
      <c r="Z40" s="1382"/>
      <c r="AA40" s="1382"/>
      <c r="AB40" s="1379"/>
    </row>
    <row r="41" customFormat="false" ht="12.95" hidden="false" customHeight="true" outlineLevel="0" collapsed="false">
      <c r="A41" s="1368"/>
      <c r="B41" s="115" t="n">
        <v>211</v>
      </c>
      <c r="C41" s="1107" t="s">
        <v>231</v>
      </c>
      <c r="D41" s="1383" t="s">
        <v>757</v>
      </c>
      <c r="E41" s="181" t="s">
        <v>757</v>
      </c>
      <c r="F41" s="1107"/>
      <c r="G41" s="1107"/>
      <c r="H41" s="1107"/>
      <c r="I41" s="1107"/>
      <c r="J41" s="1107"/>
      <c r="K41" s="1107"/>
      <c r="L41" s="1107"/>
      <c r="M41" s="1107"/>
      <c r="N41" s="1107"/>
      <c r="O41" s="1107"/>
      <c r="P41" s="1107"/>
      <c r="Q41" s="1384"/>
      <c r="R41" s="1107"/>
      <c r="S41" s="1385"/>
      <c r="T41" s="1107"/>
      <c r="U41" s="1107"/>
      <c r="V41" s="1107"/>
      <c r="W41" s="1107"/>
      <c r="X41" s="1107"/>
      <c r="Y41" s="1107"/>
      <c r="Z41" s="1107"/>
      <c r="AA41" s="1107"/>
      <c r="AB41" s="1368"/>
    </row>
    <row r="42" customFormat="false" ht="12.95" hidden="false" customHeight="true" outlineLevel="0" collapsed="false">
      <c r="A42" s="1368"/>
      <c r="B42" s="115" t="n">
        <v>212</v>
      </c>
      <c r="C42" s="68" t="s">
        <v>758</v>
      </c>
      <c r="D42" s="1376" t="s">
        <v>759</v>
      </c>
      <c r="E42" s="181" t="s">
        <v>759</v>
      </c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1385"/>
      <c r="R42" s="68"/>
      <c r="S42" s="1385"/>
      <c r="T42" s="68"/>
      <c r="U42" s="68"/>
      <c r="V42" s="68"/>
      <c r="W42" s="68"/>
      <c r="X42" s="68"/>
      <c r="Y42" s="68"/>
      <c r="Z42" s="68"/>
      <c r="AA42" s="68"/>
      <c r="AB42" s="1368"/>
    </row>
    <row r="43" customFormat="false" ht="12.95" hidden="false" customHeight="true" outlineLevel="0" collapsed="false">
      <c r="A43" s="1368"/>
      <c r="B43" s="115" t="n">
        <v>213</v>
      </c>
      <c r="C43" s="68" t="s">
        <v>760</v>
      </c>
      <c r="D43" s="1376" t="s">
        <v>761</v>
      </c>
      <c r="E43" s="181" t="s">
        <v>761</v>
      </c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1385"/>
      <c r="R43" s="68"/>
      <c r="S43" s="1385"/>
      <c r="T43" s="68"/>
      <c r="U43" s="68"/>
      <c r="V43" s="68"/>
      <c r="W43" s="68"/>
      <c r="X43" s="68"/>
      <c r="Y43" s="68"/>
      <c r="Z43" s="68"/>
      <c r="AA43" s="68"/>
      <c r="AB43" s="1368"/>
    </row>
    <row r="44" customFormat="false" ht="12.95" hidden="false" customHeight="true" outlineLevel="0" collapsed="false">
      <c r="A44" s="1368"/>
      <c r="B44" s="115" t="n">
        <v>214</v>
      </c>
      <c r="C44" s="68" t="s">
        <v>762</v>
      </c>
      <c r="D44" s="1376" t="s">
        <v>752</v>
      </c>
      <c r="E44" s="181" t="s">
        <v>752</v>
      </c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1385"/>
      <c r="R44" s="68"/>
      <c r="S44" s="1385"/>
      <c r="T44" s="68"/>
      <c r="U44" s="68"/>
      <c r="V44" s="68"/>
      <c r="W44" s="68"/>
      <c r="X44" s="68"/>
      <c r="Y44" s="68"/>
      <c r="Z44" s="68"/>
      <c r="AA44" s="68"/>
      <c r="AB44" s="1368"/>
    </row>
    <row r="45" customFormat="false" ht="12.95" hidden="false" customHeight="true" outlineLevel="0" collapsed="false">
      <c r="A45" s="1368"/>
      <c r="B45" s="115" t="n">
        <v>215</v>
      </c>
      <c r="C45" s="68" t="s">
        <v>763</v>
      </c>
      <c r="D45" s="1376" t="s">
        <v>754</v>
      </c>
      <c r="E45" s="181" t="s">
        <v>754</v>
      </c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1385"/>
      <c r="R45" s="68"/>
      <c r="S45" s="1385"/>
      <c r="T45" s="68"/>
      <c r="U45" s="68"/>
      <c r="V45" s="68"/>
      <c r="W45" s="68"/>
      <c r="X45" s="68"/>
      <c r="Y45" s="68"/>
      <c r="Z45" s="68"/>
      <c r="AA45" s="68"/>
      <c r="AB45" s="1368"/>
    </row>
    <row r="46" customFormat="false" ht="12.95" hidden="false" customHeight="true" outlineLevel="0" collapsed="false">
      <c r="A46" s="1368"/>
      <c r="B46" s="115" t="n">
        <v>216</v>
      </c>
      <c r="C46" s="68" t="s">
        <v>764</v>
      </c>
      <c r="D46" s="1376" t="s">
        <v>756</v>
      </c>
      <c r="E46" s="181" t="s">
        <v>756</v>
      </c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1385"/>
      <c r="R46" s="68"/>
      <c r="S46" s="1385"/>
      <c r="T46" s="68"/>
      <c r="U46" s="68"/>
      <c r="V46" s="68"/>
      <c r="W46" s="68"/>
      <c r="X46" s="68"/>
      <c r="Y46" s="68"/>
      <c r="Z46" s="68"/>
      <c r="AA46" s="68"/>
      <c r="AB46" s="1368"/>
    </row>
    <row r="47" customFormat="false" ht="12.95" hidden="false" customHeight="true" outlineLevel="0" collapsed="false">
      <c r="A47" s="1368"/>
      <c r="B47" s="115" t="n">
        <v>221</v>
      </c>
      <c r="C47" s="91" t="s">
        <v>235</v>
      </c>
      <c r="D47" s="1378" t="s">
        <v>765</v>
      </c>
      <c r="E47" s="632" t="s">
        <v>765</v>
      </c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1386"/>
      <c r="R47" s="91"/>
      <c r="S47" s="1386"/>
      <c r="T47" s="91"/>
      <c r="U47" s="91"/>
      <c r="V47" s="91"/>
      <c r="W47" s="91"/>
      <c r="X47" s="91"/>
      <c r="Y47" s="91"/>
      <c r="Z47" s="91"/>
      <c r="AA47" s="91"/>
      <c r="AB47" s="1368"/>
    </row>
    <row r="48" customFormat="false" ht="12.95" hidden="false" customHeight="true" outlineLevel="0" collapsed="false">
      <c r="A48" s="1368"/>
      <c r="B48" s="115" t="n">
        <v>222</v>
      </c>
      <c r="C48" s="94" t="s">
        <v>758</v>
      </c>
      <c r="D48" s="1376" t="s">
        <v>759</v>
      </c>
      <c r="E48" s="181" t="s">
        <v>759</v>
      </c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1387"/>
      <c r="R48" s="94"/>
      <c r="S48" s="1387"/>
      <c r="T48" s="94"/>
      <c r="U48" s="94"/>
      <c r="V48" s="94"/>
      <c r="W48" s="94"/>
      <c r="X48" s="94"/>
      <c r="Y48" s="94"/>
      <c r="Z48" s="94"/>
      <c r="AA48" s="94"/>
      <c r="AB48" s="1368"/>
    </row>
    <row r="49" customFormat="false" ht="12.95" hidden="false" customHeight="true" outlineLevel="0" collapsed="false">
      <c r="A49" s="1368"/>
      <c r="B49" s="115" t="n">
        <v>223</v>
      </c>
      <c r="C49" s="94" t="s">
        <v>760</v>
      </c>
      <c r="D49" s="1376" t="s">
        <v>761</v>
      </c>
      <c r="E49" s="181" t="s">
        <v>761</v>
      </c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1387"/>
      <c r="R49" s="94"/>
      <c r="S49" s="1387"/>
      <c r="T49" s="94"/>
      <c r="U49" s="94"/>
      <c r="V49" s="94"/>
      <c r="W49" s="94"/>
      <c r="X49" s="94"/>
      <c r="Y49" s="94"/>
      <c r="Z49" s="94"/>
      <c r="AA49" s="94"/>
      <c r="AB49" s="1368"/>
    </row>
    <row r="50" customFormat="false" ht="12.95" hidden="false" customHeight="true" outlineLevel="0" collapsed="false">
      <c r="A50" s="1368"/>
      <c r="B50" s="115" t="n">
        <v>224</v>
      </c>
      <c r="C50" s="94" t="s">
        <v>762</v>
      </c>
      <c r="D50" s="1376" t="s">
        <v>752</v>
      </c>
      <c r="E50" s="181" t="s">
        <v>752</v>
      </c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1387"/>
      <c r="R50" s="94"/>
      <c r="S50" s="1387"/>
      <c r="T50" s="94"/>
      <c r="U50" s="94"/>
      <c r="V50" s="94"/>
      <c r="W50" s="94"/>
      <c r="X50" s="94"/>
      <c r="Y50" s="94"/>
      <c r="Z50" s="94"/>
      <c r="AA50" s="94"/>
      <c r="AB50" s="1368"/>
    </row>
    <row r="51" customFormat="false" ht="12.95" hidden="false" customHeight="true" outlineLevel="0" collapsed="false">
      <c r="A51" s="1368"/>
      <c r="B51" s="115" t="n">
        <v>225</v>
      </c>
      <c r="C51" s="94" t="s">
        <v>763</v>
      </c>
      <c r="D51" s="1376" t="s">
        <v>754</v>
      </c>
      <c r="E51" s="181" t="s">
        <v>754</v>
      </c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1387"/>
      <c r="R51" s="94"/>
      <c r="S51" s="1387"/>
      <c r="T51" s="94"/>
      <c r="U51" s="94"/>
      <c r="V51" s="94"/>
      <c r="W51" s="94"/>
      <c r="X51" s="94"/>
      <c r="Y51" s="94"/>
      <c r="Z51" s="94"/>
      <c r="AA51" s="94"/>
      <c r="AB51" s="1368"/>
    </row>
    <row r="52" customFormat="false" ht="12.95" hidden="false" customHeight="true" outlineLevel="0" collapsed="false">
      <c r="A52" s="1368"/>
      <c r="B52" s="115" t="n">
        <v>226</v>
      </c>
      <c r="C52" s="94" t="s">
        <v>764</v>
      </c>
      <c r="D52" s="1376" t="s">
        <v>756</v>
      </c>
      <c r="E52" s="181" t="s">
        <v>756</v>
      </c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1387"/>
      <c r="R52" s="94"/>
      <c r="S52" s="1387"/>
      <c r="T52" s="94"/>
      <c r="U52" s="94"/>
      <c r="V52" s="94"/>
      <c r="W52" s="94"/>
      <c r="X52" s="94"/>
      <c r="Y52" s="94"/>
      <c r="Z52" s="94"/>
      <c r="AA52" s="94"/>
      <c r="AB52" s="1368"/>
    </row>
    <row r="53" customFormat="false" ht="12.95" hidden="false" customHeight="true" outlineLevel="0" collapsed="false">
      <c r="A53" s="1368"/>
      <c r="B53" s="115" t="n">
        <v>227</v>
      </c>
      <c r="C53" s="94" t="s">
        <v>766</v>
      </c>
      <c r="D53" s="1376" t="s">
        <v>767</v>
      </c>
      <c r="E53" s="181" t="s">
        <v>767</v>
      </c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1387"/>
      <c r="R53" s="94"/>
      <c r="S53" s="1387"/>
      <c r="T53" s="94"/>
      <c r="U53" s="94"/>
      <c r="V53" s="94"/>
      <c r="W53" s="94"/>
      <c r="X53" s="94"/>
      <c r="Y53" s="94"/>
      <c r="Z53" s="94"/>
      <c r="AA53" s="94"/>
      <c r="AB53" s="1368"/>
    </row>
    <row r="54" customFormat="false" ht="52.5" hidden="false" customHeight="false" outlineLevel="0" collapsed="false">
      <c r="A54" s="1368"/>
      <c r="B54" s="115" t="n">
        <v>231</v>
      </c>
      <c r="C54" s="1381" t="s">
        <v>1556</v>
      </c>
      <c r="D54" s="219" t="s">
        <v>1557</v>
      </c>
      <c r="E54" s="219" t="s">
        <v>1558</v>
      </c>
      <c r="F54" s="1382"/>
      <c r="G54" s="1382"/>
      <c r="H54" s="1382"/>
      <c r="I54" s="1382"/>
      <c r="J54" s="1382"/>
      <c r="K54" s="1382"/>
      <c r="L54" s="1382"/>
      <c r="M54" s="1382"/>
      <c r="N54" s="1382"/>
      <c r="O54" s="1382"/>
      <c r="P54" s="1382"/>
      <c r="Q54" s="1388"/>
      <c r="R54" s="1382"/>
      <c r="S54" s="1388"/>
      <c r="T54" s="1382"/>
      <c r="U54" s="1382"/>
      <c r="V54" s="1382"/>
      <c r="W54" s="1382"/>
      <c r="X54" s="1382"/>
      <c r="Y54" s="1382"/>
      <c r="Z54" s="1382"/>
      <c r="AA54" s="1382"/>
      <c r="AB54" s="1368"/>
    </row>
    <row r="55" customFormat="false" ht="31.5" hidden="false" customHeight="true" outlineLevel="0" collapsed="false">
      <c r="A55" s="1368"/>
      <c r="B55" s="1361" t="s">
        <v>577</v>
      </c>
      <c r="C55" s="1380" t="s">
        <v>1559</v>
      </c>
      <c r="D55" s="1389" t="s">
        <v>1560</v>
      </c>
      <c r="E55" s="219" t="s">
        <v>1560</v>
      </c>
      <c r="F55" s="1390"/>
      <c r="G55" s="1390"/>
      <c r="H55" s="1390"/>
      <c r="I55" s="1390"/>
      <c r="J55" s="1390"/>
      <c r="K55" s="1390"/>
      <c r="L55" s="1390"/>
      <c r="M55" s="1390"/>
      <c r="N55" s="1390"/>
      <c r="O55" s="1380"/>
      <c r="P55" s="1380"/>
      <c r="Q55" s="1380"/>
      <c r="R55" s="1390"/>
      <c r="S55" s="1390"/>
      <c r="T55" s="1380"/>
      <c r="U55" s="1380"/>
      <c r="V55" s="1380"/>
      <c r="W55" s="1380"/>
      <c r="X55" s="1380"/>
      <c r="Y55" s="1380"/>
      <c r="Z55" s="1380"/>
      <c r="AA55" s="1380"/>
      <c r="AB55" s="1368"/>
    </row>
    <row r="56" customFormat="false" ht="31.5" hidden="false" customHeight="true" outlineLevel="0" collapsed="false">
      <c r="A56" s="1368"/>
      <c r="B56" s="115" t="n">
        <v>335</v>
      </c>
      <c r="C56" s="1382" t="s">
        <v>1561</v>
      </c>
      <c r="D56" s="1389"/>
      <c r="E56" s="219" t="s">
        <v>1562</v>
      </c>
      <c r="F56" s="1382"/>
      <c r="G56" s="1382"/>
      <c r="H56" s="1382"/>
      <c r="I56" s="1382"/>
      <c r="J56" s="1382"/>
      <c r="K56" s="1382"/>
      <c r="L56" s="1382"/>
      <c r="M56" s="1382"/>
      <c r="N56" s="1382"/>
      <c r="O56" s="1382"/>
      <c r="P56" s="1382"/>
      <c r="Q56" s="1382"/>
      <c r="R56" s="1382"/>
      <c r="S56" s="1382"/>
      <c r="T56" s="1382"/>
      <c r="U56" s="1382"/>
      <c r="V56" s="1382"/>
      <c r="W56" s="1382"/>
      <c r="X56" s="1382"/>
      <c r="Y56" s="1382"/>
      <c r="Z56" s="1382"/>
      <c r="AA56" s="1382"/>
      <c r="AB56" s="1368"/>
    </row>
    <row r="57" customFormat="false" ht="31.5" hidden="false" customHeight="false" outlineLevel="0" collapsed="false">
      <c r="A57" s="1368"/>
      <c r="B57" s="1361" t="s">
        <v>1563</v>
      </c>
      <c r="C57" s="1391" t="s">
        <v>1038</v>
      </c>
      <c r="D57" s="739" t="s">
        <v>1564</v>
      </c>
      <c r="E57" s="181" t="s">
        <v>1565</v>
      </c>
      <c r="F57" s="1391"/>
      <c r="G57" s="1392"/>
      <c r="H57" s="1393"/>
      <c r="I57" s="1393"/>
      <c r="J57" s="1392"/>
      <c r="K57" s="1393"/>
      <c r="L57" s="1393"/>
      <c r="M57" s="1393"/>
      <c r="N57" s="1393"/>
      <c r="O57" s="1393"/>
      <c r="P57" s="1371"/>
      <c r="Q57" s="1393"/>
      <c r="R57" s="1394"/>
      <c r="S57" s="1394"/>
      <c r="T57" s="1371"/>
      <c r="U57" s="1393"/>
      <c r="V57" s="1393"/>
      <c r="W57" s="1393"/>
      <c r="X57" s="1393"/>
      <c r="Y57" s="1393"/>
      <c r="Z57" s="1371"/>
      <c r="AA57" s="1371"/>
      <c r="AB57" s="1368"/>
    </row>
    <row r="58" customFormat="false" ht="12.95" hidden="false" customHeight="true" outlineLevel="0" collapsed="false">
      <c r="A58" s="1368"/>
      <c r="B58" s="1361" t="s">
        <v>1566</v>
      </c>
      <c r="C58" s="1395" t="s">
        <v>758</v>
      </c>
      <c r="D58" s="1396" t="s">
        <v>759</v>
      </c>
      <c r="E58" s="211" t="s">
        <v>759</v>
      </c>
      <c r="F58" s="1394"/>
      <c r="G58" s="1371"/>
      <c r="H58" s="1393"/>
      <c r="I58" s="1393"/>
      <c r="J58" s="1371"/>
      <c r="K58" s="1393"/>
      <c r="L58" s="1393"/>
      <c r="M58" s="1393"/>
      <c r="N58" s="1393"/>
      <c r="O58" s="1393"/>
      <c r="P58" s="1371"/>
      <c r="Q58" s="1393"/>
      <c r="R58" s="1394"/>
      <c r="S58" s="1394"/>
      <c r="T58" s="1371"/>
      <c r="U58" s="1393"/>
      <c r="V58" s="1393"/>
      <c r="W58" s="1393"/>
      <c r="X58" s="1393"/>
      <c r="Y58" s="1393"/>
      <c r="Z58" s="1371"/>
      <c r="AA58" s="1371"/>
      <c r="AB58" s="1368"/>
    </row>
    <row r="59" customFormat="false" ht="12.95" hidden="false" customHeight="true" outlineLevel="0" collapsed="false">
      <c r="A59" s="1368"/>
      <c r="B59" s="1361" t="s">
        <v>587</v>
      </c>
      <c r="C59" s="1395" t="s">
        <v>760</v>
      </c>
      <c r="D59" s="1396" t="s">
        <v>761</v>
      </c>
      <c r="E59" s="211" t="s">
        <v>761</v>
      </c>
      <c r="F59" s="1394"/>
      <c r="G59" s="1371"/>
      <c r="H59" s="1393"/>
      <c r="I59" s="1393"/>
      <c r="J59" s="1371"/>
      <c r="K59" s="1393"/>
      <c r="L59" s="1393"/>
      <c r="M59" s="1393"/>
      <c r="N59" s="1393"/>
      <c r="O59" s="1393"/>
      <c r="P59" s="1371"/>
      <c r="Q59" s="1393"/>
      <c r="R59" s="1394"/>
      <c r="S59" s="1394"/>
      <c r="T59" s="1371"/>
      <c r="U59" s="1393"/>
      <c r="V59" s="1393"/>
      <c r="W59" s="1393"/>
      <c r="X59" s="1393"/>
      <c r="Y59" s="1393"/>
      <c r="Z59" s="1371"/>
      <c r="AA59" s="1371"/>
      <c r="AB59" s="1368"/>
    </row>
    <row r="60" customFormat="false" ht="12.95" hidden="false" customHeight="true" outlineLevel="0" collapsed="false">
      <c r="A60" s="1368"/>
      <c r="B60" s="1361" t="s">
        <v>590</v>
      </c>
      <c r="C60" s="1395" t="s">
        <v>762</v>
      </c>
      <c r="D60" s="1396" t="s">
        <v>752</v>
      </c>
      <c r="E60" s="211" t="s">
        <v>752</v>
      </c>
      <c r="F60" s="1394"/>
      <c r="G60" s="1371"/>
      <c r="H60" s="1393"/>
      <c r="I60" s="1393"/>
      <c r="J60" s="1371"/>
      <c r="K60" s="1393"/>
      <c r="L60" s="1393"/>
      <c r="M60" s="1393"/>
      <c r="N60" s="1393"/>
      <c r="O60" s="1393"/>
      <c r="P60" s="1371"/>
      <c r="Q60" s="1393"/>
      <c r="R60" s="1394"/>
      <c r="S60" s="1394"/>
      <c r="T60" s="1371"/>
      <c r="U60" s="1393"/>
      <c r="V60" s="1393"/>
      <c r="W60" s="1393"/>
      <c r="X60" s="1393"/>
      <c r="Y60" s="1393"/>
      <c r="Z60" s="1371"/>
      <c r="AA60" s="1371"/>
      <c r="AB60" s="1368"/>
    </row>
    <row r="61" customFormat="false" ht="12.95" hidden="false" customHeight="true" outlineLevel="0" collapsed="false">
      <c r="A61" s="1368"/>
      <c r="B61" s="1361" t="s">
        <v>594</v>
      </c>
      <c r="C61" s="1395" t="s">
        <v>763</v>
      </c>
      <c r="D61" s="1396" t="s">
        <v>754</v>
      </c>
      <c r="E61" s="211" t="s">
        <v>754</v>
      </c>
      <c r="F61" s="1394"/>
      <c r="G61" s="1371"/>
      <c r="H61" s="1393"/>
      <c r="I61" s="1393"/>
      <c r="J61" s="1371"/>
      <c r="K61" s="1393"/>
      <c r="L61" s="1393"/>
      <c r="M61" s="1393"/>
      <c r="N61" s="1393"/>
      <c r="O61" s="1393"/>
      <c r="P61" s="1371"/>
      <c r="Q61" s="1393"/>
      <c r="R61" s="1394"/>
      <c r="S61" s="1394"/>
      <c r="T61" s="1371"/>
      <c r="U61" s="1393"/>
      <c r="V61" s="1393"/>
      <c r="W61" s="1393"/>
      <c r="X61" s="1393"/>
      <c r="Y61" s="1393"/>
      <c r="Z61" s="1371"/>
      <c r="AA61" s="1371"/>
      <c r="AB61" s="1368"/>
    </row>
    <row r="62" customFormat="false" ht="12.95" hidden="false" customHeight="true" outlineLevel="0" collapsed="false">
      <c r="A62" s="1368"/>
      <c r="B62" s="1361" t="s">
        <v>597</v>
      </c>
      <c r="C62" s="1395" t="s">
        <v>764</v>
      </c>
      <c r="D62" s="1396" t="s">
        <v>756</v>
      </c>
      <c r="E62" s="211" t="s">
        <v>756</v>
      </c>
      <c r="F62" s="1394"/>
      <c r="G62" s="1371"/>
      <c r="H62" s="1393"/>
      <c r="I62" s="1393"/>
      <c r="J62" s="1371"/>
      <c r="K62" s="1393"/>
      <c r="L62" s="1393"/>
      <c r="M62" s="1393"/>
      <c r="N62" s="1393"/>
      <c r="O62" s="1393"/>
      <c r="P62" s="1371"/>
      <c r="Q62" s="1393"/>
      <c r="R62" s="1394"/>
      <c r="S62" s="1394"/>
      <c r="T62" s="1371"/>
      <c r="U62" s="1393"/>
      <c r="V62" s="1393"/>
      <c r="W62" s="1393"/>
      <c r="X62" s="1393"/>
      <c r="Y62" s="1393"/>
      <c r="Z62" s="1371"/>
      <c r="AA62" s="1371"/>
      <c r="AB62" s="1368"/>
    </row>
    <row r="63" customFormat="false" ht="12.95" hidden="false" customHeight="true" outlineLevel="0" collapsed="false">
      <c r="A63" s="1368"/>
      <c r="B63" s="1361" t="s">
        <v>600</v>
      </c>
      <c r="C63" s="1395" t="s">
        <v>766</v>
      </c>
      <c r="D63" s="1396" t="s">
        <v>767</v>
      </c>
      <c r="E63" s="211" t="s">
        <v>767</v>
      </c>
      <c r="F63" s="1394"/>
      <c r="G63" s="1371"/>
      <c r="H63" s="1393"/>
      <c r="I63" s="1393"/>
      <c r="J63" s="1371"/>
      <c r="K63" s="1393"/>
      <c r="L63" s="1393"/>
      <c r="M63" s="1393"/>
      <c r="N63" s="1393"/>
      <c r="O63" s="1393"/>
      <c r="P63" s="1371"/>
      <c r="Q63" s="1393"/>
      <c r="R63" s="1394"/>
      <c r="S63" s="1394"/>
      <c r="T63" s="1371"/>
      <c r="U63" s="1393"/>
      <c r="V63" s="1393"/>
      <c r="W63" s="1393"/>
      <c r="X63" s="1393"/>
      <c r="Y63" s="1393"/>
      <c r="Z63" s="1371"/>
      <c r="AA63" s="1371"/>
      <c r="AB63" s="1368"/>
    </row>
    <row r="64" customFormat="false" ht="31.5" hidden="false" customHeight="false" outlineLevel="0" collapsed="false">
      <c r="A64" s="1368"/>
      <c r="B64" s="1361" t="s">
        <v>604</v>
      </c>
      <c r="C64" s="1397" t="s">
        <v>1041</v>
      </c>
      <c r="D64" s="80" t="s">
        <v>1567</v>
      </c>
      <c r="E64" s="181" t="s">
        <v>1568</v>
      </c>
      <c r="F64" s="1397"/>
      <c r="G64" s="1392"/>
      <c r="H64" s="1393"/>
      <c r="I64" s="1393"/>
      <c r="J64" s="1392"/>
      <c r="K64" s="1393"/>
      <c r="L64" s="1393"/>
      <c r="M64" s="1393"/>
      <c r="N64" s="1393"/>
      <c r="O64" s="1393"/>
      <c r="P64" s="1371"/>
      <c r="Q64" s="1393"/>
      <c r="R64" s="1373"/>
      <c r="S64" s="1373"/>
      <c r="T64" s="1371"/>
      <c r="U64" s="1393"/>
      <c r="V64" s="1393"/>
      <c r="W64" s="1393"/>
      <c r="X64" s="1393"/>
      <c r="Y64" s="1393"/>
      <c r="Z64" s="1371"/>
      <c r="AA64" s="1371"/>
      <c r="AB64" s="1368"/>
    </row>
    <row r="65" customFormat="false" ht="12.95" hidden="false" customHeight="true" outlineLevel="0" collapsed="false">
      <c r="A65" s="1368"/>
      <c r="B65" s="1361" t="s">
        <v>608</v>
      </c>
      <c r="C65" s="1395" t="s">
        <v>758</v>
      </c>
      <c r="D65" s="1396" t="s">
        <v>759</v>
      </c>
      <c r="E65" s="211" t="s">
        <v>759</v>
      </c>
      <c r="F65" s="1394"/>
      <c r="G65" s="1371"/>
      <c r="H65" s="1393"/>
      <c r="I65" s="1393"/>
      <c r="J65" s="1371"/>
      <c r="K65" s="1393"/>
      <c r="L65" s="1393"/>
      <c r="M65" s="1393"/>
      <c r="N65" s="1393"/>
      <c r="O65" s="1393"/>
      <c r="P65" s="1371"/>
      <c r="Q65" s="1393"/>
      <c r="R65" s="1394"/>
      <c r="S65" s="1394"/>
      <c r="T65" s="1371"/>
      <c r="U65" s="1393"/>
      <c r="V65" s="1393"/>
      <c r="W65" s="1393"/>
      <c r="X65" s="1393"/>
      <c r="Y65" s="1393"/>
      <c r="Z65" s="1371"/>
      <c r="AA65" s="1371"/>
      <c r="AB65" s="1368"/>
    </row>
    <row r="66" customFormat="false" ht="12.95" hidden="false" customHeight="true" outlineLevel="0" collapsed="false">
      <c r="A66" s="1368"/>
      <c r="B66" s="1361" t="s">
        <v>614</v>
      </c>
      <c r="C66" s="1395" t="s">
        <v>760</v>
      </c>
      <c r="D66" s="1396" t="s">
        <v>761</v>
      </c>
      <c r="E66" s="211" t="s">
        <v>761</v>
      </c>
      <c r="F66" s="1394"/>
      <c r="G66" s="1371"/>
      <c r="H66" s="1393"/>
      <c r="I66" s="1393"/>
      <c r="J66" s="1371"/>
      <c r="K66" s="1393"/>
      <c r="L66" s="1393"/>
      <c r="M66" s="1393"/>
      <c r="N66" s="1393"/>
      <c r="O66" s="1393"/>
      <c r="P66" s="1371"/>
      <c r="Q66" s="1393"/>
      <c r="R66" s="1394"/>
      <c r="S66" s="1394"/>
      <c r="T66" s="1371"/>
      <c r="U66" s="1393"/>
      <c r="V66" s="1393"/>
      <c r="W66" s="1393"/>
      <c r="X66" s="1393"/>
      <c r="Y66" s="1393"/>
      <c r="Z66" s="1371"/>
      <c r="AA66" s="1371"/>
      <c r="AB66" s="1368"/>
    </row>
    <row r="67" customFormat="false" ht="12.95" hidden="false" customHeight="true" outlineLevel="0" collapsed="false">
      <c r="A67" s="1368"/>
      <c r="B67" s="1361" t="s">
        <v>1569</v>
      </c>
      <c r="C67" s="1395" t="s">
        <v>762</v>
      </c>
      <c r="D67" s="1396" t="s">
        <v>752</v>
      </c>
      <c r="E67" s="211" t="s">
        <v>752</v>
      </c>
      <c r="F67" s="1394"/>
      <c r="G67" s="1371"/>
      <c r="H67" s="1393"/>
      <c r="I67" s="1393"/>
      <c r="J67" s="1371"/>
      <c r="K67" s="1393"/>
      <c r="L67" s="1393"/>
      <c r="M67" s="1393"/>
      <c r="N67" s="1393"/>
      <c r="O67" s="1393"/>
      <c r="P67" s="1371"/>
      <c r="Q67" s="1393"/>
      <c r="R67" s="1394"/>
      <c r="S67" s="1394"/>
      <c r="T67" s="1371"/>
      <c r="U67" s="1393"/>
      <c r="V67" s="1393"/>
      <c r="W67" s="1393"/>
      <c r="X67" s="1393"/>
      <c r="Y67" s="1393"/>
      <c r="Z67" s="1371"/>
      <c r="AA67" s="1371"/>
      <c r="AB67" s="1368"/>
    </row>
    <row r="68" customFormat="false" ht="12.95" hidden="false" customHeight="true" outlineLevel="0" collapsed="false">
      <c r="A68" s="1368"/>
      <c r="B68" s="1361" t="s">
        <v>620</v>
      </c>
      <c r="C68" s="1395" t="s">
        <v>763</v>
      </c>
      <c r="D68" s="1396" t="s">
        <v>754</v>
      </c>
      <c r="E68" s="211" t="s">
        <v>754</v>
      </c>
      <c r="F68" s="1394"/>
      <c r="G68" s="1371"/>
      <c r="H68" s="1393"/>
      <c r="I68" s="1393"/>
      <c r="J68" s="1371"/>
      <c r="K68" s="1393"/>
      <c r="L68" s="1393"/>
      <c r="M68" s="1393"/>
      <c r="N68" s="1393"/>
      <c r="O68" s="1393"/>
      <c r="P68" s="1371"/>
      <c r="Q68" s="1393"/>
      <c r="R68" s="1394"/>
      <c r="S68" s="1394"/>
      <c r="T68" s="1371"/>
      <c r="U68" s="1393"/>
      <c r="V68" s="1393"/>
      <c r="W68" s="1393"/>
      <c r="X68" s="1393"/>
      <c r="Y68" s="1393"/>
      <c r="Z68" s="1371"/>
      <c r="AA68" s="1371"/>
      <c r="AB68" s="1368"/>
    </row>
    <row r="69" customFormat="false" ht="12.95" hidden="false" customHeight="true" outlineLevel="0" collapsed="false">
      <c r="A69" s="1368"/>
      <c r="B69" s="1361" t="s">
        <v>624</v>
      </c>
      <c r="C69" s="1395" t="s">
        <v>764</v>
      </c>
      <c r="D69" s="1396" t="s">
        <v>756</v>
      </c>
      <c r="E69" s="211" t="s">
        <v>756</v>
      </c>
      <c r="F69" s="1394"/>
      <c r="G69" s="1371"/>
      <c r="H69" s="1393"/>
      <c r="I69" s="1393"/>
      <c r="J69" s="1371"/>
      <c r="K69" s="1393"/>
      <c r="L69" s="1393"/>
      <c r="M69" s="1393"/>
      <c r="N69" s="1393"/>
      <c r="O69" s="1393"/>
      <c r="P69" s="1371"/>
      <c r="Q69" s="1393"/>
      <c r="R69" s="1394"/>
      <c r="S69" s="1394"/>
      <c r="T69" s="1371"/>
      <c r="U69" s="1393"/>
      <c r="V69" s="1393"/>
      <c r="W69" s="1393"/>
      <c r="X69" s="1393"/>
      <c r="Y69" s="1393"/>
      <c r="Z69" s="1371"/>
      <c r="AA69" s="1371"/>
      <c r="AB69" s="1368"/>
    </row>
    <row r="70" customFormat="false" ht="12.95" hidden="false" customHeight="true" outlineLevel="0" collapsed="false">
      <c r="A70" s="1368"/>
      <c r="B70" s="1361" t="s">
        <v>1570</v>
      </c>
      <c r="C70" s="1395" t="s">
        <v>766</v>
      </c>
      <c r="D70" s="1396" t="s">
        <v>767</v>
      </c>
      <c r="E70" s="211" t="s">
        <v>767</v>
      </c>
      <c r="F70" s="1394"/>
      <c r="G70" s="1371"/>
      <c r="H70" s="1393"/>
      <c r="I70" s="1393"/>
      <c r="J70" s="1371"/>
      <c r="K70" s="1393"/>
      <c r="L70" s="1393"/>
      <c r="M70" s="1393"/>
      <c r="N70" s="1393"/>
      <c r="O70" s="1393"/>
      <c r="P70" s="1371"/>
      <c r="Q70" s="1393"/>
      <c r="R70" s="1394"/>
      <c r="S70" s="1394"/>
      <c r="T70" s="1371"/>
      <c r="U70" s="1393"/>
      <c r="V70" s="1393"/>
      <c r="W70" s="1393"/>
      <c r="X70" s="1393"/>
      <c r="Y70" s="1393"/>
      <c r="Z70" s="1371"/>
      <c r="AA70" s="1371"/>
      <c r="AB70" s="1368"/>
    </row>
    <row r="71" customFormat="false" ht="28.5" hidden="false" customHeight="true" outlineLevel="0" collapsed="false">
      <c r="A71" s="1368"/>
      <c r="B71" s="1361" t="s">
        <v>1571</v>
      </c>
      <c r="C71" s="1398" t="s">
        <v>1043</v>
      </c>
      <c r="D71" s="80" t="s">
        <v>1572</v>
      </c>
      <c r="E71" s="181" t="s">
        <v>1573</v>
      </c>
      <c r="F71" s="1398"/>
      <c r="G71" s="1372"/>
      <c r="H71" s="1399"/>
      <c r="I71" s="1399"/>
      <c r="J71" s="1372"/>
      <c r="K71" s="1399"/>
      <c r="L71" s="1399"/>
      <c r="M71" s="1399"/>
      <c r="N71" s="1399"/>
      <c r="O71" s="1399"/>
      <c r="P71" s="1372"/>
      <c r="Q71" s="1399"/>
      <c r="R71" s="1398"/>
      <c r="S71" s="1398"/>
      <c r="T71" s="1372"/>
      <c r="U71" s="1399"/>
      <c r="V71" s="1399"/>
      <c r="W71" s="1399"/>
      <c r="X71" s="1399"/>
      <c r="Y71" s="1399"/>
      <c r="Z71" s="1372"/>
      <c r="AA71" s="1372"/>
      <c r="AB71" s="1368"/>
    </row>
    <row r="72" customFormat="false" ht="12.95" hidden="false" customHeight="true" outlineLevel="0" collapsed="false">
      <c r="A72" s="1368"/>
      <c r="B72" s="1361" t="s">
        <v>1574</v>
      </c>
      <c r="C72" s="1371" t="s">
        <v>758</v>
      </c>
      <c r="D72" s="1396" t="s">
        <v>759</v>
      </c>
      <c r="E72" s="211" t="s">
        <v>759</v>
      </c>
      <c r="F72" s="1394"/>
      <c r="G72" s="1371"/>
      <c r="H72" s="1393"/>
      <c r="I72" s="1393"/>
      <c r="J72" s="1371"/>
      <c r="K72" s="1393"/>
      <c r="L72" s="1393"/>
      <c r="M72" s="1393"/>
      <c r="N72" s="1393"/>
      <c r="O72" s="1393"/>
      <c r="P72" s="1371"/>
      <c r="Q72" s="1393"/>
      <c r="R72" s="1373"/>
      <c r="S72" s="1373"/>
      <c r="T72" s="1371"/>
      <c r="U72" s="1393"/>
      <c r="V72" s="1393"/>
      <c r="W72" s="1393"/>
      <c r="X72" s="1393"/>
      <c r="Y72" s="1393"/>
      <c r="Z72" s="1371"/>
      <c r="AA72" s="1371"/>
      <c r="AB72" s="1368"/>
    </row>
    <row r="73" customFormat="false" ht="12.95" hidden="false" customHeight="true" outlineLevel="0" collapsed="false">
      <c r="A73" s="1368"/>
      <c r="B73" s="1361" t="s">
        <v>1575</v>
      </c>
      <c r="C73" s="1395" t="s">
        <v>760</v>
      </c>
      <c r="D73" s="1396" t="s">
        <v>761</v>
      </c>
      <c r="E73" s="211" t="s">
        <v>761</v>
      </c>
      <c r="F73" s="1394"/>
      <c r="G73" s="1371"/>
      <c r="H73" s="1393"/>
      <c r="I73" s="1393"/>
      <c r="J73" s="1371"/>
      <c r="K73" s="1393"/>
      <c r="L73" s="1393"/>
      <c r="M73" s="1393"/>
      <c r="N73" s="1393"/>
      <c r="O73" s="1393"/>
      <c r="P73" s="1371"/>
      <c r="Q73" s="1393"/>
      <c r="R73" s="1394"/>
      <c r="S73" s="1394"/>
      <c r="T73" s="1371"/>
      <c r="U73" s="1393"/>
      <c r="V73" s="1393"/>
      <c r="W73" s="1393"/>
      <c r="X73" s="1393"/>
      <c r="Y73" s="1393"/>
      <c r="Z73" s="1371"/>
      <c r="AA73" s="1371"/>
      <c r="AB73" s="1368"/>
    </row>
    <row r="74" customFormat="false" ht="12.95" hidden="false" customHeight="true" outlineLevel="0" collapsed="false">
      <c r="A74" s="1368"/>
      <c r="B74" s="1361" t="s">
        <v>632</v>
      </c>
      <c r="C74" s="1395" t="s">
        <v>762</v>
      </c>
      <c r="D74" s="1396" t="s">
        <v>752</v>
      </c>
      <c r="E74" s="211" t="s">
        <v>752</v>
      </c>
      <c r="F74" s="1394"/>
      <c r="G74" s="1371"/>
      <c r="H74" s="1393"/>
      <c r="I74" s="1393"/>
      <c r="J74" s="1371"/>
      <c r="K74" s="1393"/>
      <c r="L74" s="1393"/>
      <c r="M74" s="1393"/>
      <c r="N74" s="1393"/>
      <c r="O74" s="1393"/>
      <c r="P74" s="1371"/>
      <c r="Q74" s="1393"/>
      <c r="R74" s="1394"/>
      <c r="S74" s="1394"/>
      <c r="T74" s="1371"/>
      <c r="U74" s="1393"/>
      <c r="V74" s="1393"/>
      <c r="W74" s="1393"/>
      <c r="X74" s="1393"/>
      <c r="Y74" s="1393"/>
      <c r="Z74" s="1371"/>
      <c r="AA74" s="1371"/>
      <c r="AB74" s="1368"/>
    </row>
    <row r="75" customFormat="false" ht="12.95" hidden="false" customHeight="true" outlineLevel="0" collapsed="false">
      <c r="A75" s="1368"/>
      <c r="B75" s="1361" t="s">
        <v>636</v>
      </c>
      <c r="C75" s="1395" t="s">
        <v>763</v>
      </c>
      <c r="D75" s="1396" t="s">
        <v>754</v>
      </c>
      <c r="E75" s="211" t="s">
        <v>754</v>
      </c>
      <c r="F75" s="1394"/>
      <c r="G75" s="1371"/>
      <c r="H75" s="1393"/>
      <c r="I75" s="1393"/>
      <c r="J75" s="1371"/>
      <c r="K75" s="1393"/>
      <c r="L75" s="1393"/>
      <c r="M75" s="1393"/>
      <c r="N75" s="1393"/>
      <c r="O75" s="1393"/>
      <c r="P75" s="1371"/>
      <c r="Q75" s="1393"/>
      <c r="R75" s="1394"/>
      <c r="S75" s="1394"/>
      <c r="T75" s="1371"/>
      <c r="U75" s="1393"/>
      <c r="V75" s="1393"/>
      <c r="W75" s="1393"/>
      <c r="X75" s="1393"/>
      <c r="Y75" s="1393"/>
      <c r="Z75" s="1371"/>
      <c r="AA75" s="1371"/>
      <c r="AB75" s="1368"/>
    </row>
    <row r="76" customFormat="false" ht="12.95" hidden="false" customHeight="true" outlineLevel="0" collapsed="false">
      <c r="A76" s="1368"/>
      <c r="B76" s="1361" t="s">
        <v>639</v>
      </c>
      <c r="C76" s="1395" t="s">
        <v>764</v>
      </c>
      <c r="D76" s="1396" t="s">
        <v>756</v>
      </c>
      <c r="E76" s="211" t="s">
        <v>756</v>
      </c>
      <c r="F76" s="1394"/>
      <c r="G76" s="1371"/>
      <c r="H76" s="1393"/>
      <c r="I76" s="1393"/>
      <c r="J76" s="1371"/>
      <c r="K76" s="1393"/>
      <c r="L76" s="1393"/>
      <c r="M76" s="1393"/>
      <c r="N76" s="1393"/>
      <c r="O76" s="1393"/>
      <c r="P76" s="1371"/>
      <c r="Q76" s="1393"/>
      <c r="R76" s="1394"/>
      <c r="S76" s="1394"/>
      <c r="T76" s="1371"/>
      <c r="U76" s="1393"/>
      <c r="V76" s="1393"/>
      <c r="W76" s="1393"/>
      <c r="X76" s="1393"/>
      <c r="Y76" s="1393"/>
      <c r="Z76" s="1371"/>
      <c r="AA76" s="1371"/>
      <c r="AB76" s="1368"/>
    </row>
    <row r="77" customFormat="false" ht="12.95" hidden="false" customHeight="true" outlineLevel="0" collapsed="false">
      <c r="A77" s="1368"/>
      <c r="B77" s="1361" t="s">
        <v>641</v>
      </c>
      <c r="C77" s="1395" t="s">
        <v>766</v>
      </c>
      <c r="D77" s="1400" t="s">
        <v>767</v>
      </c>
      <c r="E77" s="1401" t="s">
        <v>767</v>
      </c>
      <c r="F77" s="1394"/>
      <c r="G77" s="1371"/>
      <c r="H77" s="1393"/>
      <c r="I77" s="1393"/>
      <c r="J77" s="1371"/>
      <c r="K77" s="1393"/>
      <c r="L77" s="1393"/>
      <c r="M77" s="1393"/>
      <c r="N77" s="1393"/>
      <c r="O77" s="1393"/>
      <c r="P77" s="1371"/>
      <c r="Q77" s="1393"/>
      <c r="R77" s="1394"/>
      <c r="S77" s="1394"/>
      <c r="T77" s="1371"/>
      <c r="U77" s="1393"/>
      <c r="V77" s="1393"/>
      <c r="W77" s="1393"/>
      <c r="X77" s="1393"/>
      <c r="Y77" s="1393"/>
      <c r="Z77" s="1371"/>
      <c r="AA77" s="1371"/>
      <c r="AB77" s="1368"/>
    </row>
    <row r="78" customFormat="false" ht="12.95" hidden="false" customHeight="true" outlineLevel="0" collapsed="false">
      <c r="A78" s="1368"/>
      <c r="B78" s="1361" t="s">
        <v>643</v>
      </c>
      <c r="C78" s="1380" t="s">
        <v>1497</v>
      </c>
      <c r="D78" s="1402" t="s">
        <v>1560</v>
      </c>
      <c r="E78" s="1402" t="s">
        <v>1560</v>
      </c>
      <c r="F78" s="1390"/>
      <c r="G78" s="1390"/>
      <c r="H78" s="1403"/>
      <c r="I78" s="1403"/>
      <c r="J78" s="1390"/>
      <c r="K78" s="1403"/>
      <c r="L78" s="1403"/>
      <c r="M78" s="1403"/>
      <c r="N78" s="1403"/>
      <c r="O78" s="1403"/>
      <c r="P78" s="1380"/>
      <c r="Q78" s="1403"/>
      <c r="R78" s="1390"/>
      <c r="S78" s="1390"/>
      <c r="T78" s="1390"/>
      <c r="U78" s="1403"/>
      <c r="V78" s="1403"/>
      <c r="W78" s="1403"/>
      <c r="X78" s="1403"/>
      <c r="Y78" s="1403"/>
      <c r="Z78" s="1390"/>
      <c r="AA78" s="1390"/>
      <c r="AB78" s="1368"/>
    </row>
    <row r="79" customFormat="false" ht="11.25" hidden="false" customHeight="false" outlineLevel="0" collapsed="false">
      <c r="A79" s="1368"/>
      <c r="AB79" s="1368"/>
    </row>
    <row r="84" customFormat="false" ht="11.25" hidden="false" customHeight="false" outlineLevel="0" collapsed="false">
      <c r="D84" s="1404"/>
    </row>
    <row r="139" customFormat="false" ht="11.25" hidden="false" customHeight="false" outlineLevel="0" collapsed="false">
      <c r="D139" s="1404"/>
    </row>
    <row r="143" customFormat="false" ht="11.25" hidden="false" customHeight="false" outlineLevel="0" collapsed="false">
      <c r="D143" s="1404"/>
    </row>
    <row r="147" customFormat="false" ht="11.25" hidden="false" customHeight="false" outlineLevel="0" collapsed="false">
      <c r="D147" s="1404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PT
ANEXO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405" width="2.7"/>
    <col collapsed="false" customWidth="true" hidden="false" outlineLevel="0" max="2" min="2" style="1405" width="4.56"/>
    <col collapsed="false" customWidth="true" hidden="false" outlineLevel="0" max="3" min="3" style="1405" width="48.13"/>
    <col collapsed="false" customWidth="true" hidden="false" outlineLevel="0" max="4" min="4" style="1405" width="32.14"/>
    <col collapsed="false" customWidth="true" hidden="false" outlineLevel="0" max="5" min="5" style="1405" width="30.7"/>
    <col collapsed="false" customWidth="true" hidden="false" outlineLevel="0" max="13" min="6" style="1405" width="15.7"/>
    <col collapsed="false" customWidth="true" hidden="false" outlineLevel="0" max="14" min="14" style="1405" width="16.99"/>
    <col collapsed="false" customWidth="true" hidden="false" outlineLevel="0" max="23" min="15" style="1405" width="15.7"/>
    <col collapsed="false" customWidth="false" hidden="false" outlineLevel="0" max="257" min="24" style="1405" width="9.14"/>
  </cols>
  <sheetData>
    <row r="1" customFormat="false" ht="10.5" hidden="false" customHeight="false" outlineLevel="0" collapsed="false">
      <c r="A1" s="1406"/>
      <c r="B1" s="1407" t="s">
        <v>1576</v>
      </c>
      <c r="F1" s="1406"/>
      <c r="G1" s="1406"/>
      <c r="H1" s="1406"/>
      <c r="I1" s="1406"/>
      <c r="J1" s="1406"/>
      <c r="K1" s="1406"/>
      <c r="L1" s="1406"/>
      <c r="M1" s="1406"/>
      <c r="N1" s="1406"/>
      <c r="O1" s="1406"/>
      <c r="P1" s="1406"/>
      <c r="Q1" s="1406"/>
      <c r="R1" s="1406"/>
      <c r="S1" s="1406"/>
      <c r="T1" s="1406"/>
      <c r="U1" s="1406"/>
      <c r="V1" s="1406"/>
      <c r="W1" s="1406"/>
      <c r="X1" s="1406"/>
    </row>
    <row r="2" customFormat="false" ht="10.5" hidden="false" customHeight="false" outlineLevel="0" collapsed="false">
      <c r="A2" s="1406"/>
      <c r="B2" s="1406"/>
      <c r="C2" s="1406"/>
      <c r="D2" s="1406"/>
      <c r="E2" s="1406"/>
      <c r="F2" s="1406"/>
      <c r="G2" s="1406"/>
      <c r="H2" s="1406"/>
      <c r="I2" s="1406"/>
      <c r="J2" s="1406"/>
      <c r="K2" s="1406"/>
      <c r="L2" s="1406"/>
      <c r="M2" s="1406"/>
      <c r="N2" s="1406"/>
      <c r="O2" s="1406"/>
      <c r="P2" s="1406"/>
      <c r="Q2" s="1406"/>
      <c r="R2" s="1406"/>
      <c r="S2" s="1406"/>
      <c r="T2" s="1406"/>
      <c r="U2" s="1406"/>
      <c r="V2" s="1406"/>
      <c r="W2" s="1406"/>
      <c r="X2" s="1406"/>
    </row>
    <row r="3" customFormat="false" ht="43.5" hidden="false" customHeight="true" outlineLevel="0" collapsed="false">
      <c r="A3" s="1406"/>
      <c r="B3" s="1408"/>
      <c r="C3" s="1409"/>
      <c r="D3" s="1410" t="s">
        <v>200</v>
      </c>
      <c r="E3" s="1410" t="s">
        <v>201</v>
      </c>
      <c r="F3" s="1411" t="s">
        <v>1577</v>
      </c>
      <c r="G3" s="1411"/>
      <c r="H3" s="1411"/>
      <c r="I3" s="1411"/>
      <c r="J3" s="1411"/>
      <c r="K3" s="1411"/>
      <c r="L3" s="1411"/>
      <c r="M3" s="1411"/>
      <c r="N3" s="1412"/>
      <c r="O3" s="1412"/>
      <c r="P3" s="1413"/>
      <c r="Q3" s="447" t="s">
        <v>1578</v>
      </c>
      <c r="R3" s="447"/>
      <c r="S3" s="447"/>
      <c r="T3" s="447"/>
      <c r="U3" s="447"/>
      <c r="V3" s="1350" t="s">
        <v>1519</v>
      </c>
      <c r="W3" s="1350"/>
      <c r="X3" s="1406"/>
    </row>
    <row r="4" customFormat="false" ht="51" hidden="false" customHeight="true" outlineLevel="0" collapsed="false">
      <c r="A4" s="1406"/>
      <c r="B4" s="1414"/>
      <c r="C4" s="1415"/>
      <c r="D4" s="1410"/>
      <c r="E4" s="1410"/>
      <c r="F4" s="1416"/>
      <c r="G4" s="1348" t="s">
        <v>1579</v>
      </c>
      <c r="H4" s="1348"/>
      <c r="I4" s="1348"/>
      <c r="J4" s="1348"/>
      <c r="K4" s="1348" t="s">
        <v>1580</v>
      </c>
      <c r="L4" s="1348"/>
      <c r="M4" s="1348"/>
      <c r="N4" s="1348"/>
      <c r="O4" s="1348"/>
      <c r="P4" s="1348"/>
      <c r="Q4" s="1417"/>
      <c r="R4" s="347" t="s">
        <v>1581</v>
      </c>
      <c r="S4" s="1418" t="s">
        <v>1582</v>
      </c>
      <c r="T4" s="1418"/>
      <c r="U4" s="1418"/>
      <c r="V4" s="1358" t="s">
        <v>1524</v>
      </c>
      <c r="W4" s="1358"/>
      <c r="X4" s="1406"/>
    </row>
    <row r="5" customFormat="false" ht="15" hidden="false" customHeight="true" outlineLevel="0" collapsed="false">
      <c r="A5" s="1419"/>
      <c r="B5" s="1414"/>
      <c r="C5" s="1415"/>
      <c r="D5" s="1410"/>
      <c r="E5" s="1410"/>
      <c r="F5" s="1416"/>
      <c r="G5" s="1420"/>
      <c r="H5" s="1361" t="s">
        <v>1583</v>
      </c>
      <c r="I5" s="1361" t="s">
        <v>1584</v>
      </c>
      <c r="J5" s="1421" t="s">
        <v>1585</v>
      </c>
      <c r="K5" s="1420"/>
      <c r="L5" s="1361" t="s">
        <v>1583</v>
      </c>
      <c r="M5" s="1361" t="s">
        <v>1584</v>
      </c>
      <c r="N5" s="1361" t="s">
        <v>1586</v>
      </c>
      <c r="O5" s="1361" t="s">
        <v>1587</v>
      </c>
      <c r="P5" s="1422" t="s">
        <v>1588</v>
      </c>
      <c r="Q5" s="1423"/>
      <c r="R5" s="347"/>
      <c r="S5" s="1424"/>
      <c r="T5" s="115" t="s">
        <v>1583</v>
      </c>
      <c r="U5" s="115" t="s">
        <v>1584</v>
      </c>
      <c r="V5" s="1361" t="s">
        <v>1589</v>
      </c>
      <c r="W5" s="1361" t="s">
        <v>1590</v>
      </c>
      <c r="X5" s="1419"/>
    </row>
    <row r="6" customFormat="false" ht="61.5" hidden="false" customHeight="true" outlineLevel="0" collapsed="false">
      <c r="A6" s="1419"/>
      <c r="B6" s="1414"/>
      <c r="C6" s="1415"/>
      <c r="D6" s="1410"/>
      <c r="E6" s="1410"/>
      <c r="F6" s="1416"/>
      <c r="G6" s="1425"/>
      <c r="H6" s="1361"/>
      <c r="I6" s="1361"/>
      <c r="J6" s="1421"/>
      <c r="K6" s="1425"/>
      <c r="L6" s="1361"/>
      <c r="M6" s="1361"/>
      <c r="N6" s="1361"/>
      <c r="O6" s="1361"/>
      <c r="P6" s="1422"/>
      <c r="Q6" s="1426"/>
      <c r="R6" s="347"/>
      <c r="S6" s="1424"/>
      <c r="T6" s="115"/>
      <c r="U6" s="115"/>
      <c r="V6" s="1361"/>
      <c r="W6" s="1361"/>
      <c r="X6" s="1419"/>
    </row>
    <row r="7" customFormat="false" ht="15.75" hidden="false" customHeight="true" outlineLevel="0" collapsed="false">
      <c r="A7" s="1419"/>
      <c r="B7" s="1414"/>
      <c r="C7" s="1415"/>
      <c r="D7" s="1410"/>
      <c r="E7" s="1410"/>
      <c r="F7" s="1361" t="s">
        <v>205</v>
      </c>
      <c r="G7" s="1361" t="s">
        <v>209</v>
      </c>
      <c r="H7" s="1361" t="s">
        <v>212</v>
      </c>
      <c r="I7" s="1361" t="s">
        <v>216</v>
      </c>
      <c r="J7" s="1361" t="s">
        <v>219</v>
      </c>
      <c r="K7" s="1361" t="s">
        <v>223</v>
      </c>
      <c r="L7" s="1361" t="s">
        <v>226</v>
      </c>
      <c r="M7" s="1427" t="s">
        <v>230</v>
      </c>
      <c r="N7" s="1361" t="s">
        <v>234</v>
      </c>
      <c r="O7" s="1361" t="n">
        <v>100</v>
      </c>
      <c r="P7" s="1361" t="n">
        <v>110</v>
      </c>
      <c r="Q7" s="1361" t="n">
        <v>120</v>
      </c>
      <c r="R7" s="1361" t="n">
        <v>130</v>
      </c>
      <c r="S7" s="1361" t="n">
        <v>140</v>
      </c>
      <c r="T7" s="1361" t="n">
        <v>150</v>
      </c>
      <c r="U7" s="1361" t="n">
        <v>160</v>
      </c>
      <c r="V7" s="1361" t="n">
        <v>170</v>
      </c>
      <c r="W7" s="1361" t="n">
        <v>180</v>
      </c>
      <c r="X7" s="1419"/>
    </row>
    <row r="8" customFormat="false" ht="58.5" hidden="false" customHeight="true" outlineLevel="0" collapsed="false">
      <c r="A8" s="1419"/>
      <c r="B8" s="1414"/>
      <c r="C8" s="1415"/>
      <c r="D8" s="1410"/>
      <c r="E8" s="1410"/>
      <c r="F8" s="1428" t="s">
        <v>1591</v>
      </c>
      <c r="G8" s="1428" t="s">
        <v>1592</v>
      </c>
      <c r="H8" s="1367" t="s">
        <v>1593</v>
      </c>
      <c r="I8" s="1367" t="s">
        <v>1594</v>
      </c>
      <c r="J8" s="1367" t="s">
        <v>1595</v>
      </c>
      <c r="K8" s="1428" t="s">
        <v>1596</v>
      </c>
      <c r="L8" s="1367" t="s">
        <v>1593</v>
      </c>
      <c r="M8" s="1367" t="s">
        <v>1594</v>
      </c>
      <c r="N8" s="1428" t="s">
        <v>1597</v>
      </c>
      <c r="O8" s="1428" t="s">
        <v>1598</v>
      </c>
      <c r="P8" s="1367" t="s">
        <v>1599</v>
      </c>
      <c r="Q8" s="1367" t="s">
        <v>1600</v>
      </c>
      <c r="R8" s="1367" t="s">
        <v>1601</v>
      </c>
      <c r="S8" s="1367" t="s">
        <v>1601</v>
      </c>
      <c r="T8" s="1367" t="s">
        <v>1602</v>
      </c>
      <c r="U8" s="1367" t="s">
        <v>1603</v>
      </c>
      <c r="V8" s="1428" t="s">
        <v>1604</v>
      </c>
      <c r="W8" s="1428" t="s">
        <v>1604</v>
      </c>
      <c r="X8" s="1429"/>
      <c r="Y8" s="1429"/>
      <c r="Z8" s="1429"/>
    </row>
    <row r="9" customFormat="false" ht="34.5" hidden="false" customHeight="true" outlineLevel="0" collapsed="false">
      <c r="A9" s="1419"/>
      <c r="B9" s="1430"/>
      <c r="C9" s="1431"/>
      <c r="D9" s="1410"/>
      <c r="E9" s="1410"/>
      <c r="F9" s="1428" t="s">
        <v>1605</v>
      </c>
      <c r="G9" s="1428" t="s">
        <v>1592</v>
      </c>
      <c r="H9" s="1367" t="s">
        <v>1593</v>
      </c>
      <c r="I9" s="1367" t="s">
        <v>1594</v>
      </c>
      <c r="J9" s="1367" t="s">
        <v>1595</v>
      </c>
      <c r="K9" s="1428" t="s">
        <v>1596</v>
      </c>
      <c r="L9" s="1367" t="s">
        <v>1593</v>
      </c>
      <c r="M9" s="1367" t="s">
        <v>1594</v>
      </c>
      <c r="N9" s="1428" t="s">
        <v>1597</v>
      </c>
      <c r="O9" s="1428" t="s">
        <v>1606</v>
      </c>
      <c r="P9" s="1367" t="s">
        <v>1599</v>
      </c>
      <c r="Q9" s="1367" t="s">
        <v>1600</v>
      </c>
      <c r="R9" s="1367" t="s">
        <v>1601</v>
      </c>
      <c r="S9" s="1367" t="s">
        <v>1601</v>
      </c>
      <c r="T9" s="1367" t="s">
        <v>1602</v>
      </c>
      <c r="U9" s="1367" t="s">
        <v>1603</v>
      </c>
      <c r="V9" s="1428" t="s">
        <v>1604</v>
      </c>
      <c r="W9" s="1428" t="s">
        <v>1604</v>
      </c>
      <c r="X9" s="1419"/>
    </row>
    <row r="10" customFormat="false" ht="12.95" hidden="false" customHeight="true" outlineLevel="0" collapsed="false">
      <c r="A10" s="1432"/>
      <c r="B10" s="1361" t="s">
        <v>205</v>
      </c>
      <c r="C10" s="1369" t="s">
        <v>1607</v>
      </c>
      <c r="D10" s="80" t="s">
        <v>757</v>
      </c>
      <c r="E10" s="80" t="s">
        <v>757</v>
      </c>
      <c r="F10" s="63"/>
      <c r="G10" s="63"/>
      <c r="H10" s="63"/>
      <c r="I10" s="1433"/>
      <c r="J10" s="1433"/>
      <c r="K10" s="63"/>
      <c r="L10" s="63"/>
      <c r="M10" s="63"/>
      <c r="N10" s="1433"/>
      <c r="O10" s="1433"/>
      <c r="P10" s="1433"/>
      <c r="Q10" s="63"/>
      <c r="R10" s="63"/>
      <c r="S10" s="63"/>
      <c r="T10" s="63"/>
      <c r="U10" s="63"/>
      <c r="V10" s="63"/>
      <c r="W10" s="63"/>
      <c r="X10" s="1432"/>
    </row>
    <row r="11" customFormat="false" ht="12.95" hidden="false" customHeight="true" outlineLevel="0" collapsed="false">
      <c r="A11" s="1432"/>
      <c r="B11" s="1361" t="s">
        <v>209</v>
      </c>
      <c r="C11" s="1434" t="s">
        <v>758</v>
      </c>
      <c r="D11" s="211" t="s">
        <v>759</v>
      </c>
      <c r="E11" s="211" t="s">
        <v>759</v>
      </c>
      <c r="F11" s="212"/>
      <c r="G11" s="212"/>
      <c r="H11" s="212"/>
      <c r="I11" s="137"/>
      <c r="J11" s="137"/>
      <c r="K11" s="212"/>
      <c r="L11" s="212"/>
      <c r="M11" s="212"/>
      <c r="N11" s="137"/>
      <c r="O11" s="137"/>
      <c r="P11" s="137"/>
      <c r="Q11" s="212"/>
      <c r="R11" s="212"/>
      <c r="S11" s="212"/>
      <c r="T11" s="212"/>
      <c r="U11" s="212"/>
      <c r="V11" s="212"/>
      <c r="W11" s="212"/>
      <c r="X11" s="1432"/>
    </row>
    <row r="12" customFormat="false" ht="12.95" hidden="false" customHeight="true" outlineLevel="0" collapsed="false">
      <c r="A12" s="1432"/>
      <c r="B12" s="1361" t="s">
        <v>212</v>
      </c>
      <c r="C12" s="1434" t="s">
        <v>760</v>
      </c>
      <c r="D12" s="211" t="s">
        <v>761</v>
      </c>
      <c r="E12" s="211" t="s">
        <v>761</v>
      </c>
      <c r="F12" s="212"/>
      <c r="G12" s="212"/>
      <c r="H12" s="212"/>
      <c r="I12" s="137"/>
      <c r="J12" s="137"/>
      <c r="K12" s="212"/>
      <c r="L12" s="212"/>
      <c r="M12" s="212"/>
      <c r="N12" s="137"/>
      <c r="O12" s="137"/>
      <c r="P12" s="137"/>
      <c r="Q12" s="212"/>
      <c r="R12" s="212"/>
      <c r="S12" s="212"/>
      <c r="T12" s="212"/>
      <c r="U12" s="212"/>
      <c r="V12" s="212"/>
      <c r="W12" s="212"/>
      <c r="X12" s="1432"/>
    </row>
    <row r="13" customFormat="false" ht="12.95" hidden="false" customHeight="true" outlineLevel="0" collapsed="false">
      <c r="A13" s="1432"/>
      <c r="B13" s="1361" t="s">
        <v>216</v>
      </c>
      <c r="C13" s="1434" t="s">
        <v>762</v>
      </c>
      <c r="D13" s="211" t="s">
        <v>752</v>
      </c>
      <c r="E13" s="211" t="s">
        <v>752</v>
      </c>
      <c r="F13" s="212"/>
      <c r="G13" s="212"/>
      <c r="H13" s="212"/>
      <c r="I13" s="137"/>
      <c r="J13" s="137"/>
      <c r="K13" s="212"/>
      <c r="L13" s="212"/>
      <c r="M13" s="212"/>
      <c r="N13" s="137"/>
      <c r="O13" s="137"/>
      <c r="P13" s="137"/>
      <c r="Q13" s="212"/>
      <c r="R13" s="212"/>
      <c r="S13" s="212"/>
      <c r="T13" s="212"/>
      <c r="U13" s="212"/>
      <c r="V13" s="212"/>
      <c r="W13" s="212"/>
      <c r="X13" s="1432"/>
    </row>
    <row r="14" customFormat="false" ht="12.95" hidden="false" customHeight="true" outlineLevel="0" collapsed="false">
      <c r="A14" s="1432"/>
      <c r="B14" s="1361" t="s">
        <v>219</v>
      </c>
      <c r="C14" s="1434" t="s">
        <v>763</v>
      </c>
      <c r="D14" s="211" t="s">
        <v>754</v>
      </c>
      <c r="E14" s="211" t="s">
        <v>754</v>
      </c>
      <c r="F14" s="212"/>
      <c r="G14" s="212"/>
      <c r="H14" s="212"/>
      <c r="I14" s="137"/>
      <c r="J14" s="137"/>
      <c r="K14" s="212"/>
      <c r="L14" s="212"/>
      <c r="M14" s="212"/>
      <c r="N14" s="137"/>
      <c r="O14" s="137"/>
      <c r="P14" s="137"/>
      <c r="Q14" s="212"/>
      <c r="R14" s="212"/>
      <c r="S14" s="212"/>
      <c r="T14" s="212"/>
      <c r="U14" s="212"/>
      <c r="V14" s="212"/>
      <c r="W14" s="212"/>
      <c r="X14" s="1432"/>
    </row>
    <row r="15" customFormat="false" ht="12.95" hidden="false" customHeight="true" outlineLevel="0" collapsed="false">
      <c r="A15" s="1432"/>
      <c r="B15" s="1361" t="s">
        <v>223</v>
      </c>
      <c r="C15" s="1435" t="s">
        <v>764</v>
      </c>
      <c r="D15" s="334" t="s">
        <v>756</v>
      </c>
      <c r="E15" s="334" t="s">
        <v>756</v>
      </c>
      <c r="F15" s="1436"/>
      <c r="G15" s="1436"/>
      <c r="H15" s="1436"/>
      <c r="I15" s="138"/>
      <c r="J15" s="138"/>
      <c r="K15" s="1436"/>
      <c r="L15" s="1436"/>
      <c r="M15" s="1436"/>
      <c r="N15" s="138"/>
      <c r="O15" s="138"/>
      <c r="P15" s="138"/>
      <c r="Q15" s="1436"/>
      <c r="R15" s="1436"/>
      <c r="S15" s="1436"/>
      <c r="T15" s="1436"/>
      <c r="U15" s="1436"/>
      <c r="V15" s="1436"/>
      <c r="W15" s="1436"/>
      <c r="X15" s="1432"/>
    </row>
    <row r="16" customFormat="false" ht="12.95" hidden="false" customHeight="true" outlineLevel="0" collapsed="false">
      <c r="A16" s="1432"/>
      <c r="B16" s="1361" t="s">
        <v>226</v>
      </c>
      <c r="C16" s="1373" t="s">
        <v>235</v>
      </c>
      <c r="D16" s="80" t="s">
        <v>765</v>
      </c>
      <c r="E16" s="80" t="s">
        <v>765</v>
      </c>
      <c r="F16" s="172"/>
      <c r="G16" s="172"/>
      <c r="H16" s="172"/>
      <c r="I16" s="91"/>
      <c r="J16" s="91"/>
      <c r="K16" s="172"/>
      <c r="L16" s="172"/>
      <c r="M16" s="172"/>
      <c r="N16" s="91"/>
      <c r="O16" s="91"/>
      <c r="P16" s="91"/>
      <c r="Q16" s="172"/>
      <c r="R16" s="172"/>
      <c r="S16" s="172"/>
      <c r="T16" s="172"/>
      <c r="U16" s="172"/>
      <c r="V16" s="172"/>
      <c r="W16" s="172"/>
      <c r="X16" s="1432"/>
    </row>
    <row r="17" customFormat="false" ht="12.95" hidden="false" customHeight="true" outlineLevel="0" collapsed="false">
      <c r="A17" s="1432"/>
      <c r="B17" s="1361" t="s">
        <v>230</v>
      </c>
      <c r="C17" s="1435" t="s">
        <v>758</v>
      </c>
      <c r="D17" s="211" t="s">
        <v>759</v>
      </c>
      <c r="E17" s="211" t="s">
        <v>759</v>
      </c>
      <c r="F17" s="1436"/>
      <c r="G17" s="1436"/>
      <c r="H17" s="1436"/>
      <c r="I17" s="138"/>
      <c r="J17" s="138"/>
      <c r="K17" s="1436"/>
      <c r="L17" s="1436"/>
      <c r="M17" s="1436"/>
      <c r="N17" s="138"/>
      <c r="O17" s="138"/>
      <c r="P17" s="138"/>
      <c r="Q17" s="1436"/>
      <c r="R17" s="1436"/>
      <c r="S17" s="1436"/>
      <c r="T17" s="1436"/>
      <c r="U17" s="1436"/>
      <c r="V17" s="1436"/>
      <c r="W17" s="1436"/>
      <c r="X17" s="1432"/>
    </row>
    <row r="18" customFormat="false" ht="12.95" hidden="false" customHeight="true" outlineLevel="0" collapsed="false">
      <c r="A18" s="1432"/>
      <c r="B18" s="1361" t="s">
        <v>234</v>
      </c>
      <c r="C18" s="1435" t="s">
        <v>760</v>
      </c>
      <c r="D18" s="211" t="s">
        <v>761</v>
      </c>
      <c r="E18" s="211" t="s">
        <v>761</v>
      </c>
      <c r="F18" s="1436"/>
      <c r="G18" s="1436"/>
      <c r="H18" s="1436"/>
      <c r="I18" s="138"/>
      <c r="J18" s="138"/>
      <c r="K18" s="1436"/>
      <c r="L18" s="1436"/>
      <c r="M18" s="1436"/>
      <c r="N18" s="138"/>
      <c r="O18" s="138"/>
      <c r="P18" s="138"/>
      <c r="Q18" s="1436"/>
      <c r="R18" s="1436"/>
      <c r="S18" s="1436"/>
      <c r="T18" s="1436"/>
      <c r="U18" s="1436"/>
      <c r="V18" s="1436"/>
      <c r="W18" s="1436"/>
      <c r="X18" s="1432"/>
    </row>
    <row r="19" customFormat="false" ht="12.95" hidden="false" customHeight="true" outlineLevel="0" collapsed="false">
      <c r="A19" s="1432"/>
      <c r="B19" s="1361" t="s">
        <v>252</v>
      </c>
      <c r="C19" s="1435" t="s">
        <v>762</v>
      </c>
      <c r="D19" s="211" t="s">
        <v>752</v>
      </c>
      <c r="E19" s="211" t="s">
        <v>752</v>
      </c>
      <c r="F19" s="1436"/>
      <c r="G19" s="1436"/>
      <c r="H19" s="1436"/>
      <c r="I19" s="138"/>
      <c r="J19" s="138"/>
      <c r="K19" s="1436"/>
      <c r="L19" s="1436"/>
      <c r="M19" s="1436"/>
      <c r="N19" s="138"/>
      <c r="O19" s="138"/>
      <c r="P19" s="138"/>
      <c r="Q19" s="1436"/>
      <c r="R19" s="1436"/>
      <c r="S19" s="1436"/>
      <c r="T19" s="1436"/>
      <c r="U19" s="1436"/>
      <c r="V19" s="1436"/>
      <c r="W19" s="1436"/>
      <c r="X19" s="1432"/>
    </row>
    <row r="20" customFormat="false" ht="12.95" hidden="false" customHeight="true" outlineLevel="0" collapsed="false">
      <c r="A20" s="1432"/>
      <c r="B20" s="1361" t="s">
        <v>256</v>
      </c>
      <c r="C20" s="1435" t="s">
        <v>763</v>
      </c>
      <c r="D20" s="211" t="s">
        <v>754</v>
      </c>
      <c r="E20" s="211" t="s">
        <v>754</v>
      </c>
      <c r="F20" s="1436"/>
      <c r="G20" s="1436"/>
      <c r="H20" s="1436"/>
      <c r="I20" s="138"/>
      <c r="J20" s="138"/>
      <c r="K20" s="1436"/>
      <c r="L20" s="1436"/>
      <c r="M20" s="1436"/>
      <c r="N20" s="138"/>
      <c r="O20" s="138"/>
      <c r="P20" s="138"/>
      <c r="Q20" s="1436"/>
      <c r="R20" s="1436"/>
      <c r="S20" s="1436"/>
      <c r="T20" s="1436"/>
      <c r="U20" s="1436"/>
      <c r="V20" s="1436"/>
      <c r="W20" s="1436"/>
      <c r="X20" s="1432"/>
    </row>
    <row r="21" customFormat="false" ht="12.95" hidden="false" customHeight="true" outlineLevel="0" collapsed="false">
      <c r="A21" s="1432"/>
      <c r="B21" s="1361" t="s">
        <v>259</v>
      </c>
      <c r="C21" s="1435" t="s">
        <v>764</v>
      </c>
      <c r="D21" s="211" t="s">
        <v>756</v>
      </c>
      <c r="E21" s="211" t="s">
        <v>756</v>
      </c>
      <c r="F21" s="1436"/>
      <c r="G21" s="1436"/>
      <c r="H21" s="1436"/>
      <c r="I21" s="138"/>
      <c r="J21" s="138"/>
      <c r="K21" s="1436"/>
      <c r="L21" s="1436"/>
      <c r="M21" s="1436"/>
      <c r="N21" s="138"/>
      <c r="O21" s="138"/>
      <c r="P21" s="138"/>
      <c r="Q21" s="1436"/>
      <c r="R21" s="1436"/>
      <c r="S21" s="1436"/>
      <c r="T21" s="1436"/>
      <c r="U21" s="1436"/>
      <c r="V21" s="1436"/>
      <c r="W21" s="1436"/>
      <c r="X21" s="1432"/>
    </row>
    <row r="22" customFormat="false" ht="12.95" hidden="false" customHeight="true" outlineLevel="0" collapsed="false">
      <c r="A22" s="1432"/>
      <c r="B22" s="1361" t="n">
        <f aca="false">B21+10</f>
        <v>130</v>
      </c>
      <c r="C22" s="1435" t="s">
        <v>1547</v>
      </c>
      <c r="D22" s="1374" t="s">
        <v>1548</v>
      </c>
      <c r="E22" s="1374" t="s">
        <v>1548</v>
      </c>
      <c r="F22" s="1436"/>
      <c r="G22" s="1436"/>
      <c r="H22" s="1436"/>
      <c r="I22" s="138"/>
      <c r="J22" s="138"/>
      <c r="K22" s="1436"/>
      <c r="L22" s="1436"/>
      <c r="M22" s="1436"/>
      <c r="N22" s="138"/>
      <c r="O22" s="138"/>
      <c r="P22" s="138"/>
      <c r="Q22" s="1436"/>
      <c r="R22" s="1436"/>
      <c r="S22" s="1436"/>
      <c r="T22" s="1436"/>
      <c r="U22" s="1436"/>
      <c r="V22" s="1436"/>
      <c r="W22" s="1436"/>
      <c r="X22" s="1432"/>
    </row>
    <row r="23" customFormat="false" ht="21.75" hidden="false" customHeight="true" outlineLevel="0" collapsed="false">
      <c r="A23" s="1432"/>
      <c r="B23" s="1361" t="n">
        <v>140</v>
      </c>
      <c r="C23" s="1435" t="s">
        <v>1549</v>
      </c>
      <c r="D23" s="1375" t="s">
        <v>890</v>
      </c>
      <c r="E23" s="1375" t="s">
        <v>890</v>
      </c>
      <c r="F23" s="1436"/>
      <c r="G23" s="1436"/>
      <c r="H23" s="1436"/>
      <c r="I23" s="138"/>
      <c r="J23" s="138"/>
      <c r="K23" s="1436"/>
      <c r="L23" s="1436"/>
      <c r="M23" s="1436"/>
      <c r="N23" s="138"/>
      <c r="O23" s="138"/>
      <c r="P23" s="138"/>
      <c r="Q23" s="1436"/>
      <c r="R23" s="1436"/>
      <c r="S23" s="1436"/>
      <c r="T23" s="1436"/>
      <c r="U23" s="1436"/>
      <c r="V23" s="1436"/>
      <c r="W23" s="1436"/>
      <c r="X23" s="1432"/>
    </row>
    <row r="24" customFormat="false" ht="12.95" hidden="false" customHeight="true" outlineLevel="0" collapsed="false">
      <c r="A24" s="1432"/>
      <c r="B24" s="1361" t="n">
        <v>150</v>
      </c>
      <c r="C24" s="1435" t="s">
        <v>766</v>
      </c>
      <c r="D24" s="1376" t="s">
        <v>767</v>
      </c>
      <c r="E24" s="1376" t="s">
        <v>767</v>
      </c>
      <c r="F24" s="1436"/>
      <c r="G24" s="1436"/>
      <c r="H24" s="1436"/>
      <c r="I24" s="138"/>
      <c r="J24" s="138"/>
      <c r="K24" s="1436"/>
      <c r="L24" s="1436"/>
      <c r="M24" s="1436"/>
      <c r="N24" s="138"/>
      <c r="O24" s="138"/>
      <c r="P24" s="138"/>
      <c r="Q24" s="1436"/>
      <c r="R24" s="1436"/>
      <c r="S24" s="1436"/>
      <c r="T24" s="1436"/>
      <c r="U24" s="1436"/>
      <c r="V24" s="1436"/>
      <c r="W24" s="1436"/>
      <c r="X24" s="1432"/>
    </row>
    <row r="25" customFormat="false" ht="24" hidden="false" customHeight="true" outlineLevel="0" collapsed="false">
      <c r="A25" s="1432"/>
      <c r="B25" s="1361" t="n">
        <v>160</v>
      </c>
      <c r="C25" s="1435" t="s">
        <v>1550</v>
      </c>
      <c r="D25" s="1375" t="s">
        <v>890</v>
      </c>
      <c r="E25" s="1377" t="s">
        <v>890</v>
      </c>
      <c r="F25" s="1436"/>
      <c r="G25" s="1436"/>
      <c r="H25" s="1436"/>
      <c r="I25" s="138"/>
      <c r="J25" s="138"/>
      <c r="K25" s="1436"/>
      <c r="L25" s="1436"/>
      <c r="M25" s="1436"/>
      <c r="N25" s="138"/>
      <c r="O25" s="138"/>
      <c r="P25" s="138"/>
      <c r="Q25" s="1436"/>
      <c r="R25" s="1436"/>
      <c r="S25" s="1436"/>
      <c r="T25" s="1436"/>
      <c r="U25" s="1436"/>
      <c r="V25" s="1436"/>
      <c r="W25" s="1436"/>
      <c r="X25" s="1432"/>
    </row>
    <row r="26" customFormat="false" ht="12.95" hidden="false" customHeight="true" outlineLevel="0" collapsed="false">
      <c r="A26" s="1432"/>
      <c r="B26" s="1361" t="n">
        <v>170</v>
      </c>
      <c r="C26" s="1434" t="s">
        <v>1551</v>
      </c>
      <c r="D26" s="1378" t="s">
        <v>895</v>
      </c>
      <c r="E26" s="632" t="s">
        <v>895</v>
      </c>
      <c r="F26" s="212"/>
      <c r="G26" s="212"/>
      <c r="H26" s="212"/>
      <c r="I26" s="137"/>
      <c r="J26" s="137"/>
      <c r="K26" s="212"/>
      <c r="L26" s="212"/>
      <c r="M26" s="212"/>
      <c r="N26" s="137"/>
      <c r="O26" s="137"/>
      <c r="P26" s="137"/>
      <c r="Q26" s="212"/>
      <c r="R26" s="212"/>
      <c r="S26" s="212"/>
      <c r="T26" s="212"/>
      <c r="U26" s="212"/>
      <c r="V26" s="212"/>
      <c r="W26" s="212"/>
      <c r="X26" s="1432"/>
    </row>
    <row r="27" customFormat="false" ht="21.75" hidden="false" customHeight="true" outlineLevel="0" collapsed="false">
      <c r="A27" s="1429"/>
      <c r="B27" s="1361" t="n">
        <v>180</v>
      </c>
      <c r="C27" s="1380" t="s">
        <v>1552</v>
      </c>
      <c r="D27" s="219" t="s">
        <v>1608</v>
      </c>
      <c r="E27" s="219" t="s">
        <v>1608</v>
      </c>
      <c r="F27" s="1437"/>
      <c r="G27" s="1437"/>
      <c r="H27" s="1437"/>
      <c r="I27" s="1382"/>
      <c r="J27" s="1382"/>
      <c r="K27" s="1437"/>
      <c r="L27" s="1437"/>
      <c r="M27" s="1437"/>
      <c r="N27" s="1382"/>
      <c r="O27" s="1382"/>
      <c r="P27" s="1382"/>
      <c r="Q27" s="1437"/>
      <c r="R27" s="1437"/>
      <c r="S27" s="1437"/>
      <c r="T27" s="1437"/>
      <c r="U27" s="1437"/>
      <c r="V27" s="1437"/>
      <c r="W27" s="1437"/>
      <c r="X27" s="1429"/>
    </row>
    <row r="28" customFormat="false" ht="10.5" hidden="false" customHeight="false" outlineLevel="0" collapsed="false">
      <c r="A28" s="1429"/>
      <c r="B28" s="115" t="n">
        <v>181</v>
      </c>
      <c r="C28" s="1107" t="s">
        <v>231</v>
      </c>
      <c r="D28" s="181" t="s">
        <v>757</v>
      </c>
      <c r="E28" s="181" t="s">
        <v>757</v>
      </c>
      <c r="F28" s="1107"/>
      <c r="G28" s="1107"/>
      <c r="H28" s="1107"/>
      <c r="I28" s="1107"/>
      <c r="J28" s="1107"/>
      <c r="K28" s="1107"/>
      <c r="L28" s="1107"/>
      <c r="M28" s="1107"/>
      <c r="N28" s="1107"/>
      <c r="O28" s="1107"/>
      <c r="P28" s="1107"/>
      <c r="Q28" s="1107"/>
      <c r="R28" s="1107"/>
      <c r="S28" s="1107"/>
      <c r="T28" s="1107"/>
      <c r="U28" s="1107"/>
      <c r="V28" s="1107"/>
      <c r="W28" s="1107"/>
      <c r="X28" s="1429"/>
    </row>
    <row r="29" customFormat="false" ht="12.75" hidden="false" customHeight="true" outlineLevel="0" collapsed="false">
      <c r="A29" s="1429"/>
      <c r="B29" s="115" t="n">
        <v>182</v>
      </c>
      <c r="C29" s="137" t="s">
        <v>758</v>
      </c>
      <c r="D29" s="181" t="s">
        <v>759</v>
      </c>
      <c r="E29" s="181" t="s">
        <v>759</v>
      </c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429"/>
    </row>
    <row r="30" customFormat="false" ht="12.75" hidden="false" customHeight="true" outlineLevel="0" collapsed="false">
      <c r="A30" s="1429"/>
      <c r="B30" s="115" t="n">
        <v>183</v>
      </c>
      <c r="C30" s="137" t="s">
        <v>760</v>
      </c>
      <c r="D30" s="181" t="s">
        <v>761</v>
      </c>
      <c r="E30" s="181" t="s">
        <v>761</v>
      </c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429"/>
    </row>
    <row r="31" customFormat="false" ht="12.75" hidden="false" customHeight="true" outlineLevel="0" collapsed="false">
      <c r="A31" s="1429"/>
      <c r="B31" s="115" t="n">
        <v>184</v>
      </c>
      <c r="C31" s="137" t="s">
        <v>762</v>
      </c>
      <c r="D31" s="181" t="s">
        <v>752</v>
      </c>
      <c r="E31" s="181" t="s">
        <v>752</v>
      </c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429"/>
    </row>
    <row r="32" customFormat="false" ht="12.75" hidden="false" customHeight="true" outlineLevel="0" collapsed="false">
      <c r="A32" s="1429"/>
      <c r="B32" s="115" t="n">
        <v>185</v>
      </c>
      <c r="C32" s="137" t="s">
        <v>763</v>
      </c>
      <c r="D32" s="181" t="s">
        <v>754</v>
      </c>
      <c r="E32" s="181" t="s">
        <v>754</v>
      </c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429"/>
    </row>
    <row r="33" customFormat="false" ht="12.75" hidden="false" customHeight="true" outlineLevel="0" collapsed="false">
      <c r="A33" s="1429"/>
      <c r="B33" s="115" t="n">
        <v>186</v>
      </c>
      <c r="C33" s="137" t="s">
        <v>764</v>
      </c>
      <c r="D33" s="181" t="s">
        <v>756</v>
      </c>
      <c r="E33" s="181" t="s">
        <v>756</v>
      </c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429"/>
    </row>
    <row r="34" customFormat="false" ht="12.75" hidden="false" customHeight="true" outlineLevel="0" collapsed="false">
      <c r="A34" s="1429"/>
      <c r="B34" s="115" t="n">
        <v>191</v>
      </c>
      <c r="C34" s="91" t="s">
        <v>235</v>
      </c>
      <c r="D34" s="632" t="s">
        <v>765</v>
      </c>
      <c r="E34" s="632" t="s">
        <v>765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1429"/>
    </row>
    <row r="35" customFormat="false" ht="12.75" hidden="false" customHeight="true" outlineLevel="0" collapsed="false">
      <c r="A35" s="1429"/>
      <c r="B35" s="115" t="n">
        <v>192</v>
      </c>
      <c r="C35" s="138" t="s">
        <v>758</v>
      </c>
      <c r="D35" s="181" t="s">
        <v>759</v>
      </c>
      <c r="E35" s="181" t="s">
        <v>759</v>
      </c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429"/>
    </row>
    <row r="36" customFormat="false" ht="12.75" hidden="false" customHeight="true" outlineLevel="0" collapsed="false">
      <c r="A36" s="1429"/>
      <c r="B36" s="115" t="n">
        <v>193</v>
      </c>
      <c r="C36" s="138" t="s">
        <v>760</v>
      </c>
      <c r="D36" s="181" t="s">
        <v>761</v>
      </c>
      <c r="E36" s="181" t="s">
        <v>761</v>
      </c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429"/>
    </row>
    <row r="37" customFormat="false" ht="12.75" hidden="false" customHeight="true" outlineLevel="0" collapsed="false">
      <c r="A37" s="1429"/>
      <c r="B37" s="115" t="n">
        <v>194</v>
      </c>
      <c r="C37" s="138" t="s">
        <v>762</v>
      </c>
      <c r="D37" s="181" t="s">
        <v>752</v>
      </c>
      <c r="E37" s="181" t="s">
        <v>752</v>
      </c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429"/>
    </row>
    <row r="38" customFormat="false" ht="12.75" hidden="false" customHeight="true" outlineLevel="0" collapsed="false">
      <c r="A38" s="1429"/>
      <c r="B38" s="115" t="n">
        <v>195</v>
      </c>
      <c r="C38" s="138" t="s">
        <v>763</v>
      </c>
      <c r="D38" s="181" t="s">
        <v>754</v>
      </c>
      <c r="E38" s="181" t="s">
        <v>754</v>
      </c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429"/>
    </row>
    <row r="39" customFormat="false" ht="12.75" hidden="false" customHeight="true" outlineLevel="0" collapsed="false">
      <c r="A39" s="1429"/>
      <c r="B39" s="115" t="n">
        <v>196</v>
      </c>
      <c r="C39" s="138" t="s">
        <v>764</v>
      </c>
      <c r="D39" s="181" t="s">
        <v>756</v>
      </c>
      <c r="E39" s="181" t="s">
        <v>756</v>
      </c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429"/>
    </row>
    <row r="40" customFormat="false" ht="12.75" hidden="false" customHeight="true" outlineLevel="0" collapsed="false">
      <c r="A40" s="1429"/>
      <c r="B40" s="115" t="n">
        <v>197</v>
      </c>
      <c r="C40" s="138" t="s">
        <v>766</v>
      </c>
      <c r="D40" s="181" t="s">
        <v>767</v>
      </c>
      <c r="E40" s="181" t="s">
        <v>767</v>
      </c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429"/>
    </row>
    <row r="41" customFormat="false" ht="31.5" hidden="false" customHeight="false" outlineLevel="0" collapsed="false">
      <c r="A41" s="1429"/>
      <c r="B41" s="115" t="n">
        <v>201</v>
      </c>
      <c r="C41" s="1381" t="s">
        <v>1554</v>
      </c>
      <c r="D41" s="219" t="s">
        <v>1609</v>
      </c>
      <c r="E41" s="219" t="s">
        <v>1609</v>
      </c>
      <c r="F41" s="1382"/>
      <c r="G41" s="1382"/>
      <c r="H41" s="1382"/>
      <c r="I41" s="1382"/>
      <c r="J41" s="1382"/>
      <c r="K41" s="1382"/>
      <c r="L41" s="1382"/>
      <c r="M41" s="1382"/>
      <c r="N41" s="1382"/>
      <c r="O41" s="1382"/>
      <c r="P41" s="1382"/>
      <c r="Q41" s="1382"/>
      <c r="R41" s="1382"/>
      <c r="S41" s="1382"/>
      <c r="T41" s="1382"/>
      <c r="U41" s="1382"/>
      <c r="V41" s="1382"/>
      <c r="W41" s="1382"/>
      <c r="X41" s="1429"/>
    </row>
    <row r="42" customFormat="false" ht="12.95" hidden="false" customHeight="true" outlineLevel="0" collapsed="false">
      <c r="A42" s="1432"/>
      <c r="B42" s="115" t="n">
        <v>211</v>
      </c>
      <c r="C42" s="1107" t="s">
        <v>231</v>
      </c>
      <c r="D42" s="1383" t="s">
        <v>757</v>
      </c>
      <c r="E42" s="181" t="s">
        <v>757</v>
      </c>
      <c r="F42" s="1107"/>
      <c r="G42" s="1107"/>
      <c r="H42" s="1107"/>
      <c r="I42" s="1107"/>
      <c r="J42" s="1107"/>
      <c r="K42" s="1107"/>
      <c r="L42" s="1107"/>
      <c r="M42" s="1107"/>
      <c r="N42" s="1107"/>
      <c r="O42" s="1438"/>
      <c r="P42" s="1107"/>
      <c r="Q42" s="1107"/>
      <c r="R42" s="1438"/>
      <c r="S42" s="1107"/>
      <c r="T42" s="1107"/>
      <c r="U42" s="1107"/>
      <c r="V42" s="1107"/>
      <c r="W42" s="1107"/>
      <c r="X42" s="1432"/>
    </row>
    <row r="43" customFormat="false" ht="12.95" hidden="false" customHeight="true" outlineLevel="0" collapsed="false">
      <c r="A43" s="1432"/>
      <c r="B43" s="115" t="n">
        <v>212</v>
      </c>
      <c r="C43" s="137" t="s">
        <v>758</v>
      </c>
      <c r="D43" s="1376" t="s">
        <v>759</v>
      </c>
      <c r="E43" s="181" t="s">
        <v>759</v>
      </c>
      <c r="F43" s="137"/>
      <c r="G43" s="137"/>
      <c r="H43" s="137"/>
      <c r="I43" s="137"/>
      <c r="J43" s="137"/>
      <c r="K43" s="137"/>
      <c r="L43" s="137"/>
      <c r="M43" s="137"/>
      <c r="N43" s="137"/>
      <c r="O43" s="1439"/>
      <c r="P43" s="137"/>
      <c r="Q43" s="137"/>
      <c r="R43" s="1439"/>
      <c r="S43" s="137"/>
      <c r="T43" s="137"/>
      <c r="U43" s="137"/>
      <c r="V43" s="137"/>
      <c r="W43" s="137"/>
      <c r="X43" s="1432"/>
    </row>
    <row r="44" customFormat="false" ht="12.95" hidden="false" customHeight="true" outlineLevel="0" collapsed="false">
      <c r="A44" s="1432"/>
      <c r="B44" s="115" t="n">
        <v>213</v>
      </c>
      <c r="C44" s="137" t="s">
        <v>760</v>
      </c>
      <c r="D44" s="1376" t="s">
        <v>761</v>
      </c>
      <c r="E44" s="181" t="s">
        <v>761</v>
      </c>
      <c r="F44" s="137"/>
      <c r="G44" s="137"/>
      <c r="H44" s="137"/>
      <c r="I44" s="137"/>
      <c r="J44" s="137"/>
      <c r="K44" s="137"/>
      <c r="L44" s="137"/>
      <c r="M44" s="137"/>
      <c r="N44" s="137"/>
      <c r="O44" s="1439"/>
      <c r="P44" s="137"/>
      <c r="Q44" s="137"/>
      <c r="R44" s="1439"/>
      <c r="S44" s="137"/>
      <c r="T44" s="137"/>
      <c r="U44" s="137"/>
      <c r="V44" s="137"/>
      <c r="W44" s="137"/>
      <c r="X44" s="1432"/>
    </row>
    <row r="45" customFormat="false" ht="12.95" hidden="false" customHeight="true" outlineLevel="0" collapsed="false">
      <c r="A45" s="1432"/>
      <c r="B45" s="115" t="n">
        <v>214</v>
      </c>
      <c r="C45" s="137" t="s">
        <v>762</v>
      </c>
      <c r="D45" s="1376" t="s">
        <v>752</v>
      </c>
      <c r="E45" s="181" t="s">
        <v>752</v>
      </c>
      <c r="F45" s="137"/>
      <c r="G45" s="137"/>
      <c r="H45" s="137"/>
      <c r="I45" s="137"/>
      <c r="J45" s="137"/>
      <c r="K45" s="137"/>
      <c r="L45" s="137"/>
      <c r="M45" s="137"/>
      <c r="N45" s="137"/>
      <c r="O45" s="1439"/>
      <c r="P45" s="137"/>
      <c r="Q45" s="137"/>
      <c r="R45" s="1439"/>
      <c r="S45" s="137"/>
      <c r="T45" s="137"/>
      <c r="U45" s="137"/>
      <c r="V45" s="137"/>
      <c r="W45" s="137"/>
      <c r="X45" s="1432"/>
    </row>
    <row r="46" customFormat="false" ht="12.95" hidden="false" customHeight="true" outlineLevel="0" collapsed="false">
      <c r="A46" s="1432"/>
      <c r="B46" s="115" t="n">
        <v>215</v>
      </c>
      <c r="C46" s="137" t="s">
        <v>763</v>
      </c>
      <c r="D46" s="1376" t="s">
        <v>754</v>
      </c>
      <c r="E46" s="181" t="s">
        <v>754</v>
      </c>
      <c r="F46" s="137"/>
      <c r="G46" s="137"/>
      <c r="H46" s="137"/>
      <c r="I46" s="137"/>
      <c r="J46" s="137"/>
      <c r="K46" s="137"/>
      <c r="L46" s="137"/>
      <c r="M46" s="137"/>
      <c r="N46" s="137"/>
      <c r="O46" s="1439"/>
      <c r="P46" s="137"/>
      <c r="Q46" s="137"/>
      <c r="R46" s="1439"/>
      <c r="S46" s="137"/>
      <c r="T46" s="137"/>
      <c r="U46" s="137"/>
      <c r="V46" s="137"/>
      <c r="W46" s="137"/>
      <c r="X46" s="1432"/>
    </row>
    <row r="47" customFormat="false" ht="12.95" hidden="false" customHeight="true" outlineLevel="0" collapsed="false">
      <c r="A47" s="1432"/>
      <c r="B47" s="115" t="n">
        <v>216</v>
      </c>
      <c r="C47" s="137" t="s">
        <v>764</v>
      </c>
      <c r="D47" s="1376" t="s">
        <v>756</v>
      </c>
      <c r="E47" s="181" t="s">
        <v>756</v>
      </c>
      <c r="F47" s="137"/>
      <c r="G47" s="137"/>
      <c r="H47" s="137"/>
      <c r="I47" s="137"/>
      <c r="J47" s="137"/>
      <c r="K47" s="137"/>
      <c r="L47" s="137"/>
      <c r="M47" s="137"/>
      <c r="N47" s="137"/>
      <c r="O47" s="1439"/>
      <c r="P47" s="137"/>
      <c r="Q47" s="137"/>
      <c r="R47" s="1439"/>
      <c r="S47" s="137"/>
      <c r="T47" s="137"/>
      <c r="U47" s="137"/>
      <c r="V47" s="137"/>
      <c r="W47" s="137"/>
      <c r="X47" s="1432"/>
    </row>
    <row r="48" customFormat="false" ht="12.95" hidden="false" customHeight="true" outlineLevel="0" collapsed="false">
      <c r="A48" s="1432"/>
      <c r="B48" s="115" t="n">
        <v>221</v>
      </c>
      <c r="C48" s="91" t="s">
        <v>235</v>
      </c>
      <c r="D48" s="1378" t="s">
        <v>765</v>
      </c>
      <c r="E48" s="632" t="s">
        <v>765</v>
      </c>
      <c r="F48" s="91"/>
      <c r="G48" s="91"/>
      <c r="H48" s="91"/>
      <c r="I48" s="91"/>
      <c r="J48" s="91"/>
      <c r="K48" s="91"/>
      <c r="L48" s="91"/>
      <c r="M48" s="91"/>
      <c r="N48" s="91"/>
      <c r="O48" s="1440"/>
      <c r="P48" s="91"/>
      <c r="Q48" s="91"/>
      <c r="R48" s="1440"/>
      <c r="S48" s="91"/>
      <c r="T48" s="91"/>
      <c r="U48" s="91"/>
      <c r="V48" s="91"/>
      <c r="W48" s="91"/>
      <c r="X48" s="1432"/>
    </row>
    <row r="49" customFormat="false" ht="12.95" hidden="false" customHeight="true" outlineLevel="0" collapsed="false">
      <c r="A49" s="1432"/>
      <c r="B49" s="115" t="n">
        <v>222</v>
      </c>
      <c r="C49" s="138" t="s">
        <v>758</v>
      </c>
      <c r="D49" s="1376" t="s">
        <v>759</v>
      </c>
      <c r="E49" s="181" t="s">
        <v>759</v>
      </c>
      <c r="F49" s="138"/>
      <c r="G49" s="138"/>
      <c r="H49" s="138"/>
      <c r="I49" s="138"/>
      <c r="J49" s="138"/>
      <c r="K49" s="138"/>
      <c r="L49" s="138"/>
      <c r="M49" s="138"/>
      <c r="N49" s="138"/>
      <c r="O49" s="1441"/>
      <c r="P49" s="138"/>
      <c r="Q49" s="138"/>
      <c r="R49" s="1441"/>
      <c r="S49" s="138"/>
      <c r="T49" s="138"/>
      <c r="U49" s="138"/>
      <c r="V49" s="138"/>
      <c r="W49" s="138"/>
      <c r="X49" s="1432"/>
    </row>
    <row r="50" customFormat="false" ht="12.95" hidden="false" customHeight="true" outlineLevel="0" collapsed="false">
      <c r="A50" s="1432"/>
      <c r="B50" s="115" t="n">
        <v>223</v>
      </c>
      <c r="C50" s="138" t="s">
        <v>760</v>
      </c>
      <c r="D50" s="1376" t="s">
        <v>761</v>
      </c>
      <c r="E50" s="181" t="s">
        <v>761</v>
      </c>
      <c r="F50" s="138"/>
      <c r="G50" s="138"/>
      <c r="H50" s="138"/>
      <c r="I50" s="138"/>
      <c r="J50" s="138"/>
      <c r="K50" s="138"/>
      <c r="L50" s="138"/>
      <c r="M50" s="138"/>
      <c r="N50" s="138"/>
      <c r="O50" s="1441"/>
      <c r="P50" s="138"/>
      <c r="Q50" s="138"/>
      <c r="R50" s="1441"/>
      <c r="S50" s="138"/>
      <c r="T50" s="138"/>
      <c r="U50" s="138"/>
      <c r="V50" s="138"/>
      <c r="W50" s="138"/>
      <c r="X50" s="1432"/>
    </row>
    <row r="51" customFormat="false" ht="12.95" hidden="false" customHeight="true" outlineLevel="0" collapsed="false">
      <c r="A51" s="1432"/>
      <c r="B51" s="115" t="n">
        <v>224</v>
      </c>
      <c r="C51" s="138" t="s">
        <v>762</v>
      </c>
      <c r="D51" s="1376" t="s">
        <v>752</v>
      </c>
      <c r="E51" s="181" t="s">
        <v>752</v>
      </c>
      <c r="F51" s="138"/>
      <c r="G51" s="138"/>
      <c r="H51" s="138"/>
      <c r="I51" s="138"/>
      <c r="J51" s="138"/>
      <c r="K51" s="138"/>
      <c r="L51" s="138"/>
      <c r="M51" s="138"/>
      <c r="N51" s="138"/>
      <c r="O51" s="1441"/>
      <c r="P51" s="138"/>
      <c r="Q51" s="138"/>
      <c r="R51" s="1441"/>
      <c r="S51" s="138"/>
      <c r="T51" s="138"/>
      <c r="U51" s="138"/>
      <c r="V51" s="138"/>
      <c r="W51" s="138"/>
      <c r="X51" s="1432"/>
    </row>
    <row r="52" customFormat="false" ht="12.95" hidden="false" customHeight="true" outlineLevel="0" collapsed="false">
      <c r="A52" s="1432"/>
      <c r="B52" s="115" t="n">
        <v>225</v>
      </c>
      <c r="C52" s="138" t="s">
        <v>763</v>
      </c>
      <c r="D52" s="1376" t="s">
        <v>754</v>
      </c>
      <c r="E52" s="181" t="s">
        <v>754</v>
      </c>
      <c r="F52" s="138"/>
      <c r="G52" s="138"/>
      <c r="H52" s="138"/>
      <c r="I52" s="138"/>
      <c r="J52" s="138"/>
      <c r="K52" s="138"/>
      <c r="L52" s="138"/>
      <c r="M52" s="138"/>
      <c r="N52" s="138"/>
      <c r="O52" s="1441"/>
      <c r="P52" s="138"/>
      <c r="Q52" s="138"/>
      <c r="R52" s="1441"/>
      <c r="S52" s="138"/>
      <c r="T52" s="138"/>
      <c r="U52" s="138"/>
      <c r="V52" s="138"/>
      <c r="W52" s="138"/>
      <c r="X52" s="1432"/>
    </row>
    <row r="53" customFormat="false" ht="12.95" hidden="false" customHeight="true" outlineLevel="0" collapsed="false">
      <c r="A53" s="1432"/>
      <c r="B53" s="115" t="n">
        <v>226</v>
      </c>
      <c r="C53" s="138" t="s">
        <v>764</v>
      </c>
      <c r="D53" s="1376" t="s">
        <v>756</v>
      </c>
      <c r="E53" s="181" t="s">
        <v>756</v>
      </c>
      <c r="F53" s="138"/>
      <c r="G53" s="138"/>
      <c r="H53" s="138"/>
      <c r="I53" s="138"/>
      <c r="J53" s="138"/>
      <c r="K53" s="138"/>
      <c r="L53" s="138"/>
      <c r="M53" s="138"/>
      <c r="N53" s="138"/>
      <c r="O53" s="1441"/>
      <c r="P53" s="138"/>
      <c r="Q53" s="138"/>
      <c r="R53" s="1441"/>
      <c r="S53" s="138"/>
      <c r="T53" s="138"/>
      <c r="U53" s="138"/>
      <c r="V53" s="138"/>
      <c r="W53" s="138"/>
      <c r="X53" s="1432"/>
    </row>
    <row r="54" customFormat="false" ht="12.75" hidden="false" customHeight="true" outlineLevel="0" collapsed="false">
      <c r="A54" s="1432"/>
      <c r="B54" s="115" t="n">
        <v>227</v>
      </c>
      <c r="C54" s="138" t="s">
        <v>766</v>
      </c>
      <c r="D54" s="1376" t="s">
        <v>767</v>
      </c>
      <c r="E54" s="181" t="s">
        <v>767</v>
      </c>
      <c r="F54" s="138"/>
      <c r="G54" s="138"/>
      <c r="H54" s="138"/>
      <c r="I54" s="138"/>
      <c r="J54" s="138"/>
      <c r="K54" s="138"/>
      <c r="L54" s="138"/>
      <c r="M54" s="138"/>
      <c r="N54" s="138"/>
      <c r="O54" s="1441"/>
      <c r="P54" s="138"/>
      <c r="Q54" s="138"/>
      <c r="R54" s="1441"/>
      <c r="S54" s="138"/>
      <c r="T54" s="138"/>
      <c r="U54" s="138"/>
      <c r="V54" s="138"/>
      <c r="W54" s="138"/>
      <c r="X54" s="1432"/>
    </row>
    <row r="55" customFormat="false" ht="42" hidden="false" customHeight="false" outlineLevel="0" collapsed="false">
      <c r="A55" s="1432"/>
      <c r="B55" s="115" t="n">
        <v>231</v>
      </c>
      <c r="C55" s="1381" t="s">
        <v>1610</v>
      </c>
      <c r="D55" s="219" t="s">
        <v>1611</v>
      </c>
      <c r="E55" s="219" t="s">
        <v>1611</v>
      </c>
      <c r="F55" s="1382"/>
      <c r="G55" s="1382"/>
      <c r="H55" s="1382"/>
      <c r="I55" s="1382"/>
      <c r="J55" s="1382"/>
      <c r="K55" s="1382"/>
      <c r="L55" s="1382"/>
      <c r="M55" s="1382"/>
      <c r="N55" s="1382"/>
      <c r="O55" s="1442"/>
      <c r="P55" s="1382"/>
      <c r="Q55" s="1382"/>
      <c r="R55" s="1442"/>
      <c r="S55" s="1382"/>
      <c r="T55" s="1382"/>
      <c r="U55" s="1382"/>
      <c r="V55" s="1382"/>
      <c r="W55" s="1382"/>
      <c r="X55" s="1432"/>
    </row>
    <row r="56" customFormat="false" ht="33.75" hidden="false" customHeight="true" outlineLevel="0" collapsed="false">
      <c r="A56" s="1432"/>
      <c r="B56" s="1361" t="n">
        <v>330</v>
      </c>
      <c r="C56" s="1380" t="s">
        <v>1559</v>
      </c>
      <c r="D56" s="1389" t="s">
        <v>1612</v>
      </c>
      <c r="E56" s="219" t="s">
        <v>1612</v>
      </c>
      <c r="F56" s="1437"/>
      <c r="G56" s="1437"/>
      <c r="H56" s="1437"/>
      <c r="I56" s="1382"/>
      <c r="J56" s="1382"/>
      <c r="K56" s="1437"/>
      <c r="L56" s="1437"/>
      <c r="M56" s="1437"/>
      <c r="N56" s="1382"/>
      <c r="O56" s="1382"/>
      <c r="P56" s="1382"/>
      <c r="Q56" s="1437"/>
      <c r="R56" s="1437"/>
      <c r="S56" s="1382"/>
      <c r="T56" s="1382"/>
      <c r="U56" s="1382"/>
      <c r="V56" s="1382"/>
      <c r="W56" s="1382"/>
      <c r="X56" s="1432"/>
    </row>
    <row r="57" customFormat="false" ht="12.75" hidden="false" customHeight="true" outlineLevel="0" collapsed="false">
      <c r="A57" s="1432"/>
      <c r="B57" s="115" t="n">
        <v>335</v>
      </c>
      <c r="C57" s="1382" t="s">
        <v>1561</v>
      </c>
      <c r="D57" s="1389"/>
      <c r="E57" s="219" t="s">
        <v>1613</v>
      </c>
      <c r="F57" s="1382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1382"/>
      <c r="R57" s="1382"/>
      <c r="S57" s="363"/>
      <c r="T57" s="363"/>
      <c r="U57" s="363"/>
      <c r="V57" s="363"/>
      <c r="W57" s="363"/>
      <c r="X57" s="1432"/>
    </row>
    <row r="58" customFormat="false" ht="31.5" hidden="false" customHeight="false" outlineLevel="0" collapsed="false">
      <c r="A58" s="1432"/>
      <c r="B58" s="1361" t="n">
        <v>340</v>
      </c>
      <c r="C58" s="1443" t="s">
        <v>1038</v>
      </c>
      <c r="D58" s="117" t="s">
        <v>1614</v>
      </c>
      <c r="E58" s="219" t="s">
        <v>1615</v>
      </c>
      <c r="F58" s="1444"/>
      <c r="G58" s="1445"/>
      <c r="H58" s="1445"/>
      <c r="I58" s="363"/>
      <c r="J58" s="363"/>
      <c r="K58" s="1445"/>
      <c r="L58" s="1445"/>
      <c r="M58" s="1445"/>
      <c r="N58" s="363"/>
      <c r="O58" s="363"/>
      <c r="P58" s="363"/>
      <c r="Q58" s="1444"/>
      <c r="R58" s="1444"/>
      <c r="S58" s="1445"/>
      <c r="T58" s="1445"/>
      <c r="U58" s="1445"/>
      <c r="V58" s="1445"/>
      <c r="W58" s="1445"/>
      <c r="X58" s="1432"/>
    </row>
    <row r="59" customFormat="false" ht="10.5" hidden="false" customHeight="false" outlineLevel="0" collapsed="false">
      <c r="A59" s="1432"/>
      <c r="X59" s="1432"/>
    </row>
    <row r="63" customFormat="false" ht="10.5" hidden="false" customHeight="false" outlineLevel="0" collapsed="false">
      <c r="D63" s="1446"/>
    </row>
    <row r="84" customFormat="false" ht="10.5" hidden="false" customHeight="false" outlineLevel="0" collapsed="false">
      <c r="D84" s="1446"/>
    </row>
    <row r="139" customFormat="false" ht="10.5" hidden="false" customHeight="false" outlineLevel="0" collapsed="false">
      <c r="D139" s="1446"/>
    </row>
    <row r="143" customFormat="false" ht="10.5" hidden="false" customHeight="false" outlineLevel="0" collapsed="false">
      <c r="D143" s="1446"/>
    </row>
    <row r="147" customFormat="false" ht="10.5" hidden="false" customHeight="false" outlineLevel="0" collapsed="false">
      <c r="D147" s="1446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PT
ANEXO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.42"/>
    <col collapsed="false" customWidth="true" hidden="false" outlineLevel="0" max="2" min="2" style="261" width="6.13"/>
    <col collapsed="false" customWidth="true" hidden="false" outlineLevel="0" max="3" min="3" style="261" width="86.56"/>
    <col collapsed="false" customWidth="true" hidden="false" outlineLevel="0" max="4" min="4" style="1447" width="35.28"/>
    <col collapsed="false" customWidth="true" hidden="false" outlineLevel="0" max="5" min="5" style="261" width="29.71"/>
    <col collapsed="false" customWidth="true" hidden="false" outlineLevel="0" max="8" min="6" style="261" width="22.85"/>
    <col collapsed="false" customWidth="true" hidden="false" outlineLevel="0" max="9" min="9" style="261" width="26.42"/>
    <col collapsed="false" customWidth="true" hidden="false" outlineLevel="0" max="14" min="10" style="261" width="22.85"/>
    <col collapsed="false" customWidth="false" hidden="false" outlineLevel="0" max="257" min="15" style="261" width="9.14"/>
  </cols>
  <sheetData>
    <row r="1" customFormat="false" ht="12.75" hidden="false" customHeight="false" outlineLevel="0" collapsed="false">
      <c r="B1" s="1057" t="s">
        <v>1616</v>
      </c>
    </row>
    <row r="2" customFormat="false" ht="12.75" hidden="false" customHeight="false" outlineLevel="0" collapsed="false">
      <c r="C2" s="400"/>
      <c r="D2" s="962"/>
      <c r="E2" s="402"/>
      <c r="F2" s="402"/>
      <c r="G2" s="402"/>
      <c r="H2" s="402"/>
    </row>
    <row r="3" customFormat="false" ht="12.75" hidden="false" customHeight="false" outlineLevel="0" collapsed="false">
      <c r="B3" s="341" t="s">
        <v>1617</v>
      </c>
      <c r="D3" s="962"/>
      <c r="E3" s="402"/>
      <c r="F3" s="402"/>
      <c r="G3" s="402"/>
      <c r="H3" s="402"/>
    </row>
    <row r="4" customFormat="false" ht="12.75" hidden="false" customHeight="false" outlineLevel="0" collapsed="false">
      <c r="B4" s="341"/>
      <c r="D4" s="962"/>
      <c r="E4" s="402"/>
      <c r="F4" s="402"/>
      <c r="G4" s="402"/>
      <c r="H4" s="402"/>
    </row>
    <row r="5" customFormat="false" ht="26.25" hidden="false" customHeight="true" outlineLevel="0" collapsed="false">
      <c r="B5" s="1448"/>
      <c r="C5" s="1449"/>
      <c r="D5" s="1448"/>
      <c r="E5" s="1450"/>
      <c r="F5" s="267" t="s">
        <v>870</v>
      </c>
      <c r="G5" s="267"/>
      <c r="H5" s="402"/>
    </row>
    <row r="6" customFormat="false" ht="12.75" hidden="false" customHeight="true" outlineLevel="0" collapsed="false">
      <c r="B6" s="1451"/>
      <c r="C6" s="1313"/>
      <c r="D6" s="1161"/>
      <c r="E6" s="1161"/>
      <c r="F6" s="267" t="s">
        <v>1618</v>
      </c>
      <c r="G6" s="267" t="s">
        <v>1619</v>
      </c>
      <c r="H6" s="1075"/>
    </row>
    <row r="7" customFormat="false" ht="31.5" hidden="false" customHeight="false" outlineLevel="0" collapsed="false">
      <c r="B7" s="1451"/>
      <c r="C7" s="1313"/>
      <c r="D7" s="645" t="s">
        <v>200</v>
      </c>
      <c r="E7" s="645" t="s">
        <v>201</v>
      </c>
      <c r="F7" s="349" t="s">
        <v>1620</v>
      </c>
      <c r="G7" s="349" t="s">
        <v>1620</v>
      </c>
      <c r="H7" s="1075"/>
    </row>
    <row r="8" customFormat="false" ht="12.75" hidden="false" customHeight="false" outlineLevel="0" collapsed="false">
      <c r="B8" s="268"/>
      <c r="C8" s="1315"/>
      <c r="D8" s="1452"/>
      <c r="E8" s="1452"/>
      <c r="F8" s="492" t="s">
        <v>205</v>
      </c>
      <c r="G8" s="492" t="s">
        <v>209</v>
      </c>
      <c r="H8" s="1075"/>
    </row>
    <row r="9" customFormat="false" ht="12.75" hidden="false" customHeight="false" outlineLevel="0" collapsed="false">
      <c r="B9" s="67" t="s">
        <v>205</v>
      </c>
      <c r="C9" s="1107" t="s">
        <v>206</v>
      </c>
      <c r="D9" s="64" t="s">
        <v>207</v>
      </c>
      <c r="E9" s="64" t="s">
        <v>208</v>
      </c>
      <c r="F9" s="1115"/>
      <c r="G9" s="1115"/>
      <c r="H9" s="41"/>
    </row>
    <row r="10" customFormat="false" ht="12.75" hidden="false" customHeight="false" outlineLevel="0" collapsed="false">
      <c r="B10" s="67" t="s">
        <v>209</v>
      </c>
      <c r="C10" s="81" t="s">
        <v>210</v>
      </c>
      <c r="D10" s="69" t="s">
        <v>211</v>
      </c>
      <c r="E10" s="69" t="s">
        <v>211</v>
      </c>
      <c r="F10" s="164"/>
      <c r="G10" s="164"/>
      <c r="H10" s="41"/>
    </row>
    <row r="11" customFormat="false" ht="12.75" hidden="false" customHeight="false" outlineLevel="0" collapsed="false">
      <c r="B11" s="67" t="s">
        <v>212</v>
      </c>
      <c r="C11" s="72" t="s">
        <v>213</v>
      </c>
      <c r="D11" s="69" t="s">
        <v>214</v>
      </c>
      <c r="E11" s="73" t="s">
        <v>215</v>
      </c>
      <c r="F11" s="164"/>
      <c r="G11" s="164"/>
      <c r="H11" s="41"/>
    </row>
    <row r="12" customFormat="false" ht="12.75" hidden="false" customHeight="false" outlineLevel="0" collapsed="false">
      <c r="B12" s="67" t="s">
        <v>216</v>
      </c>
      <c r="C12" s="72" t="s">
        <v>217</v>
      </c>
      <c r="D12" s="73" t="s">
        <v>218</v>
      </c>
      <c r="E12" s="73" t="s">
        <v>218</v>
      </c>
      <c r="F12" s="164"/>
      <c r="G12" s="164"/>
      <c r="H12" s="41"/>
    </row>
    <row r="13" customFormat="false" ht="21" hidden="false" customHeight="false" outlineLevel="0" collapsed="false">
      <c r="B13" s="67" t="s">
        <v>219</v>
      </c>
      <c r="C13" s="172" t="s">
        <v>220</v>
      </c>
      <c r="D13" s="79" t="s">
        <v>221</v>
      </c>
      <c r="E13" s="80" t="s">
        <v>1621</v>
      </c>
      <c r="F13" s="73"/>
      <c r="G13" s="73"/>
      <c r="H13" s="41"/>
    </row>
    <row r="14" customFormat="false" ht="12.75" hidden="false" customHeight="false" outlineLevel="0" collapsed="false">
      <c r="B14" s="67" t="s">
        <v>223</v>
      </c>
      <c r="C14" s="81" t="s">
        <v>224</v>
      </c>
      <c r="D14" s="79" t="s">
        <v>225</v>
      </c>
      <c r="E14" s="80" t="s">
        <v>1621</v>
      </c>
      <c r="F14" s="73"/>
      <c r="G14" s="73"/>
      <c r="H14" s="41"/>
    </row>
    <row r="15" customFormat="false" ht="12.75" hidden="false" customHeight="false" outlineLevel="0" collapsed="false">
      <c r="B15" s="67" t="s">
        <v>226</v>
      </c>
      <c r="C15" s="81" t="s">
        <v>227</v>
      </c>
      <c r="D15" s="79" t="s">
        <v>228</v>
      </c>
      <c r="E15" s="80" t="s">
        <v>229</v>
      </c>
      <c r="F15" s="73"/>
      <c r="G15" s="73"/>
      <c r="H15" s="41"/>
    </row>
    <row r="16" customFormat="false" ht="12.75" hidden="false" customHeight="false" outlineLevel="0" collapsed="false">
      <c r="B16" s="67" t="s">
        <v>230</v>
      </c>
      <c r="C16" s="81" t="s">
        <v>231</v>
      </c>
      <c r="D16" s="79" t="s">
        <v>232</v>
      </c>
      <c r="E16" s="80" t="s">
        <v>233</v>
      </c>
      <c r="F16" s="73"/>
      <c r="G16" s="73"/>
      <c r="H16" s="41"/>
    </row>
    <row r="17" customFormat="false" ht="12.75" hidden="false" customHeight="false" outlineLevel="0" collapsed="false">
      <c r="B17" s="67" t="s">
        <v>234</v>
      </c>
      <c r="C17" s="81" t="s">
        <v>235</v>
      </c>
      <c r="D17" s="79" t="s">
        <v>236</v>
      </c>
      <c r="E17" s="80" t="s">
        <v>237</v>
      </c>
      <c r="F17" s="73"/>
      <c r="G17" s="73"/>
      <c r="H17" s="41"/>
    </row>
    <row r="18" customFormat="false" ht="12.75" hidden="false" customHeight="false" outlineLevel="0" collapsed="false">
      <c r="B18" s="88" t="s">
        <v>238</v>
      </c>
      <c r="C18" s="100" t="s">
        <v>239</v>
      </c>
      <c r="D18" s="80" t="s">
        <v>240</v>
      </c>
      <c r="E18" s="79"/>
      <c r="F18" s="80"/>
      <c r="G18" s="80"/>
      <c r="H18" s="41"/>
    </row>
    <row r="19" customFormat="false" ht="12.75" hidden="false" customHeight="false" outlineLevel="0" collapsed="false">
      <c r="B19" s="88" t="s">
        <v>241</v>
      </c>
      <c r="C19" s="89" t="s">
        <v>224</v>
      </c>
      <c r="D19" s="80" t="s">
        <v>242</v>
      </c>
      <c r="E19" s="79"/>
      <c r="F19" s="80"/>
      <c r="G19" s="80"/>
      <c r="H19" s="41"/>
    </row>
    <row r="20" customFormat="false" ht="12.75" hidden="false" customHeight="false" outlineLevel="0" collapsed="false">
      <c r="B20" s="88" t="s">
        <v>243</v>
      </c>
      <c r="C20" s="89" t="s">
        <v>227</v>
      </c>
      <c r="D20" s="80" t="s">
        <v>228</v>
      </c>
      <c r="E20" s="79"/>
      <c r="F20" s="80"/>
      <c r="G20" s="80"/>
      <c r="H20" s="41"/>
    </row>
    <row r="21" customFormat="false" ht="12.75" hidden="false" customHeight="false" outlineLevel="0" collapsed="false">
      <c r="B21" s="88" t="s">
        <v>244</v>
      </c>
      <c r="C21" s="89" t="s">
        <v>231</v>
      </c>
      <c r="D21" s="80" t="s">
        <v>233</v>
      </c>
      <c r="E21" s="79"/>
      <c r="F21" s="80"/>
      <c r="G21" s="80"/>
      <c r="H21" s="41"/>
    </row>
    <row r="22" customFormat="false" ht="12.75" hidden="false" customHeight="false" outlineLevel="0" collapsed="false">
      <c r="B22" s="88" t="s">
        <v>245</v>
      </c>
      <c r="C22" s="89" t="s">
        <v>235</v>
      </c>
      <c r="D22" s="80" t="s">
        <v>237</v>
      </c>
      <c r="E22" s="79"/>
      <c r="F22" s="80"/>
      <c r="G22" s="80"/>
      <c r="H22" s="41"/>
    </row>
    <row r="23" customFormat="false" ht="21" hidden="false" customHeight="false" outlineLevel="0" collapsed="false">
      <c r="B23" s="71" t="s">
        <v>246</v>
      </c>
      <c r="C23" s="91" t="s">
        <v>247</v>
      </c>
      <c r="D23" s="79"/>
      <c r="E23" s="80" t="s">
        <v>248</v>
      </c>
      <c r="F23" s="80"/>
      <c r="G23" s="80"/>
      <c r="H23" s="41"/>
    </row>
    <row r="24" customFormat="false" ht="12.75" hidden="false" customHeight="false" outlineLevel="0" collapsed="false">
      <c r="B24" s="71" t="s">
        <v>249</v>
      </c>
      <c r="C24" s="138" t="s">
        <v>227</v>
      </c>
      <c r="D24" s="79"/>
      <c r="E24" s="80" t="s">
        <v>229</v>
      </c>
      <c r="F24" s="80"/>
      <c r="G24" s="80"/>
      <c r="H24" s="41"/>
    </row>
    <row r="25" customFormat="false" ht="12.75" hidden="false" customHeight="false" outlineLevel="0" collapsed="false">
      <c r="B25" s="71" t="s">
        <v>250</v>
      </c>
      <c r="C25" s="138" t="s">
        <v>231</v>
      </c>
      <c r="D25" s="79"/>
      <c r="E25" s="80" t="s">
        <v>233</v>
      </c>
      <c r="F25" s="80"/>
      <c r="G25" s="80"/>
      <c r="H25" s="41"/>
    </row>
    <row r="26" customFormat="false" ht="12.75" hidden="false" customHeight="false" outlineLevel="0" collapsed="false">
      <c r="B26" s="71" t="s">
        <v>251</v>
      </c>
      <c r="C26" s="138" t="s">
        <v>235</v>
      </c>
      <c r="D26" s="79"/>
      <c r="E26" s="80" t="s">
        <v>237</v>
      </c>
      <c r="F26" s="80"/>
      <c r="G26" s="80"/>
      <c r="H26" s="41"/>
    </row>
    <row r="27" customFormat="false" ht="12.75" hidden="false" customHeight="false" outlineLevel="0" collapsed="false">
      <c r="B27" s="67" t="s">
        <v>252</v>
      </c>
      <c r="C27" s="172" t="s">
        <v>253</v>
      </c>
      <c r="D27" s="69" t="s">
        <v>254</v>
      </c>
      <c r="E27" s="96" t="s">
        <v>255</v>
      </c>
      <c r="F27" s="104"/>
      <c r="G27" s="104"/>
      <c r="H27" s="41"/>
    </row>
    <row r="28" customFormat="false" ht="21" hidden="false" customHeight="false" outlineLevel="0" collapsed="false">
      <c r="B28" s="67" t="s">
        <v>256</v>
      </c>
      <c r="C28" s="89" t="s">
        <v>257</v>
      </c>
      <c r="D28" s="97"/>
      <c r="E28" s="79" t="s">
        <v>258</v>
      </c>
      <c r="F28" s="73"/>
      <c r="G28" s="73"/>
      <c r="H28" s="41"/>
    </row>
    <row r="29" customFormat="false" ht="12.75" hidden="false" customHeight="false" outlineLevel="0" collapsed="false">
      <c r="B29" s="67" t="s">
        <v>259</v>
      </c>
      <c r="C29" s="81" t="s">
        <v>231</v>
      </c>
      <c r="D29" s="80" t="s">
        <v>233</v>
      </c>
      <c r="E29" s="80" t="s">
        <v>233</v>
      </c>
      <c r="F29" s="73"/>
      <c r="G29" s="73"/>
      <c r="H29" s="41"/>
    </row>
    <row r="30" customFormat="false" ht="12.75" hidden="false" customHeight="false" outlineLevel="0" collapsed="false">
      <c r="B30" s="67" t="s">
        <v>260</v>
      </c>
      <c r="C30" s="81" t="s">
        <v>235</v>
      </c>
      <c r="D30" s="80" t="s">
        <v>237</v>
      </c>
      <c r="E30" s="80" t="s">
        <v>237</v>
      </c>
      <c r="F30" s="73"/>
      <c r="G30" s="73"/>
      <c r="H30" s="41"/>
    </row>
    <row r="31" customFormat="false" ht="12.75" hidden="false" customHeight="false" outlineLevel="0" collapsed="false">
      <c r="B31" s="67" t="n">
        <v>141</v>
      </c>
      <c r="C31" s="91" t="s">
        <v>261</v>
      </c>
      <c r="D31" s="79"/>
      <c r="E31" s="80" t="s">
        <v>801</v>
      </c>
      <c r="F31" s="80"/>
      <c r="G31" s="80"/>
      <c r="H31" s="41"/>
    </row>
    <row r="32" customFormat="false" ht="12.75" hidden="false" customHeight="false" outlineLevel="0" collapsed="false">
      <c r="B32" s="67" t="n">
        <v>142</v>
      </c>
      <c r="C32" s="68" t="s">
        <v>227</v>
      </c>
      <c r="D32" s="79"/>
      <c r="E32" s="80" t="s">
        <v>229</v>
      </c>
      <c r="F32" s="80"/>
      <c r="G32" s="80"/>
      <c r="H32" s="41"/>
    </row>
    <row r="33" customFormat="false" ht="12.75" hidden="false" customHeight="false" outlineLevel="0" collapsed="false">
      <c r="B33" s="67" t="n">
        <v>143</v>
      </c>
      <c r="C33" s="99" t="s">
        <v>231</v>
      </c>
      <c r="D33" s="79"/>
      <c r="E33" s="80" t="s">
        <v>233</v>
      </c>
      <c r="F33" s="80"/>
      <c r="G33" s="80"/>
      <c r="H33" s="41"/>
    </row>
    <row r="34" customFormat="false" ht="12.75" hidden="false" customHeight="false" outlineLevel="0" collapsed="false">
      <c r="B34" s="67" t="n">
        <v>144</v>
      </c>
      <c r="C34" s="99" t="s">
        <v>235</v>
      </c>
      <c r="D34" s="79"/>
      <c r="E34" s="80" t="s">
        <v>237</v>
      </c>
      <c r="F34" s="80"/>
      <c r="G34" s="80"/>
      <c r="H34" s="41"/>
    </row>
    <row r="35" customFormat="false" ht="21" hidden="false" customHeight="false" outlineLevel="0" collapsed="false">
      <c r="B35" s="88" t="n">
        <v>171</v>
      </c>
      <c r="C35" s="100" t="s">
        <v>263</v>
      </c>
      <c r="D35" s="80" t="s">
        <v>264</v>
      </c>
      <c r="E35" s="79"/>
      <c r="F35" s="80"/>
      <c r="G35" s="80"/>
      <c r="H35" s="41"/>
    </row>
    <row r="36" customFormat="false" ht="12.75" hidden="false" customHeight="false" outlineLevel="0" collapsed="false">
      <c r="B36" s="88" t="n">
        <v>172</v>
      </c>
      <c r="C36" s="89" t="s">
        <v>257</v>
      </c>
      <c r="D36" s="80" t="s">
        <v>228</v>
      </c>
      <c r="E36" s="79"/>
      <c r="F36" s="80"/>
      <c r="G36" s="80"/>
      <c r="H36" s="41"/>
    </row>
    <row r="37" customFormat="false" ht="12.75" hidden="false" customHeight="false" outlineLevel="0" collapsed="false">
      <c r="B37" s="88" t="n">
        <v>173</v>
      </c>
      <c r="C37" s="89" t="s">
        <v>231</v>
      </c>
      <c r="D37" s="80" t="s">
        <v>233</v>
      </c>
      <c r="E37" s="79"/>
      <c r="F37" s="80"/>
      <c r="G37" s="80"/>
      <c r="H37" s="41"/>
    </row>
    <row r="38" customFormat="false" ht="21" hidden="false" customHeight="false" outlineLevel="0" collapsed="false">
      <c r="B38" s="88" t="n">
        <v>174</v>
      </c>
      <c r="C38" s="89" t="s">
        <v>235</v>
      </c>
      <c r="D38" s="80" t="s">
        <v>265</v>
      </c>
      <c r="E38" s="79"/>
      <c r="F38" s="80"/>
      <c r="G38" s="80"/>
      <c r="H38" s="41"/>
    </row>
    <row r="39" customFormat="false" ht="21" hidden="false" customHeight="false" outlineLevel="0" collapsed="false">
      <c r="B39" s="88" t="n">
        <v>175</v>
      </c>
      <c r="C39" s="100" t="s">
        <v>266</v>
      </c>
      <c r="D39" s="80" t="s">
        <v>267</v>
      </c>
      <c r="E39" s="79"/>
      <c r="F39" s="80"/>
      <c r="G39" s="80"/>
      <c r="H39" s="41"/>
    </row>
    <row r="40" customFormat="false" ht="12.75" hidden="false" customHeight="false" outlineLevel="0" collapsed="false">
      <c r="B40" s="88" t="n">
        <v>176</v>
      </c>
      <c r="C40" s="89" t="s">
        <v>257</v>
      </c>
      <c r="D40" s="80" t="s">
        <v>228</v>
      </c>
      <c r="E40" s="79"/>
      <c r="F40" s="80"/>
      <c r="G40" s="80"/>
      <c r="H40" s="41"/>
    </row>
    <row r="41" customFormat="false" ht="12.75" hidden="false" customHeight="false" outlineLevel="0" collapsed="false">
      <c r="B41" s="88" t="n">
        <v>177</v>
      </c>
      <c r="C41" s="89" t="s">
        <v>231</v>
      </c>
      <c r="D41" s="80" t="s">
        <v>233</v>
      </c>
      <c r="E41" s="79"/>
      <c r="F41" s="80"/>
      <c r="G41" s="80"/>
      <c r="H41" s="41"/>
    </row>
    <row r="42" customFormat="false" ht="21" hidden="false" customHeight="false" outlineLevel="0" collapsed="false">
      <c r="B42" s="88" t="n">
        <v>178</v>
      </c>
      <c r="C42" s="89" t="s">
        <v>235</v>
      </c>
      <c r="D42" s="80" t="s">
        <v>265</v>
      </c>
      <c r="E42" s="79"/>
      <c r="F42" s="80"/>
      <c r="G42" s="80"/>
      <c r="H42" s="41"/>
    </row>
    <row r="43" customFormat="false" ht="12.75" hidden="false" customHeight="false" outlineLevel="0" collapsed="false">
      <c r="B43" s="67" t="n">
        <v>181</v>
      </c>
      <c r="C43" s="91" t="s">
        <v>268</v>
      </c>
      <c r="D43" s="79"/>
      <c r="E43" s="80" t="s">
        <v>269</v>
      </c>
      <c r="F43" s="80"/>
      <c r="G43" s="80"/>
      <c r="H43" s="41"/>
    </row>
    <row r="44" customFormat="false" ht="12.75" hidden="false" customHeight="false" outlineLevel="0" collapsed="false">
      <c r="B44" s="67" t="n">
        <v>182</v>
      </c>
      <c r="C44" s="99" t="s">
        <v>231</v>
      </c>
      <c r="D44" s="79"/>
      <c r="E44" s="80" t="s">
        <v>233</v>
      </c>
      <c r="F44" s="80"/>
      <c r="G44" s="80"/>
    </row>
    <row r="45" customFormat="false" ht="12.75" hidden="false" customHeight="false" outlineLevel="0" collapsed="false">
      <c r="B45" s="67" t="n">
        <v>183</v>
      </c>
      <c r="C45" s="68" t="s">
        <v>235</v>
      </c>
      <c r="D45" s="79"/>
      <c r="E45" s="80" t="s">
        <v>237</v>
      </c>
      <c r="F45" s="80"/>
      <c r="G45" s="80"/>
    </row>
    <row r="46" customFormat="false" ht="21" hidden="false" customHeight="false" outlineLevel="0" collapsed="false">
      <c r="B46" s="84" t="n">
        <v>231</v>
      </c>
      <c r="C46" s="100" t="s">
        <v>270</v>
      </c>
      <c r="D46" s="80" t="s">
        <v>271</v>
      </c>
      <c r="E46" s="79"/>
      <c r="F46" s="1221"/>
      <c r="G46" s="80"/>
    </row>
    <row r="47" customFormat="false" ht="12.75" hidden="false" customHeight="false" outlineLevel="0" collapsed="false">
      <c r="B47" s="88" t="n">
        <v>330</v>
      </c>
      <c r="C47" s="89" t="s">
        <v>227</v>
      </c>
      <c r="D47" s="80" t="s">
        <v>228</v>
      </c>
      <c r="E47" s="79"/>
      <c r="F47" s="1221"/>
      <c r="G47" s="80"/>
    </row>
    <row r="48" customFormat="false" ht="12.75" hidden="false" customHeight="false" outlineLevel="0" collapsed="false">
      <c r="B48" s="88" t="n">
        <v>232</v>
      </c>
      <c r="C48" s="89" t="s">
        <v>231</v>
      </c>
      <c r="D48" s="80" t="s">
        <v>233</v>
      </c>
      <c r="E48" s="79"/>
      <c r="F48" s="80"/>
      <c r="G48" s="80"/>
    </row>
    <row r="49" customFormat="false" ht="12.75" hidden="false" customHeight="false" outlineLevel="0" collapsed="false">
      <c r="B49" s="88" t="n">
        <v>233</v>
      </c>
      <c r="C49" s="89" t="s">
        <v>235</v>
      </c>
      <c r="D49" s="80" t="s">
        <v>237</v>
      </c>
      <c r="E49" s="79"/>
      <c r="F49" s="80"/>
      <c r="G49" s="80"/>
    </row>
    <row r="50" customFormat="false" ht="21" hidden="false" customHeight="false" outlineLevel="0" collapsed="false">
      <c r="B50" s="88" t="n">
        <v>234</v>
      </c>
      <c r="C50" s="100" t="s">
        <v>272</v>
      </c>
      <c r="D50" s="80" t="s">
        <v>273</v>
      </c>
      <c r="E50" s="79"/>
      <c r="F50" s="80"/>
      <c r="G50" s="80"/>
    </row>
    <row r="51" customFormat="false" ht="12.75" hidden="false" customHeight="false" outlineLevel="0" collapsed="false">
      <c r="B51" s="88" t="n">
        <v>235</v>
      </c>
      <c r="C51" s="89" t="s">
        <v>227</v>
      </c>
      <c r="D51" s="80" t="s">
        <v>228</v>
      </c>
      <c r="E51" s="79"/>
      <c r="F51" s="80"/>
      <c r="G51" s="80"/>
    </row>
    <row r="52" customFormat="false" ht="12.75" hidden="false" customHeight="false" outlineLevel="0" collapsed="false">
      <c r="B52" s="88" t="n">
        <v>236</v>
      </c>
      <c r="C52" s="89" t="s">
        <v>231</v>
      </c>
      <c r="D52" s="80" t="s">
        <v>233</v>
      </c>
      <c r="E52" s="79"/>
      <c r="F52" s="80"/>
      <c r="G52" s="80"/>
    </row>
    <row r="53" customFormat="false" ht="12.75" hidden="false" customHeight="false" outlineLevel="0" collapsed="false">
      <c r="B53" s="88" t="n">
        <v>237</v>
      </c>
      <c r="C53" s="102" t="s">
        <v>235</v>
      </c>
      <c r="D53" s="80" t="s">
        <v>237</v>
      </c>
      <c r="E53" s="103"/>
      <c r="F53" s="142"/>
      <c r="G53" s="142"/>
    </row>
    <row r="54" customFormat="false" ht="21" hidden="false" customHeight="false" outlineLevel="0" collapsed="false">
      <c r="B54" s="67" t="n">
        <v>240</v>
      </c>
      <c r="C54" s="172" t="s">
        <v>274</v>
      </c>
      <c r="D54" s="80" t="s">
        <v>275</v>
      </c>
      <c r="E54" s="80" t="s">
        <v>276</v>
      </c>
      <c r="F54" s="73"/>
      <c r="G54" s="73"/>
    </row>
    <row r="55" customFormat="false" ht="21" hidden="false" customHeight="false" outlineLevel="0" collapsed="false">
      <c r="B55" s="67" t="n">
        <v>250</v>
      </c>
      <c r="C55" s="172" t="s">
        <v>277</v>
      </c>
      <c r="D55" s="80" t="s">
        <v>278</v>
      </c>
      <c r="E55" s="80" t="s">
        <v>279</v>
      </c>
      <c r="F55" s="73"/>
      <c r="G55" s="73"/>
    </row>
    <row r="56" customFormat="false" ht="12.75" hidden="false" customHeight="false" outlineLevel="0" collapsed="false">
      <c r="B56" s="67" t="n">
        <v>260</v>
      </c>
      <c r="C56" s="172" t="s">
        <v>283</v>
      </c>
      <c r="D56" s="80" t="s">
        <v>284</v>
      </c>
      <c r="E56" s="105"/>
      <c r="F56" s="164"/>
      <c r="G56" s="164"/>
    </row>
    <row r="57" customFormat="false" ht="12.75" hidden="false" customHeight="false" outlineLevel="0" collapsed="false">
      <c r="B57" s="67" t="n">
        <v>270</v>
      </c>
      <c r="C57" s="172" t="s">
        <v>290</v>
      </c>
      <c r="D57" s="80" t="s">
        <v>291</v>
      </c>
      <c r="E57" s="96" t="s">
        <v>292</v>
      </c>
      <c r="F57" s="73"/>
      <c r="G57" s="73"/>
    </row>
    <row r="58" customFormat="false" ht="31.5" hidden="false" customHeight="false" outlineLevel="0" collapsed="false">
      <c r="B58" s="67" t="n">
        <v>280</v>
      </c>
      <c r="C58" s="172" t="s">
        <v>280</v>
      </c>
      <c r="D58" s="69" t="s">
        <v>281</v>
      </c>
      <c r="E58" s="104" t="s">
        <v>282</v>
      </c>
      <c r="F58" s="73"/>
      <c r="G58" s="73"/>
    </row>
    <row r="59" customFormat="false" ht="12.75" hidden="false" customHeight="false" outlineLevel="0" collapsed="false">
      <c r="B59" s="67" t="n">
        <v>290</v>
      </c>
      <c r="C59" s="172" t="s">
        <v>299</v>
      </c>
      <c r="D59" s="69"/>
      <c r="E59" s="96" t="s">
        <v>300</v>
      </c>
      <c r="F59" s="164"/>
      <c r="G59" s="164"/>
    </row>
    <row r="60" customFormat="false" ht="12.75" hidden="false" customHeight="false" outlineLevel="0" collapsed="false">
      <c r="B60" s="67" t="n">
        <v>300</v>
      </c>
      <c r="C60" s="172" t="s">
        <v>306</v>
      </c>
      <c r="D60" s="80" t="s">
        <v>307</v>
      </c>
      <c r="E60" s="96" t="s">
        <v>308</v>
      </c>
      <c r="F60" s="73"/>
      <c r="G60" s="73"/>
    </row>
    <row r="61" customFormat="false" ht="21" hidden="false" customHeight="false" outlineLevel="0" collapsed="false">
      <c r="B61" s="71" t="n">
        <v>310</v>
      </c>
      <c r="C61" s="172" t="s">
        <v>309</v>
      </c>
      <c r="D61" s="103"/>
      <c r="E61" s="96" t="s">
        <v>310</v>
      </c>
      <c r="F61" s="1453"/>
      <c r="G61" s="1453"/>
    </row>
    <row r="62" customFormat="false" ht="12.75" hidden="false" customHeight="false" outlineLevel="0" collapsed="false">
      <c r="B62" s="441" t="n">
        <v>315</v>
      </c>
      <c r="C62" s="434" t="s">
        <v>1493</v>
      </c>
      <c r="D62" s="111" t="s">
        <v>312</v>
      </c>
      <c r="E62" s="112"/>
      <c r="F62" s="117"/>
      <c r="G62" s="117"/>
    </row>
    <row r="63" customFormat="false" ht="12.75" hidden="false" customHeight="false" outlineLevel="0" collapsed="false">
      <c r="B63" s="115" t="n">
        <v>320</v>
      </c>
      <c r="C63" s="1437" t="s">
        <v>1188</v>
      </c>
      <c r="D63" s="117" t="s">
        <v>314</v>
      </c>
      <c r="E63" s="118" t="s">
        <v>315</v>
      </c>
      <c r="F63" s="377"/>
      <c r="G63" s="377"/>
    </row>
    <row r="64" customFormat="false" ht="12.75" hidden="false" customHeight="false" outlineLevel="0" collapsed="false">
      <c r="C64" s="1075"/>
      <c r="D64" s="1075"/>
      <c r="E64" s="1075"/>
      <c r="F64" s="1075"/>
      <c r="G64" s="1075"/>
      <c r="H64" s="1075"/>
    </row>
    <row r="65" customFormat="false" ht="12.75" hidden="false" customHeight="false" outlineLevel="0" collapsed="false">
      <c r="B65" s="341" t="s">
        <v>1622</v>
      </c>
      <c r="C65" s="341"/>
      <c r="D65" s="1075"/>
      <c r="E65" s="1075"/>
      <c r="F65" s="1075"/>
      <c r="G65" s="1075"/>
      <c r="H65" s="1075"/>
    </row>
    <row r="66" customFormat="false" ht="12.75" hidden="false" customHeight="false" outlineLevel="0" collapsed="false">
      <c r="B66" s="341"/>
      <c r="C66" s="341"/>
      <c r="D66" s="1075"/>
      <c r="E66" s="1075"/>
      <c r="F66" s="1075"/>
      <c r="G66" s="1075"/>
      <c r="H66" s="1075"/>
    </row>
    <row r="67" customFormat="false" ht="24" hidden="false" customHeight="true" outlineLevel="0" collapsed="false">
      <c r="B67" s="346"/>
      <c r="C67" s="346"/>
      <c r="D67" s="1448"/>
      <c r="E67" s="1448"/>
      <c r="F67" s="267" t="s">
        <v>870</v>
      </c>
      <c r="G67" s="267"/>
      <c r="H67" s="402"/>
    </row>
    <row r="68" customFormat="false" ht="21" hidden="false" customHeight="false" outlineLevel="0" collapsed="false">
      <c r="B68" s="1451"/>
      <c r="C68" s="1313"/>
      <c r="D68" s="645"/>
      <c r="E68" s="645"/>
      <c r="F68" s="267" t="s">
        <v>1618</v>
      </c>
      <c r="G68" s="267" t="s">
        <v>1619</v>
      </c>
      <c r="H68" s="1075"/>
    </row>
    <row r="69" customFormat="false" ht="31.5" hidden="false" customHeight="false" outlineLevel="0" collapsed="false">
      <c r="B69" s="1451"/>
      <c r="C69" s="1313"/>
      <c r="D69" s="645" t="s">
        <v>200</v>
      </c>
      <c r="E69" s="645" t="s">
        <v>201</v>
      </c>
      <c r="F69" s="349" t="s">
        <v>1620</v>
      </c>
      <c r="G69" s="349" t="s">
        <v>1620</v>
      </c>
      <c r="H69" s="1075"/>
    </row>
    <row r="70" customFormat="false" ht="12.75" hidden="false" customHeight="false" outlineLevel="0" collapsed="false">
      <c r="B70" s="268"/>
      <c r="C70" s="1315"/>
      <c r="D70" s="651"/>
      <c r="E70" s="651"/>
      <c r="F70" s="1454" t="s">
        <v>205</v>
      </c>
      <c r="G70" s="1454" t="s">
        <v>209</v>
      </c>
      <c r="H70" s="1075"/>
    </row>
    <row r="71" customFormat="false" ht="12.75" hidden="false" customHeight="false" outlineLevel="0" collapsed="false">
      <c r="B71" s="130" t="s">
        <v>205</v>
      </c>
      <c r="C71" s="1127" t="s">
        <v>318</v>
      </c>
      <c r="D71" s="103"/>
      <c r="E71" s="69" t="s">
        <v>319</v>
      </c>
      <c r="F71" s="1115"/>
      <c r="G71" s="1115"/>
      <c r="H71" s="1075"/>
    </row>
    <row r="72" customFormat="false" ht="21" hidden="false" customHeight="false" outlineLevel="0" collapsed="false">
      <c r="B72" s="67" t="s">
        <v>209</v>
      </c>
      <c r="C72" s="81" t="s">
        <v>224</v>
      </c>
      <c r="D72" s="79"/>
      <c r="E72" s="80" t="s">
        <v>320</v>
      </c>
      <c r="F72" s="73"/>
      <c r="G72" s="73"/>
      <c r="H72" s="1075"/>
    </row>
    <row r="73" customFormat="false" ht="12.75" hidden="false" customHeight="false" outlineLevel="0" collapsed="false">
      <c r="B73" s="67" t="s">
        <v>212</v>
      </c>
      <c r="C73" s="81" t="s">
        <v>321</v>
      </c>
      <c r="D73" s="79"/>
      <c r="E73" s="80" t="s">
        <v>322</v>
      </c>
      <c r="F73" s="73"/>
      <c r="G73" s="73"/>
      <c r="H73" s="1075"/>
    </row>
    <row r="74" customFormat="false" ht="21" hidden="false" customHeight="false" outlineLevel="0" collapsed="false">
      <c r="B74" s="67" t="s">
        <v>216</v>
      </c>
      <c r="C74" s="81" t="s">
        <v>323</v>
      </c>
      <c r="D74" s="79"/>
      <c r="E74" s="73" t="s">
        <v>324</v>
      </c>
      <c r="F74" s="73"/>
      <c r="G74" s="73"/>
      <c r="H74" s="1075"/>
    </row>
    <row r="75" customFormat="false" ht="12.75" hidden="false" customHeight="false" outlineLevel="0" collapsed="false">
      <c r="B75" s="67" t="s">
        <v>219</v>
      </c>
      <c r="C75" s="81" t="s">
        <v>325</v>
      </c>
      <c r="D75" s="79"/>
      <c r="E75" s="73" t="s">
        <v>326</v>
      </c>
      <c r="F75" s="73"/>
      <c r="G75" s="73"/>
      <c r="H75" s="1075"/>
    </row>
    <row r="76" customFormat="false" ht="12.75" hidden="false" customHeight="false" outlineLevel="0" collapsed="false">
      <c r="B76" s="67" t="s">
        <v>223</v>
      </c>
      <c r="C76" s="81" t="s">
        <v>327</v>
      </c>
      <c r="D76" s="79"/>
      <c r="E76" s="73" t="s">
        <v>328</v>
      </c>
      <c r="F76" s="73"/>
      <c r="G76" s="73"/>
      <c r="H76" s="1075"/>
    </row>
    <row r="77" customFormat="false" ht="12.75" hidden="false" customHeight="false" outlineLevel="0" collapsed="false">
      <c r="B77" s="88" t="s">
        <v>329</v>
      </c>
      <c r="C77" s="100" t="s">
        <v>330</v>
      </c>
      <c r="D77" s="73" t="s">
        <v>331</v>
      </c>
      <c r="E77" s="79"/>
      <c r="F77" s="80"/>
      <c r="G77" s="80"/>
      <c r="H77" s="1075"/>
    </row>
    <row r="78" customFormat="false" ht="12.75" hidden="false" customHeight="false" outlineLevel="0" collapsed="false">
      <c r="B78" s="88" t="s">
        <v>332</v>
      </c>
      <c r="C78" s="89" t="s">
        <v>224</v>
      </c>
      <c r="D78" s="73" t="s">
        <v>333</v>
      </c>
      <c r="E78" s="79"/>
      <c r="F78" s="80"/>
      <c r="G78" s="80"/>
      <c r="H78" s="1075"/>
    </row>
    <row r="79" customFormat="false" ht="12.75" hidden="false" customHeight="false" outlineLevel="0" collapsed="false">
      <c r="B79" s="88" t="s">
        <v>334</v>
      </c>
      <c r="C79" s="89" t="s">
        <v>321</v>
      </c>
      <c r="D79" s="73"/>
      <c r="E79" s="79"/>
      <c r="F79" s="80"/>
      <c r="G79" s="80"/>
      <c r="H79" s="1075"/>
    </row>
    <row r="80" customFormat="false" ht="21" hidden="false" customHeight="false" outlineLevel="0" collapsed="false">
      <c r="B80" s="88" t="s">
        <v>335</v>
      </c>
      <c r="C80" s="89" t="s">
        <v>323</v>
      </c>
      <c r="D80" s="73" t="s">
        <v>324</v>
      </c>
      <c r="E80" s="79"/>
      <c r="F80" s="80"/>
      <c r="G80" s="80"/>
      <c r="H80" s="1075"/>
    </row>
    <row r="81" customFormat="false" ht="12.75" hidden="false" customHeight="false" outlineLevel="0" collapsed="false">
      <c r="B81" s="88" t="s">
        <v>336</v>
      </c>
      <c r="C81" s="89" t="s">
        <v>325</v>
      </c>
      <c r="D81" s="73" t="s">
        <v>326</v>
      </c>
      <c r="E81" s="79"/>
      <c r="F81" s="80"/>
      <c r="G81" s="80"/>
      <c r="H81" s="1075"/>
    </row>
    <row r="82" customFormat="false" ht="12.75" hidden="false" customHeight="false" outlineLevel="0" collapsed="false">
      <c r="B82" s="88" t="s">
        <v>337</v>
      </c>
      <c r="C82" s="89" t="s">
        <v>327</v>
      </c>
      <c r="D82" s="73" t="s">
        <v>328</v>
      </c>
      <c r="E82" s="79"/>
      <c r="F82" s="80"/>
      <c r="G82" s="80"/>
      <c r="H82" s="1075"/>
    </row>
    <row r="83" customFormat="false" ht="21" hidden="false" customHeight="false" outlineLevel="0" collapsed="false">
      <c r="B83" s="67" t="s">
        <v>226</v>
      </c>
      <c r="C83" s="172" t="s">
        <v>338</v>
      </c>
      <c r="D83" s="73" t="s">
        <v>339</v>
      </c>
      <c r="E83" s="80" t="s">
        <v>340</v>
      </c>
      <c r="F83" s="73"/>
      <c r="G83" s="73"/>
      <c r="H83" s="1075"/>
    </row>
    <row r="84" customFormat="false" ht="21" hidden="false" customHeight="false" outlineLevel="0" collapsed="false">
      <c r="B84" s="67" t="s">
        <v>230</v>
      </c>
      <c r="C84" s="81" t="s">
        <v>323</v>
      </c>
      <c r="D84" s="73" t="s">
        <v>324</v>
      </c>
      <c r="E84" s="73" t="s">
        <v>324</v>
      </c>
      <c r="F84" s="73"/>
      <c r="G84" s="73"/>
      <c r="H84" s="1075"/>
    </row>
    <row r="85" customFormat="false" ht="12.75" hidden="false" customHeight="false" outlineLevel="0" collapsed="false">
      <c r="B85" s="67" t="s">
        <v>234</v>
      </c>
      <c r="C85" s="81" t="s">
        <v>325</v>
      </c>
      <c r="D85" s="73" t="s">
        <v>326</v>
      </c>
      <c r="E85" s="73" t="s">
        <v>326</v>
      </c>
      <c r="F85" s="73"/>
      <c r="G85" s="73"/>
      <c r="H85" s="1075"/>
    </row>
    <row r="86" customFormat="false" ht="12.75" hidden="false" customHeight="false" outlineLevel="0" collapsed="false">
      <c r="B86" s="67" t="s">
        <v>252</v>
      </c>
      <c r="C86" s="81" t="s">
        <v>327</v>
      </c>
      <c r="D86" s="73" t="s">
        <v>328</v>
      </c>
      <c r="E86" s="73" t="s">
        <v>328</v>
      </c>
      <c r="F86" s="73"/>
      <c r="G86" s="73"/>
      <c r="H86" s="1075"/>
    </row>
    <row r="87" customFormat="false" ht="21" hidden="false" customHeight="false" outlineLevel="0" collapsed="false">
      <c r="B87" s="67" t="s">
        <v>256</v>
      </c>
      <c r="C87" s="172" t="s">
        <v>341</v>
      </c>
      <c r="D87" s="79" t="s">
        <v>342</v>
      </c>
      <c r="E87" s="80" t="s">
        <v>343</v>
      </c>
      <c r="F87" s="73"/>
      <c r="G87" s="73"/>
      <c r="H87" s="1075"/>
    </row>
    <row r="88" customFormat="false" ht="21" hidden="false" customHeight="false" outlineLevel="0" collapsed="false">
      <c r="B88" s="67" t="s">
        <v>259</v>
      </c>
      <c r="C88" s="81" t="s">
        <v>323</v>
      </c>
      <c r="D88" s="79" t="s">
        <v>344</v>
      </c>
      <c r="E88" s="73" t="s">
        <v>324</v>
      </c>
      <c r="F88" s="73"/>
      <c r="G88" s="73"/>
      <c r="H88" s="1075"/>
    </row>
    <row r="89" customFormat="false" ht="12.75" hidden="false" customHeight="false" outlineLevel="0" collapsed="false">
      <c r="B89" s="67" t="s">
        <v>260</v>
      </c>
      <c r="C89" s="81" t="s">
        <v>325</v>
      </c>
      <c r="D89" s="79" t="s">
        <v>233</v>
      </c>
      <c r="E89" s="73" t="s">
        <v>326</v>
      </c>
      <c r="F89" s="73"/>
      <c r="G89" s="73"/>
      <c r="H89" s="1075"/>
    </row>
    <row r="90" customFormat="false" ht="12.75" hidden="false" customHeight="false" outlineLevel="0" collapsed="false">
      <c r="B90" s="67" t="s">
        <v>436</v>
      </c>
      <c r="C90" s="81" t="s">
        <v>327</v>
      </c>
      <c r="D90" s="79" t="s">
        <v>345</v>
      </c>
      <c r="E90" s="73" t="s">
        <v>328</v>
      </c>
      <c r="F90" s="73"/>
      <c r="G90" s="73"/>
      <c r="H90" s="1075"/>
    </row>
    <row r="91" customFormat="false" ht="12.75" hidden="false" customHeight="false" outlineLevel="0" collapsed="false">
      <c r="B91" s="88" t="n">
        <v>141</v>
      </c>
      <c r="C91" s="100" t="s">
        <v>346</v>
      </c>
      <c r="D91" s="73" t="s">
        <v>347</v>
      </c>
      <c r="E91" s="79"/>
      <c r="F91" s="80"/>
      <c r="G91" s="80"/>
      <c r="H91" s="1075"/>
    </row>
    <row r="92" customFormat="false" ht="21" hidden="false" customHeight="false" outlineLevel="0" collapsed="false">
      <c r="B92" s="88" t="n">
        <v>142</v>
      </c>
      <c r="C92" s="89" t="s">
        <v>323</v>
      </c>
      <c r="D92" s="73" t="s">
        <v>324</v>
      </c>
      <c r="E92" s="79"/>
      <c r="F92" s="80"/>
      <c r="G92" s="80"/>
      <c r="H92" s="1075"/>
    </row>
    <row r="93" customFormat="false" ht="12.75" hidden="false" customHeight="false" outlineLevel="0" collapsed="false">
      <c r="B93" s="88" t="n">
        <v>143</v>
      </c>
      <c r="C93" s="89" t="s">
        <v>325</v>
      </c>
      <c r="D93" s="73" t="s">
        <v>326</v>
      </c>
      <c r="E93" s="79"/>
      <c r="F93" s="80"/>
      <c r="G93" s="80"/>
    </row>
    <row r="94" customFormat="false" ht="12.75" hidden="false" customHeight="false" outlineLevel="0" collapsed="false">
      <c r="B94" s="88" t="n">
        <v>144</v>
      </c>
      <c r="C94" s="89" t="s">
        <v>327</v>
      </c>
      <c r="D94" s="73" t="s">
        <v>328</v>
      </c>
      <c r="E94" s="79"/>
      <c r="F94" s="80"/>
      <c r="G94" s="80"/>
    </row>
    <row r="95" customFormat="false" ht="21" hidden="false" customHeight="false" outlineLevel="0" collapsed="false">
      <c r="B95" s="67" t="s">
        <v>440</v>
      </c>
      <c r="C95" s="172" t="s">
        <v>274</v>
      </c>
      <c r="D95" s="73" t="s">
        <v>348</v>
      </c>
      <c r="E95" s="80" t="s">
        <v>349</v>
      </c>
      <c r="F95" s="73"/>
      <c r="G95" s="73"/>
    </row>
    <row r="96" customFormat="false" ht="21" hidden="false" customHeight="false" outlineLevel="0" collapsed="false">
      <c r="B96" s="67" t="s">
        <v>533</v>
      </c>
      <c r="C96" s="172" t="s">
        <v>277</v>
      </c>
      <c r="D96" s="73" t="s">
        <v>350</v>
      </c>
      <c r="E96" s="80" t="s">
        <v>351</v>
      </c>
      <c r="F96" s="73"/>
      <c r="G96" s="73"/>
    </row>
    <row r="97" customFormat="false" ht="12.75" hidden="false" customHeight="false" outlineLevel="0" collapsed="false">
      <c r="B97" s="67" t="s">
        <v>447</v>
      </c>
      <c r="C97" s="172" t="s">
        <v>179</v>
      </c>
      <c r="D97" s="73" t="s">
        <v>352</v>
      </c>
      <c r="E97" s="80" t="s">
        <v>353</v>
      </c>
      <c r="F97" s="73"/>
      <c r="G97" s="73"/>
    </row>
    <row r="98" customFormat="false" ht="12.75" hidden="false" customHeight="false" outlineLevel="0" collapsed="false">
      <c r="B98" s="67" t="s">
        <v>448</v>
      </c>
      <c r="C98" s="172" t="s">
        <v>373</v>
      </c>
      <c r="D98" s="73"/>
      <c r="E98" s="80" t="s">
        <v>300</v>
      </c>
      <c r="F98" s="73"/>
      <c r="G98" s="73"/>
    </row>
    <row r="99" customFormat="false" ht="21" hidden="false" customHeight="false" outlineLevel="0" collapsed="false">
      <c r="B99" s="67" t="s">
        <v>721</v>
      </c>
      <c r="C99" s="172" t="s">
        <v>378</v>
      </c>
      <c r="D99" s="79"/>
      <c r="E99" s="73" t="s">
        <v>379</v>
      </c>
      <c r="F99" s="73"/>
      <c r="G99" s="73"/>
    </row>
    <row r="100" customFormat="false" ht="12.75" hidden="false" customHeight="false" outlineLevel="0" collapsed="false">
      <c r="B100" s="67" t="n">
        <v>200</v>
      </c>
      <c r="C100" s="1455" t="s">
        <v>380</v>
      </c>
      <c r="D100" s="73" t="s">
        <v>381</v>
      </c>
      <c r="E100" s="73" t="s">
        <v>381</v>
      </c>
      <c r="F100" s="1455"/>
      <c r="G100" s="1455"/>
    </row>
    <row r="101" customFormat="false" ht="21" hidden="false" customHeight="false" outlineLevel="0" collapsed="false">
      <c r="B101" s="71" t="n">
        <v>210</v>
      </c>
      <c r="C101" s="694" t="s">
        <v>382</v>
      </c>
      <c r="D101" s="141"/>
      <c r="E101" s="142" t="s">
        <v>383</v>
      </c>
      <c r="F101" s="1456"/>
      <c r="G101" s="1456"/>
    </row>
    <row r="102" customFormat="false" ht="12.75" hidden="false" customHeight="false" outlineLevel="0" collapsed="false">
      <c r="B102" s="1321" t="n">
        <v>215</v>
      </c>
      <c r="C102" s="1334" t="s">
        <v>1506</v>
      </c>
      <c r="D102" s="111" t="s">
        <v>312</v>
      </c>
      <c r="E102" s="143"/>
      <c r="F102" s="1335"/>
      <c r="G102" s="1335"/>
    </row>
    <row r="103" customFormat="false" ht="12.75" hidden="false" customHeight="false" outlineLevel="0" collapsed="false">
      <c r="B103" s="115" t="n">
        <v>220</v>
      </c>
      <c r="C103" s="668" t="s">
        <v>1193</v>
      </c>
      <c r="D103" s="147"/>
      <c r="E103" s="118" t="s">
        <v>386</v>
      </c>
      <c r="F103" s="377"/>
      <c r="G103" s="377"/>
    </row>
    <row r="106" customFormat="false" ht="12.75" hidden="false" customHeight="false" outlineLevel="0" collapsed="false">
      <c r="B106" s="341" t="s">
        <v>1623</v>
      </c>
    </row>
    <row r="107" customFormat="false" ht="12.75" hidden="false" customHeight="true" outlineLevel="0" collapsed="false">
      <c r="B107" s="346"/>
      <c r="C107" s="346"/>
      <c r="D107" s="1448"/>
      <c r="E107" s="1448"/>
      <c r="F107" s="267" t="s">
        <v>497</v>
      </c>
      <c r="G107" s="267"/>
    </row>
    <row r="108" customFormat="false" ht="21" hidden="false" customHeight="false" outlineLevel="0" collapsed="false">
      <c r="B108" s="1451"/>
      <c r="C108" s="1313"/>
      <c r="D108" s="645"/>
      <c r="E108" s="645"/>
      <c r="F108" s="267" t="s">
        <v>1618</v>
      </c>
      <c r="G108" s="267" t="s">
        <v>1619</v>
      </c>
    </row>
    <row r="109" customFormat="false" ht="31.5" hidden="false" customHeight="false" outlineLevel="0" collapsed="false">
      <c r="B109" s="1451"/>
      <c r="C109" s="1313"/>
      <c r="D109" s="645" t="s">
        <v>200</v>
      </c>
      <c r="E109" s="645" t="s">
        <v>201</v>
      </c>
      <c r="F109" s="349" t="s">
        <v>1620</v>
      </c>
      <c r="G109" s="349" t="s">
        <v>1620</v>
      </c>
    </row>
    <row r="110" customFormat="false" ht="12.75" hidden="false" customHeight="false" outlineLevel="0" collapsed="false">
      <c r="B110" s="268"/>
      <c r="C110" s="1315"/>
      <c r="D110" s="651"/>
      <c r="E110" s="651"/>
      <c r="F110" s="271" t="s">
        <v>205</v>
      </c>
      <c r="G110" s="271" t="s">
        <v>209</v>
      </c>
    </row>
    <row r="111" s="1457" customFormat="true" ht="21" hidden="false" customHeight="false" outlineLevel="0" collapsed="false">
      <c r="B111" s="130" t="s">
        <v>205</v>
      </c>
      <c r="C111" s="1458" t="s">
        <v>498</v>
      </c>
      <c r="D111" s="204" t="s">
        <v>499</v>
      </c>
      <c r="E111" s="204" t="s">
        <v>500</v>
      </c>
      <c r="F111" s="1459"/>
      <c r="G111" s="1459"/>
    </row>
    <row r="112" s="1457" customFormat="true" ht="21" hidden="false" customHeight="false" outlineLevel="0" collapsed="false">
      <c r="B112" s="67" t="s">
        <v>209</v>
      </c>
      <c r="C112" s="214" t="s">
        <v>518</v>
      </c>
      <c r="D112" s="181" t="s">
        <v>519</v>
      </c>
      <c r="E112" s="181" t="s">
        <v>500</v>
      </c>
      <c r="F112" s="1460"/>
      <c r="G112" s="1460"/>
    </row>
    <row r="113" s="1457" customFormat="true" ht="12.75" hidden="false" customHeight="false" outlineLevel="0" collapsed="false">
      <c r="B113" s="67" t="s">
        <v>212</v>
      </c>
      <c r="C113" s="172" t="s">
        <v>531</v>
      </c>
      <c r="D113" s="206"/>
      <c r="E113" s="181" t="s">
        <v>532</v>
      </c>
      <c r="F113" s="1460"/>
      <c r="G113" s="1460"/>
    </row>
    <row r="114" s="1457" customFormat="true" ht="21" hidden="false" customHeight="false" outlineLevel="0" collapsed="false">
      <c r="B114" s="67" t="s">
        <v>216</v>
      </c>
      <c r="C114" s="1461" t="s">
        <v>534</v>
      </c>
      <c r="D114" s="181" t="s">
        <v>535</v>
      </c>
      <c r="E114" s="181" t="s">
        <v>536</v>
      </c>
      <c r="F114" s="1460"/>
      <c r="G114" s="1460"/>
    </row>
    <row r="115" s="1457" customFormat="true" ht="12.75" hidden="false" customHeight="false" outlineLevel="0" collapsed="false">
      <c r="B115" s="67" t="s">
        <v>219</v>
      </c>
      <c r="C115" s="1461" t="s">
        <v>543</v>
      </c>
      <c r="D115" s="181" t="s">
        <v>544</v>
      </c>
      <c r="E115" s="181" t="s">
        <v>545</v>
      </c>
      <c r="F115" s="1460"/>
      <c r="G115" s="1460"/>
    </row>
    <row r="116" s="1457" customFormat="true" ht="12.75" hidden="false" customHeight="false" outlineLevel="0" collapsed="false">
      <c r="B116" s="67" t="s">
        <v>223</v>
      </c>
      <c r="C116" s="1461" t="s">
        <v>547</v>
      </c>
      <c r="D116" s="181" t="s">
        <v>548</v>
      </c>
      <c r="E116" s="181" t="s">
        <v>545</v>
      </c>
      <c r="F116" s="1460"/>
      <c r="G116" s="1460"/>
    </row>
    <row r="117" s="1457" customFormat="true" ht="21" hidden="false" customHeight="false" outlineLevel="0" collapsed="false">
      <c r="B117" s="67" t="s">
        <v>226</v>
      </c>
      <c r="C117" s="214" t="s">
        <v>550</v>
      </c>
      <c r="D117" s="181" t="s">
        <v>551</v>
      </c>
      <c r="E117" s="181" t="s">
        <v>552</v>
      </c>
      <c r="F117" s="746"/>
      <c r="G117" s="746"/>
    </row>
    <row r="118" s="1457" customFormat="true" ht="21" hidden="false" customHeight="false" outlineLevel="0" collapsed="false">
      <c r="B118" s="67" t="s">
        <v>230</v>
      </c>
      <c r="C118" s="1461" t="s">
        <v>559</v>
      </c>
      <c r="D118" s="182" t="s">
        <v>551</v>
      </c>
      <c r="E118" s="181" t="s">
        <v>560</v>
      </c>
      <c r="F118" s="717"/>
      <c r="G118" s="717"/>
    </row>
    <row r="119" s="1457" customFormat="true" ht="21" hidden="false" customHeight="false" outlineLevel="0" collapsed="false">
      <c r="B119" s="71" t="s">
        <v>698</v>
      </c>
      <c r="C119" s="1462" t="s">
        <v>1624</v>
      </c>
      <c r="D119" s="182"/>
      <c r="E119" s="181" t="s">
        <v>1625</v>
      </c>
      <c r="F119" s="717"/>
      <c r="G119" s="717"/>
    </row>
    <row r="120" s="1457" customFormat="true" ht="12.75" hidden="false" customHeight="false" outlineLevel="0" collapsed="false">
      <c r="B120" s="88" t="s">
        <v>514</v>
      </c>
      <c r="C120" s="226" t="s">
        <v>561</v>
      </c>
      <c r="D120" s="181" t="s">
        <v>551</v>
      </c>
      <c r="E120" s="182"/>
      <c r="F120" s="717"/>
      <c r="G120" s="717"/>
    </row>
    <row r="121" s="1457" customFormat="true" ht="21" hidden="false" customHeight="false" outlineLevel="0" collapsed="false">
      <c r="B121" s="67" t="s">
        <v>234</v>
      </c>
      <c r="C121" s="1461" t="s">
        <v>564</v>
      </c>
      <c r="D121" s="181"/>
      <c r="E121" s="181" t="s">
        <v>565</v>
      </c>
      <c r="F121" s="717"/>
      <c r="G121" s="717"/>
    </row>
    <row r="122" s="1457" customFormat="true" ht="12.75" hidden="false" customHeight="false" outlineLevel="0" collapsed="false">
      <c r="B122" s="88" t="s">
        <v>245</v>
      </c>
      <c r="C122" s="226" t="s">
        <v>567</v>
      </c>
      <c r="D122" s="181" t="s">
        <v>551</v>
      </c>
      <c r="E122" s="182"/>
      <c r="F122" s="717"/>
      <c r="G122" s="717"/>
    </row>
    <row r="123" s="1457" customFormat="true" ht="21" hidden="false" customHeight="false" outlineLevel="0" collapsed="false">
      <c r="B123" s="67" t="n">
        <v>100</v>
      </c>
      <c r="C123" s="1461" t="s">
        <v>568</v>
      </c>
      <c r="D123" s="80" t="s">
        <v>569</v>
      </c>
      <c r="E123" s="181" t="s">
        <v>1626</v>
      </c>
      <c r="F123" s="717"/>
      <c r="G123" s="717"/>
    </row>
    <row r="124" s="1457" customFormat="true" ht="12.75" hidden="false" customHeight="false" outlineLevel="0" collapsed="false">
      <c r="B124" s="67" t="n">
        <v>110</v>
      </c>
      <c r="C124" s="1461" t="s">
        <v>571</v>
      </c>
      <c r="D124" s="181" t="s">
        <v>572</v>
      </c>
      <c r="E124" s="181" t="s">
        <v>573</v>
      </c>
      <c r="F124" s="717"/>
      <c r="G124" s="717"/>
    </row>
    <row r="125" s="1457" customFormat="true" ht="21" hidden="false" customHeight="false" outlineLevel="0" collapsed="false">
      <c r="B125" s="88" t="n">
        <v>120</v>
      </c>
      <c r="C125" s="1463" t="s">
        <v>575</v>
      </c>
      <c r="D125" s="181" t="s">
        <v>576</v>
      </c>
      <c r="E125" s="182"/>
      <c r="F125" s="181"/>
      <c r="G125" s="181"/>
    </row>
    <row r="126" s="1457" customFormat="true" ht="12.75" hidden="false" customHeight="false" outlineLevel="0" collapsed="false">
      <c r="B126" s="67" t="n">
        <v>130</v>
      </c>
      <c r="C126" s="1464" t="s">
        <v>578</v>
      </c>
      <c r="D126" s="181"/>
      <c r="E126" s="181" t="s">
        <v>1627</v>
      </c>
      <c r="F126" s="181"/>
      <c r="G126" s="746"/>
    </row>
    <row r="127" s="1457" customFormat="true" ht="21" hidden="false" customHeight="false" outlineLevel="0" collapsed="false">
      <c r="B127" s="67" t="n">
        <v>140</v>
      </c>
      <c r="C127" s="1461" t="s">
        <v>581</v>
      </c>
      <c r="D127" s="181" t="s">
        <v>582</v>
      </c>
      <c r="E127" s="181" t="s">
        <v>583</v>
      </c>
      <c r="F127" s="717"/>
      <c r="G127" s="717"/>
    </row>
    <row r="128" s="1457" customFormat="true" ht="21" hidden="false" customHeight="false" outlineLevel="0" collapsed="false">
      <c r="B128" s="67" t="n">
        <v>150</v>
      </c>
      <c r="C128" s="1461" t="s">
        <v>584</v>
      </c>
      <c r="D128" s="209" t="s">
        <v>585</v>
      </c>
      <c r="E128" s="181" t="s">
        <v>583</v>
      </c>
      <c r="F128" s="717"/>
      <c r="G128" s="717"/>
    </row>
    <row r="129" s="1457" customFormat="true" ht="12.75" hidden="false" customHeight="false" outlineLevel="0" collapsed="false">
      <c r="B129" s="115" t="n">
        <v>155</v>
      </c>
      <c r="C129" s="1465" t="s">
        <v>586</v>
      </c>
      <c r="D129" s="218"/>
      <c r="E129" s="219"/>
      <c r="F129" s="189"/>
      <c r="G129" s="219"/>
    </row>
    <row r="130" s="1457" customFormat="true" ht="12.75" hidden="false" customHeight="false" outlineLevel="0" collapsed="false">
      <c r="B130" s="67" t="n">
        <v>160</v>
      </c>
      <c r="C130" s="1461" t="s">
        <v>588</v>
      </c>
      <c r="D130" s="207" t="s">
        <v>589</v>
      </c>
      <c r="E130" s="207"/>
      <c r="F130" s="717"/>
      <c r="G130" s="717"/>
    </row>
    <row r="131" s="1457" customFormat="true" ht="12.75" hidden="false" customHeight="false" outlineLevel="0" collapsed="false">
      <c r="B131" s="67" t="n">
        <v>170</v>
      </c>
      <c r="C131" s="1461" t="s">
        <v>598</v>
      </c>
      <c r="D131" s="222"/>
      <c r="E131" s="181" t="s">
        <v>599</v>
      </c>
      <c r="F131" s="717"/>
      <c r="G131" s="717"/>
    </row>
    <row r="132" s="1457" customFormat="true" ht="21" hidden="false" customHeight="false" outlineLevel="0" collapsed="false">
      <c r="B132" s="67" t="n">
        <v>171</v>
      </c>
      <c r="C132" s="1466" t="s">
        <v>611</v>
      </c>
      <c r="D132" s="182"/>
      <c r="E132" s="181" t="s">
        <v>612</v>
      </c>
      <c r="F132" s="717"/>
      <c r="G132" s="717"/>
    </row>
    <row r="133" s="1457" customFormat="true" ht="12.75" hidden="false" customHeight="false" outlineLevel="0" collapsed="false">
      <c r="B133" s="88" t="n">
        <v>175</v>
      </c>
      <c r="C133" s="226" t="s">
        <v>622</v>
      </c>
      <c r="D133" s="181" t="s">
        <v>623</v>
      </c>
      <c r="E133" s="182"/>
      <c r="F133" s="717"/>
      <c r="G133" s="717"/>
    </row>
    <row r="134" s="1457" customFormat="true" ht="12.75" hidden="false" customHeight="false" outlineLevel="0" collapsed="false">
      <c r="B134" s="67" t="n">
        <v>180</v>
      </c>
      <c r="C134" s="1461" t="s">
        <v>1628</v>
      </c>
      <c r="D134" s="181"/>
      <c r="E134" s="181" t="s">
        <v>616</v>
      </c>
      <c r="F134" s="1460"/>
      <c r="G134" s="1460"/>
    </row>
    <row r="135" s="1457" customFormat="true" ht="21" hidden="false" customHeight="false" outlineLevel="0" collapsed="false">
      <c r="B135" s="67" t="n">
        <v>190</v>
      </c>
      <c r="C135" s="330" t="s">
        <v>625</v>
      </c>
      <c r="D135" s="80" t="s">
        <v>626</v>
      </c>
      <c r="E135" s="181" t="s">
        <v>1629</v>
      </c>
      <c r="F135" s="1467"/>
      <c r="G135" s="1467"/>
    </row>
    <row r="136" s="1457" customFormat="true" ht="21" hidden="false" customHeight="false" outlineLevel="0" collapsed="false">
      <c r="B136" s="67" t="n">
        <v>200</v>
      </c>
      <c r="C136" s="227" t="s">
        <v>1630</v>
      </c>
      <c r="D136" s="181" t="s">
        <v>634</v>
      </c>
      <c r="E136" s="181" t="s">
        <v>635</v>
      </c>
      <c r="F136" s="181"/>
      <c r="G136" s="181"/>
    </row>
    <row r="137" s="1457" customFormat="true" ht="12.75" hidden="false" customHeight="false" outlineLevel="0" collapsed="false">
      <c r="B137" s="67" t="n">
        <v>210</v>
      </c>
      <c r="C137" s="227" t="s">
        <v>637</v>
      </c>
      <c r="D137" s="181"/>
      <c r="E137" s="181" t="s">
        <v>638</v>
      </c>
      <c r="F137" s="181"/>
      <c r="G137" s="1460"/>
    </row>
    <row r="138" s="1457" customFormat="true" ht="12.75" hidden="false" customHeight="false" outlineLevel="0" collapsed="false">
      <c r="B138" s="67" t="n">
        <v>220</v>
      </c>
      <c r="C138" s="1468" t="s">
        <v>1631</v>
      </c>
      <c r="D138" s="80" t="s">
        <v>649</v>
      </c>
      <c r="E138" s="229" t="s">
        <v>650</v>
      </c>
      <c r="F138" s="1460"/>
      <c r="G138" s="1460"/>
    </row>
    <row r="139" s="1457" customFormat="true" ht="21" hidden="false" customHeight="false" outlineLevel="0" collapsed="false">
      <c r="B139" s="67" t="n">
        <v>230</v>
      </c>
      <c r="C139" s="330" t="s">
        <v>1632</v>
      </c>
      <c r="D139" s="181" t="s">
        <v>634</v>
      </c>
      <c r="E139" s="229" t="s">
        <v>652</v>
      </c>
      <c r="F139" s="1460"/>
      <c r="G139" s="1460"/>
    </row>
    <row r="140" s="1457" customFormat="true" ht="21" hidden="false" customHeight="false" outlineLevel="0" collapsed="false">
      <c r="B140" s="71" t="n">
        <v>240</v>
      </c>
      <c r="C140" s="664" t="s">
        <v>653</v>
      </c>
      <c r="D140" s="232"/>
      <c r="E140" s="233" t="s">
        <v>654</v>
      </c>
      <c r="F140" s="1467"/>
      <c r="G140" s="1467"/>
    </row>
    <row r="141" s="1457" customFormat="true" ht="21" hidden="false" customHeight="false" outlineLevel="0" collapsed="false">
      <c r="B141" s="115" t="n">
        <v>250</v>
      </c>
      <c r="C141" s="1469" t="s">
        <v>655</v>
      </c>
      <c r="D141" s="219"/>
      <c r="E141" s="233" t="s">
        <v>656</v>
      </c>
      <c r="F141" s="1470"/>
      <c r="G141" s="1470"/>
    </row>
    <row r="142" s="1457" customFormat="true" ht="21" hidden="false" customHeight="false" outlineLevel="0" collapsed="false">
      <c r="B142" s="1027" t="n">
        <v>260</v>
      </c>
      <c r="C142" s="664" t="s">
        <v>657</v>
      </c>
      <c r="D142" s="236" t="s">
        <v>658</v>
      </c>
      <c r="E142" s="233" t="s">
        <v>659</v>
      </c>
      <c r="F142" s="1471"/>
      <c r="G142" s="1471"/>
    </row>
    <row r="143" s="1457" customFormat="true" ht="21" hidden="false" customHeight="false" outlineLevel="0" collapsed="false">
      <c r="B143" s="115" t="n">
        <v>270</v>
      </c>
      <c r="C143" s="1469" t="s">
        <v>660</v>
      </c>
      <c r="D143" s="236" t="s">
        <v>661</v>
      </c>
      <c r="E143" s="237" t="s">
        <v>662</v>
      </c>
      <c r="F143" s="1470"/>
      <c r="G143" s="1470"/>
    </row>
    <row r="144" s="1457" customFormat="true" ht="12.75" hidden="false" customHeight="false" outlineLevel="0" collapsed="false">
      <c r="B144" s="441" t="n">
        <v>275</v>
      </c>
      <c r="C144" s="1472" t="s">
        <v>663</v>
      </c>
      <c r="D144" s="209" t="s">
        <v>664</v>
      </c>
      <c r="E144" s="241"/>
      <c r="F144" s="376"/>
      <c r="G144" s="376"/>
    </row>
    <row r="145" s="1457" customFormat="true" ht="21" hidden="false" customHeight="false" outlineLevel="0" collapsed="false">
      <c r="B145" s="1027" t="n">
        <v>280</v>
      </c>
      <c r="C145" s="1473" t="s">
        <v>669</v>
      </c>
      <c r="D145" s="182"/>
      <c r="E145" s="249" t="s">
        <v>670</v>
      </c>
      <c r="F145" s="1302"/>
      <c r="G145" s="1302"/>
    </row>
    <row r="146" s="1457" customFormat="true" ht="12.75" hidden="false" customHeight="false" outlineLevel="0" collapsed="false">
      <c r="B146" s="115" t="n">
        <v>290</v>
      </c>
      <c r="C146" s="590" t="s">
        <v>675</v>
      </c>
      <c r="D146" s="236" t="s">
        <v>676</v>
      </c>
      <c r="E146" s="254" t="s">
        <v>677</v>
      </c>
      <c r="F146" s="1470"/>
      <c r="G146" s="1470"/>
    </row>
    <row r="147" s="1457" customFormat="true" ht="12.75" hidden="false" customHeight="false" outlineLevel="0" collapsed="false">
      <c r="B147" s="1229"/>
      <c r="C147" s="672"/>
      <c r="D147" s="41"/>
      <c r="E147" s="1474"/>
      <c r="F147" s="1474"/>
      <c r="G147" s="1474"/>
    </row>
    <row r="149" customFormat="false" ht="12.75" hidden="false" customHeight="false" outlineLevel="0" collapsed="false">
      <c r="B149" s="341" t="s">
        <v>1633</v>
      </c>
      <c r="C149" s="1475"/>
      <c r="D149" s="962"/>
      <c r="E149" s="402"/>
      <c r="F149" s="402"/>
      <c r="G149" s="402"/>
    </row>
    <row r="150" customFormat="false" ht="12.75" hidden="false" customHeight="false" outlineLevel="0" collapsed="false">
      <c r="B150" s="341"/>
      <c r="C150" s="1475"/>
      <c r="D150" s="962"/>
      <c r="E150" s="402"/>
      <c r="F150" s="402"/>
      <c r="G150" s="402"/>
    </row>
    <row r="151" customFormat="false" ht="12.75" hidden="false" customHeight="false" outlineLevel="0" collapsed="false">
      <c r="B151" s="421"/>
      <c r="C151" s="1476" t="s">
        <v>1634</v>
      </c>
      <c r="D151" s="1477" t="s">
        <v>1635</v>
      </c>
      <c r="E151" s="402"/>
      <c r="F151" s="402"/>
      <c r="G151" s="402"/>
    </row>
    <row r="152" customFormat="false" ht="12.75" hidden="false" customHeight="false" outlineLevel="0" collapsed="false">
      <c r="B152" s="1475"/>
      <c r="C152" s="400"/>
      <c r="D152" s="962"/>
      <c r="E152" s="402"/>
      <c r="F152" s="402"/>
      <c r="G152" s="402"/>
    </row>
    <row r="153" customFormat="false" ht="27" hidden="false" customHeight="true" outlineLevel="0" collapsed="false">
      <c r="B153" s="264"/>
      <c r="C153" s="1311"/>
      <c r="D153" s="643"/>
      <c r="E153" s="643"/>
      <c r="F153" s="1478" t="s">
        <v>869</v>
      </c>
      <c r="G153" s="1479"/>
      <c r="H153" s="1479"/>
      <c r="I153" s="1479"/>
      <c r="J153" s="1480"/>
      <c r="K153" s="1481" t="s">
        <v>905</v>
      </c>
      <c r="L153" s="1481" t="s">
        <v>1636</v>
      </c>
    </row>
    <row r="154" customFormat="false" ht="43.5" hidden="false" customHeight="true" outlineLevel="0" collapsed="false">
      <c r="B154" s="1451"/>
      <c r="C154" s="1313"/>
      <c r="D154" s="645"/>
      <c r="E154" s="645"/>
      <c r="F154" s="1478"/>
      <c r="G154" s="1481" t="s">
        <v>1637</v>
      </c>
      <c r="H154" s="1481" t="s">
        <v>1638</v>
      </c>
      <c r="I154" s="1481" t="s">
        <v>1639</v>
      </c>
      <c r="J154" s="1481" t="s">
        <v>1640</v>
      </c>
      <c r="K154" s="1481"/>
      <c r="L154" s="1481"/>
    </row>
    <row r="155" customFormat="false" ht="31.5" hidden="false" customHeight="false" outlineLevel="0" collapsed="false">
      <c r="B155" s="1451"/>
      <c r="C155" s="1313"/>
      <c r="D155" s="645" t="s">
        <v>200</v>
      </c>
      <c r="E155" s="645" t="s">
        <v>201</v>
      </c>
      <c r="F155" s="562" t="s">
        <v>1641</v>
      </c>
      <c r="G155" s="349" t="s">
        <v>1642</v>
      </c>
      <c r="H155" s="561" t="s">
        <v>1643</v>
      </c>
      <c r="I155" s="349" t="s">
        <v>1644</v>
      </c>
      <c r="J155" s="349" t="s">
        <v>1644</v>
      </c>
      <c r="K155" s="349" t="s">
        <v>1645</v>
      </c>
      <c r="L155" s="349" t="s">
        <v>1645</v>
      </c>
    </row>
    <row r="156" customFormat="false" ht="12.75" hidden="false" customHeight="false" outlineLevel="0" collapsed="false">
      <c r="B156" s="268"/>
      <c r="C156" s="1315"/>
      <c r="D156" s="651"/>
      <c r="E156" s="651"/>
      <c r="F156" s="1482" t="s">
        <v>205</v>
      </c>
      <c r="G156" s="1482" t="s">
        <v>912</v>
      </c>
      <c r="H156" s="1482" t="s">
        <v>913</v>
      </c>
      <c r="I156" s="1482" t="s">
        <v>914</v>
      </c>
      <c r="J156" s="1482" t="s">
        <v>502</v>
      </c>
      <c r="K156" s="1482" t="s">
        <v>1646</v>
      </c>
      <c r="L156" s="1482" t="s">
        <v>216</v>
      </c>
    </row>
    <row r="157" customFormat="false" ht="21" hidden="false" customHeight="false" outlineLevel="0" collapsed="false">
      <c r="B157" s="1483" t="s">
        <v>205</v>
      </c>
      <c r="C157" s="1484" t="s">
        <v>224</v>
      </c>
      <c r="D157" s="64" t="s">
        <v>1647</v>
      </c>
      <c r="E157" s="1485" t="s">
        <v>1648</v>
      </c>
      <c r="F157" s="1485"/>
      <c r="G157" s="1485"/>
      <c r="H157" s="1485"/>
      <c r="I157" s="1486"/>
      <c r="J157" s="1486"/>
      <c r="K157" s="1486"/>
      <c r="L157" s="1486"/>
    </row>
    <row r="158" customFormat="false" ht="12.75" hidden="false" customHeight="false" outlineLevel="0" collapsed="false">
      <c r="B158" s="1487" t="s">
        <v>209</v>
      </c>
      <c r="C158" s="1488" t="s">
        <v>751</v>
      </c>
      <c r="D158" s="211" t="s">
        <v>752</v>
      </c>
      <c r="E158" s="211" t="s">
        <v>752</v>
      </c>
      <c r="F158" s="1489"/>
      <c r="G158" s="1489"/>
      <c r="H158" s="1489"/>
      <c r="I158" s="1490"/>
      <c r="J158" s="1490"/>
      <c r="K158" s="1490"/>
      <c r="L158" s="1490"/>
    </row>
    <row r="159" customFormat="false" ht="12.75" hidden="false" customHeight="false" outlineLevel="0" collapsed="false">
      <c r="B159" s="1487" t="s">
        <v>212</v>
      </c>
      <c r="C159" s="1488" t="s">
        <v>753</v>
      </c>
      <c r="D159" s="211" t="s">
        <v>754</v>
      </c>
      <c r="E159" s="211" t="s">
        <v>754</v>
      </c>
      <c r="F159" s="1489"/>
      <c r="G159" s="1489"/>
      <c r="H159" s="1489"/>
      <c r="I159" s="1490"/>
      <c r="J159" s="1490"/>
      <c r="K159" s="1490"/>
      <c r="L159" s="1490"/>
    </row>
    <row r="160" customFormat="false" ht="21" hidden="false" customHeight="false" outlineLevel="0" collapsed="false">
      <c r="B160" s="1487" t="s">
        <v>216</v>
      </c>
      <c r="C160" s="1491" t="s">
        <v>227</v>
      </c>
      <c r="D160" s="174" t="s">
        <v>817</v>
      </c>
      <c r="E160" s="1492" t="s">
        <v>229</v>
      </c>
      <c r="F160" s="1489"/>
      <c r="G160" s="1489"/>
      <c r="H160" s="1489"/>
      <c r="I160" s="1490"/>
      <c r="J160" s="1490"/>
      <c r="K160" s="1490"/>
      <c r="L160" s="1490"/>
    </row>
    <row r="161" customFormat="false" ht="12.75" hidden="false" customHeight="false" outlineLevel="0" collapsed="false">
      <c r="B161" s="1487" t="s">
        <v>219</v>
      </c>
      <c r="C161" s="1488" t="s">
        <v>751</v>
      </c>
      <c r="D161" s="211" t="s">
        <v>752</v>
      </c>
      <c r="E161" s="211" t="s">
        <v>752</v>
      </c>
      <c r="F161" s="1493"/>
      <c r="G161" s="1493"/>
      <c r="H161" s="1493"/>
      <c r="I161" s="1494"/>
      <c r="J161" s="1494"/>
      <c r="K161" s="1494"/>
      <c r="L161" s="1494"/>
    </row>
    <row r="162" customFormat="false" ht="12.75" hidden="false" customHeight="false" outlineLevel="0" collapsed="false">
      <c r="B162" s="1487" t="s">
        <v>223</v>
      </c>
      <c r="C162" s="1488" t="s">
        <v>753</v>
      </c>
      <c r="D162" s="211" t="s">
        <v>754</v>
      </c>
      <c r="E162" s="211" t="s">
        <v>754</v>
      </c>
      <c r="F162" s="1493"/>
      <c r="G162" s="1493"/>
      <c r="H162" s="1493"/>
      <c r="I162" s="1494"/>
      <c r="J162" s="1494"/>
      <c r="K162" s="1494"/>
      <c r="L162" s="1494"/>
    </row>
    <row r="163" customFormat="false" ht="12.75" hidden="false" customHeight="false" outlineLevel="0" collapsed="false">
      <c r="B163" s="1487" t="s">
        <v>226</v>
      </c>
      <c r="C163" s="1495" t="s">
        <v>755</v>
      </c>
      <c r="D163" s="211" t="s">
        <v>756</v>
      </c>
      <c r="E163" s="211" t="s">
        <v>756</v>
      </c>
      <c r="F163" s="1493"/>
      <c r="G163" s="1493"/>
      <c r="H163" s="1493"/>
      <c r="I163" s="1494"/>
      <c r="J163" s="1494"/>
      <c r="K163" s="1494"/>
      <c r="L163" s="1494"/>
    </row>
    <row r="164" customFormat="false" ht="12.75" hidden="false" customHeight="false" outlineLevel="0" collapsed="false">
      <c r="B164" s="1487" t="s">
        <v>230</v>
      </c>
      <c r="C164" s="1491" t="s">
        <v>231</v>
      </c>
      <c r="D164" s="80" t="s">
        <v>757</v>
      </c>
      <c r="E164" s="80" t="s">
        <v>757</v>
      </c>
      <c r="F164" s="1493"/>
      <c r="G164" s="1493"/>
      <c r="H164" s="1493"/>
      <c r="I164" s="1493"/>
      <c r="J164" s="1493"/>
      <c r="K164" s="1493"/>
      <c r="L164" s="1493"/>
    </row>
    <row r="165" customFormat="false" ht="12.75" hidden="false" customHeight="false" outlineLevel="0" collapsed="false">
      <c r="B165" s="1487" t="s">
        <v>234</v>
      </c>
      <c r="C165" s="1496" t="s">
        <v>758</v>
      </c>
      <c r="D165" s="211" t="s">
        <v>759</v>
      </c>
      <c r="E165" s="211" t="s">
        <v>759</v>
      </c>
      <c r="F165" s="1493"/>
      <c r="G165" s="1493"/>
      <c r="H165" s="1493"/>
      <c r="I165" s="1493"/>
      <c r="J165" s="1493"/>
      <c r="K165" s="1493"/>
      <c r="L165" s="1493"/>
    </row>
    <row r="166" customFormat="false" ht="12.75" hidden="false" customHeight="false" outlineLevel="0" collapsed="false">
      <c r="B166" s="1487" t="n">
        <v>100</v>
      </c>
      <c r="C166" s="1496" t="s">
        <v>760</v>
      </c>
      <c r="D166" s="211" t="s">
        <v>761</v>
      </c>
      <c r="E166" s="211" t="s">
        <v>761</v>
      </c>
      <c r="F166" s="1493"/>
      <c r="G166" s="1493"/>
      <c r="H166" s="1493"/>
      <c r="I166" s="1493"/>
      <c r="J166" s="1493"/>
      <c r="K166" s="1493"/>
      <c r="L166" s="1493"/>
    </row>
    <row r="167" customFormat="false" ht="12.75" hidden="false" customHeight="false" outlineLevel="0" collapsed="false">
      <c r="B167" s="1487" t="n">
        <v>110</v>
      </c>
      <c r="C167" s="1496" t="s">
        <v>762</v>
      </c>
      <c r="D167" s="211" t="s">
        <v>752</v>
      </c>
      <c r="E167" s="211" t="s">
        <v>752</v>
      </c>
      <c r="F167" s="1493"/>
      <c r="G167" s="1493"/>
      <c r="H167" s="1493"/>
      <c r="I167" s="1493"/>
      <c r="J167" s="1493"/>
      <c r="K167" s="1493"/>
      <c r="L167" s="1493"/>
    </row>
    <row r="168" customFormat="false" ht="12.75" hidden="false" customHeight="false" outlineLevel="0" collapsed="false">
      <c r="B168" s="1487" t="n">
        <v>120</v>
      </c>
      <c r="C168" s="1496" t="s">
        <v>763</v>
      </c>
      <c r="D168" s="211" t="s">
        <v>754</v>
      </c>
      <c r="E168" s="211" t="s">
        <v>754</v>
      </c>
      <c r="F168" s="1493"/>
      <c r="G168" s="1493"/>
      <c r="H168" s="1493"/>
      <c r="I168" s="1493"/>
      <c r="J168" s="1493"/>
      <c r="K168" s="1493"/>
      <c r="L168" s="1493"/>
    </row>
    <row r="169" customFormat="false" ht="12.75" hidden="false" customHeight="false" outlineLevel="0" collapsed="false">
      <c r="B169" s="1487" t="n">
        <v>130</v>
      </c>
      <c r="C169" s="1496" t="s">
        <v>764</v>
      </c>
      <c r="D169" s="334" t="s">
        <v>756</v>
      </c>
      <c r="E169" s="334" t="s">
        <v>756</v>
      </c>
      <c r="F169" s="1493"/>
      <c r="G169" s="1493"/>
      <c r="H169" s="1493"/>
      <c r="I169" s="1493"/>
      <c r="J169" s="1493"/>
      <c r="K169" s="1493"/>
      <c r="L169" s="1493"/>
    </row>
    <row r="170" customFormat="false" ht="12.75" hidden="false" customHeight="false" outlineLevel="0" collapsed="false">
      <c r="B170" s="1487" t="n">
        <v>140</v>
      </c>
      <c r="C170" s="1491" t="s">
        <v>235</v>
      </c>
      <c r="D170" s="80" t="s">
        <v>765</v>
      </c>
      <c r="E170" s="80" t="s">
        <v>765</v>
      </c>
      <c r="F170" s="1493"/>
      <c r="G170" s="1493"/>
      <c r="H170" s="1493"/>
      <c r="I170" s="1493"/>
      <c r="J170" s="1493"/>
      <c r="K170" s="1493"/>
      <c r="L170" s="1493"/>
    </row>
    <row r="171" customFormat="false" ht="12.75" hidden="false" customHeight="false" outlineLevel="0" collapsed="false">
      <c r="B171" s="1487" t="n">
        <v>150</v>
      </c>
      <c r="C171" s="1496" t="s">
        <v>758</v>
      </c>
      <c r="D171" s="211" t="s">
        <v>759</v>
      </c>
      <c r="E171" s="211" t="s">
        <v>759</v>
      </c>
      <c r="F171" s="1493"/>
      <c r="G171" s="1493"/>
      <c r="H171" s="1493"/>
      <c r="I171" s="1493"/>
      <c r="J171" s="1493"/>
      <c r="K171" s="1493"/>
      <c r="L171" s="1493"/>
    </row>
    <row r="172" customFormat="false" ht="12.75" hidden="false" customHeight="false" outlineLevel="0" collapsed="false">
      <c r="B172" s="1487" t="n">
        <v>160</v>
      </c>
      <c r="C172" s="1496" t="s">
        <v>760</v>
      </c>
      <c r="D172" s="211" t="s">
        <v>761</v>
      </c>
      <c r="E172" s="211" t="s">
        <v>761</v>
      </c>
      <c r="F172" s="1493"/>
      <c r="G172" s="1493"/>
      <c r="H172" s="1493"/>
      <c r="I172" s="1493"/>
      <c r="J172" s="1493"/>
      <c r="K172" s="1493"/>
      <c r="L172" s="1493"/>
    </row>
    <row r="173" customFormat="false" ht="12.75" hidden="false" customHeight="false" outlineLevel="0" collapsed="false">
      <c r="B173" s="1487" t="n">
        <v>170</v>
      </c>
      <c r="C173" s="1496" t="s">
        <v>762</v>
      </c>
      <c r="D173" s="211" t="s">
        <v>752</v>
      </c>
      <c r="E173" s="211" t="s">
        <v>752</v>
      </c>
      <c r="F173" s="1493"/>
      <c r="G173" s="1493"/>
      <c r="H173" s="1493"/>
      <c r="I173" s="1493"/>
      <c r="J173" s="1493"/>
      <c r="K173" s="1493"/>
      <c r="L173" s="1493"/>
    </row>
    <row r="174" customFormat="false" ht="12.75" hidden="false" customHeight="false" outlineLevel="0" collapsed="false">
      <c r="B174" s="1487" t="n">
        <v>180</v>
      </c>
      <c r="C174" s="1496" t="s">
        <v>763</v>
      </c>
      <c r="D174" s="211" t="s">
        <v>754</v>
      </c>
      <c r="E174" s="211" t="s">
        <v>754</v>
      </c>
      <c r="F174" s="1493"/>
      <c r="G174" s="1493"/>
      <c r="H174" s="1493"/>
      <c r="I174" s="1493"/>
      <c r="J174" s="1493"/>
      <c r="K174" s="1493"/>
      <c r="L174" s="1493"/>
    </row>
    <row r="175" customFormat="false" ht="12.75" hidden="false" customHeight="false" outlineLevel="0" collapsed="false">
      <c r="B175" s="1487" t="n">
        <v>190</v>
      </c>
      <c r="C175" s="1496" t="s">
        <v>764</v>
      </c>
      <c r="D175" s="211" t="s">
        <v>756</v>
      </c>
      <c r="E175" s="211" t="s">
        <v>756</v>
      </c>
      <c r="F175" s="1493"/>
      <c r="G175" s="1493"/>
      <c r="H175" s="1493"/>
      <c r="I175" s="1493"/>
      <c r="J175" s="1493"/>
      <c r="K175" s="1493"/>
      <c r="L175" s="1493"/>
    </row>
    <row r="176" customFormat="false" ht="12.75" hidden="false" customHeight="false" outlineLevel="0" collapsed="false">
      <c r="B176" s="1487" t="n">
        <v>200</v>
      </c>
      <c r="C176" s="1496" t="s">
        <v>1547</v>
      </c>
      <c r="D176" s="1374" t="s">
        <v>1548</v>
      </c>
      <c r="E176" s="1374" t="s">
        <v>1548</v>
      </c>
      <c r="F176" s="1493"/>
      <c r="G176" s="1493"/>
      <c r="H176" s="1493"/>
      <c r="I176" s="1493"/>
      <c r="J176" s="1493"/>
      <c r="K176" s="1493"/>
      <c r="L176" s="1493"/>
    </row>
    <row r="177" customFormat="false" ht="12.75" hidden="false" customHeight="false" outlineLevel="0" collapsed="false">
      <c r="B177" s="1487" t="n">
        <v>210</v>
      </c>
      <c r="C177" s="1496" t="s">
        <v>1549</v>
      </c>
      <c r="D177" s="1375" t="s">
        <v>890</v>
      </c>
      <c r="E177" s="1497" t="s">
        <v>890</v>
      </c>
      <c r="F177" s="1493"/>
      <c r="G177" s="1493"/>
      <c r="H177" s="1493"/>
      <c r="I177" s="1493"/>
      <c r="J177" s="1493"/>
      <c r="K177" s="1493"/>
      <c r="L177" s="1493"/>
    </row>
    <row r="178" customFormat="false" ht="12.75" hidden="false" customHeight="false" outlineLevel="0" collapsed="false">
      <c r="B178" s="1487" t="n">
        <v>220</v>
      </c>
      <c r="C178" s="1496" t="s">
        <v>766</v>
      </c>
      <c r="D178" s="1376" t="s">
        <v>767</v>
      </c>
      <c r="E178" s="1376" t="s">
        <v>767</v>
      </c>
      <c r="F178" s="1493"/>
      <c r="G178" s="1493"/>
      <c r="H178" s="1493"/>
      <c r="I178" s="1493"/>
      <c r="J178" s="1493"/>
      <c r="K178" s="1493"/>
      <c r="L178" s="1493"/>
    </row>
    <row r="179" customFormat="false" ht="12.75" hidden="false" customHeight="false" outlineLevel="0" collapsed="false">
      <c r="B179" s="1487" t="n">
        <v>230</v>
      </c>
      <c r="C179" s="1496" t="s">
        <v>1550</v>
      </c>
      <c r="D179" s="1375" t="s">
        <v>890</v>
      </c>
      <c r="E179" s="209" t="s">
        <v>890</v>
      </c>
      <c r="F179" s="1493"/>
      <c r="G179" s="1493"/>
      <c r="H179" s="1493"/>
      <c r="I179" s="1493"/>
      <c r="J179" s="1493"/>
      <c r="K179" s="1493"/>
      <c r="L179" s="1493"/>
    </row>
    <row r="180" customFormat="false" ht="12.75" hidden="false" customHeight="false" outlineLevel="0" collapsed="false">
      <c r="B180" s="1498" t="n">
        <v>240</v>
      </c>
      <c r="C180" s="1499" t="s">
        <v>1551</v>
      </c>
      <c r="D180" s="1500" t="s">
        <v>895</v>
      </c>
      <c r="E180" s="236" t="s">
        <v>895</v>
      </c>
      <c r="F180" s="1501"/>
      <c r="G180" s="1501"/>
      <c r="H180" s="1501"/>
      <c r="I180" s="1501"/>
      <c r="J180" s="1501"/>
      <c r="K180" s="1501"/>
      <c r="L180" s="1501"/>
    </row>
    <row r="181" s="41" customFormat="true" ht="12.75" hidden="false" customHeight="false" outlineLevel="0" collapsed="false">
      <c r="M181" s="261"/>
      <c r="N181" s="261"/>
    </row>
    <row r="182" s="1475" customFormat="true" ht="12.75" hidden="false" customHeight="false" outlineLevel="0" collapsed="false">
      <c r="B182" s="396"/>
      <c r="C182" s="1502"/>
      <c r="D182" s="486"/>
      <c r="E182" s="486"/>
      <c r="F182" s="486"/>
      <c r="G182" s="486"/>
      <c r="H182" s="486"/>
      <c r="M182" s="261"/>
      <c r="N182" s="261"/>
    </row>
    <row r="183" s="1475" customFormat="true" ht="12.75" hidden="false" customHeight="false" outlineLevel="0" collapsed="false">
      <c r="B183" s="341" t="s">
        <v>1649</v>
      </c>
      <c r="C183" s="341"/>
      <c r="D183" s="486"/>
      <c r="E183" s="486"/>
      <c r="F183" s="486"/>
      <c r="G183" s="486"/>
      <c r="H183" s="486"/>
      <c r="M183" s="261"/>
      <c r="N183" s="261"/>
    </row>
    <row r="184" s="1475" customFormat="true" ht="12.75" hidden="false" customHeight="false" outlineLevel="0" collapsed="false">
      <c r="B184" s="341"/>
      <c r="D184" s="962"/>
      <c r="E184" s="486"/>
      <c r="F184" s="486"/>
      <c r="G184" s="486"/>
      <c r="H184" s="486"/>
      <c r="M184" s="261"/>
      <c r="N184" s="261"/>
    </row>
    <row r="185" customFormat="false" ht="12.75" hidden="false" customHeight="false" outlineLevel="0" collapsed="false">
      <c r="B185" s="421"/>
      <c r="C185" s="1476" t="s">
        <v>1634</v>
      </c>
      <c r="D185" s="1477" t="s">
        <v>1635</v>
      </c>
      <c r="E185" s="1503"/>
      <c r="F185" s="1503"/>
      <c r="G185" s="1503"/>
      <c r="H185" s="1503"/>
    </row>
    <row r="186" customFormat="false" ht="12.75" hidden="false" customHeight="false" outlineLevel="0" collapsed="false">
      <c r="B186" s="1229"/>
      <c r="C186" s="1504"/>
      <c r="D186" s="486"/>
      <c r="E186" s="1503"/>
      <c r="F186" s="1503"/>
      <c r="G186" s="1503"/>
      <c r="H186" s="1503"/>
    </row>
    <row r="187" customFormat="false" ht="18.75" hidden="false" customHeight="true" outlineLevel="0" collapsed="false">
      <c r="B187" s="264"/>
      <c r="C187" s="1311"/>
      <c r="D187" s="643"/>
      <c r="E187" s="643"/>
      <c r="F187" s="470" t="s">
        <v>1026</v>
      </c>
      <c r="G187" s="1479"/>
      <c r="H187" s="1480"/>
      <c r="I187" s="1481" t="s">
        <v>1650</v>
      </c>
    </row>
    <row r="188" customFormat="false" ht="28.5" hidden="false" customHeight="true" outlineLevel="0" collapsed="false">
      <c r="B188" s="1451"/>
      <c r="C188" s="1313"/>
      <c r="D188" s="645"/>
      <c r="E188" s="645"/>
      <c r="F188" s="470"/>
      <c r="G188" s="1481" t="s">
        <v>1639</v>
      </c>
      <c r="H188" s="1481" t="s">
        <v>1640</v>
      </c>
      <c r="I188" s="1481"/>
    </row>
    <row r="189" customFormat="false" ht="31.5" hidden="false" customHeight="false" outlineLevel="0" collapsed="false">
      <c r="B189" s="1451"/>
      <c r="C189" s="1313"/>
      <c r="D189" s="645" t="s">
        <v>200</v>
      </c>
      <c r="E189" s="645" t="s">
        <v>201</v>
      </c>
      <c r="F189" s="385" t="s">
        <v>1651</v>
      </c>
      <c r="G189" s="349" t="s">
        <v>1652</v>
      </c>
      <c r="H189" s="349" t="s">
        <v>1644</v>
      </c>
      <c r="I189" s="562" t="s">
        <v>1653</v>
      </c>
    </row>
    <row r="190" customFormat="false" ht="12.75" hidden="false" customHeight="false" outlineLevel="0" collapsed="false">
      <c r="B190" s="268"/>
      <c r="C190" s="1315"/>
      <c r="D190" s="651"/>
      <c r="E190" s="651"/>
      <c r="F190" s="115" t="s">
        <v>205</v>
      </c>
      <c r="G190" s="1482" t="s">
        <v>914</v>
      </c>
      <c r="H190" s="1482" t="s">
        <v>502</v>
      </c>
      <c r="I190" s="1482" t="s">
        <v>212</v>
      </c>
    </row>
    <row r="191" s="1475" customFormat="true" ht="31.5" hidden="false" customHeight="false" outlineLevel="0" collapsed="false">
      <c r="B191" s="62" t="s">
        <v>205</v>
      </c>
      <c r="C191" s="1433" t="s">
        <v>1038</v>
      </c>
      <c r="D191" s="739" t="s">
        <v>1049</v>
      </c>
      <c r="E191" s="280" t="s">
        <v>1039</v>
      </c>
      <c r="F191" s="1433"/>
      <c r="G191" s="1433"/>
      <c r="H191" s="1484"/>
      <c r="I191" s="1484"/>
    </row>
    <row r="192" s="1475" customFormat="true" ht="31.5" hidden="false" customHeight="false" outlineLevel="0" collapsed="false">
      <c r="B192" s="67" t="s">
        <v>209</v>
      </c>
      <c r="C192" s="91" t="s">
        <v>1041</v>
      </c>
      <c r="D192" s="80" t="s">
        <v>1051</v>
      </c>
      <c r="E192" s="720" t="s">
        <v>1042</v>
      </c>
      <c r="F192" s="91"/>
      <c r="G192" s="1440"/>
      <c r="H192" s="1491"/>
      <c r="I192" s="1491"/>
    </row>
    <row r="193" s="1475" customFormat="true" ht="31.5" hidden="false" customHeight="false" outlineLevel="0" collapsed="false">
      <c r="B193" s="296" t="s">
        <v>212</v>
      </c>
      <c r="C193" s="1108" t="s">
        <v>1043</v>
      </c>
      <c r="D193" s="186" t="s">
        <v>1052</v>
      </c>
      <c r="E193" s="291" t="s">
        <v>1044</v>
      </c>
      <c r="F193" s="1108"/>
      <c r="G193" s="1505"/>
      <c r="H193" s="1506"/>
      <c r="I193" s="1506"/>
    </row>
    <row r="194" s="41" customFormat="true" ht="12.75" hidden="false" customHeight="false" outlineLevel="0" collapsed="false"/>
    <row r="195" customFormat="false" ht="12.75" hidden="false" customHeight="false" outlineLevel="0" collapsed="false">
      <c r="B195" s="1229"/>
      <c r="C195" s="1504"/>
      <c r="D195" s="486"/>
      <c r="E195" s="1503"/>
      <c r="F195" s="1503"/>
      <c r="G195" s="1503"/>
    </row>
    <row r="196" customFormat="false" ht="12.75" hidden="false" customHeight="false" outlineLevel="0" collapsed="false">
      <c r="B196" s="341" t="s">
        <v>1654</v>
      </c>
      <c r="C196" s="341"/>
      <c r="D196" s="486"/>
      <c r="E196" s="1503"/>
      <c r="F196" s="1503"/>
      <c r="G196" s="1503"/>
    </row>
    <row r="197" customFormat="false" ht="12.75" hidden="false" customHeight="false" outlineLevel="0" collapsed="false">
      <c r="B197" s="341"/>
      <c r="C197" s="1475"/>
      <c r="D197" s="962"/>
      <c r="E197" s="1503"/>
      <c r="F197" s="1503"/>
      <c r="G197" s="1503"/>
    </row>
    <row r="198" customFormat="false" ht="12.75" hidden="false" customHeight="false" outlineLevel="0" collapsed="false">
      <c r="B198" s="421"/>
      <c r="C198" s="1476" t="s">
        <v>1634</v>
      </c>
      <c r="D198" s="1477" t="s">
        <v>1635</v>
      </c>
      <c r="E198" s="1075"/>
      <c r="F198" s="1075"/>
      <c r="G198" s="1075"/>
    </row>
    <row r="199" customFormat="false" ht="12.75" hidden="false" customHeight="false" outlineLevel="0" collapsed="false">
      <c r="C199" s="400"/>
      <c r="D199" s="962"/>
      <c r="E199" s="402"/>
      <c r="F199" s="402"/>
      <c r="G199" s="402"/>
    </row>
    <row r="200" customFormat="false" ht="17.25" hidden="false" customHeight="true" outlineLevel="0" collapsed="false">
      <c r="B200" s="264"/>
      <c r="C200" s="1311"/>
      <c r="D200" s="643"/>
      <c r="E200" s="643"/>
      <c r="F200" s="347" t="s">
        <v>203</v>
      </c>
      <c r="G200" s="41"/>
      <c r="H200" s="41"/>
    </row>
    <row r="201" customFormat="false" ht="31.5" hidden="false" customHeight="false" outlineLevel="0" collapsed="false">
      <c r="B201" s="1451"/>
      <c r="C201" s="1313"/>
      <c r="D201" s="645" t="s">
        <v>200</v>
      </c>
      <c r="E201" s="645" t="s">
        <v>201</v>
      </c>
      <c r="F201" s="562" t="s">
        <v>1655</v>
      </c>
      <c r="G201" s="41"/>
      <c r="H201" s="41"/>
    </row>
    <row r="202" customFormat="false" ht="12.75" hidden="false" customHeight="false" outlineLevel="0" collapsed="false">
      <c r="B202" s="268"/>
      <c r="C202" s="1315"/>
      <c r="D202" s="651"/>
      <c r="E202" s="651"/>
      <c r="F202" s="115" t="s">
        <v>205</v>
      </c>
      <c r="G202" s="41"/>
      <c r="H202" s="41"/>
    </row>
    <row r="203" customFormat="false" ht="21" hidden="false" customHeight="false" outlineLevel="0" collapsed="false">
      <c r="B203" s="130" t="s">
        <v>205</v>
      </c>
      <c r="C203" s="1107" t="s">
        <v>224</v>
      </c>
      <c r="D203" s="64" t="s">
        <v>1656</v>
      </c>
      <c r="E203" s="64" t="s">
        <v>1657</v>
      </c>
      <c r="F203" s="64"/>
      <c r="G203" s="41"/>
      <c r="H203" s="41"/>
    </row>
    <row r="204" customFormat="false" ht="12.75" hidden="false" customHeight="false" outlineLevel="0" collapsed="false">
      <c r="B204" s="67" t="s">
        <v>209</v>
      </c>
      <c r="C204" s="137" t="s">
        <v>751</v>
      </c>
      <c r="D204" s="80" t="s">
        <v>752</v>
      </c>
      <c r="E204" s="80" t="s">
        <v>752</v>
      </c>
      <c r="F204" s="80"/>
      <c r="G204" s="41"/>
      <c r="H204" s="41"/>
    </row>
    <row r="205" customFormat="false" ht="12.75" hidden="false" customHeight="false" outlineLevel="0" collapsed="false">
      <c r="B205" s="67" t="s">
        <v>212</v>
      </c>
      <c r="C205" s="137" t="s">
        <v>753</v>
      </c>
      <c r="D205" s="80" t="s">
        <v>754</v>
      </c>
      <c r="E205" s="80" t="s">
        <v>754</v>
      </c>
      <c r="F205" s="80"/>
      <c r="G205" s="41"/>
      <c r="H205" s="41"/>
    </row>
    <row r="206" customFormat="false" ht="21" hidden="false" customHeight="false" outlineLevel="0" collapsed="false">
      <c r="B206" s="67" t="s">
        <v>216</v>
      </c>
      <c r="C206" s="91" t="s">
        <v>321</v>
      </c>
      <c r="D206" s="80" t="s">
        <v>1658</v>
      </c>
      <c r="E206" s="80" t="s">
        <v>1659</v>
      </c>
      <c r="F206" s="80"/>
      <c r="G206" s="41"/>
      <c r="H206" s="41"/>
    </row>
    <row r="207" customFormat="false" ht="12.75" hidden="false" customHeight="false" outlineLevel="0" collapsed="false">
      <c r="B207" s="67" t="s">
        <v>219</v>
      </c>
      <c r="C207" s="137" t="s">
        <v>751</v>
      </c>
      <c r="D207" s="80" t="s">
        <v>752</v>
      </c>
      <c r="E207" s="80" t="s">
        <v>752</v>
      </c>
      <c r="F207" s="80"/>
      <c r="G207" s="41"/>
      <c r="H207" s="41"/>
    </row>
    <row r="208" customFormat="false" ht="12.75" hidden="false" customHeight="false" outlineLevel="0" collapsed="false">
      <c r="B208" s="67" t="s">
        <v>223</v>
      </c>
      <c r="C208" s="137" t="s">
        <v>753</v>
      </c>
      <c r="D208" s="80" t="s">
        <v>754</v>
      </c>
      <c r="E208" s="80" t="s">
        <v>754</v>
      </c>
      <c r="F208" s="80"/>
      <c r="G208" s="41"/>
      <c r="H208" s="41"/>
    </row>
    <row r="209" customFormat="false" ht="21" hidden="false" customHeight="false" outlineLevel="0" collapsed="false">
      <c r="B209" s="67" t="s">
        <v>226</v>
      </c>
      <c r="C209" s="91" t="s">
        <v>323</v>
      </c>
      <c r="D209" s="73" t="s">
        <v>324</v>
      </c>
      <c r="E209" s="80" t="s">
        <v>324</v>
      </c>
      <c r="F209" s="80"/>
      <c r="G209" s="41"/>
      <c r="H209" s="41"/>
    </row>
    <row r="210" customFormat="false" ht="12.75" hidden="false" customHeight="false" outlineLevel="0" collapsed="false">
      <c r="B210" s="67" t="s">
        <v>230</v>
      </c>
      <c r="C210" s="282" t="s">
        <v>758</v>
      </c>
      <c r="D210" s="80" t="s">
        <v>759</v>
      </c>
      <c r="E210" s="80" t="s">
        <v>759</v>
      </c>
      <c r="F210" s="80"/>
      <c r="G210" s="41"/>
      <c r="H210" s="41"/>
    </row>
    <row r="211" customFormat="false" ht="12.75" hidden="false" customHeight="false" outlineLevel="0" collapsed="false">
      <c r="B211" s="67" t="s">
        <v>234</v>
      </c>
      <c r="C211" s="282" t="s">
        <v>760</v>
      </c>
      <c r="D211" s="80" t="s">
        <v>761</v>
      </c>
      <c r="E211" s="80" t="s">
        <v>761</v>
      </c>
      <c r="F211" s="80"/>
      <c r="G211" s="41"/>
      <c r="H211" s="41"/>
    </row>
    <row r="212" customFormat="false" ht="12.75" hidden="false" customHeight="false" outlineLevel="0" collapsed="false">
      <c r="B212" s="67" t="s">
        <v>252</v>
      </c>
      <c r="C212" s="282" t="s">
        <v>762</v>
      </c>
      <c r="D212" s="80" t="s">
        <v>752</v>
      </c>
      <c r="E212" s="80" t="s">
        <v>752</v>
      </c>
      <c r="F212" s="80"/>
      <c r="G212" s="41"/>
      <c r="H212" s="41"/>
    </row>
    <row r="213" customFormat="false" ht="12.75" hidden="false" customHeight="false" outlineLevel="0" collapsed="false">
      <c r="B213" s="67" t="s">
        <v>256</v>
      </c>
      <c r="C213" s="282" t="s">
        <v>763</v>
      </c>
      <c r="D213" s="80" t="s">
        <v>754</v>
      </c>
      <c r="E213" s="80" t="s">
        <v>754</v>
      </c>
      <c r="F213" s="80"/>
      <c r="G213" s="41"/>
      <c r="H213" s="41"/>
    </row>
    <row r="214" customFormat="false" ht="12.75" hidden="false" customHeight="false" outlineLevel="0" collapsed="false">
      <c r="B214" s="67" t="s">
        <v>259</v>
      </c>
      <c r="C214" s="332" t="s">
        <v>764</v>
      </c>
      <c r="D214" s="80" t="s">
        <v>756</v>
      </c>
      <c r="E214" s="80" t="s">
        <v>756</v>
      </c>
      <c r="F214" s="80"/>
      <c r="G214" s="41"/>
      <c r="H214" s="41"/>
    </row>
    <row r="215" customFormat="false" ht="12.75" hidden="false" customHeight="false" outlineLevel="0" collapsed="false">
      <c r="B215" s="296" t="s">
        <v>260</v>
      </c>
      <c r="C215" s="1507" t="s">
        <v>766</v>
      </c>
      <c r="D215" s="186" t="s">
        <v>767</v>
      </c>
      <c r="E215" s="186" t="s">
        <v>767</v>
      </c>
      <c r="F215" s="186"/>
      <c r="G215" s="41"/>
      <c r="H215" s="41"/>
    </row>
    <row r="216" customFormat="false" ht="12.75" hidden="false" customHeight="false" outlineLevel="0" collapsed="false">
      <c r="B216" s="396"/>
      <c r="C216" s="41"/>
      <c r="D216" s="41"/>
      <c r="E216" s="486"/>
      <c r="F216" s="486"/>
      <c r="G216" s="41"/>
      <c r="H216" s="41"/>
    </row>
    <row r="218" s="547" customFormat="true" ht="10.5" hidden="false" customHeight="false" outlineLevel="0" collapsed="false">
      <c r="B218" s="1508" t="s">
        <v>1660</v>
      </c>
      <c r="C218" s="549"/>
    </row>
    <row r="219" s="547" customFormat="true" ht="10.5" hidden="false" customHeight="false" outlineLevel="0" collapsed="false">
      <c r="C219" s="551"/>
    </row>
    <row r="220" s="547" customFormat="true" ht="12.75" hidden="false" customHeight="false" outlineLevel="0" collapsed="false">
      <c r="C220" s="1509" t="s">
        <v>1634</v>
      </c>
      <c r="D220" s="1510" t="s">
        <v>1635</v>
      </c>
      <c r="E220" s="1075"/>
      <c r="J220" s="1511"/>
    </row>
    <row r="221" customFormat="false" ht="12.75" hidden="false" customHeight="false" outlineLevel="0" collapsed="false">
      <c r="J221" s="1512"/>
      <c r="K221" s="1512"/>
    </row>
    <row r="222" customFormat="false" ht="22.5" hidden="false" customHeight="true" outlineLevel="0" collapsed="false">
      <c r="B222" s="1513"/>
      <c r="C222" s="1514"/>
      <c r="D222" s="1515" t="s">
        <v>868</v>
      </c>
      <c r="E222" s="267" t="s">
        <v>1661</v>
      </c>
      <c r="F222" s="267"/>
      <c r="G222" s="267"/>
      <c r="H222" s="267"/>
      <c r="I222" s="267"/>
      <c r="J222" s="1516"/>
      <c r="K222" s="1517"/>
    </row>
    <row r="223" customFormat="false" ht="12.75" hidden="false" customHeight="true" outlineLevel="0" collapsed="false">
      <c r="B223" s="559"/>
      <c r="C223" s="1518"/>
      <c r="D223" s="1515"/>
      <c r="E223" s="1519" t="s">
        <v>869</v>
      </c>
      <c r="F223" s="1520"/>
      <c r="G223" s="1520"/>
      <c r="H223" s="267" t="s">
        <v>905</v>
      </c>
      <c r="I223" s="951" t="s">
        <v>771</v>
      </c>
      <c r="J223" s="952"/>
      <c r="K223" s="952"/>
    </row>
    <row r="224" customFormat="false" ht="42" hidden="false" customHeight="false" outlineLevel="0" collapsed="false">
      <c r="B224" s="1521"/>
      <c r="C224" s="1522"/>
      <c r="D224" s="1515"/>
      <c r="E224" s="1519"/>
      <c r="F224" s="1481" t="s">
        <v>907</v>
      </c>
      <c r="G224" s="267" t="s">
        <v>908</v>
      </c>
      <c r="H224" s="267"/>
      <c r="I224" s="267"/>
      <c r="J224" s="952"/>
      <c r="K224" s="952"/>
    </row>
    <row r="225" customFormat="false" ht="12.75" hidden="false" customHeight="false" outlineLevel="0" collapsed="false">
      <c r="B225" s="559"/>
      <c r="C225" s="1523"/>
      <c r="D225" s="316"/>
      <c r="E225" s="562" t="s">
        <v>1662</v>
      </c>
      <c r="F225" s="561" t="s">
        <v>1643</v>
      </c>
      <c r="G225" s="349" t="s">
        <v>1644</v>
      </c>
      <c r="H225" s="349" t="s">
        <v>1645</v>
      </c>
      <c r="I225" s="562" t="s">
        <v>1645</v>
      </c>
      <c r="J225" s="1524"/>
      <c r="K225" s="1524"/>
    </row>
    <row r="226" customFormat="false" ht="12.75" hidden="false" customHeight="false" outlineLevel="0" collapsed="false">
      <c r="B226" s="563"/>
      <c r="C226" s="1525"/>
      <c r="D226" s="1454"/>
      <c r="E226" s="271" t="s">
        <v>205</v>
      </c>
      <c r="F226" s="1526" t="s">
        <v>912</v>
      </c>
      <c r="G226" s="271" t="s">
        <v>913</v>
      </c>
      <c r="H226" s="271" t="s">
        <v>822</v>
      </c>
      <c r="I226" s="271" t="s">
        <v>914</v>
      </c>
      <c r="J226" s="1527"/>
      <c r="K226" s="1527"/>
    </row>
    <row r="227" customFormat="false" ht="12.75" hidden="false" customHeight="false" outlineLevel="0" collapsed="false">
      <c r="B227" s="845" t="s">
        <v>205</v>
      </c>
      <c r="C227" s="569" t="s">
        <v>915</v>
      </c>
      <c r="D227" s="570" t="s">
        <v>916</v>
      </c>
      <c r="E227" s="1528"/>
      <c r="F227" s="1529"/>
      <c r="G227" s="1528"/>
      <c r="H227" s="1528"/>
      <c r="I227" s="1528"/>
      <c r="J227" s="1511"/>
      <c r="K227" s="1511"/>
    </row>
    <row r="228" customFormat="false" ht="12.75" hidden="false" customHeight="false" outlineLevel="0" collapsed="false">
      <c r="B228" s="572" t="s">
        <v>209</v>
      </c>
      <c r="C228" s="573" t="s">
        <v>917</v>
      </c>
      <c r="D228" s="518" t="s">
        <v>916</v>
      </c>
      <c r="E228" s="1530"/>
      <c r="F228" s="1531"/>
      <c r="G228" s="1530"/>
      <c r="H228" s="1530"/>
      <c r="I228" s="1530"/>
      <c r="J228" s="1511"/>
      <c r="K228" s="1511"/>
    </row>
    <row r="229" customFormat="false" ht="12.75" hidden="false" customHeight="false" outlineLevel="0" collapsed="false">
      <c r="B229" s="572" t="s">
        <v>212</v>
      </c>
      <c r="C229" s="573" t="s">
        <v>918</v>
      </c>
      <c r="D229" s="518" t="s">
        <v>916</v>
      </c>
      <c r="E229" s="1530"/>
      <c r="F229" s="1531"/>
      <c r="G229" s="1530"/>
      <c r="H229" s="1530"/>
      <c r="I229" s="1530"/>
      <c r="J229" s="1511"/>
      <c r="K229" s="1511"/>
    </row>
    <row r="230" customFormat="false" ht="12.75" hidden="false" customHeight="false" outlineLevel="0" collapsed="false">
      <c r="B230" s="572" t="s">
        <v>216</v>
      </c>
      <c r="C230" s="573" t="s">
        <v>919</v>
      </c>
      <c r="D230" s="518" t="s">
        <v>916</v>
      </c>
      <c r="E230" s="1530"/>
      <c r="F230" s="1531"/>
      <c r="G230" s="1530"/>
      <c r="H230" s="1530"/>
      <c r="I230" s="1530"/>
      <c r="J230" s="1511"/>
      <c r="K230" s="1511"/>
    </row>
    <row r="231" customFormat="false" ht="12.75" hidden="false" customHeight="false" outlineLevel="0" collapsed="false">
      <c r="B231" s="572" t="s">
        <v>219</v>
      </c>
      <c r="C231" s="573" t="s">
        <v>920</v>
      </c>
      <c r="D231" s="518" t="s">
        <v>916</v>
      </c>
      <c r="E231" s="1530"/>
      <c r="F231" s="1531"/>
      <c r="G231" s="1530"/>
      <c r="H231" s="1530"/>
      <c r="I231" s="1530"/>
      <c r="J231" s="1511"/>
      <c r="K231" s="1511"/>
    </row>
    <row r="232" customFormat="false" ht="12.75" hidden="false" customHeight="false" outlineLevel="0" collapsed="false">
      <c r="B232" s="572" t="s">
        <v>223</v>
      </c>
      <c r="C232" s="573" t="s">
        <v>921</v>
      </c>
      <c r="D232" s="518" t="s">
        <v>916</v>
      </c>
      <c r="E232" s="1530"/>
      <c r="F232" s="1531"/>
      <c r="G232" s="1530"/>
      <c r="H232" s="1530"/>
      <c r="I232" s="1530"/>
      <c r="J232" s="1511"/>
      <c r="K232" s="1511"/>
    </row>
    <row r="233" customFormat="false" ht="12.75" hidden="false" customHeight="false" outlineLevel="0" collapsed="false">
      <c r="B233" s="572" t="s">
        <v>226</v>
      </c>
      <c r="C233" s="573" t="s">
        <v>922</v>
      </c>
      <c r="D233" s="518" t="s">
        <v>916</v>
      </c>
      <c r="E233" s="1530"/>
      <c r="F233" s="1531"/>
      <c r="G233" s="1530"/>
      <c r="H233" s="1530"/>
      <c r="I233" s="1530"/>
      <c r="J233" s="1511"/>
      <c r="K233" s="1511"/>
    </row>
    <row r="234" customFormat="false" ht="12.75" hidden="false" customHeight="false" outlineLevel="0" collapsed="false">
      <c r="B234" s="572" t="s">
        <v>230</v>
      </c>
      <c r="C234" s="573" t="s">
        <v>923</v>
      </c>
      <c r="D234" s="518" t="s">
        <v>916</v>
      </c>
      <c r="E234" s="1530"/>
      <c r="F234" s="1531"/>
      <c r="G234" s="1530"/>
      <c r="H234" s="1530"/>
      <c r="I234" s="1530"/>
      <c r="J234" s="1511"/>
      <c r="K234" s="1511"/>
    </row>
    <row r="235" customFormat="false" ht="12.75" hidden="false" customHeight="false" outlineLevel="0" collapsed="false">
      <c r="B235" s="572" t="s">
        <v>234</v>
      </c>
      <c r="C235" s="573" t="s">
        <v>924</v>
      </c>
      <c r="D235" s="518" t="s">
        <v>916</v>
      </c>
      <c r="E235" s="1530"/>
      <c r="F235" s="1531"/>
      <c r="G235" s="1530"/>
      <c r="H235" s="1530"/>
      <c r="I235" s="1530"/>
      <c r="J235" s="1511"/>
      <c r="K235" s="1511"/>
    </row>
    <row r="236" customFormat="false" ht="12.75" hidden="false" customHeight="false" outlineLevel="0" collapsed="false">
      <c r="B236" s="572" t="s">
        <v>252</v>
      </c>
      <c r="C236" s="573" t="s">
        <v>925</v>
      </c>
      <c r="D236" s="518" t="s">
        <v>916</v>
      </c>
      <c r="E236" s="1530"/>
      <c r="F236" s="1531"/>
      <c r="G236" s="1530"/>
      <c r="H236" s="1530"/>
      <c r="I236" s="1530"/>
      <c r="J236" s="1511"/>
      <c r="K236" s="1511"/>
    </row>
    <row r="237" customFormat="false" ht="12.75" hidden="false" customHeight="false" outlineLevel="0" collapsed="false">
      <c r="B237" s="572" t="n">
        <v>105</v>
      </c>
      <c r="C237" s="1532" t="s">
        <v>926</v>
      </c>
      <c r="D237" s="518" t="s">
        <v>916</v>
      </c>
      <c r="E237" s="1530"/>
      <c r="F237" s="1531"/>
      <c r="G237" s="1530"/>
      <c r="H237" s="1530"/>
      <c r="I237" s="1530"/>
      <c r="J237" s="1511"/>
      <c r="K237" s="1511"/>
    </row>
    <row r="238" customFormat="false" ht="12.75" hidden="false" customHeight="false" outlineLevel="0" collapsed="false">
      <c r="B238" s="572" t="s">
        <v>256</v>
      </c>
      <c r="C238" s="573" t="s">
        <v>928</v>
      </c>
      <c r="D238" s="518" t="s">
        <v>916</v>
      </c>
      <c r="E238" s="1530"/>
      <c r="F238" s="1531"/>
      <c r="G238" s="1530"/>
      <c r="H238" s="1530"/>
      <c r="I238" s="1530"/>
      <c r="J238" s="1511"/>
      <c r="K238" s="1511"/>
    </row>
    <row r="239" customFormat="false" ht="12.75" hidden="false" customHeight="false" outlineLevel="0" collapsed="false">
      <c r="B239" s="572" t="s">
        <v>259</v>
      </c>
      <c r="C239" s="573" t="s">
        <v>929</v>
      </c>
      <c r="D239" s="518" t="s">
        <v>916</v>
      </c>
      <c r="E239" s="1530"/>
      <c r="F239" s="1531"/>
      <c r="G239" s="1530"/>
      <c r="H239" s="1530"/>
      <c r="I239" s="1530"/>
      <c r="J239" s="1511"/>
      <c r="K239" s="1511"/>
    </row>
    <row r="240" customFormat="false" ht="12.75" hidden="false" customHeight="false" outlineLevel="0" collapsed="false">
      <c r="B240" s="572" t="s">
        <v>260</v>
      </c>
      <c r="C240" s="573" t="s">
        <v>930</v>
      </c>
      <c r="D240" s="518" t="s">
        <v>916</v>
      </c>
      <c r="E240" s="1530"/>
      <c r="F240" s="1531"/>
      <c r="G240" s="1530"/>
      <c r="H240" s="1530"/>
      <c r="I240" s="1530"/>
      <c r="J240" s="1511"/>
      <c r="K240" s="1511"/>
    </row>
    <row r="241" customFormat="false" ht="12.75" hidden="false" customHeight="false" outlineLevel="0" collapsed="false">
      <c r="B241" s="572" t="s">
        <v>436</v>
      </c>
      <c r="C241" s="573" t="s">
        <v>931</v>
      </c>
      <c r="D241" s="518" t="s">
        <v>916</v>
      </c>
      <c r="E241" s="1530"/>
      <c r="F241" s="1531"/>
      <c r="G241" s="1530"/>
      <c r="H241" s="1530"/>
      <c r="I241" s="1530"/>
      <c r="J241" s="1511"/>
      <c r="K241" s="1511"/>
    </row>
    <row r="242" customFormat="false" ht="12.75" hidden="false" customHeight="false" outlineLevel="0" collapsed="false">
      <c r="B242" s="572" t="s">
        <v>440</v>
      </c>
      <c r="C242" s="573" t="s">
        <v>932</v>
      </c>
      <c r="D242" s="518" t="s">
        <v>916</v>
      </c>
      <c r="E242" s="1530"/>
      <c r="F242" s="1531"/>
      <c r="G242" s="1530"/>
      <c r="H242" s="1530"/>
      <c r="I242" s="1530"/>
      <c r="J242" s="1511"/>
      <c r="K242" s="1511"/>
    </row>
    <row r="243" customFormat="false" ht="12.75" hidden="false" customHeight="false" outlineLevel="0" collapsed="false">
      <c r="B243" s="572" t="s">
        <v>533</v>
      </c>
      <c r="C243" s="573" t="s">
        <v>933</v>
      </c>
      <c r="D243" s="518" t="s">
        <v>916</v>
      </c>
      <c r="E243" s="1530"/>
      <c r="F243" s="1531"/>
      <c r="G243" s="1530"/>
      <c r="H243" s="1530"/>
      <c r="I243" s="1530"/>
      <c r="J243" s="1511"/>
      <c r="K243" s="1511"/>
    </row>
    <row r="244" customFormat="false" ht="12.75" hidden="false" customHeight="false" outlineLevel="0" collapsed="false">
      <c r="B244" s="572" t="s">
        <v>447</v>
      </c>
      <c r="C244" s="573" t="s">
        <v>934</v>
      </c>
      <c r="D244" s="518" t="s">
        <v>916</v>
      </c>
      <c r="E244" s="1530"/>
      <c r="F244" s="1531"/>
      <c r="G244" s="1530"/>
      <c r="H244" s="1530"/>
      <c r="I244" s="1530"/>
      <c r="J244" s="1511"/>
      <c r="K244" s="1511"/>
    </row>
    <row r="245" customFormat="false" ht="12.75" hidden="false" customHeight="false" outlineLevel="0" collapsed="false">
      <c r="B245" s="572" t="s">
        <v>448</v>
      </c>
      <c r="C245" s="573" t="s">
        <v>935</v>
      </c>
      <c r="D245" s="518" t="s">
        <v>916</v>
      </c>
      <c r="E245" s="1530"/>
      <c r="F245" s="1531"/>
      <c r="G245" s="1530"/>
      <c r="H245" s="1530"/>
      <c r="I245" s="1530"/>
      <c r="J245" s="1511"/>
      <c r="K245" s="1511"/>
    </row>
    <row r="246" customFormat="false" ht="12.75" hidden="false" customHeight="false" outlineLevel="0" collapsed="false">
      <c r="B246" s="576" t="n">
        <v>190</v>
      </c>
      <c r="C246" s="577" t="s">
        <v>887</v>
      </c>
      <c r="D246" s="578" t="s">
        <v>237</v>
      </c>
      <c r="E246" s="1533"/>
      <c r="F246" s="1534"/>
      <c r="G246" s="1533"/>
      <c r="H246" s="1533"/>
      <c r="I246" s="1533"/>
      <c r="J246" s="1511"/>
      <c r="K246" s="1511"/>
    </row>
    <row r="247" customFormat="false" ht="12.75" hidden="false" customHeight="false" outlineLevel="0" collapsed="false">
      <c r="J247" s="1512"/>
      <c r="K247" s="1512"/>
    </row>
    <row r="248" customFormat="false" ht="12.75" hidden="false" customHeight="false" outlineLevel="0" collapsed="false">
      <c r="J248" s="1512"/>
    </row>
    <row r="249" customFormat="false" ht="12.75" hidden="false" customHeight="false" outlineLevel="0" collapsed="false">
      <c r="J249" s="1512"/>
    </row>
    <row r="250" customFormat="false" ht="12.75" hidden="false" customHeight="false" outlineLevel="0" collapsed="false">
      <c r="J250" s="1512"/>
    </row>
    <row r="251" customFormat="false" ht="12.75" hidden="false" customHeight="false" outlineLevel="0" collapsed="false">
      <c r="J251" s="1512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PT 
ANEXO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1.99"/>
    <col collapsed="false" customWidth="true" hidden="false" outlineLevel="0" max="2" min="2" style="380" width="3.99"/>
    <col collapsed="false" customWidth="true" hidden="false" outlineLevel="0" max="3" min="3" style="380" width="55.7"/>
    <col collapsed="false" customWidth="true" hidden="false" outlineLevel="0" max="4" min="4" style="380" width="22.14"/>
    <col collapsed="false" customWidth="true" hidden="false" outlineLevel="0" max="5" min="5" style="1119" width="33.41"/>
    <col collapsed="false" customWidth="true" hidden="false" outlineLevel="0" max="6" min="6" style="380" width="16.13"/>
    <col collapsed="false" customWidth="true" hidden="false" outlineLevel="0" max="7" min="7" style="380" width="3.28"/>
    <col collapsed="false" customWidth="true" hidden="false" outlineLevel="0" max="8" min="8" style="380" width="32.85"/>
    <col collapsed="false" customWidth="false" hidden="false" outlineLevel="0" max="257" min="9" style="380" width="9.14"/>
  </cols>
  <sheetData>
    <row r="1" customFormat="false" ht="11.25" hidden="false" customHeight="false" outlineLevel="0" collapsed="false">
      <c r="B1" s="1057" t="s">
        <v>1663</v>
      </c>
      <c r="E1" s="1535"/>
    </row>
    <row r="2" customFormat="false" ht="11.25" hidden="false" customHeight="false" outlineLevel="0" collapsed="false">
      <c r="E2" s="1535"/>
    </row>
    <row r="3" customFormat="false" ht="21" hidden="false" customHeight="false" outlineLevel="0" collapsed="false">
      <c r="B3" s="410"/>
      <c r="C3" s="982"/>
      <c r="D3" s="1015"/>
      <c r="E3" s="1015"/>
      <c r="F3" s="267" t="s">
        <v>203</v>
      </c>
    </row>
    <row r="4" customFormat="false" ht="32.25" hidden="false" customHeight="false" outlineLevel="0" collapsed="false">
      <c r="B4" s="413"/>
      <c r="C4" s="1536"/>
      <c r="D4" s="1537" t="s">
        <v>200</v>
      </c>
      <c r="E4" s="1537" t="s">
        <v>201</v>
      </c>
      <c r="F4" s="1538" t="s">
        <v>1664</v>
      </c>
    </row>
    <row r="5" customFormat="false" ht="11.25" hidden="false" customHeight="false" outlineLevel="0" collapsed="false">
      <c r="B5" s="416"/>
      <c r="C5" s="1539"/>
      <c r="D5" s="1540"/>
      <c r="E5" s="1540"/>
      <c r="F5" s="1541" t="s">
        <v>205</v>
      </c>
    </row>
    <row r="6" customFormat="false" ht="12.75" hidden="false" customHeight="true" outlineLevel="0" collapsed="false">
      <c r="B6" s="845" t="s">
        <v>205</v>
      </c>
      <c r="C6" s="1542" t="s">
        <v>1665</v>
      </c>
      <c r="D6" s="1542"/>
      <c r="E6" s="603" t="s">
        <v>286</v>
      </c>
      <c r="F6" s="1543"/>
    </row>
    <row r="7" customFormat="false" ht="12.75" hidden="false" customHeight="true" outlineLevel="0" collapsed="false">
      <c r="B7" s="572" t="s">
        <v>209</v>
      </c>
      <c r="C7" s="1544" t="s">
        <v>1666</v>
      </c>
      <c r="D7" s="1545"/>
      <c r="E7" s="174" t="s">
        <v>1667</v>
      </c>
      <c r="F7" s="1221"/>
    </row>
    <row r="8" customFormat="false" ht="12.75" hidden="false" customHeight="true" outlineLevel="0" collapsed="false">
      <c r="B8" s="572" t="s">
        <v>212</v>
      </c>
      <c r="C8" s="1544" t="s">
        <v>1668</v>
      </c>
      <c r="D8" s="1545"/>
      <c r="E8" s="174" t="s">
        <v>1669</v>
      </c>
      <c r="F8" s="1221"/>
    </row>
    <row r="9" customFormat="false" ht="12.75" hidden="false" customHeight="true" outlineLevel="0" collapsed="false">
      <c r="B9" s="572" t="s">
        <v>216</v>
      </c>
      <c r="C9" s="1546" t="s">
        <v>1286</v>
      </c>
      <c r="D9" s="1546"/>
      <c r="E9" s="174" t="s">
        <v>1670</v>
      </c>
      <c r="F9" s="1547"/>
    </row>
    <row r="10" customFormat="false" ht="12.75" hidden="false" customHeight="true" outlineLevel="0" collapsed="false">
      <c r="B10" s="572" t="s">
        <v>219</v>
      </c>
      <c r="C10" s="1544" t="s">
        <v>1671</v>
      </c>
      <c r="D10" s="1545"/>
      <c r="E10" s="174" t="s">
        <v>1672</v>
      </c>
      <c r="F10" s="1221"/>
    </row>
    <row r="11" customFormat="false" ht="12.75" hidden="false" customHeight="true" outlineLevel="0" collapsed="false">
      <c r="B11" s="572" t="s">
        <v>223</v>
      </c>
      <c r="C11" s="1544" t="s">
        <v>1668</v>
      </c>
      <c r="D11" s="1545"/>
      <c r="E11" s="174" t="s">
        <v>1673</v>
      </c>
      <c r="F11" s="1221"/>
    </row>
    <row r="12" customFormat="false" ht="12.75" hidden="false" customHeight="true" outlineLevel="0" collapsed="false">
      <c r="B12" s="572" t="s">
        <v>226</v>
      </c>
      <c r="C12" s="1546" t="s">
        <v>296</v>
      </c>
      <c r="D12" s="600" t="s">
        <v>297</v>
      </c>
      <c r="E12" s="600" t="s">
        <v>1674</v>
      </c>
      <c r="F12" s="1547"/>
    </row>
    <row r="13" customFormat="false" ht="12.75" hidden="false" customHeight="true" outlineLevel="0" collapsed="false">
      <c r="B13" s="572" t="s">
        <v>230</v>
      </c>
      <c r="C13" s="1544" t="s">
        <v>1675</v>
      </c>
      <c r="D13" s="1545"/>
      <c r="E13" s="174" t="s">
        <v>1676</v>
      </c>
      <c r="F13" s="1221"/>
    </row>
    <row r="14" customFormat="false" ht="12.75" hidden="false" customHeight="true" outlineLevel="0" collapsed="false">
      <c r="B14" s="575" t="s">
        <v>234</v>
      </c>
      <c r="C14" s="1548" t="s">
        <v>1668</v>
      </c>
      <c r="D14" s="1549"/>
      <c r="E14" s="291" t="s">
        <v>1677</v>
      </c>
      <c r="F14" s="1264"/>
    </row>
    <row r="15" customFormat="false" ht="9" hidden="false" customHeight="true" outlineLevel="0" collapsed="false"/>
    <row r="44" customFormat="false" ht="11.25" hidden="false" customHeight="false" outlineLevel="0" collapsed="false">
      <c r="D44" s="1096"/>
    </row>
    <row r="48" customFormat="false" ht="11.25" hidden="false" customHeight="false" outlineLevel="0" collapsed="false">
      <c r="D48" s="1096"/>
    </row>
    <row r="69" customFormat="false" ht="11.25" hidden="false" customHeight="false" outlineLevel="0" collapsed="false">
      <c r="D69" s="1096"/>
    </row>
    <row r="124" customFormat="false" ht="11.25" hidden="false" customHeight="false" outlineLevel="0" collapsed="false">
      <c r="D124" s="1096"/>
    </row>
    <row r="128" customFormat="false" ht="11.25" hidden="false" customHeight="false" outlineLevel="0" collapsed="false">
      <c r="D128" s="1096"/>
    </row>
    <row r="132" customFormat="false" ht="11.25" hidden="false" customHeight="false" outlineLevel="0" collapsed="false">
      <c r="D132" s="109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5" width="3.28"/>
    <col collapsed="false" customWidth="true" hidden="false" outlineLevel="0" max="2" min="2" style="975" width="4.41"/>
    <col collapsed="false" customWidth="true" hidden="false" outlineLevel="0" max="3" min="3" style="975" width="75.14"/>
    <col collapsed="false" customWidth="true" hidden="false" outlineLevel="0" max="4" min="4" style="975" width="28.99"/>
    <col collapsed="false" customWidth="true" hidden="false" outlineLevel="0" max="5" min="5" style="975" width="31.99"/>
    <col collapsed="false" customWidth="true" hidden="false" outlineLevel="0" max="6" min="6" style="975" width="21.56"/>
    <col collapsed="false" customWidth="true" hidden="false" outlineLevel="0" max="7" min="7" style="975" width="3.42"/>
    <col collapsed="false" customWidth="false" hidden="false" outlineLevel="0" max="257" min="8" style="975" width="9.14"/>
  </cols>
  <sheetData>
    <row r="1" customFormat="false" ht="10.5" hidden="false" customHeight="false" outlineLevel="0" collapsed="false">
      <c r="B1" s="263" t="s">
        <v>1678</v>
      </c>
      <c r="C1" s="1550"/>
      <c r="E1" s="306"/>
    </row>
    <row r="2" customFormat="false" ht="10.5" hidden="false" customHeight="false" outlineLevel="0" collapsed="false">
      <c r="B2" s="1057"/>
      <c r="E2" s="306"/>
    </row>
    <row r="3" s="380" customFormat="true" ht="11.25" hidden="false" customHeight="false" outlineLevel="0" collapsed="false">
      <c r="B3" s="306" t="s">
        <v>1679</v>
      </c>
      <c r="D3" s="306"/>
      <c r="E3" s="1551"/>
    </row>
    <row r="4" s="380" customFormat="true" ht="11.25" hidden="false" customHeight="false" outlineLevel="0" collapsed="false">
      <c r="C4" s="547"/>
      <c r="D4" s="547"/>
      <c r="E4" s="1551"/>
    </row>
    <row r="5" s="380" customFormat="true" ht="21" hidden="false" customHeight="true" outlineLevel="0" collapsed="false">
      <c r="B5" s="410"/>
      <c r="C5" s="1552"/>
      <c r="D5" s="365" t="s">
        <v>200</v>
      </c>
      <c r="E5" s="365" t="s">
        <v>201</v>
      </c>
      <c r="F5" s="1065" t="s">
        <v>497</v>
      </c>
    </row>
    <row r="6" s="380" customFormat="true" ht="11.25" hidden="false" customHeight="false" outlineLevel="0" collapsed="false">
      <c r="B6" s="413"/>
      <c r="C6" s="1553"/>
      <c r="D6" s="365"/>
      <c r="E6" s="365"/>
      <c r="F6" s="687" t="s">
        <v>1680</v>
      </c>
    </row>
    <row r="7" s="380" customFormat="true" ht="21" hidden="false" customHeight="false" outlineLevel="0" collapsed="false">
      <c r="B7" s="416"/>
      <c r="C7" s="1554"/>
      <c r="D7" s="1068" t="s">
        <v>1681</v>
      </c>
      <c r="E7" s="1068" t="s">
        <v>1682</v>
      </c>
      <c r="F7" s="1555" t="s">
        <v>205</v>
      </c>
    </row>
    <row r="8" s="380" customFormat="true" ht="11.25" hidden="false" customHeight="false" outlineLevel="0" collapsed="false">
      <c r="B8" s="598" t="s">
        <v>205</v>
      </c>
      <c r="C8" s="1556" t="s">
        <v>1683</v>
      </c>
      <c r="D8" s="280"/>
      <c r="E8" s="280" t="s">
        <v>1684</v>
      </c>
      <c r="F8" s="1557"/>
    </row>
    <row r="9" s="380" customFormat="true" ht="12.75" hidden="false" customHeight="true" outlineLevel="0" collapsed="false">
      <c r="B9" s="77" t="s">
        <v>209</v>
      </c>
      <c r="C9" s="1558" t="s">
        <v>1685</v>
      </c>
      <c r="D9" s="287"/>
      <c r="E9" s="287"/>
      <c r="F9" s="1559"/>
    </row>
    <row r="10" s="380" customFormat="true" ht="12.75" hidden="false" customHeight="true" outlineLevel="0" collapsed="false">
      <c r="B10" s="77" t="s">
        <v>212</v>
      </c>
      <c r="C10" s="1560" t="s">
        <v>1686</v>
      </c>
      <c r="D10" s="174" t="s">
        <v>1687</v>
      </c>
      <c r="E10" s="174" t="s">
        <v>1687</v>
      </c>
      <c r="F10" s="1559"/>
    </row>
    <row r="11" s="380" customFormat="true" ht="12.75" hidden="false" customHeight="true" outlineLevel="0" collapsed="false">
      <c r="B11" s="77" t="s">
        <v>216</v>
      </c>
      <c r="C11" s="1560" t="s">
        <v>1688</v>
      </c>
      <c r="D11" s="174" t="s">
        <v>1689</v>
      </c>
      <c r="E11" s="174" t="s">
        <v>1689</v>
      </c>
      <c r="F11" s="1559"/>
    </row>
    <row r="12" s="380" customFormat="true" ht="12.75" hidden="false" customHeight="true" outlineLevel="0" collapsed="false">
      <c r="B12" s="77" t="s">
        <v>219</v>
      </c>
      <c r="C12" s="1560" t="s">
        <v>456</v>
      </c>
      <c r="D12" s="174" t="s">
        <v>1690</v>
      </c>
      <c r="E12" s="174" t="s">
        <v>1690</v>
      </c>
      <c r="F12" s="1559"/>
    </row>
    <row r="13" s="380" customFormat="true" ht="12.75" hidden="false" customHeight="true" outlineLevel="0" collapsed="false">
      <c r="B13" s="77" t="s">
        <v>223</v>
      </c>
      <c r="C13" s="1561" t="s">
        <v>1691</v>
      </c>
      <c r="D13" s="174" t="s">
        <v>1692</v>
      </c>
      <c r="E13" s="174" t="s">
        <v>1692</v>
      </c>
      <c r="F13" s="1131"/>
    </row>
    <row r="14" s="380" customFormat="true" ht="11.25" hidden="false" customHeight="false" outlineLevel="0" collapsed="false">
      <c r="B14" s="77" t="s">
        <v>226</v>
      </c>
      <c r="C14" s="282" t="s">
        <v>1693</v>
      </c>
      <c r="D14" s="174" t="s">
        <v>1694</v>
      </c>
      <c r="E14" s="174" t="s">
        <v>1694</v>
      </c>
      <c r="F14" s="1559"/>
    </row>
    <row r="15" s="380" customFormat="true" ht="11.25" hidden="false" customHeight="false" outlineLevel="0" collapsed="false">
      <c r="B15" s="77" t="s">
        <v>230</v>
      </c>
      <c r="C15" s="282" t="s">
        <v>1695</v>
      </c>
      <c r="D15" s="174" t="s">
        <v>1696</v>
      </c>
      <c r="E15" s="174" t="s">
        <v>1696</v>
      </c>
      <c r="F15" s="1559"/>
    </row>
    <row r="16" s="380" customFormat="true" ht="12.75" hidden="false" customHeight="true" outlineLevel="0" collapsed="false">
      <c r="B16" s="77" t="s">
        <v>234</v>
      </c>
      <c r="C16" s="1562" t="s">
        <v>1697</v>
      </c>
      <c r="D16" s="329"/>
      <c r="E16" s="329"/>
      <c r="F16" s="1559"/>
    </row>
    <row r="17" s="380" customFormat="true" ht="12.75" hidden="false" customHeight="true" outlineLevel="0" collapsed="false">
      <c r="B17" s="77" t="s">
        <v>252</v>
      </c>
      <c r="C17" s="1562" t="s">
        <v>456</v>
      </c>
      <c r="D17" s="329"/>
      <c r="E17" s="329"/>
      <c r="F17" s="1559"/>
    </row>
    <row r="18" s="380" customFormat="true" ht="11.25" hidden="false" customHeight="false" outlineLevel="0" collapsed="false">
      <c r="B18" s="77" t="s">
        <v>256</v>
      </c>
      <c r="C18" s="282" t="s">
        <v>1698</v>
      </c>
      <c r="D18" s="174" t="s">
        <v>1699</v>
      </c>
      <c r="E18" s="174" t="s">
        <v>1699</v>
      </c>
      <c r="F18" s="458"/>
    </row>
    <row r="19" s="380" customFormat="true" ht="11.25" hidden="false" customHeight="false" outlineLevel="0" collapsed="false">
      <c r="B19" s="77" t="s">
        <v>259</v>
      </c>
      <c r="C19" s="282" t="s">
        <v>1700</v>
      </c>
      <c r="D19" s="174" t="s">
        <v>1701</v>
      </c>
      <c r="E19" s="174" t="s">
        <v>1701</v>
      </c>
      <c r="F19" s="458"/>
    </row>
    <row r="20" s="380" customFormat="true" ht="11.25" hidden="false" customHeight="false" outlineLevel="0" collapsed="false">
      <c r="B20" s="77" t="s">
        <v>260</v>
      </c>
      <c r="C20" s="282" t="s">
        <v>1702</v>
      </c>
      <c r="D20" s="174" t="s">
        <v>1703</v>
      </c>
      <c r="E20" s="174" t="s">
        <v>1703</v>
      </c>
      <c r="F20" s="458"/>
    </row>
    <row r="21" s="380" customFormat="true" ht="12.75" hidden="false" customHeight="true" outlineLevel="0" collapsed="false">
      <c r="B21" s="77" t="s">
        <v>436</v>
      </c>
      <c r="C21" s="1563" t="s">
        <v>1704</v>
      </c>
      <c r="D21" s="174" t="s">
        <v>1705</v>
      </c>
      <c r="E21" s="174" t="s">
        <v>1705</v>
      </c>
      <c r="F21" s="458"/>
    </row>
    <row r="22" s="380" customFormat="true" ht="12.75" hidden="false" customHeight="true" outlineLevel="0" collapsed="false">
      <c r="B22" s="77" t="s">
        <v>440</v>
      </c>
      <c r="C22" s="1564" t="s">
        <v>1697</v>
      </c>
      <c r="D22" s="1565"/>
      <c r="E22" s="1565"/>
      <c r="F22" s="458"/>
    </row>
    <row r="23" s="380" customFormat="true" ht="12.75" hidden="false" customHeight="true" outlineLevel="0" collapsed="false">
      <c r="B23" s="77" t="s">
        <v>533</v>
      </c>
      <c r="C23" s="1564" t="s">
        <v>1706</v>
      </c>
      <c r="D23" s="1565"/>
      <c r="E23" s="1565"/>
      <c r="F23" s="458"/>
    </row>
    <row r="24" s="380" customFormat="true" ht="12.75" hidden="false" customHeight="true" outlineLevel="0" collapsed="false">
      <c r="B24" s="77" t="s">
        <v>447</v>
      </c>
      <c r="C24" s="1564" t="s">
        <v>456</v>
      </c>
      <c r="D24" s="1565"/>
      <c r="E24" s="1565"/>
      <c r="F24" s="458"/>
    </row>
    <row r="25" s="380" customFormat="true" ht="12.75" hidden="false" customHeight="true" outlineLevel="0" collapsed="false">
      <c r="B25" s="77" t="s">
        <v>448</v>
      </c>
      <c r="C25" s="1544" t="s">
        <v>1707</v>
      </c>
      <c r="D25" s="174" t="s">
        <v>1708</v>
      </c>
      <c r="E25" s="174" t="s">
        <v>1708</v>
      </c>
      <c r="F25" s="458"/>
    </row>
    <row r="26" s="380" customFormat="true" ht="12.75" hidden="false" customHeight="true" outlineLevel="0" collapsed="false">
      <c r="B26" s="77" t="s">
        <v>721</v>
      </c>
      <c r="C26" s="1544" t="s">
        <v>1709</v>
      </c>
      <c r="D26" s="174" t="s">
        <v>1710</v>
      </c>
      <c r="E26" s="174" t="s">
        <v>1710</v>
      </c>
      <c r="F26" s="458"/>
    </row>
    <row r="27" s="380" customFormat="true" ht="21" hidden="false" customHeight="false" outlineLevel="0" collapsed="false">
      <c r="B27" s="77" t="n">
        <v>200</v>
      </c>
      <c r="C27" s="1566" t="s">
        <v>1711</v>
      </c>
      <c r="D27" s="174" t="s">
        <v>1712</v>
      </c>
      <c r="E27" s="174" t="s">
        <v>1713</v>
      </c>
      <c r="F27" s="458"/>
    </row>
    <row r="28" s="380" customFormat="true" ht="21" hidden="false" customHeight="false" outlineLevel="0" collapsed="false">
      <c r="B28" s="77" t="n">
        <v>210</v>
      </c>
      <c r="C28" s="1297" t="s">
        <v>1041</v>
      </c>
      <c r="D28" s="174" t="s">
        <v>1712</v>
      </c>
      <c r="E28" s="174" t="s">
        <v>1713</v>
      </c>
      <c r="F28" s="1559"/>
    </row>
    <row r="29" s="380" customFormat="true" ht="11.25" hidden="false" customHeight="false" outlineLevel="0" collapsed="false">
      <c r="B29" s="77" t="n">
        <v>220</v>
      </c>
      <c r="C29" s="1567" t="s">
        <v>456</v>
      </c>
      <c r="D29" s="539" t="s">
        <v>1714</v>
      </c>
      <c r="E29" s="539" t="s">
        <v>1714</v>
      </c>
      <c r="F29" s="1568"/>
    </row>
    <row r="30" s="380" customFormat="true" ht="12.75" hidden="false" customHeight="true" outlineLevel="0" collapsed="false">
      <c r="B30" s="77" t="n">
        <v>230</v>
      </c>
      <c r="C30" s="1569" t="s">
        <v>1715</v>
      </c>
      <c r="D30" s="174"/>
      <c r="E30" s="174" t="s">
        <v>1716</v>
      </c>
      <c r="F30" s="390"/>
    </row>
    <row r="31" s="380" customFormat="true" ht="12.75" hidden="false" customHeight="true" outlineLevel="0" collapsed="false">
      <c r="B31" s="77" t="n">
        <v>240</v>
      </c>
      <c r="C31" s="1561" t="s">
        <v>1717</v>
      </c>
      <c r="D31" s="174" t="s">
        <v>1692</v>
      </c>
      <c r="E31" s="174" t="s">
        <v>1692</v>
      </c>
      <c r="F31" s="1559"/>
    </row>
    <row r="32" s="380" customFormat="true" ht="12.75" hidden="false" customHeight="true" outlineLevel="0" collapsed="false">
      <c r="B32" s="77" t="n">
        <v>250</v>
      </c>
      <c r="C32" s="1570" t="s">
        <v>1718</v>
      </c>
      <c r="D32" s="174" t="s">
        <v>1719</v>
      </c>
      <c r="E32" s="518" t="s">
        <v>1719</v>
      </c>
      <c r="F32" s="458"/>
    </row>
    <row r="33" s="380" customFormat="true" ht="12.75" hidden="false" customHeight="true" outlineLevel="0" collapsed="false">
      <c r="B33" s="77" t="n">
        <v>260</v>
      </c>
      <c r="C33" s="1561" t="s">
        <v>1720</v>
      </c>
      <c r="D33" s="174" t="s">
        <v>1710</v>
      </c>
      <c r="E33" s="518" t="s">
        <v>1710</v>
      </c>
      <c r="F33" s="458"/>
    </row>
    <row r="34" s="380" customFormat="true" ht="12.75" hidden="false" customHeight="true" outlineLevel="0" collapsed="false">
      <c r="B34" s="77" t="n">
        <v>270</v>
      </c>
      <c r="C34" s="1561" t="s">
        <v>1721</v>
      </c>
      <c r="D34" s="174" t="s">
        <v>1722</v>
      </c>
      <c r="E34" s="518" t="s">
        <v>1722</v>
      </c>
      <c r="F34" s="458"/>
    </row>
    <row r="35" s="380" customFormat="true" ht="12.75" hidden="false" customHeight="true" outlineLevel="0" collapsed="false">
      <c r="B35" s="77" t="n">
        <v>280</v>
      </c>
      <c r="C35" s="1561" t="s">
        <v>1723</v>
      </c>
      <c r="D35" s="174" t="s">
        <v>1722</v>
      </c>
      <c r="E35" s="518" t="s">
        <v>1722</v>
      </c>
      <c r="F35" s="1559"/>
    </row>
    <row r="36" s="380" customFormat="true" ht="12.75" hidden="false" customHeight="true" outlineLevel="0" collapsed="false">
      <c r="B36" s="256" t="n">
        <v>290</v>
      </c>
      <c r="C36" s="1571" t="s">
        <v>646</v>
      </c>
      <c r="D36" s="291" t="s">
        <v>1714</v>
      </c>
      <c r="E36" s="298" t="s">
        <v>1714</v>
      </c>
      <c r="F36" s="1572"/>
    </row>
    <row r="37" s="380" customFormat="true" ht="11.25" hidden="false" customHeight="false" outlineLevel="0" collapsed="false">
      <c r="E37" s="1551"/>
    </row>
    <row r="38" customFormat="false" ht="10.5" hidden="false" customHeight="false" outlineLevel="0" collapsed="false">
      <c r="B38" s="1057"/>
      <c r="E38" s="306"/>
    </row>
    <row r="39" customFormat="false" ht="10.5" hidden="false" customHeight="false" outlineLevel="0" collapsed="false">
      <c r="B39" s="306" t="s">
        <v>1724</v>
      </c>
      <c r="E39" s="306"/>
    </row>
    <row r="41" customFormat="false" ht="31.5" hidden="false" customHeight="false" outlineLevel="0" collapsed="false">
      <c r="B41" s="1573"/>
      <c r="C41" s="1574"/>
      <c r="D41" s="1575"/>
      <c r="E41" s="1575"/>
      <c r="F41" s="1065" t="s">
        <v>1725</v>
      </c>
    </row>
    <row r="42" customFormat="false" ht="21" hidden="false" customHeight="false" outlineLevel="0" collapsed="false">
      <c r="B42" s="1576"/>
      <c r="C42" s="1577"/>
      <c r="D42" s="1578" t="s">
        <v>200</v>
      </c>
      <c r="E42" s="1578" t="s">
        <v>201</v>
      </c>
      <c r="F42" s="349" t="s">
        <v>1726</v>
      </c>
    </row>
    <row r="43" customFormat="false" ht="13.5" hidden="false" customHeight="true" outlineLevel="0" collapsed="false">
      <c r="B43" s="1579"/>
      <c r="C43" s="1580"/>
      <c r="D43" s="1581"/>
      <c r="E43" s="1581"/>
      <c r="F43" s="955" t="s">
        <v>205</v>
      </c>
    </row>
    <row r="44" customFormat="false" ht="12.75" hidden="false" customHeight="true" outlineLevel="0" collapsed="false">
      <c r="B44" s="845" t="s">
        <v>205</v>
      </c>
      <c r="C44" s="1582" t="s">
        <v>1727</v>
      </c>
      <c r="D44" s="280" t="s">
        <v>1728</v>
      </c>
      <c r="E44" s="570" t="s">
        <v>1728</v>
      </c>
      <c r="F44" s="570"/>
    </row>
    <row r="45" customFormat="false" ht="12.75" hidden="false" customHeight="true" outlineLevel="0" collapsed="false">
      <c r="B45" s="572" t="s">
        <v>209</v>
      </c>
      <c r="C45" s="1563" t="s">
        <v>1697</v>
      </c>
      <c r="D45" s="1583"/>
      <c r="E45" s="1584"/>
      <c r="F45" s="1584"/>
    </row>
    <row r="46" customFormat="false" ht="12.75" hidden="false" customHeight="true" outlineLevel="0" collapsed="false">
      <c r="B46" s="572" t="s">
        <v>212</v>
      </c>
      <c r="C46" s="1563" t="s">
        <v>1729</v>
      </c>
      <c r="D46" s="1563"/>
      <c r="E46" s="1584"/>
      <c r="F46" s="1584"/>
    </row>
    <row r="47" customFormat="false" ht="12.75" hidden="false" customHeight="true" outlineLevel="0" collapsed="false">
      <c r="B47" s="572" t="s">
        <v>216</v>
      </c>
      <c r="C47" s="1563" t="s">
        <v>1730</v>
      </c>
      <c r="D47" s="1563"/>
      <c r="E47" s="1584"/>
      <c r="F47" s="1584"/>
    </row>
    <row r="48" customFormat="false" ht="12.75" hidden="false" customHeight="true" outlineLevel="0" collapsed="false">
      <c r="B48" s="572" t="s">
        <v>219</v>
      </c>
      <c r="C48" s="1563" t="s">
        <v>1731</v>
      </c>
      <c r="D48" s="1563"/>
      <c r="E48" s="1584"/>
      <c r="F48" s="1584"/>
    </row>
    <row r="49" customFormat="false" ht="12.75" hidden="false" customHeight="true" outlineLevel="0" collapsed="false">
      <c r="B49" s="572" t="s">
        <v>223</v>
      </c>
      <c r="C49" s="1585" t="s">
        <v>1732</v>
      </c>
      <c r="D49" s="174" t="s">
        <v>1719</v>
      </c>
      <c r="E49" s="518" t="s">
        <v>1719</v>
      </c>
      <c r="F49" s="518"/>
    </row>
    <row r="50" customFormat="false" ht="12.75" hidden="false" customHeight="true" outlineLevel="0" collapsed="false">
      <c r="B50" s="572" t="s">
        <v>226</v>
      </c>
      <c r="C50" s="1563" t="s">
        <v>1697</v>
      </c>
      <c r="D50" s="1563"/>
      <c r="E50" s="1584"/>
      <c r="F50" s="1584"/>
    </row>
    <row r="51" customFormat="false" ht="12.75" hidden="false" customHeight="true" outlineLevel="0" collapsed="false">
      <c r="B51" s="572" t="s">
        <v>230</v>
      </c>
      <c r="C51" s="1563" t="s">
        <v>456</v>
      </c>
      <c r="D51" s="1563"/>
      <c r="E51" s="1584"/>
      <c r="F51" s="1584"/>
    </row>
    <row r="52" customFormat="false" ht="12.75" hidden="false" customHeight="true" outlineLevel="0" collapsed="false">
      <c r="B52" s="572" t="s">
        <v>234</v>
      </c>
      <c r="C52" s="1586" t="s">
        <v>1733</v>
      </c>
      <c r="D52" s="1563"/>
      <c r="E52" s="1584"/>
      <c r="F52" s="1584"/>
    </row>
    <row r="53" customFormat="false" ht="12.75" hidden="false" customHeight="true" outlineLevel="0" collapsed="false">
      <c r="B53" s="572" t="s">
        <v>252</v>
      </c>
      <c r="C53" s="1585" t="s">
        <v>1698</v>
      </c>
      <c r="D53" s="174" t="s">
        <v>1734</v>
      </c>
      <c r="E53" s="518" t="s">
        <v>1734</v>
      </c>
      <c r="F53" s="518"/>
    </row>
    <row r="54" customFormat="false" ht="12.75" hidden="false" customHeight="true" outlineLevel="0" collapsed="false">
      <c r="B54" s="572" t="s">
        <v>256</v>
      </c>
      <c r="C54" s="1585" t="s">
        <v>1700</v>
      </c>
      <c r="D54" s="174" t="s">
        <v>1735</v>
      </c>
      <c r="E54" s="518" t="s">
        <v>1735</v>
      </c>
      <c r="F54" s="518"/>
    </row>
    <row r="55" customFormat="false" ht="12.75" hidden="false" customHeight="true" outlineLevel="0" collapsed="false">
      <c r="B55" s="572" t="s">
        <v>259</v>
      </c>
      <c r="C55" s="1585" t="s">
        <v>1702</v>
      </c>
      <c r="D55" s="174" t="s">
        <v>1736</v>
      </c>
      <c r="E55" s="518" t="s">
        <v>1736</v>
      </c>
      <c r="F55" s="518"/>
    </row>
    <row r="56" customFormat="false" ht="12.75" hidden="false" customHeight="true" outlineLevel="0" collapsed="false">
      <c r="B56" s="572" t="n">
        <v>130</v>
      </c>
      <c r="C56" s="1585" t="s">
        <v>1704</v>
      </c>
      <c r="D56" s="174" t="s">
        <v>1705</v>
      </c>
      <c r="E56" s="518" t="s">
        <v>1705</v>
      </c>
      <c r="F56" s="518"/>
    </row>
    <row r="57" customFormat="false" ht="12.75" hidden="false" customHeight="true" outlineLevel="0" collapsed="false">
      <c r="B57" s="572" t="n">
        <v>140</v>
      </c>
      <c r="C57" s="1563" t="s">
        <v>1697</v>
      </c>
      <c r="D57" s="1563"/>
      <c r="E57" s="1584"/>
      <c r="F57" s="1584"/>
    </row>
    <row r="58" customFormat="false" ht="12.75" hidden="false" customHeight="true" outlineLevel="0" collapsed="false">
      <c r="B58" s="572" t="n">
        <v>150</v>
      </c>
      <c r="C58" s="1563" t="s">
        <v>1706</v>
      </c>
      <c r="D58" s="1563"/>
      <c r="E58" s="1584"/>
      <c r="F58" s="1584"/>
    </row>
    <row r="59" customFormat="false" ht="12.75" hidden="false" customHeight="true" outlineLevel="0" collapsed="false">
      <c r="B59" s="575" t="n">
        <v>160</v>
      </c>
      <c r="C59" s="1587" t="s">
        <v>456</v>
      </c>
      <c r="D59" s="1587"/>
      <c r="E59" s="1588"/>
      <c r="F59" s="1588"/>
    </row>
    <row r="60" customFormat="false" ht="10.5" hidden="false" customHeight="false" outlineLevel="0" collapsed="false">
      <c r="C60" s="1550"/>
      <c r="D60" s="1550"/>
      <c r="E60" s="1550"/>
    </row>
    <row r="61" customFormat="false" ht="10.5" hidden="false" customHeight="false" outlineLevel="0" collapsed="false">
      <c r="C61" s="1550"/>
      <c r="D61" s="1550"/>
      <c r="E61" s="1550"/>
    </row>
    <row r="62" customFormat="false" ht="12.75" hidden="false" customHeight="false" outlineLevel="0" collapsed="false">
      <c r="C62" s="1075"/>
      <c r="D62" s="1075"/>
      <c r="E62" s="1075"/>
      <c r="F62" s="1075"/>
    </row>
    <row r="63" customFormat="false" ht="12.75" hidden="false" customHeight="false" outlineLevel="0" collapsed="false">
      <c r="C63" s="1075"/>
      <c r="D63" s="1075"/>
      <c r="E63" s="1075"/>
      <c r="F63" s="1075"/>
    </row>
    <row r="64" customFormat="false" ht="12.75" hidden="false" customHeight="false" outlineLevel="0" collapsed="false">
      <c r="C64" s="1075"/>
      <c r="D64" s="1075"/>
      <c r="E64" s="1075"/>
      <c r="F64" s="1075"/>
    </row>
    <row r="65" customFormat="false" ht="12.75" hidden="false" customHeight="false" outlineLevel="0" collapsed="false">
      <c r="C65" s="1075"/>
      <c r="D65" s="1075"/>
      <c r="E65" s="1075"/>
      <c r="F65" s="1075"/>
    </row>
    <row r="66" customFormat="false" ht="12.75" hidden="false" customHeight="false" outlineLevel="0" collapsed="false">
      <c r="C66" s="1075"/>
      <c r="D66" s="1075"/>
      <c r="E66" s="1075"/>
      <c r="F66" s="1075"/>
    </row>
    <row r="67" customFormat="false" ht="12.75" hidden="false" customHeight="false" outlineLevel="0" collapsed="false">
      <c r="C67" s="1075"/>
      <c r="D67" s="1075"/>
      <c r="E67" s="1075"/>
      <c r="F67" s="1075"/>
    </row>
    <row r="68" customFormat="false" ht="12.75" hidden="false" customHeight="false" outlineLevel="0" collapsed="false">
      <c r="C68" s="1075"/>
      <c r="D68" s="1075"/>
      <c r="E68" s="1075"/>
      <c r="F68" s="1075"/>
    </row>
    <row r="69" customFormat="false" ht="12.75" hidden="false" customHeight="false" outlineLevel="0" collapsed="false">
      <c r="C69" s="1075"/>
      <c r="D69" s="1075"/>
      <c r="E69" s="1075"/>
      <c r="F69" s="1075"/>
    </row>
    <row r="70" customFormat="false" ht="12.75" hidden="false" customHeight="false" outlineLevel="0" collapsed="false">
      <c r="C70" s="1075"/>
      <c r="D70" s="1096"/>
      <c r="E70" s="1075"/>
      <c r="F70" s="1075"/>
    </row>
    <row r="71" customFormat="false" ht="12.75" hidden="false" customHeight="false" outlineLevel="0" collapsed="false">
      <c r="C71" s="1075"/>
      <c r="D71" s="1075"/>
      <c r="E71" s="1075"/>
      <c r="F71" s="1075"/>
    </row>
    <row r="72" customFormat="false" ht="12.75" hidden="false" customHeight="false" outlineLevel="0" collapsed="false">
      <c r="C72" s="1075"/>
      <c r="D72" s="1075"/>
      <c r="E72" s="1075"/>
      <c r="F72" s="1075"/>
    </row>
    <row r="73" customFormat="false" ht="12.75" hidden="false" customHeight="false" outlineLevel="0" collapsed="false">
      <c r="C73" s="1075"/>
      <c r="D73" s="1075"/>
      <c r="E73" s="1075"/>
      <c r="F73" s="1075"/>
    </row>
    <row r="74" customFormat="false" ht="12.75" hidden="false" customHeight="false" outlineLevel="0" collapsed="false">
      <c r="C74" s="1075"/>
      <c r="D74" s="1075"/>
      <c r="E74" s="1075"/>
      <c r="F74" s="1075"/>
    </row>
    <row r="75" customFormat="false" ht="12.75" hidden="false" customHeight="false" outlineLevel="0" collapsed="false">
      <c r="C75" s="1075"/>
      <c r="D75" s="1075"/>
      <c r="E75" s="1075"/>
      <c r="F75" s="1075"/>
    </row>
    <row r="76" customFormat="false" ht="12.75" hidden="false" customHeight="true" outlineLevel="0" collapsed="false">
      <c r="C76" s="1075"/>
      <c r="D76" s="1075"/>
      <c r="E76" s="1075"/>
      <c r="F76" s="1075"/>
    </row>
    <row r="77" customFormat="false" ht="12.75" hidden="false" customHeight="false" outlineLevel="0" collapsed="false">
      <c r="C77" s="1075"/>
      <c r="D77" s="1075"/>
      <c r="E77" s="1075"/>
      <c r="F77" s="1075"/>
    </row>
    <row r="78" customFormat="false" ht="12.75" hidden="false" customHeight="false" outlineLevel="0" collapsed="false">
      <c r="C78" s="1075"/>
      <c r="D78" s="1075"/>
      <c r="E78" s="1075"/>
      <c r="F78" s="1075"/>
    </row>
    <row r="79" customFormat="false" ht="12.75" hidden="false" customHeight="false" outlineLevel="0" collapsed="false">
      <c r="C79" s="1075"/>
      <c r="D79" s="1075"/>
      <c r="E79" s="1075"/>
      <c r="F79" s="1075"/>
    </row>
    <row r="80" customFormat="false" ht="12.75" hidden="false" customHeight="false" outlineLevel="0" collapsed="false">
      <c r="C80" s="1075"/>
      <c r="D80" s="1075"/>
      <c r="E80" s="1075"/>
      <c r="F80" s="1075"/>
    </row>
    <row r="81" customFormat="false" ht="12.75" hidden="false" customHeight="false" outlineLevel="0" collapsed="false">
      <c r="C81" s="1075"/>
      <c r="D81" s="1075"/>
      <c r="E81" s="1075"/>
      <c r="F81" s="1075"/>
    </row>
    <row r="82" customFormat="false" ht="12.75" hidden="false" customHeight="false" outlineLevel="0" collapsed="false">
      <c r="C82" s="1075"/>
      <c r="D82" s="1075"/>
      <c r="E82" s="1075"/>
      <c r="F82" s="1075"/>
    </row>
    <row r="83" customFormat="false" ht="12.75" hidden="false" customHeight="false" outlineLevel="0" collapsed="false">
      <c r="C83" s="1075"/>
      <c r="D83" s="1075"/>
      <c r="E83" s="1075"/>
      <c r="F83" s="1075"/>
    </row>
    <row r="84" customFormat="false" ht="12.75" hidden="false" customHeight="false" outlineLevel="0" collapsed="false">
      <c r="C84" s="1075"/>
      <c r="D84" s="1075"/>
      <c r="E84" s="1075"/>
      <c r="F84" s="1075"/>
    </row>
    <row r="85" customFormat="false" ht="12.75" hidden="false" customHeight="false" outlineLevel="0" collapsed="false">
      <c r="C85" s="1075"/>
      <c r="D85" s="1075"/>
      <c r="E85" s="1075"/>
      <c r="F85" s="1075"/>
    </row>
    <row r="86" customFormat="false" ht="12.75" hidden="false" customHeight="false" outlineLevel="0" collapsed="false">
      <c r="C86" s="1075"/>
      <c r="D86" s="1075"/>
      <c r="E86" s="1075"/>
      <c r="F86" s="1075"/>
    </row>
    <row r="87" customFormat="false" ht="12.75" hidden="false" customHeight="false" outlineLevel="0" collapsed="false">
      <c r="C87" s="1075"/>
      <c r="D87" s="1075"/>
      <c r="E87" s="1075"/>
      <c r="F87" s="1075"/>
    </row>
    <row r="125" customFormat="false" ht="10.5" hidden="false" customHeight="false" outlineLevel="0" collapsed="false">
      <c r="D125" s="823"/>
    </row>
    <row r="129" customFormat="false" ht="10.5" hidden="false" customHeight="false" outlineLevel="0" collapsed="false">
      <c r="D129" s="823"/>
    </row>
    <row r="133" customFormat="false" ht="10.5" hidden="false" customHeight="false" outlineLevel="0" collapsed="false">
      <c r="D133" s="823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9"/>
      <c r="B1" s="1057" t="s">
        <v>1737</v>
      </c>
      <c r="C1" s="1589"/>
      <c r="D1" s="1057"/>
      <c r="E1" s="1590"/>
      <c r="F1" s="1147"/>
      <c r="G1" s="1147"/>
      <c r="H1" s="1591"/>
      <c r="I1" s="1591"/>
      <c r="J1" s="1591"/>
      <c r="K1" s="1591"/>
      <c r="L1" s="1591"/>
    </row>
    <row r="2" customFormat="false" ht="12.75" hidden="false" customHeight="false" outlineLevel="0" collapsed="false">
      <c r="A2" s="1589"/>
      <c r="B2" s="1057"/>
      <c r="C2" s="1589"/>
      <c r="D2" s="1057"/>
      <c r="E2" s="1590"/>
      <c r="F2" s="1147"/>
      <c r="G2" s="1147"/>
      <c r="H2" s="1591"/>
      <c r="I2" s="1591"/>
      <c r="J2" s="1591"/>
      <c r="K2" s="1591"/>
      <c r="L2" s="1591"/>
    </row>
    <row r="3" customFormat="false" ht="12.75" hidden="false" customHeight="false" outlineLevel="0" collapsed="false">
      <c r="A3" s="1589"/>
      <c r="B3" s="1057" t="s">
        <v>1738</v>
      </c>
      <c r="C3" s="1589"/>
      <c r="D3" s="1057"/>
      <c r="E3" s="1590"/>
      <c r="F3" s="1147"/>
      <c r="G3" s="1147"/>
      <c r="H3" s="1591"/>
      <c r="I3" s="1591"/>
      <c r="J3" s="1591"/>
      <c r="K3" s="1591"/>
      <c r="L3" s="1591"/>
    </row>
    <row r="4" customFormat="false" ht="12.75" hidden="false" customHeight="false" outlineLevel="0" collapsed="false">
      <c r="A4" s="1589"/>
      <c r="B4" s="1589"/>
      <c r="C4" s="1589"/>
      <c r="D4" s="1589"/>
      <c r="E4" s="1589"/>
      <c r="F4" s="1589"/>
      <c r="G4" s="1589"/>
      <c r="H4" s="1589"/>
      <c r="I4" s="1589"/>
      <c r="J4" s="1589"/>
      <c r="K4" s="1589"/>
      <c r="L4" s="1589"/>
    </row>
    <row r="5" customFormat="false" ht="129.75" hidden="false" customHeight="true" outlineLevel="0" collapsed="false">
      <c r="A5" s="1592"/>
      <c r="B5" s="1593"/>
      <c r="C5" s="1594"/>
      <c r="D5" s="365" t="s">
        <v>200</v>
      </c>
      <c r="E5" s="1595" t="s">
        <v>201</v>
      </c>
      <c r="F5" s="1596" t="s">
        <v>1739</v>
      </c>
      <c r="G5" s="1596" t="s">
        <v>1740</v>
      </c>
      <c r="H5" s="1596" t="s">
        <v>1741</v>
      </c>
      <c r="I5" s="1596" t="s">
        <v>1742</v>
      </c>
      <c r="J5" s="1596" t="s">
        <v>1743</v>
      </c>
      <c r="K5" s="1596" t="s">
        <v>1744</v>
      </c>
      <c r="L5" s="1596" t="s">
        <v>1745</v>
      </c>
    </row>
    <row r="6" customFormat="false" ht="31.5" hidden="false" customHeight="false" outlineLevel="0" collapsed="false">
      <c r="A6" s="1597"/>
      <c r="B6" s="1598"/>
      <c r="C6" s="1599"/>
      <c r="D6" s="365"/>
      <c r="E6" s="1595"/>
      <c r="F6" s="1201" t="s">
        <v>1746</v>
      </c>
      <c r="G6" s="1201" t="s">
        <v>1747</v>
      </c>
      <c r="H6" s="1201"/>
      <c r="I6" s="1201" t="s">
        <v>1746</v>
      </c>
      <c r="J6" s="1201" t="s">
        <v>1748</v>
      </c>
      <c r="K6" s="1201"/>
      <c r="L6" s="1201" t="s">
        <v>1749</v>
      </c>
    </row>
    <row r="7" customFormat="false" ht="12.75" hidden="false" customHeight="false" outlineLevel="0" collapsed="false">
      <c r="A7" s="1589"/>
      <c r="B7" s="1600"/>
      <c r="C7" s="1601"/>
      <c r="D7" s="365"/>
      <c r="E7" s="1595"/>
      <c r="F7" s="1190" t="s">
        <v>205</v>
      </c>
      <c r="G7" s="1190" t="s">
        <v>209</v>
      </c>
      <c r="H7" s="1190" t="s">
        <v>212</v>
      </c>
      <c r="I7" s="1190" t="s">
        <v>216</v>
      </c>
      <c r="J7" s="1190" t="s">
        <v>219</v>
      </c>
      <c r="K7" s="1190" t="s">
        <v>223</v>
      </c>
      <c r="L7" s="1190" t="s">
        <v>230</v>
      </c>
    </row>
    <row r="8" customFormat="false" ht="12.75" hidden="false" customHeight="false" outlineLevel="0" collapsed="false">
      <c r="A8" s="1589"/>
      <c r="B8" s="61" t="s">
        <v>205</v>
      </c>
      <c r="C8" s="1602" t="s">
        <v>1215</v>
      </c>
      <c r="D8" s="1259"/>
      <c r="E8" s="1603"/>
      <c r="F8" s="1604"/>
      <c r="G8" s="1605"/>
      <c r="H8" s="1606"/>
      <c r="I8" s="1605"/>
      <c r="J8" s="1607"/>
      <c r="K8" s="1605"/>
      <c r="L8" s="1608"/>
    </row>
    <row r="9" customFormat="false" ht="12.75" hidden="false" customHeight="false" outlineLevel="0" collapsed="false">
      <c r="A9" s="1589"/>
    </row>
    <row r="10" customFormat="false" ht="12.75" hidden="false" customHeight="false" outlineLevel="0" collapsed="false">
      <c r="A10" s="1589"/>
    </row>
    <row r="11" customFormat="false" ht="12.75" hidden="false" customHeight="false" outlineLevel="0" collapsed="false">
      <c r="A11" s="1589"/>
      <c r="B11" s="1057" t="s">
        <v>1750</v>
      </c>
      <c r="C11" s="1589"/>
      <c r="D11" s="1609"/>
    </row>
    <row r="12" customFormat="false" ht="12.75" hidden="false" customHeight="false" outlineLevel="0" collapsed="false">
      <c r="A12" s="1589"/>
      <c r="B12" s="1589"/>
      <c r="C12" s="1589"/>
      <c r="D12" s="1589"/>
      <c r="E12" s="1589"/>
      <c r="I12" s="1589"/>
      <c r="J12" s="1589"/>
      <c r="K12" s="1589"/>
      <c r="L12" s="1589"/>
    </row>
    <row r="13" customFormat="false" ht="12.75" hidden="false" customHeight="true" outlineLevel="0" collapsed="false">
      <c r="A13" s="1610"/>
      <c r="B13" s="1611"/>
      <c r="C13" s="1612" t="s">
        <v>1751</v>
      </c>
      <c r="D13" s="365" t="s">
        <v>200</v>
      </c>
      <c r="E13" s="365" t="s">
        <v>201</v>
      </c>
      <c r="F13" s="554" t="s">
        <v>1752</v>
      </c>
      <c r="G13" s="554"/>
      <c r="H13" s="554"/>
      <c r="J13" s="1589"/>
      <c r="K13" s="1589"/>
      <c r="L13" s="1589"/>
    </row>
    <row r="14" customFormat="false" ht="42" hidden="false" customHeight="false" outlineLevel="0" collapsed="false">
      <c r="A14" s="1610"/>
      <c r="B14" s="1613"/>
      <c r="C14" s="1612"/>
      <c r="D14" s="365"/>
      <c r="E14" s="365"/>
      <c r="F14" s="384" t="s">
        <v>1753</v>
      </c>
      <c r="G14" s="267" t="s">
        <v>1693</v>
      </c>
      <c r="H14" s="267" t="s">
        <v>1754</v>
      </c>
      <c r="J14" s="1589"/>
      <c r="K14" s="1589"/>
      <c r="L14" s="1589"/>
    </row>
    <row r="15" customFormat="false" ht="21" hidden="false" customHeight="false" outlineLevel="0" collapsed="false">
      <c r="A15" s="1610"/>
      <c r="B15" s="1613"/>
      <c r="C15" s="1614"/>
      <c r="D15" s="365"/>
      <c r="E15" s="365"/>
      <c r="F15" s="349" t="s">
        <v>1755</v>
      </c>
      <c r="G15" s="349" t="s">
        <v>1728</v>
      </c>
      <c r="H15" s="1615"/>
      <c r="J15" s="1589"/>
      <c r="K15" s="1589"/>
      <c r="L15" s="1589"/>
    </row>
    <row r="16" customFormat="false" ht="12.75" hidden="false" customHeight="false" outlineLevel="0" collapsed="false">
      <c r="A16" s="1610"/>
      <c r="B16" s="1600"/>
      <c r="C16" s="1616"/>
      <c r="D16" s="1068"/>
      <c r="E16" s="1068" t="s">
        <v>1756</v>
      </c>
      <c r="F16" s="1190" t="s">
        <v>205</v>
      </c>
      <c r="G16" s="1190" t="s">
        <v>209</v>
      </c>
      <c r="H16" s="1190" t="s">
        <v>212</v>
      </c>
      <c r="J16" s="1589"/>
      <c r="K16" s="1589"/>
      <c r="L16" s="1589"/>
    </row>
    <row r="17" s="1622" customFormat="true" ht="21" hidden="false" customHeight="false" outlineLevel="0" collapsed="false">
      <c r="A17" s="1617"/>
      <c r="B17" s="1618" t="s">
        <v>205</v>
      </c>
      <c r="C17" s="1619" t="s">
        <v>1757</v>
      </c>
      <c r="D17" s="1620"/>
      <c r="E17" s="512" t="s">
        <v>1758</v>
      </c>
      <c r="F17" s="512"/>
      <c r="G17" s="512"/>
      <c r="H17" s="1621"/>
      <c r="J17" s="1617"/>
      <c r="K17" s="1617"/>
      <c r="L17" s="1617"/>
    </row>
    <row r="18" s="1622" customFormat="true" ht="12.75" hidden="false" customHeight="false" outlineLevel="0" collapsed="false">
      <c r="A18" s="1617"/>
      <c r="B18" s="1623" t="s">
        <v>822</v>
      </c>
      <c r="C18" s="329" t="s">
        <v>908</v>
      </c>
      <c r="D18" s="174" t="s">
        <v>1759</v>
      </c>
      <c r="E18" s="174" t="s">
        <v>1759</v>
      </c>
      <c r="F18" s="518"/>
      <c r="G18" s="518"/>
      <c r="H18" s="1624"/>
      <c r="J18" s="1617"/>
      <c r="K18" s="1617"/>
      <c r="L18" s="1617"/>
    </row>
    <row r="19" s="1622" customFormat="true" ht="21" hidden="false" customHeight="false" outlineLevel="0" collapsed="false">
      <c r="A19" s="1617"/>
      <c r="B19" s="598" t="s">
        <v>212</v>
      </c>
      <c r="C19" s="1625" t="s">
        <v>224</v>
      </c>
      <c r="D19" s="280" t="s">
        <v>1647</v>
      </c>
      <c r="E19" s="280" t="s">
        <v>1760</v>
      </c>
      <c r="F19" s="570"/>
      <c r="G19" s="570"/>
      <c r="H19" s="570"/>
      <c r="J19" s="1617"/>
      <c r="K19" s="1617"/>
      <c r="L19" s="1617"/>
    </row>
    <row r="20" s="1622" customFormat="true" ht="12.75" hidden="false" customHeight="false" outlineLevel="0" collapsed="false">
      <c r="A20" s="1617"/>
      <c r="B20" s="77" t="s">
        <v>216</v>
      </c>
      <c r="C20" s="1625" t="s">
        <v>227</v>
      </c>
      <c r="D20" s="174" t="s">
        <v>228</v>
      </c>
      <c r="E20" s="570" t="s">
        <v>229</v>
      </c>
      <c r="F20" s="570"/>
      <c r="G20" s="570"/>
      <c r="H20" s="570"/>
      <c r="J20" s="1617"/>
      <c r="K20" s="1617"/>
      <c r="L20" s="1617"/>
    </row>
    <row r="21" s="1622" customFormat="true" ht="12.75" hidden="false" customHeight="false" outlineLevel="0" collapsed="false">
      <c r="A21" s="1617"/>
      <c r="B21" s="77" t="s">
        <v>219</v>
      </c>
      <c r="C21" s="328" t="s">
        <v>231</v>
      </c>
      <c r="D21" s="80" t="s">
        <v>233</v>
      </c>
      <c r="E21" s="80" t="s">
        <v>233</v>
      </c>
      <c r="F21" s="518"/>
      <c r="G21" s="518"/>
      <c r="H21" s="518"/>
      <c r="J21" s="1617"/>
      <c r="K21" s="1617"/>
      <c r="L21" s="1617"/>
    </row>
    <row r="22" s="1622" customFormat="true" ht="12.75" hidden="false" customHeight="false" outlineLevel="0" collapsed="false">
      <c r="A22" s="1617"/>
      <c r="B22" s="139" t="s">
        <v>223</v>
      </c>
      <c r="C22" s="328" t="s">
        <v>235</v>
      </c>
      <c r="D22" s="80" t="s">
        <v>237</v>
      </c>
      <c r="E22" s="80" t="s">
        <v>237</v>
      </c>
      <c r="F22" s="518"/>
      <c r="G22" s="518"/>
      <c r="H22" s="518"/>
      <c r="J22" s="1617"/>
      <c r="K22" s="1617"/>
      <c r="L22" s="1617"/>
    </row>
    <row r="23" s="1622" customFormat="true" ht="25.5" hidden="false" customHeight="true" outlineLevel="0" collapsed="false">
      <c r="A23" s="1617"/>
      <c r="B23" s="1618" t="s">
        <v>226</v>
      </c>
      <c r="C23" s="1626" t="s">
        <v>1761</v>
      </c>
      <c r="D23" s="276"/>
      <c r="E23" s="294" t="s">
        <v>1758</v>
      </c>
      <c r="F23" s="294"/>
      <c r="G23" s="294"/>
      <c r="H23" s="294"/>
      <c r="J23" s="1617"/>
      <c r="K23" s="1617"/>
      <c r="L23" s="1617"/>
    </row>
    <row r="24" s="1622" customFormat="true" ht="12.75" hidden="false" customHeight="false" outlineLevel="0" collapsed="false">
      <c r="A24" s="1617"/>
      <c r="B24" s="598" t="s">
        <v>230</v>
      </c>
      <c r="C24" s="1627" t="s">
        <v>1762</v>
      </c>
      <c r="D24" s="23"/>
      <c r="E24" s="285" t="s">
        <v>229</v>
      </c>
      <c r="F24" s="1301"/>
      <c r="G24" s="1301"/>
      <c r="H24" s="1301"/>
      <c r="J24" s="1617"/>
      <c r="K24" s="1617"/>
      <c r="L24" s="1617"/>
    </row>
    <row r="25" s="1622" customFormat="true" ht="21" hidden="false" customHeight="false" outlineLevel="0" collapsed="false">
      <c r="A25" s="1617"/>
      <c r="B25" s="77" t="s">
        <v>234</v>
      </c>
      <c r="C25" s="328" t="s">
        <v>224</v>
      </c>
      <c r="D25" s="174" t="s">
        <v>1763</v>
      </c>
      <c r="E25" s="174" t="s">
        <v>1760</v>
      </c>
      <c r="F25" s="1628"/>
      <c r="G25" s="1628"/>
      <c r="H25" s="1628"/>
      <c r="J25" s="1617"/>
      <c r="K25" s="1617"/>
      <c r="L25" s="1617"/>
    </row>
    <row r="26" s="1622" customFormat="true" ht="21" hidden="false" customHeight="false" outlineLevel="0" collapsed="false">
      <c r="A26" s="1617"/>
      <c r="B26" s="139" t="s">
        <v>252</v>
      </c>
      <c r="C26" s="328" t="s">
        <v>1764</v>
      </c>
      <c r="D26" s="174" t="s">
        <v>324</v>
      </c>
      <c r="E26" s="518" t="s">
        <v>324</v>
      </c>
      <c r="F26" s="1628"/>
      <c r="G26" s="1628"/>
      <c r="H26" s="1628"/>
      <c r="J26" s="1617"/>
      <c r="K26" s="1617"/>
      <c r="L26" s="1617"/>
    </row>
    <row r="27" s="1622" customFormat="true" ht="12.75" hidden="false" customHeight="false" outlineLevel="0" collapsed="false">
      <c r="A27" s="1617"/>
      <c r="B27" s="77" t="s">
        <v>256</v>
      </c>
      <c r="C27" s="328" t="s">
        <v>325</v>
      </c>
      <c r="D27" s="570" t="s">
        <v>326</v>
      </c>
      <c r="E27" s="570" t="s">
        <v>326</v>
      </c>
      <c r="F27" s="298"/>
      <c r="G27" s="298"/>
      <c r="H27" s="298"/>
      <c r="J27" s="1617"/>
      <c r="K27" s="1617"/>
      <c r="L27" s="1617"/>
    </row>
    <row r="28" customFormat="false" ht="12.75" hidden="false" customHeight="true" outlineLevel="0" collapsed="false">
      <c r="A28" s="975"/>
      <c r="B28" s="1629"/>
      <c r="C28" s="1630"/>
      <c r="D28" s="1630"/>
      <c r="E28" s="1631"/>
      <c r="F28" s="1632" t="s">
        <v>1765</v>
      </c>
      <c r="G28" s="1632"/>
      <c r="H28" s="1632"/>
      <c r="J28" s="975"/>
      <c r="K28" s="975"/>
      <c r="L28" s="975"/>
    </row>
    <row r="29" customFormat="false" ht="31.5" hidden="false" customHeight="false" outlineLevel="0" collapsed="false">
      <c r="A29" s="975"/>
      <c r="B29" s="598" t="n">
        <v>120</v>
      </c>
      <c r="C29" s="1633" t="s">
        <v>1766</v>
      </c>
      <c r="D29" s="1634" t="s">
        <v>1767</v>
      </c>
      <c r="E29" s="1634" t="s">
        <v>1768</v>
      </c>
      <c r="F29" s="1635"/>
      <c r="G29" s="1635"/>
      <c r="H29" s="1635"/>
      <c r="J29" s="975"/>
      <c r="K29" s="975"/>
      <c r="L29" s="975"/>
    </row>
    <row r="30" customFormat="false" ht="12.75" hidden="false" customHeight="false" outlineLevel="0" collapsed="false">
      <c r="A30" s="1589"/>
      <c r="B30" s="256" t="n">
        <v>131</v>
      </c>
      <c r="C30" s="607" t="s">
        <v>908</v>
      </c>
      <c r="D30" s="750" t="s">
        <v>1040</v>
      </c>
      <c r="E30" s="750" t="s">
        <v>1040</v>
      </c>
      <c r="F30" s="1636"/>
      <c r="G30" s="1637"/>
      <c r="H30" s="1637"/>
      <c r="J30" s="975"/>
      <c r="K30" s="975"/>
      <c r="L30" s="975"/>
    </row>
    <row r="44" customFormat="false" ht="12.75" hidden="false" customHeight="false" outlineLevel="0" collapsed="false">
      <c r="D44" s="120"/>
    </row>
    <row r="48" customFormat="false" ht="12.75" hidden="false" customHeight="false" outlineLevel="0" collapsed="false">
      <c r="D48" s="120"/>
    </row>
    <row r="69" customFormat="false" ht="12.75" hidden="false" customHeight="false" outlineLevel="0" collapsed="false">
      <c r="D69" s="120"/>
    </row>
    <row r="124" customFormat="false" ht="12.75" hidden="false" customHeight="false" outlineLevel="0" collapsed="false">
      <c r="D124" s="120"/>
    </row>
    <row r="128" customFormat="false" ht="12.75" hidden="false" customHeight="false" outlineLevel="0" collapsed="false">
      <c r="D128" s="120"/>
    </row>
    <row r="132" customFormat="false" ht="12.75" hidden="false" customHeight="false" outlineLevel="0" collapsed="false">
      <c r="D132" s="120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T
ANEXO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2.84"/>
    <col collapsed="false" customWidth="true" hidden="false" outlineLevel="0" max="2" min="2" style="380" width="6.28"/>
    <col collapsed="false" customWidth="true" hidden="false" outlineLevel="0" max="3" min="3" style="380" width="71.7"/>
    <col collapsed="false" customWidth="true" hidden="false" outlineLevel="0" max="4" min="4" style="1119" width="29.99"/>
    <col collapsed="false" customWidth="true" hidden="false" outlineLevel="0" max="5" min="5" style="380" width="26.56"/>
    <col collapsed="false" customWidth="true" hidden="false" outlineLevel="0" max="10" min="6" style="380" width="14.7"/>
    <col collapsed="false" customWidth="true" hidden="false" outlineLevel="0" max="11" min="11" style="380" width="3.42"/>
    <col collapsed="false" customWidth="false" hidden="false" outlineLevel="0" max="257" min="12" style="380" width="9.14"/>
  </cols>
  <sheetData>
    <row r="1" customFormat="false" ht="11.25" hidden="false" customHeight="false" outlineLevel="0" collapsed="false">
      <c r="B1" s="979" t="s">
        <v>1769</v>
      </c>
    </row>
    <row r="2" customFormat="false" ht="11.25" hidden="false" customHeight="false" outlineLevel="0" collapsed="false">
      <c r="B2" s="979"/>
    </row>
    <row r="3" customFormat="false" ht="11.25" hidden="false" customHeight="false" outlineLevel="0" collapsed="false">
      <c r="B3" s="436" t="s">
        <v>1770</v>
      </c>
    </row>
    <row r="4" customFormat="false" ht="11.25" hidden="false" customHeight="false" outlineLevel="0" collapsed="false">
      <c r="B4" s="436"/>
    </row>
    <row r="5" customFormat="false" ht="19.5" hidden="false" customHeight="true" outlineLevel="0" collapsed="false">
      <c r="B5" s="410"/>
      <c r="C5" s="1638"/>
      <c r="D5" s="365" t="s">
        <v>200</v>
      </c>
      <c r="E5" s="365" t="s">
        <v>1125</v>
      </c>
      <c r="F5" s="1639" t="s">
        <v>1771</v>
      </c>
      <c r="G5" s="1639"/>
      <c r="H5" s="1639"/>
      <c r="I5" s="1639"/>
      <c r="J5" s="1639"/>
    </row>
    <row r="6" s="1551" customFormat="true" ht="116.25" hidden="false" customHeight="true" outlineLevel="0" collapsed="false">
      <c r="B6" s="1640"/>
      <c r="C6" s="1641"/>
      <c r="D6" s="365"/>
      <c r="E6" s="365"/>
      <c r="F6" s="987" t="s">
        <v>1772</v>
      </c>
      <c r="G6" s="987" t="s">
        <v>1773</v>
      </c>
      <c r="H6" s="987" t="s">
        <v>1774</v>
      </c>
      <c r="I6" s="987" t="s">
        <v>1775</v>
      </c>
      <c r="J6" s="987" t="s">
        <v>1776</v>
      </c>
    </row>
    <row r="7" customFormat="false" ht="46.5" hidden="false" customHeight="true" outlineLevel="0" collapsed="false">
      <c r="B7" s="413"/>
      <c r="C7" s="1641"/>
      <c r="D7" s="365"/>
      <c r="E7" s="365"/>
      <c r="F7" s="349" t="s">
        <v>1777</v>
      </c>
      <c r="G7" s="349" t="s">
        <v>1778</v>
      </c>
      <c r="H7" s="349" t="s">
        <v>1779</v>
      </c>
      <c r="I7" s="349" t="s">
        <v>1780</v>
      </c>
      <c r="J7" s="349" t="s">
        <v>1781</v>
      </c>
    </row>
    <row r="8" customFormat="false" ht="51.75" hidden="false" customHeight="true" outlineLevel="0" collapsed="false">
      <c r="B8" s="413"/>
      <c r="C8" s="1641"/>
      <c r="D8" s="365"/>
      <c r="E8" s="365"/>
      <c r="F8" s="349" t="s">
        <v>1782</v>
      </c>
      <c r="G8" s="349" t="s">
        <v>1783</v>
      </c>
      <c r="H8" s="349" t="s">
        <v>1783</v>
      </c>
      <c r="I8" s="349" t="s">
        <v>1782</v>
      </c>
      <c r="J8" s="349" t="s">
        <v>1782</v>
      </c>
    </row>
    <row r="9" customFormat="false" ht="12.75" hidden="false" customHeight="true" outlineLevel="0" collapsed="false">
      <c r="B9" s="1642"/>
      <c r="C9" s="1643"/>
      <c r="D9" s="349" t="s">
        <v>1784</v>
      </c>
      <c r="E9" s="349" t="s">
        <v>1784</v>
      </c>
      <c r="F9" s="1644" t="s">
        <v>205</v>
      </c>
      <c r="G9" s="535" t="s">
        <v>209</v>
      </c>
      <c r="H9" s="1644" t="s">
        <v>212</v>
      </c>
      <c r="I9" s="535" t="s">
        <v>216</v>
      </c>
      <c r="J9" s="1645" t="s">
        <v>219</v>
      </c>
    </row>
    <row r="10" customFormat="false" ht="12.75" hidden="false" customHeight="true" outlineLevel="0" collapsed="false">
      <c r="B10" s="1646" t="s">
        <v>205</v>
      </c>
      <c r="C10" s="1647" t="s">
        <v>1785</v>
      </c>
      <c r="D10" s="1648"/>
      <c r="E10" s="368" t="s">
        <v>1786</v>
      </c>
      <c r="F10" s="1649"/>
      <c r="G10" s="352"/>
      <c r="H10" s="1649"/>
      <c r="I10" s="352"/>
      <c r="J10" s="1650"/>
    </row>
    <row r="11" customFormat="false" ht="12.75" hidden="false" customHeight="true" outlineLevel="0" collapsed="false">
      <c r="B11" s="1651" t="s">
        <v>209</v>
      </c>
      <c r="C11" s="1023" t="s">
        <v>227</v>
      </c>
      <c r="D11" s="80" t="s">
        <v>228</v>
      </c>
      <c r="E11" s="80" t="s">
        <v>229</v>
      </c>
      <c r="F11" s="1652"/>
      <c r="G11" s="1221"/>
      <c r="H11" s="1652"/>
      <c r="I11" s="1221"/>
      <c r="J11" s="1653"/>
    </row>
    <row r="12" customFormat="false" ht="12.75" hidden="false" customHeight="true" outlineLevel="0" collapsed="false">
      <c r="B12" s="1651" t="s">
        <v>212</v>
      </c>
      <c r="C12" s="1023" t="s">
        <v>231</v>
      </c>
      <c r="D12" s="80" t="s">
        <v>233</v>
      </c>
      <c r="E12" s="80" t="s">
        <v>233</v>
      </c>
      <c r="F12" s="1652"/>
      <c r="G12" s="1221"/>
      <c r="H12" s="1652"/>
      <c r="I12" s="1221"/>
      <c r="J12" s="1653"/>
    </row>
    <row r="13" customFormat="false" ht="12.75" hidden="false" customHeight="true" outlineLevel="0" collapsed="false">
      <c r="B13" s="1651" t="s">
        <v>216</v>
      </c>
      <c r="C13" s="1023" t="s">
        <v>1787</v>
      </c>
      <c r="D13" s="80" t="s">
        <v>237</v>
      </c>
      <c r="E13" s="80" t="s">
        <v>237</v>
      </c>
      <c r="F13" s="1652"/>
      <c r="G13" s="1221"/>
      <c r="H13" s="1652"/>
      <c r="I13" s="1221"/>
      <c r="J13" s="1653"/>
    </row>
    <row r="14" customFormat="false" ht="12.75" hidden="false" customHeight="true" outlineLevel="0" collapsed="false">
      <c r="B14" s="1654" t="s">
        <v>219</v>
      </c>
      <c r="C14" s="1044" t="s">
        <v>908</v>
      </c>
      <c r="D14" s="539" t="s">
        <v>1788</v>
      </c>
      <c r="E14" s="539" t="s">
        <v>1788</v>
      </c>
      <c r="F14" s="1655"/>
      <c r="G14" s="528"/>
      <c r="H14" s="1655"/>
      <c r="I14" s="528"/>
      <c r="J14" s="1656"/>
    </row>
    <row r="15" customFormat="false" ht="12.75" hidden="false" customHeight="true" outlineLevel="0" collapsed="false">
      <c r="B15" s="1651" t="s">
        <v>223</v>
      </c>
      <c r="C15" s="1657" t="s">
        <v>1789</v>
      </c>
      <c r="D15" s="1658"/>
      <c r="E15" s="717" t="s">
        <v>1786</v>
      </c>
      <c r="F15" s="1659"/>
      <c r="G15" s="360"/>
      <c r="H15" s="1659"/>
      <c r="I15" s="360"/>
      <c r="J15" s="1660"/>
    </row>
    <row r="16" customFormat="false" ht="21" hidden="false" customHeight="false" outlineLevel="0" collapsed="false">
      <c r="B16" s="1651" t="s">
        <v>226</v>
      </c>
      <c r="C16" s="1023" t="s">
        <v>1764</v>
      </c>
      <c r="D16" s="73" t="s">
        <v>324</v>
      </c>
      <c r="E16" s="73" t="s">
        <v>324</v>
      </c>
      <c r="F16" s="627"/>
      <c r="G16" s="1661"/>
      <c r="H16" s="1662"/>
      <c r="I16" s="1661"/>
      <c r="J16" s="1663"/>
    </row>
    <row r="17" customFormat="false" ht="11.25" hidden="false" customHeight="false" outlineLevel="0" collapsed="false">
      <c r="B17" s="1654" t="s">
        <v>230</v>
      </c>
      <c r="C17" s="1044" t="s">
        <v>325</v>
      </c>
      <c r="D17" s="73" t="s">
        <v>326</v>
      </c>
      <c r="E17" s="73" t="s">
        <v>326</v>
      </c>
      <c r="F17" s="1664"/>
      <c r="G17" s="1665"/>
      <c r="H17" s="1666"/>
      <c r="I17" s="1665"/>
      <c r="J17" s="1667"/>
    </row>
    <row r="18" customFormat="false" ht="31.5" hidden="false" customHeight="false" outlineLevel="0" collapsed="false">
      <c r="B18" s="1651" t="s">
        <v>234</v>
      </c>
      <c r="C18" s="1668" t="s">
        <v>1790</v>
      </c>
      <c r="D18" s="73" t="s">
        <v>1767</v>
      </c>
      <c r="E18" s="717" t="s">
        <v>1791</v>
      </c>
      <c r="F18" s="1652"/>
      <c r="G18" s="1221"/>
      <c r="H18" s="1652"/>
      <c r="I18" s="1221"/>
      <c r="J18" s="1653"/>
    </row>
    <row r="19" customFormat="false" ht="21" hidden="false" customHeight="false" outlineLevel="0" collapsed="false">
      <c r="B19" s="1651" t="n">
        <v>100</v>
      </c>
      <c r="C19" s="1023" t="s">
        <v>908</v>
      </c>
      <c r="D19" s="717" t="s">
        <v>1050</v>
      </c>
      <c r="E19" s="717" t="s">
        <v>1792</v>
      </c>
      <c r="F19" s="1652"/>
      <c r="G19" s="1221"/>
      <c r="H19" s="1652"/>
      <c r="I19" s="1221"/>
      <c r="J19" s="1653"/>
    </row>
    <row r="20" customFormat="false" ht="21" hidden="false" customHeight="false" outlineLevel="0" collapsed="false">
      <c r="B20" s="1654" t="n">
        <v>110</v>
      </c>
      <c r="C20" s="1669" t="s">
        <v>69</v>
      </c>
      <c r="D20" s="746" t="s">
        <v>1793</v>
      </c>
      <c r="E20" s="746" t="s">
        <v>1794</v>
      </c>
      <c r="F20" s="1670"/>
      <c r="G20" s="1263"/>
      <c r="H20" s="1670"/>
      <c r="I20" s="1263"/>
      <c r="J20" s="1671"/>
    </row>
    <row r="21" customFormat="false" ht="12.75" hidden="false" customHeight="true" outlineLevel="0" collapsed="false">
      <c r="B21" s="525" t="n">
        <v>120</v>
      </c>
      <c r="C21" s="1669" t="s">
        <v>1795</v>
      </c>
      <c r="D21" s="746" t="s">
        <v>1079</v>
      </c>
      <c r="E21" s="746" t="s">
        <v>1079</v>
      </c>
      <c r="F21" s="1670"/>
      <c r="G21" s="1263"/>
      <c r="H21" s="1670"/>
      <c r="I21" s="1263"/>
      <c r="J21" s="1671"/>
    </row>
    <row r="22" customFormat="false" ht="21" hidden="false" customHeight="false" outlineLevel="0" collapsed="false">
      <c r="B22" s="1654" t="n">
        <v>131</v>
      </c>
      <c r="C22" s="1672" t="s">
        <v>1796</v>
      </c>
      <c r="D22" s="746" t="s">
        <v>1797</v>
      </c>
      <c r="E22" s="746" t="s">
        <v>1798</v>
      </c>
      <c r="F22" s="1670"/>
      <c r="G22" s="1263"/>
      <c r="H22" s="1670"/>
      <c r="I22" s="1263"/>
      <c r="J22" s="1671"/>
    </row>
    <row r="23" customFormat="false" ht="12.75" hidden="false" customHeight="true" outlineLevel="0" collapsed="false">
      <c r="B23" s="1673" t="n">
        <v>132</v>
      </c>
      <c r="C23" s="1674" t="s">
        <v>1799</v>
      </c>
      <c r="D23" s="750" t="s">
        <v>1800</v>
      </c>
      <c r="E23" s="750" t="s">
        <v>1800</v>
      </c>
      <c r="F23" s="1675"/>
      <c r="G23" s="1264"/>
      <c r="H23" s="1675"/>
      <c r="I23" s="1264"/>
      <c r="J23" s="1676"/>
    </row>
    <row r="24" customFormat="false" ht="12.75" hidden="false" customHeight="false" outlineLevel="0" collapsed="false">
      <c r="B24" s="41"/>
      <c r="C24" s="436"/>
      <c r="G24" s="978"/>
    </row>
    <row r="25" s="1144" customFormat="true" ht="12.75" hidden="false" customHeight="false" outlineLevel="0" collapsed="false">
      <c r="B25" s="1147" t="s">
        <v>1801</v>
      </c>
      <c r="E25" s="1145"/>
    </row>
    <row r="26" s="1144" customFormat="true" ht="12.75" hidden="false" customHeight="false" outlineLevel="0" collapsed="false">
      <c r="B26" s="1146"/>
      <c r="E26" s="1145"/>
    </row>
    <row r="27" s="1144" customFormat="true" ht="21.75" hidden="false" customHeight="true" outlineLevel="0" collapsed="false">
      <c r="B27" s="675"/>
      <c r="C27" s="1677"/>
      <c r="D27" s="365" t="s">
        <v>200</v>
      </c>
      <c r="E27" s="365" t="s">
        <v>201</v>
      </c>
      <c r="F27" s="1639" t="s">
        <v>497</v>
      </c>
      <c r="G27" s="1639"/>
      <c r="H27" s="1639"/>
      <c r="I27" s="1639"/>
      <c r="J27" s="1639"/>
    </row>
    <row r="28" s="1144" customFormat="true" ht="129.75" hidden="false" customHeight="true" outlineLevel="0" collapsed="false">
      <c r="B28" s="1678"/>
      <c r="C28" s="1313"/>
      <c r="D28" s="365"/>
      <c r="E28" s="365"/>
      <c r="F28" s="987" t="s">
        <v>1772</v>
      </c>
      <c r="G28" s="987" t="s">
        <v>1773</v>
      </c>
      <c r="H28" s="987" t="s">
        <v>1774</v>
      </c>
      <c r="I28" s="987" t="s">
        <v>1775</v>
      </c>
      <c r="J28" s="987" t="s">
        <v>1776</v>
      </c>
      <c r="K28" s="1679"/>
    </row>
    <row r="29" s="1144" customFormat="true" ht="21" hidden="false" customHeight="false" outlineLevel="0" collapsed="false">
      <c r="B29" s="1678"/>
      <c r="C29" s="1313"/>
      <c r="D29" s="365"/>
      <c r="E29" s="365"/>
      <c r="F29" s="349" t="s">
        <v>1777</v>
      </c>
      <c r="G29" s="349" t="s">
        <v>1802</v>
      </c>
      <c r="H29" s="349" t="s">
        <v>1803</v>
      </c>
      <c r="I29" s="349" t="s">
        <v>1780</v>
      </c>
      <c r="J29" s="349" t="s">
        <v>1781</v>
      </c>
      <c r="K29" s="1679"/>
    </row>
    <row r="30" s="1144" customFormat="true" ht="25.5" hidden="false" customHeight="true" outlineLevel="0" collapsed="false">
      <c r="B30" s="1282"/>
      <c r="C30" s="1313"/>
      <c r="D30" s="365"/>
      <c r="E30" s="365"/>
      <c r="F30" s="349"/>
      <c r="G30" s="349"/>
      <c r="H30" s="349"/>
      <c r="I30" s="349"/>
      <c r="J30" s="349"/>
      <c r="K30" s="1092"/>
    </row>
    <row r="31" s="1144" customFormat="true" ht="21" hidden="false" customHeight="false" outlineLevel="0" collapsed="false">
      <c r="B31" s="1680"/>
      <c r="C31" s="1681"/>
      <c r="D31" s="349" t="s">
        <v>1804</v>
      </c>
      <c r="E31" s="349" t="s">
        <v>1804</v>
      </c>
      <c r="F31" s="955" t="s">
        <v>205</v>
      </c>
      <c r="G31" s="955" t="s">
        <v>209</v>
      </c>
      <c r="H31" s="955" t="s">
        <v>212</v>
      </c>
      <c r="I31" s="955" t="s">
        <v>216</v>
      </c>
      <c r="J31" s="955" t="s">
        <v>219</v>
      </c>
      <c r="K31" s="1092"/>
    </row>
    <row r="32" s="1144" customFormat="true" ht="27" hidden="false" customHeight="true" outlineLevel="0" collapsed="false">
      <c r="B32" s="516" t="s">
        <v>205</v>
      </c>
      <c r="C32" s="1069" t="s">
        <v>498</v>
      </c>
      <c r="D32" s="368" t="s">
        <v>499</v>
      </c>
      <c r="E32" s="1682" t="s">
        <v>1805</v>
      </c>
      <c r="F32" s="1683"/>
      <c r="G32" s="1683"/>
      <c r="H32" s="1683"/>
      <c r="I32" s="1683"/>
      <c r="J32" s="1683"/>
      <c r="K32" s="1092"/>
    </row>
    <row r="33" s="1144" customFormat="true" ht="21" hidden="false" customHeight="false" outlineLevel="0" collapsed="false">
      <c r="B33" s="521" t="s">
        <v>209</v>
      </c>
      <c r="C33" s="360" t="s">
        <v>1806</v>
      </c>
      <c r="D33" s="717" t="s">
        <v>519</v>
      </c>
      <c r="E33" s="1460" t="s">
        <v>1807</v>
      </c>
      <c r="F33" s="1661"/>
      <c r="G33" s="1661"/>
      <c r="H33" s="1661"/>
      <c r="I33" s="1661"/>
      <c r="J33" s="1661"/>
      <c r="K33" s="1684"/>
    </row>
    <row r="34" s="1144" customFormat="true" ht="21" hidden="false" customHeight="false" outlineLevel="0" collapsed="false">
      <c r="B34" s="521" t="s">
        <v>212</v>
      </c>
      <c r="C34" s="360" t="s">
        <v>534</v>
      </c>
      <c r="D34" s="717" t="s">
        <v>535</v>
      </c>
      <c r="E34" s="1460" t="s">
        <v>1808</v>
      </c>
      <c r="F34" s="1661"/>
      <c r="G34" s="1661"/>
      <c r="H34" s="1661"/>
      <c r="I34" s="1661"/>
      <c r="J34" s="1661"/>
      <c r="K34" s="1092"/>
    </row>
    <row r="35" s="1144" customFormat="true" ht="12.75" hidden="false" customHeight="true" outlineLevel="0" collapsed="false">
      <c r="B35" s="521" t="s">
        <v>216</v>
      </c>
      <c r="C35" s="360" t="s">
        <v>543</v>
      </c>
      <c r="D35" s="717" t="s">
        <v>544</v>
      </c>
      <c r="E35" s="1460" t="s">
        <v>1809</v>
      </c>
      <c r="F35" s="1661"/>
      <c r="G35" s="1661"/>
      <c r="H35" s="1661"/>
      <c r="I35" s="1661"/>
      <c r="J35" s="1661"/>
      <c r="K35" s="1092"/>
    </row>
    <row r="36" s="1144" customFormat="true" ht="12.75" hidden="false" customHeight="true" outlineLevel="0" collapsed="false">
      <c r="B36" s="521" t="s">
        <v>219</v>
      </c>
      <c r="C36" s="360" t="s">
        <v>1810</v>
      </c>
      <c r="D36" s="717" t="s">
        <v>548</v>
      </c>
      <c r="E36" s="1460" t="s">
        <v>1809</v>
      </c>
      <c r="F36" s="1661"/>
      <c r="G36" s="1661"/>
      <c r="H36" s="1661"/>
      <c r="I36" s="1661"/>
      <c r="J36" s="1661"/>
      <c r="K36" s="1684"/>
    </row>
    <row r="37" s="1144" customFormat="true" ht="21" hidden="false" customHeight="false" outlineLevel="0" collapsed="false">
      <c r="B37" s="521" t="s">
        <v>223</v>
      </c>
      <c r="C37" s="360" t="s">
        <v>1811</v>
      </c>
      <c r="D37" s="717" t="s">
        <v>551</v>
      </c>
      <c r="E37" s="717" t="s">
        <v>1812</v>
      </c>
      <c r="F37" s="1661"/>
      <c r="G37" s="1661"/>
      <c r="H37" s="1661"/>
      <c r="I37" s="1661"/>
      <c r="J37" s="1661"/>
      <c r="K37" s="1092"/>
    </row>
    <row r="38" s="1144" customFormat="true" ht="21" hidden="false" customHeight="false" outlineLevel="0" collapsed="false">
      <c r="B38" s="521" t="s">
        <v>226</v>
      </c>
      <c r="C38" s="360" t="s">
        <v>1813</v>
      </c>
      <c r="D38" s="717" t="s">
        <v>1814</v>
      </c>
      <c r="E38" s="717" t="s">
        <v>1815</v>
      </c>
      <c r="F38" s="1661"/>
      <c r="G38" s="1661"/>
      <c r="H38" s="1661"/>
      <c r="I38" s="1661"/>
      <c r="J38" s="1661"/>
      <c r="K38" s="1684"/>
    </row>
    <row r="39" s="1144" customFormat="true" ht="21" hidden="false" customHeight="false" outlineLevel="0" collapsed="false">
      <c r="B39" s="606" t="s">
        <v>230</v>
      </c>
      <c r="C39" s="1685" t="s">
        <v>1816</v>
      </c>
      <c r="D39" s="750" t="s">
        <v>1817</v>
      </c>
      <c r="E39" s="750" t="s">
        <v>1818</v>
      </c>
      <c r="F39" s="1686"/>
      <c r="G39" s="1686"/>
      <c r="H39" s="1686"/>
      <c r="I39" s="1686"/>
      <c r="J39" s="1686"/>
      <c r="K39" s="1092"/>
    </row>
    <row r="40" s="1144" customFormat="true" ht="12.75" hidden="false" customHeight="true" outlineLevel="0" collapsed="false">
      <c r="B40" s="606" t="s">
        <v>234</v>
      </c>
      <c r="C40" s="1685" t="s">
        <v>1819</v>
      </c>
      <c r="D40" s="750" t="s">
        <v>1820</v>
      </c>
      <c r="E40" s="750" t="s">
        <v>1820</v>
      </c>
      <c r="F40" s="1686"/>
      <c r="G40" s="1686"/>
      <c r="H40" s="1686"/>
      <c r="I40" s="1686"/>
      <c r="J40" s="1686"/>
      <c r="K40" s="1092"/>
    </row>
    <row r="41" customFormat="false" ht="12.75" hidden="false" customHeight="false" outlineLevel="0" collapsed="false">
      <c r="C41" s="41"/>
      <c r="D41" s="41"/>
      <c r="E41" s="41"/>
      <c r="F41" s="41"/>
      <c r="G41" s="41"/>
      <c r="H41" s="41"/>
      <c r="I41" s="41"/>
      <c r="J41" s="41"/>
    </row>
    <row r="42" customFormat="false" ht="12.75" hidden="false" customHeight="false" outlineLevel="0" collapsed="false">
      <c r="C42" s="41"/>
      <c r="D42" s="41"/>
      <c r="E42" s="41"/>
      <c r="F42" s="41"/>
      <c r="G42" s="41"/>
      <c r="H42" s="41"/>
      <c r="I42" s="41"/>
      <c r="J42" s="41"/>
    </row>
    <row r="43" customFormat="false" ht="12.75" hidden="false" customHeight="false" outlineLevel="0" collapsed="false">
      <c r="C43" s="41"/>
      <c r="D43" s="41"/>
      <c r="E43" s="41"/>
      <c r="F43" s="41"/>
      <c r="G43" s="41"/>
      <c r="H43" s="41"/>
      <c r="I43" s="41"/>
      <c r="J43" s="41"/>
    </row>
    <row r="44" customFormat="false" ht="12.75" hidden="false" customHeight="false" outlineLevel="0" collapsed="false">
      <c r="C44" s="41"/>
      <c r="D44" s="120"/>
      <c r="E44" s="41"/>
      <c r="F44" s="41"/>
      <c r="G44" s="41"/>
      <c r="H44" s="41"/>
      <c r="I44" s="41"/>
      <c r="J44" s="41"/>
    </row>
    <row r="45" customFormat="false" ht="12.75" hidden="false" customHeight="false" outlineLevel="0" collapsed="false">
      <c r="C45" s="41"/>
      <c r="D45" s="41"/>
      <c r="E45" s="41"/>
      <c r="F45" s="41"/>
      <c r="G45" s="41"/>
      <c r="H45" s="41"/>
      <c r="I45" s="41"/>
      <c r="J45" s="41"/>
    </row>
    <row r="46" customFormat="false" ht="12.75" hidden="false" customHeight="false" outlineLevel="0" collapsed="false">
      <c r="C46" s="41"/>
      <c r="D46" s="41"/>
      <c r="E46" s="41"/>
      <c r="F46" s="41"/>
      <c r="G46" s="41"/>
      <c r="H46" s="41"/>
      <c r="I46" s="41"/>
      <c r="J46" s="41"/>
    </row>
    <row r="48" customFormat="false" ht="11.25" hidden="false" customHeight="false" outlineLevel="0" collapsed="false">
      <c r="D48" s="1687"/>
    </row>
    <row r="69" customFormat="false" ht="11.25" hidden="false" customHeight="false" outlineLevel="0" collapsed="false">
      <c r="D69" s="1687"/>
    </row>
    <row r="124" customFormat="false" ht="11.25" hidden="false" customHeight="false" outlineLevel="0" collapsed="false">
      <c r="D124" s="1687"/>
    </row>
    <row r="128" customFormat="false" ht="11.25" hidden="false" customHeight="false" outlineLevel="0" collapsed="false">
      <c r="D128" s="1687"/>
    </row>
    <row r="132" customFormat="false" ht="11.25" hidden="false" customHeight="false" outlineLevel="0" collapsed="false">
      <c r="D132" s="1687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1" min="2" style="33" width="14.7"/>
    <col collapsed="false" customWidth="true" hidden="false" outlineLevel="0" max="22" min="22" style="33" width="3.56"/>
    <col collapsed="false" customWidth="false" hidden="false" outlineLevel="0" max="257" min="23" style="33" width="9.14"/>
  </cols>
  <sheetData>
    <row r="1" customFormat="false" ht="12.75" hidden="false" customHeight="false" outlineLevel="0" collapsed="false">
      <c r="B1" s="1057" t="s">
        <v>1821</v>
      </c>
      <c r="C1" s="1688"/>
      <c r="D1" s="1688"/>
      <c r="E1" s="306"/>
      <c r="F1" s="306"/>
      <c r="M1" s="306"/>
    </row>
    <row r="2" customFormat="false" ht="12.75" hidden="false" customHeight="false" outlineLevel="0" collapsed="false">
      <c r="B2" s="1057"/>
      <c r="C2" s="1688"/>
      <c r="D2" s="1688"/>
      <c r="E2" s="306"/>
      <c r="F2" s="306"/>
      <c r="M2" s="306"/>
    </row>
    <row r="3" customFormat="false" ht="12.75" hidden="false" customHeight="false" outlineLevel="0" collapsed="false">
      <c r="B3" s="306" t="s">
        <v>1822</v>
      </c>
      <c r="C3" s="1689"/>
      <c r="D3" s="1689"/>
      <c r="E3" s="306"/>
      <c r="F3" s="306"/>
      <c r="M3" s="306"/>
    </row>
    <row r="4" customFormat="false" ht="12.75" hidden="false" customHeight="false" outlineLevel="0" collapsed="false">
      <c r="B4" s="436"/>
      <c r="C4" s="436"/>
      <c r="D4" s="436"/>
      <c r="E4" s="436"/>
      <c r="F4" s="436"/>
      <c r="M4" s="436"/>
    </row>
    <row r="5" s="1690" customFormat="true" ht="61.5" hidden="false" customHeight="true" outlineLevel="0" collapsed="false">
      <c r="B5" s="267" t="s">
        <v>1823</v>
      </c>
      <c r="C5" s="267" t="s">
        <v>1824</v>
      </c>
      <c r="D5" s="267" t="s">
        <v>1825</v>
      </c>
      <c r="E5" s="267" t="s">
        <v>1826</v>
      </c>
      <c r="F5" s="267" t="s">
        <v>1827</v>
      </c>
      <c r="G5" s="267" t="s">
        <v>1828</v>
      </c>
      <c r="H5" s="267" t="s">
        <v>1829</v>
      </c>
      <c r="I5" s="267" t="s">
        <v>1830</v>
      </c>
      <c r="J5" s="267" t="s">
        <v>1831</v>
      </c>
      <c r="K5" s="267" t="s">
        <v>1832</v>
      </c>
      <c r="L5" s="267" t="s">
        <v>1833</v>
      </c>
      <c r="M5" s="267" t="s">
        <v>1834</v>
      </c>
      <c r="N5" s="267" t="s">
        <v>1835</v>
      </c>
      <c r="O5" s="267" t="s">
        <v>1836</v>
      </c>
      <c r="P5" s="267" t="s">
        <v>1837</v>
      </c>
      <c r="Q5" s="267" t="s">
        <v>1838</v>
      </c>
      <c r="R5" s="267" t="s">
        <v>203</v>
      </c>
      <c r="S5" s="267" t="s">
        <v>1839</v>
      </c>
      <c r="T5" s="267" t="s">
        <v>1840</v>
      </c>
      <c r="U5" s="267" t="s">
        <v>1841</v>
      </c>
    </row>
    <row r="6" s="1691" customFormat="true" ht="52.5" hidden="false" customHeight="false" outlineLevel="0" collapsed="false">
      <c r="B6" s="349" t="s">
        <v>1842</v>
      </c>
      <c r="C6" s="349" t="s">
        <v>1843</v>
      </c>
      <c r="D6" s="349" t="s">
        <v>1844</v>
      </c>
      <c r="E6" s="349" t="s">
        <v>1845</v>
      </c>
      <c r="F6" s="349" t="s">
        <v>1846</v>
      </c>
      <c r="G6" s="349" t="s">
        <v>1847</v>
      </c>
      <c r="H6" s="349" t="s">
        <v>1847</v>
      </c>
      <c r="I6" s="349" t="s">
        <v>1847</v>
      </c>
      <c r="J6" s="349" t="s">
        <v>1848</v>
      </c>
      <c r="K6" s="349" t="s">
        <v>1849</v>
      </c>
      <c r="L6" s="349" t="s">
        <v>1850</v>
      </c>
      <c r="M6" s="349" t="s">
        <v>1851</v>
      </c>
      <c r="N6" s="349" t="s">
        <v>1852</v>
      </c>
      <c r="O6" s="349" t="s">
        <v>1853</v>
      </c>
      <c r="P6" s="349" t="s">
        <v>1854</v>
      </c>
      <c r="Q6" s="349" t="s">
        <v>1855</v>
      </c>
      <c r="R6" s="349" t="s">
        <v>1856</v>
      </c>
      <c r="S6" s="349" t="s">
        <v>1857</v>
      </c>
      <c r="T6" s="349" t="s">
        <v>1858</v>
      </c>
      <c r="U6" s="349" t="s">
        <v>1859</v>
      </c>
    </row>
    <row r="7" s="1690" customFormat="true" ht="42" hidden="false" customHeight="false" outlineLevel="0" collapsed="false">
      <c r="B7" s="349" t="s">
        <v>1842</v>
      </c>
      <c r="C7" s="349" t="s">
        <v>1843</v>
      </c>
      <c r="D7" s="349" t="s">
        <v>1860</v>
      </c>
      <c r="E7" s="349" t="s">
        <v>1845</v>
      </c>
      <c r="F7" s="349" t="s">
        <v>1846</v>
      </c>
      <c r="G7" s="349" t="s">
        <v>1861</v>
      </c>
      <c r="H7" s="349" t="s">
        <v>1861</v>
      </c>
      <c r="I7" s="349" t="s">
        <v>1861</v>
      </c>
      <c r="J7" s="349" t="s">
        <v>1862</v>
      </c>
      <c r="K7" s="349" t="s">
        <v>1849</v>
      </c>
      <c r="L7" s="349" t="s">
        <v>1850</v>
      </c>
      <c r="M7" s="349" t="s">
        <v>1863</v>
      </c>
      <c r="N7" s="349" t="s">
        <v>1864</v>
      </c>
      <c r="O7" s="349" t="s">
        <v>1865</v>
      </c>
      <c r="P7" s="349" t="s">
        <v>1866</v>
      </c>
      <c r="Q7" s="349" t="s">
        <v>1867</v>
      </c>
      <c r="R7" s="349" t="s">
        <v>1856</v>
      </c>
      <c r="S7" s="349" t="s">
        <v>1857</v>
      </c>
      <c r="T7" s="349" t="s">
        <v>1858</v>
      </c>
      <c r="U7" s="349" t="s">
        <v>1868</v>
      </c>
    </row>
    <row r="8" s="1690" customFormat="true" ht="14.45" hidden="false" customHeight="true" outlineLevel="0" collapsed="false">
      <c r="B8" s="271" t="s">
        <v>205</v>
      </c>
      <c r="C8" s="271" t="s">
        <v>209</v>
      </c>
      <c r="D8" s="271" t="s">
        <v>212</v>
      </c>
      <c r="E8" s="271" t="s">
        <v>216</v>
      </c>
      <c r="F8" s="271" t="s">
        <v>219</v>
      </c>
      <c r="G8" s="271" t="s">
        <v>223</v>
      </c>
      <c r="H8" s="271" t="s">
        <v>226</v>
      </c>
      <c r="I8" s="271" t="s">
        <v>230</v>
      </c>
      <c r="J8" s="271" t="s">
        <v>234</v>
      </c>
      <c r="K8" s="271" t="s">
        <v>245</v>
      </c>
      <c r="L8" s="271" t="s">
        <v>252</v>
      </c>
      <c r="M8" s="271" t="s">
        <v>256</v>
      </c>
      <c r="N8" s="271" t="s">
        <v>259</v>
      </c>
      <c r="O8" s="271" t="s">
        <v>260</v>
      </c>
      <c r="P8" s="271" t="s">
        <v>436</v>
      </c>
      <c r="Q8" s="271" t="s">
        <v>440</v>
      </c>
      <c r="R8" s="271" t="s">
        <v>533</v>
      </c>
      <c r="S8" s="271" t="s">
        <v>447</v>
      </c>
      <c r="T8" s="271" t="s">
        <v>448</v>
      </c>
      <c r="U8" s="271" t="s">
        <v>721</v>
      </c>
    </row>
    <row r="9" customFormat="false" ht="12.75" hidden="false" customHeight="false" outlineLevel="0" collapsed="false">
      <c r="B9" s="1692"/>
      <c r="C9" s="1692"/>
      <c r="D9" s="1693"/>
      <c r="E9" s="1693"/>
      <c r="F9" s="1694"/>
      <c r="G9" s="1694"/>
      <c r="H9" s="1694"/>
      <c r="I9" s="1694"/>
      <c r="J9" s="1693"/>
      <c r="K9" s="1694"/>
      <c r="L9" s="1694"/>
      <c r="M9" s="1694"/>
      <c r="N9" s="1694"/>
      <c r="O9" s="1694"/>
      <c r="P9" s="1694"/>
      <c r="Q9" s="1694"/>
      <c r="R9" s="1694"/>
      <c r="S9" s="1694"/>
      <c r="T9" s="1694"/>
      <c r="U9" s="1693"/>
    </row>
    <row r="11" customFormat="false" ht="12.75" hidden="false" customHeight="false" outlineLevel="0" collapsed="false">
      <c r="B11" s="1695"/>
      <c r="C11" s="1695"/>
      <c r="D11" s="1695"/>
      <c r="E11" s="1696"/>
      <c r="F11" s="1696"/>
      <c r="G11" s="1696"/>
      <c r="H11" s="1696"/>
      <c r="I11" s="1696"/>
      <c r="J11" s="1695"/>
      <c r="K11" s="1695"/>
      <c r="L11" s="1696"/>
      <c r="M11" s="1696"/>
      <c r="N11" s="1696"/>
      <c r="O11" s="1696"/>
      <c r="P11" s="1696"/>
      <c r="Q11" s="1696"/>
      <c r="R11" s="1696"/>
      <c r="S11" s="1696"/>
      <c r="T11" s="1696"/>
      <c r="U11" s="1696"/>
    </row>
    <row r="12" customFormat="false" ht="12.75" hidden="false" customHeight="false" outlineLevel="0" collapsed="false">
      <c r="B12" s="306" t="s">
        <v>1869</v>
      </c>
      <c r="C12" s="1695"/>
      <c r="D12" s="1695"/>
      <c r="E12" s="1696"/>
      <c r="F12" s="1696"/>
      <c r="G12" s="1696"/>
      <c r="H12" s="1696"/>
      <c r="I12" s="1696"/>
      <c r="J12" s="1695"/>
      <c r="K12" s="1695"/>
      <c r="L12" s="1696"/>
      <c r="M12" s="1696"/>
      <c r="N12" s="1696"/>
      <c r="O12" s="1696"/>
      <c r="P12" s="1696"/>
      <c r="Q12" s="1696"/>
      <c r="R12" s="1696"/>
      <c r="S12" s="1696"/>
      <c r="T12" s="1696"/>
      <c r="U12" s="1696"/>
    </row>
    <row r="13" customFormat="false" ht="12.75" hidden="false" customHeight="false" outlineLevel="0" collapsed="false">
      <c r="L13" s="547"/>
    </row>
    <row r="14" customFormat="false" ht="42" hidden="false" customHeight="false" outlineLevel="0" collapsed="false">
      <c r="B14" s="267" t="s">
        <v>1870</v>
      </c>
      <c r="C14" s="267" t="s">
        <v>1824</v>
      </c>
      <c r="D14" s="267" t="s">
        <v>1871</v>
      </c>
      <c r="E14" s="267" t="s">
        <v>1872</v>
      </c>
      <c r="F14" s="267" t="s">
        <v>1873</v>
      </c>
      <c r="G14" s="267" t="s">
        <v>1874</v>
      </c>
      <c r="H14" s="267" t="s">
        <v>203</v>
      </c>
      <c r="I14" s="267" t="s">
        <v>1839</v>
      </c>
    </row>
    <row r="15" customFormat="false" ht="31.5" hidden="false" customHeight="false" outlineLevel="0" collapsed="false">
      <c r="B15" s="349" t="s">
        <v>1875</v>
      </c>
      <c r="C15" s="349" t="s">
        <v>1876</v>
      </c>
      <c r="D15" s="349" t="s">
        <v>1877</v>
      </c>
      <c r="E15" s="349" t="s">
        <v>1877</v>
      </c>
      <c r="F15" s="349"/>
      <c r="G15" s="349" t="s">
        <v>1878</v>
      </c>
      <c r="H15" s="349" t="s">
        <v>1879</v>
      </c>
      <c r="I15" s="349" t="s">
        <v>1880</v>
      </c>
    </row>
    <row r="16" customFormat="false" ht="31.5" hidden="false" customHeight="false" outlineLevel="0" collapsed="false">
      <c r="B16" s="349" t="s">
        <v>1875</v>
      </c>
      <c r="C16" s="349" t="s">
        <v>1876</v>
      </c>
      <c r="D16" s="349" t="s">
        <v>1877</v>
      </c>
      <c r="E16" s="349" t="s">
        <v>1877</v>
      </c>
      <c r="F16" s="349"/>
      <c r="G16" s="349" t="s">
        <v>1878</v>
      </c>
      <c r="H16" s="349" t="s">
        <v>1879</v>
      </c>
      <c r="I16" s="349" t="s">
        <v>1880</v>
      </c>
    </row>
    <row r="17" customFormat="false" ht="12.75" hidden="false" customHeight="false" outlineLevel="0" collapsed="false">
      <c r="B17" s="271" t="s">
        <v>205</v>
      </c>
      <c r="C17" s="271" t="s">
        <v>209</v>
      </c>
      <c r="D17" s="271" t="s">
        <v>212</v>
      </c>
      <c r="E17" s="271" t="s">
        <v>216</v>
      </c>
      <c r="F17" s="271" t="s">
        <v>219</v>
      </c>
      <c r="G17" s="271" t="s">
        <v>223</v>
      </c>
      <c r="H17" s="271" t="s">
        <v>226</v>
      </c>
      <c r="I17" s="271" t="s">
        <v>230</v>
      </c>
    </row>
    <row r="18" customFormat="false" ht="12.75" hidden="false" customHeight="false" outlineLevel="0" collapsed="false">
      <c r="B18" s="1694"/>
      <c r="C18" s="1693"/>
      <c r="D18" s="1694"/>
      <c r="E18" s="1694"/>
      <c r="F18" s="1694"/>
      <c r="G18" s="1694"/>
      <c r="H18" s="1694"/>
      <c r="I18" s="1694"/>
    </row>
    <row r="44" customFormat="false" ht="12.75" hidden="false" customHeight="false" outlineLevel="0" collapsed="false">
      <c r="D44" s="1096"/>
    </row>
    <row r="48" customFormat="false" ht="12.75" hidden="false" customHeight="false" outlineLevel="0" collapsed="false">
      <c r="D48" s="1096"/>
    </row>
    <row r="69" customFormat="false" ht="12.75" hidden="false" customHeight="false" outlineLevel="0" collapsed="false">
      <c r="D69" s="1096"/>
    </row>
    <row r="124" customFormat="false" ht="12.75" hidden="false" customHeight="false" outlineLevel="0" collapsed="false">
      <c r="D124" s="1096"/>
    </row>
    <row r="128" customFormat="false" ht="12.75" hidden="false" customHeight="false" outlineLevel="0" collapsed="false">
      <c r="D128" s="1096"/>
    </row>
    <row r="132" customFormat="false" ht="12.75" hidden="false" customHeight="false" outlineLevel="0" collapsed="false">
      <c r="D132" s="1096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1.7"/>
    <col collapsed="false" customWidth="true" hidden="false" outlineLevel="0" max="2" min="2" style="380" width="4.28"/>
    <col collapsed="false" customWidth="true" hidden="false" outlineLevel="0" max="3" min="3" style="380" width="46.7"/>
    <col collapsed="false" customWidth="true" hidden="false" outlineLevel="0" max="4" min="4" style="380" width="29.41"/>
    <col collapsed="false" customWidth="true" hidden="false" outlineLevel="0" max="5" min="5" style="380" width="23.85"/>
    <col collapsed="false" customWidth="true" hidden="false" outlineLevel="0" max="6" min="6" style="380" width="18.41"/>
    <col collapsed="false" customWidth="true" hidden="false" outlineLevel="0" max="7" min="7" style="380" width="15.99"/>
    <col collapsed="false" customWidth="true" hidden="false" outlineLevel="0" max="8" min="8" style="380" width="17.85"/>
    <col collapsed="false" customWidth="true" hidden="false" outlineLevel="0" max="9" min="9" style="380" width="13.85"/>
    <col collapsed="false" customWidth="true" hidden="false" outlineLevel="0" max="10" min="10" style="380" width="3.99"/>
    <col collapsed="false" customWidth="true" hidden="false" outlineLevel="0" max="11" min="11" style="380" width="57.7"/>
    <col collapsed="false" customWidth="true" hidden="false" outlineLevel="0" max="13" min="12" style="380" width="9.56"/>
    <col collapsed="false" customWidth="true" hidden="false" outlineLevel="0" max="14" min="14" style="380" width="10.56"/>
    <col collapsed="false" customWidth="true" hidden="false" outlineLevel="0" max="15" min="15" style="380" width="4.85"/>
    <col collapsed="false" customWidth="false" hidden="false" outlineLevel="0" max="257" min="16" style="380" width="9.14"/>
  </cols>
  <sheetData>
    <row r="1" customFormat="false" ht="11.25" hidden="false" customHeight="false" outlineLevel="0" collapsed="false">
      <c r="B1" s="1057" t="s">
        <v>1881</v>
      </c>
    </row>
    <row r="2" customFormat="false" ht="11.25" hidden="false" customHeight="false" outlineLevel="0" collapsed="false">
      <c r="B2" s="306"/>
    </row>
    <row r="3" customFormat="false" ht="11.25" hidden="false" customHeight="false" outlineLevel="0" collapsed="false">
      <c r="B3" s="1697" t="s">
        <v>1882</v>
      </c>
      <c r="F3" s="945"/>
      <c r="G3" s="945"/>
      <c r="H3" s="945"/>
      <c r="I3" s="945"/>
      <c r="J3" s="945"/>
      <c r="K3" s="945"/>
      <c r="L3" s="945"/>
    </row>
    <row r="4" customFormat="false" ht="11.25" hidden="false" customHeight="false" outlineLevel="0" collapsed="false">
      <c r="C4" s="1698"/>
      <c r="D4" s="1698"/>
      <c r="F4" s="945"/>
      <c r="G4" s="945"/>
      <c r="H4" s="945"/>
      <c r="I4" s="945"/>
      <c r="J4" s="945"/>
      <c r="K4" s="945"/>
      <c r="L4" s="945"/>
    </row>
    <row r="5" customFormat="false" ht="30" hidden="false" customHeight="true" outlineLevel="0" collapsed="false">
      <c r="B5" s="1699"/>
      <c r="C5" s="1699"/>
      <c r="D5" s="365" t="s">
        <v>1883</v>
      </c>
      <c r="E5" s="365" t="s">
        <v>1884</v>
      </c>
      <c r="F5" s="267" t="s">
        <v>1885</v>
      </c>
      <c r="G5" s="346" t="s">
        <v>1886</v>
      </c>
      <c r="H5" s="346"/>
      <c r="I5" s="346"/>
      <c r="J5" s="1075"/>
      <c r="K5" s="1075"/>
      <c r="L5" s="1075"/>
      <c r="M5" s="1075"/>
      <c r="N5" s="1075"/>
    </row>
    <row r="6" customFormat="false" ht="21" hidden="false" customHeight="false" outlineLevel="0" collapsed="false">
      <c r="B6" s="1699"/>
      <c r="C6" s="1699"/>
      <c r="D6" s="365"/>
      <c r="E6" s="365"/>
      <c r="F6" s="267"/>
      <c r="G6" s="267" t="s">
        <v>1887</v>
      </c>
      <c r="H6" s="267" t="s">
        <v>1888</v>
      </c>
      <c r="I6" s="267" t="s">
        <v>1889</v>
      </c>
      <c r="J6" s="1075"/>
      <c r="K6" s="1075"/>
      <c r="L6" s="1075"/>
      <c r="M6" s="1075"/>
      <c r="N6" s="1075"/>
    </row>
    <row r="7" customFormat="false" ht="12.75" hidden="false" customHeight="true" outlineLevel="0" collapsed="false">
      <c r="B7" s="416"/>
      <c r="C7" s="1700" t="s">
        <v>1188</v>
      </c>
      <c r="D7" s="1700"/>
      <c r="E7" s="1700"/>
      <c r="F7" s="955" t="s">
        <v>205</v>
      </c>
      <c r="G7" s="955" t="s">
        <v>209</v>
      </c>
      <c r="H7" s="955" t="s">
        <v>212</v>
      </c>
      <c r="I7" s="955" t="s">
        <v>216</v>
      </c>
      <c r="J7" s="1075"/>
      <c r="K7" s="1075"/>
      <c r="L7" s="1075"/>
      <c r="M7" s="1075"/>
      <c r="N7" s="1075"/>
    </row>
    <row r="8" s="1092" customFormat="true" ht="21" hidden="false" customHeight="false" outlineLevel="0" collapsed="false">
      <c r="B8" s="516" t="s">
        <v>798</v>
      </c>
      <c r="C8" s="517" t="s">
        <v>268</v>
      </c>
      <c r="D8" s="1218" t="s">
        <v>1890</v>
      </c>
      <c r="E8" s="174" t="s">
        <v>269</v>
      </c>
      <c r="F8" s="1701"/>
      <c r="G8" s="1701"/>
      <c r="H8" s="1702"/>
      <c r="I8" s="1702"/>
      <c r="J8" s="1095"/>
      <c r="K8" s="1095"/>
      <c r="L8" s="1095"/>
      <c r="M8" s="1095"/>
      <c r="N8" s="1095"/>
    </row>
    <row r="9" s="1092" customFormat="true" ht="12.75" hidden="false" customHeight="false" outlineLevel="0" collapsed="false">
      <c r="B9" s="521" t="s">
        <v>862</v>
      </c>
      <c r="C9" s="282" t="s">
        <v>231</v>
      </c>
      <c r="D9" s="79" t="s">
        <v>232</v>
      </c>
      <c r="E9" s="80" t="s">
        <v>233</v>
      </c>
      <c r="F9" s="1703"/>
      <c r="G9" s="1703"/>
      <c r="H9" s="1704"/>
      <c r="I9" s="1704"/>
      <c r="J9" s="1095"/>
      <c r="K9" s="1095"/>
      <c r="L9" s="1095"/>
      <c r="M9" s="1095"/>
      <c r="N9" s="1095"/>
    </row>
    <row r="10" s="1092" customFormat="true" ht="12.75" hidden="false" customHeight="false" outlineLevel="0" collapsed="false">
      <c r="B10" s="521" t="s">
        <v>1891</v>
      </c>
      <c r="C10" s="282" t="s">
        <v>235</v>
      </c>
      <c r="D10" s="79" t="s">
        <v>236</v>
      </c>
      <c r="E10" s="80" t="s">
        <v>237</v>
      </c>
      <c r="F10" s="1703"/>
      <c r="G10" s="1703"/>
      <c r="H10" s="1704"/>
      <c r="I10" s="1704"/>
      <c r="J10" s="1095"/>
      <c r="K10" s="1095"/>
      <c r="L10" s="1095"/>
      <c r="M10" s="1095"/>
      <c r="N10" s="1095"/>
    </row>
    <row r="11" s="41" customFormat="true" ht="31.5" hidden="false" customHeight="false" outlineLevel="0" collapsed="false">
      <c r="B11" s="88" t="s">
        <v>822</v>
      </c>
      <c r="C11" s="100" t="s">
        <v>270</v>
      </c>
      <c r="D11" s="80" t="s">
        <v>271</v>
      </c>
      <c r="E11" s="79"/>
      <c r="F11" s="1701"/>
      <c r="G11" s="1701"/>
      <c r="H11" s="1702"/>
      <c r="I11" s="1702"/>
    </row>
    <row r="12" s="41" customFormat="true" ht="21" hidden="false" customHeight="false" outlineLevel="0" collapsed="false">
      <c r="B12" s="88" t="s">
        <v>914</v>
      </c>
      <c r="C12" s="89" t="s">
        <v>227</v>
      </c>
      <c r="D12" s="80" t="s">
        <v>228</v>
      </c>
      <c r="E12" s="79"/>
      <c r="F12" s="1701"/>
      <c r="G12" s="1701"/>
      <c r="H12" s="1702"/>
      <c r="I12" s="1702"/>
    </row>
    <row r="13" s="41" customFormat="true" ht="12.75" hidden="false" customHeight="false" outlineLevel="0" collapsed="false">
      <c r="B13" s="88" t="s">
        <v>1892</v>
      </c>
      <c r="C13" s="89" t="s">
        <v>231</v>
      </c>
      <c r="D13" s="80" t="s">
        <v>233</v>
      </c>
      <c r="E13" s="79"/>
      <c r="F13" s="1703"/>
      <c r="G13" s="1703"/>
      <c r="H13" s="1704"/>
      <c r="I13" s="1704"/>
    </row>
    <row r="14" s="41" customFormat="true" ht="12.75" hidden="false" customHeight="false" outlineLevel="0" collapsed="false">
      <c r="B14" s="88" t="s">
        <v>1893</v>
      </c>
      <c r="C14" s="89" t="s">
        <v>235</v>
      </c>
      <c r="D14" s="80" t="s">
        <v>237</v>
      </c>
      <c r="E14" s="79"/>
      <c r="F14" s="1703"/>
      <c r="G14" s="1703"/>
      <c r="H14" s="1704"/>
      <c r="I14" s="1704"/>
    </row>
    <row r="15" s="41" customFormat="true" ht="31.5" hidden="false" customHeight="false" outlineLevel="0" collapsed="false">
      <c r="B15" s="88" t="s">
        <v>1646</v>
      </c>
      <c r="C15" s="100" t="s">
        <v>272</v>
      </c>
      <c r="D15" s="80" t="s">
        <v>273</v>
      </c>
      <c r="E15" s="79"/>
      <c r="F15" s="1701"/>
      <c r="G15" s="1701"/>
      <c r="H15" s="1702"/>
      <c r="I15" s="1702"/>
    </row>
    <row r="16" s="41" customFormat="true" ht="21" hidden="false" customHeight="false" outlineLevel="0" collapsed="false">
      <c r="B16" s="88" t="s">
        <v>1894</v>
      </c>
      <c r="C16" s="89" t="s">
        <v>227</v>
      </c>
      <c r="D16" s="80" t="s">
        <v>228</v>
      </c>
      <c r="E16" s="79"/>
      <c r="F16" s="1701"/>
      <c r="G16" s="1701"/>
      <c r="H16" s="1702"/>
      <c r="I16" s="1702"/>
    </row>
    <row r="17" s="41" customFormat="true" ht="12.75" hidden="false" customHeight="false" outlineLevel="0" collapsed="false">
      <c r="B17" s="88" t="s">
        <v>1895</v>
      </c>
      <c r="C17" s="89" t="s">
        <v>231</v>
      </c>
      <c r="D17" s="80" t="s">
        <v>233</v>
      </c>
      <c r="E17" s="79"/>
      <c r="F17" s="1703"/>
      <c r="G17" s="1703"/>
      <c r="H17" s="1704"/>
      <c r="I17" s="1704"/>
    </row>
    <row r="18" s="41" customFormat="true" ht="12.75" hidden="false" customHeight="false" outlineLevel="0" collapsed="false">
      <c r="B18" s="101" t="s">
        <v>970</v>
      </c>
      <c r="C18" s="102" t="s">
        <v>235</v>
      </c>
      <c r="D18" s="80" t="s">
        <v>237</v>
      </c>
      <c r="E18" s="103"/>
      <c r="F18" s="1703"/>
      <c r="G18" s="1703"/>
      <c r="H18" s="1704"/>
      <c r="I18" s="1704"/>
    </row>
    <row r="19" s="1092" customFormat="true" ht="12.75" hidden="false" customHeight="false" outlineLevel="0" collapsed="false">
      <c r="B19" s="1705"/>
      <c r="C19" s="1681" t="s">
        <v>1193</v>
      </c>
      <c r="D19" s="1706"/>
      <c r="E19" s="1706"/>
      <c r="F19" s="267"/>
      <c r="G19" s="267"/>
      <c r="H19" s="267"/>
      <c r="I19" s="267"/>
      <c r="J19" s="1095"/>
      <c r="K19" s="1095"/>
      <c r="L19" s="1095"/>
      <c r="M19" s="1095"/>
      <c r="N19" s="1095"/>
    </row>
    <row r="20" s="1092" customFormat="true" ht="21" hidden="false" customHeight="false" outlineLevel="0" collapsed="false">
      <c r="B20" s="845" t="s">
        <v>226</v>
      </c>
      <c r="C20" s="276" t="s">
        <v>341</v>
      </c>
      <c r="D20" s="1218" t="s">
        <v>342</v>
      </c>
      <c r="E20" s="518" t="s">
        <v>343</v>
      </c>
      <c r="F20" s="514"/>
      <c r="G20" s="1707"/>
      <c r="H20" s="1254"/>
      <c r="I20" s="1254"/>
      <c r="J20" s="1095"/>
      <c r="K20" s="1095"/>
      <c r="L20" s="1095"/>
      <c r="M20" s="1095"/>
      <c r="N20" s="1095"/>
    </row>
    <row r="21" s="1092" customFormat="true" ht="31.5" hidden="false" customHeight="false" outlineLevel="0" collapsed="false">
      <c r="B21" s="572" t="s">
        <v>230</v>
      </c>
      <c r="C21" s="282" t="s">
        <v>323</v>
      </c>
      <c r="D21" s="1218" t="s">
        <v>344</v>
      </c>
      <c r="E21" s="518" t="s">
        <v>324</v>
      </c>
      <c r="F21" s="1703"/>
      <c r="G21" s="1708"/>
      <c r="H21" s="1704"/>
      <c r="I21" s="1704"/>
      <c r="J21" s="1095"/>
      <c r="K21" s="1095"/>
      <c r="L21" s="1095"/>
      <c r="M21" s="1095"/>
      <c r="N21" s="1095"/>
    </row>
    <row r="22" s="1092" customFormat="true" ht="11.25" hidden="false" customHeight="false" outlineLevel="0" collapsed="false">
      <c r="B22" s="572" t="s">
        <v>234</v>
      </c>
      <c r="C22" s="282" t="s">
        <v>325</v>
      </c>
      <c r="D22" s="79" t="s">
        <v>233</v>
      </c>
      <c r="E22" s="73" t="s">
        <v>326</v>
      </c>
      <c r="F22" s="1703"/>
      <c r="G22" s="1708"/>
      <c r="H22" s="1704"/>
      <c r="I22" s="1704"/>
      <c r="L22" s="1709"/>
      <c r="M22" s="1710"/>
    </row>
    <row r="23" s="1092" customFormat="true" ht="11.25" hidden="false" customHeight="false" outlineLevel="0" collapsed="false">
      <c r="B23" s="575" t="s">
        <v>252</v>
      </c>
      <c r="C23" s="290" t="s">
        <v>327</v>
      </c>
      <c r="D23" s="143" t="s">
        <v>345</v>
      </c>
      <c r="E23" s="1456" t="s">
        <v>328</v>
      </c>
      <c r="F23" s="1711"/>
      <c r="G23" s="1712"/>
      <c r="H23" s="1713"/>
      <c r="I23" s="1713"/>
    </row>
    <row r="24" s="1092" customFormat="true" ht="21" hidden="false" customHeight="false" outlineLevel="0" collapsed="false">
      <c r="B24" s="366" t="n">
        <v>101</v>
      </c>
      <c r="C24" s="1714" t="s">
        <v>346</v>
      </c>
      <c r="D24" s="64" t="s">
        <v>347</v>
      </c>
      <c r="E24" s="1253"/>
      <c r="F24" s="514"/>
      <c r="G24" s="514"/>
      <c r="H24" s="1254"/>
      <c r="I24" s="1254"/>
    </row>
    <row r="25" s="1092" customFormat="true" ht="21" hidden="false" customHeight="false" outlineLevel="0" collapsed="false">
      <c r="B25" s="88" t="n">
        <v>102</v>
      </c>
      <c r="C25" s="89" t="s">
        <v>323</v>
      </c>
      <c r="D25" s="80" t="s">
        <v>324</v>
      </c>
      <c r="E25" s="1715"/>
      <c r="F25" s="1703"/>
      <c r="G25" s="1703"/>
      <c r="H25" s="1704"/>
      <c r="I25" s="1704"/>
    </row>
    <row r="26" s="1092" customFormat="true" ht="11.25" hidden="false" customHeight="false" outlineLevel="0" collapsed="false">
      <c r="B26" s="88" t="n">
        <v>103</v>
      </c>
      <c r="C26" s="89" t="s">
        <v>325</v>
      </c>
      <c r="D26" s="80" t="s">
        <v>326</v>
      </c>
      <c r="E26" s="79"/>
      <c r="F26" s="1703"/>
      <c r="G26" s="1703"/>
      <c r="H26" s="1704"/>
      <c r="I26" s="1704"/>
    </row>
    <row r="27" s="1092" customFormat="true" ht="11.25" hidden="false" customHeight="false" outlineLevel="0" collapsed="false">
      <c r="B27" s="109" t="n">
        <v>104</v>
      </c>
      <c r="C27" s="1716" t="s">
        <v>327</v>
      </c>
      <c r="D27" s="186" t="s">
        <v>328</v>
      </c>
      <c r="E27" s="143"/>
      <c r="F27" s="1711"/>
      <c r="G27" s="1711"/>
      <c r="H27" s="1713"/>
      <c r="I27" s="1713"/>
    </row>
    <row r="28" customFormat="false" ht="12.75" hidden="false" customHeight="false" outlineLevel="0" collapsed="false">
      <c r="J28" s="1075"/>
    </row>
    <row r="29" customFormat="false" ht="12.75" hidden="false" customHeight="false" outlineLevel="0" collapsed="false">
      <c r="B29" s="436" t="s">
        <v>1896</v>
      </c>
      <c r="J29" s="1075"/>
    </row>
    <row r="30" customFormat="false" ht="12.75" hidden="false" customHeight="false" outlineLevel="0" collapsed="false">
      <c r="B30" s="436"/>
      <c r="J30" s="1075"/>
    </row>
    <row r="31" customFormat="false" ht="21" hidden="false" customHeight="true" outlineLevel="0" collapsed="false">
      <c r="B31" s="410"/>
      <c r="C31" s="1717"/>
      <c r="D31" s="1718" t="s">
        <v>200</v>
      </c>
      <c r="E31" s="365" t="s">
        <v>201</v>
      </c>
      <c r="F31" s="267" t="s">
        <v>870</v>
      </c>
      <c r="G31" s="267"/>
      <c r="H31" s="267"/>
      <c r="I31" s="267"/>
      <c r="J31" s="1075"/>
    </row>
    <row r="32" customFormat="false" ht="21" hidden="false" customHeight="true" outlineLevel="0" collapsed="false">
      <c r="B32" s="413"/>
      <c r="C32" s="1063"/>
      <c r="D32" s="1718"/>
      <c r="E32" s="365"/>
      <c r="F32" s="267" t="s">
        <v>1897</v>
      </c>
      <c r="G32" s="267" t="s">
        <v>1898</v>
      </c>
      <c r="H32" s="267" t="s">
        <v>1003</v>
      </c>
      <c r="I32" s="267" t="s">
        <v>1899</v>
      </c>
    </row>
    <row r="33" customFormat="false" ht="11.25" hidden="false" customHeight="false" outlineLevel="0" collapsed="false">
      <c r="B33" s="413"/>
      <c r="C33" s="1063"/>
      <c r="D33" s="1718"/>
      <c r="E33" s="365"/>
      <c r="F33" s="267"/>
      <c r="G33" s="267"/>
      <c r="H33" s="267"/>
      <c r="I33" s="267"/>
    </row>
    <row r="34" customFormat="false" ht="42" hidden="false" customHeight="false" outlineLevel="0" collapsed="false">
      <c r="B34" s="416"/>
      <c r="C34" s="1125"/>
      <c r="D34" s="1718"/>
      <c r="E34" s="365"/>
      <c r="F34" s="953" t="s">
        <v>1900</v>
      </c>
      <c r="G34" s="316" t="s">
        <v>1901</v>
      </c>
      <c r="H34" s="316" t="s">
        <v>1902</v>
      </c>
      <c r="I34" s="316" t="s">
        <v>1903</v>
      </c>
    </row>
    <row r="35" customFormat="false" ht="12.75" hidden="false" customHeight="true" outlineLevel="0" collapsed="false">
      <c r="B35" s="416"/>
      <c r="C35" s="1719" t="s">
        <v>1188</v>
      </c>
      <c r="D35" s="1719"/>
      <c r="E35" s="1539"/>
      <c r="F35" s="955" t="s">
        <v>205</v>
      </c>
      <c r="G35" s="955" t="s">
        <v>209</v>
      </c>
      <c r="H35" s="955" t="s">
        <v>212</v>
      </c>
      <c r="I35" s="955" t="s">
        <v>216</v>
      </c>
    </row>
    <row r="36" customFormat="false" ht="21" hidden="false" customHeight="false" outlineLevel="0" collapsed="false">
      <c r="B36" s="1720" t="s">
        <v>205</v>
      </c>
      <c r="C36" s="1721" t="s">
        <v>253</v>
      </c>
      <c r="D36" s="1722" t="s">
        <v>254</v>
      </c>
      <c r="E36" s="1722" t="s">
        <v>255</v>
      </c>
      <c r="F36" s="512"/>
      <c r="G36" s="1723"/>
      <c r="H36" s="1723"/>
      <c r="I36" s="1724"/>
    </row>
    <row r="37" customFormat="false" ht="11.25" hidden="false" customHeight="false" outlineLevel="0" collapsed="false">
      <c r="B37" s="572" t="s">
        <v>212</v>
      </c>
      <c r="C37" s="1561" t="s">
        <v>231</v>
      </c>
      <c r="D37" s="80" t="s">
        <v>233</v>
      </c>
      <c r="E37" s="80" t="s">
        <v>233</v>
      </c>
      <c r="F37" s="518"/>
      <c r="G37" s="1725"/>
      <c r="H37" s="1725"/>
      <c r="I37" s="174"/>
    </row>
    <row r="38" customFormat="false" ht="11.25" hidden="false" customHeight="false" outlineLevel="0" collapsed="false">
      <c r="B38" s="857" t="s">
        <v>216</v>
      </c>
      <c r="C38" s="1571" t="s">
        <v>235</v>
      </c>
      <c r="D38" s="80" t="s">
        <v>237</v>
      </c>
      <c r="E38" s="80" t="s">
        <v>237</v>
      </c>
      <c r="F38" s="1628"/>
      <c r="G38" s="964"/>
      <c r="H38" s="964"/>
      <c r="I38" s="539"/>
    </row>
    <row r="39" customFormat="false" ht="11.25" hidden="false" customHeight="false" outlineLevel="0" collapsed="false">
      <c r="B39" s="1705"/>
      <c r="C39" s="1726" t="s">
        <v>1193</v>
      </c>
      <c r="D39" s="1727"/>
      <c r="E39" s="1727"/>
      <c r="F39" s="267"/>
      <c r="G39" s="267"/>
      <c r="H39" s="267"/>
      <c r="I39" s="1728"/>
    </row>
    <row r="40" customFormat="false" ht="21" hidden="false" customHeight="false" outlineLevel="0" collapsed="false">
      <c r="B40" s="568" t="s">
        <v>219</v>
      </c>
      <c r="C40" s="1729" t="s">
        <v>338</v>
      </c>
      <c r="D40" s="1722" t="s">
        <v>339</v>
      </c>
      <c r="E40" s="277" t="s">
        <v>340</v>
      </c>
      <c r="F40" s="1729"/>
      <c r="G40" s="1729"/>
      <c r="H40" s="1729"/>
      <c r="I40" s="1729"/>
    </row>
    <row r="41" customFormat="false" ht="31.5" hidden="false" customHeight="false" outlineLevel="0" collapsed="false">
      <c r="B41" s="845" t="s">
        <v>223</v>
      </c>
      <c r="C41" s="1730" t="s">
        <v>323</v>
      </c>
      <c r="D41" s="174" t="s">
        <v>324</v>
      </c>
      <c r="E41" s="518" t="s">
        <v>324</v>
      </c>
      <c r="F41" s="1731"/>
      <c r="G41" s="1731"/>
      <c r="H41" s="1731"/>
      <c r="I41" s="1316"/>
    </row>
    <row r="42" customFormat="false" ht="11.25" hidden="false" customHeight="false" outlineLevel="0" collapsed="false">
      <c r="B42" s="572" t="s">
        <v>226</v>
      </c>
      <c r="C42" s="1297" t="s">
        <v>325</v>
      </c>
      <c r="D42" s="73" t="s">
        <v>326</v>
      </c>
      <c r="E42" s="73" t="s">
        <v>326</v>
      </c>
      <c r="F42" s="1732"/>
      <c r="G42" s="1732"/>
      <c r="H42" s="1732"/>
      <c r="I42" s="1221"/>
    </row>
    <row r="43" customFormat="false" ht="11.25" hidden="false" customHeight="false" outlineLevel="0" collapsed="false">
      <c r="B43" s="575" t="s">
        <v>230</v>
      </c>
      <c r="C43" s="1733" t="s">
        <v>1010</v>
      </c>
      <c r="D43" s="1456" t="s">
        <v>328</v>
      </c>
      <c r="E43" s="1456" t="s">
        <v>328</v>
      </c>
      <c r="F43" s="970"/>
      <c r="G43" s="970"/>
      <c r="H43" s="970"/>
      <c r="I43" s="1264"/>
    </row>
    <row r="60" customFormat="false" ht="11.25" hidden="false" customHeight="false" outlineLevel="0" collapsed="false">
      <c r="D60" s="1096"/>
    </row>
    <row r="115" customFormat="false" ht="11.25" hidden="false" customHeight="false" outlineLevel="0" collapsed="false">
      <c r="D115" s="1096"/>
    </row>
    <row r="119" customFormat="false" ht="11.25" hidden="false" customHeight="false" outlineLevel="0" collapsed="false">
      <c r="D119" s="1096"/>
    </row>
    <row r="123" customFormat="false" ht="11.25" hidden="false" customHeight="false" outlineLevel="0" collapsed="false">
      <c r="D123" s="1096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.56"/>
    <col collapsed="false" customWidth="true" hidden="false" outlineLevel="0" max="2" min="2" style="42" width="5.56"/>
    <col collapsed="false" customWidth="true" hidden="false" outlineLevel="0" max="3" min="3" style="41" width="77.99"/>
    <col collapsed="false" customWidth="true" hidden="false" outlineLevel="0" max="4" min="4" style="43" width="25.7"/>
    <col collapsed="false" customWidth="true" hidden="false" outlineLevel="0" max="5" min="5" style="41" width="22.85"/>
    <col collapsed="false" customWidth="true" hidden="false" outlineLevel="0" max="6" min="6" style="121" width="5.28"/>
    <col collapsed="false" customWidth="true" hidden="false" outlineLevel="0" max="7" min="7" style="41" width="16.13"/>
    <col collapsed="false" customWidth="true" hidden="false" outlineLevel="0" max="8" min="8" style="41" width="3.56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B1" s="45" t="s">
        <v>316</v>
      </c>
    </row>
    <row r="2" customFormat="false" ht="12.75" hidden="false" customHeight="false" outlineLevel="0" collapsed="false">
      <c r="B2" s="122"/>
    </row>
    <row r="3" customFormat="false" ht="12.75" hidden="false" customHeight="false" outlineLevel="0" collapsed="false">
      <c r="B3" s="123" t="s">
        <v>317</v>
      </c>
    </row>
    <row r="4" customFormat="false" ht="12.75" hidden="false" customHeight="false" outlineLevel="0" collapsed="false">
      <c r="C4" s="123"/>
    </row>
    <row r="5" customFormat="false" ht="70.5" hidden="false" customHeight="true" outlineLevel="0" collapsed="false">
      <c r="B5" s="124"/>
      <c r="C5" s="125"/>
      <c r="D5" s="49" t="s">
        <v>200</v>
      </c>
      <c r="E5" s="49" t="s">
        <v>201</v>
      </c>
      <c r="F5" s="126" t="s">
        <v>202</v>
      </c>
      <c r="G5" s="127" t="s">
        <v>203</v>
      </c>
    </row>
    <row r="6" customFormat="false" ht="21" hidden="false" customHeight="false" outlineLevel="0" collapsed="false">
      <c r="B6" s="124"/>
      <c r="C6" s="125"/>
      <c r="D6" s="54"/>
      <c r="E6" s="54"/>
      <c r="F6" s="128"/>
      <c r="G6" s="56" t="s">
        <v>204</v>
      </c>
    </row>
    <row r="7" customFormat="false" ht="13.15" hidden="false" customHeight="true" outlineLevel="0" collapsed="false">
      <c r="B7" s="124"/>
      <c r="C7" s="125"/>
      <c r="D7" s="59"/>
      <c r="E7" s="59"/>
      <c r="F7" s="129"/>
      <c r="G7" s="115" t="s">
        <v>205</v>
      </c>
    </row>
    <row r="8" customFormat="false" ht="21" hidden="false" customHeight="false" outlineLevel="0" collapsed="false">
      <c r="B8" s="130" t="s">
        <v>205</v>
      </c>
      <c r="C8" s="131" t="s">
        <v>318</v>
      </c>
      <c r="D8" s="103"/>
      <c r="E8" s="69" t="s">
        <v>319</v>
      </c>
      <c r="F8" s="66" t="n">
        <v>8</v>
      </c>
      <c r="G8" s="66"/>
    </row>
    <row r="9" customFormat="false" ht="31.5" hidden="false" customHeight="false" outlineLevel="0" collapsed="false">
      <c r="B9" s="67" t="s">
        <v>209</v>
      </c>
      <c r="C9" s="81" t="s">
        <v>224</v>
      </c>
      <c r="D9" s="79"/>
      <c r="E9" s="80" t="s">
        <v>320</v>
      </c>
      <c r="F9" s="70" t="n">
        <v>10</v>
      </c>
      <c r="G9" s="70"/>
    </row>
    <row r="10" customFormat="false" ht="12.75" hidden="false" customHeight="false" outlineLevel="0" collapsed="false">
      <c r="B10" s="67" t="s">
        <v>212</v>
      </c>
      <c r="C10" s="81" t="s">
        <v>321</v>
      </c>
      <c r="D10" s="79"/>
      <c r="E10" s="80" t="s">
        <v>322</v>
      </c>
      <c r="F10" s="70" t="n">
        <v>8</v>
      </c>
      <c r="G10" s="70"/>
    </row>
    <row r="11" customFormat="false" ht="31.5" hidden="false" customHeight="false" outlineLevel="0" collapsed="false">
      <c r="B11" s="71" t="s">
        <v>216</v>
      </c>
      <c r="C11" s="81" t="s">
        <v>323</v>
      </c>
      <c r="D11" s="79"/>
      <c r="E11" s="73" t="s">
        <v>324</v>
      </c>
      <c r="F11" s="70" t="n">
        <v>8</v>
      </c>
      <c r="G11" s="70"/>
    </row>
    <row r="12" customFormat="false" ht="12.75" hidden="false" customHeight="false" outlineLevel="0" collapsed="false">
      <c r="B12" s="77" t="s">
        <v>219</v>
      </c>
      <c r="C12" s="81" t="s">
        <v>325</v>
      </c>
      <c r="D12" s="79"/>
      <c r="E12" s="73" t="s">
        <v>326</v>
      </c>
      <c r="F12" s="70" t="n">
        <v>8</v>
      </c>
      <c r="G12" s="70"/>
    </row>
    <row r="13" customFormat="false" ht="12.75" hidden="false" customHeight="false" outlineLevel="0" collapsed="false">
      <c r="B13" s="67" t="s">
        <v>223</v>
      </c>
      <c r="C13" s="81" t="s">
        <v>327</v>
      </c>
      <c r="D13" s="79"/>
      <c r="E13" s="73" t="s">
        <v>328</v>
      </c>
      <c r="F13" s="70" t="n">
        <v>8</v>
      </c>
      <c r="G13" s="70"/>
    </row>
    <row r="14" customFormat="false" ht="21" hidden="false" customHeight="false" outlineLevel="0" collapsed="false">
      <c r="B14" s="84" t="s">
        <v>329</v>
      </c>
      <c r="C14" s="85" t="s">
        <v>330</v>
      </c>
      <c r="D14" s="73" t="s">
        <v>331</v>
      </c>
      <c r="E14" s="79"/>
      <c r="F14" s="70" t="n">
        <v>8</v>
      </c>
      <c r="G14" s="87"/>
    </row>
    <row r="15" customFormat="false" ht="21" hidden="false" customHeight="false" outlineLevel="0" collapsed="false">
      <c r="B15" s="84" t="s">
        <v>332</v>
      </c>
      <c r="C15" s="89" t="s">
        <v>224</v>
      </c>
      <c r="D15" s="73" t="s">
        <v>333</v>
      </c>
      <c r="E15" s="79"/>
      <c r="F15" s="70" t="n">
        <v>10</v>
      </c>
      <c r="G15" s="87"/>
    </row>
    <row r="16" customFormat="false" ht="12.75" hidden="false" customHeight="false" outlineLevel="0" collapsed="false">
      <c r="B16" s="84" t="s">
        <v>334</v>
      </c>
      <c r="C16" s="89" t="s">
        <v>321</v>
      </c>
      <c r="D16" s="73"/>
      <c r="E16" s="79"/>
      <c r="F16" s="70" t="n">
        <v>8</v>
      </c>
      <c r="G16" s="87"/>
    </row>
    <row r="17" customFormat="false" ht="21" hidden="false" customHeight="false" outlineLevel="0" collapsed="false">
      <c r="B17" s="84" t="s">
        <v>335</v>
      </c>
      <c r="C17" s="89" t="s">
        <v>323</v>
      </c>
      <c r="D17" s="73" t="s">
        <v>324</v>
      </c>
      <c r="E17" s="79"/>
      <c r="F17" s="70" t="n">
        <v>8</v>
      </c>
      <c r="G17" s="87"/>
    </row>
    <row r="18" customFormat="false" ht="12.75" hidden="false" customHeight="false" outlineLevel="0" collapsed="false">
      <c r="B18" s="84" t="s">
        <v>336</v>
      </c>
      <c r="C18" s="89" t="s">
        <v>325</v>
      </c>
      <c r="D18" s="73" t="s">
        <v>326</v>
      </c>
      <c r="E18" s="79"/>
      <c r="F18" s="70" t="n">
        <v>8</v>
      </c>
      <c r="G18" s="87"/>
    </row>
    <row r="19" customFormat="false" ht="12.75" hidden="false" customHeight="false" outlineLevel="0" collapsed="false">
      <c r="B19" s="84" t="s">
        <v>337</v>
      </c>
      <c r="C19" s="89" t="s">
        <v>327</v>
      </c>
      <c r="D19" s="73" t="s">
        <v>328</v>
      </c>
      <c r="E19" s="79"/>
      <c r="F19" s="70" t="n">
        <v>8</v>
      </c>
      <c r="G19" s="87"/>
    </row>
    <row r="20" customFormat="false" ht="21" hidden="false" customHeight="false" outlineLevel="0" collapsed="false">
      <c r="B20" s="77" t="s">
        <v>226</v>
      </c>
      <c r="C20" s="78" t="s">
        <v>338</v>
      </c>
      <c r="D20" s="73" t="s">
        <v>339</v>
      </c>
      <c r="E20" s="80" t="s">
        <v>340</v>
      </c>
      <c r="F20" s="70" t="n">
        <v>8</v>
      </c>
      <c r="G20" s="70"/>
    </row>
    <row r="21" customFormat="false" ht="31.5" hidden="false" customHeight="false" outlineLevel="0" collapsed="false">
      <c r="B21" s="77" t="s">
        <v>230</v>
      </c>
      <c r="C21" s="81" t="s">
        <v>323</v>
      </c>
      <c r="D21" s="73" t="s">
        <v>324</v>
      </c>
      <c r="E21" s="73" t="s">
        <v>324</v>
      </c>
      <c r="F21" s="70" t="n">
        <v>8</v>
      </c>
      <c r="G21" s="70"/>
    </row>
    <row r="22" customFormat="false" ht="12.75" hidden="false" customHeight="false" outlineLevel="0" collapsed="false">
      <c r="B22" s="77" t="s">
        <v>234</v>
      </c>
      <c r="C22" s="81" t="s">
        <v>325</v>
      </c>
      <c r="D22" s="73" t="s">
        <v>326</v>
      </c>
      <c r="E22" s="73" t="s">
        <v>326</v>
      </c>
      <c r="F22" s="70" t="n">
        <v>8</v>
      </c>
      <c r="G22" s="70"/>
    </row>
    <row r="23" customFormat="false" ht="12.75" hidden="false" customHeight="false" outlineLevel="0" collapsed="false">
      <c r="B23" s="77" t="n">
        <v>100</v>
      </c>
      <c r="C23" s="81" t="s">
        <v>327</v>
      </c>
      <c r="D23" s="73" t="s">
        <v>328</v>
      </c>
      <c r="E23" s="73" t="s">
        <v>328</v>
      </c>
      <c r="F23" s="70" t="n">
        <v>8</v>
      </c>
      <c r="G23" s="70"/>
    </row>
    <row r="24" customFormat="false" ht="21" hidden="false" customHeight="false" outlineLevel="0" collapsed="false">
      <c r="B24" s="77" t="n">
        <v>110</v>
      </c>
      <c r="C24" s="78" t="s">
        <v>341</v>
      </c>
      <c r="D24" s="79" t="s">
        <v>342</v>
      </c>
      <c r="E24" s="80" t="s">
        <v>343</v>
      </c>
      <c r="F24" s="70" t="n">
        <v>8</v>
      </c>
      <c r="G24" s="70"/>
    </row>
    <row r="25" customFormat="false" ht="24.75" hidden="false" customHeight="true" outlineLevel="0" collapsed="false">
      <c r="B25" s="77" t="n">
        <v>120</v>
      </c>
      <c r="C25" s="81" t="s">
        <v>323</v>
      </c>
      <c r="D25" s="79" t="s">
        <v>344</v>
      </c>
      <c r="E25" s="73" t="s">
        <v>324</v>
      </c>
      <c r="F25" s="70" t="n">
        <v>8</v>
      </c>
      <c r="G25" s="70"/>
    </row>
    <row r="26" customFormat="false" ht="12.75" hidden="false" customHeight="false" outlineLevel="0" collapsed="false">
      <c r="B26" s="77" t="n">
        <v>130</v>
      </c>
      <c r="C26" s="81" t="s">
        <v>325</v>
      </c>
      <c r="D26" s="79" t="s">
        <v>233</v>
      </c>
      <c r="E26" s="73" t="s">
        <v>326</v>
      </c>
      <c r="F26" s="70" t="n">
        <v>8</v>
      </c>
      <c r="G26" s="70"/>
    </row>
    <row r="27" customFormat="false" ht="12.75" hidden="false" customHeight="false" outlineLevel="0" collapsed="false">
      <c r="B27" s="67" t="n">
        <v>140</v>
      </c>
      <c r="C27" s="81" t="s">
        <v>327</v>
      </c>
      <c r="D27" s="79" t="s">
        <v>345</v>
      </c>
      <c r="E27" s="73" t="s">
        <v>328</v>
      </c>
      <c r="F27" s="70" t="n">
        <v>8</v>
      </c>
      <c r="G27" s="70"/>
    </row>
    <row r="28" customFormat="false" ht="21" hidden="false" customHeight="false" outlineLevel="0" collapsed="false">
      <c r="B28" s="84" t="n">
        <v>141</v>
      </c>
      <c r="C28" s="85" t="s">
        <v>346</v>
      </c>
      <c r="D28" s="73" t="s">
        <v>347</v>
      </c>
      <c r="E28" s="79"/>
      <c r="F28" s="70" t="n">
        <v>8</v>
      </c>
      <c r="G28" s="87"/>
    </row>
    <row r="29" customFormat="false" ht="21" hidden="false" customHeight="false" outlineLevel="0" collapsed="false">
      <c r="B29" s="84" t="n">
        <v>142</v>
      </c>
      <c r="C29" s="89" t="s">
        <v>323</v>
      </c>
      <c r="D29" s="73" t="s">
        <v>324</v>
      </c>
      <c r="E29" s="79"/>
      <c r="F29" s="70" t="n">
        <v>8</v>
      </c>
      <c r="G29" s="132"/>
    </row>
    <row r="30" s="133" customFormat="true" ht="12.75" hidden="false" customHeight="false" outlineLevel="0" collapsed="false">
      <c r="B30" s="84" t="n">
        <v>143</v>
      </c>
      <c r="C30" s="89" t="s">
        <v>325</v>
      </c>
      <c r="D30" s="73" t="s">
        <v>326</v>
      </c>
      <c r="E30" s="79"/>
      <c r="F30" s="70" t="n">
        <v>8</v>
      </c>
      <c r="G30" s="132"/>
    </row>
    <row r="31" customFormat="false" ht="12.75" hidden="false" customHeight="false" outlineLevel="0" collapsed="false">
      <c r="B31" s="84" t="n">
        <v>144</v>
      </c>
      <c r="C31" s="89" t="s">
        <v>327</v>
      </c>
      <c r="D31" s="73" t="s">
        <v>328</v>
      </c>
      <c r="E31" s="79"/>
      <c r="F31" s="70" t="n">
        <v>8</v>
      </c>
      <c r="G31" s="132"/>
    </row>
    <row r="32" customFormat="false" ht="29.25" hidden="false" customHeight="true" outlineLevel="0" collapsed="false">
      <c r="B32" s="67" t="n">
        <v>150</v>
      </c>
      <c r="C32" s="78" t="s">
        <v>274</v>
      </c>
      <c r="D32" s="73" t="s">
        <v>348</v>
      </c>
      <c r="E32" s="80" t="s">
        <v>349</v>
      </c>
      <c r="F32" s="86" t="n">
        <v>11</v>
      </c>
      <c r="G32" s="132"/>
    </row>
    <row r="33" customFormat="false" ht="31.5" hidden="false" customHeight="false" outlineLevel="0" collapsed="false">
      <c r="B33" s="77" t="n">
        <v>160</v>
      </c>
      <c r="C33" s="78" t="s">
        <v>277</v>
      </c>
      <c r="D33" s="73" t="s">
        <v>350</v>
      </c>
      <c r="E33" s="80" t="s">
        <v>351</v>
      </c>
      <c r="F33" s="86"/>
      <c r="G33" s="132"/>
    </row>
    <row r="34" customFormat="false" ht="12.75" hidden="false" customHeight="false" outlineLevel="0" collapsed="false">
      <c r="B34" s="77" t="n">
        <v>170</v>
      </c>
      <c r="C34" s="134" t="s">
        <v>179</v>
      </c>
      <c r="D34" s="73" t="s">
        <v>352</v>
      </c>
      <c r="E34" s="80" t="s">
        <v>353</v>
      </c>
      <c r="F34" s="82" t="n">
        <v>43</v>
      </c>
      <c r="G34" s="107"/>
    </row>
    <row r="35" customFormat="false" ht="21" hidden="false" customHeight="false" outlineLevel="0" collapsed="false">
      <c r="B35" s="77" t="n">
        <v>175</v>
      </c>
      <c r="C35" s="90" t="s">
        <v>354</v>
      </c>
      <c r="D35" s="73" t="s">
        <v>355</v>
      </c>
      <c r="E35" s="79"/>
      <c r="F35" s="82"/>
      <c r="G35" s="107"/>
    </row>
    <row r="36" customFormat="false" ht="21" hidden="false" customHeight="false" outlineLevel="0" collapsed="false">
      <c r="B36" s="77" t="n">
        <v>180</v>
      </c>
      <c r="C36" s="99" t="s">
        <v>356</v>
      </c>
      <c r="D36" s="73" t="s">
        <v>357</v>
      </c>
      <c r="E36" s="80" t="s">
        <v>358</v>
      </c>
      <c r="F36" s="82" t="n">
        <v>43</v>
      </c>
      <c r="G36" s="107"/>
    </row>
    <row r="37" customFormat="false" ht="21" hidden="false" customHeight="false" outlineLevel="0" collapsed="false">
      <c r="B37" s="77" t="n">
        <v>190</v>
      </c>
      <c r="C37" s="68" t="s">
        <v>359</v>
      </c>
      <c r="D37" s="73" t="s">
        <v>360</v>
      </c>
      <c r="E37" s="73" t="s">
        <v>361</v>
      </c>
      <c r="F37" s="82" t="n">
        <v>43</v>
      </c>
      <c r="G37" s="70"/>
    </row>
    <row r="38" customFormat="false" ht="12.75" hidden="false" customHeight="false" outlineLevel="0" collapsed="false">
      <c r="B38" s="77" t="n">
        <v>200</v>
      </c>
      <c r="C38" s="68" t="s">
        <v>362</v>
      </c>
      <c r="D38" s="73"/>
      <c r="E38" s="80" t="s">
        <v>363</v>
      </c>
      <c r="F38" s="82" t="n">
        <v>43</v>
      </c>
      <c r="G38" s="107"/>
    </row>
    <row r="39" customFormat="false" ht="21" hidden="false" customHeight="false" outlineLevel="0" collapsed="false">
      <c r="B39" s="77" t="n">
        <v>210</v>
      </c>
      <c r="C39" s="68" t="s">
        <v>364</v>
      </c>
      <c r="D39" s="73"/>
      <c r="E39" s="80" t="s">
        <v>365</v>
      </c>
      <c r="F39" s="82" t="n">
        <v>43</v>
      </c>
      <c r="G39" s="107"/>
    </row>
    <row r="40" customFormat="false" ht="31.5" hidden="false" customHeight="false" outlineLevel="0" collapsed="false">
      <c r="B40" s="77" t="n">
        <v>220</v>
      </c>
      <c r="C40" s="68" t="s">
        <v>366</v>
      </c>
      <c r="D40" s="80" t="s">
        <v>367</v>
      </c>
      <c r="E40" s="80" t="s">
        <v>368</v>
      </c>
      <c r="F40" s="82" t="s">
        <v>369</v>
      </c>
      <c r="G40" s="70"/>
    </row>
    <row r="41" customFormat="false" ht="21" hidden="false" customHeight="false" outlineLevel="0" collapsed="false">
      <c r="B41" s="67" t="n">
        <v>230</v>
      </c>
      <c r="C41" s="68" t="s">
        <v>370</v>
      </c>
      <c r="D41" s="80" t="s">
        <v>371</v>
      </c>
      <c r="E41" s="80" t="s">
        <v>372</v>
      </c>
      <c r="F41" s="82" t="n">
        <v>43</v>
      </c>
      <c r="G41" s="70"/>
    </row>
    <row r="42" customFormat="false" ht="12.75" hidden="false" customHeight="false" outlineLevel="0" collapsed="false">
      <c r="B42" s="77" t="n">
        <v>240</v>
      </c>
      <c r="C42" s="134" t="s">
        <v>373</v>
      </c>
      <c r="D42" s="73"/>
      <c r="E42" s="80" t="s">
        <v>300</v>
      </c>
      <c r="F42" s="82"/>
      <c r="G42" s="70"/>
    </row>
    <row r="43" customFormat="false" ht="12.75" hidden="false" customHeight="false" outlineLevel="0" collapsed="false">
      <c r="B43" s="77" t="n">
        <v>250</v>
      </c>
      <c r="C43" s="135" t="s">
        <v>374</v>
      </c>
      <c r="D43" s="73"/>
      <c r="E43" s="80" t="s">
        <v>302</v>
      </c>
      <c r="F43" s="82"/>
      <c r="G43" s="70"/>
    </row>
    <row r="44" customFormat="false" ht="21" hidden="false" customHeight="false" outlineLevel="0" collapsed="false">
      <c r="B44" s="77" t="n">
        <v>260</v>
      </c>
      <c r="C44" s="136" t="s">
        <v>375</v>
      </c>
      <c r="D44" s="80" t="s">
        <v>376</v>
      </c>
      <c r="E44" s="80" t="s">
        <v>377</v>
      </c>
      <c r="F44" s="82"/>
      <c r="G44" s="137"/>
    </row>
    <row r="45" customFormat="false" ht="21" hidden="false" customHeight="false" outlineLevel="0" collapsed="false">
      <c r="B45" s="77" t="n">
        <v>270</v>
      </c>
      <c r="C45" s="78" t="s">
        <v>378</v>
      </c>
      <c r="D45" s="79"/>
      <c r="E45" s="73" t="s">
        <v>379</v>
      </c>
      <c r="F45" s="82"/>
      <c r="G45" s="137"/>
    </row>
    <row r="46" customFormat="false" ht="12.75" hidden="false" customHeight="false" outlineLevel="0" collapsed="false">
      <c r="B46" s="77" t="n">
        <v>280</v>
      </c>
      <c r="C46" s="108" t="s">
        <v>380</v>
      </c>
      <c r="D46" s="73" t="s">
        <v>381</v>
      </c>
      <c r="E46" s="73" t="s">
        <v>381</v>
      </c>
      <c r="F46" s="92"/>
      <c r="G46" s="138"/>
    </row>
    <row r="47" customFormat="false" ht="21" hidden="false" customHeight="false" outlineLevel="0" collapsed="false">
      <c r="B47" s="139" t="n">
        <v>290</v>
      </c>
      <c r="C47" s="140" t="s">
        <v>382</v>
      </c>
      <c r="D47" s="141"/>
      <c r="E47" s="142" t="s">
        <v>383</v>
      </c>
      <c r="F47" s="92"/>
      <c r="G47" s="138"/>
    </row>
    <row r="48" customFormat="false" ht="12.75" hidden="false" customHeight="false" outlineLevel="0" collapsed="false">
      <c r="B48" s="109" t="n">
        <v>295</v>
      </c>
      <c r="C48" s="110" t="s">
        <v>384</v>
      </c>
      <c r="D48" s="111" t="s">
        <v>312</v>
      </c>
      <c r="E48" s="143"/>
      <c r="F48" s="144"/>
      <c r="G48" s="145"/>
    </row>
    <row r="49" customFormat="false" ht="12.75" hidden="false" customHeight="false" outlineLevel="0" collapsed="false">
      <c r="B49" s="61" t="n">
        <v>300</v>
      </c>
      <c r="C49" s="146" t="s">
        <v>385</v>
      </c>
      <c r="D49" s="147"/>
      <c r="E49" s="118" t="s">
        <v>386</v>
      </c>
      <c r="F49" s="119"/>
      <c r="G49" s="148"/>
    </row>
    <row r="50" customFormat="false" ht="12.75" hidden="false" customHeight="false" outlineLevel="0" collapsed="false">
      <c r="B50" s="149"/>
      <c r="D50" s="150"/>
    </row>
    <row r="71" customFormat="false" ht="12.75" hidden="false" customHeight="false" outlineLevel="0" collapsed="false">
      <c r="D71" s="150"/>
    </row>
    <row r="126" customFormat="false" ht="12.75" hidden="false" customHeight="false" outlineLevel="0" collapsed="false">
      <c r="D126" s="150"/>
    </row>
    <row r="130" customFormat="false" ht="12.75" hidden="false" customHeight="false" outlineLevel="0" collapsed="false">
      <c r="D130" s="150"/>
    </row>
    <row r="134" customFormat="false" ht="12.75" hidden="false" customHeight="false" outlineLevel="0" collapsed="false">
      <c r="D134" s="150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 
ANEXO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0" width="1.99"/>
    <col collapsed="false" customWidth="true" hidden="false" outlineLevel="0" max="2" min="2" style="380" width="3.99"/>
    <col collapsed="false" customWidth="true" hidden="false" outlineLevel="0" max="3" min="3" style="380" width="40.7"/>
    <col collapsed="false" customWidth="true" hidden="false" outlineLevel="0" max="4" min="4" style="380" width="34.71"/>
    <col collapsed="false" customWidth="true" hidden="false" outlineLevel="0" max="5" min="5" style="1119" width="22.7"/>
    <col collapsed="false" customWidth="true" hidden="false" outlineLevel="0" max="6" min="6" style="380" width="3.28"/>
    <col collapsed="false" customWidth="true" hidden="false" outlineLevel="0" max="7" min="7" style="380" width="32.85"/>
    <col collapsed="false" customWidth="false" hidden="false" outlineLevel="0" max="257" min="8" style="380" width="9.14"/>
  </cols>
  <sheetData>
    <row r="1" customFormat="false" ht="11.25" hidden="false" customHeight="false" outlineLevel="0" collapsed="false">
      <c r="B1" s="1057" t="s">
        <v>1904</v>
      </c>
      <c r="C1" s="1057"/>
      <c r="D1" s="1057"/>
    </row>
    <row r="2" customFormat="false" ht="11.25" hidden="false" customHeight="false" outlineLevel="0" collapsed="false">
      <c r="C2" s="1119"/>
      <c r="D2" s="1119"/>
    </row>
    <row r="3" customFormat="false" ht="21.75" hidden="false" customHeight="true" outlineLevel="0" collapsed="false">
      <c r="B3" s="410"/>
      <c r="C3" s="982"/>
      <c r="D3" s="365" t="s">
        <v>1905</v>
      </c>
      <c r="E3" s="1066" t="s">
        <v>203</v>
      </c>
    </row>
    <row r="4" customFormat="false" ht="11.25" hidden="false" customHeight="false" outlineLevel="0" collapsed="false">
      <c r="B4" s="416"/>
      <c r="C4" s="1539"/>
      <c r="D4" s="365"/>
      <c r="E4" s="1541" t="s">
        <v>205</v>
      </c>
    </row>
    <row r="5" customFormat="false" ht="11.25" hidden="false" customHeight="false" outlineLevel="0" collapsed="false">
      <c r="B5" s="845" t="s">
        <v>205</v>
      </c>
      <c r="C5" s="1069" t="s">
        <v>1665</v>
      </c>
      <c r="D5" s="603" t="s">
        <v>1906</v>
      </c>
      <c r="E5" s="1543"/>
    </row>
    <row r="6" customFormat="false" ht="12.75" hidden="false" customHeight="true" outlineLevel="0" collapsed="false">
      <c r="B6" s="572" t="s">
        <v>209</v>
      </c>
      <c r="C6" s="329" t="s">
        <v>1666</v>
      </c>
      <c r="D6" s="174" t="s">
        <v>1907</v>
      </c>
      <c r="E6" s="1221"/>
    </row>
    <row r="7" customFormat="false" ht="12.75" hidden="false" customHeight="true" outlineLevel="0" collapsed="false">
      <c r="B7" s="572" t="s">
        <v>212</v>
      </c>
      <c r="C7" s="329" t="s">
        <v>1668</v>
      </c>
      <c r="D7" s="174" t="s">
        <v>1908</v>
      </c>
      <c r="E7" s="1221"/>
    </row>
    <row r="8" customFormat="false" ht="11.25" hidden="false" customHeight="false" outlineLevel="0" collapsed="false">
      <c r="B8" s="572" t="s">
        <v>216</v>
      </c>
      <c r="C8" s="360" t="s">
        <v>1286</v>
      </c>
      <c r="D8" s="600" t="s">
        <v>1909</v>
      </c>
      <c r="E8" s="1547"/>
    </row>
    <row r="9" customFormat="false" ht="12.75" hidden="false" customHeight="true" outlineLevel="0" collapsed="false">
      <c r="B9" s="572" t="s">
        <v>219</v>
      </c>
      <c r="C9" s="329" t="s">
        <v>1671</v>
      </c>
      <c r="D9" s="600" t="s">
        <v>1910</v>
      </c>
      <c r="E9" s="1547"/>
    </row>
    <row r="10" customFormat="false" ht="12.75" hidden="false" customHeight="true" outlineLevel="0" collapsed="false">
      <c r="B10" s="572" t="s">
        <v>223</v>
      </c>
      <c r="C10" s="329" t="s">
        <v>1668</v>
      </c>
      <c r="D10" s="600" t="s">
        <v>1911</v>
      </c>
      <c r="E10" s="1547"/>
    </row>
    <row r="11" customFormat="false" ht="21.75" hidden="false" customHeight="false" outlineLevel="0" collapsed="false">
      <c r="B11" s="572" t="s">
        <v>226</v>
      </c>
      <c r="C11" s="360" t="s">
        <v>296</v>
      </c>
      <c r="D11" s="600" t="s">
        <v>1912</v>
      </c>
      <c r="E11" s="1547"/>
    </row>
    <row r="12" customFormat="false" ht="12.75" hidden="false" customHeight="true" outlineLevel="0" collapsed="false">
      <c r="B12" s="572" t="s">
        <v>230</v>
      </c>
      <c r="C12" s="329" t="s">
        <v>1675</v>
      </c>
      <c r="D12" s="174" t="s">
        <v>1913</v>
      </c>
      <c r="E12" s="1221"/>
    </row>
    <row r="13" customFormat="false" ht="12.75" hidden="false" customHeight="true" outlineLevel="0" collapsed="false">
      <c r="B13" s="575" t="s">
        <v>234</v>
      </c>
      <c r="C13" s="607" t="s">
        <v>1668</v>
      </c>
      <c r="D13" s="291" t="s">
        <v>1914</v>
      </c>
      <c r="E13" s="1264"/>
    </row>
    <row r="14" customFormat="false" ht="11.25" hidden="false" customHeight="false" outlineLevel="0" collapsed="false">
      <c r="E14" s="1535"/>
    </row>
    <row r="44" customFormat="false" ht="11.25" hidden="false" customHeight="false" outlineLevel="0" collapsed="false">
      <c r="D44" s="1096"/>
    </row>
    <row r="48" customFormat="false" ht="11.25" hidden="false" customHeight="false" outlineLevel="0" collapsed="false">
      <c r="D48" s="1096"/>
    </row>
    <row r="69" customFormat="false" ht="11.25" hidden="false" customHeight="false" outlineLevel="0" collapsed="false">
      <c r="D69" s="1096"/>
    </row>
    <row r="124" customFormat="false" ht="11.25" hidden="false" customHeight="false" outlineLevel="0" collapsed="false">
      <c r="D124" s="1096"/>
    </row>
    <row r="128" customFormat="false" ht="11.25" hidden="false" customHeight="false" outlineLevel="0" collapsed="false">
      <c r="D128" s="1096"/>
    </row>
    <row r="132" customFormat="false" ht="11.25" hidden="false" customHeight="false" outlineLevel="0" collapsed="false">
      <c r="D132" s="1096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5" width="2.84"/>
    <col collapsed="false" customWidth="true" hidden="false" outlineLevel="0" max="2" min="2" style="1075" width="3.85"/>
    <col collapsed="false" customWidth="true" hidden="false" outlineLevel="0" max="3" min="3" style="1075" width="62.85"/>
    <col collapsed="false" customWidth="true" hidden="false" outlineLevel="0" max="4" min="4" style="1075" width="17.56"/>
    <col collapsed="false" customWidth="true" hidden="false" outlineLevel="0" max="5" min="5" style="1075" width="17.99"/>
    <col collapsed="false" customWidth="true" hidden="false" outlineLevel="0" max="12" min="6" style="1075" width="20.7"/>
    <col collapsed="false" customWidth="true" hidden="false" outlineLevel="0" max="13" min="13" style="1075" width="3.85"/>
    <col collapsed="false" customWidth="false" hidden="false" outlineLevel="0" max="257" min="14" style="1075" width="9.14"/>
  </cols>
  <sheetData>
    <row r="1" customFormat="false" ht="12.75" hidden="false" customHeight="false" outlineLevel="0" collapsed="false">
      <c r="B1" s="1057" t="s">
        <v>1915</v>
      </c>
    </row>
    <row r="2" customFormat="false" ht="12.75" hidden="false" customHeight="false" outlineLevel="0" collapsed="false">
      <c r="B2" s="1734"/>
    </row>
    <row r="3" customFormat="false" ht="24.75" hidden="false" customHeight="true" outlineLevel="0" collapsed="false">
      <c r="B3" s="682"/>
      <c r="C3" s="1735"/>
      <c r="D3" s="365" t="s">
        <v>200</v>
      </c>
      <c r="E3" s="365" t="s">
        <v>201</v>
      </c>
      <c r="F3" s="1736" t="s">
        <v>870</v>
      </c>
      <c r="G3" s="1736"/>
      <c r="H3" s="1736"/>
      <c r="I3" s="1736"/>
      <c r="J3" s="1736"/>
      <c r="K3" s="1736"/>
      <c r="L3" s="1736"/>
    </row>
    <row r="4" customFormat="false" ht="90" hidden="false" customHeight="true" outlineLevel="0" collapsed="false">
      <c r="B4" s="682"/>
      <c r="C4" s="1737"/>
      <c r="D4" s="365"/>
      <c r="E4" s="365"/>
      <c r="F4" s="267" t="s">
        <v>356</v>
      </c>
      <c r="G4" s="267" t="s">
        <v>359</v>
      </c>
      <c r="H4" s="382" t="s">
        <v>362</v>
      </c>
      <c r="I4" s="267" t="s">
        <v>364</v>
      </c>
      <c r="J4" s="382" t="s">
        <v>1916</v>
      </c>
      <c r="K4" s="382" t="s">
        <v>1917</v>
      </c>
      <c r="L4" s="267" t="s">
        <v>370</v>
      </c>
    </row>
    <row r="5" customFormat="false" ht="31.5" hidden="false" customHeight="false" outlineLevel="0" collapsed="false">
      <c r="B5" s="682"/>
      <c r="C5" s="1737"/>
      <c r="D5" s="365"/>
      <c r="E5" s="365"/>
      <c r="F5" s="349" t="s">
        <v>358</v>
      </c>
      <c r="G5" s="349" t="s">
        <v>361</v>
      </c>
      <c r="H5" s="349" t="s">
        <v>1918</v>
      </c>
      <c r="I5" s="349" t="s">
        <v>372</v>
      </c>
      <c r="J5" s="1738"/>
      <c r="K5" s="349" t="s">
        <v>1919</v>
      </c>
      <c r="L5" s="349" t="s">
        <v>372</v>
      </c>
    </row>
    <row r="6" s="1095" customFormat="true" ht="12.75" hidden="false" customHeight="false" outlineLevel="0" collapsed="false">
      <c r="B6" s="1739"/>
      <c r="C6" s="1737"/>
      <c r="D6" s="365"/>
      <c r="E6" s="365"/>
      <c r="F6" s="349" t="s">
        <v>357</v>
      </c>
      <c r="G6" s="349" t="s">
        <v>360</v>
      </c>
      <c r="H6" s="349"/>
      <c r="I6" s="349"/>
      <c r="J6" s="349" t="s">
        <v>1920</v>
      </c>
      <c r="K6" s="1124"/>
      <c r="L6" s="349"/>
    </row>
    <row r="7" s="1095" customFormat="true" ht="12.75" hidden="false" customHeight="false" outlineLevel="0" collapsed="false">
      <c r="B7" s="1740"/>
      <c r="C7" s="1741"/>
      <c r="D7" s="365"/>
      <c r="E7" s="365"/>
      <c r="F7" s="955" t="s">
        <v>205</v>
      </c>
      <c r="G7" s="955" t="s">
        <v>209</v>
      </c>
      <c r="H7" s="955" t="s">
        <v>212</v>
      </c>
      <c r="I7" s="955" t="s">
        <v>216</v>
      </c>
      <c r="J7" s="955" t="s">
        <v>219</v>
      </c>
      <c r="K7" s="955" t="s">
        <v>1311</v>
      </c>
      <c r="L7" s="955" t="s">
        <v>223</v>
      </c>
    </row>
    <row r="8" s="1095" customFormat="true" ht="21" hidden="false" customHeight="false" outlineLevel="0" collapsed="false">
      <c r="B8" s="1742" t="s">
        <v>205</v>
      </c>
      <c r="C8" s="1743" t="s">
        <v>1921</v>
      </c>
      <c r="D8" s="1743"/>
      <c r="E8" s="273" t="s">
        <v>1922</v>
      </c>
      <c r="F8" s="1744"/>
      <c r="G8" s="1744"/>
      <c r="H8" s="442"/>
      <c r="I8" s="442"/>
      <c r="J8" s="442"/>
      <c r="K8" s="442"/>
      <c r="L8" s="442"/>
    </row>
    <row r="9" s="1095" customFormat="true" ht="21" hidden="false" customHeight="false" outlineLevel="0" collapsed="false">
      <c r="B9" s="572" t="s">
        <v>209</v>
      </c>
      <c r="C9" s="293" t="s">
        <v>1923</v>
      </c>
      <c r="D9" s="1745"/>
      <c r="E9" s="294" t="s">
        <v>1924</v>
      </c>
      <c r="F9" s="1746"/>
      <c r="G9" s="1747"/>
      <c r="H9" s="1748"/>
      <c r="I9" s="1748"/>
      <c r="J9" s="1254"/>
      <c r="K9" s="1254"/>
      <c r="L9" s="1254"/>
    </row>
    <row r="10" s="1095" customFormat="true" ht="21" hidden="false" customHeight="false" outlineLevel="0" collapsed="false">
      <c r="B10" s="572" t="s">
        <v>212</v>
      </c>
      <c r="C10" s="1297" t="s">
        <v>1925</v>
      </c>
      <c r="D10" s="282"/>
      <c r="E10" s="518" t="s">
        <v>1926</v>
      </c>
      <c r="F10" s="1749"/>
      <c r="G10" s="1750"/>
      <c r="H10" s="1751"/>
      <c r="I10" s="1751"/>
      <c r="J10" s="1221"/>
      <c r="K10" s="1221"/>
      <c r="L10" s="1221"/>
    </row>
    <row r="11" s="1095" customFormat="true" ht="21" hidden="false" customHeight="false" outlineLevel="0" collapsed="false">
      <c r="B11" s="572" t="s">
        <v>216</v>
      </c>
      <c r="C11" s="1297" t="s">
        <v>1927</v>
      </c>
      <c r="D11" s="282"/>
      <c r="E11" s="518" t="s">
        <v>1928</v>
      </c>
      <c r="F11" s="1749"/>
      <c r="G11" s="1750"/>
      <c r="H11" s="1751"/>
      <c r="I11" s="1751"/>
      <c r="J11" s="1221"/>
      <c r="K11" s="1221"/>
      <c r="L11" s="1221"/>
    </row>
    <row r="12" s="1095" customFormat="true" ht="21" hidden="false" customHeight="false" outlineLevel="0" collapsed="false">
      <c r="B12" s="572" t="s">
        <v>219</v>
      </c>
      <c r="C12" s="1297" t="s">
        <v>1929</v>
      </c>
      <c r="D12" s="282"/>
      <c r="E12" s="518" t="s">
        <v>1930</v>
      </c>
      <c r="F12" s="1749"/>
      <c r="G12" s="1750"/>
      <c r="H12" s="1751"/>
      <c r="I12" s="1751"/>
      <c r="J12" s="1221"/>
      <c r="K12" s="1221"/>
      <c r="L12" s="1221"/>
    </row>
    <row r="13" s="1095" customFormat="true" ht="21" hidden="false" customHeight="false" outlineLevel="0" collapsed="false">
      <c r="B13" s="572" t="s">
        <v>223</v>
      </c>
      <c r="C13" s="297" t="s">
        <v>1931</v>
      </c>
      <c r="D13" s="290"/>
      <c r="E13" s="1752"/>
      <c r="F13" s="1753"/>
      <c r="G13" s="1754"/>
      <c r="H13" s="1755"/>
      <c r="I13" s="1755"/>
      <c r="J13" s="1264"/>
      <c r="K13" s="1264"/>
      <c r="L13" s="1264"/>
    </row>
    <row r="14" s="1095" customFormat="true" ht="21" hidden="false" customHeight="false" outlineLevel="0" collapsed="false">
      <c r="B14" s="1756" t="s">
        <v>226</v>
      </c>
      <c r="C14" s="338" t="s">
        <v>1932</v>
      </c>
      <c r="D14" s="338"/>
      <c r="E14" s="578" t="s">
        <v>1922</v>
      </c>
      <c r="F14" s="1744"/>
      <c r="G14" s="1744"/>
      <c r="H14" s="442"/>
      <c r="I14" s="442"/>
      <c r="J14" s="442"/>
      <c r="K14" s="442"/>
      <c r="L14" s="442"/>
    </row>
    <row r="15" customFormat="false" ht="12.75" hidden="false" customHeight="false" outlineLevel="0" collapsed="false">
      <c r="C15" s="980"/>
      <c r="D15" s="980"/>
      <c r="J15" s="436"/>
      <c r="K15" s="436"/>
    </row>
    <row r="44" customFormat="false" ht="12.75" hidden="false" customHeight="false" outlineLevel="0" collapsed="false">
      <c r="D44" s="1096"/>
    </row>
    <row r="48" customFormat="false" ht="12.75" hidden="false" customHeight="false" outlineLevel="0" collapsed="false">
      <c r="D48" s="1096"/>
    </row>
    <row r="69" customFormat="false" ht="12.75" hidden="false" customHeight="false" outlineLevel="0" collapsed="false">
      <c r="D69" s="1096"/>
    </row>
    <row r="124" customFormat="false" ht="12.75" hidden="false" customHeight="false" outlineLevel="0" collapsed="false">
      <c r="D124" s="1096"/>
    </row>
    <row r="128" customFormat="false" ht="12.75" hidden="false" customHeight="false" outlineLevel="0" collapsed="false">
      <c r="D128" s="1096"/>
    </row>
    <row r="132" customFormat="false" ht="12.75" hidden="false" customHeight="false" outlineLevel="0" collapsed="false">
      <c r="D132" s="1096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2" width="3.56"/>
    <col collapsed="false" customWidth="true" hidden="false" outlineLevel="0" max="2" min="2" style="1092" width="5.41"/>
    <col collapsed="false" customWidth="true" hidden="false" outlineLevel="0" max="3" min="3" style="1092" width="77.56"/>
    <col collapsed="false" customWidth="true" hidden="false" outlineLevel="0" max="4" min="4" style="1757" width="27.28"/>
    <col collapsed="false" customWidth="true" hidden="false" outlineLevel="0" max="5" min="5" style="1092" width="26.28"/>
    <col collapsed="false" customWidth="true" hidden="false" outlineLevel="0" max="6" min="6" style="1092" width="17.99"/>
    <col collapsed="false" customWidth="true" hidden="false" outlineLevel="0" max="7" min="7" style="1092" width="2.7"/>
    <col collapsed="false" customWidth="false" hidden="false" outlineLevel="0" max="257" min="8" style="1092" width="9.14"/>
  </cols>
  <sheetData>
    <row r="1" customFormat="false" ht="11.25" hidden="false" customHeight="false" outlineLevel="0" collapsed="false">
      <c r="B1" s="1758" t="s">
        <v>1933</v>
      </c>
    </row>
    <row r="3" customFormat="false" ht="11.25" hidden="false" customHeight="false" outlineLevel="0" collapsed="false">
      <c r="B3" s="1759" t="s">
        <v>1934</v>
      </c>
      <c r="D3" s="1760"/>
      <c r="E3" s="1759"/>
      <c r="F3" s="1759"/>
    </row>
    <row r="4" customFormat="false" ht="11.25" hidden="false" customHeight="false" outlineLevel="0" collapsed="false">
      <c r="C4" s="1761"/>
    </row>
    <row r="5" customFormat="false" ht="21" hidden="false" customHeight="true" outlineLevel="0" collapsed="false">
      <c r="B5" s="1762"/>
      <c r="C5" s="1212"/>
      <c r="D5" s="365" t="s">
        <v>201</v>
      </c>
      <c r="E5" s="267" t="s">
        <v>1935</v>
      </c>
    </row>
    <row r="6" customFormat="false" ht="11.25" hidden="false" customHeight="false" outlineLevel="0" collapsed="false">
      <c r="B6" s="1282"/>
      <c r="C6" s="1213"/>
      <c r="D6" s="365"/>
      <c r="E6" s="349" t="s">
        <v>1936</v>
      </c>
    </row>
    <row r="7" customFormat="false" ht="13.5" hidden="false" customHeight="true" outlineLevel="0" collapsed="false">
      <c r="B7" s="1286"/>
      <c r="C7" s="1214"/>
      <c r="D7" s="365"/>
      <c r="E7" s="271" t="s">
        <v>205</v>
      </c>
    </row>
    <row r="8" customFormat="false" ht="12.75" hidden="false" customHeight="true" outlineLevel="0" collapsed="false">
      <c r="B8" s="572" t="s">
        <v>205</v>
      </c>
      <c r="C8" s="573" t="s">
        <v>1937</v>
      </c>
      <c r="D8" s="1460" t="s">
        <v>1938</v>
      </c>
      <c r="E8" s="1763"/>
    </row>
    <row r="9" customFormat="false" ht="12.75" hidden="false" customHeight="true" outlineLevel="0" collapsed="false">
      <c r="B9" s="572" t="s">
        <v>209</v>
      </c>
      <c r="C9" s="329" t="s">
        <v>1939</v>
      </c>
      <c r="D9" s="717" t="s">
        <v>1940</v>
      </c>
      <c r="E9" s="1221"/>
    </row>
    <row r="10" customFormat="false" ht="12.75" hidden="false" customHeight="true" outlineLevel="0" collapsed="false">
      <c r="B10" s="572" t="s">
        <v>212</v>
      </c>
      <c r="C10" s="331" t="s">
        <v>227</v>
      </c>
      <c r="D10" s="1460" t="s">
        <v>1941</v>
      </c>
      <c r="E10" s="1751"/>
    </row>
    <row r="11" customFormat="false" ht="12.75" hidden="false" customHeight="true" outlineLevel="0" collapsed="false">
      <c r="B11" s="572" t="s">
        <v>216</v>
      </c>
      <c r="C11" s="331" t="s">
        <v>1942</v>
      </c>
      <c r="D11" s="1460" t="s">
        <v>1943</v>
      </c>
      <c r="E11" s="1751"/>
    </row>
    <row r="12" customFormat="false" ht="12.75" hidden="false" customHeight="true" outlineLevel="0" collapsed="false">
      <c r="B12" s="572" t="s">
        <v>219</v>
      </c>
      <c r="C12" s="331" t="s">
        <v>1944</v>
      </c>
      <c r="D12" s="1460" t="s">
        <v>1945</v>
      </c>
      <c r="E12" s="1751"/>
    </row>
    <row r="13" customFormat="false" ht="12.75" hidden="false" customHeight="true" outlineLevel="0" collapsed="false">
      <c r="B13" s="572" t="s">
        <v>223</v>
      </c>
      <c r="C13" s="331" t="s">
        <v>1946</v>
      </c>
      <c r="D13" s="1764"/>
      <c r="E13" s="1765"/>
    </row>
    <row r="14" customFormat="false" ht="12.75" hidden="false" customHeight="true" outlineLevel="0" collapsed="false">
      <c r="B14" s="845" t="s">
        <v>226</v>
      </c>
      <c r="C14" s="569" t="s">
        <v>1947</v>
      </c>
      <c r="D14" s="1460" t="s">
        <v>1948</v>
      </c>
      <c r="E14" s="1751"/>
    </row>
    <row r="15" customFormat="false" ht="12.75" hidden="false" customHeight="true" outlineLevel="0" collapsed="false">
      <c r="B15" s="572" t="s">
        <v>230</v>
      </c>
      <c r="C15" s="324" t="s">
        <v>1949</v>
      </c>
      <c r="D15" s="1460" t="s">
        <v>1950</v>
      </c>
      <c r="E15" s="1751"/>
    </row>
    <row r="16" customFormat="false" ht="12.75" hidden="false" customHeight="true" outlineLevel="0" collapsed="false">
      <c r="B16" s="857" t="s">
        <v>234</v>
      </c>
      <c r="C16" s="1685" t="s">
        <v>1951</v>
      </c>
      <c r="D16" s="750" t="s">
        <v>1952</v>
      </c>
      <c r="E16" s="1755"/>
    </row>
    <row r="17" customFormat="false" ht="21" hidden="false" customHeight="false" outlineLevel="0" collapsed="false">
      <c r="B17" s="576" t="s">
        <v>252</v>
      </c>
      <c r="C17" s="338" t="s">
        <v>1953</v>
      </c>
      <c r="D17" s="1766" t="s">
        <v>1954</v>
      </c>
      <c r="E17" s="442"/>
    </row>
    <row r="18" customFormat="false" ht="12.75" hidden="false" customHeight="true" outlineLevel="0" collapsed="false">
      <c r="B18" s="576" t="s">
        <v>256</v>
      </c>
      <c r="C18" s="1767" t="s">
        <v>1955</v>
      </c>
      <c r="D18" s="578" t="s">
        <v>1956</v>
      </c>
      <c r="E18" s="1094"/>
    </row>
    <row r="19" customFormat="false" ht="11.25" hidden="false" customHeight="false" outlineLevel="0" collapsed="false">
      <c r="B19" s="1768"/>
      <c r="C19" s="397"/>
      <c r="D19" s="398"/>
      <c r="E19" s="1769"/>
    </row>
    <row r="20" customFormat="false" ht="13.5" hidden="false" customHeight="true" outlineLevel="0" collapsed="false">
      <c r="B20" s="1759" t="s">
        <v>1957</v>
      </c>
      <c r="D20" s="1760"/>
      <c r="E20" s="1759"/>
      <c r="F20" s="1759"/>
    </row>
    <row r="21" customFormat="false" ht="12.75" hidden="false" customHeight="false" outlineLevel="0" collapsed="false">
      <c r="C21" s="1095"/>
      <c r="D21" s="1770"/>
      <c r="E21" s="1095"/>
    </row>
    <row r="22" customFormat="false" ht="21" hidden="false" customHeight="true" outlineLevel="0" collapsed="false">
      <c r="B22" s="1762"/>
      <c r="C22" s="1212"/>
      <c r="D22" s="365" t="s">
        <v>201</v>
      </c>
      <c r="E22" s="267" t="s">
        <v>1958</v>
      </c>
    </row>
    <row r="23" customFormat="false" ht="11.25" hidden="false" customHeight="false" outlineLevel="0" collapsed="false">
      <c r="B23" s="1282"/>
      <c r="C23" s="1213"/>
      <c r="D23" s="365"/>
      <c r="E23" s="687" t="s">
        <v>1959</v>
      </c>
    </row>
    <row r="24" customFormat="false" ht="13.5" hidden="false" customHeight="true" outlineLevel="0" collapsed="false">
      <c r="B24" s="1286"/>
      <c r="C24" s="1214"/>
      <c r="D24" s="365"/>
      <c r="E24" s="535" t="s">
        <v>205</v>
      </c>
    </row>
    <row r="25" customFormat="false" ht="12.75" hidden="false" customHeight="true" outlineLevel="0" collapsed="false">
      <c r="B25" s="845" t="s">
        <v>205</v>
      </c>
      <c r="C25" s="1771" t="s">
        <v>1960</v>
      </c>
      <c r="D25" s="1682" t="s">
        <v>1948</v>
      </c>
      <c r="E25" s="1748"/>
    </row>
    <row r="26" customFormat="false" ht="12.75" hidden="false" customHeight="true" outlineLevel="0" collapsed="false">
      <c r="B26" s="572" t="s">
        <v>209</v>
      </c>
      <c r="C26" s="331" t="s">
        <v>1961</v>
      </c>
      <c r="D26" s="717" t="s">
        <v>1962</v>
      </c>
      <c r="E26" s="1751"/>
    </row>
    <row r="27" customFormat="false" ht="12.75" hidden="false" customHeight="true" outlineLevel="0" collapsed="false">
      <c r="B27" s="572" t="s">
        <v>212</v>
      </c>
      <c r="C27" s="331" t="s">
        <v>1963</v>
      </c>
      <c r="D27" s="717" t="s">
        <v>1964</v>
      </c>
      <c r="E27" s="1751"/>
    </row>
    <row r="28" customFormat="false" ht="12.75" hidden="false" customHeight="true" outlineLevel="0" collapsed="false">
      <c r="B28" s="572" t="s">
        <v>216</v>
      </c>
      <c r="C28" s="282" t="s">
        <v>1965</v>
      </c>
      <c r="D28" s="717" t="s">
        <v>1966</v>
      </c>
      <c r="E28" s="1221"/>
    </row>
    <row r="29" customFormat="false" ht="12.75" hidden="false" customHeight="true" outlineLevel="0" collapsed="false">
      <c r="B29" s="572" t="s">
        <v>219</v>
      </c>
      <c r="C29" s="282" t="s">
        <v>1967</v>
      </c>
      <c r="D29" s="717" t="s">
        <v>1968</v>
      </c>
      <c r="E29" s="1221"/>
    </row>
    <row r="30" customFormat="false" ht="12.75" hidden="false" customHeight="true" outlineLevel="0" collapsed="false">
      <c r="B30" s="572" t="s">
        <v>223</v>
      </c>
      <c r="C30" s="282" t="s">
        <v>1969</v>
      </c>
      <c r="D30" s="717" t="s">
        <v>1970</v>
      </c>
      <c r="E30" s="1221"/>
    </row>
    <row r="31" customFormat="false" ht="12.75" hidden="false" customHeight="true" outlineLevel="0" collapsed="false">
      <c r="B31" s="572" t="s">
        <v>226</v>
      </c>
      <c r="C31" s="282" t="s">
        <v>1971</v>
      </c>
      <c r="D31" s="717" t="s">
        <v>1972</v>
      </c>
      <c r="E31" s="1221"/>
    </row>
    <row r="32" customFormat="false" ht="12.75" hidden="false" customHeight="true" outlineLevel="0" collapsed="false">
      <c r="B32" s="572" t="s">
        <v>230</v>
      </c>
      <c r="C32" s="282" t="s">
        <v>1973</v>
      </c>
      <c r="D32" s="717" t="s">
        <v>1974</v>
      </c>
      <c r="E32" s="1221"/>
    </row>
    <row r="33" customFormat="false" ht="12.75" hidden="false" customHeight="true" outlineLevel="0" collapsed="false">
      <c r="B33" s="845" t="s">
        <v>234</v>
      </c>
      <c r="C33" s="331" t="s">
        <v>1975</v>
      </c>
      <c r="D33" s="717" t="s">
        <v>1976</v>
      </c>
      <c r="E33" s="1751"/>
    </row>
    <row r="34" customFormat="false" ht="12.75" hidden="false" customHeight="true" outlineLevel="0" collapsed="false">
      <c r="B34" s="572" t="s">
        <v>252</v>
      </c>
      <c r="C34" s="331" t="s">
        <v>1977</v>
      </c>
      <c r="D34" s="717" t="s">
        <v>1978</v>
      </c>
      <c r="E34" s="1221"/>
    </row>
    <row r="35" customFormat="false" ht="12.75" hidden="false" customHeight="true" outlineLevel="0" collapsed="false">
      <c r="B35" s="572" t="s">
        <v>256</v>
      </c>
      <c r="C35" s="331" t="s">
        <v>1979</v>
      </c>
      <c r="D35" s="1772"/>
      <c r="E35" s="1751"/>
    </row>
    <row r="36" customFormat="false" ht="21" hidden="false" customHeight="false" outlineLevel="0" collapsed="false">
      <c r="B36" s="575" t="n">
        <v>120</v>
      </c>
      <c r="C36" s="1773" t="s">
        <v>1980</v>
      </c>
      <c r="D36" s="1774" t="s">
        <v>1981</v>
      </c>
      <c r="E36" s="1755"/>
    </row>
    <row r="37" customFormat="false" ht="11.25" hidden="false" customHeight="false" outlineLevel="0" collapsed="false">
      <c r="B37" s="1768"/>
      <c r="C37" s="397"/>
      <c r="D37" s="1775"/>
      <c r="E37" s="1769"/>
    </row>
    <row r="38" customFormat="false" ht="13.5" hidden="false" customHeight="true" outlineLevel="0" collapsed="false">
      <c r="B38" s="1759" t="s">
        <v>1982</v>
      </c>
      <c r="D38" s="1760"/>
      <c r="E38" s="1759"/>
      <c r="F38" s="1759"/>
    </row>
    <row r="39" customFormat="false" ht="12.75" hidden="false" customHeight="false" outlineLevel="0" collapsed="false">
      <c r="C39" s="1095"/>
      <c r="D39" s="1770"/>
      <c r="E39" s="1095"/>
    </row>
    <row r="40" customFormat="false" ht="38.25" hidden="false" customHeight="true" outlineLevel="0" collapsed="false">
      <c r="B40" s="1762"/>
      <c r="C40" s="1212"/>
      <c r="D40" s="365" t="s">
        <v>200</v>
      </c>
      <c r="E40" s="365" t="s">
        <v>201</v>
      </c>
      <c r="F40" s="267" t="s">
        <v>497</v>
      </c>
    </row>
    <row r="41" customFormat="false" ht="13.5" hidden="false" customHeight="true" outlineLevel="0" collapsed="false">
      <c r="B41" s="1286"/>
      <c r="C41" s="1214"/>
      <c r="D41" s="365"/>
      <c r="E41" s="365"/>
      <c r="F41" s="535" t="s">
        <v>205</v>
      </c>
    </row>
    <row r="42" customFormat="false" ht="12.75" hidden="false" customHeight="true" outlineLevel="0" collapsed="false">
      <c r="B42" s="845" t="s">
        <v>205</v>
      </c>
      <c r="C42" s="1069" t="s">
        <v>1983</v>
      </c>
      <c r="D42" s="368" t="s">
        <v>1984</v>
      </c>
      <c r="E42" s="368" t="s">
        <v>1984</v>
      </c>
      <c r="F42" s="1776"/>
    </row>
    <row r="43" customFormat="false" ht="24" hidden="false" customHeight="true" outlineLevel="0" collapsed="false">
      <c r="B43" s="575" t="s">
        <v>209</v>
      </c>
      <c r="C43" s="1777" t="s">
        <v>1985</v>
      </c>
      <c r="D43" s="750" t="s">
        <v>1986</v>
      </c>
      <c r="E43" s="1774" t="s">
        <v>1987</v>
      </c>
      <c r="F43" s="1778"/>
    </row>
    <row r="44" customFormat="false" ht="11.25" hidden="false" customHeight="false" outlineLevel="0" collapsed="false">
      <c r="C44" s="567"/>
      <c r="D44" s="1779"/>
    </row>
    <row r="45" s="1780" customFormat="true" ht="29.25" hidden="false" customHeight="true" outlineLevel="0" collapsed="false">
      <c r="C45" s="1781"/>
      <c r="D45" s="1781"/>
      <c r="E45" s="1781"/>
    </row>
    <row r="48" customFormat="false" ht="11.25" hidden="false" customHeight="false" outlineLevel="0" collapsed="false">
      <c r="D48" s="1779"/>
    </row>
    <row r="69" customFormat="false" ht="11.25" hidden="false" customHeight="false" outlineLevel="0" collapsed="false">
      <c r="D69" s="1779"/>
    </row>
    <row r="124" customFormat="false" ht="11.25" hidden="false" customHeight="false" outlineLevel="0" collapsed="false">
      <c r="D124" s="1779"/>
    </row>
    <row r="128" customFormat="false" ht="11.25" hidden="false" customHeight="false" outlineLevel="0" collapsed="false">
      <c r="D128" s="1779"/>
    </row>
    <row r="132" customFormat="false" ht="11.25" hidden="false" customHeight="false" outlineLevel="0" collapsed="false">
      <c r="D132" s="1779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4" width="3.14"/>
    <col collapsed="false" customWidth="true" hidden="false" outlineLevel="0" max="2" min="2" style="1144" width="4.41"/>
    <col collapsed="false" customWidth="true" hidden="false" outlineLevel="0" max="3" min="3" style="1144" width="63.56"/>
    <col collapsed="false" customWidth="true" hidden="false" outlineLevel="0" max="4" min="4" style="1144" width="33.14"/>
    <col collapsed="false" customWidth="true" hidden="false" outlineLevel="0" max="5" min="5" style="1145" width="33.28"/>
    <col collapsed="false" customWidth="true" hidden="false" outlineLevel="0" max="6" min="6" style="1144" width="16.42"/>
    <col collapsed="false" customWidth="true" hidden="false" outlineLevel="0" max="7" min="7" style="1144" width="15.56"/>
    <col collapsed="false" customWidth="true" hidden="false" outlineLevel="0" max="8" min="8" style="1144" width="3.99"/>
    <col collapsed="false" customWidth="true" hidden="false" outlineLevel="0" max="9" min="9" style="1144" width="11.99"/>
    <col collapsed="false" customWidth="true" hidden="false" outlineLevel="0" max="10" min="10" style="1144" width="5.28"/>
    <col collapsed="false" customWidth="false" hidden="false" outlineLevel="0" max="257" min="11" style="1144" width="9.14"/>
  </cols>
  <sheetData>
    <row r="1" customFormat="false" ht="12.75" hidden="false" customHeight="false" outlineLevel="0" collapsed="false">
      <c r="B1" s="1146" t="s">
        <v>1988</v>
      </c>
    </row>
    <row r="2" customFormat="false" ht="12.75" hidden="false" customHeight="false" outlineLevel="0" collapsed="false">
      <c r="B2" s="1075"/>
    </row>
    <row r="3" customFormat="false" ht="12.75" hidden="false" customHeight="false" outlineLevel="0" collapsed="false">
      <c r="B3" s="1251" t="s">
        <v>1989</v>
      </c>
      <c r="E3" s="1251"/>
      <c r="F3" s="1251"/>
      <c r="G3" s="1251"/>
    </row>
    <row r="4" customFormat="false" ht="12.75" hidden="false" customHeight="false" outlineLevel="0" collapsed="false">
      <c r="C4" s="1075"/>
      <c r="D4" s="1075"/>
      <c r="E4" s="1119"/>
      <c r="F4" s="1075"/>
      <c r="G4" s="1075"/>
    </row>
    <row r="5" customFormat="false" ht="61.5" hidden="false" customHeight="true" outlineLevel="0" collapsed="false">
      <c r="B5" s="1150"/>
      <c r="C5" s="1212"/>
      <c r="D5" s="365" t="s">
        <v>200</v>
      </c>
      <c r="E5" s="365" t="s">
        <v>201</v>
      </c>
      <c r="F5" s="267" t="s">
        <v>497</v>
      </c>
      <c r="G5" s="347" t="s">
        <v>1427</v>
      </c>
    </row>
    <row r="6" customFormat="false" ht="20.25" hidden="false" customHeight="true" outlineLevel="0" collapsed="false">
      <c r="B6" s="1155"/>
      <c r="C6" s="1213"/>
      <c r="D6" s="365"/>
      <c r="E6" s="365"/>
      <c r="F6" s="267"/>
      <c r="G6" s="1099" t="s">
        <v>1990</v>
      </c>
    </row>
    <row r="7" customFormat="false" ht="12.75" hidden="false" customHeight="true" outlineLevel="0" collapsed="false">
      <c r="B7" s="1163"/>
      <c r="C7" s="1214"/>
      <c r="D7" s="365"/>
      <c r="E7" s="365"/>
      <c r="F7" s="1252" t="s">
        <v>205</v>
      </c>
      <c r="G7" s="535" t="s">
        <v>209</v>
      </c>
    </row>
    <row r="8" customFormat="false" ht="12.75" hidden="false" customHeight="true" outlineLevel="0" collapsed="false">
      <c r="B8" s="845" t="s">
        <v>205</v>
      </c>
      <c r="C8" s="517" t="s">
        <v>504</v>
      </c>
      <c r="D8" s="277"/>
      <c r="E8" s="277" t="s">
        <v>1991</v>
      </c>
      <c r="F8" s="1254"/>
      <c r="G8" s="1255"/>
    </row>
    <row r="9" customFormat="false" ht="12.75" hidden="false" customHeight="true" outlineLevel="0" collapsed="false">
      <c r="B9" s="857" t="s">
        <v>209</v>
      </c>
      <c r="C9" s="526" t="s">
        <v>1325</v>
      </c>
      <c r="D9" s="539"/>
      <c r="E9" s="539" t="s">
        <v>1992</v>
      </c>
      <c r="F9" s="1263"/>
      <c r="G9" s="1263"/>
    </row>
    <row r="10" customFormat="false" ht="21" hidden="false" customHeight="false" outlineLevel="0" collapsed="false">
      <c r="B10" s="576" t="s">
        <v>212</v>
      </c>
      <c r="C10" s="1084" t="s">
        <v>1993</v>
      </c>
      <c r="D10" s="273" t="s">
        <v>551</v>
      </c>
      <c r="E10" s="273" t="s">
        <v>1417</v>
      </c>
      <c r="F10" s="1084"/>
      <c r="G10" s="1260"/>
    </row>
    <row r="11" customFormat="false" ht="12.75" hidden="false" customHeight="false" outlineLevel="0" collapsed="false">
      <c r="B11" s="1768"/>
      <c r="C11" s="1609"/>
      <c r="D11" s="1609"/>
      <c r="E11" s="33"/>
      <c r="F11" s="33"/>
      <c r="G11" s="33"/>
    </row>
    <row r="12" customFormat="false" ht="12.75" hidden="false" customHeight="false" outlineLevel="0" collapsed="false">
      <c r="C12" s="1197"/>
      <c r="D12" s="1197"/>
      <c r="E12" s="1782"/>
      <c r="F12" s="1197"/>
      <c r="G12" s="1197"/>
    </row>
    <row r="13" customFormat="false" ht="12.75" hidden="false" customHeight="false" outlineLevel="0" collapsed="false">
      <c r="B13" s="1148" t="s">
        <v>1994</v>
      </c>
      <c r="E13" s="1148"/>
      <c r="F13" s="1148"/>
      <c r="G13" s="1148"/>
    </row>
    <row r="14" customFormat="false" ht="12.75" hidden="false" customHeight="false" outlineLevel="0" collapsed="false">
      <c r="E14" s="1211"/>
    </row>
    <row r="15" s="1783" customFormat="true" ht="21" hidden="false" customHeight="true" outlineLevel="0" collapsed="false">
      <c r="B15" s="1784"/>
      <c r="C15" s="1785"/>
      <c r="D15" s="1786" t="s">
        <v>200</v>
      </c>
      <c r="E15" s="1786" t="s">
        <v>201</v>
      </c>
      <c r="F15" s="267" t="s">
        <v>497</v>
      </c>
    </row>
    <row r="16" s="1783" customFormat="true" ht="21" hidden="false" customHeight="false" outlineLevel="0" collapsed="false">
      <c r="B16" s="1787"/>
      <c r="C16" s="1788"/>
      <c r="D16" s="1786"/>
      <c r="E16" s="1786"/>
      <c r="F16" s="1099" t="s">
        <v>1995</v>
      </c>
    </row>
    <row r="17" customFormat="false" ht="12.75" hidden="false" customHeight="false" outlineLevel="0" collapsed="false">
      <c r="B17" s="1163"/>
      <c r="C17" s="1267"/>
      <c r="D17" s="1786"/>
      <c r="E17" s="1786"/>
      <c r="F17" s="1190" t="s">
        <v>205</v>
      </c>
    </row>
    <row r="18" customFormat="false" ht="12.75" hidden="false" customHeight="true" outlineLevel="0" collapsed="false">
      <c r="B18" s="572" t="s">
        <v>209</v>
      </c>
      <c r="C18" s="1173" t="s">
        <v>1286</v>
      </c>
      <c r="D18" s="1173"/>
      <c r="E18" s="1175" t="s">
        <v>1996</v>
      </c>
      <c r="F18" s="1789"/>
    </row>
    <row r="19" customFormat="false" ht="12.75" hidden="false" customHeight="true" outlineLevel="0" collapsed="false">
      <c r="B19" s="572" t="s">
        <v>212</v>
      </c>
      <c r="C19" s="1173" t="s">
        <v>290</v>
      </c>
      <c r="D19" s="1179"/>
      <c r="E19" s="1270" t="s">
        <v>1997</v>
      </c>
      <c r="F19" s="1790"/>
    </row>
    <row r="20" customFormat="false" ht="12.75" hidden="false" customHeight="true" outlineLevel="0" collapsed="false">
      <c r="B20" s="857" t="s">
        <v>216</v>
      </c>
      <c r="C20" s="1184" t="s">
        <v>512</v>
      </c>
      <c r="D20" s="1220"/>
      <c r="E20" s="1791" t="s">
        <v>1998</v>
      </c>
      <c r="F20" s="1792"/>
    </row>
    <row r="21" customFormat="false" ht="21" hidden="false" customHeight="false" outlineLevel="0" collapsed="false">
      <c r="B21" s="576" t="s">
        <v>219</v>
      </c>
      <c r="C21" s="1208" t="s">
        <v>1999</v>
      </c>
      <c r="D21" s="1226"/>
      <c r="E21" s="1276" t="s">
        <v>1627</v>
      </c>
      <c r="F21" s="1188"/>
    </row>
    <row r="22" customFormat="false" ht="12.75" hidden="false" customHeight="false" outlineLevel="0" collapsed="false">
      <c r="B22" s="1793"/>
      <c r="C22" s="33"/>
      <c r="D22" s="33"/>
      <c r="E22" s="33"/>
      <c r="F22" s="33"/>
      <c r="G22" s="33"/>
    </row>
    <row r="23" customFormat="false" ht="12.75" hidden="false" customHeight="false" outlineLevel="0" collapsed="false">
      <c r="E23" s="1211"/>
    </row>
    <row r="24" customFormat="false" ht="12.75" hidden="false" customHeight="false" outlineLevel="0" collapsed="false">
      <c r="B24" s="1148" t="s">
        <v>2000</v>
      </c>
      <c r="E24" s="1148"/>
      <c r="F24" s="1148"/>
      <c r="G24" s="1148"/>
    </row>
    <row r="25" customFormat="false" ht="12.75" hidden="false" customHeight="false" outlineLevel="0" collapsed="false">
      <c r="E25" s="1211"/>
    </row>
    <row r="26" s="1783" customFormat="true" ht="21" hidden="false" customHeight="false" outlineLevel="0" collapsed="false">
      <c r="B26" s="1784"/>
      <c r="C26" s="1785"/>
      <c r="D26" s="1794" t="s">
        <v>200</v>
      </c>
      <c r="E26" s="1794" t="s">
        <v>201</v>
      </c>
      <c r="F26" s="1199" t="s">
        <v>1367</v>
      </c>
      <c r="G26" s="1199" t="s">
        <v>1368</v>
      </c>
    </row>
    <row r="27" customFormat="false" ht="12.75" hidden="false" customHeight="false" outlineLevel="0" collapsed="false">
      <c r="B27" s="1163"/>
      <c r="C27" s="1267"/>
      <c r="D27" s="1795"/>
      <c r="E27" s="1795"/>
      <c r="F27" s="535" t="s">
        <v>205</v>
      </c>
      <c r="G27" s="535" t="s">
        <v>209</v>
      </c>
    </row>
    <row r="28" customFormat="false" ht="21.75" hidden="false" customHeight="false" outlineLevel="0" collapsed="false">
      <c r="B28" s="845" t="s">
        <v>205</v>
      </c>
      <c r="C28" s="1796" t="s">
        <v>2001</v>
      </c>
      <c r="D28" s="1172" t="s">
        <v>2002</v>
      </c>
      <c r="E28" s="1797" t="s">
        <v>2003</v>
      </c>
      <c r="F28" s="1798"/>
      <c r="G28" s="1798"/>
    </row>
    <row r="29" customFormat="false" ht="12.75" hidden="false" customHeight="false" outlineLevel="0" collapsed="false">
      <c r="B29" s="572" t="s">
        <v>209</v>
      </c>
      <c r="C29" s="1799" t="s">
        <v>1286</v>
      </c>
      <c r="D29" s="1175" t="s">
        <v>2002</v>
      </c>
      <c r="E29" s="1800" t="s">
        <v>2004</v>
      </c>
      <c r="F29" s="1801"/>
      <c r="G29" s="1801"/>
    </row>
    <row r="30" customFormat="false" ht="21.75" hidden="false" customHeight="false" outlineLevel="0" collapsed="false">
      <c r="B30" s="572" t="s">
        <v>212</v>
      </c>
      <c r="C30" s="1802" t="s">
        <v>2005</v>
      </c>
      <c r="D30" s="1175" t="s">
        <v>2006</v>
      </c>
      <c r="E30" s="1803" t="s">
        <v>2007</v>
      </c>
      <c r="F30" s="1801"/>
      <c r="G30" s="1801"/>
    </row>
    <row r="31" customFormat="false" ht="12.75" hidden="false" customHeight="false" outlineLevel="0" collapsed="false">
      <c r="B31" s="857" t="s">
        <v>216</v>
      </c>
      <c r="C31" s="1804" t="s">
        <v>456</v>
      </c>
      <c r="D31" s="1805" t="s">
        <v>2008</v>
      </c>
      <c r="E31" s="1805" t="s">
        <v>2008</v>
      </c>
      <c r="F31" s="1806"/>
      <c r="G31" s="1806"/>
    </row>
    <row r="32" customFormat="false" ht="12.75" hidden="false" customHeight="false" outlineLevel="0" collapsed="false">
      <c r="B32" s="576" t="s">
        <v>219</v>
      </c>
      <c r="C32" s="1807" t="s">
        <v>2009</v>
      </c>
      <c r="D32" s="1808" t="s">
        <v>583</v>
      </c>
      <c r="E32" s="1808" t="s">
        <v>583</v>
      </c>
      <c r="F32" s="1809"/>
      <c r="G32" s="1809"/>
    </row>
    <row r="34" customFormat="false" ht="12.75" hidden="false" customHeight="false" outlineLevel="0" collapsed="false">
      <c r="C34" s="1075"/>
      <c r="D34" s="1075"/>
      <c r="E34" s="1075"/>
    </row>
    <row r="35" customFormat="false" ht="12.75" hidden="false" customHeight="false" outlineLevel="0" collapsed="false">
      <c r="B35" s="380"/>
      <c r="C35" s="1075"/>
      <c r="D35" s="1075"/>
      <c r="E35" s="1075"/>
      <c r="F35" s="1075"/>
      <c r="G35" s="1075"/>
      <c r="H35" s="1075"/>
      <c r="I35" s="1075"/>
      <c r="J35" s="1075"/>
    </row>
    <row r="36" customFormat="false" ht="12.75" hidden="false" customHeight="false" outlineLevel="0" collapsed="false">
      <c r="B36" s="380"/>
      <c r="C36" s="1075"/>
      <c r="D36" s="1075"/>
      <c r="E36" s="1075"/>
      <c r="F36" s="1075"/>
      <c r="G36" s="1075"/>
      <c r="H36" s="1075"/>
      <c r="I36" s="1075"/>
      <c r="J36" s="1075"/>
    </row>
    <row r="37" customFormat="false" ht="12.75" hidden="false" customHeight="false" outlineLevel="0" collapsed="false">
      <c r="B37" s="1679"/>
      <c r="C37" s="1075"/>
      <c r="D37" s="1075"/>
      <c r="E37" s="1075"/>
      <c r="F37" s="1075"/>
      <c r="G37" s="1075"/>
      <c r="H37" s="1075"/>
      <c r="I37" s="1075"/>
      <c r="J37" s="1075"/>
    </row>
    <row r="38" customFormat="false" ht="12.75" hidden="false" customHeight="false" outlineLevel="0" collapsed="false">
      <c r="B38" s="1092"/>
      <c r="C38" s="1075"/>
      <c r="D38" s="1075"/>
      <c r="E38" s="1075"/>
      <c r="F38" s="1075"/>
      <c r="G38" s="1075"/>
      <c r="H38" s="1075"/>
      <c r="I38" s="1075"/>
      <c r="J38" s="1075"/>
    </row>
    <row r="39" customFormat="false" ht="12.75" hidden="false" customHeight="false" outlineLevel="0" collapsed="false">
      <c r="B39" s="1092"/>
      <c r="C39" s="1075"/>
      <c r="D39" s="1075"/>
      <c r="E39" s="1075"/>
      <c r="F39" s="1075"/>
      <c r="G39" s="1075"/>
      <c r="H39" s="1075"/>
      <c r="I39" s="1075"/>
      <c r="J39" s="1075"/>
    </row>
    <row r="40" customFormat="false" ht="12.75" hidden="false" customHeight="false" outlineLevel="0" collapsed="false">
      <c r="B40" s="1092"/>
      <c r="C40" s="1075"/>
      <c r="D40" s="1075"/>
      <c r="E40" s="1075"/>
      <c r="F40" s="1075"/>
      <c r="G40" s="1075"/>
      <c r="H40" s="1075"/>
      <c r="I40" s="1075"/>
      <c r="J40" s="1075"/>
    </row>
    <row r="41" customFormat="false" ht="12.75" hidden="false" customHeight="false" outlineLevel="0" collapsed="false">
      <c r="B41" s="1092"/>
      <c r="C41" s="1075"/>
      <c r="D41" s="1075"/>
      <c r="E41" s="1075"/>
      <c r="F41" s="1075"/>
      <c r="G41" s="1075"/>
      <c r="H41" s="1075"/>
      <c r="I41" s="1075"/>
      <c r="J41" s="1075"/>
    </row>
    <row r="42" customFormat="false" ht="12.75" hidden="false" customHeight="false" outlineLevel="0" collapsed="false">
      <c r="B42" s="1092"/>
      <c r="C42" s="1075"/>
      <c r="D42" s="1075"/>
      <c r="E42" s="1075"/>
      <c r="F42" s="1075"/>
      <c r="G42" s="1075"/>
      <c r="H42" s="1075"/>
      <c r="I42" s="1075"/>
      <c r="J42" s="1075"/>
    </row>
    <row r="43" customFormat="false" ht="12.75" hidden="false" customHeight="false" outlineLevel="0" collapsed="false">
      <c r="B43" s="1684"/>
      <c r="C43" s="1075"/>
      <c r="D43" s="1075"/>
      <c r="E43" s="1075"/>
      <c r="F43" s="1075"/>
      <c r="G43" s="1075"/>
      <c r="H43" s="1075"/>
      <c r="I43" s="1075"/>
      <c r="J43" s="1075"/>
    </row>
    <row r="44" customFormat="false" ht="12.75" hidden="false" customHeight="false" outlineLevel="0" collapsed="false">
      <c r="B44" s="1684"/>
      <c r="C44" s="1075"/>
      <c r="D44" s="1075"/>
      <c r="E44" s="1075"/>
      <c r="F44" s="1075"/>
      <c r="G44" s="1075"/>
      <c r="H44" s="1075"/>
      <c r="I44" s="1075"/>
      <c r="J44" s="1075"/>
    </row>
    <row r="45" customFormat="false" ht="12.75" hidden="false" customHeight="false" outlineLevel="0" collapsed="false">
      <c r="B45" s="1684"/>
      <c r="C45" s="1075"/>
      <c r="D45" s="1075"/>
      <c r="E45" s="1075"/>
      <c r="F45" s="1075"/>
      <c r="G45" s="1075"/>
      <c r="H45" s="1075"/>
      <c r="I45" s="1075"/>
      <c r="J45" s="1075"/>
    </row>
    <row r="46" customFormat="false" ht="12.75" hidden="false" customHeight="false" outlineLevel="0" collapsed="false">
      <c r="B46" s="1684"/>
      <c r="C46" s="1075"/>
      <c r="D46" s="1096"/>
      <c r="E46" s="1075"/>
      <c r="F46" s="1075"/>
      <c r="G46" s="1075"/>
      <c r="H46" s="1075"/>
      <c r="I46" s="1075"/>
      <c r="J46" s="1075"/>
    </row>
    <row r="47" customFormat="false" ht="12.75" hidden="false" customHeight="false" outlineLevel="0" collapsed="false">
      <c r="B47" s="1684"/>
      <c r="C47" s="1075"/>
      <c r="D47" s="1075"/>
      <c r="E47" s="1075"/>
      <c r="F47" s="1075"/>
      <c r="G47" s="1075"/>
      <c r="H47" s="1075"/>
      <c r="I47" s="1075"/>
      <c r="J47" s="1075"/>
    </row>
    <row r="48" customFormat="false" ht="12.75" hidden="false" customHeight="false" outlineLevel="0" collapsed="false">
      <c r="B48" s="1092"/>
      <c r="C48" s="1075"/>
      <c r="D48" s="1075"/>
      <c r="E48" s="1075"/>
      <c r="F48" s="1075"/>
      <c r="G48" s="1075"/>
      <c r="H48" s="1075"/>
      <c r="I48" s="1075"/>
      <c r="J48" s="1075"/>
    </row>
    <row r="49" customFormat="false" ht="12.75" hidden="false" customHeight="false" outlineLevel="0" collapsed="false">
      <c r="B49" s="380"/>
      <c r="C49" s="1075"/>
      <c r="D49" s="1075"/>
      <c r="E49" s="1075"/>
      <c r="F49" s="1075"/>
      <c r="G49" s="1075"/>
      <c r="H49" s="1075"/>
      <c r="I49" s="1075"/>
      <c r="J49" s="1075"/>
    </row>
    <row r="50" customFormat="false" ht="12.75" hidden="false" customHeight="false" outlineLevel="0" collapsed="false">
      <c r="B50" s="380"/>
      <c r="C50" s="1075"/>
      <c r="D50" s="1096"/>
      <c r="E50" s="1075"/>
      <c r="F50" s="1075"/>
      <c r="G50" s="1075"/>
      <c r="H50" s="1075"/>
      <c r="I50" s="1075"/>
      <c r="J50" s="1075"/>
    </row>
    <row r="51" customFormat="false" ht="12.75" hidden="false" customHeight="false" outlineLevel="0" collapsed="false">
      <c r="B51" s="380"/>
      <c r="C51" s="1075"/>
      <c r="D51" s="1075"/>
      <c r="E51" s="1075"/>
      <c r="F51" s="1075"/>
      <c r="G51" s="1075"/>
      <c r="H51" s="1075"/>
      <c r="I51" s="1075"/>
      <c r="J51" s="1075"/>
    </row>
    <row r="52" customFormat="false" ht="12.75" hidden="false" customHeight="false" outlineLevel="0" collapsed="false">
      <c r="B52" s="380"/>
      <c r="C52" s="1075"/>
      <c r="D52" s="1075"/>
      <c r="E52" s="1075"/>
      <c r="F52" s="1075"/>
      <c r="G52" s="1075"/>
      <c r="H52" s="1075"/>
      <c r="I52" s="1075"/>
      <c r="J52" s="1075"/>
    </row>
    <row r="53" customFormat="false" ht="12.75" hidden="false" customHeight="false" outlineLevel="0" collapsed="false">
      <c r="B53" s="380"/>
      <c r="C53" s="1075"/>
      <c r="D53" s="1075"/>
      <c r="E53" s="1075"/>
      <c r="F53" s="1075"/>
      <c r="G53" s="1075"/>
      <c r="H53" s="1075"/>
      <c r="I53" s="1075"/>
      <c r="J53" s="1075"/>
    </row>
    <row r="54" customFormat="false" ht="12.75" hidden="false" customHeight="false" outlineLevel="0" collapsed="false">
      <c r="B54" s="380"/>
      <c r="C54" s="1075"/>
      <c r="D54" s="1075"/>
      <c r="E54" s="1075"/>
      <c r="F54" s="1075"/>
      <c r="G54" s="1075"/>
      <c r="H54" s="1075"/>
      <c r="I54" s="1075"/>
      <c r="J54" s="1075"/>
    </row>
    <row r="55" customFormat="false" ht="12.75" hidden="false" customHeight="false" outlineLevel="0" collapsed="false">
      <c r="B55" s="380"/>
      <c r="C55" s="1075"/>
      <c r="D55" s="1075"/>
      <c r="E55" s="1075"/>
      <c r="F55" s="1075"/>
      <c r="G55" s="1075"/>
      <c r="H55" s="1075"/>
      <c r="I55" s="1075"/>
      <c r="J55" s="1075"/>
    </row>
    <row r="56" customFormat="false" ht="12.75" hidden="false" customHeight="false" outlineLevel="0" collapsed="false">
      <c r="B56" s="380"/>
      <c r="C56" s="1075"/>
      <c r="D56" s="1075"/>
      <c r="E56" s="1075"/>
      <c r="F56" s="1075"/>
      <c r="G56" s="1075"/>
      <c r="H56" s="1075"/>
      <c r="I56" s="1075"/>
      <c r="J56" s="1075"/>
    </row>
    <row r="71" customFormat="false" ht="12.75" hidden="false" customHeight="false" outlineLevel="0" collapsed="false">
      <c r="D71" s="1810"/>
    </row>
    <row r="126" customFormat="false" ht="12.75" hidden="false" customHeight="false" outlineLevel="0" collapsed="false">
      <c r="D126" s="1810"/>
    </row>
    <row r="130" customFormat="false" ht="12.75" hidden="false" customHeight="false" outlineLevel="0" collapsed="false">
      <c r="D130" s="1810"/>
    </row>
    <row r="134" customFormat="false" ht="12.75" hidden="false" customHeight="false" outlineLevel="0" collapsed="false">
      <c r="D134" s="1810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7" width="2.28"/>
    <col collapsed="false" customWidth="true" hidden="false" outlineLevel="0" max="2" min="2" style="547" width="4.41"/>
    <col collapsed="false" customWidth="true" hidden="false" outlineLevel="0" max="3" min="3" style="547" width="41.14"/>
    <col collapsed="false" customWidth="true" hidden="false" outlineLevel="0" max="4" min="4" style="1811" width="15.99"/>
    <col collapsed="false" customWidth="true" hidden="false" outlineLevel="0" max="5" min="5" style="547" width="17.85"/>
    <col collapsed="false" customWidth="true" hidden="false" outlineLevel="0" max="15" min="6" style="547" width="11.99"/>
    <col collapsed="false" customWidth="true" hidden="false" outlineLevel="0" max="16" min="16" style="547" width="14.85"/>
    <col collapsed="false" customWidth="true" hidden="false" outlineLevel="0" max="21" min="17" style="547" width="11.99"/>
    <col collapsed="false" customWidth="true" hidden="false" outlineLevel="0" max="22" min="22" style="547" width="2.13"/>
    <col collapsed="false" customWidth="false" hidden="false" outlineLevel="0" max="257" min="23" style="547" width="9.14"/>
  </cols>
  <sheetData>
    <row r="1" customFormat="false" ht="10.5" hidden="false" customHeight="false" outlineLevel="0" collapsed="false">
      <c r="B1" s="1057" t="s">
        <v>2010</v>
      </c>
    </row>
    <row r="3" customFormat="false" ht="27" hidden="false" customHeight="true" outlineLevel="0" collapsed="false">
      <c r="B3" s="1513"/>
      <c r="C3" s="1812" t="s">
        <v>2011</v>
      </c>
      <c r="D3" s="584" t="s">
        <v>200</v>
      </c>
      <c r="E3" s="584" t="s">
        <v>201</v>
      </c>
      <c r="F3" s="987" t="s">
        <v>2012</v>
      </c>
      <c r="G3" s="987" t="s">
        <v>2013</v>
      </c>
      <c r="H3" s="987" t="s">
        <v>400</v>
      </c>
      <c r="I3" s="987" t="s">
        <v>2014</v>
      </c>
      <c r="J3" s="987" t="s">
        <v>410</v>
      </c>
      <c r="K3" s="987" t="s">
        <v>449</v>
      </c>
      <c r="L3" s="987" t="s">
        <v>452</v>
      </c>
      <c r="M3" s="987" t="s">
        <v>457</v>
      </c>
      <c r="N3" s="987" t="s">
        <v>2015</v>
      </c>
      <c r="O3" s="987" t="s">
        <v>475</v>
      </c>
      <c r="P3" s="987" t="s">
        <v>2016</v>
      </c>
      <c r="Q3" s="987" t="s">
        <v>2017</v>
      </c>
      <c r="R3" s="987" t="s">
        <v>483</v>
      </c>
      <c r="S3" s="267" t="s">
        <v>2018</v>
      </c>
      <c r="T3" s="267"/>
      <c r="U3" s="1813" t="s">
        <v>1215</v>
      </c>
    </row>
    <row r="4" customFormat="false" ht="123.75" hidden="false" customHeight="true" outlineLevel="0" collapsed="false">
      <c r="B4" s="559"/>
      <c r="C4" s="1812"/>
      <c r="D4" s="584"/>
      <c r="E4" s="584"/>
      <c r="F4" s="987"/>
      <c r="G4" s="987"/>
      <c r="H4" s="987" t="s">
        <v>400</v>
      </c>
      <c r="I4" s="987"/>
      <c r="J4" s="987" t="s">
        <v>2019</v>
      </c>
      <c r="K4" s="987"/>
      <c r="L4" s="987"/>
      <c r="M4" s="987"/>
      <c r="N4" s="987"/>
      <c r="O4" s="987"/>
      <c r="P4" s="987"/>
      <c r="Q4" s="987"/>
      <c r="R4" s="987"/>
      <c r="S4" s="983" t="s">
        <v>489</v>
      </c>
      <c r="T4" s="983" t="s">
        <v>490</v>
      </c>
      <c r="U4" s="1813"/>
    </row>
    <row r="5" s="1811" customFormat="true" ht="60.75" hidden="false" customHeight="true" outlineLevel="0" collapsed="false">
      <c r="B5" s="1814"/>
      <c r="C5" s="1812"/>
      <c r="D5" s="584"/>
      <c r="E5" s="584"/>
      <c r="F5" s="349" t="s">
        <v>2020</v>
      </c>
      <c r="G5" s="349" t="s">
        <v>2021</v>
      </c>
      <c r="H5" s="349" t="s">
        <v>2022</v>
      </c>
      <c r="I5" s="349" t="s">
        <v>2023</v>
      </c>
      <c r="J5" s="349" t="s">
        <v>2024</v>
      </c>
      <c r="K5" s="349" t="s">
        <v>451</v>
      </c>
      <c r="L5" s="349" t="s">
        <v>2025</v>
      </c>
      <c r="M5" s="1124"/>
      <c r="N5" s="349" t="s">
        <v>2026</v>
      </c>
      <c r="O5" s="1124"/>
      <c r="P5" s="349" t="s">
        <v>2027</v>
      </c>
      <c r="Q5" s="349" t="s">
        <v>2028</v>
      </c>
      <c r="R5" s="349" t="s">
        <v>2029</v>
      </c>
      <c r="S5" s="349" t="s">
        <v>2030</v>
      </c>
      <c r="T5" s="349" t="s">
        <v>2030</v>
      </c>
      <c r="U5" s="349" t="s">
        <v>2031</v>
      </c>
    </row>
    <row r="6" s="1811" customFormat="true" ht="94.5" hidden="false" customHeight="true" outlineLevel="0" collapsed="false">
      <c r="B6" s="1814"/>
      <c r="C6" s="1815"/>
      <c r="D6" s="584"/>
      <c r="E6" s="584"/>
      <c r="F6" s="349" t="s">
        <v>389</v>
      </c>
      <c r="G6" s="349" t="s">
        <v>1507</v>
      </c>
      <c r="H6" s="349" t="s">
        <v>401</v>
      </c>
      <c r="I6" s="687" t="s">
        <v>2032</v>
      </c>
      <c r="J6" s="687" t="s">
        <v>254</v>
      </c>
      <c r="K6" s="687" t="s">
        <v>2033</v>
      </c>
      <c r="L6" s="687"/>
      <c r="M6" s="687" t="s">
        <v>453</v>
      </c>
      <c r="N6" s="687"/>
      <c r="O6" s="687" t="s">
        <v>476</v>
      </c>
      <c r="P6" s="1816" t="s">
        <v>478</v>
      </c>
      <c r="Q6" s="687" t="s">
        <v>481</v>
      </c>
      <c r="R6" s="687" t="s">
        <v>484</v>
      </c>
      <c r="S6" s="687" t="s">
        <v>487</v>
      </c>
      <c r="T6" s="687" t="s">
        <v>487</v>
      </c>
      <c r="U6" s="687"/>
    </row>
    <row r="7" s="1811" customFormat="true" ht="10.5" hidden="false" customHeight="false" outlineLevel="0" collapsed="false">
      <c r="B7" s="1817"/>
      <c r="C7" s="1818"/>
      <c r="D7" s="584"/>
      <c r="E7" s="584"/>
      <c r="F7" s="535" t="s">
        <v>205</v>
      </c>
      <c r="G7" s="535" t="s">
        <v>209</v>
      </c>
      <c r="H7" s="535" t="s">
        <v>212</v>
      </c>
      <c r="I7" s="535" t="s">
        <v>216</v>
      </c>
      <c r="J7" s="535" t="s">
        <v>219</v>
      </c>
      <c r="K7" s="535" t="s">
        <v>223</v>
      </c>
      <c r="L7" s="535" t="s">
        <v>226</v>
      </c>
      <c r="M7" s="535" t="s">
        <v>2034</v>
      </c>
      <c r="N7" s="535" t="s">
        <v>230</v>
      </c>
      <c r="O7" s="535" t="s">
        <v>514</v>
      </c>
      <c r="P7" s="535" t="s">
        <v>234</v>
      </c>
      <c r="Q7" s="535" t="n">
        <v>100</v>
      </c>
      <c r="R7" s="535" t="n">
        <v>110</v>
      </c>
      <c r="S7" s="535" t="n">
        <v>120</v>
      </c>
      <c r="T7" s="535" t="n">
        <v>130</v>
      </c>
      <c r="U7" s="535" t="n">
        <v>140</v>
      </c>
    </row>
    <row r="8" customFormat="false" ht="12.75" hidden="false" customHeight="true" outlineLevel="0" collapsed="false">
      <c r="B8" s="598" t="s">
        <v>205</v>
      </c>
      <c r="C8" s="517" t="s">
        <v>2035</v>
      </c>
      <c r="D8" s="276"/>
      <c r="E8" s="276"/>
      <c r="F8" s="1819"/>
      <c r="G8" s="1819"/>
      <c r="H8" s="1819"/>
      <c r="I8" s="1819"/>
      <c r="J8" s="1819"/>
      <c r="K8" s="1819"/>
      <c r="L8" s="1819"/>
      <c r="M8" s="1819"/>
      <c r="N8" s="1819"/>
      <c r="O8" s="1819"/>
      <c r="P8" s="1819"/>
      <c r="Q8" s="1819"/>
      <c r="R8" s="1819"/>
      <c r="S8" s="1819"/>
      <c r="T8" s="1819"/>
      <c r="U8" s="1819"/>
    </row>
    <row r="9" customFormat="false" ht="21" hidden="false" customHeight="false" outlineLevel="0" collapsed="false">
      <c r="B9" s="77" t="s">
        <v>209</v>
      </c>
      <c r="C9" s="282" t="s">
        <v>2036</v>
      </c>
      <c r="D9" s="282"/>
      <c r="E9" s="174" t="s">
        <v>2037</v>
      </c>
      <c r="F9" s="1530"/>
      <c r="G9" s="1530"/>
      <c r="H9" s="1530"/>
      <c r="I9" s="1530"/>
      <c r="J9" s="1530"/>
      <c r="K9" s="1530"/>
      <c r="L9" s="1530"/>
      <c r="M9" s="1530"/>
      <c r="N9" s="1530"/>
      <c r="O9" s="1530"/>
      <c r="P9" s="1530"/>
      <c r="Q9" s="1530"/>
      <c r="R9" s="1530"/>
      <c r="S9" s="1530"/>
      <c r="T9" s="1530"/>
      <c r="U9" s="1530"/>
    </row>
    <row r="10" customFormat="false" ht="21" hidden="false" customHeight="false" outlineLevel="0" collapsed="false">
      <c r="B10" s="139" t="s">
        <v>212</v>
      </c>
      <c r="C10" s="290" t="s">
        <v>2038</v>
      </c>
      <c r="D10" s="290"/>
      <c r="E10" s="291" t="s">
        <v>2039</v>
      </c>
      <c r="F10" s="1820"/>
      <c r="G10" s="1821"/>
      <c r="H10" s="1820"/>
      <c r="I10" s="1821"/>
      <c r="J10" s="1821"/>
      <c r="K10" s="1820"/>
      <c r="L10" s="1820"/>
      <c r="M10" s="1820"/>
      <c r="N10" s="1821"/>
      <c r="O10" s="1820"/>
      <c r="P10" s="1821"/>
      <c r="Q10" s="1821"/>
      <c r="R10" s="1821"/>
      <c r="S10" s="1821"/>
      <c r="T10" s="1821"/>
      <c r="U10" s="1820"/>
    </row>
    <row r="11" customFormat="false" ht="12.75" hidden="false" customHeight="true" outlineLevel="0" collapsed="false">
      <c r="B11" s="61" t="s">
        <v>216</v>
      </c>
      <c r="C11" s="419" t="s">
        <v>2040</v>
      </c>
      <c r="D11" s="419"/>
      <c r="E11" s="419"/>
      <c r="F11" s="1533"/>
      <c r="G11" s="1822"/>
      <c r="H11" s="1533"/>
      <c r="I11" s="1822"/>
      <c r="J11" s="1822"/>
      <c r="K11" s="1533"/>
      <c r="L11" s="1533"/>
      <c r="M11" s="1533"/>
      <c r="N11" s="1822"/>
      <c r="O11" s="1533"/>
      <c r="P11" s="1822"/>
      <c r="Q11" s="1822"/>
      <c r="R11" s="1822"/>
      <c r="S11" s="1822"/>
      <c r="T11" s="1822"/>
      <c r="U11" s="1533"/>
    </row>
    <row r="12" customFormat="false" ht="12.75" hidden="false" customHeight="true" outlineLevel="0" collapsed="false">
      <c r="B12" s="598" t="s">
        <v>219</v>
      </c>
      <c r="C12" s="279" t="s">
        <v>2041</v>
      </c>
      <c r="D12" s="279"/>
      <c r="E12" s="280" t="s">
        <v>2042</v>
      </c>
      <c r="F12" s="1528"/>
      <c r="G12" s="1823"/>
      <c r="H12" s="1824"/>
      <c r="I12" s="1824"/>
      <c r="J12" s="1824"/>
      <c r="K12" s="1825"/>
      <c r="L12" s="1825"/>
      <c r="M12" s="1825"/>
      <c r="N12" s="1826"/>
      <c r="O12" s="1827"/>
      <c r="P12" s="1824"/>
      <c r="Q12" s="1824"/>
      <c r="R12" s="1824"/>
      <c r="S12" s="1824"/>
      <c r="T12" s="1826"/>
      <c r="U12" s="1828"/>
    </row>
    <row r="13" customFormat="false" ht="12.75" hidden="false" customHeight="true" outlineLevel="0" collapsed="false">
      <c r="B13" s="77" t="s">
        <v>223</v>
      </c>
      <c r="C13" s="282" t="s">
        <v>2043</v>
      </c>
      <c r="D13" s="282"/>
      <c r="E13" s="174" t="s">
        <v>2042</v>
      </c>
      <c r="F13" s="1530"/>
      <c r="G13" s="1829"/>
      <c r="H13" s="1830"/>
      <c r="I13" s="1831"/>
      <c r="J13" s="1831"/>
      <c r="K13" s="1832"/>
      <c r="L13" s="1832"/>
      <c r="M13" s="1832"/>
      <c r="N13" s="1833"/>
      <c r="O13" s="1834"/>
      <c r="P13" s="1831"/>
      <c r="Q13" s="1831"/>
      <c r="R13" s="1831"/>
      <c r="S13" s="1831"/>
      <c r="T13" s="1833"/>
      <c r="U13" s="1830"/>
    </row>
    <row r="14" customFormat="false" ht="12.75" hidden="false" customHeight="true" outlineLevel="0" collapsed="false">
      <c r="B14" s="77" t="s">
        <v>226</v>
      </c>
      <c r="C14" s="282" t="s">
        <v>2044</v>
      </c>
      <c r="D14" s="282"/>
      <c r="E14" s="174" t="s">
        <v>2042</v>
      </c>
      <c r="F14" s="1831"/>
      <c r="G14" s="1831"/>
      <c r="H14" s="1530"/>
      <c r="I14" s="1835"/>
      <c r="J14" s="1831"/>
      <c r="K14" s="1832"/>
      <c r="L14" s="1832"/>
      <c r="M14" s="1832"/>
      <c r="N14" s="1833"/>
      <c r="O14" s="1834"/>
      <c r="P14" s="1831"/>
      <c r="Q14" s="1831"/>
      <c r="R14" s="1831"/>
      <c r="S14" s="1831"/>
      <c r="T14" s="1833"/>
      <c r="U14" s="1830"/>
    </row>
    <row r="15" customFormat="false" ht="20.25" hidden="false" customHeight="true" outlineLevel="0" collapsed="false">
      <c r="B15" s="77" t="s">
        <v>230</v>
      </c>
      <c r="C15" s="282" t="s">
        <v>2045</v>
      </c>
      <c r="D15" s="282"/>
      <c r="E15" s="174" t="s">
        <v>2042</v>
      </c>
      <c r="F15" s="1835"/>
      <c r="G15" s="1835"/>
      <c r="H15" s="1530"/>
      <c r="I15" s="1831"/>
      <c r="J15" s="1831"/>
      <c r="K15" s="1832"/>
      <c r="L15" s="1832"/>
      <c r="M15" s="1832"/>
      <c r="N15" s="1833"/>
      <c r="O15" s="1834"/>
      <c r="P15" s="1831"/>
      <c r="Q15" s="1831"/>
      <c r="R15" s="1831"/>
      <c r="S15" s="1831"/>
      <c r="T15" s="1833"/>
      <c r="U15" s="1830"/>
    </row>
    <row r="16" customFormat="false" ht="12.75" hidden="false" customHeight="true" outlineLevel="0" collapsed="false">
      <c r="B16" s="77" t="s">
        <v>234</v>
      </c>
      <c r="C16" s="282" t="s">
        <v>2046</v>
      </c>
      <c r="D16" s="282"/>
      <c r="E16" s="174" t="s">
        <v>2042</v>
      </c>
      <c r="F16" s="1833"/>
      <c r="G16" s="1833"/>
      <c r="H16" s="1830"/>
      <c r="I16" s="1833"/>
      <c r="J16" s="1831"/>
      <c r="K16" s="1832"/>
      <c r="L16" s="1831"/>
      <c r="M16" s="1832"/>
      <c r="N16" s="1833"/>
      <c r="O16" s="1834"/>
      <c r="P16" s="1830"/>
      <c r="Q16" s="1831"/>
      <c r="R16" s="1831"/>
      <c r="S16" s="1831"/>
      <c r="T16" s="1833"/>
      <c r="U16" s="1830"/>
    </row>
    <row r="17" customFormat="false" ht="12.75" hidden="false" customHeight="true" outlineLevel="0" collapsed="false">
      <c r="B17" s="77" t="s">
        <v>252</v>
      </c>
      <c r="C17" s="282" t="s">
        <v>2047</v>
      </c>
      <c r="D17" s="282"/>
      <c r="E17" s="174" t="s">
        <v>2042</v>
      </c>
      <c r="F17" s="1833"/>
      <c r="G17" s="1833"/>
      <c r="H17" s="1831"/>
      <c r="I17" s="1831"/>
      <c r="J17" s="1831"/>
      <c r="K17" s="1832"/>
      <c r="L17" s="1832"/>
      <c r="M17" s="1832"/>
      <c r="N17" s="1833"/>
      <c r="O17" s="1831"/>
      <c r="P17" s="1833"/>
      <c r="Q17" s="1830"/>
      <c r="R17" s="1831"/>
      <c r="S17" s="1831"/>
      <c r="T17" s="1833"/>
      <c r="U17" s="1830"/>
    </row>
    <row r="18" customFormat="false" ht="31.5" hidden="false" customHeight="false" outlineLevel="0" collapsed="false">
      <c r="B18" s="77" t="s">
        <v>256</v>
      </c>
      <c r="C18" s="282" t="s">
        <v>2048</v>
      </c>
      <c r="D18" s="282"/>
      <c r="E18" s="174" t="s">
        <v>2049</v>
      </c>
      <c r="F18" s="1833"/>
      <c r="G18" s="1833"/>
      <c r="H18" s="1830"/>
      <c r="I18" s="1833"/>
      <c r="J18" s="1831"/>
      <c r="K18" s="1832"/>
      <c r="L18" s="1832"/>
      <c r="M18" s="1832"/>
      <c r="N18" s="1833"/>
      <c r="O18" s="1831"/>
      <c r="P18" s="1833"/>
      <c r="Q18" s="1831"/>
      <c r="R18" s="1833"/>
      <c r="S18" s="1831"/>
      <c r="T18" s="1833"/>
      <c r="U18" s="1830"/>
    </row>
    <row r="19" customFormat="false" ht="21" hidden="false" customHeight="false" outlineLevel="0" collapsed="false">
      <c r="B19" s="77" t="s">
        <v>259</v>
      </c>
      <c r="C19" s="282" t="s">
        <v>2050</v>
      </c>
      <c r="D19" s="282"/>
      <c r="E19" s="174" t="s">
        <v>2051</v>
      </c>
      <c r="F19" s="1831"/>
      <c r="G19" s="1831"/>
      <c r="H19" s="1831"/>
      <c r="I19" s="1831"/>
      <c r="J19" s="1831"/>
      <c r="K19" s="1832"/>
      <c r="L19" s="1832"/>
      <c r="M19" s="1832"/>
      <c r="N19" s="1833"/>
      <c r="O19" s="1831"/>
      <c r="P19" s="1833"/>
      <c r="Q19" s="1831"/>
      <c r="R19" s="1831"/>
      <c r="S19" s="1833"/>
      <c r="T19" s="1833"/>
      <c r="U19" s="1830"/>
    </row>
    <row r="20" customFormat="false" ht="21" hidden="false" customHeight="false" outlineLevel="0" collapsed="false">
      <c r="B20" s="77" t="s">
        <v>260</v>
      </c>
      <c r="C20" s="282" t="s">
        <v>2052</v>
      </c>
      <c r="D20" s="282"/>
      <c r="E20" s="174" t="s">
        <v>2051</v>
      </c>
      <c r="F20" s="1831"/>
      <c r="G20" s="1831"/>
      <c r="H20" s="1831"/>
      <c r="I20" s="1831"/>
      <c r="J20" s="1831"/>
      <c r="K20" s="1832"/>
      <c r="L20" s="1832"/>
      <c r="M20" s="1832"/>
      <c r="N20" s="1833"/>
      <c r="O20" s="1831"/>
      <c r="P20" s="1833"/>
      <c r="Q20" s="1831"/>
      <c r="R20" s="1831"/>
      <c r="S20" s="1833"/>
      <c r="T20" s="1833"/>
      <c r="U20" s="1830"/>
    </row>
    <row r="21" customFormat="false" ht="21" hidden="false" customHeight="false" outlineLevel="0" collapsed="false">
      <c r="B21" s="77" t="s">
        <v>436</v>
      </c>
      <c r="C21" s="282" t="s">
        <v>2053</v>
      </c>
      <c r="D21" s="282"/>
      <c r="E21" s="174" t="s">
        <v>2042</v>
      </c>
      <c r="F21" s="1833"/>
      <c r="G21" s="1833"/>
      <c r="H21" s="1830"/>
      <c r="I21" s="1833"/>
      <c r="J21" s="1831"/>
      <c r="K21" s="1831"/>
      <c r="L21" s="1831"/>
      <c r="M21" s="1830"/>
      <c r="N21" s="1831"/>
      <c r="O21" s="1831"/>
      <c r="P21" s="1831"/>
      <c r="Q21" s="1831"/>
      <c r="R21" s="1831"/>
      <c r="S21" s="1831"/>
      <c r="T21" s="1833"/>
      <c r="U21" s="1830"/>
    </row>
    <row r="22" customFormat="false" ht="21" hidden="false" customHeight="false" outlineLevel="0" collapsed="false">
      <c r="B22" s="77" t="s">
        <v>440</v>
      </c>
      <c r="C22" s="282" t="s">
        <v>2054</v>
      </c>
      <c r="D22" s="282"/>
      <c r="E22" s="174" t="s">
        <v>2055</v>
      </c>
      <c r="F22" s="1833"/>
      <c r="G22" s="1833"/>
      <c r="H22" s="1830"/>
      <c r="I22" s="1833"/>
      <c r="J22" s="1831"/>
      <c r="K22" s="1831"/>
      <c r="L22" s="1831"/>
      <c r="M22" s="1830"/>
      <c r="N22" s="1831"/>
      <c r="O22" s="1831"/>
      <c r="P22" s="1831"/>
      <c r="Q22" s="1831"/>
      <c r="R22" s="1831"/>
      <c r="S22" s="1831"/>
      <c r="T22" s="1833"/>
      <c r="U22" s="1830"/>
    </row>
    <row r="23" customFormat="false" ht="21.75" hidden="false" customHeight="true" outlineLevel="0" collapsed="false">
      <c r="B23" s="77" t="s">
        <v>533</v>
      </c>
      <c r="C23" s="282" t="s">
        <v>2056</v>
      </c>
      <c r="D23" s="282"/>
      <c r="E23" s="174" t="s">
        <v>2057</v>
      </c>
      <c r="F23" s="1831"/>
      <c r="G23" s="1831"/>
      <c r="H23" s="1830"/>
      <c r="I23" s="1830"/>
      <c r="J23" s="1830"/>
      <c r="K23" s="1830"/>
      <c r="L23" s="1830"/>
      <c r="M23" s="1830"/>
      <c r="N23" s="1831"/>
      <c r="O23" s="1830"/>
      <c r="P23" s="1830"/>
      <c r="Q23" s="1830"/>
      <c r="R23" s="1830"/>
      <c r="S23" s="1830"/>
      <c r="T23" s="1833"/>
      <c r="U23" s="1830"/>
    </row>
    <row r="24" customFormat="false" ht="31.5" hidden="false" customHeight="false" outlineLevel="0" collapsed="false">
      <c r="B24" s="77" t="s">
        <v>447</v>
      </c>
      <c r="C24" s="282" t="s">
        <v>2058</v>
      </c>
      <c r="D24" s="282"/>
      <c r="E24" s="174" t="s">
        <v>2042</v>
      </c>
      <c r="F24" s="1833"/>
      <c r="G24" s="1833"/>
      <c r="H24" s="1830"/>
      <c r="I24" s="1833"/>
      <c r="J24" s="1833"/>
      <c r="K24" s="1830"/>
      <c r="L24" s="1830"/>
      <c r="M24" s="1830"/>
      <c r="N24" s="1833"/>
      <c r="O24" s="1830"/>
      <c r="P24" s="1833"/>
      <c r="Q24" s="1831"/>
      <c r="R24" s="1831"/>
      <c r="S24" s="1831"/>
      <c r="T24" s="1833"/>
      <c r="U24" s="1830"/>
    </row>
    <row r="25" customFormat="false" ht="21" hidden="false" customHeight="false" outlineLevel="0" collapsed="false">
      <c r="B25" s="77" t="s">
        <v>448</v>
      </c>
      <c r="C25" s="282" t="s">
        <v>1985</v>
      </c>
      <c r="D25" s="282"/>
      <c r="E25" s="174" t="s">
        <v>2059</v>
      </c>
      <c r="F25" s="1833"/>
      <c r="G25" s="1833"/>
      <c r="H25" s="1831"/>
      <c r="I25" s="1833"/>
      <c r="J25" s="1831"/>
      <c r="K25" s="1831"/>
      <c r="L25" s="1831"/>
      <c r="M25" s="1830"/>
      <c r="N25" s="1831"/>
      <c r="O25" s="1834"/>
      <c r="P25" s="1833"/>
      <c r="Q25" s="1831"/>
      <c r="R25" s="1831"/>
      <c r="S25" s="1831"/>
      <c r="T25" s="1833"/>
      <c r="U25" s="1830"/>
    </row>
    <row r="26" customFormat="false" ht="18.75" hidden="false" customHeight="true" outlineLevel="0" collapsed="false">
      <c r="B26" s="77" t="s">
        <v>721</v>
      </c>
      <c r="C26" s="282" t="s">
        <v>2060</v>
      </c>
      <c r="D26" s="282"/>
      <c r="E26" s="174" t="s">
        <v>2061</v>
      </c>
      <c r="F26" s="1831"/>
      <c r="G26" s="1831"/>
      <c r="H26" s="1830"/>
      <c r="I26" s="1833"/>
      <c r="J26" s="1829"/>
      <c r="K26" s="1530"/>
      <c r="L26" s="1530"/>
      <c r="M26" s="1530"/>
      <c r="N26" s="1829"/>
      <c r="O26" s="1835"/>
      <c r="P26" s="1829"/>
      <c r="Q26" s="1829"/>
      <c r="R26" s="1829"/>
      <c r="S26" s="1829"/>
      <c r="T26" s="1829"/>
      <c r="U26" s="1530"/>
    </row>
    <row r="27" customFormat="false" ht="31.5" hidden="false" customHeight="false" outlineLevel="0" collapsed="false">
      <c r="B27" s="139" t="n">
        <v>200</v>
      </c>
      <c r="C27" s="290" t="s">
        <v>742</v>
      </c>
      <c r="D27" s="290"/>
      <c r="E27" s="291" t="s">
        <v>2062</v>
      </c>
      <c r="F27" s="1831"/>
      <c r="G27" s="1831"/>
      <c r="H27" s="1831"/>
      <c r="I27" s="1831"/>
      <c r="J27" s="1836"/>
      <c r="K27" s="1837"/>
      <c r="L27" s="1837"/>
      <c r="M27" s="1837"/>
      <c r="N27" s="1837"/>
      <c r="O27" s="1838"/>
      <c r="P27" s="1831"/>
      <c r="Q27" s="1836"/>
      <c r="R27" s="1831"/>
      <c r="S27" s="1836"/>
      <c r="T27" s="1836"/>
      <c r="U27" s="1836"/>
    </row>
    <row r="28" customFormat="false" ht="12.75" hidden="false" customHeight="true" outlineLevel="0" collapsed="false">
      <c r="B28" s="61" t="n">
        <v>210</v>
      </c>
      <c r="C28" s="419" t="s">
        <v>2063</v>
      </c>
      <c r="D28" s="419"/>
      <c r="E28" s="419"/>
      <c r="F28" s="1533"/>
      <c r="G28" s="1822"/>
      <c r="H28" s="1533"/>
      <c r="I28" s="1822"/>
      <c r="J28" s="1822"/>
      <c r="K28" s="1533"/>
      <c r="L28" s="1533"/>
      <c r="M28" s="1533"/>
      <c r="N28" s="1822"/>
      <c r="O28" s="1533"/>
      <c r="P28" s="1822"/>
      <c r="Q28" s="1822"/>
      <c r="R28" s="1822"/>
      <c r="S28" s="1822"/>
      <c r="T28" s="1822"/>
      <c r="U28" s="1533"/>
    </row>
    <row r="29" customFormat="false" ht="10.5" hidden="false" customHeight="false" outlineLevel="0" collapsed="false">
      <c r="C29" s="1330"/>
      <c r="D29" s="1330"/>
      <c r="E29" s="1511"/>
      <c r="F29" s="421"/>
      <c r="G29" s="421"/>
      <c r="H29" s="421"/>
      <c r="I29" s="421"/>
      <c r="J29" s="421"/>
      <c r="K29" s="421"/>
      <c r="L29" s="421"/>
      <c r="M29" s="421"/>
      <c r="N29" s="421"/>
      <c r="O29" s="421"/>
      <c r="P29" s="421"/>
      <c r="Q29" s="421"/>
      <c r="R29" s="1511"/>
    </row>
    <row r="30" customFormat="false" ht="10.5" hidden="false" customHeight="false" outlineLevel="0" collapsed="false">
      <c r="A30" s="421"/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421"/>
      <c r="P30" s="421"/>
      <c r="Q30" s="421"/>
      <c r="R30" s="1511"/>
    </row>
    <row r="31" customFormat="false" ht="10.5" hidden="false" customHeight="false" outlineLevel="0" collapsed="false">
      <c r="A31" s="421"/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421"/>
      <c r="P31" s="421"/>
      <c r="Q31" s="421"/>
    </row>
    <row r="32" customFormat="false" ht="10.5" hidden="false" customHeight="false" outlineLevel="0" collapsed="false">
      <c r="A32" s="421"/>
      <c r="B32" s="421"/>
      <c r="C32" s="421"/>
      <c r="D32" s="421"/>
      <c r="E32" s="421"/>
      <c r="F32" s="421"/>
    </row>
    <row r="33" customFormat="false" ht="10.5" hidden="false" customHeight="false" outlineLevel="0" collapsed="false">
      <c r="A33" s="421"/>
      <c r="B33" s="421"/>
      <c r="C33" s="421"/>
      <c r="D33" s="421"/>
      <c r="E33" s="421"/>
      <c r="F33" s="421"/>
    </row>
    <row r="34" customFormat="false" ht="10.5" hidden="false" customHeight="false" outlineLevel="0" collapsed="false">
      <c r="A34" s="421"/>
      <c r="B34" s="421"/>
      <c r="C34" s="421"/>
      <c r="D34" s="421"/>
      <c r="E34" s="421"/>
      <c r="F34" s="421"/>
    </row>
    <row r="35" customFormat="false" ht="10.5" hidden="false" customHeight="false" outlineLevel="0" collapsed="false">
      <c r="A35" s="421"/>
      <c r="B35" s="421"/>
      <c r="C35" s="421"/>
      <c r="D35" s="421"/>
      <c r="E35" s="421"/>
      <c r="F35" s="421"/>
    </row>
    <row r="36" customFormat="false" ht="10.5" hidden="false" customHeight="false" outlineLevel="0" collapsed="false">
      <c r="A36" s="421"/>
      <c r="B36" s="421"/>
      <c r="C36" s="421"/>
      <c r="D36" s="421"/>
      <c r="E36" s="421"/>
      <c r="F36" s="421"/>
    </row>
    <row r="37" customFormat="false" ht="10.5" hidden="false" customHeight="false" outlineLevel="0" collapsed="false">
      <c r="A37" s="421"/>
      <c r="B37" s="421"/>
      <c r="C37" s="421"/>
      <c r="D37" s="421"/>
      <c r="E37" s="421"/>
      <c r="F37" s="421"/>
    </row>
    <row r="38" customFormat="false" ht="10.5" hidden="false" customHeight="false" outlineLevel="0" collapsed="false">
      <c r="A38" s="421"/>
      <c r="B38" s="421"/>
      <c r="C38" s="421"/>
      <c r="D38" s="421"/>
      <c r="E38" s="421"/>
      <c r="F38" s="421"/>
    </row>
    <row r="39" customFormat="false" ht="10.5" hidden="false" customHeight="false" outlineLevel="0" collapsed="false">
      <c r="A39" s="421"/>
      <c r="B39" s="421"/>
      <c r="C39" s="421"/>
      <c r="D39" s="421"/>
      <c r="E39" s="421"/>
      <c r="F39" s="421"/>
    </row>
    <row r="40" customFormat="false" ht="10.5" hidden="false" customHeight="false" outlineLevel="0" collapsed="false">
      <c r="A40" s="421"/>
      <c r="B40" s="421"/>
      <c r="C40" s="421"/>
      <c r="D40" s="421"/>
      <c r="E40" s="421"/>
      <c r="F40" s="421"/>
    </row>
    <row r="41" customFormat="false" ht="10.5" hidden="false" customHeight="false" outlineLevel="0" collapsed="false">
      <c r="A41" s="421"/>
      <c r="B41" s="421"/>
      <c r="C41" s="421"/>
      <c r="D41" s="421"/>
      <c r="E41" s="421"/>
      <c r="F41" s="421"/>
    </row>
    <row r="42" customFormat="false" ht="10.5" hidden="false" customHeight="false" outlineLevel="0" collapsed="false">
      <c r="A42" s="421"/>
      <c r="B42" s="421"/>
      <c r="C42" s="421"/>
      <c r="D42" s="421"/>
      <c r="E42" s="421"/>
      <c r="F42" s="421"/>
    </row>
    <row r="43" customFormat="false" ht="10.5" hidden="false" customHeight="false" outlineLevel="0" collapsed="false">
      <c r="A43" s="421"/>
      <c r="B43" s="421"/>
      <c r="C43" s="421"/>
      <c r="D43" s="421"/>
      <c r="E43" s="421"/>
      <c r="F43" s="421"/>
    </row>
    <row r="44" customFormat="false" ht="10.5" hidden="false" customHeight="false" outlineLevel="0" collapsed="false">
      <c r="A44" s="421"/>
      <c r="B44" s="421"/>
      <c r="C44" s="421"/>
      <c r="D44" s="120"/>
      <c r="E44" s="421"/>
      <c r="F44" s="421"/>
    </row>
    <row r="48" customFormat="false" ht="10.5" hidden="false" customHeight="false" outlineLevel="0" collapsed="false">
      <c r="D48" s="1687"/>
    </row>
    <row r="69" customFormat="false" ht="10.5" hidden="false" customHeight="false" outlineLevel="0" collapsed="false">
      <c r="D69" s="1687"/>
    </row>
    <row r="124" customFormat="false" ht="10.5" hidden="false" customHeight="false" outlineLevel="0" collapsed="false">
      <c r="D124" s="1687"/>
    </row>
    <row r="128" customFormat="false" ht="10.5" hidden="false" customHeight="false" outlineLevel="0" collapsed="false">
      <c r="D128" s="1687"/>
    </row>
    <row r="132" customFormat="false" ht="10.5" hidden="false" customHeight="false" outlineLevel="0" collapsed="false">
      <c r="D132" s="1687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2" width="5.41"/>
    <col collapsed="false" customWidth="true" hidden="false" outlineLevel="0" max="3" min="3" style="151" width="70.28"/>
    <col collapsed="false" customWidth="true" hidden="false" outlineLevel="0" max="4" min="4" style="41" width="28.14"/>
    <col collapsed="false" customWidth="true" hidden="false" outlineLevel="0" max="5" min="5" style="41" width="26.7"/>
    <col collapsed="false" customWidth="true" hidden="false" outlineLevel="0" max="6" min="6" style="41" width="5.13"/>
    <col collapsed="false" customWidth="true" hidden="false" outlineLevel="0" max="7" min="7" style="41" width="8.99"/>
    <col collapsed="false" customWidth="true" hidden="false" outlineLevel="0" max="8" min="8" style="41" width="3.99"/>
    <col collapsed="false" customWidth="false" hidden="false" outlineLevel="0" max="257" min="9" style="41" width="9.14"/>
  </cols>
  <sheetData>
    <row r="1" customFormat="false" ht="12.75" hidden="false" customHeight="false" outlineLevel="0" collapsed="false">
      <c r="B1" s="152" t="s">
        <v>316</v>
      </c>
      <c r="D1" s="123"/>
    </row>
    <row r="2" customFormat="false" ht="12.75" hidden="false" customHeight="false" outlineLevel="0" collapsed="false">
      <c r="B2" s="153"/>
      <c r="D2" s="154"/>
      <c r="E2" s="155"/>
      <c r="F2" s="155"/>
    </row>
    <row r="3" customFormat="false" ht="12.75" hidden="false" customHeight="false" outlineLevel="0" collapsed="false">
      <c r="B3" s="153" t="s">
        <v>387</v>
      </c>
      <c r="D3" s="154"/>
      <c r="E3" s="155"/>
      <c r="F3" s="155"/>
    </row>
    <row r="4" customFormat="false" ht="12.75" hidden="false" customHeight="false" outlineLevel="0" collapsed="false">
      <c r="C4" s="156"/>
      <c r="D4" s="157"/>
      <c r="E4" s="158"/>
      <c r="F4" s="155"/>
    </row>
    <row r="5" customFormat="false" ht="55.5" hidden="false" customHeight="true" outlineLevel="0" collapsed="false">
      <c r="B5" s="159"/>
      <c r="C5" s="160"/>
      <c r="D5" s="49" t="s">
        <v>200</v>
      </c>
      <c r="E5" s="49" t="s">
        <v>201</v>
      </c>
      <c r="F5" s="126" t="s">
        <v>202</v>
      </c>
      <c r="G5" s="127" t="s">
        <v>203</v>
      </c>
    </row>
    <row r="6" customFormat="false" ht="17.45" hidden="false" customHeight="true" outlineLevel="0" collapsed="false">
      <c r="B6" s="161"/>
      <c r="C6" s="162"/>
      <c r="D6" s="59"/>
      <c r="E6" s="59"/>
      <c r="F6" s="129"/>
      <c r="G6" s="61" t="s">
        <v>205</v>
      </c>
    </row>
    <row r="7" customFormat="false" ht="21" hidden="false" customHeight="false" outlineLevel="0" collapsed="false">
      <c r="B7" s="62" t="s">
        <v>205</v>
      </c>
      <c r="C7" s="163" t="s">
        <v>388</v>
      </c>
      <c r="D7" s="164" t="s">
        <v>389</v>
      </c>
      <c r="E7" s="165" t="s">
        <v>390</v>
      </c>
      <c r="F7" s="166" t="n">
        <v>46</v>
      </c>
      <c r="G7" s="66"/>
    </row>
    <row r="8" customFormat="false" ht="12.75" hidden="false" customHeight="false" outlineLevel="0" collapsed="false">
      <c r="B8" s="67" t="s">
        <v>209</v>
      </c>
      <c r="C8" s="99" t="s">
        <v>391</v>
      </c>
      <c r="D8" s="80" t="s">
        <v>392</v>
      </c>
      <c r="E8" s="96" t="s">
        <v>393</v>
      </c>
      <c r="F8" s="66"/>
      <c r="G8" s="167"/>
    </row>
    <row r="9" customFormat="false" ht="21" hidden="false" customHeight="false" outlineLevel="0" collapsed="false">
      <c r="B9" s="67" t="s">
        <v>212</v>
      </c>
      <c r="C9" s="99" t="s">
        <v>394</v>
      </c>
      <c r="D9" s="80" t="s">
        <v>395</v>
      </c>
      <c r="E9" s="168" t="s">
        <v>396</v>
      </c>
      <c r="F9" s="70"/>
      <c r="G9" s="169"/>
    </row>
    <row r="10" customFormat="false" ht="21" hidden="false" customHeight="false" outlineLevel="0" collapsed="false">
      <c r="B10" s="71" t="s">
        <v>216</v>
      </c>
      <c r="C10" s="134" t="s">
        <v>397</v>
      </c>
      <c r="D10" s="80" t="s">
        <v>398</v>
      </c>
      <c r="E10" s="80" t="s">
        <v>399</v>
      </c>
      <c r="F10" s="82" t="n">
        <v>46</v>
      </c>
      <c r="G10" s="169"/>
    </row>
    <row r="11" customFormat="false" ht="12.75" hidden="false" customHeight="false" outlineLevel="0" collapsed="false">
      <c r="B11" s="67" t="s">
        <v>219</v>
      </c>
      <c r="C11" s="134" t="s">
        <v>400</v>
      </c>
      <c r="D11" s="80" t="s">
        <v>401</v>
      </c>
      <c r="E11" s="80" t="s">
        <v>401</v>
      </c>
      <c r="F11" s="86" t="n">
        <v>46</v>
      </c>
      <c r="G11" s="169"/>
    </row>
    <row r="12" customFormat="false" ht="21" hidden="false" customHeight="false" outlineLevel="0" collapsed="false">
      <c r="B12" s="67" t="s">
        <v>223</v>
      </c>
      <c r="C12" s="81" t="s">
        <v>402</v>
      </c>
      <c r="D12" s="80" t="s">
        <v>403</v>
      </c>
      <c r="E12" s="80" t="s">
        <v>404</v>
      </c>
      <c r="F12" s="86"/>
      <c r="G12" s="170"/>
    </row>
    <row r="13" customFormat="false" ht="24.75" hidden="false" customHeight="true" outlineLevel="0" collapsed="false">
      <c r="B13" s="67" t="s">
        <v>226</v>
      </c>
      <c r="C13" s="81" t="s">
        <v>405</v>
      </c>
      <c r="D13" s="80" t="s">
        <v>406</v>
      </c>
      <c r="E13" s="80" t="s">
        <v>406</v>
      </c>
      <c r="F13" s="86"/>
      <c r="G13" s="171"/>
    </row>
    <row r="14" customFormat="false" ht="21" hidden="false" customHeight="false" outlineLevel="0" collapsed="false">
      <c r="B14" s="67" t="s">
        <v>230</v>
      </c>
      <c r="C14" s="78" t="s">
        <v>407</v>
      </c>
      <c r="D14" s="80" t="s">
        <v>408</v>
      </c>
      <c r="E14" s="80" t="s">
        <v>409</v>
      </c>
      <c r="F14" s="86"/>
      <c r="G14" s="169"/>
    </row>
    <row r="15" customFormat="false" ht="12.75" hidden="false" customHeight="false" outlineLevel="0" collapsed="false">
      <c r="B15" s="67" t="s">
        <v>234</v>
      </c>
      <c r="C15" s="134" t="s">
        <v>410</v>
      </c>
      <c r="D15" s="96" t="s">
        <v>411</v>
      </c>
      <c r="E15" s="96" t="s">
        <v>411</v>
      </c>
      <c r="F15" s="82" t="n">
        <v>46</v>
      </c>
      <c r="G15" s="169"/>
    </row>
    <row r="16" customFormat="false" ht="12.75" hidden="false" customHeight="false" outlineLevel="0" collapsed="false">
      <c r="B16" s="67" t="s">
        <v>245</v>
      </c>
      <c r="C16" s="99" t="s">
        <v>412</v>
      </c>
      <c r="D16" s="172"/>
      <c r="E16" s="80" t="s">
        <v>413</v>
      </c>
      <c r="F16" s="82"/>
      <c r="G16" s="171"/>
    </row>
    <row r="17" customFormat="false" ht="12.75" hidden="false" customHeight="false" outlineLevel="0" collapsed="false">
      <c r="B17" s="67" t="s">
        <v>252</v>
      </c>
      <c r="C17" s="173" t="s">
        <v>283</v>
      </c>
      <c r="D17" s="172"/>
      <c r="E17" s="80" t="s">
        <v>414</v>
      </c>
      <c r="F17" s="82"/>
      <c r="G17" s="169"/>
    </row>
    <row r="18" customFormat="false" ht="12.75" hidden="false" customHeight="false" outlineLevel="0" collapsed="false">
      <c r="B18" s="67" t="s">
        <v>256</v>
      </c>
      <c r="C18" s="173" t="s">
        <v>290</v>
      </c>
      <c r="D18" s="164"/>
      <c r="E18" s="80" t="s">
        <v>415</v>
      </c>
      <c r="F18" s="82"/>
      <c r="G18" s="169"/>
    </row>
    <row r="19" customFormat="false" ht="12.75" hidden="false" customHeight="false" outlineLevel="0" collapsed="false">
      <c r="B19" s="67" t="s">
        <v>259</v>
      </c>
      <c r="C19" s="173" t="s">
        <v>416</v>
      </c>
      <c r="D19" s="103"/>
      <c r="E19" s="174" t="s">
        <v>417</v>
      </c>
      <c r="F19" s="86"/>
      <c r="G19" s="171"/>
    </row>
    <row r="20" customFormat="false" ht="21" hidden="false" customHeight="false" outlineLevel="0" collapsed="false">
      <c r="B20" s="67" t="n">
        <v>122</v>
      </c>
      <c r="C20" s="175" t="s">
        <v>309</v>
      </c>
      <c r="D20" s="103"/>
      <c r="E20" s="80" t="s">
        <v>418</v>
      </c>
      <c r="F20" s="82"/>
      <c r="G20" s="169"/>
    </row>
    <row r="21" customFormat="false" ht="21" hidden="false" customHeight="false" outlineLevel="0" collapsed="false">
      <c r="B21" s="67" t="n">
        <v>124</v>
      </c>
      <c r="C21" s="175" t="s">
        <v>419</v>
      </c>
      <c r="D21" s="103"/>
      <c r="E21" s="174" t="s">
        <v>420</v>
      </c>
      <c r="F21" s="82"/>
      <c r="G21" s="169"/>
    </row>
    <row r="22" customFormat="false" ht="21" hidden="false" customHeight="false" outlineLevel="0" collapsed="false">
      <c r="B22" s="67" t="n">
        <v>320</v>
      </c>
      <c r="C22" s="176" t="s">
        <v>421</v>
      </c>
      <c r="D22" s="103"/>
      <c r="E22" s="80" t="s">
        <v>422</v>
      </c>
      <c r="F22" s="169"/>
      <c r="G22" s="169"/>
    </row>
    <row r="23" customFormat="false" ht="31.5" hidden="false" customHeight="false" outlineLevel="0" collapsed="false">
      <c r="B23" s="67" t="n">
        <v>330</v>
      </c>
      <c r="C23" s="176" t="s">
        <v>423</v>
      </c>
      <c r="D23" s="103"/>
      <c r="E23" s="80" t="s">
        <v>424</v>
      </c>
      <c r="F23" s="169"/>
      <c r="G23" s="169"/>
    </row>
    <row r="24" customFormat="false" ht="21" hidden="false" customHeight="false" outlineLevel="0" collapsed="false">
      <c r="B24" s="177" t="n">
        <v>340</v>
      </c>
      <c r="C24" s="178" t="s">
        <v>425</v>
      </c>
      <c r="D24" s="103"/>
      <c r="E24" s="80" t="s">
        <v>426</v>
      </c>
      <c r="F24" s="169"/>
      <c r="G24" s="169"/>
    </row>
    <row r="25" customFormat="false" ht="31.5" hidden="false" customHeight="false" outlineLevel="0" collapsed="false">
      <c r="B25" s="177" t="n">
        <v>350</v>
      </c>
      <c r="C25" s="178" t="s">
        <v>427</v>
      </c>
      <c r="D25" s="103"/>
      <c r="E25" s="80" t="s">
        <v>428</v>
      </c>
      <c r="F25" s="169"/>
      <c r="G25" s="169"/>
    </row>
    <row r="26" customFormat="false" ht="21" hidden="false" customHeight="false" outlineLevel="0" collapsed="false">
      <c r="B26" s="67" t="n">
        <v>360</v>
      </c>
      <c r="C26" s="176" t="s">
        <v>429</v>
      </c>
      <c r="D26" s="103"/>
      <c r="E26" s="80" t="s">
        <v>430</v>
      </c>
      <c r="F26" s="169"/>
      <c r="G26" s="169"/>
    </row>
    <row r="27" customFormat="false" ht="12.75" hidden="false" customHeight="false" outlineLevel="0" collapsed="false">
      <c r="B27" s="67" t="n">
        <v>128</v>
      </c>
      <c r="C27" s="99" t="s">
        <v>431</v>
      </c>
      <c r="D27" s="103"/>
      <c r="E27" s="174" t="s">
        <v>432</v>
      </c>
      <c r="F27" s="82"/>
      <c r="G27" s="171"/>
    </row>
    <row r="28" customFormat="false" ht="42" hidden="false" customHeight="false" outlineLevel="0" collapsed="false">
      <c r="B28" s="67" t="s">
        <v>260</v>
      </c>
      <c r="C28" s="175" t="s">
        <v>433</v>
      </c>
      <c r="D28" s="80" t="s">
        <v>434</v>
      </c>
      <c r="E28" s="80" t="s">
        <v>435</v>
      </c>
      <c r="F28" s="82"/>
      <c r="G28" s="169"/>
    </row>
    <row r="29" customFormat="false" ht="21" hidden="false" customHeight="false" outlineLevel="0" collapsed="false">
      <c r="B29" s="67" t="s">
        <v>436</v>
      </c>
      <c r="C29" s="175" t="s">
        <v>437</v>
      </c>
      <c r="D29" s="80" t="s">
        <v>438</v>
      </c>
      <c r="E29" s="80" t="s">
        <v>439</v>
      </c>
      <c r="F29" s="82"/>
      <c r="G29" s="169"/>
    </row>
    <row r="30" customFormat="false" ht="52.5" hidden="false" customHeight="false" outlineLevel="0" collapsed="false">
      <c r="B30" s="67" t="s">
        <v>440</v>
      </c>
      <c r="C30" s="176" t="s">
        <v>441</v>
      </c>
      <c r="D30" s="80" t="s">
        <v>434</v>
      </c>
      <c r="E30" s="80" t="s">
        <v>442</v>
      </c>
      <c r="F30" s="82"/>
      <c r="G30" s="169"/>
    </row>
    <row r="31" customFormat="false" ht="21" hidden="false" customHeight="false" outlineLevel="0" collapsed="false">
      <c r="B31" s="67" t="n">
        <v>155</v>
      </c>
      <c r="C31" s="176" t="s">
        <v>443</v>
      </c>
      <c r="D31" s="69"/>
      <c r="E31" s="80" t="s">
        <v>444</v>
      </c>
      <c r="F31" s="82"/>
      <c r="G31" s="169"/>
    </row>
    <row r="32" customFormat="false" ht="31.5" hidden="false" customHeight="false" outlineLevel="0" collapsed="false">
      <c r="B32" s="67" t="n">
        <v>165</v>
      </c>
      <c r="C32" s="176" t="s">
        <v>445</v>
      </c>
      <c r="D32" s="79"/>
      <c r="E32" s="174" t="s">
        <v>446</v>
      </c>
      <c r="F32" s="169"/>
      <c r="G32" s="169"/>
    </row>
    <row r="33" customFormat="false" ht="21" hidden="false" customHeight="false" outlineLevel="0" collapsed="false">
      <c r="B33" s="67" t="s">
        <v>447</v>
      </c>
      <c r="C33" s="176" t="s">
        <v>309</v>
      </c>
      <c r="D33" s="79"/>
      <c r="E33" s="80" t="s">
        <v>418</v>
      </c>
      <c r="F33" s="82"/>
      <c r="G33" s="169"/>
    </row>
    <row r="34" customFormat="false" ht="28.5" hidden="false" customHeight="true" outlineLevel="0" collapsed="false">
      <c r="B34" s="67" t="s">
        <v>448</v>
      </c>
      <c r="C34" s="176" t="s">
        <v>419</v>
      </c>
      <c r="D34" s="79"/>
      <c r="E34" s="174" t="s">
        <v>420</v>
      </c>
      <c r="F34" s="82"/>
      <c r="G34" s="169"/>
    </row>
    <row r="35" customFormat="false" ht="24.75" hidden="false" customHeight="true" outlineLevel="0" collapsed="false">
      <c r="B35" s="67" t="n">
        <v>190</v>
      </c>
      <c r="C35" s="95" t="s">
        <v>449</v>
      </c>
      <c r="D35" s="80" t="s">
        <v>450</v>
      </c>
      <c r="E35" s="80" t="s">
        <v>451</v>
      </c>
      <c r="F35" s="179"/>
      <c r="G35" s="180"/>
    </row>
    <row r="36" customFormat="false" ht="21" hidden="false" customHeight="false" outlineLevel="0" collapsed="false">
      <c r="B36" s="67" t="n">
        <v>200</v>
      </c>
      <c r="C36" s="95" t="s">
        <v>452</v>
      </c>
      <c r="D36" s="80" t="s">
        <v>453</v>
      </c>
      <c r="E36" s="69" t="s">
        <v>454</v>
      </c>
      <c r="F36" s="179"/>
      <c r="G36" s="171"/>
    </row>
    <row r="37" customFormat="false" ht="12.75" hidden="false" customHeight="false" outlineLevel="0" collapsed="false">
      <c r="B37" s="84" t="n">
        <v>201</v>
      </c>
      <c r="C37" s="90" t="s">
        <v>283</v>
      </c>
      <c r="D37" s="80" t="s">
        <v>455</v>
      </c>
      <c r="E37" s="103"/>
      <c r="F37" s="65"/>
      <c r="G37" s="169"/>
    </row>
    <row r="38" customFormat="false" ht="12.75" hidden="false" customHeight="false" outlineLevel="0" collapsed="false">
      <c r="B38" s="84" t="n">
        <v>202</v>
      </c>
      <c r="C38" s="90" t="s">
        <v>227</v>
      </c>
      <c r="D38" s="80" t="s">
        <v>455</v>
      </c>
      <c r="E38" s="103"/>
      <c r="F38" s="65"/>
      <c r="G38" s="169"/>
    </row>
    <row r="39" customFormat="false" ht="12.75" hidden="false" customHeight="false" outlineLevel="0" collapsed="false">
      <c r="B39" s="84" t="n">
        <v>203</v>
      </c>
      <c r="C39" s="90" t="s">
        <v>231</v>
      </c>
      <c r="D39" s="80" t="s">
        <v>455</v>
      </c>
      <c r="E39" s="103"/>
      <c r="F39" s="65"/>
      <c r="G39" s="169"/>
    </row>
    <row r="40" customFormat="false" ht="12.75" hidden="false" customHeight="false" outlineLevel="0" collapsed="false">
      <c r="B40" s="84" t="n">
        <v>204</v>
      </c>
      <c r="C40" s="90" t="s">
        <v>456</v>
      </c>
      <c r="D40" s="80" t="s">
        <v>455</v>
      </c>
      <c r="E40" s="103"/>
      <c r="F40" s="65"/>
      <c r="G40" s="169"/>
    </row>
    <row r="41" customFormat="false" ht="21" hidden="false" customHeight="false" outlineLevel="0" collapsed="false">
      <c r="B41" s="84" t="n">
        <v>205</v>
      </c>
      <c r="C41" s="85" t="s">
        <v>457</v>
      </c>
      <c r="D41" s="80" t="s">
        <v>458</v>
      </c>
      <c r="E41" s="79"/>
      <c r="F41" s="65"/>
      <c r="G41" s="169"/>
    </row>
    <row r="42" customFormat="false" ht="21" hidden="false" customHeight="false" outlineLevel="0" collapsed="false">
      <c r="B42" s="84" t="n">
        <v>206</v>
      </c>
      <c r="C42" s="90" t="s">
        <v>459</v>
      </c>
      <c r="D42" s="80" t="s">
        <v>460</v>
      </c>
      <c r="E42" s="79"/>
      <c r="F42" s="65"/>
      <c r="G42" s="169"/>
    </row>
    <row r="43" customFormat="false" ht="21" hidden="false" customHeight="false" outlineLevel="0" collapsed="false">
      <c r="B43" s="84" t="n">
        <v>207</v>
      </c>
      <c r="C43" s="90" t="s">
        <v>461</v>
      </c>
      <c r="D43" s="80" t="s">
        <v>462</v>
      </c>
      <c r="E43" s="79"/>
      <c r="F43" s="82"/>
      <c r="G43" s="169"/>
    </row>
    <row r="44" customFormat="false" ht="21" hidden="false" customHeight="false" outlineLevel="0" collapsed="false">
      <c r="B44" s="84" t="n">
        <v>208</v>
      </c>
      <c r="C44" s="90" t="s">
        <v>463</v>
      </c>
      <c r="D44" s="80" t="s">
        <v>464</v>
      </c>
      <c r="E44" s="79"/>
      <c r="F44" s="82"/>
      <c r="G44" s="169"/>
    </row>
    <row r="45" customFormat="false" ht="21" hidden="false" customHeight="false" outlineLevel="0" collapsed="false">
      <c r="B45" s="84" t="n">
        <v>209</v>
      </c>
      <c r="C45" s="90" t="s">
        <v>266</v>
      </c>
      <c r="D45" s="80" t="s">
        <v>465</v>
      </c>
      <c r="E45" s="79"/>
      <c r="F45" s="82"/>
      <c r="G45" s="169"/>
    </row>
    <row r="46" customFormat="false" ht="12.75" hidden="false" customHeight="false" outlineLevel="0" collapsed="false">
      <c r="B46" s="77" t="n">
        <v>210</v>
      </c>
      <c r="C46" s="134" t="s">
        <v>466</v>
      </c>
      <c r="D46" s="80" t="s">
        <v>467</v>
      </c>
      <c r="E46" s="73" t="s">
        <v>468</v>
      </c>
      <c r="F46" s="82"/>
      <c r="G46" s="169"/>
    </row>
    <row r="47" customFormat="false" ht="21" hidden="false" customHeight="false" outlineLevel="0" collapsed="false">
      <c r="B47" s="84" t="n">
        <v>215</v>
      </c>
      <c r="C47" s="90" t="s">
        <v>469</v>
      </c>
      <c r="D47" s="181" t="s">
        <v>355</v>
      </c>
      <c r="E47" s="182"/>
      <c r="F47" s="167"/>
      <c r="G47" s="142"/>
    </row>
    <row r="48" customFormat="false" ht="31.5" hidden="false" customHeight="false" outlineLevel="0" collapsed="false">
      <c r="B48" s="77" t="n">
        <v>220</v>
      </c>
      <c r="C48" s="68" t="s">
        <v>470</v>
      </c>
      <c r="D48" s="80" t="s">
        <v>471</v>
      </c>
      <c r="E48" s="80" t="s">
        <v>472</v>
      </c>
      <c r="F48" s="82"/>
      <c r="G48" s="169"/>
    </row>
    <row r="49" customFormat="false" ht="12.75" hidden="false" customHeight="false" outlineLevel="0" collapsed="false">
      <c r="B49" s="77" t="n">
        <v>230</v>
      </c>
      <c r="C49" s="99" t="s">
        <v>473</v>
      </c>
      <c r="D49" s="80" t="s">
        <v>474</v>
      </c>
      <c r="E49" s="80" t="s">
        <v>474</v>
      </c>
      <c r="F49" s="82"/>
      <c r="G49" s="169"/>
    </row>
    <row r="50" customFormat="false" ht="21" hidden="false" customHeight="false" outlineLevel="0" collapsed="false">
      <c r="B50" s="84" t="n">
        <v>235</v>
      </c>
      <c r="C50" s="85" t="s">
        <v>475</v>
      </c>
      <c r="D50" s="80" t="s">
        <v>476</v>
      </c>
      <c r="E50" s="79"/>
      <c r="F50" s="82"/>
      <c r="G50" s="169"/>
    </row>
    <row r="51" customFormat="false" ht="43.5" hidden="false" customHeight="true" outlineLevel="0" collapsed="false">
      <c r="B51" s="77" t="n">
        <v>240</v>
      </c>
      <c r="C51" s="134" t="s">
        <v>477</v>
      </c>
      <c r="D51" s="80" t="s">
        <v>478</v>
      </c>
      <c r="E51" s="73" t="s">
        <v>479</v>
      </c>
      <c r="F51" s="86" t="n">
        <v>46</v>
      </c>
      <c r="G51" s="169"/>
    </row>
    <row r="52" customFormat="false" ht="12.75" hidden="false" customHeight="false" outlineLevel="0" collapsed="false">
      <c r="B52" s="77" t="n">
        <v>250</v>
      </c>
      <c r="C52" s="134" t="s">
        <v>480</v>
      </c>
      <c r="D52" s="80" t="s">
        <v>481</v>
      </c>
      <c r="E52" s="80" t="s">
        <v>482</v>
      </c>
      <c r="F52" s="82" t="n">
        <v>2</v>
      </c>
      <c r="G52" s="183"/>
    </row>
    <row r="53" customFormat="false" ht="12.75" hidden="false" customHeight="false" outlineLevel="0" collapsed="false">
      <c r="B53" s="77" t="n">
        <v>260</v>
      </c>
      <c r="C53" s="134" t="s">
        <v>483</v>
      </c>
      <c r="D53" s="80" t="s">
        <v>484</v>
      </c>
      <c r="E53" s="80" t="s">
        <v>485</v>
      </c>
      <c r="F53" s="82"/>
      <c r="G53" s="183"/>
    </row>
    <row r="54" customFormat="false" ht="12.75" hidden="false" customHeight="false" outlineLevel="0" collapsed="false">
      <c r="B54" s="77" t="n">
        <v>270</v>
      </c>
      <c r="C54" s="134" t="s">
        <v>486</v>
      </c>
      <c r="D54" s="80" t="s">
        <v>487</v>
      </c>
      <c r="E54" s="80" t="s">
        <v>488</v>
      </c>
      <c r="F54" s="82"/>
      <c r="G54" s="183"/>
    </row>
    <row r="55" customFormat="false" ht="12.75" hidden="false" customHeight="false" outlineLevel="0" collapsed="false">
      <c r="B55" s="77" t="n">
        <v>280</v>
      </c>
      <c r="C55" s="184" t="s">
        <v>489</v>
      </c>
      <c r="D55" s="80" t="s">
        <v>411</v>
      </c>
      <c r="E55" s="80" t="s">
        <v>411</v>
      </c>
      <c r="F55" s="82" t="n">
        <v>46</v>
      </c>
      <c r="G55" s="183"/>
    </row>
    <row r="56" customFormat="false" ht="12.75" hidden="false" customHeight="false" outlineLevel="0" collapsed="false">
      <c r="B56" s="77" t="n">
        <v>290</v>
      </c>
      <c r="C56" s="185" t="s">
        <v>490</v>
      </c>
      <c r="D56" s="186"/>
      <c r="E56" s="186"/>
      <c r="F56" s="144" t="n">
        <v>46</v>
      </c>
      <c r="G56" s="187"/>
    </row>
    <row r="57" customFormat="false" ht="12.75" hidden="false" customHeight="false" outlineLevel="0" collapsed="false">
      <c r="B57" s="61" t="n">
        <v>300</v>
      </c>
      <c r="C57" s="188" t="s">
        <v>491</v>
      </c>
      <c r="D57" s="117"/>
      <c r="E57" s="117" t="s">
        <v>492</v>
      </c>
      <c r="F57" s="189" t="n">
        <v>46</v>
      </c>
      <c r="G57" s="190"/>
    </row>
    <row r="58" customFormat="false" ht="12.75" hidden="false" customHeight="false" outlineLevel="0" collapsed="false">
      <c r="B58" s="61" t="n">
        <v>310</v>
      </c>
      <c r="C58" s="116" t="s">
        <v>493</v>
      </c>
      <c r="D58" s="117" t="s">
        <v>494</v>
      </c>
      <c r="E58" s="117" t="s">
        <v>495</v>
      </c>
      <c r="F58" s="189"/>
      <c r="G58" s="190"/>
    </row>
    <row r="59" customFormat="false" ht="12.75" hidden="false" customHeight="false" outlineLevel="0" collapsed="false">
      <c r="B59" s="191"/>
    </row>
    <row r="75" customFormat="false" ht="12.75" hidden="false" customHeight="false" outlineLevel="0" collapsed="false">
      <c r="D75" s="120"/>
    </row>
    <row r="130" customFormat="false" ht="12.75" hidden="false" customHeight="false" outlineLevel="0" collapsed="false">
      <c r="D130" s="120"/>
    </row>
    <row r="134" customFormat="false" ht="12.75" hidden="false" customHeight="false" outlineLevel="0" collapsed="false">
      <c r="D134" s="120"/>
    </row>
    <row r="138" customFormat="false" ht="12.75" hidden="false" customHeight="false" outlineLevel="0" collapsed="false">
      <c r="D138" s="120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 
ANEXO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3.42"/>
    <col collapsed="false" customWidth="true" hidden="false" outlineLevel="0" max="2" min="2" style="42" width="4.99"/>
    <col collapsed="false" customWidth="true" hidden="false" outlineLevel="0" max="3" min="3" style="192" width="71.14"/>
    <col collapsed="false" customWidth="true" hidden="false" outlineLevel="0" max="4" min="4" style="192" width="26.13"/>
    <col collapsed="false" customWidth="true" hidden="false" outlineLevel="0" max="5" min="5" style="193" width="26.56"/>
    <col collapsed="false" customWidth="true" hidden="false" outlineLevel="0" max="6" min="6" style="42" width="6.85"/>
    <col collapsed="false" customWidth="true" hidden="false" outlineLevel="0" max="7" min="7" style="193" width="7.99"/>
    <col collapsed="false" customWidth="true" hidden="false" outlineLevel="0" max="8" min="8" style="192" width="1.85"/>
    <col collapsed="false" customWidth="false" hidden="false" outlineLevel="0" max="257" min="9" style="192" width="9.14"/>
  </cols>
  <sheetData>
    <row r="1" customFormat="false" ht="12.75" hidden="false" customHeight="false" outlineLevel="0" collapsed="false">
      <c r="B1" s="152" t="s">
        <v>496</v>
      </c>
      <c r="D1" s="194"/>
      <c r="E1" s="194"/>
      <c r="F1" s="195"/>
      <c r="G1" s="194"/>
      <c r="H1" s="196"/>
    </row>
    <row r="2" customFormat="false" ht="12.75" hidden="false" customHeight="false" outlineLevel="0" collapsed="false">
      <c r="D2" s="197"/>
      <c r="E2" s="197"/>
      <c r="F2" s="198"/>
      <c r="G2" s="197"/>
      <c r="H2" s="196"/>
    </row>
    <row r="3" customFormat="false" ht="59.25" hidden="false" customHeight="true" outlineLevel="0" collapsed="false">
      <c r="B3" s="47"/>
      <c r="C3" s="160"/>
      <c r="D3" s="49" t="s">
        <v>200</v>
      </c>
      <c r="E3" s="49" t="s">
        <v>201</v>
      </c>
      <c r="F3" s="199" t="s">
        <v>202</v>
      </c>
      <c r="G3" s="200" t="s">
        <v>497</v>
      </c>
    </row>
    <row r="4" customFormat="false" ht="14.45" hidden="false" customHeight="true" outlineLevel="0" collapsed="false">
      <c r="B4" s="57"/>
      <c r="C4" s="162"/>
      <c r="D4" s="59"/>
      <c r="E4" s="59"/>
      <c r="F4" s="201"/>
      <c r="G4" s="202" t="s">
        <v>205</v>
      </c>
    </row>
    <row r="5" customFormat="false" ht="31.5" hidden="false" customHeight="false" outlineLevel="0" collapsed="false">
      <c r="B5" s="62" t="s">
        <v>205</v>
      </c>
      <c r="C5" s="203" t="s">
        <v>498</v>
      </c>
      <c r="D5" s="204" t="s">
        <v>499</v>
      </c>
      <c r="E5" s="204" t="s">
        <v>500</v>
      </c>
      <c r="F5" s="205" t="n">
        <v>16</v>
      </c>
      <c r="G5" s="204"/>
    </row>
    <row r="6" customFormat="false" ht="21" hidden="false" customHeight="false" outlineLevel="0" collapsed="false">
      <c r="B6" s="67" t="s">
        <v>209</v>
      </c>
      <c r="C6" s="137" t="s">
        <v>220</v>
      </c>
      <c r="D6" s="206"/>
      <c r="E6" s="207" t="s">
        <v>501</v>
      </c>
      <c r="F6" s="65"/>
      <c r="G6" s="207"/>
    </row>
    <row r="7" customFormat="false" ht="21" hidden="false" customHeight="false" outlineLevel="0" collapsed="false">
      <c r="B7" s="71" t="s">
        <v>502</v>
      </c>
      <c r="C7" s="137" t="s">
        <v>247</v>
      </c>
      <c r="D7" s="206"/>
      <c r="E7" s="207" t="s">
        <v>503</v>
      </c>
      <c r="F7" s="65"/>
      <c r="G7" s="207"/>
    </row>
    <row r="8" customFormat="false" ht="12.75" hidden="false" customHeight="false" outlineLevel="0" collapsed="false">
      <c r="B8" s="71" t="s">
        <v>212</v>
      </c>
      <c r="C8" s="137" t="s">
        <v>504</v>
      </c>
      <c r="D8" s="182"/>
      <c r="E8" s="181" t="s">
        <v>505</v>
      </c>
      <c r="F8" s="82"/>
      <c r="G8" s="181"/>
    </row>
    <row r="9" customFormat="false" ht="21" hidden="false" customHeight="false" outlineLevel="0" collapsed="false">
      <c r="B9" s="71" t="s">
        <v>506</v>
      </c>
      <c r="C9" s="137" t="s">
        <v>261</v>
      </c>
      <c r="D9" s="182"/>
      <c r="E9" s="181" t="s">
        <v>507</v>
      </c>
      <c r="F9" s="82"/>
      <c r="G9" s="181"/>
    </row>
    <row r="10" customFormat="false" ht="21" hidden="false" customHeight="false" outlineLevel="0" collapsed="false">
      <c r="B10" s="67" t="s">
        <v>508</v>
      </c>
      <c r="C10" s="137" t="s">
        <v>268</v>
      </c>
      <c r="D10" s="182"/>
      <c r="E10" s="181" t="s">
        <v>509</v>
      </c>
      <c r="F10" s="82"/>
      <c r="G10" s="181"/>
    </row>
    <row r="11" customFormat="false" ht="21" hidden="false" customHeight="false" outlineLevel="0" collapsed="false">
      <c r="B11" s="67" t="s">
        <v>226</v>
      </c>
      <c r="C11" s="137" t="s">
        <v>510</v>
      </c>
      <c r="D11" s="182"/>
      <c r="E11" s="181" t="s">
        <v>511</v>
      </c>
      <c r="F11" s="82"/>
      <c r="G11" s="181"/>
    </row>
    <row r="12" customFormat="false" ht="12.75" hidden="false" customHeight="false" outlineLevel="0" collapsed="false">
      <c r="B12" s="67" t="s">
        <v>230</v>
      </c>
      <c r="C12" s="138" t="s">
        <v>512</v>
      </c>
      <c r="D12" s="208"/>
      <c r="E12" s="209" t="s">
        <v>513</v>
      </c>
      <c r="F12" s="92"/>
      <c r="G12" s="209"/>
    </row>
    <row r="13" customFormat="false" ht="21" hidden="false" customHeight="false" outlineLevel="0" collapsed="false">
      <c r="B13" s="67" t="s">
        <v>514</v>
      </c>
      <c r="C13" s="138" t="s">
        <v>515</v>
      </c>
      <c r="D13" s="209" t="s">
        <v>516</v>
      </c>
      <c r="E13" s="209" t="s">
        <v>517</v>
      </c>
      <c r="F13" s="92"/>
      <c r="G13" s="209"/>
    </row>
    <row r="14" customFormat="false" ht="31.5" hidden="false" customHeight="false" outlineLevel="0" collapsed="false">
      <c r="B14" s="67" t="s">
        <v>234</v>
      </c>
      <c r="C14" s="210" t="s">
        <v>518</v>
      </c>
      <c r="D14" s="181" t="s">
        <v>519</v>
      </c>
      <c r="E14" s="181" t="s">
        <v>500</v>
      </c>
      <c r="F14" s="82" t="n">
        <v>16</v>
      </c>
      <c r="G14" s="181"/>
    </row>
    <row r="15" customFormat="false" ht="21" hidden="false" customHeight="false" outlineLevel="0" collapsed="false">
      <c r="B15" s="67" t="s">
        <v>252</v>
      </c>
      <c r="C15" s="137" t="s">
        <v>520</v>
      </c>
      <c r="D15" s="182"/>
      <c r="E15" s="211" t="s">
        <v>501</v>
      </c>
      <c r="F15" s="82"/>
      <c r="G15" s="181"/>
    </row>
    <row r="16" customFormat="false" ht="12.75" hidden="false" customHeight="false" outlineLevel="0" collapsed="false">
      <c r="B16" s="67" t="s">
        <v>256</v>
      </c>
      <c r="C16" s="137" t="s">
        <v>521</v>
      </c>
      <c r="D16" s="182"/>
      <c r="E16" s="211" t="s">
        <v>505</v>
      </c>
      <c r="F16" s="82"/>
      <c r="G16" s="181"/>
    </row>
    <row r="17" customFormat="false" ht="12.75" hidden="false" customHeight="false" outlineLevel="0" collapsed="false">
      <c r="B17" s="67" t="s">
        <v>259</v>
      </c>
      <c r="C17" s="137" t="s">
        <v>522</v>
      </c>
      <c r="D17" s="182"/>
      <c r="E17" s="181" t="s">
        <v>523</v>
      </c>
      <c r="F17" s="82"/>
      <c r="G17" s="181"/>
    </row>
    <row r="18" customFormat="false" ht="12.75" hidden="false" customHeight="false" outlineLevel="0" collapsed="false">
      <c r="B18" s="67" t="s">
        <v>260</v>
      </c>
      <c r="C18" s="137" t="s">
        <v>524</v>
      </c>
      <c r="D18" s="182"/>
      <c r="E18" s="211" t="s">
        <v>525</v>
      </c>
      <c r="F18" s="82"/>
      <c r="G18" s="181"/>
    </row>
    <row r="19" customFormat="false" ht="12.75" hidden="false" customHeight="false" outlineLevel="0" collapsed="false">
      <c r="B19" s="67" t="s">
        <v>436</v>
      </c>
      <c r="C19" s="137" t="s">
        <v>526</v>
      </c>
      <c r="D19" s="182"/>
      <c r="E19" s="211" t="s">
        <v>527</v>
      </c>
      <c r="F19" s="82"/>
      <c r="G19" s="181"/>
    </row>
    <row r="20" customFormat="false" ht="21" hidden="false" customHeight="false" outlineLevel="0" collapsed="false">
      <c r="B20" s="67" t="n">
        <v>145</v>
      </c>
      <c r="C20" s="137" t="s">
        <v>528</v>
      </c>
      <c r="D20" s="207" t="s">
        <v>529</v>
      </c>
      <c r="E20" s="209" t="s">
        <v>530</v>
      </c>
      <c r="F20" s="82"/>
      <c r="G20" s="181"/>
    </row>
    <row r="21" customFormat="false" ht="12.75" hidden="false" customHeight="false" outlineLevel="0" collapsed="false">
      <c r="B21" s="67" t="s">
        <v>440</v>
      </c>
      <c r="C21" s="95" t="s">
        <v>531</v>
      </c>
      <c r="D21" s="206"/>
      <c r="E21" s="181" t="s">
        <v>532</v>
      </c>
      <c r="F21" s="82"/>
      <c r="G21" s="181"/>
    </row>
    <row r="22" customFormat="false" ht="31.5" hidden="false" customHeight="false" outlineLevel="0" collapsed="false">
      <c r="B22" s="67" t="s">
        <v>533</v>
      </c>
      <c r="C22" s="210" t="s">
        <v>534</v>
      </c>
      <c r="D22" s="181" t="s">
        <v>535</v>
      </c>
      <c r="E22" s="181" t="s">
        <v>536</v>
      </c>
      <c r="F22" s="82" t="n">
        <v>31</v>
      </c>
      <c r="G22" s="181"/>
    </row>
    <row r="23" customFormat="false" ht="23.45" hidden="false" customHeight="true" outlineLevel="0" collapsed="false">
      <c r="B23" s="67" t="s">
        <v>447</v>
      </c>
      <c r="C23" s="137" t="s">
        <v>220</v>
      </c>
      <c r="D23" s="182"/>
      <c r="E23" s="181" t="s">
        <v>537</v>
      </c>
      <c r="F23" s="82"/>
      <c r="G23" s="181"/>
    </row>
    <row r="24" customFormat="false" ht="23.45" hidden="false" customHeight="true" outlineLevel="0" collapsed="false">
      <c r="B24" s="67" t="n">
        <v>175</v>
      </c>
      <c r="C24" s="137" t="s">
        <v>247</v>
      </c>
      <c r="D24" s="182"/>
      <c r="E24" s="181" t="s">
        <v>538</v>
      </c>
      <c r="F24" s="82"/>
      <c r="G24" s="181"/>
    </row>
    <row r="25" customFormat="false" ht="31.5" hidden="false" customHeight="false" outlineLevel="0" collapsed="false">
      <c r="B25" s="67" t="n">
        <v>191</v>
      </c>
      <c r="C25" s="137" t="s">
        <v>261</v>
      </c>
      <c r="D25" s="182"/>
      <c r="E25" s="181" t="s">
        <v>539</v>
      </c>
      <c r="F25" s="82"/>
      <c r="G25" s="181"/>
    </row>
    <row r="26" customFormat="false" ht="21" hidden="false" customHeight="false" outlineLevel="0" collapsed="false">
      <c r="B26" s="67" t="n">
        <v>192</v>
      </c>
      <c r="C26" s="137" t="s">
        <v>540</v>
      </c>
      <c r="D26" s="181" t="s">
        <v>541</v>
      </c>
      <c r="E26" s="181" t="s">
        <v>541</v>
      </c>
      <c r="F26" s="82"/>
      <c r="G26" s="181"/>
    </row>
    <row r="27" customFormat="false" ht="21" hidden="false" customHeight="false" outlineLevel="0" collapsed="false">
      <c r="B27" s="67" t="s">
        <v>542</v>
      </c>
      <c r="C27" s="210" t="s">
        <v>543</v>
      </c>
      <c r="D27" s="181" t="s">
        <v>544</v>
      </c>
      <c r="E27" s="181" t="s">
        <v>545</v>
      </c>
      <c r="F27" s="70" t="n">
        <v>22</v>
      </c>
      <c r="G27" s="181"/>
    </row>
    <row r="28" customFormat="false" ht="21" hidden="false" customHeight="false" outlineLevel="0" collapsed="false">
      <c r="B28" s="67" t="s">
        <v>546</v>
      </c>
      <c r="C28" s="210" t="s">
        <v>547</v>
      </c>
      <c r="D28" s="181" t="s">
        <v>548</v>
      </c>
      <c r="E28" s="181" t="s">
        <v>545</v>
      </c>
      <c r="F28" s="70" t="n">
        <v>22</v>
      </c>
      <c r="G28" s="181"/>
    </row>
    <row r="29" customFormat="false" ht="31.5" hidden="false" customHeight="false" outlineLevel="0" collapsed="false">
      <c r="B29" s="67" t="s">
        <v>549</v>
      </c>
      <c r="C29" s="210" t="s">
        <v>550</v>
      </c>
      <c r="D29" s="181" t="s">
        <v>551</v>
      </c>
      <c r="E29" s="181" t="s">
        <v>552</v>
      </c>
      <c r="F29" s="70" t="n">
        <v>16</v>
      </c>
      <c r="G29" s="181"/>
    </row>
    <row r="30" customFormat="false" ht="21" hidden="false" customHeight="false" outlineLevel="0" collapsed="false">
      <c r="B30" s="67" t="n">
        <v>231</v>
      </c>
      <c r="C30" s="137" t="s">
        <v>261</v>
      </c>
      <c r="D30" s="182"/>
      <c r="E30" s="181" t="s">
        <v>553</v>
      </c>
      <c r="F30" s="82"/>
      <c r="G30" s="181"/>
    </row>
    <row r="31" customFormat="false" ht="21" hidden="false" customHeight="false" outlineLevel="0" collapsed="false">
      <c r="B31" s="67" t="n">
        <v>241</v>
      </c>
      <c r="C31" s="137" t="s">
        <v>268</v>
      </c>
      <c r="D31" s="182"/>
      <c r="E31" s="181" t="s">
        <v>554</v>
      </c>
      <c r="F31" s="82"/>
      <c r="G31" s="181"/>
    </row>
    <row r="32" customFormat="false" ht="12.75" hidden="false" customHeight="false" outlineLevel="0" collapsed="false">
      <c r="B32" s="67" t="s">
        <v>555</v>
      </c>
      <c r="C32" s="212" t="s">
        <v>341</v>
      </c>
      <c r="D32" s="182"/>
      <c r="E32" s="181" t="s">
        <v>556</v>
      </c>
      <c r="F32" s="82"/>
      <c r="G32" s="181"/>
    </row>
    <row r="33" customFormat="false" ht="12.75" hidden="false" customHeight="false" outlineLevel="0" collapsed="false">
      <c r="B33" s="67" t="s">
        <v>557</v>
      </c>
      <c r="C33" s="212" t="s">
        <v>473</v>
      </c>
      <c r="D33" s="182"/>
      <c r="E33" s="181"/>
      <c r="F33" s="82"/>
      <c r="G33" s="181"/>
    </row>
    <row r="34" customFormat="false" ht="21" hidden="false" customHeight="false" outlineLevel="0" collapsed="false">
      <c r="B34" s="67" t="s">
        <v>558</v>
      </c>
      <c r="C34" s="210" t="s">
        <v>559</v>
      </c>
      <c r="D34" s="182" t="s">
        <v>551</v>
      </c>
      <c r="E34" s="181" t="s">
        <v>560</v>
      </c>
      <c r="F34" s="82" t="n">
        <v>16</v>
      </c>
      <c r="G34" s="181"/>
    </row>
    <row r="35" customFormat="false" ht="21" hidden="false" customHeight="false" outlineLevel="0" collapsed="false">
      <c r="B35" s="84" t="n">
        <v>285</v>
      </c>
      <c r="C35" s="213" t="s">
        <v>561</v>
      </c>
      <c r="D35" s="181" t="s">
        <v>551</v>
      </c>
      <c r="E35" s="182"/>
      <c r="F35" s="82" t="n">
        <v>16</v>
      </c>
      <c r="G35" s="181"/>
    </row>
    <row r="36" customFormat="false" ht="31.5" hidden="false" customHeight="false" outlineLevel="0" collapsed="false">
      <c r="B36" s="67" t="n">
        <v>287</v>
      </c>
      <c r="C36" s="214" t="s">
        <v>562</v>
      </c>
      <c r="D36" s="182"/>
      <c r="E36" s="181" t="s">
        <v>563</v>
      </c>
      <c r="F36" s="82"/>
      <c r="G36" s="181"/>
    </row>
    <row r="37" customFormat="false" ht="21" hidden="false" customHeight="false" outlineLevel="0" collapsed="false">
      <c r="B37" s="67" t="n">
        <v>290</v>
      </c>
      <c r="C37" s="214" t="s">
        <v>564</v>
      </c>
      <c r="D37" s="181"/>
      <c r="E37" s="181" t="s">
        <v>565</v>
      </c>
      <c r="F37" s="82" t="s">
        <v>566</v>
      </c>
      <c r="G37" s="181"/>
    </row>
    <row r="38" customFormat="false" ht="21" hidden="false" customHeight="false" outlineLevel="0" collapsed="false">
      <c r="B38" s="84" t="n">
        <v>295</v>
      </c>
      <c r="C38" s="213" t="s">
        <v>567</v>
      </c>
      <c r="D38" s="181" t="s">
        <v>551</v>
      </c>
      <c r="E38" s="182"/>
      <c r="F38" s="82" t="n">
        <v>16</v>
      </c>
      <c r="G38" s="181"/>
    </row>
    <row r="39" customFormat="false" ht="21" hidden="false" customHeight="false" outlineLevel="0" collapsed="false">
      <c r="B39" s="77" t="n">
        <v>300</v>
      </c>
      <c r="C39" s="210" t="s">
        <v>568</v>
      </c>
      <c r="D39" s="80" t="s">
        <v>569</v>
      </c>
      <c r="E39" s="181" t="s">
        <v>570</v>
      </c>
      <c r="F39" s="82" t="n">
        <v>16</v>
      </c>
      <c r="G39" s="181"/>
    </row>
    <row r="40" customFormat="false" ht="12.75" hidden="false" customHeight="false" outlineLevel="0" collapsed="false">
      <c r="B40" s="67" t="n">
        <v>310</v>
      </c>
      <c r="C40" s="210" t="s">
        <v>571</v>
      </c>
      <c r="D40" s="181" t="s">
        <v>572</v>
      </c>
      <c r="E40" s="181" t="s">
        <v>573</v>
      </c>
      <c r="F40" s="82"/>
      <c r="G40" s="181"/>
    </row>
    <row r="41" customFormat="false" ht="25.5" hidden="false" customHeight="true" outlineLevel="0" collapsed="false">
      <c r="B41" s="84" t="s">
        <v>574</v>
      </c>
      <c r="C41" s="213" t="s">
        <v>575</v>
      </c>
      <c r="D41" s="181" t="s">
        <v>576</v>
      </c>
      <c r="E41" s="182"/>
      <c r="F41" s="82"/>
      <c r="G41" s="181"/>
    </row>
    <row r="42" customFormat="false" ht="21" hidden="false" customHeight="false" outlineLevel="0" collapsed="false">
      <c r="B42" s="77" t="s">
        <v>577</v>
      </c>
      <c r="C42" s="215" t="s">
        <v>578</v>
      </c>
      <c r="D42" s="181" t="s">
        <v>579</v>
      </c>
      <c r="E42" s="181" t="s">
        <v>580</v>
      </c>
      <c r="F42" s="82" t="n">
        <v>45</v>
      </c>
      <c r="G42" s="181"/>
    </row>
    <row r="43" customFormat="false" ht="31.5" hidden="false" customHeight="false" outlineLevel="0" collapsed="false">
      <c r="B43" s="77" t="n">
        <v>340</v>
      </c>
      <c r="C43" s="210" t="s">
        <v>581</v>
      </c>
      <c r="D43" s="181" t="s">
        <v>582</v>
      </c>
      <c r="E43" s="181" t="s">
        <v>583</v>
      </c>
      <c r="F43" s="82" t="n">
        <v>45</v>
      </c>
      <c r="G43" s="181"/>
    </row>
    <row r="44" customFormat="false" ht="31.5" hidden="false" customHeight="false" outlineLevel="0" collapsed="false">
      <c r="B44" s="71" t="n">
        <v>350</v>
      </c>
      <c r="C44" s="216" t="s">
        <v>584</v>
      </c>
      <c r="D44" s="209" t="s">
        <v>585</v>
      </c>
      <c r="E44" s="181" t="s">
        <v>583</v>
      </c>
      <c r="F44" s="92" t="n">
        <v>45</v>
      </c>
      <c r="G44" s="209"/>
    </row>
    <row r="45" customFormat="false" ht="12.75" hidden="false" customHeight="false" outlineLevel="0" collapsed="false">
      <c r="B45" s="115" t="n">
        <v>355</v>
      </c>
      <c r="C45" s="217" t="s">
        <v>586</v>
      </c>
      <c r="D45" s="218"/>
      <c r="E45" s="219"/>
      <c r="F45" s="189"/>
      <c r="G45" s="219"/>
    </row>
    <row r="46" customFormat="false" ht="21" hidden="false" customHeight="false" outlineLevel="0" collapsed="false">
      <c r="B46" s="130" t="s">
        <v>587</v>
      </c>
      <c r="C46" s="220" t="s">
        <v>588</v>
      </c>
      <c r="D46" s="207" t="s">
        <v>589</v>
      </c>
      <c r="E46" s="207"/>
      <c r="F46" s="65"/>
      <c r="G46" s="207"/>
    </row>
    <row r="47" customFormat="false" ht="21" hidden="false" customHeight="false" outlineLevel="0" collapsed="false">
      <c r="B47" s="67" t="s">
        <v>590</v>
      </c>
      <c r="C47" s="221" t="s">
        <v>591</v>
      </c>
      <c r="D47" s="181" t="s">
        <v>592</v>
      </c>
      <c r="E47" s="181" t="s">
        <v>593</v>
      </c>
      <c r="F47" s="82" t="n">
        <v>44</v>
      </c>
      <c r="G47" s="181"/>
    </row>
    <row r="48" customFormat="false" ht="21" hidden="false" customHeight="false" outlineLevel="0" collapsed="false">
      <c r="B48" s="67" t="s">
        <v>594</v>
      </c>
      <c r="C48" s="221" t="s">
        <v>595</v>
      </c>
      <c r="D48" s="181" t="s">
        <v>596</v>
      </c>
      <c r="E48" s="211"/>
      <c r="F48" s="82"/>
      <c r="G48" s="181"/>
    </row>
    <row r="49" customFormat="false" ht="12.75" hidden="false" customHeight="false" outlineLevel="0" collapsed="false">
      <c r="B49" s="67" t="s">
        <v>597</v>
      </c>
      <c r="C49" s="210" t="s">
        <v>598</v>
      </c>
      <c r="D49" s="222"/>
      <c r="E49" s="181" t="s">
        <v>599</v>
      </c>
      <c r="F49" s="82"/>
      <c r="G49" s="181"/>
    </row>
    <row r="50" customFormat="false" ht="21" hidden="false" customHeight="false" outlineLevel="0" collapsed="false">
      <c r="B50" s="67" t="s">
        <v>600</v>
      </c>
      <c r="C50" s="221" t="s">
        <v>601</v>
      </c>
      <c r="D50" s="181" t="s">
        <v>602</v>
      </c>
      <c r="E50" s="181" t="s">
        <v>603</v>
      </c>
      <c r="F50" s="82"/>
      <c r="G50" s="181"/>
    </row>
    <row r="51" customFormat="false" ht="21" hidden="false" customHeight="false" outlineLevel="0" collapsed="false">
      <c r="B51" s="67" t="s">
        <v>604</v>
      </c>
      <c r="C51" s="221" t="s">
        <v>605</v>
      </c>
      <c r="D51" s="181" t="s">
        <v>602</v>
      </c>
      <c r="E51" s="209" t="s">
        <v>606</v>
      </c>
      <c r="F51" s="92"/>
      <c r="G51" s="209"/>
    </row>
    <row r="52" customFormat="false" ht="21" hidden="false" customHeight="false" outlineLevel="0" collapsed="false">
      <c r="B52" s="84" t="n">
        <v>415</v>
      </c>
      <c r="C52" s="223" t="s">
        <v>607</v>
      </c>
      <c r="D52" s="181" t="s">
        <v>602</v>
      </c>
      <c r="E52" s="182"/>
      <c r="F52" s="82"/>
      <c r="G52" s="181"/>
    </row>
    <row r="53" customFormat="false" ht="21" hidden="false" customHeight="false" outlineLevel="0" collapsed="false">
      <c r="B53" s="67" t="s">
        <v>608</v>
      </c>
      <c r="C53" s="221" t="s">
        <v>609</v>
      </c>
      <c r="D53" s="181" t="s">
        <v>602</v>
      </c>
      <c r="E53" s="181" t="s">
        <v>610</v>
      </c>
      <c r="F53" s="82"/>
      <c r="G53" s="181"/>
    </row>
    <row r="54" customFormat="false" ht="21" hidden="false" customHeight="false" outlineLevel="0" collapsed="false">
      <c r="B54" s="67" t="n">
        <v>425</v>
      </c>
      <c r="C54" s="95" t="s">
        <v>611</v>
      </c>
      <c r="D54" s="182"/>
      <c r="E54" s="181" t="s">
        <v>612</v>
      </c>
      <c r="F54" s="82"/>
      <c r="G54" s="181"/>
    </row>
    <row r="55" customFormat="false" ht="12.75" hidden="false" customHeight="false" outlineLevel="0" collapsed="false">
      <c r="B55" s="67" t="n">
        <v>426</v>
      </c>
      <c r="C55" s="221" t="s">
        <v>261</v>
      </c>
      <c r="D55" s="182"/>
      <c r="E55" s="181" t="s">
        <v>613</v>
      </c>
      <c r="F55" s="82"/>
      <c r="G55" s="181"/>
    </row>
    <row r="56" customFormat="false" ht="12.75" hidden="false" customHeight="false" outlineLevel="0" collapsed="false">
      <c r="B56" s="67" t="n">
        <v>427</v>
      </c>
      <c r="C56" s="221" t="s">
        <v>268</v>
      </c>
      <c r="D56" s="182"/>
      <c r="E56" s="181" t="s">
        <v>613</v>
      </c>
      <c r="F56" s="82"/>
      <c r="G56" s="181"/>
    </row>
    <row r="57" customFormat="false" ht="31.5" hidden="false" customHeight="false" outlineLevel="0" collapsed="false">
      <c r="B57" s="67" t="s">
        <v>614</v>
      </c>
      <c r="C57" s="210" t="s">
        <v>615</v>
      </c>
      <c r="D57" s="181"/>
      <c r="E57" s="181" t="s">
        <v>616</v>
      </c>
      <c r="F57" s="82" t="s">
        <v>369</v>
      </c>
      <c r="G57" s="181"/>
    </row>
    <row r="58" customFormat="false" ht="31.5" hidden="false" customHeight="false" outlineLevel="0" collapsed="false">
      <c r="B58" s="67" t="n">
        <v>440</v>
      </c>
      <c r="C58" s="221" t="s">
        <v>617</v>
      </c>
      <c r="D58" s="181" t="s">
        <v>618</v>
      </c>
      <c r="E58" s="224" t="s">
        <v>619</v>
      </c>
      <c r="F58" s="225"/>
      <c r="G58" s="224"/>
    </row>
    <row r="59" customFormat="false" ht="12.75" hidden="false" customHeight="false" outlineLevel="0" collapsed="false">
      <c r="B59" s="77" t="s">
        <v>620</v>
      </c>
      <c r="C59" s="221" t="s">
        <v>621</v>
      </c>
      <c r="D59" s="181"/>
      <c r="E59" s="181"/>
      <c r="F59" s="82"/>
      <c r="G59" s="181"/>
    </row>
    <row r="60" customFormat="false" ht="21" hidden="false" customHeight="false" outlineLevel="0" collapsed="false">
      <c r="B60" s="84" t="n">
        <v>455</v>
      </c>
      <c r="C60" s="226" t="s">
        <v>622</v>
      </c>
      <c r="D60" s="181" t="s">
        <v>623</v>
      </c>
      <c r="E60" s="182"/>
      <c r="F60" s="82"/>
      <c r="G60" s="181"/>
    </row>
    <row r="61" customFormat="false" ht="31.5" hidden="false" customHeight="false" outlineLevel="0" collapsed="false">
      <c r="B61" s="67" t="s">
        <v>624</v>
      </c>
      <c r="C61" s="227" t="s">
        <v>625</v>
      </c>
      <c r="D61" s="80" t="s">
        <v>626</v>
      </c>
      <c r="E61" s="181" t="s">
        <v>627</v>
      </c>
      <c r="F61" s="82" t="n">
        <v>12</v>
      </c>
      <c r="G61" s="181"/>
    </row>
    <row r="62" customFormat="false" ht="21" hidden="false" customHeight="false" outlineLevel="0" collapsed="false">
      <c r="B62" s="67" t="n">
        <v>481</v>
      </c>
      <c r="C62" s="137" t="s">
        <v>628</v>
      </c>
      <c r="D62" s="182"/>
      <c r="E62" s="181" t="s">
        <v>629</v>
      </c>
      <c r="F62" s="82" t="n">
        <v>12</v>
      </c>
      <c r="G62" s="181"/>
    </row>
    <row r="63" customFormat="false" ht="12.75" hidden="false" customHeight="false" outlineLevel="0" collapsed="false">
      <c r="B63" s="67" t="n">
        <v>491</v>
      </c>
      <c r="C63" s="137" t="s">
        <v>630</v>
      </c>
      <c r="D63" s="182"/>
      <c r="E63" s="181" t="s">
        <v>631</v>
      </c>
      <c r="F63" s="82" t="n">
        <v>12</v>
      </c>
      <c r="G63" s="181"/>
    </row>
    <row r="64" customFormat="false" ht="21" hidden="false" customHeight="false" outlineLevel="0" collapsed="false">
      <c r="B64" s="67" t="s">
        <v>632</v>
      </c>
      <c r="C64" s="227" t="s">
        <v>633</v>
      </c>
      <c r="D64" s="181" t="s">
        <v>634</v>
      </c>
      <c r="E64" s="181" t="s">
        <v>635</v>
      </c>
      <c r="F64" s="82" t="n">
        <v>16</v>
      </c>
      <c r="G64" s="181"/>
    </row>
    <row r="65" customFormat="false" ht="12.75" hidden="false" customHeight="false" outlineLevel="0" collapsed="false">
      <c r="B65" s="67" t="s">
        <v>636</v>
      </c>
      <c r="C65" s="227" t="s">
        <v>637</v>
      </c>
      <c r="D65" s="181"/>
      <c r="E65" s="181" t="s">
        <v>638</v>
      </c>
      <c r="F65" s="82" t="n">
        <v>16</v>
      </c>
      <c r="G65" s="181"/>
    </row>
    <row r="66" customFormat="false" ht="21" hidden="false" customHeight="false" outlineLevel="0" collapsed="false">
      <c r="B66" s="67" t="s">
        <v>639</v>
      </c>
      <c r="C66" s="137" t="s">
        <v>601</v>
      </c>
      <c r="D66" s="181" t="s">
        <v>602</v>
      </c>
      <c r="E66" s="181" t="s">
        <v>640</v>
      </c>
      <c r="F66" s="82"/>
      <c r="G66" s="181"/>
    </row>
    <row r="67" customFormat="false" ht="21" hidden="false" customHeight="false" outlineLevel="0" collapsed="false">
      <c r="B67" s="67" t="s">
        <v>641</v>
      </c>
      <c r="C67" s="221" t="s">
        <v>605</v>
      </c>
      <c r="D67" s="181" t="s">
        <v>602</v>
      </c>
      <c r="E67" s="181" t="s">
        <v>642</v>
      </c>
      <c r="F67" s="82"/>
      <c r="G67" s="181"/>
    </row>
    <row r="68" customFormat="false" ht="21" hidden="false" customHeight="false" outlineLevel="0" collapsed="false">
      <c r="B68" s="67" t="s">
        <v>643</v>
      </c>
      <c r="C68" s="221" t="s">
        <v>607</v>
      </c>
      <c r="D68" s="181" t="s">
        <v>602</v>
      </c>
      <c r="E68" s="181" t="s">
        <v>644</v>
      </c>
      <c r="F68" s="82"/>
      <c r="G68" s="181"/>
    </row>
    <row r="69" customFormat="false" ht="21" hidden="false" customHeight="false" outlineLevel="0" collapsed="false">
      <c r="B69" s="67" t="n">
        <v>560</v>
      </c>
      <c r="C69" s="221" t="s">
        <v>609</v>
      </c>
      <c r="D69" s="181" t="s">
        <v>602</v>
      </c>
      <c r="E69" s="181" t="s">
        <v>645</v>
      </c>
      <c r="F69" s="82"/>
      <c r="G69" s="181"/>
    </row>
    <row r="70" customFormat="false" ht="12.75" hidden="false" customHeight="false" outlineLevel="0" collapsed="false">
      <c r="B70" s="67" t="n">
        <v>570</v>
      </c>
      <c r="C70" s="221" t="s">
        <v>646</v>
      </c>
      <c r="D70" s="181"/>
      <c r="E70" s="181" t="s">
        <v>647</v>
      </c>
      <c r="F70" s="82"/>
      <c r="G70" s="181"/>
    </row>
    <row r="71" customFormat="false" ht="21" hidden="false" customHeight="false" outlineLevel="0" collapsed="false">
      <c r="B71" s="67" t="n">
        <v>580</v>
      </c>
      <c r="C71" s="228" t="s">
        <v>648</v>
      </c>
      <c r="D71" s="80" t="s">
        <v>649</v>
      </c>
      <c r="E71" s="229" t="s">
        <v>650</v>
      </c>
      <c r="F71" s="70"/>
      <c r="G71" s="229"/>
    </row>
    <row r="72" customFormat="false" ht="31.5" hidden="false" customHeight="false" outlineLevel="0" collapsed="false">
      <c r="B72" s="67" t="n">
        <v>590</v>
      </c>
      <c r="C72" s="227" t="s">
        <v>651</v>
      </c>
      <c r="D72" s="181" t="s">
        <v>634</v>
      </c>
      <c r="E72" s="229" t="s">
        <v>652</v>
      </c>
      <c r="F72" s="230"/>
      <c r="G72" s="229"/>
    </row>
    <row r="73" customFormat="false" ht="31.5" hidden="false" customHeight="false" outlineLevel="0" collapsed="false">
      <c r="B73" s="139" t="n">
        <v>600</v>
      </c>
      <c r="C73" s="231" t="s">
        <v>653</v>
      </c>
      <c r="D73" s="232"/>
      <c r="E73" s="233" t="s">
        <v>654</v>
      </c>
      <c r="F73" s="234"/>
      <c r="G73" s="233"/>
    </row>
    <row r="74" customFormat="false" ht="21" hidden="false" customHeight="false" outlineLevel="0" collapsed="false">
      <c r="B74" s="61" t="n">
        <v>610</v>
      </c>
      <c r="C74" s="231" t="s">
        <v>655</v>
      </c>
      <c r="D74" s="219"/>
      <c r="E74" s="233" t="s">
        <v>656</v>
      </c>
      <c r="F74" s="234"/>
      <c r="G74" s="233"/>
    </row>
    <row r="75" customFormat="false" ht="21" hidden="false" customHeight="false" outlineLevel="0" collapsed="false">
      <c r="B75" s="235" t="n">
        <v>620</v>
      </c>
      <c r="C75" s="231" t="s">
        <v>657</v>
      </c>
      <c r="D75" s="236" t="s">
        <v>658</v>
      </c>
      <c r="E75" s="233" t="s">
        <v>659</v>
      </c>
      <c r="F75" s="234"/>
      <c r="G75" s="233"/>
    </row>
    <row r="76" customFormat="false" ht="21" hidden="false" customHeight="false" outlineLevel="0" collapsed="false">
      <c r="B76" s="61" t="n">
        <v>630</v>
      </c>
      <c r="C76" s="231" t="s">
        <v>660</v>
      </c>
      <c r="D76" s="236" t="s">
        <v>661</v>
      </c>
      <c r="E76" s="237" t="s">
        <v>662</v>
      </c>
      <c r="F76" s="238"/>
      <c r="G76" s="237"/>
    </row>
    <row r="77" customFormat="false" ht="21" hidden="false" customHeight="false" outlineLevel="0" collapsed="false">
      <c r="B77" s="239" t="n">
        <v>632</v>
      </c>
      <c r="C77" s="240" t="s">
        <v>663</v>
      </c>
      <c r="D77" s="209" t="s">
        <v>664</v>
      </c>
      <c r="E77" s="241"/>
      <c r="F77" s="242"/>
      <c r="G77" s="243"/>
    </row>
    <row r="78" customFormat="false" ht="21" hidden="false" customHeight="false" outlineLevel="0" collapsed="false">
      <c r="B78" s="84" t="n">
        <v>633</v>
      </c>
      <c r="C78" s="244" t="s">
        <v>665</v>
      </c>
      <c r="D78" s="80" t="s">
        <v>666</v>
      </c>
      <c r="E78" s="168"/>
      <c r="F78" s="70"/>
      <c r="G78" s="96"/>
    </row>
    <row r="79" customFormat="false" ht="21" hidden="false" customHeight="false" outlineLevel="0" collapsed="false">
      <c r="B79" s="84" t="n">
        <v>634</v>
      </c>
      <c r="C79" s="245" t="s">
        <v>667</v>
      </c>
      <c r="D79" s="142" t="s">
        <v>668</v>
      </c>
      <c r="E79" s="246"/>
      <c r="F79" s="242"/>
      <c r="G79" s="247"/>
    </row>
    <row r="80" customFormat="false" ht="21" hidden="false" customHeight="false" outlineLevel="0" collapsed="false">
      <c r="B80" s="77" t="n">
        <v>640</v>
      </c>
      <c r="C80" s="248" t="s">
        <v>669</v>
      </c>
      <c r="D80" s="182"/>
      <c r="E80" s="249" t="s">
        <v>670</v>
      </c>
      <c r="F80" s="70"/>
      <c r="G80" s="229"/>
    </row>
    <row r="81" customFormat="false" ht="21" hidden="false" customHeight="false" outlineLevel="0" collapsed="false">
      <c r="B81" s="77" t="n">
        <v>650</v>
      </c>
      <c r="C81" s="250" t="s">
        <v>671</v>
      </c>
      <c r="D81" s="182"/>
      <c r="E81" s="249" t="s">
        <v>672</v>
      </c>
      <c r="F81" s="87"/>
      <c r="G81" s="249"/>
    </row>
    <row r="82" customFormat="false" ht="21" hidden="false" customHeight="false" outlineLevel="0" collapsed="false">
      <c r="B82" s="139" t="n">
        <v>660</v>
      </c>
      <c r="C82" s="251" t="s">
        <v>673</v>
      </c>
      <c r="D82" s="252"/>
      <c r="E82" s="253" t="s">
        <v>674</v>
      </c>
      <c r="F82" s="238"/>
      <c r="G82" s="237"/>
    </row>
    <row r="83" customFormat="false" ht="21" hidden="false" customHeight="false" outlineLevel="0" collapsed="false">
      <c r="B83" s="61" t="n">
        <v>670</v>
      </c>
      <c r="C83" s="231" t="s">
        <v>675</v>
      </c>
      <c r="D83" s="236" t="s">
        <v>676</v>
      </c>
      <c r="E83" s="254" t="s">
        <v>677</v>
      </c>
      <c r="F83" s="238"/>
      <c r="G83" s="237"/>
    </row>
    <row r="84" customFormat="false" ht="12.75" hidden="false" customHeight="false" outlineLevel="0" collapsed="false">
      <c r="B84" s="77" t="n">
        <v>680</v>
      </c>
      <c r="C84" s="255" t="s">
        <v>678</v>
      </c>
      <c r="D84" s="138"/>
      <c r="E84" s="247" t="s">
        <v>679</v>
      </c>
      <c r="F84" s="242"/>
      <c r="G84" s="255"/>
    </row>
    <row r="85" customFormat="false" ht="12.75" hidden="false" customHeight="false" outlineLevel="0" collapsed="false">
      <c r="B85" s="256" t="n">
        <v>690</v>
      </c>
      <c r="C85" s="257" t="s">
        <v>680</v>
      </c>
      <c r="D85" s="145"/>
      <c r="E85" s="258" t="s">
        <v>482</v>
      </c>
      <c r="F85" s="234"/>
      <c r="G85" s="257"/>
    </row>
    <row r="86" customFormat="false" ht="12.75" hidden="false" customHeight="false" outlineLevel="0" collapsed="false">
      <c r="E86" s="259"/>
      <c r="F86" s="195"/>
    </row>
    <row r="126" customFormat="false" ht="12.75" hidden="false" customHeight="false" outlineLevel="0" collapsed="false">
      <c r="D126" s="260"/>
    </row>
    <row r="130" customFormat="false" ht="12.75" hidden="false" customHeight="false" outlineLevel="0" collapsed="false">
      <c r="D130" s="260"/>
    </row>
    <row r="134" customFormat="false" ht="12.75" hidden="false" customHeight="false" outlineLevel="0" collapsed="false">
      <c r="D134" s="2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.28"/>
    <col collapsed="false" customWidth="true" hidden="false" outlineLevel="0" max="2" min="2" style="261" width="3.7"/>
    <col collapsed="false" customWidth="true" hidden="false" outlineLevel="0" max="3" min="3" style="261" width="75.85"/>
    <col collapsed="false" customWidth="true" hidden="false" outlineLevel="0" max="4" min="4" style="262" width="30.99"/>
    <col collapsed="false" customWidth="true" hidden="false" outlineLevel="0" max="5" min="5" style="261" width="13.41"/>
    <col collapsed="false" customWidth="true" hidden="false" outlineLevel="0" max="6" min="6" style="261" width="4.99"/>
    <col collapsed="false" customWidth="false" hidden="false" outlineLevel="0" max="257" min="7" style="261" width="9.14"/>
  </cols>
  <sheetData>
    <row r="1" customFormat="false" ht="12.75" hidden="false" customHeight="false" outlineLevel="0" collapsed="false">
      <c r="B1" s="263" t="s">
        <v>681</v>
      </c>
    </row>
    <row r="3" customFormat="false" ht="27" hidden="false" customHeight="true" outlineLevel="0" collapsed="false">
      <c r="B3" s="264"/>
      <c r="C3" s="265"/>
      <c r="D3" s="266" t="s">
        <v>201</v>
      </c>
      <c r="E3" s="267" t="s">
        <v>497</v>
      </c>
    </row>
    <row r="4" customFormat="false" ht="10.15" hidden="false" customHeight="true" outlineLevel="0" collapsed="false">
      <c r="B4" s="268"/>
      <c r="C4" s="269"/>
      <c r="D4" s="270"/>
      <c r="E4" s="271" t="s">
        <v>205</v>
      </c>
    </row>
    <row r="5" customFormat="false" ht="21" hidden="false" customHeight="false" outlineLevel="0" collapsed="false">
      <c r="B5" s="115" t="s">
        <v>205</v>
      </c>
      <c r="C5" s="272" t="s">
        <v>682</v>
      </c>
      <c r="D5" s="273" t="s">
        <v>683</v>
      </c>
      <c r="E5" s="274"/>
    </row>
    <row r="6" customFormat="false" ht="21" hidden="false" customHeight="false" outlineLevel="0" collapsed="false">
      <c r="B6" s="115" t="s">
        <v>209</v>
      </c>
      <c r="C6" s="275" t="s">
        <v>684</v>
      </c>
      <c r="D6" s="273" t="s">
        <v>685</v>
      </c>
      <c r="E6" s="274"/>
    </row>
    <row r="7" customFormat="false" ht="21" hidden="false" customHeight="false" outlineLevel="0" collapsed="false">
      <c r="B7" s="130" t="s">
        <v>212</v>
      </c>
      <c r="C7" s="276" t="s">
        <v>412</v>
      </c>
      <c r="D7" s="277" t="s">
        <v>686</v>
      </c>
      <c r="E7" s="278"/>
    </row>
    <row r="8" customFormat="false" ht="21" hidden="false" customHeight="false" outlineLevel="0" collapsed="false">
      <c r="B8" s="67" t="s">
        <v>216</v>
      </c>
      <c r="C8" s="279" t="s">
        <v>687</v>
      </c>
      <c r="D8" s="280" t="s">
        <v>688</v>
      </c>
      <c r="E8" s="281"/>
    </row>
    <row r="9" customFormat="false" ht="21" hidden="false" customHeight="false" outlineLevel="0" collapsed="false">
      <c r="B9" s="67" t="s">
        <v>219</v>
      </c>
      <c r="C9" s="282" t="s">
        <v>689</v>
      </c>
      <c r="D9" s="174" t="s">
        <v>690</v>
      </c>
      <c r="E9" s="283"/>
    </row>
    <row r="10" customFormat="false" ht="21" hidden="false" customHeight="false" outlineLevel="0" collapsed="false">
      <c r="B10" s="67" t="s">
        <v>223</v>
      </c>
      <c r="C10" s="282" t="s">
        <v>416</v>
      </c>
      <c r="D10" s="174" t="s">
        <v>691</v>
      </c>
      <c r="E10" s="283"/>
    </row>
    <row r="11" customFormat="false" ht="21" hidden="false" customHeight="false" outlineLevel="0" collapsed="false">
      <c r="B11" s="67" t="s">
        <v>226</v>
      </c>
      <c r="C11" s="282" t="s">
        <v>692</v>
      </c>
      <c r="D11" s="174" t="s">
        <v>693</v>
      </c>
      <c r="E11" s="283"/>
    </row>
    <row r="12" customFormat="false" ht="21" hidden="false" customHeight="false" outlineLevel="0" collapsed="false">
      <c r="B12" s="67" t="s">
        <v>230</v>
      </c>
      <c r="C12" s="282" t="s">
        <v>694</v>
      </c>
      <c r="D12" s="174" t="s">
        <v>420</v>
      </c>
      <c r="E12" s="283"/>
    </row>
    <row r="13" customFormat="false" ht="21" hidden="false" customHeight="false" outlineLevel="0" collapsed="false">
      <c r="B13" s="67" t="s">
        <v>695</v>
      </c>
      <c r="C13" s="68" t="s">
        <v>696</v>
      </c>
      <c r="D13" s="80" t="s">
        <v>697</v>
      </c>
      <c r="E13" s="281"/>
    </row>
    <row r="14" customFormat="false" ht="21" hidden="false" customHeight="false" outlineLevel="0" collapsed="false">
      <c r="B14" s="67" t="s">
        <v>698</v>
      </c>
      <c r="C14" s="68" t="s">
        <v>699</v>
      </c>
      <c r="D14" s="80" t="s">
        <v>700</v>
      </c>
      <c r="E14" s="283"/>
    </row>
    <row r="15" customFormat="false" ht="21" hidden="false" customHeight="false" outlineLevel="0" collapsed="false">
      <c r="B15" s="67" t="s">
        <v>701</v>
      </c>
      <c r="C15" s="176" t="s">
        <v>425</v>
      </c>
      <c r="D15" s="80" t="s">
        <v>702</v>
      </c>
      <c r="E15" s="283"/>
    </row>
    <row r="16" customFormat="false" ht="21" hidden="false" customHeight="false" outlineLevel="0" collapsed="false">
      <c r="B16" s="67" t="s">
        <v>514</v>
      </c>
      <c r="C16" s="176" t="s">
        <v>427</v>
      </c>
      <c r="D16" s="80" t="s">
        <v>703</v>
      </c>
      <c r="E16" s="283"/>
    </row>
    <row r="17" customFormat="false" ht="21" hidden="false" customHeight="false" outlineLevel="0" collapsed="false">
      <c r="B17" s="67" t="s">
        <v>704</v>
      </c>
      <c r="C17" s="68" t="s">
        <v>705</v>
      </c>
      <c r="D17" s="80" t="s">
        <v>706</v>
      </c>
      <c r="E17" s="283"/>
    </row>
    <row r="18" customFormat="false" ht="21" hidden="false" customHeight="false" outlineLevel="0" collapsed="false">
      <c r="B18" s="67" t="s">
        <v>234</v>
      </c>
      <c r="C18" s="284" t="s">
        <v>707</v>
      </c>
      <c r="D18" s="285" t="s">
        <v>708</v>
      </c>
      <c r="E18" s="286"/>
    </row>
    <row r="19" customFormat="false" ht="21" hidden="false" customHeight="false" outlineLevel="0" collapsed="false">
      <c r="B19" s="67" t="s">
        <v>252</v>
      </c>
      <c r="C19" s="287" t="s">
        <v>431</v>
      </c>
      <c r="D19" s="174" t="s">
        <v>709</v>
      </c>
      <c r="E19" s="283"/>
    </row>
    <row r="20" customFormat="false" ht="31.5" hidden="false" customHeight="false" outlineLevel="0" collapsed="false">
      <c r="B20" s="67" t="s">
        <v>256</v>
      </c>
      <c r="C20" s="68" t="s">
        <v>433</v>
      </c>
      <c r="D20" s="174" t="s">
        <v>710</v>
      </c>
      <c r="E20" s="283"/>
    </row>
    <row r="21" customFormat="false" ht="31.5" hidden="false" customHeight="false" outlineLevel="0" collapsed="false">
      <c r="B21" s="67" t="s">
        <v>259</v>
      </c>
      <c r="C21" s="288" t="s">
        <v>711</v>
      </c>
      <c r="D21" s="174" t="s">
        <v>712</v>
      </c>
      <c r="E21" s="283"/>
    </row>
    <row r="22" customFormat="false" ht="21" hidden="false" customHeight="false" outlineLevel="0" collapsed="false">
      <c r="B22" s="67" t="s">
        <v>260</v>
      </c>
      <c r="C22" s="288" t="s">
        <v>713</v>
      </c>
      <c r="D22" s="174" t="s">
        <v>714</v>
      </c>
      <c r="E22" s="283"/>
    </row>
    <row r="23" customFormat="false" ht="21" hidden="false" customHeight="false" outlineLevel="0" collapsed="false">
      <c r="B23" s="67" t="s">
        <v>436</v>
      </c>
      <c r="C23" s="288" t="s">
        <v>715</v>
      </c>
      <c r="D23" s="174" t="s">
        <v>716</v>
      </c>
      <c r="E23" s="283"/>
    </row>
    <row r="24" customFormat="false" ht="21" hidden="false" customHeight="false" outlineLevel="0" collapsed="false">
      <c r="B24" s="67" t="s">
        <v>440</v>
      </c>
      <c r="C24" s="282" t="s">
        <v>437</v>
      </c>
      <c r="D24" s="174" t="s">
        <v>717</v>
      </c>
      <c r="E24" s="283"/>
    </row>
    <row r="25" customFormat="false" ht="21" hidden="false" customHeight="false" outlineLevel="0" collapsed="false">
      <c r="B25" s="67" t="s">
        <v>533</v>
      </c>
      <c r="C25" s="288" t="s">
        <v>718</v>
      </c>
      <c r="D25" s="174" t="s">
        <v>719</v>
      </c>
      <c r="E25" s="283"/>
    </row>
    <row r="26" customFormat="false" ht="21" hidden="false" customHeight="false" outlineLevel="0" collapsed="false">
      <c r="B26" s="67" t="s">
        <v>447</v>
      </c>
      <c r="C26" s="288" t="s">
        <v>713</v>
      </c>
      <c r="D26" s="174" t="s">
        <v>720</v>
      </c>
      <c r="E26" s="283"/>
    </row>
    <row r="27" customFormat="false" ht="21" hidden="false" customHeight="false" outlineLevel="0" collapsed="false">
      <c r="B27" s="67" t="s">
        <v>448</v>
      </c>
      <c r="C27" s="288" t="s">
        <v>715</v>
      </c>
      <c r="D27" s="174" t="s">
        <v>716</v>
      </c>
      <c r="E27" s="283"/>
    </row>
    <row r="28" customFormat="false" ht="31.5" hidden="false" customHeight="false" outlineLevel="0" collapsed="false">
      <c r="B28" s="67" t="s">
        <v>721</v>
      </c>
      <c r="C28" s="282" t="s">
        <v>722</v>
      </c>
      <c r="D28" s="174" t="s">
        <v>723</v>
      </c>
      <c r="E28" s="283"/>
    </row>
    <row r="29" customFormat="false" ht="31.5" hidden="false" customHeight="false" outlineLevel="0" collapsed="false">
      <c r="B29" s="67" t="n">
        <v>200</v>
      </c>
      <c r="C29" s="288" t="s">
        <v>711</v>
      </c>
      <c r="D29" s="174" t="s">
        <v>724</v>
      </c>
      <c r="E29" s="283"/>
    </row>
    <row r="30" customFormat="false" ht="42" hidden="false" customHeight="false" outlineLevel="0" collapsed="false">
      <c r="B30" s="67" t="n">
        <v>210</v>
      </c>
      <c r="C30" s="288" t="s">
        <v>713</v>
      </c>
      <c r="D30" s="174" t="s">
        <v>725</v>
      </c>
      <c r="E30" s="283"/>
    </row>
    <row r="31" customFormat="false" ht="12.75" hidden="false" customHeight="false" outlineLevel="0" collapsed="false">
      <c r="B31" s="67" t="n">
        <v>220</v>
      </c>
      <c r="C31" s="288" t="s">
        <v>726</v>
      </c>
      <c r="D31" s="174" t="s">
        <v>727</v>
      </c>
      <c r="E31" s="283"/>
    </row>
    <row r="32" customFormat="false" ht="12.75" hidden="false" customHeight="false" outlineLevel="0" collapsed="false">
      <c r="B32" s="67" t="n">
        <v>230</v>
      </c>
      <c r="C32" s="288" t="s">
        <v>715</v>
      </c>
      <c r="D32" s="174" t="s">
        <v>716</v>
      </c>
      <c r="E32" s="283"/>
    </row>
    <row r="33" customFormat="false" ht="31.5" hidden="false" customHeight="false" outlineLevel="0" collapsed="false">
      <c r="B33" s="67" t="n">
        <v>231</v>
      </c>
      <c r="C33" s="282" t="s">
        <v>728</v>
      </c>
      <c r="D33" s="174" t="s">
        <v>729</v>
      </c>
      <c r="E33" s="283"/>
    </row>
    <row r="34" customFormat="false" ht="21" hidden="false" customHeight="false" outlineLevel="0" collapsed="false">
      <c r="B34" s="67" t="n">
        <v>232</v>
      </c>
      <c r="C34" s="288" t="s">
        <v>711</v>
      </c>
      <c r="D34" s="174" t="s">
        <v>730</v>
      </c>
      <c r="E34" s="283"/>
    </row>
    <row r="35" customFormat="false" ht="31.5" hidden="false" customHeight="false" outlineLevel="0" collapsed="false">
      <c r="B35" s="67" t="n">
        <v>233</v>
      </c>
      <c r="C35" s="288" t="s">
        <v>713</v>
      </c>
      <c r="D35" s="174" t="s">
        <v>731</v>
      </c>
      <c r="E35" s="283"/>
    </row>
    <row r="36" customFormat="false" ht="12.75" hidden="false" customHeight="false" outlineLevel="0" collapsed="false">
      <c r="B36" s="67" t="n">
        <v>234</v>
      </c>
      <c r="C36" s="288" t="s">
        <v>715</v>
      </c>
      <c r="D36" s="174" t="s">
        <v>716</v>
      </c>
      <c r="E36" s="283"/>
    </row>
    <row r="37" customFormat="false" ht="31.5" hidden="false" customHeight="false" outlineLevel="0" collapsed="false">
      <c r="B37" s="67" t="n">
        <v>241</v>
      </c>
      <c r="C37" s="68" t="s">
        <v>732</v>
      </c>
      <c r="D37" s="174" t="s">
        <v>733</v>
      </c>
      <c r="E37" s="289"/>
    </row>
    <row r="38" customFormat="false" ht="21" hidden="false" customHeight="false" outlineLevel="0" collapsed="false">
      <c r="B38" s="67" t="n">
        <v>251</v>
      </c>
      <c r="C38" s="288" t="s">
        <v>711</v>
      </c>
      <c r="D38" s="174" t="s">
        <v>734</v>
      </c>
      <c r="E38" s="289"/>
    </row>
    <row r="39" customFormat="false" ht="21" hidden="false" customHeight="false" outlineLevel="0" collapsed="false">
      <c r="B39" s="67" t="n">
        <v>261</v>
      </c>
      <c r="C39" s="288" t="s">
        <v>713</v>
      </c>
      <c r="D39" s="174" t="s">
        <v>735</v>
      </c>
      <c r="E39" s="289"/>
    </row>
    <row r="40" customFormat="false" ht="21" hidden="false" customHeight="false" outlineLevel="0" collapsed="false">
      <c r="B40" s="67" t="n">
        <v>270</v>
      </c>
      <c r="C40" s="288" t="s">
        <v>715</v>
      </c>
      <c r="D40" s="174" t="s">
        <v>736</v>
      </c>
      <c r="E40" s="289"/>
    </row>
    <row r="41" customFormat="false" ht="12.75" hidden="false" customHeight="false" outlineLevel="0" collapsed="false">
      <c r="B41" s="67" t="n">
        <v>280</v>
      </c>
      <c r="C41" s="282" t="s">
        <v>692</v>
      </c>
      <c r="D41" s="174" t="s">
        <v>693</v>
      </c>
      <c r="E41" s="283"/>
    </row>
    <row r="42" customFormat="false" ht="12.75" hidden="false" customHeight="false" outlineLevel="0" collapsed="false">
      <c r="B42" s="67" t="n">
        <v>290</v>
      </c>
      <c r="C42" s="288" t="s">
        <v>711</v>
      </c>
      <c r="D42" s="174" t="s">
        <v>693</v>
      </c>
      <c r="E42" s="283"/>
    </row>
    <row r="43" customFormat="false" ht="12.75" hidden="false" customHeight="false" outlineLevel="0" collapsed="false">
      <c r="B43" s="67" t="n">
        <v>300</v>
      </c>
      <c r="C43" s="288" t="s">
        <v>713</v>
      </c>
      <c r="D43" s="174" t="s">
        <v>737</v>
      </c>
      <c r="E43" s="283"/>
    </row>
    <row r="44" customFormat="false" ht="12.75" hidden="false" customHeight="false" outlineLevel="0" collapsed="false">
      <c r="B44" s="67" t="n">
        <v>310</v>
      </c>
      <c r="C44" s="288" t="s">
        <v>715</v>
      </c>
      <c r="D44" s="174" t="s">
        <v>738</v>
      </c>
      <c r="E44" s="283"/>
    </row>
    <row r="45" customFormat="false" ht="21" hidden="false" customHeight="false" outlineLevel="0" collapsed="false">
      <c r="B45" s="67" t="n">
        <v>320</v>
      </c>
      <c r="C45" s="282" t="s">
        <v>419</v>
      </c>
      <c r="D45" s="174" t="s">
        <v>739</v>
      </c>
      <c r="E45" s="283"/>
    </row>
    <row r="46" customFormat="false" ht="21" hidden="false" customHeight="false" outlineLevel="0" collapsed="false">
      <c r="B46" s="71" t="n">
        <v>330</v>
      </c>
      <c r="C46" s="290" t="s">
        <v>740</v>
      </c>
      <c r="D46" s="291" t="s">
        <v>741</v>
      </c>
      <c r="E46" s="292"/>
    </row>
    <row r="47" customFormat="false" ht="12.75" hidden="false" customHeight="false" outlineLevel="0" collapsed="false">
      <c r="B47" s="115" t="n">
        <v>340</v>
      </c>
      <c r="C47" s="275" t="s">
        <v>742</v>
      </c>
      <c r="D47" s="273" t="s">
        <v>743</v>
      </c>
      <c r="E47" s="274"/>
    </row>
    <row r="48" customFormat="false" ht="12.75" hidden="false" customHeight="false" outlineLevel="0" collapsed="false">
      <c r="B48" s="130" t="n">
        <v>350</v>
      </c>
      <c r="C48" s="293" t="s">
        <v>678</v>
      </c>
      <c r="D48" s="294" t="s">
        <v>744</v>
      </c>
      <c r="E48" s="295"/>
    </row>
    <row r="49" customFormat="false" ht="12.75" hidden="false" customHeight="false" outlineLevel="0" collapsed="false">
      <c r="B49" s="296" t="n">
        <v>360</v>
      </c>
      <c r="C49" s="297" t="s">
        <v>680</v>
      </c>
      <c r="D49" s="298" t="s">
        <v>745</v>
      </c>
      <c r="E49" s="299"/>
    </row>
    <row r="50" customFormat="false" ht="12.75" hidden="false" customHeight="false" outlineLevel="0" collapsed="false">
      <c r="C50" s="300"/>
      <c r="D50" s="301"/>
      <c r="E50" s="302"/>
    </row>
    <row r="53" customFormat="false" ht="12.75" hidden="false" customHeight="false" outlineLevel="0" collapsed="false">
      <c r="D53" s="303"/>
    </row>
    <row r="57" customFormat="false" ht="12.75" hidden="false" customHeight="false" outlineLevel="0" collapsed="false">
      <c r="D57" s="303"/>
    </row>
    <row r="78" customFormat="false" ht="12.75" hidden="false" customHeight="false" outlineLevel="0" collapsed="false">
      <c r="D78" s="303"/>
    </row>
    <row r="133" customFormat="false" ht="12.75" hidden="false" customHeight="false" outlineLevel="0" collapsed="false">
      <c r="D133" s="303"/>
    </row>
    <row r="137" customFormat="false" ht="12.75" hidden="false" customHeight="false" outlineLevel="0" collapsed="false">
      <c r="D137" s="303"/>
    </row>
    <row r="141" customFormat="false" ht="12.75" hidden="false" customHeight="false" outlineLevel="0" collapsed="false">
      <c r="D141" s="30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2.28"/>
    <col collapsed="false" customWidth="true" hidden="false" outlineLevel="0" max="2" min="2" style="304" width="5.71"/>
    <col collapsed="false" customWidth="true" hidden="false" outlineLevel="0" max="3" min="3" style="304" width="39.7"/>
    <col collapsed="false" customWidth="true" hidden="false" outlineLevel="0" max="4" min="4" style="305" width="22.14"/>
    <col collapsed="false" customWidth="true" hidden="false" outlineLevel="0" max="17" min="5" style="304" width="21.7"/>
    <col collapsed="false" customWidth="false" hidden="false" outlineLevel="0" max="257" min="18" style="304" width="9.14"/>
  </cols>
  <sheetData>
    <row r="1" customFormat="false" ht="11.25" hidden="false" customHeight="false" outlineLevel="0" collapsed="false">
      <c r="B1" s="45" t="s">
        <v>746</v>
      </c>
      <c r="D1" s="123"/>
      <c r="E1" s="123"/>
      <c r="F1" s="123"/>
      <c r="G1" s="123"/>
      <c r="H1" s="123"/>
      <c r="I1" s="123"/>
    </row>
    <row r="2" customFormat="false" ht="11.25" hidden="false" customHeight="false" outlineLevel="0" collapsed="false">
      <c r="B2" s="123"/>
      <c r="D2" s="123"/>
      <c r="E2" s="123"/>
      <c r="F2" s="123"/>
      <c r="G2" s="123"/>
      <c r="H2" s="123"/>
      <c r="I2" s="123"/>
    </row>
    <row r="3" customFormat="false" ht="11.25" hidden="false" customHeight="false" outlineLevel="0" collapsed="false">
      <c r="B3" s="306" t="s">
        <v>747</v>
      </c>
      <c r="D3" s="307"/>
      <c r="E3" s="308"/>
      <c r="F3" s="123"/>
      <c r="G3" s="123"/>
      <c r="H3" s="123"/>
      <c r="I3" s="123"/>
    </row>
    <row r="4" customFormat="false" ht="11.25" hidden="false" customHeight="false" outlineLevel="0" collapsed="false">
      <c r="C4" s="306"/>
      <c r="D4" s="307"/>
      <c r="E4" s="308"/>
      <c r="F4" s="123"/>
      <c r="G4" s="123"/>
      <c r="H4" s="123"/>
      <c r="I4" s="123"/>
    </row>
    <row r="5" customFormat="false" ht="11.25" hidden="false" customHeight="true" outlineLevel="0" collapsed="false">
      <c r="B5" s="309"/>
      <c r="C5" s="310"/>
      <c r="D5" s="311" t="s">
        <v>200</v>
      </c>
      <c r="E5" s="311" t="s">
        <v>201</v>
      </c>
      <c r="F5" s="267" t="s">
        <v>203</v>
      </c>
      <c r="G5" s="312"/>
      <c r="H5" s="123"/>
      <c r="I5" s="123"/>
      <c r="J5" s="123"/>
    </row>
    <row r="6" customFormat="false" ht="11.25" hidden="false" customHeight="false" outlineLevel="0" collapsed="false">
      <c r="B6" s="313"/>
      <c r="C6" s="314"/>
      <c r="D6" s="311"/>
      <c r="E6" s="311"/>
      <c r="F6" s="267"/>
      <c r="G6" s="315"/>
      <c r="H6" s="123"/>
      <c r="I6" s="123"/>
      <c r="J6" s="123"/>
    </row>
    <row r="7" customFormat="false" ht="14.25" hidden="false" customHeight="true" outlineLevel="0" collapsed="false">
      <c r="B7" s="313"/>
      <c r="C7" s="314"/>
      <c r="D7" s="311"/>
      <c r="E7" s="311"/>
      <c r="F7" s="316" t="s">
        <v>748</v>
      </c>
      <c r="G7" s="315"/>
      <c r="H7" s="123"/>
      <c r="I7" s="123"/>
      <c r="J7" s="123"/>
    </row>
    <row r="8" customFormat="false" ht="15" hidden="false" customHeight="true" outlineLevel="0" collapsed="false">
      <c r="B8" s="317"/>
      <c r="C8" s="318"/>
      <c r="D8" s="311"/>
      <c r="E8" s="311"/>
      <c r="F8" s="115" t="s">
        <v>205</v>
      </c>
      <c r="G8" s="312"/>
      <c r="H8" s="123"/>
      <c r="I8" s="123"/>
      <c r="J8" s="123"/>
    </row>
    <row r="9" customFormat="false" ht="12.75" hidden="false" customHeight="true" outlineLevel="0" collapsed="false">
      <c r="B9" s="319" t="s">
        <v>749</v>
      </c>
      <c r="C9" s="320" t="s">
        <v>224</v>
      </c>
      <c r="D9" s="321"/>
      <c r="E9" s="322"/>
      <c r="F9" s="323"/>
      <c r="G9" s="312"/>
      <c r="H9" s="123"/>
      <c r="I9" s="123"/>
      <c r="J9" s="123"/>
    </row>
    <row r="10" customFormat="false" ht="21" hidden="false" customHeight="false" outlineLevel="0" collapsed="false">
      <c r="B10" s="67" t="s">
        <v>205</v>
      </c>
      <c r="C10" s="324" t="s">
        <v>227</v>
      </c>
      <c r="D10" s="325" t="s">
        <v>228</v>
      </c>
      <c r="E10" s="181" t="s">
        <v>750</v>
      </c>
      <c r="F10" s="326"/>
      <c r="G10" s="327"/>
      <c r="H10" s="123"/>
      <c r="I10" s="123"/>
      <c r="J10" s="123"/>
    </row>
    <row r="11" customFormat="false" ht="12.75" hidden="false" customHeight="true" outlineLevel="0" collapsed="false">
      <c r="B11" s="67" t="s">
        <v>212</v>
      </c>
      <c r="C11" s="328" t="s">
        <v>751</v>
      </c>
      <c r="D11" s="182" t="s">
        <v>752</v>
      </c>
      <c r="E11" s="211" t="s">
        <v>752</v>
      </c>
      <c r="F11" s="326"/>
      <c r="G11" s="327"/>
      <c r="H11" s="123"/>
      <c r="I11" s="123"/>
      <c r="J11" s="123"/>
    </row>
    <row r="12" customFormat="false" ht="12.75" hidden="false" customHeight="true" outlineLevel="0" collapsed="false">
      <c r="B12" s="67" t="s">
        <v>216</v>
      </c>
      <c r="C12" s="328" t="s">
        <v>753</v>
      </c>
      <c r="D12" s="182" t="s">
        <v>754</v>
      </c>
      <c r="E12" s="211" t="s">
        <v>754</v>
      </c>
      <c r="F12" s="326"/>
      <c r="G12" s="327"/>
      <c r="H12" s="123"/>
      <c r="I12" s="123"/>
      <c r="J12" s="123"/>
    </row>
    <row r="13" customFormat="false" ht="12.75" hidden="false" customHeight="true" outlineLevel="0" collapsed="false">
      <c r="B13" s="67" t="s">
        <v>219</v>
      </c>
      <c r="C13" s="329" t="s">
        <v>755</v>
      </c>
      <c r="D13" s="182" t="s">
        <v>756</v>
      </c>
      <c r="E13" s="211" t="s">
        <v>756</v>
      </c>
      <c r="F13" s="326"/>
      <c r="G13" s="327"/>
      <c r="H13" s="123"/>
      <c r="I13" s="123"/>
      <c r="J13" s="123"/>
    </row>
    <row r="14" customFormat="false" ht="12.75" hidden="false" customHeight="true" outlineLevel="0" collapsed="false">
      <c r="B14" s="67" t="s">
        <v>223</v>
      </c>
      <c r="C14" s="330" t="s">
        <v>231</v>
      </c>
      <c r="D14" s="79" t="s">
        <v>233</v>
      </c>
      <c r="E14" s="80" t="s">
        <v>757</v>
      </c>
      <c r="F14" s="326"/>
      <c r="G14" s="327"/>
      <c r="H14" s="123"/>
      <c r="I14" s="123"/>
      <c r="J14" s="123"/>
    </row>
    <row r="15" customFormat="false" ht="12.75" hidden="false" customHeight="true" outlineLevel="0" collapsed="false">
      <c r="B15" s="67" t="s">
        <v>226</v>
      </c>
      <c r="C15" s="331" t="s">
        <v>758</v>
      </c>
      <c r="D15" s="182" t="s">
        <v>759</v>
      </c>
      <c r="E15" s="211" t="s">
        <v>759</v>
      </c>
      <c r="F15" s="326"/>
      <c r="G15" s="327"/>
      <c r="H15" s="123"/>
      <c r="I15" s="123"/>
      <c r="J15" s="123"/>
    </row>
    <row r="16" customFormat="false" ht="12.75" hidden="false" customHeight="true" outlineLevel="0" collapsed="false">
      <c r="B16" s="67" t="s">
        <v>230</v>
      </c>
      <c r="C16" s="331" t="s">
        <v>760</v>
      </c>
      <c r="D16" s="182" t="s">
        <v>761</v>
      </c>
      <c r="E16" s="211" t="s">
        <v>761</v>
      </c>
      <c r="F16" s="326"/>
      <c r="G16" s="327"/>
      <c r="H16" s="123"/>
      <c r="I16" s="123"/>
      <c r="J16" s="123"/>
    </row>
    <row r="17" customFormat="false" ht="12.75" hidden="false" customHeight="true" outlineLevel="0" collapsed="false">
      <c r="B17" s="67" t="s">
        <v>234</v>
      </c>
      <c r="C17" s="331" t="s">
        <v>762</v>
      </c>
      <c r="D17" s="182" t="s">
        <v>752</v>
      </c>
      <c r="E17" s="211" t="s">
        <v>752</v>
      </c>
      <c r="F17" s="326"/>
      <c r="G17" s="327"/>
      <c r="H17" s="123"/>
      <c r="I17" s="123"/>
      <c r="J17" s="123"/>
    </row>
    <row r="18" customFormat="false" ht="12.75" hidden="false" customHeight="true" outlineLevel="0" collapsed="false">
      <c r="B18" s="67" t="s">
        <v>252</v>
      </c>
      <c r="C18" s="331" t="s">
        <v>763</v>
      </c>
      <c r="D18" s="182" t="s">
        <v>754</v>
      </c>
      <c r="E18" s="211" t="s">
        <v>754</v>
      </c>
      <c r="F18" s="326"/>
      <c r="G18" s="327"/>
      <c r="H18" s="123"/>
      <c r="I18" s="123"/>
      <c r="J18" s="123"/>
    </row>
    <row r="19" customFormat="false" ht="12.75" hidden="false" customHeight="true" outlineLevel="0" collapsed="false">
      <c r="B19" s="67" t="s">
        <v>256</v>
      </c>
      <c r="C19" s="332" t="s">
        <v>764</v>
      </c>
      <c r="D19" s="333" t="s">
        <v>756</v>
      </c>
      <c r="E19" s="334" t="s">
        <v>756</v>
      </c>
      <c r="F19" s="326"/>
      <c r="G19" s="327"/>
      <c r="H19" s="123"/>
      <c r="I19" s="123"/>
      <c r="J19" s="123"/>
    </row>
    <row r="20" customFormat="false" ht="12.75" hidden="false" customHeight="true" outlineLevel="0" collapsed="false">
      <c r="B20" s="67" t="s">
        <v>259</v>
      </c>
      <c r="C20" s="324" t="s">
        <v>235</v>
      </c>
      <c r="D20" s="79" t="s">
        <v>237</v>
      </c>
      <c r="E20" s="80" t="s">
        <v>765</v>
      </c>
      <c r="F20" s="326"/>
      <c r="G20" s="327"/>
      <c r="H20" s="123"/>
      <c r="I20" s="123"/>
      <c r="J20" s="123"/>
    </row>
    <row r="21" customFormat="false" ht="12.75" hidden="false" customHeight="true" outlineLevel="0" collapsed="false">
      <c r="B21" s="67" t="s">
        <v>260</v>
      </c>
      <c r="C21" s="331" t="s">
        <v>758</v>
      </c>
      <c r="D21" s="182" t="s">
        <v>759</v>
      </c>
      <c r="E21" s="211" t="s">
        <v>759</v>
      </c>
      <c r="F21" s="326"/>
      <c r="G21" s="327"/>
      <c r="H21" s="123"/>
      <c r="I21" s="123"/>
      <c r="J21" s="123"/>
    </row>
    <row r="22" customFormat="false" ht="12.75" hidden="false" customHeight="true" outlineLevel="0" collapsed="false">
      <c r="B22" s="67" t="s">
        <v>436</v>
      </c>
      <c r="C22" s="331" t="s">
        <v>760</v>
      </c>
      <c r="D22" s="182" t="s">
        <v>761</v>
      </c>
      <c r="E22" s="211" t="s">
        <v>761</v>
      </c>
      <c r="F22" s="326"/>
      <c r="G22" s="327"/>
      <c r="H22" s="123"/>
      <c r="I22" s="123"/>
      <c r="J22" s="123"/>
    </row>
    <row r="23" customFormat="false" ht="12.75" hidden="false" customHeight="true" outlineLevel="0" collapsed="false">
      <c r="B23" s="67" t="s">
        <v>440</v>
      </c>
      <c r="C23" s="331" t="s">
        <v>762</v>
      </c>
      <c r="D23" s="182" t="s">
        <v>752</v>
      </c>
      <c r="E23" s="211" t="s">
        <v>752</v>
      </c>
      <c r="F23" s="326"/>
      <c r="G23" s="327"/>
      <c r="H23" s="123"/>
      <c r="I23" s="123"/>
      <c r="J23" s="123"/>
    </row>
    <row r="24" customFormat="false" ht="12.75" hidden="false" customHeight="true" outlineLevel="0" collapsed="false">
      <c r="B24" s="67" t="n">
        <v>160</v>
      </c>
      <c r="C24" s="331" t="s">
        <v>763</v>
      </c>
      <c r="D24" s="182" t="s">
        <v>754</v>
      </c>
      <c r="E24" s="211" t="s">
        <v>754</v>
      </c>
      <c r="F24" s="326"/>
      <c r="G24" s="327"/>
      <c r="H24" s="123"/>
      <c r="I24" s="123"/>
      <c r="J24" s="123"/>
    </row>
    <row r="25" customFormat="false" ht="12.75" hidden="false" customHeight="true" outlineLevel="0" collapsed="false">
      <c r="B25" s="67" t="n">
        <v>170</v>
      </c>
      <c r="C25" s="332" t="s">
        <v>764</v>
      </c>
      <c r="D25" s="182" t="s">
        <v>756</v>
      </c>
      <c r="E25" s="211" t="s">
        <v>756</v>
      </c>
      <c r="F25" s="326"/>
      <c r="G25" s="327"/>
      <c r="H25" s="123"/>
      <c r="I25" s="123"/>
      <c r="J25" s="123"/>
    </row>
    <row r="26" customFormat="false" ht="12.75" hidden="false" customHeight="true" outlineLevel="0" collapsed="false">
      <c r="B26" s="296" t="n">
        <v>180</v>
      </c>
      <c r="C26" s="335" t="s">
        <v>766</v>
      </c>
      <c r="D26" s="252" t="s">
        <v>767</v>
      </c>
      <c r="E26" s="336" t="s">
        <v>767</v>
      </c>
      <c r="F26" s="337"/>
      <c r="G26" s="327"/>
      <c r="H26" s="123"/>
      <c r="I26" s="123"/>
      <c r="J26" s="123"/>
    </row>
    <row r="27" customFormat="false" ht="21" hidden="false" customHeight="false" outlineLevel="0" collapsed="false">
      <c r="A27" s="41"/>
      <c r="B27" s="271" t="n">
        <v>190</v>
      </c>
      <c r="C27" s="338" t="s">
        <v>768</v>
      </c>
      <c r="D27" s="339" t="s">
        <v>769</v>
      </c>
      <c r="E27" s="118" t="s">
        <v>222</v>
      </c>
      <c r="F27" s="340"/>
      <c r="G27" s="308"/>
      <c r="H27" s="123"/>
      <c r="I27" s="123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123"/>
      <c r="J28" s="123"/>
    </row>
    <row r="29" customFormat="false" ht="12.75" hidden="false" customHeight="false" outlineLevel="0" collapsed="false">
      <c r="A29" s="41"/>
      <c r="B29" s="341" t="s">
        <v>770</v>
      </c>
      <c r="C29" s="342"/>
      <c r="D29" s="343"/>
      <c r="E29" s="344"/>
      <c r="F29" s="344"/>
      <c r="G29" s="41"/>
      <c r="H29" s="41"/>
      <c r="I29" s="123"/>
      <c r="J29" s="123"/>
    </row>
    <row r="30" customFormat="false" ht="12.75" hidden="false" customHeight="false" outlineLevel="0" collapsed="false">
      <c r="A30" s="41"/>
      <c r="B30" s="342"/>
      <c r="C30" s="341"/>
      <c r="D30" s="308"/>
      <c r="E30" s="344"/>
      <c r="F30" s="344"/>
      <c r="G30" s="41"/>
      <c r="H30" s="41"/>
      <c r="I30" s="123"/>
      <c r="J30" s="123"/>
    </row>
    <row r="31" customFormat="false" ht="60.75" hidden="false" customHeight="true" outlineLevel="0" collapsed="false">
      <c r="A31" s="41"/>
      <c r="B31" s="345"/>
      <c r="C31" s="310"/>
      <c r="D31" s="311" t="s">
        <v>200</v>
      </c>
      <c r="E31" s="311" t="s">
        <v>201</v>
      </c>
      <c r="F31" s="346" t="s">
        <v>203</v>
      </c>
      <c r="G31" s="347" t="s">
        <v>771</v>
      </c>
      <c r="H31" s="41"/>
      <c r="I31" s="123"/>
      <c r="J31" s="123"/>
    </row>
    <row r="32" customFormat="false" ht="12.75" hidden="false" customHeight="false" outlineLevel="0" collapsed="false">
      <c r="A32" s="41"/>
      <c r="B32" s="348"/>
      <c r="C32" s="314"/>
      <c r="D32" s="311"/>
      <c r="E32" s="311"/>
      <c r="F32" s="349" t="s">
        <v>748</v>
      </c>
      <c r="G32" s="350" t="s">
        <v>772</v>
      </c>
      <c r="H32" s="41"/>
      <c r="I32" s="123"/>
      <c r="J32" s="123"/>
    </row>
    <row r="33" customFormat="false" ht="12.75" hidden="false" customHeight="false" outlineLevel="0" collapsed="false">
      <c r="A33" s="41"/>
      <c r="B33" s="351"/>
      <c r="C33" s="318"/>
      <c r="D33" s="311"/>
      <c r="E33" s="311"/>
      <c r="F33" s="61" t="s">
        <v>205</v>
      </c>
      <c r="G33" s="61" t="s">
        <v>209</v>
      </c>
      <c r="H33" s="41"/>
      <c r="I33" s="123"/>
      <c r="J33" s="123"/>
    </row>
    <row r="34" customFormat="false" ht="21.75" hidden="false" customHeight="true" outlineLevel="0" collapsed="false">
      <c r="A34" s="41"/>
      <c r="B34" s="62" t="s">
        <v>205</v>
      </c>
      <c r="C34" s="352" t="s">
        <v>227</v>
      </c>
      <c r="D34" s="353"/>
      <c r="E34" s="181" t="s">
        <v>750</v>
      </c>
      <c r="F34" s="354"/>
      <c r="G34" s="355"/>
      <c r="H34" s="41"/>
      <c r="I34" s="123"/>
      <c r="J34" s="123"/>
    </row>
    <row r="35" customFormat="false" ht="12.75" hidden="false" customHeight="true" outlineLevel="0" collapsed="false">
      <c r="A35" s="41"/>
      <c r="B35" s="67" t="s">
        <v>209</v>
      </c>
      <c r="C35" s="329" t="s">
        <v>751</v>
      </c>
      <c r="D35" s="182"/>
      <c r="E35" s="211" t="s">
        <v>752</v>
      </c>
      <c r="F35" s="356"/>
      <c r="G35" s="357"/>
      <c r="H35" s="41"/>
      <c r="I35" s="123"/>
      <c r="J35" s="123"/>
    </row>
    <row r="36" customFormat="false" ht="12.75" hidden="false" customHeight="true" outlineLevel="0" collapsed="false">
      <c r="A36" s="41"/>
      <c r="B36" s="67" t="s">
        <v>212</v>
      </c>
      <c r="C36" s="329" t="s">
        <v>753</v>
      </c>
      <c r="D36" s="182"/>
      <c r="E36" s="211" t="s">
        <v>754</v>
      </c>
      <c r="F36" s="356"/>
      <c r="G36" s="357"/>
      <c r="H36" s="41"/>
      <c r="I36" s="123"/>
      <c r="J36" s="123"/>
    </row>
    <row r="37" customFormat="false" ht="12.75" hidden="false" customHeight="true" outlineLevel="0" collapsed="false">
      <c r="A37" s="41"/>
      <c r="B37" s="67" t="s">
        <v>216</v>
      </c>
      <c r="C37" s="329" t="s">
        <v>755</v>
      </c>
      <c r="D37" s="182"/>
      <c r="E37" s="211" t="s">
        <v>756</v>
      </c>
      <c r="F37" s="356"/>
      <c r="G37" s="357"/>
      <c r="H37" s="41"/>
      <c r="I37" s="123"/>
      <c r="J37" s="123"/>
    </row>
    <row r="38" customFormat="false" ht="12.75" hidden="false" customHeight="true" outlineLevel="0" collapsed="false">
      <c r="A38" s="41"/>
      <c r="B38" s="67" t="s">
        <v>219</v>
      </c>
      <c r="C38" s="227" t="s">
        <v>231</v>
      </c>
      <c r="D38" s="358"/>
      <c r="E38" s="80" t="s">
        <v>757</v>
      </c>
      <c r="F38" s="356"/>
      <c r="G38" s="359"/>
      <c r="H38" s="41"/>
      <c r="I38" s="123"/>
      <c r="J38" s="123"/>
    </row>
    <row r="39" customFormat="false" ht="12.75" hidden="false" customHeight="true" outlineLevel="0" collapsed="false">
      <c r="A39" s="41"/>
      <c r="B39" s="67" t="s">
        <v>223</v>
      </c>
      <c r="C39" s="282" t="s">
        <v>758</v>
      </c>
      <c r="D39" s="182"/>
      <c r="E39" s="211" t="s">
        <v>759</v>
      </c>
      <c r="F39" s="356"/>
      <c r="G39" s="359"/>
      <c r="H39" s="41"/>
      <c r="I39" s="123"/>
      <c r="J39" s="123"/>
    </row>
    <row r="40" customFormat="false" ht="12.75" hidden="false" customHeight="true" outlineLevel="0" collapsed="false">
      <c r="A40" s="41"/>
      <c r="B40" s="67" t="s">
        <v>226</v>
      </c>
      <c r="C40" s="282" t="s">
        <v>760</v>
      </c>
      <c r="D40" s="182"/>
      <c r="E40" s="211" t="s">
        <v>761</v>
      </c>
      <c r="F40" s="356"/>
      <c r="G40" s="359"/>
      <c r="H40" s="41"/>
      <c r="I40" s="123"/>
      <c r="J40" s="123"/>
    </row>
    <row r="41" customFormat="false" ht="12.75" hidden="false" customHeight="true" outlineLevel="0" collapsed="false">
      <c r="A41" s="41"/>
      <c r="B41" s="67" t="s">
        <v>230</v>
      </c>
      <c r="C41" s="282" t="s">
        <v>762</v>
      </c>
      <c r="D41" s="182"/>
      <c r="E41" s="211" t="s">
        <v>752</v>
      </c>
      <c r="F41" s="356"/>
      <c r="G41" s="359"/>
      <c r="H41" s="41"/>
      <c r="I41" s="123"/>
      <c r="J41" s="123"/>
    </row>
    <row r="42" customFormat="false" ht="12.75" hidden="false" customHeight="true" outlineLevel="0" collapsed="false">
      <c r="A42" s="41"/>
      <c r="B42" s="67" t="s">
        <v>234</v>
      </c>
      <c r="C42" s="282" t="s">
        <v>763</v>
      </c>
      <c r="D42" s="182"/>
      <c r="E42" s="211" t="s">
        <v>754</v>
      </c>
      <c r="F42" s="356"/>
      <c r="G42" s="359"/>
      <c r="H42" s="41"/>
      <c r="I42" s="123"/>
      <c r="J42" s="123"/>
    </row>
    <row r="43" customFormat="false" ht="12.75" hidden="false" customHeight="true" outlineLevel="0" collapsed="false">
      <c r="A43" s="41"/>
      <c r="B43" s="67" t="s">
        <v>252</v>
      </c>
      <c r="C43" s="332" t="s">
        <v>764</v>
      </c>
      <c r="D43" s="333"/>
      <c r="E43" s="334" t="s">
        <v>756</v>
      </c>
      <c r="F43" s="356"/>
      <c r="G43" s="359"/>
      <c r="H43" s="41"/>
      <c r="I43" s="123"/>
      <c r="J43" s="123"/>
    </row>
    <row r="44" customFormat="false" ht="12.75" hidden="false" customHeight="true" outlineLevel="0" collapsed="false">
      <c r="A44" s="41"/>
      <c r="B44" s="67" t="s">
        <v>256</v>
      </c>
      <c r="C44" s="360" t="s">
        <v>235</v>
      </c>
      <c r="D44" s="79"/>
      <c r="E44" s="80" t="s">
        <v>765</v>
      </c>
      <c r="F44" s="356"/>
      <c r="G44" s="359"/>
      <c r="H44" s="41"/>
      <c r="I44" s="123"/>
      <c r="J44" s="123"/>
    </row>
    <row r="45" customFormat="false" ht="12.75" hidden="false" customHeight="true" outlineLevel="0" collapsed="false">
      <c r="A45" s="41"/>
      <c r="B45" s="67" t="s">
        <v>259</v>
      </c>
      <c r="C45" s="282" t="s">
        <v>758</v>
      </c>
      <c r="D45" s="182"/>
      <c r="E45" s="211" t="s">
        <v>759</v>
      </c>
      <c r="F45" s="356"/>
      <c r="G45" s="359"/>
      <c r="H45" s="41"/>
      <c r="I45" s="123"/>
      <c r="J45" s="123"/>
    </row>
    <row r="46" customFormat="false" ht="12.75" hidden="false" customHeight="true" outlineLevel="0" collapsed="false">
      <c r="A46" s="41"/>
      <c r="B46" s="67" t="s">
        <v>260</v>
      </c>
      <c r="C46" s="282" t="s">
        <v>760</v>
      </c>
      <c r="D46" s="182"/>
      <c r="E46" s="211" t="s">
        <v>761</v>
      </c>
      <c r="F46" s="356"/>
      <c r="G46" s="359"/>
      <c r="H46" s="41"/>
      <c r="I46" s="123"/>
      <c r="J46" s="123"/>
    </row>
    <row r="47" customFormat="false" ht="12.75" hidden="false" customHeight="true" outlineLevel="0" collapsed="false">
      <c r="A47" s="41"/>
      <c r="B47" s="67" t="s">
        <v>436</v>
      </c>
      <c r="C47" s="282" t="s">
        <v>762</v>
      </c>
      <c r="D47" s="182"/>
      <c r="E47" s="211" t="s">
        <v>752</v>
      </c>
      <c r="F47" s="356"/>
      <c r="G47" s="359"/>
      <c r="H47" s="41"/>
      <c r="I47" s="123"/>
      <c r="J47" s="123"/>
    </row>
    <row r="48" customFormat="false" ht="12.75" hidden="false" customHeight="true" outlineLevel="0" collapsed="false">
      <c r="A48" s="41"/>
      <c r="B48" s="67" t="s">
        <v>440</v>
      </c>
      <c r="C48" s="282" t="s">
        <v>763</v>
      </c>
      <c r="D48" s="182"/>
      <c r="E48" s="211" t="s">
        <v>754</v>
      </c>
      <c r="F48" s="356"/>
      <c r="G48" s="359"/>
      <c r="H48" s="41"/>
      <c r="I48" s="123"/>
      <c r="J48" s="123"/>
    </row>
    <row r="49" customFormat="false" ht="12.75" hidden="false" customHeight="true" outlineLevel="0" collapsed="false">
      <c r="A49" s="41"/>
      <c r="B49" s="67" t="n">
        <v>160</v>
      </c>
      <c r="C49" s="332" t="s">
        <v>764</v>
      </c>
      <c r="D49" s="182"/>
      <c r="E49" s="211" t="s">
        <v>756</v>
      </c>
      <c r="F49" s="356"/>
      <c r="G49" s="359"/>
      <c r="H49" s="41"/>
      <c r="I49" s="123"/>
      <c r="J49" s="123"/>
    </row>
    <row r="50" customFormat="false" ht="12.75" hidden="false" customHeight="true" outlineLevel="0" collapsed="false">
      <c r="A50" s="41"/>
      <c r="B50" s="67" t="n">
        <v>170</v>
      </c>
      <c r="C50" s="290" t="s">
        <v>766</v>
      </c>
      <c r="D50" s="252"/>
      <c r="E50" s="336" t="s">
        <v>767</v>
      </c>
      <c r="F50" s="361"/>
      <c r="G50" s="362"/>
      <c r="H50" s="41"/>
      <c r="I50" s="123"/>
      <c r="J50" s="123"/>
    </row>
    <row r="51" customFormat="false" ht="42" hidden="false" customHeight="false" outlineLevel="0" collapsed="false">
      <c r="A51" s="41"/>
      <c r="B51" s="271" t="n">
        <v>180</v>
      </c>
      <c r="C51" s="338" t="s">
        <v>773</v>
      </c>
      <c r="D51" s="339"/>
      <c r="E51" s="117" t="s">
        <v>248</v>
      </c>
      <c r="F51" s="363"/>
      <c r="G51" s="364"/>
      <c r="H51" s="41"/>
      <c r="I51" s="123"/>
      <c r="J51" s="123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123"/>
      <c r="J52" s="123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123"/>
      <c r="J53" s="123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123"/>
      <c r="J54" s="123"/>
    </row>
    <row r="55" customFormat="false" ht="11.25" hidden="false" customHeight="false" outlineLevel="0" collapsed="false">
      <c r="B55" s="306" t="s">
        <v>774</v>
      </c>
      <c r="G55" s="123"/>
      <c r="H55" s="123"/>
      <c r="I55" s="123"/>
    </row>
    <row r="56" customFormat="false" ht="11.25" hidden="false" customHeight="false" outlineLevel="0" collapsed="false">
      <c r="G56" s="123"/>
      <c r="H56" s="123"/>
      <c r="I56" s="123"/>
    </row>
    <row r="57" customFormat="false" ht="63" hidden="false" customHeight="true" outlineLevel="0" collapsed="false">
      <c r="B57" s="309"/>
      <c r="C57" s="310"/>
      <c r="D57" s="311" t="s">
        <v>200</v>
      </c>
      <c r="E57" s="365" t="s">
        <v>201</v>
      </c>
      <c r="F57" s="346" t="s">
        <v>203</v>
      </c>
      <c r="G57" s="347" t="s">
        <v>771</v>
      </c>
      <c r="H57" s="123"/>
      <c r="I57" s="123"/>
      <c r="J57" s="123"/>
    </row>
    <row r="58" customFormat="false" ht="11.25" hidden="false" customHeight="false" outlineLevel="0" collapsed="false">
      <c r="B58" s="313"/>
      <c r="C58" s="314"/>
      <c r="D58" s="311"/>
      <c r="E58" s="365"/>
      <c r="F58" s="349" t="s">
        <v>748</v>
      </c>
      <c r="G58" s="350" t="s">
        <v>772</v>
      </c>
      <c r="H58" s="123"/>
      <c r="I58" s="123"/>
      <c r="J58" s="123"/>
    </row>
    <row r="59" customFormat="false" ht="11.25" hidden="false" customHeight="false" outlineLevel="0" collapsed="false">
      <c r="B59" s="317"/>
      <c r="C59" s="318"/>
      <c r="D59" s="311"/>
      <c r="E59" s="365"/>
      <c r="F59" s="115" t="s">
        <v>205</v>
      </c>
      <c r="G59" s="115" t="s">
        <v>209</v>
      </c>
      <c r="H59" s="123"/>
      <c r="I59" s="123"/>
      <c r="J59" s="123"/>
    </row>
    <row r="60" customFormat="false" ht="21" hidden="false" customHeight="false" outlineLevel="0" collapsed="false">
      <c r="B60" s="366" t="s">
        <v>205</v>
      </c>
      <c r="C60" s="367" t="s">
        <v>227</v>
      </c>
      <c r="D60" s="368" t="s">
        <v>228</v>
      </c>
      <c r="E60" s="369" t="s">
        <v>229</v>
      </c>
      <c r="F60" s="370"/>
      <c r="G60" s="355"/>
      <c r="H60" s="123"/>
      <c r="I60" s="123"/>
      <c r="J60" s="123"/>
    </row>
    <row r="61" customFormat="false" ht="12.75" hidden="false" customHeight="true" outlineLevel="0" collapsed="false">
      <c r="B61" s="88" t="s">
        <v>209</v>
      </c>
      <c r="C61" s="371" t="s">
        <v>775</v>
      </c>
      <c r="D61" s="329"/>
      <c r="E61" s="372" t="s">
        <v>776</v>
      </c>
      <c r="F61" s="359"/>
      <c r="G61" s="357"/>
      <c r="H61" s="123"/>
      <c r="I61" s="123"/>
      <c r="J61" s="123"/>
    </row>
    <row r="62" customFormat="false" ht="12.75" hidden="false" customHeight="true" outlineLevel="0" collapsed="false">
      <c r="B62" s="88" t="s">
        <v>212</v>
      </c>
      <c r="C62" s="371" t="s">
        <v>751</v>
      </c>
      <c r="D62" s="211" t="s">
        <v>752</v>
      </c>
      <c r="E62" s="79" t="s">
        <v>777</v>
      </c>
      <c r="F62" s="359"/>
      <c r="G62" s="357"/>
      <c r="H62" s="123"/>
      <c r="I62" s="123"/>
      <c r="J62" s="123"/>
    </row>
    <row r="63" customFormat="false" ht="12.75" hidden="false" customHeight="true" outlineLevel="0" collapsed="false">
      <c r="B63" s="88" t="s">
        <v>216</v>
      </c>
      <c r="C63" s="371" t="s">
        <v>753</v>
      </c>
      <c r="D63" s="211" t="s">
        <v>754</v>
      </c>
      <c r="E63" s="79" t="s">
        <v>778</v>
      </c>
      <c r="F63" s="359"/>
      <c r="G63" s="357"/>
      <c r="H63" s="123"/>
      <c r="I63" s="123"/>
      <c r="J63" s="123"/>
    </row>
    <row r="64" customFormat="false" ht="12.75" hidden="false" customHeight="true" outlineLevel="0" collapsed="false">
      <c r="B64" s="88" t="s">
        <v>219</v>
      </c>
      <c r="C64" s="371" t="s">
        <v>755</v>
      </c>
      <c r="D64" s="211" t="s">
        <v>756</v>
      </c>
      <c r="E64" s="79" t="s">
        <v>779</v>
      </c>
      <c r="F64" s="359"/>
      <c r="G64" s="357"/>
      <c r="H64" s="123"/>
      <c r="I64" s="123"/>
      <c r="J64" s="123"/>
    </row>
    <row r="65" customFormat="false" ht="12.75" hidden="false" customHeight="true" outlineLevel="0" collapsed="false">
      <c r="B65" s="67" t="s">
        <v>223</v>
      </c>
      <c r="C65" s="373" t="s">
        <v>231</v>
      </c>
      <c r="D65" s="80" t="s">
        <v>757</v>
      </c>
      <c r="E65" s="80" t="s">
        <v>757</v>
      </c>
      <c r="F65" s="374"/>
      <c r="G65" s="359"/>
      <c r="H65" s="123"/>
      <c r="I65" s="123"/>
      <c r="J65" s="123"/>
    </row>
    <row r="66" customFormat="false" ht="12.75" hidden="false" customHeight="true" outlineLevel="0" collapsed="false">
      <c r="B66" s="67" t="s">
        <v>226</v>
      </c>
      <c r="C66" s="331" t="s">
        <v>758</v>
      </c>
      <c r="D66" s="211" t="s">
        <v>759</v>
      </c>
      <c r="E66" s="211" t="s">
        <v>759</v>
      </c>
      <c r="F66" s="374"/>
      <c r="G66" s="359"/>
      <c r="H66" s="123"/>
      <c r="I66" s="123"/>
      <c r="J66" s="123"/>
    </row>
    <row r="67" customFormat="false" ht="12.75" hidden="false" customHeight="true" outlineLevel="0" collapsed="false">
      <c r="B67" s="67" t="s">
        <v>230</v>
      </c>
      <c r="C67" s="331" t="s">
        <v>760</v>
      </c>
      <c r="D67" s="211" t="s">
        <v>761</v>
      </c>
      <c r="E67" s="211" t="s">
        <v>761</v>
      </c>
      <c r="F67" s="374"/>
      <c r="G67" s="359"/>
      <c r="H67" s="123"/>
      <c r="I67" s="123"/>
      <c r="J67" s="123"/>
    </row>
    <row r="68" customFormat="false" ht="12.75" hidden="false" customHeight="true" outlineLevel="0" collapsed="false">
      <c r="B68" s="67" t="s">
        <v>234</v>
      </c>
      <c r="C68" s="331" t="s">
        <v>762</v>
      </c>
      <c r="D68" s="211" t="s">
        <v>752</v>
      </c>
      <c r="E68" s="211" t="s">
        <v>752</v>
      </c>
      <c r="F68" s="374"/>
      <c r="G68" s="359"/>
      <c r="H68" s="123"/>
      <c r="I68" s="123"/>
      <c r="J68" s="123"/>
    </row>
    <row r="69" customFormat="false" ht="12.75" hidden="false" customHeight="true" outlineLevel="0" collapsed="false">
      <c r="B69" s="67" t="s">
        <v>252</v>
      </c>
      <c r="C69" s="331" t="s">
        <v>763</v>
      </c>
      <c r="D69" s="211" t="s">
        <v>754</v>
      </c>
      <c r="E69" s="211" t="s">
        <v>754</v>
      </c>
      <c r="F69" s="374"/>
      <c r="G69" s="359"/>
      <c r="H69" s="123"/>
      <c r="I69" s="123"/>
      <c r="J69" s="123"/>
    </row>
    <row r="70" customFormat="false" ht="12.75" hidden="false" customHeight="true" outlineLevel="0" collapsed="false">
      <c r="B70" s="67" t="s">
        <v>256</v>
      </c>
      <c r="C70" s="332" t="s">
        <v>764</v>
      </c>
      <c r="D70" s="334" t="s">
        <v>756</v>
      </c>
      <c r="E70" s="334" t="s">
        <v>756</v>
      </c>
      <c r="F70" s="374"/>
      <c r="G70" s="359"/>
      <c r="H70" s="123"/>
      <c r="I70" s="123"/>
      <c r="J70" s="123"/>
    </row>
    <row r="71" customFormat="false" ht="12.75" hidden="false" customHeight="true" outlineLevel="0" collapsed="false">
      <c r="B71" s="67" t="s">
        <v>259</v>
      </c>
      <c r="C71" s="324" t="s">
        <v>235</v>
      </c>
      <c r="D71" s="80" t="s">
        <v>765</v>
      </c>
      <c r="E71" s="80" t="s">
        <v>765</v>
      </c>
      <c r="F71" s="374"/>
      <c r="G71" s="359"/>
      <c r="H71" s="123"/>
      <c r="I71" s="123"/>
      <c r="J71" s="123"/>
    </row>
    <row r="72" customFormat="false" ht="12.75" hidden="false" customHeight="true" outlineLevel="0" collapsed="false">
      <c r="B72" s="67" t="s">
        <v>260</v>
      </c>
      <c r="C72" s="331" t="s">
        <v>758</v>
      </c>
      <c r="D72" s="211" t="s">
        <v>759</v>
      </c>
      <c r="E72" s="211" t="s">
        <v>759</v>
      </c>
      <c r="F72" s="374"/>
      <c r="G72" s="359"/>
      <c r="H72" s="123"/>
      <c r="I72" s="123"/>
      <c r="J72" s="123"/>
    </row>
    <row r="73" customFormat="false" ht="12.75" hidden="false" customHeight="true" outlineLevel="0" collapsed="false">
      <c r="B73" s="67" t="s">
        <v>436</v>
      </c>
      <c r="C73" s="331" t="s">
        <v>760</v>
      </c>
      <c r="D73" s="211" t="s">
        <v>761</v>
      </c>
      <c r="E73" s="211" t="s">
        <v>761</v>
      </c>
      <c r="F73" s="374"/>
      <c r="G73" s="359"/>
      <c r="H73" s="123"/>
      <c r="I73" s="123"/>
      <c r="J73" s="123"/>
    </row>
    <row r="74" customFormat="false" ht="12.75" hidden="false" customHeight="true" outlineLevel="0" collapsed="false">
      <c r="B74" s="67" t="s">
        <v>440</v>
      </c>
      <c r="C74" s="331" t="s">
        <v>762</v>
      </c>
      <c r="D74" s="211" t="s">
        <v>752</v>
      </c>
      <c r="E74" s="211" t="s">
        <v>752</v>
      </c>
      <c r="F74" s="374"/>
      <c r="G74" s="359"/>
      <c r="H74" s="123"/>
      <c r="I74" s="123"/>
      <c r="J74" s="123"/>
    </row>
    <row r="75" customFormat="false" ht="12.75" hidden="false" customHeight="true" outlineLevel="0" collapsed="false">
      <c r="B75" s="67" t="n">
        <v>160</v>
      </c>
      <c r="C75" s="331" t="s">
        <v>763</v>
      </c>
      <c r="D75" s="211" t="s">
        <v>754</v>
      </c>
      <c r="E75" s="211" t="s">
        <v>754</v>
      </c>
      <c r="F75" s="374"/>
      <c r="G75" s="359"/>
      <c r="H75" s="123"/>
      <c r="I75" s="123"/>
      <c r="J75" s="123"/>
    </row>
    <row r="76" customFormat="false" ht="12.75" hidden="false" customHeight="true" outlineLevel="0" collapsed="false">
      <c r="B76" s="67" t="n">
        <v>170</v>
      </c>
      <c r="C76" s="331" t="s">
        <v>764</v>
      </c>
      <c r="D76" s="211" t="s">
        <v>756</v>
      </c>
      <c r="E76" s="211" t="s">
        <v>756</v>
      </c>
      <c r="F76" s="374"/>
      <c r="G76" s="359"/>
      <c r="H76" s="123"/>
      <c r="I76" s="123"/>
      <c r="J76" s="123"/>
    </row>
    <row r="77" customFormat="false" ht="12.75" hidden="false" customHeight="true" outlineLevel="0" collapsed="false">
      <c r="B77" s="71" t="n">
        <v>180</v>
      </c>
      <c r="C77" s="335" t="s">
        <v>766</v>
      </c>
      <c r="D77" s="336" t="s">
        <v>767</v>
      </c>
      <c r="E77" s="336" t="s">
        <v>767</v>
      </c>
      <c r="F77" s="375"/>
      <c r="G77" s="362"/>
      <c r="H77" s="123"/>
      <c r="I77" s="123"/>
      <c r="J77" s="123"/>
    </row>
    <row r="78" customFormat="false" ht="31.5" hidden="false" customHeight="false" outlineLevel="0" collapsed="false">
      <c r="B78" s="115" t="n">
        <v>190</v>
      </c>
      <c r="C78" s="338" t="s">
        <v>780</v>
      </c>
      <c r="D78" s="376" t="s">
        <v>254</v>
      </c>
      <c r="E78" s="377" t="s">
        <v>255</v>
      </c>
      <c r="F78" s="378"/>
      <c r="G78" s="364"/>
      <c r="H78" s="123"/>
      <c r="I78" s="123"/>
      <c r="J78" s="123"/>
    </row>
    <row r="79" customFormat="false" ht="11.25" hidden="false" customHeight="false" outlineLevel="0" collapsed="false">
      <c r="C79" s="123"/>
      <c r="D79" s="123"/>
      <c r="E79" s="123"/>
      <c r="F79" s="123"/>
      <c r="G79" s="123"/>
      <c r="H79" s="123"/>
      <c r="I79" s="123"/>
    </row>
    <row r="80" customFormat="false" ht="11.25" hidden="false" customHeight="false" outlineLevel="0" collapsed="false">
      <c r="B80" s="341" t="s">
        <v>781</v>
      </c>
      <c r="C80" s="123"/>
      <c r="D80" s="123"/>
      <c r="E80" s="123"/>
      <c r="F80" s="123"/>
      <c r="G80" s="123"/>
      <c r="H80" s="123"/>
      <c r="I80" s="123"/>
    </row>
    <row r="81" customFormat="false" ht="11.25" hidden="false" customHeight="false" outlineLevel="0" collapsed="false">
      <c r="D81" s="379"/>
      <c r="E81" s="380"/>
      <c r="F81" s="380"/>
      <c r="G81" s="380"/>
      <c r="H81" s="380"/>
      <c r="I81" s="123"/>
    </row>
    <row r="82" customFormat="false" ht="27.75" hidden="false" customHeight="true" outlineLevel="0" collapsed="false">
      <c r="B82" s="381"/>
      <c r="C82" s="381"/>
      <c r="D82" s="311" t="s">
        <v>200</v>
      </c>
      <c r="E82" s="365" t="s">
        <v>201</v>
      </c>
      <c r="F82" s="267" t="s">
        <v>203</v>
      </c>
      <c r="G82" s="267" t="s">
        <v>782</v>
      </c>
      <c r="H82" s="267"/>
      <c r="I82" s="267"/>
      <c r="J82" s="267"/>
      <c r="K82" s="267" t="s">
        <v>783</v>
      </c>
      <c r="L82" s="267"/>
      <c r="M82" s="267"/>
      <c r="N82" s="267" t="s">
        <v>784</v>
      </c>
      <c r="O82" s="267" t="s">
        <v>785</v>
      </c>
    </row>
    <row r="83" customFormat="false" ht="27.75" hidden="false" customHeight="true" outlineLevel="0" collapsed="false">
      <c r="B83" s="381"/>
      <c r="C83" s="381"/>
      <c r="D83" s="311"/>
      <c r="E83" s="365"/>
      <c r="F83" s="267"/>
      <c r="G83" s="382" t="s">
        <v>786</v>
      </c>
      <c r="H83" s="383"/>
      <c r="I83" s="267" t="s">
        <v>787</v>
      </c>
      <c r="J83" s="384" t="s">
        <v>788</v>
      </c>
      <c r="K83" s="267" t="s">
        <v>786</v>
      </c>
      <c r="L83" s="267" t="s">
        <v>787</v>
      </c>
      <c r="M83" s="267" t="s">
        <v>788</v>
      </c>
      <c r="N83" s="267"/>
      <c r="O83" s="267"/>
    </row>
    <row r="84" customFormat="false" ht="33" hidden="false" customHeight="true" outlineLevel="0" collapsed="false">
      <c r="B84" s="381"/>
      <c r="C84" s="381"/>
      <c r="D84" s="311"/>
      <c r="E84" s="365"/>
      <c r="F84" s="267"/>
      <c r="G84" s="382"/>
      <c r="H84" s="267" t="s">
        <v>789</v>
      </c>
      <c r="I84" s="267"/>
      <c r="J84" s="384"/>
      <c r="K84" s="267"/>
      <c r="L84" s="267"/>
      <c r="M84" s="267"/>
      <c r="N84" s="267"/>
      <c r="O84" s="267"/>
    </row>
    <row r="85" customFormat="false" ht="31.5" hidden="false" customHeight="false" outlineLevel="0" collapsed="false">
      <c r="B85" s="381"/>
      <c r="C85" s="381"/>
      <c r="D85" s="311"/>
      <c r="E85" s="365"/>
      <c r="F85" s="349" t="s">
        <v>748</v>
      </c>
      <c r="G85" s="385" t="s">
        <v>790</v>
      </c>
      <c r="H85" s="385" t="s">
        <v>791</v>
      </c>
      <c r="I85" s="385" t="s">
        <v>792</v>
      </c>
      <c r="J85" s="385" t="s">
        <v>793</v>
      </c>
      <c r="K85" s="385" t="s">
        <v>794</v>
      </c>
      <c r="L85" s="385" t="s">
        <v>795</v>
      </c>
      <c r="M85" s="385" t="s">
        <v>796</v>
      </c>
      <c r="N85" s="385" t="s">
        <v>797</v>
      </c>
      <c r="O85" s="385" t="s">
        <v>797</v>
      </c>
    </row>
    <row r="86" customFormat="false" ht="11.25" hidden="false" customHeight="false" outlineLevel="0" collapsed="false">
      <c r="B86" s="381"/>
      <c r="C86" s="381"/>
      <c r="D86" s="311"/>
      <c r="E86" s="365"/>
      <c r="F86" s="115" t="s">
        <v>205</v>
      </c>
      <c r="G86" s="115" t="s">
        <v>798</v>
      </c>
      <c r="H86" s="115" t="s">
        <v>209</v>
      </c>
      <c r="I86" s="115" t="s">
        <v>212</v>
      </c>
      <c r="J86" s="115" t="s">
        <v>216</v>
      </c>
      <c r="K86" s="115" t="s">
        <v>219</v>
      </c>
      <c r="L86" s="115" t="s">
        <v>223</v>
      </c>
      <c r="M86" s="115" t="s">
        <v>226</v>
      </c>
      <c r="N86" s="115" t="s">
        <v>230</v>
      </c>
      <c r="O86" s="115" t="s">
        <v>234</v>
      </c>
    </row>
    <row r="87" customFormat="false" ht="24.75" hidden="false" customHeight="true" outlineLevel="0" collapsed="false">
      <c r="B87" s="67" t="s">
        <v>205</v>
      </c>
      <c r="C87" s="352" t="s">
        <v>227</v>
      </c>
      <c r="D87" s="386"/>
      <c r="E87" s="181" t="s">
        <v>799</v>
      </c>
      <c r="F87" s="30"/>
      <c r="G87" s="387"/>
      <c r="H87" s="387"/>
      <c r="I87" s="387"/>
      <c r="J87" s="387"/>
      <c r="K87" s="387"/>
      <c r="L87" s="387"/>
      <c r="M87" s="387"/>
      <c r="N87" s="387"/>
      <c r="O87" s="387"/>
    </row>
    <row r="88" customFormat="false" ht="12.75" hidden="false" customHeight="true" outlineLevel="0" collapsed="false">
      <c r="B88" s="67" t="s">
        <v>209</v>
      </c>
      <c r="C88" s="329" t="s">
        <v>751</v>
      </c>
      <c r="D88" s="79"/>
      <c r="E88" s="211" t="s">
        <v>752</v>
      </c>
      <c r="F88" s="80"/>
      <c r="G88" s="388"/>
      <c r="H88" s="388"/>
      <c r="I88" s="388"/>
      <c r="J88" s="388"/>
      <c r="K88" s="387"/>
      <c r="L88" s="387"/>
      <c r="M88" s="387"/>
      <c r="N88" s="387"/>
      <c r="O88" s="387"/>
    </row>
    <row r="89" customFormat="false" ht="12.75" hidden="false" customHeight="true" outlineLevel="0" collapsed="false">
      <c r="B89" s="67" t="s">
        <v>212</v>
      </c>
      <c r="C89" s="329" t="s">
        <v>753</v>
      </c>
      <c r="D89" s="79"/>
      <c r="E89" s="211" t="s">
        <v>754</v>
      </c>
      <c r="F89" s="80"/>
      <c r="G89" s="388"/>
      <c r="H89" s="388"/>
      <c r="I89" s="388"/>
      <c r="J89" s="388"/>
      <c r="K89" s="387"/>
      <c r="L89" s="387"/>
      <c r="M89" s="387"/>
      <c r="N89" s="387"/>
      <c r="O89" s="387"/>
    </row>
    <row r="90" customFormat="false" ht="12.75" hidden="false" customHeight="true" outlineLevel="0" collapsed="false">
      <c r="B90" s="67" t="s">
        <v>216</v>
      </c>
      <c r="C90" s="329" t="s">
        <v>755</v>
      </c>
      <c r="D90" s="79"/>
      <c r="E90" s="211" t="s">
        <v>756</v>
      </c>
      <c r="F90" s="80"/>
      <c r="G90" s="388"/>
      <c r="H90" s="388"/>
      <c r="I90" s="388"/>
      <c r="J90" s="388"/>
      <c r="K90" s="387"/>
      <c r="L90" s="387"/>
      <c r="M90" s="387"/>
      <c r="N90" s="387"/>
      <c r="O90" s="387"/>
    </row>
    <row r="91" customFormat="false" ht="12.75" hidden="false" customHeight="true" outlineLevel="0" collapsed="false">
      <c r="B91" s="67" t="s">
        <v>219</v>
      </c>
      <c r="C91" s="91" t="s">
        <v>231</v>
      </c>
      <c r="D91" s="358"/>
      <c r="E91" s="80" t="s">
        <v>757</v>
      </c>
      <c r="F91" s="389"/>
      <c r="G91" s="390"/>
      <c r="H91" s="390"/>
      <c r="I91" s="390"/>
      <c r="J91" s="390"/>
      <c r="K91" s="390"/>
      <c r="L91" s="390"/>
      <c r="M91" s="390"/>
      <c r="N91" s="390"/>
      <c r="O91" s="390"/>
    </row>
    <row r="92" customFormat="false" ht="12.75" hidden="false" customHeight="true" outlineLevel="0" collapsed="false">
      <c r="B92" s="67" t="s">
        <v>223</v>
      </c>
      <c r="C92" s="282" t="s">
        <v>758</v>
      </c>
      <c r="D92" s="79"/>
      <c r="E92" s="211" t="s">
        <v>759</v>
      </c>
      <c r="F92" s="80"/>
      <c r="G92" s="390"/>
      <c r="H92" s="390"/>
      <c r="I92" s="390"/>
      <c r="J92" s="390"/>
      <c r="K92" s="390"/>
      <c r="L92" s="390"/>
      <c r="M92" s="390"/>
      <c r="N92" s="390"/>
      <c r="O92" s="390"/>
    </row>
    <row r="93" customFormat="false" ht="12.75" hidden="false" customHeight="true" outlineLevel="0" collapsed="false">
      <c r="B93" s="67" t="s">
        <v>226</v>
      </c>
      <c r="C93" s="282" t="s">
        <v>760</v>
      </c>
      <c r="D93" s="79"/>
      <c r="E93" s="211" t="s">
        <v>761</v>
      </c>
      <c r="F93" s="80"/>
      <c r="G93" s="390"/>
      <c r="H93" s="390"/>
      <c r="I93" s="390"/>
      <c r="J93" s="390"/>
      <c r="K93" s="390"/>
      <c r="L93" s="390"/>
      <c r="M93" s="390"/>
      <c r="N93" s="390"/>
      <c r="O93" s="390"/>
    </row>
    <row r="94" customFormat="false" ht="12.75" hidden="false" customHeight="true" outlineLevel="0" collapsed="false">
      <c r="B94" s="67" t="s">
        <v>230</v>
      </c>
      <c r="C94" s="282" t="s">
        <v>762</v>
      </c>
      <c r="D94" s="79"/>
      <c r="E94" s="211" t="s">
        <v>752</v>
      </c>
      <c r="F94" s="80"/>
      <c r="G94" s="390"/>
      <c r="H94" s="390"/>
      <c r="I94" s="390"/>
      <c r="J94" s="390"/>
      <c r="K94" s="390"/>
      <c r="L94" s="390"/>
      <c r="M94" s="390"/>
      <c r="N94" s="390"/>
      <c r="O94" s="390"/>
    </row>
    <row r="95" customFormat="false" ht="12.75" hidden="false" customHeight="true" outlineLevel="0" collapsed="false">
      <c r="B95" s="67" t="s">
        <v>234</v>
      </c>
      <c r="C95" s="282" t="s">
        <v>763</v>
      </c>
      <c r="D95" s="79"/>
      <c r="E95" s="211" t="s">
        <v>754</v>
      </c>
      <c r="F95" s="80"/>
      <c r="G95" s="390"/>
      <c r="H95" s="390"/>
      <c r="I95" s="390"/>
      <c r="J95" s="390"/>
      <c r="K95" s="390"/>
      <c r="L95" s="390"/>
      <c r="M95" s="390"/>
      <c r="N95" s="390"/>
      <c r="O95" s="390"/>
    </row>
    <row r="96" customFormat="false" ht="12.75" hidden="false" customHeight="true" outlineLevel="0" collapsed="false">
      <c r="B96" s="67" t="n">
        <v>100</v>
      </c>
      <c r="C96" s="332" t="s">
        <v>764</v>
      </c>
      <c r="D96" s="333"/>
      <c r="E96" s="334" t="s">
        <v>756</v>
      </c>
      <c r="F96" s="391"/>
      <c r="G96" s="390"/>
      <c r="H96" s="390"/>
      <c r="I96" s="390"/>
      <c r="J96" s="390"/>
      <c r="K96" s="390"/>
      <c r="L96" s="390"/>
      <c r="M96" s="390"/>
      <c r="N96" s="390"/>
      <c r="O96" s="390"/>
    </row>
    <row r="97" customFormat="false" ht="12.75" hidden="false" customHeight="true" outlineLevel="0" collapsed="false">
      <c r="B97" s="67" t="n">
        <v>110</v>
      </c>
      <c r="C97" s="360" t="s">
        <v>235</v>
      </c>
      <c r="D97" s="79"/>
      <c r="E97" s="80" t="s">
        <v>765</v>
      </c>
      <c r="F97" s="80"/>
      <c r="G97" s="390"/>
      <c r="H97" s="390"/>
      <c r="I97" s="390"/>
      <c r="J97" s="390"/>
      <c r="K97" s="390"/>
      <c r="L97" s="390"/>
      <c r="M97" s="390"/>
      <c r="N97" s="390"/>
      <c r="O97" s="390"/>
    </row>
    <row r="98" customFormat="false" ht="12.75" hidden="false" customHeight="true" outlineLevel="0" collapsed="false">
      <c r="B98" s="67" t="n">
        <v>120</v>
      </c>
      <c r="C98" s="282" t="s">
        <v>758</v>
      </c>
      <c r="D98" s="79"/>
      <c r="E98" s="211" t="s">
        <v>759</v>
      </c>
      <c r="F98" s="80"/>
      <c r="G98" s="390"/>
      <c r="H98" s="390"/>
      <c r="I98" s="390"/>
      <c r="J98" s="390"/>
      <c r="K98" s="390"/>
      <c r="L98" s="390"/>
      <c r="M98" s="390"/>
      <c r="N98" s="390"/>
      <c r="O98" s="390"/>
    </row>
    <row r="99" customFormat="false" ht="12.75" hidden="false" customHeight="true" outlineLevel="0" collapsed="false">
      <c r="B99" s="67" t="n">
        <v>130</v>
      </c>
      <c r="C99" s="282" t="s">
        <v>760</v>
      </c>
      <c r="D99" s="79"/>
      <c r="E99" s="211" t="s">
        <v>761</v>
      </c>
      <c r="F99" s="80"/>
      <c r="G99" s="390"/>
      <c r="H99" s="390"/>
      <c r="I99" s="390"/>
      <c r="J99" s="390"/>
      <c r="K99" s="390"/>
      <c r="L99" s="390"/>
      <c r="M99" s="390"/>
      <c r="N99" s="390"/>
      <c r="O99" s="390"/>
    </row>
    <row r="100" customFormat="false" ht="12.75" hidden="false" customHeight="true" outlineLevel="0" collapsed="false">
      <c r="B100" s="67" t="n">
        <v>140</v>
      </c>
      <c r="C100" s="282" t="s">
        <v>762</v>
      </c>
      <c r="D100" s="79"/>
      <c r="E100" s="211" t="s">
        <v>752</v>
      </c>
      <c r="F100" s="80"/>
      <c r="G100" s="390"/>
      <c r="H100" s="390"/>
      <c r="I100" s="390"/>
      <c r="J100" s="390"/>
      <c r="K100" s="390"/>
      <c r="L100" s="390"/>
      <c r="M100" s="390"/>
      <c r="N100" s="390"/>
      <c r="O100" s="390"/>
    </row>
    <row r="101" customFormat="false" ht="12.75" hidden="false" customHeight="true" outlineLevel="0" collapsed="false">
      <c r="B101" s="67" t="n">
        <v>150</v>
      </c>
      <c r="C101" s="282" t="s">
        <v>763</v>
      </c>
      <c r="D101" s="79"/>
      <c r="E101" s="211" t="s">
        <v>754</v>
      </c>
      <c r="F101" s="80"/>
      <c r="G101" s="390"/>
      <c r="H101" s="390"/>
      <c r="I101" s="390"/>
      <c r="J101" s="390"/>
      <c r="K101" s="390"/>
      <c r="L101" s="390"/>
      <c r="M101" s="390"/>
      <c r="N101" s="390"/>
      <c r="O101" s="390"/>
    </row>
    <row r="102" customFormat="false" ht="12.75" hidden="false" customHeight="true" outlineLevel="0" collapsed="false">
      <c r="B102" s="67" t="n">
        <v>160</v>
      </c>
      <c r="C102" s="332" t="s">
        <v>764</v>
      </c>
      <c r="D102" s="333"/>
      <c r="E102" s="211" t="s">
        <v>756</v>
      </c>
      <c r="F102" s="391"/>
      <c r="G102" s="390"/>
      <c r="H102" s="390"/>
      <c r="I102" s="390"/>
      <c r="J102" s="390"/>
      <c r="K102" s="390"/>
      <c r="L102" s="390"/>
      <c r="M102" s="390"/>
      <c r="N102" s="390"/>
      <c r="O102" s="390"/>
    </row>
    <row r="103" customFormat="false" ht="12.75" hidden="false" customHeight="true" outlineLevel="0" collapsed="false">
      <c r="B103" s="71" t="n">
        <v>170</v>
      </c>
      <c r="C103" s="290" t="s">
        <v>766</v>
      </c>
      <c r="D103" s="252"/>
      <c r="E103" s="336" t="s">
        <v>767</v>
      </c>
      <c r="F103" s="236"/>
      <c r="G103" s="392"/>
      <c r="H103" s="392"/>
      <c r="I103" s="392"/>
      <c r="J103" s="392"/>
      <c r="K103" s="392"/>
      <c r="L103" s="392"/>
      <c r="M103" s="392"/>
      <c r="N103" s="392"/>
      <c r="O103" s="392"/>
    </row>
    <row r="104" customFormat="false" ht="31.5" hidden="false" customHeight="false" outlineLevel="0" collapsed="false">
      <c r="B104" s="115" t="n">
        <v>180</v>
      </c>
      <c r="C104" s="338" t="s">
        <v>800</v>
      </c>
      <c r="D104" s="393"/>
      <c r="E104" s="273" t="s">
        <v>801</v>
      </c>
      <c r="F104" s="273"/>
      <c r="G104" s="394"/>
      <c r="H104" s="394"/>
      <c r="I104" s="394"/>
      <c r="J104" s="394"/>
      <c r="K104" s="394"/>
      <c r="L104" s="394"/>
      <c r="M104" s="394"/>
      <c r="N104" s="394"/>
      <c r="O104" s="394"/>
    </row>
    <row r="105" customFormat="false" ht="31.5" hidden="false" customHeight="false" outlineLevel="0" collapsed="false">
      <c r="B105" s="115" t="n">
        <v>190</v>
      </c>
      <c r="C105" s="395" t="s">
        <v>802</v>
      </c>
      <c r="D105" s="393"/>
      <c r="E105" s="273" t="s">
        <v>803</v>
      </c>
      <c r="F105" s="273"/>
      <c r="G105" s="394"/>
      <c r="H105" s="394"/>
      <c r="I105" s="394"/>
      <c r="J105" s="394"/>
      <c r="K105" s="394"/>
      <c r="L105" s="394"/>
      <c r="M105" s="394"/>
      <c r="N105" s="394"/>
      <c r="O105" s="394"/>
    </row>
    <row r="106" customFormat="false" ht="12.75" hidden="false" customHeight="false" outlineLevel="0" collapsed="false">
      <c r="B106" s="396"/>
      <c r="C106" s="397"/>
      <c r="D106" s="41"/>
      <c r="E106" s="398"/>
      <c r="F106" s="399"/>
      <c r="G106" s="399"/>
      <c r="H106" s="399"/>
      <c r="I106" s="399"/>
      <c r="J106" s="123"/>
    </row>
    <row r="107" customFormat="false" ht="12.75" hidden="false" customHeight="false" outlineLevel="0" collapsed="false">
      <c r="C107" s="400"/>
      <c r="D107" s="401"/>
      <c r="E107" s="402"/>
      <c r="F107" s="402"/>
      <c r="G107" s="308"/>
      <c r="H107" s="402"/>
      <c r="I107" s="41"/>
    </row>
    <row r="108" customFormat="false" ht="12.75" hidden="false" customHeight="false" outlineLevel="0" collapsed="false">
      <c r="B108" s="344" t="s">
        <v>804</v>
      </c>
      <c r="I108" s="41"/>
    </row>
    <row r="109" customFormat="false" ht="11.25" hidden="false" customHeight="false" outlineLevel="0" collapsed="false">
      <c r="C109" s="403"/>
    </row>
    <row r="110" customFormat="false" ht="28.5" hidden="false" customHeight="true" outlineLevel="0" collapsed="false">
      <c r="B110" s="381"/>
      <c r="C110" s="381"/>
      <c r="D110" s="404" t="s">
        <v>200</v>
      </c>
      <c r="E110" s="365" t="s">
        <v>201</v>
      </c>
      <c r="F110" s="267" t="s">
        <v>203</v>
      </c>
      <c r="G110" s="267" t="s">
        <v>782</v>
      </c>
      <c r="H110" s="267"/>
      <c r="I110" s="267"/>
      <c r="J110" s="267"/>
      <c r="K110" s="267" t="s">
        <v>805</v>
      </c>
      <c r="L110" s="267"/>
      <c r="M110" s="267"/>
      <c r="N110" s="267" t="s">
        <v>784</v>
      </c>
      <c r="O110" s="267" t="s">
        <v>785</v>
      </c>
    </row>
    <row r="111" customFormat="false" ht="27.75" hidden="false" customHeight="true" outlineLevel="0" collapsed="false">
      <c r="B111" s="381"/>
      <c r="C111" s="381"/>
      <c r="D111" s="404"/>
      <c r="E111" s="365"/>
      <c r="F111" s="267"/>
      <c r="G111" s="382" t="s">
        <v>786</v>
      </c>
      <c r="H111" s="383"/>
      <c r="I111" s="267" t="s">
        <v>787</v>
      </c>
      <c r="J111" s="384" t="s">
        <v>788</v>
      </c>
      <c r="K111" s="267" t="s">
        <v>786</v>
      </c>
      <c r="L111" s="267" t="s">
        <v>787</v>
      </c>
      <c r="M111" s="267" t="s">
        <v>788</v>
      </c>
      <c r="N111" s="267"/>
      <c r="O111" s="267"/>
    </row>
    <row r="112" customFormat="false" ht="45.75" hidden="false" customHeight="true" outlineLevel="0" collapsed="false">
      <c r="B112" s="381"/>
      <c r="C112" s="381"/>
      <c r="D112" s="404"/>
      <c r="E112" s="365"/>
      <c r="F112" s="267"/>
      <c r="G112" s="382"/>
      <c r="H112" s="267" t="s">
        <v>789</v>
      </c>
      <c r="I112" s="267"/>
      <c r="J112" s="384"/>
      <c r="K112" s="267"/>
      <c r="L112" s="267"/>
      <c r="M112" s="267"/>
      <c r="N112" s="267"/>
      <c r="O112" s="267"/>
    </row>
    <row r="113" customFormat="false" ht="31.5" hidden="false" customHeight="false" outlineLevel="0" collapsed="false">
      <c r="B113" s="381"/>
      <c r="C113" s="381"/>
      <c r="D113" s="404"/>
      <c r="E113" s="365"/>
      <c r="F113" s="349" t="s">
        <v>748</v>
      </c>
      <c r="G113" s="385" t="s">
        <v>790</v>
      </c>
      <c r="H113" s="385" t="s">
        <v>791</v>
      </c>
      <c r="I113" s="385" t="s">
        <v>792</v>
      </c>
      <c r="J113" s="385" t="s">
        <v>793</v>
      </c>
      <c r="K113" s="385" t="s">
        <v>806</v>
      </c>
      <c r="L113" s="385" t="s">
        <v>807</v>
      </c>
      <c r="M113" s="385" t="s">
        <v>808</v>
      </c>
      <c r="N113" s="385" t="s">
        <v>797</v>
      </c>
      <c r="O113" s="385" t="s">
        <v>797</v>
      </c>
    </row>
    <row r="114" customFormat="false" ht="11.25" hidden="false" customHeight="false" outlineLevel="0" collapsed="false">
      <c r="B114" s="381"/>
      <c r="C114" s="381"/>
      <c r="D114" s="404"/>
      <c r="E114" s="365"/>
      <c r="F114" s="405" t="s">
        <v>205</v>
      </c>
      <c r="G114" s="405" t="s">
        <v>798</v>
      </c>
      <c r="H114" s="405" t="s">
        <v>209</v>
      </c>
      <c r="I114" s="405" t="s">
        <v>212</v>
      </c>
      <c r="J114" s="405" t="s">
        <v>216</v>
      </c>
      <c r="K114" s="405" t="s">
        <v>219</v>
      </c>
      <c r="L114" s="405" t="s">
        <v>223</v>
      </c>
      <c r="M114" s="405" t="s">
        <v>226</v>
      </c>
      <c r="N114" s="405" t="s">
        <v>230</v>
      </c>
      <c r="O114" s="405" t="s">
        <v>234</v>
      </c>
    </row>
    <row r="115" customFormat="false" ht="12.75" hidden="false" customHeight="true" outlineLevel="0" collapsed="false">
      <c r="B115" s="62" t="s">
        <v>205</v>
      </c>
      <c r="C115" s="91" t="s">
        <v>231</v>
      </c>
      <c r="D115" s="358"/>
      <c r="E115" s="80" t="s">
        <v>757</v>
      </c>
      <c r="F115" s="389"/>
      <c r="G115" s="390"/>
      <c r="H115" s="390"/>
      <c r="I115" s="390"/>
      <c r="J115" s="390"/>
      <c r="K115" s="390"/>
      <c r="L115" s="390"/>
      <c r="M115" s="390"/>
      <c r="N115" s="390"/>
      <c r="O115" s="390"/>
    </row>
    <row r="116" customFormat="false" ht="12.75" hidden="false" customHeight="true" outlineLevel="0" collapsed="false">
      <c r="B116" s="67" t="s">
        <v>209</v>
      </c>
      <c r="C116" s="282" t="s">
        <v>758</v>
      </c>
      <c r="D116" s="79"/>
      <c r="E116" s="211" t="s">
        <v>759</v>
      </c>
      <c r="F116" s="80"/>
      <c r="G116" s="390"/>
      <c r="H116" s="390"/>
      <c r="I116" s="390"/>
      <c r="J116" s="390"/>
      <c r="K116" s="390"/>
      <c r="L116" s="390"/>
      <c r="M116" s="390"/>
      <c r="N116" s="390"/>
      <c r="O116" s="390"/>
    </row>
    <row r="117" customFormat="false" ht="12.75" hidden="false" customHeight="true" outlineLevel="0" collapsed="false">
      <c r="B117" s="67" t="s">
        <v>212</v>
      </c>
      <c r="C117" s="282" t="s">
        <v>760</v>
      </c>
      <c r="D117" s="79"/>
      <c r="E117" s="211" t="s">
        <v>761</v>
      </c>
      <c r="F117" s="80"/>
      <c r="G117" s="390"/>
      <c r="H117" s="390"/>
      <c r="I117" s="390"/>
      <c r="J117" s="390"/>
      <c r="K117" s="390"/>
      <c r="L117" s="390"/>
      <c r="M117" s="390"/>
      <c r="N117" s="390"/>
      <c r="O117" s="390"/>
    </row>
    <row r="118" customFormat="false" ht="12.75" hidden="false" customHeight="true" outlineLevel="0" collapsed="false">
      <c r="B118" s="67" t="s">
        <v>216</v>
      </c>
      <c r="C118" s="282" t="s">
        <v>762</v>
      </c>
      <c r="D118" s="79"/>
      <c r="E118" s="211" t="s">
        <v>752</v>
      </c>
      <c r="F118" s="80"/>
      <c r="G118" s="390"/>
      <c r="H118" s="390"/>
      <c r="I118" s="390"/>
      <c r="J118" s="390"/>
      <c r="K118" s="390"/>
      <c r="L118" s="390"/>
      <c r="M118" s="390"/>
      <c r="N118" s="390"/>
      <c r="O118" s="390"/>
    </row>
    <row r="119" customFormat="false" ht="12.75" hidden="false" customHeight="true" outlineLevel="0" collapsed="false">
      <c r="B119" s="67" t="s">
        <v>219</v>
      </c>
      <c r="C119" s="282" t="s">
        <v>763</v>
      </c>
      <c r="D119" s="79"/>
      <c r="E119" s="211" t="s">
        <v>754</v>
      </c>
      <c r="F119" s="80"/>
      <c r="G119" s="390"/>
      <c r="H119" s="390"/>
      <c r="I119" s="390"/>
      <c r="J119" s="390"/>
      <c r="K119" s="390"/>
      <c r="L119" s="390"/>
      <c r="M119" s="390"/>
      <c r="N119" s="390"/>
      <c r="O119" s="390"/>
    </row>
    <row r="120" customFormat="false" ht="12.75" hidden="false" customHeight="true" outlineLevel="0" collapsed="false">
      <c r="B120" s="67" t="s">
        <v>223</v>
      </c>
      <c r="C120" s="332" t="s">
        <v>764</v>
      </c>
      <c r="D120" s="333"/>
      <c r="E120" s="334" t="s">
        <v>756</v>
      </c>
      <c r="F120" s="391"/>
      <c r="G120" s="390"/>
      <c r="H120" s="390"/>
      <c r="I120" s="390"/>
      <c r="J120" s="390"/>
      <c r="K120" s="390"/>
      <c r="L120" s="390"/>
      <c r="M120" s="390"/>
      <c r="N120" s="390"/>
      <c r="O120" s="390"/>
    </row>
    <row r="121" customFormat="false" ht="12.75" hidden="false" customHeight="true" outlineLevel="0" collapsed="false">
      <c r="B121" s="67" t="s">
        <v>226</v>
      </c>
      <c r="C121" s="360" t="s">
        <v>235</v>
      </c>
      <c r="D121" s="79"/>
      <c r="E121" s="80" t="s">
        <v>765</v>
      </c>
      <c r="F121" s="80"/>
      <c r="G121" s="390"/>
      <c r="H121" s="390"/>
      <c r="I121" s="390"/>
      <c r="J121" s="390"/>
      <c r="K121" s="390"/>
      <c r="L121" s="390"/>
      <c r="M121" s="390"/>
      <c r="N121" s="390"/>
      <c r="O121" s="390"/>
    </row>
    <row r="122" customFormat="false" ht="12.75" hidden="false" customHeight="true" outlineLevel="0" collapsed="false">
      <c r="B122" s="67" t="s">
        <v>230</v>
      </c>
      <c r="C122" s="282" t="s">
        <v>758</v>
      </c>
      <c r="D122" s="79"/>
      <c r="E122" s="211" t="s">
        <v>759</v>
      </c>
      <c r="F122" s="80"/>
      <c r="G122" s="390"/>
      <c r="H122" s="390"/>
      <c r="I122" s="390"/>
      <c r="J122" s="390"/>
      <c r="K122" s="390"/>
      <c r="L122" s="390"/>
      <c r="M122" s="390"/>
      <c r="N122" s="390"/>
      <c r="O122" s="390"/>
    </row>
    <row r="123" customFormat="false" ht="12.75" hidden="false" customHeight="true" outlineLevel="0" collapsed="false">
      <c r="B123" s="67" t="s">
        <v>234</v>
      </c>
      <c r="C123" s="282" t="s">
        <v>760</v>
      </c>
      <c r="D123" s="79"/>
      <c r="E123" s="211" t="s">
        <v>761</v>
      </c>
      <c r="F123" s="80"/>
      <c r="G123" s="390"/>
      <c r="H123" s="390"/>
      <c r="I123" s="390"/>
      <c r="J123" s="390"/>
      <c r="K123" s="390"/>
      <c r="L123" s="390"/>
      <c r="M123" s="390"/>
      <c r="N123" s="390"/>
      <c r="O123" s="390"/>
    </row>
    <row r="124" customFormat="false" ht="12.75" hidden="false" customHeight="true" outlineLevel="0" collapsed="false">
      <c r="B124" s="67" t="s">
        <v>252</v>
      </c>
      <c r="C124" s="282" t="s">
        <v>762</v>
      </c>
      <c r="D124" s="79"/>
      <c r="E124" s="211" t="s">
        <v>752</v>
      </c>
      <c r="F124" s="80"/>
      <c r="G124" s="390"/>
      <c r="H124" s="390"/>
      <c r="I124" s="390"/>
      <c r="J124" s="390"/>
      <c r="K124" s="390"/>
      <c r="L124" s="390"/>
      <c r="M124" s="390"/>
      <c r="N124" s="390"/>
      <c r="O124" s="390"/>
    </row>
    <row r="125" customFormat="false" ht="12.75" hidden="false" customHeight="true" outlineLevel="0" collapsed="false">
      <c r="B125" s="67" t="s">
        <v>256</v>
      </c>
      <c r="C125" s="282" t="s">
        <v>763</v>
      </c>
      <c r="D125" s="79"/>
      <c r="E125" s="211" t="s">
        <v>754</v>
      </c>
      <c r="F125" s="80"/>
      <c r="G125" s="390"/>
      <c r="H125" s="390"/>
      <c r="I125" s="390"/>
      <c r="J125" s="390"/>
      <c r="K125" s="390"/>
      <c r="L125" s="390"/>
      <c r="M125" s="390"/>
      <c r="N125" s="390"/>
      <c r="O125" s="390"/>
    </row>
    <row r="126" customFormat="false" ht="12.75" hidden="false" customHeight="true" outlineLevel="0" collapsed="false">
      <c r="B126" s="67" t="s">
        <v>259</v>
      </c>
      <c r="C126" s="332" t="s">
        <v>764</v>
      </c>
      <c r="D126" s="333"/>
      <c r="E126" s="211" t="s">
        <v>756</v>
      </c>
      <c r="F126" s="391"/>
      <c r="G126" s="390"/>
      <c r="H126" s="390"/>
      <c r="I126" s="390"/>
      <c r="J126" s="390"/>
      <c r="K126" s="390"/>
      <c r="L126" s="390"/>
      <c r="M126" s="390"/>
      <c r="N126" s="390"/>
      <c r="O126" s="390"/>
    </row>
    <row r="127" customFormat="false" ht="12.75" hidden="false" customHeight="true" outlineLevel="0" collapsed="false">
      <c r="B127" s="71" t="n">
        <v>130</v>
      </c>
      <c r="C127" s="290" t="s">
        <v>766</v>
      </c>
      <c r="D127" s="252"/>
      <c r="E127" s="336" t="s">
        <v>767</v>
      </c>
      <c r="F127" s="236"/>
      <c r="G127" s="392"/>
      <c r="H127" s="392"/>
      <c r="I127" s="392"/>
      <c r="J127" s="392"/>
      <c r="K127" s="392"/>
      <c r="L127" s="392"/>
      <c r="M127" s="392"/>
      <c r="N127" s="392"/>
      <c r="O127" s="392"/>
    </row>
    <row r="128" customFormat="false" ht="12" hidden="false" customHeight="true" outlineLevel="0" collapsed="false">
      <c r="B128" s="115" t="n">
        <v>140</v>
      </c>
      <c r="C128" s="338" t="s">
        <v>809</v>
      </c>
      <c r="D128" s="393"/>
      <c r="E128" s="273" t="s">
        <v>269</v>
      </c>
      <c r="F128" s="273"/>
      <c r="G128" s="394"/>
      <c r="H128" s="394"/>
      <c r="I128" s="394"/>
      <c r="J128" s="394"/>
      <c r="K128" s="394"/>
      <c r="L128" s="394"/>
      <c r="M128" s="394"/>
      <c r="N128" s="394"/>
      <c r="O128" s="394"/>
    </row>
    <row r="129" customFormat="false" ht="31.5" hidden="false" customHeight="false" outlineLevel="0" collapsed="false">
      <c r="B129" s="115" t="n">
        <v>150</v>
      </c>
      <c r="C129" s="395" t="s">
        <v>802</v>
      </c>
      <c r="D129" s="393"/>
      <c r="E129" s="273" t="s">
        <v>810</v>
      </c>
      <c r="F129" s="273"/>
      <c r="G129" s="394"/>
      <c r="H129" s="394"/>
      <c r="I129" s="394"/>
      <c r="J129" s="394"/>
      <c r="K129" s="394"/>
      <c r="L129" s="394"/>
      <c r="M129" s="394"/>
      <c r="N129" s="394"/>
      <c r="O129" s="394"/>
    </row>
    <row r="130" customFormat="false" ht="11.25" hidden="false" customHeight="false" outlineLevel="0" collapsed="false">
      <c r="D130" s="307"/>
      <c r="E130" s="308"/>
      <c r="F130" s="123"/>
    </row>
    <row r="131" s="380" customFormat="true" ht="11.25" hidden="false" customHeight="false" outlineLevel="0" collapsed="false">
      <c r="B131" s="406" t="s">
        <v>811</v>
      </c>
      <c r="E131" s="407"/>
      <c r="F131" s="408"/>
      <c r="G131" s="408"/>
      <c r="H131" s="408"/>
      <c r="I131" s="408"/>
      <c r="J131" s="408"/>
    </row>
    <row r="132" s="380" customFormat="true" ht="11.25" hidden="false" customHeight="false" outlineLevel="0" collapsed="false">
      <c r="C132" s="409"/>
      <c r="D132" s="409"/>
      <c r="E132" s="407"/>
      <c r="F132" s="408"/>
      <c r="G132" s="408"/>
      <c r="H132" s="408"/>
      <c r="I132" s="408"/>
      <c r="J132" s="408"/>
    </row>
    <row r="133" s="380" customFormat="true" ht="18" hidden="false" customHeight="true" outlineLevel="0" collapsed="false">
      <c r="B133" s="410"/>
      <c r="C133" s="411"/>
      <c r="D133" s="365" t="s">
        <v>200</v>
      </c>
      <c r="E133" s="365" t="s">
        <v>201</v>
      </c>
      <c r="F133" s="412" t="s">
        <v>203</v>
      </c>
      <c r="G133" s="408"/>
      <c r="H133" s="408"/>
      <c r="I133" s="408"/>
      <c r="J133" s="408"/>
      <c r="K133" s="408"/>
    </row>
    <row r="134" s="380" customFormat="true" ht="15" hidden="false" customHeight="true" outlineLevel="0" collapsed="false">
      <c r="B134" s="413"/>
      <c r="C134" s="414"/>
      <c r="D134" s="365"/>
      <c r="E134" s="365"/>
      <c r="F134" s="415" t="s">
        <v>204</v>
      </c>
      <c r="G134" s="408"/>
      <c r="H134" s="408"/>
      <c r="I134" s="408"/>
      <c r="J134" s="408"/>
      <c r="K134" s="408"/>
    </row>
    <row r="135" s="380" customFormat="true" ht="12.75" hidden="false" customHeight="true" outlineLevel="0" collapsed="false">
      <c r="B135" s="416"/>
      <c r="C135" s="417"/>
      <c r="D135" s="365"/>
      <c r="E135" s="365"/>
      <c r="F135" s="418" t="s">
        <v>205</v>
      </c>
      <c r="G135" s="408"/>
      <c r="H135" s="408"/>
      <c r="I135" s="408"/>
      <c r="J135" s="408"/>
      <c r="K135" s="408"/>
    </row>
    <row r="136" s="380" customFormat="true" ht="12.75" hidden="false" customHeight="true" outlineLevel="0" collapsed="false">
      <c r="B136" s="271" t="s">
        <v>205</v>
      </c>
      <c r="C136" s="419" t="s">
        <v>235</v>
      </c>
      <c r="D136" s="80" t="s">
        <v>237</v>
      </c>
      <c r="E136" s="80" t="s">
        <v>237</v>
      </c>
      <c r="F136" s="420"/>
      <c r="G136" s="408"/>
      <c r="H136" s="408"/>
      <c r="I136" s="408"/>
      <c r="J136" s="408"/>
      <c r="K136" s="408"/>
    </row>
    <row r="137" s="380" customFormat="true" ht="12.75" hidden="false" customHeight="true" outlineLevel="0" collapsed="false">
      <c r="B137" s="271" t="s">
        <v>209</v>
      </c>
      <c r="C137" s="419" t="s">
        <v>231</v>
      </c>
      <c r="D137" s="80" t="s">
        <v>233</v>
      </c>
      <c r="E137" s="80" t="s">
        <v>233</v>
      </c>
      <c r="F137" s="420"/>
      <c r="G137" s="408"/>
      <c r="H137" s="408"/>
      <c r="I137" s="408"/>
      <c r="J137" s="408"/>
      <c r="K137" s="408"/>
    </row>
    <row r="138" s="380" customFormat="true" ht="31.5" hidden="false" customHeight="false" outlineLevel="0" collapsed="false">
      <c r="B138" s="271" t="s">
        <v>212</v>
      </c>
      <c r="C138" s="419" t="s">
        <v>812</v>
      </c>
      <c r="D138" s="273" t="s">
        <v>813</v>
      </c>
      <c r="E138" s="273" t="s">
        <v>814</v>
      </c>
      <c r="F138" s="420"/>
      <c r="G138" s="408"/>
      <c r="H138" s="408"/>
      <c r="I138" s="408"/>
      <c r="J138" s="408"/>
    </row>
    <row r="139" s="380" customFormat="true" ht="12.75" hidden="false" customHeight="false" outlineLevel="0" collapsed="false">
      <c r="B139" s="41"/>
      <c r="C139" s="41"/>
      <c r="D139" s="41"/>
      <c r="E139" s="41"/>
      <c r="F139" s="41"/>
      <c r="G139" s="408"/>
      <c r="H139" s="408"/>
      <c r="I139" s="408"/>
      <c r="J139" s="408"/>
    </row>
    <row r="140" s="380" customFormat="true" ht="12.75" hidden="false" customHeight="false" outlineLevel="0" collapsed="false">
      <c r="B140" s="41"/>
      <c r="C140" s="41"/>
      <c r="D140" s="421"/>
      <c r="E140" s="41"/>
      <c r="F140" s="41"/>
      <c r="G140" s="408"/>
      <c r="H140" s="408"/>
      <c r="I140" s="408"/>
      <c r="J140" s="408"/>
    </row>
    <row r="141" customFormat="false" ht="11.25" hidden="false" customHeight="false" outlineLevel="0" collapsed="false">
      <c r="B141" s="306" t="s">
        <v>815</v>
      </c>
      <c r="C141" s="306"/>
      <c r="D141" s="307"/>
      <c r="E141" s="308"/>
      <c r="F141" s="123"/>
    </row>
    <row r="142" customFormat="false" ht="11.25" hidden="false" customHeight="false" outlineLevel="0" collapsed="false">
      <c r="B142" s="306"/>
      <c r="C142" s="306"/>
      <c r="D142" s="307"/>
      <c r="E142" s="308"/>
      <c r="F142" s="123"/>
    </row>
    <row r="143" customFormat="false" ht="22.5" hidden="false" customHeight="true" outlineLevel="0" collapsed="false">
      <c r="B143" s="422"/>
      <c r="C143" s="310"/>
      <c r="D143" s="311" t="s">
        <v>200</v>
      </c>
      <c r="E143" s="346" t="s">
        <v>203</v>
      </c>
      <c r="F143" s="423"/>
    </row>
    <row r="144" customFormat="false" ht="12.75" hidden="false" customHeight="false" outlineLevel="0" collapsed="false">
      <c r="B144" s="424"/>
      <c r="C144" s="425"/>
      <c r="D144" s="311"/>
      <c r="E144" s="415" t="s">
        <v>204</v>
      </c>
      <c r="F144" s="423"/>
    </row>
    <row r="145" customFormat="false" ht="12.75" hidden="false" customHeight="false" outlineLevel="0" collapsed="false">
      <c r="B145" s="426"/>
      <c r="C145" s="318"/>
      <c r="D145" s="311"/>
      <c r="E145" s="115" t="s">
        <v>205</v>
      </c>
      <c r="F145" s="396"/>
    </row>
    <row r="146" customFormat="false" ht="21" hidden="false" customHeight="false" outlineLevel="0" collapsed="false">
      <c r="B146" s="427" t="s">
        <v>749</v>
      </c>
      <c r="C146" s="428" t="s">
        <v>224</v>
      </c>
      <c r="D146" s="80" t="s">
        <v>816</v>
      </c>
      <c r="E146" s="322"/>
      <c r="F146" s="396"/>
    </row>
    <row r="147" customFormat="false" ht="31.5" hidden="false" customHeight="false" outlineLevel="0" collapsed="false">
      <c r="B147" s="88" t="s">
        <v>205</v>
      </c>
      <c r="C147" s="429" t="s">
        <v>227</v>
      </c>
      <c r="D147" s="174" t="s">
        <v>817</v>
      </c>
      <c r="E147" s="359"/>
      <c r="F147" s="308"/>
    </row>
    <row r="148" customFormat="false" ht="12.75" hidden="false" customHeight="true" outlineLevel="0" collapsed="false">
      <c r="A148" s="41"/>
      <c r="B148" s="88" t="s">
        <v>209</v>
      </c>
      <c r="C148" s="371" t="s">
        <v>818</v>
      </c>
      <c r="D148" s="329"/>
      <c r="E148" s="359"/>
      <c r="F148" s="308"/>
    </row>
    <row r="149" customFormat="false" ht="12.75" hidden="false" customHeight="true" outlineLevel="0" collapsed="false">
      <c r="A149" s="41"/>
      <c r="B149" s="88" t="s">
        <v>212</v>
      </c>
      <c r="C149" s="371" t="s">
        <v>751</v>
      </c>
      <c r="D149" s="211" t="s">
        <v>752</v>
      </c>
      <c r="E149" s="359"/>
      <c r="F149" s="308"/>
    </row>
    <row r="150" customFormat="false" ht="12.75" hidden="false" customHeight="true" outlineLevel="0" collapsed="false">
      <c r="A150" s="41"/>
      <c r="B150" s="88" t="s">
        <v>216</v>
      </c>
      <c r="C150" s="371" t="s">
        <v>753</v>
      </c>
      <c r="D150" s="211" t="s">
        <v>754</v>
      </c>
      <c r="E150" s="359"/>
      <c r="F150" s="308"/>
    </row>
    <row r="151" customFormat="false" ht="12.75" hidden="false" customHeight="true" outlineLevel="0" collapsed="false">
      <c r="A151" s="41"/>
      <c r="B151" s="88" t="s">
        <v>219</v>
      </c>
      <c r="C151" s="371" t="s">
        <v>755</v>
      </c>
      <c r="D151" s="211" t="s">
        <v>756</v>
      </c>
      <c r="E151" s="359"/>
      <c r="F151" s="308"/>
    </row>
    <row r="152" customFormat="false" ht="12.75" hidden="false" customHeight="true" outlineLevel="0" collapsed="false">
      <c r="A152" s="41"/>
      <c r="B152" s="88" t="s">
        <v>223</v>
      </c>
      <c r="C152" s="100" t="s">
        <v>231</v>
      </c>
      <c r="D152" s="80" t="s">
        <v>757</v>
      </c>
      <c r="E152" s="359"/>
      <c r="F152" s="308"/>
    </row>
    <row r="153" customFormat="false" ht="12.75" hidden="false" customHeight="true" outlineLevel="0" collapsed="false">
      <c r="A153" s="41"/>
      <c r="B153" s="88" t="s">
        <v>226</v>
      </c>
      <c r="C153" s="430" t="s">
        <v>758</v>
      </c>
      <c r="D153" s="211" t="s">
        <v>759</v>
      </c>
      <c r="E153" s="359"/>
      <c r="F153" s="308"/>
    </row>
    <row r="154" customFormat="false" ht="12.75" hidden="false" customHeight="true" outlineLevel="0" collapsed="false">
      <c r="A154" s="41"/>
      <c r="B154" s="88" t="s">
        <v>230</v>
      </c>
      <c r="C154" s="430" t="s">
        <v>760</v>
      </c>
      <c r="D154" s="211" t="s">
        <v>761</v>
      </c>
      <c r="E154" s="359"/>
      <c r="F154" s="308"/>
    </row>
    <row r="155" customFormat="false" ht="12.75" hidden="false" customHeight="true" outlineLevel="0" collapsed="false">
      <c r="A155" s="41"/>
      <c r="B155" s="88" t="s">
        <v>234</v>
      </c>
      <c r="C155" s="430" t="s">
        <v>762</v>
      </c>
      <c r="D155" s="211" t="s">
        <v>752</v>
      </c>
      <c r="E155" s="359"/>
      <c r="F155" s="308"/>
    </row>
    <row r="156" customFormat="false" ht="12.75" hidden="false" customHeight="true" outlineLevel="0" collapsed="false">
      <c r="A156" s="41"/>
      <c r="B156" s="88" t="s">
        <v>252</v>
      </c>
      <c r="C156" s="430" t="s">
        <v>763</v>
      </c>
      <c r="D156" s="211" t="s">
        <v>754</v>
      </c>
      <c r="E156" s="359"/>
      <c r="F156" s="308"/>
    </row>
    <row r="157" customFormat="false" ht="12.75" hidden="false" customHeight="true" outlineLevel="0" collapsed="false">
      <c r="A157" s="41"/>
      <c r="B157" s="88" t="s">
        <v>256</v>
      </c>
      <c r="C157" s="431" t="s">
        <v>764</v>
      </c>
      <c r="D157" s="334" t="s">
        <v>756</v>
      </c>
      <c r="E157" s="391"/>
      <c r="F157" s="308"/>
    </row>
    <row r="158" customFormat="false" ht="12.75" hidden="false" customHeight="true" outlineLevel="0" collapsed="false">
      <c r="A158" s="41"/>
      <c r="B158" s="88" t="s">
        <v>259</v>
      </c>
      <c r="C158" s="429" t="s">
        <v>235</v>
      </c>
      <c r="D158" s="80" t="s">
        <v>765</v>
      </c>
      <c r="E158" s="359"/>
      <c r="F158" s="308"/>
    </row>
    <row r="159" customFormat="false" ht="12.75" hidden="false" customHeight="true" outlineLevel="0" collapsed="false">
      <c r="A159" s="41"/>
      <c r="B159" s="88" t="s">
        <v>260</v>
      </c>
      <c r="C159" s="430" t="s">
        <v>758</v>
      </c>
      <c r="D159" s="211" t="s">
        <v>759</v>
      </c>
      <c r="E159" s="359"/>
      <c r="F159" s="308"/>
    </row>
    <row r="160" customFormat="false" ht="12.75" hidden="false" customHeight="true" outlineLevel="0" collapsed="false">
      <c r="A160" s="41"/>
      <c r="B160" s="88" t="s">
        <v>436</v>
      </c>
      <c r="C160" s="430" t="s">
        <v>760</v>
      </c>
      <c r="D160" s="211" t="s">
        <v>761</v>
      </c>
      <c r="E160" s="359"/>
      <c r="F160" s="308"/>
    </row>
    <row r="161" customFormat="false" ht="12.75" hidden="false" customHeight="true" outlineLevel="0" collapsed="false">
      <c r="A161" s="41"/>
      <c r="B161" s="88" t="s">
        <v>440</v>
      </c>
      <c r="C161" s="430" t="s">
        <v>762</v>
      </c>
      <c r="D161" s="211" t="s">
        <v>752</v>
      </c>
      <c r="E161" s="359"/>
      <c r="F161" s="308"/>
    </row>
    <row r="162" customFormat="false" ht="12.75" hidden="false" customHeight="true" outlineLevel="0" collapsed="false">
      <c r="A162" s="41"/>
      <c r="B162" s="88" t="n">
        <v>160</v>
      </c>
      <c r="C162" s="430" t="s">
        <v>763</v>
      </c>
      <c r="D162" s="211" t="s">
        <v>754</v>
      </c>
      <c r="E162" s="359"/>
      <c r="F162" s="308"/>
    </row>
    <row r="163" customFormat="false" ht="12.75" hidden="false" customHeight="true" outlineLevel="0" collapsed="false">
      <c r="A163" s="41"/>
      <c r="B163" s="88" t="n">
        <v>170</v>
      </c>
      <c r="C163" s="431" t="s">
        <v>764</v>
      </c>
      <c r="D163" s="211" t="s">
        <v>756</v>
      </c>
      <c r="E163" s="359"/>
      <c r="F163" s="308"/>
    </row>
    <row r="164" customFormat="false" ht="12.75" hidden="false" customHeight="true" outlineLevel="0" collapsed="false">
      <c r="A164" s="41"/>
      <c r="B164" s="109" t="n">
        <v>180</v>
      </c>
      <c r="C164" s="432" t="s">
        <v>766</v>
      </c>
      <c r="D164" s="336" t="s">
        <v>767</v>
      </c>
      <c r="E164" s="362"/>
      <c r="F164" s="308"/>
    </row>
    <row r="165" customFormat="false" ht="21" hidden="false" customHeight="false" outlineLevel="0" collapsed="false">
      <c r="A165" s="41"/>
      <c r="B165" s="433" t="n">
        <v>190</v>
      </c>
      <c r="C165" s="434" t="s">
        <v>819</v>
      </c>
      <c r="D165" s="117" t="s">
        <v>240</v>
      </c>
      <c r="E165" s="340"/>
      <c r="F165" s="435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  <c r="B167" s="306" t="s">
        <v>820</v>
      </c>
      <c r="D167" s="379"/>
      <c r="E167" s="380"/>
      <c r="F167" s="380"/>
    </row>
    <row r="168" customFormat="false" ht="12.75" hidden="false" customHeight="false" outlineLevel="0" collapsed="false">
      <c r="A168" s="41"/>
      <c r="C168" s="436"/>
      <c r="D168" s="379"/>
      <c r="E168" s="380"/>
      <c r="F168" s="380"/>
    </row>
    <row r="169" customFormat="false" ht="21.75" hidden="false" customHeight="true" outlineLevel="0" collapsed="false">
      <c r="A169" s="41"/>
      <c r="B169" s="309"/>
      <c r="C169" s="310"/>
      <c r="D169" s="365" t="s">
        <v>200</v>
      </c>
      <c r="E169" s="267" t="s">
        <v>821</v>
      </c>
      <c r="F169" s="347" t="s">
        <v>771</v>
      </c>
    </row>
    <row r="170" customFormat="false" ht="36" hidden="false" customHeight="true" outlineLevel="0" collapsed="false">
      <c r="A170" s="41"/>
      <c r="B170" s="313"/>
      <c r="C170" s="314"/>
      <c r="D170" s="365"/>
      <c r="E170" s="267"/>
      <c r="F170" s="347"/>
    </row>
    <row r="171" customFormat="false" ht="12.75" hidden="false" customHeight="false" outlineLevel="0" collapsed="false">
      <c r="A171" s="41"/>
      <c r="B171" s="313"/>
      <c r="C171" s="314"/>
      <c r="D171" s="365"/>
      <c r="E171" s="415" t="s">
        <v>204</v>
      </c>
      <c r="F171" s="437" t="s">
        <v>772</v>
      </c>
    </row>
    <row r="172" customFormat="false" ht="11.25" hidden="false" customHeight="false" outlineLevel="0" collapsed="false">
      <c r="B172" s="317"/>
      <c r="C172" s="318"/>
      <c r="D172" s="365"/>
      <c r="E172" s="115" t="s">
        <v>205</v>
      </c>
      <c r="F172" s="115" t="s">
        <v>822</v>
      </c>
    </row>
    <row r="173" customFormat="false" ht="31.5" hidden="false" customHeight="false" outlineLevel="0" collapsed="false">
      <c r="B173" s="366" t="s">
        <v>205</v>
      </c>
      <c r="C173" s="367" t="s">
        <v>227</v>
      </c>
      <c r="D173" s="174" t="s">
        <v>817</v>
      </c>
      <c r="E173" s="205"/>
      <c r="F173" s="438"/>
    </row>
    <row r="174" customFormat="false" ht="12.75" hidden="false" customHeight="true" outlineLevel="0" collapsed="false">
      <c r="B174" s="88" t="s">
        <v>209</v>
      </c>
      <c r="C174" s="371" t="s">
        <v>818</v>
      </c>
      <c r="D174" s="329"/>
      <c r="E174" s="82"/>
      <c r="F174" s="439"/>
    </row>
    <row r="175" customFormat="false" ht="12.75" hidden="false" customHeight="true" outlineLevel="0" collapsed="false">
      <c r="B175" s="88" t="s">
        <v>212</v>
      </c>
      <c r="C175" s="371" t="s">
        <v>751</v>
      </c>
      <c r="D175" s="211" t="s">
        <v>752</v>
      </c>
      <c r="E175" s="82"/>
      <c r="F175" s="439"/>
    </row>
    <row r="176" customFormat="false" ht="12.75" hidden="false" customHeight="true" outlineLevel="0" collapsed="false">
      <c r="B176" s="88" t="s">
        <v>216</v>
      </c>
      <c r="C176" s="371" t="s">
        <v>753</v>
      </c>
      <c r="D176" s="211" t="s">
        <v>754</v>
      </c>
      <c r="E176" s="82"/>
      <c r="F176" s="439"/>
    </row>
    <row r="177" customFormat="false" ht="12.75" hidden="false" customHeight="true" outlineLevel="0" collapsed="false">
      <c r="B177" s="88" t="s">
        <v>219</v>
      </c>
      <c r="C177" s="371" t="s">
        <v>755</v>
      </c>
      <c r="D177" s="211" t="s">
        <v>756</v>
      </c>
      <c r="E177" s="82"/>
      <c r="F177" s="439"/>
    </row>
    <row r="178" customFormat="false" ht="12.75" hidden="false" customHeight="true" outlineLevel="0" collapsed="false">
      <c r="B178" s="88" t="s">
        <v>223</v>
      </c>
      <c r="C178" s="100" t="s">
        <v>231</v>
      </c>
      <c r="D178" s="80" t="s">
        <v>757</v>
      </c>
      <c r="E178" s="82"/>
      <c r="F178" s="359"/>
    </row>
    <row r="179" customFormat="false" ht="12.75" hidden="false" customHeight="true" outlineLevel="0" collapsed="false">
      <c r="A179" s="440"/>
      <c r="B179" s="88" t="s">
        <v>226</v>
      </c>
      <c r="C179" s="430" t="s">
        <v>758</v>
      </c>
      <c r="D179" s="211" t="s">
        <v>759</v>
      </c>
      <c r="E179" s="82"/>
      <c r="F179" s="359"/>
    </row>
    <row r="180" customFormat="false" ht="12.75" hidden="false" customHeight="true" outlineLevel="0" collapsed="false">
      <c r="A180" s="440"/>
      <c r="B180" s="88" t="s">
        <v>230</v>
      </c>
      <c r="C180" s="430" t="s">
        <v>760</v>
      </c>
      <c r="D180" s="211" t="s">
        <v>761</v>
      </c>
      <c r="E180" s="82"/>
      <c r="F180" s="359"/>
    </row>
    <row r="181" customFormat="false" ht="12.75" hidden="false" customHeight="true" outlineLevel="0" collapsed="false">
      <c r="A181" s="440"/>
      <c r="B181" s="88" t="s">
        <v>234</v>
      </c>
      <c r="C181" s="430" t="s">
        <v>762</v>
      </c>
      <c r="D181" s="211" t="s">
        <v>752</v>
      </c>
      <c r="E181" s="82"/>
      <c r="F181" s="359"/>
    </row>
    <row r="182" customFormat="false" ht="12.75" hidden="false" customHeight="true" outlineLevel="0" collapsed="false">
      <c r="A182" s="440"/>
      <c r="B182" s="88" t="s">
        <v>252</v>
      </c>
      <c r="C182" s="430" t="s">
        <v>763</v>
      </c>
      <c r="D182" s="211" t="s">
        <v>754</v>
      </c>
      <c r="E182" s="82"/>
      <c r="F182" s="359"/>
    </row>
    <row r="183" customFormat="false" ht="12.75" hidden="false" customHeight="true" outlineLevel="0" collapsed="false">
      <c r="A183" s="440"/>
      <c r="B183" s="88" t="s">
        <v>256</v>
      </c>
      <c r="C183" s="431" t="s">
        <v>764</v>
      </c>
      <c r="D183" s="334" t="s">
        <v>756</v>
      </c>
      <c r="E183" s="82"/>
      <c r="F183" s="359"/>
    </row>
    <row r="184" customFormat="false" ht="12.75" hidden="false" customHeight="true" outlineLevel="0" collapsed="false">
      <c r="A184" s="440"/>
      <c r="B184" s="88" t="s">
        <v>259</v>
      </c>
      <c r="C184" s="429" t="s">
        <v>235</v>
      </c>
      <c r="D184" s="80" t="s">
        <v>765</v>
      </c>
      <c r="E184" s="82"/>
      <c r="F184" s="359"/>
    </row>
    <row r="185" customFormat="false" ht="12.75" hidden="false" customHeight="true" outlineLevel="0" collapsed="false">
      <c r="A185" s="440"/>
      <c r="B185" s="88" t="s">
        <v>260</v>
      </c>
      <c r="C185" s="430" t="s">
        <v>758</v>
      </c>
      <c r="D185" s="211" t="s">
        <v>759</v>
      </c>
      <c r="E185" s="82"/>
      <c r="F185" s="359"/>
    </row>
    <row r="186" customFormat="false" ht="12.75" hidden="false" customHeight="true" outlineLevel="0" collapsed="false">
      <c r="A186" s="440"/>
      <c r="B186" s="88" t="s">
        <v>436</v>
      </c>
      <c r="C186" s="430" t="s">
        <v>760</v>
      </c>
      <c r="D186" s="211" t="s">
        <v>761</v>
      </c>
      <c r="E186" s="82"/>
      <c r="F186" s="359"/>
    </row>
    <row r="187" customFormat="false" ht="12.75" hidden="false" customHeight="true" outlineLevel="0" collapsed="false">
      <c r="A187" s="440"/>
      <c r="B187" s="88" t="s">
        <v>440</v>
      </c>
      <c r="C187" s="430" t="s">
        <v>762</v>
      </c>
      <c r="D187" s="211" t="s">
        <v>752</v>
      </c>
      <c r="E187" s="82"/>
      <c r="F187" s="359"/>
    </row>
    <row r="188" customFormat="false" ht="12.75" hidden="false" customHeight="true" outlineLevel="0" collapsed="false">
      <c r="A188" s="440"/>
      <c r="B188" s="88" t="n">
        <v>160</v>
      </c>
      <c r="C188" s="430" t="s">
        <v>763</v>
      </c>
      <c r="D188" s="211" t="s">
        <v>754</v>
      </c>
      <c r="E188" s="82"/>
      <c r="F188" s="359"/>
    </row>
    <row r="189" customFormat="false" ht="12.75" hidden="false" customHeight="true" outlineLevel="0" collapsed="false">
      <c r="A189" s="440"/>
      <c r="B189" s="88" t="n">
        <v>170</v>
      </c>
      <c r="C189" s="431" t="s">
        <v>764</v>
      </c>
      <c r="D189" s="211" t="s">
        <v>756</v>
      </c>
      <c r="E189" s="82"/>
      <c r="F189" s="359"/>
    </row>
    <row r="190" customFormat="false" ht="12.75" hidden="false" customHeight="true" outlineLevel="0" collapsed="false">
      <c r="A190" s="440"/>
      <c r="B190" s="101" t="n">
        <v>180</v>
      </c>
      <c r="C190" s="432" t="s">
        <v>766</v>
      </c>
      <c r="D190" s="336" t="s">
        <v>767</v>
      </c>
      <c r="E190" s="144"/>
      <c r="F190" s="362"/>
    </row>
    <row r="191" customFormat="false" ht="31.5" hidden="false" customHeight="false" outlineLevel="0" collapsed="false">
      <c r="A191" s="440"/>
      <c r="B191" s="441" t="n">
        <v>190</v>
      </c>
      <c r="C191" s="434" t="s">
        <v>823</v>
      </c>
      <c r="D191" s="273" t="s">
        <v>264</v>
      </c>
      <c r="E191" s="189"/>
      <c r="F191" s="442"/>
    </row>
    <row r="192" customFormat="false" ht="11.25" hidden="false" customHeight="false" outlineLevel="0" collapsed="false">
      <c r="A192" s="440"/>
    </row>
    <row r="193" customFormat="false" ht="11.25" hidden="false" customHeight="false" outlineLevel="0" collapsed="false">
      <c r="A193" s="440"/>
    </row>
    <row r="194" customFormat="false" ht="11.25" hidden="false" customHeight="false" outlineLevel="0" collapsed="false">
      <c r="A194" s="440"/>
      <c r="B194" s="306" t="s">
        <v>824</v>
      </c>
      <c r="D194" s="379"/>
      <c r="E194" s="380"/>
      <c r="F194" s="380"/>
    </row>
    <row r="195" customFormat="false" ht="11.25" hidden="false" customHeight="false" outlineLevel="0" collapsed="false">
      <c r="A195" s="440"/>
      <c r="C195" s="436"/>
      <c r="D195" s="379"/>
      <c r="E195" s="380"/>
      <c r="F195" s="380"/>
    </row>
    <row r="196" customFormat="false" ht="30.75" hidden="false" customHeight="true" outlineLevel="0" collapsed="false">
      <c r="A196" s="440"/>
      <c r="B196" s="443"/>
      <c r="C196" s="444"/>
      <c r="D196" s="365" t="s">
        <v>200</v>
      </c>
      <c r="E196" s="267" t="s">
        <v>825</v>
      </c>
      <c r="F196" s="267"/>
      <c r="G196" s="347" t="s">
        <v>826</v>
      </c>
      <c r="H196" s="347"/>
      <c r="I196" s="347"/>
      <c r="J196" s="347"/>
      <c r="K196" s="347"/>
      <c r="L196" s="347"/>
      <c r="M196" s="347"/>
      <c r="N196" s="347"/>
    </row>
    <row r="197" customFormat="false" ht="33" hidden="false" customHeight="true" outlineLevel="0" collapsed="false">
      <c r="A197" s="440"/>
      <c r="B197" s="445"/>
      <c r="C197" s="446"/>
      <c r="D197" s="365"/>
      <c r="E197" s="384" t="s">
        <v>821</v>
      </c>
      <c r="F197" s="347" t="s">
        <v>771</v>
      </c>
      <c r="G197" s="347" t="s">
        <v>827</v>
      </c>
      <c r="H197" s="347" t="s">
        <v>828</v>
      </c>
      <c r="I197" s="347"/>
      <c r="J197" s="347" t="s">
        <v>829</v>
      </c>
      <c r="K197" s="347" t="s">
        <v>830</v>
      </c>
      <c r="L197" s="347" t="s">
        <v>831</v>
      </c>
      <c r="M197" s="267" t="s">
        <v>784</v>
      </c>
      <c r="N197" s="267" t="s">
        <v>785</v>
      </c>
    </row>
    <row r="198" customFormat="false" ht="33.75" hidden="false" customHeight="true" outlineLevel="0" collapsed="false">
      <c r="A198" s="440"/>
      <c r="B198" s="445"/>
      <c r="C198" s="446"/>
      <c r="D198" s="365"/>
      <c r="E198" s="384"/>
      <c r="F198" s="347"/>
      <c r="G198" s="347"/>
      <c r="H198" s="447" t="s">
        <v>832</v>
      </c>
      <c r="I198" s="447" t="s">
        <v>833</v>
      </c>
      <c r="J198" s="347"/>
      <c r="K198" s="347"/>
      <c r="L198" s="347"/>
      <c r="M198" s="267"/>
      <c r="N198" s="267"/>
    </row>
    <row r="199" customFormat="false" ht="21" hidden="false" customHeight="false" outlineLevel="0" collapsed="false">
      <c r="A199" s="440"/>
      <c r="B199" s="445"/>
      <c r="C199" s="446"/>
      <c r="D199" s="365"/>
      <c r="E199" s="349" t="s">
        <v>204</v>
      </c>
      <c r="F199" s="437" t="s">
        <v>772</v>
      </c>
      <c r="G199" s="349" t="s">
        <v>204</v>
      </c>
      <c r="H199" s="385"/>
      <c r="I199" s="385" t="s">
        <v>834</v>
      </c>
      <c r="J199" s="385" t="s">
        <v>835</v>
      </c>
      <c r="K199" s="385" t="s">
        <v>836</v>
      </c>
      <c r="L199" s="385" t="s">
        <v>837</v>
      </c>
      <c r="M199" s="448" t="s">
        <v>838</v>
      </c>
      <c r="N199" s="448" t="s">
        <v>838</v>
      </c>
    </row>
    <row r="200" customFormat="false" ht="11.25" hidden="false" customHeight="false" outlineLevel="0" collapsed="false">
      <c r="B200" s="449"/>
      <c r="C200" s="450"/>
      <c r="D200" s="365"/>
      <c r="E200" s="451" t="s">
        <v>205</v>
      </c>
      <c r="F200" s="115" t="s">
        <v>212</v>
      </c>
      <c r="G200" s="115" t="s">
        <v>839</v>
      </c>
      <c r="H200" s="115" t="s">
        <v>216</v>
      </c>
      <c r="I200" s="115" t="s">
        <v>219</v>
      </c>
      <c r="J200" s="115" t="s">
        <v>223</v>
      </c>
      <c r="K200" s="115" t="s">
        <v>226</v>
      </c>
      <c r="L200" s="452" t="s">
        <v>230</v>
      </c>
      <c r="M200" s="452" t="s">
        <v>234</v>
      </c>
      <c r="N200" s="452" t="n">
        <v>100</v>
      </c>
    </row>
    <row r="201" customFormat="false" ht="31.5" hidden="false" customHeight="false" outlineLevel="0" collapsed="false">
      <c r="B201" s="366" t="s">
        <v>205</v>
      </c>
      <c r="C201" s="453" t="s">
        <v>227</v>
      </c>
      <c r="D201" s="174" t="s">
        <v>817</v>
      </c>
      <c r="E201" s="370"/>
      <c r="F201" s="355"/>
      <c r="G201" s="454"/>
      <c r="H201" s="454"/>
      <c r="I201" s="454"/>
      <c r="J201" s="454"/>
      <c r="K201" s="455"/>
      <c r="L201" s="359"/>
      <c r="M201" s="456"/>
      <c r="N201" s="456"/>
    </row>
    <row r="202" customFormat="false" ht="12.75" hidden="false" customHeight="true" outlineLevel="0" collapsed="false">
      <c r="B202" s="88" t="s">
        <v>209</v>
      </c>
      <c r="C202" s="371" t="s">
        <v>818</v>
      </c>
      <c r="D202" s="329"/>
      <c r="E202" s="359"/>
      <c r="F202" s="357"/>
      <c r="G202" s="454"/>
      <c r="H202" s="454"/>
      <c r="I202" s="454"/>
      <c r="J202" s="454"/>
      <c r="K202" s="455"/>
      <c r="L202" s="359"/>
      <c r="M202" s="456"/>
      <c r="N202" s="456"/>
    </row>
    <row r="203" customFormat="false" ht="12.75" hidden="false" customHeight="true" outlineLevel="0" collapsed="false">
      <c r="B203" s="88" t="s">
        <v>212</v>
      </c>
      <c r="C203" s="457" t="s">
        <v>751</v>
      </c>
      <c r="D203" s="211" t="s">
        <v>752</v>
      </c>
      <c r="E203" s="359"/>
      <c r="F203" s="357"/>
      <c r="G203" s="454"/>
      <c r="H203" s="454"/>
      <c r="I203" s="454"/>
      <c r="J203" s="454"/>
      <c r="K203" s="455"/>
      <c r="L203" s="359"/>
      <c r="M203" s="456"/>
      <c r="N203" s="456"/>
    </row>
    <row r="204" customFormat="false" ht="12.75" hidden="false" customHeight="true" outlineLevel="0" collapsed="false">
      <c r="B204" s="88" t="s">
        <v>216</v>
      </c>
      <c r="C204" s="457" t="s">
        <v>753</v>
      </c>
      <c r="D204" s="211" t="s">
        <v>754</v>
      </c>
      <c r="E204" s="359"/>
      <c r="F204" s="357"/>
      <c r="G204" s="454"/>
      <c r="H204" s="454"/>
      <c r="I204" s="454"/>
      <c r="J204" s="454"/>
      <c r="K204" s="455"/>
      <c r="L204" s="359"/>
      <c r="M204" s="458"/>
      <c r="N204" s="458"/>
    </row>
    <row r="205" customFormat="false" ht="12.75" hidden="false" customHeight="true" outlineLevel="0" collapsed="false">
      <c r="B205" s="88" t="s">
        <v>219</v>
      </c>
      <c r="C205" s="457" t="s">
        <v>755</v>
      </c>
      <c r="D205" s="211" t="s">
        <v>756</v>
      </c>
      <c r="E205" s="359"/>
      <c r="F205" s="357"/>
      <c r="G205" s="454"/>
      <c r="H205" s="454"/>
      <c r="I205" s="454"/>
      <c r="J205" s="454"/>
      <c r="K205" s="455"/>
      <c r="L205" s="359"/>
      <c r="M205" s="458"/>
      <c r="N205" s="458"/>
    </row>
    <row r="206" customFormat="false" ht="12.75" hidden="false" customHeight="true" outlineLevel="0" collapsed="false">
      <c r="B206" s="88" t="s">
        <v>223</v>
      </c>
      <c r="C206" s="100" t="s">
        <v>231</v>
      </c>
      <c r="D206" s="80" t="s">
        <v>757</v>
      </c>
      <c r="E206" s="359"/>
      <c r="F206" s="359"/>
      <c r="G206" s="454"/>
      <c r="H206" s="454"/>
      <c r="I206" s="454"/>
      <c r="J206" s="454"/>
      <c r="K206" s="459"/>
      <c r="L206" s="359"/>
      <c r="M206" s="458"/>
      <c r="N206" s="458"/>
    </row>
    <row r="207" customFormat="false" ht="12.75" hidden="false" customHeight="true" outlineLevel="0" collapsed="false">
      <c r="B207" s="88" t="s">
        <v>226</v>
      </c>
      <c r="C207" s="431" t="s">
        <v>758</v>
      </c>
      <c r="D207" s="211" t="s">
        <v>759</v>
      </c>
      <c r="E207" s="359"/>
      <c r="F207" s="359"/>
      <c r="G207" s="454"/>
      <c r="H207" s="454"/>
      <c r="I207" s="454"/>
      <c r="J207" s="454"/>
      <c r="K207" s="455"/>
      <c r="L207" s="359"/>
      <c r="M207" s="458"/>
      <c r="N207" s="458"/>
    </row>
    <row r="208" customFormat="false" ht="12.75" hidden="false" customHeight="true" outlineLevel="0" collapsed="false">
      <c r="B208" s="88" t="s">
        <v>230</v>
      </c>
      <c r="C208" s="431" t="s">
        <v>760</v>
      </c>
      <c r="D208" s="211" t="s">
        <v>761</v>
      </c>
      <c r="E208" s="359"/>
      <c r="F208" s="359"/>
      <c r="G208" s="454"/>
      <c r="H208" s="454"/>
      <c r="I208" s="454"/>
      <c r="J208" s="454"/>
      <c r="K208" s="455"/>
      <c r="L208" s="359"/>
      <c r="M208" s="458"/>
      <c r="N208" s="458"/>
    </row>
    <row r="209" customFormat="false" ht="12.75" hidden="false" customHeight="true" outlineLevel="0" collapsed="false">
      <c r="B209" s="88" t="s">
        <v>234</v>
      </c>
      <c r="C209" s="431" t="s">
        <v>762</v>
      </c>
      <c r="D209" s="211" t="s">
        <v>752</v>
      </c>
      <c r="E209" s="359"/>
      <c r="F209" s="359"/>
      <c r="G209" s="454"/>
      <c r="H209" s="454"/>
      <c r="I209" s="454"/>
      <c r="J209" s="454"/>
      <c r="K209" s="455"/>
      <c r="L209" s="359"/>
      <c r="M209" s="458"/>
      <c r="N209" s="458"/>
    </row>
    <row r="210" customFormat="false" ht="12.75" hidden="false" customHeight="true" outlineLevel="0" collapsed="false">
      <c r="B210" s="88" t="s">
        <v>252</v>
      </c>
      <c r="C210" s="431" t="s">
        <v>763</v>
      </c>
      <c r="D210" s="211" t="s">
        <v>754</v>
      </c>
      <c r="E210" s="359"/>
      <c r="F210" s="359"/>
      <c r="G210" s="454"/>
      <c r="H210" s="454"/>
      <c r="I210" s="454"/>
      <c r="J210" s="454"/>
      <c r="K210" s="455"/>
      <c r="L210" s="359"/>
      <c r="M210" s="458"/>
      <c r="N210" s="458"/>
    </row>
    <row r="211" customFormat="false" ht="12.75" hidden="false" customHeight="true" outlineLevel="0" collapsed="false">
      <c r="B211" s="88" t="s">
        <v>256</v>
      </c>
      <c r="C211" s="431" t="s">
        <v>764</v>
      </c>
      <c r="D211" s="334" t="s">
        <v>756</v>
      </c>
      <c r="E211" s="359"/>
      <c r="F211" s="359"/>
      <c r="G211" s="454"/>
      <c r="H211" s="454"/>
      <c r="I211" s="454"/>
      <c r="J211" s="454"/>
      <c r="K211" s="455"/>
      <c r="L211" s="359"/>
      <c r="M211" s="458"/>
      <c r="N211" s="458"/>
    </row>
    <row r="212" customFormat="false" ht="12.75" hidden="false" customHeight="true" outlineLevel="0" collapsed="false">
      <c r="B212" s="88" t="s">
        <v>259</v>
      </c>
      <c r="C212" s="460" t="s">
        <v>235</v>
      </c>
      <c r="D212" s="80" t="s">
        <v>765</v>
      </c>
      <c r="E212" s="359"/>
      <c r="F212" s="359"/>
      <c r="G212" s="461"/>
      <c r="H212" s="461"/>
      <c r="I212" s="461"/>
      <c r="J212" s="461"/>
      <c r="K212" s="462"/>
      <c r="L212" s="463"/>
      <c r="M212" s="458"/>
      <c r="N212" s="458"/>
    </row>
    <row r="213" customFormat="false" ht="12.75" hidden="false" customHeight="true" outlineLevel="0" collapsed="false">
      <c r="B213" s="88" t="s">
        <v>260</v>
      </c>
      <c r="C213" s="431" t="s">
        <v>758</v>
      </c>
      <c r="D213" s="211" t="s">
        <v>759</v>
      </c>
      <c r="E213" s="359"/>
      <c r="F213" s="359"/>
      <c r="G213" s="359"/>
      <c r="H213" s="359"/>
      <c r="I213" s="359"/>
      <c r="J213" s="359"/>
      <c r="K213" s="359"/>
      <c r="L213" s="359"/>
      <c r="M213" s="458"/>
      <c r="N213" s="458"/>
    </row>
    <row r="214" customFormat="false" ht="12.75" hidden="false" customHeight="true" outlineLevel="0" collapsed="false">
      <c r="B214" s="88" t="s">
        <v>436</v>
      </c>
      <c r="C214" s="431" t="s">
        <v>760</v>
      </c>
      <c r="D214" s="211" t="s">
        <v>761</v>
      </c>
      <c r="E214" s="359"/>
      <c r="F214" s="359"/>
      <c r="G214" s="359"/>
      <c r="H214" s="359"/>
      <c r="I214" s="359"/>
      <c r="J214" s="359"/>
      <c r="K214" s="359"/>
      <c r="L214" s="359"/>
      <c r="M214" s="458"/>
      <c r="N214" s="458"/>
    </row>
    <row r="215" customFormat="false" ht="12.75" hidden="false" customHeight="true" outlineLevel="0" collapsed="false">
      <c r="B215" s="88" t="s">
        <v>440</v>
      </c>
      <c r="C215" s="431" t="s">
        <v>762</v>
      </c>
      <c r="D215" s="211" t="s">
        <v>752</v>
      </c>
      <c r="E215" s="359"/>
      <c r="F215" s="359"/>
      <c r="G215" s="359"/>
      <c r="H215" s="359"/>
      <c r="I215" s="359"/>
      <c r="J215" s="359"/>
      <c r="K215" s="359"/>
      <c r="L215" s="359"/>
      <c r="M215" s="458"/>
      <c r="N215" s="458"/>
    </row>
    <row r="216" customFormat="false" ht="12.75" hidden="false" customHeight="true" outlineLevel="0" collapsed="false">
      <c r="B216" s="88" t="n">
        <v>160</v>
      </c>
      <c r="C216" s="431" t="s">
        <v>763</v>
      </c>
      <c r="D216" s="211" t="s">
        <v>754</v>
      </c>
      <c r="E216" s="359"/>
      <c r="F216" s="359"/>
      <c r="G216" s="359"/>
      <c r="H216" s="359"/>
      <c r="I216" s="359"/>
      <c r="J216" s="359"/>
      <c r="K216" s="359"/>
      <c r="L216" s="359"/>
      <c r="M216" s="458"/>
      <c r="N216" s="458"/>
    </row>
    <row r="217" customFormat="false" ht="12.75" hidden="false" customHeight="true" outlineLevel="0" collapsed="false">
      <c r="B217" s="88" t="n">
        <v>170</v>
      </c>
      <c r="C217" s="431" t="s">
        <v>764</v>
      </c>
      <c r="D217" s="211" t="s">
        <v>756</v>
      </c>
      <c r="E217" s="359"/>
      <c r="F217" s="359"/>
      <c r="G217" s="359"/>
      <c r="H217" s="359"/>
      <c r="I217" s="359"/>
      <c r="J217" s="359"/>
      <c r="K217" s="359"/>
      <c r="L217" s="359"/>
      <c r="M217" s="458"/>
      <c r="N217" s="458"/>
    </row>
    <row r="218" customFormat="false" ht="12.75" hidden="false" customHeight="true" outlineLevel="0" collapsed="false">
      <c r="B218" s="101" t="n">
        <v>180</v>
      </c>
      <c r="C218" s="432" t="s">
        <v>766</v>
      </c>
      <c r="D218" s="336" t="s">
        <v>767</v>
      </c>
      <c r="E218" s="362"/>
      <c r="F218" s="359"/>
      <c r="G218" s="359"/>
      <c r="H218" s="359"/>
      <c r="I218" s="359"/>
      <c r="J218" s="359"/>
      <c r="K218" s="463"/>
      <c r="L218" s="463"/>
      <c r="M218" s="458"/>
      <c r="N218" s="458"/>
    </row>
    <row r="219" customFormat="false" ht="32.25" hidden="false" customHeight="false" outlineLevel="0" collapsed="false">
      <c r="B219" s="441" t="n">
        <v>190</v>
      </c>
      <c r="C219" s="464" t="s">
        <v>840</v>
      </c>
      <c r="D219" s="465" t="s">
        <v>465</v>
      </c>
      <c r="E219" s="364"/>
      <c r="F219" s="394"/>
      <c r="G219" s="394"/>
      <c r="H219" s="394"/>
      <c r="I219" s="394"/>
      <c r="J219" s="394"/>
      <c r="K219" s="364"/>
      <c r="L219" s="364"/>
      <c r="M219" s="466"/>
      <c r="N219" s="466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02"/>
      <c r="H220" s="402"/>
      <c r="I220" s="402"/>
    </row>
    <row r="222" customFormat="false" ht="11.25" hidden="false" customHeight="false" outlineLevel="0" collapsed="false">
      <c r="B222" s="467" t="s">
        <v>841</v>
      </c>
      <c r="D222" s="468"/>
    </row>
    <row r="223" customFormat="false" ht="11.25" hidden="false" customHeight="false" outlineLevel="0" collapsed="false">
      <c r="C223" s="403"/>
    </row>
    <row r="224" customFormat="false" ht="24" hidden="false" customHeight="true" outlineLevel="0" collapsed="false">
      <c r="A224" s="0"/>
      <c r="B224" s="309"/>
      <c r="C224" s="469"/>
      <c r="D224" s="266" t="s">
        <v>200</v>
      </c>
      <c r="E224" s="347" t="s">
        <v>842</v>
      </c>
      <c r="F224" s="347"/>
      <c r="G224" s="347"/>
      <c r="H224" s="347"/>
      <c r="I224" s="347" t="s">
        <v>829</v>
      </c>
      <c r="J224" s="347" t="s">
        <v>830</v>
      </c>
      <c r="K224" s="347" t="s">
        <v>831</v>
      </c>
      <c r="L224" s="470" t="s">
        <v>203</v>
      </c>
      <c r="M224" s="471"/>
      <c r="N224" s="347" t="s">
        <v>843</v>
      </c>
      <c r="O224" s="347" t="s">
        <v>844</v>
      </c>
      <c r="P224" s="267" t="s">
        <v>784</v>
      </c>
      <c r="Q224" s="267" t="s">
        <v>785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3"/>
      <c r="C225" s="469"/>
      <c r="D225" s="266"/>
      <c r="E225" s="470" t="s">
        <v>832</v>
      </c>
      <c r="F225" s="472"/>
      <c r="G225" s="473" t="s">
        <v>833</v>
      </c>
      <c r="H225" s="472"/>
      <c r="I225" s="347"/>
      <c r="J225" s="347"/>
      <c r="K225" s="347"/>
      <c r="L225" s="470"/>
      <c r="M225" s="347" t="s">
        <v>845</v>
      </c>
      <c r="N225" s="347"/>
      <c r="O225" s="347"/>
      <c r="P225" s="267"/>
      <c r="Q225" s="267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3"/>
      <c r="C226" s="469"/>
      <c r="D226" s="266"/>
      <c r="E226" s="470"/>
      <c r="F226" s="347" t="s">
        <v>845</v>
      </c>
      <c r="G226" s="473"/>
      <c r="H226" s="347" t="s">
        <v>845</v>
      </c>
      <c r="I226" s="347"/>
      <c r="J226" s="347"/>
      <c r="K226" s="347"/>
      <c r="L226" s="470"/>
      <c r="M226" s="347"/>
      <c r="N226" s="347"/>
      <c r="O226" s="347"/>
      <c r="P226" s="267"/>
      <c r="Q226" s="267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" hidden="false" customHeight="false" outlineLevel="0" collapsed="false">
      <c r="A227" s="0"/>
      <c r="B227" s="313"/>
      <c r="C227" s="469"/>
      <c r="D227" s="266"/>
      <c r="E227" s="385" t="s">
        <v>846</v>
      </c>
      <c r="F227" s="385" t="s">
        <v>847</v>
      </c>
      <c r="G227" s="385" t="s">
        <v>848</v>
      </c>
      <c r="H227" s="385" t="s">
        <v>847</v>
      </c>
      <c r="I227" s="385" t="s">
        <v>849</v>
      </c>
      <c r="J227" s="385" t="s">
        <v>836</v>
      </c>
      <c r="K227" s="385" t="s">
        <v>837</v>
      </c>
      <c r="L227" s="349" t="s">
        <v>204</v>
      </c>
      <c r="M227" s="385" t="s">
        <v>847</v>
      </c>
      <c r="N227" s="437" t="s">
        <v>846</v>
      </c>
      <c r="O227" s="385" t="s">
        <v>846</v>
      </c>
      <c r="P227" s="448" t="s">
        <v>838</v>
      </c>
      <c r="Q227" s="448" t="s">
        <v>838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7"/>
      <c r="C228" s="474"/>
      <c r="D228" s="270"/>
      <c r="E228" s="115" t="s">
        <v>205</v>
      </c>
      <c r="F228" s="115" t="s">
        <v>798</v>
      </c>
      <c r="G228" s="115" t="s">
        <v>209</v>
      </c>
      <c r="H228" s="115" t="s">
        <v>502</v>
      </c>
      <c r="I228" s="115" t="s">
        <v>212</v>
      </c>
      <c r="J228" s="115" t="s">
        <v>506</v>
      </c>
      <c r="K228" s="115" t="s">
        <v>850</v>
      </c>
      <c r="L228" s="115" t="s">
        <v>219</v>
      </c>
      <c r="M228" s="115" t="s">
        <v>223</v>
      </c>
      <c r="N228" s="115" t="s">
        <v>226</v>
      </c>
      <c r="O228" s="452" t="s">
        <v>230</v>
      </c>
      <c r="P228" s="452" t="s">
        <v>234</v>
      </c>
      <c r="Q228" s="452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5" t="s">
        <v>749</v>
      </c>
      <c r="C229" s="476" t="s">
        <v>227</v>
      </c>
      <c r="D229" s="174" t="s">
        <v>817</v>
      </c>
      <c r="E229" s="454"/>
      <c r="F229" s="454"/>
      <c r="G229" s="456"/>
      <c r="H229" s="456"/>
      <c r="I229" s="477"/>
      <c r="J229" s="477"/>
      <c r="K229" s="477"/>
      <c r="L229" s="454"/>
      <c r="M229" s="389"/>
      <c r="N229" s="389"/>
      <c r="O229" s="454"/>
      <c r="P229" s="454"/>
      <c r="Q229" s="454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8" t="s">
        <v>851</v>
      </c>
      <c r="C230" s="371" t="s">
        <v>818</v>
      </c>
      <c r="D230" s="329"/>
      <c r="E230" s="454"/>
      <c r="F230" s="454"/>
      <c r="G230" s="456"/>
      <c r="H230" s="456"/>
      <c r="I230" s="477"/>
      <c r="J230" s="477"/>
      <c r="K230" s="477"/>
      <c r="L230" s="454"/>
      <c r="M230" s="391"/>
      <c r="N230" s="391"/>
      <c r="O230" s="454"/>
      <c r="P230" s="454"/>
      <c r="Q230" s="454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8" t="s">
        <v>852</v>
      </c>
      <c r="C231" s="371" t="s">
        <v>751</v>
      </c>
      <c r="D231" s="211" t="s">
        <v>752</v>
      </c>
      <c r="E231" s="454"/>
      <c r="F231" s="454"/>
      <c r="G231" s="456"/>
      <c r="H231" s="456"/>
      <c r="I231" s="477"/>
      <c r="J231" s="477"/>
      <c r="K231" s="477"/>
      <c r="L231" s="454"/>
      <c r="M231" s="391"/>
      <c r="N231" s="391"/>
      <c r="O231" s="454"/>
      <c r="P231" s="454"/>
      <c r="Q231" s="454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8" t="s">
        <v>853</v>
      </c>
      <c r="C232" s="371" t="s">
        <v>753</v>
      </c>
      <c r="D232" s="211" t="s">
        <v>754</v>
      </c>
      <c r="E232" s="454"/>
      <c r="F232" s="454"/>
      <c r="G232" s="456"/>
      <c r="H232" s="456"/>
      <c r="I232" s="477"/>
      <c r="J232" s="477"/>
      <c r="K232" s="477"/>
      <c r="L232" s="454"/>
      <c r="M232" s="391"/>
      <c r="N232" s="391"/>
      <c r="O232" s="454"/>
      <c r="P232" s="454"/>
      <c r="Q232" s="454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8" t="s">
        <v>854</v>
      </c>
      <c r="C233" s="371" t="s">
        <v>755</v>
      </c>
      <c r="D233" s="211" t="s">
        <v>756</v>
      </c>
      <c r="E233" s="454"/>
      <c r="F233" s="454"/>
      <c r="G233" s="458"/>
      <c r="H233" s="458"/>
      <c r="I233" s="478"/>
      <c r="J233" s="478"/>
      <c r="K233" s="478"/>
      <c r="L233" s="454"/>
      <c r="M233" s="389"/>
      <c r="N233" s="389"/>
      <c r="O233" s="454"/>
      <c r="P233" s="454"/>
      <c r="Q233" s="454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5" t="s">
        <v>205</v>
      </c>
      <c r="C234" s="479" t="s">
        <v>231</v>
      </c>
      <c r="D234" s="80" t="s">
        <v>757</v>
      </c>
      <c r="E234" s="454"/>
      <c r="F234" s="454"/>
      <c r="G234" s="454"/>
      <c r="H234" s="454"/>
      <c r="I234" s="454"/>
      <c r="J234" s="459"/>
      <c r="K234" s="359"/>
      <c r="L234" s="359"/>
      <c r="M234" s="359"/>
      <c r="N234" s="359"/>
      <c r="O234" s="359"/>
      <c r="P234" s="456"/>
      <c r="Q234" s="456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8" t="s">
        <v>209</v>
      </c>
      <c r="C235" s="431" t="s">
        <v>758</v>
      </c>
      <c r="D235" s="211" t="s">
        <v>759</v>
      </c>
      <c r="E235" s="454"/>
      <c r="F235" s="454"/>
      <c r="G235" s="454"/>
      <c r="H235" s="454"/>
      <c r="I235" s="454"/>
      <c r="J235" s="455"/>
      <c r="K235" s="359"/>
      <c r="L235" s="359"/>
      <c r="M235" s="359"/>
      <c r="N235" s="359"/>
      <c r="O235" s="359"/>
      <c r="P235" s="456"/>
      <c r="Q235" s="456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8" t="s">
        <v>212</v>
      </c>
      <c r="C236" s="431" t="s">
        <v>760</v>
      </c>
      <c r="D236" s="211" t="s">
        <v>761</v>
      </c>
      <c r="E236" s="454"/>
      <c r="F236" s="454"/>
      <c r="G236" s="454"/>
      <c r="H236" s="454"/>
      <c r="I236" s="454"/>
      <c r="J236" s="455"/>
      <c r="K236" s="359"/>
      <c r="L236" s="359"/>
      <c r="M236" s="359"/>
      <c r="N236" s="359"/>
      <c r="O236" s="359"/>
      <c r="P236" s="456"/>
      <c r="Q236" s="456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8" t="s">
        <v>216</v>
      </c>
      <c r="C237" s="431" t="s">
        <v>762</v>
      </c>
      <c r="D237" s="211" t="s">
        <v>752</v>
      </c>
      <c r="E237" s="454"/>
      <c r="F237" s="454"/>
      <c r="G237" s="454"/>
      <c r="H237" s="454"/>
      <c r="I237" s="454"/>
      <c r="J237" s="455"/>
      <c r="K237" s="359"/>
      <c r="L237" s="359"/>
      <c r="M237" s="359"/>
      <c r="N237" s="359"/>
      <c r="O237" s="359"/>
      <c r="P237" s="456"/>
      <c r="Q237" s="456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8" t="s">
        <v>219</v>
      </c>
      <c r="C238" s="431" t="s">
        <v>763</v>
      </c>
      <c r="D238" s="211" t="s">
        <v>754</v>
      </c>
      <c r="E238" s="454"/>
      <c r="F238" s="454"/>
      <c r="G238" s="454"/>
      <c r="H238" s="454"/>
      <c r="I238" s="454"/>
      <c r="J238" s="455"/>
      <c r="K238" s="359"/>
      <c r="L238" s="359"/>
      <c r="M238" s="359"/>
      <c r="N238" s="359"/>
      <c r="O238" s="359"/>
      <c r="P238" s="458"/>
      <c r="Q238" s="458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8" t="s">
        <v>223</v>
      </c>
      <c r="C239" s="431" t="s">
        <v>764</v>
      </c>
      <c r="D239" s="334" t="s">
        <v>756</v>
      </c>
      <c r="E239" s="454"/>
      <c r="F239" s="454"/>
      <c r="G239" s="454"/>
      <c r="H239" s="454"/>
      <c r="I239" s="454"/>
      <c r="J239" s="455"/>
      <c r="K239" s="359"/>
      <c r="L239" s="359"/>
      <c r="M239" s="359"/>
      <c r="N239" s="359"/>
      <c r="O239" s="359"/>
      <c r="P239" s="458"/>
      <c r="Q239" s="458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8" t="s">
        <v>226</v>
      </c>
      <c r="C240" s="480" t="s">
        <v>235</v>
      </c>
      <c r="D240" s="80" t="s">
        <v>765</v>
      </c>
      <c r="E240" s="454"/>
      <c r="F240" s="454"/>
      <c r="G240" s="454"/>
      <c r="H240" s="454"/>
      <c r="I240" s="454"/>
      <c r="J240" s="459"/>
      <c r="K240" s="359"/>
      <c r="L240" s="359"/>
      <c r="M240" s="359"/>
      <c r="N240" s="359"/>
      <c r="O240" s="359"/>
      <c r="P240" s="458"/>
      <c r="Q240" s="458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8" t="s">
        <v>230</v>
      </c>
      <c r="C241" s="431" t="s">
        <v>758</v>
      </c>
      <c r="D241" s="211" t="s">
        <v>759</v>
      </c>
      <c r="E241" s="454"/>
      <c r="F241" s="454"/>
      <c r="G241" s="454"/>
      <c r="H241" s="454"/>
      <c r="I241" s="454"/>
      <c r="J241" s="455"/>
      <c r="K241" s="359"/>
      <c r="L241" s="359"/>
      <c r="M241" s="359"/>
      <c r="N241" s="359"/>
      <c r="O241" s="359"/>
      <c r="P241" s="458"/>
      <c r="Q241" s="458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8" t="s">
        <v>234</v>
      </c>
      <c r="C242" s="431" t="s">
        <v>760</v>
      </c>
      <c r="D242" s="211" t="s">
        <v>761</v>
      </c>
      <c r="E242" s="454"/>
      <c r="F242" s="454"/>
      <c r="G242" s="454"/>
      <c r="H242" s="454"/>
      <c r="I242" s="454"/>
      <c r="J242" s="455"/>
      <c r="K242" s="359"/>
      <c r="L242" s="359"/>
      <c r="M242" s="359"/>
      <c r="N242" s="359"/>
      <c r="O242" s="359"/>
      <c r="P242" s="458"/>
      <c r="Q242" s="458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8" t="s">
        <v>252</v>
      </c>
      <c r="C243" s="431" t="s">
        <v>762</v>
      </c>
      <c r="D243" s="211" t="s">
        <v>752</v>
      </c>
      <c r="E243" s="454"/>
      <c r="F243" s="454"/>
      <c r="G243" s="454"/>
      <c r="H243" s="454"/>
      <c r="I243" s="454"/>
      <c r="J243" s="455"/>
      <c r="K243" s="359"/>
      <c r="L243" s="359"/>
      <c r="M243" s="359"/>
      <c r="N243" s="359"/>
      <c r="O243" s="359"/>
      <c r="P243" s="458"/>
      <c r="Q243" s="458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8" t="s">
        <v>256</v>
      </c>
      <c r="C244" s="431" t="s">
        <v>763</v>
      </c>
      <c r="D244" s="211" t="s">
        <v>754</v>
      </c>
      <c r="E244" s="454"/>
      <c r="F244" s="454"/>
      <c r="G244" s="454"/>
      <c r="H244" s="454"/>
      <c r="I244" s="454"/>
      <c r="J244" s="455"/>
      <c r="K244" s="359"/>
      <c r="L244" s="359"/>
      <c r="M244" s="359"/>
      <c r="N244" s="359"/>
      <c r="O244" s="359"/>
      <c r="P244" s="458"/>
      <c r="Q244" s="458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8" t="s">
        <v>259</v>
      </c>
      <c r="C245" s="431" t="s">
        <v>764</v>
      </c>
      <c r="D245" s="211" t="s">
        <v>756</v>
      </c>
      <c r="E245" s="454"/>
      <c r="F245" s="454"/>
      <c r="G245" s="454"/>
      <c r="H245" s="454"/>
      <c r="I245" s="454"/>
      <c r="J245" s="455"/>
      <c r="K245" s="359"/>
      <c r="L245" s="359"/>
      <c r="M245" s="359"/>
      <c r="N245" s="359"/>
      <c r="O245" s="359"/>
      <c r="P245" s="458"/>
      <c r="Q245" s="45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101" t="n">
        <v>130</v>
      </c>
      <c r="C246" s="481" t="s">
        <v>766</v>
      </c>
      <c r="D246" s="336" t="s">
        <v>767</v>
      </c>
      <c r="E246" s="461"/>
      <c r="F246" s="461"/>
      <c r="G246" s="461"/>
      <c r="H246" s="461"/>
      <c r="I246" s="461"/>
      <c r="J246" s="462"/>
      <c r="K246" s="463"/>
      <c r="L246" s="463"/>
      <c r="M246" s="463"/>
      <c r="N246" s="463"/>
      <c r="O246" s="463"/>
      <c r="P246" s="458"/>
      <c r="Q246" s="458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1.5" hidden="false" customHeight="false" outlineLevel="0" collapsed="false">
      <c r="A247" s="0"/>
      <c r="B247" s="441" t="n">
        <v>140</v>
      </c>
      <c r="C247" s="482" t="s">
        <v>855</v>
      </c>
      <c r="D247" s="117" t="s">
        <v>856</v>
      </c>
      <c r="E247" s="364"/>
      <c r="F247" s="364"/>
      <c r="G247" s="364"/>
      <c r="H247" s="364"/>
      <c r="I247" s="483"/>
      <c r="J247" s="364"/>
      <c r="K247" s="364"/>
      <c r="L247" s="364"/>
      <c r="M247" s="364"/>
      <c r="N247" s="364"/>
      <c r="O247" s="364"/>
      <c r="P247" s="466"/>
      <c r="Q247" s="466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4" customFormat="true" ht="12.75" hidden="false" customHeight="false" outlineLevel="0" collapsed="false">
      <c r="B248" s="396"/>
      <c r="C248" s="485"/>
      <c r="D248" s="486"/>
      <c r="E248" s="308"/>
      <c r="F248" s="308"/>
      <c r="G248" s="487"/>
      <c r="H248" s="308"/>
      <c r="I248" s="308"/>
      <c r="J248" s="308"/>
      <c r="K248" s="308"/>
      <c r="L248" s="308"/>
      <c r="M248" s="488"/>
      <c r="N248" s="488"/>
    </row>
    <row r="249" customFormat="false" ht="11.25" hidden="false" customHeight="false" outlineLevel="0" collapsed="false">
      <c r="B249" s="123" t="s">
        <v>857</v>
      </c>
      <c r="D249" s="468"/>
    </row>
    <row r="251" customFormat="false" ht="25.5" hidden="false" customHeight="true" outlineLevel="0" collapsed="false">
      <c r="A251" s="0"/>
      <c r="B251" s="309"/>
      <c r="C251" s="310"/>
      <c r="D251" s="365" t="s">
        <v>200</v>
      </c>
      <c r="E251" s="347" t="s">
        <v>858</v>
      </c>
      <c r="F251" s="347"/>
      <c r="G251" s="347"/>
      <c r="H251" s="347"/>
      <c r="I251" s="267" t="s">
        <v>829</v>
      </c>
      <c r="J251" s="267" t="s">
        <v>830</v>
      </c>
      <c r="K251" s="267" t="s">
        <v>831</v>
      </c>
      <c r="L251" s="382" t="s">
        <v>821</v>
      </c>
      <c r="M251" s="384"/>
      <c r="N251" s="347" t="s">
        <v>843</v>
      </c>
      <c r="O251" s="347" t="s">
        <v>844</v>
      </c>
      <c r="P251" s="267" t="s">
        <v>784</v>
      </c>
      <c r="Q251" s="267" t="s">
        <v>785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3"/>
      <c r="C252" s="425"/>
      <c r="D252" s="365"/>
      <c r="E252" s="470" t="s">
        <v>832</v>
      </c>
      <c r="F252" s="489"/>
      <c r="G252" s="490" t="s">
        <v>833</v>
      </c>
      <c r="H252" s="491"/>
      <c r="I252" s="267"/>
      <c r="J252" s="267"/>
      <c r="K252" s="267"/>
      <c r="L252" s="382"/>
      <c r="M252" s="267" t="s">
        <v>845</v>
      </c>
      <c r="N252" s="347"/>
      <c r="O252" s="347"/>
      <c r="P252" s="267"/>
      <c r="Q252" s="267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3"/>
      <c r="C253" s="314"/>
      <c r="D253" s="365"/>
      <c r="E253" s="470"/>
      <c r="F253" s="347" t="s">
        <v>845</v>
      </c>
      <c r="G253" s="490"/>
      <c r="H253" s="347" t="s">
        <v>845</v>
      </c>
      <c r="I253" s="267"/>
      <c r="J253" s="267"/>
      <c r="K253" s="267"/>
      <c r="L253" s="382"/>
      <c r="M253" s="267"/>
      <c r="N253" s="347"/>
      <c r="O253" s="347"/>
      <c r="P253" s="267"/>
      <c r="Q253" s="267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1" hidden="false" customHeight="false" outlineLevel="0" collapsed="false">
      <c r="A254" s="0"/>
      <c r="B254" s="313"/>
      <c r="C254" s="314"/>
      <c r="D254" s="365"/>
      <c r="E254" s="385" t="s">
        <v>859</v>
      </c>
      <c r="F254" s="385" t="s">
        <v>860</v>
      </c>
      <c r="G254" s="385" t="s">
        <v>859</v>
      </c>
      <c r="H254" s="385" t="s">
        <v>861</v>
      </c>
      <c r="I254" s="385" t="s">
        <v>849</v>
      </c>
      <c r="J254" s="385" t="s">
        <v>836</v>
      </c>
      <c r="K254" s="385" t="s">
        <v>837</v>
      </c>
      <c r="L254" s="349" t="s">
        <v>204</v>
      </c>
      <c r="M254" s="385" t="s">
        <v>860</v>
      </c>
      <c r="N254" s="385" t="s">
        <v>859</v>
      </c>
      <c r="O254" s="385" t="s">
        <v>859</v>
      </c>
      <c r="P254" s="448" t="s">
        <v>838</v>
      </c>
      <c r="Q254" s="448" t="s">
        <v>838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7"/>
      <c r="C255" s="318"/>
      <c r="D255" s="365"/>
      <c r="E255" s="115" t="s">
        <v>798</v>
      </c>
      <c r="F255" s="115" t="s">
        <v>862</v>
      </c>
      <c r="G255" s="452" t="s">
        <v>209</v>
      </c>
      <c r="H255" s="115" t="s">
        <v>502</v>
      </c>
      <c r="I255" s="452" t="s">
        <v>212</v>
      </c>
      <c r="J255" s="452" t="s">
        <v>216</v>
      </c>
      <c r="K255" s="452" t="s">
        <v>219</v>
      </c>
      <c r="L255" s="492" t="s">
        <v>205</v>
      </c>
      <c r="M255" s="452" t="s">
        <v>226</v>
      </c>
      <c r="N255" s="452" t="s">
        <v>230</v>
      </c>
      <c r="O255" s="452" t="s">
        <v>234</v>
      </c>
      <c r="P255" s="452" t="s">
        <v>252</v>
      </c>
      <c r="Q255" s="452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5" t="s">
        <v>205</v>
      </c>
      <c r="C256" s="476" t="s">
        <v>227</v>
      </c>
      <c r="D256" s="174" t="s">
        <v>863</v>
      </c>
      <c r="E256" s="454"/>
      <c r="F256" s="454"/>
      <c r="G256" s="456"/>
      <c r="H256" s="456"/>
      <c r="I256" s="477"/>
      <c r="J256" s="477"/>
      <c r="K256" s="477"/>
      <c r="L256" s="205"/>
      <c r="M256" s="456"/>
      <c r="N256" s="458"/>
      <c r="O256" s="458"/>
      <c r="P256" s="456"/>
      <c r="Q256" s="456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8" t="s">
        <v>209</v>
      </c>
      <c r="C257" s="371" t="s">
        <v>818</v>
      </c>
      <c r="D257" s="329"/>
      <c r="E257" s="454"/>
      <c r="F257" s="454"/>
      <c r="G257" s="456"/>
      <c r="H257" s="456"/>
      <c r="I257" s="477"/>
      <c r="J257" s="477"/>
      <c r="K257" s="477"/>
      <c r="L257" s="82"/>
      <c r="M257" s="456"/>
      <c r="N257" s="458"/>
      <c r="O257" s="458"/>
      <c r="P257" s="456"/>
      <c r="Q257" s="456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8" t="s">
        <v>212</v>
      </c>
      <c r="C258" s="371" t="s">
        <v>751</v>
      </c>
      <c r="D258" s="211" t="s">
        <v>752</v>
      </c>
      <c r="E258" s="454"/>
      <c r="F258" s="454"/>
      <c r="G258" s="456"/>
      <c r="H258" s="456"/>
      <c r="I258" s="477"/>
      <c r="J258" s="477"/>
      <c r="K258" s="477"/>
      <c r="L258" s="82"/>
      <c r="M258" s="456"/>
      <c r="N258" s="458"/>
      <c r="O258" s="458"/>
      <c r="P258" s="456"/>
      <c r="Q258" s="456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8" t="s">
        <v>216</v>
      </c>
      <c r="C259" s="371" t="s">
        <v>753</v>
      </c>
      <c r="D259" s="211" t="s">
        <v>754</v>
      </c>
      <c r="E259" s="454"/>
      <c r="F259" s="454"/>
      <c r="G259" s="456"/>
      <c r="H259" s="456"/>
      <c r="I259" s="477"/>
      <c r="J259" s="477"/>
      <c r="K259" s="477"/>
      <c r="L259" s="82"/>
      <c r="M259" s="456"/>
      <c r="N259" s="458"/>
      <c r="O259" s="458"/>
      <c r="P259" s="456"/>
      <c r="Q259" s="456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8" t="s">
        <v>219</v>
      </c>
      <c r="C260" s="371" t="s">
        <v>755</v>
      </c>
      <c r="D260" s="211" t="s">
        <v>756</v>
      </c>
      <c r="E260" s="454"/>
      <c r="F260" s="454"/>
      <c r="G260" s="458"/>
      <c r="H260" s="458"/>
      <c r="I260" s="478"/>
      <c r="J260" s="478"/>
      <c r="K260" s="478"/>
      <c r="L260" s="82"/>
      <c r="M260" s="458"/>
      <c r="N260" s="458"/>
      <c r="O260" s="458"/>
      <c r="P260" s="458"/>
      <c r="Q260" s="458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8" t="s">
        <v>223</v>
      </c>
      <c r="C261" s="100" t="s">
        <v>231</v>
      </c>
      <c r="D261" s="80" t="s">
        <v>757</v>
      </c>
      <c r="E261" s="454"/>
      <c r="F261" s="454"/>
      <c r="G261" s="82"/>
      <c r="H261" s="454"/>
      <c r="I261" s="458"/>
      <c r="J261" s="458"/>
      <c r="K261" s="458"/>
      <c r="L261" s="82"/>
      <c r="M261" s="458"/>
      <c r="N261" s="458"/>
      <c r="O261" s="458"/>
      <c r="P261" s="458"/>
      <c r="Q261" s="458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8" t="s">
        <v>226</v>
      </c>
      <c r="C262" s="430" t="s">
        <v>758</v>
      </c>
      <c r="D262" s="211" t="s">
        <v>759</v>
      </c>
      <c r="E262" s="454"/>
      <c r="F262" s="454"/>
      <c r="G262" s="82"/>
      <c r="H262" s="454"/>
      <c r="I262" s="458"/>
      <c r="J262" s="458"/>
      <c r="K262" s="458"/>
      <c r="L262" s="82"/>
      <c r="M262" s="458"/>
      <c r="N262" s="458"/>
      <c r="O262" s="458"/>
      <c r="P262" s="458"/>
      <c r="Q262" s="458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8" t="s">
        <v>230</v>
      </c>
      <c r="C263" s="430" t="s">
        <v>760</v>
      </c>
      <c r="D263" s="211" t="s">
        <v>761</v>
      </c>
      <c r="E263" s="454"/>
      <c r="F263" s="454"/>
      <c r="G263" s="82"/>
      <c r="H263" s="454"/>
      <c r="I263" s="458"/>
      <c r="J263" s="458"/>
      <c r="K263" s="458"/>
      <c r="L263" s="82"/>
      <c r="M263" s="458"/>
      <c r="N263" s="458"/>
      <c r="O263" s="458"/>
      <c r="P263" s="458"/>
      <c r="Q263" s="458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8" t="s">
        <v>234</v>
      </c>
      <c r="C264" s="430" t="s">
        <v>762</v>
      </c>
      <c r="D264" s="211" t="s">
        <v>752</v>
      </c>
      <c r="E264" s="454"/>
      <c r="F264" s="454"/>
      <c r="G264" s="82"/>
      <c r="H264" s="454"/>
      <c r="I264" s="458"/>
      <c r="J264" s="458"/>
      <c r="K264" s="458"/>
      <c r="L264" s="82"/>
      <c r="M264" s="458"/>
      <c r="N264" s="458"/>
      <c r="O264" s="458"/>
      <c r="P264" s="458"/>
      <c r="Q264" s="458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8" t="s">
        <v>252</v>
      </c>
      <c r="C265" s="430" t="s">
        <v>763</v>
      </c>
      <c r="D265" s="211" t="s">
        <v>754</v>
      </c>
      <c r="E265" s="454"/>
      <c r="F265" s="454"/>
      <c r="G265" s="82"/>
      <c r="H265" s="454"/>
      <c r="I265" s="458"/>
      <c r="J265" s="458"/>
      <c r="K265" s="458"/>
      <c r="L265" s="82"/>
      <c r="M265" s="458"/>
      <c r="N265" s="458"/>
      <c r="O265" s="458"/>
      <c r="P265" s="458"/>
      <c r="Q265" s="458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8" t="s">
        <v>256</v>
      </c>
      <c r="C266" s="431" t="s">
        <v>764</v>
      </c>
      <c r="D266" s="334" t="s">
        <v>756</v>
      </c>
      <c r="E266" s="454"/>
      <c r="F266" s="454"/>
      <c r="G266" s="82"/>
      <c r="H266" s="454"/>
      <c r="I266" s="458"/>
      <c r="J266" s="458"/>
      <c r="K266" s="458"/>
      <c r="L266" s="82"/>
      <c r="M266" s="458"/>
      <c r="N266" s="458"/>
      <c r="O266" s="458"/>
      <c r="P266" s="458"/>
      <c r="Q266" s="458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8" t="s">
        <v>259</v>
      </c>
      <c r="C267" s="429" t="s">
        <v>235</v>
      </c>
      <c r="D267" s="80" t="s">
        <v>765</v>
      </c>
      <c r="E267" s="454"/>
      <c r="F267" s="454"/>
      <c r="G267" s="82"/>
      <c r="H267" s="454"/>
      <c r="I267" s="458"/>
      <c r="J267" s="458"/>
      <c r="K267" s="458"/>
      <c r="L267" s="82"/>
      <c r="M267" s="458"/>
      <c r="N267" s="458"/>
      <c r="O267" s="458"/>
      <c r="P267" s="458"/>
      <c r="Q267" s="458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8" t="s">
        <v>260</v>
      </c>
      <c r="C268" s="430" t="s">
        <v>758</v>
      </c>
      <c r="D268" s="211" t="s">
        <v>759</v>
      </c>
      <c r="E268" s="454"/>
      <c r="F268" s="454"/>
      <c r="G268" s="82"/>
      <c r="H268" s="454"/>
      <c r="I268" s="458"/>
      <c r="J268" s="458"/>
      <c r="K268" s="458"/>
      <c r="L268" s="82"/>
      <c r="M268" s="458"/>
      <c r="N268" s="458"/>
      <c r="O268" s="458"/>
      <c r="P268" s="458"/>
      <c r="Q268" s="458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8" t="s">
        <v>436</v>
      </c>
      <c r="C269" s="430" t="s">
        <v>760</v>
      </c>
      <c r="D269" s="211" t="s">
        <v>761</v>
      </c>
      <c r="E269" s="454"/>
      <c r="F269" s="454"/>
      <c r="G269" s="82"/>
      <c r="H269" s="454"/>
      <c r="I269" s="458"/>
      <c r="J269" s="458"/>
      <c r="K269" s="458"/>
      <c r="L269" s="82"/>
      <c r="M269" s="458"/>
      <c r="N269" s="458"/>
      <c r="O269" s="458"/>
      <c r="P269" s="458"/>
      <c r="Q269" s="458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101" t="s">
        <v>440</v>
      </c>
      <c r="C270" s="430" t="s">
        <v>762</v>
      </c>
      <c r="D270" s="211" t="s">
        <v>752</v>
      </c>
      <c r="E270" s="454"/>
      <c r="F270" s="454"/>
      <c r="G270" s="82"/>
      <c r="H270" s="454"/>
      <c r="I270" s="458"/>
      <c r="J270" s="458"/>
      <c r="K270" s="458"/>
      <c r="L270" s="82"/>
      <c r="M270" s="458"/>
      <c r="N270" s="458"/>
      <c r="O270" s="458"/>
      <c r="P270" s="458"/>
      <c r="Q270" s="458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8" t="n">
        <v>160</v>
      </c>
      <c r="C271" s="430" t="s">
        <v>763</v>
      </c>
      <c r="D271" s="211" t="s">
        <v>754</v>
      </c>
      <c r="E271" s="454"/>
      <c r="F271" s="454"/>
      <c r="G271" s="82"/>
      <c r="H271" s="454"/>
      <c r="I271" s="458"/>
      <c r="J271" s="458"/>
      <c r="K271" s="458"/>
      <c r="L271" s="82"/>
      <c r="M271" s="458"/>
      <c r="N271" s="458"/>
      <c r="O271" s="458"/>
      <c r="P271" s="458"/>
      <c r="Q271" s="458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8" t="n">
        <v>170</v>
      </c>
      <c r="C272" s="431" t="s">
        <v>764</v>
      </c>
      <c r="D272" s="211" t="s">
        <v>756</v>
      </c>
      <c r="E272" s="454"/>
      <c r="F272" s="454"/>
      <c r="G272" s="82"/>
      <c r="H272" s="454"/>
      <c r="I272" s="458"/>
      <c r="J272" s="458"/>
      <c r="K272" s="458"/>
      <c r="L272" s="82"/>
      <c r="M272" s="458"/>
      <c r="N272" s="458"/>
      <c r="O272" s="458"/>
      <c r="P272" s="458"/>
      <c r="Q272" s="458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101" t="n">
        <v>180</v>
      </c>
      <c r="C273" s="432" t="s">
        <v>766</v>
      </c>
      <c r="D273" s="336" t="s">
        <v>767</v>
      </c>
      <c r="E273" s="461"/>
      <c r="F273" s="461"/>
      <c r="G273" s="144"/>
      <c r="H273" s="461"/>
      <c r="I273" s="458"/>
      <c r="J273" s="458"/>
      <c r="K273" s="458"/>
      <c r="L273" s="144"/>
      <c r="M273" s="458"/>
      <c r="N273" s="458"/>
      <c r="O273" s="458"/>
      <c r="P273" s="458"/>
      <c r="Q273" s="458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1.5" hidden="false" customHeight="false" outlineLevel="0" collapsed="false">
      <c r="A274" s="0"/>
      <c r="B274" s="441" t="n">
        <v>190</v>
      </c>
      <c r="C274" s="434" t="s">
        <v>864</v>
      </c>
      <c r="D274" s="273" t="s">
        <v>865</v>
      </c>
      <c r="E274" s="364"/>
      <c r="F274" s="364"/>
      <c r="G274" s="189"/>
      <c r="H274" s="364"/>
      <c r="I274" s="466"/>
      <c r="J274" s="466"/>
      <c r="K274" s="466"/>
      <c r="L274" s="189"/>
      <c r="M274" s="466"/>
      <c r="N274" s="466"/>
      <c r="O274" s="466"/>
      <c r="P274" s="466"/>
      <c r="Q274" s="466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PT 
ANEXO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3" width="2.7"/>
    <col collapsed="false" customWidth="true" hidden="false" outlineLevel="0" max="2" min="2" style="493" width="14.28"/>
    <col collapsed="false" customWidth="true" hidden="false" outlineLevel="0" max="3" min="3" style="494" width="4.41"/>
    <col collapsed="false" customWidth="true" hidden="false" outlineLevel="0" max="4" min="4" style="495" width="60.7"/>
    <col collapsed="false" customWidth="true" hidden="false" outlineLevel="0" max="5" min="5" style="493" width="22.85"/>
    <col collapsed="false" customWidth="true" hidden="false" outlineLevel="0" max="12" min="6" style="493" width="20.7"/>
    <col collapsed="false" customWidth="true" hidden="false" outlineLevel="0" max="13" min="13" style="493" width="4.41"/>
    <col collapsed="false" customWidth="false" hidden="false" outlineLevel="0" max="257" min="14" style="493" width="9.14"/>
  </cols>
  <sheetData>
    <row r="1" customFormat="false" ht="11.25" hidden="false" customHeight="false" outlineLevel="0" collapsed="false">
      <c r="B1" s="496" t="s">
        <v>866</v>
      </c>
    </row>
    <row r="2" customFormat="false" ht="11.25" hidden="false" customHeight="false" outlineLevel="0" collapsed="false">
      <c r="B2" s="496"/>
    </row>
    <row r="3" customFormat="false" ht="11.25" hidden="false" customHeight="false" outlineLevel="0" collapsed="false">
      <c r="B3" s="306" t="s">
        <v>867</v>
      </c>
    </row>
    <row r="5" s="497" customFormat="true" ht="30.75" hidden="false" customHeight="true" outlineLevel="0" collapsed="false">
      <c r="C5" s="498"/>
      <c r="D5" s="499"/>
      <c r="E5" s="500" t="s">
        <v>868</v>
      </c>
      <c r="F5" s="501" t="s">
        <v>869</v>
      </c>
      <c r="G5" s="501" t="s">
        <v>870</v>
      </c>
      <c r="H5" s="501"/>
      <c r="I5" s="501"/>
      <c r="J5" s="501"/>
      <c r="K5" s="501"/>
      <c r="L5" s="501"/>
    </row>
    <row r="6" s="497" customFormat="true" ht="25.5" hidden="false" customHeight="true" outlineLevel="0" collapsed="false">
      <c r="C6" s="502"/>
      <c r="D6" s="503"/>
      <c r="E6" s="500"/>
      <c r="F6" s="501"/>
      <c r="G6" s="504" t="s">
        <v>758</v>
      </c>
      <c r="H6" s="504" t="s">
        <v>760</v>
      </c>
      <c r="I6" s="504" t="s">
        <v>762</v>
      </c>
      <c r="J6" s="504" t="s">
        <v>763</v>
      </c>
      <c r="K6" s="504" t="s">
        <v>764</v>
      </c>
      <c r="L6" s="504" t="s">
        <v>766</v>
      </c>
    </row>
    <row r="7" s="497" customFormat="true" ht="21" hidden="false" customHeight="true" outlineLevel="0" collapsed="false">
      <c r="C7" s="502"/>
      <c r="D7" s="503"/>
      <c r="E7" s="500"/>
      <c r="F7" s="505" t="s">
        <v>871</v>
      </c>
      <c r="G7" s="506" t="s">
        <v>759</v>
      </c>
      <c r="H7" s="506" t="s">
        <v>761</v>
      </c>
      <c r="I7" s="506" t="s">
        <v>752</v>
      </c>
      <c r="J7" s="506" t="s">
        <v>754</v>
      </c>
      <c r="K7" s="506" t="s">
        <v>756</v>
      </c>
      <c r="L7" s="506" t="s">
        <v>767</v>
      </c>
    </row>
    <row r="8" s="497" customFormat="true" ht="12.75" hidden="false" customHeight="true" outlineLevel="0" collapsed="false">
      <c r="C8" s="507"/>
      <c r="D8" s="508"/>
      <c r="E8" s="500"/>
      <c r="F8" s="418" t="s">
        <v>749</v>
      </c>
      <c r="G8" s="509" t="s">
        <v>205</v>
      </c>
      <c r="H8" s="509" t="s">
        <v>209</v>
      </c>
      <c r="I8" s="509" t="s">
        <v>212</v>
      </c>
      <c r="J8" s="509" t="s">
        <v>216</v>
      </c>
      <c r="K8" s="509" t="s">
        <v>219</v>
      </c>
      <c r="L8" s="509" t="s">
        <v>223</v>
      </c>
    </row>
    <row r="9" customFormat="false" ht="12.75" hidden="false" customHeight="true" outlineLevel="0" collapsed="false">
      <c r="B9" s="510" t="s">
        <v>872</v>
      </c>
      <c r="C9" s="511" t="s">
        <v>205</v>
      </c>
      <c r="D9" s="276" t="s">
        <v>873</v>
      </c>
      <c r="E9" s="512" t="s">
        <v>874</v>
      </c>
      <c r="F9" s="513"/>
      <c r="G9" s="513"/>
      <c r="H9" s="514"/>
      <c r="I9" s="514"/>
      <c r="J9" s="514"/>
      <c r="K9" s="514"/>
      <c r="L9" s="514"/>
    </row>
    <row r="10" customFormat="false" ht="12.75" hidden="false" customHeight="true" outlineLevel="0" collapsed="false">
      <c r="B10" s="515"/>
      <c r="C10" s="516" t="s">
        <v>209</v>
      </c>
      <c r="D10" s="517" t="s">
        <v>875</v>
      </c>
      <c r="E10" s="518" t="s">
        <v>876</v>
      </c>
      <c r="F10" s="519"/>
      <c r="G10" s="519"/>
      <c r="H10" s="520"/>
      <c r="I10" s="520"/>
      <c r="J10" s="520"/>
      <c r="K10" s="520"/>
      <c r="L10" s="520"/>
    </row>
    <row r="11" customFormat="false" ht="12.75" hidden="false" customHeight="true" outlineLevel="0" collapsed="false">
      <c r="B11" s="515"/>
      <c r="C11" s="521" t="s">
        <v>212</v>
      </c>
      <c r="D11" s="287" t="s">
        <v>877</v>
      </c>
      <c r="E11" s="518" t="s">
        <v>878</v>
      </c>
      <c r="F11" s="519"/>
      <c r="G11" s="522"/>
      <c r="H11" s="329"/>
      <c r="I11" s="329"/>
      <c r="J11" s="329"/>
      <c r="K11" s="329"/>
      <c r="L11" s="329"/>
    </row>
    <row r="12" customFormat="false" ht="12.75" hidden="false" customHeight="true" outlineLevel="0" collapsed="false">
      <c r="B12" s="515"/>
      <c r="C12" s="521" t="s">
        <v>216</v>
      </c>
      <c r="D12" s="287" t="s">
        <v>879</v>
      </c>
      <c r="E12" s="518" t="s">
        <v>880</v>
      </c>
      <c r="F12" s="523"/>
      <c r="G12" s="523"/>
      <c r="H12" s="329"/>
      <c r="I12" s="329"/>
      <c r="J12" s="329"/>
      <c r="K12" s="329"/>
      <c r="L12" s="329"/>
    </row>
    <row r="13" customFormat="false" ht="12.75" hidden="false" customHeight="true" outlineLevel="0" collapsed="false">
      <c r="B13" s="515"/>
      <c r="C13" s="521" t="s">
        <v>219</v>
      </c>
      <c r="D13" s="287" t="s">
        <v>881</v>
      </c>
      <c r="E13" s="518" t="s">
        <v>882</v>
      </c>
      <c r="F13" s="523"/>
      <c r="G13" s="523"/>
      <c r="H13" s="329"/>
      <c r="I13" s="329"/>
      <c r="J13" s="329"/>
      <c r="K13" s="329"/>
      <c r="L13" s="329"/>
    </row>
    <row r="14" s="524" customFormat="true" ht="12.75" hidden="false" customHeight="true" outlineLevel="0" collapsed="false">
      <c r="B14" s="515"/>
      <c r="C14" s="521" t="s">
        <v>223</v>
      </c>
      <c r="D14" s="287" t="s">
        <v>883</v>
      </c>
      <c r="E14" s="518" t="s">
        <v>884</v>
      </c>
      <c r="F14" s="523"/>
      <c r="G14" s="523"/>
      <c r="H14" s="329"/>
      <c r="I14" s="329"/>
      <c r="J14" s="329"/>
      <c r="K14" s="329"/>
      <c r="L14" s="329"/>
    </row>
    <row r="15" customFormat="false" ht="12.75" hidden="false" customHeight="true" outlineLevel="0" collapsed="false">
      <c r="B15" s="515"/>
      <c r="C15" s="525" t="s">
        <v>226</v>
      </c>
      <c r="D15" s="526" t="s">
        <v>885</v>
      </c>
      <c r="E15" s="518" t="s">
        <v>886</v>
      </c>
      <c r="F15" s="527"/>
      <c r="G15" s="527"/>
      <c r="H15" s="528"/>
      <c r="I15" s="528"/>
      <c r="J15" s="528"/>
      <c r="K15" s="528"/>
      <c r="L15" s="528"/>
    </row>
    <row r="16" customFormat="false" ht="12.75" hidden="false" customHeight="true" outlineLevel="0" collapsed="false">
      <c r="B16" s="529"/>
      <c r="C16" s="530" t="s">
        <v>230</v>
      </c>
      <c r="D16" s="531" t="s">
        <v>887</v>
      </c>
      <c r="E16" s="532" t="s">
        <v>765</v>
      </c>
      <c r="F16" s="533"/>
      <c r="G16" s="533"/>
      <c r="H16" s="533"/>
      <c r="I16" s="533"/>
      <c r="J16" s="533"/>
      <c r="K16" s="533"/>
      <c r="L16" s="533"/>
    </row>
    <row r="17" customFormat="false" ht="12.75" hidden="false" customHeight="true" outlineLevel="0" collapsed="false">
      <c r="B17" s="510" t="s">
        <v>888</v>
      </c>
      <c r="C17" s="511" t="s">
        <v>234</v>
      </c>
      <c r="D17" s="514" t="s">
        <v>889</v>
      </c>
      <c r="E17" s="294" t="s">
        <v>890</v>
      </c>
      <c r="F17" s="513"/>
      <c r="G17" s="534"/>
      <c r="H17" s="514"/>
      <c r="I17" s="514"/>
      <c r="J17" s="514"/>
      <c r="K17" s="514"/>
      <c r="L17" s="514"/>
    </row>
    <row r="18" customFormat="false" ht="12.75" hidden="false" customHeight="true" outlineLevel="0" collapsed="false">
      <c r="B18" s="515"/>
      <c r="C18" s="521" t="s">
        <v>252</v>
      </c>
      <c r="D18" s="329" t="s">
        <v>891</v>
      </c>
      <c r="E18" s="518" t="s">
        <v>892</v>
      </c>
      <c r="F18" s="519"/>
      <c r="G18" s="519"/>
      <c r="H18" s="520"/>
      <c r="I18" s="520"/>
      <c r="J18" s="520"/>
      <c r="K18" s="520"/>
      <c r="L18" s="520"/>
    </row>
    <row r="19" customFormat="false" ht="12.75" hidden="false" customHeight="true" outlineLevel="0" collapsed="false">
      <c r="B19" s="510" t="s">
        <v>893</v>
      </c>
      <c r="C19" s="535" t="s">
        <v>256</v>
      </c>
      <c r="D19" s="536" t="s">
        <v>894</v>
      </c>
      <c r="E19" s="512" t="s">
        <v>895</v>
      </c>
      <c r="F19" s="513"/>
      <c r="G19" s="534"/>
      <c r="H19" s="537"/>
      <c r="I19" s="537"/>
      <c r="J19" s="537"/>
      <c r="K19" s="537"/>
      <c r="L19" s="514"/>
    </row>
    <row r="20" customFormat="false" ht="12.75" hidden="false" customHeight="true" outlineLevel="0" collapsed="false">
      <c r="B20" s="538"/>
      <c r="C20" s="525" t="s">
        <v>259</v>
      </c>
      <c r="D20" s="528" t="s">
        <v>896</v>
      </c>
      <c r="E20" s="539" t="s">
        <v>897</v>
      </c>
      <c r="F20" s="527"/>
      <c r="G20" s="540"/>
      <c r="H20" s="541"/>
      <c r="I20" s="541"/>
      <c r="J20" s="541"/>
      <c r="K20" s="541"/>
      <c r="L20" s="528"/>
    </row>
    <row r="21" customFormat="false" ht="21.75" hidden="false" customHeight="false" outlineLevel="0" collapsed="false">
      <c r="B21" s="542" t="s">
        <v>898</v>
      </c>
      <c r="C21" s="271" t="s">
        <v>260</v>
      </c>
      <c r="D21" s="543" t="s">
        <v>899</v>
      </c>
      <c r="E21" s="273" t="s">
        <v>900</v>
      </c>
      <c r="F21" s="544"/>
      <c r="G21" s="545"/>
      <c r="H21" s="545"/>
      <c r="I21" s="545"/>
      <c r="J21" s="545"/>
      <c r="K21" s="544"/>
      <c r="L21" s="545"/>
    </row>
    <row r="22" customFormat="false" ht="12.75" hidden="false" customHeight="false" outlineLevel="0" collapsed="false">
      <c r="C22" s="42"/>
      <c r="D22" s="151"/>
      <c r="E22" s="41"/>
      <c r="F22" s="41"/>
      <c r="G22" s="41"/>
      <c r="H22" s="41"/>
      <c r="I22" s="41"/>
      <c r="J22" s="41"/>
      <c r="K22" s="0"/>
      <c r="L22" s="41"/>
    </row>
    <row r="46" customFormat="false" ht="11.25" hidden="false" customHeight="false" outlineLevel="0" collapsed="false">
      <c r="D46" s="546"/>
    </row>
    <row r="50" customFormat="false" ht="11.25" hidden="false" customHeight="false" outlineLevel="0" collapsed="false">
      <c r="D50" s="546"/>
    </row>
    <row r="71" customFormat="false" ht="11.25" hidden="false" customHeight="false" outlineLevel="0" collapsed="false">
      <c r="D71" s="546"/>
    </row>
    <row r="126" customFormat="false" ht="11.25" hidden="false" customHeight="false" outlineLevel="0" collapsed="false">
      <c r="D126" s="546"/>
    </row>
    <row r="130" customFormat="false" ht="11.25" hidden="false" customHeight="false" outlineLevel="0" collapsed="false">
      <c r="D130" s="546"/>
    </row>
    <row r="134" customFormat="false" ht="11.25" hidden="false" customHeight="false" outlineLevel="0" collapsed="false">
      <c r="D134" s="546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 
ANEXO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7" width="2.56"/>
    <col collapsed="false" customWidth="true" hidden="false" outlineLevel="0" max="2" min="2" style="547" width="3.99"/>
    <col collapsed="false" customWidth="true" hidden="false" outlineLevel="0" max="3" min="3" style="547" width="62.56"/>
    <col collapsed="false" customWidth="true" hidden="false" outlineLevel="0" max="4" min="4" style="547" width="25.7"/>
    <col collapsed="false" customWidth="true" hidden="false" outlineLevel="0" max="9" min="5" style="547" width="23.28"/>
    <col collapsed="false" customWidth="true" hidden="false" outlineLevel="0" max="249" min="10" style="547" width="9.14"/>
    <col collapsed="false" customWidth="true" hidden="false" outlineLevel="0" max="250" min="250" style="547" width="1.41"/>
    <col collapsed="false" customWidth="true" hidden="false" outlineLevel="0" max="251" min="251" style="547" width="46.42"/>
    <col collapsed="false" customWidth="true" hidden="false" outlineLevel="0" max="252" min="252" style="547" width="16.42"/>
    <col collapsed="false" customWidth="false" hidden="false" outlineLevel="0" max="257" min="253" style="547" width="10.85"/>
  </cols>
  <sheetData>
    <row r="1" customFormat="false" ht="10.5" hidden="false" customHeight="false" outlineLevel="0" collapsed="false">
      <c r="B1" s="548" t="s">
        <v>901</v>
      </c>
      <c r="C1" s="549"/>
      <c r="D1" s="549"/>
    </row>
    <row r="2" customFormat="false" ht="10.5" hidden="false" customHeight="false" outlineLevel="0" collapsed="false">
      <c r="B2" s="548"/>
      <c r="C2" s="549"/>
      <c r="D2" s="549"/>
    </row>
    <row r="3" customFormat="false" ht="10.5" hidden="false" customHeight="false" outlineLevel="0" collapsed="false">
      <c r="B3" s="550" t="s">
        <v>902</v>
      </c>
      <c r="C3" s="549"/>
      <c r="D3" s="549"/>
    </row>
    <row r="4" customFormat="false" ht="10.5" hidden="false" customHeight="false" outlineLevel="0" collapsed="false">
      <c r="C4" s="551"/>
    </row>
    <row r="5" customFormat="false" ht="26.25" hidden="false" customHeight="true" outlineLevel="0" collapsed="false">
      <c r="B5" s="552"/>
      <c r="C5" s="553"/>
      <c r="D5" s="365" t="s">
        <v>868</v>
      </c>
      <c r="E5" s="554" t="s">
        <v>903</v>
      </c>
      <c r="F5" s="554"/>
      <c r="G5" s="554"/>
      <c r="H5" s="554"/>
      <c r="I5" s="554"/>
    </row>
    <row r="6" customFormat="false" ht="22.5" hidden="false" customHeight="true" outlineLevel="0" collapsed="false">
      <c r="B6" s="555"/>
      <c r="C6" s="556"/>
      <c r="D6" s="365"/>
      <c r="E6" s="382" t="s">
        <v>904</v>
      </c>
      <c r="F6" s="557"/>
      <c r="G6" s="558"/>
      <c r="H6" s="267" t="s">
        <v>905</v>
      </c>
      <c r="I6" s="267" t="s">
        <v>906</v>
      </c>
    </row>
    <row r="7" customFormat="false" ht="47.25" hidden="false" customHeight="true" outlineLevel="0" collapsed="false">
      <c r="B7" s="559"/>
      <c r="C7" s="560"/>
      <c r="D7" s="365"/>
      <c r="E7" s="382"/>
      <c r="F7" s="267" t="s">
        <v>907</v>
      </c>
      <c r="G7" s="267" t="s">
        <v>908</v>
      </c>
      <c r="H7" s="267"/>
      <c r="I7" s="267"/>
    </row>
    <row r="8" customFormat="false" ht="14.25" hidden="false" customHeight="true" outlineLevel="0" collapsed="false">
      <c r="B8" s="559"/>
      <c r="C8" s="560"/>
      <c r="D8" s="365"/>
      <c r="E8" s="349" t="s">
        <v>871</v>
      </c>
      <c r="F8" s="561" t="s">
        <v>909</v>
      </c>
      <c r="G8" s="349" t="s">
        <v>910</v>
      </c>
      <c r="H8" s="349" t="s">
        <v>911</v>
      </c>
      <c r="I8" s="562" t="s">
        <v>772</v>
      </c>
    </row>
    <row r="9" customFormat="false" ht="12.75" hidden="false" customHeight="true" outlineLevel="0" collapsed="false">
      <c r="B9" s="563"/>
      <c r="C9" s="564"/>
      <c r="D9" s="365"/>
      <c r="E9" s="565" t="s">
        <v>205</v>
      </c>
      <c r="F9" s="566" t="s">
        <v>912</v>
      </c>
      <c r="G9" s="565" t="s">
        <v>913</v>
      </c>
      <c r="H9" s="565" t="s">
        <v>822</v>
      </c>
      <c r="I9" s="565" t="s">
        <v>914</v>
      </c>
    </row>
    <row r="10" s="567" customFormat="true" ht="13.5" hidden="false" customHeight="true" outlineLevel="0" collapsed="false">
      <c r="B10" s="568" t="s">
        <v>205</v>
      </c>
      <c r="C10" s="569" t="s">
        <v>915</v>
      </c>
      <c r="D10" s="570" t="s">
        <v>916</v>
      </c>
      <c r="E10" s="571"/>
      <c r="F10" s="571"/>
      <c r="G10" s="571"/>
      <c r="H10" s="571"/>
      <c r="I10" s="571"/>
    </row>
    <row r="11" s="567" customFormat="true" ht="13.5" hidden="false" customHeight="true" outlineLevel="0" collapsed="false">
      <c r="B11" s="572" t="s">
        <v>209</v>
      </c>
      <c r="C11" s="573" t="s">
        <v>917</v>
      </c>
      <c r="D11" s="518" t="s">
        <v>916</v>
      </c>
      <c r="E11" s="574"/>
      <c r="F11" s="574"/>
      <c r="G11" s="574"/>
      <c r="H11" s="574"/>
      <c r="I11" s="574"/>
    </row>
    <row r="12" s="567" customFormat="true" ht="13.5" hidden="false" customHeight="true" outlineLevel="0" collapsed="false">
      <c r="B12" s="572" t="s">
        <v>212</v>
      </c>
      <c r="C12" s="573" t="s">
        <v>918</v>
      </c>
      <c r="D12" s="518" t="s">
        <v>916</v>
      </c>
      <c r="E12" s="574"/>
      <c r="F12" s="574"/>
      <c r="G12" s="574"/>
      <c r="H12" s="574"/>
      <c r="I12" s="574"/>
    </row>
    <row r="13" s="567" customFormat="true" ht="13.5" hidden="false" customHeight="true" outlineLevel="0" collapsed="false">
      <c r="B13" s="572" t="s">
        <v>216</v>
      </c>
      <c r="C13" s="573" t="s">
        <v>919</v>
      </c>
      <c r="D13" s="518" t="s">
        <v>916</v>
      </c>
      <c r="E13" s="574"/>
      <c r="F13" s="574"/>
      <c r="G13" s="574"/>
      <c r="H13" s="574"/>
      <c r="I13" s="574"/>
    </row>
    <row r="14" s="567" customFormat="true" ht="13.5" hidden="false" customHeight="true" outlineLevel="0" collapsed="false">
      <c r="B14" s="572" t="s">
        <v>219</v>
      </c>
      <c r="C14" s="573" t="s">
        <v>920</v>
      </c>
      <c r="D14" s="518" t="s">
        <v>916</v>
      </c>
      <c r="E14" s="574"/>
      <c r="F14" s="574"/>
      <c r="G14" s="574"/>
      <c r="H14" s="574"/>
      <c r="I14" s="574"/>
    </row>
    <row r="15" s="567" customFormat="true" ht="13.5" hidden="false" customHeight="true" outlineLevel="0" collapsed="false">
      <c r="B15" s="572" t="s">
        <v>223</v>
      </c>
      <c r="C15" s="573" t="s">
        <v>921</v>
      </c>
      <c r="D15" s="518" t="s">
        <v>916</v>
      </c>
      <c r="E15" s="574"/>
      <c r="F15" s="574"/>
      <c r="G15" s="574"/>
      <c r="H15" s="574"/>
      <c r="I15" s="574"/>
    </row>
    <row r="16" s="567" customFormat="true" ht="13.5" hidden="false" customHeight="true" outlineLevel="0" collapsed="false">
      <c r="B16" s="572" t="s">
        <v>226</v>
      </c>
      <c r="C16" s="573" t="s">
        <v>922</v>
      </c>
      <c r="D16" s="518" t="s">
        <v>916</v>
      </c>
      <c r="E16" s="574"/>
      <c r="F16" s="574"/>
      <c r="G16" s="574"/>
      <c r="H16" s="574"/>
      <c r="I16" s="574"/>
    </row>
    <row r="17" s="567" customFormat="true" ht="13.5" hidden="false" customHeight="true" outlineLevel="0" collapsed="false">
      <c r="B17" s="572" t="s">
        <v>230</v>
      </c>
      <c r="C17" s="573" t="s">
        <v>923</v>
      </c>
      <c r="D17" s="518" t="s">
        <v>916</v>
      </c>
      <c r="E17" s="574"/>
      <c r="F17" s="574"/>
      <c r="G17" s="574"/>
      <c r="H17" s="574"/>
      <c r="I17" s="574"/>
    </row>
    <row r="18" s="567" customFormat="true" ht="13.5" hidden="false" customHeight="true" outlineLevel="0" collapsed="false">
      <c r="B18" s="572" t="s">
        <v>234</v>
      </c>
      <c r="C18" s="573" t="s">
        <v>924</v>
      </c>
      <c r="D18" s="518" t="s">
        <v>916</v>
      </c>
      <c r="E18" s="574"/>
      <c r="F18" s="574"/>
      <c r="G18" s="574"/>
      <c r="H18" s="574"/>
      <c r="I18" s="574"/>
    </row>
    <row r="19" s="567" customFormat="true" ht="13.5" hidden="false" customHeight="true" outlineLevel="0" collapsed="false">
      <c r="B19" s="572" t="s">
        <v>252</v>
      </c>
      <c r="C19" s="573" t="s">
        <v>925</v>
      </c>
      <c r="D19" s="518" t="s">
        <v>916</v>
      </c>
      <c r="E19" s="574"/>
      <c r="F19" s="574"/>
      <c r="G19" s="574"/>
      <c r="H19" s="574"/>
      <c r="I19" s="574"/>
    </row>
    <row r="20" s="567" customFormat="true" ht="24" hidden="false" customHeight="true" outlineLevel="0" collapsed="false">
      <c r="B20" s="572" t="n">
        <v>105</v>
      </c>
      <c r="C20" s="287" t="s">
        <v>926</v>
      </c>
      <c r="D20" s="518" t="s">
        <v>927</v>
      </c>
      <c r="E20" s="574"/>
      <c r="F20" s="574"/>
      <c r="G20" s="574"/>
      <c r="H20" s="574"/>
      <c r="I20" s="574"/>
    </row>
    <row r="21" s="567" customFormat="true" ht="13.5" hidden="false" customHeight="true" outlineLevel="0" collapsed="false">
      <c r="B21" s="572" t="s">
        <v>256</v>
      </c>
      <c r="C21" s="573" t="s">
        <v>928</v>
      </c>
      <c r="D21" s="518" t="s">
        <v>916</v>
      </c>
      <c r="E21" s="574"/>
      <c r="F21" s="574"/>
      <c r="G21" s="574"/>
      <c r="H21" s="574"/>
      <c r="I21" s="574"/>
    </row>
    <row r="22" s="567" customFormat="true" ht="13.5" hidden="false" customHeight="true" outlineLevel="0" collapsed="false">
      <c r="B22" s="572" t="s">
        <v>259</v>
      </c>
      <c r="C22" s="573" t="s">
        <v>929</v>
      </c>
      <c r="D22" s="518" t="s">
        <v>916</v>
      </c>
      <c r="E22" s="574"/>
      <c r="F22" s="574"/>
      <c r="G22" s="574"/>
      <c r="H22" s="574"/>
      <c r="I22" s="574"/>
    </row>
    <row r="23" s="567" customFormat="true" ht="13.5" hidden="false" customHeight="true" outlineLevel="0" collapsed="false">
      <c r="B23" s="572" t="s">
        <v>260</v>
      </c>
      <c r="C23" s="573" t="s">
        <v>930</v>
      </c>
      <c r="D23" s="518" t="s">
        <v>916</v>
      </c>
      <c r="E23" s="574"/>
      <c r="F23" s="574"/>
      <c r="G23" s="574"/>
      <c r="H23" s="574"/>
      <c r="I23" s="574"/>
    </row>
    <row r="24" s="567" customFormat="true" ht="13.5" hidden="false" customHeight="true" outlineLevel="0" collapsed="false">
      <c r="B24" s="572" t="s">
        <v>436</v>
      </c>
      <c r="C24" s="573" t="s">
        <v>931</v>
      </c>
      <c r="D24" s="518" t="s">
        <v>916</v>
      </c>
      <c r="E24" s="574"/>
      <c r="F24" s="574"/>
      <c r="G24" s="574"/>
      <c r="H24" s="574"/>
      <c r="I24" s="574"/>
    </row>
    <row r="25" s="567" customFormat="true" ht="13.5" hidden="false" customHeight="true" outlineLevel="0" collapsed="false">
      <c r="B25" s="572" t="s">
        <v>440</v>
      </c>
      <c r="C25" s="573" t="s">
        <v>932</v>
      </c>
      <c r="D25" s="518" t="s">
        <v>916</v>
      </c>
      <c r="E25" s="574"/>
      <c r="F25" s="574"/>
      <c r="G25" s="574"/>
      <c r="H25" s="574"/>
      <c r="I25" s="574"/>
    </row>
    <row r="26" s="567" customFormat="true" ht="13.5" hidden="false" customHeight="true" outlineLevel="0" collapsed="false">
      <c r="B26" s="572" t="s">
        <v>533</v>
      </c>
      <c r="C26" s="573" t="s">
        <v>933</v>
      </c>
      <c r="D26" s="518" t="s">
        <v>916</v>
      </c>
      <c r="E26" s="574"/>
      <c r="F26" s="574"/>
      <c r="G26" s="574"/>
      <c r="H26" s="574"/>
      <c r="I26" s="574"/>
    </row>
    <row r="27" s="567" customFormat="true" ht="13.5" hidden="false" customHeight="true" outlineLevel="0" collapsed="false">
      <c r="B27" s="572" t="s">
        <v>447</v>
      </c>
      <c r="C27" s="573" t="s">
        <v>934</v>
      </c>
      <c r="D27" s="518" t="s">
        <v>916</v>
      </c>
      <c r="E27" s="574"/>
      <c r="F27" s="574"/>
      <c r="G27" s="574"/>
      <c r="H27" s="574"/>
      <c r="I27" s="574"/>
    </row>
    <row r="28" s="567" customFormat="true" ht="13.5" hidden="false" customHeight="true" outlineLevel="0" collapsed="false">
      <c r="B28" s="575" t="s">
        <v>448</v>
      </c>
      <c r="C28" s="573" t="s">
        <v>935</v>
      </c>
      <c r="D28" s="518" t="s">
        <v>916</v>
      </c>
      <c r="E28" s="574"/>
      <c r="F28" s="574"/>
      <c r="G28" s="574"/>
      <c r="H28" s="574"/>
      <c r="I28" s="574"/>
    </row>
    <row r="29" s="567" customFormat="true" ht="13.5" hidden="false" customHeight="true" outlineLevel="0" collapsed="false">
      <c r="B29" s="576" t="n">
        <v>190</v>
      </c>
      <c r="C29" s="577" t="s">
        <v>887</v>
      </c>
      <c r="D29" s="578" t="s">
        <v>936</v>
      </c>
      <c r="E29" s="579"/>
      <c r="F29" s="579"/>
      <c r="G29" s="579"/>
      <c r="H29" s="579"/>
      <c r="I29" s="579"/>
    </row>
    <row r="30" customFormat="false" ht="10.5" hidden="false" customHeight="false" outlineLevel="0" collapsed="false">
      <c r="C30" s="551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T
ANEXO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LWCR</cp:lastModifiedBy>
  <cp:lastPrinted>2016-11-03T12:14:58Z</cp:lastPrinted>
  <dcterms:modified xsi:type="dcterms:W3CDTF">2017-06-22T17:28:11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