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47">
  <si>
    <r>
      <rPr>
        <b val="true"/>
        <u val="single"/>
        <sz val="8"/>
        <color rgb="FF000000"/>
        <rFont val="Verdana"/>
        <family val="2"/>
      </rPr>
      <t xml:space="preserve">Ersätter BILAGA IV</t>
    </r>
    <r>
      <rPr>
        <b val="true"/>
        <sz val="8"/>
        <color rgb="FF000000"/>
        <rFont val="Verdana"/>
        <family val="0"/>
      </rPr>
      <t xml:space="preserve"> - RAPPORTERING AV FINANSIELL INFORMATION ENLIGT NATIONELLA REDOVISNINGSREGLER</t>
    </r>
  </si>
  <si>
    <t xml:space="preserve">FINREP-MALLAR FÖR GOD REDOVISNINGSSED</t>
  </si>
  <si>
    <t xml:space="preserve">MALLNR</t>
  </si>
  <si>
    <t xml:space="preserve">MALLKOD</t>
  </si>
  <si>
    <t xml:space="preserve">MALLENS ELLER MALLGRUPPENS NAMN</t>
  </si>
  <si>
    <t xml:space="preserve">DEL 1 [KVARTALSVIS]</t>
  </si>
  <si>
    <t xml:space="preserve">Balansräkning [Rapport över finansiell ställning]</t>
  </si>
  <si>
    <t xml:space="preserve">1.1</t>
  </si>
  <si>
    <t xml:space="preserve">F 01.01</t>
  </si>
  <si>
    <t xml:space="preserve">Balansräkning: tillgångar</t>
  </si>
  <si>
    <t xml:space="preserve">1.2</t>
  </si>
  <si>
    <t xml:space="preserve">F 01.02</t>
  </si>
  <si>
    <t xml:space="preserve">Balansräkning: skulder</t>
  </si>
  <si>
    <t xml:space="preserve">1.3</t>
  </si>
  <si>
    <t xml:space="preserve">F 01.03</t>
  </si>
  <si>
    <t xml:space="preserve">Balansräkning: eget kapital</t>
  </si>
  <si>
    <t xml:space="preserve">F 02.00</t>
  </si>
  <si>
    <t xml:space="preserve">Resultaträkning</t>
  </si>
  <si>
    <t xml:space="preserve">F 03.00</t>
  </si>
  <si>
    <t xml:space="preserve">Rapport över totalresultat</t>
  </si>
  <si>
    <t xml:space="preserve">Uppdelning av finansiella tillgångar per instrument och motpartssektor</t>
  </si>
  <si>
    <t xml:space="preserve">F 04.01</t>
  </si>
  <si>
    <t xml:space="preserve">Uppdelning av finansiella tillgångar per instrument och motpartssektor: finansiella tillgångar som innehas för handel</t>
  </si>
  <si>
    <t xml:space="preserve">4.2.1</t>
  </si>
  <si>
    <t xml:space="preserve">F 04.02.1</t>
  </si>
  <si>
    <t xml:space="preserve">Uppdelning av finansiella tillgångar per instrument och motpartssektor: finansiella tillgångar som inte är förenade med handel och som obligatoriskt värderas till verkligt värde via resultatet</t>
  </si>
  <si>
    <t xml:space="preserve">4.2.2</t>
  </si>
  <si>
    <t xml:space="preserve">F 04.02.2</t>
  </si>
  <si>
    <t xml:space="preserve">Uppdelning av finansiella tillgångar per instrument och motpartssektor: finansiella tillgångar som identifieras som värderade till verkligt värde via resultatet</t>
  </si>
  <si>
    <t xml:space="preserve">4.3.1</t>
  </si>
  <si>
    <t xml:space="preserve">F 04.03.1</t>
  </si>
  <si>
    <t xml:space="preserve">Uppdelning av finansiella tillgångar per instrument och motpartssektor: finansiella tillgångar som värderas till verkligt värde via övrigt totalresultat</t>
  </si>
  <si>
    <t xml:space="preserve">4.4.1</t>
  </si>
  <si>
    <t xml:space="preserve">F 04.04.1</t>
  </si>
  <si>
    <t xml:space="preserve">Uppdelning av finansiella tillgångar per instrument och motpartssektor: finansiella tillgångar som värderas till upplupet anskaffningsvärde</t>
  </si>
  <si>
    <t xml:space="preserve">F 04.05</t>
  </si>
  <si>
    <t xml:space="preserve">Efterställda finansiella tillgångar</t>
  </si>
  <si>
    <t xml:space="preserve">F 04.06</t>
  </si>
  <si>
    <t xml:space="preserve">Uppdelning av finansiella tillgångar per instrument och motpartssektor: finansiella tillgångar som är förenade med handel </t>
  </si>
  <si>
    <t xml:space="preserve">F 04.07</t>
  </si>
  <si>
    <t xml:space="preserve">Uppdelning av finansiella tillgångar per instrument och motpartssektor: finansiella tillgångar som varken är förenade med handel eller är derivat och som värderas till verkligt värde via resultatet</t>
  </si>
  <si>
    <t xml:space="preserve">F 04.08</t>
  </si>
  <si>
    <t xml:space="preserve">Uppdelning av finansiella tillgångar per instrument och motpartssektor: finansiella tillgångar som varken är förenade med handel eller är derivat och som värderas till verkligt värde i förhållande till eget kapital</t>
  </si>
  <si>
    <t xml:space="preserve">F 04.09</t>
  </si>
  <si>
    <t xml:space="preserve">Uppdelning av finansiella tillgångar per instrument och motpartssektor: finansiella tillgångar som varken är förenade med handel eller är derivat och som värderas enligt en kostnadsbaserad metod</t>
  </si>
  <si>
    <t xml:space="preserve">4.10</t>
  </si>
  <si>
    <t xml:space="preserve">F 04.10</t>
  </si>
  <si>
    <t xml:space="preserve">Uppdelning av finansiella tillgångar per instrument och motpartssektor: övriga finansiella tillgångar som varken är förenade med handel eller är derivat</t>
  </si>
  <si>
    <t xml:space="preserve">F 05.01</t>
  </si>
  <si>
    <t xml:space="preserve">Uppdelning av lån och förskott som inte är förenade med handel, per produkt</t>
  </si>
  <si>
    <t xml:space="preserve">F 06.01</t>
  </si>
  <si>
    <t xml:space="preserve">Uppdelning av lån och förskott som inte innehas för handel till icke-finansiella företag, per Nace-kod</t>
  </si>
  <si>
    <t xml:space="preserve">F 07.00</t>
  </si>
  <si>
    <t xml:space="preserve">Förfallna finansiella tillgångar som omfattas av nedskrivning</t>
  </si>
  <si>
    <t xml:space="preserve">F 07.01</t>
  </si>
  <si>
    <t xml:space="preserve">Förfallna finansiella tillgångar som omfattas av nedskrivning </t>
  </si>
  <si>
    <t xml:space="preserve">F 07.02</t>
  </si>
  <si>
    <t xml:space="preserve">Förfallna finansiella tillgångar som omfattas av nedskrivning enligt nationell god redovisningssed</t>
  </si>
  <si>
    <t xml:space="preserve">Uppdelning av finansiella skulder</t>
  </si>
  <si>
    <t xml:space="preserve">F 08.01</t>
  </si>
  <si>
    <t xml:space="preserve">Uppdelning av finansiella skulder per produkt och motpartssektor</t>
  </si>
  <si>
    <t xml:space="preserve">F 08.02</t>
  </si>
  <si>
    <t xml:space="preserve">Efterställda finansiella skulder</t>
  </si>
  <si>
    <t xml:space="preserve">Låneåtaganden, finansiella garantier och andra åtaganden</t>
  </si>
  <si>
    <t xml:space="preserve">F 09.01</t>
  </si>
  <si>
    <t xml:space="preserve">Exponeringar utanför balansräkningen enligt nationell god redovisningssed: låneåtaganden, finansiella garantier och andra gjorda åtaganden</t>
  </si>
  <si>
    <t xml:space="preserve">9.1.1</t>
  </si>
  <si>
    <t xml:space="preserve">F 09.01.1</t>
  </si>
  <si>
    <t xml:space="preserve">Exponeringar utanför balansräkningen: låneåtaganden, finansiella garantier och andra gjorda åtaganden</t>
  </si>
  <si>
    <t xml:space="preserve">F 09.02</t>
  </si>
  <si>
    <t xml:space="preserve">Låneåtaganden, finansiella garantier och andra erhållna åtaganden</t>
  </si>
  <si>
    <t xml:space="preserve">F 10.00</t>
  </si>
  <si>
    <t xml:space="preserve">Derivat - Förenade med handel och ekonomiska säkringar</t>
  </si>
  <si>
    <t xml:space="preserve">Säkringsredovisning</t>
  </si>
  <si>
    <t xml:space="preserve">F 11.01</t>
  </si>
  <si>
    <t xml:space="preserve">Derivat – Säkringsredovisning: Uppdelning per typ av risk och typ av säkring</t>
  </si>
  <si>
    <t xml:space="preserve">F 11.02</t>
  </si>
  <si>
    <t xml:space="preserve">Derivat – Säkringsredovisning enligt nationell god redovisningssed: Uppdelning per typ av risk</t>
  </si>
  <si>
    <t xml:space="preserve">F 11.03</t>
  </si>
  <si>
    <t xml:space="preserve">Säkringsinstrument som inte är derivat: Uppdelning per redovisningskategori och typ av säkring</t>
  </si>
  <si>
    <t xml:space="preserve">11.3.1</t>
  </si>
  <si>
    <t xml:space="preserve">F 11.03.1</t>
  </si>
  <si>
    <t xml:space="preserve">Säkringsinstrument som inte är derivat enligt nationell god redovisningssed: Uppdelning per redovisningskategori</t>
  </si>
  <si>
    <t xml:space="preserve">F 11.04</t>
  </si>
  <si>
    <t xml:space="preserve">Säkrade poster i säkringar av verkligt värde</t>
  </si>
  <si>
    <t xml:space="preserve">Förändringar i reserveringar och avsättningar för kreditförluster</t>
  </si>
  <si>
    <t xml:space="preserve">F 12.00</t>
  </si>
  <si>
    <t xml:space="preserve">Förändringar i reserveringar för kreditförluster och nedskrivning av egetkapitalinstrument enligt nationell god redovisningssed</t>
  </si>
  <si>
    <t xml:space="preserve">F 12.01</t>
  </si>
  <si>
    <t xml:space="preserve">F 12.02</t>
  </si>
  <si>
    <t xml:space="preserve">Överföringar mellan nedskrivningsstadier (rapportering av bruttobelopp)</t>
  </si>
  <si>
    <t xml:space="preserve">Erhållna säkerheter och garantier</t>
  </si>
  <si>
    <t xml:space="preserve">F 13.01</t>
  </si>
  <si>
    <t xml:space="preserve">Uppdelning av säkerheter och garantier per lån och förskott som inte innehas för handel</t>
  </si>
  <si>
    <t xml:space="preserve">F 13.02</t>
  </si>
  <si>
    <t xml:space="preserve">Säkerheter som har erhållits genom övertagande av kontroll under perioden [innehav på balansdagen]</t>
  </si>
  <si>
    <t xml:space="preserve">F 13.03</t>
  </si>
  <si>
    <t xml:space="preserve">Säkerheter som har erhållits genom övertagande av kontroll [materiella tillgångar], ackumulerat</t>
  </si>
  <si>
    <t xml:space="preserve">F 14.00</t>
  </si>
  <si>
    <t xml:space="preserve">Verkligt värde-hierarki: finansiella instrument till verkligt värde</t>
  </si>
  <si>
    <t xml:space="preserve">F 15.00</t>
  </si>
  <si>
    <t xml:space="preserve">Borttagande från rapporten över finansiell ställning och finansiella skulder som är knutna till överförda finansiella tillgångar</t>
  </si>
  <si>
    <t xml:space="preserve">Uppdelning av valda poster i resultaträkningen</t>
  </si>
  <si>
    <t xml:space="preserve">F 16.01</t>
  </si>
  <si>
    <t xml:space="preserve">Ränteintäkter och räntekostnader per instrument och motpartssektor</t>
  </si>
  <si>
    <t xml:space="preserve">F 16.02</t>
  </si>
  <si>
    <t xml:space="preserve">Vinster eller förluster till följd av borttagande från rapporten över finansiell ställning av finansiella tillgångar och skulder som inte värderas till verkligt värde via resultatet, per instrument</t>
  </si>
  <si>
    <t xml:space="preserve">F 16.03</t>
  </si>
  <si>
    <t xml:space="preserve">Vinster eller förluster på finansiella tillgångar och skulder som innehas för handel och på finansiella tillgångar och skulder som är förenade med handel, per instrument</t>
  </si>
  <si>
    <t xml:space="preserve">F 16.04</t>
  </si>
  <si>
    <t xml:space="preserve">Vinster eller förluster på finansiella tillgångar och skulder som innehas för handel och på finansiella tillgångar och skulder som är förenade med handel, per risk</t>
  </si>
  <si>
    <t xml:space="preserve">16.4.1</t>
  </si>
  <si>
    <t xml:space="preserve">F 16.04.1</t>
  </si>
  <si>
    <t xml:space="preserve">Vinster eller förluster på finansiella tillgångar som inte är förenade med handel och som obligatoriskt värderas till verkligt värde via resultatet, per instrument</t>
  </si>
  <si>
    <t xml:space="preserve">F 16.05</t>
  </si>
  <si>
    <t xml:space="preserve">Vinster eller förluster på finansiella tillgångar och skulder som identifieras som värderade till verkligt värde via resultatet, per instrument</t>
  </si>
  <si>
    <t xml:space="preserve">F 16.06</t>
  </si>
  <si>
    <t xml:space="preserve">Vinster eller förluster från säkringsredovisning</t>
  </si>
  <si>
    <t xml:space="preserve">F 16.07</t>
  </si>
  <si>
    <t xml:space="preserve">Nedskrivning av icke-finansiella tillgångar</t>
  </si>
  <si>
    <t xml:space="preserve">Avstämning mellan den sammanställda redovisningen och konsolideringen enligt kapitalkravsförordningen: Balansräkning</t>
  </si>
  <si>
    <t xml:space="preserve">F 17.01</t>
  </si>
  <si>
    <t xml:space="preserve">Avstämning mellan den sammanställda redovisningen och konsolideringen enligt kapitalkravsförordningen: Tillgångar</t>
  </si>
  <si>
    <t xml:space="preserve">F 17.02</t>
  </si>
  <si>
    <t xml:space="preserve">Avstämning mellan den sammanställda redovisningen och konsolideringen enligt kapitalkravsförordningen: Exponeringar utanför balansräkningen – låneåtaganden, finansiella garantier och andra gjorda åtaganden</t>
  </si>
  <si>
    <t xml:space="preserve">F 17.03</t>
  </si>
  <si>
    <t xml:space="preserve">Avstämning mellan den sammanställda redovisningen och konsolideringen enligt kapitalkravsförordningen: Skulder</t>
  </si>
  <si>
    <t xml:space="preserve">F 18.00</t>
  </si>
  <si>
    <t xml:space="preserve">Presterande och nödlidande exponeringar</t>
  </si>
  <si>
    <t xml:space="preserve">F 19.00</t>
  </si>
  <si>
    <t xml:space="preserve">Exponeringar med anstånd</t>
  </si>
  <si>
    <t xml:space="preserve">DEL 2 [KVARTALSVIS MED TRÖSKELVÄRDE: KVARTALSVIS ELLER INGEN RAPPORTERING)</t>
  </si>
  <si>
    <t xml:space="preserve">Geografisk uppdelning</t>
  </si>
  <si>
    <t xml:space="preserve">F 20.01</t>
  </si>
  <si>
    <t xml:space="preserve">Geografisk uppdelning av tillgångar efter verksamheternas lokalisering</t>
  </si>
  <si>
    <t xml:space="preserve">F 20.02</t>
  </si>
  <si>
    <t xml:space="preserve">Geografisk uppdelning av skulder efter verksamheternas lokalisering</t>
  </si>
  <si>
    <t xml:space="preserve">F 20.03</t>
  </si>
  <si>
    <t xml:space="preserve">Geografisk uppdelning av huvudposter i resultaträkningen efter verksamheternas lokalisering</t>
  </si>
  <si>
    <t xml:space="preserve">F 20.04</t>
  </si>
  <si>
    <t xml:space="preserve">Geografisk uppdelning av tillgångar efter motpartens hemvist   </t>
  </si>
  <si>
    <t xml:space="preserve">F 20.05</t>
  </si>
  <si>
    <t xml:space="preserve">Geografisk uppdelning av exponeringar utanför balansräkningen efter motpartens hemvist </t>
  </si>
  <si>
    <t xml:space="preserve">F 20.06</t>
  </si>
  <si>
    <t xml:space="preserve">Geografisk uppdelning av skulder efter motpartens hemvist </t>
  </si>
  <si>
    <t xml:space="preserve">20.7.1</t>
  </si>
  <si>
    <t xml:space="preserve">F 20.07.1</t>
  </si>
  <si>
    <t xml:space="preserve">Geografisk uppdelning efter motpartens hemvist av lån och förskott som inte innehas för handel till icke-finansiella företag, per Nace-kod </t>
  </si>
  <si>
    <t xml:space="preserve">F 21.00</t>
  </si>
  <si>
    <t xml:space="preserve">Materiella och immateriella tillgångar: tillgångar som ingår i leasing</t>
  </si>
  <si>
    <t xml:space="preserve">Kapitalförvaltning, förvaringstjänster och andra tjänster</t>
  </si>
  <si>
    <t xml:space="preserve">F 22.01</t>
  </si>
  <si>
    <t xml:space="preserve">Avgifts- och provisionsintäkter och avgifts- och provisionskostnader, per verksamhet</t>
  </si>
  <si>
    <t xml:space="preserve">F 22.02</t>
  </si>
  <si>
    <t xml:space="preserve">Tillgångar som berörs av de tjänster som tillhandahålls</t>
  </si>
  <si>
    <t xml:space="preserve">DEL 3 [HALVÅRSVIS]</t>
  </si>
  <si>
    <t xml:space="preserve">Verksamheter utanför balansräkningen: intressen i icke-konsoliderade strukturerade företag</t>
  </si>
  <si>
    <t xml:space="preserve">F 30.01</t>
  </si>
  <si>
    <t xml:space="preserve">Intressen i icke-konsoliderade strukturerade företag</t>
  </si>
  <si>
    <t xml:space="preserve">F 30.02</t>
  </si>
  <si>
    <t xml:space="preserve">Uppdelning av intressen i icke-konsoliderade strukturerade företag efter verksamhetens art</t>
  </si>
  <si>
    <t xml:space="preserve">Närstående parter</t>
  </si>
  <si>
    <t xml:space="preserve">F 31.01</t>
  </si>
  <si>
    <t xml:space="preserve">Närstående parter: skulder till och fordringar på närstående parter</t>
  </si>
  <si>
    <t xml:space="preserve">F 31.02</t>
  </si>
  <si>
    <t xml:space="preserve">Närstående parter: kostnader och intäkter som genererats av transaktioner med</t>
  </si>
  <si>
    <t xml:space="preserve">DEL 4 [ÅRSVIS]</t>
  </si>
  <si>
    <t xml:space="preserve">Koncernstruktur</t>
  </si>
  <si>
    <t xml:space="preserve">F 40.1</t>
  </si>
  <si>
    <t xml:space="preserve">Koncernstruktur: ”enhet-för-enhet” </t>
  </si>
  <si>
    <t xml:space="preserve">F 40.02</t>
  </si>
  <si>
    <t xml:space="preserve">Koncernstruktur: ”instrument-för-instrument” </t>
  </si>
  <si>
    <t xml:space="preserve">Verkligt värde</t>
  </si>
  <si>
    <t xml:space="preserve">F 41.01</t>
  </si>
  <si>
    <t xml:space="preserve">Verkligt värde-hierarki: finansiella instrument som värderas till upplupet anskaffningsvärde</t>
  </si>
  <si>
    <t xml:space="preserve">F 41.02</t>
  </si>
  <si>
    <t xml:space="preserve">Användning av alternativet med verkligt värde</t>
  </si>
  <si>
    <t xml:space="preserve">F 42.00</t>
  </si>
  <si>
    <t xml:space="preserve">Materiella och immateriella tillgångar: redovisat värde per mätmetod</t>
  </si>
  <si>
    <t xml:space="preserve">F 43.00</t>
  </si>
  <si>
    <t xml:space="preserve">Avsättningar</t>
  </si>
  <si>
    <t xml:space="preserve">Förmånsbestämda planer och ersättningar till anställda</t>
  </si>
  <si>
    <t xml:space="preserve">F 44.01</t>
  </si>
  <si>
    <t xml:space="preserve">Komponenter i nettotillgångar och nettoskulder i förmånsbestämda planer</t>
  </si>
  <si>
    <t xml:space="preserve">F 44.02</t>
  </si>
  <si>
    <t xml:space="preserve">Förändringar i förpliktelser enligt förmånsbestämda planer</t>
  </si>
  <si>
    <t xml:space="preserve">F 44.03</t>
  </si>
  <si>
    <t xml:space="preserve">Memorandumposter [relaterade till personalkostnader]</t>
  </si>
  <si>
    <t xml:space="preserve">F 45.01</t>
  </si>
  <si>
    <t xml:space="preserve">Vinster eller förluster på finansiella tillgångar och skulder som identifieras som värderade till verkligt värde via resultatet, per redovisningskategori</t>
  </si>
  <si>
    <t xml:space="preserve">F 45.02</t>
  </si>
  <si>
    <t xml:space="preserve">Vinster eller förluster till följd av borttagande från rapporten över finansiell ställning av icke-finansiella tillgångar som inte innehas för försäljning och av innehav i dotterföretag, joint ventures och intresseföretag</t>
  </si>
  <si>
    <t xml:space="preserve">F 45.03</t>
  </si>
  <si>
    <t xml:space="preserve">Övriga rörelseintäkter och rörelsekostnader</t>
  </si>
  <si>
    <t xml:space="preserve">F 46.00</t>
  </si>
  <si>
    <t xml:space="preserve">Rapport över förändringar i eget kapital</t>
  </si>
  <si>
    <t xml:space="preserve">FÄRGKOD I MALLAR:</t>
  </si>
  <si>
    <t xml:space="preserve">Delar som är avsedda för rapporteringsskyldiga som tillämpar nationell god redovisningssed</t>
  </si>
  <si>
    <t xml:space="preserve">Cell som inte ska skickas in av rapporterande institut som omfattas av den berörda redovisningsramen</t>
  </si>
  <si>
    <t xml:space="preserve">1. Balansräkning [Rapport över finansiell ställning]</t>
  </si>
  <si>
    <t xml:space="preserve">1.1 Tillgångar</t>
  </si>
  <si>
    <t xml:space="preserve">Referenser för nationell god redovisningssed på grundval av direktiv 86/635/EEG</t>
  </si>
  <si>
    <t xml:space="preserve">Referenser för nationell god redovisningssed överensstämmande med IFRS</t>
  </si>
  <si>
    <t xml:space="preserve">Uppdelning i tabell</t>
  </si>
  <si>
    <t xml:space="preserve">Redovisat värde</t>
  </si>
  <si>
    <t xml:space="preserve">Bilaga V del 1.27–1.28</t>
  </si>
  <si>
    <t xml:space="preserve">010</t>
  </si>
  <si>
    <t xml:space="preserve">Kontanta medel, kassabehållning hos centralbanker och andra avistamedel</t>
  </si>
  <si>
    <t xml:space="preserve">Direktiv 86/635/EEG art. 4.1 Tillgångar</t>
  </si>
  <si>
    <t xml:space="preserve">IAS 1.54 i</t>
  </si>
  <si>
    <t xml:space="preserve">020</t>
  </si>
  <si>
    <t xml:space="preserve">Kontanta medel</t>
  </si>
  <si>
    <t xml:space="preserve">Bilaga V del 2.1</t>
  </si>
  <si>
    <t xml:space="preserve">030</t>
  </si>
  <si>
    <t xml:space="preserve">Kassabehållning hos centralbanker</t>
  </si>
  <si>
    <t xml:space="preserve">Direktiv 86/635/EEG art. 13.2; Bilaga V del 2.2</t>
  </si>
  <si>
    <t xml:space="preserve">Bilaga V del 2.2</t>
  </si>
  <si>
    <t xml:space="preserve">040</t>
  </si>
  <si>
    <t xml:space="preserve">Andra avistamedel</t>
  </si>
  <si>
    <t xml:space="preserve">Bilaga V del 2.3</t>
  </si>
  <si>
    <t xml:space="preserve">050</t>
  </si>
  <si>
    <t xml:space="preserve">Finansiella tillgångar som innehas för handel </t>
  </si>
  <si>
    <t xml:space="preserve">Redovisningsdirektivet art. 8.1 a, 8.5; IAS 39.9</t>
  </si>
  <si>
    <t xml:space="preserve">IFRS 9 bilaga A</t>
  </si>
  <si>
    <t xml:space="preserve">060</t>
  </si>
  <si>
    <t xml:space="preserve">Derivat</t>
  </si>
  <si>
    <t xml:space="preserve">Kapitalkravsförordn. bilaga II</t>
  </si>
  <si>
    <t xml:space="preserve">070</t>
  </si>
  <si>
    <t xml:space="preserve">Egetkapitalinstrument</t>
  </si>
  <si>
    <t xml:space="preserve">ECB/2013/33 bilaga 2 del 2.4–2.5</t>
  </si>
  <si>
    <t xml:space="preserve">IAS 32.11</t>
  </si>
  <si>
    <t xml:space="preserve">080</t>
  </si>
  <si>
    <t xml:space="preserve">Räntebärande värdepapper</t>
  </si>
  <si>
    <t xml:space="preserve">Bilaga V del 1.24, 1.26</t>
  </si>
  <si>
    <t xml:space="preserve">Bilaga V del 1.31</t>
  </si>
  <si>
    <t xml:space="preserve">090</t>
  </si>
  <si>
    <t xml:space="preserve">Lån och förskott</t>
  </si>
  <si>
    <t xml:space="preserve">Bilaga V del 1.24, 1.27</t>
  </si>
  <si>
    <t xml:space="preserve">Bilaga V del 1.32</t>
  </si>
  <si>
    <t xml:space="preserve">091</t>
  </si>
  <si>
    <t xml:space="preserve">Finansiella tillgångar förenade med handel</t>
  </si>
  <si>
    <t xml:space="preserve">Direktiv 86/635/EEG art. 32–33; Bilaga V del 1.17</t>
  </si>
  <si>
    <t xml:space="preserve">092</t>
  </si>
  <si>
    <t xml:space="preserve">Kapitalkravsförordn. bilaga II; Bilaga V del 1.17, 1.27</t>
  </si>
  <si>
    <t xml:space="preserve">093</t>
  </si>
  <si>
    <t xml:space="preserve">094</t>
  </si>
  <si>
    <t xml:space="preserve">095</t>
  </si>
  <si>
    <t xml:space="preserve">096</t>
  </si>
  <si>
    <t xml:space="preserve">Finansiella tillgångar som inte är förenade med handel och som obligatoriskt värderas till verkligt värde via resultatet</t>
  </si>
  <si>
    <t xml:space="preserve">IFRS 7.8 a ii; IFRS 9.4.1.4</t>
  </si>
  <si>
    <t xml:space="preserve">097</t>
  </si>
  <si>
    <t xml:space="preserve">098</t>
  </si>
  <si>
    <t xml:space="preserve">099</t>
  </si>
  <si>
    <t xml:space="preserve">100</t>
  </si>
  <si>
    <t xml:space="preserve">Finansiella tillgångar som identifieras som värderade till verkligt värde via resultatet</t>
  </si>
  <si>
    <t xml:space="preserve">Redovisningsdirektivet art. 8.1 a, 8.6</t>
  </si>
  <si>
    <t xml:space="preserve">IFRS 7.8 a i; IFRS 9.4.1.5</t>
  </si>
  <si>
    <t xml:space="preserve">110</t>
  </si>
  <si>
    <t xml:space="preserve">Egetkapitalinstrument </t>
  </si>
  <si>
    <t xml:space="preserve">IAS 32.11; ECB/2013/33 bilaga 2 del 2.4–2.5</t>
  </si>
  <si>
    <t xml:space="preserve">120</t>
  </si>
  <si>
    <t xml:space="preserve">130</t>
  </si>
  <si>
    <t xml:space="preserve">Finansiella tillgångar som värderas till verkligt värde via övrigt totalresultat</t>
  </si>
  <si>
    <r>
      <rPr>
        <i val="true"/>
        <sz val="8"/>
        <rFont val="Verdana"/>
        <family val="2"/>
      </rPr>
      <t xml:space="preserve">IFRS 7.8 h</t>
    </r>
    <r>
      <rPr>
        <i val="true"/>
        <sz val="8"/>
        <rFont val="Verdana"/>
        <family val="0"/>
      </rPr>
      <t xml:space="preserve">; IFRS 9.4.1.2A</t>
    </r>
  </si>
  <si>
    <t xml:space="preserve">Finansiella tillgångar som varken är förenade med handel eller är derivat och som värderas till verkligt värde via resultatet</t>
  </si>
  <si>
    <t xml:space="preserve">Direktiv 86/635/EEG art. 36.2</t>
  </si>
  <si>
    <t xml:space="preserve">Redovisningsdirektivet art. 8.1 a, 8.4 b; Bilaga V del 1.32</t>
  </si>
  <si>
    <t xml:space="preserve">Finansiella tillgångar som varken är förenade med handel eller är derivat och som värderas till verkligt värde i förhållande till eget kapital</t>
  </si>
  <si>
    <t xml:space="preserve">Redovisningsdirektivet art. 8.1 a, 8.8</t>
  </si>
  <si>
    <t xml:space="preserve">Finansiella tillgångar som värderas till upplupet anskaffningsvärde</t>
  </si>
  <si>
    <t xml:space="preserve">IFRS 7.8 f; IFRS 9.4.1.2</t>
  </si>
  <si>
    <t xml:space="preserve">Finansiella tillgångar som varken är förenade med handel eller är derivat och som värderas enligt en kostnadsbaserad metod</t>
  </si>
  <si>
    <t xml:space="preserve">Direktiv 86/635/EEG art. 35; Redovisningsdirektivet art. 6.1 i och art. 8.2; Bilaga V del 1.18, 1.19</t>
  </si>
  <si>
    <t xml:space="preserve">Övriga finansiella tillgångar som varken är förenade med handel eller är derivat</t>
  </si>
  <si>
    <t xml:space="preserve">Direktiv 86/635/EEG art. 37; Redovisningsdirektivet art. 12.7; Bilaga V del 1.20</t>
  </si>
  <si>
    <t xml:space="preserve">Derivat – Säkringsredovisning</t>
  </si>
  <si>
    <t xml:space="preserve">Redovisningsdirektivet art. 8.1 a, 8.6, 8.8; IAS 39.9; Bilaga V del 1.22</t>
  </si>
  <si>
    <t xml:space="preserve">IFRS 9.6.2.1; Bilaga V del 1.22</t>
  </si>
  <si>
    <t xml:space="preserve">Förändringar i verkligt värde för säkrade poster i portföljsäkring av ränterisk</t>
  </si>
  <si>
    <t xml:space="preserve">Redovisningsdirektivet art. 8.5, 8.6; IAS 39.89 A a</t>
  </si>
  <si>
    <t xml:space="preserve">IAS 39.89 A a; IFRS 9.6.5.8</t>
  </si>
  <si>
    <t xml:space="preserve">Innehav i dotterföretag, joint ventures och intresseföretag</t>
  </si>
  <si>
    <t xml:space="preserve">Direktiv 86/635/EEG art. 4.7–4.8 Tillgångar; Redovisningsdirektivet art. 2.2; Bilaga V del 1.21, del 2.4</t>
  </si>
  <si>
    <t xml:space="preserve">IAS 1.54 e; Bilaga V del 1.21, del 2.4</t>
  </si>
  <si>
    <t xml:space="preserve">Materiella tillgångar</t>
  </si>
  <si>
    <t xml:space="preserve">Direktiv 86/635/EEG art. 4.10 Tillgångar</t>
  </si>
  <si>
    <t xml:space="preserve">Egendom, anläggningar och utrustning</t>
  </si>
  <si>
    <t xml:space="preserve">IAS 16.6; IAS 1.54 a</t>
  </si>
  <si>
    <t xml:space="preserve">21, 42</t>
  </si>
  <si>
    <t xml:space="preserve">Förvaltningsfastigheter </t>
  </si>
  <si>
    <t xml:space="preserve">IAS 40.5; IAS 1.54 b</t>
  </si>
  <si>
    <t xml:space="preserve">Immateriella tillgångar</t>
  </si>
  <si>
    <t xml:space="preserve">Direktiv 86/635/EEG art. 4.9 Tillgångar; Kapitalkravsförordn. art. 4.1.115</t>
  </si>
  <si>
    <t xml:space="preserve">IAS 1.54 c; Kapitalkravsförordn. art. 4.1.115</t>
  </si>
  <si>
    <t xml:space="preserve">Goodwill</t>
  </si>
  <si>
    <t xml:space="preserve">Direktiv 86/635/EEG art. 4.9 Tillgångar; Kapitalkravsförordn. art. 4.1.113</t>
  </si>
  <si>
    <t xml:space="preserve">IFRS 3.B 67 d; Kapitalkravsförordn. art. 4.1.113</t>
  </si>
  <si>
    <t xml:space="preserve">Övriga immateriella tillgångar</t>
  </si>
  <si>
    <t xml:space="preserve">Direktiv 86/635/EEG art. 4.9 Tillgångar</t>
  </si>
  <si>
    <t xml:space="preserve">IAS 38.8, 38.118</t>
  </si>
  <si>
    <t xml:space="preserve">Skattefordringar </t>
  </si>
  <si>
    <t xml:space="preserve">IAS 1.54 n–o</t>
  </si>
  <si>
    <t xml:space="preserve">Aktuella skattefordringar</t>
  </si>
  <si>
    <t xml:space="preserve">IAS 1.54 n; IAS 12.5</t>
  </si>
  <si>
    <t xml:space="preserve">Uppskjutna skattefordringar </t>
  </si>
  <si>
    <t xml:space="preserve">Redovisningsdirektivet art. 17.1 f; Kapitalkravsförordn. art. 4.1.106</t>
  </si>
  <si>
    <t xml:space="preserve">IAS 1.54 o; IAS 12.5; Kapitalkravsförordn. art. 4.1.106</t>
  </si>
  <si>
    <t xml:space="preserve">Övriga tillgångar </t>
  </si>
  <si>
    <t xml:space="preserve">Bilaga V del 2.5, 2.6</t>
  </si>
  <si>
    <t xml:space="preserve">Bilaga V del 2.5</t>
  </si>
  <si>
    <t xml:space="preserve">Anläggningstillgångar och avyttringsgrupper som klassificeras som att de innehas för försäljning</t>
  </si>
  <si>
    <t xml:space="preserve">IAS 1.54 j; IFRS 5.38, Bilaga V del 2.7</t>
  </si>
  <si>
    <t xml:space="preserve">(-) Nedsättningar för tillgångar som är förenade med handel värderade till verkligt värde</t>
  </si>
  <si>
    <t xml:space="preserve">Bilaga V del 1.29</t>
  </si>
  <si>
    <t xml:space="preserve">SUMMA TILLGÅNGAR</t>
  </si>
  <si>
    <t xml:space="preserve">Direktiv 86/635/EEG art. 4 Tillgångar</t>
  </si>
  <si>
    <t xml:space="preserve">IAS 1.9 a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sräkning [Rapport över finansiell ställning]</t>
    </r>
  </si>
  <si>
    <t xml:space="preserve">1.2 Skulder</t>
  </si>
  <si>
    <t xml:space="preserve">Finansiella skulder som innehas för handel</t>
  </si>
  <si>
    <t xml:space="preserve">IFRS 7.8 e ii; IFRS 9.BA.6</t>
  </si>
  <si>
    <t xml:space="preserve">IFRS 9 bilaga A; IFRS 9.4.2.1 a; IFRS 9.BA.7 a</t>
  </si>
  <si>
    <t xml:space="preserve">Korta positioner </t>
  </si>
  <si>
    <t xml:space="preserve">IFRS 9.BA.7 b</t>
  </si>
  <si>
    <t xml:space="preserve">Inlåning </t>
  </si>
  <si>
    <t xml:space="preserve">ECB/2013/33 bilaga 2 del 2.9; Bilaga V del 1.36</t>
  </si>
  <si>
    <t xml:space="preserve">Emitterade räntebärande värdepapper</t>
  </si>
  <si>
    <t xml:space="preserve">Bilaga V del 1.37</t>
  </si>
  <si>
    <t xml:space="preserve">Övriga finansiella skulder </t>
  </si>
  <si>
    <t xml:space="preserve">Bilaga V del 1.38–1.41</t>
  </si>
  <si>
    <t xml:space="preserve">061</t>
  </si>
  <si>
    <t xml:space="preserve">Finansiella skulder förenade med handel</t>
  </si>
  <si>
    <t xml:space="preserve">Redovisningsdirektivet art. 8.1 a, 8.3, 8.6</t>
  </si>
  <si>
    <t xml:space="preserve">062</t>
  </si>
  <si>
    <t xml:space="preserve">Kapitalkravsförordn. bilaga II; Bilaga V del 1.25</t>
  </si>
  <si>
    <t xml:space="preserve">063</t>
  </si>
  <si>
    <t xml:space="preserve">064</t>
  </si>
  <si>
    <t xml:space="preserve">065</t>
  </si>
  <si>
    <t xml:space="preserve">066</t>
  </si>
  <si>
    <t xml:space="preserve">Finansiella skulder som identifieras som värderade till verkligt värde via resultatet</t>
  </si>
  <si>
    <t xml:space="preserve">Redovisningsdirektivet art. 8.1 a, 8.6; IAS 39.9</t>
  </si>
  <si>
    <t xml:space="preserve">IFRS 7.8 e i; IFRS 9.4.2.2</t>
  </si>
  <si>
    <t xml:space="preserve">Finansiella skulder som värderas till upplupet anskaffningsvärde</t>
  </si>
  <si>
    <t xml:space="preserve">Redovisningsdirektivet art. 8.3, 8.6; IAS 39.47</t>
  </si>
  <si>
    <t xml:space="preserve">IFRS 7.8 g; IFRS 9.4.2.1</t>
  </si>
  <si>
    <t xml:space="preserve">ECB/2013/33 bilaga 2 del 2.9; Bilaga V del 1.30</t>
  </si>
  <si>
    <t xml:space="preserve">Bilaga V del 1.32–1.34</t>
  </si>
  <si>
    <t xml:space="preserve">Finansiella skulder som varken är förenade med handel eller är derivat och som värderas enligt en kostnadsbaserad metod</t>
  </si>
  <si>
    <t xml:space="preserve">Redovisningsdirektivet art. 8.3</t>
  </si>
  <si>
    <t xml:space="preserve">Redovisningsdirektivet art. 8.1 a, 8.6, 8.8 a; Bilaga V del 1.26</t>
  </si>
  <si>
    <t xml:space="preserve">IFRS 9.6.2.1; Bilaga V del 1.26</t>
  </si>
  <si>
    <t xml:space="preserve">Redovisningsdirektivet art. 8.5, 8.6; Bilaga V del 2.8; IAS 39.89 A b</t>
  </si>
  <si>
    <t xml:space="preserve">IAS 39.89 A b, IFRS 9.6.5.8</t>
  </si>
  <si>
    <t xml:space="preserve">Direktiv 86/635/EEG art. 4.6 Skulder</t>
  </si>
  <si>
    <t xml:space="preserve">IAS 37.10; IAS 1.54 l</t>
  </si>
  <si>
    <t xml:space="preserve">Reserver för allmänna risker i bankrörelse [om de redovisas under skulder]</t>
  </si>
  <si>
    <t xml:space="preserve">Direktiv 86/635/EEG art. 38,1; Kapitalkravsförordn. art. 4.1.112; Bilaga V del 2.15</t>
  </si>
  <si>
    <t xml:space="preserve">Pensioner och andra förmånsbestämda förpliktelser efter anställningen</t>
  </si>
  <si>
    <t xml:space="preserve">Bilaga V del 2.9</t>
  </si>
  <si>
    <t xml:space="preserve">IAS 19.63; IAS 1.78 d; Bilaga V del 2.9</t>
  </si>
  <si>
    <t xml:space="preserve">Övriga långfristiga ersättningar till anställda</t>
  </si>
  <si>
    <t xml:space="preserve">Bilaga V del 2.10</t>
  </si>
  <si>
    <t xml:space="preserve">IAS 19.153; IAS 1.78 d; Bilaga V del 2.10</t>
  </si>
  <si>
    <t xml:space="preserve">Omstrukturering</t>
  </si>
  <si>
    <t xml:space="preserve">IAS 37.71, 37.84 a</t>
  </si>
  <si>
    <t xml:space="preserve">Pågående rättsliga ärenden och skattemål</t>
  </si>
  <si>
    <t xml:space="preserve">IAS 37 bilaga C, exempel 6 och 10</t>
  </si>
  <si>
    <t xml:space="preserve">Gjorda åtaganden och lämnade garantier</t>
  </si>
  <si>
    <t xml:space="preserve">Direktiv 86/635/EEG art. 4.6 c Skulder, Poster utanför balansräkningen, art. 27.11, art. 28.8, art. 33</t>
  </si>
  <si>
    <t xml:space="preserve">IFRS 9.4.2.1 c, d, 9.5.5, 9.B2.5; IAS 37, IFRS 4, bilaga V del 2.11</t>
  </si>
  <si>
    <t xml:space="preserve">9
12
43</t>
  </si>
  <si>
    <t xml:space="preserve">Övriga avsättningar</t>
  </si>
  <si>
    <t xml:space="preserve">Direktiv 86/635/EEG art. 4.6 c Skulder, Poster utanför balansräkningen</t>
  </si>
  <si>
    <t xml:space="preserve">IAS 37.14</t>
  </si>
  <si>
    <t xml:space="preserve">Skatteskulder </t>
  </si>
  <si>
    <t xml:space="preserve">Aktuella skatteskulder</t>
  </si>
  <si>
    <t xml:space="preserve">Uppskjutna skatteskulder</t>
  </si>
  <si>
    <t xml:space="preserve">Redovisningsdirektivet art. 17.1 f; Kapitalkravsförordn. art. 4.1.108</t>
  </si>
  <si>
    <t xml:space="preserve">IAS 1.54 o; IAS 12.5; Kapitalkravsförordn. art. 4.1.108</t>
  </si>
  <si>
    <t xml:space="preserve">Aktiekapital som återbetalas på begäran</t>
  </si>
  <si>
    <t xml:space="preserve">IAS 32 IE 33; IFRIC 2; Bilaga V del 2.12</t>
  </si>
  <si>
    <t xml:space="preserve">Övriga skulder </t>
  </si>
  <si>
    <t xml:space="preserve">Bilaga V del 2.13</t>
  </si>
  <si>
    <t xml:space="preserve">Skulder som ingår i avyttringsgrupper som klassificeras som att de innehas för försäljning</t>
  </si>
  <si>
    <t xml:space="preserve">IAS 1.54 p; IFRS 5.38, Bilaga V del 2.14</t>
  </si>
  <si>
    <t xml:space="preserve">Nedsättningar för skulder som är förenade med handel värderade till verkligt värde</t>
  </si>
  <si>
    <t xml:space="preserve">SUMMA SKULDER</t>
  </si>
  <si>
    <t xml:space="preserve">IAS 1.9 b; IG 6</t>
  </si>
  <si>
    <t xml:space="preserve">1.3 Eget kapital</t>
  </si>
  <si>
    <t xml:space="preserve">Kapital</t>
  </si>
  <si>
    <t xml:space="preserve">Direktiv 86/635/EEG art. 4.9 Skulder, direktiv 86/635/EEG art. 22</t>
  </si>
  <si>
    <t xml:space="preserve">IAS 1.54 r, direktiv 86/635/EEG art. 22</t>
  </si>
  <si>
    <t xml:space="preserve">Inbetalt kapital</t>
  </si>
  <si>
    <t xml:space="preserve">Direktiv 86/635/EEG art. 4.9 Skulder</t>
  </si>
  <si>
    <t xml:space="preserve">IAS 1.78 e</t>
  </si>
  <si>
    <t xml:space="preserve">Kapital som är infordrat men ännu inte inbetalt</t>
  </si>
  <si>
    <t xml:space="preserve">Direktiv 86/635/EEG art. 4.9 Skulder; Bilaga V del 2.17</t>
  </si>
  <si>
    <t xml:space="preserve">Bilaga V del 2.14</t>
  </si>
  <si>
    <t xml:space="preserve">Överkurs vid aktieemission</t>
  </si>
  <si>
    <t xml:space="preserve">Direktiv 86/635/EEG art. 4.10 Skulder; Kapitalkravsförordn. art. 4.1.124</t>
  </si>
  <si>
    <t xml:space="preserve">IAS 1.78 e; Kapitalkravsförordn. art. 4.1.124</t>
  </si>
  <si>
    <t xml:space="preserve">Andra utfärdade egetkapitalinstrument än kapital</t>
  </si>
  <si>
    <t xml:space="preserve">Bilaga V del 2.18–2.19</t>
  </si>
  <si>
    <t xml:space="preserve">Egetkapitalkomponent i sammansatta finansiella instrument</t>
  </si>
  <si>
    <t xml:space="preserve">Redovisningsdirektivet art. 8.6; Bilaga V del 2.18</t>
  </si>
  <si>
    <t xml:space="preserve">IAS 32.28–32.29; Bilaga V del 2.18</t>
  </si>
  <si>
    <t xml:space="preserve">Andra utfärdade egetkapitalinstrument</t>
  </si>
  <si>
    <t xml:space="preserve">Bilaga V del 2.19</t>
  </si>
  <si>
    <t xml:space="preserve">Övrigt eget kapital</t>
  </si>
  <si>
    <t xml:space="preserve">Bilaga V del 2.20</t>
  </si>
  <si>
    <t xml:space="preserve">IFRS 2.10; Bilaga V del 2.20</t>
  </si>
  <si>
    <t xml:space="preserve">Ackumulerat övrigt totalresultat</t>
  </si>
  <si>
    <t xml:space="preserve">Kapitalkravsförordn. art. 4.1.100</t>
  </si>
  <si>
    <t xml:space="preserve">Poster som inte kommer att omklassificeras till resultatet</t>
  </si>
  <si>
    <t xml:space="preserve">IAS 1.82 A a</t>
  </si>
  <si>
    <t xml:space="preserve">IAS 16.39–16.41</t>
  </si>
  <si>
    <t xml:space="preserve">IAS 38.85-38.87</t>
  </si>
  <si>
    <t xml:space="preserve">Aktuariella vinster eller (–) förluster på förmånsbestämda pensionsplaner</t>
  </si>
  <si>
    <t xml:space="preserve">IAS 1.7, IG6; IAS 19.120 c</t>
  </si>
  <si>
    <t xml:space="preserve">IFRS 5.38, IG exempel 12</t>
  </si>
  <si>
    <t xml:space="preserve">Andel av övriga redovisade intäkter och kostnader för innehav i dotterföretag, joint ventures och intresseföretag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Förändringar i verkligt värde av egetkapitalinstrument värderade till verkligt värde via övrigt totalresultat</t>
  </si>
  <si>
    <t xml:space="preserve">IAS 1.7 d; IFRS 9.5.7.5, 9.B5.7.1; Bilaga V del 2.21</t>
  </si>
  <si>
    <t xml:space="preserve">Säkringsineffektivitet i säkringar av verkligt värde för egetkapitalinstrument värderade till verkligt värde via övrigt totalresultat</t>
  </si>
  <si>
    <t xml:space="preserve">IAS 1.7 e; IFRS 9.5.7.5; 9.6.5.3; IFRS 7.24 C; Bilaga V del 2.22</t>
  </si>
  <si>
    <t xml:space="preserve">Förändringar i verkligt värde av egetkapitalinstrument värderade till verkligt värde via övrigt totalresultat [säkrad post]</t>
  </si>
  <si>
    <t xml:space="preserve">IFRS 9.5.7.5; 9.6.5.8 b; Bilaga V del 2.22</t>
  </si>
  <si>
    <t xml:space="preserve">Förändringar i verkligt värde av egetkapitalinstrument värderade till verkligt värde via övrigt totalresultat [säkringsinstrument]</t>
  </si>
  <si>
    <r>
      <rPr>
        <i val="true"/>
        <sz val="8"/>
        <rFont val="Verdana"/>
        <family val="2"/>
      </rPr>
      <t xml:space="preserve">IAS 1.7 e; IFRS 9.5.7.5; 9.6.5.8 a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ilaga V del 2.57</t>
    </r>
  </si>
  <si>
    <t xml:space="preserve">Förändringar i verkligt värde av finansiella skulder värderade till verkligt värde via resultatet som kan hänföras till förändringar i deras kreditrisk </t>
  </si>
  <si>
    <r>
      <rPr>
        <i val="true"/>
        <sz val="8"/>
        <rFont val="Verdana"/>
        <family val="2"/>
      </rPr>
      <t xml:space="preserve">IAS 1.7 f; IFRS 9.5.7.7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ilaga V del 2.23</t>
    </r>
  </si>
  <si>
    <t xml:space="preserve">Poster som kan komma att omklassificeras till resultatet</t>
  </si>
  <si>
    <r>
      <rPr>
        <i val="true"/>
        <sz val="8"/>
        <rFont val="Verdana"/>
        <family val="2"/>
      </rPr>
      <t xml:space="preserve">IAS 1.82 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a ii</t>
    </r>
  </si>
  <si>
    <t xml:space="preserve">Säkring av nettoinvesteringar i utlandsverksamheter [effektiv del]</t>
  </si>
  <si>
    <t xml:space="preserve">Redovisningsdirektivet art. 8.1 a, 8.6.8</t>
  </si>
  <si>
    <t xml:space="preserve">IFRS 9.6.5.13 a; IFRS 7.24 B b ii, iii; IFRS 7.24 C b i, iv, 7.24 E a; Bilaga V del 2.24</t>
  </si>
  <si>
    <t xml:space="preserve">140</t>
  </si>
  <si>
    <t xml:space="preserve">Omräkning av utländsk valuta </t>
  </si>
  <si>
    <t xml:space="preserve">Direktiv 86/635/EEG art. 39.6</t>
  </si>
  <si>
    <t xml:space="preserve">IAS 21.52 b; IAS 21.32, 21.38–21.49</t>
  </si>
  <si>
    <t xml:space="preserve">150</t>
  </si>
  <si>
    <t xml:space="preserve">Säkringsderivat. Reserv för kassaflödessäkringar [effektiv del]</t>
  </si>
  <si>
    <t xml:space="preserve">IAS 1.7 e; IFRS 7.24 B b ii, iii; IFRS 7.24 C b i; 7.24 E; IFRS 9.6.5.11 b; Bilaga V del 2.25</t>
  </si>
  <si>
    <t xml:space="preserve">Förändringar i verkligt värde av skuldinstrument värderade till verkligt värde via övrigt totalresultat</t>
  </si>
  <si>
    <t xml:space="preserve">IAS 1.7 da; IFRS 9.4.1.2A; 9.5.7.10; Bilaga V del 2.26</t>
  </si>
  <si>
    <t xml:space="preserve">Säkringsinstrument [komponenter som inte identifierats] </t>
  </si>
  <si>
    <r>
      <rPr>
        <i val="true"/>
        <sz val="8"/>
        <rFont val="Verdana"/>
        <family val="2"/>
      </rPr>
      <t xml:space="preserve">IAS 1.7 g, h; IFRS 9.6.5.15, 9.6.5.16; IFRS 7.24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E b, c; Bilaga V del 2.60</t>
    </r>
  </si>
  <si>
    <t xml:space="preserve">170</t>
  </si>
  <si>
    <t xml:space="preserve">180</t>
  </si>
  <si>
    <t xml:space="preserve">Balanserade vinstmedel</t>
  </si>
  <si>
    <t xml:space="preserve">Direktiv 86/635/EEG art. 4.13 Skulder; Kapitalkravsförordn. art. 4.1.123</t>
  </si>
  <si>
    <t xml:space="preserve">Kapitalkravsförordn. art. 4.1.123</t>
  </si>
  <si>
    <t xml:space="preserve">Omvärderingsreserver</t>
  </si>
  <si>
    <t xml:space="preserve">Direktiv 86/635/EEG art. 4.12 Skulder</t>
  </si>
  <si>
    <t xml:space="preserve">IFRS 1.30, D5–D8;  Bilaga V del 2.28</t>
  </si>
  <si>
    <t xml:space="preserve">Redovisningsdirektivet art. 7.1</t>
  </si>
  <si>
    <t xml:space="preserve">Andra</t>
  </si>
  <si>
    <t xml:space="preserve">Reserver för verkligt värde</t>
  </si>
  <si>
    <t xml:space="preserve">Redovisningsdirektivet art. 8.1 a</t>
  </si>
  <si>
    <t xml:space="preserve">Säkring av nettoinvesteringar i utlandsverksamheter</t>
  </si>
  <si>
    <t xml:space="preserve">Redovisningsdirektivet art. 8.1 a, 8.8 b</t>
  </si>
  <si>
    <t xml:space="preserve">Säkringsderivat. Kassaflödessäkringar</t>
  </si>
  <si>
    <t xml:space="preserve">Redovisningsdirektivet art. 8.1 a, 8.8 a; Kapitalkravsförordn. art. 30 a</t>
  </si>
  <si>
    <t xml:space="preserve">Säkringsderivat. Andra säkringar</t>
  </si>
  <si>
    <t xml:space="preserve">Redovisningsdirektivet art. 8.1 a, 8.8 a</t>
  </si>
  <si>
    <t xml:space="preserve">Redovisningsdirektivet art. 8.1 a, 8.8.2</t>
  </si>
  <si>
    <t xml:space="preserve">Övriga reserver </t>
  </si>
  <si>
    <t xml:space="preserve">Direktiv 86/635/EEG art. 4.11–4.13 Skulder</t>
  </si>
  <si>
    <t xml:space="preserve">IAS 1.54; IAS 1.78 e</t>
  </si>
  <si>
    <t xml:space="preserve">Reserver för allmänna risker i bankrörelse [om de redovisas under eget kapital]</t>
  </si>
  <si>
    <t xml:space="preserve">Reserver eller ackumulerade förluster från innehav i dotterföretag, joint ventures och intresseföretag som redovisas med kapitalandelsmetoden</t>
  </si>
  <si>
    <t xml:space="preserve">Redovisningsdirektivet art. 9.7 a; art. 27; Bilaga V del 2.29</t>
  </si>
  <si>
    <t xml:space="preserve">IAS 28.11; Bilaga V del 2.29</t>
  </si>
  <si>
    <t xml:space="preserve">Andra </t>
  </si>
  <si>
    <t xml:space="preserve">Bilaga V del 2.29</t>
  </si>
  <si>
    <t xml:space="preserve">Differenser vid första sammanställning</t>
  </si>
  <si>
    <t xml:space="preserve">Redovisningsdirektivet art. 24.3 c</t>
  </si>
  <si>
    <t xml:space="preserve">(–) Egna aktier</t>
  </si>
  <si>
    <t xml:space="preserve">Redovisningsdirektivet bilaga III tillgångar D III 2; Direktiv 86/635/EEG art. 4.12 Tillgångar; Bilaga V del 2.30</t>
  </si>
  <si>
    <t xml:space="preserve">IAS 1.79 a vi; IAS 32.33–32.34, AG 14, AG 36;  Bilaga V del 2.30</t>
  </si>
  <si>
    <t xml:space="preserve">Vinst eller förlust hänförlig till moderföretagets ägare</t>
  </si>
  <si>
    <t xml:space="preserve">Direktiv 86/635/EEG art. 4.14 Skulder</t>
  </si>
  <si>
    <t xml:space="preserve">IAS 1.81 B b ii</t>
  </si>
  <si>
    <t xml:space="preserve">(–) Utdelningar under räkenskapsåret</t>
  </si>
  <si>
    <t xml:space="preserve">Kapitalkravsförordn. art. 26.2b</t>
  </si>
  <si>
    <t xml:space="preserve">IAS 32.35</t>
  </si>
  <si>
    <t xml:space="preserve">Minoritetsintressen [innehav utan bestämmande inflytande]</t>
  </si>
  <si>
    <t xml:space="preserve">Redovisningsdirektivet art. 24.4</t>
  </si>
  <si>
    <t xml:space="preserve">IAS 1.54 q</t>
  </si>
  <si>
    <t xml:space="preserve">Övriga poster</t>
  </si>
  <si>
    <t xml:space="preserve">SUMMA EGET KAPITAL</t>
  </si>
  <si>
    <t xml:space="preserve">IAS 1.9 c, IG 6</t>
  </si>
  <si>
    <t xml:space="preserve">SUMMA EGET KAPITAL OCH SUMMA SKULDER</t>
  </si>
  <si>
    <t xml:space="preserve">Direktiv 86/635/EEG art. 4 Skulder</t>
  </si>
  <si>
    <t xml:space="preserve">IAS 1.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räkning</t>
    </r>
  </si>
  <si>
    <t xml:space="preserve">Innevarande period</t>
  </si>
  <si>
    <t xml:space="preserve">Ränteintäkter</t>
  </si>
  <si>
    <t xml:space="preserve">Direktiv 86/635/EEG art. 27.1 Vertikal layout; Bilaga V del 2.31</t>
  </si>
  <si>
    <t xml:space="preserve">IAS 1.97; Bilaga V del 2.31</t>
  </si>
  <si>
    <t xml:space="preserve">IFRS 7.20 a i, 7.B 5 e; Bilaga V del 2.33, 2.34</t>
  </si>
  <si>
    <t xml:space="preserve">025</t>
  </si>
  <si>
    <t xml:space="preserve">IFRS 7.20 a i, 7.B 5 e, IFRS 9.5.7.1</t>
  </si>
  <si>
    <t xml:space="preserve">Finansiella tillgångar som identifieras som värderade till verkligt värde via resultatet </t>
  </si>
  <si>
    <t xml:space="preserve">IFRS 7.20 a i, 7.B 5 e</t>
  </si>
  <si>
    <t xml:space="preserve">041</t>
  </si>
  <si>
    <t xml:space="preserve">IFRS 7.20 b; IFRS 9.5.7.10–9.5.7.11; IFRS 9.4.1.2A</t>
  </si>
  <si>
    <t xml:space="preserve">051</t>
  </si>
  <si>
    <t xml:space="preserve">IFRS 7.20 b; IFRS 9.4.1.2; IFRS 9.5.7.2</t>
  </si>
  <si>
    <t xml:space="preserve">Derivat – Säkringsredovisning, ränterisk </t>
  </si>
  <si>
    <t xml:space="preserve">IFRS 9 bilaga A; 9.B6.6.16;  Bilaga V del 2.35</t>
  </si>
  <si>
    <t xml:space="preserve">Övriga tillgångar</t>
  </si>
  <si>
    <t xml:space="preserve"> Bilaga V del 2.36</t>
  </si>
  <si>
    <t xml:space="preserve">085</t>
  </si>
  <si>
    <t xml:space="preserve">Ränteintäkter på skulder</t>
  </si>
  <si>
    <t xml:space="preserve">Bilaga V del 2.37</t>
  </si>
  <si>
    <t xml:space="preserve">IFRS 9.5.7.1, Bilaga V del 2.37</t>
  </si>
  <si>
    <t xml:space="preserve">(Räntekostnader)</t>
  </si>
  <si>
    <t xml:space="preserve">Direktiv 86/635/EEG art. 27.2 Vertikal layout; Bilaga V del 2.31</t>
  </si>
  <si>
    <t xml:space="preserve">(Finansiella skulder som innehas för handel)</t>
  </si>
  <si>
    <t xml:space="preserve">(Finansiella skulder som identifieras som värderade till verkligt värde via resultatet) </t>
  </si>
  <si>
    <t xml:space="preserve">(Finansiella skulder som värderas till upplupet anskaffningsvärde)</t>
  </si>
  <si>
    <t xml:space="preserve">IFRS 7.20 b; IFRS 9.5.7.2</t>
  </si>
  <si>
    <t xml:space="preserve">(Derivat – Säkringsredovisning, ränterisk)</t>
  </si>
  <si>
    <t xml:space="preserve">IAS 39.9; Bilaga V del 2.35</t>
  </si>
  <si>
    <t xml:space="preserve">(Övriga skulder)</t>
  </si>
  <si>
    <t xml:space="preserve">Bilaga V del 2.38</t>
  </si>
  <si>
    <t xml:space="preserve">(Räntekostnader på tillgångar)</t>
  </si>
  <si>
    <t xml:space="preserve">Bilaga V del 2.39</t>
  </si>
  <si>
    <t xml:space="preserve">IFRS 9.5.7.1, Bilaga V del 2.39</t>
  </si>
  <si>
    <t xml:space="preserve">(Kostnader för aktiekapital som återbetalas på begäran)</t>
  </si>
  <si>
    <t xml:space="preserve">IFRIC 2.11</t>
  </si>
  <si>
    <t xml:space="preserve">160</t>
  </si>
  <si>
    <t xml:space="preserve">Intäkter från utdelningar</t>
  </si>
  <si>
    <t xml:space="preserve">Direktiv 86/635/EEG art. 27.3 Vertikal layout; Bilaga V del 2.40</t>
  </si>
  <si>
    <t xml:space="preserve">Bilaga V del 2.40</t>
  </si>
  <si>
    <t xml:space="preserve">IFRS 7.20 a i, 7.B 5 e; Bilaga V del 2.40</t>
  </si>
  <si>
    <t xml:space="preserve">IFRS 7.20 a i, 7.B 5 e, IFRS 9.5.7.1A; Bilaga V del 2.40</t>
  </si>
  <si>
    <r>
      <rPr>
        <i val="true"/>
        <sz val="8"/>
        <rFont val="Verdana"/>
        <family val="2"/>
      </rPr>
      <t xml:space="preserve">IFRS 7.20 a ii;</t>
    </r>
    <r>
      <rPr>
        <i val="true"/>
        <sz val="8"/>
        <rFont val="Verdana"/>
        <family val="0"/>
      </rPr>
      <t xml:space="preserve"> IFRS 9.4.1.2A; IFRS 9.5.7.1A; Bilaga V del 2.41</t>
    </r>
  </si>
  <si>
    <t xml:space="preserve">Innehav i dotterföretag, joint ventures och intresseföretag som redovisas med en annan metod än kapitalandelsmetoden</t>
  </si>
  <si>
    <t xml:space="preserve">Bilaga V del 42</t>
  </si>
  <si>
    <t xml:space="preserve">200</t>
  </si>
  <si>
    <t xml:space="preserve">Avgifts- och provisionsintäkter</t>
  </si>
  <si>
    <t xml:space="preserve">Direktiv 86/635/EEG art. 27.4 Vertikal layout</t>
  </si>
  <si>
    <t xml:space="preserve">IFRS 7.20 c</t>
  </si>
  <si>
    <t xml:space="preserve">210</t>
  </si>
  <si>
    <t xml:space="preserve">(Avgifts- och provisionskostnader)</t>
  </si>
  <si>
    <t xml:space="preserve">Direktiv 86/635/EEG art. 27.5 Vertikal layout</t>
  </si>
  <si>
    <t xml:space="preserve">220</t>
  </si>
  <si>
    <t xml:space="preserve">Vinster eller (–) förluster till följd av borttagande från rapporten över finansiell ställning av finansiella tillgångar och skulder som inte värderas till verkligt värde via resultatet, netto</t>
  </si>
  <si>
    <t xml:space="preserve">Direktiv 86/635/EEG art. 27.6 Vertikal layout</t>
  </si>
  <si>
    <t xml:space="preserve">Bilaga V del 2.45</t>
  </si>
  <si>
    <t xml:space="preserve">IFRS 9.4.1.2A; IFRS 9.5.7.10–9.5.7.11</t>
  </si>
  <si>
    <r>
      <rPr>
        <i val="true"/>
        <sz val="8"/>
        <rFont val="Verdana"/>
        <family val="2"/>
      </rPr>
      <t xml:space="preserve">IFRS 7.20 a v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 a v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Vinster eller (–) förluster på finansiella tillgångar och skulder som innehas för handel, netto</t>
  </si>
  <si>
    <t xml:space="preserve">IFRS 7.20 a i; IFRS 9.5.7.1; Bilaga V del 2.43, 2.46</t>
  </si>
  <si>
    <t xml:space="preserve">Vinster eller (–) förluster på finansiella tillgångar och skulder som är förenade med handel, netto</t>
  </si>
  <si>
    <t xml:space="preserve">Vinster eller (-) förluster på finansiella tillgångar som inte är förenade med handel och som obligatoriskt värderas till verkligt värde via resultatet, netto</t>
  </si>
  <si>
    <t xml:space="preserve">IFRS 7.20 a i; IFRS 9.5.7.1; Bilaga V del 2.46</t>
  </si>
  <si>
    <t xml:space="preserve">Vinster eller (–) förluster på finansiella tillgångar och skulder som identifieras som värderade till verkligt värde via resultatet, netto</t>
  </si>
  <si>
    <t xml:space="preserve">IFRS 7.20 a i; IFRS 9.5.7.1; Bilaga V del 2.44</t>
  </si>
  <si>
    <t xml:space="preserve">16, 45</t>
  </si>
  <si>
    <t xml:space="preserve">Vinster eller (–) förluster på finansiella tillgångar och skulder som inte är förenade med handel, netto</t>
  </si>
  <si>
    <t xml:space="preserve">Vinster eller (–) förluster från säkringsredovisning, netto </t>
  </si>
  <si>
    <t xml:space="preserve">Redovisningsdirektivet art. 8.1 a, 8.6, 8.8</t>
  </si>
  <si>
    <t xml:space="preserve">Bilaga V del 2.47</t>
  </si>
  <si>
    <t xml:space="preserve">Valutakursdifferenser [vinst eller (–) förlust], netto</t>
  </si>
  <si>
    <t xml:space="preserve">Direktiv 86/635/EEG art. 39</t>
  </si>
  <si>
    <t xml:space="preserve">IAS 21.28, 21.52 a</t>
  </si>
  <si>
    <t xml:space="preserve">320</t>
  </si>
  <si>
    <t xml:space="preserve">Vinster eller (–) förluster till följd av borttagande från rapporten över finansiell ställning av innehav i dotterföretag, joint ventures och intresseföretag, netto </t>
  </si>
  <si>
    <t xml:space="preserve">Direktiv 86/635/EEG art. 27.13–27.14 Vertikal layout; Bilaga V del 2.56</t>
  </si>
  <si>
    <t xml:space="preserve">330</t>
  </si>
  <si>
    <t xml:space="preserve">Vinster eller (–) förluster till följd av borttagande från rapporten över finansiell ställning av icke-finansiella tillgångar, netto </t>
  </si>
  <si>
    <t xml:space="preserve">Bilaga V del 2.48</t>
  </si>
  <si>
    <t xml:space="preserve">IAS 1.34; Bilaga V del 2.48</t>
  </si>
  <si>
    <t xml:space="preserve">Övriga rörelseintäkter </t>
  </si>
  <si>
    <t xml:space="preserve">Direktiv 86/635/EEG art. 27.7 Vertikal layout; Bilaga V del 2.314–2.316</t>
  </si>
  <si>
    <t xml:space="preserve">Bilaga V del 2.314–2.316</t>
  </si>
  <si>
    <t xml:space="preserve">(Övriga rörelsekostnader)</t>
  </si>
  <si>
    <t xml:space="preserve">Direktiv 86/635/EEG art. 27.10 Vertikal layout; Bilaga V del 2.314–2.316</t>
  </si>
  <si>
    <t xml:space="preserve">SUMMA RÖRELSEINTÄKTER, NETTO</t>
  </si>
  <si>
    <t xml:space="preserve">360</t>
  </si>
  <si>
    <t xml:space="preserve">(Administrationskostnader)</t>
  </si>
  <si>
    <t xml:space="preserve">Direktiv 86/635/EEG art. 27.8 Vertikal layout</t>
  </si>
  <si>
    <t xml:space="preserve">370</t>
  </si>
  <si>
    <t xml:space="preserve">(Personalkostnader)</t>
  </si>
  <si>
    <t xml:space="preserve">Direktiv 86/635/EEG art. 27.8 a Vertikal layout</t>
  </si>
  <si>
    <t xml:space="preserve">IAS 19.7; IAS 1.102, IG 6</t>
  </si>
  <si>
    <t xml:space="preserve">380</t>
  </si>
  <si>
    <t xml:space="preserve">(Övriga administrationskostnader)</t>
  </si>
  <si>
    <t xml:space="preserve">Direktiv 86/635/EEG art. 27.8 b Vertikal layout; </t>
  </si>
  <si>
    <t xml:space="preserve">390</t>
  </si>
  <si>
    <t xml:space="preserve">(Avskrivningar)</t>
  </si>
  <si>
    <t xml:space="preserve">IAS 1.102, 1.104</t>
  </si>
  <si>
    <t xml:space="preserve">400</t>
  </si>
  <si>
    <t xml:space="preserve">(Egendom, anläggningar och utrustning)</t>
  </si>
  <si>
    <t xml:space="preserve">Direktiv 86/635/EEG art. 27.9 Vertikal layout</t>
  </si>
  <si>
    <t xml:space="preserve">IAS 1.104; IAS 16.73 e vii</t>
  </si>
  <si>
    <t xml:space="preserve">410</t>
  </si>
  <si>
    <t xml:space="preserve">(Förvaltningsfastigheter)</t>
  </si>
  <si>
    <t xml:space="preserve">IAS 1.104; IAS 40.79 d iv </t>
  </si>
  <si>
    <t xml:space="preserve">(Goodwill)</t>
  </si>
  <si>
    <t xml:space="preserve">420</t>
  </si>
  <si>
    <t xml:space="preserve">(Övriga immateriella tillgångar)</t>
  </si>
  <si>
    <t xml:space="preserve">IAS 1.104; IAS 38.118 e vi</t>
  </si>
  <si>
    <t xml:space="preserve">Modifieringsvinster eller (-) modifieringsförluster, netto</t>
  </si>
  <si>
    <t xml:space="preserve">IFRS 9.5.4.3, IFRS 9 Bilaga A; Bilaga V del 2.49</t>
  </si>
  <si>
    <t xml:space="preserve">IFRS 7.35 J</t>
  </si>
  <si>
    <t xml:space="preserve">430</t>
  </si>
  <si>
    <t xml:space="preserve">(Avsättningar eller (–) återföring av avsättningar)</t>
  </si>
  <si>
    <t xml:space="preserve">IAS 37.59, 37.84; IAS 1.98 b, f, g</t>
  </si>
  <si>
    <t xml:space="preserve">(Gjorda åtaganden och lämnade garantier)</t>
  </si>
  <si>
    <t xml:space="preserve">Direktiv 86/635/EEG art. 27.11–27.12 Vertikal layout</t>
  </si>
  <si>
    <t xml:space="preserve">IFRS 9.4.2.1 c, d, 9.B2.5;  IAS 37, IFRS 4, bilaga V del 2.50</t>
  </si>
  <si>
    <t xml:space="preserve">450</t>
  </si>
  <si>
    <t xml:space="preserve">(Övriga avsättningar)</t>
  </si>
  <si>
    <t xml:space="preserve">(Ökningar eller (–) minskningar av reserven för allmänna risker i bankrörelse, netto)</t>
  </si>
  <si>
    <t xml:space="preserve">Direktiv 86/635/EEG art. 38.2</t>
  </si>
  <si>
    <t xml:space="preserve">460</t>
  </si>
  <si>
    <t xml:space="preserve">(Nedskrivning eller (–) återföring av nedskrivning av finansiella tillgångar som inte värderas till verkligt värde via resultatet)</t>
  </si>
  <si>
    <t xml:space="preserve">Direktiv 86/635/EEG art. 35–37, bilaga V del 2.52, 2.53</t>
  </si>
  <si>
    <t xml:space="preserve">IFRS 7.20 a viii; IFRS 9.5.4.4; Bilaga V del 2.51, 2.53</t>
  </si>
  <si>
    <t xml:space="preserve">(Finansiella tillgångar som värderas till verkligt värde via övrigt totalresultat)</t>
  </si>
  <si>
    <t xml:space="preserve">IFRS 9.5.4.4, 9.5.5.1, 9.5.5.2, 9.5.5.8</t>
  </si>
  <si>
    <t xml:space="preserve">(Finansiella tillgångar som värderas till upplupet anskaffningsvärde)</t>
  </si>
  <si>
    <t xml:space="preserve">IFRS 9.5.4.4, 9.5.5.1, 9.5.5.8</t>
  </si>
  <si>
    <t xml:space="preserve">510</t>
  </si>
  <si>
    <t xml:space="preserve">(Nedskrivning eller (–) återföring av nedskrivning av innehav i dotterföretag, joint ventures och intresseföretag)</t>
  </si>
  <si>
    <t xml:space="preserve">Direktiv 86/635/EEG art. 27.13–27.14 Vertikal layout</t>
  </si>
  <si>
    <t xml:space="preserve">IAS 28.40–28.43</t>
  </si>
  <si>
    <t xml:space="preserve">520</t>
  </si>
  <si>
    <t xml:space="preserve">(Nedskrivning eller (–) återföring av nedskrivning av icke-finansiella tillgångar)</t>
  </si>
  <si>
    <t xml:space="preserve">IAS 36.126 a, b</t>
  </si>
  <si>
    <t xml:space="preserve">530</t>
  </si>
  <si>
    <t xml:space="preserve">IAS 16.73 e v–vi</t>
  </si>
  <si>
    <t xml:space="preserve">540</t>
  </si>
  <si>
    <t xml:space="preserve">IAS 40.79 d v</t>
  </si>
  <si>
    <t xml:space="preserve">550</t>
  </si>
  <si>
    <t xml:space="preserve">IFRS 3 bilaga B 67 d v; IAS 36.124 </t>
  </si>
  <si>
    <t xml:space="preserve">IAS 38.118 e iv, v</t>
  </si>
  <si>
    <t xml:space="preserve">(Övrigt)</t>
  </si>
  <si>
    <t xml:space="preserve">Negativ goodwill som redovisas i resultaträkningen</t>
  </si>
  <si>
    <t xml:space="preserve">Redovisningsdirektivet art. 24.3 f</t>
  </si>
  <si>
    <t xml:space="preserve">IFRS 3 bilaga B 64 n i</t>
  </si>
  <si>
    <t xml:space="preserve">Andel av vinsten eller (-) förlusten från innehav i dotterföretag, joint ventures och intresseföretag som redovisas med användning av kapitalandelsmetoden</t>
  </si>
  <si>
    <t xml:space="preserve">Bilaga V del 2.54</t>
  </si>
  <si>
    <t xml:space="preserve">Vinst eller (–) förlust för anläggningstillgångar och avyttringsgrupper som klassificeras som att de innehas för försäljning och som inte uppfyller kraven för avvecklade verksamheter    </t>
  </si>
  <si>
    <t xml:space="preserve">IFRS 5.37; Bilaga V del 2.55</t>
  </si>
  <si>
    <t xml:space="preserve">VINST ELLER (–) FÖRLUST FÖRE SKATT FÖR KVARVARANDE VERKSAMHETER</t>
  </si>
  <si>
    <t xml:space="preserve">IAS 1.102, IG 6; IFRS 5.33 A</t>
  </si>
  <si>
    <t xml:space="preserve">(Skattekostnad eller (–) skatteintäkt i samband med resultat för kvarvarande verksamheter)</t>
  </si>
  <si>
    <t xml:space="preserve">Direktiv 86/635/EEG art. 27.15 Vertikal layout</t>
  </si>
  <si>
    <t xml:space="preserve">IAS 1.82 d; IAS 12.77</t>
  </si>
  <si>
    <t xml:space="preserve">VINST ELLER (–) FÖRLUST EFTER SKATT FÖR KVARVARANDE VERKSAMHETER</t>
  </si>
  <si>
    <t xml:space="preserve">Direktiv 86/635/EEG art. 27.16 Vertikal layout</t>
  </si>
  <si>
    <t xml:space="preserve">IAS 1, IG 6</t>
  </si>
  <si>
    <t xml:space="preserve">Extraordinär vinst eller (–) förlust efter skatt</t>
  </si>
  <si>
    <t xml:space="preserve">Direktiv 86/635/EEG art. 27.21 Vertikal layout</t>
  </si>
  <si>
    <t xml:space="preserve">Extraordinär vinst eller förlust före skatt</t>
  </si>
  <si>
    <t xml:space="preserve">Direktiv 86/635/EEG art. 27.19 Vertikal layout</t>
  </si>
  <si>
    <t xml:space="preserve">(Skattekostnad eller (–) skatteintäkt avseende extraordinär vinst eller förlust)</t>
  </si>
  <si>
    <t xml:space="preserve">Direktiv 86/635/EEG art. 27.20 Vertikal layout</t>
  </si>
  <si>
    <t xml:space="preserve">Vinst eller (–) förlust efter skatt för avvecklade verksamheter    </t>
  </si>
  <si>
    <t xml:space="preserve">IAS 1.82 ea; IFRS 5.33 a, 5.33 A; Bilaga V del 2.56</t>
  </si>
  <si>
    <t xml:space="preserve">Vinst eller (–) förlust före skatt för avvecklade verksamheter    </t>
  </si>
  <si>
    <t xml:space="preserve">IFRS 5.33 b i</t>
  </si>
  <si>
    <t xml:space="preserve">(Skattekostnad eller (–) skatteintäkt i samband med avvecklade verksamheter)</t>
  </si>
  <si>
    <t xml:space="preserve">IFRS 5.33 b ii, iv</t>
  </si>
  <si>
    <t xml:space="preserve">ÅRETS VINST ELLER (–) FÖRLUST</t>
  </si>
  <si>
    <t xml:space="preserve">Direktiv 86/635/EEG art. 27.23 Vertikal layout</t>
  </si>
  <si>
    <t xml:space="preserve">IAS 1.81 A a</t>
  </si>
  <si>
    <t xml:space="preserve">Hänförlig till minoritetsintressen [innehav utan bestämmande inflytande]</t>
  </si>
  <si>
    <t xml:space="preserve">IAS 1.81 B b i</t>
  </si>
  <si>
    <t xml:space="preserve">Hänförlig till moderföretagets ägare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Rapport över totalresultat</t>
    </r>
  </si>
  <si>
    <t xml:space="preserve">Årets vinst eller (–) förlust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Övrigt totalresultat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 A a i</t>
  </si>
  <si>
    <t xml:space="preserve">Materiella tillgångar </t>
  </si>
  <si>
    <t xml:space="preserve">IAS 1.7, IG6; IAS 16.39–16.40</t>
  </si>
  <si>
    <t xml:space="preserve">Immateriella tillgångar </t>
  </si>
  <si>
    <t xml:space="preserve">IAS 1.7; IAS 38.85–38.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 c</t>
    </r>
  </si>
  <si>
    <t xml:space="preserve">Anläggningstillgångar och avyttringsgrupper som innehas för försäljning</t>
  </si>
  <si>
    <t xml:space="preserve">IFRS 5.38</t>
  </si>
  <si>
    <t xml:space="preserve">Andel av övriga redovisade intäkter och kostnader i enheter som redovisas enligt kapitalandelsmetoden</t>
  </si>
  <si>
    <t xml:space="preserve">081</t>
  </si>
  <si>
    <t xml:space="preserve">Förändringar i verkligt värde av egetkapitalinstrument värderade till verkligt värde via övrigt totalresultat </t>
  </si>
  <si>
    <t xml:space="preserve">IAS 1.7 d</t>
  </si>
  <si>
    <t xml:space="preserve">083</t>
  </si>
  <si>
    <t xml:space="preserve">Vinster eller (-) förluster från säkringsredovisning av egetkapitalinstrument till verkligt värde via övrigt totalresultat, netto </t>
  </si>
  <si>
    <t xml:space="preserve">IFRS 9.5.7.5; 9.6.5.3; IFRS 7.24 C; Bilaga V del 2.57</t>
  </si>
  <si>
    <t xml:space="preserve">084</t>
  </si>
  <si>
    <r>
      <rPr>
        <i val="true"/>
        <sz val="8"/>
        <rFont val="Verdana"/>
        <family val="2"/>
      </rPr>
      <t xml:space="preserve">IFRS 9.5.7.5; 9.6.5.8 b; </t>
    </r>
    <r>
      <rPr>
        <i val="true"/>
        <sz val="8"/>
        <rFont val="Verdana"/>
        <family val="0"/>
      </rPr>
      <t xml:space="preserve">Bilaga V del 2.57</t>
    </r>
  </si>
  <si>
    <t xml:space="preserve">IFRS 9.5.7.5; 9.6.5.8 a; Bilaga V del 2.57</t>
  </si>
  <si>
    <t xml:space="preserve">086</t>
  </si>
  <si>
    <t xml:space="preserve">Förändringar i verkligt värde av finansiella skulder värderade till verkligt värde via resultatet som kan hänföras till förändringar i deras kreditrisk</t>
  </si>
  <si>
    <t xml:space="preserve">IAS 1.7 f</t>
  </si>
  <si>
    <t xml:space="preserve">Inkomstskatt för poster som inte kommer att omklassificeras</t>
  </si>
  <si>
    <r>
      <rPr>
        <i val="true"/>
        <sz val="8"/>
        <rFont val="Verdana"/>
        <family val="2"/>
      </rPr>
      <t xml:space="preserve">IAS 1.91 b; Bilaga V del 2.</t>
    </r>
    <r>
      <rPr>
        <i val="true"/>
        <sz val="8"/>
        <rFont val="Verdana"/>
        <family val="0"/>
      </rPr>
      <t xml:space="preserve">66</t>
    </r>
  </si>
  <si>
    <t xml:space="preserve">IFRS 9.6.5.13 a; IFRS 7.24 C b i, iv, 7.24 E a; Bilaga V del 2.58</t>
  </si>
  <si>
    <t xml:space="preserve">Värderingsvinster eller (–) värderingsförluster som hänförs till eget kapital</t>
  </si>
  <si>
    <t xml:space="preserve">IAS 1.IG6; IFRS 9.6.5.13 a; IFRS 7.24 C b i; 7.24 E a; Bilaga V del 2.58</t>
  </si>
  <si>
    <t xml:space="preserve">Överfört till resultatet</t>
  </si>
  <si>
    <r>
      <rPr>
        <i val="true"/>
        <sz val="8"/>
        <rFont val="Verdana"/>
        <family val="2"/>
      </rPr>
      <t xml:space="preserve">IAS 1.7, 1.92–1.95; IAS 21.48–21.49; </t>
    </r>
    <r>
      <rPr>
        <i val="true"/>
        <sz val="8"/>
        <rFont val="Verdana"/>
        <family val="0"/>
      </rPr>
      <t xml:space="preserve">IFRS 9.6.5.14; Bilaga V del 2.59</t>
    </r>
  </si>
  <si>
    <t xml:space="preserve">Andra omklassificeringar</t>
  </si>
  <si>
    <t xml:space="preserve">Bilaga V del 2.65</t>
  </si>
  <si>
    <t xml:space="preserve">IAS 1.7, IG6; IAS 21.52 b</t>
  </si>
  <si>
    <t xml:space="preserve">Omräkningsvinster eller (–) omräkningsförluster som hänförs till eget kapital</t>
  </si>
  <si>
    <t xml:space="preserve">IAS 21.32, 21.38–21.47</t>
  </si>
  <si>
    <t xml:space="preserve">IAS 1.7, 1.92–1.95; IAS 21.48–21.49</t>
  </si>
  <si>
    <t xml:space="preserve">190</t>
  </si>
  <si>
    <t xml:space="preserve">Kassaflödessäkringar [effektiv de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 a–39.96 IFRS 9.6.5.11 b; IFRS 7.24 C b i; 7.24 E a;</t>
    </r>
  </si>
  <si>
    <t xml:space="preserve">IAS 1.7 e, IG6; IFRS 9.6.5.11 a, b, d; IFRS 7.24 C b i, 7.24 E a</t>
  </si>
  <si>
    <t xml:space="preserve">IAS 1.7, 1.92–1.95, IG6; IFRS 9.6.5.11 d ii, iii; IFRS 7.24 C b iv, 7.24 E a, Bilaga V del 2.59</t>
  </si>
  <si>
    <t xml:space="preserve">Överfört till ursprungligt redovisat värde för säkrade poster</t>
  </si>
  <si>
    <t xml:space="preserve">IAS 1.IG6; IFRS 9.6.5.11 d i</t>
  </si>
  <si>
    <t xml:space="preserve">Säkringsinstrument [komponenter som inte identifierats]</t>
  </si>
  <si>
    <t xml:space="preserve">IAS 1.7 g, h; IFRS 9.6.5.15, 9.6.5.16; IFRS 7.24 E b, c; Bilaga V del 2.60</t>
  </si>
  <si>
    <r>
      <rPr>
        <i val="true"/>
        <sz val="8"/>
        <rFont val="Verdana"/>
        <family val="2"/>
      </rPr>
      <t xml:space="preserve">IAS 1.7 g, h; IFRS 9.6.5.15, 9.6.5.16; IFRS 7.24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E b, c</t>
    </r>
  </si>
  <si>
    <r>
      <rPr>
        <i val="true"/>
        <sz val="8"/>
        <rFont val="Verdana"/>
        <family val="2"/>
      </rPr>
      <t xml:space="preserve">IAS 1.7 g, h; IFRS 9.6.5.15, 9.6.5.16; IFRS 7.24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E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, c; Bilaga V del 2.61</t>
    </r>
  </si>
  <si>
    <t xml:space="preserve">Skuldinstrument värderade till verkligt värde via övrigt totalresultat</t>
  </si>
  <si>
    <r>
      <rPr>
        <i val="true"/>
        <sz val="8"/>
        <rFont val="Verdana"/>
        <family val="2"/>
      </rPr>
      <t xml:space="preserve">IAS 1.7 da, IG 6; </t>
    </r>
    <r>
      <rPr>
        <i val="true"/>
        <sz val="8"/>
        <rFont val="Verdana"/>
        <family val="0"/>
      </rPr>
      <t xml:space="preserve"> IAS 1.IG6; IFRS 9.5.6.4; Bilaga V del 2.62–2.63</t>
    </r>
  </si>
  <si>
    <t xml:space="preserve">IFRS 7.20 a ii; IAS 1.IG6; IFRS 9.5.6.4</t>
  </si>
  <si>
    <t xml:space="preserve">IAS 1.7, IAS 1.92–1.95, IAS 1.IG6; IFRS 9.5.6.7; Bilaga V del 2.64</t>
  </si>
  <si>
    <t xml:space="preserve">IFRS 5.IG Exempel 12; IFRS 9.5.6.5; Bilaga V del 2.64–2.65</t>
  </si>
  <si>
    <t xml:space="preserve">IAS 1.7, 1.92–1.95; IFRS 5.38</t>
  </si>
  <si>
    <t xml:space="preserve">IFRS 5.IG exempe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nkomstskatt för poster som kan omklassificeras till vinst eller (–) förlust</t>
  </si>
  <si>
    <t xml:space="preserve">IAS 1.91 b, IG6; Bilaga V del 2.66</t>
  </si>
  <si>
    <t xml:space="preserve">Summa totalresultat för året</t>
  </si>
  <si>
    <r>
      <rPr>
        <i val="true"/>
        <sz val="8"/>
        <rFont val="Verdana"/>
        <family val="2"/>
      </rPr>
      <t xml:space="preserve">IAS 1.7, 1.81 A a</t>
    </r>
    <r>
      <rPr>
        <i val="true"/>
        <sz val="8"/>
        <rFont val="Verdana"/>
        <family val="0"/>
      </rPr>
      <t xml:space="preserve">, IG6</t>
    </r>
  </si>
  <si>
    <t xml:space="preserve">Hänförligt till minoritetsintressen [innehav utan bestämmande inflytande]</t>
  </si>
  <si>
    <t xml:space="preserve">IAS 1.83 b i, IG6</t>
  </si>
  <si>
    <t xml:space="preserve">Hänförligt till moderföretagets ägare</t>
  </si>
  <si>
    <t xml:space="preserve">IAS 1.83 b ii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Uppdelning av finansiella tillgångar per instrument och motpartssektor</t>
    </r>
  </si>
  <si>
    <t xml:space="preserve">4.1 Finansiella tillgångar som innehas för handel</t>
  </si>
  <si>
    <t xml:space="preserve">Bilaga V del 1.27</t>
  </si>
  <si>
    <t xml:space="preserve">005</t>
  </si>
  <si>
    <t xml:space="preserve">IAS 32.11, Bilaga V del 1.44 b</t>
  </si>
  <si>
    <t xml:space="preserve">varav: kreditinstitut</t>
  </si>
  <si>
    <t xml:space="preserve">Bilaga V del 1.42 c</t>
  </si>
  <si>
    <t xml:space="preserve">varav: övriga finansiella företag</t>
  </si>
  <si>
    <t xml:space="preserve">Bilaga V del 1.42 d</t>
  </si>
  <si>
    <t xml:space="preserve">varav: icke-finansiella företag</t>
  </si>
  <si>
    <t xml:space="preserve">Bilaga V del 1.42 e</t>
  </si>
  <si>
    <t xml:space="preserve">Bilaga V del 1.31, 1.44 b</t>
  </si>
  <si>
    <t xml:space="preserve">Centralbanker</t>
  </si>
  <si>
    <t xml:space="preserve">Bilaga V del 1.42 a</t>
  </si>
  <si>
    <t xml:space="preserve">Offentlig sektor</t>
  </si>
  <si>
    <t xml:space="preserve">Bilaga V del 1.42 b</t>
  </si>
  <si>
    <t xml:space="preserve">Kreditinstitut</t>
  </si>
  <si>
    <t xml:space="preserve">Övriga finansiella företag</t>
  </si>
  <si>
    <t xml:space="preserve">Icke-finansiella företag</t>
  </si>
  <si>
    <t xml:space="preserve">Bilaga V del 1.32, 1.44 a</t>
  </si>
  <si>
    <t xml:space="preserve">Hushåll</t>
  </si>
  <si>
    <t xml:space="preserve">Bilaga V del 1.42 f</t>
  </si>
  <si>
    <t xml:space="preserve">FINANSIELLA TILLGÅNGAR SOM INNEHAS FÖR HANDEL</t>
  </si>
  <si>
    <t xml:space="preserve">Bilaga V del 1.15 a</t>
  </si>
  <si>
    <t xml:space="preserve">4.2.1 Finansiella tillgångar som inte är förenade med handel och som obligatoriskt värderas till verkligt värde via resultatet</t>
  </si>
  <si>
    <t xml:space="preserve">Ackumulerade negativa förändringar i verkligt värde på grund av kreditrisk för nödlidande exponeringar</t>
  </si>
  <si>
    <t xml:space="preserve">Bilaga V del 2.69</t>
  </si>
  <si>
    <t xml:space="preserve">FINANSIELLA TILLGÅNGAR SOM INTE ÄR FÖRENADE MED HANDEL OCH SOM OBLIGATORISKT VÄRDERAS TILL VERKLIGT VÄRDE VIA RESULTATET</t>
  </si>
  <si>
    <t xml:space="preserve">4.2.2 Finansiella tillgångar som identifieras som värderade till verkligt värde via resultatet</t>
  </si>
  <si>
    <t xml:space="preserve">varav: till anskaffningsvärde</t>
  </si>
  <si>
    <t xml:space="preserve">IAS 39.46 c</t>
  </si>
  <si>
    <t xml:space="preserve">Bilaga V del 1.38 c</t>
  </si>
  <si>
    <t xml:space="preserve">Bilaga V del 1.38 d</t>
  </si>
  <si>
    <t xml:space="preserve">Bilaga V del 1.38 e</t>
  </si>
  <si>
    <t xml:space="preserve">FINANSIELLA TILLGÅNGAR SOM IDENTIFIERAS SOM VÄRDERADE TILL VERKLIGT VÄRDE VIA RESULTATET</t>
  </si>
  <si>
    <t xml:space="preserve">4.3.1 Finansiella tillgångar som värderas till verkligt värde via övrigt totalresultat</t>
  </si>
  <si>
    <r>
      <rPr>
        <b val="true"/>
        <sz val="8"/>
        <rFont val="Verdana"/>
        <family val="2"/>
      </rPr>
      <t xml:space="preserve">Redovisat bruttovärde
</t>
    </r>
    <r>
      <rPr>
        <i val="true"/>
        <sz val="8"/>
        <rFont val="Verdana"/>
        <family val="0"/>
      </rPr>
      <t xml:space="preserve">Bilaga V del 1.34 b</t>
    </r>
  </si>
  <si>
    <r>
      <rPr>
        <b val="true"/>
        <sz val="8"/>
        <rFont val="Verdana"/>
        <family val="2"/>
      </rPr>
      <t xml:space="preserve">Ackumulerad nedskrivning
</t>
    </r>
    <r>
      <rPr>
        <i val="true"/>
        <sz val="8"/>
        <rFont val="Verdana"/>
        <family val="0"/>
      </rPr>
      <t xml:space="preserve">Bilaga V del 2.70 b, 2.71</t>
    </r>
  </si>
  <si>
    <t xml:space="preserve">Ackumulerade partiella bortskrivningar</t>
  </si>
  <si>
    <t xml:space="preserve">Ackumulerade totala bortskrivningar</t>
  </si>
  <si>
    <t xml:space="preserve">Tillgångar utan väsentligt ökad kreditrisk sedan första redovisningstillfället (1:a stadiet)</t>
  </si>
  <si>
    <t xml:space="preserve">Tillgångar med väsentligt ökad kreditrisk sedan första redovisningstillfället men som inte kreditförsämrats (2:a stadiet)</t>
  </si>
  <si>
    <t xml:space="preserve">Kreditförsämrade tillgångar (3:e stadiet)</t>
  </si>
  <si>
    <t xml:space="preserve">varav: instrument med låg kreditrisk</t>
  </si>
  <si>
    <t xml:space="preserve">IFRS 9.5.5.5; IFRS 7.35 M a</t>
  </si>
  <si>
    <t xml:space="preserve">IFRS 9.B5.5.22–24; Bilaga V del 2.75</t>
  </si>
  <si>
    <t xml:space="preserve">IFRS 9.5.5.3, IFRS 7.35 M b i</t>
  </si>
  <si>
    <t xml:space="preserve">IFRS 9.5.5.1, 7.35 M b ii</t>
  </si>
  <si>
    <t xml:space="preserve">IFRS 9.5.5.5; IFRS 7.35 H a, IFRS 7.16 A</t>
  </si>
  <si>
    <t xml:space="preserve">IFRS 9.5.5.3; IFRS 9.5.5.15;  IFRS 7.35 H b i, IFRS 7.16 A</t>
  </si>
  <si>
    <t xml:space="preserve">IFRS 9.5.5.1; IFRS 9.5.5.15; IFRS 7.35 H b ii, IFRS 7.16 A</t>
  </si>
  <si>
    <t xml:space="preserve">IFRS 9.5.4.4 och 9.B5.4.9; Bilaga V del 2.72–2.74</t>
  </si>
  <si>
    <t xml:space="preserve">015</t>
  </si>
  <si>
    <t xml:space="preserve">IAS 32.11; Bilaga V del 1.44 b</t>
  </si>
  <si>
    <t xml:space="preserve">FINANSIELLA TILLGÅNGAR SOM VÄRDERAS TILL VERKLIGT VÄRDE VIA ÖVRIGT TOTALRESULTAT</t>
  </si>
  <si>
    <t xml:space="preserve">IFRS 7.8 h; IFRS 9.4.1.2A</t>
  </si>
  <si>
    <t xml:space="preserve">varav: Köpta kreditförsämrade finansiella tillgångar</t>
  </si>
  <si>
    <t xml:space="preserve">IFRS 9.5.5.13; IFRS 7.35 M c; Bilaga V del 2.77</t>
  </si>
  <si>
    <t xml:space="preserve">4.4.1 Finansiella tillgångar som värderas till upplupet anskaffningsvärde</t>
  </si>
  <si>
    <r>
      <rPr>
        <b val="true"/>
        <sz val="8"/>
        <rFont val="Verdana"/>
        <family val="2"/>
      </rPr>
      <t xml:space="preserve">Ackumulerad nedskrivning
</t>
    </r>
    <r>
      <rPr>
        <i val="true"/>
        <sz val="8"/>
        <rFont val="Verdana"/>
        <family val="0"/>
      </rPr>
      <t xml:space="preserve">Bilaga V del 2.70 a, 2.71</t>
    </r>
  </si>
  <si>
    <t xml:space="preserve">IFRS 9.5.5.5; IFRS 7.35 H a</t>
  </si>
  <si>
    <t xml:space="preserve">IFRS 9.5.5.3; IFRS 9.5.5.15;  IFRS 7.35 H b i</t>
  </si>
  <si>
    <t xml:space="preserve">IFRS 5.5.1; IFRS 9.5.5.15; IFRS 7.35 H b ii</t>
  </si>
  <si>
    <t xml:space="preserve">FINANSIELLA TILLGÅNGAR SOM VÄRDERAS TILL UPPLUPET ANSKAFFNINGSVÄRDE</t>
  </si>
  <si>
    <t xml:space="preserve">IFRS 9.5.13 och IFRS 7.35 M f; Bilaga V del 2.77</t>
  </si>
  <si>
    <t xml:space="preserve">4.5 Efterställda finansiella tillgångar</t>
  </si>
  <si>
    <t xml:space="preserve">EFTERSTÄLLDA [FÖR UTFÄRDAREN] FINANSIELLA TILLGÅNGAR</t>
  </si>
  <si>
    <t xml:space="preserve">Redovisningsdirektivet art. 8.1 a; Bilaga V del 2.78, 2.100</t>
  </si>
  <si>
    <t xml:space="preserve">Bilaga V del 2.78, 2.100</t>
  </si>
  <si>
    <t xml:space="preserve">4.6 Finansiella tillgångar som är förenade med handel</t>
  </si>
  <si>
    <t xml:space="preserve">Kapitalkravsförordn. bilaga II; Bilaga V del 1.17, del 2.68</t>
  </si>
  <si>
    <t xml:space="preserve">ECB/2013/33 bilaga 2 del 2.4–2.5; Bilaga V del 1.44 b</t>
  </si>
  <si>
    <t xml:space="preserve">varav: onoterade</t>
  </si>
  <si>
    <t xml:space="preserve">FINANSIELLA TILLGÅNGAR FÖRENADE MED HANDEL</t>
  </si>
  <si>
    <t xml:space="preserve">4.7 Finansiella tillgångar som varken är förenade med handel eller är derivat och som värderas till verkligt värde via resultatet</t>
  </si>
  <si>
    <t xml:space="preserve">Redovisat värde </t>
  </si>
  <si>
    <t xml:space="preserve">021</t>
  </si>
  <si>
    <t xml:space="preserve">FINANSIELLA TILLGÅNGAR SOM VARKEN ÄR FÖRENADE MED HANDEL ELLER ÄR DERIVAT OCH SOM VÄRDERAS TILL VERKLIGT VÄRDE VIA RESULTATET</t>
  </si>
  <si>
    <t xml:space="preserve">4.8 Finansiella tillgångar som varken är förenade med handel eller är derivat och som värderas till verkligt värde i förhållande till eget kapital</t>
  </si>
  <si>
    <r>
      <rPr>
        <b val="true"/>
        <sz val="8"/>
        <rFont val="Verdana"/>
        <family val="2"/>
      </rPr>
      <t xml:space="preserve">Finansiella tillgångar som inte omfattas av nedskrivning
</t>
    </r>
    <r>
      <rPr>
        <i val="true"/>
        <sz val="8"/>
        <rFont val="Verdana"/>
        <family val="0"/>
      </rPr>
      <t xml:space="preserve">Bilaga V del 1.34 d, del 2.79</t>
    </r>
  </si>
  <si>
    <r>
      <rPr>
        <b val="true"/>
        <sz val="8"/>
        <rFont val="Verdana"/>
        <family val="2"/>
      </rPr>
      <t xml:space="preserve">Finansiella tillgångar som omfattas av nedskrivning
</t>
    </r>
    <r>
      <rPr>
        <i val="true"/>
        <sz val="8"/>
        <rFont val="Verdana"/>
        <family val="0"/>
      </rPr>
      <t xml:space="preserve">Bilaga V del 2.79</t>
    </r>
  </si>
  <si>
    <t xml:space="preserve"> Redovisat värde</t>
  </si>
  <si>
    <r>
      <rPr>
        <b val="true"/>
        <sz val="8"/>
        <rFont val="Verdana"/>
        <family val="2"/>
      </rPr>
      <t xml:space="preserve"> Redovisat bruttovärde
</t>
    </r>
    <r>
      <rPr>
        <i val="true"/>
        <sz val="8"/>
        <rFont val="Verdana"/>
        <family val="0"/>
      </rPr>
      <t xml:space="preserve">Bilaga V del 1.34 d</t>
    </r>
  </si>
  <si>
    <t xml:space="preserve">Särskilda reserveringar för kreditrisk</t>
  </si>
  <si>
    <t xml:space="preserve">Allmänna reserveringar för kreditrisk som påverkar redovisat värde</t>
  </si>
  <si>
    <t xml:space="preserve">Allmänna reserveringar för bankrisk som påverkar redovisat värde</t>
  </si>
  <si>
    <t xml:space="preserve">Tillgångar utan nedskrivningsbehov</t>
  </si>
  <si>
    <t xml:space="preserve">Tillgångar med nedskrivningsbehov</t>
  </si>
  <si>
    <t xml:space="preserve">Kapitalkravsförordn. art. 4.1.95</t>
  </si>
  <si>
    <t xml:space="preserve">Kapitalkravsförordn. art. 4.1.95, bilaga V del 2.70 c, 2.71</t>
  </si>
  <si>
    <t xml:space="preserve">Kapitalkravsförordn. art. 4.1.95; Bilaga V del 2.70 c, 2.71</t>
  </si>
  <si>
    <t xml:space="preserve">Kapitalkravsförordn. art. 4.1.95; Bilaga V del 2.70 c, 2.71, 2.82</t>
  </si>
  <si>
    <t xml:space="preserve">Kapitalkravsförordn. art. 4.1.95;  Bilaga V del 2.72–2.74</t>
  </si>
  <si>
    <t xml:space="preserve">035</t>
  </si>
  <si>
    <t xml:space="preserve">FINANSIELLA TILLGÅNGAR SOM VARKEN ÄR FÖRENADE MED HANDEL ELLER ÄR DERIVAT OCH SOM VÄRDERAS TILL VERKLIGT VÄRDE I FÖRHÅLLANDE TILL EGET KAPITAL</t>
  </si>
  <si>
    <t xml:space="preserve">4.9 Finansiella tillgångar som varken är förenade med handel eller är derivat och som värderas enligt en kostnadsbaserad metod</t>
  </si>
  <si>
    <r>
      <rPr>
        <b val="true"/>
        <sz val="8"/>
        <rFont val="Verdana"/>
        <family val="2"/>
      </rPr>
      <t xml:space="preserve"> Redovisat bruttovärde
</t>
    </r>
    <r>
      <rPr>
        <i val="true"/>
        <sz val="8"/>
        <rFont val="Verdana"/>
        <family val="0"/>
      </rPr>
      <t xml:space="preserve">Bilaga V del 1.34 c, 1.34 e</t>
    </r>
  </si>
  <si>
    <t xml:space="preserve">Ackumulerade negativa värdejusteringar på LVP-tillgångar - marknadsriskmotiverade</t>
  </si>
  <si>
    <t xml:space="preserve">Ackumulerade negativa värdejusteringar på LVP-tillgångar - kreditriskmotiverade</t>
  </si>
  <si>
    <t xml:space="preserve">varav: tillgångar enligt LVP</t>
  </si>
  <si>
    <t xml:space="preserve">Bilaga V del 2.80</t>
  </si>
  <si>
    <t xml:space="preserve">Bilaga V del 1.19</t>
  </si>
  <si>
    <t xml:space="preserve">Kapitalkravsförordn. art. 4.1.95, Bilaga V del 2.80</t>
  </si>
  <si>
    <t xml:space="preserve">Kapitalkravsförordn. art. 4.1.95; Bilaga V del 2.70 c, 2.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FINANSIELLA TILLGÅNGAR SOM INTE ÄR FÖRENADE MED HANDEL OCH SOM VÄRDERAS ENLIGT EN KOSTNADSASERAD METOD</t>
  </si>
  <si>
    <t xml:space="preserve">Direktiv 86/635/EEG art. 37.1; art. 42a.4 b; Bilaga V del 1.19</t>
  </si>
  <si>
    <t xml:space="preserve">4.10 Övriga finansiella tillgångar som varken är förenade med handel eller är derivat</t>
  </si>
  <si>
    <r>
      <rPr>
        <b val="true"/>
        <sz val="8"/>
        <rFont val="Verdana"/>
        <family val="2"/>
      </rPr>
      <t xml:space="preserve"> Redovisat bruttovärde
</t>
    </r>
    <r>
      <rPr>
        <i val="true"/>
        <sz val="8"/>
        <rFont val="Verdana"/>
        <family val="0"/>
      </rPr>
      <t xml:space="preserve">Bilaga V del 1.34 e, 1.34 f</t>
    </r>
  </si>
  <si>
    <t xml:space="preserve">Bilaga V del 2.81</t>
  </si>
  <si>
    <t xml:space="preserve">Bilaga V del 1.20</t>
  </si>
  <si>
    <t xml:space="preserve">Kapitalkravsförordn. art. 4.1.95; Bilaga V del 1.20</t>
  </si>
  <si>
    <t xml:space="preserve">016</t>
  </si>
  <si>
    <t xml:space="preserve">ECB/2013/33 bilaga 2 del 2.4–2.5; Bilaga V del 1.44 b</t>
  </si>
  <si>
    <t xml:space="preserve">ÖVRIGA FINANSIELLA TILLGÅNGAR SOM VARKEN ÄR FÖRENADE MED HANDEL ELLER ÄR DERIVAT</t>
  </si>
  <si>
    <t xml:space="preserve">Redovisningsdirektivet art. 8.1 a, 8.8.2; Bilaga V del 1.20</t>
  </si>
  <si>
    <t xml:space="preserve">5. Uppdelning av lån och förskott som inte är förenade med handel, per produkt</t>
  </si>
  <si>
    <t xml:space="preserve">5.1 Lån och förskott som inte innehas för handel och tillgångar som är förenade med handel, per produkt</t>
  </si>
  <si>
    <t xml:space="preserve">Referenser</t>
  </si>
  <si>
    <t xml:space="preserve">Redovisat bruttovärde</t>
  </si>
  <si>
    <r>
      <rPr>
        <b val="true"/>
        <sz val="8"/>
        <rFont val="Verdana"/>
        <family val="2"/>
      </rPr>
      <t xml:space="preserve">Redovisat värde
</t>
    </r>
    <r>
      <rPr>
        <i val="true"/>
        <sz val="8"/>
        <rFont val="Verdana"/>
        <family val="0"/>
      </rPr>
      <t xml:space="preserve">Bilaga V del 1.27–1.28</t>
    </r>
  </si>
  <si>
    <t xml:space="preserve">Bilaga V del 1.34</t>
  </si>
  <si>
    <t xml:space="preserve">Per produkt</t>
  </si>
  <si>
    <t xml:space="preserve">På begäran [avista] och med kort varsel [löpande räkning]</t>
  </si>
  <si>
    <t xml:space="preserve">Bilaga V del 2.85 a</t>
  </si>
  <si>
    <t xml:space="preserve">Kreditkortsfordringar</t>
  </si>
  <si>
    <t xml:space="preserve">Bilaga V del 2.85 b</t>
  </si>
  <si>
    <t xml:space="preserve">Kundfordringar</t>
  </si>
  <si>
    <t xml:space="preserve">Bilaga V del 2.85 c</t>
  </si>
  <si>
    <t xml:space="preserve">Finansiell leasing</t>
  </si>
  <si>
    <t xml:space="preserve">Bilaga V del 2.85 d</t>
  </si>
  <si>
    <t xml:space="preserve">Omvända repolån</t>
  </si>
  <si>
    <t xml:space="preserve">Bilaga V del 2.85 e</t>
  </si>
  <si>
    <t xml:space="preserve">Lån med andra villkor</t>
  </si>
  <si>
    <t xml:space="preserve">Bilaga V del 2.85 f</t>
  </si>
  <si>
    <t xml:space="preserve">Förskott som inte är lån</t>
  </si>
  <si>
    <t xml:space="preserve">Bilaga V del 2.85 g</t>
  </si>
  <si>
    <t xml:space="preserve">LÅN OCH FÖRSKOTT</t>
  </si>
  <si>
    <t xml:space="preserve">Per säkerhet</t>
  </si>
  <si>
    <r>
      <rPr>
        <sz val="8"/>
        <rFont val="Verdana"/>
        <family val="2"/>
      </rPr>
      <t xml:space="preserve">varav: </t>
    </r>
    <r>
      <rPr>
        <sz val="8"/>
        <rFont val="Verdana"/>
        <family val="0"/>
      </rPr>
      <t xml:space="preserve">lån med säkerhet i fastigheter</t>
    </r>
  </si>
  <si>
    <t xml:space="preserve">Bilaga V del 2.86 a, 2.87</t>
  </si>
  <si>
    <t xml:space="preserve">varav: övriga lån mot säkerhet</t>
  </si>
  <si>
    <t xml:space="preserve">Bilaga V del 2.86 b, 2.87</t>
  </si>
  <si>
    <t xml:space="preserve">Per ändamål</t>
  </si>
  <si>
    <t xml:space="preserve">varav: konsumtionskredit</t>
  </si>
  <si>
    <t xml:space="preserve">Bilaga V del 2.88 a</t>
  </si>
  <si>
    <t xml:space="preserve">varav: bostadslån</t>
  </si>
  <si>
    <t xml:space="preserve">Bilaga V del 2.88 b</t>
  </si>
  <si>
    <t xml:space="preserve">Per prioriteringsordning</t>
  </si>
  <si>
    <t xml:space="preserve">varav: projektfinansieringslån</t>
  </si>
  <si>
    <t xml:space="preserve">Bilaga V del 2.89; Kapitalkravsförordn. art. 147.8</t>
  </si>
  <si>
    <t xml:space="preserve">6. Uppdelning av lån och förskott som inte är förenade med handel till icke-finansiella företag, per Nace-kod</t>
  </si>
  <si>
    <t xml:space="preserve">6.1 Uppdelning av lån och förskott som inte innehas för handel till icke-finansiella företag, per Nace-kod</t>
  </si>
  <si>
    <r>
      <rPr>
        <b val="true"/>
        <sz val="8"/>
        <rFont val="Verdana"/>
        <family val="2"/>
      </rPr>
      <t xml:space="preserve">Icke-finansiella företag 
</t>
    </r>
    <r>
      <rPr>
        <i val="true"/>
        <sz val="8"/>
        <rFont val="Verdana"/>
        <family val="0"/>
      </rPr>
      <t xml:space="preserve">Bilaga V del 1.42 e, del 2.91 </t>
    </r>
  </si>
  <si>
    <t xml:space="preserve">Redovisat bruttovärde
</t>
  </si>
  <si>
    <t xml:space="preserve">Ackumulerad nedskrivning</t>
  </si>
  <si>
    <r>
      <rPr>
        <b val="true"/>
        <sz val="8"/>
        <rFont val="Verdana"/>
        <family val="2"/>
      </rPr>
      <t xml:space="preserve">Ackumulerade negativ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förändringar i verkligt värde på grund av kreditrisk för nödlidande exponeringar</t>
    </r>
  </si>
  <si>
    <t xml:space="preserve">varav: lån och förskott som omfattas av nedskrivning</t>
  </si>
  <si>
    <t xml:space="preserve">Varav: nödlidande</t>
  </si>
  <si>
    <t xml:space="preserve">Bilaga V del 2.93</t>
  </si>
  <si>
    <t xml:space="preserve">Bilaga V del 2. 213–2.232</t>
  </si>
  <si>
    <t xml:space="preserve">Bilaga V del 2.70–2.71</t>
  </si>
  <si>
    <t xml:space="preserve">011</t>
  </si>
  <si>
    <t xml:space="preserve">012</t>
  </si>
  <si>
    <t xml:space="preserve">022</t>
  </si>
  <si>
    <t xml:space="preserve">A Jordbruk, skogsbruk och fiske</t>
  </si>
  <si>
    <t xml:space="preserve">Nace-förordningen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</t>
  </si>
  <si>
    <t xml:space="preserve">F Byggverksamhet</t>
  </si>
  <si>
    <t xml:space="preserve">G Parti- och detaljhandel</t>
  </si>
  <si>
    <t xml:space="preserve">H Transport och magasin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Nace-förordningen, bilaga V del 2.92</t>
  </si>
  <si>
    <t xml:space="preserve">L Fastighetsverksamhet</t>
  </si>
  <si>
    <t xml:space="preserve">M Verksamhet inom juridik, ekonomi, vetenskap och teknik</t>
  </si>
  <si>
    <t xml:space="preserve">N Uthyrning, fastighetsse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, sociala tjänster</t>
  </si>
  <si>
    <t xml:space="preserve">R Kultur, nöje och fritid</t>
  </si>
  <si>
    <t xml:space="preserve">S Övriga tjänster</t>
  </si>
  <si>
    <t xml:space="preserve">Bilaga V del 1.32, del 2.90</t>
  </si>
  <si>
    <t xml:space="preserve">7. Förfallna finansiella tillgångar som omfattas av nedskrivning</t>
  </si>
  <si>
    <t xml:space="preserve">7.1 Förfallna finansiella tillgångar som omfattas av nedskrivning </t>
  </si>
  <si>
    <r>
      <rPr>
        <b val="true"/>
        <sz val="8"/>
        <rFont val="Verdana"/>
        <family val="2"/>
      </rPr>
      <t xml:space="preserve">Redovisat värde
</t>
    </r>
    <r>
      <rPr>
        <i val="true"/>
        <sz val="8"/>
        <rFont val="Verdana"/>
        <family val="0"/>
      </rPr>
      <t xml:space="preserve">Bilaga V del 1.27</t>
    </r>
  </si>
  <si>
    <t xml:space="preserve">≤ 30 dagar</t>
  </si>
  <si>
    <t xml:space="preserve">&gt; 30 dagar ≤ 90 dagar</t>
  </si>
  <si>
    <t xml:space="preserve">&gt; 90 dagar</t>
  </si>
  <si>
    <t xml:space="preserve">IFRS 9.5.5.11; 9.B5.5.37; IFRS 7.B 8 I, bilaga V del 2.96</t>
  </si>
  <si>
    <t xml:space="preserve">SUMMA SKULDINSTRUMENT</t>
  </si>
  <si>
    <t xml:space="preserve">Bilaga V del 2.94–2.95</t>
  </si>
  <si>
    <t xml:space="preserve">Lån och förskott per produkt, per säkerhet och per prioriteringsordning</t>
  </si>
  <si>
    <t xml:space="preserve">varav: Lån med säkerhet i fastigheter</t>
  </si>
  <si>
    <t xml:space="preserve">7. 2 Förfallna finansiella tillgångar som omfattas av nedskrivning enligt nationell god redovisningssed</t>
  </si>
  <si>
    <t xml:space="preserve">Förfallna men utan nedskrivningsbehov</t>
  </si>
  <si>
    <t xml:space="preserve">Förfallna med nedskrivningsbehov</t>
  </si>
  <si>
    <t xml:space="preserve">Kapitalkravsförordn. art. 4.1.95; Bilaga V del 2.96</t>
  </si>
  <si>
    <r>
      <rPr>
        <sz val="8"/>
        <rFont val="Verdana"/>
        <family val="2"/>
      </rPr>
      <t xml:space="preserve">varav: </t>
    </r>
    <r>
      <rPr>
        <sz val="8"/>
        <rFont val="Verdana"/>
        <family val="0"/>
      </rPr>
      <t xml:space="preserve">Lån med säkerhet i fastigheter</t>
    </r>
  </si>
  <si>
    <t xml:space="preserve">8. Uppdelning av finansiella skulder</t>
  </si>
  <si>
    <t xml:space="preserve">8.1 Uppdelning av finansiella skulder per produkt och motpartssektor</t>
  </si>
  <si>
    <t xml:space="preserve">Ackumulerade förändringar i verkligt värde på grund av kreditrisk </t>
  </si>
  <si>
    <t xml:space="preserve">Innehas för handel</t>
  </si>
  <si>
    <t xml:space="preserve">Värderade till verkligt värde via resultatet</t>
  </si>
  <si>
    <t xml:space="preserve">Upplupet anskaffningsvärde</t>
  </si>
  <si>
    <t xml:space="preserve">Förenade med handel</t>
  </si>
  <si>
    <t xml:space="preserve">Enligt en kostnadsbaserad metod</t>
  </si>
  <si>
    <t xml:space="preserve">IFRS 7.8 e ii; IFRS 9 bilaga A, IFRS 9.BA.6–9.BA.7, IFRS 9.6.7</t>
  </si>
  <si>
    <t xml:space="preserve">IFRS 7.8 e i; IFRS 9.4.2.2, IFRS 9.4.3.5</t>
  </si>
  <si>
    <t xml:space="preserve">IFRS 7.24 A a; IFRS 9.6</t>
  </si>
  <si>
    <t xml:space="preserve">Kapitalkravsförordn. art. 33.1 b, art. 33.1 c; Bilaga V del 2.101</t>
  </si>
  <si>
    <t xml:space="preserve">Redovisningsdirektivet art. 8.1 a, 8.6; IAS 39.9, AG 14–15</t>
  </si>
  <si>
    <t xml:space="preserve">Redovisningsdirektivet art. 8.3; Bilaga V del 1.25</t>
  </si>
  <si>
    <t xml:space="preserve"> Redovisningsdirektivet art. 8.3</t>
  </si>
  <si>
    <t xml:space="preserve">Redovisningsdirektivet art. 8.1 a, 8.6, 8.8 a</t>
  </si>
  <si>
    <t xml:space="preserve">Kapitalkravsförordn. art. 33.1 b, art. 33.1 c;  Bilaga V del 2.102</t>
  </si>
  <si>
    <t xml:space="preserve">034</t>
  </si>
  <si>
    <t xml:space="preserve">037</t>
  </si>
  <si>
    <t xml:space="preserve">IFRS 9.BA.7 a</t>
  </si>
  <si>
    <t xml:space="preserve">Korta positioner</t>
  </si>
  <si>
    <t xml:space="preserve">IFRS 9.BA.7 b</t>
  </si>
  <si>
    <t xml:space="preserve">ECB/2013/33 bilaga 2 del 2.9;  Bilaga V del 1.36</t>
  </si>
  <si>
    <t xml:space="preserve">Bilaga V del 1.42 a, 1.44 c</t>
  </si>
  <si>
    <t xml:space="preserve">Bilaga V del 1.42 a, 1.44 c </t>
  </si>
  <si>
    <t xml:space="preserve">Löpande räkningar/inlåning över natten</t>
  </si>
  <si>
    <t xml:space="preserve">ECB/2013/33 bilaga 2 del 2.9.1</t>
  </si>
  <si>
    <t xml:space="preserve">Inlåning med överenskommen löptid </t>
  </si>
  <si>
    <t xml:space="preserve">ECB/2013/33 bilaga 2 del 2.9.2</t>
  </si>
  <si>
    <t xml:space="preserve">Inlåning med uppsägningstid </t>
  </si>
  <si>
    <t xml:space="preserve">ECB/2013/33 bilaga 2 del 2.9.3; Bilaga V del 2.97</t>
  </si>
  <si>
    <t xml:space="preserve">Återköpsavtal</t>
  </si>
  <si>
    <t xml:space="preserve">ECB/2013/33 bilaga 2 del 2.9.4</t>
  </si>
  <si>
    <t xml:space="preserve">Bilaga V del 1.42 b, 1.44 c </t>
  </si>
  <si>
    <t xml:space="preserve">Bilaga V del 1.42 c, 1.44 c </t>
  </si>
  <si>
    <t xml:space="preserve">Bilaga V del 1.42 c, 1.44 c  </t>
  </si>
  <si>
    <t xml:space="preserve">Bilaga V del 1.42 d, 1.44 c </t>
  </si>
  <si>
    <t xml:space="preserve">Bilaga V del 1.42 d, 1.44 c  </t>
  </si>
  <si>
    <t xml:space="preserve">Bilaga V del 1.42 e, 1.44 c</t>
  </si>
  <si>
    <t xml:space="preserve">Bilaga V del 1.42 e, 1.44 c    </t>
  </si>
  <si>
    <t xml:space="preserve">Bilaga V del 1.42 f, 1.44 c  </t>
  </si>
  <si>
    <t xml:space="preserve">Bilaga V del 1.37, del 2.98</t>
  </si>
  <si>
    <t xml:space="preserve">Inlåningsbevis</t>
  </si>
  <si>
    <t xml:space="preserve">Bilaga V del 2.98 a</t>
  </si>
  <si>
    <t xml:space="preserve">Värdepapper med bakomliggande tillgångar som säkerhet</t>
  </si>
  <si>
    <t xml:space="preserve">Kapitalkravsförordn. art. 4.1.61</t>
  </si>
  <si>
    <t xml:space="preserve">Säkerställda obligationer </t>
  </si>
  <si>
    <t xml:space="preserve">Kapitalkravsförordn. art. 129</t>
  </si>
  <si>
    <t xml:space="preserve">Hybridkontrakt</t>
  </si>
  <si>
    <t xml:space="preserve">Bilaga V del 2.98 d</t>
  </si>
  <si>
    <t xml:space="preserve">Andra emitterade räntebärande värdepapper</t>
  </si>
  <si>
    <t xml:space="preserve">Bilaga V del 2.98 e</t>
  </si>
  <si>
    <t xml:space="preserve">Konvertibla sammansatta finansiella instrument</t>
  </si>
  <si>
    <t xml:space="preserve">IAS 32, AG 31</t>
  </si>
  <si>
    <t xml:space="preserve">Icke-konvertibla</t>
  </si>
  <si>
    <t xml:space="preserve">Övriga finansiella skulder</t>
  </si>
  <si>
    <t xml:space="preserve">FINANSIELLA SKULDER</t>
  </si>
  <si>
    <t xml:space="preserve">8.2 Efterställda finansiella skulder</t>
  </si>
  <si>
    <t xml:space="preserve">Till upplupet anskaffningsvärde</t>
  </si>
  <si>
    <t xml:space="preserve">Referenser för nationell god redovisningssed</t>
  </si>
  <si>
    <t xml:space="preserve">EFTERSTÄLLDA FINANSIELLA SKULDER</t>
  </si>
  <si>
    <t xml:space="preserve">Bilaga V del 2.99–2.100</t>
  </si>
  <si>
    <t xml:space="preserve">9. Låneåtaganden, finansiella garantier och andra åtaganden</t>
  </si>
  <si>
    <t xml:space="preserve">9.1.1 Exponeringar utanför balansräkningen: låneåtaganden, finansiella garantier och andra gjorda åtaganden</t>
  </si>
  <si>
    <r>
      <rPr>
        <b val="true"/>
        <sz val="8"/>
        <rFont val="Verdana"/>
        <family val="2"/>
      </rPr>
      <t xml:space="preserve">Nominellt belopp av åtaganden och finansiella garantier utanför balansräkningen som omfattas av nedskrivning enligt IFRS 9
</t>
    </r>
    <r>
      <rPr>
        <i val="true"/>
        <sz val="8"/>
        <rFont val="Verdana"/>
        <family val="0"/>
      </rPr>
      <t xml:space="preserve">Bilaga V del 2.107–2.108, 2.118</t>
    </r>
  </si>
  <si>
    <r>
      <rPr>
        <b val="true"/>
        <sz val="8"/>
        <rFont val="Verdana"/>
        <family val="2"/>
      </rPr>
      <t xml:space="preserve">Avsättningar för åtaganden och finansiella garantier utanför balansräkningen som omfattas av nedskrivning enligt IFRS 9
</t>
    </r>
    <r>
      <rPr>
        <i val="true"/>
        <sz val="8"/>
        <rFont val="Verdana"/>
        <family val="0"/>
      </rPr>
      <t xml:space="preserve">Bilaga V del 2.106–2.109</t>
    </r>
  </si>
  <si>
    <t xml:space="preserve">Övriga åtaganden värderade enligt IAS 37 och finansiella garantier värderade enligt IFRS 4</t>
  </si>
  <si>
    <t xml:space="preserve">Åtaganden och finansiella garantier värderade till verkligt värde</t>
  </si>
  <si>
    <t xml:space="preserve">Instrument utan väsentligt ökad kreditrisk sedan första redovisningstillfället (1:a stadiet)</t>
  </si>
  <si>
    <t xml:space="preserve">Instrument med väsentligt ökad kreditrisk sedan första redovisningstillfället men som inte kreditförsämrats
(2:a stadiet)</t>
  </si>
  <si>
    <t xml:space="preserve">Kreditförsämrade instrument 
(3:a stadiet)</t>
  </si>
  <si>
    <t xml:space="preserve">Nominellt belopp</t>
  </si>
  <si>
    <t xml:space="preserve">Ackumulerade negativa förändringar i verkligt värde på grund av kreditrisk för nödlidande åtaganden</t>
  </si>
  <si>
    <t xml:space="preserve">IFRS 9.2.1 e, g, IFRS 9.4.2 c, IFRS 9.5.5, IFRS 9.B2.5; IFRS 7.35 M</t>
  </si>
  <si>
    <t xml:space="preserve">IFRS 9.2.1 e, g, IFRS 9.4.2 c, IFRS 9.5.5, IFRS 9.B2.5; IFRS 7.35 H a</t>
  </si>
  <si>
    <t xml:space="preserve">IFRS 9.2.1 e, g, IFRS 9.4.2 c, IFRS 9.5.5, IFRS 9.B2.5; IFRS 7.35 H b i</t>
  </si>
  <si>
    <t xml:space="preserve">IFRS 9.2.1 e, g, IFRS 9.4.2 c, IFRS 9.5.5, IFRS 9.B2.5; IFRS 7.35 H b ii</t>
  </si>
  <si>
    <t xml:space="preserve">IAS 37, IFRS 9.2.1 e, IFRS 9.B2.5; IFRS 4; Bilaga V del 2.111, 2.118</t>
  </si>
  <si>
    <t xml:space="preserve">IAS 37, IFRS 9.2.1 e, IFRS 9.B2.5; IFRS 4; Bilaga V del 2.106, 2.111</t>
  </si>
  <si>
    <t xml:space="preserve">IFRS 9.2.3 a, 9.B2.5;
Bilaga V del 2.110, 2.118</t>
  </si>
  <si>
    <t xml:space="preserve">Gjorda låneåtaganden</t>
  </si>
  <si>
    <t xml:space="preserve">Kapitalkravsförordn. bilaga I; Bilaga V del 1.44 g, del 2.102–2.105, 2.113, 2.116</t>
  </si>
  <si>
    <t xml:space="preserve">varav: nödlidande</t>
  </si>
  <si>
    <t xml:space="preserve">Bilaga V del 2.117</t>
  </si>
  <si>
    <t xml:space="preserve">Utställda finansiella garantier</t>
  </si>
  <si>
    <t xml:space="preserve">IFRS 4 bilaga A; Kapitalkravsförordn. bilaga I;  Bilaga V del 1.44 f, del 2.102–2.105, 2.114, 2.116</t>
  </si>
  <si>
    <t xml:space="preserve">Andra gjorda åtaganden</t>
  </si>
  <si>
    <t xml:space="preserve">Kapitalkravsförordn. bilaga I; Bilaga V del 1.44 g, del 2.102–2.105, 2.115, 2.116</t>
  </si>
  <si>
    <t xml:space="preserve">9.1 Exponeringar utanför balansräkningen enligt nationell god redovisningssed: låneåtaganden, finansiella garantier och andra gjorda åtaganden</t>
  </si>
  <si>
    <t xml:space="preserve">Referenser för nationell god redovisningssed </t>
  </si>
  <si>
    <t xml:space="preserve">Kapitalkravsförordn. bilaga I; Bilaga V del 2.118</t>
  </si>
  <si>
    <t xml:space="preserve">Kapitalkravsförordn. bilaga I; Bilaga V del 2.11</t>
  </si>
  <si>
    <t xml:space="preserve">Kapitalkravsförordn. bilaga I; Bilaga V del 1.44 g, del 2.112, 2.113</t>
  </si>
  <si>
    <t xml:space="preserve">Kapitalkravsförordn. bilaga I; Bilaga V del 1.44 f, del 2.112, 2.114</t>
  </si>
  <si>
    <t xml:space="preserve">Kapitalkravsförordn. bilaga I; Bilaga V del 1.44 g, del 2.112, 2.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Låneåtaganden, finansiella garantier och andra erhållna åtaganden</t>
    </r>
  </si>
  <si>
    <t xml:space="preserve">Maximala garantibelopp som kan komma i fråga</t>
  </si>
  <si>
    <t xml:space="preserve">IFRS 7.36 b; Bilaga V del 2.119</t>
  </si>
  <si>
    <t xml:space="preserve">Bilaga V del 2.119</t>
  </si>
  <si>
    <t xml:space="preserve"> Bilaga V del 2.119</t>
  </si>
  <si>
    <t xml:space="preserve">Erhållna låneåtaganden</t>
  </si>
  <si>
    <t xml:space="preserve">Bilaga V del 1.44 h, del 2.102–2.103, 2.113</t>
  </si>
  <si>
    <t xml:space="preserve">IFRS 9.2.1 g, 9.BCZ2.2;  Bilaga V del 1.44 h, del 2.102–2.103, 2.113</t>
  </si>
  <si>
    <t xml:space="preserve">Erhållna finansiella garantier</t>
  </si>
  <si>
    <t xml:space="preserve">Bilaga V del 1.44 h, del 2.102–2.103, 2.114</t>
  </si>
  <si>
    <t xml:space="preserve">IFRS 9.2.1 e, 9.B2.5, 9.BC2.17, IFRS 8 bilaga A; IFRS 4 bilaga A;  Bilaga V del 1.44 h, del 2.102–2.103, 2.114</t>
  </si>
  <si>
    <t xml:space="preserve">Andra erhållna åtaganden </t>
  </si>
  <si>
    <t xml:space="preserve">Bilaga V del 1.44 h, del 2.102–2.103, 2.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 - Förenade med handel och ekonomiska säkringar</t>
    </r>
  </si>
  <si>
    <t xml:space="preserve">Per typ av risk/per typ av produkt eller per typ av marknad</t>
  </si>
  <si>
    <t xml:space="preserve">Teoretiskt belopp</t>
  </si>
  <si>
    <t xml:space="preserve">Finansiella tillgångar som innehas för handel och som är förenade med handel</t>
  </si>
  <si>
    <t xml:space="preserve">Finansiella skulder som innehas för handel och som är förenade med handel</t>
  </si>
  <si>
    <t xml:space="preserve">Positivt värde</t>
  </si>
  <si>
    <t xml:space="preserve">Negativt värde</t>
  </si>
  <si>
    <t xml:space="preserve">Summa för handel
</t>
  </si>
  <si>
    <t xml:space="preserve">varav: sålda
</t>
  </si>
  <si>
    <t xml:space="preserve">varav: Finansiella tillgångar som värderas enligt en kostnadsbaserad metod / LVP</t>
  </si>
  <si>
    <t xml:space="preserve">varav: Finansiella skulder som värderas enligt en kostnadsbaserad metod /LVP</t>
  </si>
  <si>
    <t xml:space="preserve">Bilaga V del 2.120, 2.131</t>
  </si>
  <si>
    <t xml:space="preserve">IFRS 9.BA.7 a; Bilaga V del 2.120, 2.131 </t>
  </si>
  <si>
    <t xml:space="preserve">Bilaga V del 2.133–2.135</t>
  </si>
  <si>
    <t xml:space="preserve">Bilaga V del 1.17, del 2.120</t>
  </si>
  <si>
    <t xml:space="preserve">Bilaga V del 2.124</t>
  </si>
  <si>
    <t xml:space="preserve">Bilaga V del 1.25, del 2.120</t>
  </si>
  <si>
    <t xml:space="preserve">Bilaga V del 2.132</t>
  </si>
  <si>
    <t xml:space="preserve">Ränta</t>
  </si>
  <si>
    <t xml:space="preserve">Bilaga V del 2.129 a</t>
  </si>
  <si>
    <t xml:space="preserve">varav: ekonomiska säkringar</t>
  </si>
  <si>
    <t xml:space="preserve">Bilaga V del 2.137–2.139</t>
  </si>
  <si>
    <t xml:space="preserve">OTC-optioner</t>
  </si>
  <si>
    <t xml:space="preserve">Bilaga V del 2.136</t>
  </si>
  <si>
    <t xml:space="preserve">Övriga OTC</t>
  </si>
  <si>
    <t xml:space="preserve">Optioner i en organiserad marknad</t>
  </si>
  <si>
    <t xml:space="preserve">Organiserad marknad, övrigt</t>
  </si>
  <si>
    <t xml:space="preserve">Aktier</t>
  </si>
  <si>
    <t xml:space="preserve">Bilaga V del 2.129 b</t>
  </si>
  <si>
    <t xml:space="preserve">Utländsk valuta och guld</t>
  </si>
  <si>
    <t xml:space="preserve">Bilaga V del 2.129 c</t>
  </si>
  <si>
    <t xml:space="preserve">Kredit</t>
  </si>
  <si>
    <t xml:space="preserve">Bilaga V del 2.129 d</t>
  </si>
  <si>
    <t xml:space="preserve">varav: ekonomiska säkringar med användning av alternativet med verkligt värde</t>
  </si>
  <si>
    <t xml:space="preserve">Bilaga V del 2.140</t>
  </si>
  <si>
    <t xml:space="preserve">IFRS 9.6.7.1; Bilaga V del 2.140</t>
  </si>
  <si>
    <t xml:space="preserve">varav: övriga ekonomiska säkringar</t>
  </si>
  <si>
    <t xml:space="preserve">Bilaga V del 2.137–2.140</t>
  </si>
  <si>
    <t xml:space="preserve">Kreditswappar</t>
  </si>
  <si>
    <t xml:space="preserve">Kreditspreadoptioner</t>
  </si>
  <si>
    <t xml:space="preserve">Totalavkastningsswappar</t>
  </si>
  <si>
    <t xml:space="preserve">Råvara</t>
  </si>
  <si>
    <t xml:space="preserve">Bilaga V del 2.129 e</t>
  </si>
  <si>
    <t xml:space="preserve">Bilaga V del 2.129 f</t>
  </si>
  <si>
    <t xml:space="preserve">DERIVAT</t>
  </si>
  <si>
    <t xml:space="preserve">Kapitalkravsförordn. bilaga II; Bilaga V del 1.16 a</t>
  </si>
  <si>
    <t xml:space="preserve">varav: OTC – kreditinstitut</t>
  </si>
  <si>
    <t xml:space="preserve">Bilaga V del 1.42 c, 1.44 e, del 2.141 a, 2.142</t>
  </si>
  <si>
    <t xml:space="preserve">varav: OTC – övriga finansiella företag</t>
  </si>
  <si>
    <t xml:space="preserve">Bilaga V del 1.42 d, 1.44 e, del 2.141 b</t>
  </si>
  <si>
    <t xml:space="preserve">varav: OTC - resterande</t>
  </si>
  <si>
    <t xml:space="preserve">Bilaga V del 1.44 e, del 2.141 c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Säkringsredovisning </t>
    </r>
  </si>
  <si>
    <t xml:space="preserve">11.1 Derivat - Säkringsredovisning: Uppdelning per typ av risk och typ av säkring</t>
  </si>
  <si>
    <t xml:space="preserve">Per produkt eller per typ av marknad</t>
  </si>
  <si>
    <t xml:space="preserve">Tillgångar</t>
  </si>
  <si>
    <t xml:space="preserve">Skulder</t>
  </si>
  <si>
    <t xml:space="preserve">Summa säkring</t>
  </si>
  <si>
    <t xml:space="preserve">varav: sålda</t>
  </si>
  <si>
    <t xml:space="preserve">Referenser för nationell god redovisningssed överensstämmande med IFRS
</t>
  </si>
  <si>
    <t xml:space="preserve">IFRS 7.24 A; Bilaga V del 2.120, 2.131</t>
  </si>
  <si>
    <t xml:space="preserve">SÄKRINGAR AV VERKLIGT VÄRDE</t>
  </si>
  <si>
    <t xml:space="preserve">IFRS 7.24 A; IAS 39.86 a; IFRS 9.6.5.2 a</t>
  </si>
  <si>
    <t xml:space="preserve">KASSAFLÖDESSÄKRINGAR</t>
  </si>
  <si>
    <t xml:space="preserve">IFRS 7.24 A; IAS 39.86 b; IFRS 9.6.5.2 b</t>
  </si>
  <si>
    <t xml:space="preserve">SÄKRING AV NETTOINVESTERINGAR I UTLANDSVERKSAMHETER</t>
  </si>
  <si>
    <t xml:space="preserve">IFRS 7.24 A; IAS 39.86 c; IFRS 9.6.5.2 c</t>
  </si>
  <si>
    <t xml:space="preserve">SÄKRINGAR AV VERKLIGT VÄRDE AVSEENDE RÄNTERISK I PORTFÖLJ</t>
  </si>
  <si>
    <t xml:space="preserve">IAS 39.71, 39.81 A, 39.89 A, AG 114–132</t>
  </si>
  <si>
    <t xml:space="preserve">KASSAFLÖDESSÄKRINGAR AVSEENDE RÄNTERISK I PORTFÖLJ</t>
  </si>
  <si>
    <t xml:space="preserve">IAS 39.71</t>
  </si>
  <si>
    <t xml:space="preserve">DERIVAT – SÄKRINGSREDOVISNING</t>
  </si>
  <si>
    <t xml:space="preserve">IFRS 7.24 A; IAS 39.9; IFRS 9.6.1</t>
  </si>
  <si>
    <t xml:space="preserve">11.2 Derivat - Säkringsredovisning enligt nationell god redovisningssed: Uppdelning per typ av risk</t>
  </si>
  <si>
    <t xml:space="preserve">Tillgångar </t>
  </si>
  <si>
    <t xml:space="preserve">varav: tillgångar som redovisas till upplupet anskaffningsvärde / LVP</t>
  </si>
  <si>
    <t xml:space="preserve">varav: skulder som redovisas till upplupet anskaffningsvärde / LVP</t>
  </si>
  <si>
    <t xml:space="preserve">varav: derivat som redovisas till upplupet anskaffningsvärde / LVP</t>
  </si>
  <si>
    <t xml:space="preserve">Bilaga V del 1.22, 1.26</t>
  </si>
  <si>
    <t xml:space="preserve">varav: säkringar av verkligt värde</t>
  </si>
  <si>
    <t xml:space="preserve">Bilaga V del 2.143</t>
  </si>
  <si>
    <t xml:space="preserve">varav: kassaflödessäkringar</t>
  </si>
  <si>
    <t xml:space="preserve">varav: självkostnadssäkringar</t>
  </si>
  <si>
    <t xml:space="preserve">Bilaga V del 2.143, 2.144</t>
  </si>
  <si>
    <t xml:space="preserve">varav: säkring av nettoinvesteringar i utlandsverksamheter</t>
  </si>
  <si>
    <t xml:space="preserve">varav: säkringar av verkligt värde avseende ränterisk i portfölj</t>
  </si>
  <si>
    <t xml:space="preserve">varav: kassaflödessäkringar avseende ränterisk i portfölj</t>
  </si>
  <si>
    <t xml:space="preserve">11.3 Säkringsinstrument som inte är derivat: Uppdelning per redovisningskategori och typ av säkring</t>
  </si>
  <si>
    <t xml:space="preserve">Säkringar av verkligt värde</t>
  </si>
  <si>
    <t xml:space="preserve">Kassaflödessäkringar</t>
  </si>
  <si>
    <t xml:space="preserve">Säkringar av nettoinvesteringar i utlandsverksamheter</t>
  </si>
  <si>
    <t xml:space="preserve">Bilaga V del 2.145</t>
  </si>
  <si>
    <t xml:space="preserve">Finansiella tillgångar som inte är derivat</t>
  </si>
  <si>
    <r>
      <rPr>
        <i val="true"/>
        <sz val="8"/>
        <rFont val="Verdana"/>
        <family val="2"/>
      </rPr>
      <t xml:space="preserve">IFRS 7.24 A; </t>
    </r>
    <r>
      <rPr>
        <i val="true"/>
        <sz val="8"/>
        <rFont val="Verdana"/>
        <family val="0"/>
      </rPr>
      <t xml:space="preserve">IFRS 9.6.1; IFRS 9.6.2.2</t>
    </r>
  </si>
  <si>
    <t xml:space="preserve">varav: finansiella tillgångar som innehas för handel</t>
  </si>
  <si>
    <t xml:space="preserve">varav: finansiella tillgångar som inte är förenade med handel och som obligatoriskt värderas till verkligt värde via resultatet</t>
  </si>
  <si>
    <t xml:space="preserve">IFRS 9.4.1.4; IFRS 7.8 a ii</t>
  </si>
  <si>
    <t xml:space="preserve">varav: finansiella tillgångar som identifieras som värderade till verkligt värde via resultatet</t>
  </si>
  <si>
    <t xml:space="preserve">IFRS 9.4.1.5; IFRS 7.8 a i</t>
  </si>
  <si>
    <t xml:space="preserve">Finansiella skulder som inte är derivat</t>
  </si>
  <si>
    <t xml:space="preserve">IFRS 9.4.2.1; IFRS 9.6.2.2</t>
  </si>
  <si>
    <t xml:space="preserve">F11.3.1 Säkringsinstrument som inte är derivat enligt nationell god redovisningssed: Uppdelning per redovisningskategori</t>
  </si>
  <si>
    <t xml:space="preserve">varav: finansiella tillgångar förenade med handel</t>
  </si>
  <si>
    <t xml:space="preserve">varav: finansiella tillgångar som varken är förenade med handel eller är derivat och som värderas till verkligt värde via resultatet</t>
  </si>
  <si>
    <t xml:space="preserve">varav: finansiella tillgångar som varken är förenade med handel eller är derivat och som värderas till verkligt värde i förhållande till eget kapital</t>
  </si>
  <si>
    <t xml:space="preserve">varav: övriga finansiella tillgångar som varken är förenade med handel eller är derivat</t>
  </si>
  <si>
    <t xml:space="preserve">varav: finansiella skulder förenade med handel</t>
  </si>
  <si>
    <t xml:space="preserve">varav: finansiella skulder som varken är förenade med handel eller är derivat och som värderas enligt en kostnadsbaserad metod</t>
  </si>
  <si>
    <t xml:space="preserve">F11.4 Säkrade poster i säkringar av verkligt värde</t>
  </si>
  <si>
    <t xml:space="preserve">Mikrosäkringar</t>
  </si>
  <si>
    <t xml:space="preserve">Mikrosäkringar - säkring av nettoposition</t>
  </si>
  <si>
    <t xml:space="preserve">Säkringsjusteringar av 
mikrosäkringar</t>
  </si>
  <si>
    <t xml:space="preserve">Makrosäkringar</t>
  </si>
  <si>
    <t xml:space="preserve">Tillgångar eller skulder som ingår i en säkring av en nettoposition (före nettning)</t>
  </si>
  <si>
    <t xml:space="preserve">Säkringsjusteringar som ingår i tillgångars/skulders redovisade värde</t>
  </si>
  <si>
    <t xml:space="preserve">Återstående justeringar för avslutade mikrosäkringar inbegripet säkringar av nettopositioner</t>
  </si>
  <si>
    <t xml:space="preserve">Säkrade poster i portföljsäkring av ränterisk</t>
  </si>
  <si>
    <t xml:space="preserve">IFRS 7.24 B a, bilaga V del 2.146, 2.147</t>
  </si>
  <si>
    <t xml:space="preserve">IFRS 9.6.6.1;  IFRS 9.6.6.6; Bilaga V del 2.147, 2.151</t>
  </si>
  <si>
    <t xml:space="preserve">IFRS 7.24 B a ii; Bilaga V del 2.148, 2.149</t>
  </si>
  <si>
    <t xml:space="preserve">IFRS 7.24 B a v; Bilaga V del 2.148, 2.150</t>
  </si>
  <si>
    <t xml:space="preserve">IFRS 9.6.1.3; IFRS 9.6.6.1; Bilaga V del 2.152</t>
  </si>
  <si>
    <t xml:space="preserve">TILLGÅNGAR</t>
  </si>
  <si>
    <t xml:space="preserve">IFRS 9.4.1.2A; IFRS 7.8 h; Bilaga V del 2.146, 2.151</t>
  </si>
  <si>
    <t xml:space="preserve">IFRS 9.4.1.2A; IFRS 7.8 f; Bilaga V del 2.146, 2.151</t>
  </si>
  <si>
    <t xml:space="preserve">SKULDER</t>
  </si>
  <si>
    <t xml:space="preserve">IFRS 9.4.2.1; IFRS 7.8 g; Bilaga V del 2.146, 2.151</t>
  </si>
  <si>
    <t xml:space="preserve">12. Förändringar i reserveringar och avsättningar för kreditförluster</t>
  </si>
  <si>
    <t xml:space="preserve">12.0 Förändringar i reserveringar för kreditförluster och nedskrivning av egetkapitalinstrument enligt nationell god redovisningssed</t>
  </si>
  <si>
    <r>
      <rPr>
        <b val="true"/>
        <i val="true"/>
        <sz val="8"/>
        <rFont val="Verdana"/>
        <family val="2"/>
      </rPr>
      <t xml:space="preserve">Referenser för nationell god redovisningssed på grundval av direktiv 86/635/EEG
</t>
    </r>
    <r>
      <rPr>
        <i val="true"/>
        <sz val="8"/>
        <rFont val="Verdana"/>
        <family val="0"/>
      </rPr>
      <t xml:space="preserve">Kapitalkravsförordn. art 442 i; Bilaga V del 2.153</t>
    </r>
  </si>
  <si>
    <t xml:space="preserve">Ingående balans</t>
  </si>
  <si>
    <t xml:space="preserve">Ökningar till följd av belopp som har reserverats för skattade kreditförluster under perioden</t>
  </si>
  <si>
    <t xml:space="preserve">Minskningar till följd av belopp som har återförts för skattade kreditförluster under perioden</t>
  </si>
  <si>
    <t xml:space="preserve">Minskning av reservkonto på grund av bortskrivningar</t>
  </si>
  <si>
    <t xml:space="preserve">Överföringar mellan reserveringar</t>
  </si>
  <si>
    <t xml:space="preserve">Andra justeringar</t>
  </si>
  <si>
    <t xml:space="preserve">Utgående balans</t>
  </si>
  <si>
    <t xml:space="preserve">Återföringar som redovisas direkt i resultaträkningen</t>
  </si>
  <si>
    <t xml:space="preserve">Värdejusteringar som redovisas direkt i resultaträkningen</t>
  </si>
  <si>
    <t xml:space="preserve">Belopp som skrivs bort direkt i resultaträkningen</t>
  </si>
  <si>
    <t xml:space="preserve">Bilaga V del 2.154</t>
  </si>
  <si>
    <t xml:space="preserve">Bilaga V del 2.155</t>
  </si>
  <si>
    <t xml:space="preserve">Bilaga V del 2.78</t>
  </si>
  <si>
    <t xml:space="preserve">Kapitalkravsförordn. art. 428 g ii</t>
  </si>
  <si>
    <t xml:space="preserve">Allmänna reserveringar för kreditrisk</t>
  </si>
  <si>
    <t xml:space="preserve">Allmänna reserveringar för risk i bankrörelse</t>
  </si>
  <si>
    <t xml:space="preserve">Direktiv 86/635/EEG art. 37,2; Kapitalkravsförordn. art. 4.1.95</t>
  </si>
  <si>
    <t xml:space="preserve">Summa</t>
  </si>
  <si>
    <t xml:space="preserve">12.1 Förändringar i reserveringar och avsättningar för kreditförluster </t>
  </si>
  <si>
    <t xml:space="preserve">Ökningar till följd av utgivning och förvärv</t>
  </si>
  <si>
    <t xml:space="preserve">Minskning till följd av borttagande från rapporten över finansiell ställning</t>
  </si>
  <si>
    <t xml:space="preserve">Förändringar till följd av förändrad kreditrisk (netto)</t>
  </si>
  <si>
    <t xml:space="preserve">Förändringar till följd av modifieringar utan borttagande från rapporten över finansiell ställning (netto)</t>
  </si>
  <si>
    <t xml:space="preserve">Förändringar till följd av uppdatering av institutets skattningsmetod (netto)</t>
  </si>
  <si>
    <t xml:space="preserve">Återföringar av tidigare bortskrivna belopp som redovisas direkt i resultaträkningen</t>
  </si>
  <si>
    <t xml:space="preserve"> IFRS 7.35 I;  Bilaga V del 2.159, 2.164 b</t>
  </si>
  <si>
    <t xml:space="preserve"> IFRS 7.35 I; Bilaga V del 2.160, 2.164 b</t>
  </si>
  <si>
    <t xml:space="preserve">IFRS 7.35 I; IFRS 7.35 B b;  Bilaga V del 2.161–2.162</t>
  </si>
  <si>
    <t xml:space="preserve">IFRS 7.35 I; IFRS 7.35 J; IFRS 9.5.5.12, 9.B5.5.25, 9.B5.5.27; Bilaga V del 2.164 c </t>
  </si>
  <si>
    <t xml:space="preserve">IFRS 7.35 I; IFRS 7.35 B b; Bilaga V del 2.163</t>
  </si>
  <si>
    <t xml:space="preserve">IFRS 7.35 I; IFRS 9.5.4.4; IFRS 7.35 L; Bilaga V del 2.72, 2.74, 2.164 a, 2.165</t>
  </si>
  <si>
    <t xml:space="preserve">IFRS 7.35 I; IFRS 7.35 B b; Bilaga V del 2.166</t>
  </si>
  <si>
    <t xml:space="preserve">IFRS 9.5.4.4; Bilaga V del 2.165</t>
  </si>
  <si>
    <t xml:space="preserve">Reserveringar för finansiella tillgångar utan ökad kreditrisk sedan första redovisningstillfället (1:a stadiet)</t>
  </si>
  <si>
    <t xml:space="preserve">IFRS 9.5.5.5</t>
  </si>
  <si>
    <t xml:space="preserve">varav: kollektivt värderade reserveringar</t>
  </si>
  <si>
    <t xml:space="preserve">IFRS 9.B5.5.1–9.B5.5.6; Bilaga V del 2.158</t>
  </si>
  <si>
    <t xml:space="preserve">varav: individuellt värderade reserveringar</t>
  </si>
  <si>
    <t xml:space="preserve">Reserveringar för skuldinstrument med väsentligt ökad kreditrisk sedan första redovisningstillfället men som inte kreditförsämrats (2:a stadiet)</t>
  </si>
  <si>
    <t xml:space="preserve">IFRS 9.5.5.3</t>
  </si>
  <si>
    <t xml:space="preserve">Bilaga V del 2.213–2.232</t>
  </si>
  <si>
    <t xml:space="preserve">Reserveringar för kreditförsämrade skuldinstrument (3:e stadiet)</t>
  </si>
  <si>
    <t xml:space="preserve">IFRS 9.5.5.1, 9 bilaga A</t>
  </si>
  <si>
    <t xml:space="preserve">Summa reserveringar för skuldinstrument</t>
  </si>
  <si>
    <t xml:space="preserve">IFRS 7.B 8 E</t>
  </si>
  <si>
    <t xml:space="preserve">Gjorda åtaganden och utställda finansiella garantier (1:a stadiet)</t>
  </si>
  <si>
    <t xml:space="preserve">IFRS 9.2.1 g; 9.2.3 c; 9.5.5, 9.B2.5; Bilaga V del 2.157</t>
  </si>
  <si>
    <t xml:space="preserve">Gjorda åtaganden och utställda finansiella garantier (2:a stadiet)</t>
  </si>
  <si>
    <t xml:space="preserve">IFRS 9.2.1 g; 9.2.3 c; 9.5.5.3, 9.B2.5; Bilaga V del 2.157</t>
  </si>
  <si>
    <t xml:space="preserve">Gjorda åtaganden och utställda finansiella garantier (3:e stadiet)</t>
  </si>
  <si>
    <t xml:space="preserve">IFRS 9.2.1 g; 9.2.3 c; 9.5.5.1, 9.B2.5; Bilaga V del 2.157</t>
  </si>
  <si>
    <r>
      <rPr>
        <b val="true"/>
        <sz val="8"/>
        <rFont val="Verdana"/>
        <family val="2"/>
      </rPr>
      <t xml:space="preserve">Summ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avsättningar för gjorda åtaganden och utställda finansiella garantier</t>
    </r>
  </si>
  <si>
    <t xml:space="preserve">IFRS 7.B 8 E; Bilaga V del 2.157</t>
  </si>
  <si>
    <t xml:space="preserve">12.2 Överföringar mellan nedskrivningsstadier (rapportering av bruttobelopp)</t>
  </si>
  <si>
    <r>
      <rPr>
        <b val="true"/>
        <sz val="8"/>
        <rFont val="Verdana"/>
        <family val="2"/>
      </rPr>
      <t xml:space="preserve">Redovisat bruttovärde / nominellt belopp
</t>
    </r>
    <r>
      <rPr>
        <i val="true"/>
        <sz val="8"/>
        <rFont val="Verdana"/>
        <family val="0"/>
      </rPr>
      <t xml:space="preserve">Bilaga V del 1.34, del 2.118, 2.167, 2.170</t>
    </r>
  </si>
  <si>
    <t xml:space="preserve">Överföringar mellan 1:a stadiet och 2:a stadiet</t>
  </si>
  <si>
    <t xml:space="preserve">Överföringar mellan 2:a stadiet och 3:e stadiet</t>
  </si>
  <si>
    <t xml:space="preserve">Överföringar mellan 1:a stadiet och 3:e stadiet</t>
  </si>
  <si>
    <t xml:space="preserve">Till 2:a stadiet från 1:a stadiet</t>
  </si>
  <si>
    <t xml:space="preserve">Till 1:a stadiet från 2:a stadiet</t>
  </si>
  <si>
    <t xml:space="preserve">Till 3:e stadiet från 2:a stadiet</t>
  </si>
  <si>
    <t xml:space="preserve">Till 2:a stadiet från 3:e stadiet</t>
  </si>
  <si>
    <t xml:space="preserve">Till 3:e stadiet från 1:a stadiet</t>
  </si>
  <si>
    <t xml:space="preserve">Till 1:a stadiet från 3:e stadiet</t>
  </si>
  <si>
    <t xml:space="preserve">Bilaga V del 2.168–2.169</t>
  </si>
  <si>
    <t xml:space="preserve">Summa skuldinstrument</t>
  </si>
  <si>
    <t xml:space="preserve">Gjorda åtaganden och utställda finansiella garantier </t>
  </si>
  <si>
    <t xml:space="preserve">IFRS 9.2.1 g; 9.2.3 c; 9.5.5.1, 9.5.5.3, 9.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Erhållna säkerheter och garantier</t>
    </r>
  </si>
  <si>
    <t xml:space="preserve">13.1 Uppdelning av säkerheter och garantier per lån och förskott som inte innehas för handel</t>
  </si>
  <si>
    <r>
      <rPr>
        <b val="true"/>
        <sz val="8"/>
        <rFont val="Verdana"/>
        <family val="2"/>
      </rPr>
      <t xml:space="preserve">Maximala belopp för säkerheter eller garantier som kan komma i fråga
</t>
    </r>
    <r>
      <rPr>
        <i val="true"/>
        <sz val="8"/>
        <rFont val="Verdana"/>
        <family val="0"/>
      </rPr>
      <t xml:space="preserve">Bilaga V del 2.171–2.172, 2.174</t>
    </r>
  </si>
  <si>
    <t xml:space="preserve">Garantier och säkerheter</t>
  </si>
  <si>
    <t xml:space="preserve">Lån med säkerhet i fastigheter</t>
  </si>
  <si>
    <t xml:space="preserve">Övriga lån mot säkerhet</t>
  </si>
  <si>
    <t xml:space="preserve">Bostadsfastigheter</t>
  </si>
  <si>
    <t xml:space="preserve">Kommersiella fastigheter</t>
  </si>
  <si>
    <t xml:space="preserve">Kontant [utfärdade skuldinstrument]</t>
  </si>
  <si>
    <t xml:space="preserve">Övrigt</t>
  </si>
  <si>
    <t xml:space="preserve">IFRS 7.36 b</t>
  </si>
  <si>
    <t xml:space="preserve">Bilaga V del 2.173 a</t>
  </si>
  <si>
    <t xml:space="preserve">Bilaga V del 2.173 b</t>
  </si>
  <si>
    <t xml:space="preserve">Bilaga V del 2.173 c</t>
  </si>
  <si>
    <t xml:space="preserve">varav: Övriga finansiella företag</t>
  </si>
  <si>
    <t xml:space="preserve">varav: Icke-finansiella företag</t>
  </si>
  <si>
    <t xml:space="preserve">varav: Hushåll</t>
  </si>
  <si>
    <t xml:space="preserve">13.2 Säkerheter som har erhållits genom övertagande av kontroll under perioden [innehav på balansdagen]</t>
  </si>
  <si>
    <t xml:space="preserve">Bilaga V del 2.175</t>
  </si>
  <si>
    <t xml:space="preserve">Anläggningstillgångar som innehas för försäljning</t>
  </si>
  <si>
    <t xml:space="preserve">IFRS 7.38 a</t>
  </si>
  <si>
    <t xml:space="preserve">Förvaltningsfastigheter</t>
  </si>
  <si>
    <t xml:space="preserve">Aktier och skuldinstrument</t>
  </si>
  <si>
    <t xml:space="preserve">13.3 Säkerheter som har erhållits genom övertagande av kontroll [materiella tillgångar], ackumulerat </t>
  </si>
  <si>
    <t xml:space="preserve">Ianspråktagande [materiella tillgångar]</t>
  </si>
  <si>
    <t xml:space="preserve">Bilaga V del 2.176</t>
  </si>
  <si>
    <t xml:space="preserve"> IFRS 7.38 a; Bilaga V del 2.176</t>
  </si>
  <si>
    <t xml:space="preserve">14. Verkligt värde-hierarki: finansiella instrument till verkligt värde</t>
  </si>
  <si>
    <r>
      <rPr>
        <b val="true"/>
        <sz val="8"/>
        <rFont val="Verdana"/>
        <family val="2"/>
      </rPr>
      <t xml:space="preserve">Verkligt värde-hierarki
</t>
    </r>
    <r>
      <rPr>
        <i val="true"/>
        <sz val="8"/>
        <rFont val="Verdana"/>
        <family val="0"/>
      </rPr>
      <t xml:space="preserve">IFRS 13.93 b</t>
    </r>
  </si>
  <si>
    <r>
      <rPr>
        <b val="true"/>
        <sz val="8"/>
        <rFont val="Verdana"/>
        <family val="2"/>
      </rPr>
      <t xml:space="preserve">Förändring i verkligt värde för perioden
</t>
    </r>
    <r>
      <rPr>
        <i val="true"/>
        <sz val="8"/>
        <rFont val="Verdana"/>
        <family val="0"/>
      </rPr>
      <t xml:space="preserve">Bilaga V del 2.178</t>
    </r>
  </si>
  <si>
    <r>
      <rPr>
        <b val="true"/>
        <sz val="8"/>
        <rFont val="Verdana"/>
        <family val="2"/>
      </rPr>
      <t xml:space="preserve">Ackumulerad förändring i verkligt värde före skatt
</t>
    </r>
    <r>
      <rPr>
        <i val="true"/>
        <sz val="8"/>
        <rFont val="Verdana"/>
        <family val="0"/>
      </rPr>
      <t xml:space="preserve">Bilaga V del 2.179</t>
    </r>
  </si>
  <si>
    <t xml:space="preserve">Nivå 1</t>
  </si>
  <si>
    <t xml:space="preserve">Nivå 2</t>
  </si>
  <si>
    <t xml:space="preserve">Nivå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13.93 f</t>
  </si>
  <si>
    <r>
      <rPr>
        <i val="true"/>
        <sz val="8"/>
        <rFont val="Verdana"/>
        <family val="2"/>
      </rPr>
      <t xml:space="preserve">IFRS 7.8 a ii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IFRS 9 bilaga A</t>
    </r>
  </si>
  <si>
    <t xml:space="preserve">IAS 32.11</t>
  </si>
  <si>
    <t xml:space="preserve">Finansiella tillgångar som är förenade med handel</t>
  </si>
  <si>
    <t xml:space="preserve">052</t>
  </si>
  <si>
    <t xml:space="preserve">Kapitalkravsförordn. bilaga II; Bilaga V del 1.17</t>
  </si>
  <si>
    <t xml:space="preserve">053</t>
  </si>
  <si>
    <t xml:space="preserve">ECB/2013/33;  bilaga 2 del 2.4–2.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 a i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h; </t>
    </r>
    <r>
      <rPr>
        <i val="true"/>
        <sz val="8"/>
        <rFont val="Verdana"/>
        <family val="0"/>
      </rPr>
      <t xml:space="preserve">IFRS 9.4.1.2A</t>
    </r>
  </si>
  <si>
    <t xml:space="preserve">Redovisningsdirektivet art. 8.1 a, 8.4</t>
  </si>
  <si>
    <t xml:space="preserve">Derivat – Säkringsredovisning </t>
  </si>
  <si>
    <t xml:space="preserve">Redovisningsdirektivet art 4, 8.1 a, 8.6;  IAS 39.9, AG 14–15</t>
  </si>
  <si>
    <r>
      <rPr>
        <i val="true"/>
        <sz val="8"/>
        <rFont val="Verdana"/>
        <family val="2"/>
      </rPr>
      <t xml:space="preserve">IFRS 7.8 e ii; </t>
    </r>
    <r>
      <rPr>
        <i val="true"/>
        <sz val="8"/>
        <rFont val="Verdana"/>
        <family val="0"/>
      </rPr>
      <t xml:space="preserve">IFRS 9.BA.6</t>
    </r>
  </si>
  <si>
    <t xml:space="preserve">Finansiella skulder som är förenade med handel</t>
  </si>
  <si>
    <t xml:space="preserve">Kapitalkravsförordn. bilaga II; Bilaga V del 1.25, 1.27</t>
  </si>
  <si>
    <t xml:space="preserve">Finansiella skulder som identifieras som värderade till verkligt värde via resultatet </t>
  </si>
  <si>
    <r>
      <rPr>
        <i val="true"/>
        <sz val="8"/>
        <rFont val="Verdana"/>
        <family val="2"/>
      </rPr>
      <t xml:space="preserve">IFRS 7.8 e i; </t>
    </r>
    <r>
      <rPr>
        <i val="true"/>
        <sz val="8"/>
        <rFont val="Verdana"/>
        <family val="0"/>
      </rPr>
      <t xml:space="preserve">IFRS 9.4.1.5</t>
    </r>
  </si>
  <si>
    <t xml:space="preserve">Redovisningsdirektivet art. 8.1 a, 8.6, 8.8 a; IAS 39.9; Bilaga V del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Borttagande från rapporten över finansiell ställning och finansiella skulder som är knutna till överförda finansiella tillgångar</t>
    </r>
  </si>
  <si>
    <t xml:space="preserve">Överförda finansiella tillgångar som redovisas i sin helhet</t>
  </si>
  <si>
    <t xml:space="preserve">Överförda finansiella tillgångar som redovisas efter graden av institutets fortsatta engagemang</t>
  </si>
  <si>
    <t xml:space="preserve">Utestående kapitalbelopp för de överförda finansiella tillgångar som i sin helhet har tagits bort från rapporten över finansiell ställning och för vilka institutet behåller förvaltningsrätter</t>
  </si>
  <si>
    <t xml:space="preserve">Belopp som har tagits bort från rapporten över finansiell ställning för kapitaländamål</t>
  </si>
  <si>
    <t xml:space="preserve">Överförda tillgångar</t>
  </si>
  <si>
    <r>
      <rPr>
        <b val="true"/>
        <sz val="8"/>
        <rFont val="Verdana"/>
        <family val="2"/>
      </rPr>
      <t xml:space="preserve">Tillhörande skulder
</t>
    </r>
    <r>
      <rPr>
        <i val="true"/>
        <sz val="8"/>
        <rFont val="Verdana"/>
        <family val="0"/>
      </rPr>
      <t xml:space="preserve">ITS V del 2.181</t>
    </r>
  </si>
  <si>
    <t xml:space="preserve">Utestående kapitalbelopp för de ursprungliga tillgångarna</t>
  </si>
  <si>
    <t xml:space="preserve">Redovisat värde av tillgångar som fortfarande redovisas [fortsatt engagemang]</t>
  </si>
  <si>
    <t xml:space="preserve">Redovisat värde av tillhörande skulder</t>
  </si>
  <si>
    <t xml:space="preserve">Varav: värdepapperiseringar</t>
  </si>
  <si>
    <t xml:space="preserve">Varav: återköpsavtal</t>
  </si>
  <si>
    <t xml:space="preserve">IFRS 7.42 D e, Bilaga V del 1.27</t>
  </si>
  <si>
    <t xml:space="preserve">IFRS 7.42 D e; Kapitalkravsförordn. art. 4.1.61</t>
  </si>
  <si>
    <t xml:space="preserve"> IFRS 7.42 D e; Bilaga V del 2.183–2.184</t>
  </si>
  <si>
    <t xml:space="preserve">IFRS 7.42 D e</t>
  </si>
  <si>
    <t xml:space="preserve">IFRS 7.42 D e; Bilaga V del 2.183–2.184</t>
  </si>
  <si>
    <t xml:space="preserve">IFRS 7.42 D f</t>
  </si>
  <si>
    <t xml:space="preserve">IFRS 7.42 D f; Bilaga V del 1.27, del 2.181</t>
  </si>
  <si>
    <t xml:space="preserve">Kapitalkravsförordn. art. 109; Bilaga V del 2.182</t>
  </si>
  <si>
    <t xml:space="preserve">Bilaga V del 2.183–2.184</t>
  </si>
  <si>
    <t xml:space="preserve">Redovisningsdirektivet art. 8.1 a, 8.6; Bilaga V del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Redovisningsdirektivet art. 8.1 a, 8.4 b; del 1.14, del 3.35</t>
  </si>
  <si>
    <t xml:space="preserve">Redovisningsdirektivet art. 8.1 a, 8.4 b; del 1.14, del 3.35</t>
  </si>
  <si>
    <t xml:space="preserve">Redovisningsdirektivet art 42a.4 b, 42a.5a; IAS 39.9</t>
  </si>
  <si>
    <t xml:space="preserve">IFRS 7.8 f;  IFRS 9.4.1.2</t>
  </si>
  <si>
    <t xml:space="preserve">           </t>
  </si>
  <si>
    <t xml:space="preserve">Direktiv 86/635/EEG art. 37.1; art. 42a.4 b; Bilaga V del 1.16</t>
  </si>
  <si>
    <t xml:space="preserve">Direktiv 86/635/EEG art. 35–37</t>
  </si>
  <si>
    <t xml:space="preserve">16. Uppdelning av valda poster i resultaträkningen</t>
  </si>
  <si>
    <t xml:space="preserve">16.1 Ränteintäkter och räntekostnader per instrument och motpartssektor</t>
  </si>
  <si>
    <t xml:space="preserve">Intäkter</t>
  </si>
  <si>
    <t xml:space="preserve">Kostnader</t>
  </si>
  <si>
    <t xml:space="preserve">Bilaga V del 2.187 2.189</t>
  </si>
  <si>
    <t xml:space="preserve">Bilaga V del 2.188 2.190</t>
  </si>
  <si>
    <t xml:space="preserve">Derivat – Förenade med handel</t>
  </si>
  <si>
    <t xml:space="preserve">Kapitalkravsförordn. bilaga II; Bilaga V del 2.193</t>
  </si>
  <si>
    <t xml:space="preserve">IFRS 9 bilaga A, 9.BA.1, 9.BA.6; Bilaga V del 2.193</t>
  </si>
  <si>
    <t xml:space="preserve">varav: Ränteintäkter från derivat i ekonomiska säkringar</t>
  </si>
  <si>
    <t xml:space="preserve">Bilaga V del 2.193</t>
  </si>
  <si>
    <t xml:space="preserve">Bilaga V del 1.51</t>
  </si>
  <si>
    <t xml:space="preserve">230</t>
  </si>
  <si>
    <t xml:space="preserve">240</t>
  </si>
  <si>
    <t xml:space="preserve">Bilaga V del 1.32–1.34, del 2.191</t>
  </si>
  <si>
    <t xml:space="preserve">250</t>
  </si>
  <si>
    <t xml:space="preserve">Bilaga V del 2.192</t>
  </si>
  <si>
    <t xml:space="preserve">Övriga skulder</t>
  </si>
  <si>
    <t xml:space="preserve">RÄNTA</t>
  </si>
  <si>
    <t xml:space="preserve">Direktiv 86/635/EEG art. 27.1, 27.2 Vertikal layout</t>
  </si>
  <si>
    <t xml:space="preserve">IAS 1.97</t>
  </si>
  <si>
    <t xml:space="preserve">varav: Ränteintäkter från kreditförsämrade finansiella tillgångar</t>
  </si>
  <si>
    <t xml:space="preserve">IFRS 9.5.4.1; 9.B5.4.7; Bilaga V del 2.194</t>
  </si>
  <si>
    <t xml:space="preserve">16.2 Vinster eller förluster till följd av borttagande från rapporten över finansiell ställning av finansiella tillgångar och skulder som inte värderas till verkligt värde via resultatet, per instrument</t>
  </si>
  <si>
    <t xml:space="preserve">Bilaga V del 2.195–2.196</t>
  </si>
  <si>
    <t xml:space="preserve">Bilaga V del 1.28</t>
  </si>
  <si>
    <t xml:space="preserve">VINSTER ELLER (–) FÖRLUSTER TILL FÖLJD AV BORTTAGANDE FRÅN RAPPORTEN ÖVER FINANSIELL STÄLLNING AV FINANSIELLA TILLGÅNGAR OCH SKULDER SOM INTE VÄRDERAS TILL VERKLIGT VÄRDE VIA RESULTATET, NETTO</t>
  </si>
  <si>
    <t xml:space="preserve">Direktiv 86/635/EEG art. 27.6 Vertikal layout; Bilaga V del 2.45</t>
  </si>
  <si>
    <t xml:space="preserve">16.3 Vinster eller förluster på finansiella tillgångar och skulder som innehas för handel och på finansiella tillgångar och skulder som är förenade med handel, per instrument</t>
  </si>
  <si>
    <t xml:space="preserve">Bilaga V del 2.197–2.198</t>
  </si>
  <si>
    <t xml:space="preserve">IFRS 9 bilaga A, 9.BA.1, 9.BA.7 a</t>
  </si>
  <si>
    <t xml:space="preserve">varav: Ekonomiska säkringar med användning av alternativet med verkligt värde</t>
  </si>
  <si>
    <t xml:space="preserve">IFRS 9.6.7.1; IFRS 7.9 d; Bilaga V del 2.199</t>
  </si>
  <si>
    <t xml:space="preserve">VINSTER ELLER (–) FÖRLUSTER PÅ FINANSIELLA TILLGÅNGAR OCH SKULDER SOM INNEHAS FÖR HANDEL, NETTO</t>
  </si>
  <si>
    <t xml:space="preserve">IFRS 9 bilaga A, 9.BA.6; IFRS 7.20 a i</t>
  </si>
  <si>
    <t xml:space="preserve">varav: Vinster och förluster till följd av omklassificering av tillgångar till upplupet anskaffningsvärde</t>
  </si>
  <si>
    <t xml:space="preserve">IFRS 9.5.6.2; bilaga V del 2.199</t>
  </si>
  <si>
    <t xml:space="preserve">VINSTER ELLER (–) FÖRLUSTER PÅ FINANSIELLA TILLGÅNGAR OCH SKULDER FÖRENADE MED HANDEL, NETTO</t>
  </si>
  <si>
    <t xml:space="preserve">Direktiv 86/635/EEG art. 27.6 Vertikal layout; Bilaga V del 1.17</t>
  </si>
  <si>
    <t xml:space="preserve">16.4 Vinster eller förluster på finansiella tillgångar och skulder som innehas för handel och på finansiella tillgångar och skulder som är förenade med handel, per risk</t>
  </si>
  <si>
    <t xml:space="preserve">Ränteinstrument och tillhörande derivat </t>
  </si>
  <si>
    <t xml:space="preserve">Bilaga V del 2.200 a </t>
  </si>
  <si>
    <t xml:space="preserve">Egetkapitalinstrument och tillhörande derivat</t>
  </si>
  <si>
    <t xml:space="preserve">Bilaga V del 2.200 b </t>
  </si>
  <si>
    <t xml:space="preserve">Valutahandel och derivat relaterade till utländsk valuta och guld</t>
  </si>
  <si>
    <t xml:space="preserve">Bilaga V del 2.200 c</t>
  </si>
  <si>
    <t xml:space="preserve">Kreditriskinstrument och tillhörande derivat</t>
  </si>
  <si>
    <t xml:space="preserve">Bilaga V del 2.200 d </t>
  </si>
  <si>
    <t xml:space="preserve">Derivat relaterade till råvaror</t>
  </si>
  <si>
    <t xml:space="preserve">Bilaga V del 2.200 e</t>
  </si>
  <si>
    <t xml:space="preserve">Bilaga V del 2.200 f </t>
  </si>
  <si>
    <t xml:space="preserve">IFRS 7.20 a i</t>
  </si>
  <si>
    <t xml:space="preserve">Bilaga V del 2.200 a</t>
  </si>
  <si>
    <t xml:space="preserve">Bilaga V del 2.200 b</t>
  </si>
  <si>
    <t xml:space="preserve">Bilaga V del 2.200 d</t>
  </si>
  <si>
    <t xml:space="preserve">Bilaga V del 2.200 f</t>
  </si>
  <si>
    <t xml:space="preserve">16.4.1 Vinster eller förluster på finansiella tillgångar som inte är förenade med handel och som obligatoriskt värderas till verkligt värde via resultatet, per instrument</t>
  </si>
  <si>
    <t xml:space="preserve">Bilaga V del 2.201</t>
  </si>
  <si>
    <t xml:space="preserve">VINSTER ELLER (-) FÖRLUSTER PÅ FINANSIELLA TILLGÅNGAR SOM INTE ÄR FÖRENADE MED HANDEL OCH SOM OBLIGATORISKT VÄRDERAS TILL VERKLIGT VÄRDE VIA RESULTATET, NETTO</t>
  </si>
  <si>
    <t xml:space="preserve">IFRS 9.6.5.2; Bilaga V del 2.202</t>
  </si>
  <si>
    <t xml:space="preserve">16.5 Vinster eller förluster på finansiella tillgångar och skulder som identifieras som värderade till verkligt värde via resultatet, per instrument</t>
  </si>
  <si>
    <t xml:space="preserve">Förändringar i verkligt värde på grund av kreditrisk </t>
  </si>
  <si>
    <t xml:space="preserve">Bilaga V del 2.203</t>
  </si>
  <si>
    <t xml:space="preserve">VINSTER ELLER (–) FÖRLUSTER PÅ FINANSIELLA TILLGÅNGAR OCH SKULDER SOM IDENTIFIERAS SOM VÄRDERADE TILL VERKLIGT VÄRDE VIA RESULTATET, NETTO</t>
  </si>
  <si>
    <t xml:space="preserve">071</t>
  </si>
  <si>
    <t xml:space="preserve">varav: Vinster eller (-) förluster vid identifiering av finansiella tillgångar och skulder som identifieras som värderade till verkligt värde via resultatet för säkringsändamål, netto</t>
  </si>
  <si>
    <t xml:space="preserve">IFRS 9.6.7; IFRS 7.24 G b; Bilaga V del 2.204</t>
  </si>
  <si>
    <t xml:space="preserve">072</t>
  </si>
  <si>
    <t xml:space="preserve">varav: Vinster eller (-) förluster efter identifiering av finansiella tillgångar och skulder som identifieras som värderade till verkligt värde via resultatet för säkringsändamål, netto</t>
  </si>
  <si>
    <t xml:space="preserve">IFRS 9.6.7; IFRS 7.20 a i; Bilaga V del 2.204</t>
  </si>
  <si>
    <t xml:space="preserve">VINSTER ELLER (–) FÖRLUSTER PÅ FINANSIELLA TILLGÅNGAR OCH SKULDER SOM INTE ÄR FÖRENADE MED HANDEL, NETTO</t>
  </si>
  <si>
    <t xml:space="preserve">16.6 Vinster eller förluster från säkringsredovisning</t>
  </si>
  <si>
    <r>
      <rPr>
        <b val="true"/>
        <i val="true"/>
        <sz val="8"/>
        <rFont val="Verdana"/>
        <family val="2"/>
      </rPr>
      <t xml:space="preserve">Referenser för nationell god redovisningssed på grundval av direktiv 86/635/EEG
</t>
    </r>
    <r>
      <rPr>
        <i val="true"/>
        <sz val="8"/>
        <rFont val="Verdana"/>
        <family val="0"/>
      </rPr>
      <t xml:space="preserve">Bilaga V del 2.207</t>
    </r>
  </si>
  <si>
    <t xml:space="preserve">Bilaga V del 2.205</t>
  </si>
  <si>
    <t xml:space="preserve">Förändringar i verkligt värde av säkringsinstrumentet [inbegripet avbrott]</t>
  </si>
  <si>
    <t xml:space="preserve">IFRS 7.24 A c; IFRS 7.24 C b vi</t>
  </si>
  <si>
    <t xml:space="preserve">Förändringar i verkligt värde av en säkrad post som kan hänföras till den säkrade risken</t>
  </si>
  <si>
    <t xml:space="preserve">IFRS 9.6.3.7; 9.6.5.8; 9.B6.4.1; IFRS 7.24 B a iv; IFRS 7.24 C b vi; Bilaga V del 2.206</t>
  </si>
  <si>
    <t xml:space="preserve">Ineffektivitet för kassaflödessäkringar som redovisas i resultatet</t>
  </si>
  <si>
    <t xml:space="preserve">IFRS 7.24 C b ii; IFRS 7.24 C b vi</t>
  </si>
  <si>
    <t xml:space="preserve">Ineffektivitet för säkringar av nettoinvesteringar i utlandsverksamheter som redovisas i resultatet </t>
  </si>
  <si>
    <t xml:space="preserve">VINSTER ELLER (–) FÖRLUSTER FRÅN SÄKRINGSREDOVISNING, NETTO</t>
  </si>
  <si>
    <r>
      <rPr>
        <b val="true"/>
        <sz val="8"/>
        <rFont val="Verdana"/>
        <family val="2"/>
      </rPr>
      <t xml:space="preserve">16.7 Nedskrivning av</t>
    </r>
    <r>
      <rPr>
        <b val="true"/>
        <sz val="8"/>
        <rFont val="Verdana"/>
        <family val="0"/>
      </rPr>
      <t xml:space="preserve"> icke-finansiella tillgångar</t>
    </r>
  </si>
  <si>
    <t xml:space="preserve">Ytterligare nedskrivningar</t>
  </si>
  <si>
    <t xml:space="preserve">Återföringar</t>
  </si>
  <si>
    <t xml:space="preserve">Bilaga V del 2.208</t>
  </si>
  <si>
    <t xml:space="preserve">Nedskrivning eller (–) återföring av nedskrivning av innehav i dotterföretag, joint ventures och intresseföretag</t>
  </si>
  <si>
    <t xml:space="preserve">Dotterföretag</t>
  </si>
  <si>
    <t xml:space="preserve">IFRS 10 bilaga A</t>
  </si>
  <si>
    <t xml:space="preserve">Joint ventures</t>
  </si>
  <si>
    <t xml:space="preserve">IAS 28.3</t>
  </si>
  <si>
    <t xml:space="preserve">Intresseföretag</t>
  </si>
  <si>
    <t xml:space="preserve">Nedskrivning eller (–) återföring av nedskrivning av icke-finansiella tillgångar</t>
  </si>
  <si>
    <t xml:space="preserve">Förvaltningsfastigheter    </t>
  </si>
  <si>
    <t xml:space="preserve">IAS 36.10 b; IAS 36.88–36.99, 36.124; IFRS 3 bilaga B 67 d v</t>
  </si>
  <si>
    <t xml:space="preserve">SUMMA</t>
  </si>
  <si>
    <t xml:space="preserve">17. Avstämning mellan den sammanställda redovisningen och konsolideringen enligt kapitalkravsförordningen: Balansräkning</t>
  </si>
  <si>
    <t xml:space="preserve">17.1 Tillgångar</t>
  </si>
  <si>
    <t xml:space="preserve">Sammanställd redovisning [redovisat värde]</t>
  </si>
  <si>
    <t xml:space="preserve">Bilaga V del 1.27–1.28, del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Finansiella tillgångar som varken är förenade med handel</t>
    </r>
    <r>
      <rPr>
        <b val="true"/>
        <sz val="8"/>
        <rFont val="Verdana"/>
        <family val="0"/>
      </rPr>
      <t xml:space="preserve"> eller är derivat och som värderas enligt en kostnadsbaserad metod</t>
    </r>
  </si>
  <si>
    <t xml:space="preserve">Direktiv 86/635/EEG art. 35; redovisningsdirektivet art. 6.1 i och art. 8.2; Bilaga V del 1.18, 1.19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Direktiv 86/635/EEG art. 4.7–4.8 Tillgångar; redovisningsdirektivet art. 2.2; bilaga V del 1.21, del 2.4, 2.210</t>
  </si>
  <si>
    <t xml:space="preserve">IAS 1.54 e; bilaga V del 1.21, del 2.4, 2.210</t>
  </si>
  <si>
    <t xml:space="preserve">Tillgångar som omfattas av försäkrings- och återförsäkringsavtal</t>
  </si>
  <si>
    <t xml:space="preserve">Bilaga V del 2.211</t>
  </si>
  <si>
    <t xml:space="preserve">IFRS 4 IG20 b–c; Bilaga V del 2.211</t>
  </si>
  <si>
    <t xml:space="preserve">290</t>
  </si>
  <si>
    <t xml:space="preserve">300</t>
  </si>
  <si>
    <t xml:space="preserve">310</t>
  </si>
  <si>
    <t xml:space="preserve">IAS 1.54 j; IFRS 5.38, bilaga V del 2.6</t>
  </si>
  <si>
    <t xml:space="preserve">(- ) Nedsättningar för tillgångar som är förenade med handel värderade till verkligt värde</t>
  </si>
  <si>
    <t xml:space="preserve">17.2 Exponeringar utanför balansräkningen: låneåtaganden, finansiella garantier och andra gjorda åtaganden</t>
  </si>
  <si>
    <t xml:space="preserve">Sammanställd redovisning [nominellt belopp]</t>
  </si>
  <si>
    <t xml:space="preserve">Bilaga V del 2.118, 2.209</t>
  </si>
  <si>
    <t xml:space="preserve">EXPONERINGAR UTANFÖR BALANSRÄKNINGEN</t>
  </si>
  <si>
    <t xml:space="preserve">17.3 Skulder och eget kapital</t>
  </si>
  <si>
    <t xml:space="preserve">141</t>
  </si>
  <si>
    <t xml:space="preserve">142</t>
  </si>
  <si>
    <t xml:space="preserve">143</t>
  </si>
  <si>
    <t xml:space="preserve">144</t>
  </si>
  <si>
    <t xml:space="preserve">Skulder som omfattas av försäkrings- och återförsäkringsavtal</t>
  </si>
  <si>
    <t xml:space="preserve">Bilaga V del 2.212</t>
  </si>
  <si>
    <t xml:space="preserve">IFRS 4 IG20 a; Bilaga V del 2.212</t>
  </si>
  <si>
    <t xml:space="preserve">IAS 1.54 p; IFRS 5.38, bilaga V del 2.14</t>
  </si>
  <si>
    <t xml:space="preserve">IFRS 1.33, D5–D8</t>
  </si>
  <si>
    <t xml:space="preserve">Direktiv 86/635/EEG art. 4.1.11–4.1.13 Skulder</t>
  </si>
  <si>
    <t xml:space="preserve">Redovisningsdirektivet bilaga III tillgångar D III 2; Direktiv 86/635/EEG art. 4.12 Tillgångar; Bilaga V del 2.20</t>
  </si>
  <si>
    <t xml:space="preserve">IAS 1.79 a vi; IAS 32.33–32.34, AG 14, AG 36;  Bilaga V del 2.28</t>
  </si>
  <si>
    <t xml:space="preserve">IFRS 10.B 94</t>
  </si>
  <si>
    <t xml:space="preserve">Kapitalkravsförordn. art. 26.2</t>
  </si>
  <si>
    <t xml:space="preserve">IAS 1.54 q; IFRS 10.22, 10.B 94</t>
  </si>
  <si>
    <t xml:space="preserve">18. Information om presterande och nödlidande exponeringar</t>
  </si>
  <si>
    <t xml:space="preserve">Redovisat bruttovärde / nominellt belopp</t>
  </si>
  <si>
    <t xml:space="preserve"> Ackumulerad nedskrivning, ackumulerade negativa förändringar i verkligt värde på grund av kreditrisk och avsättningar</t>
  </si>
  <si>
    <r>
      <rPr>
        <b val="true"/>
        <sz val="8"/>
        <rFont val="Verdana"/>
        <family val="2"/>
      </rPr>
      <t xml:space="preserve">Maximala belopp för säkerheter eller garantier som kan komma i fråga
</t>
    </r>
    <r>
      <rPr>
        <i val="true"/>
        <sz val="8"/>
        <rFont val="Verdana"/>
        <family val="0"/>
      </rPr>
      <t xml:space="preserve">Bilaga V del 2.119</t>
    </r>
  </si>
  <si>
    <t xml:space="preserve">Presterande</t>
  </si>
  <si>
    <t xml:space="preserve">Nödlidande</t>
  </si>
  <si>
    <t xml:space="preserve">Presterande exponeringar - Ackumulerad nedskrivning och ackumulerade avsättningar</t>
  </si>
  <si>
    <t xml:space="preserve">Nödlidande exponeringar - Ackumulerad nedskrivning, ackumulerade negativa förändringar i verkligt värde på grund av kreditrisk och avsättningar </t>
  </si>
  <si>
    <t xml:space="preserve">Erhållna säkerheter och erhållna finansiella garantier</t>
  </si>
  <si>
    <t xml:space="preserve">Ej förfallna eller förfallna &lt;= 30 dagar</t>
  </si>
  <si>
    <t xml:space="preserve">Förfallna
&gt; 30 dagar &lt;= 90 dagar</t>
  </si>
  <si>
    <t xml:space="preserve">Förmodas inte bli betalda av de som inte är förfallna eller förfallna &lt; = 90 dagar
</t>
  </si>
  <si>
    <t xml:space="preserve">Förfallna
&gt; 90 dagar
&lt;= 180 dagar
</t>
  </si>
  <si>
    <t xml:space="preserve">Förfallna
&gt; 180 dagar
&lt;= 1 år
</t>
  </si>
  <si>
    <t xml:space="preserve">Förfallna
&gt; 1 år &lt;= 5 år
</t>
  </si>
  <si>
    <t xml:space="preserve">Förfallna &gt; 5 år</t>
  </si>
  <si>
    <t xml:space="preserve">Varav: fallerade</t>
  </si>
  <si>
    <t xml:space="preserve">Varav:
med nedskrivningsbehov</t>
  </si>
  <si>
    <t xml:space="preserve">Förfallna
&gt; 1 år &lt; = 5 år
</t>
  </si>
  <si>
    <t xml:space="preserve">Erhållna säkerheter för nödlidande exponeringar </t>
  </si>
  <si>
    <t xml:space="preserve">Erhållna finansiella
garantier för nödlidande exponeringar</t>
  </si>
  <si>
    <t xml:space="preserve">Bilaga V del 1.34, del 2.118, 2.221</t>
  </si>
  <si>
    <t xml:space="preserve">Bilaga V del 2.213–2.216, 2.223–2.239 </t>
  </si>
  <si>
    <t xml:space="preserve">Bilaga V del 2.222, 2.235</t>
  </si>
  <si>
    <t xml:space="preserve">Bilaga V del 2.222, 2.235–2.236</t>
  </si>
  <si>
    <t xml:space="preserve">Kapitalkravsförordn. art. 178; Bilaga V del 2.238 b</t>
  </si>
  <si>
    <t xml:space="preserve">IFRS 9.5.5.1; IFRS 9 bilaga A; Bilaga V del 2.237 a</t>
  </si>
  <si>
    <t xml:space="preserve">Bilaga V del 2.238</t>
  </si>
  <si>
    <t xml:space="preserve">Bilaga V del 2.236, 2.238</t>
  </si>
  <si>
    <t xml:space="preserve">Bilaga V del 2.239</t>
  </si>
  <si>
    <t xml:space="preserve">Kapitalkravsförordn. art. 4.1.95; Bilaga V del 2.237 a</t>
  </si>
  <si>
    <t xml:space="preserve">Varav: Små och medelstora företag</t>
  </si>
  <si>
    <t xml:space="preserve">SMF-rek. art. 1.2 a</t>
  </si>
  <si>
    <t xml:space="preserve">Varav: Lån med säkerhet i kommersiella fastigheter</t>
  </si>
  <si>
    <t xml:space="preserve">Varav: Lån med säkerhet i bostadsfastigheter</t>
  </si>
  <si>
    <t xml:space="preserve">Varav: konsumtionskredit</t>
  </si>
  <si>
    <t xml:space="preserve">SKULDINSTRUMENT TILL ANSKAFFNINGSVÄRDE ELLER UPPLUPET ANSKAFFNINGSVÄRDE</t>
  </si>
  <si>
    <t xml:space="preserve">Bilaga V del 2.233 a </t>
  </si>
  <si>
    <t xml:space="preserve">SKULDINSTRUMENT SOM REDOVISAS TILL VERKLIGT VÄRDE VIA ÖVRIGT TOTALRESULTAT ELLER VIA EGET KAPITAL OCH SOM OMFATTAS AV NEDSKRIVNING</t>
  </si>
  <si>
    <t xml:space="preserve">Bilaga V del 2.233 b </t>
  </si>
  <si>
    <t xml:space="preserve">SKULDINSTRUMENT STRIKT VÄRDERADE ENLIGT LVP ELLER TILL VERKLIGT VÄRDE VIA RESULTATET ELLER VIA EGET KAPITAL OCH SOM INTE OMFATTAS AV NEDSKRIVNING</t>
  </si>
  <si>
    <t xml:space="preserve">Bilaga V del 2.233 c, 2.234  </t>
  </si>
  <si>
    <t xml:space="preserve">Bilaga V del 2.233 c, 2.234 </t>
  </si>
  <si>
    <t xml:space="preserve">SKULDINSTRUMENT SOM INTE INNEHAS FÖR HANDEL ELLER INTE ÄR FÖRENADE MED HANDEL</t>
  </si>
  <si>
    <t xml:space="preserve">Bilaga V del 2.217</t>
  </si>
  <si>
    <t xml:space="preserve">SKULDINSTRUMENT SOM INNEHAS FÖR FÖRSÄLJNING</t>
  </si>
  <si>
    <t xml:space="preserve">Bilaga V del 2.220</t>
  </si>
  <si>
    <t xml:space="preserve">340</t>
  </si>
  <si>
    <t xml:space="preserve">Kapitalkravsförordn. bilaga I; Bilaga V del 1.44 g, del 2.112, 2.113, 2.224</t>
  </si>
  <si>
    <t xml:space="preserve">Kapitalkravsförordn. bilaga I; Bilaga V del 1.44 g, del 2.102–2.105, 2.113, 2.116, 2.224</t>
  </si>
  <si>
    <t xml:space="preserve">350</t>
  </si>
  <si>
    <t xml:space="preserve">Kapitalkravsförordn. bilaga I; Bilaga V del 1.44 f, del 2.112, 2.114, 2.225</t>
  </si>
  <si>
    <t xml:space="preserve">IFRS 4 bilaga A; Kapitalkravsförordn. bilaga I;  Bilaga V del 1.44 f, del 2.102–2.105, 2.114, 2.116, 2.225</t>
  </si>
  <si>
    <t xml:space="preserve">440</t>
  </si>
  <si>
    <t xml:space="preserve">470</t>
  </si>
  <si>
    <t xml:space="preserve">480</t>
  </si>
  <si>
    <t xml:space="preserve">Kapitalkravsförordn. bilaga I; Bilaga V del 1.44 g, del 2.112, 2.115, 2.224</t>
  </si>
  <si>
    <t xml:space="preserve">Kapitalkravsförordn. bilaga I; Bilaga V del 1.44 g, del 2.102–2.105, 2.115, 2.116, 2.224</t>
  </si>
  <si>
    <t xml:space="preserve">490</t>
  </si>
  <si>
    <t xml:space="preserve">500</t>
  </si>
  <si>
    <t xml:space="preserve">19. Information om exponeringar med anstånd</t>
  </si>
  <si>
    <t xml:space="preserve">Redovisat bruttovärde / nominellt belopp för exponeringar med anståndsåtgärder</t>
  </si>
  <si>
    <t xml:space="preserve">Ackumulerad nedskrivning, ackumulerade negativa förändringar i verkligt värde på grund av kreditrisk och avsättningar</t>
  </si>
  <si>
    <t xml:space="preserve">Presterande exponeringar med anståndsåtgärder</t>
  </si>
  <si>
    <t xml:space="preserve">Nödlidande exponeringar med anståndsåtgärder</t>
  </si>
  <si>
    <t xml:space="preserve">Presterande exponeringar med anståndsåtgärder - Ackumulerad nedskrivning och ackumulerade avsättningar</t>
  </si>
  <si>
    <t xml:space="preserve">Nödlidande exponeringar med anståndsåtgärder - Ackumulerad nedskrivning, ackumulerade negativa förändringar i verkligt värde på grund av kreditrisk och avsättningar</t>
  </si>
  <si>
    <t xml:space="preserve">Instrument med ändrade villkor</t>
  </si>
  <si>
    <t xml:space="preserve">Refinansiering</t>
  </si>
  <si>
    <t xml:space="preserve">varav: Presterande exponeringar med anstånd under prövning som har omklassificerats från kategorin nödlidande exponeringar</t>
  </si>
  <si>
    <t xml:space="preserve">varav:
Fallerade</t>
  </si>
  <si>
    <t xml:space="preserve">varav:
Med nedskrivningsbehov</t>
  </si>
  <si>
    <t xml:space="preserve">varav:
Anstånd för exponeringar som är nödlidande före anståndsåtgärder</t>
  </si>
  <si>
    <t xml:space="preserve">Erhållna säkerheter för exponeringar med anståndsåtgärder</t>
  </si>
  <si>
    <t xml:space="preserve">Erhållna finansiella
garantier för exponeringar med anståndsåtgärder</t>
  </si>
  <si>
    <t xml:space="preserve">Bilaga V del 1.34, del 2.118, 2.240–2.245, 2.251–2.258</t>
  </si>
  <si>
    <t xml:space="preserve">Bilaga V del 2.256, 2.259–2.262</t>
  </si>
  <si>
    <t xml:space="preserve">Bilaga V del 2.241 a, 2.266</t>
  </si>
  <si>
    <t xml:space="preserve">Bilaga V del 2.241 b, 2.265–2.266</t>
  </si>
  <si>
    <t xml:space="preserve">Bilaga V del 2.256 b, 2.261</t>
  </si>
  <si>
    <t xml:space="preserve">Bilaga V del 2.259–2.263</t>
  </si>
  <si>
    <t xml:space="preserve">Kapitalkravsförordn. art. 178; Bilaga V del 2.264 b</t>
  </si>
  <si>
    <t xml:space="preserve">IFRS 9.5.5.1; IFRS 9 bilaga A; Bilaga V del 2.264 a</t>
  </si>
  <si>
    <t xml:space="preserve">Bilaga V del 2.231, 2.252 a, 2.263</t>
  </si>
  <si>
    <t xml:space="preserve">Bilaga V del 2.267</t>
  </si>
  <si>
    <t xml:space="preserve">Bilaga V del 2.207</t>
  </si>
  <si>
    <t xml:space="preserve">Bilaga V del 2.241 a, 2.267</t>
  </si>
  <si>
    <t xml:space="preserve">Bilaga V del 2.241 b, 2.267</t>
  </si>
  <si>
    <t xml:space="preserve">Bilaga V del 2.268</t>
  </si>
  <si>
    <t xml:space="preserve">Bilaga V del 1.34, del 2.118, 2.240–2.245, 2.251–2.255</t>
  </si>
  <si>
    <t xml:space="preserve">Bilaga V 2.256, 2.259–2.262</t>
  </si>
  <si>
    <t xml:space="preserve">Kapitalkravsförordn. art. 4.1.95; Bilaga V del 2.264 a</t>
  </si>
  <si>
    <t xml:space="preserve">Räntebärande värdepapper </t>
  </si>
  <si>
    <t xml:space="preserve">Bilaga V del 2.249 a </t>
  </si>
  <si>
    <t xml:space="preserve">Bilaga V del 2.249 b </t>
  </si>
  <si>
    <t xml:space="preserve">Bilaga V del 2.249 c  </t>
  </si>
  <si>
    <t xml:space="preserve">Bilaga V del 2.246</t>
  </si>
  <si>
    <t xml:space="preserve">Bilaga V del 2.247</t>
  </si>
  <si>
    <t xml:space="preserve">Kapitalkravsförordn. bilaga I; Bilaga V del 1.44 g, del 2.112, 2.113, 2.246</t>
  </si>
  <si>
    <t xml:space="preserve">Kapitalkravsförordn. bilaga I; Bilaga V del 1.44 g, del 2.102–2.105, 2.113, 2.116, 2.246</t>
  </si>
  <si>
    <t xml:space="preserve">20. Geografisk uppdelning</t>
  </si>
  <si>
    <t xml:space="preserve">20.1 Geografisk uppdelning av tillgångar efter verksamheternas lokalisering</t>
  </si>
  <si>
    <t xml:space="preserve">Inhemsk verksamhet</t>
  </si>
  <si>
    <t xml:space="preserve">Icke-inhemsk verksamhet</t>
  </si>
  <si>
    <t xml:space="preserve">Bilaga V del 2.270</t>
  </si>
  <si>
    <t xml:space="preserve">IAS 1.54 j; IFRS 5.38, bilaga V del 2.7</t>
  </si>
  <si>
    <t xml:space="preserve">20.2 Geografisk uppdelning av skulder efter verksamheternas lokalisering</t>
  </si>
  <si>
    <t xml:space="preserve">20.3 Geografisk uppdelning av poster i resultaträkningen efter verksamheternas lokalisering</t>
  </si>
  <si>
    <t xml:space="preserve">Vinster eller (-) förluster på finansiella tillgångar som inte är förenade med handel och som obligatoriskt värderas till verkligt värde via resultatet</t>
  </si>
  <si>
    <t xml:space="preserve">IFRS 9.5.7.1</t>
  </si>
  <si>
    <t xml:space="preserve">Bilaga V del 2.47–2.48</t>
  </si>
  <si>
    <t xml:space="preserve">IAS 1.34</t>
  </si>
  <si>
    <t xml:space="preserve">IFRS 9.5.4.3, IFRS 9 bilaga A; Bilaga V del 2.49</t>
  </si>
  <si>
    <t xml:space="preserve">IFRS 7.20 a viii; Bilaga V del 2.51, 2.53</t>
  </si>
  <si>
    <t xml:space="preserve">Andel av vinsten eller (–) förlusten från innehav i dotterföretag, joint ventures och intresseföretag</t>
  </si>
  <si>
    <t xml:space="preserve">20.4 Geografisk uppdelning av tillgångar efter motpartens hemvist</t>
  </si>
  <si>
    <t xml:space="preserve">z-axel</t>
  </si>
  <si>
    <t xml:space="preserve">Land där motparten har sin hemvist</t>
  </si>
  <si>
    <r>
      <rPr>
        <b val="true"/>
        <sz val="8"/>
        <rFont val="Verdana"/>
        <family val="2"/>
      </rPr>
      <t xml:space="preserve">Ackumulerade negativa förändringar i verkligt värde på grund av kreditrisk </t>
    </r>
    <r>
      <rPr>
        <b val="true"/>
        <sz val="8"/>
        <rFont val="Verdana"/>
        <family val="0"/>
      </rPr>
      <t xml:space="preserve">för nödlidande exponeringar</t>
    </r>
  </si>
  <si>
    <t xml:space="preserve">Varav: som innehas för handel eller är förenade med handel</t>
  </si>
  <si>
    <t xml:space="preserve">varav: finansiella tillgångar som omfattas av nedskrivning</t>
  </si>
  <si>
    <t xml:space="preserve">Varav: lånefordran med anstånd</t>
  </si>
  <si>
    <t xml:space="preserve">Bilaga V del 1.34, del 2.271, 2.275</t>
  </si>
  <si>
    <t xml:space="preserve">Bilaga V del 1.15 a, 1.16 a, 1.17, del 2.273</t>
  </si>
  <si>
    <t xml:space="preserve">Bilaga V del 2.273</t>
  </si>
  <si>
    <t xml:space="preserve">Bilaga V del 2.275</t>
  </si>
  <si>
    <t xml:space="preserve">Bilaga V del 2.274</t>
  </si>
  <si>
    <t xml:space="preserve">031</t>
  </si>
  <si>
    <t xml:space="preserve">Kapitalkravsförordn. bilaga II; Bilaga V del 2.272</t>
  </si>
  <si>
    <t xml:space="preserve">IFRS 9 bilaga A, bilaga V del 2.272</t>
  </si>
  <si>
    <t xml:space="preserve">Varav: kreditinstitut</t>
  </si>
  <si>
    <t xml:space="preserve">Varav: övriga finansiella företag</t>
  </si>
  <si>
    <t xml:space="preserve">Varav: icke-finansiella företag</t>
  </si>
  <si>
    <t xml:space="preserve">20.5 Geografisk uppdelning av exponeringar utanför balansräkningen efter motpartens hemvist</t>
  </si>
  <si>
    <t xml:space="preserve">Avsättningar för gjorda åtaganden och lämnade garantier</t>
  </si>
  <si>
    <t xml:space="preserve">Bilaga V del 2.118, 2.271</t>
  </si>
  <si>
    <t xml:space="preserve">Bilaga V del 2.240–2.258</t>
  </si>
  <si>
    <t xml:space="preserve">Bilaga V del 2.276</t>
  </si>
  <si>
    <t xml:space="preserve">20.6 Geografisk uppdelning av skulder efter motpartens hemvist</t>
  </si>
  <si>
    <t xml:space="preserve">Bilaga V del 1.27–1.28, 2.271</t>
  </si>
  <si>
    <t xml:space="preserve">Kapitalkravsförordn. bilaga II; Bilaga V del 1.24 a, 1.25, 1.26, 1.44 e, del 2.272</t>
  </si>
  <si>
    <t xml:space="preserve">IFRS 9 bilaga A, bilaga V del 1.44 e, del 2.272</t>
  </si>
  <si>
    <t xml:space="preserve">Bilaga V del 1.44 d</t>
  </si>
  <si>
    <t xml:space="preserve">IFRS 9.BA.7 b; Bilaga V del 1.44 d</t>
  </si>
  <si>
    <t xml:space="preserve">20.7.1 Geografisk uppdelning efter motpartens hemvist av lån och förskott som inte innehas för handel till icke-finansiella företag, per Nace-kod </t>
  </si>
  <si>
    <r>
      <rPr>
        <b val="true"/>
        <sz val="8"/>
        <rFont val="Verdana"/>
        <family val="2"/>
      </rPr>
      <t xml:space="preserve">Icke-finansiella företag
</t>
    </r>
    <r>
      <rPr>
        <i val="true"/>
        <sz val="8"/>
        <rFont val="Verdana"/>
        <family val="0"/>
      </rPr>
      <t xml:space="preserve">Bilaga V del 2.271, 2.277</t>
    </r>
  </si>
  <si>
    <t xml:space="preserve">Bilaga V del 1.34, del 2.275</t>
  </si>
  <si>
    <t xml:space="preserve">21. Materiella och immateriella tillgångar: tillgångar som ingår i leasing</t>
  </si>
  <si>
    <t xml:space="preserve">Bilaga V del 2.278–2.279</t>
  </si>
  <si>
    <t xml:space="preserve">Egendom, anläggningar och utrustning </t>
  </si>
  <si>
    <t xml:space="preserve">Omvärderingsmetod</t>
  </si>
  <si>
    <t xml:space="preserve">IAS 17.49; IAS 16.31, 16.73 a, d</t>
  </si>
  <si>
    <t xml:space="preserve">Anskaffningsvärdemetod</t>
  </si>
  <si>
    <t xml:space="preserve">IAS 17.49; IAS 16.30, 16.73 a, d</t>
  </si>
  <si>
    <t xml:space="preserve">IAS 40.IN5; IAS 1.54 b</t>
  </si>
  <si>
    <t xml:space="preserve">Metod med verkligt värde</t>
  </si>
  <si>
    <t xml:space="preserve">IAS 17.49; IAS 40.33–40.55, 40.76</t>
  </si>
  <si>
    <t xml:space="preserve">IAS 17.49; IAS 40.56, 40.79 c</t>
  </si>
  <si>
    <t xml:space="preserve">Omvärderingsmetod </t>
  </si>
  <si>
    <t xml:space="preserve">IAS 17.49; IAS 38.75–38.87, 38.124 a ii</t>
  </si>
  <si>
    <t xml:space="preserve">IAS 17.49; IAS 38.74</t>
  </si>
  <si>
    <t xml:space="preserve">22. Kapitalförvaltning, förvaringstjänster och andra tjänster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Avgifts- och provisionsintäkter och avgifts- och provisionskostnader, per verksamhet</t>
    </r>
  </si>
  <si>
    <t xml:space="preserve">Bilaga V del 2.280</t>
  </si>
  <si>
    <t xml:space="preserve">Direktiv 86/635/EEG art. 27.4, 27.5 Vertikal layout</t>
  </si>
  <si>
    <t xml:space="preserve">Avgifts- och provisionsintäkter </t>
  </si>
  <si>
    <t xml:space="preserve">Bilaga V del 2.281–2.283</t>
  </si>
  <si>
    <t xml:space="preserve">Värdepapper</t>
  </si>
  <si>
    <t xml:space="preserve">Emissioner</t>
  </si>
  <si>
    <t xml:space="preserve">Bilaga V del 2.284 a</t>
  </si>
  <si>
    <t xml:space="preserve">Överföringsuppdrag</t>
  </si>
  <si>
    <t xml:space="preserve">Bilaga V del 2.284 b</t>
  </si>
  <si>
    <t xml:space="preserve">Bilaga V del 2.284 c</t>
  </si>
  <si>
    <t xml:space="preserve">Clearing och avveckling</t>
  </si>
  <si>
    <t xml:space="preserve">Bilaga V del 2.284 d</t>
  </si>
  <si>
    <t xml:space="preserve">Kapitalförvaltning</t>
  </si>
  <si>
    <t xml:space="preserve">Bilaga V del 2.284 e; 2.285 a</t>
  </si>
  <si>
    <t xml:space="preserve">Förvaringstjänster [per typ av kund]</t>
  </si>
  <si>
    <t xml:space="preserve">Bilaga V del 2.284 e; 2.285 b</t>
  </si>
  <si>
    <t xml:space="preserve">Kollektiva investeringar</t>
  </si>
  <si>
    <t xml:space="preserve">Centrala administrativa tjänster för kollektiva investeringar</t>
  </si>
  <si>
    <t xml:space="preserve">Bilaga V del 2.284 e; 2.285 c</t>
  </si>
  <si>
    <t xml:space="preserve">Förvaltningstransaktioner</t>
  </si>
  <si>
    <t xml:space="preserve">Bilaga V del 2.284 e; 2.285 d</t>
  </si>
  <si>
    <t xml:space="preserve">Betaltjänster</t>
  </si>
  <si>
    <t xml:space="preserve">Bilaga V del 2.284 e, 2.285 e</t>
  </si>
  <si>
    <t xml:space="preserve">Distribuerade men ej förvaltade kundmedel [per typ av produkt]</t>
  </si>
  <si>
    <t xml:space="preserve">Bilaga V del 2.285 f</t>
  </si>
  <si>
    <t xml:space="preserve">Försäkringsprodukter</t>
  </si>
  <si>
    <t xml:space="preserve">Strukturerad finansiering</t>
  </si>
  <si>
    <t xml:space="preserve">Bilaga V del 2.284 f</t>
  </si>
  <si>
    <t xml:space="preserve">Låneavbetalningsverksamhet</t>
  </si>
  <si>
    <t xml:space="preserve">Bilaga V del 2.284 g</t>
  </si>
  <si>
    <r>
      <rPr>
        <sz val="8"/>
        <color rgb="FF000000"/>
        <rFont val="Verdana"/>
        <family val="2"/>
      </rPr>
      <t xml:space="preserve">Gjorda</t>
    </r>
    <r>
      <rPr>
        <sz val="8"/>
        <color rgb="FF000000"/>
        <rFont val="Verdana"/>
        <family val="0"/>
      </rPr>
      <t xml:space="preserve"> låneåtaganden</t>
    </r>
  </si>
  <si>
    <t xml:space="preserve">Bilaga V del 2.284 h</t>
  </si>
  <si>
    <t xml:space="preserve">IFRS 9.4.2.1 c ii; Bilaga V del 2.284 h</t>
  </si>
  <si>
    <t xml:space="preserve">Bilaga V del 2.284 j</t>
  </si>
  <si>
    <t xml:space="preserve">(Avgifts- och provisionskostnader) </t>
  </si>
  <si>
    <t xml:space="preserve">Bilaga V del 2.113–2.115</t>
  </si>
  <si>
    <t xml:space="preserve">(Clearing och avveckling)</t>
  </si>
  <si>
    <t xml:space="preserve">(Förvaringstjänster)</t>
  </si>
  <si>
    <t xml:space="preserve">Bilaga V del 2.285 b</t>
  </si>
  <si>
    <t xml:space="preserve">(Låneavbetalningsverksamhet)</t>
  </si>
  <si>
    <t xml:space="preserve">(Erhållna låneåtaganden)</t>
  </si>
  <si>
    <t xml:space="preserve">Bilaga V del 2.284 i</t>
  </si>
  <si>
    <t xml:space="preserve">(Erhållna finansiella garantier)</t>
  </si>
  <si>
    <t xml:space="preserve">22.2 Tillgångar som berörs av de tjänster som tillhandahålls</t>
  </si>
  <si>
    <t xml:space="preserve">Belopp för de tillgångar som berörs av de tjänster som tillhandahålls</t>
  </si>
  <si>
    <t xml:space="preserve">Bilaga V del 2.285 g</t>
  </si>
  <si>
    <t xml:space="preserve">Kapitalförvaltning [per typ av kund]</t>
  </si>
  <si>
    <t xml:space="preserve">Bilaga V del 2.285 a</t>
  </si>
  <si>
    <t xml:space="preserve">Pensionsfonder</t>
  </si>
  <si>
    <t xml:space="preserve">Kundportföljer som förvaltas på skönsmässig grund</t>
  </si>
  <si>
    <t xml:space="preserve">Övriga investeringsverktyg</t>
  </si>
  <si>
    <t xml:space="preserve">Förvaringstillgångar [per typ av kund]</t>
  </si>
  <si>
    <t xml:space="preserve">Varav: överlämnade till andra enheter</t>
  </si>
  <si>
    <t xml:space="preserve">Bilaga V del 2.285 c</t>
  </si>
  <si>
    <t xml:space="preserve">Bilaga V del 2.285 d</t>
  </si>
  <si>
    <t xml:space="preserve">Bilaga V del 2.285 e</t>
  </si>
  <si>
    <t xml:space="preserve">30. Verksamheter utanför balansräkningen: Intressen i icke-konsoliderade strukturerade företag</t>
  </si>
  <si>
    <t xml:space="preserve">30.1 Intressen i icke-konsoliderade strukturerade företag</t>
  </si>
  <si>
    <t xml:space="preserve">Redovisat värde för finansiella tillgångar som redovisas i balansräkningen</t>
  </si>
  <si>
    <t xml:space="preserve">Varav: utnyttjat likviditetsstöd </t>
  </si>
  <si>
    <t xml:space="preserve">Utnyttjat likviditetsstöd till verkligt värde</t>
  </si>
  <si>
    <t xml:space="preserve">Redovisat värde för finansiella skulder som redovisas i balansräkningen</t>
  </si>
  <si>
    <r>
      <rPr>
        <b val="true"/>
        <sz val="8"/>
        <rFont val="Verdana"/>
        <family val="2"/>
      </rPr>
      <t xml:space="preserve">Nominellt belopp för exponeringar utanför balansräkningen som erbjuds av det rapporterande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nstitutet</t>
    </r>
  </si>
  <si>
    <t xml:space="preserve">Varav: Nominellt belopp för gjorda låneåtaganden</t>
  </si>
  <si>
    <t xml:space="preserve">Det rapporterande institutets förluster för innevarande period</t>
  </si>
  <si>
    <t xml:space="preserve">IFRS 12.29 a</t>
  </si>
  <si>
    <t xml:space="preserve">IFRS 12.29 a; Bilaga V del 2.286</t>
  </si>
  <si>
    <t xml:space="preserve">IFRS 12.B 26 e</t>
  </si>
  <si>
    <t xml:space="preserve">IFRS 12.B 26 b; Bilaga V del 2.287</t>
  </si>
  <si>
    <t xml:space="preserve">30.2 Uppdelning av intressen i icke-konsoliderade strukturerade företag efter verksamhetens art</t>
  </si>
  <si>
    <t xml:space="preserve">Efter verksamhetens art</t>
  </si>
  <si>
    <t xml:space="preserve">Redovisat värde
</t>
  </si>
  <si>
    <t xml:space="preserve">Specialföretag för värdepapperisering</t>
  </si>
  <si>
    <t xml:space="preserve">Annan verksamhet</t>
  </si>
  <si>
    <t xml:space="preserve">Kapitalkravsförordn. art. 4.1.66</t>
  </si>
  <si>
    <t xml:space="preserve">IFRS 12.24, 12.B 6 a</t>
  </si>
  <si>
    <t xml:space="preserve">Valda finansiella tillgångar som redovisas i det rapporterande institutets balansräkning</t>
  </si>
  <si>
    <t xml:space="preserve">IFRS 12.29 a, b</t>
  </si>
  <si>
    <t xml:space="preserve">Bilaga V del 2.213–2.239</t>
  </si>
  <si>
    <t xml:space="preserve">IFRS 9 bilaga A; Bilaga V del 2.272</t>
  </si>
  <si>
    <t xml:space="preserve">Valt eget kapital och valda finansiella skulder som redovisas i det rapporterande institutets balansräkning</t>
  </si>
  <si>
    <t xml:space="preserve">Utfärdade egetkapitalinstrument</t>
  </si>
  <si>
    <t xml:space="preserve">Kapitalkravsförordn. bilaga II; Bilaga V del 1.24 a, 1.25, 1.26, del 2.272</t>
  </si>
  <si>
    <t xml:space="preserve">Inlåning</t>
  </si>
  <si>
    <t xml:space="preserve">Nominellt belopp
</t>
  </si>
  <si>
    <t xml:space="preserve">Exponeringar utanför balansräkningen som erbjuds av det rapporterande institutet</t>
  </si>
  <si>
    <t xml:space="preserve">Kapitalkravsförordn. bilaga I; Bilaga V del 2.112, 2.113–2.115, 2.118</t>
  </si>
  <si>
    <t xml:space="preserve">IFRS 12.B 26 e; Kapitalkravsförordn. bilaga I; Bilaga V del 2.102–2.105, 2.113–2.115, 2.118</t>
  </si>
  <si>
    <t xml:space="preserve">31. Närstående parter</t>
  </si>
  <si>
    <t xml:space="preserve">31.1 Närstående parter: skulder till och fordringar på närstående parter</t>
  </si>
  <si>
    <t xml:space="preserve">Utestående saldon</t>
  </si>
  <si>
    <t xml:space="preserve">Moderföretag och enheter med gemensam kontroll eller betydande inflytande</t>
  </si>
  <si>
    <t xml:space="preserve">Dotterföretag och andra enheter i samma koncern</t>
  </si>
  <si>
    <t xml:space="preserve">Intresseföretag och joint ventures</t>
  </si>
  <si>
    <t xml:space="preserve">Nyckelpersoner i ledande ställning i institutet eller dess moderföretag</t>
  </si>
  <si>
    <t xml:space="preserve">Andra närstående parter</t>
  </si>
  <si>
    <t xml:space="preserve">IAS 24.19 a, b</t>
  </si>
  <si>
    <t xml:space="preserve">IAS 24.19 c; Bilaga V del 2.289</t>
  </si>
  <si>
    <t xml:space="preserve">IAS 24.19 d, e; Bilaga V del 2.289</t>
  </si>
  <si>
    <t xml:space="preserve">IAS 24.19 f</t>
  </si>
  <si>
    <t xml:space="preserve">IAS 24.19 g</t>
  </si>
  <si>
    <t xml:space="preserve">Redovisningsdirektivet art. 17.1 p</t>
  </si>
  <si>
    <t xml:space="preserve">Redovisningsdirektivet art. 17.1 p; Bilaga V del 2.289</t>
  </si>
  <si>
    <t xml:space="preserve">Bilaga V del 2.288–2.291</t>
  </si>
  <si>
    <t xml:space="preserve">Valda finansiella tillgångar</t>
  </si>
  <si>
    <t xml:space="preserve">IAS 24.18 b</t>
  </si>
  <si>
    <t xml:space="preserve">Lån och förskott </t>
  </si>
  <si>
    <t xml:space="preserve">Valda finansiella skulder</t>
  </si>
  <si>
    <t xml:space="preserve">Nominellt belopp för låneåtaganden, finansiella garantier och andra gjorda åtaganden </t>
  </si>
  <si>
    <t xml:space="preserve">IAS 24.18 b; 
Kapitalkravsförordn. bilaga I; Bilaga V del 2.102–2.105, 2.113–2.115, 2.118</t>
  </si>
  <si>
    <t xml:space="preserve">IAS 24.18 b; Bilaga V del 2.117</t>
  </si>
  <si>
    <t xml:space="preserve">Bilaga V del 2.102–2.103, 2.113–2.115, 2.290</t>
  </si>
  <si>
    <t xml:space="preserve">IAS 24.18 b; Bilaga V del 2.290</t>
  </si>
  <si>
    <t xml:space="preserve">Teoretiskt belopp för derivat</t>
  </si>
  <si>
    <t xml:space="preserve">Ackumulerad nedskrivning och ackumulerade negativa förändringar i verkligt värde på grund av kreditrisk för nödlidande exponeringar</t>
  </si>
  <si>
    <t xml:space="preserve">Bilaga V del 2.69–2.71, 2.291</t>
  </si>
  <si>
    <t xml:space="preserve">IAS 24.1 c; Bilaga V del 2.69–2.71, 2.291</t>
  </si>
  <si>
    <t xml:space="preserve">Avsättningar för nödlidande exponeringar utanför balansräkningen</t>
  </si>
  <si>
    <t xml:space="preserve">Bilaga V del 2.11, 2.106, 2.291</t>
  </si>
  <si>
    <t xml:space="preserve">31.2 Närstående parter: kostnader och intäkter som genererats av transaktioner med</t>
  </si>
  <si>
    <t xml:space="preserve">IAS 24.19 c</t>
  </si>
  <si>
    <t xml:space="preserve">IAS 24.19 d, e</t>
  </si>
  <si>
    <t xml:space="preserve">Bilaga V del 2.288–2.289, 2.292–2.293</t>
  </si>
  <si>
    <t xml:space="preserve">IAS 24.18 a; Bilaga V del 2.31</t>
  </si>
  <si>
    <t xml:space="preserve">Räntekostnader</t>
  </si>
  <si>
    <t xml:space="preserve">IAS 24.18 a; IAS 1.97; Bilaga V del 2.31</t>
  </si>
  <si>
    <t xml:space="preserve">IAS 24.18 a; Bilaga V del 2.40</t>
  </si>
  <si>
    <t xml:space="preserve">IAS 24.18 a; IFRS 7.20 c</t>
  </si>
  <si>
    <t xml:space="preserve">Avgifts- och provisionskostnader</t>
  </si>
  <si>
    <t xml:space="preserve">Vinster eller (–) förluster till följd av borttagande från rapporten över finansiell ställning av finansiella tillgångar och skulder som inte värderas till verkligt värde via resultatet </t>
  </si>
  <si>
    <t xml:space="preserve">IAS 24.18 a</t>
  </si>
  <si>
    <t xml:space="preserve">Vinster eller (-) förluster till följd av borttagande från rapporten över finansiell ställning av icke-finansiella tillgångar</t>
  </si>
  <si>
    <t xml:space="preserve">Bilaga V del 2.292</t>
  </si>
  <si>
    <t xml:space="preserve">IAS 24.18 a; Bilaga V del 2.292</t>
  </si>
  <si>
    <t xml:space="preserve">Nedskrivning eller (-) återföring av nedskrivning av nödlidande exponeringar</t>
  </si>
  <si>
    <t xml:space="preserve">Bilaga V del 2.293</t>
  </si>
  <si>
    <t xml:space="preserve">IAS 24.18 d; Bilaga V del 2.293</t>
  </si>
  <si>
    <t xml:space="preserve">Avsättningar eller (-) återföring av avsättningar för nödlidande exponeringar</t>
  </si>
  <si>
    <t xml:space="preserve">Bilaga V del 2.50, 2.293</t>
  </si>
  <si>
    <t xml:space="preserve">40. Koncernstruktur </t>
  </si>
  <si>
    <t xml:space="preserve">40.1 Koncernstruktur: ”enhet-för-enhet” </t>
  </si>
  <si>
    <t xml:space="preserve">LEI-kod</t>
  </si>
  <si>
    <t xml:space="preserve">Enhetskod</t>
  </si>
  <si>
    <t xml:space="preserve">Enhetsnamn</t>
  </si>
  <si>
    <r>
      <rPr>
        <b val="true"/>
        <sz val="8"/>
        <rFont val="Verdana"/>
        <family val="2"/>
      </rPr>
      <t xml:space="preserve">Registrerings</t>
    </r>
    <r>
      <rPr>
        <b val="true"/>
        <sz val="8"/>
        <rFont val="Verdana"/>
        <family val="0"/>
      </rPr>
      <t xml:space="preserve">datum</t>
    </r>
  </si>
  <si>
    <t xml:space="preserve">Investeringsobjektets aktiekapital</t>
  </si>
  <si>
    <t xml:space="preserve">Investeringsobjektets egna kapital</t>
  </si>
  <si>
    <t xml:space="preserve">Investeringsobjektets totala tillgångar</t>
  </si>
  <si>
    <t xml:space="preserve">Investeringsobjektets vinst eller (–) förlust</t>
  </si>
  <si>
    <t xml:space="preserve">Investeringsobjektets hemvist</t>
  </si>
  <si>
    <t xml:space="preserve">Investeringsobjektets sektor</t>
  </si>
  <si>
    <t xml:space="preserve">Nace-kod</t>
  </si>
  <si>
    <t xml:space="preserve">Ackumulerat intresse i eget kapital [%]</t>
  </si>
  <si>
    <t xml:space="preserve">Rösträtter [%]</t>
  </si>
  <si>
    <t xml:space="preserve">Koncernstruktur [relation]</t>
  </si>
  <si>
    <t xml:space="preserve">Behandling i redovisningen [koncern enligt redovisningen]</t>
  </si>
  <si>
    <t xml:space="preserve">Behandling i redovisningen [koncern enligt kapitalkravs-förordningen]</t>
  </si>
  <si>
    <t xml:space="preserve">Förvärvskostnad</t>
  </si>
  <si>
    <t xml:space="preserve">Goodwill-koppling till investeringsobjektet</t>
  </si>
  <si>
    <t xml:space="preserve">Verkligt värde av investeringar för vilka det finns offentliggjorda prisnoteringar</t>
  </si>
  <si>
    <t xml:space="preserve">Bilaga V del 2.294–2.295, 2.296 a </t>
  </si>
  <si>
    <t xml:space="preserve">Bilaga V del 2.294–2.295, 2.296 b </t>
  </si>
  <si>
    <t xml:space="preserve">IFRS 12.12 a, 12.21 a i; Bilaga V del 2.294–2.295, 2.296 c</t>
  </si>
  <si>
    <t xml:space="preserve">Bilaga V del 2.294–2.295, 2.296 d</t>
  </si>
  <si>
    <t xml:space="preserve">Bilaga V del 2.294–2.295, 2.296 e</t>
  </si>
  <si>
    <t xml:space="preserve">IFRS 12.B 12 b; Bilaga V del 2.294–2.295, 2.296 f</t>
  </si>
  <si>
    <t xml:space="preserve">IFRS 12.12 b, 12.21 a iii; Bilaga V del 2.294–2.295, 2.296 g</t>
  </si>
  <si>
    <t xml:space="preserve">Bilaga V del 2.294–2.295, 2.296 h</t>
  </si>
  <si>
    <t xml:space="preserve">Bilaga V del 2.294–2.295, 2.296 i</t>
  </si>
  <si>
    <t xml:space="preserve">IFRS 12.21 a iv; Bilaga V del 2.294–2.295, 2.296 j</t>
  </si>
  <si>
    <t xml:space="preserve">IFRS 12.21 a iv; Bilaga V del 2.294–2.295, 2.296 k</t>
  </si>
  <si>
    <t xml:space="preserve">IFRS 12.10 a i; Bilaga V del 2.294–2.295, 2.296 l</t>
  </si>
  <si>
    <t xml:space="preserve">IFRS 12.21 b; Bilaga V del 2.294–2.295, 2.296 m</t>
  </si>
  <si>
    <t xml:space="preserve">Kapitalkravsförordn. art. 18; Bilaga V del 2.294–2.295, 2.296 n</t>
  </si>
  <si>
    <t xml:space="preserve">Bilaga V del 2.294–2.295, 2.296 o</t>
  </si>
  <si>
    <t xml:space="preserve">Bilaga V del 2.294–2.295, 2.296 p</t>
  </si>
  <si>
    <t xml:space="preserve">Bilaga V del 2.294–2.295, 2.296 q</t>
  </si>
  <si>
    <t xml:space="preserve">IFRS 12.21 b iii; Bilaga V del 2.294–2.295, 2.296 r</t>
  </si>
  <si>
    <t xml:space="preserve">Bilaga V del 2.294–2.295, 2.296 c</t>
  </si>
  <si>
    <t xml:space="preserve"> Bilaga V del 2.294–2.295, 2.296 f</t>
  </si>
  <si>
    <t xml:space="preserve"> Bilaga V del 2.294–2.295, 2.296 q</t>
  </si>
  <si>
    <t xml:space="preserve"> Bilaga V del 2.294–2.295, 2.296 j</t>
  </si>
  <si>
    <t xml:space="preserve">Bilaga V del 2.294–2.295, 2.296 k</t>
  </si>
  <si>
    <t xml:space="preserve">Bilaga V del 2.294–2.295, 2.296 l</t>
  </si>
  <si>
    <t xml:space="preserve">Bilaga V del 2.294–2.295, 2.296 m</t>
  </si>
  <si>
    <t xml:space="preserve">Kapitalkravsförordn. art 423 b; Bilaga V del 2.294–2.295, 2.296 n</t>
  </si>
  <si>
    <t xml:space="preserve">Bilaga V del 2.294–2.295, 2.296 r</t>
  </si>
  <si>
    <t xml:space="preserve">40.2. Koncernstruktur: ”instrument-för-instrument” </t>
  </si>
  <si>
    <t xml:space="preserve">Värdepapperskod </t>
  </si>
  <si>
    <t xml:space="preserve">Holding-företagets LEI-kod</t>
  </si>
  <si>
    <t xml:space="preserve">Holding-företagets kod</t>
  </si>
  <si>
    <t xml:space="preserve">Holding-företagets namn</t>
  </si>
  <si>
    <t xml:space="preserve">Ackumulerat intresse i eget kapital
(i %)</t>
  </si>
  <si>
    <t xml:space="preserve">Bilaga V del 2.297 a</t>
  </si>
  <si>
    <t xml:space="preserve">Bilaga V del 2.296 b, 2.297 c </t>
  </si>
  <si>
    <t xml:space="preserve">Bilaga V del 2.297 b </t>
  </si>
  <si>
    <t xml:space="preserve">Bilaga V del 2.296 j, 2.297 c</t>
  </si>
  <si>
    <t xml:space="preserve">Bilaga V del 2.296 o, 2.297 c</t>
  </si>
  <si>
    <t xml:space="preserve">Bilaga V del 2.296 p, 2.297 c</t>
  </si>
  <si>
    <t xml:space="preserve">41. Verkligt värde</t>
  </si>
  <si>
    <t xml:space="preserve">41.1 Verkligt värde-hierarki: finansiella instrument som värderas till upplupet anskaffningsvärde</t>
  </si>
  <si>
    <r>
      <rPr>
        <b val="true"/>
        <i val="true"/>
        <sz val="8"/>
        <rFont val="Verdana"/>
        <family val="2"/>
      </rPr>
      <t xml:space="preserve">Referenser för nationell god redovisningssed på grundval av direktiv 86/635/EEG
</t>
    </r>
    <r>
      <rPr>
        <i val="true"/>
        <sz val="8"/>
        <rFont val="Verdana"/>
        <family val="0"/>
      </rPr>
      <t xml:space="preserve">Bilaga V del 2.298</t>
    </r>
  </si>
  <si>
    <r>
      <rPr>
        <b val="true"/>
        <i val="true"/>
        <sz val="8"/>
        <rFont val="Verdana"/>
        <family val="2"/>
      </rPr>
      <t xml:space="preserve">Referenser för nationell god redovisningssed överensstämmande med IFRS
</t>
    </r>
    <r>
      <rPr>
        <i val="true"/>
        <sz val="8"/>
        <rFont val="Verdana"/>
        <family val="0"/>
      </rPr>
      <t xml:space="preserve">Bilaga V del 2.298</t>
    </r>
  </si>
  <si>
    <r>
      <rPr>
        <b val="true"/>
        <sz val="8"/>
        <rFont val="Verdana"/>
        <family val="2"/>
      </rPr>
      <t xml:space="preserve">Verkligt värde
</t>
    </r>
    <r>
      <rPr>
        <i val="true"/>
        <sz val="8"/>
        <rFont val="Verdana"/>
        <family val="0"/>
      </rPr>
      <t xml:space="preserve">IFRS 7.25–7.26</t>
    </r>
  </si>
  <si>
    <r>
      <rPr>
        <b val="true"/>
        <sz val="8"/>
        <rFont val="Verdana"/>
        <family val="2"/>
      </rPr>
      <t xml:space="preserve">Verkligt värde-hierarki
</t>
    </r>
    <r>
      <rPr>
        <i val="true"/>
        <sz val="8"/>
        <rFont val="Verdana"/>
        <family val="0"/>
      </rPr>
      <t xml:space="preserve">IFRS 13.97, 13.93 b</t>
    </r>
  </si>
  <si>
    <r>
      <rPr>
        <b val="true"/>
        <sz val="8"/>
        <rFont val="Verdana"/>
        <family val="2"/>
      </rPr>
      <t xml:space="preserve">Nivå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å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å 3
</t>
    </r>
    <r>
      <rPr>
        <i val="true"/>
        <sz val="8"/>
        <rFont val="Verdana"/>
        <family val="0"/>
      </rPr>
      <t xml:space="preserve">IFRS 13.86</t>
    </r>
  </si>
  <si>
    <t xml:space="preserve">Redovisningsdirektivet art 8.4 b, 8.6; IAS 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Användning av alternativet med verkligt värde</t>
  </si>
  <si>
    <t xml:space="preserve">Bristande överensstämmelse i redovisningen</t>
  </si>
  <si>
    <t xml:space="preserve">Förvaltat på grundval av verkligt värde</t>
  </si>
  <si>
    <t xml:space="preserve">Förvaltat för kreditrisk</t>
  </si>
  <si>
    <t xml:space="preserve">IFRS 9.B4.1.29</t>
  </si>
  <si>
    <t xml:space="preserve"> IFRS 9.B4.1.33</t>
  </si>
  <si>
    <t xml:space="preserve">IFRS 9.4.3.6; IFRS 9.4.3.7; Bilaga V del 2.300</t>
  </si>
  <si>
    <t xml:space="preserve">IFRS 9.6.7; IFRS 7.8 a, e; Bilaga V del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a och immateriella tillgångar: redovisat värde per mätmetod</t>
    </r>
  </si>
  <si>
    <r>
      <rPr>
        <b val="true"/>
        <i val="true"/>
        <sz val="8"/>
        <rFont val="Verdana"/>
        <family val="2"/>
      </rPr>
      <t xml:space="preserve">Referenser för nationell god redovisningssed överensstämmande med IFRS
</t>
    </r>
    <r>
      <rPr>
        <i val="true"/>
        <sz val="8"/>
        <rFont val="Verdana"/>
        <family val="0"/>
      </rPr>
      <t xml:space="preserve">Bilaga V del 2.302</t>
    </r>
  </si>
  <si>
    <t xml:space="preserve">IAS 16.6; IAS 16.29; IAS 1.54 a</t>
  </si>
  <si>
    <t xml:space="preserve">IAS 16.31, 16.73 a, d</t>
  </si>
  <si>
    <t xml:space="preserve">IAS 16.30, 16.73 a, d</t>
  </si>
  <si>
    <t xml:space="preserve">IAS 40.5, 40.30; IAS 1.54 b</t>
  </si>
  <si>
    <t xml:space="preserve">IAS 40.33–40.55, 40.76</t>
  </si>
  <si>
    <t xml:space="preserve">IAS 40.56, 40.79 c</t>
  </si>
  <si>
    <t xml:space="preserve">IAS 38.8, 38.118, 38.122; Bilaga V del 2.303</t>
  </si>
  <si>
    <t xml:space="preserve">IAS 38.75–38.87, 38.124 a ii</t>
  </si>
  <si>
    <t xml:space="preserve">IAS 38.74</t>
  </si>
  <si>
    <t xml:space="preserve">43. Avsättningar</t>
  </si>
  <si>
    <t xml:space="preserve">Gjorda åtaganden och lämnade garantier enligt nationell god redovisningssed</t>
  </si>
  <si>
    <t xml:space="preserve">Övriga gjorda åtaganden och lämnade garantier värderade enligt IAS 37 och lämnade garantier värderade enligt IFRS 4 </t>
  </si>
  <si>
    <t xml:space="preserve">IAS 37.70–37.83</t>
  </si>
  <si>
    <t xml:space="preserve">IAS 37; IFRS 4; Bilaga V del 2.304–2.305</t>
  </si>
  <si>
    <t xml:space="preserve">Direktiv 86/635/EEG art. 24–25, 33.1</t>
  </si>
  <si>
    <t xml:space="preserve">Ingående balans [redovisat värde vid periodens början]</t>
  </si>
  <si>
    <t xml:space="preserve">IAS 37.84 a</t>
  </si>
  <si>
    <t xml:space="preserve">Ytterligare avsättningar, inbegripet ökningar i befintliga avsättningar</t>
  </si>
  <si>
    <t xml:space="preserve">IAS 37.84 b</t>
  </si>
  <si>
    <t xml:space="preserve">(–) Belopp som har tagits i anspråk</t>
  </si>
  <si>
    <t xml:space="preserve">IAS 37.84 c</t>
  </si>
  <si>
    <t xml:space="preserve">(–) Belopp som inte har tagits i anspråk och som har återförts under perioden</t>
  </si>
  <si>
    <t xml:space="preserve">IAS 37.84 d</t>
  </si>
  <si>
    <t xml:space="preserve">Ökning av det nuvärdesberäknade beloppet [tidseffekten] och effekt av eventuella ändringar i diskonteringssatsen</t>
  </si>
  <si>
    <t xml:space="preserve">IAS 37.84 e</t>
  </si>
  <si>
    <t xml:space="preserve">Övriga ändringar</t>
  </si>
  <si>
    <t xml:space="preserve">Utgående balans [redovisat värde vid periodens slut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Förmånsbestämda planer och ersättningar till anställda</t>
    </r>
  </si>
  <si>
    <t xml:space="preserve">44.1 Komponenter i nettotillgångar och nettoskulder i förmånsbestämda planer</t>
  </si>
  <si>
    <t xml:space="preserve">Belopp</t>
  </si>
  <si>
    <t xml:space="preserve">Bilaga V del 2.306–2.307</t>
  </si>
  <si>
    <t xml:space="preserve">Verkligt värde av tillgångar i förmånsbestämda planer</t>
  </si>
  <si>
    <t xml:space="preserve">IAS 19.140 a i, 19.142</t>
  </si>
  <si>
    <t xml:space="preserve">Varav: Finansiella instrument som har utfärdats av institutet</t>
  </si>
  <si>
    <t xml:space="preserve">IAS 19.143</t>
  </si>
  <si>
    <t xml:space="preserve">IAS 19.142 b</t>
  </si>
  <si>
    <t xml:space="preserve">Skuldinstrument</t>
  </si>
  <si>
    <t xml:space="preserve">IAS 19.142 c</t>
  </si>
  <si>
    <t xml:space="preserve">Fastigheter</t>
  </si>
  <si>
    <t xml:space="preserve">IAS 19.142 d</t>
  </si>
  <si>
    <t xml:space="preserve">Övriga tillgångar i förmånsbestämda planer</t>
  </si>
  <si>
    <t xml:space="preserve">Nuvärde av förpliktelser enligt förmånsbestämda planer</t>
  </si>
  <si>
    <t xml:space="preserve">IAS 19.140 a ii</t>
  </si>
  <si>
    <t xml:space="preserve">Effekt av tillgångstaket</t>
  </si>
  <si>
    <t xml:space="preserve">IAS 19.140 a iii</t>
  </si>
  <si>
    <t xml:space="preserve">Nettotillgångar i förmånsbestämda planer [redovisat värde]</t>
  </si>
  <si>
    <t xml:space="preserve">IAS 19.63; Bilaga V del 2.308</t>
  </si>
  <si>
    <t xml:space="preserve">Avsättningar för pensioner och andra förmånsbestämda förpliktelser efter anställningen [redovisat värde]</t>
  </si>
  <si>
    <t xml:space="preserve">IAS 19.63, IAS 1.78 d; Bilaga V del 2.9</t>
  </si>
  <si>
    <t xml:space="preserve">Memorandumpost: Verkligt värde av eventuell återbetalningsrätt som redovisas som en tillgång</t>
  </si>
  <si>
    <t xml:space="preserve">IAS 19.140 b </t>
  </si>
  <si>
    <t xml:space="preserve">44.2 Förändringar i förpliktelser enligt förmånsbestämda planer</t>
  </si>
  <si>
    <t xml:space="preserve">Förpliktelser enligt förmånsbestämda planer</t>
  </si>
  <si>
    <t xml:space="preserve">Bilaga V del 2.306, 2.309</t>
  </si>
  <si>
    <t xml:space="preserve">Ingående balans [nuvärde]</t>
  </si>
  <si>
    <t xml:space="preserve">Kostnader avseende tjänstgöring under innevarande period</t>
  </si>
  <si>
    <t xml:space="preserve">IAS 19.141 a</t>
  </si>
  <si>
    <t xml:space="preserve">IAS 19.141 b</t>
  </si>
  <si>
    <t xml:space="preserve">Avgifter till planer</t>
  </si>
  <si>
    <t xml:space="preserve">IAS 19.141 f</t>
  </si>
  <si>
    <t xml:space="preserve">Aktuariella (–) vinster eller förluster som uppstår till följd av förändringar i demografiska antaganden</t>
  </si>
  <si>
    <t xml:space="preserve">IAS 19.141 c ii</t>
  </si>
  <si>
    <t xml:space="preserve">Aktuariella (–) vinster eller förluster som uppstår till följd av förändringar i finansiella antaganden</t>
  </si>
  <si>
    <t xml:space="preserve">IAS 19.141 c iii</t>
  </si>
  <si>
    <t xml:space="preserve">Ökning eller (–) minskning till följd av ändrade valutakurser</t>
  </si>
  <si>
    <t xml:space="preserve">IAS 19.141 e</t>
  </si>
  <si>
    <t xml:space="preserve">Betalningar från planer</t>
  </si>
  <si>
    <t xml:space="preserve">IAS 19.141 g</t>
  </si>
  <si>
    <r>
      <rPr>
        <sz val="8"/>
        <rFont val="Verdana"/>
        <family val="2"/>
      </rPr>
      <t xml:space="preserve">Kostnader avseende tjänstgöring under tidigare perioder</t>
    </r>
    <r>
      <rPr>
        <sz val="8"/>
        <rFont val="Verdana"/>
        <family val="0"/>
      </rPr>
      <t xml:space="preserve"> inklusive vinster och förluster från regleringar</t>
    </r>
  </si>
  <si>
    <t xml:space="preserve">IAS 19.141 d</t>
  </si>
  <si>
    <t xml:space="preserve">Ökning eller (–) minskning till följd av rörelseförvärv och avyttringar</t>
  </si>
  <si>
    <t xml:space="preserve">IAS 19.141 h</t>
  </si>
  <si>
    <t xml:space="preserve">Övriga ökningar eller (–) minskningar</t>
  </si>
  <si>
    <t xml:space="preserve">Utgående balans [nuvärde]</t>
  </si>
  <si>
    <t xml:space="preserve">IAS 19.140 a ii; Bilaga V del 2.310</t>
  </si>
  <si>
    <t xml:space="preserve">44.3 Memorandumposter [relaterade till personalkostnader]</t>
  </si>
  <si>
    <t xml:space="preserve">Pensioner och liknande kostnader</t>
  </si>
  <si>
    <t xml:space="preserve">Bilaga V del 2.311 a</t>
  </si>
  <si>
    <t xml:space="preserve">Aktierelaterade ersättningar</t>
  </si>
  <si>
    <t xml:space="preserve">Bilaga V del 2.311 b</t>
  </si>
  <si>
    <t xml:space="preserve">IFRS 2.44; Bilaga V del 2.311 b</t>
  </si>
  <si>
    <t xml:space="preserve">45 Uppdelning av valda poster i resultaträkningen</t>
  </si>
  <si>
    <t xml:space="preserve">45.1 Vinster eller förluster på finansiella tillgångar och skulder som identifieras som värderade till verkligt värde via resultatet, per redovisningskategori</t>
  </si>
  <si>
    <t xml:space="preserve">Bilaga V del 2.312</t>
  </si>
  <si>
    <t xml:space="preserve">IFRS 7.20 a i; IFRS 9.4.1.5</t>
  </si>
  <si>
    <t xml:space="preserve">IFRS 7.20 a i; IFRS 9.4.2.2</t>
  </si>
  <si>
    <t xml:space="preserve">VINSTER ELLER (–) FÖRLUSTER PÅ FINANSIELLA TILLGÅNGAR OCH SKULDER SOM IDENTIFIERAS SOM VÄRDERADE TILL VERKLIGT VÄRDE VIA RESULTATET</t>
  </si>
  <si>
    <r>
      <rPr>
        <b val="true"/>
        <sz val="8"/>
        <rFont val="Verdana"/>
        <family val="2"/>
      </rPr>
      <t xml:space="preserve">45.2 Vinster eller förluster till följd av borttagande från rapporten över finansiell ställning av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cke-finansiella tillgångar</t>
    </r>
  </si>
  <si>
    <t xml:space="preserve">Bilaga V del 2.313</t>
  </si>
  <si>
    <t xml:space="preserve">IAS 40.69; IAS 1.34 a, 1.98 d</t>
  </si>
  <si>
    <t xml:space="preserve">IAS 38.113–38.115 A; IAS 1.34 a </t>
  </si>
  <si>
    <t xml:space="preserve">IAS 1.34 a</t>
  </si>
  <si>
    <t xml:space="preserve">VINSTER ELLER (–) FÖRLUSTER TILL FÖLJD AV BORTTAGANDE FRÅN RAPPORTEN ÖVER FINANSIELL STÄLLNING AV ICKE-FINANSIELLA TILLGÅNGAR</t>
  </si>
  <si>
    <t xml:space="preserve">45.3 Övriga rörelseintäkter och rörelsekostnader</t>
  </si>
  <si>
    <t xml:space="preserve">Förändringar i verkligt värde av materiella tillgångar som värderas med hjälp av metoden med verkligt värde</t>
  </si>
  <si>
    <t xml:space="preserve">Bilaga V del 2.314</t>
  </si>
  <si>
    <t xml:space="preserve">IAS 40.76 d; Bilaga V del 2.314</t>
  </si>
  <si>
    <t xml:space="preserve">IAS 40.75 f; Bilaga V del 2.314</t>
  </si>
  <si>
    <t xml:space="preserve">Andra operationella leasingavtal än förvaltningsfastigheter</t>
  </si>
  <si>
    <t xml:space="preserve">Bilaga V del 2.315</t>
  </si>
  <si>
    <t xml:space="preserve">IAS 17.50, 17.51, 17.56 b; Bilaga V del 2.315</t>
  </si>
  <si>
    <t xml:space="preserve">Bilaga V del 2.316</t>
  </si>
  <si>
    <t xml:space="preserve">ÖVRIGA RÖRELSEINTÄKTER OCH RÖRELSEKOSTNADER</t>
  </si>
  <si>
    <t xml:space="preserve">46. Rapport över förändringar i eget kapital</t>
  </si>
  <si>
    <t xml:space="preserve">Källor till förändringar i eget kapital</t>
  </si>
  <si>
    <t xml:space="preserve">Kapital </t>
  </si>
  <si>
    <t xml:space="preserve">Överkurs vid aktieemission </t>
  </si>
  <si>
    <t xml:space="preserve">Övrigt eget kapital </t>
  </si>
  <si>
    <t xml:space="preserve">Övriga reserver</t>
  </si>
  <si>
    <t xml:space="preserve">(–) Egna aktier
</t>
  </si>
  <si>
    <t xml:space="preserve">Vinst eller (–) förlust hänförlig till moderföretagets ägare
</t>
  </si>
  <si>
    <t xml:space="preserve">Minoritetsintressen</t>
  </si>
  <si>
    <t xml:space="preserve">Omvärderingsreserver och övriga värderingsdifferenser</t>
  </si>
  <si>
    <t xml:space="preserve">IAS 1.106, 1.54 r</t>
  </si>
  <si>
    <t xml:space="preserve">IAS 1.106, 1.78 e</t>
  </si>
  <si>
    <t xml:space="preserve">IAS 1.106, bilaga V del 2.18–2.19</t>
  </si>
  <si>
    <t xml:space="preserve">IAS 1.106; Bilaga V del 2.20</t>
  </si>
  <si>
    <t xml:space="preserve">IAS 1.106</t>
  </si>
  <si>
    <t xml:space="preserve">IFRS 1.30, 1.D 5–1.D 8</t>
  </si>
  <si>
    <t xml:space="preserve">IAS 1.106, 1.54 c</t>
  </si>
  <si>
    <t xml:space="preserve">IAS 1.106; IAS 32.34, 32.33; Bilaga V del 2.30</t>
  </si>
  <si>
    <t xml:space="preserve">IAS 1.106 a</t>
  </si>
  <si>
    <t xml:space="preserve">IAS 1.106; IAS 32.35</t>
  </si>
  <si>
    <t xml:space="preserve">IAS 1.54 q, 1.106 a</t>
  </si>
  <si>
    <t xml:space="preserve">IAS 1.9 c, IG6</t>
  </si>
  <si>
    <t xml:space="preserve"> Bilaga V del 2.20</t>
  </si>
  <si>
    <t xml:space="preserve">Direktiv 86/635/EEG art 4.13 Skulder; Kapitalkravsförordn. art. 4.1.123</t>
  </si>
  <si>
    <t xml:space="preserve">075</t>
  </si>
  <si>
    <t xml:space="preserve">Ingående balans [före omräkning]</t>
  </si>
  <si>
    <t xml:space="preserve">Effekter av rättningar av fel</t>
  </si>
  <si>
    <t xml:space="preserve">IAS 1.106 b; IAS 8.42</t>
  </si>
  <si>
    <t xml:space="preserve">Effekter av förändringar i redovisningsprinciper</t>
  </si>
  <si>
    <t xml:space="preserve">IAS 1.106 b; IAS 1.IG6; IAS 8.22</t>
  </si>
  <si>
    <t xml:space="preserve">Ingående balans [innevarande period]</t>
  </si>
  <si>
    <t xml:space="preserve">Emission av stamaktier</t>
  </si>
  <si>
    <t xml:space="preserve">IAS 1.106 d iii</t>
  </si>
  <si>
    <t xml:space="preserve">Emission av preferensaktier</t>
  </si>
  <si>
    <t xml:space="preserve">Utfärdande av andra egetkapitalinstrument</t>
  </si>
  <si>
    <t xml:space="preserve">Andra utfärdade egetkapitalinstrument som utnyttjats eller löpt ut</t>
  </si>
  <si>
    <t xml:space="preserve">Konvertering av skulder till eget kapital</t>
  </si>
  <si>
    <t xml:space="preserve">Kapitalminskning</t>
  </si>
  <si>
    <t xml:space="preserve">Utdelningar</t>
  </si>
  <si>
    <t xml:space="preserve">IAS 1.106 d iii; IAS 32.35; IAS 1.IG 6</t>
  </si>
  <si>
    <t xml:space="preserve">Köp av egna aktier</t>
  </si>
  <si>
    <t xml:space="preserve">IAS 1.106 d iii; IAS 32.33</t>
  </si>
  <si>
    <t xml:space="preserve">Försäljning eller annullering av egna aktier</t>
  </si>
  <si>
    <t xml:space="preserve">Omklassificering av finansiella instrument från eget kapital till skuld</t>
  </si>
  <si>
    <t xml:space="preserve">Omklassificering av finansiella instrument från skuld till eget kapital</t>
  </si>
  <si>
    <t xml:space="preserve">IAS 1.106 d iii </t>
  </si>
  <si>
    <t xml:space="preserve">Överföringar mellan komponenter i eget kapital </t>
  </si>
  <si>
    <t xml:space="preserve">IAS 1.106 d iii; Bilaga V del 2.318</t>
  </si>
  <si>
    <t xml:space="preserve">Ökning eller (–) minskning av eget kapital till följd av rörelseförvärv</t>
  </si>
  <si>
    <t xml:space="preserve">IAS 1.106 d iii; IFRS 2.10</t>
  </si>
  <si>
    <t xml:space="preserve">Övriga ökningar eller (–) minskningar i eget kapital</t>
  </si>
  <si>
    <t xml:space="preserve">IAS 1.106 d</t>
  </si>
  <si>
    <t xml:space="preserve">IAS 1.106 d i–ii; IAS 1.81 A c; IAS 1.IG 6</t>
  </si>
  <si>
    <t xml:space="preserve">Utgående balans [innevarande peri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8"/>
      <name val="Verdana"/>
      <family val="0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21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7</v>
      </c>
    </row>
    <row r="3" customFormat="false" ht="11.25" hidden="false" customHeight="false" outlineLevel="0" collapsed="false">
      <c r="B3" s="120" t="s">
        <v>938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39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6</v>
      </c>
      <c r="F6" s="344"/>
      <c r="G6" s="344"/>
      <c r="H6" s="344" t="s">
        <v>787</v>
      </c>
      <c r="I6" s="344"/>
      <c r="J6" s="344"/>
      <c r="K6" s="344" t="s">
        <v>788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0</v>
      </c>
      <c r="F7" s="583" t="s">
        <v>941</v>
      </c>
      <c r="G7" s="583" t="s">
        <v>942</v>
      </c>
      <c r="H7" s="583" t="s">
        <v>940</v>
      </c>
      <c r="I7" s="583" t="s">
        <v>941</v>
      </c>
      <c r="J7" s="583" t="s">
        <v>942</v>
      </c>
      <c r="K7" s="583" t="s">
        <v>940</v>
      </c>
      <c r="L7" s="583" t="s">
        <v>941</v>
      </c>
      <c r="M7" s="583" t="s">
        <v>942</v>
      </c>
    </row>
    <row r="8" s="582" customFormat="true" ht="25.5" hidden="false" customHeight="true" outlineLevel="0" collapsed="false">
      <c r="B8" s="580"/>
      <c r="C8" s="580"/>
      <c r="D8" s="581"/>
      <c r="E8" s="382" t="s">
        <v>943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7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8</v>
      </c>
      <c r="D11" s="208" t="s">
        <v>759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60</v>
      </c>
      <c r="D12" s="208" t="s">
        <v>761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62</v>
      </c>
      <c r="D13" s="208" t="s">
        <v>752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3</v>
      </c>
      <c r="D14" s="208" t="s">
        <v>754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4</v>
      </c>
      <c r="D15" s="331" t="s">
        <v>756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5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8</v>
      </c>
      <c r="D17" s="208" t="s">
        <v>759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7</v>
      </c>
      <c r="C18" s="326" t="s">
        <v>760</v>
      </c>
      <c r="D18" s="208" t="s">
        <v>761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1</v>
      </c>
      <c r="C19" s="326" t="s">
        <v>762</v>
      </c>
      <c r="D19" s="208" t="s">
        <v>752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3</v>
      </c>
      <c r="C20" s="326" t="s">
        <v>763</v>
      </c>
      <c r="D20" s="208" t="s">
        <v>754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8</v>
      </c>
      <c r="C21" s="326" t="s">
        <v>764</v>
      </c>
      <c r="D21" s="208" t="s">
        <v>756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6</v>
      </c>
      <c r="D22" s="333" t="s">
        <v>767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4</v>
      </c>
      <c r="D23" s="114" t="s">
        <v>945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6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3</v>
      </c>
      <c r="D25" s="509" t="s">
        <v>874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5</v>
      </c>
      <c r="D26" s="515" t="s">
        <v>876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7</v>
      </c>
      <c r="D27" s="515" t="s">
        <v>878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79</v>
      </c>
      <c r="D28" s="515" t="s">
        <v>880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1</v>
      </c>
      <c r="D29" s="515" t="s">
        <v>882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3</v>
      </c>
      <c r="D30" s="515" t="s">
        <v>884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5</v>
      </c>
      <c r="D31" s="515" t="s">
        <v>886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47</v>
      </c>
      <c r="D32" s="274" t="s">
        <v>890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1</v>
      </c>
      <c r="D33" s="288" t="s">
        <v>892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4</v>
      </c>
      <c r="D34" s="282" t="s">
        <v>895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6</v>
      </c>
      <c r="D35" s="171" t="s">
        <v>897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899</v>
      </c>
      <c r="D36" s="270" t="s">
        <v>900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48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70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49</v>
      </c>
      <c r="F41" s="467"/>
      <c r="G41" s="467"/>
      <c r="H41" s="344" t="s">
        <v>950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0</v>
      </c>
      <c r="F42" s="583" t="s">
        <v>941</v>
      </c>
      <c r="G42" s="583" t="s">
        <v>942</v>
      </c>
      <c r="H42" s="583" t="s">
        <v>940</v>
      </c>
      <c r="I42" s="583" t="s">
        <v>941</v>
      </c>
      <c r="J42" s="583" t="s">
        <v>942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1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12.75" hidden="false" customHeight="true" outlineLevel="0" collapsed="false">
      <c r="B45" s="65" t="s">
        <v>224</v>
      </c>
      <c r="C45" s="370" t="s">
        <v>232</v>
      </c>
      <c r="D45" s="619" t="s">
        <v>757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8</v>
      </c>
      <c r="D46" s="619" t="s">
        <v>759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60</v>
      </c>
      <c r="D47" s="619" t="s">
        <v>761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62</v>
      </c>
      <c r="D48" s="619" t="s">
        <v>752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3</v>
      </c>
      <c r="D49" s="619" t="s">
        <v>754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4</v>
      </c>
      <c r="D50" s="619" t="s">
        <v>756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0</v>
      </c>
      <c r="C51" s="621" t="s">
        <v>236</v>
      </c>
      <c r="D51" s="619" t="s">
        <v>765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8</v>
      </c>
      <c r="D52" s="619" t="s">
        <v>759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7</v>
      </c>
      <c r="C53" s="328" t="s">
        <v>760</v>
      </c>
      <c r="D53" s="619" t="s">
        <v>761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1</v>
      </c>
      <c r="C54" s="328" t="s">
        <v>762</v>
      </c>
      <c r="D54" s="619" t="s">
        <v>752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3</v>
      </c>
      <c r="C55" s="328" t="s">
        <v>763</v>
      </c>
      <c r="D55" s="619" t="s">
        <v>754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8</v>
      </c>
      <c r="C56" s="328" t="s">
        <v>764</v>
      </c>
      <c r="D56" s="619" t="s">
        <v>756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6</v>
      </c>
      <c r="D57" s="619" t="s">
        <v>767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4</v>
      </c>
      <c r="D58" s="114" t="s">
        <v>945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6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3</v>
      </c>
      <c r="D60" s="629" t="s">
        <v>874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5</v>
      </c>
      <c r="D61" s="629" t="s">
        <v>876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7</v>
      </c>
      <c r="D62" s="630" t="s">
        <v>878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79</v>
      </c>
      <c r="D63" s="630" t="s">
        <v>880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1</v>
      </c>
      <c r="D64" s="630" t="s">
        <v>882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3</v>
      </c>
      <c r="D65" s="630" t="s">
        <v>884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5</v>
      </c>
      <c r="D66" s="632" t="s">
        <v>886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952</v>
      </c>
      <c r="D67" s="633" t="s">
        <v>890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1</v>
      </c>
      <c r="D68" s="634" t="s">
        <v>892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4</v>
      </c>
      <c r="D69" s="635" t="s">
        <v>895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6</v>
      </c>
      <c r="D70" s="630" t="s">
        <v>897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899</v>
      </c>
      <c r="D71" s="637" t="s">
        <v>900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3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4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0</v>
      </c>
      <c r="G5" s="344"/>
      <c r="H5" s="344"/>
      <c r="I5" s="344"/>
      <c r="J5" s="344"/>
      <c r="K5" s="344"/>
      <c r="L5" s="344" t="s">
        <v>955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6</v>
      </c>
      <c r="G6" s="444" t="s">
        <v>957</v>
      </c>
      <c r="H6" s="444" t="s">
        <v>958</v>
      </c>
      <c r="I6" s="444" t="s">
        <v>959</v>
      </c>
      <c r="J6" s="444" t="s">
        <v>960</v>
      </c>
      <c r="K6" s="344" t="s">
        <v>73</v>
      </c>
      <c r="L6" s="344"/>
    </row>
    <row r="7" s="638" customFormat="true" ht="42" hidden="false" customHeight="false" outlineLevel="0" collapsed="false">
      <c r="B7" s="643"/>
      <c r="C7" s="644"/>
      <c r="D7" s="642"/>
      <c r="E7" s="642" t="s">
        <v>202</v>
      </c>
      <c r="F7" s="382" t="s">
        <v>961</v>
      </c>
      <c r="G7" s="382" t="s">
        <v>962</v>
      </c>
      <c r="H7" s="382" t="s">
        <v>344</v>
      </c>
      <c r="I7" s="645"/>
      <c r="J7" s="645"/>
      <c r="K7" s="382" t="s">
        <v>963</v>
      </c>
      <c r="L7" s="382" t="s">
        <v>964</v>
      </c>
    </row>
    <row r="8" s="638" customFormat="true" ht="31.5" hidden="false" customHeight="false" outlineLevel="0" collapsed="false">
      <c r="B8" s="643"/>
      <c r="C8" s="644"/>
      <c r="D8" s="642" t="s">
        <v>201</v>
      </c>
      <c r="E8" s="642"/>
      <c r="F8" s="645" t="s">
        <v>965</v>
      </c>
      <c r="G8" s="382" t="s">
        <v>340</v>
      </c>
      <c r="H8" s="645" t="s">
        <v>343</v>
      </c>
      <c r="I8" s="382" t="s">
        <v>966</v>
      </c>
      <c r="J8" s="382" t="s">
        <v>967</v>
      </c>
      <c r="K8" s="382" t="s">
        <v>968</v>
      </c>
      <c r="L8" s="382" t="s">
        <v>969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70</v>
      </c>
      <c r="J9" s="112" t="s">
        <v>839</v>
      </c>
      <c r="K9" s="112" t="s">
        <v>971</v>
      </c>
      <c r="L9" s="112" t="s">
        <v>217</v>
      </c>
      <c r="M9" s="301"/>
    </row>
    <row r="10" customFormat="false" ht="11.25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72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3</v>
      </c>
      <c r="D11" s="78"/>
      <c r="E11" s="71" t="s">
        <v>974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0</v>
      </c>
      <c r="C14" s="327" t="s">
        <v>324</v>
      </c>
      <c r="D14" s="71" t="s">
        <v>975</v>
      </c>
      <c r="E14" s="71" t="s">
        <v>975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4</v>
      </c>
      <c r="C15" s="328" t="s">
        <v>758</v>
      </c>
      <c r="D15" s="78" t="s">
        <v>976</v>
      </c>
      <c r="E15" s="71" t="s">
        <v>977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7</v>
      </c>
      <c r="C16" s="657" t="s">
        <v>978</v>
      </c>
      <c r="D16" s="178" t="s">
        <v>979</v>
      </c>
      <c r="E16" s="178" t="s">
        <v>979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1</v>
      </c>
      <c r="C17" s="657" t="s">
        <v>980</v>
      </c>
      <c r="D17" s="178" t="s">
        <v>981</v>
      </c>
      <c r="E17" s="178" t="s">
        <v>981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5</v>
      </c>
      <c r="C18" s="657" t="s">
        <v>982</v>
      </c>
      <c r="D18" s="208" t="s">
        <v>983</v>
      </c>
      <c r="E18" s="208" t="s">
        <v>983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4</v>
      </c>
      <c r="D19" s="178" t="s">
        <v>985</v>
      </c>
      <c r="E19" s="178" t="s">
        <v>985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0</v>
      </c>
      <c r="D20" s="78" t="s">
        <v>986</v>
      </c>
      <c r="E20" s="71" t="s">
        <v>986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8</v>
      </c>
      <c r="D21" s="178" t="s">
        <v>979</v>
      </c>
      <c r="E21" s="178" t="s">
        <v>979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0</v>
      </c>
      <c r="D22" s="178" t="s">
        <v>981</v>
      </c>
      <c r="E22" s="178" t="s">
        <v>981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82</v>
      </c>
      <c r="D23" s="178" t="s">
        <v>983</v>
      </c>
      <c r="E23" s="208" t="s">
        <v>983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4</v>
      </c>
      <c r="D24" s="178" t="s">
        <v>985</v>
      </c>
      <c r="E24" s="178" t="s">
        <v>985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2</v>
      </c>
      <c r="D25" s="78" t="s">
        <v>987</v>
      </c>
      <c r="E25" s="71" t="s">
        <v>988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8</v>
      </c>
      <c r="D26" s="178" t="s">
        <v>979</v>
      </c>
      <c r="E26" s="178" t="s">
        <v>979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0</v>
      </c>
      <c r="D27" s="178" t="s">
        <v>981</v>
      </c>
      <c r="E27" s="178" t="s">
        <v>981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82</v>
      </c>
      <c r="D28" s="208" t="s">
        <v>983</v>
      </c>
      <c r="E28" s="208" t="s">
        <v>983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4</v>
      </c>
      <c r="D29" s="178" t="s">
        <v>985</v>
      </c>
      <c r="E29" s="178" t="s">
        <v>985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3</v>
      </c>
      <c r="D30" s="78" t="s">
        <v>989</v>
      </c>
      <c r="E30" s="71" t="s">
        <v>990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8</v>
      </c>
      <c r="D31" s="178" t="s">
        <v>979</v>
      </c>
      <c r="E31" s="178" t="s">
        <v>979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0</v>
      </c>
      <c r="D32" s="178" t="s">
        <v>981</v>
      </c>
      <c r="E32" s="178" t="s">
        <v>981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82</v>
      </c>
      <c r="D33" s="208" t="s">
        <v>983</v>
      </c>
      <c r="E33" s="208" t="s">
        <v>983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4</v>
      </c>
      <c r="D34" s="178" t="s">
        <v>985</v>
      </c>
      <c r="E34" s="178" t="s">
        <v>985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4</v>
      </c>
      <c r="D35" s="78" t="s">
        <v>991</v>
      </c>
      <c r="E35" s="71" t="s">
        <v>992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8</v>
      </c>
      <c r="D36" s="178" t="s">
        <v>979</v>
      </c>
      <c r="E36" s="178" t="s">
        <v>979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0</v>
      </c>
      <c r="D37" s="178" t="s">
        <v>981</v>
      </c>
      <c r="E37" s="178" t="s">
        <v>981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82</v>
      </c>
      <c r="D38" s="208" t="s">
        <v>983</v>
      </c>
      <c r="E38" s="208" t="s">
        <v>983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4</v>
      </c>
      <c r="D39" s="178" t="s">
        <v>985</v>
      </c>
      <c r="E39" s="178" t="s">
        <v>985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6</v>
      </c>
      <c r="D40" s="78" t="s">
        <v>993</v>
      </c>
      <c r="E40" s="71" t="s">
        <v>993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8</v>
      </c>
      <c r="D41" s="178" t="s">
        <v>979</v>
      </c>
      <c r="E41" s="178" t="s">
        <v>979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0</v>
      </c>
      <c r="D42" s="178" t="s">
        <v>981</v>
      </c>
      <c r="E42" s="178" t="s">
        <v>981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82</v>
      </c>
      <c r="D43" s="208" t="s">
        <v>983</v>
      </c>
      <c r="E43" s="208" t="s">
        <v>983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4</v>
      </c>
      <c r="D44" s="178" t="s">
        <v>985</v>
      </c>
      <c r="E44" s="178" t="s">
        <v>985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4</v>
      </c>
      <c r="E45" s="78" t="s">
        <v>994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5</v>
      </c>
      <c r="D46" s="78" t="s">
        <v>996</v>
      </c>
      <c r="E46" s="71" t="s">
        <v>996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7</v>
      </c>
      <c r="D47" s="178" t="s">
        <v>998</v>
      </c>
      <c r="E47" s="178" t="s">
        <v>998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999</v>
      </c>
      <c r="D48" s="178" t="s">
        <v>1000</v>
      </c>
      <c r="E48" s="178" t="s">
        <v>1000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1</v>
      </c>
      <c r="D49" s="178" t="s">
        <v>1002</v>
      </c>
      <c r="E49" s="208" t="s">
        <v>1002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3</v>
      </c>
      <c r="D50" s="178" t="s">
        <v>1004</v>
      </c>
      <c r="E50" s="208" t="s">
        <v>1004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5</v>
      </c>
      <c r="D51" s="178"/>
      <c r="E51" s="178" t="s">
        <v>1006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7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08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09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0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7</v>
      </c>
      <c r="G60" s="344" t="s">
        <v>1011</v>
      </c>
      <c r="H60" s="344" t="s">
        <v>960</v>
      </c>
      <c r="L60" s="39"/>
    </row>
    <row r="61" customFormat="false" ht="42" hidden="false" customHeight="false" outlineLevel="0" collapsed="false">
      <c r="B61" s="679"/>
      <c r="C61" s="680"/>
      <c r="D61" s="681"/>
      <c r="E61" s="644" t="s">
        <v>202</v>
      </c>
      <c r="F61" s="382" t="s">
        <v>962</v>
      </c>
      <c r="G61" s="382" t="s">
        <v>344</v>
      </c>
      <c r="H61" s="645"/>
      <c r="I61" s="39"/>
      <c r="J61" s="39"/>
      <c r="K61" s="39"/>
      <c r="L61" s="39"/>
    </row>
    <row r="62" customFormat="false" ht="21" hidden="false" customHeight="false" outlineLevel="0" collapsed="false">
      <c r="B62" s="679"/>
      <c r="C62" s="680"/>
      <c r="D62" s="642" t="s">
        <v>1012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21" hidden="false" customHeight="false" outlineLevel="0" collapsed="false">
      <c r="B64" s="127" t="s">
        <v>206</v>
      </c>
      <c r="C64" s="689" t="s">
        <v>324</v>
      </c>
      <c r="D64" s="67" t="s">
        <v>325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3</v>
      </c>
      <c r="D66" s="216" t="s">
        <v>1014</v>
      </c>
      <c r="E66" s="216" t="s">
        <v>1014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5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16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7</v>
      </c>
      <c r="F5" s="264"/>
      <c r="G5" s="264"/>
      <c r="H5" s="264" t="s">
        <v>1018</v>
      </c>
      <c r="I5" s="264"/>
      <c r="J5" s="264"/>
      <c r="K5" s="264" t="s">
        <v>1019</v>
      </c>
      <c r="L5" s="264"/>
      <c r="M5" s="381" t="s">
        <v>1020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21</v>
      </c>
      <c r="F6" s="264" t="s">
        <v>1022</v>
      </c>
      <c r="G6" s="264" t="s">
        <v>1023</v>
      </c>
      <c r="H6" s="264" t="s">
        <v>1021</v>
      </c>
      <c r="I6" s="264" t="s">
        <v>1022</v>
      </c>
      <c r="J6" s="264" t="s">
        <v>1023</v>
      </c>
      <c r="K6" s="703" t="s">
        <v>1024</v>
      </c>
      <c r="L6" s="703" t="s">
        <v>180</v>
      </c>
      <c r="M6" s="703" t="s">
        <v>1024</v>
      </c>
      <c r="N6" s="703" t="s">
        <v>1025</v>
      </c>
    </row>
    <row r="7" customFormat="false" ht="55.5" hidden="false" customHeight="true" outlineLevel="0" collapsed="false">
      <c r="B7" s="702"/>
      <c r="C7" s="704"/>
      <c r="D7" s="705"/>
      <c r="E7" s="346" t="s">
        <v>1026</v>
      </c>
      <c r="F7" s="346" t="s">
        <v>1026</v>
      </c>
      <c r="G7" s="346" t="s">
        <v>1026</v>
      </c>
      <c r="H7" s="346" t="s">
        <v>1027</v>
      </c>
      <c r="I7" s="346" t="s">
        <v>1028</v>
      </c>
      <c r="J7" s="346" t="s">
        <v>1029</v>
      </c>
      <c r="K7" s="346" t="s">
        <v>1030</v>
      </c>
      <c r="L7" s="346" t="s">
        <v>1031</v>
      </c>
      <c r="M7" s="346" t="s">
        <v>1032</v>
      </c>
      <c r="N7" s="346" t="s">
        <v>772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33</v>
      </c>
      <c r="D9" s="277" t="s">
        <v>1034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2</v>
      </c>
      <c r="C10" s="713" t="s">
        <v>1035</v>
      </c>
      <c r="D10" s="714" t="s">
        <v>1036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8</v>
      </c>
      <c r="D11" s="714" t="s">
        <v>759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60</v>
      </c>
      <c r="D12" s="714" t="s">
        <v>761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62</v>
      </c>
      <c r="D13" s="714" t="s">
        <v>752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763</v>
      </c>
      <c r="D14" s="714" t="s">
        <v>754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4</v>
      </c>
      <c r="D15" s="714" t="s">
        <v>756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6</v>
      </c>
      <c r="D16" s="714" t="s">
        <v>767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37</v>
      </c>
      <c r="D17" s="717" t="s">
        <v>1038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35</v>
      </c>
      <c r="D18" s="714" t="s">
        <v>1036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8</v>
      </c>
      <c r="D19" s="714" t="s">
        <v>759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60</v>
      </c>
      <c r="D20" s="714" t="s">
        <v>761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62</v>
      </c>
      <c r="D21" s="714" t="s">
        <v>752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7</v>
      </c>
      <c r="C22" s="715" t="s">
        <v>763</v>
      </c>
      <c r="D22" s="714" t="s">
        <v>754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1</v>
      </c>
      <c r="C23" s="326" t="s">
        <v>764</v>
      </c>
      <c r="D23" s="714" t="s">
        <v>756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3</v>
      </c>
      <c r="C24" s="715" t="s">
        <v>766</v>
      </c>
      <c r="D24" s="714" t="s">
        <v>767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48</v>
      </c>
      <c r="C25" s="716" t="s">
        <v>1039</v>
      </c>
      <c r="D25" s="171" t="s">
        <v>1040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35</v>
      </c>
      <c r="D26" s="714" t="s">
        <v>1036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19</v>
      </c>
      <c r="C27" s="715" t="s">
        <v>758</v>
      </c>
      <c r="D27" s="714" t="s">
        <v>759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2</v>
      </c>
      <c r="C28" s="715" t="s">
        <v>760</v>
      </c>
      <c r="D28" s="714" t="s">
        <v>761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6</v>
      </c>
      <c r="C29" s="715" t="s">
        <v>762</v>
      </c>
      <c r="D29" s="714" t="s">
        <v>752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3</v>
      </c>
      <c r="D30" s="723" t="s">
        <v>754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4</v>
      </c>
      <c r="D31" s="723" t="s">
        <v>756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6</v>
      </c>
      <c r="D32" s="728" t="s">
        <v>767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1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4</v>
      </c>
      <c r="F36" s="49" t="s">
        <v>180</v>
      </c>
    </row>
    <row r="37" customFormat="false" ht="31.5" hidden="false" customHeight="false" outlineLevel="0" collapsed="false">
      <c r="B37" s="310"/>
      <c r="C37" s="733"/>
      <c r="D37" s="642" t="s">
        <v>1042</v>
      </c>
      <c r="E37" s="445" t="s">
        <v>1043</v>
      </c>
      <c r="F37" s="445" t="s">
        <v>1044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1.5" hidden="false" customHeight="false" outlineLevel="0" collapsed="false">
      <c r="B39" s="595" t="s">
        <v>206</v>
      </c>
      <c r="C39" s="160" t="s">
        <v>1033</v>
      </c>
      <c r="D39" s="736" t="s">
        <v>1045</v>
      </c>
      <c r="E39" s="737"/>
      <c r="F39" s="738"/>
    </row>
    <row r="40" customFormat="false" ht="12.75" hidden="false" customHeight="true" outlineLevel="0" collapsed="false">
      <c r="B40" s="75" t="s">
        <v>822</v>
      </c>
      <c r="C40" s="739" t="s">
        <v>1035</v>
      </c>
      <c r="D40" s="714" t="s">
        <v>1036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8</v>
      </c>
      <c r="D41" s="714" t="s">
        <v>759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60</v>
      </c>
      <c r="D42" s="714" t="s">
        <v>761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62</v>
      </c>
      <c r="D43" s="714" t="s">
        <v>752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763</v>
      </c>
      <c r="D44" s="714" t="s">
        <v>754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4</v>
      </c>
      <c r="D45" s="714" t="s">
        <v>756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6</v>
      </c>
      <c r="D46" s="743" t="s">
        <v>767</v>
      </c>
      <c r="E46" s="742"/>
      <c r="F46" s="740"/>
    </row>
    <row r="47" customFormat="false" ht="31.5" hidden="false" customHeight="false" outlineLevel="0" collapsed="false">
      <c r="B47" s="75" t="s">
        <v>235</v>
      </c>
      <c r="C47" s="131" t="s">
        <v>1037</v>
      </c>
      <c r="D47" s="78" t="s">
        <v>1046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35</v>
      </c>
      <c r="D48" s="714" t="s">
        <v>1036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8</v>
      </c>
      <c r="D49" s="714" t="s">
        <v>759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60</v>
      </c>
      <c r="D50" s="714" t="s">
        <v>761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62</v>
      </c>
      <c r="D51" s="714" t="s">
        <v>752</v>
      </c>
      <c r="E51" s="742"/>
      <c r="F51" s="740"/>
    </row>
    <row r="52" customFormat="false" ht="12.75" hidden="false" customHeight="true" outlineLevel="0" collapsed="false">
      <c r="B52" s="75" t="s">
        <v>437</v>
      </c>
      <c r="C52" s="741" t="s">
        <v>763</v>
      </c>
      <c r="D52" s="714" t="s">
        <v>754</v>
      </c>
      <c r="E52" s="742"/>
      <c r="F52" s="740"/>
    </row>
    <row r="53" customFormat="false" ht="12.75" hidden="false" customHeight="true" outlineLevel="0" collapsed="false">
      <c r="B53" s="75" t="s">
        <v>441</v>
      </c>
      <c r="C53" s="329" t="s">
        <v>764</v>
      </c>
      <c r="D53" s="714" t="s">
        <v>756</v>
      </c>
      <c r="E53" s="742"/>
      <c r="F53" s="740"/>
    </row>
    <row r="54" customFormat="false" ht="12.75" hidden="false" customHeight="true" outlineLevel="0" collapsed="false">
      <c r="B54" s="75" t="s">
        <v>533</v>
      </c>
      <c r="C54" s="741" t="s">
        <v>766</v>
      </c>
      <c r="D54" s="743" t="s">
        <v>767</v>
      </c>
      <c r="E54" s="744"/>
      <c r="F54" s="745"/>
    </row>
    <row r="55" customFormat="false" ht="31.5" hidden="false" customHeight="false" outlineLevel="0" collapsed="false">
      <c r="B55" s="75" t="s">
        <v>448</v>
      </c>
      <c r="C55" s="131" t="s">
        <v>1039</v>
      </c>
      <c r="D55" s="78" t="s">
        <v>1047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35</v>
      </c>
      <c r="D56" s="714" t="s">
        <v>1036</v>
      </c>
      <c r="E56" s="740"/>
      <c r="F56" s="740"/>
    </row>
    <row r="57" customFormat="false" ht="12.75" hidden="false" customHeight="true" outlineLevel="0" collapsed="false">
      <c r="B57" s="75" t="s">
        <v>719</v>
      </c>
      <c r="C57" s="741" t="s">
        <v>758</v>
      </c>
      <c r="D57" s="714" t="s">
        <v>759</v>
      </c>
      <c r="E57" s="742"/>
      <c r="F57" s="740"/>
    </row>
    <row r="58" customFormat="false" ht="12.75" hidden="false" customHeight="true" outlineLevel="0" collapsed="false">
      <c r="B58" s="75" t="s">
        <v>542</v>
      </c>
      <c r="C58" s="741" t="s">
        <v>760</v>
      </c>
      <c r="D58" s="714" t="s">
        <v>761</v>
      </c>
      <c r="E58" s="742"/>
      <c r="F58" s="740"/>
    </row>
    <row r="59" customFormat="false" ht="12.75" hidden="false" customHeight="true" outlineLevel="0" collapsed="false">
      <c r="B59" s="75" t="s">
        <v>546</v>
      </c>
      <c r="C59" s="741" t="s">
        <v>762</v>
      </c>
      <c r="D59" s="714" t="s">
        <v>752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3</v>
      </c>
      <c r="D60" s="714" t="s">
        <v>754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4</v>
      </c>
      <c r="D61" s="714" t="s">
        <v>756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6</v>
      </c>
      <c r="D62" s="747" t="s">
        <v>767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48</v>
      </c>
      <c r="D65" s="120"/>
    </row>
    <row r="66" customFormat="false" ht="11.25" hidden="false" customHeight="false" outlineLevel="0" collapsed="false">
      <c r="B66" s="751"/>
    </row>
    <row r="67" customFormat="false" ht="31.5" hidden="false" customHeight="false" outlineLevel="0" collapsed="false">
      <c r="B67" s="752"/>
      <c r="C67" s="733"/>
      <c r="D67" s="640"/>
      <c r="E67" s="640"/>
      <c r="F67" s="49" t="s">
        <v>1049</v>
      </c>
      <c r="G67" s="49" t="s">
        <v>1024</v>
      </c>
    </row>
    <row r="68" customFormat="false" ht="42" hidden="false" customHeight="false" outlineLevel="0" collapsed="false">
      <c r="B68" s="753"/>
      <c r="C68" s="733"/>
      <c r="D68" s="642"/>
      <c r="E68" s="642" t="s">
        <v>202</v>
      </c>
      <c r="F68" s="382" t="s">
        <v>1050</v>
      </c>
      <c r="G68" s="382" t="s">
        <v>1051</v>
      </c>
    </row>
    <row r="69" customFormat="false" ht="21" hidden="false" customHeight="false" outlineLevel="0" collapsed="false">
      <c r="B69" s="753"/>
      <c r="C69" s="754"/>
      <c r="D69" s="642" t="s">
        <v>1042</v>
      </c>
      <c r="E69" s="642"/>
      <c r="F69" s="382" t="s">
        <v>1052</v>
      </c>
      <c r="G69" s="382" t="s">
        <v>1051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31.5" hidden="false" customHeight="false" outlineLevel="0" collapsed="false">
      <c r="B71" s="595" t="s">
        <v>206</v>
      </c>
      <c r="C71" s="160" t="s">
        <v>1053</v>
      </c>
      <c r="D71" s="736" t="s">
        <v>1054</v>
      </c>
      <c r="E71" s="756" t="s">
        <v>1055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58</v>
      </c>
      <c r="D72" s="714" t="s">
        <v>759</v>
      </c>
      <c r="E72" s="714" t="s">
        <v>759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60</v>
      </c>
      <c r="D73" s="714" t="s">
        <v>761</v>
      </c>
      <c r="E73" s="714" t="s">
        <v>761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62</v>
      </c>
      <c r="D74" s="714" t="s">
        <v>752</v>
      </c>
      <c r="E74" s="714" t="s">
        <v>752</v>
      </c>
      <c r="F74" s="759"/>
      <c r="G74" s="760"/>
    </row>
    <row r="75" customFormat="false" ht="12.75" hidden="false" customHeight="true" outlineLevel="0" collapsed="false">
      <c r="B75" s="75" t="s">
        <v>220</v>
      </c>
      <c r="C75" s="741" t="s">
        <v>763</v>
      </c>
      <c r="D75" s="714" t="s">
        <v>754</v>
      </c>
      <c r="E75" s="714" t="s">
        <v>754</v>
      </c>
      <c r="F75" s="759"/>
      <c r="G75" s="760"/>
    </row>
    <row r="76" customFormat="false" ht="12.75" hidden="false" customHeight="true" outlineLevel="0" collapsed="false">
      <c r="B76" s="75" t="s">
        <v>224</v>
      </c>
      <c r="C76" s="741" t="s">
        <v>764</v>
      </c>
      <c r="D76" s="714" t="s">
        <v>756</v>
      </c>
      <c r="E76" s="714" t="s">
        <v>756</v>
      </c>
      <c r="F76" s="759"/>
      <c r="G76" s="760"/>
    </row>
    <row r="77" customFormat="false" ht="12.75" hidden="false" customHeight="true" outlineLevel="0" collapsed="false">
      <c r="B77" s="75" t="s">
        <v>227</v>
      </c>
      <c r="C77" s="761" t="s">
        <v>766</v>
      </c>
      <c r="D77" s="743" t="s">
        <v>767</v>
      </c>
      <c r="E77" s="743" t="s">
        <v>767</v>
      </c>
      <c r="F77" s="762"/>
      <c r="G77" s="763"/>
    </row>
    <row r="78" customFormat="false" ht="52.5" hidden="false" customHeight="false" outlineLevel="0" collapsed="false">
      <c r="B78" s="75" t="s">
        <v>231</v>
      </c>
      <c r="C78" s="131" t="s">
        <v>1056</v>
      </c>
      <c r="D78" s="139" t="s">
        <v>1057</v>
      </c>
      <c r="E78" s="764" t="s">
        <v>1058</v>
      </c>
      <c r="F78" s="742"/>
      <c r="G78" s="759"/>
    </row>
    <row r="79" customFormat="false" ht="12.75" hidden="false" customHeight="true" outlineLevel="0" collapsed="false">
      <c r="B79" s="75" t="s">
        <v>235</v>
      </c>
      <c r="C79" s="741" t="s">
        <v>758</v>
      </c>
      <c r="D79" s="714" t="s">
        <v>759</v>
      </c>
      <c r="E79" s="714" t="s">
        <v>759</v>
      </c>
      <c r="F79" s="742"/>
      <c r="G79" s="759"/>
    </row>
    <row r="80" customFormat="false" ht="12.75" hidden="false" customHeight="true" outlineLevel="0" collapsed="false">
      <c r="B80" s="75" t="s">
        <v>253</v>
      </c>
      <c r="C80" s="741" t="s">
        <v>760</v>
      </c>
      <c r="D80" s="714" t="s">
        <v>761</v>
      </c>
      <c r="E80" s="714" t="s">
        <v>761</v>
      </c>
      <c r="F80" s="742"/>
      <c r="G80" s="759"/>
    </row>
    <row r="81" customFormat="false" ht="12.75" hidden="false" customHeight="true" outlineLevel="0" collapsed="false">
      <c r="B81" s="75" t="s">
        <v>257</v>
      </c>
      <c r="C81" s="741" t="s">
        <v>762</v>
      </c>
      <c r="D81" s="714" t="s">
        <v>752</v>
      </c>
      <c r="E81" s="714" t="s">
        <v>752</v>
      </c>
      <c r="F81" s="742"/>
      <c r="G81" s="759"/>
    </row>
    <row r="82" customFormat="false" ht="12.75" hidden="false" customHeight="true" outlineLevel="0" collapsed="false">
      <c r="B82" s="75" t="s">
        <v>260</v>
      </c>
      <c r="C82" s="741" t="s">
        <v>763</v>
      </c>
      <c r="D82" s="714" t="s">
        <v>754</v>
      </c>
      <c r="E82" s="714" t="s">
        <v>754</v>
      </c>
      <c r="F82" s="742"/>
      <c r="G82" s="759"/>
    </row>
    <row r="83" customFormat="false" ht="12.75" hidden="false" customHeight="true" outlineLevel="0" collapsed="false">
      <c r="B83" s="75" t="s">
        <v>261</v>
      </c>
      <c r="C83" s="329" t="s">
        <v>764</v>
      </c>
      <c r="D83" s="714" t="s">
        <v>756</v>
      </c>
      <c r="E83" s="714" t="s">
        <v>756</v>
      </c>
      <c r="F83" s="742"/>
      <c r="G83" s="759"/>
    </row>
    <row r="84" customFormat="false" ht="12.75" hidden="false" customHeight="true" outlineLevel="0" collapsed="false">
      <c r="B84" s="75" t="s">
        <v>437</v>
      </c>
      <c r="C84" s="741" t="s">
        <v>766</v>
      </c>
      <c r="D84" s="743" t="s">
        <v>767</v>
      </c>
      <c r="E84" s="743" t="s">
        <v>767</v>
      </c>
      <c r="F84" s="744"/>
      <c r="G84" s="762"/>
    </row>
    <row r="85" customFormat="false" ht="21.75" hidden="false" customHeight="true" outlineLevel="0" collapsed="false">
      <c r="B85" s="75" t="s">
        <v>441</v>
      </c>
      <c r="C85" s="131" t="s">
        <v>1059</v>
      </c>
      <c r="D85" s="78" t="s">
        <v>1060</v>
      </c>
      <c r="E85" s="765" t="s">
        <v>1060</v>
      </c>
      <c r="F85" s="759"/>
      <c r="G85" s="742"/>
    </row>
    <row r="86" customFormat="false" ht="12.75" hidden="false" customHeight="true" outlineLevel="0" collapsed="false">
      <c r="B86" s="75" t="s">
        <v>533</v>
      </c>
      <c r="C86" s="741" t="s">
        <v>758</v>
      </c>
      <c r="D86" s="714" t="s">
        <v>759</v>
      </c>
      <c r="E86" s="714" t="s">
        <v>759</v>
      </c>
      <c r="F86" s="759"/>
      <c r="G86" s="742"/>
    </row>
    <row r="87" customFormat="false" ht="12.75" hidden="false" customHeight="true" outlineLevel="0" collapsed="false">
      <c r="B87" s="75" t="s">
        <v>448</v>
      </c>
      <c r="C87" s="741" t="s">
        <v>760</v>
      </c>
      <c r="D87" s="714" t="s">
        <v>761</v>
      </c>
      <c r="E87" s="714" t="s">
        <v>761</v>
      </c>
      <c r="F87" s="759"/>
      <c r="G87" s="742"/>
    </row>
    <row r="88" customFormat="false" ht="12.75" hidden="false" customHeight="true" outlineLevel="0" collapsed="false">
      <c r="B88" s="75" t="s">
        <v>449</v>
      </c>
      <c r="C88" s="741" t="s">
        <v>762</v>
      </c>
      <c r="D88" s="714" t="s">
        <v>752</v>
      </c>
      <c r="E88" s="714" t="s">
        <v>752</v>
      </c>
      <c r="F88" s="759"/>
      <c r="G88" s="742"/>
    </row>
    <row r="89" customFormat="false" ht="12.75" hidden="false" customHeight="true" outlineLevel="0" collapsed="false">
      <c r="B89" s="75" t="s">
        <v>719</v>
      </c>
      <c r="C89" s="741" t="s">
        <v>763</v>
      </c>
      <c r="D89" s="714" t="s">
        <v>754</v>
      </c>
      <c r="E89" s="714" t="s">
        <v>754</v>
      </c>
      <c r="F89" s="759"/>
      <c r="G89" s="742"/>
    </row>
    <row r="90" customFormat="false" ht="12.75" hidden="false" customHeight="true" outlineLevel="0" collapsed="false">
      <c r="B90" s="75" t="s">
        <v>542</v>
      </c>
      <c r="C90" s="328" t="s">
        <v>764</v>
      </c>
      <c r="D90" s="714" t="s">
        <v>756</v>
      </c>
      <c r="E90" s="714" t="s">
        <v>756</v>
      </c>
      <c r="F90" s="759"/>
      <c r="G90" s="742"/>
    </row>
    <row r="91" customFormat="false" ht="12.75" hidden="false" customHeight="true" outlineLevel="0" collapsed="false">
      <c r="B91" s="253" t="s">
        <v>546</v>
      </c>
      <c r="C91" s="332" t="s">
        <v>766</v>
      </c>
      <c r="D91" s="743" t="s">
        <v>767</v>
      </c>
      <c r="E91" s="743" t="s">
        <v>767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1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2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63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64</v>
      </c>
      <c r="G4" s="778"/>
      <c r="H4" s="777" t="s">
        <v>1065</v>
      </c>
      <c r="I4" s="778"/>
      <c r="J4" s="774" t="s">
        <v>1066</v>
      </c>
      <c r="K4" s="774" t="s">
        <v>1067</v>
      </c>
      <c r="L4" s="774" t="s">
        <v>1068</v>
      </c>
      <c r="M4" s="774" t="s">
        <v>1069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70</v>
      </c>
      <c r="H5" s="777"/>
      <c r="I5" s="780" t="s">
        <v>1071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72</v>
      </c>
      <c r="G6" s="782"/>
      <c r="H6" s="783" t="s">
        <v>1073</v>
      </c>
      <c r="I6" s="782"/>
      <c r="J6" s="784"/>
      <c r="K6" s="784"/>
      <c r="L6" s="781" t="s">
        <v>1074</v>
      </c>
      <c r="M6" s="781" t="s">
        <v>1074</v>
      </c>
    </row>
    <row r="7" customFormat="false" ht="52.5" hidden="false" customHeight="false" outlineLevel="0" collapsed="false">
      <c r="B7" s="775"/>
      <c r="C7" s="779"/>
      <c r="D7" s="642" t="s">
        <v>201</v>
      </c>
      <c r="E7" s="642"/>
      <c r="F7" s="781" t="s">
        <v>1075</v>
      </c>
      <c r="G7" s="783" t="s">
        <v>1076</v>
      </c>
      <c r="H7" s="781" t="s">
        <v>1077</v>
      </c>
      <c r="I7" s="783" t="s">
        <v>1076</v>
      </c>
      <c r="J7" s="783" t="s">
        <v>1078</v>
      </c>
      <c r="K7" s="783" t="s">
        <v>1078</v>
      </c>
      <c r="L7" s="781" t="s">
        <v>1074</v>
      </c>
      <c r="M7" s="781" t="s">
        <v>1074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2</v>
      </c>
      <c r="H8" s="788" t="s">
        <v>210</v>
      </c>
      <c r="I8" s="788" t="s">
        <v>862</v>
      </c>
      <c r="J8" s="787" t="s">
        <v>914</v>
      </c>
      <c r="K8" s="788" t="s">
        <v>502</v>
      </c>
      <c r="L8" s="787" t="s">
        <v>213</v>
      </c>
      <c r="M8" s="788" t="s">
        <v>217</v>
      </c>
    </row>
    <row r="9" customFormat="false" ht="12.75" hidden="false" customHeight="false" outlineLevel="0" collapsed="false">
      <c r="B9" s="595" t="s">
        <v>206</v>
      </c>
      <c r="C9" s="789" t="s">
        <v>1079</v>
      </c>
      <c r="D9" s="790" t="s">
        <v>1080</v>
      </c>
      <c r="E9" s="790" t="s">
        <v>1080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81</v>
      </c>
      <c r="D10" s="793" t="s">
        <v>1082</v>
      </c>
      <c r="E10" s="793" t="s">
        <v>1082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3</v>
      </c>
      <c r="C11" s="795" t="s">
        <v>1083</v>
      </c>
      <c r="D11" s="793" t="s">
        <v>1084</v>
      </c>
      <c r="E11" s="793" t="s">
        <v>1084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7</v>
      </c>
      <c r="C12" s="798" t="s">
        <v>1085</v>
      </c>
      <c r="D12" s="793" t="s">
        <v>1084</v>
      </c>
      <c r="E12" s="793" t="s">
        <v>1084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0</v>
      </c>
      <c r="C13" s="798" t="s">
        <v>1086</v>
      </c>
      <c r="D13" s="793" t="s">
        <v>1084</v>
      </c>
      <c r="E13" s="793" t="s">
        <v>1084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4</v>
      </c>
      <c r="C14" s="798" t="s">
        <v>1087</v>
      </c>
      <c r="D14" s="793" t="s">
        <v>1084</v>
      </c>
      <c r="E14" s="793" t="s">
        <v>1084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12.75" hidden="false" customHeight="false" outlineLevel="0" collapsed="false">
      <c r="B15" s="75" t="s">
        <v>227</v>
      </c>
      <c r="C15" s="799" t="s">
        <v>1088</v>
      </c>
      <c r="D15" s="793" t="s">
        <v>1089</v>
      </c>
      <c r="E15" s="793" t="s">
        <v>1089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1</v>
      </c>
      <c r="C16" s="792" t="s">
        <v>1081</v>
      </c>
      <c r="D16" s="793" t="s">
        <v>1082</v>
      </c>
      <c r="E16" s="793" t="s">
        <v>1082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5</v>
      </c>
      <c r="C17" s="798" t="s">
        <v>1083</v>
      </c>
      <c r="D17" s="793" t="s">
        <v>1084</v>
      </c>
      <c r="E17" s="793" t="s">
        <v>1084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85</v>
      </c>
      <c r="D18" s="793" t="s">
        <v>1084</v>
      </c>
      <c r="E18" s="793" t="s">
        <v>1084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86</v>
      </c>
      <c r="D19" s="793" t="s">
        <v>1084</v>
      </c>
      <c r="E19" s="793" t="s">
        <v>1084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87</v>
      </c>
      <c r="D20" s="793" t="s">
        <v>1084</v>
      </c>
      <c r="E20" s="793" t="s">
        <v>1084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12.75" hidden="false" customHeight="false" outlineLevel="0" collapsed="false">
      <c r="B21" s="75" t="n">
        <v>130</v>
      </c>
      <c r="C21" s="799" t="s">
        <v>1090</v>
      </c>
      <c r="D21" s="793" t="s">
        <v>1091</v>
      </c>
      <c r="E21" s="793" t="s">
        <v>1091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81</v>
      </c>
      <c r="D22" s="793" t="s">
        <v>1082</v>
      </c>
      <c r="E22" s="793" t="s">
        <v>1082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83</v>
      </c>
      <c r="D23" s="793" t="s">
        <v>1084</v>
      </c>
      <c r="E23" s="793" t="s">
        <v>1084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85</v>
      </c>
      <c r="D24" s="793" t="s">
        <v>1084</v>
      </c>
      <c r="E24" s="793" t="s">
        <v>1084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86</v>
      </c>
      <c r="D25" s="793" t="s">
        <v>1084</v>
      </c>
      <c r="E25" s="793" t="s">
        <v>1084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87</v>
      </c>
      <c r="D26" s="793" t="s">
        <v>1084</v>
      </c>
      <c r="E26" s="793" t="s">
        <v>1084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12.75" hidden="false" customHeight="false" outlineLevel="0" collapsed="false">
      <c r="B27" s="75" t="n">
        <v>190</v>
      </c>
      <c r="C27" s="799" t="s">
        <v>1092</v>
      </c>
      <c r="D27" s="793" t="s">
        <v>1093</v>
      </c>
      <c r="E27" s="793" t="s">
        <v>1093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1.5" hidden="false" customHeight="false" outlineLevel="0" collapsed="false">
      <c r="B28" s="65" t="n">
        <v>195</v>
      </c>
      <c r="C28" s="135" t="s">
        <v>1094</v>
      </c>
      <c r="D28" s="793" t="s">
        <v>1095</v>
      </c>
      <c r="E28" s="206" t="s">
        <v>1096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097</v>
      </c>
      <c r="D29" s="793" t="s">
        <v>1098</v>
      </c>
      <c r="E29" s="793" t="s">
        <v>1098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099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00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1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7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12.75" hidden="false" customHeight="false" outlineLevel="0" collapsed="false">
      <c r="B34" s="75" t="n">
        <v>250</v>
      </c>
      <c r="C34" s="799" t="s">
        <v>1102</v>
      </c>
      <c r="D34" s="793" t="s">
        <v>1103</v>
      </c>
      <c r="E34" s="793" t="s">
        <v>1103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81</v>
      </c>
      <c r="D35" s="793" t="s">
        <v>1082</v>
      </c>
      <c r="E35" s="793" t="s">
        <v>1082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12.75" hidden="false" customHeight="false" outlineLevel="0" collapsed="false">
      <c r="B36" s="136" t="n">
        <v>270</v>
      </c>
      <c r="C36" s="799" t="s">
        <v>457</v>
      </c>
      <c r="D36" s="793" t="s">
        <v>1104</v>
      </c>
      <c r="E36" s="793" t="s">
        <v>1104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81</v>
      </c>
      <c r="D37" s="793" t="s">
        <v>1082</v>
      </c>
      <c r="E37" s="793" t="s">
        <v>1082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31.5" hidden="false" customHeight="false" outlineLevel="0" collapsed="false">
      <c r="B38" s="59" t="n">
        <v>290</v>
      </c>
      <c r="C38" s="801" t="s">
        <v>1105</v>
      </c>
      <c r="D38" s="802" t="s">
        <v>1106</v>
      </c>
      <c r="E38" s="802" t="s">
        <v>223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07</v>
      </c>
      <c r="D39" s="807" t="s">
        <v>1108</v>
      </c>
      <c r="E39" s="807" t="s">
        <v>1108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21" hidden="false" customHeight="false" outlineLevel="0" collapsed="false">
      <c r="B40" s="75" t="n">
        <v>310</v>
      </c>
      <c r="C40" s="810" t="s">
        <v>1109</v>
      </c>
      <c r="D40" s="811" t="s">
        <v>1110</v>
      </c>
      <c r="E40" s="811" t="s">
        <v>1110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11</v>
      </c>
      <c r="D41" s="814" t="s">
        <v>1112</v>
      </c>
      <c r="E41" s="815" t="s">
        <v>1112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13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14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15</v>
      </c>
      <c r="D5" s="827"/>
      <c r="E5" s="774" t="s">
        <v>204</v>
      </c>
      <c r="F5" s="774"/>
      <c r="G5" s="774" t="s">
        <v>1063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16</v>
      </c>
      <c r="F6" s="774" t="s">
        <v>1117</v>
      </c>
      <c r="G6" s="774" t="s">
        <v>1118</v>
      </c>
      <c r="H6" s="778" t="s">
        <v>1119</v>
      </c>
      <c r="I6" s="833"/>
      <c r="J6" s="833"/>
      <c r="K6" s="830"/>
      <c r="L6" s="830"/>
      <c r="M6" s="833"/>
      <c r="N6" s="833"/>
    </row>
    <row r="7" customFormat="false" ht="52.5" hidden="false" customHeight="false" outlineLevel="0" collapsed="false">
      <c r="B7" s="831"/>
      <c r="C7" s="826"/>
      <c r="D7" s="832" t="s">
        <v>1120</v>
      </c>
      <c r="E7" s="834" t="s">
        <v>1121</v>
      </c>
      <c r="F7" s="834" t="s">
        <v>1121</v>
      </c>
      <c r="G7" s="781" t="s">
        <v>1074</v>
      </c>
      <c r="H7" s="781" t="s">
        <v>1074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79</v>
      </c>
      <c r="D9" s="790" t="s">
        <v>1080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83</v>
      </c>
      <c r="D10" s="793" t="s">
        <v>1084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85</v>
      </c>
      <c r="D11" s="793" t="s">
        <v>1084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086</v>
      </c>
      <c r="D12" s="793" t="s">
        <v>1084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0</v>
      </c>
      <c r="C13" s="845" t="s">
        <v>1087</v>
      </c>
      <c r="D13" s="793" t="s">
        <v>1084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4</v>
      </c>
      <c r="C14" s="849" t="s">
        <v>1088</v>
      </c>
      <c r="D14" s="793" t="s">
        <v>1089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7</v>
      </c>
      <c r="C15" s="845" t="s">
        <v>1083</v>
      </c>
      <c r="D15" s="793" t="s">
        <v>1084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1</v>
      </c>
      <c r="C16" s="845" t="s">
        <v>1085</v>
      </c>
      <c r="D16" s="793" t="s">
        <v>1084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5</v>
      </c>
      <c r="C17" s="845" t="s">
        <v>1086</v>
      </c>
      <c r="D17" s="793" t="s">
        <v>1084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3</v>
      </c>
      <c r="C18" s="845" t="s">
        <v>1087</v>
      </c>
      <c r="D18" s="793" t="s">
        <v>1084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7</v>
      </c>
      <c r="C19" s="849" t="s">
        <v>1090</v>
      </c>
      <c r="D19" s="793" t="s">
        <v>1091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0</v>
      </c>
      <c r="C20" s="798" t="s">
        <v>1083</v>
      </c>
      <c r="D20" s="793" t="s">
        <v>1084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1</v>
      </c>
      <c r="C21" s="798" t="s">
        <v>1085</v>
      </c>
      <c r="D21" s="793" t="s">
        <v>1084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7</v>
      </c>
      <c r="C22" s="798" t="s">
        <v>1086</v>
      </c>
      <c r="D22" s="793" t="s">
        <v>1084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1</v>
      </c>
      <c r="C23" s="798" t="s">
        <v>1087</v>
      </c>
      <c r="D23" s="793" t="s">
        <v>1084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3</v>
      </c>
      <c r="C24" s="849" t="s">
        <v>1092</v>
      </c>
      <c r="D24" s="793" t="s">
        <v>1093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8</v>
      </c>
      <c r="C25" s="798" t="s">
        <v>1099</v>
      </c>
      <c r="D25" s="793" t="s">
        <v>1084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49</v>
      </c>
      <c r="C26" s="798" t="s">
        <v>1100</v>
      </c>
      <c r="D26" s="793" t="s">
        <v>1084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19</v>
      </c>
      <c r="C27" s="798" t="s">
        <v>1101</v>
      </c>
      <c r="D27" s="793" t="s">
        <v>1084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2</v>
      </c>
      <c r="C28" s="798" t="s">
        <v>457</v>
      </c>
      <c r="D28" s="793" t="s">
        <v>1084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6</v>
      </c>
      <c r="C29" s="849" t="s">
        <v>1102</v>
      </c>
      <c r="D29" s="793" t="s">
        <v>1103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7</v>
      </c>
      <c r="D30" s="793" t="s">
        <v>1104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22</v>
      </c>
      <c r="D31" s="858" t="s">
        <v>1123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79</v>
      </c>
      <c r="D32" s="790" t="s">
        <v>1080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83</v>
      </c>
      <c r="D33" s="793" t="s">
        <v>1084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85</v>
      </c>
      <c r="D34" s="793" t="s">
        <v>1084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86</v>
      </c>
      <c r="D35" s="793" t="s">
        <v>1084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87</v>
      </c>
      <c r="D36" s="793" t="s">
        <v>1084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88</v>
      </c>
      <c r="D37" s="793" t="s">
        <v>1089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83</v>
      </c>
      <c r="D38" s="793" t="s">
        <v>1084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85</v>
      </c>
      <c r="D39" s="793" t="s">
        <v>1084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86</v>
      </c>
      <c r="D40" s="793" t="s">
        <v>1084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87</v>
      </c>
      <c r="D41" s="793" t="s">
        <v>1084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90</v>
      </c>
      <c r="D42" s="793" t="s">
        <v>1091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83</v>
      </c>
      <c r="D43" s="793" t="s">
        <v>1084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85</v>
      </c>
      <c r="D44" s="793" t="s">
        <v>1084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86</v>
      </c>
      <c r="D45" s="793" t="s">
        <v>1084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87</v>
      </c>
      <c r="D46" s="793" t="s">
        <v>1084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092</v>
      </c>
      <c r="D47" s="793" t="s">
        <v>1093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099</v>
      </c>
      <c r="D48" s="793" t="s">
        <v>1084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00</v>
      </c>
      <c r="D49" s="793" t="s">
        <v>1084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1</v>
      </c>
      <c r="D50" s="793" t="s">
        <v>1084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7</v>
      </c>
      <c r="D51" s="793" t="s">
        <v>1084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02</v>
      </c>
      <c r="D52" s="793" t="s">
        <v>1103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7</v>
      </c>
      <c r="D53" s="793" t="s">
        <v>1104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24</v>
      </c>
      <c r="D54" s="858" t="s">
        <v>1125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26</v>
      </c>
      <c r="D55" s="858" t="s">
        <v>1127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28</v>
      </c>
      <c r="D56" s="814" t="s">
        <v>1129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30</v>
      </c>
      <c r="D57" s="814" t="s">
        <v>1131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32</v>
      </c>
      <c r="D58" s="814" t="s">
        <v>1133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07</v>
      </c>
      <c r="D59" s="807" t="s">
        <v>1108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09</v>
      </c>
      <c r="D60" s="811" t="s">
        <v>1110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11</v>
      </c>
      <c r="D61" s="815" t="s">
        <v>1112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34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15</v>
      </c>
      <c r="D65" s="882" t="s">
        <v>201</v>
      </c>
      <c r="E65" s="774" t="s">
        <v>204</v>
      </c>
      <c r="F65" s="774"/>
      <c r="G65" s="774"/>
      <c r="H65" s="774"/>
      <c r="I65" s="774" t="s">
        <v>1063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35</v>
      </c>
      <c r="F66" s="778"/>
      <c r="G66" s="777" t="s">
        <v>1117</v>
      </c>
      <c r="H66" s="778"/>
      <c r="I66" s="777" t="s">
        <v>1118</v>
      </c>
      <c r="J66" s="778"/>
      <c r="K66" s="777" t="s">
        <v>1119</v>
      </c>
      <c r="L66" s="778"/>
      <c r="M66" s="774" t="s">
        <v>1066</v>
      </c>
      <c r="N66" s="774" t="s">
        <v>1067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36</v>
      </c>
      <c r="G67" s="777"/>
      <c r="H67" s="778" t="s">
        <v>1137</v>
      </c>
      <c r="I67" s="777"/>
      <c r="J67" s="884" t="s">
        <v>1138</v>
      </c>
      <c r="K67" s="777"/>
      <c r="L67" s="884" t="s">
        <v>1138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75</v>
      </c>
      <c r="F68" s="783" t="s">
        <v>1076</v>
      </c>
      <c r="G68" s="781" t="s">
        <v>1077</v>
      </c>
      <c r="H68" s="783" t="s">
        <v>1076</v>
      </c>
      <c r="I68" s="781" t="s">
        <v>1074</v>
      </c>
      <c r="J68" s="783" t="s">
        <v>1076</v>
      </c>
      <c r="K68" s="781" t="s">
        <v>1074</v>
      </c>
      <c r="L68" s="783" t="s">
        <v>1076</v>
      </c>
      <c r="M68" s="783" t="s">
        <v>1078</v>
      </c>
      <c r="N68" s="783" t="s">
        <v>1078</v>
      </c>
    </row>
    <row r="69" s="876" customFormat="true" ht="17.25" hidden="false" customHeight="true" outlineLevel="0" collapsed="false">
      <c r="B69" s="885"/>
      <c r="C69" s="838"/>
      <c r="D69" s="882"/>
      <c r="E69" s="787" t="s">
        <v>749</v>
      </c>
      <c r="F69" s="787" t="s">
        <v>851</v>
      </c>
      <c r="G69" s="787" t="s">
        <v>852</v>
      </c>
      <c r="H69" s="787" t="s">
        <v>853</v>
      </c>
      <c r="I69" s="787" t="s">
        <v>206</v>
      </c>
      <c r="J69" s="787" t="s">
        <v>912</v>
      </c>
      <c r="K69" s="787" t="s">
        <v>210</v>
      </c>
      <c r="L69" s="787" t="s">
        <v>822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079</v>
      </c>
      <c r="D70" s="888" t="s">
        <v>1080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83</v>
      </c>
      <c r="D71" s="793" t="s">
        <v>1084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85</v>
      </c>
      <c r="D72" s="793" t="s">
        <v>1084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086</v>
      </c>
      <c r="D73" s="793" t="s">
        <v>1084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0</v>
      </c>
      <c r="C74" s="891" t="s">
        <v>1087</v>
      </c>
      <c r="D74" s="793" t="s">
        <v>1084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4</v>
      </c>
      <c r="C75" s="893" t="s">
        <v>1088</v>
      </c>
      <c r="D75" s="793" t="s">
        <v>1089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7</v>
      </c>
      <c r="C76" s="891" t="s">
        <v>1083</v>
      </c>
      <c r="D76" s="793" t="s">
        <v>1084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1</v>
      </c>
      <c r="C77" s="891" t="s">
        <v>1085</v>
      </c>
      <c r="D77" s="793" t="s">
        <v>1084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5</v>
      </c>
      <c r="C78" s="891" t="s">
        <v>1086</v>
      </c>
      <c r="D78" s="793" t="s">
        <v>1084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3</v>
      </c>
      <c r="C79" s="891" t="s">
        <v>1087</v>
      </c>
      <c r="D79" s="793" t="s">
        <v>1084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90</v>
      </c>
      <c r="D80" s="894" t="s">
        <v>1091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83</v>
      </c>
      <c r="D81" s="793" t="s">
        <v>1084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85</v>
      </c>
      <c r="D82" s="793" t="s">
        <v>1084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86</v>
      </c>
      <c r="D83" s="793" t="s">
        <v>1084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87</v>
      </c>
      <c r="D84" s="793" t="s">
        <v>1084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092</v>
      </c>
      <c r="D85" s="793" t="s">
        <v>1093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099</v>
      </c>
      <c r="D86" s="793" t="s">
        <v>1084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00</v>
      </c>
      <c r="D87" s="793" t="s">
        <v>1084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1</v>
      </c>
      <c r="D88" s="793" t="s">
        <v>1084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7</v>
      </c>
      <c r="D89" s="793" t="s">
        <v>1084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02</v>
      </c>
      <c r="D90" s="894" t="s">
        <v>1103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7</v>
      </c>
      <c r="D91" s="894" t="s">
        <v>1104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32</v>
      </c>
      <c r="D92" s="901" t="s">
        <v>1139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0</v>
      </c>
      <c r="D93" s="904" t="s">
        <v>1141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42</v>
      </c>
      <c r="D94" s="908" t="s">
        <v>1141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43</v>
      </c>
      <c r="D95" s="908" t="s">
        <v>1144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45</v>
      </c>
      <c r="D96" s="908" t="s">
        <v>1141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46</v>
      </c>
      <c r="D97" s="911" t="s">
        <v>1141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47</v>
      </c>
      <c r="D98" s="915" t="s">
        <v>1141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07</v>
      </c>
      <c r="D99" s="919" t="s">
        <v>1108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09</v>
      </c>
      <c r="D100" s="922" t="s">
        <v>1110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11</v>
      </c>
      <c r="D101" s="926" t="s">
        <v>1112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48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0</v>
      </c>
      <c r="E107" s="930" t="s">
        <v>204</v>
      </c>
      <c r="F107" s="930"/>
      <c r="G107" s="930"/>
    </row>
    <row r="108" customFormat="false" ht="52.5" hidden="false" customHeight="false" outlineLevel="0" collapsed="false">
      <c r="B108" s="929"/>
      <c r="C108" s="929"/>
      <c r="D108" s="882"/>
      <c r="E108" s="774" t="s">
        <v>1149</v>
      </c>
      <c r="F108" s="774" t="s">
        <v>1150</v>
      </c>
      <c r="G108" s="774" t="s">
        <v>1151</v>
      </c>
    </row>
    <row r="109" customFormat="false" ht="11.25" hidden="false" customHeight="false" outlineLevel="0" collapsed="false">
      <c r="B109" s="929"/>
      <c r="C109" s="929"/>
      <c r="D109" s="882"/>
      <c r="E109" s="834" t="s">
        <v>1152</v>
      </c>
      <c r="F109" s="834" t="s">
        <v>1152</v>
      </c>
      <c r="G109" s="834" t="s">
        <v>1152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21" hidden="false" customHeight="false" outlineLevel="0" collapsed="false">
      <c r="B111" s="508" t="s">
        <v>206</v>
      </c>
      <c r="C111" s="931" t="s">
        <v>1153</v>
      </c>
      <c r="D111" s="807" t="s">
        <v>1154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55</v>
      </c>
      <c r="D112" s="811" t="s">
        <v>223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56</v>
      </c>
      <c r="D113" s="811" t="s">
        <v>1157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58</v>
      </c>
      <c r="D114" s="811" t="s">
        <v>1159</v>
      </c>
      <c r="E114" s="909"/>
      <c r="F114" s="909"/>
      <c r="G114" s="909"/>
    </row>
    <row r="115" customFormat="false" ht="21" hidden="false" customHeight="false" outlineLevel="0" collapsed="false">
      <c r="B115" s="518" t="s">
        <v>220</v>
      </c>
      <c r="C115" s="932" t="s">
        <v>1160</v>
      </c>
      <c r="D115" s="811" t="s">
        <v>1154</v>
      </c>
      <c r="E115" s="909"/>
      <c r="F115" s="909"/>
      <c r="G115" s="909"/>
    </row>
    <row r="116" customFormat="false" ht="12.75" hidden="false" customHeight="true" outlineLevel="0" collapsed="false">
      <c r="B116" s="518" t="s">
        <v>224</v>
      </c>
      <c r="C116" s="848" t="s">
        <v>319</v>
      </c>
      <c r="D116" s="811" t="s">
        <v>223</v>
      </c>
      <c r="E116" s="909"/>
      <c r="F116" s="909"/>
      <c r="G116" s="909"/>
    </row>
    <row r="117" customFormat="false" ht="12.75" hidden="false" customHeight="true" outlineLevel="0" collapsed="false">
      <c r="B117" s="518" t="s">
        <v>227</v>
      </c>
      <c r="C117" s="848" t="s">
        <v>339</v>
      </c>
      <c r="D117" s="811" t="s">
        <v>1161</v>
      </c>
      <c r="E117" s="909"/>
      <c r="F117" s="909"/>
      <c r="G117" s="909"/>
    </row>
    <row r="118" customFormat="false" ht="12.75" hidden="false" customHeight="true" outlineLevel="0" collapsed="false">
      <c r="B118" s="603" t="s">
        <v>231</v>
      </c>
      <c r="C118" s="933" t="s">
        <v>269</v>
      </c>
      <c r="D118" s="814" t="s">
        <v>1161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62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52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53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0</v>
      </c>
      <c r="C126" s="941" t="s">
        <v>1163</v>
      </c>
      <c r="D126" s="811" t="s">
        <v>241</v>
      </c>
      <c r="E126" s="909"/>
      <c r="F126" s="865"/>
      <c r="G126" s="942"/>
    </row>
    <row r="127" customFormat="false" ht="31.5" hidden="false" customHeight="false" outlineLevel="0" collapsed="false">
      <c r="B127" s="86" t="s">
        <v>213</v>
      </c>
      <c r="C127" s="941" t="s">
        <v>1164</v>
      </c>
      <c r="D127" s="811" t="s">
        <v>265</v>
      </c>
      <c r="E127" s="909"/>
      <c r="F127" s="865"/>
      <c r="G127" s="942"/>
    </row>
    <row r="128" customFormat="false" ht="31.5" hidden="false" customHeight="false" outlineLevel="0" collapsed="false">
      <c r="B128" s="86" t="s">
        <v>217</v>
      </c>
      <c r="C128" s="941" t="s">
        <v>1165</v>
      </c>
      <c r="D128" s="811" t="s">
        <v>268</v>
      </c>
      <c r="E128" s="909"/>
      <c r="F128" s="865"/>
      <c r="G128" s="942"/>
    </row>
    <row r="129" customFormat="false" ht="31.5" hidden="false" customHeight="false" outlineLevel="0" collapsed="false">
      <c r="B129" s="86" t="s">
        <v>220</v>
      </c>
      <c r="C129" s="941" t="s">
        <v>1166</v>
      </c>
      <c r="D129" s="811" t="s">
        <v>274</v>
      </c>
      <c r="E129" s="909"/>
      <c r="F129" s="865"/>
      <c r="G129" s="942"/>
    </row>
    <row r="130" customFormat="false" ht="11.25" hidden="false" customHeight="false" outlineLevel="0" collapsed="false">
      <c r="B130" s="943" t="s">
        <v>224</v>
      </c>
      <c r="C130" s="944" t="s">
        <v>1160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7</v>
      </c>
      <c r="C131" s="941" t="s">
        <v>1167</v>
      </c>
      <c r="D131" s="811" t="s">
        <v>332</v>
      </c>
      <c r="E131" s="909"/>
      <c r="F131" s="865"/>
      <c r="G131" s="942"/>
    </row>
    <row r="132" customFormat="false" ht="31.5" hidden="false" customHeight="false" outlineLevel="0" collapsed="false">
      <c r="B132" s="86" t="s">
        <v>231</v>
      </c>
      <c r="C132" s="941" t="s">
        <v>1168</v>
      </c>
      <c r="D132" s="814" t="s">
        <v>348</v>
      </c>
      <c r="E132" s="916"/>
      <c r="F132" s="865"/>
      <c r="G132" s="942"/>
    </row>
    <row r="134" customFormat="false" ht="12.75" hidden="false" customHeight="false" outlineLevel="0" collapsed="false">
      <c r="B134" s="400" t="s">
        <v>1169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0</v>
      </c>
      <c r="E136" s="264" t="s">
        <v>1170</v>
      </c>
      <c r="F136" s="264" t="s">
        <v>1171</v>
      </c>
      <c r="G136" s="379" t="s">
        <v>1172</v>
      </c>
      <c r="H136" s="379"/>
      <c r="I136" s="264" t="s">
        <v>1173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74</v>
      </c>
      <c r="G137" s="344" t="s">
        <v>1175</v>
      </c>
      <c r="H137" s="946" t="s">
        <v>1176</v>
      </c>
      <c r="I137" s="946" t="s">
        <v>1177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178</v>
      </c>
      <c r="F138" s="948" t="s">
        <v>1179</v>
      </c>
      <c r="G138" s="313" t="s">
        <v>1180</v>
      </c>
      <c r="H138" s="313" t="s">
        <v>1181</v>
      </c>
      <c r="I138" s="313" t="s">
        <v>1182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0</v>
      </c>
      <c r="J139" s="951"/>
    </row>
    <row r="140" customFormat="false" ht="12.75" hidden="false" customHeight="true" outlineLevel="0" collapsed="false">
      <c r="B140" s="952"/>
      <c r="C140" s="953" t="s">
        <v>1183</v>
      </c>
      <c r="D140" s="954"/>
      <c r="E140" s="955"/>
      <c r="F140" s="955"/>
      <c r="G140" s="955"/>
      <c r="H140" s="955"/>
      <c r="I140" s="955"/>
      <c r="J140" s="951"/>
    </row>
    <row r="141" customFormat="false" ht="21" hidden="false" customHeight="false" outlineLevel="0" collapsed="false">
      <c r="B141" s="573" t="s">
        <v>206</v>
      </c>
      <c r="C141" s="956" t="s">
        <v>262</v>
      </c>
      <c r="D141" s="536" t="s">
        <v>1184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79</v>
      </c>
      <c r="D142" s="793" t="s">
        <v>1080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088</v>
      </c>
      <c r="D143" s="793" t="s">
        <v>1089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090</v>
      </c>
      <c r="D144" s="793" t="s">
        <v>1091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0</v>
      </c>
      <c r="C145" s="960" t="s">
        <v>1092</v>
      </c>
      <c r="D145" s="793" t="s">
        <v>1093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4</v>
      </c>
      <c r="C146" s="960" t="s">
        <v>1102</v>
      </c>
      <c r="D146" s="793" t="s">
        <v>1103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7</v>
      </c>
      <c r="C147" s="961" t="s">
        <v>457</v>
      </c>
      <c r="D147" s="793" t="s">
        <v>1104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1</v>
      </c>
      <c r="C148" s="416" t="s">
        <v>269</v>
      </c>
      <c r="D148" s="288" t="s">
        <v>1185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5</v>
      </c>
      <c r="C149" s="958" t="s">
        <v>1079</v>
      </c>
      <c r="D149" s="793" t="s">
        <v>1080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88</v>
      </c>
      <c r="D150" s="793" t="s">
        <v>1089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90</v>
      </c>
      <c r="D151" s="793" t="s">
        <v>1091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092</v>
      </c>
      <c r="D152" s="793" t="s">
        <v>1093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02</v>
      </c>
      <c r="D153" s="793" t="s">
        <v>1103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7</v>
      </c>
      <c r="D154" s="793" t="s">
        <v>1104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86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342</v>
      </c>
      <c r="D156" s="288" t="s">
        <v>1187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79</v>
      </c>
      <c r="D157" s="793" t="s">
        <v>1080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88</v>
      </c>
      <c r="D158" s="793" t="s">
        <v>1089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90</v>
      </c>
      <c r="D159" s="793" t="s">
        <v>1091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092</v>
      </c>
      <c r="D160" s="793" t="s">
        <v>1093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02</v>
      </c>
      <c r="D161" s="793" t="s">
        <v>1103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7</v>
      </c>
      <c r="D162" s="968" t="s">
        <v>1104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88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189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190</v>
      </c>
      <c r="E5" s="978" t="s">
        <v>1191</v>
      </c>
      <c r="F5" s="978" t="s">
        <v>1192</v>
      </c>
      <c r="G5" s="978" t="s">
        <v>1193</v>
      </c>
      <c r="H5" s="978" t="s">
        <v>1194</v>
      </c>
      <c r="I5" s="978" t="s">
        <v>1195</v>
      </c>
      <c r="J5" s="978" t="s">
        <v>1196</v>
      </c>
      <c r="K5" s="978" t="s">
        <v>1197</v>
      </c>
      <c r="L5" s="978" t="s">
        <v>1198</v>
      </c>
      <c r="M5" s="978" t="s">
        <v>1199</v>
      </c>
      <c r="N5" s="978" t="s">
        <v>1200</v>
      </c>
      <c r="O5" s="979"/>
    </row>
    <row r="6" customFormat="false" ht="21.75" hidden="false" customHeight="false" outlineLevel="0" collapsed="false">
      <c r="B6" s="980"/>
      <c r="C6" s="981"/>
      <c r="D6" s="263"/>
      <c r="E6" s="982"/>
      <c r="F6" s="983" t="s">
        <v>1201</v>
      </c>
      <c r="G6" s="983" t="s">
        <v>1201</v>
      </c>
      <c r="H6" s="983"/>
      <c r="I6" s="983"/>
      <c r="J6" s="983" t="s">
        <v>1202</v>
      </c>
      <c r="K6" s="983"/>
      <c r="L6" s="983"/>
      <c r="M6" s="983" t="s">
        <v>1203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89" t="s">
        <v>227</v>
      </c>
      <c r="L7" s="489" t="s">
        <v>231</v>
      </c>
      <c r="M7" s="489" t="s">
        <v>235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8</v>
      </c>
      <c r="D8" s="991" t="s">
        <v>229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29</v>
      </c>
      <c r="D9" s="536" t="s">
        <v>1204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2</v>
      </c>
      <c r="D10" s="78" t="s">
        <v>757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8</v>
      </c>
      <c r="D11" s="536" t="s">
        <v>759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0</v>
      </c>
      <c r="D12" s="536" t="s">
        <v>761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2</v>
      </c>
      <c r="D13" s="536" t="s">
        <v>752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3</v>
      </c>
      <c r="D14" s="536" t="s">
        <v>754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4</v>
      </c>
      <c r="D15" s="536" t="s">
        <v>756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6</v>
      </c>
      <c r="D16" s="536" t="s">
        <v>765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8</v>
      </c>
      <c r="D17" s="536" t="s">
        <v>759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0</v>
      </c>
      <c r="D18" s="536" t="s">
        <v>761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2</v>
      </c>
      <c r="D19" s="536" t="s">
        <v>752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3</v>
      </c>
      <c r="D20" s="536" t="s">
        <v>754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4</v>
      </c>
      <c r="D21" s="78" t="s">
        <v>756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6</v>
      </c>
      <c r="D22" s="78" t="s">
        <v>767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05</v>
      </c>
      <c r="D23" s="536" t="s">
        <v>834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2</v>
      </c>
      <c r="D24" s="78" t="s">
        <v>234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6</v>
      </c>
      <c r="D25" s="78" t="s">
        <v>238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06</v>
      </c>
      <c r="D26" s="536" t="s">
        <v>1207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2</v>
      </c>
      <c r="D27" s="78" t="s">
        <v>234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6</v>
      </c>
      <c r="D28" s="78" t="s">
        <v>238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08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09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0</v>
      </c>
      <c r="E33" s="982" t="s">
        <v>1191</v>
      </c>
      <c r="F33" s="982" t="s">
        <v>1210</v>
      </c>
      <c r="G33" s="982" t="s">
        <v>1211</v>
      </c>
      <c r="H33" s="982" t="s">
        <v>1212</v>
      </c>
      <c r="I33" s="982" t="s">
        <v>1213</v>
      </c>
      <c r="J33" s="982" t="s">
        <v>1214</v>
      </c>
      <c r="K33" s="982" t="s">
        <v>1194</v>
      </c>
      <c r="L33" s="982" t="s">
        <v>1196</v>
      </c>
      <c r="M33" s="982" t="s">
        <v>1197</v>
      </c>
      <c r="N33" s="982" t="s">
        <v>1215</v>
      </c>
      <c r="O33" s="982" t="s">
        <v>1200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16</v>
      </c>
      <c r="G35" s="346" t="s">
        <v>1217</v>
      </c>
      <c r="H35" s="346" t="s">
        <v>1218</v>
      </c>
      <c r="I35" s="346" t="s">
        <v>1219</v>
      </c>
      <c r="J35" s="346" t="s">
        <v>1220</v>
      </c>
      <c r="K35" s="346" t="s">
        <v>1221</v>
      </c>
      <c r="L35" s="346" t="s">
        <v>1222</v>
      </c>
      <c r="M35" s="1013"/>
      <c r="N35" s="1013"/>
      <c r="O35" s="346" t="s">
        <v>1223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24</v>
      </c>
      <c r="D37" s="114" t="s">
        <v>1225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2</v>
      </c>
      <c r="D38" s="78" t="s">
        <v>757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58</v>
      </c>
      <c r="D39" s="536" t="s">
        <v>759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60</v>
      </c>
      <c r="D40" s="536" t="s">
        <v>761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0</v>
      </c>
      <c r="C41" s="1016" t="s">
        <v>762</v>
      </c>
      <c r="D41" s="536" t="s">
        <v>752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4</v>
      </c>
      <c r="C42" s="1016" t="s">
        <v>763</v>
      </c>
      <c r="D42" s="536" t="s">
        <v>754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7</v>
      </c>
      <c r="C43" s="1017" t="s">
        <v>764</v>
      </c>
      <c r="D43" s="536" t="s">
        <v>756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1</v>
      </c>
      <c r="C44" s="1018" t="s">
        <v>236</v>
      </c>
      <c r="D44" s="536" t="s">
        <v>765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5</v>
      </c>
      <c r="C45" s="1016" t="s">
        <v>758</v>
      </c>
      <c r="D45" s="536" t="s">
        <v>759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3</v>
      </c>
      <c r="C46" s="1016" t="s">
        <v>760</v>
      </c>
      <c r="D46" s="536" t="s">
        <v>761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7</v>
      </c>
      <c r="C47" s="1016" t="s">
        <v>762</v>
      </c>
      <c r="D47" s="536" t="s">
        <v>752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0</v>
      </c>
      <c r="C48" s="1016" t="s">
        <v>763</v>
      </c>
      <c r="D48" s="536" t="s">
        <v>754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1</v>
      </c>
      <c r="C49" s="1017" t="s">
        <v>764</v>
      </c>
      <c r="D49" s="78" t="s">
        <v>756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7</v>
      </c>
      <c r="C50" s="1017" t="s">
        <v>766</v>
      </c>
      <c r="D50" s="78" t="s">
        <v>767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3</v>
      </c>
      <c r="C51" s="1019" t="s">
        <v>1226</v>
      </c>
      <c r="D51" s="78" t="s">
        <v>1227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8</v>
      </c>
      <c r="C52" s="1019" t="s">
        <v>1228</v>
      </c>
      <c r="D52" s="139" t="s">
        <v>1227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49</v>
      </c>
      <c r="C53" s="1014" t="s">
        <v>1229</v>
      </c>
      <c r="D53" s="114" t="s">
        <v>1230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19</v>
      </c>
      <c r="C54" s="1015" t="s">
        <v>232</v>
      </c>
      <c r="D54" s="78" t="s">
        <v>757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2</v>
      </c>
      <c r="C55" s="1016" t="s">
        <v>758</v>
      </c>
      <c r="D55" s="536" t="s">
        <v>759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6</v>
      </c>
      <c r="C56" s="1016" t="s">
        <v>760</v>
      </c>
      <c r="D56" s="536" t="s">
        <v>761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2</v>
      </c>
      <c r="D57" s="536" t="s">
        <v>752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3</v>
      </c>
      <c r="D58" s="536" t="s">
        <v>754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4</v>
      </c>
      <c r="D59" s="536" t="s">
        <v>756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6</v>
      </c>
      <c r="D60" s="536" t="s">
        <v>765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8</v>
      </c>
      <c r="D61" s="536" t="s">
        <v>759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0</v>
      </c>
      <c r="D62" s="536" t="s">
        <v>761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2</v>
      </c>
      <c r="D63" s="536" t="s">
        <v>752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3</v>
      </c>
      <c r="D64" s="536" t="s">
        <v>754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4</v>
      </c>
      <c r="D65" s="78" t="s">
        <v>756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6</v>
      </c>
      <c r="D66" s="78" t="s">
        <v>767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26</v>
      </c>
      <c r="D67" s="78" t="s">
        <v>1227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28</v>
      </c>
      <c r="D68" s="139" t="s">
        <v>1227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35</v>
      </c>
      <c r="D69" s="183" t="s">
        <v>1231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32</v>
      </c>
      <c r="D70" s="114" t="s">
        <v>1233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2</v>
      </c>
      <c r="D71" s="78" t="s">
        <v>757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8</v>
      </c>
      <c r="D72" s="536" t="s">
        <v>759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0</v>
      </c>
      <c r="D73" s="536" t="s">
        <v>761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2</v>
      </c>
      <c r="D74" s="536" t="s">
        <v>752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3</v>
      </c>
      <c r="D75" s="536" t="s">
        <v>754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4</v>
      </c>
      <c r="D76" s="536" t="s">
        <v>756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6</v>
      </c>
      <c r="D77" s="536" t="s">
        <v>765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8</v>
      </c>
      <c r="D78" s="536" t="s">
        <v>759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0</v>
      </c>
      <c r="D79" s="536" t="s">
        <v>761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2</v>
      </c>
      <c r="D80" s="536" t="s">
        <v>752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3</v>
      </c>
      <c r="D81" s="536" t="s">
        <v>754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4</v>
      </c>
      <c r="D82" s="78" t="s">
        <v>756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6</v>
      </c>
      <c r="D83" s="78" t="s">
        <v>767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26</v>
      </c>
      <c r="D84" s="78" t="s">
        <v>1227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28</v>
      </c>
      <c r="D85" s="139" t="s">
        <v>1227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34</v>
      </c>
      <c r="D86" s="114" t="s">
        <v>1235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36</v>
      </c>
      <c r="D87" s="78" t="s">
        <v>1237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38</v>
      </c>
      <c r="D88" s="78" t="s">
        <v>1239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35</v>
      </c>
      <c r="D89" s="714" t="s">
        <v>1036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40</v>
      </c>
      <c r="D90" s="139" t="s">
        <v>1241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42</v>
      </c>
      <c r="D91" s="114" t="s">
        <v>1243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44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45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46</v>
      </c>
      <c r="F96" s="344"/>
      <c r="G96" s="344" t="s">
        <v>1247</v>
      </c>
      <c r="H96" s="344"/>
      <c r="I96" s="344" t="s">
        <v>1248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49</v>
      </c>
      <c r="F97" s="583" t="s">
        <v>1250</v>
      </c>
      <c r="G97" s="583" t="s">
        <v>1251</v>
      </c>
      <c r="H97" s="583" t="s">
        <v>1252</v>
      </c>
      <c r="I97" s="583" t="s">
        <v>1253</v>
      </c>
      <c r="J97" s="583" t="s">
        <v>1254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55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2</v>
      </c>
      <c r="D100" s="78" t="s">
        <v>757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58</v>
      </c>
      <c r="D101" s="536" t="s">
        <v>759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60</v>
      </c>
      <c r="D102" s="536" t="s">
        <v>761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62</v>
      </c>
      <c r="D103" s="536" t="s">
        <v>752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0</v>
      </c>
      <c r="C104" s="1016" t="s">
        <v>763</v>
      </c>
      <c r="D104" s="536" t="s">
        <v>754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4</v>
      </c>
      <c r="C105" s="1017" t="s">
        <v>764</v>
      </c>
      <c r="D105" s="536" t="s">
        <v>756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7</v>
      </c>
      <c r="C106" s="1018" t="s">
        <v>236</v>
      </c>
      <c r="D106" s="536" t="s">
        <v>765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1</v>
      </c>
      <c r="C107" s="1016" t="s">
        <v>758</v>
      </c>
      <c r="D107" s="536" t="s">
        <v>759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5</v>
      </c>
      <c r="C108" s="1016" t="s">
        <v>760</v>
      </c>
      <c r="D108" s="536" t="s">
        <v>761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3</v>
      </c>
      <c r="C109" s="1016" t="s">
        <v>762</v>
      </c>
      <c r="D109" s="536" t="s">
        <v>752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7</v>
      </c>
      <c r="C110" s="1016" t="s">
        <v>763</v>
      </c>
      <c r="D110" s="536" t="s">
        <v>754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0</v>
      </c>
      <c r="C111" s="1017" t="s">
        <v>764</v>
      </c>
      <c r="D111" s="78" t="s">
        <v>756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1</v>
      </c>
      <c r="C112" s="1049" t="s">
        <v>766</v>
      </c>
      <c r="D112" s="78" t="s">
        <v>767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56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57</v>
      </c>
      <c r="D114" s="114" t="s">
        <v>1258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59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60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61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62</v>
      </c>
      <c r="D6" s="1058" t="s">
        <v>201</v>
      </c>
      <c r="E6" s="1058" t="s">
        <v>202</v>
      </c>
      <c r="F6" s="1059" t="s">
        <v>1263</v>
      </c>
      <c r="G6" s="1059"/>
      <c r="H6" s="1060" t="s">
        <v>1264</v>
      </c>
      <c r="I6" s="1060"/>
      <c r="J6" s="343" t="s">
        <v>1056</v>
      </c>
    </row>
    <row r="7" customFormat="false" ht="21" hidden="false" customHeight="false" outlineLevel="0" collapsed="false">
      <c r="B7" s="410"/>
      <c r="C7" s="1057"/>
      <c r="D7" s="313"/>
      <c r="E7" s="313"/>
      <c r="F7" s="264" t="s">
        <v>1265</v>
      </c>
      <c r="G7" s="264" t="s">
        <v>1266</v>
      </c>
      <c r="H7" s="264" t="s">
        <v>1267</v>
      </c>
      <c r="I7" s="264" t="s">
        <v>1268</v>
      </c>
      <c r="J7" s="343"/>
    </row>
    <row r="8" customFormat="false" ht="11.25" hidden="false" customHeight="false" outlineLevel="0" collapsed="false">
      <c r="B8" s="410"/>
      <c r="C8" s="1057"/>
      <c r="D8" s="313"/>
      <c r="E8" s="313" t="s">
        <v>1269</v>
      </c>
      <c r="F8" s="503" t="s">
        <v>1270</v>
      </c>
      <c r="G8" s="503" t="s">
        <v>1270</v>
      </c>
      <c r="H8" s="503" t="s">
        <v>1271</v>
      </c>
      <c r="I8" s="503" t="s">
        <v>1271</v>
      </c>
      <c r="J8" s="503" t="s">
        <v>1272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12.75" hidden="false" customHeight="true" outlineLevel="0" collapsed="false">
      <c r="B10" s="841" t="s">
        <v>206</v>
      </c>
      <c r="C10" s="1063" t="s">
        <v>236</v>
      </c>
      <c r="D10" s="78" t="s">
        <v>765</v>
      </c>
      <c r="E10" s="78" t="s">
        <v>765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1273</v>
      </c>
      <c r="D11" s="723" t="s">
        <v>754</v>
      </c>
      <c r="E11" s="723" t="s">
        <v>754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1274</v>
      </c>
      <c r="D12" s="723" t="s">
        <v>756</v>
      </c>
      <c r="E12" s="723" t="s">
        <v>756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75</v>
      </c>
      <c r="D13" s="728" t="s">
        <v>767</v>
      </c>
      <c r="E13" s="728" t="s">
        <v>767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0</v>
      </c>
      <c r="C14" s="1065" t="s">
        <v>896</v>
      </c>
      <c r="D14" s="270" t="s">
        <v>897</v>
      </c>
      <c r="E14" s="270" t="s">
        <v>897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76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12.75" hidden="false" customHeight="false" outlineLevel="0" collapsed="false">
      <c r="B20" s="410"/>
      <c r="C20" s="1070"/>
      <c r="D20" s="362"/>
      <c r="E20" s="362"/>
      <c r="F20" s="1071" t="s">
        <v>1277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12.75" hidden="false" customHeight="false" outlineLevel="0" collapsed="false">
      <c r="B22" s="841" t="s">
        <v>206</v>
      </c>
      <c r="C22" s="1073" t="s">
        <v>1278</v>
      </c>
      <c r="D22" s="1074"/>
      <c r="E22" s="1074" t="s">
        <v>1279</v>
      </c>
      <c r="F22" s="292"/>
      <c r="G22" s="1069"/>
      <c r="H22" s="1069"/>
    </row>
    <row r="23" customFormat="false" ht="12.75" hidden="false" customHeight="false" outlineLevel="0" collapsed="false">
      <c r="B23" s="569" t="s">
        <v>210</v>
      </c>
      <c r="C23" s="1075" t="s">
        <v>286</v>
      </c>
      <c r="D23" s="1076"/>
      <c r="E23" s="1076" t="s">
        <v>1279</v>
      </c>
      <c r="F23" s="1075"/>
      <c r="G23" s="1069"/>
      <c r="H23" s="1069"/>
    </row>
    <row r="24" customFormat="false" ht="12.75" hidden="false" customHeight="false" outlineLevel="0" collapsed="false">
      <c r="B24" s="569" t="s">
        <v>213</v>
      </c>
      <c r="C24" s="1075" t="s">
        <v>1280</v>
      </c>
      <c r="D24" s="1076"/>
      <c r="E24" s="1076" t="s">
        <v>1279</v>
      </c>
      <c r="F24" s="1075"/>
      <c r="G24" s="1069"/>
      <c r="H24" s="1069"/>
    </row>
    <row r="25" customFormat="false" ht="12.75" hidden="false" customHeight="false" outlineLevel="0" collapsed="false">
      <c r="B25" s="569" t="s">
        <v>217</v>
      </c>
      <c r="C25" s="1075" t="s">
        <v>1281</v>
      </c>
      <c r="D25" s="1076"/>
      <c r="E25" s="1076" t="s">
        <v>1279</v>
      </c>
      <c r="F25" s="1075"/>
      <c r="G25" s="1069"/>
      <c r="H25" s="1069"/>
    </row>
    <row r="26" customFormat="false" ht="12.75" hidden="false" customHeight="false" outlineLevel="0" collapsed="false">
      <c r="B26" s="853" t="s">
        <v>220</v>
      </c>
      <c r="C26" s="296" t="s">
        <v>457</v>
      </c>
      <c r="D26" s="1077"/>
      <c r="E26" s="1077" t="s">
        <v>1279</v>
      </c>
      <c r="F26" s="296"/>
      <c r="G26" s="1069"/>
      <c r="H26" s="1069"/>
    </row>
    <row r="27" customFormat="false" ht="12.75" hidden="false" customHeight="false" outlineLevel="0" collapsed="false">
      <c r="B27" s="573" t="s">
        <v>224</v>
      </c>
      <c r="C27" s="1078" t="s">
        <v>1208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82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52.5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21" hidden="false" customHeight="false" outlineLevel="0" collapsed="false">
      <c r="B34" s="573" t="s">
        <v>206</v>
      </c>
      <c r="C34" s="1087" t="s">
        <v>1283</v>
      </c>
      <c r="D34" s="637" t="s">
        <v>1284</v>
      </c>
      <c r="E34" s="637" t="s">
        <v>1285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86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87</v>
      </c>
      <c r="G3" s="344"/>
      <c r="H3" s="344"/>
      <c r="I3" s="344" t="s">
        <v>1288</v>
      </c>
      <c r="J3" s="344"/>
      <c r="K3" s="444" t="s">
        <v>1289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0</v>
      </c>
      <c r="G4" s="344" t="s">
        <v>1291</v>
      </c>
      <c r="H4" s="344" t="s">
        <v>1292</v>
      </c>
      <c r="I4" s="444" t="s">
        <v>1291</v>
      </c>
      <c r="J4" s="444" t="s">
        <v>1292</v>
      </c>
      <c r="K4" s="344" t="s">
        <v>1290</v>
      </c>
      <c r="L4" s="344" t="s">
        <v>1291</v>
      </c>
      <c r="M4" s="469" t="s">
        <v>1292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293</v>
      </c>
      <c r="G5" s="1093" t="s">
        <v>1294</v>
      </c>
      <c r="H5" s="1093" t="s">
        <v>1295</v>
      </c>
      <c r="I5" s="1093" t="s">
        <v>1296</v>
      </c>
      <c r="J5" s="1093" t="s">
        <v>1297</v>
      </c>
      <c r="K5" s="1093" t="s">
        <v>1293</v>
      </c>
      <c r="L5" s="1093" t="s">
        <v>1296</v>
      </c>
      <c r="M5" s="1094" t="s">
        <v>1295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5" t="s">
        <v>1183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1</v>
      </c>
      <c r="D8" s="101"/>
      <c r="E8" s="71" t="s">
        <v>1298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299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08</v>
      </c>
      <c r="C13" s="83" t="s">
        <v>130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1</v>
      </c>
      <c r="C14" s="87" t="s">
        <v>225</v>
      </c>
      <c r="D14" s="78" t="s">
        <v>1302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11.25" hidden="false" customHeight="false" outlineLevel="0" collapsed="false">
      <c r="A15" s="437"/>
      <c r="B15" s="86" t="s">
        <v>1303</v>
      </c>
      <c r="C15" s="88" t="s">
        <v>228</v>
      </c>
      <c r="D15" s="78" t="s">
        <v>1304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05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06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07</v>
      </c>
      <c r="C18" s="1101" t="s">
        <v>248</v>
      </c>
      <c r="D18" s="101"/>
      <c r="E18" s="78" t="s">
        <v>1157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08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09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0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1" hidden="false" customHeight="false" outlineLevel="0" collapsed="false">
      <c r="B22" s="65" t="s">
        <v>224</v>
      </c>
      <c r="C22" s="93" t="s">
        <v>254</v>
      </c>
      <c r="D22" s="67" t="s">
        <v>340</v>
      </c>
      <c r="E22" s="71" t="s">
        <v>1311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2</v>
      </c>
      <c r="D26" s="101"/>
      <c r="E26" s="78" t="s">
        <v>1312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264</v>
      </c>
      <c r="D30" s="78" t="s">
        <v>1313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21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42" hidden="false" customHeight="false" outlineLevel="0" collapsed="false">
      <c r="B34" s="86" t="n">
        <v>125</v>
      </c>
      <c r="C34" s="83" t="s">
        <v>267</v>
      </c>
      <c r="D34" s="78" t="s">
        <v>569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21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21" hidden="false" customHeight="false" outlineLevel="0" collapsed="false">
      <c r="B38" s="69" t="s">
        <v>437</v>
      </c>
      <c r="C38" s="1102" t="s">
        <v>1314</v>
      </c>
      <c r="D38" s="78" t="s">
        <v>276</v>
      </c>
      <c r="E38" s="78" t="s">
        <v>277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86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21" hidden="false" customHeight="false" outlineLevel="0" collapsed="false">
      <c r="B40" s="127" t="s">
        <v>441</v>
      </c>
      <c r="C40" s="1108" t="s">
        <v>319</v>
      </c>
      <c r="D40" s="366" t="s">
        <v>1315</v>
      </c>
      <c r="E40" s="1109" t="s">
        <v>1316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3</v>
      </c>
      <c r="C41" s="132" t="s">
        <v>225</v>
      </c>
      <c r="D41" s="77" t="s">
        <v>226</v>
      </c>
      <c r="E41" s="71" t="s">
        <v>972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8</v>
      </c>
      <c r="C42" s="132" t="s">
        <v>322</v>
      </c>
      <c r="D42" s="77"/>
      <c r="E42" s="71" t="s">
        <v>323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1317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5</v>
      </c>
      <c r="D47" s="71" t="s">
        <v>1318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21" hidden="false" customHeight="false" outlineLevel="0" collapsed="false">
      <c r="B52" s="127" t="n">
        <v>210</v>
      </c>
      <c r="C52" s="131" t="s">
        <v>1319</v>
      </c>
      <c r="D52" s="67" t="s">
        <v>340</v>
      </c>
      <c r="E52" s="71" t="s">
        <v>1320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4</v>
      </c>
      <c r="D53" s="78" t="s">
        <v>325</v>
      </c>
      <c r="E53" s="78" t="s">
        <v>325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5</v>
      </c>
      <c r="D56" s="183" t="s">
        <v>1321</v>
      </c>
      <c r="E56" s="183" t="s">
        <v>350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22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23</v>
      </c>
      <c r="G3" s="264"/>
      <c r="H3" s="264"/>
      <c r="I3" s="264"/>
      <c r="J3" s="264"/>
      <c r="K3" s="264"/>
      <c r="L3" s="264" t="s">
        <v>1324</v>
      </c>
      <c r="M3" s="264"/>
      <c r="N3" s="264"/>
      <c r="O3" s="264" t="s">
        <v>1325</v>
      </c>
      <c r="P3" s="264" t="s">
        <v>1326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27</v>
      </c>
      <c r="G4" s="264"/>
      <c r="H4" s="264"/>
      <c r="I4" s="264" t="s">
        <v>1328</v>
      </c>
      <c r="J4" s="264"/>
      <c r="K4" s="264"/>
      <c r="L4" s="264" t="s">
        <v>1329</v>
      </c>
      <c r="M4" s="264" t="s">
        <v>1330</v>
      </c>
      <c r="N4" s="381" t="s">
        <v>1331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32</v>
      </c>
      <c r="H5" s="1115" t="s">
        <v>1333</v>
      </c>
      <c r="I5" s="343" t="s">
        <v>204</v>
      </c>
      <c r="J5" s="1115" t="s">
        <v>1332</v>
      </c>
      <c r="K5" s="1115" t="s">
        <v>1333</v>
      </c>
      <c r="L5" s="264"/>
      <c r="M5" s="264"/>
      <c r="N5" s="381"/>
      <c r="O5" s="264"/>
      <c r="P5" s="264"/>
    </row>
    <row r="6" customFormat="false" ht="52.5" hidden="false" customHeight="false" outlineLevel="0" collapsed="false">
      <c r="B6" s="410"/>
      <c r="C6" s="1116"/>
      <c r="D6" s="642"/>
      <c r="E6" s="642" t="s">
        <v>202</v>
      </c>
      <c r="F6" s="346" t="s">
        <v>1334</v>
      </c>
      <c r="G6" s="346" t="s">
        <v>1335</v>
      </c>
      <c r="H6" s="346" t="s">
        <v>1336</v>
      </c>
      <c r="I6" s="346" t="s">
        <v>1337</v>
      </c>
      <c r="J6" s="346" t="s">
        <v>1337</v>
      </c>
      <c r="K6" s="346" t="s">
        <v>1338</v>
      </c>
      <c r="L6" s="1117"/>
      <c r="M6" s="346" t="s">
        <v>1339</v>
      </c>
      <c r="N6" s="346" t="s">
        <v>1340</v>
      </c>
      <c r="O6" s="1117"/>
      <c r="P6" s="346" t="s">
        <v>1341</v>
      </c>
    </row>
    <row r="7" customFormat="false" ht="52.5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998</v>
      </c>
      <c r="H7" s="346" t="s">
        <v>1342</v>
      </c>
      <c r="I7" s="346"/>
      <c r="J7" s="346" t="s">
        <v>998</v>
      </c>
      <c r="K7" s="346" t="s">
        <v>1342</v>
      </c>
      <c r="L7" s="1118"/>
      <c r="M7" s="1118"/>
      <c r="N7" s="1118"/>
      <c r="O7" s="1117"/>
      <c r="P7" s="346" t="s">
        <v>1341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0</v>
      </c>
      <c r="K8" s="532" t="s">
        <v>224</v>
      </c>
      <c r="L8" s="989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6</v>
      </c>
      <c r="C9" s="1121" t="s">
        <v>221</v>
      </c>
      <c r="D9" s="101"/>
      <c r="E9" s="71" t="s">
        <v>1298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6</v>
      </c>
      <c r="C13" s="98" t="s">
        <v>1300</v>
      </c>
      <c r="D13" s="78" t="s">
        <v>1343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44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45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46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850</v>
      </c>
      <c r="C17" s="1101" t="s">
        <v>248</v>
      </c>
      <c r="D17" s="77"/>
      <c r="E17" s="78" t="s">
        <v>1347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48</v>
      </c>
      <c r="C18" s="66" t="s">
        <v>258</v>
      </c>
      <c r="D18" s="77"/>
      <c r="E18" s="78" t="s">
        <v>230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49</v>
      </c>
      <c r="C19" s="66" t="s">
        <v>232</v>
      </c>
      <c r="D19" s="77"/>
      <c r="E19" s="78" t="s">
        <v>234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0</v>
      </c>
      <c r="C20" s="66" t="s">
        <v>236</v>
      </c>
      <c r="D20" s="77"/>
      <c r="E20" s="78" t="s">
        <v>238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39</v>
      </c>
      <c r="C25" s="89" t="s">
        <v>262</v>
      </c>
      <c r="D25" s="101"/>
      <c r="E25" s="78" t="s">
        <v>801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2" hidden="false" customHeight="false" outlineLevel="0" collapsed="false">
      <c r="B29" s="86" t="n">
        <v>121</v>
      </c>
      <c r="C29" s="98" t="s">
        <v>264</v>
      </c>
      <c r="D29" s="78" t="s">
        <v>1313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31.5" hidden="false" customHeight="false" outlineLevel="0" collapsed="false">
      <c r="B32" s="86" t="n">
        <v>124</v>
      </c>
      <c r="C32" s="87" t="s">
        <v>236</v>
      </c>
      <c r="D32" s="78" t="s">
        <v>1351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52.5" hidden="false" customHeight="false" outlineLevel="0" collapsed="false">
      <c r="B33" s="86" t="n">
        <v>125</v>
      </c>
      <c r="C33" s="98" t="s">
        <v>267</v>
      </c>
      <c r="D33" s="78" t="s">
        <v>466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31.5" hidden="false" customHeight="false" outlineLevel="0" collapsed="false">
      <c r="B36" s="86" t="n">
        <v>128</v>
      </c>
      <c r="C36" s="87" t="s">
        <v>236</v>
      </c>
      <c r="D36" s="78" t="s">
        <v>1352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31.5" hidden="false" customHeight="false" outlineLevel="0" collapsed="false">
      <c r="B37" s="65" t="n">
        <v>131</v>
      </c>
      <c r="C37" s="89" t="s">
        <v>269</v>
      </c>
      <c r="D37" s="77" t="s">
        <v>1353</v>
      </c>
      <c r="E37" s="78" t="s">
        <v>1354</v>
      </c>
      <c r="F37" s="1127"/>
      <c r="G37" s="1127"/>
      <c r="H37" s="1127" t="s">
        <v>1355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271</v>
      </c>
      <c r="D40" s="78" t="s">
        <v>1356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31.5" hidden="false" customHeight="false" outlineLevel="0" collapsed="false">
      <c r="B44" s="86" t="n">
        <v>184</v>
      </c>
      <c r="C44" s="98" t="s">
        <v>273</v>
      </c>
      <c r="D44" s="78" t="s">
        <v>1357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08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58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59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7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0</v>
      </c>
      <c r="G5" s="1153" t="s">
        <v>1361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62</v>
      </c>
      <c r="G6" s="1156" t="s">
        <v>1363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21.75" hidden="false" customHeight="false" outlineLevel="0" collapsed="false">
      <c r="B8" s="60" t="s">
        <v>206</v>
      </c>
      <c r="C8" s="1161" t="s">
        <v>1364</v>
      </c>
      <c r="D8" s="1162" t="s">
        <v>1365</v>
      </c>
      <c r="E8" s="1163" t="s">
        <v>1366</v>
      </c>
      <c r="F8" s="1164"/>
      <c r="G8" s="1164"/>
    </row>
    <row r="9" customFormat="false" ht="12.75" hidden="false" customHeight="false" outlineLevel="0" collapsed="false">
      <c r="B9" s="69" t="s">
        <v>798</v>
      </c>
      <c r="C9" s="1165" t="s">
        <v>1367</v>
      </c>
      <c r="D9" s="1166" t="s">
        <v>1368</v>
      </c>
      <c r="E9" s="1166" t="s">
        <v>1368</v>
      </c>
      <c r="F9" s="1167"/>
      <c r="G9" s="1167"/>
    </row>
    <row r="10" customFormat="false" ht="12.75" hidden="false" customHeight="false" outlineLevel="0" collapsed="false">
      <c r="B10" s="65" t="s">
        <v>210</v>
      </c>
      <c r="C10" s="1168" t="s">
        <v>232</v>
      </c>
      <c r="D10" s="1166" t="s">
        <v>757</v>
      </c>
      <c r="E10" s="1166" t="s">
        <v>757</v>
      </c>
      <c r="F10" s="1167"/>
      <c r="G10" s="1167"/>
    </row>
    <row r="11" customFormat="false" ht="12.75" hidden="false" customHeight="false" outlineLevel="0" collapsed="false">
      <c r="B11" s="69" t="s">
        <v>213</v>
      </c>
      <c r="C11" s="329" t="s">
        <v>758</v>
      </c>
      <c r="D11" s="1169" t="s">
        <v>759</v>
      </c>
      <c r="E11" s="1169" t="s">
        <v>759</v>
      </c>
      <c r="F11" s="1167"/>
      <c r="G11" s="1167"/>
    </row>
    <row r="12" customFormat="false" ht="12.75" hidden="false" customHeight="false" outlineLevel="0" collapsed="false">
      <c r="B12" s="69" t="s">
        <v>217</v>
      </c>
      <c r="C12" s="329" t="s">
        <v>760</v>
      </c>
      <c r="D12" s="1169" t="s">
        <v>761</v>
      </c>
      <c r="E12" s="1169" t="s">
        <v>761</v>
      </c>
      <c r="F12" s="1167"/>
      <c r="G12" s="1167"/>
    </row>
    <row r="13" customFormat="false" ht="12.75" hidden="false" customHeight="false" outlineLevel="0" collapsed="false">
      <c r="B13" s="65" t="s">
        <v>220</v>
      </c>
      <c r="C13" s="329" t="s">
        <v>762</v>
      </c>
      <c r="D13" s="1169" t="s">
        <v>752</v>
      </c>
      <c r="E13" s="1169" t="s">
        <v>752</v>
      </c>
      <c r="F13" s="1167"/>
      <c r="G13" s="1167"/>
    </row>
    <row r="14" customFormat="false" ht="12.75" hidden="false" customHeight="false" outlineLevel="0" collapsed="false">
      <c r="B14" s="65" t="s">
        <v>224</v>
      </c>
      <c r="C14" s="329" t="s">
        <v>763</v>
      </c>
      <c r="D14" s="1169" t="s">
        <v>754</v>
      </c>
      <c r="E14" s="1169" t="s">
        <v>754</v>
      </c>
      <c r="F14" s="1167"/>
      <c r="G14" s="1167"/>
    </row>
    <row r="15" customFormat="false" ht="12.75" hidden="false" customHeight="false" outlineLevel="0" collapsed="false">
      <c r="B15" s="65" t="s">
        <v>227</v>
      </c>
      <c r="C15" s="329" t="s">
        <v>764</v>
      </c>
      <c r="D15" s="1169" t="s">
        <v>756</v>
      </c>
      <c r="E15" s="1169" t="s">
        <v>756</v>
      </c>
      <c r="F15" s="1167"/>
      <c r="G15" s="1167"/>
    </row>
    <row r="16" customFormat="false" ht="12.75" hidden="false" customHeight="false" outlineLevel="0" collapsed="false">
      <c r="B16" s="65" t="s">
        <v>231</v>
      </c>
      <c r="C16" s="1170" t="s">
        <v>236</v>
      </c>
      <c r="D16" s="1169" t="s">
        <v>765</v>
      </c>
      <c r="E16" s="1169" t="s">
        <v>765</v>
      </c>
      <c r="F16" s="1167"/>
      <c r="G16" s="1167"/>
    </row>
    <row r="17" customFormat="false" ht="12.75" hidden="false" customHeight="false" outlineLevel="0" collapsed="false">
      <c r="B17" s="69" t="s">
        <v>235</v>
      </c>
      <c r="C17" s="329" t="s">
        <v>758</v>
      </c>
      <c r="D17" s="1166" t="s">
        <v>759</v>
      </c>
      <c r="E17" s="1166" t="s">
        <v>759</v>
      </c>
      <c r="F17" s="1167"/>
      <c r="G17" s="1167"/>
    </row>
    <row r="18" customFormat="false" ht="12.75" hidden="false" customHeight="false" outlineLevel="0" collapsed="false">
      <c r="B18" s="65" t="s">
        <v>253</v>
      </c>
      <c r="C18" s="329" t="s">
        <v>760</v>
      </c>
      <c r="D18" s="1169" t="s">
        <v>761</v>
      </c>
      <c r="E18" s="1169" t="s">
        <v>761</v>
      </c>
      <c r="F18" s="1167"/>
      <c r="G18" s="1167"/>
    </row>
    <row r="19" customFormat="false" ht="12.75" hidden="false" customHeight="false" outlineLevel="0" collapsed="false">
      <c r="B19" s="69" t="s">
        <v>257</v>
      </c>
      <c r="C19" s="329" t="s">
        <v>762</v>
      </c>
      <c r="D19" s="1169" t="s">
        <v>752</v>
      </c>
      <c r="E19" s="1169" t="s">
        <v>752</v>
      </c>
      <c r="F19" s="1167"/>
      <c r="G19" s="1167"/>
    </row>
    <row r="20" customFormat="false" ht="12.75" hidden="false" customHeight="false" outlineLevel="0" collapsed="false">
      <c r="B20" s="69" t="s">
        <v>260</v>
      </c>
      <c r="C20" s="329" t="s">
        <v>763</v>
      </c>
      <c r="D20" s="1169" t="s">
        <v>754</v>
      </c>
      <c r="E20" s="1169" t="s">
        <v>754</v>
      </c>
      <c r="F20" s="1167"/>
      <c r="G20" s="1167"/>
    </row>
    <row r="21" customFormat="false" ht="12.75" hidden="false" customHeight="false" outlineLevel="0" collapsed="false">
      <c r="B21" s="65" t="s">
        <v>261</v>
      </c>
      <c r="C21" s="329" t="s">
        <v>764</v>
      </c>
      <c r="D21" s="1169" t="s">
        <v>756</v>
      </c>
      <c r="E21" s="1169" t="s">
        <v>756</v>
      </c>
      <c r="F21" s="1167"/>
      <c r="G21" s="1167"/>
    </row>
    <row r="22" customFormat="false" ht="12.75" hidden="false" customHeight="false" outlineLevel="0" collapsed="false">
      <c r="B22" s="65" t="s">
        <v>437</v>
      </c>
      <c r="C22" s="329" t="s">
        <v>766</v>
      </c>
      <c r="D22" s="1169" t="s">
        <v>767</v>
      </c>
      <c r="E22" s="1169" t="s">
        <v>767</v>
      </c>
      <c r="F22" s="1167"/>
      <c r="G22" s="1167"/>
    </row>
    <row r="23" customFormat="false" ht="12.75" hidden="false" customHeight="false" outlineLevel="0" collapsed="false">
      <c r="B23" s="65" t="s">
        <v>441</v>
      </c>
      <c r="C23" s="1171" t="s">
        <v>512</v>
      </c>
      <c r="D23" s="1172" t="s">
        <v>1369</v>
      </c>
      <c r="E23" s="1172" t="s">
        <v>309</v>
      </c>
      <c r="F23" s="1167"/>
      <c r="G23" s="1167"/>
    </row>
    <row r="24" customFormat="false" ht="21.75" hidden="false" customHeight="false" outlineLevel="0" collapsed="false">
      <c r="B24" s="65" t="s">
        <v>533</v>
      </c>
      <c r="C24" s="1173" t="s">
        <v>324</v>
      </c>
      <c r="D24" s="1169" t="s">
        <v>975</v>
      </c>
      <c r="E24" s="1169" t="s">
        <v>975</v>
      </c>
      <c r="F24" s="1167"/>
      <c r="G24" s="1167"/>
    </row>
    <row r="25" customFormat="false" ht="12.75" hidden="false" customHeight="false" outlineLevel="0" collapsed="false">
      <c r="B25" s="69" t="s">
        <v>448</v>
      </c>
      <c r="C25" s="279" t="s">
        <v>758</v>
      </c>
      <c r="D25" s="1169" t="s">
        <v>759</v>
      </c>
      <c r="E25" s="1169" t="s">
        <v>759</v>
      </c>
      <c r="F25" s="1167"/>
      <c r="G25" s="1167"/>
    </row>
    <row r="26" customFormat="false" ht="12.75" hidden="false" customHeight="false" outlineLevel="0" collapsed="false">
      <c r="B26" s="69" t="s">
        <v>449</v>
      </c>
      <c r="C26" s="329" t="s">
        <v>760</v>
      </c>
      <c r="D26" s="1169" t="s">
        <v>761</v>
      </c>
      <c r="E26" s="1169" t="s">
        <v>761</v>
      </c>
      <c r="F26" s="1167"/>
      <c r="G26" s="1167"/>
    </row>
    <row r="27" customFormat="false" ht="12.75" hidden="false" customHeight="false" outlineLevel="0" collapsed="false">
      <c r="B27" s="65" t="s">
        <v>719</v>
      </c>
      <c r="C27" s="329" t="s">
        <v>762</v>
      </c>
      <c r="D27" s="1169" t="s">
        <v>752</v>
      </c>
      <c r="E27" s="1169" t="s">
        <v>752</v>
      </c>
      <c r="F27" s="1167"/>
      <c r="G27" s="1167"/>
    </row>
    <row r="28" customFormat="false" ht="12.75" hidden="false" customHeight="false" outlineLevel="0" collapsed="false">
      <c r="B28" s="65" t="s">
        <v>542</v>
      </c>
      <c r="C28" s="329" t="s">
        <v>763</v>
      </c>
      <c r="D28" s="1169" t="s">
        <v>754</v>
      </c>
      <c r="E28" s="1169" t="s">
        <v>754</v>
      </c>
      <c r="F28" s="1167"/>
      <c r="G28" s="1167"/>
    </row>
    <row r="29" customFormat="false" ht="12.75" hidden="false" customHeight="false" outlineLevel="0" collapsed="false">
      <c r="B29" s="65" t="s">
        <v>546</v>
      </c>
      <c r="C29" s="329" t="s">
        <v>764</v>
      </c>
      <c r="D29" s="1169" t="s">
        <v>756</v>
      </c>
      <c r="E29" s="1169" t="s">
        <v>756</v>
      </c>
      <c r="F29" s="1167"/>
      <c r="G29" s="1167"/>
    </row>
    <row r="30" customFormat="false" ht="12.75" hidden="false" customHeight="false" outlineLevel="0" collapsed="false">
      <c r="B30" s="65" t="s">
        <v>549</v>
      </c>
      <c r="C30" s="329" t="s">
        <v>766</v>
      </c>
      <c r="D30" s="1169" t="s">
        <v>767</v>
      </c>
      <c r="E30" s="1169" t="s">
        <v>767</v>
      </c>
      <c r="F30" s="1167"/>
      <c r="G30" s="1167"/>
    </row>
    <row r="31" customFormat="false" ht="12.75" hidden="false" customHeight="false" outlineLevel="0" collapsed="false">
      <c r="B31" s="65" t="s">
        <v>1370</v>
      </c>
      <c r="C31" s="1174" t="s">
        <v>326</v>
      </c>
      <c r="D31" s="1175" t="s">
        <v>327</v>
      </c>
      <c r="E31" s="1175" t="s">
        <v>327</v>
      </c>
      <c r="F31" s="1167"/>
      <c r="G31" s="1167"/>
    </row>
    <row r="32" s="1176" customFormat="true" ht="12.75" hidden="false" customHeight="false" outlineLevel="0" collapsed="false">
      <c r="B32" s="65" t="s">
        <v>1371</v>
      </c>
      <c r="C32" s="1177" t="s">
        <v>1008</v>
      </c>
      <c r="D32" s="1175" t="s">
        <v>1372</v>
      </c>
      <c r="E32" s="1175" t="s">
        <v>1372</v>
      </c>
      <c r="F32" s="1178"/>
      <c r="G32" s="1167"/>
    </row>
    <row r="33" customFormat="false" ht="12.75" hidden="false" customHeight="false" outlineLevel="0" collapsed="false">
      <c r="B33" s="69" t="s">
        <v>1373</v>
      </c>
      <c r="C33" s="1174" t="s">
        <v>510</v>
      </c>
      <c r="D33" s="1175" t="s">
        <v>1374</v>
      </c>
      <c r="E33" s="1175" t="s">
        <v>1374</v>
      </c>
      <c r="F33" s="1167"/>
      <c r="G33" s="1179"/>
    </row>
    <row r="34" customFormat="false" ht="12.75" hidden="false" customHeight="false" outlineLevel="0" collapsed="false">
      <c r="B34" s="69" t="s">
        <v>555</v>
      </c>
      <c r="C34" s="1171" t="s">
        <v>1375</v>
      </c>
      <c r="D34" s="1180" t="s">
        <v>329</v>
      </c>
      <c r="E34" s="1180" t="s">
        <v>329</v>
      </c>
      <c r="F34" s="1181"/>
      <c r="G34" s="1167"/>
    </row>
    <row r="35" customFormat="false" ht="21" hidden="false" customHeight="false" outlineLevel="0" collapsed="false">
      <c r="B35" s="1160" t="s">
        <v>557</v>
      </c>
      <c r="C35" s="1182" t="s">
        <v>1376</v>
      </c>
      <c r="D35" s="1183" t="s">
        <v>1377</v>
      </c>
      <c r="E35" s="1183" t="s">
        <v>1378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79</v>
      </c>
      <c r="D36" s="1183"/>
      <c r="E36" s="1183" t="s">
        <v>1380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81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497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82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12.75" hidden="false" customHeight="false" outlineLevel="0" collapsed="false">
      <c r="B43" s="472" t="s">
        <v>206</v>
      </c>
      <c r="C43" s="1197" t="s">
        <v>228</v>
      </c>
      <c r="D43" s="78" t="s">
        <v>229</v>
      </c>
      <c r="E43" s="1198" t="s">
        <v>1383</v>
      </c>
      <c r="F43" s="277"/>
    </row>
    <row r="44" s="1069" customFormat="true" ht="12.75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515"/>
    </row>
    <row r="45" s="1069" customFormat="true" ht="12.75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515"/>
    </row>
    <row r="46" s="1069" customFormat="true" ht="21" hidden="false" customHeight="false" outlineLevel="0" collapsed="false">
      <c r="B46" s="69" t="s">
        <v>217</v>
      </c>
      <c r="C46" s="570" t="s">
        <v>324</v>
      </c>
      <c r="D46" s="171" t="s">
        <v>325</v>
      </c>
      <c r="E46" s="171" t="s">
        <v>325</v>
      </c>
      <c r="F46" s="515"/>
    </row>
    <row r="47" s="1069" customFormat="true" ht="12.75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515"/>
    </row>
    <row r="48" s="1069" customFormat="true" ht="12.75" hidden="false" customHeight="false" outlineLevel="0" collapsed="false">
      <c r="B48" s="69" t="s">
        <v>224</v>
      </c>
      <c r="C48" s="570" t="s">
        <v>328</v>
      </c>
      <c r="D48" s="1180" t="s">
        <v>329</v>
      </c>
      <c r="E48" s="1180" t="s">
        <v>329</v>
      </c>
      <c r="F48" s="515"/>
    </row>
    <row r="49" s="1069" customFormat="true" ht="31.5" hidden="false" customHeight="false" outlineLevel="0" collapsed="false">
      <c r="B49" s="112" t="s">
        <v>227</v>
      </c>
      <c r="C49" s="1199" t="s">
        <v>1384</v>
      </c>
      <c r="D49" s="1200" t="s">
        <v>1385</v>
      </c>
      <c r="E49" s="1201" t="s">
        <v>552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86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497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87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12.75" hidden="false" customHeight="false" outlineLevel="0" collapsed="false">
      <c r="B58" s="127" t="s">
        <v>206</v>
      </c>
      <c r="C58" s="566" t="s">
        <v>225</v>
      </c>
      <c r="D58" s="1198"/>
      <c r="E58" s="567" t="s">
        <v>1388</v>
      </c>
      <c r="F58" s="1210"/>
      <c r="G58" s="39"/>
    </row>
    <row r="59" s="1209" customFormat="true" ht="21" hidden="false" customHeight="false" outlineLevel="0" collapsed="false">
      <c r="B59" s="127" t="s">
        <v>798</v>
      </c>
      <c r="C59" s="514" t="s">
        <v>1389</v>
      </c>
      <c r="D59" s="1198"/>
      <c r="E59" s="277" t="s">
        <v>1390</v>
      </c>
      <c r="F59" s="1211"/>
      <c r="G59" s="39"/>
    </row>
    <row r="60" s="1209" customFormat="true" ht="12.75" hidden="false" customHeight="false" outlineLevel="0" collapsed="false">
      <c r="B60" s="65" t="s">
        <v>210</v>
      </c>
      <c r="C60" s="284" t="s">
        <v>228</v>
      </c>
      <c r="D60" s="1212"/>
      <c r="E60" s="171" t="s">
        <v>230</v>
      </c>
      <c r="F60" s="1173"/>
      <c r="G60" s="39"/>
    </row>
    <row r="61" s="1209" customFormat="true" ht="12.75" hidden="false" customHeight="false" outlineLevel="0" collapsed="false">
      <c r="B61" s="69" t="s">
        <v>213</v>
      </c>
      <c r="C61" s="284" t="s">
        <v>232</v>
      </c>
      <c r="D61" s="1198"/>
      <c r="E61" s="171" t="s">
        <v>234</v>
      </c>
      <c r="F61" s="1173"/>
      <c r="G61" s="39"/>
    </row>
    <row r="62" s="1209" customFormat="true" ht="12.75" hidden="false" customHeight="false" outlineLevel="0" collapsed="false">
      <c r="B62" s="69" t="s">
        <v>217</v>
      </c>
      <c r="C62" s="284" t="s">
        <v>236</v>
      </c>
      <c r="D62" s="1212"/>
      <c r="E62" s="78" t="s">
        <v>238</v>
      </c>
      <c r="F62" s="1173"/>
      <c r="G62" s="39"/>
    </row>
    <row r="63" s="1209" customFormat="true" ht="12.75" hidden="false" customHeight="false" outlineLevel="0" collapsed="false">
      <c r="B63" s="65" t="s">
        <v>220</v>
      </c>
      <c r="C63" s="284" t="s">
        <v>322</v>
      </c>
      <c r="D63" s="1213"/>
      <c r="E63" s="171" t="s">
        <v>323</v>
      </c>
      <c r="F63" s="1173"/>
      <c r="G63" s="39"/>
    </row>
    <row r="64" s="1209" customFormat="true" ht="21" hidden="false" customHeight="false" outlineLevel="0" collapsed="false">
      <c r="B64" s="65" t="s">
        <v>224</v>
      </c>
      <c r="C64" s="284" t="s">
        <v>324</v>
      </c>
      <c r="D64" s="1212"/>
      <c r="E64" s="171" t="s">
        <v>325</v>
      </c>
      <c r="F64" s="1214"/>
      <c r="G64" s="39"/>
    </row>
    <row r="65" s="1209" customFormat="true" ht="12.75" hidden="false" customHeight="false" outlineLevel="0" collapsed="false">
      <c r="B65" s="65" t="s">
        <v>227</v>
      </c>
      <c r="C65" s="284" t="s">
        <v>326</v>
      </c>
      <c r="D65" s="1212"/>
      <c r="E65" s="171" t="s">
        <v>327</v>
      </c>
      <c r="F65" s="1215"/>
      <c r="G65" s="39"/>
    </row>
    <row r="66" s="1209" customFormat="true" ht="12.75" hidden="false" customHeight="false" outlineLevel="0" collapsed="false">
      <c r="B66" s="69" t="s">
        <v>231</v>
      </c>
      <c r="C66" s="284" t="s">
        <v>328</v>
      </c>
      <c r="D66" s="1216"/>
      <c r="E66" s="1180" t="s">
        <v>329</v>
      </c>
      <c r="F66" s="1217"/>
      <c r="G66" s="39"/>
    </row>
    <row r="67" s="1209" customFormat="true" ht="21" hidden="false" customHeight="false" outlineLevel="0" collapsed="false">
      <c r="B67" s="112" t="s">
        <v>235</v>
      </c>
      <c r="C67" s="1218" t="s">
        <v>1391</v>
      </c>
      <c r="D67" s="1219"/>
      <c r="E67" s="1200" t="s">
        <v>1392</v>
      </c>
      <c r="F67" s="1220"/>
      <c r="G67" s="39"/>
    </row>
    <row r="68" s="1209" customFormat="true" ht="21" hidden="false" customHeight="false" outlineLevel="0" collapsed="false">
      <c r="B68" s="112" t="s">
        <v>246</v>
      </c>
      <c r="C68" s="1218" t="s">
        <v>1393</v>
      </c>
      <c r="D68" s="1219"/>
      <c r="E68" s="1200" t="s">
        <v>1394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5</v>
      </c>
      <c r="D69" s="277" t="s">
        <v>226</v>
      </c>
      <c r="E69" s="1198"/>
      <c r="F69" s="1161"/>
      <c r="G69" s="39"/>
    </row>
    <row r="70" s="1209" customFormat="true" ht="12.75" hidden="false" customHeight="false" outlineLevel="0" collapsed="false">
      <c r="B70" s="99" t="n">
        <v>110</v>
      </c>
      <c r="C70" s="1221" t="s">
        <v>228</v>
      </c>
      <c r="D70" s="171" t="s">
        <v>229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2</v>
      </c>
      <c r="D71" s="78" t="s">
        <v>234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6</v>
      </c>
      <c r="D72" s="78" t="s">
        <v>238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2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4</v>
      </c>
      <c r="D74" s="171" t="s">
        <v>325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6</v>
      </c>
      <c r="D75" s="171" t="s">
        <v>327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8</v>
      </c>
      <c r="D76" s="1180" t="s">
        <v>329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395</v>
      </c>
      <c r="D77" s="1200" t="s">
        <v>1396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397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497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12.75" hidden="false" customHeight="false" outlineLevel="0" collapsed="false">
      <c r="B84" s="127" t="s">
        <v>206</v>
      </c>
      <c r="C84" s="1230" t="s">
        <v>1398</v>
      </c>
      <c r="D84" s="1198"/>
      <c r="E84" s="1163" t="s">
        <v>1399</v>
      </c>
      <c r="F84" s="1164"/>
      <c r="G84" s="39"/>
    </row>
    <row r="85" customFormat="false" ht="12.75" hidden="false" customHeight="false" outlineLevel="0" collapsed="false">
      <c r="B85" s="65" t="s">
        <v>210</v>
      </c>
      <c r="C85" s="1168" t="s">
        <v>1400</v>
      </c>
      <c r="D85" s="1231"/>
      <c r="E85" s="1169" t="s">
        <v>1401</v>
      </c>
      <c r="F85" s="1167"/>
      <c r="G85" s="39"/>
    </row>
    <row r="86" customFormat="false" ht="12.75" hidden="false" customHeight="false" outlineLevel="0" collapsed="false">
      <c r="B86" s="69" t="s">
        <v>213</v>
      </c>
      <c r="C86" s="1168" t="s">
        <v>1402</v>
      </c>
      <c r="D86" s="1231"/>
      <c r="E86" s="1169" t="s">
        <v>1403</v>
      </c>
      <c r="F86" s="1167"/>
      <c r="G86" s="39"/>
    </row>
    <row r="87" customFormat="false" ht="12.75" hidden="false" customHeight="false" outlineLevel="0" collapsed="false">
      <c r="B87" s="69" t="s">
        <v>217</v>
      </c>
      <c r="C87" s="1168" t="s">
        <v>1404</v>
      </c>
      <c r="D87" s="1231"/>
      <c r="E87" s="1169" t="s">
        <v>1405</v>
      </c>
      <c r="F87" s="1167"/>
      <c r="G87" s="39"/>
    </row>
    <row r="88" customFormat="false" ht="12.75" hidden="false" customHeight="false" outlineLevel="0" collapsed="false">
      <c r="B88" s="65" t="s">
        <v>220</v>
      </c>
      <c r="C88" s="1168" t="s">
        <v>1406</v>
      </c>
      <c r="D88" s="1231"/>
      <c r="E88" s="1169" t="s">
        <v>1407</v>
      </c>
      <c r="F88" s="1167"/>
      <c r="G88" s="39"/>
    </row>
    <row r="89" customFormat="false" ht="12.75" hidden="false" customHeight="false" outlineLevel="0" collapsed="false">
      <c r="B89" s="293" t="s">
        <v>224</v>
      </c>
      <c r="C89" s="1232" t="s">
        <v>457</v>
      </c>
      <c r="D89" s="1231"/>
      <c r="E89" s="1169" t="s">
        <v>1408</v>
      </c>
      <c r="F89" s="1181"/>
      <c r="G89" s="39"/>
    </row>
    <row r="90" customFormat="false" ht="21" hidden="false" customHeight="false" outlineLevel="0" collapsed="false">
      <c r="B90" s="293" t="s">
        <v>227</v>
      </c>
      <c r="C90" s="1218" t="s">
        <v>1391</v>
      </c>
      <c r="D90" s="1200" t="s">
        <v>551</v>
      </c>
      <c r="E90" s="1200" t="s">
        <v>1409</v>
      </c>
      <c r="F90" s="1182"/>
      <c r="G90" s="39"/>
    </row>
    <row r="91" customFormat="false" ht="12.75" hidden="false" customHeight="false" outlineLevel="0" collapsed="false">
      <c r="B91" s="472" t="s">
        <v>231</v>
      </c>
      <c r="C91" s="1233" t="s">
        <v>1398</v>
      </c>
      <c r="D91" s="1163" t="s">
        <v>1410</v>
      </c>
      <c r="E91" s="1234"/>
      <c r="F91" s="1164"/>
      <c r="G91" s="39"/>
    </row>
    <row r="92" customFormat="false" ht="12.75" hidden="false" customHeight="false" outlineLevel="0" collapsed="false">
      <c r="B92" s="86" t="s">
        <v>235</v>
      </c>
      <c r="C92" s="1235" t="s">
        <v>1400</v>
      </c>
      <c r="D92" s="1169" t="s">
        <v>1411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02</v>
      </c>
      <c r="D93" s="1169" t="s">
        <v>1403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04</v>
      </c>
      <c r="D94" s="1169" t="s">
        <v>1412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06</v>
      </c>
      <c r="D95" s="1169" t="s">
        <v>1407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7</v>
      </c>
      <c r="D96" s="1169" t="s">
        <v>1413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395</v>
      </c>
      <c r="D97" s="1237" t="s">
        <v>551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14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21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497</v>
      </c>
    </row>
    <row r="102" customFormat="false" ht="12.75" hidden="false" customHeight="false" outlineLevel="0" collapsed="false">
      <c r="B102" s="1243"/>
      <c r="C102" s="1207"/>
      <c r="D102" s="640"/>
      <c r="E102" s="640"/>
      <c r="F102" s="382" t="s">
        <v>1415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12"/>
      <c r="E104" s="171" t="s">
        <v>230</v>
      </c>
      <c r="F104" s="1211"/>
    </row>
    <row r="105" customFormat="false" ht="12.75" hidden="false" customHeight="false" outlineLevel="0" collapsed="false">
      <c r="B105" s="69" t="s">
        <v>213</v>
      </c>
      <c r="C105" s="716" t="s">
        <v>232</v>
      </c>
      <c r="D105" s="1198"/>
      <c r="E105" s="277" t="s">
        <v>234</v>
      </c>
      <c r="F105" s="1173"/>
    </row>
    <row r="106" customFormat="false" ht="12.75" hidden="false" customHeight="false" outlineLevel="0" collapsed="false">
      <c r="B106" s="69" t="s">
        <v>217</v>
      </c>
      <c r="C106" s="716" t="s">
        <v>236</v>
      </c>
      <c r="D106" s="1212"/>
      <c r="E106" s="171" t="s">
        <v>238</v>
      </c>
      <c r="F106" s="1173"/>
    </row>
    <row r="107" customFormat="false" ht="31.5" hidden="false" customHeight="false" outlineLevel="0" collapsed="false">
      <c r="B107" s="59" t="s">
        <v>235</v>
      </c>
      <c r="C107" s="1218" t="s">
        <v>1416</v>
      </c>
      <c r="D107" s="1219"/>
      <c r="E107" s="1200" t="s">
        <v>1409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393</v>
      </c>
      <c r="D108" s="1219"/>
      <c r="E108" s="1200" t="s">
        <v>1417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18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42" hidden="false" customHeight="false" outlineLevel="0" collapsed="false">
      <c r="B112" s="1144"/>
      <c r="C112" s="1206"/>
      <c r="D112" s="640"/>
      <c r="E112" s="640"/>
      <c r="F112" s="1193" t="s">
        <v>497</v>
      </c>
      <c r="G112" s="344" t="s">
        <v>1419</v>
      </c>
    </row>
    <row r="113" customFormat="false" ht="31.5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20</v>
      </c>
      <c r="G113" s="382" t="s">
        <v>1420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12.75" hidden="false" customHeight="false" outlineLevel="0" collapsed="false">
      <c r="B115" s="127" t="s">
        <v>206</v>
      </c>
      <c r="C115" s="1197" t="s">
        <v>258</v>
      </c>
      <c r="D115" s="274" t="s">
        <v>229</v>
      </c>
      <c r="E115" s="1247" t="s">
        <v>230</v>
      </c>
      <c r="F115" s="1248"/>
      <c r="G115" s="1249"/>
    </row>
    <row r="116" customFormat="false" ht="12.75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0"/>
      <c r="G116" s="1250"/>
    </row>
    <row r="117" customFormat="false" ht="12.75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0"/>
      <c r="G117" s="1250"/>
    </row>
    <row r="118" customFormat="false" ht="21" hidden="false" customHeight="false" outlineLevel="0" collapsed="false">
      <c r="B118" s="69" t="s">
        <v>217</v>
      </c>
      <c r="C118" s="570" t="s">
        <v>324</v>
      </c>
      <c r="D118" s="171" t="s">
        <v>325</v>
      </c>
      <c r="E118" s="515" t="s">
        <v>325</v>
      </c>
      <c r="F118" s="1251"/>
      <c r="G118" s="1251"/>
    </row>
    <row r="119" customFormat="false" ht="12.75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0"/>
      <c r="G119" s="1250"/>
    </row>
    <row r="120" customFormat="false" ht="12.75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2"/>
      <c r="G120" s="1252"/>
    </row>
    <row r="121" customFormat="false" ht="21" hidden="false" customHeight="false" outlineLevel="0" collapsed="false">
      <c r="B121" s="293" t="s">
        <v>227</v>
      </c>
      <c r="C121" s="574" t="s">
        <v>1421</v>
      </c>
      <c r="D121" s="270" t="s">
        <v>551</v>
      </c>
      <c r="E121" s="575" t="s">
        <v>1409</v>
      </c>
      <c r="F121" s="1253"/>
      <c r="G121" s="1254"/>
    </row>
    <row r="122" customFormat="false" ht="31.5" hidden="false" customHeight="false" outlineLevel="0" collapsed="false">
      <c r="B122" s="293" t="s">
        <v>1422</v>
      </c>
      <c r="C122" s="416" t="s">
        <v>1423</v>
      </c>
      <c r="D122" s="1255"/>
      <c r="E122" s="270" t="s">
        <v>1424</v>
      </c>
      <c r="F122" s="1078"/>
      <c r="G122" s="1256"/>
    </row>
    <row r="123" customFormat="false" ht="31.5" hidden="false" customHeight="false" outlineLevel="0" collapsed="false">
      <c r="B123" s="293" t="s">
        <v>1425</v>
      </c>
      <c r="C123" s="416" t="s">
        <v>1426</v>
      </c>
      <c r="D123" s="1255"/>
      <c r="E123" s="270" t="s">
        <v>1427</v>
      </c>
      <c r="F123" s="1078"/>
      <c r="G123" s="1256"/>
    </row>
    <row r="124" customFormat="false" ht="12.75" hidden="false" customHeight="false" outlineLevel="0" collapsed="false">
      <c r="B124" s="472" t="s">
        <v>231</v>
      </c>
      <c r="C124" s="1197" t="s">
        <v>258</v>
      </c>
      <c r="D124" s="274" t="s">
        <v>229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5</v>
      </c>
      <c r="C125" s="1221" t="s">
        <v>232</v>
      </c>
      <c r="D125" s="277" t="s">
        <v>234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6</v>
      </c>
      <c r="D126" s="171" t="s">
        <v>238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4</v>
      </c>
      <c r="D127" s="171" t="s">
        <v>325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6</v>
      </c>
      <c r="D128" s="71" t="s">
        <v>327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8</v>
      </c>
      <c r="D129" s="71" t="s">
        <v>329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28</v>
      </c>
      <c r="D130" s="270" t="s">
        <v>551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29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30</v>
      </c>
      <c r="E134" s="308" t="s">
        <v>202</v>
      </c>
      <c r="F134" s="264" t="s">
        <v>497</v>
      </c>
    </row>
    <row r="135" s="1176" customFormat="true" ht="12.75" hidden="false" customHeight="false" outlineLevel="0" collapsed="false">
      <c r="B135" s="1149"/>
      <c r="C135" s="1150"/>
      <c r="D135" s="308"/>
      <c r="E135" s="308"/>
      <c r="F135" s="382" t="s">
        <v>1431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21" hidden="false" customHeight="false" outlineLevel="0" collapsed="false">
      <c r="B137" s="127" t="s">
        <v>206</v>
      </c>
      <c r="C137" s="1262" t="s">
        <v>1432</v>
      </c>
      <c r="D137" s="1263" t="s">
        <v>968</v>
      </c>
      <c r="E137" s="1162" t="s">
        <v>1433</v>
      </c>
      <c r="F137" s="1162"/>
    </row>
    <row r="138" s="1209" customFormat="true" ht="31.5" hidden="false" customHeight="false" outlineLevel="0" collapsed="false">
      <c r="B138" s="65" t="s">
        <v>210</v>
      </c>
      <c r="C138" s="1174" t="s">
        <v>1434</v>
      </c>
      <c r="D138" s="1175" t="s">
        <v>968</v>
      </c>
      <c r="E138" s="1264" t="s">
        <v>1435</v>
      </c>
      <c r="F138" s="1264"/>
    </row>
    <row r="139" s="1265" customFormat="true" ht="21" hidden="false" customHeight="false" outlineLevel="0" collapsed="false">
      <c r="B139" s="69" t="s">
        <v>213</v>
      </c>
      <c r="C139" s="1262" t="s">
        <v>1436</v>
      </c>
      <c r="D139" s="1175" t="s">
        <v>968</v>
      </c>
      <c r="E139" s="1264" t="s">
        <v>1437</v>
      </c>
      <c r="F139" s="1264"/>
    </row>
    <row r="140" s="1209" customFormat="true" ht="12.75" hidden="false" customHeight="false" outlineLevel="0" collapsed="false">
      <c r="B140" s="69" t="s">
        <v>217</v>
      </c>
      <c r="C140" s="1266" t="s">
        <v>1438</v>
      </c>
      <c r="D140" s="1267" t="s">
        <v>459</v>
      </c>
      <c r="E140" s="1268" t="s">
        <v>1437</v>
      </c>
      <c r="F140" s="1268"/>
    </row>
    <row r="141" customFormat="false" ht="21.75" hidden="false" customHeight="false" outlineLevel="0" collapsed="false">
      <c r="B141" s="112" t="s">
        <v>220</v>
      </c>
      <c r="C141" s="1218" t="s">
        <v>1439</v>
      </c>
      <c r="D141" s="1269" t="s">
        <v>968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40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7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1</v>
      </c>
      <c r="E146" s="1058" t="s">
        <v>202</v>
      </c>
      <c r="F146" s="264" t="s">
        <v>1441</v>
      </c>
      <c r="G146" s="264" t="s">
        <v>1442</v>
      </c>
      <c r="H146" s="264" t="s">
        <v>905</v>
      </c>
      <c r="J146" s="39"/>
    </row>
    <row r="147" s="1086" customFormat="true" ht="12.75" hidden="false" customHeight="false" outlineLevel="0" collapsed="false">
      <c r="B147" s="1276"/>
      <c r="C147" s="1277"/>
      <c r="D147" s="1278"/>
      <c r="E147" s="1058"/>
      <c r="F147" s="1279" t="s">
        <v>1443</v>
      </c>
      <c r="G147" s="1279" t="s">
        <v>1443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21" hidden="false" customHeight="false" outlineLevel="0" collapsed="false">
      <c r="B149" s="65" t="s">
        <v>224</v>
      </c>
      <c r="C149" s="327" t="s">
        <v>1444</v>
      </c>
      <c r="D149" s="178" t="s">
        <v>634</v>
      </c>
      <c r="E149" s="208" t="s">
        <v>635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7</v>
      </c>
      <c r="C150" s="79" t="s">
        <v>1445</v>
      </c>
      <c r="D150" s="178"/>
      <c r="E150" s="208" t="s">
        <v>1446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1</v>
      </c>
      <c r="C151" s="79" t="s">
        <v>1447</v>
      </c>
      <c r="D151" s="178"/>
      <c r="E151" s="208" t="s">
        <v>1448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5</v>
      </c>
      <c r="C152" s="79" t="s">
        <v>1449</v>
      </c>
      <c r="D152" s="178"/>
      <c r="E152" s="208" t="s">
        <v>1448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3</v>
      </c>
      <c r="C153" s="1288" t="s">
        <v>1450</v>
      </c>
      <c r="D153" s="357"/>
      <c r="E153" s="714" t="s">
        <v>638</v>
      </c>
      <c r="F153" s="1289"/>
      <c r="G153" s="1289"/>
      <c r="H153" s="1290"/>
      <c r="J153" s="39"/>
    </row>
    <row r="154" s="1086" customFormat="true" ht="21" hidden="false" customHeight="false" outlineLevel="0" collapsed="false">
      <c r="B154" s="65" t="s">
        <v>257</v>
      </c>
      <c r="C154" s="1291" t="s">
        <v>286</v>
      </c>
      <c r="D154" s="171" t="s">
        <v>602</v>
      </c>
      <c r="E154" s="714" t="s">
        <v>640</v>
      </c>
      <c r="F154" s="1289"/>
      <c r="G154" s="1289"/>
      <c r="H154" s="1290"/>
      <c r="J154" s="39"/>
    </row>
    <row r="155" s="1086" customFormat="true" ht="21" hidden="false" customHeight="false" outlineLevel="0" collapsed="false">
      <c r="B155" s="65" t="s">
        <v>260</v>
      </c>
      <c r="C155" s="1291" t="s">
        <v>1451</v>
      </c>
      <c r="D155" s="171" t="s">
        <v>602</v>
      </c>
      <c r="E155" s="714" t="s">
        <v>642</v>
      </c>
      <c r="F155" s="1289"/>
      <c r="G155" s="1289"/>
      <c r="H155" s="1290"/>
      <c r="J155" s="39"/>
    </row>
    <row r="156" s="1086" customFormat="true" ht="21" hidden="false" customHeight="false" outlineLevel="0" collapsed="false">
      <c r="B156" s="65" t="s">
        <v>261</v>
      </c>
      <c r="C156" s="1291" t="s">
        <v>294</v>
      </c>
      <c r="D156" s="171" t="s">
        <v>602</v>
      </c>
      <c r="E156" s="714" t="s">
        <v>1452</v>
      </c>
      <c r="F156" s="1289"/>
      <c r="G156" s="1292"/>
      <c r="H156" s="1290"/>
      <c r="J156" s="39"/>
    </row>
    <row r="157" s="1086" customFormat="true" ht="21" hidden="false" customHeight="false" outlineLevel="0" collapsed="false">
      <c r="B157" s="65" t="s">
        <v>437</v>
      </c>
      <c r="C157" s="1291" t="s">
        <v>297</v>
      </c>
      <c r="D157" s="171" t="s">
        <v>602</v>
      </c>
      <c r="E157" s="714" t="s">
        <v>645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1268</v>
      </c>
      <c r="D158" s="1294"/>
      <c r="E158" s="1295" t="s">
        <v>638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1</v>
      </c>
      <c r="C159" s="335" t="s">
        <v>1453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47.2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21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21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21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21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21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21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21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21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31.5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31.5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31.5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21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54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55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1</v>
      </c>
      <c r="E5" s="263" t="s">
        <v>202</v>
      </c>
      <c r="F5" s="264" t="s">
        <v>1456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57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6</v>
      </c>
    </row>
    <row r="8" customFormat="false" ht="21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09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5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216</v>
      </c>
      <c r="F10" s="1257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7"/>
    </row>
    <row r="12" customFormat="false" ht="21" hidden="false" customHeight="false" outlineLevel="0" collapsed="false">
      <c r="B12" s="518" t="s">
        <v>220</v>
      </c>
      <c r="C12" s="284" t="s">
        <v>221</v>
      </c>
      <c r="D12" s="77" t="s">
        <v>222</v>
      </c>
      <c r="E12" s="71" t="s">
        <v>1298</v>
      </c>
      <c r="F12" s="1215"/>
    </row>
    <row r="13" customFormat="false" ht="12.75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5"/>
    </row>
    <row r="14" customFormat="false" ht="12.75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5"/>
    </row>
    <row r="15" customFormat="false" ht="12.75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5"/>
    </row>
    <row r="16" customFormat="false" ht="12.75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5"/>
    </row>
    <row r="17" customFormat="false" ht="21" hidden="false" customHeight="false" outlineLevel="0" collapsed="false">
      <c r="B17" s="943" t="s">
        <v>239</v>
      </c>
      <c r="C17" s="1221" t="s">
        <v>1300</v>
      </c>
      <c r="D17" s="78" t="s">
        <v>241</v>
      </c>
      <c r="E17" s="77"/>
      <c r="F17" s="1215"/>
    </row>
    <row r="18" customFormat="false" ht="21" hidden="false" customHeight="false" outlineLevel="0" collapsed="false">
      <c r="B18" s="943" t="s">
        <v>242</v>
      </c>
      <c r="C18" s="427" t="s">
        <v>225</v>
      </c>
      <c r="D18" s="78" t="s">
        <v>1302</v>
      </c>
      <c r="E18" s="77"/>
      <c r="F18" s="1215"/>
    </row>
    <row r="19" customFormat="false" ht="12.75" hidden="false" customHeight="false" outlineLevel="0" collapsed="false">
      <c r="B19" s="943" t="s">
        <v>244</v>
      </c>
      <c r="C19" s="427" t="s">
        <v>228</v>
      </c>
      <c r="D19" s="78" t="s">
        <v>229</v>
      </c>
      <c r="E19" s="77"/>
      <c r="F19" s="1215"/>
    </row>
    <row r="20" customFormat="false" ht="12.75" hidden="false" customHeight="false" outlineLevel="0" collapsed="false">
      <c r="B20" s="943" t="s">
        <v>245</v>
      </c>
      <c r="C20" s="427" t="s">
        <v>232</v>
      </c>
      <c r="D20" s="78" t="s">
        <v>234</v>
      </c>
      <c r="E20" s="77"/>
      <c r="F20" s="1215"/>
    </row>
    <row r="21" customFormat="false" ht="12.75" hidden="false" customHeight="false" outlineLevel="0" collapsed="false">
      <c r="B21" s="943" t="s">
        <v>246</v>
      </c>
      <c r="C21" s="427" t="s">
        <v>236</v>
      </c>
      <c r="D21" s="78" t="s">
        <v>238</v>
      </c>
      <c r="E21" s="77"/>
      <c r="F21" s="121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47</v>
      </c>
      <c r="F22" s="1310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0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0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0"/>
    </row>
    <row r="26" customFormat="false" ht="21" hidden="false" customHeight="false" outlineLevel="0" collapsed="false">
      <c r="B26" s="518" t="s">
        <v>253</v>
      </c>
      <c r="C26" s="284" t="s">
        <v>254</v>
      </c>
      <c r="D26" s="67" t="s">
        <v>255</v>
      </c>
      <c r="E26" s="94" t="s">
        <v>256</v>
      </c>
      <c r="F26" s="1215"/>
    </row>
    <row r="27" customFormat="false" ht="21" hidden="false" customHeight="false" outlineLevel="0" collapsed="false">
      <c r="B27" s="522" t="s">
        <v>257</v>
      </c>
      <c r="C27" s="427" t="s">
        <v>258</v>
      </c>
      <c r="D27" s="95"/>
      <c r="E27" s="77" t="s">
        <v>259</v>
      </c>
      <c r="F27" s="1215"/>
    </row>
    <row r="28" customFormat="false" ht="12.75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5"/>
    </row>
    <row r="29" customFormat="false" ht="12.75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5"/>
    </row>
    <row r="30" customFormat="false" ht="12.75" hidden="false" customHeight="false" outlineLevel="0" collapsed="false">
      <c r="B30" s="65" t="n">
        <v>141</v>
      </c>
      <c r="C30" s="89" t="s">
        <v>262</v>
      </c>
      <c r="D30" s="77"/>
      <c r="E30" s="78" t="s">
        <v>801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5"/>
    </row>
    <row r="34" customFormat="false" ht="21" hidden="false" customHeight="false" outlineLevel="0" collapsed="false">
      <c r="B34" s="943" t="s">
        <v>1458</v>
      </c>
      <c r="C34" s="1221" t="s">
        <v>264</v>
      </c>
      <c r="D34" s="78" t="s">
        <v>265</v>
      </c>
      <c r="E34" s="77"/>
      <c r="F34" s="1215"/>
    </row>
    <row r="35" customFormat="false" ht="12.75" hidden="false" customHeight="false" outlineLevel="0" collapsed="false">
      <c r="B35" s="943" t="s">
        <v>1459</v>
      </c>
      <c r="C35" s="427" t="s">
        <v>258</v>
      </c>
      <c r="D35" s="78" t="s">
        <v>229</v>
      </c>
      <c r="E35" s="77"/>
      <c r="F35" s="1215"/>
    </row>
    <row r="36" customFormat="false" ht="12.75" hidden="false" customHeight="false" outlineLevel="0" collapsed="false">
      <c r="B36" s="943" t="s">
        <v>1460</v>
      </c>
      <c r="C36" s="427" t="s">
        <v>232</v>
      </c>
      <c r="D36" s="78" t="s">
        <v>234</v>
      </c>
      <c r="E36" s="77"/>
      <c r="F36" s="1215"/>
    </row>
    <row r="37" customFormat="false" ht="21" hidden="false" customHeight="false" outlineLevel="0" collapsed="false">
      <c r="B37" s="943" t="s">
        <v>1461</v>
      </c>
      <c r="C37" s="427" t="s">
        <v>236</v>
      </c>
      <c r="D37" s="78" t="s">
        <v>266</v>
      </c>
      <c r="E37" s="77"/>
      <c r="F37" s="1215"/>
    </row>
    <row r="38" customFormat="false" ht="21" hidden="false" customHeight="false" outlineLevel="0" collapsed="false">
      <c r="B38" s="943" t="s">
        <v>1462</v>
      </c>
      <c r="C38" s="1221" t="s">
        <v>267</v>
      </c>
      <c r="D38" s="78" t="s">
        <v>268</v>
      </c>
      <c r="E38" s="77"/>
      <c r="F38" s="1215"/>
    </row>
    <row r="39" customFormat="false" ht="12.75" hidden="false" customHeight="false" outlineLevel="0" collapsed="false">
      <c r="B39" s="943" t="s">
        <v>1463</v>
      </c>
      <c r="C39" s="427" t="s">
        <v>258</v>
      </c>
      <c r="D39" s="78" t="s">
        <v>229</v>
      </c>
      <c r="E39" s="77"/>
      <c r="F39" s="1215"/>
    </row>
    <row r="40" customFormat="false" ht="12.75" hidden="false" customHeight="false" outlineLevel="0" collapsed="false">
      <c r="B40" s="943" t="s">
        <v>1464</v>
      </c>
      <c r="C40" s="427" t="s">
        <v>232</v>
      </c>
      <c r="D40" s="78" t="s">
        <v>234</v>
      </c>
      <c r="E40" s="77"/>
      <c r="F40" s="1215"/>
    </row>
    <row r="41" customFormat="false" ht="21" hidden="false" customHeight="false" outlineLevel="0" collapsed="false">
      <c r="B41" s="943" t="s">
        <v>1465</v>
      </c>
      <c r="C41" s="427" t="s">
        <v>236</v>
      </c>
      <c r="D41" s="78" t="s">
        <v>266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0"/>
    </row>
    <row r="45" customFormat="false" ht="42" hidden="false" customHeight="false" outlineLevel="0" collapsed="false">
      <c r="B45" s="86" t="n">
        <v>231</v>
      </c>
      <c r="C45" s="98" t="s">
        <v>1466</v>
      </c>
      <c r="D45" s="78" t="s">
        <v>1467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2</v>
      </c>
      <c r="D47" s="78" t="s">
        <v>234</v>
      </c>
      <c r="E47" s="77"/>
      <c r="F47" s="1215"/>
    </row>
    <row r="48" customFormat="false" ht="12.75" hidden="false" customHeight="false" outlineLevel="0" collapsed="false">
      <c r="B48" s="943" t="s">
        <v>1468</v>
      </c>
      <c r="C48" s="427" t="s">
        <v>236</v>
      </c>
      <c r="D48" s="78" t="s">
        <v>238</v>
      </c>
      <c r="E48" s="77"/>
      <c r="F48" s="1215"/>
    </row>
    <row r="49" customFormat="false" ht="31.5" hidden="false" customHeight="false" outlineLevel="0" collapsed="false">
      <c r="B49" s="943" t="s">
        <v>1469</v>
      </c>
      <c r="C49" s="1221" t="s">
        <v>273</v>
      </c>
      <c r="D49" s="78" t="s">
        <v>274</v>
      </c>
      <c r="E49" s="77"/>
      <c r="F49" s="1215"/>
    </row>
    <row r="50" customFormat="false" ht="12.75" hidden="false" customHeight="false" outlineLevel="0" collapsed="false">
      <c r="B50" s="943" t="s">
        <v>1470</v>
      </c>
      <c r="C50" s="427" t="s">
        <v>228</v>
      </c>
      <c r="D50" s="78" t="s">
        <v>229</v>
      </c>
      <c r="E50" s="77"/>
      <c r="F50" s="1215"/>
    </row>
    <row r="51" customFormat="false" ht="12.75" hidden="false" customHeight="false" outlineLevel="0" collapsed="false">
      <c r="B51" s="943" t="s">
        <v>1471</v>
      </c>
      <c r="C51" s="427" t="s">
        <v>232</v>
      </c>
      <c r="D51" s="78" t="s">
        <v>234</v>
      </c>
      <c r="E51" s="77"/>
      <c r="F51" s="1215"/>
    </row>
    <row r="52" customFormat="false" ht="12.75" hidden="false" customHeight="false" outlineLevel="0" collapsed="false">
      <c r="B52" s="943" t="s">
        <v>1472</v>
      </c>
      <c r="C52" s="1311" t="s">
        <v>236</v>
      </c>
      <c r="D52" s="78" t="s">
        <v>238</v>
      </c>
      <c r="E52" s="101"/>
      <c r="F52" s="1215"/>
    </row>
    <row r="53" customFormat="false" ht="31.5" hidden="false" customHeight="false" outlineLevel="0" collapsed="false">
      <c r="B53" s="518" t="s">
        <v>1371</v>
      </c>
      <c r="C53" s="284" t="s">
        <v>275</v>
      </c>
      <c r="D53" s="78" t="s">
        <v>276</v>
      </c>
      <c r="E53" s="78" t="s">
        <v>277</v>
      </c>
      <c r="F53" s="1215"/>
    </row>
    <row r="54" customFormat="false" ht="21" hidden="false" customHeight="false" outlineLevel="0" collapsed="false">
      <c r="B54" s="518" t="s">
        <v>1373</v>
      </c>
      <c r="C54" s="284" t="s">
        <v>278</v>
      </c>
      <c r="D54" s="78" t="s">
        <v>279</v>
      </c>
      <c r="E54" s="78" t="s">
        <v>280</v>
      </c>
      <c r="F54" s="1215"/>
    </row>
    <row r="55" customFormat="false" ht="42" hidden="false" customHeight="false" outlineLevel="0" collapsed="false">
      <c r="B55" s="518" t="s">
        <v>555</v>
      </c>
      <c r="C55" s="284" t="s">
        <v>281</v>
      </c>
      <c r="D55" s="67" t="s">
        <v>1473</v>
      </c>
      <c r="E55" s="102" t="s">
        <v>1474</v>
      </c>
      <c r="F55" s="1215"/>
    </row>
    <row r="56" customFormat="false" ht="21" hidden="false" customHeight="false" outlineLevel="0" collapsed="false">
      <c r="B56" s="518" t="s">
        <v>557</v>
      </c>
      <c r="C56" s="284" t="s">
        <v>1475</v>
      </c>
      <c r="D56" s="171" t="s">
        <v>1476</v>
      </c>
      <c r="E56" s="171" t="s">
        <v>1477</v>
      </c>
      <c r="F56" s="171"/>
    </row>
    <row r="57" customFormat="false" ht="21" hidden="false" customHeight="false" outlineLevel="0" collapsed="false">
      <c r="B57" s="518" t="s">
        <v>558</v>
      </c>
      <c r="C57" s="284" t="s">
        <v>284</v>
      </c>
      <c r="D57" s="171" t="s">
        <v>285</v>
      </c>
      <c r="E57" s="1312"/>
      <c r="F57" s="1215"/>
    </row>
    <row r="58" customFormat="false" ht="31.5" hidden="false" customHeight="false" outlineLevel="0" collapsed="false">
      <c r="B58" s="518" t="s">
        <v>1478</v>
      </c>
      <c r="C58" s="284" t="s">
        <v>291</v>
      </c>
      <c r="D58" s="78" t="s">
        <v>292</v>
      </c>
      <c r="E58" s="78" t="s">
        <v>293</v>
      </c>
      <c r="F58" s="171"/>
    </row>
    <row r="59" customFormat="false" ht="31.5" hidden="false" customHeight="false" outlineLevel="0" collapsed="false">
      <c r="B59" s="518" t="s">
        <v>1479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80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31.5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21" hidden="false" customHeight="false" outlineLevel="0" collapsed="false">
      <c r="B65" s="518" t="n">
        <v>360</v>
      </c>
      <c r="C65" s="284" t="s">
        <v>310</v>
      </c>
      <c r="D65" s="101"/>
      <c r="E65" s="94" t="s">
        <v>1481</v>
      </c>
      <c r="F65" s="171"/>
    </row>
    <row r="66" customFormat="false" ht="21" hidden="false" customHeight="false" outlineLevel="0" collapsed="false">
      <c r="B66" s="1313" t="n">
        <v>365</v>
      </c>
      <c r="C66" s="431" t="s">
        <v>1482</v>
      </c>
      <c r="D66" s="108" t="s">
        <v>313</v>
      </c>
      <c r="E66" s="109"/>
      <c r="F66" s="108"/>
      <c r="G66" s="1314"/>
      <c r="H66" s="1315"/>
    </row>
    <row r="67" customFormat="false" ht="21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83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1</v>
      </c>
      <c r="E72" s="263" t="s">
        <v>202</v>
      </c>
      <c r="F72" s="264" t="s">
        <v>1484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485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6</v>
      </c>
    </row>
    <row r="75" customFormat="false" ht="31.5" hidden="false" customHeight="false" outlineLevel="0" collapsed="false">
      <c r="B75" s="513" t="s">
        <v>206</v>
      </c>
      <c r="C75" s="514" t="s">
        <v>1033</v>
      </c>
      <c r="D75" s="736" t="s">
        <v>1045</v>
      </c>
      <c r="E75" s="277" t="s">
        <v>1034</v>
      </c>
      <c r="F75" s="1319"/>
    </row>
    <row r="76" customFormat="false" ht="42" hidden="false" customHeight="false" outlineLevel="0" collapsed="false">
      <c r="B76" s="518" t="s">
        <v>210</v>
      </c>
      <c r="C76" s="284" t="s">
        <v>1037</v>
      </c>
      <c r="D76" s="78" t="s">
        <v>1046</v>
      </c>
      <c r="E76" s="717" t="s">
        <v>1038</v>
      </c>
      <c r="F76" s="455"/>
    </row>
    <row r="77" customFormat="false" ht="31.5" hidden="false" customHeight="false" outlineLevel="0" collapsed="false">
      <c r="B77" s="603" t="s">
        <v>213</v>
      </c>
      <c r="C77" s="1320" t="s">
        <v>1039</v>
      </c>
      <c r="D77" s="78" t="s">
        <v>1047</v>
      </c>
      <c r="E77" s="171" t="s">
        <v>1040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486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487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1</v>
      </c>
      <c r="E83" s="263" t="s">
        <v>202</v>
      </c>
      <c r="F83" s="264" t="s">
        <v>1456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57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6</v>
      </c>
    </row>
    <row r="86" customFormat="false" ht="12.75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09"/>
    </row>
    <row r="87" customFormat="false" ht="21" hidden="false" customHeight="false" outlineLevel="0" collapsed="false">
      <c r="B87" s="518" t="s">
        <v>210</v>
      </c>
      <c r="C87" s="279" t="s">
        <v>225</v>
      </c>
      <c r="D87" s="77"/>
      <c r="E87" s="78" t="s">
        <v>321</v>
      </c>
      <c r="F87" s="1215"/>
    </row>
    <row r="88" customFormat="false" ht="12.75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5"/>
    </row>
    <row r="89" customFormat="false" ht="21" hidden="false" customHeight="false" outlineLevel="0" collapsed="false">
      <c r="B89" s="522" t="s">
        <v>217</v>
      </c>
      <c r="C89" s="279" t="s">
        <v>324</v>
      </c>
      <c r="D89" s="77"/>
      <c r="E89" s="78" t="s">
        <v>325</v>
      </c>
      <c r="F89" s="1215"/>
    </row>
    <row r="90" customFormat="false" ht="12.75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5"/>
    </row>
    <row r="91" customFormat="false" ht="12.75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5"/>
    </row>
    <row r="92" customFormat="false" ht="21" hidden="false" customHeight="false" outlineLevel="0" collapsed="false">
      <c r="B92" s="943" t="s">
        <v>330</v>
      </c>
      <c r="C92" s="1221" t="s">
        <v>1317</v>
      </c>
      <c r="D92" s="71" t="s">
        <v>332</v>
      </c>
      <c r="E92" s="77"/>
      <c r="F92" s="1215"/>
    </row>
    <row r="93" customFormat="false" ht="21" hidden="false" customHeight="false" outlineLevel="0" collapsed="false">
      <c r="B93" s="943" t="s">
        <v>333</v>
      </c>
      <c r="C93" s="427" t="s">
        <v>225</v>
      </c>
      <c r="D93" s="71" t="s">
        <v>1318</v>
      </c>
      <c r="E93" s="77"/>
      <c r="F93" s="1215"/>
    </row>
    <row r="94" customFormat="false" ht="12.75" hidden="false" customHeight="false" outlineLevel="0" collapsed="false">
      <c r="B94" s="943" t="s">
        <v>335</v>
      </c>
      <c r="C94" s="427" t="s">
        <v>322</v>
      </c>
      <c r="D94" s="71"/>
      <c r="E94" s="77"/>
      <c r="F94" s="1215"/>
    </row>
    <row r="95" customFormat="false" ht="21" hidden="false" customHeight="false" outlineLevel="0" collapsed="false">
      <c r="B95" s="943" t="s">
        <v>336</v>
      </c>
      <c r="C95" s="427" t="s">
        <v>324</v>
      </c>
      <c r="D95" s="78" t="s">
        <v>325</v>
      </c>
      <c r="E95" s="77"/>
      <c r="F95" s="1215"/>
    </row>
    <row r="96" customFormat="false" ht="12.75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5"/>
    </row>
    <row r="97" customFormat="false" ht="12.75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5"/>
    </row>
    <row r="98" customFormat="false" ht="21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5"/>
    </row>
    <row r="99" customFormat="false" ht="21" hidden="false" customHeight="false" outlineLevel="0" collapsed="false">
      <c r="B99" s="518" t="s">
        <v>231</v>
      </c>
      <c r="C99" s="279" t="s">
        <v>324</v>
      </c>
      <c r="D99" s="78" t="s">
        <v>325</v>
      </c>
      <c r="E99" s="78" t="s">
        <v>325</v>
      </c>
      <c r="F99" s="1215"/>
    </row>
    <row r="100" customFormat="false" ht="12.75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5"/>
    </row>
    <row r="101" customFormat="false" ht="12.75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5"/>
    </row>
    <row r="102" customFormat="false" ht="21" hidden="false" customHeight="false" outlineLevel="0" collapsed="false">
      <c r="B102" s="518" t="s">
        <v>257</v>
      </c>
      <c r="C102" s="284" t="s">
        <v>342</v>
      </c>
      <c r="D102" s="77" t="s">
        <v>343</v>
      </c>
      <c r="E102" s="78" t="s">
        <v>344</v>
      </c>
      <c r="F102" s="1215"/>
    </row>
    <row r="103" customFormat="false" ht="21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325</v>
      </c>
      <c r="F103" s="1215"/>
    </row>
    <row r="104" customFormat="false" ht="12.75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5"/>
    </row>
    <row r="105" customFormat="false" ht="12.75" hidden="false" customHeight="false" outlineLevel="0" collapsed="false">
      <c r="B105" s="522" t="s">
        <v>437</v>
      </c>
      <c r="C105" s="279" t="s">
        <v>328</v>
      </c>
      <c r="D105" s="77" t="s">
        <v>346</v>
      </c>
      <c r="E105" s="71" t="s">
        <v>329</v>
      </c>
      <c r="F105" s="1215"/>
    </row>
    <row r="106" customFormat="false" ht="21" hidden="false" customHeight="false" outlineLevel="0" collapsed="false">
      <c r="B106" s="1324" t="s">
        <v>1488</v>
      </c>
      <c r="C106" s="1221" t="s">
        <v>347</v>
      </c>
      <c r="D106" s="71" t="s">
        <v>348</v>
      </c>
      <c r="E106" s="77"/>
      <c r="F106" s="1215"/>
    </row>
    <row r="107" customFormat="false" ht="21" hidden="false" customHeight="false" outlineLevel="0" collapsed="false">
      <c r="B107" s="1324" t="s">
        <v>1489</v>
      </c>
      <c r="C107" s="427" t="s">
        <v>324</v>
      </c>
      <c r="D107" s="78" t="s">
        <v>325</v>
      </c>
      <c r="E107" s="77"/>
      <c r="F107" s="1215"/>
    </row>
    <row r="108" customFormat="false" ht="12.75" hidden="false" customHeight="false" outlineLevel="0" collapsed="false">
      <c r="B108" s="1324" t="s">
        <v>1490</v>
      </c>
      <c r="C108" s="427" t="s">
        <v>326</v>
      </c>
      <c r="D108" s="71" t="s">
        <v>327</v>
      </c>
      <c r="E108" s="77"/>
      <c r="F108" s="1215"/>
    </row>
    <row r="109" customFormat="false" ht="12.75" hidden="false" customHeight="false" outlineLevel="0" collapsed="false">
      <c r="B109" s="1324" t="s">
        <v>1491</v>
      </c>
      <c r="C109" s="427" t="s">
        <v>328</v>
      </c>
      <c r="D109" s="71" t="s">
        <v>329</v>
      </c>
      <c r="E109" s="77"/>
      <c r="F109" s="1215"/>
    </row>
    <row r="110" customFormat="false" ht="21" hidden="false" customHeight="false" outlineLevel="0" collapsed="false">
      <c r="B110" s="518" t="s">
        <v>441</v>
      </c>
      <c r="C110" s="284" t="s">
        <v>275</v>
      </c>
      <c r="D110" s="71" t="s">
        <v>349</v>
      </c>
      <c r="E110" s="78" t="s">
        <v>350</v>
      </c>
      <c r="F110" s="1325"/>
    </row>
    <row r="111" customFormat="false" ht="31.5" hidden="false" customHeight="false" outlineLevel="0" collapsed="false">
      <c r="B111" s="518" t="s">
        <v>533</v>
      </c>
      <c r="C111" s="284" t="s">
        <v>278</v>
      </c>
      <c r="D111" s="71" t="s">
        <v>351</v>
      </c>
      <c r="E111" s="78" t="s">
        <v>352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492</v>
      </c>
      <c r="D112" s="171" t="s">
        <v>1493</v>
      </c>
      <c r="E112" s="171" t="s">
        <v>1494</v>
      </c>
      <c r="F112" s="1325"/>
    </row>
    <row r="113" customFormat="false" ht="21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5"/>
    </row>
    <row r="116" customFormat="false" ht="31.5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2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3</v>
      </c>
      <c r="D119" s="140"/>
      <c r="E119" s="183" t="s">
        <v>1495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385</v>
      </c>
      <c r="D120" s="1327" t="s">
        <v>313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86</v>
      </c>
      <c r="D121" s="374"/>
      <c r="E121" s="115" t="s">
        <v>387</v>
      </c>
      <c r="F121" s="1329"/>
    </row>
    <row r="122" customFormat="false" ht="31.5" hidden="false" customHeight="false" outlineLevel="0" collapsed="false">
      <c r="B122" s="508" t="n">
        <v>260</v>
      </c>
      <c r="C122" s="514" t="s">
        <v>389</v>
      </c>
      <c r="D122" s="277" t="s">
        <v>390</v>
      </c>
      <c r="E122" s="1330" t="s">
        <v>391</v>
      </c>
      <c r="F122" s="1309"/>
    </row>
    <row r="123" customFormat="false" ht="31.5" hidden="false" customHeight="false" outlineLevel="0" collapsed="false">
      <c r="B123" s="522" t="n">
        <v>270</v>
      </c>
      <c r="C123" s="284" t="s">
        <v>398</v>
      </c>
      <c r="D123" s="171" t="s">
        <v>399</v>
      </c>
      <c r="E123" s="171" t="s">
        <v>400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1</v>
      </c>
      <c r="D124" s="78" t="s">
        <v>402</v>
      </c>
      <c r="E124" s="78" t="s">
        <v>402</v>
      </c>
      <c r="F124" s="1331"/>
    </row>
    <row r="125" customFormat="false" ht="12.75" hidden="false" customHeight="false" outlineLevel="0" collapsed="false">
      <c r="B125" s="518" t="n">
        <v>290</v>
      </c>
      <c r="C125" s="284" t="s">
        <v>408</v>
      </c>
      <c r="D125" s="78" t="s">
        <v>409</v>
      </c>
      <c r="E125" s="78" t="s">
        <v>410</v>
      </c>
      <c r="F125" s="1331"/>
    </row>
    <row r="126" customFormat="false" ht="21" hidden="false" customHeight="false" outlineLevel="0" collapsed="false">
      <c r="B126" s="518" t="n">
        <v>300</v>
      </c>
      <c r="C126" s="284" t="s">
        <v>411</v>
      </c>
      <c r="D126" s="717" t="s">
        <v>412</v>
      </c>
      <c r="E126" s="717" t="s">
        <v>412</v>
      </c>
      <c r="F126" s="1331"/>
    </row>
    <row r="127" customFormat="false" ht="21" hidden="false" customHeight="false" outlineLevel="0" collapsed="false">
      <c r="B127" s="518" t="n">
        <v>310</v>
      </c>
      <c r="C127" s="284" t="s">
        <v>450</v>
      </c>
      <c r="D127" s="717" t="s">
        <v>452</v>
      </c>
      <c r="E127" s="717" t="s">
        <v>452</v>
      </c>
      <c r="F127" s="1332"/>
    </row>
    <row r="128" customFormat="false" ht="21" hidden="false" customHeight="false" outlineLevel="0" collapsed="false">
      <c r="B128" s="518" t="n">
        <v>320</v>
      </c>
      <c r="C128" s="284" t="s">
        <v>453</v>
      </c>
      <c r="D128" s="171" t="s">
        <v>454</v>
      </c>
      <c r="E128" s="277" t="s">
        <v>1496</v>
      </c>
      <c r="F128" s="1331"/>
    </row>
    <row r="129" customFormat="false" ht="12.75" hidden="false" customHeight="false" outlineLevel="0" collapsed="false">
      <c r="B129" s="1324" t="n">
        <v>325</v>
      </c>
      <c r="C129" s="1221" t="s">
        <v>458</v>
      </c>
      <c r="D129" s="78" t="s">
        <v>459</v>
      </c>
      <c r="E129" s="1212"/>
      <c r="F129" s="1331"/>
    </row>
    <row r="130" customFormat="false" ht="21" hidden="false" customHeight="false" outlineLevel="0" collapsed="false">
      <c r="B130" s="522" t="n">
        <v>330</v>
      </c>
      <c r="C130" s="284" t="s">
        <v>467</v>
      </c>
      <c r="D130" s="171" t="s">
        <v>1497</v>
      </c>
      <c r="E130" s="171" t="s">
        <v>469</v>
      </c>
      <c r="F130" s="1331"/>
    </row>
    <row r="131" customFormat="false" ht="12.75" hidden="false" customHeight="false" outlineLevel="0" collapsed="false">
      <c r="B131" s="1324" t="n">
        <v>335</v>
      </c>
      <c r="C131" s="1221" t="s">
        <v>476</v>
      </c>
      <c r="D131" s="78" t="s">
        <v>477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78</v>
      </c>
      <c r="D132" s="78" t="s">
        <v>1498</v>
      </c>
      <c r="E132" s="71" t="s">
        <v>1499</v>
      </c>
      <c r="F132" s="1331"/>
    </row>
    <row r="133" s="1089" customFormat="true" ht="21" hidden="false" customHeight="false" outlineLevel="0" collapsed="false">
      <c r="A133" s="1069"/>
      <c r="B133" s="518" t="n">
        <v>350</v>
      </c>
      <c r="C133" s="284" t="s">
        <v>481</v>
      </c>
      <c r="D133" s="171" t="s">
        <v>482</v>
      </c>
      <c r="E133" s="171" t="s">
        <v>1500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4</v>
      </c>
      <c r="D134" s="171" t="s">
        <v>1501</v>
      </c>
      <c r="E134" s="171" t="s">
        <v>486</v>
      </c>
      <c r="F134" s="1180"/>
    </row>
    <row r="135" customFormat="false" ht="21" hidden="false" customHeight="false" outlineLevel="0" collapsed="false">
      <c r="B135" s="518" t="n">
        <v>370</v>
      </c>
      <c r="C135" s="523" t="s">
        <v>487</v>
      </c>
      <c r="D135" s="171" t="s">
        <v>488</v>
      </c>
      <c r="E135" s="171" t="s">
        <v>1502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1</v>
      </c>
      <c r="D136" s="1333"/>
      <c r="E136" s="270" t="s">
        <v>492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3</v>
      </c>
      <c r="D137" s="270" t="s">
        <v>494</v>
      </c>
      <c r="E137" s="270" t="s">
        <v>495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03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04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05</v>
      </c>
      <c r="S3" s="1341"/>
      <c r="T3" s="1341"/>
      <c r="U3" s="1341"/>
      <c r="V3" s="1341"/>
      <c r="W3" s="1341"/>
      <c r="X3" s="1341"/>
      <c r="Y3" s="1341"/>
      <c r="Z3" s="1342" t="s">
        <v>1506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07</v>
      </c>
      <c r="H4" s="1347"/>
      <c r="I4" s="1347"/>
      <c r="J4" s="1347" t="s">
        <v>1508</v>
      </c>
      <c r="K4" s="1347"/>
      <c r="L4" s="1347"/>
      <c r="M4" s="1347"/>
      <c r="N4" s="1347"/>
      <c r="O4" s="1347"/>
      <c r="P4" s="1347"/>
      <c r="Q4" s="1347"/>
      <c r="R4" s="1348"/>
      <c r="S4" s="1349" t="s">
        <v>1509</v>
      </c>
      <c r="T4" s="444" t="s">
        <v>1510</v>
      </c>
      <c r="U4" s="444"/>
      <c r="V4" s="444"/>
      <c r="W4" s="444"/>
      <c r="X4" s="444"/>
      <c r="Y4" s="444"/>
      <c r="Z4" s="1350" t="s">
        <v>1511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12</v>
      </c>
      <c r="I5" s="112" t="s">
        <v>1513</v>
      </c>
      <c r="J5" s="1352"/>
      <c r="K5" s="1353" t="s">
        <v>1514</v>
      </c>
      <c r="L5" s="1353" t="s">
        <v>1515</v>
      </c>
      <c r="M5" s="1353" t="s">
        <v>1516</v>
      </c>
      <c r="N5" s="1353" t="s">
        <v>1517</v>
      </c>
      <c r="O5" s="1353" t="s">
        <v>1518</v>
      </c>
      <c r="P5" s="1353" t="s">
        <v>1519</v>
      </c>
      <c r="Q5" s="1353" t="s">
        <v>1520</v>
      </c>
      <c r="R5" s="1354"/>
      <c r="S5" s="1349"/>
      <c r="T5" s="1355"/>
      <c r="U5" s="112" t="s">
        <v>1514</v>
      </c>
      <c r="V5" s="112" t="s">
        <v>1515</v>
      </c>
      <c r="W5" s="112" t="s">
        <v>1516</v>
      </c>
      <c r="X5" s="112" t="s">
        <v>1521</v>
      </c>
      <c r="Y5" s="1353" t="s">
        <v>1518</v>
      </c>
      <c r="Z5" s="1353" t="s">
        <v>1522</v>
      </c>
      <c r="AA5" s="1353" t="s">
        <v>1523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6</v>
      </c>
      <c r="G6" s="1353" t="s">
        <v>210</v>
      </c>
      <c r="H6" s="112" t="s">
        <v>213</v>
      </c>
      <c r="I6" s="1353" t="s">
        <v>1306</v>
      </c>
      <c r="J6" s="1353" t="s">
        <v>224</v>
      </c>
      <c r="K6" s="1353" t="s">
        <v>227</v>
      </c>
      <c r="L6" s="1353" t="s">
        <v>231</v>
      </c>
      <c r="M6" s="1353" t="s">
        <v>235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2</v>
      </c>
      <c r="F7" s="382" t="s">
        <v>1524</v>
      </c>
      <c r="G7" s="382" t="s">
        <v>1525</v>
      </c>
      <c r="H7" s="382" t="s">
        <v>1526</v>
      </c>
      <c r="I7" s="382" t="s">
        <v>1526</v>
      </c>
      <c r="J7" s="382" t="s">
        <v>1525</v>
      </c>
      <c r="K7" s="382" t="s">
        <v>1527</v>
      </c>
      <c r="L7" s="382" t="s">
        <v>1527</v>
      </c>
      <c r="M7" s="382" t="s">
        <v>1527</v>
      </c>
      <c r="N7" s="382" t="s">
        <v>1527</v>
      </c>
      <c r="O7" s="382" t="s">
        <v>1527</v>
      </c>
      <c r="P7" s="382" t="s">
        <v>1528</v>
      </c>
      <c r="Q7" s="382" t="s">
        <v>1529</v>
      </c>
      <c r="R7" s="382" t="s">
        <v>1530</v>
      </c>
      <c r="S7" s="382" t="s">
        <v>1530</v>
      </c>
      <c r="T7" s="382" t="s">
        <v>1530</v>
      </c>
      <c r="U7" s="382" t="s">
        <v>1531</v>
      </c>
      <c r="V7" s="382" t="s">
        <v>1531</v>
      </c>
      <c r="W7" s="382" t="s">
        <v>1531</v>
      </c>
      <c r="X7" s="382" t="s">
        <v>1531</v>
      </c>
      <c r="Y7" s="382" t="s">
        <v>1531</v>
      </c>
      <c r="Z7" s="382" t="s">
        <v>1532</v>
      </c>
      <c r="AA7" s="382" t="s">
        <v>1532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1</v>
      </c>
      <c r="E8" s="1358"/>
      <c r="F8" s="382" t="s">
        <v>1524</v>
      </c>
      <c r="G8" s="382" t="s">
        <v>1525</v>
      </c>
      <c r="H8" s="382" t="s">
        <v>1526</v>
      </c>
      <c r="I8" s="382" t="s">
        <v>1526</v>
      </c>
      <c r="J8" s="382" t="s">
        <v>1525</v>
      </c>
      <c r="K8" s="382" t="s">
        <v>1527</v>
      </c>
      <c r="L8" s="382" t="s">
        <v>1527</v>
      </c>
      <c r="M8" s="382" t="s">
        <v>1527</v>
      </c>
      <c r="N8" s="382" t="s">
        <v>1527</v>
      </c>
      <c r="O8" s="382" t="s">
        <v>1527</v>
      </c>
      <c r="P8" s="382" t="s">
        <v>1528</v>
      </c>
      <c r="Q8" s="1359" t="s">
        <v>1533</v>
      </c>
      <c r="R8" s="382" t="s">
        <v>1530</v>
      </c>
      <c r="S8" s="382" t="s">
        <v>1530</v>
      </c>
      <c r="T8" s="382" t="s">
        <v>1530</v>
      </c>
      <c r="U8" s="382" t="s">
        <v>1531</v>
      </c>
      <c r="V8" s="382" t="s">
        <v>1531</v>
      </c>
      <c r="W8" s="382" t="s">
        <v>1531</v>
      </c>
      <c r="X8" s="382" t="s">
        <v>1531</v>
      </c>
      <c r="Y8" s="382" t="s">
        <v>1531</v>
      </c>
      <c r="Z8" s="382" t="s">
        <v>1532</v>
      </c>
      <c r="AA8" s="382" t="s">
        <v>1532</v>
      </c>
      <c r="AB8" s="1351"/>
    </row>
    <row r="9" customFormat="false" ht="12.95" hidden="false" customHeight="true" outlineLevel="0" collapsed="false">
      <c r="A9" s="1360"/>
      <c r="B9" s="1353" t="s">
        <v>206</v>
      </c>
      <c r="C9" s="1361" t="s">
        <v>232</v>
      </c>
      <c r="D9" s="78" t="s">
        <v>757</v>
      </c>
      <c r="E9" s="78" t="s">
        <v>757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0</v>
      </c>
      <c r="C10" s="1363" t="s">
        <v>758</v>
      </c>
      <c r="D10" s="208" t="s">
        <v>759</v>
      </c>
      <c r="E10" s="208" t="s">
        <v>759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3</v>
      </c>
      <c r="C11" s="1363" t="s">
        <v>760</v>
      </c>
      <c r="D11" s="208" t="s">
        <v>761</v>
      </c>
      <c r="E11" s="208" t="s">
        <v>761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7</v>
      </c>
      <c r="C12" s="1363" t="s">
        <v>762</v>
      </c>
      <c r="D12" s="208" t="s">
        <v>752</v>
      </c>
      <c r="E12" s="208" t="s">
        <v>752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0</v>
      </c>
      <c r="C13" s="1363" t="s">
        <v>763</v>
      </c>
      <c r="D13" s="208" t="s">
        <v>754</v>
      </c>
      <c r="E13" s="208" t="s">
        <v>754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4</v>
      </c>
      <c r="C14" s="1364" t="s">
        <v>764</v>
      </c>
      <c r="D14" s="331" t="s">
        <v>756</v>
      </c>
      <c r="E14" s="331" t="s">
        <v>756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7</v>
      </c>
      <c r="C15" s="1365" t="s">
        <v>236</v>
      </c>
      <c r="D15" s="78" t="s">
        <v>765</v>
      </c>
      <c r="E15" s="78" t="s">
        <v>765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1</v>
      </c>
      <c r="C16" s="1364" t="s">
        <v>758</v>
      </c>
      <c r="D16" s="208" t="s">
        <v>759</v>
      </c>
      <c r="E16" s="208" t="s">
        <v>759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5</v>
      </c>
      <c r="C17" s="1364" t="s">
        <v>760</v>
      </c>
      <c r="D17" s="208" t="s">
        <v>761</v>
      </c>
      <c r="E17" s="208" t="s">
        <v>761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3</v>
      </c>
      <c r="C18" s="1364" t="s">
        <v>762</v>
      </c>
      <c r="D18" s="208" t="s">
        <v>752</v>
      </c>
      <c r="E18" s="208" t="s">
        <v>752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7</v>
      </c>
      <c r="C19" s="1364" t="s">
        <v>763</v>
      </c>
      <c r="D19" s="208" t="s">
        <v>754</v>
      </c>
      <c r="E19" s="208" t="s">
        <v>754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0</v>
      </c>
      <c r="C20" s="1364" t="s">
        <v>764</v>
      </c>
      <c r="D20" s="208" t="s">
        <v>756</v>
      </c>
      <c r="E20" s="208" t="s">
        <v>756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1</v>
      </c>
      <c r="C21" s="1364" t="s">
        <v>1534</v>
      </c>
      <c r="D21" s="1366" t="s">
        <v>1535</v>
      </c>
      <c r="E21" s="1366" t="s">
        <v>1535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7</v>
      </c>
      <c r="C22" s="1364" t="s">
        <v>1536</v>
      </c>
      <c r="D22" s="1367" t="s">
        <v>890</v>
      </c>
      <c r="E22" s="1367" t="s">
        <v>890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1</v>
      </c>
      <c r="C23" s="1364" t="s">
        <v>766</v>
      </c>
      <c r="D23" s="1368" t="s">
        <v>767</v>
      </c>
      <c r="E23" s="1368" t="s">
        <v>767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3</v>
      </c>
      <c r="C24" s="1364" t="s">
        <v>1537</v>
      </c>
      <c r="D24" s="1367" t="s">
        <v>890</v>
      </c>
      <c r="E24" s="1369" t="s">
        <v>890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48</v>
      </c>
      <c r="C25" s="1363" t="s">
        <v>1538</v>
      </c>
      <c r="D25" s="1370" t="s">
        <v>895</v>
      </c>
      <c r="E25" s="629" t="s">
        <v>895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49</v>
      </c>
      <c r="C26" s="1372" t="s">
        <v>1539</v>
      </c>
      <c r="D26" s="216" t="s">
        <v>1540</v>
      </c>
      <c r="E26" s="216" t="s">
        <v>1540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2</v>
      </c>
      <c r="D27" s="178" t="s">
        <v>757</v>
      </c>
      <c r="E27" s="178" t="s">
        <v>757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58</v>
      </c>
      <c r="D28" s="178" t="s">
        <v>759</v>
      </c>
      <c r="E28" s="178" t="s">
        <v>759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0</v>
      </c>
      <c r="D29" s="178" t="s">
        <v>761</v>
      </c>
      <c r="E29" s="178" t="s">
        <v>761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2</v>
      </c>
      <c r="D30" s="178" t="s">
        <v>752</v>
      </c>
      <c r="E30" s="178" t="s">
        <v>752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3</v>
      </c>
      <c r="D31" s="178" t="s">
        <v>754</v>
      </c>
      <c r="E31" s="178" t="s">
        <v>754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4</v>
      </c>
      <c r="D32" s="178" t="s">
        <v>756</v>
      </c>
      <c r="E32" s="178" t="s">
        <v>756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6</v>
      </c>
      <c r="D33" s="629" t="s">
        <v>765</v>
      </c>
      <c r="E33" s="629" t="s">
        <v>765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58</v>
      </c>
      <c r="D34" s="178" t="s">
        <v>759</v>
      </c>
      <c r="E34" s="178" t="s">
        <v>759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0</v>
      </c>
      <c r="D35" s="178" t="s">
        <v>761</v>
      </c>
      <c r="E35" s="178" t="s">
        <v>761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2</v>
      </c>
      <c r="D36" s="178" t="s">
        <v>752</v>
      </c>
      <c r="E36" s="178" t="s">
        <v>752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3</v>
      </c>
      <c r="D37" s="178" t="s">
        <v>754</v>
      </c>
      <c r="E37" s="178" t="s">
        <v>754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4</v>
      </c>
      <c r="D38" s="178" t="s">
        <v>756</v>
      </c>
      <c r="E38" s="178" t="s">
        <v>756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6</v>
      </c>
      <c r="D39" s="178" t="s">
        <v>767</v>
      </c>
      <c r="E39" s="178" t="s">
        <v>76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52.5" hidden="false" customHeight="false" outlineLevel="0" collapsed="false">
      <c r="A40" s="1371"/>
      <c r="B40" s="112" t="n">
        <v>201</v>
      </c>
      <c r="C40" s="1373" t="s">
        <v>1541</v>
      </c>
      <c r="D40" s="216" t="s">
        <v>1542</v>
      </c>
      <c r="E40" s="216" t="s">
        <v>1542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2</v>
      </c>
      <c r="D41" s="1375" t="s">
        <v>757</v>
      </c>
      <c r="E41" s="178" t="s">
        <v>757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58</v>
      </c>
      <c r="D42" s="1368" t="s">
        <v>759</v>
      </c>
      <c r="E42" s="178" t="s">
        <v>759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60</v>
      </c>
      <c r="D43" s="1368" t="s">
        <v>761</v>
      </c>
      <c r="E43" s="178" t="s">
        <v>761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2</v>
      </c>
      <c r="D44" s="1368" t="s">
        <v>752</v>
      </c>
      <c r="E44" s="178" t="s">
        <v>752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3</v>
      </c>
      <c r="D45" s="1368" t="s">
        <v>754</v>
      </c>
      <c r="E45" s="178" t="s">
        <v>754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4</v>
      </c>
      <c r="D46" s="1368" t="s">
        <v>756</v>
      </c>
      <c r="E46" s="178" t="s">
        <v>756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6</v>
      </c>
      <c r="D47" s="1370" t="s">
        <v>765</v>
      </c>
      <c r="E47" s="629" t="s">
        <v>765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58</v>
      </c>
      <c r="D48" s="1368" t="s">
        <v>759</v>
      </c>
      <c r="E48" s="178" t="s">
        <v>75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60</v>
      </c>
      <c r="D49" s="1368" t="s">
        <v>761</v>
      </c>
      <c r="E49" s="178" t="s">
        <v>761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2</v>
      </c>
      <c r="D50" s="1368" t="s">
        <v>752</v>
      </c>
      <c r="E50" s="178" t="s">
        <v>752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3</v>
      </c>
      <c r="D51" s="1368" t="s">
        <v>754</v>
      </c>
      <c r="E51" s="178" t="s">
        <v>75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4</v>
      </c>
      <c r="D52" s="1368" t="s">
        <v>756</v>
      </c>
      <c r="E52" s="178" t="s">
        <v>756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6</v>
      </c>
      <c r="D53" s="1368" t="s">
        <v>767</v>
      </c>
      <c r="E53" s="178" t="s">
        <v>767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3" t="s">
        <v>1543</v>
      </c>
      <c r="D54" s="216" t="s">
        <v>1544</v>
      </c>
      <c r="E54" s="216" t="s">
        <v>1545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7</v>
      </c>
      <c r="C55" s="1372" t="s">
        <v>1546</v>
      </c>
      <c r="D55" s="1381" t="s">
        <v>1547</v>
      </c>
      <c r="E55" s="216" t="s">
        <v>1547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48</v>
      </c>
      <c r="D56" s="1381"/>
      <c r="E56" s="216" t="s">
        <v>1549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50</v>
      </c>
      <c r="C57" s="1383" t="s">
        <v>1033</v>
      </c>
      <c r="D57" s="736" t="s">
        <v>1551</v>
      </c>
      <c r="E57" s="178" t="s">
        <v>1552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53</v>
      </c>
      <c r="C58" s="1387" t="s">
        <v>758</v>
      </c>
      <c r="D58" s="1388" t="s">
        <v>759</v>
      </c>
      <c r="E58" s="208" t="s">
        <v>759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7</v>
      </c>
      <c r="C59" s="1387" t="s">
        <v>760</v>
      </c>
      <c r="D59" s="1388" t="s">
        <v>761</v>
      </c>
      <c r="E59" s="208" t="s">
        <v>761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0</v>
      </c>
      <c r="C60" s="1387" t="s">
        <v>762</v>
      </c>
      <c r="D60" s="1388" t="s">
        <v>752</v>
      </c>
      <c r="E60" s="208" t="s">
        <v>752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4</v>
      </c>
      <c r="C61" s="1387" t="s">
        <v>763</v>
      </c>
      <c r="D61" s="1388" t="s">
        <v>754</v>
      </c>
      <c r="E61" s="208" t="s">
        <v>754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7</v>
      </c>
      <c r="C62" s="1387" t="s">
        <v>764</v>
      </c>
      <c r="D62" s="1388" t="s">
        <v>756</v>
      </c>
      <c r="E62" s="208" t="s">
        <v>756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0</v>
      </c>
      <c r="C63" s="1387" t="s">
        <v>766</v>
      </c>
      <c r="D63" s="1388" t="s">
        <v>767</v>
      </c>
      <c r="E63" s="208" t="s">
        <v>767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42" hidden="false" customHeight="false" outlineLevel="0" collapsed="false">
      <c r="A64" s="1360"/>
      <c r="B64" s="1353" t="s">
        <v>604</v>
      </c>
      <c r="C64" s="1389" t="s">
        <v>1037</v>
      </c>
      <c r="D64" s="78" t="s">
        <v>1554</v>
      </c>
      <c r="E64" s="178" t="s">
        <v>1555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08</v>
      </c>
      <c r="C65" s="1387" t="s">
        <v>758</v>
      </c>
      <c r="D65" s="1388" t="s">
        <v>759</v>
      </c>
      <c r="E65" s="208" t="s">
        <v>759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4</v>
      </c>
      <c r="C66" s="1387" t="s">
        <v>760</v>
      </c>
      <c r="D66" s="1388" t="s">
        <v>761</v>
      </c>
      <c r="E66" s="208" t="s">
        <v>761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56</v>
      </c>
      <c r="C67" s="1387" t="s">
        <v>762</v>
      </c>
      <c r="D67" s="1388" t="s">
        <v>752</v>
      </c>
      <c r="E67" s="208" t="s">
        <v>752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0</v>
      </c>
      <c r="C68" s="1387" t="s">
        <v>763</v>
      </c>
      <c r="D68" s="1388" t="s">
        <v>754</v>
      </c>
      <c r="E68" s="208" t="s">
        <v>754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4</v>
      </c>
      <c r="C69" s="1387" t="s">
        <v>764</v>
      </c>
      <c r="D69" s="1388" t="s">
        <v>756</v>
      </c>
      <c r="E69" s="208" t="s">
        <v>756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57</v>
      </c>
      <c r="C70" s="1387" t="s">
        <v>766</v>
      </c>
      <c r="D70" s="1388" t="s">
        <v>767</v>
      </c>
      <c r="E70" s="208" t="s">
        <v>767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58</v>
      </c>
      <c r="C71" s="1390" t="s">
        <v>1039</v>
      </c>
      <c r="D71" s="78" t="s">
        <v>1559</v>
      </c>
      <c r="E71" s="178" t="s">
        <v>1560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61</v>
      </c>
      <c r="C72" s="1363" t="s">
        <v>758</v>
      </c>
      <c r="D72" s="1388" t="s">
        <v>759</v>
      </c>
      <c r="E72" s="208" t="s">
        <v>759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62</v>
      </c>
      <c r="C73" s="1387" t="s">
        <v>760</v>
      </c>
      <c r="D73" s="1388" t="s">
        <v>761</v>
      </c>
      <c r="E73" s="208" t="s">
        <v>761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2</v>
      </c>
      <c r="C74" s="1387" t="s">
        <v>762</v>
      </c>
      <c r="D74" s="1388" t="s">
        <v>752</v>
      </c>
      <c r="E74" s="208" t="s">
        <v>752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6</v>
      </c>
      <c r="C75" s="1387" t="s">
        <v>763</v>
      </c>
      <c r="D75" s="1388" t="s">
        <v>754</v>
      </c>
      <c r="E75" s="208" t="s">
        <v>754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39</v>
      </c>
      <c r="C76" s="1387" t="s">
        <v>764</v>
      </c>
      <c r="D76" s="1388" t="s">
        <v>756</v>
      </c>
      <c r="E76" s="208" t="s">
        <v>756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1</v>
      </c>
      <c r="C77" s="1387" t="s">
        <v>766</v>
      </c>
      <c r="D77" s="1392" t="s">
        <v>767</v>
      </c>
      <c r="E77" s="1393" t="s">
        <v>767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3</v>
      </c>
      <c r="C78" s="1372" t="s">
        <v>1486</v>
      </c>
      <c r="D78" s="1394" t="s">
        <v>1547</v>
      </c>
      <c r="E78" s="1394" t="s">
        <v>1547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SV
BILAG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63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1</v>
      </c>
      <c r="E3" s="1402" t="s">
        <v>202</v>
      </c>
      <c r="F3" s="1403" t="s">
        <v>1564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65</v>
      </c>
      <c r="R3" s="444"/>
      <c r="S3" s="444"/>
      <c r="T3" s="444"/>
      <c r="U3" s="444"/>
      <c r="V3" s="1342" t="s">
        <v>1506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66</v>
      </c>
      <c r="H4" s="1340"/>
      <c r="I4" s="1340"/>
      <c r="J4" s="1340"/>
      <c r="K4" s="1340" t="s">
        <v>1567</v>
      </c>
      <c r="L4" s="1340"/>
      <c r="M4" s="1340"/>
      <c r="N4" s="1340"/>
      <c r="O4" s="1340"/>
      <c r="P4" s="1340"/>
      <c r="Q4" s="1409"/>
      <c r="R4" s="344" t="s">
        <v>1568</v>
      </c>
      <c r="S4" s="1410" t="s">
        <v>1569</v>
      </c>
      <c r="T4" s="1410"/>
      <c r="U4" s="1410"/>
      <c r="V4" s="1350" t="s">
        <v>1511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70</v>
      </c>
      <c r="I5" s="1353" t="s">
        <v>1571</v>
      </c>
      <c r="J5" s="1413" t="s">
        <v>1572</v>
      </c>
      <c r="K5" s="1412"/>
      <c r="L5" s="1353" t="s">
        <v>1570</v>
      </c>
      <c r="M5" s="1353" t="s">
        <v>1571</v>
      </c>
      <c r="N5" s="1353" t="s">
        <v>1573</v>
      </c>
      <c r="O5" s="1353" t="s">
        <v>1574</v>
      </c>
      <c r="P5" s="1414" t="s">
        <v>1575</v>
      </c>
      <c r="Q5" s="1415"/>
      <c r="R5" s="344"/>
      <c r="S5" s="1416"/>
      <c r="T5" s="112" t="s">
        <v>1570</v>
      </c>
      <c r="U5" s="112" t="s">
        <v>1571</v>
      </c>
      <c r="V5" s="1353" t="s">
        <v>1576</v>
      </c>
      <c r="W5" s="1353" t="s">
        <v>1577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6</v>
      </c>
      <c r="G7" s="1353" t="s">
        <v>210</v>
      </c>
      <c r="H7" s="1353" t="s">
        <v>213</v>
      </c>
      <c r="I7" s="1353" t="s">
        <v>217</v>
      </c>
      <c r="J7" s="1353" t="s">
        <v>220</v>
      </c>
      <c r="K7" s="1353" t="s">
        <v>224</v>
      </c>
      <c r="L7" s="1353" t="s">
        <v>227</v>
      </c>
      <c r="M7" s="1419" t="s">
        <v>231</v>
      </c>
      <c r="N7" s="1353" t="s">
        <v>235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78</v>
      </c>
      <c r="G8" s="1420" t="s">
        <v>1579</v>
      </c>
      <c r="H8" s="1359" t="s">
        <v>1580</v>
      </c>
      <c r="I8" s="1359" t="s">
        <v>1581</v>
      </c>
      <c r="J8" s="1359" t="s">
        <v>1582</v>
      </c>
      <c r="K8" s="1420" t="s">
        <v>1583</v>
      </c>
      <c r="L8" s="1359" t="s">
        <v>1580</v>
      </c>
      <c r="M8" s="1359" t="s">
        <v>1581</v>
      </c>
      <c r="N8" s="1420" t="s">
        <v>1584</v>
      </c>
      <c r="O8" s="1420" t="s">
        <v>1585</v>
      </c>
      <c r="P8" s="1359" t="s">
        <v>1586</v>
      </c>
      <c r="Q8" s="1359" t="s">
        <v>1587</v>
      </c>
      <c r="R8" s="1359" t="s">
        <v>1588</v>
      </c>
      <c r="S8" s="1359" t="s">
        <v>1588</v>
      </c>
      <c r="T8" s="1359" t="s">
        <v>1589</v>
      </c>
      <c r="U8" s="1359" t="s">
        <v>1590</v>
      </c>
      <c r="V8" s="1420" t="s">
        <v>1591</v>
      </c>
      <c r="W8" s="1420" t="s">
        <v>1591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592</v>
      </c>
      <c r="G9" s="1420" t="s">
        <v>1593</v>
      </c>
      <c r="H9" s="1359" t="s">
        <v>1580</v>
      </c>
      <c r="I9" s="1359" t="s">
        <v>1581</v>
      </c>
      <c r="J9" s="1359" t="s">
        <v>1582</v>
      </c>
      <c r="K9" s="1420" t="s">
        <v>1583</v>
      </c>
      <c r="L9" s="1359" t="s">
        <v>1580</v>
      </c>
      <c r="M9" s="1359" t="s">
        <v>1581</v>
      </c>
      <c r="N9" s="1420" t="s">
        <v>1584</v>
      </c>
      <c r="O9" s="1420" t="s">
        <v>1594</v>
      </c>
      <c r="P9" s="1359" t="s">
        <v>1586</v>
      </c>
      <c r="Q9" s="1359" t="s">
        <v>1587</v>
      </c>
      <c r="R9" s="1359" t="s">
        <v>1588</v>
      </c>
      <c r="S9" s="1359" t="s">
        <v>1588</v>
      </c>
      <c r="T9" s="1359" t="s">
        <v>1589</v>
      </c>
      <c r="U9" s="1359" t="s">
        <v>1590</v>
      </c>
      <c r="V9" s="1420" t="s">
        <v>1591</v>
      </c>
      <c r="W9" s="1420" t="s">
        <v>1591</v>
      </c>
      <c r="X9" s="1411"/>
    </row>
    <row r="10" customFormat="false" ht="12.95" hidden="false" customHeight="true" outlineLevel="0" collapsed="false">
      <c r="A10" s="1424"/>
      <c r="B10" s="1353" t="s">
        <v>206</v>
      </c>
      <c r="C10" s="1361" t="s">
        <v>1595</v>
      </c>
      <c r="D10" s="78" t="s">
        <v>757</v>
      </c>
      <c r="E10" s="78" t="s">
        <v>757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0</v>
      </c>
      <c r="C11" s="1426" t="s">
        <v>758</v>
      </c>
      <c r="D11" s="208" t="s">
        <v>759</v>
      </c>
      <c r="E11" s="208" t="s">
        <v>759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3</v>
      </c>
      <c r="C12" s="1426" t="s">
        <v>760</v>
      </c>
      <c r="D12" s="208" t="s">
        <v>761</v>
      </c>
      <c r="E12" s="208" t="s">
        <v>761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7</v>
      </c>
      <c r="C13" s="1426" t="s">
        <v>762</v>
      </c>
      <c r="D13" s="208" t="s">
        <v>752</v>
      </c>
      <c r="E13" s="208" t="s">
        <v>752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0</v>
      </c>
      <c r="C14" s="1426" t="s">
        <v>763</v>
      </c>
      <c r="D14" s="208" t="s">
        <v>754</v>
      </c>
      <c r="E14" s="208" t="s">
        <v>754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4</v>
      </c>
      <c r="C15" s="1427" t="s">
        <v>764</v>
      </c>
      <c r="D15" s="331" t="s">
        <v>756</v>
      </c>
      <c r="E15" s="331" t="s">
        <v>756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7</v>
      </c>
      <c r="C16" s="1365" t="s">
        <v>236</v>
      </c>
      <c r="D16" s="78" t="s">
        <v>765</v>
      </c>
      <c r="E16" s="78" t="s">
        <v>765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1</v>
      </c>
      <c r="C17" s="1427" t="s">
        <v>758</v>
      </c>
      <c r="D17" s="208" t="s">
        <v>759</v>
      </c>
      <c r="E17" s="208" t="s">
        <v>759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5</v>
      </c>
      <c r="C18" s="1427" t="s">
        <v>760</v>
      </c>
      <c r="D18" s="208" t="s">
        <v>761</v>
      </c>
      <c r="E18" s="208" t="s">
        <v>761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3</v>
      </c>
      <c r="C19" s="1427" t="s">
        <v>762</v>
      </c>
      <c r="D19" s="208" t="s">
        <v>752</v>
      </c>
      <c r="E19" s="208" t="s">
        <v>752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7</v>
      </c>
      <c r="C20" s="1427" t="s">
        <v>763</v>
      </c>
      <c r="D20" s="208" t="s">
        <v>754</v>
      </c>
      <c r="E20" s="208" t="s">
        <v>754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0</v>
      </c>
      <c r="C21" s="1427" t="s">
        <v>764</v>
      </c>
      <c r="D21" s="208" t="s">
        <v>756</v>
      </c>
      <c r="E21" s="208" t="s">
        <v>756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34</v>
      </c>
      <c r="D22" s="1366" t="s">
        <v>1535</v>
      </c>
      <c r="E22" s="1366" t="s">
        <v>1535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36</v>
      </c>
      <c r="D23" s="1367" t="s">
        <v>890</v>
      </c>
      <c r="E23" s="1367" t="s">
        <v>890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6</v>
      </c>
      <c r="D24" s="1368" t="s">
        <v>767</v>
      </c>
      <c r="E24" s="1368" t="s">
        <v>767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37</v>
      </c>
      <c r="D25" s="1367" t="s">
        <v>890</v>
      </c>
      <c r="E25" s="1369" t="s">
        <v>890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38</v>
      </c>
      <c r="D26" s="1370" t="s">
        <v>895</v>
      </c>
      <c r="E26" s="629" t="s">
        <v>895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39</v>
      </c>
      <c r="D27" s="216" t="s">
        <v>1596</v>
      </c>
      <c r="E27" s="216" t="s">
        <v>1596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2</v>
      </c>
      <c r="D28" s="178" t="s">
        <v>757</v>
      </c>
      <c r="E28" s="178" t="s">
        <v>757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58</v>
      </c>
      <c r="D29" s="178" t="s">
        <v>759</v>
      </c>
      <c r="E29" s="178" t="s">
        <v>759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0</v>
      </c>
      <c r="D30" s="178" t="s">
        <v>761</v>
      </c>
      <c r="E30" s="178" t="s">
        <v>761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2</v>
      </c>
      <c r="D31" s="178" t="s">
        <v>752</v>
      </c>
      <c r="E31" s="178" t="s">
        <v>752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3</v>
      </c>
      <c r="D32" s="178" t="s">
        <v>754</v>
      </c>
      <c r="E32" s="178" t="s">
        <v>754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4</v>
      </c>
      <c r="D33" s="178" t="s">
        <v>756</v>
      </c>
      <c r="E33" s="178" t="s">
        <v>756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6</v>
      </c>
      <c r="D34" s="629" t="s">
        <v>765</v>
      </c>
      <c r="E34" s="629" t="s">
        <v>765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58</v>
      </c>
      <c r="D35" s="178" t="s">
        <v>759</v>
      </c>
      <c r="E35" s="178" t="s">
        <v>759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0</v>
      </c>
      <c r="D36" s="178" t="s">
        <v>761</v>
      </c>
      <c r="E36" s="178" t="s">
        <v>761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2</v>
      </c>
      <c r="D37" s="178" t="s">
        <v>752</v>
      </c>
      <c r="E37" s="178" t="s">
        <v>752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3</v>
      </c>
      <c r="D38" s="178" t="s">
        <v>754</v>
      </c>
      <c r="E38" s="178" t="s">
        <v>754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4</v>
      </c>
      <c r="D39" s="178" t="s">
        <v>756</v>
      </c>
      <c r="E39" s="178" t="s">
        <v>756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6</v>
      </c>
      <c r="D40" s="178" t="s">
        <v>767</v>
      </c>
      <c r="E40" s="178" t="s">
        <v>767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42" hidden="false" customHeight="false" outlineLevel="0" collapsed="false">
      <c r="A41" s="1421"/>
      <c r="B41" s="112" t="n">
        <v>201</v>
      </c>
      <c r="C41" s="1373" t="s">
        <v>1541</v>
      </c>
      <c r="D41" s="216" t="s">
        <v>1597</v>
      </c>
      <c r="E41" s="216" t="s">
        <v>1597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2</v>
      </c>
      <c r="D42" s="1375" t="s">
        <v>757</v>
      </c>
      <c r="E42" s="178" t="s">
        <v>757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58</v>
      </c>
      <c r="D43" s="1368" t="s">
        <v>759</v>
      </c>
      <c r="E43" s="178" t="s">
        <v>759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60</v>
      </c>
      <c r="D44" s="1368" t="s">
        <v>761</v>
      </c>
      <c r="E44" s="178" t="s">
        <v>761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2</v>
      </c>
      <c r="D45" s="1368" t="s">
        <v>752</v>
      </c>
      <c r="E45" s="178" t="s">
        <v>752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3</v>
      </c>
      <c r="D46" s="1368" t="s">
        <v>754</v>
      </c>
      <c r="E46" s="178" t="s">
        <v>754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4</v>
      </c>
      <c r="D47" s="1368" t="s">
        <v>756</v>
      </c>
      <c r="E47" s="178" t="s">
        <v>756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6</v>
      </c>
      <c r="D48" s="1370" t="s">
        <v>765</v>
      </c>
      <c r="E48" s="629" t="s">
        <v>765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58</v>
      </c>
      <c r="D49" s="1368" t="s">
        <v>759</v>
      </c>
      <c r="E49" s="178" t="s">
        <v>759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60</v>
      </c>
      <c r="D50" s="1368" t="s">
        <v>761</v>
      </c>
      <c r="E50" s="178" t="s">
        <v>761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2</v>
      </c>
      <c r="D51" s="1368" t="s">
        <v>752</v>
      </c>
      <c r="E51" s="178" t="s">
        <v>752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3</v>
      </c>
      <c r="D52" s="1368" t="s">
        <v>754</v>
      </c>
      <c r="E52" s="178" t="s">
        <v>754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4</v>
      </c>
      <c r="D53" s="1368" t="s">
        <v>756</v>
      </c>
      <c r="E53" s="178" t="s">
        <v>756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6</v>
      </c>
      <c r="D54" s="1368" t="s">
        <v>767</v>
      </c>
      <c r="E54" s="178" t="s">
        <v>767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42" hidden="false" customHeight="false" outlineLevel="0" collapsed="false">
      <c r="A55" s="1424"/>
      <c r="B55" s="112" t="n">
        <v>231</v>
      </c>
      <c r="C55" s="1373" t="s">
        <v>1543</v>
      </c>
      <c r="D55" s="216" t="s">
        <v>1598</v>
      </c>
      <c r="E55" s="216" t="s">
        <v>1598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46</v>
      </c>
      <c r="D56" s="1381" t="s">
        <v>1599</v>
      </c>
      <c r="E56" s="216" t="s">
        <v>1599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48</v>
      </c>
      <c r="D57" s="1381"/>
      <c r="E57" s="216" t="s">
        <v>1600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33</v>
      </c>
      <c r="D58" s="114" t="s">
        <v>1601</v>
      </c>
      <c r="E58" s="216" t="s">
        <v>1602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SV
BILAG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03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04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0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05</v>
      </c>
      <c r="G6" s="264" t="s">
        <v>1606</v>
      </c>
      <c r="H6" s="1069"/>
    </row>
    <row r="7" customFormat="false" ht="42" hidden="false" customHeight="false" outlineLevel="0" collapsed="false">
      <c r="B7" s="1443"/>
      <c r="C7" s="1306"/>
      <c r="D7" s="642" t="s">
        <v>201</v>
      </c>
      <c r="E7" s="642" t="s">
        <v>202</v>
      </c>
      <c r="F7" s="346" t="s">
        <v>1607</v>
      </c>
      <c r="G7" s="346" t="s">
        <v>1607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6</v>
      </c>
      <c r="G8" s="489" t="s">
        <v>210</v>
      </c>
      <c r="H8" s="1069"/>
    </row>
    <row r="9" customFormat="false" ht="12.75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21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223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223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1300</v>
      </c>
      <c r="D18" s="78" t="s">
        <v>241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12.75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2</v>
      </c>
      <c r="D31" s="77"/>
      <c r="E31" s="78" t="s">
        <v>801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1</v>
      </c>
      <c r="D46" s="78" t="s">
        <v>1467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21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281</v>
      </c>
      <c r="D58" s="67" t="s">
        <v>282</v>
      </c>
      <c r="E58" s="102" t="s">
        <v>283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0</v>
      </c>
      <c r="D61" s="101"/>
      <c r="E61" s="94" t="s">
        <v>1608</v>
      </c>
      <c r="F61" s="1445"/>
      <c r="G61" s="1445"/>
    </row>
    <row r="62" customFormat="false" ht="21" hidden="false" customHeight="false" outlineLevel="0" collapsed="false">
      <c r="B62" s="438" t="n">
        <v>315</v>
      </c>
      <c r="C62" s="431" t="s">
        <v>1482</v>
      </c>
      <c r="D62" s="108" t="s">
        <v>313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83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09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0</v>
      </c>
      <c r="G67" s="264"/>
      <c r="H67" s="399"/>
    </row>
    <row r="68" customFormat="false" ht="21" hidden="false" customHeight="false" outlineLevel="0" collapsed="false">
      <c r="B68" s="1443"/>
      <c r="C68" s="1306"/>
      <c r="D68" s="642"/>
      <c r="E68" s="642"/>
      <c r="F68" s="264" t="s">
        <v>1605</v>
      </c>
      <c r="G68" s="264" t="s">
        <v>1606</v>
      </c>
      <c r="H68" s="1069"/>
    </row>
    <row r="69" customFormat="false" ht="42" hidden="false" customHeight="false" outlineLevel="0" collapsed="false">
      <c r="B69" s="1443"/>
      <c r="C69" s="1306"/>
      <c r="D69" s="642" t="s">
        <v>201</v>
      </c>
      <c r="E69" s="642" t="s">
        <v>202</v>
      </c>
      <c r="F69" s="346" t="s">
        <v>1607</v>
      </c>
      <c r="G69" s="346" t="s">
        <v>1607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6</v>
      </c>
      <c r="G70" s="1446" t="s">
        <v>210</v>
      </c>
      <c r="H70" s="1069"/>
    </row>
    <row r="71" customFormat="false" ht="12.75" hidden="false" customHeight="false" outlineLevel="0" collapsed="false">
      <c r="B71" s="127" t="s">
        <v>206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21" hidden="false" customHeight="false" outlineLevel="0" collapsed="false">
      <c r="B72" s="65" t="s">
        <v>210</v>
      </c>
      <c r="C72" s="79" t="s">
        <v>225</v>
      </c>
      <c r="D72" s="77"/>
      <c r="E72" s="78" t="s">
        <v>321</v>
      </c>
      <c r="F72" s="71"/>
      <c r="G72" s="71"/>
      <c r="H72" s="1069"/>
    </row>
    <row r="73" customFormat="false" ht="12.75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21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69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21" hidden="false" customHeight="false" outlineLevel="0" collapsed="false">
      <c r="B77" s="86" t="s">
        <v>330</v>
      </c>
      <c r="C77" s="98" t="s">
        <v>1317</v>
      </c>
      <c r="D77" s="71" t="s">
        <v>332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21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69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21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69"/>
    </row>
    <row r="88" customFormat="false" ht="21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69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69"/>
    </row>
    <row r="90" customFormat="false" ht="12.75" hidden="false" customHeight="false" outlineLevel="0" collapsed="false">
      <c r="B90" s="65" t="s">
        <v>437</v>
      </c>
      <c r="C90" s="79" t="s">
        <v>328</v>
      </c>
      <c r="D90" s="77" t="s">
        <v>346</v>
      </c>
      <c r="E90" s="71" t="s">
        <v>329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21" hidden="false" customHeight="false" outlineLevel="0" collapsed="false">
      <c r="B95" s="65" t="s">
        <v>441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21" hidden="false" customHeight="false" outlineLevel="0" collapsed="false">
      <c r="B96" s="65" t="s">
        <v>533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12.75" hidden="false" customHeight="false" outlineLevel="0" collapsed="false">
      <c r="B97" s="65" t="s">
        <v>448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12.75" hidden="false" customHeight="false" outlineLevel="0" collapsed="false">
      <c r="B98" s="65" t="s">
        <v>449</v>
      </c>
      <c r="C98" s="169" t="s">
        <v>374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19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1</v>
      </c>
      <c r="D100" s="71" t="s">
        <v>382</v>
      </c>
      <c r="E100" s="71" t="s">
        <v>382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3</v>
      </c>
      <c r="D101" s="138"/>
      <c r="E101" s="139" t="s">
        <v>1495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385</v>
      </c>
      <c r="D102" s="108" t="s">
        <v>313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86</v>
      </c>
      <c r="D103" s="144"/>
      <c r="E103" s="115" t="s">
        <v>387</v>
      </c>
      <c r="F103" s="374"/>
      <c r="G103" s="374"/>
    </row>
    <row r="106" customFormat="false" ht="12.75" hidden="false" customHeight="false" outlineLevel="0" collapsed="false">
      <c r="B106" s="338" t="s">
        <v>1610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7</v>
      </c>
      <c r="G107" s="264"/>
    </row>
    <row r="108" customFormat="false" ht="21" hidden="false" customHeight="false" outlineLevel="0" collapsed="false">
      <c r="B108" s="1443"/>
      <c r="C108" s="1306"/>
      <c r="D108" s="642"/>
      <c r="E108" s="642"/>
      <c r="F108" s="264" t="s">
        <v>1605</v>
      </c>
      <c r="G108" s="264" t="s">
        <v>1606</v>
      </c>
    </row>
    <row r="109" customFormat="false" ht="42" hidden="false" customHeight="false" outlineLevel="0" collapsed="false">
      <c r="B109" s="1443"/>
      <c r="C109" s="1306"/>
      <c r="D109" s="642" t="s">
        <v>201</v>
      </c>
      <c r="E109" s="642" t="s">
        <v>202</v>
      </c>
      <c r="F109" s="346" t="s">
        <v>1607</v>
      </c>
      <c r="G109" s="346" t="s">
        <v>1607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6</v>
      </c>
      <c r="G110" s="268" t="s">
        <v>210</v>
      </c>
    </row>
    <row r="111" s="1449" customFormat="true" ht="21" hidden="false" customHeight="false" outlineLevel="0" collapsed="false">
      <c r="B111" s="127" t="s">
        <v>206</v>
      </c>
      <c r="C111" s="1450" t="s">
        <v>498</v>
      </c>
      <c r="D111" s="201" t="s">
        <v>499</v>
      </c>
      <c r="E111" s="201" t="s">
        <v>500</v>
      </c>
      <c r="F111" s="1451"/>
      <c r="G111" s="1451"/>
    </row>
    <row r="112" s="1449" customFormat="true" ht="21" hidden="false" customHeight="false" outlineLevel="0" collapsed="false">
      <c r="B112" s="65" t="s">
        <v>210</v>
      </c>
      <c r="C112" s="211" t="s">
        <v>518</v>
      </c>
      <c r="D112" s="178" t="s">
        <v>519</v>
      </c>
      <c r="E112" s="178" t="s">
        <v>500</v>
      </c>
      <c r="F112" s="1452"/>
      <c r="G112" s="1452"/>
    </row>
    <row r="113" s="1449" customFormat="true" ht="12.75" hidden="false" customHeight="false" outlineLevel="0" collapsed="false">
      <c r="B113" s="65" t="s">
        <v>213</v>
      </c>
      <c r="C113" s="169" t="s">
        <v>531</v>
      </c>
      <c r="D113" s="203"/>
      <c r="E113" s="178" t="s">
        <v>532</v>
      </c>
      <c r="F113" s="1452"/>
      <c r="G113" s="1452"/>
    </row>
    <row r="114" s="1449" customFormat="true" ht="21" hidden="false" customHeight="false" outlineLevel="0" collapsed="false">
      <c r="B114" s="65" t="s">
        <v>217</v>
      </c>
      <c r="C114" s="1453" t="s">
        <v>534</v>
      </c>
      <c r="D114" s="178" t="s">
        <v>535</v>
      </c>
      <c r="E114" s="178" t="s">
        <v>536</v>
      </c>
      <c r="F114" s="1452"/>
      <c r="G114" s="1452"/>
    </row>
    <row r="115" s="1449" customFormat="true" ht="21" hidden="false" customHeight="false" outlineLevel="0" collapsed="false">
      <c r="B115" s="65" t="s">
        <v>220</v>
      </c>
      <c r="C115" s="1453" t="s">
        <v>543</v>
      </c>
      <c r="D115" s="178" t="s">
        <v>544</v>
      </c>
      <c r="E115" s="178" t="s">
        <v>545</v>
      </c>
      <c r="F115" s="1452"/>
      <c r="G115" s="1452"/>
    </row>
    <row r="116" s="1449" customFormat="true" ht="21" hidden="false" customHeight="false" outlineLevel="0" collapsed="false">
      <c r="B116" s="65" t="s">
        <v>224</v>
      </c>
      <c r="C116" s="1453" t="s">
        <v>547</v>
      </c>
      <c r="D116" s="178" t="s">
        <v>548</v>
      </c>
      <c r="E116" s="178" t="s">
        <v>545</v>
      </c>
      <c r="F116" s="1452"/>
      <c r="G116" s="1452"/>
    </row>
    <row r="117" s="1449" customFormat="true" ht="31.5" hidden="false" customHeight="false" outlineLevel="0" collapsed="false">
      <c r="B117" s="65" t="s">
        <v>227</v>
      </c>
      <c r="C117" s="211" t="s">
        <v>550</v>
      </c>
      <c r="D117" s="178" t="s">
        <v>551</v>
      </c>
      <c r="E117" s="178" t="s">
        <v>552</v>
      </c>
      <c r="F117" s="743"/>
      <c r="G117" s="743"/>
    </row>
    <row r="118" s="1449" customFormat="true" ht="21" hidden="false" customHeight="false" outlineLevel="0" collapsed="false">
      <c r="B118" s="65" t="s">
        <v>231</v>
      </c>
      <c r="C118" s="1453" t="s">
        <v>559</v>
      </c>
      <c r="D118" s="179" t="s">
        <v>551</v>
      </c>
      <c r="E118" s="178" t="s">
        <v>560</v>
      </c>
      <c r="F118" s="714"/>
      <c r="G118" s="714"/>
    </row>
    <row r="119" s="1449" customFormat="true" ht="21" hidden="false" customHeight="false" outlineLevel="0" collapsed="false">
      <c r="B119" s="69" t="s">
        <v>697</v>
      </c>
      <c r="C119" s="1454" t="s">
        <v>1611</v>
      </c>
      <c r="D119" s="179"/>
      <c r="E119" s="178" t="s">
        <v>1612</v>
      </c>
      <c r="F119" s="714"/>
      <c r="G119" s="714"/>
    </row>
    <row r="120" s="1449" customFormat="true" ht="21" hidden="false" customHeight="false" outlineLevel="0" collapsed="false">
      <c r="B120" s="86" t="s">
        <v>514</v>
      </c>
      <c r="C120" s="223" t="s">
        <v>561</v>
      </c>
      <c r="D120" s="178" t="s">
        <v>551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5</v>
      </c>
      <c r="C121" s="1453" t="s">
        <v>564</v>
      </c>
      <c r="D121" s="178"/>
      <c r="E121" s="178" t="s">
        <v>565</v>
      </c>
      <c r="F121" s="714"/>
      <c r="G121" s="714"/>
    </row>
    <row r="122" s="1449" customFormat="true" ht="21" hidden="false" customHeight="false" outlineLevel="0" collapsed="false">
      <c r="B122" s="86" t="s">
        <v>246</v>
      </c>
      <c r="C122" s="223" t="s">
        <v>567</v>
      </c>
      <c r="D122" s="178" t="s">
        <v>551</v>
      </c>
      <c r="E122" s="179"/>
      <c r="F122" s="714"/>
      <c r="G122" s="714"/>
    </row>
    <row r="123" s="1449" customFormat="true" ht="21" hidden="false" customHeight="false" outlineLevel="0" collapsed="false">
      <c r="B123" s="65" t="n">
        <v>100</v>
      </c>
      <c r="C123" s="1453" t="s">
        <v>568</v>
      </c>
      <c r="D123" s="78" t="s">
        <v>569</v>
      </c>
      <c r="E123" s="178" t="s">
        <v>1613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1</v>
      </c>
      <c r="D124" s="178" t="s">
        <v>572</v>
      </c>
      <c r="E124" s="178" t="s">
        <v>573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5</v>
      </c>
      <c r="D125" s="178" t="s">
        <v>576</v>
      </c>
      <c r="E125" s="179"/>
      <c r="F125" s="178"/>
      <c r="G125" s="178"/>
    </row>
    <row r="126" s="1449" customFormat="true" ht="21" hidden="false" customHeight="false" outlineLevel="0" collapsed="false">
      <c r="B126" s="65" t="n">
        <v>130</v>
      </c>
      <c r="C126" s="1456" t="s">
        <v>578</v>
      </c>
      <c r="D126" s="178"/>
      <c r="E126" s="178" t="s">
        <v>1614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1</v>
      </c>
      <c r="D127" s="178" t="s">
        <v>582</v>
      </c>
      <c r="E127" s="178" t="s">
        <v>583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4</v>
      </c>
      <c r="D128" s="206" t="s">
        <v>585</v>
      </c>
      <c r="E128" s="178" t="s">
        <v>583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6</v>
      </c>
      <c r="D129" s="215"/>
      <c r="E129" s="216"/>
      <c r="F129" s="186"/>
      <c r="G129" s="216"/>
    </row>
    <row r="130" s="1449" customFormat="true" ht="21" hidden="false" customHeight="false" outlineLevel="0" collapsed="false">
      <c r="B130" s="65" t="n">
        <v>160</v>
      </c>
      <c r="C130" s="1453" t="s">
        <v>588</v>
      </c>
      <c r="D130" s="204" t="s">
        <v>589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598</v>
      </c>
      <c r="D131" s="219"/>
      <c r="E131" s="178" t="s">
        <v>599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1</v>
      </c>
      <c r="D132" s="179"/>
      <c r="E132" s="178" t="s">
        <v>1615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2</v>
      </c>
      <c r="D133" s="178" t="s">
        <v>623</v>
      </c>
      <c r="E133" s="179"/>
      <c r="F133" s="714"/>
      <c r="G133" s="714"/>
    </row>
    <row r="134" s="1449" customFormat="true" ht="12.75" hidden="false" customHeight="false" outlineLevel="0" collapsed="false">
      <c r="B134" s="65" t="n">
        <v>180</v>
      </c>
      <c r="C134" s="1453" t="s">
        <v>615</v>
      </c>
      <c r="D134" s="178"/>
      <c r="E134" s="178" t="s">
        <v>616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5</v>
      </c>
      <c r="D135" s="78" t="s">
        <v>626</v>
      </c>
      <c r="E135" s="178" t="s">
        <v>1616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633</v>
      </c>
      <c r="D136" s="178" t="s">
        <v>634</v>
      </c>
      <c r="E136" s="178" t="s">
        <v>635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7</v>
      </c>
      <c r="D137" s="178"/>
      <c r="E137" s="178" t="s">
        <v>638</v>
      </c>
      <c r="F137" s="178"/>
      <c r="G137" s="1452"/>
    </row>
    <row r="138" s="1449" customFormat="true" ht="12.75" hidden="false" customHeight="false" outlineLevel="0" collapsed="false">
      <c r="B138" s="65" t="n">
        <v>220</v>
      </c>
      <c r="C138" s="327" t="s">
        <v>647</v>
      </c>
      <c r="D138" s="78" t="s">
        <v>648</v>
      </c>
      <c r="E138" s="226" t="s">
        <v>649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17</v>
      </c>
      <c r="D139" s="178" t="s">
        <v>634</v>
      </c>
      <c r="E139" s="226" t="s">
        <v>651</v>
      </c>
      <c r="F139" s="1452"/>
      <c r="G139" s="1452"/>
    </row>
    <row r="140" s="1449" customFormat="true" ht="31.5" hidden="false" customHeight="false" outlineLevel="0" collapsed="false">
      <c r="B140" s="69" t="n">
        <v>240</v>
      </c>
      <c r="C140" s="661" t="s">
        <v>652</v>
      </c>
      <c r="D140" s="229"/>
      <c r="E140" s="230" t="s">
        <v>653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54</v>
      </c>
      <c r="D141" s="216"/>
      <c r="E141" s="230" t="s">
        <v>655</v>
      </c>
      <c r="F141" s="1461"/>
      <c r="G141" s="1461"/>
    </row>
    <row r="142" s="1449" customFormat="true" ht="21" hidden="false" customHeight="false" outlineLevel="0" collapsed="false">
      <c r="B142" s="1022" t="n">
        <v>260</v>
      </c>
      <c r="C142" s="661" t="s">
        <v>656</v>
      </c>
      <c r="D142" s="233" t="s">
        <v>657</v>
      </c>
      <c r="E142" s="230" t="s">
        <v>658</v>
      </c>
      <c r="F142" s="1462"/>
      <c r="G142" s="1462"/>
    </row>
    <row r="143" s="1449" customFormat="true" ht="21" hidden="false" customHeight="false" outlineLevel="0" collapsed="false">
      <c r="B143" s="112" t="n">
        <v>270</v>
      </c>
      <c r="C143" s="1460" t="s">
        <v>659</v>
      </c>
      <c r="D143" s="233" t="s">
        <v>660</v>
      </c>
      <c r="E143" s="234" t="s">
        <v>661</v>
      </c>
      <c r="F143" s="1461"/>
      <c r="G143" s="1461"/>
    </row>
    <row r="144" s="1449" customFormat="true" ht="21" hidden="false" customHeight="false" outlineLevel="0" collapsed="false">
      <c r="B144" s="438" t="n">
        <v>275</v>
      </c>
      <c r="C144" s="1463" t="s">
        <v>662</v>
      </c>
      <c r="D144" s="206" t="s">
        <v>663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668</v>
      </c>
      <c r="D145" s="179"/>
      <c r="E145" s="246" t="s">
        <v>669</v>
      </c>
      <c r="F145" s="1295"/>
      <c r="G145" s="1295"/>
    </row>
    <row r="146" s="1449" customFormat="true" ht="21" hidden="false" customHeight="false" outlineLevel="0" collapsed="false">
      <c r="B146" s="112" t="n">
        <v>290</v>
      </c>
      <c r="C146" s="587" t="s">
        <v>674</v>
      </c>
      <c r="D146" s="233" t="s">
        <v>675</v>
      </c>
      <c r="E146" s="251" t="s">
        <v>676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18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19</v>
      </c>
      <c r="D151" s="1468" t="s">
        <v>1620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69</v>
      </c>
      <c r="G153" s="1470"/>
      <c r="H153" s="1470"/>
      <c r="I153" s="1470"/>
      <c r="J153" s="1471"/>
      <c r="K153" s="1472" t="s">
        <v>905</v>
      </c>
      <c r="L153" s="1472" t="s">
        <v>1621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22</v>
      </c>
      <c r="H154" s="1472" t="s">
        <v>1623</v>
      </c>
      <c r="I154" s="1472" t="s">
        <v>1624</v>
      </c>
      <c r="J154" s="1472" t="s">
        <v>908</v>
      </c>
      <c r="K154" s="1472"/>
      <c r="L154" s="1472"/>
    </row>
    <row r="155" customFormat="false" ht="42" hidden="false" customHeight="false" outlineLevel="0" collapsed="false">
      <c r="B155" s="1443"/>
      <c r="C155" s="1306"/>
      <c r="D155" s="642" t="s">
        <v>201</v>
      </c>
      <c r="E155" s="642" t="s">
        <v>202</v>
      </c>
      <c r="F155" s="559" t="s">
        <v>1625</v>
      </c>
      <c r="G155" s="346" t="s">
        <v>1626</v>
      </c>
      <c r="H155" s="558" t="s">
        <v>1627</v>
      </c>
      <c r="I155" s="346" t="s">
        <v>1628</v>
      </c>
      <c r="J155" s="346" t="s">
        <v>1628</v>
      </c>
      <c r="K155" s="346" t="s">
        <v>1629</v>
      </c>
      <c r="L155" s="346" t="s">
        <v>1629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6</v>
      </c>
      <c r="G156" s="1473" t="s">
        <v>912</v>
      </c>
      <c r="H156" s="1473" t="s">
        <v>913</v>
      </c>
      <c r="I156" s="1473" t="s">
        <v>914</v>
      </c>
      <c r="J156" s="1473" t="s">
        <v>502</v>
      </c>
      <c r="K156" s="1473" t="s">
        <v>1630</v>
      </c>
      <c r="L156" s="1473" t="s">
        <v>217</v>
      </c>
    </row>
    <row r="157" customFormat="false" ht="21" hidden="false" customHeight="false" outlineLevel="0" collapsed="false">
      <c r="B157" s="1474" t="s">
        <v>206</v>
      </c>
      <c r="C157" s="1475" t="s">
        <v>225</v>
      </c>
      <c r="D157" s="62" t="s">
        <v>1631</v>
      </c>
      <c r="E157" s="1476" t="s">
        <v>1632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0</v>
      </c>
      <c r="C158" s="1479" t="s">
        <v>1633</v>
      </c>
      <c r="D158" s="208" t="s">
        <v>752</v>
      </c>
      <c r="E158" s="208" t="s">
        <v>752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3</v>
      </c>
      <c r="C159" s="1479" t="s">
        <v>1634</v>
      </c>
      <c r="D159" s="208" t="s">
        <v>754</v>
      </c>
      <c r="E159" s="208" t="s">
        <v>754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7</v>
      </c>
      <c r="C160" s="1482" t="s">
        <v>228</v>
      </c>
      <c r="D160" s="171" t="s">
        <v>817</v>
      </c>
      <c r="E160" s="1483" t="s">
        <v>230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0</v>
      </c>
      <c r="C161" s="1479" t="s">
        <v>1633</v>
      </c>
      <c r="D161" s="208" t="s">
        <v>752</v>
      </c>
      <c r="E161" s="208" t="s">
        <v>752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4</v>
      </c>
      <c r="C162" s="1479" t="s">
        <v>1634</v>
      </c>
      <c r="D162" s="208" t="s">
        <v>754</v>
      </c>
      <c r="E162" s="208" t="s">
        <v>754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7</v>
      </c>
      <c r="C163" s="1486" t="s">
        <v>1635</v>
      </c>
      <c r="D163" s="208" t="s">
        <v>756</v>
      </c>
      <c r="E163" s="208" t="s">
        <v>756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1</v>
      </c>
      <c r="C164" s="1482" t="s">
        <v>232</v>
      </c>
      <c r="D164" s="78" t="s">
        <v>757</v>
      </c>
      <c r="E164" s="78" t="s">
        <v>757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5</v>
      </c>
      <c r="C165" s="1487" t="s">
        <v>758</v>
      </c>
      <c r="D165" s="208" t="s">
        <v>759</v>
      </c>
      <c r="E165" s="208" t="s">
        <v>759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60</v>
      </c>
      <c r="D166" s="208" t="s">
        <v>761</v>
      </c>
      <c r="E166" s="208" t="s">
        <v>761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2</v>
      </c>
      <c r="D167" s="208" t="s">
        <v>752</v>
      </c>
      <c r="E167" s="208" t="s">
        <v>752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3</v>
      </c>
      <c r="D168" s="208" t="s">
        <v>754</v>
      </c>
      <c r="E168" s="208" t="s">
        <v>754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4</v>
      </c>
      <c r="D169" s="331" t="s">
        <v>756</v>
      </c>
      <c r="E169" s="331" t="s">
        <v>756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6</v>
      </c>
      <c r="D170" s="78" t="s">
        <v>765</v>
      </c>
      <c r="E170" s="78" t="s">
        <v>765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58</v>
      </c>
      <c r="D171" s="208" t="s">
        <v>759</v>
      </c>
      <c r="E171" s="208" t="s">
        <v>759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60</v>
      </c>
      <c r="D172" s="208" t="s">
        <v>761</v>
      </c>
      <c r="E172" s="208" t="s">
        <v>761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2</v>
      </c>
      <c r="D173" s="208" t="s">
        <v>752</v>
      </c>
      <c r="E173" s="208" t="s">
        <v>752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3</v>
      </c>
      <c r="D174" s="208" t="s">
        <v>754</v>
      </c>
      <c r="E174" s="208" t="s">
        <v>754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4</v>
      </c>
      <c r="D175" s="208" t="s">
        <v>756</v>
      </c>
      <c r="E175" s="208" t="s">
        <v>756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34</v>
      </c>
      <c r="D176" s="1366" t="s">
        <v>1535</v>
      </c>
      <c r="E176" s="1366" t="s">
        <v>1535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536</v>
      </c>
      <c r="D177" s="1367" t="s">
        <v>890</v>
      </c>
      <c r="E177" s="1488" t="s">
        <v>890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6</v>
      </c>
      <c r="D178" s="1368" t="s">
        <v>767</v>
      </c>
      <c r="E178" s="1368" t="s">
        <v>767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537</v>
      </c>
      <c r="D179" s="1367" t="s">
        <v>890</v>
      </c>
      <c r="E179" s="206" t="s">
        <v>890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38</v>
      </c>
      <c r="D180" s="1491" t="s">
        <v>895</v>
      </c>
      <c r="E180" s="233" t="s">
        <v>895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36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19</v>
      </c>
      <c r="D185" s="1468" t="s">
        <v>1620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24</v>
      </c>
      <c r="G187" s="1470"/>
      <c r="H187" s="1471"/>
      <c r="I187" s="1472" t="s">
        <v>1637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24</v>
      </c>
      <c r="H188" s="1472" t="s">
        <v>908</v>
      </c>
      <c r="I188" s="1472"/>
    </row>
    <row r="189" customFormat="false" ht="42" hidden="false" customHeight="false" outlineLevel="0" collapsed="false">
      <c r="B189" s="1443"/>
      <c r="C189" s="1306"/>
      <c r="D189" s="642" t="s">
        <v>201</v>
      </c>
      <c r="E189" s="642" t="s">
        <v>202</v>
      </c>
      <c r="F189" s="382" t="s">
        <v>1638</v>
      </c>
      <c r="G189" s="346" t="s">
        <v>1639</v>
      </c>
      <c r="H189" s="346" t="s">
        <v>1628</v>
      </c>
      <c r="I189" s="559" t="s">
        <v>1640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6</v>
      </c>
      <c r="G190" s="1473" t="s">
        <v>914</v>
      </c>
      <c r="H190" s="1473" t="s">
        <v>502</v>
      </c>
      <c r="I190" s="1473" t="s">
        <v>213</v>
      </c>
    </row>
    <row r="191" s="1466" customFormat="true" ht="31.5" hidden="false" customHeight="false" outlineLevel="0" collapsed="false">
      <c r="B191" s="60" t="s">
        <v>206</v>
      </c>
      <c r="C191" s="1425" t="s">
        <v>1033</v>
      </c>
      <c r="D191" s="736" t="s">
        <v>1045</v>
      </c>
      <c r="E191" s="277" t="s">
        <v>1034</v>
      </c>
      <c r="F191" s="1425"/>
      <c r="G191" s="1425"/>
      <c r="H191" s="1475"/>
      <c r="I191" s="1475"/>
    </row>
    <row r="192" s="1466" customFormat="true" ht="42" hidden="false" customHeight="false" outlineLevel="0" collapsed="false">
      <c r="B192" s="65" t="s">
        <v>210</v>
      </c>
      <c r="C192" s="89" t="s">
        <v>1037</v>
      </c>
      <c r="D192" s="78" t="s">
        <v>1046</v>
      </c>
      <c r="E192" s="717" t="s">
        <v>1038</v>
      </c>
      <c r="F192" s="89"/>
      <c r="G192" s="1432"/>
      <c r="H192" s="1482"/>
      <c r="I192" s="1482"/>
    </row>
    <row r="193" s="1466" customFormat="true" ht="31.5" hidden="false" customHeight="false" outlineLevel="0" collapsed="false">
      <c r="B193" s="293" t="s">
        <v>213</v>
      </c>
      <c r="C193" s="1102" t="s">
        <v>1039</v>
      </c>
      <c r="D193" s="183" t="s">
        <v>1047</v>
      </c>
      <c r="E193" s="288" t="s">
        <v>1040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41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19</v>
      </c>
      <c r="D198" s="1468" t="s">
        <v>1620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4</v>
      </c>
      <c r="G200" s="39"/>
      <c r="H200" s="39"/>
    </row>
    <row r="201" customFormat="false" ht="42" hidden="false" customHeight="false" outlineLevel="0" collapsed="false">
      <c r="B201" s="1443"/>
      <c r="C201" s="1306"/>
      <c r="D201" s="642" t="s">
        <v>201</v>
      </c>
      <c r="E201" s="642" t="s">
        <v>202</v>
      </c>
      <c r="F201" s="559" t="s">
        <v>1642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6</v>
      </c>
      <c r="G202" s="39"/>
      <c r="H202" s="39"/>
    </row>
    <row r="203" customFormat="false" ht="21" hidden="false" customHeight="false" outlineLevel="0" collapsed="false">
      <c r="B203" s="127" t="s">
        <v>206</v>
      </c>
      <c r="C203" s="1101" t="s">
        <v>225</v>
      </c>
      <c r="D203" s="62" t="s">
        <v>1643</v>
      </c>
      <c r="E203" s="62" t="s">
        <v>1644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1633</v>
      </c>
      <c r="D204" s="78" t="s">
        <v>752</v>
      </c>
      <c r="E204" s="78" t="s">
        <v>752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1634</v>
      </c>
      <c r="D205" s="78" t="s">
        <v>754</v>
      </c>
      <c r="E205" s="78" t="s">
        <v>754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2</v>
      </c>
      <c r="D206" s="78" t="s">
        <v>1645</v>
      </c>
      <c r="E206" s="78" t="s">
        <v>1646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4" t="s">
        <v>1633</v>
      </c>
      <c r="D207" s="78" t="s">
        <v>752</v>
      </c>
      <c r="E207" s="78" t="s">
        <v>752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4" t="s">
        <v>1634</v>
      </c>
      <c r="D208" s="78" t="s">
        <v>754</v>
      </c>
      <c r="E208" s="78" t="s">
        <v>754</v>
      </c>
      <c r="F208" s="78"/>
      <c r="G208" s="39"/>
      <c r="H208" s="39"/>
    </row>
    <row r="209" customFormat="false" ht="21" hidden="false" customHeight="false" outlineLevel="0" collapsed="false">
      <c r="B209" s="65" t="s">
        <v>227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79" t="s">
        <v>758</v>
      </c>
      <c r="D210" s="78" t="s">
        <v>759</v>
      </c>
      <c r="E210" s="78" t="s">
        <v>759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79" t="s">
        <v>760</v>
      </c>
      <c r="D211" s="78" t="s">
        <v>761</v>
      </c>
      <c r="E211" s="78" t="s">
        <v>761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79" t="s">
        <v>762</v>
      </c>
      <c r="D212" s="78" t="s">
        <v>752</v>
      </c>
      <c r="E212" s="78" t="s">
        <v>752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79" t="s">
        <v>763</v>
      </c>
      <c r="D213" s="78" t="s">
        <v>754</v>
      </c>
      <c r="E213" s="78" t="s">
        <v>754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29" t="s">
        <v>764</v>
      </c>
      <c r="D214" s="78" t="s">
        <v>756</v>
      </c>
      <c r="E214" s="78" t="s">
        <v>756</v>
      </c>
      <c r="F214" s="78"/>
      <c r="G214" s="39"/>
      <c r="H214" s="39"/>
    </row>
    <row r="215" customFormat="false" ht="12.75" hidden="false" customHeight="false" outlineLevel="0" collapsed="false">
      <c r="B215" s="293" t="s">
        <v>261</v>
      </c>
      <c r="C215" s="1498" t="s">
        <v>766</v>
      </c>
      <c r="D215" s="183" t="s">
        <v>767</v>
      </c>
      <c r="E215" s="183" t="s">
        <v>767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47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19</v>
      </c>
      <c r="D220" s="1501" t="s">
        <v>1620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68</v>
      </c>
      <c r="E222" s="264" t="s">
        <v>1648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69</v>
      </c>
      <c r="F223" s="1511"/>
      <c r="G223" s="1511"/>
      <c r="H223" s="264" t="s">
        <v>905</v>
      </c>
      <c r="I223" s="946" t="s">
        <v>771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07</v>
      </c>
      <c r="G224" s="264" t="s">
        <v>908</v>
      </c>
      <c r="H224" s="264"/>
      <c r="I224" s="264"/>
      <c r="J224" s="947"/>
      <c r="K224" s="947"/>
    </row>
    <row r="225" customFormat="false" ht="12.75" hidden="false" customHeight="false" outlineLevel="0" collapsed="false">
      <c r="B225" s="556"/>
      <c r="C225" s="1514"/>
      <c r="D225" s="313"/>
      <c r="E225" s="559" t="s">
        <v>1649</v>
      </c>
      <c r="F225" s="558" t="s">
        <v>1627</v>
      </c>
      <c r="G225" s="346" t="s">
        <v>1628</v>
      </c>
      <c r="H225" s="346" t="s">
        <v>1629</v>
      </c>
      <c r="I225" s="559" t="s">
        <v>1629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6</v>
      </c>
      <c r="F226" s="1517" t="s">
        <v>912</v>
      </c>
      <c r="G226" s="268" t="s">
        <v>913</v>
      </c>
      <c r="H226" s="268" t="s">
        <v>822</v>
      </c>
      <c r="I226" s="268" t="s">
        <v>914</v>
      </c>
      <c r="J226" s="1518"/>
      <c r="K226" s="1518"/>
    </row>
    <row r="227" customFormat="false" ht="12.75" hidden="false" customHeight="false" outlineLevel="0" collapsed="false">
      <c r="B227" s="841" t="s">
        <v>206</v>
      </c>
      <c r="C227" s="566" t="s">
        <v>915</v>
      </c>
      <c r="D227" s="567" t="s">
        <v>916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0</v>
      </c>
      <c r="C228" s="570" t="s">
        <v>917</v>
      </c>
      <c r="D228" s="515" t="s">
        <v>916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3</v>
      </c>
      <c r="C229" s="570" t="s">
        <v>918</v>
      </c>
      <c r="D229" s="515" t="s">
        <v>916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7</v>
      </c>
      <c r="C230" s="570" t="s">
        <v>919</v>
      </c>
      <c r="D230" s="515" t="s">
        <v>916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0</v>
      </c>
      <c r="C231" s="570" t="s">
        <v>920</v>
      </c>
      <c r="D231" s="515" t="s">
        <v>916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4</v>
      </c>
      <c r="C232" s="570" t="s">
        <v>921</v>
      </c>
      <c r="D232" s="515" t="s">
        <v>916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7</v>
      </c>
      <c r="C233" s="570" t="s">
        <v>922</v>
      </c>
      <c r="D233" s="515" t="s">
        <v>916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1</v>
      </c>
      <c r="C234" s="570" t="s">
        <v>923</v>
      </c>
      <c r="D234" s="515" t="s">
        <v>916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5</v>
      </c>
      <c r="C235" s="570" t="s">
        <v>924</v>
      </c>
      <c r="D235" s="515" t="s">
        <v>916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3</v>
      </c>
      <c r="C236" s="570" t="s">
        <v>925</v>
      </c>
      <c r="D236" s="515" t="s">
        <v>916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26</v>
      </c>
      <c r="D237" s="515" t="s">
        <v>916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7</v>
      </c>
      <c r="C238" s="570" t="s">
        <v>928</v>
      </c>
      <c r="D238" s="515" t="s">
        <v>916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0</v>
      </c>
      <c r="C239" s="570" t="s">
        <v>929</v>
      </c>
      <c r="D239" s="515" t="s">
        <v>916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1</v>
      </c>
      <c r="C240" s="570" t="s">
        <v>930</v>
      </c>
      <c r="D240" s="515" t="s">
        <v>916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7</v>
      </c>
      <c r="C241" s="570" t="s">
        <v>931</v>
      </c>
      <c r="D241" s="515" t="s">
        <v>916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1</v>
      </c>
      <c r="C242" s="570" t="s">
        <v>932</v>
      </c>
      <c r="D242" s="515" t="s">
        <v>916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3</v>
      </c>
      <c r="C243" s="570" t="s">
        <v>933</v>
      </c>
      <c r="D243" s="515" t="s">
        <v>916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48</v>
      </c>
      <c r="C244" s="570" t="s">
        <v>934</v>
      </c>
      <c r="D244" s="515" t="s">
        <v>916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49</v>
      </c>
      <c r="C245" s="570" t="s">
        <v>935</v>
      </c>
      <c r="D245" s="515" t="s">
        <v>916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87</v>
      </c>
      <c r="D246" s="575" t="s">
        <v>238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50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53.25" hidden="false" customHeight="false" outlineLevel="0" collapsed="false">
      <c r="B4" s="410"/>
      <c r="C4" s="1527"/>
      <c r="D4" s="1528" t="s">
        <v>201</v>
      </c>
      <c r="E4" s="1528" t="s">
        <v>202</v>
      </c>
      <c r="F4" s="1529" t="s">
        <v>1651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6</v>
      </c>
    </row>
    <row r="6" customFormat="false" ht="12.75" hidden="false" customHeight="true" outlineLevel="0" collapsed="false">
      <c r="B6" s="841" t="s">
        <v>206</v>
      </c>
      <c r="C6" s="1533" t="s">
        <v>1652</v>
      </c>
      <c r="D6" s="1533"/>
      <c r="E6" s="600" t="s">
        <v>287</v>
      </c>
      <c r="F6" s="1534"/>
    </row>
    <row r="7" customFormat="false" ht="12.75" hidden="false" customHeight="true" outlineLevel="0" collapsed="false">
      <c r="B7" s="569" t="s">
        <v>210</v>
      </c>
      <c r="C7" s="1535" t="s">
        <v>1653</v>
      </c>
      <c r="D7" s="1536"/>
      <c r="E7" s="171" t="s">
        <v>1654</v>
      </c>
      <c r="F7" s="1215"/>
    </row>
    <row r="8" customFormat="false" ht="12.75" hidden="false" customHeight="true" outlineLevel="0" collapsed="false">
      <c r="B8" s="569" t="s">
        <v>213</v>
      </c>
      <c r="C8" s="1535" t="s">
        <v>1655</v>
      </c>
      <c r="D8" s="1536"/>
      <c r="E8" s="171" t="s">
        <v>1656</v>
      </c>
      <c r="F8" s="1215"/>
    </row>
    <row r="9" customFormat="false" ht="12.75" hidden="false" customHeight="true" outlineLevel="0" collapsed="false">
      <c r="B9" s="569" t="s">
        <v>217</v>
      </c>
      <c r="C9" s="1537" t="s">
        <v>1280</v>
      </c>
      <c r="D9" s="1537"/>
      <c r="E9" s="171" t="s">
        <v>1657</v>
      </c>
      <c r="F9" s="1538"/>
    </row>
    <row r="10" customFormat="false" ht="12.75" hidden="false" customHeight="true" outlineLevel="0" collapsed="false">
      <c r="B10" s="569" t="s">
        <v>220</v>
      </c>
      <c r="C10" s="1535" t="s">
        <v>1658</v>
      </c>
      <c r="D10" s="1536"/>
      <c r="E10" s="171" t="s">
        <v>1659</v>
      </c>
      <c r="F10" s="1215"/>
    </row>
    <row r="11" customFormat="false" ht="12.75" hidden="false" customHeight="true" outlineLevel="0" collapsed="false">
      <c r="B11" s="569" t="s">
        <v>224</v>
      </c>
      <c r="C11" s="1535" t="s">
        <v>1655</v>
      </c>
      <c r="D11" s="1536"/>
      <c r="E11" s="171" t="s">
        <v>1660</v>
      </c>
      <c r="F11" s="1215"/>
    </row>
    <row r="12" customFormat="false" ht="12.75" hidden="false" customHeight="true" outlineLevel="0" collapsed="false">
      <c r="B12" s="569" t="s">
        <v>227</v>
      </c>
      <c r="C12" s="1537" t="s">
        <v>297</v>
      </c>
      <c r="D12" s="597" t="s">
        <v>298</v>
      </c>
      <c r="E12" s="597" t="s">
        <v>299</v>
      </c>
      <c r="F12" s="1538"/>
    </row>
    <row r="13" customFormat="false" ht="12.75" hidden="false" customHeight="true" outlineLevel="0" collapsed="false">
      <c r="B13" s="569" t="s">
        <v>231</v>
      </c>
      <c r="C13" s="1535" t="s">
        <v>1661</v>
      </c>
      <c r="D13" s="1536"/>
      <c r="E13" s="171" t="s">
        <v>1662</v>
      </c>
      <c r="F13" s="1215"/>
    </row>
    <row r="14" customFormat="false" ht="12.75" hidden="false" customHeight="true" outlineLevel="0" collapsed="false">
      <c r="B14" s="572" t="s">
        <v>235</v>
      </c>
      <c r="C14" s="1539" t="s">
        <v>1655</v>
      </c>
      <c r="D14" s="1540"/>
      <c r="E14" s="288" t="s">
        <v>1663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64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65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1</v>
      </c>
      <c r="E5" s="362" t="s">
        <v>202</v>
      </c>
      <c r="F5" s="1059" t="s">
        <v>497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66</v>
      </c>
    </row>
    <row r="7" s="377" customFormat="true" ht="21" hidden="false" customHeight="false" outlineLevel="0" collapsed="false">
      <c r="B7" s="413"/>
      <c r="C7" s="1545"/>
      <c r="D7" s="1062" t="s">
        <v>1667</v>
      </c>
      <c r="E7" s="1062" t="s">
        <v>545</v>
      </c>
      <c r="F7" s="1546" t="s">
        <v>206</v>
      </c>
    </row>
    <row r="8" s="377" customFormat="true" ht="11.25" hidden="false" customHeight="false" outlineLevel="0" collapsed="false">
      <c r="B8" s="595" t="s">
        <v>206</v>
      </c>
      <c r="C8" s="1547" t="s">
        <v>1668</v>
      </c>
      <c r="D8" s="277"/>
      <c r="E8" s="277" t="s">
        <v>1669</v>
      </c>
      <c r="F8" s="1548"/>
    </row>
    <row r="9" s="377" customFormat="true" ht="12.75" hidden="false" customHeight="true" outlineLevel="0" collapsed="false">
      <c r="B9" s="75" t="s">
        <v>210</v>
      </c>
      <c r="C9" s="1549" t="s">
        <v>1670</v>
      </c>
      <c r="D9" s="284"/>
      <c r="E9" s="284"/>
      <c r="F9" s="1550"/>
    </row>
    <row r="10" s="377" customFormat="true" ht="12.75" hidden="false" customHeight="true" outlineLevel="0" collapsed="false">
      <c r="B10" s="75" t="s">
        <v>213</v>
      </c>
      <c r="C10" s="1551" t="s">
        <v>1671</v>
      </c>
      <c r="D10" s="171" t="s">
        <v>1672</v>
      </c>
      <c r="E10" s="171" t="s">
        <v>1672</v>
      </c>
      <c r="F10" s="1550"/>
    </row>
    <row r="11" s="377" customFormat="true" ht="12.75" hidden="false" customHeight="true" outlineLevel="0" collapsed="false">
      <c r="B11" s="75" t="s">
        <v>217</v>
      </c>
      <c r="C11" s="1551" t="s">
        <v>1673</v>
      </c>
      <c r="D11" s="171" t="s">
        <v>1674</v>
      </c>
      <c r="E11" s="171" t="s">
        <v>1674</v>
      </c>
      <c r="F11" s="1550"/>
    </row>
    <row r="12" s="377" customFormat="true" ht="12.75" hidden="false" customHeight="true" outlineLevel="0" collapsed="false">
      <c r="B12" s="75" t="s">
        <v>220</v>
      </c>
      <c r="C12" s="1551" t="s">
        <v>457</v>
      </c>
      <c r="D12" s="171" t="s">
        <v>1675</v>
      </c>
      <c r="E12" s="171" t="s">
        <v>1675</v>
      </c>
      <c r="F12" s="1550"/>
    </row>
    <row r="13" s="377" customFormat="true" ht="12.75" hidden="false" customHeight="true" outlineLevel="0" collapsed="false">
      <c r="B13" s="75" t="s">
        <v>224</v>
      </c>
      <c r="C13" s="1552" t="s">
        <v>1676</v>
      </c>
      <c r="D13" s="171" t="s">
        <v>1677</v>
      </c>
      <c r="E13" s="171" t="s">
        <v>1677</v>
      </c>
      <c r="F13" s="1125"/>
    </row>
    <row r="14" s="377" customFormat="true" ht="11.25" hidden="false" customHeight="false" outlineLevel="0" collapsed="false">
      <c r="B14" s="75" t="s">
        <v>227</v>
      </c>
      <c r="C14" s="279" t="s">
        <v>1678</v>
      </c>
      <c r="D14" s="171" t="s">
        <v>1679</v>
      </c>
      <c r="E14" s="171" t="s">
        <v>1679</v>
      </c>
      <c r="F14" s="1550"/>
    </row>
    <row r="15" s="377" customFormat="true" ht="11.25" hidden="false" customHeight="false" outlineLevel="0" collapsed="false">
      <c r="B15" s="75" t="s">
        <v>231</v>
      </c>
      <c r="C15" s="279" t="s">
        <v>1680</v>
      </c>
      <c r="D15" s="171" t="s">
        <v>1681</v>
      </c>
      <c r="E15" s="171" t="s">
        <v>1681</v>
      </c>
      <c r="F15" s="1550"/>
    </row>
    <row r="16" s="377" customFormat="true" ht="12.75" hidden="false" customHeight="true" outlineLevel="0" collapsed="false">
      <c r="B16" s="75" t="s">
        <v>235</v>
      </c>
      <c r="C16" s="1553" t="s">
        <v>1682</v>
      </c>
      <c r="D16" s="326"/>
      <c r="E16" s="326"/>
      <c r="F16" s="1550"/>
    </row>
    <row r="17" s="377" customFormat="true" ht="12.75" hidden="false" customHeight="true" outlineLevel="0" collapsed="false">
      <c r="B17" s="75" t="s">
        <v>253</v>
      </c>
      <c r="C17" s="1553" t="s">
        <v>457</v>
      </c>
      <c r="D17" s="326"/>
      <c r="E17" s="326"/>
      <c r="F17" s="1550"/>
    </row>
    <row r="18" s="377" customFormat="true" ht="11.25" hidden="false" customHeight="false" outlineLevel="0" collapsed="false">
      <c r="B18" s="75" t="s">
        <v>257</v>
      </c>
      <c r="C18" s="279" t="s">
        <v>1683</v>
      </c>
      <c r="D18" s="171" t="s">
        <v>1684</v>
      </c>
      <c r="E18" s="171" t="s">
        <v>1684</v>
      </c>
      <c r="F18" s="455"/>
    </row>
    <row r="19" s="377" customFormat="true" ht="11.25" hidden="false" customHeight="false" outlineLevel="0" collapsed="false">
      <c r="B19" s="75" t="s">
        <v>260</v>
      </c>
      <c r="C19" s="279" t="s">
        <v>1685</v>
      </c>
      <c r="D19" s="171" t="s">
        <v>1686</v>
      </c>
      <c r="E19" s="171" t="s">
        <v>1686</v>
      </c>
      <c r="F19" s="455"/>
    </row>
    <row r="20" s="377" customFormat="true" ht="11.25" hidden="false" customHeight="false" outlineLevel="0" collapsed="false">
      <c r="B20" s="75" t="s">
        <v>261</v>
      </c>
      <c r="C20" s="279" t="s">
        <v>1687</v>
      </c>
      <c r="D20" s="171" t="s">
        <v>1688</v>
      </c>
      <c r="E20" s="171" t="s">
        <v>1688</v>
      </c>
      <c r="F20" s="455"/>
    </row>
    <row r="21" s="377" customFormat="true" ht="12.75" hidden="false" customHeight="true" outlineLevel="0" collapsed="false">
      <c r="B21" s="75" t="s">
        <v>437</v>
      </c>
      <c r="C21" s="1554" t="s">
        <v>1689</v>
      </c>
      <c r="D21" s="171" t="s">
        <v>1690</v>
      </c>
      <c r="E21" s="171" t="s">
        <v>1690</v>
      </c>
      <c r="F21" s="455"/>
    </row>
    <row r="22" s="377" customFormat="true" ht="12.75" hidden="false" customHeight="true" outlineLevel="0" collapsed="false">
      <c r="B22" s="75" t="s">
        <v>441</v>
      </c>
      <c r="C22" s="1555" t="s">
        <v>1682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3</v>
      </c>
      <c r="C23" s="1555" t="s">
        <v>1691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8</v>
      </c>
      <c r="C24" s="1555" t="s">
        <v>457</v>
      </c>
      <c r="D24" s="1556"/>
      <c r="E24" s="1556"/>
      <c r="F24" s="455"/>
    </row>
    <row r="25" s="377" customFormat="true" ht="12.75" hidden="false" customHeight="true" outlineLevel="0" collapsed="false">
      <c r="B25" s="75" t="s">
        <v>449</v>
      </c>
      <c r="C25" s="1535" t="s">
        <v>1692</v>
      </c>
      <c r="D25" s="171" t="s">
        <v>1693</v>
      </c>
      <c r="E25" s="171" t="s">
        <v>1693</v>
      </c>
      <c r="F25" s="455"/>
    </row>
    <row r="26" s="377" customFormat="true" ht="12.75" hidden="false" customHeight="true" outlineLevel="0" collapsed="false">
      <c r="B26" s="75" t="s">
        <v>719</v>
      </c>
      <c r="C26" s="1535" t="s">
        <v>1694</v>
      </c>
      <c r="D26" s="171" t="s">
        <v>1695</v>
      </c>
      <c r="E26" s="171" t="s">
        <v>1695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696</v>
      </c>
      <c r="D27" s="171" t="s">
        <v>1697</v>
      </c>
      <c r="E27" s="171" t="s">
        <v>1698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37</v>
      </c>
      <c r="D28" s="171" t="s">
        <v>1697</v>
      </c>
      <c r="E28" s="171" t="s">
        <v>1698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1268</v>
      </c>
      <c r="D29" s="536" t="s">
        <v>1699</v>
      </c>
      <c r="E29" s="536" t="s">
        <v>1699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00</v>
      </c>
      <c r="D30" s="171"/>
      <c r="E30" s="171" t="s">
        <v>1701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02</v>
      </c>
      <c r="D31" s="171" t="s">
        <v>1677</v>
      </c>
      <c r="E31" s="171" t="s">
        <v>1677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03</v>
      </c>
      <c r="D32" s="171" t="s">
        <v>1704</v>
      </c>
      <c r="E32" s="515" t="s">
        <v>1704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05</v>
      </c>
      <c r="D33" s="171" t="s">
        <v>1695</v>
      </c>
      <c r="E33" s="515" t="s">
        <v>1695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06</v>
      </c>
      <c r="D34" s="171" t="s">
        <v>1707</v>
      </c>
      <c r="E34" s="515" t="s">
        <v>1707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08</v>
      </c>
      <c r="D35" s="171" t="s">
        <v>1707</v>
      </c>
      <c r="E35" s="515" t="s">
        <v>1707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46</v>
      </c>
      <c r="D36" s="288" t="s">
        <v>1699</v>
      </c>
      <c r="E36" s="295" t="s">
        <v>1699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09</v>
      </c>
      <c r="E39" s="303"/>
    </row>
    <row r="41" customFormat="false" ht="42" hidden="false" customHeight="false" outlineLevel="0" collapsed="false">
      <c r="B41" s="1564"/>
      <c r="C41" s="1565"/>
      <c r="D41" s="1566"/>
      <c r="E41" s="1566"/>
      <c r="F41" s="1059" t="s">
        <v>1710</v>
      </c>
    </row>
    <row r="42" customFormat="false" ht="31.5" hidden="false" customHeight="false" outlineLevel="0" collapsed="false">
      <c r="B42" s="1567"/>
      <c r="C42" s="1568"/>
      <c r="D42" s="1569" t="s">
        <v>201</v>
      </c>
      <c r="E42" s="1569" t="s">
        <v>202</v>
      </c>
      <c r="F42" s="346" t="s">
        <v>1711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3" t="s">
        <v>1712</v>
      </c>
      <c r="D44" s="277" t="s">
        <v>1713</v>
      </c>
      <c r="E44" s="567" t="s">
        <v>1713</v>
      </c>
      <c r="F44" s="567"/>
    </row>
    <row r="45" customFormat="false" ht="12.75" hidden="false" customHeight="true" outlineLevel="0" collapsed="false">
      <c r="B45" s="569" t="s">
        <v>210</v>
      </c>
      <c r="C45" s="1554" t="s">
        <v>1682</v>
      </c>
      <c r="D45" s="1574"/>
      <c r="E45" s="1575"/>
      <c r="F45" s="1575"/>
    </row>
    <row r="46" customFormat="false" ht="12.75" hidden="false" customHeight="true" outlineLevel="0" collapsed="false">
      <c r="B46" s="569" t="s">
        <v>213</v>
      </c>
      <c r="C46" s="1554" t="s">
        <v>1714</v>
      </c>
      <c r="D46" s="1554"/>
      <c r="E46" s="1575"/>
      <c r="F46" s="1575"/>
    </row>
    <row r="47" customFormat="false" ht="12.75" hidden="false" customHeight="true" outlineLevel="0" collapsed="false">
      <c r="B47" s="569" t="s">
        <v>217</v>
      </c>
      <c r="C47" s="1554" t="s">
        <v>1715</v>
      </c>
      <c r="D47" s="1554"/>
      <c r="E47" s="1575"/>
      <c r="F47" s="1575"/>
    </row>
    <row r="48" customFormat="false" ht="12.75" hidden="false" customHeight="true" outlineLevel="0" collapsed="false">
      <c r="B48" s="569" t="s">
        <v>220</v>
      </c>
      <c r="C48" s="1554" t="s">
        <v>1716</v>
      </c>
      <c r="D48" s="1554"/>
      <c r="E48" s="1575"/>
      <c r="F48" s="1575"/>
    </row>
    <row r="49" customFormat="false" ht="12.75" hidden="false" customHeight="true" outlineLevel="0" collapsed="false">
      <c r="B49" s="569" t="s">
        <v>224</v>
      </c>
      <c r="C49" s="1576" t="s">
        <v>1717</v>
      </c>
      <c r="D49" s="171" t="s">
        <v>1704</v>
      </c>
      <c r="E49" s="515" t="s">
        <v>1704</v>
      </c>
      <c r="F49" s="515"/>
    </row>
    <row r="50" customFormat="false" ht="12.75" hidden="false" customHeight="true" outlineLevel="0" collapsed="false">
      <c r="B50" s="569" t="s">
        <v>227</v>
      </c>
      <c r="C50" s="1554" t="s">
        <v>1682</v>
      </c>
      <c r="D50" s="1554"/>
      <c r="E50" s="1575"/>
      <c r="F50" s="1575"/>
    </row>
    <row r="51" customFormat="false" ht="12.75" hidden="false" customHeight="true" outlineLevel="0" collapsed="false">
      <c r="B51" s="569" t="s">
        <v>231</v>
      </c>
      <c r="C51" s="1554" t="s">
        <v>457</v>
      </c>
      <c r="D51" s="1554"/>
      <c r="E51" s="1575"/>
      <c r="F51" s="1575"/>
    </row>
    <row r="52" customFormat="false" ht="12.75" hidden="false" customHeight="true" outlineLevel="0" collapsed="false">
      <c r="B52" s="569" t="s">
        <v>235</v>
      </c>
      <c r="C52" s="1577" t="s">
        <v>1718</v>
      </c>
      <c r="D52" s="1554"/>
      <c r="E52" s="1575"/>
      <c r="F52" s="1575"/>
    </row>
    <row r="53" customFormat="false" ht="12.75" hidden="false" customHeight="true" outlineLevel="0" collapsed="false">
      <c r="B53" s="569" t="s">
        <v>253</v>
      </c>
      <c r="C53" s="1576" t="s">
        <v>1683</v>
      </c>
      <c r="D53" s="171" t="s">
        <v>1719</v>
      </c>
      <c r="E53" s="515" t="s">
        <v>1719</v>
      </c>
      <c r="F53" s="515"/>
    </row>
    <row r="54" customFormat="false" ht="12.75" hidden="false" customHeight="true" outlineLevel="0" collapsed="false">
      <c r="B54" s="569" t="s">
        <v>257</v>
      </c>
      <c r="C54" s="1576" t="s">
        <v>1685</v>
      </c>
      <c r="D54" s="171" t="s">
        <v>1720</v>
      </c>
      <c r="E54" s="515" t="s">
        <v>1720</v>
      </c>
      <c r="F54" s="515"/>
    </row>
    <row r="55" customFormat="false" ht="12.75" hidden="false" customHeight="true" outlineLevel="0" collapsed="false">
      <c r="B55" s="569" t="s">
        <v>260</v>
      </c>
      <c r="C55" s="1576" t="s">
        <v>1687</v>
      </c>
      <c r="D55" s="171" t="s">
        <v>1721</v>
      </c>
      <c r="E55" s="515" t="s">
        <v>1721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689</v>
      </c>
      <c r="D56" s="171" t="s">
        <v>1690</v>
      </c>
      <c r="E56" s="515" t="s">
        <v>1690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682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691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7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22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23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1</v>
      </c>
      <c r="E5" s="1586" t="s">
        <v>202</v>
      </c>
      <c r="F5" s="1587" t="s">
        <v>1724</v>
      </c>
      <c r="G5" s="1587" t="s">
        <v>1725</v>
      </c>
      <c r="H5" s="1587" t="s">
        <v>1726</v>
      </c>
      <c r="I5" s="1587" t="s">
        <v>1727</v>
      </c>
      <c r="J5" s="1587" t="s">
        <v>1728</v>
      </c>
      <c r="K5" s="1587" t="s">
        <v>1729</v>
      </c>
      <c r="L5" s="1587" t="s">
        <v>1730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31</v>
      </c>
      <c r="G6" s="1195" t="s">
        <v>1732</v>
      </c>
      <c r="H6" s="1195"/>
      <c r="I6" s="1195" t="s">
        <v>1731</v>
      </c>
      <c r="J6" s="1195" t="s">
        <v>1733</v>
      </c>
      <c r="K6" s="1195"/>
      <c r="L6" s="1195" t="s">
        <v>1734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0</v>
      </c>
      <c r="K7" s="1184" t="s">
        <v>224</v>
      </c>
      <c r="L7" s="1184" t="s">
        <v>231</v>
      </c>
    </row>
    <row r="8" customFormat="false" ht="12.75" hidden="false" customHeight="false" outlineLevel="0" collapsed="false">
      <c r="A8" s="1580"/>
      <c r="B8" s="59" t="s">
        <v>206</v>
      </c>
      <c r="C8" s="1593" t="s">
        <v>1208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35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36</v>
      </c>
      <c r="D13" s="362" t="s">
        <v>201</v>
      </c>
      <c r="E13" s="362" t="s">
        <v>202</v>
      </c>
      <c r="F13" s="551" t="s">
        <v>1737</v>
      </c>
      <c r="G13" s="551"/>
      <c r="H13" s="551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2"/>
      <c r="E14" s="362"/>
      <c r="F14" s="381" t="s">
        <v>1738</v>
      </c>
      <c r="G14" s="264" t="s">
        <v>1678</v>
      </c>
      <c r="H14" s="264" t="s">
        <v>1739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40</v>
      </c>
      <c r="G15" s="346" t="s">
        <v>1713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41</v>
      </c>
      <c r="F16" s="1184" t="s">
        <v>206</v>
      </c>
      <c r="G16" s="1184" t="s">
        <v>210</v>
      </c>
      <c r="H16" s="1184" t="s">
        <v>213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6</v>
      </c>
      <c r="C17" s="1610" t="s">
        <v>1742</v>
      </c>
      <c r="D17" s="1611"/>
      <c r="E17" s="509" t="s">
        <v>1743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2</v>
      </c>
      <c r="C18" s="326" t="s">
        <v>1035</v>
      </c>
      <c r="D18" s="171" t="s">
        <v>1744</v>
      </c>
      <c r="E18" s="171" t="s">
        <v>1744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3</v>
      </c>
      <c r="C19" s="1616" t="s">
        <v>225</v>
      </c>
      <c r="D19" s="277" t="s">
        <v>1631</v>
      </c>
      <c r="E19" s="277" t="s">
        <v>1745</v>
      </c>
      <c r="F19" s="567"/>
      <c r="G19" s="567"/>
      <c r="H19" s="567"/>
      <c r="J19" s="1608"/>
      <c r="K19" s="1608"/>
      <c r="L19" s="1608"/>
    </row>
    <row r="20" s="1613" customFormat="true" ht="12.75" hidden="false" customHeight="false" outlineLevel="0" collapsed="false">
      <c r="A20" s="1608"/>
      <c r="B20" s="75" t="s">
        <v>217</v>
      </c>
      <c r="C20" s="1616" t="s">
        <v>228</v>
      </c>
      <c r="D20" s="171" t="s">
        <v>229</v>
      </c>
      <c r="E20" s="567" t="s">
        <v>230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0</v>
      </c>
      <c r="C21" s="325" t="s">
        <v>232</v>
      </c>
      <c r="D21" s="78" t="s">
        <v>234</v>
      </c>
      <c r="E21" s="78" t="s">
        <v>234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4</v>
      </c>
      <c r="C22" s="325" t="s">
        <v>236</v>
      </c>
      <c r="D22" s="78" t="s">
        <v>238</v>
      </c>
      <c r="E22" s="78" t="s">
        <v>238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7</v>
      </c>
      <c r="C23" s="1617" t="s">
        <v>1746</v>
      </c>
      <c r="D23" s="273"/>
      <c r="E23" s="291" t="s">
        <v>1743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1</v>
      </c>
      <c r="C24" s="1618" t="s">
        <v>1747</v>
      </c>
      <c r="D24" s="1619"/>
      <c r="E24" s="282" t="s">
        <v>230</v>
      </c>
      <c r="F24" s="1294"/>
      <c r="G24" s="1294"/>
      <c r="H24" s="1294"/>
      <c r="J24" s="1608"/>
      <c r="K24" s="1608"/>
      <c r="L24" s="1608"/>
    </row>
    <row r="25" s="1613" customFormat="true" ht="31.5" hidden="false" customHeight="false" outlineLevel="0" collapsed="false">
      <c r="A25" s="1608"/>
      <c r="B25" s="75" t="s">
        <v>235</v>
      </c>
      <c r="C25" s="325" t="s">
        <v>225</v>
      </c>
      <c r="D25" s="171" t="s">
        <v>1748</v>
      </c>
      <c r="E25" s="171" t="s">
        <v>1745</v>
      </c>
      <c r="F25" s="1620"/>
      <c r="G25" s="1620"/>
      <c r="H25" s="1620"/>
      <c r="J25" s="1608"/>
      <c r="K25" s="1608"/>
      <c r="L25" s="1608"/>
    </row>
    <row r="26" s="1613" customFormat="true" ht="21" hidden="false" customHeight="false" outlineLevel="0" collapsed="false">
      <c r="A26" s="1608"/>
      <c r="B26" s="136" t="s">
        <v>253</v>
      </c>
      <c r="C26" s="325" t="s">
        <v>1749</v>
      </c>
      <c r="D26" s="171" t="s">
        <v>325</v>
      </c>
      <c r="E26" s="515" t="s">
        <v>325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7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50</v>
      </c>
      <c r="G28" s="1624"/>
      <c r="H28" s="1624"/>
      <c r="J28" s="970"/>
      <c r="K28" s="970"/>
      <c r="L28" s="970"/>
    </row>
    <row r="29" customFormat="false" ht="42" hidden="false" customHeight="false" outlineLevel="0" collapsed="false">
      <c r="A29" s="970"/>
      <c r="B29" s="595" t="n">
        <v>120</v>
      </c>
      <c r="C29" s="1625" t="s">
        <v>1751</v>
      </c>
      <c r="D29" s="1626" t="s">
        <v>1752</v>
      </c>
      <c r="E29" s="1626" t="s">
        <v>1753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035</v>
      </c>
      <c r="D30" s="747" t="s">
        <v>1036</v>
      </c>
      <c r="E30" s="747" t="s">
        <v>1036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V
BILAG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54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55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1</v>
      </c>
      <c r="E5" s="362" t="s">
        <v>1120</v>
      </c>
      <c r="F5" s="1631" t="s">
        <v>1756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57</v>
      </c>
      <c r="G6" s="982" t="s">
        <v>1758</v>
      </c>
      <c r="H6" s="982" t="s">
        <v>1759</v>
      </c>
      <c r="I6" s="982" t="s">
        <v>1760</v>
      </c>
      <c r="J6" s="982" t="s">
        <v>1761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62</v>
      </c>
      <c r="G7" s="346" t="s">
        <v>1763</v>
      </c>
      <c r="H7" s="346" t="s">
        <v>1764</v>
      </c>
      <c r="I7" s="346" t="s">
        <v>1765</v>
      </c>
      <c r="J7" s="346" t="s">
        <v>1766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67</v>
      </c>
      <c r="G8" s="346" t="s">
        <v>1768</v>
      </c>
      <c r="H8" s="346" t="s">
        <v>1768</v>
      </c>
      <c r="I8" s="346" t="s">
        <v>1767</v>
      </c>
      <c r="J8" s="346" t="s">
        <v>1767</v>
      </c>
    </row>
    <row r="9" customFormat="false" ht="12.75" hidden="false" customHeight="true" outlineLevel="0" collapsed="false">
      <c r="B9" s="1634"/>
      <c r="C9" s="1635"/>
      <c r="D9" s="346" t="s">
        <v>1769</v>
      </c>
      <c r="E9" s="346" t="s">
        <v>1769</v>
      </c>
      <c r="F9" s="1636" t="s">
        <v>206</v>
      </c>
      <c r="G9" s="532" t="s">
        <v>210</v>
      </c>
      <c r="H9" s="1636" t="s">
        <v>213</v>
      </c>
      <c r="I9" s="532" t="s">
        <v>217</v>
      </c>
      <c r="J9" s="1637" t="s">
        <v>220</v>
      </c>
    </row>
    <row r="10" customFormat="false" ht="12.75" hidden="false" customHeight="true" outlineLevel="0" collapsed="false">
      <c r="B10" s="1638" t="s">
        <v>206</v>
      </c>
      <c r="C10" s="1639" t="s">
        <v>1770</v>
      </c>
      <c r="D10" s="1640"/>
      <c r="E10" s="365" t="s">
        <v>1771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0</v>
      </c>
      <c r="C11" s="1018" t="s">
        <v>228</v>
      </c>
      <c r="D11" s="78" t="s">
        <v>229</v>
      </c>
      <c r="E11" s="78" t="s">
        <v>230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3</v>
      </c>
      <c r="C12" s="1018" t="s">
        <v>232</v>
      </c>
      <c r="D12" s="78" t="s">
        <v>234</v>
      </c>
      <c r="E12" s="78" t="s">
        <v>234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7</v>
      </c>
      <c r="C13" s="1018" t="s">
        <v>1772</v>
      </c>
      <c r="D13" s="78" t="s">
        <v>238</v>
      </c>
      <c r="E13" s="78" t="s">
        <v>238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0</v>
      </c>
      <c r="C14" s="1039" t="s">
        <v>1035</v>
      </c>
      <c r="D14" s="536" t="s">
        <v>1744</v>
      </c>
      <c r="E14" s="536" t="s">
        <v>1744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4</v>
      </c>
      <c r="C15" s="1649" t="s">
        <v>1773</v>
      </c>
      <c r="D15" s="1650"/>
      <c r="E15" s="714" t="s">
        <v>1771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7</v>
      </c>
      <c r="C16" s="1018" t="s">
        <v>1749</v>
      </c>
      <c r="D16" s="71" t="s">
        <v>325</v>
      </c>
      <c r="E16" s="71" t="s">
        <v>325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1</v>
      </c>
      <c r="C17" s="1039" t="s">
        <v>326</v>
      </c>
      <c r="D17" s="71" t="s">
        <v>327</v>
      </c>
      <c r="E17" s="71" t="s">
        <v>327</v>
      </c>
      <c r="F17" s="1656"/>
      <c r="G17" s="1657"/>
      <c r="H17" s="1658"/>
      <c r="I17" s="1657"/>
      <c r="J17" s="1659"/>
    </row>
    <row r="18" customFormat="false" ht="42" hidden="false" customHeight="false" outlineLevel="0" collapsed="false">
      <c r="B18" s="1643" t="s">
        <v>235</v>
      </c>
      <c r="C18" s="1660" t="s">
        <v>1774</v>
      </c>
      <c r="D18" s="71" t="s">
        <v>1752</v>
      </c>
      <c r="E18" s="714" t="s">
        <v>1775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1035</v>
      </c>
      <c r="D19" s="714" t="s">
        <v>1036</v>
      </c>
      <c r="E19" s="714" t="s">
        <v>1776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777</v>
      </c>
      <c r="E20" s="743" t="s">
        <v>1778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79</v>
      </c>
      <c r="D21" s="743" t="s">
        <v>1074</v>
      </c>
      <c r="E21" s="743" t="s">
        <v>1074</v>
      </c>
      <c r="F21" s="1662"/>
      <c r="G21" s="1257"/>
      <c r="H21" s="1662"/>
      <c r="I21" s="1257"/>
      <c r="J21" s="1663"/>
    </row>
    <row r="22" customFormat="false" ht="21" hidden="false" customHeight="false" outlineLevel="0" collapsed="false">
      <c r="B22" s="1646" t="n">
        <v>131</v>
      </c>
      <c r="C22" s="1664" t="s">
        <v>1780</v>
      </c>
      <c r="D22" s="743" t="s">
        <v>1781</v>
      </c>
      <c r="E22" s="743" t="s">
        <v>1782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783</v>
      </c>
      <c r="D23" s="747" t="s">
        <v>1784</v>
      </c>
      <c r="E23" s="747" t="s">
        <v>1784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785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1</v>
      </c>
      <c r="E27" s="362" t="s">
        <v>202</v>
      </c>
      <c r="F27" s="1631" t="s">
        <v>497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57</v>
      </c>
      <c r="G28" s="982" t="s">
        <v>1758</v>
      </c>
      <c r="H28" s="982" t="s">
        <v>1759</v>
      </c>
      <c r="I28" s="982" t="s">
        <v>1760</v>
      </c>
      <c r="J28" s="982" t="s">
        <v>1761</v>
      </c>
      <c r="K28" s="1671"/>
    </row>
    <row r="29" s="1138" customFormat="true" ht="12.75" hidden="false" customHeight="false" outlineLevel="0" collapsed="false">
      <c r="B29" s="1670"/>
      <c r="C29" s="1306"/>
      <c r="D29" s="362"/>
      <c r="E29" s="362"/>
      <c r="F29" s="346" t="s">
        <v>1762</v>
      </c>
      <c r="G29" s="346" t="s">
        <v>1786</v>
      </c>
      <c r="H29" s="346" t="s">
        <v>1787</v>
      </c>
      <c r="I29" s="346" t="s">
        <v>1765</v>
      </c>
      <c r="J29" s="346" t="s">
        <v>1766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788</v>
      </c>
      <c r="E31" s="346" t="s">
        <v>1788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0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498</v>
      </c>
      <c r="D32" s="365" t="s">
        <v>499</v>
      </c>
      <c r="E32" s="1674" t="s">
        <v>1789</v>
      </c>
      <c r="F32" s="1675"/>
      <c r="G32" s="1675"/>
      <c r="H32" s="1675"/>
      <c r="I32" s="1675"/>
      <c r="J32" s="1675"/>
      <c r="K32" s="1086"/>
    </row>
    <row r="33" s="1138" customFormat="true" ht="21" hidden="false" customHeight="false" outlineLevel="0" collapsed="false">
      <c r="B33" s="518" t="s">
        <v>210</v>
      </c>
      <c r="C33" s="357" t="s">
        <v>1790</v>
      </c>
      <c r="D33" s="714" t="s">
        <v>519</v>
      </c>
      <c r="E33" s="1452" t="s">
        <v>1791</v>
      </c>
      <c r="F33" s="1653"/>
      <c r="G33" s="1653"/>
      <c r="H33" s="1653"/>
      <c r="I33" s="1653"/>
      <c r="J33" s="1653"/>
      <c r="K33" s="1676"/>
    </row>
    <row r="34" s="1138" customFormat="true" ht="21" hidden="false" customHeight="false" outlineLevel="0" collapsed="false">
      <c r="B34" s="518" t="s">
        <v>213</v>
      </c>
      <c r="C34" s="357" t="s">
        <v>534</v>
      </c>
      <c r="D34" s="714" t="s">
        <v>535</v>
      </c>
      <c r="E34" s="1452" t="s">
        <v>1792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7</v>
      </c>
      <c r="C35" s="357" t="s">
        <v>543</v>
      </c>
      <c r="D35" s="714" t="s">
        <v>544</v>
      </c>
      <c r="E35" s="1452" t="s">
        <v>1793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0</v>
      </c>
      <c r="C36" s="357" t="s">
        <v>1794</v>
      </c>
      <c r="D36" s="714" t="s">
        <v>548</v>
      </c>
      <c r="E36" s="1452" t="s">
        <v>1793</v>
      </c>
      <c r="F36" s="1653"/>
      <c r="G36" s="1653"/>
      <c r="H36" s="1653"/>
      <c r="I36" s="1653"/>
      <c r="J36" s="1653"/>
      <c r="K36" s="1676"/>
    </row>
    <row r="37" s="1138" customFormat="true" ht="31.5" hidden="false" customHeight="false" outlineLevel="0" collapsed="false">
      <c r="B37" s="518" t="s">
        <v>224</v>
      </c>
      <c r="C37" s="357" t="s">
        <v>1795</v>
      </c>
      <c r="D37" s="714" t="s">
        <v>551</v>
      </c>
      <c r="E37" s="714" t="s">
        <v>1796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7</v>
      </c>
      <c r="C38" s="357" t="s">
        <v>1797</v>
      </c>
      <c r="D38" s="714" t="s">
        <v>1798</v>
      </c>
      <c r="E38" s="714" t="s">
        <v>1799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1</v>
      </c>
      <c r="C39" s="1677" t="s">
        <v>1800</v>
      </c>
      <c r="D39" s="747" t="s">
        <v>1801</v>
      </c>
      <c r="E39" s="747" t="s">
        <v>1802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5</v>
      </c>
      <c r="C40" s="1677" t="s">
        <v>1803</v>
      </c>
      <c r="D40" s="747" t="s">
        <v>1804</v>
      </c>
      <c r="E40" s="747" t="s">
        <v>1804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05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06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07</v>
      </c>
      <c r="C5" s="264" t="s">
        <v>1808</v>
      </c>
      <c r="D5" s="264" t="s">
        <v>1809</v>
      </c>
      <c r="E5" s="264" t="s">
        <v>1810</v>
      </c>
      <c r="F5" s="264" t="s">
        <v>1811</v>
      </c>
      <c r="G5" s="264" t="s">
        <v>1812</v>
      </c>
      <c r="H5" s="264" t="s">
        <v>1813</v>
      </c>
      <c r="I5" s="264" t="s">
        <v>1814</v>
      </c>
      <c r="J5" s="264" t="s">
        <v>1815</v>
      </c>
      <c r="K5" s="264" t="s">
        <v>1816</v>
      </c>
      <c r="L5" s="264" t="s">
        <v>1817</v>
      </c>
      <c r="M5" s="264" t="s">
        <v>1818</v>
      </c>
      <c r="N5" s="264" t="s">
        <v>1819</v>
      </c>
      <c r="O5" s="264" t="s">
        <v>1820</v>
      </c>
      <c r="P5" s="264" t="s">
        <v>1821</v>
      </c>
      <c r="Q5" s="264" t="s">
        <v>1822</v>
      </c>
      <c r="R5" s="264" t="s">
        <v>204</v>
      </c>
      <c r="S5" s="264" t="s">
        <v>1823</v>
      </c>
      <c r="T5" s="264" t="s">
        <v>1824</v>
      </c>
      <c r="U5" s="264" t="s">
        <v>1825</v>
      </c>
    </row>
    <row r="6" s="1683" customFormat="true" ht="52.5" hidden="false" customHeight="false" outlineLevel="0" collapsed="false">
      <c r="B6" s="346" t="s">
        <v>1826</v>
      </c>
      <c r="C6" s="346" t="s">
        <v>1827</v>
      </c>
      <c r="D6" s="346" t="s">
        <v>1828</v>
      </c>
      <c r="E6" s="346" t="s">
        <v>1829</v>
      </c>
      <c r="F6" s="346" t="s">
        <v>1830</v>
      </c>
      <c r="G6" s="346" t="s">
        <v>1831</v>
      </c>
      <c r="H6" s="346" t="s">
        <v>1831</v>
      </c>
      <c r="I6" s="346" t="s">
        <v>1831</v>
      </c>
      <c r="J6" s="346" t="s">
        <v>1832</v>
      </c>
      <c r="K6" s="346" t="s">
        <v>1833</v>
      </c>
      <c r="L6" s="346" t="s">
        <v>1834</v>
      </c>
      <c r="M6" s="346" t="s">
        <v>1835</v>
      </c>
      <c r="N6" s="346" t="s">
        <v>1836</v>
      </c>
      <c r="O6" s="346" t="s">
        <v>1837</v>
      </c>
      <c r="P6" s="346" t="s">
        <v>1838</v>
      </c>
      <c r="Q6" s="346" t="s">
        <v>1839</v>
      </c>
      <c r="R6" s="346" t="s">
        <v>1840</v>
      </c>
      <c r="S6" s="346" t="s">
        <v>1841</v>
      </c>
      <c r="T6" s="346" t="s">
        <v>1842</v>
      </c>
      <c r="U6" s="346" t="s">
        <v>1843</v>
      </c>
    </row>
    <row r="7" s="1682" customFormat="true" ht="52.5" hidden="false" customHeight="false" outlineLevel="0" collapsed="false">
      <c r="B7" s="346" t="s">
        <v>1826</v>
      </c>
      <c r="C7" s="346" t="s">
        <v>1827</v>
      </c>
      <c r="D7" s="346" t="s">
        <v>1844</v>
      </c>
      <c r="E7" s="346" t="s">
        <v>1829</v>
      </c>
      <c r="F7" s="346" t="s">
        <v>1830</v>
      </c>
      <c r="G7" s="346" t="s">
        <v>1845</v>
      </c>
      <c r="H7" s="346" t="s">
        <v>1845</v>
      </c>
      <c r="I7" s="346" t="s">
        <v>1845</v>
      </c>
      <c r="J7" s="346" t="s">
        <v>1846</v>
      </c>
      <c r="K7" s="346" t="s">
        <v>1833</v>
      </c>
      <c r="L7" s="346" t="s">
        <v>1834</v>
      </c>
      <c r="M7" s="346" t="s">
        <v>1847</v>
      </c>
      <c r="N7" s="346" t="s">
        <v>1848</v>
      </c>
      <c r="O7" s="346" t="s">
        <v>1849</v>
      </c>
      <c r="P7" s="346" t="s">
        <v>1850</v>
      </c>
      <c r="Q7" s="346" t="s">
        <v>1851</v>
      </c>
      <c r="R7" s="346" t="s">
        <v>1840</v>
      </c>
      <c r="S7" s="346" t="s">
        <v>1841</v>
      </c>
      <c r="T7" s="346" t="s">
        <v>1842</v>
      </c>
      <c r="U7" s="346" t="s">
        <v>1852</v>
      </c>
    </row>
    <row r="8" s="1682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7</v>
      </c>
      <c r="Q8" s="268" t="s">
        <v>441</v>
      </c>
      <c r="R8" s="268" t="s">
        <v>533</v>
      </c>
      <c r="S8" s="268" t="s">
        <v>448</v>
      </c>
      <c r="T8" s="268" t="s">
        <v>449</v>
      </c>
      <c r="U8" s="268" t="s">
        <v>719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53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54</v>
      </c>
      <c r="C14" s="264" t="s">
        <v>1808</v>
      </c>
      <c r="D14" s="264" t="s">
        <v>1855</v>
      </c>
      <c r="E14" s="264" t="s">
        <v>1856</v>
      </c>
      <c r="F14" s="264" t="s">
        <v>1857</v>
      </c>
      <c r="G14" s="264" t="s">
        <v>1858</v>
      </c>
      <c r="H14" s="264" t="s">
        <v>204</v>
      </c>
      <c r="I14" s="264" t="s">
        <v>1823</v>
      </c>
    </row>
    <row r="15" customFormat="false" ht="21" hidden="false" customHeight="false" outlineLevel="0" collapsed="false">
      <c r="B15" s="346" t="s">
        <v>1859</v>
      </c>
      <c r="C15" s="346" t="s">
        <v>1860</v>
      </c>
      <c r="D15" s="346" t="s">
        <v>1861</v>
      </c>
      <c r="E15" s="346" t="s">
        <v>1861</v>
      </c>
      <c r="F15" s="346"/>
      <c r="G15" s="346" t="s">
        <v>1862</v>
      </c>
      <c r="H15" s="346" t="s">
        <v>1863</v>
      </c>
      <c r="I15" s="346" t="s">
        <v>1864</v>
      </c>
    </row>
    <row r="16" customFormat="false" ht="21" hidden="false" customHeight="false" outlineLevel="0" collapsed="false">
      <c r="B16" s="346" t="s">
        <v>1859</v>
      </c>
      <c r="C16" s="346" t="s">
        <v>1860</v>
      </c>
      <c r="D16" s="346" t="s">
        <v>1861</v>
      </c>
      <c r="E16" s="346" t="s">
        <v>1861</v>
      </c>
      <c r="F16" s="346"/>
      <c r="G16" s="346" t="s">
        <v>1862</v>
      </c>
      <c r="H16" s="346" t="s">
        <v>1863</v>
      </c>
      <c r="I16" s="346" t="s">
        <v>1864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65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66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67</v>
      </c>
      <c r="E5" s="362" t="s">
        <v>1868</v>
      </c>
      <c r="F5" s="264" t="s">
        <v>1869</v>
      </c>
      <c r="G5" s="343" t="s">
        <v>1870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71</v>
      </c>
      <c r="H6" s="264" t="s">
        <v>1872</v>
      </c>
      <c r="I6" s="264" t="s">
        <v>1873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83</v>
      </c>
      <c r="D7" s="1692"/>
      <c r="E7" s="1692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798</v>
      </c>
      <c r="C8" s="514" t="s">
        <v>269</v>
      </c>
      <c r="D8" s="1212" t="s">
        <v>1874</v>
      </c>
      <c r="E8" s="171" t="s">
        <v>270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2</v>
      </c>
      <c r="C9" s="279" t="s">
        <v>232</v>
      </c>
      <c r="D9" s="77" t="s">
        <v>233</v>
      </c>
      <c r="E9" s="78" t="s">
        <v>234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875</v>
      </c>
      <c r="C10" s="279" t="s">
        <v>236</v>
      </c>
      <c r="D10" s="77" t="s">
        <v>237</v>
      </c>
      <c r="E10" s="78" t="s">
        <v>238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22</v>
      </c>
      <c r="C11" s="98" t="s">
        <v>271</v>
      </c>
      <c r="D11" s="78" t="s">
        <v>1467</v>
      </c>
      <c r="E11" s="77"/>
      <c r="F11" s="1693"/>
      <c r="G11" s="1693"/>
      <c r="H11" s="1694"/>
      <c r="I11" s="1694"/>
    </row>
    <row r="12" s="39" customFormat="true" ht="12.75" hidden="false" customHeight="false" outlineLevel="0" collapsed="false">
      <c r="B12" s="86" t="s">
        <v>914</v>
      </c>
      <c r="C12" s="87" t="s">
        <v>228</v>
      </c>
      <c r="D12" s="78" t="s">
        <v>229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876</v>
      </c>
      <c r="C13" s="87" t="s">
        <v>232</v>
      </c>
      <c r="D13" s="78" t="s">
        <v>234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877</v>
      </c>
      <c r="C14" s="87" t="s">
        <v>236</v>
      </c>
      <c r="D14" s="78" t="s">
        <v>238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30</v>
      </c>
      <c r="C15" s="98" t="s">
        <v>273</v>
      </c>
      <c r="D15" s="78" t="s">
        <v>274</v>
      </c>
      <c r="E15" s="77"/>
      <c r="F15" s="1693"/>
      <c r="G15" s="1693"/>
      <c r="H15" s="1694"/>
      <c r="I15" s="1694"/>
    </row>
    <row r="16" s="39" customFormat="true" ht="12.75" hidden="false" customHeight="false" outlineLevel="0" collapsed="false">
      <c r="B16" s="86" t="s">
        <v>1878</v>
      </c>
      <c r="C16" s="87" t="s">
        <v>228</v>
      </c>
      <c r="D16" s="78" t="s">
        <v>229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879</v>
      </c>
      <c r="C17" s="87" t="s">
        <v>232</v>
      </c>
      <c r="D17" s="78" t="s">
        <v>234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0</v>
      </c>
      <c r="C18" s="100" t="s">
        <v>236</v>
      </c>
      <c r="D18" s="78" t="s">
        <v>238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86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7</v>
      </c>
      <c r="C20" s="273" t="s">
        <v>342</v>
      </c>
      <c r="D20" s="1212" t="s">
        <v>343</v>
      </c>
      <c r="E20" s="515" t="s">
        <v>344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21" hidden="false" customHeight="false" outlineLevel="0" collapsed="false">
      <c r="B21" s="569" t="s">
        <v>231</v>
      </c>
      <c r="C21" s="279" t="s">
        <v>324</v>
      </c>
      <c r="D21" s="1212" t="s">
        <v>345</v>
      </c>
      <c r="E21" s="515" t="s">
        <v>325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48" t="s">
        <v>329</v>
      </c>
      <c r="F23" s="1703"/>
      <c r="G23" s="1704"/>
      <c r="H23" s="1705"/>
      <c r="I23" s="1705"/>
    </row>
    <row r="24" s="1086" customFormat="true" ht="31.5" hidden="false" customHeight="false" outlineLevel="0" collapsed="false">
      <c r="B24" s="363" t="n">
        <v>101</v>
      </c>
      <c r="C24" s="1706" t="s">
        <v>347</v>
      </c>
      <c r="D24" s="62" t="s">
        <v>348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4</v>
      </c>
      <c r="D25" s="78" t="s">
        <v>325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8</v>
      </c>
      <c r="D27" s="183" t="s">
        <v>329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880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1</v>
      </c>
      <c r="E31" s="362" t="s">
        <v>202</v>
      </c>
      <c r="F31" s="264" t="s">
        <v>870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881</v>
      </c>
      <c r="G32" s="264" t="s">
        <v>1882</v>
      </c>
      <c r="H32" s="264" t="s">
        <v>1001</v>
      </c>
      <c r="I32" s="264" t="s">
        <v>1883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884</v>
      </c>
      <c r="G34" s="313" t="s">
        <v>1885</v>
      </c>
      <c r="H34" s="313" t="s">
        <v>1886</v>
      </c>
      <c r="I34" s="313" t="s">
        <v>1887</v>
      </c>
    </row>
    <row r="35" customFormat="false" ht="12.75" hidden="false" customHeight="true" outlineLevel="0" collapsed="false">
      <c r="B35" s="413"/>
      <c r="C35" s="1711" t="s">
        <v>1183</v>
      </c>
      <c r="D35" s="1711"/>
      <c r="E35" s="1530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21" hidden="false" customHeight="false" outlineLevel="0" collapsed="false">
      <c r="B36" s="1712" t="s">
        <v>206</v>
      </c>
      <c r="C36" s="1713" t="s">
        <v>254</v>
      </c>
      <c r="D36" s="1714" t="s">
        <v>255</v>
      </c>
      <c r="E36" s="1714" t="s">
        <v>256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3</v>
      </c>
      <c r="C37" s="1552" t="s">
        <v>232</v>
      </c>
      <c r="D37" s="78" t="s">
        <v>234</v>
      </c>
      <c r="E37" s="78" t="s">
        <v>234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7</v>
      </c>
      <c r="C38" s="1562" t="s">
        <v>236</v>
      </c>
      <c r="D38" s="78" t="s">
        <v>238</v>
      </c>
      <c r="E38" s="78" t="s">
        <v>238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86</v>
      </c>
      <c r="D39" s="1719"/>
      <c r="E39" s="1719"/>
      <c r="F39" s="264"/>
      <c r="G39" s="264"/>
      <c r="H39" s="264"/>
      <c r="I39" s="1720"/>
    </row>
    <row r="40" customFormat="false" ht="21" hidden="false" customHeight="false" outlineLevel="0" collapsed="false">
      <c r="B40" s="565" t="s">
        <v>220</v>
      </c>
      <c r="C40" s="1721" t="s">
        <v>339</v>
      </c>
      <c r="D40" s="1714" t="s">
        <v>340</v>
      </c>
      <c r="E40" s="274" t="s">
        <v>341</v>
      </c>
      <c r="F40" s="1721"/>
      <c r="G40" s="1721"/>
      <c r="H40" s="1721"/>
      <c r="I40" s="1721"/>
    </row>
    <row r="41" customFormat="false" ht="21" hidden="false" customHeight="false" outlineLevel="0" collapsed="false">
      <c r="B41" s="841" t="s">
        <v>224</v>
      </c>
      <c r="C41" s="1722" t="s">
        <v>324</v>
      </c>
      <c r="D41" s="171" t="s">
        <v>325</v>
      </c>
      <c r="E41" s="515" t="s">
        <v>325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7</v>
      </c>
      <c r="C42" s="1291" t="s">
        <v>326</v>
      </c>
      <c r="D42" s="71" t="s">
        <v>327</v>
      </c>
      <c r="E42" s="71" t="s">
        <v>327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1</v>
      </c>
      <c r="C43" s="1725" t="s">
        <v>1008</v>
      </c>
      <c r="D43" s="1448" t="s">
        <v>329</v>
      </c>
      <c r="E43" s="1448" t="s">
        <v>329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12.75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21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21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12.75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21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21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21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21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42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1.5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31.5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21" hidden="false" customHeight="false" outlineLevel="0" collapsed="false">
      <c r="B48" s="106" t="n">
        <v>295</v>
      </c>
      <c r="C48" s="107" t="s">
        <v>385</v>
      </c>
      <c r="D48" s="108" t="s">
        <v>313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6</v>
      </c>
      <c r="D49" s="144"/>
      <c r="E49" s="115" t="s">
        <v>387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888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889</v>
      </c>
      <c r="E3" s="1060" t="s">
        <v>204</v>
      </c>
    </row>
    <row r="4" customFormat="false" ht="11.25" hidden="false" customHeight="false" outlineLevel="0" collapsed="false">
      <c r="B4" s="413"/>
      <c r="C4" s="1530"/>
      <c r="D4" s="362"/>
      <c r="E4" s="1532" t="s">
        <v>206</v>
      </c>
    </row>
    <row r="5" customFormat="false" ht="11.25" hidden="false" customHeight="false" outlineLevel="0" collapsed="false">
      <c r="B5" s="841" t="s">
        <v>206</v>
      </c>
      <c r="C5" s="1063" t="s">
        <v>1652</v>
      </c>
      <c r="D5" s="600" t="s">
        <v>1890</v>
      </c>
      <c r="E5" s="1534"/>
    </row>
    <row r="6" customFormat="false" ht="12.75" hidden="false" customHeight="true" outlineLevel="0" collapsed="false">
      <c r="B6" s="569" t="s">
        <v>210</v>
      </c>
      <c r="C6" s="326" t="s">
        <v>1653</v>
      </c>
      <c r="D6" s="171" t="s">
        <v>1891</v>
      </c>
      <c r="E6" s="1215"/>
    </row>
    <row r="7" customFormat="false" ht="12.75" hidden="false" customHeight="true" outlineLevel="0" collapsed="false">
      <c r="B7" s="569" t="s">
        <v>213</v>
      </c>
      <c r="C7" s="326" t="s">
        <v>1655</v>
      </c>
      <c r="D7" s="171" t="s">
        <v>1892</v>
      </c>
      <c r="E7" s="1215"/>
    </row>
    <row r="8" customFormat="false" ht="11.25" hidden="false" customHeight="false" outlineLevel="0" collapsed="false">
      <c r="B8" s="569" t="s">
        <v>217</v>
      </c>
      <c r="C8" s="357" t="s">
        <v>1280</v>
      </c>
      <c r="D8" s="597" t="s">
        <v>1893</v>
      </c>
      <c r="E8" s="1538"/>
    </row>
    <row r="9" customFormat="false" ht="12.75" hidden="false" customHeight="true" outlineLevel="0" collapsed="false">
      <c r="B9" s="569" t="s">
        <v>220</v>
      </c>
      <c r="C9" s="326" t="s">
        <v>1658</v>
      </c>
      <c r="D9" s="597" t="s">
        <v>1894</v>
      </c>
      <c r="E9" s="1538"/>
    </row>
    <row r="10" customFormat="false" ht="12.75" hidden="false" customHeight="true" outlineLevel="0" collapsed="false">
      <c r="B10" s="569" t="s">
        <v>224</v>
      </c>
      <c r="C10" s="326" t="s">
        <v>1655</v>
      </c>
      <c r="D10" s="597" t="s">
        <v>1895</v>
      </c>
      <c r="E10" s="1538"/>
    </row>
    <row r="11" customFormat="false" ht="21.75" hidden="false" customHeight="false" outlineLevel="0" collapsed="false">
      <c r="B11" s="569" t="s">
        <v>227</v>
      </c>
      <c r="C11" s="357" t="s">
        <v>297</v>
      </c>
      <c r="D11" s="597" t="s">
        <v>1896</v>
      </c>
      <c r="E11" s="1538"/>
    </row>
    <row r="12" customFormat="false" ht="12.75" hidden="false" customHeight="true" outlineLevel="0" collapsed="false">
      <c r="B12" s="569" t="s">
        <v>231</v>
      </c>
      <c r="C12" s="326" t="s">
        <v>1661</v>
      </c>
      <c r="D12" s="171" t="s">
        <v>1897</v>
      </c>
      <c r="E12" s="1215"/>
    </row>
    <row r="13" customFormat="false" ht="12.75" hidden="false" customHeight="true" outlineLevel="0" collapsed="false">
      <c r="B13" s="572" t="s">
        <v>235</v>
      </c>
      <c r="C13" s="604" t="s">
        <v>1655</v>
      </c>
      <c r="D13" s="288" t="s">
        <v>1898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899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1</v>
      </c>
      <c r="E3" s="362" t="s">
        <v>202</v>
      </c>
      <c r="F3" s="1728" t="s">
        <v>870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7</v>
      </c>
      <c r="G4" s="264" t="s">
        <v>360</v>
      </c>
      <c r="H4" s="379" t="s">
        <v>363</v>
      </c>
      <c r="I4" s="264" t="s">
        <v>365</v>
      </c>
      <c r="J4" s="379" t="s">
        <v>1900</v>
      </c>
      <c r="K4" s="379" t="s">
        <v>1901</v>
      </c>
      <c r="L4" s="264" t="s">
        <v>371</v>
      </c>
    </row>
    <row r="5" customFormat="false" ht="21" hidden="false" customHeight="false" outlineLevel="0" collapsed="false">
      <c r="B5" s="679"/>
      <c r="C5" s="1729"/>
      <c r="D5" s="362"/>
      <c r="E5" s="362"/>
      <c r="F5" s="346" t="s">
        <v>359</v>
      </c>
      <c r="G5" s="346" t="s">
        <v>362</v>
      </c>
      <c r="H5" s="346" t="s">
        <v>1902</v>
      </c>
      <c r="I5" s="346" t="s">
        <v>373</v>
      </c>
      <c r="J5" s="1730"/>
      <c r="K5" s="346" t="s">
        <v>1903</v>
      </c>
      <c r="L5" s="346" t="s">
        <v>373</v>
      </c>
    </row>
    <row r="6" s="1089" customFormat="true" ht="21" hidden="false" customHeight="false" outlineLevel="0" collapsed="false">
      <c r="B6" s="1731"/>
      <c r="C6" s="1729"/>
      <c r="D6" s="362"/>
      <c r="E6" s="362"/>
      <c r="F6" s="346" t="s">
        <v>358</v>
      </c>
      <c r="G6" s="346" t="s">
        <v>361</v>
      </c>
      <c r="H6" s="346"/>
      <c r="I6" s="346"/>
      <c r="J6" s="346" t="s">
        <v>1904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0</v>
      </c>
      <c r="K7" s="950" t="s">
        <v>1306</v>
      </c>
      <c r="L7" s="950" t="s">
        <v>224</v>
      </c>
    </row>
    <row r="8" s="1089" customFormat="true" ht="21" hidden="false" customHeight="false" outlineLevel="0" collapsed="false">
      <c r="B8" s="1734" t="s">
        <v>206</v>
      </c>
      <c r="C8" s="1735" t="s">
        <v>1905</v>
      </c>
      <c r="D8" s="1735"/>
      <c r="E8" s="270" t="s">
        <v>1906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07</v>
      </c>
      <c r="D9" s="1737"/>
      <c r="E9" s="291" t="s">
        <v>1908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3</v>
      </c>
      <c r="C10" s="1291" t="s">
        <v>1909</v>
      </c>
      <c r="D10" s="279"/>
      <c r="E10" s="515" t="s">
        <v>1910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7</v>
      </c>
      <c r="C11" s="1291" t="s">
        <v>1911</v>
      </c>
      <c r="D11" s="279"/>
      <c r="E11" s="515" t="s">
        <v>1912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0</v>
      </c>
      <c r="C12" s="1291" t="s">
        <v>1913</v>
      </c>
      <c r="D12" s="279"/>
      <c r="E12" s="515" t="s">
        <v>1914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4</v>
      </c>
      <c r="C13" s="294" t="s">
        <v>1915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7</v>
      </c>
      <c r="C14" s="335" t="s">
        <v>1916</v>
      </c>
      <c r="D14" s="335"/>
      <c r="E14" s="575" t="s">
        <v>1906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17</v>
      </c>
    </row>
    <row r="3" customFormat="false" ht="11.25" hidden="false" customHeight="false" outlineLevel="0" collapsed="false">
      <c r="B3" s="1751" t="s">
        <v>1918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2</v>
      </c>
      <c r="E5" s="264" t="s">
        <v>1919</v>
      </c>
    </row>
    <row r="6" customFormat="false" ht="11.25" hidden="false" customHeight="false" outlineLevel="0" collapsed="false">
      <c r="B6" s="1276"/>
      <c r="C6" s="1207"/>
      <c r="D6" s="362"/>
      <c r="E6" s="346" t="s">
        <v>1920</v>
      </c>
    </row>
    <row r="7" customFormat="false" ht="13.5" hidden="false" customHeight="true" outlineLevel="0" collapsed="false">
      <c r="B7" s="1280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21</v>
      </c>
      <c r="D8" s="1452" t="s">
        <v>1922</v>
      </c>
      <c r="E8" s="1755"/>
    </row>
    <row r="9" customFormat="false" ht="12.75" hidden="false" customHeight="true" outlineLevel="0" collapsed="false">
      <c r="B9" s="569" t="s">
        <v>210</v>
      </c>
      <c r="C9" s="326" t="s">
        <v>1923</v>
      </c>
      <c r="D9" s="714" t="s">
        <v>1924</v>
      </c>
      <c r="E9" s="1215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2" t="s">
        <v>1925</v>
      </c>
      <c r="E10" s="1743"/>
    </row>
    <row r="11" customFormat="false" ht="12.75" hidden="false" customHeight="true" outlineLevel="0" collapsed="false">
      <c r="B11" s="569" t="s">
        <v>217</v>
      </c>
      <c r="C11" s="328" t="s">
        <v>1926</v>
      </c>
      <c r="D11" s="1452" t="s">
        <v>1927</v>
      </c>
      <c r="E11" s="1743"/>
    </row>
    <row r="12" customFormat="false" ht="12.75" hidden="false" customHeight="true" outlineLevel="0" collapsed="false">
      <c r="B12" s="569" t="s">
        <v>220</v>
      </c>
      <c r="C12" s="328" t="s">
        <v>1928</v>
      </c>
      <c r="D12" s="1452" t="s">
        <v>1929</v>
      </c>
      <c r="E12" s="1743"/>
    </row>
    <row r="13" customFormat="false" ht="12.75" hidden="false" customHeight="true" outlineLevel="0" collapsed="false">
      <c r="B13" s="569" t="s">
        <v>224</v>
      </c>
      <c r="C13" s="328" t="s">
        <v>1930</v>
      </c>
      <c r="D13" s="1756"/>
      <c r="E13" s="1757"/>
    </row>
    <row r="14" customFormat="false" ht="12.75" hidden="false" customHeight="true" outlineLevel="0" collapsed="false">
      <c r="B14" s="841" t="s">
        <v>227</v>
      </c>
      <c r="C14" s="566" t="s">
        <v>1931</v>
      </c>
      <c r="D14" s="1452" t="s">
        <v>1932</v>
      </c>
      <c r="E14" s="1743"/>
    </row>
    <row r="15" customFormat="false" ht="12.75" hidden="false" customHeight="true" outlineLevel="0" collapsed="false">
      <c r="B15" s="569" t="s">
        <v>231</v>
      </c>
      <c r="C15" s="321" t="s">
        <v>1933</v>
      </c>
      <c r="D15" s="1452" t="s">
        <v>1934</v>
      </c>
      <c r="E15" s="1743"/>
    </row>
    <row r="16" customFormat="false" ht="12.75" hidden="false" customHeight="true" outlineLevel="0" collapsed="false">
      <c r="B16" s="853" t="s">
        <v>235</v>
      </c>
      <c r="C16" s="1677" t="s">
        <v>1935</v>
      </c>
      <c r="D16" s="747" t="s">
        <v>1936</v>
      </c>
      <c r="E16" s="1747"/>
    </row>
    <row r="17" customFormat="false" ht="21" hidden="false" customHeight="false" outlineLevel="0" collapsed="false">
      <c r="B17" s="573" t="s">
        <v>253</v>
      </c>
      <c r="C17" s="335" t="s">
        <v>1937</v>
      </c>
      <c r="D17" s="1758" t="s">
        <v>1938</v>
      </c>
      <c r="E17" s="439"/>
    </row>
    <row r="18" customFormat="false" ht="12.75" hidden="false" customHeight="true" outlineLevel="0" collapsed="false">
      <c r="B18" s="573" t="s">
        <v>257</v>
      </c>
      <c r="C18" s="1759" t="s">
        <v>1939</v>
      </c>
      <c r="D18" s="575" t="s">
        <v>1940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41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2</v>
      </c>
      <c r="E22" s="264" t="s">
        <v>1942</v>
      </c>
    </row>
    <row r="23" customFormat="false" ht="11.25" hidden="false" customHeight="false" outlineLevel="0" collapsed="false">
      <c r="B23" s="1276"/>
      <c r="C23" s="1207"/>
      <c r="D23" s="362"/>
      <c r="E23" s="684" t="s">
        <v>1943</v>
      </c>
    </row>
    <row r="24" customFormat="false" ht="13.5" hidden="false" customHeight="true" outlineLevel="0" collapsed="false">
      <c r="B24" s="1280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3" t="s">
        <v>1944</v>
      </c>
      <c r="D25" s="1674" t="s">
        <v>1932</v>
      </c>
      <c r="E25" s="1740"/>
    </row>
    <row r="26" customFormat="false" ht="12.75" hidden="false" customHeight="true" outlineLevel="0" collapsed="false">
      <c r="B26" s="569" t="s">
        <v>210</v>
      </c>
      <c r="C26" s="328" t="s">
        <v>1945</v>
      </c>
      <c r="D26" s="714" t="s">
        <v>1946</v>
      </c>
      <c r="E26" s="1743"/>
    </row>
    <row r="27" customFormat="false" ht="12.75" hidden="false" customHeight="true" outlineLevel="0" collapsed="false">
      <c r="B27" s="569" t="s">
        <v>213</v>
      </c>
      <c r="C27" s="328" t="s">
        <v>1790</v>
      </c>
      <c r="D27" s="714" t="s">
        <v>1947</v>
      </c>
      <c r="E27" s="1743"/>
    </row>
    <row r="28" customFormat="false" ht="12.75" hidden="false" customHeight="true" outlineLevel="0" collapsed="false">
      <c r="B28" s="569" t="s">
        <v>217</v>
      </c>
      <c r="C28" s="279" t="s">
        <v>1948</v>
      </c>
      <c r="D28" s="714" t="s">
        <v>1949</v>
      </c>
      <c r="E28" s="1215"/>
    </row>
    <row r="29" customFormat="false" ht="12.75" hidden="false" customHeight="true" outlineLevel="0" collapsed="false">
      <c r="B29" s="569" t="s">
        <v>220</v>
      </c>
      <c r="C29" s="279" t="s">
        <v>1950</v>
      </c>
      <c r="D29" s="714" t="s">
        <v>1951</v>
      </c>
      <c r="E29" s="1215"/>
    </row>
    <row r="30" customFormat="false" ht="12.75" hidden="false" customHeight="true" outlineLevel="0" collapsed="false">
      <c r="B30" s="569" t="s">
        <v>224</v>
      </c>
      <c r="C30" s="279" t="s">
        <v>1952</v>
      </c>
      <c r="D30" s="714" t="s">
        <v>1953</v>
      </c>
      <c r="E30" s="1215"/>
    </row>
    <row r="31" customFormat="false" ht="12.75" hidden="false" customHeight="true" outlineLevel="0" collapsed="false">
      <c r="B31" s="569" t="s">
        <v>227</v>
      </c>
      <c r="C31" s="279" t="s">
        <v>1954</v>
      </c>
      <c r="D31" s="714" t="s">
        <v>1955</v>
      </c>
      <c r="E31" s="1215"/>
    </row>
    <row r="32" customFormat="false" ht="12.75" hidden="false" customHeight="true" outlineLevel="0" collapsed="false">
      <c r="B32" s="569" t="s">
        <v>231</v>
      </c>
      <c r="C32" s="279" t="s">
        <v>1956</v>
      </c>
      <c r="D32" s="714" t="s">
        <v>1957</v>
      </c>
      <c r="E32" s="1215"/>
    </row>
    <row r="33" customFormat="false" ht="12.75" hidden="false" customHeight="true" outlineLevel="0" collapsed="false">
      <c r="B33" s="841" t="s">
        <v>235</v>
      </c>
      <c r="C33" s="328" t="s">
        <v>1958</v>
      </c>
      <c r="D33" s="714" t="s">
        <v>1959</v>
      </c>
      <c r="E33" s="1743"/>
    </row>
    <row r="34" customFormat="false" ht="12.75" hidden="false" customHeight="true" outlineLevel="0" collapsed="false">
      <c r="B34" s="569" t="s">
        <v>253</v>
      </c>
      <c r="C34" s="328" t="s">
        <v>1960</v>
      </c>
      <c r="D34" s="714" t="s">
        <v>1961</v>
      </c>
      <c r="E34" s="1215"/>
    </row>
    <row r="35" customFormat="false" ht="12.75" hidden="false" customHeight="true" outlineLevel="0" collapsed="false">
      <c r="B35" s="569" t="s">
        <v>257</v>
      </c>
      <c r="C35" s="328" t="s">
        <v>1962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63</v>
      </c>
      <c r="D36" s="1766" t="s">
        <v>1964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65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1</v>
      </c>
      <c r="E40" s="362" t="s">
        <v>202</v>
      </c>
      <c r="F40" s="264" t="s">
        <v>497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66</v>
      </c>
      <c r="D42" s="365" t="s">
        <v>1967</v>
      </c>
      <c r="E42" s="365" t="s">
        <v>1967</v>
      </c>
      <c r="F42" s="1768"/>
    </row>
    <row r="43" customFormat="false" ht="24" hidden="false" customHeight="true" outlineLevel="0" collapsed="false">
      <c r="B43" s="572" t="s">
        <v>210</v>
      </c>
      <c r="C43" s="1769" t="s">
        <v>1968</v>
      </c>
      <c r="D43" s="747" t="s">
        <v>1969</v>
      </c>
      <c r="E43" s="1766" t="s">
        <v>1970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71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72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497</v>
      </c>
      <c r="G5" s="344" t="s">
        <v>1419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73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04</v>
      </c>
      <c r="D8" s="274"/>
      <c r="E8" s="274" t="s">
        <v>1974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19</v>
      </c>
      <c r="D9" s="536"/>
      <c r="E9" s="536" t="s">
        <v>1975</v>
      </c>
      <c r="F9" s="1257"/>
      <c r="G9" s="1257"/>
    </row>
    <row r="10" customFormat="false" ht="31.5" hidden="false" customHeight="false" outlineLevel="0" collapsed="false">
      <c r="B10" s="573" t="s">
        <v>213</v>
      </c>
      <c r="C10" s="1078" t="s">
        <v>1976</v>
      </c>
      <c r="D10" s="270" t="s">
        <v>551</v>
      </c>
      <c r="E10" s="270" t="s">
        <v>1409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1977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1</v>
      </c>
      <c r="E15" s="1778" t="s">
        <v>202</v>
      </c>
      <c r="F15" s="264" t="s">
        <v>497</v>
      </c>
    </row>
    <row r="16" s="1775" customFormat="true" ht="12.75" hidden="false" customHeight="false" outlineLevel="0" collapsed="false">
      <c r="B16" s="1779"/>
      <c r="C16" s="1780"/>
      <c r="D16" s="1778"/>
      <c r="E16" s="1778"/>
      <c r="F16" s="1093" t="s">
        <v>1978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80</v>
      </c>
      <c r="D18" s="1167"/>
      <c r="E18" s="1169" t="s">
        <v>1979</v>
      </c>
      <c r="F18" s="1781"/>
    </row>
    <row r="19" customFormat="false" ht="12.75" hidden="false" customHeight="true" outlineLevel="0" collapsed="false">
      <c r="B19" s="569" t="s">
        <v>213</v>
      </c>
      <c r="C19" s="1167" t="s">
        <v>291</v>
      </c>
      <c r="D19" s="1173"/>
      <c r="E19" s="1264" t="s">
        <v>1980</v>
      </c>
      <c r="F19" s="1782"/>
    </row>
    <row r="20" customFormat="false" ht="12.75" hidden="false" customHeight="true" outlineLevel="0" collapsed="false">
      <c r="B20" s="853" t="s">
        <v>217</v>
      </c>
      <c r="C20" s="1178" t="s">
        <v>512</v>
      </c>
      <c r="D20" s="1214"/>
      <c r="E20" s="1783" t="s">
        <v>1981</v>
      </c>
      <c r="F20" s="1784"/>
    </row>
    <row r="21" customFormat="false" ht="31.5" hidden="false" customHeight="false" outlineLevel="0" collapsed="false">
      <c r="B21" s="573" t="s">
        <v>220</v>
      </c>
      <c r="C21" s="1202" t="s">
        <v>1982</v>
      </c>
      <c r="D21" s="1220"/>
      <c r="E21" s="1270" t="s">
        <v>1614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1983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31.5" hidden="false" customHeight="false" outlineLevel="0" collapsed="false">
      <c r="B26" s="1776"/>
      <c r="C26" s="1777"/>
      <c r="D26" s="1786" t="s">
        <v>201</v>
      </c>
      <c r="E26" s="1786" t="s">
        <v>202</v>
      </c>
      <c r="F26" s="1193" t="s">
        <v>1360</v>
      </c>
      <c r="G26" s="1193" t="s">
        <v>1361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1" t="s">
        <v>206</v>
      </c>
      <c r="C28" s="1788" t="s">
        <v>1984</v>
      </c>
      <c r="D28" s="1166" t="s">
        <v>1985</v>
      </c>
      <c r="E28" s="1789" t="s">
        <v>1986</v>
      </c>
      <c r="F28" s="1790"/>
      <c r="G28" s="1790"/>
    </row>
    <row r="29" customFormat="false" ht="12.75" hidden="false" customHeight="false" outlineLevel="0" collapsed="false">
      <c r="B29" s="569" t="s">
        <v>210</v>
      </c>
      <c r="C29" s="1791" t="s">
        <v>1280</v>
      </c>
      <c r="D29" s="1169" t="s">
        <v>1985</v>
      </c>
      <c r="E29" s="1792" t="s">
        <v>1987</v>
      </c>
      <c r="F29" s="1793"/>
      <c r="G29" s="1793"/>
    </row>
    <row r="30" customFormat="false" ht="21.75" hidden="false" customHeight="false" outlineLevel="0" collapsed="false">
      <c r="B30" s="569" t="s">
        <v>213</v>
      </c>
      <c r="C30" s="1794" t="s">
        <v>1988</v>
      </c>
      <c r="D30" s="1169" t="s">
        <v>1989</v>
      </c>
      <c r="E30" s="1795" t="s">
        <v>1990</v>
      </c>
      <c r="F30" s="1793"/>
      <c r="G30" s="1793"/>
    </row>
    <row r="31" customFormat="false" ht="12.75" hidden="false" customHeight="false" outlineLevel="0" collapsed="false">
      <c r="B31" s="853" t="s">
        <v>217</v>
      </c>
      <c r="C31" s="1796" t="s">
        <v>457</v>
      </c>
      <c r="D31" s="1797" t="s">
        <v>1991</v>
      </c>
      <c r="E31" s="1797" t="s">
        <v>1991</v>
      </c>
      <c r="F31" s="1798"/>
      <c r="G31" s="1798"/>
    </row>
    <row r="32" customFormat="false" ht="12.75" hidden="false" customHeight="false" outlineLevel="0" collapsed="false">
      <c r="B32" s="573" t="s">
        <v>220</v>
      </c>
      <c r="C32" s="1799" t="s">
        <v>1992</v>
      </c>
      <c r="D32" s="1800" t="s">
        <v>583</v>
      </c>
      <c r="E32" s="1800" t="s">
        <v>583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1993</v>
      </c>
    </row>
    <row r="3" customFormat="false" ht="27" hidden="false" customHeight="true" outlineLevel="0" collapsed="false">
      <c r="B3" s="1504"/>
      <c r="C3" s="1804" t="s">
        <v>1994</v>
      </c>
      <c r="D3" s="581" t="s">
        <v>201</v>
      </c>
      <c r="E3" s="581" t="s">
        <v>202</v>
      </c>
      <c r="F3" s="982" t="s">
        <v>1995</v>
      </c>
      <c r="G3" s="982" t="s">
        <v>1996</v>
      </c>
      <c r="H3" s="982" t="s">
        <v>401</v>
      </c>
      <c r="I3" s="982" t="s">
        <v>1997</v>
      </c>
      <c r="J3" s="982" t="s">
        <v>411</v>
      </c>
      <c r="K3" s="982" t="s">
        <v>450</v>
      </c>
      <c r="L3" s="982" t="s">
        <v>453</v>
      </c>
      <c r="M3" s="982" t="s">
        <v>458</v>
      </c>
      <c r="N3" s="982" t="s">
        <v>1998</v>
      </c>
      <c r="O3" s="982" t="s">
        <v>476</v>
      </c>
      <c r="P3" s="982" t="s">
        <v>1999</v>
      </c>
      <c r="Q3" s="982" t="s">
        <v>2000</v>
      </c>
      <c r="R3" s="982" t="s">
        <v>484</v>
      </c>
      <c r="S3" s="264" t="s">
        <v>2001</v>
      </c>
      <c r="T3" s="264"/>
      <c r="U3" s="1805" t="s">
        <v>1208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401</v>
      </c>
      <c r="I4" s="982"/>
      <c r="J4" s="982" t="s">
        <v>2002</v>
      </c>
      <c r="K4" s="982"/>
      <c r="L4" s="982"/>
      <c r="M4" s="982"/>
      <c r="N4" s="982"/>
      <c r="O4" s="982"/>
      <c r="P4" s="982"/>
      <c r="Q4" s="982"/>
      <c r="R4" s="982"/>
      <c r="S4" s="978" t="s">
        <v>411</v>
      </c>
      <c r="T4" s="978" t="s">
        <v>490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03</v>
      </c>
      <c r="G5" s="346" t="s">
        <v>2004</v>
      </c>
      <c r="H5" s="346" t="s">
        <v>2005</v>
      </c>
      <c r="I5" s="346" t="s">
        <v>2006</v>
      </c>
      <c r="J5" s="346" t="s">
        <v>2007</v>
      </c>
      <c r="K5" s="346" t="s">
        <v>452</v>
      </c>
      <c r="L5" s="346" t="s">
        <v>2008</v>
      </c>
      <c r="M5" s="1118"/>
      <c r="N5" s="346" t="s">
        <v>2009</v>
      </c>
      <c r="O5" s="1118"/>
      <c r="P5" s="346" t="s">
        <v>2010</v>
      </c>
      <c r="Q5" s="346" t="s">
        <v>2011</v>
      </c>
      <c r="R5" s="346" t="s">
        <v>2012</v>
      </c>
      <c r="S5" s="346" t="s">
        <v>2013</v>
      </c>
      <c r="T5" s="346" t="s">
        <v>2013</v>
      </c>
      <c r="U5" s="346" t="s">
        <v>2014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0</v>
      </c>
      <c r="G6" s="346" t="s">
        <v>399</v>
      </c>
      <c r="H6" s="346" t="s">
        <v>402</v>
      </c>
      <c r="I6" s="684" t="s">
        <v>2015</v>
      </c>
      <c r="J6" s="684" t="s">
        <v>255</v>
      </c>
      <c r="K6" s="684" t="s">
        <v>2016</v>
      </c>
      <c r="L6" s="684"/>
      <c r="M6" s="684" t="s">
        <v>454</v>
      </c>
      <c r="N6" s="684"/>
      <c r="O6" s="684" t="s">
        <v>477</v>
      </c>
      <c r="P6" s="1808" t="s">
        <v>479</v>
      </c>
      <c r="Q6" s="684" t="s">
        <v>482</v>
      </c>
      <c r="R6" s="684" t="s">
        <v>485</v>
      </c>
      <c r="S6" s="684" t="s">
        <v>488</v>
      </c>
      <c r="T6" s="684" t="s">
        <v>488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17</v>
      </c>
      <c r="N7" s="532" t="s">
        <v>231</v>
      </c>
      <c r="O7" s="532" t="s">
        <v>514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18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0</v>
      </c>
      <c r="C9" s="279" t="s">
        <v>2019</v>
      </c>
      <c r="D9" s="279"/>
      <c r="E9" s="171" t="s">
        <v>2020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3</v>
      </c>
      <c r="C10" s="287" t="s">
        <v>2021</v>
      </c>
      <c r="D10" s="287"/>
      <c r="E10" s="288" t="s">
        <v>2022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7</v>
      </c>
      <c r="C11" s="416" t="s">
        <v>2023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0</v>
      </c>
      <c r="C12" s="276" t="s">
        <v>2024</v>
      </c>
      <c r="D12" s="276"/>
      <c r="E12" s="277" t="s">
        <v>2025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4</v>
      </c>
      <c r="C13" s="279" t="s">
        <v>2026</v>
      </c>
      <c r="D13" s="279"/>
      <c r="E13" s="171" t="s">
        <v>2025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7</v>
      </c>
      <c r="C14" s="279" t="s">
        <v>2027</v>
      </c>
      <c r="D14" s="279"/>
      <c r="E14" s="171" t="s">
        <v>2025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1</v>
      </c>
      <c r="C15" s="279" t="s">
        <v>2028</v>
      </c>
      <c r="D15" s="279"/>
      <c r="E15" s="171" t="s">
        <v>2025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5</v>
      </c>
      <c r="C16" s="279" t="s">
        <v>2029</v>
      </c>
      <c r="D16" s="279"/>
      <c r="E16" s="171" t="s">
        <v>2025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3</v>
      </c>
      <c r="C17" s="279" t="s">
        <v>2030</v>
      </c>
      <c r="D17" s="279"/>
      <c r="E17" s="171" t="s">
        <v>2025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21" hidden="false" customHeight="false" outlineLevel="0" collapsed="false">
      <c r="B18" s="75" t="s">
        <v>257</v>
      </c>
      <c r="C18" s="279" t="s">
        <v>2031</v>
      </c>
      <c r="D18" s="279"/>
      <c r="E18" s="171" t="s">
        <v>2032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0</v>
      </c>
      <c r="C19" s="279" t="s">
        <v>2033</v>
      </c>
      <c r="D19" s="279"/>
      <c r="E19" s="171" t="s">
        <v>2034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1</v>
      </c>
      <c r="C20" s="279" t="s">
        <v>2035</v>
      </c>
      <c r="D20" s="279"/>
      <c r="E20" s="171" t="s">
        <v>2034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7</v>
      </c>
      <c r="C21" s="279" t="s">
        <v>2036</v>
      </c>
      <c r="D21" s="279"/>
      <c r="E21" s="171" t="s">
        <v>2025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1</v>
      </c>
      <c r="C22" s="279" t="s">
        <v>2037</v>
      </c>
      <c r="D22" s="279"/>
      <c r="E22" s="171" t="s">
        <v>2038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3</v>
      </c>
      <c r="C23" s="279" t="s">
        <v>2039</v>
      </c>
      <c r="D23" s="279"/>
      <c r="E23" s="171" t="s">
        <v>2040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48</v>
      </c>
      <c r="C24" s="279" t="s">
        <v>2041</v>
      </c>
      <c r="D24" s="279"/>
      <c r="E24" s="171" t="s">
        <v>2025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49</v>
      </c>
      <c r="C25" s="279" t="s">
        <v>1968</v>
      </c>
      <c r="D25" s="279"/>
      <c r="E25" s="171" t="s">
        <v>2042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19</v>
      </c>
      <c r="C26" s="279" t="s">
        <v>2043</v>
      </c>
      <c r="D26" s="279"/>
      <c r="E26" s="171" t="s">
        <v>2044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5" hidden="false" customHeight="false" outlineLevel="0" collapsed="false">
      <c r="B27" s="136" t="n">
        <v>200</v>
      </c>
      <c r="C27" s="287" t="s">
        <v>740</v>
      </c>
      <c r="D27" s="287"/>
      <c r="E27" s="288" t="s">
        <v>2045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46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8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31.5" hidden="false" customHeight="false" outlineLevel="0" collapsed="false">
      <c r="B7" s="60" t="s">
        <v>206</v>
      </c>
      <c r="C7" s="160" t="s">
        <v>389</v>
      </c>
      <c r="D7" s="161" t="s">
        <v>390</v>
      </c>
      <c r="E7" s="162" t="s">
        <v>391</v>
      </c>
      <c r="F7" s="163" t="n">
        <v>46</v>
      </c>
      <c r="G7" s="64"/>
    </row>
    <row r="8" customFormat="false" ht="21" hidden="false" customHeight="false" outlineLevel="0" collapsed="false">
      <c r="B8" s="65" t="s">
        <v>210</v>
      </c>
      <c r="C8" s="97" t="s">
        <v>392</v>
      </c>
      <c r="D8" s="78" t="s">
        <v>393</v>
      </c>
      <c r="E8" s="94" t="s">
        <v>394</v>
      </c>
      <c r="F8" s="64"/>
      <c r="G8" s="164"/>
    </row>
    <row r="9" customFormat="false" ht="21" hidden="false" customHeight="false" outlineLevel="0" collapsed="false">
      <c r="B9" s="65" t="s">
        <v>213</v>
      </c>
      <c r="C9" s="97" t="s">
        <v>395</v>
      </c>
      <c r="D9" s="78" t="s">
        <v>396</v>
      </c>
      <c r="E9" s="165" t="s">
        <v>397</v>
      </c>
      <c r="F9" s="68"/>
      <c r="G9" s="166"/>
    </row>
    <row r="10" customFormat="false" ht="31.5" hidden="false" customHeight="false" outlineLevel="0" collapsed="false">
      <c r="B10" s="69" t="s">
        <v>217</v>
      </c>
      <c r="C10" s="131" t="s">
        <v>398</v>
      </c>
      <c r="D10" s="78" t="s">
        <v>399</v>
      </c>
      <c r="E10" s="78" t="s">
        <v>400</v>
      </c>
      <c r="F10" s="80" t="n">
        <v>46</v>
      </c>
      <c r="G10" s="166"/>
    </row>
    <row r="11" customFormat="false" ht="12.75" hidden="false" customHeight="false" outlineLevel="0" collapsed="false">
      <c r="B11" s="65" t="s">
        <v>220</v>
      </c>
      <c r="C11" s="131" t="s">
        <v>401</v>
      </c>
      <c r="D11" s="78" t="s">
        <v>402</v>
      </c>
      <c r="E11" s="78" t="s">
        <v>402</v>
      </c>
      <c r="F11" s="84" t="n">
        <v>46</v>
      </c>
      <c r="G11" s="166"/>
    </row>
    <row r="12" customFormat="false" ht="21" hidden="false" customHeight="false" outlineLevel="0" collapsed="false">
      <c r="B12" s="65" t="s">
        <v>224</v>
      </c>
      <c r="C12" s="79" t="s">
        <v>403</v>
      </c>
      <c r="D12" s="78" t="s">
        <v>404</v>
      </c>
      <c r="E12" s="78" t="s">
        <v>405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6</v>
      </c>
      <c r="D13" s="78" t="s">
        <v>407</v>
      </c>
      <c r="E13" s="78" t="s">
        <v>407</v>
      </c>
      <c r="F13" s="84"/>
      <c r="G13" s="168"/>
    </row>
    <row r="14" customFormat="false" ht="12.75" hidden="false" customHeight="false" outlineLevel="0" collapsed="false">
      <c r="B14" s="65" t="s">
        <v>231</v>
      </c>
      <c r="C14" s="76" t="s">
        <v>408</v>
      </c>
      <c r="D14" s="78" t="s">
        <v>409</v>
      </c>
      <c r="E14" s="78" t="s">
        <v>410</v>
      </c>
      <c r="F14" s="84"/>
      <c r="G14" s="166"/>
    </row>
    <row r="15" customFormat="false" ht="21" hidden="false" customHeight="false" outlineLevel="0" collapsed="false">
      <c r="B15" s="65" t="s">
        <v>235</v>
      </c>
      <c r="C15" s="131" t="s">
        <v>411</v>
      </c>
      <c r="D15" s="94" t="s">
        <v>412</v>
      </c>
      <c r="E15" s="94" t="s">
        <v>412</v>
      </c>
      <c r="F15" s="80" t="n">
        <v>46</v>
      </c>
      <c r="G15" s="166"/>
    </row>
    <row r="16" customFormat="false" ht="12.75" hidden="false" customHeight="false" outlineLevel="0" collapsed="false">
      <c r="B16" s="65" t="s">
        <v>246</v>
      </c>
      <c r="C16" s="97" t="s">
        <v>413</v>
      </c>
      <c r="D16" s="169"/>
      <c r="E16" s="78" t="s">
        <v>414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5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6</v>
      </c>
      <c r="F18" s="80"/>
      <c r="G18" s="166"/>
    </row>
    <row r="19" customFormat="false" ht="12.75" hidden="false" customHeight="false" outlineLevel="0" collapsed="false">
      <c r="B19" s="65" t="s">
        <v>260</v>
      </c>
      <c r="C19" s="170" t="s">
        <v>417</v>
      </c>
      <c r="D19" s="101"/>
      <c r="E19" s="171" t="s">
        <v>418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0</v>
      </c>
      <c r="D20" s="101"/>
      <c r="E20" s="78" t="s">
        <v>419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0</v>
      </c>
      <c r="D21" s="101"/>
      <c r="E21" s="171" t="s">
        <v>421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2</v>
      </c>
      <c r="D22" s="101"/>
      <c r="E22" s="78" t="s">
        <v>423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4</v>
      </c>
      <c r="D23" s="101"/>
      <c r="E23" s="78" t="s">
        <v>425</v>
      </c>
      <c r="F23" s="166"/>
      <c r="G23" s="166"/>
    </row>
    <row r="24" customFormat="false" ht="21" hidden="false" customHeight="false" outlineLevel="0" collapsed="false">
      <c r="B24" s="174" t="n">
        <v>340</v>
      </c>
      <c r="C24" s="175" t="s">
        <v>426</v>
      </c>
      <c r="D24" s="101"/>
      <c r="E24" s="78" t="s">
        <v>427</v>
      </c>
      <c r="F24" s="166"/>
      <c r="G24" s="166"/>
    </row>
    <row r="25" customFormat="false" ht="21" hidden="false" customHeight="false" outlineLevel="0" collapsed="false">
      <c r="B25" s="174" t="n">
        <v>350</v>
      </c>
      <c r="C25" s="175" t="s">
        <v>428</v>
      </c>
      <c r="D25" s="101"/>
      <c r="E25" s="78" t="s">
        <v>429</v>
      </c>
      <c r="F25" s="166"/>
      <c r="G25" s="166"/>
    </row>
    <row r="26" customFormat="false" ht="21" hidden="false" customHeight="false" outlineLevel="0" collapsed="false">
      <c r="B26" s="65" t="n">
        <v>360</v>
      </c>
      <c r="C26" s="173" t="s">
        <v>430</v>
      </c>
      <c r="D26" s="101"/>
      <c r="E26" s="78" t="s">
        <v>431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2</v>
      </c>
      <c r="D27" s="101"/>
      <c r="E27" s="171" t="s">
        <v>433</v>
      </c>
      <c r="F27" s="80"/>
      <c r="G27" s="168"/>
    </row>
    <row r="28" customFormat="false" ht="31.5" hidden="false" customHeight="false" outlineLevel="0" collapsed="false">
      <c r="B28" s="65" t="s">
        <v>261</v>
      </c>
      <c r="C28" s="172" t="s">
        <v>434</v>
      </c>
      <c r="D28" s="78" t="s">
        <v>435</v>
      </c>
      <c r="E28" s="78" t="s">
        <v>436</v>
      </c>
      <c r="F28" s="80"/>
      <c r="G28" s="166"/>
    </row>
    <row r="29" customFormat="false" ht="21" hidden="false" customHeight="false" outlineLevel="0" collapsed="false">
      <c r="B29" s="65" t="s">
        <v>437</v>
      </c>
      <c r="C29" s="172" t="s">
        <v>438</v>
      </c>
      <c r="D29" s="78" t="s">
        <v>439</v>
      </c>
      <c r="E29" s="78" t="s">
        <v>440</v>
      </c>
      <c r="F29" s="80"/>
      <c r="G29" s="166"/>
    </row>
    <row r="30" customFormat="false" ht="31.5" hidden="false" customHeight="false" outlineLevel="0" collapsed="false">
      <c r="B30" s="65" t="s">
        <v>441</v>
      </c>
      <c r="C30" s="173" t="s">
        <v>442</v>
      </c>
      <c r="D30" s="78" t="s">
        <v>435</v>
      </c>
      <c r="E30" s="78" t="s">
        <v>443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4</v>
      </c>
      <c r="D31" s="67"/>
      <c r="E31" s="78" t="s">
        <v>445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6</v>
      </c>
      <c r="D32" s="77"/>
      <c r="E32" s="171" t="s">
        <v>447</v>
      </c>
      <c r="F32" s="166"/>
      <c r="G32" s="166"/>
    </row>
    <row r="33" customFormat="false" ht="21" hidden="false" customHeight="false" outlineLevel="0" collapsed="false">
      <c r="B33" s="65" t="s">
        <v>448</v>
      </c>
      <c r="C33" s="173" t="s">
        <v>310</v>
      </c>
      <c r="D33" s="77"/>
      <c r="E33" s="78" t="s">
        <v>419</v>
      </c>
      <c r="F33" s="80"/>
      <c r="G33" s="166"/>
    </row>
    <row r="34" customFormat="false" ht="28.5" hidden="false" customHeight="true" outlineLevel="0" collapsed="false">
      <c r="B34" s="65" t="s">
        <v>449</v>
      </c>
      <c r="C34" s="173" t="s">
        <v>420</v>
      </c>
      <c r="D34" s="77"/>
      <c r="E34" s="171" t="s">
        <v>421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0</v>
      </c>
      <c r="D35" s="78" t="s">
        <v>451</v>
      </c>
      <c r="E35" s="78" t="s">
        <v>452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3</v>
      </c>
      <c r="D36" s="78" t="s">
        <v>454</v>
      </c>
      <c r="E36" s="67" t="s">
        <v>455</v>
      </c>
      <c r="F36" s="176"/>
      <c r="G36" s="168"/>
    </row>
    <row r="37" customFormat="false" ht="12.75" hidden="false" customHeight="false" outlineLevel="0" collapsed="false">
      <c r="B37" s="82" t="n">
        <v>201</v>
      </c>
      <c r="C37" s="88" t="s">
        <v>284</v>
      </c>
      <c r="D37" s="78" t="s">
        <v>456</v>
      </c>
      <c r="E37" s="101"/>
      <c r="F37" s="63"/>
      <c r="G37" s="166"/>
    </row>
    <row r="38" customFormat="false" ht="12.75" hidden="false" customHeight="false" outlineLevel="0" collapsed="false">
      <c r="B38" s="82" t="n">
        <v>202</v>
      </c>
      <c r="C38" s="88" t="s">
        <v>228</v>
      </c>
      <c r="D38" s="78" t="s">
        <v>456</v>
      </c>
      <c r="E38" s="101"/>
      <c r="F38" s="63"/>
      <c r="G38" s="166"/>
    </row>
    <row r="39" customFormat="false" ht="12.75" hidden="false" customHeight="false" outlineLevel="0" collapsed="false">
      <c r="B39" s="82" t="n">
        <v>203</v>
      </c>
      <c r="C39" s="88" t="s">
        <v>232</v>
      </c>
      <c r="D39" s="78" t="s">
        <v>456</v>
      </c>
      <c r="E39" s="101"/>
      <c r="F39" s="63"/>
      <c r="G39" s="166"/>
    </row>
    <row r="40" customFormat="false" ht="12.75" hidden="false" customHeight="false" outlineLevel="0" collapsed="false">
      <c r="B40" s="82" t="n">
        <v>204</v>
      </c>
      <c r="C40" s="88" t="s">
        <v>457</v>
      </c>
      <c r="D40" s="78" t="s">
        <v>456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58</v>
      </c>
      <c r="D41" s="78" t="s">
        <v>459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0</v>
      </c>
      <c r="D42" s="78" t="s">
        <v>461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2</v>
      </c>
      <c r="D43" s="78" t="s">
        <v>463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4</v>
      </c>
      <c r="D44" s="78" t="s">
        <v>465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7</v>
      </c>
      <c r="D45" s="78" t="s">
        <v>466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7</v>
      </c>
      <c r="D46" s="78" t="s">
        <v>468</v>
      </c>
      <c r="E46" s="71" t="s">
        <v>469</v>
      </c>
      <c r="F46" s="80"/>
      <c r="G46" s="166"/>
    </row>
    <row r="47" customFormat="false" ht="31.5" hidden="false" customHeight="false" outlineLevel="0" collapsed="false">
      <c r="B47" s="82" t="n">
        <v>215</v>
      </c>
      <c r="C47" s="88" t="s">
        <v>470</v>
      </c>
      <c r="D47" s="178" t="s">
        <v>356</v>
      </c>
      <c r="E47" s="179"/>
      <c r="F47" s="164"/>
      <c r="G47" s="139"/>
    </row>
    <row r="48" customFormat="false" ht="21" hidden="false" customHeight="false" outlineLevel="0" collapsed="false">
      <c r="B48" s="75" t="n">
        <v>220</v>
      </c>
      <c r="C48" s="66" t="s">
        <v>471</v>
      </c>
      <c r="D48" s="78" t="s">
        <v>472</v>
      </c>
      <c r="E48" s="78" t="s">
        <v>473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4</v>
      </c>
      <c r="D49" s="78" t="s">
        <v>475</v>
      </c>
      <c r="E49" s="78" t="s">
        <v>475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6</v>
      </c>
      <c r="D50" s="78" t="s">
        <v>477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8</v>
      </c>
      <c r="D51" s="78" t="s">
        <v>479</v>
      </c>
      <c r="E51" s="71" t="s">
        <v>480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1</v>
      </c>
      <c r="D52" s="78" t="s">
        <v>482</v>
      </c>
      <c r="E52" s="78" t="s">
        <v>483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4</v>
      </c>
      <c r="D53" s="78" t="s">
        <v>485</v>
      </c>
      <c r="E53" s="78" t="s">
        <v>486</v>
      </c>
      <c r="F53" s="80"/>
      <c r="G53" s="180"/>
    </row>
    <row r="54" customFormat="false" ht="12.75" hidden="false" customHeight="false" outlineLevel="0" collapsed="false">
      <c r="B54" s="75" t="n">
        <v>270</v>
      </c>
      <c r="C54" s="131" t="s">
        <v>487</v>
      </c>
      <c r="D54" s="78" t="s">
        <v>488</v>
      </c>
      <c r="E54" s="78" t="s">
        <v>489</v>
      </c>
      <c r="F54" s="80"/>
      <c r="G54" s="180"/>
    </row>
    <row r="55" customFormat="false" ht="21" hidden="false" customHeight="false" outlineLevel="0" collapsed="false">
      <c r="B55" s="75" t="n">
        <v>280</v>
      </c>
      <c r="C55" s="181" t="s">
        <v>411</v>
      </c>
      <c r="D55" s="78" t="s">
        <v>412</v>
      </c>
      <c r="E55" s="78" t="s">
        <v>412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0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1</v>
      </c>
      <c r="D57" s="114"/>
      <c r="E57" s="114" t="s">
        <v>492</v>
      </c>
      <c r="F57" s="186" t="n">
        <v>46</v>
      </c>
      <c r="G57" s="187"/>
    </row>
    <row r="58" customFormat="false" ht="21" hidden="false" customHeight="false" outlineLevel="0" collapsed="false">
      <c r="B58" s="59" t="n">
        <v>310</v>
      </c>
      <c r="C58" s="113" t="s">
        <v>493</v>
      </c>
      <c r="D58" s="114" t="s">
        <v>494</v>
      </c>
      <c r="E58" s="114" t="s">
        <v>495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6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7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498</v>
      </c>
      <c r="D5" s="201" t="s">
        <v>499</v>
      </c>
      <c r="E5" s="201" t="s">
        <v>500</v>
      </c>
      <c r="F5" s="202" t="n">
        <v>16</v>
      </c>
      <c r="G5" s="201"/>
    </row>
    <row r="6" customFormat="false" ht="21" hidden="false" customHeight="false" outlineLevel="0" collapsed="false">
      <c r="B6" s="65" t="s">
        <v>210</v>
      </c>
      <c r="C6" s="134" t="s">
        <v>221</v>
      </c>
      <c r="D6" s="203"/>
      <c r="E6" s="204" t="s">
        <v>501</v>
      </c>
      <c r="F6" s="63"/>
      <c r="G6" s="204"/>
    </row>
    <row r="7" customFormat="false" ht="21" hidden="false" customHeight="false" outlineLevel="0" collapsed="false">
      <c r="B7" s="69" t="s">
        <v>502</v>
      </c>
      <c r="C7" s="134" t="s">
        <v>248</v>
      </c>
      <c r="D7" s="203"/>
      <c r="E7" s="204" t="s">
        <v>503</v>
      </c>
      <c r="F7" s="63"/>
      <c r="G7" s="204"/>
    </row>
    <row r="8" customFormat="false" ht="21" hidden="false" customHeight="false" outlineLevel="0" collapsed="false">
      <c r="B8" s="69" t="s">
        <v>213</v>
      </c>
      <c r="C8" s="134" t="s">
        <v>504</v>
      </c>
      <c r="D8" s="179"/>
      <c r="E8" s="178" t="s">
        <v>505</v>
      </c>
      <c r="F8" s="80"/>
      <c r="G8" s="178"/>
    </row>
    <row r="9" customFormat="false" ht="31.5" hidden="false" customHeight="false" outlineLevel="0" collapsed="false">
      <c r="B9" s="69" t="s">
        <v>506</v>
      </c>
      <c r="C9" s="134" t="s">
        <v>262</v>
      </c>
      <c r="D9" s="179"/>
      <c r="E9" s="178" t="s">
        <v>507</v>
      </c>
      <c r="F9" s="80"/>
      <c r="G9" s="178"/>
    </row>
    <row r="10" customFormat="false" ht="21" hidden="false" customHeight="false" outlineLevel="0" collapsed="false">
      <c r="B10" s="65" t="s">
        <v>508</v>
      </c>
      <c r="C10" s="134" t="s">
        <v>269</v>
      </c>
      <c r="D10" s="179"/>
      <c r="E10" s="178" t="s">
        <v>509</v>
      </c>
      <c r="F10" s="80"/>
      <c r="G10" s="178"/>
    </row>
    <row r="11" customFormat="false" ht="21" hidden="false" customHeight="false" outlineLevel="0" collapsed="false">
      <c r="B11" s="65" t="s">
        <v>227</v>
      </c>
      <c r="C11" s="134" t="s">
        <v>510</v>
      </c>
      <c r="D11" s="179"/>
      <c r="E11" s="178" t="s">
        <v>511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2</v>
      </c>
      <c r="D12" s="205"/>
      <c r="E12" s="206" t="s">
        <v>513</v>
      </c>
      <c r="F12" s="90"/>
      <c r="G12" s="206"/>
    </row>
    <row r="13" customFormat="false" ht="21" hidden="false" customHeight="false" outlineLevel="0" collapsed="false">
      <c r="B13" s="65" t="s">
        <v>514</v>
      </c>
      <c r="C13" s="135" t="s">
        <v>515</v>
      </c>
      <c r="D13" s="206" t="s">
        <v>516</v>
      </c>
      <c r="E13" s="206" t="s">
        <v>517</v>
      </c>
      <c r="F13" s="90"/>
      <c r="G13" s="206"/>
    </row>
    <row r="14" customFormat="false" ht="31.5" hidden="false" customHeight="false" outlineLevel="0" collapsed="false">
      <c r="B14" s="65" t="s">
        <v>235</v>
      </c>
      <c r="C14" s="207" t="s">
        <v>518</v>
      </c>
      <c r="D14" s="178" t="s">
        <v>519</v>
      </c>
      <c r="E14" s="178" t="s">
        <v>500</v>
      </c>
      <c r="F14" s="80" t="n">
        <v>16</v>
      </c>
      <c r="G14" s="178"/>
    </row>
    <row r="15" customFormat="false" ht="21" hidden="false" customHeight="false" outlineLevel="0" collapsed="false">
      <c r="B15" s="65" t="s">
        <v>253</v>
      </c>
      <c r="C15" s="134" t="s">
        <v>520</v>
      </c>
      <c r="D15" s="179"/>
      <c r="E15" s="208" t="s">
        <v>501</v>
      </c>
      <c r="F15" s="80"/>
      <c r="G15" s="178"/>
    </row>
    <row r="16" customFormat="false" ht="21" hidden="false" customHeight="false" outlineLevel="0" collapsed="false">
      <c r="B16" s="65" t="s">
        <v>257</v>
      </c>
      <c r="C16" s="134" t="s">
        <v>521</v>
      </c>
      <c r="D16" s="179"/>
      <c r="E16" s="208" t="s">
        <v>505</v>
      </c>
      <c r="F16" s="80"/>
      <c r="G16" s="178"/>
    </row>
    <row r="17" customFormat="false" ht="12.75" hidden="false" customHeight="false" outlineLevel="0" collapsed="false">
      <c r="B17" s="65" t="s">
        <v>260</v>
      </c>
      <c r="C17" s="134" t="s">
        <v>522</v>
      </c>
      <c r="D17" s="179"/>
      <c r="E17" s="178" t="s">
        <v>523</v>
      </c>
      <c r="F17" s="80"/>
      <c r="G17" s="178"/>
    </row>
    <row r="18" customFormat="false" ht="12.75" hidden="false" customHeight="false" outlineLevel="0" collapsed="false">
      <c r="B18" s="65" t="s">
        <v>261</v>
      </c>
      <c r="C18" s="134" t="s">
        <v>524</v>
      </c>
      <c r="D18" s="179"/>
      <c r="E18" s="208" t="s">
        <v>525</v>
      </c>
      <c r="F18" s="80"/>
      <c r="G18" s="178"/>
    </row>
    <row r="19" customFormat="false" ht="12.75" hidden="false" customHeight="false" outlineLevel="0" collapsed="false">
      <c r="B19" s="65" t="s">
        <v>437</v>
      </c>
      <c r="C19" s="134" t="s">
        <v>526</v>
      </c>
      <c r="D19" s="179"/>
      <c r="E19" s="208" t="s">
        <v>527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8</v>
      </c>
      <c r="D20" s="204" t="s">
        <v>529</v>
      </c>
      <c r="E20" s="206" t="s">
        <v>530</v>
      </c>
      <c r="F20" s="80"/>
      <c r="G20" s="178"/>
    </row>
    <row r="21" customFormat="false" ht="12.75" hidden="false" customHeight="false" outlineLevel="0" collapsed="false">
      <c r="B21" s="65" t="s">
        <v>441</v>
      </c>
      <c r="C21" s="93" t="s">
        <v>531</v>
      </c>
      <c r="D21" s="203"/>
      <c r="E21" s="178" t="s">
        <v>532</v>
      </c>
      <c r="F21" s="80"/>
      <c r="G21" s="178"/>
    </row>
    <row r="22" customFormat="false" ht="31.5" hidden="false" customHeight="false" outlineLevel="0" collapsed="false">
      <c r="B22" s="65" t="s">
        <v>533</v>
      </c>
      <c r="C22" s="207" t="s">
        <v>534</v>
      </c>
      <c r="D22" s="178" t="s">
        <v>535</v>
      </c>
      <c r="E22" s="178" t="s">
        <v>536</v>
      </c>
      <c r="F22" s="80" t="n">
        <v>31</v>
      </c>
      <c r="G22" s="178"/>
    </row>
    <row r="23" customFormat="false" ht="23.45" hidden="false" customHeight="true" outlineLevel="0" collapsed="false">
      <c r="B23" s="65" t="s">
        <v>448</v>
      </c>
      <c r="C23" s="134" t="s">
        <v>221</v>
      </c>
      <c r="D23" s="179"/>
      <c r="E23" s="178" t="s">
        <v>537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38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2</v>
      </c>
      <c r="D25" s="179"/>
      <c r="E25" s="178" t="s">
        <v>539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0</v>
      </c>
      <c r="D26" s="178" t="s">
        <v>541</v>
      </c>
      <c r="E26" s="178" t="s">
        <v>541</v>
      </c>
      <c r="F26" s="80"/>
      <c r="G26" s="178"/>
    </row>
    <row r="27" customFormat="false" ht="21" hidden="false" customHeight="false" outlineLevel="0" collapsed="false">
      <c r="B27" s="65" t="s">
        <v>542</v>
      </c>
      <c r="C27" s="207" t="s">
        <v>543</v>
      </c>
      <c r="D27" s="178" t="s">
        <v>544</v>
      </c>
      <c r="E27" s="178" t="s">
        <v>545</v>
      </c>
      <c r="F27" s="68" t="n">
        <v>22</v>
      </c>
      <c r="G27" s="178"/>
    </row>
    <row r="28" customFormat="false" ht="21" hidden="false" customHeight="false" outlineLevel="0" collapsed="false">
      <c r="B28" s="65" t="s">
        <v>546</v>
      </c>
      <c r="C28" s="207" t="s">
        <v>547</v>
      </c>
      <c r="D28" s="178" t="s">
        <v>548</v>
      </c>
      <c r="E28" s="178" t="s">
        <v>545</v>
      </c>
      <c r="F28" s="68" t="n">
        <v>22</v>
      </c>
      <c r="G28" s="178"/>
    </row>
    <row r="29" customFormat="false" ht="31.5" hidden="false" customHeight="false" outlineLevel="0" collapsed="false">
      <c r="B29" s="65" t="s">
        <v>549</v>
      </c>
      <c r="C29" s="207" t="s">
        <v>550</v>
      </c>
      <c r="D29" s="178" t="s">
        <v>551</v>
      </c>
      <c r="E29" s="178" t="s">
        <v>552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3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69</v>
      </c>
      <c r="D31" s="179"/>
      <c r="E31" s="178" t="s">
        <v>554</v>
      </c>
      <c r="F31" s="80"/>
      <c r="G31" s="178"/>
    </row>
    <row r="32" customFormat="false" ht="12.75" hidden="false" customHeight="false" outlineLevel="0" collapsed="false">
      <c r="B32" s="65" t="s">
        <v>555</v>
      </c>
      <c r="C32" s="209" t="s">
        <v>342</v>
      </c>
      <c r="D32" s="179"/>
      <c r="E32" s="178" t="s">
        <v>556</v>
      </c>
      <c r="F32" s="80"/>
      <c r="G32" s="178"/>
    </row>
    <row r="33" customFormat="false" ht="12.75" hidden="false" customHeight="false" outlineLevel="0" collapsed="false">
      <c r="B33" s="65" t="s">
        <v>557</v>
      </c>
      <c r="C33" s="209" t="s">
        <v>474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58</v>
      </c>
      <c r="C34" s="207" t="s">
        <v>559</v>
      </c>
      <c r="D34" s="179" t="s">
        <v>551</v>
      </c>
      <c r="E34" s="178" t="s">
        <v>560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1</v>
      </c>
      <c r="D35" s="178" t="s">
        <v>551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2</v>
      </c>
      <c r="D36" s="179"/>
      <c r="E36" s="178" t="s">
        <v>563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4</v>
      </c>
      <c r="D37" s="178"/>
      <c r="E37" s="178" t="s">
        <v>565</v>
      </c>
      <c r="F37" s="80" t="s">
        <v>566</v>
      </c>
      <c r="G37" s="178"/>
    </row>
    <row r="38" customFormat="false" ht="21" hidden="false" customHeight="false" outlineLevel="0" collapsed="false">
      <c r="B38" s="82" t="n">
        <v>295</v>
      </c>
      <c r="C38" s="210" t="s">
        <v>567</v>
      </c>
      <c r="D38" s="178" t="s">
        <v>551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68</v>
      </c>
      <c r="D39" s="78" t="s">
        <v>569</v>
      </c>
      <c r="E39" s="178" t="s">
        <v>570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1</v>
      </c>
      <c r="D40" s="178" t="s">
        <v>572</v>
      </c>
      <c r="E40" s="178" t="s">
        <v>573</v>
      </c>
      <c r="F40" s="80"/>
      <c r="G40" s="178"/>
    </row>
    <row r="41" customFormat="false" ht="25.5" hidden="false" customHeight="true" outlineLevel="0" collapsed="false">
      <c r="B41" s="82" t="s">
        <v>574</v>
      </c>
      <c r="C41" s="210" t="s">
        <v>575</v>
      </c>
      <c r="D41" s="178" t="s">
        <v>576</v>
      </c>
      <c r="E41" s="179"/>
      <c r="F41" s="80"/>
      <c r="G41" s="178"/>
    </row>
    <row r="42" customFormat="false" ht="21" hidden="false" customHeight="false" outlineLevel="0" collapsed="false">
      <c r="B42" s="75" t="s">
        <v>577</v>
      </c>
      <c r="C42" s="212" t="s">
        <v>578</v>
      </c>
      <c r="D42" s="178" t="s">
        <v>579</v>
      </c>
      <c r="E42" s="178" t="s">
        <v>580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1</v>
      </c>
      <c r="D43" s="178" t="s">
        <v>582</v>
      </c>
      <c r="E43" s="178" t="s">
        <v>583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4</v>
      </c>
      <c r="D44" s="206" t="s">
        <v>585</v>
      </c>
      <c r="E44" s="178" t="s">
        <v>583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6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7</v>
      </c>
      <c r="C46" s="217" t="s">
        <v>588</v>
      </c>
      <c r="D46" s="204" t="s">
        <v>589</v>
      </c>
      <c r="E46" s="204"/>
      <c r="F46" s="63"/>
      <c r="G46" s="204"/>
    </row>
    <row r="47" customFormat="false" ht="21" hidden="false" customHeight="false" outlineLevel="0" collapsed="false">
      <c r="B47" s="65" t="s">
        <v>590</v>
      </c>
      <c r="C47" s="218" t="s">
        <v>591</v>
      </c>
      <c r="D47" s="178" t="s">
        <v>592</v>
      </c>
      <c r="E47" s="178" t="s">
        <v>593</v>
      </c>
      <c r="F47" s="80" t="n">
        <v>44</v>
      </c>
      <c r="G47" s="178"/>
    </row>
    <row r="48" customFormat="false" ht="21" hidden="false" customHeight="false" outlineLevel="0" collapsed="false">
      <c r="B48" s="65" t="s">
        <v>594</v>
      </c>
      <c r="C48" s="218" t="s">
        <v>595</v>
      </c>
      <c r="D48" s="178" t="s">
        <v>596</v>
      </c>
      <c r="E48" s="208"/>
      <c r="F48" s="80"/>
      <c r="G48" s="178"/>
    </row>
    <row r="49" customFormat="false" ht="12.75" hidden="false" customHeight="false" outlineLevel="0" collapsed="false">
      <c r="B49" s="65" t="s">
        <v>597</v>
      </c>
      <c r="C49" s="207" t="s">
        <v>598</v>
      </c>
      <c r="D49" s="219"/>
      <c r="E49" s="178" t="s">
        <v>599</v>
      </c>
      <c r="F49" s="80"/>
      <c r="G49" s="178"/>
    </row>
    <row r="50" customFormat="false" ht="21" hidden="false" customHeight="false" outlineLevel="0" collapsed="false">
      <c r="B50" s="65" t="s">
        <v>600</v>
      </c>
      <c r="C50" s="218" t="s">
        <v>601</v>
      </c>
      <c r="D50" s="178" t="s">
        <v>602</v>
      </c>
      <c r="E50" s="178" t="s">
        <v>603</v>
      </c>
      <c r="F50" s="80"/>
      <c r="G50" s="178"/>
    </row>
    <row r="51" customFormat="false" ht="21" hidden="false" customHeight="false" outlineLevel="0" collapsed="false">
      <c r="B51" s="65" t="s">
        <v>604</v>
      </c>
      <c r="C51" s="218" t="s">
        <v>605</v>
      </c>
      <c r="D51" s="178" t="s">
        <v>602</v>
      </c>
      <c r="E51" s="206" t="s">
        <v>606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7</v>
      </c>
      <c r="D52" s="178" t="s">
        <v>602</v>
      </c>
      <c r="E52" s="179"/>
      <c r="F52" s="80"/>
      <c r="G52" s="178"/>
    </row>
    <row r="53" customFormat="false" ht="21" hidden="false" customHeight="false" outlineLevel="0" collapsed="false">
      <c r="B53" s="65" t="s">
        <v>608</v>
      </c>
      <c r="C53" s="218" t="s">
        <v>609</v>
      </c>
      <c r="D53" s="178" t="s">
        <v>602</v>
      </c>
      <c r="E53" s="178" t="s">
        <v>610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1</v>
      </c>
      <c r="D54" s="179"/>
      <c r="E54" s="178" t="s">
        <v>612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2</v>
      </c>
      <c r="D55" s="179"/>
      <c r="E55" s="178" t="s">
        <v>613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3</v>
      </c>
      <c r="F56" s="80"/>
      <c r="G56" s="178"/>
    </row>
    <row r="57" customFormat="false" ht="31.5" hidden="false" customHeight="false" outlineLevel="0" collapsed="false">
      <c r="B57" s="65" t="s">
        <v>614</v>
      </c>
      <c r="C57" s="207" t="s">
        <v>615</v>
      </c>
      <c r="D57" s="178"/>
      <c r="E57" s="178" t="s">
        <v>616</v>
      </c>
      <c r="F57" s="80" t="s">
        <v>370</v>
      </c>
      <c r="G57" s="178"/>
    </row>
    <row r="58" customFormat="false" ht="21" hidden="false" customHeight="false" outlineLevel="0" collapsed="false">
      <c r="B58" s="65" t="n">
        <v>440</v>
      </c>
      <c r="C58" s="218" t="s">
        <v>617</v>
      </c>
      <c r="D58" s="178" t="s">
        <v>618</v>
      </c>
      <c r="E58" s="221" t="s">
        <v>619</v>
      </c>
      <c r="F58" s="222"/>
      <c r="G58" s="221"/>
    </row>
    <row r="59" customFormat="false" ht="12.75" hidden="false" customHeight="false" outlineLevel="0" collapsed="false">
      <c r="B59" s="75" t="s">
        <v>620</v>
      </c>
      <c r="C59" s="218" t="s">
        <v>621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2</v>
      </c>
      <c r="D60" s="178" t="s">
        <v>623</v>
      </c>
      <c r="E60" s="179"/>
      <c r="F60" s="80"/>
      <c r="G60" s="178"/>
    </row>
    <row r="61" customFormat="false" ht="31.5" hidden="false" customHeight="false" outlineLevel="0" collapsed="false">
      <c r="B61" s="65" t="s">
        <v>624</v>
      </c>
      <c r="C61" s="224" t="s">
        <v>625</v>
      </c>
      <c r="D61" s="78" t="s">
        <v>626</v>
      </c>
      <c r="E61" s="178" t="s">
        <v>627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8</v>
      </c>
      <c r="D62" s="179"/>
      <c r="E62" s="178" t="s">
        <v>629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0</v>
      </c>
      <c r="D63" s="179"/>
      <c r="E63" s="178" t="s">
        <v>631</v>
      </c>
      <c r="F63" s="80" t="n">
        <v>12</v>
      </c>
      <c r="G63" s="178"/>
    </row>
    <row r="64" customFormat="false" ht="21" hidden="false" customHeight="false" outlineLevel="0" collapsed="false">
      <c r="B64" s="65" t="s">
        <v>632</v>
      </c>
      <c r="C64" s="224" t="s">
        <v>633</v>
      </c>
      <c r="D64" s="178" t="s">
        <v>634</v>
      </c>
      <c r="E64" s="178" t="s">
        <v>635</v>
      </c>
      <c r="F64" s="80" t="n">
        <v>16</v>
      </c>
      <c r="G64" s="178"/>
    </row>
    <row r="65" customFormat="false" ht="21" hidden="false" customHeight="false" outlineLevel="0" collapsed="false">
      <c r="B65" s="65" t="s">
        <v>636</v>
      </c>
      <c r="C65" s="224" t="s">
        <v>637</v>
      </c>
      <c r="D65" s="178"/>
      <c r="E65" s="178" t="s">
        <v>638</v>
      </c>
      <c r="F65" s="80" t="n">
        <v>16</v>
      </c>
      <c r="G65" s="178"/>
    </row>
    <row r="66" customFormat="false" ht="21" hidden="false" customHeight="false" outlineLevel="0" collapsed="false">
      <c r="B66" s="65" t="s">
        <v>639</v>
      </c>
      <c r="C66" s="134" t="s">
        <v>601</v>
      </c>
      <c r="D66" s="178" t="s">
        <v>602</v>
      </c>
      <c r="E66" s="178" t="s">
        <v>640</v>
      </c>
      <c r="F66" s="80"/>
      <c r="G66" s="178"/>
    </row>
    <row r="67" customFormat="false" ht="21" hidden="false" customHeight="false" outlineLevel="0" collapsed="false">
      <c r="B67" s="65" t="s">
        <v>641</v>
      </c>
      <c r="C67" s="218" t="s">
        <v>605</v>
      </c>
      <c r="D67" s="178" t="s">
        <v>602</v>
      </c>
      <c r="E67" s="178" t="s">
        <v>642</v>
      </c>
      <c r="F67" s="80"/>
      <c r="G67" s="178"/>
    </row>
    <row r="68" customFormat="false" ht="21" hidden="false" customHeight="false" outlineLevel="0" collapsed="false">
      <c r="B68" s="65" t="s">
        <v>643</v>
      </c>
      <c r="C68" s="218" t="s">
        <v>607</v>
      </c>
      <c r="D68" s="178" t="s">
        <v>602</v>
      </c>
      <c r="E68" s="178" t="s">
        <v>644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09</v>
      </c>
      <c r="D69" s="178" t="s">
        <v>602</v>
      </c>
      <c r="E69" s="178" t="s">
        <v>645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6</v>
      </c>
      <c r="D70" s="178"/>
      <c r="E70" s="178" t="s">
        <v>638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47</v>
      </c>
      <c r="D71" s="78" t="s">
        <v>648</v>
      </c>
      <c r="E71" s="226" t="s">
        <v>649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0</v>
      </c>
      <c r="D72" s="178" t="s">
        <v>634</v>
      </c>
      <c r="E72" s="226" t="s">
        <v>651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2</v>
      </c>
      <c r="D73" s="229"/>
      <c r="E73" s="230" t="s">
        <v>653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54</v>
      </c>
      <c r="D74" s="216"/>
      <c r="E74" s="230" t="s">
        <v>655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6</v>
      </c>
      <c r="D75" s="233" t="s">
        <v>657</v>
      </c>
      <c r="E75" s="230" t="s">
        <v>658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59</v>
      </c>
      <c r="D76" s="233" t="s">
        <v>660</v>
      </c>
      <c r="E76" s="234" t="s">
        <v>661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2</v>
      </c>
      <c r="D77" s="206" t="s">
        <v>663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4</v>
      </c>
      <c r="D78" s="78" t="s">
        <v>665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6</v>
      </c>
      <c r="D79" s="139" t="s">
        <v>667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68</v>
      </c>
      <c r="D80" s="179"/>
      <c r="E80" s="246" t="s">
        <v>669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0</v>
      </c>
      <c r="D81" s="179"/>
      <c r="E81" s="246" t="s">
        <v>671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2</v>
      </c>
      <c r="D82" s="249"/>
      <c r="E82" s="250" t="s">
        <v>673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4</v>
      </c>
      <c r="D83" s="233" t="s">
        <v>675</v>
      </c>
      <c r="E83" s="251" t="s">
        <v>676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77</v>
      </c>
      <c r="D84" s="135"/>
      <c r="E84" s="244" t="s">
        <v>678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79</v>
      </c>
      <c r="D85" s="142"/>
      <c r="E85" s="255" t="s">
        <v>483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0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7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1</v>
      </c>
      <c r="D5" s="270" t="s">
        <v>682</v>
      </c>
      <c r="E5" s="271"/>
    </row>
    <row r="6" customFormat="false" ht="21" hidden="false" customHeight="false" outlineLevel="0" collapsed="false">
      <c r="B6" s="112" t="s">
        <v>210</v>
      </c>
      <c r="C6" s="272" t="s">
        <v>683</v>
      </c>
      <c r="D6" s="270" t="s">
        <v>684</v>
      </c>
      <c r="E6" s="271"/>
    </row>
    <row r="7" customFormat="false" ht="21" hidden="false" customHeight="false" outlineLevel="0" collapsed="false">
      <c r="B7" s="127" t="s">
        <v>213</v>
      </c>
      <c r="C7" s="273" t="s">
        <v>413</v>
      </c>
      <c r="D7" s="274" t="s">
        <v>685</v>
      </c>
      <c r="E7" s="275"/>
    </row>
    <row r="8" customFormat="false" ht="21" hidden="false" customHeight="false" outlineLevel="0" collapsed="false">
      <c r="B8" s="65" t="s">
        <v>217</v>
      </c>
      <c r="C8" s="276" t="s">
        <v>686</v>
      </c>
      <c r="D8" s="277" t="s">
        <v>687</v>
      </c>
      <c r="E8" s="278"/>
    </row>
    <row r="9" customFormat="false" ht="21" hidden="false" customHeight="false" outlineLevel="0" collapsed="false">
      <c r="B9" s="65" t="s">
        <v>220</v>
      </c>
      <c r="C9" s="279" t="s">
        <v>688</v>
      </c>
      <c r="D9" s="171" t="s">
        <v>689</v>
      </c>
      <c r="E9" s="280"/>
    </row>
    <row r="10" customFormat="false" ht="21" hidden="false" customHeight="false" outlineLevel="0" collapsed="false">
      <c r="B10" s="65" t="s">
        <v>224</v>
      </c>
      <c r="C10" s="279" t="s">
        <v>417</v>
      </c>
      <c r="D10" s="171" t="s">
        <v>690</v>
      </c>
      <c r="E10" s="280"/>
    </row>
    <row r="11" customFormat="false" ht="21" hidden="false" customHeight="false" outlineLevel="0" collapsed="false">
      <c r="B11" s="65" t="s">
        <v>227</v>
      </c>
      <c r="C11" s="279" t="s">
        <v>691</v>
      </c>
      <c r="D11" s="171" t="s">
        <v>692</v>
      </c>
      <c r="E11" s="280"/>
    </row>
    <row r="12" customFormat="false" ht="21" hidden="false" customHeight="false" outlineLevel="0" collapsed="false">
      <c r="B12" s="65" t="s">
        <v>231</v>
      </c>
      <c r="C12" s="279" t="s">
        <v>693</v>
      </c>
      <c r="D12" s="171" t="s">
        <v>421</v>
      </c>
      <c r="E12" s="280"/>
    </row>
    <row r="13" customFormat="false" ht="21" hidden="false" customHeight="false" outlineLevel="0" collapsed="false">
      <c r="B13" s="65" t="s">
        <v>694</v>
      </c>
      <c r="C13" s="66" t="s">
        <v>695</v>
      </c>
      <c r="D13" s="78" t="s">
        <v>696</v>
      </c>
      <c r="E13" s="278"/>
    </row>
    <row r="14" customFormat="false" ht="21" hidden="false" customHeight="false" outlineLevel="0" collapsed="false">
      <c r="B14" s="65" t="s">
        <v>697</v>
      </c>
      <c r="C14" s="66" t="s">
        <v>698</v>
      </c>
      <c r="D14" s="78" t="s">
        <v>699</v>
      </c>
      <c r="E14" s="280"/>
    </row>
    <row r="15" customFormat="false" ht="21" hidden="false" customHeight="false" outlineLevel="0" collapsed="false">
      <c r="B15" s="65" t="s">
        <v>700</v>
      </c>
      <c r="C15" s="173" t="s">
        <v>426</v>
      </c>
      <c r="D15" s="78" t="s">
        <v>701</v>
      </c>
      <c r="E15" s="280"/>
    </row>
    <row r="16" customFormat="false" ht="21" hidden="false" customHeight="false" outlineLevel="0" collapsed="false">
      <c r="B16" s="65" t="s">
        <v>514</v>
      </c>
      <c r="C16" s="173" t="s">
        <v>428</v>
      </c>
      <c r="D16" s="78" t="s">
        <v>702</v>
      </c>
      <c r="E16" s="280"/>
    </row>
    <row r="17" customFormat="false" ht="21" hidden="false" customHeight="false" outlineLevel="0" collapsed="false">
      <c r="B17" s="65" t="s">
        <v>703</v>
      </c>
      <c r="C17" s="66" t="s">
        <v>704</v>
      </c>
      <c r="D17" s="78" t="s">
        <v>705</v>
      </c>
      <c r="E17" s="280"/>
    </row>
    <row r="18" customFormat="false" ht="21" hidden="false" customHeight="false" outlineLevel="0" collapsed="false">
      <c r="B18" s="65" t="s">
        <v>235</v>
      </c>
      <c r="C18" s="281" t="s">
        <v>706</v>
      </c>
      <c r="D18" s="282" t="s">
        <v>707</v>
      </c>
      <c r="E18" s="283"/>
    </row>
    <row r="19" customFormat="false" ht="21" hidden="false" customHeight="false" outlineLevel="0" collapsed="false">
      <c r="B19" s="65" t="s">
        <v>253</v>
      </c>
      <c r="C19" s="284" t="s">
        <v>432</v>
      </c>
      <c r="D19" s="171" t="s">
        <v>433</v>
      </c>
      <c r="E19" s="280"/>
    </row>
    <row r="20" customFormat="false" ht="21" hidden="false" customHeight="false" outlineLevel="0" collapsed="false">
      <c r="B20" s="65" t="s">
        <v>257</v>
      </c>
      <c r="C20" s="66" t="s">
        <v>434</v>
      </c>
      <c r="D20" s="171" t="s">
        <v>708</v>
      </c>
      <c r="E20" s="280"/>
    </row>
    <row r="21" customFormat="false" ht="31.5" hidden="false" customHeight="false" outlineLevel="0" collapsed="false">
      <c r="B21" s="65" t="s">
        <v>260</v>
      </c>
      <c r="C21" s="285" t="s">
        <v>709</v>
      </c>
      <c r="D21" s="171" t="s">
        <v>710</v>
      </c>
      <c r="E21" s="280"/>
    </row>
    <row r="22" customFormat="false" ht="31.5" hidden="false" customHeight="false" outlineLevel="0" collapsed="false">
      <c r="B22" s="65" t="s">
        <v>261</v>
      </c>
      <c r="C22" s="285" t="s">
        <v>711</v>
      </c>
      <c r="D22" s="171" t="s">
        <v>712</v>
      </c>
      <c r="E22" s="280"/>
    </row>
    <row r="23" customFormat="false" ht="21" hidden="false" customHeight="false" outlineLevel="0" collapsed="false">
      <c r="B23" s="65" t="s">
        <v>437</v>
      </c>
      <c r="C23" s="285" t="s">
        <v>713</v>
      </c>
      <c r="D23" s="171" t="s">
        <v>714</v>
      </c>
      <c r="E23" s="280"/>
    </row>
    <row r="24" customFormat="false" ht="21" hidden="false" customHeight="false" outlineLevel="0" collapsed="false">
      <c r="B24" s="65" t="s">
        <v>441</v>
      </c>
      <c r="C24" s="279" t="s">
        <v>438</v>
      </c>
      <c r="D24" s="171" t="s">
        <v>715</v>
      </c>
      <c r="E24" s="280"/>
    </row>
    <row r="25" customFormat="false" ht="21" hidden="false" customHeight="false" outlineLevel="0" collapsed="false">
      <c r="B25" s="65" t="s">
        <v>533</v>
      </c>
      <c r="C25" s="285" t="s">
        <v>716</v>
      </c>
      <c r="D25" s="171" t="s">
        <v>717</v>
      </c>
      <c r="E25" s="280"/>
    </row>
    <row r="26" customFormat="false" ht="21" hidden="false" customHeight="false" outlineLevel="0" collapsed="false">
      <c r="B26" s="65" t="s">
        <v>448</v>
      </c>
      <c r="C26" s="285" t="s">
        <v>711</v>
      </c>
      <c r="D26" s="171" t="s">
        <v>718</v>
      </c>
      <c r="E26" s="280"/>
    </row>
    <row r="27" customFormat="false" ht="21" hidden="false" customHeight="false" outlineLevel="0" collapsed="false">
      <c r="B27" s="65" t="s">
        <v>449</v>
      </c>
      <c r="C27" s="285" t="s">
        <v>713</v>
      </c>
      <c r="D27" s="171" t="s">
        <v>714</v>
      </c>
      <c r="E27" s="280"/>
    </row>
    <row r="28" customFormat="false" ht="31.5" hidden="false" customHeight="false" outlineLevel="0" collapsed="false">
      <c r="B28" s="65" t="s">
        <v>719</v>
      </c>
      <c r="C28" s="279" t="s">
        <v>720</v>
      </c>
      <c r="D28" s="171" t="s">
        <v>721</v>
      </c>
      <c r="E28" s="280"/>
    </row>
    <row r="29" customFormat="false" ht="21" hidden="false" customHeight="false" outlineLevel="0" collapsed="false">
      <c r="B29" s="65" t="n">
        <v>200</v>
      </c>
      <c r="C29" s="285" t="s">
        <v>709</v>
      </c>
      <c r="D29" s="171" t="s">
        <v>722</v>
      </c>
      <c r="E29" s="280"/>
    </row>
    <row r="30" customFormat="false" ht="31.5" hidden="false" customHeight="false" outlineLevel="0" collapsed="false">
      <c r="B30" s="65" t="n">
        <v>210</v>
      </c>
      <c r="C30" s="285" t="s">
        <v>711</v>
      </c>
      <c r="D30" s="171" t="s">
        <v>723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4</v>
      </c>
      <c r="D31" s="171" t="s">
        <v>725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3</v>
      </c>
      <c r="D32" s="171" t="s">
        <v>714</v>
      </c>
      <c r="E32" s="280"/>
    </row>
    <row r="33" customFormat="false" ht="31.5" hidden="false" customHeight="false" outlineLevel="0" collapsed="false">
      <c r="B33" s="65" t="n">
        <v>231</v>
      </c>
      <c r="C33" s="279" t="s">
        <v>726</v>
      </c>
      <c r="D33" s="171" t="s">
        <v>727</v>
      </c>
      <c r="E33" s="280"/>
    </row>
    <row r="34" customFormat="false" ht="21" hidden="false" customHeight="false" outlineLevel="0" collapsed="false">
      <c r="B34" s="65" t="n">
        <v>232</v>
      </c>
      <c r="C34" s="285" t="s">
        <v>709</v>
      </c>
      <c r="D34" s="171" t="s">
        <v>728</v>
      </c>
      <c r="E34" s="280"/>
    </row>
    <row r="35" customFormat="false" ht="31.5" hidden="false" customHeight="false" outlineLevel="0" collapsed="false">
      <c r="B35" s="65" t="n">
        <v>233</v>
      </c>
      <c r="C35" s="285" t="s">
        <v>711</v>
      </c>
      <c r="D35" s="171" t="s">
        <v>729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3</v>
      </c>
      <c r="D36" s="171" t="s">
        <v>714</v>
      </c>
      <c r="E36" s="280"/>
    </row>
    <row r="37" customFormat="false" ht="21" hidden="false" customHeight="false" outlineLevel="0" collapsed="false">
      <c r="B37" s="65" t="n">
        <v>241</v>
      </c>
      <c r="C37" s="66" t="s">
        <v>730</v>
      </c>
      <c r="D37" s="171" t="s">
        <v>731</v>
      </c>
      <c r="E37" s="286"/>
    </row>
    <row r="38" customFormat="false" ht="21" hidden="false" customHeight="false" outlineLevel="0" collapsed="false">
      <c r="B38" s="65" t="n">
        <v>251</v>
      </c>
      <c r="C38" s="285" t="s">
        <v>709</v>
      </c>
      <c r="D38" s="171" t="s">
        <v>732</v>
      </c>
      <c r="E38" s="286"/>
    </row>
    <row r="39" customFormat="false" ht="21" hidden="false" customHeight="false" outlineLevel="0" collapsed="false">
      <c r="B39" s="65" t="n">
        <v>261</v>
      </c>
      <c r="C39" s="285" t="s">
        <v>711</v>
      </c>
      <c r="D39" s="171" t="s">
        <v>733</v>
      </c>
      <c r="E39" s="286"/>
    </row>
    <row r="40" customFormat="false" ht="21" hidden="false" customHeight="false" outlineLevel="0" collapsed="false">
      <c r="B40" s="65" t="n">
        <v>270</v>
      </c>
      <c r="C40" s="285" t="s">
        <v>713</v>
      </c>
      <c r="D40" s="171" t="s">
        <v>734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1</v>
      </c>
      <c r="D41" s="171" t="s">
        <v>692</v>
      </c>
      <c r="E41" s="280"/>
    </row>
    <row r="42" customFormat="false" ht="12.75" hidden="false" customHeight="false" outlineLevel="0" collapsed="false">
      <c r="B42" s="65" t="n">
        <v>290</v>
      </c>
      <c r="C42" s="285" t="s">
        <v>709</v>
      </c>
      <c r="D42" s="171" t="s">
        <v>692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1</v>
      </c>
      <c r="D43" s="171" t="s">
        <v>735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3</v>
      </c>
      <c r="D44" s="171" t="s">
        <v>736</v>
      </c>
      <c r="E44" s="280"/>
    </row>
    <row r="45" customFormat="false" ht="21" hidden="false" customHeight="false" outlineLevel="0" collapsed="false">
      <c r="B45" s="65" t="n">
        <v>320</v>
      </c>
      <c r="C45" s="279" t="s">
        <v>420</v>
      </c>
      <c r="D45" s="171" t="s">
        <v>737</v>
      </c>
      <c r="E45" s="280"/>
    </row>
    <row r="46" customFormat="false" ht="12.75" hidden="false" customHeight="false" outlineLevel="0" collapsed="false">
      <c r="B46" s="69" t="n">
        <v>330</v>
      </c>
      <c r="C46" s="287" t="s">
        <v>738</v>
      </c>
      <c r="D46" s="288" t="s">
        <v>739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0</v>
      </c>
      <c r="D47" s="270" t="s">
        <v>741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42</v>
      </c>
      <c r="D48" s="291" t="s">
        <v>743</v>
      </c>
      <c r="E48" s="292"/>
    </row>
    <row r="49" customFormat="false" ht="12.75" hidden="false" customHeight="false" outlineLevel="0" collapsed="false">
      <c r="B49" s="293" t="n">
        <v>360</v>
      </c>
      <c r="C49" s="294" t="s">
        <v>744</v>
      </c>
      <c r="D49" s="295" t="s">
        <v>745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6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7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8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9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50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1</v>
      </c>
      <c r="D11" s="179" t="s">
        <v>752</v>
      </c>
      <c r="E11" s="208" t="s">
        <v>752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3</v>
      </c>
      <c r="D12" s="179" t="s">
        <v>754</v>
      </c>
      <c r="E12" s="208" t="s">
        <v>754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5</v>
      </c>
      <c r="D13" s="179" t="s">
        <v>756</v>
      </c>
      <c r="E13" s="208" t="s">
        <v>756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7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8</v>
      </c>
      <c r="D15" s="179" t="s">
        <v>759</v>
      </c>
      <c r="E15" s="208" t="s">
        <v>759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60</v>
      </c>
      <c r="D16" s="179" t="s">
        <v>761</v>
      </c>
      <c r="E16" s="208" t="s">
        <v>761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2</v>
      </c>
      <c r="D17" s="179" t="s">
        <v>752</v>
      </c>
      <c r="E17" s="208" t="s">
        <v>752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3</v>
      </c>
      <c r="D18" s="179" t="s">
        <v>754</v>
      </c>
      <c r="E18" s="208" t="s">
        <v>754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4</v>
      </c>
      <c r="D19" s="330" t="s">
        <v>756</v>
      </c>
      <c r="E19" s="331" t="s">
        <v>756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5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8</v>
      </c>
      <c r="D21" s="179" t="s">
        <v>759</v>
      </c>
      <c r="E21" s="208" t="s">
        <v>759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7</v>
      </c>
      <c r="C22" s="328" t="s">
        <v>760</v>
      </c>
      <c r="D22" s="179" t="s">
        <v>761</v>
      </c>
      <c r="E22" s="208" t="s">
        <v>761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1</v>
      </c>
      <c r="C23" s="328" t="s">
        <v>762</v>
      </c>
      <c r="D23" s="179" t="s">
        <v>752</v>
      </c>
      <c r="E23" s="208" t="s">
        <v>752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3</v>
      </c>
      <c r="D24" s="179" t="s">
        <v>754</v>
      </c>
      <c r="E24" s="208" t="s">
        <v>754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4</v>
      </c>
      <c r="D25" s="179" t="s">
        <v>756</v>
      </c>
      <c r="E25" s="208" t="s">
        <v>756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6</v>
      </c>
      <c r="D26" s="249" t="s">
        <v>767</v>
      </c>
      <c r="E26" s="333" t="s">
        <v>767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8</v>
      </c>
      <c r="D27" s="336" t="s">
        <v>769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0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1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8</v>
      </c>
      <c r="G32" s="347" t="s">
        <v>772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50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1</v>
      </c>
      <c r="D35" s="179"/>
      <c r="E35" s="208" t="s">
        <v>752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3</v>
      </c>
      <c r="D36" s="179"/>
      <c r="E36" s="208" t="s">
        <v>754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5</v>
      </c>
      <c r="D37" s="179"/>
      <c r="E37" s="208" t="s">
        <v>756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7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8</v>
      </c>
      <c r="D39" s="179"/>
      <c r="E39" s="208" t="s">
        <v>759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60</v>
      </c>
      <c r="D40" s="179"/>
      <c r="E40" s="208" t="s">
        <v>761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2</v>
      </c>
      <c r="D41" s="179"/>
      <c r="E41" s="208" t="s">
        <v>752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3</v>
      </c>
      <c r="D42" s="179"/>
      <c r="E42" s="208" t="s">
        <v>754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4</v>
      </c>
      <c r="D43" s="330"/>
      <c r="E43" s="331" t="s">
        <v>756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5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8</v>
      </c>
      <c r="D45" s="179"/>
      <c r="E45" s="208" t="s">
        <v>759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60</v>
      </c>
      <c r="D46" s="179"/>
      <c r="E46" s="208" t="s">
        <v>761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7</v>
      </c>
      <c r="C47" s="279" t="s">
        <v>762</v>
      </c>
      <c r="D47" s="179"/>
      <c r="E47" s="208" t="s">
        <v>752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1</v>
      </c>
      <c r="C48" s="279" t="s">
        <v>763</v>
      </c>
      <c r="D48" s="179"/>
      <c r="E48" s="208" t="s">
        <v>754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4</v>
      </c>
      <c r="D49" s="179"/>
      <c r="E49" s="208" t="s">
        <v>756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6</v>
      </c>
      <c r="D50" s="249"/>
      <c r="E50" s="333" t="s">
        <v>767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3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4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73.5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1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8</v>
      </c>
      <c r="G58" s="347" t="s">
        <v>772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5</v>
      </c>
      <c r="D61" s="326"/>
      <c r="E61" s="369" t="s">
        <v>776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1</v>
      </c>
      <c r="D62" s="208" t="s">
        <v>752</v>
      </c>
      <c r="E62" s="77" t="s">
        <v>777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3</v>
      </c>
      <c r="D63" s="208" t="s">
        <v>754</v>
      </c>
      <c r="E63" s="77" t="s">
        <v>778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5</v>
      </c>
      <c r="D64" s="208" t="s">
        <v>756</v>
      </c>
      <c r="E64" s="77" t="s">
        <v>779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4</v>
      </c>
      <c r="C65" s="370" t="s">
        <v>232</v>
      </c>
      <c r="D65" s="78" t="s">
        <v>757</v>
      </c>
      <c r="E65" s="78" t="s">
        <v>757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8</v>
      </c>
      <c r="D66" s="208" t="s">
        <v>759</v>
      </c>
      <c r="E66" s="208" t="s">
        <v>759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60</v>
      </c>
      <c r="D67" s="208" t="s">
        <v>761</v>
      </c>
      <c r="E67" s="208" t="s">
        <v>761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2</v>
      </c>
      <c r="D68" s="208" t="s">
        <v>752</v>
      </c>
      <c r="E68" s="208" t="s">
        <v>752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3</v>
      </c>
      <c r="D69" s="208" t="s">
        <v>754</v>
      </c>
      <c r="E69" s="208" t="s">
        <v>754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4</v>
      </c>
      <c r="D70" s="331" t="s">
        <v>756</v>
      </c>
      <c r="E70" s="331" t="s">
        <v>756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0</v>
      </c>
      <c r="C71" s="321" t="s">
        <v>236</v>
      </c>
      <c r="D71" s="78" t="s">
        <v>765</v>
      </c>
      <c r="E71" s="78" t="s">
        <v>765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8</v>
      </c>
      <c r="D72" s="208" t="s">
        <v>759</v>
      </c>
      <c r="E72" s="208" t="s">
        <v>759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7</v>
      </c>
      <c r="C73" s="328" t="s">
        <v>760</v>
      </c>
      <c r="D73" s="208" t="s">
        <v>761</v>
      </c>
      <c r="E73" s="208" t="s">
        <v>761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1</v>
      </c>
      <c r="C74" s="328" t="s">
        <v>762</v>
      </c>
      <c r="D74" s="208" t="s">
        <v>752</v>
      </c>
      <c r="E74" s="208" t="s">
        <v>752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3</v>
      </c>
      <c r="D75" s="208" t="s">
        <v>754</v>
      </c>
      <c r="E75" s="208" t="s">
        <v>754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4</v>
      </c>
      <c r="D76" s="208" t="s">
        <v>756</v>
      </c>
      <c r="E76" s="208" t="s">
        <v>756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6</v>
      </c>
      <c r="D77" s="333" t="s">
        <v>767</v>
      </c>
      <c r="E77" s="333" t="s">
        <v>767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80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1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2</v>
      </c>
      <c r="H82" s="264"/>
      <c r="I82" s="264"/>
      <c r="J82" s="264"/>
      <c r="K82" s="264" t="s">
        <v>783</v>
      </c>
      <c r="L82" s="264"/>
      <c r="M82" s="264"/>
      <c r="N82" s="264" t="s">
        <v>784</v>
      </c>
      <c r="O82" s="264" t="s">
        <v>785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6</v>
      </c>
      <c r="H83" s="380"/>
      <c r="I83" s="264" t="s">
        <v>787</v>
      </c>
      <c r="J83" s="381" t="s">
        <v>788</v>
      </c>
      <c r="K83" s="264" t="s">
        <v>786</v>
      </c>
      <c r="L83" s="264" t="s">
        <v>787</v>
      </c>
      <c r="M83" s="264" t="s">
        <v>788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89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48</v>
      </c>
      <c r="G85" s="382" t="s">
        <v>790</v>
      </c>
      <c r="H85" s="382" t="s">
        <v>791</v>
      </c>
      <c r="I85" s="382" t="s">
        <v>792</v>
      </c>
      <c r="J85" s="382" t="s">
        <v>793</v>
      </c>
      <c r="K85" s="382" t="s">
        <v>794</v>
      </c>
      <c r="L85" s="382" t="s">
        <v>795</v>
      </c>
      <c r="M85" s="382" t="s">
        <v>796</v>
      </c>
      <c r="N85" s="382" t="s">
        <v>797</v>
      </c>
      <c r="O85" s="382" t="s">
        <v>797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798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799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1</v>
      </c>
      <c r="D88" s="77"/>
      <c r="E88" s="208" t="s">
        <v>752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3</v>
      </c>
      <c r="D89" s="77"/>
      <c r="E89" s="208" t="s">
        <v>754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5</v>
      </c>
      <c r="D90" s="77"/>
      <c r="E90" s="208" t="s">
        <v>756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0</v>
      </c>
      <c r="C91" s="89" t="s">
        <v>232</v>
      </c>
      <c r="D91" s="355"/>
      <c r="E91" s="78" t="s">
        <v>757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8</v>
      </c>
      <c r="D92" s="77"/>
      <c r="E92" s="208" t="s">
        <v>759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60</v>
      </c>
      <c r="D93" s="77"/>
      <c r="E93" s="208" t="s">
        <v>761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62</v>
      </c>
      <c r="D94" s="77"/>
      <c r="E94" s="208" t="s">
        <v>752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3</v>
      </c>
      <c r="D95" s="77"/>
      <c r="E95" s="208" t="s">
        <v>754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4</v>
      </c>
      <c r="D96" s="330"/>
      <c r="E96" s="331" t="s">
        <v>756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6</v>
      </c>
      <c r="D97" s="77"/>
      <c r="E97" s="78" t="s">
        <v>765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8</v>
      </c>
      <c r="D98" s="77"/>
      <c r="E98" s="208" t="s">
        <v>759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0</v>
      </c>
      <c r="D99" s="77"/>
      <c r="E99" s="208" t="s">
        <v>761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2</v>
      </c>
      <c r="D100" s="77"/>
      <c r="E100" s="208" t="s">
        <v>752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3</v>
      </c>
      <c r="D101" s="77"/>
      <c r="E101" s="208" t="s">
        <v>754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4</v>
      </c>
      <c r="D102" s="330"/>
      <c r="E102" s="208" t="s">
        <v>756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6</v>
      </c>
      <c r="D103" s="249"/>
      <c r="E103" s="333" t="s">
        <v>767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0</v>
      </c>
      <c r="D104" s="390"/>
      <c r="E104" s="270" t="s">
        <v>801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2</v>
      </c>
      <c r="D105" s="390"/>
      <c r="E105" s="270" t="s">
        <v>803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4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2</v>
      </c>
      <c r="H110" s="264"/>
      <c r="I110" s="264"/>
      <c r="J110" s="264"/>
      <c r="K110" s="264" t="s">
        <v>805</v>
      </c>
      <c r="L110" s="264"/>
      <c r="M110" s="264"/>
      <c r="N110" s="264" t="s">
        <v>784</v>
      </c>
      <c r="O110" s="264" t="s">
        <v>785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6</v>
      </c>
      <c r="H111" s="380"/>
      <c r="I111" s="264" t="s">
        <v>787</v>
      </c>
      <c r="J111" s="381" t="s">
        <v>788</v>
      </c>
      <c r="K111" s="264" t="s">
        <v>786</v>
      </c>
      <c r="L111" s="264" t="s">
        <v>787</v>
      </c>
      <c r="M111" s="264" t="s">
        <v>788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89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48</v>
      </c>
      <c r="G113" s="382" t="s">
        <v>790</v>
      </c>
      <c r="H113" s="382" t="s">
        <v>791</v>
      </c>
      <c r="I113" s="382" t="s">
        <v>792</v>
      </c>
      <c r="J113" s="382" t="s">
        <v>793</v>
      </c>
      <c r="K113" s="382" t="s">
        <v>806</v>
      </c>
      <c r="L113" s="382" t="s">
        <v>807</v>
      </c>
      <c r="M113" s="382" t="s">
        <v>808</v>
      </c>
      <c r="N113" s="382" t="s">
        <v>797</v>
      </c>
      <c r="O113" s="382" t="s">
        <v>797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798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5"/>
      <c r="E115" s="78" t="s">
        <v>757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8</v>
      </c>
      <c r="D116" s="77"/>
      <c r="E116" s="208" t="s">
        <v>759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60</v>
      </c>
      <c r="D117" s="77"/>
      <c r="E117" s="208" t="s">
        <v>761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2</v>
      </c>
      <c r="D118" s="77"/>
      <c r="E118" s="208" t="s">
        <v>752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763</v>
      </c>
      <c r="D119" s="77"/>
      <c r="E119" s="208" t="s">
        <v>754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4</v>
      </c>
      <c r="D120" s="330"/>
      <c r="E120" s="331" t="s">
        <v>756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7</v>
      </c>
      <c r="C121" s="357" t="s">
        <v>236</v>
      </c>
      <c r="D121" s="77"/>
      <c r="E121" s="78" t="s">
        <v>765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8</v>
      </c>
      <c r="D122" s="77"/>
      <c r="E122" s="208" t="s">
        <v>759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60</v>
      </c>
      <c r="D123" s="77"/>
      <c r="E123" s="208" t="s">
        <v>761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62</v>
      </c>
      <c r="D124" s="77"/>
      <c r="E124" s="208" t="s">
        <v>752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763</v>
      </c>
      <c r="D125" s="77"/>
      <c r="E125" s="208" t="s">
        <v>754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4</v>
      </c>
      <c r="D126" s="330"/>
      <c r="E126" s="208" t="s">
        <v>756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6</v>
      </c>
      <c r="D127" s="249"/>
      <c r="E127" s="333" t="s">
        <v>767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9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2</v>
      </c>
      <c r="D129" s="390"/>
      <c r="E129" s="270" t="s">
        <v>810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1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3</v>
      </c>
      <c r="C138" s="416" t="s">
        <v>812</v>
      </c>
      <c r="D138" s="270" t="s">
        <v>813</v>
      </c>
      <c r="E138" s="270" t="s">
        <v>814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5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49</v>
      </c>
      <c r="C146" s="425" t="s">
        <v>225</v>
      </c>
      <c r="D146" s="78" t="s">
        <v>816</v>
      </c>
      <c r="E146" s="319"/>
      <c r="F146" s="393"/>
    </row>
    <row r="147" customFormat="false" ht="31.5" hidden="false" customHeight="false" outlineLevel="0" collapsed="false">
      <c r="B147" s="86" t="s">
        <v>206</v>
      </c>
      <c r="C147" s="426" t="s">
        <v>228</v>
      </c>
      <c r="D147" s="171" t="s">
        <v>817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18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1</v>
      </c>
      <c r="D149" s="208" t="s">
        <v>752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3</v>
      </c>
      <c r="D150" s="208" t="s">
        <v>754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5</v>
      </c>
      <c r="D151" s="208" t="s">
        <v>756</v>
      </c>
      <c r="E151" s="356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7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8</v>
      </c>
      <c r="D153" s="208" t="s">
        <v>759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60</v>
      </c>
      <c r="D154" s="208" t="s">
        <v>761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62</v>
      </c>
      <c r="D155" s="208" t="s">
        <v>752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3</v>
      </c>
      <c r="D156" s="208" t="s">
        <v>754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4</v>
      </c>
      <c r="D157" s="331" t="s">
        <v>756</v>
      </c>
      <c r="E157" s="388"/>
      <c r="F157" s="305"/>
    </row>
    <row r="158" customFormat="false" ht="12.75" hidden="false" customHeight="true" outlineLevel="0" collapsed="false">
      <c r="A158" s="39"/>
      <c r="B158" s="86" t="s">
        <v>260</v>
      </c>
      <c r="C158" s="426" t="s">
        <v>236</v>
      </c>
      <c r="D158" s="78" t="s">
        <v>765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8</v>
      </c>
      <c r="D159" s="208" t="s">
        <v>759</v>
      </c>
      <c r="E159" s="356"/>
      <c r="F159" s="305"/>
    </row>
    <row r="160" customFormat="false" ht="12.75" hidden="false" customHeight="true" outlineLevel="0" collapsed="false">
      <c r="A160" s="39"/>
      <c r="B160" s="86" t="s">
        <v>437</v>
      </c>
      <c r="C160" s="427" t="s">
        <v>760</v>
      </c>
      <c r="D160" s="208" t="s">
        <v>761</v>
      </c>
      <c r="E160" s="356"/>
      <c r="F160" s="305"/>
    </row>
    <row r="161" customFormat="false" ht="12.75" hidden="false" customHeight="true" outlineLevel="0" collapsed="false">
      <c r="A161" s="39"/>
      <c r="B161" s="86" t="s">
        <v>441</v>
      </c>
      <c r="C161" s="427" t="s">
        <v>762</v>
      </c>
      <c r="D161" s="208" t="s">
        <v>752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3</v>
      </c>
      <c r="D162" s="208" t="s">
        <v>754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4</v>
      </c>
      <c r="D163" s="208" t="s">
        <v>756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6</v>
      </c>
      <c r="D164" s="333" t="s">
        <v>767</v>
      </c>
      <c r="E164" s="359"/>
      <c r="F164" s="305"/>
    </row>
    <row r="165" customFormat="false" ht="31.5" hidden="false" customHeight="false" outlineLevel="0" collapsed="false">
      <c r="A165" s="39"/>
      <c r="B165" s="430" t="n">
        <v>190</v>
      </c>
      <c r="C165" s="431" t="s">
        <v>819</v>
      </c>
      <c r="D165" s="114" t="s">
        <v>241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0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1</v>
      </c>
      <c r="F169" s="344" t="s">
        <v>771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2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22</v>
      </c>
    </row>
    <row r="173" customFormat="false" ht="31.5" hidden="false" customHeight="false" outlineLevel="0" collapsed="false">
      <c r="B173" s="363" t="s">
        <v>206</v>
      </c>
      <c r="C173" s="364" t="s">
        <v>228</v>
      </c>
      <c r="D173" s="171" t="s">
        <v>817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18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1</v>
      </c>
      <c r="D175" s="208" t="s">
        <v>752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3</v>
      </c>
      <c r="D176" s="208" t="s">
        <v>754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5</v>
      </c>
      <c r="D177" s="208" t="s">
        <v>756</v>
      </c>
      <c r="E177" s="80"/>
      <c r="F177" s="436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7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8</v>
      </c>
      <c r="D179" s="208" t="s">
        <v>759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60</v>
      </c>
      <c r="D180" s="208" t="s">
        <v>761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62</v>
      </c>
      <c r="D181" s="208" t="s">
        <v>752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3</v>
      </c>
      <c r="D182" s="208" t="s">
        <v>754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4</v>
      </c>
      <c r="D183" s="331" t="s">
        <v>756</v>
      </c>
      <c r="E183" s="80"/>
      <c r="F183" s="356"/>
    </row>
    <row r="184" customFormat="false" ht="12.75" hidden="false" customHeight="true" outlineLevel="0" collapsed="false">
      <c r="A184" s="437"/>
      <c r="B184" s="86" t="s">
        <v>260</v>
      </c>
      <c r="C184" s="426" t="s">
        <v>236</v>
      </c>
      <c r="D184" s="78" t="s">
        <v>765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8</v>
      </c>
      <c r="D185" s="208" t="s">
        <v>759</v>
      </c>
      <c r="E185" s="80"/>
      <c r="F185" s="356"/>
    </row>
    <row r="186" customFormat="false" ht="12.75" hidden="false" customHeight="true" outlineLevel="0" collapsed="false">
      <c r="A186" s="437"/>
      <c r="B186" s="86" t="s">
        <v>437</v>
      </c>
      <c r="C186" s="427" t="s">
        <v>760</v>
      </c>
      <c r="D186" s="208" t="s">
        <v>761</v>
      </c>
      <c r="E186" s="80"/>
      <c r="F186" s="356"/>
    </row>
    <row r="187" customFormat="false" ht="12.75" hidden="false" customHeight="true" outlineLevel="0" collapsed="false">
      <c r="A187" s="437"/>
      <c r="B187" s="86" t="s">
        <v>441</v>
      </c>
      <c r="C187" s="427" t="s">
        <v>762</v>
      </c>
      <c r="D187" s="208" t="s">
        <v>752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3</v>
      </c>
      <c r="D188" s="208" t="s">
        <v>754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4</v>
      </c>
      <c r="D189" s="208" t="s">
        <v>756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6</v>
      </c>
      <c r="D190" s="333" t="s">
        <v>767</v>
      </c>
      <c r="E190" s="141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823</v>
      </c>
      <c r="D191" s="270" t="s">
        <v>265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4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5</v>
      </c>
      <c r="F196" s="264"/>
      <c r="G196" s="344" t="s">
        <v>826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1</v>
      </c>
      <c r="F197" s="344" t="s">
        <v>771</v>
      </c>
      <c r="G197" s="344" t="s">
        <v>827</v>
      </c>
      <c r="H197" s="344" t="s">
        <v>828</v>
      </c>
      <c r="I197" s="344"/>
      <c r="J197" s="344" t="s">
        <v>829</v>
      </c>
      <c r="K197" s="344" t="s">
        <v>830</v>
      </c>
      <c r="L197" s="344" t="s">
        <v>831</v>
      </c>
      <c r="M197" s="264" t="s">
        <v>784</v>
      </c>
      <c r="N197" s="264" t="s">
        <v>785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2</v>
      </c>
      <c r="I198" s="444" t="s">
        <v>833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2</v>
      </c>
      <c r="G199" s="346" t="s">
        <v>205</v>
      </c>
      <c r="H199" s="382"/>
      <c r="I199" s="382" t="s">
        <v>834</v>
      </c>
      <c r="J199" s="382" t="s">
        <v>835</v>
      </c>
      <c r="K199" s="382" t="s">
        <v>836</v>
      </c>
      <c r="L199" s="382" t="s">
        <v>837</v>
      </c>
      <c r="M199" s="445" t="s">
        <v>838</v>
      </c>
      <c r="N199" s="445" t="s">
        <v>838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39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31.5" hidden="false" customHeight="false" outlineLevel="0" collapsed="false">
      <c r="B201" s="363" t="s">
        <v>206</v>
      </c>
      <c r="C201" s="450" t="s">
        <v>228</v>
      </c>
      <c r="D201" s="171" t="s">
        <v>817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18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1</v>
      </c>
      <c r="D203" s="208" t="s">
        <v>752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3</v>
      </c>
      <c r="D204" s="208" t="s">
        <v>754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5</v>
      </c>
      <c r="D205" s="208" t="s">
        <v>756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7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8</v>
      </c>
      <c r="D207" s="208" t="s">
        <v>759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60</v>
      </c>
      <c r="D208" s="208" t="s">
        <v>761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62</v>
      </c>
      <c r="D209" s="208" t="s">
        <v>752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3</v>
      </c>
      <c r="D210" s="208" t="s">
        <v>754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4</v>
      </c>
      <c r="D211" s="331" t="s">
        <v>756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0</v>
      </c>
      <c r="C212" s="457" t="s">
        <v>236</v>
      </c>
      <c r="D212" s="78" t="s">
        <v>765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8</v>
      </c>
      <c r="D213" s="208" t="s">
        <v>759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7</v>
      </c>
      <c r="C214" s="428" t="s">
        <v>760</v>
      </c>
      <c r="D214" s="208" t="s">
        <v>761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1</v>
      </c>
      <c r="C215" s="428" t="s">
        <v>762</v>
      </c>
      <c r="D215" s="208" t="s">
        <v>752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3</v>
      </c>
      <c r="D216" s="208" t="s">
        <v>754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4</v>
      </c>
      <c r="D217" s="208" t="s">
        <v>756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6</v>
      </c>
      <c r="D218" s="333" t="s">
        <v>767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53.25" hidden="false" customHeight="false" outlineLevel="0" collapsed="false">
      <c r="B219" s="438" t="n">
        <v>190</v>
      </c>
      <c r="C219" s="461" t="s">
        <v>840</v>
      </c>
      <c r="D219" s="462" t="s">
        <v>466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1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2</v>
      </c>
      <c r="F224" s="344"/>
      <c r="G224" s="344"/>
      <c r="H224" s="344"/>
      <c r="I224" s="344" t="s">
        <v>829</v>
      </c>
      <c r="J224" s="344" t="s">
        <v>830</v>
      </c>
      <c r="K224" s="344" t="s">
        <v>831</v>
      </c>
      <c r="L224" s="467" t="s">
        <v>204</v>
      </c>
      <c r="M224" s="468"/>
      <c r="N224" s="344" t="s">
        <v>843</v>
      </c>
      <c r="O224" s="344" t="s">
        <v>844</v>
      </c>
      <c r="P224" s="264" t="s">
        <v>784</v>
      </c>
      <c r="Q224" s="264" t="s">
        <v>785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2</v>
      </c>
      <c r="F225" s="469"/>
      <c r="G225" s="470" t="s">
        <v>833</v>
      </c>
      <c r="H225" s="469"/>
      <c r="I225" s="344"/>
      <c r="J225" s="344"/>
      <c r="K225" s="344"/>
      <c r="L225" s="467"/>
      <c r="M225" s="344" t="s">
        <v>845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5</v>
      </c>
      <c r="G226" s="470"/>
      <c r="H226" s="344" t="s">
        <v>845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66"/>
      <c r="D227" s="263"/>
      <c r="E227" s="382" t="s">
        <v>846</v>
      </c>
      <c r="F227" s="382" t="s">
        <v>847</v>
      </c>
      <c r="G227" s="382" t="s">
        <v>848</v>
      </c>
      <c r="H227" s="382" t="s">
        <v>847</v>
      </c>
      <c r="I227" s="382" t="s">
        <v>849</v>
      </c>
      <c r="J227" s="382" t="s">
        <v>836</v>
      </c>
      <c r="K227" s="382" t="s">
        <v>837</v>
      </c>
      <c r="L227" s="346" t="s">
        <v>205</v>
      </c>
      <c r="M227" s="382" t="s">
        <v>847</v>
      </c>
      <c r="N227" s="434" t="s">
        <v>846</v>
      </c>
      <c r="O227" s="382" t="s">
        <v>846</v>
      </c>
      <c r="P227" s="445" t="s">
        <v>838</v>
      </c>
      <c r="Q227" s="445" t="s">
        <v>838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798</v>
      </c>
      <c r="G228" s="112" t="s">
        <v>210</v>
      </c>
      <c r="H228" s="112" t="s">
        <v>502</v>
      </c>
      <c r="I228" s="112" t="s">
        <v>213</v>
      </c>
      <c r="J228" s="112" t="s">
        <v>506</v>
      </c>
      <c r="K228" s="112" t="s">
        <v>850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49</v>
      </c>
      <c r="C229" s="473" t="s">
        <v>228</v>
      </c>
      <c r="D229" s="171" t="s">
        <v>817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1</v>
      </c>
      <c r="C230" s="368" t="s">
        <v>818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2</v>
      </c>
      <c r="C231" s="368" t="s">
        <v>751</v>
      </c>
      <c r="D231" s="208" t="s">
        <v>752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3</v>
      </c>
      <c r="C232" s="368" t="s">
        <v>753</v>
      </c>
      <c r="D232" s="208" t="s">
        <v>754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4</v>
      </c>
      <c r="C233" s="368" t="s">
        <v>755</v>
      </c>
      <c r="D233" s="208" t="s">
        <v>756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2</v>
      </c>
      <c r="D234" s="78" t="s">
        <v>757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8</v>
      </c>
      <c r="D235" s="208" t="s">
        <v>759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60</v>
      </c>
      <c r="D236" s="208" t="s">
        <v>761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2</v>
      </c>
      <c r="D237" s="208" t="s">
        <v>752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763</v>
      </c>
      <c r="D238" s="208" t="s">
        <v>754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4</v>
      </c>
      <c r="D239" s="331" t="s">
        <v>756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77" t="s">
        <v>236</v>
      </c>
      <c r="D240" s="78" t="s">
        <v>765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8</v>
      </c>
      <c r="D241" s="208" t="s">
        <v>759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60</v>
      </c>
      <c r="D242" s="208" t="s">
        <v>761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62</v>
      </c>
      <c r="D243" s="208" t="s">
        <v>752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763</v>
      </c>
      <c r="D244" s="208" t="s">
        <v>754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4</v>
      </c>
      <c r="D245" s="208" t="s">
        <v>756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6</v>
      </c>
      <c r="D246" s="333" t="s">
        <v>767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2" hidden="false" customHeight="false" outlineLevel="0" collapsed="false">
      <c r="A247" s="0"/>
      <c r="B247" s="438" t="n">
        <v>140</v>
      </c>
      <c r="C247" s="479" t="s">
        <v>855</v>
      </c>
      <c r="D247" s="114" t="s">
        <v>856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7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58</v>
      </c>
      <c r="F251" s="344"/>
      <c r="G251" s="344"/>
      <c r="H251" s="344"/>
      <c r="I251" s="264" t="s">
        <v>829</v>
      </c>
      <c r="J251" s="264" t="s">
        <v>830</v>
      </c>
      <c r="K251" s="264" t="s">
        <v>831</v>
      </c>
      <c r="L251" s="379" t="s">
        <v>821</v>
      </c>
      <c r="M251" s="381"/>
      <c r="N251" s="344" t="s">
        <v>843</v>
      </c>
      <c r="O251" s="344" t="s">
        <v>844</v>
      </c>
      <c r="P251" s="264" t="s">
        <v>784</v>
      </c>
      <c r="Q251" s="264" t="s">
        <v>785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2</v>
      </c>
      <c r="F252" s="486"/>
      <c r="G252" s="487" t="s">
        <v>833</v>
      </c>
      <c r="H252" s="488"/>
      <c r="I252" s="264"/>
      <c r="J252" s="264"/>
      <c r="K252" s="264"/>
      <c r="L252" s="379"/>
      <c r="M252" s="264" t="s">
        <v>845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5</v>
      </c>
      <c r="G253" s="487"/>
      <c r="H253" s="344" t="s">
        <v>845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2"/>
      <c r="E254" s="382" t="s">
        <v>859</v>
      </c>
      <c r="F254" s="382" t="s">
        <v>860</v>
      </c>
      <c r="G254" s="382" t="s">
        <v>859</v>
      </c>
      <c r="H254" s="382" t="s">
        <v>861</v>
      </c>
      <c r="I254" s="382" t="s">
        <v>849</v>
      </c>
      <c r="J254" s="382" t="s">
        <v>836</v>
      </c>
      <c r="K254" s="382" t="s">
        <v>837</v>
      </c>
      <c r="L254" s="346" t="s">
        <v>205</v>
      </c>
      <c r="M254" s="382" t="s">
        <v>860</v>
      </c>
      <c r="N254" s="382" t="s">
        <v>859</v>
      </c>
      <c r="O254" s="382" t="s">
        <v>859</v>
      </c>
      <c r="P254" s="445" t="s">
        <v>838</v>
      </c>
      <c r="Q254" s="445" t="s">
        <v>838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798</v>
      </c>
      <c r="F255" s="112" t="s">
        <v>862</v>
      </c>
      <c r="G255" s="449" t="s">
        <v>210</v>
      </c>
      <c r="H255" s="112" t="s">
        <v>502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6</v>
      </c>
      <c r="C256" s="473" t="s">
        <v>228</v>
      </c>
      <c r="D256" s="171" t="s">
        <v>863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18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1</v>
      </c>
      <c r="D258" s="208" t="s">
        <v>752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3</v>
      </c>
      <c r="D259" s="208" t="s">
        <v>754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5</v>
      </c>
      <c r="D260" s="208" t="s">
        <v>756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7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8</v>
      </c>
      <c r="D262" s="208" t="s">
        <v>759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60</v>
      </c>
      <c r="D263" s="208" t="s">
        <v>761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62</v>
      </c>
      <c r="D264" s="208" t="s">
        <v>752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3</v>
      </c>
      <c r="D265" s="208" t="s">
        <v>754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4</v>
      </c>
      <c r="D266" s="331" t="s">
        <v>756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6" t="s">
        <v>236</v>
      </c>
      <c r="D267" s="78" t="s">
        <v>765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8</v>
      </c>
      <c r="D268" s="208" t="s">
        <v>759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7</v>
      </c>
      <c r="C269" s="427" t="s">
        <v>760</v>
      </c>
      <c r="D269" s="208" t="s">
        <v>761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1</v>
      </c>
      <c r="C270" s="427" t="s">
        <v>762</v>
      </c>
      <c r="D270" s="208" t="s">
        <v>752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3</v>
      </c>
      <c r="D271" s="208" t="s">
        <v>754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4</v>
      </c>
      <c r="D272" s="208" t="s">
        <v>756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6</v>
      </c>
      <c r="D273" s="333" t="s">
        <v>767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38" t="n">
        <v>190</v>
      </c>
      <c r="C274" s="431" t="s">
        <v>864</v>
      </c>
      <c r="D274" s="270" t="s">
        <v>865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6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7</v>
      </c>
    </row>
    <row r="5" s="494" customFormat="true" ht="30.75" hidden="false" customHeight="true" outlineLevel="0" collapsed="false">
      <c r="C5" s="495"/>
      <c r="D5" s="496"/>
      <c r="E5" s="497" t="s">
        <v>868</v>
      </c>
      <c r="F5" s="498" t="s">
        <v>869</v>
      </c>
      <c r="G5" s="498" t="s">
        <v>870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8</v>
      </c>
      <c r="H6" s="501" t="s">
        <v>760</v>
      </c>
      <c r="I6" s="501" t="s">
        <v>762</v>
      </c>
      <c r="J6" s="501" t="s">
        <v>763</v>
      </c>
      <c r="K6" s="501" t="s">
        <v>764</v>
      </c>
      <c r="L6" s="501" t="s">
        <v>766</v>
      </c>
    </row>
    <row r="7" s="494" customFormat="true" ht="21" hidden="false" customHeight="true" outlineLevel="0" collapsed="false">
      <c r="C7" s="499"/>
      <c r="D7" s="500"/>
      <c r="E7" s="497"/>
      <c r="F7" s="502" t="s">
        <v>871</v>
      </c>
      <c r="G7" s="503" t="s">
        <v>759</v>
      </c>
      <c r="H7" s="503" t="s">
        <v>761</v>
      </c>
      <c r="I7" s="503" t="s">
        <v>752</v>
      </c>
      <c r="J7" s="503" t="s">
        <v>754</v>
      </c>
      <c r="K7" s="503" t="s">
        <v>756</v>
      </c>
      <c r="L7" s="503" t="s">
        <v>767</v>
      </c>
    </row>
    <row r="8" s="494" customFormat="true" ht="12.75" hidden="false" customHeight="true" outlineLevel="0" collapsed="false">
      <c r="C8" s="504"/>
      <c r="D8" s="505"/>
      <c r="E8" s="497"/>
      <c r="F8" s="415" t="s">
        <v>749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12.75" hidden="false" customHeight="true" outlineLevel="0" collapsed="false">
      <c r="B9" s="507" t="s">
        <v>872</v>
      </c>
      <c r="C9" s="508" t="s">
        <v>206</v>
      </c>
      <c r="D9" s="273" t="s">
        <v>873</v>
      </c>
      <c r="E9" s="509" t="s">
        <v>874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5</v>
      </c>
      <c r="E10" s="515" t="s">
        <v>876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7</v>
      </c>
      <c r="E11" s="515" t="s">
        <v>878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79</v>
      </c>
      <c r="E12" s="515" t="s">
        <v>880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81</v>
      </c>
      <c r="E13" s="515" t="s">
        <v>882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3</v>
      </c>
      <c r="E14" s="515" t="s">
        <v>884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5</v>
      </c>
      <c r="E15" s="515" t="s">
        <v>886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7</v>
      </c>
      <c r="E16" s="529" t="s">
        <v>765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8</v>
      </c>
      <c r="C17" s="508" t="s">
        <v>235</v>
      </c>
      <c r="D17" s="511" t="s">
        <v>889</v>
      </c>
      <c r="E17" s="291" t="s">
        <v>890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3</v>
      </c>
      <c r="D18" s="326" t="s">
        <v>891</v>
      </c>
      <c r="E18" s="515" t="s">
        <v>892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3</v>
      </c>
      <c r="C19" s="532" t="s">
        <v>257</v>
      </c>
      <c r="D19" s="533" t="s">
        <v>894</v>
      </c>
      <c r="E19" s="509" t="s">
        <v>895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0</v>
      </c>
      <c r="D20" s="525" t="s">
        <v>896</v>
      </c>
      <c r="E20" s="536" t="s">
        <v>897</v>
      </c>
      <c r="F20" s="524"/>
      <c r="G20" s="537"/>
      <c r="H20" s="538"/>
      <c r="I20" s="538"/>
      <c r="J20" s="538"/>
      <c r="K20" s="538"/>
      <c r="L20" s="525"/>
    </row>
    <row r="21" customFormat="false" ht="32.25" hidden="false" customHeight="false" outlineLevel="0" collapsed="false">
      <c r="B21" s="539" t="s">
        <v>898</v>
      </c>
      <c r="C21" s="268" t="s">
        <v>261</v>
      </c>
      <c r="D21" s="540" t="s">
        <v>899</v>
      </c>
      <c r="E21" s="270" t="s">
        <v>900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 
BILAG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1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2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8</v>
      </c>
      <c r="E5" s="551" t="s">
        <v>903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4</v>
      </c>
      <c r="F6" s="554"/>
      <c r="G6" s="555"/>
      <c r="H6" s="264" t="s">
        <v>905</v>
      </c>
      <c r="I6" s="264" t="s">
        <v>906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7</v>
      </c>
      <c r="G7" s="264" t="s">
        <v>908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1</v>
      </c>
      <c r="F8" s="558" t="s">
        <v>909</v>
      </c>
      <c r="G8" s="346" t="s">
        <v>910</v>
      </c>
      <c r="H8" s="346" t="s">
        <v>911</v>
      </c>
      <c r="I8" s="559" t="s">
        <v>772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2</v>
      </c>
      <c r="G9" s="562" t="s">
        <v>913</v>
      </c>
      <c r="H9" s="562" t="s">
        <v>822</v>
      </c>
      <c r="I9" s="562" t="s">
        <v>914</v>
      </c>
    </row>
    <row r="10" s="564" customFormat="true" ht="13.5" hidden="false" customHeight="true" outlineLevel="0" collapsed="false">
      <c r="B10" s="565" t="s">
        <v>206</v>
      </c>
      <c r="C10" s="566" t="s">
        <v>915</v>
      </c>
      <c r="D10" s="567" t="s">
        <v>916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7</v>
      </c>
      <c r="D11" s="515" t="s">
        <v>916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18</v>
      </c>
      <c r="D12" s="515" t="s">
        <v>916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19</v>
      </c>
      <c r="D13" s="515" t="s">
        <v>916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20</v>
      </c>
      <c r="D14" s="515" t="s">
        <v>916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21</v>
      </c>
      <c r="D15" s="515" t="s">
        <v>916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22</v>
      </c>
      <c r="D16" s="515" t="s">
        <v>916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3</v>
      </c>
      <c r="D17" s="515" t="s">
        <v>916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4</v>
      </c>
      <c r="D18" s="515" t="s">
        <v>916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5</v>
      </c>
      <c r="D19" s="515" t="s">
        <v>916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6</v>
      </c>
      <c r="D20" s="515" t="s">
        <v>927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28</v>
      </c>
      <c r="D21" s="515" t="s">
        <v>916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29</v>
      </c>
      <c r="D22" s="515" t="s">
        <v>916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30</v>
      </c>
      <c r="D23" s="515" t="s">
        <v>916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7</v>
      </c>
      <c r="C24" s="570" t="s">
        <v>931</v>
      </c>
      <c r="D24" s="515" t="s">
        <v>916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1</v>
      </c>
      <c r="C25" s="570" t="s">
        <v>932</v>
      </c>
      <c r="D25" s="515" t="s">
        <v>916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3</v>
      </c>
      <c r="C26" s="570" t="s">
        <v>933</v>
      </c>
      <c r="D26" s="515" t="s">
        <v>916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8</v>
      </c>
      <c r="C27" s="570" t="s">
        <v>934</v>
      </c>
      <c r="D27" s="515" t="s">
        <v>916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49</v>
      </c>
      <c r="C28" s="570" t="s">
        <v>935</v>
      </c>
      <c r="D28" s="515" t="s">
        <v>916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7</v>
      </c>
      <c r="D29" s="575" t="s">
        <v>936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V
BILAG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PALENIUS-MANSSON Johan (DGT)</cp:lastModifiedBy>
  <cp:lastPrinted>2016-11-03T12:14:58Z</cp:lastPrinted>
  <dcterms:modified xsi:type="dcterms:W3CDTF">2017-06-22T15:38:1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