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0"/>
  </bookViews>
  <sheets>
    <sheet name="Indeksi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I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Area" vbProcedure="false">'19'!$A$1:$V$58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8" uniqueCount="1719">
  <si>
    <r>
      <rPr>
        <b val="true"/>
        <sz val="8"/>
        <color rgb="FF000000"/>
        <rFont val="Verdana"/>
        <family val="2"/>
      </rPr>
      <t xml:space="preserve">Korvaa </t>
    </r>
    <r>
      <rPr>
        <b val="true"/>
        <u val="single"/>
        <sz val="8"/>
        <color rgb="FF000000"/>
        <rFont val="Verdana"/>
        <family val="2"/>
      </rPr>
      <t xml:space="preserve">LIITTEEN III</t>
    </r>
    <r>
      <rPr>
        <b val="true"/>
        <sz val="8"/>
        <color rgb="FF000000"/>
        <rFont val="Verdana"/>
        <family val="2"/>
      </rPr>
      <t xml:space="preserve"> – RAHOITUSTIETOJEN ILMOITTAMINEN KANSAINVÄLISTEN TILINPÄÄTÖSSTANDARDIEN (IFRS:N) MUKAAN</t>
    </r>
  </si>
  <si>
    <t xml:space="preserve">IFRS-STANDARDIEN MUKAISET FINREP-LOMAKKEET</t>
  </si>
  <si>
    <t xml:space="preserve">LOMAKKEEN NUMERO</t>
  </si>
  <si>
    <t xml:space="preserve">LOMAKKEEN KOODI</t>
  </si>
  <si>
    <t xml:space="preserve">LOMAKKEEN/LOMAKERYHMÄN NIMI</t>
  </si>
  <si>
    <t xml:space="preserve">OSA 1 [NELJÄNNESVUOSITTAINEN RAPORTOINTI]</t>
  </si>
  <si>
    <t xml:space="preserve">Taselaskelma [tase]</t>
  </si>
  <si>
    <t xml:space="preserve">1.1</t>
  </si>
  <si>
    <t xml:space="preserve">F 01.01</t>
  </si>
  <si>
    <t xml:space="preserve">Taselaskelma: varat</t>
  </si>
  <si>
    <t xml:space="preserve">1.2</t>
  </si>
  <si>
    <t xml:space="preserve">F 01.02</t>
  </si>
  <si>
    <t xml:space="preserve">Taselaskelma: velat</t>
  </si>
  <si>
    <t xml:space="preserve">1.3</t>
  </si>
  <si>
    <t xml:space="preserve">F 01.03</t>
  </si>
  <si>
    <t xml:space="preserve">Taselaskelma: oma pääoma</t>
  </si>
  <si>
    <t xml:space="preserve">2</t>
  </si>
  <si>
    <t xml:space="preserve">F 02.00</t>
  </si>
  <si>
    <t xml:space="preserve">Tuloslaskelma</t>
  </si>
  <si>
    <t xml:space="preserve">3</t>
  </si>
  <si>
    <t xml:space="preserve">F 03.00</t>
  </si>
  <si>
    <t xml:space="preserve">Laaja tuloslaskelma</t>
  </si>
  <si>
    <t xml:space="preserve">Rahoitusvarojen erittely instrumenteittain ja vastapuolialoittain</t>
  </si>
  <si>
    <t xml:space="preserve">4.1</t>
  </si>
  <si>
    <t xml:space="preserve">F 04.01</t>
  </si>
  <si>
    <t xml:space="preserve">Rahoitusvarojen erittely instrumenteittain ja vastapuolialoittain: kaupankäyntitarkoituksessa pidettävät rahoitusvarat</t>
  </si>
  <si>
    <t xml:space="preserve">4.2.1</t>
  </si>
  <si>
    <t xml:space="preserve">F 04.02.1</t>
  </si>
  <si>
    <t xml:space="preserve">Rahoitusvarojen erittely instrumenteittain ja vastapuolialoittain: kaupankäyntivaraston ulkopuoliset rahoitusvarat, jotka on pakko arvostaa käypään arvoon tulosvaikutteisesti</t>
  </si>
  <si>
    <t xml:space="preserve">4.2.2</t>
  </si>
  <si>
    <t xml:space="preserve">F 04.02.2</t>
  </si>
  <si>
    <t xml:space="preserve">Rahoitusvarojen erittely instrumenteittain ja vastapuolialoittain: rahoitusvarat, jotka on nimenomaisesti luokiteltu käypään arvoon tulosvaikutteisesti kirjattaviksi</t>
  </si>
  <si>
    <t xml:space="preserve">4.3.1</t>
  </si>
  <si>
    <t xml:space="preserve">F 04.03.1</t>
  </si>
  <si>
    <t xml:space="preserve">Rahoitusvarojen erittely instrumenteittain ja vastapuolialoittain: käypään arvoon muiden laajan tuloksen erien kautta arvostettavat rahoitusvarat</t>
  </si>
  <si>
    <t xml:space="preserve">4.4.1</t>
  </si>
  <si>
    <t xml:space="preserve">F 04.04.1</t>
  </si>
  <si>
    <t xml:space="preserve">Rahoitusvarojen erittely instrumenteittain ja vastapuolialoittain: jaksotettuun hankintamenoon arvostettavat rahoitusvarat</t>
  </si>
  <si>
    <t xml:space="preserve">4.5</t>
  </si>
  <si>
    <t xml:space="preserve">F 04.05</t>
  </si>
  <si>
    <t xml:space="preserve">Etuoikeudeltaan huonommat rahoitusvarat</t>
  </si>
  <si>
    <t xml:space="preserve">5.1</t>
  </si>
  <si>
    <t xml:space="preserve">F 05.01</t>
  </si>
  <si>
    <t xml:space="preserve">Kaupankäyntivaraston ulkopuolisten luottojen erittely tuotteittain</t>
  </si>
  <si>
    <t xml:space="preserve">6.1</t>
  </si>
  <si>
    <t xml:space="preserve">F 06.01</t>
  </si>
  <si>
    <t xml:space="preserve">Erittely rahoitusalan ulkopuolisille yrityksille myönnetyistä muista kuin kaupankäyntitarkoituksessa pidettävistä luotoista NACE-koodeittain</t>
  </si>
  <si>
    <t xml:space="preserve">F 07.00</t>
  </si>
  <si>
    <t xml:space="preserve">Rahoitusvarat, joihin sovelletaan arvon alentumista ja joihin liittyvä suoritus on viivästynyt</t>
  </si>
  <si>
    <t xml:space="preserve">7.1</t>
  </si>
  <si>
    <t xml:space="preserve">F 07.01</t>
  </si>
  <si>
    <t xml:space="preserve">Rahoitusvarat, joihin sovelletaan arvon alentumista ja joihin liittyvä suoritus on viivästynyt </t>
  </si>
  <si>
    <t xml:space="preserve">Rahoitusvelkojen erittely</t>
  </si>
  <si>
    <t xml:space="preserve">8.1</t>
  </si>
  <si>
    <t xml:space="preserve">F 08.01</t>
  </si>
  <si>
    <t xml:space="preserve">Rahoitusvelkojen erittely tuotteittain ja vastapuolialoittain</t>
  </si>
  <si>
    <t xml:space="preserve">8.2</t>
  </si>
  <si>
    <t xml:space="preserve">F 08.02</t>
  </si>
  <si>
    <t xml:space="preserve">Etuoikeudeltaan huonommat rahoitusvelat</t>
  </si>
  <si>
    <t xml:space="preserve">Luottositoumukset, takaukset ja muut sitoumukset</t>
  </si>
  <si>
    <t xml:space="preserve">9.1.1</t>
  </si>
  <si>
    <t xml:space="preserve">F 09.01.1</t>
  </si>
  <si>
    <t xml:space="preserve">Taseen ulkopuoliset vastuut: annetut luottositoumukset, takaukset ja muut sitoumukset</t>
  </si>
  <si>
    <t xml:space="preserve">9.2</t>
  </si>
  <si>
    <t xml:space="preserve">F 09.02</t>
  </si>
  <si>
    <t xml:space="preserve">Saadut luottositoumukset, takaukset ja muut sitoumukset</t>
  </si>
  <si>
    <t xml:space="preserve">10</t>
  </si>
  <si>
    <t xml:space="preserve">F 10.00</t>
  </si>
  <si>
    <t xml:space="preserve">Johdannaiset – Kaupankäynti ja taloudelliset suojaukset</t>
  </si>
  <si>
    <t xml:space="preserve">Suojauslaskenta</t>
  </si>
  <si>
    <t xml:space="preserve">11.1</t>
  </si>
  <si>
    <t xml:space="preserve">F 11.01</t>
  </si>
  <si>
    <t xml:space="preserve">Johdannaiset – Suojauslaskenta: Erittely riskityypeittäin ja suojaustyypeittäin</t>
  </si>
  <si>
    <t xml:space="preserve">11.3</t>
  </si>
  <si>
    <t xml:space="preserve">F 11.03</t>
  </si>
  <si>
    <t xml:space="preserve">Johdannaisiin kuulumattomat suojausinstrumentit: Erittely tilinpäätössalkuittain ja suojaustyypeittäin</t>
  </si>
  <si>
    <t xml:space="preserve">11.4</t>
  </si>
  <si>
    <t xml:space="preserve">F 11.04</t>
  </si>
  <si>
    <t xml:space="preserve">Suojauskohteet käyvän arvon suojauksissa</t>
  </si>
  <si>
    <t xml:space="preserve">Luottotappioita koskevien vähennyserien ja varausten muutokset</t>
  </si>
  <si>
    <t xml:space="preserve">12.1</t>
  </si>
  <si>
    <t xml:space="preserve">F 12.01</t>
  </si>
  <si>
    <t xml:space="preserve">12.2</t>
  </si>
  <si>
    <t xml:space="preserve">F 12.02</t>
  </si>
  <si>
    <t xml:space="preserve">Arvonalentumisvaiheiden väliset siirrot (bruttoperusteisesti)</t>
  </si>
  <si>
    <t xml:space="preserve">Saadut vakuudet ja takaukset</t>
  </si>
  <si>
    <t xml:space="preserve">13.1</t>
  </si>
  <si>
    <t xml:space="preserve">F 13.01</t>
  </si>
  <si>
    <t xml:space="preserve">Vakuuksien ja takausten erittely muiden kuin kaupankäyntitarkoituksessa pidettävien luottojen mukaan</t>
  </si>
  <si>
    <t xml:space="preserve">13.2</t>
  </si>
  <si>
    <t xml:space="preserve">F 13.02</t>
  </si>
  <si>
    <t xml:space="preserve">Kauden aikana haltuun otetut vakuudet [raportointipäivänä hallussa olevat]</t>
  </si>
  <si>
    <t xml:space="preserve">13.3</t>
  </si>
  <si>
    <t xml:space="preserve">F 13.03</t>
  </si>
  <si>
    <t xml:space="preserve">Kertyneet haltuun otetut vakuudet [aineelliset hyödykkeet]</t>
  </si>
  <si>
    <t xml:space="preserve">14</t>
  </si>
  <si>
    <t xml:space="preserve">F 14.00</t>
  </si>
  <si>
    <t xml:space="preserve">Käypien arvojen hierarkia: käypään arvoon arvostettavat rahoitusinstrumentit</t>
  </si>
  <si>
    <t xml:space="preserve">15</t>
  </si>
  <si>
    <t xml:space="preserve">F 15.00</t>
  </si>
  <si>
    <t xml:space="preserve">Siirrettyjen rahoitusvarojen taseesta pois kirjaaminen ja niihin liittyvät rahoitusvelat</t>
  </si>
  <si>
    <t xml:space="preserve">Tuloslaskelman tiettyjen erien erittely</t>
  </si>
  <si>
    <t xml:space="preserve">16.1</t>
  </si>
  <si>
    <t xml:space="preserve">F 16.01</t>
  </si>
  <si>
    <t xml:space="preserve">Korkotuotot ja -kulut instrumenteittain ja vastapuolialoittain</t>
  </si>
  <si>
    <t xml:space="preserve">16.2</t>
  </si>
  <si>
    <t xml:space="preserve">F 16.02</t>
  </si>
  <si>
    <t xml:space="preserve">Instrumenteittain voitot tai tappiot taseesta pois kirjatuista rahoitusvaroista ja -veloista, joita ei arvosteta käypään arvoon tulosvaikutteisesti</t>
  </si>
  <si>
    <t xml:space="preserve">16.3</t>
  </si>
  <si>
    <t xml:space="preserve">F 16.03</t>
  </si>
  <si>
    <t xml:space="preserve">Instrumenteittain voitot tai tappiot kaupankäyntitarkoituksessa pidettävistä rahoitusvaroista ja -veloista</t>
  </si>
  <si>
    <t xml:space="preserve">16.4</t>
  </si>
  <si>
    <t xml:space="preserve">F 16.04</t>
  </si>
  <si>
    <t xml:space="preserve">Riskeittäin voitot tai tappiot kaupankäyntitarkoituksessa pidettävistä rahoitusvaroista ja -veloista</t>
  </si>
  <si>
    <t xml:space="preserve">16.4.1</t>
  </si>
  <si>
    <t xml:space="preserve">F 16.04.1</t>
  </si>
  <si>
    <t xml:space="preserve">Instrumenteittain voitot tai tappiot kaupankäyntivaraston ulkopuolisista rahoitusvaroista, jotka on pakko arvostaa käypään arvoon tulosvaikutteisesti</t>
  </si>
  <si>
    <t xml:space="preserve">16.5</t>
  </si>
  <si>
    <t xml:space="preserve">F 16.05</t>
  </si>
  <si>
    <t xml:space="preserve">Instrumenteittain voitot tai tappiot rahoitusvaroista ja -veloista, jotka on nimenomaisesti luokiteltu käypään arvoon tulosvaikutteisesti kirjattaviksi</t>
  </si>
  <si>
    <t xml:space="preserve">16.6</t>
  </si>
  <si>
    <t xml:space="preserve">F 16.06</t>
  </si>
  <si>
    <t xml:space="preserve">Voitot tai tappiot suojauslaskennasta</t>
  </si>
  <si>
    <t xml:space="preserve">16.7</t>
  </si>
  <si>
    <t xml:space="preserve">F 16.07</t>
  </si>
  <si>
    <t xml:space="preserve">Arvonalentumiset rahoitusvaroihin kuulumattomista omaisuuseristä</t>
  </si>
  <si>
    <t xml:space="preserve">Kirjanpidollisen konsolidoinnin laajuuden ja vakavaraisuusasetuksen mukaisen konsolidoinnin laajuuden täsmäytys: Tase</t>
  </si>
  <si>
    <t xml:space="preserve">17.1</t>
  </si>
  <si>
    <t xml:space="preserve">F 17.01</t>
  </si>
  <si>
    <t xml:space="preserve">Kirjanpidollisen konsolidoinnin laajuuden ja vakavaraisuusasetuksen mukaisen konsolidoinnin laajuuden täsmäytys: Varat</t>
  </si>
  <si>
    <t xml:space="preserve">17.2</t>
  </si>
  <si>
    <t xml:space="preserve">F 17.02</t>
  </si>
  <si>
    <t xml:space="preserve">Kirjanpidollisen konsolidoinnin laajuuden ja vakavaraisuusasetuksen mukaisen konsolidoinnin laajuuden täsmäytys: Taseen ulkopuoliset vastuut – annetut luottositoumukset, takaukset ja muut sitoumukset</t>
  </si>
  <si>
    <t xml:space="preserve">17.3</t>
  </si>
  <si>
    <t xml:space="preserve">F 17.03</t>
  </si>
  <si>
    <t xml:space="preserve">Kirjanpidollisen konsolidoinnin laajuuden ja vakavaraisuusasetuksen mukaisen konsolidoinnin laajuuden täsmäytys: Velat ja oma pääoma</t>
  </si>
  <si>
    <t xml:space="preserve">18</t>
  </si>
  <si>
    <t xml:space="preserve">F 18.00</t>
  </si>
  <si>
    <t xml:space="preserve">Terveet ja erääntyneet sekä järjestämättömät saamiset</t>
  </si>
  <si>
    <t xml:space="preserve">19</t>
  </si>
  <si>
    <t xml:space="preserve">F 19.00</t>
  </si>
  <si>
    <t xml:space="preserve">Lainanhoitojoustosaamiset</t>
  </si>
  <si>
    <t xml:space="preserve">OSA 2 [NELJÄNNESVUOSITTAIN KYNNYSARVON TOTEUTUESSA: NELJÄNNESVUOSITTAINEN RAPORTOINTI TAI EI RAPORTOINTIA]</t>
  </si>
  <si>
    <t xml:space="preserve">Maantieteellinen jakautuminen</t>
  </si>
  <si>
    <t xml:space="preserve">20.1</t>
  </si>
  <si>
    <t xml:space="preserve">F 20.01</t>
  </si>
  <si>
    <t xml:space="preserve">Varojen maantieteellinen jakautuminen toimintojen sijaintipaikan mukaan</t>
  </si>
  <si>
    <t xml:space="preserve">20.2</t>
  </si>
  <si>
    <t xml:space="preserve">F 20.02</t>
  </si>
  <si>
    <t xml:space="preserve">Velkojen maantieteellinen jakautuminen toimintojen sijaintipaikan mukaan</t>
  </si>
  <si>
    <t xml:space="preserve">20.3</t>
  </si>
  <si>
    <t xml:space="preserve">F 20.03</t>
  </si>
  <si>
    <t xml:space="preserve">Tuloslaskelman pääerien maantieteellinen jakautuminen toimintojen sijaintipaikan mukaan</t>
  </si>
  <si>
    <t xml:space="preserve">20.4</t>
  </si>
  <si>
    <t xml:space="preserve">F 20.04</t>
  </si>
  <si>
    <t xml:space="preserve">Varojen maantieteellinen jakautuminen vastapuolen kotipaikan mukaan   </t>
  </si>
  <si>
    <t xml:space="preserve">20.5</t>
  </si>
  <si>
    <t xml:space="preserve">F 20.05</t>
  </si>
  <si>
    <t xml:space="preserve">Taseen ulkopuolisten vastuiden maantieteellinen jakautuminen vastapuolen kotipaikan mukaan </t>
  </si>
  <si>
    <t xml:space="preserve">20.6</t>
  </si>
  <si>
    <t xml:space="preserve">F 20.06</t>
  </si>
  <si>
    <t xml:space="preserve">Velkojen maantieteellinen jakautuminen vastapuolen kotipaikan mukaan </t>
  </si>
  <si>
    <t xml:space="preserve">20.7.1</t>
  </si>
  <si>
    <t xml:space="preserve">F 20.07.1</t>
  </si>
  <si>
    <t xml:space="preserve">Rahoitusalan ulkopuolisille yrityksille myönnettyjen muiden kuin kaupankäyntitarkoituksessa pidettävien luottojen maantieteellinen jakautuminen NACE-koodeittain vastapuolen kotipaikan mukaan </t>
  </si>
  <si>
    <t xml:space="preserve">F 21.00</t>
  </si>
  <si>
    <t xml:space="preserve">Aineelliset ja aineettomat hyödykkeet: varat, jotka ovat operatiivisen vuokrasopimuksen kohteena</t>
  </si>
  <si>
    <t xml:space="preserve">Omaisuudenhoito, säilytys ja muut palvelut</t>
  </si>
  <si>
    <t xml:space="preserve">22.1</t>
  </si>
  <si>
    <t xml:space="preserve">F 22.01</t>
  </si>
  <si>
    <t xml:space="preserve">Palkkiotuotot ja -kulut toiminnoittain</t>
  </si>
  <si>
    <t xml:space="preserve">22.2</t>
  </si>
  <si>
    <t xml:space="preserve">F 22.02</t>
  </si>
  <si>
    <t xml:space="preserve">Tarjottuihin palveluihin liittyvät varat</t>
  </si>
  <si>
    <t xml:space="preserve">OSA 3 [PUOLIVUOSITTAIN]</t>
  </si>
  <si>
    <t xml:space="preserve">Taseen ulkopuoliset toiminnot: osuudet konsernitilinpäätökseen sisältymättömissä strukturoiduissa yhteisöissä</t>
  </si>
  <si>
    <t xml:space="preserve">30.1</t>
  </si>
  <si>
    <t xml:space="preserve">F 30.01</t>
  </si>
  <si>
    <t xml:space="preserve">Osuudet konsernitilinpäätökseen sisältymättömissä strukturoiduissa yhteisöissä</t>
  </si>
  <si>
    <t xml:space="preserve">30.2</t>
  </si>
  <si>
    <t xml:space="preserve">F 30.02</t>
  </si>
  <si>
    <t xml:space="preserve">Erittely osuuksista konsernitilinpäätökseen sisältymättömissä strukturoiduissa yhteisöissä jaoteltuina toimintojen luonteen mukaan</t>
  </si>
  <si>
    <t xml:space="preserve">Lähipiiriin kuuluvat osapuolet</t>
  </si>
  <si>
    <t xml:space="preserve">31.1</t>
  </si>
  <si>
    <t xml:space="preserve">F 31.01</t>
  </si>
  <si>
    <t xml:space="preserve">Lähipiiriin kuuluvat osapuolet: maksettavat ja saatavat määrät</t>
  </si>
  <si>
    <t xml:space="preserve">31.2</t>
  </si>
  <si>
    <t xml:space="preserve">F 31.02</t>
  </si>
  <si>
    <t xml:space="preserve">Lähipiiriin kuuluvat osapuolet: lähipiiriliiketoimista kertyneet kulut ja tuotot</t>
  </si>
  <si>
    <t xml:space="preserve">OSA 4 [VUOSITTAIN]</t>
  </si>
  <si>
    <t xml:space="preserve">Ryhmän rakenne</t>
  </si>
  <si>
    <t xml:space="preserve">40.1</t>
  </si>
  <si>
    <t xml:space="preserve">F 40.1</t>
  </si>
  <si>
    <t xml:space="preserve">Ryhmän rakenne: yhteisöittäin </t>
  </si>
  <si>
    <t xml:space="preserve">40.2</t>
  </si>
  <si>
    <t xml:space="preserve">F 40.02</t>
  </si>
  <si>
    <t xml:space="preserve">Ryhmän rakenne: instrumenteittain </t>
  </si>
  <si>
    <t xml:space="preserve">Käypä arvo</t>
  </si>
  <si>
    <t xml:space="preserve">41.1</t>
  </si>
  <si>
    <t xml:space="preserve">F 41.01</t>
  </si>
  <si>
    <t xml:space="preserve">Käypien arvojen hierarkia: jaksotettuun hankintamenoon arvostettavat rahoitusinstrumentit</t>
  </si>
  <si>
    <t xml:space="preserve">41.2</t>
  </si>
  <si>
    <t xml:space="preserve">F 41.02</t>
  </si>
  <si>
    <t xml:space="preserve">Käypään arvoon arvostamismahdollisuuden käyttö</t>
  </si>
  <si>
    <t xml:space="preserve">42</t>
  </si>
  <si>
    <t xml:space="preserve">F 42.00</t>
  </si>
  <si>
    <t xml:space="preserve">Aineelliset ja aineettomat hyödykkeet: arvostamismenetelmällä saatu kirjanpitoarvo</t>
  </si>
  <si>
    <t xml:space="preserve">43</t>
  </si>
  <si>
    <t xml:space="preserve">F 43.00</t>
  </si>
  <si>
    <t xml:space="preserve">Varaukset</t>
  </si>
  <si>
    <t xml:space="preserve">Etuuspohjaiset järjestelyt ja työsuhde-etuudet</t>
  </si>
  <si>
    <t xml:space="preserve">44.1</t>
  </si>
  <si>
    <t xml:space="preserve">F 44.01</t>
  </si>
  <si>
    <t xml:space="preserve">Etuuspohjaisiin järjestelyihin kuuluvien varojen ja velkojen komponentit, netto</t>
  </si>
  <si>
    <t xml:space="preserve">44.2</t>
  </si>
  <si>
    <t xml:space="preserve">F 44.02</t>
  </si>
  <si>
    <t xml:space="preserve">Muutokset etuuspohjaisissa velvoitteissa</t>
  </si>
  <si>
    <t xml:space="preserve">44.3</t>
  </si>
  <si>
    <t xml:space="preserve">F 44.03</t>
  </si>
  <si>
    <t xml:space="preserve">Lisätietoerät [henkilöstöön liittyvät kulut]</t>
  </si>
  <si>
    <t xml:space="preserve">Erittely tietyistä tuloslaskelman eristä</t>
  </si>
  <si>
    <t xml:space="preserve">45.1</t>
  </si>
  <si>
    <t xml:space="preserve">F 45.01</t>
  </si>
  <si>
    <t xml:space="preserve">Tilinpäätössalkuittain voitot tai tappiot rahoitusvaroista ja -veloista, jotka on nimenomaisesti luokiteltu käypään arvoon tulosvaikutteisesti kirjattaviksi</t>
  </si>
  <si>
    <t xml:space="preserve">45.2</t>
  </si>
  <si>
    <t xml:space="preserve">F 45.02</t>
  </si>
  <si>
    <t xml:space="preserve">Voitot tai tappiot muiden kuin myytävänä olevien rahoitusvaroihin kuulumattomien omaisuuserien sekä tytäryritys-, yhteisyritys- ja osakkuusyrityssijoitusten taseesta pois kirjaamisesta</t>
  </si>
  <si>
    <t xml:space="preserve">45.3</t>
  </si>
  <si>
    <t xml:space="preserve">F 45.03</t>
  </si>
  <si>
    <t xml:space="preserve">Muut liiketoiminnan tuotot ja kulut</t>
  </si>
  <si>
    <t xml:space="preserve">46</t>
  </si>
  <si>
    <t xml:space="preserve">F 46.00</t>
  </si>
  <si>
    <t xml:space="preserve">Laskelma oman pääoman muutoksista</t>
  </si>
  <si>
    <t xml:space="preserve">1. Taselaskelma [tase]</t>
  </si>
  <si>
    <t xml:space="preserve">1.1 Varat</t>
  </si>
  <si>
    <t xml:space="preserve">Viittaukset</t>
  </si>
  <si>
    <t xml:space="preserve">Erittely taulukossa</t>
  </si>
  <si>
    <t xml:space="preserve">Kirjanpitoarvo</t>
  </si>
  <si>
    <t xml:space="preserve">Liite V, 1 osa, 27 kohta</t>
  </si>
  <si>
    <t xml:space="preserve">010</t>
  </si>
  <si>
    <t xml:space="preserve">Käteisvarat, keskuspankkitalletukset ja muut vaadittaessa maksettavat talletukset</t>
  </si>
  <si>
    <t xml:space="preserve">IAS 1.54 (i)</t>
  </si>
  <si>
    <t xml:space="preserve">020</t>
  </si>
  <si>
    <t xml:space="preserve">Käteinen raha</t>
  </si>
  <si>
    <t xml:space="preserve">Liite V, 2 osa, 1 kohta</t>
  </si>
  <si>
    <t xml:space="preserve">030</t>
  </si>
  <si>
    <t xml:space="preserve">Keskuspankkitalletukset</t>
  </si>
  <si>
    <t xml:space="preserve">Liite V, 2 osa, 2 kohta</t>
  </si>
  <si>
    <t xml:space="preserve">040</t>
  </si>
  <si>
    <t xml:space="preserve">Muut vaadittaessa maksettavat talletukset</t>
  </si>
  <si>
    <t xml:space="preserve">Liite V, 2 osa, 3 kohta</t>
  </si>
  <si>
    <t xml:space="preserve">050</t>
  </si>
  <si>
    <t xml:space="preserve">Kaupankäyntitarkoituksessa pidettävät rahoitusvarat </t>
  </si>
  <si>
    <t xml:space="preserve">IFRS 9, liite A</t>
  </si>
  <si>
    <t xml:space="preserve">060</t>
  </si>
  <si>
    <t xml:space="preserve">Johdannaiset</t>
  </si>
  <si>
    <t xml:space="preserve">070</t>
  </si>
  <si>
    <t xml:space="preserve">Oman pääoman ehtoiset instrumentit</t>
  </si>
  <si>
    <t xml:space="preserve">IAS 32.11</t>
  </si>
  <si>
    <t xml:space="preserve">080</t>
  </si>
  <si>
    <t xml:space="preserve">Vieraan pääoman ehtoiset arvopaperit</t>
  </si>
  <si>
    <t xml:space="preserve">Liite V, 1 osa, 31 kohta</t>
  </si>
  <si>
    <t xml:space="preserve">090</t>
  </si>
  <si>
    <t xml:space="preserve">Luotot</t>
  </si>
  <si>
    <t xml:space="preserve">Liite V, 1 osa, 32 kohta</t>
  </si>
  <si>
    <t xml:space="preserve">096</t>
  </si>
  <si>
    <t xml:space="preserve">Kaupankäyntivaraston ulkopuoliset rahoitusvarat, jotka on pakko arvostaa käypään arvoon tulosvaikutteisesti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Rahoitusvarat, jotka on nimenomaisesti luokiteltu käypään arvoon tulosvaikutteisesti kirjattaviksi</t>
  </si>
  <si>
    <t xml:space="preserve">IFRS 7.8(a)(i); IFRS 9.4.1.5</t>
  </si>
  <si>
    <t xml:space="preserve">120</t>
  </si>
  <si>
    <t xml:space="preserve">130</t>
  </si>
  <si>
    <t xml:space="preserve">Käypään arvoon muiden laajan tuloksen erien kautta arvostettavat rahoitusvarat</t>
  </si>
  <si>
    <t xml:space="preserve">IFRS 7.8(h); IFRS 9.4.1.2A</t>
  </si>
  <si>
    <t xml:space="preserve">Jaksotettuun hankintamenoon arvostettavat rahoitusvarat</t>
  </si>
  <si>
    <t xml:space="preserve">IFRS 7.8(f); IFRS 9.4.1.2</t>
  </si>
  <si>
    <t xml:space="preserve">Johdannaiset – Suojauslaskenta</t>
  </si>
  <si>
    <t xml:space="preserve">IFRS 9.6.2.1; liite V, 1 osa, 22 kohta</t>
  </si>
  <si>
    <t xml:space="preserve">Suojauskohteiden käyvän arvon muutokset korkoriskin portfoliosuojauksessa</t>
  </si>
  <si>
    <t xml:space="preserve">IAS 39.89A(a); IFRS 9.6.5.8</t>
  </si>
  <si>
    <t xml:space="preserve">Sijoitukset tytäryrityksiin, yhteisyrityksiin ja osakkuusyrityksiin</t>
  </si>
  <si>
    <t xml:space="preserve">IAS 1.54(e); liite V, 1 osa, 21 kohta, 2 osa, 4 kohta</t>
  </si>
  <si>
    <t xml:space="preserve">Aineelliset hyödykkeet</t>
  </si>
  <si>
    <t xml:space="preserve">Aineelliset käyttöomaisuushyödykkeet</t>
  </si>
  <si>
    <t xml:space="preserve">IAS 16.6; IAS 1.54(a)</t>
  </si>
  <si>
    <t xml:space="preserve">21, 42</t>
  </si>
  <si>
    <t xml:space="preserve">Sijoituskiinteistöt </t>
  </si>
  <si>
    <t xml:space="preserve">IAS 40.5; IAS 1.54(b)</t>
  </si>
  <si>
    <t xml:space="preserve">Aineettomat hyödykkeet</t>
  </si>
  <si>
    <t xml:space="preserve">IAS 1.54(c); vakavaraisuusasetuksen 4 artiklan 1 kohdan 115 alakohta</t>
  </si>
  <si>
    <t xml:space="preserve">Liikearvo</t>
  </si>
  <si>
    <t xml:space="preserve">IFRS 3.B67(d); vakavaraisuusasetuksen 4 artiklan 1 kohdan 113 alakohta</t>
  </si>
  <si>
    <t xml:space="preserve">Muut aineettomat hyödykkeet</t>
  </si>
  <si>
    <t xml:space="preserve">IAS 38.8,118</t>
  </si>
  <si>
    <t xml:space="preserve">Verosaamiset </t>
  </si>
  <si>
    <t xml:space="preserve">IAS 1.54(n–o)</t>
  </si>
  <si>
    <t xml:space="preserve">Kauden verotettavaan tuloon perustuvat verosaamiset</t>
  </si>
  <si>
    <t xml:space="preserve">IAS 1.54(n); IAS 12.5</t>
  </si>
  <si>
    <t xml:space="preserve">Laskennalliset verosaamiset </t>
  </si>
  <si>
    <t xml:space="preserve">IAS 1.54(o); IAS 12.5; vakavaraisuusasetuksen 4 artiklan 1 kohdan 106 alakohta</t>
  </si>
  <si>
    <t xml:space="preserve">Muut varat </t>
  </si>
  <si>
    <t xml:space="preserve">Liite V, 2 osa, 5 kohta</t>
  </si>
  <si>
    <t xml:space="preserve">Myytävänä oleviksi luokitellut pitkäaikaiset omaisuuserät ja luovutettavien erien ryhmät</t>
  </si>
  <si>
    <t xml:space="preserve">IAS 1.54(j); IFRS 5.38; liite V, 2 osa, 7 kohta</t>
  </si>
  <si>
    <t xml:space="preserve">VARAT YHTEENSÄ</t>
  </si>
  <si>
    <t xml:space="preserve">IAS 1.9(a), IG 6</t>
  </si>
  <si>
    <t xml:space="preserve">1. Taselaskelma [tase]</t>
  </si>
  <si>
    <t xml:space="preserve">1.2 Velat</t>
  </si>
  <si>
    <t xml:space="preserve">Kaupankäyntitarkoituksessa pidettävät rahoitusvelat</t>
  </si>
  <si>
    <t xml:space="preserve">IFRS 7.8 (e) (ii); IFRS 9.BA.6</t>
  </si>
  <si>
    <t xml:space="preserve">IFRS 9, liite A; IFRS 9.4.2.1(a); IFRS 9.BA.7(a)</t>
  </si>
  <si>
    <t xml:space="preserve">Lyhyeksimyynnit </t>
  </si>
  <si>
    <t xml:space="preserve">IFRS 9.BA7(b)</t>
  </si>
  <si>
    <t xml:space="preserve">Talletukset </t>
  </si>
  <si>
    <t xml:space="preserve">EKP/2013/33, liite II, 2 osa, 9 jakso; liite V, 1 osa, 36 kohta</t>
  </si>
  <si>
    <t xml:space="preserve">Liikkeeseen lasketut vieraan pääoman ehtoiset arvopaperit</t>
  </si>
  <si>
    <t xml:space="preserve">Liite V, 1 osa, 37 kohta</t>
  </si>
  <si>
    <t xml:space="preserve">Muut rahoitusvelat </t>
  </si>
  <si>
    <t xml:space="preserve">Liite V, 1 osa, 38–41 kohta</t>
  </si>
  <si>
    <t xml:space="preserve">Rahoitusvelat, jotka on nimenomaisesti luokiteltu käypään arvoon tulosvaikutteisesti kirjattaviksi</t>
  </si>
  <si>
    <t xml:space="preserve">IFRS 7.8 (e)(i); IFRS 9.4.2.2</t>
  </si>
  <si>
    <t xml:space="preserve">Jaksotettuun hankintamenoon arvostettavat rahoitusvelat</t>
  </si>
  <si>
    <t xml:space="preserve">IFRS 7.8(g); IFRS 9.4.2.1</t>
  </si>
  <si>
    <t xml:space="preserve">IFRS 9.6.2.1; liite V, 1 osa, 26 kohta</t>
  </si>
  <si>
    <t xml:space="preserve">IAS 39.89A(b); IFRS 9.6.5.8</t>
  </si>
  <si>
    <t xml:space="preserve">IAS 37.10; IAS 1.54(l)</t>
  </si>
  <si>
    <t xml:space="preserve">Eläkkeet ja muut työsuhteen päättymisen jälkeiset etuuspohjaiset velvoitteet</t>
  </si>
  <si>
    <t xml:space="preserve">IAS 19.63; IAS 1.78(d); liite V, 2 osa, 9 kohta</t>
  </si>
  <si>
    <t xml:space="preserve">Muut pitkäaikaiset työsuhde-etuudet</t>
  </si>
  <si>
    <t xml:space="preserve">IAS 19.153; IAS 1.78(d); liite V, 2 osa, 10 kohta</t>
  </si>
  <si>
    <t xml:space="preserve">Uudelleenjärjestelyt</t>
  </si>
  <si>
    <t xml:space="preserve">IAS 37.71, 84(a)</t>
  </si>
  <si>
    <t xml:space="preserve">Vireillä olevat oikeudenkäynnit ja verokanteet</t>
  </si>
  <si>
    <t xml:space="preserve">IAS 37, liite C, esimerkit 6 ja 10</t>
  </si>
  <si>
    <t xml:space="preserve">Annetut sitoumukset ja takaukset</t>
  </si>
  <si>
    <t xml:space="preserve">IFRS 9.4.2.1(c),(d), 9.5.5, 9.B2.5; IAS 37; IFRS 4; liite V, 2 osa, 11 kohta</t>
  </si>
  <si>
    <t xml:space="preserve">9
12
43</t>
  </si>
  <si>
    <t xml:space="preserve">Muut varaukset</t>
  </si>
  <si>
    <t xml:space="preserve">IAS 37.14</t>
  </si>
  <si>
    <t xml:space="preserve">Verovelat </t>
  </si>
  <si>
    <t xml:space="preserve">Kauden verotettavaan tuloon perustuvat verovelat</t>
  </si>
  <si>
    <t xml:space="preserve">Laskennalliset verovelat</t>
  </si>
  <si>
    <t xml:space="preserve">IAS 1.54(o); IAS 12.5; vakavaraisuusasetuksen 4 artiklan 1 kohdan 108 alakohta</t>
  </si>
  <si>
    <t xml:space="preserve">Vaadittaessa takaisin maksettava osakepääoma</t>
  </si>
  <si>
    <t xml:space="preserve">IAS 32 IE 33; IFRIC 2; liite V, 2 osa, 12 kohta</t>
  </si>
  <si>
    <t xml:space="preserve">Muut velat </t>
  </si>
  <si>
    <t xml:space="preserve">Liite V, 2 osa, 13 kohta</t>
  </si>
  <si>
    <t xml:space="preserve">Velat, jotka sisältyvät myytävänä oleviksi luokiteltuihin luovutettavien erien ryhmiin</t>
  </si>
  <si>
    <t xml:space="preserve">IAS 1.54 (p); IFRS 5.38; liite V, 2 osa, 14 kohta</t>
  </si>
  <si>
    <t xml:space="preserve">VELAT YHTEENSÄ</t>
  </si>
  <si>
    <t xml:space="preserve">IAS 1.9(b); IG 6</t>
  </si>
  <si>
    <t xml:space="preserve">1.3 Oma pääoma</t>
  </si>
  <si>
    <t xml:space="preserve">Pääoma</t>
  </si>
  <si>
    <t xml:space="preserve">IAS 1.54(r); BAD 22 artikla</t>
  </si>
  <si>
    <t xml:space="preserve">Maksettu pääoma</t>
  </si>
  <si>
    <t xml:space="preserve">IAS 1.78(e)</t>
  </si>
  <si>
    <t xml:space="preserve">Maksamaton pääoma, joka on vaadittu maksettavaksi</t>
  </si>
  <si>
    <t xml:space="preserve">Liite V, 2 osa, 14 kohta</t>
  </si>
  <si>
    <t xml:space="preserve">Ylikurssirahasto</t>
  </si>
  <si>
    <t xml:space="preserve">IAS 1.78(e); vakavaraisuusasetuksen 4 artiklan 1 kohdan 124 alakohta</t>
  </si>
  <si>
    <t xml:space="preserve">Liikkeeseen lasketut oman pääoman ehtoiset instrumentit (muu kuin osakepääoma)</t>
  </si>
  <si>
    <t xml:space="preserve">Liite V, 2 osa, 18-19 kohta</t>
  </si>
  <si>
    <t xml:space="preserve">Yhdistelmäinstrumenttien oman pääoman komponentti</t>
  </si>
  <si>
    <t xml:space="preserve">IAS 32.28–29; liite V, 2 osa, 18 kohta</t>
  </si>
  <si>
    <t xml:space="preserve">Muut liikkeeseen lasketut oman pääoman ehtoiset instrumentit</t>
  </si>
  <si>
    <t xml:space="preserve">Liite V, 2 osa, 19 kohta</t>
  </si>
  <si>
    <t xml:space="preserve">Muu oma pääoma</t>
  </si>
  <si>
    <t xml:space="preserve">IFRS 2.10; liite V, 2 osa, 20 kohta</t>
  </si>
  <si>
    <t xml:space="preserve">Kertyneet muut laajan tuloksen erät</t>
  </si>
  <si>
    <t xml:space="preserve">Vakavaraisuusasetuksen 4 artiklan 1 kohdan 100 alakohta</t>
  </si>
  <si>
    <t xml:space="preserve">095</t>
  </si>
  <si>
    <t xml:space="preserve">Erät, joita ei myöhemmin siirretä tulosvaikutteisiksi</t>
  </si>
  <si>
    <t xml:space="preserve">IAS 1.82A(a)</t>
  </si>
  <si>
    <t xml:space="preserve">IAS 16.39–41</t>
  </si>
  <si>
    <t xml:space="preserve">110</t>
  </si>
  <si>
    <t xml:space="preserve">IAS 38.85–87</t>
  </si>
  <si>
    <t xml:space="preserve">Vakuutusmatemaattiset voitot tai (-) tappiot etuuspohjaisista eläkejärjestelyistä</t>
  </si>
  <si>
    <t xml:space="preserve">IAS 1.7, IG6; IAS 19.120(c)</t>
  </si>
  <si>
    <t xml:space="preserve">IFRS 5.38, IG, esimerkki 12</t>
  </si>
  <si>
    <t xml:space="preserve">Osuus muista taseeseen merkityistä tuotoista ja kuluista, jotka ovat syntyneet tytäryritys-, yhteisyritys- ja osakkuusyrityssijoituksista</t>
  </si>
  <si>
    <t xml:space="preserve">IAS 1.IG6; IAS 28.10</t>
  </si>
  <si>
    <t xml:space="preserve">Käyvän arvon muutokset oman pääoman ehtoisissa instrumenteissa, jotka arvostetaan käypään arvoon muiden laajan tuloksen erien kautta</t>
  </si>
  <si>
    <t xml:space="preserve">IAS 1.7(d); IFRS 9.5.7.5, B5.7.1; liite V, 2 osa, 21 kohta</t>
  </si>
  <si>
    <t xml:space="preserve">Suojauksen tehottomuus muiden laajan tuloksen erien kautta arvostettavien oman pääoman ehtoisten instrumenttien käyvän arvon suojauksissa</t>
  </si>
  <si>
    <t xml:space="preserve">IAS 1.7(e); IFRS 9.5.7.5; .6.5.3; IFRS 7.24C; liite V, 2 osa, 22 kohta</t>
  </si>
  <si>
    <t xml:space="preserve">Käyvän arvon muutokset oman pääoman ehtoisissa instrumenteissa, jotka arvostetaan käypään arvoon muiden laajan tuloksen erien kautta [suojauskohde]</t>
  </si>
  <si>
    <t xml:space="preserve">IFRS 9.5.7.5; .6.5.8(b); liite V, 2 osa, 22 kohta</t>
  </si>
  <si>
    <t xml:space="preserve">Käyvän arvon muutokset oman pääoman ehtoisissa instrumenteissa, jotka arvostetaan käypään arvoon muiden laajan tuloksen erien kautta [suojausinstrumentti]</t>
  </si>
  <si>
    <t xml:space="preserve">IAS 1.7(e); IFRS 9.5.7.5; .6.5.8(a); liite V, 2 osa,57 kohta</t>
  </si>
  <si>
    <t xml:space="preserve">Käypään arvoon tulosvaikutteisesti kirjattavien rahoitusvelkojen käyvän arvon muutokset, jotka johtuvat kyseisten velkojen luottoriskin muutoksista </t>
  </si>
  <si>
    <t xml:space="preserve">IAS 1.7(f); IFRS 9.5.7.7; liite V, 2 osa, 23 kohta</t>
  </si>
  <si>
    <t xml:space="preserve">Erät, jotka voidaan siirtää myöhemmin tulosvaikutteisiksi</t>
  </si>
  <si>
    <t xml:space="preserve">IAS 1.82A(a) (ii)</t>
  </si>
  <si>
    <t xml:space="preserve">Ulkomaisiin yksikköihin tehtyjen nettosijoitusten suojaus [tehokas osuus]</t>
  </si>
  <si>
    <t xml:space="preserve">IFRS 9.6.5.13(a); IFRS 7.24B(b)(ii)(iii); IFRS 7.24C(b)(i)(iv), .24E(a); liite V, 2 osa, 24 kohta</t>
  </si>
  <si>
    <t xml:space="preserve">140</t>
  </si>
  <si>
    <t xml:space="preserve">Ulkomaan rahan määräisten erien muuntaminen </t>
  </si>
  <si>
    <t xml:space="preserve">IAS 21.52(b); IAS 21.32, 38–49</t>
  </si>
  <si>
    <t xml:space="preserve">150</t>
  </si>
  <si>
    <t xml:space="preserve">Suojausjohdannaiset. Rahavirran suojausrahasto [tehokas osuus]</t>
  </si>
  <si>
    <t xml:space="preserve">IAS 1.7 (e); IFRS 7.24B(b)(ii)(iii); IFRS 7.24C(b)(i); .24E; IFRS 9.6.5.11(b); liite V, 2 osa, 25 kohta</t>
  </si>
  <si>
    <t xml:space="preserve">Käyvän arvon muutokset vieraan pääoman ehtoisissa instrumenteissa, jotka arvostetaan käypään arvoon muiden laajan tuloksen erien kautta</t>
  </si>
  <si>
    <t xml:space="preserve">IAS 1.7(da); IFRS 9.4.1.2A; 5.7.10; liite V, 2 osa, 26 kohta</t>
  </si>
  <si>
    <t xml:space="preserve">Suojausinstrumentit [osuudet, joita ei ole määritetty suojauskomponenteiksi] </t>
  </si>
  <si>
    <t xml:space="preserve">IAS 1.7(g)(h); IFRS 9.6.5.15, .6.5.16; IFRS 7.24 E (b)(c); liite V, 2 osa,60 kohta</t>
  </si>
  <si>
    <t xml:space="preserve">170</t>
  </si>
  <si>
    <t xml:space="preserve">180</t>
  </si>
  <si>
    <t xml:space="preserve">Kertyneet voittovarat</t>
  </si>
  <si>
    <t xml:space="preserve">Vakavaraisuusasetuksen 4 artiklan 1 kohdan 123 alakohta</t>
  </si>
  <si>
    <t xml:space="preserve">Uudelleenarvostusrahastot</t>
  </si>
  <si>
    <t xml:space="preserve">IFRS 1.30, D5–D8;  liite V, 2 osa, 28 kohta</t>
  </si>
  <si>
    <t xml:space="preserve">Muut rahastot </t>
  </si>
  <si>
    <t xml:space="preserve">IAS 1.54; IAS 1.78(e)</t>
  </si>
  <si>
    <t xml:space="preserve">Pääomaosuusmenetelmällä käsiteltävistä tytäryritys-, yhteisyritys- ja osakkuusyrityssijoituksista syntyneet rahastot tai kertyneet tappiot</t>
  </si>
  <si>
    <t xml:space="preserve">IAS 28.11; liite V, 2 osa, 29 kohta</t>
  </si>
  <si>
    <t xml:space="preserve">Muut </t>
  </si>
  <si>
    <t xml:space="preserve">Liite V, 2 osa, 29 kohta</t>
  </si>
  <si>
    <t xml:space="preserve">(-) Omat osakkeet</t>
  </si>
  <si>
    <t xml:space="preserve">IAS 1.79(a)(vi); IAS 32.33–34, AG 14, AG 36;  liite V, 2 osa, 30 kohta</t>
  </si>
  <si>
    <t xml:space="preserve">Emoyrityksen omistajille kuuluva voitto tai tappio</t>
  </si>
  <si>
    <t xml:space="preserve">IAS 1.81B (b)(ii)</t>
  </si>
  <si>
    <t xml:space="preserve">(-) Ennakko-osingot</t>
  </si>
  <si>
    <t xml:space="preserve">IAS 32.35</t>
  </si>
  <si>
    <t xml:space="preserve">Vähemmistöosuudet [määräysvallattomien omistajien osuudet]</t>
  </si>
  <si>
    <t xml:space="preserve">IAS 1.54(q)</t>
  </si>
  <si>
    <t xml:space="preserve">Muut erät</t>
  </si>
  <si>
    <t xml:space="preserve">OMA PÄÄOMA YHTEENSÄ</t>
  </si>
  <si>
    <t xml:space="preserve">IAS 1.9(c), IG 6</t>
  </si>
  <si>
    <t xml:space="preserve">OMA PÄÄOMA JA VELAT YHTEENSÄ</t>
  </si>
  <si>
    <t xml:space="preserve">IAS 1.IG6</t>
  </si>
  <si>
    <t xml:space="preserve">2. Tuloslaskelma</t>
  </si>
  <si>
    <t xml:space="preserve">Kuluva kausi</t>
  </si>
  <si>
    <t xml:space="preserve">Korkotuotot</t>
  </si>
  <si>
    <t xml:space="preserve">IAS 1.97; liite V, 2 osa, 31 kohta</t>
  </si>
  <si>
    <t xml:space="preserve">Kaupankäyntitarkoituksessa pidettävistä rahoitusvaroista </t>
  </si>
  <si>
    <t xml:space="preserve">IFRS 7.20(a)(i), B5(e); liite V, 2 osa, 33, 34 kohta</t>
  </si>
  <si>
    <t xml:space="preserve">025</t>
  </si>
  <si>
    <t xml:space="preserve">Kaupankäyntivaraston ulkopuolisista rahoitusvaroista, jotka on pakko arvostaa käypään arvoon tulosvaikutteisesti</t>
  </si>
  <si>
    <t xml:space="preserve">IFRS 7.20(a)(i), B5(e); IFRS 9.5.7.1</t>
  </si>
  <si>
    <t xml:space="preserve">Rahoitusvaroista, jotka on nimenomaisesti luokiteltu käypään arvoon tulosvaikutteisesti kirjattaviksi </t>
  </si>
  <si>
    <t xml:space="preserve">IFRS 7.20(a)(i), B5(e)</t>
  </si>
  <si>
    <t xml:space="preserve">041</t>
  </si>
  <si>
    <t xml:space="preserve">Käypään arvoon muiden laajan tuloksen erien kautta arvostettavista rahoitusvaroista</t>
  </si>
  <si>
    <t xml:space="preserve">IFRS 7.20(b); IFRS 9.5.7.10–11; IFRS 9.4.1.2A</t>
  </si>
  <si>
    <t xml:space="preserve">051</t>
  </si>
  <si>
    <t xml:space="preserve">Jaksotettuun hankintamenoon arvostettavista rahoitusvaroista</t>
  </si>
  <si>
    <t xml:space="preserve">IFRS 7.20(b); IFRS 9.4.1.2; IFRS 9.5.7.2</t>
  </si>
  <si>
    <t xml:space="preserve">Johdannaisista — Suojauslaskenta, korkoriski </t>
  </si>
  <si>
    <t xml:space="preserve">IFRS 9, liite A; .B6.6.16;  liite V, 2 osa, 35 kohta</t>
  </si>
  <si>
    <t xml:space="preserve">Muista varoista</t>
  </si>
  <si>
    <t xml:space="preserve"> Liite V, 2 osa, 36 kohta</t>
  </si>
  <si>
    <t xml:space="preserve">085</t>
  </si>
  <si>
    <t xml:space="preserve">Velkojen korkotuotoista</t>
  </si>
  <si>
    <t xml:space="preserve">IFRS 9.5.7.1; liite V, 2 osa, 37 kohta</t>
  </si>
  <si>
    <t xml:space="preserve">(Korkokulut)</t>
  </si>
  <si>
    <t xml:space="preserve">(Kaupankäyntitarkoituksessa pidettävistä rahoitusveloista)</t>
  </si>
  <si>
    <t xml:space="preserve">(Rahoitusveloista, jotka on nimenomaisesti luokiteltu käypään arvoon tulosvaikutteisesti kirjattaviksi) </t>
  </si>
  <si>
    <t xml:space="preserve">(Jaksotettuun hankintamenoon arvostettavista rahoitusveloista)</t>
  </si>
  <si>
    <t xml:space="preserve">IFRS 7.20(b); IFRS 9.5.7.2</t>
  </si>
  <si>
    <t xml:space="preserve">(Johdannaisista — Suojauslaskenta, korkoriski)</t>
  </si>
  <si>
    <t xml:space="preserve">IAS 39.9; liite V, 2 osa, 35 kohta</t>
  </si>
  <si>
    <t xml:space="preserve">(Muista veloista)</t>
  </si>
  <si>
    <t xml:space="preserve">Liite V, 2 osa, 38 kohta</t>
  </si>
  <si>
    <t xml:space="preserve">(Varojen korkokuluista)</t>
  </si>
  <si>
    <t xml:space="preserve">IFRS 9.5.7.1; liite V, 2 osa, 39 kohta</t>
  </si>
  <si>
    <t xml:space="preserve">(Kulut vaadittaessa takaisin maksettavasta osakepääomasta)</t>
  </si>
  <si>
    <t xml:space="preserve">IFRIC 2.11</t>
  </si>
  <si>
    <t xml:space="preserve">160</t>
  </si>
  <si>
    <t xml:space="preserve">Osinkotuotot</t>
  </si>
  <si>
    <t xml:space="preserve">Liite V, 2 osa, 40 kohta</t>
  </si>
  <si>
    <t xml:space="preserve">IFRS 7.20(a)(i), B5(e); liite V, 2 osa, 40 kohta</t>
  </si>
  <si>
    <t xml:space="preserve">IFRS 7.20(a)(i), B5(e); IFRS 9.5.7.1A; liite V, 2 osa, 40 kohta</t>
  </si>
  <si>
    <t xml:space="preserve">IFRS 7.20(a)(ii); IFRS 9.4.1.2A; IFRS 9.5.7.1A; liite V, 2 osa, 41 kohta</t>
  </si>
  <si>
    <t xml:space="preserve">Muulla kuin pääomaosuusmenetelmällä käsiteltävistä tytäryritys-, yhteisyritys- ja osakkuusyrityssijoituksista</t>
  </si>
  <si>
    <t xml:space="preserve">Liite V, 2 osa, 42 kohta</t>
  </si>
  <si>
    <t xml:space="preserve">200</t>
  </si>
  <si>
    <t xml:space="preserve">Palkkiotuotot</t>
  </si>
  <si>
    <t xml:space="preserve">IFRS 7.20(c)</t>
  </si>
  <si>
    <t xml:space="preserve">210</t>
  </si>
  <si>
    <t xml:space="preserve">(Palkkiokulut)</t>
  </si>
  <si>
    <t xml:space="preserve">220</t>
  </si>
  <si>
    <t xml:space="preserve">Voitot tai (-) tappiot taseesta pois kirjatuista rahoitusvaroista ja -veloista, joita ei arvosteta käypään arvoon tulosvaikutteisesti, netto</t>
  </si>
  <si>
    <t xml:space="preserve">Liite V, 2 osa, 45 kohta</t>
  </si>
  <si>
    <t xml:space="preserve">IFRS 9.4.12A; IFRS 9.5.7.10–11</t>
  </si>
  <si>
    <t xml:space="preserve">IFRS 7.20(a)(v); IFRS 9.4.1.2; IFRS 9.5.7.2</t>
  </si>
  <si>
    <t xml:space="preserve">260</t>
  </si>
  <si>
    <t xml:space="preserve">Jaksotettuun hankintamenoon arvostettavista rahoitusveloista</t>
  </si>
  <si>
    <t xml:space="preserve">IFRS 7.20(a)(v); IFRS 9.5.7.2</t>
  </si>
  <si>
    <t xml:space="preserve">270</t>
  </si>
  <si>
    <t xml:space="preserve">280</t>
  </si>
  <si>
    <t xml:space="preserve">Voitot tai (-) tappiot kaupankäyntitarkoituksessa pidettävistä rahoitusvaroista ja -veloista, netto</t>
  </si>
  <si>
    <t xml:space="preserve">IFRS 7.20(a)(i); IFRS 9.5.7.1; liite V, 2 osa, 43, 46 kohta</t>
  </si>
  <si>
    <t xml:space="preserve">Voitot tai tappiot kaupankäyntivaraston ulkopuolisista rahoitusvaroista, jotka on pakko arvostaa käypään arvoon tulosvaikutteisesti, netto</t>
  </si>
  <si>
    <t xml:space="preserve">IFRS 7.20(a)(i); IFRS 9.5.7.1; liite V, 2 osa, 46 kohta</t>
  </si>
  <si>
    <t xml:space="preserve">Voitot tai (-) tappiot rahoitusvaroista ja -veloista, jotka on nimenomaisesti luokiteltu käypään arvoon tulosvaikutteisesti kirjattaviksi, netto</t>
  </si>
  <si>
    <t xml:space="preserve">IFRS 7.20(a)(i); IFRS 9.5.7.1; liite V, 2 osa, 44 kohta</t>
  </si>
  <si>
    <t xml:space="preserve">16, 45</t>
  </si>
  <si>
    <t xml:space="preserve">Voitot tai (-) tappiot suojauslaskennasta, netto </t>
  </si>
  <si>
    <t xml:space="preserve">Liite V, 2 osa, 47 kohta</t>
  </si>
  <si>
    <t xml:space="preserve">Kurssierot [voitto tai (-) tappio], netto</t>
  </si>
  <si>
    <t xml:space="preserve">IAS 21.28, 52 (a)</t>
  </si>
  <si>
    <t xml:space="preserve">330</t>
  </si>
  <si>
    <t xml:space="preserve">Voitot tai (-) tappiot rahoitusvaroihin kuulumattomien omaisuuserien taseesta pois kirjaamisesta, netto </t>
  </si>
  <si>
    <t xml:space="preserve">IAS 1.34; liite V, 2 osa, 48 kohta</t>
  </si>
  <si>
    <t xml:space="preserve">Muut liiketoiminnan tuotot </t>
  </si>
  <si>
    <t xml:space="preserve">Liite V, 2 osa, 314–316 kohta</t>
  </si>
  <si>
    <t xml:space="preserve">(Muut liiketoiminnan kulut)</t>
  </si>
  <si>
    <t xml:space="preserve">LIIKETOIMINNAN TUOTOT YHTEENSÄ, NETTO</t>
  </si>
  <si>
    <t xml:space="preserve">360</t>
  </si>
  <si>
    <t xml:space="preserve">(Hallintokulut)</t>
  </si>
  <si>
    <t xml:space="preserve">370</t>
  </si>
  <si>
    <t xml:space="preserve">(Henkilöstökulut)</t>
  </si>
  <si>
    <t xml:space="preserve">IAS 19.7; IAS 1.102, IG 6</t>
  </si>
  <si>
    <t xml:space="preserve">380</t>
  </si>
  <si>
    <t xml:space="preserve">(Muut hallintokulut)</t>
  </si>
  <si>
    <t xml:space="preserve">390</t>
  </si>
  <si>
    <t xml:space="preserve">(Poistot)</t>
  </si>
  <si>
    <t xml:space="preserve">IAS 1.102, 104</t>
  </si>
  <si>
    <t xml:space="preserve">400</t>
  </si>
  <si>
    <t xml:space="preserve">(Aineellisista käyttöomaisuushyödykkeistä)</t>
  </si>
  <si>
    <t xml:space="preserve">IAS 1.104; IAS 16.73(e)(vii)</t>
  </si>
  <si>
    <t xml:space="preserve">410</t>
  </si>
  <si>
    <t xml:space="preserve">(Sijoituskiinteistöistä)</t>
  </si>
  <si>
    <t xml:space="preserve">IAS 1.104; IAS 40.79(d)(iv) </t>
  </si>
  <si>
    <t xml:space="preserve">420</t>
  </si>
  <si>
    <t xml:space="preserve">(Muista aineettomista hyödykkeistä)</t>
  </si>
  <si>
    <t xml:space="preserve">IAS 1.104; IAS 38.118(e)(vi)</t>
  </si>
  <si>
    <t xml:space="preserve">Tehdyistä muutoksista johtuvat voitot tai (-) tappiot, netto</t>
  </si>
  <si>
    <t xml:space="preserve">IFRS 9.5.4.3, IFRS 9, liite A; liite V, 2 osa, 49 kohta</t>
  </si>
  <si>
    <t xml:space="preserve">IFRS 7.35J</t>
  </si>
  <si>
    <t xml:space="preserve">430</t>
  </si>
  <si>
    <t xml:space="preserve">(Varaukset tai (-) varausten peruutukset)</t>
  </si>
  <si>
    <t xml:space="preserve">IAS 37.59, 84; IAS 1.98(b)(f)(g)</t>
  </si>
  <si>
    <t xml:space="preserve">(Annetut sitoumukset ja takaukset)</t>
  </si>
  <si>
    <t xml:space="preserve">IFRS 9.4.2.1(c),(d), 9.B2.5;  IAS 37; IFRS 4; liite V, 2 osa, 50 kohta</t>
  </si>
  <si>
    <t xml:space="preserve">450</t>
  </si>
  <si>
    <t xml:space="preserve">(Muut varaukset)</t>
  </si>
  <si>
    <t xml:space="preserve">460</t>
  </si>
  <si>
    <t xml:space="preserve">(Arvonalentumiset tai (-) niiden peruutukset muista kuin käypään arvoon tulosvaikutteisesti arvostettavista rahoitusvaroista)</t>
  </si>
  <si>
    <t xml:space="preserve">IFRS 7.20(a)(viii); IFRS 9.5.4.4; liite V, 2 osa, 51, 53 kohta</t>
  </si>
  <si>
    <t xml:space="preserve">(Käypään arvoon muiden laajan tuloksen erien kautta arvostettavista rahoitusvaroista)</t>
  </si>
  <si>
    <t xml:space="preserve">IFRS 9.5.4.4, 9.5.5.1, 9.5.5.2, 9.5.5.8</t>
  </si>
  <si>
    <t xml:space="preserve">(Jaksotettuun hankintamenoon arvostettavista rahoitusvaroista)</t>
  </si>
  <si>
    <t xml:space="preserve">IFRS 9.5.4.4, 9.5.5.1, 9.5.5.8</t>
  </si>
  <si>
    <t xml:space="preserve">510</t>
  </si>
  <si>
    <t xml:space="preserve">(Arvonalentumiset tai (-) niiden peruutukset tytäryritys-, yhteisyritys- ja osakkuusyrityssijoituksista)</t>
  </si>
  <si>
    <t xml:space="preserve">IAS 28.40–43</t>
  </si>
  <si>
    <t xml:space="preserve">520</t>
  </si>
  <si>
    <t xml:space="preserve">(Arvonalentumiset tai (-) niiden peruutukset rahoitusvaroihin kuulumattomista omaisuuseristä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(Liikearvosta)</t>
  </si>
  <si>
    <t xml:space="preserve">IFRS 3, lisäys B67(d)(v); IAS 36.124 </t>
  </si>
  <si>
    <t xml:space="preserve">IAS 38.118 (e)(iv)(v)</t>
  </si>
  <si>
    <t xml:space="preserve">(Muut)</t>
  </si>
  <si>
    <t xml:space="preserve">IAS 36.126 (a)(b)</t>
  </si>
  <si>
    <t xml:space="preserve">Tuloslaskelmaan kirjattu negatiivinen liikearvo</t>
  </si>
  <si>
    <t xml:space="preserve">IFRS 3, lisäys B64(n)(i)</t>
  </si>
  <si>
    <t xml:space="preserve">Osuus pääomaosuusmenetelmällä käsiteltävistä tytäryritys-, yhteisyritys- ja osakkuusyrityssijoituksista syntyneestä voitosta tai (-) tappiosta</t>
  </si>
  <si>
    <t xml:space="preserve">Liite V, 2 osa, 54 kohta</t>
  </si>
  <si>
    <t xml:space="preserve">Voitto tai (-) tappio myytävänä oleviksi luokitelluista pitkäaikaisista omaisuuseristä ja luovutettavien erien ryhmistä, joita ei voida pitää lopetettuina toimintoina    </t>
  </si>
  <si>
    <t xml:space="preserve">IFRS 5.37; liite V, 2 osa, 55 kohta</t>
  </si>
  <si>
    <t xml:space="preserve">VOITTO TAI (-) TAPPIO JATKUVISTA TOIMINNOISTA ENNEN VEROJA</t>
  </si>
  <si>
    <t xml:space="preserve">IAS 1.102, IG 6; IFRS 5.33 A</t>
  </si>
  <si>
    <t xml:space="preserve">(Jatkuvien toimintojen voittoon tai tappioon liittyvät verokulut tai (-) verotuotot)</t>
  </si>
  <si>
    <t xml:space="preserve">IAS 1.82(d); IAS 12.77</t>
  </si>
  <si>
    <t xml:space="preserve">VOITTO TAI (-) TAPPIO JATKUVISTA TOIMINNOISTA VEROJEN JÄLKEEN</t>
  </si>
  <si>
    <t xml:space="preserve">IAS 1, IG 6</t>
  </si>
  <si>
    <t xml:space="preserve">Voitto tai (-) tappio lopetetuista toiminnoista verojen jälkeen    </t>
  </si>
  <si>
    <t xml:space="preserve">IAS 1.82(ea); IFRS 5.33(a), 5.33 A; liite V, 2 osa, 56 kohta</t>
  </si>
  <si>
    <t xml:space="preserve">Voitto tai (-) tappio lopetetuista toiminnoista ennen veroja    </t>
  </si>
  <si>
    <t xml:space="preserve">IFRS 5.33(b)(i)</t>
  </si>
  <si>
    <t xml:space="preserve">(Lopetettuihin toimintoihin liittyvät verokulut tai (-) verotuotot)</t>
  </si>
  <si>
    <t xml:space="preserve">IFRS 5.33 (b)(ii),(iv)</t>
  </si>
  <si>
    <t xml:space="preserve">KAUDEN VOITTO TAI (-) TAPPIO</t>
  </si>
  <si>
    <t xml:space="preserve">IAS 1.81A(a)</t>
  </si>
  <si>
    <t xml:space="preserve">Vähemmistön osuus [määräysvallattomien omistajien osuudet]</t>
  </si>
  <si>
    <t xml:space="preserve">IAS 1.81B (b)(i)</t>
  </si>
  <si>
    <t xml:space="preserve">Emoyrityksen omistajille kuuluva</t>
  </si>
  <si>
    <t xml:space="preserve">3. Laaja tuloslaskelma</t>
  </si>
  <si>
    <t xml:space="preserve">Kuluvalta kaudelta</t>
  </si>
  <si>
    <t xml:space="preserve">Kauden voitto tai (-) tappio </t>
  </si>
  <si>
    <t xml:space="preserve">IAS 1.7, IG6</t>
  </si>
  <si>
    <t xml:space="preserve">Muut laajan tuloksen erät</t>
  </si>
  <si>
    <t xml:space="preserve">IAS 1.82A(a)(i)</t>
  </si>
  <si>
    <t xml:space="preserve">Aineelliset hyödykkeet </t>
  </si>
  <si>
    <t xml:space="preserve">IAS 1.7, IG6; IAS 16.39–40</t>
  </si>
  <si>
    <t xml:space="preserve">Aineettomat hyödykkeet </t>
  </si>
  <si>
    <t xml:space="preserve">IAS 1.7; IAS 38.85–86</t>
  </si>
  <si>
    <t xml:space="preserve">Myytävänä olevat pitkäaikaiset omaisuuserät ja luovutettavien erien ryhmät</t>
  </si>
  <si>
    <t xml:space="preserve">IFRS 5.38</t>
  </si>
  <si>
    <t xml:space="preserve">Osuus pääomaosuusmenetelmällä käsiteltävien yhteisöjen muista taseeseen merkityistä tuotoista ja kuluista</t>
  </si>
  <si>
    <t xml:space="preserve">081</t>
  </si>
  <si>
    <t xml:space="preserve">Käyvän arvon muutokset oman pääoman ehtoisissa instrumenteissa, jotka arvostetaan käypään arvoon muiden laajan tuloksen erien kautta </t>
  </si>
  <si>
    <t xml:space="preserve">IAS 1.7(d)</t>
  </si>
  <si>
    <t xml:space="preserve">083</t>
  </si>
  <si>
    <t xml:space="preserve">Voitot tai (-) tappiot muiden laajan tuloksen erien kautta arvostettavien oman pääoman ehtoisten instrumenttien suojauslaskennasta, netto </t>
  </si>
  <si>
    <t xml:space="preserve">IFRS 9.5.7.5; .6.5.3; IFRS 7.24C; liite V, 2 osa, 57 kohta</t>
  </si>
  <si>
    <t xml:space="preserve">084</t>
  </si>
  <si>
    <t xml:space="preserve">IFRS 9.5.7.5; .6.5.8(b); liite V, 2 osa, 57 kohta</t>
  </si>
  <si>
    <t xml:space="preserve">IFRS 9.5.7.5; .6.5.8(a); liite V, 2 osa, 57 kohta</t>
  </si>
  <si>
    <t xml:space="preserve">086</t>
  </si>
  <si>
    <t xml:space="preserve">Käypään arvoon tulosvaikutteisesti kirjattavien rahoitusvelkojen käyvän arvon muutokset, jotka johtuvat kyseisten velkojen luottoriskin muutoksista</t>
  </si>
  <si>
    <t xml:space="preserve">IAS 1.7(f)</t>
  </si>
  <si>
    <t xml:space="preserve">Sellaisiin eriin liittyvät tuloverot, joita ei myöhemmin siirretä tulosvaikutteisesti</t>
  </si>
  <si>
    <t xml:space="preserve">IAS 1.91(b); liite V, 2 osa,66 kohta</t>
  </si>
  <si>
    <t xml:space="preserve">IAS 1.82A(a)(ii)</t>
  </si>
  <si>
    <t xml:space="preserve">IFRS 9.6.5.13(a); IFRS 7.24C(b)(i)(iv), .24E(a); liite V, 2 osa, 58 kohta</t>
  </si>
  <si>
    <t xml:space="preserve">Omaan pääomaan siirretyt arvostusvoitot tai (-) -tappiot</t>
  </si>
  <si>
    <t xml:space="preserve">IAS 1.IG6; IFRS 9.6.5.13(a); IFRS 7.24C(b)(i);.24E(a); liite V, 2 osa, 58 kohta</t>
  </si>
  <si>
    <t xml:space="preserve">Tuloslaskelmaan siirretyt</t>
  </si>
  <si>
    <t xml:space="preserve">IAS 1.7, 92–95; IAS 21.48–49; IFRS 9.6.5.14; liite V, 2 osa, 59 kohta</t>
  </si>
  <si>
    <t xml:space="preserve">Muut uudelleenluokittelut</t>
  </si>
  <si>
    <t xml:space="preserve">Liite V, 2 osa, 65 kohta</t>
  </si>
  <si>
    <t xml:space="preserve">IAS 1.7, IG6; IAS 21.52(b)</t>
  </si>
  <si>
    <t xml:space="preserve">Omaan pääomaan siirretyt muuntovoitot tai (-) -tappiot</t>
  </si>
  <si>
    <t xml:space="preserve">IAS 21.32, 38–47</t>
  </si>
  <si>
    <t xml:space="preserve">IAS 1.7, 92–95; IAS 21.48-49</t>
  </si>
  <si>
    <t xml:space="preserve">190</t>
  </si>
  <si>
    <t xml:space="preserve">Rahavirran suojaukset [tehokas osuus]</t>
  </si>
  <si>
    <t xml:space="preserve">IAS 1.7, IG6; IAS 39.95(a)–96; IFRS 9.6.5.11(b); IFRS 7.24C(b)(i);.24E(a);</t>
  </si>
  <si>
    <t xml:space="preserve">IAS 1.7(e), IG6; IFRS 9.6.5.11(a)(b)(d); IFRS 7.24C(b)(i), .24E(a)</t>
  </si>
  <si>
    <t xml:space="preserve">IAS 1.7, 92–95, IG6; IFRS 9.6.5.11(d)(ii)(iii); IFRS 7.24C(b)(iv), .24E(a); liite V, 2 osa, 59 kohta</t>
  </si>
  <si>
    <t xml:space="preserve">Suojattujen erien alkuperäiseen kirjanpitoarvoon siirretyt</t>
  </si>
  <si>
    <t xml:space="preserve">IAS 1.IG6; IFRS 9.6.5.11(d)(i)</t>
  </si>
  <si>
    <t xml:space="preserve">Suojausinstrumentit [osuudet, joita ei ole määritetty suojauskomponenteiksi]</t>
  </si>
  <si>
    <t xml:space="preserve">IAS 1.7(g)(h); IFRS 9.6.5.15, .6.5.16; IFRS 7.24E(b)(c); liite V, 2 osa,60 kohta</t>
  </si>
  <si>
    <t xml:space="preserve">IAS 1.7(g)(h); IFRS 9.6.5.15, .6.5.16; IFRS 7.24E (b)(c)</t>
  </si>
  <si>
    <t xml:space="preserve">IAS 1.7(g)(h); IFRS 9.6.5.15, .6.5.16; IFRS 7.24E(b)(c); liite V, 2 osa, 61 kohta</t>
  </si>
  <si>
    <t xml:space="preserve">Käypään arvoon muiden laajan tuloksen erien kautta arvostettavat vieraan pääoman ehtoiset instrumentit</t>
  </si>
  <si>
    <t xml:space="preserve">IAS 1.7(da), IG 6;  IAS 1.IG6; IFRS 9.5.6.4; liite V, 2 osa, 62–63 kohta</t>
  </si>
  <si>
    <t xml:space="preserve">IFRS 7.20(a)(ii); IAS 1.IG6; IFRS 9.5.6.4</t>
  </si>
  <si>
    <t xml:space="preserve">IAS 1.7, IAS 1.92–95, IAS 1.IG6; IFRS 9.5.6.7; liite V, 2 osa, 64 kohta</t>
  </si>
  <si>
    <t xml:space="preserve">IFRS 5.IG, esimerkki 12; IFRS 9.5.6.5; liite V, 2 osa, 64–65 kohta</t>
  </si>
  <si>
    <t xml:space="preserve">IAS 1.7, 92–95; IFRS 5.38</t>
  </si>
  <si>
    <t xml:space="preserve">IFRS 5.IG, esimerkki 12</t>
  </si>
  <si>
    <t xml:space="preserve">Sellaisiin eriin liittyvät tuloverot, jotka voidaan siirtää myöhemmin tulosvaikutteisiksi</t>
  </si>
  <si>
    <t xml:space="preserve">IAS 1.91(b), IG6; liite V, 2 osa, 66 kohta</t>
  </si>
  <si>
    <t xml:space="preserve">Kauden laaja tulos yhteensä</t>
  </si>
  <si>
    <t xml:space="preserve">IAS 1.7, 81A(a), IG6</t>
  </si>
  <si>
    <t xml:space="preserve">IAS 1.83(b)(i), IG6</t>
  </si>
  <si>
    <t xml:space="preserve">IAS 1.83(b)(ii), IG6</t>
  </si>
  <si>
    <t xml:space="preserve">4. Rahoitusvarojen erittely instrumenteittain ja vastapuolialoittain</t>
  </si>
  <si>
    <t xml:space="preserve">4.1 Kaupankäyntitarkoituksessa pidettävät rahoitusvarat</t>
  </si>
  <si>
    <t xml:space="preserve">005</t>
  </si>
  <si>
    <t xml:space="preserve">IAS 32.11; liite V, 1 osa, 44 kohdan b alakohta</t>
  </si>
  <si>
    <t xml:space="preserve">Joista: luottolaitokset</t>
  </si>
  <si>
    <t xml:space="preserve">Liite V, 1 osa, 42 kohdan c alakohta</t>
  </si>
  <si>
    <t xml:space="preserve">Joista: muut rahoituslaitokset</t>
  </si>
  <si>
    <t xml:space="preserve">Liite V, 1 osa, 42 kohdan d alakohta</t>
  </si>
  <si>
    <t xml:space="preserve">Joista: rahoitusalan ulkopuoliset yritykset</t>
  </si>
  <si>
    <t xml:space="preserve">Liite V, 1 osa, 42 kohdan e alakohta</t>
  </si>
  <si>
    <t xml:space="preserve">Liite V, 1 osa, 31 kohta, 44 kohdan b alakohta</t>
  </si>
  <si>
    <t xml:space="preserve">Keskuspankit</t>
  </si>
  <si>
    <t xml:space="preserve">Liite V, 1 osa, 42 kohdan a alakohta</t>
  </si>
  <si>
    <t xml:space="preserve">Julkisyhteisöt</t>
  </si>
  <si>
    <t xml:space="preserve">Liite V, 1 osa, 42 kohdan b alakohta</t>
  </si>
  <si>
    <t xml:space="preserve">Luottolaitokset</t>
  </si>
  <si>
    <t xml:space="preserve">Muut rahoituslaitokset</t>
  </si>
  <si>
    <t xml:space="preserve">Rahoitusalan ulkopuoliset yritykset</t>
  </si>
  <si>
    <t xml:space="preserve">Liite V, 1 osa, 32 kohta, 44 kohdan a alakohta</t>
  </si>
  <si>
    <t xml:space="preserve">Kotitaloudet</t>
  </si>
  <si>
    <t xml:space="preserve">Liite V, 1 osa, 42 kohdan f alakohta</t>
  </si>
  <si>
    <t xml:space="preserve">KAUPANKÄYNTITARKOITUKSESSA PIDETTÄVÄT RAHOITUSVARAT</t>
  </si>
  <si>
    <t xml:space="preserve">4.2.1 Kaupankäyntivaraston ulkopuoliset rahoitusvarat, jotka on pakko arvostaa käypään arvoon tulosvaikutteisesti</t>
  </si>
  <si>
    <t xml:space="preserve">Kertyneet käyvän arvon negatiiviset muutokset, jotka johtuvat järjestämättömiin saamisiin liittyvästä luottoriskistä</t>
  </si>
  <si>
    <t xml:space="preserve">Liite V, 2 osa, 69 kohta</t>
  </si>
  <si>
    <t xml:space="preserve">KAUPANKÄYNTIVARASTON ULKOPUOLISET RAHOITUSVARAT, JOTKA ON PAKKO ARVOSTAA KÄYPÄÄN ARVOON TULOSVAIKUTTEISESTI</t>
  </si>
  <si>
    <t xml:space="preserve">4.2.2 Rahoitusvarat, jotka on nimenomaisesti luokiteltu käypään arvoon tulosvaikutteisesti kirjattaviksi</t>
  </si>
  <si>
    <t xml:space="preserve">RAHOITUSVARAT, JOTKA ON NIMENOMAISESTI LUOKITELTU KÄYPÄÄN ARVOON TULOSVAIKUTTEISESTI KIRJATTAVIKSI</t>
  </si>
  <si>
    <t xml:space="preserve">4.3.1 Käypään arvoon muiden laajan tuloksen erien kautta arvostettavat rahoitusvarat</t>
  </si>
  <si>
    <r>
      <rPr>
        <b val="true"/>
        <sz val="8"/>
        <rFont val="Verdana"/>
        <family val="2"/>
      </rPr>
      <t xml:space="preserve">Kirjanpitoarvo, brutto
</t>
    </r>
    <r>
      <rPr>
        <i val="true"/>
        <sz val="8"/>
        <rFont val="Verdana"/>
        <family val="2"/>
      </rPr>
      <t xml:space="preserve">Liite V, 1 osa, 34 kohdan b alakohta</t>
    </r>
  </si>
  <si>
    <r>
      <rPr>
        <b val="true"/>
        <sz val="8"/>
        <rFont val="Verdana"/>
        <family val="2"/>
      </rPr>
      <t xml:space="preserve">Kertyneet arvonalentumiset
</t>
    </r>
    <r>
      <rPr>
        <i val="true"/>
        <sz val="8"/>
        <rFont val="Verdana"/>
        <family val="2"/>
      </rPr>
      <t xml:space="preserve">Liite V, 2 osa, 70 kohdan b alakohta, 71 kohta</t>
    </r>
  </si>
  <si>
    <t xml:space="preserve">Kertyneet määrät osittain luottotappioiksi kirjatuista eristä</t>
  </si>
  <si>
    <t xml:space="preserve">Kertyneet määrät kokonaisuudessaan luottotappioksi kirjatuista eristä</t>
  </si>
  <si>
    <t xml:space="preserve">Varat, joihin liittyvä luottoriski ei ole lisääntynyt merkittävästi alkuperäisen kirjaamisen jälkeen (vaihe 1)</t>
  </si>
  <si>
    <t xml:space="preserve">Varat, joihin liittyvä luottoriski on lisääntynyt merkittävästi alkuperäisen kirjaamisen jälkeen mutta joiden arvo ei ole alentunut luottoriskin johdosta (vaihe 2)</t>
  </si>
  <si>
    <t xml:space="preserve">Luottoriskin johdosta arvoltaan alentuneet varat (vaihe 3)</t>
  </si>
  <si>
    <t xml:space="preserve">Joista: instrumentit, joihin liittyvä luottoriski on pieni</t>
  </si>
  <si>
    <t xml:space="preserve">IFRS 9.5.5.5; IFRS 7.35M(a)</t>
  </si>
  <si>
    <t xml:space="preserve">IFRS 9.B5.5.22–24; liite V, 2 osa, 75 kohta</t>
  </si>
  <si>
    <t xml:space="preserve">IFRS 9.5.5.3; IFRS 7.35M(b)(i)</t>
  </si>
  <si>
    <t xml:space="preserve">IFRS 9.5.5.1; IFRS 7.35M(b)(ii)</t>
  </si>
  <si>
    <t xml:space="preserve">IFRS 9.5.5.5; IFRS7.35H(a); IFRS 7.16A</t>
  </si>
  <si>
    <t xml:space="preserve">IFRS 9.5.5.3; IFRS 9.5.5.15;  IFRS 7.35H(b)(i), IFRS 7.16A</t>
  </si>
  <si>
    <t xml:space="preserve">IFRS 9.5.5.1; IFRS 9.5.5.15; IFRS 7.35H(b)(ii); IFRS 7.16A</t>
  </si>
  <si>
    <t xml:space="preserve">IFRS 9.5.4.4 ja B5.4.9; liite V, 2 osa, 72–74 kohta</t>
  </si>
  <si>
    <t xml:space="preserve">015</t>
  </si>
  <si>
    <t xml:space="preserve">KÄYPÄÄN ARVOON MUIDEN LAAJAN TULOSTEN ERIEN KAUTTA ARVOSTETTAVAT RAHOITUSVARAT</t>
  </si>
  <si>
    <t xml:space="preserve">Joista: ostetut luottoriskin johdosta arvoltaan alentuneet rahoitusvarat</t>
  </si>
  <si>
    <t xml:space="preserve">IFRS 9.5.5.13; IFRS 7.35M(c); liite V, 2 osa, 77 kohta</t>
  </si>
  <si>
    <t xml:space="preserve">4.4.1 Jaksotettuun hankintamenoon arvostettavat rahoitusvarat</t>
  </si>
  <si>
    <r>
      <rPr>
        <b val="true"/>
        <sz val="8"/>
        <rFont val="Verdana"/>
        <family val="2"/>
      </rPr>
      <t xml:space="preserve">Kertyneet arvonalentumiset
</t>
    </r>
    <r>
      <rPr>
        <i val="true"/>
        <sz val="8"/>
        <rFont val="Verdana"/>
        <family val="2"/>
      </rPr>
      <t xml:space="preserve">Liite V, 2 osa, 70 kohdan a alakohta, 71 kohta</t>
    </r>
  </si>
  <si>
    <t xml:space="preserve">IFRS 9.5.5.3, IFRS 7.35M(b)(i)</t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JAKSOTETTUUN HANKINTAMENOON ARVOSTETTAVAT RAHOITUSVARAT</t>
  </si>
  <si>
    <t xml:space="preserve">IFRS 9.5.13 ja IFRS 7.35M(c); liite V, 2 osa, 77 kohta</t>
  </si>
  <si>
    <t xml:space="preserve">4.5 Etuoikeudeltaan huonommat rahoitusvarat</t>
  </si>
  <si>
    <t xml:space="preserve">[LIIKKEESEENLASKIJAN KANNALTA] ETUOIKEUDELTAAN HUONOMMAT RAHOITUSVARAT</t>
  </si>
  <si>
    <t xml:space="preserve">Liite V, 2 osa 78, 100 kohta</t>
  </si>
  <si>
    <t xml:space="preserve">5. Kaupankäyntivaraston ulkopuolisten luottojen erittely tuotteittain</t>
  </si>
  <si>
    <t xml:space="preserve">5.1 Muut kuin kaupankäyntitarkoituksessa pidettävät luotot ja kaupankäyntivarat tuotteittain</t>
  </si>
  <si>
    <t xml:space="preserve">Kirjanpitoarvo, brutto</t>
  </si>
  <si>
    <r>
      <rPr>
        <b val="true"/>
        <sz val="8"/>
        <rFont val="Verdana"/>
        <family val="2"/>
      </rPr>
      <t xml:space="preserve">Kirjanpitoarvo
</t>
    </r>
    <r>
      <rPr>
        <i val="true"/>
        <sz val="8"/>
        <rFont val="Verdana"/>
        <family val="2"/>
      </rPr>
      <t xml:space="preserve">Liite V, 1 osa, 27 kohta</t>
    </r>
  </si>
  <si>
    <t xml:space="preserve">Liite V, 1 osa, 34 kohta</t>
  </si>
  <si>
    <t xml:space="preserve">Tuotteittain</t>
  </si>
  <si>
    <t xml:space="preserve">Vaadittaessa maksettavat ja lyhytaikaiset luotot [käyttötili]</t>
  </si>
  <si>
    <t xml:space="preserve">Liite V, 2 osa, 85 kohdan a alakohta</t>
  </si>
  <si>
    <t xml:space="preserve">Luottokorttiluotot</t>
  </si>
  <si>
    <t xml:space="preserve">Liite V, 2 osa, 85 kohdan b alakohta</t>
  </si>
  <si>
    <t xml:space="preserve">Myyntisaamiset</t>
  </si>
  <si>
    <t xml:space="preserve">Liite V, 2 osa, 85 kohdan c alakohta</t>
  </si>
  <si>
    <t xml:space="preserve">Rahoitusleasingsopimukset</t>
  </si>
  <si>
    <t xml:space="preserve">Liite V, 2 osa, 85 kohdan d alakohta</t>
  </si>
  <si>
    <t xml:space="preserve">Takaisinmyyntisopimukset</t>
  </si>
  <si>
    <t xml:space="preserve">Liite V, 2 osa, 85 kohdan e alakohta</t>
  </si>
  <si>
    <t xml:space="preserve">Muut määräaikaiset luotot</t>
  </si>
  <si>
    <t xml:space="preserve">Liite V, 2 osa, 85 kohdan f alakohta</t>
  </si>
  <si>
    <t xml:space="preserve">Ennakkomaksut, jotka eivät ole lainoja</t>
  </si>
  <si>
    <t xml:space="preserve">Liite V, 2 osa, 85 kohdan g alakohta</t>
  </si>
  <si>
    <t xml:space="preserve">LUOTOT</t>
  </si>
  <si>
    <t xml:space="preserve">Vakuuksittain</t>
  </si>
  <si>
    <t xml:space="preserve">Joista: kiinteistövakuudelliset luotot</t>
  </si>
  <si>
    <t xml:space="preserve">Liite V, 2 osa, 86 kohdan a alakohta, 87 kohta</t>
  </si>
  <si>
    <t xml:space="preserve">Joista: muut vakuudelliset luotot</t>
  </si>
  <si>
    <t xml:space="preserve">Liite V, 2 osa, 86 kohdan b alakohta, 87 kohta</t>
  </si>
  <si>
    <t xml:space="preserve">Käyttötarkoituksittain</t>
  </si>
  <si>
    <t xml:space="preserve">Joista: kulutusluotot</t>
  </si>
  <si>
    <t xml:space="preserve">Liite V, 2 osa, 88 kohdan a alakohta</t>
  </si>
  <si>
    <t xml:space="preserve">Joista: asuntoluotot</t>
  </si>
  <si>
    <t xml:space="preserve">Liite V, 2 osa, 88 kohdan b alakohta</t>
  </si>
  <si>
    <t xml:space="preserve">Etuoikeuksittain</t>
  </si>
  <si>
    <t xml:space="preserve">Joista: projektirahoitusluotot</t>
  </si>
  <si>
    <t xml:space="preserve">Liite V, 2 osa, 89 kohta; vakavaraisuusasetuksen 147 artiklan 8 kohta</t>
  </si>
  <si>
    <t xml:space="preserve">6. Erittely rahoitusalan ulkopuolisille yrityksille myönnetyistä kaupankäyntivaraston ulkopuolisista luotoista NACE-koodeittain</t>
  </si>
  <si>
    <t xml:space="preserve">6.1. Erittely rahoitusalan ulkopuolisille yrityksille myönnetyistä muista kuin kaupankäyntitarkoituksessa pidettävistä luotoista NACE-koodeittain</t>
  </si>
  <si>
    <r>
      <rPr>
        <b val="true"/>
        <sz val="8"/>
        <rFont val="Verdana"/>
        <family val="2"/>
      </rPr>
      <t xml:space="preserve">Rahoitusalan ulkopuoliset yritykset 
</t>
    </r>
    <r>
      <rPr>
        <i val="true"/>
        <sz val="8"/>
        <rFont val="Verdana"/>
        <family val="2"/>
      </rPr>
      <t xml:space="preserve">Liite V, 1 osa, 42 kohdan e alakohta, 2 osa, 91 kohta </t>
    </r>
  </si>
  <si>
    <t xml:space="preserve">Kirjanpitoarvo, brutto
</t>
  </si>
  <si>
    <t xml:space="preserve">Kertyneet arvonalentumiset</t>
  </si>
  <si>
    <t xml:space="preserve">Josta: luotot, joihin sovelletaan arvon alentumista</t>
  </si>
  <si>
    <t xml:space="preserve">Josta: järjestämättömät</t>
  </si>
  <si>
    <t xml:space="preserve">Liite V, 2 osa, 93 kohta</t>
  </si>
  <si>
    <t xml:space="preserve">Liite V, 2 osa, 213–232 kohta</t>
  </si>
  <si>
    <t xml:space="preserve">Liite V, 2 osa, 70–71 kohta</t>
  </si>
  <si>
    <t xml:space="preserve">011</t>
  </si>
  <si>
    <t xml:space="preserve">012</t>
  </si>
  <si>
    <t xml:space="preserve">021</t>
  </si>
  <si>
    <t xml:space="preserve">022</t>
  </si>
  <si>
    <t xml:space="preserve">A Maatalous, metsätalous ja kalatalous</t>
  </si>
  <si>
    <t xml:space="preserve">NACE-asetus</t>
  </si>
  <si>
    <t xml:space="preserve">B Kaivostoiminta ja louhinta</t>
  </si>
  <si>
    <t xml:space="preserve">C Teollisuus</t>
  </si>
  <si>
    <t xml:space="preserve">D Sähkö-, kaasu-, lämpö- ja ilmastointihuolto</t>
  </si>
  <si>
    <t xml:space="preserve">E Vesihuolto</t>
  </si>
  <si>
    <t xml:space="preserve">F Rakentaminen</t>
  </si>
  <si>
    <t xml:space="preserve">G Tukku- ja vähittäiskauppa</t>
  </si>
  <si>
    <t xml:space="preserve">H Kuljetus ja varastointi</t>
  </si>
  <si>
    <t xml:space="preserve">I Majoitus- ja ravitsemistoiminta</t>
  </si>
  <si>
    <t xml:space="preserve">J Informaatio ja viestintä</t>
  </si>
  <si>
    <t xml:space="preserve">K Rahoitus- ja vakuutustoiminta</t>
  </si>
  <si>
    <t xml:space="preserve">NACE-asetus; liite V, 2 osa, 92 kohta</t>
  </si>
  <si>
    <t xml:space="preserve">L Kiinteistöalan toiminta</t>
  </si>
  <si>
    <t xml:space="preserve">M Ammatillinen, tieteellinen ja tekninen toiminta</t>
  </si>
  <si>
    <t xml:space="preserve">N Hallinto- ja tukipalvelutoiminta</t>
  </si>
  <si>
    <t xml:space="preserve">O Julkinen hallinto ja maanpuolustus, pakollinen sosiaalivakuutus</t>
  </si>
  <si>
    <t xml:space="preserve">P Koulutus</t>
  </si>
  <si>
    <t xml:space="preserve">Q Terveys- ja sosiaalipalvelut</t>
  </si>
  <si>
    <t xml:space="preserve">R Taiteet, viihde ja virkistys</t>
  </si>
  <si>
    <t xml:space="preserve">S Muu palvelutoiminta</t>
  </si>
  <si>
    <t xml:space="preserve">Liite V, 1 osa, 32 kohta, 2 osa, 90 kohta</t>
  </si>
  <si>
    <t xml:space="preserve">7. Rahoitusvarat, joihin sovelletaan arvon alentumista ja joihin liittyvä suoritus on viivästynyt</t>
  </si>
  <si>
    <t xml:space="preserve">7.1 Rahoitusvarat, joihin sovelletaan arvon alentumista ja joihin liittyvä suoritus on viivästynyt </t>
  </si>
  <si>
    <t xml:space="preserve">≤ 30 päivää</t>
  </si>
  <si>
    <t xml:space="preserve">&gt; 30 päivää ≤ 90 päivää</t>
  </si>
  <si>
    <t xml:space="preserve">&gt; 90 päivää</t>
  </si>
  <si>
    <t xml:space="preserve">IFRS 9.5.5.11;B5.5.37; IFRS 7.B8I, liite V, 2 osa, 96 kohta</t>
  </si>
  <si>
    <t xml:space="preserve">VIERAAN PÄÄOMAN EHTOISET INSTRUMENTIT YHTEENSÄ</t>
  </si>
  <si>
    <t xml:space="preserve">Liite V, 2 osa, 94–95 kohta</t>
  </si>
  <si>
    <t xml:space="preserve">Luotot tuotteittain, vakuuksittain ja etuoikeuksittain</t>
  </si>
  <si>
    <t xml:space="preserve">8. Rahoitusvelkojen erittely</t>
  </si>
  <si>
    <t xml:space="preserve">8.1 Rahoitusvelkojen erittely tuotteittain ja vastapuolialoittain</t>
  </si>
  <si>
    <t xml:space="preserve">Luottoriskistä johtuvat kertyneet käyvän arvon muutokset </t>
  </si>
  <si>
    <t xml:space="preserve">Kaupankäyntitarkoituksessa pidettävät</t>
  </si>
  <si>
    <t xml:space="preserve">Nimenomaisesti käypään arvoon tulosvaikutteisesti kirjattaviksi luokitellut</t>
  </si>
  <si>
    <t xml:space="preserve">Jaksotettuun hankintamenoon kirjattavat</t>
  </si>
  <si>
    <t xml:space="preserve">Viittaukset, jos kansallinen tilinpäätösnormisto on IFRS:n mukainen</t>
  </si>
  <si>
    <t xml:space="preserve">IFRS 7.8(e)(ii); IFRS 9, liite A, IFRS 9.BA.6-BA.7, IFRS 9.6.7</t>
  </si>
  <si>
    <t xml:space="preserve">IFRS 7.8(e)(i); IFRS 9.4.2.2, IFRS 9.4.3.5</t>
  </si>
  <si>
    <t xml:space="preserve">IFRS 7.24A(a); IFRS 9.6</t>
  </si>
  <si>
    <t xml:space="preserve">Vakavaraisuusasetuksen 33 artiklan 1 kohdan b ja c alakohta; liite V, 2 osa, 101 kohta</t>
  </si>
  <si>
    <t xml:space="preserve">037</t>
  </si>
  <si>
    <t xml:space="preserve">IFRS 9.BA.7(a)</t>
  </si>
  <si>
    <t xml:space="preserve">Lyhyeksimyynnit</t>
  </si>
  <si>
    <t xml:space="preserve">IFRS 9.BA.7(b)</t>
  </si>
  <si>
    <t xml:space="preserve">EKP/2013/33, liite II, 2 osa, 9 jakso;  liite V, 1 osa, 36 kohta</t>
  </si>
  <si>
    <t xml:space="preserve">Liite V, 1 osa, 42 kohdan a alakohta, 44 kohdan c alakohta </t>
  </si>
  <si>
    <t xml:space="preserve">Käyttötilit / yön yli -talletukset</t>
  </si>
  <si>
    <t xml:space="preserve">EKP/2013/33, liite II, 2 osa, 9.1 jakso</t>
  </si>
  <si>
    <t xml:space="preserve">Määräaikaistalletukset </t>
  </si>
  <si>
    <t xml:space="preserve">EKP/2013/33, liite II, 2 osa, 9.2 jakso</t>
  </si>
  <si>
    <t xml:space="preserve">Irtisanomisehtoiset talletukset </t>
  </si>
  <si>
    <t xml:space="preserve">EKP/2013/33, liite II, 2 osa, 9.3 jakso; liite V, 2 osa, 97 kohta</t>
  </si>
  <si>
    <t xml:space="preserve">Takaisinostosopimukset</t>
  </si>
  <si>
    <t xml:space="preserve">EKP/2013/33, liite II, 2 osa, 9.4 jakso</t>
  </si>
  <si>
    <t xml:space="preserve">Liite V, 1 osa, 42 kohdan b alakohta, 44 kohdan c alakohta </t>
  </si>
  <si>
    <t xml:space="preserve">Liite V, 1 osa, 42 kohdan c alakohta, 44 kohdan c alakohta  </t>
  </si>
  <si>
    <t xml:space="preserve">Liite V, 1 osa, 42 kohdan d alakohta, 44 kohdan c alakohta  </t>
  </si>
  <si>
    <t xml:space="preserve">Liite V, 1 osa, 42 kohdan e alakohta, 44 kohdan c alakohta    </t>
  </si>
  <si>
    <t xml:space="preserve">Liite V, 1 osa, 42 kohdan f alakohta, 44 kohdan c alakohta  </t>
  </si>
  <si>
    <t xml:space="preserve">Liite V, 1 osa, 32 kohta, 2 osa, 98 kohta</t>
  </si>
  <si>
    <t xml:space="preserve">Sijoitustodistukset</t>
  </si>
  <si>
    <t xml:space="preserve">Liite V, 2 osa, 98 kohdan a alakohta</t>
  </si>
  <si>
    <t xml:space="preserve">Omaisuusvakuudelliset arvopaperit</t>
  </si>
  <si>
    <t xml:space="preserve">Vakavaraisuusasetuksen 4 artiklan 1 kohdan 61 alakohta</t>
  </si>
  <si>
    <t xml:space="preserve">Katetut joukkolainat </t>
  </si>
  <si>
    <t xml:space="preserve">Vakavaraisuusasetuksen 129 artikla</t>
  </si>
  <si>
    <t xml:space="preserve">Hybridisopimukset</t>
  </si>
  <si>
    <t xml:space="preserve">Liite V, 2 osa, 98 kohdan d alakohta</t>
  </si>
  <si>
    <t xml:space="preserve">Muut liikkeeseen lasketut vieraan pääoman ehtoiset arvopaperit</t>
  </si>
  <si>
    <t xml:space="preserve">Liite V, 2 osa, 98 kohdan e alakohta</t>
  </si>
  <si>
    <t xml:space="preserve">Vaihdettavissa olevat yhdistelmäinstrumentit</t>
  </si>
  <si>
    <t xml:space="preserve">IAS 32.AG 31</t>
  </si>
  <si>
    <t xml:space="preserve">Ei vaihdettavissa olevat</t>
  </si>
  <si>
    <t xml:space="preserve">Muut rahoitusvelat</t>
  </si>
  <si>
    <t xml:space="preserve">RAHOITUSVELAT</t>
  </si>
  <si>
    <t xml:space="preserve">8.2 Etuoikeudeltaan huonommat rahoitusvelat</t>
  </si>
  <si>
    <t xml:space="preserve">ETUOIKEUDELTAAN HUONOMMAT RAHOITUSVELAT</t>
  </si>
  <si>
    <t xml:space="preserve">Liite V, 2 osa, 99–100 kohta</t>
  </si>
  <si>
    <t xml:space="preserve">9. Luottositoumukset, takaukset ja muut sitoumukset</t>
  </si>
  <si>
    <t xml:space="preserve">9.1 Taseen ulkopuoliset vastuut: Annetut luottositoumukset, takaukset ja muut sitoumukset</t>
  </si>
  <si>
    <r>
      <rPr>
        <b val="true"/>
        <sz val="8"/>
        <rFont val="Verdana"/>
        <family val="2"/>
      </rPr>
      <t xml:space="preserve">Niiden taseen ulkopuolisten sitoumusten ja takausten nimellisarvo, joihin sovelletaan arvon alentumista koskevia IFRS 9:n vaatimuksia
</t>
    </r>
    <r>
      <rPr>
        <i val="true"/>
        <sz val="8"/>
        <rFont val="Verdana"/>
        <family val="2"/>
      </rPr>
      <t xml:space="preserve">Liite V, 2 osa, 107–108, 118 kohta</t>
    </r>
  </si>
  <si>
    <r>
      <rPr>
        <b val="true"/>
        <sz val="8"/>
        <rFont val="Verdana"/>
        <family val="2"/>
      </rPr>
      <t xml:space="preserve">Niihin taseen ulkopuolisiin sitoumuksiin ja takauksiin liittyvät varaukset, joihin sovelletaan arvon alentumista koskevia IFRS 9:n vaatimuksia
</t>
    </r>
    <r>
      <rPr>
        <i val="true"/>
        <sz val="8"/>
        <rFont val="Verdana"/>
        <family val="2"/>
      </rPr>
      <t xml:space="preserve">Liite V, 2 osa, 106–109 kohta</t>
    </r>
  </si>
  <si>
    <t xml:space="preserve">Muut sitoumukset, jotka arvostetaan IAS 37:n mukaisesti, ja takaukset, jotka arvostetaan IFRS 4:n mukaisesti</t>
  </si>
  <si>
    <t xml:space="preserve">Käypään arvoon arvostettavat sitoumukset ja takaukset</t>
  </si>
  <si>
    <t xml:space="preserve">Instrumentit, joihin liittyvä luottoriski ei ole lisääntynyt merkittävästi alkuperäisen kirjaamisen jälkeen (vaihe 1)</t>
  </si>
  <si>
    <t xml:space="preserve">Instrumentit, joihin liittyvä luottoriski on lisääntynyt merkittävästi alkuperäisen kirjaamisen jälkeen mutta joiden arvo ei ole alentunut luottoriskin johdosta
(vaihe 2)</t>
  </si>
  <si>
    <t xml:space="preserve">Luottoriskin johdosta arvoltaan alentuneet instrumentit 
(vaihe 3)</t>
  </si>
  <si>
    <t xml:space="preserve">Nimellisarvo</t>
  </si>
  <si>
    <t xml:space="preserve">Varaus</t>
  </si>
  <si>
    <t xml:space="preserve">Kertyneet käyvän arvon negatiiviset muutokset, jotka johtuvat järjestämättömiin sitoumuksiin liittyvästä luottoriskistä</t>
  </si>
  <si>
    <t xml:space="preserve">IFRS 9.2.1(e),(g), IFRS 9.4.2.(c), IFRS 9.5.5, IFRS 9.B2.5; IFRS 7.35M</t>
  </si>
  <si>
    <t xml:space="preserve">IFRS 9.2.1(e),(g), IFRS 9.4.2.(c), IFRS 9.5.5, IFRS 9.B2.5; IFRS 7.35H(a)</t>
  </si>
  <si>
    <t xml:space="preserve">IFRS 9.2.1(e),(g), IFRS 9.4.2.(c), IFRS 9.5.5, IFRS 9.B2.5; IFRS 7.35H(b)(i)</t>
  </si>
  <si>
    <t xml:space="preserve">IFRS 9.2.1(e),(g), IFRS 9.4.2.(c), IFRS 9.5.5, IFRS 9.B2.5; IFRS 7.35H(b)(ii)</t>
  </si>
  <si>
    <t xml:space="preserve">IAS 37, IFRS 9.2.1(e), IFRS 9.B2.5; IFRS 4; liite V, 2 osa, 111, 118 kohta</t>
  </si>
  <si>
    <t xml:space="preserve">IAS 37, IFRS 9.2.1(e), IFRS 9.B2.5; IFRS 4; liite V, 2 osa, 106, 111 kohta</t>
  </si>
  <si>
    <t xml:space="preserve">IFRS 9.2.3(a), 9.B2.5;
Liite V, 2 osa, 110, 118 kohta</t>
  </si>
  <si>
    <t xml:space="preserve">Annetut luottositoumukset</t>
  </si>
  <si>
    <t xml:space="preserve">Vakavaraisuusasetuksen liite I; liite V, 1 osa, 44 kohdan g alakohta, 2 osa, 102–105, 113, 116 kohta</t>
  </si>
  <si>
    <t xml:space="preserve">Joista: järjestämättömät</t>
  </si>
  <si>
    <t xml:space="preserve">Liite V, 2 osa, 117 kohta</t>
  </si>
  <si>
    <t xml:space="preserve">Annetut takaukset</t>
  </si>
  <si>
    <t xml:space="preserve">IFRS 4, liite A; vakavaraisuusasetuksen liite I;  liite V, 1 osa, 44 kohdan f alakohta, 2 osa, 102–105, 114, 116 kohta</t>
  </si>
  <si>
    <t xml:space="preserve">Muut annetut sitoumukset</t>
  </si>
  <si>
    <t xml:space="preserve">Vakavaraisuusasetuksen liite I; liite V, 1 osa, 44 kohdan g alakohta, 2 osa, 102–105, 115, 116 kohta</t>
  </si>
  <si>
    <t xml:space="preserve">9.2 Saadut luottositoumukset, takaukset ja muut sitoumukset</t>
  </si>
  <si>
    <t xml:space="preserve">Viittaukset </t>
  </si>
  <si>
    <t xml:space="preserve">Takausten enimmäismäärä, joka voidaan huomioida</t>
  </si>
  <si>
    <t xml:space="preserve">IFRS 7.36 (b); liite V, 2 osa, 119 kohta</t>
  </si>
  <si>
    <t xml:space="preserve">Liite V, 2 osa, 119 kohta</t>
  </si>
  <si>
    <t xml:space="preserve">Saadut luottositoumukset</t>
  </si>
  <si>
    <t xml:space="preserve">IFRS 9.2.1(g), .BCZ2.2;  liite V, 1 osa, 44 kohdan h alakohta, 2 osa, 102–103, 113 kohta</t>
  </si>
  <si>
    <t xml:space="preserve">Saadut takaukset</t>
  </si>
  <si>
    <t xml:space="preserve">IFRS 9.2.1(e ), .B2.5, .BC2.17; IFRS 8, liite A; IFRS 4, liite A;  liite V, 1 osa, 44 kohdan h alakohta, 2 osa, 102–103, 114 kohta</t>
  </si>
  <si>
    <t xml:space="preserve">Muut saadut sitoumukset </t>
  </si>
  <si>
    <t xml:space="preserve">Liite V, 1 osa, 44 kohdan h alakohta, 2 osa, 102–103, 115 kohta</t>
  </si>
  <si>
    <t xml:space="preserve">10. Johdannaiset – Kaupankäynti ja taloudelliset suojaukset</t>
  </si>
  <si>
    <t xml:space="preserve">Riskityypeittäin / Tuotteittain tai markkinatyypeittäin</t>
  </si>
  <si>
    <t xml:space="preserve">Kaupankäyntitarkoituksessa pidettävät rahoitusvarat</t>
  </si>
  <si>
    <t xml:space="preserve">Kaupankäynti yhteensä
</t>
  </si>
  <si>
    <t xml:space="preserve">Josta: myyty
</t>
  </si>
  <si>
    <t xml:space="preserve">Liite V, 2 osa, 120, 131 kohta</t>
  </si>
  <si>
    <t xml:space="preserve">IFRS 9.BA.7 (a); liite V, 2 osa, 120, 131 kohta </t>
  </si>
  <si>
    <t xml:space="preserve">Liite V, 2 osa, 133–135 kohta</t>
  </si>
  <si>
    <t xml:space="preserve">Korko</t>
  </si>
  <si>
    <t xml:space="preserve">Liite V, 2 osa, 129 kohdan a alakohta</t>
  </si>
  <si>
    <t xml:space="preserve">Josta: taloudelliset suojaukset</t>
  </si>
  <si>
    <t xml:space="preserve">Liite V, 2 osa, 137–139 kohta</t>
  </si>
  <si>
    <t xml:space="preserve">OTC-optiot</t>
  </si>
  <si>
    <t xml:space="preserve">Liite V, 2 osa, 136 kohta</t>
  </si>
  <si>
    <t xml:space="preserve">Muut OTC-tuotteet</t>
  </si>
  <si>
    <t xml:space="preserve">Vakioidut optiot</t>
  </si>
  <si>
    <t xml:space="preserve">Muut vakioidut tuotteet</t>
  </si>
  <si>
    <t xml:space="preserve">Oma pääoma</t>
  </si>
  <si>
    <t xml:space="preserve">Liite V, 2 osa, 129 kohdan b alakohta</t>
  </si>
  <si>
    <t xml:space="preserve">Valuutta ja kulta</t>
  </si>
  <si>
    <t xml:space="preserve">Liite V, 2 osa, 129 kohdan c alakohta</t>
  </si>
  <si>
    <t xml:space="preserve">Joista: taloudelliset suojaukset</t>
  </si>
  <si>
    <t xml:space="preserve">Luotto</t>
  </si>
  <si>
    <t xml:space="preserve">Liite V, 2 osa, 129 kohdan d alakohta</t>
  </si>
  <si>
    <t xml:space="preserve">Josta: taloudelliset suojaukset, joissa käytetään käypään arvoon arvostamismahdollisuutta</t>
  </si>
  <si>
    <t xml:space="preserve">IFRS 9.6.7.1; liite V, 2 osa, 140 kohta</t>
  </si>
  <si>
    <t xml:space="preserve">Josta: muut taloudelliset suojaukset</t>
  </si>
  <si>
    <t xml:space="preserve">Liite V, 2 osa, 137-140 kohta</t>
  </si>
  <si>
    <t xml:space="preserve">Luottoriskinvaihtosopimus</t>
  </si>
  <si>
    <t xml:space="preserve">Luottomarginaalioptio</t>
  </si>
  <si>
    <t xml:space="preserve">Tuottojenvaihtosopimus</t>
  </si>
  <si>
    <t xml:space="preserve">Muut</t>
  </si>
  <si>
    <t xml:space="preserve">Hyödyke</t>
  </si>
  <si>
    <t xml:space="preserve">Liite V, 2 osa, 129 kohdan e alakohta</t>
  </si>
  <si>
    <t xml:space="preserve">Muu</t>
  </si>
  <si>
    <t xml:space="preserve">Liite V, 2 osa, 129 kohdan f alakohta</t>
  </si>
  <si>
    <t xml:space="preserve">JOHDANNAISET</t>
  </si>
  <si>
    <t xml:space="preserve">Joista: OTC – luottolaitokset</t>
  </si>
  <si>
    <t xml:space="preserve">Liite V, 1 osa, 42 kohdan c alakohta, 44 kohdan e alakohta, 2 osa, 141 kohdan a alakohta, 142 kohta</t>
  </si>
  <si>
    <t xml:space="preserve">Joista: OTC – muut rahoituslaitokset</t>
  </si>
  <si>
    <t xml:space="preserve">Liite V, 1 osa, 42 kohdan d alakohta, 44 kohdan e alakohta, 2 osa, 141 kohdan b alakohta</t>
  </si>
  <si>
    <t xml:space="preserve">Joista: OTC – loput</t>
  </si>
  <si>
    <t xml:space="preserve">Liite V, 1 osa, 44 kohdan e alakohta, 2 osa, 141 kohdan c alakohta</t>
  </si>
  <si>
    <t xml:space="preserve">11. Suojauslaskenta </t>
  </si>
  <si>
    <t xml:space="preserve">11.1 Johdannaiset – Suojauslaskenta: Erittely riskityypeittäin ja suojaustyypeittäin</t>
  </si>
  <si>
    <t xml:space="preserve">Tuotteittain tai markkinatyypeittäin</t>
  </si>
  <si>
    <t xml:space="preserve">Varat</t>
  </si>
  <si>
    <t xml:space="preserve">Velat</t>
  </si>
  <si>
    <t xml:space="preserve">Suojaus yhteensä</t>
  </si>
  <si>
    <t xml:space="preserve">Josta: myyty</t>
  </si>
  <si>
    <t xml:space="preserve">Viittaukset
</t>
  </si>
  <si>
    <t xml:space="preserve">IFRS 7.24A; liite V, 2 osa, 120, 131 kohta</t>
  </si>
  <si>
    <t xml:space="preserve">Osake</t>
  </si>
  <si>
    <t xml:space="preserve">KÄYVÄN ARVON SUOJAUKSET</t>
  </si>
  <si>
    <t xml:space="preserve">IFRS 7.24A; IAS 39.86(a); IFRS 9.6.5.2(a)</t>
  </si>
  <si>
    <t xml:space="preserve">RAHAVIRRAN SUOJAUKSET</t>
  </si>
  <si>
    <t xml:space="preserve">IFRS 7.24A; IAS 39.86(b); IFRS 9.6.5.2(b)</t>
  </si>
  <si>
    <t xml:space="preserve">ULKOMAISEEN YKSIKKÖÖN TEHTYJEN NETTOSIJOITUSTEN SUOJAUS</t>
  </si>
  <si>
    <t xml:space="preserve">IFRS 7.24A; IAS 39.86(c); IFRS 9.6.5.2(c)</t>
  </si>
  <si>
    <t xml:space="preserve">KORKORISKIN KÄYVÄN ARVON PORTFOLIOSUOJAUKSET</t>
  </si>
  <si>
    <t xml:space="preserve">IAS 39.71, 81A, 89A, AG 114–132</t>
  </si>
  <si>
    <t xml:space="preserve">KORKORISKIN RAHAVIRRAN PORTFOLIOSUOJAUKSET</t>
  </si>
  <si>
    <t xml:space="preserve">IAS 39.71</t>
  </si>
  <si>
    <t xml:space="preserve">JOHDANNAISET – SUOJAUSLASKENTA</t>
  </si>
  <si>
    <t xml:space="preserve">IFRS 7.24A; IAS 39.9; IFRS 9.6.1</t>
  </si>
  <si>
    <t xml:space="preserve">11.3 Johdannaisiin kuulumattomat suojausinstrumentit: Erittely tilinpäätössalkuittain ja suojaustyypeittäin</t>
  </si>
  <si>
    <t xml:space="preserve">Käyvän arvon suojaus</t>
  </si>
  <si>
    <t xml:space="preserve">Rahavirran suojaus</t>
  </si>
  <si>
    <t xml:space="preserve">Ulkomaiseen yksikköön tehdyn nettosijoituksen suojaus</t>
  </si>
  <si>
    <t xml:space="preserve">Liite V, 2 osa, 145 kohta</t>
  </si>
  <si>
    <t xml:space="preserve">Johdannaisvaroihin kuulumattomat rahoitusvarat</t>
  </si>
  <si>
    <t xml:space="preserve">IFRS 7.24A; IFRS 9.6.1; IFRS 9.6.2.2</t>
  </si>
  <si>
    <t xml:space="preserve">Joista: kaupankäyntitarkoituksessa pidettävät rahoitusvarat</t>
  </si>
  <si>
    <t xml:space="preserve">Joista: kaupankäyntivaraston ulkopuoliset rahoitusvarat, jotka on pakko arvostaa käypään arvoon tulosvaikutteisesti</t>
  </si>
  <si>
    <t xml:space="preserve">IFRS 9.4.1.4; IFRS 7.8(a)(ii)</t>
  </si>
  <si>
    <t xml:space="preserve">Joista: rahoitusvarat, jotka on nimenomaisesti luokiteltu käypään arvoon tulosvaikutteisesti kirjattaviksi</t>
  </si>
  <si>
    <t xml:space="preserve">IFRS 9.4.1.5; IFRS 7.8(a)(i)</t>
  </si>
  <si>
    <t xml:space="preserve">Johdannaisvelkoihin kuulumattomat rahoitusvelat</t>
  </si>
  <si>
    <t xml:space="preserve">IFRS 9.4.2.1; IFRS 9.6.2.2</t>
  </si>
  <si>
    <t xml:space="preserve">11.4. Suojauskohteet käyvän arvon suojauksissa</t>
  </si>
  <si>
    <t xml:space="preserve">Mikrosuojaukset</t>
  </si>
  <si>
    <t xml:space="preserve">Mikrosuojaukset – nettoposition suojaus</t>
  </si>
  <si>
    <t xml:space="preserve">Mikrosuojauksista aiheutuvat suojausoikaisut</t>
  </si>
  <si>
    <t xml:space="preserve">Makrosuojaukset</t>
  </si>
  <si>
    <t xml:space="preserve">Nettoposition suojaukseen sisältyvät varat tai velat (ennen nettoutusta)</t>
  </si>
  <si>
    <t xml:space="preserve">Varojen/velkojen kirjanpitoarvoon sisältyvät suojausoikaisut</t>
  </si>
  <si>
    <t xml:space="preserve">Jäljellä olevat suojausoikaisut, jotka aiheutuvat lopetetuista mikrosuojauksista, nettopositioiden suojaukset mukaan lukien</t>
  </si>
  <si>
    <t xml:space="preserve">Suojauskohteet korkoriskin portfoliosuojauksessa</t>
  </si>
  <si>
    <t xml:space="preserve">IFRS 7.24B(a); liite V, 2 osa 146, 147 kohta</t>
  </si>
  <si>
    <t xml:space="preserve">IFRS 9.6.6.1;  IFRS 9.6.6.6; liite V, 2 osa, 147, 151 kohta</t>
  </si>
  <si>
    <t xml:space="preserve">IFRS 7.24B(a)(ii); liite V, 2 osa, 148, 149 kohta</t>
  </si>
  <si>
    <t xml:space="preserve">IFRS 7.24B(a)(v); liite V, 2 osa, 148, 150 kohta</t>
  </si>
  <si>
    <t xml:space="preserve">IFRS 9.6.1.3; IFRS 9.6.6.1; liite V, 2 osa, 152 kohta</t>
  </si>
  <si>
    <t xml:space="preserve">VARAT</t>
  </si>
  <si>
    <t xml:space="preserve">IFRS 9.4.1.2A; IFRS 7.8(h); liite V, 2 osa, 146, 151 kohta</t>
  </si>
  <si>
    <t xml:space="preserve">IFRS 9.4.1.2A; IFRS 7.8(f); liite V, 2 osa, 146, 151 kohta</t>
  </si>
  <si>
    <t xml:space="preserve">VELAT</t>
  </si>
  <si>
    <t xml:space="preserve">IFRS 9.4.2.1; IFRS 7.8(g); liite V, 2 osa, 146, 151 kohta</t>
  </si>
  <si>
    <t xml:space="preserve">12. Luottotappioita koskevien vähennyserien ja varausten muutokset</t>
  </si>
  <si>
    <t xml:space="preserve">12.1 Luottotappioita koskevien vähennyserien ja varausten muutokset </t>
  </si>
  <si>
    <t xml:space="preserve">Alkusaldo</t>
  </si>
  <si>
    <t xml:space="preserve">Alkuperäisestä myöntämisestä ja hankinnasta johtuvat lisäykset</t>
  </si>
  <si>
    <t xml:space="preserve">Taseesta pois kirjaamisesta johtuvat vähennykset</t>
  </si>
  <si>
    <t xml:space="preserve">Luottoriskin muutoksesta johtuvat muutokset (netto)</t>
  </si>
  <si>
    <t xml:space="preserve">Muutokset sopimukseen perustuvien rahavirtojen muutoksista, jotka eivät johda taseesta pois kirjaamiseen (netto)</t>
  </si>
  <si>
    <t xml:space="preserve">Laitoksen arviointimetodiikan päivityksestä johtuvat muutokset (netto)</t>
  </si>
  <si>
    <t xml:space="preserve">Lopulliseksi luottotappioksi kirjaamisesta johtuvat vähennystilin pienentymiset</t>
  </si>
  <si>
    <t xml:space="preserve">Muut oikaisut</t>
  </si>
  <si>
    <t xml:space="preserve">Loppusaldo</t>
  </si>
  <si>
    <t xml:space="preserve">Aiemmin luottotappiona pois kirjattujen ja suoraan tuloslaskelmaan kirjattujen määrien palautukset</t>
  </si>
  <si>
    <t xml:space="preserve">Suoraan tuloslaskelmaan kirjatut lopulliset luottotappiot</t>
  </si>
  <si>
    <t xml:space="preserve"> IFRS 7.35I;  liite V, 2 osa, 159 kohta, 164 kohdan b alakohta</t>
  </si>
  <si>
    <t xml:space="preserve"> IFRS 7.35I; liite V, 2 osa, 160 kohta, 164 kohdan b alakohta</t>
  </si>
  <si>
    <t xml:space="preserve">IFRS 7.35I; IFRS 7.35B(b);  liite V, 2 osa, 161–162 kohta</t>
  </si>
  <si>
    <t xml:space="preserve">IFRS 7.35I; IFRS 7.35J; IFRS 9.5.5.12, B5.5.25, B5.5.27; liite V, 2 osa, 164 kohdan c alakohta </t>
  </si>
  <si>
    <t xml:space="preserve">IFRS 7.35I; IFRS 7.35B(b); liite V, 2 osa, 163 kohta</t>
  </si>
  <si>
    <t xml:space="preserve">IFRS 7.35I; IFRS 9.5.4.4; IFRS 7.35L; liite V, 2 osa, 72 ja 74 kohta, 164 kohdan a alakohta, 165 kohta</t>
  </si>
  <si>
    <t xml:space="preserve">IFRS 7.35I; IFRS 7.35B(b); liite V, 2 osa, 166 kohta</t>
  </si>
  <si>
    <t xml:space="preserve">IFRS 9.5.4.4; liite V, 2 osa, 165 kohta</t>
  </si>
  <si>
    <t xml:space="preserve">Niitä rahoitusvaroja koskevat vähennyserät, joihin liittyvä luottoriski ei ole lisääntynyt alkuperäisen kirjaamisen jälkeen (vaihe 1)</t>
  </si>
  <si>
    <t xml:space="preserve">IFRS 9.5.5.5</t>
  </si>
  <si>
    <t xml:space="preserve">Joista: ryhmäkohtaisesti määritettävät vähennyserät</t>
  </si>
  <si>
    <t xml:space="preserve">IFRS 9.B5.5.1–B5.5.6; liite V, 2 osa, 158 kohta</t>
  </si>
  <si>
    <t xml:space="preserve">Joista: yksittäin määritettävät vähennyserät</t>
  </si>
  <si>
    <t xml:space="preserve">Niitä vieraan pääoman ehtoisia instrumentteja koskevat vähennyserät, joihin liittyvä luottoriski on lisääntynyt merkittävästi alkuperäisen kirjaamisen jälkeen mutta joiden arvo ei ole alentunut luottoriskin johdosta (vaihe 2)</t>
  </si>
  <si>
    <t xml:space="preserve">IFRS 9.5.5.3</t>
  </si>
  <si>
    <t xml:space="preserve">Luottoriskin johdosta arvoltaan alentuneita rahoitusinstrumentteja koskevat vähennyserät (vaihe 3)</t>
  </si>
  <si>
    <t xml:space="preserve">IFRS 9.5.5.1, 9. liite A</t>
  </si>
  <si>
    <t xml:space="preserve">Vieraan pääoman ehtoisia instrumentteja koskevat vähennyserät yhteensä</t>
  </si>
  <si>
    <t xml:space="preserve">IFRS 7.B8E</t>
  </si>
  <si>
    <t xml:space="preserve">Annetut sitoumukset ja takaukset (vaihe 1)</t>
  </si>
  <si>
    <t xml:space="preserve">IFRS 9.2.1|(g); 2.3(c); 5.5, B2.5; liite V, 2 osa, 157 kohta</t>
  </si>
  <si>
    <t xml:space="preserve">Annetut sitoumukset ja takaukset (vaihe 2)</t>
  </si>
  <si>
    <t xml:space="preserve">IFRS 9.2.1|(g); 2.3(c); 5.5.3, B2.5; liite V, 2 osa, 157 kohta</t>
  </si>
  <si>
    <t xml:space="preserve">Annetut sitoumukset ja takaukset (vaihe 3)</t>
  </si>
  <si>
    <t xml:space="preserve">IFRS 9.2.1|(g); 2.3(c); 5.5.1, B2.5; liite V, 2 osa, 157 kohta</t>
  </si>
  <si>
    <t xml:space="preserve">Annettuja sitoumuksia ja takauksia koskevat varaukset yhteensä</t>
  </si>
  <si>
    <t xml:space="preserve">IFRS 7.B8E; liite V, 2 osa, 157 kohta</t>
  </si>
  <si>
    <t xml:space="preserve">12.2. Arvonalentumisvaiheiden väliset siirrot (bruttoperusteisesti)</t>
  </si>
  <si>
    <r>
      <rPr>
        <b val="true"/>
        <sz val="8"/>
        <rFont val="Verdana"/>
        <family val="2"/>
      </rPr>
      <t xml:space="preserve">Kirjanpitoarvo, brutto / nimellisarvo
</t>
    </r>
    <r>
      <rPr>
        <i val="true"/>
        <sz val="8"/>
        <rFont val="Verdana"/>
        <family val="2"/>
      </rPr>
      <t xml:space="preserve">Liite V, 1 osa, 34 kohta, 2 osa, 118, 167, 170 kohta</t>
    </r>
  </si>
  <si>
    <t xml:space="preserve">Vaiheen 1 ja vaiheen 2 väliset siirrot</t>
  </si>
  <si>
    <t xml:space="preserve">Vaiheen 2 ja vaiheen 3 väliset siirrot</t>
  </si>
  <si>
    <t xml:space="preserve">Vaiheen 1 ja vaiheen 3 väliset siirrot</t>
  </si>
  <si>
    <t xml:space="preserve">Vaiheeeseen 2 vaiheesta 1</t>
  </si>
  <si>
    <t xml:space="preserve">Vaiheeseen 1 vaiheesta 2</t>
  </si>
  <si>
    <t xml:space="preserve">Vaiheeseen 3 vaiheesta 2</t>
  </si>
  <si>
    <t xml:space="preserve">Vaiheeseen 2 vaiheesta 3</t>
  </si>
  <si>
    <t xml:space="preserve">Vaiheeseen 3 vaiheesta 1</t>
  </si>
  <si>
    <t xml:space="preserve">Vaiheeseen 1 vaiheesta 3</t>
  </si>
  <si>
    <t xml:space="preserve">Liite V, 2 osa, 168–169 kohta</t>
  </si>
  <si>
    <t xml:space="preserve">Vieraan pääoman ehtoiset instrumentit yhteensä</t>
  </si>
  <si>
    <t xml:space="preserve">Annetut sitoumukset ja takaukset </t>
  </si>
  <si>
    <t xml:space="preserve">IFRS 9.2.1|(g); 2.3(c); 5.5.1, 5.5.3, 5.5.5</t>
  </si>
  <si>
    <t xml:space="preserve">13. Saadut vakuudet ja takaukset</t>
  </si>
  <si>
    <t xml:space="preserve">13.1 Vakuuksien ja takausten erittely muiden kuin kaupankäyntitarkoituksessa pidettävien luottojen mukaan</t>
  </si>
  <si>
    <r>
      <rPr>
        <b val="true"/>
        <sz val="8"/>
        <rFont val="Verdana"/>
        <family val="2"/>
      </rPr>
      <t xml:space="preserve">Vakuuksien tai takausten enimmäismäärä, joka voidaan huomioida
</t>
    </r>
    <r>
      <rPr>
        <i val="true"/>
        <sz val="8"/>
        <rFont val="Verdana"/>
        <family val="2"/>
      </rPr>
      <t xml:space="preserve">Liite V, 2 osa, 171–172, 174 kohta</t>
    </r>
  </si>
  <si>
    <t xml:space="preserve">Takaukset ja vakuudet</t>
  </si>
  <si>
    <t xml:space="preserve">Kiinteistövakuudelliset luotot</t>
  </si>
  <si>
    <t xml:space="preserve">Muut vakuudelliset luotot</t>
  </si>
  <si>
    <t xml:space="preserve">Asuinkiinteistö</t>
  </si>
  <si>
    <t xml:space="preserve">Liikekiinteistö</t>
  </si>
  <si>
    <t xml:space="preserve">Käteisvarat [liikkeeseen lasketut vieraan pääoman ehtoiset instrumentit]</t>
  </si>
  <si>
    <t xml:space="preserve">IFRS 7.36(b)</t>
  </si>
  <si>
    <t xml:space="preserve">Liite V, 2 osa, 173 kohdan a alakohta</t>
  </si>
  <si>
    <t xml:space="preserve">Liite V, 2 osa, 173 kohdan b alakohta</t>
  </si>
  <si>
    <t xml:space="preserve">Liite V, 2 osa, 173 kohdan c alakohta</t>
  </si>
  <si>
    <t xml:space="preserve">Joista: kotitaloudet</t>
  </si>
  <si>
    <t xml:space="preserve">13.2 Kauden aikana haltuun otetut vakuudet [raportointipäivänä hallussa olevat]</t>
  </si>
  <si>
    <t xml:space="preserve">Liite V, 2 osa, 175 kohta</t>
  </si>
  <si>
    <t xml:space="preserve">Myytävänä olevat pitkäaikaiset omaisuuserät</t>
  </si>
  <si>
    <t xml:space="preserve">IFRS 7.38(a)</t>
  </si>
  <si>
    <t xml:space="preserve">Sijoituskiinteistöt</t>
  </si>
  <si>
    <t xml:space="preserve">Oman ja vieraan pääoman ehtoiset instrumentit</t>
  </si>
  <si>
    <t xml:space="preserve">Yhteensä</t>
  </si>
  <si>
    <t xml:space="preserve">13.3 Kertyneet haltuun otetut vakuudet [aineelliset hyödykkeet] </t>
  </si>
  <si>
    <t xml:space="preserve">Ulosmittaus [aineelliset hyödykkeet]</t>
  </si>
  <si>
    <t xml:space="preserve"> IFRS 7.38(a); liite V, 2 osa, 176 kohta</t>
  </si>
  <si>
    <t xml:space="preserve">14. Käypien arvojen hierarkia: käypään arvoon arvostettavat rahoitusinstrumentit</t>
  </si>
  <si>
    <r>
      <rPr>
        <b val="true"/>
        <sz val="8"/>
        <rFont val="Verdana"/>
        <family val="2"/>
      </rPr>
      <t xml:space="preserve">Käypien arvojen hierarkia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Käyvän arvon muutos kaudelta
</t>
    </r>
    <r>
      <rPr>
        <i val="true"/>
        <sz val="8"/>
        <rFont val="Verdana"/>
        <family val="2"/>
      </rPr>
      <t xml:space="preserve">Liite V, 2 osa, 178 kohta</t>
    </r>
  </si>
  <si>
    <r>
      <rPr>
        <b val="true"/>
        <sz val="8"/>
        <rFont val="Verdana"/>
        <family val="2"/>
      </rPr>
      <t xml:space="preserve">Kertynyt käyvän arvon muutos ennen veroja
</t>
    </r>
    <r>
      <rPr>
        <i val="true"/>
        <sz val="8"/>
        <rFont val="Verdana"/>
        <family val="2"/>
      </rPr>
      <t xml:space="preserve">Liite V, 2 osa, 179 kohta</t>
    </r>
  </si>
  <si>
    <t xml:space="preserve">Taso 1</t>
  </si>
  <si>
    <t xml:space="preserve">Taso 2</t>
  </si>
  <si>
    <t xml:space="preserve">Taso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IFRS 7.8(a)(ii);IFRS 9, liite A</t>
  </si>
  <si>
    <t xml:space="preserve">056</t>
  </si>
  <si>
    <t xml:space="preserve">057</t>
  </si>
  <si>
    <t xml:space="preserve">Oman pääoman ehtoiset instrumentit </t>
  </si>
  <si>
    <t xml:space="preserve">058</t>
  </si>
  <si>
    <t xml:space="preserve">059</t>
  </si>
  <si>
    <t xml:space="preserve">IFRS 7.8 (h); IFRS 9.4.1.2A</t>
  </si>
  <si>
    <t xml:space="preserve">Johdannaiset – Suojauslaskenta </t>
  </si>
  <si>
    <t xml:space="preserve">Rahoitusvelat, jotka on nimenomaisesti luokiteltu käypään arvoon tulosvaikutteisesti kirjattaviksi </t>
  </si>
  <si>
    <t xml:space="preserve">IFRS 7.8 (e) (i); IFRS 9.4.1.5</t>
  </si>
  <si>
    <t xml:space="preserve">15.  Siirrettyjen rahoitusvarojen taseesta pois kirjaaminen ja niihin liittyvät rahoitusvelat</t>
  </si>
  <si>
    <t xml:space="preserve">Siirretyt rahoitusvarat, jotka pidetään taseessa kokonaan</t>
  </si>
  <si>
    <t xml:space="preserve">Siirretyt rahoitusvarat, jotka pidetään taseessa siltä osin kuin laitoksella säilyy niihin intressi</t>
  </si>
  <si>
    <t xml:space="preserve">Sellaisten siirrettyjen rahoitusvarojen jäljellä oleva pääomamäärä, jotka on kirjattu kokonaan pois taseesta ja joiden osalta laitos pitää itsellään hoitopalveluoikeudet</t>
  </si>
  <si>
    <t xml:space="preserve">Pääomatarkoituksia varten taseesta pois kirjatut määrät</t>
  </si>
  <si>
    <t xml:space="preserve">Siirretyt varat</t>
  </si>
  <si>
    <r>
      <rPr>
        <b val="true"/>
        <sz val="8"/>
        <rFont val="Verdana"/>
        <family val="2"/>
      </rPr>
      <t xml:space="preserve">Niihin liittyvät velat
</t>
    </r>
    <r>
      <rPr>
        <i val="true"/>
        <sz val="8"/>
        <rFont val="Verdana"/>
        <family val="2"/>
      </rPr>
      <t xml:space="preserve">Liite V, 2 osa, 181 kohta</t>
    </r>
  </si>
  <si>
    <t xml:space="preserve">Alkuperäisten varojen jäljellä oleva pääomamäärä</t>
  </si>
  <si>
    <t xml:space="preserve">Taseessa pidettyjen varojen kirjanpitoarvo [säilyvä intressi]</t>
  </si>
  <si>
    <t xml:space="preserve">Niihin liittyvien velkojen kirjanpitoarvo</t>
  </si>
  <si>
    <t xml:space="preserve">Josta: arvopaperistamisia</t>
  </si>
  <si>
    <t xml:space="preserve">Josta: takaisinostosopimuksia</t>
  </si>
  <si>
    <t xml:space="preserve">IFRS 7.42D.(e); liite V, 1 osa, 27 kohta</t>
  </si>
  <si>
    <t xml:space="preserve">IFRS 7.42D(e); vakavaraisuusasetuksen 4 artiklan 1 kohdan 61 alakohta</t>
  </si>
  <si>
    <t xml:space="preserve"> IFRS 7.42D(e); liite V, 2 osa, 183–184 kohta</t>
  </si>
  <si>
    <t xml:space="preserve">IFRS 7.42D(e)</t>
  </si>
  <si>
    <t xml:space="preserve">IFRS 7.42D.(e)</t>
  </si>
  <si>
    <t xml:space="preserve">IFRS 7.42D(e); liite V, 2 osa, 183–184 kohta</t>
  </si>
  <si>
    <t xml:space="preserve">IFRS 7.42D(f)</t>
  </si>
  <si>
    <t xml:space="preserve">IFRS 7.42D(f); liite V, 1 osa, 27 kohta, 2 osa, 181 kohta</t>
  </si>
  <si>
    <t xml:space="preserve">Vakavaraisuusasetuksen 109 artikla; liite V, 2 osa, 182 kohta</t>
  </si>
  <si>
    <t xml:space="preserve">045</t>
  </si>
  <si>
    <t xml:space="preserve">IFRS 9.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IFRS 7.8(f);  IFRS 9.4.1.2</t>
  </si>
  <si>
    <t xml:space="preserve">           </t>
  </si>
  <si>
    <t xml:space="preserve">16. Tuloslaskelman tiettyjen erien erittely</t>
  </si>
  <si>
    <t xml:space="preserve">16.1 Korkotuotot ja -kulut instrumenteittain ja vastapuolialoittain</t>
  </si>
  <si>
    <t xml:space="preserve">Tuotot</t>
  </si>
  <si>
    <t xml:space="preserve">Kulut</t>
  </si>
  <si>
    <t xml:space="preserve">Liite V, 2 osa, 187, 189 kohta</t>
  </si>
  <si>
    <t xml:space="preserve">Liite V, 2 osa, 188, 190 kohta</t>
  </si>
  <si>
    <t xml:space="preserve">Johdannaiset – Kaupankäynti</t>
  </si>
  <si>
    <t xml:space="preserve">IFRS 9, liite A, .BA.1, .BA.6; liite V, 2 osa, 193 kohta</t>
  </si>
  <si>
    <t xml:space="preserve">Joista: korkotuotot taloudellisiin suojauksiin kuuluvista johdannaisista</t>
  </si>
  <si>
    <t xml:space="preserve">Liite V, 2 osa, 193 kohta</t>
  </si>
  <si>
    <t xml:space="preserve">Muut varat</t>
  </si>
  <si>
    <t xml:space="preserve">230</t>
  </si>
  <si>
    <t xml:space="preserve">240</t>
  </si>
  <si>
    <t xml:space="preserve">Liite V, 1 osa, 32–34 kohta, 2 osa, 191 kohta</t>
  </si>
  <si>
    <t xml:space="preserve">250</t>
  </si>
  <si>
    <t xml:space="preserve">Johdannaiset — Suojauslaskenta, korkoriski </t>
  </si>
  <si>
    <t xml:space="preserve">Liite V, 2 osa, 192 kohta</t>
  </si>
  <si>
    <t xml:space="preserve">Muut velat</t>
  </si>
  <si>
    <t xml:space="preserve">KOROT</t>
  </si>
  <si>
    <t xml:space="preserve">IAS 1.97</t>
  </si>
  <si>
    <t xml:space="preserve">Joista: korkotuotot luottoriskin johdosta arvoltaan alentuneista rahoitusvaroista</t>
  </si>
  <si>
    <t xml:space="preserve">IFRS 9.5.4.1; .B5.4.7; liite V, 2 osa, 194 kohta</t>
  </si>
  <si>
    <t xml:space="preserve">16.2 Instrumenteittain voitot tai tappiot taseesta pois kirjatuista rahoitusvaroista ja -veloista, joita ei arvosteta käypään arvoon tulosvaikutteisesti</t>
  </si>
  <si>
    <t xml:space="preserve">Liite V, 2 osa, 195–196 kohta</t>
  </si>
  <si>
    <t xml:space="preserve">VOITOT TAI (-) TAPPIOT TASEESTA POIS KIRJATUISTA RAHOITUSVAROISTA JA -VELOISTA, JOITA EI ARVOSTETA KÄYPÄÄN ARVOON TULOSVAIKUTTEISESTI, NETTO</t>
  </si>
  <si>
    <t xml:space="preserve">16.3 Instrumenteittain voitot tai tappiot kaupankäyntitarkoituksessa pidettävistä rahoitusvaroista ja -veloista</t>
  </si>
  <si>
    <t xml:space="preserve">Liite V, 2 osa, 197–198 kohta</t>
  </si>
  <si>
    <t xml:space="preserve">IFRS 9, liite A, .BA.1, .BA.7(a)</t>
  </si>
  <si>
    <t xml:space="preserve">Joista: taloudelliset suojaukset, joissa käytetään käypään arvoon arvostamismahdollisuutta</t>
  </si>
  <si>
    <t xml:space="preserve">IFRS 9.6.7.1; IFRS 7.9(d); liite V, 2 osa, 199 kohta</t>
  </si>
  <si>
    <t xml:space="preserve">VOITOT TAI (-) TAPPIOT KAUPANKÄYNTITARKOITUKSESSA PIDETTÄVISTÄ RAHOITUSVAROISTA JA -VELOISTA, NETTO</t>
  </si>
  <si>
    <t xml:space="preserve">IFRS 9, liite A, .BA.6; IFRS 7.20(a)(i)</t>
  </si>
  <si>
    <t xml:space="preserve">Joista: voitot ja tappiot, jotka johtuvat jaksotettuun hankintamenoon arvostettavien varojen luokittelun muutoksista</t>
  </si>
  <si>
    <t xml:space="preserve">IFRS 9.5.6.2; liite V, 2 osa, 199 kohta</t>
  </si>
  <si>
    <t xml:space="preserve">16.4 Riskeittäin voitot tai tappiot kaupankäyntitarkoituksessa pidettävistä rahoitusvaroista ja -veloista</t>
  </si>
  <si>
    <t xml:space="preserve">Korkoinstrumentit ja niihin liittyvät johdannaiset </t>
  </si>
  <si>
    <t xml:space="preserve">Liite V, 2 osa, 200 kohdan a alakohta </t>
  </si>
  <si>
    <t xml:space="preserve">Oman pääoman ehtoiset instrumentit ja niihin liittyvät johdannaiset</t>
  </si>
  <si>
    <t xml:space="preserve">Liite V, 2 osa, 200 kohdan b alakohta </t>
  </si>
  <si>
    <t xml:space="preserve">Valuuttakauppa sekä valuuttaan ja kultaan liittyvät johdannaiset</t>
  </si>
  <si>
    <t xml:space="preserve">Liite V, 2 osa, 200 kohdan c alakohta</t>
  </si>
  <si>
    <t xml:space="preserve">Luottoriski-instrumentit ja niihin liittyvät johdannaiset</t>
  </si>
  <si>
    <t xml:space="preserve">Liite V, 2 osa, 200 kohdan d alakohta </t>
  </si>
  <si>
    <t xml:space="preserve">Hyödykkeisiin liittyvät johdannaiset</t>
  </si>
  <si>
    <t xml:space="preserve">Liite V, 2 osa, 200 kohdan e alakohta</t>
  </si>
  <si>
    <t xml:space="preserve">Liite V, 2 osa, 200 kohdan f alakohta </t>
  </si>
  <si>
    <t xml:space="preserve">IFRS 7.20(a)(i)</t>
  </si>
  <si>
    <t xml:space="preserve">16.4.1 Instrumenteittain voitot tai tappiot kaupankäyntivaraston ulkopuolisista rahoitusvaroista, jotka on pakko arvostaa käypään arvoon tulosvaikutteisesti</t>
  </si>
  <si>
    <t xml:space="preserve">Liite V, 2 osa, 201 kohta</t>
  </si>
  <si>
    <t xml:space="preserve">VOITOT TAI (-) TAPPIOT KAUPANKÄYNTIVARASTON ULKOPUOLISISTA RAHOITUSVAROISTA, JOTKA ON PAKKO ARVOSTAA KÄYPÄÄN ARVOON TULOSVAIKUTTEISESTI, NETTO</t>
  </si>
  <si>
    <t xml:space="preserve">IFRS 9.6.5.2; liite V, 2 osa, 202 kohta</t>
  </si>
  <si>
    <t xml:space="preserve">16.5 Instrumenteittain voitot tai tappiot rahoitusvaroista ja -veloista, jotka on nimenomaisesti luokiteltu käypään arvoon tulosvaikutteisesti kirjattaviksi</t>
  </si>
  <si>
    <t xml:space="preserve">Luottoriskistä johtuvat käyvän arvon muutokset </t>
  </si>
  <si>
    <t xml:space="preserve">Liite V, 2 osa, 203 kohta</t>
  </si>
  <si>
    <t xml:space="preserve">VOITOT TAI (-) TAPPIOT RAHOITUSVAROISTA JA -VELOISTA, JOTKA ON NIMENOMAISESTI LUOKITELTU KÄYPÄÄN ARVOON TULOSVAIKUTTEISESTI KIRJATTAVIKSI, NETTO</t>
  </si>
  <si>
    <t xml:space="preserve">071</t>
  </si>
  <si>
    <t xml:space="preserve">Joista: voitot tai (-) tappiot käypään arvoon tulosvaikutteisesti kirjattaviksi nimenomaisesti luokiteltujen rahoitusvarojen ja -velkojen suojaustarkoituksessa tehdyn luokittelun yhteydessä, netto</t>
  </si>
  <si>
    <t xml:space="preserve">IFRS 9.6.7; IFRS 7.24G(b); liite V, 2 osa, 204 kohta</t>
  </si>
  <si>
    <t xml:space="preserve">072</t>
  </si>
  <si>
    <t xml:space="preserve">Joista: voitot tai (-) tappiot käypään arvoon tulosvaikutteisesti kirjattaviksi nimienomaisesti luokiteltujen rahoitusvarojen ja -velkojen suojaustarkoituksessa tehdyn luokittelun jälkeen, netto</t>
  </si>
  <si>
    <t xml:space="preserve">IFRS 9.6.7; IFRS 7.20(a)(i); liite V, 2 osa, 204 kohta</t>
  </si>
  <si>
    <t xml:space="preserve">16.6 Voitot tai tappiot suojauslaskennasta</t>
  </si>
  <si>
    <t xml:space="preserve">Liite V, 2 osa, 205 kohta</t>
  </si>
  <si>
    <t xml:space="preserve">Suojausinstrumentin käyvän arvon muutokset [suojauksen lopettaminen mukaan lukien]</t>
  </si>
  <si>
    <t xml:space="preserve">IFRS 7.24A(c); IFRS 7.24C(b)(vi)</t>
  </si>
  <si>
    <t xml:space="preserve">Suojauskohteen käyvän arvon muutokset, jotka johtuvat suojattavasta riskistä</t>
  </si>
  <si>
    <t xml:space="preserve">IFRS 9.6.3.7; .6.5.8; .B6.4.1; IFRS 7.24B(a)(iv); IFRS 7.24C(b)(vi); liite V, 2 osa, 206 kohta</t>
  </si>
  <si>
    <t xml:space="preserve">Tulosvaikutteisesti kirjattu tehottomuus rahavirran suojauksista</t>
  </si>
  <si>
    <t xml:space="preserve">IFRS 7.24C(b)ii; IFRS 7.24C(b)(vi)</t>
  </si>
  <si>
    <t xml:space="preserve">Tulosvaikutteisesti kirjattu tehottomuus ulkomaisiin yksikköihin tehtyjen nettosijoitusten suojauksista </t>
  </si>
  <si>
    <t xml:space="preserve">IFRS 7.24C(b)(ii); IFRS 7.24C(b)(vi)</t>
  </si>
  <si>
    <t xml:space="preserve">VOITOT TAI(-) TAPPIOT SUOJAUSLASKENNASTA, NETTO</t>
  </si>
  <si>
    <t xml:space="preserve">16.7 Arvonalentumiset rahoitusvaroihin kuulumattomista omaisuuseristä</t>
  </si>
  <si>
    <t xml:space="preserve">Lisäykset</t>
  </si>
  <si>
    <t xml:space="preserve">Peruutukset</t>
  </si>
  <si>
    <t xml:space="preserve">Liite V, 2 osa, 208 kohta</t>
  </si>
  <si>
    <t xml:space="preserve">Arvonalentumiset tai (-) niiden peruutukset tytäryritys-, yhteisyritys- ja osakkuusyrityssijoituksista</t>
  </si>
  <si>
    <t xml:space="preserve">Tytäryritykset</t>
  </si>
  <si>
    <t xml:space="preserve">IFRS 10, liite A</t>
  </si>
  <si>
    <t xml:space="preserve">Yhteisyritykset</t>
  </si>
  <si>
    <t xml:space="preserve">IAS 28.3</t>
  </si>
  <si>
    <t xml:space="preserve">Osakkuusyritykset</t>
  </si>
  <si>
    <t xml:space="preserve">Arvonalentumiset tai (-) niiden peruutukset rahoitusvaroihin kuulumattomista omaisuuseristä</t>
  </si>
  <si>
    <t xml:space="preserve">IAS 36.126(a),(b)</t>
  </si>
  <si>
    <t xml:space="preserve">IAS 16.73(e)(v–vi)</t>
  </si>
  <si>
    <t xml:space="preserve">Sijoituskiinteistöt    </t>
  </si>
  <si>
    <t xml:space="preserve">IAS 36.10b; IAS 36.88–99, 124; IFRS 3, lisäys B67(d)(v)</t>
  </si>
  <si>
    <t xml:space="preserve">IAS 38.118(e)(iv)(v)</t>
  </si>
  <si>
    <t xml:space="preserve">YHTEENSÄ</t>
  </si>
  <si>
    <t xml:space="preserve">17. Kirjanpidollisen konsolidoinnin laajuuden ja vakavaraisuusasetuksen mukaisen konsolidoinnin laajuuden täsmäytys: Tase</t>
  </si>
  <si>
    <t xml:space="preserve">17.1 Varat</t>
  </si>
  <si>
    <t xml:space="preserve">Kirjanpidollisen konsolidoinnin laajuus [kirjanpitoarvo]</t>
  </si>
  <si>
    <t xml:space="preserve">Liite V, 1 osa, 27 kohta, 2 osa, 209 kohta</t>
  </si>
  <si>
    <t xml:space="preserve">IAS 1.54(e); liite V, 1 osa, 21 kohta, 2 osa, 4, 210 kohta</t>
  </si>
  <si>
    <t xml:space="preserve">Jälleenvakuutus- ja vakuutussopimuksiin liittyvät varat</t>
  </si>
  <si>
    <t xml:space="preserve">IFRS 4.IG20.(b)–(c); liite V, 2 osa, 211 kohta</t>
  </si>
  <si>
    <t xml:space="preserve">290</t>
  </si>
  <si>
    <t xml:space="preserve">300</t>
  </si>
  <si>
    <t xml:space="preserve">310</t>
  </si>
  <si>
    <t xml:space="preserve">IAS 1.54(j); IFRS 5.38; liite V, 2 osa, 6 kohta</t>
  </si>
  <si>
    <t xml:space="preserve">17.2 Taseen ulkopuoliset vastuut: Annetut luottositoumukset, takaukset ja muut sitoumukset</t>
  </si>
  <si>
    <t xml:space="preserve">Kirjanpidollisen konsolidoinnin laajuus [nimellisarvo]</t>
  </si>
  <si>
    <t xml:space="preserve">Liite V, 2 osa, 188, 209 kohta</t>
  </si>
  <si>
    <t xml:space="preserve">TASEEN ULKOPUOLISET VASTUUT</t>
  </si>
  <si>
    <t xml:space="preserve">17.3 Velat ja oma pääoma</t>
  </si>
  <si>
    <t xml:space="preserve">IAS 39.89A(b), IFRS 9.6.5.8</t>
  </si>
  <si>
    <t xml:space="preserve">Vakuutus- ja jälleenvakuutussopimuksiin liittyvät velat</t>
  </si>
  <si>
    <t xml:space="preserve">IFRS 4.IG20(a); liite V, 2 osa, 212 kohta</t>
  </si>
  <si>
    <t xml:space="preserve">IAS 1.54(r), BAD 22 artikla</t>
  </si>
  <si>
    <t xml:space="preserve">IFRS 1.33, D5–D8</t>
  </si>
  <si>
    <t xml:space="preserve">IAS 1.54; IAS 1.78 (e)</t>
  </si>
  <si>
    <t xml:space="preserve">IAS 1.79(a)(vi); IAS 32.33–34, AG 14, AG 36;  liite V, 2 osa, 28 kohta</t>
  </si>
  <si>
    <t xml:space="preserve">IFRS 10.B94</t>
  </si>
  <si>
    <t xml:space="preserve">IAS 1.54(q); IFRS 10.22, .B94</t>
  </si>
  <si>
    <t xml:space="preserve">18. Tiedot terveistä ja erääntyneistä sekä järjestämättömistä saamisista</t>
  </si>
  <si>
    <t xml:space="preserve">Kirjanpitoarvo, brutto / nimellisarvo</t>
  </si>
  <si>
    <t xml:space="preserve"> Kertyneet arvonalentumiset, kertyneet käyvän arvon negatiiviset muutokset, jotka johtuvat luottoriskistä ja varauksista</t>
  </si>
  <si>
    <r>
      <rPr>
        <b val="true"/>
        <sz val="8"/>
        <rFont val="Verdana"/>
        <family val="2"/>
      </rPr>
      <t xml:space="preserve">Vakuuksien tai takausten enimmäismäärä, joka voidaan huomioida
</t>
    </r>
    <r>
      <rPr>
        <i val="true"/>
        <sz val="8"/>
        <rFont val="Verdana"/>
        <family val="2"/>
      </rPr>
      <t xml:space="preserve">Liite V, 2 osa, 119 kohta</t>
    </r>
  </si>
  <si>
    <t xml:space="preserve">Terveistä ja erääntyneistä saamisista johtuvat</t>
  </si>
  <si>
    <t xml:space="preserve">Järjestämättömistä saamisista johtuvat</t>
  </si>
  <si>
    <t xml:space="preserve">Terveet ja erääntyneet saamiset – Kertyneet arvonalentumiset ja luottotappioita varten tehdyt varaukset</t>
  </si>
  <si>
    <t xml:space="preserve">Järjestämättömät saamiset – Kertyneet arvonalentumiset, kertyneet käyvän arvon negatiiviset muutokset, jotka johtuvat luottoriskistä ja varauksista </t>
  </si>
  <si>
    <t xml:space="preserve">Saadut vakuudet ja saadut takaukset</t>
  </si>
  <si>
    <t xml:space="preserve">Erääntymättömät tai erääntyneet &lt;= 30 päivää</t>
  </si>
  <si>
    <t xml:space="preserve">Erääntyneet
&gt; 30 päivää &lt;= 90 päivää</t>
  </si>
  <si>
    <t xml:space="preserve">Todennäköisesti maksamatta jäävät, jotka ovat erääntymättömiä tai erääntyneet &lt;= 90 päivää
</t>
  </si>
  <si>
    <t xml:space="preserve">Erääntyneet
&gt; 90 päivää
&lt;= 180 päivää
</t>
  </si>
  <si>
    <t xml:space="preserve">Erääntyneet
&gt; 180 päivää
&lt;= 1 vuosi
</t>
  </si>
  <si>
    <t xml:space="preserve">Erääntyneet
&gt; 1 vuosi &lt;= 5 vuotta
</t>
  </si>
  <si>
    <t xml:space="preserve">Erääntyneet &gt; 5 vuotta</t>
  </si>
  <si>
    <t xml:space="preserve">Joista: laiminlyönnin kohteena olevat</t>
  </si>
  <si>
    <t xml:space="preserve">Joista:
arvoltaan alentuneet</t>
  </si>
  <si>
    <t xml:space="preserve">Järjestämättömille saamisille saadut vakuudet </t>
  </si>
  <si>
    <t xml:space="preserve">Järjestämättömille saamisille saadut takaukset</t>
  </si>
  <si>
    <t xml:space="preserve">055</t>
  </si>
  <si>
    <t xml:space="preserve">Liite V, 1 osa, 34 kohta, 2 osa, 118, 221 kohta</t>
  </si>
  <si>
    <t xml:space="preserve">Liite V, 2 osa, 213–216, 223–239 kohta </t>
  </si>
  <si>
    <t xml:space="preserve">Liite V, 2 osa, 222, 235 kohta</t>
  </si>
  <si>
    <t xml:space="preserve">Liite V, 2 osa, 222, 235–236 kohta</t>
  </si>
  <si>
    <t xml:space="preserve">Vakavaraisuusasetuksen 178 artikla; liite V, 2 osa, 238 kohdan b alakohta</t>
  </si>
  <si>
    <t xml:space="preserve">IFRS 9.5.5.1; IFRS 9, liite A; liite V, 2 osa, 238 kohdan a alakohta</t>
  </si>
  <si>
    <t xml:space="preserve">Liite V, 2 osa, 238 kohta</t>
  </si>
  <si>
    <t xml:space="preserve">Liite V, 2 osa, 236, 238 kohta</t>
  </si>
  <si>
    <t xml:space="preserve">Liite V, 2 osa, 239 kohta</t>
  </si>
  <si>
    <t xml:space="preserve">Joista: pienet ja keskisuuret yritykset</t>
  </si>
  <si>
    <t xml:space="preserve">Pk-yritys, 1 artiklan 2 kohdan a alakohta</t>
  </si>
  <si>
    <t xml:space="preserve">Joista: liikekiinteistövakuudelliset luotot</t>
  </si>
  <si>
    <t xml:space="preserve">Joista: asuinkiinteistövakuudelliset luotot</t>
  </si>
  <si>
    <t xml:space="preserve">HANKINTAMENOON TAI JAKSOTETTUUN HANKINTAMENOON ARVOSTETTAVAT VIERAAN PÄÄOMAN EHTOISET INSTRUMENTIT</t>
  </si>
  <si>
    <t xml:space="preserve">Liite V, 2 osa, 233 kohdan a alakohta </t>
  </si>
  <si>
    <t xml:space="preserve">KÄYPÄÄN ARVOON MUIDEN LAAJAN TULOKSEN ERIEN TAI OMAN PÄÄOMAN KAUTTA ARVOSTETTAVAT VIERAAN PÄÄOMAN EHTOISET INSTRUMENTIT, JOIHIN SOVELLETAAN ARVON ALENTUMISTA</t>
  </si>
  <si>
    <t xml:space="preserve">Liite V, 2 osa, 233 kohdan b alakohta </t>
  </si>
  <si>
    <t xml:space="preserve">TIUKALLA LOCOM-MENTELMÄLLÄ TAI KÄYPÄÄN ARVOON TULOSVAIKUTTEISESTI TAI OMAN PÄÄOMAN KAUTTA ARVOSTETTAVAT VIERAAN PÄÄOMAN EHTOISET INSTRUMENTIT, JOIHIN EI SOVELLETA ARVON ALENTUMISTA</t>
  </si>
  <si>
    <t xml:space="preserve">Liite V, 2 osa, 233 kohdan c alakohta, 234 kohta </t>
  </si>
  <si>
    <t xml:space="preserve">MUUT KUIN KAUPANKÄYNTITARKOITUKSESSA PIDETTÄVÄT VIERAAN PÄÄOMAN EHTOISET INSTRUMENTIT</t>
  </si>
  <si>
    <t xml:space="preserve">Liite V, 2 osa, 217 kohta</t>
  </si>
  <si>
    <t xml:space="preserve">MYYTÄVÄNÄ OLEVAT VIERAAN PÄÄOMAN EHTOISET INSTRUMENTIT</t>
  </si>
  <si>
    <t xml:space="preserve">Liite V, 2 osa, 220 kohta</t>
  </si>
  <si>
    <t xml:space="preserve">340</t>
  </si>
  <si>
    <t xml:space="preserve">Vakavaraisuusasetuksen liite I; liite V, 1 osa, 44 kohdan g alakohta, 2 osa, 102–105, 113, 116, 224 kohta</t>
  </si>
  <si>
    <t xml:space="preserve">350</t>
  </si>
  <si>
    <t xml:space="preserve">IFRS 4, liite A; vakavaraisuusasetuksen liite I;  liite V, 1 osa, 44 kohdan f alakohta, 2 osa, 102–105, 114, 116, 225 kohta</t>
  </si>
  <si>
    <t xml:space="preserve">440</t>
  </si>
  <si>
    <t xml:space="preserve">470</t>
  </si>
  <si>
    <t xml:space="preserve">480</t>
  </si>
  <si>
    <t xml:space="preserve">Vakavaraisuusasetuksen liite I; liite V, 1 osa, 44 kohdan g alakohta, 2 osa, 102–105, 115, 116, 224 kohta</t>
  </si>
  <si>
    <t xml:space="preserve">490</t>
  </si>
  <si>
    <t xml:space="preserve">500</t>
  </si>
  <si>
    <t xml:space="preserve">19. Tiedot lainanhoitojoustosaamisista</t>
  </si>
  <si>
    <t xml:space="preserve">Lainanhoitojoustosaamisten kirjanpitoarvo, brutto / nimellisarvo</t>
  </si>
  <si>
    <t xml:space="preserve">Kertyneet arvonalentumiset, kertyneet käyvän arvon negatiiviset muutokset, jotka johtuvat luottoriskistä ja varauksista</t>
  </si>
  <si>
    <t xml:space="preserve">Terveet ja erääntyneet saamiset, joissa lainanhoitojoustoja</t>
  </si>
  <si>
    <t xml:space="preserve">Järjestämättömät saamiset, joissa lainanhoitojoustoja</t>
  </si>
  <si>
    <t xml:space="preserve">Terveet ja erääntyneet saamiset, joissa lainanhoitojoustoja – Kertyneet arvonalentumiset ja luottotappioita varten tehdyt varaukset</t>
  </si>
  <si>
    <t xml:space="preserve">Järjestämättömät saamiset, joissa lainanhoitojoustoja – Kertyneet arvonalentumiset, kertyneet käyvän arvon negatiiviset muutokset, jotka johtuvat luottoriskistä ja varauksista</t>
  </si>
  <si>
    <t xml:space="preserve">Instrumentit, joiden ehdoissa muutoksia</t>
  </si>
  <si>
    <t xml:space="preserve">Uudelleenrahoitus</t>
  </si>
  <si>
    <t xml:space="preserve">Joista: koeajalla olevat terveet ja erääntyneet lainanhoitojoustosaamiset, jotka on luokiteltu uudelleen järjestämättömistä saamisista</t>
  </si>
  <si>
    <t xml:space="preserve">Joista:
laiminlyönnin kohteena olevat</t>
  </si>
  <si>
    <t xml:space="preserve">Joista:
ennen lainanhoitojoustoja järjestämättömien saamisten lainanhoitojoustot</t>
  </si>
  <si>
    <t xml:space="preserve">Lainanhoitojoustosaamisille saadut vakuudet</t>
  </si>
  <si>
    <t xml:space="preserve">Lainanhoitojoustosaamisille saadut takaukset</t>
  </si>
  <si>
    <t xml:space="preserve">Liite V, 1 osa, 34 kohta, 2 osa, 118, 240–245, 251–258 kohta</t>
  </si>
  <si>
    <t xml:space="preserve">Liite V, 2 osa, 256, 259-262 kohta</t>
  </si>
  <si>
    <t xml:space="preserve">Liite V, 2 osa, 241 kohdan a alakohta, 266 kohta</t>
  </si>
  <si>
    <t xml:space="preserve">Liite V, 2 osa, 241 kohdan b alakohta, 265-266 kohta</t>
  </si>
  <si>
    <t xml:space="preserve">Liite V, 2 osa, 256 kohdan b alakohta, 261 kohta</t>
  </si>
  <si>
    <t xml:space="preserve">Liite V, 2 osa, 259–263 kohta</t>
  </si>
  <si>
    <t xml:space="preserve">Liite V, 2 osa, 241 kohdan b alakohta, 265–266 kohta</t>
  </si>
  <si>
    <t xml:space="preserve">Vakavaraisuusasetuksen 178 artikla; liite V, 2 osa, 264 kohdan b alakohta</t>
  </si>
  <si>
    <t xml:space="preserve">IFRS 9.5.5.1; IFRS 9, liite A; liite V, 2 osa, 264 kohdan a alakohta</t>
  </si>
  <si>
    <t xml:space="preserve">Liite V, 2 osa, 231, 252 kohdan a alakohta, 263 kohta</t>
  </si>
  <si>
    <t xml:space="preserve">Liite V, 2 osa, 267 kohta</t>
  </si>
  <si>
    <t xml:space="preserve">Liite V, 2 osa, 207 kohta</t>
  </si>
  <si>
    <t xml:space="preserve">Liite V, 2 osa, 241 kohdan a alakohta, 267 kohta</t>
  </si>
  <si>
    <t xml:space="preserve">Liite V, 2 osa, 241 kohdan b alakohta, 267 kohta</t>
  </si>
  <si>
    <t xml:space="preserve">Liite V, 2 osa, 268 kohta</t>
  </si>
  <si>
    <t xml:space="preserve">Vieraan pääoman ehtoiset arvopaperit </t>
  </si>
  <si>
    <t xml:space="preserve">Liite V, 2 osa, 249 kohdan a alakohta </t>
  </si>
  <si>
    <t xml:space="preserve">Liite V, 2 osa, 249 kohdan b alakohta </t>
  </si>
  <si>
    <t xml:space="preserve">Liite V, 2 osa, 249 kohdan c alakohta  </t>
  </si>
  <si>
    <t xml:space="preserve">Liite V, 2 osa, 246 kohta</t>
  </si>
  <si>
    <t xml:space="preserve">Liite V, 2 osa, 247 kohta</t>
  </si>
  <si>
    <t xml:space="preserve">Vakavaraisuusasetuksen liite I; liite V, 1 osa, 44 kohdan g alakohta, 2 osa, 102–105, 113, 116, 246 kohta</t>
  </si>
  <si>
    <t xml:space="preserve">20. Maantieteellinen jakautuminen</t>
  </si>
  <si>
    <t xml:space="preserve">20.1 Varojen maantieteellinen jakautuminen toimintojen sijaintipaikan mukaan</t>
  </si>
  <si>
    <t xml:space="preserve">Toiminnot kotimaassa</t>
  </si>
  <si>
    <t xml:space="preserve">Toiminnot ulkomailla</t>
  </si>
  <si>
    <t xml:space="preserve">Liite V, 2 osa, 270 kohta</t>
  </si>
  <si>
    <t xml:space="preserve">IAS 1.54(j); IFRS 5.38, liite V, 2 osa, 7 kohta</t>
  </si>
  <si>
    <t xml:space="preserve">20.2 Velkojen maantieteellinen jakautuminen toimintojen sijaintipaikan mukaan</t>
  </si>
  <si>
    <t xml:space="preserve">20.3. Voittoa tai tappiota osoittavan päälaskelman erien maantieteellinen jakautuminen toimintojen sijaintipaikan mukaan</t>
  </si>
  <si>
    <t xml:space="preserve">Voitot tai tappiot kaupankäyntivaraston ulkopuolisista rahoitusvaroista, jotka on pakko arvostaa käypään arvoon tulosvaikutteisesti</t>
  </si>
  <si>
    <t xml:space="preserve">IFRS 9.5.7.1</t>
  </si>
  <si>
    <t xml:space="preserve">Liite V, 2 osa, 47–48 kohta</t>
  </si>
  <si>
    <t xml:space="preserve">IAS 1.34</t>
  </si>
  <si>
    <t xml:space="preserve">(Arvonalentumiset tai (-) niiden peruutukset muista kuin käypään arvoon tulosvaikutteisesti kirjatuista rahoitusvaroista)</t>
  </si>
  <si>
    <t xml:space="preserve">IFRS 7.20(a)(viii); liite V, 2 osa, 51, 53 kohta</t>
  </si>
  <si>
    <t xml:space="preserve">IAS 28.40-43</t>
  </si>
  <si>
    <t xml:space="preserve">Voiton tai (-) tappion osuus tytäryritys-, yhteisyritys- ja osakkuusyrityssijoituksista</t>
  </si>
  <si>
    <t xml:space="preserve">VOITTO TAI (-) TAPPIO JATKUVASTA TOIMINNASTA ENNEN VEROJA</t>
  </si>
  <si>
    <t xml:space="preserve">20.4 Varojen maantieteellinen jakautuminen vastapuolen kotipaikan mukaan</t>
  </si>
  <si>
    <t xml:space="preserve">z-akseli</t>
  </si>
  <si>
    <t xml:space="preserve">Vastapuolen kotipaikan sijaintivaltio</t>
  </si>
  <si>
    <t xml:space="preserve">Josta: kaupankäyntitarkoituksessa pidettävät</t>
  </si>
  <si>
    <t xml:space="preserve">Josta: rahoitusvarat, joihin sovelletaan arvon alentumista</t>
  </si>
  <si>
    <t xml:space="preserve">Josta: lainanhoitojoustolliset</t>
  </si>
  <si>
    <t xml:space="preserve">Liite V, 1 osa, 34 kohta, 2 osa, 271, 275 kohta</t>
  </si>
  <si>
    <t xml:space="preserve">Liite V, 1 osa, 15 kohdan a alakohta, 2 osa, 273 kohta</t>
  </si>
  <si>
    <t xml:space="preserve">Liite V, 2 osa, 273 kohta</t>
  </si>
  <si>
    <t xml:space="preserve">Liite V, 2 osa, 275 kohta</t>
  </si>
  <si>
    <t xml:space="preserve">Liite V, 2 osa, 274 kohta</t>
  </si>
  <si>
    <t xml:space="preserve">031</t>
  </si>
  <si>
    <t xml:space="preserve">IFRS 9, liite A; liite V, 2 osa, 272 kohta</t>
  </si>
  <si>
    <t xml:space="preserve">20.5 Taseen ulkopuolisten vastuiden maantieteellinen jakautuminen vastapuolen kotipaikan mukaan</t>
  </si>
  <si>
    <t xml:space="preserve">Varaukset annetuista sitoumuksista ja takauksista</t>
  </si>
  <si>
    <t xml:space="preserve">Liite V, 2 osa, 118, 271 kohta</t>
  </si>
  <si>
    <t xml:space="preserve">Liite V, 2 osa, 240–258 kohta</t>
  </si>
  <si>
    <t xml:space="preserve">Liite V, 2 osa, 276 kohta</t>
  </si>
  <si>
    <t xml:space="preserve">20.6 Velkojen maantieteellinen jakautuminen vastapuolen kotipaikan mukaan</t>
  </si>
  <si>
    <t xml:space="preserve">Liite V, 2 osa, 27 kohta, 2 osa, 271 kohta</t>
  </si>
  <si>
    <t xml:space="preserve">IFRS 9, liite A; liite V, 1 osa, 44 kohdan e alakohta, 2 osa, 272 kohta</t>
  </si>
  <si>
    <t xml:space="preserve">IFRS 9.BA7(b); liite V, 1 osa, 44 kohdan d alakohta</t>
  </si>
  <si>
    <t xml:space="preserve">20.7.1 Rahoitusalan ulkopuolisille yrityksille myönnettyjen muiden kuin kaupankäyntitarkoituksessa pidettävien luottojen maantieteellinen jakautuminen NACE-koodeittain vastapuolen kotipaikan mukaan </t>
  </si>
  <si>
    <r>
      <rPr>
        <b val="true"/>
        <sz val="8"/>
        <rFont val="Verdana"/>
        <family val="2"/>
      </rPr>
      <t xml:space="preserve">Rahoitusalan ulkopuoliset yritykset
</t>
    </r>
    <r>
      <rPr>
        <i val="true"/>
        <sz val="8"/>
        <rFont val="Verdana"/>
        <family val="2"/>
      </rPr>
      <t xml:space="preserve">Liite V, 2 osa, 271, 277 kohta</t>
    </r>
  </si>
  <si>
    <t xml:space="preserve">Liite V, 1 osa, 34 kohta, 2 osa, 275 kohta</t>
  </si>
  <si>
    <t xml:space="preserve">21. Aineelliset ja aineettomat hyödykkeet: varat, jotka ovat operatiivisen vuokrasopimuksen kohteena</t>
  </si>
  <si>
    <t xml:space="preserve">Liite V, 2 osa, 278–279 kohta</t>
  </si>
  <si>
    <t xml:space="preserve">Aineelliset käyttöomaisuushyödykkeet </t>
  </si>
  <si>
    <t xml:space="preserve">Uudelleenarvostusmalli</t>
  </si>
  <si>
    <t xml:space="preserve">IAS 17.49; IAS 16.31, 73(a)(d)</t>
  </si>
  <si>
    <t xml:space="preserve">Hankintamenomalli</t>
  </si>
  <si>
    <t xml:space="preserve">IAS 17.49; IAS 16.30, 73(a)(d)</t>
  </si>
  <si>
    <t xml:space="preserve">IAS 40.IN5; IAS 1.54(b)</t>
  </si>
  <si>
    <t xml:space="preserve">Käyvän arvon malli</t>
  </si>
  <si>
    <t xml:space="preserve">IAS 17.49; IAS 40, 33–55, 76</t>
  </si>
  <si>
    <t xml:space="preserve">IAS 17.49; IAS 40.56,79(c)</t>
  </si>
  <si>
    <t xml:space="preserve">Uudelleenarvostusmalli </t>
  </si>
  <si>
    <t xml:space="preserve">IAS 17.49; IAS 38.75-87, 124(a)(ii)</t>
  </si>
  <si>
    <t xml:space="preserve">IAS 17.49; IAS 38.74</t>
  </si>
  <si>
    <t xml:space="preserve">22. Omaisuudenhoito, säilytys ja muut palvelut</t>
  </si>
  <si>
    <t xml:space="preserve">22.1 Palkkiotuotot ja -kulut toiminnoittain</t>
  </si>
  <si>
    <t xml:space="preserve">Liite V, 2 osa, 280 kohta</t>
  </si>
  <si>
    <t xml:space="preserve">IFRS 7.20(c )</t>
  </si>
  <si>
    <t xml:space="preserve">Palkkiotuotot </t>
  </si>
  <si>
    <t xml:space="preserve">Liite V, 2 osa, 281–283 kohta</t>
  </si>
  <si>
    <t xml:space="preserve">Arvopaperit</t>
  </si>
  <si>
    <t xml:space="preserve">Liikkeeseenlaskut</t>
  </si>
  <si>
    <t xml:space="preserve">Liite V, 2 osa, 284 kohdan a alakohta</t>
  </si>
  <si>
    <t xml:space="preserve">Arvopaperinvälitys</t>
  </si>
  <si>
    <t xml:space="preserve">Liite V, 2 osa, 284 kohdan b alakohta</t>
  </si>
  <si>
    <t xml:space="preserve">Liite V, 2 osa, 284 kohdan c alakohta</t>
  </si>
  <si>
    <t xml:space="preserve">Selvitystoiminta</t>
  </si>
  <si>
    <t xml:space="preserve">Liite V, 2 osa, 284 kohdan d alakohta</t>
  </si>
  <si>
    <t xml:space="preserve">Omaisuudenhoito</t>
  </si>
  <si>
    <t xml:space="preserve">Liite V, 2 osa, 284 kohdan e alakohta, 285 kohdan a alakohta</t>
  </si>
  <si>
    <t xml:space="preserve">Säilytys [asiakastyypeittäin]</t>
  </si>
  <si>
    <t xml:space="preserve">Liite V, 2 osa, 284 kohdan e alakohta, 285 kohdan b alakohta</t>
  </si>
  <si>
    <t xml:space="preserve">Sijoitusrahastot</t>
  </si>
  <si>
    <t xml:space="preserve">Keskitetyt hallintopalvelut yhteistä sijoitustoimintaa harjoittaville yrityksille</t>
  </si>
  <si>
    <t xml:space="preserve">Liite V, 2 osa, 284 kohdan e alakohta, 285 kohdan c alakohta</t>
  </si>
  <si>
    <t xml:space="preserve">Omaisuudenhoitotoiminnot</t>
  </si>
  <si>
    <t xml:space="preserve">Liite V, 2 osa, 284 kohdan e alakohta, 285 kohdan d alakohta</t>
  </si>
  <si>
    <t xml:space="preserve">Maksupalvelut</t>
  </si>
  <si>
    <t xml:space="preserve">Liite V, 2 osa, 284 kohdan e alakohta, 285 kohdan e alakohta</t>
  </si>
  <si>
    <t xml:space="preserve">Jaetut muttei hallinnoidut asiakasvarat [tuotetyypeittäin]</t>
  </si>
  <si>
    <t xml:space="preserve">Liite V, 2 osa, 285 kohdan f alakohta</t>
  </si>
  <si>
    <t xml:space="preserve">Vakuutustuotteet</t>
  </si>
  <si>
    <t xml:space="preserve">Strukturoidut tuotteet</t>
  </si>
  <si>
    <t xml:space="preserve">Liite V, 2 osa, 284 kohdan f alakohta</t>
  </si>
  <si>
    <t xml:space="preserve">Lainanhoitotoiminnot</t>
  </si>
  <si>
    <t xml:space="preserve">Liite V, 2 osa, 284 kohdan g alakohta</t>
  </si>
  <si>
    <t xml:space="preserve">IFRS 9.4.2.1 (c)(ii); liite V, 2 osa, 284 kohdan h alakohta</t>
  </si>
  <si>
    <t xml:space="preserve">Liite V, 2 osa, 284 kohdan j alakohta</t>
  </si>
  <si>
    <t xml:space="preserve">(Palkkiokulut) </t>
  </si>
  <si>
    <t xml:space="preserve">Liite V, 2 osa, 113–115 kohta</t>
  </si>
  <si>
    <t xml:space="preserve">(Selvitystoiminta)</t>
  </si>
  <si>
    <t xml:space="preserve">(Säilytys)</t>
  </si>
  <si>
    <t xml:space="preserve">Liite V, 2 osa, 285 kohdan b alakohta</t>
  </si>
  <si>
    <t xml:space="preserve">(Lainanhoitotoiminnot)</t>
  </si>
  <si>
    <t xml:space="preserve">(Saadut luottositoumukset)</t>
  </si>
  <si>
    <t xml:space="preserve">Liite V, 2 osa, 284 kohdan i alakohta</t>
  </si>
  <si>
    <t xml:space="preserve">(Saadut takaukset)</t>
  </si>
  <si>
    <t xml:space="preserve">22.2 Tarjottuihin palveluihin liittyvät varat</t>
  </si>
  <si>
    <t xml:space="preserve">Tarjottuihin palveluihin liittyvien varojen määrä</t>
  </si>
  <si>
    <t xml:space="preserve">Liite V, 2 osa, 285 kohdan g alakohta</t>
  </si>
  <si>
    <t xml:space="preserve">Omaisuudenhoito [asiakastyypeittäin]</t>
  </si>
  <si>
    <t xml:space="preserve">Liite V, 2 osa, 285 kohdan a alakohta</t>
  </si>
  <si>
    <t xml:space="preserve">Eläkerahastot</t>
  </si>
  <si>
    <t xml:space="preserve">Täyden valtakirjan varainhoito</t>
  </si>
  <si>
    <t xml:space="preserve">Muut sijoitusvälineet</t>
  </si>
  <si>
    <t xml:space="preserve">Säilytysvarat [asiakastyypeittäin]</t>
  </si>
  <si>
    <t xml:space="preserve">Joista: muille yhteisöille uskotut</t>
  </si>
  <si>
    <t xml:space="preserve">Liite V, 2 osa, 285 kohdan c alakohta</t>
  </si>
  <si>
    <t xml:space="preserve">Liite V, 2 osa, 285 kohdan d alakohta</t>
  </si>
  <si>
    <t xml:space="preserve">Liite V, 2 osa, 285 kohdan e alakohta</t>
  </si>
  <si>
    <t xml:space="preserve">30. Taseen ulkopuoliset toiminnot: Osuudet konsernitilinpäätökseen sisältymättömissä strukturoiduissa yhteisöissä</t>
  </si>
  <si>
    <t xml:space="preserve">30.1 Osuudet konsernitilinpäätökseen sisältymättömissä strukturoiduissa yhteisöissä</t>
  </si>
  <si>
    <t xml:space="preserve">Taseeseen kirjattujen rahoitusvarojen kirjanpitoarvo</t>
  </si>
  <si>
    <t xml:space="preserve">Joista: nostettu maksuvalmiustuki </t>
  </si>
  <si>
    <t xml:space="preserve">Nostetun maksuvalmiustuen käypä arvo</t>
  </si>
  <si>
    <t xml:space="preserve">Taseeseen kirjattujen rahoitusvelkojen kirjanpitoarvo</t>
  </si>
  <si>
    <t xml:space="preserve">Raportoivan laitoksen antamien taseen ulkopuolisten vastuiden nimellisarvo</t>
  </si>
  <si>
    <t xml:space="preserve">Josta: annettujen luottositoumusten nimellisarvo</t>
  </si>
  <si>
    <t xml:space="preserve">Raportoivalle laitokselle kuluvalla kaudella syntyneet tappiot</t>
  </si>
  <si>
    <t xml:space="preserve">IFRS 12.29(a)</t>
  </si>
  <si>
    <t xml:space="preserve">IFRS 12.29(a); liite V, 2 osa, 286 kohta</t>
  </si>
  <si>
    <t xml:space="preserve">IFRS 12.B26(e)</t>
  </si>
  <si>
    <t xml:space="preserve">IFRS 12 B26(b); liite V, 2 osa, 287 kohta</t>
  </si>
  <si>
    <t xml:space="preserve">30.2 Erittely osuuksista konsernitilinpäätökseen sisältymättömissä strukturoiduissa yhteisöissä jaoteltuina toimintojen luonteen mukaan</t>
  </si>
  <si>
    <t xml:space="preserve">Toimintojen luonteen mukainen jaottelu</t>
  </si>
  <si>
    <t xml:space="preserve">Kirjanpitoarvo
</t>
  </si>
  <si>
    <t xml:space="preserve">Arvopaperistamista varten perustetut erillisyhtiöt</t>
  </si>
  <si>
    <t xml:space="preserve">Muut toiminnot</t>
  </si>
  <si>
    <t xml:space="preserve">Vakavaraisuusasetuksen 4 artiklan 1 kohdan 66 alakohta</t>
  </si>
  <si>
    <t xml:space="preserve">IFRS 12.24, B6.(a)</t>
  </si>
  <si>
    <t xml:space="preserve">Tietyt rahoitusvarat, jotka on kirjattu raportoivan laitoksen taseeseen</t>
  </si>
  <si>
    <t xml:space="preserve">IFRS 12.29(a),(b)</t>
  </si>
  <si>
    <t xml:space="preserve">Liite V, 2 osa, 213–239 kohta</t>
  </si>
  <si>
    <t xml:space="preserve">Tietty oma pääoma ja tietyt rahoitusvelat, jotka on kirjattu raportoivan laitoksen taseeseen</t>
  </si>
  <si>
    <t xml:space="preserve">Liikkeeseen lasketut oman pääoman ehtoiset instrumentit</t>
  </si>
  <si>
    <t xml:space="preserve">Talletukset</t>
  </si>
  <si>
    <t xml:space="preserve">Nimellisarvo
</t>
  </si>
  <si>
    <t xml:space="preserve">Raportoivan laitoksen antamat taseen ulkopuoliset vastuut</t>
  </si>
  <si>
    <t xml:space="preserve">IFRS 12.B26.(e); vakavaraisuusasetuksen liite I; liite V, 2 osa, 102–105, 113–115, 118 kohta</t>
  </si>
  <si>
    <t xml:space="preserve">31. Lähipiiriin kuuluvat osapuolet</t>
  </si>
  <si>
    <t xml:space="preserve">31.1 Lähipiiriin kuuluvat osapuolet: maksettavat ja saatavat määrät</t>
  </si>
  <si>
    <r>
      <rPr>
        <b val="true"/>
        <i val="true"/>
        <sz val="8"/>
        <rFont val="Verdana"/>
        <family val="2"/>
      </rPr>
      <t xml:space="preserve">Viittaukset 
</t>
    </r>
    <r>
      <rPr>
        <i val="true"/>
        <sz val="8"/>
        <rFont val="Verdana"/>
        <family val="2"/>
      </rPr>
      <t xml:space="preserve">Liite V, 2 osa, 288–291 kohta</t>
    </r>
  </si>
  <si>
    <t xml:space="preserve">Avoimet saldot</t>
  </si>
  <si>
    <t xml:space="preserve">Emoyritys ja yhteisöt, joilla on yhteinen määräysvalta tai huomattava vaikutusvalta</t>
  </si>
  <si>
    <t xml:space="preserve">Saman ryhmän tytäryritykset ja muut yhteisöt</t>
  </si>
  <si>
    <t xml:space="preserve">Osakkuusyritykset ja yhteisyritykset</t>
  </si>
  <si>
    <t xml:space="preserve">Laitoksen tai sen emoyrityksen johtoon kuuluvat avainhenkilöt</t>
  </si>
  <si>
    <t xml:space="preserve">Muut lähipiiriin kuuluvat osapuolet</t>
  </si>
  <si>
    <t xml:space="preserve">IAS 24.19(a),(b)</t>
  </si>
  <si>
    <t xml:space="preserve">IAS 24.19(c); liite V, 2 osa, 289 kohta</t>
  </si>
  <si>
    <t xml:space="preserve">IAS 24.19(d),(e); liite V, 2 osa, 289 kohta</t>
  </si>
  <si>
    <t xml:space="preserve">IAS 24.19(f)</t>
  </si>
  <si>
    <t xml:space="preserve">IAS 24.19(g)</t>
  </si>
  <si>
    <t xml:space="preserve">Tietyt rahoitusvarat</t>
  </si>
  <si>
    <t xml:space="preserve">IAS 24.18(b)</t>
  </si>
  <si>
    <t xml:space="preserve">Luotot </t>
  </si>
  <si>
    <t xml:space="preserve">Tietyt rahoitusvelat</t>
  </si>
  <si>
    <t xml:space="preserve">Annettujen luottositoumusten, takausten ja muiden sitoumusten nimellisarvo </t>
  </si>
  <si>
    <t xml:space="preserve">IAS 24.18(b); 
Vakavaraisuusasetuksen liite I; liite V, 2 osa, 102–105, 113–115, 118 kohta</t>
  </si>
  <si>
    <t xml:space="preserve">IAS 24.18(b); liite V, 2 osa, 117 kohta</t>
  </si>
  <si>
    <t xml:space="preserve">IAS 24.18(b); liite V, 2 osa, 290 kohta</t>
  </si>
  <si>
    <t xml:space="preserve">Johdannaisten nimellisarvo</t>
  </si>
  <si>
    <t xml:space="preserve">Kertyneet arvonalentumiset ja kertyneet käyvän arvon negatiiviset muutokset, jotka johtuvat järjestämättömiin saamisiin liittyvästä luottoriskistä</t>
  </si>
  <si>
    <t xml:space="preserve">IAS 24.1(c); liite V, 2 osa, 69–71, 291 kohta</t>
  </si>
  <si>
    <t xml:space="preserve">Varaukset järjestämättömistä taseen ulkopuolisista vastuista</t>
  </si>
  <si>
    <t xml:space="preserve">Liite V, 2 osa, 11, 106, 291 kohta</t>
  </si>
  <si>
    <t xml:space="preserve">31.2 Lähipiiriin kuuluvat osapuolet: lähipiiriliiketoimista kertyneet kulut ja tuotot</t>
  </si>
  <si>
    <r>
      <rPr>
        <b val="true"/>
        <i val="true"/>
        <sz val="8"/>
        <rFont val="Verdana"/>
        <family val="2"/>
      </rPr>
      <t xml:space="preserve">Viittaukset 
</t>
    </r>
    <r>
      <rPr>
        <i val="true"/>
        <sz val="8"/>
        <rFont val="Verdana"/>
        <family val="2"/>
      </rPr>
      <t xml:space="preserve">Liite V, 2 osa, 288–289, 292–293 kohta</t>
    </r>
  </si>
  <si>
    <t xml:space="preserve">IAS 24.19(c)</t>
  </si>
  <si>
    <t xml:space="preserve">IAS 24.19(d),(e)</t>
  </si>
  <si>
    <t xml:space="preserve">IAS 24.18(a); liite V, 2 osa, 31 kohta</t>
  </si>
  <si>
    <t xml:space="preserve">Korkokulut</t>
  </si>
  <si>
    <t xml:space="preserve">IAS 24.18(a); IAS 1.97; liite V, 2 osa, 31 kohta</t>
  </si>
  <si>
    <t xml:space="preserve">IAS 24.18(a); liite V, 2 osa, 40 kohta</t>
  </si>
  <si>
    <t xml:space="preserve">IAS 24.18(a); IFRS 7.20(c)</t>
  </si>
  <si>
    <t xml:space="preserve">Palkkiokulut</t>
  </si>
  <si>
    <t xml:space="preserve">Voitot tai (-) tappiot taseesta pois kirjatuista rahoitusvaroista ja -veloista, joita ei arvosteta käypään arvoon tulosvaikutteisesti </t>
  </si>
  <si>
    <t xml:space="preserve">IAS 24.18(a)</t>
  </si>
  <si>
    <t xml:space="preserve">Voitot tai (-) tappiot taseesta pois kirjatuista rahoitusvaroihin kuulumattomista omaisuuseristä</t>
  </si>
  <si>
    <t xml:space="preserve">IAS 24.18(a); liite V, 2 osa, 292 kohta</t>
  </si>
  <si>
    <t xml:space="preserve">Arvonalentumiset tai (-) niiden peruutukset järjestämättömistä saamisista</t>
  </si>
  <si>
    <t xml:space="preserve">IAS 24.18(d); liite V, 2 osa, 293 kohta</t>
  </si>
  <si>
    <t xml:space="preserve">Varaukset tai (-) niiden peruutukset järjestämättömistä saamisista</t>
  </si>
  <si>
    <t xml:space="preserve">Liite V, 2 osa, 50, 293 kohta</t>
  </si>
  <si>
    <t xml:space="preserve">40. Ryhmän rakenne </t>
  </si>
  <si>
    <t xml:space="preserve">40.1 Ryhmän rakenne: yhteisöittäin </t>
  </si>
  <si>
    <t xml:space="preserve">LEI-tunnus</t>
  </si>
  <si>
    <t xml:space="preserve">Yhteisön tunnus</t>
  </si>
  <si>
    <t xml:space="preserve">Yhteisön nimi</t>
  </si>
  <si>
    <t xml:space="preserve">Kirjauspäivä</t>
  </si>
  <si>
    <t xml:space="preserve">Sijoituskohteen osakepääoma</t>
  </si>
  <si>
    <t xml:space="preserve">Sijoituskohteen oma pääoma</t>
  </si>
  <si>
    <t xml:space="preserve">Sijoituskohteen varat yhteensä</t>
  </si>
  <si>
    <t xml:space="preserve">Sijoituskohteen voitto tai (-) tappio</t>
  </si>
  <si>
    <t xml:space="preserve">Sijoituskohteen kotipaikka</t>
  </si>
  <si>
    <t xml:space="preserve">Sijoituskohteen toimiala</t>
  </si>
  <si>
    <t xml:space="preserve">NACE-koodi</t>
  </si>
  <si>
    <t xml:space="preserve">Kertynyt oman pääoman ehtoinen osuus [%]</t>
  </si>
  <si>
    <t xml:space="preserve">Äänioikeudet [%]</t>
  </si>
  <si>
    <t xml:space="preserve">Ryhmän rakenne [suhde]</t>
  </si>
  <si>
    <t xml:space="preserve">Kirjanpitokäsittely [kirjanpitoryhmä]</t>
  </si>
  <si>
    <t xml:space="preserve">Kirjanpitokäsittely [vakavaraisuusasetuksen mukainen ryhmä]</t>
  </si>
  <si>
    <t xml:space="preserve">Hankintameno</t>
  </si>
  <si>
    <t xml:space="preserve">Sijoituskohteen liikearvo</t>
  </si>
  <si>
    <t xml:space="preserve">Sellaisten sijoitusten käypä arvo, joille on julkaistu hintanoteerauksia</t>
  </si>
  <si>
    <t xml:space="preserve">Liite V, 2 osa, 294–295 kohta, 296 kohdan a alakohta </t>
  </si>
  <si>
    <t xml:space="preserve">Liite V, 2 osa, 294–295 kohta, 296 kohdan b alakohta </t>
  </si>
  <si>
    <t xml:space="preserve">IFRS 12.12(a), 21(a)(i); liite V, 2 osa, 294–295 kohta, 296 kohdan c alakohta</t>
  </si>
  <si>
    <t xml:space="preserve">Liite V, 2 osa, 294–295 kohta, 296 kohdan d alakohta</t>
  </si>
  <si>
    <t xml:space="preserve">Liite V, 2 osa, 294–295 kohta, 296 kohdan e alakohta</t>
  </si>
  <si>
    <t xml:space="preserve">IFRS 12.B12(b); liite V, 2 osa, 294–295 kohta, 296 kohdan f alakohta</t>
  </si>
  <si>
    <t xml:space="preserve">IFRS 12.12.(b), 21.(a).(iii); liite V, 2 osa, 294–295 kohta, 296 kohdan g alakohta</t>
  </si>
  <si>
    <t xml:space="preserve">Liite V, 2 osa, 294–295 kohta, 296 kohdan h alakohta</t>
  </si>
  <si>
    <t xml:space="preserve">Liite V, 2 osa, 294–295 kohta, 296 kohdan i alakohta</t>
  </si>
  <si>
    <t xml:space="preserve">IFRS 12.21(a)(iv); liite V, 2 osa, 294–295 kohta, 296 kohdan j alakohta</t>
  </si>
  <si>
    <t xml:space="preserve">IFRS 12.21(a)(iv); liite V, 2 osa, 294–295 kohta, 296 kohdan k alakohta</t>
  </si>
  <si>
    <t xml:space="preserve">IFRS 12.10(a)(i); liite V, 2 osa, 294–295 kohta, 296 kohdan l alakohta</t>
  </si>
  <si>
    <t xml:space="preserve">IFRS 12.21(b); liite V, 2 osa, 294–295 kohta, 296 kohdan m alakohta</t>
  </si>
  <si>
    <t xml:space="preserve">Vakavaraisuusasetuksen 18 artikla; liite V, 2 osa, 294–295 kohta, 296 kohdan n alakohta</t>
  </si>
  <si>
    <t xml:space="preserve">Liite V, 2 osa, 294–295 kohta, 296 kohdan o alakohta</t>
  </si>
  <si>
    <t xml:space="preserve">Liite V, 2 osa, 294–295 kohta, 296 kohdan p alakohta</t>
  </si>
  <si>
    <t xml:space="preserve">Liite V, 2 osa, 294–295 kohta, 296 kohdan q alakohta</t>
  </si>
  <si>
    <t xml:space="preserve">IFRS 12.21(b)(iii); liite V, 2 osa, 294–295 kohta, 296 kohdan r alakohta</t>
  </si>
  <si>
    <t xml:space="preserve">40.2. Ryhmän rakenne: instrumenteittain </t>
  </si>
  <si>
    <t xml:space="preserve">Arvopaperin tunnus </t>
  </si>
  <si>
    <t xml:space="preserve">Holdingyhtiön LEI-tunnus</t>
  </si>
  <si>
    <t xml:space="preserve">Holdingyhtiön tunnus</t>
  </si>
  <si>
    <t xml:space="preserve">Holdingyhtiön nimi</t>
  </si>
  <si>
    <t xml:space="preserve">Kertynyt oman pääoman ehtoinen osuus
(%)</t>
  </si>
  <si>
    <t xml:space="preserve">Liite V, 2 osa, 297 kohdan a alakohta</t>
  </si>
  <si>
    <t xml:space="preserve">Liite V, 2 osa, 296 kohdan b alakohta, 297 kohdan c alakohta </t>
  </si>
  <si>
    <t xml:space="preserve">Liite V, 2 osa, 297 kohdan b alakohta </t>
  </si>
  <si>
    <t xml:space="preserve">Liite V, 2 osa, 296 kohdan j alakohta, 297 kohdan c alakohta</t>
  </si>
  <si>
    <t xml:space="preserve">Liite V, 2 osa, 296 kohdan o alakohta, 297 kohdan c alakohta</t>
  </si>
  <si>
    <t xml:space="preserve">Liite V, 2 osa, 296 kohdan p alakohta, 297 kohdan c alakohta</t>
  </si>
  <si>
    <t xml:space="preserve">41. Käypä arvo</t>
  </si>
  <si>
    <t xml:space="preserve">41.1 Käypien arvojen hierarkia: jaksotettuun hankintamenoon arvostettavat rahoitusinstrumentit</t>
  </si>
  <si>
    <r>
      <rPr>
        <b val="true"/>
        <i val="true"/>
        <sz val="8"/>
        <rFont val="Verdana"/>
        <family val="2"/>
      </rPr>
      <t xml:space="preserve">Viittaukset
</t>
    </r>
    <r>
      <rPr>
        <i val="true"/>
        <sz val="8"/>
        <rFont val="Verdana"/>
        <family val="2"/>
      </rPr>
      <t xml:space="preserve">Liite V, 2 osa, 298 kohta</t>
    </r>
  </si>
  <si>
    <r>
      <rPr>
        <b val="true"/>
        <sz val="8"/>
        <rFont val="Verdana"/>
        <family val="2"/>
      </rPr>
      <t xml:space="preserve">Käypä arvo
</t>
    </r>
    <r>
      <rPr>
        <i val="true"/>
        <sz val="8"/>
        <rFont val="Verdana"/>
        <family val="2"/>
      </rPr>
      <t xml:space="preserve">IFRS 7.25-26</t>
    </r>
  </si>
  <si>
    <r>
      <rPr>
        <b val="true"/>
        <sz val="8"/>
        <rFont val="Verdana"/>
        <family val="2"/>
      </rPr>
      <t xml:space="preserve">Käypien arvojen hierarkia
</t>
    </r>
    <r>
      <rPr>
        <i val="true"/>
        <sz val="8"/>
        <rFont val="Verdana"/>
        <family val="2"/>
      </rPr>
      <t xml:space="preserve">IFRS 13.97, 93(b)</t>
    </r>
  </si>
  <si>
    <r>
      <rPr>
        <b val="true"/>
        <sz val="8"/>
        <rFont val="Verdana"/>
        <family val="2"/>
      </rPr>
      <t xml:space="preserve">Taso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Taso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Taso 3
</t>
    </r>
    <r>
      <rPr>
        <i val="true"/>
        <sz val="8"/>
        <rFont val="Verdana"/>
        <family val="2"/>
      </rPr>
      <t xml:space="preserve">IFRS 13.86</t>
    </r>
  </si>
  <si>
    <t xml:space="preserve">016</t>
  </si>
  <si>
    <t xml:space="preserve">017</t>
  </si>
  <si>
    <t xml:space="preserve">41.2 Käypään arvoon arvostamismahdollisuuden käyttö</t>
  </si>
  <si>
    <t xml:space="preserve">Kirjanpidollinen epäsymmetria</t>
  </si>
  <si>
    <t xml:space="preserve">Hallinnointi käyvän arvon pohjalta</t>
  </si>
  <si>
    <t xml:space="preserve">Luottoriskin hallinnointi</t>
  </si>
  <si>
    <t xml:space="preserve">IFRS 9.B4.1.29</t>
  </si>
  <si>
    <t xml:space="preserve"> IFRS 9.B4.1.33</t>
  </si>
  <si>
    <t xml:space="preserve">IFRS 9.4.3.6; IFRS 9.4.3.7; liite V, 2 osa, 300 kohta</t>
  </si>
  <si>
    <t xml:space="preserve">IFRS 9.6.7; IFRS 7.8(a)(e); liite V, 2 osa, 301 kohta</t>
  </si>
  <si>
    <t xml:space="preserve">42. Aineelliset ja aineettomat hyödykkeet: arvostamismenetelmällä saatu kirjanpitoarvo</t>
  </si>
  <si>
    <r>
      <rPr>
        <b val="true"/>
        <i val="true"/>
        <sz val="8"/>
        <rFont val="Verdana"/>
        <family val="2"/>
      </rPr>
      <t xml:space="preserve">Viittaukset 
</t>
    </r>
    <r>
      <rPr>
        <i val="true"/>
        <sz val="8"/>
        <rFont val="Verdana"/>
        <family val="2"/>
      </rPr>
      <t xml:space="preserve">Liite V, 2 osa, 302 kohta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–55, 76</t>
  </si>
  <si>
    <t xml:space="preserve">IAS 40.56, 79(c)</t>
  </si>
  <si>
    <t xml:space="preserve">IAS 38.8, 118, 122 ; liite V, 2 osa, 303 kohta</t>
  </si>
  <si>
    <t xml:space="preserve">IAS 38.75–87, 124(a)(ii)</t>
  </si>
  <si>
    <t xml:space="preserve">IAS 38.74</t>
  </si>
  <si>
    <t xml:space="preserve">43. Varaukset</t>
  </si>
  <si>
    <t xml:space="preserve">Muut annetut sitoumukset ja takaukset, jotka arvostetaan IAS 37:n mukaisesti, ja annetut takaukset, jotka arvostetaan IFRS 4:n mukaisesti </t>
  </si>
  <si>
    <t xml:space="preserve">IAS 37.70-83</t>
  </si>
  <si>
    <t xml:space="preserve">IAS 37; IFRS 4; liite V, 2 osa, 304–305 kohta</t>
  </si>
  <si>
    <t xml:space="preserve">Alkusaldo [kirjanpitoarvo kauden alussa]</t>
  </si>
  <si>
    <t xml:space="preserve">IAS 37.84 (a)</t>
  </si>
  <si>
    <t xml:space="preserve">Lisävaraukset, mukaan lukien olemassa olevien varausten lisäykset</t>
  </si>
  <si>
    <t xml:space="preserve">IAS 37.84 (b)</t>
  </si>
  <si>
    <t xml:space="preserve">(-) Käytetyt määrät</t>
  </si>
  <si>
    <t xml:space="preserve">IAS 37.84 (c)</t>
  </si>
  <si>
    <t xml:space="preserve">(-) Tilikaudella peruutetut käyttämättömät määrät</t>
  </si>
  <si>
    <t xml:space="preserve">IAS 37.84 (d)</t>
  </si>
  <si>
    <t xml:space="preserve">Diskontatun määrän lisäys [ajan kuluminen] sekä diskonttauskoron muutosten vaikutus</t>
  </si>
  <si>
    <t xml:space="preserve">IAS 37.84 (e)</t>
  </si>
  <si>
    <t xml:space="preserve">Muut muutokset</t>
  </si>
  <si>
    <t xml:space="preserve">Loppusaldo [kirjanpitoarvo kauden lopussa]</t>
  </si>
  <si>
    <t xml:space="preserve">44 Etuuspohjaiset järjestelyt ja työsuhde-etuudet</t>
  </si>
  <si>
    <t xml:space="preserve">44.1 Etuuspohjaisiin järjestelyihin kuuluvien varojen ja velkojen komponentit, netto</t>
  </si>
  <si>
    <t xml:space="preserve">Määrä</t>
  </si>
  <si>
    <t xml:space="preserve">Liite V, 2 osa, 306–307 kohta</t>
  </si>
  <si>
    <t xml:space="preserve">Etuuspohjaisiin järjestelyihin kuuluvien varojen käypä arvo</t>
  </si>
  <si>
    <t xml:space="preserve">IAS 19.140(a)(i), 142</t>
  </si>
  <si>
    <t xml:space="preserve">Josta: Laitoksen liikkeeseen laskemat rahoitusinstrumentit</t>
  </si>
  <si>
    <t xml:space="preserve">IAS 19.143</t>
  </si>
  <si>
    <t xml:space="preserve">IAS 19.142(b)</t>
  </si>
  <si>
    <t xml:space="preserve">Vieraan pääoman ehtoiset instrumentit</t>
  </si>
  <si>
    <t xml:space="preserve">IAS 19.142(c)</t>
  </si>
  <si>
    <t xml:space="preserve">Kiinteistöt</t>
  </si>
  <si>
    <t xml:space="preserve">IAS 19.142(d)</t>
  </si>
  <si>
    <t xml:space="preserve">Muut etuuspohjaisiin järjestelyihin kuuluvat varat</t>
  </si>
  <si>
    <t xml:space="preserve">Etuuspohjaisten velvoitteiden nykyarvo</t>
  </si>
  <si>
    <t xml:space="preserve">IAS 19.140(a)(ii)</t>
  </si>
  <si>
    <t xml:space="preserve">Omaisuuserän enimmäismäärän vaikutus</t>
  </si>
  <si>
    <t xml:space="preserve">IAS 19.140(a)(iii)</t>
  </si>
  <si>
    <t xml:space="preserve">Etuuspohjaiset nettovarat [kirjanpitoarvo]</t>
  </si>
  <si>
    <t xml:space="preserve">IAS 19.63; liite V, 2 osa, 308 kohta</t>
  </si>
  <si>
    <t xml:space="preserve">Eläkkeitä ja muita työsuhteen päättymisen jälkeisiä etuuspohjaisia velvoitteita koskevat varaukset [kirjanpitoarvo]</t>
  </si>
  <si>
    <t xml:space="preserve">IAS 19.63, IAS 1.78(d); liite V, 2 osa, 9 kohta</t>
  </si>
  <si>
    <t xml:space="preserve">Lisätietoerä: Varoiksi kirjattujen korvauksensaantioikeuksien käypä arvo</t>
  </si>
  <si>
    <t xml:space="preserve">IAS 19.140(b) </t>
  </si>
  <si>
    <t xml:space="preserve">44.2 Muutokset etuuspohjaisissa velvoitteissa</t>
  </si>
  <si>
    <t xml:space="preserve">Etuuspohjaiset velvoitteet</t>
  </si>
  <si>
    <t xml:space="preserve">Liite V, 2 osa, 306, 309 kohta</t>
  </si>
  <si>
    <t xml:space="preserve">Alkusaldo [nykyarvo]</t>
  </si>
  <si>
    <t xml:space="preserve">Kauden työsuoritukseen perustuvat menot</t>
  </si>
  <si>
    <t xml:space="preserve">IAS 19.141(a)</t>
  </si>
  <si>
    <t xml:space="preserve">Korkomeno</t>
  </si>
  <si>
    <t xml:space="preserve">IAS 19.141(b)</t>
  </si>
  <si>
    <t xml:space="preserve">Suoritetut maksut</t>
  </si>
  <si>
    <t xml:space="preserve">IAS 19.141(f)</t>
  </si>
  <si>
    <t xml:space="preserve">Väestötilastollisten oletusten muutoksista johtuvat vakuutusmatemaattiset (-) voitot tai tappiot</t>
  </si>
  <si>
    <t xml:space="preserve">IAS 19.141(c)(ii)</t>
  </si>
  <si>
    <t xml:space="preserve">Taloudellisten oletusten muutoksista johtuvat vakuutusmatemaattiset (-) voitot tai tappiot</t>
  </si>
  <si>
    <t xml:space="preserve">IAS 19.141(c)(iii)</t>
  </si>
  <si>
    <t xml:space="preserve">Valuuttakurssimuutoksista johtuva lisäys tai (-) vähennys</t>
  </si>
  <si>
    <t xml:space="preserve">IAS 19.141(e)</t>
  </si>
  <si>
    <t xml:space="preserve">Maksetut etuudet</t>
  </si>
  <si>
    <t xml:space="preserve">IAS 19.141(g)</t>
  </si>
  <si>
    <t xml:space="preserve">Aiempaan työsuoritukseen perustuva meno, mukaan lukien velvoitteen täyttämisestä johtuvat voitot ja tappiot</t>
  </si>
  <si>
    <t xml:space="preserve">IAS 19.141(d)</t>
  </si>
  <si>
    <t xml:space="preserve">Liiketoimintojen yhdistämisistä ja liiketoiminnoista luopumisista johtuva lisäys tai (-) vähennys</t>
  </si>
  <si>
    <t xml:space="preserve">IAS 19.141(h)</t>
  </si>
  <si>
    <t xml:space="preserve">Muut lisäykset tai (-) vähennykset</t>
  </si>
  <si>
    <t xml:space="preserve">Loppusaldo [nykyarvo]</t>
  </si>
  <si>
    <t xml:space="preserve">IAS 19.140(a)(ii); liite V, 2 osa, 310 kohta</t>
  </si>
  <si>
    <t xml:space="preserve">44.3 Lisätietoerät [henkilöstöön liittyvät kulut]</t>
  </si>
  <si>
    <t xml:space="preserve">Eläkkeet ja vastaavat kulut</t>
  </si>
  <si>
    <t xml:space="preserve">Liite V, 2 osa, 311 kohdan a alakohta</t>
  </si>
  <si>
    <t xml:space="preserve">Osakeperusteiset maksut</t>
  </si>
  <si>
    <t xml:space="preserve">IFRS 2.44; liite V, 2 osa, 311 kohdan b alakohta</t>
  </si>
  <si>
    <t xml:space="preserve">45 Erittely tietyistä tuloslaskelman eristä</t>
  </si>
  <si>
    <t xml:space="preserve">45.1 Tilinpäätössalkuittain voitot tai tappiot rahoitusvaroista ja -veloista, jotka on nimenomaisesti luokiteltu käypään arvoon tulosvaikutteisesti kirjattaviksi</t>
  </si>
  <si>
    <t xml:space="preserve">Liite V, 2 osa, 312 kohta</t>
  </si>
  <si>
    <t xml:space="preserve">Rahoitusvarat, jotka on nimenomaisesti luokiteltu käypään arvoon tulosvaikutteisesti kirjattaviksi </t>
  </si>
  <si>
    <t xml:space="preserve">IFRS 7.20(a)(i); IFRS 9.4.1.5</t>
  </si>
  <si>
    <t xml:space="preserve">IFRS 7.20(a)(i); IFRS 9.4.2.2</t>
  </si>
  <si>
    <t xml:space="preserve">VOITOT TAI (-) TAPPIOT RAHOITUSVAROISTA JA -VELOISTA, JOTKA ON NIMENOMAISESTI LUOKITELTU KÄYPÄÄN ARVOON TULOSVAIKUTTEISESTI KIRJATTAVIKSI</t>
  </si>
  <si>
    <t xml:space="preserve">45.2 Voitot tai tappiot rahoitusvaroihin kuulumattomien omaisuuserien taseesta pois kirjaamisesta </t>
  </si>
  <si>
    <t xml:space="preserve">Liite V, 2 osa, 313 kohta</t>
  </si>
  <si>
    <t xml:space="preserve">IAS 40.69; IAS 1.34(a), 98(d)</t>
  </si>
  <si>
    <t xml:space="preserve">IAS 38.113–115A; IAS 1.34(a) </t>
  </si>
  <si>
    <t xml:space="preserve">IAS 1.34 (a)</t>
  </si>
  <si>
    <t xml:space="preserve">VOITOT TAI (-) TAPPIOT RAHOITUSVAROIHIN KUULUMATTOMIEN OMAISUUSERIEN TASEESTA POIS KIRJAAMISESTA</t>
  </si>
  <si>
    <t xml:space="preserve">45.3 Muut liiketoiminnan tuotot ja kulut</t>
  </si>
  <si>
    <t xml:space="preserve">Käyvän arvon mallin mukaan arvostettavien aineellisten hyödykkeiden käyvän arvon muutokset</t>
  </si>
  <si>
    <t xml:space="preserve">IAS 40.76(d); liite V, 2 osa, 314 kohta</t>
  </si>
  <si>
    <t xml:space="preserve">IAS 40.75(f); liite V, 2 osa, 314 kohta</t>
  </si>
  <si>
    <t xml:space="preserve">Operatiiviset vuokrasopimukset, lukuun ottamatta sijoituskiinteistöjä</t>
  </si>
  <si>
    <t xml:space="preserve">IAS 17.50, 51, 56(b); liite V, 2 osa, 315 kohta</t>
  </si>
  <si>
    <t xml:space="preserve">Liite V, 2 osa, 316 kohta</t>
  </si>
  <si>
    <t xml:space="preserve">MUUT LIIKETOIMINNAN TUOTOT TAI KULUT</t>
  </si>
  <si>
    <t xml:space="preserve">46. Laskelma oman pääoman muutoksista</t>
  </si>
  <si>
    <t xml:space="preserve">Oman pääoman muutosten lähteet</t>
  </si>
  <si>
    <t xml:space="preserve">Pääoma </t>
  </si>
  <si>
    <t xml:space="preserve">Ylikurssirahasto </t>
  </si>
  <si>
    <t xml:space="preserve">Muu oma pääoma </t>
  </si>
  <si>
    <t xml:space="preserve">Muut rahastot</t>
  </si>
  <si>
    <t xml:space="preserve">(-) Omat osakkeet
</t>
  </si>
  <si>
    <t xml:space="preserve">Emoyrityksen omistajille kuuluva voitto tai (-) tappio
</t>
  </si>
  <si>
    <t xml:space="preserve">Vähemmistöosuudet</t>
  </si>
  <si>
    <t xml:space="preserve">Uudelleenarvostusrahastot ja muut arvostuserot</t>
  </si>
  <si>
    <t xml:space="preserve">IAS 1.106, 54(r)</t>
  </si>
  <si>
    <t xml:space="preserve">IAS 1.106, 78(e)</t>
  </si>
  <si>
    <t xml:space="preserve">IAS 1.106, liite V, 2 osa, 18–19 kohta</t>
  </si>
  <si>
    <t xml:space="preserve">IAS 1.106; liite V, 2 osa, 20 kohta</t>
  </si>
  <si>
    <t xml:space="preserve">IAS 1.106</t>
  </si>
  <si>
    <t xml:space="preserve">IFRS 1.30 D5-D8</t>
  </si>
  <si>
    <t xml:space="preserve">IAS 1.106, 54(c)</t>
  </si>
  <si>
    <t xml:space="preserve">IAS 1.106; IAS 32.34, 33; liite V, 2 osa, 30 kohta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Alkusaldo [ennen oikaisemista]</t>
  </si>
  <si>
    <t xml:space="preserve">Virheiden korjausten vaikutukset</t>
  </si>
  <si>
    <t xml:space="preserve">IAS 1.106.(b); IAS 8.42</t>
  </si>
  <si>
    <t xml:space="preserve">Tilinpäätöksen laatimisperiaatteiden muutosten vaikutukset</t>
  </si>
  <si>
    <t xml:space="preserve">IAS 1.106.(b); IAS 1.IG6; IAS 8.22</t>
  </si>
  <si>
    <t xml:space="preserve">Alkusaldo [kuluva kausi]</t>
  </si>
  <si>
    <t xml:space="preserve">Kantaosakkeiden liikkeeseenlasku</t>
  </si>
  <si>
    <t xml:space="preserve">IAS 1.106.(d).(iii)</t>
  </si>
  <si>
    <t xml:space="preserve">Etuosakkeiden liikkeeseenlasku</t>
  </si>
  <si>
    <t xml:space="preserve">Muiden oman pääoman ehtoisten instrumenttien liikkeeseenlasku</t>
  </si>
  <si>
    <t xml:space="preserve">Muiden liikkeeseen laskettujen oman pääoman ehtoisten instrumenttien käyttäminen tai erääntyminen</t>
  </si>
  <si>
    <t xml:space="preserve">Velan muuttaminen omaksi pääomaksi</t>
  </si>
  <si>
    <t xml:space="preserve">Osakepääoman alentaminen</t>
  </si>
  <si>
    <t xml:space="preserve">Osingot</t>
  </si>
  <si>
    <t xml:space="preserve">IAS 1.106.(d).(iii); IAS 32,35; IAS 1.IG6</t>
  </si>
  <si>
    <t xml:space="preserve">Omien osakkeiden osto</t>
  </si>
  <si>
    <t xml:space="preserve">IAS 1.106.(d).(iii); IAS 32.33</t>
  </si>
  <si>
    <t xml:space="preserve">Omien osakkeiden myynti tai peruutus</t>
  </si>
  <si>
    <t xml:space="preserve">Rahoitusinstrumenttien uudelleenluokittelu omasta pääomasta velaksi</t>
  </si>
  <si>
    <t xml:space="preserve">Rahoitusinstrumenttien uudelleenluokittelu velasta omaksi pääomaksi</t>
  </si>
  <si>
    <t xml:space="preserve">IAS 1.106.(d).(iii) </t>
  </si>
  <si>
    <t xml:space="preserve">Oman pääoman komponenttien muutokset </t>
  </si>
  <si>
    <t xml:space="preserve">IAS 1.106.(d).(iii); liite V, 2 osa, 318 kohta</t>
  </si>
  <si>
    <t xml:space="preserve">Liiketoimintojen yhdistämisestä johtuva oman pääoman lisäys tai (-) vähennys</t>
  </si>
  <si>
    <t xml:space="preserve">IAS 1.106.(d).(iii); IFRS 2.10</t>
  </si>
  <si>
    <t xml:space="preserve">Muut oman pääoman lisäykset tai (-) vähennykset</t>
  </si>
  <si>
    <t xml:space="preserve">IAS 1.106.(d)</t>
  </si>
  <si>
    <t xml:space="preserve">IAS 1.106.(d).(i)–(ii); IAS 1.81A.(c); IAS 1.IG6</t>
  </si>
  <si>
    <t xml:space="preserve">Loppusaldo [kuluva kausi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i val="true"/>
      <sz val="7"/>
      <color rgb="FF000000"/>
      <name val="Verdana"/>
      <family val="2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2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2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2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8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1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3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3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0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5" activeCellId="0" sqref="D85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1.56"/>
    <col collapsed="false" customWidth="true" hidden="false" outlineLevel="0" max="4" min="4" style="1" width="117.13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2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2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2" t="s">
        <v>16</v>
      </c>
      <c r="C11" s="13" t="s">
        <v>17</v>
      </c>
      <c r="D11" s="11" t="s">
        <v>18</v>
      </c>
    </row>
    <row r="12" customFormat="false" ht="10.5" hidden="false" customHeight="true" outlineLevel="0" collapsed="false">
      <c r="B12" s="12" t="s">
        <v>19</v>
      </c>
      <c r="C12" s="13" t="s">
        <v>20</v>
      </c>
      <c r="D12" s="15" t="s">
        <v>21</v>
      </c>
    </row>
    <row r="13" customFormat="false" ht="10.5" hidden="false" customHeight="true" outlineLevel="0" collapsed="false">
      <c r="B13" s="12"/>
      <c r="C13" s="13"/>
      <c r="D13" s="11" t="s">
        <v>22</v>
      </c>
    </row>
    <row r="14" customFormat="false" ht="10.5" hidden="false" customHeight="true" outlineLevel="0" collapsed="false">
      <c r="B14" s="12" t="s">
        <v>23</v>
      </c>
      <c r="C14" s="13" t="s">
        <v>24</v>
      </c>
      <c r="D14" s="14" t="s">
        <v>25</v>
      </c>
    </row>
    <row r="15" customFormat="false" ht="21" hidden="false" customHeight="true" outlineLevel="0" collapsed="false">
      <c r="B15" s="16" t="s">
        <v>26</v>
      </c>
      <c r="C15" s="17" t="s">
        <v>27</v>
      </c>
      <c r="D15" s="18" t="s">
        <v>28</v>
      </c>
    </row>
    <row r="16" customFormat="false" ht="21" hidden="false" customHeight="true" outlineLevel="0" collapsed="false">
      <c r="B16" s="16" t="s">
        <v>29</v>
      </c>
      <c r="C16" s="17" t="s">
        <v>30</v>
      </c>
      <c r="D16" s="18" t="s">
        <v>31</v>
      </c>
    </row>
    <row r="17" customFormat="false" ht="21" hidden="false" customHeight="true" outlineLevel="0" collapsed="false">
      <c r="B17" s="16" t="s">
        <v>32</v>
      </c>
      <c r="C17" s="17" t="s">
        <v>33</v>
      </c>
      <c r="D17" s="18" t="s">
        <v>34</v>
      </c>
    </row>
    <row r="18" customFormat="false" ht="10.5" hidden="false" customHeight="true" outlineLevel="0" collapsed="false">
      <c r="B18" s="16" t="s">
        <v>35</v>
      </c>
      <c r="C18" s="17" t="s">
        <v>36</v>
      </c>
      <c r="D18" s="18" t="s">
        <v>37</v>
      </c>
    </row>
    <row r="19" customFormat="false" ht="10.5" hidden="false" customHeight="true" outlineLevel="0" collapsed="false">
      <c r="B19" s="12" t="s">
        <v>38</v>
      </c>
      <c r="C19" s="13" t="s">
        <v>39</v>
      </c>
      <c r="D19" s="19" t="s">
        <v>40</v>
      </c>
    </row>
    <row r="20" customFormat="false" ht="10.5" hidden="false" customHeight="true" outlineLevel="0" collapsed="false">
      <c r="B20" s="16" t="s">
        <v>41</v>
      </c>
      <c r="C20" s="17" t="s">
        <v>42</v>
      </c>
      <c r="D20" s="20" t="s">
        <v>43</v>
      </c>
    </row>
    <row r="21" customFormat="false" ht="21" hidden="false" customHeight="true" outlineLevel="0" collapsed="false">
      <c r="B21" s="16" t="s">
        <v>44</v>
      </c>
      <c r="C21" s="17" t="s">
        <v>45</v>
      </c>
      <c r="D21" s="21" t="s">
        <v>46</v>
      </c>
    </row>
    <row r="22" customFormat="false" ht="10.5" hidden="false" customHeight="true" outlineLevel="0" collapsed="false">
      <c r="B22" s="12"/>
      <c r="C22" s="13" t="s">
        <v>47</v>
      </c>
      <c r="D22" s="11" t="s">
        <v>48</v>
      </c>
    </row>
    <row r="23" customFormat="false" ht="10.5" hidden="false" customHeight="true" outlineLevel="0" collapsed="false">
      <c r="B23" s="12" t="s">
        <v>49</v>
      </c>
      <c r="C23" s="17" t="s">
        <v>50</v>
      </c>
      <c r="D23" s="18" t="s">
        <v>51</v>
      </c>
    </row>
    <row r="24" s="3" customFormat="true" ht="10.5" hidden="false" customHeight="true" outlineLevel="0" collapsed="false">
      <c r="B24" s="12"/>
      <c r="C24" s="13"/>
      <c r="D24" s="11" t="s">
        <v>52</v>
      </c>
    </row>
    <row r="25" s="3" customFormat="true" ht="10.5" hidden="false" customHeight="true" outlineLevel="0" collapsed="false">
      <c r="B25" s="12" t="s">
        <v>53</v>
      </c>
      <c r="C25" s="13" t="s">
        <v>54</v>
      </c>
      <c r="D25" s="14" t="s">
        <v>55</v>
      </c>
    </row>
    <row r="26" s="3" customFormat="true" ht="10.5" hidden="false" customHeight="true" outlineLevel="0" collapsed="false">
      <c r="B26" s="16" t="s">
        <v>56</v>
      </c>
      <c r="C26" s="13" t="s">
        <v>57</v>
      </c>
      <c r="D26" s="18" t="s">
        <v>58</v>
      </c>
    </row>
    <row r="27" customFormat="false" ht="10.5" hidden="false" customHeight="true" outlineLevel="0" collapsed="false">
      <c r="B27" s="12"/>
      <c r="C27" s="13"/>
      <c r="D27" s="11" t="s">
        <v>59</v>
      </c>
    </row>
    <row r="28" customFormat="false" ht="10.5" hidden="false" customHeight="true" outlineLevel="0" collapsed="false">
      <c r="B28" s="16" t="s">
        <v>60</v>
      </c>
      <c r="C28" s="17" t="s">
        <v>61</v>
      </c>
      <c r="D28" s="18" t="s">
        <v>62</v>
      </c>
    </row>
    <row r="29" customFormat="false" ht="10.5" hidden="false" customHeight="true" outlineLevel="0" collapsed="false">
      <c r="B29" s="16" t="s">
        <v>63</v>
      </c>
      <c r="C29" s="13" t="s">
        <v>64</v>
      </c>
      <c r="D29" s="14" t="s">
        <v>65</v>
      </c>
    </row>
    <row r="30" customFormat="false" ht="10.5" hidden="false" customHeight="true" outlineLevel="0" collapsed="false">
      <c r="B30" s="12" t="s">
        <v>66</v>
      </c>
      <c r="C30" s="13" t="s">
        <v>67</v>
      </c>
      <c r="D30" s="11" t="s">
        <v>68</v>
      </c>
    </row>
    <row r="31" customFormat="false" ht="10.5" hidden="false" customHeight="true" outlineLevel="0" collapsed="false">
      <c r="B31" s="12"/>
      <c r="C31" s="13"/>
      <c r="D31" s="11" t="s">
        <v>69</v>
      </c>
    </row>
    <row r="32" customFormat="false" ht="10.5" hidden="false" customHeight="true" outlineLevel="0" collapsed="false">
      <c r="B32" s="12" t="s">
        <v>70</v>
      </c>
      <c r="C32" s="13" t="s">
        <v>71</v>
      </c>
      <c r="D32" s="22" t="s">
        <v>72</v>
      </c>
    </row>
    <row r="33" customFormat="false" ht="10.5" hidden="false" customHeight="true" outlineLevel="0" collapsed="false">
      <c r="B33" s="16" t="s">
        <v>73</v>
      </c>
      <c r="C33" s="17" t="s">
        <v>74</v>
      </c>
      <c r="D33" s="14" t="s">
        <v>75</v>
      </c>
    </row>
    <row r="34" customFormat="false" ht="10.5" hidden="false" customHeight="true" outlineLevel="0" collapsed="false">
      <c r="B34" s="16" t="s">
        <v>76</v>
      </c>
      <c r="C34" s="17" t="s">
        <v>77</v>
      </c>
      <c r="D34" s="19" t="s">
        <v>78</v>
      </c>
    </row>
    <row r="35" customFormat="false" ht="10.5" hidden="false" customHeight="true" outlineLevel="0" collapsed="false">
      <c r="B35" s="12"/>
      <c r="C35" s="23"/>
      <c r="D35" s="11" t="s">
        <v>79</v>
      </c>
    </row>
    <row r="36" customFormat="false" ht="10.5" hidden="false" customHeight="true" outlineLevel="0" collapsed="false">
      <c r="B36" s="12" t="s">
        <v>80</v>
      </c>
      <c r="C36" s="17" t="s">
        <v>81</v>
      </c>
      <c r="D36" s="19" t="s">
        <v>79</v>
      </c>
    </row>
    <row r="37" customFormat="false" ht="10.5" hidden="false" customHeight="true" outlineLevel="0" collapsed="false">
      <c r="B37" s="12" t="s">
        <v>82</v>
      </c>
      <c r="C37" s="17" t="s">
        <v>83</v>
      </c>
      <c r="D37" s="19" t="s">
        <v>84</v>
      </c>
    </row>
    <row r="38" customFormat="false" ht="10.5" hidden="false" customHeight="true" outlineLevel="0" collapsed="false">
      <c r="B38" s="12"/>
      <c r="C38" s="13"/>
      <c r="D38" s="15" t="s">
        <v>85</v>
      </c>
    </row>
    <row r="39" customFormat="false" ht="10.5" hidden="false" customHeight="true" outlineLevel="0" collapsed="false">
      <c r="B39" s="12" t="s">
        <v>86</v>
      </c>
      <c r="C39" s="13" t="s">
        <v>87</v>
      </c>
      <c r="D39" s="22" t="s">
        <v>88</v>
      </c>
    </row>
    <row r="40" customFormat="false" ht="10.5" hidden="false" customHeight="true" outlineLevel="0" collapsed="false">
      <c r="B40" s="12" t="s">
        <v>89</v>
      </c>
      <c r="C40" s="13" t="s">
        <v>90</v>
      </c>
      <c r="D40" s="22" t="s">
        <v>91</v>
      </c>
    </row>
    <row r="41" customFormat="false" ht="10.5" hidden="false" customHeight="true" outlineLevel="0" collapsed="false">
      <c r="B41" s="12" t="s">
        <v>92</v>
      </c>
      <c r="C41" s="13" t="s">
        <v>93</v>
      </c>
      <c r="D41" s="22" t="s">
        <v>94</v>
      </c>
    </row>
    <row r="42" customFormat="false" ht="10.5" hidden="false" customHeight="true" outlineLevel="0" collapsed="false">
      <c r="B42" s="12" t="s">
        <v>95</v>
      </c>
      <c r="C42" s="13" t="s">
        <v>96</v>
      </c>
      <c r="D42" s="11" t="s">
        <v>97</v>
      </c>
    </row>
    <row r="43" customFormat="false" ht="10.5" hidden="false" customHeight="true" outlineLevel="0" collapsed="false">
      <c r="B43" s="12" t="s">
        <v>98</v>
      </c>
      <c r="C43" s="13" t="s">
        <v>99</v>
      </c>
      <c r="D43" s="11" t="s">
        <v>100</v>
      </c>
    </row>
    <row r="44" customFormat="false" ht="10.5" hidden="false" customHeight="true" outlineLevel="0" collapsed="false">
      <c r="B44" s="12"/>
      <c r="C44" s="13"/>
      <c r="D44" s="15" t="s">
        <v>101</v>
      </c>
    </row>
    <row r="45" customFormat="false" ht="10.5" hidden="false" customHeight="true" outlineLevel="0" collapsed="false">
      <c r="B45" s="12" t="s">
        <v>102</v>
      </c>
      <c r="C45" s="13" t="s">
        <v>103</v>
      </c>
      <c r="D45" s="14" t="s">
        <v>104</v>
      </c>
    </row>
    <row r="46" customFormat="false" ht="21" hidden="false" customHeight="true" outlineLevel="0" collapsed="false">
      <c r="B46" s="12" t="s">
        <v>105</v>
      </c>
      <c r="C46" s="13" t="s">
        <v>106</v>
      </c>
      <c r="D46" s="14" t="s">
        <v>107</v>
      </c>
    </row>
    <row r="47" customFormat="false" ht="10.5" hidden="false" customHeight="true" outlineLevel="0" collapsed="false">
      <c r="B47" s="12" t="s">
        <v>108</v>
      </c>
      <c r="C47" s="13" t="s">
        <v>109</v>
      </c>
      <c r="D47" s="14" t="s">
        <v>110</v>
      </c>
    </row>
    <row r="48" customFormat="false" ht="10.5" hidden="false" customHeight="true" outlineLevel="0" collapsed="false">
      <c r="B48" s="12" t="s">
        <v>111</v>
      </c>
      <c r="C48" s="13" t="s">
        <v>112</v>
      </c>
      <c r="D48" s="14" t="s">
        <v>113</v>
      </c>
    </row>
    <row r="49" customFormat="false" ht="21" hidden="false" customHeight="true" outlineLevel="0" collapsed="false">
      <c r="B49" s="16" t="s">
        <v>114</v>
      </c>
      <c r="C49" s="17" t="s">
        <v>115</v>
      </c>
      <c r="D49" s="18" t="s">
        <v>116</v>
      </c>
    </row>
    <row r="50" customFormat="false" ht="21" hidden="false" customHeight="true" outlineLevel="0" collapsed="false">
      <c r="B50" s="12" t="s">
        <v>117</v>
      </c>
      <c r="C50" s="13" t="s">
        <v>118</v>
      </c>
      <c r="D50" s="14" t="s">
        <v>119</v>
      </c>
    </row>
    <row r="51" customFormat="false" ht="10.5" hidden="false" customHeight="true" outlineLevel="0" collapsed="false">
      <c r="B51" s="12" t="s">
        <v>120</v>
      </c>
      <c r="C51" s="13" t="s">
        <v>121</v>
      </c>
      <c r="D51" s="14" t="s">
        <v>122</v>
      </c>
    </row>
    <row r="52" customFormat="false" ht="10.5" hidden="false" customHeight="true" outlineLevel="0" collapsed="false">
      <c r="B52" s="12" t="s">
        <v>123</v>
      </c>
      <c r="C52" s="13" t="s">
        <v>124</v>
      </c>
      <c r="D52" s="18" t="s">
        <v>125</v>
      </c>
    </row>
    <row r="53" customFormat="false" ht="21" hidden="false" customHeight="true" outlineLevel="0" collapsed="false">
      <c r="B53" s="16"/>
      <c r="C53" s="17"/>
      <c r="D53" s="20" t="s">
        <v>126</v>
      </c>
    </row>
    <row r="54" customFormat="false" ht="10.5" hidden="false" customHeight="true" outlineLevel="0" collapsed="false">
      <c r="B54" s="16" t="s">
        <v>127</v>
      </c>
      <c r="C54" s="17" t="s">
        <v>128</v>
      </c>
      <c r="D54" s="19" t="s">
        <v>129</v>
      </c>
    </row>
    <row r="55" customFormat="false" ht="21" hidden="false" customHeight="true" outlineLevel="0" collapsed="false">
      <c r="B55" s="16" t="s">
        <v>130</v>
      </c>
      <c r="C55" s="17" t="s">
        <v>131</v>
      </c>
      <c r="D55" s="19" t="s">
        <v>132</v>
      </c>
    </row>
    <row r="56" customFormat="false" ht="21" hidden="false" customHeight="true" outlineLevel="0" collapsed="false">
      <c r="B56" s="16" t="s">
        <v>133</v>
      </c>
      <c r="C56" s="17" t="s">
        <v>134</v>
      </c>
      <c r="D56" s="19" t="s">
        <v>135</v>
      </c>
    </row>
    <row r="57" customFormat="false" ht="10.5" hidden="false" customHeight="true" outlineLevel="0" collapsed="false">
      <c r="B57" s="16" t="s">
        <v>136</v>
      </c>
      <c r="C57" s="17" t="s">
        <v>137</v>
      </c>
      <c r="D57" s="20" t="s">
        <v>138</v>
      </c>
    </row>
    <row r="58" customFormat="false" ht="10.5" hidden="false" customHeight="true" outlineLevel="0" collapsed="false">
      <c r="B58" s="16" t="s">
        <v>139</v>
      </c>
      <c r="C58" s="17" t="s">
        <v>140</v>
      </c>
      <c r="D58" s="20" t="s">
        <v>141</v>
      </c>
    </row>
    <row r="59" customFormat="false" ht="10.5" hidden="false" customHeight="true" outlineLevel="0" collapsed="false">
      <c r="B59" s="24"/>
      <c r="C59" s="25"/>
      <c r="D59" s="26" t="s">
        <v>142</v>
      </c>
    </row>
    <row r="60" customFormat="false" ht="10.5" hidden="false" customHeight="true" outlineLevel="0" collapsed="false">
      <c r="B60" s="27"/>
      <c r="C60" s="28"/>
      <c r="D60" s="29" t="s">
        <v>143</v>
      </c>
    </row>
    <row r="61" customFormat="false" ht="10.5" hidden="false" customHeight="true" outlineLevel="0" collapsed="false">
      <c r="B61" s="27" t="s">
        <v>144</v>
      </c>
      <c r="C61" s="28" t="s">
        <v>145</v>
      </c>
      <c r="D61" s="30" t="s">
        <v>146</v>
      </c>
    </row>
    <row r="62" customFormat="false" ht="10.5" hidden="false" customHeight="true" outlineLevel="0" collapsed="false">
      <c r="B62" s="27" t="s">
        <v>147</v>
      </c>
      <c r="C62" s="28" t="s">
        <v>148</v>
      </c>
      <c r="D62" s="30" t="s">
        <v>149</v>
      </c>
    </row>
    <row r="63" customFormat="false" ht="10.5" hidden="false" customHeight="true" outlineLevel="0" collapsed="false">
      <c r="B63" s="27" t="s">
        <v>150</v>
      </c>
      <c r="C63" s="28" t="s">
        <v>151</v>
      </c>
      <c r="D63" s="30" t="s">
        <v>152</v>
      </c>
    </row>
    <row r="64" customFormat="false" ht="10.5" hidden="false" customHeight="true" outlineLevel="0" collapsed="false">
      <c r="B64" s="27" t="s">
        <v>153</v>
      </c>
      <c r="C64" s="28" t="s">
        <v>154</v>
      </c>
      <c r="D64" s="31" t="s">
        <v>155</v>
      </c>
    </row>
    <row r="65" customFormat="false" ht="10.5" hidden="false" customHeight="true" outlineLevel="0" collapsed="false">
      <c r="B65" s="27" t="s">
        <v>156</v>
      </c>
      <c r="C65" s="28" t="s">
        <v>157</v>
      </c>
      <c r="D65" s="31" t="s">
        <v>158</v>
      </c>
    </row>
    <row r="66" customFormat="false" ht="10.5" hidden="false" customHeight="true" outlineLevel="0" collapsed="false">
      <c r="B66" s="27" t="s">
        <v>159</v>
      </c>
      <c r="C66" s="28" t="s">
        <v>160</v>
      </c>
      <c r="D66" s="31" t="s">
        <v>161</v>
      </c>
    </row>
    <row r="67" customFormat="false" ht="21" hidden="false" customHeight="true" outlineLevel="0" collapsed="false">
      <c r="B67" s="12" t="s">
        <v>162</v>
      </c>
      <c r="C67" s="13" t="s">
        <v>163</v>
      </c>
      <c r="D67" s="19" t="s">
        <v>164</v>
      </c>
    </row>
    <row r="68" customFormat="false" ht="10.5" hidden="false" customHeight="true" outlineLevel="0" collapsed="false">
      <c r="B68" s="27" t="n">
        <v>21</v>
      </c>
      <c r="C68" s="28" t="s">
        <v>165</v>
      </c>
      <c r="D68" s="32" t="s">
        <v>166</v>
      </c>
    </row>
    <row r="69" customFormat="false" ht="10.5" hidden="false" customHeight="true" outlineLevel="0" collapsed="false">
      <c r="B69" s="27"/>
      <c r="C69" s="28"/>
      <c r="D69" s="32" t="s">
        <v>167</v>
      </c>
    </row>
    <row r="70" customFormat="false" ht="10.5" hidden="false" customHeight="true" outlineLevel="0" collapsed="false">
      <c r="B70" s="27" t="s">
        <v>168</v>
      </c>
      <c r="C70" s="28" t="s">
        <v>169</v>
      </c>
      <c r="D70" s="33" t="s">
        <v>170</v>
      </c>
    </row>
    <row r="71" customFormat="false" ht="10.5" hidden="false" customHeight="true" outlineLevel="0" collapsed="false">
      <c r="B71" s="27" t="s">
        <v>171</v>
      </c>
      <c r="C71" s="28" t="s">
        <v>172</v>
      </c>
      <c r="D71" s="33" t="s">
        <v>173</v>
      </c>
    </row>
    <row r="72" customFormat="false" ht="10.5" hidden="false" customHeight="true" outlineLevel="0" collapsed="false">
      <c r="B72" s="24"/>
      <c r="C72" s="25"/>
      <c r="D72" s="9" t="s">
        <v>174</v>
      </c>
    </row>
    <row r="73" customFormat="false" ht="10.5" hidden="false" customHeight="true" outlineLevel="0" collapsed="false">
      <c r="B73" s="34"/>
      <c r="C73" s="35"/>
      <c r="D73" s="29" t="s">
        <v>175</v>
      </c>
    </row>
    <row r="74" customFormat="false" ht="10.5" hidden="false" customHeight="true" outlineLevel="0" collapsed="false">
      <c r="B74" s="34" t="s">
        <v>176</v>
      </c>
      <c r="C74" s="35" t="s">
        <v>177</v>
      </c>
      <c r="D74" s="30" t="s">
        <v>178</v>
      </c>
    </row>
    <row r="75" customFormat="false" ht="10.5" hidden="false" customHeight="true" outlineLevel="0" collapsed="false">
      <c r="B75" s="34" t="s">
        <v>179</v>
      </c>
      <c r="C75" s="35" t="s">
        <v>180</v>
      </c>
      <c r="D75" s="30" t="s">
        <v>181</v>
      </c>
    </row>
    <row r="76" customFormat="false" ht="10.5" hidden="false" customHeight="true" outlineLevel="0" collapsed="false">
      <c r="B76" s="34"/>
      <c r="C76" s="35"/>
      <c r="D76" s="32" t="s">
        <v>182</v>
      </c>
    </row>
    <row r="77" customFormat="false" ht="10.5" hidden="false" customHeight="true" outlineLevel="0" collapsed="false">
      <c r="B77" s="27" t="s">
        <v>183</v>
      </c>
      <c r="C77" s="28" t="s">
        <v>184</v>
      </c>
      <c r="D77" s="33" t="s">
        <v>185</v>
      </c>
    </row>
    <row r="78" customFormat="false" ht="10.5" hidden="false" customHeight="true" outlineLevel="0" collapsed="false">
      <c r="B78" s="27" t="s">
        <v>186</v>
      </c>
      <c r="C78" s="28" t="s">
        <v>187</v>
      </c>
      <c r="D78" s="33" t="s">
        <v>188</v>
      </c>
    </row>
    <row r="79" customFormat="false" ht="10.5" hidden="false" customHeight="true" outlineLevel="0" collapsed="false">
      <c r="B79" s="24"/>
      <c r="C79" s="25"/>
      <c r="D79" s="26" t="s">
        <v>189</v>
      </c>
    </row>
    <row r="80" customFormat="false" ht="10.5" hidden="false" customHeight="true" outlineLevel="0" collapsed="false">
      <c r="B80" s="27"/>
      <c r="C80" s="28"/>
      <c r="D80" s="32" t="s">
        <v>190</v>
      </c>
    </row>
    <row r="81" customFormat="false" ht="10.5" hidden="false" customHeight="true" outlineLevel="0" collapsed="false">
      <c r="B81" s="27" t="s">
        <v>191</v>
      </c>
      <c r="C81" s="28" t="s">
        <v>192</v>
      </c>
      <c r="D81" s="33" t="s">
        <v>193</v>
      </c>
    </row>
    <row r="82" customFormat="false" ht="10.5" hidden="false" customHeight="true" outlineLevel="0" collapsed="false">
      <c r="B82" s="27" t="s">
        <v>194</v>
      </c>
      <c r="C82" s="28" t="s">
        <v>195</v>
      </c>
      <c r="D82" s="33" t="s">
        <v>196</v>
      </c>
    </row>
    <row r="83" customFormat="false" ht="12.75" hidden="false" customHeight="true" outlineLevel="0" collapsed="false">
      <c r="A83" s="36"/>
      <c r="B83" s="27"/>
      <c r="C83" s="28"/>
      <c r="D83" s="32" t="s">
        <v>197</v>
      </c>
    </row>
    <row r="84" customFormat="false" ht="12.75" hidden="false" customHeight="true" outlineLevel="0" collapsed="false">
      <c r="A84" s="36"/>
      <c r="B84" s="27" t="s">
        <v>198</v>
      </c>
      <c r="C84" s="28" t="s">
        <v>199</v>
      </c>
      <c r="D84" s="33" t="s">
        <v>200</v>
      </c>
    </row>
    <row r="85" customFormat="false" ht="12.75" hidden="false" customHeight="true" outlineLevel="0" collapsed="false">
      <c r="A85" s="36"/>
      <c r="B85" s="27" t="s">
        <v>201</v>
      </c>
      <c r="C85" s="28" t="s">
        <v>202</v>
      </c>
      <c r="D85" s="33" t="s">
        <v>203</v>
      </c>
    </row>
    <row r="86" customFormat="false" ht="10.5" hidden="false" customHeight="true" outlineLevel="0" collapsed="false">
      <c r="B86" s="37" t="s">
        <v>204</v>
      </c>
      <c r="C86" s="38" t="s">
        <v>205</v>
      </c>
      <c r="D86" s="32" t="s">
        <v>206</v>
      </c>
    </row>
    <row r="87" customFormat="false" ht="10.5" hidden="false" customHeight="true" outlineLevel="0" collapsed="false">
      <c r="B87" s="37" t="s">
        <v>207</v>
      </c>
      <c r="C87" s="38" t="s">
        <v>208</v>
      </c>
      <c r="D87" s="32" t="s">
        <v>209</v>
      </c>
    </row>
    <row r="88" customFormat="false" ht="10.5" hidden="false" customHeight="true" outlineLevel="0" collapsed="false">
      <c r="B88" s="37"/>
      <c r="C88" s="38"/>
      <c r="D88" s="32" t="s">
        <v>210</v>
      </c>
    </row>
    <row r="89" customFormat="false" ht="10.5" hidden="false" customHeight="true" outlineLevel="0" collapsed="false">
      <c r="B89" s="37" t="s">
        <v>211</v>
      </c>
      <c r="C89" s="38" t="s">
        <v>212</v>
      </c>
      <c r="D89" s="33" t="s">
        <v>213</v>
      </c>
    </row>
    <row r="90" customFormat="false" ht="10.5" hidden="false" customHeight="true" outlineLevel="0" collapsed="false">
      <c r="B90" s="37" t="s">
        <v>214</v>
      </c>
      <c r="C90" s="38" t="s">
        <v>215</v>
      </c>
      <c r="D90" s="33" t="s">
        <v>216</v>
      </c>
    </row>
    <row r="91" customFormat="false" ht="10.5" hidden="false" customHeight="true" outlineLevel="0" collapsed="false">
      <c r="B91" s="37" t="s">
        <v>217</v>
      </c>
      <c r="C91" s="38" t="s">
        <v>218</v>
      </c>
      <c r="D91" s="33" t="s">
        <v>219</v>
      </c>
    </row>
    <row r="92" customFormat="false" ht="10.5" hidden="false" customHeight="true" outlineLevel="0" collapsed="false">
      <c r="B92" s="37"/>
      <c r="C92" s="38"/>
      <c r="D92" s="32" t="s">
        <v>220</v>
      </c>
    </row>
    <row r="93" customFormat="false" ht="21" hidden="false" customHeight="true" outlineLevel="0" collapsed="false">
      <c r="B93" s="39" t="s">
        <v>221</v>
      </c>
      <c r="C93" s="40" t="s">
        <v>222</v>
      </c>
      <c r="D93" s="22" t="s">
        <v>223</v>
      </c>
    </row>
    <row r="94" customFormat="false" ht="21" hidden="false" customHeight="true" outlineLevel="0" collapsed="false">
      <c r="B94" s="39" t="s">
        <v>224</v>
      </c>
      <c r="C94" s="40" t="s">
        <v>225</v>
      </c>
      <c r="D94" s="22" t="s">
        <v>226</v>
      </c>
    </row>
    <row r="95" customFormat="false" ht="10.5" hidden="false" customHeight="true" outlineLevel="0" collapsed="false">
      <c r="B95" s="37" t="s">
        <v>227</v>
      </c>
      <c r="C95" s="38" t="s">
        <v>228</v>
      </c>
      <c r="D95" s="33" t="s">
        <v>229</v>
      </c>
    </row>
    <row r="96" customFormat="false" ht="12.75" hidden="false" customHeight="true" outlineLevel="0" collapsed="false">
      <c r="A96" s="36"/>
      <c r="B96" s="41" t="s">
        <v>230</v>
      </c>
      <c r="C96" s="42" t="s">
        <v>231</v>
      </c>
      <c r="D96" s="43" t="s">
        <v>232</v>
      </c>
    </row>
    <row r="97" customFormat="false" ht="12.75" hidden="false" customHeight="true" outlineLevel="0" collapsed="false">
      <c r="A97" s="36"/>
      <c r="B97" s="36"/>
      <c r="D97" s="44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7" width="2.56"/>
    <col collapsed="false" customWidth="true" hidden="false" outlineLevel="0" max="2" min="2" style="257" width="5.71"/>
    <col collapsed="false" customWidth="true" hidden="false" outlineLevel="0" max="3" min="3" style="257" width="47.14"/>
    <col collapsed="false" customWidth="true" hidden="false" outlineLevel="0" max="4" min="4" style="257" width="24.28"/>
    <col collapsed="false" customWidth="true" hidden="false" outlineLevel="0" max="19" min="5" style="257" width="12.7"/>
    <col collapsed="false" customWidth="false" hidden="false" outlineLevel="0" max="257" min="20" style="257" width="9.14"/>
  </cols>
  <sheetData>
    <row r="1" customFormat="false" ht="11.25" hidden="false" customHeight="false" outlineLevel="0" collapsed="false">
      <c r="B1" s="49" t="s">
        <v>780</v>
      </c>
    </row>
    <row r="3" customFormat="false" ht="11.25" hidden="false" customHeight="false" outlineLevel="0" collapsed="false">
      <c r="B3" s="105" t="s">
        <v>781</v>
      </c>
      <c r="C3" s="105"/>
      <c r="D3" s="105"/>
      <c r="E3" s="105"/>
      <c r="F3" s="105"/>
      <c r="G3" s="105"/>
      <c r="H3" s="105"/>
    </row>
    <row r="4" customFormat="false" ht="11.25" hidden="false" customHeight="false" outlineLevel="0" collapsed="false">
      <c r="C4" s="441"/>
      <c r="D4" s="442"/>
      <c r="E4" s="443"/>
      <c r="F4" s="443"/>
      <c r="G4" s="443"/>
      <c r="H4" s="443"/>
      <c r="I4" s="443"/>
      <c r="J4" s="443"/>
      <c r="K4" s="443"/>
      <c r="L4" s="443"/>
      <c r="M4" s="443"/>
    </row>
    <row r="5" customFormat="false" ht="26.25" hidden="false" customHeight="true" outlineLevel="0" collapsed="false">
      <c r="B5" s="444"/>
      <c r="C5" s="444"/>
      <c r="D5" s="445" t="s">
        <v>235</v>
      </c>
      <c r="E5" s="294" t="s">
        <v>713</v>
      </c>
      <c r="F5" s="294"/>
      <c r="G5" s="294"/>
      <c r="H5" s="294"/>
      <c r="I5" s="294"/>
      <c r="J5" s="294"/>
      <c r="K5" s="294"/>
      <c r="L5" s="294"/>
      <c r="M5" s="294"/>
    </row>
    <row r="6" s="446" customFormat="true" ht="60.75" hidden="false" customHeight="true" outlineLevel="0" collapsed="false">
      <c r="B6" s="444"/>
      <c r="C6" s="444"/>
      <c r="D6" s="445"/>
      <c r="E6" s="294" t="s">
        <v>683</v>
      </c>
      <c r="F6" s="294"/>
      <c r="G6" s="294"/>
      <c r="H6" s="294" t="s">
        <v>684</v>
      </c>
      <c r="I6" s="294"/>
      <c r="J6" s="294"/>
      <c r="K6" s="294" t="s">
        <v>685</v>
      </c>
      <c r="L6" s="294"/>
      <c r="M6" s="294"/>
    </row>
    <row r="7" s="446" customFormat="true" ht="96" hidden="false" customHeight="true" outlineLevel="0" collapsed="false">
      <c r="B7" s="444"/>
      <c r="C7" s="444"/>
      <c r="D7" s="445"/>
      <c r="E7" s="447" t="s">
        <v>782</v>
      </c>
      <c r="F7" s="447" t="s">
        <v>783</v>
      </c>
      <c r="G7" s="447" t="s">
        <v>784</v>
      </c>
      <c r="H7" s="447" t="s">
        <v>782</v>
      </c>
      <c r="I7" s="447" t="s">
        <v>783</v>
      </c>
      <c r="J7" s="447" t="s">
        <v>784</v>
      </c>
      <c r="K7" s="447" t="s">
        <v>782</v>
      </c>
      <c r="L7" s="447" t="s">
        <v>783</v>
      </c>
      <c r="M7" s="447" t="s">
        <v>784</v>
      </c>
    </row>
    <row r="8" s="446" customFormat="true" ht="25.5" hidden="false" customHeight="true" outlineLevel="0" collapsed="false">
      <c r="B8" s="444"/>
      <c r="C8" s="444"/>
      <c r="D8" s="445"/>
      <c r="E8" s="321" t="s">
        <v>785</v>
      </c>
      <c r="F8" s="321"/>
      <c r="G8" s="321"/>
      <c r="H8" s="321"/>
      <c r="I8" s="321"/>
      <c r="J8" s="321"/>
      <c r="K8" s="321"/>
      <c r="L8" s="321"/>
      <c r="M8" s="321"/>
    </row>
    <row r="9" s="446" customFormat="true" ht="11.25" hidden="false" customHeight="false" outlineLevel="0" collapsed="false">
      <c r="B9" s="444"/>
      <c r="C9" s="444"/>
      <c r="D9" s="445"/>
      <c r="E9" s="99" t="s">
        <v>239</v>
      </c>
      <c r="F9" s="99" t="s">
        <v>242</v>
      </c>
      <c r="G9" s="99" t="s">
        <v>245</v>
      </c>
      <c r="H9" s="99" t="s">
        <v>248</v>
      </c>
      <c r="I9" s="99" t="s">
        <v>251</v>
      </c>
      <c r="J9" s="99" t="s">
        <v>254</v>
      </c>
      <c r="K9" s="99" t="s">
        <v>256</v>
      </c>
      <c r="L9" s="99" t="s">
        <v>259</v>
      </c>
      <c r="M9" s="99" t="s">
        <v>262</v>
      </c>
    </row>
    <row r="10" customFormat="false" ht="24.75" hidden="false" customHeight="true" outlineLevel="0" collapsed="false">
      <c r="B10" s="71" t="s">
        <v>254</v>
      </c>
      <c r="C10" s="86" t="s">
        <v>260</v>
      </c>
      <c r="D10" s="77" t="s">
        <v>660</v>
      </c>
      <c r="E10" s="448"/>
      <c r="F10" s="448"/>
      <c r="G10" s="449"/>
      <c r="H10" s="450"/>
      <c r="I10" s="450"/>
      <c r="J10" s="450"/>
      <c r="K10" s="450"/>
      <c r="L10" s="450"/>
      <c r="M10" s="450"/>
    </row>
    <row r="11" customFormat="false" ht="21" hidden="false" customHeight="false" outlineLevel="0" collapsed="false">
      <c r="B11" s="81" t="s">
        <v>256</v>
      </c>
      <c r="C11" s="279" t="s">
        <v>661</v>
      </c>
      <c r="D11" s="278" t="s">
        <v>662</v>
      </c>
      <c r="E11" s="326"/>
      <c r="F11" s="326"/>
      <c r="G11" s="451"/>
      <c r="H11" s="452"/>
      <c r="I11" s="452"/>
      <c r="J11" s="452"/>
      <c r="K11" s="452"/>
      <c r="L11" s="452"/>
      <c r="M11" s="452"/>
    </row>
    <row r="12" customFormat="false" ht="21" hidden="false" customHeight="false" outlineLevel="0" collapsed="false">
      <c r="B12" s="81" t="s">
        <v>259</v>
      </c>
      <c r="C12" s="279" t="s">
        <v>663</v>
      </c>
      <c r="D12" s="278" t="s">
        <v>664</v>
      </c>
      <c r="E12" s="326"/>
      <c r="F12" s="326"/>
      <c r="G12" s="451"/>
      <c r="H12" s="452"/>
      <c r="I12" s="452"/>
      <c r="J12" s="452"/>
      <c r="K12" s="452"/>
      <c r="L12" s="452"/>
      <c r="M12" s="452"/>
    </row>
    <row r="13" customFormat="false" ht="21" hidden="false" customHeight="false" outlineLevel="0" collapsed="false">
      <c r="B13" s="81" t="s">
        <v>262</v>
      </c>
      <c r="C13" s="279" t="s">
        <v>665</v>
      </c>
      <c r="D13" s="278" t="s">
        <v>655</v>
      </c>
      <c r="E13" s="326"/>
      <c r="F13" s="326"/>
      <c r="G13" s="451"/>
      <c r="H13" s="452"/>
      <c r="I13" s="452"/>
      <c r="J13" s="452"/>
      <c r="K13" s="452"/>
      <c r="L13" s="452"/>
      <c r="M13" s="452"/>
    </row>
    <row r="14" customFormat="false" ht="21" hidden="false" customHeight="false" outlineLevel="0" collapsed="false">
      <c r="B14" s="81" t="s">
        <v>271</v>
      </c>
      <c r="C14" s="279" t="s">
        <v>666</v>
      </c>
      <c r="D14" s="278" t="s">
        <v>657</v>
      </c>
      <c r="E14" s="326"/>
      <c r="F14" s="326"/>
      <c r="G14" s="451"/>
      <c r="H14" s="452"/>
      <c r="I14" s="452"/>
      <c r="J14" s="452"/>
      <c r="K14" s="452"/>
      <c r="L14" s="452"/>
      <c r="M14" s="452"/>
    </row>
    <row r="15" customFormat="false" ht="21.75" hidden="false" customHeight="false" outlineLevel="0" collapsed="false">
      <c r="B15" s="81" t="s">
        <v>378</v>
      </c>
      <c r="C15" s="279" t="s">
        <v>667</v>
      </c>
      <c r="D15" s="283" t="s">
        <v>659</v>
      </c>
      <c r="E15" s="326"/>
      <c r="F15" s="326"/>
      <c r="G15" s="451"/>
      <c r="H15" s="452"/>
      <c r="I15" s="452"/>
      <c r="J15" s="452"/>
      <c r="K15" s="452"/>
      <c r="L15" s="452"/>
      <c r="M15" s="452"/>
    </row>
    <row r="16" customFormat="false" ht="21" hidden="false" customHeight="false" outlineLevel="0" collapsed="false">
      <c r="B16" s="81" t="s">
        <v>274</v>
      </c>
      <c r="C16" s="191" t="s">
        <v>263</v>
      </c>
      <c r="D16" s="77" t="s">
        <v>668</v>
      </c>
      <c r="E16" s="326"/>
      <c r="F16" s="326"/>
      <c r="G16" s="451"/>
      <c r="H16" s="452"/>
      <c r="I16" s="452"/>
      <c r="J16" s="452"/>
      <c r="K16" s="452"/>
      <c r="L16" s="452"/>
      <c r="M16" s="452"/>
    </row>
    <row r="17" customFormat="false" ht="21" hidden="false" customHeight="false" outlineLevel="0" collapsed="false">
      <c r="B17" s="81" t="s">
        <v>275</v>
      </c>
      <c r="C17" s="279" t="s">
        <v>661</v>
      </c>
      <c r="D17" s="278" t="s">
        <v>662</v>
      </c>
      <c r="E17" s="326"/>
      <c r="F17" s="326"/>
      <c r="G17" s="451"/>
      <c r="H17" s="452"/>
      <c r="I17" s="452"/>
      <c r="J17" s="452"/>
      <c r="K17" s="452"/>
      <c r="L17" s="452"/>
      <c r="M17" s="452"/>
    </row>
    <row r="18" customFormat="false" ht="21" hidden="false" customHeight="false" outlineLevel="0" collapsed="false">
      <c r="B18" s="81" t="s">
        <v>399</v>
      </c>
      <c r="C18" s="279" t="s">
        <v>663</v>
      </c>
      <c r="D18" s="278" t="s">
        <v>664</v>
      </c>
      <c r="E18" s="326"/>
      <c r="F18" s="326"/>
      <c r="G18" s="451"/>
      <c r="H18" s="452"/>
      <c r="I18" s="452"/>
      <c r="J18" s="452"/>
      <c r="K18" s="452"/>
      <c r="L18" s="452"/>
      <c r="M18" s="452"/>
    </row>
    <row r="19" customFormat="false" ht="21" hidden="false" customHeight="false" outlineLevel="0" collapsed="false">
      <c r="B19" s="81" t="s">
        <v>402</v>
      </c>
      <c r="C19" s="279" t="s">
        <v>665</v>
      </c>
      <c r="D19" s="278" t="s">
        <v>655</v>
      </c>
      <c r="E19" s="326"/>
      <c r="F19" s="326"/>
      <c r="G19" s="451"/>
      <c r="H19" s="452"/>
      <c r="I19" s="452"/>
      <c r="J19" s="452"/>
      <c r="K19" s="452"/>
      <c r="L19" s="452"/>
      <c r="M19" s="452"/>
    </row>
    <row r="20" customFormat="false" ht="21" hidden="false" customHeight="false" outlineLevel="0" collapsed="false">
      <c r="B20" s="81" t="s">
        <v>471</v>
      </c>
      <c r="C20" s="279" t="s">
        <v>666</v>
      </c>
      <c r="D20" s="278" t="s">
        <v>657</v>
      </c>
      <c r="E20" s="326"/>
      <c r="F20" s="326"/>
      <c r="G20" s="451"/>
      <c r="H20" s="452"/>
      <c r="I20" s="452"/>
      <c r="J20" s="452"/>
      <c r="K20" s="452"/>
      <c r="L20" s="452"/>
      <c r="M20" s="452"/>
    </row>
    <row r="21" customFormat="false" ht="21" hidden="false" customHeight="false" outlineLevel="0" collapsed="false">
      <c r="B21" s="81" t="s">
        <v>409</v>
      </c>
      <c r="C21" s="279" t="s">
        <v>667</v>
      </c>
      <c r="D21" s="278" t="s">
        <v>659</v>
      </c>
      <c r="E21" s="326"/>
      <c r="F21" s="326"/>
      <c r="G21" s="451"/>
      <c r="H21" s="452"/>
      <c r="I21" s="452"/>
      <c r="J21" s="452"/>
      <c r="K21" s="452"/>
      <c r="L21" s="452"/>
      <c r="M21" s="452"/>
    </row>
    <row r="22" customFormat="false" ht="21" hidden="false" customHeight="false" outlineLevel="0" collapsed="false">
      <c r="B22" s="71" t="n">
        <v>180</v>
      </c>
      <c r="C22" s="279" t="s">
        <v>669</v>
      </c>
      <c r="D22" s="285" t="s">
        <v>670</v>
      </c>
      <c r="E22" s="326"/>
      <c r="F22" s="326"/>
      <c r="G22" s="451"/>
      <c r="H22" s="452"/>
      <c r="I22" s="452"/>
      <c r="J22" s="452"/>
      <c r="K22" s="452"/>
      <c r="L22" s="452"/>
      <c r="M22" s="452"/>
    </row>
    <row r="23" customFormat="false" ht="21" hidden="false" customHeight="false" outlineLevel="0" collapsed="false">
      <c r="B23" s="65" t="n">
        <v>190</v>
      </c>
      <c r="C23" s="453" t="s">
        <v>786</v>
      </c>
      <c r="D23" s="159" t="s">
        <v>787</v>
      </c>
      <c r="E23" s="454"/>
      <c r="F23" s="454"/>
      <c r="G23" s="455"/>
      <c r="H23" s="456"/>
      <c r="I23" s="456"/>
      <c r="J23" s="456"/>
      <c r="K23" s="456"/>
      <c r="L23" s="456"/>
      <c r="M23" s="456"/>
    </row>
    <row r="24" customFormat="false" ht="12.75" hidden="false" customHeight="true" outlineLevel="0" collapsed="false">
      <c r="B24" s="65"/>
      <c r="C24" s="457" t="s">
        <v>788</v>
      </c>
      <c r="D24" s="458"/>
      <c r="E24" s="459"/>
      <c r="F24" s="459"/>
      <c r="G24" s="459"/>
      <c r="H24" s="459"/>
      <c r="I24" s="459"/>
      <c r="J24" s="459"/>
      <c r="K24" s="459"/>
      <c r="L24" s="459"/>
      <c r="M24" s="460"/>
    </row>
    <row r="25" customFormat="false" ht="21" hidden="false" customHeight="false" outlineLevel="0" collapsed="false">
      <c r="B25" s="461" t="n">
        <v>200</v>
      </c>
      <c r="C25" s="381" t="s">
        <v>716</v>
      </c>
      <c r="D25" s="373" t="s">
        <v>717</v>
      </c>
      <c r="E25" s="462"/>
      <c r="F25" s="462"/>
      <c r="G25" s="449"/>
      <c r="H25" s="450"/>
      <c r="I25" s="450"/>
      <c r="J25" s="450"/>
      <c r="K25" s="450"/>
      <c r="L25" s="450"/>
      <c r="M25" s="450"/>
    </row>
    <row r="26" customFormat="false" ht="21" hidden="false" customHeight="false" outlineLevel="0" collapsed="false">
      <c r="B26" s="81" t="n">
        <v>210</v>
      </c>
      <c r="C26" s="279" t="s">
        <v>718</v>
      </c>
      <c r="D26" s="379" t="s">
        <v>719</v>
      </c>
      <c r="E26" s="152"/>
      <c r="F26" s="152"/>
      <c r="G26" s="451"/>
      <c r="H26" s="452"/>
      <c r="I26" s="452"/>
      <c r="J26" s="452"/>
      <c r="K26" s="452"/>
      <c r="L26" s="452"/>
      <c r="M26" s="452"/>
    </row>
    <row r="27" customFormat="false" ht="21" hidden="false" customHeight="false" outlineLevel="0" collapsed="false">
      <c r="B27" s="81" t="n">
        <v>220</v>
      </c>
      <c r="C27" s="279" t="s">
        <v>720</v>
      </c>
      <c r="D27" s="379" t="s">
        <v>721</v>
      </c>
      <c r="E27" s="463"/>
      <c r="F27" s="463"/>
      <c r="G27" s="451"/>
      <c r="H27" s="452"/>
      <c r="I27" s="452"/>
      <c r="J27" s="452"/>
      <c r="K27" s="452"/>
      <c r="L27" s="452"/>
      <c r="M27" s="452"/>
    </row>
    <row r="28" customFormat="false" ht="21" hidden="false" customHeight="false" outlineLevel="0" collapsed="false">
      <c r="B28" s="81" t="n">
        <v>230</v>
      </c>
      <c r="C28" s="279" t="s">
        <v>722</v>
      </c>
      <c r="D28" s="379" t="s">
        <v>723</v>
      </c>
      <c r="E28" s="463"/>
      <c r="F28" s="463"/>
      <c r="G28" s="451"/>
      <c r="H28" s="452"/>
      <c r="I28" s="452"/>
      <c r="J28" s="452"/>
      <c r="K28" s="452"/>
      <c r="L28" s="452"/>
      <c r="M28" s="452"/>
    </row>
    <row r="29" customFormat="false" ht="21" hidden="false" customHeight="false" outlineLevel="0" collapsed="false">
      <c r="B29" s="81" t="n">
        <v>240</v>
      </c>
      <c r="C29" s="279" t="s">
        <v>724</v>
      </c>
      <c r="D29" s="379" t="s">
        <v>725</v>
      </c>
      <c r="E29" s="463"/>
      <c r="F29" s="463"/>
      <c r="G29" s="451"/>
      <c r="H29" s="452"/>
      <c r="I29" s="452"/>
      <c r="J29" s="452"/>
      <c r="K29" s="452"/>
      <c r="L29" s="452"/>
      <c r="M29" s="452"/>
    </row>
    <row r="30" customFormat="false" ht="21" hidden="false" customHeight="false" outlineLevel="0" collapsed="false">
      <c r="B30" s="81" t="n">
        <v>250</v>
      </c>
      <c r="C30" s="279" t="s">
        <v>726</v>
      </c>
      <c r="D30" s="379" t="s">
        <v>727</v>
      </c>
      <c r="E30" s="463"/>
      <c r="F30" s="463"/>
      <c r="G30" s="451"/>
      <c r="H30" s="452"/>
      <c r="I30" s="452"/>
      <c r="J30" s="452"/>
      <c r="K30" s="452"/>
      <c r="L30" s="452"/>
      <c r="M30" s="452"/>
    </row>
    <row r="31" customFormat="false" ht="21" hidden="false" customHeight="false" outlineLevel="0" collapsed="false">
      <c r="B31" s="120" t="n">
        <v>260</v>
      </c>
      <c r="C31" s="389" t="s">
        <v>728</v>
      </c>
      <c r="D31" s="379" t="s">
        <v>729</v>
      </c>
      <c r="E31" s="464"/>
      <c r="F31" s="464"/>
      <c r="G31" s="465"/>
      <c r="H31" s="466"/>
      <c r="I31" s="466"/>
      <c r="J31" s="466"/>
      <c r="K31" s="466"/>
      <c r="L31" s="466"/>
      <c r="M31" s="466"/>
    </row>
    <row r="32" customFormat="false" ht="21" hidden="false" customHeight="false" outlineLevel="0" collapsed="false">
      <c r="B32" s="372" t="n">
        <v>270</v>
      </c>
      <c r="C32" s="375" t="s">
        <v>732</v>
      </c>
      <c r="D32" s="230" t="s">
        <v>733</v>
      </c>
      <c r="E32" s="467"/>
      <c r="F32" s="467"/>
      <c r="G32" s="468"/>
      <c r="H32" s="469"/>
      <c r="I32" s="469"/>
      <c r="J32" s="469"/>
      <c r="K32" s="469"/>
      <c r="L32" s="469"/>
      <c r="M32" s="469"/>
    </row>
    <row r="33" customFormat="false" ht="21" hidden="false" customHeight="false" outlineLevel="0" collapsed="false">
      <c r="B33" s="470" t="n">
        <v>280</v>
      </c>
      <c r="C33" s="471" t="s">
        <v>734</v>
      </c>
      <c r="D33" s="244" t="s">
        <v>735</v>
      </c>
      <c r="E33" s="472"/>
      <c r="F33" s="472"/>
      <c r="G33" s="473"/>
      <c r="H33" s="474"/>
      <c r="I33" s="474"/>
      <c r="J33" s="474"/>
      <c r="K33" s="474"/>
      <c r="L33" s="474"/>
      <c r="M33" s="474"/>
    </row>
    <row r="34" customFormat="false" ht="21" hidden="false" customHeight="false" outlineLevel="0" collapsed="false">
      <c r="B34" s="120" t="n">
        <v>290</v>
      </c>
      <c r="C34" s="18" t="s">
        <v>737</v>
      </c>
      <c r="D34" s="238" t="s">
        <v>738</v>
      </c>
      <c r="E34" s="475"/>
      <c r="F34" s="475"/>
      <c r="G34" s="476"/>
      <c r="H34" s="477"/>
      <c r="I34" s="477"/>
      <c r="J34" s="477"/>
      <c r="K34" s="477"/>
      <c r="L34" s="477"/>
      <c r="M34" s="477"/>
    </row>
    <row r="35" customFormat="false" ht="21" hidden="false" customHeight="false" outlineLevel="0" collapsed="false">
      <c r="B35" s="470" t="n">
        <v>300</v>
      </c>
      <c r="C35" s="279" t="s">
        <v>739</v>
      </c>
      <c r="D35" s="145" t="s">
        <v>740</v>
      </c>
      <c r="E35" s="463"/>
      <c r="F35" s="463"/>
      <c r="G35" s="451"/>
      <c r="H35" s="452"/>
      <c r="I35" s="452"/>
      <c r="J35" s="452"/>
      <c r="K35" s="463"/>
      <c r="L35" s="463"/>
      <c r="M35" s="451"/>
    </row>
    <row r="36" customFormat="false" ht="31.5" hidden="false" customHeight="false" outlineLevel="0" collapsed="false">
      <c r="B36" s="99" t="n">
        <v>310</v>
      </c>
      <c r="C36" s="308" t="s">
        <v>742</v>
      </c>
      <c r="D36" s="226" t="s">
        <v>743</v>
      </c>
      <c r="E36" s="478"/>
      <c r="F36" s="478"/>
      <c r="G36" s="479"/>
      <c r="H36" s="456"/>
      <c r="I36" s="456"/>
      <c r="J36" s="456"/>
      <c r="K36" s="478"/>
      <c r="L36" s="478"/>
      <c r="M36" s="479"/>
    </row>
    <row r="39" customFormat="false" ht="11.25" hidden="false" customHeight="false" outlineLevel="0" collapsed="false">
      <c r="D39" s="480"/>
    </row>
    <row r="43" customFormat="false" ht="11.25" hidden="false" customHeight="false" outlineLevel="0" collapsed="false">
      <c r="D43" s="480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7" width="3.28"/>
    <col collapsed="false" customWidth="true" hidden="false" outlineLevel="0" max="2" min="2" style="257" width="3.99"/>
    <col collapsed="false" customWidth="true" hidden="false" outlineLevel="0" max="3" min="3" style="257" width="45.28"/>
    <col collapsed="false" customWidth="true" hidden="false" outlineLevel="0" max="4" min="4" style="257" width="28.14"/>
    <col collapsed="false" customWidth="true" hidden="false" outlineLevel="0" max="9" min="5" style="257" width="21.7"/>
    <col collapsed="false" customWidth="true" hidden="false" outlineLevel="0" max="10" min="10" style="257" width="3.7"/>
    <col collapsed="false" customWidth="false" hidden="false" outlineLevel="0" max="257" min="11" style="257" width="9.14"/>
  </cols>
  <sheetData>
    <row r="1" customFormat="false" ht="11.25" hidden="false" customHeight="false" outlineLevel="0" collapsed="false">
      <c r="B1" s="49" t="s">
        <v>789</v>
      </c>
      <c r="C1" s="480"/>
    </row>
    <row r="2" customFormat="false" ht="11.25" hidden="false" customHeight="false" outlineLevel="0" collapsed="false">
      <c r="B2" s="49"/>
    </row>
    <row r="3" customFormat="false" ht="11.25" hidden="false" customHeight="false" outlineLevel="0" collapsed="false">
      <c r="B3" s="105" t="s">
        <v>790</v>
      </c>
    </row>
    <row r="5" customFormat="false" ht="27" hidden="false" customHeight="true" outlineLevel="0" collapsed="false">
      <c r="B5" s="260"/>
      <c r="C5" s="481"/>
      <c r="D5" s="482"/>
      <c r="E5" s="294" t="s">
        <v>713</v>
      </c>
      <c r="F5" s="294"/>
      <c r="G5" s="294"/>
      <c r="H5" s="294"/>
      <c r="I5" s="294" t="s">
        <v>791</v>
      </c>
    </row>
    <row r="6" customFormat="false" ht="54.75" hidden="false" customHeight="true" outlineLevel="0" collapsed="false">
      <c r="B6" s="264"/>
      <c r="C6" s="483"/>
      <c r="D6" s="484"/>
      <c r="E6" s="485" t="s">
        <v>792</v>
      </c>
      <c r="F6" s="485" t="s">
        <v>793</v>
      </c>
      <c r="G6" s="485" t="s">
        <v>794</v>
      </c>
      <c r="H6" s="294" t="s">
        <v>69</v>
      </c>
      <c r="I6" s="294"/>
    </row>
    <row r="7" s="486" customFormat="true" ht="42" hidden="false" customHeight="false" outlineLevel="0" collapsed="false">
      <c r="B7" s="487"/>
      <c r="C7" s="488"/>
      <c r="D7" s="484" t="s">
        <v>795</v>
      </c>
      <c r="E7" s="321" t="s">
        <v>796</v>
      </c>
      <c r="F7" s="321" t="s">
        <v>797</v>
      </c>
      <c r="G7" s="321" t="s">
        <v>326</v>
      </c>
      <c r="H7" s="321" t="s">
        <v>798</v>
      </c>
      <c r="I7" s="321" t="s">
        <v>799</v>
      </c>
    </row>
    <row r="8" s="486" customFormat="true" ht="17.45" hidden="false" customHeight="true" outlineLevel="0" collapsed="false">
      <c r="B8" s="489"/>
      <c r="C8" s="490"/>
      <c r="D8" s="491"/>
      <c r="E8" s="99" t="s">
        <v>239</v>
      </c>
      <c r="F8" s="99" t="s">
        <v>242</v>
      </c>
      <c r="G8" s="99" t="s">
        <v>245</v>
      </c>
      <c r="H8" s="99" t="s">
        <v>800</v>
      </c>
      <c r="I8" s="99" t="s">
        <v>248</v>
      </c>
      <c r="J8" s="257"/>
    </row>
    <row r="9" customFormat="false" ht="11.25" hidden="false" customHeight="false" outlineLevel="0" collapsed="false">
      <c r="B9" s="112" t="s">
        <v>239</v>
      </c>
      <c r="C9" s="492" t="s">
        <v>255</v>
      </c>
      <c r="D9" s="493" t="s">
        <v>801</v>
      </c>
      <c r="E9" s="494"/>
      <c r="F9" s="495"/>
      <c r="G9" s="495"/>
      <c r="H9" s="496"/>
      <c r="I9" s="495"/>
    </row>
    <row r="10" customFormat="false" ht="11.25" hidden="false" customHeight="false" outlineLevel="0" collapsed="false">
      <c r="B10" s="71" t="s">
        <v>242</v>
      </c>
      <c r="C10" s="280" t="s">
        <v>802</v>
      </c>
      <c r="D10" s="497" t="s">
        <v>803</v>
      </c>
      <c r="E10" s="498"/>
      <c r="F10" s="499"/>
      <c r="G10" s="499"/>
      <c r="H10" s="499"/>
      <c r="I10" s="499"/>
    </row>
    <row r="11" customFormat="false" ht="11.25" hidden="false" customHeight="false" outlineLevel="0" collapsed="false">
      <c r="B11" s="71" t="s">
        <v>245</v>
      </c>
      <c r="C11" s="83" t="s">
        <v>257</v>
      </c>
      <c r="D11" s="77" t="s">
        <v>258</v>
      </c>
      <c r="E11" s="498"/>
      <c r="F11" s="499"/>
      <c r="G11" s="499"/>
      <c r="H11" s="499"/>
      <c r="I11" s="499"/>
    </row>
    <row r="12" customFormat="false" ht="11.25" hidden="false" customHeight="false" outlineLevel="0" collapsed="false">
      <c r="B12" s="71" t="s">
        <v>248</v>
      </c>
      <c r="C12" s="83" t="s">
        <v>260</v>
      </c>
      <c r="D12" s="77" t="s">
        <v>261</v>
      </c>
      <c r="E12" s="498"/>
      <c r="F12" s="499"/>
      <c r="G12" s="499"/>
      <c r="H12" s="499"/>
      <c r="I12" s="499"/>
    </row>
    <row r="13" customFormat="false" ht="21" hidden="false" customHeight="false" outlineLevel="0" collapsed="false">
      <c r="B13" s="71" t="s">
        <v>251</v>
      </c>
      <c r="C13" s="280" t="s">
        <v>317</v>
      </c>
      <c r="D13" s="497" t="s">
        <v>804</v>
      </c>
      <c r="E13" s="498"/>
      <c r="F13" s="500"/>
      <c r="G13" s="500"/>
      <c r="H13" s="499"/>
      <c r="I13" s="501"/>
    </row>
    <row r="14" customFormat="false" ht="21" hidden="false" customHeight="false" outlineLevel="0" collapsed="false">
      <c r="B14" s="71" t="s">
        <v>254</v>
      </c>
      <c r="C14" s="281" t="s">
        <v>661</v>
      </c>
      <c r="D14" s="497" t="s">
        <v>805</v>
      </c>
      <c r="E14" s="498"/>
      <c r="F14" s="500"/>
      <c r="G14" s="500"/>
      <c r="H14" s="499"/>
      <c r="I14" s="499"/>
    </row>
    <row r="15" customFormat="false" ht="21" hidden="false" customHeight="false" outlineLevel="0" collapsed="false">
      <c r="B15" s="71" t="s">
        <v>256</v>
      </c>
      <c r="C15" s="502" t="s">
        <v>806</v>
      </c>
      <c r="D15" s="178" t="s">
        <v>807</v>
      </c>
      <c r="E15" s="498"/>
      <c r="F15" s="500"/>
      <c r="G15" s="500"/>
      <c r="H15" s="499"/>
      <c r="I15" s="499"/>
    </row>
    <row r="16" customFormat="false" ht="21" hidden="false" customHeight="false" outlineLevel="0" collapsed="false">
      <c r="B16" s="71" t="s">
        <v>259</v>
      </c>
      <c r="C16" s="502" t="s">
        <v>808</v>
      </c>
      <c r="D16" s="178" t="s">
        <v>809</v>
      </c>
      <c r="E16" s="498"/>
      <c r="F16" s="500"/>
      <c r="G16" s="500"/>
      <c r="H16" s="499"/>
      <c r="I16" s="499"/>
    </row>
    <row r="17" customFormat="false" ht="21" hidden="false" customHeight="false" outlineLevel="0" collapsed="false">
      <c r="B17" s="71" t="s">
        <v>262</v>
      </c>
      <c r="C17" s="502" t="s">
        <v>810</v>
      </c>
      <c r="D17" s="278" t="s">
        <v>811</v>
      </c>
      <c r="E17" s="498"/>
      <c r="F17" s="500"/>
      <c r="G17" s="500"/>
      <c r="H17" s="499"/>
      <c r="I17" s="499"/>
    </row>
    <row r="18" customFormat="false" ht="21" hidden="false" customHeight="false" outlineLevel="0" collapsed="false">
      <c r="B18" s="71" t="n">
        <v>100</v>
      </c>
      <c r="C18" s="502" t="s">
        <v>812</v>
      </c>
      <c r="D18" s="178" t="s">
        <v>813</v>
      </c>
      <c r="E18" s="498"/>
      <c r="F18" s="500"/>
      <c r="G18" s="500"/>
      <c r="H18" s="499"/>
      <c r="I18" s="499"/>
    </row>
    <row r="19" customFormat="false" ht="21" hidden="false" customHeight="false" outlineLevel="0" collapsed="false">
      <c r="B19" s="71" t="n">
        <v>110</v>
      </c>
      <c r="C19" s="281" t="s">
        <v>663</v>
      </c>
      <c r="D19" s="497" t="s">
        <v>814</v>
      </c>
      <c r="E19" s="498"/>
      <c r="F19" s="500"/>
      <c r="G19" s="500"/>
      <c r="H19" s="499"/>
      <c r="I19" s="499"/>
    </row>
    <row r="20" customFormat="false" ht="21" hidden="false" customHeight="false" outlineLevel="0" collapsed="false">
      <c r="B20" s="71" t="n">
        <v>120</v>
      </c>
      <c r="C20" s="502" t="s">
        <v>806</v>
      </c>
      <c r="D20" s="178" t="s">
        <v>807</v>
      </c>
      <c r="E20" s="498"/>
      <c r="F20" s="500"/>
      <c r="G20" s="500"/>
      <c r="H20" s="499"/>
      <c r="I20" s="499"/>
    </row>
    <row r="21" customFormat="false" ht="21" hidden="false" customHeight="false" outlineLevel="0" collapsed="false">
      <c r="B21" s="71" t="n">
        <v>130</v>
      </c>
      <c r="C21" s="502" t="s">
        <v>808</v>
      </c>
      <c r="D21" s="178" t="s">
        <v>809</v>
      </c>
      <c r="E21" s="498"/>
      <c r="F21" s="500"/>
      <c r="G21" s="500"/>
      <c r="H21" s="499"/>
      <c r="I21" s="499"/>
    </row>
    <row r="22" customFormat="false" ht="21" hidden="false" customHeight="false" outlineLevel="0" collapsed="false">
      <c r="B22" s="71" t="n">
        <v>140</v>
      </c>
      <c r="C22" s="502" t="s">
        <v>810</v>
      </c>
      <c r="D22" s="278" t="s">
        <v>811</v>
      </c>
      <c r="E22" s="498"/>
      <c r="F22" s="500"/>
      <c r="G22" s="500"/>
      <c r="H22" s="499"/>
      <c r="I22" s="499"/>
    </row>
    <row r="23" customFormat="false" ht="21" hidden="false" customHeight="false" outlineLevel="0" collapsed="false">
      <c r="B23" s="71" t="n">
        <v>150</v>
      </c>
      <c r="C23" s="502" t="s">
        <v>812</v>
      </c>
      <c r="D23" s="178" t="s">
        <v>813</v>
      </c>
      <c r="E23" s="498"/>
      <c r="F23" s="500"/>
      <c r="G23" s="500"/>
      <c r="H23" s="499"/>
      <c r="I23" s="499"/>
    </row>
    <row r="24" customFormat="false" ht="21" hidden="false" customHeight="false" outlineLevel="0" collapsed="false">
      <c r="B24" s="71" t="n">
        <v>160</v>
      </c>
      <c r="C24" s="281" t="s">
        <v>665</v>
      </c>
      <c r="D24" s="497" t="s">
        <v>815</v>
      </c>
      <c r="E24" s="498"/>
      <c r="F24" s="500"/>
      <c r="G24" s="500"/>
      <c r="H24" s="499"/>
      <c r="I24" s="499"/>
    </row>
    <row r="25" customFormat="false" ht="21" hidden="false" customHeight="false" outlineLevel="0" collapsed="false">
      <c r="B25" s="71" t="n">
        <v>170</v>
      </c>
      <c r="C25" s="502" t="s">
        <v>806</v>
      </c>
      <c r="D25" s="178" t="s">
        <v>807</v>
      </c>
      <c r="E25" s="498"/>
      <c r="F25" s="500"/>
      <c r="G25" s="500"/>
      <c r="H25" s="499"/>
      <c r="I25" s="499"/>
    </row>
    <row r="26" customFormat="false" ht="21" hidden="false" customHeight="false" outlineLevel="0" collapsed="false">
      <c r="B26" s="71" t="n">
        <v>180</v>
      </c>
      <c r="C26" s="502" t="s">
        <v>808</v>
      </c>
      <c r="D26" s="178" t="s">
        <v>809</v>
      </c>
      <c r="E26" s="498"/>
      <c r="F26" s="500"/>
      <c r="G26" s="500"/>
      <c r="H26" s="499"/>
      <c r="I26" s="499"/>
    </row>
    <row r="27" customFormat="false" ht="21" hidden="false" customHeight="false" outlineLevel="0" collapsed="false">
      <c r="B27" s="71" t="n">
        <v>190</v>
      </c>
      <c r="C27" s="502" t="s">
        <v>810</v>
      </c>
      <c r="D27" s="278" t="s">
        <v>811</v>
      </c>
      <c r="E27" s="498"/>
      <c r="F27" s="500"/>
      <c r="G27" s="500"/>
      <c r="H27" s="499"/>
      <c r="I27" s="499"/>
    </row>
    <row r="28" customFormat="false" ht="21" hidden="false" customHeight="false" outlineLevel="0" collapsed="false">
      <c r="B28" s="71" t="n">
        <v>200</v>
      </c>
      <c r="C28" s="502" t="s">
        <v>812</v>
      </c>
      <c r="D28" s="178" t="s">
        <v>813</v>
      </c>
      <c r="E28" s="498"/>
      <c r="F28" s="500"/>
      <c r="G28" s="500"/>
      <c r="H28" s="499"/>
      <c r="I28" s="499"/>
    </row>
    <row r="29" customFormat="false" ht="21" hidden="false" customHeight="false" outlineLevel="0" collapsed="false">
      <c r="B29" s="71" t="n">
        <v>210</v>
      </c>
      <c r="C29" s="281" t="s">
        <v>666</v>
      </c>
      <c r="D29" s="497" t="s">
        <v>816</v>
      </c>
      <c r="E29" s="498"/>
      <c r="F29" s="500"/>
      <c r="G29" s="500"/>
      <c r="H29" s="499"/>
      <c r="I29" s="499"/>
    </row>
    <row r="30" customFormat="false" ht="21" hidden="false" customHeight="false" outlineLevel="0" collapsed="false">
      <c r="B30" s="71" t="n">
        <v>220</v>
      </c>
      <c r="C30" s="502" t="s">
        <v>806</v>
      </c>
      <c r="D30" s="178" t="s">
        <v>807</v>
      </c>
      <c r="E30" s="498"/>
      <c r="F30" s="500"/>
      <c r="G30" s="500"/>
      <c r="H30" s="499"/>
      <c r="I30" s="499"/>
    </row>
    <row r="31" customFormat="false" ht="21" hidden="false" customHeight="false" outlineLevel="0" collapsed="false">
      <c r="B31" s="71" t="n">
        <v>230</v>
      </c>
      <c r="C31" s="502" t="s">
        <v>808</v>
      </c>
      <c r="D31" s="178" t="s">
        <v>809</v>
      </c>
      <c r="E31" s="498"/>
      <c r="F31" s="500"/>
      <c r="G31" s="500"/>
      <c r="H31" s="499"/>
      <c r="I31" s="499"/>
    </row>
    <row r="32" customFormat="false" ht="21" hidden="false" customHeight="false" outlineLevel="0" collapsed="false">
      <c r="B32" s="71" t="n">
        <v>240</v>
      </c>
      <c r="C32" s="502" t="s">
        <v>810</v>
      </c>
      <c r="D32" s="278" t="s">
        <v>811</v>
      </c>
      <c r="E32" s="498"/>
      <c r="F32" s="500"/>
      <c r="G32" s="500"/>
      <c r="H32" s="499"/>
      <c r="I32" s="499"/>
    </row>
    <row r="33" customFormat="false" ht="21" hidden="false" customHeight="false" outlineLevel="0" collapsed="false">
      <c r="B33" s="71" t="n">
        <v>250</v>
      </c>
      <c r="C33" s="502" t="s">
        <v>812</v>
      </c>
      <c r="D33" s="178" t="s">
        <v>813</v>
      </c>
      <c r="E33" s="498"/>
      <c r="F33" s="500"/>
      <c r="G33" s="500"/>
      <c r="H33" s="499"/>
      <c r="I33" s="499"/>
    </row>
    <row r="34" customFormat="false" ht="21" hidden="false" customHeight="false" outlineLevel="0" collapsed="false">
      <c r="B34" s="71" t="n">
        <v>260</v>
      </c>
      <c r="C34" s="281" t="s">
        <v>667</v>
      </c>
      <c r="D34" s="497" t="s">
        <v>817</v>
      </c>
      <c r="E34" s="498"/>
      <c r="F34" s="500"/>
      <c r="G34" s="500"/>
      <c r="H34" s="499"/>
      <c r="I34" s="499"/>
    </row>
    <row r="35" customFormat="false" ht="21" hidden="false" customHeight="false" outlineLevel="0" collapsed="false">
      <c r="B35" s="71" t="n">
        <v>270</v>
      </c>
      <c r="C35" s="502" t="s">
        <v>806</v>
      </c>
      <c r="D35" s="178" t="s">
        <v>807</v>
      </c>
      <c r="E35" s="498"/>
      <c r="F35" s="500"/>
      <c r="G35" s="500"/>
      <c r="H35" s="499"/>
      <c r="I35" s="499"/>
    </row>
    <row r="36" customFormat="false" ht="21" hidden="false" customHeight="false" outlineLevel="0" collapsed="false">
      <c r="B36" s="71" t="n">
        <v>280</v>
      </c>
      <c r="C36" s="502" t="s">
        <v>808</v>
      </c>
      <c r="D36" s="178" t="s">
        <v>809</v>
      </c>
      <c r="E36" s="498"/>
      <c r="F36" s="500"/>
      <c r="G36" s="500"/>
      <c r="H36" s="499"/>
      <c r="I36" s="499"/>
    </row>
    <row r="37" customFormat="false" ht="21" hidden="false" customHeight="false" outlineLevel="0" collapsed="false">
      <c r="B37" s="75" t="n">
        <v>290</v>
      </c>
      <c r="C37" s="502" t="s">
        <v>810</v>
      </c>
      <c r="D37" s="278" t="s">
        <v>811</v>
      </c>
      <c r="E37" s="498"/>
      <c r="F37" s="500"/>
      <c r="G37" s="500"/>
      <c r="H37" s="499"/>
      <c r="I37" s="499"/>
    </row>
    <row r="38" customFormat="false" ht="21" hidden="false" customHeight="false" outlineLevel="0" collapsed="false">
      <c r="B38" s="75" t="n">
        <v>300</v>
      </c>
      <c r="C38" s="502" t="s">
        <v>812</v>
      </c>
      <c r="D38" s="178" t="s">
        <v>813</v>
      </c>
      <c r="E38" s="498"/>
      <c r="F38" s="500"/>
      <c r="G38" s="500"/>
      <c r="H38" s="499"/>
      <c r="I38" s="499"/>
    </row>
    <row r="39" customFormat="false" ht="21" hidden="false" customHeight="false" outlineLevel="0" collapsed="false">
      <c r="B39" s="71" t="n">
        <v>310</v>
      </c>
      <c r="C39" s="281" t="s">
        <v>669</v>
      </c>
      <c r="D39" s="497" t="s">
        <v>818</v>
      </c>
      <c r="E39" s="498"/>
      <c r="F39" s="500"/>
      <c r="G39" s="500"/>
      <c r="H39" s="499"/>
      <c r="I39" s="499"/>
    </row>
    <row r="40" customFormat="false" ht="21" hidden="false" customHeight="false" outlineLevel="0" collapsed="false">
      <c r="B40" s="71" t="n">
        <v>320</v>
      </c>
      <c r="C40" s="502" t="s">
        <v>806</v>
      </c>
      <c r="D40" s="178" t="s">
        <v>807</v>
      </c>
      <c r="E40" s="498"/>
      <c r="F40" s="500"/>
      <c r="G40" s="500"/>
      <c r="H40" s="499"/>
      <c r="I40" s="499"/>
    </row>
    <row r="41" customFormat="false" ht="21" hidden="false" customHeight="false" outlineLevel="0" collapsed="false">
      <c r="B41" s="71" t="n">
        <v>330</v>
      </c>
      <c r="C41" s="502" t="s">
        <v>808</v>
      </c>
      <c r="D41" s="178" t="s">
        <v>809</v>
      </c>
      <c r="E41" s="498"/>
      <c r="F41" s="500"/>
      <c r="G41" s="500"/>
      <c r="H41" s="499"/>
      <c r="I41" s="499"/>
    </row>
    <row r="42" customFormat="false" ht="21" hidden="false" customHeight="false" outlineLevel="0" collapsed="false">
      <c r="B42" s="71" t="n">
        <v>340</v>
      </c>
      <c r="C42" s="502" t="s">
        <v>810</v>
      </c>
      <c r="D42" s="278" t="s">
        <v>811</v>
      </c>
      <c r="E42" s="498"/>
      <c r="F42" s="500"/>
      <c r="G42" s="500"/>
      <c r="H42" s="499"/>
      <c r="I42" s="499"/>
    </row>
    <row r="43" customFormat="false" ht="21" hidden="false" customHeight="false" outlineLevel="0" collapsed="false">
      <c r="B43" s="71" t="n">
        <v>350</v>
      </c>
      <c r="C43" s="502" t="s">
        <v>812</v>
      </c>
      <c r="D43" s="178" t="s">
        <v>813</v>
      </c>
      <c r="E43" s="498"/>
      <c r="F43" s="500"/>
      <c r="G43" s="500"/>
      <c r="H43" s="499"/>
      <c r="I43" s="499"/>
    </row>
    <row r="44" customFormat="false" ht="21" hidden="false" customHeight="false" outlineLevel="0" collapsed="false">
      <c r="B44" s="71" t="n">
        <v>360</v>
      </c>
      <c r="C44" s="311" t="s">
        <v>319</v>
      </c>
      <c r="D44" s="77" t="s">
        <v>819</v>
      </c>
      <c r="E44" s="498"/>
      <c r="F44" s="500"/>
      <c r="G44" s="500"/>
      <c r="H44" s="499"/>
      <c r="I44" s="501"/>
    </row>
    <row r="45" customFormat="false" ht="21" hidden="false" customHeight="false" outlineLevel="0" collapsed="false">
      <c r="B45" s="71" t="n">
        <v>370</v>
      </c>
      <c r="C45" s="83" t="s">
        <v>820</v>
      </c>
      <c r="D45" s="497" t="s">
        <v>821</v>
      </c>
      <c r="E45" s="498"/>
      <c r="F45" s="500"/>
      <c r="G45" s="500"/>
      <c r="H45" s="499"/>
      <c r="I45" s="499"/>
    </row>
    <row r="46" customFormat="false" ht="21" hidden="false" customHeight="false" outlineLevel="0" collapsed="false">
      <c r="B46" s="71" t="n">
        <v>380</v>
      </c>
      <c r="C46" s="83" t="s">
        <v>822</v>
      </c>
      <c r="D46" s="178" t="s">
        <v>823</v>
      </c>
      <c r="E46" s="503"/>
      <c r="F46" s="504"/>
      <c r="G46" s="504"/>
      <c r="H46" s="499"/>
      <c r="I46" s="499"/>
    </row>
    <row r="47" customFormat="false" ht="21" hidden="false" customHeight="false" outlineLevel="0" collapsed="false">
      <c r="B47" s="71" t="n">
        <v>390</v>
      </c>
      <c r="C47" s="83" t="s">
        <v>824</v>
      </c>
      <c r="D47" s="178" t="s">
        <v>825</v>
      </c>
      <c r="E47" s="503"/>
      <c r="F47" s="504"/>
      <c r="G47" s="504"/>
      <c r="H47" s="499"/>
      <c r="I47" s="499"/>
    </row>
    <row r="48" customFormat="false" ht="21" hidden="false" customHeight="false" outlineLevel="0" collapsed="false">
      <c r="B48" s="71" t="n">
        <v>400</v>
      </c>
      <c r="C48" s="83" t="s">
        <v>826</v>
      </c>
      <c r="D48" s="278" t="s">
        <v>827</v>
      </c>
      <c r="E48" s="503"/>
      <c r="F48" s="504"/>
      <c r="G48" s="504"/>
      <c r="H48" s="499"/>
      <c r="I48" s="499"/>
    </row>
    <row r="49" customFormat="false" ht="21" hidden="false" customHeight="false" outlineLevel="0" collapsed="false">
      <c r="B49" s="71" t="n">
        <v>410</v>
      </c>
      <c r="C49" s="83" t="s">
        <v>828</v>
      </c>
      <c r="D49" s="278" t="s">
        <v>829</v>
      </c>
      <c r="E49" s="498"/>
      <c r="F49" s="500"/>
      <c r="G49" s="500"/>
      <c r="H49" s="499"/>
      <c r="I49" s="499"/>
    </row>
    <row r="50" customFormat="false" ht="11.25" hidden="false" customHeight="false" outlineLevel="0" collapsed="false">
      <c r="B50" s="71" t="n">
        <v>420</v>
      </c>
      <c r="C50" s="502" t="s">
        <v>830</v>
      </c>
      <c r="D50" s="178" t="s">
        <v>831</v>
      </c>
      <c r="E50" s="505"/>
      <c r="F50" s="501"/>
      <c r="G50" s="500"/>
      <c r="H50" s="499"/>
      <c r="I50" s="499"/>
    </row>
    <row r="51" customFormat="false" ht="11.25" hidden="false" customHeight="false" outlineLevel="0" collapsed="false">
      <c r="B51" s="71" t="n">
        <v>430</v>
      </c>
      <c r="C51" s="502" t="s">
        <v>832</v>
      </c>
      <c r="D51" s="178"/>
      <c r="E51" s="505"/>
      <c r="F51" s="501"/>
      <c r="G51" s="500"/>
      <c r="H51" s="499"/>
      <c r="I51" s="499"/>
    </row>
    <row r="52" customFormat="false" ht="12.75" hidden="false" customHeight="true" outlineLevel="0" collapsed="false">
      <c r="B52" s="75" t="n">
        <v>440</v>
      </c>
      <c r="C52" s="506" t="s">
        <v>833</v>
      </c>
      <c r="D52" s="77" t="s">
        <v>322</v>
      </c>
      <c r="E52" s="507"/>
      <c r="F52" s="508"/>
      <c r="G52" s="508"/>
      <c r="H52" s="509"/>
      <c r="I52" s="508"/>
    </row>
    <row r="53" customFormat="false" ht="12.75" hidden="false" customHeight="true" outlineLevel="0" collapsed="false">
      <c r="B53" s="99" t="n">
        <v>450</v>
      </c>
      <c r="C53" s="510" t="s">
        <v>834</v>
      </c>
      <c r="D53" s="186"/>
      <c r="E53" s="511"/>
      <c r="F53" s="512"/>
      <c r="G53" s="512"/>
      <c r="H53" s="512"/>
      <c r="I53" s="512"/>
    </row>
    <row r="54" customFormat="false" ht="12.75" hidden="false" customHeight="false" outlineLevel="0" collapsed="false">
      <c r="B54" s="45"/>
      <c r="C54" s="45"/>
      <c r="D54" s="45"/>
      <c r="E54" s="45"/>
      <c r="F54" s="45"/>
      <c r="G54" s="45"/>
      <c r="H54" s="45"/>
      <c r="I54" s="45"/>
    </row>
    <row r="55" customFormat="false" ht="12.75" hidden="false" customHeight="false" outlineLevel="0" collapsed="false">
      <c r="B55" s="331"/>
      <c r="C55" s="45"/>
      <c r="D55" s="513"/>
      <c r="E55" s="514"/>
      <c r="F55" s="515"/>
      <c r="G55" s="515"/>
      <c r="H55" s="516"/>
      <c r="I55" s="515"/>
    </row>
    <row r="56" customFormat="false" ht="11.25" hidden="false" customHeight="false" outlineLevel="0" collapsed="false">
      <c r="B56" s="291" t="s">
        <v>835</v>
      </c>
    </row>
    <row r="57" customFormat="false" ht="11.25" hidden="false" customHeight="false" outlineLevel="0" collapsed="false">
      <c r="B57" s="291"/>
      <c r="C57" s="443"/>
    </row>
    <row r="58" customFormat="false" ht="12.75" hidden="false" customHeight="false" outlineLevel="0" collapsed="false">
      <c r="B58" s="517"/>
      <c r="C58" s="518"/>
      <c r="D58" s="519"/>
      <c r="E58" s="520" t="s">
        <v>237</v>
      </c>
      <c r="F58" s="520"/>
      <c r="G58" s="521"/>
    </row>
    <row r="59" customFormat="false" ht="52.5" hidden="false" customHeight="false" outlineLevel="0" collapsed="false">
      <c r="B59" s="522"/>
      <c r="C59" s="523"/>
      <c r="D59" s="488"/>
      <c r="E59" s="294" t="s">
        <v>793</v>
      </c>
      <c r="F59" s="294" t="s">
        <v>794</v>
      </c>
      <c r="G59" s="524"/>
      <c r="I59" s="45"/>
    </row>
    <row r="60" customFormat="false" ht="21" hidden="false" customHeight="false" outlineLevel="0" collapsed="false">
      <c r="B60" s="522"/>
      <c r="C60" s="523"/>
      <c r="D60" s="488" t="s">
        <v>235</v>
      </c>
      <c r="E60" s="321" t="s">
        <v>797</v>
      </c>
      <c r="F60" s="321" t="s">
        <v>326</v>
      </c>
      <c r="G60" s="525"/>
      <c r="H60" s="45"/>
      <c r="I60" s="45"/>
    </row>
    <row r="61" customFormat="false" ht="12.75" hidden="false" customHeight="false" outlineLevel="0" collapsed="false">
      <c r="B61" s="526"/>
      <c r="C61" s="527"/>
      <c r="D61" s="528"/>
      <c r="E61" s="396" t="s">
        <v>239</v>
      </c>
      <c r="F61" s="396" t="s">
        <v>242</v>
      </c>
      <c r="G61" s="529"/>
      <c r="H61" s="45"/>
    </row>
    <row r="62" customFormat="false" ht="21" hidden="false" customHeight="false" outlineLevel="0" collapsed="false">
      <c r="B62" s="112" t="s">
        <v>239</v>
      </c>
      <c r="C62" s="530" t="s">
        <v>317</v>
      </c>
      <c r="D62" s="493" t="s">
        <v>318</v>
      </c>
      <c r="E62" s="531"/>
      <c r="F62" s="531"/>
      <c r="G62" s="532"/>
      <c r="H62" s="45"/>
    </row>
    <row r="63" customFormat="false" ht="21" hidden="false" customHeight="false" outlineLevel="0" collapsed="false">
      <c r="B63" s="75" t="s">
        <v>242</v>
      </c>
      <c r="C63" s="533" t="s">
        <v>319</v>
      </c>
      <c r="D63" s="497" t="s">
        <v>320</v>
      </c>
      <c r="E63" s="534"/>
      <c r="F63" s="534"/>
      <c r="G63" s="532"/>
      <c r="H63" s="45"/>
    </row>
    <row r="64" customFormat="false" ht="21" hidden="false" customHeight="false" outlineLevel="0" collapsed="false">
      <c r="B64" s="99" t="s">
        <v>245</v>
      </c>
      <c r="C64" s="510" t="s">
        <v>836</v>
      </c>
      <c r="D64" s="186" t="s">
        <v>837</v>
      </c>
      <c r="E64" s="510"/>
      <c r="F64" s="510"/>
      <c r="G64" s="514"/>
      <c r="H64" s="45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7" width="3.56"/>
    <col collapsed="false" customWidth="true" hidden="false" outlineLevel="0" max="2" min="2" style="257" width="3.99"/>
    <col collapsed="false" customWidth="true" hidden="false" outlineLevel="0" max="3" min="3" style="257" width="42.7"/>
    <col collapsed="false" customWidth="true" hidden="false" outlineLevel="0" max="4" min="4" style="257" width="25.56"/>
    <col collapsed="false" customWidth="true" hidden="false" outlineLevel="0" max="5" min="5" style="486" width="25.41"/>
    <col collapsed="false" customWidth="true" hidden="false" outlineLevel="0" max="14" min="6" style="257" width="19.7"/>
    <col collapsed="false" customWidth="false" hidden="false" outlineLevel="0" max="257" min="15" style="257" width="9.14"/>
  </cols>
  <sheetData>
    <row r="1" customFormat="false" ht="11.25" hidden="false" customHeight="false" outlineLevel="0" collapsed="false">
      <c r="B1" s="49" t="s">
        <v>838</v>
      </c>
      <c r="D1" s="105"/>
    </row>
    <row r="2" customFormat="false" ht="11.25" hidden="false" customHeight="false" outlineLevel="0" collapsed="false">
      <c r="B2" s="49"/>
      <c r="D2" s="105"/>
    </row>
    <row r="3" customFormat="false" ht="11.25" hidden="false" customHeight="false" outlineLevel="0" collapsed="false">
      <c r="B3" s="535" t="s">
        <v>839</v>
      </c>
      <c r="C3" s="536"/>
      <c r="D3" s="537"/>
      <c r="E3" s="536"/>
      <c r="F3" s="536"/>
      <c r="G3" s="536"/>
      <c r="H3" s="536"/>
      <c r="I3" s="536"/>
      <c r="J3" s="536"/>
    </row>
    <row r="4" customFormat="false" ht="11.25" hidden="false" customHeight="false" outlineLevel="0" collapsed="false">
      <c r="B4" s="536"/>
      <c r="C4" s="538"/>
      <c r="D4" s="539"/>
      <c r="E4" s="536"/>
      <c r="F4" s="536"/>
      <c r="G4" s="536"/>
      <c r="H4" s="536"/>
      <c r="I4" s="536"/>
      <c r="J4" s="536"/>
    </row>
    <row r="5" customFormat="false" ht="47.25" hidden="false" customHeight="true" outlineLevel="0" collapsed="false">
      <c r="B5" s="540"/>
      <c r="C5" s="541"/>
      <c r="D5" s="542"/>
      <c r="E5" s="220" t="s">
        <v>840</v>
      </c>
      <c r="F5" s="220"/>
      <c r="G5" s="220"/>
      <c r="H5" s="220" t="s">
        <v>841</v>
      </c>
      <c r="I5" s="220"/>
      <c r="J5" s="220"/>
      <c r="K5" s="220" t="s">
        <v>842</v>
      </c>
      <c r="L5" s="220"/>
      <c r="M5" s="320" t="s">
        <v>843</v>
      </c>
      <c r="N5" s="320"/>
    </row>
    <row r="6" customFormat="false" ht="126" hidden="false" customHeight="false" outlineLevel="0" collapsed="false">
      <c r="B6" s="543"/>
      <c r="C6" s="541"/>
      <c r="D6" s="484" t="s">
        <v>795</v>
      </c>
      <c r="E6" s="220" t="s">
        <v>844</v>
      </c>
      <c r="F6" s="220" t="s">
        <v>845</v>
      </c>
      <c r="G6" s="220" t="s">
        <v>846</v>
      </c>
      <c r="H6" s="220" t="s">
        <v>844</v>
      </c>
      <c r="I6" s="220" t="s">
        <v>845</v>
      </c>
      <c r="J6" s="220" t="s">
        <v>846</v>
      </c>
      <c r="K6" s="544" t="s">
        <v>847</v>
      </c>
      <c r="L6" s="544" t="s">
        <v>848</v>
      </c>
      <c r="M6" s="544" t="s">
        <v>847</v>
      </c>
      <c r="N6" s="544" t="s">
        <v>849</v>
      </c>
    </row>
    <row r="7" customFormat="false" ht="55.5" hidden="false" customHeight="true" outlineLevel="0" collapsed="false">
      <c r="B7" s="543"/>
      <c r="C7" s="545"/>
      <c r="D7" s="546"/>
      <c r="E7" s="296" t="s">
        <v>850</v>
      </c>
      <c r="F7" s="296" t="s">
        <v>850</v>
      </c>
      <c r="G7" s="296" t="s">
        <v>850</v>
      </c>
      <c r="H7" s="296" t="s">
        <v>851</v>
      </c>
      <c r="I7" s="296" t="s">
        <v>852</v>
      </c>
      <c r="J7" s="296" t="s">
        <v>853</v>
      </c>
      <c r="K7" s="296" t="s">
        <v>854</v>
      </c>
      <c r="L7" s="296" t="s">
        <v>855</v>
      </c>
      <c r="M7" s="296" t="s">
        <v>856</v>
      </c>
      <c r="N7" s="296" t="s">
        <v>674</v>
      </c>
    </row>
    <row r="8" customFormat="false" ht="11.25" hidden="false" customHeight="false" outlineLevel="0" collapsed="false">
      <c r="B8" s="547"/>
      <c r="C8" s="548"/>
      <c r="D8" s="549"/>
      <c r="E8" s="426" t="s">
        <v>239</v>
      </c>
      <c r="F8" s="426" t="s">
        <v>242</v>
      </c>
      <c r="G8" s="426" t="s">
        <v>245</v>
      </c>
      <c r="H8" s="426" t="s">
        <v>248</v>
      </c>
      <c r="I8" s="426" t="s">
        <v>251</v>
      </c>
      <c r="J8" s="426" t="s">
        <v>254</v>
      </c>
      <c r="K8" s="426" t="n">
        <v>100</v>
      </c>
      <c r="L8" s="426" t="n">
        <v>110</v>
      </c>
      <c r="M8" s="426" t="n">
        <v>120</v>
      </c>
      <c r="N8" s="426" t="n">
        <v>130</v>
      </c>
    </row>
    <row r="9" customFormat="false" ht="42" hidden="false" customHeight="false" outlineLevel="0" collapsed="false">
      <c r="B9" s="550" t="s">
        <v>239</v>
      </c>
      <c r="C9" s="551" t="s">
        <v>857</v>
      </c>
      <c r="D9" s="233" t="s">
        <v>858</v>
      </c>
      <c r="E9" s="552"/>
      <c r="F9" s="552"/>
      <c r="G9" s="552"/>
      <c r="H9" s="552"/>
      <c r="I9" s="552"/>
      <c r="J9" s="552"/>
      <c r="K9" s="378"/>
      <c r="L9" s="378"/>
      <c r="M9" s="378"/>
      <c r="N9" s="553"/>
    </row>
    <row r="10" customFormat="false" ht="11.25" hidden="false" customHeight="false" outlineLevel="0" collapsed="false">
      <c r="B10" s="433" t="s">
        <v>756</v>
      </c>
      <c r="C10" s="554" t="s">
        <v>859</v>
      </c>
      <c r="D10" s="555" t="s">
        <v>860</v>
      </c>
      <c r="E10" s="556"/>
      <c r="F10" s="556"/>
      <c r="G10" s="556"/>
      <c r="H10" s="556"/>
      <c r="I10" s="556"/>
      <c r="J10" s="556"/>
      <c r="K10" s="556"/>
      <c r="L10" s="556"/>
      <c r="M10" s="556"/>
      <c r="N10" s="556"/>
    </row>
    <row r="11" customFormat="false" ht="21" hidden="false" customHeight="false" outlineLevel="0" collapsed="false">
      <c r="B11" s="433" t="s">
        <v>245</v>
      </c>
      <c r="C11" s="557" t="s">
        <v>661</v>
      </c>
      <c r="D11" s="555" t="s">
        <v>662</v>
      </c>
      <c r="E11" s="556"/>
      <c r="F11" s="556"/>
      <c r="G11" s="556"/>
      <c r="H11" s="556"/>
      <c r="I11" s="556"/>
      <c r="J11" s="556"/>
      <c r="K11" s="556"/>
      <c r="L11" s="556"/>
      <c r="M11" s="558"/>
      <c r="N11" s="558"/>
    </row>
    <row r="12" customFormat="false" ht="21" hidden="false" customHeight="false" outlineLevel="0" collapsed="false">
      <c r="B12" s="433" t="s">
        <v>248</v>
      </c>
      <c r="C12" s="557" t="s">
        <v>663</v>
      </c>
      <c r="D12" s="555" t="s">
        <v>664</v>
      </c>
      <c r="E12" s="556"/>
      <c r="F12" s="556"/>
      <c r="G12" s="556"/>
      <c r="H12" s="556"/>
      <c r="I12" s="556"/>
      <c r="J12" s="556"/>
      <c r="K12" s="556"/>
      <c r="L12" s="556"/>
      <c r="M12" s="558"/>
      <c r="N12" s="558"/>
    </row>
    <row r="13" customFormat="false" ht="21" hidden="false" customHeight="false" outlineLevel="0" collapsed="false">
      <c r="B13" s="433" t="s">
        <v>251</v>
      </c>
      <c r="C13" s="557" t="s">
        <v>665</v>
      </c>
      <c r="D13" s="555" t="s">
        <v>655</v>
      </c>
      <c r="E13" s="556"/>
      <c r="F13" s="556"/>
      <c r="G13" s="556"/>
      <c r="H13" s="556"/>
      <c r="I13" s="556"/>
      <c r="J13" s="556"/>
      <c r="K13" s="556"/>
      <c r="L13" s="556"/>
      <c r="M13" s="558"/>
      <c r="N13" s="558"/>
    </row>
    <row r="14" customFormat="false" ht="21" hidden="false" customHeight="false" outlineLevel="0" collapsed="false">
      <c r="B14" s="433" t="s">
        <v>254</v>
      </c>
      <c r="C14" s="557" t="s">
        <v>666</v>
      </c>
      <c r="D14" s="555" t="s">
        <v>657</v>
      </c>
      <c r="E14" s="556"/>
      <c r="F14" s="556"/>
      <c r="G14" s="556"/>
      <c r="H14" s="556"/>
      <c r="I14" s="556"/>
      <c r="J14" s="556"/>
      <c r="K14" s="556"/>
      <c r="L14" s="556"/>
      <c r="M14" s="558"/>
      <c r="N14" s="558"/>
    </row>
    <row r="15" customFormat="false" ht="21" hidden="false" customHeight="false" outlineLevel="0" collapsed="false">
      <c r="B15" s="433" t="s">
        <v>256</v>
      </c>
      <c r="C15" s="279" t="s">
        <v>667</v>
      </c>
      <c r="D15" s="555" t="s">
        <v>659</v>
      </c>
      <c r="E15" s="556"/>
      <c r="F15" s="556"/>
      <c r="G15" s="556"/>
      <c r="H15" s="556"/>
      <c r="I15" s="556"/>
      <c r="J15" s="556"/>
      <c r="K15" s="556"/>
      <c r="L15" s="556"/>
      <c r="M15" s="558"/>
      <c r="N15" s="558"/>
    </row>
    <row r="16" customFormat="false" ht="21" hidden="false" customHeight="false" outlineLevel="0" collapsed="false">
      <c r="B16" s="433" t="s">
        <v>259</v>
      </c>
      <c r="C16" s="557" t="s">
        <v>669</v>
      </c>
      <c r="D16" s="555" t="s">
        <v>670</v>
      </c>
      <c r="E16" s="556"/>
      <c r="F16" s="556"/>
      <c r="G16" s="556"/>
      <c r="H16" s="556"/>
      <c r="I16" s="556"/>
      <c r="J16" s="556"/>
      <c r="K16" s="556"/>
      <c r="L16" s="556"/>
      <c r="M16" s="558"/>
      <c r="N16" s="558"/>
    </row>
    <row r="17" customFormat="false" ht="52.5" hidden="false" customHeight="false" outlineLevel="0" collapsed="false">
      <c r="B17" s="433" t="s">
        <v>262</v>
      </c>
      <c r="C17" s="559" t="s">
        <v>861</v>
      </c>
      <c r="D17" s="560" t="s">
        <v>862</v>
      </c>
      <c r="E17" s="561"/>
      <c r="F17" s="561"/>
      <c r="G17" s="561"/>
      <c r="H17" s="561"/>
      <c r="I17" s="561"/>
      <c r="J17" s="561"/>
      <c r="K17" s="561"/>
      <c r="L17" s="561"/>
      <c r="M17" s="561"/>
      <c r="N17" s="562"/>
    </row>
    <row r="18" customFormat="false" ht="11.25" hidden="false" customHeight="false" outlineLevel="0" collapsed="false">
      <c r="B18" s="433" t="n">
        <v>101</v>
      </c>
      <c r="C18" s="554" t="s">
        <v>859</v>
      </c>
      <c r="D18" s="555" t="s">
        <v>860</v>
      </c>
      <c r="E18" s="556"/>
      <c r="F18" s="556"/>
      <c r="G18" s="556"/>
      <c r="H18" s="556"/>
      <c r="I18" s="556"/>
      <c r="J18" s="556"/>
      <c r="K18" s="556"/>
      <c r="L18" s="556"/>
      <c r="M18" s="556"/>
      <c r="N18" s="556"/>
    </row>
    <row r="19" customFormat="false" ht="21" hidden="false" customHeight="false" outlineLevel="0" collapsed="false">
      <c r="B19" s="433" t="s">
        <v>378</v>
      </c>
      <c r="C19" s="557" t="s">
        <v>661</v>
      </c>
      <c r="D19" s="555" t="s">
        <v>662</v>
      </c>
      <c r="E19" s="556"/>
      <c r="F19" s="556"/>
      <c r="G19" s="556"/>
      <c r="H19" s="556"/>
      <c r="I19" s="556"/>
      <c r="J19" s="556"/>
      <c r="K19" s="556"/>
      <c r="L19" s="556"/>
      <c r="M19" s="558"/>
      <c r="N19" s="558"/>
    </row>
    <row r="20" customFormat="false" ht="21" hidden="false" customHeight="false" outlineLevel="0" collapsed="false">
      <c r="B20" s="433" t="s">
        <v>274</v>
      </c>
      <c r="C20" s="557" t="s">
        <v>663</v>
      </c>
      <c r="D20" s="555" t="s">
        <v>664</v>
      </c>
      <c r="E20" s="556"/>
      <c r="F20" s="556"/>
      <c r="G20" s="556"/>
      <c r="H20" s="556"/>
      <c r="I20" s="556"/>
      <c r="J20" s="556"/>
      <c r="K20" s="556"/>
      <c r="L20" s="556"/>
      <c r="M20" s="558"/>
      <c r="N20" s="558"/>
    </row>
    <row r="21" customFormat="false" ht="21" hidden="false" customHeight="false" outlineLevel="0" collapsed="false">
      <c r="B21" s="433" t="s">
        <v>275</v>
      </c>
      <c r="C21" s="557" t="s">
        <v>665</v>
      </c>
      <c r="D21" s="555" t="s">
        <v>655</v>
      </c>
      <c r="E21" s="556"/>
      <c r="F21" s="556"/>
      <c r="G21" s="556"/>
      <c r="H21" s="556"/>
      <c r="I21" s="556"/>
      <c r="J21" s="556"/>
      <c r="K21" s="556"/>
      <c r="L21" s="556"/>
      <c r="M21" s="558"/>
      <c r="N21" s="558"/>
    </row>
    <row r="22" customFormat="false" ht="21" hidden="false" customHeight="false" outlineLevel="0" collapsed="false">
      <c r="B22" s="433" t="s">
        <v>399</v>
      </c>
      <c r="C22" s="557" t="s">
        <v>666</v>
      </c>
      <c r="D22" s="555" t="s">
        <v>657</v>
      </c>
      <c r="E22" s="556"/>
      <c r="F22" s="556"/>
      <c r="G22" s="556"/>
      <c r="H22" s="556"/>
      <c r="I22" s="556"/>
      <c r="J22" s="556"/>
      <c r="K22" s="556"/>
      <c r="L22" s="556"/>
      <c r="M22" s="558"/>
      <c r="N22" s="558"/>
    </row>
    <row r="23" customFormat="false" ht="21" hidden="false" customHeight="false" outlineLevel="0" collapsed="false">
      <c r="B23" s="433" t="s">
        <v>402</v>
      </c>
      <c r="C23" s="279" t="s">
        <v>667</v>
      </c>
      <c r="D23" s="555" t="s">
        <v>659</v>
      </c>
      <c r="E23" s="556"/>
      <c r="F23" s="556"/>
      <c r="G23" s="556"/>
      <c r="H23" s="556"/>
      <c r="I23" s="556"/>
      <c r="J23" s="556"/>
      <c r="K23" s="556"/>
      <c r="L23" s="556"/>
      <c r="M23" s="558"/>
      <c r="N23" s="558"/>
    </row>
    <row r="24" customFormat="false" ht="21" hidden="false" customHeight="false" outlineLevel="0" collapsed="false">
      <c r="B24" s="433" t="s">
        <v>471</v>
      </c>
      <c r="C24" s="557" t="s">
        <v>669</v>
      </c>
      <c r="D24" s="555" t="s">
        <v>670</v>
      </c>
      <c r="E24" s="556"/>
      <c r="F24" s="556"/>
      <c r="G24" s="556"/>
      <c r="H24" s="556"/>
      <c r="I24" s="556"/>
      <c r="J24" s="556"/>
      <c r="K24" s="556"/>
      <c r="L24" s="556"/>
      <c r="M24" s="558"/>
      <c r="N24" s="558"/>
    </row>
    <row r="25" customFormat="false" ht="42" hidden="false" customHeight="false" outlineLevel="0" collapsed="false">
      <c r="B25" s="433" t="s">
        <v>409</v>
      </c>
      <c r="C25" s="559" t="s">
        <v>863</v>
      </c>
      <c r="D25" s="145" t="s">
        <v>864</v>
      </c>
      <c r="E25" s="561"/>
      <c r="F25" s="561"/>
      <c r="G25" s="561"/>
      <c r="H25" s="561"/>
      <c r="I25" s="561"/>
      <c r="J25" s="561"/>
      <c r="K25" s="561"/>
      <c r="L25" s="561"/>
      <c r="M25" s="561"/>
      <c r="N25" s="562"/>
    </row>
    <row r="26" customFormat="false" ht="11.25" hidden="false" customHeight="false" outlineLevel="0" collapsed="false">
      <c r="B26" s="433" t="n">
        <v>181</v>
      </c>
      <c r="C26" s="563" t="s">
        <v>859</v>
      </c>
      <c r="D26" s="555" t="s">
        <v>860</v>
      </c>
      <c r="E26" s="556"/>
      <c r="F26" s="556"/>
      <c r="G26" s="556"/>
      <c r="H26" s="556"/>
      <c r="I26" s="556"/>
      <c r="J26" s="556"/>
      <c r="K26" s="556"/>
      <c r="L26" s="556"/>
      <c r="M26" s="556"/>
      <c r="N26" s="556"/>
    </row>
    <row r="27" customFormat="false" ht="21" hidden="false" customHeight="false" outlineLevel="0" collapsed="false">
      <c r="B27" s="433" t="s">
        <v>626</v>
      </c>
      <c r="C27" s="557" t="s">
        <v>661</v>
      </c>
      <c r="D27" s="555" t="s">
        <v>662</v>
      </c>
      <c r="E27" s="556"/>
      <c r="F27" s="556"/>
      <c r="G27" s="556"/>
      <c r="H27" s="556"/>
      <c r="I27" s="556"/>
      <c r="J27" s="556"/>
      <c r="K27" s="556"/>
      <c r="L27" s="556"/>
      <c r="M27" s="558"/>
      <c r="N27" s="558"/>
    </row>
    <row r="28" customFormat="false" ht="21" hidden="false" customHeight="false" outlineLevel="0" collapsed="false">
      <c r="B28" s="433" t="s">
        <v>479</v>
      </c>
      <c r="C28" s="557" t="s">
        <v>663</v>
      </c>
      <c r="D28" s="555" t="s">
        <v>664</v>
      </c>
      <c r="E28" s="556"/>
      <c r="F28" s="556"/>
      <c r="G28" s="556"/>
      <c r="H28" s="556"/>
      <c r="I28" s="556"/>
      <c r="J28" s="556"/>
      <c r="K28" s="556"/>
      <c r="L28" s="556"/>
      <c r="M28" s="558"/>
      <c r="N28" s="558"/>
    </row>
    <row r="29" customFormat="false" ht="21" hidden="false" customHeight="false" outlineLevel="0" collapsed="false">
      <c r="B29" s="433" t="s">
        <v>482</v>
      </c>
      <c r="C29" s="557" t="s">
        <v>665</v>
      </c>
      <c r="D29" s="555" t="s">
        <v>655</v>
      </c>
      <c r="E29" s="556"/>
      <c r="F29" s="556"/>
      <c r="G29" s="556"/>
      <c r="H29" s="556"/>
      <c r="I29" s="556"/>
      <c r="J29" s="556"/>
      <c r="K29" s="556"/>
      <c r="L29" s="556"/>
      <c r="M29" s="558"/>
      <c r="N29" s="558"/>
    </row>
    <row r="30" customFormat="false" ht="12.75" hidden="false" customHeight="true" outlineLevel="0" collapsed="false">
      <c r="B30" s="564" t="n">
        <v>220</v>
      </c>
      <c r="C30" s="565" t="s">
        <v>666</v>
      </c>
      <c r="D30" s="566" t="s">
        <v>657</v>
      </c>
      <c r="E30" s="556"/>
      <c r="F30" s="556"/>
      <c r="G30" s="556"/>
      <c r="H30" s="556"/>
      <c r="I30" s="556"/>
      <c r="J30" s="556"/>
      <c r="K30" s="556"/>
      <c r="L30" s="556"/>
      <c r="M30" s="558"/>
      <c r="N30" s="558"/>
    </row>
    <row r="31" customFormat="false" ht="12.75" hidden="false" customHeight="true" outlineLevel="0" collapsed="false">
      <c r="B31" s="567" t="n">
        <v>230</v>
      </c>
      <c r="C31" s="568" t="s">
        <v>667</v>
      </c>
      <c r="D31" s="566" t="s">
        <v>659</v>
      </c>
      <c r="E31" s="556"/>
      <c r="F31" s="556"/>
      <c r="G31" s="556"/>
      <c r="H31" s="556"/>
      <c r="I31" s="556"/>
      <c r="J31" s="556"/>
      <c r="K31" s="556"/>
      <c r="L31" s="556"/>
      <c r="M31" s="558"/>
      <c r="N31" s="558"/>
    </row>
    <row r="32" customFormat="false" ht="12.75" hidden="false" customHeight="true" outlineLevel="0" collapsed="false">
      <c r="B32" s="569" t="n">
        <v>240</v>
      </c>
      <c r="C32" s="570" t="s">
        <v>669</v>
      </c>
      <c r="D32" s="571" t="s">
        <v>670</v>
      </c>
      <c r="E32" s="572"/>
      <c r="F32" s="572"/>
      <c r="G32" s="572"/>
      <c r="H32" s="572"/>
      <c r="I32" s="572"/>
      <c r="J32" s="572"/>
      <c r="K32" s="572"/>
      <c r="L32" s="572"/>
      <c r="M32" s="573"/>
      <c r="N32" s="573"/>
    </row>
    <row r="34" customFormat="false" ht="11.25" hidden="false" customHeight="false" outlineLevel="0" collapsed="false">
      <c r="B34" s="105" t="s">
        <v>865</v>
      </c>
      <c r="D34" s="105"/>
    </row>
    <row r="35" customFormat="false" ht="11.25" hidden="false" customHeight="false" outlineLevel="0" collapsed="false">
      <c r="B35" s="574"/>
    </row>
    <row r="36" customFormat="false" ht="36.75" hidden="false" customHeight="true" outlineLevel="0" collapsed="false">
      <c r="B36" s="575"/>
      <c r="C36" s="576"/>
      <c r="D36" s="262" t="s">
        <v>866</v>
      </c>
      <c r="E36" s="55" t="s">
        <v>867</v>
      </c>
      <c r="F36" s="55" t="s">
        <v>847</v>
      </c>
    </row>
    <row r="37" customFormat="false" ht="21" hidden="false" customHeight="false" outlineLevel="0" collapsed="false">
      <c r="B37" s="577"/>
      <c r="C37" s="576"/>
      <c r="D37" s="262"/>
      <c r="E37" s="321" t="s">
        <v>868</v>
      </c>
      <c r="F37" s="321" t="s">
        <v>869</v>
      </c>
    </row>
    <row r="38" customFormat="false" ht="11.25" hidden="false" customHeight="false" outlineLevel="0" collapsed="false">
      <c r="B38" s="578"/>
      <c r="C38" s="579"/>
      <c r="D38" s="262"/>
      <c r="E38" s="338" t="s">
        <v>239</v>
      </c>
      <c r="F38" s="338" t="s">
        <v>242</v>
      </c>
    </row>
    <row r="39" customFormat="false" ht="42" hidden="false" customHeight="false" outlineLevel="0" collapsed="false">
      <c r="B39" s="461" t="s">
        <v>239</v>
      </c>
      <c r="C39" s="136" t="s">
        <v>870</v>
      </c>
      <c r="D39" s="580" t="s">
        <v>871</v>
      </c>
      <c r="E39" s="581"/>
      <c r="F39" s="582"/>
    </row>
    <row r="40" customFormat="false" ht="21" hidden="false" customHeight="false" outlineLevel="0" collapsed="false">
      <c r="B40" s="81" t="s">
        <v>242</v>
      </c>
      <c r="C40" s="583" t="s">
        <v>661</v>
      </c>
      <c r="D40" s="555" t="s">
        <v>662</v>
      </c>
      <c r="E40" s="584"/>
      <c r="F40" s="585"/>
    </row>
    <row r="41" customFormat="false" ht="21" hidden="false" customHeight="false" outlineLevel="0" collapsed="false">
      <c r="B41" s="81" t="s">
        <v>245</v>
      </c>
      <c r="C41" s="583" t="s">
        <v>663</v>
      </c>
      <c r="D41" s="555" t="s">
        <v>664</v>
      </c>
      <c r="E41" s="584"/>
      <c r="F41" s="585"/>
    </row>
    <row r="42" customFormat="false" ht="21" hidden="false" customHeight="false" outlineLevel="0" collapsed="false">
      <c r="B42" s="81" t="s">
        <v>248</v>
      </c>
      <c r="C42" s="583" t="s">
        <v>665</v>
      </c>
      <c r="D42" s="555" t="s">
        <v>655</v>
      </c>
      <c r="E42" s="584"/>
      <c r="F42" s="585"/>
    </row>
    <row r="43" customFormat="false" ht="21" hidden="false" customHeight="false" outlineLevel="0" collapsed="false">
      <c r="B43" s="81" t="s">
        <v>251</v>
      </c>
      <c r="C43" s="583" t="s">
        <v>666</v>
      </c>
      <c r="D43" s="555" t="s">
        <v>657</v>
      </c>
      <c r="E43" s="584"/>
      <c r="F43" s="585"/>
    </row>
    <row r="44" customFormat="false" ht="21" hidden="false" customHeight="false" outlineLevel="0" collapsed="false">
      <c r="B44" s="81" t="s">
        <v>254</v>
      </c>
      <c r="C44" s="583" t="s">
        <v>667</v>
      </c>
      <c r="D44" s="555" t="s">
        <v>659</v>
      </c>
      <c r="E44" s="584"/>
      <c r="F44" s="585"/>
    </row>
    <row r="45" customFormat="false" ht="21" hidden="false" customHeight="false" outlineLevel="0" collapsed="false">
      <c r="B45" s="81" t="s">
        <v>256</v>
      </c>
      <c r="C45" s="586" t="s">
        <v>669</v>
      </c>
      <c r="D45" s="587" t="s">
        <v>670</v>
      </c>
      <c r="E45" s="588"/>
      <c r="F45" s="589"/>
    </row>
    <row r="46" customFormat="false" ht="52.5" hidden="false" customHeight="false" outlineLevel="0" collapsed="false">
      <c r="B46" s="81" t="s">
        <v>259</v>
      </c>
      <c r="C46" s="115" t="s">
        <v>872</v>
      </c>
      <c r="D46" s="590" t="s">
        <v>873</v>
      </c>
      <c r="E46" s="591"/>
      <c r="F46" s="584"/>
    </row>
    <row r="47" customFormat="false" ht="21" hidden="false" customHeight="false" outlineLevel="0" collapsed="false">
      <c r="B47" s="81" t="s">
        <v>262</v>
      </c>
      <c r="C47" s="583" t="s">
        <v>661</v>
      </c>
      <c r="D47" s="555" t="s">
        <v>662</v>
      </c>
      <c r="E47" s="591"/>
      <c r="F47" s="584"/>
    </row>
    <row r="48" customFormat="false" ht="21" hidden="false" customHeight="false" outlineLevel="0" collapsed="false">
      <c r="B48" s="81" t="s">
        <v>271</v>
      </c>
      <c r="C48" s="583" t="s">
        <v>663</v>
      </c>
      <c r="D48" s="555" t="s">
        <v>664</v>
      </c>
      <c r="E48" s="591"/>
      <c r="F48" s="584"/>
    </row>
    <row r="49" customFormat="false" ht="21" hidden="false" customHeight="false" outlineLevel="0" collapsed="false">
      <c r="B49" s="81" t="s">
        <v>378</v>
      </c>
      <c r="C49" s="583" t="s">
        <v>665</v>
      </c>
      <c r="D49" s="555" t="s">
        <v>655</v>
      </c>
      <c r="E49" s="591"/>
      <c r="F49" s="584"/>
    </row>
    <row r="50" customFormat="false" ht="21" hidden="false" customHeight="false" outlineLevel="0" collapsed="false">
      <c r="B50" s="81" t="s">
        <v>274</v>
      </c>
      <c r="C50" s="583" t="s">
        <v>666</v>
      </c>
      <c r="D50" s="555" t="s">
        <v>657</v>
      </c>
      <c r="E50" s="591"/>
      <c r="F50" s="584"/>
    </row>
    <row r="51" customFormat="false" ht="21" hidden="false" customHeight="false" outlineLevel="0" collapsed="false">
      <c r="B51" s="81" t="s">
        <v>275</v>
      </c>
      <c r="C51" s="282" t="s">
        <v>667</v>
      </c>
      <c r="D51" s="555" t="s">
        <v>659</v>
      </c>
      <c r="E51" s="591"/>
      <c r="F51" s="584"/>
    </row>
    <row r="52" customFormat="false" ht="21" hidden="false" customHeight="false" outlineLevel="0" collapsed="false">
      <c r="B52" s="81" t="s">
        <v>399</v>
      </c>
      <c r="C52" s="583" t="s">
        <v>669</v>
      </c>
      <c r="D52" s="587" t="s">
        <v>670</v>
      </c>
      <c r="E52" s="592"/>
      <c r="F52" s="588"/>
    </row>
    <row r="53" customFormat="false" ht="31.5" hidden="false" customHeight="false" outlineLevel="0" collapsed="false">
      <c r="B53" s="81" t="s">
        <v>402</v>
      </c>
      <c r="C53" s="115" t="s">
        <v>874</v>
      </c>
      <c r="D53" s="593" t="s">
        <v>875</v>
      </c>
      <c r="E53" s="584"/>
      <c r="F53" s="591"/>
    </row>
    <row r="54" customFormat="false" ht="21" hidden="false" customHeight="false" outlineLevel="0" collapsed="false">
      <c r="B54" s="81" t="s">
        <v>471</v>
      </c>
      <c r="C54" s="583" t="s">
        <v>661</v>
      </c>
      <c r="D54" s="555" t="s">
        <v>662</v>
      </c>
      <c r="E54" s="584"/>
      <c r="F54" s="591"/>
    </row>
    <row r="55" customFormat="false" ht="21" hidden="false" customHeight="false" outlineLevel="0" collapsed="false">
      <c r="B55" s="81" t="s">
        <v>409</v>
      </c>
      <c r="C55" s="583" t="s">
        <v>663</v>
      </c>
      <c r="D55" s="555" t="s">
        <v>664</v>
      </c>
      <c r="E55" s="584"/>
      <c r="F55" s="591"/>
    </row>
    <row r="56" customFormat="false" ht="21" hidden="false" customHeight="false" outlineLevel="0" collapsed="false">
      <c r="B56" s="81" t="s">
        <v>410</v>
      </c>
      <c r="C56" s="583" t="s">
        <v>665</v>
      </c>
      <c r="D56" s="555" t="s">
        <v>655</v>
      </c>
      <c r="E56" s="584"/>
      <c r="F56" s="591"/>
    </row>
    <row r="57" customFormat="false" ht="21" hidden="false" customHeight="false" outlineLevel="0" collapsed="false">
      <c r="B57" s="81" t="s">
        <v>626</v>
      </c>
      <c r="C57" s="583" t="s">
        <v>666</v>
      </c>
      <c r="D57" s="555" t="s">
        <v>657</v>
      </c>
      <c r="E57" s="584"/>
      <c r="F57" s="591"/>
    </row>
    <row r="58" customFormat="false" ht="21" hidden="false" customHeight="false" outlineLevel="0" collapsed="false">
      <c r="B58" s="81" t="s">
        <v>479</v>
      </c>
      <c r="C58" s="281" t="s">
        <v>667</v>
      </c>
      <c r="D58" s="555" t="s">
        <v>659</v>
      </c>
      <c r="E58" s="584"/>
      <c r="F58" s="591"/>
    </row>
    <row r="59" customFormat="false" ht="21" hidden="false" customHeight="false" outlineLevel="0" collapsed="false">
      <c r="B59" s="210" t="s">
        <v>482</v>
      </c>
      <c r="C59" s="284" t="s">
        <v>669</v>
      </c>
      <c r="D59" s="587" t="s">
        <v>670</v>
      </c>
      <c r="E59" s="594"/>
      <c r="F59" s="595"/>
    </row>
    <row r="67" customFormat="false" ht="11.25" hidden="false" customHeight="false" outlineLevel="0" collapsed="false">
      <c r="D67" s="596"/>
    </row>
    <row r="122" customFormat="false" ht="11.25" hidden="false" customHeight="false" outlineLevel="0" collapsed="false">
      <c r="D122" s="596"/>
    </row>
    <row r="126" customFormat="false" ht="11.25" hidden="false" customHeight="false" outlineLevel="0" collapsed="false">
      <c r="D126" s="596"/>
    </row>
    <row r="130" customFormat="false" ht="11.25" hidden="false" customHeight="false" outlineLevel="0" collapsed="false">
      <c r="D130" s="596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7" width="2.7"/>
    <col collapsed="false" customWidth="true" hidden="false" outlineLevel="0" max="2" min="2" style="597" width="4.7"/>
    <col collapsed="false" customWidth="true" hidden="false" outlineLevel="0" max="3" min="3" style="597" width="36.56"/>
    <col collapsed="false" customWidth="true" hidden="false" outlineLevel="0" max="4" min="4" style="597" width="21.56"/>
    <col collapsed="false" customWidth="true" hidden="false" outlineLevel="0" max="8" min="5" style="597" width="21.7"/>
    <col collapsed="false" customWidth="true" hidden="false" outlineLevel="0" max="9" min="9" style="597" width="3.56"/>
    <col collapsed="false" customWidth="false" hidden="false" outlineLevel="0" max="257" min="10" style="597" width="9.14"/>
  </cols>
  <sheetData>
    <row r="1" customFormat="false" ht="12.75" hidden="false" customHeight="false" outlineLevel="0" collapsed="false">
      <c r="B1" s="598" t="s">
        <v>876</v>
      </c>
      <c r="C1" s="598"/>
      <c r="D1" s="599"/>
      <c r="E1" s="599"/>
      <c r="F1" s="600"/>
      <c r="G1" s="600"/>
    </row>
    <row r="2" customFormat="false" ht="12.75" hidden="false" customHeight="false" outlineLevel="0" collapsed="false">
      <c r="C2" s="599"/>
      <c r="D2" s="599"/>
      <c r="E2" s="599"/>
      <c r="F2" s="601"/>
      <c r="G2" s="601"/>
    </row>
    <row r="3" customFormat="false" ht="26.25" hidden="false" customHeight="true" outlineLevel="0" collapsed="false">
      <c r="B3" s="602"/>
      <c r="C3" s="603" t="s">
        <v>877</v>
      </c>
      <c r="D3" s="262" t="s">
        <v>235</v>
      </c>
      <c r="E3" s="604" t="s">
        <v>237</v>
      </c>
      <c r="F3" s="604"/>
      <c r="G3" s="605" t="s">
        <v>847</v>
      </c>
      <c r="H3" s="605"/>
    </row>
    <row r="4" customFormat="false" ht="25.5" hidden="false" customHeight="true" outlineLevel="0" collapsed="false">
      <c r="B4" s="606"/>
      <c r="C4" s="603"/>
      <c r="D4" s="262"/>
      <c r="E4" s="604" t="s">
        <v>878</v>
      </c>
      <c r="F4" s="604" t="s">
        <v>312</v>
      </c>
      <c r="G4" s="605" t="s">
        <v>879</v>
      </c>
      <c r="H4" s="605" t="s">
        <v>880</v>
      </c>
    </row>
    <row r="5" customFormat="false" ht="24.75" hidden="false" customHeight="true" outlineLevel="0" collapsed="false">
      <c r="B5" s="606"/>
      <c r="C5" s="607"/>
      <c r="D5" s="262"/>
      <c r="E5" s="604"/>
      <c r="F5" s="604"/>
      <c r="G5" s="604"/>
      <c r="H5" s="604"/>
    </row>
    <row r="6" customFormat="false" ht="29.25" hidden="false" customHeight="true" outlineLevel="0" collapsed="false">
      <c r="B6" s="606"/>
      <c r="C6" s="607"/>
      <c r="D6" s="262"/>
      <c r="E6" s="608" t="s">
        <v>881</v>
      </c>
      <c r="F6" s="609" t="s">
        <v>882</v>
      </c>
      <c r="G6" s="608" t="s">
        <v>883</v>
      </c>
      <c r="H6" s="608" t="s">
        <v>883</v>
      </c>
    </row>
    <row r="7" customFormat="false" ht="12.75" hidden="false" customHeight="false" outlineLevel="0" collapsed="false">
      <c r="B7" s="610"/>
      <c r="C7" s="611"/>
      <c r="D7" s="262"/>
      <c r="E7" s="612" t="s">
        <v>239</v>
      </c>
      <c r="F7" s="613" t="s">
        <v>242</v>
      </c>
      <c r="G7" s="612" t="s">
        <v>245</v>
      </c>
      <c r="H7" s="613" t="s">
        <v>248</v>
      </c>
    </row>
    <row r="8" customFormat="false" ht="21" hidden="false" customHeight="false" outlineLevel="0" collapsed="false">
      <c r="B8" s="461" t="s">
        <v>239</v>
      </c>
      <c r="C8" s="614" t="s">
        <v>884</v>
      </c>
      <c r="D8" s="615" t="s">
        <v>885</v>
      </c>
      <c r="E8" s="616"/>
      <c r="F8" s="616"/>
      <c r="G8" s="616"/>
      <c r="H8" s="616"/>
    </row>
    <row r="9" customFormat="false" ht="21" hidden="false" customHeight="false" outlineLevel="0" collapsed="false">
      <c r="B9" s="81" t="s">
        <v>242</v>
      </c>
      <c r="C9" s="617" t="s">
        <v>886</v>
      </c>
      <c r="D9" s="618" t="s">
        <v>887</v>
      </c>
      <c r="E9" s="617"/>
      <c r="F9" s="617"/>
      <c r="G9" s="617"/>
      <c r="H9" s="619"/>
    </row>
    <row r="10" customFormat="false" ht="12.75" hidden="false" customHeight="false" outlineLevel="0" collapsed="false">
      <c r="B10" s="461" t="s">
        <v>245</v>
      </c>
      <c r="C10" s="620" t="s">
        <v>888</v>
      </c>
      <c r="D10" s="618" t="s">
        <v>889</v>
      </c>
      <c r="E10" s="621"/>
      <c r="F10" s="621"/>
      <c r="G10" s="621"/>
      <c r="H10" s="622"/>
    </row>
    <row r="11" customFormat="false" ht="12.75" hidden="false" customHeight="false" outlineLevel="0" collapsed="false">
      <c r="B11" s="81" t="s">
        <v>248</v>
      </c>
      <c r="C11" s="623" t="s">
        <v>890</v>
      </c>
      <c r="D11" s="618" t="s">
        <v>889</v>
      </c>
      <c r="E11" s="617"/>
      <c r="F11" s="617"/>
      <c r="G11" s="617"/>
      <c r="H11" s="619"/>
    </row>
    <row r="12" customFormat="false" ht="12.75" hidden="false" customHeight="false" outlineLevel="0" collapsed="false">
      <c r="B12" s="81" t="s">
        <v>251</v>
      </c>
      <c r="C12" s="623" t="s">
        <v>891</v>
      </c>
      <c r="D12" s="618" t="s">
        <v>889</v>
      </c>
      <c r="E12" s="617"/>
      <c r="F12" s="617"/>
      <c r="G12" s="617"/>
      <c r="H12" s="617"/>
    </row>
    <row r="13" customFormat="false" ht="12.75" hidden="false" customHeight="false" outlineLevel="0" collapsed="false">
      <c r="B13" s="81" t="s">
        <v>254</v>
      </c>
      <c r="C13" s="623" t="s">
        <v>892</v>
      </c>
      <c r="D13" s="618" t="s">
        <v>889</v>
      </c>
      <c r="E13" s="617"/>
      <c r="F13" s="617"/>
      <c r="G13" s="617"/>
      <c r="H13" s="619"/>
    </row>
    <row r="14" customFormat="false" ht="21" hidden="false" customHeight="false" outlineLevel="0" collapsed="false">
      <c r="B14" s="81" t="s">
        <v>256</v>
      </c>
      <c r="C14" s="624" t="s">
        <v>893</v>
      </c>
      <c r="D14" s="618" t="s">
        <v>894</v>
      </c>
      <c r="E14" s="617"/>
      <c r="F14" s="617"/>
      <c r="G14" s="617"/>
      <c r="H14" s="452"/>
    </row>
    <row r="15" customFormat="false" ht="21" hidden="false" customHeight="false" outlineLevel="0" collapsed="false">
      <c r="B15" s="81" t="s">
        <v>259</v>
      </c>
      <c r="C15" s="617" t="s">
        <v>886</v>
      </c>
      <c r="D15" s="618" t="s">
        <v>887</v>
      </c>
      <c r="E15" s="617"/>
      <c r="F15" s="617"/>
      <c r="G15" s="617"/>
      <c r="H15" s="619"/>
    </row>
    <row r="16" customFormat="false" ht="12.75" hidden="false" customHeight="false" outlineLevel="0" collapsed="false">
      <c r="B16" s="81" t="s">
        <v>262</v>
      </c>
      <c r="C16" s="623" t="s">
        <v>888</v>
      </c>
      <c r="D16" s="618" t="s">
        <v>889</v>
      </c>
      <c r="E16" s="617"/>
      <c r="F16" s="617"/>
      <c r="G16" s="617"/>
      <c r="H16" s="617"/>
    </row>
    <row r="17" customFormat="false" ht="12.75" hidden="false" customHeight="false" outlineLevel="0" collapsed="false">
      <c r="B17" s="81" t="n">
        <v>100</v>
      </c>
      <c r="C17" s="623" t="s">
        <v>890</v>
      </c>
      <c r="D17" s="618" t="s">
        <v>889</v>
      </c>
      <c r="E17" s="617"/>
      <c r="F17" s="617"/>
      <c r="G17" s="617"/>
      <c r="H17" s="619"/>
    </row>
    <row r="18" customFormat="false" ht="12.75" hidden="false" customHeight="false" outlineLevel="0" collapsed="false">
      <c r="B18" s="81" t="n">
        <v>110</v>
      </c>
      <c r="C18" s="623" t="s">
        <v>891</v>
      </c>
      <c r="D18" s="618" t="s">
        <v>889</v>
      </c>
      <c r="E18" s="617"/>
      <c r="F18" s="617"/>
      <c r="G18" s="617"/>
      <c r="H18" s="617"/>
    </row>
    <row r="19" customFormat="false" ht="12.75" hidden="false" customHeight="false" outlineLevel="0" collapsed="false">
      <c r="B19" s="81" t="n">
        <v>120</v>
      </c>
      <c r="C19" s="623" t="s">
        <v>892</v>
      </c>
      <c r="D19" s="618" t="s">
        <v>889</v>
      </c>
      <c r="E19" s="617"/>
      <c r="F19" s="617"/>
      <c r="G19" s="617"/>
      <c r="H19" s="619"/>
    </row>
    <row r="20" customFormat="false" ht="21" hidden="false" customHeight="false" outlineLevel="0" collapsed="false">
      <c r="B20" s="81" t="n">
        <v>130</v>
      </c>
      <c r="C20" s="624" t="s">
        <v>895</v>
      </c>
      <c r="D20" s="618" t="s">
        <v>896</v>
      </c>
      <c r="E20" s="617"/>
      <c r="F20" s="617"/>
      <c r="G20" s="617"/>
      <c r="H20" s="452"/>
    </row>
    <row r="21" customFormat="false" ht="21" hidden="false" customHeight="false" outlineLevel="0" collapsed="false">
      <c r="B21" s="81" t="n">
        <v>140</v>
      </c>
      <c r="C21" s="617" t="s">
        <v>897</v>
      </c>
      <c r="D21" s="618" t="s">
        <v>887</v>
      </c>
      <c r="E21" s="617"/>
      <c r="F21" s="617"/>
      <c r="G21" s="617"/>
      <c r="H21" s="619"/>
    </row>
    <row r="22" customFormat="false" ht="12.75" hidden="false" customHeight="false" outlineLevel="0" collapsed="false">
      <c r="B22" s="81" t="n">
        <v>150</v>
      </c>
      <c r="C22" s="623" t="s">
        <v>888</v>
      </c>
      <c r="D22" s="618" t="s">
        <v>889</v>
      </c>
      <c r="E22" s="617"/>
      <c r="F22" s="617"/>
      <c r="G22" s="617"/>
      <c r="H22" s="617"/>
    </row>
    <row r="23" customFormat="false" ht="12.75" hidden="false" customHeight="false" outlineLevel="0" collapsed="false">
      <c r="B23" s="81" t="n">
        <v>160</v>
      </c>
      <c r="C23" s="623" t="s">
        <v>890</v>
      </c>
      <c r="D23" s="618" t="s">
        <v>889</v>
      </c>
      <c r="E23" s="617"/>
      <c r="F23" s="617"/>
      <c r="G23" s="617"/>
      <c r="H23" s="619"/>
    </row>
    <row r="24" customFormat="false" ht="12.75" hidden="false" customHeight="false" outlineLevel="0" collapsed="false">
      <c r="B24" s="81" t="n">
        <v>170</v>
      </c>
      <c r="C24" s="623" t="s">
        <v>891</v>
      </c>
      <c r="D24" s="618" t="s">
        <v>889</v>
      </c>
      <c r="E24" s="617"/>
      <c r="F24" s="617"/>
      <c r="G24" s="617"/>
      <c r="H24" s="617"/>
    </row>
    <row r="25" customFormat="false" ht="12.75" hidden="false" customHeight="false" outlineLevel="0" collapsed="false">
      <c r="B25" s="81" t="n">
        <v>180</v>
      </c>
      <c r="C25" s="623" t="s">
        <v>892</v>
      </c>
      <c r="D25" s="618" t="s">
        <v>889</v>
      </c>
      <c r="E25" s="617"/>
      <c r="F25" s="617"/>
      <c r="G25" s="617"/>
      <c r="H25" s="619"/>
    </row>
    <row r="26" customFormat="false" ht="21" hidden="false" customHeight="false" outlineLevel="0" collapsed="false">
      <c r="B26" s="81" t="n">
        <v>190</v>
      </c>
      <c r="C26" s="624" t="s">
        <v>898</v>
      </c>
      <c r="D26" s="618" t="s">
        <v>899</v>
      </c>
      <c r="E26" s="617"/>
      <c r="F26" s="617"/>
      <c r="G26" s="617"/>
      <c r="H26" s="452"/>
    </row>
    <row r="27" customFormat="false" ht="31.5" hidden="false" customHeight="false" outlineLevel="0" collapsed="false">
      <c r="B27" s="71" t="n">
        <v>195</v>
      </c>
      <c r="C27" s="119" t="s">
        <v>900</v>
      </c>
      <c r="D27" s="179" t="s">
        <v>901</v>
      </c>
      <c r="E27" s="89"/>
      <c r="F27" s="89"/>
      <c r="G27" s="617"/>
      <c r="H27" s="619"/>
    </row>
    <row r="28" customFormat="false" ht="21" hidden="false" customHeight="false" outlineLevel="0" collapsed="false">
      <c r="B28" s="71" t="n">
        <v>201</v>
      </c>
      <c r="C28" s="565" t="s">
        <v>902</v>
      </c>
      <c r="D28" s="618" t="s">
        <v>903</v>
      </c>
      <c r="E28" s="617"/>
      <c r="F28" s="617"/>
      <c r="G28" s="617"/>
      <c r="H28" s="619"/>
    </row>
    <row r="29" customFormat="false" ht="12.75" hidden="false" customHeight="false" outlineLevel="0" collapsed="false">
      <c r="B29" s="81" t="n">
        <v>210</v>
      </c>
      <c r="C29" s="623" t="s">
        <v>904</v>
      </c>
      <c r="D29" s="618"/>
      <c r="E29" s="617"/>
      <c r="F29" s="617"/>
      <c r="G29" s="617"/>
      <c r="H29" s="617"/>
    </row>
    <row r="30" customFormat="false" ht="12.75" hidden="false" customHeight="false" outlineLevel="0" collapsed="false">
      <c r="B30" s="81" t="n">
        <v>220</v>
      </c>
      <c r="C30" s="623" t="s">
        <v>905</v>
      </c>
      <c r="D30" s="625"/>
      <c r="E30" s="617"/>
      <c r="F30" s="617"/>
      <c r="G30" s="617"/>
      <c r="H30" s="617"/>
    </row>
    <row r="31" customFormat="false" ht="12.75" hidden="false" customHeight="false" outlineLevel="0" collapsed="false">
      <c r="B31" s="81" t="n">
        <v>230</v>
      </c>
      <c r="C31" s="623" t="s">
        <v>906</v>
      </c>
      <c r="D31" s="625"/>
      <c r="E31" s="617"/>
      <c r="F31" s="617"/>
      <c r="G31" s="617"/>
      <c r="H31" s="617"/>
    </row>
    <row r="32" customFormat="false" ht="12.75" hidden="false" customHeight="false" outlineLevel="0" collapsed="false">
      <c r="B32" s="81" t="n">
        <v>240</v>
      </c>
      <c r="C32" s="623" t="s">
        <v>907</v>
      </c>
      <c r="D32" s="625"/>
      <c r="E32" s="617"/>
      <c r="F32" s="617"/>
      <c r="G32" s="617"/>
      <c r="H32" s="617"/>
    </row>
    <row r="33" customFormat="false" ht="21" hidden="false" customHeight="false" outlineLevel="0" collapsed="false">
      <c r="B33" s="81" t="n">
        <v>250</v>
      </c>
      <c r="C33" s="624" t="s">
        <v>908</v>
      </c>
      <c r="D33" s="618" t="s">
        <v>909</v>
      </c>
      <c r="E33" s="617"/>
      <c r="F33" s="617"/>
      <c r="G33" s="617"/>
      <c r="H33" s="452"/>
    </row>
    <row r="34" customFormat="false" ht="21" hidden="false" customHeight="false" outlineLevel="0" collapsed="false">
      <c r="B34" s="81" t="n">
        <v>260</v>
      </c>
      <c r="C34" s="617" t="s">
        <v>886</v>
      </c>
      <c r="D34" s="618" t="s">
        <v>887</v>
      </c>
      <c r="E34" s="617"/>
      <c r="F34" s="617"/>
      <c r="G34" s="617"/>
      <c r="H34" s="619"/>
    </row>
    <row r="35" customFormat="false" ht="21" hidden="false" customHeight="false" outlineLevel="0" collapsed="false">
      <c r="B35" s="120" t="n">
        <v>270</v>
      </c>
      <c r="C35" s="624" t="s">
        <v>910</v>
      </c>
      <c r="D35" s="618" t="s">
        <v>911</v>
      </c>
      <c r="E35" s="617"/>
      <c r="F35" s="617"/>
      <c r="G35" s="617"/>
      <c r="H35" s="452"/>
    </row>
    <row r="36" customFormat="false" ht="21" hidden="false" customHeight="false" outlineLevel="0" collapsed="false">
      <c r="B36" s="81" t="n">
        <v>280</v>
      </c>
      <c r="C36" s="617" t="s">
        <v>886</v>
      </c>
      <c r="D36" s="618" t="s">
        <v>887</v>
      </c>
      <c r="E36" s="617"/>
      <c r="F36" s="617"/>
      <c r="G36" s="617"/>
      <c r="H36" s="619"/>
    </row>
    <row r="37" customFormat="false" ht="12.75" hidden="false" customHeight="false" outlineLevel="0" collapsed="false">
      <c r="B37" s="65" t="n">
        <v>290</v>
      </c>
      <c r="C37" s="626" t="s">
        <v>912</v>
      </c>
      <c r="D37" s="627" t="s">
        <v>253</v>
      </c>
      <c r="E37" s="628"/>
      <c r="F37" s="628"/>
      <c r="G37" s="629"/>
      <c r="H37" s="630"/>
    </row>
    <row r="38" customFormat="false" ht="52.5" hidden="false" customHeight="false" outlineLevel="0" collapsed="false">
      <c r="B38" s="461" t="n">
        <v>300</v>
      </c>
      <c r="C38" s="631" t="s">
        <v>913</v>
      </c>
      <c r="D38" s="632" t="s">
        <v>914</v>
      </c>
      <c r="E38" s="633"/>
      <c r="F38" s="633"/>
      <c r="G38" s="633"/>
      <c r="H38" s="634"/>
    </row>
    <row r="39" customFormat="false" ht="52.5" hidden="false" customHeight="false" outlineLevel="0" collapsed="false">
      <c r="B39" s="81" t="n">
        <v>310</v>
      </c>
      <c r="C39" s="635" t="s">
        <v>915</v>
      </c>
      <c r="D39" s="636" t="s">
        <v>916</v>
      </c>
      <c r="E39" s="637"/>
      <c r="F39" s="637"/>
      <c r="G39" s="637"/>
      <c r="H39" s="619"/>
    </row>
    <row r="40" customFormat="false" ht="42" hidden="false" customHeight="false" outlineLevel="0" collapsed="false">
      <c r="B40" s="210" t="n">
        <v>320</v>
      </c>
      <c r="C40" s="638" t="s">
        <v>917</v>
      </c>
      <c r="D40" s="639" t="s">
        <v>918</v>
      </c>
      <c r="E40" s="640"/>
      <c r="F40" s="641"/>
      <c r="G40" s="640"/>
      <c r="H40" s="642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43" width="2.28"/>
    <col collapsed="false" customWidth="true" hidden="false" outlineLevel="0" max="2" min="2" style="643" width="5.13"/>
    <col collapsed="false" customWidth="true" hidden="false" outlineLevel="0" max="3" min="3" style="643" width="44.99"/>
    <col collapsed="false" customWidth="true" hidden="false" outlineLevel="0" max="4" min="4" style="643" width="25.99"/>
    <col collapsed="false" customWidth="true" hidden="false" outlineLevel="0" max="5" min="5" style="644" width="16.7"/>
    <col collapsed="false" customWidth="true" hidden="false" outlineLevel="0" max="6" min="6" style="643" width="16.7"/>
    <col collapsed="false" customWidth="true" hidden="false" outlineLevel="0" max="7" min="7" style="643" width="19.41"/>
    <col collapsed="false" customWidth="true" hidden="false" outlineLevel="0" max="8" min="8" style="643" width="19.56"/>
    <col collapsed="false" customWidth="true" hidden="false" outlineLevel="0" max="9" min="9" style="643" width="23.14"/>
    <col collapsed="false" customWidth="true" hidden="false" outlineLevel="0" max="15" min="10" style="643" width="16.7"/>
    <col collapsed="false" customWidth="false" hidden="false" outlineLevel="0" max="257" min="16" style="643" width="10.41"/>
  </cols>
  <sheetData>
    <row r="1" customFormat="false" ht="11.25" hidden="false" customHeight="false" outlineLevel="0" collapsed="false">
      <c r="B1" s="645" t="s">
        <v>919</v>
      </c>
      <c r="C1" s="645"/>
      <c r="D1" s="645"/>
    </row>
    <row r="2" customFormat="false" ht="11.25" hidden="false" customHeight="false" outlineLevel="0" collapsed="false">
      <c r="B2" s="645"/>
      <c r="C2" s="645"/>
      <c r="D2" s="645"/>
    </row>
    <row r="3" customFormat="false" ht="11.25" hidden="false" customHeight="false" outlineLevel="0" collapsed="false">
      <c r="B3" s="646" t="s">
        <v>920</v>
      </c>
      <c r="C3" s="645"/>
      <c r="D3" s="645"/>
    </row>
    <row r="4" customFormat="false" ht="11.25" hidden="false" customHeight="false" outlineLevel="0" collapsed="false">
      <c r="C4" s="647"/>
      <c r="D4" s="647"/>
    </row>
    <row r="5" customFormat="false" ht="16.5" hidden="false" customHeight="true" outlineLevel="0" collapsed="false">
      <c r="B5" s="648"/>
      <c r="C5" s="649" t="s">
        <v>921</v>
      </c>
      <c r="D5" s="650"/>
      <c r="E5" s="605" t="s">
        <v>237</v>
      </c>
      <c r="F5" s="605"/>
      <c r="G5" s="605" t="s">
        <v>847</v>
      </c>
      <c r="H5" s="605"/>
      <c r="I5" s="651"/>
      <c r="J5" s="652"/>
      <c r="K5" s="653"/>
      <c r="L5" s="653"/>
      <c r="M5" s="651"/>
      <c r="N5" s="651"/>
    </row>
    <row r="6" customFormat="false" ht="11.25" hidden="false" customHeight="false" outlineLevel="0" collapsed="false">
      <c r="B6" s="654"/>
      <c r="C6" s="649"/>
      <c r="D6" s="655"/>
      <c r="E6" s="605" t="s">
        <v>922</v>
      </c>
      <c r="F6" s="605" t="s">
        <v>923</v>
      </c>
      <c r="G6" s="605" t="s">
        <v>924</v>
      </c>
      <c r="H6" s="656" t="s">
        <v>925</v>
      </c>
      <c r="I6" s="657"/>
      <c r="J6" s="657"/>
      <c r="K6" s="653"/>
      <c r="L6" s="653"/>
      <c r="M6" s="657"/>
      <c r="N6" s="657"/>
    </row>
    <row r="7" customFormat="false" ht="31.5" hidden="false" customHeight="false" outlineLevel="0" collapsed="false">
      <c r="B7" s="654"/>
      <c r="C7" s="649"/>
      <c r="D7" s="655" t="s">
        <v>926</v>
      </c>
      <c r="E7" s="658" t="s">
        <v>927</v>
      </c>
      <c r="F7" s="658" t="s">
        <v>927</v>
      </c>
      <c r="G7" s="608" t="s">
        <v>883</v>
      </c>
      <c r="H7" s="608" t="s">
        <v>883</v>
      </c>
      <c r="I7" s="659"/>
      <c r="J7" s="659"/>
      <c r="K7" s="653"/>
      <c r="L7" s="653"/>
      <c r="M7" s="660"/>
      <c r="N7" s="660"/>
    </row>
    <row r="8" customFormat="false" ht="11.25" hidden="false" customHeight="false" outlineLevel="0" collapsed="false">
      <c r="B8" s="661"/>
      <c r="C8" s="662"/>
      <c r="D8" s="663"/>
      <c r="E8" s="612" t="s">
        <v>239</v>
      </c>
      <c r="F8" s="612" t="s">
        <v>242</v>
      </c>
      <c r="G8" s="612" t="s">
        <v>245</v>
      </c>
      <c r="H8" s="612" t="s">
        <v>248</v>
      </c>
      <c r="I8" s="664"/>
      <c r="J8" s="664"/>
      <c r="K8" s="653"/>
      <c r="L8" s="653"/>
      <c r="M8" s="664"/>
      <c r="N8" s="664"/>
    </row>
    <row r="9" customFormat="false" ht="21" hidden="false" customHeight="false" outlineLevel="0" collapsed="false">
      <c r="B9" s="665" t="s">
        <v>239</v>
      </c>
      <c r="C9" s="666" t="s">
        <v>884</v>
      </c>
      <c r="D9" s="615" t="s">
        <v>885</v>
      </c>
      <c r="E9" s="667"/>
      <c r="F9" s="667"/>
      <c r="G9" s="667"/>
      <c r="H9" s="667"/>
      <c r="I9" s="668"/>
      <c r="J9" s="668"/>
      <c r="K9" s="653"/>
      <c r="L9" s="653"/>
      <c r="M9" s="668"/>
      <c r="N9" s="668"/>
    </row>
    <row r="10" customFormat="false" ht="11.25" hidden="false" customHeight="false" outlineLevel="0" collapsed="false">
      <c r="B10" s="665" t="s">
        <v>242</v>
      </c>
      <c r="C10" s="669" t="s">
        <v>888</v>
      </c>
      <c r="D10" s="618" t="s">
        <v>889</v>
      </c>
      <c r="E10" s="670"/>
      <c r="F10" s="670"/>
      <c r="G10" s="670"/>
      <c r="H10" s="670"/>
      <c r="I10" s="668"/>
      <c r="J10" s="668"/>
      <c r="K10" s="653"/>
      <c r="L10" s="653"/>
      <c r="M10" s="668"/>
      <c r="N10" s="668"/>
    </row>
    <row r="11" customFormat="false" ht="11.25" hidden="false" customHeight="false" outlineLevel="0" collapsed="false">
      <c r="B11" s="433" t="s">
        <v>245</v>
      </c>
      <c r="C11" s="669" t="s">
        <v>890</v>
      </c>
      <c r="D11" s="618" t="s">
        <v>889</v>
      </c>
      <c r="E11" s="670"/>
      <c r="F11" s="670"/>
      <c r="G11" s="670"/>
      <c r="H11" s="671"/>
      <c r="I11" s="668"/>
      <c r="J11" s="668"/>
      <c r="K11" s="653"/>
      <c r="L11" s="653"/>
      <c r="M11" s="668"/>
      <c r="N11" s="341"/>
    </row>
    <row r="12" customFormat="false" ht="11.25" hidden="false" customHeight="false" outlineLevel="0" collapsed="false">
      <c r="B12" s="433" t="s">
        <v>248</v>
      </c>
      <c r="C12" s="669" t="s">
        <v>891</v>
      </c>
      <c r="D12" s="618" t="s">
        <v>889</v>
      </c>
      <c r="E12" s="670"/>
      <c r="F12" s="670"/>
      <c r="G12" s="670"/>
      <c r="H12" s="672"/>
      <c r="I12" s="668"/>
      <c r="J12" s="668"/>
      <c r="K12" s="653"/>
      <c r="L12" s="653"/>
      <c r="M12" s="668"/>
      <c r="N12" s="668"/>
    </row>
    <row r="13" customFormat="false" ht="11.25" hidden="false" customHeight="false" outlineLevel="0" collapsed="false">
      <c r="B13" s="433" t="s">
        <v>251</v>
      </c>
      <c r="C13" s="669" t="s">
        <v>892</v>
      </c>
      <c r="D13" s="618" t="s">
        <v>889</v>
      </c>
      <c r="E13" s="670"/>
      <c r="F13" s="670"/>
      <c r="G13" s="670"/>
      <c r="H13" s="671"/>
      <c r="I13" s="668"/>
      <c r="J13" s="668"/>
      <c r="K13" s="653"/>
      <c r="L13" s="653"/>
      <c r="M13" s="668"/>
      <c r="N13" s="341"/>
    </row>
    <row r="14" customFormat="false" ht="21" hidden="false" customHeight="false" outlineLevel="0" collapsed="false">
      <c r="B14" s="433" t="s">
        <v>254</v>
      </c>
      <c r="C14" s="673" t="s">
        <v>928</v>
      </c>
      <c r="D14" s="618" t="s">
        <v>894</v>
      </c>
      <c r="E14" s="674"/>
      <c r="F14" s="674"/>
      <c r="G14" s="674"/>
      <c r="H14" s="675"/>
      <c r="I14" s="668"/>
      <c r="J14" s="668"/>
      <c r="K14" s="653"/>
      <c r="L14" s="653"/>
      <c r="M14" s="668"/>
      <c r="N14" s="341"/>
    </row>
    <row r="15" customFormat="false" ht="11.25" hidden="false" customHeight="false" outlineLevel="0" collapsed="false">
      <c r="B15" s="433" t="s">
        <v>256</v>
      </c>
      <c r="C15" s="669" t="s">
        <v>888</v>
      </c>
      <c r="D15" s="618" t="s">
        <v>889</v>
      </c>
      <c r="E15" s="670"/>
      <c r="F15" s="670"/>
      <c r="G15" s="670"/>
      <c r="H15" s="672"/>
      <c r="I15" s="668"/>
      <c r="J15" s="668"/>
      <c r="K15" s="653"/>
      <c r="L15" s="653"/>
      <c r="M15" s="668"/>
      <c r="N15" s="668"/>
    </row>
    <row r="16" customFormat="false" ht="11.25" hidden="false" customHeight="false" outlineLevel="0" collapsed="false">
      <c r="B16" s="433" t="s">
        <v>259</v>
      </c>
      <c r="C16" s="669" t="s">
        <v>890</v>
      </c>
      <c r="D16" s="618" t="s">
        <v>889</v>
      </c>
      <c r="E16" s="670"/>
      <c r="F16" s="670"/>
      <c r="G16" s="670"/>
      <c r="H16" s="671"/>
      <c r="I16" s="668"/>
      <c r="J16" s="668"/>
      <c r="K16" s="653"/>
      <c r="L16" s="653"/>
      <c r="M16" s="668"/>
      <c r="N16" s="341"/>
    </row>
    <row r="17" customFormat="false" ht="11.25" hidden="false" customHeight="false" outlineLevel="0" collapsed="false">
      <c r="B17" s="433" t="s">
        <v>262</v>
      </c>
      <c r="C17" s="669" t="s">
        <v>891</v>
      </c>
      <c r="D17" s="618" t="s">
        <v>889</v>
      </c>
      <c r="E17" s="670"/>
      <c r="F17" s="670"/>
      <c r="G17" s="670"/>
      <c r="H17" s="672"/>
      <c r="I17" s="668"/>
      <c r="J17" s="668"/>
      <c r="K17" s="653"/>
      <c r="L17" s="653"/>
      <c r="M17" s="668"/>
      <c r="N17" s="668"/>
    </row>
    <row r="18" customFormat="false" ht="11.25" hidden="false" customHeight="false" outlineLevel="0" collapsed="false">
      <c r="B18" s="433" t="s">
        <v>271</v>
      </c>
      <c r="C18" s="669" t="s">
        <v>892</v>
      </c>
      <c r="D18" s="618" t="s">
        <v>889</v>
      </c>
      <c r="E18" s="670"/>
      <c r="F18" s="670"/>
      <c r="G18" s="670"/>
      <c r="H18" s="671"/>
      <c r="I18" s="668"/>
      <c r="J18" s="668"/>
      <c r="K18" s="653"/>
      <c r="L18" s="653"/>
      <c r="M18" s="668"/>
      <c r="N18" s="341"/>
    </row>
    <row r="19" customFormat="false" ht="21" hidden="false" customHeight="false" outlineLevel="0" collapsed="false">
      <c r="B19" s="433" t="s">
        <v>378</v>
      </c>
      <c r="C19" s="673" t="s">
        <v>895</v>
      </c>
      <c r="D19" s="618" t="s">
        <v>896</v>
      </c>
      <c r="E19" s="674"/>
      <c r="F19" s="674"/>
      <c r="G19" s="674"/>
      <c r="H19" s="675"/>
      <c r="I19" s="668"/>
      <c r="J19" s="668"/>
      <c r="K19" s="653"/>
      <c r="L19" s="653"/>
      <c r="M19" s="668"/>
      <c r="N19" s="341"/>
    </row>
    <row r="20" customFormat="false" ht="11.25" hidden="false" customHeight="false" outlineLevel="0" collapsed="false">
      <c r="B20" s="433" t="s">
        <v>274</v>
      </c>
      <c r="C20" s="623" t="s">
        <v>888</v>
      </c>
      <c r="D20" s="618" t="s">
        <v>889</v>
      </c>
      <c r="E20" s="670"/>
      <c r="F20" s="670"/>
      <c r="G20" s="670"/>
      <c r="H20" s="672"/>
      <c r="I20" s="668"/>
      <c r="J20" s="668"/>
      <c r="K20" s="653"/>
      <c r="L20" s="653"/>
      <c r="M20" s="668"/>
      <c r="N20" s="668"/>
    </row>
    <row r="21" customFormat="false" ht="11.25" hidden="false" customHeight="false" outlineLevel="0" collapsed="false">
      <c r="B21" s="433" t="s">
        <v>275</v>
      </c>
      <c r="C21" s="623" t="s">
        <v>890</v>
      </c>
      <c r="D21" s="618" t="s">
        <v>889</v>
      </c>
      <c r="E21" s="670"/>
      <c r="F21" s="670"/>
      <c r="G21" s="670"/>
      <c r="H21" s="671"/>
      <c r="I21" s="668"/>
      <c r="J21" s="668"/>
      <c r="K21" s="653"/>
      <c r="L21" s="653"/>
      <c r="M21" s="668"/>
      <c r="N21" s="341"/>
    </row>
    <row r="22" customFormat="false" ht="11.25" hidden="false" customHeight="false" outlineLevel="0" collapsed="false">
      <c r="B22" s="433" t="s">
        <v>399</v>
      </c>
      <c r="C22" s="623" t="s">
        <v>891</v>
      </c>
      <c r="D22" s="618" t="s">
        <v>889</v>
      </c>
      <c r="E22" s="670"/>
      <c r="F22" s="670"/>
      <c r="G22" s="670"/>
      <c r="H22" s="672"/>
      <c r="I22" s="668"/>
      <c r="J22" s="668"/>
      <c r="K22" s="653"/>
      <c r="L22" s="653"/>
      <c r="M22" s="668"/>
      <c r="N22" s="668"/>
    </row>
    <row r="23" customFormat="false" ht="11.25" hidden="false" customHeight="false" outlineLevel="0" collapsed="false">
      <c r="B23" s="433" t="s">
        <v>402</v>
      </c>
      <c r="C23" s="623" t="s">
        <v>892</v>
      </c>
      <c r="D23" s="618" t="s">
        <v>889</v>
      </c>
      <c r="E23" s="670"/>
      <c r="F23" s="670"/>
      <c r="G23" s="670"/>
      <c r="H23" s="671"/>
      <c r="I23" s="668"/>
      <c r="J23" s="668"/>
      <c r="K23" s="653"/>
      <c r="L23" s="653"/>
      <c r="M23" s="668"/>
      <c r="N23" s="341"/>
    </row>
    <row r="24" customFormat="false" ht="21" hidden="false" customHeight="false" outlineLevel="0" collapsed="false">
      <c r="B24" s="433" t="s">
        <v>471</v>
      </c>
      <c r="C24" s="673" t="s">
        <v>898</v>
      </c>
      <c r="D24" s="618" t="s">
        <v>899</v>
      </c>
      <c r="E24" s="674"/>
      <c r="F24" s="674"/>
      <c r="G24" s="674"/>
      <c r="H24" s="675"/>
      <c r="I24" s="668"/>
      <c r="J24" s="668"/>
      <c r="K24" s="653"/>
      <c r="L24" s="653"/>
      <c r="M24" s="668"/>
      <c r="N24" s="341"/>
    </row>
    <row r="25" customFormat="false" ht="11.25" hidden="false" customHeight="false" outlineLevel="0" collapsed="false">
      <c r="B25" s="433" t="s">
        <v>409</v>
      </c>
      <c r="C25" s="623" t="s">
        <v>904</v>
      </c>
      <c r="D25" s="618" t="s">
        <v>889</v>
      </c>
      <c r="E25" s="670"/>
      <c r="F25" s="670"/>
      <c r="G25" s="670"/>
      <c r="H25" s="672"/>
      <c r="I25" s="668"/>
      <c r="J25" s="668"/>
      <c r="K25" s="653"/>
      <c r="L25" s="653"/>
      <c r="M25" s="668"/>
      <c r="N25" s="668"/>
    </row>
    <row r="26" customFormat="false" ht="11.25" hidden="false" customHeight="false" outlineLevel="0" collapsed="false">
      <c r="B26" s="433" t="s">
        <v>410</v>
      </c>
      <c r="C26" s="623" t="s">
        <v>905</v>
      </c>
      <c r="D26" s="618" t="s">
        <v>889</v>
      </c>
      <c r="E26" s="670"/>
      <c r="F26" s="670"/>
      <c r="G26" s="670"/>
      <c r="H26" s="672"/>
      <c r="I26" s="668"/>
      <c r="J26" s="668"/>
      <c r="K26" s="653"/>
      <c r="L26" s="653"/>
      <c r="M26" s="668"/>
      <c r="N26" s="668"/>
    </row>
    <row r="27" customFormat="false" ht="11.25" hidden="false" customHeight="false" outlineLevel="0" collapsed="false">
      <c r="B27" s="433" t="s">
        <v>626</v>
      </c>
      <c r="C27" s="623" t="s">
        <v>906</v>
      </c>
      <c r="D27" s="618" t="s">
        <v>889</v>
      </c>
      <c r="E27" s="670"/>
      <c r="F27" s="670"/>
      <c r="G27" s="670"/>
      <c r="H27" s="672"/>
      <c r="I27" s="668"/>
      <c r="J27" s="668"/>
      <c r="K27" s="653"/>
      <c r="L27" s="653"/>
      <c r="M27" s="668"/>
      <c r="N27" s="668"/>
    </row>
    <row r="28" customFormat="false" ht="11.25" hidden="false" customHeight="false" outlineLevel="0" collapsed="false">
      <c r="B28" s="433" t="s">
        <v>479</v>
      </c>
      <c r="C28" s="623" t="s">
        <v>910</v>
      </c>
      <c r="D28" s="618" t="s">
        <v>889</v>
      </c>
      <c r="E28" s="670"/>
      <c r="F28" s="670"/>
      <c r="G28" s="670"/>
      <c r="H28" s="672"/>
      <c r="I28" s="668"/>
      <c r="J28" s="668"/>
      <c r="K28" s="653"/>
      <c r="L28" s="653"/>
      <c r="M28" s="668"/>
      <c r="N28" s="668"/>
    </row>
    <row r="29" customFormat="false" ht="21" hidden="false" customHeight="false" outlineLevel="0" collapsed="false">
      <c r="B29" s="433" t="s">
        <v>482</v>
      </c>
      <c r="C29" s="673" t="s">
        <v>908</v>
      </c>
      <c r="D29" s="618" t="s">
        <v>909</v>
      </c>
      <c r="E29" s="670"/>
      <c r="F29" s="670"/>
      <c r="G29" s="670"/>
      <c r="H29" s="676"/>
      <c r="I29" s="668"/>
      <c r="J29" s="668"/>
      <c r="K29" s="653"/>
      <c r="L29" s="653"/>
      <c r="M29" s="668"/>
      <c r="N29" s="341"/>
    </row>
    <row r="30" customFormat="false" ht="21" hidden="false" customHeight="false" outlineLevel="0" collapsed="false">
      <c r="B30" s="677" t="n">
        <v>220</v>
      </c>
      <c r="C30" s="678" t="s">
        <v>910</v>
      </c>
      <c r="D30" s="618" t="s">
        <v>911</v>
      </c>
      <c r="E30" s="679"/>
      <c r="F30" s="679"/>
      <c r="G30" s="679"/>
      <c r="H30" s="680"/>
      <c r="I30" s="668"/>
      <c r="J30" s="668"/>
      <c r="K30" s="653"/>
      <c r="L30" s="653"/>
      <c r="M30" s="668"/>
      <c r="N30" s="341"/>
    </row>
    <row r="31" customFormat="false" ht="21" hidden="false" customHeight="false" outlineLevel="0" collapsed="false">
      <c r="B31" s="437" t="n">
        <v>230</v>
      </c>
      <c r="C31" s="681" t="s">
        <v>929</v>
      </c>
      <c r="D31" s="682" t="s">
        <v>930</v>
      </c>
      <c r="E31" s="683"/>
      <c r="F31" s="683"/>
      <c r="G31" s="683"/>
      <c r="H31" s="684"/>
      <c r="I31" s="685"/>
      <c r="J31" s="685"/>
      <c r="K31" s="653"/>
      <c r="L31" s="653"/>
      <c r="M31" s="685"/>
      <c r="N31" s="341"/>
    </row>
    <row r="32" customFormat="false" ht="21" hidden="false" customHeight="false" outlineLevel="0" collapsed="false">
      <c r="B32" s="665" t="n">
        <v>240</v>
      </c>
      <c r="C32" s="666" t="s">
        <v>884</v>
      </c>
      <c r="D32" s="615" t="s">
        <v>885</v>
      </c>
      <c r="E32" s="686"/>
      <c r="F32" s="686"/>
      <c r="G32" s="686"/>
      <c r="H32" s="687"/>
      <c r="I32" s="685"/>
      <c r="J32" s="685"/>
      <c r="K32" s="653"/>
      <c r="L32" s="653"/>
      <c r="M32" s="685"/>
      <c r="N32" s="341"/>
    </row>
    <row r="33" customFormat="false" ht="11.25" hidden="false" customHeight="false" outlineLevel="0" collapsed="false">
      <c r="B33" s="433" t="n">
        <v>250</v>
      </c>
      <c r="C33" s="620" t="s">
        <v>888</v>
      </c>
      <c r="D33" s="618" t="s">
        <v>889</v>
      </c>
      <c r="E33" s="670"/>
      <c r="F33" s="670"/>
      <c r="G33" s="670"/>
      <c r="H33" s="672"/>
      <c r="I33" s="668"/>
      <c r="J33" s="668"/>
      <c r="K33" s="653"/>
      <c r="L33" s="653"/>
      <c r="M33" s="668"/>
      <c r="N33" s="668"/>
    </row>
    <row r="34" customFormat="false" ht="11.25" hidden="false" customHeight="false" outlineLevel="0" collapsed="false">
      <c r="B34" s="433" t="n">
        <v>260</v>
      </c>
      <c r="C34" s="623" t="s">
        <v>890</v>
      </c>
      <c r="D34" s="618" t="s">
        <v>889</v>
      </c>
      <c r="E34" s="670"/>
      <c r="F34" s="670"/>
      <c r="G34" s="670"/>
      <c r="H34" s="671"/>
      <c r="I34" s="668"/>
      <c r="J34" s="668"/>
      <c r="K34" s="653"/>
      <c r="L34" s="653"/>
      <c r="M34" s="668"/>
      <c r="N34" s="341"/>
    </row>
    <row r="35" customFormat="false" ht="11.25" hidden="false" customHeight="false" outlineLevel="0" collapsed="false">
      <c r="B35" s="433" t="n">
        <v>270</v>
      </c>
      <c r="C35" s="623" t="s">
        <v>891</v>
      </c>
      <c r="D35" s="618" t="s">
        <v>889</v>
      </c>
      <c r="E35" s="670"/>
      <c r="F35" s="670"/>
      <c r="G35" s="670"/>
      <c r="H35" s="672"/>
      <c r="I35" s="668"/>
      <c r="J35" s="668"/>
      <c r="K35" s="653"/>
      <c r="L35" s="653"/>
      <c r="M35" s="668"/>
      <c r="N35" s="668"/>
    </row>
    <row r="36" customFormat="false" ht="11.25" hidden="false" customHeight="false" outlineLevel="0" collapsed="false">
      <c r="B36" s="433" t="n">
        <v>280</v>
      </c>
      <c r="C36" s="623" t="s">
        <v>892</v>
      </c>
      <c r="D36" s="618" t="s">
        <v>889</v>
      </c>
      <c r="E36" s="670"/>
      <c r="F36" s="670"/>
      <c r="G36" s="670"/>
      <c r="H36" s="671"/>
      <c r="I36" s="668"/>
      <c r="J36" s="668"/>
      <c r="K36" s="653"/>
      <c r="L36" s="653"/>
      <c r="M36" s="668"/>
      <c r="N36" s="341"/>
    </row>
    <row r="37" customFormat="false" ht="21" hidden="false" customHeight="false" outlineLevel="0" collapsed="false">
      <c r="B37" s="433" t="n">
        <v>290</v>
      </c>
      <c r="C37" s="673" t="s">
        <v>928</v>
      </c>
      <c r="D37" s="618" t="s">
        <v>894</v>
      </c>
      <c r="E37" s="674"/>
      <c r="F37" s="674"/>
      <c r="G37" s="674"/>
      <c r="H37" s="675"/>
      <c r="I37" s="668"/>
      <c r="J37" s="668"/>
      <c r="K37" s="653"/>
      <c r="L37" s="653"/>
      <c r="M37" s="668"/>
      <c r="N37" s="341"/>
    </row>
    <row r="38" customFormat="false" ht="11.25" hidden="false" customHeight="false" outlineLevel="0" collapsed="false">
      <c r="B38" s="433" t="n">
        <v>300</v>
      </c>
      <c r="C38" s="623" t="s">
        <v>888</v>
      </c>
      <c r="D38" s="618" t="s">
        <v>889</v>
      </c>
      <c r="E38" s="670"/>
      <c r="F38" s="670"/>
      <c r="G38" s="670"/>
      <c r="H38" s="672"/>
      <c r="I38" s="668"/>
      <c r="J38" s="668"/>
      <c r="K38" s="653"/>
      <c r="L38" s="653"/>
      <c r="M38" s="668"/>
      <c r="N38" s="668"/>
    </row>
    <row r="39" customFormat="false" ht="11.25" hidden="false" customHeight="false" outlineLevel="0" collapsed="false">
      <c r="B39" s="433" t="n">
        <v>310</v>
      </c>
      <c r="C39" s="623" t="s">
        <v>890</v>
      </c>
      <c r="D39" s="618" t="s">
        <v>889</v>
      </c>
      <c r="E39" s="670"/>
      <c r="F39" s="670"/>
      <c r="G39" s="670"/>
      <c r="H39" s="671"/>
      <c r="I39" s="668"/>
      <c r="J39" s="668"/>
      <c r="K39" s="653"/>
      <c r="L39" s="653"/>
      <c r="M39" s="668"/>
      <c r="N39" s="341"/>
    </row>
    <row r="40" customFormat="false" ht="11.25" hidden="false" customHeight="false" outlineLevel="0" collapsed="false">
      <c r="B40" s="433" t="n">
        <v>320</v>
      </c>
      <c r="C40" s="623" t="s">
        <v>891</v>
      </c>
      <c r="D40" s="618" t="s">
        <v>889</v>
      </c>
      <c r="E40" s="670"/>
      <c r="F40" s="670"/>
      <c r="G40" s="670"/>
      <c r="H40" s="672"/>
      <c r="I40" s="668"/>
      <c r="J40" s="668"/>
      <c r="K40" s="653"/>
      <c r="L40" s="653"/>
      <c r="M40" s="668"/>
      <c r="N40" s="668"/>
    </row>
    <row r="41" customFormat="false" ht="11.25" hidden="false" customHeight="false" outlineLevel="0" collapsed="false">
      <c r="B41" s="433" t="n">
        <v>330</v>
      </c>
      <c r="C41" s="623" t="s">
        <v>892</v>
      </c>
      <c r="D41" s="618" t="s">
        <v>889</v>
      </c>
      <c r="E41" s="670"/>
      <c r="F41" s="670"/>
      <c r="G41" s="670"/>
      <c r="H41" s="671"/>
      <c r="I41" s="668"/>
      <c r="J41" s="668"/>
      <c r="K41" s="653"/>
      <c r="L41" s="653"/>
      <c r="M41" s="668"/>
      <c r="N41" s="341"/>
    </row>
    <row r="42" customFormat="false" ht="21" hidden="false" customHeight="false" outlineLevel="0" collapsed="false">
      <c r="B42" s="433" t="n">
        <v>340</v>
      </c>
      <c r="C42" s="673" t="s">
        <v>895</v>
      </c>
      <c r="D42" s="618" t="s">
        <v>896</v>
      </c>
      <c r="E42" s="674"/>
      <c r="F42" s="674"/>
      <c r="G42" s="674"/>
      <c r="H42" s="675"/>
      <c r="I42" s="668"/>
      <c r="J42" s="668"/>
      <c r="K42" s="653"/>
      <c r="L42" s="653"/>
      <c r="M42" s="668"/>
      <c r="N42" s="341"/>
    </row>
    <row r="43" customFormat="false" ht="11.25" hidden="false" customHeight="false" outlineLevel="0" collapsed="false">
      <c r="B43" s="433" t="n">
        <v>350</v>
      </c>
      <c r="C43" s="623" t="s">
        <v>888</v>
      </c>
      <c r="D43" s="618" t="s">
        <v>889</v>
      </c>
      <c r="E43" s="670"/>
      <c r="F43" s="670"/>
      <c r="G43" s="670"/>
      <c r="H43" s="672"/>
      <c r="I43" s="668"/>
      <c r="J43" s="668"/>
      <c r="K43" s="653"/>
      <c r="L43" s="653"/>
      <c r="M43" s="668"/>
      <c r="N43" s="668"/>
    </row>
    <row r="44" customFormat="false" ht="11.25" hidden="false" customHeight="false" outlineLevel="0" collapsed="false">
      <c r="B44" s="433" t="n">
        <v>360</v>
      </c>
      <c r="C44" s="623" t="s">
        <v>890</v>
      </c>
      <c r="D44" s="618" t="s">
        <v>889</v>
      </c>
      <c r="E44" s="670"/>
      <c r="F44" s="670"/>
      <c r="G44" s="670"/>
      <c r="H44" s="671"/>
      <c r="I44" s="668"/>
      <c r="J44" s="668"/>
      <c r="K44" s="653"/>
      <c r="L44" s="653"/>
      <c r="M44" s="668"/>
      <c r="N44" s="341"/>
    </row>
    <row r="45" customFormat="false" ht="11.25" hidden="false" customHeight="false" outlineLevel="0" collapsed="false">
      <c r="B45" s="433" t="n">
        <v>370</v>
      </c>
      <c r="C45" s="623" t="s">
        <v>891</v>
      </c>
      <c r="D45" s="618" t="s">
        <v>889</v>
      </c>
      <c r="E45" s="670"/>
      <c r="F45" s="670"/>
      <c r="G45" s="670"/>
      <c r="H45" s="672"/>
      <c r="I45" s="668"/>
      <c r="J45" s="668"/>
      <c r="K45" s="653"/>
      <c r="L45" s="653"/>
      <c r="M45" s="668"/>
      <c r="N45" s="668"/>
    </row>
    <row r="46" customFormat="false" ht="11.25" hidden="false" customHeight="false" outlineLevel="0" collapsed="false">
      <c r="B46" s="433" t="n">
        <v>380</v>
      </c>
      <c r="C46" s="623" t="s">
        <v>892</v>
      </c>
      <c r="D46" s="618" t="s">
        <v>889</v>
      </c>
      <c r="E46" s="670"/>
      <c r="F46" s="670"/>
      <c r="G46" s="670"/>
      <c r="H46" s="671"/>
      <c r="I46" s="668"/>
      <c r="J46" s="668"/>
      <c r="K46" s="653"/>
      <c r="L46" s="653"/>
      <c r="M46" s="668"/>
      <c r="N46" s="341"/>
    </row>
    <row r="47" customFormat="false" ht="21" hidden="false" customHeight="false" outlineLevel="0" collapsed="false">
      <c r="B47" s="433" t="n">
        <v>390</v>
      </c>
      <c r="C47" s="673" t="s">
        <v>898</v>
      </c>
      <c r="D47" s="618" t="s">
        <v>899</v>
      </c>
      <c r="E47" s="674"/>
      <c r="F47" s="674"/>
      <c r="G47" s="674"/>
      <c r="H47" s="675"/>
      <c r="I47" s="668"/>
      <c r="J47" s="668"/>
      <c r="K47" s="653"/>
      <c r="L47" s="653"/>
      <c r="M47" s="668"/>
      <c r="N47" s="341"/>
    </row>
    <row r="48" customFormat="false" ht="11.25" hidden="false" customHeight="false" outlineLevel="0" collapsed="false">
      <c r="B48" s="433" t="n">
        <v>400</v>
      </c>
      <c r="C48" s="623" t="s">
        <v>904</v>
      </c>
      <c r="D48" s="618" t="s">
        <v>889</v>
      </c>
      <c r="E48" s="670"/>
      <c r="F48" s="670"/>
      <c r="G48" s="670"/>
      <c r="H48" s="672"/>
      <c r="I48" s="668"/>
      <c r="J48" s="668"/>
      <c r="K48" s="653"/>
      <c r="L48" s="653"/>
      <c r="M48" s="668"/>
      <c r="N48" s="668"/>
    </row>
    <row r="49" customFormat="false" ht="11.25" hidden="false" customHeight="false" outlineLevel="0" collapsed="false">
      <c r="B49" s="433" t="n">
        <v>410</v>
      </c>
      <c r="C49" s="623" t="s">
        <v>905</v>
      </c>
      <c r="D49" s="618" t="s">
        <v>889</v>
      </c>
      <c r="E49" s="670"/>
      <c r="F49" s="670"/>
      <c r="G49" s="670"/>
      <c r="H49" s="672"/>
      <c r="I49" s="668"/>
      <c r="J49" s="668"/>
      <c r="K49" s="653"/>
      <c r="L49" s="653"/>
      <c r="M49" s="668"/>
      <c r="N49" s="668"/>
    </row>
    <row r="50" customFormat="false" ht="11.25" hidden="false" customHeight="false" outlineLevel="0" collapsed="false">
      <c r="B50" s="433" t="n">
        <v>420</v>
      </c>
      <c r="C50" s="623" t="s">
        <v>906</v>
      </c>
      <c r="D50" s="618" t="s">
        <v>889</v>
      </c>
      <c r="E50" s="670"/>
      <c r="F50" s="670"/>
      <c r="G50" s="670"/>
      <c r="H50" s="672"/>
      <c r="I50" s="668"/>
      <c r="J50" s="668"/>
      <c r="K50" s="653"/>
      <c r="L50" s="653"/>
      <c r="M50" s="668"/>
      <c r="N50" s="668"/>
    </row>
    <row r="51" customFormat="false" ht="11.25" hidden="false" customHeight="false" outlineLevel="0" collapsed="false">
      <c r="B51" s="433" t="n">
        <v>430</v>
      </c>
      <c r="C51" s="623" t="s">
        <v>907</v>
      </c>
      <c r="D51" s="618" t="s">
        <v>889</v>
      </c>
      <c r="E51" s="670"/>
      <c r="F51" s="670"/>
      <c r="G51" s="670"/>
      <c r="H51" s="672"/>
      <c r="I51" s="668"/>
      <c r="J51" s="668"/>
      <c r="K51" s="653"/>
      <c r="L51" s="653"/>
      <c r="M51" s="668"/>
      <c r="N51" s="668"/>
    </row>
    <row r="52" customFormat="false" ht="21" hidden="false" customHeight="false" outlineLevel="0" collapsed="false">
      <c r="B52" s="433" t="n">
        <v>440</v>
      </c>
      <c r="C52" s="673" t="s">
        <v>908</v>
      </c>
      <c r="D52" s="618" t="s">
        <v>909</v>
      </c>
      <c r="E52" s="670"/>
      <c r="F52" s="670"/>
      <c r="G52" s="670"/>
      <c r="H52" s="676"/>
      <c r="I52" s="668"/>
      <c r="J52" s="668"/>
      <c r="K52" s="653"/>
      <c r="L52" s="653"/>
      <c r="M52" s="668"/>
      <c r="N52" s="341"/>
    </row>
    <row r="53" customFormat="false" ht="21" hidden="false" customHeight="false" outlineLevel="0" collapsed="false">
      <c r="B53" s="677" t="n">
        <v>450</v>
      </c>
      <c r="C53" s="678" t="s">
        <v>910</v>
      </c>
      <c r="D53" s="618" t="s">
        <v>911</v>
      </c>
      <c r="E53" s="679"/>
      <c r="F53" s="679"/>
      <c r="G53" s="679"/>
      <c r="H53" s="680"/>
      <c r="I53" s="668"/>
      <c r="J53" s="668"/>
      <c r="K53" s="653"/>
      <c r="L53" s="653"/>
      <c r="M53" s="668"/>
      <c r="N53" s="341"/>
    </row>
    <row r="54" customFormat="false" ht="21" hidden="false" customHeight="false" outlineLevel="0" collapsed="false">
      <c r="B54" s="437" t="n">
        <v>460</v>
      </c>
      <c r="C54" s="681" t="s">
        <v>931</v>
      </c>
      <c r="D54" s="682" t="s">
        <v>932</v>
      </c>
      <c r="E54" s="688"/>
      <c r="F54" s="688"/>
      <c r="G54" s="688"/>
      <c r="H54" s="684"/>
      <c r="I54" s="689"/>
      <c r="J54" s="689"/>
      <c r="K54" s="653"/>
      <c r="L54" s="653"/>
      <c r="M54" s="689"/>
      <c r="N54" s="341"/>
    </row>
    <row r="55" customFormat="false" ht="26.25" hidden="false" customHeight="true" outlineLevel="0" collapsed="false">
      <c r="B55" s="437" t="n">
        <v>470</v>
      </c>
      <c r="C55" s="681" t="s">
        <v>933</v>
      </c>
      <c r="D55" s="682" t="s">
        <v>934</v>
      </c>
      <c r="E55" s="688"/>
      <c r="F55" s="688"/>
      <c r="G55" s="688"/>
      <c r="H55" s="684"/>
      <c r="I55" s="689"/>
      <c r="J55" s="689"/>
      <c r="K55" s="653"/>
      <c r="L55" s="653"/>
      <c r="M55" s="689"/>
      <c r="N55" s="341"/>
    </row>
    <row r="56" customFormat="false" ht="22.5" hidden="false" customHeight="true" outlineLevel="0" collapsed="false">
      <c r="B56" s="437" t="n">
        <v>480</v>
      </c>
      <c r="C56" s="681" t="s">
        <v>935</v>
      </c>
      <c r="D56" s="690" t="s">
        <v>936</v>
      </c>
      <c r="E56" s="691"/>
      <c r="F56" s="692"/>
      <c r="G56" s="692"/>
      <c r="H56" s="684"/>
      <c r="I56" s="693"/>
      <c r="J56" s="693"/>
      <c r="K56" s="653"/>
      <c r="L56" s="653"/>
      <c r="M56" s="693"/>
      <c r="N56" s="341"/>
    </row>
    <row r="57" customFormat="false" ht="24" hidden="false" customHeight="true" outlineLevel="0" collapsed="false">
      <c r="B57" s="437" t="n">
        <v>490</v>
      </c>
      <c r="C57" s="681" t="s">
        <v>937</v>
      </c>
      <c r="D57" s="690" t="s">
        <v>938</v>
      </c>
      <c r="E57" s="691"/>
      <c r="F57" s="692"/>
      <c r="G57" s="692"/>
      <c r="H57" s="684"/>
      <c r="I57" s="693"/>
      <c r="J57" s="693"/>
      <c r="K57" s="653"/>
      <c r="L57" s="653"/>
      <c r="M57" s="693"/>
      <c r="N57" s="341"/>
    </row>
    <row r="58" customFormat="false" ht="21" hidden="false" customHeight="false" outlineLevel="0" collapsed="false">
      <c r="B58" s="437" t="n">
        <v>500</v>
      </c>
      <c r="C58" s="681" t="s">
        <v>939</v>
      </c>
      <c r="D58" s="690" t="s">
        <v>940</v>
      </c>
      <c r="E58" s="694"/>
      <c r="F58" s="694"/>
      <c r="G58" s="694"/>
      <c r="H58" s="684"/>
      <c r="I58" s="689"/>
      <c r="J58" s="689"/>
      <c r="K58" s="653"/>
      <c r="L58" s="653"/>
      <c r="M58" s="689"/>
      <c r="N58" s="341"/>
    </row>
    <row r="59" customFormat="false" ht="42" hidden="false" customHeight="false" outlineLevel="0" collapsed="false">
      <c r="B59" s="665" t="n">
        <v>510</v>
      </c>
      <c r="C59" s="631" t="s">
        <v>913</v>
      </c>
      <c r="D59" s="632" t="s">
        <v>914</v>
      </c>
      <c r="E59" s="695"/>
      <c r="F59" s="696"/>
      <c r="G59" s="696"/>
      <c r="H59" s="697"/>
      <c r="I59" s="698"/>
      <c r="J59" s="698"/>
      <c r="K59" s="653"/>
      <c r="L59" s="653"/>
      <c r="M59" s="698"/>
      <c r="N59" s="341"/>
    </row>
    <row r="60" customFormat="false" ht="42" hidden="false" customHeight="false" outlineLevel="0" collapsed="false">
      <c r="B60" s="677" t="n">
        <v>520</v>
      </c>
      <c r="C60" s="699" t="s">
        <v>915</v>
      </c>
      <c r="D60" s="636" t="s">
        <v>916</v>
      </c>
      <c r="E60" s="700"/>
      <c r="F60" s="700"/>
      <c r="G60" s="700"/>
      <c r="H60" s="671"/>
      <c r="I60" s="698"/>
      <c r="J60" s="698"/>
      <c r="K60" s="653"/>
      <c r="L60" s="653"/>
      <c r="M60" s="698"/>
      <c r="N60" s="341"/>
    </row>
    <row r="61" s="701" customFormat="true" ht="31.5" hidden="false" customHeight="false" outlineLevel="0" collapsed="false">
      <c r="B61" s="436" t="n">
        <v>530</v>
      </c>
      <c r="C61" s="702" t="s">
        <v>917</v>
      </c>
      <c r="D61" s="639" t="s">
        <v>918</v>
      </c>
      <c r="E61" s="703"/>
      <c r="F61" s="640"/>
      <c r="G61" s="640"/>
      <c r="H61" s="704"/>
      <c r="I61" s="698"/>
      <c r="J61" s="698"/>
      <c r="K61" s="659"/>
      <c r="L61" s="659"/>
      <c r="M61" s="698"/>
      <c r="N61" s="341"/>
    </row>
    <row r="62" s="701" customFormat="true" ht="15" hidden="false" customHeight="false" outlineLevel="0" collapsed="false">
      <c r="D62" s="705"/>
    </row>
    <row r="63" customFormat="false" ht="12.75" hidden="false" customHeight="false" outlineLevel="0" collapsed="false">
      <c r="B63" s="646" t="s">
        <v>941</v>
      </c>
      <c r="C63" s="706"/>
      <c r="D63" s="706"/>
      <c r="E63" s="706"/>
      <c r="F63" s="706"/>
      <c r="G63" s="706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707"/>
      <c r="C65" s="707"/>
      <c r="D65" s="708" t="s">
        <v>926</v>
      </c>
      <c r="E65" s="709" t="s">
        <v>237</v>
      </c>
      <c r="F65" s="709"/>
      <c r="G65" s="709"/>
    </row>
    <row r="66" customFormat="false" ht="42" hidden="false" customHeight="false" outlineLevel="0" collapsed="false">
      <c r="B66" s="707"/>
      <c r="C66" s="707"/>
      <c r="D66" s="708"/>
      <c r="E66" s="605" t="s">
        <v>942</v>
      </c>
      <c r="F66" s="605" t="s">
        <v>943</v>
      </c>
      <c r="G66" s="605" t="s">
        <v>944</v>
      </c>
    </row>
    <row r="67" customFormat="false" ht="21" hidden="false" customHeight="false" outlineLevel="0" collapsed="false">
      <c r="B67" s="707"/>
      <c r="C67" s="707"/>
      <c r="D67" s="708"/>
      <c r="E67" s="658" t="s">
        <v>945</v>
      </c>
      <c r="F67" s="658" t="s">
        <v>945</v>
      </c>
      <c r="G67" s="658" t="s">
        <v>945</v>
      </c>
    </row>
    <row r="68" customFormat="false" ht="11.25" hidden="false" customHeight="false" outlineLevel="0" collapsed="false">
      <c r="B68" s="707"/>
      <c r="C68" s="707"/>
      <c r="D68" s="708"/>
      <c r="E68" s="707" t="s">
        <v>239</v>
      </c>
      <c r="F68" s="707" t="s">
        <v>242</v>
      </c>
      <c r="G68" s="707" t="s">
        <v>245</v>
      </c>
    </row>
    <row r="69" customFormat="false" ht="21" hidden="false" customHeight="false" outlineLevel="0" collapsed="false">
      <c r="B69" s="372" t="s">
        <v>239</v>
      </c>
      <c r="C69" s="710" t="s">
        <v>946</v>
      </c>
      <c r="D69" s="632" t="s">
        <v>947</v>
      </c>
      <c r="E69" s="711"/>
      <c r="F69" s="711"/>
      <c r="G69" s="711"/>
    </row>
    <row r="70" customFormat="false" ht="21" hidden="false" customHeight="false" outlineLevel="0" collapsed="false">
      <c r="B70" s="382" t="s">
        <v>242</v>
      </c>
      <c r="C70" s="672" t="s">
        <v>948</v>
      </c>
      <c r="D70" s="636" t="s">
        <v>253</v>
      </c>
      <c r="E70" s="712"/>
      <c r="F70" s="712"/>
      <c r="G70" s="712"/>
    </row>
    <row r="71" customFormat="false" ht="31.5" hidden="false" customHeight="false" outlineLevel="0" collapsed="false">
      <c r="B71" s="382" t="s">
        <v>245</v>
      </c>
      <c r="C71" s="672" t="s">
        <v>949</v>
      </c>
      <c r="D71" s="636" t="s">
        <v>950</v>
      </c>
      <c r="E71" s="712"/>
      <c r="F71" s="712"/>
      <c r="G71" s="712"/>
    </row>
    <row r="72" customFormat="false" ht="31.5" hidden="false" customHeight="false" outlineLevel="0" collapsed="false">
      <c r="B72" s="382" t="s">
        <v>248</v>
      </c>
      <c r="C72" s="672" t="s">
        <v>951</v>
      </c>
      <c r="D72" s="636" t="s">
        <v>952</v>
      </c>
      <c r="E72" s="712"/>
      <c r="F72" s="712"/>
      <c r="G72" s="712"/>
    </row>
    <row r="73" customFormat="false" ht="21" hidden="false" customHeight="false" outlineLevel="0" collapsed="false">
      <c r="B73" s="382" t="s">
        <v>251</v>
      </c>
      <c r="C73" s="713" t="s">
        <v>953</v>
      </c>
      <c r="D73" s="636" t="s">
        <v>947</v>
      </c>
      <c r="E73" s="712"/>
      <c r="F73" s="712"/>
      <c r="G73" s="712"/>
    </row>
    <row r="74" customFormat="false" ht="11.25" hidden="false" customHeight="false" outlineLevel="0" collapsed="false">
      <c r="B74" s="382" t="s">
        <v>254</v>
      </c>
      <c r="C74" s="672" t="s">
        <v>312</v>
      </c>
      <c r="D74" s="636" t="s">
        <v>253</v>
      </c>
      <c r="E74" s="712"/>
      <c r="F74" s="712"/>
      <c r="G74" s="712"/>
    </row>
    <row r="75" customFormat="false" ht="21" hidden="false" customHeight="false" outlineLevel="0" collapsed="false">
      <c r="B75" s="382" t="s">
        <v>256</v>
      </c>
      <c r="C75" s="672" t="s">
        <v>323</v>
      </c>
      <c r="D75" s="636" t="s">
        <v>954</v>
      </c>
      <c r="E75" s="712"/>
      <c r="F75" s="712"/>
      <c r="G75" s="712"/>
    </row>
    <row r="76" customFormat="false" ht="21" hidden="false" customHeight="false" outlineLevel="0" collapsed="false">
      <c r="B76" s="470" t="s">
        <v>259</v>
      </c>
      <c r="C76" s="714" t="s">
        <v>278</v>
      </c>
      <c r="D76" s="690" t="s">
        <v>954</v>
      </c>
      <c r="E76" s="715"/>
      <c r="F76" s="715"/>
      <c r="G76" s="716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37" t="s">
        <v>955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37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17"/>
      <c r="C80" s="717"/>
      <c r="D80" s="310" t="s">
        <v>926</v>
      </c>
      <c r="E80" s="220" t="s">
        <v>956</v>
      </c>
      <c r="F80" s="220" t="s">
        <v>957</v>
      </c>
      <c r="G80" s="318" t="s">
        <v>958</v>
      </c>
      <c r="H80" s="318"/>
      <c r="I80" s="220" t="s">
        <v>959</v>
      </c>
    </row>
    <row r="81" customFormat="false" ht="84" hidden="false" customHeight="false" outlineLevel="0" collapsed="false">
      <c r="B81" s="717"/>
      <c r="C81" s="717"/>
      <c r="D81" s="310"/>
      <c r="E81" s="718" t="s">
        <v>237</v>
      </c>
      <c r="F81" s="220" t="s">
        <v>960</v>
      </c>
      <c r="G81" s="294" t="s">
        <v>961</v>
      </c>
      <c r="H81" s="719" t="s">
        <v>962</v>
      </c>
      <c r="I81" s="719" t="s">
        <v>963</v>
      </c>
      <c r="J81" s="720"/>
    </row>
    <row r="82" customFormat="false" ht="42" hidden="false" customHeight="false" outlineLevel="0" collapsed="false">
      <c r="B82" s="717"/>
      <c r="C82" s="717"/>
      <c r="D82" s="310"/>
      <c r="E82" s="296" t="s">
        <v>964</v>
      </c>
      <c r="F82" s="721" t="s">
        <v>965</v>
      </c>
      <c r="G82" s="267" t="s">
        <v>966</v>
      </c>
      <c r="H82" s="267" t="s">
        <v>967</v>
      </c>
      <c r="I82" s="267" t="s">
        <v>968</v>
      </c>
      <c r="J82" s="722"/>
    </row>
    <row r="83" customFormat="false" ht="11.25" hidden="false" customHeight="false" outlineLevel="0" collapsed="false">
      <c r="B83" s="717"/>
      <c r="C83" s="717"/>
      <c r="D83" s="310"/>
      <c r="E83" s="723" t="s">
        <v>239</v>
      </c>
      <c r="F83" s="723" t="s">
        <v>242</v>
      </c>
      <c r="G83" s="723" t="s">
        <v>245</v>
      </c>
      <c r="H83" s="723" t="s">
        <v>248</v>
      </c>
      <c r="I83" s="723" t="s">
        <v>251</v>
      </c>
      <c r="J83" s="724"/>
    </row>
    <row r="84" customFormat="false" ht="12.75" hidden="false" customHeight="true" outlineLevel="0" collapsed="false">
      <c r="B84" s="725"/>
      <c r="C84" s="726" t="s">
        <v>969</v>
      </c>
      <c r="D84" s="727"/>
      <c r="E84" s="728"/>
      <c r="F84" s="728"/>
      <c r="G84" s="728"/>
      <c r="H84" s="728"/>
      <c r="I84" s="728"/>
      <c r="J84" s="724"/>
    </row>
    <row r="85" customFormat="false" ht="21" hidden="false" customHeight="false" outlineLevel="0" collapsed="false">
      <c r="B85" s="437" t="s">
        <v>239</v>
      </c>
      <c r="C85" s="729" t="s">
        <v>276</v>
      </c>
      <c r="D85" s="400" t="s">
        <v>970</v>
      </c>
      <c r="E85" s="400"/>
      <c r="F85" s="400"/>
      <c r="G85" s="400"/>
      <c r="H85" s="400"/>
      <c r="I85" s="400"/>
      <c r="J85" s="730"/>
    </row>
    <row r="86" customFormat="false" ht="21" hidden="false" customHeight="false" outlineLevel="0" collapsed="false">
      <c r="B86" s="429" t="s">
        <v>242</v>
      </c>
      <c r="C86" s="731" t="s">
        <v>884</v>
      </c>
      <c r="D86" s="618" t="s">
        <v>885</v>
      </c>
      <c r="E86" s="400"/>
      <c r="F86" s="400"/>
      <c r="G86" s="732"/>
      <c r="H86" s="732"/>
      <c r="I86" s="732"/>
      <c r="J86" s="730"/>
    </row>
    <row r="87" customFormat="false" ht="21" hidden="false" customHeight="false" outlineLevel="0" collapsed="false">
      <c r="B87" s="433" t="s">
        <v>245</v>
      </c>
      <c r="C87" s="733" t="s">
        <v>928</v>
      </c>
      <c r="D87" s="618" t="s">
        <v>894</v>
      </c>
      <c r="E87" s="400"/>
      <c r="F87" s="400"/>
      <c r="G87" s="732"/>
      <c r="H87" s="732"/>
      <c r="I87" s="732"/>
      <c r="J87" s="730"/>
    </row>
    <row r="88" customFormat="false" ht="21" hidden="false" customHeight="false" outlineLevel="0" collapsed="false">
      <c r="B88" s="433" t="s">
        <v>248</v>
      </c>
      <c r="C88" s="733" t="s">
        <v>895</v>
      </c>
      <c r="D88" s="618" t="s">
        <v>896</v>
      </c>
      <c r="E88" s="400"/>
      <c r="F88" s="400"/>
      <c r="G88" s="732"/>
      <c r="H88" s="732"/>
      <c r="I88" s="732"/>
      <c r="J88" s="730"/>
    </row>
    <row r="89" customFormat="false" ht="21" hidden="false" customHeight="false" outlineLevel="0" collapsed="false">
      <c r="B89" s="433" t="s">
        <v>251</v>
      </c>
      <c r="C89" s="733" t="s">
        <v>898</v>
      </c>
      <c r="D89" s="618" t="s">
        <v>899</v>
      </c>
      <c r="E89" s="400"/>
      <c r="F89" s="400"/>
      <c r="G89" s="732"/>
      <c r="H89" s="732"/>
      <c r="I89" s="732"/>
      <c r="J89" s="730"/>
    </row>
    <row r="90" customFormat="false" ht="21" hidden="false" customHeight="false" outlineLevel="0" collapsed="false">
      <c r="B90" s="433" t="s">
        <v>254</v>
      </c>
      <c r="C90" s="733" t="s">
        <v>908</v>
      </c>
      <c r="D90" s="618" t="s">
        <v>909</v>
      </c>
      <c r="E90" s="400"/>
      <c r="F90" s="400"/>
      <c r="G90" s="732"/>
      <c r="H90" s="732"/>
      <c r="I90" s="732"/>
      <c r="J90" s="730"/>
    </row>
    <row r="91" customFormat="false" ht="21" hidden="false" customHeight="false" outlineLevel="0" collapsed="false">
      <c r="B91" s="436" t="s">
        <v>256</v>
      </c>
      <c r="C91" s="734" t="s">
        <v>910</v>
      </c>
      <c r="D91" s="618" t="s">
        <v>911</v>
      </c>
      <c r="E91" s="400"/>
      <c r="F91" s="400"/>
      <c r="G91" s="732"/>
      <c r="H91" s="732"/>
      <c r="I91" s="732"/>
      <c r="J91" s="730"/>
    </row>
    <row r="92" customFormat="false" ht="21" hidden="false" customHeight="false" outlineLevel="0" collapsed="false">
      <c r="B92" s="437" t="s">
        <v>259</v>
      </c>
      <c r="C92" s="352" t="s">
        <v>278</v>
      </c>
      <c r="D92" s="244" t="s">
        <v>971</v>
      </c>
      <c r="E92" s="244"/>
      <c r="F92" s="244"/>
      <c r="G92" s="244"/>
      <c r="H92" s="244"/>
      <c r="I92" s="244"/>
      <c r="J92" s="730"/>
    </row>
    <row r="93" customFormat="false" ht="21" hidden="false" customHeight="false" outlineLevel="0" collapsed="false">
      <c r="B93" s="429" t="s">
        <v>262</v>
      </c>
      <c r="C93" s="731" t="s">
        <v>884</v>
      </c>
      <c r="D93" s="618" t="s">
        <v>885</v>
      </c>
      <c r="E93" s="400"/>
      <c r="F93" s="400"/>
      <c r="G93" s="732"/>
      <c r="H93" s="732"/>
      <c r="I93" s="732"/>
      <c r="J93" s="730"/>
    </row>
    <row r="94" customFormat="false" ht="21" hidden="false" customHeight="false" outlineLevel="0" collapsed="false">
      <c r="B94" s="433" t="n">
        <v>100</v>
      </c>
      <c r="C94" s="733" t="s">
        <v>928</v>
      </c>
      <c r="D94" s="618" t="s">
        <v>894</v>
      </c>
      <c r="E94" s="400"/>
      <c r="F94" s="400"/>
      <c r="G94" s="732"/>
      <c r="H94" s="732"/>
      <c r="I94" s="732"/>
      <c r="J94" s="730"/>
    </row>
    <row r="95" customFormat="false" ht="21" hidden="false" customHeight="false" outlineLevel="0" collapsed="false">
      <c r="B95" s="433" t="n">
        <v>110</v>
      </c>
      <c r="C95" s="733" t="s">
        <v>895</v>
      </c>
      <c r="D95" s="618" t="s">
        <v>896</v>
      </c>
      <c r="E95" s="400"/>
      <c r="F95" s="400"/>
      <c r="G95" s="732"/>
      <c r="H95" s="732"/>
      <c r="I95" s="732"/>
      <c r="J95" s="730"/>
    </row>
    <row r="96" customFormat="false" ht="21" hidden="false" customHeight="false" outlineLevel="0" collapsed="false">
      <c r="B96" s="433" t="n">
        <v>120</v>
      </c>
      <c r="C96" s="733" t="s">
        <v>898</v>
      </c>
      <c r="D96" s="618" t="s">
        <v>899</v>
      </c>
      <c r="E96" s="400"/>
      <c r="F96" s="400"/>
      <c r="G96" s="732"/>
      <c r="H96" s="732"/>
      <c r="I96" s="732"/>
      <c r="J96" s="730"/>
    </row>
    <row r="97" customFormat="false" ht="21" hidden="false" customHeight="false" outlineLevel="0" collapsed="false">
      <c r="B97" s="433" t="n">
        <v>130</v>
      </c>
      <c r="C97" s="733" t="s">
        <v>908</v>
      </c>
      <c r="D97" s="618" t="s">
        <v>909</v>
      </c>
      <c r="E97" s="400"/>
      <c r="F97" s="400"/>
      <c r="G97" s="732"/>
      <c r="H97" s="732"/>
      <c r="I97" s="732"/>
      <c r="J97" s="730"/>
    </row>
    <row r="98" customFormat="false" ht="21" hidden="false" customHeight="false" outlineLevel="0" collapsed="false">
      <c r="B98" s="436" t="n">
        <v>140</v>
      </c>
      <c r="C98" s="733" t="s">
        <v>910</v>
      </c>
      <c r="D98" s="618" t="s">
        <v>911</v>
      </c>
      <c r="E98" s="400"/>
      <c r="F98" s="400"/>
      <c r="G98" s="732"/>
      <c r="H98" s="732"/>
      <c r="I98" s="732"/>
      <c r="J98" s="730"/>
    </row>
    <row r="99" customFormat="false" ht="11.25" hidden="false" customHeight="false" outlineLevel="0" collapsed="false">
      <c r="B99" s="437"/>
      <c r="C99" s="735" t="s">
        <v>972</v>
      </c>
      <c r="D99" s="727"/>
      <c r="E99" s="736"/>
      <c r="F99" s="736"/>
      <c r="G99" s="736"/>
      <c r="H99" s="736"/>
      <c r="I99" s="736"/>
      <c r="J99" s="720"/>
    </row>
    <row r="100" customFormat="false" ht="21" hidden="false" customHeight="false" outlineLevel="0" collapsed="false">
      <c r="B100" s="437" t="n">
        <v>150</v>
      </c>
      <c r="C100" s="737" t="s">
        <v>325</v>
      </c>
      <c r="D100" s="244" t="s">
        <v>973</v>
      </c>
      <c r="E100" s="738"/>
      <c r="F100" s="738"/>
      <c r="G100" s="738"/>
      <c r="H100" s="738"/>
      <c r="I100" s="738"/>
      <c r="J100" s="739"/>
    </row>
    <row r="101" customFormat="false" ht="21" hidden="false" customHeight="false" outlineLevel="0" collapsed="false">
      <c r="B101" s="429" t="n">
        <v>160</v>
      </c>
      <c r="C101" s="731" t="s">
        <v>884</v>
      </c>
      <c r="D101" s="618" t="s">
        <v>885</v>
      </c>
      <c r="E101" s="400"/>
      <c r="F101" s="400"/>
      <c r="G101" s="732"/>
      <c r="H101" s="732"/>
      <c r="I101" s="732"/>
      <c r="J101" s="730"/>
    </row>
    <row r="102" customFormat="false" ht="21" hidden="false" customHeight="false" outlineLevel="0" collapsed="false">
      <c r="B102" s="433" t="n">
        <v>170</v>
      </c>
      <c r="C102" s="733" t="s">
        <v>928</v>
      </c>
      <c r="D102" s="618" t="s">
        <v>894</v>
      </c>
      <c r="E102" s="400"/>
      <c r="F102" s="400"/>
      <c r="G102" s="732"/>
      <c r="H102" s="732"/>
      <c r="I102" s="732"/>
      <c r="J102" s="730"/>
    </row>
    <row r="103" customFormat="false" ht="21" hidden="false" customHeight="false" outlineLevel="0" collapsed="false">
      <c r="B103" s="433" t="n">
        <v>180</v>
      </c>
      <c r="C103" s="733" t="s">
        <v>895</v>
      </c>
      <c r="D103" s="618" t="s">
        <v>896</v>
      </c>
      <c r="E103" s="400"/>
      <c r="F103" s="400"/>
      <c r="G103" s="732"/>
      <c r="H103" s="732"/>
      <c r="I103" s="732"/>
      <c r="J103" s="730"/>
    </row>
    <row r="104" customFormat="false" ht="21" hidden="false" customHeight="false" outlineLevel="0" collapsed="false">
      <c r="B104" s="433" t="n">
        <v>190</v>
      </c>
      <c r="C104" s="733" t="s">
        <v>898</v>
      </c>
      <c r="D104" s="618" t="s">
        <v>899</v>
      </c>
      <c r="E104" s="400"/>
      <c r="F104" s="400"/>
      <c r="G104" s="732"/>
      <c r="H104" s="732"/>
      <c r="I104" s="732"/>
      <c r="J104" s="730"/>
    </row>
    <row r="105" customFormat="false" ht="21" hidden="false" customHeight="false" outlineLevel="0" collapsed="false">
      <c r="B105" s="433" t="n">
        <v>200</v>
      </c>
      <c r="C105" s="733" t="s">
        <v>908</v>
      </c>
      <c r="D105" s="618" t="s">
        <v>909</v>
      </c>
      <c r="E105" s="400"/>
      <c r="F105" s="400"/>
      <c r="G105" s="732"/>
      <c r="H105" s="732"/>
      <c r="I105" s="732"/>
      <c r="J105" s="730"/>
    </row>
    <row r="106" customFormat="false" ht="21" hidden="false" customHeight="false" outlineLevel="0" collapsed="false">
      <c r="B106" s="436" t="n">
        <v>210</v>
      </c>
      <c r="C106" s="740" t="s">
        <v>910</v>
      </c>
      <c r="D106" s="741" t="s">
        <v>911</v>
      </c>
      <c r="E106" s="244"/>
      <c r="F106" s="244"/>
      <c r="G106" s="742"/>
      <c r="H106" s="742"/>
      <c r="I106" s="742"/>
      <c r="J106" s="730"/>
    </row>
    <row r="107" customFormat="false" ht="11.25" hidden="false" customHeight="false" outlineLevel="0" collapsed="false">
      <c r="B107" s="743"/>
      <c r="C107" s="743"/>
      <c r="D107" s="743"/>
      <c r="E107" s="744"/>
      <c r="F107" s="743"/>
      <c r="G107" s="743"/>
      <c r="H107" s="743"/>
      <c r="I107" s="743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30" workbookViewId="0">
      <selection pane="topLeft" activeCell="C76" activeCellId="0" sqref="C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6" width="3.7"/>
    <col collapsed="false" customWidth="true" hidden="false" outlineLevel="0" max="2" min="2" style="316" width="4.56"/>
    <col collapsed="false" customWidth="true" hidden="false" outlineLevel="0" max="3" min="3" style="316" width="61.14"/>
    <col collapsed="false" customWidth="true" hidden="false" outlineLevel="0" max="4" min="4" style="316" width="22.56"/>
    <col collapsed="false" customWidth="true" hidden="false" outlineLevel="0" max="15" min="5" style="316" width="11.28"/>
    <col collapsed="false" customWidth="true" hidden="false" outlineLevel="0" max="17" min="16" style="316" width="12.7"/>
    <col collapsed="false" customWidth="false" hidden="false" outlineLevel="0" max="257" min="18" style="316" width="9.14"/>
  </cols>
  <sheetData>
    <row r="1" customFormat="false" ht="11.25" hidden="false" customHeight="false" outlineLevel="0" collapsed="false">
      <c r="B1" s="745" t="s">
        <v>974</v>
      </c>
      <c r="C1" s="746"/>
    </row>
    <row r="2" customFormat="false" ht="11.25" hidden="false" customHeight="false" outlineLevel="0" collapsed="false">
      <c r="B2" s="747"/>
    </row>
    <row r="3" customFormat="false" ht="11.25" hidden="false" customHeight="false" outlineLevel="0" collapsed="false">
      <c r="B3" s="748" t="s">
        <v>975</v>
      </c>
      <c r="C3" s="746"/>
      <c r="D3" s="746"/>
      <c r="E3" s="746"/>
      <c r="F3" s="746"/>
      <c r="G3" s="746"/>
      <c r="H3" s="746"/>
      <c r="I3" s="746"/>
      <c r="J3" s="746"/>
      <c r="K3" s="746"/>
      <c r="L3" s="746"/>
      <c r="M3" s="746"/>
      <c r="N3" s="746"/>
      <c r="O3" s="746"/>
      <c r="P3" s="746"/>
    </row>
    <row r="4" customFormat="false" ht="11.25" hidden="false" customHeight="false" outlineLevel="0" collapsed="false">
      <c r="B4" s="749"/>
      <c r="C4" s="410"/>
      <c r="D4" s="746"/>
      <c r="E4" s="746"/>
      <c r="F4" s="746"/>
      <c r="G4" s="746"/>
      <c r="H4" s="746"/>
      <c r="I4" s="746"/>
      <c r="J4" s="746"/>
      <c r="K4" s="746"/>
      <c r="L4" s="746"/>
      <c r="M4" s="746"/>
      <c r="N4" s="746"/>
      <c r="O4" s="746"/>
      <c r="P4" s="746"/>
    </row>
    <row r="5" customFormat="false" ht="11.25" hidden="false" customHeight="true" outlineLevel="0" collapsed="false">
      <c r="B5" s="750"/>
      <c r="C5" s="751"/>
      <c r="D5" s="752" t="s">
        <v>926</v>
      </c>
      <c r="E5" s="753" t="s">
        <v>976</v>
      </c>
      <c r="F5" s="753" t="s">
        <v>977</v>
      </c>
      <c r="G5" s="753" t="s">
        <v>978</v>
      </c>
      <c r="H5" s="753" t="s">
        <v>979</v>
      </c>
      <c r="I5" s="753" t="s">
        <v>980</v>
      </c>
      <c r="J5" s="753" t="s">
        <v>981</v>
      </c>
      <c r="K5" s="753" t="s">
        <v>982</v>
      </c>
      <c r="L5" s="753" t="s">
        <v>983</v>
      </c>
      <c r="M5" s="753" t="s">
        <v>984</v>
      </c>
      <c r="N5" s="753" t="s">
        <v>985</v>
      </c>
      <c r="O5" s="753" t="s">
        <v>986</v>
      </c>
    </row>
    <row r="6" customFormat="false" ht="154.5" hidden="false" customHeight="true" outlineLevel="0" collapsed="false">
      <c r="B6" s="754"/>
      <c r="C6" s="755"/>
      <c r="D6" s="752"/>
      <c r="E6" s="753"/>
      <c r="F6" s="753"/>
      <c r="G6" s="753"/>
      <c r="H6" s="753"/>
      <c r="I6" s="753"/>
      <c r="J6" s="753"/>
      <c r="K6" s="753"/>
      <c r="L6" s="753"/>
      <c r="M6" s="753"/>
      <c r="N6" s="753"/>
      <c r="O6" s="753"/>
    </row>
    <row r="7" customFormat="false" ht="110.25" hidden="false" customHeight="true" outlineLevel="0" collapsed="false">
      <c r="B7" s="754"/>
      <c r="C7" s="755"/>
      <c r="D7" s="756"/>
      <c r="E7" s="757"/>
      <c r="F7" s="296" t="s">
        <v>987</v>
      </c>
      <c r="G7" s="296" t="s">
        <v>988</v>
      </c>
      <c r="H7" s="296" t="s">
        <v>989</v>
      </c>
      <c r="I7" s="296" t="s">
        <v>990</v>
      </c>
      <c r="J7" s="296" t="s">
        <v>991</v>
      </c>
      <c r="K7" s="296" t="s">
        <v>992</v>
      </c>
      <c r="L7" s="296" t="s">
        <v>993</v>
      </c>
      <c r="M7" s="758"/>
      <c r="N7" s="758"/>
      <c r="O7" s="296" t="s">
        <v>994</v>
      </c>
    </row>
    <row r="8" customFormat="false" ht="11.25" hidden="false" customHeight="false" outlineLevel="0" collapsed="false">
      <c r="B8" s="759"/>
      <c r="C8" s="760"/>
      <c r="D8" s="761"/>
      <c r="E8" s="762" t="s">
        <v>239</v>
      </c>
      <c r="F8" s="763" t="s">
        <v>242</v>
      </c>
      <c r="G8" s="762" t="s">
        <v>245</v>
      </c>
      <c r="H8" s="762" t="s">
        <v>248</v>
      </c>
      <c r="I8" s="762" t="s">
        <v>251</v>
      </c>
      <c r="J8" s="762" t="s">
        <v>256</v>
      </c>
      <c r="K8" s="762" t="s">
        <v>259</v>
      </c>
      <c r="L8" s="762" t="s">
        <v>262</v>
      </c>
      <c r="M8" s="762" t="n">
        <v>100</v>
      </c>
      <c r="N8" s="762" t="n">
        <v>110</v>
      </c>
      <c r="O8" s="762" t="n">
        <v>120</v>
      </c>
    </row>
    <row r="9" customFormat="false" ht="31.5" hidden="false" customHeight="false" outlineLevel="0" collapsed="false">
      <c r="B9" s="99" t="s">
        <v>239</v>
      </c>
      <c r="C9" s="764" t="s">
        <v>995</v>
      </c>
      <c r="D9" s="159" t="s">
        <v>996</v>
      </c>
      <c r="E9" s="405"/>
      <c r="F9" s="405"/>
      <c r="G9" s="405"/>
      <c r="H9" s="405"/>
      <c r="I9" s="405"/>
      <c r="J9" s="405"/>
      <c r="K9" s="405"/>
      <c r="L9" s="405"/>
      <c r="M9" s="405"/>
      <c r="N9" s="405"/>
      <c r="O9" s="405"/>
    </row>
    <row r="10" customFormat="false" ht="21" hidden="false" customHeight="false" outlineLevel="0" collapsed="false">
      <c r="B10" s="81" t="s">
        <v>242</v>
      </c>
      <c r="C10" s="765" t="s">
        <v>260</v>
      </c>
      <c r="D10" s="77" t="s">
        <v>660</v>
      </c>
      <c r="E10" s="766"/>
      <c r="F10" s="766"/>
      <c r="G10" s="766"/>
      <c r="H10" s="766"/>
      <c r="I10" s="766"/>
      <c r="J10" s="766"/>
      <c r="K10" s="766"/>
      <c r="L10" s="766"/>
      <c r="M10" s="766"/>
      <c r="N10" s="766"/>
      <c r="O10" s="766"/>
    </row>
    <row r="11" customFormat="false" ht="21" hidden="false" customHeight="false" outlineLevel="0" collapsed="false">
      <c r="B11" s="81" t="s">
        <v>245</v>
      </c>
      <c r="C11" s="767" t="s">
        <v>661</v>
      </c>
      <c r="D11" s="400" t="s">
        <v>662</v>
      </c>
      <c r="E11" s="676"/>
      <c r="F11" s="676"/>
      <c r="G11" s="676"/>
      <c r="H11" s="676"/>
      <c r="I11" s="676"/>
      <c r="J11" s="676"/>
      <c r="K11" s="676"/>
      <c r="L11" s="676"/>
      <c r="M11" s="676"/>
      <c r="N11" s="676"/>
      <c r="O11" s="676"/>
    </row>
    <row r="12" customFormat="false" ht="21" hidden="false" customHeight="false" outlineLevel="0" collapsed="false">
      <c r="B12" s="81" t="s">
        <v>248</v>
      </c>
      <c r="C12" s="767" t="s">
        <v>663</v>
      </c>
      <c r="D12" s="400" t="s">
        <v>664</v>
      </c>
      <c r="E12" s="676"/>
      <c r="F12" s="676"/>
      <c r="G12" s="676"/>
      <c r="H12" s="676"/>
      <c r="I12" s="676"/>
      <c r="J12" s="676"/>
      <c r="K12" s="676"/>
      <c r="L12" s="676"/>
      <c r="M12" s="676"/>
      <c r="N12" s="676"/>
      <c r="O12" s="676"/>
    </row>
    <row r="13" customFormat="false" ht="21" hidden="false" customHeight="false" outlineLevel="0" collapsed="false">
      <c r="B13" s="81" t="s">
        <v>251</v>
      </c>
      <c r="C13" s="767" t="s">
        <v>665</v>
      </c>
      <c r="D13" s="400" t="s">
        <v>655</v>
      </c>
      <c r="E13" s="676"/>
      <c r="F13" s="676"/>
      <c r="G13" s="676"/>
      <c r="H13" s="676"/>
      <c r="I13" s="676"/>
      <c r="J13" s="676"/>
      <c r="K13" s="676"/>
      <c r="L13" s="676"/>
      <c r="M13" s="676"/>
      <c r="N13" s="676"/>
      <c r="O13" s="676"/>
    </row>
    <row r="14" customFormat="false" ht="21" hidden="false" customHeight="false" outlineLevel="0" collapsed="false">
      <c r="B14" s="81" t="s">
        <v>254</v>
      </c>
      <c r="C14" s="767" t="s">
        <v>666</v>
      </c>
      <c r="D14" s="400" t="s">
        <v>657</v>
      </c>
      <c r="E14" s="676"/>
      <c r="F14" s="676"/>
      <c r="G14" s="676"/>
      <c r="H14" s="676"/>
      <c r="I14" s="676"/>
      <c r="J14" s="676"/>
      <c r="K14" s="676"/>
      <c r="L14" s="676"/>
      <c r="M14" s="676"/>
      <c r="N14" s="676"/>
      <c r="O14" s="676"/>
    </row>
    <row r="15" customFormat="false" ht="21" hidden="false" customHeight="false" outlineLevel="0" collapsed="false">
      <c r="B15" s="81" t="s">
        <v>256</v>
      </c>
      <c r="C15" s="768" t="s">
        <v>667</v>
      </c>
      <c r="D15" s="400" t="s">
        <v>659</v>
      </c>
      <c r="E15" s="676"/>
      <c r="F15" s="676"/>
      <c r="G15" s="676"/>
      <c r="H15" s="676"/>
      <c r="I15" s="676"/>
      <c r="J15" s="676"/>
      <c r="K15" s="676"/>
      <c r="L15" s="676"/>
      <c r="M15" s="676"/>
      <c r="N15" s="676"/>
      <c r="O15" s="676"/>
    </row>
    <row r="16" customFormat="false" ht="21" hidden="false" customHeight="false" outlineLevel="0" collapsed="false">
      <c r="B16" s="81" t="s">
        <v>259</v>
      </c>
      <c r="C16" s="769" t="s">
        <v>263</v>
      </c>
      <c r="D16" s="400" t="s">
        <v>668</v>
      </c>
      <c r="E16" s="676"/>
      <c r="F16" s="676"/>
      <c r="G16" s="676"/>
      <c r="H16" s="676"/>
      <c r="I16" s="676"/>
      <c r="J16" s="676"/>
      <c r="K16" s="676"/>
      <c r="L16" s="676"/>
      <c r="M16" s="676"/>
      <c r="N16" s="676"/>
      <c r="O16" s="676"/>
    </row>
    <row r="17" customFormat="false" ht="21" hidden="false" customHeight="false" outlineLevel="0" collapsed="false">
      <c r="B17" s="81" t="s">
        <v>262</v>
      </c>
      <c r="C17" s="767" t="s">
        <v>661</v>
      </c>
      <c r="D17" s="400" t="s">
        <v>662</v>
      </c>
      <c r="E17" s="676"/>
      <c r="F17" s="676"/>
      <c r="G17" s="676"/>
      <c r="H17" s="676"/>
      <c r="I17" s="676"/>
      <c r="J17" s="676"/>
      <c r="K17" s="676"/>
      <c r="L17" s="676"/>
      <c r="M17" s="676"/>
      <c r="N17" s="676"/>
      <c r="O17" s="676"/>
    </row>
    <row r="18" customFormat="false" ht="21" hidden="false" customHeight="false" outlineLevel="0" collapsed="false">
      <c r="B18" s="81" t="s">
        <v>271</v>
      </c>
      <c r="C18" s="767" t="s">
        <v>663</v>
      </c>
      <c r="D18" s="400" t="s">
        <v>664</v>
      </c>
      <c r="E18" s="676"/>
      <c r="F18" s="676"/>
      <c r="G18" s="676"/>
      <c r="H18" s="676"/>
      <c r="I18" s="676"/>
      <c r="J18" s="676"/>
      <c r="K18" s="676"/>
      <c r="L18" s="676"/>
      <c r="M18" s="676"/>
      <c r="N18" s="676"/>
      <c r="O18" s="676"/>
    </row>
    <row r="19" customFormat="false" ht="21" hidden="false" customHeight="false" outlineLevel="0" collapsed="false">
      <c r="B19" s="81" t="s">
        <v>378</v>
      </c>
      <c r="C19" s="767" t="s">
        <v>665</v>
      </c>
      <c r="D19" s="400" t="s">
        <v>655</v>
      </c>
      <c r="E19" s="676"/>
      <c r="F19" s="676"/>
      <c r="G19" s="676"/>
      <c r="H19" s="676"/>
      <c r="I19" s="676"/>
      <c r="J19" s="676"/>
      <c r="K19" s="676"/>
      <c r="L19" s="676"/>
      <c r="M19" s="676"/>
      <c r="N19" s="676"/>
      <c r="O19" s="676"/>
    </row>
    <row r="20" customFormat="false" ht="21" hidden="false" customHeight="false" outlineLevel="0" collapsed="false">
      <c r="B20" s="81" t="s">
        <v>274</v>
      </c>
      <c r="C20" s="767" t="s">
        <v>666</v>
      </c>
      <c r="D20" s="400" t="s">
        <v>657</v>
      </c>
      <c r="E20" s="676"/>
      <c r="F20" s="676"/>
      <c r="G20" s="676"/>
      <c r="H20" s="676"/>
      <c r="I20" s="676"/>
      <c r="J20" s="676"/>
      <c r="K20" s="676"/>
      <c r="L20" s="676"/>
      <c r="M20" s="676"/>
      <c r="N20" s="676"/>
      <c r="O20" s="676"/>
    </row>
    <row r="21" customFormat="false" ht="21" hidden="false" customHeight="false" outlineLevel="0" collapsed="false">
      <c r="B21" s="81" t="s">
        <v>275</v>
      </c>
      <c r="C21" s="768" t="s">
        <v>667</v>
      </c>
      <c r="D21" s="77" t="s">
        <v>659</v>
      </c>
      <c r="E21" s="676"/>
      <c r="F21" s="676"/>
      <c r="G21" s="676"/>
      <c r="H21" s="676"/>
      <c r="I21" s="676"/>
      <c r="J21" s="676"/>
      <c r="K21" s="676"/>
      <c r="L21" s="676"/>
      <c r="M21" s="676"/>
      <c r="N21" s="676"/>
      <c r="O21" s="676"/>
    </row>
    <row r="22" customFormat="false" ht="21" hidden="false" customHeight="false" outlineLevel="0" collapsed="false">
      <c r="B22" s="81" t="s">
        <v>399</v>
      </c>
      <c r="C22" s="768" t="s">
        <v>669</v>
      </c>
      <c r="D22" s="77" t="s">
        <v>670</v>
      </c>
      <c r="E22" s="676"/>
      <c r="F22" s="676"/>
      <c r="G22" s="676"/>
      <c r="H22" s="676"/>
      <c r="I22" s="676"/>
      <c r="J22" s="676"/>
      <c r="K22" s="676"/>
      <c r="L22" s="676"/>
      <c r="M22" s="676"/>
      <c r="N22" s="676"/>
      <c r="O22" s="676"/>
    </row>
    <row r="23" customFormat="false" ht="21" hidden="false" customHeight="false" outlineLevel="0" collapsed="false">
      <c r="B23" s="71" t="s">
        <v>471</v>
      </c>
      <c r="C23" s="770" t="s">
        <v>997</v>
      </c>
      <c r="D23" s="77" t="s">
        <v>998</v>
      </c>
      <c r="E23" s="676"/>
      <c r="F23" s="676"/>
      <c r="G23" s="676"/>
      <c r="H23" s="676"/>
      <c r="I23" s="676"/>
      <c r="J23" s="676"/>
      <c r="K23" s="676"/>
      <c r="L23" s="676"/>
      <c r="M23" s="676"/>
      <c r="N23" s="676"/>
      <c r="O23" s="676"/>
    </row>
    <row r="24" customFormat="false" ht="24" hidden="false" customHeight="true" outlineLevel="0" collapsed="false">
      <c r="B24" s="75" t="s">
        <v>409</v>
      </c>
      <c r="C24" s="770" t="s">
        <v>999</v>
      </c>
      <c r="D24" s="122" t="s">
        <v>998</v>
      </c>
      <c r="E24" s="771"/>
      <c r="F24" s="771"/>
      <c r="G24" s="771"/>
      <c r="H24" s="771"/>
      <c r="I24" s="771"/>
      <c r="J24" s="771"/>
      <c r="K24" s="771"/>
      <c r="L24" s="771"/>
      <c r="M24" s="771"/>
      <c r="N24" s="771"/>
      <c r="O24" s="771"/>
    </row>
    <row r="25" customFormat="false" ht="42" hidden="false" customHeight="false" outlineLevel="0" collapsed="false">
      <c r="B25" s="99" t="s">
        <v>410</v>
      </c>
      <c r="C25" s="764" t="s">
        <v>1000</v>
      </c>
      <c r="D25" s="159" t="s">
        <v>1001</v>
      </c>
      <c r="E25" s="405"/>
      <c r="F25" s="405"/>
      <c r="G25" s="405"/>
      <c r="H25" s="405"/>
      <c r="I25" s="405"/>
      <c r="J25" s="405"/>
      <c r="K25" s="405"/>
      <c r="L25" s="405"/>
      <c r="M25" s="405"/>
      <c r="N25" s="405"/>
      <c r="O25" s="405"/>
    </row>
    <row r="26" customFormat="false" ht="21" hidden="false" customHeight="false" outlineLevel="0" collapsed="false">
      <c r="B26" s="461" t="s">
        <v>626</v>
      </c>
      <c r="C26" s="765" t="s">
        <v>260</v>
      </c>
      <c r="D26" s="77" t="s">
        <v>660</v>
      </c>
      <c r="E26" s="772"/>
      <c r="F26" s="772"/>
      <c r="G26" s="772"/>
      <c r="H26" s="772"/>
      <c r="I26" s="772"/>
      <c r="J26" s="772"/>
      <c r="K26" s="772"/>
      <c r="L26" s="772"/>
      <c r="M26" s="772"/>
      <c r="N26" s="772"/>
      <c r="O26" s="772"/>
    </row>
    <row r="27" customFormat="false" ht="21" hidden="false" customHeight="false" outlineLevel="0" collapsed="false">
      <c r="B27" s="81" t="s">
        <v>479</v>
      </c>
      <c r="C27" s="767" t="s">
        <v>661</v>
      </c>
      <c r="D27" s="400" t="s">
        <v>662</v>
      </c>
      <c r="E27" s="676"/>
      <c r="F27" s="676"/>
      <c r="G27" s="676"/>
      <c r="H27" s="676"/>
      <c r="I27" s="676"/>
      <c r="J27" s="676"/>
      <c r="K27" s="676"/>
      <c r="L27" s="676"/>
      <c r="M27" s="676"/>
      <c r="N27" s="676"/>
      <c r="O27" s="676"/>
    </row>
    <row r="28" customFormat="false" ht="21" hidden="false" customHeight="false" outlineLevel="0" collapsed="false">
      <c r="B28" s="81" t="s">
        <v>482</v>
      </c>
      <c r="C28" s="767" t="s">
        <v>663</v>
      </c>
      <c r="D28" s="400" t="s">
        <v>664</v>
      </c>
      <c r="E28" s="676"/>
      <c r="F28" s="676"/>
      <c r="G28" s="676"/>
      <c r="H28" s="676"/>
      <c r="I28" s="676"/>
      <c r="J28" s="676"/>
      <c r="K28" s="676"/>
      <c r="L28" s="676"/>
      <c r="M28" s="676"/>
      <c r="N28" s="676"/>
      <c r="O28" s="676"/>
    </row>
    <row r="29" customFormat="false" ht="21" hidden="false" customHeight="false" outlineLevel="0" collapsed="false">
      <c r="B29" s="81" t="n">
        <v>220</v>
      </c>
      <c r="C29" s="767" t="s">
        <v>665</v>
      </c>
      <c r="D29" s="400" t="s">
        <v>655</v>
      </c>
      <c r="E29" s="676"/>
      <c r="F29" s="676"/>
      <c r="G29" s="676"/>
      <c r="H29" s="676"/>
      <c r="I29" s="676"/>
      <c r="J29" s="676"/>
      <c r="K29" s="676"/>
      <c r="L29" s="676"/>
      <c r="M29" s="676"/>
      <c r="N29" s="676"/>
      <c r="O29" s="676"/>
    </row>
    <row r="30" customFormat="false" ht="21" hidden="false" customHeight="false" outlineLevel="0" collapsed="false">
      <c r="B30" s="81" t="n">
        <v>230</v>
      </c>
      <c r="C30" s="767" t="s">
        <v>666</v>
      </c>
      <c r="D30" s="400" t="s">
        <v>657</v>
      </c>
      <c r="E30" s="676"/>
      <c r="F30" s="676"/>
      <c r="G30" s="676"/>
      <c r="H30" s="676"/>
      <c r="I30" s="676"/>
      <c r="J30" s="676"/>
      <c r="K30" s="676"/>
      <c r="L30" s="676"/>
      <c r="M30" s="676"/>
      <c r="N30" s="676"/>
      <c r="O30" s="676"/>
    </row>
    <row r="31" customFormat="false" ht="21" hidden="false" customHeight="false" outlineLevel="0" collapsed="false">
      <c r="B31" s="81" t="n">
        <v>240</v>
      </c>
      <c r="C31" s="768" t="s">
        <v>667</v>
      </c>
      <c r="D31" s="400" t="s">
        <v>659</v>
      </c>
      <c r="E31" s="676"/>
      <c r="F31" s="676"/>
      <c r="G31" s="676"/>
      <c r="H31" s="676"/>
      <c r="I31" s="676"/>
      <c r="J31" s="676"/>
      <c r="K31" s="676"/>
      <c r="L31" s="676"/>
      <c r="M31" s="676"/>
      <c r="N31" s="676"/>
      <c r="O31" s="676"/>
    </row>
    <row r="32" customFormat="false" ht="21" hidden="false" customHeight="false" outlineLevel="0" collapsed="false">
      <c r="B32" s="81" t="n">
        <v>250</v>
      </c>
      <c r="C32" s="769" t="s">
        <v>263</v>
      </c>
      <c r="D32" s="400" t="s">
        <v>668</v>
      </c>
      <c r="E32" s="676"/>
      <c r="F32" s="676"/>
      <c r="G32" s="676"/>
      <c r="H32" s="676"/>
      <c r="I32" s="676"/>
      <c r="J32" s="676"/>
      <c r="K32" s="676"/>
      <c r="L32" s="676"/>
      <c r="M32" s="676"/>
      <c r="N32" s="676"/>
      <c r="O32" s="676"/>
    </row>
    <row r="33" customFormat="false" ht="21" hidden="false" customHeight="false" outlineLevel="0" collapsed="false">
      <c r="B33" s="81" t="n">
        <v>260</v>
      </c>
      <c r="C33" s="767" t="s">
        <v>661</v>
      </c>
      <c r="D33" s="400" t="s">
        <v>662</v>
      </c>
      <c r="E33" s="676"/>
      <c r="F33" s="676"/>
      <c r="G33" s="676"/>
      <c r="H33" s="676"/>
      <c r="I33" s="676"/>
      <c r="J33" s="676"/>
      <c r="K33" s="676"/>
      <c r="L33" s="676"/>
      <c r="M33" s="676"/>
      <c r="N33" s="676"/>
      <c r="O33" s="676"/>
    </row>
    <row r="34" customFormat="false" ht="21" hidden="false" customHeight="false" outlineLevel="0" collapsed="false">
      <c r="B34" s="81" t="n">
        <v>270</v>
      </c>
      <c r="C34" s="767" t="s">
        <v>663</v>
      </c>
      <c r="D34" s="400" t="s">
        <v>664</v>
      </c>
      <c r="E34" s="676"/>
      <c r="F34" s="676"/>
      <c r="G34" s="676"/>
      <c r="H34" s="676"/>
      <c r="I34" s="676"/>
      <c r="J34" s="676"/>
      <c r="K34" s="676"/>
      <c r="L34" s="676"/>
      <c r="M34" s="676"/>
      <c r="N34" s="676"/>
      <c r="O34" s="676"/>
    </row>
    <row r="35" customFormat="false" ht="21" hidden="false" customHeight="false" outlineLevel="0" collapsed="false">
      <c r="B35" s="81" t="n">
        <v>280</v>
      </c>
      <c r="C35" s="767" t="s">
        <v>665</v>
      </c>
      <c r="D35" s="400" t="s">
        <v>655</v>
      </c>
      <c r="E35" s="676"/>
      <c r="F35" s="676"/>
      <c r="G35" s="676"/>
      <c r="H35" s="676"/>
      <c r="I35" s="676"/>
      <c r="J35" s="676"/>
      <c r="K35" s="676"/>
      <c r="L35" s="676"/>
      <c r="M35" s="676"/>
      <c r="N35" s="676"/>
      <c r="O35" s="676"/>
    </row>
    <row r="36" customFormat="false" ht="21" hidden="false" customHeight="false" outlineLevel="0" collapsed="false">
      <c r="B36" s="81" t="n">
        <v>290</v>
      </c>
      <c r="C36" s="767" t="s">
        <v>666</v>
      </c>
      <c r="D36" s="400" t="s">
        <v>657</v>
      </c>
      <c r="E36" s="676"/>
      <c r="F36" s="676"/>
      <c r="G36" s="676"/>
      <c r="H36" s="676"/>
      <c r="I36" s="676"/>
      <c r="J36" s="676"/>
      <c r="K36" s="676"/>
      <c r="L36" s="676"/>
      <c r="M36" s="676"/>
      <c r="N36" s="676"/>
      <c r="O36" s="676"/>
    </row>
    <row r="37" customFormat="false" ht="21" hidden="false" customHeight="false" outlineLevel="0" collapsed="false">
      <c r="B37" s="71" t="n">
        <v>300</v>
      </c>
      <c r="C37" s="768" t="s">
        <v>667</v>
      </c>
      <c r="D37" s="77" t="s">
        <v>659</v>
      </c>
      <c r="E37" s="676"/>
      <c r="F37" s="676"/>
      <c r="G37" s="676"/>
      <c r="H37" s="676"/>
      <c r="I37" s="676"/>
      <c r="J37" s="676"/>
      <c r="K37" s="676"/>
      <c r="L37" s="676"/>
      <c r="M37" s="676"/>
      <c r="N37" s="676"/>
      <c r="O37" s="676"/>
    </row>
    <row r="38" customFormat="false" ht="21" hidden="false" customHeight="false" outlineLevel="0" collapsed="false">
      <c r="B38" s="71" t="n">
        <v>310</v>
      </c>
      <c r="C38" s="768" t="s">
        <v>669</v>
      </c>
      <c r="D38" s="77" t="s">
        <v>670</v>
      </c>
      <c r="E38" s="676"/>
      <c r="F38" s="676"/>
      <c r="G38" s="676"/>
      <c r="H38" s="676"/>
      <c r="I38" s="676"/>
      <c r="J38" s="676"/>
      <c r="K38" s="676"/>
      <c r="L38" s="676"/>
      <c r="M38" s="676"/>
      <c r="N38" s="676"/>
      <c r="O38" s="676"/>
    </row>
    <row r="39" customFormat="false" ht="21" hidden="false" customHeight="false" outlineLevel="0" collapsed="false">
      <c r="B39" s="71" t="n">
        <v>330</v>
      </c>
      <c r="C39" s="770" t="s">
        <v>997</v>
      </c>
      <c r="D39" s="77" t="s">
        <v>998</v>
      </c>
      <c r="E39" s="676"/>
      <c r="F39" s="676"/>
      <c r="G39" s="676"/>
      <c r="H39" s="676"/>
      <c r="I39" s="676"/>
      <c r="J39" s="676"/>
      <c r="K39" s="676"/>
      <c r="L39" s="676"/>
      <c r="M39" s="676"/>
      <c r="N39" s="676"/>
      <c r="O39" s="676"/>
    </row>
    <row r="40" customFormat="false" ht="21" hidden="false" customHeight="false" outlineLevel="0" collapsed="false">
      <c r="B40" s="71" t="n">
        <v>340</v>
      </c>
      <c r="C40" s="773" t="s">
        <v>999</v>
      </c>
      <c r="D40" s="122" t="s">
        <v>998</v>
      </c>
      <c r="E40" s="680"/>
      <c r="F40" s="680"/>
      <c r="G40" s="680"/>
      <c r="H40" s="680"/>
      <c r="I40" s="680"/>
      <c r="J40" s="680"/>
      <c r="K40" s="680"/>
      <c r="L40" s="680"/>
      <c r="M40" s="680"/>
      <c r="N40" s="680"/>
      <c r="O40" s="680"/>
    </row>
    <row r="41" customFormat="false" ht="21" hidden="false" customHeight="false" outlineLevel="0" collapsed="false">
      <c r="B41" s="774" t="n">
        <v>350</v>
      </c>
      <c r="C41" s="775" t="s">
        <v>859</v>
      </c>
      <c r="D41" s="155" t="s">
        <v>752</v>
      </c>
      <c r="E41" s="771"/>
      <c r="F41" s="704"/>
      <c r="G41" s="704"/>
      <c r="H41" s="704"/>
      <c r="I41" s="771"/>
      <c r="J41" s="704"/>
      <c r="K41" s="771"/>
      <c r="L41" s="704"/>
      <c r="M41" s="771"/>
      <c r="N41" s="704"/>
      <c r="O41" s="771"/>
    </row>
    <row r="42" customFormat="false" ht="21" hidden="false" customHeight="false" outlineLevel="0" collapsed="false">
      <c r="B42" s="65" t="n">
        <v>360</v>
      </c>
      <c r="C42" s="764" t="s">
        <v>1002</v>
      </c>
      <c r="D42" s="159" t="s">
        <v>1003</v>
      </c>
      <c r="E42" s="405"/>
      <c r="F42" s="405"/>
      <c r="G42" s="405"/>
      <c r="H42" s="405"/>
      <c r="I42" s="405"/>
      <c r="J42" s="405"/>
      <c r="K42" s="405"/>
      <c r="L42" s="405"/>
      <c r="M42" s="405"/>
      <c r="N42" s="405"/>
      <c r="O42" s="405"/>
    </row>
    <row r="43" customFormat="false" ht="21" hidden="false" customHeight="false" outlineLevel="0" collapsed="false">
      <c r="B43" s="81" t="n">
        <v>370</v>
      </c>
      <c r="C43" s="765" t="s">
        <v>260</v>
      </c>
      <c r="D43" s="77" t="s">
        <v>660</v>
      </c>
      <c r="E43" s="772"/>
      <c r="F43" s="772"/>
      <c r="G43" s="772"/>
      <c r="H43" s="772"/>
      <c r="I43" s="772"/>
      <c r="J43" s="772"/>
      <c r="K43" s="772"/>
      <c r="L43" s="772"/>
      <c r="M43" s="772"/>
      <c r="N43" s="772"/>
      <c r="O43" s="772"/>
    </row>
    <row r="44" customFormat="false" ht="21" hidden="false" customHeight="false" outlineLevel="0" collapsed="false">
      <c r="B44" s="81" t="n">
        <v>380</v>
      </c>
      <c r="C44" s="767" t="s">
        <v>661</v>
      </c>
      <c r="D44" s="400" t="s">
        <v>662</v>
      </c>
      <c r="E44" s="776"/>
      <c r="F44" s="777"/>
      <c r="G44" s="777"/>
      <c r="H44" s="777"/>
      <c r="I44" s="777"/>
      <c r="J44" s="777"/>
      <c r="K44" s="776"/>
      <c r="L44" s="776"/>
      <c r="M44" s="776"/>
      <c r="N44" s="776"/>
      <c r="O44" s="776"/>
    </row>
    <row r="45" customFormat="false" ht="21" hidden="false" customHeight="false" outlineLevel="0" collapsed="false">
      <c r="B45" s="81" t="n">
        <v>390</v>
      </c>
      <c r="C45" s="767" t="s">
        <v>663</v>
      </c>
      <c r="D45" s="400" t="s">
        <v>664</v>
      </c>
      <c r="E45" s="776"/>
      <c r="F45" s="777"/>
      <c r="G45" s="777"/>
      <c r="H45" s="777"/>
      <c r="I45" s="777"/>
      <c r="J45" s="777"/>
      <c r="K45" s="776"/>
      <c r="L45" s="778"/>
      <c r="M45" s="776"/>
      <c r="N45" s="776"/>
      <c r="O45" s="776"/>
    </row>
    <row r="46" customFormat="false" ht="21" hidden="false" customHeight="false" outlineLevel="0" collapsed="false">
      <c r="B46" s="81" t="n">
        <v>400</v>
      </c>
      <c r="C46" s="767" t="s">
        <v>665</v>
      </c>
      <c r="D46" s="400" t="s">
        <v>655</v>
      </c>
      <c r="E46" s="776"/>
      <c r="F46" s="777"/>
      <c r="G46" s="777"/>
      <c r="H46" s="777"/>
      <c r="I46" s="777"/>
      <c r="J46" s="777"/>
      <c r="K46" s="776"/>
      <c r="L46" s="778"/>
      <c r="M46" s="776"/>
      <c r="N46" s="776"/>
      <c r="O46" s="776"/>
    </row>
    <row r="47" customFormat="false" ht="21" hidden="false" customHeight="false" outlineLevel="0" collapsed="false">
      <c r="B47" s="81" t="n">
        <v>410</v>
      </c>
      <c r="C47" s="767" t="s">
        <v>666</v>
      </c>
      <c r="D47" s="400" t="s">
        <v>657</v>
      </c>
      <c r="E47" s="776"/>
      <c r="F47" s="777"/>
      <c r="G47" s="777"/>
      <c r="H47" s="777"/>
      <c r="I47" s="777"/>
      <c r="J47" s="777"/>
      <c r="K47" s="776"/>
      <c r="L47" s="778"/>
      <c r="M47" s="776"/>
      <c r="N47" s="776"/>
      <c r="O47" s="776"/>
    </row>
    <row r="48" customFormat="false" ht="21" hidden="false" customHeight="false" outlineLevel="0" collapsed="false">
      <c r="B48" s="81" t="n">
        <v>420</v>
      </c>
      <c r="C48" s="768" t="s">
        <v>667</v>
      </c>
      <c r="D48" s="400" t="s">
        <v>659</v>
      </c>
      <c r="E48" s="776"/>
      <c r="F48" s="777"/>
      <c r="G48" s="777"/>
      <c r="H48" s="777"/>
      <c r="I48" s="777"/>
      <c r="J48" s="777"/>
      <c r="K48" s="776"/>
      <c r="L48" s="778"/>
      <c r="M48" s="776"/>
      <c r="N48" s="776"/>
      <c r="O48" s="776"/>
    </row>
    <row r="49" customFormat="false" ht="21" hidden="false" customHeight="false" outlineLevel="0" collapsed="false">
      <c r="B49" s="81" t="n">
        <v>430</v>
      </c>
      <c r="C49" s="769" t="s">
        <v>263</v>
      </c>
      <c r="D49" s="400" t="s">
        <v>668</v>
      </c>
      <c r="E49" s="776"/>
      <c r="F49" s="777"/>
      <c r="G49" s="777"/>
      <c r="H49" s="777"/>
      <c r="I49" s="777"/>
      <c r="J49" s="777"/>
      <c r="K49" s="776"/>
      <c r="L49" s="778"/>
      <c r="M49" s="776"/>
      <c r="N49" s="776"/>
      <c r="O49" s="776"/>
    </row>
    <row r="50" customFormat="false" ht="21" hidden="false" customHeight="false" outlineLevel="0" collapsed="false">
      <c r="B50" s="81" t="n">
        <v>440</v>
      </c>
      <c r="C50" s="767" t="s">
        <v>661</v>
      </c>
      <c r="D50" s="400" t="s">
        <v>662</v>
      </c>
      <c r="E50" s="776"/>
      <c r="F50" s="777"/>
      <c r="G50" s="777"/>
      <c r="H50" s="777"/>
      <c r="I50" s="777"/>
      <c r="J50" s="777"/>
      <c r="K50" s="776"/>
      <c r="L50" s="778"/>
      <c r="M50" s="776"/>
      <c r="N50" s="776"/>
      <c r="O50" s="776"/>
    </row>
    <row r="51" customFormat="false" ht="21" hidden="false" customHeight="false" outlineLevel="0" collapsed="false">
      <c r="B51" s="81" t="n">
        <v>450</v>
      </c>
      <c r="C51" s="767" t="s">
        <v>663</v>
      </c>
      <c r="D51" s="400" t="s">
        <v>664</v>
      </c>
      <c r="E51" s="776"/>
      <c r="F51" s="777"/>
      <c r="G51" s="777"/>
      <c r="H51" s="777"/>
      <c r="I51" s="777"/>
      <c r="J51" s="777"/>
      <c r="K51" s="776"/>
      <c r="L51" s="778"/>
      <c r="M51" s="776"/>
      <c r="N51" s="776"/>
      <c r="O51" s="776"/>
    </row>
    <row r="52" customFormat="false" ht="21" hidden="false" customHeight="false" outlineLevel="0" collapsed="false">
      <c r="B52" s="81" t="n">
        <v>460</v>
      </c>
      <c r="C52" s="767" t="s">
        <v>665</v>
      </c>
      <c r="D52" s="400" t="s">
        <v>655</v>
      </c>
      <c r="E52" s="776"/>
      <c r="F52" s="777"/>
      <c r="G52" s="777"/>
      <c r="H52" s="777"/>
      <c r="I52" s="777"/>
      <c r="J52" s="777"/>
      <c r="K52" s="776"/>
      <c r="L52" s="778"/>
      <c r="M52" s="776"/>
      <c r="N52" s="776"/>
      <c r="O52" s="776"/>
    </row>
    <row r="53" customFormat="false" ht="21" hidden="false" customHeight="false" outlineLevel="0" collapsed="false">
      <c r="B53" s="81" t="n">
        <v>470</v>
      </c>
      <c r="C53" s="767" t="s">
        <v>666</v>
      </c>
      <c r="D53" s="400" t="s">
        <v>657</v>
      </c>
      <c r="E53" s="776"/>
      <c r="F53" s="777"/>
      <c r="G53" s="777"/>
      <c r="H53" s="777"/>
      <c r="I53" s="777"/>
      <c r="J53" s="777"/>
      <c r="K53" s="776"/>
      <c r="L53" s="778"/>
      <c r="M53" s="776"/>
      <c r="N53" s="776"/>
      <c r="O53" s="776"/>
    </row>
    <row r="54" customFormat="false" ht="21" hidden="false" customHeight="false" outlineLevel="0" collapsed="false">
      <c r="B54" s="81" t="n">
        <v>480</v>
      </c>
      <c r="C54" s="768" t="s">
        <v>667</v>
      </c>
      <c r="D54" s="77" t="s">
        <v>659</v>
      </c>
      <c r="E54" s="776"/>
      <c r="F54" s="777"/>
      <c r="G54" s="777"/>
      <c r="H54" s="777"/>
      <c r="I54" s="777"/>
      <c r="J54" s="777"/>
      <c r="K54" s="776"/>
      <c r="L54" s="778"/>
      <c r="M54" s="776"/>
      <c r="N54" s="776"/>
      <c r="O54" s="776"/>
    </row>
    <row r="55" customFormat="false" ht="21" hidden="false" customHeight="false" outlineLevel="0" collapsed="false">
      <c r="B55" s="81" t="n">
        <v>490</v>
      </c>
      <c r="C55" s="768" t="s">
        <v>669</v>
      </c>
      <c r="D55" s="77" t="s">
        <v>670</v>
      </c>
      <c r="E55" s="776"/>
      <c r="F55" s="777"/>
      <c r="G55" s="777"/>
      <c r="H55" s="777"/>
      <c r="I55" s="777"/>
      <c r="J55" s="777"/>
      <c r="K55" s="776"/>
      <c r="L55" s="778"/>
      <c r="M55" s="776"/>
      <c r="N55" s="776"/>
      <c r="O55" s="776"/>
    </row>
    <row r="56" customFormat="false" ht="21" hidden="false" customHeight="false" outlineLevel="0" collapsed="false">
      <c r="B56" s="81" t="n">
        <v>500</v>
      </c>
      <c r="C56" s="770" t="s">
        <v>997</v>
      </c>
      <c r="D56" s="77" t="s">
        <v>998</v>
      </c>
      <c r="E56" s="776"/>
      <c r="F56" s="777"/>
      <c r="G56" s="777"/>
      <c r="H56" s="777"/>
      <c r="I56" s="777"/>
      <c r="J56" s="777"/>
      <c r="K56" s="776"/>
      <c r="L56" s="778"/>
      <c r="M56" s="776"/>
      <c r="N56" s="776"/>
      <c r="O56" s="776"/>
    </row>
    <row r="57" customFormat="false" ht="21" hidden="false" customHeight="false" outlineLevel="0" collapsed="false">
      <c r="B57" s="81" t="n">
        <v>510</v>
      </c>
      <c r="C57" s="770" t="s">
        <v>999</v>
      </c>
      <c r="D57" s="122" t="s">
        <v>998</v>
      </c>
      <c r="E57" s="779"/>
      <c r="F57" s="780"/>
      <c r="G57" s="780"/>
      <c r="H57" s="780"/>
      <c r="I57" s="780"/>
      <c r="J57" s="780"/>
      <c r="K57" s="779"/>
      <c r="L57" s="781"/>
      <c r="M57" s="779"/>
      <c r="N57" s="779"/>
      <c r="O57" s="779"/>
    </row>
    <row r="58" customFormat="false" ht="21" hidden="false" customHeight="false" outlineLevel="0" collapsed="false">
      <c r="B58" s="65" t="n">
        <v>520</v>
      </c>
      <c r="C58" s="764" t="s">
        <v>1004</v>
      </c>
      <c r="D58" s="159" t="s">
        <v>1005</v>
      </c>
      <c r="E58" s="782"/>
      <c r="F58" s="783"/>
      <c r="G58" s="783"/>
      <c r="H58" s="783"/>
      <c r="I58" s="783"/>
      <c r="J58" s="783"/>
      <c r="K58" s="782"/>
      <c r="L58" s="784"/>
      <c r="M58" s="782"/>
      <c r="N58" s="782"/>
      <c r="O58" s="782"/>
    </row>
    <row r="59" customFormat="false" ht="32.25" hidden="false" customHeight="true" outlineLevel="0" collapsed="false">
      <c r="B59" s="81" t="n">
        <v>530</v>
      </c>
      <c r="C59" s="769" t="s">
        <v>1006</v>
      </c>
      <c r="D59" s="77" t="s">
        <v>1007</v>
      </c>
      <c r="E59" s="776"/>
      <c r="F59" s="777"/>
      <c r="G59" s="777"/>
      <c r="H59" s="777"/>
      <c r="I59" s="777"/>
      <c r="J59" s="777"/>
      <c r="K59" s="776"/>
      <c r="L59" s="778"/>
      <c r="M59" s="776"/>
      <c r="N59" s="776"/>
      <c r="O59" s="776"/>
    </row>
    <row r="60" customFormat="false" ht="33.75" hidden="false" customHeight="true" outlineLevel="0" collapsed="false">
      <c r="B60" s="81" t="n">
        <v>540</v>
      </c>
      <c r="C60" s="769" t="s">
        <v>1008</v>
      </c>
      <c r="D60" s="77" t="s">
        <v>1009</v>
      </c>
      <c r="E60" s="776"/>
      <c r="F60" s="777"/>
      <c r="G60" s="777"/>
      <c r="H60" s="777"/>
      <c r="I60" s="777"/>
      <c r="J60" s="777"/>
      <c r="K60" s="776"/>
      <c r="L60" s="778"/>
      <c r="M60" s="776"/>
      <c r="N60" s="776"/>
      <c r="O60" s="776"/>
    </row>
    <row r="61" customFormat="false" ht="12.75" hidden="false" customHeight="true" outlineLevel="0" collapsed="false">
      <c r="B61" s="774" t="n">
        <v>550</v>
      </c>
      <c r="C61" s="785" t="s">
        <v>859</v>
      </c>
      <c r="D61" s="555" t="s">
        <v>860</v>
      </c>
      <c r="E61" s="786"/>
      <c r="F61" s="787"/>
      <c r="G61" s="787"/>
      <c r="H61" s="787"/>
      <c r="I61" s="780"/>
      <c r="J61" s="788"/>
      <c r="K61" s="779"/>
      <c r="L61" s="789"/>
      <c r="M61" s="779"/>
      <c r="N61" s="790"/>
      <c r="O61" s="779"/>
    </row>
    <row r="62" customFormat="false" ht="36.75" hidden="false" customHeight="true" outlineLevel="0" collapsed="false">
      <c r="B62" s="81" t="n">
        <v>560</v>
      </c>
      <c r="C62" s="791" t="s">
        <v>1010</v>
      </c>
      <c r="D62" s="122" t="s">
        <v>1011</v>
      </c>
      <c r="E62" s="779"/>
      <c r="F62" s="780"/>
      <c r="G62" s="780"/>
      <c r="H62" s="780"/>
      <c r="I62" s="780"/>
      <c r="J62" s="780"/>
      <c r="K62" s="779"/>
      <c r="L62" s="781"/>
      <c r="M62" s="779"/>
      <c r="N62" s="779"/>
      <c r="O62" s="779"/>
    </row>
    <row r="63" customFormat="false" ht="21" hidden="false" customHeight="false" outlineLevel="0" collapsed="false">
      <c r="B63" s="65" t="n">
        <v>570</v>
      </c>
      <c r="C63" s="764" t="s">
        <v>1012</v>
      </c>
      <c r="D63" s="159" t="s">
        <v>1013</v>
      </c>
      <c r="E63" s="792"/>
      <c r="F63" s="793"/>
      <c r="G63" s="793"/>
      <c r="H63" s="793"/>
      <c r="I63" s="793"/>
      <c r="J63" s="793"/>
      <c r="K63" s="792"/>
      <c r="L63" s="792"/>
      <c r="M63" s="792"/>
      <c r="N63" s="792"/>
      <c r="O63" s="792"/>
    </row>
    <row r="64" customFormat="false" ht="12.75" hidden="false" customHeight="false" outlineLevel="0" collapsed="false">
      <c r="B64" s="794"/>
      <c r="C64" s="795"/>
      <c r="D64" s="796"/>
      <c r="E64" s="797"/>
      <c r="F64" s="798"/>
      <c r="G64" s="798"/>
      <c r="H64" s="798"/>
      <c r="I64" s="798"/>
      <c r="J64" s="798"/>
      <c r="K64" s="798"/>
      <c r="L64" s="797"/>
      <c r="M64" s="797"/>
      <c r="N64" s="797"/>
      <c r="O64" s="797"/>
      <c r="P64" s="799"/>
    </row>
    <row r="65" customFormat="false" ht="12.75" hidden="false" customHeight="false" outlineLevel="0" collapsed="false">
      <c r="B65" s="748" t="s">
        <v>1014</v>
      </c>
      <c r="C65" s="0"/>
      <c r="D65" s="0"/>
      <c r="E65" s="0"/>
      <c r="F65" s="0"/>
      <c r="G65" s="0"/>
      <c r="H65" s="0"/>
      <c r="I65" s="0"/>
      <c r="J65" s="0"/>
      <c r="K65" s="798"/>
      <c r="L65" s="797"/>
      <c r="M65" s="797"/>
      <c r="N65" s="797"/>
      <c r="O65" s="797"/>
      <c r="P65" s="799"/>
    </row>
    <row r="66" customFormat="false" ht="12.75" hidden="false" customHeight="false" outlineLevel="0" collapsed="false">
      <c r="B66" s="745"/>
      <c r="C66" s="0"/>
      <c r="D66" s="0"/>
      <c r="E66" s="0"/>
      <c r="F66" s="0"/>
      <c r="G66" s="0"/>
      <c r="H66" s="0"/>
      <c r="I66" s="0"/>
      <c r="J66" s="0"/>
      <c r="K66" s="798"/>
      <c r="L66" s="797"/>
      <c r="M66" s="797"/>
      <c r="N66" s="797"/>
      <c r="O66" s="797"/>
      <c r="P66" s="799"/>
    </row>
    <row r="67" customFormat="false" ht="27.75" hidden="false" customHeight="true" outlineLevel="0" collapsed="false">
      <c r="B67" s="717"/>
      <c r="C67" s="717"/>
      <c r="D67" s="800" t="s">
        <v>235</v>
      </c>
      <c r="E67" s="294" t="s">
        <v>1015</v>
      </c>
      <c r="F67" s="294"/>
      <c r="G67" s="294"/>
      <c r="H67" s="294"/>
      <c r="I67" s="294"/>
      <c r="J67" s="294"/>
      <c r="K67" s="798"/>
      <c r="L67" s="797"/>
      <c r="M67" s="797"/>
      <c r="N67" s="797"/>
      <c r="O67" s="797"/>
      <c r="P67" s="799"/>
    </row>
    <row r="68" customFormat="false" ht="29.25" hidden="false" customHeight="true" outlineLevel="0" collapsed="false">
      <c r="B68" s="717"/>
      <c r="C68" s="717"/>
      <c r="D68" s="800"/>
      <c r="E68" s="294" t="s">
        <v>1016</v>
      </c>
      <c r="F68" s="294"/>
      <c r="G68" s="294" t="s">
        <v>1017</v>
      </c>
      <c r="H68" s="294"/>
      <c r="I68" s="294" t="s">
        <v>1018</v>
      </c>
      <c r="J68" s="294"/>
      <c r="K68" s="798"/>
      <c r="L68" s="797"/>
      <c r="M68" s="797"/>
      <c r="N68" s="797"/>
      <c r="O68" s="797"/>
      <c r="P68" s="799"/>
    </row>
    <row r="69" customFormat="false" ht="103.5" hidden="false" customHeight="true" outlineLevel="0" collapsed="false">
      <c r="B69" s="717"/>
      <c r="C69" s="717"/>
      <c r="D69" s="800"/>
      <c r="E69" s="447" t="s">
        <v>1019</v>
      </c>
      <c r="F69" s="447" t="s">
        <v>1020</v>
      </c>
      <c r="G69" s="447" t="s">
        <v>1021</v>
      </c>
      <c r="H69" s="447" t="s">
        <v>1022</v>
      </c>
      <c r="I69" s="447" t="s">
        <v>1023</v>
      </c>
      <c r="J69" s="447" t="s">
        <v>1024</v>
      </c>
      <c r="K69" s="798"/>
      <c r="L69" s="797"/>
      <c r="M69" s="797"/>
      <c r="N69" s="797"/>
      <c r="O69" s="797"/>
      <c r="P69" s="799"/>
    </row>
    <row r="70" customFormat="false" ht="12.75" hidden="false" customHeight="false" outlineLevel="0" collapsed="false">
      <c r="B70" s="717"/>
      <c r="C70" s="717"/>
      <c r="D70" s="800"/>
      <c r="E70" s="801" t="s">
        <v>1025</v>
      </c>
      <c r="F70" s="801"/>
      <c r="G70" s="801"/>
      <c r="H70" s="801"/>
      <c r="I70" s="801"/>
      <c r="J70" s="801"/>
      <c r="K70" s="798"/>
      <c r="L70" s="797"/>
      <c r="M70" s="797"/>
      <c r="N70" s="797"/>
      <c r="O70" s="797"/>
      <c r="P70" s="799"/>
    </row>
    <row r="71" customFormat="false" ht="12.75" hidden="false" customHeight="false" outlineLevel="0" collapsed="false">
      <c r="B71" s="717"/>
      <c r="C71" s="717"/>
      <c r="D71" s="800"/>
      <c r="E71" s="550" t="s">
        <v>239</v>
      </c>
      <c r="F71" s="550" t="s">
        <v>242</v>
      </c>
      <c r="G71" s="550" t="s">
        <v>245</v>
      </c>
      <c r="H71" s="550" t="s">
        <v>248</v>
      </c>
      <c r="I71" s="550" t="s">
        <v>251</v>
      </c>
      <c r="J71" s="550" t="s">
        <v>254</v>
      </c>
      <c r="K71" s="798"/>
      <c r="L71" s="797"/>
      <c r="M71" s="797"/>
      <c r="N71" s="797"/>
      <c r="O71" s="797"/>
      <c r="P71" s="799"/>
    </row>
    <row r="72" customFormat="false" ht="21" hidden="false" customHeight="false" outlineLevel="0" collapsed="false">
      <c r="B72" s="112" t="s">
        <v>239</v>
      </c>
      <c r="C72" s="765" t="s">
        <v>260</v>
      </c>
      <c r="D72" s="77" t="s">
        <v>660</v>
      </c>
      <c r="E72" s="68"/>
      <c r="F72" s="68"/>
      <c r="G72" s="68"/>
      <c r="H72" s="68"/>
      <c r="I72" s="68"/>
      <c r="J72" s="68"/>
      <c r="K72" s="798"/>
      <c r="L72" s="797"/>
      <c r="M72" s="797"/>
      <c r="N72" s="797"/>
      <c r="O72" s="797"/>
      <c r="P72" s="799"/>
    </row>
    <row r="73" customFormat="false" ht="21" hidden="false" customHeight="false" outlineLevel="0" collapsed="false">
      <c r="B73" s="71" t="s">
        <v>242</v>
      </c>
      <c r="C73" s="767" t="s">
        <v>661</v>
      </c>
      <c r="D73" s="400" t="s">
        <v>662</v>
      </c>
      <c r="E73" s="77"/>
      <c r="F73" s="77"/>
      <c r="G73" s="77"/>
      <c r="H73" s="77"/>
      <c r="I73" s="77"/>
      <c r="J73" s="77"/>
      <c r="K73" s="798"/>
      <c r="L73" s="797"/>
      <c r="M73" s="797"/>
      <c r="N73" s="797"/>
      <c r="O73" s="797"/>
      <c r="P73" s="799"/>
    </row>
    <row r="74" customFormat="false" ht="21" hidden="false" customHeight="false" outlineLevel="0" collapsed="false">
      <c r="B74" s="71" t="s">
        <v>245</v>
      </c>
      <c r="C74" s="767" t="s">
        <v>663</v>
      </c>
      <c r="D74" s="400" t="s">
        <v>664</v>
      </c>
      <c r="E74" s="77"/>
      <c r="F74" s="77"/>
      <c r="G74" s="77"/>
      <c r="H74" s="77"/>
      <c r="I74" s="77"/>
      <c r="J74" s="77"/>
      <c r="K74" s="798"/>
      <c r="L74" s="797"/>
      <c r="M74" s="797"/>
      <c r="N74" s="797"/>
      <c r="O74" s="797"/>
      <c r="P74" s="799"/>
    </row>
    <row r="75" customFormat="false" ht="21" hidden="false" customHeight="false" outlineLevel="0" collapsed="false">
      <c r="B75" s="71" t="s">
        <v>248</v>
      </c>
      <c r="C75" s="767" t="s">
        <v>665</v>
      </c>
      <c r="D75" s="400" t="s">
        <v>655</v>
      </c>
      <c r="E75" s="77"/>
      <c r="F75" s="77"/>
      <c r="G75" s="77"/>
      <c r="H75" s="77"/>
      <c r="I75" s="77"/>
      <c r="J75" s="77"/>
      <c r="K75" s="798"/>
      <c r="L75" s="797"/>
      <c r="M75" s="797"/>
      <c r="N75" s="797"/>
      <c r="O75" s="797"/>
      <c r="P75" s="799"/>
    </row>
    <row r="76" customFormat="false" ht="21" hidden="false" customHeight="false" outlineLevel="0" collapsed="false">
      <c r="B76" s="71" t="s">
        <v>251</v>
      </c>
      <c r="C76" s="767" t="s">
        <v>666</v>
      </c>
      <c r="D76" s="400" t="s">
        <v>657</v>
      </c>
      <c r="E76" s="77"/>
      <c r="F76" s="77"/>
      <c r="G76" s="77"/>
      <c r="H76" s="77"/>
      <c r="I76" s="77"/>
      <c r="J76" s="77"/>
      <c r="K76" s="798"/>
      <c r="L76" s="797"/>
      <c r="M76" s="797"/>
      <c r="N76" s="797"/>
      <c r="O76" s="797"/>
      <c r="P76" s="799"/>
    </row>
    <row r="77" customFormat="false" ht="21" hidden="false" customHeight="false" outlineLevel="0" collapsed="false">
      <c r="B77" s="71" t="s">
        <v>254</v>
      </c>
      <c r="C77" s="768" t="s">
        <v>667</v>
      </c>
      <c r="D77" s="400" t="s">
        <v>659</v>
      </c>
      <c r="E77" s="77"/>
      <c r="F77" s="77"/>
      <c r="G77" s="77"/>
      <c r="H77" s="77"/>
      <c r="I77" s="77"/>
      <c r="J77" s="77"/>
      <c r="K77" s="798"/>
      <c r="L77" s="797"/>
      <c r="M77" s="797"/>
      <c r="N77" s="797"/>
      <c r="O77" s="797"/>
      <c r="P77" s="799"/>
    </row>
    <row r="78" customFormat="false" ht="21" hidden="false" customHeight="false" outlineLevel="0" collapsed="false">
      <c r="B78" s="71" t="s">
        <v>256</v>
      </c>
      <c r="C78" s="769" t="s">
        <v>263</v>
      </c>
      <c r="D78" s="400" t="s">
        <v>668</v>
      </c>
      <c r="E78" s="77"/>
      <c r="F78" s="77"/>
      <c r="G78" s="77"/>
      <c r="H78" s="77"/>
      <c r="I78" s="77"/>
      <c r="J78" s="77"/>
      <c r="K78" s="798"/>
      <c r="L78" s="797"/>
      <c r="M78" s="797"/>
      <c r="N78" s="797"/>
      <c r="O78" s="797"/>
      <c r="P78" s="799"/>
    </row>
    <row r="79" customFormat="false" ht="21" hidden="false" customHeight="false" outlineLevel="0" collapsed="false">
      <c r="B79" s="71" t="s">
        <v>259</v>
      </c>
      <c r="C79" s="767" t="s">
        <v>661</v>
      </c>
      <c r="D79" s="400" t="s">
        <v>662</v>
      </c>
      <c r="E79" s="77"/>
      <c r="F79" s="77"/>
      <c r="G79" s="77"/>
      <c r="H79" s="77"/>
      <c r="I79" s="77"/>
      <c r="J79" s="77"/>
      <c r="K79" s="798"/>
      <c r="L79" s="797"/>
      <c r="M79" s="797"/>
      <c r="N79" s="797"/>
      <c r="O79" s="797"/>
      <c r="P79" s="799"/>
    </row>
    <row r="80" customFormat="false" ht="21" hidden="false" customHeight="false" outlineLevel="0" collapsed="false">
      <c r="B80" s="71" t="s">
        <v>262</v>
      </c>
      <c r="C80" s="767" t="s">
        <v>663</v>
      </c>
      <c r="D80" s="400" t="s">
        <v>664</v>
      </c>
      <c r="E80" s="77"/>
      <c r="F80" s="77"/>
      <c r="G80" s="77"/>
      <c r="H80" s="77"/>
      <c r="I80" s="77"/>
      <c r="J80" s="77"/>
      <c r="K80" s="798"/>
      <c r="L80" s="797"/>
      <c r="M80" s="797"/>
      <c r="N80" s="797"/>
      <c r="O80" s="797"/>
      <c r="P80" s="799"/>
    </row>
    <row r="81" customFormat="false" ht="21" hidden="false" customHeight="false" outlineLevel="0" collapsed="false">
      <c r="B81" s="71" t="s">
        <v>271</v>
      </c>
      <c r="C81" s="767" t="s">
        <v>665</v>
      </c>
      <c r="D81" s="400" t="s">
        <v>655</v>
      </c>
      <c r="E81" s="77"/>
      <c r="F81" s="77"/>
      <c r="G81" s="77"/>
      <c r="H81" s="77"/>
      <c r="I81" s="77"/>
      <c r="J81" s="77"/>
      <c r="K81" s="798"/>
      <c r="L81" s="797"/>
      <c r="M81" s="797"/>
      <c r="N81" s="797"/>
      <c r="O81" s="797"/>
      <c r="P81" s="799"/>
    </row>
    <row r="82" customFormat="false" ht="21" hidden="false" customHeight="false" outlineLevel="0" collapsed="false">
      <c r="B82" s="71" t="s">
        <v>378</v>
      </c>
      <c r="C82" s="767" t="s">
        <v>666</v>
      </c>
      <c r="D82" s="400" t="s">
        <v>657</v>
      </c>
      <c r="E82" s="77"/>
      <c r="F82" s="77"/>
      <c r="G82" s="77"/>
      <c r="H82" s="77"/>
      <c r="I82" s="77"/>
      <c r="J82" s="77"/>
      <c r="K82" s="798"/>
      <c r="L82" s="797"/>
      <c r="M82" s="797"/>
      <c r="N82" s="797"/>
      <c r="O82" s="797"/>
      <c r="P82" s="799"/>
    </row>
    <row r="83" customFormat="false" ht="21" hidden="false" customHeight="false" outlineLevel="0" collapsed="false">
      <c r="B83" s="71" t="s">
        <v>274</v>
      </c>
      <c r="C83" s="768" t="s">
        <v>667</v>
      </c>
      <c r="D83" s="77" t="s">
        <v>659</v>
      </c>
      <c r="E83" s="77"/>
      <c r="F83" s="77"/>
      <c r="G83" s="77"/>
      <c r="H83" s="77"/>
      <c r="I83" s="77"/>
      <c r="J83" s="77"/>
      <c r="K83" s="798"/>
      <c r="L83" s="797"/>
      <c r="M83" s="797"/>
      <c r="N83" s="797"/>
      <c r="O83" s="797"/>
      <c r="P83" s="799"/>
    </row>
    <row r="84" customFormat="false" ht="21" hidden="false" customHeight="false" outlineLevel="0" collapsed="false">
      <c r="B84" s="75" t="s">
        <v>275</v>
      </c>
      <c r="C84" s="802" t="s">
        <v>669</v>
      </c>
      <c r="D84" s="77" t="s">
        <v>670</v>
      </c>
      <c r="E84" s="155"/>
      <c r="F84" s="155"/>
      <c r="G84" s="155"/>
      <c r="H84" s="155"/>
      <c r="I84" s="155"/>
      <c r="J84" s="155"/>
      <c r="K84" s="798"/>
      <c r="L84" s="797"/>
      <c r="M84" s="797"/>
      <c r="N84" s="797"/>
      <c r="O84" s="797"/>
      <c r="P84" s="799"/>
    </row>
    <row r="85" customFormat="false" ht="12.75" hidden="false" customHeight="true" outlineLevel="0" collapsed="false">
      <c r="B85" s="99" t="n">
        <v>140</v>
      </c>
      <c r="C85" s="764" t="s">
        <v>1026</v>
      </c>
      <c r="D85" s="792"/>
      <c r="E85" s="792"/>
      <c r="F85" s="792"/>
      <c r="G85" s="792"/>
      <c r="H85" s="792"/>
      <c r="I85" s="792"/>
      <c r="J85" s="792"/>
      <c r="K85" s="798"/>
      <c r="L85" s="797"/>
      <c r="M85" s="797"/>
      <c r="N85" s="797"/>
      <c r="O85" s="797"/>
      <c r="P85" s="799"/>
    </row>
    <row r="86" customFormat="false" ht="21" hidden="false" customHeight="false" outlineLevel="0" collapsed="false">
      <c r="B86" s="99" t="n">
        <v>150</v>
      </c>
      <c r="C86" s="803" t="s">
        <v>1027</v>
      </c>
      <c r="D86" s="159" t="s">
        <v>1028</v>
      </c>
      <c r="E86" s="159"/>
      <c r="F86" s="159"/>
      <c r="G86" s="159"/>
      <c r="H86" s="159"/>
      <c r="I86" s="159"/>
      <c r="J86" s="159"/>
      <c r="K86" s="798"/>
      <c r="L86" s="797"/>
      <c r="M86" s="797"/>
      <c r="N86" s="797"/>
      <c r="O86" s="797"/>
      <c r="P86" s="799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6" width="1.99"/>
    <col collapsed="false" customWidth="true" hidden="false" outlineLevel="0" max="2" min="2" style="316" width="3.99"/>
    <col collapsed="false" customWidth="true" hidden="false" outlineLevel="0" max="3" min="3" style="316" width="51.7"/>
    <col collapsed="false" customWidth="true" hidden="false" outlineLevel="0" max="4" min="4" style="316" width="24.28"/>
    <col collapsed="false" customWidth="true" hidden="false" outlineLevel="0" max="9" min="5" style="316" width="19.7"/>
    <col collapsed="false" customWidth="true" hidden="false" outlineLevel="0" max="10" min="10" style="316" width="3.42"/>
    <col collapsed="false" customWidth="true" hidden="false" outlineLevel="0" max="11" min="11" style="316" width="10.13"/>
    <col collapsed="false" customWidth="true" hidden="false" outlineLevel="0" max="12" min="12" style="316" width="11.42"/>
    <col collapsed="false" customWidth="true" hidden="false" outlineLevel="0" max="13" min="13" style="316" width="2.7"/>
    <col collapsed="false" customWidth="false" hidden="false" outlineLevel="0" max="257" min="14" style="316" width="9.14"/>
  </cols>
  <sheetData>
    <row r="1" customFormat="false" ht="11.25" hidden="false" customHeight="false" outlineLevel="0" collapsed="false">
      <c r="B1" s="804" t="s">
        <v>1029</v>
      </c>
    </row>
    <row r="2" customFormat="false" ht="11.25" hidden="false" customHeight="false" outlineLevel="0" collapsed="false">
      <c r="B2" s="805"/>
    </row>
    <row r="3" customFormat="false" ht="11.25" hidden="false" customHeight="false" outlineLevel="0" collapsed="false">
      <c r="B3" s="806" t="s">
        <v>1030</v>
      </c>
      <c r="D3" s="806"/>
      <c r="H3" s="354"/>
      <c r="I3" s="354"/>
    </row>
    <row r="4" customFormat="false" ht="11.25" hidden="false" customHeight="false" outlineLevel="0" collapsed="false">
      <c r="B4" s="806"/>
      <c r="C4" s="807"/>
      <c r="D4" s="806"/>
      <c r="H4" s="354"/>
      <c r="I4" s="354"/>
    </row>
    <row r="5" customFormat="false" ht="24.75" hidden="false" customHeight="true" outlineLevel="0" collapsed="false">
      <c r="A5" s="808"/>
      <c r="B5" s="343"/>
      <c r="C5" s="809"/>
      <c r="D5" s="219" t="s">
        <v>235</v>
      </c>
      <c r="E5" s="415" t="s">
        <v>1031</v>
      </c>
      <c r="F5" s="415"/>
      <c r="G5" s="415"/>
      <c r="H5" s="415"/>
      <c r="I5" s="415"/>
    </row>
    <row r="6" customFormat="false" ht="30.75" hidden="false" customHeight="true" outlineLevel="0" collapsed="false">
      <c r="B6" s="346"/>
      <c r="C6" s="718" t="s">
        <v>1032</v>
      </c>
      <c r="D6" s="219"/>
      <c r="E6" s="810" t="s">
        <v>1033</v>
      </c>
      <c r="F6" s="810"/>
      <c r="G6" s="811" t="s">
        <v>1034</v>
      </c>
      <c r="H6" s="811"/>
      <c r="I6" s="293" t="s">
        <v>872</v>
      </c>
    </row>
    <row r="7" customFormat="false" ht="52.5" hidden="false" customHeight="false" outlineLevel="0" collapsed="false">
      <c r="B7" s="346"/>
      <c r="C7" s="718"/>
      <c r="D7" s="219"/>
      <c r="E7" s="220" t="s">
        <v>1035</v>
      </c>
      <c r="F7" s="220" t="s">
        <v>1036</v>
      </c>
      <c r="G7" s="220" t="s">
        <v>1037</v>
      </c>
      <c r="H7" s="220" t="s">
        <v>907</v>
      </c>
      <c r="I7" s="293"/>
    </row>
    <row r="8" customFormat="false" ht="21" hidden="false" customHeight="false" outlineLevel="0" collapsed="false">
      <c r="B8" s="346"/>
      <c r="C8" s="718"/>
      <c r="D8" s="267" t="s">
        <v>1038</v>
      </c>
      <c r="E8" s="367" t="s">
        <v>1039</v>
      </c>
      <c r="F8" s="367" t="s">
        <v>1039</v>
      </c>
      <c r="G8" s="367" t="s">
        <v>1040</v>
      </c>
      <c r="H8" s="367" t="s">
        <v>1040</v>
      </c>
      <c r="I8" s="367" t="s">
        <v>1041</v>
      </c>
    </row>
    <row r="9" customFormat="false" ht="11.25" hidden="false" customHeight="false" outlineLevel="0" collapsed="false">
      <c r="B9" s="349"/>
      <c r="C9" s="812"/>
      <c r="D9" s="813"/>
      <c r="E9" s="370" t="s">
        <v>239</v>
      </c>
      <c r="F9" s="370" t="s">
        <v>242</v>
      </c>
      <c r="G9" s="370" t="s">
        <v>245</v>
      </c>
      <c r="H9" s="370" t="s">
        <v>248</v>
      </c>
      <c r="I9" s="370" t="s">
        <v>251</v>
      </c>
    </row>
    <row r="10" customFormat="false" ht="21" hidden="false" customHeight="false" outlineLevel="0" collapsed="false">
      <c r="B10" s="665" t="s">
        <v>239</v>
      </c>
      <c r="C10" s="814" t="s">
        <v>263</v>
      </c>
      <c r="D10" s="77" t="s">
        <v>668</v>
      </c>
      <c r="E10" s="766"/>
      <c r="F10" s="766"/>
      <c r="G10" s="766"/>
      <c r="H10" s="766"/>
      <c r="I10" s="815"/>
    </row>
    <row r="11" customFormat="false" ht="21" hidden="false" customHeight="false" outlineLevel="0" collapsed="false">
      <c r="B11" s="433" t="s">
        <v>242</v>
      </c>
      <c r="C11" s="568" t="s">
        <v>656</v>
      </c>
      <c r="D11" s="566" t="s">
        <v>657</v>
      </c>
      <c r="E11" s="676"/>
      <c r="F11" s="676"/>
      <c r="G11" s="676"/>
      <c r="H11" s="676"/>
      <c r="I11" s="676"/>
    </row>
    <row r="12" customFormat="false" ht="21" hidden="false" customHeight="false" outlineLevel="0" collapsed="false">
      <c r="B12" s="433" t="s">
        <v>245</v>
      </c>
      <c r="C12" s="568" t="s">
        <v>658</v>
      </c>
      <c r="D12" s="566" t="s">
        <v>659</v>
      </c>
      <c r="E12" s="676"/>
      <c r="F12" s="676"/>
      <c r="G12" s="676"/>
      <c r="H12" s="676"/>
      <c r="I12" s="676"/>
    </row>
    <row r="13" customFormat="false" ht="21" hidden="false" customHeight="false" outlineLevel="0" collapsed="false">
      <c r="B13" s="436" t="s">
        <v>248</v>
      </c>
      <c r="C13" s="816" t="s">
        <v>1042</v>
      </c>
      <c r="D13" s="571" t="s">
        <v>670</v>
      </c>
      <c r="E13" s="771"/>
      <c r="F13" s="771"/>
      <c r="G13" s="771"/>
      <c r="H13" s="771"/>
      <c r="I13" s="771"/>
    </row>
    <row r="14" customFormat="false" ht="21" hidden="false" customHeight="false" outlineLevel="0" collapsed="false">
      <c r="B14" s="470" t="s">
        <v>251</v>
      </c>
      <c r="C14" s="816" t="s">
        <v>739</v>
      </c>
      <c r="D14" s="226" t="s">
        <v>740</v>
      </c>
      <c r="E14" s="771"/>
      <c r="F14" s="771"/>
      <c r="G14" s="771"/>
      <c r="H14" s="771"/>
      <c r="I14" s="771"/>
    </row>
    <row r="15" customFormat="false" ht="11.25" hidden="false" customHeight="false" outlineLevel="0" collapsed="false">
      <c r="C15" s="342"/>
      <c r="D15" s="340"/>
      <c r="E15" s="341"/>
      <c r="F15" s="341"/>
      <c r="G15" s="341"/>
      <c r="H15" s="341"/>
      <c r="I15" s="341"/>
    </row>
    <row r="16" customFormat="false" ht="12" hidden="false" customHeight="false" outlineLevel="0" collapsed="false">
      <c r="C16" s="817"/>
      <c r="D16" s="818"/>
      <c r="E16" s="818"/>
      <c r="F16" s="818"/>
      <c r="G16" s="818"/>
      <c r="H16" s="818"/>
      <c r="I16" s="818"/>
    </row>
    <row r="17" customFormat="false" ht="11.25" hidden="false" customHeight="false" outlineLevel="0" collapsed="false">
      <c r="B17" s="805" t="s">
        <v>1043</v>
      </c>
    </row>
    <row r="18" customFormat="false" ht="11.25" hidden="false" customHeight="false" outlineLevel="0" collapsed="false">
      <c r="C18" s="408"/>
    </row>
    <row r="19" customFormat="false" ht="25.5" hidden="false" customHeight="true" outlineLevel="0" collapsed="false">
      <c r="B19" s="343"/>
      <c r="C19" s="819"/>
      <c r="D19" s="310" t="s">
        <v>235</v>
      </c>
      <c r="E19" s="415" t="s">
        <v>237</v>
      </c>
      <c r="F19" s="820"/>
      <c r="G19" s="820"/>
    </row>
    <row r="20" customFormat="false" ht="21" hidden="false" customHeight="false" outlineLevel="0" collapsed="false">
      <c r="B20" s="346"/>
      <c r="C20" s="821"/>
      <c r="D20" s="310"/>
      <c r="E20" s="822" t="s">
        <v>1044</v>
      </c>
      <c r="F20" s="820"/>
      <c r="G20" s="820"/>
    </row>
    <row r="21" customFormat="false" ht="12.75" hidden="false" customHeight="false" outlineLevel="0" collapsed="false">
      <c r="B21" s="349"/>
      <c r="C21" s="823"/>
      <c r="D21" s="310"/>
      <c r="E21" s="370" t="s">
        <v>239</v>
      </c>
      <c r="F21" s="820"/>
      <c r="G21" s="820"/>
    </row>
    <row r="22" customFormat="false" ht="12.75" hidden="false" customHeight="false" outlineLevel="0" collapsed="false">
      <c r="B22" s="665" t="s">
        <v>239</v>
      </c>
      <c r="C22" s="824" t="s">
        <v>1045</v>
      </c>
      <c r="D22" s="825" t="s">
        <v>1046</v>
      </c>
      <c r="E22" s="248"/>
      <c r="F22" s="820"/>
      <c r="G22" s="820"/>
    </row>
    <row r="23" customFormat="false" ht="12.75" hidden="false" customHeight="false" outlineLevel="0" collapsed="false">
      <c r="B23" s="433" t="s">
        <v>242</v>
      </c>
      <c r="C23" s="826" t="s">
        <v>287</v>
      </c>
      <c r="D23" s="827" t="s">
        <v>1046</v>
      </c>
      <c r="E23" s="826"/>
      <c r="F23" s="820"/>
      <c r="G23" s="820"/>
    </row>
    <row r="24" customFormat="false" ht="12.75" hidden="false" customHeight="false" outlineLevel="0" collapsed="false">
      <c r="B24" s="433" t="s">
        <v>245</v>
      </c>
      <c r="C24" s="826" t="s">
        <v>1047</v>
      </c>
      <c r="D24" s="827" t="s">
        <v>1046</v>
      </c>
      <c r="E24" s="826"/>
      <c r="F24" s="820"/>
      <c r="G24" s="820"/>
    </row>
    <row r="25" customFormat="false" ht="12.75" hidden="false" customHeight="false" outlineLevel="0" collapsed="false">
      <c r="B25" s="433" t="s">
        <v>248</v>
      </c>
      <c r="C25" s="826" t="s">
        <v>1048</v>
      </c>
      <c r="D25" s="827" t="s">
        <v>1046</v>
      </c>
      <c r="E25" s="826"/>
      <c r="F25" s="820"/>
      <c r="G25" s="820"/>
    </row>
    <row r="26" customFormat="false" ht="12.75" hidden="false" customHeight="false" outlineLevel="0" collapsed="false">
      <c r="B26" s="677" t="s">
        <v>251</v>
      </c>
      <c r="C26" s="252" t="s">
        <v>907</v>
      </c>
      <c r="D26" s="828" t="s">
        <v>1046</v>
      </c>
      <c r="E26" s="252"/>
      <c r="F26" s="820"/>
      <c r="G26" s="820"/>
    </row>
    <row r="27" customFormat="false" ht="12.75" hidden="false" customHeight="false" outlineLevel="0" collapsed="false">
      <c r="B27" s="437" t="s">
        <v>254</v>
      </c>
      <c r="C27" s="829" t="s">
        <v>1049</v>
      </c>
      <c r="D27" s="830"/>
      <c r="E27" s="829"/>
      <c r="F27" s="820"/>
      <c r="G27" s="820"/>
    </row>
    <row r="28" customFormat="false" ht="11.25" hidden="false" customHeight="false" outlineLevel="0" collapsed="false">
      <c r="C28" s="831"/>
      <c r="D28" s="832"/>
      <c r="E28" s="833"/>
      <c r="F28" s="833"/>
      <c r="G28" s="831"/>
      <c r="H28" s="831"/>
      <c r="I28" s="831"/>
    </row>
    <row r="29" customFormat="false" ht="11.25" hidden="false" customHeight="false" outlineLevel="0" collapsed="false">
      <c r="C29" s="831"/>
      <c r="D29" s="831"/>
      <c r="E29" s="834"/>
      <c r="F29" s="834"/>
      <c r="G29" s="831"/>
      <c r="H29" s="831"/>
      <c r="I29" s="831"/>
    </row>
    <row r="30" customFormat="false" ht="12.6" hidden="false" customHeight="true" outlineLevel="0" collapsed="false">
      <c r="B30" s="805" t="s">
        <v>1050</v>
      </c>
      <c r="D30" s="831"/>
      <c r="E30" s="834"/>
      <c r="F30" s="834"/>
      <c r="G30" s="831"/>
      <c r="H30" s="831"/>
      <c r="I30" s="831"/>
    </row>
    <row r="31" customFormat="false" ht="11.25" hidden="false" customHeight="false" outlineLevel="0" collapsed="false">
      <c r="I31" s="805"/>
    </row>
    <row r="32" customFormat="false" ht="12.75" hidden="false" customHeight="false" outlineLevel="0" collapsed="false">
      <c r="B32" s="343"/>
      <c r="C32" s="819"/>
      <c r="D32" s="835" t="s">
        <v>235</v>
      </c>
      <c r="E32" s="415" t="s">
        <v>237</v>
      </c>
      <c r="F32" s="820"/>
    </row>
    <row r="33" customFormat="false" ht="12.75" hidden="false" customHeight="false" outlineLevel="0" collapsed="false">
      <c r="B33" s="349"/>
      <c r="C33" s="823"/>
      <c r="D33" s="836"/>
      <c r="E33" s="370" t="s">
        <v>239</v>
      </c>
      <c r="F33" s="820"/>
    </row>
    <row r="34" s="837" customFormat="true" ht="21" hidden="false" customHeight="false" outlineLevel="0" collapsed="false">
      <c r="B34" s="437" t="s">
        <v>239</v>
      </c>
      <c r="C34" s="838" t="s">
        <v>1051</v>
      </c>
      <c r="D34" s="839" t="s">
        <v>1052</v>
      </c>
      <c r="E34" s="840"/>
      <c r="F34" s="841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7" width="4.28"/>
    <col collapsed="false" customWidth="true" hidden="false" outlineLevel="0" max="2" min="2" style="257" width="3.99"/>
    <col collapsed="false" customWidth="true" hidden="false" outlineLevel="0" max="3" min="3" style="257" width="42.14"/>
    <col collapsed="false" customWidth="true" hidden="false" outlineLevel="0" max="4" min="4" style="257" width="31.7"/>
    <col collapsed="false" customWidth="true" hidden="false" outlineLevel="0" max="12" min="5" style="257" width="13.7"/>
    <col collapsed="false" customWidth="true" hidden="false" outlineLevel="0" max="13" min="13" style="257" width="3.7"/>
    <col collapsed="false" customWidth="false" hidden="false" outlineLevel="0" max="257" min="14" style="257" width="9.14"/>
  </cols>
  <sheetData>
    <row r="1" customFormat="false" ht="11.25" hidden="false" customHeight="false" outlineLevel="0" collapsed="false">
      <c r="B1" s="49" t="s">
        <v>1053</v>
      </c>
    </row>
    <row r="2" customFormat="false" ht="11.25" hidden="false" customHeight="false" outlineLevel="0" collapsed="false">
      <c r="C2" s="441"/>
    </row>
    <row r="3" customFormat="false" ht="41.25" hidden="false" customHeight="true" outlineLevel="0" collapsed="false">
      <c r="B3" s="260"/>
      <c r="C3" s="842"/>
      <c r="D3" s="262" t="s">
        <v>235</v>
      </c>
      <c r="E3" s="294" t="s">
        <v>1054</v>
      </c>
      <c r="F3" s="294"/>
      <c r="G3" s="294"/>
      <c r="H3" s="294" t="s">
        <v>1055</v>
      </c>
      <c r="I3" s="294"/>
      <c r="J3" s="485" t="s">
        <v>1056</v>
      </c>
      <c r="K3" s="485"/>
      <c r="L3" s="485"/>
    </row>
    <row r="4" customFormat="false" ht="36" hidden="false" customHeight="true" outlineLevel="0" collapsed="false">
      <c r="B4" s="264"/>
      <c r="C4" s="843"/>
      <c r="D4" s="262"/>
      <c r="E4" s="294" t="s">
        <v>1057</v>
      </c>
      <c r="F4" s="294" t="s">
        <v>1058</v>
      </c>
      <c r="G4" s="294" t="s">
        <v>1059</v>
      </c>
      <c r="H4" s="485" t="s">
        <v>1058</v>
      </c>
      <c r="I4" s="485" t="s">
        <v>1059</v>
      </c>
      <c r="J4" s="294" t="s">
        <v>1057</v>
      </c>
      <c r="K4" s="294" t="s">
        <v>1058</v>
      </c>
      <c r="L4" s="844" t="s">
        <v>1059</v>
      </c>
    </row>
    <row r="5" customFormat="false" ht="21" hidden="false" customHeight="false" outlineLevel="0" collapsed="false">
      <c r="B5" s="264"/>
      <c r="C5" s="843"/>
      <c r="D5" s="262"/>
      <c r="E5" s="845" t="s">
        <v>1060</v>
      </c>
      <c r="F5" s="845" t="s">
        <v>1061</v>
      </c>
      <c r="G5" s="845" t="s">
        <v>1062</v>
      </c>
      <c r="H5" s="845" t="s">
        <v>1063</v>
      </c>
      <c r="I5" s="845" t="s">
        <v>1064</v>
      </c>
      <c r="J5" s="845" t="s">
        <v>1060</v>
      </c>
      <c r="K5" s="845" t="s">
        <v>1063</v>
      </c>
      <c r="L5" s="846" t="s">
        <v>1062</v>
      </c>
    </row>
    <row r="6" customFormat="false" ht="11.25" hidden="false" customHeight="true" outlineLevel="0" collapsed="false">
      <c r="B6" s="268"/>
      <c r="C6" s="518"/>
      <c r="D6" s="262"/>
      <c r="E6" s="270" t="s">
        <v>239</v>
      </c>
      <c r="F6" s="270" t="s">
        <v>242</v>
      </c>
      <c r="G6" s="270" t="s">
        <v>245</v>
      </c>
      <c r="H6" s="270" t="s">
        <v>248</v>
      </c>
      <c r="I6" s="270" t="s">
        <v>251</v>
      </c>
      <c r="J6" s="99" t="s">
        <v>254</v>
      </c>
      <c r="K6" s="99" t="s">
        <v>256</v>
      </c>
      <c r="L6" s="847" t="s">
        <v>259</v>
      </c>
    </row>
    <row r="7" customFormat="false" ht="11.25" hidden="false" customHeight="true" outlineLevel="0" collapsed="false">
      <c r="B7" s="848"/>
      <c r="C7" s="849" t="s">
        <v>969</v>
      </c>
      <c r="D7" s="850"/>
      <c r="E7" s="270"/>
      <c r="F7" s="270"/>
      <c r="G7" s="270"/>
      <c r="H7" s="270"/>
      <c r="I7" s="270"/>
      <c r="J7" s="270"/>
      <c r="K7" s="270"/>
      <c r="L7" s="851"/>
    </row>
    <row r="8" s="852" customFormat="true" ht="21" hidden="false" customHeight="false" outlineLevel="0" collapsed="false">
      <c r="B8" s="112" t="s">
        <v>239</v>
      </c>
      <c r="C8" s="853" t="s">
        <v>252</v>
      </c>
      <c r="D8" s="497" t="s">
        <v>1065</v>
      </c>
      <c r="E8" s="854"/>
      <c r="F8" s="176"/>
      <c r="G8" s="176"/>
      <c r="H8" s="176"/>
      <c r="I8" s="176"/>
      <c r="J8" s="176"/>
      <c r="K8" s="176"/>
      <c r="L8" s="176"/>
    </row>
    <row r="9" s="852" customFormat="true" ht="12.75" hidden="false" customHeight="true" outlineLevel="0" collapsed="false">
      <c r="B9" s="71" t="s">
        <v>242</v>
      </c>
      <c r="C9" s="72" t="s">
        <v>255</v>
      </c>
      <c r="D9" s="77" t="s">
        <v>253</v>
      </c>
      <c r="E9" s="93"/>
      <c r="F9" s="84"/>
      <c r="G9" s="84"/>
      <c r="H9" s="84"/>
      <c r="I9" s="84"/>
      <c r="J9" s="84"/>
      <c r="K9" s="84"/>
      <c r="L9" s="84"/>
    </row>
    <row r="10" s="852" customFormat="true" ht="12.75" hidden="false" customHeight="true" outlineLevel="0" collapsed="false">
      <c r="B10" s="71" t="s">
        <v>245</v>
      </c>
      <c r="C10" s="95" t="s">
        <v>257</v>
      </c>
      <c r="D10" s="77" t="s">
        <v>258</v>
      </c>
      <c r="E10" s="93"/>
      <c r="F10" s="84"/>
      <c r="G10" s="84"/>
      <c r="H10" s="84"/>
      <c r="I10" s="84"/>
      <c r="J10" s="84"/>
      <c r="K10" s="84"/>
      <c r="L10" s="84"/>
    </row>
    <row r="11" s="852" customFormat="true" ht="12.75" hidden="false" customHeight="true" outlineLevel="0" collapsed="false">
      <c r="B11" s="71" t="s">
        <v>248</v>
      </c>
      <c r="C11" s="95" t="s">
        <v>260</v>
      </c>
      <c r="D11" s="77" t="s">
        <v>261</v>
      </c>
      <c r="E11" s="93"/>
      <c r="F11" s="84"/>
      <c r="G11" s="84"/>
      <c r="H11" s="93"/>
      <c r="I11" s="93"/>
      <c r="J11" s="93"/>
      <c r="K11" s="93"/>
      <c r="L11" s="93"/>
    </row>
    <row r="12" s="852" customFormat="true" ht="12.75" hidden="false" customHeight="true" outlineLevel="0" collapsed="false">
      <c r="B12" s="71" t="s">
        <v>251</v>
      </c>
      <c r="C12" s="95" t="s">
        <v>263</v>
      </c>
      <c r="D12" s="77" t="s">
        <v>264</v>
      </c>
      <c r="E12" s="93"/>
      <c r="F12" s="84"/>
      <c r="G12" s="84"/>
      <c r="H12" s="93"/>
      <c r="I12" s="93"/>
      <c r="J12" s="855"/>
      <c r="K12" s="93"/>
      <c r="L12" s="93"/>
    </row>
    <row r="13" s="852" customFormat="true" ht="31.5" hidden="false" customHeight="false" outlineLevel="0" collapsed="false">
      <c r="B13" s="71" t="s">
        <v>1066</v>
      </c>
      <c r="C13" s="856" t="s">
        <v>266</v>
      </c>
      <c r="D13" s="77" t="s">
        <v>950</v>
      </c>
      <c r="E13" s="84"/>
      <c r="F13" s="84"/>
      <c r="G13" s="84"/>
      <c r="H13" s="84"/>
      <c r="I13" s="84"/>
      <c r="J13" s="84"/>
      <c r="K13" s="84"/>
      <c r="L13" s="84"/>
    </row>
    <row r="14" s="852" customFormat="true" ht="12.75" hidden="false" customHeight="true" outlineLevel="0" collapsed="false">
      <c r="B14" s="71" t="s">
        <v>1067</v>
      </c>
      <c r="C14" s="72" t="s">
        <v>1068</v>
      </c>
      <c r="D14" s="77" t="s">
        <v>258</v>
      </c>
      <c r="E14" s="84"/>
      <c r="F14" s="84"/>
      <c r="G14" s="84"/>
      <c r="H14" s="84"/>
      <c r="I14" s="84"/>
      <c r="J14" s="84"/>
      <c r="K14" s="84"/>
      <c r="L14" s="84"/>
    </row>
    <row r="15" s="852" customFormat="true" ht="12.75" hidden="false" customHeight="true" outlineLevel="0" collapsed="false">
      <c r="B15" s="71" t="s">
        <v>1069</v>
      </c>
      <c r="C15" s="72" t="s">
        <v>260</v>
      </c>
      <c r="D15" s="77" t="s">
        <v>261</v>
      </c>
      <c r="E15" s="84"/>
      <c r="F15" s="84"/>
      <c r="G15" s="84"/>
      <c r="H15" s="84"/>
      <c r="I15" s="84"/>
      <c r="J15" s="84"/>
      <c r="K15" s="84"/>
      <c r="L15" s="84"/>
    </row>
    <row r="16" s="852" customFormat="true" ht="12.75" hidden="false" customHeight="true" outlineLevel="0" collapsed="false">
      <c r="B16" s="71" t="s">
        <v>1070</v>
      </c>
      <c r="C16" s="72" t="s">
        <v>263</v>
      </c>
      <c r="D16" s="77" t="s">
        <v>264</v>
      </c>
      <c r="E16" s="84"/>
      <c r="F16" s="84"/>
      <c r="G16" s="84"/>
      <c r="H16" s="84"/>
      <c r="I16" s="84"/>
      <c r="J16" s="855"/>
      <c r="K16" s="84"/>
      <c r="L16" s="84"/>
    </row>
    <row r="17" s="852" customFormat="true" ht="31.5" hidden="false" customHeight="false" outlineLevel="0" collapsed="false">
      <c r="B17" s="71" t="s">
        <v>254</v>
      </c>
      <c r="C17" s="90" t="s">
        <v>272</v>
      </c>
      <c r="D17" s="497" t="s">
        <v>273</v>
      </c>
      <c r="E17" s="84"/>
      <c r="F17" s="84"/>
      <c r="G17" s="84"/>
      <c r="H17" s="84"/>
      <c r="I17" s="84"/>
      <c r="J17" s="93"/>
      <c r="K17" s="84"/>
      <c r="L17" s="84"/>
    </row>
    <row r="18" s="852" customFormat="true" ht="12.75" hidden="false" customHeight="true" outlineLevel="0" collapsed="false">
      <c r="B18" s="71" t="s">
        <v>259</v>
      </c>
      <c r="C18" s="95" t="s">
        <v>260</v>
      </c>
      <c r="D18" s="77" t="s">
        <v>261</v>
      </c>
      <c r="E18" s="84"/>
      <c r="F18" s="84"/>
      <c r="G18" s="84"/>
      <c r="H18" s="84"/>
      <c r="I18" s="84"/>
      <c r="J18" s="93"/>
      <c r="K18" s="84"/>
      <c r="L18" s="84"/>
    </row>
    <row r="19" s="852" customFormat="true" ht="12.75" hidden="false" customHeight="true" outlineLevel="0" collapsed="false">
      <c r="B19" s="71" t="s">
        <v>262</v>
      </c>
      <c r="C19" s="95" t="s">
        <v>263</v>
      </c>
      <c r="D19" s="77" t="s">
        <v>264</v>
      </c>
      <c r="E19" s="84"/>
      <c r="F19" s="84"/>
      <c r="G19" s="84"/>
      <c r="H19" s="84"/>
      <c r="I19" s="84"/>
      <c r="J19" s="855"/>
      <c r="K19" s="84"/>
      <c r="L19" s="84"/>
    </row>
    <row r="20" s="852" customFormat="true" ht="21" hidden="false" customHeight="false" outlineLevel="0" collapsed="false">
      <c r="B20" s="71" t="n">
        <v>101</v>
      </c>
      <c r="C20" s="86" t="s">
        <v>276</v>
      </c>
      <c r="D20" s="77" t="s">
        <v>1071</v>
      </c>
      <c r="E20" s="84"/>
      <c r="F20" s="84"/>
      <c r="G20" s="84"/>
      <c r="H20" s="84"/>
      <c r="I20" s="84"/>
      <c r="J20" s="84"/>
      <c r="K20" s="84"/>
      <c r="L20" s="84"/>
    </row>
    <row r="21" s="852" customFormat="true" ht="12.75" hidden="false" customHeight="true" outlineLevel="0" collapsed="false">
      <c r="B21" s="71" t="n">
        <v>102</v>
      </c>
      <c r="C21" s="95" t="s">
        <v>257</v>
      </c>
      <c r="D21" s="77" t="s">
        <v>258</v>
      </c>
      <c r="E21" s="84"/>
      <c r="F21" s="84"/>
      <c r="G21" s="84"/>
      <c r="H21" s="84"/>
      <c r="I21" s="84"/>
      <c r="J21" s="84"/>
      <c r="K21" s="84"/>
      <c r="L21" s="84"/>
    </row>
    <row r="22" s="852" customFormat="true" ht="12.75" hidden="false" customHeight="true" outlineLevel="0" collapsed="false">
      <c r="B22" s="71" t="n">
        <v>103</v>
      </c>
      <c r="C22" s="95" t="s">
        <v>260</v>
      </c>
      <c r="D22" s="77" t="s">
        <v>261</v>
      </c>
      <c r="E22" s="84"/>
      <c r="F22" s="84"/>
      <c r="G22" s="84"/>
      <c r="H22" s="84"/>
      <c r="I22" s="84"/>
      <c r="J22" s="84"/>
      <c r="K22" s="84"/>
      <c r="L22" s="84"/>
    </row>
    <row r="23" s="852" customFormat="true" ht="12.75" hidden="false" customHeight="true" outlineLevel="0" collapsed="false">
      <c r="B23" s="71" t="n">
        <v>104</v>
      </c>
      <c r="C23" s="95" t="s">
        <v>263</v>
      </c>
      <c r="D23" s="77" t="s">
        <v>264</v>
      </c>
      <c r="E23" s="84"/>
      <c r="F23" s="84"/>
      <c r="G23" s="84"/>
      <c r="H23" s="84"/>
      <c r="I23" s="84"/>
      <c r="J23" s="84"/>
      <c r="K23" s="84"/>
      <c r="L23" s="84"/>
    </row>
    <row r="24" s="852" customFormat="true" ht="11.25" hidden="false" customHeight="false" outlineLevel="0" collapsed="false">
      <c r="B24" s="75" t="s">
        <v>399</v>
      </c>
      <c r="C24" s="857" t="s">
        <v>1072</v>
      </c>
      <c r="D24" s="77" t="s">
        <v>281</v>
      </c>
      <c r="E24" s="858"/>
      <c r="F24" s="156"/>
      <c r="G24" s="156"/>
      <c r="H24" s="859"/>
      <c r="I24" s="859"/>
      <c r="J24" s="859"/>
      <c r="K24" s="859"/>
      <c r="L24" s="859"/>
    </row>
    <row r="25" s="852" customFormat="true" ht="11.25" hidden="false" customHeight="false" outlineLevel="0" collapsed="false">
      <c r="B25" s="860"/>
      <c r="C25" s="861" t="s">
        <v>972</v>
      </c>
      <c r="D25" s="862"/>
      <c r="E25" s="294"/>
      <c r="F25" s="294"/>
      <c r="G25" s="294"/>
      <c r="H25" s="294"/>
      <c r="I25" s="294"/>
      <c r="J25" s="294"/>
      <c r="K25" s="294"/>
      <c r="L25" s="294"/>
    </row>
    <row r="26" s="852" customFormat="true" ht="21" hidden="false" customHeight="false" outlineLevel="0" collapsed="false">
      <c r="B26" s="112" t="s">
        <v>402</v>
      </c>
      <c r="C26" s="863" t="s">
        <v>312</v>
      </c>
      <c r="D26" s="864" t="s">
        <v>313</v>
      </c>
      <c r="E26" s="854"/>
      <c r="F26" s="176"/>
      <c r="G26" s="176"/>
      <c r="H26" s="176"/>
      <c r="I26" s="176"/>
      <c r="J26" s="176"/>
      <c r="K26" s="176"/>
      <c r="L26" s="176"/>
    </row>
    <row r="27" s="852" customFormat="true" ht="12.75" hidden="false" customHeight="true" outlineLevel="0" collapsed="false">
      <c r="B27" s="71" t="s">
        <v>471</v>
      </c>
      <c r="C27" s="116" t="s">
        <v>255</v>
      </c>
      <c r="D27" s="497" t="s">
        <v>801</v>
      </c>
      <c r="E27" s="93"/>
      <c r="F27" s="84"/>
      <c r="G27" s="84"/>
      <c r="H27" s="84"/>
      <c r="I27" s="84"/>
      <c r="J27" s="84"/>
      <c r="K27" s="84"/>
      <c r="L27" s="84"/>
    </row>
    <row r="28" s="852" customFormat="true" ht="12.75" hidden="false" customHeight="true" outlineLevel="0" collapsed="false">
      <c r="B28" s="112" t="s">
        <v>409</v>
      </c>
      <c r="C28" s="116" t="s">
        <v>315</v>
      </c>
      <c r="D28" s="497" t="s">
        <v>803</v>
      </c>
      <c r="E28" s="93"/>
      <c r="F28" s="84"/>
      <c r="G28" s="84"/>
      <c r="H28" s="84"/>
      <c r="I28" s="84"/>
      <c r="J28" s="84"/>
      <c r="K28" s="84"/>
      <c r="L28" s="84"/>
    </row>
    <row r="29" s="852" customFormat="true" ht="21" hidden="false" customHeight="false" outlineLevel="0" collapsed="false">
      <c r="B29" s="112" t="n">
        <v>180</v>
      </c>
      <c r="C29" s="116" t="s">
        <v>317</v>
      </c>
      <c r="D29" s="77" t="s">
        <v>318</v>
      </c>
      <c r="E29" s="865"/>
      <c r="F29" s="866"/>
      <c r="G29" s="866"/>
      <c r="H29" s="865"/>
      <c r="I29" s="865"/>
      <c r="J29" s="855"/>
      <c r="K29" s="865"/>
      <c r="L29" s="865"/>
    </row>
    <row r="30" s="852" customFormat="true" ht="21" hidden="false" customHeight="false" outlineLevel="0" collapsed="false">
      <c r="B30" s="112" t="n">
        <v>190</v>
      </c>
      <c r="C30" s="116" t="s">
        <v>319</v>
      </c>
      <c r="D30" s="497" t="s">
        <v>320</v>
      </c>
      <c r="E30" s="865"/>
      <c r="F30" s="866"/>
      <c r="G30" s="866"/>
      <c r="H30" s="865"/>
      <c r="I30" s="865"/>
      <c r="J30" s="865"/>
      <c r="K30" s="865"/>
      <c r="L30" s="865"/>
    </row>
    <row r="31" s="852" customFormat="true" ht="12.75" hidden="false" customHeight="true" outlineLevel="0" collapsed="false">
      <c r="B31" s="112" t="n">
        <v>200</v>
      </c>
      <c r="C31" s="116" t="s">
        <v>321</v>
      </c>
      <c r="D31" s="497" t="s">
        <v>322</v>
      </c>
      <c r="E31" s="865"/>
      <c r="F31" s="866"/>
      <c r="G31" s="866"/>
      <c r="H31" s="865"/>
      <c r="I31" s="865"/>
      <c r="J31" s="855"/>
      <c r="K31" s="865"/>
      <c r="L31" s="865"/>
    </row>
    <row r="32" s="163" customFormat="true" ht="31.5" hidden="false" customHeight="false" outlineLevel="0" collapsed="false">
      <c r="B32" s="112" t="n">
        <v>210</v>
      </c>
      <c r="C32" s="115" t="s">
        <v>1073</v>
      </c>
      <c r="D32" s="497" t="s">
        <v>1074</v>
      </c>
      <c r="E32" s="93"/>
      <c r="F32" s="84"/>
      <c r="G32" s="84"/>
      <c r="H32" s="93"/>
      <c r="I32" s="93"/>
      <c r="J32" s="93"/>
      <c r="K32" s="93"/>
      <c r="L32" s="93"/>
    </row>
    <row r="33" s="852" customFormat="true" ht="21" hidden="false" customHeight="false" outlineLevel="0" collapsed="false">
      <c r="B33" s="461" t="n">
        <v>220</v>
      </c>
      <c r="C33" s="116" t="s">
        <v>317</v>
      </c>
      <c r="D33" s="77" t="s">
        <v>318</v>
      </c>
      <c r="E33" s="865"/>
      <c r="F33" s="866"/>
      <c r="G33" s="866"/>
      <c r="H33" s="865"/>
      <c r="I33" s="865"/>
      <c r="J33" s="855"/>
      <c r="K33" s="865"/>
      <c r="L33" s="865"/>
    </row>
    <row r="34" s="852" customFormat="true" ht="21" hidden="false" customHeight="false" outlineLevel="0" collapsed="false">
      <c r="B34" s="461" t="n">
        <v>230</v>
      </c>
      <c r="C34" s="116" t="s">
        <v>319</v>
      </c>
      <c r="D34" s="497" t="s">
        <v>320</v>
      </c>
      <c r="E34" s="865"/>
      <c r="F34" s="866"/>
      <c r="G34" s="866"/>
      <c r="H34" s="865"/>
      <c r="I34" s="865"/>
      <c r="J34" s="865"/>
      <c r="K34" s="865"/>
      <c r="L34" s="865"/>
    </row>
    <row r="35" s="852" customFormat="true" ht="12.75" hidden="false" customHeight="true" outlineLevel="0" collapsed="false">
      <c r="B35" s="461" t="n">
        <v>240</v>
      </c>
      <c r="C35" s="116" t="s">
        <v>321</v>
      </c>
      <c r="D35" s="497" t="s">
        <v>322</v>
      </c>
      <c r="E35" s="865"/>
      <c r="F35" s="866"/>
      <c r="G35" s="866"/>
      <c r="H35" s="865"/>
      <c r="I35" s="865"/>
      <c r="J35" s="855"/>
      <c r="K35" s="865"/>
      <c r="L35" s="865"/>
    </row>
    <row r="36" s="852" customFormat="true" ht="11.25" hidden="false" customHeight="false" outlineLevel="0" collapsed="false">
      <c r="B36" s="210" t="n">
        <v>250</v>
      </c>
      <c r="C36" s="857" t="s">
        <v>280</v>
      </c>
      <c r="D36" s="155" t="s">
        <v>327</v>
      </c>
      <c r="E36" s="858"/>
      <c r="F36" s="156"/>
      <c r="G36" s="156"/>
      <c r="H36" s="156"/>
      <c r="I36" s="156"/>
      <c r="J36" s="156"/>
      <c r="K36" s="156"/>
      <c r="L36" s="156"/>
    </row>
    <row r="37" customFormat="false" ht="12.75" hidden="false" customHeight="false" outlineLevel="0" collapsed="false">
      <c r="B37" s="45"/>
      <c r="C37" s="45"/>
      <c r="D37" s="45"/>
      <c r="E37" s="45"/>
      <c r="F37" s="45"/>
      <c r="G37" s="45"/>
      <c r="H37" s="45"/>
      <c r="I37" s="45"/>
      <c r="J37" s="45"/>
    </row>
    <row r="38" s="45" customFormat="true" ht="12.75" hidden="false" customHeight="false" outlineLevel="0" collapsed="false"/>
    <row r="39" s="45" customFormat="true" ht="12.75" hidden="false" customHeight="false" outlineLevel="0" collapsed="false"/>
    <row r="40" s="45" customFormat="true" ht="12.75" hidden="false" customHeight="false" outlineLevel="0" collapsed="false"/>
    <row r="41" s="45" customFormat="true" ht="30" hidden="false" customHeight="true" outlineLevel="0" collapsed="false"/>
    <row r="42" s="45" customFormat="true" ht="12.75" hidden="false" customHeight="false" outlineLevel="0" collapsed="false"/>
    <row r="43" s="45" customFormat="true" ht="12.75" hidden="false" customHeight="false" outlineLevel="0" collapsed="false"/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customFormat="false" ht="12.75" hidden="false" customHeight="false" outlineLevel="0" collapsed="false"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</row>
    <row r="58" customFormat="false" ht="12.7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  <row r="59" customFormat="false" ht="12.7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</row>
    <row r="60" customFormat="false" ht="27.75" hidden="false" customHeight="tru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</row>
    <row r="61" customFormat="false" ht="33.75" hidden="false" customHeight="tru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</row>
    <row r="62" customFormat="false" ht="12.75" hidden="false" customHeight="fals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</row>
    <row r="63" customFormat="false" ht="12.75" hidden="false" customHeight="false" outlineLevel="0" collapsed="false"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</row>
    <row r="64" customFormat="false" ht="12.75" hidden="false" customHeight="false" outlineLevel="0" collapsed="false"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</row>
    <row r="65" customFormat="false" ht="12.75" hidden="false" customHeight="false" outlineLevel="0" collapsed="false"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</row>
    <row r="66" customFormat="false" ht="12.75" hidden="false" customHeight="false" outlineLevel="0" collapsed="false"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</row>
    <row r="67" customFormat="false" ht="12.75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</row>
    <row r="68" customFormat="false" ht="12.75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</row>
    <row r="69" customFormat="false" ht="12.75" hidden="false" customHeight="false" outlineLevel="0" collapsed="false"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</row>
    <row r="70" customFormat="false" ht="12.75" hidden="false" customHeight="false" outlineLevel="0" collapsed="false"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</row>
    <row r="71" customFormat="false" ht="12.75" hidden="false" customHeight="false" outlineLevel="0" collapsed="false"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</row>
    <row r="72" customFormat="false" ht="12.75" hidden="false" customHeight="false" outlineLevel="0" collapsed="false"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</row>
    <row r="73" customFormat="false" ht="12.75" hidden="false" customHeight="false" outlineLevel="0" collapsed="false"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</row>
    <row r="74" customFormat="false" ht="12.75" hidden="false" customHeight="false" outlineLevel="0" collapsed="false"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</row>
    <row r="75" customFormat="false" ht="12.75" hidden="false" customHeight="false" outlineLevel="0" collapsed="false"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</row>
    <row r="76" customFormat="false" ht="12.7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</row>
    <row r="77" customFormat="false" ht="12.7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</row>
    <row r="78" customFormat="false" ht="12.7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</row>
    <row r="79" customFormat="false" ht="12.7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</row>
    <row r="80" customFormat="false" ht="12.75" hidden="false" customHeight="fals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</row>
    <row r="81" customFormat="false" ht="12.75" hidden="false" customHeight="fals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</row>
    <row r="82" customFormat="fals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</row>
    <row r="83" customFormat="false" ht="12.75" hidden="false" customHeight="fals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</row>
    <row r="84" customFormat="false" ht="12.75" hidden="false" customHeight="fals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</row>
    <row r="85" customFormat="false" ht="12.75" hidden="false" customHeight="fals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</row>
    <row r="86" customFormat="false" ht="12.75" hidden="false" customHeight="fals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</row>
    <row r="87" customFormat="false" ht="12.75" hidden="false" customHeight="fals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</row>
    <row r="88" customFormat="false" ht="12.75" hidden="false" customHeight="fals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</row>
    <row r="89" customFormat="false" ht="12.75" hidden="false" customHeight="fals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</row>
    <row r="90" customFormat="false" ht="12.75" hidden="false" customHeight="fals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</row>
    <row r="91" customFormat="false" ht="12.75" hidden="false" customHeight="fals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</row>
    <row r="92" customFormat="false" ht="12.75" hidden="false" customHeight="fals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</row>
    <row r="93" customFormat="false" ht="12.75" hidden="false" customHeight="fals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</row>
    <row r="94" customFormat="false" ht="12.75" hidden="false" customHeight="fals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</row>
    <row r="95" customFormat="false" ht="12.75" hidden="false" customHeight="fals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12.75" hidden="false" customHeight="fals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</row>
    <row r="97" customFormat="false" ht="12.75" hidden="false" customHeight="fals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</row>
    <row r="98" customFormat="false" ht="12.75" hidden="false" customHeight="fals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</row>
    <row r="99" customFormat="false" ht="12.7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</row>
    <row r="100" customFormat="false" ht="12.75" hidden="false" customHeight="fals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</row>
    <row r="101" customFormat="false" ht="12.75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</row>
    <row r="102" customFormat="false" ht="12.75" hidden="false" customHeight="fals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</row>
    <row r="103" customFormat="false" ht="12.75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6" width="3.42"/>
    <col collapsed="false" customWidth="true" hidden="false" outlineLevel="0" max="2" min="2" style="316" width="5.71"/>
    <col collapsed="false" customWidth="true" hidden="false" outlineLevel="0" max="3" min="3" style="316" width="33.85"/>
    <col collapsed="false" customWidth="true" hidden="false" outlineLevel="0" max="4" min="4" style="867" width="23.99"/>
    <col collapsed="false" customWidth="true" hidden="false" outlineLevel="0" max="5" min="5" style="316" width="19.7"/>
    <col collapsed="false" customWidth="true" hidden="false" outlineLevel="0" max="6" min="6" style="316" width="21.13"/>
    <col collapsed="false" customWidth="true" hidden="false" outlineLevel="0" max="7" min="7" style="316" width="23.41"/>
    <col collapsed="false" customWidth="true" hidden="false" outlineLevel="0" max="9" min="8" style="316" width="19.7"/>
    <col collapsed="false" customWidth="true" hidden="false" outlineLevel="0" max="10" min="10" style="316" width="22.85"/>
    <col collapsed="false" customWidth="true" hidden="false" outlineLevel="0" max="13" min="11" style="316" width="19.7"/>
    <col collapsed="false" customWidth="true" hidden="false" outlineLevel="0" max="14" min="14" style="316" width="21.42"/>
    <col collapsed="false" customWidth="true" hidden="false" outlineLevel="0" max="15" min="15" style="316" width="21.84"/>
    <col collapsed="false" customWidth="true" hidden="false" outlineLevel="0" max="16" min="16" style="316" width="2.99"/>
    <col collapsed="false" customWidth="false" hidden="false" outlineLevel="0" max="257" min="17" style="316" width="9.14"/>
  </cols>
  <sheetData>
    <row r="1" customFormat="false" ht="11.25" hidden="false" customHeight="false" outlineLevel="0" collapsed="false">
      <c r="B1" s="804" t="s">
        <v>1075</v>
      </c>
    </row>
    <row r="2" customFormat="false" ht="11.25" hidden="false" customHeight="false" outlineLevel="0" collapsed="false">
      <c r="C2" s="258"/>
      <c r="D2" s="868"/>
    </row>
    <row r="3" customFormat="false" ht="41.25" hidden="false" customHeight="true" outlineLevel="0" collapsed="false">
      <c r="B3" s="343"/>
      <c r="C3" s="345"/>
      <c r="D3" s="262" t="s">
        <v>866</v>
      </c>
      <c r="E3" s="220" t="s">
        <v>1076</v>
      </c>
      <c r="F3" s="220"/>
      <c r="G3" s="220"/>
      <c r="H3" s="220"/>
      <c r="I3" s="220"/>
      <c r="J3" s="220"/>
      <c r="K3" s="220" t="s">
        <v>1077</v>
      </c>
      <c r="L3" s="220"/>
      <c r="M3" s="220"/>
      <c r="N3" s="220" t="s">
        <v>1078</v>
      </c>
      <c r="O3" s="220" t="s">
        <v>1079</v>
      </c>
    </row>
    <row r="4" customFormat="false" ht="26.25" hidden="false" customHeight="true" outlineLevel="0" collapsed="false">
      <c r="B4" s="346"/>
      <c r="C4" s="345"/>
      <c r="D4" s="262"/>
      <c r="E4" s="220" t="s">
        <v>1080</v>
      </c>
      <c r="F4" s="220"/>
      <c r="G4" s="220"/>
      <c r="H4" s="220" t="s">
        <v>1081</v>
      </c>
      <c r="I4" s="220"/>
      <c r="J4" s="220"/>
      <c r="K4" s="220" t="s">
        <v>1082</v>
      </c>
      <c r="L4" s="220" t="s">
        <v>1083</v>
      </c>
      <c r="M4" s="320" t="s">
        <v>1084</v>
      </c>
      <c r="N4" s="220"/>
      <c r="O4" s="220"/>
    </row>
    <row r="5" customFormat="false" ht="58.5" hidden="false" customHeight="true" outlineLevel="0" collapsed="false">
      <c r="B5" s="346"/>
      <c r="C5" s="345"/>
      <c r="D5" s="262"/>
      <c r="E5" s="220" t="s">
        <v>237</v>
      </c>
      <c r="F5" s="869" t="s">
        <v>1085</v>
      </c>
      <c r="G5" s="869" t="s">
        <v>1086</v>
      </c>
      <c r="H5" s="293" t="s">
        <v>237</v>
      </c>
      <c r="I5" s="869" t="s">
        <v>1085</v>
      </c>
      <c r="J5" s="869" t="s">
        <v>1086</v>
      </c>
      <c r="K5" s="220"/>
      <c r="L5" s="220"/>
      <c r="M5" s="320"/>
      <c r="N5" s="220"/>
      <c r="O5" s="220"/>
    </row>
    <row r="6" customFormat="false" ht="42" hidden="false" customHeight="false" outlineLevel="0" collapsed="false">
      <c r="B6" s="346"/>
      <c r="C6" s="870"/>
      <c r="D6" s="262"/>
      <c r="E6" s="296" t="s">
        <v>1087</v>
      </c>
      <c r="F6" s="296" t="s">
        <v>1088</v>
      </c>
      <c r="G6" s="296" t="s">
        <v>1089</v>
      </c>
      <c r="H6" s="296" t="s">
        <v>1090</v>
      </c>
      <c r="I6" s="296" t="s">
        <v>1091</v>
      </c>
      <c r="J6" s="296" t="s">
        <v>1092</v>
      </c>
      <c r="K6" s="871"/>
      <c r="L6" s="296" t="s">
        <v>1093</v>
      </c>
      <c r="M6" s="296" t="s">
        <v>1094</v>
      </c>
      <c r="N6" s="871"/>
      <c r="O6" s="296" t="s">
        <v>1095</v>
      </c>
    </row>
    <row r="7" customFormat="false" ht="11.25" hidden="false" customHeight="false" outlineLevel="0" collapsed="false">
      <c r="B7" s="349"/>
      <c r="C7" s="872"/>
      <c r="D7" s="262"/>
      <c r="E7" s="396" t="s">
        <v>239</v>
      </c>
      <c r="F7" s="396" t="s">
        <v>242</v>
      </c>
      <c r="G7" s="763" t="s">
        <v>245</v>
      </c>
      <c r="H7" s="762" t="s">
        <v>248</v>
      </c>
      <c r="I7" s="396" t="s">
        <v>251</v>
      </c>
      <c r="J7" s="396" t="s">
        <v>254</v>
      </c>
      <c r="K7" s="763" t="s">
        <v>256</v>
      </c>
      <c r="L7" s="762" t="s">
        <v>259</v>
      </c>
      <c r="M7" s="762" t="s">
        <v>262</v>
      </c>
      <c r="N7" s="762" t="n">
        <v>100</v>
      </c>
      <c r="O7" s="762" t="n">
        <v>110</v>
      </c>
    </row>
    <row r="8" s="873" customFormat="true" ht="21" hidden="false" customHeight="false" outlineLevel="0" collapsed="false">
      <c r="B8" s="112" t="s">
        <v>239</v>
      </c>
      <c r="C8" s="874" t="s">
        <v>252</v>
      </c>
      <c r="D8" s="497" t="s">
        <v>1065</v>
      </c>
      <c r="E8" s="875"/>
      <c r="F8" s="875"/>
      <c r="G8" s="875"/>
      <c r="H8" s="875"/>
      <c r="I8" s="876"/>
      <c r="J8" s="875"/>
      <c r="K8" s="875"/>
      <c r="L8" s="875"/>
      <c r="M8" s="875"/>
      <c r="N8" s="877"/>
      <c r="O8" s="876"/>
    </row>
    <row r="9" customFormat="false" ht="12.75" hidden="false" customHeight="true" outlineLevel="0" collapsed="false">
      <c r="B9" s="71" t="s">
        <v>242</v>
      </c>
      <c r="C9" s="83" t="s">
        <v>257</v>
      </c>
      <c r="D9" s="77" t="s">
        <v>258</v>
      </c>
      <c r="E9" s="556"/>
      <c r="F9" s="556"/>
      <c r="G9" s="556"/>
      <c r="H9" s="556"/>
      <c r="I9" s="878"/>
      <c r="J9" s="556"/>
      <c r="K9" s="556"/>
      <c r="L9" s="556"/>
      <c r="M9" s="556"/>
      <c r="N9" s="879"/>
      <c r="O9" s="558"/>
    </row>
    <row r="10" customFormat="false" ht="12.75" hidden="false" customHeight="true" outlineLevel="0" collapsed="false">
      <c r="B10" s="71" t="s">
        <v>245</v>
      </c>
      <c r="C10" s="83" t="s">
        <v>260</v>
      </c>
      <c r="D10" s="77" t="s">
        <v>261</v>
      </c>
      <c r="E10" s="556"/>
      <c r="F10" s="556"/>
      <c r="G10" s="556"/>
      <c r="H10" s="556"/>
      <c r="I10" s="878"/>
      <c r="J10" s="556"/>
      <c r="K10" s="556"/>
      <c r="L10" s="556"/>
      <c r="M10" s="556"/>
      <c r="N10" s="879"/>
      <c r="O10" s="878"/>
    </row>
    <row r="11" s="873" customFormat="true" ht="12.75" hidden="false" customHeight="true" outlineLevel="0" collapsed="false">
      <c r="B11" s="71" t="s">
        <v>248</v>
      </c>
      <c r="C11" s="83" t="s">
        <v>263</v>
      </c>
      <c r="D11" s="77" t="s">
        <v>264</v>
      </c>
      <c r="E11" s="880"/>
      <c r="F11" s="880"/>
      <c r="G11" s="880"/>
      <c r="H11" s="880"/>
      <c r="I11" s="881"/>
      <c r="J11" s="880"/>
      <c r="K11" s="880"/>
      <c r="L11" s="880"/>
      <c r="M11" s="880"/>
      <c r="N11" s="882"/>
      <c r="O11" s="881"/>
    </row>
    <row r="12" s="873" customFormat="true" ht="42" hidden="false" customHeight="false" outlineLevel="0" collapsed="false">
      <c r="B12" s="71" t="s">
        <v>1096</v>
      </c>
      <c r="C12" s="856" t="s">
        <v>266</v>
      </c>
      <c r="D12" s="77" t="s">
        <v>1097</v>
      </c>
      <c r="E12" s="880"/>
      <c r="F12" s="880"/>
      <c r="G12" s="880"/>
      <c r="H12" s="880"/>
      <c r="I12" s="880"/>
      <c r="J12" s="880"/>
      <c r="K12" s="880"/>
      <c r="L12" s="880"/>
      <c r="M12" s="880"/>
      <c r="N12" s="882"/>
      <c r="O12" s="880"/>
    </row>
    <row r="13" s="873" customFormat="true" ht="12.75" hidden="false" customHeight="true" outlineLevel="0" collapsed="false">
      <c r="B13" s="71" t="s">
        <v>1098</v>
      </c>
      <c r="C13" s="72" t="s">
        <v>1068</v>
      </c>
      <c r="D13" s="77" t="s">
        <v>258</v>
      </c>
      <c r="E13" s="880"/>
      <c r="F13" s="880"/>
      <c r="G13" s="880"/>
      <c r="H13" s="880"/>
      <c r="I13" s="880"/>
      <c r="J13" s="880"/>
      <c r="K13" s="880"/>
      <c r="L13" s="880"/>
      <c r="M13" s="880"/>
      <c r="N13" s="882"/>
      <c r="O13" s="883"/>
    </row>
    <row r="14" s="873" customFormat="true" ht="12.75" hidden="false" customHeight="true" outlineLevel="0" collapsed="false">
      <c r="B14" s="71" t="s">
        <v>1099</v>
      </c>
      <c r="C14" s="72" t="s">
        <v>260</v>
      </c>
      <c r="D14" s="77" t="s">
        <v>261</v>
      </c>
      <c r="E14" s="880"/>
      <c r="F14" s="880"/>
      <c r="G14" s="880"/>
      <c r="H14" s="880"/>
      <c r="I14" s="880"/>
      <c r="J14" s="880"/>
      <c r="K14" s="880"/>
      <c r="L14" s="880"/>
      <c r="M14" s="880"/>
      <c r="N14" s="882"/>
      <c r="O14" s="880"/>
    </row>
    <row r="15" s="873" customFormat="true" ht="12.75" hidden="false" customHeight="true" outlineLevel="0" collapsed="false">
      <c r="B15" s="71" t="s">
        <v>1100</v>
      </c>
      <c r="C15" s="72" t="s">
        <v>263</v>
      </c>
      <c r="D15" s="77" t="s">
        <v>264</v>
      </c>
      <c r="E15" s="880"/>
      <c r="F15" s="880"/>
      <c r="G15" s="880"/>
      <c r="H15" s="880"/>
      <c r="I15" s="880"/>
      <c r="J15" s="880"/>
      <c r="K15" s="880"/>
      <c r="L15" s="880"/>
      <c r="M15" s="880"/>
      <c r="N15" s="882"/>
      <c r="O15" s="880"/>
    </row>
    <row r="16" s="873" customFormat="true" ht="42" hidden="false" customHeight="false" outlineLevel="0" collapsed="false">
      <c r="B16" s="71" t="s">
        <v>251</v>
      </c>
      <c r="C16" s="884" t="s">
        <v>272</v>
      </c>
      <c r="D16" s="77" t="s">
        <v>273</v>
      </c>
      <c r="E16" s="878"/>
      <c r="F16" s="878"/>
      <c r="G16" s="878"/>
      <c r="H16" s="878"/>
      <c r="I16" s="878"/>
      <c r="J16" s="878"/>
      <c r="K16" s="878"/>
      <c r="L16" s="878"/>
      <c r="M16" s="878"/>
      <c r="N16" s="879"/>
      <c r="O16" s="881"/>
    </row>
    <row r="17" customFormat="false" ht="12" hidden="false" customHeight="true" outlineLevel="0" collapsed="false">
      <c r="B17" s="71" t="s">
        <v>256</v>
      </c>
      <c r="C17" s="83" t="s">
        <v>260</v>
      </c>
      <c r="D17" s="77" t="s">
        <v>261</v>
      </c>
      <c r="E17" s="878"/>
      <c r="F17" s="878"/>
      <c r="G17" s="878"/>
      <c r="H17" s="878"/>
      <c r="I17" s="878"/>
      <c r="J17" s="878"/>
      <c r="K17" s="878"/>
      <c r="L17" s="878"/>
      <c r="M17" s="878"/>
      <c r="N17" s="879"/>
      <c r="O17" s="878"/>
    </row>
    <row r="18" customFormat="false" ht="12" hidden="false" customHeight="true" outlineLevel="0" collapsed="false">
      <c r="B18" s="71" t="s">
        <v>259</v>
      </c>
      <c r="C18" s="83" t="s">
        <v>263</v>
      </c>
      <c r="D18" s="77" t="s">
        <v>264</v>
      </c>
      <c r="E18" s="881"/>
      <c r="F18" s="881"/>
      <c r="G18" s="881"/>
      <c r="H18" s="881"/>
      <c r="I18" s="881"/>
      <c r="J18" s="881"/>
      <c r="K18" s="881"/>
      <c r="L18" s="881"/>
      <c r="M18" s="881"/>
      <c r="N18" s="882"/>
      <c r="O18" s="878"/>
    </row>
    <row r="19" s="873" customFormat="true" ht="31.5" hidden="false" customHeight="false" outlineLevel="0" collapsed="false">
      <c r="B19" s="71" t="s">
        <v>1101</v>
      </c>
      <c r="C19" s="86" t="s">
        <v>276</v>
      </c>
      <c r="D19" s="77" t="s">
        <v>277</v>
      </c>
      <c r="E19" s="880"/>
      <c r="F19" s="880"/>
      <c r="G19" s="880"/>
      <c r="H19" s="880"/>
      <c r="I19" s="880"/>
      <c r="J19" s="880"/>
      <c r="K19" s="880"/>
      <c r="L19" s="880"/>
      <c r="M19" s="880"/>
      <c r="N19" s="882"/>
      <c r="O19" s="880"/>
    </row>
    <row r="20" s="873" customFormat="true" ht="12.75" hidden="false" customHeight="true" outlineLevel="0" collapsed="false">
      <c r="B20" s="71" t="s">
        <v>1102</v>
      </c>
      <c r="C20" s="72" t="s">
        <v>257</v>
      </c>
      <c r="D20" s="77" t="s">
        <v>258</v>
      </c>
      <c r="E20" s="880"/>
      <c r="F20" s="880"/>
      <c r="G20" s="880"/>
      <c r="H20" s="880"/>
      <c r="I20" s="880"/>
      <c r="J20" s="880"/>
      <c r="K20" s="880"/>
      <c r="L20" s="880"/>
      <c r="M20" s="880"/>
      <c r="N20" s="882"/>
      <c r="O20" s="883"/>
    </row>
    <row r="21" s="873" customFormat="true" ht="12.75" hidden="false" customHeight="true" outlineLevel="0" collapsed="false">
      <c r="B21" s="71" t="s">
        <v>1103</v>
      </c>
      <c r="C21" s="72" t="s">
        <v>260</v>
      </c>
      <c r="D21" s="77" t="s">
        <v>261</v>
      </c>
      <c r="E21" s="880"/>
      <c r="F21" s="880"/>
      <c r="G21" s="880"/>
      <c r="H21" s="880"/>
      <c r="I21" s="880"/>
      <c r="J21" s="880"/>
      <c r="K21" s="880"/>
      <c r="L21" s="880"/>
      <c r="M21" s="880"/>
      <c r="N21" s="882"/>
      <c r="O21" s="880"/>
    </row>
    <row r="22" s="873" customFormat="true" ht="12.75" hidden="false" customHeight="true" outlineLevel="0" collapsed="false">
      <c r="B22" s="71" t="s">
        <v>1104</v>
      </c>
      <c r="C22" s="72" t="s">
        <v>263</v>
      </c>
      <c r="D22" s="77" t="s">
        <v>264</v>
      </c>
      <c r="E22" s="880"/>
      <c r="F22" s="880"/>
      <c r="G22" s="880"/>
      <c r="H22" s="880"/>
      <c r="I22" s="880"/>
      <c r="J22" s="880"/>
      <c r="K22" s="880"/>
      <c r="L22" s="880"/>
      <c r="M22" s="880"/>
      <c r="N22" s="882"/>
      <c r="O22" s="880"/>
    </row>
    <row r="23" s="873" customFormat="true" ht="21" hidden="false" customHeight="false" outlineLevel="0" collapsed="false">
      <c r="B23" s="71" t="n">
        <v>131</v>
      </c>
      <c r="C23" s="86" t="s">
        <v>278</v>
      </c>
      <c r="D23" s="77" t="s">
        <v>1105</v>
      </c>
      <c r="E23" s="880"/>
      <c r="F23" s="880"/>
      <c r="G23" s="880" t="s">
        <v>1106</v>
      </c>
      <c r="H23" s="880"/>
      <c r="I23" s="880"/>
      <c r="J23" s="880"/>
      <c r="K23" s="880"/>
      <c r="L23" s="880"/>
      <c r="M23" s="880"/>
      <c r="N23" s="883"/>
      <c r="O23" s="880"/>
      <c r="P23" s="885"/>
      <c r="Q23" s="316"/>
    </row>
    <row r="24" s="873" customFormat="true" ht="12" hidden="false" customHeight="true" outlineLevel="0" collapsed="false">
      <c r="B24" s="71" t="n">
        <v>132</v>
      </c>
      <c r="C24" s="72" t="s">
        <v>260</v>
      </c>
      <c r="D24" s="77" t="s">
        <v>261</v>
      </c>
      <c r="E24" s="556"/>
      <c r="F24" s="556"/>
      <c r="G24" s="556"/>
      <c r="H24" s="556"/>
      <c r="I24" s="556"/>
      <c r="J24" s="556"/>
      <c r="K24" s="556"/>
      <c r="L24" s="556"/>
      <c r="M24" s="556"/>
      <c r="N24" s="558"/>
      <c r="O24" s="556"/>
      <c r="P24" s="885"/>
      <c r="Q24" s="316"/>
    </row>
    <row r="25" s="873" customFormat="true" ht="12" hidden="false" customHeight="true" outlineLevel="0" collapsed="false">
      <c r="B25" s="71" t="n">
        <v>133</v>
      </c>
      <c r="C25" s="72" t="s">
        <v>263</v>
      </c>
      <c r="D25" s="77" t="s">
        <v>264</v>
      </c>
      <c r="E25" s="556"/>
      <c r="F25" s="556"/>
      <c r="G25" s="556"/>
      <c r="H25" s="556"/>
      <c r="I25" s="556"/>
      <c r="J25" s="556"/>
      <c r="K25" s="556"/>
      <c r="L25" s="556"/>
      <c r="M25" s="556"/>
      <c r="N25" s="558"/>
      <c r="O25" s="556"/>
      <c r="P25" s="885"/>
      <c r="Q25" s="316"/>
    </row>
    <row r="26" s="873" customFormat="true" ht="11.25" hidden="false" customHeight="false" outlineLevel="0" collapsed="false">
      <c r="B26" s="99" t="n">
        <v>190</v>
      </c>
      <c r="C26" s="829" t="s">
        <v>1049</v>
      </c>
      <c r="D26" s="886"/>
      <c r="E26" s="887"/>
      <c r="F26" s="887"/>
      <c r="G26" s="887"/>
      <c r="H26" s="887"/>
      <c r="I26" s="888"/>
      <c r="J26" s="887"/>
      <c r="K26" s="887"/>
      <c r="L26" s="887"/>
      <c r="M26" s="887"/>
      <c r="N26" s="887"/>
      <c r="O26" s="888"/>
      <c r="P26" s="885"/>
      <c r="Q26" s="316"/>
    </row>
    <row r="27" s="873" customFormat="true" ht="11.25" hidden="false" customHeight="false" outlineLevel="0" collapsed="false">
      <c r="B27" s="316"/>
      <c r="C27" s="316"/>
      <c r="D27" s="889"/>
      <c r="E27" s="885"/>
      <c r="F27" s="885"/>
      <c r="G27" s="885"/>
      <c r="H27" s="885"/>
      <c r="I27" s="316"/>
      <c r="J27" s="885"/>
      <c r="K27" s="885"/>
      <c r="L27" s="885"/>
      <c r="M27" s="885"/>
      <c r="N27" s="885"/>
      <c r="O27" s="316"/>
      <c r="P27" s="885"/>
      <c r="Q27" s="316"/>
    </row>
    <row r="28" customFormat="false" ht="11.25" hidden="false" customHeight="false" outlineLevel="0" collapsed="false">
      <c r="D28" s="316"/>
    </row>
    <row r="29" customFormat="false" ht="11.25" hidden="false" customHeight="false" outlineLevel="0" collapsed="false">
      <c r="D29" s="257"/>
      <c r="E29" s="257"/>
    </row>
    <row r="30" customFormat="false" ht="11.25" hidden="false" customHeight="false" outlineLevel="0" collapsed="false">
      <c r="D30" s="257"/>
      <c r="E30" s="257"/>
    </row>
    <row r="31" customFormat="false" ht="11.25" hidden="false" customHeight="false" outlineLevel="0" collapsed="false">
      <c r="D31" s="257"/>
      <c r="E31" s="257"/>
    </row>
    <row r="32" customFormat="false" ht="11.25" hidden="false" customHeight="false" outlineLevel="0" collapsed="false">
      <c r="D32" s="257"/>
      <c r="E32" s="257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2" activeCellId="0" sqref="D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0" width="2.99"/>
    <col collapsed="false" customWidth="true" hidden="false" outlineLevel="0" max="2" min="2" style="890" width="4.99"/>
    <col collapsed="false" customWidth="true" hidden="false" outlineLevel="0" max="3" min="3" style="890" width="81.56"/>
    <col collapsed="false" customWidth="true" hidden="false" outlineLevel="0" max="4" min="4" style="890" width="29.85"/>
    <col collapsed="false" customWidth="true" hidden="false" outlineLevel="0" max="6" min="5" style="890" width="17.99"/>
    <col collapsed="false" customWidth="true" hidden="false" outlineLevel="0" max="7" min="7" style="890" width="17.85"/>
    <col collapsed="false" customWidth="true" hidden="false" outlineLevel="0" max="8" min="8" style="890" width="12.85"/>
    <col collapsed="false" customWidth="true" hidden="false" outlineLevel="0" max="9" min="9" style="890" width="2.28"/>
    <col collapsed="false" customWidth="false" hidden="false" outlineLevel="0" max="257" min="10" style="890" width="9.14"/>
  </cols>
  <sheetData>
    <row r="1" customFormat="false" ht="12.75" hidden="false" customHeight="false" outlineLevel="0" collapsed="false">
      <c r="B1" s="891" t="s">
        <v>1107</v>
      </c>
    </row>
    <row r="2" customFormat="false" ht="12.75" hidden="false" customHeight="false" outlineLevel="0" collapsed="false">
      <c r="B2" s="892"/>
    </row>
    <row r="3" customFormat="false" ht="12.75" hidden="false" customHeight="false" outlineLevel="0" collapsed="false">
      <c r="B3" s="893" t="s">
        <v>1108</v>
      </c>
      <c r="D3" s="894"/>
      <c r="E3" s="893"/>
      <c r="F3" s="893"/>
    </row>
    <row r="4" customFormat="false" ht="12.75" hidden="false" customHeight="true" outlineLevel="0" collapsed="false">
      <c r="B4" s="895"/>
      <c r="C4" s="896"/>
      <c r="D4" s="262" t="s">
        <v>866</v>
      </c>
      <c r="E4" s="897" t="s">
        <v>588</v>
      </c>
      <c r="F4" s="897"/>
    </row>
    <row r="5" customFormat="false" ht="13.15" hidden="false" customHeight="true" outlineLevel="0" collapsed="false">
      <c r="B5" s="898"/>
      <c r="C5" s="899"/>
      <c r="D5" s="262"/>
      <c r="E5" s="900" t="s">
        <v>1109</v>
      </c>
      <c r="F5" s="900" t="s">
        <v>1110</v>
      </c>
    </row>
    <row r="6" customFormat="false" ht="26.25" hidden="false" customHeight="true" outlineLevel="0" collapsed="false">
      <c r="B6" s="898"/>
      <c r="C6" s="901"/>
      <c r="D6" s="262"/>
      <c r="E6" s="902" t="s">
        <v>1111</v>
      </c>
      <c r="F6" s="902" t="s">
        <v>1112</v>
      </c>
    </row>
    <row r="7" customFormat="false" ht="12.75" hidden="false" customHeight="false" outlineLevel="0" collapsed="false">
      <c r="B7" s="903"/>
      <c r="C7" s="904"/>
      <c r="D7" s="262"/>
      <c r="E7" s="905" t="s">
        <v>239</v>
      </c>
      <c r="F7" s="905" t="s">
        <v>242</v>
      </c>
    </row>
    <row r="8" customFormat="false" ht="21.75" hidden="false" customHeight="false" outlineLevel="0" collapsed="false">
      <c r="B8" s="66" t="s">
        <v>239</v>
      </c>
      <c r="C8" s="906" t="s">
        <v>1113</v>
      </c>
      <c r="D8" s="907" t="s">
        <v>1114</v>
      </c>
      <c r="E8" s="908"/>
      <c r="F8" s="908"/>
    </row>
    <row r="9" customFormat="false" ht="12.75" hidden="false" customHeight="false" outlineLevel="0" collapsed="false">
      <c r="B9" s="75" t="s">
        <v>695</v>
      </c>
      <c r="C9" s="909" t="s">
        <v>1115</v>
      </c>
      <c r="D9" s="910" t="s">
        <v>1116</v>
      </c>
      <c r="E9" s="911"/>
      <c r="F9" s="911"/>
    </row>
    <row r="10" customFormat="false" ht="21.75" hidden="false" customHeight="false" outlineLevel="0" collapsed="false">
      <c r="B10" s="71" t="s">
        <v>242</v>
      </c>
      <c r="C10" s="912" t="s">
        <v>260</v>
      </c>
      <c r="D10" s="910" t="s">
        <v>660</v>
      </c>
      <c r="E10" s="911"/>
      <c r="F10" s="911"/>
    </row>
    <row r="11" customFormat="false" ht="21.75" hidden="false" customHeight="false" outlineLevel="0" collapsed="false">
      <c r="B11" s="75" t="s">
        <v>245</v>
      </c>
      <c r="C11" s="282" t="s">
        <v>661</v>
      </c>
      <c r="D11" s="913" t="s">
        <v>662</v>
      </c>
      <c r="E11" s="911"/>
      <c r="F11" s="911"/>
    </row>
    <row r="12" customFormat="false" ht="21.75" hidden="false" customHeight="false" outlineLevel="0" collapsed="false">
      <c r="B12" s="75" t="s">
        <v>248</v>
      </c>
      <c r="C12" s="282" t="s">
        <v>663</v>
      </c>
      <c r="D12" s="913" t="s">
        <v>664</v>
      </c>
      <c r="E12" s="911"/>
      <c r="F12" s="911"/>
    </row>
    <row r="13" customFormat="false" ht="21.75" hidden="false" customHeight="false" outlineLevel="0" collapsed="false">
      <c r="B13" s="71" t="s">
        <v>251</v>
      </c>
      <c r="C13" s="282" t="s">
        <v>665</v>
      </c>
      <c r="D13" s="913" t="s">
        <v>655</v>
      </c>
      <c r="E13" s="911"/>
      <c r="F13" s="911"/>
    </row>
    <row r="14" customFormat="false" ht="21.75" hidden="false" customHeight="false" outlineLevel="0" collapsed="false">
      <c r="B14" s="71" t="s">
        <v>254</v>
      </c>
      <c r="C14" s="282" t="s">
        <v>666</v>
      </c>
      <c r="D14" s="913" t="s">
        <v>657</v>
      </c>
      <c r="E14" s="911"/>
      <c r="F14" s="911"/>
    </row>
    <row r="15" customFormat="false" ht="21.75" hidden="false" customHeight="false" outlineLevel="0" collapsed="false">
      <c r="B15" s="71" t="s">
        <v>256</v>
      </c>
      <c r="C15" s="282" t="s">
        <v>667</v>
      </c>
      <c r="D15" s="913" t="s">
        <v>659</v>
      </c>
      <c r="E15" s="911"/>
      <c r="F15" s="911"/>
    </row>
    <row r="16" customFormat="false" ht="21.75" hidden="false" customHeight="false" outlineLevel="0" collapsed="false">
      <c r="B16" s="71" t="s">
        <v>259</v>
      </c>
      <c r="C16" s="914" t="s">
        <v>263</v>
      </c>
      <c r="D16" s="913" t="s">
        <v>668</v>
      </c>
      <c r="E16" s="911"/>
      <c r="F16" s="911"/>
    </row>
    <row r="17" customFormat="false" ht="21.75" hidden="false" customHeight="false" outlineLevel="0" collapsed="false">
      <c r="B17" s="75" t="s">
        <v>262</v>
      </c>
      <c r="C17" s="282" t="s">
        <v>661</v>
      </c>
      <c r="D17" s="910" t="s">
        <v>662</v>
      </c>
      <c r="E17" s="911"/>
      <c r="F17" s="911"/>
    </row>
    <row r="18" customFormat="false" ht="21.75" hidden="false" customHeight="false" outlineLevel="0" collapsed="false">
      <c r="B18" s="71" t="s">
        <v>271</v>
      </c>
      <c r="C18" s="282" t="s">
        <v>663</v>
      </c>
      <c r="D18" s="913" t="s">
        <v>664</v>
      </c>
      <c r="E18" s="911"/>
      <c r="F18" s="911"/>
    </row>
    <row r="19" customFormat="false" ht="21.75" hidden="false" customHeight="false" outlineLevel="0" collapsed="false">
      <c r="B19" s="75" t="s">
        <v>378</v>
      </c>
      <c r="C19" s="282" t="s">
        <v>665</v>
      </c>
      <c r="D19" s="913" t="s">
        <v>655</v>
      </c>
      <c r="E19" s="911"/>
      <c r="F19" s="911"/>
    </row>
    <row r="20" customFormat="false" ht="21.75" hidden="false" customHeight="false" outlineLevel="0" collapsed="false">
      <c r="B20" s="75" t="s">
        <v>274</v>
      </c>
      <c r="C20" s="282" t="s">
        <v>666</v>
      </c>
      <c r="D20" s="913" t="s">
        <v>657</v>
      </c>
      <c r="E20" s="911"/>
      <c r="F20" s="911"/>
    </row>
    <row r="21" customFormat="false" ht="21.75" hidden="false" customHeight="false" outlineLevel="0" collapsed="false">
      <c r="B21" s="71" t="s">
        <v>275</v>
      </c>
      <c r="C21" s="282" t="s">
        <v>667</v>
      </c>
      <c r="D21" s="913" t="s">
        <v>659</v>
      </c>
      <c r="E21" s="911"/>
      <c r="F21" s="911"/>
    </row>
    <row r="22" customFormat="false" ht="21.75" hidden="false" customHeight="false" outlineLevel="0" collapsed="false">
      <c r="B22" s="71" t="s">
        <v>399</v>
      </c>
      <c r="C22" s="282" t="s">
        <v>669</v>
      </c>
      <c r="D22" s="913" t="s">
        <v>670</v>
      </c>
      <c r="E22" s="911"/>
      <c r="F22" s="911"/>
    </row>
    <row r="23" customFormat="false" ht="12.75" hidden="false" customHeight="false" outlineLevel="0" collapsed="false">
      <c r="B23" s="71" t="s">
        <v>402</v>
      </c>
      <c r="C23" s="915" t="s">
        <v>1117</v>
      </c>
      <c r="D23" s="916" t="s">
        <v>305</v>
      </c>
      <c r="E23" s="911"/>
      <c r="F23" s="911"/>
    </row>
    <row r="24" customFormat="false" ht="21.75" hidden="false" customHeight="false" outlineLevel="0" collapsed="false">
      <c r="B24" s="71" t="s">
        <v>471</v>
      </c>
      <c r="C24" s="917" t="s">
        <v>317</v>
      </c>
      <c r="D24" s="913" t="s">
        <v>804</v>
      </c>
      <c r="E24" s="911"/>
      <c r="F24" s="911"/>
    </row>
    <row r="25" customFormat="false" ht="21.75" hidden="false" customHeight="false" outlineLevel="0" collapsed="false">
      <c r="B25" s="75" t="s">
        <v>409</v>
      </c>
      <c r="C25" s="235" t="s">
        <v>661</v>
      </c>
      <c r="D25" s="913" t="s">
        <v>662</v>
      </c>
      <c r="E25" s="911"/>
      <c r="F25" s="911"/>
    </row>
    <row r="26" customFormat="false" ht="21.75" hidden="false" customHeight="false" outlineLevel="0" collapsed="false">
      <c r="B26" s="75" t="s">
        <v>410</v>
      </c>
      <c r="C26" s="282" t="s">
        <v>663</v>
      </c>
      <c r="D26" s="913" t="s">
        <v>664</v>
      </c>
      <c r="E26" s="911"/>
      <c r="F26" s="911"/>
    </row>
    <row r="27" customFormat="false" ht="21.75" hidden="false" customHeight="false" outlineLevel="0" collapsed="false">
      <c r="B27" s="71" t="s">
        <v>626</v>
      </c>
      <c r="C27" s="282" t="s">
        <v>665</v>
      </c>
      <c r="D27" s="913" t="s">
        <v>655</v>
      </c>
      <c r="E27" s="911"/>
      <c r="F27" s="911"/>
    </row>
    <row r="28" customFormat="false" ht="21.75" hidden="false" customHeight="false" outlineLevel="0" collapsed="false">
      <c r="B28" s="71" t="s">
        <v>479</v>
      </c>
      <c r="C28" s="282" t="s">
        <v>666</v>
      </c>
      <c r="D28" s="913" t="s">
        <v>657</v>
      </c>
      <c r="E28" s="911"/>
      <c r="F28" s="911"/>
    </row>
    <row r="29" customFormat="false" ht="21.75" hidden="false" customHeight="false" outlineLevel="0" collapsed="false">
      <c r="B29" s="71" t="s">
        <v>482</v>
      </c>
      <c r="C29" s="282" t="s">
        <v>667</v>
      </c>
      <c r="D29" s="913" t="s">
        <v>659</v>
      </c>
      <c r="E29" s="911"/>
      <c r="F29" s="911"/>
    </row>
    <row r="30" customFormat="false" ht="21.75" hidden="false" customHeight="false" outlineLevel="0" collapsed="false">
      <c r="B30" s="71" t="s">
        <v>484</v>
      </c>
      <c r="C30" s="282" t="s">
        <v>669</v>
      </c>
      <c r="D30" s="913" t="s">
        <v>670</v>
      </c>
      <c r="E30" s="911"/>
      <c r="F30" s="911"/>
    </row>
    <row r="31" customFormat="false" ht="12.75" hidden="false" customHeight="false" outlineLevel="0" collapsed="false">
      <c r="B31" s="71" t="s">
        <v>1118</v>
      </c>
      <c r="C31" s="918" t="s">
        <v>319</v>
      </c>
      <c r="D31" s="919" t="s">
        <v>320</v>
      </c>
      <c r="E31" s="911"/>
      <c r="F31" s="911"/>
    </row>
    <row r="32" s="920" customFormat="true" ht="21" hidden="false" customHeight="false" outlineLevel="0" collapsed="false">
      <c r="B32" s="71" t="s">
        <v>1119</v>
      </c>
      <c r="C32" s="921" t="s">
        <v>833</v>
      </c>
      <c r="D32" s="919" t="s">
        <v>1120</v>
      </c>
      <c r="E32" s="922"/>
      <c r="F32" s="911"/>
    </row>
    <row r="33" customFormat="false" ht="12.75" hidden="false" customHeight="false" outlineLevel="0" collapsed="false">
      <c r="B33" s="75" t="s">
        <v>1121</v>
      </c>
      <c r="C33" s="918" t="s">
        <v>1122</v>
      </c>
      <c r="D33" s="919" t="s">
        <v>1123</v>
      </c>
      <c r="E33" s="911"/>
      <c r="F33" s="923"/>
    </row>
    <row r="34" customFormat="false" ht="12.75" hidden="false" customHeight="false" outlineLevel="0" collapsed="false">
      <c r="B34" s="75" t="s">
        <v>489</v>
      </c>
      <c r="C34" s="915" t="s">
        <v>1124</v>
      </c>
      <c r="D34" s="924" t="s">
        <v>322</v>
      </c>
      <c r="E34" s="925"/>
      <c r="F34" s="911"/>
    </row>
    <row r="35" customFormat="false" ht="12.75" hidden="false" customHeight="false" outlineLevel="0" collapsed="false">
      <c r="B35" s="905" t="s">
        <v>492</v>
      </c>
      <c r="C35" s="926" t="s">
        <v>1125</v>
      </c>
      <c r="D35" s="927" t="s">
        <v>1126</v>
      </c>
      <c r="E35" s="926"/>
      <c r="F35" s="926"/>
    </row>
    <row r="36" customFormat="false" ht="21" hidden="false" customHeight="false" outlineLevel="0" collapsed="false">
      <c r="B36" s="928" t="n">
        <v>280</v>
      </c>
      <c r="C36" s="929" t="s">
        <v>1127</v>
      </c>
      <c r="D36" s="927" t="s">
        <v>1128</v>
      </c>
      <c r="E36" s="930"/>
      <c r="F36" s="930"/>
    </row>
    <row r="37" s="920" customFormat="true" ht="12.75" hidden="false" customHeight="false" outlineLevel="0" collapsed="false">
      <c r="B37" s="931"/>
      <c r="C37" s="932"/>
      <c r="D37" s="933"/>
      <c r="E37" s="932"/>
      <c r="F37" s="934"/>
    </row>
    <row r="38" s="820" customFormat="true" ht="12.75" hidden="false" customHeight="false" outlineLevel="0" collapsed="false">
      <c r="B38" s="805" t="s">
        <v>1129</v>
      </c>
      <c r="D38" s="935"/>
      <c r="E38" s="935"/>
      <c r="F38" s="890"/>
    </row>
    <row r="39" s="820" customFormat="true" ht="12.75" hidden="false" customHeight="false" outlineLevel="0" collapsed="false">
      <c r="D39" s="935"/>
      <c r="E39" s="935"/>
      <c r="F39" s="890"/>
    </row>
    <row r="40" s="820" customFormat="true" ht="21" hidden="false" customHeight="true" outlineLevel="0" collapsed="false">
      <c r="B40" s="517"/>
      <c r="C40" s="936"/>
      <c r="D40" s="262" t="s">
        <v>866</v>
      </c>
      <c r="E40" s="937" t="s">
        <v>588</v>
      </c>
    </row>
    <row r="41" s="820" customFormat="true" ht="21" hidden="false" customHeight="false" outlineLevel="0" collapsed="false">
      <c r="B41" s="522"/>
      <c r="C41" s="938"/>
      <c r="D41" s="262"/>
      <c r="E41" s="939" t="s">
        <v>1130</v>
      </c>
    </row>
    <row r="42" s="820" customFormat="true" ht="12.75" hidden="false" customHeight="false" outlineLevel="0" collapsed="false">
      <c r="B42" s="526"/>
      <c r="C42" s="940"/>
      <c r="D42" s="262"/>
      <c r="E42" s="928" t="s">
        <v>239</v>
      </c>
    </row>
    <row r="43" s="820" customFormat="true" ht="12.75" hidden="false" customHeight="false" outlineLevel="0" collapsed="false">
      <c r="B43" s="112" t="s">
        <v>242</v>
      </c>
      <c r="C43" s="430" t="s">
        <v>260</v>
      </c>
      <c r="D43" s="145" t="s">
        <v>261</v>
      </c>
      <c r="E43" s="379"/>
    </row>
    <row r="44" s="820" customFormat="true" ht="12.75" hidden="false" customHeight="false" outlineLevel="0" collapsed="false">
      <c r="B44" s="71" t="s">
        <v>245</v>
      </c>
      <c r="C44" s="434" t="s">
        <v>263</v>
      </c>
      <c r="D44" s="77" t="s">
        <v>264</v>
      </c>
      <c r="E44" s="379"/>
    </row>
    <row r="45" s="820" customFormat="true" ht="21" hidden="false" customHeight="false" outlineLevel="0" collapsed="false">
      <c r="B45" s="75" t="s">
        <v>248</v>
      </c>
      <c r="C45" s="434" t="s">
        <v>317</v>
      </c>
      <c r="D45" s="145" t="s">
        <v>318</v>
      </c>
      <c r="E45" s="379"/>
    </row>
    <row r="46" s="820" customFormat="true" ht="12.75" hidden="false" customHeight="false" outlineLevel="0" collapsed="false">
      <c r="B46" s="75" t="s">
        <v>251</v>
      </c>
      <c r="C46" s="434" t="s">
        <v>319</v>
      </c>
      <c r="D46" s="145" t="s">
        <v>320</v>
      </c>
      <c r="E46" s="379"/>
    </row>
    <row r="47" s="820" customFormat="true" ht="12.75" hidden="false" customHeight="false" outlineLevel="0" collapsed="false">
      <c r="B47" s="75" t="s">
        <v>254</v>
      </c>
      <c r="C47" s="434" t="s">
        <v>321</v>
      </c>
      <c r="D47" s="924" t="s">
        <v>322</v>
      </c>
      <c r="E47" s="379"/>
    </row>
    <row r="48" s="820" customFormat="true" ht="21" hidden="false" customHeight="false" outlineLevel="0" collapsed="false">
      <c r="B48" s="99" t="s">
        <v>256</v>
      </c>
      <c r="C48" s="941" t="s">
        <v>1131</v>
      </c>
      <c r="D48" s="942" t="s">
        <v>486</v>
      </c>
      <c r="E48" s="943"/>
    </row>
    <row r="49" s="820" customFormat="true" ht="12.75" hidden="false" customHeight="false" outlineLevel="0" collapsed="false"/>
    <row r="50" customFormat="false" ht="12.75" hidden="false" customHeight="false" outlineLevel="0" collapsed="false">
      <c r="C50" s="944"/>
      <c r="D50" s="944"/>
      <c r="E50" s="944"/>
    </row>
    <row r="51" customFormat="false" ht="12.75" hidden="false" customHeight="false" outlineLevel="0" collapsed="false">
      <c r="B51" s="805" t="s">
        <v>1132</v>
      </c>
      <c r="F51" s="893"/>
    </row>
    <row r="52" customFormat="false" ht="12.75" hidden="false" customHeight="false" outlineLevel="0" collapsed="false">
      <c r="F52" s="893"/>
    </row>
    <row r="53" customFormat="false" ht="20.45" hidden="false" customHeight="true" outlineLevel="0" collapsed="false">
      <c r="B53" s="895"/>
      <c r="C53" s="945"/>
      <c r="D53" s="262" t="s">
        <v>235</v>
      </c>
      <c r="E53" s="937" t="s">
        <v>588</v>
      </c>
      <c r="F53" s="45"/>
    </row>
    <row r="54" customFormat="false" ht="12.75" hidden="false" customHeight="false" outlineLevel="0" collapsed="false">
      <c r="B54" s="898"/>
      <c r="C54" s="946"/>
      <c r="D54" s="262"/>
      <c r="E54" s="937"/>
      <c r="F54" s="45"/>
    </row>
    <row r="55" customFormat="false" ht="21" hidden="false" customHeight="false" outlineLevel="0" collapsed="false">
      <c r="B55" s="898"/>
      <c r="C55" s="946"/>
      <c r="D55" s="262"/>
      <c r="E55" s="939" t="s">
        <v>1133</v>
      </c>
      <c r="F55" s="45"/>
    </row>
    <row r="56" customFormat="false" ht="12.75" hidden="false" customHeight="false" outlineLevel="0" collapsed="false">
      <c r="B56" s="903"/>
      <c r="C56" s="947"/>
      <c r="D56" s="262"/>
      <c r="E56" s="928" t="s">
        <v>239</v>
      </c>
      <c r="F56" s="45"/>
    </row>
    <row r="57" s="948" customFormat="true" ht="12.75" hidden="false" customHeight="false" outlineLevel="0" collapsed="false">
      <c r="B57" s="112" t="s">
        <v>239</v>
      </c>
      <c r="C57" s="430" t="s">
        <v>255</v>
      </c>
      <c r="D57" s="431" t="s">
        <v>1134</v>
      </c>
      <c r="E57" s="949"/>
      <c r="F57" s="45"/>
    </row>
    <row r="58" s="948" customFormat="true" ht="21" hidden="false" customHeight="false" outlineLevel="0" collapsed="false">
      <c r="B58" s="112" t="s">
        <v>695</v>
      </c>
      <c r="C58" s="378" t="s">
        <v>1135</v>
      </c>
      <c r="D58" s="233" t="s">
        <v>1136</v>
      </c>
      <c r="E58" s="950"/>
      <c r="F58" s="45"/>
    </row>
    <row r="59" s="948" customFormat="true" ht="12.75" hidden="false" customHeight="false" outlineLevel="0" collapsed="false">
      <c r="B59" s="71" t="s">
        <v>242</v>
      </c>
      <c r="C59" s="240" t="s">
        <v>257</v>
      </c>
      <c r="D59" s="145" t="s">
        <v>258</v>
      </c>
      <c r="E59" s="917"/>
      <c r="F59" s="45"/>
    </row>
    <row r="60" s="948" customFormat="true" ht="12.75" hidden="false" customHeight="false" outlineLevel="0" collapsed="false">
      <c r="B60" s="75" t="s">
        <v>245</v>
      </c>
      <c r="C60" s="240" t="s">
        <v>260</v>
      </c>
      <c r="D60" s="145" t="s">
        <v>261</v>
      </c>
      <c r="E60" s="917"/>
      <c r="F60" s="45"/>
    </row>
    <row r="61" s="948" customFormat="true" ht="12.75" hidden="false" customHeight="false" outlineLevel="0" collapsed="false">
      <c r="B61" s="75" t="s">
        <v>248</v>
      </c>
      <c r="C61" s="240" t="s">
        <v>263</v>
      </c>
      <c r="D61" s="77" t="s">
        <v>264</v>
      </c>
      <c r="E61" s="917"/>
      <c r="F61" s="45"/>
    </row>
    <row r="62" s="948" customFormat="true" ht="12.75" hidden="false" customHeight="false" outlineLevel="0" collapsed="false">
      <c r="B62" s="71" t="s">
        <v>251</v>
      </c>
      <c r="C62" s="240" t="s">
        <v>315</v>
      </c>
      <c r="D62" s="145" t="s">
        <v>803</v>
      </c>
      <c r="E62" s="917"/>
      <c r="F62" s="45"/>
    </row>
    <row r="63" s="948" customFormat="true" ht="21" hidden="false" customHeight="false" outlineLevel="0" collapsed="false">
      <c r="B63" s="71" t="s">
        <v>254</v>
      </c>
      <c r="C63" s="240" t="s">
        <v>317</v>
      </c>
      <c r="D63" s="145" t="s">
        <v>318</v>
      </c>
      <c r="E63" s="951"/>
      <c r="F63" s="45"/>
    </row>
    <row r="64" s="948" customFormat="true" ht="12.75" hidden="false" customHeight="false" outlineLevel="0" collapsed="false">
      <c r="B64" s="71" t="s">
        <v>256</v>
      </c>
      <c r="C64" s="240" t="s">
        <v>319</v>
      </c>
      <c r="D64" s="145" t="s">
        <v>320</v>
      </c>
      <c r="E64" s="952"/>
      <c r="F64" s="45"/>
    </row>
    <row r="65" s="948" customFormat="true" ht="12.75" hidden="false" customHeight="false" outlineLevel="0" collapsed="false">
      <c r="B65" s="75" t="s">
        <v>259</v>
      </c>
      <c r="C65" s="240" t="s">
        <v>321</v>
      </c>
      <c r="D65" s="924" t="s">
        <v>322</v>
      </c>
      <c r="E65" s="953"/>
      <c r="F65" s="45"/>
    </row>
    <row r="66" s="948" customFormat="true" ht="21" hidden="false" customHeight="false" outlineLevel="0" collapsed="false">
      <c r="B66" s="99" t="s">
        <v>262</v>
      </c>
      <c r="C66" s="954" t="s">
        <v>1137</v>
      </c>
      <c r="D66" s="955" t="s">
        <v>1138</v>
      </c>
      <c r="E66" s="956"/>
      <c r="F66" s="45"/>
    </row>
    <row r="67" s="948" customFormat="true" ht="21" hidden="false" customHeight="false" outlineLevel="0" collapsed="false">
      <c r="B67" s="99" t="s">
        <v>374</v>
      </c>
      <c r="C67" s="954" t="s">
        <v>1139</v>
      </c>
      <c r="D67" s="955" t="s">
        <v>1140</v>
      </c>
      <c r="E67" s="956"/>
      <c r="F67" s="45"/>
    </row>
    <row r="68" s="948" customFormat="true" ht="12.75" hidden="false" customHeight="false" outlineLevel="0" collapsed="false">
      <c r="B68" s="957"/>
      <c r="C68" s="958"/>
      <c r="D68" s="959"/>
      <c r="E68" s="960"/>
      <c r="F68" s="45"/>
    </row>
    <row r="69" customFormat="false" ht="12.75" hidden="false" customHeight="false" outlineLevel="0" collapsed="false">
      <c r="B69" s="893" t="s">
        <v>1141</v>
      </c>
      <c r="D69" s="893"/>
      <c r="E69" s="893"/>
    </row>
    <row r="71" s="920" customFormat="true" ht="20.45" hidden="false" customHeight="true" outlineLevel="0" collapsed="false">
      <c r="B71" s="895"/>
      <c r="C71" s="961"/>
      <c r="D71" s="262" t="s">
        <v>235</v>
      </c>
      <c r="E71" s="937" t="s">
        <v>588</v>
      </c>
      <c r="F71" s="45"/>
    </row>
    <row r="72" s="920" customFormat="true" ht="12.75" hidden="false" customHeight="false" outlineLevel="0" collapsed="false">
      <c r="B72" s="898"/>
      <c r="C72" s="962"/>
      <c r="D72" s="262"/>
      <c r="E72" s="937"/>
      <c r="F72" s="45"/>
    </row>
    <row r="73" s="920" customFormat="true" ht="12.75" hidden="false" customHeight="false" outlineLevel="0" collapsed="false">
      <c r="B73" s="903"/>
      <c r="C73" s="963"/>
      <c r="D73" s="262"/>
      <c r="E73" s="928" t="s">
        <v>239</v>
      </c>
      <c r="F73" s="45"/>
    </row>
    <row r="74" customFormat="false" ht="21.75" hidden="false" customHeight="false" outlineLevel="0" collapsed="false">
      <c r="B74" s="112" t="s">
        <v>239</v>
      </c>
      <c r="C74" s="964" t="s">
        <v>1142</v>
      </c>
      <c r="D74" s="907" t="s">
        <v>1143</v>
      </c>
      <c r="E74" s="908"/>
      <c r="F74" s="45"/>
    </row>
    <row r="75" customFormat="false" ht="21.75" hidden="false" customHeight="false" outlineLevel="0" collapsed="false">
      <c r="B75" s="71" t="s">
        <v>242</v>
      </c>
      <c r="C75" s="912" t="s">
        <v>1144</v>
      </c>
      <c r="D75" s="913" t="s">
        <v>1145</v>
      </c>
      <c r="E75" s="911"/>
      <c r="F75" s="45"/>
    </row>
    <row r="76" customFormat="false" ht="21.75" hidden="false" customHeight="false" outlineLevel="0" collapsed="false">
      <c r="B76" s="75" t="s">
        <v>245</v>
      </c>
      <c r="C76" s="912" t="s">
        <v>1146</v>
      </c>
      <c r="D76" s="913" t="s">
        <v>1147</v>
      </c>
      <c r="E76" s="911"/>
      <c r="F76" s="45"/>
    </row>
    <row r="77" customFormat="false" ht="21.75" hidden="false" customHeight="false" outlineLevel="0" collapsed="false">
      <c r="B77" s="75" t="s">
        <v>248</v>
      </c>
      <c r="C77" s="912" t="s">
        <v>1148</v>
      </c>
      <c r="D77" s="913" t="s">
        <v>1149</v>
      </c>
      <c r="E77" s="911"/>
      <c r="F77" s="45"/>
    </row>
    <row r="78" customFormat="false" ht="21.75" hidden="false" customHeight="false" outlineLevel="0" collapsed="false">
      <c r="B78" s="71" t="s">
        <v>251</v>
      </c>
      <c r="C78" s="912" t="s">
        <v>1150</v>
      </c>
      <c r="D78" s="913" t="s">
        <v>1151</v>
      </c>
      <c r="E78" s="911"/>
      <c r="F78" s="45"/>
    </row>
    <row r="79" customFormat="false" ht="21.75" hidden="false" customHeight="false" outlineLevel="0" collapsed="false">
      <c r="B79" s="249" t="s">
        <v>254</v>
      </c>
      <c r="C79" s="965" t="s">
        <v>907</v>
      </c>
      <c r="D79" s="913" t="s">
        <v>1152</v>
      </c>
      <c r="E79" s="925"/>
      <c r="F79" s="45"/>
    </row>
    <row r="80" customFormat="false" ht="21" hidden="false" customHeight="false" outlineLevel="0" collapsed="false">
      <c r="B80" s="249" t="s">
        <v>256</v>
      </c>
      <c r="C80" s="954" t="s">
        <v>1137</v>
      </c>
      <c r="D80" s="955" t="s">
        <v>1153</v>
      </c>
      <c r="E80" s="926"/>
      <c r="F80" s="45"/>
    </row>
    <row r="81" customFormat="false" ht="12.75" hidden="false" customHeight="false" outlineLevel="0" collapsed="false">
      <c r="C81" s="820"/>
      <c r="D81" s="820"/>
    </row>
    <row r="82" customFormat="false" ht="12.75" hidden="false" customHeight="false" outlineLevel="0" collapsed="false">
      <c r="B82" s="805" t="s">
        <v>1154</v>
      </c>
      <c r="C82" s="966"/>
      <c r="D82" s="967"/>
    </row>
    <row r="83" customFormat="false" ht="12.75" hidden="false" customHeight="false" outlineLevel="0" collapsed="false">
      <c r="C83" s="966"/>
      <c r="D83" s="967"/>
    </row>
    <row r="84" customFormat="false" ht="22.5" hidden="false" customHeight="true" outlineLevel="0" collapsed="false">
      <c r="B84" s="968"/>
      <c r="C84" s="945"/>
      <c r="D84" s="482" t="s">
        <v>235</v>
      </c>
      <c r="E84" s="937" t="s">
        <v>588</v>
      </c>
    </row>
    <row r="85" customFormat="false" ht="21" hidden="false" customHeight="false" outlineLevel="0" collapsed="false">
      <c r="B85" s="969"/>
      <c r="C85" s="946"/>
      <c r="D85" s="482"/>
      <c r="E85" s="321" t="s">
        <v>1155</v>
      </c>
    </row>
    <row r="86" customFormat="false" ht="12.75" hidden="false" customHeight="false" outlineLevel="0" collapsed="false">
      <c r="B86" s="970"/>
      <c r="C86" s="947"/>
      <c r="D86" s="63"/>
      <c r="E86" s="928" t="s">
        <v>239</v>
      </c>
    </row>
    <row r="87" customFormat="false" ht="12.75" hidden="false" customHeight="false" outlineLevel="0" collapsed="false">
      <c r="B87" s="71" t="s">
        <v>242</v>
      </c>
      <c r="C87" s="240" t="s">
        <v>257</v>
      </c>
      <c r="D87" s="145" t="s">
        <v>258</v>
      </c>
      <c r="E87" s="950"/>
    </row>
    <row r="88" customFormat="false" ht="12.75" hidden="false" customHeight="false" outlineLevel="0" collapsed="false">
      <c r="B88" s="75" t="s">
        <v>245</v>
      </c>
      <c r="C88" s="559" t="s">
        <v>260</v>
      </c>
      <c r="D88" s="233" t="s">
        <v>261</v>
      </c>
      <c r="E88" s="917"/>
    </row>
    <row r="89" customFormat="false" ht="12.75" hidden="false" customHeight="false" outlineLevel="0" collapsed="false">
      <c r="B89" s="75" t="s">
        <v>248</v>
      </c>
      <c r="C89" s="559" t="s">
        <v>263</v>
      </c>
      <c r="D89" s="145" t="s">
        <v>264</v>
      </c>
      <c r="E89" s="917"/>
    </row>
    <row r="90" customFormat="false" ht="31.5" hidden="false" customHeight="false" outlineLevel="0" collapsed="false">
      <c r="B90" s="65" t="s">
        <v>262</v>
      </c>
      <c r="C90" s="954" t="s">
        <v>1156</v>
      </c>
      <c r="D90" s="955" t="s">
        <v>1153</v>
      </c>
      <c r="E90" s="956"/>
    </row>
    <row r="91" customFormat="false" ht="21" hidden="false" customHeight="false" outlineLevel="0" collapsed="false">
      <c r="B91" s="65" t="n">
        <v>100</v>
      </c>
      <c r="C91" s="954" t="s">
        <v>1139</v>
      </c>
      <c r="D91" s="955" t="s">
        <v>1157</v>
      </c>
      <c r="E91" s="956"/>
    </row>
    <row r="92" customFormat="false" ht="12.75" hidden="false" customHeight="false" outlineLevel="0" collapsed="false">
      <c r="C92" s="966"/>
      <c r="D92" s="967"/>
    </row>
    <row r="93" customFormat="false" ht="12.75" hidden="false" customHeight="false" outlineLevel="0" collapsed="false">
      <c r="B93" s="971" t="s">
        <v>1158</v>
      </c>
      <c r="D93" s="971"/>
    </row>
    <row r="94" customFormat="false" ht="12.75" hidden="false" customHeight="false" outlineLevel="0" collapsed="false">
      <c r="C94" s="820"/>
      <c r="D94" s="820"/>
    </row>
    <row r="95" customFormat="false" ht="31.5" hidden="false" customHeight="true" outlineLevel="0" collapsed="false">
      <c r="B95" s="895"/>
      <c r="C95" s="945"/>
      <c r="D95" s="262" t="s">
        <v>866</v>
      </c>
      <c r="E95" s="937" t="s">
        <v>588</v>
      </c>
      <c r="F95" s="294" t="s">
        <v>1159</v>
      </c>
    </row>
    <row r="96" customFormat="false" ht="21" hidden="false" customHeight="false" outlineLevel="0" collapsed="false">
      <c r="B96" s="898"/>
      <c r="C96" s="946"/>
      <c r="D96" s="262"/>
      <c r="E96" s="321" t="s">
        <v>1160</v>
      </c>
      <c r="F96" s="321" t="s">
        <v>1160</v>
      </c>
    </row>
    <row r="97" customFormat="false" ht="12.75" hidden="false" customHeight="false" outlineLevel="0" collapsed="false">
      <c r="B97" s="903"/>
      <c r="C97" s="947"/>
      <c r="D97" s="262"/>
      <c r="E97" s="972" t="s">
        <v>239</v>
      </c>
      <c r="F97" s="972" t="s">
        <v>242</v>
      </c>
    </row>
    <row r="98" customFormat="false" ht="12.75" hidden="false" customHeight="false" outlineLevel="0" collapsed="false">
      <c r="B98" s="71" t="s">
        <v>242</v>
      </c>
      <c r="C98" s="434" t="s">
        <v>260</v>
      </c>
      <c r="D98" s="233" t="s">
        <v>261</v>
      </c>
      <c r="E98" s="973"/>
      <c r="F98" s="973"/>
    </row>
    <row r="99" customFormat="false" ht="12.75" hidden="false" customHeight="false" outlineLevel="0" collapsed="false">
      <c r="B99" s="75" t="s">
        <v>245</v>
      </c>
      <c r="C99" s="434" t="s">
        <v>263</v>
      </c>
      <c r="D99" s="145" t="s">
        <v>264</v>
      </c>
      <c r="E99" s="973"/>
      <c r="F99" s="973"/>
    </row>
    <row r="100" customFormat="false" ht="21" hidden="false" customHeight="false" outlineLevel="0" collapsed="false">
      <c r="B100" s="75" t="s">
        <v>248</v>
      </c>
      <c r="C100" s="434" t="s">
        <v>317</v>
      </c>
      <c r="D100" s="379" t="s">
        <v>318</v>
      </c>
      <c r="E100" s="974"/>
      <c r="F100" s="974"/>
    </row>
    <row r="101" customFormat="false" ht="12.75" hidden="false" customHeight="false" outlineLevel="0" collapsed="false">
      <c r="B101" s="71" t="s">
        <v>251</v>
      </c>
      <c r="C101" s="434" t="s">
        <v>319</v>
      </c>
      <c r="D101" s="497" t="s">
        <v>320</v>
      </c>
      <c r="E101" s="973"/>
      <c r="F101" s="973"/>
    </row>
    <row r="102" customFormat="false" ht="12.75" hidden="false" customHeight="false" outlineLevel="0" collapsed="false">
      <c r="B102" s="249" t="s">
        <v>254</v>
      </c>
      <c r="C102" s="434" t="s">
        <v>321</v>
      </c>
      <c r="D102" s="497" t="s">
        <v>322</v>
      </c>
      <c r="E102" s="975"/>
      <c r="F102" s="975"/>
    </row>
    <row r="103" customFormat="false" ht="31.5" hidden="false" customHeight="false" outlineLevel="0" collapsed="false">
      <c r="B103" s="249" t="s">
        <v>256</v>
      </c>
      <c r="C103" s="438" t="s">
        <v>1161</v>
      </c>
      <c r="D103" s="439" t="s">
        <v>1153</v>
      </c>
      <c r="E103" s="976"/>
      <c r="F103" s="977"/>
    </row>
    <row r="104" customFormat="false" ht="31.5" hidden="false" customHeight="false" outlineLevel="0" collapsed="false">
      <c r="B104" s="249" t="s">
        <v>1162</v>
      </c>
      <c r="C104" s="352" t="s">
        <v>1163</v>
      </c>
      <c r="D104" s="226" t="s">
        <v>1164</v>
      </c>
      <c r="E104" s="829"/>
      <c r="F104" s="978"/>
    </row>
    <row r="105" customFormat="false" ht="31.5" hidden="false" customHeight="false" outlineLevel="0" collapsed="false">
      <c r="B105" s="249" t="s">
        <v>1165</v>
      </c>
      <c r="C105" s="352" t="s">
        <v>1166</v>
      </c>
      <c r="D105" s="226" t="s">
        <v>1167</v>
      </c>
      <c r="E105" s="829"/>
      <c r="F105" s="978"/>
    </row>
    <row r="106" customFormat="false" ht="12.75" hidden="false" customHeight="false" outlineLevel="0" collapsed="false">
      <c r="B106" s="45"/>
      <c r="C106" s="45"/>
      <c r="D106" s="45"/>
      <c r="E106" s="45"/>
      <c r="F106" s="45"/>
    </row>
    <row r="107" customFormat="false" ht="12.75" hidden="false" customHeight="false" outlineLevel="0" collapsed="false">
      <c r="B107" s="893" t="s">
        <v>1168</v>
      </c>
      <c r="D107" s="893"/>
    </row>
    <row r="108" customFormat="false" ht="15" hidden="false" customHeight="true" outlineLevel="0" collapsed="false"/>
    <row r="109" s="920" customFormat="true" ht="21" hidden="false" customHeight="true" outlineLevel="0" collapsed="false">
      <c r="B109" s="895"/>
      <c r="C109" s="979"/>
      <c r="D109" s="262" t="s">
        <v>235</v>
      </c>
      <c r="E109" s="220" t="s">
        <v>588</v>
      </c>
    </row>
    <row r="110" s="920" customFormat="true" ht="21" hidden="false" customHeight="false" outlineLevel="0" collapsed="false">
      <c r="B110" s="898"/>
      <c r="C110" s="980"/>
      <c r="D110" s="262"/>
      <c r="E110" s="321" t="s">
        <v>1169</v>
      </c>
    </row>
    <row r="111" s="920" customFormat="true" ht="12.75" hidden="false" customHeight="false" outlineLevel="0" collapsed="false">
      <c r="B111" s="903"/>
      <c r="C111" s="981"/>
      <c r="D111" s="262"/>
      <c r="E111" s="972" t="s">
        <v>239</v>
      </c>
    </row>
    <row r="112" s="948" customFormat="true" ht="21" hidden="false" customHeight="false" outlineLevel="0" collapsed="false">
      <c r="B112" s="112" t="s">
        <v>239</v>
      </c>
      <c r="C112" s="982" t="s">
        <v>1170</v>
      </c>
      <c r="D112" s="983" t="s">
        <v>1171</v>
      </c>
      <c r="E112" s="983"/>
    </row>
    <row r="113" s="948" customFormat="true" ht="42" hidden="false" customHeight="false" outlineLevel="0" collapsed="false">
      <c r="B113" s="71" t="s">
        <v>242</v>
      </c>
      <c r="C113" s="918" t="s">
        <v>1172</v>
      </c>
      <c r="D113" s="984" t="s">
        <v>1173</v>
      </c>
      <c r="E113" s="984"/>
    </row>
    <row r="114" s="985" customFormat="true" ht="12.75" hidden="false" customHeight="false" outlineLevel="0" collapsed="false">
      <c r="B114" s="75" t="s">
        <v>245</v>
      </c>
      <c r="C114" s="982" t="s">
        <v>1174</v>
      </c>
      <c r="D114" s="984" t="s">
        <v>1175</v>
      </c>
      <c r="E114" s="984"/>
    </row>
    <row r="115" s="948" customFormat="true" ht="29.25" hidden="false" customHeight="true" outlineLevel="0" collapsed="false">
      <c r="B115" s="75" t="s">
        <v>248</v>
      </c>
      <c r="C115" s="986" t="s">
        <v>1176</v>
      </c>
      <c r="D115" s="987" t="s">
        <v>1177</v>
      </c>
      <c r="E115" s="988"/>
    </row>
    <row r="116" customFormat="false" ht="12.75" hidden="false" customHeight="false" outlineLevel="0" collapsed="false">
      <c r="B116" s="99" t="s">
        <v>251</v>
      </c>
      <c r="C116" s="954" t="s">
        <v>1178</v>
      </c>
      <c r="D116" s="989"/>
      <c r="E116" s="926"/>
    </row>
    <row r="117" customFormat="false" ht="12.75" hidden="false" customHeight="false" outlineLevel="0" collapsed="false">
      <c r="B117" s="331"/>
      <c r="C117" s="990"/>
      <c r="D117" s="991"/>
      <c r="E117" s="935"/>
    </row>
    <row r="118" s="316" customFormat="true" ht="11.25" hidden="false" customHeight="false" outlineLevel="0" collapsed="false">
      <c r="B118" s="805" t="s">
        <v>1179</v>
      </c>
    </row>
    <row r="119" s="316" customFormat="true" ht="11.25" hidden="false" customHeight="false" outlineLevel="0" collapsed="false">
      <c r="B119" s="805"/>
    </row>
    <row r="120" s="316" customFormat="true" ht="12.75" hidden="false" customHeight="true" outlineLevel="0" collapsed="false">
      <c r="B120" s="992"/>
      <c r="C120" s="993"/>
      <c r="D120" s="994"/>
      <c r="E120" s="995" t="s">
        <v>588</v>
      </c>
      <c r="F120" s="995"/>
      <c r="G120" s="995"/>
    </row>
    <row r="121" s="837" customFormat="true" ht="35.25" hidden="false" customHeight="true" outlineLevel="0" collapsed="false">
      <c r="B121" s="996"/>
      <c r="C121" s="997"/>
      <c r="D121" s="998" t="s">
        <v>866</v>
      </c>
      <c r="E121" s="220" t="s">
        <v>1180</v>
      </c>
      <c r="F121" s="220" t="s">
        <v>1181</v>
      </c>
      <c r="G121" s="220" t="s">
        <v>748</v>
      </c>
      <c r="I121" s="45"/>
    </row>
    <row r="122" s="837" customFormat="true" ht="21" hidden="false" customHeight="false" outlineLevel="0" collapsed="false">
      <c r="B122" s="996"/>
      <c r="C122" s="997"/>
      <c r="D122" s="998"/>
      <c r="E122" s="999" t="s">
        <v>1182</v>
      </c>
      <c r="F122" s="999" t="s">
        <v>1182</v>
      </c>
      <c r="G122" s="220"/>
      <c r="I122" s="45"/>
    </row>
    <row r="123" s="837" customFormat="true" ht="12.75" hidden="false" customHeight="false" outlineLevel="0" collapsed="false">
      <c r="B123" s="1000"/>
      <c r="C123" s="1001"/>
      <c r="D123" s="1002"/>
      <c r="E123" s="224" t="s">
        <v>239</v>
      </c>
      <c r="F123" s="224" t="s">
        <v>242</v>
      </c>
      <c r="G123" s="224" t="s">
        <v>248</v>
      </c>
      <c r="I123" s="45"/>
    </row>
    <row r="124" s="837" customFormat="true" ht="21" hidden="false" customHeight="false" outlineLevel="0" collapsed="false">
      <c r="B124" s="71" t="s">
        <v>254</v>
      </c>
      <c r="C124" s="280" t="s">
        <v>1183</v>
      </c>
      <c r="D124" s="278" t="s">
        <v>550</v>
      </c>
      <c r="E124" s="150"/>
      <c r="F124" s="1003"/>
      <c r="G124" s="1004"/>
      <c r="I124" s="45"/>
    </row>
    <row r="125" s="837" customFormat="true" ht="12.75" hidden="false" customHeight="false" outlineLevel="0" collapsed="false">
      <c r="B125" s="71" t="s">
        <v>256</v>
      </c>
      <c r="C125" s="83" t="s">
        <v>1184</v>
      </c>
      <c r="D125" s="278" t="s">
        <v>1185</v>
      </c>
      <c r="E125" s="93"/>
      <c r="F125" s="1005"/>
      <c r="G125" s="1006"/>
      <c r="I125" s="45"/>
    </row>
    <row r="126" s="837" customFormat="true" ht="12.75" hidden="false" customHeight="false" outlineLevel="0" collapsed="false">
      <c r="B126" s="71" t="s">
        <v>259</v>
      </c>
      <c r="C126" s="83" t="s">
        <v>1186</v>
      </c>
      <c r="D126" s="278" t="s">
        <v>1187</v>
      </c>
      <c r="E126" s="93"/>
      <c r="F126" s="1005"/>
      <c r="G126" s="1006"/>
      <c r="I126" s="45"/>
    </row>
    <row r="127" s="837" customFormat="true" ht="12.75" hidden="false" customHeight="false" outlineLevel="0" collapsed="false">
      <c r="B127" s="71" t="s">
        <v>262</v>
      </c>
      <c r="C127" s="83" t="s">
        <v>1188</v>
      </c>
      <c r="D127" s="278" t="s">
        <v>1187</v>
      </c>
      <c r="E127" s="93"/>
      <c r="F127" s="1005"/>
      <c r="G127" s="1006"/>
      <c r="I127" s="45"/>
    </row>
    <row r="128" s="837" customFormat="true" ht="21" hidden="false" customHeight="false" outlineLevel="0" collapsed="false">
      <c r="B128" s="71" t="s">
        <v>271</v>
      </c>
      <c r="C128" s="1007" t="s">
        <v>1189</v>
      </c>
      <c r="D128" s="555" t="s">
        <v>1190</v>
      </c>
      <c r="E128" s="1008"/>
      <c r="F128" s="1008"/>
      <c r="G128" s="1009"/>
      <c r="I128" s="45"/>
    </row>
    <row r="129" s="837" customFormat="true" ht="12.75" hidden="false" customHeight="false" outlineLevel="0" collapsed="false">
      <c r="B129" s="71" t="s">
        <v>378</v>
      </c>
      <c r="C129" s="1010" t="s">
        <v>287</v>
      </c>
      <c r="D129" s="555" t="s">
        <v>1191</v>
      </c>
      <c r="E129" s="1008"/>
      <c r="F129" s="1008"/>
      <c r="G129" s="1009"/>
      <c r="I129" s="45"/>
    </row>
    <row r="130" s="837" customFormat="true" ht="12.75" hidden="false" customHeight="false" outlineLevel="0" collapsed="false">
      <c r="B130" s="71" t="s">
        <v>274</v>
      </c>
      <c r="C130" s="1010" t="s">
        <v>1192</v>
      </c>
      <c r="D130" s="555" t="s">
        <v>557</v>
      </c>
      <c r="E130" s="1008"/>
      <c r="F130" s="1008"/>
      <c r="G130" s="1009"/>
      <c r="I130" s="45"/>
    </row>
    <row r="131" s="837" customFormat="true" ht="21" hidden="false" customHeight="false" outlineLevel="0" collapsed="false">
      <c r="B131" s="71" t="s">
        <v>275</v>
      </c>
      <c r="C131" s="1010" t="s">
        <v>294</v>
      </c>
      <c r="D131" s="555" t="s">
        <v>1193</v>
      </c>
      <c r="E131" s="1008"/>
      <c r="F131" s="1011"/>
      <c r="G131" s="1009"/>
      <c r="I131" s="45"/>
    </row>
    <row r="132" s="837" customFormat="true" ht="12.75" hidden="false" customHeight="false" outlineLevel="0" collapsed="false">
      <c r="B132" s="71" t="s">
        <v>399</v>
      </c>
      <c r="C132" s="1010" t="s">
        <v>296</v>
      </c>
      <c r="D132" s="555" t="s">
        <v>1194</v>
      </c>
      <c r="E132" s="1008"/>
      <c r="F132" s="1008"/>
      <c r="G132" s="1009"/>
      <c r="I132" s="45"/>
    </row>
    <row r="133" s="837" customFormat="true" ht="12.75" hidden="false" customHeight="false" outlineLevel="0" collapsed="false">
      <c r="B133" s="774" t="n">
        <v>145</v>
      </c>
      <c r="C133" s="1012" t="s">
        <v>907</v>
      </c>
      <c r="D133" s="1013" t="s">
        <v>1190</v>
      </c>
      <c r="E133" s="1014"/>
      <c r="F133" s="1014"/>
      <c r="G133" s="1015"/>
      <c r="I133" s="45"/>
    </row>
    <row r="134" s="837" customFormat="true" ht="12.75" hidden="false" customHeight="false" outlineLevel="0" collapsed="false">
      <c r="B134" s="99" t="s">
        <v>402</v>
      </c>
      <c r="C134" s="287" t="s">
        <v>1195</v>
      </c>
      <c r="D134" s="1016"/>
      <c r="E134" s="1016"/>
      <c r="F134" s="1016"/>
      <c r="G134" s="1017"/>
      <c r="I134" s="45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.28"/>
    <col collapsed="false" customWidth="true" hidden="false" outlineLevel="0" max="2" min="2" style="46" width="7.28"/>
    <col collapsed="false" customWidth="true" hidden="false" outlineLevel="0" max="3" min="3" style="45" width="60.28"/>
    <col collapsed="false" customWidth="true" hidden="false" outlineLevel="0" max="4" min="4" style="47" width="25.56"/>
    <col collapsed="false" customWidth="true" hidden="false" outlineLevel="0" max="5" min="5" style="47" width="4.85"/>
    <col collapsed="false" customWidth="true" hidden="false" outlineLevel="0" max="6" min="6" style="48" width="14.56"/>
    <col collapsed="false" customWidth="true" hidden="false" outlineLevel="0" max="7" min="7" style="45" width="2.42"/>
    <col collapsed="false" customWidth="false" hidden="false" outlineLevel="0" max="257" min="8" style="45" width="9.14"/>
  </cols>
  <sheetData>
    <row r="1" customFormat="false" ht="12.75" hidden="false" customHeight="false" outlineLevel="0" collapsed="false">
      <c r="B1" s="49" t="s">
        <v>233</v>
      </c>
    </row>
    <row r="2" customFormat="false" ht="12.75" hidden="false" customHeight="false" outlineLevel="0" collapsed="false">
      <c r="B2" s="48"/>
    </row>
    <row r="3" customFormat="false" ht="12.75" hidden="false" customHeight="false" outlineLevel="0" collapsed="false">
      <c r="B3" s="50" t="s">
        <v>234</v>
      </c>
    </row>
    <row r="5" customFormat="false" ht="51" hidden="false" customHeight="false" outlineLevel="0" collapsed="false">
      <c r="B5" s="51"/>
      <c r="C5" s="52"/>
      <c r="D5" s="53" t="s">
        <v>235</v>
      </c>
      <c r="E5" s="54" t="s">
        <v>236</v>
      </c>
      <c r="F5" s="55" t="s">
        <v>237</v>
      </c>
    </row>
    <row r="6" customFormat="false" ht="21" hidden="false" customHeight="false" outlineLevel="0" collapsed="false">
      <c r="B6" s="56"/>
      <c r="C6" s="57"/>
      <c r="D6" s="58"/>
      <c r="E6" s="59"/>
      <c r="F6" s="60" t="s">
        <v>238</v>
      </c>
    </row>
    <row r="7" customFormat="false" ht="12.75" hidden="false" customHeight="false" outlineLevel="0" collapsed="false">
      <c r="B7" s="61"/>
      <c r="C7" s="62"/>
      <c r="D7" s="63"/>
      <c r="E7" s="64"/>
      <c r="F7" s="65" t="s">
        <v>239</v>
      </c>
    </row>
    <row r="8" customFormat="false" ht="21" hidden="false" customHeight="false" outlineLevel="0" collapsed="false">
      <c r="B8" s="66" t="s">
        <v>239</v>
      </c>
      <c r="C8" s="67" t="s">
        <v>240</v>
      </c>
      <c r="D8" s="68" t="s">
        <v>241</v>
      </c>
      <c r="E8" s="69"/>
      <c r="F8" s="70"/>
    </row>
    <row r="9" customFormat="false" ht="12.75" hidden="false" customHeight="false" outlineLevel="0" collapsed="false">
      <c r="B9" s="71" t="s">
        <v>242</v>
      </c>
      <c r="C9" s="72" t="s">
        <v>243</v>
      </c>
      <c r="D9" s="73" t="s">
        <v>244</v>
      </c>
      <c r="E9" s="69"/>
      <c r="F9" s="74"/>
    </row>
    <row r="10" customFormat="false" ht="12.75" hidden="false" customHeight="false" outlineLevel="0" collapsed="false">
      <c r="B10" s="75" t="s">
        <v>245</v>
      </c>
      <c r="C10" s="76" t="s">
        <v>246</v>
      </c>
      <c r="D10" s="77" t="s">
        <v>247</v>
      </c>
      <c r="E10" s="78"/>
      <c r="F10" s="79"/>
    </row>
    <row r="11" customFormat="false" ht="12.75" hidden="false" customHeight="false" outlineLevel="0" collapsed="false">
      <c r="B11" s="75" t="s">
        <v>248</v>
      </c>
      <c r="C11" s="76" t="s">
        <v>249</v>
      </c>
      <c r="D11" s="77" t="s">
        <v>250</v>
      </c>
      <c r="E11" s="80" t="n">
        <v>5</v>
      </c>
      <c r="F11" s="79"/>
    </row>
    <row r="12" customFormat="false" ht="12.75" hidden="false" customHeight="false" outlineLevel="0" collapsed="false">
      <c r="B12" s="81" t="s">
        <v>251</v>
      </c>
      <c r="C12" s="82" t="s">
        <v>252</v>
      </c>
      <c r="D12" s="77" t="s">
        <v>253</v>
      </c>
      <c r="E12" s="74"/>
      <c r="F12" s="74"/>
    </row>
    <row r="13" customFormat="false" ht="12.75" hidden="false" customHeight="false" outlineLevel="0" collapsed="false">
      <c r="B13" s="71" t="s">
        <v>254</v>
      </c>
      <c r="C13" s="83" t="s">
        <v>255</v>
      </c>
      <c r="D13" s="77" t="s">
        <v>253</v>
      </c>
      <c r="E13" s="84" t="n">
        <v>10</v>
      </c>
      <c r="F13" s="74"/>
    </row>
    <row r="14" customFormat="false" ht="12.75" hidden="false" customHeight="false" outlineLevel="0" collapsed="false">
      <c r="B14" s="81" t="s">
        <v>256</v>
      </c>
      <c r="C14" s="85" t="s">
        <v>257</v>
      </c>
      <c r="D14" s="77" t="s">
        <v>258</v>
      </c>
      <c r="E14" s="84" t="n">
        <v>4</v>
      </c>
      <c r="F14" s="74"/>
    </row>
    <row r="15" customFormat="false" ht="12.75" hidden="false" customHeight="false" outlineLevel="0" collapsed="false">
      <c r="B15" s="81" t="s">
        <v>259</v>
      </c>
      <c r="C15" s="85" t="s">
        <v>260</v>
      </c>
      <c r="D15" s="77" t="s">
        <v>261</v>
      </c>
      <c r="E15" s="84" t="n">
        <v>4</v>
      </c>
      <c r="F15" s="74"/>
    </row>
    <row r="16" customFormat="false" ht="12.75" hidden="false" customHeight="false" outlineLevel="0" collapsed="false">
      <c r="B16" s="81" t="s">
        <v>262</v>
      </c>
      <c r="C16" s="85" t="s">
        <v>263</v>
      </c>
      <c r="D16" s="77" t="s">
        <v>264</v>
      </c>
      <c r="E16" s="84" t="n">
        <v>4</v>
      </c>
      <c r="F16" s="74"/>
    </row>
    <row r="17" customFormat="false" ht="21" hidden="false" customHeight="false" outlineLevel="0" collapsed="false">
      <c r="B17" s="75" t="s">
        <v>265</v>
      </c>
      <c r="C17" s="86" t="s">
        <v>266</v>
      </c>
      <c r="D17" s="77" t="s">
        <v>267</v>
      </c>
      <c r="E17" s="87" t="n">
        <v>4</v>
      </c>
      <c r="F17" s="88"/>
    </row>
    <row r="18" customFormat="false" ht="12.75" hidden="false" customHeight="false" outlineLevel="0" collapsed="false">
      <c r="B18" s="75" t="s">
        <v>268</v>
      </c>
      <c r="C18" s="89" t="s">
        <v>257</v>
      </c>
      <c r="D18" s="77" t="s">
        <v>258</v>
      </c>
      <c r="E18" s="87" t="n">
        <v>4</v>
      </c>
      <c r="F18" s="88"/>
    </row>
    <row r="19" customFormat="false" ht="12.75" hidden="false" customHeight="false" outlineLevel="0" collapsed="false">
      <c r="B19" s="75" t="s">
        <v>269</v>
      </c>
      <c r="C19" s="89" t="s">
        <v>260</v>
      </c>
      <c r="D19" s="77" t="s">
        <v>261</v>
      </c>
      <c r="E19" s="87" t="n">
        <v>4</v>
      </c>
      <c r="F19" s="88"/>
    </row>
    <row r="20" customFormat="false" ht="12.75" hidden="false" customHeight="false" outlineLevel="0" collapsed="false">
      <c r="B20" s="75" t="s">
        <v>270</v>
      </c>
      <c r="C20" s="89" t="s">
        <v>263</v>
      </c>
      <c r="D20" s="77" t="s">
        <v>264</v>
      </c>
      <c r="E20" s="87" t="n">
        <v>4</v>
      </c>
      <c r="F20" s="88"/>
    </row>
    <row r="21" customFormat="false" ht="21" hidden="false" customHeight="false" outlineLevel="0" collapsed="false">
      <c r="B21" s="71" t="s">
        <v>271</v>
      </c>
      <c r="C21" s="90" t="s">
        <v>272</v>
      </c>
      <c r="D21" s="91" t="s">
        <v>273</v>
      </c>
      <c r="E21" s="92" t="n">
        <v>4</v>
      </c>
      <c r="F21" s="92"/>
    </row>
    <row r="22" customFormat="false" ht="12.75" hidden="false" customHeight="false" outlineLevel="0" collapsed="false">
      <c r="B22" s="75" t="s">
        <v>274</v>
      </c>
      <c r="C22" s="85" t="s">
        <v>260</v>
      </c>
      <c r="D22" s="77" t="s">
        <v>261</v>
      </c>
      <c r="E22" s="92" t="n">
        <v>4</v>
      </c>
      <c r="F22" s="92"/>
    </row>
    <row r="23" customFormat="false" ht="12.75" hidden="false" customHeight="false" outlineLevel="0" collapsed="false">
      <c r="B23" s="75" t="s">
        <v>275</v>
      </c>
      <c r="C23" s="85" t="s">
        <v>263</v>
      </c>
      <c r="D23" s="77" t="s">
        <v>264</v>
      </c>
      <c r="E23" s="93" t="n">
        <v>4</v>
      </c>
      <c r="F23" s="92"/>
    </row>
    <row r="24" customFormat="false" ht="21" hidden="false" customHeight="false" outlineLevel="0" collapsed="false">
      <c r="B24" s="71" t="n">
        <v>141</v>
      </c>
      <c r="C24" s="94" t="s">
        <v>276</v>
      </c>
      <c r="D24" s="77" t="s">
        <v>277</v>
      </c>
      <c r="E24" s="74" t="n">
        <v>4</v>
      </c>
      <c r="F24" s="92"/>
    </row>
    <row r="25" customFormat="false" ht="12.75" hidden="false" customHeight="false" outlineLevel="0" collapsed="false">
      <c r="B25" s="71" t="n">
        <v>142</v>
      </c>
      <c r="C25" s="95" t="s">
        <v>257</v>
      </c>
      <c r="D25" s="77" t="s">
        <v>258</v>
      </c>
      <c r="E25" s="84" t="n">
        <v>4</v>
      </c>
      <c r="F25" s="92"/>
    </row>
    <row r="26" customFormat="false" ht="12.75" hidden="false" customHeight="false" outlineLevel="0" collapsed="false">
      <c r="B26" s="71" t="n">
        <v>143</v>
      </c>
      <c r="C26" s="95" t="s">
        <v>260</v>
      </c>
      <c r="D26" s="77" t="s">
        <v>261</v>
      </c>
      <c r="E26" s="74" t="n">
        <v>4</v>
      </c>
      <c r="F26" s="92"/>
    </row>
    <row r="27" customFormat="false" ht="12.75" hidden="false" customHeight="false" outlineLevel="0" collapsed="false">
      <c r="B27" s="71" t="n">
        <v>144</v>
      </c>
      <c r="C27" s="95" t="s">
        <v>263</v>
      </c>
      <c r="D27" s="77" t="s">
        <v>264</v>
      </c>
      <c r="E27" s="84" t="n">
        <v>4</v>
      </c>
      <c r="F27" s="92"/>
    </row>
    <row r="28" customFormat="false" ht="12.75" hidden="false" customHeight="false" outlineLevel="0" collapsed="false">
      <c r="B28" s="71" t="n">
        <v>181</v>
      </c>
      <c r="C28" s="86" t="s">
        <v>278</v>
      </c>
      <c r="D28" s="77" t="s">
        <v>279</v>
      </c>
      <c r="E28" s="74" t="n">
        <v>4</v>
      </c>
      <c r="F28" s="74"/>
    </row>
    <row r="29" customFormat="false" ht="12.75" hidden="false" customHeight="false" outlineLevel="0" collapsed="false">
      <c r="B29" s="71" t="n">
        <v>182</v>
      </c>
      <c r="C29" s="95" t="s">
        <v>260</v>
      </c>
      <c r="D29" s="77" t="s">
        <v>261</v>
      </c>
      <c r="E29" s="84" t="n">
        <v>4</v>
      </c>
      <c r="F29" s="74"/>
    </row>
    <row r="30" customFormat="false" ht="12.75" hidden="false" customHeight="false" outlineLevel="0" collapsed="false">
      <c r="B30" s="71" t="n">
        <v>183</v>
      </c>
      <c r="C30" s="72" t="s">
        <v>263</v>
      </c>
      <c r="D30" s="77" t="s">
        <v>264</v>
      </c>
      <c r="E30" s="74" t="n">
        <v>4</v>
      </c>
      <c r="F30" s="74"/>
    </row>
    <row r="31" customFormat="false" ht="21" hidden="false" customHeight="false" outlineLevel="0" collapsed="false">
      <c r="B31" s="71" t="n">
        <v>240</v>
      </c>
      <c r="C31" s="90" t="s">
        <v>280</v>
      </c>
      <c r="D31" s="77" t="s">
        <v>281</v>
      </c>
      <c r="E31" s="84" t="n">
        <v>11</v>
      </c>
      <c r="F31" s="74"/>
    </row>
    <row r="32" customFormat="false" ht="21" hidden="false" customHeight="false" outlineLevel="0" collapsed="false">
      <c r="B32" s="71" t="n">
        <v>250</v>
      </c>
      <c r="C32" s="82" t="s">
        <v>282</v>
      </c>
      <c r="D32" s="77" t="s">
        <v>283</v>
      </c>
      <c r="E32" s="74"/>
      <c r="F32" s="74"/>
    </row>
    <row r="33" customFormat="false" ht="21" hidden="false" customHeight="false" outlineLevel="0" collapsed="false">
      <c r="B33" s="71" t="n">
        <v>260</v>
      </c>
      <c r="C33" s="82" t="s">
        <v>284</v>
      </c>
      <c r="D33" s="91" t="s">
        <v>285</v>
      </c>
      <c r="E33" s="74" t="n">
        <v>40</v>
      </c>
      <c r="F33" s="91"/>
    </row>
    <row r="34" customFormat="false" ht="12.75" hidden="false" customHeight="false" outlineLevel="0" collapsed="false">
      <c r="B34" s="71" t="n">
        <v>270</v>
      </c>
      <c r="C34" s="90" t="s">
        <v>286</v>
      </c>
      <c r="D34" s="96"/>
      <c r="E34" s="74"/>
      <c r="F34" s="74"/>
    </row>
    <row r="35" customFormat="false" ht="21" hidden="false" customHeight="false" outlineLevel="0" collapsed="false">
      <c r="B35" s="71" t="n">
        <v>280</v>
      </c>
      <c r="C35" s="95" t="s">
        <v>287</v>
      </c>
      <c r="D35" s="91" t="s">
        <v>288</v>
      </c>
      <c r="E35" s="74" t="s">
        <v>289</v>
      </c>
      <c r="F35" s="91"/>
    </row>
    <row r="36" customFormat="false" ht="21" hidden="false" customHeight="false" outlineLevel="0" collapsed="false">
      <c r="B36" s="71" t="n">
        <v>290</v>
      </c>
      <c r="C36" s="95" t="s">
        <v>290</v>
      </c>
      <c r="D36" s="91" t="s">
        <v>291</v>
      </c>
      <c r="E36" s="74" t="s">
        <v>289</v>
      </c>
      <c r="F36" s="91"/>
    </row>
    <row r="37" customFormat="false" ht="42" hidden="false" customHeight="false" outlineLevel="0" collapsed="false">
      <c r="B37" s="71" t="n">
        <v>300</v>
      </c>
      <c r="C37" s="90" t="s">
        <v>292</v>
      </c>
      <c r="D37" s="91" t="s">
        <v>293</v>
      </c>
      <c r="E37" s="74"/>
      <c r="F37" s="91"/>
    </row>
    <row r="38" customFormat="false" ht="42" hidden="false" customHeight="false" outlineLevel="0" collapsed="false">
      <c r="B38" s="71" t="n">
        <v>310</v>
      </c>
      <c r="C38" s="95" t="s">
        <v>294</v>
      </c>
      <c r="D38" s="91" t="s">
        <v>295</v>
      </c>
      <c r="E38" s="97"/>
      <c r="F38" s="91"/>
    </row>
    <row r="39" customFormat="false" ht="21" hidden="false" customHeight="false" outlineLevel="0" collapsed="false">
      <c r="B39" s="71" t="n">
        <v>320</v>
      </c>
      <c r="C39" s="95" t="s">
        <v>296</v>
      </c>
      <c r="D39" s="91" t="s">
        <v>297</v>
      </c>
      <c r="E39" s="74" t="s">
        <v>289</v>
      </c>
      <c r="F39" s="91"/>
    </row>
    <row r="40" customFormat="false" ht="12.75" hidden="false" customHeight="false" outlineLevel="0" collapsed="false">
      <c r="B40" s="71" t="n">
        <v>330</v>
      </c>
      <c r="C40" s="90" t="s">
        <v>298</v>
      </c>
      <c r="D40" s="91" t="s">
        <v>299</v>
      </c>
      <c r="E40" s="74"/>
      <c r="F40" s="91"/>
    </row>
    <row r="41" customFormat="false" ht="12.75" hidden="false" customHeight="false" outlineLevel="0" collapsed="false">
      <c r="B41" s="71" t="n">
        <v>340</v>
      </c>
      <c r="C41" s="95" t="s">
        <v>300</v>
      </c>
      <c r="D41" s="91" t="s">
        <v>301</v>
      </c>
      <c r="E41" s="74"/>
      <c r="F41" s="91"/>
    </row>
    <row r="42" customFormat="false" ht="42" hidden="false" customHeight="false" outlineLevel="0" collapsed="false">
      <c r="B42" s="71" t="n">
        <v>350</v>
      </c>
      <c r="C42" s="95" t="s">
        <v>302</v>
      </c>
      <c r="D42" s="91" t="s">
        <v>303</v>
      </c>
      <c r="E42" s="74"/>
      <c r="F42" s="91"/>
    </row>
    <row r="43" customFormat="false" ht="12.75" hidden="false" customHeight="false" outlineLevel="0" collapsed="false">
      <c r="B43" s="71" t="n">
        <v>360</v>
      </c>
      <c r="C43" s="90" t="s">
        <v>304</v>
      </c>
      <c r="D43" s="91" t="s">
        <v>305</v>
      </c>
      <c r="E43" s="74"/>
      <c r="F43" s="91"/>
    </row>
    <row r="44" customFormat="false" ht="21" hidden="false" customHeight="false" outlineLevel="0" collapsed="false">
      <c r="B44" s="75" t="n">
        <v>370</v>
      </c>
      <c r="C44" s="98" t="s">
        <v>306</v>
      </c>
      <c r="D44" s="91" t="s">
        <v>307</v>
      </c>
      <c r="E44" s="74"/>
      <c r="F44" s="91"/>
    </row>
    <row r="45" customFormat="false" ht="12.75" hidden="false" customHeight="false" outlineLevel="0" collapsed="false">
      <c r="B45" s="99" t="n">
        <v>380</v>
      </c>
      <c r="C45" s="100" t="s">
        <v>308</v>
      </c>
      <c r="D45" s="101" t="s">
        <v>309</v>
      </c>
      <c r="E45" s="102"/>
      <c r="F45" s="10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0" width="3.14"/>
    <col collapsed="false" customWidth="true" hidden="false" outlineLevel="0" max="2" min="2" style="820" width="6.13"/>
    <col collapsed="false" customWidth="true" hidden="false" outlineLevel="0" max="3" min="3" style="820" width="85.14"/>
    <col collapsed="false" customWidth="true" hidden="false" outlineLevel="0" max="4" min="4" style="820" width="26.99"/>
    <col collapsed="false" customWidth="true" hidden="false" outlineLevel="0" max="5" min="5" style="820" width="19.85"/>
    <col collapsed="false" customWidth="true" hidden="false" outlineLevel="0" max="6" min="6" style="820" width="2.56"/>
    <col collapsed="false" customWidth="true" hidden="false" outlineLevel="0" max="7" min="7" style="820" width="3.7"/>
    <col collapsed="false" customWidth="true" hidden="false" outlineLevel="0" max="8" min="8" style="820" width="8.7"/>
    <col collapsed="false" customWidth="true" hidden="false" outlineLevel="0" max="9" min="9" style="820" width="3.42"/>
    <col collapsed="false" customWidth="false" hidden="false" outlineLevel="0" max="257" min="10" style="820" width="9.14"/>
  </cols>
  <sheetData>
    <row r="1" customFormat="false" ht="12.75" hidden="false" customHeight="false" outlineLevel="0" collapsed="false">
      <c r="B1" s="804" t="s">
        <v>1196</v>
      </c>
      <c r="D1" s="1018"/>
      <c r="E1" s="1019"/>
    </row>
    <row r="2" customFormat="false" ht="12.75" hidden="false" customHeight="false" outlineLevel="0" collapsed="false">
      <c r="D2" s="1018"/>
      <c r="E2" s="1019"/>
    </row>
    <row r="3" customFormat="false" ht="12.75" hidden="false" customHeight="false" outlineLevel="0" collapsed="false">
      <c r="B3" s="258" t="s">
        <v>1197</v>
      </c>
      <c r="D3" s="1018"/>
      <c r="E3" s="1019"/>
    </row>
    <row r="4" customFormat="false" ht="12.75" hidden="false" customHeight="false" outlineLevel="0" collapsed="false">
      <c r="B4" s="1020"/>
      <c r="D4" s="1018"/>
      <c r="E4" s="1019"/>
    </row>
    <row r="5" customFormat="false" ht="44.25" hidden="false" customHeight="true" outlineLevel="0" collapsed="false">
      <c r="B5" s="1021"/>
      <c r="C5" s="1022"/>
      <c r="D5" s="219" t="s">
        <v>866</v>
      </c>
      <c r="E5" s="220" t="s">
        <v>1198</v>
      </c>
    </row>
    <row r="6" customFormat="false" ht="31.5" hidden="false" customHeight="false" outlineLevel="0" collapsed="false">
      <c r="B6" s="1023"/>
      <c r="C6" s="1024"/>
      <c r="D6" s="998"/>
      <c r="E6" s="296" t="s">
        <v>1199</v>
      </c>
    </row>
    <row r="7" customFormat="false" ht="12.75" hidden="false" customHeight="false" outlineLevel="0" collapsed="false">
      <c r="B7" s="1025"/>
      <c r="C7" s="1026"/>
      <c r="D7" s="223"/>
      <c r="E7" s="224" t="s">
        <v>239</v>
      </c>
    </row>
    <row r="8" customFormat="false" ht="12.75" hidden="false" customHeight="false" outlineLevel="0" collapsed="false">
      <c r="B8" s="377" t="s">
        <v>239</v>
      </c>
      <c r="C8" s="378" t="s">
        <v>240</v>
      </c>
      <c r="D8" s="68" t="s">
        <v>241</v>
      </c>
      <c r="E8" s="1027"/>
    </row>
    <row r="9" customFormat="false" ht="12.75" hidden="false" customHeight="false" outlineLevel="0" collapsed="false">
      <c r="B9" s="382" t="s">
        <v>242</v>
      </c>
      <c r="C9" s="235" t="s">
        <v>243</v>
      </c>
      <c r="D9" s="73" t="s">
        <v>244</v>
      </c>
      <c r="E9" s="952"/>
    </row>
    <row r="10" customFormat="false" ht="12.75" hidden="false" customHeight="false" outlineLevel="0" collapsed="false">
      <c r="B10" s="386" t="s">
        <v>245</v>
      </c>
      <c r="C10" s="1028" t="s">
        <v>246</v>
      </c>
      <c r="D10" s="497" t="s">
        <v>247</v>
      </c>
      <c r="E10" s="1029"/>
    </row>
    <row r="11" customFormat="false" ht="12.75" hidden="false" customHeight="false" outlineLevel="0" collapsed="false">
      <c r="B11" s="386" t="s">
        <v>248</v>
      </c>
      <c r="C11" s="1028" t="s">
        <v>249</v>
      </c>
      <c r="D11" s="497" t="s">
        <v>250</v>
      </c>
      <c r="E11" s="1029"/>
    </row>
    <row r="12" customFormat="false" ht="12.75" hidden="false" customHeight="false" outlineLevel="0" collapsed="false">
      <c r="B12" s="382" t="s">
        <v>251</v>
      </c>
      <c r="C12" s="240" t="s">
        <v>252</v>
      </c>
      <c r="D12" s="497" t="s">
        <v>1065</v>
      </c>
      <c r="E12" s="952"/>
    </row>
    <row r="13" customFormat="false" ht="12.75" hidden="false" customHeight="false" outlineLevel="0" collapsed="false">
      <c r="B13" s="382" t="s">
        <v>254</v>
      </c>
      <c r="C13" s="235" t="s">
        <v>255</v>
      </c>
      <c r="D13" s="77" t="s">
        <v>253</v>
      </c>
      <c r="E13" s="952"/>
    </row>
    <row r="14" customFormat="false" ht="12.75" hidden="false" customHeight="false" outlineLevel="0" collapsed="false">
      <c r="B14" s="382" t="s">
        <v>256</v>
      </c>
      <c r="C14" s="235" t="s">
        <v>257</v>
      </c>
      <c r="D14" s="77" t="s">
        <v>258</v>
      </c>
      <c r="E14" s="952"/>
    </row>
    <row r="15" customFormat="false" ht="12.75" hidden="false" customHeight="false" outlineLevel="0" collapsed="false">
      <c r="B15" s="382" t="s">
        <v>259</v>
      </c>
      <c r="C15" s="235" t="s">
        <v>260</v>
      </c>
      <c r="D15" s="77" t="s">
        <v>261</v>
      </c>
      <c r="E15" s="952"/>
    </row>
    <row r="16" customFormat="false" ht="12.75" hidden="false" customHeight="false" outlineLevel="0" collapsed="false">
      <c r="B16" s="382" t="s">
        <v>262</v>
      </c>
      <c r="C16" s="235" t="s">
        <v>263</v>
      </c>
      <c r="D16" s="77" t="s">
        <v>264</v>
      </c>
      <c r="E16" s="952"/>
    </row>
    <row r="17" customFormat="false" ht="21" hidden="false" customHeight="false" outlineLevel="0" collapsed="false">
      <c r="B17" s="75" t="s">
        <v>265</v>
      </c>
      <c r="C17" s="86" t="s">
        <v>266</v>
      </c>
      <c r="D17" s="77" t="s">
        <v>1097</v>
      </c>
      <c r="E17" s="1030"/>
    </row>
    <row r="18" customFormat="false" ht="12.75" hidden="false" customHeight="false" outlineLevel="0" collapsed="false">
      <c r="B18" s="75" t="s">
        <v>268</v>
      </c>
      <c r="C18" s="89" t="s">
        <v>257</v>
      </c>
      <c r="D18" s="77" t="s">
        <v>258</v>
      </c>
      <c r="E18" s="1030"/>
    </row>
    <row r="19" customFormat="false" ht="12.75" hidden="false" customHeight="false" outlineLevel="0" collapsed="false">
      <c r="B19" s="75" t="s">
        <v>269</v>
      </c>
      <c r="C19" s="89" t="s">
        <v>260</v>
      </c>
      <c r="D19" s="77" t="s">
        <v>261</v>
      </c>
      <c r="E19" s="1030"/>
    </row>
    <row r="20" customFormat="false" ht="12.75" hidden="false" customHeight="false" outlineLevel="0" collapsed="false">
      <c r="B20" s="75" t="s">
        <v>270</v>
      </c>
      <c r="C20" s="89" t="s">
        <v>263</v>
      </c>
      <c r="D20" s="77" t="s">
        <v>264</v>
      </c>
      <c r="E20" s="1030"/>
    </row>
    <row r="21" customFormat="false" ht="21" hidden="false" customHeight="false" outlineLevel="0" collapsed="false">
      <c r="B21" s="382" t="s">
        <v>271</v>
      </c>
      <c r="C21" s="240" t="s">
        <v>272</v>
      </c>
      <c r="D21" s="91" t="s">
        <v>273</v>
      </c>
      <c r="E21" s="952"/>
    </row>
    <row r="22" customFormat="false" ht="12.75" hidden="false" customHeight="false" outlineLevel="0" collapsed="false">
      <c r="B22" s="386" t="s">
        <v>274</v>
      </c>
      <c r="C22" s="235" t="s">
        <v>260</v>
      </c>
      <c r="D22" s="77" t="s">
        <v>261</v>
      </c>
      <c r="E22" s="952"/>
    </row>
    <row r="23" customFormat="false" ht="12.75" hidden="false" customHeight="false" outlineLevel="0" collapsed="false">
      <c r="B23" s="382" t="s">
        <v>275</v>
      </c>
      <c r="C23" s="235" t="s">
        <v>263</v>
      </c>
      <c r="D23" s="77" t="s">
        <v>264</v>
      </c>
      <c r="E23" s="952"/>
    </row>
    <row r="24" customFormat="false" ht="12.75" hidden="false" customHeight="false" outlineLevel="0" collapsed="false">
      <c r="B24" s="71" t="n">
        <v>141</v>
      </c>
      <c r="C24" s="86" t="s">
        <v>276</v>
      </c>
      <c r="D24" s="77" t="s">
        <v>277</v>
      </c>
      <c r="E24" s="952"/>
    </row>
    <row r="25" customFormat="false" ht="12.75" hidden="false" customHeight="false" outlineLevel="0" collapsed="false">
      <c r="B25" s="71" t="n">
        <v>142</v>
      </c>
      <c r="C25" s="72" t="s">
        <v>257</v>
      </c>
      <c r="D25" s="77" t="s">
        <v>258</v>
      </c>
      <c r="E25" s="952"/>
    </row>
    <row r="26" customFormat="false" ht="12.75" hidden="false" customHeight="false" outlineLevel="0" collapsed="false">
      <c r="B26" s="71" t="n">
        <v>143</v>
      </c>
      <c r="C26" s="95" t="s">
        <v>260</v>
      </c>
      <c r="D26" s="77" t="s">
        <v>261</v>
      </c>
      <c r="E26" s="952"/>
    </row>
    <row r="27" customFormat="false" ht="12.75" hidden="false" customHeight="false" outlineLevel="0" collapsed="false">
      <c r="B27" s="71" t="n">
        <v>144</v>
      </c>
      <c r="C27" s="95" t="s">
        <v>263</v>
      </c>
      <c r="D27" s="77" t="s">
        <v>264</v>
      </c>
      <c r="E27" s="952"/>
    </row>
    <row r="28" customFormat="false" ht="12.75" hidden="false" customHeight="false" outlineLevel="0" collapsed="false">
      <c r="B28" s="71" t="n">
        <v>181</v>
      </c>
      <c r="C28" s="86" t="s">
        <v>278</v>
      </c>
      <c r="D28" s="77" t="s">
        <v>279</v>
      </c>
      <c r="E28" s="952"/>
    </row>
    <row r="29" customFormat="false" ht="12.75" hidden="false" customHeight="false" outlineLevel="0" collapsed="false">
      <c r="B29" s="71" t="n">
        <v>182</v>
      </c>
      <c r="C29" s="95" t="s">
        <v>260</v>
      </c>
      <c r="D29" s="77" t="s">
        <v>261</v>
      </c>
      <c r="E29" s="1030"/>
    </row>
    <row r="30" customFormat="false" ht="12.75" hidden="false" customHeight="false" outlineLevel="0" collapsed="false">
      <c r="B30" s="71" t="n">
        <v>183</v>
      </c>
      <c r="C30" s="72" t="s">
        <v>263</v>
      </c>
      <c r="D30" s="77" t="s">
        <v>264</v>
      </c>
      <c r="E30" s="1030"/>
    </row>
    <row r="31" customFormat="false" ht="21" hidden="false" customHeight="false" outlineLevel="0" collapsed="false">
      <c r="B31" s="382" t="s">
        <v>1119</v>
      </c>
      <c r="C31" s="240" t="s">
        <v>280</v>
      </c>
      <c r="D31" s="77" t="s">
        <v>281</v>
      </c>
      <c r="E31" s="952"/>
    </row>
    <row r="32" customFormat="false" ht="12.75" hidden="false" customHeight="false" outlineLevel="0" collapsed="false">
      <c r="B32" s="382" t="s">
        <v>1121</v>
      </c>
      <c r="C32" s="240" t="s">
        <v>282</v>
      </c>
      <c r="D32" s="77" t="s">
        <v>283</v>
      </c>
      <c r="E32" s="952"/>
    </row>
    <row r="33" customFormat="false" ht="21" hidden="false" customHeight="false" outlineLevel="0" collapsed="false">
      <c r="B33" s="382" t="s">
        <v>489</v>
      </c>
      <c r="C33" s="240" t="s">
        <v>284</v>
      </c>
      <c r="D33" s="1031" t="s">
        <v>1200</v>
      </c>
      <c r="E33" s="952"/>
    </row>
    <row r="34" customFormat="false" ht="21" hidden="false" customHeight="false" outlineLevel="0" collapsed="false">
      <c r="B34" s="382" t="s">
        <v>492</v>
      </c>
      <c r="C34" s="240" t="s">
        <v>1201</v>
      </c>
      <c r="D34" s="145" t="s">
        <v>1202</v>
      </c>
      <c r="E34" s="145"/>
    </row>
    <row r="35" customFormat="false" ht="12.75" hidden="false" customHeight="false" outlineLevel="0" collapsed="false">
      <c r="B35" s="382" t="s">
        <v>493</v>
      </c>
      <c r="C35" s="240" t="s">
        <v>286</v>
      </c>
      <c r="D35" s="1032"/>
      <c r="E35" s="952"/>
    </row>
    <row r="36" customFormat="false" ht="42" hidden="false" customHeight="false" outlineLevel="0" collapsed="false">
      <c r="B36" s="382" t="s">
        <v>1203</v>
      </c>
      <c r="C36" s="240" t="s">
        <v>292</v>
      </c>
      <c r="D36" s="77" t="s">
        <v>293</v>
      </c>
      <c r="E36" s="145"/>
    </row>
    <row r="37" customFormat="false" ht="42" hidden="false" customHeight="false" outlineLevel="0" collapsed="false">
      <c r="B37" s="382" t="s">
        <v>1204</v>
      </c>
      <c r="C37" s="235" t="s">
        <v>294</v>
      </c>
      <c r="D37" s="77" t="s">
        <v>295</v>
      </c>
      <c r="E37" s="145"/>
    </row>
    <row r="38" customFormat="false" ht="12.75" hidden="false" customHeight="true" outlineLevel="0" collapsed="false">
      <c r="B38" s="382" t="s">
        <v>1205</v>
      </c>
      <c r="C38" s="235" t="s">
        <v>296</v>
      </c>
      <c r="D38" s="77" t="s">
        <v>297</v>
      </c>
      <c r="E38" s="145"/>
    </row>
    <row r="39" customFormat="false" ht="12.75" hidden="false" customHeight="false" outlineLevel="0" collapsed="false">
      <c r="B39" s="382" t="n">
        <v>320</v>
      </c>
      <c r="C39" s="240" t="s">
        <v>298</v>
      </c>
      <c r="D39" s="77" t="s">
        <v>299</v>
      </c>
      <c r="E39" s="145"/>
    </row>
    <row r="40" customFormat="false" ht="12.75" hidden="false" customHeight="false" outlineLevel="0" collapsed="false">
      <c r="B40" s="386" t="n">
        <v>330</v>
      </c>
      <c r="C40" s="235" t="s">
        <v>300</v>
      </c>
      <c r="D40" s="77" t="s">
        <v>301</v>
      </c>
      <c r="E40" s="145"/>
    </row>
    <row r="41" customFormat="false" ht="42" hidden="false" customHeight="false" outlineLevel="0" collapsed="false">
      <c r="B41" s="386" t="n">
        <v>340</v>
      </c>
      <c r="C41" s="235" t="s">
        <v>302</v>
      </c>
      <c r="D41" s="77" t="s">
        <v>303</v>
      </c>
      <c r="E41" s="145"/>
    </row>
    <row r="42" customFormat="false" ht="12.75" hidden="false" customHeight="false" outlineLevel="0" collapsed="false">
      <c r="B42" s="386" t="n">
        <v>350</v>
      </c>
      <c r="C42" s="240" t="s">
        <v>304</v>
      </c>
      <c r="D42" s="77" t="s">
        <v>305</v>
      </c>
      <c r="E42" s="145"/>
    </row>
    <row r="43" customFormat="false" ht="21" hidden="false" customHeight="false" outlineLevel="0" collapsed="false">
      <c r="B43" s="382" t="n">
        <v>360</v>
      </c>
      <c r="C43" s="240" t="s">
        <v>306</v>
      </c>
      <c r="D43" s="91" t="s">
        <v>1206</v>
      </c>
      <c r="E43" s="145"/>
    </row>
    <row r="44" customFormat="false" ht="12.75" hidden="false" customHeight="false" outlineLevel="0" collapsed="false">
      <c r="B44" s="224" t="n">
        <v>370</v>
      </c>
      <c r="C44" s="352" t="s">
        <v>308</v>
      </c>
      <c r="D44" s="101" t="s">
        <v>309</v>
      </c>
      <c r="E44" s="226"/>
    </row>
    <row r="45" customFormat="false" ht="12.75" hidden="false" customHeight="false" outlineLevel="0" collapsed="false">
      <c r="B45" s="1020"/>
      <c r="D45" s="1018"/>
      <c r="E45" s="1019"/>
    </row>
    <row r="46" customFormat="false" ht="12.75" hidden="false" customHeight="false" outlineLevel="0" collapsed="false">
      <c r="B46" s="1020"/>
      <c r="D46" s="1018"/>
      <c r="E46" s="1019"/>
    </row>
    <row r="47" customFormat="false" ht="12.75" hidden="false" customHeight="false" outlineLevel="0" collapsed="false">
      <c r="B47" s="258" t="s">
        <v>1207</v>
      </c>
      <c r="C47" s="1033"/>
      <c r="D47" s="1034"/>
      <c r="E47" s="316"/>
    </row>
    <row r="48" customFormat="false" ht="12.75" hidden="false" customHeight="false" outlineLevel="0" collapsed="false">
      <c r="B48" s="316"/>
      <c r="C48" s="805"/>
      <c r="D48" s="1035"/>
      <c r="E48" s="316"/>
    </row>
    <row r="49" customFormat="false" ht="45" hidden="false" customHeight="true" outlineLevel="0" collapsed="false">
      <c r="B49" s="1021"/>
      <c r="C49" s="1022"/>
      <c r="D49" s="219" t="s">
        <v>235</v>
      </c>
      <c r="E49" s="220" t="s">
        <v>1208</v>
      </c>
    </row>
    <row r="50" customFormat="false" ht="21" hidden="false" customHeight="false" outlineLevel="0" collapsed="false">
      <c r="B50" s="1023"/>
      <c r="C50" s="1024"/>
      <c r="D50" s="998"/>
      <c r="E50" s="296" t="s">
        <v>1209</v>
      </c>
    </row>
    <row r="51" customFormat="false" ht="12.75" hidden="false" customHeight="false" outlineLevel="0" collapsed="false">
      <c r="B51" s="1025"/>
      <c r="C51" s="1026"/>
      <c r="D51" s="223"/>
      <c r="E51" s="224" t="s">
        <v>239</v>
      </c>
    </row>
    <row r="52" customFormat="false" ht="42" hidden="false" customHeight="false" outlineLevel="0" collapsed="false">
      <c r="B52" s="377" t="s">
        <v>239</v>
      </c>
      <c r="C52" s="378" t="s">
        <v>857</v>
      </c>
      <c r="D52" s="233" t="s">
        <v>858</v>
      </c>
      <c r="E52" s="1036"/>
    </row>
    <row r="53" customFormat="false" ht="52.5" hidden="false" customHeight="false" outlineLevel="0" collapsed="false">
      <c r="B53" s="382" t="s">
        <v>242</v>
      </c>
      <c r="C53" s="240" t="s">
        <v>861</v>
      </c>
      <c r="D53" s="560" t="s">
        <v>862</v>
      </c>
      <c r="E53" s="556"/>
    </row>
    <row r="54" customFormat="false" ht="42" hidden="false" customHeight="false" outlineLevel="0" collapsed="false">
      <c r="B54" s="470" t="s">
        <v>245</v>
      </c>
      <c r="C54" s="1037" t="s">
        <v>863</v>
      </c>
      <c r="D54" s="145" t="s">
        <v>864</v>
      </c>
      <c r="E54" s="572"/>
    </row>
    <row r="55" customFormat="false" ht="12.75" hidden="false" customHeight="false" outlineLevel="0" collapsed="false">
      <c r="B55" s="224" t="s">
        <v>248</v>
      </c>
      <c r="C55" s="352" t="s">
        <v>1210</v>
      </c>
      <c r="D55" s="226"/>
      <c r="E55" s="226"/>
    </row>
    <row r="56" customFormat="false" ht="12.75" hidden="false" customHeight="false" outlineLevel="0" collapsed="false">
      <c r="B56" s="1038"/>
      <c r="C56" s="1039"/>
      <c r="D56" s="730"/>
      <c r="E56" s="730"/>
    </row>
    <row r="57" customFormat="false" ht="12.75" hidden="false" customHeight="false" outlineLevel="0" collapsed="false">
      <c r="B57" s="1020"/>
      <c r="D57" s="1018"/>
      <c r="E57" s="1019"/>
    </row>
    <row r="58" customFormat="false" ht="12.75" hidden="false" customHeight="false" outlineLevel="0" collapsed="false">
      <c r="B58" s="258" t="s">
        <v>1211</v>
      </c>
      <c r="E58" s="1040"/>
    </row>
    <row r="59" customFormat="false" ht="12.75" hidden="false" customHeight="false" outlineLevel="0" collapsed="false">
      <c r="B59" s="1020"/>
      <c r="C59" s="258"/>
      <c r="E59" s="1040"/>
    </row>
    <row r="60" customFormat="false" ht="48.75" hidden="false" customHeight="true" outlineLevel="0" collapsed="false">
      <c r="B60" s="1021"/>
      <c r="C60" s="1022"/>
      <c r="D60" s="219" t="s">
        <v>235</v>
      </c>
      <c r="E60" s="220" t="s">
        <v>1198</v>
      </c>
    </row>
    <row r="61" customFormat="false" ht="31.5" hidden="false" customHeight="false" outlineLevel="0" collapsed="false">
      <c r="B61" s="1023"/>
      <c r="C61" s="1024"/>
      <c r="D61" s="998"/>
      <c r="E61" s="296" t="s">
        <v>1199</v>
      </c>
    </row>
    <row r="62" customFormat="false" ht="12.75" hidden="false" customHeight="false" outlineLevel="0" collapsed="false">
      <c r="B62" s="1025"/>
      <c r="C62" s="1026"/>
      <c r="D62" s="223"/>
      <c r="E62" s="224" t="s">
        <v>239</v>
      </c>
    </row>
    <row r="63" customFormat="false" ht="12.75" hidden="false" customHeight="false" outlineLevel="0" collapsed="false">
      <c r="B63" s="377" t="s">
        <v>239</v>
      </c>
      <c r="C63" s="378" t="s">
        <v>312</v>
      </c>
      <c r="D63" s="73" t="s">
        <v>313</v>
      </c>
      <c r="E63" s="1027"/>
    </row>
    <row r="64" customFormat="false" ht="21" hidden="false" customHeight="false" outlineLevel="0" collapsed="false">
      <c r="B64" s="382" t="s">
        <v>242</v>
      </c>
      <c r="C64" s="235" t="s">
        <v>255</v>
      </c>
      <c r="D64" s="77" t="s">
        <v>314</v>
      </c>
      <c r="E64" s="952"/>
    </row>
    <row r="65" customFormat="false" ht="12.75" hidden="false" customHeight="false" outlineLevel="0" collapsed="false">
      <c r="B65" s="382" t="s">
        <v>245</v>
      </c>
      <c r="C65" s="235" t="s">
        <v>315</v>
      </c>
      <c r="D65" s="77" t="s">
        <v>316</v>
      </c>
      <c r="E65" s="952"/>
    </row>
    <row r="66" customFormat="false" ht="21" hidden="false" customHeight="false" outlineLevel="0" collapsed="false">
      <c r="B66" s="386" t="s">
        <v>248</v>
      </c>
      <c r="C66" s="235" t="s">
        <v>317</v>
      </c>
      <c r="D66" s="77" t="s">
        <v>318</v>
      </c>
      <c r="E66" s="952"/>
    </row>
    <row r="67" customFormat="false" ht="12.75" hidden="false" customHeight="false" outlineLevel="0" collapsed="false">
      <c r="B67" s="382" t="s">
        <v>251</v>
      </c>
      <c r="C67" s="235" t="s">
        <v>319</v>
      </c>
      <c r="D67" s="497" t="s">
        <v>320</v>
      </c>
      <c r="E67" s="952"/>
    </row>
    <row r="68" customFormat="false" ht="12.75" hidden="false" customHeight="false" outlineLevel="0" collapsed="false">
      <c r="B68" s="382" t="s">
        <v>254</v>
      </c>
      <c r="C68" s="235" t="s">
        <v>321</v>
      </c>
      <c r="D68" s="497" t="s">
        <v>322</v>
      </c>
      <c r="E68" s="952"/>
    </row>
    <row r="69" customFormat="false" ht="21" hidden="false" customHeight="false" outlineLevel="0" collapsed="false">
      <c r="B69" s="382" t="s">
        <v>256</v>
      </c>
      <c r="C69" s="240" t="s">
        <v>323</v>
      </c>
      <c r="D69" s="77" t="s">
        <v>324</v>
      </c>
      <c r="E69" s="952"/>
    </row>
    <row r="70" customFormat="false" ht="21" hidden="false" customHeight="false" outlineLevel="0" collapsed="false">
      <c r="B70" s="382" t="s">
        <v>259</v>
      </c>
      <c r="C70" s="235" t="s">
        <v>317</v>
      </c>
      <c r="D70" s="77" t="s">
        <v>318</v>
      </c>
      <c r="E70" s="952"/>
    </row>
    <row r="71" customFormat="false" ht="12.75" hidden="false" customHeight="false" outlineLevel="0" collapsed="false">
      <c r="B71" s="386" t="s">
        <v>262</v>
      </c>
      <c r="C71" s="235" t="s">
        <v>319</v>
      </c>
      <c r="D71" s="497" t="s">
        <v>320</v>
      </c>
      <c r="E71" s="952"/>
    </row>
    <row r="72" customFormat="false" ht="12.75" hidden="false" customHeight="false" outlineLevel="0" collapsed="false">
      <c r="B72" s="382" t="s">
        <v>271</v>
      </c>
      <c r="C72" s="235" t="s">
        <v>321</v>
      </c>
      <c r="D72" s="497" t="s">
        <v>322</v>
      </c>
      <c r="E72" s="952"/>
    </row>
    <row r="73" customFormat="false" ht="12.75" hidden="false" customHeight="false" outlineLevel="0" collapsed="false">
      <c r="B73" s="382" t="s">
        <v>378</v>
      </c>
      <c r="C73" s="240" t="s">
        <v>325</v>
      </c>
      <c r="D73" s="77" t="s">
        <v>326</v>
      </c>
      <c r="E73" s="952"/>
    </row>
    <row r="74" customFormat="false" ht="21" hidden="false" customHeight="false" outlineLevel="0" collapsed="false">
      <c r="B74" s="382" t="s">
        <v>274</v>
      </c>
      <c r="C74" s="235" t="s">
        <v>317</v>
      </c>
      <c r="D74" s="77" t="s">
        <v>318</v>
      </c>
      <c r="E74" s="952"/>
    </row>
    <row r="75" customFormat="false" ht="12.75" hidden="false" customHeight="false" outlineLevel="0" collapsed="false">
      <c r="B75" s="382" t="s">
        <v>275</v>
      </c>
      <c r="C75" s="235" t="s">
        <v>319</v>
      </c>
      <c r="D75" s="497" t="s">
        <v>320</v>
      </c>
      <c r="E75" s="952"/>
    </row>
    <row r="76" customFormat="false" ht="12.75" hidden="false" customHeight="false" outlineLevel="0" collapsed="false">
      <c r="B76" s="386" t="s">
        <v>399</v>
      </c>
      <c r="C76" s="235" t="s">
        <v>321</v>
      </c>
      <c r="D76" s="497" t="s">
        <v>322</v>
      </c>
      <c r="E76" s="952"/>
    </row>
    <row r="77" customFormat="false" ht="21" hidden="false" customHeight="false" outlineLevel="0" collapsed="false">
      <c r="B77" s="382" t="s">
        <v>402</v>
      </c>
      <c r="C77" s="240" t="s">
        <v>280</v>
      </c>
      <c r="D77" s="77" t="s">
        <v>327</v>
      </c>
      <c r="E77" s="1041"/>
    </row>
    <row r="78" customFormat="false" ht="12.75" hidden="false" customHeight="false" outlineLevel="0" collapsed="false">
      <c r="B78" s="382" t="s">
        <v>471</v>
      </c>
      <c r="C78" s="240" t="s">
        <v>282</v>
      </c>
      <c r="D78" s="77" t="s">
        <v>1212</v>
      </c>
      <c r="E78" s="1041"/>
    </row>
    <row r="79" customFormat="false" ht="21" hidden="false" customHeight="false" outlineLevel="0" collapsed="false">
      <c r="B79" s="382" t="n">
        <v>170</v>
      </c>
      <c r="C79" s="240" t="s">
        <v>1213</v>
      </c>
      <c r="D79" s="145" t="s">
        <v>1214</v>
      </c>
      <c r="E79" s="1041"/>
    </row>
    <row r="80" customFormat="false" ht="12.75" hidden="false" customHeight="false" outlineLevel="0" collapsed="false">
      <c r="B80" s="382" t="n">
        <v>180</v>
      </c>
      <c r="C80" s="240" t="s">
        <v>209</v>
      </c>
      <c r="D80" s="77" t="s">
        <v>329</v>
      </c>
      <c r="E80" s="1041"/>
    </row>
    <row r="81" customFormat="false" ht="12.75" hidden="false" customHeight="false" outlineLevel="0" collapsed="false">
      <c r="B81" s="386" t="n">
        <v>190</v>
      </c>
      <c r="C81" s="240" t="s">
        <v>343</v>
      </c>
      <c r="D81" s="77" t="s">
        <v>299</v>
      </c>
      <c r="E81" s="952"/>
    </row>
    <row r="82" customFormat="false" ht="12.75" hidden="false" customHeight="false" outlineLevel="0" collapsed="false">
      <c r="B82" s="386" t="n">
        <v>200</v>
      </c>
      <c r="C82" s="235" t="s">
        <v>344</v>
      </c>
      <c r="D82" s="77" t="s">
        <v>301</v>
      </c>
      <c r="E82" s="952"/>
    </row>
    <row r="83" customFormat="false" ht="42" hidden="false" customHeight="false" outlineLevel="0" collapsed="false">
      <c r="B83" s="386" t="n">
        <v>210</v>
      </c>
      <c r="C83" s="1028" t="s">
        <v>345</v>
      </c>
      <c r="D83" s="77" t="s">
        <v>346</v>
      </c>
      <c r="E83" s="952"/>
    </row>
    <row r="84" customFormat="false" ht="21" hidden="false" customHeight="false" outlineLevel="0" collapsed="false">
      <c r="B84" s="382" t="n">
        <v>220</v>
      </c>
      <c r="C84" s="240" t="s">
        <v>347</v>
      </c>
      <c r="D84" s="77" t="s">
        <v>348</v>
      </c>
      <c r="E84" s="279"/>
    </row>
    <row r="85" customFormat="false" ht="12.75" hidden="false" customHeight="false" outlineLevel="0" collapsed="false">
      <c r="B85" s="382" t="n">
        <v>230</v>
      </c>
      <c r="C85" s="387" t="s">
        <v>349</v>
      </c>
      <c r="D85" s="77" t="s">
        <v>350</v>
      </c>
      <c r="E85" s="389"/>
    </row>
    <row r="86" customFormat="false" ht="21" hidden="false" customHeight="false" outlineLevel="0" collapsed="false">
      <c r="B86" s="386" t="n">
        <v>240</v>
      </c>
      <c r="C86" s="1037" t="s">
        <v>351</v>
      </c>
      <c r="D86" s="155" t="s">
        <v>352</v>
      </c>
      <c r="E86" s="471"/>
    </row>
    <row r="87" customFormat="false" ht="12.75" hidden="false" customHeight="false" outlineLevel="0" collapsed="false">
      <c r="B87" s="224" t="n">
        <v>250</v>
      </c>
      <c r="C87" s="287" t="s">
        <v>972</v>
      </c>
      <c r="D87" s="101" t="s">
        <v>354</v>
      </c>
      <c r="E87" s="1042"/>
    </row>
    <row r="88" customFormat="false" ht="12.75" hidden="false" customHeight="false" outlineLevel="0" collapsed="false">
      <c r="B88" s="372" t="n">
        <v>260</v>
      </c>
      <c r="C88" s="378" t="s">
        <v>356</v>
      </c>
      <c r="D88" s="1043" t="s">
        <v>1215</v>
      </c>
      <c r="E88" s="1027"/>
    </row>
    <row r="89" customFormat="false" ht="42" hidden="false" customHeight="false" outlineLevel="0" collapsed="false">
      <c r="B89" s="386" t="n">
        <v>270</v>
      </c>
      <c r="C89" s="240" t="s">
        <v>362</v>
      </c>
      <c r="D89" s="145" t="s">
        <v>363</v>
      </c>
      <c r="E89" s="1044"/>
    </row>
    <row r="90" customFormat="false" ht="12.75" hidden="false" customHeight="false" outlineLevel="0" collapsed="false">
      <c r="B90" s="386" t="n">
        <v>280</v>
      </c>
      <c r="C90" s="240" t="s">
        <v>364</v>
      </c>
      <c r="D90" s="77" t="s">
        <v>365</v>
      </c>
      <c r="E90" s="1044"/>
    </row>
    <row r="91" customFormat="false" ht="21" hidden="false" customHeight="false" outlineLevel="0" collapsed="false">
      <c r="B91" s="382" t="n">
        <v>290</v>
      </c>
      <c r="C91" s="240" t="s">
        <v>370</v>
      </c>
      <c r="D91" s="77" t="s">
        <v>371</v>
      </c>
      <c r="E91" s="1044"/>
    </row>
    <row r="92" customFormat="false" ht="31.5" hidden="false" customHeight="false" outlineLevel="0" collapsed="false">
      <c r="B92" s="382" t="n">
        <v>300</v>
      </c>
      <c r="C92" s="240" t="s">
        <v>372</v>
      </c>
      <c r="D92" s="560" t="s">
        <v>373</v>
      </c>
      <c r="E92" s="1044"/>
    </row>
    <row r="93" customFormat="false" ht="31.5" hidden="false" customHeight="false" outlineLevel="0" collapsed="false">
      <c r="B93" s="382" t="n">
        <v>310</v>
      </c>
      <c r="C93" s="240" t="s">
        <v>411</v>
      </c>
      <c r="D93" s="560" t="s">
        <v>412</v>
      </c>
      <c r="E93" s="1045"/>
    </row>
    <row r="94" customFormat="false" ht="12.75" hidden="false" customHeight="false" outlineLevel="0" collapsed="false">
      <c r="B94" s="382" t="n">
        <v>320</v>
      </c>
      <c r="C94" s="240" t="s">
        <v>413</v>
      </c>
      <c r="D94" s="233" t="s">
        <v>1216</v>
      </c>
      <c r="E94" s="1044"/>
    </row>
    <row r="95" customFormat="false" ht="12.75" hidden="false" customHeight="false" outlineLevel="0" collapsed="false">
      <c r="B95" s="386" t="n">
        <v>330</v>
      </c>
      <c r="C95" s="240" t="s">
        <v>415</v>
      </c>
      <c r="D95" s="145" t="s">
        <v>1217</v>
      </c>
      <c r="E95" s="1044"/>
    </row>
    <row r="96" s="841" customFormat="true" ht="31.5" hidden="false" customHeight="false" outlineLevel="0" collapsed="false">
      <c r="A96" s="820"/>
      <c r="B96" s="382" t="n">
        <v>340</v>
      </c>
      <c r="C96" s="240" t="s">
        <v>421</v>
      </c>
      <c r="D96" s="497" t="s">
        <v>1218</v>
      </c>
      <c r="E96" s="1044"/>
    </row>
    <row r="97" s="841" customFormat="true" ht="12.75" hidden="false" customHeight="false" outlineLevel="0" collapsed="false">
      <c r="A97" s="820"/>
      <c r="B97" s="382" t="n">
        <v>350</v>
      </c>
      <c r="C97" s="240" t="s">
        <v>423</v>
      </c>
      <c r="D97" s="145" t="s">
        <v>1219</v>
      </c>
      <c r="E97" s="924"/>
    </row>
    <row r="98" s="841" customFormat="true" ht="12.75" hidden="false" customHeight="false" outlineLevel="0" collapsed="false">
      <c r="A98" s="820"/>
      <c r="B98" s="382" t="n">
        <v>360</v>
      </c>
      <c r="C98" s="240" t="s">
        <v>425</v>
      </c>
      <c r="D98" s="145" t="s">
        <v>426</v>
      </c>
      <c r="E98" s="924"/>
    </row>
    <row r="99" customFormat="false" ht="12.75" hidden="false" customHeight="false" outlineLevel="0" collapsed="false">
      <c r="B99" s="382" t="n">
        <v>370</v>
      </c>
      <c r="C99" s="387" t="s">
        <v>427</v>
      </c>
      <c r="D99" s="145" t="s">
        <v>1220</v>
      </c>
      <c r="E99" s="924"/>
    </row>
    <row r="100" customFormat="false" ht="12.75" hidden="false" customHeight="false" outlineLevel="0" collapsed="false">
      <c r="B100" s="224" t="n">
        <v>380</v>
      </c>
      <c r="C100" s="1046" t="s">
        <v>430</v>
      </c>
      <c r="D100" s="226" t="s">
        <v>431</v>
      </c>
      <c r="E100" s="1042"/>
    </row>
    <row r="101" customFormat="false" ht="12.75" hidden="false" customHeight="false" outlineLevel="0" collapsed="false">
      <c r="B101" s="224" t="n">
        <v>390</v>
      </c>
      <c r="C101" s="352" t="s">
        <v>432</v>
      </c>
      <c r="D101" s="226" t="s">
        <v>433</v>
      </c>
      <c r="E101" s="1042"/>
    </row>
    <row r="102" customFormat="false" ht="12.75" hidden="false" customHeight="false" outlineLevel="0" collapsed="false">
      <c r="B102" s="1020"/>
      <c r="D102" s="1018"/>
      <c r="E102" s="1019"/>
    </row>
    <row r="103" customFormat="false" ht="24.75" hidden="false" customHeight="true" outlineLevel="0" collapsed="false">
      <c r="A103" s="45"/>
      <c r="B103" s="45"/>
      <c r="C103" s="45"/>
      <c r="D103" s="45"/>
      <c r="E103" s="45"/>
      <c r="F103" s="45"/>
    </row>
    <row r="104" customFormat="false" ht="24.75" hidden="false" customHeight="true" outlineLevel="0" collapsed="false">
      <c r="A104" s="45"/>
      <c r="B104" s="45"/>
      <c r="C104" s="45"/>
      <c r="D104" s="45"/>
      <c r="E104" s="45"/>
      <c r="F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</row>
    <row r="108" customFormat="false" ht="12.75" hidden="false" customHeight="true" outlineLevel="0" collapsed="false">
      <c r="A108" s="45"/>
      <c r="B108" s="45"/>
      <c r="C108" s="45"/>
      <c r="D108" s="45"/>
      <c r="E108" s="45"/>
      <c r="F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</row>
    <row r="114" s="841" customFormat="true" ht="12.75" hidden="false" customHeight="false" outlineLevel="0" collapsed="false">
      <c r="A114" s="45"/>
      <c r="B114" s="45"/>
      <c r="C114" s="45"/>
      <c r="D114" s="45"/>
      <c r="E114" s="45"/>
      <c r="F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316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316"/>
      <c r="H117" s="316"/>
    </row>
    <row r="118" customFormat="false" ht="57" hidden="false" customHeight="true" outlineLevel="0" collapsed="false">
      <c r="A118" s="45"/>
      <c r="B118" s="45"/>
      <c r="C118" s="45"/>
      <c r="D118" s="45"/>
      <c r="E118" s="45"/>
      <c r="F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</row>
    <row r="120" s="841" customFormat="true" ht="12.75" hidden="false" customHeight="false" outlineLevel="0" collapsed="false">
      <c r="A120" s="45"/>
      <c r="B120" s="45"/>
      <c r="C120" s="45"/>
      <c r="D120" s="45"/>
      <c r="E120" s="45"/>
      <c r="F120" s="45"/>
    </row>
    <row r="121" s="841" customFormat="true" ht="12.75" hidden="false" customHeight="false" outlineLevel="0" collapsed="false">
      <c r="A121" s="45"/>
      <c r="B121" s="45"/>
      <c r="C121" s="45"/>
      <c r="D121" s="45"/>
      <c r="E121" s="45"/>
      <c r="F121" s="45"/>
    </row>
    <row r="122" s="841" customFormat="true" ht="12.75" hidden="false" customHeight="false" outlineLevel="0" collapsed="false">
      <c r="A122" s="45"/>
      <c r="B122" s="45"/>
      <c r="C122" s="45"/>
      <c r="D122" s="45"/>
      <c r="E122" s="45"/>
      <c r="F122" s="45"/>
    </row>
    <row r="123" s="841" customFormat="true" ht="12.75" hidden="false" customHeight="false" outlineLevel="0" collapsed="false">
      <c r="A123" s="45"/>
      <c r="B123" s="45"/>
      <c r="C123" s="45"/>
      <c r="D123" s="45"/>
      <c r="E123" s="45"/>
      <c r="F123" s="45"/>
    </row>
    <row r="124" s="841" customFormat="true" ht="12.75" hidden="false" customHeight="false" outlineLevel="0" collapsed="false">
      <c r="A124" s="45"/>
      <c r="B124" s="45"/>
      <c r="C124" s="45"/>
      <c r="D124" s="45"/>
      <c r="E124" s="45"/>
      <c r="F124" s="45"/>
    </row>
    <row r="125" s="841" customFormat="true" ht="12.75" hidden="false" customHeight="false" outlineLevel="0" collapsed="false">
      <c r="A125" s="45"/>
      <c r="B125" s="45"/>
      <c r="C125" s="45"/>
      <c r="D125" s="45"/>
      <c r="E125" s="45"/>
      <c r="F125" s="45"/>
    </row>
    <row r="126" s="841" customFormat="true" ht="12.75" hidden="false" customHeight="false" outlineLevel="0" collapsed="false">
      <c r="A126" s="45"/>
      <c r="B126" s="45"/>
      <c r="C126" s="45"/>
      <c r="D126" s="45"/>
      <c r="E126" s="45"/>
      <c r="F126" s="45"/>
    </row>
    <row r="127" s="841" customFormat="true" ht="12.75" hidden="false" customHeight="false" outlineLevel="0" collapsed="false">
      <c r="A127" s="45"/>
      <c r="B127" s="45"/>
      <c r="C127" s="45"/>
      <c r="D127" s="45"/>
      <c r="E127" s="45"/>
      <c r="F127" s="45"/>
    </row>
    <row r="128" s="841" customFormat="true" ht="12.75" hidden="false" customHeight="false" outlineLevel="0" collapsed="false">
      <c r="A128" s="45"/>
      <c r="B128" s="45"/>
      <c r="C128" s="45"/>
      <c r="D128" s="45"/>
      <c r="E128" s="45"/>
      <c r="F128" s="45"/>
    </row>
    <row r="129" s="841" customFormat="true" ht="12.75" hidden="false" customHeight="false" outlineLevel="0" collapsed="false">
      <c r="A129" s="45"/>
      <c r="B129" s="45"/>
      <c r="C129" s="45"/>
      <c r="D129" s="45"/>
      <c r="E129" s="45"/>
      <c r="F129" s="45"/>
    </row>
    <row r="130" s="841" customFormat="true" ht="12.75" hidden="false" customHeight="false" outlineLevel="0" collapsed="false">
      <c r="A130" s="45"/>
      <c r="B130" s="45"/>
      <c r="C130" s="45"/>
      <c r="D130" s="45"/>
      <c r="E130" s="45"/>
      <c r="F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H7" activeCellId="0" sqref="H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7" width="2.56"/>
    <col collapsed="false" customWidth="true" hidden="false" outlineLevel="0" max="2" min="2" style="1047" width="6.28"/>
    <col collapsed="false" customWidth="true" hidden="false" outlineLevel="0" max="3" min="3" style="1047" width="38.85"/>
    <col collapsed="false" customWidth="true" hidden="false" outlineLevel="0" max="4" min="4" style="1047" width="30.7"/>
    <col collapsed="false" customWidth="true" hidden="false" outlineLevel="0" max="7" min="5" style="1047" width="15.7"/>
    <col collapsed="false" customWidth="true" hidden="false" outlineLevel="0" max="8" min="8" style="1047" width="20.56"/>
    <col collapsed="false" customWidth="true" hidden="false" outlineLevel="0" max="14" min="9" style="1047" width="15.7"/>
    <col collapsed="false" customWidth="true" hidden="false" outlineLevel="0" max="16" min="15" style="1047" width="17.56"/>
    <col collapsed="false" customWidth="true" hidden="false" outlineLevel="0" max="17" min="17" style="1047" width="15.7"/>
    <col collapsed="false" customWidth="true" hidden="false" outlineLevel="0" max="18" min="18" style="1047" width="18.41"/>
    <col collapsed="false" customWidth="true" hidden="false" outlineLevel="0" max="26" min="19" style="1047" width="15.7"/>
    <col collapsed="false" customWidth="true" hidden="false" outlineLevel="0" max="27" min="27" style="1047" width="3.7"/>
    <col collapsed="false" customWidth="false" hidden="false" outlineLevel="0" max="257" min="28" style="1047" width="9.14"/>
  </cols>
  <sheetData>
    <row r="1" customFormat="false" ht="11.25" hidden="false" customHeight="false" outlineLevel="0" collapsed="false">
      <c r="A1" s="1048"/>
      <c r="B1" s="1049" t="s">
        <v>1221</v>
      </c>
      <c r="C1" s="1048"/>
      <c r="D1" s="1048"/>
      <c r="E1" s="1048"/>
      <c r="F1" s="1048"/>
      <c r="G1" s="1048"/>
      <c r="H1" s="1048"/>
      <c r="I1" s="1048"/>
      <c r="J1" s="1048"/>
      <c r="K1" s="1048"/>
      <c r="L1" s="1048"/>
      <c r="M1" s="1048"/>
      <c r="N1" s="1048"/>
      <c r="O1" s="1048"/>
      <c r="P1" s="1048"/>
      <c r="Q1" s="1049"/>
      <c r="R1" s="1048"/>
      <c r="S1" s="1048"/>
      <c r="T1" s="1048"/>
      <c r="U1" s="1048"/>
      <c r="V1" s="1048"/>
      <c r="W1" s="1048"/>
      <c r="X1" s="1048"/>
      <c r="Y1" s="1048"/>
      <c r="Z1" s="1048"/>
      <c r="AA1" s="1048"/>
    </row>
    <row r="2" customFormat="false" ht="11.25" hidden="false" customHeight="false" outlineLevel="0" collapsed="false">
      <c r="A2" s="1048"/>
      <c r="B2" s="1048"/>
      <c r="C2" s="1048"/>
      <c r="D2" s="1048"/>
      <c r="E2" s="1048"/>
      <c r="F2" s="1048"/>
      <c r="G2" s="1048"/>
      <c r="H2" s="1048"/>
      <c r="I2" s="1048"/>
      <c r="J2" s="1048"/>
      <c r="K2" s="1048"/>
      <c r="L2" s="1048"/>
      <c r="M2" s="1048"/>
      <c r="N2" s="1048"/>
      <c r="O2" s="1048"/>
      <c r="P2" s="1048"/>
      <c r="Q2" s="1048"/>
      <c r="R2" s="1048"/>
      <c r="S2" s="1048"/>
      <c r="T2" s="1048"/>
      <c r="U2" s="1048"/>
      <c r="V2" s="1048"/>
      <c r="W2" s="1048"/>
      <c r="X2" s="1048"/>
      <c r="Y2" s="1048"/>
      <c r="Z2" s="1048"/>
      <c r="AA2" s="1048"/>
    </row>
    <row r="3" customFormat="false" ht="48.75" hidden="false" customHeight="true" outlineLevel="0" collapsed="false">
      <c r="A3" s="1048"/>
      <c r="B3" s="1050"/>
      <c r="C3" s="1051"/>
      <c r="D3" s="1052" t="s">
        <v>235</v>
      </c>
      <c r="E3" s="1053" t="s">
        <v>1222</v>
      </c>
      <c r="F3" s="1053"/>
      <c r="G3" s="1053"/>
      <c r="H3" s="1053"/>
      <c r="I3" s="1053"/>
      <c r="J3" s="1053"/>
      <c r="K3" s="1053"/>
      <c r="L3" s="1053"/>
      <c r="M3" s="1053"/>
      <c r="N3" s="1053"/>
      <c r="O3" s="1053"/>
      <c r="P3" s="1053"/>
      <c r="Q3" s="485" t="s">
        <v>1223</v>
      </c>
      <c r="R3" s="485"/>
      <c r="S3" s="485"/>
      <c r="T3" s="485"/>
      <c r="U3" s="485"/>
      <c r="V3" s="485"/>
      <c r="W3" s="485"/>
      <c r="X3" s="485"/>
      <c r="Y3" s="1054" t="s">
        <v>1224</v>
      </c>
      <c r="Z3" s="1054"/>
      <c r="AA3" s="1048"/>
    </row>
    <row r="4" customFormat="false" ht="25.5" hidden="false" customHeight="true" outlineLevel="0" collapsed="false">
      <c r="A4" s="1048"/>
      <c r="B4" s="1055"/>
      <c r="C4" s="1056"/>
      <c r="D4" s="1052"/>
      <c r="E4" s="1057"/>
      <c r="F4" s="1058" t="s">
        <v>1225</v>
      </c>
      <c r="G4" s="1058"/>
      <c r="H4" s="1058"/>
      <c r="I4" s="1058" t="s">
        <v>1226</v>
      </c>
      <c r="J4" s="1058"/>
      <c r="K4" s="1058"/>
      <c r="L4" s="1058"/>
      <c r="M4" s="1058"/>
      <c r="N4" s="1058"/>
      <c r="O4" s="1058"/>
      <c r="P4" s="1058"/>
      <c r="Q4" s="1059"/>
      <c r="R4" s="1060" t="s">
        <v>1227</v>
      </c>
      <c r="S4" s="485" t="s">
        <v>1228</v>
      </c>
      <c r="T4" s="485"/>
      <c r="U4" s="485"/>
      <c r="V4" s="485"/>
      <c r="W4" s="485"/>
      <c r="X4" s="485"/>
      <c r="Y4" s="1061" t="s">
        <v>1229</v>
      </c>
      <c r="Z4" s="1061"/>
      <c r="AA4" s="1048"/>
    </row>
    <row r="5" customFormat="false" ht="73.5" hidden="false" customHeight="false" outlineLevel="0" collapsed="false">
      <c r="A5" s="1062"/>
      <c r="B5" s="1055"/>
      <c r="C5" s="1056"/>
      <c r="D5" s="1052"/>
      <c r="E5" s="1057"/>
      <c r="F5" s="1063"/>
      <c r="G5" s="99" t="s">
        <v>1230</v>
      </c>
      <c r="H5" s="99" t="s">
        <v>1231</v>
      </c>
      <c r="I5" s="1063"/>
      <c r="J5" s="1064" t="s">
        <v>1232</v>
      </c>
      <c r="K5" s="1064" t="s">
        <v>1233</v>
      </c>
      <c r="L5" s="1064" t="s">
        <v>1234</v>
      </c>
      <c r="M5" s="1064" t="s">
        <v>1235</v>
      </c>
      <c r="N5" s="1064" t="s">
        <v>1236</v>
      </c>
      <c r="O5" s="1064" t="s">
        <v>1237</v>
      </c>
      <c r="P5" s="1064" t="s">
        <v>1238</v>
      </c>
      <c r="Q5" s="1065"/>
      <c r="R5" s="1060"/>
      <c r="S5" s="1066"/>
      <c r="T5" s="99" t="s">
        <v>1232</v>
      </c>
      <c r="U5" s="99" t="s">
        <v>1233</v>
      </c>
      <c r="V5" s="99" t="s">
        <v>1234</v>
      </c>
      <c r="W5" s="99" t="s">
        <v>1235</v>
      </c>
      <c r="X5" s="1064" t="s">
        <v>1236</v>
      </c>
      <c r="Y5" s="1064" t="s">
        <v>1239</v>
      </c>
      <c r="Z5" s="1064" t="s">
        <v>1240</v>
      </c>
      <c r="AA5" s="1062"/>
    </row>
    <row r="6" customFormat="false" ht="15" hidden="false" customHeight="true" outlineLevel="0" collapsed="false">
      <c r="A6" s="1062"/>
      <c r="B6" s="1055"/>
      <c r="C6" s="1056"/>
      <c r="D6" s="1052"/>
      <c r="E6" s="1064" t="s">
        <v>239</v>
      </c>
      <c r="F6" s="1064" t="s">
        <v>242</v>
      </c>
      <c r="G6" s="99" t="s">
        <v>245</v>
      </c>
      <c r="H6" s="1064" t="s">
        <v>1241</v>
      </c>
      <c r="I6" s="1064" t="s">
        <v>254</v>
      </c>
      <c r="J6" s="1064" t="s">
        <v>256</v>
      </c>
      <c r="K6" s="1064" t="s">
        <v>259</v>
      </c>
      <c r="L6" s="1064" t="s">
        <v>262</v>
      </c>
      <c r="M6" s="1064" t="n">
        <v>100</v>
      </c>
      <c r="N6" s="1064" t="n">
        <v>105</v>
      </c>
      <c r="O6" s="1064" t="n">
        <v>110</v>
      </c>
      <c r="P6" s="1064" t="n">
        <v>120</v>
      </c>
      <c r="Q6" s="1064" t="n">
        <v>130</v>
      </c>
      <c r="R6" s="1064" t="n">
        <v>140</v>
      </c>
      <c r="S6" s="1064" t="n">
        <v>150</v>
      </c>
      <c r="T6" s="1064" t="n">
        <v>160</v>
      </c>
      <c r="U6" s="1064" t="n">
        <v>170</v>
      </c>
      <c r="V6" s="1064" t="n">
        <v>180</v>
      </c>
      <c r="W6" s="1064" t="n">
        <v>190</v>
      </c>
      <c r="X6" s="1064" t="n">
        <v>195</v>
      </c>
      <c r="Y6" s="1064" t="n">
        <v>200</v>
      </c>
      <c r="Z6" s="1064" t="n">
        <v>210</v>
      </c>
      <c r="AA6" s="1062"/>
    </row>
    <row r="7" customFormat="false" ht="44.25" hidden="false" customHeight="true" outlineLevel="0" collapsed="false">
      <c r="A7" s="1062"/>
      <c r="B7" s="1055"/>
      <c r="C7" s="1056"/>
      <c r="D7" s="1052"/>
      <c r="E7" s="321" t="s">
        <v>1242</v>
      </c>
      <c r="F7" s="321" t="s">
        <v>1243</v>
      </c>
      <c r="G7" s="321" t="s">
        <v>1244</v>
      </c>
      <c r="H7" s="321" t="s">
        <v>1244</v>
      </c>
      <c r="I7" s="321" t="s">
        <v>1243</v>
      </c>
      <c r="J7" s="321" t="s">
        <v>1245</v>
      </c>
      <c r="K7" s="321" t="s">
        <v>1245</v>
      </c>
      <c r="L7" s="321" t="s">
        <v>1245</v>
      </c>
      <c r="M7" s="321" t="s">
        <v>1245</v>
      </c>
      <c r="N7" s="321" t="s">
        <v>1245</v>
      </c>
      <c r="O7" s="321" t="s">
        <v>1246</v>
      </c>
      <c r="P7" s="321" t="s">
        <v>1247</v>
      </c>
      <c r="Q7" s="321" t="s">
        <v>1248</v>
      </c>
      <c r="R7" s="321" t="s">
        <v>1248</v>
      </c>
      <c r="S7" s="321" t="s">
        <v>1248</v>
      </c>
      <c r="T7" s="321" t="s">
        <v>1249</v>
      </c>
      <c r="U7" s="321" t="s">
        <v>1249</v>
      </c>
      <c r="V7" s="321" t="s">
        <v>1249</v>
      </c>
      <c r="W7" s="321" t="s">
        <v>1249</v>
      </c>
      <c r="X7" s="321" t="s">
        <v>1249</v>
      </c>
      <c r="Y7" s="321" t="s">
        <v>1250</v>
      </c>
      <c r="Z7" s="321" t="s">
        <v>1250</v>
      </c>
      <c r="AA7" s="1062"/>
    </row>
    <row r="8" customFormat="false" ht="21" hidden="false" customHeight="false" outlineLevel="0" collapsed="false">
      <c r="A8" s="1067"/>
      <c r="B8" s="1064" t="s">
        <v>239</v>
      </c>
      <c r="C8" s="1068" t="s">
        <v>260</v>
      </c>
      <c r="D8" s="77" t="s">
        <v>660</v>
      </c>
      <c r="E8" s="1068"/>
      <c r="F8" s="1068"/>
      <c r="G8" s="1068"/>
      <c r="H8" s="1068"/>
      <c r="I8" s="1068"/>
      <c r="J8" s="1068"/>
      <c r="K8" s="1068"/>
      <c r="L8" s="1068"/>
      <c r="M8" s="1068"/>
      <c r="N8" s="1068"/>
      <c r="O8" s="1068"/>
      <c r="P8" s="1068"/>
      <c r="Q8" s="1068"/>
      <c r="R8" s="1068"/>
      <c r="S8" s="1068"/>
      <c r="T8" s="1068"/>
      <c r="U8" s="1068"/>
      <c r="V8" s="1068"/>
      <c r="W8" s="1069"/>
      <c r="X8" s="1069"/>
      <c r="Y8" s="1068"/>
      <c r="Z8" s="1068"/>
      <c r="AA8" s="1067"/>
    </row>
    <row r="9" customFormat="false" ht="21" hidden="false" customHeight="false" outlineLevel="0" collapsed="false">
      <c r="A9" s="1067"/>
      <c r="B9" s="1064" t="s">
        <v>242</v>
      </c>
      <c r="C9" s="1070" t="s">
        <v>661</v>
      </c>
      <c r="D9" s="278" t="s">
        <v>662</v>
      </c>
      <c r="E9" s="1070"/>
      <c r="F9" s="1070"/>
      <c r="G9" s="1070"/>
      <c r="H9" s="1070"/>
      <c r="I9" s="1070"/>
      <c r="J9" s="1070"/>
      <c r="K9" s="1070"/>
      <c r="L9" s="1070"/>
      <c r="M9" s="1070"/>
      <c r="N9" s="1070"/>
      <c r="O9" s="1070"/>
      <c r="P9" s="1070"/>
      <c r="Q9" s="1070"/>
      <c r="R9" s="1070"/>
      <c r="S9" s="1070"/>
      <c r="T9" s="1070"/>
      <c r="U9" s="1070"/>
      <c r="V9" s="1070"/>
      <c r="W9" s="1070"/>
      <c r="X9" s="1070"/>
      <c r="Y9" s="1070"/>
      <c r="Z9" s="1070"/>
      <c r="AA9" s="1067"/>
    </row>
    <row r="10" customFormat="false" ht="21" hidden="false" customHeight="false" outlineLevel="0" collapsed="false">
      <c r="A10" s="1067"/>
      <c r="B10" s="1064" t="s">
        <v>245</v>
      </c>
      <c r="C10" s="1070" t="s">
        <v>663</v>
      </c>
      <c r="D10" s="278" t="s">
        <v>664</v>
      </c>
      <c r="E10" s="1070"/>
      <c r="F10" s="1070"/>
      <c r="G10" s="1070"/>
      <c r="H10" s="1070"/>
      <c r="I10" s="1070"/>
      <c r="J10" s="1070"/>
      <c r="K10" s="1070"/>
      <c r="L10" s="1070"/>
      <c r="M10" s="1070"/>
      <c r="N10" s="1070"/>
      <c r="O10" s="1070"/>
      <c r="P10" s="1070"/>
      <c r="Q10" s="1070"/>
      <c r="R10" s="1070"/>
      <c r="S10" s="1070"/>
      <c r="T10" s="1070"/>
      <c r="U10" s="1070"/>
      <c r="V10" s="1070"/>
      <c r="W10" s="1070"/>
      <c r="X10" s="1070"/>
      <c r="Y10" s="1070"/>
      <c r="Z10" s="1070"/>
      <c r="AA10" s="1067"/>
    </row>
    <row r="11" customFormat="false" ht="21" hidden="false" customHeight="false" outlineLevel="0" collapsed="false">
      <c r="A11" s="1067"/>
      <c r="B11" s="1064" t="s">
        <v>248</v>
      </c>
      <c r="C11" s="1070" t="s">
        <v>665</v>
      </c>
      <c r="D11" s="278" t="s">
        <v>655</v>
      </c>
      <c r="E11" s="1070"/>
      <c r="F11" s="1070"/>
      <c r="G11" s="1070"/>
      <c r="H11" s="1070"/>
      <c r="I11" s="1070"/>
      <c r="J11" s="1070"/>
      <c r="K11" s="1070"/>
      <c r="L11" s="1070"/>
      <c r="M11" s="1070"/>
      <c r="N11" s="1070"/>
      <c r="O11" s="1070"/>
      <c r="P11" s="1070"/>
      <c r="Q11" s="1070"/>
      <c r="R11" s="1070"/>
      <c r="S11" s="1070"/>
      <c r="T11" s="1070"/>
      <c r="U11" s="1070"/>
      <c r="V11" s="1070"/>
      <c r="W11" s="1070"/>
      <c r="X11" s="1070"/>
      <c r="Y11" s="1070"/>
      <c r="Z11" s="1070"/>
      <c r="AA11" s="1067"/>
    </row>
    <row r="12" customFormat="false" ht="21" hidden="false" customHeight="false" outlineLevel="0" collapsed="false">
      <c r="A12" s="1067"/>
      <c r="B12" s="1064" t="s">
        <v>251</v>
      </c>
      <c r="C12" s="1070" t="s">
        <v>666</v>
      </c>
      <c r="D12" s="278" t="s">
        <v>657</v>
      </c>
      <c r="E12" s="1070"/>
      <c r="F12" s="1070"/>
      <c r="G12" s="1070"/>
      <c r="H12" s="1070"/>
      <c r="I12" s="1070"/>
      <c r="J12" s="1070"/>
      <c r="K12" s="1070"/>
      <c r="L12" s="1070"/>
      <c r="M12" s="1070"/>
      <c r="N12" s="1070"/>
      <c r="O12" s="1070"/>
      <c r="P12" s="1070"/>
      <c r="Q12" s="1070"/>
      <c r="R12" s="1070"/>
      <c r="S12" s="1070"/>
      <c r="T12" s="1070"/>
      <c r="U12" s="1070"/>
      <c r="V12" s="1070"/>
      <c r="W12" s="1070"/>
      <c r="X12" s="1070"/>
      <c r="Y12" s="1070"/>
      <c r="Z12" s="1070"/>
      <c r="AA12" s="1067"/>
    </row>
    <row r="13" customFormat="false" ht="21.75" hidden="false" customHeight="false" outlineLevel="0" collapsed="false">
      <c r="A13" s="1067"/>
      <c r="B13" s="1064" t="s">
        <v>254</v>
      </c>
      <c r="C13" s="1071" t="s">
        <v>667</v>
      </c>
      <c r="D13" s="283" t="s">
        <v>659</v>
      </c>
      <c r="E13" s="1071"/>
      <c r="F13" s="1071"/>
      <c r="G13" s="1071"/>
      <c r="H13" s="1071"/>
      <c r="I13" s="1071"/>
      <c r="J13" s="1071"/>
      <c r="K13" s="1071"/>
      <c r="L13" s="1071"/>
      <c r="M13" s="1071"/>
      <c r="N13" s="1071"/>
      <c r="O13" s="1071"/>
      <c r="P13" s="1071"/>
      <c r="Q13" s="1071"/>
      <c r="R13" s="1071"/>
      <c r="S13" s="1071"/>
      <c r="T13" s="1071"/>
      <c r="U13" s="1071"/>
      <c r="V13" s="1071"/>
      <c r="W13" s="1071"/>
      <c r="X13" s="1071"/>
      <c r="Y13" s="1071"/>
      <c r="Z13" s="1071"/>
      <c r="AA13" s="1067"/>
    </row>
    <row r="14" customFormat="false" ht="21" hidden="false" customHeight="false" outlineLevel="0" collapsed="false">
      <c r="A14" s="1067"/>
      <c r="B14" s="1064" t="s">
        <v>256</v>
      </c>
      <c r="C14" s="1072" t="s">
        <v>263</v>
      </c>
      <c r="D14" s="77" t="s">
        <v>668</v>
      </c>
      <c r="E14" s="1072"/>
      <c r="F14" s="1072"/>
      <c r="G14" s="1072"/>
      <c r="H14" s="1072"/>
      <c r="I14" s="1072"/>
      <c r="J14" s="1072"/>
      <c r="K14" s="1072"/>
      <c r="L14" s="1072"/>
      <c r="M14" s="1072"/>
      <c r="N14" s="1072"/>
      <c r="O14" s="1072"/>
      <c r="P14" s="1072"/>
      <c r="Q14" s="1072"/>
      <c r="R14" s="1072"/>
      <c r="S14" s="1072"/>
      <c r="T14" s="1072"/>
      <c r="U14" s="1072"/>
      <c r="V14" s="1072"/>
      <c r="W14" s="1072"/>
      <c r="X14" s="1072"/>
      <c r="Y14" s="1072"/>
      <c r="Z14" s="1072"/>
      <c r="AA14" s="1067"/>
    </row>
    <row r="15" customFormat="false" ht="21" hidden="false" customHeight="false" outlineLevel="0" collapsed="false">
      <c r="A15" s="1067"/>
      <c r="B15" s="1064" t="s">
        <v>259</v>
      </c>
      <c r="C15" s="1071" t="s">
        <v>661</v>
      </c>
      <c r="D15" s="278" t="s">
        <v>662</v>
      </c>
      <c r="E15" s="1071"/>
      <c r="F15" s="1071"/>
      <c r="G15" s="1071"/>
      <c r="H15" s="1071"/>
      <c r="I15" s="1071"/>
      <c r="J15" s="1071"/>
      <c r="K15" s="1071"/>
      <c r="L15" s="1071"/>
      <c r="M15" s="1071"/>
      <c r="N15" s="1071"/>
      <c r="O15" s="1071"/>
      <c r="P15" s="1071"/>
      <c r="Q15" s="1071"/>
      <c r="R15" s="1071"/>
      <c r="S15" s="1071"/>
      <c r="T15" s="1071"/>
      <c r="U15" s="1071"/>
      <c r="V15" s="1071"/>
      <c r="W15" s="1071"/>
      <c r="X15" s="1071"/>
      <c r="Y15" s="1071"/>
      <c r="Z15" s="1071"/>
      <c r="AA15" s="1067"/>
    </row>
    <row r="16" customFormat="false" ht="21" hidden="false" customHeight="false" outlineLevel="0" collapsed="false">
      <c r="A16" s="1067"/>
      <c r="B16" s="1064" t="s">
        <v>262</v>
      </c>
      <c r="C16" s="1071" t="s">
        <v>663</v>
      </c>
      <c r="D16" s="278" t="s">
        <v>664</v>
      </c>
      <c r="E16" s="1071"/>
      <c r="F16" s="1071"/>
      <c r="G16" s="1071"/>
      <c r="H16" s="1071"/>
      <c r="I16" s="1071"/>
      <c r="J16" s="1071"/>
      <c r="K16" s="1071"/>
      <c r="L16" s="1071"/>
      <c r="M16" s="1071"/>
      <c r="N16" s="1071"/>
      <c r="O16" s="1071"/>
      <c r="P16" s="1071"/>
      <c r="Q16" s="1071"/>
      <c r="R16" s="1071"/>
      <c r="S16" s="1071"/>
      <c r="T16" s="1071"/>
      <c r="U16" s="1071"/>
      <c r="V16" s="1071"/>
      <c r="W16" s="1071"/>
      <c r="X16" s="1071"/>
      <c r="Y16" s="1071"/>
      <c r="Z16" s="1071"/>
      <c r="AA16" s="1067"/>
    </row>
    <row r="17" customFormat="false" ht="21" hidden="false" customHeight="false" outlineLevel="0" collapsed="false">
      <c r="A17" s="1067"/>
      <c r="B17" s="1064" t="s">
        <v>271</v>
      </c>
      <c r="C17" s="1071" t="s">
        <v>665</v>
      </c>
      <c r="D17" s="278" t="s">
        <v>655</v>
      </c>
      <c r="E17" s="1071"/>
      <c r="F17" s="1071"/>
      <c r="G17" s="1071"/>
      <c r="H17" s="1071"/>
      <c r="I17" s="1071"/>
      <c r="J17" s="1071"/>
      <c r="K17" s="1071"/>
      <c r="L17" s="1071"/>
      <c r="M17" s="1071"/>
      <c r="N17" s="1071"/>
      <c r="O17" s="1071"/>
      <c r="P17" s="1071"/>
      <c r="Q17" s="1071"/>
      <c r="R17" s="1071"/>
      <c r="S17" s="1071"/>
      <c r="T17" s="1071"/>
      <c r="U17" s="1071"/>
      <c r="V17" s="1071"/>
      <c r="W17" s="1071"/>
      <c r="X17" s="1071"/>
      <c r="Y17" s="1071"/>
      <c r="Z17" s="1071"/>
      <c r="AA17" s="1067"/>
    </row>
    <row r="18" customFormat="false" ht="21" hidden="false" customHeight="false" outlineLevel="0" collapsed="false">
      <c r="A18" s="1067"/>
      <c r="B18" s="1064" t="s">
        <v>378</v>
      </c>
      <c r="C18" s="1071" t="s">
        <v>666</v>
      </c>
      <c r="D18" s="278" t="s">
        <v>657</v>
      </c>
      <c r="E18" s="1071"/>
      <c r="F18" s="1071"/>
      <c r="G18" s="1071"/>
      <c r="H18" s="1071"/>
      <c r="I18" s="1071"/>
      <c r="J18" s="1071"/>
      <c r="K18" s="1071"/>
      <c r="L18" s="1071"/>
      <c r="M18" s="1071"/>
      <c r="N18" s="1071"/>
      <c r="O18" s="1071"/>
      <c r="P18" s="1071"/>
      <c r="Q18" s="1071"/>
      <c r="R18" s="1071"/>
      <c r="S18" s="1071"/>
      <c r="T18" s="1071"/>
      <c r="U18" s="1071"/>
      <c r="V18" s="1071"/>
      <c r="W18" s="1071"/>
      <c r="X18" s="1071"/>
      <c r="Y18" s="1071"/>
      <c r="Z18" s="1071"/>
      <c r="AA18" s="1067"/>
    </row>
    <row r="19" customFormat="false" ht="21" hidden="false" customHeight="false" outlineLevel="0" collapsed="false">
      <c r="A19" s="1067"/>
      <c r="B19" s="1064" t="s">
        <v>274</v>
      </c>
      <c r="C19" s="1071" t="s">
        <v>667</v>
      </c>
      <c r="D19" s="278" t="s">
        <v>659</v>
      </c>
      <c r="E19" s="1071"/>
      <c r="F19" s="1071"/>
      <c r="G19" s="1071"/>
      <c r="H19" s="1071"/>
      <c r="I19" s="1071"/>
      <c r="J19" s="1071"/>
      <c r="K19" s="1071"/>
      <c r="L19" s="1071"/>
      <c r="M19" s="1071"/>
      <c r="N19" s="1071"/>
      <c r="O19" s="1071"/>
      <c r="P19" s="1071"/>
      <c r="Q19" s="1071"/>
      <c r="R19" s="1071"/>
      <c r="S19" s="1071"/>
      <c r="T19" s="1071"/>
      <c r="U19" s="1071"/>
      <c r="V19" s="1071"/>
      <c r="W19" s="1071"/>
      <c r="X19" s="1071"/>
      <c r="Y19" s="1071"/>
      <c r="Z19" s="1071"/>
      <c r="AA19" s="1067"/>
    </row>
    <row r="20" customFormat="false" ht="21" hidden="false" customHeight="false" outlineLevel="0" collapsed="false">
      <c r="A20" s="1067"/>
      <c r="B20" s="1064" t="s">
        <v>275</v>
      </c>
      <c r="C20" s="1071" t="s">
        <v>1251</v>
      </c>
      <c r="D20" s="1073" t="s">
        <v>1252</v>
      </c>
      <c r="E20" s="1071"/>
      <c r="F20" s="1071"/>
      <c r="G20" s="1071"/>
      <c r="H20" s="1071"/>
      <c r="I20" s="1071"/>
      <c r="J20" s="1071"/>
      <c r="K20" s="1071"/>
      <c r="L20" s="1071"/>
      <c r="M20" s="1071"/>
      <c r="N20" s="1071"/>
      <c r="O20" s="1071"/>
      <c r="P20" s="1071"/>
      <c r="Q20" s="1071"/>
      <c r="R20" s="1071"/>
      <c r="S20" s="1071"/>
      <c r="T20" s="1071"/>
      <c r="U20" s="1071"/>
      <c r="V20" s="1071"/>
      <c r="W20" s="1071"/>
      <c r="X20" s="1071"/>
      <c r="Y20" s="1071"/>
      <c r="Z20" s="1071"/>
      <c r="AA20" s="1067"/>
    </row>
    <row r="21" customFormat="false" ht="21" hidden="false" customHeight="false" outlineLevel="0" collapsed="false">
      <c r="A21" s="1067"/>
      <c r="B21" s="1064" t="s">
        <v>399</v>
      </c>
      <c r="C21" s="1071" t="s">
        <v>1253</v>
      </c>
      <c r="D21" s="1073" t="s">
        <v>733</v>
      </c>
      <c r="E21" s="1071"/>
      <c r="F21" s="1071"/>
      <c r="G21" s="1071"/>
      <c r="H21" s="1071"/>
      <c r="I21" s="1071"/>
      <c r="J21" s="1071"/>
      <c r="K21" s="1071"/>
      <c r="L21" s="1071"/>
      <c r="M21" s="1071"/>
      <c r="N21" s="1071"/>
      <c r="O21" s="1071"/>
      <c r="P21" s="1071"/>
      <c r="Q21" s="1071"/>
      <c r="R21" s="1071"/>
      <c r="S21" s="1071"/>
      <c r="T21" s="1071"/>
      <c r="U21" s="1071"/>
      <c r="V21" s="1071"/>
      <c r="W21" s="1071"/>
      <c r="X21" s="1071"/>
      <c r="Y21" s="1071"/>
      <c r="Z21" s="1071"/>
      <c r="AA21" s="1067"/>
    </row>
    <row r="22" customFormat="false" ht="21" hidden="false" customHeight="false" outlineLevel="0" collapsed="false">
      <c r="A22" s="1067"/>
      <c r="B22" s="1064" t="s">
        <v>402</v>
      </c>
      <c r="C22" s="1071" t="s">
        <v>669</v>
      </c>
      <c r="D22" s="1074" t="s">
        <v>670</v>
      </c>
      <c r="E22" s="1071"/>
      <c r="F22" s="1071"/>
      <c r="G22" s="1071"/>
      <c r="H22" s="1071"/>
      <c r="I22" s="1071"/>
      <c r="J22" s="1071"/>
      <c r="K22" s="1071"/>
      <c r="L22" s="1071"/>
      <c r="M22" s="1071"/>
      <c r="N22" s="1071"/>
      <c r="O22" s="1071"/>
      <c r="P22" s="1071"/>
      <c r="Q22" s="1071"/>
      <c r="R22" s="1071"/>
      <c r="S22" s="1071"/>
      <c r="T22" s="1071"/>
      <c r="U22" s="1071"/>
      <c r="V22" s="1071"/>
      <c r="W22" s="1071"/>
      <c r="X22" s="1071"/>
      <c r="Y22" s="1071"/>
      <c r="Z22" s="1071"/>
      <c r="AA22" s="1067"/>
    </row>
    <row r="23" customFormat="false" ht="21" hidden="false" customHeight="false" outlineLevel="0" collapsed="false">
      <c r="A23" s="1067"/>
      <c r="B23" s="1064" t="s">
        <v>471</v>
      </c>
      <c r="C23" s="1071" t="s">
        <v>1254</v>
      </c>
      <c r="D23" s="1075" t="s">
        <v>733</v>
      </c>
      <c r="E23" s="1071"/>
      <c r="F23" s="1071"/>
      <c r="G23" s="1071"/>
      <c r="H23" s="1071"/>
      <c r="I23" s="1071"/>
      <c r="J23" s="1071"/>
      <c r="K23" s="1071"/>
      <c r="L23" s="1071"/>
      <c r="M23" s="1071"/>
      <c r="N23" s="1071"/>
      <c r="O23" s="1071"/>
      <c r="P23" s="1071"/>
      <c r="Q23" s="1071"/>
      <c r="R23" s="1071"/>
      <c r="S23" s="1071"/>
      <c r="T23" s="1071"/>
      <c r="U23" s="1071"/>
      <c r="V23" s="1071"/>
      <c r="W23" s="1071"/>
      <c r="X23" s="1071"/>
      <c r="Y23" s="1071"/>
      <c r="Z23" s="1071"/>
      <c r="AA23" s="1067"/>
    </row>
    <row r="24" customFormat="false" ht="21" hidden="false" customHeight="false" outlineLevel="0" collapsed="false">
      <c r="A24" s="1067"/>
      <c r="B24" s="1064" t="s">
        <v>409</v>
      </c>
      <c r="C24" s="1070" t="s">
        <v>737</v>
      </c>
      <c r="D24" s="1076" t="s">
        <v>738</v>
      </c>
      <c r="E24" s="1070"/>
      <c r="F24" s="1070"/>
      <c r="G24" s="1070"/>
      <c r="H24" s="1070"/>
      <c r="I24" s="1070"/>
      <c r="J24" s="1070"/>
      <c r="K24" s="1070"/>
      <c r="L24" s="1070"/>
      <c r="M24" s="1070"/>
      <c r="N24" s="1070"/>
      <c r="O24" s="1070"/>
      <c r="P24" s="1070"/>
      <c r="Q24" s="1070"/>
      <c r="R24" s="1070"/>
      <c r="S24" s="1070"/>
      <c r="T24" s="1070"/>
      <c r="U24" s="1070"/>
      <c r="V24" s="1070"/>
      <c r="W24" s="1070"/>
      <c r="X24" s="1070"/>
      <c r="Y24" s="1070"/>
      <c r="Z24" s="1070"/>
      <c r="AA24" s="1067"/>
    </row>
    <row r="25" customFormat="false" ht="42" hidden="false" customHeight="false" outlineLevel="0" collapsed="false">
      <c r="A25" s="1077"/>
      <c r="B25" s="1064" t="s">
        <v>410</v>
      </c>
      <c r="C25" s="1078" t="s">
        <v>1255</v>
      </c>
      <c r="D25" s="186" t="s">
        <v>1256</v>
      </c>
      <c r="E25" s="1078"/>
      <c r="F25" s="1078"/>
      <c r="G25" s="1078"/>
      <c r="H25" s="1078"/>
      <c r="I25" s="1078"/>
      <c r="J25" s="1078"/>
      <c r="K25" s="1078"/>
      <c r="L25" s="1078"/>
      <c r="M25" s="1078"/>
      <c r="N25" s="1078"/>
      <c r="O25" s="1078"/>
      <c r="P25" s="1078"/>
      <c r="Q25" s="1078"/>
      <c r="R25" s="1078"/>
      <c r="S25" s="1078"/>
      <c r="T25" s="1078"/>
      <c r="U25" s="1078"/>
      <c r="V25" s="1078"/>
      <c r="W25" s="1078"/>
      <c r="X25" s="1078"/>
      <c r="Y25" s="1078"/>
      <c r="Z25" s="1078"/>
      <c r="AA25" s="1077"/>
    </row>
    <row r="26" customFormat="false" ht="21" hidden="false" customHeight="false" outlineLevel="0" collapsed="false">
      <c r="A26" s="1077"/>
      <c r="B26" s="99" t="n">
        <v>181</v>
      </c>
      <c r="C26" s="856" t="s">
        <v>260</v>
      </c>
      <c r="D26" s="178" t="s">
        <v>660</v>
      </c>
      <c r="E26" s="856"/>
      <c r="F26" s="856"/>
      <c r="G26" s="856"/>
      <c r="H26" s="856"/>
      <c r="I26" s="856"/>
      <c r="J26" s="856"/>
      <c r="K26" s="856"/>
      <c r="L26" s="856"/>
      <c r="M26" s="856"/>
      <c r="N26" s="856"/>
      <c r="O26" s="856"/>
      <c r="P26" s="856"/>
      <c r="Q26" s="856"/>
      <c r="R26" s="856"/>
      <c r="S26" s="856"/>
      <c r="T26" s="856"/>
      <c r="U26" s="856"/>
      <c r="V26" s="856"/>
      <c r="W26" s="856"/>
      <c r="X26" s="856"/>
      <c r="Y26" s="856"/>
      <c r="Z26" s="856"/>
      <c r="AA26" s="1077"/>
    </row>
    <row r="27" customFormat="false" ht="21" hidden="false" customHeight="false" outlineLevel="0" collapsed="false">
      <c r="A27" s="1077"/>
      <c r="B27" s="99" t="n">
        <v>182</v>
      </c>
      <c r="C27" s="72" t="s">
        <v>661</v>
      </c>
      <c r="D27" s="178" t="s">
        <v>662</v>
      </c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856"/>
      <c r="S27" s="72"/>
      <c r="T27" s="72"/>
      <c r="U27" s="72"/>
      <c r="V27" s="72"/>
      <c r="W27" s="72"/>
      <c r="X27" s="72"/>
      <c r="Y27" s="72"/>
      <c r="Z27" s="72"/>
      <c r="AA27" s="1077"/>
    </row>
    <row r="28" customFormat="false" ht="21" hidden="false" customHeight="false" outlineLevel="0" collapsed="false">
      <c r="A28" s="1077"/>
      <c r="B28" s="99" t="n">
        <v>183</v>
      </c>
      <c r="C28" s="72" t="s">
        <v>663</v>
      </c>
      <c r="D28" s="178" t="s">
        <v>664</v>
      </c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856"/>
      <c r="S28" s="72"/>
      <c r="T28" s="72"/>
      <c r="U28" s="72"/>
      <c r="V28" s="72"/>
      <c r="W28" s="72"/>
      <c r="X28" s="72"/>
      <c r="Y28" s="72"/>
      <c r="Z28" s="72"/>
      <c r="AA28" s="1077"/>
    </row>
    <row r="29" customFormat="false" ht="21" hidden="false" customHeight="false" outlineLevel="0" collapsed="false">
      <c r="A29" s="1077"/>
      <c r="B29" s="99" t="n">
        <v>184</v>
      </c>
      <c r="C29" s="72" t="s">
        <v>665</v>
      </c>
      <c r="D29" s="178" t="s">
        <v>655</v>
      </c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856"/>
      <c r="S29" s="72"/>
      <c r="T29" s="72"/>
      <c r="U29" s="72"/>
      <c r="V29" s="72"/>
      <c r="W29" s="72"/>
      <c r="X29" s="72"/>
      <c r="Y29" s="72"/>
      <c r="Z29" s="72"/>
      <c r="AA29" s="1077"/>
    </row>
    <row r="30" customFormat="false" ht="21" hidden="false" customHeight="false" outlineLevel="0" collapsed="false">
      <c r="A30" s="1077"/>
      <c r="B30" s="99" t="n">
        <v>185</v>
      </c>
      <c r="C30" s="72" t="s">
        <v>666</v>
      </c>
      <c r="D30" s="178" t="s">
        <v>657</v>
      </c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856"/>
      <c r="S30" s="72"/>
      <c r="T30" s="72"/>
      <c r="U30" s="72"/>
      <c r="V30" s="72"/>
      <c r="W30" s="72"/>
      <c r="X30" s="72"/>
      <c r="Y30" s="72"/>
      <c r="Z30" s="72"/>
      <c r="AA30" s="1077"/>
    </row>
    <row r="31" customFormat="false" ht="21" hidden="false" customHeight="false" outlineLevel="0" collapsed="false">
      <c r="A31" s="1077"/>
      <c r="B31" s="99" t="n">
        <v>186</v>
      </c>
      <c r="C31" s="72" t="s">
        <v>667</v>
      </c>
      <c r="D31" s="178" t="s">
        <v>659</v>
      </c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856"/>
      <c r="S31" s="72"/>
      <c r="T31" s="72"/>
      <c r="U31" s="72"/>
      <c r="V31" s="72"/>
      <c r="W31" s="72"/>
      <c r="X31" s="72"/>
      <c r="Y31" s="72"/>
      <c r="Z31" s="72"/>
      <c r="AA31" s="1077"/>
    </row>
    <row r="32" customFormat="false" ht="21" hidden="false" customHeight="false" outlineLevel="0" collapsed="false">
      <c r="A32" s="1077"/>
      <c r="B32" s="99" t="n">
        <v>191</v>
      </c>
      <c r="C32" s="86" t="s">
        <v>263</v>
      </c>
      <c r="D32" s="1076" t="s">
        <v>668</v>
      </c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1077"/>
    </row>
    <row r="33" customFormat="false" ht="21" hidden="false" customHeight="false" outlineLevel="0" collapsed="false">
      <c r="A33" s="1077"/>
      <c r="B33" s="99" t="n">
        <v>192</v>
      </c>
      <c r="C33" s="89" t="s">
        <v>661</v>
      </c>
      <c r="D33" s="178" t="s">
        <v>662</v>
      </c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1077"/>
    </row>
    <row r="34" customFormat="false" ht="21" hidden="false" customHeight="false" outlineLevel="0" collapsed="false">
      <c r="A34" s="1077"/>
      <c r="B34" s="99" t="n">
        <v>193</v>
      </c>
      <c r="C34" s="89" t="s">
        <v>663</v>
      </c>
      <c r="D34" s="178" t="s">
        <v>664</v>
      </c>
      <c r="E34" s="89"/>
      <c r="F34" s="89"/>
      <c r="G34" s="89"/>
      <c r="H34" s="89"/>
      <c r="I34" s="89"/>
      <c r="J34" s="89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1077"/>
    </row>
    <row r="35" customFormat="false" ht="21" hidden="false" customHeight="false" outlineLevel="0" collapsed="false">
      <c r="A35" s="1077"/>
      <c r="B35" s="99" t="n">
        <v>194</v>
      </c>
      <c r="C35" s="89" t="s">
        <v>665</v>
      </c>
      <c r="D35" s="178" t="s">
        <v>655</v>
      </c>
      <c r="E35" s="72"/>
      <c r="F35" s="72"/>
      <c r="G35" s="72"/>
      <c r="H35" s="72"/>
      <c r="I35" s="72"/>
      <c r="J35" s="72"/>
      <c r="K35" s="72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1077"/>
    </row>
    <row r="36" customFormat="false" ht="21" hidden="false" customHeight="false" outlineLevel="0" collapsed="false">
      <c r="A36" s="1077"/>
      <c r="B36" s="99" t="n">
        <v>195</v>
      </c>
      <c r="C36" s="89" t="s">
        <v>666</v>
      </c>
      <c r="D36" s="178" t="s">
        <v>657</v>
      </c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1077"/>
    </row>
    <row r="37" customFormat="false" ht="21" hidden="false" customHeight="false" outlineLevel="0" collapsed="false">
      <c r="A37" s="1077"/>
      <c r="B37" s="99" t="n">
        <v>196</v>
      </c>
      <c r="C37" s="89" t="s">
        <v>667</v>
      </c>
      <c r="D37" s="178" t="s">
        <v>659</v>
      </c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1077"/>
    </row>
    <row r="38" customFormat="false" ht="21" hidden="false" customHeight="false" outlineLevel="0" collapsed="false">
      <c r="A38" s="1077"/>
      <c r="B38" s="99" t="n">
        <v>197</v>
      </c>
      <c r="C38" s="89" t="s">
        <v>669</v>
      </c>
      <c r="D38" s="178" t="s">
        <v>67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1077"/>
    </row>
    <row r="39" customFormat="false" ht="63" hidden="false" customHeight="false" outlineLevel="0" collapsed="false">
      <c r="A39" s="1077"/>
      <c r="B39" s="99" t="n">
        <v>201</v>
      </c>
      <c r="C39" s="1079" t="s">
        <v>1257</v>
      </c>
      <c r="D39" s="186" t="s">
        <v>1258</v>
      </c>
      <c r="E39" s="1080"/>
      <c r="F39" s="1080"/>
      <c r="G39" s="1080"/>
      <c r="H39" s="1080"/>
      <c r="I39" s="1080"/>
      <c r="J39" s="1080"/>
      <c r="K39" s="1080"/>
      <c r="L39" s="1080"/>
      <c r="M39" s="1080"/>
      <c r="N39" s="1080"/>
      <c r="O39" s="1080"/>
      <c r="P39" s="1080"/>
      <c r="Q39" s="1080"/>
      <c r="R39" s="1080"/>
      <c r="S39" s="1080"/>
      <c r="T39" s="1080"/>
      <c r="U39" s="1080"/>
      <c r="V39" s="1080"/>
      <c r="W39" s="1080"/>
      <c r="X39" s="1080"/>
      <c r="Y39" s="1080"/>
      <c r="Z39" s="1080"/>
      <c r="AA39" s="1077"/>
    </row>
    <row r="40" customFormat="false" ht="21" hidden="false" customHeight="false" outlineLevel="0" collapsed="false">
      <c r="A40" s="1067"/>
      <c r="B40" s="99" t="n">
        <v>211</v>
      </c>
      <c r="C40" s="856" t="s">
        <v>260</v>
      </c>
      <c r="D40" s="178" t="s">
        <v>660</v>
      </c>
      <c r="E40" s="856"/>
      <c r="F40" s="856"/>
      <c r="G40" s="856"/>
      <c r="H40" s="856"/>
      <c r="I40" s="856"/>
      <c r="J40" s="856"/>
      <c r="K40" s="856"/>
      <c r="L40" s="856"/>
      <c r="M40" s="856"/>
      <c r="N40" s="856"/>
      <c r="O40" s="856"/>
      <c r="P40" s="1081"/>
      <c r="Q40" s="856"/>
      <c r="R40" s="1082"/>
      <c r="S40" s="856"/>
      <c r="T40" s="856"/>
      <c r="U40" s="856"/>
      <c r="V40" s="856"/>
      <c r="W40" s="856"/>
      <c r="X40" s="856"/>
      <c r="Y40" s="856"/>
      <c r="Z40" s="856"/>
      <c r="AA40" s="1067"/>
    </row>
    <row r="41" customFormat="false" ht="21" hidden="false" customHeight="false" outlineLevel="0" collapsed="false">
      <c r="A41" s="1067"/>
      <c r="B41" s="99" t="n">
        <v>212</v>
      </c>
      <c r="C41" s="72" t="s">
        <v>661</v>
      </c>
      <c r="D41" s="178" t="s">
        <v>662</v>
      </c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1082"/>
      <c r="Q41" s="72"/>
      <c r="R41" s="1082"/>
      <c r="S41" s="72"/>
      <c r="T41" s="72"/>
      <c r="U41" s="72"/>
      <c r="V41" s="72"/>
      <c r="W41" s="72"/>
      <c r="X41" s="72"/>
      <c r="Y41" s="72"/>
      <c r="Z41" s="72"/>
      <c r="AA41" s="1067"/>
    </row>
    <row r="42" customFormat="false" ht="21" hidden="false" customHeight="false" outlineLevel="0" collapsed="false">
      <c r="A42" s="1067"/>
      <c r="B42" s="99" t="n">
        <v>213</v>
      </c>
      <c r="C42" s="72" t="s">
        <v>663</v>
      </c>
      <c r="D42" s="178" t="s">
        <v>664</v>
      </c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1082"/>
      <c r="Q42" s="72"/>
      <c r="R42" s="1082"/>
      <c r="S42" s="72"/>
      <c r="T42" s="72"/>
      <c r="U42" s="72"/>
      <c r="V42" s="72"/>
      <c r="W42" s="72"/>
      <c r="X42" s="72"/>
      <c r="Y42" s="72"/>
      <c r="Z42" s="72"/>
      <c r="AA42" s="1067"/>
    </row>
    <row r="43" customFormat="false" ht="21" hidden="false" customHeight="false" outlineLevel="0" collapsed="false">
      <c r="A43" s="1067"/>
      <c r="B43" s="99" t="n">
        <v>214</v>
      </c>
      <c r="C43" s="72" t="s">
        <v>665</v>
      </c>
      <c r="D43" s="178" t="s">
        <v>655</v>
      </c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1082"/>
      <c r="Q43" s="72"/>
      <c r="R43" s="1082"/>
      <c r="S43" s="72"/>
      <c r="T43" s="72"/>
      <c r="U43" s="72"/>
      <c r="V43" s="72"/>
      <c r="W43" s="72"/>
      <c r="X43" s="72"/>
      <c r="Y43" s="72"/>
      <c r="Z43" s="72"/>
      <c r="AA43" s="1067"/>
    </row>
    <row r="44" customFormat="false" ht="21" hidden="false" customHeight="false" outlineLevel="0" collapsed="false">
      <c r="A44" s="1067"/>
      <c r="B44" s="99" t="n">
        <v>215</v>
      </c>
      <c r="C44" s="72" t="s">
        <v>666</v>
      </c>
      <c r="D44" s="178" t="s">
        <v>657</v>
      </c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1082"/>
      <c r="Q44" s="72"/>
      <c r="R44" s="1082"/>
      <c r="S44" s="72"/>
      <c r="T44" s="72"/>
      <c r="U44" s="72"/>
      <c r="V44" s="72"/>
      <c r="W44" s="72"/>
      <c r="X44" s="72"/>
      <c r="Y44" s="72"/>
      <c r="Z44" s="72"/>
      <c r="AA44" s="1067"/>
    </row>
    <row r="45" customFormat="false" ht="21" hidden="false" customHeight="false" outlineLevel="0" collapsed="false">
      <c r="A45" s="1067"/>
      <c r="B45" s="99" t="n">
        <v>216</v>
      </c>
      <c r="C45" s="72" t="s">
        <v>667</v>
      </c>
      <c r="D45" s="178" t="s">
        <v>659</v>
      </c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1082"/>
      <c r="Q45" s="72"/>
      <c r="R45" s="1082"/>
      <c r="S45" s="72"/>
      <c r="T45" s="72"/>
      <c r="U45" s="72"/>
      <c r="V45" s="72"/>
      <c r="W45" s="72"/>
      <c r="X45" s="72"/>
      <c r="Y45" s="72"/>
      <c r="Z45" s="72"/>
      <c r="AA45" s="1067"/>
    </row>
    <row r="46" customFormat="false" ht="21" hidden="false" customHeight="false" outlineLevel="0" collapsed="false">
      <c r="A46" s="1067"/>
      <c r="B46" s="99" t="n">
        <v>221</v>
      </c>
      <c r="C46" s="86" t="s">
        <v>263</v>
      </c>
      <c r="D46" s="1076" t="s">
        <v>668</v>
      </c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1083"/>
      <c r="Q46" s="86"/>
      <c r="R46" s="1083"/>
      <c r="S46" s="86"/>
      <c r="T46" s="86"/>
      <c r="U46" s="86"/>
      <c r="V46" s="86"/>
      <c r="W46" s="86"/>
      <c r="X46" s="86"/>
      <c r="Y46" s="86"/>
      <c r="Z46" s="86"/>
      <c r="AA46" s="1067"/>
    </row>
    <row r="47" customFormat="false" ht="21" hidden="false" customHeight="false" outlineLevel="0" collapsed="false">
      <c r="A47" s="1067"/>
      <c r="B47" s="99" t="n">
        <v>222</v>
      </c>
      <c r="C47" s="89" t="s">
        <v>661</v>
      </c>
      <c r="D47" s="178" t="s">
        <v>662</v>
      </c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1084"/>
      <c r="Q47" s="89"/>
      <c r="R47" s="1084"/>
      <c r="S47" s="89"/>
      <c r="T47" s="89"/>
      <c r="U47" s="89"/>
      <c r="V47" s="89"/>
      <c r="W47" s="89"/>
      <c r="X47" s="89"/>
      <c r="Y47" s="89"/>
      <c r="Z47" s="89"/>
      <c r="AA47" s="1067"/>
    </row>
    <row r="48" customFormat="false" ht="21" hidden="false" customHeight="false" outlineLevel="0" collapsed="false">
      <c r="A48" s="1067"/>
      <c r="B48" s="99" t="n">
        <v>223</v>
      </c>
      <c r="C48" s="89" t="s">
        <v>663</v>
      </c>
      <c r="D48" s="178" t="s">
        <v>664</v>
      </c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1084"/>
      <c r="Q48" s="89"/>
      <c r="R48" s="1084"/>
      <c r="S48" s="89"/>
      <c r="T48" s="89"/>
      <c r="U48" s="89"/>
      <c r="V48" s="89"/>
      <c r="W48" s="89"/>
      <c r="X48" s="89"/>
      <c r="Y48" s="89"/>
      <c r="Z48" s="89"/>
      <c r="AA48" s="1067"/>
    </row>
    <row r="49" customFormat="false" ht="21" hidden="false" customHeight="false" outlineLevel="0" collapsed="false">
      <c r="A49" s="1067"/>
      <c r="B49" s="99" t="n">
        <v>224</v>
      </c>
      <c r="C49" s="89" t="s">
        <v>665</v>
      </c>
      <c r="D49" s="178" t="s">
        <v>655</v>
      </c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1084"/>
      <c r="Q49" s="89"/>
      <c r="R49" s="1084"/>
      <c r="S49" s="89"/>
      <c r="T49" s="89"/>
      <c r="U49" s="89"/>
      <c r="V49" s="89"/>
      <c r="W49" s="89"/>
      <c r="X49" s="89"/>
      <c r="Y49" s="89"/>
      <c r="Z49" s="89"/>
      <c r="AA49" s="1067"/>
    </row>
    <row r="50" customFormat="false" ht="21" hidden="false" customHeight="false" outlineLevel="0" collapsed="false">
      <c r="A50" s="1067"/>
      <c r="B50" s="99" t="n">
        <v>225</v>
      </c>
      <c r="C50" s="89" t="s">
        <v>666</v>
      </c>
      <c r="D50" s="178" t="s">
        <v>657</v>
      </c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1084"/>
      <c r="Q50" s="89"/>
      <c r="R50" s="1084"/>
      <c r="S50" s="89"/>
      <c r="T50" s="89"/>
      <c r="U50" s="89"/>
      <c r="V50" s="89"/>
      <c r="W50" s="89"/>
      <c r="X50" s="89"/>
      <c r="Y50" s="89"/>
      <c r="Z50" s="89"/>
      <c r="AA50" s="1067"/>
    </row>
    <row r="51" customFormat="false" ht="21" hidden="false" customHeight="false" outlineLevel="0" collapsed="false">
      <c r="A51" s="1067"/>
      <c r="B51" s="99" t="n">
        <v>226</v>
      </c>
      <c r="C51" s="89" t="s">
        <v>667</v>
      </c>
      <c r="D51" s="178" t="s">
        <v>659</v>
      </c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1084"/>
      <c r="Q51" s="89"/>
      <c r="R51" s="1084"/>
      <c r="S51" s="89"/>
      <c r="T51" s="89"/>
      <c r="U51" s="89"/>
      <c r="V51" s="89"/>
      <c r="W51" s="89"/>
      <c r="X51" s="89"/>
      <c r="Y51" s="89"/>
      <c r="Z51" s="89"/>
      <c r="AA51" s="1067"/>
    </row>
    <row r="52" customFormat="false" ht="21" hidden="false" customHeight="false" outlineLevel="0" collapsed="false">
      <c r="A52" s="1067"/>
      <c r="B52" s="99" t="n">
        <v>227</v>
      </c>
      <c r="C52" s="89" t="s">
        <v>669</v>
      </c>
      <c r="D52" s="178" t="s">
        <v>670</v>
      </c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1084"/>
      <c r="Q52" s="89"/>
      <c r="R52" s="1084"/>
      <c r="S52" s="89"/>
      <c r="T52" s="89"/>
      <c r="U52" s="89"/>
      <c r="V52" s="89"/>
      <c r="W52" s="89"/>
      <c r="X52" s="89"/>
      <c r="Y52" s="89"/>
      <c r="Z52" s="89"/>
      <c r="AA52" s="1067"/>
    </row>
    <row r="53" customFormat="false" ht="73.5" hidden="false" customHeight="false" outlineLevel="0" collapsed="false">
      <c r="A53" s="1067"/>
      <c r="B53" s="99" t="n">
        <v>231</v>
      </c>
      <c r="C53" s="1079" t="s">
        <v>1259</v>
      </c>
      <c r="D53" s="186" t="s">
        <v>1260</v>
      </c>
      <c r="E53" s="1080"/>
      <c r="F53" s="1080"/>
      <c r="G53" s="1080"/>
      <c r="H53" s="1080"/>
      <c r="I53" s="1080"/>
      <c r="J53" s="1080"/>
      <c r="K53" s="1080"/>
      <c r="L53" s="1080"/>
      <c r="M53" s="1080"/>
      <c r="N53" s="1080"/>
      <c r="O53" s="1080"/>
      <c r="P53" s="1085"/>
      <c r="Q53" s="1080"/>
      <c r="R53" s="1085"/>
      <c r="S53" s="1080"/>
      <c r="T53" s="1080"/>
      <c r="U53" s="1080"/>
      <c r="V53" s="1080"/>
      <c r="W53" s="1080"/>
      <c r="X53" s="1080"/>
      <c r="Y53" s="1080"/>
      <c r="Z53" s="1080"/>
      <c r="AA53" s="1067"/>
    </row>
    <row r="54" customFormat="false" ht="31.5" hidden="false" customHeight="true" outlineLevel="0" collapsed="false">
      <c r="A54" s="1067"/>
      <c r="B54" s="1064" t="s">
        <v>505</v>
      </c>
      <c r="C54" s="1078" t="s">
        <v>1261</v>
      </c>
      <c r="D54" s="186" t="s">
        <v>1262</v>
      </c>
      <c r="E54" s="1086"/>
      <c r="F54" s="1086"/>
      <c r="G54" s="1086"/>
      <c r="H54" s="1086"/>
      <c r="I54" s="1086"/>
      <c r="J54" s="1086"/>
      <c r="K54" s="1086"/>
      <c r="L54" s="1086"/>
      <c r="M54" s="1086"/>
      <c r="N54" s="1078"/>
      <c r="O54" s="1078"/>
      <c r="P54" s="1078"/>
      <c r="Q54" s="1086"/>
      <c r="R54" s="1086"/>
      <c r="S54" s="1078"/>
      <c r="T54" s="1078"/>
      <c r="U54" s="1078"/>
      <c r="V54" s="1078"/>
      <c r="W54" s="1078"/>
      <c r="X54" s="1078"/>
      <c r="Y54" s="1078"/>
      <c r="Z54" s="1078"/>
      <c r="AA54" s="1067"/>
    </row>
    <row r="55" customFormat="false" ht="31.5" hidden="false" customHeight="true" outlineLevel="0" collapsed="false">
      <c r="A55" s="1067"/>
      <c r="B55" s="99" t="n">
        <v>335</v>
      </c>
      <c r="C55" s="1080" t="s">
        <v>1263</v>
      </c>
      <c r="D55" s="186" t="s">
        <v>1264</v>
      </c>
      <c r="E55" s="1080"/>
      <c r="F55" s="1080"/>
      <c r="G55" s="1080"/>
      <c r="H55" s="1080"/>
      <c r="I55" s="1080"/>
      <c r="J55" s="1080"/>
      <c r="K55" s="1080"/>
      <c r="L55" s="1080"/>
      <c r="M55" s="1080"/>
      <c r="N55" s="1080"/>
      <c r="O55" s="1080"/>
      <c r="P55" s="1080"/>
      <c r="Q55" s="1080"/>
      <c r="R55" s="1080"/>
      <c r="S55" s="1080"/>
      <c r="T55" s="1080"/>
      <c r="U55" s="1080"/>
      <c r="V55" s="1080"/>
      <c r="W55" s="1080"/>
      <c r="X55" s="1080"/>
      <c r="Y55" s="1080"/>
      <c r="Z55" s="1080"/>
      <c r="AA55" s="1067"/>
    </row>
    <row r="56" customFormat="false" ht="42" hidden="false" customHeight="false" outlineLevel="0" collapsed="false">
      <c r="A56" s="1067"/>
      <c r="B56" s="1064" t="s">
        <v>1265</v>
      </c>
      <c r="C56" s="1087" t="s">
        <v>857</v>
      </c>
      <c r="D56" s="178" t="s">
        <v>1266</v>
      </c>
      <c r="E56" s="1087"/>
      <c r="F56" s="1088"/>
      <c r="G56" s="1089"/>
      <c r="H56" s="1089"/>
      <c r="I56" s="1088"/>
      <c r="J56" s="1089"/>
      <c r="K56" s="1089"/>
      <c r="L56" s="1089"/>
      <c r="M56" s="1089"/>
      <c r="N56" s="1089"/>
      <c r="O56" s="1070"/>
      <c r="P56" s="1089"/>
      <c r="Q56" s="1090"/>
      <c r="R56" s="1090"/>
      <c r="S56" s="1070"/>
      <c r="T56" s="1089"/>
      <c r="U56" s="1089"/>
      <c r="V56" s="1089"/>
      <c r="W56" s="1089"/>
      <c r="X56" s="1089"/>
      <c r="Y56" s="1070"/>
      <c r="Z56" s="1070"/>
      <c r="AA56" s="1067"/>
    </row>
    <row r="57" customFormat="false" ht="12.95" hidden="false" customHeight="true" outlineLevel="0" collapsed="false">
      <c r="A57" s="1067"/>
      <c r="B57" s="1064" t="s">
        <v>1267</v>
      </c>
      <c r="C57" s="1091" t="s">
        <v>661</v>
      </c>
      <c r="D57" s="278" t="s">
        <v>662</v>
      </c>
      <c r="E57" s="1090"/>
      <c r="F57" s="1070"/>
      <c r="G57" s="1089"/>
      <c r="H57" s="1089"/>
      <c r="I57" s="1070"/>
      <c r="J57" s="1089"/>
      <c r="K57" s="1089"/>
      <c r="L57" s="1089"/>
      <c r="M57" s="1089"/>
      <c r="N57" s="1089"/>
      <c r="O57" s="1070"/>
      <c r="P57" s="1089"/>
      <c r="Q57" s="1090"/>
      <c r="R57" s="1090"/>
      <c r="S57" s="1070"/>
      <c r="T57" s="1089"/>
      <c r="U57" s="1089"/>
      <c r="V57" s="1089"/>
      <c r="W57" s="1089"/>
      <c r="X57" s="1089"/>
      <c r="Y57" s="1070"/>
      <c r="Z57" s="1070"/>
      <c r="AA57" s="1067"/>
    </row>
    <row r="58" customFormat="false" ht="12.95" hidden="false" customHeight="true" outlineLevel="0" collapsed="false">
      <c r="A58" s="1067"/>
      <c r="B58" s="1064" t="s">
        <v>512</v>
      </c>
      <c r="C58" s="1091" t="s">
        <v>663</v>
      </c>
      <c r="D58" s="278" t="s">
        <v>664</v>
      </c>
      <c r="E58" s="1090"/>
      <c r="F58" s="1070"/>
      <c r="G58" s="1089"/>
      <c r="H58" s="1089"/>
      <c r="I58" s="1070"/>
      <c r="J58" s="1089"/>
      <c r="K58" s="1089"/>
      <c r="L58" s="1089"/>
      <c r="M58" s="1089"/>
      <c r="N58" s="1089"/>
      <c r="O58" s="1070"/>
      <c r="P58" s="1089"/>
      <c r="Q58" s="1090"/>
      <c r="R58" s="1090"/>
      <c r="S58" s="1070"/>
      <c r="T58" s="1089"/>
      <c r="U58" s="1089"/>
      <c r="V58" s="1089"/>
      <c r="W58" s="1089"/>
      <c r="X58" s="1089"/>
      <c r="Y58" s="1070"/>
      <c r="Z58" s="1070"/>
      <c r="AA58" s="1067"/>
    </row>
    <row r="59" customFormat="false" ht="12.95" hidden="false" customHeight="true" outlineLevel="0" collapsed="false">
      <c r="A59" s="1067"/>
      <c r="B59" s="1064" t="s">
        <v>514</v>
      </c>
      <c r="C59" s="1091" t="s">
        <v>665</v>
      </c>
      <c r="D59" s="278" t="s">
        <v>655</v>
      </c>
      <c r="E59" s="1090"/>
      <c r="F59" s="1070"/>
      <c r="G59" s="1089"/>
      <c r="H59" s="1089"/>
      <c r="I59" s="1070"/>
      <c r="J59" s="1089"/>
      <c r="K59" s="1089"/>
      <c r="L59" s="1089"/>
      <c r="M59" s="1089"/>
      <c r="N59" s="1089"/>
      <c r="O59" s="1070"/>
      <c r="P59" s="1089"/>
      <c r="Q59" s="1090"/>
      <c r="R59" s="1090"/>
      <c r="S59" s="1070"/>
      <c r="T59" s="1089"/>
      <c r="U59" s="1089"/>
      <c r="V59" s="1089"/>
      <c r="W59" s="1089"/>
      <c r="X59" s="1089"/>
      <c r="Y59" s="1070"/>
      <c r="Z59" s="1070"/>
      <c r="AA59" s="1067"/>
    </row>
    <row r="60" customFormat="false" ht="12.95" hidden="false" customHeight="true" outlineLevel="0" collapsed="false">
      <c r="A60" s="1067"/>
      <c r="B60" s="1064" t="s">
        <v>517</v>
      </c>
      <c r="C60" s="1091" t="s">
        <v>666</v>
      </c>
      <c r="D60" s="278" t="s">
        <v>657</v>
      </c>
      <c r="E60" s="1090"/>
      <c r="F60" s="1070"/>
      <c r="G60" s="1089"/>
      <c r="H60" s="1089"/>
      <c r="I60" s="1070"/>
      <c r="J60" s="1089"/>
      <c r="K60" s="1089"/>
      <c r="L60" s="1089"/>
      <c r="M60" s="1089"/>
      <c r="N60" s="1089"/>
      <c r="O60" s="1070"/>
      <c r="P60" s="1089"/>
      <c r="Q60" s="1090"/>
      <c r="R60" s="1090"/>
      <c r="S60" s="1070"/>
      <c r="T60" s="1089"/>
      <c r="U60" s="1089"/>
      <c r="V60" s="1089"/>
      <c r="W60" s="1089"/>
      <c r="X60" s="1089"/>
      <c r="Y60" s="1070"/>
      <c r="Z60" s="1070"/>
      <c r="AA60" s="1067"/>
    </row>
    <row r="61" customFormat="false" ht="12.95" hidden="false" customHeight="true" outlineLevel="0" collapsed="false">
      <c r="A61" s="1067"/>
      <c r="B61" s="1064" t="s">
        <v>519</v>
      </c>
      <c r="C61" s="1091" t="s">
        <v>667</v>
      </c>
      <c r="D61" s="278" t="s">
        <v>659</v>
      </c>
      <c r="E61" s="1090"/>
      <c r="F61" s="1070"/>
      <c r="G61" s="1089"/>
      <c r="H61" s="1089"/>
      <c r="I61" s="1070"/>
      <c r="J61" s="1089"/>
      <c r="K61" s="1089"/>
      <c r="L61" s="1089"/>
      <c r="M61" s="1089"/>
      <c r="N61" s="1089"/>
      <c r="O61" s="1070"/>
      <c r="P61" s="1089"/>
      <c r="Q61" s="1090"/>
      <c r="R61" s="1090"/>
      <c r="S61" s="1070"/>
      <c r="T61" s="1089"/>
      <c r="U61" s="1089"/>
      <c r="V61" s="1089"/>
      <c r="W61" s="1089"/>
      <c r="X61" s="1089"/>
      <c r="Y61" s="1070"/>
      <c r="Z61" s="1070"/>
      <c r="AA61" s="1067"/>
    </row>
    <row r="62" customFormat="false" ht="12.95" hidden="false" customHeight="true" outlineLevel="0" collapsed="false">
      <c r="A62" s="1067"/>
      <c r="B62" s="1064" t="s">
        <v>522</v>
      </c>
      <c r="C62" s="1091" t="s">
        <v>669</v>
      </c>
      <c r="D62" s="278" t="s">
        <v>670</v>
      </c>
      <c r="E62" s="1090"/>
      <c r="F62" s="1070"/>
      <c r="G62" s="1089"/>
      <c r="H62" s="1089"/>
      <c r="I62" s="1070"/>
      <c r="J62" s="1089"/>
      <c r="K62" s="1089"/>
      <c r="L62" s="1089"/>
      <c r="M62" s="1089"/>
      <c r="N62" s="1089"/>
      <c r="O62" s="1070"/>
      <c r="P62" s="1089"/>
      <c r="Q62" s="1090"/>
      <c r="R62" s="1090"/>
      <c r="S62" s="1070"/>
      <c r="T62" s="1089"/>
      <c r="U62" s="1089"/>
      <c r="V62" s="1089"/>
      <c r="W62" s="1089"/>
      <c r="X62" s="1089"/>
      <c r="Y62" s="1070"/>
      <c r="Z62" s="1070"/>
      <c r="AA62" s="1067"/>
    </row>
    <row r="63" customFormat="false" ht="52.5" hidden="false" customHeight="false" outlineLevel="0" collapsed="false">
      <c r="A63" s="1067"/>
      <c r="B63" s="1064" t="s">
        <v>525</v>
      </c>
      <c r="C63" s="1092" t="s">
        <v>861</v>
      </c>
      <c r="D63" s="178" t="s">
        <v>1268</v>
      </c>
      <c r="E63" s="1092"/>
      <c r="F63" s="1088"/>
      <c r="G63" s="1089"/>
      <c r="H63" s="1089"/>
      <c r="I63" s="1088"/>
      <c r="J63" s="1089"/>
      <c r="K63" s="1089"/>
      <c r="L63" s="1089"/>
      <c r="M63" s="1089"/>
      <c r="N63" s="1089"/>
      <c r="O63" s="1070"/>
      <c r="P63" s="1089"/>
      <c r="Q63" s="1072"/>
      <c r="R63" s="1072"/>
      <c r="S63" s="1070"/>
      <c r="T63" s="1089"/>
      <c r="U63" s="1089"/>
      <c r="V63" s="1089"/>
      <c r="W63" s="1089"/>
      <c r="X63" s="1089"/>
      <c r="Y63" s="1070"/>
      <c r="Z63" s="1070"/>
      <c r="AA63" s="1067"/>
    </row>
    <row r="64" customFormat="false" ht="12.95" hidden="false" customHeight="true" outlineLevel="0" collapsed="false">
      <c r="A64" s="1067"/>
      <c r="B64" s="1064" t="s">
        <v>528</v>
      </c>
      <c r="C64" s="1091" t="s">
        <v>661</v>
      </c>
      <c r="D64" s="278" t="s">
        <v>662</v>
      </c>
      <c r="E64" s="1090"/>
      <c r="F64" s="1070"/>
      <c r="G64" s="1089"/>
      <c r="H64" s="1089"/>
      <c r="I64" s="1070"/>
      <c r="J64" s="1089"/>
      <c r="K64" s="1089"/>
      <c r="L64" s="1089"/>
      <c r="M64" s="1089"/>
      <c r="N64" s="1089"/>
      <c r="O64" s="1070"/>
      <c r="P64" s="1089"/>
      <c r="Q64" s="1090"/>
      <c r="R64" s="1090"/>
      <c r="S64" s="1070"/>
      <c r="T64" s="1089"/>
      <c r="U64" s="1089"/>
      <c r="V64" s="1089"/>
      <c r="W64" s="1089"/>
      <c r="X64" s="1089"/>
      <c r="Y64" s="1070"/>
      <c r="Z64" s="1070"/>
      <c r="AA64" s="1067"/>
    </row>
    <row r="65" customFormat="false" ht="12.95" hidden="false" customHeight="true" outlineLevel="0" collapsed="false">
      <c r="A65" s="1067"/>
      <c r="B65" s="1064" t="s">
        <v>534</v>
      </c>
      <c r="C65" s="1091" t="s">
        <v>663</v>
      </c>
      <c r="D65" s="278" t="s">
        <v>664</v>
      </c>
      <c r="E65" s="1090"/>
      <c r="F65" s="1070"/>
      <c r="G65" s="1089"/>
      <c r="H65" s="1089"/>
      <c r="I65" s="1070"/>
      <c r="J65" s="1089"/>
      <c r="K65" s="1089"/>
      <c r="L65" s="1089"/>
      <c r="M65" s="1089"/>
      <c r="N65" s="1089"/>
      <c r="O65" s="1070"/>
      <c r="P65" s="1089"/>
      <c r="Q65" s="1090"/>
      <c r="R65" s="1090"/>
      <c r="S65" s="1070"/>
      <c r="T65" s="1089"/>
      <c r="U65" s="1089"/>
      <c r="V65" s="1089"/>
      <c r="W65" s="1089"/>
      <c r="X65" s="1089"/>
      <c r="Y65" s="1070"/>
      <c r="Z65" s="1070"/>
      <c r="AA65" s="1067"/>
    </row>
    <row r="66" customFormat="false" ht="12.95" hidden="false" customHeight="true" outlineLevel="0" collapsed="false">
      <c r="A66" s="1067"/>
      <c r="B66" s="1064" t="s">
        <v>1269</v>
      </c>
      <c r="C66" s="1091" t="s">
        <v>665</v>
      </c>
      <c r="D66" s="278" t="s">
        <v>655</v>
      </c>
      <c r="E66" s="1090"/>
      <c r="F66" s="1070"/>
      <c r="G66" s="1089"/>
      <c r="H66" s="1089"/>
      <c r="I66" s="1070"/>
      <c r="J66" s="1089"/>
      <c r="K66" s="1089"/>
      <c r="L66" s="1089"/>
      <c r="M66" s="1089"/>
      <c r="N66" s="1089"/>
      <c r="O66" s="1070"/>
      <c r="P66" s="1089"/>
      <c r="Q66" s="1090"/>
      <c r="R66" s="1090"/>
      <c r="S66" s="1070"/>
      <c r="T66" s="1089"/>
      <c r="U66" s="1089"/>
      <c r="V66" s="1089"/>
      <c r="W66" s="1089"/>
      <c r="X66" s="1089"/>
      <c r="Y66" s="1070"/>
      <c r="Z66" s="1070"/>
      <c r="AA66" s="1067"/>
    </row>
    <row r="67" customFormat="false" ht="12.95" hidden="false" customHeight="true" outlineLevel="0" collapsed="false">
      <c r="A67" s="1067"/>
      <c r="B67" s="1064" t="s">
        <v>539</v>
      </c>
      <c r="C67" s="1091" t="s">
        <v>666</v>
      </c>
      <c r="D67" s="278" t="s">
        <v>657</v>
      </c>
      <c r="E67" s="1090"/>
      <c r="F67" s="1070"/>
      <c r="G67" s="1089"/>
      <c r="H67" s="1089"/>
      <c r="I67" s="1070"/>
      <c r="J67" s="1089"/>
      <c r="K67" s="1089"/>
      <c r="L67" s="1089"/>
      <c r="M67" s="1089"/>
      <c r="N67" s="1089"/>
      <c r="O67" s="1070"/>
      <c r="P67" s="1089"/>
      <c r="Q67" s="1090"/>
      <c r="R67" s="1090"/>
      <c r="S67" s="1070"/>
      <c r="T67" s="1089"/>
      <c r="U67" s="1089"/>
      <c r="V67" s="1089"/>
      <c r="W67" s="1089"/>
      <c r="X67" s="1089"/>
      <c r="Y67" s="1070"/>
      <c r="Z67" s="1070"/>
      <c r="AA67" s="1067"/>
    </row>
    <row r="68" customFormat="false" ht="12.95" hidden="false" customHeight="true" outlineLevel="0" collapsed="false">
      <c r="A68" s="1067"/>
      <c r="B68" s="1064" t="s">
        <v>541</v>
      </c>
      <c r="C68" s="1091" t="s">
        <v>667</v>
      </c>
      <c r="D68" s="278" t="s">
        <v>659</v>
      </c>
      <c r="E68" s="1090"/>
      <c r="F68" s="1070"/>
      <c r="G68" s="1089"/>
      <c r="H68" s="1089"/>
      <c r="I68" s="1070"/>
      <c r="J68" s="1089"/>
      <c r="K68" s="1089"/>
      <c r="L68" s="1089"/>
      <c r="M68" s="1089"/>
      <c r="N68" s="1089"/>
      <c r="O68" s="1070"/>
      <c r="P68" s="1089"/>
      <c r="Q68" s="1090"/>
      <c r="R68" s="1090"/>
      <c r="S68" s="1070"/>
      <c r="T68" s="1089"/>
      <c r="U68" s="1089"/>
      <c r="V68" s="1089"/>
      <c r="W68" s="1089"/>
      <c r="X68" s="1089"/>
      <c r="Y68" s="1070"/>
      <c r="Z68" s="1070"/>
      <c r="AA68" s="1067"/>
    </row>
    <row r="69" customFormat="false" ht="12.95" hidden="false" customHeight="true" outlineLevel="0" collapsed="false">
      <c r="A69" s="1067"/>
      <c r="B69" s="1064" t="s">
        <v>1270</v>
      </c>
      <c r="C69" s="1091" t="s">
        <v>669</v>
      </c>
      <c r="D69" s="278" t="s">
        <v>670</v>
      </c>
      <c r="E69" s="1090"/>
      <c r="F69" s="1070"/>
      <c r="G69" s="1089"/>
      <c r="H69" s="1089"/>
      <c r="I69" s="1070"/>
      <c r="J69" s="1089"/>
      <c r="K69" s="1089"/>
      <c r="L69" s="1089"/>
      <c r="M69" s="1089"/>
      <c r="N69" s="1089"/>
      <c r="O69" s="1070"/>
      <c r="P69" s="1089"/>
      <c r="Q69" s="1090"/>
      <c r="R69" s="1090"/>
      <c r="S69" s="1070"/>
      <c r="T69" s="1089"/>
      <c r="U69" s="1089"/>
      <c r="V69" s="1089"/>
      <c r="W69" s="1089"/>
      <c r="X69" s="1089"/>
      <c r="Y69" s="1070"/>
      <c r="Z69" s="1070"/>
      <c r="AA69" s="1067"/>
    </row>
    <row r="70" customFormat="false" ht="42" hidden="false" customHeight="false" outlineLevel="0" collapsed="false">
      <c r="A70" s="1067"/>
      <c r="B70" s="1064" t="s">
        <v>1271</v>
      </c>
      <c r="C70" s="1093" t="s">
        <v>863</v>
      </c>
      <c r="D70" s="178" t="s">
        <v>1272</v>
      </c>
      <c r="E70" s="1093"/>
      <c r="F70" s="1071"/>
      <c r="G70" s="1094"/>
      <c r="H70" s="1094"/>
      <c r="I70" s="1071"/>
      <c r="J70" s="1094"/>
      <c r="K70" s="1094"/>
      <c r="L70" s="1094"/>
      <c r="M70" s="1094"/>
      <c r="N70" s="1094"/>
      <c r="O70" s="1071"/>
      <c r="P70" s="1094"/>
      <c r="Q70" s="1093"/>
      <c r="R70" s="1093"/>
      <c r="S70" s="1071"/>
      <c r="T70" s="1094"/>
      <c r="U70" s="1094"/>
      <c r="V70" s="1094"/>
      <c r="W70" s="1094"/>
      <c r="X70" s="1094"/>
      <c r="Y70" s="1071"/>
      <c r="Z70" s="1071"/>
      <c r="AA70" s="1067"/>
    </row>
    <row r="71" customFormat="false" ht="12.95" hidden="false" customHeight="true" outlineLevel="0" collapsed="false">
      <c r="A71" s="1067"/>
      <c r="B71" s="1064" t="s">
        <v>1273</v>
      </c>
      <c r="C71" s="1070" t="s">
        <v>661</v>
      </c>
      <c r="D71" s="278" t="s">
        <v>662</v>
      </c>
      <c r="E71" s="1090"/>
      <c r="F71" s="1070"/>
      <c r="G71" s="1089"/>
      <c r="H71" s="1089"/>
      <c r="I71" s="1070"/>
      <c r="J71" s="1089"/>
      <c r="K71" s="1089"/>
      <c r="L71" s="1089"/>
      <c r="M71" s="1089"/>
      <c r="N71" s="1089"/>
      <c r="O71" s="1070"/>
      <c r="P71" s="1089"/>
      <c r="Q71" s="1072"/>
      <c r="R71" s="1072"/>
      <c r="S71" s="1070"/>
      <c r="T71" s="1089"/>
      <c r="U71" s="1089"/>
      <c r="V71" s="1089"/>
      <c r="W71" s="1089"/>
      <c r="X71" s="1089"/>
      <c r="Y71" s="1070"/>
      <c r="Z71" s="1070"/>
      <c r="AA71" s="1067"/>
    </row>
    <row r="72" customFormat="false" ht="12.95" hidden="false" customHeight="true" outlineLevel="0" collapsed="false">
      <c r="A72" s="1067"/>
      <c r="B72" s="1064" t="s">
        <v>1274</v>
      </c>
      <c r="C72" s="1091" t="s">
        <v>663</v>
      </c>
      <c r="D72" s="278" t="s">
        <v>664</v>
      </c>
      <c r="E72" s="1090"/>
      <c r="F72" s="1070"/>
      <c r="G72" s="1089"/>
      <c r="H72" s="1089"/>
      <c r="I72" s="1070"/>
      <c r="J72" s="1089"/>
      <c r="K72" s="1089"/>
      <c r="L72" s="1089"/>
      <c r="M72" s="1089"/>
      <c r="N72" s="1089"/>
      <c r="O72" s="1070"/>
      <c r="P72" s="1089"/>
      <c r="Q72" s="1090"/>
      <c r="R72" s="1090"/>
      <c r="S72" s="1070"/>
      <c r="T72" s="1089"/>
      <c r="U72" s="1089"/>
      <c r="V72" s="1089"/>
      <c r="W72" s="1089"/>
      <c r="X72" s="1089"/>
      <c r="Y72" s="1070"/>
      <c r="Z72" s="1070"/>
      <c r="AA72" s="1067"/>
    </row>
    <row r="73" customFormat="false" ht="12.95" hidden="false" customHeight="true" outlineLevel="0" collapsed="false">
      <c r="A73" s="1067"/>
      <c r="B73" s="1064" t="s">
        <v>548</v>
      </c>
      <c r="C73" s="1091" t="s">
        <v>665</v>
      </c>
      <c r="D73" s="278" t="s">
        <v>655</v>
      </c>
      <c r="E73" s="1090"/>
      <c r="F73" s="1070"/>
      <c r="G73" s="1089"/>
      <c r="H73" s="1089"/>
      <c r="I73" s="1070"/>
      <c r="J73" s="1089"/>
      <c r="K73" s="1089"/>
      <c r="L73" s="1089"/>
      <c r="M73" s="1089"/>
      <c r="N73" s="1089"/>
      <c r="O73" s="1070"/>
      <c r="P73" s="1089"/>
      <c r="Q73" s="1090"/>
      <c r="R73" s="1090"/>
      <c r="S73" s="1070"/>
      <c r="T73" s="1089"/>
      <c r="U73" s="1089"/>
      <c r="V73" s="1089"/>
      <c r="W73" s="1089"/>
      <c r="X73" s="1089"/>
      <c r="Y73" s="1070"/>
      <c r="Z73" s="1070"/>
      <c r="AA73" s="1067"/>
    </row>
    <row r="74" customFormat="false" ht="12.95" hidden="false" customHeight="true" outlineLevel="0" collapsed="false">
      <c r="A74" s="1067"/>
      <c r="B74" s="1064" t="s">
        <v>551</v>
      </c>
      <c r="C74" s="1091" t="s">
        <v>666</v>
      </c>
      <c r="D74" s="278" t="s">
        <v>657</v>
      </c>
      <c r="E74" s="1090"/>
      <c r="F74" s="1070"/>
      <c r="G74" s="1089"/>
      <c r="H74" s="1089"/>
      <c r="I74" s="1070"/>
      <c r="J74" s="1089"/>
      <c r="K74" s="1089"/>
      <c r="L74" s="1089"/>
      <c r="M74" s="1089"/>
      <c r="N74" s="1089"/>
      <c r="O74" s="1070"/>
      <c r="P74" s="1089"/>
      <c r="Q74" s="1090"/>
      <c r="R74" s="1090"/>
      <c r="S74" s="1070"/>
      <c r="T74" s="1089"/>
      <c r="U74" s="1089"/>
      <c r="V74" s="1089"/>
      <c r="W74" s="1089"/>
      <c r="X74" s="1089"/>
      <c r="Y74" s="1070"/>
      <c r="Z74" s="1070"/>
      <c r="AA74" s="1067"/>
    </row>
    <row r="75" customFormat="false" ht="12.95" hidden="false" customHeight="true" outlineLevel="0" collapsed="false">
      <c r="A75" s="1067"/>
      <c r="B75" s="1064" t="s">
        <v>554</v>
      </c>
      <c r="C75" s="1091" t="s">
        <v>667</v>
      </c>
      <c r="D75" s="278" t="s">
        <v>659</v>
      </c>
      <c r="E75" s="1090"/>
      <c r="F75" s="1070"/>
      <c r="G75" s="1089"/>
      <c r="H75" s="1089"/>
      <c r="I75" s="1070"/>
      <c r="J75" s="1089"/>
      <c r="K75" s="1089"/>
      <c r="L75" s="1089"/>
      <c r="M75" s="1089"/>
      <c r="N75" s="1089"/>
      <c r="O75" s="1070"/>
      <c r="P75" s="1089"/>
      <c r="Q75" s="1090"/>
      <c r="R75" s="1090"/>
      <c r="S75" s="1070"/>
      <c r="T75" s="1089"/>
      <c r="U75" s="1089"/>
      <c r="V75" s="1089"/>
      <c r="W75" s="1089"/>
      <c r="X75" s="1089"/>
      <c r="Y75" s="1070"/>
      <c r="Z75" s="1070"/>
      <c r="AA75" s="1067"/>
    </row>
    <row r="76" customFormat="false" ht="12.95" hidden="false" customHeight="true" outlineLevel="0" collapsed="false">
      <c r="A76" s="1067"/>
      <c r="B76" s="1064" t="s">
        <v>556</v>
      </c>
      <c r="C76" s="1091" t="s">
        <v>669</v>
      </c>
      <c r="D76" s="1095" t="s">
        <v>670</v>
      </c>
      <c r="E76" s="1090"/>
      <c r="F76" s="1070"/>
      <c r="G76" s="1089"/>
      <c r="H76" s="1089"/>
      <c r="I76" s="1070"/>
      <c r="J76" s="1089"/>
      <c r="K76" s="1089"/>
      <c r="L76" s="1089"/>
      <c r="M76" s="1089"/>
      <c r="N76" s="1089"/>
      <c r="O76" s="1070"/>
      <c r="P76" s="1089"/>
      <c r="Q76" s="1090"/>
      <c r="R76" s="1090"/>
      <c r="S76" s="1070"/>
      <c r="T76" s="1089"/>
      <c r="U76" s="1089"/>
      <c r="V76" s="1089"/>
      <c r="W76" s="1089"/>
      <c r="X76" s="1089"/>
      <c r="Y76" s="1070"/>
      <c r="Z76" s="1070"/>
      <c r="AA76" s="1067"/>
    </row>
    <row r="77" customFormat="false" ht="12.95" hidden="false" customHeight="true" outlineLevel="0" collapsed="false">
      <c r="A77" s="1067"/>
      <c r="B77" s="1064" t="s">
        <v>558</v>
      </c>
      <c r="C77" s="1078" t="s">
        <v>1210</v>
      </c>
      <c r="D77" s="1096" t="s">
        <v>1262</v>
      </c>
      <c r="E77" s="1086"/>
      <c r="F77" s="1086"/>
      <c r="G77" s="1097"/>
      <c r="H77" s="1097"/>
      <c r="I77" s="1086"/>
      <c r="J77" s="1097"/>
      <c r="K77" s="1097"/>
      <c r="L77" s="1097"/>
      <c r="M77" s="1097"/>
      <c r="N77" s="1097"/>
      <c r="O77" s="1078"/>
      <c r="P77" s="1097"/>
      <c r="Q77" s="1086"/>
      <c r="R77" s="1086"/>
      <c r="S77" s="1086"/>
      <c r="T77" s="1097"/>
      <c r="U77" s="1097"/>
      <c r="V77" s="1097"/>
      <c r="W77" s="1097"/>
      <c r="X77" s="1097"/>
      <c r="Y77" s="1086"/>
      <c r="Z77" s="1086"/>
      <c r="AA77" s="1067"/>
    </row>
    <row r="78" customFormat="false" ht="11.25" hidden="false" customHeight="false" outlineLevel="0" collapsed="false">
      <c r="A78" s="1067"/>
      <c r="AA78" s="1067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Liite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98" width="2.7"/>
    <col collapsed="false" customWidth="true" hidden="false" outlineLevel="0" max="2" min="2" style="1098" width="4.56"/>
    <col collapsed="false" customWidth="true" hidden="false" outlineLevel="0" max="3" min="3" style="1098" width="48.13"/>
    <col collapsed="false" customWidth="true" hidden="false" outlineLevel="0" max="4" min="4" style="1098" width="30.7"/>
    <col collapsed="false" customWidth="true" hidden="false" outlineLevel="0" max="8" min="5" style="1098" width="15.7"/>
    <col collapsed="false" customWidth="true" hidden="false" outlineLevel="0" max="9" min="9" style="1098" width="22.85"/>
    <col collapsed="false" customWidth="true" hidden="false" outlineLevel="0" max="12" min="10" style="1098" width="15.7"/>
    <col collapsed="false" customWidth="true" hidden="false" outlineLevel="0" max="13" min="13" style="1098" width="16.99"/>
    <col collapsed="false" customWidth="true" hidden="false" outlineLevel="0" max="16" min="14" style="1098" width="15.7"/>
    <col collapsed="false" customWidth="true" hidden="false" outlineLevel="0" max="17" min="17" style="1098" width="22.14"/>
    <col collapsed="false" customWidth="true" hidden="false" outlineLevel="0" max="22" min="18" style="1098" width="15.7"/>
    <col collapsed="false" customWidth="false" hidden="false" outlineLevel="0" max="257" min="23" style="1098" width="9.14"/>
  </cols>
  <sheetData>
    <row r="1" customFormat="false" ht="10.5" hidden="false" customHeight="false" outlineLevel="0" collapsed="false">
      <c r="A1" s="1099"/>
      <c r="B1" s="1100" t="s">
        <v>1275</v>
      </c>
      <c r="E1" s="1099"/>
      <c r="F1" s="1099"/>
      <c r="G1" s="1099"/>
      <c r="H1" s="1099"/>
      <c r="I1" s="1099"/>
      <c r="J1" s="1099"/>
      <c r="K1" s="1099"/>
      <c r="L1" s="1099"/>
      <c r="M1" s="1099"/>
      <c r="N1" s="1099"/>
      <c r="O1" s="1099"/>
      <c r="P1" s="1099"/>
      <c r="Q1" s="1099"/>
      <c r="R1" s="1099"/>
      <c r="S1" s="1099"/>
      <c r="T1" s="1099"/>
      <c r="U1" s="1099"/>
      <c r="V1" s="1099"/>
      <c r="W1" s="1099"/>
    </row>
    <row r="2" customFormat="false" ht="10.5" hidden="false" customHeight="false" outlineLevel="0" collapsed="false">
      <c r="A2" s="1099"/>
      <c r="B2" s="1099"/>
      <c r="C2" s="1099"/>
      <c r="D2" s="1099"/>
      <c r="E2" s="1099"/>
      <c r="F2" s="1099"/>
      <c r="G2" s="1099"/>
      <c r="H2" s="1099"/>
      <c r="I2" s="1099"/>
      <c r="J2" s="1099"/>
      <c r="K2" s="1099"/>
      <c r="L2" s="1099"/>
      <c r="M2" s="1099"/>
      <c r="N2" s="1099"/>
      <c r="O2" s="1099"/>
      <c r="P2" s="1099"/>
      <c r="Q2" s="1099"/>
      <c r="R2" s="1099"/>
      <c r="S2" s="1099"/>
      <c r="T2" s="1099"/>
      <c r="U2" s="1099"/>
      <c r="V2" s="1099"/>
      <c r="W2" s="1099"/>
    </row>
    <row r="3" customFormat="false" ht="44.25" hidden="false" customHeight="true" outlineLevel="0" collapsed="false">
      <c r="A3" s="1099"/>
      <c r="B3" s="1101"/>
      <c r="C3" s="1102"/>
      <c r="D3" s="1103" t="s">
        <v>235</v>
      </c>
      <c r="E3" s="1104" t="s">
        <v>1276</v>
      </c>
      <c r="F3" s="1104"/>
      <c r="G3" s="1104"/>
      <c r="H3" s="1104"/>
      <c r="I3" s="1104"/>
      <c r="J3" s="1104"/>
      <c r="K3" s="1104"/>
      <c r="L3" s="1104"/>
      <c r="M3" s="1105"/>
      <c r="N3" s="1105"/>
      <c r="O3" s="1106"/>
      <c r="P3" s="485" t="s">
        <v>1277</v>
      </c>
      <c r="Q3" s="485"/>
      <c r="R3" s="485"/>
      <c r="S3" s="485"/>
      <c r="T3" s="485"/>
      <c r="U3" s="1054" t="s">
        <v>1224</v>
      </c>
      <c r="V3" s="1054"/>
      <c r="W3" s="1099"/>
    </row>
    <row r="4" customFormat="false" ht="57.75" hidden="false" customHeight="true" outlineLevel="0" collapsed="false">
      <c r="A4" s="1099"/>
      <c r="B4" s="1107"/>
      <c r="C4" s="1108"/>
      <c r="D4" s="1103"/>
      <c r="E4" s="1109"/>
      <c r="F4" s="1053" t="s">
        <v>1278</v>
      </c>
      <c r="G4" s="1053"/>
      <c r="H4" s="1053"/>
      <c r="I4" s="1053"/>
      <c r="J4" s="1053" t="s">
        <v>1279</v>
      </c>
      <c r="K4" s="1053"/>
      <c r="L4" s="1053"/>
      <c r="M4" s="1053"/>
      <c r="N4" s="1053"/>
      <c r="O4" s="1053"/>
      <c r="P4" s="1110"/>
      <c r="Q4" s="294" t="s">
        <v>1280</v>
      </c>
      <c r="R4" s="1111" t="s">
        <v>1281</v>
      </c>
      <c r="S4" s="1111"/>
      <c r="T4" s="1111"/>
      <c r="U4" s="1061" t="s">
        <v>1229</v>
      </c>
      <c r="V4" s="1061"/>
      <c r="W4" s="1099"/>
    </row>
    <row r="5" customFormat="false" ht="15" hidden="false" customHeight="true" outlineLevel="0" collapsed="false">
      <c r="A5" s="1112"/>
      <c r="B5" s="1107"/>
      <c r="C5" s="1108"/>
      <c r="D5" s="1103"/>
      <c r="E5" s="1109"/>
      <c r="F5" s="1113"/>
      <c r="G5" s="1064" t="s">
        <v>1282</v>
      </c>
      <c r="H5" s="1064" t="s">
        <v>1283</v>
      </c>
      <c r="I5" s="1114" t="s">
        <v>1284</v>
      </c>
      <c r="J5" s="1113"/>
      <c r="K5" s="1064" t="s">
        <v>1282</v>
      </c>
      <c r="L5" s="1064" t="s">
        <v>1283</v>
      </c>
      <c r="M5" s="1064" t="s">
        <v>1285</v>
      </c>
      <c r="N5" s="1064" t="s">
        <v>1238</v>
      </c>
      <c r="O5" s="1115" t="s">
        <v>1286</v>
      </c>
      <c r="P5" s="1116"/>
      <c r="Q5" s="294"/>
      <c r="R5" s="1117"/>
      <c r="S5" s="99" t="s">
        <v>1282</v>
      </c>
      <c r="T5" s="99" t="s">
        <v>1283</v>
      </c>
      <c r="U5" s="1064" t="s">
        <v>1287</v>
      </c>
      <c r="V5" s="1064" t="s">
        <v>1288</v>
      </c>
      <c r="W5" s="1112"/>
    </row>
    <row r="6" customFormat="false" ht="87" hidden="false" customHeight="true" outlineLevel="0" collapsed="false">
      <c r="A6" s="1112"/>
      <c r="B6" s="1107"/>
      <c r="C6" s="1108"/>
      <c r="D6" s="1103"/>
      <c r="E6" s="1109"/>
      <c r="F6" s="1118"/>
      <c r="G6" s="1064"/>
      <c r="H6" s="1064"/>
      <c r="I6" s="1114"/>
      <c r="J6" s="1118"/>
      <c r="K6" s="1064"/>
      <c r="L6" s="1064"/>
      <c r="M6" s="1064"/>
      <c r="N6" s="1064"/>
      <c r="O6" s="1115"/>
      <c r="P6" s="1119"/>
      <c r="Q6" s="294"/>
      <c r="R6" s="1117"/>
      <c r="S6" s="99"/>
      <c r="T6" s="99"/>
      <c r="U6" s="1064"/>
      <c r="V6" s="1064"/>
      <c r="W6" s="1112"/>
    </row>
    <row r="7" customFormat="false" ht="15.75" hidden="false" customHeight="true" outlineLevel="0" collapsed="false">
      <c r="A7" s="1112"/>
      <c r="B7" s="1107"/>
      <c r="C7" s="1108"/>
      <c r="D7" s="1103"/>
      <c r="E7" s="1064" t="s">
        <v>239</v>
      </c>
      <c r="F7" s="1064" t="s">
        <v>242</v>
      </c>
      <c r="G7" s="1064" t="s">
        <v>245</v>
      </c>
      <c r="H7" s="1064" t="s">
        <v>248</v>
      </c>
      <c r="I7" s="1064" t="s">
        <v>251</v>
      </c>
      <c r="J7" s="1064" t="s">
        <v>254</v>
      </c>
      <c r="K7" s="1064" t="s">
        <v>256</v>
      </c>
      <c r="L7" s="1120" t="s">
        <v>259</v>
      </c>
      <c r="M7" s="1064" t="s">
        <v>262</v>
      </c>
      <c r="N7" s="1064" t="n">
        <v>100</v>
      </c>
      <c r="O7" s="1064" t="n">
        <v>110</v>
      </c>
      <c r="P7" s="1064" t="n">
        <v>120</v>
      </c>
      <c r="Q7" s="1064" t="n">
        <v>130</v>
      </c>
      <c r="R7" s="1064" t="n">
        <v>140</v>
      </c>
      <c r="S7" s="1064" t="n">
        <v>150</v>
      </c>
      <c r="T7" s="1064" t="n">
        <v>160</v>
      </c>
      <c r="U7" s="1064" t="n">
        <v>170</v>
      </c>
      <c r="V7" s="1064" t="n">
        <v>180</v>
      </c>
      <c r="W7" s="1112"/>
    </row>
    <row r="8" customFormat="false" ht="58.5" hidden="false" customHeight="true" outlineLevel="0" collapsed="false">
      <c r="A8" s="1112"/>
      <c r="B8" s="1107"/>
      <c r="C8" s="1108"/>
      <c r="D8" s="1103"/>
      <c r="E8" s="1121" t="s">
        <v>1289</v>
      </c>
      <c r="F8" s="1121" t="s">
        <v>1290</v>
      </c>
      <c r="G8" s="1122" t="s">
        <v>1291</v>
      </c>
      <c r="H8" s="1122" t="s">
        <v>1292</v>
      </c>
      <c r="I8" s="1122" t="s">
        <v>1293</v>
      </c>
      <c r="J8" s="1121" t="s">
        <v>1294</v>
      </c>
      <c r="K8" s="1122" t="s">
        <v>1291</v>
      </c>
      <c r="L8" s="1122" t="s">
        <v>1295</v>
      </c>
      <c r="M8" s="1121" t="s">
        <v>1296</v>
      </c>
      <c r="N8" s="1121" t="s">
        <v>1297</v>
      </c>
      <c r="O8" s="1122" t="s">
        <v>1298</v>
      </c>
      <c r="P8" s="1122" t="s">
        <v>1299</v>
      </c>
      <c r="Q8" s="1122" t="s">
        <v>1300</v>
      </c>
      <c r="R8" s="1122" t="s">
        <v>1300</v>
      </c>
      <c r="S8" s="1122" t="s">
        <v>1301</v>
      </c>
      <c r="T8" s="1122" t="s">
        <v>1302</v>
      </c>
      <c r="U8" s="1121" t="s">
        <v>1303</v>
      </c>
      <c r="V8" s="1121" t="s">
        <v>1303</v>
      </c>
      <c r="W8" s="1123"/>
      <c r="X8" s="1123"/>
      <c r="Y8" s="1123"/>
    </row>
    <row r="9" customFormat="false" ht="21" hidden="false" customHeight="false" outlineLevel="0" collapsed="false">
      <c r="A9" s="1124"/>
      <c r="B9" s="1064" t="s">
        <v>239</v>
      </c>
      <c r="C9" s="1068" t="s">
        <v>1304</v>
      </c>
      <c r="D9" s="77" t="s">
        <v>660</v>
      </c>
      <c r="E9" s="67"/>
      <c r="F9" s="67"/>
      <c r="G9" s="67"/>
      <c r="H9" s="1125"/>
      <c r="I9" s="1125"/>
      <c r="J9" s="67"/>
      <c r="K9" s="67"/>
      <c r="L9" s="67"/>
      <c r="M9" s="1125"/>
      <c r="N9" s="1125"/>
      <c r="O9" s="1125"/>
      <c r="P9" s="67"/>
      <c r="Q9" s="67"/>
      <c r="R9" s="67"/>
      <c r="S9" s="67"/>
      <c r="T9" s="67"/>
      <c r="U9" s="67"/>
      <c r="V9" s="67"/>
      <c r="W9" s="1124"/>
    </row>
    <row r="10" customFormat="false" ht="21" hidden="false" customHeight="false" outlineLevel="0" collapsed="false">
      <c r="A10" s="1124"/>
      <c r="B10" s="1064" t="s">
        <v>242</v>
      </c>
      <c r="C10" s="1126" t="s">
        <v>661</v>
      </c>
      <c r="D10" s="278" t="s">
        <v>662</v>
      </c>
      <c r="E10" s="181"/>
      <c r="F10" s="181"/>
      <c r="G10" s="181"/>
      <c r="H10" s="118"/>
      <c r="I10" s="118"/>
      <c r="J10" s="181"/>
      <c r="K10" s="181"/>
      <c r="L10" s="181"/>
      <c r="M10" s="118"/>
      <c r="N10" s="118"/>
      <c r="O10" s="118"/>
      <c r="P10" s="181"/>
      <c r="Q10" s="181"/>
      <c r="R10" s="181"/>
      <c r="S10" s="181"/>
      <c r="T10" s="181"/>
      <c r="U10" s="181"/>
      <c r="V10" s="181"/>
      <c r="W10" s="1124"/>
    </row>
    <row r="11" customFormat="false" ht="21" hidden="false" customHeight="false" outlineLevel="0" collapsed="false">
      <c r="A11" s="1124"/>
      <c r="B11" s="1064" t="s">
        <v>245</v>
      </c>
      <c r="C11" s="1126" t="s">
        <v>663</v>
      </c>
      <c r="D11" s="278" t="s">
        <v>664</v>
      </c>
      <c r="E11" s="181"/>
      <c r="F11" s="181"/>
      <c r="G11" s="181"/>
      <c r="H11" s="118"/>
      <c r="I11" s="118"/>
      <c r="J11" s="181"/>
      <c r="K11" s="181"/>
      <c r="L11" s="181"/>
      <c r="M11" s="118"/>
      <c r="N11" s="118"/>
      <c r="O11" s="118"/>
      <c r="P11" s="181"/>
      <c r="Q11" s="181"/>
      <c r="R11" s="181"/>
      <c r="S11" s="181"/>
      <c r="T11" s="181"/>
      <c r="U11" s="181"/>
      <c r="V11" s="181"/>
      <c r="W11" s="1124"/>
    </row>
    <row r="12" customFormat="false" ht="21" hidden="false" customHeight="false" outlineLevel="0" collapsed="false">
      <c r="A12" s="1124"/>
      <c r="B12" s="1064" t="s">
        <v>248</v>
      </c>
      <c r="C12" s="1126" t="s">
        <v>665</v>
      </c>
      <c r="D12" s="278" t="s">
        <v>655</v>
      </c>
      <c r="E12" s="181"/>
      <c r="F12" s="181"/>
      <c r="G12" s="181"/>
      <c r="H12" s="118"/>
      <c r="I12" s="118"/>
      <c r="J12" s="181"/>
      <c r="K12" s="181"/>
      <c r="L12" s="181"/>
      <c r="M12" s="118"/>
      <c r="N12" s="118"/>
      <c r="O12" s="118"/>
      <c r="P12" s="181"/>
      <c r="Q12" s="181"/>
      <c r="R12" s="181"/>
      <c r="S12" s="181"/>
      <c r="T12" s="181"/>
      <c r="U12" s="181"/>
      <c r="V12" s="181"/>
      <c r="W12" s="1124"/>
    </row>
    <row r="13" customFormat="false" ht="21" hidden="false" customHeight="false" outlineLevel="0" collapsed="false">
      <c r="A13" s="1124"/>
      <c r="B13" s="1064" t="s">
        <v>251</v>
      </c>
      <c r="C13" s="1126" t="s">
        <v>666</v>
      </c>
      <c r="D13" s="278" t="s">
        <v>657</v>
      </c>
      <c r="E13" s="181"/>
      <c r="F13" s="181"/>
      <c r="G13" s="181"/>
      <c r="H13" s="118"/>
      <c r="I13" s="118"/>
      <c r="J13" s="181"/>
      <c r="K13" s="181"/>
      <c r="L13" s="181"/>
      <c r="M13" s="118"/>
      <c r="N13" s="118"/>
      <c r="O13" s="118"/>
      <c r="P13" s="181"/>
      <c r="Q13" s="181"/>
      <c r="R13" s="181"/>
      <c r="S13" s="181"/>
      <c r="T13" s="181"/>
      <c r="U13" s="181"/>
      <c r="V13" s="181"/>
      <c r="W13" s="1124"/>
    </row>
    <row r="14" customFormat="false" ht="21" hidden="false" customHeight="false" outlineLevel="0" collapsed="false">
      <c r="A14" s="1124"/>
      <c r="B14" s="1064" t="s">
        <v>254</v>
      </c>
      <c r="C14" s="1127" t="s">
        <v>667</v>
      </c>
      <c r="D14" s="283" t="s">
        <v>659</v>
      </c>
      <c r="E14" s="1128"/>
      <c r="F14" s="1128"/>
      <c r="G14" s="1128"/>
      <c r="H14" s="119"/>
      <c r="I14" s="119"/>
      <c r="J14" s="1128"/>
      <c r="K14" s="1128"/>
      <c r="L14" s="1128"/>
      <c r="M14" s="119"/>
      <c r="N14" s="119"/>
      <c r="O14" s="119"/>
      <c r="P14" s="1128"/>
      <c r="Q14" s="1128"/>
      <c r="R14" s="1128"/>
      <c r="S14" s="1128"/>
      <c r="T14" s="1128"/>
      <c r="U14" s="1128"/>
      <c r="V14" s="1128"/>
      <c r="W14" s="1124"/>
    </row>
    <row r="15" customFormat="false" ht="21" hidden="false" customHeight="false" outlineLevel="0" collapsed="false">
      <c r="A15" s="1124"/>
      <c r="B15" s="1064" t="s">
        <v>256</v>
      </c>
      <c r="C15" s="1072" t="s">
        <v>263</v>
      </c>
      <c r="D15" s="77" t="s">
        <v>668</v>
      </c>
      <c r="E15" s="884"/>
      <c r="F15" s="884"/>
      <c r="G15" s="884"/>
      <c r="H15" s="86"/>
      <c r="I15" s="86"/>
      <c r="J15" s="884"/>
      <c r="K15" s="884"/>
      <c r="L15" s="884"/>
      <c r="M15" s="86"/>
      <c r="N15" s="86"/>
      <c r="O15" s="86"/>
      <c r="P15" s="884"/>
      <c r="Q15" s="884"/>
      <c r="R15" s="884"/>
      <c r="S15" s="884"/>
      <c r="T15" s="884"/>
      <c r="U15" s="884"/>
      <c r="V15" s="884"/>
      <c r="W15" s="1124"/>
    </row>
    <row r="16" customFormat="false" ht="21" hidden="false" customHeight="false" outlineLevel="0" collapsed="false">
      <c r="A16" s="1124"/>
      <c r="B16" s="1064" t="s">
        <v>259</v>
      </c>
      <c r="C16" s="1127" t="s">
        <v>661</v>
      </c>
      <c r="D16" s="278" t="s">
        <v>662</v>
      </c>
      <c r="E16" s="1128"/>
      <c r="F16" s="1128"/>
      <c r="G16" s="1128"/>
      <c r="H16" s="119"/>
      <c r="I16" s="119"/>
      <c r="J16" s="1128"/>
      <c r="K16" s="1128"/>
      <c r="L16" s="1128"/>
      <c r="M16" s="119"/>
      <c r="N16" s="119"/>
      <c r="O16" s="119"/>
      <c r="P16" s="1128"/>
      <c r="Q16" s="1128"/>
      <c r="R16" s="1128"/>
      <c r="S16" s="1128"/>
      <c r="T16" s="1128"/>
      <c r="U16" s="1128"/>
      <c r="V16" s="1128"/>
      <c r="W16" s="1124"/>
    </row>
    <row r="17" customFormat="false" ht="21" hidden="false" customHeight="false" outlineLevel="0" collapsed="false">
      <c r="A17" s="1124"/>
      <c r="B17" s="1064" t="s">
        <v>262</v>
      </c>
      <c r="C17" s="1127" t="s">
        <v>663</v>
      </c>
      <c r="D17" s="278" t="s">
        <v>664</v>
      </c>
      <c r="E17" s="1128"/>
      <c r="F17" s="1128"/>
      <c r="G17" s="1128"/>
      <c r="H17" s="119"/>
      <c r="I17" s="119"/>
      <c r="J17" s="1128"/>
      <c r="K17" s="1128"/>
      <c r="L17" s="1128"/>
      <c r="M17" s="119"/>
      <c r="N17" s="119"/>
      <c r="O17" s="119"/>
      <c r="P17" s="1128"/>
      <c r="Q17" s="1128"/>
      <c r="R17" s="1128"/>
      <c r="S17" s="1128"/>
      <c r="T17" s="1128"/>
      <c r="U17" s="1128"/>
      <c r="V17" s="1128"/>
      <c r="W17" s="1124"/>
    </row>
    <row r="18" customFormat="false" ht="21" hidden="false" customHeight="false" outlineLevel="0" collapsed="false">
      <c r="A18" s="1124"/>
      <c r="B18" s="1064" t="s">
        <v>271</v>
      </c>
      <c r="C18" s="1127" t="s">
        <v>665</v>
      </c>
      <c r="D18" s="278" t="s">
        <v>655</v>
      </c>
      <c r="E18" s="1128"/>
      <c r="F18" s="1128"/>
      <c r="G18" s="1128"/>
      <c r="H18" s="119"/>
      <c r="I18" s="119"/>
      <c r="J18" s="1128"/>
      <c r="K18" s="1128"/>
      <c r="L18" s="1128"/>
      <c r="M18" s="119"/>
      <c r="N18" s="119"/>
      <c r="O18" s="119"/>
      <c r="P18" s="1128"/>
      <c r="Q18" s="1128"/>
      <c r="R18" s="1128"/>
      <c r="S18" s="1128"/>
      <c r="T18" s="1128"/>
      <c r="U18" s="1128"/>
      <c r="V18" s="1128"/>
      <c r="W18" s="1124"/>
    </row>
    <row r="19" customFormat="false" ht="21" hidden="false" customHeight="false" outlineLevel="0" collapsed="false">
      <c r="A19" s="1124"/>
      <c r="B19" s="1064" t="s">
        <v>378</v>
      </c>
      <c r="C19" s="1127" t="s">
        <v>666</v>
      </c>
      <c r="D19" s="278" t="s">
        <v>657</v>
      </c>
      <c r="E19" s="1128"/>
      <c r="F19" s="1128"/>
      <c r="G19" s="1128"/>
      <c r="H19" s="119"/>
      <c r="I19" s="119"/>
      <c r="J19" s="1128"/>
      <c r="K19" s="1128"/>
      <c r="L19" s="1128"/>
      <c r="M19" s="119"/>
      <c r="N19" s="119"/>
      <c r="O19" s="119"/>
      <c r="P19" s="1128"/>
      <c r="Q19" s="1128"/>
      <c r="R19" s="1128"/>
      <c r="S19" s="1128"/>
      <c r="T19" s="1128"/>
      <c r="U19" s="1128"/>
      <c r="V19" s="1128"/>
      <c r="W19" s="1124"/>
    </row>
    <row r="20" customFormat="false" ht="21" hidden="false" customHeight="false" outlineLevel="0" collapsed="false">
      <c r="A20" s="1124"/>
      <c r="B20" s="1064" t="s">
        <v>274</v>
      </c>
      <c r="C20" s="1127" t="s">
        <v>667</v>
      </c>
      <c r="D20" s="278" t="s">
        <v>659</v>
      </c>
      <c r="E20" s="1128"/>
      <c r="F20" s="1128"/>
      <c r="G20" s="1128"/>
      <c r="H20" s="119"/>
      <c r="I20" s="119"/>
      <c r="J20" s="1128"/>
      <c r="K20" s="1128"/>
      <c r="L20" s="1128"/>
      <c r="M20" s="119"/>
      <c r="N20" s="119"/>
      <c r="O20" s="119"/>
      <c r="P20" s="1128"/>
      <c r="Q20" s="1128"/>
      <c r="R20" s="1128"/>
      <c r="S20" s="1128"/>
      <c r="T20" s="1128"/>
      <c r="U20" s="1128"/>
      <c r="V20" s="1128"/>
      <c r="W20" s="1124"/>
    </row>
    <row r="21" customFormat="false" ht="21" hidden="false" customHeight="false" outlineLevel="0" collapsed="false">
      <c r="A21" s="1124"/>
      <c r="B21" s="1064" t="n">
        <f aca="false">B20+10</f>
        <v>130</v>
      </c>
      <c r="C21" s="1127" t="s">
        <v>1251</v>
      </c>
      <c r="D21" s="1073" t="s">
        <v>1252</v>
      </c>
      <c r="E21" s="1128"/>
      <c r="F21" s="1128"/>
      <c r="G21" s="1128"/>
      <c r="H21" s="119"/>
      <c r="I21" s="119"/>
      <c r="J21" s="1128"/>
      <c r="K21" s="1128"/>
      <c r="L21" s="1128"/>
      <c r="M21" s="119"/>
      <c r="N21" s="119"/>
      <c r="O21" s="119"/>
      <c r="P21" s="1128"/>
      <c r="Q21" s="1128"/>
      <c r="R21" s="1128"/>
      <c r="S21" s="1128"/>
      <c r="T21" s="1128"/>
      <c r="U21" s="1128"/>
      <c r="V21" s="1128"/>
      <c r="W21" s="1124"/>
    </row>
    <row r="22" customFormat="false" ht="21" hidden="false" customHeight="false" outlineLevel="0" collapsed="false">
      <c r="A22" s="1124"/>
      <c r="B22" s="1064" t="n">
        <v>140</v>
      </c>
      <c r="C22" s="1127" t="s">
        <v>1253</v>
      </c>
      <c r="D22" s="1073" t="s">
        <v>733</v>
      </c>
      <c r="E22" s="1128"/>
      <c r="F22" s="1128"/>
      <c r="G22" s="1128"/>
      <c r="H22" s="119"/>
      <c r="I22" s="119"/>
      <c r="J22" s="1128"/>
      <c r="K22" s="1128"/>
      <c r="L22" s="1128"/>
      <c r="M22" s="119"/>
      <c r="N22" s="119"/>
      <c r="O22" s="119"/>
      <c r="P22" s="1128"/>
      <c r="Q22" s="1128"/>
      <c r="R22" s="1128"/>
      <c r="S22" s="1128"/>
      <c r="T22" s="1128"/>
      <c r="U22" s="1128"/>
      <c r="V22" s="1128"/>
      <c r="W22" s="1124"/>
    </row>
    <row r="23" customFormat="false" ht="21" hidden="false" customHeight="false" outlineLevel="0" collapsed="false">
      <c r="A23" s="1124"/>
      <c r="B23" s="1064" t="n">
        <v>150</v>
      </c>
      <c r="C23" s="1127" t="s">
        <v>669</v>
      </c>
      <c r="D23" s="1074" t="s">
        <v>670</v>
      </c>
      <c r="E23" s="1128"/>
      <c r="F23" s="1128"/>
      <c r="G23" s="1128"/>
      <c r="H23" s="119"/>
      <c r="I23" s="119"/>
      <c r="J23" s="1128"/>
      <c r="K23" s="1128"/>
      <c r="L23" s="1128"/>
      <c r="M23" s="119"/>
      <c r="N23" s="119"/>
      <c r="O23" s="119"/>
      <c r="P23" s="1128"/>
      <c r="Q23" s="1128"/>
      <c r="R23" s="1128"/>
      <c r="S23" s="1128"/>
      <c r="T23" s="1128"/>
      <c r="U23" s="1128"/>
      <c r="V23" s="1128"/>
      <c r="W23" s="1124"/>
    </row>
    <row r="24" customFormat="false" ht="21" hidden="false" customHeight="false" outlineLevel="0" collapsed="false">
      <c r="A24" s="1124"/>
      <c r="B24" s="1064" t="n">
        <v>160</v>
      </c>
      <c r="C24" s="1127" t="s">
        <v>1254</v>
      </c>
      <c r="D24" s="1075" t="s">
        <v>733</v>
      </c>
      <c r="E24" s="1128"/>
      <c r="F24" s="1128"/>
      <c r="G24" s="1128"/>
      <c r="H24" s="119"/>
      <c r="I24" s="119"/>
      <c r="J24" s="1128"/>
      <c r="K24" s="1128"/>
      <c r="L24" s="1128"/>
      <c r="M24" s="119"/>
      <c r="N24" s="119"/>
      <c r="O24" s="119"/>
      <c r="P24" s="1128"/>
      <c r="Q24" s="1128"/>
      <c r="R24" s="1128"/>
      <c r="S24" s="1128"/>
      <c r="T24" s="1128"/>
      <c r="U24" s="1128"/>
      <c r="V24" s="1128"/>
      <c r="W24" s="1124"/>
    </row>
    <row r="25" customFormat="false" ht="21" hidden="false" customHeight="false" outlineLevel="0" collapsed="false">
      <c r="A25" s="1124"/>
      <c r="B25" s="1064" t="n">
        <v>170</v>
      </c>
      <c r="C25" s="1126" t="s">
        <v>737</v>
      </c>
      <c r="D25" s="1076" t="s">
        <v>738</v>
      </c>
      <c r="E25" s="181"/>
      <c r="F25" s="181"/>
      <c r="G25" s="181"/>
      <c r="H25" s="118"/>
      <c r="I25" s="118"/>
      <c r="J25" s="181"/>
      <c r="K25" s="181"/>
      <c r="L25" s="181"/>
      <c r="M25" s="118"/>
      <c r="N25" s="118"/>
      <c r="O25" s="118"/>
      <c r="P25" s="181"/>
      <c r="Q25" s="181"/>
      <c r="R25" s="181"/>
      <c r="S25" s="181"/>
      <c r="T25" s="181"/>
      <c r="U25" s="181"/>
      <c r="V25" s="181"/>
      <c r="W25" s="1124"/>
    </row>
    <row r="26" customFormat="false" ht="31.5" hidden="false" customHeight="false" outlineLevel="0" collapsed="false">
      <c r="A26" s="1123"/>
      <c r="B26" s="1064" t="n">
        <v>180</v>
      </c>
      <c r="C26" s="1078" t="s">
        <v>1255</v>
      </c>
      <c r="D26" s="186" t="s">
        <v>1305</v>
      </c>
      <c r="E26" s="1129"/>
      <c r="F26" s="1129"/>
      <c r="G26" s="1129"/>
      <c r="H26" s="1080"/>
      <c r="I26" s="1080"/>
      <c r="J26" s="1129"/>
      <c r="K26" s="1129"/>
      <c r="L26" s="1129"/>
      <c r="M26" s="1080"/>
      <c r="N26" s="1080"/>
      <c r="O26" s="1080"/>
      <c r="P26" s="1129"/>
      <c r="Q26" s="1129"/>
      <c r="R26" s="1129"/>
      <c r="S26" s="1129"/>
      <c r="T26" s="1129"/>
      <c r="U26" s="1129"/>
      <c r="V26" s="1129"/>
      <c r="W26" s="1123"/>
    </row>
    <row r="27" customFormat="false" ht="21" hidden="false" customHeight="false" outlineLevel="0" collapsed="false">
      <c r="A27" s="1123"/>
      <c r="B27" s="99" t="n">
        <v>181</v>
      </c>
      <c r="C27" s="856" t="s">
        <v>260</v>
      </c>
      <c r="D27" s="178" t="s">
        <v>660</v>
      </c>
      <c r="E27" s="856"/>
      <c r="F27" s="856"/>
      <c r="G27" s="856"/>
      <c r="H27" s="856"/>
      <c r="I27" s="856"/>
      <c r="J27" s="856"/>
      <c r="K27" s="856"/>
      <c r="L27" s="856"/>
      <c r="M27" s="856"/>
      <c r="N27" s="856"/>
      <c r="O27" s="856"/>
      <c r="P27" s="856"/>
      <c r="Q27" s="856"/>
      <c r="R27" s="856"/>
      <c r="S27" s="856"/>
      <c r="T27" s="856"/>
      <c r="U27" s="856"/>
      <c r="V27" s="856"/>
      <c r="W27" s="1123"/>
    </row>
    <row r="28" customFormat="false" ht="12.75" hidden="false" customHeight="true" outlineLevel="0" collapsed="false">
      <c r="A28" s="1123"/>
      <c r="B28" s="99" t="n">
        <v>182</v>
      </c>
      <c r="C28" s="118" t="s">
        <v>661</v>
      </c>
      <c r="D28" s="178" t="s">
        <v>662</v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23"/>
    </row>
    <row r="29" customFormat="false" ht="12.75" hidden="false" customHeight="true" outlineLevel="0" collapsed="false">
      <c r="A29" s="1123"/>
      <c r="B29" s="99" t="n">
        <v>183</v>
      </c>
      <c r="C29" s="118" t="s">
        <v>663</v>
      </c>
      <c r="D29" s="178" t="s">
        <v>664</v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23"/>
    </row>
    <row r="30" customFormat="false" ht="12.75" hidden="false" customHeight="true" outlineLevel="0" collapsed="false">
      <c r="A30" s="1123"/>
      <c r="B30" s="99" t="n">
        <v>184</v>
      </c>
      <c r="C30" s="118" t="s">
        <v>665</v>
      </c>
      <c r="D30" s="178" t="s">
        <v>655</v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23"/>
    </row>
    <row r="31" customFormat="false" ht="12.75" hidden="false" customHeight="true" outlineLevel="0" collapsed="false">
      <c r="A31" s="1123"/>
      <c r="B31" s="99" t="n">
        <v>185</v>
      </c>
      <c r="C31" s="118" t="s">
        <v>666</v>
      </c>
      <c r="D31" s="178" t="s">
        <v>657</v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23"/>
    </row>
    <row r="32" customFormat="false" ht="12.75" hidden="false" customHeight="true" outlineLevel="0" collapsed="false">
      <c r="A32" s="1123"/>
      <c r="B32" s="99" t="n">
        <v>186</v>
      </c>
      <c r="C32" s="118" t="s">
        <v>667</v>
      </c>
      <c r="D32" s="178" t="s">
        <v>659</v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23"/>
    </row>
    <row r="33" customFormat="false" ht="21" hidden="false" customHeight="false" outlineLevel="0" collapsed="false">
      <c r="A33" s="1123"/>
      <c r="B33" s="99" t="n">
        <v>191</v>
      </c>
      <c r="C33" s="86" t="s">
        <v>263</v>
      </c>
      <c r="D33" s="1076" t="s">
        <v>668</v>
      </c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1123"/>
    </row>
    <row r="34" customFormat="false" ht="12.75" hidden="false" customHeight="true" outlineLevel="0" collapsed="false">
      <c r="A34" s="1123"/>
      <c r="B34" s="99" t="n">
        <v>192</v>
      </c>
      <c r="C34" s="119" t="s">
        <v>661</v>
      </c>
      <c r="D34" s="178" t="s">
        <v>662</v>
      </c>
      <c r="E34" s="119"/>
      <c r="F34" s="119"/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23"/>
    </row>
    <row r="35" customFormat="false" ht="12.75" hidden="false" customHeight="true" outlineLevel="0" collapsed="false">
      <c r="A35" s="1123"/>
      <c r="B35" s="99" t="n">
        <v>193</v>
      </c>
      <c r="C35" s="119" t="s">
        <v>663</v>
      </c>
      <c r="D35" s="178" t="s">
        <v>664</v>
      </c>
      <c r="E35" s="119"/>
      <c r="F35" s="119"/>
      <c r="G35" s="119"/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23"/>
    </row>
    <row r="36" customFormat="false" ht="12.75" hidden="false" customHeight="true" outlineLevel="0" collapsed="false">
      <c r="A36" s="1123"/>
      <c r="B36" s="99" t="n">
        <v>194</v>
      </c>
      <c r="C36" s="119" t="s">
        <v>665</v>
      </c>
      <c r="D36" s="178" t="s">
        <v>655</v>
      </c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23"/>
    </row>
    <row r="37" customFormat="false" ht="12.75" hidden="false" customHeight="true" outlineLevel="0" collapsed="false">
      <c r="A37" s="1123"/>
      <c r="B37" s="99" t="n">
        <v>195</v>
      </c>
      <c r="C37" s="119" t="s">
        <v>666</v>
      </c>
      <c r="D37" s="178" t="s">
        <v>657</v>
      </c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23"/>
    </row>
    <row r="38" customFormat="false" ht="12.75" hidden="false" customHeight="true" outlineLevel="0" collapsed="false">
      <c r="A38" s="1123"/>
      <c r="B38" s="99" t="n">
        <v>196</v>
      </c>
      <c r="C38" s="119" t="s">
        <v>667</v>
      </c>
      <c r="D38" s="178" t="s">
        <v>659</v>
      </c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23"/>
    </row>
    <row r="39" customFormat="false" ht="12.75" hidden="false" customHeight="true" outlineLevel="0" collapsed="false">
      <c r="A39" s="1123"/>
      <c r="B39" s="99" t="n">
        <v>197</v>
      </c>
      <c r="C39" s="119" t="s">
        <v>669</v>
      </c>
      <c r="D39" s="178" t="s">
        <v>670</v>
      </c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23"/>
    </row>
    <row r="40" customFormat="false" ht="52.5" hidden="false" customHeight="false" outlineLevel="0" collapsed="false">
      <c r="A40" s="1123"/>
      <c r="B40" s="99" t="n">
        <v>201</v>
      </c>
      <c r="C40" s="1079" t="s">
        <v>1257</v>
      </c>
      <c r="D40" s="186" t="s">
        <v>1306</v>
      </c>
      <c r="E40" s="1080"/>
      <c r="F40" s="1080"/>
      <c r="G40" s="1080"/>
      <c r="H40" s="1080"/>
      <c r="I40" s="1080"/>
      <c r="J40" s="1080"/>
      <c r="K40" s="1080"/>
      <c r="L40" s="1080"/>
      <c r="M40" s="1080"/>
      <c r="N40" s="1080"/>
      <c r="O40" s="1080"/>
      <c r="P40" s="1080"/>
      <c r="Q40" s="1080"/>
      <c r="R40" s="1080"/>
      <c r="S40" s="1080"/>
      <c r="T40" s="1080"/>
      <c r="U40" s="1080"/>
      <c r="V40" s="1080"/>
      <c r="W40" s="1123"/>
    </row>
    <row r="41" customFormat="false" ht="21" hidden="false" customHeight="false" outlineLevel="0" collapsed="false">
      <c r="A41" s="1124"/>
      <c r="B41" s="99" t="n">
        <v>211</v>
      </c>
      <c r="C41" s="856" t="s">
        <v>260</v>
      </c>
      <c r="D41" s="178" t="s">
        <v>660</v>
      </c>
      <c r="E41" s="856"/>
      <c r="F41" s="856"/>
      <c r="G41" s="856"/>
      <c r="H41" s="856"/>
      <c r="I41" s="856"/>
      <c r="J41" s="856"/>
      <c r="K41" s="856"/>
      <c r="L41" s="856"/>
      <c r="M41" s="856"/>
      <c r="N41" s="1130"/>
      <c r="O41" s="856"/>
      <c r="P41" s="856"/>
      <c r="Q41" s="1130"/>
      <c r="R41" s="856"/>
      <c r="S41" s="856"/>
      <c r="T41" s="856"/>
      <c r="U41" s="856"/>
      <c r="V41" s="856"/>
      <c r="W41" s="1124"/>
    </row>
    <row r="42" customFormat="false" ht="12.95" hidden="false" customHeight="true" outlineLevel="0" collapsed="false">
      <c r="A42" s="1124"/>
      <c r="B42" s="99" t="n">
        <v>212</v>
      </c>
      <c r="C42" s="118" t="s">
        <v>661</v>
      </c>
      <c r="D42" s="178" t="s">
        <v>662</v>
      </c>
      <c r="E42" s="118"/>
      <c r="F42" s="118"/>
      <c r="G42" s="118"/>
      <c r="H42" s="118"/>
      <c r="I42" s="118"/>
      <c r="J42" s="118"/>
      <c r="K42" s="118"/>
      <c r="L42" s="118"/>
      <c r="M42" s="118"/>
      <c r="N42" s="1131"/>
      <c r="O42" s="118"/>
      <c r="P42" s="118"/>
      <c r="Q42" s="1131"/>
      <c r="R42" s="118"/>
      <c r="S42" s="118"/>
      <c r="T42" s="118"/>
      <c r="U42" s="118"/>
      <c r="V42" s="118"/>
      <c r="W42" s="1124"/>
    </row>
    <row r="43" customFormat="false" ht="12.95" hidden="false" customHeight="true" outlineLevel="0" collapsed="false">
      <c r="A43" s="1124"/>
      <c r="B43" s="99" t="n">
        <v>213</v>
      </c>
      <c r="C43" s="118" t="s">
        <v>663</v>
      </c>
      <c r="D43" s="178" t="s">
        <v>664</v>
      </c>
      <c r="E43" s="118"/>
      <c r="F43" s="118"/>
      <c r="G43" s="118"/>
      <c r="H43" s="118"/>
      <c r="I43" s="118"/>
      <c r="J43" s="118"/>
      <c r="K43" s="118"/>
      <c r="L43" s="118"/>
      <c r="M43" s="118"/>
      <c r="N43" s="1131"/>
      <c r="O43" s="118"/>
      <c r="P43" s="118"/>
      <c r="Q43" s="1131"/>
      <c r="R43" s="118"/>
      <c r="S43" s="118"/>
      <c r="T43" s="118"/>
      <c r="U43" s="118"/>
      <c r="V43" s="118"/>
      <c r="W43" s="1124"/>
    </row>
    <row r="44" customFormat="false" ht="12.95" hidden="false" customHeight="true" outlineLevel="0" collapsed="false">
      <c r="A44" s="1124"/>
      <c r="B44" s="99" t="n">
        <v>214</v>
      </c>
      <c r="C44" s="118" t="s">
        <v>665</v>
      </c>
      <c r="D44" s="178" t="s">
        <v>655</v>
      </c>
      <c r="E44" s="118"/>
      <c r="F44" s="118"/>
      <c r="G44" s="118"/>
      <c r="H44" s="118"/>
      <c r="I44" s="118"/>
      <c r="J44" s="118"/>
      <c r="K44" s="118"/>
      <c r="L44" s="118"/>
      <c r="M44" s="118"/>
      <c r="N44" s="1131"/>
      <c r="O44" s="118"/>
      <c r="P44" s="118"/>
      <c r="Q44" s="1131"/>
      <c r="R44" s="118"/>
      <c r="S44" s="118"/>
      <c r="T44" s="118"/>
      <c r="U44" s="118"/>
      <c r="V44" s="118"/>
      <c r="W44" s="1124"/>
    </row>
    <row r="45" customFormat="false" ht="12.95" hidden="false" customHeight="true" outlineLevel="0" collapsed="false">
      <c r="A45" s="1124"/>
      <c r="B45" s="99" t="n">
        <v>215</v>
      </c>
      <c r="C45" s="118" t="s">
        <v>666</v>
      </c>
      <c r="D45" s="178" t="s">
        <v>657</v>
      </c>
      <c r="E45" s="118"/>
      <c r="F45" s="118"/>
      <c r="G45" s="118"/>
      <c r="H45" s="118"/>
      <c r="I45" s="118"/>
      <c r="J45" s="118"/>
      <c r="K45" s="118"/>
      <c r="L45" s="118"/>
      <c r="M45" s="118"/>
      <c r="N45" s="1131"/>
      <c r="O45" s="118"/>
      <c r="P45" s="118"/>
      <c r="Q45" s="1131"/>
      <c r="R45" s="118"/>
      <c r="S45" s="118"/>
      <c r="T45" s="118"/>
      <c r="U45" s="118"/>
      <c r="V45" s="118"/>
      <c r="W45" s="1124"/>
    </row>
    <row r="46" customFormat="false" ht="12.95" hidden="false" customHeight="true" outlineLevel="0" collapsed="false">
      <c r="A46" s="1124"/>
      <c r="B46" s="99" t="n">
        <v>216</v>
      </c>
      <c r="C46" s="118" t="s">
        <v>667</v>
      </c>
      <c r="D46" s="178" t="s">
        <v>659</v>
      </c>
      <c r="E46" s="118"/>
      <c r="F46" s="118"/>
      <c r="G46" s="118"/>
      <c r="H46" s="118"/>
      <c r="I46" s="118"/>
      <c r="J46" s="118"/>
      <c r="K46" s="118"/>
      <c r="L46" s="118"/>
      <c r="M46" s="118"/>
      <c r="N46" s="1131"/>
      <c r="O46" s="118"/>
      <c r="P46" s="118"/>
      <c r="Q46" s="1131"/>
      <c r="R46" s="118"/>
      <c r="S46" s="118"/>
      <c r="T46" s="118"/>
      <c r="U46" s="118"/>
      <c r="V46" s="118"/>
      <c r="W46" s="1124"/>
    </row>
    <row r="47" customFormat="false" ht="21" hidden="false" customHeight="false" outlineLevel="0" collapsed="false">
      <c r="A47" s="1124"/>
      <c r="B47" s="99" t="n">
        <v>221</v>
      </c>
      <c r="C47" s="86" t="s">
        <v>263</v>
      </c>
      <c r="D47" s="1076" t="s">
        <v>668</v>
      </c>
      <c r="E47" s="86"/>
      <c r="F47" s="86"/>
      <c r="G47" s="86"/>
      <c r="H47" s="86"/>
      <c r="I47" s="86"/>
      <c r="J47" s="86"/>
      <c r="K47" s="86"/>
      <c r="L47" s="86"/>
      <c r="M47" s="86"/>
      <c r="N47" s="1132"/>
      <c r="O47" s="86"/>
      <c r="P47" s="86"/>
      <c r="Q47" s="1132"/>
      <c r="R47" s="86"/>
      <c r="S47" s="86"/>
      <c r="T47" s="86"/>
      <c r="U47" s="86"/>
      <c r="V47" s="86"/>
      <c r="W47" s="1124"/>
    </row>
    <row r="48" customFormat="false" ht="12.95" hidden="false" customHeight="true" outlineLevel="0" collapsed="false">
      <c r="A48" s="1124"/>
      <c r="B48" s="99" t="n">
        <v>222</v>
      </c>
      <c r="C48" s="119" t="s">
        <v>661</v>
      </c>
      <c r="D48" s="178" t="s">
        <v>662</v>
      </c>
      <c r="E48" s="119"/>
      <c r="F48" s="119"/>
      <c r="G48" s="119"/>
      <c r="H48" s="119"/>
      <c r="I48" s="119"/>
      <c r="J48" s="119"/>
      <c r="K48" s="119"/>
      <c r="L48" s="119"/>
      <c r="M48" s="119"/>
      <c r="N48" s="1133"/>
      <c r="O48" s="119"/>
      <c r="P48" s="119"/>
      <c r="Q48" s="1133"/>
      <c r="R48" s="119"/>
      <c r="S48" s="119"/>
      <c r="T48" s="119"/>
      <c r="U48" s="119"/>
      <c r="V48" s="119"/>
      <c r="W48" s="1124"/>
    </row>
    <row r="49" customFormat="false" ht="12.95" hidden="false" customHeight="true" outlineLevel="0" collapsed="false">
      <c r="A49" s="1124"/>
      <c r="B49" s="99" t="n">
        <v>223</v>
      </c>
      <c r="C49" s="119" t="s">
        <v>663</v>
      </c>
      <c r="D49" s="178" t="s">
        <v>664</v>
      </c>
      <c r="E49" s="119"/>
      <c r="F49" s="119"/>
      <c r="G49" s="119"/>
      <c r="H49" s="119"/>
      <c r="I49" s="119"/>
      <c r="J49" s="119"/>
      <c r="K49" s="119"/>
      <c r="L49" s="119"/>
      <c r="M49" s="119"/>
      <c r="N49" s="1133"/>
      <c r="O49" s="119"/>
      <c r="P49" s="119"/>
      <c r="Q49" s="1133"/>
      <c r="R49" s="119"/>
      <c r="S49" s="119"/>
      <c r="T49" s="119"/>
      <c r="U49" s="119"/>
      <c r="V49" s="119"/>
      <c r="W49" s="1124"/>
    </row>
    <row r="50" customFormat="false" ht="12.95" hidden="false" customHeight="true" outlineLevel="0" collapsed="false">
      <c r="A50" s="1124"/>
      <c r="B50" s="99" t="n">
        <v>224</v>
      </c>
      <c r="C50" s="119" t="s">
        <v>665</v>
      </c>
      <c r="D50" s="178" t="s">
        <v>655</v>
      </c>
      <c r="E50" s="119"/>
      <c r="F50" s="119"/>
      <c r="G50" s="119"/>
      <c r="H50" s="119"/>
      <c r="I50" s="119"/>
      <c r="J50" s="119"/>
      <c r="K50" s="119"/>
      <c r="L50" s="119"/>
      <c r="M50" s="119"/>
      <c r="N50" s="1133"/>
      <c r="O50" s="119"/>
      <c r="P50" s="119"/>
      <c r="Q50" s="1133"/>
      <c r="R50" s="119"/>
      <c r="S50" s="119"/>
      <c r="T50" s="119"/>
      <c r="U50" s="119"/>
      <c r="V50" s="119"/>
      <c r="W50" s="1124"/>
    </row>
    <row r="51" customFormat="false" ht="12.95" hidden="false" customHeight="true" outlineLevel="0" collapsed="false">
      <c r="A51" s="1124"/>
      <c r="B51" s="99" t="n">
        <v>225</v>
      </c>
      <c r="C51" s="119" t="s">
        <v>666</v>
      </c>
      <c r="D51" s="178" t="s">
        <v>657</v>
      </c>
      <c r="E51" s="119"/>
      <c r="F51" s="119"/>
      <c r="G51" s="119"/>
      <c r="H51" s="119"/>
      <c r="I51" s="119"/>
      <c r="J51" s="119"/>
      <c r="K51" s="119"/>
      <c r="L51" s="119"/>
      <c r="M51" s="119"/>
      <c r="N51" s="1133"/>
      <c r="O51" s="119"/>
      <c r="P51" s="119"/>
      <c r="Q51" s="1133"/>
      <c r="R51" s="119"/>
      <c r="S51" s="119"/>
      <c r="T51" s="119"/>
      <c r="U51" s="119"/>
      <c r="V51" s="119"/>
      <c r="W51" s="1124"/>
    </row>
    <row r="52" customFormat="false" ht="12.95" hidden="false" customHeight="true" outlineLevel="0" collapsed="false">
      <c r="A52" s="1124"/>
      <c r="B52" s="99" t="n">
        <v>226</v>
      </c>
      <c r="C52" s="119" t="s">
        <v>667</v>
      </c>
      <c r="D52" s="178" t="s">
        <v>659</v>
      </c>
      <c r="E52" s="119"/>
      <c r="F52" s="119"/>
      <c r="G52" s="119"/>
      <c r="H52" s="119"/>
      <c r="I52" s="119"/>
      <c r="J52" s="119"/>
      <c r="K52" s="119"/>
      <c r="L52" s="119"/>
      <c r="M52" s="119"/>
      <c r="N52" s="1133"/>
      <c r="O52" s="119"/>
      <c r="P52" s="119"/>
      <c r="Q52" s="1133"/>
      <c r="R52" s="119"/>
      <c r="S52" s="119"/>
      <c r="T52" s="119"/>
      <c r="U52" s="119"/>
      <c r="V52" s="119"/>
      <c r="W52" s="1124"/>
    </row>
    <row r="53" customFormat="false" ht="12.75" hidden="false" customHeight="true" outlineLevel="0" collapsed="false">
      <c r="A53" s="1124"/>
      <c r="B53" s="99" t="n">
        <v>227</v>
      </c>
      <c r="C53" s="119" t="s">
        <v>669</v>
      </c>
      <c r="D53" s="178" t="s">
        <v>670</v>
      </c>
      <c r="E53" s="119"/>
      <c r="F53" s="119"/>
      <c r="G53" s="119"/>
      <c r="H53" s="119"/>
      <c r="I53" s="119"/>
      <c r="J53" s="119"/>
      <c r="K53" s="119"/>
      <c r="L53" s="119"/>
      <c r="M53" s="119"/>
      <c r="N53" s="1133"/>
      <c r="O53" s="119"/>
      <c r="P53" s="119"/>
      <c r="Q53" s="1133"/>
      <c r="R53" s="119"/>
      <c r="S53" s="119"/>
      <c r="T53" s="119"/>
      <c r="U53" s="119"/>
      <c r="V53" s="119"/>
      <c r="W53" s="1124"/>
    </row>
    <row r="54" customFormat="false" ht="52.5" hidden="false" customHeight="false" outlineLevel="0" collapsed="false">
      <c r="A54" s="1124"/>
      <c r="B54" s="99" t="n">
        <v>231</v>
      </c>
      <c r="C54" s="1079" t="s">
        <v>1259</v>
      </c>
      <c r="D54" s="186" t="s">
        <v>1307</v>
      </c>
      <c r="E54" s="1080"/>
      <c r="F54" s="1080"/>
      <c r="G54" s="1080"/>
      <c r="H54" s="1080"/>
      <c r="I54" s="1080"/>
      <c r="J54" s="1080"/>
      <c r="K54" s="1080"/>
      <c r="L54" s="1080"/>
      <c r="M54" s="1080"/>
      <c r="N54" s="1134"/>
      <c r="O54" s="1080"/>
      <c r="P54" s="1080"/>
      <c r="Q54" s="1134"/>
      <c r="R54" s="1080"/>
      <c r="S54" s="1080"/>
      <c r="T54" s="1080"/>
      <c r="U54" s="1080"/>
      <c r="V54" s="1080"/>
      <c r="W54" s="1124"/>
    </row>
    <row r="55" customFormat="false" ht="33.75" hidden="false" customHeight="true" outlineLevel="0" collapsed="false">
      <c r="A55" s="1124"/>
      <c r="B55" s="1064" t="n">
        <v>330</v>
      </c>
      <c r="C55" s="1078" t="s">
        <v>1261</v>
      </c>
      <c r="D55" s="186" t="s">
        <v>1308</v>
      </c>
      <c r="E55" s="1129"/>
      <c r="F55" s="1129"/>
      <c r="G55" s="1129"/>
      <c r="H55" s="1080"/>
      <c r="I55" s="1080"/>
      <c r="J55" s="1129"/>
      <c r="K55" s="1129"/>
      <c r="L55" s="1129"/>
      <c r="M55" s="1080"/>
      <c r="N55" s="1080"/>
      <c r="O55" s="1080"/>
      <c r="P55" s="1129"/>
      <c r="Q55" s="1129"/>
      <c r="R55" s="1080"/>
      <c r="S55" s="1080"/>
      <c r="T55" s="1080"/>
      <c r="U55" s="1080"/>
      <c r="V55" s="1080"/>
      <c r="W55" s="1124"/>
    </row>
    <row r="56" customFormat="false" ht="21" hidden="false" customHeight="false" outlineLevel="0" collapsed="false">
      <c r="A56" s="1124"/>
      <c r="B56" s="99" t="n">
        <v>335</v>
      </c>
      <c r="C56" s="1080" t="s">
        <v>1263</v>
      </c>
      <c r="D56" s="186" t="s">
        <v>1309</v>
      </c>
      <c r="E56" s="1080"/>
      <c r="F56" s="308"/>
      <c r="G56" s="308"/>
      <c r="H56" s="308"/>
      <c r="I56" s="308"/>
      <c r="J56" s="308"/>
      <c r="K56" s="308"/>
      <c r="L56" s="308"/>
      <c r="M56" s="308"/>
      <c r="N56" s="308"/>
      <c r="O56" s="308"/>
      <c r="P56" s="1080"/>
      <c r="Q56" s="1080"/>
      <c r="R56" s="308"/>
      <c r="S56" s="308"/>
      <c r="T56" s="308"/>
      <c r="U56" s="308"/>
      <c r="V56" s="308"/>
      <c r="W56" s="1124"/>
    </row>
    <row r="57" customFormat="false" ht="42" hidden="false" customHeight="false" outlineLevel="0" collapsed="false">
      <c r="A57" s="1124"/>
      <c r="B57" s="1064" t="n">
        <v>340</v>
      </c>
      <c r="C57" s="1135" t="s">
        <v>857</v>
      </c>
      <c r="D57" s="186" t="s">
        <v>1310</v>
      </c>
      <c r="E57" s="1136"/>
      <c r="F57" s="1137"/>
      <c r="G57" s="1137"/>
      <c r="H57" s="308"/>
      <c r="I57" s="308"/>
      <c r="J57" s="1137"/>
      <c r="K57" s="1137"/>
      <c r="L57" s="1137"/>
      <c r="M57" s="308"/>
      <c r="N57" s="308"/>
      <c r="O57" s="308"/>
      <c r="P57" s="1136"/>
      <c r="Q57" s="1136"/>
      <c r="R57" s="1137"/>
      <c r="S57" s="1137"/>
      <c r="T57" s="1137"/>
      <c r="U57" s="1137"/>
      <c r="V57" s="1137"/>
      <c r="W57" s="1124"/>
    </row>
    <row r="58" customFormat="false" ht="10.5" hidden="false" customHeight="false" outlineLevel="0" collapsed="false">
      <c r="A58" s="1124"/>
      <c r="W58" s="1124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2.42"/>
    <col collapsed="false" customWidth="true" hidden="false" outlineLevel="0" max="2" min="2" style="214" width="6.13"/>
    <col collapsed="false" customWidth="true" hidden="false" outlineLevel="0" max="3" min="3" style="214" width="86.56"/>
    <col collapsed="false" customWidth="true" hidden="false" outlineLevel="0" max="4" min="4" style="214" width="36.14"/>
    <col collapsed="false" customWidth="true" hidden="false" outlineLevel="0" max="5" min="5" style="214" width="22.85"/>
    <col collapsed="false" customWidth="true" hidden="false" outlineLevel="0" max="6" min="6" style="214" width="27.99"/>
    <col collapsed="false" customWidth="true" hidden="false" outlineLevel="0" max="7" min="7" style="214" width="22.85"/>
    <col collapsed="false" customWidth="true" hidden="false" outlineLevel="0" max="8" min="8" style="214" width="26.42"/>
    <col collapsed="false" customWidth="true" hidden="false" outlineLevel="0" max="13" min="9" style="214" width="22.85"/>
    <col collapsed="false" customWidth="false" hidden="false" outlineLevel="0" max="257" min="14" style="214" width="9.14"/>
  </cols>
  <sheetData>
    <row r="1" customFormat="false" ht="12.75" hidden="false" customHeight="false" outlineLevel="0" collapsed="false">
      <c r="B1" s="804" t="s">
        <v>1311</v>
      </c>
    </row>
    <row r="2" customFormat="false" ht="12.75" hidden="false" customHeight="false" outlineLevel="0" collapsed="false">
      <c r="C2" s="335"/>
      <c r="D2" s="336"/>
      <c r="E2" s="336"/>
      <c r="F2" s="336"/>
      <c r="G2" s="336"/>
    </row>
    <row r="3" customFormat="false" ht="12.75" hidden="false" customHeight="false" outlineLevel="0" collapsed="false">
      <c r="B3" s="289" t="s">
        <v>1312</v>
      </c>
      <c r="D3" s="336"/>
      <c r="E3" s="336"/>
      <c r="F3" s="336"/>
      <c r="G3" s="336"/>
    </row>
    <row r="4" customFormat="false" ht="12.75" hidden="false" customHeight="false" outlineLevel="0" collapsed="false">
      <c r="B4" s="289"/>
      <c r="D4" s="336"/>
      <c r="E4" s="336"/>
      <c r="F4" s="336"/>
      <c r="G4" s="336"/>
    </row>
    <row r="5" customFormat="false" ht="26.25" hidden="false" customHeight="true" outlineLevel="0" collapsed="false">
      <c r="B5" s="1138"/>
      <c r="C5" s="1139"/>
      <c r="D5" s="1140"/>
      <c r="E5" s="220" t="s">
        <v>713</v>
      </c>
      <c r="F5" s="220"/>
      <c r="G5" s="336"/>
    </row>
    <row r="6" customFormat="false" ht="12.75" hidden="false" customHeight="true" outlineLevel="0" collapsed="false">
      <c r="B6" s="1141"/>
      <c r="C6" s="1024"/>
      <c r="D6" s="1142"/>
      <c r="E6" s="220" t="s">
        <v>1313</v>
      </c>
      <c r="F6" s="220" t="s">
        <v>1314</v>
      </c>
      <c r="G6" s="820"/>
    </row>
    <row r="7" customFormat="false" ht="12.75" hidden="false" customHeight="false" outlineLevel="0" collapsed="false">
      <c r="B7" s="1141"/>
      <c r="C7" s="1024"/>
      <c r="D7" s="484" t="s">
        <v>235</v>
      </c>
      <c r="E7" s="296" t="s">
        <v>1315</v>
      </c>
      <c r="F7" s="296" t="s">
        <v>1315</v>
      </c>
      <c r="G7" s="820"/>
    </row>
    <row r="8" customFormat="false" ht="12.75" hidden="false" customHeight="false" outlineLevel="0" collapsed="false">
      <c r="B8" s="221"/>
      <c r="C8" s="1026"/>
      <c r="D8" s="1143"/>
      <c r="E8" s="762" t="s">
        <v>239</v>
      </c>
      <c r="F8" s="762" t="s">
        <v>242</v>
      </c>
      <c r="G8" s="820"/>
    </row>
    <row r="9" customFormat="false" ht="12.75" hidden="false" customHeight="false" outlineLevel="0" collapsed="false">
      <c r="B9" s="71" t="s">
        <v>239</v>
      </c>
      <c r="C9" s="856" t="s">
        <v>240</v>
      </c>
      <c r="D9" s="68" t="s">
        <v>241</v>
      </c>
      <c r="E9" s="864"/>
      <c r="F9" s="864"/>
      <c r="G9" s="45"/>
    </row>
    <row r="10" customFormat="false" ht="12.75" hidden="false" customHeight="false" outlineLevel="0" collapsed="false">
      <c r="B10" s="71" t="s">
        <v>242</v>
      </c>
      <c r="C10" s="83" t="s">
        <v>243</v>
      </c>
      <c r="D10" s="73" t="s">
        <v>244</v>
      </c>
      <c r="E10" s="493"/>
      <c r="F10" s="493"/>
      <c r="G10" s="45"/>
    </row>
    <row r="11" customFormat="false" ht="12.75" hidden="false" customHeight="false" outlineLevel="0" collapsed="false">
      <c r="B11" s="71" t="s">
        <v>245</v>
      </c>
      <c r="C11" s="76" t="s">
        <v>246</v>
      </c>
      <c r="D11" s="497" t="s">
        <v>247</v>
      </c>
      <c r="E11" s="493"/>
      <c r="F11" s="493"/>
      <c r="G11" s="45"/>
    </row>
    <row r="12" customFormat="false" ht="12.75" hidden="false" customHeight="false" outlineLevel="0" collapsed="false">
      <c r="B12" s="71" t="s">
        <v>248</v>
      </c>
      <c r="C12" s="76" t="s">
        <v>249</v>
      </c>
      <c r="D12" s="497" t="s">
        <v>250</v>
      </c>
      <c r="E12" s="493"/>
      <c r="F12" s="493"/>
      <c r="G12" s="45"/>
    </row>
    <row r="13" customFormat="false" ht="12.75" hidden="false" customHeight="false" outlineLevel="0" collapsed="false">
      <c r="B13" s="71" t="s">
        <v>251</v>
      </c>
      <c r="C13" s="884" t="s">
        <v>252</v>
      </c>
      <c r="D13" s="497" t="s">
        <v>253</v>
      </c>
      <c r="E13" s="497"/>
      <c r="F13" s="497"/>
      <c r="G13" s="45"/>
    </row>
    <row r="14" customFormat="false" ht="12.75" hidden="false" customHeight="false" outlineLevel="0" collapsed="false">
      <c r="B14" s="71" t="s">
        <v>254</v>
      </c>
      <c r="C14" s="83" t="s">
        <v>255</v>
      </c>
      <c r="D14" s="77" t="s">
        <v>253</v>
      </c>
      <c r="E14" s="497"/>
      <c r="F14" s="497"/>
      <c r="G14" s="45"/>
    </row>
    <row r="15" customFormat="false" ht="12.75" hidden="false" customHeight="false" outlineLevel="0" collapsed="false">
      <c r="B15" s="71" t="s">
        <v>256</v>
      </c>
      <c r="C15" s="83" t="s">
        <v>257</v>
      </c>
      <c r="D15" s="77" t="s">
        <v>258</v>
      </c>
      <c r="E15" s="497"/>
      <c r="F15" s="497"/>
      <c r="G15" s="45"/>
    </row>
    <row r="16" customFormat="false" ht="12.75" hidden="false" customHeight="false" outlineLevel="0" collapsed="false">
      <c r="B16" s="71" t="s">
        <v>259</v>
      </c>
      <c r="C16" s="83" t="s">
        <v>260</v>
      </c>
      <c r="D16" s="77" t="s">
        <v>261</v>
      </c>
      <c r="E16" s="497"/>
      <c r="F16" s="497"/>
      <c r="G16" s="45"/>
    </row>
    <row r="17" customFormat="false" ht="12.75" hidden="false" customHeight="false" outlineLevel="0" collapsed="false">
      <c r="B17" s="71" t="s">
        <v>262</v>
      </c>
      <c r="C17" s="83" t="s">
        <v>263</v>
      </c>
      <c r="D17" s="77" t="s">
        <v>264</v>
      </c>
      <c r="E17" s="497"/>
      <c r="F17" s="497"/>
      <c r="G17" s="45"/>
    </row>
    <row r="18" customFormat="false" ht="21" hidden="false" customHeight="false" outlineLevel="0" collapsed="false">
      <c r="B18" s="75" t="s">
        <v>265</v>
      </c>
      <c r="C18" s="86" t="s">
        <v>266</v>
      </c>
      <c r="D18" s="77" t="s">
        <v>267</v>
      </c>
      <c r="E18" s="77"/>
      <c r="F18" s="77"/>
      <c r="G18" s="45"/>
    </row>
    <row r="19" customFormat="false" ht="12.75" hidden="false" customHeight="false" outlineLevel="0" collapsed="false">
      <c r="B19" s="75" t="s">
        <v>268</v>
      </c>
      <c r="C19" s="119" t="s">
        <v>257</v>
      </c>
      <c r="D19" s="77" t="s">
        <v>258</v>
      </c>
      <c r="E19" s="77"/>
      <c r="F19" s="77"/>
      <c r="G19" s="45"/>
    </row>
    <row r="20" customFormat="false" ht="12.75" hidden="false" customHeight="false" outlineLevel="0" collapsed="false">
      <c r="B20" s="75" t="s">
        <v>269</v>
      </c>
      <c r="C20" s="119" t="s">
        <v>260</v>
      </c>
      <c r="D20" s="77" t="s">
        <v>261</v>
      </c>
      <c r="E20" s="77"/>
      <c r="F20" s="77"/>
      <c r="G20" s="45"/>
    </row>
    <row r="21" customFormat="false" ht="12.75" hidden="false" customHeight="false" outlineLevel="0" collapsed="false">
      <c r="B21" s="75" t="s">
        <v>270</v>
      </c>
      <c r="C21" s="119" t="s">
        <v>263</v>
      </c>
      <c r="D21" s="77" t="s">
        <v>264</v>
      </c>
      <c r="E21" s="77"/>
      <c r="F21" s="77"/>
      <c r="G21" s="45"/>
    </row>
    <row r="22" customFormat="false" ht="21" hidden="false" customHeight="false" outlineLevel="0" collapsed="false">
      <c r="B22" s="71" t="s">
        <v>271</v>
      </c>
      <c r="C22" s="884" t="s">
        <v>272</v>
      </c>
      <c r="D22" s="91" t="s">
        <v>273</v>
      </c>
      <c r="E22" s="1031"/>
      <c r="F22" s="1031"/>
      <c r="G22" s="45"/>
    </row>
    <row r="23" customFormat="false" ht="12.75" hidden="false" customHeight="false" outlineLevel="0" collapsed="false">
      <c r="B23" s="71" t="s">
        <v>274</v>
      </c>
      <c r="C23" s="83" t="s">
        <v>260</v>
      </c>
      <c r="D23" s="77" t="s">
        <v>261</v>
      </c>
      <c r="E23" s="497"/>
      <c r="F23" s="497"/>
      <c r="G23" s="45"/>
    </row>
    <row r="24" customFormat="false" ht="12.75" hidden="false" customHeight="false" outlineLevel="0" collapsed="false">
      <c r="B24" s="71" t="s">
        <v>275</v>
      </c>
      <c r="C24" s="83" t="s">
        <v>263</v>
      </c>
      <c r="D24" s="77" t="s">
        <v>264</v>
      </c>
      <c r="E24" s="497"/>
      <c r="F24" s="497"/>
      <c r="G24" s="45"/>
    </row>
    <row r="25" customFormat="false" ht="12.75" hidden="false" customHeight="false" outlineLevel="0" collapsed="false">
      <c r="B25" s="71" t="n">
        <v>141</v>
      </c>
      <c r="C25" s="86" t="s">
        <v>276</v>
      </c>
      <c r="D25" s="77" t="s">
        <v>277</v>
      </c>
      <c r="E25" s="77"/>
      <c r="F25" s="77"/>
      <c r="G25" s="45"/>
    </row>
    <row r="26" customFormat="false" ht="12.75" hidden="false" customHeight="false" outlineLevel="0" collapsed="false">
      <c r="B26" s="71" t="n">
        <v>142</v>
      </c>
      <c r="C26" s="72" t="s">
        <v>257</v>
      </c>
      <c r="D26" s="77" t="s">
        <v>258</v>
      </c>
      <c r="E26" s="77"/>
      <c r="F26" s="77"/>
      <c r="G26" s="45"/>
    </row>
    <row r="27" customFormat="false" ht="12.75" hidden="false" customHeight="false" outlineLevel="0" collapsed="false">
      <c r="B27" s="71" t="n">
        <v>143</v>
      </c>
      <c r="C27" s="95" t="s">
        <v>260</v>
      </c>
      <c r="D27" s="77" t="s">
        <v>261</v>
      </c>
      <c r="E27" s="77"/>
      <c r="F27" s="77"/>
      <c r="G27" s="45"/>
    </row>
    <row r="28" customFormat="false" ht="12.75" hidden="false" customHeight="false" outlineLevel="0" collapsed="false">
      <c r="B28" s="71" t="n">
        <v>144</v>
      </c>
      <c r="C28" s="95" t="s">
        <v>263</v>
      </c>
      <c r="D28" s="77" t="s">
        <v>264</v>
      </c>
      <c r="E28" s="77"/>
      <c r="F28" s="77"/>
      <c r="G28" s="45"/>
    </row>
    <row r="29" customFormat="false" ht="12.75" hidden="false" customHeight="false" outlineLevel="0" collapsed="false">
      <c r="B29" s="71" t="n">
        <v>181</v>
      </c>
      <c r="C29" s="86" t="s">
        <v>278</v>
      </c>
      <c r="D29" s="77" t="s">
        <v>279</v>
      </c>
      <c r="E29" s="77"/>
      <c r="F29" s="77"/>
      <c r="G29" s="45"/>
    </row>
    <row r="30" customFormat="false" ht="12.75" hidden="false" customHeight="false" outlineLevel="0" collapsed="false">
      <c r="B30" s="71" t="n">
        <v>182</v>
      </c>
      <c r="C30" s="95" t="s">
        <v>260</v>
      </c>
      <c r="D30" s="77" t="s">
        <v>261</v>
      </c>
      <c r="E30" s="77"/>
      <c r="F30" s="77"/>
    </row>
    <row r="31" customFormat="false" ht="12.75" hidden="false" customHeight="false" outlineLevel="0" collapsed="false">
      <c r="B31" s="71" t="n">
        <v>183</v>
      </c>
      <c r="C31" s="72" t="s">
        <v>263</v>
      </c>
      <c r="D31" s="77" t="s">
        <v>264</v>
      </c>
      <c r="E31" s="77"/>
      <c r="F31" s="77"/>
    </row>
    <row r="32" customFormat="false" ht="12.75" hidden="false" customHeight="false" outlineLevel="0" collapsed="false">
      <c r="B32" s="71" t="n">
        <v>240</v>
      </c>
      <c r="C32" s="884" t="s">
        <v>280</v>
      </c>
      <c r="D32" s="77" t="s">
        <v>281</v>
      </c>
      <c r="E32" s="497"/>
      <c r="F32" s="497"/>
    </row>
    <row r="33" customFormat="false" ht="12.75" hidden="false" customHeight="false" outlineLevel="0" collapsed="false">
      <c r="B33" s="71" t="n">
        <v>250</v>
      </c>
      <c r="C33" s="884" t="s">
        <v>282</v>
      </c>
      <c r="D33" s="77" t="s">
        <v>283</v>
      </c>
      <c r="E33" s="497"/>
      <c r="F33" s="497"/>
    </row>
    <row r="34" customFormat="false" ht="12.75" hidden="false" customHeight="false" outlineLevel="0" collapsed="false">
      <c r="B34" s="71" t="n">
        <v>260</v>
      </c>
      <c r="C34" s="884" t="s">
        <v>286</v>
      </c>
      <c r="D34" s="96"/>
      <c r="E34" s="493"/>
      <c r="F34" s="493"/>
    </row>
    <row r="35" customFormat="false" ht="21" hidden="false" customHeight="false" outlineLevel="0" collapsed="false">
      <c r="B35" s="71" t="n">
        <v>270</v>
      </c>
      <c r="C35" s="884" t="s">
        <v>292</v>
      </c>
      <c r="D35" s="91" t="s">
        <v>293</v>
      </c>
      <c r="E35" s="497"/>
      <c r="F35" s="497"/>
    </row>
    <row r="36" customFormat="false" ht="21" hidden="false" customHeight="false" outlineLevel="0" collapsed="false">
      <c r="B36" s="71" t="n">
        <v>280</v>
      </c>
      <c r="C36" s="884" t="s">
        <v>284</v>
      </c>
      <c r="D36" s="1031" t="s">
        <v>285</v>
      </c>
      <c r="E36" s="497"/>
      <c r="F36" s="497"/>
    </row>
    <row r="37" customFormat="false" ht="12.75" hidden="false" customHeight="false" outlineLevel="0" collapsed="false">
      <c r="B37" s="71" t="n">
        <v>290</v>
      </c>
      <c r="C37" s="884" t="s">
        <v>298</v>
      </c>
      <c r="D37" s="91" t="s">
        <v>299</v>
      </c>
      <c r="E37" s="493"/>
      <c r="F37" s="493"/>
    </row>
    <row r="38" customFormat="false" ht="12.75" hidden="false" customHeight="false" outlineLevel="0" collapsed="false">
      <c r="B38" s="71" t="n">
        <v>300</v>
      </c>
      <c r="C38" s="884" t="s">
        <v>304</v>
      </c>
      <c r="D38" s="91" t="s">
        <v>305</v>
      </c>
      <c r="E38" s="497"/>
      <c r="F38" s="497"/>
    </row>
    <row r="39" customFormat="false" ht="21" hidden="false" customHeight="false" outlineLevel="0" collapsed="false">
      <c r="B39" s="75" t="n">
        <v>310</v>
      </c>
      <c r="C39" s="884" t="s">
        <v>306</v>
      </c>
      <c r="D39" s="91" t="s">
        <v>1316</v>
      </c>
      <c r="E39" s="1144"/>
      <c r="F39" s="1144"/>
    </row>
    <row r="40" customFormat="false" ht="12.75" hidden="false" customHeight="false" outlineLevel="0" collapsed="false">
      <c r="B40" s="99" t="n">
        <v>320</v>
      </c>
      <c r="C40" s="1129" t="s">
        <v>969</v>
      </c>
      <c r="D40" s="101" t="s">
        <v>309</v>
      </c>
      <c r="E40" s="314"/>
      <c r="F40" s="314"/>
    </row>
    <row r="41" customFormat="false" ht="12.75" hidden="false" customHeight="false" outlineLevel="0" collapsed="false">
      <c r="C41" s="820"/>
      <c r="D41" s="820"/>
      <c r="E41" s="820"/>
      <c r="F41" s="820"/>
      <c r="G41" s="820"/>
    </row>
    <row r="42" customFormat="false" ht="12.75" hidden="false" customHeight="false" outlineLevel="0" collapsed="false">
      <c r="B42" s="289" t="s">
        <v>1317</v>
      </c>
      <c r="C42" s="289"/>
      <c r="D42" s="820"/>
      <c r="E42" s="820"/>
      <c r="F42" s="820"/>
      <c r="G42" s="820"/>
    </row>
    <row r="43" customFormat="false" ht="12.75" hidden="false" customHeight="false" outlineLevel="0" collapsed="false">
      <c r="B43" s="289"/>
      <c r="C43" s="289"/>
      <c r="D43" s="820"/>
      <c r="E43" s="820"/>
      <c r="F43" s="820"/>
      <c r="G43" s="820"/>
    </row>
    <row r="44" customFormat="false" ht="24" hidden="false" customHeight="true" outlineLevel="0" collapsed="false">
      <c r="B44" s="293"/>
      <c r="C44" s="293"/>
      <c r="D44" s="1138"/>
      <c r="E44" s="220" t="s">
        <v>713</v>
      </c>
      <c r="F44" s="220"/>
      <c r="G44" s="336"/>
    </row>
    <row r="45" customFormat="false" ht="12.75" hidden="false" customHeight="false" outlineLevel="0" collapsed="false">
      <c r="B45" s="1141"/>
      <c r="C45" s="1024"/>
      <c r="D45" s="484"/>
      <c r="E45" s="220" t="s">
        <v>1313</v>
      </c>
      <c r="F45" s="220" t="s">
        <v>1314</v>
      </c>
      <c r="G45" s="820"/>
    </row>
    <row r="46" customFormat="false" ht="12.75" hidden="false" customHeight="false" outlineLevel="0" collapsed="false">
      <c r="B46" s="1141"/>
      <c r="C46" s="1024"/>
      <c r="D46" s="484" t="s">
        <v>235</v>
      </c>
      <c r="E46" s="296" t="s">
        <v>1315</v>
      </c>
      <c r="F46" s="296" t="s">
        <v>1315</v>
      </c>
      <c r="G46" s="820"/>
    </row>
    <row r="47" customFormat="false" ht="12.75" hidden="false" customHeight="false" outlineLevel="0" collapsed="false">
      <c r="B47" s="221"/>
      <c r="C47" s="1026"/>
      <c r="D47" s="491"/>
      <c r="E47" s="1145" t="s">
        <v>239</v>
      </c>
      <c r="F47" s="1145" t="s">
        <v>242</v>
      </c>
      <c r="G47" s="820"/>
    </row>
    <row r="48" customFormat="false" ht="12.75" hidden="false" customHeight="false" outlineLevel="0" collapsed="false">
      <c r="B48" s="112" t="s">
        <v>239</v>
      </c>
      <c r="C48" s="874" t="s">
        <v>312</v>
      </c>
      <c r="D48" s="73" t="s">
        <v>313</v>
      </c>
      <c r="E48" s="864"/>
      <c r="F48" s="864"/>
      <c r="G48" s="820"/>
    </row>
    <row r="49" customFormat="false" ht="21" hidden="false" customHeight="false" outlineLevel="0" collapsed="false">
      <c r="B49" s="71" t="s">
        <v>242</v>
      </c>
      <c r="C49" s="83" t="s">
        <v>255</v>
      </c>
      <c r="D49" s="77" t="s">
        <v>314</v>
      </c>
      <c r="E49" s="497"/>
      <c r="F49" s="497"/>
      <c r="G49" s="820"/>
    </row>
    <row r="50" customFormat="false" ht="12.75" hidden="false" customHeight="false" outlineLevel="0" collapsed="false">
      <c r="B50" s="71" t="s">
        <v>245</v>
      </c>
      <c r="C50" s="83" t="s">
        <v>315</v>
      </c>
      <c r="D50" s="77" t="s">
        <v>316</v>
      </c>
      <c r="E50" s="497"/>
      <c r="F50" s="497"/>
      <c r="G50" s="820"/>
    </row>
    <row r="51" customFormat="false" ht="21" hidden="false" customHeight="false" outlineLevel="0" collapsed="false">
      <c r="B51" s="71" t="s">
        <v>248</v>
      </c>
      <c r="C51" s="83" t="s">
        <v>317</v>
      </c>
      <c r="D51" s="497" t="s">
        <v>318</v>
      </c>
      <c r="E51" s="497"/>
      <c r="F51" s="497"/>
      <c r="G51" s="820"/>
    </row>
    <row r="52" customFormat="false" ht="12.75" hidden="false" customHeight="false" outlineLevel="0" collapsed="false">
      <c r="B52" s="71" t="s">
        <v>251</v>
      </c>
      <c r="C52" s="83" t="s">
        <v>319</v>
      </c>
      <c r="D52" s="497" t="s">
        <v>320</v>
      </c>
      <c r="E52" s="497"/>
      <c r="F52" s="497"/>
      <c r="G52" s="820"/>
    </row>
    <row r="53" customFormat="false" ht="12.75" hidden="false" customHeight="false" outlineLevel="0" collapsed="false">
      <c r="B53" s="71" t="s">
        <v>254</v>
      </c>
      <c r="C53" s="83" t="s">
        <v>321</v>
      </c>
      <c r="D53" s="497" t="s">
        <v>322</v>
      </c>
      <c r="E53" s="497"/>
      <c r="F53" s="497"/>
      <c r="G53" s="820"/>
    </row>
    <row r="54" customFormat="false" ht="21" hidden="false" customHeight="false" outlineLevel="0" collapsed="false">
      <c r="B54" s="71" t="s">
        <v>256</v>
      </c>
      <c r="C54" s="884" t="s">
        <v>323</v>
      </c>
      <c r="D54" s="77" t="s">
        <v>324</v>
      </c>
      <c r="E54" s="497"/>
      <c r="F54" s="497"/>
      <c r="G54" s="820"/>
    </row>
    <row r="55" customFormat="false" ht="21" hidden="false" customHeight="false" outlineLevel="0" collapsed="false">
      <c r="B55" s="71" t="s">
        <v>259</v>
      </c>
      <c r="C55" s="83" t="s">
        <v>317</v>
      </c>
      <c r="D55" s="497" t="s">
        <v>318</v>
      </c>
      <c r="E55" s="497"/>
      <c r="F55" s="497"/>
      <c r="G55" s="820"/>
    </row>
    <row r="56" customFormat="false" ht="12.75" hidden="false" customHeight="false" outlineLevel="0" collapsed="false">
      <c r="B56" s="71" t="s">
        <v>262</v>
      </c>
      <c r="C56" s="83" t="s">
        <v>319</v>
      </c>
      <c r="D56" s="497" t="s">
        <v>320</v>
      </c>
      <c r="E56" s="497"/>
      <c r="F56" s="497"/>
      <c r="G56" s="820"/>
    </row>
    <row r="57" customFormat="false" ht="12.75" hidden="false" customHeight="false" outlineLevel="0" collapsed="false">
      <c r="B57" s="71" t="s">
        <v>271</v>
      </c>
      <c r="C57" s="83" t="s">
        <v>321</v>
      </c>
      <c r="D57" s="497" t="s">
        <v>322</v>
      </c>
      <c r="E57" s="497"/>
      <c r="F57" s="497"/>
      <c r="G57" s="820"/>
    </row>
    <row r="58" customFormat="false" ht="12.75" hidden="false" customHeight="false" outlineLevel="0" collapsed="false">
      <c r="B58" s="71" t="s">
        <v>378</v>
      </c>
      <c r="C58" s="884" t="s">
        <v>325</v>
      </c>
      <c r="D58" s="77" t="s">
        <v>326</v>
      </c>
      <c r="E58" s="497"/>
      <c r="F58" s="497"/>
      <c r="G58" s="820"/>
    </row>
    <row r="59" customFormat="false" ht="21" hidden="false" customHeight="false" outlineLevel="0" collapsed="false">
      <c r="B59" s="71" t="s">
        <v>274</v>
      </c>
      <c r="C59" s="83" t="s">
        <v>317</v>
      </c>
      <c r="D59" s="497" t="s">
        <v>318</v>
      </c>
      <c r="E59" s="497"/>
      <c r="F59" s="497"/>
      <c r="G59" s="820"/>
    </row>
    <row r="60" customFormat="false" ht="12.75" hidden="false" customHeight="false" outlineLevel="0" collapsed="false">
      <c r="B60" s="71" t="s">
        <v>275</v>
      </c>
      <c r="C60" s="83" t="s">
        <v>319</v>
      </c>
      <c r="D60" s="497" t="s">
        <v>320</v>
      </c>
      <c r="E60" s="497"/>
      <c r="F60" s="497"/>
      <c r="G60" s="820"/>
    </row>
    <row r="61" customFormat="false" ht="12.75" hidden="false" customHeight="false" outlineLevel="0" collapsed="false">
      <c r="B61" s="71" t="s">
        <v>399</v>
      </c>
      <c r="C61" s="83" t="s">
        <v>321</v>
      </c>
      <c r="D61" s="497" t="s">
        <v>322</v>
      </c>
      <c r="E61" s="497"/>
      <c r="F61" s="497"/>
      <c r="G61" s="820"/>
    </row>
    <row r="62" customFormat="false" ht="12.75" hidden="false" customHeight="false" outlineLevel="0" collapsed="false">
      <c r="B62" s="71" t="s">
        <v>402</v>
      </c>
      <c r="C62" s="884" t="s">
        <v>280</v>
      </c>
      <c r="D62" s="77" t="s">
        <v>327</v>
      </c>
      <c r="E62" s="497"/>
      <c r="F62" s="497"/>
    </row>
    <row r="63" customFormat="false" ht="12.75" hidden="false" customHeight="false" outlineLevel="0" collapsed="false">
      <c r="B63" s="71" t="s">
        <v>471</v>
      </c>
      <c r="C63" s="884" t="s">
        <v>282</v>
      </c>
      <c r="D63" s="77" t="s">
        <v>328</v>
      </c>
      <c r="E63" s="497"/>
      <c r="F63" s="497"/>
    </row>
    <row r="64" customFormat="false" ht="12.75" hidden="false" customHeight="false" outlineLevel="0" collapsed="false">
      <c r="B64" s="71" t="s">
        <v>409</v>
      </c>
      <c r="C64" s="884" t="s">
        <v>209</v>
      </c>
      <c r="D64" s="77" t="s">
        <v>329</v>
      </c>
      <c r="E64" s="497"/>
      <c r="F64" s="497"/>
    </row>
    <row r="65" customFormat="false" ht="12.75" hidden="false" customHeight="false" outlineLevel="0" collapsed="false">
      <c r="B65" s="71" t="s">
        <v>410</v>
      </c>
      <c r="C65" s="884" t="s">
        <v>343</v>
      </c>
      <c r="D65" s="77" t="s">
        <v>299</v>
      </c>
      <c r="E65" s="497"/>
      <c r="F65" s="497"/>
    </row>
    <row r="66" customFormat="false" ht="21" hidden="false" customHeight="false" outlineLevel="0" collapsed="false">
      <c r="B66" s="71" t="s">
        <v>626</v>
      </c>
      <c r="C66" s="884" t="s">
        <v>347</v>
      </c>
      <c r="D66" s="497" t="s">
        <v>348</v>
      </c>
      <c r="E66" s="497"/>
      <c r="F66" s="497"/>
    </row>
    <row r="67" customFormat="false" ht="12.75" hidden="false" customHeight="false" outlineLevel="0" collapsed="false">
      <c r="B67" s="71" t="n">
        <v>200</v>
      </c>
      <c r="C67" s="1146" t="s">
        <v>349</v>
      </c>
      <c r="D67" s="497" t="s">
        <v>350</v>
      </c>
      <c r="E67" s="1146"/>
      <c r="F67" s="1146"/>
    </row>
    <row r="68" customFormat="false" ht="21" hidden="false" customHeight="false" outlineLevel="0" collapsed="false">
      <c r="B68" s="75" t="n">
        <v>210</v>
      </c>
      <c r="C68" s="533" t="s">
        <v>351</v>
      </c>
      <c r="D68" s="122" t="s">
        <v>352</v>
      </c>
      <c r="E68" s="1147"/>
      <c r="F68" s="1147"/>
    </row>
    <row r="69" customFormat="false" ht="12.75" hidden="false" customHeight="false" outlineLevel="0" collapsed="false">
      <c r="B69" s="99" t="n">
        <v>220</v>
      </c>
      <c r="C69" s="510" t="s">
        <v>972</v>
      </c>
      <c r="D69" s="101" t="s">
        <v>354</v>
      </c>
      <c r="E69" s="314"/>
      <c r="F69" s="314"/>
    </row>
    <row r="72" customFormat="false" ht="12.75" hidden="false" customHeight="false" outlineLevel="0" collapsed="false">
      <c r="B72" s="289" t="s">
        <v>1318</v>
      </c>
    </row>
    <row r="73" customFormat="false" ht="12.75" hidden="false" customHeight="true" outlineLevel="0" collapsed="false">
      <c r="B73" s="293"/>
      <c r="C73" s="293"/>
      <c r="D73" s="1138"/>
      <c r="E73" s="220" t="s">
        <v>588</v>
      </c>
      <c r="F73" s="220"/>
    </row>
    <row r="74" customFormat="false" ht="12.75" hidden="false" customHeight="false" outlineLevel="0" collapsed="false">
      <c r="B74" s="1141"/>
      <c r="C74" s="1024"/>
      <c r="D74" s="484"/>
      <c r="E74" s="220" t="s">
        <v>1313</v>
      </c>
      <c r="F74" s="220" t="s">
        <v>1314</v>
      </c>
    </row>
    <row r="75" customFormat="false" ht="12.75" hidden="false" customHeight="false" outlineLevel="0" collapsed="false">
      <c r="B75" s="1141"/>
      <c r="C75" s="1024"/>
      <c r="D75" s="484" t="s">
        <v>235</v>
      </c>
      <c r="E75" s="296" t="s">
        <v>1315</v>
      </c>
      <c r="F75" s="296" t="s">
        <v>1315</v>
      </c>
    </row>
    <row r="76" customFormat="false" ht="12.75" hidden="false" customHeight="false" outlineLevel="0" collapsed="false">
      <c r="B76" s="221"/>
      <c r="C76" s="1026"/>
      <c r="D76" s="491"/>
      <c r="E76" s="224" t="s">
        <v>239</v>
      </c>
      <c r="F76" s="224" t="s">
        <v>242</v>
      </c>
    </row>
    <row r="77" s="1148" customFormat="true" ht="12.75" hidden="false" customHeight="false" outlineLevel="0" collapsed="false">
      <c r="B77" s="112" t="s">
        <v>239</v>
      </c>
      <c r="C77" s="1149" t="s">
        <v>436</v>
      </c>
      <c r="D77" s="175" t="s">
        <v>437</v>
      </c>
      <c r="E77" s="1150"/>
      <c r="F77" s="1150"/>
    </row>
    <row r="78" s="1148" customFormat="true" ht="12.75" hidden="false" customHeight="false" outlineLevel="0" collapsed="false">
      <c r="B78" s="71" t="s">
        <v>242</v>
      </c>
      <c r="C78" s="182" t="s">
        <v>458</v>
      </c>
      <c r="D78" s="178" t="s">
        <v>437</v>
      </c>
      <c r="E78" s="1151"/>
      <c r="F78" s="1151"/>
    </row>
    <row r="79" s="1148" customFormat="true" ht="12.75" hidden="false" customHeight="false" outlineLevel="0" collapsed="false">
      <c r="B79" s="71" t="s">
        <v>245</v>
      </c>
      <c r="C79" s="884" t="s">
        <v>469</v>
      </c>
      <c r="D79" s="178" t="s">
        <v>470</v>
      </c>
      <c r="E79" s="1151"/>
      <c r="F79" s="1151"/>
    </row>
    <row r="80" s="1148" customFormat="true" ht="21" hidden="false" customHeight="true" outlineLevel="0" collapsed="false">
      <c r="B80" s="71" t="s">
        <v>248</v>
      </c>
      <c r="C80" s="1152" t="s">
        <v>472</v>
      </c>
      <c r="D80" s="178" t="s">
        <v>473</v>
      </c>
      <c r="E80" s="1151"/>
      <c r="F80" s="1151"/>
    </row>
    <row r="81" s="1148" customFormat="true" ht="12.75" hidden="false" customHeight="false" outlineLevel="0" collapsed="false">
      <c r="B81" s="71" t="s">
        <v>251</v>
      </c>
      <c r="C81" s="1152" t="s">
        <v>480</v>
      </c>
      <c r="D81" s="178" t="s">
        <v>481</v>
      </c>
      <c r="E81" s="1151"/>
      <c r="F81" s="1151"/>
    </row>
    <row r="82" s="1148" customFormat="true" ht="12.75" hidden="false" customHeight="false" outlineLevel="0" collapsed="false">
      <c r="B82" s="71" t="s">
        <v>254</v>
      </c>
      <c r="C82" s="1152" t="s">
        <v>483</v>
      </c>
      <c r="D82" s="178" t="s">
        <v>481</v>
      </c>
      <c r="E82" s="1151"/>
      <c r="F82" s="1151"/>
    </row>
    <row r="83" s="1148" customFormat="true" ht="21" hidden="false" customHeight="false" outlineLevel="0" collapsed="false">
      <c r="B83" s="71" t="s">
        <v>256</v>
      </c>
      <c r="C83" s="182" t="s">
        <v>485</v>
      </c>
      <c r="D83" s="178" t="s">
        <v>486</v>
      </c>
      <c r="E83" s="587"/>
      <c r="F83" s="587"/>
    </row>
    <row r="84" s="1148" customFormat="true" ht="21" hidden="false" customHeight="false" outlineLevel="0" collapsed="false">
      <c r="B84" s="71" t="s">
        <v>259</v>
      </c>
      <c r="C84" s="1152" t="s">
        <v>494</v>
      </c>
      <c r="D84" s="178" t="s">
        <v>495</v>
      </c>
      <c r="E84" s="555"/>
      <c r="F84" s="555"/>
    </row>
    <row r="85" s="1148" customFormat="true" ht="21" hidden="false" customHeight="false" outlineLevel="0" collapsed="false">
      <c r="B85" s="75" t="s">
        <v>603</v>
      </c>
      <c r="C85" s="1153" t="s">
        <v>1319</v>
      </c>
      <c r="D85" s="178" t="s">
        <v>1320</v>
      </c>
      <c r="E85" s="555"/>
      <c r="F85" s="555"/>
    </row>
    <row r="86" s="1148" customFormat="true" ht="21" hidden="false" customHeight="false" outlineLevel="0" collapsed="false">
      <c r="B86" s="71" t="s">
        <v>262</v>
      </c>
      <c r="C86" s="1152" t="s">
        <v>498</v>
      </c>
      <c r="D86" s="178" t="s">
        <v>499</v>
      </c>
      <c r="E86" s="555"/>
      <c r="F86" s="555"/>
    </row>
    <row r="87" s="1148" customFormat="true" ht="12.75" hidden="false" customHeight="false" outlineLevel="0" collapsed="false">
      <c r="B87" s="71" t="n">
        <v>100</v>
      </c>
      <c r="C87" s="1152" t="s">
        <v>501</v>
      </c>
      <c r="D87" s="178" t="s">
        <v>1321</v>
      </c>
      <c r="E87" s="555"/>
      <c r="F87" s="555"/>
    </row>
    <row r="88" s="1148" customFormat="true" ht="12.75" hidden="false" customHeight="false" outlineLevel="0" collapsed="false">
      <c r="B88" s="71" t="n">
        <v>110</v>
      </c>
      <c r="C88" s="1152" t="s">
        <v>503</v>
      </c>
      <c r="D88" s="178" t="s">
        <v>504</v>
      </c>
      <c r="E88" s="555"/>
      <c r="F88" s="555"/>
    </row>
    <row r="89" s="1148" customFormat="true" ht="21" hidden="false" customHeight="false" outlineLevel="0" collapsed="false">
      <c r="B89" s="71" t="n">
        <v>130</v>
      </c>
      <c r="C89" s="1154" t="s">
        <v>506</v>
      </c>
      <c r="D89" s="178" t="s">
        <v>1322</v>
      </c>
      <c r="E89" s="178"/>
      <c r="F89" s="587"/>
    </row>
    <row r="90" s="1148" customFormat="true" ht="12.75" hidden="false" customHeight="false" outlineLevel="0" collapsed="false">
      <c r="B90" s="71" t="n">
        <v>140</v>
      </c>
      <c r="C90" s="1152" t="s">
        <v>508</v>
      </c>
      <c r="D90" s="178" t="s">
        <v>509</v>
      </c>
      <c r="E90" s="555"/>
      <c r="F90" s="555"/>
    </row>
    <row r="91" s="1148" customFormat="true" ht="12.75" hidden="false" customHeight="false" outlineLevel="0" collapsed="false">
      <c r="B91" s="71" t="n">
        <v>150</v>
      </c>
      <c r="C91" s="1152" t="s">
        <v>510</v>
      </c>
      <c r="D91" s="178" t="s">
        <v>509</v>
      </c>
      <c r="E91" s="555"/>
      <c r="F91" s="555"/>
    </row>
    <row r="92" s="1148" customFormat="true" ht="12.75" hidden="false" customHeight="false" outlineLevel="0" collapsed="false">
      <c r="B92" s="99" t="n">
        <v>155</v>
      </c>
      <c r="C92" s="1155" t="s">
        <v>511</v>
      </c>
      <c r="D92" s="186"/>
      <c r="E92" s="160"/>
      <c r="F92" s="186"/>
    </row>
    <row r="93" s="1148" customFormat="true" ht="12.75" hidden="false" customHeight="false" outlineLevel="0" collapsed="false">
      <c r="B93" s="71" t="n">
        <v>160</v>
      </c>
      <c r="C93" s="1152" t="s">
        <v>513</v>
      </c>
      <c r="D93" s="177"/>
      <c r="E93" s="555"/>
      <c r="F93" s="555"/>
    </row>
    <row r="94" s="1148" customFormat="true" ht="12.75" hidden="false" customHeight="false" outlineLevel="0" collapsed="false">
      <c r="B94" s="71" t="n">
        <v>170</v>
      </c>
      <c r="C94" s="1152" t="s">
        <v>520</v>
      </c>
      <c r="D94" s="178" t="s">
        <v>521</v>
      </c>
      <c r="E94" s="555"/>
      <c r="F94" s="555"/>
    </row>
    <row r="95" s="1148" customFormat="true" ht="21" hidden="false" customHeight="false" outlineLevel="0" collapsed="false">
      <c r="B95" s="71" t="n">
        <v>171</v>
      </c>
      <c r="C95" s="1156" t="s">
        <v>531</v>
      </c>
      <c r="D95" s="178" t="s">
        <v>532</v>
      </c>
      <c r="E95" s="555"/>
      <c r="F95" s="555"/>
    </row>
    <row r="96" s="1148" customFormat="true" ht="12.75" hidden="false" customHeight="false" outlineLevel="0" collapsed="false">
      <c r="B96" s="71" t="n">
        <v>180</v>
      </c>
      <c r="C96" s="1152" t="s">
        <v>535</v>
      </c>
      <c r="D96" s="178" t="s">
        <v>536</v>
      </c>
      <c r="E96" s="1151"/>
      <c r="F96" s="1151"/>
    </row>
    <row r="97" s="1148" customFormat="true" ht="21" hidden="false" customHeight="false" outlineLevel="0" collapsed="false">
      <c r="B97" s="71" t="n">
        <v>190</v>
      </c>
      <c r="C97" s="280" t="s">
        <v>1323</v>
      </c>
      <c r="D97" s="178" t="s">
        <v>1324</v>
      </c>
      <c r="E97" s="1157"/>
      <c r="F97" s="1157"/>
    </row>
    <row r="98" s="1148" customFormat="true" ht="21" hidden="false" customHeight="false" outlineLevel="0" collapsed="false">
      <c r="B98" s="71" t="n">
        <v>200</v>
      </c>
      <c r="C98" s="191" t="s">
        <v>1183</v>
      </c>
      <c r="D98" s="178" t="s">
        <v>1325</v>
      </c>
      <c r="E98" s="178"/>
      <c r="F98" s="178"/>
    </row>
    <row r="99" s="1148" customFormat="true" ht="21" hidden="false" customHeight="false" outlineLevel="0" collapsed="false">
      <c r="B99" s="71" t="n">
        <v>210</v>
      </c>
      <c r="C99" s="191" t="s">
        <v>552</v>
      </c>
      <c r="D99" s="178" t="s">
        <v>553</v>
      </c>
      <c r="E99" s="178"/>
      <c r="F99" s="1151"/>
    </row>
    <row r="100" s="1148" customFormat="true" ht="12.75" hidden="false" customHeight="false" outlineLevel="0" collapsed="false">
      <c r="B100" s="71" t="n">
        <v>220</v>
      </c>
      <c r="C100" s="280" t="s">
        <v>564</v>
      </c>
      <c r="D100" s="193" t="s">
        <v>565</v>
      </c>
      <c r="E100" s="1151"/>
      <c r="F100" s="1151"/>
    </row>
    <row r="101" s="1148" customFormat="true" ht="12.75" hidden="false" customHeight="false" outlineLevel="0" collapsed="false">
      <c r="B101" s="71" t="n">
        <v>230</v>
      </c>
      <c r="C101" s="280" t="s">
        <v>1326</v>
      </c>
      <c r="D101" s="193" t="s">
        <v>567</v>
      </c>
      <c r="E101" s="1151"/>
      <c r="F101" s="1151"/>
    </row>
    <row r="102" s="1148" customFormat="true" ht="21" hidden="false" customHeight="false" outlineLevel="0" collapsed="false">
      <c r="B102" s="75" t="n">
        <v>240</v>
      </c>
      <c r="C102" s="506" t="s">
        <v>568</v>
      </c>
      <c r="D102" s="196" t="s">
        <v>569</v>
      </c>
      <c r="E102" s="1157"/>
      <c r="F102" s="1157"/>
    </row>
    <row r="103" s="1148" customFormat="true" ht="12.75" hidden="false" customHeight="false" outlineLevel="0" collapsed="false">
      <c r="B103" s="99" t="n">
        <v>250</v>
      </c>
      <c r="C103" s="1158" t="s">
        <v>1327</v>
      </c>
      <c r="D103" s="196" t="s">
        <v>571</v>
      </c>
      <c r="E103" s="1159"/>
      <c r="F103" s="1159"/>
    </row>
    <row r="104" s="1148" customFormat="true" ht="12.75" hidden="false" customHeight="false" outlineLevel="0" collapsed="false">
      <c r="B104" s="774" t="n">
        <v>260</v>
      </c>
      <c r="C104" s="506" t="s">
        <v>572</v>
      </c>
      <c r="D104" s="196" t="s">
        <v>573</v>
      </c>
      <c r="E104" s="1160"/>
      <c r="F104" s="1160"/>
    </row>
    <row r="105" s="1148" customFormat="true" ht="12.75" hidden="false" customHeight="false" outlineLevel="0" collapsed="false">
      <c r="B105" s="99" t="n">
        <v>270</v>
      </c>
      <c r="C105" s="1158" t="s">
        <v>574</v>
      </c>
      <c r="D105" s="200" t="s">
        <v>575</v>
      </c>
      <c r="E105" s="1159"/>
      <c r="F105" s="1159"/>
    </row>
    <row r="106" s="1148" customFormat="true" ht="21" hidden="false" customHeight="false" outlineLevel="0" collapsed="false">
      <c r="B106" s="774" t="n">
        <v>280</v>
      </c>
      <c r="C106" s="1161" t="s">
        <v>576</v>
      </c>
      <c r="D106" s="203" t="s">
        <v>577</v>
      </c>
      <c r="E106" s="1013"/>
      <c r="F106" s="1013"/>
    </row>
    <row r="107" s="1148" customFormat="true" ht="12.75" hidden="false" customHeight="false" outlineLevel="0" collapsed="false">
      <c r="B107" s="99" t="n">
        <v>290</v>
      </c>
      <c r="C107" s="453" t="s">
        <v>582</v>
      </c>
      <c r="D107" s="206" t="s">
        <v>583</v>
      </c>
      <c r="E107" s="1159"/>
      <c r="F107" s="1159"/>
    </row>
    <row r="108" s="1148" customFormat="true" ht="12.75" hidden="false" customHeight="false" outlineLevel="0" collapsed="false">
      <c r="B108" s="957"/>
      <c r="C108" s="514"/>
      <c r="D108" s="1162"/>
      <c r="E108" s="1162"/>
      <c r="F108" s="1162"/>
    </row>
    <row r="110" customFormat="false" ht="12.75" hidden="false" customHeight="false" outlineLevel="0" collapsed="false">
      <c r="B110" s="289" t="s">
        <v>1328</v>
      </c>
      <c r="C110" s="1163"/>
      <c r="D110" s="336"/>
      <c r="E110" s="336"/>
      <c r="F110" s="336"/>
    </row>
    <row r="111" customFormat="false" ht="12.75" hidden="false" customHeight="false" outlineLevel="0" collapsed="false">
      <c r="B111" s="289"/>
      <c r="C111" s="1163"/>
      <c r="D111" s="336"/>
      <c r="E111" s="336"/>
      <c r="F111" s="336"/>
    </row>
    <row r="112" customFormat="false" ht="12.75" hidden="false" customHeight="false" outlineLevel="0" collapsed="false">
      <c r="B112" s="480"/>
      <c r="C112" s="1164" t="s">
        <v>1329</v>
      </c>
      <c r="D112" s="1165" t="s">
        <v>1330</v>
      </c>
      <c r="E112" s="336"/>
      <c r="F112" s="336"/>
    </row>
    <row r="113" customFormat="false" ht="12.75" hidden="false" customHeight="false" outlineLevel="0" collapsed="false">
      <c r="B113" s="1163"/>
      <c r="C113" s="335"/>
      <c r="D113" s="336"/>
      <c r="E113" s="336"/>
      <c r="F113" s="336"/>
    </row>
    <row r="114" customFormat="false" ht="27" hidden="false" customHeight="true" outlineLevel="0" collapsed="false">
      <c r="B114" s="217"/>
      <c r="C114" s="1022"/>
      <c r="D114" s="262" t="s">
        <v>866</v>
      </c>
      <c r="E114" s="1166" t="s">
        <v>712</v>
      </c>
      <c r="F114" s="1167"/>
      <c r="G114" s="1167"/>
      <c r="H114" s="1167"/>
      <c r="I114" s="1168"/>
      <c r="J114" s="1169" t="s">
        <v>748</v>
      </c>
      <c r="K114" s="1169" t="s">
        <v>673</v>
      </c>
    </row>
    <row r="115" customFormat="false" ht="48.75" hidden="false" customHeight="true" outlineLevel="0" collapsed="false">
      <c r="B115" s="1141"/>
      <c r="C115" s="1024"/>
      <c r="D115" s="262"/>
      <c r="E115" s="1166"/>
      <c r="F115" s="1169" t="s">
        <v>1331</v>
      </c>
      <c r="G115" s="1169" t="s">
        <v>1332</v>
      </c>
      <c r="H115" s="1169" t="s">
        <v>1333</v>
      </c>
      <c r="I115" s="1169" t="s">
        <v>750</v>
      </c>
      <c r="J115" s="1169"/>
      <c r="K115" s="1169"/>
    </row>
    <row r="116" customFormat="false" ht="21" hidden="false" customHeight="false" outlineLevel="0" collapsed="false">
      <c r="B116" s="1141"/>
      <c r="C116" s="1024"/>
      <c r="D116" s="262"/>
      <c r="E116" s="423" t="s">
        <v>1334</v>
      </c>
      <c r="F116" s="296" t="s">
        <v>1335</v>
      </c>
      <c r="G116" s="422" t="s">
        <v>1336</v>
      </c>
      <c r="H116" s="296" t="s">
        <v>1337</v>
      </c>
      <c r="I116" s="296" t="s">
        <v>1337</v>
      </c>
      <c r="J116" s="296" t="s">
        <v>1338</v>
      </c>
      <c r="K116" s="296" t="s">
        <v>1338</v>
      </c>
    </row>
    <row r="117" customFormat="false" ht="12.75" hidden="false" customHeight="false" outlineLevel="0" collapsed="false">
      <c r="B117" s="221"/>
      <c r="C117" s="1026"/>
      <c r="D117" s="262"/>
      <c r="E117" s="1170" t="s">
        <v>239</v>
      </c>
      <c r="F117" s="1170" t="s">
        <v>754</v>
      </c>
      <c r="G117" s="1170" t="s">
        <v>755</v>
      </c>
      <c r="H117" s="1170" t="s">
        <v>757</v>
      </c>
      <c r="I117" s="1170" t="s">
        <v>440</v>
      </c>
      <c r="J117" s="1170" t="s">
        <v>1339</v>
      </c>
      <c r="K117" s="1170" t="s">
        <v>248</v>
      </c>
    </row>
    <row r="118" customFormat="false" ht="12.75" hidden="false" customHeight="false" outlineLevel="0" collapsed="false">
      <c r="B118" s="1171" t="s">
        <v>239</v>
      </c>
      <c r="C118" s="1172" t="s">
        <v>255</v>
      </c>
      <c r="D118" s="1173" t="s">
        <v>1340</v>
      </c>
      <c r="E118" s="1173"/>
      <c r="F118" s="1173"/>
      <c r="G118" s="1173"/>
      <c r="H118" s="1174"/>
      <c r="I118" s="1174"/>
      <c r="J118" s="1174"/>
      <c r="K118" s="1174"/>
    </row>
    <row r="119" customFormat="false" ht="12.75" hidden="false" customHeight="false" outlineLevel="0" collapsed="false">
      <c r="B119" s="1175" t="s">
        <v>242</v>
      </c>
      <c r="C119" s="1176" t="s">
        <v>654</v>
      </c>
      <c r="D119" s="278" t="s">
        <v>655</v>
      </c>
      <c r="E119" s="1177"/>
      <c r="F119" s="1177"/>
      <c r="G119" s="1177"/>
      <c r="H119" s="1178"/>
      <c r="I119" s="1178"/>
      <c r="J119" s="1178"/>
      <c r="K119" s="1178"/>
    </row>
    <row r="120" customFormat="false" ht="12.75" hidden="false" customHeight="false" outlineLevel="0" collapsed="false">
      <c r="B120" s="1175" t="s">
        <v>245</v>
      </c>
      <c r="C120" s="1176" t="s">
        <v>656</v>
      </c>
      <c r="D120" s="278" t="s">
        <v>657</v>
      </c>
      <c r="E120" s="1177"/>
      <c r="F120" s="1177"/>
      <c r="G120" s="1177"/>
      <c r="H120" s="1178"/>
      <c r="I120" s="1178"/>
      <c r="J120" s="1178"/>
      <c r="K120" s="1178"/>
    </row>
    <row r="121" customFormat="false" ht="12.75" hidden="false" customHeight="false" outlineLevel="0" collapsed="false">
      <c r="B121" s="1175" t="s">
        <v>248</v>
      </c>
      <c r="C121" s="1179" t="s">
        <v>257</v>
      </c>
      <c r="D121" s="1180" t="s">
        <v>258</v>
      </c>
      <c r="E121" s="1177"/>
      <c r="F121" s="1177"/>
      <c r="G121" s="1177"/>
      <c r="H121" s="1178"/>
      <c r="I121" s="1178"/>
      <c r="J121" s="1178"/>
      <c r="K121" s="1178"/>
    </row>
    <row r="122" customFormat="false" ht="12.75" hidden="false" customHeight="false" outlineLevel="0" collapsed="false">
      <c r="B122" s="1175" t="s">
        <v>251</v>
      </c>
      <c r="C122" s="1176" t="s">
        <v>654</v>
      </c>
      <c r="D122" s="278" t="s">
        <v>655</v>
      </c>
      <c r="E122" s="1181"/>
      <c r="F122" s="1181"/>
      <c r="G122" s="1181"/>
      <c r="H122" s="1182"/>
      <c r="I122" s="1182"/>
      <c r="J122" s="1182"/>
      <c r="K122" s="1182"/>
    </row>
    <row r="123" customFormat="false" ht="12.75" hidden="false" customHeight="false" outlineLevel="0" collapsed="false">
      <c r="B123" s="1175" t="s">
        <v>254</v>
      </c>
      <c r="C123" s="1176" t="s">
        <v>656</v>
      </c>
      <c r="D123" s="278" t="s">
        <v>657</v>
      </c>
      <c r="E123" s="1181"/>
      <c r="F123" s="1181"/>
      <c r="G123" s="1181"/>
      <c r="H123" s="1182"/>
      <c r="I123" s="1182"/>
      <c r="J123" s="1182"/>
      <c r="K123" s="1182"/>
    </row>
    <row r="124" customFormat="false" ht="12.75" hidden="false" customHeight="false" outlineLevel="0" collapsed="false">
      <c r="B124" s="1175" t="s">
        <v>256</v>
      </c>
      <c r="C124" s="1183" t="s">
        <v>658</v>
      </c>
      <c r="D124" s="278" t="s">
        <v>659</v>
      </c>
      <c r="E124" s="1181"/>
      <c r="F124" s="1181"/>
      <c r="G124" s="1181"/>
      <c r="H124" s="1182"/>
      <c r="I124" s="1182"/>
      <c r="J124" s="1182"/>
      <c r="K124" s="1182"/>
    </row>
    <row r="125" customFormat="false" ht="21" hidden="false" customHeight="false" outlineLevel="0" collapsed="false">
      <c r="B125" s="1175" t="s">
        <v>259</v>
      </c>
      <c r="C125" s="1179" t="s">
        <v>260</v>
      </c>
      <c r="D125" s="77" t="s">
        <v>660</v>
      </c>
      <c r="E125" s="1181"/>
      <c r="F125" s="1181"/>
      <c r="G125" s="1181"/>
      <c r="H125" s="1181"/>
      <c r="I125" s="1181"/>
      <c r="J125" s="1181"/>
      <c r="K125" s="1181"/>
    </row>
    <row r="126" customFormat="false" ht="12.75" hidden="false" customHeight="false" outlineLevel="0" collapsed="false">
      <c r="B126" s="1175" t="s">
        <v>262</v>
      </c>
      <c r="C126" s="1184" t="s">
        <v>661</v>
      </c>
      <c r="D126" s="278" t="s">
        <v>662</v>
      </c>
      <c r="E126" s="1181"/>
      <c r="F126" s="1181"/>
      <c r="G126" s="1181"/>
      <c r="H126" s="1181"/>
      <c r="I126" s="1181"/>
      <c r="J126" s="1181"/>
      <c r="K126" s="1181"/>
    </row>
    <row r="127" customFormat="false" ht="12.75" hidden="false" customHeight="false" outlineLevel="0" collapsed="false">
      <c r="B127" s="1175" t="n">
        <v>100</v>
      </c>
      <c r="C127" s="1184" t="s">
        <v>663</v>
      </c>
      <c r="D127" s="278" t="s">
        <v>664</v>
      </c>
      <c r="E127" s="1181"/>
      <c r="F127" s="1181"/>
      <c r="G127" s="1181"/>
      <c r="H127" s="1181"/>
      <c r="I127" s="1181"/>
      <c r="J127" s="1181"/>
      <c r="K127" s="1181"/>
    </row>
    <row r="128" customFormat="false" ht="12.75" hidden="false" customHeight="false" outlineLevel="0" collapsed="false">
      <c r="B128" s="1175" t="n">
        <v>110</v>
      </c>
      <c r="C128" s="1184" t="s">
        <v>665</v>
      </c>
      <c r="D128" s="278" t="s">
        <v>655</v>
      </c>
      <c r="E128" s="1181"/>
      <c r="F128" s="1181"/>
      <c r="G128" s="1181"/>
      <c r="H128" s="1181"/>
      <c r="I128" s="1181"/>
      <c r="J128" s="1181"/>
      <c r="K128" s="1181"/>
    </row>
    <row r="129" customFormat="false" ht="12.75" hidden="false" customHeight="false" outlineLevel="0" collapsed="false">
      <c r="B129" s="1175" t="n">
        <v>120</v>
      </c>
      <c r="C129" s="1184" t="s">
        <v>666</v>
      </c>
      <c r="D129" s="278" t="s">
        <v>657</v>
      </c>
      <c r="E129" s="1181"/>
      <c r="F129" s="1181"/>
      <c r="G129" s="1181"/>
      <c r="H129" s="1181"/>
      <c r="I129" s="1181"/>
      <c r="J129" s="1181"/>
      <c r="K129" s="1181"/>
    </row>
    <row r="130" customFormat="false" ht="12.75" hidden="false" customHeight="false" outlineLevel="0" collapsed="false">
      <c r="B130" s="1175" t="n">
        <v>130</v>
      </c>
      <c r="C130" s="1184" t="s">
        <v>667</v>
      </c>
      <c r="D130" s="283" t="s">
        <v>659</v>
      </c>
      <c r="E130" s="1181"/>
      <c r="F130" s="1181"/>
      <c r="G130" s="1181"/>
      <c r="H130" s="1181"/>
      <c r="I130" s="1181"/>
      <c r="J130" s="1181"/>
      <c r="K130" s="1181"/>
    </row>
    <row r="131" customFormat="false" ht="21" hidden="false" customHeight="false" outlineLevel="0" collapsed="false">
      <c r="B131" s="1175" t="n">
        <v>140</v>
      </c>
      <c r="C131" s="1179" t="s">
        <v>263</v>
      </c>
      <c r="D131" s="77" t="s">
        <v>668</v>
      </c>
      <c r="E131" s="1181"/>
      <c r="F131" s="1181"/>
      <c r="G131" s="1181"/>
      <c r="H131" s="1181"/>
      <c r="I131" s="1181"/>
      <c r="J131" s="1181"/>
      <c r="K131" s="1181"/>
    </row>
    <row r="132" customFormat="false" ht="12.75" hidden="false" customHeight="false" outlineLevel="0" collapsed="false">
      <c r="B132" s="1175" t="n">
        <v>150</v>
      </c>
      <c r="C132" s="1184" t="s">
        <v>661</v>
      </c>
      <c r="D132" s="278" t="s">
        <v>662</v>
      </c>
      <c r="E132" s="1181"/>
      <c r="F132" s="1181"/>
      <c r="G132" s="1181"/>
      <c r="H132" s="1181"/>
      <c r="I132" s="1181"/>
      <c r="J132" s="1181"/>
      <c r="K132" s="1181"/>
    </row>
    <row r="133" customFormat="false" ht="12.75" hidden="false" customHeight="false" outlineLevel="0" collapsed="false">
      <c r="B133" s="1175" t="n">
        <v>160</v>
      </c>
      <c r="C133" s="1184" t="s">
        <v>663</v>
      </c>
      <c r="D133" s="278" t="s">
        <v>664</v>
      </c>
      <c r="E133" s="1181"/>
      <c r="F133" s="1181"/>
      <c r="G133" s="1181"/>
      <c r="H133" s="1181"/>
      <c r="I133" s="1181"/>
      <c r="J133" s="1181"/>
      <c r="K133" s="1181"/>
    </row>
    <row r="134" customFormat="false" ht="12.75" hidden="false" customHeight="false" outlineLevel="0" collapsed="false">
      <c r="B134" s="1175" t="n">
        <v>170</v>
      </c>
      <c r="C134" s="1184" t="s">
        <v>665</v>
      </c>
      <c r="D134" s="278" t="s">
        <v>655</v>
      </c>
      <c r="E134" s="1181"/>
      <c r="F134" s="1181"/>
      <c r="G134" s="1181"/>
      <c r="H134" s="1181"/>
      <c r="I134" s="1181"/>
      <c r="J134" s="1181"/>
      <c r="K134" s="1181"/>
    </row>
    <row r="135" customFormat="false" ht="12.75" hidden="false" customHeight="false" outlineLevel="0" collapsed="false">
      <c r="B135" s="1175" t="n">
        <v>180</v>
      </c>
      <c r="C135" s="1184" t="s">
        <v>666</v>
      </c>
      <c r="D135" s="278" t="s">
        <v>657</v>
      </c>
      <c r="E135" s="1181"/>
      <c r="F135" s="1181"/>
      <c r="G135" s="1181"/>
      <c r="H135" s="1181"/>
      <c r="I135" s="1181"/>
      <c r="J135" s="1181"/>
      <c r="K135" s="1181"/>
    </row>
    <row r="136" customFormat="false" ht="12.75" hidden="false" customHeight="false" outlineLevel="0" collapsed="false">
      <c r="B136" s="1175" t="n">
        <v>190</v>
      </c>
      <c r="C136" s="1184" t="s">
        <v>667</v>
      </c>
      <c r="D136" s="278" t="s">
        <v>659</v>
      </c>
      <c r="E136" s="1181"/>
      <c r="F136" s="1181"/>
      <c r="G136" s="1181"/>
      <c r="H136" s="1181"/>
      <c r="I136" s="1181"/>
      <c r="J136" s="1181"/>
      <c r="K136" s="1181"/>
    </row>
    <row r="137" customFormat="false" ht="12.75" hidden="false" customHeight="false" outlineLevel="0" collapsed="false">
      <c r="B137" s="1175" t="n">
        <v>200</v>
      </c>
      <c r="C137" s="1184" t="s">
        <v>1251</v>
      </c>
      <c r="D137" s="1073" t="s">
        <v>1252</v>
      </c>
      <c r="E137" s="1181"/>
      <c r="F137" s="1181"/>
      <c r="G137" s="1181"/>
      <c r="H137" s="1181"/>
      <c r="I137" s="1181"/>
      <c r="J137" s="1181"/>
      <c r="K137" s="1181"/>
    </row>
    <row r="138" customFormat="false" ht="21" hidden="false" customHeight="false" outlineLevel="0" collapsed="false">
      <c r="B138" s="1175" t="n">
        <v>210</v>
      </c>
      <c r="C138" s="1184" t="s">
        <v>1253</v>
      </c>
      <c r="D138" s="1185" t="s">
        <v>733</v>
      </c>
      <c r="E138" s="1181"/>
      <c r="F138" s="1181"/>
      <c r="G138" s="1181"/>
      <c r="H138" s="1181"/>
      <c r="I138" s="1181"/>
      <c r="J138" s="1181"/>
      <c r="K138" s="1181"/>
    </row>
    <row r="139" customFormat="false" ht="12.75" hidden="false" customHeight="false" outlineLevel="0" collapsed="false">
      <c r="B139" s="1175" t="n">
        <v>220</v>
      </c>
      <c r="C139" s="1184" t="s">
        <v>669</v>
      </c>
      <c r="D139" s="1074" t="s">
        <v>670</v>
      </c>
      <c r="E139" s="1181"/>
      <c r="F139" s="1181"/>
      <c r="G139" s="1181"/>
      <c r="H139" s="1181"/>
      <c r="I139" s="1181"/>
      <c r="J139" s="1181"/>
      <c r="K139" s="1181"/>
    </row>
    <row r="140" customFormat="false" ht="21" hidden="false" customHeight="false" outlineLevel="0" collapsed="false">
      <c r="B140" s="1175" t="n">
        <v>230</v>
      </c>
      <c r="C140" s="1184" t="s">
        <v>1254</v>
      </c>
      <c r="D140" s="179" t="s">
        <v>733</v>
      </c>
      <c r="E140" s="1181"/>
      <c r="F140" s="1181"/>
      <c r="G140" s="1181"/>
      <c r="H140" s="1181"/>
      <c r="I140" s="1181"/>
      <c r="J140" s="1181"/>
      <c r="K140" s="1181"/>
    </row>
    <row r="141" customFormat="false" ht="12.75" hidden="false" customHeight="false" outlineLevel="0" collapsed="false">
      <c r="B141" s="1186" t="n">
        <v>240</v>
      </c>
      <c r="C141" s="1187" t="s">
        <v>737</v>
      </c>
      <c r="D141" s="327" t="s">
        <v>738</v>
      </c>
      <c r="E141" s="1188"/>
      <c r="F141" s="1188"/>
      <c r="G141" s="1188"/>
      <c r="H141" s="1188"/>
      <c r="I141" s="1188"/>
      <c r="J141" s="1188"/>
      <c r="K141" s="1188"/>
    </row>
    <row r="142" s="45" customFormat="true" ht="12.75" hidden="false" customHeight="false" outlineLevel="0" collapsed="false">
      <c r="L142" s="214"/>
      <c r="M142" s="214"/>
    </row>
    <row r="143" s="1163" customFormat="true" ht="12.75" hidden="false" customHeight="false" outlineLevel="0" collapsed="false">
      <c r="B143" s="331"/>
      <c r="C143" s="1189"/>
      <c r="D143" s="796"/>
      <c r="E143" s="796"/>
      <c r="F143" s="796"/>
      <c r="G143" s="796"/>
      <c r="L143" s="214"/>
      <c r="M143" s="214"/>
    </row>
    <row r="144" s="1163" customFormat="true" ht="12.75" hidden="false" customHeight="false" outlineLevel="0" collapsed="false">
      <c r="B144" s="289" t="s">
        <v>1341</v>
      </c>
      <c r="C144" s="289"/>
      <c r="D144" s="796"/>
      <c r="E144" s="796"/>
      <c r="F144" s="796"/>
      <c r="G144" s="796"/>
      <c r="L144" s="214"/>
      <c r="M144" s="214"/>
    </row>
    <row r="145" s="1163" customFormat="true" ht="12.75" hidden="false" customHeight="false" outlineLevel="0" collapsed="false">
      <c r="B145" s="289"/>
      <c r="D145" s="796"/>
      <c r="E145" s="796"/>
      <c r="F145" s="796"/>
      <c r="G145" s="796"/>
      <c r="L145" s="214"/>
      <c r="M145" s="214"/>
    </row>
    <row r="146" customFormat="false" ht="12.75" hidden="false" customHeight="false" outlineLevel="0" collapsed="false">
      <c r="B146" s="480"/>
      <c r="C146" s="1164" t="s">
        <v>1329</v>
      </c>
      <c r="D146" s="1165" t="s">
        <v>1330</v>
      </c>
      <c r="E146" s="1190"/>
      <c r="F146" s="1190"/>
      <c r="G146" s="1190"/>
    </row>
    <row r="147" customFormat="false" ht="12.75" hidden="false" customHeight="false" outlineLevel="0" collapsed="false">
      <c r="B147" s="957"/>
      <c r="C147" s="1191"/>
      <c r="D147" s="1190"/>
      <c r="E147" s="1190"/>
      <c r="F147" s="1190"/>
      <c r="G147" s="1190"/>
    </row>
    <row r="148" customFormat="false" ht="18.75" hidden="false" customHeight="true" outlineLevel="0" collapsed="false">
      <c r="B148" s="217"/>
      <c r="C148" s="1022"/>
      <c r="D148" s="262" t="s">
        <v>235</v>
      </c>
      <c r="E148" s="1192" t="s">
        <v>847</v>
      </c>
      <c r="F148" s="1167"/>
      <c r="G148" s="1168"/>
      <c r="H148" s="1169" t="s">
        <v>1342</v>
      </c>
    </row>
    <row r="149" customFormat="false" ht="28.5" hidden="false" customHeight="true" outlineLevel="0" collapsed="false">
      <c r="B149" s="1141"/>
      <c r="C149" s="1024"/>
      <c r="D149" s="262"/>
      <c r="E149" s="1192"/>
      <c r="F149" s="1169" t="s">
        <v>1333</v>
      </c>
      <c r="G149" s="1169" t="s">
        <v>750</v>
      </c>
      <c r="H149" s="1169"/>
    </row>
    <row r="150" customFormat="false" ht="21" hidden="false" customHeight="false" outlineLevel="0" collapsed="false">
      <c r="B150" s="1141"/>
      <c r="C150" s="1024"/>
      <c r="D150" s="262"/>
      <c r="E150" s="321" t="s">
        <v>1343</v>
      </c>
      <c r="F150" s="296" t="s">
        <v>1344</v>
      </c>
      <c r="G150" s="296" t="s">
        <v>1337</v>
      </c>
      <c r="H150" s="423" t="s">
        <v>1345</v>
      </c>
    </row>
    <row r="151" customFormat="false" ht="12.75" hidden="false" customHeight="false" outlineLevel="0" collapsed="false">
      <c r="B151" s="221"/>
      <c r="C151" s="1026"/>
      <c r="D151" s="262"/>
      <c r="E151" s="99" t="s">
        <v>239</v>
      </c>
      <c r="F151" s="1170" t="s">
        <v>757</v>
      </c>
      <c r="G151" s="1170" t="s">
        <v>440</v>
      </c>
      <c r="H151" s="1170" t="s">
        <v>245</v>
      </c>
    </row>
    <row r="152" s="1163" customFormat="true" ht="31.5" hidden="false" customHeight="false" outlineLevel="0" collapsed="false">
      <c r="B152" s="66" t="s">
        <v>239</v>
      </c>
      <c r="C152" s="1125" t="s">
        <v>857</v>
      </c>
      <c r="D152" s="233" t="s">
        <v>858</v>
      </c>
      <c r="E152" s="1125"/>
      <c r="F152" s="1125"/>
      <c r="G152" s="1172"/>
      <c r="H152" s="1172"/>
    </row>
    <row r="153" s="1163" customFormat="true" ht="42" hidden="false" customHeight="false" outlineLevel="0" collapsed="false">
      <c r="B153" s="71" t="s">
        <v>242</v>
      </c>
      <c r="C153" s="86" t="s">
        <v>861</v>
      </c>
      <c r="D153" s="560" t="s">
        <v>862</v>
      </c>
      <c r="E153" s="86"/>
      <c r="F153" s="1132"/>
      <c r="G153" s="1179"/>
      <c r="H153" s="1179"/>
    </row>
    <row r="154" s="1163" customFormat="true" ht="31.5" hidden="false" customHeight="false" outlineLevel="0" collapsed="false">
      <c r="B154" s="249" t="s">
        <v>245</v>
      </c>
      <c r="C154" s="857" t="s">
        <v>863</v>
      </c>
      <c r="D154" s="244" t="s">
        <v>864</v>
      </c>
      <c r="E154" s="857"/>
      <c r="F154" s="1193"/>
      <c r="G154" s="1194"/>
      <c r="H154" s="1194"/>
    </row>
    <row r="155" s="45" customFormat="true" ht="12.75" hidden="false" customHeight="false" outlineLevel="0" collapsed="false"/>
    <row r="156" customFormat="false" ht="12.75" hidden="false" customHeight="false" outlineLevel="0" collapsed="false">
      <c r="B156" s="957"/>
      <c r="C156" s="1191"/>
      <c r="D156" s="1190"/>
      <c r="E156" s="1190"/>
      <c r="F156" s="1190"/>
    </row>
    <row r="157" customFormat="false" ht="12.75" hidden="false" customHeight="false" outlineLevel="0" collapsed="false">
      <c r="B157" s="289" t="s">
        <v>1346</v>
      </c>
      <c r="C157" s="289"/>
      <c r="D157" s="1190"/>
      <c r="E157" s="1190"/>
      <c r="F157" s="1190"/>
    </row>
    <row r="158" customFormat="false" ht="12.75" hidden="false" customHeight="false" outlineLevel="0" collapsed="false">
      <c r="B158" s="289"/>
      <c r="C158" s="1163"/>
      <c r="D158" s="1190"/>
      <c r="E158" s="1190"/>
      <c r="F158" s="1190"/>
    </row>
    <row r="159" customFormat="false" ht="12.75" hidden="false" customHeight="false" outlineLevel="0" collapsed="false">
      <c r="B159" s="480"/>
      <c r="C159" s="1164" t="s">
        <v>1329</v>
      </c>
      <c r="D159" s="1165" t="s">
        <v>1330</v>
      </c>
      <c r="E159" s="820"/>
      <c r="F159" s="820"/>
    </row>
    <row r="160" customFormat="false" ht="12.75" hidden="false" customHeight="false" outlineLevel="0" collapsed="false">
      <c r="C160" s="335"/>
      <c r="D160" s="336"/>
      <c r="E160" s="336"/>
      <c r="F160" s="336"/>
    </row>
    <row r="161" customFormat="false" ht="17.25" hidden="false" customHeight="true" outlineLevel="0" collapsed="false">
      <c r="B161" s="217"/>
      <c r="C161" s="1022"/>
      <c r="D161" s="262" t="s">
        <v>235</v>
      </c>
      <c r="E161" s="294" t="s">
        <v>237</v>
      </c>
      <c r="F161" s="45"/>
      <c r="G161" s="45"/>
    </row>
    <row r="162" customFormat="false" ht="21" hidden="false" customHeight="false" outlineLevel="0" collapsed="false">
      <c r="B162" s="1141"/>
      <c r="C162" s="1024"/>
      <c r="D162" s="262"/>
      <c r="E162" s="423" t="s">
        <v>1347</v>
      </c>
      <c r="F162" s="45"/>
      <c r="G162" s="45"/>
    </row>
    <row r="163" customFormat="false" ht="12.75" hidden="false" customHeight="false" outlineLevel="0" collapsed="false">
      <c r="B163" s="221"/>
      <c r="C163" s="1026"/>
      <c r="D163" s="262"/>
      <c r="E163" s="99" t="s">
        <v>239</v>
      </c>
      <c r="F163" s="45"/>
      <c r="G163" s="45"/>
    </row>
    <row r="164" customFormat="false" ht="21" hidden="false" customHeight="false" outlineLevel="0" collapsed="false">
      <c r="B164" s="112" t="s">
        <v>239</v>
      </c>
      <c r="C164" s="856" t="s">
        <v>255</v>
      </c>
      <c r="D164" s="68" t="s">
        <v>1348</v>
      </c>
      <c r="E164" s="68"/>
      <c r="F164" s="45"/>
      <c r="G164" s="45"/>
    </row>
    <row r="165" customFormat="false" ht="12.75" hidden="false" customHeight="false" outlineLevel="0" collapsed="false">
      <c r="B165" s="71" t="s">
        <v>242</v>
      </c>
      <c r="C165" s="118" t="s">
        <v>654</v>
      </c>
      <c r="D165" s="77" t="s">
        <v>655</v>
      </c>
      <c r="E165" s="77"/>
      <c r="F165" s="45"/>
      <c r="G165" s="45"/>
    </row>
    <row r="166" customFormat="false" ht="12.75" hidden="false" customHeight="false" outlineLevel="0" collapsed="false">
      <c r="B166" s="71" t="s">
        <v>245</v>
      </c>
      <c r="C166" s="118" t="s">
        <v>656</v>
      </c>
      <c r="D166" s="77" t="s">
        <v>657</v>
      </c>
      <c r="E166" s="77"/>
      <c r="F166" s="45"/>
      <c r="G166" s="45"/>
    </row>
    <row r="167" customFormat="false" ht="21" hidden="false" customHeight="false" outlineLevel="0" collapsed="false">
      <c r="B167" s="71" t="s">
        <v>248</v>
      </c>
      <c r="C167" s="86" t="s">
        <v>315</v>
      </c>
      <c r="D167" s="77" t="s">
        <v>1349</v>
      </c>
      <c r="E167" s="77"/>
      <c r="F167" s="45"/>
      <c r="G167" s="45"/>
    </row>
    <row r="168" customFormat="false" ht="12.75" hidden="false" customHeight="false" outlineLevel="0" collapsed="false">
      <c r="B168" s="71" t="s">
        <v>251</v>
      </c>
      <c r="C168" s="118" t="s">
        <v>654</v>
      </c>
      <c r="D168" s="77" t="s">
        <v>655</v>
      </c>
      <c r="E168" s="77"/>
      <c r="F168" s="45"/>
      <c r="G168" s="45"/>
    </row>
    <row r="169" customFormat="false" ht="12.75" hidden="false" customHeight="false" outlineLevel="0" collapsed="false">
      <c r="B169" s="71" t="s">
        <v>254</v>
      </c>
      <c r="C169" s="118" t="s">
        <v>656</v>
      </c>
      <c r="D169" s="77" t="s">
        <v>657</v>
      </c>
      <c r="E169" s="77"/>
      <c r="F169" s="45"/>
      <c r="G169" s="45"/>
    </row>
    <row r="170" customFormat="false" ht="21" hidden="false" customHeight="false" outlineLevel="0" collapsed="false">
      <c r="B170" s="71" t="s">
        <v>256</v>
      </c>
      <c r="C170" s="86" t="s">
        <v>317</v>
      </c>
      <c r="D170" s="77" t="s">
        <v>318</v>
      </c>
      <c r="E170" s="77"/>
      <c r="F170" s="45"/>
      <c r="G170" s="45"/>
    </row>
    <row r="171" customFormat="false" ht="12.75" hidden="false" customHeight="false" outlineLevel="0" collapsed="false">
      <c r="B171" s="71" t="s">
        <v>259</v>
      </c>
      <c r="C171" s="235" t="s">
        <v>661</v>
      </c>
      <c r="D171" s="77" t="s">
        <v>662</v>
      </c>
      <c r="E171" s="77"/>
      <c r="F171" s="45"/>
      <c r="G171" s="45"/>
    </row>
    <row r="172" customFormat="false" ht="12.75" hidden="false" customHeight="false" outlineLevel="0" collapsed="false">
      <c r="B172" s="71" t="s">
        <v>262</v>
      </c>
      <c r="C172" s="235" t="s">
        <v>663</v>
      </c>
      <c r="D172" s="77" t="s">
        <v>664</v>
      </c>
      <c r="E172" s="77"/>
      <c r="F172" s="45"/>
      <c r="G172" s="45"/>
    </row>
    <row r="173" customFormat="false" ht="12.75" hidden="false" customHeight="false" outlineLevel="0" collapsed="false">
      <c r="B173" s="71" t="s">
        <v>271</v>
      </c>
      <c r="C173" s="235" t="s">
        <v>665</v>
      </c>
      <c r="D173" s="77" t="s">
        <v>655</v>
      </c>
      <c r="E173" s="77"/>
      <c r="F173" s="45"/>
      <c r="G173" s="45"/>
    </row>
    <row r="174" customFormat="false" ht="12.75" hidden="false" customHeight="false" outlineLevel="0" collapsed="false">
      <c r="B174" s="71" t="s">
        <v>378</v>
      </c>
      <c r="C174" s="235" t="s">
        <v>666</v>
      </c>
      <c r="D174" s="77" t="s">
        <v>657</v>
      </c>
      <c r="E174" s="77"/>
      <c r="F174" s="45"/>
      <c r="G174" s="45"/>
    </row>
    <row r="175" customFormat="false" ht="12.75" hidden="false" customHeight="false" outlineLevel="0" collapsed="false">
      <c r="B175" s="71" t="s">
        <v>274</v>
      </c>
      <c r="C175" s="282" t="s">
        <v>667</v>
      </c>
      <c r="D175" s="77" t="s">
        <v>659</v>
      </c>
      <c r="E175" s="77"/>
      <c r="F175" s="45"/>
      <c r="G175" s="45"/>
    </row>
    <row r="176" customFormat="false" ht="12.75" hidden="false" customHeight="false" outlineLevel="0" collapsed="false">
      <c r="B176" s="249" t="s">
        <v>275</v>
      </c>
      <c r="C176" s="1195" t="s">
        <v>669</v>
      </c>
      <c r="D176" s="155" t="s">
        <v>670</v>
      </c>
      <c r="E176" s="155"/>
      <c r="F176" s="45"/>
      <c r="G176" s="45"/>
    </row>
    <row r="177" customFormat="false" ht="12.75" hidden="false" customHeight="false" outlineLevel="0" collapsed="false">
      <c r="B177" s="331"/>
      <c r="C177" s="45"/>
      <c r="D177" s="796"/>
      <c r="E177" s="796"/>
      <c r="F177" s="45"/>
      <c r="G177" s="45"/>
    </row>
    <row r="179" s="408" customFormat="true" ht="10.5" hidden="false" customHeight="false" outlineLevel="0" collapsed="false">
      <c r="B179" s="1196" t="s">
        <v>1350</v>
      </c>
      <c r="C179" s="410"/>
    </row>
    <row r="180" s="408" customFormat="true" ht="10.5" hidden="false" customHeight="false" outlineLevel="0" collapsed="false">
      <c r="C180" s="412"/>
    </row>
    <row r="181" s="408" customFormat="true" ht="12.75" hidden="false" customHeight="false" outlineLevel="0" collapsed="false">
      <c r="C181" s="1197" t="s">
        <v>1329</v>
      </c>
      <c r="D181" s="1165" t="s">
        <v>1330</v>
      </c>
      <c r="E181" s="820"/>
    </row>
    <row r="182" customFormat="false" ht="12.75" hidden="false" customHeight="false" outlineLevel="0" collapsed="false">
      <c r="D182" s="1198"/>
      <c r="J182" s="1199"/>
    </row>
    <row r="183" customFormat="false" ht="22.5" hidden="false" customHeight="true" outlineLevel="0" collapsed="false">
      <c r="B183" s="1200"/>
      <c r="C183" s="1201"/>
      <c r="D183" s="1202" t="s">
        <v>235</v>
      </c>
      <c r="E183" s="220" t="s">
        <v>1351</v>
      </c>
      <c r="F183" s="220"/>
      <c r="G183" s="220"/>
      <c r="H183" s="220"/>
      <c r="I183" s="220"/>
      <c r="J183" s="1203"/>
    </row>
    <row r="184" customFormat="false" ht="20.25" hidden="false" customHeight="true" outlineLevel="0" collapsed="false">
      <c r="B184" s="420"/>
      <c r="C184" s="1204"/>
      <c r="D184" s="1202"/>
      <c r="E184" s="318" t="s">
        <v>712</v>
      </c>
      <c r="F184" s="1205"/>
      <c r="G184" s="1205"/>
      <c r="H184" s="220" t="s">
        <v>748</v>
      </c>
      <c r="I184" s="220" t="s">
        <v>673</v>
      </c>
      <c r="J184" s="720"/>
    </row>
    <row r="185" customFormat="false" ht="60" hidden="false" customHeight="true" outlineLevel="0" collapsed="false">
      <c r="B185" s="1206"/>
      <c r="C185" s="1207"/>
      <c r="D185" s="1202"/>
      <c r="E185" s="318"/>
      <c r="F185" s="1169" t="s">
        <v>749</v>
      </c>
      <c r="G185" s="220" t="s">
        <v>750</v>
      </c>
      <c r="H185" s="220"/>
      <c r="I185" s="220"/>
      <c r="J185" s="720"/>
    </row>
    <row r="186" customFormat="false" ht="24" hidden="false" customHeight="true" outlineLevel="0" collapsed="false">
      <c r="B186" s="420"/>
      <c r="C186" s="1208"/>
      <c r="D186" s="267"/>
      <c r="E186" s="423" t="s">
        <v>1352</v>
      </c>
      <c r="F186" s="422" t="s">
        <v>1336</v>
      </c>
      <c r="G186" s="296" t="s">
        <v>1337</v>
      </c>
      <c r="H186" s="296" t="s">
        <v>1338</v>
      </c>
      <c r="I186" s="423" t="s">
        <v>1338</v>
      </c>
      <c r="J186" s="1209"/>
    </row>
    <row r="187" customFormat="false" ht="12.75" hidden="false" customHeight="false" outlineLevel="0" collapsed="false">
      <c r="B187" s="424"/>
      <c r="C187" s="1210"/>
      <c r="D187" s="1145"/>
      <c r="E187" s="224" t="s">
        <v>239</v>
      </c>
      <c r="F187" s="1211" t="s">
        <v>754</v>
      </c>
      <c r="G187" s="224" t="s">
        <v>755</v>
      </c>
      <c r="H187" s="224" t="s">
        <v>756</v>
      </c>
      <c r="I187" s="224" t="s">
        <v>757</v>
      </c>
      <c r="J187" s="1212"/>
    </row>
    <row r="188" customFormat="false" ht="12.75" hidden="false" customHeight="false" outlineLevel="0" collapsed="false">
      <c r="B188" s="665" t="s">
        <v>239</v>
      </c>
      <c r="C188" s="430" t="s">
        <v>758</v>
      </c>
      <c r="D188" s="431" t="s">
        <v>759</v>
      </c>
      <c r="E188" s="1213"/>
      <c r="F188" s="1214"/>
      <c r="G188" s="1213"/>
      <c r="H188" s="1213"/>
      <c r="I188" s="1213"/>
      <c r="J188" s="1215"/>
    </row>
    <row r="189" customFormat="false" ht="12.75" hidden="false" customHeight="false" outlineLevel="0" collapsed="false">
      <c r="B189" s="433" t="s">
        <v>242</v>
      </c>
      <c r="C189" s="434" t="s">
        <v>760</v>
      </c>
      <c r="D189" s="379" t="s">
        <v>759</v>
      </c>
      <c r="E189" s="1216"/>
      <c r="F189" s="1217"/>
      <c r="G189" s="1216"/>
      <c r="H189" s="1216"/>
      <c r="I189" s="1216"/>
      <c r="J189" s="1215"/>
    </row>
    <row r="190" customFormat="false" ht="12.75" hidden="false" customHeight="false" outlineLevel="0" collapsed="false">
      <c r="B190" s="433" t="s">
        <v>245</v>
      </c>
      <c r="C190" s="434" t="s">
        <v>761</v>
      </c>
      <c r="D190" s="379" t="s">
        <v>759</v>
      </c>
      <c r="E190" s="1216"/>
      <c r="F190" s="1217"/>
      <c r="G190" s="1216"/>
      <c r="H190" s="1216"/>
      <c r="I190" s="1216"/>
      <c r="J190" s="1215"/>
    </row>
    <row r="191" customFormat="false" ht="12.75" hidden="false" customHeight="false" outlineLevel="0" collapsed="false">
      <c r="B191" s="433" t="s">
        <v>248</v>
      </c>
      <c r="C191" s="434" t="s">
        <v>762</v>
      </c>
      <c r="D191" s="379" t="s">
        <v>759</v>
      </c>
      <c r="E191" s="1216"/>
      <c r="F191" s="1217"/>
      <c r="G191" s="1216"/>
      <c r="H191" s="1216"/>
      <c r="I191" s="1216"/>
      <c r="J191" s="1215"/>
    </row>
    <row r="192" customFormat="false" ht="12.75" hidden="false" customHeight="false" outlineLevel="0" collapsed="false">
      <c r="B192" s="433" t="s">
        <v>251</v>
      </c>
      <c r="C192" s="434" t="s">
        <v>763</v>
      </c>
      <c r="D192" s="379" t="s">
        <v>759</v>
      </c>
      <c r="E192" s="1216"/>
      <c r="F192" s="1217"/>
      <c r="G192" s="1216"/>
      <c r="H192" s="1216"/>
      <c r="I192" s="1216"/>
      <c r="J192" s="1215"/>
    </row>
    <row r="193" customFormat="false" ht="12.75" hidden="false" customHeight="false" outlineLevel="0" collapsed="false">
      <c r="B193" s="433" t="s">
        <v>254</v>
      </c>
      <c r="C193" s="434" t="s">
        <v>764</v>
      </c>
      <c r="D193" s="379" t="s">
        <v>759</v>
      </c>
      <c r="E193" s="1216"/>
      <c r="F193" s="1217"/>
      <c r="G193" s="1216"/>
      <c r="H193" s="1216"/>
      <c r="I193" s="1216"/>
      <c r="J193" s="1215"/>
    </row>
    <row r="194" customFormat="false" ht="12.75" hidden="false" customHeight="false" outlineLevel="0" collapsed="false">
      <c r="B194" s="433" t="s">
        <v>256</v>
      </c>
      <c r="C194" s="434" t="s">
        <v>765</v>
      </c>
      <c r="D194" s="379" t="s">
        <v>759</v>
      </c>
      <c r="E194" s="1216"/>
      <c r="F194" s="1217"/>
      <c r="G194" s="1216"/>
      <c r="H194" s="1216"/>
      <c r="I194" s="1216"/>
      <c r="J194" s="1215"/>
    </row>
    <row r="195" customFormat="false" ht="12.75" hidden="false" customHeight="false" outlineLevel="0" collapsed="false">
      <c r="B195" s="433" t="s">
        <v>259</v>
      </c>
      <c r="C195" s="434" t="s">
        <v>766</v>
      </c>
      <c r="D195" s="379" t="s">
        <v>759</v>
      </c>
      <c r="E195" s="1216"/>
      <c r="F195" s="1217"/>
      <c r="G195" s="1216"/>
      <c r="H195" s="1216"/>
      <c r="I195" s="1216"/>
      <c r="J195" s="1215"/>
    </row>
    <row r="196" customFormat="false" ht="12.75" hidden="false" customHeight="false" outlineLevel="0" collapsed="false">
      <c r="B196" s="433" t="s">
        <v>262</v>
      </c>
      <c r="C196" s="434" t="s">
        <v>767</v>
      </c>
      <c r="D196" s="379" t="s">
        <v>759</v>
      </c>
      <c r="E196" s="1216"/>
      <c r="F196" s="1217"/>
      <c r="G196" s="1216"/>
      <c r="H196" s="1216"/>
      <c r="I196" s="1216"/>
      <c r="J196" s="1215"/>
    </row>
    <row r="197" customFormat="false" ht="12.75" hidden="false" customHeight="false" outlineLevel="0" collapsed="false">
      <c r="B197" s="433" t="s">
        <v>271</v>
      </c>
      <c r="C197" s="434" t="s">
        <v>768</v>
      </c>
      <c r="D197" s="379" t="s">
        <v>759</v>
      </c>
      <c r="E197" s="1216"/>
      <c r="F197" s="1217"/>
      <c r="G197" s="1216"/>
      <c r="H197" s="1216"/>
      <c r="I197" s="1216"/>
      <c r="J197" s="1215"/>
    </row>
    <row r="198" customFormat="false" ht="12.75" hidden="false" customHeight="false" outlineLevel="0" collapsed="false">
      <c r="B198" s="433" t="n">
        <v>105</v>
      </c>
      <c r="C198" s="1218" t="s">
        <v>769</v>
      </c>
      <c r="D198" s="379" t="s">
        <v>759</v>
      </c>
      <c r="E198" s="1216"/>
      <c r="F198" s="1217"/>
      <c r="G198" s="1216"/>
      <c r="H198" s="1216"/>
      <c r="I198" s="1216"/>
      <c r="J198" s="1215"/>
    </row>
    <row r="199" customFormat="false" ht="12.75" hidden="false" customHeight="false" outlineLevel="0" collapsed="false">
      <c r="B199" s="433" t="s">
        <v>378</v>
      </c>
      <c r="C199" s="434" t="s">
        <v>771</v>
      </c>
      <c r="D199" s="379" t="s">
        <v>759</v>
      </c>
      <c r="E199" s="1216"/>
      <c r="F199" s="1217"/>
      <c r="G199" s="1216"/>
      <c r="H199" s="1216"/>
      <c r="I199" s="1216"/>
      <c r="J199" s="1215"/>
    </row>
    <row r="200" customFormat="false" ht="12.75" hidden="false" customHeight="false" outlineLevel="0" collapsed="false">
      <c r="B200" s="433" t="s">
        <v>274</v>
      </c>
      <c r="C200" s="434" t="s">
        <v>772</v>
      </c>
      <c r="D200" s="379" t="s">
        <v>759</v>
      </c>
      <c r="E200" s="1216"/>
      <c r="F200" s="1217"/>
      <c r="G200" s="1216"/>
      <c r="H200" s="1216"/>
      <c r="I200" s="1216"/>
      <c r="J200" s="1215"/>
    </row>
    <row r="201" customFormat="false" ht="12.75" hidden="false" customHeight="false" outlineLevel="0" collapsed="false">
      <c r="B201" s="433" t="s">
        <v>275</v>
      </c>
      <c r="C201" s="434" t="s">
        <v>773</v>
      </c>
      <c r="D201" s="379" t="s">
        <v>759</v>
      </c>
      <c r="E201" s="1216"/>
      <c r="F201" s="1217"/>
      <c r="G201" s="1216"/>
      <c r="H201" s="1216"/>
      <c r="I201" s="1216"/>
      <c r="J201" s="1215"/>
    </row>
    <row r="202" customFormat="false" ht="12.75" hidden="false" customHeight="false" outlineLevel="0" collapsed="false">
      <c r="B202" s="433" t="s">
        <v>399</v>
      </c>
      <c r="C202" s="434" t="s">
        <v>774</v>
      </c>
      <c r="D202" s="379" t="s">
        <v>759</v>
      </c>
      <c r="E202" s="1216"/>
      <c r="F202" s="1217"/>
      <c r="G202" s="1216"/>
      <c r="H202" s="1216"/>
      <c r="I202" s="1216"/>
      <c r="J202" s="1215"/>
    </row>
    <row r="203" customFormat="false" ht="12.75" hidden="false" customHeight="false" outlineLevel="0" collapsed="false">
      <c r="B203" s="433" t="s">
        <v>402</v>
      </c>
      <c r="C203" s="434" t="s">
        <v>775</v>
      </c>
      <c r="D203" s="379" t="s">
        <v>759</v>
      </c>
      <c r="E203" s="1216"/>
      <c r="F203" s="1217"/>
      <c r="G203" s="1216"/>
      <c r="H203" s="1216"/>
      <c r="I203" s="1216"/>
      <c r="J203" s="1215"/>
    </row>
    <row r="204" customFormat="false" ht="12.75" hidden="false" customHeight="false" outlineLevel="0" collapsed="false">
      <c r="B204" s="433" t="s">
        <v>471</v>
      </c>
      <c r="C204" s="434" t="s">
        <v>776</v>
      </c>
      <c r="D204" s="379" t="s">
        <v>759</v>
      </c>
      <c r="E204" s="1216"/>
      <c r="F204" s="1217"/>
      <c r="G204" s="1216"/>
      <c r="H204" s="1216"/>
      <c r="I204" s="1216"/>
      <c r="J204" s="1215"/>
    </row>
    <row r="205" customFormat="false" ht="12.75" hidden="false" customHeight="false" outlineLevel="0" collapsed="false">
      <c r="B205" s="433" t="s">
        <v>409</v>
      </c>
      <c r="C205" s="434" t="s">
        <v>777</v>
      </c>
      <c r="D205" s="379" t="s">
        <v>759</v>
      </c>
      <c r="E205" s="1216"/>
      <c r="F205" s="1217"/>
      <c r="G205" s="1216"/>
      <c r="H205" s="1216"/>
      <c r="I205" s="1216"/>
      <c r="J205" s="1215"/>
    </row>
    <row r="206" customFormat="false" ht="12.75" hidden="false" customHeight="false" outlineLevel="0" collapsed="false">
      <c r="B206" s="433" t="s">
        <v>410</v>
      </c>
      <c r="C206" s="434" t="s">
        <v>778</v>
      </c>
      <c r="D206" s="379" t="s">
        <v>759</v>
      </c>
      <c r="E206" s="1216"/>
      <c r="F206" s="1217"/>
      <c r="G206" s="1216"/>
      <c r="H206" s="1216"/>
      <c r="I206" s="1216"/>
      <c r="J206" s="1215"/>
    </row>
    <row r="207" customFormat="false" ht="12.75" hidden="false" customHeight="false" outlineLevel="0" collapsed="false">
      <c r="B207" s="437" t="n">
        <v>190</v>
      </c>
      <c r="C207" s="438" t="s">
        <v>730</v>
      </c>
      <c r="D207" s="439" t="s">
        <v>264</v>
      </c>
      <c r="E207" s="1219"/>
      <c r="F207" s="1220"/>
      <c r="G207" s="1219"/>
      <c r="H207" s="1219"/>
      <c r="I207" s="1219"/>
      <c r="J207" s="1215"/>
    </row>
    <row r="208" customFormat="false" ht="12.75" hidden="false" customHeight="false" outlineLevel="0" collapsed="false">
      <c r="I208" s="1199"/>
      <c r="J208" s="1199"/>
    </row>
    <row r="209" customFormat="false" ht="12.75" hidden="false" customHeight="false" outlineLevel="0" collapsed="false">
      <c r="I209" s="1199"/>
    </row>
    <row r="210" customFormat="false" ht="12.75" hidden="false" customHeight="false" outlineLevel="0" collapsed="false">
      <c r="I210" s="1199"/>
    </row>
    <row r="211" customFormat="false" ht="12.75" hidden="false" customHeight="false" outlineLevel="0" collapsed="false">
      <c r="I211" s="1199"/>
    </row>
    <row r="212" customFormat="false" ht="12.75" hidden="false" customHeight="false" outlineLevel="0" collapsed="false">
      <c r="I212" s="1199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6" width="1.99"/>
    <col collapsed="false" customWidth="true" hidden="false" outlineLevel="0" max="2" min="2" style="316" width="3.99"/>
    <col collapsed="false" customWidth="true" hidden="false" outlineLevel="0" max="3" min="3" style="316" width="55.7"/>
    <col collapsed="false" customWidth="true" hidden="false" outlineLevel="0" max="4" min="4" style="867" width="33.41"/>
    <col collapsed="false" customWidth="true" hidden="false" outlineLevel="0" max="5" min="5" style="316" width="18.99"/>
    <col collapsed="false" customWidth="true" hidden="false" outlineLevel="0" max="6" min="6" style="316" width="3.28"/>
    <col collapsed="false" customWidth="true" hidden="false" outlineLevel="0" max="7" min="7" style="316" width="32.85"/>
    <col collapsed="false" customWidth="false" hidden="false" outlineLevel="0" max="257" min="8" style="316" width="9.14"/>
  </cols>
  <sheetData>
    <row r="1" customFormat="false" ht="11.25" hidden="false" customHeight="false" outlineLevel="0" collapsed="false">
      <c r="B1" s="804" t="s">
        <v>1353</v>
      </c>
      <c r="D1" s="1221"/>
    </row>
    <row r="2" customFormat="false" ht="11.25" hidden="false" customHeight="false" outlineLevel="0" collapsed="false">
      <c r="D2" s="1221"/>
    </row>
    <row r="3" customFormat="false" ht="11.25" hidden="false" customHeight="true" outlineLevel="0" collapsed="false">
      <c r="B3" s="343"/>
      <c r="C3" s="751"/>
      <c r="D3" s="310" t="s">
        <v>235</v>
      </c>
      <c r="E3" s="220" t="s">
        <v>237</v>
      </c>
    </row>
    <row r="4" customFormat="false" ht="21" hidden="false" customHeight="false" outlineLevel="0" collapsed="false">
      <c r="B4" s="346"/>
      <c r="C4" s="1222"/>
      <c r="D4" s="310"/>
      <c r="E4" s="1223" t="s">
        <v>1354</v>
      </c>
    </row>
    <row r="5" customFormat="false" ht="11.25" hidden="false" customHeight="false" outlineLevel="0" collapsed="false">
      <c r="B5" s="349"/>
      <c r="C5" s="1224"/>
      <c r="D5" s="310"/>
      <c r="E5" s="1225" t="s">
        <v>239</v>
      </c>
    </row>
    <row r="6" customFormat="false" ht="12.75" hidden="false" customHeight="true" outlineLevel="0" collapsed="false">
      <c r="B6" s="665" t="s">
        <v>239</v>
      </c>
      <c r="C6" s="1226" t="s">
        <v>1355</v>
      </c>
      <c r="D6" s="467" t="s">
        <v>288</v>
      </c>
      <c r="E6" s="1227"/>
    </row>
    <row r="7" customFormat="false" ht="12.75" hidden="false" customHeight="true" outlineLevel="0" collapsed="false">
      <c r="B7" s="433" t="s">
        <v>242</v>
      </c>
      <c r="C7" s="1228" t="s">
        <v>1356</v>
      </c>
      <c r="D7" s="145" t="s">
        <v>1357</v>
      </c>
      <c r="E7" s="952"/>
    </row>
    <row r="8" customFormat="false" ht="12.75" hidden="false" customHeight="true" outlineLevel="0" collapsed="false">
      <c r="B8" s="433" t="s">
        <v>245</v>
      </c>
      <c r="C8" s="1228" t="s">
        <v>1358</v>
      </c>
      <c r="D8" s="145" t="s">
        <v>1359</v>
      </c>
      <c r="E8" s="952"/>
    </row>
    <row r="9" customFormat="false" ht="12.75" hidden="false" customHeight="true" outlineLevel="0" collapsed="false">
      <c r="B9" s="433" t="s">
        <v>248</v>
      </c>
      <c r="C9" s="1229" t="s">
        <v>1047</v>
      </c>
      <c r="D9" s="145" t="s">
        <v>1360</v>
      </c>
      <c r="E9" s="1230"/>
    </row>
    <row r="10" customFormat="false" ht="12.75" hidden="false" customHeight="true" outlineLevel="0" collapsed="false">
      <c r="B10" s="433" t="s">
        <v>251</v>
      </c>
      <c r="C10" s="1228" t="s">
        <v>1361</v>
      </c>
      <c r="D10" s="145" t="s">
        <v>1362</v>
      </c>
      <c r="E10" s="952"/>
    </row>
    <row r="11" customFormat="false" ht="12.75" hidden="false" customHeight="true" outlineLevel="0" collapsed="false">
      <c r="B11" s="433" t="s">
        <v>254</v>
      </c>
      <c r="C11" s="1228" t="s">
        <v>1358</v>
      </c>
      <c r="D11" s="145" t="s">
        <v>1363</v>
      </c>
      <c r="E11" s="952"/>
    </row>
    <row r="12" customFormat="false" ht="12.75" hidden="false" customHeight="true" outlineLevel="0" collapsed="false">
      <c r="B12" s="433" t="s">
        <v>256</v>
      </c>
      <c r="C12" s="1229" t="s">
        <v>296</v>
      </c>
      <c r="D12" s="463" t="s">
        <v>297</v>
      </c>
      <c r="E12" s="1230"/>
    </row>
    <row r="13" customFormat="false" ht="12.75" hidden="false" customHeight="true" outlineLevel="0" collapsed="false">
      <c r="B13" s="433" t="s">
        <v>259</v>
      </c>
      <c r="C13" s="1228" t="s">
        <v>1364</v>
      </c>
      <c r="D13" s="145" t="s">
        <v>1365</v>
      </c>
      <c r="E13" s="952"/>
    </row>
    <row r="14" customFormat="false" ht="12.75" hidden="false" customHeight="true" outlineLevel="0" collapsed="false">
      <c r="B14" s="436" t="s">
        <v>262</v>
      </c>
      <c r="C14" s="1231" t="s">
        <v>1358</v>
      </c>
      <c r="D14" s="244" t="s">
        <v>1366</v>
      </c>
      <c r="E14" s="1232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43" width="3.28"/>
    <col collapsed="false" customWidth="true" hidden="false" outlineLevel="0" max="2" min="2" style="743" width="4.41"/>
    <col collapsed="false" customWidth="true" hidden="false" outlineLevel="0" max="3" min="3" style="743" width="75.14"/>
    <col collapsed="false" customWidth="true" hidden="false" outlineLevel="0" max="4" min="4" style="743" width="31.99"/>
    <col collapsed="false" customWidth="true" hidden="false" outlineLevel="0" max="5" min="5" style="743" width="21.56"/>
    <col collapsed="false" customWidth="true" hidden="false" outlineLevel="0" max="6" min="6" style="743" width="3.42"/>
    <col collapsed="false" customWidth="false" hidden="false" outlineLevel="0" max="257" min="7" style="743" width="9.14"/>
  </cols>
  <sheetData>
    <row r="1" customFormat="false" ht="10.5" hidden="false" customHeight="false" outlineLevel="0" collapsed="false">
      <c r="B1" s="216" t="s">
        <v>1367</v>
      </c>
      <c r="C1" s="1233"/>
      <c r="D1" s="258"/>
    </row>
    <row r="2" customFormat="false" ht="10.5" hidden="false" customHeight="false" outlineLevel="0" collapsed="false">
      <c r="B2" s="804"/>
      <c r="D2" s="258"/>
    </row>
    <row r="3" s="316" customFormat="true" ht="11.25" hidden="false" customHeight="false" outlineLevel="0" collapsed="false">
      <c r="B3" s="258" t="s">
        <v>1368</v>
      </c>
      <c r="D3" s="1234"/>
    </row>
    <row r="4" s="316" customFormat="true" ht="11.25" hidden="false" customHeight="false" outlineLevel="0" collapsed="false">
      <c r="C4" s="408"/>
      <c r="D4" s="1234"/>
    </row>
    <row r="5" s="316" customFormat="true" ht="21" hidden="false" customHeight="true" outlineLevel="0" collapsed="false">
      <c r="B5" s="343"/>
      <c r="C5" s="1235"/>
      <c r="D5" s="310" t="s">
        <v>866</v>
      </c>
      <c r="E5" s="810" t="s">
        <v>588</v>
      </c>
    </row>
    <row r="6" s="316" customFormat="true" ht="11.25" hidden="false" customHeight="false" outlineLevel="0" collapsed="false">
      <c r="B6" s="346"/>
      <c r="C6" s="1236"/>
      <c r="D6" s="310"/>
      <c r="E6" s="1237" t="s">
        <v>1369</v>
      </c>
    </row>
    <row r="7" s="316" customFormat="true" ht="11.25" hidden="false" customHeight="false" outlineLevel="0" collapsed="false">
      <c r="B7" s="349"/>
      <c r="C7" s="1238"/>
      <c r="D7" s="813" t="s">
        <v>1370</v>
      </c>
      <c r="E7" s="1239" t="s">
        <v>239</v>
      </c>
    </row>
    <row r="8" s="316" customFormat="true" ht="11.25" hidden="false" customHeight="false" outlineLevel="0" collapsed="false">
      <c r="B8" s="461" t="s">
        <v>239</v>
      </c>
      <c r="C8" s="1240" t="s">
        <v>1371</v>
      </c>
      <c r="D8" s="233" t="s">
        <v>1372</v>
      </c>
      <c r="E8" s="1241"/>
    </row>
    <row r="9" s="316" customFormat="true" ht="12.75" hidden="false" customHeight="true" outlineLevel="0" collapsed="false">
      <c r="B9" s="81" t="s">
        <v>242</v>
      </c>
      <c r="C9" s="1242" t="s">
        <v>1373</v>
      </c>
      <c r="D9" s="240"/>
      <c r="E9" s="1243"/>
    </row>
    <row r="10" s="316" customFormat="true" ht="12.75" hidden="false" customHeight="true" outlineLevel="0" collapsed="false">
      <c r="B10" s="81" t="s">
        <v>245</v>
      </c>
      <c r="C10" s="1244" t="s">
        <v>1374</v>
      </c>
      <c r="D10" s="145" t="s">
        <v>1375</v>
      </c>
      <c r="E10" s="1243"/>
    </row>
    <row r="11" s="316" customFormat="true" ht="12.75" hidden="false" customHeight="true" outlineLevel="0" collapsed="false">
      <c r="B11" s="81" t="s">
        <v>248</v>
      </c>
      <c r="C11" s="1244" t="s">
        <v>1376</v>
      </c>
      <c r="D11" s="145" t="s">
        <v>1377</v>
      </c>
      <c r="E11" s="1243"/>
    </row>
    <row r="12" s="316" customFormat="true" ht="12.75" hidden="false" customHeight="true" outlineLevel="0" collapsed="false">
      <c r="B12" s="81" t="s">
        <v>251</v>
      </c>
      <c r="C12" s="1244" t="s">
        <v>907</v>
      </c>
      <c r="D12" s="145" t="s">
        <v>1378</v>
      </c>
      <c r="E12" s="1243"/>
    </row>
    <row r="13" s="316" customFormat="true" ht="12.75" hidden="false" customHeight="true" outlineLevel="0" collapsed="false">
      <c r="B13" s="81" t="s">
        <v>254</v>
      </c>
      <c r="C13" s="1245" t="s">
        <v>1379</v>
      </c>
      <c r="D13" s="145" t="s">
        <v>1380</v>
      </c>
      <c r="E13" s="878"/>
    </row>
    <row r="14" s="316" customFormat="true" ht="21" hidden="false" customHeight="false" outlineLevel="0" collapsed="false">
      <c r="B14" s="81" t="s">
        <v>256</v>
      </c>
      <c r="C14" s="235" t="s">
        <v>1381</v>
      </c>
      <c r="D14" s="145" t="s">
        <v>1382</v>
      </c>
      <c r="E14" s="1243"/>
    </row>
    <row r="15" s="316" customFormat="true" ht="21" hidden="false" customHeight="false" outlineLevel="0" collapsed="false">
      <c r="B15" s="81" t="s">
        <v>259</v>
      </c>
      <c r="C15" s="235" t="s">
        <v>1383</v>
      </c>
      <c r="D15" s="145" t="s">
        <v>1384</v>
      </c>
      <c r="E15" s="1243"/>
    </row>
    <row r="16" s="316" customFormat="true" ht="12.75" hidden="false" customHeight="true" outlineLevel="0" collapsed="false">
      <c r="B16" s="81" t="s">
        <v>262</v>
      </c>
      <c r="C16" s="1246" t="s">
        <v>1385</v>
      </c>
      <c r="D16" s="279"/>
      <c r="E16" s="1243"/>
    </row>
    <row r="17" s="316" customFormat="true" ht="12.75" hidden="false" customHeight="true" outlineLevel="0" collapsed="false">
      <c r="B17" s="81" t="s">
        <v>271</v>
      </c>
      <c r="C17" s="1246" t="s">
        <v>907</v>
      </c>
      <c r="D17" s="279"/>
      <c r="E17" s="1243"/>
    </row>
    <row r="18" s="316" customFormat="true" ht="21" hidden="false" customHeight="false" outlineLevel="0" collapsed="false">
      <c r="B18" s="81" t="s">
        <v>378</v>
      </c>
      <c r="C18" s="235" t="s">
        <v>1386</v>
      </c>
      <c r="D18" s="145" t="s">
        <v>1387</v>
      </c>
      <c r="E18" s="556"/>
    </row>
    <row r="19" s="316" customFormat="true" ht="21" hidden="false" customHeight="false" outlineLevel="0" collapsed="false">
      <c r="B19" s="81" t="s">
        <v>274</v>
      </c>
      <c r="C19" s="235" t="s">
        <v>1388</v>
      </c>
      <c r="D19" s="145" t="s">
        <v>1389</v>
      </c>
      <c r="E19" s="556"/>
    </row>
    <row r="20" s="316" customFormat="true" ht="21" hidden="false" customHeight="false" outlineLevel="0" collapsed="false">
      <c r="B20" s="81" t="s">
        <v>275</v>
      </c>
      <c r="C20" s="235" t="s">
        <v>1390</v>
      </c>
      <c r="D20" s="145" t="s">
        <v>1391</v>
      </c>
      <c r="E20" s="556"/>
    </row>
    <row r="21" s="316" customFormat="true" ht="12.75" hidden="false" customHeight="true" outlineLevel="0" collapsed="false">
      <c r="B21" s="81" t="s">
        <v>399</v>
      </c>
      <c r="C21" s="1247" t="s">
        <v>1392</v>
      </c>
      <c r="D21" s="145" t="s">
        <v>1393</v>
      </c>
      <c r="E21" s="556"/>
    </row>
    <row r="22" s="316" customFormat="true" ht="12.75" hidden="false" customHeight="true" outlineLevel="0" collapsed="false">
      <c r="B22" s="81" t="s">
        <v>402</v>
      </c>
      <c r="C22" s="1248" t="s">
        <v>1385</v>
      </c>
      <c r="D22" s="1249"/>
      <c r="E22" s="556"/>
    </row>
    <row r="23" s="316" customFormat="true" ht="12.75" hidden="false" customHeight="true" outlineLevel="0" collapsed="false">
      <c r="B23" s="81" t="s">
        <v>471</v>
      </c>
      <c r="C23" s="1248" t="s">
        <v>1394</v>
      </c>
      <c r="D23" s="1249"/>
      <c r="E23" s="556"/>
    </row>
    <row r="24" s="316" customFormat="true" ht="12.75" hidden="false" customHeight="true" outlineLevel="0" collapsed="false">
      <c r="B24" s="81" t="s">
        <v>409</v>
      </c>
      <c r="C24" s="1248" t="s">
        <v>907</v>
      </c>
      <c r="D24" s="1249"/>
      <c r="E24" s="556"/>
    </row>
    <row r="25" s="316" customFormat="true" ht="12.75" hidden="false" customHeight="true" outlineLevel="0" collapsed="false">
      <c r="B25" s="81" t="s">
        <v>410</v>
      </c>
      <c r="C25" s="1228" t="s">
        <v>1395</v>
      </c>
      <c r="D25" s="145" t="s">
        <v>1396</v>
      </c>
      <c r="E25" s="556"/>
    </row>
    <row r="26" s="316" customFormat="true" ht="12.75" hidden="false" customHeight="true" outlineLevel="0" collapsed="false">
      <c r="B26" s="81" t="s">
        <v>626</v>
      </c>
      <c r="C26" s="1228" t="s">
        <v>1397</v>
      </c>
      <c r="D26" s="145" t="s">
        <v>1398</v>
      </c>
      <c r="E26" s="556"/>
    </row>
    <row r="27" s="316" customFormat="true" ht="21" hidden="false" customHeight="false" outlineLevel="0" collapsed="false">
      <c r="B27" s="81" t="n">
        <v>200</v>
      </c>
      <c r="C27" s="1250" t="s">
        <v>857</v>
      </c>
      <c r="D27" s="145" t="s">
        <v>1399</v>
      </c>
      <c r="E27" s="556"/>
    </row>
    <row r="28" s="316" customFormat="true" ht="21" hidden="false" customHeight="false" outlineLevel="0" collapsed="false">
      <c r="B28" s="81" t="n">
        <v>210</v>
      </c>
      <c r="C28" s="1010" t="s">
        <v>861</v>
      </c>
      <c r="D28" s="145" t="s">
        <v>1399</v>
      </c>
      <c r="E28" s="1243"/>
    </row>
    <row r="29" s="316" customFormat="true" ht="11.25" hidden="false" customHeight="false" outlineLevel="0" collapsed="false">
      <c r="B29" s="81" t="n">
        <v>220</v>
      </c>
      <c r="C29" s="1251" t="s">
        <v>907</v>
      </c>
      <c r="D29" s="400" t="s">
        <v>1400</v>
      </c>
      <c r="E29" s="1252"/>
    </row>
    <row r="30" s="316" customFormat="true" ht="12.75" hidden="false" customHeight="true" outlineLevel="0" collapsed="false">
      <c r="B30" s="81" t="n">
        <v>230</v>
      </c>
      <c r="C30" s="1253" t="s">
        <v>1401</v>
      </c>
      <c r="D30" s="145" t="s">
        <v>1402</v>
      </c>
      <c r="E30" s="325"/>
    </row>
    <row r="31" s="316" customFormat="true" ht="12.75" hidden="false" customHeight="true" outlineLevel="0" collapsed="false">
      <c r="B31" s="81" t="n">
        <v>240</v>
      </c>
      <c r="C31" s="1245" t="s">
        <v>1403</v>
      </c>
      <c r="D31" s="145" t="s">
        <v>1380</v>
      </c>
      <c r="E31" s="1243"/>
    </row>
    <row r="32" s="316" customFormat="true" ht="12.75" hidden="false" customHeight="true" outlineLevel="0" collapsed="false">
      <c r="B32" s="81" t="n">
        <v>250</v>
      </c>
      <c r="C32" s="1254" t="s">
        <v>1404</v>
      </c>
      <c r="D32" s="379" t="s">
        <v>1405</v>
      </c>
      <c r="E32" s="556"/>
    </row>
    <row r="33" s="316" customFormat="true" ht="12.75" hidden="false" customHeight="true" outlineLevel="0" collapsed="false">
      <c r="B33" s="81" t="n">
        <v>260</v>
      </c>
      <c r="C33" s="1245" t="s">
        <v>1406</v>
      </c>
      <c r="D33" s="379" t="s">
        <v>1398</v>
      </c>
      <c r="E33" s="556"/>
    </row>
    <row r="34" s="316" customFormat="true" ht="12.75" hidden="false" customHeight="true" outlineLevel="0" collapsed="false">
      <c r="B34" s="81" t="n">
        <v>270</v>
      </c>
      <c r="C34" s="1245" t="s">
        <v>1407</v>
      </c>
      <c r="D34" s="379" t="s">
        <v>1408</v>
      </c>
      <c r="E34" s="556"/>
    </row>
    <row r="35" s="316" customFormat="true" ht="12.75" hidden="false" customHeight="true" outlineLevel="0" collapsed="false">
      <c r="B35" s="81" t="n">
        <v>280</v>
      </c>
      <c r="C35" s="1245" t="s">
        <v>1409</v>
      </c>
      <c r="D35" s="379" t="s">
        <v>1408</v>
      </c>
      <c r="E35" s="1243"/>
    </row>
    <row r="36" s="316" customFormat="true" ht="12.75" hidden="false" customHeight="true" outlineLevel="0" collapsed="false">
      <c r="B36" s="210" t="n">
        <v>290</v>
      </c>
      <c r="C36" s="1255" t="s">
        <v>562</v>
      </c>
      <c r="D36" s="251" t="s">
        <v>1400</v>
      </c>
      <c r="E36" s="1256"/>
    </row>
    <row r="37" s="316" customFormat="true" ht="11.25" hidden="false" customHeight="false" outlineLevel="0" collapsed="false">
      <c r="D37" s="1234"/>
    </row>
    <row r="38" customFormat="false" ht="10.5" hidden="false" customHeight="false" outlineLevel="0" collapsed="false">
      <c r="B38" s="804"/>
      <c r="D38" s="258"/>
    </row>
    <row r="39" customFormat="false" ht="10.5" hidden="false" customHeight="false" outlineLevel="0" collapsed="false">
      <c r="B39" s="258" t="s">
        <v>1410</v>
      </c>
      <c r="D39" s="258"/>
    </row>
    <row r="41" customFormat="false" ht="32.25" hidden="false" customHeight="true" outlineLevel="0" collapsed="false">
      <c r="B41" s="1257"/>
      <c r="C41" s="1258"/>
      <c r="D41" s="1259" t="s">
        <v>235</v>
      </c>
      <c r="E41" s="810" t="s">
        <v>1411</v>
      </c>
    </row>
    <row r="42" customFormat="false" ht="21" hidden="false" customHeight="false" outlineLevel="0" collapsed="false">
      <c r="B42" s="1260"/>
      <c r="C42" s="1261"/>
      <c r="D42" s="1259"/>
      <c r="E42" s="296" t="s">
        <v>1412</v>
      </c>
    </row>
    <row r="43" customFormat="false" ht="13.5" hidden="false" customHeight="true" outlineLevel="0" collapsed="false">
      <c r="B43" s="1262"/>
      <c r="C43" s="1263"/>
      <c r="D43" s="1259"/>
      <c r="E43" s="723" t="s">
        <v>239</v>
      </c>
    </row>
    <row r="44" customFormat="false" ht="12.75" hidden="false" customHeight="true" outlineLevel="0" collapsed="false">
      <c r="B44" s="665" t="s">
        <v>239</v>
      </c>
      <c r="C44" s="1264" t="s">
        <v>1413</v>
      </c>
      <c r="D44" s="431" t="s">
        <v>1414</v>
      </c>
      <c r="E44" s="431"/>
    </row>
    <row r="45" customFormat="false" ht="12.75" hidden="false" customHeight="true" outlineLevel="0" collapsed="false">
      <c r="B45" s="433" t="s">
        <v>242</v>
      </c>
      <c r="C45" s="1247" t="s">
        <v>1385</v>
      </c>
      <c r="D45" s="1265"/>
      <c r="E45" s="1265"/>
    </row>
    <row r="46" customFormat="false" ht="12.75" hidden="false" customHeight="true" outlineLevel="0" collapsed="false">
      <c r="B46" s="433" t="s">
        <v>245</v>
      </c>
      <c r="C46" s="1247" t="s">
        <v>1415</v>
      </c>
      <c r="D46" s="1265"/>
      <c r="E46" s="1265"/>
    </row>
    <row r="47" customFormat="false" ht="12.75" hidden="false" customHeight="true" outlineLevel="0" collapsed="false">
      <c r="B47" s="433" t="s">
        <v>248</v>
      </c>
      <c r="C47" s="1247" t="s">
        <v>1416</v>
      </c>
      <c r="D47" s="1265"/>
      <c r="E47" s="1265"/>
    </row>
    <row r="48" customFormat="false" ht="12.75" hidden="false" customHeight="true" outlineLevel="0" collapsed="false">
      <c r="B48" s="433" t="s">
        <v>251</v>
      </c>
      <c r="C48" s="1247" t="s">
        <v>1417</v>
      </c>
      <c r="D48" s="1265"/>
      <c r="E48" s="1265"/>
    </row>
    <row r="49" customFormat="false" ht="12.75" hidden="false" customHeight="true" outlineLevel="0" collapsed="false">
      <c r="B49" s="433" t="s">
        <v>254</v>
      </c>
      <c r="C49" s="1266" t="s">
        <v>1418</v>
      </c>
      <c r="D49" s="379" t="s">
        <v>1405</v>
      </c>
      <c r="E49" s="379"/>
    </row>
    <row r="50" customFormat="false" ht="12.75" hidden="false" customHeight="true" outlineLevel="0" collapsed="false">
      <c r="B50" s="433" t="s">
        <v>256</v>
      </c>
      <c r="C50" s="1247" t="s">
        <v>1385</v>
      </c>
      <c r="D50" s="1265"/>
      <c r="E50" s="1265"/>
    </row>
    <row r="51" customFormat="false" ht="12.75" hidden="false" customHeight="true" outlineLevel="0" collapsed="false">
      <c r="B51" s="433" t="s">
        <v>259</v>
      </c>
      <c r="C51" s="1247" t="s">
        <v>907</v>
      </c>
      <c r="D51" s="1265"/>
      <c r="E51" s="1265"/>
    </row>
    <row r="52" customFormat="false" ht="12.75" hidden="false" customHeight="true" outlineLevel="0" collapsed="false">
      <c r="B52" s="433" t="s">
        <v>262</v>
      </c>
      <c r="C52" s="1267" t="s">
        <v>1419</v>
      </c>
      <c r="D52" s="1265"/>
      <c r="E52" s="1265"/>
    </row>
    <row r="53" customFormat="false" ht="12.75" hidden="false" customHeight="true" outlineLevel="0" collapsed="false">
      <c r="B53" s="433" t="s">
        <v>271</v>
      </c>
      <c r="C53" s="1266" t="s">
        <v>1386</v>
      </c>
      <c r="D53" s="379" t="s">
        <v>1420</v>
      </c>
      <c r="E53" s="379"/>
    </row>
    <row r="54" customFormat="false" ht="12.75" hidden="false" customHeight="true" outlineLevel="0" collapsed="false">
      <c r="B54" s="433" t="s">
        <v>378</v>
      </c>
      <c r="C54" s="1266" t="s">
        <v>1388</v>
      </c>
      <c r="D54" s="379" t="s">
        <v>1421</v>
      </c>
      <c r="E54" s="379"/>
    </row>
    <row r="55" customFormat="false" ht="12.75" hidden="false" customHeight="true" outlineLevel="0" collapsed="false">
      <c r="B55" s="433" t="s">
        <v>274</v>
      </c>
      <c r="C55" s="1266" t="s">
        <v>1390</v>
      </c>
      <c r="D55" s="379" t="s">
        <v>1422</v>
      </c>
      <c r="E55" s="379"/>
    </row>
    <row r="56" customFormat="false" ht="12.75" hidden="false" customHeight="true" outlineLevel="0" collapsed="false">
      <c r="B56" s="433" t="n">
        <v>130</v>
      </c>
      <c r="C56" s="1266" t="s">
        <v>1392</v>
      </c>
      <c r="D56" s="379" t="s">
        <v>1393</v>
      </c>
      <c r="E56" s="379"/>
    </row>
    <row r="57" customFormat="false" ht="12.75" hidden="false" customHeight="true" outlineLevel="0" collapsed="false">
      <c r="B57" s="433" t="n">
        <v>140</v>
      </c>
      <c r="C57" s="1247" t="s">
        <v>1385</v>
      </c>
      <c r="D57" s="1265"/>
      <c r="E57" s="1265"/>
    </row>
    <row r="58" customFormat="false" ht="12.75" hidden="false" customHeight="true" outlineLevel="0" collapsed="false">
      <c r="B58" s="433" t="n">
        <v>150</v>
      </c>
      <c r="C58" s="1247" t="s">
        <v>1394</v>
      </c>
      <c r="D58" s="1265"/>
      <c r="E58" s="1265"/>
    </row>
    <row r="59" customFormat="false" ht="12.75" hidden="false" customHeight="true" outlineLevel="0" collapsed="false">
      <c r="B59" s="436" t="n">
        <v>160</v>
      </c>
      <c r="C59" s="1268" t="s">
        <v>907</v>
      </c>
      <c r="D59" s="1269"/>
      <c r="E59" s="1269"/>
    </row>
    <row r="60" customFormat="false" ht="10.5" hidden="false" customHeight="false" outlineLevel="0" collapsed="false">
      <c r="C60" s="1233"/>
      <c r="D60" s="1233"/>
    </row>
    <row r="61" customFormat="false" ht="10.5" hidden="false" customHeight="false" outlineLevel="0" collapsed="false">
      <c r="C61" s="1233"/>
      <c r="D61" s="1233"/>
    </row>
    <row r="62" customFormat="false" ht="12.75" hidden="false" customHeight="false" outlineLevel="0" collapsed="false">
      <c r="C62" s="820"/>
      <c r="D62" s="820"/>
      <c r="E62" s="820"/>
    </row>
    <row r="63" customFormat="false" ht="12.75" hidden="false" customHeight="false" outlineLevel="0" collapsed="false">
      <c r="C63" s="820"/>
      <c r="D63" s="820"/>
      <c r="E63" s="820"/>
    </row>
    <row r="64" customFormat="false" ht="12.75" hidden="false" customHeight="false" outlineLevel="0" collapsed="false">
      <c r="C64" s="820"/>
      <c r="D64" s="820"/>
      <c r="E64" s="820"/>
    </row>
    <row r="65" customFormat="false" ht="12.75" hidden="false" customHeight="false" outlineLevel="0" collapsed="false">
      <c r="C65" s="820"/>
      <c r="D65" s="820"/>
      <c r="E65" s="820"/>
    </row>
    <row r="66" customFormat="false" ht="12.75" hidden="false" customHeight="false" outlineLevel="0" collapsed="false">
      <c r="C66" s="820"/>
      <c r="D66" s="820"/>
      <c r="E66" s="820"/>
    </row>
    <row r="67" customFormat="false" ht="12.75" hidden="false" customHeight="false" outlineLevel="0" collapsed="false">
      <c r="C67" s="820"/>
      <c r="D67" s="820"/>
      <c r="E67" s="820"/>
    </row>
    <row r="68" customFormat="false" ht="12.75" hidden="false" customHeight="false" outlineLevel="0" collapsed="false">
      <c r="C68" s="820"/>
      <c r="D68" s="820"/>
      <c r="E68" s="820"/>
    </row>
    <row r="69" customFormat="false" ht="12.75" hidden="false" customHeight="false" outlineLevel="0" collapsed="false">
      <c r="C69" s="820"/>
      <c r="D69" s="820"/>
      <c r="E69" s="820"/>
    </row>
    <row r="70" customFormat="false" ht="12.75" hidden="false" customHeight="false" outlineLevel="0" collapsed="false">
      <c r="C70" s="820"/>
      <c r="D70" s="820"/>
      <c r="E70" s="820"/>
    </row>
    <row r="71" customFormat="false" ht="12.75" hidden="false" customHeight="false" outlineLevel="0" collapsed="false">
      <c r="C71" s="820"/>
      <c r="D71" s="820"/>
      <c r="E71" s="820"/>
    </row>
    <row r="72" customFormat="false" ht="12.75" hidden="false" customHeight="false" outlineLevel="0" collapsed="false">
      <c r="C72" s="820"/>
      <c r="D72" s="820"/>
      <c r="E72" s="820"/>
    </row>
    <row r="73" customFormat="false" ht="12.75" hidden="false" customHeight="false" outlineLevel="0" collapsed="false">
      <c r="C73" s="820"/>
      <c r="D73" s="820"/>
      <c r="E73" s="820"/>
    </row>
    <row r="74" customFormat="false" ht="12.75" hidden="false" customHeight="false" outlineLevel="0" collapsed="false">
      <c r="C74" s="820"/>
      <c r="D74" s="820"/>
      <c r="E74" s="820"/>
    </row>
    <row r="75" customFormat="false" ht="12.75" hidden="false" customHeight="false" outlineLevel="0" collapsed="false">
      <c r="C75" s="820"/>
      <c r="D75" s="820"/>
      <c r="E75" s="820"/>
    </row>
    <row r="76" customFormat="false" ht="12.75" hidden="false" customHeight="true" outlineLevel="0" collapsed="false">
      <c r="C76" s="820"/>
      <c r="D76" s="820"/>
      <c r="E76" s="820"/>
    </row>
    <row r="77" customFormat="false" ht="12.75" hidden="false" customHeight="false" outlineLevel="0" collapsed="false">
      <c r="C77" s="820"/>
      <c r="D77" s="820"/>
      <c r="E77" s="820"/>
    </row>
    <row r="78" customFormat="false" ht="12.75" hidden="false" customHeight="false" outlineLevel="0" collapsed="false">
      <c r="C78" s="820"/>
      <c r="D78" s="820"/>
      <c r="E78" s="820"/>
    </row>
    <row r="79" customFormat="false" ht="12.75" hidden="false" customHeight="false" outlineLevel="0" collapsed="false">
      <c r="C79" s="820"/>
      <c r="D79" s="820"/>
      <c r="E79" s="820"/>
    </row>
    <row r="80" customFormat="false" ht="12.75" hidden="false" customHeight="false" outlineLevel="0" collapsed="false">
      <c r="C80" s="820"/>
      <c r="D80" s="820"/>
      <c r="E80" s="820"/>
    </row>
    <row r="81" customFormat="false" ht="12.75" hidden="false" customHeight="false" outlineLevel="0" collapsed="false">
      <c r="C81" s="820"/>
      <c r="D81" s="820"/>
      <c r="E81" s="820"/>
    </row>
    <row r="82" customFormat="false" ht="12.75" hidden="false" customHeight="false" outlineLevel="0" collapsed="false">
      <c r="C82" s="820"/>
      <c r="D82" s="820"/>
      <c r="E82" s="820"/>
    </row>
    <row r="83" customFormat="false" ht="12.75" hidden="false" customHeight="false" outlineLevel="0" collapsed="false">
      <c r="C83" s="820"/>
      <c r="D83" s="820"/>
      <c r="E83" s="820"/>
    </row>
    <row r="84" customFormat="false" ht="12.75" hidden="false" customHeight="false" outlineLevel="0" collapsed="false">
      <c r="C84" s="820"/>
      <c r="D84" s="820"/>
      <c r="E84" s="820"/>
    </row>
    <row r="85" customFormat="false" ht="12.75" hidden="false" customHeight="false" outlineLevel="0" collapsed="false">
      <c r="C85" s="820"/>
      <c r="D85" s="820"/>
      <c r="E85" s="820"/>
    </row>
    <row r="86" customFormat="false" ht="12.75" hidden="false" customHeight="false" outlineLevel="0" collapsed="false">
      <c r="C86" s="820"/>
      <c r="D86" s="820"/>
      <c r="E86" s="820"/>
    </row>
    <row r="87" customFormat="false" ht="12.75" hidden="false" customHeight="false" outlineLevel="0" collapsed="false">
      <c r="C87" s="820"/>
      <c r="D87" s="820"/>
      <c r="E87" s="820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22.14"/>
    <col collapsed="false" customWidth="true" hidden="false" outlineLevel="0" max="6" min="6" style="0" width="18.41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70"/>
      <c r="B1" s="804" t="s">
        <v>1423</v>
      </c>
      <c r="C1" s="1270"/>
      <c r="D1" s="1271"/>
      <c r="E1" s="892"/>
      <c r="F1" s="892"/>
      <c r="G1" s="1272"/>
      <c r="H1" s="1272"/>
      <c r="I1" s="1272"/>
      <c r="J1" s="1272"/>
      <c r="K1" s="1272"/>
    </row>
    <row r="2" customFormat="false" ht="12.75" hidden="false" customHeight="false" outlineLevel="0" collapsed="false">
      <c r="A2" s="1270"/>
      <c r="B2" s="804"/>
      <c r="C2" s="1270"/>
      <c r="D2" s="1271"/>
      <c r="E2" s="892"/>
      <c r="F2" s="892"/>
      <c r="G2" s="1272"/>
      <c r="H2" s="1272"/>
      <c r="I2" s="1272"/>
      <c r="J2" s="1272"/>
      <c r="K2" s="1272"/>
    </row>
    <row r="3" customFormat="false" ht="12.75" hidden="false" customHeight="false" outlineLevel="0" collapsed="false">
      <c r="A3" s="1270"/>
      <c r="B3" s="804" t="s">
        <v>1424</v>
      </c>
      <c r="C3" s="1270"/>
      <c r="D3" s="1271"/>
      <c r="E3" s="892"/>
      <c r="F3" s="892"/>
      <c r="G3" s="1272"/>
      <c r="H3" s="1272"/>
      <c r="I3" s="1272"/>
      <c r="J3" s="1272"/>
      <c r="K3" s="1272"/>
    </row>
    <row r="4" customFormat="false" ht="12.75" hidden="false" customHeight="false" outlineLevel="0" collapsed="false">
      <c r="A4" s="1270"/>
      <c r="B4" s="1270"/>
      <c r="C4" s="1270"/>
      <c r="D4" s="1270"/>
      <c r="E4" s="1270"/>
      <c r="F4" s="1270"/>
      <c r="G4" s="1270"/>
      <c r="H4" s="1270"/>
      <c r="I4" s="1270"/>
      <c r="J4" s="1270"/>
      <c r="K4" s="1270"/>
    </row>
    <row r="5" customFormat="false" ht="129.75" hidden="false" customHeight="true" outlineLevel="0" collapsed="false">
      <c r="A5" s="1273"/>
      <c r="B5" s="1274"/>
      <c r="C5" s="1275"/>
      <c r="D5" s="1276" t="s">
        <v>235</v>
      </c>
      <c r="E5" s="1277" t="s">
        <v>1425</v>
      </c>
      <c r="F5" s="1277" t="s">
        <v>1426</v>
      </c>
      <c r="G5" s="1277" t="s">
        <v>1427</v>
      </c>
      <c r="H5" s="1277" t="s">
        <v>1428</v>
      </c>
      <c r="I5" s="1277" t="s">
        <v>1429</v>
      </c>
      <c r="J5" s="1277" t="s">
        <v>1430</v>
      </c>
      <c r="K5" s="1277" t="s">
        <v>1431</v>
      </c>
    </row>
    <row r="6" customFormat="false" ht="31.5" hidden="false" customHeight="false" outlineLevel="0" collapsed="false">
      <c r="A6" s="1278"/>
      <c r="B6" s="1279"/>
      <c r="C6" s="1280"/>
      <c r="D6" s="1276"/>
      <c r="E6" s="939" t="s">
        <v>1432</v>
      </c>
      <c r="F6" s="939" t="s">
        <v>1433</v>
      </c>
      <c r="G6" s="939"/>
      <c r="H6" s="939" t="s">
        <v>1432</v>
      </c>
      <c r="I6" s="939" t="s">
        <v>1434</v>
      </c>
      <c r="J6" s="939"/>
      <c r="K6" s="939" t="s">
        <v>1435</v>
      </c>
    </row>
    <row r="7" customFormat="false" ht="12.75" hidden="false" customHeight="false" outlineLevel="0" collapsed="false">
      <c r="A7" s="1270"/>
      <c r="B7" s="1281"/>
      <c r="C7" s="1282"/>
      <c r="D7" s="1276"/>
      <c r="E7" s="928" t="s">
        <v>239</v>
      </c>
      <c r="F7" s="928" t="s">
        <v>242</v>
      </c>
      <c r="G7" s="928" t="s">
        <v>245</v>
      </c>
      <c r="H7" s="928" t="s">
        <v>248</v>
      </c>
      <c r="I7" s="928" t="s">
        <v>251</v>
      </c>
      <c r="J7" s="928" t="s">
        <v>254</v>
      </c>
      <c r="K7" s="928" t="s">
        <v>259</v>
      </c>
    </row>
    <row r="8" customFormat="false" ht="12.75" hidden="false" customHeight="false" outlineLevel="0" collapsed="false">
      <c r="A8" s="1270"/>
      <c r="B8" s="65" t="s">
        <v>239</v>
      </c>
      <c r="C8" s="1283" t="s">
        <v>1049</v>
      </c>
      <c r="D8" s="1284"/>
      <c r="E8" s="1285"/>
      <c r="F8" s="1286"/>
      <c r="G8" s="1287"/>
      <c r="H8" s="1286"/>
      <c r="I8" s="1288"/>
      <c r="J8" s="1286"/>
      <c r="K8" s="1289"/>
    </row>
    <row r="9" customFormat="false" ht="12.75" hidden="false" customHeight="false" outlineLevel="0" collapsed="false">
      <c r="A9" s="1270"/>
    </row>
    <row r="10" customFormat="false" ht="12.75" hidden="false" customHeight="false" outlineLevel="0" collapsed="false">
      <c r="A10" s="1270"/>
    </row>
    <row r="11" customFormat="false" ht="12.75" hidden="false" customHeight="false" outlineLevel="0" collapsed="false">
      <c r="A11" s="1270"/>
      <c r="B11" s="804" t="s">
        <v>1436</v>
      </c>
      <c r="C11" s="1270"/>
    </row>
    <row r="12" customFormat="false" ht="12.75" hidden="false" customHeight="false" outlineLevel="0" collapsed="false">
      <c r="A12" s="1270"/>
      <c r="B12" s="1270"/>
      <c r="C12" s="1270"/>
      <c r="D12" s="1270"/>
      <c r="H12" s="1270"/>
      <c r="I12" s="1270"/>
      <c r="J12" s="1270"/>
      <c r="K12" s="1270"/>
    </row>
    <row r="13" customFormat="false" ht="12.75" hidden="false" customHeight="true" outlineLevel="0" collapsed="false">
      <c r="A13" s="1290"/>
      <c r="B13" s="1291"/>
      <c r="C13" s="1292" t="s">
        <v>1437</v>
      </c>
      <c r="D13" s="310" t="s">
        <v>866</v>
      </c>
      <c r="E13" s="415" t="s">
        <v>1438</v>
      </c>
      <c r="F13" s="415"/>
      <c r="G13" s="415"/>
      <c r="I13" s="1270"/>
      <c r="J13" s="1270"/>
      <c r="K13" s="1270"/>
    </row>
    <row r="14" customFormat="false" ht="31.5" hidden="false" customHeight="false" outlineLevel="0" collapsed="false">
      <c r="A14" s="1290"/>
      <c r="B14" s="1293"/>
      <c r="C14" s="1292"/>
      <c r="D14" s="310"/>
      <c r="E14" s="320" t="s">
        <v>1439</v>
      </c>
      <c r="F14" s="220" t="s">
        <v>1381</v>
      </c>
      <c r="G14" s="220" t="s">
        <v>1440</v>
      </c>
      <c r="I14" s="1270"/>
      <c r="J14" s="1270"/>
      <c r="K14" s="1270"/>
    </row>
    <row r="15" customFormat="false" ht="31.5" hidden="false" customHeight="false" outlineLevel="0" collapsed="false">
      <c r="A15" s="1290"/>
      <c r="B15" s="1293"/>
      <c r="C15" s="1294"/>
      <c r="D15" s="310"/>
      <c r="E15" s="296" t="s">
        <v>1441</v>
      </c>
      <c r="F15" s="296" t="s">
        <v>1414</v>
      </c>
      <c r="G15" s="1295"/>
      <c r="I15" s="1270"/>
      <c r="J15" s="1270"/>
      <c r="K15" s="1270"/>
    </row>
    <row r="16" customFormat="false" ht="12.75" hidden="false" customHeight="false" outlineLevel="0" collapsed="false">
      <c r="A16" s="1290"/>
      <c r="B16" s="1281"/>
      <c r="C16" s="1296"/>
      <c r="D16" s="813" t="s">
        <v>1442</v>
      </c>
      <c r="E16" s="928" t="s">
        <v>239</v>
      </c>
      <c r="F16" s="928" t="s">
        <v>242</v>
      </c>
      <c r="G16" s="928" t="s">
        <v>245</v>
      </c>
      <c r="I16" s="1270"/>
      <c r="J16" s="1270"/>
      <c r="K16" s="1270"/>
    </row>
    <row r="17" s="1301" customFormat="true" ht="21" hidden="false" customHeight="false" outlineLevel="0" collapsed="false">
      <c r="A17" s="1297"/>
      <c r="B17" s="1298" t="s">
        <v>239</v>
      </c>
      <c r="C17" s="1299" t="s">
        <v>1443</v>
      </c>
      <c r="D17" s="373" t="s">
        <v>1444</v>
      </c>
      <c r="E17" s="373"/>
      <c r="F17" s="373"/>
      <c r="G17" s="1300"/>
      <c r="I17" s="1297"/>
      <c r="J17" s="1297"/>
      <c r="K17" s="1297"/>
    </row>
    <row r="18" s="1301" customFormat="true" ht="21" hidden="false" customHeight="false" outlineLevel="0" collapsed="false">
      <c r="A18" s="1297"/>
      <c r="B18" s="1302" t="s">
        <v>756</v>
      </c>
      <c r="C18" s="279" t="s">
        <v>859</v>
      </c>
      <c r="D18" s="145" t="s">
        <v>1445</v>
      </c>
      <c r="E18" s="379"/>
      <c r="F18" s="379"/>
      <c r="G18" s="1303"/>
      <c r="I18" s="1297"/>
      <c r="J18" s="1297"/>
      <c r="K18" s="1297"/>
    </row>
    <row r="19" s="1301" customFormat="true" ht="21" hidden="false" customHeight="false" outlineLevel="0" collapsed="false">
      <c r="A19" s="1297"/>
      <c r="B19" s="461" t="s">
        <v>245</v>
      </c>
      <c r="C19" s="1304" t="s">
        <v>255</v>
      </c>
      <c r="D19" s="233" t="s">
        <v>1340</v>
      </c>
      <c r="E19" s="431"/>
      <c r="F19" s="431"/>
      <c r="G19" s="431"/>
      <c r="I19" s="1297"/>
      <c r="J19" s="1297"/>
      <c r="K19" s="1297"/>
    </row>
    <row r="20" s="1301" customFormat="true" ht="12.75" hidden="false" customHeight="false" outlineLevel="0" collapsed="false">
      <c r="A20" s="1297"/>
      <c r="B20" s="81" t="s">
        <v>248</v>
      </c>
      <c r="C20" s="1304" t="s">
        <v>257</v>
      </c>
      <c r="D20" s="431" t="s">
        <v>258</v>
      </c>
      <c r="E20" s="431"/>
      <c r="F20" s="431"/>
      <c r="G20" s="431"/>
      <c r="I20" s="1297"/>
      <c r="J20" s="1297"/>
      <c r="K20" s="1297"/>
    </row>
    <row r="21" s="1301" customFormat="true" ht="12.75" hidden="false" customHeight="false" outlineLevel="0" collapsed="false">
      <c r="A21" s="1297"/>
      <c r="B21" s="81" t="s">
        <v>251</v>
      </c>
      <c r="C21" s="277" t="s">
        <v>260</v>
      </c>
      <c r="D21" s="77" t="s">
        <v>261</v>
      </c>
      <c r="E21" s="379"/>
      <c r="F21" s="379"/>
      <c r="G21" s="379"/>
      <c r="I21" s="1297"/>
      <c r="J21" s="1297"/>
      <c r="K21" s="1297"/>
    </row>
    <row r="22" s="1301" customFormat="true" ht="12.75" hidden="false" customHeight="false" outlineLevel="0" collapsed="false">
      <c r="A22" s="1297"/>
      <c r="B22" s="120" t="s">
        <v>254</v>
      </c>
      <c r="C22" s="277" t="s">
        <v>263</v>
      </c>
      <c r="D22" s="77" t="s">
        <v>264</v>
      </c>
      <c r="E22" s="379"/>
      <c r="F22" s="379"/>
      <c r="G22" s="379"/>
      <c r="I22" s="1297"/>
      <c r="J22" s="1297"/>
      <c r="K22" s="1297"/>
    </row>
    <row r="23" s="1301" customFormat="true" ht="25.5" hidden="false" customHeight="true" outlineLevel="0" collapsed="false">
      <c r="A23" s="1297"/>
      <c r="B23" s="1298" t="s">
        <v>256</v>
      </c>
      <c r="C23" s="1305" t="s">
        <v>1446</v>
      </c>
      <c r="D23" s="247" t="s">
        <v>1444</v>
      </c>
      <c r="E23" s="247"/>
      <c r="F23" s="247"/>
      <c r="G23" s="247"/>
      <c r="I23" s="1297"/>
      <c r="J23" s="1297"/>
      <c r="K23" s="1297"/>
    </row>
    <row r="24" s="1301" customFormat="true" ht="21" hidden="false" customHeight="false" outlineLevel="0" collapsed="false">
      <c r="A24" s="1297"/>
      <c r="B24" s="461" t="s">
        <v>259</v>
      </c>
      <c r="C24" s="1306" t="s">
        <v>1447</v>
      </c>
      <c r="D24" s="238" t="s">
        <v>258</v>
      </c>
      <c r="E24" s="1307"/>
      <c r="F24" s="1307"/>
      <c r="G24" s="1307"/>
      <c r="I24" s="1297"/>
      <c r="J24" s="1297"/>
      <c r="K24" s="1297"/>
    </row>
    <row r="25" s="1301" customFormat="true" ht="21" hidden="false" customHeight="false" outlineLevel="0" collapsed="false">
      <c r="A25" s="1297"/>
      <c r="B25" s="81" t="s">
        <v>262</v>
      </c>
      <c r="C25" s="277" t="s">
        <v>255</v>
      </c>
      <c r="D25" s="145" t="s">
        <v>1340</v>
      </c>
      <c r="E25" s="1308"/>
      <c r="F25" s="1308"/>
      <c r="G25" s="1308"/>
      <c r="I25" s="1297"/>
      <c r="J25" s="1297"/>
      <c r="K25" s="1297"/>
    </row>
    <row r="26" s="1301" customFormat="true" ht="31.5" hidden="false" customHeight="false" outlineLevel="0" collapsed="false">
      <c r="A26" s="1297"/>
      <c r="B26" s="120" t="s">
        <v>271</v>
      </c>
      <c r="C26" s="277" t="s">
        <v>1448</v>
      </c>
      <c r="D26" s="379" t="s">
        <v>318</v>
      </c>
      <c r="E26" s="1308"/>
      <c r="F26" s="1308"/>
      <c r="G26" s="1308"/>
      <c r="I26" s="1297"/>
      <c r="J26" s="1297"/>
      <c r="K26" s="1297"/>
    </row>
    <row r="27" s="1301" customFormat="true" ht="21" hidden="false" customHeight="false" outlineLevel="0" collapsed="false">
      <c r="A27" s="1297"/>
      <c r="B27" s="81" t="s">
        <v>378</v>
      </c>
      <c r="C27" s="277" t="s">
        <v>319</v>
      </c>
      <c r="D27" s="431" t="s">
        <v>320</v>
      </c>
      <c r="E27" s="251"/>
      <c r="F27" s="251"/>
      <c r="G27" s="251"/>
      <c r="I27" s="1297"/>
      <c r="J27" s="1297"/>
      <c r="K27" s="1297"/>
    </row>
    <row r="28" customFormat="false" ht="12.75" hidden="false" customHeight="true" outlineLevel="0" collapsed="false">
      <c r="A28" s="743"/>
      <c r="B28" s="1309"/>
      <c r="C28" s="1310"/>
      <c r="D28" s="1311"/>
      <c r="E28" s="1312" t="s">
        <v>1449</v>
      </c>
      <c r="F28" s="1312"/>
      <c r="G28" s="1312"/>
      <c r="I28" s="743"/>
      <c r="J28" s="743"/>
      <c r="K28" s="743"/>
    </row>
    <row r="29" customFormat="false" ht="42" hidden="false" customHeight="false" outlineLevel="0" collapsed="false">
      <c r="A29" s="743"/>
      <c r="B29" s="461" t="n">
        <v>120</v>
      </c>
      <c r="C29" s="1313" t="s">
        <v>1450</v>
      </c>
      <c r="D29" s="1314" t="s">
        <v>1451</v>
      </c>
      <c r="E29" s="1315"/>
      <c r="F29" s="1315"/>
      <c r="G29" s="1315"/>
      <c r="I29" s="743"/>
      <c r="J29" s="743"/>
      <c r="K29" s="743"/>
    </row>
    <row r="30" customFormat="false" ht="12.75" hidden="false" customHeight="false" outlineLevel="0" collapsed="false">
      <c r="A30" s="1270"/>
      <c r="B30" s="210" t="n">
        <v>131</v>
      </c>
      <c r="C30" s="471" t="s">
        <v>859</v>
      </c>
      <c r="D30" s="1316" t="s">
        <v>860</v>
      </c>
      <c r="E30" s="1317"/>
      <c r="F30" s="1318"/>
      <c r="G30" s="1318"/>
      <c r="I30" s="743"/>
      <c r="J30" s="743"/>
      <c r="K30" s="743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6" width="2.84"/>
    <col collapsed="false" customWidth="true" hidden="false" outlineLevel="0" max="2" min="2" style="316" width="6.28"/>
    <col collapsed="false" customWidth="true" hidden="false" outlineLevel="0" max="3" min="3" style="316" width="71.7"/>
    <col collapsed="false" customWidth="true" hidden="false" outlineLevel="0" max="4" min="4" style="316" width="26.56"/>
    <col collapsed="false" customWidth="true" hidden="false" outlineLevel="0" max="9" min="5" style="316" width="14.7"/>
    <col collapsed="false" customWidth="true" hidden="false" outlineLevel="0" max="10" min="10" style="316" width="3.42"/>
    <col collapsed="false" customWidth="false" hidden="false" outlineLevel="0" max="257" min="11" style="316" width="9.14"/>
  </cols>
  <sheetData>
    <row r="1" customFormat="false" ht="11.25" hidden="false" customHeight="false" outlineLevel="0" collapsed="false">
      <c r="B1" s="747" t="s">
        <v>1452</v>
      </c>
    </row>
    <row r="2" customFormat="false" ht="11.25" hidden="false" customHeight="false" outlineLevel="0" collapsed="false">
      <c r="B2" s="747"/>
    </row>
    <row r="3" customFormat="false" ht="11.25" hidden="false" customHeight="false" outlineLevel="0" collapsed="false">
      <c r="B3" s="805" t="s">
        <v>1453</v>
      </c>
    </row>
    <row r="4" customFormat="false" ht="11.25" hidden="false" customHeight="false" outlineLevel="0" collapsed="false">
      <c r="B4" s="805"/>
    </row>
    <row r="5" customFormat="false" ht="19.5" hidden="false" customHeight="true" outlineLevel="0" collapsed="false">
      <c r="B5" s="1319"/>
      <c r="C5" s="1319"/>
      <c r="D5" s="310" t="s">
        <v>1454</v>
      </c>
      <c r="E5" s="1320" t="s">
        <v>1455</v>
      </c>
      <c r="F5" s="1320"/>
      <c r="G5" s="1320"/>
      <c r="H5" s="1320"/>
      <c r="I5" s="1320"/>
    </row>
    <row r="6" s="1234" customFormat="true" ht="116.25" hidden="false" customHeight="true" outlineLevel="0" collapsed="false">
      <c r="B6" s="1319"/>
      <c r="C6" s="1319"/>
      <c r="D6" s="310"/>
      <c r="E6" s="753" t="s">
        <v>1456</v>
      </c>
      <c r="F6" s="753" t="s">
        <v>1457</v>
      </c>
      <c r="G6" s="753" t="s">
        <v>1458</v>
      </c>
      <c r="H6" s="753" t="s">
        <v>1459</v>
      </c>
      <c r="I6" s="753" t="s">
        <v>1460</v>
      </c>
    </row>
    <row r="7" customFormat="false" ht="46.5" hidden="false" customHeight="true" outlineLevel="0" collapsed="false">
      <c r="B7" s="1319"/>
      <c r="C7" s="1319"/>
      <c r="D7" s="310"/>
      <c r="E7" s="296" t="s">
        <v>1461</v>
      </c>
      <c r="F7" s="296" t="s">
        <v>1462</v>
      </c>
      <c r="G7" s="296" t="s">
        <v>1463</v>
      </c>
      <c r="H7" s="296" t="s">
        <v>1464</v>
      </c>
      <c r="I7" s="296" t="s">
        <v>1465</v>
      </c>
    </row>
    <row r="8" customFormat="false" ht="12.75" hidden="false" customHeight="true" outlineLevel="0" collapsed="false">
      <c r="B8" s="1319"/>
      <c r="C8" s="1319"/>
      <c r="D8" s="310"/>
      <c r="E8" s="1321" t="s">
        <v>239</v>
      </c>
      <c r="F8" s="396" t="s">
        <v>242</v>
      </c>
      <c r="G8" s="1321" t="s">
        <v>245</v>
      </c>
      <c r="H8" s="396" t="s">
        <v>248</v>
      </c>
      <c r="I8" s="1322" t="s">
        <v>251</v>
      </c>
    </row>
    <row r="9" customFormat="false" ht="12.75" hidden="false" customHeight="true" outlineLevel="0" collapsed="false">
      <c r="B9" s="1323" t="s">
        <v>239</v>
      </c>
      <c r="C9" s="1324" t="s">
        <v>1466</v>
      </c>
      <c r="D9" s="1325" t="s">
        <v>1467</v>
      </c>
      <c r="E9" s="1326"/>
      <c r="F9" s="299"/>
      <c r="G9" s="1326"/>
      <c r="H9" s="299"/>
      <c r="I9" s="1327"/>
    </row>
    <row r="10" customFormat="false" ht="12.75" hidden="false" customHeight="true" outlineLevel="0" collapsed="false">
      <c r="B10" s="1328" t="s">
        <v>242</v>
      </c>
      <c r="C10" s="769" t="s">
        <v>257</v>
      </c>
      <c r="D10" s="77" t="s">
        <v>258</v>
      </c>
      <c r="E10" s="1329"/>
      <c r="F10" s="952"/>
      <c r="G10" s="1329"/>
      <c r="H10" s="952"/>
      <c r="I10" s="1330"/>
    </row>
    <row r="11" customFormat="false" ht="12.75" hidden="false" customHeight="true" outlineLevel="0" collapsed="false">
      <c r="B11" s="1328" t="s">
        <v>245</v>
      </c>
      <c r="C11" s="769" t="s">
        <v>260</v>
      </c>
      <c r="D11" s="77" t="s">
        <v>261</v>
      </c>
      <c r="E11" s="1329"/>
      <c r="F11" s="952"/>
      <c r="G11" s="1329"/>
      <c r="H11" s="952"/>
      <c r="I11" s="1330"/>
    </row>
    <row r="12" customFormat="false" ht="12.75" hidden="false" customHeight="true" outlineLevel="0" collapsed="false">
      <c r="B12" s="1328" t="s">
        <v>248</v>
      </c>
      <c r="C12" s="769" t="s">
        <v>1468</v>
      </c>
      <c r="D12" s="77" t="s">
        <v>264</v>
      </c>
      <c r="E12" s="1329"/>
      <c r="F12" s="952"/>
      <c r="G12" s="1329"/>
      <c r="H12" s="952"/>
      <c r="I12" s="1330"/>
    </row>
    <row r="13" customFormat="false" ht="12.75" hidden="false" customHeight="true" outlineLevel="0" collapsed="false">
      <c r="B13" s="1331" t="s">
        <v>251</v>
      </c>
      <c r="C13" s="791" t="s">
        <v>859</v>
      </c>
      <c r="D13" s="400" t="s">
        <v>1445</v>
      </c>
      <c r="E13" s="1332"/>
      <c r="F13" s="389"/>
      <c r="G13" s="1332"/>
      <c r="H13" s="389"/>
      <c r="I13" s="1333"/>
    </row>
    <row r="14" customFormat="false" ht="12.75" hidden="false" customHeight="true" outlineLevel="0" collapsed="false">
      <c r="B14" s="1328" t="s">
        <v>254</v>
      </c>
      <c r="C14" s="1334" t="s">
        <v>1469</v>
      </c>
      <c r="D14" s="555" t="s">
        <v>1467</v>
      </c>
      <c r="E14" s="1335"/>
      <c r="F14" s="305"/>
      <c r="G14" s="1335"/>
      <c r="H14" s="305"/>
      <c r="I14" s="1336"/>
    </row>
    <row r="15" customFormat="false" ht="21" hidden="false" customHeight="false" outlineLevel="0" collapsed="false">
      <c r="B15" s="1328" t="s">
        <v>256</v>
      </c>
      <c r="C15" s="769" t="s">
        <v>1448</v>
      </c>
      <c r="D15" s="497" t="s">
        <v>318</v>
      </c>
      <c r="E15" s="1337"/>
      <c r="F15" s="1338"/>
      <c r="G15" s="1339"/>
      <c r="H15" s="1338"/>
      <c r="I15" s="1340"/>
    </row>
    <row r="16" customFormat="false" ht="11.25" hidden="false" customHeight="false" outlineLevel="0" collapsed="false">
      <c r="B16" s="1331" t="s">
        <v>259</v>
      </c>
      <c r="C16" s="791" t="s">
        <v>319</v>
      </c>
      <c r="D16" s="497" t="s">
        <v>320</v>
      </c>
      <c r="E16" s="1341"/>
      <c r="F16" s="1342"/>
      <c r="G16" s="1343"/>
      <c r="H16" s="1342"/>
      <c r="I16" s="1344"/>
    </row>
    <row r="17" customFormat="false" ht="42" hidden="false" customHeight="false" outlineLevel="0" collapsed="false">
      <c r="B17" s="1328" t="s">
        <v>262</v>
      </c>
      <c r="C17" s="1345" t="s">
        <v>1470</v>
      </c>
      <c r="D17" s="555" t="s">
        <v>1471</v>
      </c>
      <c r="E17" s="1329"/>
      <c r="F17" s="952"/>
      <c r="G17" s="1329"/>
      <c r="H17" s="952"/>
      <c r="I17" s="1330"/>
    </row>
    <row r="18" customFormat="false" ht="21" hidden="false" customHeight="false" outlineLevel="0" collapsed="false">
      <c r="B18" s="1328" t="n">
        <v>100</v>
      </c>
      <c r="C18" s="769" t="s">
        <v>750</v>
      </c>
      <c r="D18" s="555" t="s">
        <v>1472</v>
      </c>
      <c r="E18" s="1329"/>
      <c r="F18" s="952"/>
      <c r="G18" s="1329"/>
      <c r="H18" s="952"/>
      <c r="I18" s="1330"/>
    </row>
    <row r="19" customFormat="false" ht="21" hidden="false" customHeight="false" outlineLevel="0" collapsed="false">
      <c r="B19" s="1331" t="n">
        <v>110</v>
      </c>
      <c r="C19" s="1346" t="s">
        <v>65</v>
      </c>
      <c r="D19" s="587" t="s">
        <v>1473</v>
      </c>
      <c r="E19" s="1347"/>
      <c r="F19" s="1029"/>
      <c r="G19" s="1347"/>
      <c r="H19" s="1029"/>
      <c r="I19" s="1348"/>
    </row>
    <row r="20" customFormat="false" ht="12.75" hidden="false" customHeight="true" outlineLevel="0" collapsed="false">
      <c r="B20" s="386" t="n">
        <v>120</v>
      </c>
      <c r="C20" s="1346" t="s">
        <v>1474</v>
      </c>
      <c r="D20" s="587" t="s">
        <v>883</v>
      </c>
      <c r="E20" s="1347"/>
      <c r="F20" s="1029"/>
      <c r="G20" s="1347"/>
      <c r="H20" s="1029"/>
      <c r="I20" s="1348"/>
    </row>
    <row r="21" customFormat="false" ht="31.5" hidden="false" customHeight="false" outlineLevel="0" collapsed="false">
      <c r="B21" s="1331" t="n">
        <v>131</v>
      </c>
      <c r="C21" s="1349" t="s">
        <v>1475</v>
      </c>
      <c r="D21" s="587" t="s">
        <v>1476</v>
      </c>
      <c r="E21" s="1347"/>
      <c r="F21" s="1029"/>
      <c r="G21" s="1347"/>
      <c r="H21" s="1029"/>
      <c r="I21" s="1348"/>
    </row>
    <row r="22" customFormat="false" ht="12.75" hidden="false" customHeight="true" outlineLevel="0" collapsed="false">
      <c r="B22" s="1350" t="n">
        <v>132</v>
      </c>
      <c r="C22" s="1351" t="s">
        <v>1477</v>
      </c>
      <c r="D22" s="1316" t="s">
        <v>1478</v>
      </c>
      <c r="E22" s="1352"/>
      <c r="F22" s="1232"/>
      <c r="G22" s="1352"/>
      <c r="H22" s="1232"/>
      <c r="I22" s="1353"/>
    </row>
    <row r="23" customFormat="false" ht="12.75" hidden="false" customHeight="false" outlineLevel="0" collapsed="false">
      <c r="B23" s="45"/>
      <c r="C23" s="805"/>
      <c r="F23" s="746"/>
    </row>
    <row r="24" s="890" customFormat="true" ht="12.75" hidden="false" customHeight="false" outlineLevel="0" collapsed="false">
      <c r="B24" s="892" t="s">
        <v>1479</v>
      </c>
      <c r="D24" s="1354"/>
    </row>
    <row r="25" s="890" customFormat="true" ht="12.75" hidden="false" customHeight="false" outlineLevel="0" collapsed="false">
      <c r="B25" s="891"/>
      <c r="D25" s="1354"/>
    </row>
    <row r="26" s="890" customFormat="true" ht="21.75" hidden="false" customHeight="true" outlineLevel="0" collapsed="false">
      <c r="B26" s="517"/>
      <c r="C26" s="1355"/>
      <c r="D26" s="310" t="s">
        <v>1480</v>
      </c>
      <c r="E26" s="1320" t="s">
        <v>588</v>
      </c>
      <c r="F26" s="1320"/>
      <c r="G26" s="1320"/>
      <c r="H26" s="1320"/>
      <c r="I26" s="1320"/>
    </row>
    <row r="27" s="890" customFormat="true" ht="129.75" hidden="false" customHeight="true" outlineLevel="0" collapsed="false">
      <c r="B27" s="1356"/>
      <c r="C27" s="1356"/>
      <c r="D27" s="310"/>
      <c r="E27" s="753" t="s">
        <v>1456</v>
      </c>
      <c r="F27" s="753" t="s">
        <v>1457</v>
      </c>
      <c r="G27" s="753" t="s">
        <v>1458</v>
      </c>
      <c r="H27" s="753" t="s">
        <v>1459</v>
      </c>
      <c r="I27" s="753" t="s">
        <v>1460</v>
      </c>
      <c r="J27" s="1357"/>
    </row>
    <row r="28" s="890" customFormat="true" ht="21" hidden="false" customHeight="false" outlineLevel="0" collapsed="false">
      <c r="B28" s="1356"/>
      <c r="C28" s="1356"/>
      <c r="D28" s="310"/>
      <c r="E28" s="296" t="s">
        <v>1461</v>
      </c>
      <c r="F28" s="296" t="s">
        <v>1481</v>
      </c>
      <c r="G28" s="296" t="s">
        <v>1482</v>
      </c>
      <c r="H28" s="296" t="s">
        <v>1464</v>
      </c>
      <c r="I28" s="296" t="s">
        <v>1465</v>
      </c>
      <c r="J28" s="1357"/>
    </row>
    <row r="29" s="890" customFormat="true" ht="12.75" hidden="false" customHeight="false" outlineLevel="0" collapsed="false">
      <c r="B29" s="1356"/>
      <c r="C29" s="1356"/>
      <c r="D29" s="310"/>
      <c r="E29" s="723" t="s">
        <v>239</v>
      </c>
      <c r="F29" s="723" t="s">
        <v>242</v>
      </c>
      <c r="G29" s="723" t="s">
        <v>245</v>
      </c>
      <c r="H29" s="723" t="s">
        <v>248</v>
      </c>
      <c r="I29" s="723" t="s">
        <v>251</v>
      </c>
      <c r="J29" s="837"/>
    </row>
    <row r="30" s="890" customFormat="true" ht="27" hidden="false" customHeight="true" outlineLevel="0" collapsed="false">
      <c r="B30" s="377" t="s">
        <v>239</v>
      </c>
      <c r="C30" s="814" t="s">
        <v>436</v>
      </c>
      <c r="D30" s="1358" t="s">
        <v>1483</v>
      </c>
      <c r="E30" s="1359"/>
      <c r="F30" s="1359"/>
      <c r="G30" s="1359"/>
      <c r="H30" s="1359"/>
      <c r="I30" s="1359"/>
      <c r="J30" s="837"/>
    </row>
    <row r="31" s="890" customFormat="true" ht="21" hidden="false" customHeight="false" outlineLevel="0" collapsed="false">
      <c r="B31" s="382" t="s">
        <v>242</v>
      </c>
      <c r="C31" s="305" t="s">
        <v>1484</v>
      </c>
      <c r="D31" s="1151" t="s">
        <v>1485</v>
      </c>
      <c r="E31" s="1338"/>
      <c r="F31" s="1338"/>
      <c r="G31" s="1338"/>
      <c r="H31" s="1338"/>
      <c r="I31" s="1338"/>
      <c r="J31" s="1360"/>
    </row>
    <row r="32" s="890" customFormat="true" ht="21" hidden="false" customHeight="false" outlineLevel="0" collapsed="false">
      <c r="B32" s="382" t="s">
        <v>245</v>
      </c>
      <c r="C32" s="305" t="s">
        <v>472</v>
      </c>
      <c r="D32" s="1151" t="s">
        <v>1486</v>
      </c>
      <c r="E32" s="1338"/>
      <c r="F32" s="1338"/>
      <c r="G32" s="1338"/>
      <c r="H32" s="1338"/>
      <c r="I32" s="1338"/>
      <c r="J32" s="837"/>
    </row>
    <row r="33" s="890" customFormat="true" ht="12.75" hidden="false" customHeight="true" outlineLevel="0" collapsed="false">
      <c r="B33" s="382" t="s">
        <v>248</v>
      </c>
      <c r="C33" s="305" t="s">
        <v>480</v>
      </c>
      <c r="D33" s="1151" t="s">
        <v>1487</v>
      </c>
      <c r="E33" s="1338"/>
      <c r="F33" s="1338"/>
      <c r="G33" s="1338"/>
      <c r="H33" s="1338"/>
      <c r="I33" s="1338"/>
      <c r="J33" s="837"/>
    </row>
    <row r="34" s="890" customFormat="true" ht="12.75" hidden="false" customHeight="true" outlineLevel="0" collapsed="false">
      <c r="B34" s="382" t="s">
        <v>251</v>
      </c>
      <c r="C34" s="305" t="s">
        <v>1488</v>
      </c>
      <c r="D34" s="1151" t="s">
        <v>1487</v>
      </c>
      <c r="E34" s="1338"/>
      <c r="F34" s="1338"/>
      <c r="G34" s="1338"/>
      <c r="H34" s="1338"/>
      <c r="I34" s="1338"/>
      <c r="J34" s="1360"/>
    </row>
    <row r="35" s="890" customFormat="true" ht="21" hidden="false" customHeight="false" outlineLevel="0" collapsed="false">
      <c r="B35" s="382" t="s">
        <v>254</v>
      </c>
      <c r="C35" s="305" t="s">
        <v>1489</v>
      </c>
      <c r="D35" s="555" t="s">
        <v>1490</v>
      </c>
      <c r="E35" s="1338"/>
      <c r="F35" s="1338"/>
      <c r="G35" s="1338"/>
      <c r="H35" s="1338"/>
      <c r="I35" s="1338"/>
      <c r="J35" s="837"/>
    </row>
    <row r="36" s="890" customFormat="true" ht="21" hidden="false" customHeight="false" outlineLevel="0" collapsed="false">
      <c r="B36" s="382" t="s">
        <v>256</v>
      </c>
      <c r="C36" s="305" t="s">
        <v>1491</v>
      </c>
      <c r="D36" s="555" t="s">
        <v>1492</v>
      </c>
      <c r="E36" s="1338"/>
      <c r="F36" s="1338"/>
      <c r="G36" s="1338"/>
      <c r="H36" s="1338"/>
      <c r="I36" s="1338"/>
      <c r="J36" s="1360"/>
    </row>
    <row r="37" s="890" customFormat="true" ht="21" hidden="false" customHeight="false" outlineLevel="0" collapsed="false">
      <c r="B37" s="470" t="s">
        <v>259</v>
      </c>
      <c r="C37" s="1361" t="s">
        <v>1493</v>
      </c>
      <c r="D37" s="1316" t="s">
        <v>1494</v>
      </c>
      <c r="E37" s="1362"/>
      <c r="F37" s="1362"/>
      <c r="G37" s="1362"/>
      <c r="H37" s="1362"/>
      <c r="I37" s="1362"/>
      <c r="J37" s="837"/>
    </row>
    <row r="38" s="890" customFormat="true" ht="12.75" hidden="false" customHeight="true" outlineLevel="0" collapsed="false">
      <c r="B38" s="470" t="s">
        <v>262</v>
      </c>
      <c r="C38" s="1361" t="s">
        <v>1495</v>
      </c>
      <c r="D38" s="1316" t="s">
        <v>1496</v>
      </c>
      <c r="E38" s="1362"/>
      <c r="F38" s="1362"/>
      <c r="G38" s="1362"/>
      <c r="H38" s="1362"/>
      <c r="I38" s="1362"/>
      <c r="J38" s="837"/>
    </row>
    <row r="39" customFormat="false" ht="12.75" hidden="false" customHeight="false" outlineLevel="0" collapsed="false">
      <c r="C39" s="45"/>
      <c r="D39" s="45"/>
      <c r="E39" s="45"/>
      <c r="F39" s="45"/>
      <c r="G39" s="45"/>
      <c r="H39" s="45"/>
      <c r="I39" s="45"/>
    </row>
    <row r="40" customFormat="false" ht="12.75" hidden="false" customHeight="false" outlineLevel="0" collapsed="false">
      <c r="C40" s="45"/>
      <c r="D40" s="45"/>
      <c r="E40" s="45"/>
      <c r="F40" s="45"/>
      <c r="G40" s="45"/>
      <c r="H40" s="45"/>
      <c r="I40" s="45"/>
    </row>
    <row r="41" customFormat="false" ht="12.75" hidden="false" customHeight="false" outlineLevel="0" collapsed="false">
      <c r="C41" s="45"/>
      <c r="D41" s="45"/>
      <c r="E41" s="45"/>
      <c r="F41" s="45"/>
      <c r="G41" s="45"/>
      <c r="H41" s="45"/>
      <c r="I41" s="45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.42"/>
    <col collapsed="false" customWidth="true" hidden="false" outlineLevel="0" max="5" min="2" style="36" width="14.7"/>
    <col collapsed="false" customWidth="true" hidden="false" outlineLevel="0" max="6" min="6" style="36" width="16.7"/>
    <col collapsed="false" customWidth="true" hidden="false" outlineLevel="0" max="7" min="7" style="36" width="15.99"/>
    <col collapsed="false" customWidth="true" hidden="false" outlineLevel="0" max="8" min="8" style="36" width="16.56"/>
    <col collapsed="false" customWidth="true" hidden="false" outlineLevel="0" max="9" min="9" style="36" width="15.99"/>
    <col collapsed="false" customWidth="true" hidden="false" outlineLevel="0" max="10" min="10" style="36" width="15.56"/>
    <col collapsed="false" customWidth="true" hidden="false" outlineLevel="0" max="11" min="11" style="36" width="16.28"/>
    <col collapsed="false" customWidth="true" hidden="false" outlineLevel="0" max="15" min="12" style="36" width="14.7"/>
    <col collapsed="false" customWidth="true" hidden="false" outlineLevel="0" max="16" min="16" style="36" width="17.99"/>
    <col collapsed="false" customWidth="true" hidden="false" outlineLevel="0" max="17" min="17" style="36" width="24.85"/>
    <col collapsed="false" customWidth="true" hidden="false" outlineLevel="0" max="19" min="18" style="36" width="14.7"/>
    <col collapsed="false" customWidth="true" hidden="false" outlineLevel="0" max="20" min="20" style="36" width="15.99"/>
    <col collapsed="false" customWidth="true" hidden="false" outlineLevel="0" max="21" min="21" style="36" width="18.56"/>
    <col collapsed="false" customWidth="true" hidden="false" outlineLevel="0" max="22" min="22" style="36" width="3.56"/>
    <col collapsed="false" customWidth="false" hidden="false" outlineLevel="0" max="257" min="23" style="36" width="9.14"/>
  </cols>
  <sheetData>
    <row r="1" customFormat="false" ht="12.75" hidden="false" customHeight="false" outlineLevel="0" collapsed="false">
      <c r="B1" s="804" t="s">
        <v>1497</v>
      </c>
      <c r="C1" s="1363"/>
      <c r="D1" s="1363"/>
      <c r="E1" s="258"/>
      <c r="F1" s="258"/>
      <c r="M1" s="258"/>
    </row>
    <row r="2" customFormat="false" ht="12.75" hidden="false" customHeight="false" outlineLevel="0" collapsed="false">
      <c r="B2" s="804"/>
      <c r="C2" s="1363"/>
      <c r="D2" s="1363"/>
      <c r="E2" s="258"/>
      <c r="F2" s="258"/>
      <c r="M2" s="258"/>
    </row>
    <row r="3" customFormat="false" ht="12.75" hidden="false" customHeight="false" outlineLevel="0" collapsed="false">
      <c r="B3" s="258" t="s">
        <v>1498</v>
      </c>
      <c r="C3" s="1364"/>
      <c r="D3" s="1364"/>
      <c r="E3" s="258"/>
      <c r="F3" s="258"/>
      <c r="M3" s="258"/>
    </row>
    <row r="4" customFormat="false" ht="12.75" hidden="false" customHeight="false" outlineLevel="0" collapsed="false">
      <c r="B4" s="805"/>
      <c r="C4" s="805"/>
      <c r="D4" s="805"/>
      <c r="E4" s="805"/>
      <c r="F4" s="805"/>
      <c r="M4" s="805"/>
    </row>
    <row r="5" s="1365" customFormat="true" ht="61.5" hidden="false" customHeight="true" outlineLevel="0" collapsed="false">
      <c r="B5" s="220" t="s">
        <v>1499</v>
      </c>
      <c r="C5" s="220" t="s">
        <v>1500</v>
      </c>
      <c r="D5" s="220" t="s">
        <v>1501</v>
      </c>
      <c r="E5" s="220" t="s">
        <v>1502</v>
      </c>
      <c r="F5" s="220" t="s">
        <v>1503</v>
      </c>
      <c r="G5" s="220" t="s">
        <v>1504</v>
      </c>
      <c r="H5" s="220" t="s">
        <v>1505</v>
      </c>
      <c r="I5" s="220" t="s">
        <v>1506</v>
      </c>
      <c r="J5" s="220" t="s">
        <v>1507</v>
      </c>
      <c r="K5" s="220" t="s">
        <v>1508</v>
      </c>
      <c r="L5" s="220" t="s">
        <v>1509</v>
      </c>
      <c r="M5" s="220" t="s">
        <v>1510</v>
      </c>
      <c r="N5" s="220" t="s">
        <v>1511</v>
      </c>
      <c r="O5" s="220" t="s">
        <v>1512</v>
      </c>
      <c r="P5" s="220" t="s">
        <v>1513</v>
      </c>
      <c r="Q5" s="220" t="s">
        <v>1514</v>
      </c>
      <c r="R5" s="220" t="s">
        <v>237</v>
      </c>
      <c r="S5" s="220" t="s">
        <v>1515</v>
      </c>
      <c r="T5" s="220" t="s">
        <v>1516</v>
      </c>
      <c r="U5" s="220" t="s">
        <v>1517</v>
      </c>
    </row>
    <row r="6" s="1366" customFormat="true" ht="63" hidden="false" customHeight="false" outlineLevel="0" collapsed="false">
      <c r="B6" s="296" t="s">
        <v>1518</v>
      </c>
      <c r="C6" s="296" t="s">
        <v>1519</v>
      </c>
      <c r="D6" s="296" t="s">
        <v>1520</v>
      </c>
      <c r="E6" s="296" t="s">
        <v>1521</v>
      </c>
      <c r="F6" s="296" t="s">
        <v>1522</v>
      </c>
      <c r="G6" s="296" t="s">
        <v>1523</v>
      </c>
      <c r="H6" s="296" t="s">
        <v>1523</v>
      </c>
      <c r="I6" s="296" t="s">
        <v>1523</v>
      </c>
      <c r="J6" s="296" t="s">
        <v>1524</v>
      </c>
      <c r="K6" s="296" t="s">
        <v>1525</v>
      </c>
      <c r="L6" s="296" t="s">
        <v>1526</v>
      </c>
      <c r="M6" s="296" t="s">
        <v>1527</v>
      </c>
      <c r="N6" s="296" t="s">
        <v>1528</v>
      </c>
      <c r="O6" s="296" t="s">
        <v>1529</v>
      </c>
      <c r="P6" s="296" t="s">
        <v>1530</v>
      </c>
      <c r="Q6" s="296" t="s">
        <v>1531</v>
      </c>
      <c r="R6" s="296" t="s">
        <v>1532</v>
      </c>
      <c r="S6" s="296" t="s">
        <v>1533</v>
      </c>
      <c r="T6" s="296" t="s">
        <v>1534</v>
      </c>
      <c r="U6" s="296" t="s">
        <v>1535</v>
      </c>
    </row>
    <row r="7" s="1365" customFormat="true" ht="14.45" hidden="false" customHeight="true" outlineLevel="0" collapsed="false">
      <c r="B7" s="224" t="s">
        <v>239</v>
      </c>
      <c r="C7" s="224" t="s">
        <v>242</v>
      </c>
      <c r="D7" s="224" t="s">
        <v>245</v>
      </c>
      <c r="E7" s="224" t="s">
        <v>248</v>
      </c>
      <c r="F7" s="224" t="s">
        <v>251</v>
      </c>
      <c r="G7" s="224" t="s">
        <v>254</v>
      </c>
      <c r="H7" s="224" t="s">
        <v>256</v>
      </c>
      <c r="I7" s="224" t="s">
        <v>259</v>
      </c>
      <c r="J7" s="224" t="s">
        <v>262</v>
      </c>
      <c r="K7" s="224" t="s">
        <v>374</v>
      </c>
      <c r="L7" s="224" t="s">
        <v>271</v>
      </c>
      <c r="M7" s="224" t="s">
        <v>378</v>
      </c>
      <c r="N7" s="224" t="s">
        <v>274</v>
      </c>
      <c r="O7" s="224" t="s">
        <v>275</v>
      </c>
      <c r="P7" s="224" t="s">
        <v>399</v>
      </c>
      <c r="Q7" s="224" t="s">
        <v>402</v>
      </c>
      <c r="R7" s="224" t="s">
        <v>471</v>
      </c>
      <c r="S7" s="224" t="s">
        <v>409</v>
      </c>
      <c r="T7" s="224" t="s">
        <v>410</v>
      </c>
      <c r="U7" s="224" t="s">
        <v>626</v>
      </c>
    </row>
    <row r="8" customFormat="false" ht="12.75" hidden="false" customHeight="false" outlineLevel="0" collapsed="false">
      <c r="B8" s="1367"/>
      <c r="C8" s="1367"/>
      <c r="D8" s="1368"/>
      <c r="E8" s="1368"/>
      <c r="F8" s="1369"/>
      <c r="G8" s="1369"/>
      <c r="H8" s="1369"/>
      <c r="I8" s="1369"/>
      <c r="J8" s="1368"/>
      <c r="K8" s="1369"/>
      <c r="L8" s="1369"/>
      <c r="M8" s="1369"/>
      <c r="N8" s="1369"/>
      <c r="O8" s="1369"/>
      <c r="P8" s="1369"/>
      <c r="Q8" s="1369"/>
      <c r="R8" s="1369"/>
      <c r="S8" s="1369"/>
      <c r="T8" s="1369"/>
      <c r="U8" s="1368"/>
    </row>
    <row r="10" customFormat="false" ht="12.75" hidden="false" customHeight="false" outlineLevel="0" collapsed="false">
      <c r="B10" s="1370"/>
      <c r="C10" s="1370"/>
      <c r="D10" s="1370"/>
      <c r="E10" s="1371"/>
      <c r="F10" s="1371"/>
      <c r="G10" s="1371"/>
      <c r="H10" s="1371"/>
      <c r="I10" s="1371"/>
      <c r="J10" s="1370"/>
      <c r="K10" s="1370"/>
      <c r="L10" s="1371"/>
      <c r="M10" s="1371"/>
      <c r="N10" s="1371"/>
      <c r="O10" s="1371"/>
      <c r="P10" s="1371"/>
      <c r="Q10" s="1371"/>
      <c r="R10" s="1371"/>
      <c r="S10" s="1371"/>
      <c r="T10" s="1371"/>
      <c r="U10" s="1371"/>
    </row>
    <row r="11" customFormat="false" ht="12.75" hidden="false" customHeight="false" outlineLevel="0" collapsed="false">
      <c r="B11" s="258" t="s">
        <v>1536</v>
      </c>
      <c r="C11" s="1370"/>
      <c r="D11" s="1370"/>
      <c r="E11" s="1371"/>
      <c r="F11" s="1371"/>
      <c r="G11" s="1371"/>
      <c r="H11" s="1371"/>
      <c r="I11" s="1371"/>
      <c r="J11" s="1370"/>
      <c r="K11" s="1370"/>
      <c r="L11" s="1371"/>
      <c r="M11" s="1371"/>
      <c r="N11" s="1371"/>
      <c r="O11" s="1371"/>
      <c r="P11" s="1371"/>
      <c r="Q11" s="1371"/>
      <c r="R11" s="1371"/>
      <c r="S11" s="1371"/>
      <c r="T11" s="1371"/>
      <c r="U11" s="1371"/>
    </row>
    <row r="12" customFormat="false" ht="12.75" hidden="false" customHeight="false" outlineLevel="0" collapsed="false">
      <c r="L12" s="408"/>
    </row>
    <row r="13" customFormat="false" ht="42" hidden="false" customHeight="false" outlineLevel="0" collapsed="false">
      <c r="B13" s="220" t="s">
        <v>1537</v>
      </c>
      <c r="C13" s="220" t="s">
        <v>1500</v>
      </c>
      <c r="D13" s="220" t="s">
        <v>1538</v>
      </c>
      <c r="E13" s="220" t="s">
        <v>1539</v>
      </c>
      <c r="F13" s="220" t="s">
        <v>1540</v>
      </c>
      <c r="G13" s="220" t="s">
        <v>1541</v>
      </c>
      <c r="H13" s="220" t="s">
        <v>237</v>
      </c>
      <c r="I13" s="220" t="s">
        <v>1515</v>
      </c>
    </row>
    <row r="14" customFormat="false" ht="52.5" hidden="false" customHeight="false" outlineLevel="0" collapsed="false">
      <c r="B14" s="296" t="s">
        <v>1542</v>
      </c>
      <c r="C14" s="296" t="s">
        <v>1543</v>
      </c>
      <c r="D14" s="296" t="s">
        <v>1544</v>
      </c>
      <c r="E14" s="296" t="s">
        <v>1544</v>
      </c>
      <c r="F14" s="296"/>
      <c r="G14" s="296" t="s">
        <v>1545</v>
      </c>
      <c r="H14" s="296" t="s">
        <v>1546</v>
      </c>
      <c r="I14" s="296" t="s">
        <v>1547</v>
      </c>
    </row>
    <row r="15" customFormat="false" ht="12.75" hidden="false" customHeight="false" outlineLevel="0" collapsed="false">
      <c r="B15" s="224" t="s">
        <v>239</v>
      </c>
      <c r="C15" s="224" t="s">
        <v>242</v>
      </c>
      <c r="D15" s="224" t="s">
        <v>245</v>
      </c>
      <c r="E15" s="224" t="s">
        <v>248</v>
      </c>
      <c r="F15" s="224" t="s">
        <v>251</v>
      </c>
      <c r="G15" s="224" t="s">
        <v>254</v>
      </c>
      <c r="H15" s="224" t="s">
        <v>256</v>
      </c>
      <c r="I15" s="224" t="s">
        <v>259</v>
      </c>
    </row>
    <row r="16" customFormat="false" ht="12.75" hidden="false" customHeight="false" outlineLevel="0" collapsed="false">
      <c r="B16" s="1369"/>
      <c r="C16" s="1368"/>
      <c r="D16" s="1369"/>
      <c r="E16" s="1369"/>
      <c r="F16" s="1369"/>
      <c r="G16" s="1369"/>
      <c r="H16" s="1369"/>
      <c r="I16" s="1369"/>
    </row>
    <row r="42" customFormat="false" ht="12.75" hidden="false" customHeight="false" outlineLevel="0" collapsed="false">
      <c r="D42" s="1372"/>
    </row>
    <row r="46" customFormat="false" ht="12.75" hidden="false" customHeight="false" outlineLevel="0" collapsed="false">
      <c r="D46" s="1372"/>
    </row>
    <row r="67" customFormat="false" ht="12.75" hidden="false" customHeight="false" outlineLevel="0" collapsed="false">
      <c r="D67" s="1372"/>
    </row>
    <row r="122" customFormat="false" ht="12.75" hidden="false" customHeight="false" outlineLevel="0" collapsed="false">
      <c r="D122" s="1372"/>
    </row>
    <row r="126" customFormat="false" ht="12.75" hidden="false" customHeight="false" outlineLevel="0" collapsed="false">
      <c r="D126" s="1372"/>
    </row>
    <row r="130" customFormat="false" ht="12.75" hidden="false" customHeight="false" outlineLevel="0" collapsed="false">
      <c r="D130" s="137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6" width="1.7"/>
    <col collapsed="false" customWidth="true" hidden="false" outlineLevel="0" max="2" min="2" style="316" width="4.28"/>
    <col collapsed="false" customWidth="true" hidden="false" outlineLevel="0" max="3" min="3" style="316" width="46.7"/>
    <col collapsed="false" customWidth="true" hidden="false" outlineLevel="0" max="4" min="4" style="316" width="23.85"/>
    <col collapsed="false" customWidth="true" hidden="false" outlineLevel="0" max="5" min="5" style="316" width="18.41"/>
    <col collapsed="false" customWidth="true" hidden="false" outlineLevel="0" max="6" min="6" style="316" width="15.99"/>
    <col collapsed="false" customWidth="true" hidden="false" outlineLevel="0" max="7" min="7" style="316" width="20.13"/>
    <col collapsed="false" customWidth="true" hidden="false" outlineLevel="0" max="8" min="8" style="316" width="13.85"/>
    <col collapsed="false" customWidth="true" hidden="false" outlineLevel="0" max="9" min="9" style="316" width="3.99"/>
    <col collapsed="false" customWidth="true" hidden="false" outlineLevel="0" max="10" min="10" style="316" width="57.7"/>
    <col collapsed="false" customWidth="true" hidden="false" outlineLevel="0" max="12" min="11" style="316" width="9.56"/>
    <col collapsed="false" customWidth="true" hidden="false" outlineLevel="0" max="13" min="13" style="316" width="10.56"/>
    <col collapsed="false" customWidth="true" hidden="false" outlineLevel="0" max="14" min="14" style="316" width="4.85"/>
    <col collapsed="false" customWidth="false" hidden="false" outlineLevel="0" max="257" min="15" style="316" width="9.14"/>
  </cols>
  <sheetData>
    <row r="1" customFormat="false" ht="11.25" hidden="false" customHeight="false" outlineLevel="0" collapsed="false">
      <c r="B1" s="804" t="s">
        <v>1548</v>
      </c>
    </row>
    <row r="2" customFormat="false" ht="11.25" hidden="false" customHeight="false" outlineLevel="0" collapsed="false">
      <c r="B2" s="258"/>
    </row>
    <row r="3" customFormat="false" ht="11.25" hidden="false" customHeight="false" outlineLevel="0" collapsed="false">
      <c r="B3" s="1373" t="s">
        <v>1549</v>
      </c>
      <c r="E3" s="529"/>
      <c r="F3" s="529"/>
      <c r="G3" s="529"/>
      <c r="H3" s="529"/>
      <c r="I3" s="529"/>
      <c r="J3" s="529"/>
      <c r="K3" s="529"/>
    </row>
    <row r="4" customFormat="false" ht="11.25" hidden="false" customHeight="false" outlineLevel="0" collapsed="false">
      <c r="C4" s="1374"/>
      <c r="E4" s="529"/>
      <c r="F4" s="529"/>
      <c r="G4" s="529"/>
      <c r="H4" s="529"/>
      <c r="I4" s="529"/>
      <c r="J4" s="529"/>
      <c r="K4" s="529"/>
    </row>
    <row r="5" customFormat="false" ht="30" hidden="false" customHeight="true" outlineLevel="0" collapsed="false">
      <c r="B5" s="1319"/>
      <c r="C5" s="1319"/>
      <c r="D5" s="310" t="s">
        <v>1550</v>
      </c>
      <c r="E5" s="220" t="s">
        <v>1551</v>
      </c>
      <c r="F5" s="293" t="s">
        <v>1552</v>
      </c>
      <c r="G5" s="293"/>
      <c r="H5" s="293"/>
      <c r="I5" s="820"/>
      <c r="J5" s="820"/>
      <c r="K5" s="820"/>
      <c r="L5" s="820"/>
      <c r="M5" s="820"/>
    </row>
    <row r="6" customFormat="false" ht="21" hidden="false" customHeight="false" outlineLevel="0" collapsed="false">
      <c r="B6" s="1319"/>
      <c r="C6" s="1319"/>
      <c r="D6" s="310"/>
      <c r="E6" s="220"/>
      <c r="F6" s="220" t="s">
        <v>1553</v>
      </c>
      <c r="G6" s="220" t="s">
        <v>1554</v>
      </c>
      <c r="H6" s="220" t="s">
        <v>1555</v>
      </c>
      <c r="I6" s="820"/>
      <c r="J6" s="820"/>
      <c r="K6" s="820"/>
      <c r="L6" s="820"/>
      <c r="M6" s="820"/>
    </row>
    <row r="7" customFormat="false" ht="12.75" hidden="false" customHeight="true" outlineLevel="0" collapsed="false">
      <c r="B7" s="349"/>
      <c r="C7" s="1375" t="s">
        <v>969</v>
      </c>
      <c r="D7" s="1375"/>
      <c r="E7" s="723" t="s">
        <v>239</v>
      </c>
      <c r="F7" s="723" t="s">
        <v>242</v>
      </c>
      <c r="G7" s="723" t="s">
        <v>245</v>
      </c>
      <c r="H7" s="723" t="s">
        <v>248</v>
      </c>
      <c r="I7" s="820"/>
      <c r="J7" s="820"/>
      <c r="K7" s="820"/>
      <c r="L7" s="820"/>
      <c r="M7" s="820"/>
    </row>
    <row r="8" s="837" customFormat="true" ht="21" hidden="false" customHeight="false" outlineLevel="0" collapsed="false">
      <c r="B8" s="377" t="s">
        <v>695</v>
      </c>
      <c r="C8" s="378" t="s">
        <v>278</v>
      </c>
      <c r="D8" s="145" t="s">
        <v>279</v>
      </c>
      <c r="E8" s="1376"/>
      <c r="F8" s="1376"/>
      <c r="G8" s="1377"/>
      <c r="H8" s="1377"/>
      <c r="I8" s="841"/>
      <c r="J8" s="841"/>
      <c r="K8" s="841"/>
      <c r="L8" s="841"/>
      <c r="M8" s="841"/>
    </row>
    <row r="9" s="837" customFormat="true" ht="12.75" hidden="false" customHeight="false" outlineLevel="0" collapsed="false">
      <c r="B9" s="382" t="s">
        <v>1556</v>
      </c>
      <c r="C9" s="235" t="s">
        <v>260</v>
      </c>
      <c r="D9" s="77" t="s">
        <v>261</v>
      </c>
      <c r="E9" s="1378"/>
      <c r="F9" s="1378"/>
      <c r="G9" s="1379"/>
      <c r="H9" s="1379"/>
      <c r="I9" s="841"/>
      <c r="J9" s="841"/>
      <c r="K9" s="841"/>
      <c r="L9" s="841"/>
      <c r="M9" s="841"/>
    </row>
    <row r="10" s="837" customFormat="true" ht="12.75" hidden="false" customHeight="false" outlineLevel="0" collapsed="false">
      <c r="B10" s="382" t="s">
        <v>1557</v>
      </c>
      <c r="C10" s="235" t="s">
        <v>263</v>
      </c>
      <c r="D10" s="77" t="s">
        <v>264</v>
      </c>
      <c r="E10" s="1378"/>
      <c r="F10" s="1378"/>
      <c r="G10" s="1379"/>
      <c r="H10" s="1379"/>
      <c r="I10" s="841"/>
      <c r="J10" s="841"/>
      <c r="K10" s="841"/>
      <c r="L10" s="841"/>
      <c r="M10" s="841"/>
    </row>
    <row r="11" s="837" customFormat="true" ht="12.75" hidden="false" customHeight="false" outlineLevel="0" collapsed="false">
      <c r="B11" s="1380"/>
      <c r="C11" s="1381" t="s">
        <v>972</v>
      </c>
      <c r="D11" s="1382"/>
      <c r="E11" s="220"/>
      <c r="F11" s="220"/>
      <c r="G11" s="220"/>
      <c r="H11" s="220"/>
      <c r="I11" s="841"/>
      <c r="J11" s="841"/>
      <c r="K11" s="841"/>
      <c r="L11" s="841"/>
      <c r="M11" s="841"/>
    </row>
    <row r="12" s="837" customFormat="true" ht="21" hidden="false" customHeight="false" outlineLevel="0" collapsed="false">
      <c r="B12" s="665" t="s">
        <v>256</v>
      </c>
      <c r="C12" s="229" t="s">
        <v>325</v>
      </c>
      <c r="D12" s="379" t="s">
        <v>326</v>
      </c>
      <c r="E12" s="375"/>
      <c r="F12" s="1383"/>
      <c r="G12" s="1384"/>
      <c r="H12" s="1384"/>
      <c r="I12" s="841"/>
      <c r="J12" s="841"/>
      <c r="K12" s="841"/>
      <c r="L12" s="841"/>
      <c r="M12" s="841"/>
    </row>
    <row r="13" s="837" customFormat="true" ht="31.5" hidden="false" customHeight="false" outlineLevel="0" collapsed="false">
      <c r="B13" s="433" t="s">
        <v>259</v>
      </c>
      <c r="C13" s="235" t="s">
        <v>317</v>
      </c>
      <c r="D13" s="379" t="s">
        <v>318</v>
      </c>
      <c r="E13" s="1378"/>
      <c r="F13" s="1385"/>
      <c r="G13" s="1379"/>
      <c r="H13" s="1379"/>
      <c r="I13" s="841"/>
      <c r="J13" s="841"/>
      <c r="K13" s="841"/>
      <c r="L13" s="841"/>
      <c r="M13" s="841"/>
    </row>
    <row r="14" s="837" customFormat="true" ht="21" hidden="false" customHeight="false" outlineLevel="0" collapsed="false">
      <c r="B14" s="433" t="s">
        <v>262</v>
      </c>
      <c r="C14" s="235" t="s">
        <v>319</v>
      </c>
      <c r="D14" s="497" t="s">
        <v>320</v>
      </c>
      <c r="E14" s="1378"/>
      <c r="F14" s="1385"/>
      <c r="G14" s="1379"/>
      <c r="H14" s="1379"/>
      <c r="K14" s="1386"/>
      <c r="L14" s="1387"/>
    </row>
    <row r="15" s="837" customFormat="true" ht="11.25" hidden="false" customHeight="false" outlineLevel="0" collapsed="false">
      <c r="B15" s="436" t="s">
        <v>271</v>
      </c>
      <c r="C15" s="243" t="s">
        <v>321</v>
      </c>
      <c r="D15" s="1147" t="s">
        <v>322</v>
      </c>
      <c r="E15" s="1388"/>
      <c r="F15" s="1389"/>
      <c r="G15" s="1390"/>
      <c r="H15" s="1390"/>
    </row>
    <row r="16" customFormat="false" ht="12.75" hidden="false" customHeight="false" outlineLevel="0" collapsed="false">
      <c r="I16" s="820"/>
    </row>
    <row r="17" customFormat="false" ht="12.75" hidden="false" customHeight="false" outlineLevel="0" collapsed="false">
      <c r="B17" s="805" t="s">
        <v>1558</v>
      </c>
      <c r="I17" s="820"/>
    </row>
    <row r="18" customFormat="false" ht="12.75" hidden="false" customHeight="false" outlineLevel="0" collapsed="false">
      <c r="B18" s="805"/>
      <c r="I18" s="820"/>
    </row>
    <row r="19" customFormat="false" ht="21" hidden="false" customHeight="true" outlineLevel="0" collapsed="false">
      <c r="B19" s="343"/>
      <c r="C19" s="1391"/>
      <c r="D19" s="310" t="s">
        <v>866</v>
      </c>
      <c r="E19" s="220" t="s">
        <v>713</v>
      </c>
      <c r="F19" s="220"/>
      <c r="G19" s="220"/>
      <c r="H19" s="220"/>
      <c r="I19" s="820"/>
    </row>
    <row r="20" customFormat="false" ht="21" hidden="false" customHeight="true" outlineLevel="0" collapsed="false">
      <c r="B20" s="346"/>
      <c r="C20" s="1392"/>
      <c r="D20" s="310"/>
      <c r="E20" s="220" t="s">
        <v>1559</v>
      </c>
      <c r="F20" s="220" t="s">
        <v>1560</v>
      </c>
      <c r="G20" s="220" t="s">
        <v>826</v>
      </c>
      <c r="H20" s="220" t="s">
        <v>1561</v>
      </c>
    </row>
    <row r="21" customFormat="false" ht="11.25" hidden="false" customHeight="false" outlineLevel="0" collapsed="false">
      <c r="B21" s="346"/>
      <c r="C21" s="1392"/>
      <c r="D21" s="310"/>
      <c r="E21" s="220"/>
      <c r="F21" s="220"/>
      <c r="G21" s="220"/>
      <c r="H21" s="220"/>
    </row>
    <row r="22" customFormat="false" ht="42" hidden="false" customHeight="false" outlineLevel="0" collapsed="false">
      <c r="B22" s="349"/>
      <c r="C22" s="872"/>
      <c r="D22" s="310"/>
      <c r="E22" s="721" t="s">
        <v>1562</v>
      </c>
      <c r="F22" s="267" t="s">
        <v>1563</v>
      </c>
      <c r="G22" s="267" t="s">
        <v>1564</v>
      </c>
      <c r="H22" s="267" t="s">
        <v>1565</v>
      </c>
    </row>
    <row r="23" customFormat="false" ht="12.75" hidden="false" customHeight="true" outlineLevel="0" collapsed="false">
      <c r="B23" s="349"/>
      <c r="C23" s="1393" t="s">
        <v>969</v>
      </c>
      <c r="D23" s="1224"/>
      <c r="E23" s="723" t="s">
        <v>239</v>
      </c>
      <c r="F23" s="723" t="s">
        <v>242</v>
      </c>
      <c r="G23" s="723" t="s">
        <v>245</v>
      </c>
      <c r="H23" s="723" t="s">
        <v>248</v>
      </c>
    </row>
    <row r="24" customFormat="false" ht="33.75" hidden="false" customHeight="true" outlineLevel="0" collapsed="false">
      <c r="B24" s="1394" t="s">
        <v>239</v>
      </c>
      <c r="C24" s="1395" t="s">
        <v>272</v>
      </c>
      <c r="D24" s="1396" t="s">
        <v>273</v>
      </c>
      <c r="E24" s="373"/>
      <c r="F24" s="1397"/>
      <c r="G24" s="1397"/>
      <c r="H24" s="1398"/>
    </row>
    <row r="25" customFormat="false" ht="11.25" hidden="false" customHeight="false" outlineLevel="0" collapsed="false">
      <c r="B25" s="433" t="s">
        <v>245</v>
      </c>
      <c r="C25" s="1245" t="s">
        <v>260</v>
      </c>
      <c r="D25" s="77" t="s">
        <v>261</v>
      </c>
      <c r="E25" s="379"/>
      <c r="F25" s="1399"/>
      <c r="G25" s="1399"/>
      <c r="H25" s="145"/>
    </row>
    <row r="26" customFormat="false" ht="11.25" hidden="false" customHeight="false" outlineLevel="0" collapsed="false">
      <c r="B26" s="677" t="s">
        <v>248</v>
      </c>
      <c r="C26" s="1255" t="s">
        <v>263</v>
      </c>
      <c r="D26" s="77" t="s">
        <v>264</v>
      </c>
      <c r="E26" s="1308"/>
      <c r="F26" s="732"/>
      <c r="G26" s="732"/>
      <c r="H26" s="400"/>
    </row>
    <row r="27" customFormat="false" ht="11.25" hidden="false" customHeight="false" outlineLevel="0" collapsed="false">
      <c r="B27" s="1380"/>
      <c r="C27" s="1400" t="s">
        <v>972</v>
      </c>
      <c r="D27" s="1401"/>
      <c r="E27" s="220"/>
      <c r="F27" s="220"/>
      <c r="G27" s="220"/>
      <c r="H27" s="1402"/>
    </row>
    <row r="28" customFormat="false" ht="31.5" hidden="false" customHeight="false" outlineLevel="0" collapsed="false">
      <c r="B28" s="429" t="s">
        <v>251</v>
      </c>
      <c r="C28" s="1403" t="s">
        <v>323</v>
      </c>
      <c r="D28" s="230" t="s">
        <v>324</v>
      </c>
      <c r="E28" s="1403"/>
      <c r="F28" s="1403"/>
      <c r="G28" s="1403"/>
      <c r="H28" s="1403"/>
    </row>
    <row r="29" customFormat="false" ht="31.5" hidden="false" customHeight="false" outlineLevel="0" collapsed="false">
      <c r="B29" s="665" t="s">
        <v>254</v>
      </c>
      <c r="C29" s="1404" t="s">
        <v>317</v>
      </c>
      <c r="D29" s="379" t="s">
        <v>318</v>
      </c>
      <c r="E29" s="1405"/>
      <c r="F29" s="1405"/>
      <c r="G29" s="1405"/>
      <c r="H29" s="1027"/>
    </row>
    <row r="30" customFormat="false" ht="21" hidden="false" customHeight="false" outlineLevel="0" collapsed="false">
      <c r="B30" s="433" t="s">
        <v>256</v>
      </c>
      <c r="C30" s="1010" t="s">
        <v>319</v>
      </c>
      <c r="D30" s="497" t="s">
        <v>320</v>
      </c>
      <c r="E30" s="1406"/>
      <c r="F30" s="1406"/>
      <c r="G30" s="1406"/>
      <c r="H30" s="952"/>
    </row>
    <row r="31" customFormat="false" ht="11.25" hidden="false" customHeight="false" outlineLevel="0" collapsed="false">
      <c r="B31" s="436" t="s">
        <v>259</v>
      </c>
      <c r="C31" s="1407" t="s">
        <v>833</v>
      </c>
      <c r="D31" s="1147" t="s">
        <v>322</v>
      </c>
      <c r="E31" s="738"/>
      <c r="F31" s="738"/>
      <c r="G31" s="738"/>
      <c r="H31" s="1232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56"/>
    <col collapsed="false" customWidth="true" hidden="false" outlineLevel="0" max="2" min="2" style="46" width="5.56"/>
    <col collapsed="false" customWidth="true" hidden="false" outlineLevel="0" max="3" min="3" style="45" width="77.99"/>
    <col collapsed="false" customWidth="true" hidden="false" outlineLevel="0" max="4" min="4" style="45" width="22.85"/>
    <col collapsed="false" customWidth="true" hidden="false" outlineLevel="0" max="5" min="5" style="103" width="5.28"/>
    <col collapsed="false" customWidth="true" hidden="false" outlineLevel="0" max="6" min="6" style="45" width="16.13"/>
    <col collapsed="false" customWidth="true" hidden="false" outlineLevel="0" max="7" min="7" style="45" width="3.56"/>
    <col collapsed="false" customWidth="false" hidden="false" outlineLevel="0" max="257" min="8" style="45" width="9.14"/>
  </cols>
  <sheetData>
    <row r="1" customFormat="false" ht="12.75" hidden="false" customHeight="false" outlineLevel="0" collapsed="false">
      <c r="B1" s="49" t="s">
        <v>310</v>
      </c>
    </row>
    <row r="2" customFormat="false" ht="12.75" hidden="false" customHeight="false" outlineLevel="0" collapsed="false">
      <c r="B2" s="104"/>
    </row>
    <row r="3" customFormat="false" ht="12.75" hidden="false" customHeight="false" outlineLevel="0" collapsed="false">
      <c r="B3" s="105" t="s">
        <v>311</v>
      </c>
    </row>
    <row r="4" customFormat="false" ht="12.75" hidden="false" customHeight="false" outlineLevel="0" collapsed="false">
      <c r="C4" s="105"/>
    </row>
    <row r="5" customFormat="false" ht="70.5" hidden="false" customHeight="true" outlineLevel="0" collapsed="false">
      <c r="B5" s="106"/>
      <c r="C5" s="107"/>
      <c r="D5" s="53" t="s">
        <v>235</v>
      </c>
      <c r="E5" s="108" t="s">
        <v>236</v>
      </c>
      <c r="F5" s="109" t="s">
        <v>237</v>
      </c>
    </row>
    <row r="6" customFormat="false" ht="21" hidden="false" customHeight="false" outlineLevel="0" collapsed="false">
      <c r="B6" s="106"/>
      <c r="C6" s="107"/>
      <c r="D6" s="58"/>
      <c r="E6" s="110"/>
      <c r="F6" s="60" t="s">
        <v>238</v>
      </c>
    </row>
    <row r="7" customFormat="false" ht="13.15" hidden="false" customHeight="true" outlineLevel="0" collapsed="false">
      <c r="B7" s="106"/>
      <c r="C7" s="107"/>
      <c r="D7" s="63"/>
      <c r="E7" s="111"/>
      <c r="F7" s="99" t="s">
        <v>239</v>
      </c>
    </row>
    <row r="8" customFormat="false" ht="21" hidden="false" customHeight="false" outlineLevel="0" collapsed="false">
      <c r="B8" s="112" t="s">
        <v>239</v>
      </c>
      <c r="C8" s="113" t="s">
        <v>312</v>
      </c>
      <c r="D8" s="73" t="s">
        <v>313</v>
      </c>
      <c r="E8" s="70" t="n">
        <v>8</v>
      </c>
      <c r="F8" s="70"/>
    </row>
    <row r="9" customFormat="false" ht="31.5" hidden="false" customHeight="false" outlineLevel="0" collapsed="false">
      <c r="B9" s="71" t="s">
        <v>242</v>
      </c>
      <c r="C9" s="83" t="s">
        <v>255</v>
      </c>
      <c r="D9" s="77" t="s">
        <v>314</v>
      </c>
      <c r="E9" s="74" t="n">
        <v>10</v>
      </c>
      <c r="F9" s="74"/>
    </row>
    <row r="10" customFormat="false" ht="12.75" hidden="false" customHeight="false" outlineLevel="0" collapsed="false">
      <c r="B10" s="71" t="s">
        <v>245</v>
      </c>
      <c r="C10" s="83" t="s">
        <v>315</v>
      </c>
      <c r="D10" s="77" t="s">
        <v>316</v>
      </c>
      <c r="E10" s="74" t="n">
        <v>8</v>
      </c>
      <c r="F10" s="74"/>
    </row>
    <row r="11" customFormat="false" ht="31.5" hidden="false" customHeight="false" outlineLevel="0" collapsed="false">
      <c r="B11" s="75" t="s">
        <v>248</v>
      </c>
      <c r="C11" s="83" t="s">
        <v>317</v>
      </c>
      <c r="D11" s="77" t="s">
        <v>318</v>
      </c>
      <c r="E11" s="74" t="n">
        <v>8</v>
      </c>
      <c r="F11" s="74"/>
    </row>
    <row r="12" customFormat="false" ht="12.75" hidden="false" customHeight="false" outlineLevel="0" collapsed="false">
      <c r="B12" s="81" t="s">
        <v>251</v>
      </c>
      <c r="C12" s="83" t="s">
        <v>319</v>
      </c>
      <c r="D12" s="77" t="s">
        <v>320</v>
      </c>
      <c r="E12" s="74" t="n">
        <v>8</v>
      </c>
      <c r="F12" s="74"/>
    </row>
    <row r="13" customFormat="false" ht="21" hidden="false" customHeight="false" outlineLevel="0" collapsed="false">
      <c r="B13" s="71" t="s">
        <v>254</v>
      </c>
      <c r="C13" s="83" t="s">
        <v>321</v>
      </c>
      <c r="D13" s="77" t="s">
        <v>322</v>
      </c>
      <c r="E13" s="74" t="n">
        <v>8</v>
      </c>
      <c r="F13" s="74"/>
    </row>
    <row r="14" customFormat="false" ht="21" hidden="false" customHeight="false" outlineLevel="0" collapsed="false">
      <c r="B14" s="81" t="s">
        <v>256</v>
      </c>
      <c r="C14" s="82" t="s">
        <v>323</v>
      </c>
      <c r="D14" s="77" t="s">
        <v>324</v>
      </c>
      <c r="E14" s="74" t="n">
        <v>8</v>
      </c>
      <c r="F14" s="74"/>
    </row>
    <row r="15" customFormat="false" ht="31.5" hidden="false" customHeight="false" outlineLevel="0" collapsed="false">
      <c r="B15" s="81" t="s">
        <v>259</v>
      </c>
      <c r="C15" s="83" t="s">
        <v>317</v>
      </c>
      <c r="D15" s="77" t="s">
        <v>318</v>
      </c>
      <c r="E15" s="74" t="n">
        <v>8</v>
      </c>
      <c r="F15" s="74"/>
    </row>
    <row r="16" customFormat="false" ht="12.75" hidden="false" customHeight="false" outlineLevel="0" collapsed="false">
      <c r="B16" s="81" t="s">
        <v>262</v>
      </c>
      <c r="C16" s="83" t="s">
        <v>319</v>
      </c>
      <c r="D16" s="77" t="s">
        <v>320</v>
      </c>
      <c r="E16" s="74" t="n">
        <v>8</v>
      </c>
      <c r="F16" s="74"/>
    </row>
    <row r="17" customFormat="false" ht="21" hidden="false" customHeight="false" outlineLevel="0" collapsed="false">
      <c r="B17" s="81" t="n">
        <v>100</v>
      </c>
      <c r="C17" s="83" t="s">
        <v>321</v>
      </c>
      <c r="D17" s="77" t="s">
        <v>322</v>
      </c>
      <c r="E17" s="74" t="n">
        <v>8</v>
      </c>
      <c r="F17" s="74"/>
    </row>
    <row r="18" customFormat="false" ht="12.75" hidden="false" customHeight="false" outlineLevel="0" collapsed="false">
      <c r="B18" s="81" t="n">
        <v>110</v>
      </c>
      <c r="C18" s="82" t="s">
        <v>325</v>
      </c>
      <c r="D18" s="77" t="s">
        <v>326</v>
      </c>
      <c r="E18" s="74" t="n">
        <v>8</v>
      </c>
      <c r="F18" s="74"/>
    </row>
    <row r="19" customFormat="false" ht="31.5" hidden="false" customHeight="false" outlineLevel="0" collapsed="false">
      <c r="B19" s="81" t="n">
        <v>120</v>
      </c>
      <c r="C19" s="83" t="s">
        <v>317</v>
      </c>
      <c r="D19" s="77" t="s">
        <v>318</v>
      </c>
      <c r="E19" s="74" t="n">
        <v>8</v>
      </c>
      <c r="F19" s="74"/>
    </row>
    <row r="20" customFormat="false" ht="12.75" hidden="false" customHeight="false" outlineLevel="0" collapsed="false">
      <c r="B20" s="81" t="n">
        <v>130</v>
      </c>
      <c r="C20" s="83" t="s">
        <v>319</v>
      </c>
      <c r="D20" s="77" t="s">
        <v>320</v>
      </c>
      <c r="E20" s="74" t="n">
        <v>8</v>
      </c>
      <c r="F20" s="74"/>
    </row>
    <row r="21" customFormat="false" ht="21" hidden="false" customHeight="false" outlineLevel="0" collapsed="false">
      <c r="B21" s="71" t="n">
        <v>140</v>
      </c>
      <c r="C21" s="83" t="s">
        <v>321</v>
      </c>
      <c r="D21" s="77" t="s">
        <v>322</v>
      </c>
      <c r="E21" s="74" t="n">
        <v>8</v>
      </c>
      <c r="F21" s="74"/>
    </row>
    <row r="22" customFormat="false" ht="29.25" hidden="false" customHeight="true" outlineLevel="0" collapsed="false">
      <c r="B22" s="71" t="n">
        <v>150</v>
      </c>
      <c r="C22" s="82" t="s">
        <v>280</v>
      </c>
      <c r="D22" s="77" t="s">
        <v>327</v>
      </c>
      <c r="E22" s="93" t="n">
        <v>11</v>
      </c>
      <c r="F22" s="114"/>
    </row>
    <row r="23" customFormat="false" ht="21" hidden="false" customHeight="false" outlineLevel="0" collapsed="false">
      <c r="B23" s="81" t="n">
        <v>160</v>
      </c>
      <c r="C23" s="82" t="s">
        <v>282</v>
      </c>
      <c r="D23" s="77" t="s">
        <v>328</v>
      </c>
      <c r="E23" s="93"/>
      <c r="F23" s="114"/>
    </row>
    <row r="24" customFormat="false" ht="12.75" hidden="false" customHeight="false" outlineLevel="0" collapsed="false">
      <c r="B24" s="81" t="n">
        <v>170</v>
      </c>
      <c r="C24" s="115" t="s">
        <v>209</v>
      </c>
      <c r="D24" s="77" t="s">
        <v>329</v>
      </c>
      <c r="E24" s="84" t="n">
        <v>43</v>
      </c>
      <c r="F24" s="97"/>
    </row>
    <row r="25" customFormat="false" ht="21" hidden="false" customHeight="false" outlineLevel="0" collapsed="false">
      <c r="B25" s="81" t="n">
        <v>180</v>
      </c>
      <c r="C25" s="95" t="s">
        <v>330</v>
      </c>
      <c r="D25" s="77" t="s">
        <v>331</v>
      </c>
      <c r="E25" s="84" t="n">
        <v>43</v>
      </c>
      <c r="F25" s="97"/>
    </row>
    <row r="26" customFormat="false" ht="21" hidden="false" customHeight="false" outlineLevel="0" collapsed="false">
      <c r="B26" s="81" t="n">
        <v>190</v>
      </c>
      <c r="C26" s="72" t="s">
        <v>332</v>
      </c>
      <c r="D26" s="77" t="s">
        <v>333</v>
      </c>
      <c r="E26" s="84" t="n">
        <v>43</v>
      </c>
      <c r="F26" s="74"/>
    </row>
    <row r="27" customFormat="false" ht="12.75" hidden="false" customHeight="false" outlineLevel="0" collapsed="false">
      <c r="B27" s="81" t="n">
        <v>200</v>
      </c>
      <c r="C27" s="72" t="s">
        <v>334</v>
      </c>
      <c r="D27" s="77" t="s">
        <v>335</v>
      </c>
      <c r="E27" s="84" t="n">
        <v>43</v>
      </c>
      <c r="F27" s="97"/>
    </row>
    <row r="28" customFormat="false" ht="21" hidden="false" customHeight="false" outlineLevel="0" collapsed="false">
      <c r="B28" s="81" t="n">
        <v>210</v>
      </c>
      <c r="C28" s="72" t="s">
        <v>336</v>
      </c>
      <c r="D28" s="77" t="s">
        <v>337</v>
      </c>
      <c r="E28" s="84" t="n">
        <v>43</v>
      </c>
      <c r="F28" s="97"/>
    </row>
    <row r="29" customFormat="false" ht="31.5" hidden="false" customHeight="false" outlineLevel="0" collapsed="false">
      <c r="B29" s="81" t="n">
        <v>220</v>
      </c>
      <c r="C29" s="72" t="s">
        <v>338</v>
      </c>
      <c r="D29" s="77" t="s">
        <v>339</v>
      </c>
      <c r="E29" s="84" t="s">
        <v>340</v>
      </c>
      <c r="F29" s="74"/>
    </row>
    <row r="30" customFormat="false" ht="12.75" hidden="false" customHeight="false" outlineLevel="0" collapsed="false">
      <c r="B30" s="71" t="n">
        <v>230</v>
      </c>
      <c r="C30" s="72" t="s">
        <v>341</v>
      </c>
      <c r="D30" s="77" t="s">
        <v>342</v>
      </c>
      <c r="E30" s="84" t="n">
        <v>43</v>
      </c>
      <c r="F30" s="74"/>
    </row>
    <row r="31" customFormat="false" ht="12.75" hidden="false" customHeight="false" outlineLevel="0" collapsed="false">
      <c r="B31" s="81" t="n">
        <v>240</v>
      </c>
      <c r="C31" s="115" t="s">
        <v>343</v>
      </c>
      <c r="D31" s="77" t="s">
        <v>299</v>
      </c>
      <c r="E31" s="84"/>
      <c r="F31" s="74"/>
    </row>
    <row r="32" customFormat="false" ht="12.75" hidden="false" customHeight="false" outlineLevel="0" collapsed="false">
      <c r="B32" s="81" t="n">
        <v>250</v>
      </c>
      <c r="C32" s="116" t="s">
        <v>344</v>
      </c>
      <c r="D32" s="77" t="s">
        <v>301</v>
      </c>
      <c r="E32" s="84"/>
      <c r="F32" s="74"/>
    </row>
    <row r="33" customFormat="false" ht="42" hidden="false" customHeight="false" outlineLevel="0" collapsed="false">
      <c r="B33" s="81" t="n">
        <v>260</v>
      </c>
      <c r="C33" s="117" t="s">
        <v>345</v>
      </c>
      <c r="D33" s="77" t="s">
        <v>346</v>
      </c>
      <c r="E33" s="84"/>
      <c r="F33" s="118"/>
    </row>
    <row r="34" customFormat="false" ht="21" hidden="false" customHeight="false" outlineLevel="0" collapsed="false">
      <c r="B34" s="81" t="n">
        <v>270</v>
      </c>
      <c r="C34" s="82" t="s">
        <v>347</v>
      </c>
      <c r="D34" s="77" t="s">
        <v>348</v>
      </c>
      <c r="E34" s="84"/>
      <c r="F34" s="118"/>
    </row>
    <row r="35" customFormat="false" ht="12.75" hidden="false" customHeight="false" outlineLevel="0" collapsed="false">
      <c r="B35" s="81" t="n">
        <v>280</v>
      </c>
      <c r="C35" s="98" t="s">
        <v>349</v>
      </c>
      <c r="D35" s="77" t="s">
        <v>350</v>
      </c>
      <c r="E35" s="87"/>
      <c r="F35" s="119"/>
    </row>
    <row r="36" customFormat="false" ht="21" hidden="false" customHeight="false" outlineLevel="0" collapsed="false">
      <c r="B36" s="120" t="n">
        <v>290</v>
      </c>
      <c r="C36" s="121" t="s">
        <v>351</v>
      </c>
      <c r="D36" s="122" t="s">
        <v>352</v>
      </c>
      <c r="E36" s="87"/>
      <c r="F36" s="119"/>
    </row>
    <row r="37" customFormat="false" ht="12.75" hidden="false" customHeight="false" outlineLevel="0" collapsed="false">
      <c r="B37" s="65" t="n">
        <v>300</v>
      </c>
      <c r="C37" s="123" t="s">
        <v>353</v>
      </c>
      <c r="D37" s="101" t="s">
        <v>354</v>
      </c>
      <c r="E37" s="102"/>
      <c r="F37" s="124"/>
    </row>
    <row r="38" customFormat="false" ht="12.75" hidden="false" customHeight="false" outlineLevel="0" collapsed="false">
      <c r="B38" s="125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6" width="1.99"/>
    <col collapsed="false" customWidth="true" hidden="false" outlineLevel="0" max="2" min="2" style="316" width="3.99"/>
    <col collapsed="false" customWidth="true" hidden="false" outlineLevel="0" max="3" min="3" style="316" width="40.7"/>
    <col collapsed="false" customWidth="true" hidden="false" outlineLevel="0" max="4" min="4" style="316" width="34.71"/>
    <col collapsed="false" customWidth="true" hidden="false" outlineLevel="0" max="5" min="5" style="867" width="22.7"/>
    <col collapsed="false" customWidth="true" hidden="false" outlineLevel="0" max="6" min="6" style="316" width="3.28"/>
    <col collapsed="false" customWidth="true" hidden="false" outlineLevel="0" max="7" min="7" style="316" width="32.85"/>
    <col collapsed="false" customWidth="false" hidden="false" outlineLevel="0" max="257" min="8" style="316" width="9.14"/>
  </cols>
  <sheetData>
    <row r="1" customFormat="false" ht="11.25" hidden="false" customHeight="false" outlineLevel="0" collapsed="false">
      <c r="B1" s="804" t="s">
        <v>1566</v>
      </c>
      <c r="C1" s="804"/>
      <c r="D1" s="804"/>
    </row>
    <row r="2" customFormat="false" ht="11.25" hidden="false" customHeight="false" outlineLevel="0" collapsed="false">
      <c r="C2" s="867"/>
      <c r="D2" s="867"/>
    </row>
    <row r="3" customFormat="false" ht="21.75" hidden="false" customHeight="true" outlineLevel="0" collapsed="false">
      <c r="B3" s="343"/>
      <c r="C3" s="751"/>
      <c r="D3" s="310" t="s">
        <v>1567</v>
      </c>
      <c r="E3" s="811" t="s">
        <v>237</v>
      </c>
    </row>
    <row r="4" customFormat="false" ht="11.25" hidden="false" customHeight="false" outlineLevel="0" collapsed="false">
      <c r="B4" s="349"/>
      <c r="C4" s="1224"/>
      <c r="D4" s="310"/>
      <c r="E4" s="1225" t="s">
        <v>239</v>
      </c>
    </row>
    <row r="5" customFormat="false" ht="11.25" hidden="false" customHeight="false" outlineLevel="0" collapsed="false">
      <c r="B5" s="665" t="s">
        <v>239</v>
      </c>
      <c r="C5" s="814" t="s">
        <v>1355</v>
      </c>
      <c r="D5" s="467" t="s">
        <v>1568</v>
      </c>
      <c r="E5" s="1227"/>
    </row>
    <row r="6" customFormat="false" ht="12.75" hidden="false" customHeight="true" outlineLevel="0" collapsed="false">
      <c r="B6" s="433" t="s">
        <v>242</v>
      </c>
      <c r="C6" s="279" t="s">
        <v>1356</v>
      </c>
      <c r="D6" s="145" t="s">
        <v>1569</v>
      </c>
      <c r="E6" s="952"/>
    </row>
    <row r="7" customFormat="false" ht="12.75" hidden="false" customHeight="true" outlineLevel="0" collapsed="false">
      <c r="B7" s="433" t="s">
        <v>245</v>
      </c>
      <c r="C7" s="279" t="s">
        <v>1358</v>
      </c>
      <c r="D7" s="145" t="s">
        <v>1570</v>
      </c>
      <c r="E7" s="952"/>
    </row>
    <row r="8" customFormat="false" ht="11.25" hidden="false" customHeight="false" outlineLevel="0" collapsed="false">
      <c r="B8" s="433" t="s">
        <v>248</v>
      </c>
      <c r="C8" s="305" t="s">
        <v>1047</v>
      </c>
      <c r="D8" s="463" t="s">
        <v>1571</v>
      </c>
      <c r="E8" s="1230"/>
    </row>
    <row r="9" customFormat="false" ht="12.75" hidden="false" customHeight="true" outlineLevel="0" collapsed="false">
      <c r="B9" s="433" t="s">
        <v>251</v>
      </c>
      <c r="C9" s="279" t="s">
        <v>1361</v>
      </c>
      <c r="D9" s="463" t="s">
        <v>1572</v>
      </c>
      <c r="E9" s="1230"/>
    </row>
    <row r="10" customFormat="false" ht="12.75" hidden="false" customHeight="true" outlineLevel="0" collapsed="false">
      <c r="B10" s="433" t="s">
        <v>254</v>
      </c>
      <c r="C10" s="279" t="s">
        <v>1358</v>
      </c>
      <c r="D10" s="463" t="s">
        <v>1573</v>
      </c>
      <c r="E10" s="1230"/>
    </row>
    <row r="11" customFormat="false" ht="21.75" hidden="false" customHeight="false" outlineLevel="0" collapsed="false">
      <c r="B11" s="433" t="s">
        <v>256</v>
      </c>
      <c r="C11" s="305" t="s">
        <v>296</v>
      </c>
      <c r="D11" s="463" t="s">
        <v>1574</v>
      </c>
      <c r="E11" s="1230"/>
    </row>
    <row r="12" customFormat="false" ht="12.75" hidden="false" customHeight="true" outlineLevel="0" collapsed="false">
      <c r="B12" s="433" t="s">
        <v>259</v>
      </c>
      <c r="C12" s="279" t="s">
        <v>1364</v>
      </c>
      <c r="D12" s="145" t="s">
        <v>1575</v>
      </c>
      <c r="E12" s="952"/>
    </row>
    <row r="13" customFormat="false" ht="12.75" hidden="false" customHeight="true" outlineLevel="0" collapsed="false">
      <c r="B13" s="436" t="s">
        <v>262</v>
      </c>
      <c r="C13" s="471" t="s">
        <v>1358</v>
      </c>
      <c r="D13" s="244" t="s">
        <v>1576</v>
      </c>
      <c r="E13" s="1232"/>
    </row>
    <row r="14" customFormat="false" ht="11.25" hidden="false" customHeight="false" outlineLevel="0" collapsed="false">
      <c r="E14" s="1221"/>
    </row>
    <row r="44" customFormat="false" ht="11.25" hidden="false" customHeight="false" outlineLevel="0" collapsed="false">
      <c r="D44" s="1372"/>
    </row>
    <row r="48" customFormat="false" ht="11.25" hidden="false" customHeight="false" outlineLevel="0" collapsed="false">
      <c r="D48" s="1372"/>
    </row>
    <row r="69" customFormat="false" ht="11.25" hidden="false" customHeight="false" outlineLevel="0" collapsed="false">
      <c r="D69" s="1372"/>
    </row>
    <row r="124" customFormat="false" ht="11.25" hidden="false" customHeight="false" outlineLevel="0" collapsed="false">
      <c r="D124" s="1372"/>
    </row>
    <row r="128" customFormat="false" ht="11.25" hidden="false" customHeight="false" outlineLevel="0" collapsed="false">
      <c r="D128" s="1372"/>
    </row>
    <row r="132" customFormat="false" ht="11.25" hidden="false" customHeight="false" outlineLevel="0" collapsed="false">
      <c r="D132" s="1372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0" width="2.84"/>
    <col collapsed="false" customWidth="true" hidden="false" outlineLevel="0" max="2" min="2" style="820" width="3.85"/>
    <col collapsed="false" customWidth="true" hidden="false" outlineLevel="0" max="3" min="3" style="820" width="62.85"/>
    <col collapsed="false" customWidth="true" hidden="false" outlineLevel="0" max="4" min="4" style="820" width="19.85"/>
    <col collapsed="false" customWidth="true" hidden="false" outlineLevel="0" max="10" min="5" style="820" width="20.7"/>
    <col collapsed="false" customWidth="true" hidden="false" outlineLevel="0" max="11" min="11" style="820" width="3.85"/>
    <col collapsed="false" customWidth="false" hidden="false" outlineLevel="0" max="257" min="12" style="820" width="9.14"/>
  </cols>
  <sheetData>
    <row r="1" customFormat="false" ht="12.75" hidden="false" customHeight="false" outlineLevel="0" collapsed="false">
      <c r="B1" s="804" t="s">
        <v>1577</v>
      </c>
    </row>
    <row r="2" customFormat="false" ht="12.75" hidden="false" customHeight="false" outlineLevel="0" collapsed="false">
      <c r="B2" s="1408"/>
    </row>
    <row r="3" customFormat="false" ht="24.75" hidden="false" customHeight="true" outlineLevel="0" collapsed="false">
      <c r="B3" s="522"/>
      <c r="C3" s="1409"/>
      <c r="D3" s="310" t="s">
        <v>795</v>
      </c>
      <c r="E3" s="1410" t="s">
        <v>713</v>
      </c>
      <c r="F3" s="1410"/>
      <c r="G3" s="1410"/>
      <c r="H3" s="1410"/>
      <c r="I3" s="1410"/>
      <c r="J3" s="1410"/>
    </row>
    <row r="4" customFormat="false" ht="90" hidden="false" customHeight="true" outlineLevel="0" collapsed="false">
      <c r="B4" s="522"/>
      <c r="C4" s="1411"/>
      <c r="D4" s="310"/>
      <c r="E4" s="220" t="s">
        <v>330</v>
      </c>
      <c r="F4" s="220" t="s">
        <v>332</v>
      </c>
      <c r="G4" s="318" t="s">
        <v>334</v>
      </c>
      <c r="H4" s="220" t="s">
        <v>336</v>
      </c>
      <c r="I4" s="318" t="s">
        <v>1578</v>
      </c>
      <c r="J4" s="220" t="s">
        <v>341</v>
      </c>
    </row>
    <row r="5" customFormat="false" ht="31.5" hidden="false" customHeight="false" outlineLevel="0" collapsed="false">
      <c r="B5" s="522"/>
      <c r="C5" s="1411"/>
      <c r="D5" s="310"/>
      <c r="E5" s="296" t="s">
        <v>331</v>
      </c>
      <c r="F5" s="296" t="s">
        <v>333</v>
      </c>
      <c r="G5" s="296" t="s">
        <v>1579</v>
      </c>
      <c r="H5" s="296" t="s">
        <v>342</v>
      </c>
      <c r="I5" s="296" t="s">
        <v>1580</v>
      </c>
      <c r="J5" s="296" t="s">
        <v>342</v>
      </c>
    </row>
    <row r="6" s="841" customFormat="true" ht="12.75" hidden="false" customHeight="false" outlineLevel="0" collapsed="false">
      <c r="B6" s="1412"/>
      <c r="C6" s="1413"/>
      <c r="D6" s="310"/>
      <c r="E6" s="723" t="s">
        <v>239</v>
      </c>
      <c r="F6" s="723" t="s">
        <v>242</v>
      </c>
      <c r="G6" s="723" t="s">
        <v>245</v>
      </c>
      <c r="H6" s="723" t="s">
        <v>248</v>
      </c>
      <c r="I6" s="723" t="s">
        <v>1241</v>
      </c>
      <c r="J6" s="723" t="s">
        <v>254</v>
      </c>
    </row>
    <row r="7" s="841" customFormat="true" ht="21" hidden="false" customHeight="false" outlineLevel="0" collapsed="false">
      <c r="B7" s="1414" t="s">
        <v>239</v>
      </c>
      <c r="C7" s="1415" t="s">
        <v>1581</v>
      </c>
      <c r="D7" s="226" t="s">
        <v>1582</v>
      </c>
      <c r="E7" s="1416"/>
      <c r="F7" s="1416"/>
      <c r="G7" s="1417"/>
      <c r="H7" s="1417"/>
      <c r="I7" s="1417"/>
      <c r="J7" s="1417"/>
    </row>
    <row r="8" s="841" customFormat="true" ht="21" hidden="false" customHeight="false" outlineLevel="0" collapsed="false">
      <c r="B8" s="433" t="s">
        <v>242</v>
      </c>
      <c r="C8" s="246" t="s">
        <v>1583</v>
      </c>
      <c r="D8" s="247" t="s">
        <v>1584</v>
      </c>
      <c r="E8" s="1418"/>
      <c r="F8" s="1419"/>
      <c r="G8" s="1420"/>
      <c r="H8" s="1420"/>
      <c r="I8" s="1384"/>
      <c r="J8" s="1384"/>
    </row>
    <row r="9" s="841" customFormat="true" ht="21" hidden="false" customHeight="false" outlineLevel="0" collapsed="false">
      <c r="B9" s="433" t="s">
        <v>245</v>
      </c>
      <c r="C9" s="1010" t="s">
        <v>1585</v>
      </c>
      <c r="D9" s="379" t="s">
        <v>1586</v>
      </c>
      <c r="E9" s="1421"/>
      <c r="F9" s="1422"/>
      <c r="G9" s="1423"/>
      <c r="H9" s="1423"/>
      <c r="I9" s="952"/>
      <c r="J9" s="952"/>
    </row>
    <row r="10" s="841" customFormat="true" ht="21" hidden="false" customHeight="false" outlineLevel="0" collapsed="false">
      <c r="B10" s="433" t="s">
        <v>248</v>
      </c>
      <c r="C10" s="1010" t="s">
        <v>1587</v>
      </c>
      <c r="D10" s="379" t="s">
        <v>1588</v>
      </c>
      <c r="E10" s="1421"/>
      <c r="F10" s="1422"/>
      <c r="G10" s="1423"/>
      <c r="H10" s="1423"/>
      <c r="I10" s="952"/>
      <c r="J10" s="952"/>
    </row>
    <row r="11" s="841" customFormat="true" ht="21" hidden="false" customHeight="false" outlineLevel="0" collapsed="false">
      <c r="B11" s="433" t="s">
        <v>251</v>
      </c>
      <c r="C11" s="1010" t="s">
        <v>1589</v>
      </c>
      <c r="D11" s="379" t="s">
        <v>1590</v>
      </c>
      <c r="E11" s="1421"/>
      <c r="F11" s="1422"/>
      <c r="G11" s="1423"/>
      <c r="H11" s="1423"/>
      <c r="I11" s="952"/>
      <c r="J11" s="952"/>
    </row>
    <row r="12" s="841" customFormat="true" ht="21" hidden="false" customHeight="false" outlineLevel="0" collapsed="false">
      <c r="B12" s="433" t="s">
        <v>254</v>
      </c>
      <c r="C12" s="250" t="s">
        <v>1591</v>
      </c>
      <c r="D12" s="1424"/>
      <c r="E12" s="1425"/>
      <c r="F12" s="1426"/>
      <c r="G12" s="1427"/>
      <c r="H12" s="1427"/>
      <c r="I12" s="1232"/>
      <c r="J12" s="1232"/>
    </row>
    <row r="13" s="841" customFormat="true" ht="21" hidden="false" customHeight="false" outlineLevel="0" collapsed="false">
      <c r="B13" s="1428" t="s">
        <v>256</v>
      </c>
      <c r="C13" s="287" t="s">
        <v>1592</v>
      </c>
      <c r="D13" s="439" t="s">
        <v>1582</v>
      </c>
      <c r="E13" s="1416"/>
      <c r="F13" s="1416"/>
      <c r="G13" s="1417"/>
      <c r="H13" s="1417"/>
      <c r="I13" s="1417"/>
      <c r="J13" s="1417"/>
    </row>
    <row r="14" customFormat="false" ht="12.75" hidden="false" customHeight="false" outlineLevel="0" collapsed="false">
      <c r="C14" s="1429"/>
      <c r="I14" s="805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7" width="3.56"/>
    <col collapsed="false" customWidth="true" hidden="false" outlineLevel="0" max="2" min="2" style="837" width="5.41"/>
    <col collapsed="false" customWidth="true" hidden="false" outlineLevel="0" max="3" min="3" style="837" width="77.56"/>
    <col collapsed="false" customWidth="true" hidden="false" outlineLevel="0" max="4" min="4" style="1430" width="27.28"/>
    <col collapsed="false" customWidth="true" hidden="false" outlineLevel="0" max="5" min="5" style="837" width="26.28"/>
    <col collapsed="false" customWidth="true" hidden="false" outlineLevel="0" max="6" min="6" style="837" width="17.99"/>
    <col collapsed="false" customWidth="true" hidden="false" outlineLevel="0" max="7" min="7" style="837" width="2.7"/>
    <col collapsed="false" customWidth="false" hidden="false" outlineLevel="0" max="257" min="8" style="837" width="9.14"/>
  </cols>
  <sheetData>
    <row r="1" customFormat="false" ht="11.25" hidden="false" customHeight="false" outlineLevel="0" collapsed="false">
      <c r="B1" s="1431" t="s">
        <v>1593</v>
      </c>
    </row>
    <row r="3" customFormat="false" ht="11.25" hidden="false" customHeight="false" outlineLevel="0" collapsed="false">
      <c r="B3" s="1432" t="s">
        <v>1594</v>
      </c>
      <c r="D3" s="1433"/>
      <c r="E3" s="1432"/>
      <c r="F3" s="1432"/>
    </row>
    <row r="4" customFormat="false" ht="11.25" hidden="false" customHeight="false" outlineLevel="0" collapsed="false">
      <c r="C4" s="1434"/>
    </row>
    <row r="5" customFormat="false" ht="21" hidden="false" customHeight="true" outlineLevel="0" collapsed="false">
      <c r="B5" s="1435"/>
      <c r="C5" s="945"/>
      <c r="D5" s="310" t="s">
        <v>235</v>
      </c>
      <c r="E5" s="220" t="s">
        <v>1595</v>
      </c>
    </row>
    <row r="6" customFormat="false" ht="11.25" hidden="false" customHeight="false" outlineLevel="0" collapsed="false">
      <c r="B6" s="996"/>
      <c r="C6" s="946"/>
      <c r="D6" s="310"/>
      <c r="E6" s="296" t="s">
        <v>1596</v>
      </c>
    </row>
    <row r="7" customFormat="false" ht="13.5" hidden="false" customHeight="true" outlineLevel="0" collapsed="false">
      <c r="B7" s="1000"/>
      <c r="C7" s="947"/>
      <c r="D7" s="310"/>
      <c r="E7" s="224" t="s">
        <v>239</v>
      </c>
    </row>
    <row r="8" customFormat="false" ht="12.75" hidden="false" customHeight="true" outlineLevel="0" collapsed="false">
      <c r="B8" s="433" t="s">
        <v>239</v>
      </c>
      <c r="C8" s="434" t="s">
        <v>1597</v>
      </c>
      <c r="D8" s="1151" t="s">
        <v>1598</v>
      </c>
      <c r="E8" s="1436"/>
    </row>
    <row r="9" customFormat="false" ht="12.75" hidden="false" customHeight="true" outlineLevel="0" collapsed="false">
      <c r="B9" s="433" t="s">
        <v>242</v>
      </c>
      <c r="C9" s="279" t="s">
        <v>1599</v>
      </c>
      <c r="D9" s="555" t="s">
        <v>1600</v>
      </c>
      <c r="E9" s="952"/>
    </row>
    <row r="10" customFormat="false" ht="12.75" hidden="false" customHeight="true" outlineLevel="0" collapsed="false">
      <c r="B10" s="433" t="s">
        <v>245</v>
      </c>
      <c r="C10" s="281" t="s">
        <v>257</v>
      </c>
      <c r="D10" s="1151" t="s">
        <v>1601</v>
      </c>
      <c r="E10" s="1423"/>
    </row>
    <row r="11" customFormat="false" ht="12.75" hidden="false" customHeight="true" outlineLevel="0" collapsed="false">
      <c r="B11" s="433" t="s">
        <v>248</v>
      </c>
      <c r="C11" s="281" t="s">
        <v>1602</v>
      </c>
      <c r="D11" s="1151" t="s">
        <v>1603</v>
      </c>
      <c r="E11" s="1423"/>
    </row>
    <row r="12" customFormat="false" ht="12.75" hidden="false" customHeight="true" outlineLevel="0" collapsed="false">
      <c r="B12" s="433" t="s">
        <v>251</v>
      </c>
      <c r="C12" s="281" t="s">
        <v>1604</v>
      </c>
      <c r="D12" s="1151" t="s">
        <v>1605</v>
      </c>
      <c r="E12" s="1423"/>
    </row>
    <row r="13" customFormat="false" ht="12.75" hidden="false" customHeight="true" outlineLevel="0" collapsed="false">
      <c r="B13" s="433" t="s">
        <v>254</v>
      </c>
      <c r="C13" s="281" t="s">
        <v>1606</v>
      </c>
      <c r="D13" s="1437"/>
      <c r="E13" s="1438"/>
    </row>
    <row r="14" customFormat="false" ht="12.75" hidden="false" customHeight="true" outlineLevel="0" collapsed="false">
      <c r="B14" s="665" t="s">
        <v>256</v>
      </c>
      <c r="C14" s="430" t="s">
        <v>1607</v>
      </c>
      <c r="D14" s="1151" t="s">
        <v>1608</v>
      </c>
      <c r="E14" s="1423"/>
    </row>
    <row r="15" customFormat="false" ht="12.75" hidden="false" customHeight="true" outlineLevel="0" collapsed="false">
      <c r="B15" s="433" t="s">
        <v>259</v>
      </c>
      <c r="C15" s="274" t="s">
        <v>1609</v>
      </c>
      <c r="D15" s="1151" t="s">
        <v>1610</v>
      </c>
      <c r="E15" s="1423"/>
    </row>
    <row r="16" customFormat="false" ht="21" hidden="false" customHeight="false" outlineLevel="0" collapsed="false">
      <c r="B16" s="677" t="s">
        <v>262</v>
      </c>
      <c r="C16" s="1361" t="s">
        <v>1611</v>
      </c>
      <c r="D16" s="1316" t="s">
        <v>1612</v>
      </c>
      <c r="E16" s="1427"/>
    </row>
    <row r="17" customFormat="false" ht="26.25" hidden="false" customHeight="true" outlineLevel="0" collapsed="false">
      <c r="B17" s="437" t="s">
        <v>271</v>
      </c>
      <c r="C17" s="287" t="s">
        <v>1613</v>
      </c>
      <c r="D17" s="1439" t="s">
        <v>1614</v>
      </c>
      <c r="E17" s="1417"/>
    </row>
    <row r="18" customFormat="false" ht="12.75" hidden="false" customHeight="true" outlineLevel="0" collapsed="false">
      <c r="B18" s="437" t="s">
        <v>378</v>
      </c>
      <c r="C18" s="1440" t="s">
        <v>1615</v>
      </c>
      <c r="D18" s="439" t="s">
        <v>1616</v>
      </c>
      <c r="E18" s="840"/>
    </row>
    <row r="19" customFormat="false" ht="11.25" hidden="false" customHeight="false" outlineLevel="0" collapsed="false">
      <c r="B19" s="1441"/>
      <c r="C19" s="332"/>
      <c r="D19" s="333"/>
      <c r="E19" s="1442"/>
    </row>
    <row r="20" customFormat="false" ht="13.5" hidden="false" customHeight="true" outlineLevel="0" collapsed="false">
      <c r="B20" s="1432" t="s">
        <v>1617</v>
      </c>
      <c r="D20" s="1433"/>
      <c r="E20" s="1432"/>
      <c r="F20" s="1432"/>
    </row>
    <row r="21" customFormat="false" ht="12.75" hidden="false" customHeight="false" outlineLevel="0" collapsed="false">
      <c r="C21" s="841"/>
      <c r="D21" s="1443"/>
      <c r="E21" s="841"/>
    </row>
    <row r="22" customFormat="false" ht="11.25" hidden="false" customHeight="true" outlineLevel="0" collapsed="false">
      <c r="B22" s="1435"/>
      <c r="C22" s="945"/>
      <c r="D22" s="310" t="s">
        <v>866</v>
      </c>
      <c r="E22" s="220" t="s">
        <v>1618</v>
      </c>
    </row>
    <row r="23" customFormat="false" ht="11.25" hidden="false" customHeight="false" outlineLevel="0" collapsed="false">
      <c r="B23" s="996"/>
      <c r="C23" s="946"/>
      <c r="D23" s="310"/>
      <c r="E23" s="1237" t="s">
        <v>1619</v>
      </c>
    </row>
    <row r="24" customFormat="false" ht="13.5" hidden="false" customHeight="true" outlineLevel="0" collapsed="false">
      <c r="B24" s="1000"/>
      <c r="C24" s="947"/>
      <c r="D24" s="310"/>
      <c r="E24" s="396" t="s">
        <v>239</v>
      </c>
    </row>
    <row r="25" customFormat="false" ht="12.75" hidden="false" customHeight="true" outlineLevel="0" collapsed="false">
      <c r="B25" s="665" t="s">
        <v>239</v>
      </c>
      <c r="C25" s="1444" t="s">
        <v>1620</v>
      </c>
      <c r="D25" s="1358" t="s">
        <v>1608</v>
      </c>
      <c r="E25" s="1420"/>
    </row>
    <row r="26" customFormat="false" ht="12.75" hidden="false" customHeight="true" outlineLevel="0" collapsed="false">
      <c r="B26" s="433" t="s">
        <v>242</v>
      </c>
      <c r="C26" s="281" t="s">
        <v>1621</v>
      </c>
      <c r="D26" s="555" t="s">
        <v>1622</v>
      </c>
      <c r="E26" s="1423"/>
    </row>
    <row r="27" customFormat="false" ht="12.75" hidden="false" customHeight="true" outlineLevel="0" collapsed="false">
      <c r="B27" s="433" t="s">
        <v>245</v>
      </c>
      <c r="C27" s="281" t="s">
        <v>1623</v>
      </c>
      <c r="D27" s="555" t="s">
        <v>1624</v>
      </c>
      <c r="E27" s="1423"/>
    </row>
    <row r="28" customFormat="false" ht="12.75" hidden="false" customHeight="true" outlineLevel="0" collapsed="false">
      <c r="B28" s="433" t="s">
        <v>248</v>
      </c>
      <c r="C28" s="235" t="s">
        <v>1625</v>
      </c>
      <c r="D28" s="555" t="s">
        <v>1626</v>
      </c>
      <c r="E28" s="952"/>
    </row>
    <row r="29" customFormat="false" ht="21" hidden="false" customHeight="false" outlineLevel="0" collapsed="false">
      <c r="B29" s="433" t="s">
        <v>251</v>
      </c>
      <c r="C29" s="235" t="s">
        <v>1627</v>
      </c>
      <c r="D29" s="555" t="s">
        <v>1628</v>
      </c>
      <c r="E29" s="952"/>
    </row>
    <row r="30" customFormat="false" ht="12.75" hidden="false" customHeight="true" outlineLevel="0" collapsed="false">
      <c r="B30" s="433" t="s">
        <v>254</v>
      </c>
      <c r="C30" s="235" t="s">
        <v>1629</v>
      </c>
      <c r="D30" s="555" t="s">
        <v>1630</v>
      </c>
      <c r="E30" s="952"/>
    </row>
    <row r="31" customFormat="false" ht="12.75" hidden="false" customHeight="true" outlineLevel="0" collapsed="false">
      <c r="B31" s="433" t="s">
        <v>256</v>
      </c>
      <c r="C31" s="235" t="s">
        <v>1631</v>
      </c>
      <c r="D31" s="555" t="s">
        <v>1632</v>
      </c>
      <c r="E31" s="952"/>
    </row>
    <row r="32" customFormat="false" ht="12.75" hidden="false" customHeight="true" outlineLevel="0" collapsed="false">
      <c r="B32" s="433" t="s">
        <v>259</v>
      </c>
      <c r="C32" s="235" t="s">
        <v>1633</v>
      </c>
      <c r="D32" s="555" t="s">
        <v>1634</v>
      </c>
      <c r="E32" s="952"/>
    </row>
    <row r="33" customFormat="false" ht="21" hidden="false" customHeight="false" outlineLevel="0" collapsed="false">
      <c r="B33" s="665" t="s">
        <v>262</v>
      </c>
      <c r="C33" s="281" t="s">
        <v>1635</v>
      </c>
      <c r="D33" s="555" t="s">
        <v>1636</v>
      </c>
      <c r="E33" s="1423"/>
    </row>
    <row r="34" customFormat="false" ht="21" hidden="false" customHeight="false" outlineLevel="0" collapsed="false">
      <c r="B34" s="433" t="s">
        <v>271</v>
      </c>
      <c r="C34" s="281" t="s">
        <v>1637</v>
      </c>
      <c r="D34" s="555" t="s">
        <v>1638</v>
      </c>
      <c r="E34" s="952"/>
    </row>
    <row r="35" customFormat="false" ht="12.75" hidden="false" customHeight="true" outlineLevel="0" collapsed="false">
      <c r="B35" s="433" t="s">
        <v>378</v>
      </c>
      <c r="C35" s="281" t="s">
        <v>1639</v>
      </c>
      <c r="D35" s="1445"/>
      <c r="E35" s="1423"/>
    </row>
    <row r="36" customFormat="false" ht="21" hidden="false" customHeight="false" outlineLevel="0" collapsed="false">
      <c r="B36" s="436" t="n">
        <v>120</v>
      </c>
      <c r="C36" s="1446" t="s">
        <v>1640</v>
      </c>
      <c r="D36" s="1447" t="s">
        <v>1641</v>
      </c>
      <c r="E36" s="1427"/>
    </row>
    <row r="37" customFormat="false" ht="11.25" hidden="false" customHeight="false" outlineLevel="0" collapsed="false">
      <c r="B37" s="1441"/>
      <c r="C37" s="332"/>
      <c r="D37" s="1448"/>
      <c r="E37" s="1442"/>
    </row>
    <row r="38" customFormat="false" ht="13.5" hidden="false" customHeight="true" outlineLevel="0" collapsed="false">
      <c r="B38" s="1432" t="s">
        <v>1642</v>
      </c>
      <c r="D38" s="1433"/>
      <c r="E38" s="1432"/>
      <c r="F38" s="1432"/>
    </row>
    <row r="39" customFormat="false" ht="12.75" hidden="false" customHeight="false" outlineLevel="0" collapsed="false">
      <c r="C39" s="841"/>
      <c r="D39" s="1443"/>
      <c r="E39" s="841"/>
    </row>
    <row r="40" customFormat="false" ht="38.25" hidden="false" customHeight="true" outlineLevel="0" collapsed="false">
      <c r="B40" s="1435"/>
      <c r="C40" s="945"/>
      <c r="D40" s="310" t="s">
        <v>866</v>
      </c>
      <c r="E40" s="220" t="s">
        <v>588</v>
      </c>
    </row>
    <row r="41" customFormat="false" ht="13.5" hidden="false" customHeight="true" outlineLevel="0" collapsed="false">
      <c r="B41" s="1000"/>
      <c r="C41" s="947"/>
      <c r="D41" s="310"/>
      <c r="E41" s="396" t="s">
        <v>239</v>
      </c>
    </row>
    <row r="42" customFormat="false" ht="21" hidden="false" customHeight="false" outlineLevel="0" collapsed="false">
      <c r="B42" s="665" t="s">
        <v>239</v>
      </c>
      <c r="C42" s="814" t="s">
        <v>1643</v>
      </c>
      <c r="D42" s="1325" t="s">
        <v>1644</v>
      </c>
      <c r="E42" s="1449"/>
    </row>
    <row r="43" customFormat="false" ht="24" hidden="false" customHeight="true" outlineLevel="0" collapsed="false">
      <c r="B43" s="436" t="s">
        <v>242</v>
      </c>
      <c r="C43" s="1450" t="s">
        <v>1645</v>
      </c>
      <c r="D43" s="1447" t="s">
        <v>1646</v>
      </c>
      <c r="E43" s="1451"/>
    </row>
    <row r="44" customFormat="false" ht="11.25" hidden="false" customHeight="false" outlineLevel="0" collapsed="false">
      <c r="C44" s="428"/>
      <c r="D44" s="1452"/>
    </row>
    <row r="45" s="1453" customFormat="true" ht="29.25" hidden="false" customHeight="true" outlineLevel="0" collapsed="false">
      <c r="C45" s="1454"/>
      <c r="D45" s="1454"/>
      <c r="E45" s="1454"/>
    </row>
    <row r="48" customFormat="false" ht="11.25" hidden="false" customHeight="false" outlineLevel="0" collapsed="false">
      <c r="D48" s="1452"/>
    </row>
    <row r="69" customFormat="false" ht="11.25" hidden="false" customHeight="false" outlineLevel="0" collapsed="false">
      <c r="D69" s="1452"/>
    </row>
    <row r="124" customFormat="false" ht="11.25" hidden="false" customHeight="false" outlineLevel="0" collapsed="false">
      <c r="D124" s="1452"/>
    </row>
    <row r="128" customFormat="false" ht="11.25" hidden="false" customHeight="false" outlineLevel="0" collapsed="false">
      <c r="D128" s="1452"/>
    </row>
    <row r="132" customFormat="false" ht="11.25" hidden="false" customHeight="false" outlineLevel="0" collapsed="false">
      <c r="D132" s="1452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0" width="3.14"/>
    <col collapsed="false" customWidth="true" hidden="false" outlineLevel="0" max="2" min="2" style="890" width="4.41"/>
    <col collapsed="false" customWidth="true" hidden="false" outlineLevel="0" max="3" min="3" style="890" width="63.56"/>
    <col collapsed="false" customWidth="true" hidden="false" outlineLevel="0" max="4" min="4" style="1354" width="33.28"/>
    <col collapsed="false" customWidth="true" hidden="false" outlineLevel="0" max="5" min="5" style="890" width="16.42"/>
    <col collapsed="false" customWidth="true" hidden="false" outlineLevel="0" max="6" min="6" style="890" width="15.56"/>
    <col collapsed="false" customWidth="true" hidden="false" outlineLevel="0" max="7" min="7" style="890" width="3.99"/>
    <col collapsed="false" customWidth="true" hidden="false" outlineLevel="0" max="8" min="8" style="890" width="11.99"/>
    <col collapsed="false" customWidth="true" hidden="false" outlineLevel="0" max="9" min="9" style="890" width="5.28"/>
    <col collapsed="false" customWidth="false" hidden="false" outlineLevel="0" max="257" min="10" style="890" width="9.14"/>
  </cols>
  <sheetData>
    <row r="1" customFormat="false" ht="12.75" hidden="false" customHeight="false" outlineLevel="0" collapsed="false">
      <c r="B1" s="891" t="s">
        <v>1647</v>
      </c>
    </row>
    <row r="2" customFormat="false" ht="12.75" hidden="false" customHeight="false" outlineLevel="0" collapsed="false">
      <c r="B2" s="820"/>
    </row>
    <row r="3" customFormat="false" ht="12.75" hidden="false" customHeight="false" outlineLevel="0" collapsed="false">
      <c r="B3" s="971" t="s">
        <v>1648</v>
      </c>
      <c r="D3" s="971"/>
      <c r="E3" s="971"/>
      <c r="F3" s="971"/>
    </row>
    <row r="4" customFormat="false" ht="12.75" hidden="false" customHeight="false" outlineLevel="0" collapsed="false">
      <c r="C4" s="820"/>
      <c r="D4" s="867"/>
      <c r="E4" s="820"/>
      <c r="F4" s="820"/>
    </row>
    <row r="5" customFormat="false" ht="61.5" hidden="false" customHeight="true" outlineLevel="0" collapsed="false">
      <c r="B5" s="895"/>
      <c r="C5" s="945"/>
      <c r="D5" s="310" t="s">
        <v>866</v>
      </c>
      <c r="E5" s="220" t="s">
        <v>588</v>
      </c>
      <c r="F5" s="294" t="s">
        <v>1159</v>
      </c>
    </row>
    <row r="6" customFormat="false" ht="20.25" hidden="false" customHeight="true" outlineLevel="0" collapsed="false">
      <c r="B6" s="898"/>
      <c r="C6" s="946"/>
      <c r="D6" s="310"/>
      <c r="E6" s="220"/>
      <c r="F6" s="845" t="s">
        <v>1649</v>
      </c>
    </row>
    <row r="7" customFormat="false" ht="12.75" hidden="false" customHeight="true" outlineLevel="0" collapsed="false">
      <c r="B7" s="903"/>
      <c r="C7" s="947"/>
      <c r="D7" s="310"/>
      <c r="E7" s="972" t="s">
        <v>239</v>
      </c>
      <c r="F7" s="396" t="s">
        <v>242</v>
      </c>
    </row>
    <row r="8" customFormat="false" ht="27" hidden="false" customHeight="true" outlineLevel="0" collapsed="false">
      <c r="B8" s="665" t="s">
        <v>239</v>
      </c>
      <c r="C8" s="378" t="s">
        <v>1650</v>
      </c>
      <c r="D8" s="230" t="s">
        <v>1651</v>
      </c>
      <c r="E8" s="1384"/>
      <c r="F8" s="1455"/>
    </row>
    <row r="9" customFormat="false" ht="27" hidden="false" customHeight="true" outlineLevel="0" collapsed="false">
      <c r="B9" s="677" t="s">
        <v>242</v>
      </c>
      <c r="C9" s="387" t="s">
        <v>1073</v>
      </c>
      <c r="D9" s="400" t="s">
        <v>1652</v>
      </c>
      <c r="E9" s="1029"/>
      <c r="F9" s="1029"/>
    </row>
    <row r="10" customFormat="false" ht="31.5" hidden="false" customHeight="false" outlineLevel="0" collapsed="false">
      <c r="B10" s="437" t="s">
        <v>245</v>
      </c>
      <c r="C10" s="829" t="s">
        <v>1653</v>
      </c>
      <c r="D10" s="226" t="s">
        <v>1153</v>
      </c>
      <c r="E10" s="829"/>
      <c r="F10" s="977"/>
    </row>
    <row r="11" customFormat="false" ht="12.75" hidden="false" customHeight="false" outlineLevel="0" collapsed="false">
      <c r="B11" s="1441"/>
      <c r="C11" s="1456"/>
      <c r="D11" s="36"/>
      <c r="E11" s="36"/>
      <c r="F11" s="36"/>
    </row>
    <row r="12" customFormat="false" ht="12.75" hidden="false" customHeight="false" outlineLevel="0" collapsed="false">
      <c r="C12" s="935"/>
      <c r="D12" s="1457"/>
      <c r="E12" s="935"/>
      <c r="F12" s="935"/>
    </row>
    <row r="13" customFormat="false" ht="12.75" hidden="false" customHeight="false" outlineLevel="0" collapsed="false">
      <c r="B13" s="893" t="s">
        <v>1654</v>
      </c>
      <c r="D13" s="893"/>
      <c r="E13" s="893"/>
      <c r="F13" s="893"/>
    </row>
    <row r="14" customFormat="false" ht="12.75" hidden="false" customHeight="false" outlineLevel="0" collapsed="false">
      <c r="D14" s="1458"/>
    </row>
    <row r="15" s="1459" customFormat="true" ht="21" hidden="false" customHeight="true" outlineLevel="0" collapsed="false">
      <c r="B15" s="1460"/>
      <c r="C15" s="1461"/>
      <c r="D15" s="1462" t="s">
        <v>866</v>
      </c>
      <c r="E15" s="220" t="s">
        <v>588</v>
      </c>
    </row>
    <row r="16" s="1459" customFormat="true" ht="21" hidden="false" customHeight="false" outlineLevel="0" collapsed="false">
      <c r="B16" s="1463"/>
      <c r="C16" s="1464"/>
      <c r="D16" s="1462"/>
      <c r="E16" s="845" t="s">
        <v>1655</v>
      </c>
    </row>
    <row r="17" customFormat="false" ht="12.75" hidden="false" customHeight="false" outlineLevel="0" collapsed="false">
      <c r="B17" s="903"/>
      <c r="C17" s="981"/>
      <c r="D17" s="1462"/>
      <c r="E17" s="928" t="s">
        <v>239</v>
      </c>
    </row>
    <row r="18" customFormat="false" ht="12.75" hidden="false" customHeight="true" outlineLevel="0" collapsed="false">
      <c r="B18" s="433" t="s">
        <v>242</v>
      </c>
      <c r="C18" s="911" t="s">
        <v>1047</v>
      </c>
      <c r="D18" s="913" t="s">
        <v>1656</v>
      </c>
      <c r="E18" s="1465"/>
    </row>
    <row r="19" customFormat="false" ht="12.75" hidden="false" customHeight="true" outlineLevel="0" collapsed="false">
      <c r="B19" s="433" t="s">
        <v>245</v>
      </c>
      <c r="C19" s="911" t="s">
        <v>292</v>
      </c>
      <c r="D19" s="984" t="s">
        <v>1657</v>
      </c>
      <c r="E19" s="1466"/>
    </row>
    <row r="20" customFormat="false" ht="12.75" hidden="false" customHeight="true" outlineLevel="0" collapsed="false">
      <c r="B20" s="677" t="s">
        <v>248</v>
      </c>
      <c r="C20" s="922" t="s">
        <v>1117</v>
      </c>
      <c r="D20" s="1467" t="s">
        <v>1658</v>
      </c>
      <c r="E20" s="1468"/>
    </row>
    <row r="21" customFormat="false" ht="21" hidden="false" customHeight="false" outlineLevel="0" collapsed="false">
      <c r="B21" s="437" t="s">
        <v>251</v>
      </c>
      <c r="C21" s="943" t="s">
        <v>1659</v>
      </c>
      <c r="D21" s="989" t="s">
        <v>1322</v>
      </c>
      <c r="E21" s="926"/>
    </row>
    <row r="22" customFormat="false" ht="12.75" hidden="false" customHeight="false" outlineLevel="0" collapsed="false">
      <c r="B22" s="1469"/>
      <c r="C22" s="36"/>
      <c r="D22" s="36"/>
      <c r="E22" s="36"/>
      <c r="F22" s="36"/>
    </row>
    <row r="23" customFormat="false" ht="12.75" hidden="false" customHeight="false" outlineLevel="0" collapsed="false">
      <c r="D23" s="1458"/>
    </row>
    <row r="24" customFormat="false" ht="12.75" hidden="false" customHeight="false" outlineLevel="0" collapsed="false">
      <c r="B24" s="893" t="s">
        <v>1660</v>
      </c>
      <c r="D24" s="893"/>
      <c r="E24" s="893"/>
      <c r="F24" s="893"/>
    </row>
    <row r="25" customFormat="false" ht="12.75" hidden="false" customHeight="false" outlineLevel="0" collapsed="false">
      <c r="D25" s="1458"/>
    </row>
    <row r="26" s="1459" customFormat="true" ht="12.75" hidden="false" customHeight="false" outlineLevel="0" collapsed="false">
      <c r="B26" s="1460"/>
      <c r="C26" s="1461"/>
      <c r="D26" s="1470" t="s">
        <v>866</v>
      </c>
      <c r="E26" s="937" t="s">
        <v>1109</v>
      </c>
      <c r="F26" s="937" t="s">
        <v>1110</v>
      </c>
    </row>
    <row r="27" customFormat="false" ht="12.75" hidden="false" customHeight="false" outlineLevel="0" collapsed="false">
      <c r="B27" s="903"/>
      <c r="C27" s="981"/>
      <c r="D27" s="1471"/>
      <c r="E27" s="396" t="s">
        <v>239</v>
      </c>
      <c r="F27" s="396" t="s">
        <v>242</v>
      </c>
    </row>
    <row r="28" customFormat="false" ht="21.75" hidden="false" customHeight="false" outlineLevel="0" collapsed="false">
      <c r="B28" s="665" t="s">
        <v>239</v>
      </c>
      <c r="C28" s="1472" t="s">
        <v>1661</v>
      </c>
      <c r="D28" s="1473" t="s">
        <v>1662</v>
      </c>
      <c r="E28" s="1474"/>
      <c r="F28" s="1474"/>
    </row>
    <row r="29" customFormat="false" ht="12.75" hidden="false" customHeight="false" outlineLevel="0" collapsed="false">
      <c r="B29" s="433" t="s">
        <v>242</v>
      </c>
      <c r="C29" s="1475" t="s">
        <v>1047</v>
      </c>
      <c r="D29" s="1476" t="s">
        <v>1663</v>
      </c>
      <c r="E29" s="1477"/>
      <c r="F29" s="1477"/>
    </row>
    <row r="30" customFormat="false" ht="21.75" hidden="false" customHeight="false" outlineLevel="0" collapsed="false">
      <c r="B30" s="433" t="s">
        <v>245</v>
      </c>
      <c r="C30" s="1478" t="s">
        <v>1664</v>
      </c>
      <c r="D30" s="1479" t="s">
        <v>1665</v>
      </c>
      <c r="E30" s="1477"/>
      <c r="F30" s="1477"/>
    </row>
    <row r="31" customFormat="false" ht="12.75" hidden="false" customHeight="false" outlineLevel="0" collapsed="false">
      <c r="B31" s="677" t="s">
        <v>248</v>
      </c>
      <c r="C31" s="1480" t="s">
        <v>907</v>
      </c>
      <c r="D31" s="1481" t="s">
        <v>1666</v>
      </c>
      <c r="E31" s="1482"/>
      <c r="F31" s="1482"/>
    </row>
    <row r="32" customFormat="false" ht="12.75" hidden="false" customHeight="false" outlineLevel="0" collapsed="false">
      <c r="B32" s="437" t="s">
        <v>251</v>
      </c>
      <c r="C32" s="1483" t="s">
        <v>1667</v>
      </c>
      <c r="D32" s="1484" t="s">
        <v>509</v>
      </c>
      <c r="E32" s="1485"/>
      <c r="F32" s="1485"/>
    </row>
    <row r="34" customFormat="false" ht="12.75" hidden="false" customHeight="false" outlineLevel="0" collapsed="false">
      <c r="C34" s="820"/>
      <c r="D34" s="820"/>
    </row>
    <row r="35" customFormat="false" ht="12.75" hidden="false" customHeight="false" outlineLevel="0" collapsed="false">
      <c r="B35" s="316"/>
      <c r="C35" s="820"/>
      <c r="D35" s="820"/>
      <c r="E35" s="820"/>
      <c r="F35" s="820"/>
      <c r="G35" s="820"/>
      <c r="H35" s="820"/>
      <c r="I35" s="820"/>
    </row>
    <row r="36" customFormat="false" ht="12.75" hidden="false" customHeight="false" outlineLevel="0" collapsed="false">
      <c r="B36" s="316"/>
      <c r="C36" s="820"/>
      <c r="D36" s="820"/>
      <c r="E36" s="820"/>
      <c r="F36" s="820"/>
      <c r="G36" s="820"/>
      <c r="H36" s="820"/>
      <c r="I36" s="820"/>
    </row>
    <row r="37" customFormat="false" ht="12.75" hidden="false" customHeight="false" outlineLevel="0" collapsed="false">
      <c r="B37" s="1357"/>
      <c r="C37" s="820"/>
      <c r="D37" s="820"/>
      <c r="E37" s="820"/>
      <c r="F37" s="820"/>
      <c r="G37" s="820"/>
      <c r="H37" s="820"/>
      <c r="I37" s="820"/>
    </row>
    <row r="38" customFormat="false" ht="12.75" hidden="false" customHeight="false" outlineLevel="0" collapsed="false">
      <c r="B38" s="837"/>
      <c r="C38" s="820"/>
      <c r="D38" s="820"/>
      <c r="E38" s="820"/>
      <c r="F38" s="820"/>
      <c r="G38" s="820"/>
      <c r="H38" s="820"/>
      <c r="I38" s="820"/>
    </row>
    <row r="39" customFormat="false" ht="12.75" hidden="false" customHeight="false" outlineLevel="0" collapsed="false">
      <c r="B39" s="837"/>
      <c r="C39" s="820"/>
      <c r="D39" s="820"/>
      <c r="E39" s="820"/>
      <c r="F39" s="820"/>
      <c r="G39" s="820"/>
      <c r="H39" s="820"/>
      <c r="I39" s="820"/>
    </row>
    <row r="40" customFormat="false" ht="12.75" hidden="false" customHeight="false" outlineLevel="0" collapsed="false">
      <c r="B40" s="837"/>
      <c r="C40" s="820"/>
      <c r="D40" s="820"/>
      <c r="E40" s="820"/>
      <c r="F40" s="820"/>
      <c r="G40" s="820"/>
      <c r="H40" s="820"/>
      <c r="I40" s="820"/>
    </row>
    <row r="41" customFormat="false" ht="12.75" hidden="false" customHeight="false" outlineLevel="0" collapsed="false">
      <c r="B41" s="837"/>
      <c r="C41" s="820"/>
      <c r="D41" s="820"/>
      <c r="E41" s="820"/>
      <c r="F41" s="820"/>
      <c r="G41" s="820"/>
      <c r="H41" s="820"/>
      <c r="I41" s="820"/>
    </row>
    <row r="42" customFormat="false" ht="12.75" hidden="false" customHeight="false" outlineLevel="0" collapsed="false">
      <c r="B42" s="837"/>
      <c r="C42" s="820"/>
      <c r="D42" s="820"/>
      <c r="E42" s="820"/>
      <c r="F42" s="820"/>
      <c r="G42" s="820"/>
      <c r="H42" s="820"/>
      <c r="I42" s="820"/>
    </row>
    <row r="43" customFormat="false" ht="12.75" hidden="false" customHeight="false" outlineLevel="0" collapsed="false">
      <c r="B43" s="1360"/>
      <c r="C43" s="820"/>
      <c r="D43" s="820"/>
      <c r="E43" s="820"/>
      <c r="F43" s="820"/>
      <c r="G43" s="820"/>
      <c r="H43" s="820"/>
      <c r="I43" s="820"/>
    </row>
    <row r="44" customFormat="false" ht="12.75" hidden="false" customHeight="false" outlineLevel="0" collapsed="false">
      <c r="B44" s="1360"/>
      <c r="C44" s="820"/>
      <c r="D44" s="820"/>
      <c r="E44" s="820"/>
      <c r="F44" s="820"/>
      <c r="G44" s="820"/>
      <c r="H44" s="820"/>
      <c r="I44" s="820"/>
    </row>
    <row r="45" customFormat="false" ht="12.75" hidden="false" customHeight="false" outlineLevel="0" collapsed="false">
      <c r="B45" s="1360"/>
      <c r="C45" s="820"/>
      <c r="D45" s="820"/>
      <c r="E45" s="820"/>
      <c r="F45" s="820"/>
      <c r="G45" s="820"/>
      <c r="H45" s="820"/>
      <c r="I45" s="820"/>
    </row>
    <row r="46" customFormat="false" ht="12.75" hidden="false" customHeight="false" outlineLevel="0" collapsed="false">
      <c r="B46" s="1360"/>
      <c r="C46" s="820"/>
      <c r="D46" s="820"/>
      <c r="E46" s="820"/>
      <c r="F46" s="820"/>
      <c r="G46" s="820"/>
      <c r="H46" s="820"/>
      <c r="I46" s="820"/>
    </row>
    <row r="47" customFormat="false" ht="12.75" hidden="false" customHeight="false" outlineLevel="0" collapsed="false">
      <c r="B47" s="1360"/>
      <c r="C47" s="820"/>
      <c r="D47" s="820"/>
      <c r="E47" s="820"/>
      <c r="F47" s="820"/>
      <c r="G47" s="820"/>
      <c r="H47" s="820"/>
      <c r="I47" s="820"/>
    </row>
    <row r="48" customFormat="false" ht="12.75" hidden="false" customHeight="false" outlineLevel="0" collapsed="false">
      <c r="B48" s="837"/>
      <c r="C48" s="820"/>
      <c r="D48" s="820"/>
      <c r="E48" s="820"/>
      <c r="F48" s="820"/>
      <c r="G48" s="820"/>
      <c r="H48" s="820"/>
      <c r="I48" s="820"/>
    </row>
    <row r="49" customFormat="false" ht="12.75" hidden="false" customHeight="false" outlineLevel="0" collapsed="false">
      <c r="B49" s="316"/>
      <c r="C49" s="820"/>
      <c r="D49" s="820"/>
      <c r="E49" s="820"/>
      <c r="F49" s="820"/>
      <c r="G49" s="820"/>
      <c r="H49" s="820"/>
      <c r="I49" s="820"/>
    </row>
    <row r="50" customFormat="false" ht="12.75" hidden="false" customHeight="false" outlineLevel="0" collapsed="false">
      <c r="B50" s="316"/>
      <c r="C50" s="820"/>
      <c r="D50" s="820"/>
      <c r="E50" s="820"/>
      <c r="F50" s="820"/>
      <c r="G50" s="820"/>
      <c r="H50" s="820"/>
      <c r="I50" s="820"/>
    </row>
    <row r="51" customFormat="false" ht="12.75" hidden="false" customHeight="false" outlineLevel="0" collapsed="false">
      <c r="B51" s="316"/>
      <c r="C51" s="820"/>
      <c r="D51" s="820"/>
      <c r="E51" s="820"/>
      <c r="F51" s="820"/>
      <c r="G51" s="820"/>
      <c r="H51" s="820"/>
      <c r="I51" s="820"/>
    </row>
    <row r="52" customFormat="false" ht="12.75" hidden="false" customHeight="false" outlineLevel="0" collapsed="false">
      <c r="B52" s="316"/>
      <c r="C52" s="820"/>
      <c r="D52" s="820"/>
      <c r="E52" s="820"/>
      <c r="F52" s="820"/>
      <c r="G52" s="820"/>
      <c r="H52" s="820"/>
      <c r="I52" s="820"/>
    </row>
    <row r="53" customFormat="false" ht="12.75" hidden="false" customHeight="false" outlineLevel="0" collapsed="false">
      <c r="B53" s="316"/>
      <c r="C53" s="820"/>
      <c r="D53" s="820"/>
      <c r="E53" s="820"/>
      <c r="F53" s="820"/>
      <c r="G53" s="820"/>
      <c r="H53" s="820"/>
      <c r="I53" s="820"/>
    </row>
    <row r="54" customFormat="false" ht="12.75" hidden="false" customHeight="false" outlineLevel="0" collapsed="false">
      <c r="B54" s="316"/>
      <c r="C54" s="820"/>
      <c r="D54" s="820"/>
      <c r="E54" s="820"/>
      <c r="F54" s="820"/>
      <c r="G54" s="820"/>
      <c r="H54" s="820"/>
      <c r="I54" s="820"/>
    </row>
    <row r="55" customFormat="false" ht="12.75" hidden="false" customHeight="false" outlineLevel="0" collapsed="false">
      <c r="B55" s="316"/>
      <c r="C55" s="820"/>
      <c r="D55" s="820"/>
      <c r="E55" s="820"/>
      <c r="F55" s="820"/>
      <c r="G55" s="820"/>
      <c r="H55" s="820"/>
      <c r="I55" s="820"/>
    </row>
    <row r="56" customFormat="false" ht="12.75" hidden="false" customHeight="false" outlineLevel="0" collapsed="false">
      <c r="B56" s="316"/>
      <c r="C56" s="820"/>
      <c r="D56" s="820"/>
      <c r="E56" s="820"/>
      <c r="F56" s="820"/>
      <c r="G56" s="820"/>
      <c r="H56" s="820"/>
      <c r="I56" s="820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408" width="2.28"/>
    <col collapsed="false" customWidth="true" hidden="false" outlineLevel="0" max="2" min="2" style="408" width="4.41"/>
    <col collapsed="false" customWidth="true" hidden="false" outlineLevel="0" max="3" min="3" style="408" width="41.14"/>
    <col collapsed="false" customWidth="true" hidden="false" outlineLevel="0" max="4" min="4" style="408" width="17.85"/>
    <col collapsed="false" customWidth="true" hidden="false" outlineLevel="0" max="9" min="5" style="408" width="11.99"/>
    <col collapsed="false" customWidth="true" hidden="false" outlineLevel="0" max="10" min="10" style="408" width="21.84"/>
    <col collapsed="false" customWidth="true" hidden="false" outlineLevel="0" max="12" min="11" style="408" width="11.99"/>
    <col collapsed="false" customWidth="true" hidden="false" outlineLevel="0" max="13" min="13" style="408" width="14.85"/>
    <col collapsed="false" customWidth="true" hidden="false" outlineLevel="0" max="18" min="14" style="408" width="11.99"/>
    <col collapsed="false" customWidth="true" hidden="false" outlineLevel="0" max="19" min="19" style="408" width="2.13"/>
    <col collapsed="false" customWidth="false" hidden="false" outlineLevel="0" max="257" min="20" style="408" width="9.14"/>
  </cols>
  <sheetData>
    <row r="1" customFormat="false" ht="10.5" hidden="false" customHeight="false" outlineLevel="0" collapsed="false">
      <c r="B1" s="804" t="s">
        <v>1668</v>
      </c>
    </row>
    <row r="3" customFormat="false" ht="27" hidden="false" customHeight="true" outlineLevel="0" collapsed="false">
      <c r="B3" s="1200"/>
      <c r="C3" s="1486" t="s">
        <v>1669</v>
      </c>
      <c r="D3" s="445" t="s">
        <v>866</v>
      </c>
      <c r="E3" s="753" t="s">
        <v>1670</v>
      </c>
      <c r="F3" s="753" t="s">
        <v>1671</v>
      </c>
      <c r="G3" s="753" t="s">
        <v>364</v>
      </c>
      <c r="H3" s="753" t="s">
        <v>1672</v>
      </c>
      <c r="I3" s="753" t="s">
        <v>372</v>
      </c>
      <c r="J3" s="753" t="s">
        <v>411</v>
      </c>
      <c r="K3" s="753" t="s">
        <v>413</v>
      </c>
      <c r="L3" s="753" t="s">
        <v>1673</v>
      </c>
      <c r="M3" s="753" t="s">
        <v>1674</v>
      </c>
      <c r="N3" s="753" t="s">
        <v>1675</v>
      </c>
      <c r="O3" s="753" t="s">
        <v>425</v>
      </c>
      <c r="P3" s="220" t="s">
        <v>1676</v>
      </c>
      <c r="Q3" s="220"/>
      <c r="R3" s="1487" t="s">
        <v>1049</v>
      </c>
    </row>
    <row r="4" customFormat="false" ht="123.75" hidden="false" customHeight="true" outlineLevel="0" collapsed="false">
      <c r="B4" s="420"/>
      <c r="C4" s="1486"/>
      <c r="D4" s="445"/>
      <c r="E4" s="753"/>
      <c r="F4" s="753"/>
      <c r="G4" s="753" t="s">
        <v>364</v>
      </c>
      <c r="H4" s="753"/>
      <c r="I4" s="753" t="s">
        <v>1677</v>
      </c>
      <c r="J4" s="753"/>
      <c r="K4" s="753"/>
      <c r="L4" s="753"/>
      <c r="M4" s="753"/>
      <c r="N4" s="753"/>
      <c r="O4" s="753"/>
      <c r="P4" s="1488" t="s">
        <v>372</v>
      </c>
      <c r="Q4" s="1488" t="s">
        <v>429</v>
      </c>
      <c r="R4" s="1487"/>
    </row>
    <row r="5" s="1489" customFormat="true" ht="42" hidden="false" customHeight="false" outlineLevel="0" collapsed="false">
      <c r="B5" s="1490"/>
      <c r="C5" s="1486"/>
      <c r="D5" s="445"/>
      <c r="E5" s="296" t="s">
        <v>1678</v>
      </c>
      <c r="F5" s="296" t="s">
        <v>1679</v>
      </c>
      <c r="G5" s="296" t="s">
        <v>1680</v>
      </c>
      <c r="H5" s="296" t="s">
        <v>1681</v>
      </c>
      <c r="I5" s="296" t="s">
        <v>1682</v>
      </c>
      <c r="J5" s="296" t="s">
        <v>412</v>
      </c>
      <c r="K5" s="296" t="s">
        <v>1683</v>
      </c>
      <c r="L5" s="296" t="s">
        <v>1684</v>
      </c>
      <c r="M5" s="296" t="s">
        <v>1685</v>
      </c>
      <c r="N5" s="296" t="s">
        <v>1686</v>
      </c>
      <c r="O5" s="296" t="s">
        <v>1687</v>
      </c>
      <c r="P5" s="296" t="s">
        <v>1688</v>
      </c>
      <c r="Q5" s="296" t="s">
        <v>1688</v>
      </c>
      <c r="R5" s="296" t="s">
        <v>1689</v>
      </c>
    </row>
    <row r="6" s="1489" customFormat="true" ht="10.5" hidden="false" customHeight="false" outlineLevel="0" collapsed="false">
      <c r="B6" s="1491"/>
      <c r="C6" s="1492"/>
      <c r="D6" s="445"/>
      <c r="E6" s="396" t="s">
        <v>239</v>
      </c>
      <c r="F6" s="396" t="s">
        <v>242</v>
      </c>
      <c r="G6" s="396" t="s">
        <v>245</v>
      </c>
      <c r="H6" s="396" t="s">
        <v>248</v>
      </c>
      <c r="I6" s="396" t="s">
        <v>251</v>
      </c>
      <c r="J6" s="396" t="s">
        <v>254</v>
      </c>
      <c r="K6" s="396" t="s">
        <v>256</v>
      </c>
      <c r="L6" s="396" t="s">
        <v>259</v>
      </c>
      <c r="M6" s="396" t="s">
        <v>262</v>
      </c>
      <c r="N6" s="396" t="n">
        <v>100</v>
      </c>
      <c r="O6" s="396" t="n">
        <v>110</v>
      </c>
      <c r="P6" s="396" t="n">
        <v>120</v>
      </c>
      <c r="Q6" s="396" t="n">
        <v>130</v>
      </c>
      <c r="R6" s="396" t="n">
        <v>140</v>
      </c>
    </row>
    <row r="7" customFormat="false" ht="12.75" hidden="false" customHeight="true" outlineLevel="0" collapsed="false">
      <c r="B7" s="461" t="s">
        <v>239</v>
      </c>
      <c r="C7" s="378" t="s">
        <v>1690</v>
      </c>
      <c r="D7" s="229"/>
      <c r="E7" s="1493"/>
      <c r="F7" s="1493"/>
      <c r="G7" s="1493"/>
      <c r="H7" s="1493"/>
      <c r="I7" s="1493"/>
      <c r="J7" s="1493"/>
      <c r="K7" s="1493"/>
      <c r="L7" s="1493"/>
      <c r="M7" s="1493"/>
      <c r="N7" s="1493"/>
      <c r="O7" s="1493"/>
      <c r="P7" s="1493"/>
      <c r="Q7" s="1493"/>
      <c r="R7" s="1493"/>
    </row>
    <row r="8" customFormat="false" ht="21" hidden="false" customHeight="false" outlineLevel="0" collapsed="false">
      <c r="B8" s="81" t="s">
        <v>242</v>
      </c>
      <c r="C8" s="235" t="s">
        <v>1691</v>
      </c>
      <c r="D8" s="145" t="s">
        <v>1692</v>
      </c>
      <c r="E8" s="1216"/>
      <c r="F8" s="1216"/>
      <c r="G8" s="1216"/>
      <c r="H8" s="1216"/>
      <c r="I8" s="1216"/>
      <c r="J8" s="1216"/>
      <c r="K8" s="1216"/>
      <c r="L8" s="1216"/>
      <c r="M8" s="1216"/>
      <c r="N8" s="1216"/>
      <c r="O8" s="1216"/>
      <c r="P8" s="1216"/>
      <c r="Q8" s="1216"/>
      <c r="R8" s="1216"/>
    </row>
    <row r="9" customFormat="false" ht="21" hidden="false" customHeight="false" outlineLevel="0" collapsed="false">
      <c r="B9" s="120" t="s">
        <v>245</v>
      </c>
      <c r="C9" s="243" t="s">
        <v>1693</v>
      </c>
      <c r="D9" s="244" t="s">
        <v>1694</v>
      </c>
      <c r="E9" s="1494"/>
      <c r="F9" s="1495"/>
      <c r="G9" s="1494"/>
      <c r="H9" s="1495"/>
      <c r="I9" s="1495"/>
      <c r="J9" s="1494"/>
      <c r="K9" s="1494"/>
      <c r="L9" s="1495"/>
      <c r="M9" s="1495"/>
      <c r="N9" s="1495"/>
      <c r="O9" s="1495"/>
      <c r="P9" s="1495"/>
      <c r="Q9" s="1495"/>
      <c r="R9" s="1494"/>
    </row>
    <row r="10" customFormat="false" ht="12.75" hidden="false" customHeight="true" outlineLevel="0" collapsed="false">
      <c r="B10" s="65" t="s">
        <v>248</v>
      </c>
      <c r="C10" s="352" t="s">
        <v>1695</v>
      </c>
      <c r="D10" s="352"/>
      <c r="E10" s="1219"/>
      <c r="F10" s="1496"/>
      <c r="G10" s="1219"/>
      <c r="H10" s="1496"/>
      <c r="I10" s="1496"/>
      <c r="J10" s="1219"/>
      <c r="K10" s="1219"/>
      <c r="L10" s="1496"/>
      <c r="M10" s="1496"/>
      <c r="N10" s="1496"/>
      <c r="O10" s="1496"/>
      <c r="P10" s="1496"/>
      <c r="Q10" s="1496"/>
      <c r="R10" s="1219"/>
    </row>
    <row r="11" customFormat="false" ht="12.75" hidden="false" customHeight="true" outlineLevel="0" collapsed="false">
      <c r="B11" s="461" t="s">
        <v>251</v>
      </c>
      <c r="C11" s="232" t="s">
        <v>1696</v>
      </c>
      <c r="D11" s="233" t="s">
        <v>1697</v>
      </c>
      <c r="E11" s="1213"/>
      <c r="F11" s="1497"/>
      <c r="G11" s="1498"/>
      <c r="H11" s="1498"/>
      <c r="I11" s="1498"/>
      <c r="J11" s="1499"/>
      <c r="K11" s="1499"/>
      <c r="L11" s="1500"/>
      <c r="M11" s="1498"/>
      <c r="N11" s="1498"/>
      <c r="O11" s="1498"/>
      <c r="P11" s="1498"/>
      <c r="Q11" s="1500"/>
      <c r="R11" s="1501"/>
    </row>
    <row r="12" customFormat="false" ht="12.75" hidden="false" customHeight="true" outlineLevel="0" collapsed="false">
      <c r="B12" s="81" t="s">
        <v>254</v>
      </c>
      <c r="C12" s="235" t="s">
        <v>1698</v>
      </c>
      <c r="D12" s="145" t="s">
        <v>1697</v>
      </c>
      <c r="E12" s="1216"/>
      <c r="F12" s="1502"/>
      <c r="G12" s="1503"/>
      <c r="H12" s="1504"/>
      <c r="I12" s="1504"/>
      <c r="J12" s="1505"/>
      <c r="K12" s="1505"/>
      <c r="L12" s="1506"/>
      <c r="M12" s="1504"/>
      <c r="N12" s="1504"/>
      <c r="O12" s="1504"/>
      <c r="P12" s="1504"/>
      <c r="Q12" s="1506"/>
      <c r="R12" s="1503"/>
    </row>
    <row r="13" customFormat="false" ht="21" hidden="false" customHeight="false" outlineLevel="0" collapsed="false">
      <c r="B13" s="81" t="s">
        <v>256</v>
      </c>
      <c r="C13" s="235" t="s">
        <v>1699</v>
      </c>
      <c r="D13" s="145" t="s">
        <v>1697</v>
      </c>
      <c r="E13" s="1504"/>
      <c r="F13" s="1504"/>
      <c r="G13" s="1216"/>
      <c r="H13" s="1507"/>
      <c r="I13" s="1504"/>
      <c r="J13" s="1505"/>
      <c r="K13" s="1505"/>
      <c r="L13" s="1506"/>
      <c r="M13" s="1504"/>
      <c r="N13" s="1504"/>
      <c r="O13" s="1504"/>
      <c r="P13" s="1504"/>
      <c r="Q13" s="1506"/>
      <c r="R13" s="1503"/>
    </row>
    <row r="14" customFormat="false" ht="31.5" hidden="false" customHeight="false" outlineLevel="0" collapsed="false">
      <c r="B14" s="81" t="s">
        <v>259</v>
      </c>
      <c r="C14" s="235" t="s">
        <v>1700</v>
      </c>
      <c r="D14" s="145" t="s">
        <v>1697</v>
      </c>
      <c r="E14" s="1507"/>
      <c r="F14" s="1507"/>
      <c r="G14" s="1216"/>
      <c r="H14" s="1504"/>
      <c r="I14" s="1504"/>
      <c r="J14" s="1505"/>
      <c r="K14" s="1505"/>
      <c r="L14" s="1506"/>
      <c r="M14" s="1504"/>
      <c r="N14" s="1504"/>
      <c r="O14" s="1504"/>
      <c r="P14" s="1504"/>
      <c r="Q14" s="1506"/>
      <c r="R14" s="1503"/>
    </row>
    <row r="15" customFormat="false" ht="12.75" hidden="false" customHeight="true" outlineLevel="0" collapsed="false">
      <c r="B15" s="81" t="s">
        <v>262</v>
      </c>
      <c r="C15" s="235" t="s">
        <v>1701</v>
      </c>
      <c r="D15" s="145" t="s">
        <v>1697</v>
      </c>
      <c r="E15" s="1506"/>
      <c r="F15" s="1506"/>
      <c r="G15" s="1503"/>
      <c r="H15" s="1506"/>
      <c r="I15" s="1504"/>
      <c r="J15" s="1505"/>
      <c r="K15" s="1504"/>
      <c r="L15" s="1506"/>
      <c r="M15" s="1503"/>
      <c r="N15" s="1504"/>
      <c r="O15" s="1504"/>
      <c r="P15" s="1504"/>
      <c r="Q15" s="1506"/>
      <c r="R15" s="1503"/>
    </row>
    <row r="16" customFormat="false" ht="12.75" hidden="false" customHeight="true" outlineLevel="0" collapsed="false">
      <c r="B16" s="81" t="s">
        <v>271</v>
      </c>
      <c r="C16" s="235" t="s">
        <v>1702</v>
      </c>
      <c r="D16" s="145" t="s">
        <v>1697</v>
      </c>
      <c r="E16" s="1506"/>
      <c r="F16" s="1506"/>
      <c r="G16" s="1504"/>
      <c r="H16" s="1504"/>
      <c r="I16" s="1504"/>
      <c r="J16" s="1505"/>
      <c r="K16" s="1505"/>
      <c r="L16" s="1506"/>
      <c r="M16" s="1506"/>
      <c r="N16" s="1503"/>
      <c r="O16" s="1504"/>
      <c r="P16" s="1504"/>
      <c r="Q16" s="1506"/>
      <c r="R16" s="1503"/>
    </row>
    <row r="17" customFormat="false" ht="31.5" hidden="false" customHeight="false" outlineLevel="0" collapsed="false">
      <c r="B17" s="81" t="s">
        <v>378</v>
      </c>
      <c r="C17" s="235" t="s">
        <v>1703</v>
      </c>
      <c r="D17" s="145" t="s">
        <v>1704</v>
      </c>
      <c r="E17" s="1506"/>
      <c r="F17" s="1506"/>
      <c r="G17" s="1503"/>
      <c r="H17" s="1506"/>
      <c r="I17" s="1504"/>
      <c r="J17" s="1505"/>
      <c r="K17" s="1505"/>
      <c r="L17" s="1506"/>
      <c r="M17" s="1506"/>
      <c r="N17" s="1504"/>
      <c r="O17" s="1506"/>
      <c r="P17" s="1504"/>
      <c r="Q17" s="1506"/>
      <c r="R17" s="1503"/>
    </row>
    <row r="18" customFormat="false" ht="21" hidden="false" customHeight="false" outlineLevel="0" collapsed="false">
      <c r="B18" s="81" t="s">
        <v>274</v>
      </c>
      <c r="C18" s="235" t="s">
        <v>1705</v>
      </c>
      <c r="D18" s="145" t="s">
        <v>1706</v>
      </c>
      <c r="E18" s="1504"/>
      <c r="F18" s="1504"/>
      <c r="G18" s="1504"/>
      <c r="H18" s="1504"/>
      <c r="I18" s="1504"/>
      <c r="J18" s="1505"/>
      <c r="K18" s="1505"/>
      <c r="L18" s="1506"/>
      <c r="M18" s="1506"/>
      <c r="N18" s="1504"/>
      <c r="O18" s="1504"/>
      <c r="P18" s="1506"/>
      <c r="Q18" s="1506"/>
      <c r="R18" s="1503"/>
    </row>
    <row r="19" customFormat="false" ht="21" hidden="false" customHeight="false" outlineLevel="0" collapsed="false">
      <c r="B19" s="81" t="s">
        <v>275</v>
      </c>
      <c r="C19" s="235" t="s">
        <v>1707</v>
      </c>
      <c r="D19" s="145" t="s">
        <v>1706</v>
      </c>
      <c r="E19" s="1504"/>
      <c r="F19" s="1504"/>
      <c r="G19" s="1504"/>
      <c r="H19" s="1504"/>
      <c r="I19" s="1504"/>
      <c r="J19" s="1505"/>
      <c r="K19" s="1505"/>
      <c r="L19" s="1506"/>
      <c r="M19" s="1506"/>
      <c r="N19" s="1504"/>
      <c r="O19" s="1504"/>
      <c r="P19" s="1506"/>
      <c r="Q19" s="1506"/>
      <c r="R19" s="1503"/>
    </row>
    <row r="20" customFormat="false" ht="21" hidden="false" customHeight="false" outlineLevel="0" collapsed="false">
      <c r="B20" s="81" t="s">
        <v>399</v>
      </c>
      <c r="C20" s="235" t="s">
        <v>1708</v>
      </c>
      <c r="D20" s="145" t="s">
        <v>1697</v>
      </c>
      <c r="E20" s="1506"/>
      <c r="F20" s="1506"/>
      <c r="G20" s="1503"/>
      <c r="H20" s="1506"/>
      <c r="I20" s="1504"/>
      <c r="J20" s="1504"/>
      <c r="K20" s="1504"/>
      <c r="L20" s="1504"/>
      <c r="M20" s="1504"/>
      <c r="N20" s="1504"/>
      <c r="O20" s="1504"/>
      <c r="P20" s="1504"/>
      <c r="Q20" s="1506"/>
      <c r="R20" s="1503"/>
    </row>
    <row r="21" customFormat="false" ht="21" hidden="false" customHeight="false" outlineLevel="0" collapsed="false">
      <c r="B21" s="81" t="s">
        <v>402</v>
      </c>
      <c r="C21" s="235" t="s">
        <v>1709</v>
      </c>
      <c r="D21" s="145" t="s">
        <v>1710</v>
      </c>
      <c r="E21" s="1506"/>
      <c r="F21" s="1506"/>
      <c r="G21" s="1503"/>
      <c r="H21" s="1506"/>
      <c r="I21" s="1504"/>
      <c r="J21" s="1504"/>
      <c r="K21" s="1504"/>
      <c r="L21" s="1504"/>
      <c r="M21" s="1504"/>
      <c r="N21" s="1504"/>
      <c r="O21" s="1504"/>
      <c r="P21" s="1504"/>
      <c r="Q21" s="1506"/>
      <c r="R21" s="1503"/>
    </row>
    <row r="22" customFormat="false" ht="21.75" hidden="false" customHeight="true" outlineLevel="0" collapsed="false">
      <c r="B22" s="81" t="s">
        <v>471</v>
      </c>
      <c r="C22" s="235" t="s">
        <v>1711</v>
      </c>
      <c r="D22" s="145" t="s">
        <v>1712</v>
      </c>
      <c r="E22" s="1504"/>
      <c r="F22" s="1504"/>
      <c r="G22" s="1503"/>
      <c r="H22" s="1503"/>
      <c r="I22" s="1503"/>
      <c r="J22" s="1503"/>
      <c r="K22" s="1503"/>
      <c r="L22" s="1504"/>
      <c r="M22" s="1503"/>
      <c r="N22" s="1503"/>
      <c r="O22" s="1503"/>
      <c r="P22" s="1503"/>
      <c r="Q22" s="1506"/>
      <c r="R22" s="1503"/>
    </row>
    <row r="23" customFormat="false" ht="21" hidden="false" customHeight="false" outlineLevel="0" collapsed="false">
      <c r="B23" s="81" t="s">
        <v>409</v>
      </c>
      <c r="C23" s="235" t="s">
        <v>1713</v>
      </c>
      <c r="D23" s="145" t="s">
        <v>1697</v>
      </c>
      <c r="E23" s="1506"/>
      <c r="F23" s="1506"/>
      <c r="G23" s="1503"/>
      <c r="H23" s="1506"/>
      <c r="I23" s="1506"/>
      <c r="J23" s="1503"/>
      <c r="K23" s="1503"/>
      <c r="L23" s="1506"/>
      <c r="M23" s="1506"/>
      <c r="N23" s="1504"/>
      <c r="O23" s="1504"/>
      <c r="P23" s="1504"/>
      <c r="Q23" s="1506"/>
      <c r="R23" s="1503"/>
    </row>
    <row r="24" customFormat="false" ht="21" hidden="false" customHeight="false" outlineLevel="0" collapsed="false">
      <c r="B24" s="81" t="s">
        <v>410</v>
      </c>
      <c r="C24" s="235" t="s">
        <v>1645</v>
      </c>
      <c r="D24" s="145" t="s">
        <v>1714</v>
      </c>
      <c r="E24" s="1506"/>
      <c r="F24" s="1506"/>
      <c r="G24" s="1504"/>
      <c r="H24" s="1506"/>
      <c r="I24" s="1504"/>
      <c r="J24" s="1504"/>
      <c r="K24" s="1504"/>
      <c r="L24" s="1504"/>
      <c r="M24" s="1506"/>
      <c r="N24" s="1504"/>
      <c r="O24" s="1504"/>
      <c r="P24" s="1504"/>
      <c r="Q24" s="1506"/>
      <c r="R24" s="1503"/>
    </row>
    <row r="25" customFormat="false" ht="21" hidden="false" customHeight="false" outlineLevel="0" collapsed="false">
      <c r="B25" s="81" t="s">
        <v>626</v>
      </c>
      <c r="C25" s="235" t="s">
        <v>1715</v>
      </c>
      <c r="D25" s="145" t="s">
        <v>1716</v>
      </c>
      <c r="E25" s="1504"/>
      <c r="F25" s="1504"/>
      <c r="G25" s="1503"/>
      <c r="H25" s="1506"/>
      <c r="I25" s="1502"/>
      <c r="J25" s="1216"/>
      <c r="K25" s="1216"/>
      <c r="L25" s="1502"/>
      <c r="M25" s="1502"/>
      <c r="N25" s="1502"/>
      <c r="O25" s="1502"/>
      <c r="P25" s="1502"/>
      <c r="Q25" s="1502"/>
      <c r="R25" s="1216"/>
    </row>
    <row r="26" customFormat="false" ht="42" hidden="false" customHeight="false" outlineLevel="0" collapsed="false">
      <c r="B26" s="120" t="n">
        <v>200</v>
      </c>
      <c r="C26" s="243" t="s">
        <v>646</v>
      </c>
      <c r="D26" s="244" t="s">
        <v>1717</v>
      </c>
      <c r="E26" s="1504"/>
      <c r="F26" s="1504"/>
      <c r="G26" s="1504"/>
      <c r="H26" s="1504"/>
      <c r="I26" s="1508"/>
      <c r="J26" s="1509"/>
      <c r="K26" s="1509"/>
      <c r="L26" s="1509"/>
      <c r="M26" s="1504"/>
      <c r="N26" s="1508"/>
      <c r="O26" s="1504"/>
      <c r="P26" s="1508"/>
      <c r="Q26" s="1508"/>
      <c r="R26" s="1508"/>
    </row>
    <row r="27" customFormat="false" ht="12.75" hidden="false" customHeight="true" outlineLevel="0" collapsed="false">
      <c r="B27" s="65" t="n">
        <v>210</v>
      </c>
      <c r="C27" s="352" t="s">
        <v>1718</v>
      </c>
      <c r="D27" s="352"/>
      <c r="E27" s="1219"/>
      <c r="F27" s="1496"/>
      <c r="G27" s="1219"/>
      <c r="H27" s="1496"/>
      <c r="I27" s="1496"/>
      <c r="J27" s="1219"/>
      <c r="K27" s="1219"/>
      <c r="L27" s="1496"/>
      <c r="M27" s="1496"/>
      <c r="N27" s="1496"/>
      <c r="O27" s="1496"/>
      <c r="P27" s="1496"/>
      <c r="Q27" s="1496"/>
      <c r="R27" s="1219"/>
    </row>
    <row r="28" customFormat="false" ht="10.5" hidden="false" customHeight="false" outlineLevel="0" collapsed="false">
      <c r="C28" s="1039"/>
      <c r="D28" s="1215"/>
      <c r="E28" s="480"/>
      <c r="F28" s="480"/>
      <c r="G28" s="480"/>
      <c r="H28" s="480"/>
      <c r="I28" s="480"/>
      <c r="J28" s="480"/>
      <c r="K28" s="480"/>
      <c r="L28" s="480"/>
      <c r="M28" s="480"/>
      <c r="N28" s="480"/>
      <c r="O28" s="1215"/>
    </row>
    <row r="29" customFormat="false" ht="10.5" hidden="false" customHeight="false" outlineLevel="0" collapsed="false">
      <c r="A29" s="480"/>
      <c r="B29" s="480"/>
      <c r="C29" s="480"/>
      <c r="D29" s="480"/>
      <c r="E29" s="480"/>
      <c r="F29" s="480"/>
      <c r="G29" s="480"/>
      <c r="H29" s="480"/>
      <c r="I29" s="480"/>
      <c r="J29" s="480"/>
      <c r="K29" s="480"/>
      <c r="L29" s="480"/>
      <c r="M29" s="480"/>
      <c r="N29" s="480"/>
      <c r="O29" s="1215"/>
    </row>
    <row r="30" customFormat="false" ht="10.5" hidden="false" customHeight="false" outlineLevel="0" collapsed="false">
      <c r="A30" s="480"/>
      <c r="B30" s="480"/>
      <c r="C30" s="480"/>
      <c r="D30" s="480"/>
      <c r="E30" s="480"/>
      <c r="F30" s="480"/>
      <c r="G30" s="480"/>
      <c r="H30" s="480"/>
      <c r="I30" s="480"/>
      <c r="J30" s="480"/>
      <c r="K30" s="480"/>
      <c r="L30" s="480"/>
      <c r="M30" s="480"/>
      <c r="N30" s="480"/>
    </row>
    <row r="31" customFormat="false" ht="10.5" hidden="false" customHeight="false" outlineLevel="0" collapsed="false">
      <c r="A31" s="480"/>
      <c r="B31" s="480"/>
      <c r="C31" s="480"/>
      <c r="D31" s="480"/>
      <c r="E31" s="480"/>
    </row>
    <row r="32" customFormat="false" ht="10.5" hidden="false" customHeight="false" outlineLevel="0" collapsed="false">
      <c r="A32" s="480"/>
      <c r="B32" s="480"/>
      <c r="C32" s="480"/>
      <c r="D32" s="480"/>
      <c r="E32" s="480"/>
    </row>
    <row r="33" customFormat="false" ht="10.5" hidden="false" customHeight="false" outlineLevel="0" collapsed="false">
      <c r="A33" s="480"/>
      <c r="B33" s="480"/>
      <c r="C33" s="480"/>
      <c r="D33" s="480"/>
      <c r="E33" s="480"/>
    </row>
    <row r="34" customFormat="false" ht="10.5" hidden="false" customHeight="false" outlineLevel="0" collapsed="false">
      <c r="A34" s="480"/>
      <c r="B34" s="480"/>
      <c r="C34" s="480"/>
      <c r="D34" s="480"/>
      <c r="E34" s="480"/>
    </row>
    <row r="35" customFormat="false" ht="10.5" hidden="false" customHeight="false" outlineLevel="0" collapsed="false">
      <c r="A35" s="480"/>
      <c r="B35" s="480"/>
      <c r="C35" s="480"/>
      <c r="D35" s="480"/>
      <c r="E35" s="480"/>
    </row>
    <row r="36" customFormat="false" ht="10.5" hidden="false" customHeight="false" outlineLevel="0" collapsed="false">
      <c r="A36" s="480"/>
      <c r="B36" s="480"/>
      <c r="C36" s="480"/>
      <c r="D36" s="480"/>
      <c r="E36" s="480"/>
    </row>
    <row r="37" customFormat="false" ht="10.5" hidden="false" customHeight="false" outlineLevel="0" collapsed="false">
      <c r="A37" s="480"/>
      <c r="B37" s="480"/>
      <c r="C37" s="480"/>
      <c r="D37" s="480"/>
      <c r="E37" s="480"/>
    </row>
    <row r="38" customFormat="false" ht="10.5" hidden="false" customHeight="false" outlineLevel="0" collapsed="false">
      <c r="A38" s="480"/>
      <c r="B38" s="480"/>
      <c r="C38" s="480"/>
      <c r="D38" s="480"/>
      <c r="E38" s="480"/>
    </row>
    <row r="39" customFormat="false" ht="10.5" hidden="false" customHeight="false" outlineLevel="0" collapsed="false">
      <c r="A39" s="480"/>
      <c r="B39" s="480"/>
      <c r="C39" s="480"/>
      <c r="D39" s="480"/>
      <c r="E39" s="480"/>
    </row>
    <row r="40" customFormat="false" ht="10.5" hidden="false" customHeight="false" outlineLevel="0" collapsed="false">
      <c r="A40" s="480"/>
      <c r="B40" s="480"/>
      <c r="C40" s="480"/>
      <c r="D40" s="480"/>
      <c r="E40" s="480"/>
    </row>
    <row r="41" customFormat="false" ht="10.5" hidden="false" customHeight="false" outlineLevel="0" collapsed="false">
      <c r="A41" s="480"/>
      <c r="B41" s="480"/>
      <c r="C41" s="480"/>
      <c r="D41" s="480"/>
      <c r="E41" s="480"/>
    </row>
    <row r="42" customFormat="false" ht="10.5" hidden="false" customHeight="false" outlineLevel="0" collapsed="false">
      <c r="A42" s="480"/>
      <c r="B42" s="480"/>
      <c r="C42" s="480"/>
      <c r="D42" s="480"/>
      <c r="E42" s="480"/>
    </row>
    <row r="43" customFormat="false" ht="10.5" hidden="false" customHeight="false" outlineLevel="0" collapsed="false">
      <c r="A43" s="480"/>
      <c r="B43" s="480"/>
      <c r="C43" s="480"/>
      <c r="D43" s="480"/>
      <c r="E43" s="480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99"/>
    <col collapsed="false" customWidth="true" hidden="false" outlineLevel="0" max="2" min="2" style="46" width="5.41"/>
    <col collapsed="false" customWidth="true" hidden="false" outlineLevel="0" max="3" min="3" style="126" width="70.28"/>
    <col collapsed="false" customWidth="true" hidden="false" outlineLevel="0" max="4" min="4" style="45" width="26.7"/>
    <col collapsed="false" customWidth="true" hidden="false" outlineLevel="0" max="5" min="5" style="45" width="5.13"/>
    <col collapsed="false" customWidth="true" hidden="false" outlineLevel="0" max="6" min="6" style="45" width="14.14"/>
    <col collapsed="false" customWidth="true" hidden="false" outlineLevel="0" max="7" min="7" style="45" width="3.99"/>
    <col collapsed="false" customWidth="false" hidden="false" outlineLevel="0" max="257" min="8" style="45" width="9.14"/>
  </cols>
  <sheetData>
    <row r="1" customFormat="false" ht="12.75" hidden="false" customHeight="false" outlineLevel="0" collapsed="false">
      <c r="B1" s="127" t="s">
        <v>310</v>
      </c>
    </row>
    <row r="2" customFormat="false" ht="12.75" hidden="false" customHeight="false" outlineLevel="0" collapsed="false">
      <c r="B2" s="128"/>
      <c r="D2" s="129"/>
      <c r="E2" s="129"/>
    </row>
    <row r="3" customFormat="false" ht="12.75" hidden="false" customHeight="false" outlineLevel="0" collapsed="false">
      <c r="B3" s="128" t="s">
        <v>355</v>
      </c>
      <c r="D3" s="129"/>
      <c r="E3" s="129"/>
    </row>
    <row r="4" customFormat="false" ht="12.75" hidden="false" customHeight="false" outlineLevel="0" collapsed="false">
      <c r="C4" s="130"/>
      <c r="D4" s="131"/>
      <c r="E4" s="129"/>
    </row>
    <row r="5" customFormat="false" ht="55.5" hidden="false" customHeight="true" outlineLevel="0" collapsed="false">
      <c r="B5" s="132"/>
      <c r="C5" s="133"/>
      <c r="D5" s="53" t="s">
        <v>235</v>
      </c>
      <c r="E5" s="108" t="s">
        <v>236</v>
      </c>
      <c r="F5" s="109" t="s">
        <v>237</v>
      </c>
    </row>
    <row r="6" customFormat="false" ht="17.45" hidden="false" customHeight="true" outlineLevel="0" collapsed="false">
      <c r="B6" s="134"/>
      <c r="C6" s="135"/>
      <c r="D6" s="63"/>
      <c r="E6" s="111"/>
      <c r="F6" s="65" t="s">
        <v>239</v>
      </c>
    </row>
    <row r="7" customFormat="false" ht="12.75" hidden="false" customHeight="false" outlineLevel="0" collapsed="false">
      <c r="B7" s="66" t="s">
        <v>239</v>
      </c>
      <c r="C7" s="136" t="s">
        <v>356</v>
      </c>
      <c r="D7" s="137" t="s">
        <v>357</v>
      </c>
      <c r="E7" s="138" t="n">
        <v>46</v>
      </c>
      <c r="F7" s="70"/>
    </row>
    <row r="8" customFormat="false" ht="12.75" hidden="false" customHeight="false" outlineLevel="0" collapsed="false">
      <c r="B8" s="71" t="s">
        <v>242</v>
      </c>
      <c r="C8" s="95" t="s">
        <v>358</v>
      </c>
      <c r="D8" s="91" t="s">
        <v>359</v>
      </c>
      <c r="E8" s="70"/>
      <c r="F8" s="139"/>
    </row>
    <row r="9" customFormat="false" ht="12.75" hidden="false" customHeight="false" outlineLevel="0" collapsed="false">
      <c r="B9" s="71" t="s">
        <v>245</v>
      </c>
      <c r="C9" s="95" t="s">
        <v>360</v>
      </c>
      <c r="D9" s="140" t="s">
        <v>361</v>
      </c>
      <c r="E9" s="74"/>
      <c r="F9" s="141"/>
    </row>
    <row r="10" customFormat="false" ht="42" hidden="false" customHeight="false" outlineLevel="0" collapsed="false">
      <c r="B10" s="75" t="s">
        <v>248</v>
      </c>
      <c r="C10" s="115" t="s">
        <v>362</v>
      </c>
      <c r="D10" s="77" t="s">
        <v>363</v>
      </c>
      <c r="E10" s="84" t="n">
        <v>46</v>
      </c>
      <c r="F10" s="141"/>
    </row>
    <row r="11" customFormat="false" ht="21" hidden="false" customHeight="false" outlineLevel="0" collapsed="false">
      <c r="B11" s="71" t="s">
        <v>251</v>
      </c>
      <c r="C11" s="115" t="s">
        <v>364</v>
      </c>
      <c r="D11" s="77" t="s">
        <v>365</v>
      </c>
      <c r="E11" s="93" t="n">
        <v>46</v>
      </c>
      <c r="F11" s="141"/>
    </row>
    <row r="12" customFormat="false" ht="21" hidden="false" customHeight="false" outlineLevel="0" collapsed="false">
      <c r="B12" s="71" t="s">
        <v>254</v>
      </c>
      <c r="C12" s="83" t="s">
        <v>366</v>
      </c>
      <c r="D12" s="77" t="s">
        <v>367</v>
      </c>
      <c r="E12" s="93"/>
      <c r="F12" s="142"/>
    </row>
    <row r="13" customFormat="false" ht="24.75" hidden="false" customHeight="true" outlineLevel="0" collapsed="false">
      <c r="B13" s="71" t="s">
        <v>256</v>
      </c>
      <c r="C13" s="83" t="s">
        <v>368</v>
      </c>
      <c r="D13" s="77" t="s">
        <v>369</v>
      </c>
      <c r="E13" s="93"/>
      <c r="F13" s="143"/>
    </row>
    <row r="14" customFormat="false" ht="21" hidden="false" customHeight="false" outlineLevel="0" collapsed="false">
      <c r="B14" s="71" t="s">
        <v>259</v>
      </c>
      <c r="C14" s="82" t="s">
        <v>370</v>
      </c>
      <c r="D14" s="77" t="s">
        <v>371</v>
      </c>
      <c r="E14" s="93"/>
      <c r="F14" s="141"/>
    </row>
    <row r="15" customFormat="false" ht="31.5" hidden="false" customHeight="false" outlineLevel="0" collapsed="false">
      <c r="B15" s="71" t="s">
        <v>262</v>
      </c>
      <c r="C15" s="115" t="s">
        <v>372</v>
      </c>
      <c r="D15" s="91" t="s">
        <v>373</v>
      </c>
      <c r="E15" s="84" t="n">
        <v>46</v>
      </c>
      <c r="F15" s="141"/>
    </row>
    <row r="16" customFormat="false" ht="12.75" hidden="false" customHeight="false" outlineLevel="0" collapsed="false">
      <c r="B16" s="71" t="s">
        <v>374</v>
      </c>
      <c r="C16" s="95" t="s">
        <v>375</v>
      </c>
      <c r="D16" s="77" t="s">
        <v>376</v>
      </c>
      <c r="E16" s="84"/>
      <c r="F16" s="143"/>
    </row>
    <row r="17" customFormat="false" ht="12.75" hidden="false" customHeight="false" outlineLevel="0" collapsed="false">
      <c r="B17" s="71" t="s">
        <v>271</v>
      </c>
      <c r="C17" s="144" t="s">
        <v>286</v>
      </c>
      <c r="D17" s="77" t="s">
        <v>377</v>
      </c>
      <c r="E17" s="84"/>
      <c r="F17" s="141"/>
    </row>
    <row r="18" customFormat="false" ht="12.75" hidden="false" customHeight="false" outlineLevel="0" collapsed="false">
      <c r="B18" s="71" t="s">
        <v>378</v>
      </c>
      <c r="C18" s="144" t="s">
        <v>292</v>
      </c>
      <c r="D18" s="77" t="s">
        <v>379</v>
      </c>
      <c r="E18" s="84"/>
      <c r="F18" s="141"/>
    </row>
    <row r="19" customFormat="false" ht="21" hidden="false" customHeight="false" outlineLevel="0" collapsed="false">
      <c r="B19" s="71" t="s">
        <v>274</v>
      </c>
      <c r="C19" s="144" t="s">
        <v>380</v>
      </c>
      <c r="D19" s="145" t="s">
        <v>381</v>
      </c>
      <c r="E19" s="93"/>
      <c r="F19" s="143"/>
    </row>
    <row r="20" customFormat="false" ht="21" hidden="false" customHeight="false" outlineLevel="0" collapsed="false">
      <c r="B20" s="71" t="n">
        <v>122</v>
      </c>
      <c r="C20" s="146" t="s">
        <v>306</v>
      </c>
      <c r="D20" s="77" t="s">
        <v>382</v>
      </c>
      <c r="E20" s="84"/>
      <c r="F20" s="141"/>
    </row>
    <row r="21" customFormat="false" ht="21" hidden="false" customHeight="false" outlineLevel="0" collapsed="false">
      <c r="B21" s="71" t="n">
        <v>124</v>
      </c>
      <c r="C21" s="146" t="s">
        <v>383</v>
      </c>
      <c r="D21" s="145" t="s">
        <v>384</v>
      </c>
      <c r="E21" s="84"/>
      <c r="F21" s="141"/>
    </row>
    <row r="22" customFormat="false" ht="31.5" hidden="false" customHeight="false" outlineLevel="0" collapsed="false">
      <c r="B22" s="71" t="n">
        <v>320</v>
      </c>
      <c r="C22" s="147" t="s">
        <v>385</v>
      </c>
      <c r="D22" s="77" t="s">
        <v>386</v>
      </c>
      <c r="E22" s="141"/>
      <c r="F22" s="141"/>
    </row>
    <row r="23" customFormat="false" ht="31.5" hidden="false" customHeight="false" outlineLevel="0" collapsed="false">
      <c r="B23" s="71" t="n">
        <v>330</v>
      </c>
      <c r="C23" s="147" t="s">
        <v>387</v>
      </c>
      <c r="D23" s="77" t="s">
        <v>388</v>
      </c>
      <c r="E23" s="141"/>
      <c r="F23" s="141"/>
    </row>
    <row r="24" customFormat="false" ht="31.5" hidden="false" customHeight="false" outlineLevel="0" collapsed="false">
      <c r="B24" s="148" t="n">
        <v>340</v>
      </c>
      <c r="C24" s="149" t="s">
        <v>389</v>
      </c>
      <c r="D24" s="77" t="s">
        <v>390</v>
      </c>
      <c r="E24" s="141"/>
      <c r="F24" s="141"/>
    </row>
    <row r="25" customFormat="false" ht="31.5" hidden="false" customHeight="false" outlineLevel="0" collapsed="false">
      <c r="B25" s="148" t="n">
        <v>350</v>
      </c>
      <c r="C25" s="149" t="s">
        <v>391</v>
      </c>
      <c r="D25" s="77" t="s">
        <v>392</v>
      </c>
      <c r="E25" s="141"/>
      <c r="F25" s="141"/>
    </row>
    <row r="26" customFormat="false" ht="21" hidden="false" customHeight="false" outlineLevel="0" collapsed="false">
      <c r="B26" s="71" t="n">
        <v>360</v>
      </c>
      <c r="C26" s="147" t="s">
        <v>393</v>
      </c>
      <c r="D26" s="77" t="s">
        <v>394</v>
      </c>
      <c r="E26" s="141"/>
      <c r="F26" s="141"/>
    </row>
    <row r="27" customFormat="false" ht="12.75" hidden="false" customHeight="false" outlineLevel="0" collapsed="false">
      <c r="B27" s="71" t="n">
        <v>128</v>
      </c>
      <c r="C27" s="95" t="s">
        <v>395</v>
      </c>
      <c r="D27" s="145" t="s">
        <v>396</v>
      </c>
      <c r="E27" s="84"/>
      <c r="F27" s="143"/>
    </row>
    <row r="28" customFormat="false" ht="42" hidden="false" customHeight="false" outlineLevel="0" collapsed="false">
      <c r="B28" s="71" t="s">
        <v>275</v>
      </c>
      <c r="C28" s="146" t="s">
        <v>397</v>
      </c>
      <c r="D28" s="77" t="s">
        <v>398</v>
      </c>
      <c r="E28" s="84"/>
      <c r="F28" s="141"/>
    </row>
    <row r="29" customFormat="false" ht="21" hidden="false" customHeight="false" outlineLevel="0" collapsed="false">
      <c r="B29" s="71" t="s">
        <v>399</v>
      </c>
      <c r="C29" s="146" t="s">
        <v>400</v>
      </c>
      <c r="D29" s="77" t="s">
        <v>401</v>
      </c>
      <c r="E29" s="84"/>
      <c r="F29" s="141"/>
    </row>
    <row r="30" customFormat="false" ht="52.5" hidden="false" customHeight="false" outlineLevel="0" collapsed="false">
      <c r="B30" s="71" t="s">
        <v>402</v>
      </c>
      <c r="C30" s="147" t="s">
        <v>403</v>
      </c>
      <c r="D30" s="77" t="s">
        <v>404</v>
      </c>
      <c r="E30" s="84"/>
      <c r="F30" s="141"/>
    </row>
    <row r="31" customFormat="false" ht="21" hidden="false" customHeight="false" outlineLevel="0" collapsed="false">
      <c r="B31" s="71" t="n">
        <v>155</v>
      </c>
      <c r="C31" s="147" t="s">
        <v>405</v>
      </c>
      <c r="D31" s="77" t="s">
        <v>406</v>
      </c>
      <c r="E31" s="84"/>
      <c r="F31" s="141"/>
    </row>
    <row r="32" customFormat="false" ht="31.5" hidden="false" customHeight="false" outlineLevel="0" collapsed="false">
      <c r="B32" s="71" t="n">
        <v>165</v>
      </c>
      <c r="C32" s="147" t="s">
        <v>407</v>
      </c>
      <c r="D32" s="145" t="s">
        <v>408</v>
      </c>
      <c r="E32" s="141"/>
      <c r="F32" s="141"/>
    </row>
    <row r="33" customFormat="false" ht="21" hidden="false" customHeight="false" outlineLevel="0" collapsed="false">
      <c r="B33" s="71" t="s">
        <v>409</v>
      </c>
      <c r="C33" s="147" t="s">
        <v>306</v>
      </c>
      <c r="D33" s="77" t="s">
        <v>382</v>
      </c>
      <c r="E33" s="84"/>
      <c r="F33" s="141"/>
    </row>
    <row r="34" customFormat="false" ht="28.5" hidden="false" customHeight="true" outlineLevel="0" collapsed="false">
      <c r="B34" s="71" t="s">
        <v>410</v>
      </c>
      <c r="C34" s="147" t="s">
        <v>383</v>
      </c>
      <c r="D34" s="145" t="s">
        <v>384</v>
      </c>
      <c r="E34" s="84"/>
      <c r="F34" s="141"/>
    </row>
    <row r="35" customFormat="false" ht="24.75" hidden="false" customHeight="true" outlineLevel="0" collapsed="false">
      <c r="B35" s="71" t="n">
        <v>190</v>
      </c>
      <c r="C35" s="90" t="s">
        <v>411</v>
      </c>
      <c r="D35" s="77" t="s">
        <v>412</v>
      </c>
      <c r="E35" s="150"/>
      <c r="F35" s="151"/>
    </row>
    <row r="36" customFormat="false" ht="21" hidden="false" customHeight="false" outlineLevel="0" collapsed="false">
      <c r="B36" s="71" t="n">
        <v>200</v>
      </c>
      <c r="C36" s="90" t="s">
        <v>413</v>
      </c>
      <c r="D36" s="73" t="s">
        <v>414</v>
      </c>
      <c r="E36" s="150"/>
      <c r="F36" s="143"/>
    </row>
    <row r="37" customFormat="false" ht="12.75" hidden="false" customHeight="false" outlineLevel="0" collapsed="false">
      <c r="B37" s="81" t="n">
        <v>210</v>
      </c>
      <c r="C37" s="115" t="s">
        <v>415</v>
      </c>
      <c r="D37" s="77" t="s">
        <v>416</v>
      </c>
      <c r="E37" s="84"/>
      <c r="F37" s="141"/>
    </row>
    <row r="38" customFormat="false" ht="21" hidden="false" customHeight="false" outlineLevel="0" collapsed="false">
      <c r="B38" s="81" t="n">
        <v>220</v>
      </c>
      <c r="C38" s="72" t="s">
        <v>417</v>
      </c>
      <c r="D38" s="77" t="s">
        <v>418</v>
      </c>
      <c r="E38" s="84"/>
      <c r="F38" s="141"/>
    </row>
    <row r="39" customFormat="false" ht="12.75" hidden="false" customHeight="false" outlineLevel="0" collapsed="false">
      <c r="B39" s="81" t="n">
        <v>230</v>
      </c>
      <c r="C39" s="95" t="s">
        <v>419</v>
      </c>
      <c r="D39" s="77" t="s">
        <v>420</v>
      </c>
      <c r="E39" s="84"/>
      <c r="F39" s="141"/>
    </row>
    <row r="40" customFormat="false" ht="43.5" hidden="false" customHeight="true" outlineLevel="0" collapsed="false">
      <c r="B40" s="81" t="n">
        <v>240</v>
      </c>
      <c r="C40" s="115" t="s">
        <v>421</v>
      </c>
      <c r="D40" s="77" t="s">
        <v>422</v>
      </c>
      <c r="E40" s="93" t="n">
        <v>46</v>
      </c>
      <c r="F40" s="141"/>
    </row>
    <row r="41" customFormat="false" ht="12.75" hidden="false" customHeight="false" outlineLevel="0" collapsed="false">
      <c r="B41" s="81" t="n">
        <v>250</v>
      </c>
      <c r="C41" s="115" t="s">
        <v>423</v>
      </c>
      <c r="D41" s="77" t="s">
        <v>424</v>
      </c>
      <c r="E41" s="84" t="n">
        <v>2</v>
      </c>
      <c r="F41" s="152"/>
    </row>
    <row r="42" customFormat="false" ht="12.75" hidden="false" customHeight="false" outlineLevel="0" collapsed="false">
      <c r="B42" s="81" t="n">
        <v>260</v>
      </c>
      <c r="C42" s="115" t="s">
        <v>425</v>
      </c>
      <c r="D42" s="77" t="s">
        <v>426</v>
      </c>
      <c r="E42" s="84"/>
      <c r="F42" s="152"/>
    </row>
    <row r="43" customFormat="false" ht="12.75" hidden="false" customHeight="false" outlineLevel="0" collapsed="false">
      <c r="B43" s="81" t="n">
        <v>270</v>
      </c>
      <c r="C43" s="115" t="s">
        <v>427</v>
      </c>
      <c r="D43" s="77" t="s">
        <v>428</v>
      </c>
      <c r="E43" s="84"/>
      <c r="F43" s="152"/>
    </row>
    <row r="44" customFormat="false" ht="31.5" hidden="false" customHeight="false" outlineLevel="0" collapsed="false">
      <c r="B44" s="81" t="n">
        <v>280</v>
      </c>
      <c r="C44" s="153" t="s">
        <v>372</v>
      </c>
      <c r="D44" s="77" t="s">
        <v>373</v>
      </c>
      <c r="E44" s="84" t="n">
        <v>46</v>
      </c>
      <c r="F44" s="152"/>
    </row>
    <row r="45" customFormat="false" ht="12.75" hidden="false" customHeight="false" outlineLevel="0" collapsed="false">
      <c r="B45" s="81" t="n">
        <v>290</v>
      </c>
      <c r="C45" s="154" t="s">
        <v>429</v>
      </c>
      <c r="D45" s="155"/>
      <c r="E45" s="156" t="n">
        <v>46</v>
      </c>
      <c r="F45" s="157"/>
    </row>
    <row r="46" customFormat="false" ht="12.75" hidden="false" customHeight="false" outlineLevel="0" collapsed="false">
      <c r="B46" s="65" t="n">
        <v>300</v>
      </c>
      <c r="C46" s="158" t="s">
        <v>430</v>
      </c>
      <c r="D46" s="159" t="s">
        <v>431</v>
      </c>
      <c r="E46" s="160" t="n">
        <v>46</v>
      </c>
      <c r="F46" s="161"/>
    </row>
    <row r="47" customFormat="false" ht="12.75" hidden="false" customHeight="false" outlineLevel="0" collapsed="false">
      <c r="B47" s="65" t="n">
        <v>310</v>
      </c>
      <c r="C47" s="100" t="s">
        <v>432</v>
      </c>
      <c r="D47" s="159" t="s">
        <v>433</v>
      </c>
      <c r="E47" s="160"/>
      <c r="F47" s="161"/>
    </row>
    <row r="48" customFormat="false" ht="12.75" hidden="false" customHeight="false" outlineLevel="0" collapsed="false">
      <c r="B48" s="16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3.42"/>
    <col collapsed="false" customWidth="true" hidden="false" outlineLevel="0" max="2" min="2" style="46" width="4.99"/>
    <col collapsed="false" customWidth="true" hidden="false" outlineLevel="0" max="3" min="3" style="163" width="71.14"/>
    <col collapsed="false" customWidth="true" hidden="false" outlineLevel="0" max="4" min="4" style="164" width="26.56"/>
    <col collapsed="false" customWidth="true" hidden="false" outlineLevel="0" max="5" min="5" style="46" width="6.85"/>
    <col collapsed="false" customWidth="true" hidden="false" outlineLevel="0" max="6" min="6" style="164" width="7.99"/>
    <col collapsed="false" customWidth="true" hidden="false" outlineLevel="0" max="7" min="7" style="163" width="1.85"/>
    <col collapsed="false" customWidth="false" hidden="false" outlineLevel="0" max="257" min="8" style="163" width="9.14"/>
  </cols>
  <sheetData>
    <row r="1" customFormat="false" ht="12.75" hidden="false" customHeight="false" outlineLevel="0" collapsed="false">
      <c r="B1" s="127" t="s">
        <v>434</v>
      </c>
      <c r="D1" s="165"/>
      <c r="E1" s="166"/>
      <c r="F1" s="165"/>
      <c r="G1" s="167"/>
    </row>
    <row r="2" customFormat="false" ht="12.75" hidden="false" customHeight="false" outlineLevel="0" collapsed="false">
      <c r="D2" s="168"/>
      <c r="E2" s="169"/>
      <c r="F2" s="168"/>
      <c r="G2" s="167"/>
    </row>
    <row r="3" customFormat="false" ht="59.25" hidden="false" customHeight="true" outlineLevel="0" collapsed="false">
      <c r="B3" s="51"/>
      <c r="C3" s="133"/>
      <c r="D3" s="53" t="s">
        <v>235</v>
      </c>
      <c r="E3" s="170" t="s">
        <v>236</v>
      </c>
      <c r="F3" s="171" t="s">
        <v>435</v>
      </c>
    </row>
    <row r="4" customFormat="false" ht="14.45" hidden="false" customHeight="true" outlineLevel="0" collapsed="false">
      <c r="B4" s="61"/>
      <c r="C4" s="135"/>
      <c r="D4" s="63"/>
      <c r="E4" s="172"/>
      <c r="F4" s="173" t="s">
        <v>239</v>
      </c>
    </row>
    <row r="5" customFormat="false" ht="21" hidden="false" customHeight="false" outlineLevel="0" collapsed="false">
      <c r="B5" s="66" t="s">
        <v>239</v>
      </c>
      <c r="C5" s="174" t="s">
        <v>436</v>
      </c>
      <c r="D5" s="175" t="s">
        <v>437</v>
      </c>
      <c r="E5" s="176" t="n">
        <v>16</v>
      </c>
      <c r="F5" s="175"/>
    </row>
    <row r="6" customFormat="false" ht="21" hidden="false" customHeight="false" outlineLevel="0" collapsed="false">
      <c r="B6" s="71" t="s">
        <v>242</v>
      </c>
      <c r="C6" s="118" t="s">
        <v>438</v>
      </c>
      <c r="D6" s="177" t="s">
        <v>439</v>
      </c>
      <c r="E6" s="69"/>
      <c r="F6" s="177"/>
    </row>
    <row r="7" customFormat="false" ht="21" hidden="false" customHeight="false" outlineLevel="0" collapsed="false">
      <c r="B7" s="75" t="s">
        <v>440</v>
      </c>
      <c r="C7" s="118" t="s">
        <v>441</v>
      </c>
      <c r="D7" s="177" t="s">
        <v>442</v>
      </c>
      <c r="E7" s="69"/>
      <c r="F7" s="177"/>
    </row>
    <row r="8" customFormat="false" ht="21" hidden="false" customHeight="false" outlineLevel="0" collapsed="false">
      <c r="B8" s="75" t="s">
        <v>245</v>
      </c>
      <c r="C8" s="118" t="s">
        <v>443</v>
      </c>
      <c r="D8" s="178" t="s">
        <v>444</v>
      </c>
      <c r="E8" s="84"/>
      <c r="F8" s="178"/>
    </row>
    <row r="9" customFormat="false" ht="21" hidden="false" customHeight="false" outlineLevel="0" collapsed="false">
      <c r="B9" s="75" t="s">
        <v>445</v>
      </c>
      <c r="C9" s="118" t="s">
        <v>446</v>
      </c>
      <c r="D9" s="178" t="s">
        <v>447</v>
      </c>
      <c r="E9" s="84"/>
      <c r="F9" s="178"/>
    </row>
    <row r="10" customFormat="false" ht="21" hidden="false" customHeight="false" outlineLevel="0" collapsed="false">
      <c r="B10" s="71" t="s">
        <v>448</v>
      </c>
      <c r="C10" s="118" t="s">
        <v>449</v>
      </c>
      <c r="D10" s="178" t="s">
        <v>450</v>
      </c>
      <c r="E10" s="84"/>
      <c r="F10" s="178"/>
    </row>
    <row r="11" customFormat="false" ht="21" hidden="false" customHeight="false" outlineLevel="0" collapsed="false">
      <c r="B11" s="71" t="s">
        <v>256</v>
      </c>
      <c r="C11" s="118" t="s">
        <v>451</v>
      </c>
      <c r="D11" s="178" t="s">
        <v>452</v>
      </c>
      <c r="E11" s="84"/>
      <c r="F11" s="178"/>
    </row>
    <row r="12" customFormat="false" ht="12.75" hidden="false" customHeight="false" outlineLevel="0" collapsed="false">
      <c r="B12" s="71" t="s">
        <v>259</v>
      </c>
      <c r="C12" s="119" t="s">
        <v>453</v>
      </c>
      <c r="D12" s="179" t="s">
        <v>454</v>
      </c>
      <c r="E12" s="87"/>
      <c r="F12" s="179"/>
    </row>
    <row r="13" customFormat="false" ht="21" hidden="false" customHeight="false" outlineLevel="0" collapsed="false">
      <c r="B13" s="71" t="s">
        <v>455</v>
      </c>
      <c r="C13" s="119" t="s">
        <v>456</v>
      </c>
      <c r="D13" s="179" t="s">
        <v>457</v>
      </c>
      <c r="E13" s="87"/>
      <c r="F13" s="179"/>
    </row>
    <row r="14" customFormat="false" ht="21" hidden="false" customHeight="false" outlineLevel="0" collapsed="false">
      <c r="B14" s="71" t="s">
        <v>262</v>
      </c>
      <c r="C14" s="180" t="s">
        <v>458</v>
      </c>
      <c r="D14" s="178" t="s">
        <v>437</v>
      </c>
      <c r="E14" s="84" t="n">
        <v>16</v>
      </c>
      <c r="F14" s="178"/>
    </row>
    <row r="15" customFormat="false" ht="21" hidden="false" customHeight="false" outlineLevel="0" collapsed="false">
      <c r="B15" s="71" t="s">
        <v>271</v>
      </c>
      <c r="C15" s="118" t="s">
        <v>459</v>
      </c>
      <c r="D15" s="178" t="s">
        <v>439</v>
      </c>
      <c r="E15" s="84"/>
      <c r="F15" s="178"/>
    </row>
    <row r="16" customFormat="false" ht="21" hidden="false" customHeight="false" outlineLevel="0" collapsed="false">
      <c r="B16" s="71" t="s">
        <v>378</v>
      </c>
      <c r="C16" s="118" t="s">
        <v>460</v>
      </c>
      <c r="D16" s="178" t="s">
        <v>444</v>
      </c>
      <c r="E16" s="84"/>
      <c r="F16" s="178"/>
    </row>
    <row r="17" customFormat="false" ht="12.75" hidden="false" customHeight="false" outlineLevel="0" collapsed="false">
      <c r="B17" s="71" t="s">
        <v>274</v>
      </c>
      <c r="C17" s="118" t="s">
        <v>461</v>
      </c>
      <c r="D17" s="178" t="s">
        <v>462</v>
      </c>
      <c r="E17" s="84"/>
      <c r="F17" s="178"/>
    </row>
    <row r="18" customFormat="false" ht="21" hidden="false" customHeight="false" outlineLevel="0" collapsed="false">
      <c r="B18" s="71" t="s">
        <v>275</v>
      </c>
      <c r="C18" s="118" t="s">
        <v>463</v>
      </c>
      <c r="D18" s="178" t="s">
        <v>464</v>
      </c>
      <c r="E18" s="84"/>
      <c r="F18" s="178"/>
    </row>
    <row r="19" customFormat="false" ht="12.75" hidden="false" customHeight="false" outlineLevel="0" collapsed="false">
      <c r="B19" s="71" t="s">
        <v>399</v>
      </c>
      <c r="C19" s="118" t="s">
        <v>465</v>
      </c>
      <c r="D19" s="178" t="s">
        <v>466</v>
      </c>
      <c r="E19" s="84"/>
      <c r="F19" s="178"/>
    </row>
    <row r="20" customFormat="false" ht="21" hidden="false" customHeight="false" outlineLevel="0" collapsed="false">
      <c r="B20" s="71" t="n">
        <v>145</v>
      </c>
      <c r="C20" s="118" t="s">
        <v>467</v>
      </c>
      <c r="D20" s="179" t="s">
        <v>468</v>
      </c>
      <c r="E20" s="84"/>
      <c r="F20" s="178"/>
    </row>
    <row r="21" customFormat="false" ht="12.75" hidden="false" customHeight="false" outlineLevel="0" collapsed="false">
      <c r="B21" s="71" t="s">
        <v>402</v>
      </c>
      <c r="C21" s="90" t="s">
        <v>469</v>
      </c>
      <c r="D21" s="178" t="s">
        <v>470</v>
      </c>
      <c r="E21" s="84"/>
      <c r="F21" s="178"/>
    </row>
    <row r="22" customFormat="false" ht="12.75" hidden="false" customHeight="false" outlineLevel="0" collapsed="false">
      <c r="B22" s="71" t="s">
        <v>471</v>
      </c>
      <c r="C22" s="180" t="s">
        <v>472</v>
      </c>
      <c r="D22" s="178" t="s">
        <v>473</v>
      </c>
      <c r="E22" s="84" t="n">
        <v>31</v>
      </c>
      <c r="F22" s="178"/>
    </row>
    <row r="23" customFormat="false" ht="23.45" hidden="false" customHeight="true" outlineLevel="0" collapsed="false">
      <c r="B23" s="71" t="s">
        <v>409</v>
      </c>
      <c r="C23" s="118" t="s">
        <v>438</v>
      </c>
      <c r="D23" s="178" t="s">
        <v>474</v>
      </c>
      <c r="E23" s="84"/>
      <c r="F23" s="178"/>
    </row>
    <row r="24" customFormat="false" ht="31.5" hidden="false" customHeight="false" outlineLevel="0" collapsed="false">
      <c r="B24" s="71" t="n">
        <v>175</v>
      </c>
      <c r="C24" s="118" t="s">
        <v>441</v>
      </c>
      <c r="D24" s="178" t="s">
        <v>475</v>
      </c>
      <c r="E24" s="84"/>
      <c r="F24" s="178"/>
    </row>
    <row r="25" customFormat="false" ht="31.5" hidden="false" customHeight="false" outlineLevel="0" collapsed="false">
      <c r="B25" s="71" t="n">
        <v>191</v>
      </c>
      <c r="C25" s="118" t="s">
        <v>446</v>
      </c>
      <c r="D25" s="178" t="s">
        <v>476</v>
      </c>
      <c r="E25" s="84"/>
      <c r="F25" s="178"/>
    </row>
    <row r="26" customFormat="false" ht="21" hidden="false" customHeight="false" outlineLevel="0" collapsed="false">
      <c r="B26" s="71" t="n">
        <v>192</v>
      </c>
      <c r="C26" s="118" t="s">
        <v>477</v>
      </c>
      <c r="D26" s="178" t="s">
        <v>478</v>
      </c>
      <c r="E26" s="84"/>
      <c r="F26" s="178"/>
    </row>
    <row r="27" customFormat="false" ht="12.75" hidden="false" customHeight="false" outlineLevel="0" collapsed="false">
      <c r="B27" s="71" t="s">
        <v>479</v>
      </c>
      <c r="C27" s="180" t="s">
        <v>480</v>
      </c>
      <c r="D27" s="178" t="s">
        <v>481</v>
      </c>
      <c r="E27" s="74" t="n">
        <v>22</v>
      </c>
      <c r="F27" s="178"/>
    </row>
    <row r="28" customFormat="false" ht="12.75" hidden="false" customHeight="false" outlineLevel="0" collapsed="false">
      <c r="B28" s="71" t="s">
        <v>482</v>
      </c>
      <c r="C28" s="180" t="s">
        <v>483</v>
      </c>
      <c r="D28" s="178" t="s">
        <v>481</v>
      </c>
      <c r="E28" s="74" t="n">
        <v>22</v>
      </c>
      <c r="F28" s="178"/>
    </row>
    <row r="29" customFormat="false" ht="21" hidden="false" customHeight="false" outlineLevel="0" collapsed="false">
      <c r="B29" s="71" t="s">
        <v>484</v>
      </c>
      <c r="C29" s="180" t="s">
        <v>485</v>
      </c>
      <c r="D29" s="178" t="s">
        <v>486</v>
      </c>
      <c r="E29" s="74" t="n">
        <v>16</v>
      </c>
      <c r="F29" s="178"/>
    </row>
    <row r="30" customFormat="false" ht="21" hidden="false" customHeight="false" outlineLevel="0" collapsed="false">
      <c r="B30" s="71" t="n">
        <v>231</v>
      </c>
      <c r="C30" s="118" t="s">
        <v>446</v>
      </c>
      <c r="D30" s="178" t="s">
        <v>487</v>
      </c>
      <c r="E30" s="84"/>
      <c r="F30" s="178"/>
    </row>
    <row r="31" customFormat="false" ht="21" hidden="false" customHeight="false" outlineLevel="0" collapsed="false">
      <c r="B31" s="71" t="n">
        <v>241</v>
      </c>
      <c r="C31" s="118" t="s">
        <v>449</v>
      </c>
      <c r="D31" s="178" t="s">
        <v>488</v>
      </c>
      <c r="E31" s="84"/>
      <c r="F31" s="178"/>
    </row>
    <row r="32" customFormat="false" ht="12.75" hidden="false" customHeight="false" outlineLevel="0" collapsed="false">
      <c r="B32" s="71" t="s">
        <v>489</v>
      </c>
      <c r="C32" s="181" t="s">
        <v>490</v>
      </c>
      <c r="D32" s="178" t="s">
        <v>491</v>
      </c>
      <c r="E32" s="84"/>
      <c r="F32" s="178"/>
    </row>
    <row r="33" customFormat="false" ht="12.75" hidden="false" customHeight="false" outlineLevel="0" collapsed="false">
      <c r="B33" s="71" t="s">
        <v>492</v>
      </c>
      <c r="C33" s="181" t="s">
        <v>419</v>
      </c>
      <c r="D33" s="178"/>
      <c r="E33" s="84"/>
      <c r="F33" s="178"/>
    </row>
    <row r="34" customFormat="false" ht="21" hidden="false" customHeight="false" outlineLevel="0" collapsed="false">
      <c r="B34" s="71" t="s">
        <v>493</v>
      </c>
      <c r="C34" s="180" t="s">
        <v>494</v>
      </c>
      <c r="D34" s="178" t="s">
        <v>495</v>
      </c>
      <c r="E34" s="84" t="n">
        <v>16</v>
      </c>
      <c r="F34" s="178"/>
    </row>
    <row r="35" customFormat="false" ht="21" hidden="false" customHeight="false" outlineLevel="0" collapsed="false">
      <c r="B35" s="71" t="n">
        <v>287</v>
      </c>
      <c r="C35" s="182" t="s">
        <v>496</v>
      </c>
      <c r="D35" s="178" t="s">
        <v>497</v>
      </c>
      <c r="E35" s="84"/>
      <c r="F35" s="178"/>
    </row>
    <row r="36" customFormat="false" ht="31.5" hidden="false" customHeight="false" outlineLevel="0" collapsed="false">
      <c r="B36" s="71" t="n">
        <v>290</v>
      </c>
      <c r="C36" s="182" t="s">
        <v>498</v>
      </c>
      <c r="D36" s="178" t="s">
        <v>499</v>
      </c>
      <c r="E36" s="84" t="s">
        <v>500</v>
      </c>
      <c r="F36" s="178"/>
    </row>
    <row r="37" customFormat="false" ht="12.75" hidden="false" customHeight="false" outlineLevel="0" collapsed="false">
      <c r="B37" s="81" t="n">
        <v>300</v>
      </c>
      <c r="C37" s="180" t="s">
        <v>501</v>
      </c>
      <c r="D37" s="178" t="s">
        <v>502</v>
      </c>
      <c r="E37" s="84" t="n">
        <v>16</v>
      </c>
      <c r="F37" s="178"/>
    </row>
    <row r="38" customFormat="false" ht="12.75" hidden="false" customHeight="false" outlineLevel="0" collapsed="false">
      <c r="B38" s="71" t="n">
        <v>310</v>
      </c>
      <c r="C38" s="180" t="s">
        <v>503</v>
      </c>
      <c r="D38" s="178" t="s">
        <v>504</v>
      </c>
      <c r="E38" s="84"/>
      <c r="F38" s="178"/>
    </row>
    <row r="39" customFormat="false" ht="21" hidden="false" customHeight="false" outlineLevel="0" collapsed="false">
      <c r="B39" s="81" t="s">
        <v>505</v>
      </c>
      <c r="C39" s="183" t="s">
        <v>506</v>
      </c>
      <c r="D39" s="178" t="s">
        <v>507</v>
      </c>
      <c r="E39" s="84" t="n">
        <v>45</v>
      </c>
      <c r="F39" s="178"/>
    </row>
    <row r="40" customFormat="false" ht="12.75" hidden="false" customHeight="false" outlineLevel="0" collapsed="false">
      <c r="B40" s="81" t="n">
        <v>340</v>
      </c>
      <c r="C40" s="180" t="s">
        <v>508</v>
      </c>
      <c r="D40" s="178" t="s">
        <v>509</v>
      </c>
      <c r="E40" s="84" t="n">
        <v>45</v>
      </c>
      <c r="F40" s="178"/>
    </row>
    <row r="41" customFormat="false" ht="12.75" hidden="false" customHeight="false" outlineLevel="0" collapsed="false">
      <c r="B41" s="75" t="n">
        <v>350</v>
      </c>
      <c r="C41" s="184" t="s">
        <v>510</v>
      </c>
      <c r="D41" s="178" t="s">
        <v>509</v>
      </c>
      <c r="E41" s="87" t="n">
        <v>45</v>
      </c>
      <c r="F41" s="179"/>
    </row>
    <row r="42" customFormat="false" ht="12.75" hidden="false" customHeight="false" outlineLevel="0" collapsed="false">
      <c r="B42" s="99" t="n">
        <v>355</v>
      </c>
      <c r="C42" s="185" t="s">
        <v>511</v>
      </c>
      <c r="D42" s="186"/>
      <c r="E42" s="160"/>
      <c r="F42" s="186"/>
    </row>
    <row r="43" customFormat="false" ht="12.75" hidden="false" customHeight="false" outlineLevel="0" collapsed="false">
      <c r="B43" s="112" t="s">
        <v>512</v>
      </c>
      <c r="C43" s="187" t="s">
        <v>513</v>
      </c>
      <c r="D43" s="177"/>
      <c r="E43" s="69"/>
      <c r="F43" s="177"/>
    </row>
    <row r="44" customFormat="false" ht="12.75" hidden="false" customHeight="false" outlineLevel="0" collapsed="false">
      <c r="B44" s="71" t="s">
        <v>514</v>
      </c>
      <c r="C44" s="188" t="s">
        <v>515</v>
      </c>
      <c r="D44" s="178" t="s">
        <v>516</v>
      </c>
      <c r="E44" s="84" t="n">
        <v>44</v>
      </c>
      <c r="F44" s="178"/>
    </row>
    <row r="45" customFormat="false" ht="12.75" hidden="false" customHeight="false" outlineLevel="0" collapsed="false">
      <c r="B45" s="71" t="s">
        <v>517</v>
      </c>
      <c r="C45" s="188" t="s">
        <v>518</v>
      </c>
      <c r="D45" s="178"/>
      <c r="E45" s="84"/>
      <c r="F45" s="178"/>
    </row>
    <row r="46" customFormat="false" ht="12.75" hidden="false" customHeight="false" outlineLevel="0" collapsed="false">
      <c r="B46" s="71" t="s">
        <v>519</v>
      </c>
      <c r="C46" s="180" t="s">
        <v>520</v>
      </c>
      <c r="D46" s="178" t="s">
        <v>521</v>
      </c>
      <c r="E46" s="84"/>
      <c r="F46" s="178"/>
    </row>
    <row r="47" customFormat="false" ht="12.75" hidden="false" customHeight="false" outlineLevel="0" collapsed="false">
      <c r="B47" s="71" t="s">
        <v>522</v>
      </c>
      <c r="C47" s="188" t="s">
        <v>523</v>
      </c>
      <c r="D47" s="178" t="s">
        <v>524</v>
      </c>
      <c r="E47" s="84"/>
      <c r="F47" s="178"/>
    </row>
    <row r="48" customFormat="false" ht="12.75" hidden="false" customHeight="false" outlineLevel="0" collapsed="false">
      <c r="B48" s="71" t="s">
        <v>525</v>
      </c>
      <c r="C48" s="188" t="s">
        <v>526</v>
      </c>
      <c r="D48" s="179" t="s">
        <v>527</v>
      </c>
      <c r="E48" s="87"/>
      <c r="F48" s="179"/>
    </row>
    <row r="49" customFormat="false" ht="12.75" hidden="false" customHeight="false" outlineLevel="0" collapsed="false">
      <c r="B49" s="71" t="s">
        <v>528</v>
      </c>
      <c r="C49" s="188" t="s">
        <v>529</v>
      </c>
      <c r="D49" s="178" t="s">
        <v>530</v>
      </c>
      <c r="E49" s="84"/>
      <c r="F49" s="178"/>
    </row>
    <row r="50" customFormat="false" ht="21" hidden="false" customHeight="false" outlineLevel="0" collapsed="false">
      <c r="B50" s="71" t="n">
        <v>425</v>
      </c>
      <c r="C50" s="90" t="s">
        <v>531</v>
      </c>
      <c r="D50" s="178" t="s">
        <v>532</v>
      </c>
      <c r="E50" s="84"/>
      <c r="F50" s="178"/>
    </row>
    <row r="51" customFormat="false" ht="21" hidden="false" customHeight="false" outlineLevel="0" collapsed="false">
      <c r="B51" s="71" t="n">
        <v>426</v>
      </c>
      <c r="C51" s="188" t="s">
        <v>446</v>
      </c>
      <c r="D51" s="178" t="s">
        <v>533</v>
      </c>
      <c r="E51" s="84"/>
      <c r="F51" s="178"/>
    </row>
    <row r="52" customFormat="false" ht="12.75" hidden="false" customHeight="false" outlineLevel="0" collapsed="false">
      <c r="B52" s="71" t="n">
        <v>427</v>
      </c>
      <c r="C52" s="188" t="s">
        <v>449</v>
      </c>
      <c r="D52" s="178" t="s">
        <v>533</v>
      </c>
      <c r="E52" s="84"/>
      <c r="F52" s="178"/>
    </row>
    <row r="53" customFormat="false" ht="31.5" hidden="false" customHeight="false" outlineLevel="0" collapsed="false">
      <c r="B53" s="71" t="s">
        <v>534</v>
      </c>
      <c r="C53" s="180" t="s">
        <v>535</v>
      </c>
      <c r="D53" s="178" t="s">
        <v>536</v>
      </c>
      <c r="E53" s="84" t="s">
        <v>340</v>
      </c>
      <c r="F53" s="178"/>
    </row>
    <row r="54" customFormat="false" ht="31.5" hidden="false" customHeight="false" outlineLevel="0" collapsed="false">
      <c r="B54" s="71" t="n">
        <v>440</v>
      </c>
      <c r="C54" s="188" t="s">
        <v>537</v>
      </c>
      <c r="D54" s="189" t="s">
        <v>538</v>
      </c>
      <c r="E54" s="190"/>
      <c r="F54" s="189"/>
    </row>
    <row r="55" customFormat="false" ht="12.75" hidden="false" customHeight="false" outlineLevel="0" collapsed="false">
      <c r="B55" s="81" t="s">
        <v>539</v>
      </c>
      <c r="C55" s="188" t="s">
        <v>540</v>
      </c>
      <c r="D55" s="178"/>
      <c r="E55" s="84"/>
      <c r="F55" s="178"/>
    </row>
    <row r="56" customFormat="false" ht="31.5" hidden="false" customHeight="false" outlineLevel="0" collapsed="false">
      <c r="B56" s="71" t="s">
        <v>541</v>
      </c>
      <c r="C56" s="191" t="s">
        <v>542</v>
      </c>
      <c r="D56" s="178" t="s">
        <v>543</v>
      </c>
      <c r="E56" s="84" t="n">
        <v>12</v>
      </c>
      <c r="F56" s="178"/>
    </row>
    <row r="57" customFormat="false" ht="21" hidden="false" customHeight="false" outlineLevel="0" collapsed="false">
      <c r="B57" s="71" t="n">
        <v>481</v>
      </c>
      <c r="C57" s="118" t="s">
        <v>544</v>
      </c>
      <c r="D57" s="178" t="s">
        <v>545</v>
      </c>
      <c r="E57" s="84" t="n">
        <v>12</v>
      </c>
      <c r="F57" s="178"/>
    </row>
    <row r="58" customFormat="false" ht="12.75" hidden="false" customHeight="false" outlineLevel="0" collapsed="false">
      <c r="B58" s="71" t="n">
        <v>491</v>
      </c>
      <c r="C58" s="118" t="s">
        <v>546</v>
      </c>
      <c r="D58" s="178" t="s">
        <v>547</v>
      </c>
      <c r="E58" s="84" t="n">
        <v>12</v>
      </c>
      <c r="F58" s="178"/>
    </row>
    <row r="59" customFormat="false" ht="21" hidden="false" customHeight="false" outlineLevel="0" collapsed="false">
      <c r="B59" s="71" t="s">
        <v>548</v>
      </c>
      <c r="C59" s="191" t="s">
        <v>549</v>
      </c>
      <c r="D59" s="178" t="s">
        <v>550</v>
      </c>
      <c r="E59" s="84" t="n">
        <v>16</v>
      </c>
      <c r="F59" s="178"/>
    </row>
    <row r="60" customFormat="false" ht="21" hidden="false" customHeight="false" outlineLevel="0" collapsed="false">
      <c r="B60" s="71" t="s">
        <v>551</v>
      </c>
      <c r="C60" s="191" t="s">
        <v>552</v>
      </c>
      <c r="D60" s="178" t="s">
        <v>553</v>
      </c>
      <c r="E60" s="84" t="n">
        <v>16</v>
      </c>
      <c r="F60" s="178"/>
    </row>
    <row r="61" customFormat="false" ht="12.75" hidden="false" customHeight="false" outlineLevel="0" collapsed="false">
      <c r="B61" s="71" t="s">
        <v>554</v>
      </c>
      <c r="C61" s="118" t="s">
        <v>523</v>
      </c>
      <c r="D61" s="178" t="s">
        <v>555</v>
      </c>
      <c r="E61" s="84"/>
      <c r="F61" s="178"/>
    </row>
    <row r="62" customFormat="false" ht="12.75" hidden="false" customHeight="false" outlineLevel="0" collapsed="false">
      <c r="B62" s="71" t="s">
        <v>556</v>
      </c>
      <c r="C62" s="188" t="s">
        <v>526</v>
      </c>
      <c r="D62" s="178" t="s">
        <v>557</v>
      </c>
      <c r="E62" s="84"/>
      <c r="F62" s="178"/>
    </row>
    <row r="63" customFormat="false" ht="21" hidden="false" customHeight="false" outlineLevel="0" collapsed="false">
      <c r="B63" s="71" t="s">
        <v>558</v>
      </c>
      <c r="C63" s="188" t="s">
        <v>559</v>
      </c>
      <c r="D63" s="178" t="s">
        <v>560</v>
      </c>
      <c r="E63" s="84"/>
      <c r="F63" s="178"/>
    </row>
    <row r="64" customFormat="false" ht="12.75" hidden="false" customHeight="false" outlineLevel="0" collapsed="false">
      <c r="B64" s="71" t="n">
        <v>560</v>
      </c>
      <c r="C64" s="188" t="s">
        <v>529</v>
      </c>
      <c r="D64" s="178" t="s">
        <v>561</v>
      </c>
      <c r="E64" s="84"/>
      <c r="F64" s="178"/>
    </row>
    <row r="65" customFormat="false" ht="12.75" hidden="false" customHeight="false" outlineLevel="0" collapsed="false">
      <c r="B65" s="71" t="n">
        <v>570</v>
      </c>
      <c r="C65" s="188" t="s">
        <v>562</v>
      </c>
      <c r="D65" s="178" t="s">
        <v>563</v>
      </c>
      <c r="E65" s="84"/>
      <c r="F65" s="178"/>
    </row>
    <row r="66" customFormat="false" ht="12.75" hidden="false" customHeight="false" outlineLevel="0" collapsed="false">
      <c r="B66" s="71" t="n">
        <v>580</v>
      </c>
      <c r="C66" s="192" t="s">
        <v>564</v>
      </c>
      <c r="D66" s="193" t="s">
        <v>565</v>
      </c>
      <c r="E66" s="74"/>
      <c r="F66" s="193"/>
    </row>
    <row r="67" customFormat="false" ht="31.5" hidden="false" customHeight="false" outlineLevel="0" collapsed="false">
      <c r="B67" s="71" t="n">
        <v>590</v>
      </c>
      <c r="C67" s="191" t="s">
        <v>566</v>
      </c>
      <c r="D67" s="193" t="s">
        <v>567</v>
      </c>
      <c r="E67" s="194"/>
      <c r="F67" s="193"/>
    </row>
    <row r="68" customFormat="false" ht="31.5" hidden="false" customHeight="false" outlineLevel="0" collapsed="false">
      <c r="B68" s="120" t="n">
        <v>600</v>
      </c>
      <c r="C68" s="195" t="s">
        <v>568</v>
      </c>
      <c r="D68" s="196" t="s">
        <v>569</v>
      </c>
      <c r="E68" s="197"/>
      <c r="F68" s="196"/>
    </row>
    <row r="69" customFormat="false" ht="12.75" hidden="false" customHeight="false" outlineLevel="0" collapsed="false">
      <c r="B69" s="65" t="n">
        <v>610</v>
      </c>
      <c r="C69" s="195" t="s">
        <v>570</v>
      </c>
      <c r="D69" s="196" t="s">
        <v>571</v>
      </c>
      <c r="E69" s="197"/>
      <c r="F69" s="196"/>
    </row>
    <row r="70" customFormat="false" ht="21" hidden="false" customHeight="false" outlineLevel="0" collapsed="false">
      <c r="B70" s="198" t="n">
        <v>620</v>
      </c>
      <c r="C70" s="195" t="s">
        <v>572</v>
      </c>
      <c r="D70" s="196" t="s">
        <v>573</v>
      </c>
      <c r="E70" s="197"/>
      <c r="F70" s="196"/>
    </row>
    <row r="71" customFormat="false" ht="12.75" hidden="false" customHeight="false" outlineLevel="0" collapsed="false">
      <c r="B71" s="65" t="n">
        <v>630</v>
      </c>
      <c r="C71" s="195" t="s">
        <v>574</v>
      </c>
      <c r="D71" s="196" t="s">
        <v>575</v>
      </c>
      <c r="E71" s="199"/>
      <c r="F71" s="200"/>
    </row>
    <row r="72" customFormat="false" ht="31.5" hidden="false" customHeight="false" outlineLevel="0" collapsed="false">
      <c r="B72" s="81" t="n">
        <v>640</v>
      </c>
      <c r="C72" s="201" t="s">
        <v>576</v>
      </c>
      <c r="D72" s="193" t="s">
        <v>577</v>
      </c>
      <c r="E72" s="74"/>
      <c r="F72" s="193"/>
    </row>
    <row r="73" customFormat="false" ht="12.75" hidden="false" customHeight="false" outlineLevel="0" collapsed="false">
      <c r="B73" s="81" t="n">
        <v>650</v>
      </c>
      <c r="C73" s="202" t="s">
        <v>578</v>
      </c>
      <c r="D73" s="193" t="s">
        <v>579</v>
      </c>
      <c r="E73" s="92"/>
      <c r="F73" s="203"/>
    </row>
    <row r="74" customFormat="false" ht="12.75" hidden="false" customHeight="false" outlineLevel="0" collapsed="false">
      <c r="B74" s="120" t="n">
        <v>660</v>
      </c>
      <c r="C74" s="204" t="s">
        <v>580</v>
      </c>
      <c r="D74" s="205" t="s">
        <v>581</v>
      </c>
      <c r="E74" s="199"/>
      <c r="F74" s="200"/>
    </row>
    <row r="75" customFormat="false" ht="12.75" hidden="false" customHeight="false" outlineLevel="0" collapsed="false">
      <c r="B75" s="65" t="n">
        <v>670</v>
      </c>
      <c r="C75" s="195" t="s">
        <v>582</v>
      </c>
      <c r="D75" s="206" t="s">
        <v>583</v>
      </c>
      <c r="E75" s="199"/>
      <c r="F75" s="200"/>
    </row>
    <row r="76" customFormat="false" ht="12.75" hidden="false" customHeight="false" outlineLevel="0" collapsed="false">
      <c r="B76" s="81" t="n">
        <v>680</v>
      </c>
      <c r="C76" s="207" t="s">
        <v>584</v>
      </c>
      <c r="D76" s="208" t="s">
        <v>585</v>
      </c>
      <c r="E76" s="209"/>
      <c r="F76" s="207"/>
    </row>
    <row r="77" customFormat="false" ht="12.75" hidden="false" customHeight="false" outlineLevel="0" collapsed="false">
      <c r="B77" s="210" t="n">
        <v>690</v>
      </c>
      <c r="C77" s="211" t="s">
        <v>586</v>
      </c>
      <c r="D77" s="212" t="s">
        <v>424</v>
      </c>
      <c r="E77" s="197"/>
      <c r="F77" s="211"/>
    </row>
    <row r="78" customFormat="false" ht="12.75" hidden="false" customHeight="false" outlineLevel="0" collapsed="false">
      <c r="D78" s="213"/>
      <c r="E78" s="16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2.28"/>
    <col collapsed="false" customWidth="true" hidden="false" outlineLevel="0" max="2" min="2" style="214" width="3.7"/>
    <col collapsed="false" customWidth="true" hidden="false" outlineLevel="0" max="3" min="3" style="214" width="75.85"/>
    <col collapsed="false" customWidth="true" hidden="false" outlineLevel="0" max="4" min="4" style="215" width="30.99"/>
    <col collapsed="false" customWidth="true" hidden="false" outlineLevel="0" max="5" min="5" style="214" width="13.41"/>
    <col collapsed="false" customWidth="true" hidden="false" outlineLevel="0" max="6" min="6" style="214" width="4.99"/>
    <col collapsed="false" customWidth="false" hidden="false" outlineLevel="0" max="257" min="7" style="214" width="9.14"/>
  </cols>
  <sheetData>
    <row r="1" customFormat="false" ht="12.75" hidden="false" customHeight="false" outlineLevel="0" collapsed="false">
      <c r="B1" s="216" t="s">
        <v>587</v>
      </c>
    </row>
    <row r="3" customFormat="false" ht="27" hidden="false" customHeight="true" outlineLevel="0" collapsed="false">
      <c r="B3" s="217"/>
      <c r="C3" s="218"/>
      <c r="D3" s="219" t="s">
        <v>235</v>
      </c>
      <c r="E3" s="220" t="s">
        <v>588</v>
      </c>
    </row>
    <row r="4" customFormat="false" ht="10.15" hidden="false" customHeight="true" outlineLevel="0" collapsed="false">
      <c r="B4" s="221"/>
      <c r="C4" s="222"/>
      <c r="D4" s="223"/>
      <c r="E4" s="224" t="s">
        <v>239</v>
      </c>
    </row>
    <row r="5" customFormat="false" ht="21" hidden="false" customHeight="false" outlineLevel="0" collapsed="false">
      <c r="B5" s="99" t="s">
        <v>239</v>
      </c>
      <c r="C5" s="225" t="s">
        <v>589</v>
      </c>
      <c r="D5" s="226" t="s">
        <v>590</v>
      </c>
      <c r="E5" s="227"/>
    </row>
    <row r="6" customFormat="false" ht="21" hidden="false" customHeight="false" outlineLevel="0" collapsed="false">
      <c r="B6" s="99" t="s">
        <v>242</v>
      </c>
      <c r="C6" s="228" t="s">
        <v>591</v>
      </c>
      <c r="D6" s="226" t="s">
        <v>590</v>
      </c>
      <c r="E6" s="227"/>
    </row>
    <row r="7" customFormat="false" ht="21" hidden="false" customHeight="false" outlineLevel="0" collapsed="false">
      <c r="B7" s="112" t="s">
        <v>245</v>
      </c>
      <c r="C7" s="229" t="s">
        <v>375</v>
      </c>
      <c r="D7" s="230" t="s">
        <v>592</v>
      </c>
      <c r="E7" s="231"/>
    </row>
    <row r="8" customFormat="false" ht="21" hidden="false" customHeight="false" outlineLevel="0" collapsed="false">
      <c r="B8" s="71" t="s">
        <v>248</v>
      </c>
      <c r="C8" s="232" t="s">
        <v>593</v>
      </c>
      <c r="D8" s="233" t="s">
        <v>594</v>
      </c>
      <c r="E8" s="234"/>
    </row>
    <row r="9" customFormat="false" ht="21" hidden="false" customHeight="false" outlineLevel="0" collapsed="false">
      <c r="B9" s="71" t="s">
        <v>251</v>
      </c>
      <c r="C9" s="235" t="s">
        <v>595</v>
      </c>
      <c r="D9" s="145" t="s">
        <v>596</v>
      </c>
      <c r="E9" s="236"/>
    </row>
    <row r="10" customFormat="false" ht="21" hidden="false" customHeight="false" outlineLevel="0" collapsed="false">
      <c r="B10" s="71" t="s">
        <v>254</v>
      </c>
      <c r="C10" s="235" t="s">
        <v>380</v>
      </c>
      <c r="D10" s="145" t="s">
        <v>381</v>
      </c>
      <c r="E10" s="236"/>
    </row>
    <row r="11" customFormat="false" ht="21" hidden="false" customHeight="false" outlineLevel="0" collapsed="false">
      <c r="B11" s="71" t="s">
        <v>256</v>
      </c>
      <c r="C11" s="235" t="s">
        <v>597</v>
      </c>
      <c r="D11" s="145" t="s">
        <v>598</v>
      </c>
      <c r="E11" s="236"/>
    </row>
    <row r="12" customFormat="false" ht="21" hidden="false" customHeight="false" outlineLevel="0" collapsed="false">
      <c r="B12" s="71" t="s">
        <v>259</v>
      </c>
      <c r="C12" s="235" t="s">
        <v>599</v>
      </c>
      <c r="D12" s="145" t="s">
        <v>384</v>
      </c>
      <c r="E12" s="236"/>
    </row>
    <row r="13" customFormat="false" ht="21" hidden="false" customHeight="false" outlineLevel="0" collapsed="false">
      <c r="B13" s="71" t="s">
        <v>600</v>
      </c>
      <c r="C13" s="72" t="s">
        <v>601</v>
      </c>
      <c r="D13" s="77" t="s">
        <v>602</v>
      </c>
      <c r="E13" s="234"/>
    </row>
    <row r="14" customFormat="false" ht="21" hidden="false" customHeight="false" outlineLevel="0" collapsed="false">
      <c r="B14" s="71" t="s">
        <v>603</v>
      </c>
      <c r="C14" s="72" t="s">
        <v>604</v>
      </c>
      <c r="D14" s="77" t="s">
        <v>605</v>
      </c>
      <c r="E14" s="236"/>
    </row>
    <row r="15" customFormat="false" ht="21" hidden="false" customHeight="false" outlineLevel="0" collapsed="false">
      <c r="B15" s="71" t="s">
        <v>606</v>
      </c>
      <c r="C15" s="147" t="s">
        <v>389</v>
      </c>
      <c r="D15" s="77" t="s">
        <v>607</v>
      </c>
      <c r="E15" s="236"/>
    </row>
    <row r="16" customFormat="false" ht="31.5" hidden="false" customHeight="false" outlineLevel="0" collapsed="false">
      <c r="B16" s="71" t="s">
        <v>455</v>
      </c>
      <c r="C16" s="147" t="s">
        <v>391</v>
      </c>
      <c r="D16" s="77" t="s">
        <v>608</v>
      </c>
      <c r="E16" s="236"/>
    </row>
    <row r="17" customFormat="false" ht="21" hidden="false" customHeight="false" outlineLevel="0" collapsed="false">
      <c r="B17" s="71" t="s">
        <v>609</v>
      </c>
      <c r="C17" s="72" t="s">
        <v>610</v>
      </c>
      <c r="D17" s="77" t="s">
        <v>611</v>
      </c>
      <c r="E17" s="236"/>
    </row>
    <row r="18" customFormat="false" ht="21" hidden="false" customHeight="false" outlineLevel="0" collapsed="false">
      <c r="B18" s="71" t="s">
        <v>262</v>
      </c>
      <c r="C18" s="237" t="s">
        <v>612</v>
      </c>
      <c r="D18" s="238" t="s">
        <v>613</v>
      </c>
      <c r="E18" s="239"/>
    </row>
    <row r="19" customFormat="false" ht="21" hidden="false" customHeight="false" outlineLevel="0" collapsed="false">
      <c r="B19" s="71" t="s">
        <v>271</v>
      </c>
      <c r="C19" s="240" t="s">
        <v>395</v>
      </c>
      <c r="D19" s="145" t="s">
        <v>614</v>
      </c>
      <c r="E19" s="236"/>
    </row>
    <row r="20" customFormat="false" ht="31.5" hidden="false" customHeight="false" outlineLevel="0" collapsed="false">
      <c r="B20" s="71" t="s">
        <v>378</v>
      </c>
      <c r="C20" s="72" t="s">
        <v>397</v>
      </c>
      <c r="D20" s="145" t="s">
        <v>615</v>
      </c>
      <c r="E20" s="236"/>
    </row>
    <row r="21" customFormat="false" ht="31.5" hidden="false" customHeight="false" outlineLevel="0" collapsed="false">
      <c r="B21" s="71" t="s">
        <v>274</v>
      </c>
      <c r="C21" s="241" t="s">
        <v>616</v>
      </c>
      <c r="D21" s="145" t="s">
        <v>617</v>
      </c>
      <c r="E21" s="236"/>
    </row>
    <row r="22" customFormat="false" ht="31.5" hidden="false" customHeight="false" outlineLevel="0" collapsed="false">
      <c r="B22" s="71" t="s">
        <v>275</v>
      </c>
      <c r="C22" s="241" t="s">
        <v>618</v>
      </c>
      <c r="D22" s="145" t="s">
        <v>619</v>
      </c>
      <c r="E22" s="236"/>
    </row>
    <row r="23" customFormat="false" ht="21" hidden="false" customHeight="false" outlineLevel="0" collapsed="false">
      <c r="B23" s="71" t="s">
        <v>399</v>
      </c>
      <c r="C23" s="241" t="s">
        <v>620</v>
      </c>
      <c r="D23" s="145" t="s">
        <v>621</v>
      </c>
      <c r="E23" s="236"/>
    </row>
    <row r="24" customFormat="false" ht="21" hidden="false" customHeight="false" outlineLevel="0" collapsed="false">
      <c r="B24" s="71" t="s">
        <v>402</v>
      </c>
      <c r="C24" s="235" t="s">
        <v>400</v>
      </c>
      <c r="D24" s="145" t="s">
        <v>622</v>
      </c>
      <c r="E24" s="236"/>
    </row>
    <row r="25" customFormat="false" ht="21" hidden="false" customHeight="false" outlineLevel="0" collapsed="false">
      <c r="B25" s="71" t="s">
        <v>471</v>
      </c>
      <c r="C25" s="241" t="s">
        <v>623</v>
      </c>
      <c r="D25" s="145" t="s">
        <v>624</v>
      </c>
      <c r="E25" s="236"/>
    </row>
    <row r="26" customFormat="false" ht="21" hidden="false" customHeight="false" outlineLevel="0" collapsed="false">
      <c r="B26" s="71" t="s">
        <v>409</v>
      </c>
      <c r="C26" s="241" t="s">
        <v>618</v>
      </c>
      <c r="D26" s="145" t="s">
        <v>625</v>
      </c>
      <c r="E26" s="236"/>
    </row>
    <row r="27" customFormat="false" ht="21" hidden="false" customHeight="false" outlineLevel="0" collapsed="false">
      <c r="B27" s="71" t="s">
        <v>410</v>
      </c>
      <c r="C27" s="241" t="s">
        <v>620</v>
      </c>
      <c r="D27" s="145" t="s">
        <v>621</v>
      </c>
      <c r="E27" s="236"/>
    </row>
    <row r="28" customFormat="false" ht="31.5" hidden="false" customHeight="false" outlineLevel="0" collapsed="false">
      <c r="B28" s="71" t="s">
        <v>626</v>
      </c>
      <c r="C28" s="235" t="s">
        <v>627</v>
      </c>
      <c r="D28" s="145" t="s">
        <v>628</v>
      </c>
      <c r="E28" s="236"/>
    </row>
    <row r="29" customFormat="false" ht="31.5" hidden="false" customHeight="false" outlineLevel="0" collapsed="false">
      <c r="B29" s="71" t="n">
        <v>200</v>
      </c>
      <c r="C29" s="241" t="s">
        <v>616</v>
      </c>
      <c r="D29" s="145" t="s">
        <v>629</v>
      </c>
      <c r="E29" s="236"/>
    </row>
    <row r="30" customFormat="false" ht="42" hidden="false" customHeight="false" outlineLevel="0" collapsed="false">
      <c r="B30" s="71" t="n">
        <v>210</v>
      </c>
      <c r="C30" s="241" t="s">
        <v>618</v>
      </c>
      <c r="D30" s="145" t="s">
        <v>630</v>
      </c>
      <c r="E30" s="236"/>
    </row>
    <row r="31" customFormat="false" ht="12.75" hidden="false" customHeight="false" outlineLevel="0" collapsed="false">
      <c r="B31" s="71" t="n">
        <v>220</v>
      </c>
      <c r="C31" s="241" t="s">
        <v>631</v>
      </c>
      <c r="D31" s="145" t="s">
        <v>632</v>
      </c>
      <c r="E31" s="236"/>
    </row>
    <row r="32" customFormat="false" ht="12.75" hidden="false" customHeight="false" outlineLevel="0" collapsed="false">
      <c r="B32" s="71" t="n">
        <v>230</v>
      </c>
      <c r="C32" s="241" t="s">
        <v>620</v>
      </c>
      <c r="D32" s="145" t="s">
        <v>621</v>
      </c>
      <c r="E32" s="236"/>
    </row>
    <row r="33" customFormat="false" ht="31.5" hidden="false" customHeight="false" outlineLevel="0" collapsed="false">
      <c r="B33" s="71" t="n">
        <v>231</v>
      </c>
      <c r="C33" s="235" t="s">
        <v>633</v>
      </c>
      <c r="D33" s="145" t="s">
        <v>634</v>
      </c>
      <c r="E33" s="236"/>
    </row>
    <row r="34" customFormat="false" ht="21" hidden="false" customHeight="false" outlineLevel="0" collapsed="false">
      <c r="B34" s="71" t="n">
        <v>232</v>
      </c>
      <c r="C34" s="241" t="s">
        <v>616</v>
      </c>
      <c r="D34" s="145" t="s">
        <v>635</v>
      </c>
      <c r="E34" s="236"/>
    </row>
    <row r="35" customFormat="false" ht="31.5" hidden="false" customHeight="false" outlineLevel="0" collapsed="false">
      <c r="B35" s="71" t="n">
        <v>233</v>
      </c>
      <c r="C35" s="241" t="s">
        <v>618</v>
      </c>
      <c r="D35" s="145" t="s">
        <v>636</v>
      </c>
      <c r="E35" s="236"/>
    </row>
    <row r="36" customFormat="false" ht="12.75" hidden="false" customHeight="false" outlineLevel="0" collapsed="false">
      <c r="B36" s="71" t="n">
        <v>234</v>
      </c>
      <c r="C36" s="241" t="s">
        <v>620</v>
      </c>
      <c r="D36" s="145" t="s">
        <v>621</v>
      </c>
      <c r="E36" s="236"/>
    </row>
    <row r="37" customFormat="false" ht="31.5" hidden="false" customHeight="false" outlineLevel="0" collapsed="false">
      <c r="B37" s="71" t="n">
        <v>241</v>
      </c>
      <c r="C37" s="72" t="s">
        <v>637</v>
      </c>
      <c r="D37" s="145" t="s">
        <v>638</v>
      </c>
      <c r="E37" s="242"/>
    </row>
    <row r="38" customFormat="false" ht="21" hidden="false" customHeight="false" outlineLevel="0" collapsed="false">
      <c r="B38" s="71" t="n">
        <v>251</v>
      </c>
      <c r="C38" s="241" t="s">
        <v>616</v>
      </c>
      <c r="D38" s="145" t="s">
        <v>639</v>
      </c>
      <c r="E38" s="242"/>
    </row>
    <row r="39" customFormat="false" ht="31.5" hidden="false" customHeight="false" outlineLevel="0" collapsed="false">
      <c r="B39" s="71" t="n">
        <v>261</v>
      </c>
      <c r="C39" s="241" t="s">
        <v>618</v>
      </c>
      <c r="D39" s="145" t="s">
        <v>640</v>
      </c>
      <c r="E39" s="242"/>
    </row>
    <row r="40" customFormat="false" ht="21" hidden="false" customHeight="false" outlineLevel="0" collapsed="false">
      <c r="B40" s="71" t="n">
        <v>270</v>
      </c>
      <c r="C40" s="241" t="s">
        <v>620</v>
      </c>
      <c r="D40" s="145" t="s">
        <v>641</v>
      </c>
      <c r="E40" s="242"/>
    </row>
    <row r="41" customFormat="false" ht="12.75" hidden="false" customHeight="false" outlineLevel="0" collapsed="false">
      <c r="B41" s="71" t="n">
        <v>280</v>
      </c>
      <c r="C41" s="235" t="s">
        <v>597</v>
      </c>
      <c r="D41" s="145" t="s">
        <v>598</v>
      </c>
      <c r="E41" s="236"/>
    </row>
    <row r="42" customFormat="false" ht="12.75" hidden="false" customHeight="false" outlineLevel="0" collapsed="false">
      <c r="B42" s="71" t="n">
        <v>290</v>
      </c>
      <c r="C42" s="241" t="s">
        <v>616</v>
      </c>
      <c r="D42" s="145" t="s">
        <v>598</v>
      </c>
      <c r="E42" s="236"/>
    </row>
    <row r="43" customFormat="false" ht="12.75" hidden="false" customHeight="false" outlineLevel="0" collapsed="false">
      <c r="B43" s="71" t="n">
        <v>300</v>
      </c>
      <c r="C43" s="241" t="s">
        <v>618</v>
      </c>
      <c r="D43" s="145" t="s">
        <v>642</v>
      </c>
      <c r="E43" s="236"/>
    </row>
    <row r="44" customFormat="false" ht="12.75" hidden="false" customHeight="false" outlineLevel="0" collapsed="false">
      <c r="B44" s="71" t="n">
        <v>310</v>
      </c>
      <c r="C44" s="241" t="s">
        <v>620</v>
      </c>
      <c r="D44" s="145" t="s">
        <v>643</v>
      </c>
      <c r="E44" s="236"/>
    </row>
    <row r="45" customFormat="false" ht="21" hidden="false" customHeight="false" outlineLevel="0" collapsed="false">
      <c r="B45" s="71" t="n">
        <v>320</v>
      </c>
      <c r="C45" s="235" t="s">
        <v>383</v>
      </c>
      <c r="D45" s="145" t="s">
        <v>384</v>
      </c>
      <c r="E45" s="236"/>
    </row>
    <row r="46" customFormat="false" ht="21" hidden="false" customHeight="false" outlineLevel="0" collapsed="false">
      <c r="B46" s="75" t="n">
        <v>330</v>
      </c>
      <c r="C46" s="243" t="s">
        <v>644</v>
      </c>
      <c r="D46" s="244" t="s">
        <v>645</v>
      </c>
      <c r="E46" s="245"/>
    </row>
    <row r="47" customFormat="false" ht="12.75" hidden="false" customHeight="false" outlineLevel="0" collapsed="false">
      <c r="B47" s="99" t="n">
        <v>340</v>
      </c>
      <c r="C47" s="228" t="s">
        <v>646</v>
      </c>
      <c r="D47" s="226" t="s">
        <v>647</v>
      </c>
      <c r="E47" s="227"/>
    </row>
    <row r="48" customFormat="false" ht="12.75" hidden="false" customHeight="false" outlineLevel="0" collapsed="false">
      <c r="B48" s="112" t="n">
        <v>350</v>
      </c>
      <c r="C48" s="246" t="s">
        <v>584</v>
      </c>
      <c r="D48" s="247" t="s">
        <v>648</v>
      </c>
      <c r="E48" s="248"/>
    </row>
    <row r="49" customFormat="false" ht="12.75" hidden="false" customHeight="false" outlineLevel="0" collapsed="false">
      <c r="B49" s="249" t="n">
        <v>360</v>
      </c>
      <c r="C49" s="250" t="s">
        <v>586</v>
      </c>
      <c r="D49" s="251" t="s">
        <v>649</v>
      </c>
      <c r="E49" s="252"/>
    </row>
    <row r="50" customFormat="false" ht="12.75" hidden="false" customHeight="false" outlineLevel="0" collapsed="false">
      <c r="C50" s="253"/>
      <c r="D50" s="254"/>
      <c r="E50" s="255"/>
    </row>
    <row r="53" customFormat="false" ht="12.75" hidden="false" customHeight="false" outlineLevel="0" collapsed="false">
      <c r="D53" s="256"/>
    </row>
    <row r="57" customFormat="false" ht="12.75" hidden="false" customHeight="false" outlineLevel="0" collapsed="false">
      <c r="D57" s="256"/>
    </row>
    <row r="78" customFormat="false" ht="12.75" hidden="false" customHeight="false" outlineLevel="0" collapsed="false">
      <c r="D78" s="256"/>
    </row>
    <row r="133" customFormat="false" ht="12.75" hidden="false" customHeight="false" outlineLevel="0" collapsed="false">
      <c r="D133" s="256"/>
    </row>
    <row r="137" customFormat="false" ht="12.75" hidden="false" customHeight="false" outlineLevel="0" collapsed="false">
      <c r="D137" s="256"/>
    </row>
    <row r="141" customFormat="false" ht="12.75" hidden="false" customHeight="false" outlineLevel="0" collapsed="false">
      <c r="D141" s="25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7" width="2.28"/>
    <col collapsed="false" customWidth="true" hidden="false" outlineLevel="0" max="2" min="2" style="257" width="5.71"/>
    <col collapsed="false" customWidth="true" hidden="false" outlineLevel="0" max="3" min="3" style="257" width="39.7"/>
    <col collapsed="false" customWidth="true" hidden="false" outlineLevel="0" max="4" min="4" style="257" width="23.99"/>
    <col collapsed="false" customWidth="true" hidden="false" outlineLevel="0" max="16" min="5" style="257" width="21.7"/>
    <col collapsed="false" customWidth="false" hidden="false" outlineLevel="0" max="257" min="17" style="257" width="9.14"/>
  </cols>
  <sheetData>
    <row r="1" customFormat="false" ht="11.25" hidden="false" customHeight="false" outlineLevel="0" collapsed="false">
      <c r="B1" s="49" t="s">
        <v>650</v>
      </c>
      <c r="D1" s="105"/>
      <c r="E1" s="105"/>
      <c r="F1" s="105"/>
      <c r="G1" s="105"/>
      <c r="H1" s="105"/>
    </row>
    <row r="2" customFormat="false" ht="11.25" hidden="false" customHeight="false" outlineLevel="0" collapsed="false">
      <c r="B2" s="105"/>
      <c r="D2" s="105"/>
      <c r="E2" s="105"/>
      <c r="F2" s="105"/>
      <c r="G2" s="105"/>
      <c r="H2" s="105"/>
    </row>
    <row r="3" customFormat="false" ht="11.25" hidden="false" customHeight="false" outlineLevel="0" collapsed="false">
      <c r="B3" s="258" t="s">
        <v>651</v>
      </c>
      <c r="D3" s="259"/>
      <c r="E3" s="105"/>
      <c r="F3" s="105"/>
      <c r="G3" s="105"/>
      <c r="H3" s="105"/>
    </row>
    <row r="4" customFormat="false" ht="11.25" hidden="false" customHeight="false" outlineLevel="0" collapsed="false">
      <c r="C4" s="258"/>
      <c r="D4" s="259"/>
      <c r="E4" s="105"/>
      <c r="F4" s="105"/>
      <c r="G4" s="105"/>
      <c r="H4" s="105"/>
    </row>
    <row r="5" customFormat="false" ht="11.25" hidden="false" customHeight="true" outlineLevel="0" collapsed="false">
      <c r="B5" s="260"/>
      <c r="C5" s="261"/>
      <c r="D5" s="262" t="s">
        <v>235</v>
      </c>
      <c r="E5" s="220" t="s">
        <v>237</v>
      </c>
      <c r="F5" s="263"/>
      <c r="G5" s="105"/>
      <c r="H5" s="105"/>
      <c r="I5" s="105"/>
    </row>
    <row r="6" customFormat="false" ht="11.25" hidden="false" customHeight="false" outlineLevel="0" collapsed="false">
      <c r="B6" s="264"/>
      <c r="C6" s="265"/>
      <c r="D6" s="262"/>
      <c r="E6" s="220"/>
      <c r="F6" s="266"/>
      <c r="G6" s="105"/>
      <c r="H6" s="105"/>
      <c r="I6" s="105"/>
    </row>
    <row r="7" customFormat="false" ht="14.25" hidden="false" customHeight="true" outlineLevel="0" collapsed="false">
      <c r="B7" s="264"/>
      <c r="C7" s="265"/>
      <c r="D7" s="262"/>
      <c r="E7" s="267" t="s">
        <v>238</v>
      </c>
      <c r="F7" s="266"/>
      <c r="G7" s="105"/>
      <c r="H7" s="105"/>
      <c r="I7" s="105"/>
    </row>
    <row r="8" customFormat="false" ht="15" hidden="false" customHeight="true" outlineLevel="0" collapsed="false">
      <c r="B8" s="268"/>
      <c r="C8" s="269"/>
      <c r="D8" s="262"/>
      <c r="E8" s="99" t="s">
        <v>239</v>
      </c>
      <c r="F8" s="263"/>
      <c r="G8" s="105"/>
      <c r="H8" s="105"/>
      <c r="I8" s="105"/>
    </row>
    <row r="9" customFormat="false" ht="12.75" hidden="false" customHeight="true" outlineLevel="0" collapsed="false">
      <c r="B9" s="270" t="s">
        <v>652</v>
      </c>
      <c r="C9" s="271" t="s">
        <v>255</v>
      </c>
      <c r="D9" s="272"/>
      <c r="E9" s="273"/>
      <c r="F9" s="263"/>
      <c r="G9" s="105"/>
      <c r="H9" s="105"/>
      <c r="I9" s="105"/>
    </row>
    <row r="10" customFormat="false" ht="21" hidden="false" customHeight="false" outlineLevel="0" collapsed="false">
      <c r="B10" s="71" t="s">
        <v>239</v>
      </c>
      <c r="C10" s="274" t="s">
        <v>257</v>
      </c>
      <c r="D10" s="178" t="s">
        <v>653</v>
      </c>
      <c r="E10" s="275"/>
      <c r="F10" s="276"/>
      <c r="G10" s="105"/>
      <c r="H10" s="105"/>
      <c r="I10" s="105"/>
    </row>
    <row r="11" customFormat="false" ht="21" hidden="false" customHeight="false" outlineLevel="0" collapsed="false">
      <c r="B11" s="71" t="s">
        <v>245</v>
      </c>
      <c r="C11" s="277" t="s">
        <v>654</v>
      </c>
      <c r="D11" s="278" t="s">
        <v>655</v>
      </c>
      <c r="E11" s="275"/>
      <c r="F11" s="276"/>
      <c r="G11" s="105"/>
      <c r="H11" s="105"/>
      <c r="I11" s="105"/>
    </row>
    <row r="12" customFormat="false" ht="21" hidden="false" customHeight="false" outlineLevel="0" collapsed="false">
      <c r="B12" s="71" t="s">
        <v>248</v>
      </c>
      <c r="C12" s="277" t="s">
        <v>656</v>
      </c>
      <c r="D12" s="278" t="s">
        <v>657</v>
      </c>
      <c r="E12" s="275"/>
      <c r="F12" s="276"/>
      <c r="G12" s="105"/>
      <c r="H12" s="105"/>
      <c r="I12" s="105"/>
    </row>
    <row r="13" customFormat="false" ht="21" hidden="false" customHeight="false" outlineLevel="0" collapsed="false">
      <c r="B13" s="71" t="s">
        <v>251</v>
      </c>
      <c r="C13" s="279" t="s">
        <v>658</v>
      </c>
      <c r="D13" s="278" t="s">
        <v>659</v>
      </c>
      <c r="E13" s="275"/>
      <c r="F13" s="276"/>
      <c r="G13" s="105"/>
      <c r="H13" s="105"/>
      <c r="I13" s="105"/>
    </row>
    <row r="14" customFormat="false" ht="21" hidden="false" customHeight="false" outlineLevel="0" collapsed="false">
      <c r="B14" s="71" t="s">
        <v>254</v>
      </c>
      <c r="C14" s="280" t="s">
        <v>260</v>
      </c>
      <c r="D14" s="77" t="s">
        <v>660</v>
      </c>
      <c r="E14" s="275"/>
      <c r="F14" s="276"/>
      <c r="G14" s="105"/>
      <c r="H14" s="105"/>
      <c r="I14" s="105"/>
    </row>
    <row r="15" customFormat="false" ht="21" hidden="false" customHeight="false" outlineLevel="0" collapsed="false">
      <c r="B15" s="71" t="s">
        <v>256</v>
      </c>
      <c r="C15" s="281" t="s">
        <v>661</v>
      </c>
      <c r="D15" s="278" t="s">
        <v>662</v>
      </c>
      <c r="E15" s="275"/>
      <c r="F15" s="276"/>
      <c r="G15" s="105"/>
      <c r="H15" s="105"/>
      <c r="I15" s="105"/>
    </row>
    <row r="16" customFormat="false" ht="21" hidden="false" customHeight="false" outlineLevel="0" collapsed="false">
      <c r="B16" s="71" t="s">
        <v>259</v>
      </c>
      <c r="C16" s="281" t="s">
        <v>663</v>
      </c>
      <c r="D16" s="278" t="s">
        <v>664</v>
      </c>
      <c r="E16" s="275"/>
      <c r="F16" s="276"/>
      <c r="G16" s="105"/>
      <c r="H16" s="105"/>
      <c r="I16" s="105"/>
    </row>
    <row r="17" customFormat="false" ht="21" hidden="false" customHeight="false" outlineLevel="0" collapsed="false">
      <c r="B17" s="71" t="s">
        <v>262</v>
      </c>
      <c r="C17" s="281" t="s">
        <v>665</v>
      </c>
      <c r="D17" s="278" t="s">
        <v>655</v>
      </c>
      <c r="E17" s="275"/>
      <c r="F17" s="276"/>
      <c r="G17" s="105"/>
      <c r="H17" s="105"/>
      <c r="I17" s="105"/>
    </row>
    <row r="18" customFormat="false" ht="21" hidden="false" customHeight="false" outlineLevel="0" collapsed="false">
      <c r="B18" s="71" t="s">
        <v>271</v>
      </c>
      <c r="C18" s="281" t="s">
        <v>666</v>
      </c>
      <c r="D18" s="278" t="s">
        <v>657</v>
      </c>
      <c r="E18" s="275"/>
      <c r="F18" s="276"/>
      <c r="G18" s="105"/>
      <c r="H18" s="105"/>
      <c r="I18" s="105"/>
    </row>
    <row r="19" customFormat="false" ht="21.75" hidden="false" customHeight="false" outlineLevel="0" collapsed="false">
      <c r="B19" s="71" t="s">
        <v>378</v>
      </c>
      <c r="C19" s="282" t="s">
        <v>667</v>
      </c>
      <c r="D19" s="283" t="s">
        <v>659</v>
      </c>
      <c r="E19" s="275"/>
      <c r="F19" s="276"/>
      <c r="G19" s="105"/>
      <c r="H19" s="105"/>
      <c r="I19" s="105"/>
    </row>
    <row r="20" customFormat="false" ht="21" hidden="false" customHeight="false" outlineLevel="0" collapsed="false">
      <c r="B20" s="71" t="s">
        <v>274</v>
      </c>
      <c r="C20" s="274" t="s">
        <v>263</v>
      </c>
      <c r="D20" s="77" t="s">
        <v>668</v>
      </c>
      <c r="E20" s="275"/>
      <c r="F20" s="276"/>
      <c r="G20" s="105"/>
      <c r="H20" s="105"/>
      <c r="I20" s="105"/>
    </row>
    <row r="21" customFormat="false" ht="21" hidden="false" customHeight="false" outlineLevel="0" collapsed="false">
      <c r="B21" s="71" t="s">
        <v>275</v>
      </c>
      <c r="C21" s="281" t="s">
        <v>661</v>
      </c>
      <c r="D21" s="278" t="s">
        <v>662</v>
      </c>
      <c r="E21" s="275"/>
      <c r="F21" s="276"/>
      <c r="G21" s="105"/>
      <c r="H21" s="105"/>
      <c r="I21" s="105"/>
    </row>
    <row r="22" customFormat="false" ht="21" hidden="false" customHeight="false" outlineLevel="0" collapsed="false">
      <c r="B22" s="71" t="s">
        <v>399</v>
      </c>
      <c r="C22" s="281" t="s">
        <v>663</v>
      </c>
      <c r="D22" s="278" t="s">
        <v>664</v>
      </c>
      <c r="E22" s="275"/>
      <c r="F22" s="276"/>
      <c r="G22" s="105"/>
      <c r="H22" s="105"/>
      <c r="I22" s="105"/>
    </row>
    <row r="23" customFormat="false" ht="21" hidden="false" customHeight="false" outlineLevel="0" collapsed="false">
      <c r="B23" s="71" t="s">
        <v>402</v>
      </c>
      <c r="C23" s="281" t="s">
        <v>665</v>
      </c>
      <c r="D23" s="278" t="s">
        <v>655</v>
      </c>
      <c r="E23" s="275"/>
      <c r="F23" s="276"/>
      <c r="G23" s="105"/>
      <c r="H23" s="105"/>
      <c r="I23" s="105"/>
    </row>
    <row r="24" customFormat="false" ht="21" hidden="false" customHeight="false" outlineLevel="0" collapsed="false">
      <c r="B24" s="71" t="n">
        <v>160</v>
      </c>
      <c r="C24" s="281" t="s">
        <v>666</v>
      </c>
      <c r="D24" s="278" t="s">
        <v>657</v>
      </c>
      <c r="E24" s="275"/>
      <c r="F24" s="276"/>
      <c r="G24" s="105"/>
      <c r="H24" s="105"/>
      <c r="I24" s="105"/>
    </row>
    <row r="25" customFormat="false" ht="21" hidden="false" customHeight="false" outlineLevel="0" collapsed="false">
      <c r="B25" s="71" t="n">
        <v>170</v>
      </c>
      <c r="C25" s="282" t="s">
        <v>667</v>
      </c>
      <c r="D25" s="278" t="s">
        <v>659</v>
      </c>
      <c r="E25" s="275"/>
      <c r="F25" s="276"/>
      <c r="G25" s="105"/>
      <c r="H25" s="105"/>
      <c r="I25" s="105"/>
    </row>
    <row r="26" customFormat="false" ht="21" hidden="false" customHeight="false" outlineLevel="0" collapsed="false">
      <c r="B26" s="249" t="n">
        <v>180</v>
      </c>
      <c r="C26" s="284" t="s">
        <v>669</v>
      </c>
      <c r="D26" s="285" t="s">
        <v>670</v>
      </c>
      <c r="E26" s="286"/>
      <c r="F26" s="276"/>
      <c r="G26" s="105"/>
      <c r="H26" s="105"/>
      <c r="I26" s="105"/>
    </row>
    <row r="27" customFormat="false" ht="21" hidden="false" customHeight="false" outlineLevel="0" collapsed="false">
      <c r="A27" s="45"/>
      <c r="B27" s="224" t="n">
        <v>190</v>
      </c>
      <c r="C27" s="287" t="s">
        <v>671</v>
      </c>
      <c r="D27" s="101" t="s">
        <v>253</v>
      </c>
      <c r="E27" s="288"/>
      <c r="F27" s="259"/>
      <c r="G27" s="105"/>
      <c r="H27" s="10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105"/>
      <c r="I28" s="105"/>
    </row>
    <row r="29" customFormat="false" ht="12.75" hidden="false" customHeight="false" outlineLevel="0" collapsed="false">
      <c r="A29" s="45"/>
      <c r="B29" s="289" t="s">
        <v>672</v>
      </c>
      <c r="C29" s="290"/>
      <c r="D29" s="291"/>
      <c r="E29" s="291"/>
      <c r="F29" s="45"/>
      <c r="G29" s="45"/>
      <c r="H29" s="105"/>
      <c r="I29" s="105"/>
    </row>
    <row r="30" customFormat="false" ht="12.75" hidden="false" customHeight="false" outlineLevel="0" collapsed="false">
      <c r="A30" s="45"/>
      <c r="B30" s="290"/>
      <c r="C30" s="289"/>
      <c r="D30" s="291"/>
      <c r="E30" s="291"/>
      <c r="F30" s="45"/>
      <c r="G30" s="45"/>
      <c r="H30" s="105"/>
      <c r="I30" s="105"/>
    </row>
    <row r="31" customFormat="false" ht="73.5" hidden="false" customHeight="true" outlineLevel="0" collapsed="false">
      <c r="A31" s="45"/>
      <c r="B31" s="292"/>
      <c r="C31" s="261"/>
      <c r="D31" s="262" t="s">
        <v>235</v>
      </c>
      <c r="E31" s="293" t="s">
        <v>237</v>
      </c>
      <c r="F31" s="294" t="s">
        <v>673</v>
      </c>
      <c r="G31" s="45"/>
      <c r="H31" s="105"/>
      <c r="I31" s="105"/>
    </row>
    <row r="32" customFormat="false" ht="12.75" hidden="false" customHeight="false" outlineLevel="0" collapsed="false">
      <c r="A32" s="45"/>
      <c r="B32" s="295"/>
      <c r="C32" s="265"/>
      <c r="D32" s="262"/>
      <c r="E32" s="296" t="s">
        <v>238</v>
      </c>
      <c r="F32" s="297" t="s">
        <v>674</v>
      </c>
      <c r="G32" s="45"/>
      <c r="H32" s="105"/>
      <c r="I32" s="105"/>
    </row>
    <row r="33" customFormat="false" ht="12.75" hidden="false" customHeight="false" outlineLevel="0" collapsed="false">
      <c r="A33" s="45"/>
      <c r="B33" s="298"/>
      <c r="C33" s="269"/>
      <c r="D33" s="262"/>
      <c r="E33" s="65" t="s">
        <v>239</v>
      </c>
      <c r="F33" s="65" t="s">
        <v>242</v>
      </c>
      <c r="G33" s="45"/>
      <c r="H33" s="105"/>
      <c r="I33" s="105"/>
    </row>
    <row r="34" customFormat="false" ht="21" hidden="false" customHeight="false" outlineLevel="0" collapsed="false">
      <c r="A34" s="45"/>
      <c r="B34" s="66" t="s">
        <v>239</v>
      </c>
      <c r="C34" s="299" t="s">
        <v>257</v>
      </c>
      <c r="D34" s="178" t="s">
        <v>653</v>
      </c>
      <c r="E34" s="300"/>
      <c r="F34" s="301"/>
      <c r="G34" s="45"/>
      <c r="H34" s="105"/>
      <c r="I34" s="105"/>
    </row>
    <row r="35" customFormat="false" ht="21" hidden="false" customHeight="false" outlineLevel="0" collapsed="false">
      <c r="A35" s="45"/>
      <c r="B35" s="71" t="s">
        <v>242</v>
      </c>
      <c r="C35" s="279" t="s">
        <v>654</v>
      </c>
      <c r="D35" s="278" t="s">
        <v>655</v>
      </c>
      <c r="E35" s="302"/>
      <c r="F35" s="303"/>
      <c r="G35" s="45"/>
      <c r="H35" s="105"/>
      <c r="I35" s="105"/>
    </row>
    <row r="36" customFormat="false" ht="21" hidden="false" customHeight="false" outlineLevel="0" collapsed="false">
      <c r="A36" s="45"/>
      <c r="B36" s="71" t="s">
        <v>245</v>
      </c>
      <c r="C36" s="279" t="s">
        <v>656</v>
      </c>
      <c r="D36" s="278" t="s">
        <v>657</v>
      </c>
      <c r="E36" s="302"/>
      <c r="F36" s="303"/>
      <c r="G36" s="45"/>
      <c r="H36" s="105"/>
      <c r="I36" s="105"/>
    </row>
    <row r="37" customFormat="false" ht="21" hidden="false" customHeight="false" outlineLevel="0" collapsed="false">
      <c r="A37" s="45"/>
      <c r="B37" s="71" t="s">
        <v>248</v>
      </c>
      <c r="C37" s="279" t="s">
        <v>658</v>
      </c>
      <c r="D37" s="278" t="s">
        <v>659</v>
      </c>
      <c r="E37" s="302"/>
      <c r="F37" s="303"/>
      <c r="G37" s="45"/>
      <c r="H37" s="105"/>
      <c r="I37" s="105"/>
    </row>
    <row r="38" customFormat="false" ht="21" hidden="false" customHeight="false" outlineLevel="0" collapsed="false">
      <c r="A38" s="45"/>
      <c r="B38" s="71" t="s">
        <v>251</v>
      </c>
      <c r="C38" s="191" t="s">
        <v>260</v>
      </c>
      <c r="D38" s="77" t="s">
        <v>660</v>
      </c>
      <c r="E38" s="302"/>
      <c r="F38" s="304"/>
      <c r="G38" s="45"/>
      <c r="H38" s="105"/>
      <c r="I38" s="105"/>
    </row>
    <row r="39" customFormat="false" ht="21" hidden="false" customHeight="false" outlineLevel="0" collapsed="false">
      <c r="A39" s="45"/>
      <c r="B39" s="71" t="s">
        <v>254</v>
      </c>
      <c r="C39" s="235" t="s">
        <v>661</v>
      </c>
      <c r="D39" s="278" t="s">
        <v>662</v>
      </c>
      <c r="E39" s="302"/>
      <c r="F39" s="304"/>
      <c r="G39" s="45"/>
      <c r="H39" s="105"/>
      <c r="I39" s="105"/>
    </row>
    <row r="40" customFormat="false" ht="21" hidden="false" customHeight="false" outlineLevel="0" collapsed="false">
      <c r="A40" s="45"/>
      <c r="B40" s="71" t="s">
        <v>256</v>
      </c>
      <c r="C40" s="235" t="s">
        <v>663</v>
      </c>
      <c r="D40" s="278" t="s">
        <v>664</v>
      </c>
      <c r="E40" s="302"/>
      <c r="F40" s="304"/>
      <c r="G40" s="45"/>
      <c r="H40" s="105"/>
      <c r="I40" s="105"/>
    </row>
    <row r="41" customFormat="false" ht="21" hidden="false" customHeight="false" outlineLevel="0" collapsed="false">
      <c r="A41" s="45"/>
      <c r="B41" s="71" t="s">
        <v>259</v>
      </c>
      <c r="C41" s="235" t="s">
        <v>665</v>
      </c>
      <c r="D41" s="278" t="s">
        <v>655</v>
      </c>
      <c r="E41" s="302"/>
      <c r="F41" s="304"/>
      <c r="G41" s="45"/>
      <c r="H41" s="105"/>
      <c r="I41" s="105"/>
    </row>
    <row r="42" customFormat="false" ht="21" hidden="false" customHeight="false" outlineLevel="0" collapsed="false">
      <c r="A42" s="45"/>
      <c r="B42" s="71" t="s">
        <v>262</v>
      </c>
      <c r="C42" s="235" t="s">
        <v>666</v>
      </c>
      <c r="D42" s="278" t="s">
        <v>657</v>
      </c>
      <c r="E42" s="302"/>
      <c r="F42" s="304"/>
      <c r="G42" s="45"/>
      <c r="H42" s="105"/>
      <c r="I42" s="105"/>
    </row>
    <row r="43" customFormat="false" ht="21.75" hidden="false" customHeight="false" outlineLevel="0" collapsed="false">
      <c r="A43" s="45"/>
      <c r="B43" s="71" t="s">
        <v>271</v>
      </c>
      <c r="C43" s="282" t="s">
        <v>667</v>
      </c>
      <c r="D43" s="283" t="s">
        <v>659</v>
      </c>
      <c r="E43" s="302"/>
      <c r="F43" s="304"/>
      <c r="G43" s="45"/>
      <c r="H43" s="105"/>
      <c r="I43" s="105"/>
    </row>
    <row r="44" customFormat="false" ht="21" hidden="false" customHeight="false" outlineLevel="0" collapsed="false">
      <c r="A44" s="45"/>
      <c r="B44" s="71" t="s">
        <v>378</v>
      </c>
      <c r="C44" s="305" t="s">
        <v>263</v>
      </c>
      <c r="D44" s="77" t="s">
        <v>668</v>
      </c>
      <c r="E44" s="302"/>
      <c r="F44" s="304"/>
      <c r="G44" s="45"/>
      <c r="H44" s="105"/>
      <c r="I44" s="105"/>
    </row>
    <row r="45" customFormat="false" ht="21" hidden="false" customHeight="false" outlineLevel="0" collapsed="false">
      <c r="A45" s="45"/>
      <c r="B45" s="71" t="s">
        <v>274</v>
      </c>
      <c r="C45" s="235" t="s">
        <v>661</v>
      </c>
      <c r="D45" s="278" t="s">
        <v>662</v>
      </c>
      <c r="E45" s="302"/>
      <c r="F45" s="304"/>
      <c r="G45" s="45"/>
      <c r="H45" s="105"/>
      <c r="I45" s="105"/>
    </row>
    <row r="46" customFormat="false" ht="21" hidden="false" customHeight="false" outlineLevel="0" collapsed="false">
      <c r="A46" s="45"/>
      <c r="B46" s="71" t="s">
        <v>275</v>
      </c>
      <c r="C46" s="235" t="s">
        <v>663</v>
      </c>
      <c r="D46" s="278" t="s">
        <v>664</v>
      </c>
      <c r="E46" s="302"/>
      <c r="F46" s="304"/>
      <c r="G46" s="45"/>
      <c r="H46" s="105"/>
      <c r="I46" s="105"/>
    </row>
    <row r="47" customFormat="false" ht="21" hidden="false" customHeight="false" outlineLevel="0" collapsed="false">
      <c r="A47" s="45"/>
      <c r="B47" s="71" t="s">
        <v>399</v>
      </c>
      <c r="C47" s="235" t="s">
        <v>665</v>
      </c>
      <c r="D47" s="278" t="s">
        <v>655</v>
      </c>
      <c r="E47" s="302"/>
      <c r="F47" s="304"/>
      <c r="G47" s="45"/>
      <c r="H47" s="105"/>
      <c r="I47" s="105"/>
    </row>
    <row r="48" customFormat="false" ht="21" hidden="false" customHeight="false" outlineLevel="0" collapsed="false">
      <c r="A48" s="45"/>
      <c r="B48" s="71" t="s">
        <v>402</v>
      </c>
      <c r="C48" s="235" t="s">
        <v>666</v>
      </c>
      <c r="D48" s="278" t="s">
        <v>657</v>
      </c>
      <c r="E48" s="302"/>
      <c r="F48" s="304"/>
      <c r="G48" s="45"/>
      <c r="H48" s="105"/>
      <c r="I48" s="105"/>
    </row>
    <row r="49" customFormat="false" ht="21" hidden="false" customHeight="false" outlineLevel="0" collapsed="false">
      <c r="A49" s="45"/>
      <c r="B49" s="71" t="n">
        <v>160</v>
      </c>
      <c r="C49" s="282" t="s">
        <v>667</v>
      </c>
      <c r="D49" s="278" t="s">
        <v>659</v>
      </c>
      <c r="E49" s="302"/>
      <c r="F49" s="304"/>
      <c r="G49" s="45"/>
      <c r="H49" s="105"/>
      <c r="I49" s="105"/>
    </row>
    <row r="50" customFormat="false" ht="21" hidden="false" customHeight="false" outlineLevel="0" collapsed="false">
      <c r="A50" s="45"/>
      <c r="B50" s="71" t="n">
        <v>170</v>
      </c>
      <c r="C50" s="243" t="s">
        <v>669</v>
      </c>
      <c r="D50" s="285" t="s">
        <v>670</v>
      </c>
      <c r="E50" s="306"/>
      <c r="F50" s="307"/>
      <c r="G50" s="45"/>
      <c r="H50" s="105"/>
      <c r="I50" s="105"/>
    </row>
    <row r="51" customFormat="false" ht="42" hidden="false" customHeight="false" outlineLevel="0" collapsed="false">
      <c r="A51" s="45"/>
      <c r="B51" s="224" t="n">
        <v>180</v>
      </c>
      <c r="C51" s="287" t="s">
        <v>675</v>
      </c>
      <c r="D51" s="159" t="s">
        <v>267</v>
      </c>
      <c r="E51" s="308"/>
      <c r="F51" s="309"/>
      <c r="G51" s="45"/>
      <c r="H51" s="105"/>
      <c r="I51" s="10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105"/>
      <c r="I52" s="10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105"/>
      <c r="I53" s="10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105"/>
      <c r="I54" s="105"/>
    </row>
    <row r="55" customFormat="false" ht="11.25" hidden="false" customHeight="false" outlineLevel="0" collapsed="false">
      <c r="B55" s="258" t="s">
        <v>676</v>
      </c>
      <c r="F55" s="105"/>
      <c r="G55" s="105"/>
      <c r="H55" s="105"/>
    </row>
    <row r="56" customFormat="false" ht="11.25" hidden="false" customHeight="false" outlineLevel="0" collapsed="false">
      <c r="F56" s="105"/>
      <c r="G56" s="105"/>
      <c r="H56" s="105"/>
    </row>
    <row r="57" customFormat="false" ht="73.5" hidden="false" customHeight="true" outlineLevel="0" collapsed="false">
      <c r="B57" s="260"/>
      <c r="C57" s="261"/>
      <c r="D57" s="310" t="s">
        <v>235</v>
      </c>
      <c r="E57" s="293" t="s">
        <v>237</v>
      </c>
      <c r="F57" s="294" t="s">
        <v>673</v>
      </c>
      <c r="G57" s="105"/>
      <c r="H57" s="105"/>
      <c r="I57" s="105"/>
    </row>
    <row r="58" customFormat="false" ht="11.25" hidden="false" customHeight="false" outlineLevel="0" collapsed="false">
      <c r="B58" s="264"/>
      <c r="C58" s="265"/>
      <c r="D58" s="310"/>
      <c r="E58" s="296" t="s">
        <v>238</v>
      </c>
      <c r="F58" s="297" t="s">
        <v>674</v>
      </c>
      <c r="G58" s="105"/>
      <c r="H58" s="105"/>
      <c r="I58" s="105"/>
    </row>
    <row r="59" customFormat="false" ht="11.25" hidden="false" customHeight="false" outlineLevel="0" collapsed="false">
      <c r="B59" s="268"/>
      <c r="C59" s="269"/>
      <c r="D59" s="310"/>
      <c r="E59" s="99" t="s">
        <v>239</v>
      </c>
      <c r="F59" s="99" t="s">
        <v>242</v>
      </c>
      <c r="G59" s="105"/>
      <c r="H59" s="105"/>
      <c r="I59" s="105"/>
    </row>
    <row r="60" customFormat="false" ht="21" hidden="false" customHeight="false" outlineLevel="0" collapsed="false">
      <c r="B60" s="71" t="s">
        <v>254</v>
      </c>
      <c r="C60" s="311" t="s">
        <v>260</v>
      </c>
      <c r="D60" s="77" t="s">
        <v>660</v>
      </c>
      <c r="E60" s="312"/>
      <c r="F60" s="304"/>
      <c r="G60" s="105"/>
      <c r="H60" s="105"/>
      <c r="I60" s="105"/>
    </row>
    <row r="61" customFormat="false" ht="21" hidden="false" customHeight="false" outlineLevel="0" collapsed="false">
      <c r="B61" s="71" t="s">
        <v>256</v>
      </c>
      <c r="C61" s="281" t="s">
        <v>661</v>
      </c>
      <c r="D61" s="278" t="s">
        <v>662</v>
      </c>
      <c r="E61" s="312"/>
      <c r="F61" s="304"/>
      <c r="G61" s="105"/>
      <c r="H61" s="105"/>
      <c r="I61" s="105"/>
    </row>
    <row r="62" customFormat="false" ht="21" hidden="false" customHeight="false" outlineLevel="0" collapsed="false">
      <c r="B62" s="71" t="s">
        <v>259</v>
      </c>
      <c r="C62" s="281" t="s">
        <v>663</v>
      </c>
      <c r="D62" s="278" t="s">
        <v>664</v>
      </c>
      <c r="E62" s="312"/>
      <c r="F62" s="304"/>
      <c r="G62" s="105"/>
      <c r="H62" s="105"/>
      <c r="I62" s="105"/>
    </row>
    <row r="63" customFormat="false" ht="21" hidden="false" customHeight="false" outlineLevel="0" collapsed="false">
      <c r="B63" s="71" t="s">
        <v>262</v>
      </c>
      <c r="C63" s="281" t="s">
        <v>665</v>
      </c>
      <c r="D63" s="278" t="s">
        <v>655</v>
      </c>
      <c r="E63" s="312"/>
      <c r="F63" s="304"/>
      <c r="G63" s="105"/>
      <c r="H63" s="105"/>
      <c r="I63" s="105"/>
    </row>
    <row r="64" customFormat="false" ht="21" hidden="false" customHeight="false" outlineLevel="0" collapsed="false">
      <c r="B64" s="71" t="s">
        <v>271</v>
      </c>
      <c r="C64" s="281" t="s">
        <v>666</v>
      </c>
      <c r="D64" s="278" t="s">
        <v>657</v>
      </c>
      <c r="E64" s="312"/>
      <c r="F64" s="304"/>
      <c r="G64" s="105"/>
      <c r="H64" s="105"/>
      <c r="I64" s="105"/>
    </row>
    <row r="65" customFormat="false" ht="21.75" hidden="false" customHeight="false" outlineLevel="0" collapsed="false">
      <c r="B65" s="71" t="s">
        <v>378</v>
      </c>
      <c r="C65" s="282" t="s">
        <v>667</v>
      </c>
      <c r="D65" s="283" t="s">
        <v>659</v>
      </c>
      <c r="E65" s="312"/>
      <c r="F65" s="304"/>
      <c r="G65" s="105"/>
      <c r="H65" s="105"/>
      <c r="I65" s="105"/>
    </row>
    <row r="66" customFormat="false" ht="21" hidden="false" customHeight="false" outlineLevel="0" collapsed="false">
      <c r="B66" s="71" t="s">
        <v>274</v>
      </c>
      <c r="C66" s="274" t="s">
        <v>263</v>
      </c>
      <c r="D66" s="77" t="s">
        <v>668</v>
      </c>
      <c r="E66" s="312"/>
      <c r="F66" s="304"/>
      <c r="G66" s="105"/>
      <c r="H66" s="105"/>
      <c r="I66" s="105"/>
    </row>
    <row r="67" customFormat="false" ht="21" hidden="false" customHeight="false" outlineLevel="0" collapsed="false">
      <c r="B67" s="71" t="s">
        <v>275</v>
      </c>
      <c r="C67" s="281" t="s">
        <v>661</v>
      </c>
      <c r="D67" s="278" t="s">
        <v>662</v>
      </c>
      <c r="E67" s="312"/>
      <c r="F67" s="304"/>
      <c r="G67" s="105"/>
      <c r="H67" s="105"/>
      <c r="I67" s="105"/>
    </row>
    <row r="68" customFormat="false" ht="21" hidden="false" customHeight="false" outlineLevel="0" collapsed="false">
      <c r="B68" s="71" t="s">
        <v>399</v>
      </c>
      <c r="C68" s="281" t="s">
        <v>663</v>
      </c>
      <c r="D68" s="278" t="s">
        <v>664</v>
      </c>
      <c r="E68" s="312"/>
      <c r="F68" s="304"/>
      <c r="G68" s="105"/>
      <c r="H68" s="105"/>
      <c r="I68" s="105"/>
    </row>
    <row r="69" customFormat="false" ht="21" hidden="false" customHeight="false" outlineLevel="0" collapsed="false">
      <c r="B69" s="71" t="s">
        <v>402</v>
      </c>
      <c r="C69" s="281" t="s">
        <v>665</v>
      </c>
      <c r="D69" s="278" t="s">
        <v>655</v>
      </c>
      <c r="E69" s="312"/>
      <c r="F69" s="304"/>
      <c r="G69" s="105"/>
      <c r="H69" s="105"/>
      <c r="I69" s="105"/>
    </row>
    <row r="70" customFormat="false" ht="21" hidden="false" customHeight="false" outlineLevel="0" collapsed="false">
      <c r="B70" s="71" t="n">
        <v>160</v>
      </c>
      <c r="C70" s="281" t="s">
        <v>666</v>
      </c>
      <c r="D70" s="278" t="s">
        <v>657</v>
      </c>
      <c r="E70" s="312"/>
      <c r="F70" s="304"/>
      <c r="G70" s="105"/>
      <c r="H70" s="105"/>
      <c r="I70" s="105"/>
    </row>
    <row r="71" customFormat="false" ht="21" hidden="false" customHeight="false" outlineLevel="0" collapsed="false">
      <c r="B71" s="71" t="n">
        <v>170</v>
      </c>
      <c r="C71" s="281" t="s">
        <v>667</v>
      </c>
      <c r="D71" s="278" t="s">
        <v>659</v>
      </c>
      <c r="E71" s="312"/>
      <c r="F71" s="304"/>
      <c r="G71" s="105"/>
      <c r="H71" s="105"/>
      <c r="I71" s="105"/>
    </row>
    <row r="72" customFormat="false" ht="21" hidden="false" customHeight="false" outlineLevel="0" collapsed="false">
      <c r="B72" s="75" t="n">
        <v>180</v>
      </c>
      <c r="C72" s="284" t="s">
        <v>669</v>
      </c>
      <c r="D72" s="285" t="s">
        <v>670</v>
      </c>
      <c r="E72" s="313"/>
      <c r="F72" s="307"/>
      <c r="G72" s="105"/>
      <c r="H72" s="105"/>
      <c r="I72" s="105"/>
    </row>
    <row r="73" customFormat="false" ht="42" hidden="false" customHeight="false" outlineLevel="0" collapsed="false">
      <c r="B73" s="99" t="n">
        <v>190</v>
      </c>
      <c r="C73" s="287" t="s">
        <v>677</v>
      </c>
      <c r="D73" s="314" t="s">
        <v>273</v>
      </c>
      <c r="E73" s="315"/>
      <c r="F73" s="309"/>
      <c r="G73" s="105"/>
      <c r="H73" s="105"/>
      <c r="I73" s="105"/>
    </row>
    <row r="74" customFormat="false" ht="11.25" hidden="false" customHeight="false" outlineLevel="0" collapsed="false">
      <c r="C74" s="105"/>
      <c r="D74" s="105"/>
      <c r="E74" s="105"/>
      <c r="F74" s="105"/>
      <c r="G74" s="105"/>
      <c r="H74" s="105"/>
    </row>
    <row r="75" customFormat="false" ht="11.25" hidden="false" customHeight="false" outlineLevel="0" collapsed="false">
      <c r="B75" s="289" t="s">
        <v>678</v>
      </c>
      <c r="C75" s="105"/>
      <c r="D75" s="105"/>
      <c r="E75" s="105"/>
      <c r="F75" s="105"/>
      <c r="G75" s="105"/>
      <c r="H75" s="105"/>
    </row>
    <row r="76" customFormat="false" ht="11.25" hidden="false" customHeight="false" outlineLevel="0" collapsed="false">
      <c r="D76" s="316"/>
      <c r="E76" s="316"/>
      <c r="F76" s="316"/>
      <c r="G76" s="316"/>
      <c r="H76" s="105"/>
    </row>
    <row r="77" customFormat="false" ht="27.75" hidden="false" customHeight="true" outlineLevel="0" collapsed="false">
      <c r="B77" s="317"/>
      <c r="C77" s="317"/>
      <c r="D77" s="310" t="s">
        <v>235</v>
      </c>
      <c r="E77" s="220" t="s">
        <v>237</v>
      </c>
      <c r="F77" s="220" t="s">
        <v>679</v>
      </c>
      <c r="G77" s="220"/>
      <c r="H77" s="220"/>
      <c r="I77" s="220"/>
      <c r="J77" s="220" t="s">
        <v>680</v>
      </c>
      <c r="K77" s="220"/>
      <c r="L77" s="220"/>
      <c r="M77" s="220" t="s">
        <v>681</v>
      </c>
      <c r="N77" s="220" t="s">
        <v>682</v>
      </c>
    </row>
    <row r="78" customFormat="false" ht="27.75" hidden="false" customHeight="true" outlineLevel="0" collapsed="false">
      <c r="B78" s="317"/>
      <c r="C78" s="317"/>
      <c r="D78" s="310"/>
      <c r="E78" s="220"/>
      <c r="F78" s="318" t="s">
        <v>683</v>
      </c>
      <c r="G78" s="319"/>
      <c r="H78" s="220" t="s">
        <v>684</v>
      </c>
      <c r="I78" s="320" t="s">
        <v>685</v>
      </c>
      <c r="J78" s="220" t="s">
        <v>683</v>
      </c>
      <c r="K78" s="220" t="s">
        <v>684</v>
      </c>
      <c r="L78" s="220" t="s">
        <v>685</v>
      </c>
      <c r="M78" s="220"/>
      <c r="N78" s="220"/>
    </row>
    <row r="79" customFormat="false" ht="83.25" hidden="false" customHeight="true" outlineLevel="0" collapsed="false">
      <c r="B79" s="317"/>
      <c r="C79" s="317"/>
      <c r="D79" s="310"/>
      <c r="E79" s="220"/>
      <c r="F79" s="318"/>
      <c r="G79" s="220" t="s">
        <v>686</v>
      </c>
      <c r="H79" s="220"/>
      <c r="I79" s="320"/>
      <c r="J79" s="220"/>
      <c r="K79" s="220"/>
      <c r="L79" s="220"/>
      <c r="M79" s="220"/>
      <c r="N79" s="220"/>
    </row>
    <row r="80" customFormat="false" ht="31.5" hidden="false" customHeight="false" outlineLevel="0" collapsed="false">
      <c r="B80" s="317"/>
      <c r="C80" s="317"/>
      <c r="D80" s="310"/>
      <c r="E80" s="296" t="s">
        <v>238</v>
      </c>
      <c r="F80" s="321" t="s">
        <v>687</v>
      </c>
      <c r="G80" s="321" t="s">
        <v>688</v>
      </c>
      <c r="H80" s="321" t="s">
        <v>689</v>
      </c>
      <c r="I80" s="321" t="s">
        <v>690</v>
      </c>
      <c r="J80" s="321" t="s">
        <v>691</v>
      </c>
      <c r="K80" s="321" t="s">
        <v>692</v>
      </c>
      <c r="L80" s="321" t="s">
        <v>693</v>
      </c>
      <c r="M80" s="321" t="s">
        <v>694</v>
      </c>
      <c r="N80" s="321" t="s">
        <v>694</v>
      </c>
    </row>
    <row r="81" customFormat="false" ht="11.25" hidden="false" customHeight="false" outlineLevel="0" collapsed="false">
      <c r="B81" s="317"/>
      <c r="C81" s="317"/>
      <c r="D81" s="310"/>
      <c r="E81" s="99" t="s">
        <v>239</v>
      </c>
      <c r="F81" s="99" t="s">
        <v>695</v>
      </c>
      <c r="G81" s="99" t="s">
        <v>242</v>
      </c>
      <c r="H81" s="99" t="s">
        <v>245</v>
      </c>
      <c r="I81" s="99" t="s">
        <v>248</v>
      </c>
      <c r="J81" s="99" t="s">
        <v>251</v>
      </c>
      <c r="K81" s="99" t="s">
        <v>254</v>
      </c>
      <c r="L81" s="99" t="s">
        <v>256</v>
      </c>
      <c r="M81" s="99" t="s">
        <v>259</v>
      </c>
      <c r="N81" s="99" t="s">
        <v>262</v>
      </c>
    </row>
    <row r="82" customFormat="false" ht="24.75" hidden="false" customHeight="true" outlineLevel="0" collapsed="false">
      <c r="B82" s="71" t="s">
        <v>239</v>
      </c>
      <c r="C82" s="299" t="s">
        <v>257</v>
      </c>
      <c r="D82" s="178" t="s">
        <v>653</v>
      </c>
      <c r="E82" s="19"/>
      <c r="F82" s="322"/>
      <c r="G82" s="322"/>
      <c r="H82" s="322"/>
      <c r="I82" s="322"/>
      <c r="J82" s="322"/>
      <c r="K82" s="322"/>
      <c r="L82" s="322"/>
      <c r="M82" s="322"/>
      <c r="N82" s="322"/>
    </row>
    <row r="83" customFormat="false" ht="21" hidden="false" customHeight="false" outlineLevel="0" collapsed="false">
      <c r="B83" s="71" t="s">
        <v>242</v>
      </c>
      <c r="C83" s="279" t="s">
        <v>654</v>
      </c>
      <c r="D83" s="278" t="s">
        <v>655</v>
      </c>
      <c r="E83" s="77"/>
      <c r="F83" s="323"/>
      <c r="G83" s="323"/>
      <c r="H83" s="323"/>
      <c r="I83" s="323"/>
      <c r="J83" s="322"/>
      <c r="K83" s="322"/>
      <c r="L83" s="322"/>
      <c r="M83" s="322"/>
      <c r="N83" s="322"/>
    </row>
    <row r="84" customFormat="false" ht="21" hidden="false" customHeight="false" outlineLevel="0" collapsed="false">
      <c r="B84" s="71" t="s">
        <v>245</v>
      </c>
      <c r="C84" s="279" t="s">
        <v>656</v>
      </c>
      <c r="D84" s="278" t="s">
        <v>657</v>
      </c>
      <c r="E84" s="77"/>
      <c r="F84" s="323"/>
      <c r="G84" s="323"/>
      <c r="H84" s="323"/>
      <c r="I84" s="323"/>
      <c r="J84" s="322"/>
      <c r="K84" s="322"/>
      <c r="L84" s="322"/>
      <c r="M84" s="322"/>
      <c r="N84" s="322"/>
    </row>
    <row r="85" customFormat="false" ht="21" hidden="false" customHeight="false" outlineLevel="0" collapsed="false">
      <c r="B85" s="71" t="s">
        <v>248</v>
      </c>
      <c r="C85" s="279" t="s">
        <v>658</v>
      </c>
      <c r="D85" s="278" t="s">
        <v>659</v>
      </c>
      <c r="E85" s="77"/>
      <c r="F85" s="323"/>
      <c r="G85" s="323"/>
      <c r="H85" s="323"/>
      <c r="I85" s="323"/>
      <c r="J85" s="322"/>
      <c r="K85" s="322"/>
      <c r="L85" s="322"/>
      <c r="M85" s="322"/>
      <c r="N85" s="322"/>
    </row>
    <row r="86" customFormat="false" ht="21" hidden="false" customHeight="false" outlineLevel="0" collapsed="false">
      <c r="B86" s="71" t="s">
        <v>251</v>
      </c>
      <c r="C86" s="86" t="s">
        <v>260</v>
      </c>
      <c r="D86" s="77" t="s">
        <v>660</v>
      </c>
      <c r="E86" s="324"/>
      <c r="F86" s="325"/>
      <c r="G86" s="325"/>
      <c r="H86" s="325"/>
      <c r="I86" s="325"/>
      <c r="J86" s="325"/>
      <c r="K86" s="325"/>
      <c r="L86" s="325"/>
      <c r="M86" s="325"/>
      <c r="N86" s="325"/>
    </row>
    <row r="87" customFormat="false" ht="21" hidden="false" customHeight="false" outlineLevel="0" collapsed="false">
      <c r="B87" s="71" t="s">
        <v>254</v>
      </c>
      <c r="C87" s="235" t="s">
        <v>661</v>
      </c>
      <c r="D87" s="278" t="s">
        <v>662</v>
      </c>
      <c r="E87" s="77"/>
      <c r="F87" s="325"/>
      <c r="G87" s="325"/>
      <c r="H87" s="325"/>
      <c r="I87" s="325"/>
      <c r="J87" s="325"/>
      <c r="K87" s="325"/>
      <c r="L87" s="325"/>
      <c r="M87" s="325"/>
      <c r="N87" s="325"/>
    </row>
    <row r="88" customFormat="false" ht="21" hidden="false" customHeight="false" outlineLevel="0" collapsed="false">
      <c r="B88" s="71" t="s">
        <v>256</v>
      </c>
      <c r="C88" s="235" t="s">
        <v>663</v>
      </c>
      <c r="D88" s="278" t="s">
        <v>664</v>
      </c>
      <c r="E88" s="77"/>
      <c r="F88" s="325"/>
      <c r="G88" s="325"/>
      <c r="H88" s="325"/>
      <c r="I88" s="325"/>
      <c r="J88" s="325"/>
      <c r="K88" s="325"/>
      <c r="L88" s="325"/>
      <c r="M88" s="325"/>
      <c r="N88" s="325"/>
    </row>
    <row r="89" customFormat="false" ht="21" hidden="false" customHeight="false" outlineLevel="0" collapsed="false">
      <c r="B89" s="71" t="s">
        <v>259</v>
      </c>
      <c r="C89" s="235" t="s">
        <v>665</v>
      </c>
      <c r="D89" s="278" t="s">
        <v>655</v>
      </c>
      <c r="E89" s="77"/>
      <c r="F89" s="325"/>
      <c r="G89" s="325"/>
      <c r="H89" s="325"/>
      <c r="I89" s="325"/>
      <c r="J89" s="325"/>
      <c r="K89" s="325"/>
      <c r="L89" s="325"/>
      <c r="M89" s="325"/>
      <c r="N89" s="325"/>
    </row>
    <row r="90" customFormat="false" ht="21" hidden="false" customHeight="false" outlineLevel="0" collapsed="false">
      <c r="B90" s="71" t="s">
        <v>262</v>
      </c>
      <c r="C90" s="235" t="s">
        <v>666</v>
      </c>
      <c r="D90" s="278" t="s">
        <v>657</v>
      </c>
      <c r="E90" s="77"/>
      <c r="F90" s="325"/>
      <c r="G90" s="325"/>
      <c r="H90" s="325"/>
      <c r="I90" s="325"/>
      <c r="J90" s="325"/>
      <c r="K90" s="325"/>
      <c r="L90" s="325"/>
      <c r="M90" s="325"/>
      <c r="N90" s="325"/>
    </row>
    <row r="91" customFormat="false" ht="21.75" hidden="false" customHeight="false" outlineLevel="0" collapsed="false">
      <c r="B91" s="71" t="n">
        <v>100</v>
      </c>
      <c r="C91" s="282" t="s">
        <v>667</v>
      </c>
      <c r="D91" s="283" t="s">
        <v>659</v>
      </c>
      <c r="E91" s="326"/>
      <c r="F91" s="325"/>
      <c r="G91" s="325"/>
      <c r="H91" s="325"/>
      <c r="I91" s="325"/>
      <c r="J91" s="325"/>
      <c r="K91" s="325"/>
      <c r="L91" s="325"/>
      <c r="M91" s="325"/>
      <c r="N91" s="325"/>
    </row>
    <row r="92" customFormat="false" ht="21" hidden="false" customHeight="false" outlineLevel="0" collapsed="false">
      <c r="B92" s="71" t="n">
        <v>110</v>
      </c>
      <c r="C92" s="305" t="s">
        <v>263</v>
      </c>
      <c r="D92" s="77" t="s">
        <v>668</v>
      </c>
      <c r="E92" s="77"/>
      <c r="F92" s="325"/>
      <c r="G92" s="325"/>
      <c r="H92" s="325"/>
      <c r="I92" s="325"/>
      <c r="J92" s="325"/>
      <c r="K92" s="325"/>
      <c r="L92" s="325"/>
      <c r="M92" s="325"/>
      <c r="N92" s="325"/>
    </row>
    <row r="93" customFormat="false" ht="21" hidden="false" customHeight="false" outlineLevel="0" collapsed="false">
      <c r="B93" s="71" t="n">
        <v>120</v>
      </c>
      <c r="C93" s="235" t="s">
        <v>661</v>
      </c>
      <c r="D93" s="278" t="s">
        <v>662</v>
      </c>
      <c r="E93" s="77"/>
      <c r="F93" s="325"/>
      <c r="G93" s="325"/>
      <c r="H93" s="325"/>
      <c r="I93" s="325"/>
      <c r="J93" s="325"/>
      <c r="K93" s="325"/>
      <c r="L93" s="325"/>
      <c r="M93" s="325"/>
      <c r="N93" s="325"/>
    </row>
    <row r="94" customFormat="false" ht="21" hidden="false" customHeight="false" outlineLevel="0" collapsed="false">
      <c r="B94" s="71" t="n">
        <v>130</v>
      </c>
      <c r="C94" s="235" t="s">
        <v>663</v>
      </c>
      <c r="D94" s="278" t="s">
        <v>664</v>
      </c>
      <c r="E94" s="77"/>
      <c r="F94" s="325"/>
      <c r="G94" s="325"/>
      <c r="H94" s="325"/>
      <c r="I94" s="325"/>
      <c r="J94" s="325"/>
      <c r="K94" s="325"/>
      <c r="L94" s="325"/>
      <c r="M94" s="325"/>
      <c r="N94" s="325"/>
    </row>
    <row r="95" customFormat="false" ht="21" hidden="false" customHeight="false" outlineLevel="0" collapsed="false">
      <c r="B95" s="71" t="n">
        <v>140</v>
      </c>
      <c r="C95" s="235" t="s">
        <v>665</v>
      </c>
      <c r="D95" s="278" t="s">
        <v>655</v>
      </c>
      <c r="E95" s="77"/>
      <c r="F95" s="325"/>
      <c r="G95" s="325"/>
      <c r="H95" s="325"/>
      <c r="I95" s="325"/>
      <c r="J95" s="325"/>
      <c r="K95" s="325"/>
      <c r="L95" s="325"/>
      <c r="M95" s="325"/>
      <c r="N95" s="325"/>
    </row>
    <row r="96" customFormat="false" ht="21" hidden="false" customHeight="false" outlineLevel="0" collapsed="false">
      <c r="B96" s="71" t="n">
        <v>150</v>
      </c>
      <c r="C96" s="235" t="s">
        <v>666</v>
      </c>
      <c r="D96" s="278" t="s">
        <v>657</v>
      </c>
      <c r="E96" s="77"/>
      <c r="F96" s="325"/>
      <c r="G96" s="325"/>
      <c r="H96" s="325"/>
      <c r="I96" s="325"/>
      <c r="J96" s="325"/>
      <c r="K96" s="325"/>
      <c r="L96" s="325"/>
      <c r="M96" s="325"/>
      <c r="N96" s="325"/>
    </row>
    <row r="97" customFormat="false" ht="21" hidden="false" customHeight="false" outlineLevel="0" collapsed="false">
      <c r="B97" s="71" t="n">
        <v>160</v>
      </c>
      <c r="C97" s="282" t="s">
        <v>667</v>
      </c>
      <c r="D97" s="278" t="s">
        <v>659</v>
      </c>
      <c r="E97" s="326"/>
      <c r="F97" s="325"/>
      <c r="G97" s="325"/>
      <c r="H97" s="325"/>
      <c r="I97" s="325"/>
      <c r="J97" s="325"/>
      <c r="K97" s="325"/>
      <c r="L97" s="325"/>
      <c r="M97" s="325"/>
      <c r="N97" s="325"/>
    </row>
    <row r="98" customFormat="false" ht="21" hidden="false" customHeight="false" outlineLevel="0" collapsed="false">
      <c r="B98" s="75" t="n">
        <v>170</v>
      </c>
      <c r="C98" s="243" t="s">
        <v>669</v>
      </c>
      <c r="D98" s="285" t="s">
        <v>670</v>
      </c>
      <c r="E98" s="327"/>
      <c r="F98" s="328"/>
      <c r="G98" s="328"/>
      <c r="H98" s="328"/>
      <c r="I98" s="328"/>
      <c r="J98" s="328"/>
      <c r="K98" s="328"/>
      <c r="L98" s="328"/>
      <c r="M98" s="328"/>
      <c r="N98" s="328"/>
    </row>
    <row r="99" customFormat="false" ht="31.5" hidden="false" customHeight="false" outlineLevel="0" collapsed="false">
      <c r="B99" s="99" t="n">
        <v>180</v>
      </c>
      <c r="C99" s="287" t="s">
        <v>696</v>
      </c>
      <c r="D99" s="226" t="s">
        <v>277</v>
      </c>
      <c r="E99" s="226"/>
      <c r="F99" s="329"/>
      <c r="G99" s="329"/>
      <c r="H99" s="329"/>
      <c r="I99" s="329"/>
      <c r="J99" s="329"/>
      <c r="K99" s="329"/>
      <c r="L99" s="329"/>
      <c r="M99" s="329"/>
      <c r="N99" s="329"/>
    </row>
    <row r="100" customFormat="false" ht="31.5" hidden="false" customHeight="false" outlineLevel="0" collapsed="false">
      <c r="B100" s="99" t="n">
        <v>190</v>
      </c>
      <c r="C100" s="330" t="s">
        <v>697</v>
      </c>
      <c r="D100" s="226" t="s">
        <v>698</v>
      </c>
      <c r="E100" s="226"/>
      <c r="F100" s="329"/>
      <c r="G100" s="329"/>
      <c r="H100" s="329"/>
      <c r="I100" s="329"/>
      <c r="J100" s="329"/>
      <c r="K100" s="329"/>
      <c r="L100" s="329"/>
      <c r="M100" s="329"/>
      <c r="N100" s="329"/>
    </row>
    <row r="101" customFormat="false" ht="11.25" hidden="false" customHeight="false" outlineLevel="0" collapsed="false">
      <c r="B101" s="331"/>
      <c r="C101" s="332"/>
      <c r="D101" s="333"/>
      <c r="E101" s="334"/>
      <c r="F101" s="334"/>
      <c r="G101" s="334"/>
      <c r="H101" s="334"/>
      <c r="I101" s="105"/>
    </row>
    <row r="102" customFormat="false" ht="12.75" hidden="false" customHeight="false" outlineLevel="0" collapsed="false">
      <c r="C102" s="335"/>
      <c r="D102" s="336"/>
      <c r="E102" s="336"/>
      <c r="F102" s="259"/>
      <c r="G102" s="336"/>
      <c r="H102" s="45"/>
    </row>
    <row r="103" customFormat="false" ht="12.75" hidden="false" customHeight="false" outlineLevel="0" collapsed="false">
      <c r="B103" s="291" t="s">
        <v>699</v>
      </c>
      <c r="H103" s="45"/>
    </row>
    <row r="104" customFormat="false" ht="11.25" hidden="false" customHeight="false" outlineLevel="0" collapsed="false">
      <c r="C104" s="337"/>
    </row>
    <row r="105" customFormat="false" ht="28.5" hidden="false" customHeight="true" outlineLevel="0" collapsed="false">
      <c r="B105" s="317"/>
      <c r="C105" s="317"/>
      <c r="D105" s="310" t="s">
        <v>235</v>
      </c>
      <c r="E105" s="220" t="s">
        <v>237</v>
      </c>
      <c r="F105" s="220" t="s">
        <v>679</v>
      </c>
      <c r="G105" s="220"/>
      <c r="H105" s="220"/>
      <c r="I105" s="220"/>
      <c r="J105" s="220" t="s">
        <v>700</v>
      </c>
      <c r="K105" s="220"/>
      <c r="L105" s="220"/>
      <c r="M105" s="220" t="s">
        <v>681</v>
      </c>
      <c r="N105" s="220" t="s">
        <v>682</v>
      </c>
    </row>
    <row r="106" customFormat="false" ht="27.75" hidden="false" customHeight="true" outlineLevel="0" collapsed="false">
      <c r="B106" s="317"/>
      <c r="C106" s="317"/>
      <c r="D106" s="310"/>
      <c r="E106" s="220"/>
      <c r="F106" s="318" t="s">
        <v>683</v>
      </c>
      <c r="G106" s="319"/>
      <c r="H106" s="220" t="s">
        <v>684</v>
      </c>
      <c r="I106" s="320" t="s">
        <v>685</v>
      </c>
      <c r="J106" s="220" t="s">
        <v>683</v>
      </c>
      <c r="K106" s="220" t="s">
        <v>684</v>
      </c>
      <c r="L106" s="220" t="s">
        <v>685</v>
      </c>
      <c r="M106" s="220"/>
      <c r="N106" s="220"/>
    </row>
    <row r="107" customFormat="false" ht="84" hidden="false" customHeight="true" outlineLevel="0" collapsed="false">
      <c r="B107" s="317"/>
      <c r="C107" s="317"/>
      <c r="D107" s="310"/>
      <c r="E107" s="220"/>
      <c r="F107" s="318"/>
      <c r="G107" s="220" t="s">
        <v>686</v>
      </c>
      <c r="H107" s="220"/>
      <c r="I107" s="320"/>
      <c r="J107" s="220"/>
      <c r="K107" s="220"/>
      <c r="L107" s="220"/>
      <c r="M107" s="220"/>
      <c r="N107" s="220"/>
    </row>
    <row r="108" customFormat="false" ht="31.5" hidden="false" customHeight="false" outlineLevel="0" collapsed="false">
      <c r="B108" s="317"/>
      <c r="C108" s="317"/>
      <c r="D108" s="310"/>
      <c r="E108" s="296" t="s">
        <v>238</v>
      </c>
      <c r="F108" s="321" t="s">
        <v>687</v>
      </c>
      <c r="G108" s="321" t="s">
        <v>688</v>
      </c>
      <c r="H108" s="321" t="s">
        <v>701</v>
      </c>
      <c r="I108" s="321" t="s">
        <v>690</v>
      </c>
      <c r="J108" s="321" t="s">
        <v>702</v>
      </c>
      <c r="K108" s="321" t="s">
        <v>703</v>
      </c>
      <c r="L108" s="321" t="s">
        <v>704</v>
      </c>
      <c r="M108" s="321" t="s">
        <v>694</v>
      </c>
      <c r="N108" s="321" t="s">
        <v>694</v>
      </c>
    </row>
    <row r="109" customFormat="false" ht="11.25" hidden="false" customHeight="false" outlineLevel="0" collapsed="false">
      <c r="B109" s="317"/>
      <c r="C109" s="317"/>
      <c r="D109" s="310"/>
      <c r="E109" s="338" t="s">
        <v>239</v>
      </c>
      <c r="F109" s="338" t="s">
        <v>695</v>
      </c>
      <c r="G109" s="338" t="s">
        <v>242</v>
      </c>
      <c r="H109" s="338" t="s">
        <v>245</v>
      </c>
      <c r="I109" s="338" t="s">
        <v>248</v>
      </c>
      <c r="J109" s="338" t="s">
        <v>251</v>
      </c>
      <c r="K109" s="338" t="s">
        <v>254</v>
      </c>
      <c r="L109" s="338" t="s">
        <v>256</v>
      </c>
      <c r="M109" s="338" t="s">
        <v>259</v>
      </c>
      <c r="N109" s="338" t="s">
        <v>262</v>
      </c>
    </row>
    <row r="110" customFormat="false" ht="21" hidden="false" customHeight="false" outlineLevel="0" collapsed="false">
      <c r="B110" s="66" t="s">
        <v>239</v>
      </c>
      <c r="C110" s="86" t="s">
        <v>260</v>
      </c>
      <c r="D110" s="77" t="s">
        <v>660</v>
      </c>
      <c r="E110" s="324"/>
      <c r="F110" s="325"/>
      <c r="G110" s="325"/>
      <c r="H110" s="325"/>
      <c r="I110" s="325"/>
      <c r="J110" s="325"/>
      <c r="K110" s="325"/>
      <c r="L110" s="325"/>
      <c r="M110" s="325"/>
      <c r="N110" s="325"/>
    </row>
    <row r="111" customFormat="false" ht="21" hidden="false" customHeight="false" outlineLevel="0" collapsed="false">
      <c r="B111" s="71" t="s">
        <v>242</v>
      </c>
      <c r="C111" s="235" t="s">
        <v>661</v>
      </c>
      <c r="D111" s="278" t="s">
        <v>662</v>
      </c>
      <c r="E111" s="77"/>
      <c r="F111" s="325"/>
      <c r="G111" s="325"/>
      <c r="H111" s="325"/>
      <c r="I111" s="325"/>
      <c r="J111" s="325"/>
      <c r="K111" s="325"/>
      <c r="L111" s="325"/>
      <c r="M111" s="325"/>
      <c r="N111" s="325"/>
    </row>
    <row r="112" customFormat="false" ht="21" hidden="false" customHeight="false" outlineLevel="0" collapsed="false">
      <c r="B112" s="71" t="s">
        <v>245</v>
      </c>
      <c r="C112" s="235" t="s">
        <v>663</v>
      </c>
      <c r="D112" s="278" t="s">
        <v>664</v>
      </c>
      <c r="E112" s="77"/>
      <c r="F112" s="325"/>
      <c r="G112" s="325"/>
      <c r="H112" s="325"/>
      <c r="I112" s="325"/>
      <c r="J112" s="325"/>
      <c r="K112" s="325"/>
      <c r="L112" s="325"/>
      <c r="M112" s="325"/>
      <c r="N112" s="325"/>
    </row>
    <row r="113" customFormat="false" ht="21" hidden="false" customHeight="false" outlineLevel="0" collapsed="false">
      <c r="B113" s="71" t="s">
        <v>248</v>
      </c>
      <c r="C113" s="235" t="s">
        <v>665</v>
      </c>
      <c r="D113" s="278" t="s">
        <v>655</v>
      </c>
      <c r="E113" s="77"/>
      <c r="F113" s="325"/>
      <c r="G113" s="325"/>
      <c r="H113" s="325"/>
      <c r="I113" s="325"/>
      <c r="J113" s="325"/>
      <c r="K113" s="325"/>
      <c r="L113" s="325"/>
      <c r="M113" s="325"/>
      <c r="N113" s="325"/>
    </row>
    <row r="114" customFormat="false" ht="21" hidden="false" customHeight="false" outlineLevel="0" collapsed="false">
      <c r="B114" s="71" t="s">
        <v>251</v>
      </c>
      <c r="C114" s="235" t="s">
        <v>666</v>
      </c>
      <c r="D114" s="278" t="s">
        <v>657</v>
      </c>
      <c r="E114" s="77"/>
      <c r="F114" s="325"/>
      <c r="G114" s="325"/>
      <c r="H114" s="325"/>
      <c r="I114" s="325"/>
      <c r="J114" s="325"/>
      <c r="K114" s="325"/>
      <c r="L114" s="325"/>
      <c r="M114" s="325"/>
      <c r="N114" s="325"/>
    </row>
    <row r="115" customFormat="false" ht="21.75" hidden="false" customHeight="false" outlineLevel="0" collapsed="false">
      <c r="B115" s="71" t="s">
        <v>254</v>
      </c>
      <c r="C115" s="282" t="s">
        <v>667</v>
      </c>
      <c r="D115" s="283" t="s">
        <v>659</v>
      </c>
      <c r="E115" s="326"/>
      <c r="F115" s="325"/>
      <c r="G115" s="325"/>
      <c r="H115" s="325"/>
      <c r="I115" s="325"/>
      <c r="J115" s="325"/>
      <c r="K115" s="325"/>
      <c r="L115" s="325"/>
      <c r="M115" s="325"/>
      <c r="N115" s="325"/>
    </row>
    <row r="116" customFormat="false" ht="21" hidden="false" customHeight="false" outlineLevel="0" collapsed="false">
      <c r="B116" s="71" t="s">
        <v>256</v>
      </c>
      <c r="C116" s="305" t="s">
        <v>263</v>
      </c>
      <c r="D116" s="77" t="s">
        <v>668</v>
      </c>
      <c r="E116" s="77"/>
      <c r="F116" s="325"/>
      <c r="G116" s="325"/>
      <c r="H116" s="325"/>
      <c r="I116" s="325"/>
      <c r="J116" s="325"/>
      <c r="K116" s="325"/>
      <c r="L116" s="325"/>
      <c r="M116" s="325"/>
      <c r="N116" s="325"/>
    </row>
    <row r="117" customFormat="false" ht="21" hidden="false" customHeight="false" outlineLevel="0" collapsed="false">
      <c r="B117" s="71" t="s">
        <v>259</v>
      </c>
      <c r="C117" s="235" t="s">
        <v>661</v>
      </c>
      <c r="D117" s="278" t="s">
        <v>662</v>
      </c>
      <c r="E117" s="77"/>
      <c r="F117" s="325"/>
      <c r="G117" s="325"/>
      <c r="H117" s="325"/>
      <c r="I117" s="325"/>
      <c r="J117" s="325"/>
      <c r="K117" s="325"/>
      <c r="L117" s="325"/>
      <c r="M117" s="325"/>
      <c r="N117" s="325"/>
    </row>
    <row r="118" customFormat="false" ht="21" hidden="false" customHeight="false" outlineLevel="0" collapsed="false">
      <c r="B118" s="71" t="s">
        <v>262</v>
      </c>
      <c r="C118" s="235" t="s">
        <v>663</v>
      </c>
      <c r="D118" s="278" t="s">
        <v>664</v>
      </c>
      <c r="E118" s="77"/>
      <c r="F118" s="325"/>
      <c r="G118" s="325"/>
      <c r="H118" s="325"/>
      <c r="I118" s="325"/>
      <c r="J118" s="325"/>
      <c r="K118" s="325"/>
      <c r="L118" s="325"/>
      <c r="M118" s="325"/>
      <c r="N118" s="325"/>
    </row>
    <row r="119" customFormat="false" ht="21" hidden="false" customHeight="false" outlineLevel="0" collapsed="false">
      <c r="B119" s="71" t="s">
        <v>271</v>
      </c>
      <c r="C119" s="235" t="s">
        <v>665</v>
      </c>
      <c r="D119" s="278" t="s">
        <v>655</v>
      </c>
      <c r="E119" s="77"/>
      <c r="F119" s="325"/>
      <c r="G119" s="325"/>
      <c r="H119" s="325"/>
      <c r="I119" s="325"/>
      <c r="J119" s="325"/>
      <c r="K119" s="325"/>
      <c r="L119" s="325"/>
      <c r="M119" s="325"/>
      <c r="N119" s="325"/>
    </row>
    <row r="120" customFormat="false" ht="21" hidden="false" customHeight="false" outlineLevel="0" collapsed="false">
      <c r="B120" s="71" t="s">
        <v>378</v>
      </c>
      <c r="C120" s="235" t="s">
        <v>666</v>
      </c>
      <c r="D120" s="278" t="s">
        <v>657</v>
      </c>
      <c r="E120" s="77"/>
      <c r="F120" s="325"/>
      <c r="G120" s="325"/>
      <c r="H120" s="325"/>
      <c r="I120" s="325"/>
      <c r="J120" s="325"/>
      <c r="K120" s="325"/>
      <c r="L120" s="325"/>
      <c r="M120" s="325"/>
      <c r="N120" s="325"/>
    </row>
    <row r="121" customFormat="false" ht="21" hidden="false" customHeight="false" outlineLevel="0" collapsed="false">
      <c r="B121" s="71" t="s">
        <v>274</v>
      </c>
      <c r="C121" s="282" t="s">
        <v>667</v>
      </c>
      <c r="D121" s="278" t="s">
        <v>659</v>
      </c>
      <c r="E121" s="326"/>
      <c r="F121" s="325"/>
      <c r="G121" s="325"/>
      <c r="H121" s="325"/>
      <c r="I121" s="325"/>
      <c r="J121" s="325"/>
      <c r="K121" s="325"/>
      <c r="L121" s="325"/>
      <c r="M121" s="325"/>
      <c r="N121" s="325"/>
    </row>
    <row r="122" customFormat="false" ht="21" hidden="false" customHeight="false" outlineLevel="0" collapsed="false">
      <c r="B122" s="75" t="n">
        <v>130</v>
      </c>
      <c r="C122" s="243" t="s">
        <v>669</v>
      </c>
      <c r="D122" s="285" t="s">
        <v>670</v>
      </c>
      <c r="E122" s="327"/>
      <c r="F122" s="328"/>
      <c r="G122" s="328"/>
      <c r="H122" s="328"/>
      <c r="I122" s="328"/>
      <c r="J122" s="328"/>
      <c r="K122" s="328"/>
      <c r="L122" s="328"/>
      <c r="M122" s="328"/>
      <c r="N122" s="328"/>
    </row>
    <row r="123" customFormat="false" ht="21" hidden="false" customHeight="false" outlineLevel="0" collapsed="false">
      <c r="B123" s="99" t="n">
        <v>140</v>
      </c>
      <c r="C123" s="287" t="s">
        <v>705</v>
      </c>
      <c r="D123" s="226" t="s">
        <v>279</v>
      </c>
      <c r="E123" s="226"/>
      <c r="F123" s="329"/>
      <c r="G123" s="329"/>
      <c r="H123" s="329"/>
      <c r="I123" s="329"/>
      <c r="J123" s="329"/>
      <c r="K123" s="329"/>
      <c r="L123" s="329"/>
      <c r="M123" s="329"/>
      <c r="N123" s="329"/>
    </row>
    <row r="124" customFormat="false" ht="31.5" hidden="false" customHeight="false" outlineLevel="0" collapsed="false">
      <c r="B124" s="99" t="n">
        <v>150</v>
      </c>
      <c r="C124" s="330" t="s">
        <v>697</v>
      </c>
      <c r="D124" s="226" t="s">
        <v>706</v>
      </c>
      <c r="E124" s="226"/>
      <c r="F124" s="329"/>
      <c r="G124" s="329"/>
      <c r="H124" s="329"/>
      <c r="I124" s="329"/>
      <c r="J124" s="329"/>
      <c r="K124" s="329"/>
      <c r="L124" s="329"/>
      <c r="M124" s="329"/>
      <c r="N124" s="329"/>
    </row>
    <row r="125" customFormat="false" ht="11.25" hidden="false" customHeight="false" outlineLevel="0" collapsed="false">
      <c r="D125" s="259"/>
      <c r="E125" s="105"/>
    </row>
    <row r="126" s="316" customFormat="true" ht="11.25" hidden="false" customHeight="false" outlineLevel="0" collapsed="false">
      <c r="B126" s="339" t="s">
        <v>707</v>
      </c>
      <c r="D126" s="340"/>
      <c r="E126" s="341"/>
      <c r="F126" s="341"/>
      <c r="G126" s="341"/>
      <c r="H126" s="341"/>
      <c r="I126" s="341"/>
    </row>
    <row r="127" s="316" customFormat="true" ht="11.25" hidden="false" customHeight="false" outlineLevel="0" collapsed="false">
      <c r="C127" s="342"/>
      <c r="D127" s="340"/>
      <c r="E127" s="341"/>
      <c r="F127" s="341"/>
      <c r="G127" s="341"/>
      <c r="H127" s="341"/>
      <c r="I127" s="341"/>
    </row>
    <row r="128" s="316" customFormat="true" ht="18" hidden="false" customHeight="true" outlineLevel="0" collapsed="false">
      <c r="B128" s="343"/>
      <c r="C128" s="344"/>
      <c r="D128" s="310" t="s">
        <v>235</v>
      </c>
      <c r="E128" s="345" t="s">
        <v>237</v>
      </c>
      <c r="F128" s="341"/>
      <c r="G128" s="341"/>
      <c r="H128" s="341"/>
      <c r="I128" s="341"/>
      <c r="J128" s="341"/>
    </row>
    <row r="129" s="316" customFormat="true" ht="15" hidden="false" customHeight="true" outlineLevel="0" collapsed="false">
      <c r="B129" s="346"/>
      <c r="C129" s="347"/>
      <c r="D129" s="310"/>
      <c r="E129" s="348" t="s">
        <v>238</v>
      </c>
      <c r="F129" s="341"/>
      <c r="G129" s="341"/>
      <c r="H129" s="341"/>
      <c r="I129" s="341"/>
      <c r="J129" s="341"/>
    </row>
    <row r="130" s="316" customFormat="true" ht="12.75" hidden="false" customHeight="true" outlineLevel="0" collapsed="false">
      <c r="B130" s="349"/>
      <c r="C130" s="350"/>
      <c r="D130" s="310"/>
      <c r="E130" s="351" t="s">
        <v>239</v>
      </c>
      <c r="F130" s="341"/>
      <c r="G130" s="341"/>
      <c r="H130" s="341"/>
      <c r="I130" s="341"/>
      <c r="J130" s="341"/>
    </row>
    <row r="131" s="316" customFormat="true" ht="12.75" hidden="false" customHeight="true" outlineLevel="0" collapsed="false">
      <c r="B131" s="224" t="s">
        <v>239</v>
      </c>
      <c r="C131" s="352" t="s">
        <v>263</v>
      </c>
      <c r="D131" s="77" t="s">
        <v>264</v>
      </c>
      <c r="E131" s="353"/>
      <c r="F131" s="341"/>
      <c r="G131" s="341"/>
      <c r="H131" s="341"/>
      <c r="I131" s="341"/>
      <c r="J131" s="341"/>
    </row>
    <row r="132" s="316" customFormat="true" ht="12.75" hidden="false" customHeight="true" outlineLevel="0" collapsed="false">
      <c r="B132" s="224" t="s">
        <v>242</v>
      </c>
      <c r="C132" s="352" t="s">
        <v>260</v>
      </c>
      <c r="D132" s="77" t="s">
        <v>261</v>
      </c>
      <c r="E132" s="353"/>
      <c r="F132" s="341"/>
      <c r="G132" s="341"/>
      <c r="H132" s="341"/>
      <c r="I132" s="341"/>
      <c r="J132" s="341"/>
    </row>
    <row r="133" s="316" customFormat="true" ht="31.5" hidden="false" customHeight="false" outlineLevel="0" collapsed="false">
      <c r="B133" s="224" t="s">
        <v>245</v>
      </c>
      <c r="C133" s="352" t="s">
        <v>708</v>
      </c>
      <c r="D133" s="226" t="s">
        <v>709</v>
      </c>
      <c r="E133" s="353"/>
      <c r="F133" s="341"/>
      <c r="G133" s="341"/>
      <c r="H133" s="341"/>
      <c r="I133" s="341"/>
    </row>
    <row r="134" s="316" customFormat="true" ht="12.75" hidden="false" customHeight="false" outlineLevel="0" collapsed="false">
      <c r="B134" s="45"/>
      <c r="C134" s="45"/>
      <c r="D134" s="45"/>
      <c r="E134" s="45"/>
      <c r="F134" s="341"/>
      <c r="G134" s="341"/>
      <c r="H134" s="341"/>
      <c r="I134" s="341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4" width="2.7"/>
    <col collapsed="false" customWidth="true" hidden="false" outlineLevel="0" max="2" min="2" style="354" width="22.56"/>
    <col collapsed="false" customWidth="true" hidden="false" outlineLevel="0" max="3" min="3" style="355" width="4.41"/>
    <col collapsed="false" customWidth="true" hidden="false" outlineLevel="0" max="4" min="4" style="356" width="60.7"/>
    <col collapsed="false" customWidth="true" hidden="false" outlineLevel="0" max="5" min="5" style="354" width="22.85"/>
    <col collapsed="false" customWidth="true" hidden="false" outlineLevel="0" max="12" min="6" style="354" width="20.7"/>
    <col collapsed="false" customWidth="true" hidden="false" outlineLevel="0" max="13" min="13" style="354" width="4.41"/>
    <col collapsed="false" customWidth="false" hidden="false" outlineLevel="0" max="257" min="14" style="354" width="9.14"/>
  </cols>
  <sheetData>
    <row r="1" customFormat="false" ht="11.25" hidden="false" customHeight="false" outlineLevel="0" collapsed="false">
      <c r="B1" s="357" t="s">
        <v>710</v>
      </c>
    </row>
    <row r="2" customFormat="false" ht="11.25" hidden="false" customHeight="false" outlineLevel="0" collapsed="false">
      <c r="B2" s="357"/>
    </row>
    <row r="3" customFormat="false" ht="11.25" hidden="false" customHeight="false" outlineLevel="0" collapsed="false">
      <c r="B3" s="258" t="s">
        <v>711</v>
      </c>
    </row>
    <row r="5" s="358" customFormat="true" ht="30.75" hidden="false" customHeight="true" outlineLevel="0" collapsed="false">
      <c r="C5" s="359"/>
      <c r="D5" s="360"/>
      <c r="E5" s="361" t="s">
        <v>235</v>
      </c>
      <c r="F5" s="362" t="s">
        <v>712</v>
      </c>
      <c r="G5" s="362" t="s">
        <v>713</v>
      </c>
      <c r="H5" s="362"/>
      <c r="I5" s="362"/>
      <c r="J5" s="362"/>
      <c r="K5" s="362"/>
      <c r="L5" s="362"/>
    </row>
    <row r="6" s="358" customFormat="true" ht="35.25" hidden="false" customHeight="true" outlineLevel="0" collapsed="false">
      <c r="C6" s="363"/>
      <c r="D6" s="364"/>
      <c r="E6" s="361"/>
      <c r="F6" s="362"/>
      <c r="G6" s="365" t="s">
        <v>661</v>
      </c>
      <c r="H6" s="365" t="s">
        <v>663</v>
      </c>
      <c r="I6" s="365" t="s">
        <v>665</v>
      </c>
      <c r="J6" s="365" t="s">
        <v>666</v>
      </c>
      <c r="K6" s="365" t="s">
        <v>667</v>
      </c>
      <c r="L6" s="365" t="s">
        <v>669</v>
      </c>
    </row>
    <row r="7" s="358" customFormat="true" ht="21" hidden="false" customHeight="true" outlineLevel="0" collapsed="false">
      <c r="C7" s="363"/>
      <c r="D7" s="364"/>
      <c r="E7" s="361"/>
      <c r="F7" s="366" t="s">
        <v>714</v>
      </c>
      <c r="G7" s="367" t="s">
        <v>662</v>
      </c>
      <c r="H7" s="367" t="s">
        <v>664</v>
      </c>
      <c r="I7" s="367" t="s">
        <v>655</v>
      </c>
      <c r="J7" s="367" t="s">
        <v>657</v>
      </c>
      <c r="K7" s="367" t="s">
        <v>659</v>
      </c>
      <c r="L7" s="367" t="s">
        <v>670</v>
      </c>
    </row>
    <row r="8" s="358" customFormat="true" ht="12.75" hidden="false" customHeight="true" outlineLevel="0" collapsed="false">
      <c r="C8" s="368"/>
      <c r="D8" s="369"/>
      <c r="E8" s="361"/>
      <c r="F8" s="351" t="s">
        <v>652</v>
      </c>
      <c r="G8" s="370" t="s">
        <v>239</v>
      </c>
      <c r="H8" s="370" t="s">
        <v>242</v>
      </c>
      <c r="I8" s="370" t="s">
        <v>245</v>
      </c>
      <c r="J8" s="370" t="s">
        <v>248</v>
      </c>
      <c r="K8" s="370" t="s">
        <v>251</v>
      </c>
      <c r="L8" s="370" t="s">
        <v>254</v>
      </c>
    </row>
    <row r="9" customFormat="false" ht="21" hidden="false" customHeight="false" outlineLevel="0" collapsed="false">
      <c r="B9" s="371" t="s">
        <v>715</v>
      </c>
      <c r="C9" s="372" t="s">
        <v>239</v>
      </c>
      <c r="D9" s="229" t="s">
        <v>716</v>
      </c>
      <c r="E9" s="373" t="s">
        <v>717</v>
      </c>
      <c r="F9" s="374"/>
      <c r="G9" s="374"/>
      <c r="H9" s="375"/>
      <c r="I9" s="375"/>
      <c r="J9" s="375"/>
      <c r="K9" s="375"/>
      <c r="L9" s="375"/>
    </row>
    <row r="10" customFormat="false" ht="21" hidden="false" customHeight="false" outlineLevel="0" collapsed="false">
      <c r="B10" s="376"/>
      <c r="C10" s="377" t="s">
        <v>242</v>
      </c>
      <c r="D10" s="378" t="s">
        <v>718</v>
      </c>
      <c r="E10" s="379" t="s">
        <v>719</v>
      </c>
      <c r="F10" s="380"/>
      <c r="G10" s="380"/>
      <c r="H10" s="381"/>
      <c r="I10" s="381"/>
      <c r="J10" s="381"/>
      <c r="K10" s="381"/>
      <c r="L10" s="381"/>
    </row>
    <row r="11" customFormat="false" ht="21" hidden="false" customHeight="false" outlineLevel="0" collapsed="false">
      <c r="B11" s="376"/>
      <c r="C11" s="382" t="s">
        <v>245</v>
      </c>
      <c r="D11" s="240" t="s">
        <v>720</v>
      </c>
      <c r="E11" s="379" t="s">
        <v>721</v>
      </c>
      <c r="F11" s="380"/>
      <c r="G11" s="383"/>
      <c r="H11" s="279"/>
      <c r="I11" s="279"/>
      <c r="J11" s="279"/>
      <c r="K11" s="279"/>
      <c r="L11" s="279"/>
    </row>
    <row r="12" customFormat="false" ht="21" hidden="false" customHeight="false" outlineLevel="0" collapsed="false">
      <c r="B12" s="376"/>
      <c r="C12" s="382" t="s">
        <v>248</v>
      </c>
      <c r="D12" s="240" t="s">
        <v>722</v>
      </c>
      <c r="E12" s="379" t="s">
        <v>723</v>
      </c>
      <c r="F12" s="384"/>
      <c r="G12" s="384"/>
      <c r="H12" s="279"/>
      <c r="I12" s="279"/>
      <c r="J12" s="279"/>
      <c r="K12" s="279"/>
      <c r="L12" s="279"/>
    </row>
    <row r="13" customFormat="false" ht="21" hidden="false" customHeight="false" outlineLevel="0" collapsed="false">
      <c r="B13" s="376"/>
      <c r="C13" s="382" t="s">
        <v>251</v>
      </c>
      <c r="D13" s="240" t="s">
        <v>724</v>
      </c>
      <c r="E13" s="379" t="s">
        <v>725</v>
      </c>
      <c r="F13" s="384"/>
      <c r="G13" s="384"/>
      <c r="H13" s="279"/>
      <c r="I13" s="279"/>
      <c r="J13" s="279"/>
      <c r="K13" s="279"/>
      <c r="L13" s="279"/>
    </row>
    <row r="14" s="385" customFormat="true" ht="21" hidden="false" customHeight="false" outlineLevel="0" collapsed="false">
      <c r="B14" s="376"/>
      <c r="C14" s="382" t="s">
        <v>254</v>
      </c>
      <c r="D14" s="240" t="s">
        <v>726</v>
      </c>
      <c r="E14" s="379" t="s">
        <v>727</v>
      </c>
      <c r="F14" s="384"/>
      <c r="G14" s="384"/>
      <c r="H14" s="279"/>
      <c r="I14" s="279"/>
      <c r="J14" s="279"/>
      <c r="K14" s="279"/>
      <c r="L14" s="279"/>
    </row>
    <row r="15" customFormat="false" ht="21" hidden="false" customHeight="false" outlineLevel="0" collapsed="false">
      <c r="B15" s="376"/>
      <c r="C15" s="386" t="s">
        <v>256</v>
      </c>
      <c r="D15" s="387" t="s">
        <v>728</v>
      </c>
      <c r="E15" s="379" t="s">
        <v>729</v>
      </c>
      <c r="F15" s="388"/>
      <c r="G15" s="388"/>
      <c r="H15" s="389"/>
      <c r="I15" s="389"/>
      <c r="J15" s="389"/>
      <c r="K15" s="389"/>
      <c r="L15" s="389"/>
    </row>
    <row r="16" customFormat="false" ht="11.25" hidden="false" customHeight="false" outlineLevel="0" collapsed="false">
      <c r="B16" s="390"/>
      <c r="C16" s="391" t="s">
        <v>259</v>
      </c>
      <c r="D16" s="392" t="s">
        <v>730</v>
      </c>
      <c r="E16" s="393" t="s">
        <v>668</v>
      </c>
      <c r="F16" s="394"/>
      <c r="G16" s="394"/>
      <c r="H16" s="394"/>
      <c r="I16" s="394"/>
      <c r="J16" s="394"/>
      <c r="K16" s="394"/>
      <c r="L16" s="394"/>
    </row>
    <row r="17" customFormat="false" ht="21" hidden="false" customHeight="false" outlineLevel="0" collapsed="false">
      <c r="B17" s="371" t="s">
        <v>731</v>
      </c>
      <c r="C17" s="372" t="s">
        <v>262</v>
      </c>
      <c r="D17" s="375" t="s">
        <v>732</v>
      </c>
      <c r="E17" s="247" t="s">
        <v>733</v>
      </c>
      <c r="F17" s="374"/>
      <c r="G17" s="395"/>
      <c r="H17" s="375"/>
      <c r="I17" s="375"/>
      <c r="J17" s="375"/>
      <c r="K17" s="375"/>
      <c r="L17" s="375"/>
    </row>
    <row r="18" customFormat="false" ht="21" hidden="false" customHeight="false" outlineLevel="0" collapsed="false">
      <c r="B18" s="376"/>
      <c r="C18" s="382" t="s">
        <v>271</v>
      </c>
      <c r="D18" s="279" t="s">
        <v>734</v>
      </c>
      <c r="E18" s="379" t="s">
        <v>735</v>
      </c>
      <c r="F18" s="380"/>
      <c r="G18" s="380"/>
      <c r="H18" s="381"/>
      <c r="I18" s="381"/>
      <c r="J18" s="381"/>
      <c r="K18" s="381"/>
      <c r="L18" s="381"/>
    </row>
    <row r="19" customFormat="false" ht="21" hidden="false" customHeight="false" outlineLevel="0" collapsed="false">
      <c r="B19" s="371" t="s">
        <v>736</v>
      </c>
      <c r="C19" s="396" t="s">
        <v>378</v>
      </c>
      <c r="D19" s="397" t="s">
        <v>737</v>
      </c>
      <c r="E19" s="373" t="s">
        <v>738</v>
      </c>
      <c r="F19" s="374"/>
      <c r="G19" s="395"/>
      <c r="H19" s="398"/>
      <c r="I19" s="398"/>
      <c r="J19" s="398"/>
      <c r="K19" s="398"/>
      <c r="L19" s="375"/>
    </row>
    <row r="20" customFormat="false" ht="21" hidden="false" customHeight="false" outlineLevel="0" collapsed="false">
      <c r="B20" s="399"/>
      <c r="C20" s="386" t="s">
        <v>274</v>
      </c>
      <c r="D20" s="389" t="s">
        <v>739</v>
      </c>
      <c r="E20" s="400" t="s">
        <v>740</v>
      </c>
      <c r="F20" s="388"/>
      <c r="G20" s="401"/>
      <c r="H20" s="402"/>
      <c r="I20" s="402"/>
      <c r="J20" s="402"/>
      <c r="K20" s="402"/>
      <c r="L20" s="389"/>
    </row>
    <row r="21" customFormat="false" ht="31.5" hidden="false" customHeight="false" outlineLevel="0" collapsed="false">
      <c r="B21" s="403" t="s">
        <v>741</v>
      </c>
      <c r="C21" s="224" t="s">
        <v>275</v>
      </c>
      <c r="D21" s="404" t="s">
        <v>742</v>
      </c>
      <c r="E21" s="226" t="s">
        <v>743</v>
      </c>
      <c r="F21" s="405"/>
      <c r="G21" s="406"/>
      <c r="H21" s="406"/>
      <c r="I21" s="406"/>
      <c r="J21" s="406"/>
      <c r="K21" s="405"/>
      <c r="L21" s="406"/>
    </row>
    <row r="22" customFormat="false" ht="12.75" hidden="false" customHeight="false" outlineLevel="0" collapsed="false">
      <c r="C22" s="46"/>
      <c r="D22" s="126"/>
      <c r="E22" s="45"/>
      <c r="F22" s="45"/>
      <c r="G22" s="45"/>
      <c r="H22" s="45"/>
      <c r="I22" s="45"/>
      <c r="J22" s="45"/>
      <c r="K22" s="0"/>
      <c r="L22" s="45"/>
    </row>
    <row r="46" customFormat="false" ht="11.25" hidden="false" customHeight="false" outlineLevel="0" collapsed="false">
      <c r="D46" s="407"/>
    </row>
    <row r="50" customFormat="false" ht="11.25" hidden="false" customHeight="false" outlineLevel="0" collapsed="false">
      <c r="D50" s="407"/>
    </row>
    <row r="71" customFormat="false" ht="11.25" hidden="false" customHeight="false" outlineLevel="0" collapsed="false">
      <c r="D71" s="407"/>
    </row>
    <row r="126" customFormat="false" ht="11.25" hidden="false" customHeight="false" outlineLevel="0" collapsed="false">
      <c r="D126" s="407"/>
    </row>
    <row r="130" customFormat="false" ht="11.25" hidden="false" customHeight="false" outlineLevel="0" collapsed="false">
      <c r="D130" s="407"/>
    </row>
    <row r="134" customFormat="false" ht="11.25" hidden="false" customHeight="false" outlineLevel="0" collapsed="false">
      <c r="D134" s="407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84765625" defaultRowHeight="10.5" zeroHeight="false" outlineLevelRow="0" outlineLevelCol="0"/>
  <cols>
    <col collapsed="false" customWidth="true" hidden="false" outlineLevel="0" max="1" min="1" style="408" width="2.56"/>
    <col collapsed="false" customWidth="true" hidden="false" outlineLevel="0" max="2" min="2" style="408" width="3.99"/>
    <col collapsed="false" customWidth="true" hidden="false" outlineLevel="0" max="3" min="3" style="408" width="62.56"/>
    <col collapsed="false" customWidth="true" hidden="false" outlineLevel="0" max="4" min="4" style="408" width="25.7"/>
    <col collapsed="false" customWidth="true" hidden="false" outlineLevel="0" max="9" min="5" style="408" width="23.28"/>
    <col collapsed="false" customWidth="true" hidden="false" outlineLevel="0" max="249" min="10" style="408" width="9.14"/>
    <col collapsed="false" customWidth="true" hidden="false" outlineLevel="0" max="250" min="250" style="408" width="1.41"/>
    <col collapsed="false" customWidth="true" hidden="false" outlineLevel="0" max="251" min="251" style="408" width="46.42"/>
    <col collapsed="false" customWidth="true" hidden="false" outlineLevel="0" max="252" min="252" style="408" width="16.42"/>
    <col collapsed="false" customWidth="false" hidden="false" outlineLevel="0" max="257" min="253" style="408" width="10.85"/>
  </cols>
  <sheetData>
    <row r="1" customFormat="false" ht="10.5" hidden="false" customHeight="false" outlineLevel="0" collapsed="false">
      <c r="B1" s="409" t="s">
        <v>744</v>
      </c>
      <c r="C1" s="410"/>
      <c r="D1" s="410"/>
    </row>
    <row r="2" customFormat="false" ht="10.5" hidden="false" customHeight="false" outlineLevel="0" collapsed="false">
      <c r="B2" s="409"/>
      <c r="C2" s="410"/>
      <c r="D2" s="410"/>
    </row>
    <row r="3" customFormat="false" ht="10.5" hidden="false" customHeight="false" outlineLevel="0" collapsed="false">
      <c r="B3" s="411" t="s">
        <v>745</v>
      </c>
      <c r="C3" s="410"/>
      <c r="D3" s="410"/>
    </row>
    <row r="4" customFormat="false" ht="10.5" hidden="false" customHeight="false" outlineLevel="0" collapsed="false">
      <c r="C4" s="412"/>
    </row>
    <row r="5" customFormat="false" ht="26.25" hidden="false" customHeight="true" outlineLevel="0" collapsed="false">
      <c r="B5" s="413"/>
      <c r="C5" s="414"/>
      <c r="D5" s="310" t="s">
        <v>235</v>
      </c>
      <c r="E5" s="415" t="s">
        <v>746</v>
      </c>
      <c r="F5" s="415"/>
      <c r="G5" s="415"/>
      <c r="H5" s="415"/>
      <c r="I5" s="415"/>
    </row>
    <row r="6" customFormat="false" ht="22.5" hidden="false" customHeight="true" outlineLevel="0" collapsed="false">
      <c r="B6" s="416"/>
      <c r="C6" s="417"/>
      <c r="D6" s="310"/>
      <c r="E6" s="318" t="s">
        <v>747</v>
      </c>
      <c r="F6" s="418"/>
      <c r="G6" s="419"/>
      <c r="H6" s="220" t="s">
        <v>748</v>
      </c>
      <c r="I6" s="220" t="s">
        <v>673</v>
      </c>
    </row>
    <row r="7" customFormat="false" ht="47.25" hidden="false" customHeight="true" outlineLevel="0" collapsed="false">
      <c r="B7" s="420"/>
      <c r="C7" s="421"/>
      <c r="D7" s="310"/>
      <c r="E7" s="318"/>
      <c r="F7" s="220" t="s">
        <v>749</v>
      </c>
      <c r="G7" s="220" t="s">
        <v>750</v>
      </c>
      <c r="H7" s="220"/>
      <c r="I7" s="220"/>
    </row>
    <row r="8" customFormat="false" ht="21" hidden="false" customHeight="false" outlineLevel="0" collapsed="false">
      <c r="B8" s="420"/>
      <c r="C8" s="421"/>
      <c r="D8" s="310"/>
      <c r="E8" s="296" t="s">
        <v>714</v>
      </c>
      <c r="F8" s="422" t="s">
        <v>751</v>
      </c>
      <c r="G8" s="296" t="s">
        <v>752</v>
      </c>
      <c r="H8" s="296" t="s">
        <v>753</v>
      </c>
      <c r="I8" s="423" t="s">
        <v>674</v>
      </c>
    </row>
    <row r="9" customFormat="false" ht="12.75" hidden="false" customHeight="true" outlineLevel="0" collapsed="false">
      <c r="B9" s="424"/>
      <c r="C9" s="425"/>
      <c r="D9" s="310"/>
      <c r="E9" s="426" t="s">
        <v>239</v>
      </c>
      <c r="F9" s="427" t="s">
        <v>754</v>
      </c>
      <c r="G9" s="426" t="s">
        <v>755</v>
      </c>
      <c r="H9" s="426" t="s">
        <v>756</v>
      </c>
      <c r="I9" s="426" t="s">
        <v>757</v>
      </c>
    </row>
    <row r="10" s="428" customFormat="true" ht="13.5" hidden="false" customHeight="true" outlineLevel="0" collapsed="false">
      <c r="B10" s="429" t="s">
        <v>239</v>
      </c>
      <c r="C10" s="430" t="s">
        <v>758</v>
      </c>
      <c r="D10" s="431" t="s">
        <v>759</v>
      </c>
      <c r="E10" s="432"/>
      <c r="F10" s="432"/>
      <c r="G10" s="432"/>
      <c r="H10" s="432"/>
      <c r="I10" s="432"/>
    </row>
    <row r="11" s="428" customFormat="true" ht="13.5" hidden="false" customHeight="true" outlineLevel="0" collapsed="false">
      <c r="B11" s="433" t="s">
        <v>242</v>
      </c>
      <c r="C11" s="434" t="s">
        <v>760</v>
      </c>
      <c r="D11" s="379" t="s">
        <v>759</v>
      </c>
      <c r="E11" s="435"/>
      <c r="F11" s="435"/>
      <c r="G11" s="435"/>
      <c r="H11" s="435"/>
      <c r="I11" s="435"/>
    </row>
    <row r="12" s="428" customFormat="true" ht="13.5" hidden="false" customHeight="true" outlineLevel="0" collapsed="false">
      <c r="B12" s="433" t="s">
        <v>245</v>
      </c>
      <c r="C12" s="434" t="s">
        <v>761</v>
      </c>
      <c r="D12" s="379" t="s">
        <v>759</v>
      </c>
      <c r="E12" s="435"/>
      <c r="F12" s="435"/>
      <c r="G12" s="435"/>
      <c r="H12" s="435"/>
      <c r="I12" s="435"/>
    </row>
    <row r="13" s="428" customFormat="true" ht="13.5" hidden="false" customHeight="true" outlineLevel="0" collapsed="false">
      <c r="B13" s="433" t="s">
        <v>248</v>
      </c>
      <c r="C13" s="434" t="s">
        <v>762</v>
      </c>
      <c r="D13" s="379" t="s">
        <v>759</v>
      </c>
      <c r="E13" s="435"/>
      <c r="F13" s="435"/>
      <c r="G13" s="435"/>
      <c r="H13" s="435"/>
      <c r="I13" s="435"/>
    </row>
    <row r="14" s="428" customFormat="true" ht="13.5" hidden="false" customHeight="true" outlineLevel="0" collapsed="false">
      <c r="B14" s="433" t="s">
        <v>251</v>
      </c>
      <c r="C14" s="434" t="s">
        <v>763</v>
      </c>
      <c r="D14" s="379" t="s">
        <v>759</v>
      </c>
      <c r="E14" s="435"/>
      <c r="F14" s="435"/>
      <c r="G14" s="435"/>
      <c r="H14" s="435"/>
      <c r="I14" s="435"/>
    </row>
    <row r="15" s="428" customFormat="true" ht="13.5" hidden="false" customHeight="true" outlineLevel="0" collapsed="false">
      <c r="B15" s="433" t="s">
        <v>254</v>
      </c>
      <c r="C15" s="434" t="s">
        <v>764</v>
      </c>
      <c r="D15" s="379" t="s">
        <v>759</v>
      </c>
      <c r="E15" s="435"/>
      <c r="F15" s="435"/>
      <c r="G15" s="435"/>
      <c r="H15" s="435"/>
      <c r="I15" s="435"/>
    </row>
    <row r="16" s="428" customFormat="true" ht="13.5" hidden="false" customHeight="true" outlineLevel="0" collapsed="false">
      <c r="B16" s="433" t="s">
        <v>256</v>
      </c>
      <c r="C16" s="434" t="s">
        <v>765</v>
      </c>
      <c r="D16" s="379" t="s">
        <v>759</v>
      </c>
      <c r="E16" s="435"/>
      <c r="F16" s="435"/>
      <c r="G16" s="435"/>
      <c r="H16" s="435"/>
      <c r="I16" s="435"/>
    </row>
    <row r="17" s="428" customFormat="true" ht="13.5" hidden="false" customHeight="true" outlineLevel="0" collapsed="false">
      <c r="B17" s="433" t="s">
        <v>259</v>
      </c>
      <c r="C17" s="434" t="s">
        <v>766</v>
      </c>
      <c r="D17" s="379" t="s">
        <v>759</v>
      </c>
      <c r="E17" s="435"/>
      <c r="F17" s="435"/>
      <c r="G17" s="435"/>
      <c r="H17" s="435"/>
      <c r="I17" s="435"/>
    </row>
    <row r="18" s="428" customFormat="true" ht="13.5" hidden="false" customHeight="true" outlineLevel="0" collapsed="false">
      <c r="B18" s="433" t="s">
        <v>262</v>
      </c>
      <c r="C18" s="434" t="s">
        <v>767</v>
      </c>
      <c r="D18" s="379" t="s">
        <v>759</v>
      </c>
      <c r="E18" s="435"/>
      <c r="F18" s="435"/>
      <c r="G18" s="435"/>
      <c r="H18" s="435"/>
      <c r="I18" s="435"/>
    </row>
    <row r="19" s="428" customFormat="true" ht="13.5" hidden="false" customHeight="true" outlineLevel="0" collapsed="false">
      <c r="B19" s="433" t="s">
        <v>271</v>
      </c>
      <c r="C19" s="434" t="s">
        <v>768</v>
      </c>
      <c r="D19" s="379" t="s">
        <v>759</v>
      </c>
      <c r="E19" s="435"/>
      <c r="F19" s="435"/>
      <c r="G19" s="435"/>
      <c r="H19" s="435"/>
      <c r="I19" s="435"/>
    </row>
    <row r="20" s="428" customFormat="true" ht="24" hidden="false" customHeight="true" outlineLevel="0" collapsed="false">
      <c r="B20" s="433" t="n">
        <v>105</v>
      </c>
      <c r="C20" s="240" t="s">
        <v>769</v>
      </c>
      <c r="D20" s="379" t="s">
        <v>770</v>
      </c>
      <c r="E20" s="435"/>
      <c r="F20" s="435"/>
      <c r="G20" s="435"/>
      <c r="H20" s="435"/>
      <c r="I20" s="435"/>
    </row>
    <row r="21" s="428" customFormat="true" ht="13.5" hidden="false" customHeight="true" outlineLevel="0" collapsed="false">
      <c r="B21" s="433" t="s">
        <v>378</v>
      </c>
      <c r="C21" s="434" t="s">
        <v>771</v>
      </c>
      <c r="D21" s="379" t="s">
        <v>759</v>
      </c>
      <c r="E21" s="435"/>
      <c r="F21" s="435"/>
      <c r="G21" s="435"/>
      <c r="H21" s="435"/>
      <c r="I21" s="435"/>
    </row>
    <row r="22" s="428" customFormat="true" ht="13.5" hidden="false" customHeight="true" outlineLevel="0" collapsed="false">
      <c r="B22" s="433" t="s">
        <v>274</v>
      </c>
      <c r="C22" s="434" t="s">
        <v>772</v>
      </c>
      <c r="D22" s="379" t="s">
        <v>759</v>
      </c>
      <c r="E22" s="435"/>
      <c r="F22" s="435"/>
      <c r="G22" s="435"/>
      <c r="H22" s="435"/>
      <c r="I22" s="435"/>
    </row>
    <row r="23" s="428" customFormat="true" ht="13.5" hidden="false" customHeight="true" outlineLevel="0" collapsed="false">
      <c r="B23" s="433" t="s">
        <v>275</v>
      </c>
      <c r="C23" s="434" t="s">
        <v>773</v>
      </c>
      <c r="D23" s="379" t="s">
        <v>759</v>
      </c>
      <c r="E23" s="435"/>
      <c r="F23" s="435"/>
      <c r="G23" s="435"/>
      <c r="H23" s="435"/>
      <c r="I23" s="435"/>
    </row>
    <row r="24" s="428" customFormat="true" ht="13.5" hidden="false" customHeight="true" outlineLevel="0" collapsed="false">
      <c r="B24" s="433" t="s">
        <v>399</v>
      </c>
      <c r="C24" s="434" t="s">
        <v>774</v>
      </c>
      <c r="D24" s="379" t="s">
        <v>759</v>
      </c>
      <c r="E24" s="435"/>
      <c r="F24" s="435"/>
      <c r="G24" s="435"/>
      <c r="H24" s="435"/>
      <c r="I24" s="435"/>
    </row>
    <row r="25" s="428" customFormat="true" ht="13.5" hidden="false" customHeight="true" outlineLevel="0" collapsed="false">
      <c r="B25" s="433" t="s">
        <v>402</v>
      </c>
      <c r="C25" s="434" t="s">
        <v>775</v>
      </c>
      <c r="D25" s="379" t="s">
        <v>759</v>
      </c>
      <c r="E25" s="435"/>
      <c r="F25" s="435"/>
      <c r="G25" s="435"/>
      <c r="H25" s="435"/>
      <c r="I25" s="435"/>
    </row>
    <row r="26" s="428" customFormat="true" ht="13.5" hidden="false" customHeight="true" outlineLevel="0" collapsed="false">
      <c r="B26" s="433" t="s">
        <v>471</v>
      </c>
      <c r="C26" s="434" t="s">
        <v>776</v>
      </c>
      <c r="D26" s="379" t="s">
        <v>759</v>
      </c>
      <c r="E26" s="435"/>
      <c r="F26" s="435"/>
      <c r="G26" s="435"/>
      <c r="H26" s="435"/>
      <c r="I26" s="435"/>
    </row>
    <row r="27" s="428" customFormat="true" ht="13.5" hidden="false" customHeight="true" outlineLevel="0" collapsed="false">
      <c r="B27" s="433" t="s">
        <v>409</v>
      </c>
      <c r="C27" s="434" t="s">
        <v>777</v>
      </c>
      <c r="D27" s="379" t="s">
        <v>759</v>
      </c>
      <c r="E27" s="435"/>
      <c r="F27" s="435"/>
      <c r="G27" s="435"/>
      <c r="H27" s="435"/>
      <c r="I27" s="435"/>
    </row>
    <row r="28" s="428" customFormat="true" ht="13.5" hidden="false" customHeight="true" outlineLevel="0" collapsed="false">
      <c r="B28" s="436" t="s">
        <v>410</v>
      </c>
      <c r="C28" s="434" t="s">
        <v>778</v>
      </c>
      <c r="D28" s="379" t="s">
        <v>759</v>
      </c>
      <c r="E28" s="435"/>
      <c r="F28" s="435"/>
      <c r="G28" s="435"/>
      <c r="H28" s="435"/>
      <c r="I28" s="435"/>
    </row>
    <row r="29" s="428" customFormat="true" ht="21" hidden="false" customHeight="false" outlineLevel="0" collapsed="false">
      <c r="B29" s="437" t="n">
        <v>190</v>
      </c>
      <c r="C29" s="438" t="s">
        <v>730</v>
      </c>
      <c r="D29" s="439" t="s">
        <v>779</v>
      </c>
      <c r="E29" s="440"/>
      <c r="F29" s="440"/>
      <c r="G29" s="440"/>
      <c r="H29" s="440"/>
      <c r="I29" s="440"/>
    </row>
    <row r="30" customFormat="false" ht="10.5" hidden="false" customHeight="false" outlineLevel="0" collapsed="false">
      <c r="C30" s="412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FI
Liite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LWCR</cp:lastModifiedBy>
  <cp:lastPrinted>2016-11-03T14:11:35Z</cp:lastPrinted>
  <dcterms:modified xsi:type="dcterms:W3CDTF">2017-06-22T11:18:37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