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71">
  <si>
    <r>
      <rPr>
        <b val="true"/>
        <u val="single"/>
        <sz val="8"/>
        <color rgb="FF000000"/>
        <rFont val="Verdana"/>
        <family val="2"/>
      </rPr>
      <t xml:space="preserve">Remplace</t>
    </r>
    <r>
      <rPr>
        <sz val="8"/>
        <color rgb="FF000000"/>
        <rFont val="Verdana"/>
        <family val="2"/>
      </rPr>
      <t xml:space="preserve"> </t>
    </r>
    <r>
      <rPr>
        <b val="true"/>
        <u val="single"/>
        <sz val="8"/>
        <color rgb="FF000000"/>
        <rFont val="Verdana"/>
        <family val="2"/>
      </rPr>
      <t xml:space="preserve">ANNEXE IV</t>
    </r>
    <r>
      <rPr>
        <b val="true"/>
        <sz val="8"/>
        <color rgb="FF000000"/>
        <rFont val="Verdana"/>
        <family val="2"/>
      </rPr>
      <t xml:space="preserve"> – INFORMATIONS FINANCIÈRES PUBLIÉES CONFORMÉMENT AUX RÉFÉRENTIELS COMPTABLES NATIONAUX</t>
    </r>
  </si>
  <si>
    <t xml:space="preserve">MODÈLES FINREP POUR RÉFÉRENTIELS COMPTABLES NATIONAUX</t>
  </si>
  <si>
    <t xml:space="preserve">NUMÉRO DE MODÈLE</t>
  </si>
  <si>
    <t xml:space="preserve">CODE DE MODÈLE</t>
  </si>
  <si>
    <t xml:space="preserve">NOM DU MODÈLE OU DU GROUPE DE MODÈLES</t>
  </si>
  <si>
    <t xml:space="preserve">PARTIE 1 [FRÉQUENCE TRIMESTRIELLE]</t>
  </si>
  <si>
    <t xml:space="preserve">Bilan [État de la situation financière]</t>
  </si>
  <si>
    <t xml:space="preserve">1.1</t>
  </si>
  <si>
    <t xml:space="preserve">F 01.01</t>
  </si>
  <si>
    <t xml:space="preserve">Bilan: actifs</t>
  </si>
  <si>
    <t xml:space="preserve">1.2</t>
  </si>
  <si>
    <t xml:space="preserve">F 01.02</t>
  </si>
  <si>
    <t xml:space="preserve">Bilan: passifs</t>
  </si>
  <si>
    <t xml:space="preserve">1.3</t>
  </si>
  <si>
    <t xml:space="preserve">F 01.03</t>
  </si>
  <si>
    <t xml:space="preserve">Bilan: capitaux propres</t>
  </si>
  <si>
    <t xml:space="preserve">F 02.00</t>
  </si>
  <si>
    <t xml:space="preserve">État du résultat net</t>
  </si>
  <si>
    <t xml:space="preserve">F 03.00</t>
  </si>
  <si>
    <t xml:space="preserve">État du résultat global</t>
  </si>
  <si>
    <t xml:space="preserve">Ventilation des actifs financiers par instrument et par secteur de la contrepartie</t>
  </si>
  <si>
    <t xml:space="preserve">F 04.01</t>
  </si>
  <si>
    <t xml:space="preserve">Ventilation des actifs financiers par instrument et par secteur de la contrepartie: actifs financiers détenus à des fins de négociation</t>
  </si>
  <si>
    <t xml:space="preserve">4.2.1</t>
  </si>
  <si>
    <t xml:space="preserve">F 04.02.1</t>
  </si>
  <si>
    <t xml:space="preserve">Ventilation des actifs financiers par instrument et par secteur de la contrepartie: actifs financiers détenus à des fins autres que de négociation obligatoirement évalués à la juste valeur par le biais du compte de résultat</t>
  </si>
  <si>
    <t xml:space="preserve">4.2.2</t>
  </si>
  <si>
    <t xml:space="preserve">F 04.02.2</t>
  </si>
  <si>
    <t xml:space="preserve">Ventilation des actifs financiers par instrument et par secteur de la contrepartie: actifs financiers désignés comme évalués à la juste valeur par le biais du compte de résultat</t>
  </si>
  <si>
    <t xml:space="preserve">4.3.1</t>
  </si>
  <si>
    <t xml:space="preserve">F 04.03.1</t>
  </si>
  <si>
    <t xml:space="preserve">Ventilation des actifs financiers par instrument et par secteur de la contrepartie: actifs financiers évalués à la juste valeur par le biais des autres éléments du résultat global</t>
  </si>
  <si>
    <t xml:space="preserve">4.4.1</t>
  </si>
  <si>
    <t xml:space="preserve">F 04.04.1</t>
  </si>
  <si>
    <t xml:space="preserve">Ventilation des actifs financiers par instrument et par secteur de la contrepartie: actifs financiers au coût amorti</t>
  </si>
  <si>
    <t xml:space="preserve">F 04.05</t>
  </si>
  <si>
    <t xml:space="preserve">Actifs financiers subordonnés</t>
  </si>
  <si>
    <t xml:space="preserve">F 04.06</t>
  </si>
  <si>
    <t xml:space="preserve">Ventilation des actifs financiers par instrument et par secteur de la contrepartie: Actifs financiers de négociation </t>
  </si>
  <si>
    <t xml:space="preserve">F 04.07</t>
  </si>
  <si>
    <t xml:space="preserve">Ventilation des actifs financiers par instrument et par secteur de la contrepartie: actifs financiers non dérivés détenus à des fins autres que de négociation évalués à la juste valeur par le biais du compte de résultat</t>
  </si>
  <si>
    <t xml:space="preserve">F 04.08</t>
  </si>
  <si>
    <t xml:space="preserve">Ventilation des actifs financiers par instrument et par secteur de la contrepartie: actifs financiers non dérivés détenus à des fins autres que de négociation évalués à la juste valeur en capitaux propres</t>
  </si>
  <si>
    <t xml:space="preserve">F 04.09</t>
  </si>
  <si>
    <t xml:space="preserve">Ventilation des actifs financiers par instrument et par secteur de la contrepartie: Actifs financiers non dérivés détenus à des fins autres que de négociation évalués au coût</t>
  </si>
  <si>
    <t xml:space="preserve">4.10</t>
  </si>
  <si>
    <t xml:space="preserve">F 04.10</t>
  </si>
  <si>
    <t xml:space="preserve">Ventilation des actifs financiers par instrument et par secteur de la contrepartie: autres actifs financiers non dérivés détenus à des fins autres que de négociation</t>
  </si>
  <si>
    <t xml:space="preserve">F 05.01</t>
  </si>
  <si>
    <t xml:space="preserve">Ventilation par produit des prêts et avances autres que détenus à des fins de négociation</t>
  </si>
  <si>
    <t xml:space="preserve">F 06.01</t>
  </si>
  <si>
    <t xml:space="preserve">Ventilation par code NACE des prêts et avances autres que détenus à des fins de négociation accordés à des entreprises non financières</t>
  </si>
  <si>
    <t xml:space="preserve">F 07.00</t>
  </si>
  <si>
    <t xml:space="preserve">Actifs financiers soumis à dépréciation en souffrance</t>
  </si>
  <si>
    <t xml:space="preserve">F 07.01</t>
  </si>
  <si>
    <t xml:space="preserve">Actifs financiers soumis à dépréciation en souffrance </t>
  </si>
  <si>
    <t xml:space="preserve">F 07.02</t>
  </si>
  <si>
    <t xml:space="preserve">Actifs financiers soumis à dépréciation en souffrance selon référentiel comptable national</t>
  </si>
  <si>
    <t xml:space="preserve">Ventilation des passifs financiers</t>
  </si>
  <si>
    <t xml:space="preserve">F 08.01</t>
  </si>
  <si>
    <t xml:space="preserve">Ventilation des passifs financiers par produit et par secteur de la contrepartie</t>
  </si>
  <si>
    <t xml:space="preserve">F 08.02</t>
  </si>
  <si>
    <t xml:space="preserve">Passifs financiers subordonnés</t>
  </si>
  <si>
    <t xml:space="preserve">Engagements de prêt, garanties financières et autres engagements</t>
  </si>
  <si>
    <t xml:space="preserve">F 09.01</t>
  </si>
  <si>
    <t xml:space="preserve">Expositions de hors bilan selon référentiel comptable national: engagements de prêt, garanties financières et autres engagements donnés</t>
  </si>
  <si>
    <t xml:space="preserve">9.1.1</t>
  </si>
  <si>
    <t xml:space="preserve">F 09.01.1</t>
  </si>
  <si>
    <t xml:space="preserve">Expositions de hors bilan: engagements de prêt, garanties financières et autres engagements donnés</t>
  </si>
  <si>
    <t xml:space="preserve">F 09.02</t>
  </si>
  <si>
    <t xml:space="preserve">Engagements de prêt, garanties financières et autres engagements reçus</t>
  </si>
  <si>
    <t xml:space="preserve">F 10.00</t>
  </si>
  <si>
    <t xml:space="preserve">Dérivés – Négociation et couverture économique</t>
  </si>
  <si>
    <t xml:space="preserve">Comptabilité de couverture</t>
  </si>
  <si>
    <t xml:space="preserve">F 11.01</t>
  </si>
  <si>
    <t xml:space="preserve">Dérivés - Comptabilité de couverture: Ventilation par type de risque et par type de couverture</t>
  </si>
  <si>
    <t xml:space="preserve">F 11.02</t>
  </si>
  <si>
    <t xml:space="preserve">Dérivés - Comptabilité de couverture selon référentiel comptable national: Ventilation par type de risque</t>
  </si>
  <si>
    <t xml:space="preserve">F 11.03</t>
  </si>
  <si>
    <t xml:space="preserve">Instruments de couverture non dérivés : Ventilation par portefeuille comptable et par type de couverture</t>
  </si>
  <si>
    <t xml:space="preserve">11.3.1</t>
  </si>
  <si>
    <t xml:space="preserve">F 11.03.1</t>
  </si>
  <si>
    <t xml:space="preserve">Instruments de couverture non dérivés selon référentiel comptable national: ventilation par portefeuille comptable</t>
  </si>
  <si>
    <t xml:space="preserve">F 11.04</t>
  </si>
  <si>
    <t xml:space="preserve">Éléments couverts dans les couvertures de juste valeur</t>
  </si>
  <si>
    <t xml:space="preserve">Mouvements de dotations aux dépréciations et provisions pour pertes de crédit</t>
  </si>
  <si>
    <t xml:space="preserve">F 12.00</t>
  </si>
  <si>
    <t xml:space="preserve">Mouvements de dotations aux dépréciations pour pertes de crédit et dépréciations d'instruments de capitaux propres selon référentiel comptable national</t>
  </si>
  <si>
    <t xml:space="preserve">F 12.01</t>
  </si>
  <si>
    <t xml:space="preserve">F 12.02</t>
  </si>
  <si>
    <t xml:space="preserve">Transferts entre étapes de la dépréciation (présentation sur une base brute)</t>
  </si>
  <si>
    <t xml:space="preserve">Sûretés et garanties reçues</t>
  </si>
  <si>
    <t xml:space="preserve">F 13.01</t>
  </si>
  <si>
    <t xml:space="preserve">Ventilation des sûretés et garanties par prêts et avances autres que détenus à des fins de négociation</t>
  </si>
  <si>
    <t xml:space="preserve">F 13.02</t>
  </si>
  <si>
    <t xml:space="preserve">Sûretés obtenues par prise de possession pendant l'exercice [détenues à la date de déclaration]</t>
  </si>
  <si>
    <t xml:space="preserve">F 13.03</t>
  </si>
  <si>
    <t xml:space="preserve">Sûretés obtenues par prise de possession [immobilisations corporelles] cumulées</t>
  </si>
  <si>
    <t xml:space="preserve">F 14.00</t>
  </si>
  <si>
    <t xml:space="preserve">Hiérarchie des justes valeurs: instruments financiers à la juste valeur</t>
  </si>
  <si>
    <t xml:space="preserve">F 15.00</t>
  </si>
  <si>
    <t xml:space="preserve">Décomptabilisation et passifs financiers associés aux actifs financiers transférés</t>
  </si>
  <si>
    <t xml:space="preserve">Ventilation de postes sélectionnés de l'état du résultat net</t>
  </si>
  <si>
    <t xml:space="preserve">F 16.01</t>
  </si>
  <si>
    <t xml:space="preserve">Produits et charges d'intérêts par instrument et par secteur de la contrepartie</t>
  </si>
  <si>
    <t xml:space="preserve">F 16.02</t>
  </si>
  <si>
    <t xml:space="preserve">Profits ou pertes sur décomptabilisation d'actifs et passifs financiers non évalués à la juste valeur par le biais du compte de résultat, par instrument</t>
  </si>
  <si>
    <t xml:space="preserve">F 16.03</t>
  </si>
  <si>
    <t xml:space="preserve">Profits ou pertes sur actifs et passifs financiers détenus à des fins de négociation et sur actifs et passifs financiers de négociation, par instrument</t>
  </si>
  <si>
    <t xml:space="preserve">F 16.04</t>
  </si>
  <si>
    <t xml:space="preserve">Profits ou pertes sur actifs et passifs financiers détenus à des fins de négociation et sur actifs et passifs financiers de négociation, par risque</t>
  </si>
  <si>
    <t xml:space="preserve">16.4.1</t>
  </si>
  <si>
    <t xml:space="preserve">F 16.04.1</t>
  </si>
  <si>
    <t xml:space="preserve">Profits ou pertes sur actifs financiers détenus à des fins autres que de négociation obligatoirement évalués à la juste valeur par le biais du compte de résultat, par instrument</t>
  </si>
  <si>
    <t xml:space="preserve">F 16.05</t>
  </si>
  <si>
    <t xml:space="preserve">Profits ou pertes sur actifs et passifs financiers désignés comme évalués à la juste valeur par le biais du compte de résultat, par instrument</t>
  </si>
  <si>
    <t xml:space="preserve">F 16.06</t>
  </si>
  <si>
    <t xml:space="preserve">Profits ou pertes résultant de la comptabilité de couverture</t>
  </si>
  <si>
    <t xml:space="preserve">F 16.07</t>
  </si>
  <si>
    <t xml:space="preserve">Dépréciation d'actifs non financiers</t>
  </si>
  <si>
    <t xml:space="preserve">Rapprochement entre périmètres de consolidation comptable et CRR: Bilan</t>
  </si>
  <si>
    <t xml:space="preserve">F 17.01</t>
  </si>
  <si>
    <t xml:space="preserve">Rapprochement entre périmètres de consolidation comptable et CRR: Actifs</t>
  </si>
  <si>
    <t xml:space="preserve">F 17.02</t>
  </si>
  <si>
    <t xml:space="preserve">Rapprochement entre périmètres de consolidation comptable et CRR: Expositions de hors bilan - engagements de prêt, garanties financières et autres engagements donnés</t>
  </si>
  <si>
    <t xml:space="preserve">F 17.03</t>
  </si>
  <si>
    <t xml:space="preserve">Rapprochement entre périmètres de consolidation comptable et CRR: Passifs</t>
  </si>
  <si>
    <t xml:space="preserve">F 18.00</t>
  </si>
  <si>
    <t xml:space="preserve">Expositions performantes et non performantes</t>
  </si>
  <si>
    <t xml:space="preserve">F 19.00</t>
  </si>
  <si>
    <t xml:space="preserve">Expositions renégociées</t>
  </si>
  <si>
    <t xml:space="preserve">PARTIE 2 [TRIMESTRIELLE AVEC SEUIL: FRÉQUENCE TRIMESTRIELLE OU PAS DE DÉCLARATION]</t>
  </si>
  <si>
    <t xml:space="preserve">Ventilation géographique</t>
  </si>
  <si>
    <t xml:space="preserve">F 20.01</t>
  </si>
  <si>
    <t xml:space="preserve">Ventilation géographique des actifs par lieu de l'activité</t>
  </si>
  <si>
    <t xml:space="preserve">F 20.02</t>
  </si>
  <si>
    <t xml:space="preserve">Ventilation géographique des passifs par lieu de l'activité</t>
  </si>
  <si>
    <t xml:space="preserve">F 20.03</t>
  </si>
  <si>
    <t xml:space="preserve">Ventilation géographique des principaux éléments de l'état du résultat net par lieu de l'activité</t>
  </si>
  <si>
    <t xml:space="preserve">F 20.04</t>
  </si>
  <si>
    <t xml:space="preserve">Ventilation géographique des actifs par lieu de résidence de la contrepartie   </t>
  </si>
  <si>
    <t xml:space="preserve">F 20.05</t>
  </si>
  <si>
    <t xml:space="preserve">Ventilation géographique des expositions de hors bilan par lieu de résidence de la contrepartie </t>
  </si>
  <si>
    <t xml:space="preserve">F 20.06</t>
  </si>
  <si>
    <t xml:space="preserve">Ventilation géographique des passifs par lieu de résidence de la contrepartie </t>
  </si>
  <si>
    <t xml:space="preserve">20.7.1</t>
  </si>
  <si>
    <t xml:space="preserve">F 20.07.1</t>
  </si>
  <si>
    <t xml:space="preserve">Ventilation géographique par lieu de résidence de la contrepartie des prêts et avances autres que détenus à des fins de négociation accordés à des entreprises non financières, par code NACE </t>
  </si>
  <si>
    <t xml:space="preserve">F 21.00</t>
  </si>
  <si>
    <t xml:space="preserve">Immobilisations corporelles et incorporelles: actifs faisant l'objet d'un contrat de location simple</t>
  </si>
  <si>
    <t xml:space="preserve">Gestion d'actifs, conservation et autres fonctions de service</t>
  </si>
  <si>
    <t xml:space="preserve">F 22.01</t>
  </si>
  <si>
    <t xml:space="preserve">Produits et charges d'honoraires et de commissions par activité</t>
  </si>
  <si>
    <t xml:space="preserve">F 22.02</t>
  </si>
  <si>
    <t xml:space="preserve">Actifs concernés par les services fournis</t>
  </si>
  <si>
    <t xml:space="preserve">PARTIE 3 [SEMESTRIELLE]</t>
  </si>
  <si>
    <t xml:space="preserve">Activités de hors bilan: intérêts dans des entités structurées non consolidées</t>
  </si>
  <si>
    <t xml:space="preserve">F 30.01</t>
  </si>
  <si>
    <t xml:space="preserve">Intérêts dans des entités structurées non consolidées</t>
  </si>
  <si>
    <t xml:space="preserve">F 30.02</t>
  </si>
  <si>
    <t xml:space="preserve">Ventilation des intérêts dans des entités structurées non consolidées, par nature des activités</t>
  </si>
  <si>
    <t xml:space="preserve">Parties liées</t>
  </si>
  <si>
    <t xml:space="preserve">F 31.01</t>
  </si>
  <si>
    <t xml:space="preserve">Parties liées: montants à payer et à recevoir</t>
  </si>
  <si>
    <t xml:space="preserve">F 31.02</t>
  </si>
  <si>
    <t xml:space="preserve">Parties liées: charges et produits résultant de transactions avec</t>
  </si>
  <si>
    <t xml:space="preserve">PARTIE 4 [ANNUELLE]</t>
  </si>
  <si>
    <t xml:space="preserve">Structure du groupe</t>
  </si>
  <si>
    <t xml:space="preserve">F 40.1</t>
  </si>
  <si>
    <t xml:space="preserve">Structure du groupe: «entité par entité» </t>
  </si>
  <si>
    <t xml:space="preserve">F 40.02</t>
  </si>
  <si>
    <t xml:space="preserve">Structure du groupe: «instrument par instrument» </t>
  </si>
  <si>
    <t xml:space="preserve">Juste valeur</t>
  </si>
  <si>
    <t xml:space="preserve">F 41.01</t>
  </si>
  <si>
    <t xml:space="preserve">Hiérarchie des justes valeurs: instruments financiers au coût amorti</t>
  </si>
  <si>
    <t xml:space="preserve">F 41.02</t>
  </si>
  <si>
    <t xml:space="preserve">Utilisation de l'option de la juste valeur</t>
  </si>
  <si>
    <t xml:space="preserve">F 42.00</t>
  </si>
  <si>
    <t xml:space="preserve">Immobilisations corporelles et incorporelles: valeur comptable par méthode d'évaluation</t>
  </si>
  <si>
    <t xml:space="preserve">F 43.00</t>
  </si>
  <si>
    <t xml:space="preserve">Provisions</t>
  </si>
  <si>
    <t xml:space="preserve">Régimes à prestations définies et avantages du personnel</t>
  </si>
  <si>
    <t xml:space="preserve">F 44.01</t>
  </si>
  <si>
    <t xml:space="preserve">Composantes des actifs et des passifs nets des régimes à prestations définies</t>
  </si>
  <si>
    <t xml:space="preserve">F 44.02</t>
  </si>
  <si>
    <t xml:space="preserve">Mouvements des obligations au titre des prestations définies</t>
  </si>
  <si>
    <t xml:space="preserve">F 44.03</t>
  </si>
  <si>
    <t xml:space="preserve">Pour mémoire [en lien avec les frais de personnel]</t>
  </si>
  <si>
    <t xml:space="preserve">Ventilation d’éléments sélectionnés de l'état du résultat net</t>
  </si>
  <si>
    <t xml:space="preserve">F 45.01</t>
  </si>
  <si>
    <t xml:space="preserve">Profits ou pertes sur actifs et passifs financiers désignés comme évalués à la juste valeur par le biais du compte de résultat, par portefeuille comptable</t>
  </si>
  <si>
    <t xml:space="preserve">F 45.02</t>
  </si>
  <si>
    <t xml:space="preserve">Profits ou pertes sur décomptabilisation d’actifs non financiers autres que ceux détenus en vue de la vente et que les participations dans des filiales, coentreprises et entreprises associées</t>
  </si>
  <si>
    <t xml:space="preserve">F 45.03</t>
  </si>
  <si>
    <t xml:space="preserve">Autres produits et charges d'exploitation</t>
  </si>
  <si>
    <t xml:space="preserve">F 46.00</t>
  </si>
  <si>
    <t xml:space="preserve">État des variations des capitaux propres</t>
  </si>
  <si>
    <t xml:space="preserve">CODE COULEUR DANS LES MODÈLES</t>
  </si>
  <si>
    <t xml:space="preserve">Parties pour les déclarants en vertu du référentiel comptable national</t>
  </si>
  <si>
    <t xml:space="preserve">Cellule à ne pas soumettre pour les établissements déclarants soumis au référentiel comptable correspondant</t>
  </si>
  <si>
    <t xml:space="preserve">1. Bilan [État de la situation financière]</t>
  </si>
  <si>
    <t xml:space="preserve">1.1 Actifs</t>
  </si>
  <si>
    <t xml:space="preserve">Références du référentiel comptable national fondé sur la BAD</t>
  </si>
  <si>
    <t xml:space="preserve">Références du référentiel comptable national compatible IFRS</t>
  </si>
  <si>
    <t xml:space="preserve">Ventilation dans le tableau</t>
  </si>
  <si>
    <t xml:space="preserve">Valeur comptable</t>
  </si>
  <si>
    <t xml:space="preserve">Annexe V. Partie 1.27-28</t>
  </si>
  <si>
    <t xml:space="preserve">010</t>
  </si>
  <si>
    <t xml:space="preserve">Trésorerie, comptes à vue auprès de banques centrales et autres dépôts à vue</t>
  </si>
  <si>
    <t xml:space="preserve">BAD art 4. Actifs(1)</t>
  </si>
  <si>
    <t xml:space="preserve">IAS 1.54 (i)</t>
  </si>
  <si>
    <t xml:space="preserve">020</t>
  </si>
  <si>
    <t xml:space="preserve">Fonds en caisse</t>
  </si>
  <si>
    <t xml:space="preserve">Annexe V. Partie 2.1</t>
  </si>
  <si>
    <t xml:space="preserve">030</t>
  </si>
  <si>
    <t xml:space="preserve">Comptes à vue auprès de banques centrales</t>
  </si>
  <si>
    <t xml:space="preserve">BAD art 13(2); Annexe V. Partie 2.2</t>
  </si>
  <si>
    <t xml:space="preserve">Annexe V. Partie 2.2</t>
  </si>
  <si>
    <t xml:space="preserve">040</t>
  </si>
  <si>
    <t xml:space="preserve">Autres dépôts à vue</t>
  </si>
  <si>
    <t xml:space="preserve">Annexe V. Partie 2.3</t>
  </si>
  <si>
    <t xml:space="preserve">050</t>
  </si>
  <si>
    <t xml:space="preserve">Actifs financiers détenus à des fins de négociation </t>
  </si>
  <si>
    <t xml:space="preserve">Directive comptable art 8(1)(a), (5); IAS 39.9</t>
  </si>
  <si>
    <t xml:space="preserve">IFRS 9. Annexe A</t>
  </si>
  <si>
    <t xml:space="preserve">060</t>
  </si>
  <si>
    <t xml:space="preserve">Dérivés</t>
  </si>
  <si>
    <t xml:space="preserve">CRR Annexe II</t>
  </si>
  <si>
    <t xml:space="preserve">070</t>
  </si>
  <si>
    <t xml:space="preserve">Instruments de capitaux propres</t>
  </si>
  <si>
    <t xml:space="preserve">BCE/2013/33 Annexe 2. Partie 2.4-5</t>
  </si>
  <si>
    <t xml:space="preserve">IAS 32.11</t>
  </si>
  <si>
    <t xml:space="preserve">080</t>
  </si>
  <si>
    <t xml:space="preserve">Titres de créance</t>
  </si>
  <si>
    <t xml:space="preserve">Annexe V. Partie 1.24, 26</t>
  </si>
  <si>
    <t xml:space="preserve">Annexe V. Partie 1.31</t>
  </si>
  <si>
    <t xml:space="preserve">090</t>
  </si>
  <si>
    <t xml:space="preserve">Prêts et avances</t>
  </si>
  <si>
    <t xml:space="preserve">Annexe V. Partie 1.24, 27</t>
  </si>
  <si>
    <t xml:space="preserve">Annexe V. Partie 1.32</t>
  </si>
  <si>
    <t xml:space="preserve">091</t>
  </si>
  <si>
    <t xml:space="preserve">Actifs financiers de négociation</t>
  </si>
  <si>
    <t xml:space="preserve">BAD Articles 32-33 Annexe V. Partie 1.17</t>
  </si>
  <si>
    <t xml:space="preserve">092</t>
  </si>
  <si>
    <t xml:space="preserve">CRR Annexe II; Annexe V. Partie 1.17, 27</t>
  </si>
  <si>
    <t xml:space="preserve">093</t>
  </si>
  <si>
    <t xml:space="preserve">094</t>
  </si>
  <si>
    <t xml:space="preserve">095</t>
  </si>
  <si>
    <t xml:space="preserve">096</t>
  </si>
  <si>
    <t xml:space="preserve">Actifs financiers détenus à des fins autres que de négociation obligatoirement évalués à la juste valeur par le biais du compte de résultat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ctifs financiers désignés comme évalués à la juste valeur par le biais du compte de résultat</t>
  </si>
  <si>
    <t xml:space="preserve">Directive comptable art 8(1)(a), (6)</t>
  </si>
  <si>
    <t xml:space="preserve">IFRS 7.8(a)(i); IFRS 9.4.1.5</t>
  </si>
  <si>
    <t xml:space="preserve">110</t>
  </si>
  <si>
    <t xml:space="preserve">Instruments de capitaux propres </t>
  </si>
  <si>
    <t xml:space="preserve">IAS 32.11; BCE/2013/33 Annexe 2. Partie 2.4.-5</t>
  </si>
  <si>
    <t xml:space="preserve">120</t>
  </si>
  <si>
    <t xml:space="preserve">130</t>
  </si>
  <si>
    <t xml:space="preserve">Actifs financiers évalués à la juste valeur par le biais des autres éléments du résultat global</t>
  </si>
  <si>
    <t xml:space="preserve">IFRS 7.8(h); IFRS 9.4.1.2A</t>
  </si>
  <si>
    <t xml:space="preserve">Actifs financiers non dérivés détenus à des fins autres que de négociation évalués à la juste valeur par le biais du compte de résultat</t>
  </si>
  <si>
    <t xml:space="preserve">BAD art 36(2)</t>
  </si>
  <si>
    <t xml:space="preserve">Directive comptable art 8(1)(a), (4)(b); Annexe V. Partie 1.32</t>
  </si>
  <si>
    <t xml:space="preserve">Actifs financiers non dérivés détenus à des fins autres que de négociation évalués à la juste valeur en capitaux propres</t>
  </si>
  <si>
    <t xml:space="preserve">Directive comptable art 8(1)(a), (8)</t>
  </si>
  <si>
    <t xml:space="preserve">Actifs financiers au coût amorti</t>
  </si>
  <si>
    <t xml:space="preserve">IFRS 7.8(f); IFRS 9.4.1.2</t>
  </si>
  <si>
    <t xml:space="preserve">Actifs financiers non dérivés détenus à des fins autres que de négociation évalués au coût</t>
  </si>
  <si>
    <t xml:space="preserve">BAD art 35; Directive comptable, article 6(1)(i) et article 8(2); Annexe V. Partie 1.18, 19</t>
  </si>
  <si>
    <t xml:space="preserve">Autres actifs financiers non dérivés détenus à des fins autres que de négociation</t>
  </si>
  <si>
    <t xml:space="preserve">BAD art 37; Directive comptable, article 12(7); Annexe V. Partie 1.20</t>
  </si>
  <si>
    <t xml:space="preserve">Dérivés – Comptabilité de couverture</t>
  </si>
  <si>
    <t xml:space="preserve">Directive comptable art 8(1)(a), (6), (8); IAS 39.9; Annexe V. Partie 1.22</t>
  </si>
  <si>
    <t xml:space="preserve">IFRS 9.6.2.1; Annexe V. Partie 1.22</t>
  </si>
  <si>
    <t xml:space="preserve">Variations de la juste valeur des éléments couverts lors de la couverture du risque de taux d'intérêt d'un portefeuille</t>
  </si>
  <si>
    <t xml:space="preserve">Directive comptable art 8(5), (6); IAS 39.89A (a)</t>
  </si>
  <si>
    <t xml:space="preserve">IAS 39.89A(a); IFRS 9.6.5.8</t>
  </si>
  <si>
    <t xml:space="preserve">Participations dans des filiales, des coentreprises et des entreprises associées</t>
  </si>
  <si>
    <t xml:space="preserve">BAD art 4. Actifs (7)-(8); Directive comptable art 2(2); Annexe V. Partie 1.21, Partie 2.4</t>
  </si>
  <si>
    <t xml:space="preserve">IAS 1.54(e); Annexe V. Partie 1.21, Partie 2.4</t>
  </si>
  <si>
    <t xml:space="preserve">Immobilisations corporelles</t>
  </si>
  <si>
    <t xml:space="preserve">BAD art 4. Actifs(10)</t>
  </si>
  <si>
    <t xml:space="preserve">IAS 16.6; IAS 1.54(a)</t>
  </si>
  <si>
    <t xml:space="preserve">21, 42</t>
  </si>
  <si>
    <t xml:space="preserve">Immeubles de placement </t>
  </si>
  <si>
    <t xml:space="preserve">IAS 40.5; IAS 1.54(b)</t>
  </si>
  <si>
    <t xml:space="preserve">Immobilisations incorporelles</t>
  </si>
  <si>
    <t xml:space="preserve">BAD art 4. Actifs(9); CRR art 4(115)</t>
  </si>
  <si>
    <t xml:space="preserve">IAS 1.54(c); CRR art 4(1)(115)</t>
  </si>
  <si>
    <t xml:space="preserve">Goodwill</t>
  </si>
  <si>
    <t xml:space="preserve">BAD art 4. Actifs(9); CRR art 4(113)</t>
  </si>
  <si>
    <t xml:space="preserve">IFRS 3.B67(d); CRR art 4(1)(113)</t>
  </si>
  <si>
    <t xml:space="preserve">Autres immobilisations incorporelles</t>
  </si>
  <si>
    <t xml:space="preserve">BAD art 4. Actifs(9)</t>
  </si>
  <si>
    <t xml:space="preserve">IAS 38.8,118</t>
  </si>
  <si>
    <t xml:space="preserve">Actifs d'impôt </t>
  </si>
  <si>
    <t xml:space="preserve">IAS 1.54(n-o)</t>
  </si>
  <si>
    <t xml:space="preserve">Actifs d'impôt exigibles</t>
  </si>
  <si>
    <t xml:space="preserve">IAS 1.54(n); IAS 12.5</t>
  </si>
  <si>
    <t xml:space="preserve">Actifs d'impôt différés </t>
  </si>
  <si>
    <t xml:space="preserve">Directive comptable art 17(1)(f); CRR art 4(1)(106)</t>
  </si>
  <si>
    <t xml:space="preserve">IAS 1.54(o); IAS 12.5; CRR art 4(1)(106)</t>
  </si>
  <si>
    <t xml:space="preserve">Autres actifs </t>
  </si>
  <si>
    <t xml:space="preserve">Annexe V. Partie 2.5, 6</t>
  </si>
  <si>
    <t xml:space="preserve">Annexe V. Partie 2.5</t>
  </si>
  <si>
    <t xml:space="preserve">Actifs non courants et groupes destinés à être cédés classés comme détenus en vue de la vente</t>
  </si>
  <si>
    <t xml:space="preserve">IAS 1.54(j); IFRS 5.38, Annexe V. Partie 2.7</t>
  </si>
  <si>
    <t xml:space="preserve">(-) Décotes pour actifs de négociation évalués à la juste valeur</t>
  </si>
  <si>
    <t xml:space="preserve">Annexe V. Partie 1.29</t>
  </si>
  <si>
    <t xml:space="preserve">TOTAL ACTIFS</t>
  </si>
  <si>
    <t xml:space="preserve">BAD art 4 Actifs</t>
  </si>
  <si>
    <t xml:space="preserve">IAS 1.9(a), IG 6</t>
  </si>
  <si>
    <t xml:space="preserve">1. Bilan [État de la situation financière]</t>
  </si>
  <si>
    <t xml:space="preserve">1.2 Passifs</t>
  </si>
  <si>
    <t xml:space="preserve">Passifs financiers détenus à des fins de négociation</t>
  </si>
  <si>
    <t xml:space="preserve">IFRS 7.8 (e) (ii); IFRS 9.BA.6</t>
  </si>
  <si>
    <t xml:space="preserve">IFRS 9. Annexe A; IFRS 9.4.2.1(a); IFRS 9.BA.7(a)</t>
  </si>
  <si>
    <t xml:space="preserve">Positions courtes </t>
  </si>
  <si>
    <t xml:space="preserve">IFRS 9.BA7(b)</t>
  </si>
  <si>
    <t xml:space="preserve">Dépôts </t>
  </si>
  <si>
    <t xml:space="preserve">BCE/2013/33 Annexe 2. Partie 2.9; Annexe V. Partie 1.36</t>
  </si>
  <si>
    <t xml:space="preserve">Titres de créance émis</t>
  </si>
  <si>
    <t xml:space="preserve">Annexe V. Partie 1.37</t>
  </si>
  <si>
    <t xml:space="preserve">Autres passifs financiers </t>
  </si>
  <si>
    <t xml:space="preserve">Annexe V. Partie 1.38-41</t>
  </si>
  <si>
    <t xml:space="preserve">061</t>
  </si>
  <si>
    <t xml:space="preserve">Passifs financiers de négociation</t>
  </si>
  <si>
    <t xml:space="preserve">Directive comptable art 8(1)(a), (3), (6)</t>
  </si>
  <si>
    <t xml:space="preserve">062</t>
  </si>
  <si>
    <t xml:space="preserve">CRR Annexe II; Annexe V. Partie 1.25</t>
  </si>
  <si>
    <t xml:space="preserve">063</t>
  </si>
  <si>
    <t xml:space="preserve">064</t>
  </si>
  <si>
    <t xml:space="preserve">065</t>
  </si>
  <si>
    <t xml:space="preserve">066</t>
  </si>
  <si>
    <t xml:space="preserve">Passifs financiers désignés comme évalués à la juste valeur par le biais du compte de résultat</t>
  </si>
  <si>
    <t xml:space="preserve">Directive comptable art 8(1)(a), (6); IAS 39.9</t>
  </si>
  <si>
    <t xml:space="preserve">IFRS 7.8 (e)(i); IFRS 9.4.2.2</t>
  </si>
  <si>
    <t xml:space="preserve">BCE/2013/33 Annexe 2.Partie 2.9; Annexe V. Partie 1.36</t>
  </si>
  <si>
    <t xml:space="preserve">Passifs financiers évalués au coût amorti</t>
  </si>
  <si>
    <t xml:space="preserve">Directive comptable art 8(3), (6); IAS 39.47</t>
  </si>
  <si>
    <t xml:space="preserve">IFRS 7.8(g); IFRS 9.4.2.1</t>
  </si>
  <si>
    <t xml:space="preserve">BCE/2013/33 Annexe 2. Partie 2.9; Annexe V. Partie 1.30</t>
  </si>
  <si>
    <t xml:space="preserve">Annexe V. Partie 1.32-34</t>
  </si>
  <si>
    <t xml:space="preserve">Passifs financiers non dérivés détenus à des fins autres que de négociation évalués au coût</t>
  </si>
  <si>
    <t xml:space="preserve">Directive comptable art 8(3)</t>
  </si>
  <si>
    <t xml:space="preserve">Directive comptable art 8(1)(a), (6), (8)(a); Annexe V. Partie 1.26</t>
  </si>
  <si>
    <t xml:space="preserve">IFRS 9.6.2.1; Annexe V. Partie 1.26</t>
  </si>
  <si>
    <t xml:space="preserve">Directive comptable art 8(5), (6); Annexe V. Partie 2.8; IAS 39.89A(b)</t>
  </si>
  <si>
    <t xml:space="preserve">IAS 39.89A(b), IFRS 9.6.5.8</t>
  </si>
  <si>
    <t xml:space="preserve">BAD art 4. Passifs (6)</t>
  </si>
  <si>
    <t xml:space="preserve">IAS 37.10; IAS 1.54(l)</t>
  </si>
  <si>
    <t xml:space="preserve">Fonds pour risques bancaires généraux [si présentés dans les passifs]</t>
  </si>
  <si>
    <t xml:space="preserve">BAD art 38.1; CRR art 4(112); Annexe V. Partie 2.15</t>
  </si>
  <si>
    <t xml:space="preserve">Pensions et autres obligations au titre de prestations définies postérieures à l'emploi</t>
  </si>
  <si>
    <t xml:space="preserve">Annexe V. Partie 2.9</t>
  </si>
  <si>
    <t xml:space="preserve">IAS 19.63; IAS 1.78(d); Annexe V. Partie 2.9</t>
  </si>
  <si>
    <t xml:space="preserve">Autres avantages du personnel à long terme</t>
  </si>
  <si>
    <t xml:space="preserve">Annexe V. Partie 2.10</t>
  </si>
  <si>
    <t xml:space="preserve">IAS 19.153; IAS 1.78(d); Annexe V. Partie 2.10</t>
  </si>
  <si>
    <t xml:space="preserve">Restructuration</t>
  </si>
  <si>
    <t xml:space="preserve">IAS 37.71, 84(a)</t>
  </si>
  <si>
    <t xml:space="preserve">Risques légaux et fiscaux</t>
  </si>
  <si>
    <t xml:space="preserve">IAS 37. Annexe C. Exemples 6 et 10</t>
  </si>
  <si>
    <t xml:space="preserve">Engagements et garanties donnés</t>
  </si>
  <si>
    <t xml:space="preserve">BAD Article 4 Passifs (6)(c ), Éléments de hors-bilan, Article 27(11), Article 28(8), Article 33</t>
  </si>
  <si>
    <t xml:space="preserve">IFRS 9.4.2.1(c),(d), 9.5.5, 9.B2.5; IAS 37, IFRS 4, Annexe V. Partie 2.11</t>
  </si>
  <si>
    <t xml:space="preserve">9
12
43</t>
  </si>
  <si>
    <t xml:space="preserve">Autres provisions</t>
  </si>
  <si>
    <t xml:space="preserve">BAD Article 4 Passifs (6)(c ), Éléments de hors-bilan</t>
  </si>
  <si>
    <t xml:space="preserve">IAS 37.14</t>
  </si>
  <si>
    <t xml:space="preserve">Passifs d'impôt </t>
  </si>
  <si>
    <t xml:space="preserve">Passifs d'impôt exigibles</t>
  </si>
  <si>
    <t xml:space="preserve">Passifs d'impôt différés</t>
  </si>
  <si>
    <t xml:space="preserve">Directive comptable art 17(1)(f); CRR art 4(1)(108)</t>
  </si>
  <si>
    <t xml:space="preserve">IAS 1.54(o); IAS 12.5; CRR art 4(1)(108)</t>
  </si>
  <si>
    <t xml:space="preserve">Parts sociales remboursables à vue</t>
  </si>
  <si>
    <t xml:space="preserve">IAS 32 IE 33; IFRIC 2; Annexe V. Partie 2.12</t>
  </si>
  <si>
    <t xml:space="preserve">Autres passifs </t>
  </si>
  <si>
    <t xml:space="preserve">Annexe V. Partie 2.13</t>
  </si>
  <si>
    <t xml:space="preserve">Passifs inclus dans les groupes destinés à être cédés classés comme détenus en vue de la vente</t>
  </si>
  <si>
    <t xml:space="preserve">IAS 1.54 (p); IFRS 5.38, Annexe V. Partie 2.14</t>
  </si>
  <si>
    <t xml:space="preserve">(-) Décotes pour passifs de négociation évalués à la juste valeur</t>
  </si>
  <si>
    <t xml:space="preserve">TOTAL PASSIFS</t>
  </si>
  <si>
    <t xml:space="preserve">IAS 1.9(b); IG 6</t>
  </si>
  <si>
    <t xml:space="preserve">1.3 Capitaux propres</t>
  </si>
  <si>
    <t xml:space="preserve">Capital</t>
  </si>
  <si>
    <t xml:space="preserve">BAD art 4. Passifs (9), BAD art 22</t>
  </si>
  <si>
    <t xml:space="preserve">IAS 1.54(r), BAD art 22</t>
  </si>
  <si>
    <t xml:space="preserve">Capital libéré</t>
  </si>
  <si>
    <t xml:space="preserve">BAD art 4. Passifs (9)</t>
  </si>
  <si>
    <t xml:space="preserve">IAS 1.78(e)</t>
  </si>
  <si>
    <t xml:space="preserve">Capital appelé non versé</t>
  </si>
  <si>
    <t xml:space="preserve">BAD art 4. Passifs (9); Annexe V. Partie 2.17</t>
  </si>
  <si>
    <t xml:space="preserve">Annexe V. Partie 2.14</t>
  </si>
  <si>
    <t xml:space="preserve">Prime d'émission</t>
  </si>
  <si>
    <t xml:space="preserve">BAD art 4. Passifs (10); CRR art 4(1)(124)</t>
  </si>
  <si>
    <t xml:space="preserve">IAS 1.78(e); CRR art 4(1)(124)</t>
  </si>
  <si>
    <t xml:space="preserve">Instruments de capitaux propres émis autres que le capital</t>
  </si>
  <si>
    <t xml:space="preserve">Annexe V. Partie 2.18-19</t>
  </si>
  <si>
    <t xml:space="preserve">Composante capitaux propres d'instruments financiers composés</t>
  </si>
  <si>
    <t xml:space="preserve">Directive comptable art 8(6); Annexe V. Partie 2.18</t>
  </si>
  <si>
    <t xml:space="preserve">IAS 32.28-29; Annexe V. Partie 2.18</t>
  </si>
  <si>
    <t xml:space="preserve">Autres instruments de capitaux propres émis</t>
  </si>
  <si>
    <t xml:space="preserve">Annexe V. Partie 2.19</t>
  </si>
  <si>
    <t xml:space="preserve">Autres capitaux propres</t>
  </si>
  <si>
    <t xml:space="preserve">Annexe V. Partie 2.20</t>
  </si>
  <si>
    <t xml:space="preserve">IFRS 2.10; Annexe V. Partie 2.20</t>
  </si>
  <si>
    <t xml:space="preserve">Autres éléments du résultat global cumulés</t>
  </si>
  <si>
    <t xml:space="preserve">CRR art 4(1)(100)</t>
  </si>
  <si>
    <t xml:space="preserve">Éléments qui ne seront pas reclassés en résultat</t>
  </si>
  <si>
    <t xml:space="preserve">IAS 1.82A(a)</t>
  </si>
  <si>
    <t xml:space="preserve">IAS 16.39-41</t>
  </si>
  <si>
    <t xml:space="preserve">IAS 38.85-87</t>
  </si>
  <si>
    <t xml:space="preserve">Profits et (-) pertes actuariels sur régimes de pension à prestations définies</t>
  </si>
  <si>
    <t xml:space="preserve">IAS 1.7, IG6; IAS 19.120(c)</t>
  </si>
  <si>
    <t xml:space="preserve">IFRS 5.38, IG Exemple 12</t>
  </si>
  <si>
    <t xml:space="preserve">Part d'autres produits et charges comptabilisés de participations dans des filiales, coentreprises et entreprises associées</t>
  </si>
  <si>
    <t xml:space="preserve">IAS 1.IG6; IAS 28.10</t>
  </si>
  <si>
    <t xml:space="preserve">Variations de la juste valeur des instruments de capitaux propres évalués à la juste valeur par le biais des autres éléments du résultat global</t>
  </si>
  <si>
    <t xml:space="preserve">IAS 1.7(d); IFRS 9 5.7.5, B5.7.1; Annexe V. Partie 2.21</t>
  </si>
  <si>
    <t xml:space="preserve">Inefficacité des couvertures de juste valeur pour les instruments de capitaux propres évalués à la juste valeur par le biais des autres éléments du résultat global</t>
  </si>
  <si>
    <t xml:space="preserve">IAS 1.7(e);IFRS 9.5.7.5;.6.5.3; IFRS 7.24C; Annexe V. Partie 2.22</t>
  </si>
  <si>
    <t xml:space="preserve">Variations de la juste valeur des instruments de capitaux propres évalués à la juste valeur par le biais des autres éléments du résultat global [élément couvert]</t>
  </si>
  <si>
    <t xml:space="preserve">IFRS 9.5.7.5;.6.5.8(b); Annexe V. Partie 2.22</t>
  </si>
  <si>
    <t xml:space="preserve">Variations de la juste valeur des instruments de capitaux propres évalués à la juste valeur par le biais des autres éléments du résultat global [instrument de couverture]</t>
  </si>
  <si>
    <t xml:space="preserve">IAS 1.7(e);IFRS 9.5.7.5;.6.5.8(a);Annexe V. Partie 2.57</t>
  </si>
  <si>
    <t xml:space="preserve">Variations de la juste valeur des passifs financiers évalués à la juste valeur par le biais du compte de résultat imputables à des variations de leur risque de crédit </t>
  </si>
  <si>
    <t xml:space="preserve">IAS 1.7(f); IFRS 9 5.7.7;Annexe V. Partie 2.23</t>
  </si>
  <si>
    <t xml:space="preserve">Éléments pouvant être reclassés en résultat</t>
  </si>
  <si>
    <t xml:space="preserve">IAS 1.82A(a) (ii)</t>
  </si>
  <si>
    <t xml:space="preserve">Couvertures d'investissements nets dans une activité à l'étranger [partie efficace]</t>
  </si>
  <si>
    <t xml:space="preserve">Directive comptable art 8(1)(a), (6)(8)</t>
  </si>
  <si>
    <t xml:space="preserve">IFRS 9.6.5.13(a); IFRS 7.24B(b)(ii)(iii); IFRS 7.24C(b)(i)(iv), 24E(a); Annexe V. Partie 2.24</t>
  </si>
  <si>
    <t xml:space="preserve">140</t>
  </si>
  <si>
    <t xml:space="preserve">Conversion de monnaies étrangères </t>
  </si>
  <si>
    <t xml:space="preserve">BAD art 39(6)</t>
  </si>
  <si>
    <t xml:space="preserve">IAS 21.52(b); IAS 21.32, 38-49</t>
  </si>
  <si>
    <t xml:space="preserve">150</t>
  </si>
  <si>
    <t xml:space="preserve">Dérivés de couverture. Réserve de couverture de flux de trésorerie [partie efficace]</t>
  </si>
  <si>
    <t xml:space="preserve">IAS 1.7 (e); IFRS 7.24B(b)(ii)(iii); IFRS 7.24C(b)(i);.24E; IFRS 9.6.5.11(b); Annexe V. Partie 2.25</t>
  </si>
  <si>
    <t xml:space="preserve">Variations de la juste valeur des instruments de créance évalués à la juste valeur par le biais des autres éléments du résultat global</t>
  </si>
  <si>
    <t xml:space="preserve">IAS 1.7(da); IFRS 9.4.1.2A; 5.7.10; Annexe V. Partie 2.26</t>
  </si>
  <si>
    <t xml:space="preserve">Instruments de couverture [éléments non désignés] </t>
  </si>
  <si>
    <t xml:space="preserve">IAS 1.7(g)(h); IFRS 9.6.5.15,.6.5.16; IFRS 7.24E (b)(c); Annexe V. Partie 2.60</t>
  </si>
  <si>
    <t xml:space="preserve">170</t>
  </si>
  <si>
    <t xml:space="preserve">180</t>
  </si>
  <si>
    <t xml:space="preserve">Bénéfices non distribués</t>
  </si>
  <si>
    <t xml:space="preserve">BAD art 4. Passifs (13); CRR art 4(1)(123)</t>
  </si>
  <si>
    <t xml:space="preserve">CRR art 4(1)(123)</t>
  </si>
  <si>
    <t xml:space="preserve">Réserves de réévaluation</t>
  </si>
  <si>
    <t xml:space="preserve">BAD art 4. Passifs (12)</t>
  </si>
  <si>
    <t xml:space="preserve">IAS 1.30, D5-D8;  Annexe V. Partie 2.28</t>
  </si>
  <si>
    <t xml:space="preserve">Directive comptable art 7(1)</t>
  </si>
  <si>
    <t xml:space="preserve">Autres</t>
  </si>
  <si>
    <t xml:space="preserve">Réserves de juste valeur</t>
  </si>
  <si>
    <t xml:space="preserve">Directive comptable art 8(1)(a)</t>
  </si>
  <si>
    <t xml:space="preserve">Couvertures d'investissements nets dans une activité à l'étranger</t>
  </si>
  <si>
    <t xml:space="preserve">Directive comptable art 8(1)(a), (8)(b)</t>
  </si>
  <si>
    <t xml:space="preserve">Dérivés de couverture. Couvertures de flux de trésorerie</t>
  </si>
  <si>
    <t xml:space="preserve">Directive comptable art 8(1)(a), (8)(a); CRR article 30(a)</t>
  </si>
  <si>
    <t xml:space="preserve">Dérivés de couverture. Autres couvertures</t>
  </si>
  <si>
    <t xml:space="preserve">Directive comptable art 8(1)(a), (8)(a)</t>
  </si>
  <si>
    <t xml:space="preserve">Directive comptable art 8(1)(a), (8)(2)</t>
  </si>
  <si>
    <t xml:space="preserve">Autres réserves </t>
  </si>
  <si>
    <t xml:space="preserve">BAD art 4 Passifs (11)-(13)</t>
  </si>
  <si>
    <t xml:space="preserve">IAS 1.54; IAS 1.78(e)</t>
  </si>
  <si>
    <t xml:space="preserve">Fonds pour risques bancaires généraux [si présentés dans les capitaux propres]</t>
  </si>
  <si>
    <t xml:space="preserve">Réserves, ou pertes cumulées, de participations dans des filiales, coentreprises et entreprises associées, comptabilisées selon la méthode de mise en équivalence.</t>
  </si>
  <si>
    <t xml:space="preserve">Directive comptable art 9(7)(a); art 27; Annexe V. Partie 2.29</t>
  </si>
  <si>
    <t xml:space="preserve">IAS 28.11; Annexe V. Partie 2.29</t>
  </si>
  <si>
    <t xml:space="preserve">Autres </t>
  </si>
  <si>
    <t xml:space="preserve">Annexe V. Partie 2.29</t>
  </si>
  <si>
    <t xml:space="preserve">Écarts de première consolidation</t>
  </si>
  <si>
    <t xml:space="preserve">Directive comptable art 24(3)(c)</t>
  </si>
  <si>
    <t xml:space="preserve">(-) Actions propres</t>
  </si>
  <si>
    <t xml:space="preserve">Directive comptable Annexe III Annexe III Actifs D(III)(2); BAD art 4 Actifs (12); Annexe V. Partie 2.30</t>
  </si>
  <si>
    <t xml:space="preserve">IAS 1.79(a)(vi); IAS 32.33-34, AG 14, AG 36;  Annexe V. Partie 2.30</t>
  </si>
  <si>
    <t xml:space="preserve">Profit ou perte attribuable aux propriétaires de la société mère</t>
  </si>
  <si>
    <t xml:space="preserve">BAD art 4. Passifs (14)</t>
  </si>
  <si>
    <t xml:space="preserve">IAS 1.81B (b)(ii)</t>
  </si>
  <si>
    <t xml:space="preserve">(-) Acomptes sur dividendes</t>
  </si>
  <si>
    <t xml:space="preserve">CRR Article 26(2 b)</t>
  </si>
  <si>
    <t xml:space="preserve">IAS 32.35</t>
  </si>
  <si>
    <t xml:space="preserve">Intérêts minoritaires [Intérêts ne donnant pas le contrôle]</t>
  </si>
  <si>
    <t xml:space="preserve">Directive comptable art 24(4)</t>
  </si>
  <si>
    <t xml:space="preserve">IAS 1.54(q)</t>
  </si>
  <si>
    <t xml:space="preserve">Autres éléments</t>
  </si>
  <si>
    <t xml:space="preserve">TOTAL CAPITAUX PROPRES</t>
  </si>
  <si>
    <t xml:space="preserve">IAS 1.9(c), IG 6</t>
  </si>
  <si>
    <t xml:space="preserve">TOTAL CAPITAUX PROPRES ET TOTAL PASSIFS</t>
  </si>
  <si>
    <t xml:space="preserve">BAD art 4. Passifs</t>
  </si>
  <si>
    <t xml:space="preserve">IAS 1.IG6</t>
  </si>
  <si>
    <t xml:space="preserve">2. État du résultat net</t>
  </si>
  <si>
    <t xml:space="preserve">Période considérée</t>
  </si>
  <si>
    <t xml:space="preserve">Produits d'intérêts</t>
  </si>
  <si>
    <t xml:space="preserve">BAD art 27. Présentation verticale(1); Annexe V. Partie 2.31</t>
  </si>
  <si>
    <t xml:space="preserve">IAS 1.97; Annexe V. Partie 2.31</t>
  </si>
  <si>
    <t xml:space="preserve">IFRS 7.20(a)(i), B5(e); Annexe V. Partie 2.33, 34</t>
  </si>
  <si>
    <t xml:space="preserve">025</t>
  </si>
  <si>
    <t xml:space="preserve">IFRS 7.20(a)(i), B5(e), IFRS 9.5.7.1</t>
  </si>
  <si>
    <t xml:space="preserve">Actifs financiers désignés comme évalués à la juste valeur par le biais du compte de résultat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érivés - Comptabilité de couverture, risque de taux d'intérêt </t>
  </si>
  <si>
    <t xml:space="preserve">IFRS 9. Annexe A; .B6.6.16  Annexe V. Partie 2.35</t>
  </si>
  <si>
    <t xml:space="preserve">Autres actifs</t>
  </si>
  <si>
    <t xml:space="preserve"> Annexe V. Partie 2.36</t>
  </si>
  <si>
    <t xml:space="preserve">085</t>
  </si>
  <si>
    <t xml:space="preserve">Produits d’intérêts sur passifs</t>
  </si>
  <si>
    <t xml:space="preserve">Annexe V. Partie 2.37</t>
  </si>
  <si>
    <t xml:space="preserve">IFRS 9.5.7.1, Annexe V. Partie 2.37</t>
  </si>
  <si>
    <t xml:space="preserve">(Charges d’intérêts)</t>
  </si>
  <si>
    <t xml:space="preserve">BAD art 27. Présentation verticale(2); Annexe V. Partie 2.31</t>
  </si>
  <si>
    <t xml:space="preserve">(Passifs financiers détenus à des fins de négociation)</t>
  </si>
  <si>
    <t xml:space="preserve">(Passifs financiers désignés comme évalués à la juste valeur par le biais du compte de résultat) </t>
  </si>
  <si>
    <t xml:space="preserve">(Passifs financiers évalués au coût amorti)</t>
  </si>
  <si>
    <t xml:space="preserve">IFRS 7.20(b); IFRS 9.5.7.2</t>
  </si>
  <si>
    <t xml:space="preserve">(Dérivés - Comptabilité de couverture, risque de taux d'intérêt)</t>
  </si>
  <si>
    <t xml:space="preserve">IAS 39.9; Annexe V. Partie 2.35</t>
  </si>
  <si>
    <t xml:space="preserve">(Autres passifs)</t>
  </si>
  <si>
    <t xml:space="preserve">Annexe V. Partie 2.38</t>
  </si>
  <si>
    <t xml:space="preserve">(Charge d’intérêts sur actifs)</t>
  </si>
  <si>
    <t xml:space="preserve">Annexe V. Partie 2.39</t>
  </si>
  <si>
    <t xml:space="preserve">IFRS 9.5.7.1, Annexe V. Partie 2.39</t>
  </si>
  <si>
    <t xml:space="preserve">(Charges sur parts sociales remboursables à vue)</t>
  </si>
  <si>
    <t xml:space="preserve">IFRIC 2.11</t>
  </si>
  <si>
    <t xml:space="preserve">160</t>
  </si>
  <si>
    <t xml:space="preserve">Produits de dividendes</t>
  </si>
  <si>
    <t xml:space="preserve">BAD art 27. Présentation verticale(3); Annexe V. Partie 2.40</t>
  </si>
  <si>
    <t xml:space="preserve">Annexe V. Partie 2.40</t>
  </si>
  <si>
    <t xml:space="preserve">IFRS 7.20(a)(i), B5(e); Annexe V. Partie 2.40</t>
  </si>
  <si>
    <t xml:space="preserve">IFRS 7.20(a)(i), B5(e), IFRS 9.5.7.1A; Annexe V. Partie 2.40</t>
  </si>
  <si>
    <t xml:space="preserve">IFRS 7.20(a)(ii); IFRS 9.4.1.2A; IFRS 9.5.7.1A; Annexe V. Partie 2.41</t>
  </si>
  <si>
    <t xml:space="preserve">Participations dans des filiales, coentreprises et entreprises associées comptabilisées selon une autre méthode que la mise en équivalence</t>
  </si>
  <si>
    <t xml:space="preserve">Annexe V Partie 2 .42</t>
  </si>
  <si>
    <t xml:space="preserve">Annexe V Partie 2.42</t>
  </si>
  <si>
    <t xml:space="preserve">200</t>
  </si>
  <si>
    <t xml:space="preserve">Produits d'honoraires et de commissions</t>
  </si>
  <si>
    <t xml:space="preserve">BAD art 27. Présentation verticale(4)</t>
  </si>
  <si>
    <t xml:space="preserve">IFRS 7.20(c)</t>
  </si>
  <si>
    <t xml:space="preserve">210</t>
  </si>
  <si>
    <t xml:space="preserve">(Charges d'honoraires et de commissions)</t>
  </si>
  <si>
    <t xml:space="preserve">BAD art 27. Présentation verticale(5)</t>
  </si>
  <si>
    <t xml:space="preserve">220</t>
  </si>
  <si>
    <t xml:space="preserve">Profits ou (-) pertes sur décomptabilisation d'actifs et passifs financiers non évalués à la juste valeur par le biais du compte de résultat, net</t>
  </si>
  <si>
    <t xml:space="preserve">BAD art 27. Présentation verticale(6)</t>
  </si>
  <si>
    <t xml:space="preserve">Annexe V. Partie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Profits ou (-) pertes sur actifs et passifs financiers détenus à des fins de négociation, net</t>
  </si>
  <si>
    <t xml:space="preserve">IFRS 7.20(a)(i); IFRS 9.5.7.1; Annexe V. Partie 2.43, 46</t>
  </si>
  <si>
    <t xml:space="preserve">Profits ou (-) pertes sur actifs et passifs financiers de négociation, net</t>
  </si>
  <si>
    <t xml:space="preserve">Profits ou (-) pertes sur actifs financiers détenus à des fins autres que de négociation obligatoirement évalués à la juste valeur par le biais du compte de résultat, net</t>
  </si>
  <si>
    <t xml:space="preserve">IFRS 7.20(a)(i); IFRS 9.5.7.1; Annexe V. Partie 2.46</t>
  </si>
  <si>
    <t xml:space="preserve">Profits ou (-) pertes sur actifs et passifs financiers désignés comme évalués à la juste valeur par le biais du compte de résultat, net</t>
  </si>
  <si>
    <t xml:space="preserve">IFRS 7.20(a)(i); IFRS 9.5.7.1; Annexe V. Partie 2.44</t>
  </si>
  <si>
    <t xml:space="preserve">16, 45</t>
  </si>
  <si>
    <t xml:space="preserve">Profits ou (-) pertes sur actifs et passifs financiers détenus à des fins autres que de négociation, net</t>
  </si>
  <si>
    <t xml:space="preserve">Profits ou (-) pertes résultant de la comptabilité de couverture, net </t>
  </si>
  <si>
    <t xml:space="preserve">Directive comptable art 8(1)(a), (6), (8)</t>
  </si>
  <si>
    <t xml:space="preserve">Annexe V. Partie 2.47</t>
  </si>
  <si>
    <t xml:space="preserve">Différence de change [profits ou (-) pertes], net</t>
  </si>
  <si>
    <t xml:space="preserve">BAD art 39</t>
  </si>
  <si>
    <t xml:space="preserve">IAS 21.28, 52 (a)</t>
  </si>
  <si>
    <t xml:space="preserve">320</t>
  </si>
  <si>
    <t xml:space="preserve">Profits ou (-) pertes sur décomptabilisation de participations dans des filiales, coentreprises et entreprises associées, net </t>
  </si>
  <si>
    <t xml:space="preserve">BAD art 27. Présentation verticale (13)-(14); Annexe V. Partie 2.56</t>
  </si>
  <si>
    <t xml:space="preserve">330</t>
  </si>
  <si>
    <t xml:space="preserve">Profits ou (-) pertes sur décomptabilisation d'actifs non financiers, net </t>
  </si>
  <si>
    <t xml:space="preserve">Annexe V. Partie 2.48</t>
  </si>
  <si>
    <t xml:space="preserve">IAS 1.34; Annexe V. Partie 2.48</t>
  </si>
  <si>
    <t xml:space="preserve">Autres produits d'exploitation </t>
  </si>
  <si>
    <t xml:space="preserve">BAD art 27. Présentation verticale(7); Annexe V. Partie 2.314-316</t>
  </si>
  <si>
    <t xml:space="preserve">Annexe V. Partie 2.314-316</t>
  </si>
  <si>
    <t xml:space="preserve">(Autres charges d'exploitation)</t>
  </si>
  <si>
    <t xml:space="preserve">BAD art 27. Présentation verticale(10); Annexe V. Partie 2.314-316</t>
  </si>
  <si>
    <t xml:space="preserve">TOTAL PRODUITS D'EXPLOITATION, NET</t>
  </si>
  <si>
    <t xml:space="preserve">360</t>
  </si>
  <si>
    <t xml:space="preserve">(Charges administratives)</t>
  </si>
  <si>
    <t xml:space="preserve">BAD art 27. Présentation verticale(8)</t>
  </si>
  <si>
    <t xml:space="preserve">370</t>
  </si>
  <si>
    <t xml:space="preserve">(Charges de personnel)</t>
  </si>
  <si>
    <t xml:space="preserve">BAD art 27. Présentation verticale(8)(a)</t>
  </si>
  <si>
    <t xml:space="preserve">IAS 19.7; IAS 1.102, IG 6</t>
  </si>
  <si>
    <t xml:space="preserve">380</t>
  </si>
  <si>
    <t xml:space="preserve">(Autres charges administratives)</t>
  </si>
  <si>
    <t xml:space="preserve">BAD art 27. Présentation verticale(8)(b); </t>
  </si>
  <si>
    <t xml:space="preserve">390</t>
  </si>
  <si>
    <t xml:space="preserve">(Amortissements)</t>
  </si>
  <si>
    <t xml:space="preserve">IAS 1.102, 104</t>
  </si>
  <si>
    <t xml:space="preserve">400</t>
  </si>
  <si>
    <t xml:space="preserve">(Immobilisations corporelles)</t>
  </si>
  <si>
    <t xml:space="preserve">BAD art 27. Présentation verticale(9)</t>
  </si>
  <si>
    <t xml:space="preserve">IAS 1.104; IAS 16.73(e)(vii)</t>
  </si>
  <si>
    <t xml:space="preserve">410</t>
  </si>
  <si>
    <t xml:space="preserve">(Immeubles de placement)</t>
  </si>
  <si>
    <t xml:space="preserve">IAS 1.104; IAS 40.79(d)(iv) </t>
  </si>
  <si>
    <t xml:space="preserve">(Goodwill)</t>
  </si>
  <si>
    <t xml:space="preserve">420</t>
  </si>
  <si>
    <t xml:space="preserve">(Autres immobilisations incorporelles)</t>
  </si>
  <si>
    <t xml:space="preserve">IAS 1.104; IAS 38.118(e)(vi)</t>
  </si>
  <si>
    <t xml:space="preserve">Profits ou (–) pertes sur modification, net</t>
  </si>
  <si>
    <t xml:space="preserve">IFRS 9.5.4.3, IFRS 9 Annexe A; Annexe V. Partie 2.49</t>
  </si>
  <si>
    <t xml:space="preserve">IFRS 7.35J</t>
  </si>
  <si>
    <t xml:space="preserve">430</t>
  </si>
  <si>
    <t xml:space="preserve">(Provisions ou (–) reprises de provisions)</t>
  </si>
  <si>
    <t xml:space="preserve">IAS 37.59, 84; IAS 1.98(b)(f)(g)</t>
  </si>
  <si>
    <t xml:space="preserve">(Engagements et garanties donnés)</t>
  </si>
  <si>
    <t xml:space="preserve">BAD art 27. Présentation verticale(11)-(12)</t>
  </si>
  <si>
    <t xml:space="preserve">IFRS 9.4.2.1(c),(d),9.B2.5;  IAS 37, IFRS 4, Annexe V. Partie 2.50</t>
  </si>
  <si>
    <t xml:space="preserve">450</t>
  </si>
  <si>
    <t xml:space="preserve">(Autres provisions)</t>
  </si>
  <si>
    <t xml:space="preserve">(Accroissements ou (-) réductions du fonds pour risques bancaires généraux, net)</t>
  </si>
  <si>
    <t xml:space="preserve">BAD art 38,2</t>
  </si>
  <si>
    <t xml:space="preserve">460</t>
  </si>
  <si>
    <t xml:space="preserve">(Dépréciations ou (-) reprises de dépréciations d'actifs financiers non évalués à la juste valeur par le biais du compte de résultat)</t>
  </si>
  <si>
    <t xml:space="preserve">BAD art 35-37, Annexe V. Partie 2.52, 53</t>
  </si>
  <si>
    <t xml:space="preserve">IFRS 7.20(a)(viii); IFRS 9.5.4.4; Annexe V Partie 2.51, 53</t>
  </si>
  <si>
    <t xml:space="preserve">(Actifs financiers évalués à la juste valeur par le biais des autres éléments du résultat global)</t>
  </si>
  <si>
    <t xml:space="preserve">IFRS 9.5.4.4, 9.5.5.1, 9.5.5.2, 9.5.5.8</t>
  </si>
  <si>
    <t xml:space="preserve">(Actifs financiers au coût amorti)</t>
  </si>
  <si>
    <t xml:space="preserve">IFRS 9.5.4.4, 9.5.5.1, 9.5.5.8</t>
  </si>
  <si>
    <t xml:space="preserve">510</t>
  </si>
  <si>
    <t xml:space="preserve">(Dépréciations ou (–) reprises de dépréciations de participations dans des filiales, coentreprises et entreprises associées)</t>
  </si>
  <si>
    <t xml:space="preserve">BAD art 27. Présentation verticale (13)-(14)</t>
  </si>
  <si>
    <t xml:space="preserve">IAS 28.40-43</t>
  </si>
  <si>
    <t xml:space="preserve">520</t>
  </si>
  <si>
    <t xml:space="preserve">(Dépréciations ou (–) reprises de dépréciations d'actifs non financiers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. Annexe B67(d)(v); IAS 36.124 </t>
  </si>
  <si>
    <t xml:space="preserve">IAS 38.118 (e)(iv)(v)</t>
  </si>
  <si>
    <t xml:space="preserve">(Autres)</t>
  </si>
  <si>
    <t xml:space="preserve">IAS 36.126 (a)(b)</t>
  </si>
  <si>
    <t xml:space="preserve">Goodwill négatif comptabilisé en résultat</t>
  </si>
  <si>
    <t xml:space="preserve">Directive comptable art 24(3)(f)</t>
  </si>
  <si>
    <t xml:space="preserve">IFRS 3. Annexe B64(n)(i)</t>
  </si>
  <si>
    <t xml:space="preserve">Part des profits ou (–) pertes sur participations dans des filiales, coentreprises et entreprises associées comptabilisées selon la méthode de mise en équivalence</t>
  </si>
  <si>
    <t xml:space="preserve">Annexe V. Partie 2.54</t>
  </si>
  <si>
    <t xml:space="preserve">Profits ou (–) pertes sur des actifs non courants, ou des groupes destinés à être cédés, classés comme détenus en vue de la vente et non assimilables à des activités abandonnées    </t>
  </si>
  <si>
    <t xml:space="preserve">IFRS 5.37; Annexe V. Partie 2.55</t>
  </si>
  <si>
    <t xml:space="preserve">PROFITS OU (-) PERTES DES ACTIVITÉS POURSUIVIES, AVANT IMPÔT</t>
  </si>
  <si>
    <t xml:space="preserve">IAS 1.102, IG 6; IFRS 5.33 A</t>
  </si>
  <si>
    <t xml:space="preserve">[Charges ou (–) produits d'impôt sur les produits ou pertes des activités poursuivies]</t>
  </si>
  <si>
    <t xml:space="preserve">BAD art 27. Présentation verticale(15)</t>
  </si>
  <si>
    <t xml:space="preserve">IAS 1.82(d); IAS 12.77</t>
  </si>
  <si>
    <t xml:space="preserve">PROFITS OU (-) PERTES DES ACTIVITÉS POURSUIVIES, APRÈS IMPÔT</t>
  </si>
  <si>
    <t xml:space="preserve">BAD art 27. Présentation verticale(16)</t>
  </si>
  <si>
    <t xml:space="preserve">IAS 1, IG 6</t>
  </si>
  <si>
    <t xml:space="preserve">Profits ou (-) pertes exceptionnels après impôt</t>
  </si>
  <si>
    <t xml:space="preserve">BAD art 27. Présentation verticale(21)</t>
  </si>
  <si>
    <t xml:space="preserve">Profits ou pertes exceptionnels avant impôt</t>
  </si>
  <si>
    <t xml:space="preserve">BAD art 27. Présentation verticale(19)</t>
  </si>
  <si>
    <t xml:space="preserve">(Charges ou (-) produits d’impôt sur des profits ou pertes exceptionnels)</t>
  </si>
  <si>
    <t xml:space="preserve">BAD art 27. Présentation verticale(20)</t>
  </si>
  <si>
    <t xml:space="preserve">Profits ou (-) pertes après impôt des activités abandonnées     </t>
  </si>
  <si>
    <t xml:space="preserve">IAS 1.82(ea) ; IFRS 5.33(a), 5.33 A; Annexe V. Partie 2.56</t>
  </si>
  <si>
    <t xml:space="preserve">Profits ou (-) pertes après impôt des activités abandonnées    </t>
  </si>
  <si>
    <t xml:space="preserve">IFRS 5.33(b)(i)</t>
  </si>
  <si>
    <t xml:space="preserve">(Charges ou (–) produits d'impôt lié(e)s à des activités abandonnées)f</t>
  </si>
  <si>
    <t xml:space="preserve">IFRS 5.33 (b)(ii),(iv)</t>
  </si>
  <si>
    <t xml:space="preserve">PROFIT OU (–) PERTE POUR L'EXERCICE</t>
  </si>
  <si>
    <t xml:space="preserve">BAD art 27. Présentation verticale(23)</t>
  </si>
  <si>
    <t xml:space="preserve">IAS 1.81A(a)</t>
  </si>
  <si>
    <t xml:space="preserve">Attribuable à des intérêts minoritaires [intérêts ne donnant pas le contrôle]</t>
  </si>
  <si>
    <t xml:space="preserve">IAS 1.81B (b)(i)</t>
  </si>
  <si>
    <t xml:space="preserve">Attribuable aux propriétaires de la société mère</t>
  </si>
  <si>
    <t xml:space="preserve">3. État du résultat global</t>
  </si>
  <si>
    <t xml:space="preserve">Profit ou (-) perte pour l'exercice </t>
  </si>
  <si>
    <t xml:space="preserve">IAS 1.7, IG6</t>
  </si>
  <si>
    <t xml:space="preserve">Autres éléments du résultat global</t>
  </si>
  <si>
    <t xml:space="preserve">IAS 1.82A(a)(i)</t>
  </si>
  <si>
    <t xml:space="preserve">Immobilisations corporelles </t>
  </si>
  <si>
    <t xml:space="preserve">IAS 1.7, IG6; IAS 16.39-40</t>
  </si>
  <si>
    <t xml:space="preserve">Immobilisations incorporelles </t>
  </si>
  <si>
    <t xml:space="preserve">IAS 1.7; IAS 38.85-86</t>
  </si>
  <si>
    <t xml:space="preserve">Actifs non courants et groupes destinés à être cédés détenus en vue de la vente</t>
  </si>
  <si>
    <t xml:space="preserve">IFRS 5.38</t>
  </si>
  <si>
    <t xml:space="preserve">Part comptabilisée d'autres produits et charges d'entités comptabilisées selon la méthode de la mise en équivalence</t>
  </si>
  <si>
    <t xml:space="preserve">081</t>
  </si>
  <si>
    <t xml:space="preserve">Variations de la juste valeur des instruments de capitaux propres évalués à la juste valeur par le biais des autres éléments du résultat global </t>
  </si>
  <si>
    <t xml:space="preserve">IAS 1.7(d)</t>
  </si>
  <si>
    <t xml:space="preserve">083</t>
  </si>
  <si>
    <t xml:space="preserve">Profits ou (−) pertes résultant de la comptabilité de couverture d’instruments de capitaux propres évalués à la juste valeur par le biais des autres éléments du résultat global, net </t>
  </si>
  <si>
    <t xml:space="preserve">IFRS 9.5.7.5;.6.5.3; IFRS 7.24C; Annexe V. Partie 2.57</t>
  </si>
  <si>
    <t xml:space="preserve">084</t>
  </si>
  <si>
    <t xml:space="preserve">IFRS 9.5.7.5;.6.5.8(b); Annexe V. Partie 2.57</t>
  </si>
  <si>
    <t xml:space="preserve">IFRS 9.5.7.5;.6.5.8(a); Annexe V. Partie 2.57</t>
  </si>
  <si>
    <t xml:space="preserve">086</t>
  </si>
  <si>
    <t xml:space="preserve">Variations de la juste valeur des passifs financiers évalués à la juste valeur par le biais du compte de résultat imputables à des variations de leur risque de crédit</t>
  </si>
  <si>
    <t xml:space="preserve">IAS 1.7(f)</t>
  </si>
  <si>
    <t xml:space="preserve">Impôts liés à des éléments qui ne seront pas reclassés</t>
  </si>
  <si>
    <t xml:space="preserve">IAS 1.91(b); Annexe V. Partie 2.66</t>
  </si>
  <si>
    <t xml:space="preserve">IAS 1.82A(a)(ii)</t>
  </si>
  <si>
    <t xml:space="preserve">IFRS 9.6.5.13(a); IFRS 7.24C(b)(i)(iv),.24E(a); Annexe V. Partie 2.58</t>
  </si>
  <si>
    <t xml:space="preserve">Plus ou (-) moins-values d'évaluation portées en capitaux propres</t>
  </si>
  <si>
    <t xml:space="preserve">IAS 1.IG6; IFRS 9.6.5.13(a); IFRS 7.24C(b)(i);.24E(a); Annexe V. Partie 2.58</t>
  </si>
  <si>
    <t xml:space="preserve">Transféré en résultat</t>
  </si>
  <si>
    <t xml:space="preserve">IAS 1.7, 92-95; IAS 21.48-49; IFRS 9.6.5.14; Annexe V. Partie 2.59</t>
  </si>
  <si>
    <t xml:space="preserve">Autres reclassements</t>
  </si>
  <si>
    <t xml:space="preserve">Annexe V. Partie 2.65</t>
  </si>
  <si>
    <t xml:space="preserve">IAS 1.7, IG6; IAS 21.52(b)</t>
  </si>
  <si>
    <t xml:space="preserve">Plus ou (-) moins-values de conversion portées en capitaux propres</t>
  </si>
  <si>
    <t xml:space="preserve">IAS 21.32, 38-47</t>
  </si>
  <si>
    <t xml:space="preserve">IAS 1.7, 92-95; IAS 21.48-49</t>
  </si>
  <si>
    <t xml:space="preserve">190</t>
  </si>
  <si>
    <t xml:space="preserve">Couvertures de flux de trésorerie [partie efficace]</t>
  </si>
  <si>
    <t xml:space="preserve">IAS 1.7, IG6; IAS 39.95(a)-96 IFRS 9.6.5.11(b); IFRS 7.24C(b)(i);.24E(a);</t>
  </si>
  <si>
    <t xml:space="preserve">IAS 1.7(e), IG6; IFRS 9.6.5.11(a)(b)(d); IFRS 7.24C(b)(i), .24E(a)</t>
  </si>
  <si>
    <t xml:space="preserve">IAS 1.7, 92-95, IG6; IFRS 9.6.5.11(d)(ii)(iii);IFRS 7.24C(b)(iv),.24E(a) Annexe V. Partie 2.59</t>
  </si>
  <si>
    <t xml:space="preserve">Transféré à la valeur comptable initiale des éléments couverts</t>
  </si>
  <si>
    <t xml:space="preserve">IAS 1.IG6;IFRS 9.6.5.11(d)(i)</t>
  </si>
  <si>
    <t xml:space="preserve">Instruments de couverture [éléments non désignés]</t>
  </si>
  <si>
    <t xml:space="preserve">IAS 1.7(g)(h);IFRS 9.6.5.15,.6.5.16;IFRS 7.24E (b)(c); Annexe V. Partie 2.60</t>
  </si>
  <si>
    <t xml:space="preserve">IAS 1.7(g)(h);IFRS 9.6.5.15,.6.5.16;IFRS 7.24E (b)(c)</t>
  </si>
  <si>
    <t xml:space="preserve">IAS 1.7(g)(h);IFRS 9.6.5.15,.6.5.16;IFRS 7.24E(b)(c); Annexe V. Partie 2.61</t>
  </si>
  <si>
    <t xml:space="preserve">Instruments de créance évalués à la juste valeur par le biais des autres éléments du résultat global</t>
  </si>
  <si>
    <t xml:space="preserve">IAS 1.7(da), IG 6;  IAS 1.IG6; IFRS 9.5.6.4; Annexe V. Partie 2.62-63</t>
  </si>
  <si>
    <t xml:space="preserve">IFRS 7.20(a)(ii); IAS 1.IG6; IFRS 9.5.6.4</t>
  </si>
  <si>
    <t xml:space="preserve">IAS 1.7, IAS 1.92-95, IAS 1.IG6; IFRS 9.5.6.7; Annexe V. Partie 2.64</t>
  </si>
  <si>
    <t xml:space="preserve">IFRS 5.IG Exemple 12; IFRS 9.5.6.5; Annexe V. Partie 2.64-65</t>
  </si>
  <si>
    <t xml:space="preserve">IAS 1.7, 92-95; IFRS 5.38</t>
  </si>
  <si>
    <t xml:space="preserve">IFRS 5.IG Exemple 12</t>
  </si>
  <si>
    <t xml:space="preserve">Impôts sur le revenu liés à des éléments susceptibles d'être reclassés en profits ou (-) pertes</t>
  </si>
  <si>
    <t xml:space="preserve">IAS 1.91(b), IG6; Annexe V. Partie 2.66</t>
  </si>
  <si>
    <t xml:space="preserve">Total des éléments du résultat global pour l'année</t>
  </si>
  <si>
    <t xml:space="preserve">IAS 1.7, 81A(a), IG6</t>
  </si>
  <si>
    <t xml:space="preserve">IAS 1.83(b)(i), IG6</t>
  </si>
  <si>
    <t xml:space="preserve">IAS 1.83(b)(ii), IG6</t>
  </si>
  <si>
    <t xml:space="preserve">4. Ventilation des actifs financiers par instrument et par secteur de la contrepartie</t>
  </si>
  <si>
    <t xml:space="preserve">4.1 Actifs financiers détenus à des fins de négociation</t>
  </si>
  <si>
    <t xml:space="preserve">Annexe V. Partie 1.27</t>
  </si>
  <si>
    <t xml:space="preserve">005</t>
  </si>
  <si>
    <t xml:space="preserve">IAS 32.11, Annexe V. Partie 1.44(b)</t>
  </si>
  <si>
    <t xml:space="preserve">dont: établissements de crédit</t>
  </si>
  <si>
    <t xml:space="preserve">Annexe V. Partie 1.42(c)</t>
  </si>
  <si>
    <t xml:space="preserve">dont: autres entreprises financières</t>
  </si>
  <si>
    <t xml:space="preserve">Annexe V. Partie 1.42(d)</t>
  </si>
  <si>
    <t xml:space="preserve">dont: entreprises non financières</t>
  </si>
  <si>
    <t xml:space="preserve">Annexe V. Partie 1.42(e);</t>
  </si>
  <si>
    <t xml:space="preserve">Annexe V. Partie 1.31, 44(b)</t>
  </si>
  <si>
    <t xml:space="preserve">Banques centrales</t>
  </si>
  <si>
    <t xml:space="preserve">Annexe V. Partie 1.42(a)</t>
  </si>
  <si>
    <t xml:space="preserve">Administrations publiques</t>
  </si>
  <si>
    <t xml:space="preserve">Annexe V. Partie 1.42(b)</t>
  </si>
  <si>
    <t xml:space="preserve">Établissements de crédit</t>
  </si>
  <si>
    <t xml:space="preserve">Autres entreprises financières</t>
  </si>
  <si>
    <t xml:space="preserve">Entreprises non financières</t>
  </si>
  <si>
    <t xml:space="preserve">Annexe V. Partie 1.42(e)</t>
  </si>
  <si>
    <t xml:space="preserve">Annexe V. Partie 1.32, 44(a)</t>
  </si>
  <si>
    <t xml:space="preserve">Ménages</t>
  </si>
  <si>
    <t xml:space="preserve">Annexe V. Partie 1.42(f)</t>
  </si>
  <si>
    <t xml:space="preserve">ACTIFS FINANCIERS DÉTENUS À DES FINS DE NÉGOCIATION</t>
  </si>
  <si>
    <t xml:space="preserve">Annexe V. Partie 1.15(a)</t>
  </si>
  <si>
    <t xml:space="preserve">4.2.1 Actifs financiers détenus à des fins autres que de négociation obligatoirement évalués à la juste valeur par le biais du compte de résultat</t>
  </si>
  <si>
    <t xml:space="preserve">Variations négatives cumulées de la juste valeur dues au risque de crédit sur expositions non performantes</t>
  </si>
  <si>
    <t xml:space="preserve">Annexe V. Partie 2.69</t>
  </si>
  <si>
    <t xml:space="preserve">ACTIFS FINANCIERS DÉTENUS À DES FINS AUTRES QUE DE NÉGOCIATION OBLIGATOIREMENT ÉVALUÉS À LA JUSTE VALEUR PAR LE BIAIS DU COMPTE DE RÉSULTAT</t>
  </si>
  <si>
    <t xml:space="preserve">4.2.2 Actifs financiers désignés comme évalués à la juste valeur par le biais du compte de résultat</t>
  </si>
  <si>
    <t xml:space="preserve">dont: au coût</t>
  </si>
  <si>
    <t xml:space="preserve">IAS 39.46(c)</t>
  </si>
  <si>
    <t xml:space="preserve">Annexe V. Partie 1.38(c)</t>
  </si>
  <si>
    <t xml:space="preserve">Annexe V. Partie 1.38(d)</t>
  </si>
  <si>
    <t xml:space="preserve">Annexe V. Partie 1.38(e)</t>
  </si>
  <si>
    <t xml:space="preserve">ACTIFS FINANCIERS DÉSIGNÉS COMME ÉVALUÉS À LA JUSTE VALEUR PAR LE BIAIS DU COMPTE DE RÉSULTAT</t>
  </si>
  <si>
    <t xml:space="preserve">IFRS 7.8(a)(ii); IFRS 9.4.1.5</t>
  </si>
  <si>
    <t xml:space="preserve">4.3.1 Actifs financiers évalués à la juste valeur par le biais des autres éléments du résultat global</t>
  </si>
  <si>
    <r>
      <rPr>
        <b val="true"/>
        <sz val="8"/>
        <rFont val="Verdana"/>
        <family val="2"/>
      </rPr>
      <t xml:space="preserve">Valeur comptable brute
</t>
    </r>
    <r>
      <rPr>
        <i val="true"/>
        <sz val="8"/>
        <rFont val="Verdana"/>
        <family val="2"/>
      </rPr>
      <t xml:space="preserve">Annexe V. Partie 1.34(b)</t>
    </r>
  </si>
  <si>
    <r>
      <rPr>
        <b val="true"/>
        <sz val="8"/>
        <rFont val="Verdana"/>
        <family val="2"/>
      </rPr>
      <t xml:space="preserve">Dépréciation cumulée
</t>
    </r>
    <r>
      <rPr>
        <i val="true"/>
        <sz val="8"/>
        <rFont val="Verdana"/>
        <family val="2"/>
      </rPr>
      <t xml:space="preserve">Annexe V. Partie 2.70(b), 71(c)</t>
    </r>
  </si>
  <si>
    <t xml:space="preserve">Sorties partielles du bilan cumulées</t>
  </si>
  <si>
    <t xml:space="preserve">Sorties totales du bilan cumulées</t>
  </si>
  <si>
    <t xml:space="preserve">Actifs sans augmentation importante du risque de crédit depuis la comptabilisation initiale (étape 1)</t>
  </si>
  <si>
    <t xml:space="preserve">Actifs présentant une augmentation importante du risque de crédit depuis la comptabilisation initiale, mais non dépréciés (étape 2)</t>
  </si>
  <si>
    <t xml:space="preserve">Actifs dépréciés (étape 3)</t>
  </si>
  <si>
    <t xml:space="preserve">dont: instruments à faible risque de crédit</t>
  </si>
  <si>
    <t xml:space="preserve">IFRS 9.5.5.5; IFRS 7.35M(a)</t>
  </si>
  <si>
    <t xml:space="preserve">IFRS 9.B5.5.22-24; Annexe V. Partie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et B5.4.9; Annexe V. Partie 2.72-74</t>
  </si>
  <si>
    <t xml:space="preserve">015</t>
  </si>
  <si>
    <t xml:space="preserve">IAS 32.11; Annexe V. Partie 1.44(b)</t>
  </si>
  <si>
    <t xml:space="preserve">ACTIFS FINANCIERS ÉVALUÉS À LA JUSTE VALEUR PAR LE BIAIS DES AUTRES ÉLÉMENTS DU RÉSULTAT GLOBAL</t>
  </si>
  <si>
    <t xml:space="preserve">dont: actifs financiers dépréciés dès leur acquisition</t>
  </si>
  <si>
    <t xml:space="preserve">IFRS 9.5.5.13; IFRS 7.35M(c); Annexe V. Partie 2.77</t>
  </si>
  <si>
    <t xml:space="preserve">4.4.1 Actifs financiers au coût amorti</t>
  </si>
  <si>
    <r>
      <rPr>
        <b val="true"/>
        <sz val="8"/>
        <rFont val="Verdana"/>
        <family val="2"/>
      </rPr>
      <t xml:space="preserve">Dépréciation cumulée
</t>
    </r>
    <r>
      <rPr>
        <i val="true"/>
        <sz val="8"/>
        <rFont val="Verdana"/>
        <family val="2"/>
      </rPr>
      <t xml:space="preserve">Annexe V. Partie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CTIFS FINANCIERS AU COÛT AMORTI</t>
  </si>
  <si>
    <t xml:space="preserve">IFRS 9.5.13 et IFRS 7.35M(f); Annexe V. Partie 2.77</t>
  </si>
  <si>
    <t xml:space="preserve">4.5 Actifs financiers subordonnés</t>
  </si>
  <si>
    <t xml:space="preserve">ACTIFS FINANCIERS SUBORDONNÉS [POUR L'ÉMETTEUR]</t>
  </si>
  <si>
    <t xml:space="preserve">Directive comptable art 8(1)(a); Annexe V. Partie 2.78, 100</t>
  </si>
  <si>
    <t xml:space="preserve">Annexe V. Partie 2.78, 100</t>
  </si>
  <si>
    <t xml:space="preserve">4.6 Actifs financiers de négociation</t>
  </si>
  <si>
    <t xml:space="preserve">CRR Annexe II; Annexe V. Partie 1.17, Partie 2.68</t>
  </si>
  <si>
    <t xml:space="preserve">BCE/2013/33 Annexe 2. Partie 2.4-5; Annexe V. Partie 1.44(b)</t>
  </si>
  <si>
    <t xml:space="preserve">dont: non cotés</t>
  </si>
  <si>
    <t xml:space="preserve">ACTIFS FINANCIERS DE NÉGOCIATION</t>
  </si>
  <si>
    <t xml:space="preserve">BAD Articles 32-33; Annexe V. Partie 1.17</t>
  </si>
  <si>
    <t xml:space="preserve">4.7 Actifs financiers non dérivés détenus à des fins autres que de négociation évalués à la juste valeur par le biais du compte de résultat</t>
  </si>
  <si>
    <t xml:space="preserve">Valeur comptable </t>
  </si>
  <si>
    <t xml:space="preserve">021</t>
  </si>
  <si>
    <t xml:space="preserve">BCE/2013/33 Annexe 2. Partie 2.4-5 Annexe V. Partie 1.44(b)</t>
  </si>
  <si>
    <t xml:space="preserve">ACTIFS FINANCIERS NON DÉRIVÉS DÉTENUS À DES FINS AUTRES QUE DE NÉGOCIATION ÉVALUÉS À LA JUSTE VALEUR PAR LE BIAIS DU COMPTE DE RÉSULTAT</t>
  </si>
  <si>
    <t xml:space="preserve">4.8 Actifs financiers non dérivés détenus à des fins autres que de négociation évalués à la juste valeur en capitaux propres</t>
  </si>
  <si>
    <r>
      <rPr>
        <b val="true"/>
        <sz val="8"/>
        <rFont val="Verdana"/>
        <family val="2"/>
      </rPr>
      <t xml:space="preserve">Actifs financiers non soumis à dépréciation
</t>
    </r>
    <r>
      <rPr>
        <i val="true"/>
        <sz val="8"/>
        <rFont val="Verdana"/>
        <family val="2"/>
      </rPr>
      <t xml:space="preserve">Annexe V. Partie 1.34(d), Partie 2.79</t>
    </r>
  </si>
  <si>
    <r>
      <rPr>
        <b val="true"/>
        <sz val="8"/>
        <rFont val="Verdana"/>
        <family val="2"/>
      </rPr>
      <t xml:space="preserve">Actifs financiers soumis à dépréciation
</t>
    </r>
    <r>
      <rPr>
        <i val="true"/>
        <sz val="8"/>
        <rFont val="Verdana"/>
        <family val="2"/>
      </rPr>
      <t xml:space="preserve">Annexe V. Partie 2.79</t>
    </r>
  </si>
  <si>
    <t xml:space="preserve"> Valeur comptable</t>
  </si>
  <si>
    <r>
      <rPr>
        <b val="true"/>
        <sz val="8"/>
        <rFont val="Verdana"/>
        <family val="2"/>
      </rPr>
      <t xml:space="preserve"> Valeur comptable brute
</t>
    </r>
    <r>
      <rPr>
        <i val="true"/>
        <sz val="8"/>
        <rFont val="Verdana"/>
        <family val="2"/>
      </rPr>
      <t xml:space="preserve">Annexe V Partie 1.34(d)</t>
    </r>
  </si>
  <si>
    <t xml:space="preserve">Dotations spécifiques aux dépréciations pour risque de crédit</t>
  </si>
  <si>
    <t xml:space="preserve">Dotations générales aux dépréciations pour risque de crédit ayant une incidence sur la valeur comptable</t>
  </si>
  <si>
    <t xml:space="preserve">Dotations générales aux dépréciations pour risque bancaire ayant une incidence sur la valeur comptable</t>
  </si>
  <si>
    <t xml:space="preserve">Actifs non dépréciés</t>
  </si>
  <si>
    <t xml:space="preserve">Actifs dépréciés</t>
  </si>
  <si>
    <t xml:space="preserve">CRR art 4(95)</t>
  </si>
  <si>
    <t xml:space="preserve">CRR art 4(95), Annexe V Partie 2.70(c),71</t>
  </si>
  <si>
    <t xml:space="preserve">CRR art 4(95); Annexe V. Partie 2.70(c), 71</t>
  </si>
  <si>
    <t xml:space="preserve">CRR art 4(95); Annexe V. Partie 2.70(c), 71, 82</t>
  </si>
  <si>
    <t xml:space="preserve">CRR art 4(95);  Annexe V. Partie 2.72-74</t>
  </si>
  <si>
    <t xml:space="preserve">035</t>
  </si>
  <si>
    <t xml:space="preserve">ACTIFS FINANCIERS NON DÉRIVÉS DÉTENUS À DES FINS AUTRES QUE DE NÉGOCIATION ÉVALUÉS À LA JUSTE VALEUR EN CAPITAUX PROPRES</t>
  </si>
  <si>
    <t xml:space="preserve">4.9 Actifs financiers non dérivés détenus à des fins autres que de négociation évalués au coût</t>
  </si>
  <si>
    <r>
      <rPr>
        <b val="true"/>
        <sz val="8"/>
        <rFont val="Verdana"/>
        <family val="2"/>
      </rPr>
      <t xml:space="preserve"> Valeur comptable brute
</t>
    </r>
    <r>
      <rPr>
        <i val="true"/>
        <sz val="8"/>
        <rFont val="Verdana"/>
        <family val="2"/>
      </rPr>
      <t xml:space="preserve">Annexe V. Partie 1.34(c),34(e)</t>
    </r>
  </si>
  <si>
    <t xml:space="preserve">Corrections de valeur négatives cumulées d'actifs LOCOM - pour risque de marché</t>
  </si>
  <si>
    <t xml:space="preserve">Corrections de valeur négatives cumulées d'actifs LOCOM - pour risque de crédit</t>
  </si>
  <si>
    <t xml:space="preserve">dont: actifs en LOCOM</t>
  </si>
  <si>
    <t xml:space="preserve">Annexe V. Partie 2.80</t>
  </si>
  <si>
    <t xml:space="preserve">Annexe V. Partie 1.19</t>
  </si>
  <si>
    <t xml:space="preserve">CRR art 4(95), Annexe V. Partie 2.80</t>
  </si>
  <si>
    <t xml:space="preserve">CRR art 4(95); Annexe V. Partie 2.70(c), 71 </t>
  </si>
  <si>
    <t xml:space="preserve">CRR art 4(95); Annexe V. Partie 2.70(c),71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ACTIFS FINANCIERS DÉTENUS À DES FINS AUTRES QUE DE NÉGOCIATION ÉVALUÉS AU COÛT</t>
  </si>
  <si>
    <t xml:space="preserve">BAD art 37,1; art 42 bis (4)(b); Annexe V. Partie 1.19</t>
  </si>
  <si>
    <t xml:space="preserve">4.10 Autres actifs financiers non dérivés détenus à des fins autres que de négociation</t>
  </si>
  <si>
    <r>
      <rPr>
        <b val="true"/>
        <sz val="8"/>
        <rFont val="Verdana"/>
        <family val="2"/>
      </rPr>
      <t xml:space="preserve"> Valeur comptable brute
</t>
    </r>
    <r>
      <rPr>
        <i val="true"/>
        <sz val="8"/>
        <rFont val="Verdana"/>
        <family val="2"/>
      </rPr>
      <t xml:space="preserve">Annexe V. Partie 1.34(e),34(f)</t>
    </r>
  </si>
  <si>
    <t xml:space="preserve">Annexe V. Partie 2.81</t>
  </si>
  <si>
    <t xml:space="preserve">Annexe V. Partie 1.20</t>
  </si>
  <si>
    <t xml:space="preserve">CRR art 4(95); Annexe V. Partie 1.20</t>
  </si>
  <si>
    <t xml:space="preserve">016</t>
  </si>
  <si>
    <t xml:space="preserve">AUTRES ACTIFS FINANCIERS NON DÉRIVÉS DÉTENUS À DES FINS AUTRES QUE DE NÉGOCIATION</t>
  </si>
  <si>
    <t xml:space="preserve">Directive comptable art 8(1)(a), (8)(2); Annexe V. Partie 1.20</t>
  </si>
  <si>
    <t xml:space="preserve">5. Ventilation par produit des prêts et avances autres que détenus à des fins de négociation</t>
  </si>
  <si>
    <t xml:space="preserve">5.1 Prêts et avances autres que les actifs de négociation ou actifs détenus à des fins de négociation, par produit</t>
  </si>
  <si>
    <t xml:space="preserve">Références</t>
  </si>
  <si>
    <t xml:space="preserve">Valeur comptable brute</t>
  </si>
  <si>
    <r>
      <rPr>
        <b val="true"/>
        <sz val="8"/>
        <rFont val="Verdana"/>
        <family val="2"/>
      </rPr>
      <t xml:space="preserve">Valeur comptable
</t>
    </r>
    <r>
      <rPr>
        <i val="true"/>
        <sz val="8"/>
        <rFont val="Verdana"/>
        <family val="2"/>
      </rPr>
      <t xml:space="preserve">Annexe V. Partie 1.27-28</t>
    </r>
  </si>
  <si>
    <t xml:space="preserve">Annexe V. Partie 1.34</t>
  </si>
  <si>
    <t xml:space="preserve">Par produit</t>
  </si>
  <si>
    <t xml:space="preserve">À vue [call] et à court préavis [compte courant]</t>
  </si>
  <si>
    <t xml:space="preserve">Annexe V. Partie 2.85(a)</t>
  </si>
  <si>
    <t xml:space="preserve">Créances contractées par cartes de crédit</t>
  </si>
  <si>
    <t xml:space="preserve">Annexe V. Partie 2.85(b)</t>
  </si>
  <si>
    <t xml:space="preserve">Créances clients</t>
  </si>
  <si>
    <t xml:space="preserve">Annexe V. Partie 2.85(c)</t>
  </si>
  <si>
    <t xml:space="preserve">Contrats de location-financement</t>
  </si>
  <si>
    <t xml:space="preserve">Annexe V. Partie 2.85(d)</t>
  </si>
  <si>
    <t xml:space="preserve">Prises en pension</t>
  </si>
  <si>
    <t xml:space="preserve">Annexe V. Partie 2.85(e);</t>
  </si>
  <si>
    <t xml:space="preserve">Autres prêts à terme</t>
  </si>
  <si>
    <t xml:space="preserve">Annexe V. Partie 2.85(f)</t>
  </si>
  <si>
    <t xml:space="preserve">Avances autres que des prêts</t>
  </si>
  <si>
    <t xml:space="preserve">Annexe V. Partie 2.85(g)</t>
  </si>
  <si>
    <t xml:space="preserve">PRÊTS ET AVANCES</t>
  </si>
  <si>
    <t xml:space="preserve">Par sûreté</t>
  </si>
  <si>
    <t xml:space="preserve">dont: prêts garantis par des biens immobiliers</t>
  </si>
  <si>
    <t xml:space="preserve">Annexe V. Partie 2.86(a), 87</t>
  </si>
  <si>
    <t xml:space="preserve">dont: autres prêts garantis</t>
  </si>
  <si>
    <t xml:space="preserve">Annexe V. Partie 2.86(b), 87(c)</t>
  </si>
  <si>
    <t xml:space="preserve">Par objet</t>
  </si>
  <si>
    <t xml:space="preserve">dont: crédits à la consommation</t>
  </si>
  <si>
    <t xml:space="preserve">Annexe V. Partie 2.88(a)</t>
  </si>
  <si>
    <t xml:space="preserve">dont: crédits immobiliers</t>
  </si>
  <si>
    <t xml:space="preserve">Annexe V. Partie 2.88(b)</t>
  </si>
  <si>
    <t xml:space="preserve">Par subordination</t>
  </si>
  <si>
    <t xml:space="preserve">dont: prêts pour financement de projets</t>
  </si>
  <si>
    <t xml:space="preserve">Annexe V. Partie 2.89; CRR Art 147(8)</t>
  </si>
  <si>
    <t xml:space="preserve">6. Ventilation par code NACE des prêts et avances autres que détenus à des fins de négociation accordés à des entreprises non financières</t>
  </si>
  <si>
    <t xml:space="preserve">6.1 Ventilation par code NACE des prêts et avances autres que détenus à des fins de négociation accordés à des entreprises non financières</t>
  </si>
  <si>
    <r>
      <rPr>
        <b val="true"/>
        <sz val="8"/>
        <rFont val="Verdana"/>
        <family val="2"/>
      </rPr>
      <t xml:space="preserve">Entreprises non financières 
</t>
    </r>
    <r>
      <rPr>
        <i val="true"/>
        <sz val="8"/>
        <rFont val="Verdana"/>
        <family val="2"/>
      </rPr>
      <t xml:space="preserve">Annexe V. Partie 1.42(e), Partie 2.91 </t>
    </r>
  </si>
  <si>
    <t xml:space="preserve">Valeur comptable brute
</t>
  </si>
  <si>
    <t xml:space="preserve">Dépréciation cumulée</t>
  </si>
  <si>
    <t xml:space="preserve">dont: prêts et avances soumis à dépréciation</t>
  </si>
  <si>
    <t xml:space="preserve">dont: non performants</t>
  </si>
  <si>
    <t xml:space="preserve">Annexe V. Partie 2.93</t>
  </si>
  <si>
    <t xml:space="preserve">Annexe V. Partie 2. 213-232</t>
  </si>
  <si>
    <t xml:space="preserve">Annexe V. Partie 2.70-71</t>
  </si>
  <si>
    <t xml:space="preserve">011</t>
  </si>
  <si>
    <t xml:space="preserve">012</t>
  </si>
  <si>
    <t xml:space="preserve">022</t>
  </si>
  <si>
    <t xml:space="preserve">A Agriculture, sylviculture et pêche</t>
  </si>
  <si>
    <t xml:space="preserve">Règlement NACE</t>
  </si>
  <si>
    <t xml:space="preserve">B Industries extractives</t>
  </si>
  <si>
    <t xml:space="preserve">C Industrie manufacturière</t>
  </si>
  <si>
    <t xml:space="preserve">D Production et distribution d'électricité, de gaz, de vapeur et d'air conditionné</t>
  </si>
  <si>
    <t xml:space="preserve">E Alimentation en eau</t>
  </si>
  <si>
    <t xml:space="preserve">F Services de bâtiments et travaux publics</t>
  </si>
  <si>
    <t xml:space="preserve">G Commerce</t>
  </si>
  <si>
    <t xml:space="preserve">H Transport et stockage</t>
  </si>
  <si>
    <t xml:space="preserve">I Hébergement et restauration</t>
  </si>
  <si>
    <t xml:space="preserve">J Information et communication</t>
  </si>
  <si>
    <t xml:space="preserve">K Activités financières et d’assurance</t>
  </si>
  <si>
    <t xml:space="preserve">Règlement NACE, Annexe V. Partie 2.92</t>
  </si>
  <si>
    <t xml:space="preserve">L Activités immobilières</t>
  </si>
  <si>
    <t xml:space="preserve">M Activités spécialisées, scientifiques et techniques</t>
  </si>
  <si>
    <t xml:space="preserve">N Activités de services administratifs et de soutien</t>
  </si>
  <si>
    <t xml:space="preserve">O Administration publique et défense, sécurité sociale obligatoire</t>
  </si>
  <si>
    <t xml:space="preserve">P Enseignement</t>
  </si>
  <si>
    <t xml:space="preserve">Q Santé humaine et action sociale</t>
  </si>
  <si>
    <t xml:space="preserve">R Arts, spectacles et activités récréatives</t>
  </si>
  <si>
    <t xml:space="preserve">S Autres services</t>
  </si>
  <si>
    <t xml:space="preserve">Annexe V. Partie 1.21, Partie 2.90</t>
  </si>
  <si>
    <t xml:space="preserve">7. Actifs financiers soumis à dépréciation en souffrance</t>
  </si>
  <si>
    <t xml:space="preserve">7.1 Actifs financiers soumis à dépréciation en souffrance </t>
  </si>
  <si>
    <r>
      <rPr>
        <b val="true"/>
        <sz val="8"/>
        <rFont val="Verdana"/>
        <family val="2"/>
      </rPr>
      <t xml:space="preserve">Valeur comptable
</t>
    </r>
    <r>
      <rPr>
        <i val="true"/>
        <sz val="8"/>
        <rFont val="Verdana"/>
        <family val="2"/>
      </rPr>
      <t xml:space="preserve">Annexe V. Partie 1.27</t>
    </r>
  </si>
  <si>
    <t xml:space="preserve">≤ 30 jours</t>
  </si>
  <si>
    <t xml:space="preserve">&gt; 30 jours ≤ 90 jours</t>
  </si>
  <si>
    <t xml:space="preserve">&gt; 90 jours</t>
  </si>
  <si>
    <t xml:space="preserve">IFRS 9.5.5.11;B5.5.37; IFRS 7.B8I, Annexe V. Partie 2.96</t>
  </si>
  <si>
    <t xml:space="preserve">TOTAL INSTRUMENTS DE CRÉANCE</t>
  </si>
  <si>
    <t xml:space="preserve">Annexe V Partie 2.94-95</t>
  </si>
  <si>
    <t xml:space="preserve">Prêts et avances par produit, par sûreté et par subordination</t>
  </si>
  <si>
    <t xml:space="preserve">7. 2. Actifs financiers soumis à dépréciation en souffrance selon référentiel comptable national</t>
  </si>
  <si>
    <t xml:space="preserve">En souffrance mais non dépréciés</t>
  </si>
  <si>
    <t xml:space="preserve">En souffrance et dépréciés</t>
  </si>
  <si>
    <t xml:space="preserve">CRR art 4(95); Annexe V. Partie 2.96</t>
  </si>
  <si>
    <t xml:space="preserve">dont: Prêts garantis par des biens immobiliers</t>
  </si>
  <si>
    <t xml:space="preserve">8. Ventilation des passifs financiers</t>
  </si>
  <si>
    <t xml:space="preserve">8.1 Ventilation des passifs financiers par produit et par secteur de la contrepartie</t>
  </si>
  <si>
    <t xml:space="preserve">Variations cumulées de la juste valeur dues au risque de crédit </t>
  </si>
  <si>
    <t xml:space="preserve">Détenus à des fins de négociation</t>
  </si>
  <si>
    <t xml:space="preserve">Désignés comme évalués à la juste valeur par le biais du compte de résultat</t>
  </si>
  <si>
    <t xml:space="preserve">Coût amorti</t>
  </si>
  <si>
    <t xml:space="preserve">De négociation</t>
  </si>
  <si>
    <t xml:space="preserve">Évalués au coût</t>
  </si>
  <si>
    <t xml:space="preserve">IFRS 7.8(e)(ii); IFRS 9 Annexe A, IFRS 9. BA.6-BA.7, IFRS 9.6.7</t>
  </si>
  <si>
    <t xml:space="preserve">IFRS 7.8 (e)(i); IFRS 9.4.2.2, IFRS 9.4.3.5</t>
  </si>
  <si>
    <t xml:space="preserve">IFRS 7.24A(a); IFRS 9.6</t>
  </si>
  <si>
    <t xml:space="preserve">CRR art 33(1)(b), art 33(1)(c); Annexe V. Partie 2.101</t>
  </si>
  <si>
    <t xml:space="preserve">Directive comptable art 8(1)(a), (6); IAS 39.9, AG 14-15</t>
  </si>
  <si>
    <t xml:space="preserve">Directive comptable art 8(3); Annexe V. Partie 1.25</t>
  </si>
  <si>
    <t xml:space="preserve"> Directive comptable art 8(3)</t>
  </si>
  <si>
    <t xml:space="preserve">Directive comptable art 8(1)(a), (6), (8)(1)(a)</t>
  </si>
  <si>
    <t xml:space="preserve">CRR art 33(1)(b), art 33(1)(c);  Annexe V. Partie 2.102</t>
  </si>
  <si>
    <t xml:space="preserve">034</t>
  </si>
  <si>
    <t xml:space="preserve">037</t>
  </si>
  <si>
    <t xml:space="preserve">IFRS 9.BA.7(a)</t>
  </si>
  <si>
    <t xml:space="preserve">Positions courtes</t>
  </si>
  <si>
    <t xml:space="preserve">IFRS 9.BA.7(b)</t>
  </si>
  <si>
    <t xml:space="preserve">BCE/2013/33 Annexe 2. Partie 2.9;  Annexe V. Partie 1.36</t>
  </si>
  <si>
    <t xml:space="preserve">Annexe V. Partie 1.42, 44(c)</t>
  </si>
  <si>
    <t xml:space="preserve">Annexe V. Partie 1.42(a), 44(c) </t>
  </si>
  <si>
    <t xml:space="preserve">Comptes courants /dépôts au jour le jour</t>
  </si>
  <si>
    <t xml:space="preserve">BCE/2013/33 Annexe 2. Partie 2.9.1</t>
  </si>
  <si>
    <t xml:space="preserve">Dépôts à terme </t>
  </si>
  <si>
    <t xml:space="preserve">BCE/2013/33 Annexe 2. Partie 2.9.2</t>
  </si>
  <si>
    <t xml:space="preserve">Dépôts remboursables avec préavis </t>
  </si>
  <si>
    <t xml:space="preserve">BCE/2013/33 Annexe 2. Partie 2.9.3; Annexe V. Partie 2.97</t>
  </si>
  <si>
    <t xml:space="preserve">Mises en pension</t>
  </si>
  <si>
    <t xml:space="preserve">BCE/2013/33 Annexe 2. Partie 2.9.4</t>
  </si>
  <si>
    <t xml:space="preserve">Annexe V. Partie 1.42(b), 44(c) </t>
  </si>
  <si>
    <t xml:space="preserve">Annexe V. Partie 1.42, 44(c) </t>
  </si>
  <si>
    <t xml:space="preserve">Annexe V. Partie 1.42(c),44(c)  </t>
  </si>
  <si>
    <t xml:space="preserve">Annexe V. Partie 1.42(d),44(c) </t>
  </si>
  <si>
    <t xml:space="preserve">Annexe V. Partie 1.42(d),44(c)  </t>
  </si>
  <si>
    <t xml:space="preserve">Annexe V. Partie 1.42(e), 44(c)</t>
  </si>
  <si>
    <t xml:space="preserve">Annexe V. Partie 1.42(e), 44(c)    </t>
  </si>
  <si>
    <t xml:space="preserve">Annexe V. Partie 1.42(f), 44(c)  </t>
  </si>
  <si>
    <t xml:space="preserve">Annexe V.1.37, Partie 2.98</t>
  </si>
  <si>
    <t xml:space="preserve">Annexe V. Partie 1.37, Partie 2.98</t>
  </si>
  <si>
    <t xml:space="preserve">Certificats de dépôt</t>
  </si>
  <si>
    <t xml:space="preserve">Annexe V. Partie 2.98(a)</t>
  </si>
  <si>
    <t xml:space="preserve">Titres adossés à des actifs</t>
  </si>
  <si>
    <t xml:space="preserve">CRR art 4(61)</t>
  </si>
  <si>
    <t xml:space="preserve">CRR art 4(1)(61)</t>
  </si>
  <si>
    <t xml:space="preserve">Obligations garanties </t>
  </si>
  <si>
    <t xml:space="preserve">CRR art 129</t>
  </si>
  <si>
    <t xml:space="preserve">Contrats hybrides</t>
  </si>
  <si>
    <t xml:space="preserve">Annexe V. Partie 2.98(d)</t>
  </si>
  <si>
    <t xml:space="preserve">Autres titres de créances émis</t>
  </si>
  <si>
    <t xml:space="preserve">Annexe V. Partie 2.98(e);</t>
  </si>
  <si>
    <t xml:space="preserve">Instruments financiers composés convertibles</t>
  </si>
  <si>
    <t xml:space="preserve">IAS 32.AG 31</t>
  </si>
  <si>
    <t xml:space="preserve">Non convertibles</t>
  </si>
  <si>
    <t xml:space="preserve">Autres passifs financiers</t>
  </si>
  <si>
    <t xml:space="preserve">PASSIFS FINANCIERS</t>
  </si>
  <si>
    <t xml:space="preserve">8.2 Passifs financiers subordonnés</t>
  </si>
  <si>
    <t xml:space="preserve">Au coût amorti</t>
  </si>
  <si>
    <t xml:space="preserve">Références du référentiel comptable national</t>
  </si>
  <si>
    <t xml:space="preserve">PASSIFS FINANCIERS SUBORDONNÉS</t>
  </si>
  <si>
    <t xml:space="preserve">Annexe V. Partie 2.99-100</t>
  </si>
  <si>
    <t xml:space="preserve">9. Engagements de prêt, garanties financières et autres engagements</t>
  </si>
  <si>
    <t xml:space="preserve">9.1.1 Expositions de hors bilan: Engagements de prêt, garanties financières et autres engagements donnés</t>
  </si>
  <si>
    <r>
      <rPr>
        <b val="true"/>
        <sz val="8"/>
        <rFont val="Verdana"/>
        <family val="2"/>
      </rPr>
      <t xml:space="preserve">Montant nominal des engagements et garanties financières hors bilan soumis à dépréciation selon IFRS 9
</t>
    </r>
    <r>
      <rPr>
        <i val="true"/>
        <sz val="8"/>
        <rFont val="Verdana"/>
        <family val="2"/>
      </rPr>
      <t xml:space="preserve">Annexe V. Partie 2.107-108, 118</t>
    </r>
  </si>
  <si>
    <r>
      <rPr>
        <b val="true"/>
        <sz val="8"/>
        <rFont val="Verdana"/>
        <family val="2"/>
      </rPr>
      <t xml:space="preserve">Provisions sur engagements et garanties financières hors bilan soumis à dépréciation selon IFRS 9
</t>
    </r>
    <r>
      <rPr>
        <i val="true"/>
        <sz val="8"/>
        <rFont val="Verdana"/>
        <family val="2"/>
      </rPr>
      <t xml:space="preserve">Annexe V Partie 2.106-109</t>
    </r>
  </si>
  <si>
    <t xml:space="preserve">Autres engagements évalués selon IAS 37 et garanties financières évaluées selon IFRS 4</t>
  </si>
  <si>
    <t xml:space="preserve">Engagements et garanties financières évalués à la juste valeur</t>
  </si>
  <si>
    <t xml:space="preserve">Instruments sans augmentation importante du risque de crédit depuis la comptabilisation initiale (étape 1)</t>
  </si>
  <si>
    <t xml:space="preserve">Instruments présentant une augmentation importante du risque de crédit depuis la comptabilisation initiale, mais non dépréciés
(Étape 2)</t>
  </si>
  <si>
    <t xml:space="preserve">Instruments dépréciés 
(Étape 3)</t>
  </si>
  <si>
    <t xml:space="preserve">Montant nominal</t>
  </si>
  <si>
    <t xml:space="preserve">Provision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nexe V. Partie 2.111, 118</t>
  </si>
  <si>
    <t xml:space="preserve">IAS 37, IFRS 9.2.1(e), IFRS 9.B2.5; IFRS 4; Annexe V. Partie 2.106, 111</t>
  </si>
  <si>
    <t xml:space="preserve">IFRS 9.2.3(a), 9.B2.5;
Annexe V Partie 2.110, 118</t>
  </si>
  <si>
    <t xml:space="preserve">Engagements de prêt donnés</t>
  </si>
  <si>
    <t xml:space="preserve">CRR Annexe I; Annexe V. Partie 1.44(g), Partie 2.102-105, 113, 116</t>
  </si>
  <si>
    <t xml:space="preserve">Annexe V. Partie 2.117</t>
  </si>
  <si>
    <t xml:space="preserve">Garanties financières données</t>
  </si>
  <si>
    <t xml:space="preserve">IFRS 4 Annexe A; CRR Annexe I;  Annexe V. Partie 1.44(f), Partie 2.102-105, 114, 116</t>
  </si>
  <si>
    <t xml:space="preserve">Autres engagements donnés</t>
  </si>
  <si>
    <t xml:space="preserve">CRR Annexe I; Annexe V. Partie 1.44(g), Partie 2.102-105, 115, 116</t>
  </si>
  <si>
    <t xml:space="preserve">9.1 Expositions de hors bilan selon référentiel comptable national: Engagements de prêt, garanties financières et autres engagements donnés</t>
  </si>
  <si>
    <t xml:space="preserve">Références du référentiel comptable national </t>
  </si>
  <si>
    <t xml:space="preserve">CRR Annexe I; Annexe V. Partie 2.118</t>
  </si>
  <si>
    <t xml:space="preserve">CRR Annexe I; Annexe V. Partie 2.11</t>
  </si>
  <si>
    <t xml:space="preserve">CRR Annexe I; Annexe V. Partie 1.44(g), Partie 2.112, 113</t>
  </si>
  <si>
    <t xml:space="preserve">CRR Annexe I; Annexe V. Partie 1.44(f), Partie 2.112, 114</t>
  </si>
  <si>
    <t xml:space="preserve">CRR Annexe I; Annexe V. Partie 1.44(g), Partie 2.112, 115</t>
  </si>
  <si>
    <t xml:space="preserve">9.2 Engagements de prêt, garanties financières et autres engagements reçus</t>
  </si>
  <si>
    <t xml:space="preserve">Montant maximum de garantie pouvant être pris en considération</t>
  </si>
  <si>
    <t xml:space="preserve">IFRS 7.36 (b); Annexe V. Partie 2.119</t>
  </si>
  <si>
    <t xml:space="preserve">Annexe V. Partie 2.119</t>
  </si>
  <si>
    <t xml:space="preserve"> Annexe V. Partie 2.119</t>
  </si>
  <si>
    <t xml:space="preserve">Engagements de prêt reçus</t>
  </si>
  <si>
    <t xml:space="preserve">Annexe V. Partie 1.44(h), Partie 2.102-103, 113</t>
  </si>
  <si>
    <t xml:space="preserve">IFRS 9.2.1(g), .BCZ2.2;  Annexe V. Partie 1.44(h), Partie 2.102-103, 113</t>
  </si>
  <si>
    <t xml:space="preserve">Garanties financières reçues</t>
  </si>
  <si>
    <t xml:space="preserve">Annexe V. Partie 1.44(h), Partie 2.102-103, 114</t>
  </si>
  <si>
    <t xml:space="preserve">IFRS 9.2.1(e ), .B2.5, .BC2.17, IFRS 8. Annexe A; IFRS 4 Annexe A;  Annexe V. Partie 1.44(h), Partie 2.102-103, 114</t>
  </si>
  <si>
    <t xml:space="preserve">Autres engagements reçus </t>
  </si>
  <si>
    <t xml:space="preserve">Annexe V. Partie 1.44(h), Partie 2.102-103, 115</t>
  </si>
  <si>
    <t xml:space="preserve">10. Dérivés – Négociation et couverture économique</t>
  </si>
  <si>
    <t xml:space="preserve">Par type de risque / Par produit ou par type de marché</t>
  </si>
  <si>
    <t xml:space="preserve">Montant notionnel</t>
  </si>
  <si>
    <t xml:space="preserve">Actifs financiers De négociation et détenus à des fins de négociation</t>
  </si>
  <si>
    <t xml:space="preserve">Passifs financiers De négociation et détenus à des fins de négociation</t>
  </si>
  <si>
    <t xml:space="preserve">Valeur positive</t>
  </si>
  <si>
    <t xml:space="preserve">Valeur négative</t>
  </si>
  <si>
    <t xml:space="preserve">Total Négociation
</t>
  </si>
  <si>
    <t xml:space="preserve">dont: vendus
</t>
  </si>
  <si>
    <t xml:space="preserve">dont: Actifs financiers évalués au coût / en LOCOM</t>
  </si>
  <si>
    <t xml:space="preserve">dont: Passifs financiers évalués au coût / en LOCOM</t>
  </si>
  <si>
    <t xml:space="preserve">Annexe V. Partie 2.120, 131</t>
  </si>
  <si>
    <t xml:space="preserve">IFRS 9.BA.7 (a); Annexe V. Partie 2.120, 131 </t>
  </si>
  <si>
    <t xml:space="preserve">Annexe V. Partie 2.133-135</t>
  </si>
  <si>
    <t xml:space="preserve">Annexe V. Partie 1.17, Partie 2.120</t>
  </si>
  <si>
    <t xml:space="preserve">Annexe V. Partie 2.124</t>
  </si>
  <si>
    <t xml:space="preserve">Annexe V. Partie 1.25, Partie 2.120</t>
  </si>
  <si>
    <t xml:space="preserve">Annexe V. Partie 2.132</t>
  </si>
  <si>
    <t xml:space="preserve">Taux d'intérêt</t>
  </si>
  <si>
    <t xml:space="preserve">Annexe V. Partie 2.129(a)</t>
  </si>
  <si>
    <t xml:space="preserve">dont: couvertures économiques</t>
  </si>
  <si>
    <t xml:space="preserve">Annexe V. Partie 2.137-139</t>
  </si>
  <si>
    <t xml:space="preserve">Options de gré à gré</t>
  </si>
  <si>
    <t xml:space="preserve">Annexe V. Partie 2.136</t>
  </si>
  <si>
    <t xml:space="preserve">Autres de gré à gré</t>
  </si>
  <si>
    <t xml:space="preserve">Options marché organisé</t>
  </si>
  <si>
    <t xml:space="preserve">Autres marché organisé</t>
  </si>
  <si>
    <t xml:space="preserve">Capitaux propres</t>
  </si>
  <si>
    <t xml:space="preserve">Annexe V. Partie 2.129(b)</t>
  </si>
  <si>
    <t xml:space="preserve">Change et or</t>
  </si>
  <si>
    <t xml:space="preserve">Annexe V. Partie 2.129(c)</t>
  </si>
  <si>
    <t xml:space="preserve">Crédit</t>
  </si>
  <si>
    <t xml:space="preserve">Annexe V. Partie 2.129(d)</t>
  </si>
  <si>
    <t xml:space="preserve">dont: couvertures économiques avec recours à l’option de la juste valeur</t>
  </si>
  <si>
    <t xml:space="preserve">Annexe V. Partie 2.140</t>
  </si>
  <si>
    <t xml:space="preserve">IFRS 9.6.7.1; Annexe V. Partie 2.140</t>
  </si>
  <si>
    <t xml:space="preserve">dont: autres couvertures économiques</t>
  </si>
  <si>
    <t xml:space="preserve">Annexe V. Partie 2.137-140</t>
  </si>
  <si>
    <t xml:space="preserve">Contrat d'échange sur risque de crédit</t>
  </si>
  <si>
    <t xml:space="preserve">Option sur écart de crédit</t>
  </si>
  <si>
    <t xml:space="preserve">Contrat d'échange sur rendement global</t>
  </si>
  <si>
    <t xml:space="preserve">Matière première</t>
  </si>
  <si>
    <t xml:space="preserve">Annexe V. Partie 2.129(e);</t>
  </si>
  <si>
    <t xml:space="preserve">Annexe V. Partie 2.129(e)</t>
  </si>
  <si>
    <t xml:space="preserve">Annexe V. Partie 2.129(f)</t>
  </si>
  <si>
    <t xml:space="preserve">DÉRIVÉS</t>
  </si>
  <si>
    <t xml:space="preserve">CRR Annexe II; Annexe V. Partie 1.16(a)</t>
  </si>
  <si>
    <t xml:space="preserve">dont: de gré à gré - établissements de crédit</t>
  </si>
  <si>
    <t xml:space="preserve">Annexe V. Partie 1.42(c), 44(e), Partie 2.141 (a), 142</t>
  </si>
  <si>
    <t xml:space="preserve">Annexe V. Partie 1.42(c), 44(e), Partie 2.141(a), 142</t>
  </si>
  <si>
    <t xml:space="preserve">dont: de gré à gré - autres entreprises financières</t>
  </si>
  <si>
    <t xml:space="preserve">Annexe V. Partie 1.42(d), 44(e), Partie 2.141(b)</t>
  </si>
  <si>
    <t xml:space="preserve">dont: de gré à gré - reste</t>
  </si>
  <si>
    <t xml:space="preserve">Annexe V. Partie 1.44(e), Partie 2.141(c)</t>
  </si>
  <si>
    <t xml:space="preserve">11. Comptabilité de couverture </t>
  </si>
  <si>
    <t xml:space="preserve">11.1 Dérivés - Comptabilité de couverture: Ventilation par type de risque et par type de couverture</t>
  </si>
  <si>
    <t xml:space="preserve">Par produit ou par type de marché</t>
  </si>
  <si>
    <t xml:space="preserve">Actifs</t>
  </si>
  <si>
    <t xml:space="preserve">Passifs</t>
  </si>
  <si>
    <t xml:space="preserve">Total Couverture</t>
  </si>
  <si>
    <t xml:space="preserve">dont: vendus</t>
  </si>
  <si>
    <t xml:space="preserve">Références du référentiel comptable national compatible IFRS
</t>
  </si>
  <si>
    <t xml:space="preserve">IFRS 7.24A; Annexe V. Partie 2.120, 131</t>
  </si>
  <si>
    <t xml:space="preserve">COUVERTURES DE JUSTE VALEUR</t>
  </si>
  <si>
    <t xml:space="preserve">IFRS 7.24A; IAS 39.86(a); IFRS 9.6.5.2(a)</t>
  </si>
  <si>
    <t xml:space="preserve">COUVERTURES DE FLUX DE TRÉSORERIE</t>
  </si>
  <si>
    <t xml:space="preserve">IFRS 7.24A; IAS 39.86(b); IFRS 9.6.5.2(b)</t>
  </si>
  <si>
    <t xml:space="preserve">COUVERTURES DE PARTICIPATIONS NETTES DANS UNE ACTIVITÉ À L'ÉTRANGER</t>
  </si>
  <si>
    <t xml:space="preserve">IFRS 7.24A; IAS 39.86(c); IFRS 9.6.5.2(c)</t>
  </si>
  <si>
    <t xml:space="preserve">COUVERTURES DE LA JUSTE VALEUR DE L’EXPOSITION DE PORTEFEUILLES AU RISQUE DE TAUX D’INTÉRÊT</t>
  </si>
  <si>
    <t xml:space="preserve">IAS 39.71, 81A, 89A, AG 114-132</t>
  </si>
  <si>
    <t xml:space="preserve">COUVERTURES DE L’EXPOSITION DE FLUX DE TRÉSORERIE DE PORTEFEUILLES AU RISQUE DE TAUX D’INTÉRÊT</t>
  </si>
  <si>
    <t xml:space="preserve">IAS 39.71</t>
  </si>
  <si>
    <t xml:space="preserve">DÉRIVÉS - COMPTABILITÉ DE COUVERTURE</t>
  </si>
  <si>
    <t xml:space="preserve">IFRS 7.24A; IAS 39.9; IFRS 9.6.1</t>
  </si>
  <si>
    <t xml:space="preserve">11.2 Dérivés - Comptabilité de couverture selon référentiel comptable national: Ventilation par type de risque</t>
  </si>
  <si>
    <t xml:space="preserve">Actifs </t>
  </si>
  <si>
    <t xml:space="preserve">dont: actifs comptabilisés au coût amorti / en LOCOM</t>
  </si>
  <si>
    <t xml:space="preserve">dont: passifs comptabilisés au coût amorti / en LOCOM</t>
  </si>
  <si>
    <t xml:space="preserve">dont: dérivés comptabilisés au coût amorti / en LOCOM</t>
  </si>
  <si>
    <t xml:space="preserve">Annexe V. Partie 1.22, 26</t>
  </si>
  <si>
    <t xml:space="preserve">dont: couvertures de juste valeur</t>
  </si>
  <si>
    <t xml:space="preserve">Annexe V. Partie 2.143</t>
  </si>
  <si>
    <t xml:space="preserve">dont: couvertures de flux de trésorerie</t>
  </si>
  <si>
    <t xml:space="preserve">dont: couvertures au coût</t>
  </si>
  <si>
    <t xml:space="preserve">Annexe V. Partie 2.143, 144</t>
  </si>
  <si>
    <t xml:space="preserve">dont: couvertures d'investissements nets dans une activité à l'étranger</t>
  </si>
  <si>
    <t xml:space="preserve">dont: couvertures de la juste valeur de l’exposition de portefeuilles au risque de taux d’intérêt</t>
  </si>
  <si>
    <t xml:space="preserve">dont: couvertures de l’exposition de flux de trésorerie de portefeuilles au risque de taux d’intérêt</t>
  </si>
  <si>
    <t xml:space="preserve">dont: De gré à gré - établissements de crédit</t>
  </si>
  <si>
    <t xml:space="preserve">dont: De gré à gré - autres entreprises financières</t>
  </si>
  <si>
    <t xml:space="preserve">dont: De gré à gré - reste</t>
  </si>
  <si>
    <t xml:space="preserve">11.3 Instruments de couverture non dérivés: Ventilation par portefeuille comptable et par type de couverture</t>
  </si>
  <si>
    <t xml:space="preserve">Couvertures de juste valeur</t>
  </si>
  <si>
    <t xml:space="preserve">Couvertures de flux de trésorerie</t>
  </si>
  <si>
    <t xml:space="preserve">Annexe V. Partie 2.145</t>
  </si>
  <si>
    <t xml:space="preserve">Actifs financiers non dérivés</t>
  </si>
  <si>
    <t xml:space="preserve">IFRS 7.24A; IFRS 9.6.1; IFRS 9.6.2.2</t>
  </si>
  <si>
    <t xml:space="preserve">dont: Actifs financiers détenus à des fins de négociation</t>
  </si>
  <si>
    <t xml:space="preserve">dont: Actifs financiers détenus à des fins autres que de négociation obligatoirement évalués à la juste valeur par le biais du compte de résultat</t>
  </si>
  <si>
    <t xml:space="preserve">IFRS 9.4.1.4; IFRS 7.8(a)(ii)</t>
  </si>
  <si>
    <t xml:space="preserve">dont: Actifs financiers désignés comme évalués à la juste valeur par le biais du compte de résultat</t>
  </si>
  <si>
    <t xml:space="preserve">IFRS 9.4.1.5; IFRS 7.8(a)(i)</t>
  </si>
  <si>
    <t xml:space="preserve">Passifs financiers non dérivés</t>
  </si>
  <si>
    <t xml:space="preserve">IFRS 9.4.2.1; IFRS 9.6.2.2</t>
  </si>
  <si>
    <t xml:space="preserve">F11.3.1 Instruments de couverture non dérivés selon référentiel comptable national: ventilation par portefeuille comptable</t>
  </si>
  <si>
    <t xml:space="preserve">dont: Actifs financiers de négociation</t>
  </si>
  <si>
    <t xml:space="preserve">dont: Actifs financiers non dérivés détenus à des fins autres que de négociation évalués à la juste valeur par le biais du compte de résultat</t>
  </si>
  <si>
    <t xml:space="preserve">dont: Actifs financiers non dérivés détenus à des fins autres que de négociation évalués à la juste valeur en capitaux propres</t>
  </si>
  <si>
    <t xml:space="preserve">dont: Autres actifs financiers non dérivés détenus à des fins autres que de négociation</t>
  </si>
  <si>
    <t xml:space="preserve">dont: Passifs financiers de négociation</t>
  </si>
  <si>
    <t xml:space="preserve">dont: Passifs financiers non dérivés détenus à des fins autres que de négociation évalués au coût</t>
  </si>
  <si>
    <t xml:space="preserve">F11.4 Éléments couverts dans les couvertures de juste valeur</t>
  </si>
  <si>
    <t xml:space="preserve">Micro-couvertures</t>
  </si>
  <si>
    <t xml:space="preserve">Micro-couvertures — Couvertures de positions nettes</t>
  </si>
  <si>
    <t xml:space="preserve">Ajustements de couverture portant sur 
des micro-couvertures</t>
  </si>
  <si>
    <t xml:space="preserve">Macro-couvertures</t>
  </si>
  <si>
    <t xml:space="preserve">Actifs ou passifs inclus dans la couverture d’une position nette (avant compensation)</t>
  </si>
  <si>
    <t xml:space="preserve">Ajustements de couverture inclus dans la valeur comptable des actifs/passifs</t>
  </si>
  <si>
    <t xml:space="preserve">Autres ajustements pour abandon de micro-couvertures, y compris de couvertures de positions nettes</t>
  </si>
  <si>
    <t xml:space="preserve">Éléments couverts lors de la couverture du risque de taux d'intérêt d'un portefeuille</t>
  </si>
  <si>
    <t xml:space="preserve">IFRS 7.24B(a), Annexe V. Partie 2.146, 147</t>
  </si>
  <si>
    <t xml:space="preserve">IFRS 9.6.6.1;  IFRS 9.6.6.6; Annexe V. Partie 2.147, 151</t>
  </si>
  <si>
    <t xml:space="preserve">IFRS 7.24B(a)(ii); Annexe V. Partie 2.148, 149</t>
  </si>
  <si>
    <t xml:space="preserve">IFRS 7.24B(a)(v); Annexe V. Partie 2.148, 150</t>
  </si>
  <si>
    <t xml:space="preserve">IFRS 9.6.1.3; IFRS 9.6.6.1; Annexe V. Partie 2.152</t>
  </si>
  <si>
    <t xml:space="preserve">ACTIFS</t>
  </si>
  <si>
    <t xml:space="preserve">IFRS 9.4.1.2A; IFRS 7.8(h); Annexe V. Partie 2.146, 151</t>
  </si>
  <si>
    <t xml:space="preserve">Actifs financiers évalués au coût amorti</t>
  </si>
  <si>
    <t xml:space="preserve">IFRS 9.4.1.2A; IFRS 7.8(f); Annexe V. Partie 2.146, 151</t>
  </si>
  <si>
    <t xml:space="preserve">PASSIFS</t>
  </si>
  <si>
    <t xml:space="preserve">IFRS 9.4.2.1; IFRS 7.8(g); Annexe V. Partie 2.146, 151</t>
  </si>
  <si>
    <t xml:space="preserve">12. Mouvements de dotations aux dépréciations et provisions pour pertes de crédit</t>
  </si>
  <si>
    <t xml:space="preserve">12.0 Mouvements de dotations aux dépréciations pour pertes de crédit et dépréciations d'instruments de capitaux propres selon référentiel comptable national</t>
  </si>
  <si>
    <r>
      <rPr>
        <b val="true"/>
        <i val="true"/>
        <sz val="8"/>
        <rFont val="Verdana"/>
        <family val="2"/>
      </rPr>
      <t xml:space="preserve">Références du référentiel comptable national fondé sur la BAD
</t>
    </r>
    <r>
      <rPr>
        <i val="true"/>
        <sz val="8"/>
        <rFont val="Verdana"/>
        <family val="2"/>
      </rPr>
      <t xml:space="preserve">CRR article 442(i); Annexe V. Partie 2.153</t>
    </r>
  </si>
  <si>
    <t xml:space="preserve">Solde d'ouverture</t>
  </si>
  <si>
    <t xml:space="preserve">Augmentations dues aux montants provisionnés pour pertes sur prêts estimées au cours de l'exercice</t>
  </si>
  <si>
    <t xml:space="preserve">Diminutions dues à des montants repris pour pertes sur prêts estimées au cours de la période</t>
  </si>
  <si>
    <t xml:space="preserve">Diminutions du compte de correction de valeur dues à des sorties de bilan</t>
  </si>
  <si>
    <t xml:space="preserve">Transferts entre dotations aux dépréciations</t>
  </si>
  <si>
    <t xml:space="preserve">Autres ajustements</t>
  </si>
  <si>
    <t xml:space="preserve">Solde de clôture</t>
  </si>
  <si>
    <t xml:space="preserve">Recouvrements enregistrés directement dans l'état du résultat net</t>
  </si>
  <si>
    <t xml:space="preserve">Ajustements de valeur enregistrés directement dans l'état du résultat net</t>
  </si>
  <si>
    <t xml:space="preserve">Montants sortis du bilan directement portés à l’état du résultat net</t>
  </si>
  <si>
    <t xml:space="preserve">Annexe V. Partie 2.154</t>
  </si>
  <si>
    <t xml:space="preserve">Annexe V. Partie 2.155</t>
  </si>
  <si>
    <t xml:space="preserve">Annexe V. Partie 2.78</t>
  </si>
  <si>
    <t xml:space="preserve">CRR art 428 (g)(ii)</t>
  </si>
  <si>
    <t xml:space="preserve">Dotations générales aux dépréciations pour risque de crédit</t>
  </si>
  <si>
    <t xml:space="preserve">Dotations générales aux dépréciations pour risque bancaire</t>
  </si>
  <si>
    <t xml:space="preserve">BAD art 37.2; CRR art 4(95)</t>
  </si>
  <si>
    <t xml:space="preserve">Total</t>
  </si>
  <si>
    <t xml:space="preserve">12.1 Mouvements de dotations aux dépréciations et provisions pour pertes de crédit </t>
  </si>
  <si>
    <t xml:space="preserve">Augmentations dues à l’initiation et à l’acquisition</t>
  </si>
  <si>
    <t xml:space="preserve">Diminutions dues à la décomptabilisation</t>
  </si>
  <si>
    <t xml:space="preserve">Variations dues à des variations du risque de crédit (net)</t>
  </si>
  <si>
    <t xml:space="preserve">Variations dues à des modifications sans décomptabilisation (net)</t>
  </si>
  <si>
    <t xml:space="preserve">Variations dues à des mises à jour de la méthode d’estimation de l’établissement (net)</t>
  </si>
  <si>
    <t xml:space="preserve">Recouvrements de montants précédemment sortis du bilan portés directement au résultat net</t>
  </si>
  <si>
    <t xml:space="preserve">Montants sortis du bilan directement portés au résultat net</t>
  </si>
  <si>
    <t xml:space="preserve"> IFRS 7.35I;  Annexe V. Partie 2.159, 164(b)</t>
  </si>
  <si>
    <t xml:space="preserve"> IFRS 7.35I; Annexe V. Partie 2.160, 164(b)</t>
  </si>
  <si>
    <t xml:space="preserve">IFRS 7.35I; IFRS 7.35B(b);  Annexe V. Partie 2.161-162</t>
  </si>
  <si>
    <t xml:space="preserve">IFRS 7.35I; IFRS 7.35J; IFRS 9.5.5.12, B5.5.25, B5.5.27; Annexe V. Partie 2.164(c) </t>
  </si>
  <si>
    <t xml:space="preserve">IFRS 7.35I; IFRS 7.35B(b); Annexe V. Partie 2.163</t>
  </si>
  <si>
    <t xml:space="preserve">IFRS 7.35I; IFRS 9.5.4.4; IFRS 7.35L; Annexe V. Partie 2.72, 74, 164(a), 165</t>
  </si>
  <si>
    <t xml:space="preserve">IFRS 7.35I; IFRS 7.35B(b); Annexe V. Partie 2.166</t>
  </si>
  <si>
    <t xml:space="preserve">IFRS 9.5.4.4; Annexe V. Partie 2.165</t>
  </si>
  <si>
    <t xml:space="preserve">Dotations aux dépréciations pour actifs financiers sans augmentation du risque de crédit depuis la comptabilisation initiale (étape 1)</t>
  </si>
  <si>
    <t xml:space="preserve">IFRS 9.5.5.5</t>
  </si>
  <si>
    <t xml:space="preserve">dont: dotations aux dépréciations évaluées collectivement</t>
  </si>
  <si>
    <t xml:space="preserve">IFRS 9.B5.5.1 - B5.5.6; Annexe V. Partie 2.158</t>
  </si>
  <si>
    <t xml:space="preserve">dont: dotations aux dépréciations évaluées individuellement</t>
  </si>
  <si>
    <t xml:space="preserve">Dotations aux dépréciations pour instruments de créance présentant une augmentation importante du risque de crédit depuis la comptabilisation initiale, mais non dépréciés (étape 2)</t>
  </si>
  <si>
    <t xml:space="preserve">IFRS 9.5.5.3</t>
  </si>
  <si>
    <t xml:space="preserve">Annexe V. Partie 2.213-232</t>
  </si>
  <si>
    <t xml:space="preserve">Dotations aux dépréciations pour instruments de créance dépréciés (étape 3)</t>
  </si>
  <si>
    <t xml:space="preserve">IFRS 9.5.5.1, 9. Annexe A</t>
  </si>
  <si>
    <t xml:space="preserve">Total des dotations aux dépréciations pour instruments de créance</t>
  </si>
  <si>
    <t xml:space="preserve">IFRS 7.B8E</t>
  </si>
  <si>
    <t xml:space="preserve">Engagements et garanties financières donnés (étape 1)</t>
  </si>
  <si>
    <t xml:space="preserve">IFRS 9.2.1|(g); 2.3(c); 5.5, B2.5; Annexe V. Partie 2.157</t>
  </si>
  <si>
    <t xml:space="preserve">Engagements et garanties financières donnés (étape 2)</t>
  </si>
  <si>
    <t xml:space="preserve">IFRS 9.2.1|(g); 2.3(c); 5.5.3, B2.5; Annexe V. Partie 2.157</t>
  </si>
  <si>
    <t xml:space="preserve">Engagements et garanties financières donnés (étape 3)</t>
  </si>
  <si>
    <t xml:space="preserve">IFRS 9.2.1|(g); 2.3(c); 5.5.1, B2.5; Annexe V. Partie 2.157</t>
  </si>
  <si>
    <t xml:space="preserve">Total des provisions pour engagements et garanties financières donnés</t>
  </si>
  <si>
    <t xml:space="preserve">IFRS 7.B8E; Annexe V. Partie 2.157</t>
  </si>
  <si>
    <t xml:space="preserve">12.2 Transferts entre étapes de la dépréciation (présentation sur une base brute)</t>
  </si>
  <si>
    <r>
      <rPr>
        <b val="true"/>
        <sz val="8"/>
        <rFont val="Verdana"/>
        <family val="2"/>
      </rPr>
      <t xml:space="preserve">Valeur comptable brute / Montant nominal
</t>
    </r>
    <r>
      <rPr>
        <i val="true"/>
        <sz val="8"/>
        <rFont val="Verdana"/>
        <family val="2"/>
      </rPr>
      <t xml:space="preserve">Annexe V. Partie 1.34, Partie 2.118, 167, 170</t>
    </r>
  </si>
  <si>
    <t xml:space="preserve">Transferts entre l'étape 1 et l'étape 2</t>
  </si>
  <si>
    <t xml:space="preserve">Transferts entre l'étape 2 et l'étape 3</t>
  </si>
  <si>
    <t xml:space="preserve">Transferts entre l'étape 1 et l'étape 3</t>
  </si>
  <si>
    <t xml:space="preserve">De l’étape 1 à l’étape 2</t>
  </si>
  <si>
    <t xml:space="preserve">De l’étape 2 à l’étape 1</t>
  </si>
  <si>
    <t xml:space="preserve">De l’étape 2 à l’étape 3</t>
  </si>
  <si>
    <t xml:space="preserve">De l’étape 3 à l’étape 2</t>
  </si>
  <si>
    <t xml:space="preserve">De l’étape 1 à l’étape 3</t>
  </si>
  <si>
    <t xml:space="preserve">De l’étape 3 à l’étape 1</t>
  </si>
  <si>
    <t xml:space="preserve">Annexe V. Partie 2.168-169</t>
  </si>
  <si>
    <t xml:space="preserve">Total instruments de créance</t>
  </si>
  <si>
    <t xml:space="preserve">Engagements et garanties financières donnés </t>
  </si>
  <si>
    <t xml:space="preserve">IFRS 9.2.1|(g); 2.3(c); 5.5.1, 5.5.3, 5.5.5</t>
  </si>
  <si>
    <t xml:space="preserve">13. Sûretés et garanties reçues</t>
  </si>
  <si>
    <t xml:space="preserve">13.1 Ventilation des sûretés et garanties par prêts et avances autres que détenus à des fins de négociation</t>
  </si>
  <si>
    <r>
      <rPr>
        <b val="true"/>
        <sz val="8"/>
        <rFont val="Verdana"/>
        <family val="2"/>
      </rPr>
      <t xml:space="preserve">Montant maximum de sûreté ou de garantie pouvant être pris en considération
</t>
    </r>
    <r>
      <rPr>
        <i val="true"/>
        <sz val="8"/>
        <rFont val="Verdana"/>
        <family val="2"/>
      </rPr>
      <t xml:space="preserve">Annexe V. Partie 2.171-172, 174</t>
    </r>
  </si>
  <si>
    <t xml:space="preserve">Garanties et sûretés</t>
  </si>
  <si>
    <t xml:space="preserve">Prêts garantis par des biens immobiliers</t>
  </si>
  <si>
    <t xml:space="preserve">Autres prêts garantis</t>
  </si>
  <si>
    <t xml:space="preserve">Résidentiels</t>
  </si>
  <si>
    <t xml:space="preserve">Commerciaux</t>
  </si>
  <si>
    <t xml:space="preserve">Numéraire [Instruments de créance émis]</t>
  </si>
  <si>
    <t xml:space="preserve">Reste</t>
  </si>
  <si>
    <t xml:space="preserve">IFRS 7.36(b)</t>
  </si>
  <si>
    <t xml:space="preserve">Annexe V. Partie 2.173(a)</t>
  </si>
  <si>
    <t xml:space="preserve">Annexe V. Partie 2.173(b)</t>
  </si>
  <si>
    <t xml:space="preserve">Annexe V. Partie 2.173(c)</t>
  </si>
  <si>
    <t xml:space="preserve">dont: Autres entreprises financières</t>
  </si>
  <si>
    <t xml:space="preserve">dont: Entreprises non financières</t>
  </si>
  <si>
    <t xml:space="preserve">dont: Ménages</t>
  </si>
  <si>
    <t xml:space="preserve">13.2 Sûretés obtenues par prise de possession pendant l'exercice [détenues à la date de déclaration]</t>
  </si>
  <si>
    <t xml:space="preserve">Annexe V. Partie 2.175</t>
  </si>
  <si>
    <t xml:space="preserve">Actifs non courants détenus en vue de la vente</t>
  </si>
  <si>
    <t xml:space="preserve">IFRS 7.38(a)</t>
  </si>
  <si>
    <t xml:space="preserve">Immeubles de placement</t>
  </si>
  <si>
    <t xml:space="preserve">Capitaux propres et instruments de créance</t>
  </si>
  <si>
    <t xml:space="preserve">13.3 Sûretés obtenues par prise de possession [immobilisations corporelles] cumulées </t>
  </si>
  <si>
    <t xml:space="preserve">Saisies [immobilisations corporelles]</t>
  </si>
  <si>
    <t xml:space="preserve">Annexe V. Partie 2.176</t>
  </si>
  <si>
    <t xml:space="preserve"> IFRS 7.38(a); Annexe V. Partie 2.176</t>
  </si>
  <si>
    <t xml:space="preserve">14. Hiérarchie des justes valeurs: instruments financiers à la juste valeur</t>
  </si>
  <si>
    <r>
      <rPr>
        <b val="true"/>
        <sz val="8"/>
        <rFont val="Verdana"/>
        <family val="2"/>
      </rPr>
      <t xml:space="preserve">Hiérarchie des justes valeurs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Variation de la juste valeur pour l'exercice
</t>
    </r>
    <r>
      <rPr>
        <i val="true"/>
        <sz val="8"/>
        <rFont val="Verdana"/>
        <family val="2"/>
      </rPr>
      <t xml:space="preserve">Annexe V. Partie 2.178</t>
    </r>
  </si>
  <si>
    <r>
      <rPr>
        <b val="true"/>
        <sz val="8"/>
        <rFont val="Verdana"/>
        <family val="2"/>
      </rPr>
      <t xml:space="preserve">Variation cumulée de la juste valeur avant impôt
</t>
    </r>
    <r>
      <rPr>
        <i val="true"/>
        <sz val="8"/>
        <rFont val="Verdana"/>
        <family val="2"/>
      </rPr>
      <t xml:space="preserve">Annexe V. Partie 2.179</t>
    </r>
  </si>
  <si>
    <t xml:space="preserve">Niveau 1</t>
  </si>
  <si>
    <t xml:space="preserve">Niveau 2</t>
  </si>
  <si>
    <t xml:space="preserve">Niveau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7.8(a)(ii);IFRS 9.Appendix A</t>
  </si>
  <si>
    <t xml:space="preserve">IAS 32.11,</t>
  </si>
  <si>
    <t xml:space="preserve">052</t>
  </si>
  <si>
    <t xml:space="preserve">CRR Annexe II; Annexe V. Partie 1.17</t>
  </si>
  <si>
    <t xml:space="preserve">053</t>
  </si>
  <si>
    <t xml:space="preserve">BCE/2013/33;  Annexe 2. Partie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IFRS 7.8 (h); IFRS 9.4.1.2A</t>
  </si>
  <si>
    <t xml:space="preserve">Directive comptable art 8(1)(a), (4)</t>
  </si>
  <si>
    <t xml:space="preserve">Directive comptable art 8(1)(a), (6),(8)</t>
  </si>
  <si>
    <t xml:space="preserve">Dérivés – Comptabilité de couverture </t>
  </si>
  <si>
    <t xml:space="preserve">Directive comptable art 4art 8(1)(a), (6);  IAS 39.9, AG 14-15</t>
  </si>
  <si>
    <t xml:space="preserve">CRR Annexe II; Annexe V. Partie 1.25, 27</t>
  </si>
  <si>
    <t xml:space="preserve">Passifs financiers désignés comme évalués à la juste valeur par le biais du compte de résultat </t>
  </si>
  <si>
    <t xml:space="preserve">IFRS 7.8 (e) (i); IFRS 9.4.1.5</t>
  </si>
  <si>
    <t xml:space="preserve">Directive comptable art 8(1)(a), (6), (8)(1)(a); IAS 39.9; Annexe V. Partie 1.26</t>
  </si>
  <si>
    <t xml:space="preserve">15. Décomptabilisation et passifs financiers associés aux actifs financiers transférés</t>
  </si>
  <si>
    <t xml:space="preserve">Actifs financiers transférés entièrement comptabilisés</t>
  </si>
  <si>
    <t xml:space="preserve">Actifs financiers transférés comptabilisés dans la mesure où l'établissement poursuit son engagement</t>
  </si>
  <si>
    <t xml:space="preserve">Encours en principal des actifs financiers transférés entièrement décomptabilisés pour lesquels l'établissement conserve des droits de gestion</t>
  </si>
  <si>
    <t xml:space="preserve">Montants décomptabilisés à des fins de fonds propres</t>
  </si>
  <si>
    <t xml:space="preserve">Actifs transférés</t>
  </si>
  <si>
    <r>
      <rPr>
        <b val="true"/>
        <sz val="8"/>
        <rFont val="Verdana"/>
        <family val="2"/>
      </rPr>
      <t xml:space="preserve">Passifs associés
</t>
    </r>
    <r>
      <rPr>
        <i val="true"/>
        <sz val="8"/>
        <rFont val="Verdana"/>
        <family val="2"/>
      </rPr>
      <t xml:space="preserve">ITS V. Partie 2.181</t>
    </r>
  </si>
  <si>
    <t xml:space="preserve">Encours en principal des actifs initiaux</t>
  </si>
  <si>
    <t xml:space="preserve">Valeur comptable des actifs encore comptabilisés [poursuite de l'engagement]</t>
  </si>
  <si>
    <t xml:space="preserve">Valeur comptable des passifs associés</t>
  </si>
  <si>
    <t xml:space="preserve">Dont: titrisations</t>
  </si>
  <si>
    <t xml:space="preserve">Dont: mises en pension</t>
  </si>
  <si>
    <t xml:space="preserve">IFRS 7.42D.(e), Annexe V. Partie 1.27</t>
  </si>
  <si>
    <t xml:space="preserve">IFRS 7.42D(e); CRR art 4(1)(61)</t>
  </si>
  <si>
    <t xml:space="preserve"> IFRS 7.42D(e); Annexe V. Partie 2.183-184</t>
  </si>
  <si>
    <t xml:space="preserve">IFRS 7.42D(e)</t>
  </si>
  <si>
    <t xml:space="preserve">IFRS 7.42D.(e)</t>
  </si>
  <si>
    <t xml:space="preserve">IFRS 7.42D(e); Annexe V. Partie 2.183-184</t>
  </si>
  <si>
    <t xml:space="preserve">IFRS 7.42D(f)</t>
  </si>
  <si>
    <t xml:space="preserve">IFRS 7.42D(f); Annexe V. Partie 1.27, Partie 2.181</t>
  </si>
  <si>
    <t xml:space="preserve">CRR art 109; Annexe V. Partie 2.182</t>
  </si>
  <si>
    <t xml:space="preserve">Annexe V. Partie 2.183-184</t>
  </si>
  <si>
    <t xml:space="preserve">Directive comptable art 8(1)(a), (6); Annexe V. Partie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Directive comptable art 8(1)(a), (4)(b); partie 1.14, partie 3.35</t>
  </si>
  <si>
    <t xml:space="preserve">Directive comptable art 8(1)(a), (4)(b);partie 1.14, partie 3.35</t>
  </si>
  <si>
    <t xml:space="preserve">Directive comptable art 42a(4)(b),(5a); IAS 39.9</t>
  </si>
  <si>
    <t xml:space="preserve">IFRS 7.8 (f);  IFRS 9.4.1.2</t>
  </si>
  <si>
    <t xml:space="preserve">           </t>
  </si>
  <si>
    <t xml:space="preserve">BAD art 37,1; art 42 bis (4)(b); Annexe V. Partie 1.16</t>
  </si>
  <si>
    <t xml:space="preserve">BAD art 35-37</t>
  </si>
  <si>
    <t xml:space="preserve">16. Ventilation de postes sélectionnés de l'état du résultat net</t>
  </si>
  <si>
    <t xml:space="preserve">16.1 Produits et charges d’intérêts par instrument et par secteur de la contrepartie</t>
  </si>
  <si>
    <t xml:space="preserve">Produits</t>
  </si>
  <si>
    <t xml:space="preserve">Charges</t>
  </si>
  <si>
    <t xml:space="preserve">Annexe V. Partie 2.187, 189</t>
  </si>
  <si>
    <t xml:space="preserve">Annexe V. Partie 2.188, 190</t>
  </si>
  <si>
    <t xml:space="preserve">Dérivés - Négociation</t>
  </si>
  <si>
    <t xml:space="preserve">CRR Annexe II; Annexe V. Partie 2.193</t>
  </si>
  <si>
    <t xml:space="preserve">IFRS 9.Appendix A, .BA.1, .BA.6; Annexe V. Partie 2.193</t>
  </si>
  <si>
    <t xml:space="preserve">dont: produits d’intérêts des dérivés utilisés comme couvertures économiques</t>
  </si>
  <si>
    <t xml:space="preserve">Annexe V. Partie 2.193</t>
  </si>
  <si>
    <t xml:space="preserve">Annexe V. Partie 1.51</t>
  </si>
  <si>
    <t xml:space="preserve">230</t>
  </si>
  <si>
    <t xml:space="preserve">Annexe V.1.37</t>
  </si>
  <si>
    <t xml:space="preserve">240</t>
  </si>
  <si>
    <t xml:space="preserve">Annexe V. Partie 1.32-34, Partie 2.191</t>
  </si>
  <si>
    <t xml:space="preserve">250</t>
  </si>
  <si>
    <t xml:space="preserve">Annexe V. Partie 2.192</t>
  </si>
  <si>
    <t xml:space="preserve">Autres passifs</t>
  </si>
  <si>
    <t xml:space="preserve">INTÉRÊTS</t>
  </si>
  <si>
    <t xml:space="preserve">BAD art 27. Présentation verticale(1), (2)</t>
  </si>
  <si>
    <t xml:space="preserve">IAS 1.97</t>
  </si>
  <si>
    <t xml:space="preserve">dont: produits d'intérêts des actifs financiers dépréciés</t>
  </si>
  <si>
    <t xml:space="preserve">IFRS 9.5.4.1; .B5.4.7 Annexe V. Partie 2.194</t>
  </si>
  <si>
    <t xml:space="preserve">16.2 Profits ou pertes sur décomptabilisation d'actifs et passifs financiers non évalués à la juste valeur par le biais du compte de résultat, par instrument</t>
  </si>
  <si>
    <t xml:space="preserve">Annexe V. Partie 2.195-196</t>
  </si>
  <si>
    <t xml:space="preserve">Annexe V. Partie 1.28</t>
  </si>
  <si>
    <t xml:space="preserve">PROFITS OU (-) PERTES SUR DÉCOMPTABILISATION D'ACTIFS ET PASSIFS FINANCIERS NON ÉVALUÉS À LA JUSTE VALEUR PAR LE BIAIS DU COMPTE DE RÉSULTAT, NET</t>
  </si>
  <si>
    <t xml:space="preserve">BAD art 27. Présentation verticale(6); Annexe V. Partie 2.45</t>
  </si>
  <si>
    <t xml:space="preserve">16.3 Profits ou pertes sur actifs et passifs financiers détenus à des fins de négociation et sur actifs et passifs financiers de négociation, par instrument</t>
  </si>
  <si>
    <t xml:space="preserve">Annexe V. Partie 2.197-198</t>
  </si>
  <si>
    <t xml:space="preserve">IFRS 9.Appendix A, .BA.1, .BA.7(a)</t>
  </si>
  <si>
    <t xml:space="preserve">dont: Couvertures économiques avec recours à l’option de la juste valeur</t>
  </si>
  <si>
    <t xml:space="preserve">IFRS 9.6.7.1; IFRS 7.9(d); Annexe V. Partie 2.199</t>
  </si>
  <si>
    <t xml:space="preserve">PROFITS OU (-) PERTES SUR ACTIFS ET PASSIFS FINANCIERS DÉTENUS À DES FINS DE NÉGOCIATION, NET</t>
  </si>
  <si>
    <t xml:space="preserve">IFRS 9.Appendix A, .BA.6;IFRS 7.20(a)(i)</t>
  </si>
  <si>
    <t xml:space="preserve">dont: profits ou pertes dus au reclassement d'actifs au coût amorti</t>
  </si>
  <si>
    <t xml:space="preserve">IFRS 9.5.6.2; Annexe V. Partie 2.199</t>
  </si>
  <si>
    <t xml:space="preserve">PROFITS OU (-) PERTES SUR ACTIFS ET PASSIFS FINANCIERS DE NÉGOCIATION, NET</t>
  </si>
  <si>
    <t xml:space="preserve">BAD art 27.Vertical layout(6); Annexe V. Partie 1.17</t>
  </si>
  <si>
    <t xml:space="preserve">16.4 Profits ou pertes sur actifs et passifs financiers détenus à des fins de négociation et sur actifs et passifs financiers de négociation, par risque</t>
  </si>
  <si>
    <t xml:space="preserve">Instruments de taux d'intérêt et dérivés analogues </t>
  </si>
  <si>
    <t xml:space="preserve">Annexe V. Partie 2.200(a) </t>
  </si>
  <si>
    <t xml:space="preserve">Instruments de capitaux propres et dérivés analogues</t>
  </si>
  <si>
    <t xml:space="preserve">Annexe V. Partie 2.200(b) </t>
  </si>
  <si>
    <t xml:space="preserve">Transactions et dérivés de change liés à des devises et à l'or</t>
  </si>
  <si>
    <t xml:space="preserve">Annexe V. Partie 2.200(c)</t>
  </si>
  <si>
    <t xml:space="preserve">Instruments de risques de crédit et dérivés analogues</t>
  </si>
  <si>
    <t xml:space="preserve">Annexe V. Partie 2.200(d) </t>
  </si>
  <si>
    <t xml:space="preserve">Dérivés sur matières premières</t>
  </si>
  <si>
    <t xml:space="preserve">Annexe V. Partie 2.200(e);</t>
  </si>
  <si>
    <t xml:space="preserve">Annexe V. Partie 2.200(f) </t>
  </si>
  <si>
    <t xml:space="preserve">IFRS 7.20(a)(i)</t>
  </si>
  <si>
    <t xml:space="preserve">Instruments de taux d'intérêts et dérivés analogues </t>
  </si>
  <si>
    <t xml:space="preserve">Annexe V. Partie 2.200(a)</t>
  </si>
  <si>
    <t xml:space="preserve">Annexe V. Partie 2.200(b)</t>
  </si>
  <si>
    <t xml:space="preserve">Annexe V. Partie 2.200(d)</t>
  </si>
  <si>
    <t xml:space="preserve">Annexe V. Partie 2.200(f)</t>
  </si>
  <si>
    <t xml:space="preserve">16.4.1 Profits ou pertes sur actifs financiers détenus à des fins autres que de négociation obligatoirement évalués à la juste valeur par le biais du compte de résultat, par instrument</t>
  </si>
  <si>
    <t xml:space="preserve">Annexe V. Partie 2.201</t>
  </si>
  <si>
    <t xml:space="preserve">PROFITS OU (-) PERTES SUR ACTIFS FINANCIERS DÉTENUS À DES FINS AUTRES QUE DE NÉGOCIATION OBLIGATOIREMENT ÉVALUÉS À LA JUSTE VALEUR PAR LE BIAIS DU COMPTE DE RÉSULTAT, NET</t>
  </si>
  <si>
    <t xml:space="preserve">IFRS 9.6.5.2; Annexe V. Partie 2.202</t>
  </si>
  <si>
    <t xml:space="preserve">16.5 Profits ou pertes sur actifs et passifs financiers désignés comme évalués à la juste valeur par le biais du compte de résultat, par instrument</t>
  </si>
  <si>
    <t xml:space="preserve">Variations de juste valeur dues au risque de crédit </t>
  </si>
  <si>
    <t xml:space="preserve">Annexe V. Partie 2.203</t>
  </si>
  <si>
    <t xml:space="preserve">PROFITS OU (-) PERTES SUR ACTIFS ET PASSIFS FINANCIERS DÉSIGNÉS COMME ÉVALUÉS À LA JUSTE VALEUR PAR LE BIAIS DU COMPTE DE RÉSULTAT, NET</t>
  </si>
  <si>
    <t xml:space="preserve">071</t>
  </si>
  <si>
    <t xml:space="preserve">dont: profits ou (−) pertes à la désignation d’actifs et de passifs financiers désignés comme évalués à la juste valeur par le biais du compte de résultat à des fins de couverture, net</t>
  </si>
  <si>
    <t xml:space="preserve">IFRS 9.6.7;IFRS 7.24G(b); Annexe V. Partie 2.204</t>
  </si>
  <si>
    <t xml:space="preserve">072</t>
  </si>
  <si>
    <t xml:space="preserve">dont: profits ou (−) pertes après la désignation d’actifs et de passifs financiers désignés comme évalués à la juste valeur par le biais du compte de résultat à des fins de couverture, net</t>
  </si>
  <si>
    <t xml:space="preserve">IFRS 9.6.7; IFRS 7.20(a)(ii); Annexe V. Partie 2.204</t>
  </si>
  <si>
    <t xml:space="preserve">PROFITS OU (-) PERTES SUR ACTIFS ET PASSIFS FINANCIERS DÉTENUS À DES FINS AUTRES QUE DE NÉGOCIATION, NET</t>
  </si>
  <si>
    <t xml:space="preserve">16.6 Profits ou pertes résultant de la comptabilité de couverture</t>
  </si>
  <si>
    <r>
      <rPr>
        <b val="true"/>
        <i val="true"/>
        <sz val="8"/>
        <rFont val="Verdana"/>
        <family val="2"/>
      </rPr>
      <t xml:space="preserve">Références du référentiel comptable national fondé sur la BAD
</t>
    </r>
    <r>
      <rPr>
        <i val="true"/>
        <sz val="8"/>
        <rFont val="Verdana"/>
        <family val="2"/>
      </rPr>
      <t xml:space="preserve">Annexe V. Partie 2.207</t>
    </r>
  </si>
  <si>
    <t xml:space="preserve">Annexe V. Partie 2.205</t>
  </si>
  <si>
    <t xml:space="preserve">Variations de la juste valeur de l'instrument de couverture [y compris interruption]</t>
  </si>
  <si>
    <t xml:space="preserve">Directive comptable art 8(1)(a), (6), (8)(a)</t>
  </si>
  <si>
    <t xml:space="preserve">IFRS 7.24A(c);IFRS 7.24C(b)(vi)</t>
  </si>
  <si>
    <t xml:space="preserve">Variations de la juste valeur de l'élément couvert attribuables au risque couvert</t>
  </si>
  <si>
    <t xml:space="preserve">IFRS 9.6.3.7; .6.5.8; .B6.4.1 IFRS 7.24B(a)(iv); IFRS 7.24C(b)(vi); Annexe V. Partie 2.206</t>
  </si>
  <si>
    <t xml:space="preserve">Inefficacité en résultat des couvertures de flux de trésorerie</t>
  </si>
  <si>
    <t xml:space="preserve">IFRS 7.24C(b)ii; IFRS 7.24C(b)(vi)</t>
  </si>
  <si>
    <t xml:space="preserve">Inefficacité en résultat des couvertures d'investissements nets dans une activité à l'étranger </t>
  </si>
  <si>
    <t xml:space="preserve">IFRS 7.24C(b)(ii); IFRS 7.24C(b)(vi)</t>
  </si>
  <si>
    <t xml:space="preserve">PROFITS OU (-) PERTES RÉSULTANT DE LA COMPTABILITÉ DE COUVERTURE, NET</t>
  </si>
  <si>
    <r>
      <rPr>
        <b val="true"/>
        <sz val="8"/>
        <rFont val="Verdana"/>
        <family val="2"/>
      </rPr>
      <t xml:space="preserve">16.7 Dépréciation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d’actifs non financiers</t>
    </r>
  </si>
  <si>
    <t xml:space="preserve">Augmentations</t>
  </si>
  <si>
    <t xml:space="preserve">Diminutions</t>
  </si>
  <si>
    <t xml:space="preserve">Annexe V. Partie 2.208</t>
  </si>
  <si>
    <t xml:space="preserve">Dépréciations ou (-) reprises de dépréciations de participations dans des filiales, coentreprises et entreprises associées</t>
  </si>
  <si>
    <t xml:space="preserve">BAD art 27. Présentation verticale(13)-(14)</t>
  </si>
  <si>
    <t xml:space="preserve">Filiales</t>
  </si>
  <si>
    <t xml:space="preserve">IFRS 10 Annexe A</t>
  </si>
  <si>
    <t xml:space="preserve">Coentreprises</t>
  </si>
  <si>
    <t xml:space="preserve">IAS 28.3</t>
  </si>
  <si>
    <t xml:space="preserve">Entreprises associées</t>
  </si>
  <si>
    <t xml:space="preserve">Dépréciations ou (-) reprises de dépréciations d'actifs non financiers</t>
  </si>
  <si>
    <t xml:space="preserve">IAS 36.126(a),(b)</t>
  </si>
  <si>
    <t xml:space="preserve">Immeubles de placement    </t>
  </si>
  <si>
    <t xml:space="preserve">IAS 36.10b; IAS 36.88-99, 124; IFRS 3 Annexe B67(d)(v)</t>
  </si>
  <si>
    <t xml:space="preserve">TOTAL</t>
  </si>
  <si>
    <t xml:space="preserve">17. Rapprochement entre périmètres de consolidation comptable et CRR: Bilan</t>
  </si>
  <si>
    <t xml:space="preserve">17.1 Actifs</t>
  </si>
  <si>
    <t xml:space="preserve">Périmètre comptable de la consolidation [valeur comptable]</t>
  </si>
  <si>
    <t xml:space="preserve">Annexe V. Partie 1.27-28, Partie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Participations dans des filiales, coentreprises et entreprises associées</t>
  </si>
  <si>
    <t xml:space="preserve">BAD art 4. Actifs(7)-(8); Directive comptable art 2(2); Annexe V. Partie 1.21, Partie 2.4, 210</t>
  </si>
  <si>
    <t xml:space="preserve">IAS 1.54(e); Annexe V. Partie 1.21, Partie 2.4, 210</t>
  </si>
  <si>
    <t xml:space="preserve">Actifs faisant l'objet de contrats de réassurance et d'assurance</t>
  </si>
  <si>
    <t xml:space="preserve">Annexe V. Partie 2.211</t>
  </si>
  <si>
    <t xml:space="preserve">IFRS 4.IG20.(b)-(c); Annexe V. Partie 2.211</t>
  </si>
  <si>
    <t xml:space="preserve">290</t>
  </si>
  <si>
    <t xml:space="preserve">300</t>
  </si>
  <si>
    <t xml:space="preserve">310</t>
  </si>
  <si>
    <t xml:space="preserve">IAS 1.54(j); IFRS 5.38, Annexe V. Partie 2.6</t>
  </si>
  <si>
    <t xml:space="preserve">17.2 Expositions de hors bilan: Engagements de prêt, garanties financières et autres engagements donnés</t>
  </si>
  <si>
    <t xml:space="preserve">Périmètre comptable de la consolidation [montant nominal]</t>
  </si>
  <si>
    <t xml:space="preserve">Annexe V. Partie 2.118, 209</t>
  </si>
  <si>
    <t xml:space="preserve">EXPOSITIONS DE HORS BILAN</t>
  </si>
  <si>
    <t xml:space="preserve">17.3 Passifs et capitaux propres</t>
  </si>
  <si>
    <t xml:space="preserve">141</t>
  </si>
  <si>
    <t xml:space="preserve">142</t>
  </si>
  <si>
    <t xml:space="preserve">143</t>
  </si>
  <si>
    <t xml:space="preserve">144</t>
  </si>
  <si>
    <t xml:space="preserve">Passifs faisant l'objet de contrats d'assurance et de réassurance</t>
  </si>
  <si>
    <t xml:space="preserve">Annexe V. Partie 2.212</t>
  </si>
  <si>
    <t xml:space="preserve">IFRS 4.IG20(a); Annexe V. Partie 2.212</t>
  </si>
  <si>
    <t xml:space="preserve">Décotes pour passifs de négociation évalués à la juste valeur</t>
  </si>
  <si>
    <t xml:space="preserve">BAD art 4. Passifs (10); CRR art 4(124)</t>
  </si>
  <si>
    <t xml:space="preserve">IFRS 2,10; Annexe V. Partie 2.20</t>
  </si>
  <si>
    <t xml:space="preserve">IAS 1.créances faisant l'objet d'une renégociation D5-D8;</t>
  </si>
  <si>
    <t xml:space="preserve">BAD art 4. Passifs (11)-(13)</t>
  </si>
  <si>
    <t xml:space="preserve">Directive comptable Annexe III Annexe III Actifs D(III)(2); BAD art 4 Actifs (12); Annexe V. Partie 2.20</t>
  </si>
  <si>
    <t xml:space="preserve">IAS 1.79(a)(vi); IAS 32.33-34, AG 14, AG 36;  Annexe V. Partie 2.28</t>
  </si>
  <si>
    <t xml:space="preserve">IFRS 10.B94</t>
  </si>
  <si>
    <t xml:space="preserve">CRR Article 26 (2)</t>
  </si>
  <si>
    <t xml:space="preserve">IAS 1.54(q); IFRS 10.22, .B94</t>
  </si>
  <si>
    <t xml:space="preserve">18. Informations relatives aux expositions performantes et non performantes</t>
  </si>
  <si>
    <t xml:space="preserve">Valeur comptable brute / Montant nominal</t>
  </si>
  <si>
    <t xml:space="preserve"> Dépréciations cumulées, variations négatives cumulées de la juste valeur dues au risque de crédit et provisions</t>
  </si>
  <si>
    <r>
      <rPr>
        <b val="true"/>
        <sz val="8"/>
        <rFont val="Verdana"/>
        <family val="2"/>
      </rPr>
      <t xml:space="preserve">Montant maximum de sûreté ou de garantie pouvant être pris en considération
</t>
    </r>
    <r>
      <rPr>
        <i val="true"/>
        <sz val="8"/>
        <rFont val="Verdana"/>
        <family val="2"/>
      </rPr>
      <t xml:space="preserve">Annexe V. Partie 2.119</t>
    </r>
  </si>
  <si>
    <t xml:space="preserve">Performantes</t>
  </si>
  <si>
    <t xml:space="preserve">Non performantes</t>
  </si>
  <si>
    <t xml:space="preserve">Expositions performantes – Dépréciations cumulées et provisions</t>
  </si>
  <si>
    <t xml:space="preserve">Expositions non performantes – Dépréciations cumulées, variations négatives cumulées de la juste valeur dues au risque de crédit et provisions </t>
  </si>
  <si>
    <t xml:space="preserve">Sûretés reçues et garanties financières reçues</t>
  </si>
  <si>
    <t xml:space="preserve">Pas en souffrance ou en souffrance &lt;= 30 jours</t>
  </si>
  <si>
    <t xml:space="preserve">En souffrance
&gt; 30 jours &lt;= 90 jours</t>
  </si>
  <si>
    <t xml:space="preserve">Paiement improbable mais pas en souffrance ou en souffrance &lt; = 90 jours
</t>
  </si>
  <si>
    <t xml:space="preserve">En souffrance
&gt; 90 jours
&lt;= 180 jours
</t>
  </si>
  <si>
    <t xml:space="preserve">En souffrance
&gt; 180 jours
&lt;= 1 an
</t>
  </si>
  <si>
    <t xml:space="preserve">En souffrance
&gt; 1 an &lt;= 5 ans
</t>
  </si>
  <si>
    <t xml:space="preserve">En souffrance &gt; 5 ans</t>
  </si>
  <si>
    <t xml:space="preserve">Dont: en défaut</t>
  </si>
  <si>
    <t xml:space="preserve">Dont:
dépréciées</t>
  </si>
  <si>
    <t xml:space="preserve">Sûretés reçues pour les expositions non performantes </t>
  </si>
  <si>
    <t xml:space="preserve">Garanties
financières reçues pour les expositions non performantes</t>
  </si>
  <si>
    <t xml:space="preserve">Annexe V. Partie 1.34, Partie 2.118, 221</t>
  </si>
  <si>
    <t xml:space="preserve">Annexe V. Partie 2. 213-216, 223-239 </t>
  </si>
  <si>
    <t xml:space="preserve">Annexe V. Partie 2. 222, 235</t>
  </si>
  <si>
    <t xml:space="preserve">Annexe V. Partie 2. 222, 235-236</t>
  </si>
  <si>
    <t xml:space="preserve">CRR art 178; Annexe V. Partie 2.238(b)</t>
  </si>
  <si>
    <t xml:space="preserve">IFRS 9.5.5.1; IFRS 9. Annexe A; Annexe V. Partie 2.237(a)</t>
  </si>
  <si>
    <t xml:space="preserve">Annexe V. Partie 2. 238</t>
  </si>
  <si>
    <t xml:space="preserve">Annexe V. Partie 2. 236, 238</t>
  </si>
  <si>
    <t xml:space="preserve">Annexe V. Partie 2. 239</t>
  </si>
  <si>
    <t xml:space="preserve">CRR art 4(95); Annexe V. Partie 2.237(a)</t>
  </si>
  <si>
    <t xml:space="preserve">Dont: Petites et moyennes entreprises</t>
  </si>
  <si>
    <t xml:space="preserve">PME Art 1 2(a)</t>
  </si>
  <si>
    <t xml:space="preserve">Dont: prêts garantis par des biens immobiliers commerciaux</t>
  </si>
  <si>
    <t xml:space="preserve">Dont: Prêts garantis par des biens immobiliers résidentiels</t>
  </si>
  <si>
    <t xml:space="preserve">Dont: Crédits à la consommation</t>
  </si>
  <si>
    <t xml:space="preserve">INSTRUMENTS DE CRÉANCE AU COÛT OU AU COÛT AMORTI</t>
  </si>
  <si>
    <t xml:space="preserve">Annexe V. Partie 2.233(a) </t>
  </si>
  <si>
    <t xml:space="preserve">INSTRUMENTS DE CRÉANCE ÉVALUÉS À LA JUSTE VALEUR PAR LE BIAIS DES AUTRES ÉLÉMENTS DU RÉSULTAT GLOBAL OU DU COMPTE DE CAPITAUX PROPRES ET SOUMIS À DÉPRÉCIATION</t>
  </si>
  <si>
    <t xml:space="preserve">Annexe V. Partie 2.233(b) </t>
  </si>
  <si>
    <t xml:space="preserve">INSTRUMENTS DE CRÉANCE ÉVALUÉS EN LOCOM STRICTE, OU À LA JUSTE VALEUR PAR LE BIAIS DU COMPTE DE RÉSULTAT OU DU COMPTE DE CAPITAUX PROPRES, ET NON SOUMIS À DÉPRÉCIATION</t>
  </si>
  <si>
    <t xml:space="preserve">Annexe V. Partie 2.233(c), 234  </t>
  </si>
  <si>
    <t xml:space="preserve">Annexe V. Partie 2.233(c), 234 </t>
  </si>
  <si>
    <t xml:space="preserve">INSTRUMENTS DE CRÉANCE AUTRES QUE DE NÉGOCIATION OU DÉTENUS À DES FINS DE NÉGOCIATION</t>
  </si>
  <si>
    <t xml:space="preserve">Annexe V. Partie 2.217</t>
  </si>
  <si>
    <t xml:space="preserve">INSTRUMENTS DE CRÉANCE DÉTENUS EN VUE DE LA VENTE</t>
  </si>
  <si>
    <t xml:space="preserve">Annexe V. Partie 2.220</t>
  </si>
  <si>
    <t xml:space="preserve">340</t>
  </si>
  <si>
    <t xml:space="preserve">CRR Annexe I; Annexe V. Partie 1.44(g), Partie 2.112, 113, 224</t>
  </si>
  <si>
    <t xml:space="preserve">CRR Annexe I; Annexe V. Partie 1.44(g), Partie 2.102-105, 113, 116, 224</t>
  </si>
  <si>
    <t xml:space="preserve">350</t>
  </si>
  <si>
    <t xml:space="preserve">CRR Annexe I; Annexe V. Partie 1.44(f), Partie 2.112, 114, 225</t>
  </si>
  <si>
    <t xml:space="preserve">IFRS 4 Annexe A; CRR Annexe I;  Annexe V. Partie 1.44(f), Partie 2.102-105, 114, 116, 225</t>
  </si>
  <si>
    <t xml:space="preserve">440</t>
  </si>
  <si>
    <t xml:space="preserve">470</t>
  </si>
  <si>
    <t xml:space="preserve">480</t>
  </si>
  <si>
    <t xml:space="preserve">CRR Annexe I; Annexe V. Partie 1.44(g), Partie 2.112, 115, 224</t>
  </si>
  <si>
    <t xml:space="preserve">CRR Annexe I; Annexe V. Partie 1.44(g), Partie 2.102-105, 115, 116, 224</t>
  </si>
  <si>
    <t xml:space="preserve">490</t>
  </si>
  <si>
    <t xml:space="preserve">500</t>
  </si>
  <si>
    <t xml:space="preserve">19. Informations relatives aux expositions renégociées</t>
  </si>
  <si>
    <t xml:space="preserve">Valeur comptable brute / Montant nominal des expositions faisant l'objet de mesures de renégociation</t>
  </si>
  <si>
    <t xml:space="preserve">Dépréciations cumulées, variations négatives cumulées de la juste valeur dues au risque de crédit et provisions</t>
  </si>
  <si>
    <t xml:space="preserve">Expositions performantes faisant l'objet de mesures de renégociation</t>
  </si>
  <si>
    <t xml:space="preserve">Expositions non performantes faisant l'objet de mesures de renégociation</t>
  </si>
  <si>
    <t xml:space="preserve">Expositions performantes faisant l'objet de mesures de renégociation – Dépréciations cumulées et provisions</t>
  </si>
  <si>
    <t xml:space="preserve">Expositions non performantes faisant l'objet de mesures de renégociation – Dépréciations cumulées, variations négatives cumulées de la juste valeur dues au risque de crédit et provisions</t>
  </si>
  <si>
    <t xml:space="preserve">Instruments avec modifications des conditions</t>
  </si>
  <si>
    <t xml:space="preserve">Refinancement</t>
  </si>
  <si>
    <t xml:space="preserve">dont: Expositions performantes renégociées et en période probatoire, précédemment non performantes</t>
  </si>
  <si>
    <t xml:space="preserve">dont:
En défaut</t>
  </si>
  <si>
    <t xml:space="preserve">dont:
Dépréciées</t>
  </si>
  <si>
    <t xml:space="preserve">dont:
Renégociation d’expositions non performantes avant mesures de renégociation</t>
  </si>
  <si>
    <t xml:space="preserve">Sûretés reçues pour les expositions faisant l'objet de mesures de renégociation</t>
  </si>
  <si>
    <t xml:space="preserve">Garanties
financières reçues pour les expositions faisant l'objet de mesures de renégociation</t>
  </si>
  <si>
    <t xml:space="preserve">Annexe V. Partie 1.34, Partie 2. 118, 240-245, 251-258</t>
  </si>
  <si>
    <t xml:space="preserve">Annexe V. Partie 2. 256, 259-262</t>
  </si>
  <si>
    <t xml:space="preserve">Annexe V. Partie 2.241(a), 266</t>
  </si>
  <si>
    <t xml:space="preserve">Annexe V. Partie 2. 241 (b), 265-266</t>
  </si>
  <si>
    <t xml:space="preserve">Annexe V. Partie 2. 256(b), 261</t>
  </si>
  <si>
    <t xml:space="preserve">Annexe V. Partie 2. 259-263</t>
  </si>
  <si>
    <t xml:space="preserve">CRR art 178; Annexe V. Partie 2.264(b)</t>
  </si>
  <si>
    <t xml:space="preserve">IFRS 9.5.5.1; IFRS 9. Annexe A; Annexe V. Partie 2.264(a)</t>
  </si>
  <si>
    <t xml:space="preserve">Annexe V. Partie 2. 231, 252(a), 263</t>
  </si>
  <si>
    <t xml:space="preserve">Annexe V. Partie 2. 267</t>
  </si>
  <si>
    <t xml:space="preserve">Annexe V. Partie 2. 207</t>
  </si>
  <si>
    <t xml:space="preserve">Annexe V. Partie 2. 241(a), 267</t>
  </si>
  <si>
    <t xml:space="preserve">Annexe V. Partie 2. 241(b), 267</t>
  </si>
  <si>
    <t xml:space="preserve">Annexe V. Partie 2. 268</t>
  </si>
  <si>
    <t xml:space="preserve">Annexe V. Partie 1.34, Partie 2. 118, 240-245, 251-255</t>
  </si>
  <si>
    <t xml:space="preserve">CRR art 4(95); Annexe V. Partie 2.264(a)</t>
  </si>
  <si>
    <t xml:space="preserve">Titres de créance </t>
  </si>
  <si>
    <t xml:space="preserve">Dont: Prêts garantis par des biens immobiliers commerciaux</t>
  </si>
  <si>
    <t xml:space="preserve">Annexe V. Partie 2.249(a) </t>
  </si>
  <si>
    <t xml:space="preserve">Annexe V. Partie 2.249(b) </t>
  </si>
  <si>
    <t xml:space="preserve">Annexe V. Partie 2.249(c)  </t>
  </si>
  <si>
    <t xml:space="preserve">Annexe V. Partie 2.246</t>
  </si>
  <si>
    <t xml:space="preserve">Annexe V. Partie 2.247</t>
  </si>
  <si>
    <t xml:space="preserve">CRR Annexe I; Annexe V. Partie 1.44(g), Partie 2.112, 113, 246</t>
  </si>
  <si>
    <t xml:space="preserve">CRR Annexe I; Annexe V. Partie 1.44(g), Partie 2.102-105, 113, 116, 246</t>
  </si>
  <si>
    <t xml:space="preserve">20. Ventilation géographique</t>
  </si>
  <si>
    <t xml:space="preserve">20.1 Ventilation géographique des actifs par lieu de l'activité</t>
  </si>
  <si>
    <t xml:space="preserve">Activités sur le marché national</t>
  </si>
  <si>
    <t xml:space="preserve">Activités à l'étranger</t>
  </si>
  <si>
    <t xml:space="preserve">Annexe V. Partie 2.270</t>
  </si>
  <si>
    <t xml:space="preserve">BAD art 4. Actifs(7)-(8); Directive comptable art 2(2); Annexe V. Partie 1.21, Partie 2.4</t>
  </si>
  <si>
    <t xml:space="preserve">20.2 Ventilation géographique des passifs par lieu de l'activité</t>
  </si>
  <si>
    <t xml:space="preserve">20.3 Ventilation géographique des éléments de l'état du résultat net par lieu de l'activité</t>
  </si>
  <si>
    <t xml:space="preserve">IFRS 7.20(a)(ii); IFRS 9.5.7.1; Annexe V. Partie 2.43, 46</t>
  </si>
  <si>
    <t xml:space="preserve">Profits ou (-) pertes sur actifs financiers détenus à des fins autres que de négociation obligatoirement évalués à la juste valeur par le biais du compte de résultat</t>
  </si>
  <si>
    <t xml:space="preserve">IFRS 9.5.7.1</t>
  </si>
  <si>
    <t xml:space="preserve">IFRS 7.20(a)(ii); IFRS 9.5.7.1; Annexe V. Partie 2.44</t>
  </si>
  <si>
    <t xml:space="preserve">Annexe V. Partie 2.47-48</t>
  </si>
  <si>
    <t xml:space="preserve">IAS 1.34</t>
  </si>
  <si>
    <t xml:space="preserve">IFRS 7.20(a)(viii); Annexe V Partie 2.51, 53</t>
  </si>
  <si>
    <t xml:space="preserve">(Dépréciations ou (-) reprises de dépréciations de participations dans des filiales, coentreprises et entreprises associées)</t>
  </si>
  <si>
    <t xml:space="preserve">Part des profits ou (-) pertes sur participations dans des filiales, coentreprises et entreprises associées</t>
  </si>
  <si>
    <t xml:space="preserve">[Charges ou (–) produits d'impôt sur les profits ou pertes des activités poursuivies]</t>
  </si>
  <si>
    <t xml:space="preserve">Profits ou (-) pertes après impôt d’activités abandonnées    </t>
  </si>
  <si>
    <t xml:space="preserve">20.4 Ventilation géographique des actifs par lieu de résidence de la contrepartie</t>
  </si>
  <si>
    <t xml:space="preserve">axe des z</t>
  </si>
  <si>
    <t xml:space="preserve">Pays de résidence de la contrepartie</t>
  </si>
  <si>
    <t xml:space="preserve">dont: de négociation ou détenus à des fins de négociation</t>
  </si>
  <si>
    <t xml:space="preserve">dont: actifs financiers soumis à dépréciation</t>
  </si>
  <si>
    <t xml:space="preserve">dont: créances faisant l'objet d'une renégociation</t>
  </si>
  <si>
    <t xml:space="preserve">Annexe V. Partie 1.34, Partie 2.271, 275</t>
  </si>
  <si>
    <t xml:space="preserve">Annexe V. Partie 1.15(a), 16(a), 17, Partie 2.273</t>
  </si>
  <si>
    <t xml:space="preserve">Annexe V. Partie 2.273</t>
  </si>
  <si>
    <t xml:space="preserve">Annexe V. Partie 2.275</t>
  </si>
  <si>
    <t xml:space="preserve">Annexe V. Partie 2.274</t>
  </si>
  <si>
    <t xml:space="preserve">031</t>
  </si>
  <si>
    <t xml:space="preserve">CRR Annexe II; Annexe V. Partie 2.272</t>
  </si>
  <si>
    <t xml:space="preserve">IFRS 9 Appendix A, Annexe V. Partie 2.272</t>
  </si>
  <si>
    <t xml:space="preserve">Dont: établissements de crédit</t>
  </si>
  <si>
    <t xml:space="preserve">Dont: autres entreprises financières</t>
  </si>
  <si>
    <t xml:space="preserve">Dont: entreprises non financières</t>
  </si>
  <si>
    <t xml:space="preserve">20.5 Ventilation géographique des expositions de hors bilan par lieu de résidence de la contrepartie</t>
  </si>
  <si>
    <t xml:space="preserve">Provisions pour engagements et garanties donnés</t>
  </si>
  <si>
    <t xml:space="preserve">Dont: créances faisant l'objet d'une renégociation</t>
  </si>
  <si>
    <t xml:space="preserve">Dont: non performantes</t>
  </si>
  <si>
    <t xml:space="preserve">Annexe V. Partie 2.118, 271</t>
  </si>
  <si>
    <t xml:space="preserve">Annexe V. Partie 2.240-258</t>
  </si>
  <si>
    <t xml:space="preserve">Annexe V. Partie 2.276</t>
  </si>
  <si>
    <t xml:space="preserve">20.6 Ventilation géographique des passifs par lieu de résidence de la contrepartie</t>
  </si>
  <si>
    <t xml:space="preserve">Annexe V. Partie 1.27-28, 2.271</t>
  </si>
  <si>
    <t xml:space="preserve">CRR Annexe II; Annexe V. Partie 1.24(a), 25, 26, 44(e), Partie 2.272</t>
  </si>
  <si>
    <t xml:space="preserve">IFRS 9 Appendix A, Annexe V. Partie 1.44(e), Partie 2.272</t>
  </si>
  <si>
    <t xml:space="preserve">Annexe V. Partie 1.44(d)</t>
  </si>
  <si>
    <t xml:space="preserve">IFRS 9.BA7(b); Annexe V. Partie 1.44(d)</t>
  </si>
  <si>
    <t xml:space="preserve">20.7.1 Ventilation géographique par lieu de résidence de la contrepartie des prêts et avances autres que détenus à des fins de négociation accordés à des entreprises non financières, par code NACE </t>
  </si>
  <si>
    <r>
      <rPr>
        <b val="true"/>
        <sz val="8"/>
        <rFont val="Verdana"/>
        <family val="2"/>
      </rPr>
      <t xml:space="preserve">Entreprises non financières
</t>
    </r>
    <r>
      <rPr>
        <i val="true"/>
        <sz val="8"/>
        <rFont val="Verdana"/>
        <family val="2"/>
      </rPr>
      <t xml:space="preserve">Annexe V. Partie 2.271, 277</t>
    </r>
  </si>
  <si>
    <t xml:space="preserve">Dépréciations cumulées</t>
  </si>
  <si>
    <t xml:space="preserve">Annexe V. Partie 1.34, Partie 2.275</t>
  </si>
  <si>
    <t xml:space="preserve">H Transports et entreposage</t>
  </si>
  <si>
    <t xml:space="preserve">21. Immobilisations corporelles et incorporelles: actifs faisant l'objet d'un contrat de location simple</t>
  </si>
  <si>
    <t xml:space="preserve">Annexe V. Partie 2.278-279</t>
  </si>
  <si>
    <t xml:space="preserve">Modèle de la réévaluation</t>
  </si>
  <si>
    <t xml:space="preserve">IAS 17.49; IAS 16.31, 73(a)(d)</t>
  </si>
  <si>
    <t xml:space="preserve">Modèle du coût</t>
  </si>
  <si>
    <t xml:space="preserve">IAS 17.49; IAS 16.30, 73(a)(d)</t>
  </si>
  <si>
    <t xml:space="preserve">IAS 40.IN5; IAS 1.54(b)</t>
  </si>
  <si>
    <t xml:space="preserve">Modèle de la juste valeur</t>
  </si>
  <si>
    <t xml:space="preserve">IAS 17.49; IAS 40.33-55, 76</t>
  </si>
  <si>
    <t xml:space="preserve">IAS 17.49; IAS 40.56,79(c)</t>
  </si>
  <si>
    <t xml:space="preserve">IAS 38.8, 118</t>
  </si>
  <si>
    <t xml:space="preserve">Modèle de la réévaluation </t>
  </si>
  <si>
    <t xml:space="preserve">IAS 17.49; IAS 38.75-87, 124(a)(ii)</t>
  </si>
  <si>
    <t xml:space="preserve">IAS 17.49; IAS 38.74</t>
  </si>
  <si>
    <t xml:space="preserve">22. Gestion d'actifs, conservation et autres fonctions de service</t>
  </si>
  <si>
    <t xml:space="preserve">22.1 Produits et charges d’honoraires et de commissions, par activité</t>
  </si>
  <si>
    <t xml:space="preserve">Annexe V. Partie 2.280</t>
  </si>
  <si>
    <t xml:space="preserve">BAD art 27. Présentation verticale(4), (5)</t>
  </si>
  <si>
    <t xml:space="preserve">IFRS 7.20(c )</t>
  </si>
  <si>
    <t xml:space="preserve">Produits d'honoraires et de commissions </t>
  </si>
  <si>
    <t xml:space="preserve">Annexe V. Partie 2.281-283</t>
  </si>
  <si>
    <t xml:space="preserve">Titres</t>
  </si>
  <si>
    <t xml:space="preserve">Émissions</t>
  </si>
  <si>
    <t xml:space="preserve">Annexe V. Partie 2.284(a)</t>
  </si>
  <si>
    <t xml:space="preserve">Ordres de transfert</t>
  </si>
  <si>
    <t xml:space="preserve">Annexe V. Partie 2.284(b)</t>
  </si>
  <si>
    <t xml:space="preserve">Annexe V. Partie 2.284(c)</t>
  </si>
  <si>
    <t xml:space="preserve">Compensation et règlement</t>
  </si>
  <si>
    <t xml:space="preserve">Annexe V. Partie 2.284(d)</t>
  </si>
  <si>
    <t xml:space="preserve">Gestion d'actifs</t>
  </si>
  <si>
    <t xml:space="preserve">Annexe V. Partie 2.284(e); 285(a)</t>
  </si>
  <si>
    <t xml:space="preserve">Conservation [par type de client]</t>
  </si>
  <si>
    <t xml:space="preserve">Annexe V. Partie 2.284(e); 285(b)</t>
  </si>
  <si>
    <t xml:space="preserve">Placement collectif</t>
  </si>
  <si>
    <t xml:space="preserve">Services administratifs centraux de placement collectif</t>
  </si>
  <si>
    <t xml:space="preserve">Annexe V. Partie 2.284(e); 285(c)</t>
  </si>
  <si>
    <t xml:space="preserve">Transactions fiduciaires</t>
  </si>
  <si>
    <t xml:space="preserve">Annexe V. Partie 2.284(e); 285(d)</t>
  </si>
  <si>
    <t xml:space="preserve">Services de paiement</t>
  </si>
  <si>
    <t xml:space="preserve">Annexe V. Partie 2.284(e), 285(e)</t>
  </si>
  <si>
    <t xml:space="preserve">Ressources clients distribuées mais non gérées [par type de produit]</t>
  </si>
  <si>
    <t xml:space="preserve">Annexe V. Partie 2.285(f)</t>
  </si>
  <si>
    <t xml:space="preserve">Produits d'assurance</t>
  </si>
  <si>
    <t xml:space="preserve">Produits financiers structurés</t>
  </si>
  <si>
    <t xml:space="preserve">Annexe V. Partie 2.284(f)</t>
  </si>
  <si>
    <t xml:space="preserve">Activités de gestion de prêts</t>
  </si>
  <si>
    <t xml:space="preserve">Annexe V. Partie 2.284(g)</t>
  </si>
  <si>
    <t xml:space="preserve">Annexe V. Partie 2.284(h)</t>
  </si>
  <si>
    <t xml:space="preserve">IFRS 9.4.2.1 (c)(ii); Annexe V. Partie 2.284(h)</t>
  </si>
  <si>
    <t xml:space="preserve">Annexe V. Partie 2.284(j)</t>
  </si>
  <si>
    <t xml:space="preserve">(Charges d'honoraires et de commissions) </t>
  </si>
  <si>
    <t xml:space="preserve">Annexe V. Partie 2.113-115</t>
  </si>
  <si>
    <t xml:space="preserve">(Compensation et règlement)</t>
  </si>
  <si>
    <t xml:space="preserve">(Conservation)</t>
  </si>
  <si>
    <t xml:space="preserve">Annexe V. Partie 2.285(b)</t>
  </si>
  <si>
    <t xml:space="preserve">(Activités de gestion de prêts)</t>
  </si>
  <si>
    <t xml:space="preserve">(Engagements de prêt reçus)</t>
  </si>
  <si>
    <t xml:space="preserve">Annexe V. Partie 2.284(i)</t>
  </si>
  <si>
    <t xml:space="preserve">(Garanties financières reçues)</t>
  </si>
  <si>
    <t xml:space="preserve">22.2 Actifs concernés par les services fournis</t>
  </si>
  <si>
    <t xml:space="preserve">Montant des actifs concernés par les services fournis</t>
  </si>
  <si>
    <t xml:space="preserve">Annexe V. Partie 2.285(g)</t>
  </si>
  <si>
    <t xml:space="preserve">Gestion d'actifs [par type de client]</t>
  </si>
  <si>
    <t xml:space="preserve">Annexe V. Partie 2.285(a)</t>
  </si>
  <si>
    <t xml:space="preserve">Fonds de pension</t>
  </si>
  <si>
    <t xml:space="preserve">Portefeuilles clients gérés sur base discrétionnaire</t>
  </si>
  <si>
    <t xml:space="preserve">Autres véhicules d'investissement</t>
  </si>
  <si>
    <t xml:space="preserve">Actifs conservés [par type de client]</t>
  </si>
  <si>
    <t xml:space="preserve">Dont: donnés en dépôt à d'autres entités</t>
  </si>
  <si>
    <t xml:space="preserve">Annexe V. Partie 2.285(c)</t>
  </si>
  <si>
    <t xml:space="preserve">Annexe V. Partie 2.285(d)</t>
  </si>
  <si>
    <t xml:space="preserve">Annexe V. Partie 2.285(e);</t>
  </si>
  <si>
    <t xml:space="preserve">30. Activités de hors bilan: Intérêts dans des entités structurées non consolidées</t>
  </si>
  <si>
    <t xml:space="preserve">30.1 Intérêts dans des entités structurées non consolidées</t>
  </si>
  <si>
    <t xml:space="preserve">Valeur comptable des actifs financiers comptabilisés au bilan</t>
  </si>
  <si>
    <t xml:space="preserve">Dont: aides de trésorerie utilisées </t>
  </si>
  <si>
    <t xml:space="preserve">Juste valeur des aides de trésorerie utilisées</t>
  </si>
  <si>
    <t xml:space="preserve">Valeur comptable des passifs financiers comptabilisés au bilan</t>
  </si>
  <si>
    <t xml:space="preserve">Montant nominal des expositions de hors bilan consenties par l'établissement déclarant</t>
  </si>
  <si>
    <t xml:space="preserve">Dont: Montant nominal des engagements de prêt donnés</t>
  </si>
  <si>
    <t xml:space="preserve">Pertes encourues par l'établissement déclarant au cours de la période</t>
  </si>
  <si>
    <t xml:space="preserve">IFRS 12.29(a)</t>
  </si>
  <si>
    <t xml:space="preserve">IFRS 12.29(a); Annexe V. Partie 2.286</t>
  </si>
  <si>
    <t xml:space="preserve">IFRS 12.B26(e)</t>
  </si>
  <si>
    <t xml:space="preserve">IFRS 12 B26(b); Annexe V. Partie 2.287</t>
  </si>
  <si>
    <t xml:space="preserve">30.2 Ventilation des intérêts dans des entités structurées non consolidées, par nature des activités</t>
  </si>
  <si>
    <t xml:space="preserve">Par nature des activités</t>
  </si>
  <si>
    <t xml:space="preserve">Valeur comptable
</t>
  </si>
  <si>
    <t xml:space="preserve">Entités ad hoc de titrisation</t>
  </si>
  <si>
    <t xml:space="preserve">Autres activités</t>
  </si>
  <si>
    <t xml:space="preserve">CRR art 4(1)(66)</t>
  </si>
  <si>
    <t xml:space="preserve">IFRS 12.24, B6.(a)</t>
  </si>
  <si>
    <t xml:space="preserve">Actifs financiers sélectionnés comptabilisés au bilan de l'établissement déclarant</t>
  </si>
  <si>
    <t xml:space="preserve">IFRS 12.29(a),(b)</t>
  </si>
  <si>
    <t xml:space="preserve">Annexe V. Partie 2.213-239</t>
  </si>
  <si>
    <t xml:space="preserve">IFRS 9 Annexe A; Annexe V. Partie 2.272</t>
  </si>
  <si>
    <t xml:space="preserve">Capitaux propres et passifs financiers sélectionnés comptabilisés au bilan de l'établissement déclarant</t>
  </si>
  <si>
    <t xml:space="preserve">Instruments de capitaux propres émis</t>
  </si>
  <si>
    <t xml:space="preserve">CRR Annexe II; Annexe V. Partie 1.24(a), 25, 26, Partie 2.272</t>
  </si>
  <si>
    <t xml:space="preserve">Dépôts</t>
  </si>
  <si>
    <t xml:space="preserve">Montant nominal
</t>
  </si>
  <si>
    <t xml:space="preserve">Expositions de hors bilan consenties par l'établissement déclarant</t>
  </si>
  <si>
    <t xml:space="preserve">CRR Annexe I; Annexe V. Partie 2.112, 113-115, 118</t>
  </si>
  <si>
    <t xml:space="preserve">IFRS 12.B26.(e); CRR Annexe I; Annexe V. Partie 2.102-105, 113-115, 118</t>
  </si>
  <si>
    <t xml:space="preserve">dont: non performantes</t>
  </si>
  <si>
    <t xml:space="preserve">31. Parties liées</t>
  </si>
  <si>
    <t xml:space="preserve">31.1 Parties liées: montants à payer et à recevoir</t>
  </si>
  <si>
    <t xml:space="preserve">Soldes</t>
  </si>
  <si>
    <t xml:space="preserve">Société mère et entités exerçant un contrôle conjoint ou une influence significative</t>
  </si>
  <si>
    <t xml:space="preserve">Filiales et autres entités du même groupe</t>
  </si>
  <si>
    <t xml:space="preserve">Entreprises associées et coentreprises</t>
  </si>
  <si>
    <t xml:space="preserve">Direction de l'établissement ou de sa société mère</t>
  </si>
  <si>
    <t xml:space="preserve">Autres parties liées</t>
  </si>
  <si>
    <t xml:space="preserve">IAS 24.19(a),(b)</t>
  </si>
  <si>
    <t xml:space="preserve">IAS 24.19(c); Annexe V. Partie 2.289</t>
  </si>
  <si>
    <t xml:space="preserve">IAS 24.19(d),(e); Annexe V. Partie 2.289</t>
  </si>
  <si>
    <t xml:space="preserve">IAS 24.19(f)</t>
  </si>
  <si>
    <t xml:space="preserve">IAS 24.19(g)</t>
  </si>
  <si>
    <t xml:space="preserve">Directive comptable art 17(1)(p)</t>
  </si>
  <si>
    <t xml:space="preserve">Directive comptable art 17(1)(p); Annexe V. Partie 2.289</t>
  </si>
  <si>
    <t xml:space="preserve">Annexe V. Partie 2.288-291</t>
  </si>
  <si>
    <t xml:space="preserve">Actifs financiers sélectionnés</t>
  </si>
  <si>
    <t xml:space="preserve">IAS 24.18(b)</t>
  </si>
  <si>
    <t xml:space="preserve">Prêts et avances </t>
  </si>
  <si>
    <t xml:space="preserve">Passifs financiers sélectionnés</t>
  </si>
  <si>
    <t xml:space="preserve">Montant nominal des engagements de prêt, garanties financières et autres engagements donnés </t>
  </si>
  <si>
    <t xml:space="preserve">IAS 24.18(b); 
CRR Annexe I; Annexe V. Partie 2.102-105, 113-115, 118</t>
  </si>
  <si>
    <t xml:space="preserve">IAS 24.18(b); Annexe V. Partie 2.117</t>
  </si>
  <si>
    <t xml:space="preserve">Annexe V. Partie 2.102-103, 113-115, 290</t>
  </si>
  <si>
    <t xml:space="preserve">IAS 24.18(b); Annexe V. Partie 2.290</t>
  </si>
  <si>
    <t xml:space="preserve">Montant notionnel des dérivés</t>
  </si>
  <si>
    <t xml:space="preserve">Dépréciations cumulées et variations négatives cumulées de la juste valeur dues au risque de crédit sur expositions non performantes</t>
  </si>
  <si>
    <t xml:space="preserve">Annexe V. Partie 2.69-71, 291</t>
  </si>
  <si>
    <t xml:space="preserve">IAS 24.1(c); Annexe V. Partie 2.69-71, 291</t>
  </si>
  <si>
    <t xml:space="preserve">Provisions sur expositions de hors bilan non performantes</t>
  </si>
  <si>
    <t xml:space="preserve">Annexe V. Partie 2.11, 106, 291</t>
  </si>
  <si>
    <t xml:space="preserve">31.2 Parties liées: charges et produits résultant de transactions avec</t>
  </si>
  <si>
    <t xml:space="preserve">IAS 24.19(c)</t>
  </si>
  <si>
    <t xml:space="preserve">IAS 24.19(d),(e)</t>
  </si>
  <si>
    <t xml:space="preserve">Annexe V. Partie 2.288-289, 292-293</t>
  </si>
  <si>
    <t xml:space="preserve">IAS 24.18(a); Annexe V. Partie 2.31</t>
  </si>
  <si>
    <t xml:space="preserve">Charges d'intérêts</t>
  </si>
  <si>
    <t xml:space="preserve">IAS 24.18(a); IAS 1.97; Annexe V. Partie 2.31</t>
  </si>
  <si>
    <t xml:space="preserve">IAS 24.18(a); Annexe V. Partie 2.40</t>
  </si>
  <si>
    <t xml:space="preserve">IAS 24.18(a); IAS 7.20(c)</t>
  </si>
  <si>
    <t xml:space="preserve">Charges d'honoraires et de commissions</t>
  </si>
  <si>
    <t xml:space="preserve">Profits ou (-) pertes sur décomptabilisation d'actifs et passifs financiers non évalués à la juste valeur par le biais du compte de résultat </t>
  </si>
  <si>
    <t xml:space="preserve">IAS 24.18(a)</t>
  </si>
  <si>
    <t xml:space="preserve">Profits ou (-) pertes sur décomptabilisation d’actifs autres que financiers</t>
  </si>
  <si>
    <t xml:space="preserve">Annexe V. Partie 2.292</t>
  </si>
  <si>
    <t xml:space="preserve">IAS 24.18(a); Annexe V. Partie 2.292</t>
  </si>
  <si>
    <t xml:space="preserve">Dépréciations ou (-) reprises de dépréciations sur expositions non performantes</t>
  </si>
  <si>
    <t xml:space="preserve">Annexe V. Partie 2.293</t>
  </si>
  <si>
    <t xml:space="preserve">IAS 24.18(d); Annexe V. Partie 2.293</t>
  </si>
  <si>
    <t xml:space="preserve">Provisions ou (−) reprises de provisions sur expositions non performantes</t>
  </si>
  <si>
    <t xml:space="preserve">Annexe V. Partie 2.50, 293</t>
  </si>
  <si>
    <t xml:space="preserve">40. Structure du groupe </t>
  </si>
  <si>
    <t xml:space="preserve">40.1 Structure du groupe: «entité par entité» </t>
  </si>
  <si>
    <t xml:space="preserve">Code LEI</t>
  </si>
  <si>
    <t xml:space="preserve">Code entité</t>
  </si>
  <si>
    <t xml:space="preserve">Nom de l'entité</t>
  </si>
  <si>
    <t xml:space="preserve">Date d'entrée</t>
  </si>
  <si>
    <t xml:space="preserve">Capital social de l’entité objet de la participation</t>
  </si>
  <si>
    <t xml:space="preserve">Capitaux propres de l'entité objet de la participation</t>
  </si>
  <si>
    <t xml:space="preserve">Actifs totaux de l'entité objet de la participation</t>
  </si>
  <si>
    <t xml:space="preserve">Profits ou (-) pertes de l'entité objet de la participation</t>
  </si>
  <si>
    <t xml:space="preserve">Lieu de résidence de l'entité objet de la participation</t>
  </si>
  <si>
    <t xml:space="preserve">Secteur de l'entité objet de la participation</t>
  </si>
  <si>
    <t xml:space="preserve">Code NACE</t>
  </si>
  <si>
    <t xml:space="preserve">Participation cumulée [%]</t>
  </si>
  <si>
    <t xml:space="preserve">Droits de vote [%]</t>
  </si>
  <si>
    <t xml:space="preserve">Structure du groupe [relation]</t>
  </si>
  <si>
    <t xml:space="preserve">Traitement comptable [groupe comptable]</t>
  </si>
  <si>
    <t xml:space="preserve">Traitement comptable [groupe CRR]</t>
  </si>
  <si>
    <t xml:space="preserve">Coût d'acquisition</t>
  </si>
  <si>
    <t xml:space="preserve">Lien de goodwill avec l'entité objet de la participation</t>
  </si>
  <si>
    <t xml:space="preserve">Juste valeur des investissements pour lesquels il existe un cours publié</t>
  </si>
  <si>
    <t xml:space="preserve">Annexe V. Partie 2.294-295, 296(a) </t>
  </si>
  <si>
    <t xml:space="preserve">Annexe V. Partie 2.294-295, 296(b) </t>
  </si>
  <si>
    <t xml:space="preserve">IFRS 12.12(a), 21(a)(i); Annexe V. Partie 2.294-295, 296(c)</t>
  </si>
  <si>
    <t xml:space="preserve">Annexe V. Partie 2.294-295, 296(d)</t>
  </si>
  <si>
    <t xml:space="preserve">Annexe V. Partie 2.294-295, 296(e)</t>
  </si>
  <si>
    <t xml:space="preserve">IFRS 12.B12(b); Annexe V. Partie 2.294-295, 296(f)</t>
  </si>
  <si>
    <t xml:space="preserve">IFRS 12.12.(b), 21.(a).(iii); Annexe V. Partie 2.294-295, 296(g)</t>
  </si>
  <si>
    <t xml:space="preserve">Annexe V. Partie 2.294-295, 296(h)</t>
  </si>
  <si>
    <t xml:space="preserve">Annexe V. Partie 2.294-295, 296(i)</t>
  </si>
  <si>
    <t xml:space="preserve">IFRS 12.21(a)(iv); Annexe V. Partie 2.294-295, 296(j)</t>
  </si>
  <si>
    <t xml:space="preserve">IFRS 12.21(a)(iv); Annexe V. Partie 2.294-295, 296(k)</t>
  </si>
  <si>
    <t xml:space="preserve">IFRS 12.10(a)(ii); Annexe V. Partie 2.294-295, 296(l)</t>
  </si>
  <si>
    <t xml:space="preserve">IFRS 12.21(b); Annexe V. Partie 2.294-295, 296(m)</t>
  </si>
  <si>
    <t xml:space="preserve">CRR art 18; Annexe V. Partie 2.294-295, 296(n)</t>
  </si>
  <si>
    <t xml:space="preserve">Annexe V. Partie 2.294-295, 296(0)</t>
  </si>
  <si>
    <t xml:space="preserve">Annexe V. Partie 2.294-295, 296(p)</t>
  </si>
  <si>
    <t xml:space="preserve">Annexe V. Partie 2.294-295, 296(q)</t>
  </si>
  <si>
    <t xml:space="preserve">IFRS 12.21(b)(iii); Annexe V. Partie 2.294-295, 296(r)</t>
  </si>
  <si>
    <t xml:space="preserve">Annexe V. Partie 2.294-295, 296(c)</t>
  </si>
  <si>
    <t xml:space="preserve"> Annexe V. Partie 2.294-295, 296(f)</t>
  </si>
  <si>
    <t xml:space="preserve"> Annexe V. Partie 2.294-295, 296(q)</t>
  </si>
  <si>
    <t xml:space="preserve"> Annexe V. Partie 2.294-295, 296(j)</t>
  </si>
  <si>
    <t xml:space="preserve">Annexe V. Partie 2.294-295, 296(k)</t>
  </si>
  <si>
    <t xml:space="preserve">Annexe V. Partie 2.294-295, 296(l)</t>
  </si>
  <si>
    <t xml:space="preserve">Annexe V. Partie 2.294-295, 296(m)</t>
  </si>
  <si>
    <t xml:space="preserve">CRR art 423(b); Annexe V. Partie 2.294-295, 296(n)</t>
  </si>
  <si>
    <t xml:space="preserve">Annexe V. Partie 2.294-295, 296(r)</t>
  </si>
  <si>
    <t xml:space="preserve">40.2. Structure du groupe: «instrument par instrument» </t>
  </si>
  <si>
    <t xml:space="preserve">Code du titre </t>
  </si>
  <si>
    <t xml:space="preserve">Code de l’entité</t>
  </si>
  <si>
    <t xml:space="preserve">Code LEI de l'entreprise détentrice</t>
  </si>
  <si>
    <t xml:space="preserve">Code de l'entreprise détentrice</t>
  </si>
  <si>
    <t xml:space="preserve">Nom de l'entreprise détentrice</t>
  </si>
  <si>
    <t xml:space="preserve">Participation cumulée
(%)</t>
  </si>
  <si>
    <t xml:space="preserve">Annexe V. Partie 2.297(a)</t>
  </si>
  <si>
    <t xml:space="preserve">Annexe V. Partie 2.296(b), 297(c) </t>
  </si>
  <si>
    <t xml:space="preserve">Annexe V. Partie 2.297(b) </t>
  </si>
  <si>
    <t xml:space="preserve">Annexe V. Partie 2.296(j), 297(c)</t>
  </si>
  <si>
    <t xml:space="preserve">Annexe V. Partie 2.296(o), 297(c)</t>
  </si>
  <si>
    <t xml:space="preserve">Annexe V. Partie 2.296(p), 297(c)</t>
  </si>
  <si>
    <t xml:space="preserve">41. Juste valeur</t>
  </si>
  <si>
    <t xml:space="preserve">41.1 Hiérarchie des justes valeurs: instruments financiers au coût amorti</t>
  </si>
  <si>
    <r>
      <rPr>
        <b val="true"/>
        <i val="true"/>
        <sz val="8"/>
        <rFont val="Verdana"/>
        <family val="2"/>
      </rPr>
      <t xml:space="preserve">Références du référentiel comptable national fondé sur la BAD
</t>
    </r>
    <r>
      <rPr>
        <i val="true"/>
        <sz val="8"/>
        <rFont val="Verdana"/>
        <family val="2"/>
      </rPr>
      <t xml:space="preserve">Annexe V. Partie 2.298</t>
    </r>
  </si>
  <si>
    <r>
      <rPr>
        <b val="true"/>
        <i val="true"/>
        <sz val="8"/>
        <rFont val="Verdana"/>
        <family val="2"/>
      </rPr>
      <t xml:space="preserve">Références du référentiel comptable national compatible IFRS
</t>
    </r>
    <r>
      <rPr>
        <i val="true"/>
        <sz val="8"/>
        <rFont val="Verdana"/>
        <family val="2"/>
      </rPr>
      <t xml:space="preserve">Annexe V. Partie 2.298</t>
    </r>
  </si>
  <si>
    <r>
      <rPr>
        <b val="true"/>
        <sz val="8"/>
        <rFont val="Verdana"/>
        <family val="2"/>
      </rPr>
      <t xml:space="preserve">Juste valeur
</t>
    </r>
    <r>
      <rPr>
        <i val="true"/>
        <sz val="8"/>
        <rFont val="Verdana"/>
        <family val="2"/>
      </rPr>
      <t xml:space="preserve">IFRS 7.25-26</t>
    </r>
  </si>
  <si>
    <r>
      <rPr>
        <b val="true"/>
        <sz val="8"/>
        <rFont val="Verdana"/>
        <family val="2"/>
      </rPr>
      <t xml:space="preserve">Hiérarchie des justes valeurs
</t>
    </r>
    <r>
      <rPr>
        <i val="true"/>
        <sz val="8"/>
        <rFont val="Verdana"/>
        <family val="2"/>
      </rPr>
      <t xml:space="preserve">IFRS 13.97, 93(b)</t>
    </r>
  </si>
  <si>
    <r>
      <rPr>
        <b val="true"/>
        <sz val="8"/>
        <rFont val="Verdana"/>
        <family val="2"/>
      </rPr>
      <t xml:space="preserve">Niveau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Niveau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Niveau 3
</t>
    </r>
    <r>
      <rPr>
        <i val="true"/>
        <sz val="8"/>
        <rFont val="Verdana"/>
        <family val="2"/>
      </rPr>
      <t xml:space="preserve">IFRS 13.86</t>
    </r>
  </si>
  <si>
    <t xml:space="preserve">Directive comptable art 8(4)(b), (6)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Utilisation de l'option de la juste valeur</t>
  </si>
  <si>
    <t xml:space="preserve">Non-concordance comptable</t>
  </si>
  <si>
    <t xml:space="preserve">Gestion basée sur la juste valeur</t>
  </si>
  <si>
    <t xml:space="preserve">Risque de crédit géré</t>
  </si>
  <si>
    <t xml:space="preserve">IFRS 9.B4.1.29</t>
  </si>
  <si>
    <t xml:space="preserve"> IFRS 9.B4.1.33</t>
  </si>
  <si>
    <t xml:space="preserve">IFRS 9.4.3.6; IFRS 9.4.3.7; Annexe V. Partie 2.300</t>
  </si>
  <si>
    <t xml:space="preserve">IFRS 9.6.7; IFRS 7.8(a)(e); Annexe V. Partie 2.301</t>
  </si>
  <si>
    <t xml:space="preserve">42. Immobilisations corporelles et incorporelles: valeur comptable par méthode d'évaluation</t>
  </si>
  <si>
    <r>
      <rPr>
        <b val="true"/>
        <i val="true"/>
        <sz val="8"/>
        <rFont val="Verdana"/>
        <family val="2"/>
      </rPr>
      <t xml:space="preserve">Références du référentiel comptable national compatible IFRS
</t>
    </r>
    <r>
      <rPr>
        <i val="true"/>
        <sz val="8"/>
        <rFont val="Verdana"/>
        <family val="2"/>
      </rPr>
      <t xml:space="preserve">Annexe V. Partie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; Annexe V. Partie 2.303</t>
  </si>
  <si>
    <t xml:space="preserve">IAS 38.75-87, 124(a)(ii)</t>
  </si>
  <si>
    <t xml:space="preserve">IAS 38.74</t>
  </si>
  <si>
    <t xml:space="preserve">43. Provisions</t>
  </si>
  <si>
    <t xml:space="preserve">Engagements et garanties donnés selon référentiel comptable national</t>
  </si>
  <si>
    <t xml:space="preserve">Autres engagements et garanties donnés évalués conformément à IAS 37 et garanties données évaluées conformément à IFRS 4 </t>
  </si>
  <si>
    <t xml:space="preserve">IAS 37.70-83</t>
  </si>
  <si>
    <t xml:space="preserve">IAS 37; IFRS 4; Annexe V. Partie 2.304-305</t>
  </si>
  <si>
    <t xml:space="preserve">BAD art 24-25, 33(1)</t>
  </si>
  <si>
    <t xml:space="preserve">Solde d'ouverture [valeur comptable en début de période]</t>
  </si>
  <si>
    <t xml:space="preserve">IAS 37.84 (a)</t>
  </si>
  <si>
    <t xml:space="preserve">Augmentations, y compris des provisions existantes</t>
  </si>
  <si>
    <t xml:space="preserve">IAS 37.84 (b)</t>
  </si>
  <si>
    <t xml:space="preserve">(-) Montants utilisés</t>
  </si>
  <si>
    <t xml:space="preserve">IAS 37.84 (c)</t>
  </si>
  <si>
    <t xml:space="preserve">(-) Montants inutilisés repris au cours de la période</t>
  </si>
  <si>
    <t xml:space="preserve">IAS 37.84 (d)</t>
  </si>
  <si>
    <t xml:space="preserve">Accroissement du montant actualisé [passage du temps] et effet de toute variation du taux d'actualisation</t>
  </si>
  <si>
    <t xml:space="preserve">IAS 37.84(e)</t>
  </si>
  <si>
    <t xml:space="preserve">Autres mouvements</t>
  </si>
  <si>
    <t xml:space="preserve">Solde de clôture [valeur comptable en fin de période]</t>
  </si>
  <si>
    <t xml:space="preserve">44. Régimes à prestations définies et avantages du personnel</t>
  </si>
  <si>
    <t xml:space="preserve">44.1 Composantes des actifs et des passifs nets des régimes à prestations définies</t>
  </si>
  <si>
    <t xml:space="preserve">Montant</t>
  </si>
  <si>
    <t xml:space="preserve">Annexe V. Partie 2.306-307</t>
  </si>
  <si>
    <t xml:space="preserve">Juste valeur des actifs de régimes à prestations définies</t>
  </si>
  <si>
    <t xml:space="preserve">IAS 19.140(a)(i), 142</t>
  </si>
  <si>
    <t xml:space="preserve">Dont: Instruments financiers émis par l'établissement</t>
  </si>
  <si>
    <t xml:space="preserve">IAS 19.143</t>
  </si>
  <si>
    <t xml:space="preserve">IAS 19.142(b)</t>
  </si>
  <si>
    <t xml:space="preserve">Instruments de créance</t>
  </si>
  <si>
    <t xml:space="preserve">IAS 19.142(c)</t>
  </si>
  <si>
    <t xml:space="preserve">Immobilier</t>
  </si>
  <si>
    <t xml:space="preserve">IAS 19.142(d)</t>
  </si>
  <si>
    <t xml:space="preserve">Autres actifs de régimes à prestations définies</t>
  </si>
  <si>
    <t xml:space="preserve">Valeur actuelle des obligations au titre des prestations définies</t>
  </si>
  <si>
    <t xml:space="preserve">IAS 19.140(a)(ii)</t>
  </si>
  <si>
    <t xml:space="preserve">Effet du plafond d'actifs</t>
  </si>
  <si>
    <t xml:space="preserve">IAS 19.140(a)(iii)</t>
  </si>
  <si>
    <t xml:space="preserve">Actifs nets des régimes à prestations définies [valeur comptable]</t>
  </si>
  <si>
    <t xml:space="preserve">IAS 19.63; Annexe V. Partie 2.308</t>
  </si>
  <si>
    <t xml:space="preserve">Provisions pour pensions et autres obligations au titre de prestations définies postérieures à l'emploi [valeur comptable]</t>
  </si>
  <si>
    <t xml:space="preserve">IAS 19.63, IAS 1.78(d); Annexe V. Partie 2.9</t>
  </si>
  <si>
    <t xml:space="preserve">Pour mémoire: Juste valeur de tout droit à remboursement comptabilisé en tant qu'actif</t>
  </si>
  <si>
    <t xml:space="preserve">IAS 19.140(b) </t>
  </si>
  <si>
    <t xml:space="preserve">44.2 Mouvements des obligations au titre des prestations définies</t>
  </si>
  <si>
    <t xml:space="preserve">Obligations au titre des prestations définies</t>
  </si>
  <si>
    <t xml:space="preserve">Annexe V. Partie 2.306, 309</t>
  </si>
  <si>
    <t xml:space="preserve">Solde d'ouverture [valeur actuelle]</t>
  </si>
  <si>
    <t xml:space="preserve">Coût des services rendus au cours de la période</t>
  </si>
  <si>
    <t xml:space="preserve">IAS 19.141(a)</t>
  </si>
  <si>
    <t xml:space="preserve">Charge d'intérêts</t>
  </si>
  <si>
    <t xml:space="preserve">IAS 19.141(b)</t>
  </si>
  <si>
    <t xml:space="preserve">Cotisations versées</t>
  </si>
  <si>
    <t xml:space="preserve">IAS 19.141(f)</t>
  </si>
  <si>
    <t xml:space="preserve">Profits et (–) pertes actuariels découlant de changements d’hypothèses démographiques</t>
  </si>
  <si>
    <t xml:space="preserve">IAS 19.141(c)(ii)</t>
  </si>
  <si>
    <t xml:space="preserve">Profits et (-) pertes actuariels découlant de changements d'hypothèses financières</t>
  </si>
  <si>
    <t xml:space="preserve">IAS 19.141(c)(iii)</t>
  </si>
  <si>
    <t xml:space="preserve">Accroissements ou (-) réductions dus au change</t>
  </si>
  <si>
    <t xml:space="preserve">IAS 19.141(e)</t>
  </si>
  <si>
    <t xml:space="preserve">Prestations versées</t>
  </si>
  <si>
    <t xml:space="preserve">IAS 19.141(g)</t>
  </si>
  <si>
    <t xml:space="preserve">Coût des services passés, y compris les profits et pertes sur liquidation</t>
  </si>
  <si>
    <t xml:space="preserve">IAS 19.141(d)</t>
  </si>
  <si>
    <t xml:space="preserve">Accroissement ou (-) réduction résultant de regroupements et de cessions d'entreprises</t>
  </si>
  <si>
    <t xml:space="preserve">IAS 19.141(h)</t>
  </si>
  <si>
    <t xml:space="preserve">Autres accroissements ou (-) réductions</t>
  </si>
  <si>
    <t xml:space="preserve">Solde de clôture [valeur actuelle]</t>
  </si>
  <si>
    <t xml:space="preserve">IAS 19.140(a)(ii); Annexe V. Partie 2.310</t>
  </si>
  <si>
    <t xml:space="preserve">44.3 Postes pour mémoire [en lien avec les charges de personnel]</t>
  </si>
  <si>
    <t xml:space="preserve">Pensions et charges analogues</t>
  </si>
  <si>
    <t xml:space="preserve">Annexe V. Partie 2.311(a)</t>
  </si>
  <si>
    <t xml:space="preserve">Paiements fondés sur des actions</t>
  </si>
  <si>
    <t xml:space="preserve">Annexe V. Partie 2.311b)</t>
  </si>
  <si>
    <t xml:space="preserve">IFRS 2,44; Annexe V. Partie 2.311(b)</t>
  </si>
  <si>
    <t xml:space="preserve">45. Ventilation d'éléments sélectionnés de l'état du résultat net</t>
  </si>
  <si>
    <t xml:space="preserve">45.1 Profits ou pertes sur actifs et passifs financiers désignés comme évalués à la juste valeur par le biais du compte de résultat, par portefeuille comptable</t>
  </si>
  <si>
    <t xml:space="preserve">Annexe V. Partie 2.312</t>
  </si>
  <si>
    <t xml:space="preserve">IFRS 7.20(a)(ii); IFRS 9.4.1.5</t>
  </si>
  <si>
    <t xml:space="preserve">IFRS 7.20(a)(ii); IFRS 9.4.2.2</t>
  </si>
  <si>
    <t xml:space="preserve">PROFITS OU (-) PERTES SUR ACTIFS ET PASSIFS FINANCIERS DÉSIGNÉS COMME ÉVALUÉS À LA JUSTE VALEUR PAR LE BIAIS DU COMPTE DE RÉSULTAT</t>
  </si>
  <si>
    <t xml:space="preserve">45.2 Profits ou pertes sur décomptabilisation d’actifs non financiers</t>
  </si>
  <si>
    <t xml:space="preserve">Annexe V. Partie 2.313</t>
  </si>
  <si>
    <t xml:space="preserve">IAS 40.69; IAS 1.34(a), 98(d)</t>
  </si>
  <si>
    <t xml:space="preserve">IAS 38.113-115A; IAS 1.34(a) </t>
  </si>
  <si>
    <t xml:space="preserve">IAS 1.34 (a)</t>
  </si>
  <si>
    <t xml:space="preserve">PROFITS OU (-) PERTES SUR DÉCOMPTABILISATION D'ACTIFS NON FINANCIERS</t>
  </si>
  <si>
    <t xml:space="preserve">45.3 Autres produits et charges d’exploitation</t>
  </si>
  <si>
    <t xml:space="preserve">Variations de la juste valeur d'immobilisations corporelles évaluées selon le modèle de la juste valeur</t>
  </si>
  <si>
    <t xml:space="preserve">Annexe V. Partie 2.314</t>
  </si>
  <si>
    <t xml:space="preserve">IAS 40.76(d); Annexe V. Partie 2.314</t>
  </si>
  <si>
    <t xml:space="preserve">IAS 40.75(f); Annexe V. Partie 2.314</t>
  </si>
  <si>
    <t xml:space="preserve">Contrats de location simple autres qu'immeubles de placement</t>
  </si>
  <si>
    <t xml:space="preserve">Annexe V. Partie 2.315</t>
  </si>
  <si>
    <t xml:space="preserve">IAS 17.50, 51, 56(b); Annexe V. Partie 2.315</t>
  </si>
  <si>
    <t xml:space="preserve">Annexe V. Partie 2.316</t>
  </si>
  <si>
    <t xml:space="preserve">AUTRES PRODUITS OU CHARGES D'EXPLOITATION</t>
  </si>
  <si>
    <t xml:space="preserve">46. État des variations des capitaux propres</t>
  </si>
  <si>
    <t xml:space="preserve">Sources des variations de capitaux propres</t>
  </si>
  <si>
    <t xml:space="preserve">Fonds propres </t>
  </si>
  <si>
    <t xml:space="preserve">Prime d'émission </t>
  </si>
  <si>
    <t xml:space="preserve">Instruments de capitaux propres émis autres que fonds propres</t>
  </si>
  <si>
    <t xml:space="preserve">Autres capitaux propres </t>
  </si>
  <si>
    <t xml:space="preserve">Autres réserves</t>
  </si>
  <si>
    <t xml:space="preserve">(-) Actions propres
</t>
  </si>
  <si>
    <t xml:space="preserve">Profits ou (-) pertes attribuables aux propriétaires de la société mère
</t>
  </si>
  <si>
    <t xml:space="preserve">Intérêts minoritaires</t>
  </si>
  <si>
    <t xml:space="preserve">Réserves de réévaluation et autres différences d'évaluation</t>
  </si>
  <si>
    <t xml:space="preserve">IAS 1.106, 54(r)</t>
  </si>
  <si>
    <t xml:space="preserve">IAS 1.106, 78(e)</t>
  </si>
  <si>
    <t xml:space="preserve">IAS 1.106, Annexe V. Partie 2.18-19</t>
  </si>
  <si>
    <t xml:space="preserve">IAS 1.106; Annexe V. Partie 2.20</t>
  </si>
  <si>
    <t xml:space="preserve">IAS 1.106</t>
  </si>
  <si>
    <t xml:space="preserve">IFRS 1.30 D5-D8</t>
  </si>
  <si>
    <t xml:space="preserve">IAS 1.106, 54(c)</t>
  </si>
  <si>
    <t xml:space="preserve">IAS 1.106; IAS 32.34, 33; Annexe V. Partie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BAD art 4. Passifs(9), BAD art 22</t>
  </si>
  <si>
    <t xml:space="preserve"> Annexe V. Partie 2.20</t>
  </si>
  <si>
    <t xml:space="preserve">BAD art 4 Passifs (13); CRR art 4(123)</t>
  </si>
  <si>
    <t xml:space="preserve">Directive comptable 24(3)(c)</t>
  </si>
  <si>
    <t xml:space="preserve">075</t>
  </si>
  <si>
    <t xml:space="preserve">Solde d'ouverture [avant retraitement]</t>
  </si>
  <si>
    <t xml:space="preserve">Effets des corrections d'erreurs</t>
  </si>
  <si>
    <t xml:space="preserve">IAS 1.106.(b); IAS 8.42</t>
  </si>
  <si>
    <t xml:space="preserve">Effets des changements de politiques comptables</t>
  </si>
  <si>
    <t xml:space="preserve">IAS 1.106.(b); IAS 1.IG6; IAS 8.22</t>
  </si>
  <si>
    <t xml:space="preserve">Solde d'ouverture [période considérée]</t>
  </si>
  <si>
    <t xml:space="preserve">Émission d'actions ordinaires</t>
  </si>
  <si>
    <t xml:space="preserve">IAS 1.106.(d).(iii)</t>
  </si>
  <si>
    <t xml:space="preserve">Émission d'actions préférentielles</t>
  </si>
  <si>
    <t xml:space="preserve">Émission d'autres instruments de capitaux propres</t>
  </si>
  <si>
    <t xml:space="preserve">Exercice ou expiration d'autres instruments de capitaux propres émis</t>
  </si>
  <si>
    <t xml:space="preserve">Conversion de dettes en capitaux propres</t>
  </si>
  <si>
    <t xml:space="preserve">Réduction des fonds propres</t>
  </si>
  <si>
    <t xml:space="preserve">Dividendes</t>
  </si>
  <si>
    <t xml:space="preserve">IAS 1.106.(d).(iii); IAS 32.35; IAS 1.IG6</t>
  </si>
  <si>
    <t xml:space="preserve">Achat d'actions propres</t>
  </si>
  <si>
    <t xml:space="preserve">IAS 1.106.(d).(iii); IAS 32.33</t>
  </si>
  <si>
    <t xml:space="preserve">Vente ou annulation d'actions propres</t>
  </si>
  <si>
    <t xml:space="preserve">Reclassement d'instruments financiers de capitaux propres en passif</t>
  </si>
  <si>
    <t xml:space="preserve">Reclassement d'instruments financiers de passif en capitaux propres</t>
  </si>
  <si>
    <t xml:space="preserve">IAS 1.106.(d).(iii) </t>
  </si>
  <si>
    <t xml:space="preserve">Transferts entre composantes des capitaux propres </t>
  </si>
  <si>
    <t xml:space="preserve">IAS 1.106.(d).(iii); Annexe V. Partie 2.318</t>
  </si>
  <si>
    <t xml:space="preserve">Accroissement ou (-) réduction des capitaux propres résultant de regroupements d'entreprises</t>
  </si>
  <si>
    <t xml:space="preserve">IAS 1.106.(d).(iii); IFRS 2.10</t>
  </si>
  <si>
    <t xml:space="preserve">Autres accroissements ou (-) réductions des capitaux propres</t>
  </si>
  <si>
    <t xml:space="preserve">IAS 1.106.(d)</t>
  </si>
  <si>
    <t xml:space="preserve">IAS 1.106.(d).(i)-(ii); IAS 1.81 A.(c); IAS 1.IG6</t>
  </si>
  <si>
    <t xml:space="preserve">Solde de clôture [Période considéré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5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26.41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21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7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7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7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8" t="s">
        <v>36</v>
      </c>
    </row>
    <row r="20" customFormat="false" ht="10.5" hidden="false" customHeight="true" outlineLevel="0" collapsed="false">
      <c r="B20" s="19" t="n">
        <v>4.6</v>
      </c>
      <c r="C20" s="19" t="s">
        <v>37</v>
      </c>
      <c r="D20" s="20" t="s">
        <v>38</v>
      </c>
    </row>
    <row r="21" customFormat="false" ht="21" hidden="false" customHeight="true" outlineLevel="0" collapsed="false">
      <c r="B21" s="19" t="n">
        <v>4.7</v>
      </c>
      <c r="C21" s="19" t="s">
        <v>39</v>
      </c>
      <c r="D21" s="20" t="s">
        <v>40</v>
      </c>
    </row>
    <row r="22" customFormat="false" ht="21" hidden="false" customHeight="true" outlineLevel="0" collapsed="false">
      <c r="B22" s="19" t="n">
        <v>4.8</v>
      </c>
      <c r="C22" s="19" t="s">
        <v>41</v>
      </c>
      <c r="D22" s="20" t="s">
        <v>42</v>
      </c>
    </row>
    <row r="23" customFormat="false" ht="21" hidden="false" customHeight="true" outlineLevel="0" collapsed="false">
      <c r="B23" s="19" t="n">
        <v>4.9</v>
      </c>
      <c r="C23" s="19" t="s">
        <v>43</v>
      </c>
      <c r="D23" s="20" t="s">
        <v>44</v>
      </c>
    </row>
    <row r="24" customFormat="false" ht="21" hidden="false" customHeight="true" outlineLevel="0" collapsed="false">
      <c r="B24" s="21" t="s">
        <v>45</v>
      </c>
      <c r="C24" s="19" t="s">
        <v>46</v>
      </c>
      <c r="D24" s="20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2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3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24" t="s">
        <v>55</v>
      </c>
    </row>
    <row r="29" customFormat="false" ht="10.5" hidden="false" customHeight="true" outlineLevel="0" collapsed="false">
      <c r="B29" s="19" t="n">
        <v>7.2</v>
      </c>
      <c r="C29" s="19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24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19" t="n">
        <v>9.1</v>
      </c>
      <c r="C34" s="19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24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19" t="n">
        <v>11.2</v>
      </c>
      <c r="C40" s="19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19" t="s">
        <v>80</v>
      </c>
      <c r="C42" s="19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8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19" t="n">
        <v>12</v>
      </c>
      <c r="C45" s="19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8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8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21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24" t="s">
        <v>119</v>
      </c>
    </row>
    <row r="63" customFormat="false" ht="10.5" hidden="false" customHeight="true" outlineLevel="0" collapsed="false">
      <c r="B63" s="16"/>
      <c r="C63" s="16"/>
      <c r="D63" s="22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8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8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2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2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24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24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24" t="s">
        <v>144</v>
      </c>
    </row>
    <row r="77" customFormat="false" ht="21" hidden="false" customHeight="true" outlineLevel="0" collapsed="false">
      <c r="B77" s="13" t="s">
        <v>145</v>
      </c>
      <c r="C77" s="13" t="s">
        <v>146</v>
      </c>
      <c r="D77" s="17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88</v>
      </c>
    </row>
    <row r="103" customFormat="false" ht="10.5" hidden="false" customHeight="true" outlineLevel="0" collapsed="false">
      <c r="B103" s="33" t="n">
        <v>45.1</v>
      </c>
      <c r="C103" s="33" t="s">
        <v>189</v>
      </c>
      <c r="D103" s="26" t="s">
        <v>190</v>
      </c>
    </row>
    <row r="104" customFormat="false" ht="21" hidden="false" customHeight="true" outlineLevel="0" collapsed="false">
      <c r="B104" s="33" t="n">
        <v>45.2</v>
      </c>
      <c r="C104" s="33" t="s">
        <v>191</v>
      </c>
      <c r="D104" s="17" t="s">
        <v>192</v>
      </c>
    </row>
    <row r="105" customFormat="false" ht="10.5" hidden="false" customHeight="true" outlineLevel="0" collapsed="false">
      <c r="B105" s="33" t="n">
        <v>45.3</v>
      </c>
      <c r="C105" s="33" t="s">
        <v>193</v>
      </c>
      <c r="D105" s="26" t="s">
        <v>194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5</v>
      </c>
      <c r="D106" s="35" t="s">
        <v>196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7</v>
      </c>
      <c r="D108" s="36"/>
    </row>
    <row r="109" customFormat="false" ht="10.5" hidden="false" customHeight="true" outlineLevel="0" collapsed="false">
      <c r="B109" s="37"/>
      <c r="C109" s="1" t="s">
        <v>198</v>
      </c>
    </row>
    <row r="110" customFormat="false" ht="10.5" hidden="false" customHeight="true" outlineLevel="0" collapsed="false">
      <c r="B110" s="38"/>
      <c r="C110" s="1" t="s">
        <v>199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35.99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8</v>
      </c>
    </row>
    <row r="3" customFormat="false" ht="11.25" hidden="false" customHeight="false" outlineLevel="0" collapsed="false">
      <c r="B3" s="120" t="s">
        <v>939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3</v>
      </c>
      <c r="E5" s="344" t="s">
        <v>940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7</v>
      </c>
      <c r="F6" s="344"/>
      <c r="G6" s="344"/>
      <c r="H6" s="344" t="s">
        <v>788</v>
      </c>
      <c r="I6" s="344"/>
      <c r="J6" s="344"/>
      <c r="K6" s="344" t="s">
        <v>789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1</v>
      </c>
      <c r="F7" s="583" t="s">
        <v>942</v>
      </c>
      <c r="G7" s="583" t="s">
        <v>943</v>
      </c>
      <c r="H7" s="583" t="s">
        <v>941</v>
      </c>
      <c r="I7" s="583" t="s">
        <v>942</v>
      </c>
      <c r="J7" s="583" t="s">
        <v>943</v>
      </c>
      <c r="K7" s="583" t="s">
        <v>941</v>
      </c>
      <c r="L7" s="583" t="s">
        <v>942</v>
      </c>
      <c r="M7" s="583" t="s">
        <v>943</v>
      </c>
    </row>
    <row r="8" s="582" customFormat="true" ht="25.5" hidden="false" customHeight="true" outlineLevel="0" collapsed="false">
      <c r="B8" s="580"/>
      <c r="C8" s="580"/>
      <c r="D8" s="581"/>
      <c r="E8" s="382" t="s">
        <v>944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7</v>
      </c>
      <c r="F9" s="112" t="s">
        <v>211</v>
      </c>
      <c r="G9" s="112" t="s">
        <v>214</v>
      </c>
      <c r="H9" s="112" t="s">
        <v>218</v>
      </c>
      <c r="I9" s="112" t="s">
        <v>221</v>
      </c>
      <c r="J9" s="112" t="s">
        <v>225</v>
      </c>
      <c r="K9" s="112" t="s">
        <v>228</v>
      </c>
      <c r="L9" s="112" t="s">
        <v>232</v>
      </c>
      <c r="M9" s="112" t="s">
        <v>236</v>
      </c>
    </row>
    <row r="10" customFormat="false" ht="24.75" hidden="false" customHeight="true" outlineLevel="0" collapsed="false">
      <c r="B10" s="65" t="s">
        <v>225</v>
      </c>
      <c r="C10" s="89" t="s">
        <v>233</v>
      </c>
      <c r="D10" s="78" t="s">
        <v>756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8</v>
      </c>
      <c r="C11" s="326" t="s">
        <v>757</v>
      </c>
      <c r="D11" s="208" t="s">
        <v>758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2</v>
      </c>
      <c r="C12" s="326" t="s">
        <v>759</v>
      </c>
      <c r="D12" s="208" t="s">
        <v>760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6</v>
      </c>
      <c r="C13" s="326" t="s">
        <v>761</v>
      </c>
      <c r="D13" s="208" t="s">
        <v>751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4</v>
      </c>
      <c r="C14" s="326" t="s">
        <v>762</v>
      </c>
      <c r="D14" s="208" t="s">
        <v>753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8</v>
      </c>
      <c r="C15" s="326" t="s">
        <v>763</v>
      </c>
      <c r="D15" s="331" t="s">
        <v>755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1</v>
      </c>
      <c r="C16" s="224" t="s">
        <v>237</v>
      </c>
      <c r="D16" s="78" t="s">
        <v>765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2</v>
      </c>
      <c r="C17" s="326" t="s">
        <v>757</v>
      </c>
      <c r="D17" s="208" t="s">
        <v>758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8</v>
      </c>
      <c r="C18" s="326" t="s">
        <v>759</v>
      </c>
      <c r="D18" s="208" t="s">
        <v>760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2</v>
      </c>
      <c r="C19" s="326" t="s">
        <v>761</v>
      </c>
      <c r="D19" s="208" t="s">
        <v>751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4</v>
      </c>
      <c r="C20" s="326" t="s">
        <v>762</v>
      </c>
      <c r="D20" s="208" t="s">
        <v>753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9</v>
      </c>
      <c r="C21" s="326" t="s">
        <v>763</v>
      </c>
      <c r="D21" s="208" t="s">
        <v>755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6</v>
      </c>
      <c r="D22" s="333" t="s">
        <v>767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5</v>
      </c>
      <c r="D23" s="114" t="s">
        <v>946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7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5</v>
      </c>
      <c r="D25" s="509" t="s">
        <v>876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7</v>
      </c>
      <c r="D26" s="515" t="s">
        <v>878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9</v>
      </c>
      <c r="D27" s="515" t="s">
        <v>880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81</v>
      </c>
      <c r="D28" s="515" t="s">
        <v>882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3</v>
      </c>
      <c r="D29" s="515" t="s">
        <v>884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5</v>
      </c>
      <c r="D30" s="515" t="s">
        <v>886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7</v>
      </c>
      <c r="D31" s="515" t="s">
        <v>888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891</v>
      </c>
      <c r="D32" s="274" t="s">
        <v>892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3</v>
      </c>
      <c r="D33" s="288" t="s">
        <v>894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7" t="s">
        <v>896</v>
      </c>
      <c r="D34" s="282" t="s">
        <v>897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8</v>
      </c>
      <c r="D35" s="171" t="s">
        <v>899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01</v>
      </c>
      <c r="D36" s="270" t="s">
        <v>902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48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2</v>
      </c>
      <c r="E40" s="614" t="s">
        <v>872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49</v>
      </c>
      <c r="F41" s="467"/>
      <c r="G41" s="467"/>
      <c r="H41" s="344" t="s">
        <v>950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1</v>
      </c>
      <c r="F42" s="583" t="s">
        <v>942</v>
      </c>
      <c r="G42" s="583" t="s">
        <v>943</v>
      </c>
      <c r="H42" s="583" t="s">
        <v>941</v>
      </c>
      <c r="I42" s="583" t="s">
        <v>942</v>
      </c>
      <c r="J42" s="583" t="s">
        <v>943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1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7</v>
      </c>
      <c r="F44" s="112" t="s">
        <v>211</v>
      </c>
      <c r="G44" s="112" t="s">
        <v>214</v>
      </c>
      <c r="H44" s="112" t="s">
        <v>218</v>
      </c>
      <c r="I44" s="112" t="s">
        <v>221</v>
      </c>
      <c r="J44" s="112" t="s">
        <v>225</v>
      </c>
      <c r="K44" s="393"/>
      <c r="L44" s="393"/>
      <c r="M44" s="393"/>
    </row>
    <row r="45" customFormat="false" ht="12.75" hidden="false" customHeight="true" outlineLevel="0" collapsed="false">
      <c r="B45" s="65" t="s">
        <v>225</v>
      </c>
      <c r="C45" s="370" t="s">
        <v>233</v>
      </c>
      <c r="D45" s="619" t="s">
        <v>756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8</v>
      </c>
      <c r="C46" s="328" t="s">
        <v>757</v>
      </c>
      <c r="D46" s="619" t="s">
        <v>758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2</v>
      </c>
      <c r="C47" s="328" t="s">
        <v>759</v>
      </c>
      <c r="D47" s="619" t="s">
        <v>760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6</v>
      </c>
      <c r="C48" s="328" t="s">
        <v>761</v>
      </c>
      <c r="D48" s="619" t="s">
        <v>751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4</v>
      </c>
      <c r="C49" s="328" t="s">
        <v>762</v>
      </c>
      <c r="D49" s="619" t="s">
        <v>753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8</v>
      </c>
      <c r="C50" s="328" t="s">
        <v>763</v>
      </c>
      <c r="D50" s="619" t="s">
        <v>764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1</v>
      </c>
      <c r="C51" s="621" t="s">
        <v>237</v>
      </c>
      <c r="D51" s="619" t="s">
        <v>765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2</v>
      </c>
      <c r="C52" s="328" t="s">
        <v>757</v>
      </c>
      <c r="D52" s="619" t="s">
        <v>758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8</v>
      </c>
      <c r="C53" s="328" t="s">
        <v>759</v>
      </c>
      <c r="D53" s="619" t="s">
        <v>760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2</v>
      </c>
      <c r="C54" s="328" t="s">
        <v>761</v>
      </c>
      <c r="D54" s="619" t="s">
        <v>751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4</v>
      </c>
      <c r="C55" s="328" t="s">
        <v>762</v>
      </c>
      <c r="D55" s="619" t="s">
        <v>753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9</v>
      </c>
      <c r="C56" s="328" t="s">
        <v>763</v>
      </c>
      <c r="D56" s="619" t="s">
        <v>755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6</v>
      </c>
      <c r="D57" s="619" t="s">
        <v>767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5</v>
      </c>
      <c r="D58" s="114" t="s">
        <v>946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7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5</v>
      </c>
      <c r="D60" s="629" t="s">
        <v>876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7</v>
      </c>
      <c r="D61" s="629" t="s">
        <v>878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9</v>
      </c>
      <c r="D62" s="630" t="s">
        <v>880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81</v>
      </c>
      <c r="D63" s="630" t="s">
        <v>882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3</v>
      </c>
      <c r="D64" s="630" t="s">
        <v>884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5</v>
      </c>
      <c r="D65" s="630" t="s">
        <v>886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7</v>
      </c>
      <c r="D66" s="632" t="s">
        <v>888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952</v>
      </c>
      <c r="D67" s="633" t="s">
        <v>892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3</v>
      </c>
      <c r="D68" s="634" t="s">
        <v>894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7" t="s">
        <v>896</v>
      </c>
      <c r="D69" s="635" t="s">
        <v>897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8</v>
      </c>
      <c r="D70" s="630" t="s">
        <v>899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01</v>
      </c>
      <c r="D71" s="637" t="s">
        <v>902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32.28"/>
    <col collapsed="false" customWidth="true" hidden="false" outlineLevel="0" max="5" min="5" style="301" width="30.85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3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4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2</v>
      </c>
      <c r="G5" s="344"/>
      <c r="H5" s="344"/>
      <c r="I5" s="344"/>
      <c r="J5" s="344"/>
      <c r="K5" s="344"/>
      <c r="L5" s="344" t="s">
        <v>955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6</v>
      </c>
      <c r="G6" s="444" t="s">
        <v>957</v>
      </c>
      <c r="H6" s="444" t="s">
        <v>958</v>
      </c>
      <c r="I6" s="444" t="s">
        <v>959</v>
      </c>
      <c r="J6" s="444" t="s">
        <v>960</v>
      </c>
      <c r="K6" s="344" t="s">
        <v>73</v>
      </c>
      <c r="L6" s="344"/>
    </row>
    <row r="7" s="638" customFormat="true" ht="31.5" hidden="false" customHeight="false" outlineLevel="0" collapsed="false">
      <c r="B7" s="643"/>
      <c r="C7" s="644"/>
      <c r="D7" s="642"/>
      <c r="E7" s="642" t="s">
        <v>203</v>
      </c>
      <c r="F7" s="382" t="s">
        <v>961</v>
      </c>
      <c r="G7" s="382" t="s">
        <v>962</v>
      </c>
      <c r="H7" s="382" t="s">
        <v>345</v>
      </c>
      <c r="I7" s="645"/>
      <c r="J7" s="645"/>
      <c r="K7" s="382" t="s">
        <v>963</v>
      </c>
      <c r="L7" s="382" t="s">
        <v>964</v>
      </c>
    </row>
    <row r="8" s="638" customFormat="true" ht="31.5" hidden="false" customHeight="false" outlineLevel="0" collapsed="false">
      <c r="B8" s="643"/>
      <c r="C8" s="644"/>
      <c r="D8" s="642" t="s">
        <v>202</v>
      </c>
      <c r="E8" s="642"/>
      <c r="F8" s="645" t="s">
        <v>965</v>
      </c>
      <c r="G8" s="382" t="s">
        <v>340</v>
      </c>
      <c r="H8" s="645" t="s">
        <v>344</v>
      </c>
      <c r="I8" s="382" t="s">
        <v>966</v>
      </c>
      <c r="J8" s="382" t="s">
        <v>967</v>
      </c>
      <c r="K8" s="382" t="s">
        <v>968</v>
      </c>
      <c r="L8" s="382" t="s">
        <v>969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7</v>
      </c>
      <c r="G9" s="112" t="s">
        <v>211</v>
      </c>
      <c r="H9" s="112" t="s">
        <v>214</v>
      </c>
      <c r="I9" s="112" t="s">
        <v>970</v>
      </c>
      <c r="J9" s="112" t="s">
        <v>841</v>
      </c>
      <c r="K9" s="112" t="s">
        <v>971</v>
      </c>
      <c r="L9" s="112" t="s">
        <v>218</v>
      </c>
      <c r="M9" s="301"/>
    </row>
    <row r="10" customFormat="false" ht="11.25" hidden="false" customHeight="false" outlineLevel="0" collapsed="false">
      <c r="B10" s="127" t="s">
        <v>207</v>
      </c>
      <c r="C10" s="649" t="s">
        <v>226</v>
      </c>
      <c r="D10" s="67" t="s">
        <v>227</v>
      </c>
      <c r="E10" s="161" t="s">
        <v>972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1</v>
      </c>
      <c r="C11" s="327" t="s">
        <v>973</v>
      </c>
      <c r="D11" s="78"/>
      <c r="E11" s="71" t="s">
        <v>974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4</v>
      </c>
      <c r="C12" s="79" t="s">
        <v>229</v>
      </c>
      <c r="D12" s="78" t="s">
        <v>230</v>
      </c>
      <c r="E12" s="78" t="s">
        <v>231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8</v>
      </c>
      <c r="C13" s="79" t="s">
        <v>233</v>
      </c>
      <c r="D13" s="78" t="s">
        <v>235</v>
      </c>
      <c r="E13" s="78" t="s">
        <v>235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1</v>
      </c>
      <c r="C14" s="327" t="s">
        <v>324</v>
      </c>
      <c r="D14" s="71" t="s">
        <v>975</v>
      </c>
      <c r="E14" s="71" t="s">
        <v>975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5</v>
      </c>
      <c r="C15" s="328" t="s">
        <v>757</v>
      </c>
      <c r="D15" s="78" t="s">
        <v>976</v>
      </c>
      <c r="E15" s="71" t="s">
        <v>977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8</v>
      </c>
      <c r="C16" s="657" t="s">
        <v>978</v>
      </c>
      <c r="D16" s="178" t="s">
        <v>979</v>
      </c>
      <c r="E16" s="178" t="s">
        <v>979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2</v>
      </c>
      <c r="C17" s="657" t="s">
        <v>980</v>
      </c>
      <c r="D17" s="178" t="s">
        <v>981</v>
      </c>
      <c r="E17" s="178" t="s">
        <v>981</v>
      </c>
      <c r="F17" s="653"/>
      <c r="G17" s="656"/>
      <c r="H17" s="656"/>
      <c r="I17" s="655"/>
      <c r="J17" s="655"/>
      <c r="K17" s="654"/>
      <c r="L17" s="654"/>
    </row>
    <row r="18" customFormat="false" ht="21" hidden="false" customHeight="false" outlineLevel="0" collapsed="false">
      <c r="B18" s="65" t="s">
        <v>236</v>
      </c>
      <c r="C18" s="657" t="s">
        <v>982</v>
      </c>
      <c r="D18" s="208" t="s">
        <v>983</v>
      </c>
      <c r="E18" s="208" t="s">
        <v>983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4</v>
      </c>
      <c r="D19" s="178" t="s">
        <v>985</v>
      </c>
      <c r="E19" s="178" t="s">
        <v>985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59</v>
      </c>
      <c r="D20" s="78" t="s">
        <v>986</v>
      </c>
      <c r="E20" s="71" t="s">
        <v>986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78</v>
      </c>
      <c r="D21" s="178" t="s">
        <v>979</v>
      </c>
      <c r="E21" s="178" t="s">
        <v>979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80</v>
      </c>
      <c r="D22" s="178" t="s">
        <v>981</v>
      </c>
      <c r="E22" s="178" t="s">
        <v>981</v>
      </c>
      <c r="F22" s="653"/>
      <c r="G22" s="656"/>
      <c r="H22" s="656"/>
      <c r="I22" s="655"/>
      <c r="J22" s="655"/>
      <c r="K22" s="654"/>
      <c r="L22" s="654"/>
    </row>
    <row r="23" customFormat="false" ht="21" hidden="false" customHeight="false" outlineLevel="0" collapsed="false">
      <c r="B23" s="65" t="n">
        <v>140</v>
      </c>
      <c r="C23" s="657" t="s">
        <v>982</v>
      </c>
      <c r="D23" s="178" t="s">
        <v>983</v>
      </c>
      <c r="E23" s="208" t="s">
        <v>983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4</v>
      </c>
      <c r="D24" s="178" t="s">
        <v>985</v>
      </c>
      <c r="E24" s="178" t="s">
        <v>985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1</v>
      </c>
      <c r="D25" s="78" t="s">
        <v>987</v>
      </c>
      <c r="E25" s="71" t="s">
        <v>988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78</v>
      </c>
      <c r="D26" s="178" t="s">
        <v>979</v>
      </c>
      <c r="E26" s="178" t="s">
        <v>979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80</v>
      </c>
      <c r="D27" s="178" t="s">
        <v>981</v>
      </c>
      <c r="E27" s="178" t="s">
        <v>981</v>
      </c>
      <c r="F27" s="653"/>
      <c r="G27" s="656"/>
      <c r="H27" s="656"/>
      <c r="I27" s="655"/>
      <c r="J27" s="655"/>
      <c r="K27" s="654"/>
      <c r="L27" s="654"/>
    </row>
    <row r="28" customFormat="false" ht="21" hidden="false" customHeight="false" outlineLevel="0" collapsed="false">
      <c r="B28" s="65" t="n">
        <v>190</v>
      </c>
      <c r="C28" s="657" t="s">
        <v>982</v>
      </c>
      <c r="D28" s="208" t="s">
        <v>983</v>
      </c>
      <c r="E28" s="208" t="s">
        <v>983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4</v>
      </c>
      <c r="D29" s="178" t="s">
        <v>985</v>
      </c>
      <c r="E29" s="178" t="s">
        <v>985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2</v>
      </c>
      <c r="D30" s="78" t="s">
        <v>989</v>
      </c>
      <c r="E30" s="71" t="s">
        <v>990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78</v>
      </c>
      <c r="D31" s="178" t="s">
        <v>979</v>
      </c>
      <c r="E31" s="178" t="s">
        <v>979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80</v>
      </c>
      <c r="D32" s="178" t="s">
        <v>981</v>
      </c>
      <c r="E32" s="178" t="s">
        <v>981</v>
      </c>
      <c r="F32" s="653"/>
      <c r="G32" s="656"/>
      <c r="H32" s="656"/>
      <c r="I32" s="655"/>
      <c r="J32" s="655"/>
      <c r="K32" s="654"/>
      <c r="L32" s="654"/>
    </row>
    <row r="33" customFormat="false" ht="21" hidden="false" customHeight="false" outlineLevel="0" collapsed="false">
      <c r="B33" s="65" t="n">
        <v>240</v>
      </c>
      <c r="C33" s="657" t="s">
        <v>982</v>
      </c>
      <c r="D33" s="208" t="s">
        <v>983</v>
      </c>
      <c r="E33" s="208" t="s">
        <v>983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4</v>
      </c>
      <c r="D34" s="178" t="s">
        <v>985</v>
      </c>
      <c r="E34" s="178" t="s">
        <v>985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3</v>
      </c>
      <c r="D35" s="78" t="s">
        <v>991</v>
      </c>
      <c r="E35" s="71" t="s">
        <v>992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78</v>
      </c>
      <c r="D36" s="178" t="s">
        <v>979</v>
      </c>
      <c r="E36" s="178" t="s">
        <v>979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80</v>
      </c>
      <c r="D37" s="178" t="s">
        <v>981</v>
      </c>
      <c r="E37" s="178" t="s">
        <v>981</v>
      </c>
      <c r="F37" s="653"/>
      <c r="G37" s="656"/>
      <c r="H37" s="656"/>
      <c r="I37" s="655"/>
      <c r="J37" s="655"/>
      <c r="K37" s="654"/>
      <c r="L37" s="654"/>
    </row>
    <row r="38" customFormat="false" ht="21" hidden="false" customHeight="false" outlineLevel="0" collapsed="false">
      <c r="B38" s="69" t="n">
        <v>290</v>
      </c>
      <c r="C38" s="657" t="s">
        <v>982</v>
      </c>
      <c r="D38" s="208" t="s">
        <v>983</v>
      </c>
      <c r="E38" s="208" t="s">
        <v>983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4</v>
      </c>
      <c r="D39" s="178" t="s">
        <v>985</v>
      </c>
      <c r="E39" s="178" t="s">
        <v>985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6</v>
      </c>
      <c r="D40" s="78" t="s">
        <v>993</v>
      </c>
      <c r="E40" s="71" t="s">
        <v>993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78</v>
      </c>
      <c r="D41" s="178" t="s">
        <v>979</v>
      </c>
      <c r="E41" s="178" t="s">
        <v>979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80</v>
      </c>
      <c r="D42" s="178" t="s">
        <v>981</v>
      </c>
      <c r="E42" s="178" t="s">
        <v>981</v>
      </c>
      <c r="F42" s="653"/>
      <c r="G42" s="656"/>
      <c r="H42" s="656"/>
      <c r="I42" s="655"/>
      <c r="J42" s="655"/>
      <c r="K42" s="654"/>
      <c r="L42" s="654"/>
    </row>
    <row r="43" customFormat="false" ht="21" hidden="false" customHeight="false" outlineLevel="0" collapsed="false">
      <c r="B43" s="65" t="n">
        <v>340</v>
      </c>
      <c r="C43" s="657" t="s">
        <v>982</v>
      </c>
      <c r="D43" s="208" t="s">
        <v>983</v>
      </c>
      <c r="E43" s="208" t="s">
        <v>983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4</v>
      </c>
      <c r="D44" s="178" t="s">
        <v>985</v>
      </c>
      <c r="E44" s="178" t="s">
        <v>985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6</v>
      </c>
      <c r="D45" s="78" t="s">
        <v>994</v>
      </c>
      <c r="E45" s="78" t="s">
        <v>995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6</v>
      </c>
      <c r="D46" s="78" t="s">
        <v>997</v>
      </c>
      <c r="E46" s="71" t="s">
        <v>997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998</v>
      </c>
      <c r="D47" s="178" t="s">
        <v>999</v>
      </c>
      <c r="E47" s="178" t="s">
        <v>1000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01</v>
      </c>
      <c r="D48" s="178" t="s">
        <v>1002</v>
      </c>
      <c r="E48" s="178" t="s">
        <v>1002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3</v>
      </c>
      <c r="D49" s="178" t="s">
        <v>1004</v>
      </c>
      <c r="E49" s="208" t="s">
        <v>1004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5</v>
      </c>
      <c r="D50" s="178" t="s">
        <v>1006</v>
      </c>
      <c r="E50" s="208" t="s">
        <v>1006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07</v>
      </c>
      <c r="D51" s="178"/>
      <c r="E51" s="178" t="s">
        <v>1008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09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10</v>
      </c>
      <c r="D53" s="78" t="s">
        <v>329</v>
      </c>
      <c r="E53" s="78" t="s">
        <v>329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11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2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5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57</v>
      </c>
      <c r="G60" s="344" t="s">
        <v>1013</v>
      </c>
      <c r="H60" s="344" t="s">
        <v>960</v>
      </c>
      <c r="L60" s="39"/>
    </row>
    <row r="61" customFormat="false" ht="31.5" hidden="false" customHeight="false" outlineLevel="0" collapsed="false">
      <c r="B61" s="679"/>
      <c r="C61" s="680"/>
      <c r="D61" s="681"/>
      <c r="E61" s="644" t="s">
        <v>203</v>
      </c>
      <c r="F61" s="382" t="s">
        <v>962</v>
      </c>
      <c r="G61" s="382" t="s">
        <v>345</v>
      </c>
      <c r="H61" s="645"/>
      <c r="I61" s="39"/>
      <c r="J61" s="39"/>
      <c r="K61" s="39"/>
      <c r="L61" s="39"/>
    </row>
    <row r="62" customFormat="false" ht="21" hidden="false" customHeight="false" outlineLevel="0" collapsed="false">
      <c r="B62" s="679"/>
      <c r="C62" s="680"/>
      <c r="D62" s="642" t="s">
        <v>1014</v>
      </c>
      <c r="E62" s="682"/>
      <c r="F62" s="382" t="s">
        <v>340</v>
      </c>
      <c r="G62" s="683" t="s">
        <v>344</v>
      </c>
      <c r="H62" s="684" t="s">
        <v>349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7</v>
      </c>
      <c r="G63" s="532" t="s">
        <v>211</v>
      </c>
      <c r="H63" s="532" t="s">
        <v>214</v>
      </c>
      <c r="I63" s="39"/>
      <c r="J63" s="39"/>
      <c r="K63" s="39"/>
    </row>
    <row r="64" customFormat="false" ht="21" hidden="false" customHeight="false" outlineLevel="0" collapsed="false">
      <c r="B64" s="127" t="s">
        <v>207</v>
      </c>
      <c r="C64" s="689" t="s">
        <v>324</v>
      </c>
      <c r="D64" s="67" t="s">
        <v>325</v>
      </c>
      <c r="E64" s="161" t="s">
        <v>325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1</v>
      </c>
      <c r="C65" s="691" t="s">
        <v>326</v>
      </c>
      <c r="D65" s="78" t="s">
        <v>327</v>
      </c>
      <c r="E65" s="71" t="s">
        <v>327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4</v>
      </c>
      <c r="C66" s="665" t="s">
        <v>1015</v>
      </c>
      <c r="D66" s="216" t="s">
        <v>1016</v>
      </c>
      <c r="E66" s="216" t="s">
        <v>1016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7.85"/>
    <col collapsed="false" customWidth="true" hidden="false" outlineLevel="0" max="5" min="5" style="638" width="25.41"/>
    <col collapsed="false" customWidth="true" hidden="false" outlineLevel="0" max="6" min="6" style="301" width="23.99"/>
    <col collapsed="false" customWidth="true" hidden="false" outlineLevel="0" max="7" min="7" style="301" width="19.7"/>
    <col collapsed="false" customWidth="true" hidden="false" outlineLevel="0" max="8" min="8" style="301" width="20.85"/>
    <col collapsed="false" customWidth="true" hidden="false" outlineLevel="0" max="9" min="9" style="301" width="22.99"/>
    <col collapsed="false" customWidth="true" hidden="false" outlineLevel="0" max="14" min="10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17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18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19</v>
      </c>
      <c r="F5" s="264"/>
      <c r="G5" s="264"/>
      <c r="H5" s="264" t="s">
        <v>1020</v>
      </c>
      <c r="I5" s="264"/>
      <c r="J5" s="264"/>
      <c r="K5" s="264" t="s">
        <v>1021</v>
      </c>
      <c r="L5" s="264"/>
      <c r="M5" s="381" t="s">
        <v>1022</v>
      </c>
      <c r="N5" s="381"/>
    </row>
    <row r="6" customFormat="false" ht="92.25" hidden="false" customHeight="true" outlineLevel="0" collapsed="false">
      <c r="B6" s="702"/>
      <c r="C6" s="700"/>
      <c r="D6" s="642" t="s">
        <v>203</v>
      </c>
      <c r="E6" s="264" t="s">
        <v>1023</v>
      </c>
      <c r="F6" s="264" t="s">
        <v>1024</v>
      </c>
      <c r="G6" s="264" t="s">
        <v>1025</v>
      </c>
      <c r="H6" s="264" t="s">
        <v>1023</v>
      </c>
      <c r="I6" s="264" t="s">
        <v>1024</v>
      </c>
      <c r="J6" s="264" t="s">
        <v>1025</v>
      </c>
      <c r="K6" s="703" t="s">
        <v>1026</v>
      </c>
      <c r="L6" s="703" t="s">
        <v>1027</v>
      </c>
      <c r="M6" s="703" t="s">
        <v>1026</v>
      </c>
      <c r="N6" s="703" t="s">
        <v>771</v>
      </c>
    </row>
    <row r="7" customFormat="false" ht="55.5" hidden="false" customHeight="true" outlineLevel="0" collapsed="false">
      <c r="B7" s="702"/>
      <c r="C7" s="704"/>
      <c r="D7" s="705"/>
      <c r="E7" s="346" t="s">
        <v>1028</v>
      </c>
      <c r="F7" s="346" t="s">
        <v>1028</v>
      </c>
      <c r="G7" s="346" t="s">
        <v>1029</v>
      </c>
      <c r="H7" s="346" t="s">
        <v>1030</v>
      </c>
      <c r="I7" s="346" t="s">
        <v>1031</v>
      </c>
      <c r="J7" s="346" t="s">
        <v>1032</v>
      </c>
      <c r="K7" s="346" t="s">
        <v>1033</v>
      </c>
      <c r="L7" s="346" t="s">
        <v>1034</v>
      </c>
      <c r="M7" s="346" t="s">
        <v>1035</v>
      </c>
      <c r="N7" s="346" t="s">
        <v>772</v>
      </c>
    </row>
    <row r="8" customFormat="false" ht="11.25" hidden="false" customHeight="false" outlineLevel="0" collapsed="false">
      <c r="B8" s="706"/>
      <c r="C8" s="707"/>
      <c r="D8" s="708"/>
      <c r="E8" s="562" t="s">
        <v>207</v>
      </c>
      <c r="F8" s="562" t="s">
        <v>211</v>
      </c>
      <c r="G8" s="562" t="s">
        <v>214</v>
      </c>
      <c r="H8" s="562" t="s">
        <v>218</v>
      </c>
      <c r="I8" s="562" t="s">
        <v>221</v>
      </c>
      <c r="J8" s="562" t="s">
        <v>225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7</v>
      </c>
      <c r="C9" s="710" t="s">
        <v>1036</v>
      </c>
      <c r="D9" s="277" t="s">
        <v>1037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3</v>
      </c>
      <c r="C10" s="713" t="s">
        <v>909</v>
      </c>
      <c r="D10" s="714" t="s">
        <v>1038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4</v>
      </c>
      <c r="C11" s="715" t="s">
        <v>757</v>
      </c>
      <c r="D11" s="714" t="s">
        <v>758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8</v>
      </c>
      <c r="C12" s="715" t="s">
        <v>759</v>
      </c>
      <c r="D12" s="714" t="s">
        <v>760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1</v>
      </c>
      <c r="C13" s="715" t="s">
        <v>761</v>
      </c>
      <c r="D13" s="714" t="s">
        <v>751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5</v>
      </c>
      <c r="C14" s="715" t="s">
        <v>762</v>
      </c>
      <c r="D14" s="714" t="s">
        <v>753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8</v>
      </c>
      <c r="C15" s="326" t="s">
        <v>763</v>
      </c>
      <c r="D15" s="714" t="s">
        <v>755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2</v>
      </c>
      <c r="C16" s="715" t="s">
        <v>766</v>
      </c>
      <c r="D16" s="714" t="s">
        <v>767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6</v>
      </c>
      <c r="C17" s="716" t="s">
        <v>1039</v>
      </c>
      <c r="D17" s="717" t="s">
        <v>1040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909</v>
      </c>
      <c r="D18" s="714" t="s">
        <v>1038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8</v>
      </c>
      <c r="C19" s="715" t="s">
        <v>757</v>
      </c>
      <c r="D19" s="714" t="s">
        <v>758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1</v>
      </c>
      <c r="C20" s="715" t="s">
        <v>759</v>
      </c>
      <c r="D20" s="714" t="s">
        <v>760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2</v>
      </c>
      <c r="C21" s="715" t="s">
        <v>761</v>
      </c>
      <c r="D21" s="714" t="s">
        <v>751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8</v>
      </c>
      <c r="C22" s="715" t="s">
        <v>762</v>
      </c>
      <c r="D22" s="714" t="s">
        <v>753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2</v>
      </c>
      <c r="C23" s="326" t="s">
        <v>763</v>
      </c>
      <c r="D23" s="714" t="s">
        <v>755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4</v>
      </c>
      <c r="C24" s="715" t="s">
        <v>766</v>
      </c>
      <c r="D24" s="714" t="s">
        <v>767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49</v>
      </c>
      <c r="C25" s="716" t="s">
        <v>1041</v>
      </c>
      <c r="D25" s="171" t="s">
        <v>1042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909</v>
      </c>
      <c r="D26" s="714" t="s">
        <v>1038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1</v>
      </c>
      <c r="C27" s="715" t="s">
        <v>757</v>
      </c>
      <c r="D27" s="714" t="s">
        <v>758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4</v>
      </c>
      <c r="C28" s="715" t="s">
        <v>759</v>
      </c>
      <c r="D28" s="714" t="s">
        <v>760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8</v>
      </c>
      <c r="C29" s="715" t="s">
        <v>761</v>
      </c>
      <c r="D29" s="714" t="s">
        <v>751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2</v>
      </c>
      <c r="D30" s="723" t="s">
        <v>753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3</v>
      </c>
      <c r="D31" s="723" t="s">
        <v>755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6</v>
      </c>
      <c r="D32" s="728" t="s">
        <v>767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3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26</v>
      </c>
      <c r="F36" s="49" t="s">
        <v>180</v>
      </c>
    </row>
    <row r="37" customFormat="false" ht="31.5" hidden="false" customHeight="false" outlineLevel="0" collapsed="false">
      <c r="B37" s="310"/>
      <c r="C37" s="733"/>
      <c r="D37" s="642" t="s">
        <v>1044</v>
      </c>
      <c r="E37" s="445" t="s">
        <v>1045</v>
      </c>
      <c r="F37" s="445" t="s">
        <v>1046</v>
      </c>
    </row>
    <row r="38" customFormat="false" ht="11.25" hidden="false" customHeight="false" outlineLevel="0" collapsed="false">
      <c r="B38" s="314"/>
      <c r="C38" s="734"/>
      <c r="D38" s="648"/>
      <c r="E38" s="735" t="s">
        <v>207</v>
      </c>
      <c r="F38" s="735" t="s">
        <v>211</v>
      </c>
    </row>
    <row r="39" customFormat="false" ht="31.5" hidden="false" customHeight="false" outlineLevel="0" collapsed="false">
      <c r="B39" s="595" t="s">
        <v>207</v>
      </c>
      <c r="C39" s="160" t="s">
        <v>1036</v>
      </c>
      <c r="D39" s="736" t="s">
        <v>1047</v>
      </c>
      <c r="E39" s="737"/>
      <c r="F39" s="738"/>
    </row>
    <row r="40" customFormat="false" ht="12.75" hidden="false" customHeight="true" outlineLevel="0" collapsed="false">
      <c r="B40" s="75" t="s">
        <v>823</v>
      </c>
      <c r="C40" s="739" t="s">
        <v>909</v>
      </c>
      <c r="D40" s="714" t="s">
        <v>1038</v>
      </c>
      <c r="E40" s="740"/>
      <c r="F40" s="740"/>
    </row>
    <row r="41" customFormat="false" ht="12.75" hidden="false" customHeight="true" outlineLevel="0" collapsed="false">
      <c r="B41" s="75" t="s">
        <v>214</v>
      </c>
      <c r="C41" s="741" t="s">
        <v>757</v>
      </c>
      <c r="D41" s="714" t="s">
        <v>758</v>
      </c>
      <c r="E41" s="742"/>
      <c r="F41" s="740"/>
    </row>
    <row r="42" customFormat="false" ht="12.75" hidden="false" customHeight="true" outlineLevel="0" collapsed="false">
      <c r="B42" s="75" t="s">
        <v>218</v>
      </c>
      <c r="C42" s="741" t="s">
        <v>759</v>
      </c>
      <c r="D42" s="714" t="s">
        <v>760</v>
      </c>
      <c r="E42" s="742"/>
      <c r="F42" s="740"/>
    </row>
    <row r="43" customFormat="false" ht="12.75" hidden="false" customHeight="true" outlineLevel="0" collapsed="false">
      <c r="B43" s="75" t="s">
        <v>221</v>
      </c>
      <c r="C43" s="741" t="s">
        <v>761</v>
      </c>
      <c r="D43" s="714" t="s">
        <v>751</v>
      </c>
      <c r="E43" s="742"/>
      <c r="F43" s="740"/>
    </row>
    <row r="44" customFormat="false" ht="12.75" hidden="false" customHeight="true" outlineLevel="0" collapsed="false">
      <c r="B44" s="75" t="s">
        <v>225</v>
      </c>
      <c r="C44" s="741" t="s">
        <v>762</v>
      </c>
      <c r="D44" s="714" t="s">
        <v>753</v>
      </c>
      <c r="E44" s="742"/>
      <c r="F44" s="740"/>
    </row>
    <row r="45" customFormat="false" ht="12.75" hidden="false" customHeight="true" outlineLevel="0" collapsed="false">
      <c r="B45" s="75" t="s">
        <v>228</v>
      </c>
      <c r="C45" s="329" t="s">
        <v>763</v>
      </c>
      <c r="D45" s="714" t="s">
        <v>755</v>
      </c>
      <c r="E45" s="742"/>
      <c r="F45" s="740"/>
    </row>
    <row r="46" customFormat="false" ht="12.75" hidden="false" customHeight="true" outlineLevel="0" collapsed="false">
      <c r="B46" s="75" t="s">
        <v>232</v>
      </c>
      <c r="C46" s="741" t="s">
        <v>766</v>
      </c>
      <c r="D46" s="743" t="s">
        <v>767</v>
      </c>
      <c r="E46" s="742"/>
      <c r="F46" s="740"/>
    </row>
    <row r="47" customFormat="false" ht="31.5" hidden="false" customHeight="false" outlineLevel="0" collapsed="false">
      <c r="B47" s="75" t="s">
        <v>236</v>
      </c>
      <c r="C47" s="131" t="s">
        <v>1039</v>
      </c>
      <c r="D47" s="78" t="s">
        <v>1048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909</v>
      </c>
      <c r="D48" s="714" t="s">
        <v>1038</v>
      </c>
      <c r="E48" s="740"/>
      <c r="F48" s="740"/>
    </row>
    <row r="49" customFormat="false" ht="12.75" hidden="false" customHeight="true" outlineLevel="0" collapsed="false">
      <c r="B49" s="75" t="s">
        <v>258</v>
      </c>
      <c r="C49" s="741" t="s">
        <v>757</v>
      </c>
      <c r="D49" s="714" t="s">
        <v>758</v>
      </c>
      <c r="E49" s="742"/>
      <c r="F49" s="740"/>
    </row>
    <row r="50" customFormat="false" ht="12.75" hidden="false" customHeight="true" outlineLevel="0" collapsed="false">
      <c r="B50" s="75" t="s">
        <v>261</v>
      </c>
      <c r="C50" s="741" t="s">
        <v>759</v>
      </c>
      <c r="D50" s="714" t="s">
        <v>760</v>
      </c>
      <c r="E50" s="742"/>
      <c r="F50" s="740"/>
    </row>
    <row r="51" customFormat="false" ht="12.75" hidden="false" customHeight="true" outlineLevel="0" collapsed="false">
      <c r="B51" s="75" t="s">
        <v>262</v>
      </c>
      <c r="C51" s="741" t="s">
        <v>761</v>
      </c>
      <c r="D51" s="714" t="s">
        <v>751</v>
      </c>
      <c r="E51" s="742"/>
      <c r="F51" s="740"/>
    </row>
    <row r="52" customFormat="false" ht="12.75" hidden="false" customHeight="true" outlineLevel="0" collapsed="false">
      <c r="B52" s="75" t="s">
        <v>438</v>
      </c>
      <c r="C52" s="741" t="s">
        <v>762</v>
      </c>
      <c r="D52" s="714" t="s">
        <v>753</v>
      </c>
      <c r="E52" s="742"/>
      <c r="F52" s="740"/>
    </row>
    <row r="53" customFormat="false" ht="12.75" hidden="false" customHeight="true" outlineLevel="0" collapsed="false">
      <c r="B53" s="75" t="s">
        <v>442</v>
      </c>
      <c r="C53" s="329" t="s">
        <v>763</v>
      </c>
      <c r="D53" s="714" t="s">
        <v>755</v>
      </c>
      <c r="E53" s="742"/>
      <c r="F53" s="740"/>
    </row>
    <row r="54" customFormat="false" ht="12.75" hidden="false" customHeight="true" outlineLevel="0" collapsed="false">
      <c r="B54" s="75" t="s">
        <v>534</v>
      </c>
      <c r="C54" s="741" t="s">
        <v>766</v>
      </c>
      <c r="D54" s="743" t="s">
        <v>767</v>
      </c>
      <c r="E54" s="744"/>
      <c r="F54" s="745"/>
    </row>
    <row r="55" customFormat="false" ht="31.5" hidden="false" customHeight="false" outlineLevel="0" collapsed="false">
      <c r="B55" s="75" t="s">
        <v>449</v>
      </c>
      <c r="C55" s="131" t="s">
        <v>1041</v>
      </c>
      <c r="D55" s="78" t="s">
        <v>1049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909</v>
      </c>
      <c r="D56" s="714" t="s">
        <v>1038</v>
      </c>
      <c r="E56" s="740"/>
      <c r="F56" s="740"/>
    </row>
    <row r="57" customFormat="false" ht="12.75" hidden="false" customHeight="true" outlineLevel="0" collapsed="false">
      <c r="B57" s="75" t="s">
        <v>721</v>
      </c>
      <c r="C57" s="741" t="s">
        <v>757</v>
      </c>
      <c r="D57" s="714" t="s">
        <v>758</v>
      </c>
      <c r="E57" s="742"/>
      <c r="F57" s="740"/>
    </row>
    <row r="58" customFormat="false" ht="12.75" hidden="false" customHeight="true" outlineLevel="0" collapsed="false">
      <c r="B58" s="75" t="s">
        <v>544</v>
      </c>
      <c r="C58" s="741" t="s">
        <v>759</v>
      </c>
      <c r="D58" s="714" t="s">
        <v>760</v>
      </c>
      <c r="E58" s="742"/>
      <c r="F58" s="740"/>
    </row>
    <row r="59" customFormat="false" ht="12.75" hidden="false" customHeight="true" outlineLevel="0" collapsed="false">
      <c r="B59" s="75" t="s">
        <v>548</v>
      </c>
      <c r="C59" s="741" t="s">
        <v>761</v>
      </c>
      <c r="D59" s="714" t="s">
        <v>751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2</v>
      </c>
      <c r="D60" s="714" t="s">
        <v>753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3</v>
      </c>
      <c r="D61" s="714" t="s">
        <v>755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6</v>
      </c>
      <c r="D62" s="747" t="s">
        <v>767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50</v>
      </c>
      <c r="D65" s="120"/>
    </row>
    <row r="66" customFormat="false" ht="11.25" hidden="false" customHeight="false" outlineLevel="0" collapsed="false">
      <c r="B66" s="751"/>
    </row>
    <row r="67" customFormat="false" ht="42" hidden="false" customHeight="false" outlineLevel="0" collapsed="false">
      <c r="B67" s="752"/>
      <c r="C67" s="733"/>
      <c r="D67" s="640"/>
      <c r="E67" s="640"/>
      <c r="F67" s="49" t="s">
        <v>1051</v>
      </c>
      <c r="G67" s="49" t="s">
        <v>1026</v>
      </c>
    </row>
    <row r="68" customFormat="false" ht="31.5" hidden="false" customHeight="false" outlineLevel="0" collapsed="false">
      <c r="B68" s="753"/>
      <c r="C68" s="733"/>
      <c r="D68" s="642"/>
      <c r="E68" s="642" t="s">
        <v>203</v>
      </c>
      <c r="F68" s="382" t="s">
        <v>1052</v>
      </c>
      <c r="G68" s="382" t="s">
        <v>1053</v>
      </c>
    </row>
    <row r="69" customFormat="false" ht="31.5" hidden="false" customHeight="false" outlineLevel="0" collapsed="false">
      <c r="B69" s="753"/>
      <c r="C69" s="754"/>
      <c r="D69" s="642" t="s">
        <v>1044</v>
      </c>
      <c r="E69" s="642"/>
      <c r="F69" s="382" t="s">
        <v>1054</v>
      </c>
      <c r="G69" s="382" t="s">
        <v>1053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7</v>
      </c>
      <c r="G70" s="402" t="s">
        <v>211</v>
      </c>
    </row>
    <row r="71" customFormat="false" ht="31.5" hidden="false" customHeight="false" outlineLevel="0" collapsed="false">
      <c r="B71" s="595" t="s">
        <v>207</v>
      </c>
      <c r="C71" s="160" t="s">
        <v>1055</v>
      </c>
      <c r="D71" s="736" t="s">
        <v>1056</v>
      </c>
      <c r="E71" s="756" t="s">
        <v>1057</v>
      </c>
      <c r="F71" s="757"/>
      <c r="G71" s="758"/>
    </row>
    <row r="72" customFormat="false" ht="12.75" hidden="false" customHeight="true" outlineLevel="0" collapsed="false">
      <c r="B72" s="75" t="s">
        <v>211</v>
      </c>
      <c r="C72" s="741" t="s">
        <v>757</v>
      </c>
      <c r="D72" s="714" t="s">
        <v>758</v>
      </c>
      <c r="E72" s="714" t="s">
        <v>758</v>
      </c>
      <c r="F72" s="759"/>
      <c r="G72" s="760"/>
    </row>
    <row r="73" customFormat="false" ht="12.75" hidden="false" customHeight="true" outlineLevel="0" collapsed="false">
      <c r="B73" s="75" t="s">
        <v>214</v>
      </c>
      <c r="C73" s="741" t="s">
        <v>759</v>
      </c>
      <c r="D73" s="714" t="s">
        <v>760</v>
      </c>
      <c r="E73" s="714" t="s">
        <v>760</v>
      </c>
      <c r="F73" s="759"/>
      <c r="G73" s="760"/>
    </row>
    <row r="74" customFormat="false" ht="12.75" hidden="false" customHeight="true" outlineLevel="0" collapsed="false">
      <c r="B74" s="75" t="s">
        <v>218</v>
      </c>
      <c r="C74" s="741" t="s">
        <v>761</v>
      </c>
      <c r="D74" s="714" t="s">
        <v>751</v>
      </c>
      <c r="E74" s="714" t="s">
        <v>751</v>
      </c>
      <c r="F74" s="759"/>
      <c r="G74" s="760"/>
    </row>
    <row r="75" customFormat="false" ht="12.75" hidden="false" customHeight="true" outlineLevel="0" collapsed="false">
      <c r="B75" s="75" t="s">
        <v>221</v>
      </c>
      <c r="C75" s="741" t="s">
        <v>762</v>
      </c>
      <c r="D75" s="714" t="s">
        <v>753</v>
      </c>
      <c r="E75" s="714" t="s">
        <v>753</v>
      </c>
      <c r="F75" s="759"/>
      <c r="G75" s="760"/>
    </row>
    <row r="76" customFormat="false" ht="12.75" hidden="false" customHeight="true" outlineLevel="0" collapsed="false">
      <c r="B76" s="75" t="s">
        <v>225</v>
      </c>
      <c r="C76" s="741" t="s">
        <v>763</v>
      </c>
      <c r="D76" s="714" t="s">
        <v>764</v>
      </c>
      <c r="E76" s="714" t="s">
        <v>764</v>
      </c>
      <c r="F76" s="759"/>
      <c r="G76" s="760"/>
    </row>
    <row r="77" customFormat="false" ht="12.75" hidden="false" customHeight="true" outlineLevel="0" collapsed="false">
      <c r="B77" s="75" t="s">
        <v>228</v>
      </c>
      <c r="C77" s="761" t="s">
        <v>766</v>
      </c>
      <c r="D77" s="743" t="s">
        <v>767</v>
      </c>
      <c r="E77" s="743" t="s">
        <v>767</v>
      </c>
      <c r="F77" s="762"/>
      <c r="G77" s="763"/>
    </row>
    <row r="78" customFormat="false" ht="52.5" hidden="false" customHeight="false" outlineLevel="0" collapsed="false">
      <c r="B78" s="75" t="s">
        <v>232</v>
      </c>
      <c r="C78" s="131" t="s">
        <v>1058</v>
      </c>
      <c r="D78" s="139" t="s">
        <v>1059</v>
      </c>
      <c r="E78" s="764" t="s">
        <v>1060</v>
      </c>
      <c r="F78" s="742"/>
      <c r="G78" s="759"/>
    </row>
    <row r="79" customFormat="false" ht="12.75" hidden="false" customHeight="true" outlineLevel="0" collapsed="false">
      <c r="B79" s="75" t="s">
        <v>236</v>
      </c>
      <c r="C79" s="741" t="s">
        <v>757</v>
      </c>
      <c r="D79" s="714" t="s">
        <v>758</v>
      </c>
      <c r="E79" s="714" t="s">
        <v>758</v>
      </c>
      <c r="F79" s="742"/>
      <c r="G79" s="759"/>
    </row>
    <row r="80" customFormat="false" ht="12.75" hidden="false" customHeight="true" outlineLevel="0" collapsed="false">
      <c r="B80" s="75" t="s">
        <v>254</v>
      </c>
      <c r="C80" s="741" t="s">
        <v>759</v>
      </c>
      <c r="D80" s="714" t="s">
        <v>760</v>
      </c>
      <c r="E80" s="714" t="s">
        <v>760</v>
      </c>
      <c r="F80" s="742"/>
      <c r="G80" s="759"/>
    </row>
    <row r="81" customFormat="false" ht="12.75" hidden="false" customHeight="true" outlineLevel="0" collapsed="false">
      <c r="B81" s="75" t="s">
        <v>258</v>
      </c>
      <c r="C81" s="741" t="s">
        <v>761</v>
      </c>
      <c r="D81" s="714" t="s">
        <v>751</v>
      </c>
      <c r="E81" s="714" t="s">
        <v>751</v>
      </c>
      <c r="F81" s="742"/>
      <c r="G81" s="759"/>
    </row>
    <row r="82" customFormat="false" ht="12.75" hidden="false" customHeight="true" outlineLevel="0" collapsed="false">
      <c r="B82" s="75" t="s">
        <v>261</v>
      </c>
      <c r="C82" s="741" t="s">
        <v>762</v>
      </c>
      <c r="D82" s="714" t="s">
        <v>753</v>
      </c>
      <c r="E82" s="714" t="s">
        <v>753</v>
      </c>
      <c r="F82" s="742"/>
      <c r="G82" s="759"/>
    </row>
    <row r="83" customFormat="false" ht="12.75" hidden="false" customHeight="true" outlineLevel="0" collapsed="false">
      <c r="B83" s="75" t="s">
        <v>262</v>
      </c>
      <c r="C83" s="329" t="s">
        <v>763</v>
      </c>
      <c r="D83" s="714" t="s">
        <v>755</v>
      </c>
      <c r="E83" s="714" t="s">
        <v>764</v>
      </c>
      <c r="F83" s="742"/>
      <c r="G83" s="759"/>
    </row>
    <row r="84" customFormat="false" ht="12.75" hidden="false" customHeight="true" outlineLevel="0" collapsed="false">
      <c r="B84" s="75" t="s">
        <v>438</v>
      </c>
      <c r="C84" s="741" t="s">
        <v>766</v>
      </c>
      <c r="D84" s="743" t="s">
        <v>767</v>
      </c>
      <c r="E84" s="743" t="s">
        <v>767</v>
      </c>
      <c r="F84" s="744"/>
      <c r="G84" s="762"/>
    </row>
    <row r="85" customFormat="false" ht="21.75" hidden="false" customHeight="true" outlineLevel="0" collapsed="false">
      <c r="B85" s="75" t="s">
        <v>442</v>
      </c>
      <c r="C85" s="131" t="s">
        <v>1061</v>
      </c>
      <c r="D85" s="78" t="s">
        <v>1062</v>
      </c>
      <c r="E85" s="765" t="s">
        <v>1062</v>
      </c>
      <c r="F85" s="759"/>
      <c r="G85" s="742"/>
    </row>
    <row r="86" customFormat="false" ht="12.75" hidden="false" customHeight="true" outlineLevel="0" collapsed="false">
      <c r="B86" s="75" t="s">
        <v>534</v>
      </c>
      <c r="C86" s="741" t="s">
        <v>757</v>
      </c>
      <c r="D86" s="714" t="s">
        <v>758</v>
      </c>
      <c r="E86" s="714" t="s">
        <v>758</v>
      </c>
      <c r="F86" s="759"/>
      <c r="G86" s="742"/>
    </row>
    <row r="87" customFormat="false" ht="12.75" hidden="false" customHeight="true" outlineLevel="0" collapsed="false">
      <c r="B87" s="75" t="s">
        <v>449</v>
      </c>
      <c r="C87" s="741" t="s">
        <v>759</v>
      </c>
      <c r="D87" s="714" t="s">
        <v>760</v>
      </c>
      <c r="E87" s="714" t="s">
        <v>760</v>
      </c>
      <c r="F87" s="759"/>
      <c r="G87" s="742"/>
    </row>
    <row r="88" customFormat="false" ht="12.75" hidden="false" customHeight="true" outlineLevel="0" collapsed="false">
      <c r="B88" s="75" t="s">
        <v>450</v>
      </c>
      <c r="C88" s="741" t="s">
        <v>761</v>
      </c>
      <c r="D88" s="714" t="s">
        <v>751</v>
      </c>
      <c r="E88" s="714" t="s">
        <v>751</v>
      </c>
      <c r="F88" s="759"/>
      <c r="G88" s="742"/>
    </row>
    <row r="89" customFormat="false" ht="12.75" hidden="false" customHeight="true" outlineLevel="0" collapsed="false">
      <c r="B89" s="75" t="s">
        <v>721</v>
      </c>
      <c r="C89" s="741" t="s">
        <v>762</v>
      </c>
      <c r="D89" s="714" t="s">
        <v>753</v>
      </c>
      <c r="E89" s="714" t="s">
        <v>753</v>
      </c>
      <c r="F89" s="759"/>
      <c r="G89" s="742"/>
    </row>
    <row r="90" customFormat="false" ht="12.75" hidden="false" customHeight="true" outlineLevel="0" collapsed="false">
      <c r="B90" s="75" t="s">
        <v>544</v>
      </c>
      <c r="C90" s="328" t="s">
        <v>763</v>
      </c>
      <c r="D90" s="714" t="s">
        <v>755</v>
      </c>
      <c r="E90" s="714" t="s">
        <v>764</v>
      </c>
      <c r="F90" s="759"/>
      <c r="G90" s="742"/>
    </row>
    <row r="91" customFormat="false" ht="12.75" hidden="false" customHeight="true" outlineLevel="0" collapsed="false">
      <c r="B91" s="253" t="s">
        <v>548</v>
      </c>
      <c r="C91" s="332" t="s">
        <v>766</v>
      </c>
      <c r="D91" s="743" t="s">
        <v>767</v>
      </c>
      <c r="E91" s="743" t="s">
        <v>767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3.85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63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64</v>
      </c>
      <c r="D3" s="640"/>
      <c r="E3" s="640"/>
      <c r="F3" s="774" t="s">
        <v>205</v>
      </c>
      <c r="G3" s="774"/>
      <c r="H3" s="774"/>
      <c r="I3" s="774"/>
      <c r="J3" s="774" t="s">
        <v>172</v>
      </c>
      <c r="K3" s="774"/>
      <c r="L3" s="774" t="s">
        <v>1065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66</v>
      </c>
      <c r="G4" s="778"/>
      <c r="H4" s="777" t="s">
        <v>1067</v>
      </c>
      <c r="I4" s="778"/>
      <c r="J4" s="774" t="s">
        <v>1068</v>
      </c>
      <c r="K4" s="774" t="s">
        <v>1069</v>
      </c>
      <c r="L4" s="774" t="s">
        <v>1070</v>
      </c>
      <c r="M4" s="774" t="s">
        <v>1071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72</v>
      </c>
      <c r="H5" s="777"/>
      <c r="I5" s="780" t="s">
        <v>1073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3</v>
      </c>
      <c r="F6" s="781" t="s">
        <v>1074</v>
      </c>
      <c r="G6" s="782"/>
      <c r="H6" s="783" t="s">
        <v>1075</v>
      </c>
      <c r="I6" s="782"/>
      <c r="J6" s="784"/>
      <c r="K6" s="784"/>
      <c r="L6" s="781" t="s">
        <v>1076</v>
      </c>
      <c r="M6" s="781" t="s">
        <v>1076</v>
      </c>
    </row>
    <row r="7" customFormat="false" ht="42" hidden="false" customHeight="false" outlineLevel="0" collapsed="false">
      <c r="B7" s="775"/>
      <c r="C7" s="779"/>
      <c r="D7" s="642" t="s">
        <v>202</v>
      </c>
      <c r="E7" s="642"/>
      <c r="F7" s="781" t="s">
        <v>1077</v>
      </c>
      <c r="G7" s="783" t="s">
        <v>1078</v>
      </c>
      <c r="H7" s="781" t="s">
        <v>1079</v>
      </c>
      <c r="I7" s="783" t="s">
        <v>1078</v>
      </c>
      <c r="J7" s="783" t="s">
        <v>1080</v>
      </c>
      <c r="K7" s="783" t="s">
        <v>1080</v>
      </c>
      <c r="L7" s="781" t="s">
        <v>1076</v>
      </c>
      <c r="M7" s="781" t="s">
        <v>1076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7</v>
      </c>
      <c r="G8" s="788" t="s">
        <v>913</v>
      </c>
      <c r="H8" s="788" t="s">
        <v>211</v>
      </c>
      <c r="I8" s="788" t="s">
        <v>865</v>
      </c>
      <c r="J8" s="787" t="s">
        <v>915</v>
      </c>
      <c r="K8" s="788" t="s">
        <v>503</v>
      </c>
      <c r="L8" s="787" t="s">
        <v>214</v>
      </c>
      <c r="M8" s="788" t="s">
        <v>218</v>
      </c>
    </row>
    <row r="9" customFormat="false" ht="21" hidden="false" customHeight="false" outlineLevel="0" collapsed="false">
      <c r="B9" s="595" t="s">
        <v>207</v>
      </c>
      <c r="C9" s="789" t="s">
        <v>1081</v>
      </c>
      <c r="D9" s="790" t="s">
        <v>1082</v>
      </c>
      <c r="E9" s="790" t="s">
        <v>1082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1</v>
      </c>
      <c r="C10" s="792" t="s">
        <v>1083</v>
      </c>
      <c r="D10" s="793" t="s">
        <v>1084</v>
      </c>
      <c r="E10" s="793" t="s">
        <v>1084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4</v>
      </c>
      <c r="C11" s="795" t="s">
        <v>1085</v>
      </c>
      <c r="D11" s="793" t="s">
        <v>1086</v>
      </c>
      <c r="E11" s="793" t="s">
        <v>1086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8</v>
      </c>
      <c r="C12" s="798" t="s">
        <v>1087</v>
      </c>
      <c r="D12" s="793" t="s">
        <v>1086</v>
      </c>
      <c r="E12" s="793" t="s">
        <v>1086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1</v>
      </c>
      <c r="C13" s="798" t="s">
        <v>1088</v>
      </c>
      <c r="D13" s="793" t="s">
        <v>1086</v>
      </c>
      <c r="E13" s="793" t="s">
        <v>1086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5</v>
      </c>
      <c r="C14" s="798" t="s">
        <v>1089</v>
      </c>
      <c r="D14" s="793" t="s">
        <v>1086</v>
      </c>
      <c r="E14" s="793" t="s">
        <v>1086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1" hidden="false" customHeight="false" outlineLevel="0" collapsed="false">
      <c r="B15" s="75" t="s">
        <v>228</v>
      </c>
      <c r="C15" s="799" t="s">
        <v>1090</v>
      </c>
      <c r="D15" s="793" t="s">
        <v>1091</v>
      </c>
      <c r="E15" s="793" t="s">
        <v>1091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2</v>
      </c>
      <c r="C16" s="792" t="s">
        <v>1083</v>
      </c>
      <c r="D16" s="793" t="s">
        <v>1084</v>
      </c>
      <c r="E16" s="793" t="s">
        <v>1084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6</v>
      </c>
      <c r="C17" s="798" t="s">
        <v>1085</v>
      </c>
      <c r="D17" s="793" t="s">
        <v>1086</v>
      </c>
      <c r="E17" s="793" t="s">
        <v>1086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087</v>
      </c>
      <c r="D18" s="793" t="s">
        <v>1086</v>
      </c>
      <c r="E18" s="793" t="s">
        <v>1086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088</v>
      </c>
      <c r="D19" s="793" t="s">
        <v>1086</v>
      </c>
      <c r="E19" s="793" t="s">
        <v>1086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089</v>
      </c>
      <c r="D20" s="793" t="s">
        <v>1086</v>
      </c>
      <c r="E20" s="793" t="s">
        <v>1086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21" hidden="false" customHeight="false" outlineLevel="0" collapsed="false">
      <c r="B21" s="75" t="n">
        <v>130</v>
      </c>
      <c r="C21" s="799" t="s">
        <v>1092</v>
      </c>
      <c r="D21" s="793" t="s">
        <v>1093</v>
      </c>
      <c r="E21" s="793" t="s">
        <v>1093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083</v>
      </c>
      <c r="D22" s="793" t="s">
        <v>1084</v>
      </c>
      <c r="E22" s="793" t="s">
        <v>1084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085</v>
      </c>
      <c r="D23" s="793" t="s">
        <v>1086</v>
      </c>
      <c r="E23" s="793" t="s">
        <v>1086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087</v>
      </c>
      <c r="D24" s="793" t="s">
        <v>1086</v>
      </c>
      <c r="E24" s="793" t="s">
        <v>1086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088</v>
      </c>
      <c r="D25" s="793" t="s">
        <v>1086</v>
      </c>
      <c r="E25" s="793" t="s">
        <v>1086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089</v>
      </c>
      <c r="D26" s="793" t="s">
        <v>1086</v>
      </c>
      <c r="E26" s="793" t="s">
        <v>1086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1" hidden="false" customHeight="false" outlineLevel="0" collapsed="false">
      <c r="B27" s="75" t="n">
        <v>190</v>
      </c>
      <c r="C27" s="799" t="s">
        <v>1094</v>
      </c>
      <c r="D27" s="793" t="s">
        <v>1095</v>
      </c>
      <c r="E27" s="793" t="s">
        <v>1095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21" hidden="false" customHeight="false" outlineLevel="0" collapsed="false">
      <c r="B28" s="65" t="n">
        <v>195</v>
      </c>
      <c r="C28" s="135" t="s">
        <v>1096</v>
      </c>
      <c r="D28" s="793" t="s">
        <v>1097</v>
      </c>
      <c r="E28" s="206" t="s">
        <v>1098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099</v>
      </c>
      <c r="D29" s="793" t="s">
        <v>1100</v>
      </c>
      <c r="E29" s="793" t="s">
        <v>1100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01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02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03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8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1" hidden="false" customHeight="false" outlineLevel="0" collapsed="false">
      <c r="B34" s="75" t="n">
        <v>250</v>
      </c>
      <c r="C34" s="799" t="s">
        <v>1104</v>
      </c>
      <c r="D34" s="793" t="s">
        <v>1105</v>
      </c>
      <c r="E34" s="793" t="s">
        <v>1106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083</v>
      </c>
      <c r="D35" s="793" t="s">
        <v>1084</v>
      </c>
      <c r="E35" s="793" t="s">
        <v>1084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21" hidden="false" customHeight="false" outlineLevel="0" collapsed="false">
      <c r="B36" s="136" t="n">
        <v>270</v>
      </c>
      <c r="C36" s="799" t="s">
        <v>458</v>
      </c>
      <c r="D36" s="793" t="s">
        <v>1107</v>
      </c>
      <c r="E36" s="793" t="s">
        <v>1107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083</v>
      </c>
      <c r="D37" s="793" t="s">
        <v>1084</v>
      </c>
      <c r="E37" s="793" t="s">
        <v>1084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21" hidden="false" customHeight="false" outlineLevel="0" collapsed="false">
      <c r="B38" s="59" t="n">
        <v>290</v>
      </c>
      <c r="C38" s="801" t="s">
        <v>1108</v>
      </c>
      <c r="D38" s="802" t="s">
        <v>1109</v>
      </c>
      <c r="E38" s="802" t="s">
        <v>224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1.5" hidden="false" customHeight="false" outlineLevel="0" collapsed="false">
      <c r="B39" s="595" t="n">
        <v>300</v>
      </c>
      <c r="C39" s="806" t="s">
        <v>1110</v>
      </c>
      <c r="D39" s="807" t="s">
        <v>1111</v>
      </c>
      <c r="E39" s="807" t="s">
        <v>1112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31.5" hidden="false" customHeight="false" outlineLevel="0" collapsed="false">
      <c r="B40" s="75" t="n">
        <v>310</v>
      </c>
      <c r="C40" s="810" t="s">
        <v>1113</v>
      </c>
      <c r="D40" s="811" t="s">
        <v>1114</v>
      </c>
      <c r="E40" s="811" t="s">
        <v>1114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21" hidden="false" customHeight="false" outlineLevel="0" collapsed="false">
      <c r="B41" s="253" t="n">
        <v>320</v>
      </c>
      <c r="C41" s="813" t="s">
        <v>1115</v>
      </c>
      <c r="D41" s="814" t="s">
        <v>1116</v>
      </c>
      <c r="E41" s="815" t="s">
        <v>1116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 
ANNEXE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30.13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17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18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19</v>
      </c>
      <c r="D5" s="827"/>
      <c r="E5" s="774" t="s">
        <v>205</v>
      </c>
      <c r="F5" s="774"/>
      <c r="G5" s="774" t="s">
        <v>1065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20</v>
      </c>
      <c r="F6" s="774" t="s">
        <v>1121</v>
      </c>
      <c r="G6" s="774" t="s">
        <v>1122</v>
      </c>
      <c r="H6" s="778" t="s">
        <v>1123</v>
      </c>
      <c r="I6" s="833"/>
      <c r="J6" s="833"/>
      <c r="K6" s="830"/>
      <c r="L6" s="830"/>
      <c r="M6" s="833"/>
      <c r="N6" s="833"/>
    </row>
    <row r="7" customFormat="false" ht="42" hidden="false" customHeight="false" outlineLevel="0" collapsed="false">
      <c r="B7" s="831"/>
      <c r="C7" s="826"/>
      <c r="D7" s="832" t="s">
        <v>1124</v>
      </c>
      <c r="E7" s="834" t="s">
        <v>1125</v>
      </c>
      <c r="F7" s="834" t="s">
        <v>1125</v>
      </c>
      <c r="G7" s="781" t="s">
        <v>1076</v>
      </c>
      <c r="H7" s="781" t="s">
        <v>1076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7</v>
      </c>
      <c r="F8" s="787" t="s">
        <v>211</v>
      </c>
      <c r="G8" s="787" t="s">
        <v>214</v>
      </c>
      <c r="H8" s="787" t="s">
        <v>218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7</v>
      </c>
      <c r="C9" s="842" t="s">
        <v>1081</v>
      </c>
      <c r="D9" s="790" t="s">
        <v>1082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1</v>
      </c>
      <c r="C10" s="845" t="s">
        <v>1085</v>
      </c>
      <c r="D10" s="793" t="s">
        <v>1086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4</v>
      </c>
      <c r="C11" s="845" t="s">
        <v>1087</v>
      </c>
      <c r="D11" s="793" t="s">
        <v>1086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8</v>
      </c>
      <c r="C12" s="845" t="s">
        <v>1088</v>
      </c>
      <c r="D12" s="793" t="s">
        <v>1086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1</v>
      </c>
      <c r="C13" s="845" t="s">
        <v>1089</v>
      </c>
      <c r="D13" s="793" t="s">
        <v>1086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5</v>
      </c>
      <c r="C14" s="849" t="s">
        <v>1090</v>
      </c>
      <c r="D14" s="793" t="s">
        <v>1091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8</v>
      </c>
      <c r="C15" s="845" t="s">
        <v>1085</v>
      </c>
      <c r="D15" s="793" t="s">
        <v>1086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2</v>
      </c>
      <c r="C16" s="845" t="s">
        <v>1087</v>
      </c>
      <c r="D16" s="793" t="s">
        <v>1086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6</v>
      </c>
      <c r="C17" s="845" t="s">
        <v>1088</v>
      </c>
      <c r="D17" s="793" t="s">
        <v>1086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4</v>
      </c>
      <c r="C18" s="845" t="s">
        <v>1089</v>
      </c>
      <c r="D18" s="793" t="s">
        <v>1086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8</v>
      </c>
      <c r="C19" s="849" t="s">
        <v>1092</v>
      </c>
      <c r="D19" s="793" t="s">
        <v>1093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1</v>
      </c>
      <c r="C20" s="798" t="s">
        <v>1085</v>
      </c>
      <c r="D20" s="793" t="s">
        <v>1086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2</v>
      </c>
      <c r="C21" s="798" t="s">
        <v>1087</v>
      </c>
      <c r="D21" s="793" t="s">
        <v>1086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8</v>
      </c>
      <c r="C22" s="798" t="s">
        <v>1088</v>
      </c>
      <c r="D22" s="793" t="s">
        <v>1086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2</v>
      </c>
      <c r="C23" s="798" t="s">
        <v>1089</v>
      </c>
      <c r="D23" s="793" t="s">
        <v>1086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4</v>
      </c>
      <c r="C24" s="849" t="s">
        <v>1094</v>
      </c>
      <c r="D24" s="793" t="s">
        <v>1095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9</v>
      </c>
      <c r="C25" s="798" t="s">
        <v>1101</v>
      </c>
      <c r="D25" s="793" t="s">
        <v>1086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0</v>
      </c>
      <c r="C26" s="798" t="s">
        <v>1102</v>
      </c>
      <c r="D26" s="793" t="s">
        <v>1086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21</v>
      </c>
      <c r="C27" s="798" t="s">
        <v>1103</v>
      </c>
      <c r="D27" s="793" t="s">
        <v>1086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4</v>
      </c>
      <c r="C28" s="798" t="s">
        <v>458</v>
      </c>
      <c r="D28" s="793" t="s">
        <v>1086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8</v>
      </c>
      <c r="C29" s="849" t="s">
        <v>1104</v>
      </c>
      <c r="D29" s="793" t="s">
        <v>1105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8</v>
      </c>
      <c r="D30" s="793" t="s">
        <v>1107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1" hidden="false" customHeight="false" outlineLevel="0" collapsed="false">
      <c r="B31" s="573" t="n">
        <v>230</v>
      </c>
      <c r="C31" s="857" t="s">
        <v>1126</v>
      </c>
      <c r="D31" s="858" t="s">
        <v>1127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81</v>
      </c>
      <c r="D32" s="790" t="s">
        <v>1082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85</v>
      </c>
      <c r="D33" s="793" t="s">
        <v>1086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87</v>
      </c>
      <c r="D34" s="793" t="s">
        <v>1086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88</v>
      </c>
      <c r="D35" s="793" t="s">
        <v>1086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89</v>
      </c>
      <c r="D36" s="793" t="s">
        <v>1086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90</v>
      </c>
      <c r="D37" s="793" t="s">
        <v>1091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85</v>
      </c>
      <c r="D38" s="793" t="s">
        <v>1086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87</v>
      </c>
      <c r="D39" s="793" t="s">
        <v>1086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88</v>
      </c>
      <c r="D40" s="793" t="s">
        <v>1086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89</v>
      </c>
      <c r="D41" s="793" t="s">
        <v>1086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92</v>
      </c>
      <c r="D42" s="793" t="s">
        <v>1093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85</v>
      </c>
      <c r="D43" s="793" t="s">
        <v>1086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87</v>
      </c>
      <c r="D44" s="793" t="s">
        <v>1086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88</v>
      </c>
      <c r="D45" s="793" t="s">
        <v>1086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89</v>
      </c>
      <c r="D46" s="793" t="s">
        <v>1086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094</v>
      </c>
      <c r="D47" s="793" t="s">
        <v>1095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01</v>
      </c>
      <c r="D48" s="793" t="s">
        <v>1086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02</v>
      </c>
      <c r="D49" s="793" t="s">
        <v>1086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03</v>
      </c>
      <c r="D50" s="793" t="s">
        <v>1086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8</v>
      </c>
      <c r="D51" s="793" t="s">
        <v>1086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04</v>
      </c>
      <c r="D52" s="793" t="s">
        <v>1105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8</v>
      </c>
      <c r="D53" s="793" t="s">
        <v>1107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1" hidden="false" customHeight="false" outlineLevel="0" collapsed="false">
      <c r="B54" s="573" t="n">
        <v>460</v>
      </c>
      <c r="C54" s="857" t="s">
        <v>1128</v>
      </c>
      <c r="D54" s="858" t="s">
        <v>1129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30</v>
      </c>
      <c r="D55" s="858" t="s">
        <v>1131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32</v>
      </c>
      <c r="D56" s="814" t="s">
        <v>1133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31.9" hidden="false" customHeight="true" outlineLevel="0" collapsed="false">
      <c r="B57" s="573" t="n">
        <v>490</v>
      </c>
      <c r="C57" s="857" t="s">
        <v>1134</v>
      </c>
      <c r="D57" s="814" t="s">
        <v>1135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11.45" hidden="false" customHeight="true" outlineLevel="0" collapsed="false">
      <c r="B58" s="573" t="n">
        <v>500</v>
      </c>
      <c r="C58" s="857" t="s">
        <v>1136</v>
      </c>
      <c r="D58" s="814" t="s">
        <v>1137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10</v>
      </c>
      <c r="D59" s="807" t="s">
        <v>1112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13</v>
      </c>
      <c r="D60" s="811" t="s">
        <v>1114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15</v>
      </c>
      <c r="D61" s="815" t="s">
        <v>1116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38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19</v>
      </c>
      <c r="D65" s="882" t="s">
        <v>202</v>
      </c>
      <c r="E65" s="774" t="s">
        <v>205</v>
      </c>
      <c r="F65" s="774"/>
      <c r="G65" s="774"/>
      <c r="H65" s="774"/>
      <c r="I65" s="774" t="s">
        <v>1065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39</v>
      </c>
      <c r="F66" s="778"/>
      <c r="G66" s="777" t="s">
        <v>1121</v>
      </c>
      <c r="H66" s="778"/>
      <c r="I66" s="777" t="s">
        <v>1122</v>
      </c>
      <c r="J66" s="778"/>
      <c r="K66" s="777" t="s">
        <v>1123</v>
      </c>
      <c r="L66" s="778"/>
      <c r="M66" s="774" t="s">
        <v>1068</v>
      </c>
      <c r="N66" s="774" t="s">
        <v>1069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40</v>
      </c>
      <c r="G67" s="777"/>
      <c r="H67" s="778" t="s">
        <v>1141</v>
      </c>
      <c r="I67" s="777"/>
      <c r="J67" s="884" t="s">
        <v>1142</v>
      </c>
      <c r="K67" s="777"/>
      <c r="L67" s="884" t="s">
        <v>1142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77</v>
      </c>
      <c r="F68" s="783" t="s">
        <v>1078</v>
      </c>
      <c r="G68" s="781" t="s">
        <v>1079</v>
      </c>
      <c r="H68" s="783" t="s">
        <v>1078</v>
      </c>
      <c r="I68" s="781" t="s">
        <v>1076</v>
      </c>
      <c r="J68" s="783" t="s">
        <v>1078</v>
      </c>
      <c r="K68" s="781" t="s">
        <v>1076</v>
      </c>
      <c r="L68" s="783" t="s">
        <v>1078</v>
      </c>
      <c r="M68" s="783" t="s">
        <v>1080</v>
      </c>
      <c r="N68" s="783" t="s">
        <v>1080</v>
      </c>
    </row>
    <row r="69" s="876" customFormat="true" ht="17.25" hidden="false" customHeight="true" outlineLevel="0" collapsed="false">
      <c r="B69" s="885"/>
      <c r="C69" s="838"/>
      <c r="D69" s="882"/>
      <c r="E69" s="787" t="s">
        <v>748</v>
      </c>
      <c r="F69" s="787" t="s">
        <v>854</v>
      </c>
      <c r="G69" s="787" t="s">
        <v>855</v>
      </c>
      <c r="H69" s="787" t="s">
        <v>856</v>
      </c>
      <c r="I69" s="787" t="s">
        <v>207</v>
      </c>
      <c r="J69" s="787" t="s">
        <v>913</v>
      </c>
      <c r="K69" s="787" t="s">
        <v>211</v>
      </c>
      <c r="L69" s="787" t="s">
        <v>823</v>
      </c>
      <c r="M69" s="787" t="s">
        <v>214</v>
      </c>
      <c r="N69" s="787" t="s">
        <v>218</v>
      </c>
    </row>
    <row r="70" s="876" customFormat="true" ht="12.75" hidden="false" customHeight="true" outlineLevel="0" collapsed="false">
      <c r="B70" s="886" t="s">
        <v>207</v>
      </c>
      <c r="C70" s="887" t="s">
        <v>1081</v>
      </c>
      <c r="D70" s="888" t="s">
        <v>1082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1</v>
      </c>
      <c r="C71" s="891" t="s">
        <v>1085</v>
      </c>
      <c r="D71" s="793" t="s">
        <v>1086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4</v>
      </c>
      <c r="C72" s="891" t="s">
        <v>1087</v>
      </c>
      <c r="D72" s="793" t="s">
        <v>1086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8</v>
      </c>
      <c r="C73" s="891" t="s">
        <v>1088</v>
      </c>
      <c r="D73" s="793" t="s">
        <v>1086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1</v>
      </c>
      <c r="C74" s="891" t="s">
        <v>1089</v>
      </c>
      <c r="D74" s="793" t="s">
        <v>1086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5</v>
      </c>
      <c r="C75" s="893" t="s">
        <v>1090</v>
      </c>
      <c r="D75" s="793" t="s">
        <v>1091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8</v>
      </c>
      <c r="C76" s="891" t="s">
        <v>1085</v>
      </c>
      <c r="D76" s="793" t="s">
        <v>1086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2</v>
      </c>
      <c r="C77" s="891" t="s">
        <v>1087</v>
      </c>
      <c r="D77" s="793" t="s">
        <v>1086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6</v>
      </c>
      <c r="C78" s="891" t="s">
        <v>1088</v>
      </c>
      <c r="D78" s="793" t="s">
        <v>1086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4</v>
      </c>
      <c r="C79" s="891" t="s">
        <v>1089</v>
      </c>
      <c r="D79" s="793" t="s">
        <v>1086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92</v>
      </c>
      <c r="D80" s="894" t="s">
        <v>1093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85</v>
      </c>
      <c r="D81" s="793" t="s">
        <v>1086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87</v>
      </c>
      <c r="D82" s="793" t="s">
        <v>1086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88</v>
      </c>
      <c r="D83" s="793" t="s">
        <v>1086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89</v>
      </c>
      <c r="D84" s="793" t="s">
        <v>1086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094</v>
      </c>
      <c r="D85" s="793" t="s">
        <v>1095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01</v>
      </c>
      <c r="D86" s="793" t="s">
        <v>1086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02</v>
      </c>
      <c r="D87" s="793" t="s">
        <v>1086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03</v>
      </c>
      <c r="D88" s="793" t="s">
        <v>1086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8</v>
      </c>
      <c r="D89" s="793" t="s">
        <v>1086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04</v>
      </c>
      <c r="D90" s="894" t="s">
        <v>1105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8</v>
      </c>
      <c r="D91" s="894" t="s">
        <v>1107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36</v>
      </c>
      <c r="D92" s="901" t="s">
        <v>1143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44</v>
      </c>
      <c r="D93" s="904" t="s">
        <v>1145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46</v>
      </c>
      <c r="D94" s="908" t="s">
        <v>1145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47</v>
      </c>
      <c r="D95" s="908" t="s">
        <v>1148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49</v>
      </c>
      <c r="D96" s="908" t="s">
        <v>1145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50</v>
      </c>
      <c r="D97" s="911" t="s">
        <v>1145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31.5" hidden="false" customHeight="false" outlineLevel="0" collapsed="false">
      <c r="B98" s="913" t="n">
        <v>236</v>
      </c>
      <c r="C98" s="914" t="s">
        <v>1151</v>
      </c>
      <c r="D98" s="915" t="s">
        <v>1145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21.75" hidden="false" customHeight="false" outlineLevel="0" collapsed="false">
      <c r="B99" s="886" t="n">
        <v>240</v>
      </c>
      <c r="C99" s="918" t="s">
        <v>1152</v>
      </c>
      <c r="D99" s="919" t="s">
        <v>1112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.75" hidden="false" customHeight="false" outlineLevel="0" collapsed="false">
      <c r="B100" s="890" t="n">
        <v>250</v>
      </c>
      <c r="C100" s="907" t="s">
        <v>1153</v>
      </c>
      <c r="D100" s="922" t="s">
        <v>1114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54</v>
      </c>
      <c r="D101" s="926" t="s">
        <v>1116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55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24</v>
      </c>
      <c r="E107" s="930" t="s">
        <v>205</v>
      </c>
      <c r="F107" s="930"/>
      <c r="G107" s="930"/>
    </row>
    <row r="108" customFormat="false" ht="52.5" hidden="false" customHeight="false" outlineLevel="0" collapsed="false">
      <c r="B108" s="929"/>
      <c r="C108" s="929"/>
      <c r="D108" s="882"/>
      <c r="E108" s="774" t="s">
        <v>1156</v>
      </c>
      <c r="F108" s="774" t="s">
        <v>1157</v>
      </c>
      <c r="G108" s="774" t="s">
        <v>461</v>
      </c>
    </row>
    <row r="109" customFormat="false" ht="21" hidden="false" customHeight="false" outlineLevel="0" collapsed="false">
      <c r="B109" s="929"/>
      <c r="C109" s="929"/>
      <c r="D109" s="882"/>
      <c r="E109" s="834" t="s">
        <v>1158</v>
      </c>
      <c r="F109" s="834" t="s">
        <v>1158</v>
      </c>
      <c r="G109" s="834" t="s">
        <v>1158</v>
      </c>
    </row>
    <row r="110" customFormat="false" ht="11.25" hidden="false" customHeight="false" outlineLevel="0" collapsed="false">
      <c r="B110" s="929"/>
      <c r="C110" s="929"/>
      <c r="D110" s="882"/>
      <c r="E110" s="929" t="s">
        <v>207</v>
      </c>
      <c r="F110" s="929" t="s">
        <v>211</v>
      </c>
      <c r="G110" s="929" t="s">
        <v>214</v>
      </c>
    </row>
    <row r="111" customFormat="false" ht="21" hidden="false" customHeight="false" outlineLevel="0" collapsed="false">
      <c r="B111" s="508" t="s">
        <v>207</v>
      </c>
      <c r="C111" s="931" t="s">
        <v>1159</v>
      </c>
      <c r="D111" s="807" t="s">
        <v>1160</v>
      </c>
      <c r="E111" s="905"/>
      <c r="F111" s="905"/>
      <c r="G111" s="905"/>
    </row>
    <row r="112" customFormat="false" ht="12.75" hidden="false" customHeight="true" outlineLevel="0" collapsed="false">
      <c r="B112" s="518" t="s">
        <v>211</v>
      </c>
      <c r="C112" s="848" t="s">
        <v>1161</v>
      </c>
      <c r="D112" s="811" t="s">
        <v>224</v>
      </c>
      <c r="E112" s="909"/>
      <c r="F112" s="909"/>
      <c r="G112" s="909"/>
    </row>
    <row r="113" customFormat="false" ht="31.15" hidden="false" customHeight="true" outlineLevel="0" collapsed="false">
      <c r="B113" s="518" t="s">
        <v>214</v>
      </c>
      <c r="C113" s="848" t="s">
        <v>1162</v>
      </c>
      <c r="D113" s="811" t="s">
        <v>1163</v>
      </c>
      <c r="E113" s="909"/>
      <c r="F113" s="909"/>
      <c r="G113" s="909"/>
    </row>
    <row r="114" customFormat="false" ht="22.9" hidden="false" customHeight="true" outlineLevel="0" collapsed="false">
      <c r="B114" s="518" t="s">
        <v>218</v>
      </c>
      <c r="C114" s="848" t="s">
        <v>1164</v>
      </c>
      <c r="D114" s="811" t="s">
        <v>1165</v>
      </c>
      <c r="E114" s="909"/>
      <c r="F114" s="909"/>
      <c r="G114" s="909"/>
    </row>
    <row r="115" customFormat="false" ht="15" hidden="false" customHeight="true" outlineLevel="0" collapsed="false">
      <c r="B115" s="518" t="s">
        <v>221</v>
      </c>
      <c r="C115" s="932" t="s">
        <v>1166</v>
      </c>
      <c r="D115" s="811" t="s">
        <v>1160</v>
      </c>
      <c r="E115" s="909"/>
      <c r="F115" s="909"/>
      <c r="G115" s="909"/>
    </row>
    <row r="116" customFormat="false" ht="12.75" hidden="false" customHeight="true" outlineLevel="0" collapsed="false">
      <c r="B116" s="518" t="s">
        <v>225</v>
      </c>
      <c r="C116" s="848" t="s">
        <v>319</v>
      </c>
      <c r="D116" s="811" t="s">
        <v>224</v>
      </c>
      <c r="E116" s="909"/>
      <c r="F116" s="909"/>
      <c r="G116" s="909"/>
    </row>
    <row r="117" customFormat="false" ht="22.15" hidden="false" customHeight="true" outlineLevel="0" collapsed="false">
      <c r="B117" s="518" t="s">
        <v>228</v>
      </c>
      <c r="C117" s="848" t="s">
        <v>339</v>
      </c>
      <c r="D117" s="811" t="s">
        <v>1167</v>
      </c>
      <c r="E117" s="909"/>
      <c r="F117" s="909"/>
      <c r="G117" s="909"/>
    </row>
    <row r="118" customFormat="false" ht="12.75" hidden="false" customHeight="true" outlineLevel="0" collapsed="false">
      <c r="B118" s="603" t="s">
        <v>232</v>
      </c>
      <c r="C118" s="933" t="s">
        <v>270</v>
      </c>
      <c r="D118" s="814" t="s">
        <v>1167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68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2</v>
      </c>
      <c r="E123" s="930" t="s">
        <v>205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58</v>
      </c>
      <c r="F124" s="936"/>
      <c r="G124" s="0"/>
    </row>
    <row r="125" customFormat="false" ht="11.25" hidden="false" customHeight="false" outlineLevel="0" collapsed="false">
      <c r="B125" s="937" t="s">
        <v>207</v>
      </c>
      <c r="C125" s="938" t="s">
        <v>1159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1</v>
      </c>
      <c r="C126" s="941" t="s">
        <v>1169</v>
      </c>
      <c r="D126" s="811" t="s">
        <v>820</v>
      </c>
      <c r="E126" s="909"/>
      <c r="F126" s="865"/>
      <c r="G126" s="942"/>
    </row>
    <row r="127" customFormat="false" ht="31.5" hidden="false" customHeight="false" outlineLevel="0" collapsed="false">
      <c r="B127" s="86" t="s">
        <v>214</v>
      </c>
      <c r="C127" s="941" t="s">
        <v>1170</v>
      </c>
      <c r="D127" s="811" t="s">
        <v>266</v>
      </c>
      <c r="E127" s="909"/>
      <c r="F127" s="865"/>
      <c r="G127" s="942"/>
    </row>
    <row r="128" customFormat="false" ht="31.5" hidden="false" customHeight="false" outlineLevel="0" collapsed="false">
      <c r="B128" s="86" t="s">
        <v>218</v>
      </c>
      <c r="C128" s="941" t="s">
        <v>1171</v>
      </c>
      <c r="D128" s="811" t="s">
        <v>269</v>
      </c>
      <c r="E128" s="909"/>
      <c r="F128" s="865"/>
      <c r="G128" s="942"/>
    </row>
    <row r="129" customFormat="false" ht="31.5" hidden="false" customHeight="false" outlineLevel="0" collapsed="false">
      <c r="B129" s="86" t="s">
        <v>221</v>
      </c>
      <c r="C129" s="941" t="s">
        <v>1172</v>
      </c>
      <c r="D129" s="811" t="s">
        <v>275</v>
      </c>
      <c r="E129" s="909"/>
      <c r="F129" s="865"/>
      <c r="G129" s="942"/>
    </row>
    <row r="130" customFormat="false" ht="11.25" hidden="false" customHeight="false" outlineLevel="0" collapsed="false">
      <c r="B130" s="943" t="s">
        <v>225</v>
      </c>
      <c r="C130" s="944" t="s">
        <v>1166</v>
      </c>
      <c r="D130" s="811"/>
      <c r="E130" s="909"/>
      <c r="F130" s="865"/>
      <c r="G130" s="940"/>
    </row>
    <row r="131" customFormat="false" ht="21" hidden="false" customHeight="false" outlineLevel="0" collapsed="false">
      <c r="B131" s="86" t="s">
        <v>228</v>
      </c>
      <c r="C131" s="941" t="s">
        <v>1173</v>
      </c>
      <c r="D131" s="811" t="s">
        <v>332</v>
      </c>
      <c r="E131" s="909"/>
      <c r="F131" s="865"/>
      <c r="G131" s="942"/>
    </row>
    <row r="132" customFormat="false" ht="21" hidden="false" customHeight="false" outlineLevel="0" collapsed="false">
      <c r="B132" s="86" t="s">
        <v>232</v>
      </c>
      <c r="C132" s="941" t="s">
        <v>1174</v>
      </c>
      <c r="D132" s="814" t="s">
        <v>349</v>
      </c>
      <c r="E132" s="916"/>
      <c r="F132" s="865"/>
      <c r="G132" s="942"/>
    </row>
    <row r="134" customFormat="false" ht="12.75" hidden="false" customHeight="false" outlineLevel="0" collapsed="false">
      <c r="B134" s="400" t="s">
        <v>1175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24</v>
      </c>
      <c r="E136" s="264" t="s">
        <v>1176</v>
      </c>
      <c r="F136" s="264" t="s">
        <v>1177</v>
      </c>
      <c r="G136" s="379" t="s">
        <v>1178</v>
      </c>
      <c r="H136" s="379"/>
      <c r="I136" s="264" t="s">
        <v>1179</v>
      </c>
    </row>
    <row r="137" customFormat="false" ht="72.75" hidden="false" customHeight="true" outlineLevel="0" collapsed="false">
      <c r="B137" s="935"/>
      <c r="C137" s="935"/>
      <c r="D137" s="362"/>
      <c r="E137" s="945" t="s">
        <v>205</v>
      </c>
      <c r="F137" s="264" t="s">
        <v>1180</v>
      </c>
      <c r="G137" s="344" t="s">
        <v>1181</v>
      </c>
      <c r="H137" s="946" t="s">
        <v>1182</v>
      </c>
      <c r="I137" s="946" t="s">
        <v>1183</v>
      </c>
      <c r="J137" s="947"/>
    </row>
    <row r="138" customFormat="false" ht="42" hidden="false" customHeight="false" outlineLevel="0" collapsed="false">
      <c r="B138" s="935"/>
      <c r="C138" s="935"/>
      <c r="D138" s="362"/>
      <c r="E138" s="346" t="s">
        <v>1184</v>
      </c>
      <c r="F138" s="948" t="s">
        <v>1185</v>
      </c>
      <c r="G138" s="313" t="s">
        <v>1186</v>
      </c>
      <c r="H138" s="313" t="s">
        <v>1187</v>
      </c>
      <c r="I138" s="313" t="s">
        <v>1188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7</v>
      </c>
      <c r="F139" s="950" t="s">
        <v>211</v>
      </c>
      <c r="G139" s="950" t="s">
        <v>214</v>
      </c>
      <c r="H139" s="950" t="s">
        <v>218</v>
      </c>
      <c r="I139" s="950" t="s">
        <v>221</v>
      </c>
      <c r="J139" s="951"/>
    </row>
    <row r="140" customFormat="false" ht="12.75" hidden="false" customHeight="true" outlineLevel="0" collapsed="false">
      <c r="B140" s="952"/>
      <c r="C140" s="953" t="s">
        <v>1189</v>
      </c>
      <c r="D140" s="954"/>
      <c r="E140" s="955"/>
      <c r="F140" s="955"/>
      <c r="G140" s="955"/>
      <c r="H140" s="955"/>
      <c r="I140" s="955"/>
      <c r="J140" s="951"/>
    </row>
    <row r="141" customFormat="false" ht="31.5" hidden="false" customHeight="false" outlineLevel="0" collapsed="false">
      <c r="B141" s="573" t="s">
        <v>207</v>
      </c>
      <c r="C141" s="956" t="s">
        <v>263</v>
      </c>
      <c r="D141" s="536" t="s">
        <v>1190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1</v>
      </c>
      <c r="C142" s="958" t="s">
        <v>1081</v>
      </c>
      <c r="D142" s="793" t="s">
        <v>1082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4</v>
      </c>
      <c r="C143" s="960" t="s">
        <v>1090</v>
      </c>
      <c r="D143" s="793" t="s">
        <v>1091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8</v>
      </c>
      <c r="C144" s="960" t="s">
        <v>1092</v>
      </c>
      <c r="D144" s="793" t="s">
        <v>1093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1</v>
      </c>
      <c r="C145" s="960" t="s">
        <v>1094</v>
      </c>
      <c r="D145" s="793" t="s">
        <v>1095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5</v>
      </c>
      <c r="C146" s="960" t="s">
        <v>1104</v>
      </c>
      <c r="D146" s="793" t="s">
        <v>1105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8</v>
      </c>
      <c r="C147" s="961" t="s">
        <v>458</v>
      </c>
      <c r="D147" s="793" t="s">
        <v>1107</v>
      </c>
      <c r="E147" s="536"/>
      <c r="F147" s="536"/>
      <c r="G147" s="959"/>
      <c r="H147" s="959"/>
      <c r="I147" s="959"/>
      <c r="J147" s="957"/>
    </row>
    <row r="148" customFormat="false" ht="21" hidden="false" customHeight="false" outlineLevel="0" collapsed="false">
      <c r="B148" s="573" t="s">
        <v>232</v>
      </c>
      <c r="C148" s="416" t="s">
        <v>1191</v>
      </c>
      <c r="D148" s="288" t="s">
        <v>1192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6</v>
      </c>
      <c r="C149" s="958" t="s">
        <v>1081</v>
      </c>
      <c r="D149" s="793" t="s">
        <v>1082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90</v>
      </c>
      <c r="D150" s="793" t="s">
        <v>1091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92</v>
      </c>
      <c r="D151" s="793" t="s">
        <v>1093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094</v>
      </c>
      <c r="D152" s="793" t="s">
        <v>1095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04</v>
      </c>
      <c r="D153" s="793" t="s">
        <v>1105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8</v>
      </c>
      <c r="D154" s="793" t="s">
        <v>1107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93</v>
      </c>
      <c r="D155" s="954"/>
      <c r="E155" s="963"/>
      <c r="F155" s="963"/>
      <c r="G155" s="963"/>
      <c r="H155" s="963"/>
      <c r="I155" s="963"/>
      <c r="J155" s="947"/>
    </row>
    <row r="156" customFormat="false" ht="21" hidden="false" customHeight="false" outlineLevel="0" collapsed="false">
      <c r="B156" s="573" t="n">
        <v>150</v>
      </c>
      <c r="C156" s="964" t="s">
        <v>343</v>
      </c>
      <c r="D156" s="288" t="s">
        <v>1194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81</v>
      </c>
      <c r="D157" s="793" t="s">
        <v>1082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90</v>
      </c>
      <c r="D158" s="793" t="s">
        <v>1091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92</v>
      </c>
      <c r="D159" s="793" t="s">
        <v>1093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094</v>
      </c>
      <c r="D160" s="793" t="s">
        <v>1095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04</v>
      </c>
      <c r="D161" s="793" t="s">
        <v>1105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8</v>
      </c>
      <c r="D162" s="968" t="s">
        <v>1107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3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4.85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195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196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197</v>
      </c>
      <c r="E5" s="978" t="s">
        <v>1198</v>
      </c>
      <c r="F5" s="978" t="s">
        <v>1199</v>
      </c>
      <c r="G5" s="978" t="s">
        <v>1200</v>
      </c>
      <c r="H5" s="978" t="s">
        <v>1201</v>
      </c>
      <c r="I5" s="978" t="s">
        <v>1202</v>
      </c>
      <c r="J5" s="978" t="s">
        <v>1203</v>
      </c>
      <c r="K5" s="978" t="s">
        <v>1204</v>
      </c>
      <c r="L5" s="978" t="s">
        <v>1205</v>
      </c>
      <c r="M5" s="978" t="s">
        <v>1206</v>
      </c>
      <c r="N5" s="978" t="s">
        <v>1207</v>
      </c>
      <c r="O5" s="979"/>
    </row>
    <row r="6" customFormat="false" ht="21.75" hidden="false" customHeight="false" outlineLevel="0" collapsed="false">
      <c r="B6" s="980"/>
      <c r="C6" s="981"/>
      <c r="D6" s="263"/>
      <c r="E6" s="982"/>
      <c r="F6" s="983" t="s">
        <v>1208</v>
      </c>
      <c r="G6" s="983" t="s">
        <v>1208</v>
      </c>
      <c r="H6" s="983"/>
      <c r="I6" s="983"/>
      <c r="J6" s="983" t="s">
        <v>1209</v>
      </c>
      <c r="K6" s="983"/>
      <c r="L6" s="983"/>
      <c r="M6" s="983" t="s">
        <v>1210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7</v>
      </c>
      <c r="F7" s="989" t="s">
        <v>211</v>
      </c>
      <c r="G7" s="489" t="s">
        <v>214</v>
      </c>
      <c r="H7" s="489" t="s">
        <v>218</v>
      </c>
      <c r="I7" s="489" t="s">
        <v>221</v>
      </c>
      <c r="J7" s="489" t="s">
        <v>225</v>
      </c>
      <c r="K7" s="989" t="s">
        <v>228</v>
      </c>
      <c r="L7" s="489" t="s">
        <v>232</v>
      </c>
      <c r="M7" s="489" t="s">
        <v>236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7</v>
      </c>
      <c r="C8" s="990" t="s">
        <v>229</v>
      </c>
      <c r="D8" s="991" t="s">
        <v>230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31</v>
      </c>
      <c r="D9" s="536" t="s">
        <v>1211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3</v>
      </c>
      <c r="D10" s="78" t="s">
        <v>756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57</v>
      </c>
      <c r="D11" s="536" t="s">
        <v>758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59</v>
      </c>
      <c r="D12" s="536" t="s">
        <v>760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1</v>
      </c>
      <c r="D13" s="536" t="s">
        <v>751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2</v>
      </c>
      <c r="D14" s="536" t="s">
        <v>753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3</v>
      </c>
      <c r="D15" s="536" t="s">
        <v>755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7</v>
      </c>
      <c r="D16" s="536" t="s">
        <v>765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57</v>
      </c>
      <c r="D17" s="536" t="s">
        <v>758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59</v>
      </c>
      <c r="D18" s="536" t="s">
        <v>760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1</v>
      </c>
      <c r="D19" s="536" t="s">
        <v>751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2</v>
      </c>
      <c r="D20" s="536" t="s">
        <v>753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3</v>
      </c>
      <c r="D21" s="78" t="s">
        <v>755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6</v>
      </c>
      <c r="D22" s="78" t="s">
        <v>767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12</v>
      </c>
      <c r="D23" s="536" t="s">
        <v>836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3</v>
      </c>
      <c r="D24" s="78" t="s">
        <v>235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7</v>
      </c>
      <c r="D25" s="78" t="s">
        <v>239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13</v>
      </c>
      <c r="D26" s="536" t="s">
        <v>1214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3</v>
      </c>
      <c r="D27" s="78" t="s">
        <v>235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7</v>
      </c>
      <c r="D28" s="78" t="s">
        <v>239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15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16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24</v>
      </c>
      <c r="E33" s="982" t="s">
        <v>1198</v>
      </c>
      <c r="F33" s="982" t="s">
        <v>1217</v>
      </c>
      <c r="G33" s="982" t="s">
        <v>1218</v>
      </c>
      <c r="H33" s="982" t="s">
        <v>1219</v>
      </c>
      <c r="I33" s="982" t="s">
        <v>1220</v>
      </c>
      <c r="J33" s="982" t="s">
        <v>1221</v>
      </c>
      <c r="K33" s="982" t="s">
        <v>1201</v>
      </c>
      <c r="L33" s="982" t="s">
        <v>1203</v>
      </c>
      <c r="M33" s="982" t="s">
        <v>1204</v>
      </c>
      <c r="N33" s="982" t="s">
        <v>1222</v>
      </c>
      <c r="O33" s="982" t="s">
        <v>1223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24</v>
      </c>
      <c r="G35" s="346" t="s">
        <v>1225</v>
      </c>
      <c r="H35" s="346" t="s">
        <v>1226</v>
      </c>
      <c r="I35" s="346" t="s">
        <v>1227</v>
      </c>
      <c r="J35" s="346" t="s">
        <v>1228</v>
      </c>
      <c r="K35" s="346" t="s">
        <v>1229</v>
      </c>
      <c r="L35" s="346" t="s">
        <v>1230</v>
      </c>
      <c r="M35" s="1013"/>
      <c r="N35" s="1013"/>
      <c r="O35" s="346" t="s">
        <v>1231</v>
      </c>
    </row>
    <row r="36" customFormat="false" ht="11.25" hidden="false" customHeight="false" outlineLevel="0" collapsed="false">
      <c r="B36" s="986"/>
      <c r="C36" s="987"/>
      <c r="D36" s="988"/>
      <c r="E36" s="489" t="s">
        <v>207</v>
      </c>
      <c r="F36" s="989" t="s">
        <v>211</v>
      </c>
      <c r="G36" s="489" t="s">
        <v>214</v>
      </c>
      <c r="H36" s="489" t="s">
        <v>218</v>
      </c>
      <c r="I36" s="489" t="s">
        <v>221</v>
      </c>
      <c r="J36" s="489" t="s">
        <v>228</v>
      </c>
      <c r="K36" s="489" t="s">
        <v>232</v>
      </c>
      <c r="L36" s="489" t="s">
        <v>236</v>
      </c>
      <c r="M36" s="489" t="n">
        <v>100</v>
      </c>
      <c r="N36" s="489" t="n">
        <v>110</v>
      </c>
      <c r="O36" s="489" t="n">
        <v>120</v>
      </c>
    </row>
    <row r="37" customFormat="false" ht="31.5" hidden="false" customHeight="false" outlineLevel="0" collapsed="false">
      <c r="B37" s="112" t="s">
        <v>207</v>
      </c>
      <c r="C37" s="1014" t="s">
        <v>1232</v>
      </c>
      <c r="D37" s="114" t="s">
        <v>1233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1</v>
      </c>
      <c r="C38" s="1015" t="s">
        <v>233</v>
      </c>
      <c r="D38" s="78" t="s">
        <v>756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4</v>
      </c>
      <c r="C39" s="1016" t="s">
        <v>757</v>
      </c>
      <c r="D39" s="536" t="s">
        <v>758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8</v>
      </c>
      <c r="C40" s="1016" t="s">
        <v>759</v>
      </c>
      <c r="D40" s="536" t="s">
        <v>760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1</v>
      </c>
      <c r="C41" s="1016" t="s">
        <v>761</v>
      </c>
      <c r="D41" s="536" t="s">
        <v>751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5</v>
      </c>
      <c r="C42" s="1016" t="s">
        <v>762</v>
      </c>
      <c r="D42" s="536" t="s">
        <v>753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8</v>
      </c>
      <c r="C43" s="1017" t="s">
        <v>763</v>
      </c>
      <c r="D43" s="536" t="s">
        <v>755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2</v>
      </c>
      <c r="C44" s="1018" t="s">
        <v>237</v>
      </c>
      <c r="D44" s="536" t="s">
        <v>765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6</v>
      </c>
      <c r="C45" s="1016" t="s">
        <v>757</v>
      </c>
      <c r="D45" s="536" t="s">
        <v>758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4</v>
      </c>
      <c r="C46" s="1016" t="s">
        <v>759</v>
      </c>
      <c r="D46" s="536" t="s">
        <v>760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8</v>
      </c>
      <c r="C47" s="1016" t="s">
        <v>761</v>
      </c>
      <c r="D47" s="536" t="s">
        <v>751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1</v>
      </c>
      <c r="C48" s="1016" t="s">
        <v>762</v>
      </c>
      <c r="D48" s="536" t="s">
        <v>753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2</v>
      </c>
      <c r="C49" s="1017" t="s">
        <v>763</v>
      </c>
      <c r="D49" s="78" t="s">
        <v>755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8</v>
      </c>
      <c r="C50" s="1017" t="s">
        <v>766</v>
      </c>
      <c r="D50" s="78" t="s">
        <v>767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1" hidden="false" customHeight="false" outlineLevel="0" collapsed="false">
      <c r="B51" s="65" t="s">
        <v>534</v>
      </c>
      <c r="C51" s="1019" t="s">
        <v>1234</v>
      </c>
      <c r="D51" s="78" t="s">
        <v>1235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9</v>
      </c>
      <c r="C52" s="1019" t="s">
        <v>1236</v>
      </c>
      <c r="D52" s="139" t="s">
        <v>1235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0</v>
      </c>
      <c r="C53" s="1014" t="s">
        <v>1237</v>
      </c>
      <c r="D53" s="114" t="s">
        <v>1238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21</v>
      </c>
      <c r="C54" s="1015" t="s">
        <v>233</v>
      </c>
      <c r="D54" s="78" t="s">
        <v>756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4</v>
      </c>
      <c r="C55" s="1016" t="s">
        <v>757</v>
      </c>
      <c r="D55" s="536" t="s">
        <v>758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8</v>
      </c>
      <c r="C56" s="1016" t="s">
        <v>759</v>
      </c>
      <c r="D56" s="536" t="s">
        <v>760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1</v>
      </c>
      <c r="D57" s="536" t="s">
        <v>751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2</v>
      </c>
      <c r="D58" s="536" t="s">
        <v>753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3</v>
      </c>
      <c r="D59" s="536" t="s">
        <v>755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7</v>
      </c>
      <c r="D60" s="536" t="s">
        <v>765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57</v>
      </c>
      <c r="D61" s="536" t="s">
        <v>758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59</v>
      </c>
      <c r="D62" s="536" t="s">
        <v>760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1</v>
      </c>
      <c r="D63" s="536" t="s">
        <v>751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2</v>
      </c>
      <c r="D64" s="536" t="s">
        <v>753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3</v>
      </c>
      <c r="D65" s="78" t="s">
        <v>755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6</v>
      </c>
      <c r="D66" s="78" t="s">
        <v>767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1" hidden="false" customHeight="false" outlineLevel="0" collapsed="false">
      <c r="B67" s="65" t="n">
        <v>330</v>
      </c>
      <c r="C67" s="1019" t="s">
        <v>1234</v>
      </c>
      <c r="D67" s="78" t="s">
        <v>1235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36</v>
      </c>
      <c r="D68" s="139" t="s">
        <v>1235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909</v>
      </c>
      <c r="D69" s="183" t="s">
        <v>1239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40</v>
      </c>
      <c r="D70" s="114" t="s">
        <v>1241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3</v>
      </c>
      <c r="D71" s="78" t="s">
        <v>756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57</v>
      </c>
      <c r="D72" s="536" t="s">
        <v>758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59</v>
      </c>
      <c r="D73" s="536" t="s">
        <v>760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1</v>
      </c>
      <c r="D74" s="536" t="s">
        <v>751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2</v>
      </c>
      <c r="D75" s="536" t="s">
        <v>753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3</v>
      </c>
      <c r="D76" s="536" t="s">
        <v>755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7</v>
      </c>
      <c r="D77" s="536" t="s">
        <v>765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57</v>
      </c>
      <c r="D78" s="536" t="s">
        <v>758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59</v>
      </c>
      <c r="D79" s="536" t="s">
        <v>760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1</v>
      </c>
      <c r="D80" s="536" t="s">
        <v>751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2</v>
      </c>
      <c r="D81" s="536" t="s">
        <v>753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3</v>
      </c>
      <c r="D82" s="78" t="s">
        <v>755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6</v>
      </c>
      <c r="D83" s="78" t="s">
        <v>767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5" t="n">
        <v>500</v>
      </c>
      <c r="C84" s="1019" t="s">
        <v>1234</v>
      </c>
      <c r="D84" s="78" t="s">
        <v>1235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36</v>
      </c>
      <c r="D85" s="139" t="s">
        <v>1235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21" hidden="false" customHeight="false" outlineLevel="0" collapsed="false">
      <c r="B86" s="59" t="n">
        <v>520</v>
      </c>
      <c r="C86" s="1014" t="s">
        <v>1242</v>
      </c>
      <c r="D86" s="114" t="s">
        <v>1243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44</v>
      </c>
      <c r="D87" s="78" t="s">
        <v>1245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46</v>
      </c>
      <c r="D88" s="78" t="s">
        <v>1247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909</v>
      </c>
      <c r="D89" s="714" t="s">
        <v>1038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48</v>
      </c>
      <c r="D90" s="139" t="s">
        <v>1249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50</v>
      </c>
      <c r="D91" s="114" t="s">
        <v>1251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52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3</v>
      </c>
      <c r="E95" s="344" t="s">
        <v>1253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54</v>
      </c>
      <c r="F96" s="344"/>
      <c r="G96" s="344" t="s">
        <v>1255</v>
      </c>
      <c r="H96" s="344"/>
      <c r="I96" s="344" t="s">
        <v>1256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57</v>
      </c>
      <c r="F97" s="583" t="s">
        <v>1258</v>
      </c>
      <c r="G97" s="583" t="s">
        <v>1259</v>
      </c>
      <c r="H97" s="583" t="s">
        <v>1260</v>
      </c>
      <c r="I97" s="583" t="s">
        <v>1261</v>
      </c>
      <c r="J97" s="583" t="s">
        <v>1262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63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7</v>
      </c>
      <c r="F99" s="709" t="s">
        <v>211</v>
      </c>
      <c r="G99" s="709" t="s">
        <v>214</v>
      </c>
      <c r="H99" s="709" t="s">
        <v>218</v>
      </c>
      <c r="I99" s="709" t="s">
        <v>221</v>
      </c>
      <c r="J99" s="709" t="s">
        <v>225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7</v>
      </c>
      <c r="C100" s="1015" t="s">
        <v>233</v>
      </c>
      <c r="D100" s="78" t="s">
        <v>756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1</v>
      </c>
      <c r="C101" s="1016" t="s">
        <v>757</v>
      </c>
      <c r="D101" s="536" t="s">
        <v>758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4</v>
      </c>
      <c r="C102" s="1016" t="s">
        <v>759</v>
      </c>
      <c r="D102" s="536" t="s">
        <v>760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8</v>
      </c>
      <c r="C103" s="1016" t="s">
        <v>761</v>
      </c>
      <c r="D103" s="536" t="s">
        <v>751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1</v>
      </c>
      <c r="C104" s="1016" t="s">
        <v>762</v>
      </c>
      <c r="D104" s="536" t="s">
        <v>753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5</v>
      </c>
      <c r="C105" s="1017" t="s">
        <v>763</v>
      </c>
      <c r="D105" s="536" t="s">
        <v>755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8</v>
      </c>
      <c r="C106" s="1018" t="s">
        <v>237</v>
      </c>
      <c r="D106" s="536" t="s">
        <v>765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2</v>
      </c>
      <c r="C107" s="1016" t="s">
        <v>757</v>
      </c>
      <c r="D107" s="536" t="s">
        <v>758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6</v>
      </c>
      <c r="C108" s="1016" t="s">
        <v>759</v>
      </c>
      <c r="D108" s="536" t="s">
        <v>760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4</v>
      </c>
      <c r="C109" s="1016" t="s">
        <v>761</v>
      </c>
      <c r="D109" s="536" t="s">
        <v>751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8</v>
      </c>
      <c r="C110" s="1016" t="s">
        <v>762</v>
      </c>
      <c r="D110" s="536" t="s">
        <v>753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1</v>
      </c>
      <c r="C111" s="1017" t="s">
        <v>763</v>
      </c>
      <c r="D111" s="78" t="s">
        <v>755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2</v>
      </c>
      <c r="C112" s="1049" t="s">
        <v>766</v>
      </c>
      <c r="D112" s="78" t="s">
        <v>767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64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0" t="n">
        <v>150</v>
      </c>
      <c r="C114" s="416" t="s">
        <v>1265</v>
      </c>
      <c r="D114" s="114" t="s">
        <v>1266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67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68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69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70</v>
      </c>
      <c r="D6" s="1058" t="s">
        <v>202</v>
      </c>
      <c r="E6" s="1058" t="s">
        <v>203</v>
      </c>
      <c r="F6" s="1059" t="s">
        <v>1271</v>
      </c>
      <c r="G6" s="1059"/>
      <c r="H6" s="1060" t="s">
        <v>1272</v>
      </c>
      <c r="I6" s="1060"/>
      <c r="J6" s="343" t="s">
        <v>1058</v>
      </c>
    </row>
    <row r="7" customFormat="false" ht="31.5" hidden="false" customHeight="false" outlineLevel="0" collapsed="false">
      <c r="B7" s="410"/>
      <c r="C7" s="1057"/>
      <c r="D7" s="313"/>
      <c r="E7" s="313"/>
      <c r="F7" s="264" t="s">
        <v>1273</v>
      </c>
      <c r="G7" s="264" t="s">
        <v>1274</v>
      </c>
      <c r="H7" s="264" t="s">
        <v>1275</v>
      </c>
      <c r="I7" s="264" t="s">
        <v>1276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77</v>
      </c>
      <c r="F8" s="503" t="s">
        <v>1278</v>
      </c>
      <c r="G8" s="503" t="s">
        <v>1278</v>
      </c>
      <c r="H8" s="503" t="s">
        <v>1279</v>
      </c>
      <c r="I8" s="503" t="s">
        <v>1279</v>
      </c>
      <c r="J8" s="503" t="s">
        <v>1280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7</v>
      </c>
      <c r="G9" s="506" t="s">
        <v>211</v>
      </c>
      <c r="H9" s="506" t="s">
        <v>214</v>
      </c>
      <c r="I9" s="506" t="s">
        <v>218</v>
      </c>
      <c r="J9" s="506" t="s">
        <v>221</v>
      </c>
    </row>
    <row r="10" customFormat="false" ht="12.75" hidden="false" customHeight="true" outlineLevel="0" collapsed="false">
      <c r="B10" s="841" t="s">
        <v>207</v>
      </c>
      <c r="C10" s="1063" t="s">
        <v>237</v>
      </c>
      <c r="D10" s="78" t="s">
        <v>765</v>
      </c>
      <c r="E10" s="78" t="s">
        <v>765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1</v>
      </c>
      <c r="C11" s="725" t="s">
        <v>1281</v>
      </c>
      <c r="D11" s="723" t="s">
        <v>753</v>
      </c>
      <c r="E11" s="723" t="s">
        <v>753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4</v>
      </c>
      <c r="C12" s="725" t="s">
        <v>1282</v>
      </c>
      <c r="D12" s="723" t="s">
        <v>755</v>
      </c>
      <c r="E12" s="723" t="s">
        <v>764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8</v>
      </c>
      <c r="C13" s="1065" t="s">
        <v>1283</v>
      </c>
      <c r="D13" s="728" t="s">
        <v>767</v>
      </c>
      <c r="E13" s="728" t="s">
        <v>767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1</v>
      </c>
      <c r="C14" s="1065" t="s">
        <v>898</v>
      </c>
      <c r="D14" s="270" t="s">
        <v>899</v>
      </c>
      <c r="E14" s="270" t="s">
        <v>899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84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2</v>
      </c>
      <c r="E19" s="362" t="s">
        <v>203</v>
      </c>
      <c r="F19" s="551" t="s">
        <v>205</v>
      </c>
      <c r="G19" s="1069"/>
      <c r="H19" s="1069"/>
    </row>
    <row r="20" customFormat="false" ht="21" hidden="false" customHeight="false" outlineLevel="0" collapsed="false">
      <c r="B20" s="410"/>
      <c r="C20" s="1070"/>
      <c r="D20" s="362"/>
      <c r="E20" s="362"/>
      <c r="F20" s="1071" t="s">
        <v>1285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7</v>
      </c>
      <c r="G21" s="1069"/>
      <c r="H21" s="1069"/>
    </row>
    <row r="22" customFormat="false" ht="12.75" hidden="false" customHeight="false" outlineLevel="0" collapsed="false">
      <c r="B22" s="841" t="s">
        <v>207</v>
      </c>
      <c r="C22" s="1073" t="s">
        <v>1286</v>
      </c>
      <c r="D22" s="1074"/>
      <c r="E22" s="1074" t="s">
        <v>1287</v>
      </c>
      <c r="F22" s="292"/>
      <c r="G22" s="1069"/>
      <c r="H22" s="1069"/>
    </row>
    <row r="23" customFormat="false" ht="12.75" hidden="false" customHeight="false" outlineLevel="0" collapsed="false">
      <c r="B23" s="569" t="s">
        <v>211</v>
      </c>
      <c r="C23" s="1075" t="s">
        <v>285</v>
      </c>
      <c r="D23" s="1076"/>
      <c r="E23" s="1076" t="s">
        <v>1287</v>
      </c>
      <c r="F23" s="1075"/>
      <c r="G23" s="1069"/>
      <c r="H23" s="1069"/>
    </row>
    <row r="24" customFormat="false" ht="12.75" hidden="false" customHeight="false" outlineLevel="0" collapsed="false">
      <c r="B24" s="569" t="s">
        <v>214</v>
      </c>
      <c r="C24" s="1075" t="s">
        <v>1288</v>
      </c>
      <c r="D24" s="1076"/>
      <c r="E24" s="1076" t="s">
        <v>1287</v>
      </c>
      <c r="F24" s="1075"/>
      <c r="G24" s="1069"/>
      <c r="H24" s="1069"/>
    </row>
    <row r="25" customFormat="false" ht="12.75" hidden="false" customHeight="false" outlineLevel="0" collapsed="false">
      <c r="B25" s="569" t="s">
        <v>218</v>
      </c>
      <c r="C25" s="1075" t="s">
        <v>1289</v>
      </c>
      <c r="D25" s="1076"/>
      <c r="E25" s="1076" t="s">
        <v>1287</v>
      </c>
      <c r="F25" s="1075"/>
      <c r="G25" s="1069"/>
      <c r="H25" s="1069"/>
    </row>
    <row r="26" customFormat="false" ht="12.75" hidden="false" customHeight="false" outlineLevel="0" collapsed="false">
      <c r="B26" s="853" t="s">
        <v>221</v>
      </c>
      <c r="C26" s="296" t="s">
        <v>458</v>
      </c>
      <c r="D26" s="1077"/>
      <c r="E26" s="1077" t="s">
        <v>1287</v>
      </c>
      <c r="F26" s="296"/>
      <c r="G26" s="1069"/>
      <c r="H26" s="1069"/>
    </row>
    <row r="27" customFormat="false" ht="12.75" hidden="false" customHeight="false" outlineLevel="0" collapsed="false">
      <c r="B27" s="573" t="s">
        <v>225</v>
      </c>
      <c r="C27" s="1078" t="s">
        <v>1215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90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42" hidden="false" customHeight="false" outlineLevel="0" collapsed="false">
      <c r="B32" s="407"/>
      <c r="C32" s="1068"/>
      <c r="D32" s="1084" t="s">
        <v>202</v>
      </c>
      <c r="E32" s="1084" t="s">
        <v>203</v>
      </c>
      <c r="F32" s="551" t="s">
        <v>205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7</v>
      </c>
      <c r="G33" s="1069"/>
    </row>
    <row r="34" s="1086" customFormat="true" ht="21" hidden="false" customHeight="false" outlineLevel="0" collapsed="false">
      <c r="B34" s="573" t="s">
        <v>207</v>
      </c>
      <c r="C34" s="1087" t="s">
        <v>1291</v>
      </c>
      <c r="D34" s="637" t="s">
        <v>1292</v>
      </c>
      <c r="E34" s="637" t="s">
        <v>1293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8.41"/>
    <col collapsed="false" customWidth="true" hidden="false" outlineLevel="0" max="4" min="4" style="301" width="34.13"/>
    <col collapsed="false" customWidth="true" hidden="false" outlineLevel="0" max="5" min="5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94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2</v>
      </c>
      <c r="E3" s="308" t="s">
        <v>203</v>
      </c>
      <c r="F3" s="344" t="s">
        <v>1295</v>
      </c>
      <c r="G3" s="344"/>
      <c r="H3" s="344"/>
      <c r="I3" s="344" t="s">
        <v>1296</v>
      </c>
      <c r="J3" s="344"/>
      <c r="K3" s="444" t="s">
        <v>1297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298</v>
      </c>
      <c r="G4" s="344" t="s">
        <v>1299</v>
      </c>
      <c r="H4" s="344" t="s">
        <v>1300</v>
      </c>
      <c r="I4" s="444" t="s">
        <v>1299</v>
      </c>
      <c r="J4" s="444" t="s">
        <v>1300</v>
      </c>
      <c r="K4" s="344" t="s">
        <v>1298</v>
      </c>
      <c r="L4" s="344" t="s">
        <v>1299</v>
      </c>
      <c r="M4" s="469" t="s">
        <v>1300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301</v>
      </c>
      <c r="G5" s="1093" t="s">
        <v>1302</v>
      </c>
      <c r="H5" s="1093" t="s">
        <v>1303</v>
      </c>
      <c r="I5" s="1093" t="s">
        <v>1304</v>
      </c>
      <c r="J5" s="1093" t="s">
        <v>1305</v>
      </c>
      <c r="K5" s="1093" t="s">
        <v>1301</v>
      </c>
      <c r="L5" s="1093" t="s">
        <v>1304</v>
      </c>
      <c r="M5" s="1094" t="s">
        <v>1303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7</v>
      </c>
      <c r="G6" s="316" t="s">
        <v>211</v>
      </c>
      <c r="H6" s="316" t="s">
        <v>214</v>
      </c>
      <c r="I6" s="316" t="s">
        <v>218</v>
      </c>
      <c r="J6" s="316" t="s">
        <v>221</v>
      </c>
      <c r="K6" s="112" t="s">
        <v>225</v>
      </c>
      <c r="L6" s="112" t="s">
        <v>228</v>
      </c>
      <c r="M6" s="448" t="s">
        <v>232</v>
      </c>
    </row>
    <row r="7" customFormat="false" ht="11.25" hidden="false" customHeight="true" outlineLevel="0" collapsed="false">
      <c r="B7" s="676"/>
      <c r="C7" s="1095" t="s">
        <v>1189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7</v>
      </c>
      <c r="C8" s="1098" t="s">
        <v>222</v>
      </c>
      <c r="D8" s="101"/>
      <c r="E8" s="71" t="s">
        <v>1306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1</v>
      </c>
      <c r="C9" s="66" t="s">
        <v>226</v>
      </c>
      <c r="D9" s="77"/>
      <c r="E9" s="78" t="s">
        <v>224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4</v>
      </c>
      <c r="C10" s="97" t="s">
        <v>229</v>
      </c>
      <c r="D10" s="77"/>
      <c r="E10" s="78" t="s">
        <v>1307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8</v>
      </c>
      <c r="C11" s="97" t="s">
        <v>233</v>
      </c>
      <c r="D11" s="77"/>
      <c r="E11" s="78" t="s">
        <v>235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1</v>
      </c>
      <c r="C12" s="97" t="s">
        <v>237</v>
      </c>
      <c r="D12" s="77"/>
      <c r="E12" s="78" t="s">
        <v>239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09</v>
      </c>
      <c r="C13" s="83" t="s">
        <v>241</v>
      </c>
      <c r="D13" s="78" t="s">
        <v>820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08</v>
      </c>
      <c r="C14" s="87" t="s">
        <v>226</v>
      </c>
      <c r="D14" s="78" t="s">
        <v>1309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1" hidden="false" customHeight="false" outlineLevel="0" collapsed="false">
      <c r="A15" s="437"/>
      <c r="B15" s="86" t="s">
        <v>1310</v>
      </c>
      <c r="C15" s="88" t="s">
        <v>229</v>
      </c>
      <c r="D15" s="78" t="s">
        <v>1311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12</v>
      </c>
      <c r="C16" s="88" t="s">
        <v>233</v>
      </c>
      <c r="D16" s="78" t="s">
        <v>235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13</v>
      </c>
      <c r="C17" s="88" t="s">
        <v>237</v>
      </c>
      <c r="D17" s="78" t="s">
        <v>239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42" hidden="false" customHeight="false" outlineLevel="0" collapsed="false">
      <c r="B18" s="65" t="s">
        <v>1314</v>
      </c>
      <c r="C18" s="1101" t="s">
        <v>249</v>
      </c>
      <c r="D18" s="101"/>
      <c r="E18" s="78" t="s">
        <v>1163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15</v>
      </c>
      <c r="C19" s="66" t="s">
        <v>259</v>
      </c>
      <c r="D19" s="101"/>
      <c r="E19" s="78" t="s">
        <v>231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16</v>
      </c>
      <c r="C20" s="66" t="s">
        <v>233</v>
      </c>
      <c r="D20" s="101"/>
      <c r="E20" s="78" t="s">
        <v>235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17</v>
      </c>
      <c r="C21" s="66" t="s">
        <v>237</v>
      </c>
      <c r="D21" s="101"/>
      <c r="E21" s="78" t="s">
        <v>239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31.5" hidden="false" customHeight="false" outlineLevel="0" collapsed="false">
      <c r="B22" s="65" t="s">
        <v>225</v>
      </c>
      <c r="C22" s="93" t="s">
        <v>255</v>
      </c>
      <c r="D22" s="67" t="s">
        <v>340</v>
      </c>
      <c r="E22" s="71" t="s">
        <v>257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8</v>
      </c>
      <c r="C23" s="87" t="s">
        <v>259</v>
      </c>
      <c r="D23" s="95" t="s">
        <v>230</v>
      </c>
      <c r="E23" s="77" t="s">
        <v>231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2</v>
      </c>
      <c r="C24" s="97" t="s">
        <v>233</v>
      </c>
      <c r="D24" s="78" t="s">
        <v>235</v>
      </c>
      <c r="E24" s="78" t="s">
        <v>235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6</v>
      </c>
      <c r="C25" s="97" t="s">
        <v>237</v>
      </c>
      <c r="D25" s="78" t="s">
        <v>239</v>
      </c>
      <c r="E25" s="78" t="s">
        <v>239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31.5" hidden="false" customHeight="false" outlineLevel="0" collapsed="false">
      <c r="B26" s="65" t="n">
        <v>101</v>
      </c>
      <c r="C26" s="89" t="s">
        <v>263</v>
      </c>
      <c r="D26" s="101"/>
      <c r="E26" s="78" t="s">
        <v>1318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9</v>
      </c>
      <c r="D27" s="77"/>
      <c r="E27" s="78" t="s">
        <v>231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3</v>
      </c>
      <c r="D28" s="77"/>
      <c r="E28" s="78" t="s">
        <v>235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7</v>
      </c>
      <c r="D29" s="77"/>
      <c r="E29" s="78" t="s">
        <v>239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42" hidden="false" customHeight="false" outlineLevel="0" collapsed="false">
      <c r="B30" s="86" t="n">
        <v>121</v>
      </c>
      <c r="C30" s="83" t="s">
        <v>265</v>
      </c>
      <c r="D30" s="78" t="s">
        <v>1319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9</v>
      </c>
      <c r="D31" s="78" t="s">
        <v>230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3</v>
      </c>
      <c r="D32" s="78" t="s">
        <v>235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21" hidden="false" customHeight="false" outlineLevel="0" collapsed="false">
      <c r="B33" s="86" t="n">
        <v>124</v>
      </c>
      <c r="C33" s="88" t="s">
        <v>237</v>
      </c>
      <c r="D33" s="78" t="s">
        <v>267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68</v>
      </c>
      <c r="D34" s="78" t="s">
        <v>1320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9</v>
      </c>
      <c r="D35" s="78" t="s">
        <v>230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3</v>
      </c>
      <c r="D36" s="78" t="s">
        <v>235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21" hidden="false" customHeight="false" outlineLevel="0" collapsed="false">
      <c r="B37" s="86" t="n">
        <v>128</v>
      </c>
      <c r="C37" s="88" t="s">
        <v>237</v>
      </c>
      <c r="D37" s="78" t="s">
        <v>267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31.5" hidden="false" customHeight="false" outlineLevel="0" collapsed="false">
      <c r="B38" s="69" t="s">
        <v>438</v>
      </c>
      <c r="C38" s="1102" t="s">
        <v>1321</v>
      </c>
      <c r="D38" s="78" t="s">
        <v>277</v>
      </c>
      <c r="E38" s="78" t="s">
        <v>278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93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21" hidden="false" customHeight="false" outlineLevel="0" collapsed="false">
      <c r="B40" s="127" t="s">
        <v>442</v>
      </c>
      <c r="C40" s="1108" t="s">
        <v>319</v>
      </c>
      <c r="D40" s="366" t="s">
        <v>1322</v>
      </c>
      <c r="E40" s="1109" t="s">
        <v>320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4</v>
      </c>
      <c r="C41" s="132" t="s">
        <v>226</v>
      </c>
      <c r="D41" s="77" t="s">
        <v>227</v>
      </c>
      <c r="E41" s="71" t="s">
        <v>972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9</v>
      </c>
      <c r="C42" s="132" t="s">
        <v>322</v>
      </c>
      <c r="D42" s="77"/>
      <c r="E42" s="71" t="s">
        <v>974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4</v>
      </c>
      <c r="D43" s="77" t="s">
        <v>346</v>
      </c>
      <c r="E43" s="78" t="s">
        <v>325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6</v>
      </c>
      <c r="D44" s="77" t="s">
        <v>235</v>
      </c>
      <c r="E44" s="71" t="s">
        <v>327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8</v>
      </c>
      <c r="D45" s="77" t="s">
        <v>347</v>
      </c>
      <c r="E45" s="71" t="s">
        <v>329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1</v>
      </c>
      <c r="D46" s="71" t="s">
        <v>332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6</v>
      </c>
      <c r="D47" s="71" t="s">
        <v>1323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4</v>
      </c>
      <c r="D49" s="78" t="s">
        <v>325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31.5" hidden="false" customHeight="false" outlineLevel="0" collapsed="false">
      <c r="B52" s="127" t="n">
        <v>210</v>
      </c>
      <c r="C52" s="131" t="s">
        <v>1324</v>
      </c>
      <c r="D52" s="67" t="s">
        <v>340</v>
      </c>
      <c r="E52" s="71" t="s">
        <v>1325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4</v>
      </c>
      <c r="D53" s="78" t="s">
        <v>325</v>
      </c>
      <c r="E53" s="78" t="s">
        <v>325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6</v>
      </c>
      <c r="D54" s="71" t="s">
        <v>327</v>
      </c>
      <c r="E54" s="71" t="s">
        <v>327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8</v>
      </c>
      <c r="D55" s="71" t="s">
        <v>329</v>
      </c>
      <c r="E55" s="71" t="s">
        <v>329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31.5" hidden="false" customHeight="false" outlineLevel="0" collapsed="false">
      <c r="B56" s="253" t="n">
        <v>250</v>
      </c>
      <c r="C56" s="1102" t="s">
        <v>276</v>
      </c>
      <c r="D56" s="183" t="s">
        <v>1326</v>
      </c>
      <c r="E56" s="183" t="s">
        <v>351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 
ANNEXE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0" min="6" style="377" width="19.7"/>
    <col collapsed="false" customWidth="true" hidden="false" outlineLevel="0" max="11" min="11" style="377" width="20.7"/>
    <col collapsed="false" customWidth="true" hidden="false" outlineLevel="0" max="12" min="12" style="377" width="19.7"/>
    <col collapsed="false" customWidth="true" hidden="false" outlineLevel="0" max="13" min="13" style="377" width="24.85"/>
    <col collapsed="false" customWidth="true" hidden="false" outlineLevel="0" max="16" min="14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27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28</v>
      </c>
      <c r="G3" s="264"/>
      <c r="H3" s="264"/>
      <c r="I3" s="264"/>
      <c r="J3" s="264"/>
      <c r="K3" s="264"/>
      <c r="L3" s="264" t="s">
        <v>1329</v>
      </c>
      <c r="M3" s="264"/>
      <c r="N3" s="264"/>
      <c r="O3" s="264" t="s">
        <v>1330</v>
      </c>
      <c r="P3" s="264" t="s">
        <v>1331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32</v>
      </c>
      <c r="G4" s="264"/>
      <c r="H4" s="264"/>
      <c r="I4" s="264" t="s">
        <v>1333</v>
      </c>
      <c r="J4" s="264"/>
      <c r="K4" s="264"/>
      <c r="L4" s="264" t="s">
        <v>1334</v>
      </c>
      <c r="M4" s="264" t="s">
        <v>1335</v>
      </c>
      <c r="N4" s="381" t="s">
        <v>1336</v>
      </c>
      <c r="O4" s="264"/>
      <c r="P4" s="264"/>
    </row>
    <row r="5" customFormat="false" ht="21" hidden="false" customHeight="false" outlineLevel="0" collapsed="false">
      <c r="B5" s="410"/>
      <c r="C5" s="409"/>
      <c r="D5" s="1058"/>
      <c r="E5" s="1058"/>
      <c r="F5" s="264" t="s">
        <v>205</v>
      </c>
      <c r="G5" s="1115" t="s">
        <v>1337</v>
      </c>
      <c r="H5" s="1115" t="s">
        <v>1338</v>
      </c>
      <c r="I5" s="343" t="s">
        <v>205</v>
      </c>
      <c r="J5" s="1115" t="s">
        <v>1337</v>
      </c>
      <c r="K5" s="1115" t="s">
        <v>1338</v>
      </c>
      <c r="L5" s="264"/>
      <c r="M5" s="264"/>
      <c r="N5" s="381"/>
      <c r="O5" s="264"/>
      <c r="P5" s="264"/>
    </row>
    <row r="6" customFormat="false" ht="42" hidden="false" customHeight="false" outlineLevel="0" collapsed="false">
      <c r="B6" s="410"/>
      <c r="C6" s="1116"/>
      <c r="D6" s="642"/>
      <c r="E6" s="642" t="s">
        <v>203</v>
      </c>
      <c r="F6" s="346" t="s">
        <v>1339</v>
      </c>
      <c r="G6" s="346" t="s">
        <v>1340</v>
      </c>
      <c r="H6" s="346" t="s">
        <v>1341</v>
      </c>
      <c r="I6" s="346" t="s">
        <v>1342</v>
      </c>
      <c r="J6" s="346" t="s">
        <v>1343</v>
      </c>
      <c r="K6" s="346" t="s">
        <v>1344</v>
      </c>
      <c r="L6" s="1117"/>
      <c r="M6" s="346" t="s">
        <v>1345</v>
      </c>
      <c r="N6" s="346" t="s">
        <v>1346</v>
      </c>
      <c r="O6" s="1117"/>
      <c r="P6" s="346" t="s">
        <v>1347</v>
      </c>
    </row>
    <row r="7" customFormat="false" ht="42" hidden="false" customHeight="false" outlineLevel="0" collapsed="false">
      <c r="B7" s="410"/>
      <c r="C7" s="948"/>
      <c r="D7" s="1058" t="s">
        <v>202</v>
      </c>
      <c r="E7" s="1058"/>
      <c r="F7" s="346" t="s">
        <v>206</v>
      </c>
      <c r="G7" s="346" t="s">
        <v>999</v>
      </c>
      <c r="H7" s="346" t="s">
        <v>1348</v>
      </c>
      <c r="I7" s="346"/>
      <c r="J7" s="346" t="s">
        <v>999</v>
      </c>
      <c r="K7" s="346" t="s">
        <v>1348</v>
      </c>
      <c r="L7" s="1118"/>
      <c r="M7" s="1118"/>
      <c r="N7" s="1118"/>
      <c r="O7" s="1117"/>
      <c r="P7" s="346" t="s">
        <v>1347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7</v>
      </c>
      <c r="G8" s="532" t="s">
        <v>211</v>
      </c>
      <c r="H8" s="989" t="s">
        <v>214</v>
      </c>
      <c r="I8" s="489" t="s">
        <v>218</v>
      </c>
      <c r="J8" s="532" t="s">
        <v>221</v>
      </c>
      <c r="K8" s="532" t="s">
        <v>225</v>
      </c>
      <c r="L8" s="989" t="s">
        <v>228</v>
      </c>
      <c r="M8" s="489" t="s">
        <v>232</v>
      </c>
      <c r="N8" s="489" t="s">
        <v>236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7</v>
      </c>
      <c r="C9" s="1121" t="s">
        <v>222</v>
      </c>
      <c r="D9" s="101"/>
      <c r="E9" s="71" t="s">
        <v>1306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1</v>
      </c>
      <c r="C10" s="79" t="s">
        <v>229</v>
      </c>
      <c r="D10" s="77"/>
      <c r="E10" s="78" t="s">
        <v>231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4</v>
      </c>
      <c r="C11" s="79" t="s">
        <v>233</v>
      </c>
      <c r="D11" s="77"/>
      <c r="E11" s="78" t="s">
        <v>235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8</v>
      </c>
      <c r="C12" s="79" t="s">
        <v>237</v>
      </c>
      <c r="D12" s="77"/>
      <c r="E12" s="78" t="s">
        <v>239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7</v>
      </c>
      <c r="C13" s="98" t="s">
        <v>241</v>
      </c>
      <c r="D13" s="78" t="s">
        <v>1349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50</v>
      </c>
      <c r="C14" s="87" t="s">
        <v>229</v>
      </c>
      <c r="D14" s="78" t="s">
        <v>230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51</v>
      </c>
      <c r="C15" s="87" t="s">
        <v>233</v>
      </c>
      <c r="D15" s="78" t="s">
        <v>235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52</v>
      </c>
      <c r="C16" s="87" t="s">
        <v>237</v>
      </c>
      <c r="D16" s="78" t="s">
        <v>239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52.5" hidden="false" customHeight="false" outlineLevel="0" collapsed="false">
      <c r="B17" s="65" t="s">
        <v>853</v>
      </c>
      <c r="C17" s="1101" t="s">
        <v>249</v>
      </c>
      <c r="D17" s="77"/>
      <c r="E17" s="78" t="s">
        <v>1353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54</v>
      </c>
      <c r="C18" s="66" t="s">
        <v>259</v>
      </c>
      <c r="D18" s="77"/>
      <c r="E18" s="78" t="s">
        <v>231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55</v>
      </c>
      <c r="C19" s="66" t="s">
        <v>233</v>
      </c>
      <c r="D19" s="77"/>
      <c r="E19" s="78" t="s">
        <v>235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56</v>
      </c>
      <c r="C20" s="66" t="s">
        <v>237</v>
      </c>
      <c r="D20" s="77"/>
      <c r="E20" s="78" t="s">
        <v>239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31.5" hidden="false" customHeight="false" outlineLevel="0" collapsed="false">
      <c r="B21" s="65" t="s">
        <v>221</v>
      </c>
      <c r="C21" s="169" t="s">
        <v>255</v>
      </c>
      <c r="D21" s="67" t="s">
        <v>340</v>
      </c>
      <c r="E21" s="78" t="s">
        <v>257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5</v>
      </c>
      <c r="C22" s="87" t="s">
        <v>259</v>
      </c>
      <c r="D22" s="78" t="s">
        <v>230</v>
      </c>
      <c r="E22" s="77" t="s">
        <v>231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8</v>
      </c>
      <c r="C23" s="79" t="s">
        <v>233</v>
      </c>
      <c r="D23" s="78" t="s">
        <v>235</v>
      </c>
      <c r="E23" s="78" t="s">
        <v>235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2</v>
      </c>
      <c r="C24" s="79" t="s">
        <v>237</v>
      </c>
      <c r="D24" s="78" t="s">
        <v>239</v>
      </c>
      <c r="E24" s="78" t="s">
        <v>239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42" hidden="false" customHeight="false" outlineLevel="0" collapsed="false">
      <c r="B25" s="65" t="s">
        <v>240</v>
      </c>
      <c r="C25" s="89" t="s">
        <v>263</v>
      </c>
      <c r="D25" s="101"/>
      <c r="E25" s="78" t="s">
        <v>264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3</v>
      </c>
      <c r="C26" s="66" t="s">
        <v>229</v>
      </c>
      <c r="D26" s="77"/>
      <c r="E26" s="78" t="s">
        <v>231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5</v>
      </c>
      <c r="C27" s="66" t="s">
        <v>233</v>
      </c>
      <c r="D27" s="77"/>
      <c r="E27" s="78" t="s">
        <v>235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6</v>
      </c>
      <c r="C28" s="66" t="s">
        <v>237</v>
      </c>
      <c r="D28" s="77"/>
      <c r="E28" s="78" t="s">
        <v>239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52.5" hidden="false" customHeight="false" outlineLevel="0" collapsed="false">
      <c r="B29" s="86" t="n">
        <v>121</v>
      </c>
      <c r="C29" s="98" t="s">
        <v>265</v>
      </c>
      <c r="D29" s="78" t="s">
        <v>1319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9</v>
      </c>
      <c r="D30" s="78" t="s">
        <v>230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3</v>
      </c>
      <c r="D31" s="78" t="s">
        <v>235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31.5" hidden="false" customHeight="false" outlineLevel="0" collapsed="false">
      <c r="B32" s="86" t="n">
        <v>124</v>
      </c>
      <c r="C32" s="87" t="s">
        <v>237</v>
      </c>
      <c r="D32" s="78" t="s">
        <v>1357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268</v>
      </c>
      <c r="D33" s="78" t="s">
        <v>467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9</v>
      </c>
      <c r="D34" s="78" t="s">
        <v>230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3</v>
      </c>
      <c r="D35" s="78" t="s">
        <v>235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31.5" hidden="false" customHeight="false" outlineLevel="0" collapsed="false">
      <c r="B36" s="86" t="n">
        <v>128</v>
      </c>
      <c r="C36" s="87" t="s">
        <v>237</v>
      </c>
      <c r="D36" s="78" t="s">
        <v>1358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21" hidden="false" customHeight="false" outlineLevel="0" collapsed="false">
      <c r="B37" s="65" t="n">
        <v>131</v>
      </c>
      <c r="C37" s="89" t="s">
        <v>270</v>
      </c>
      <c r="D37" s="77" t="s">
        <v>1359</v>
      </c>
      <c r="E37" s="78" t="s">
        <v>1360</v>
      </c>
      <c r="F37" s="1127"/>
      <c r="G37" s="1127"/>
      <c r="H37" s="1127" t="s">
        <v>1361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3</v>
      </c>
      <c r="D38" s="77" t="s">
        <v>234</v>
      </c>
      <c r="E38" s="78" t="s">
        <v>235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7</v>
      </c>
      <c r="D39" s="77" t="s">
        <v>238</v>
      </c>
      <c r="E39" s="78" t="s">
        <v>239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31.5" hidden="false" customHeight="false" outlineLevel="0" collapsed="false">
      <c r="B40" s="86" t="n">
        <v>181</v>
      </c>
      <c r="C40" s="98" t="s">
        <v>272</v>
      </c>
      <c r="D40" s="78" t="s">
        <v>1362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9</v>
      </c>
      <c r="D41" s="78" t="s">
        <v>230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3</v>
      </c>
      <c r="D42" s="78" t="s">
        <v>235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7</v>
      </c>
      <c r="D43" s="78" t="s">
        <v>239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31.5" hidden="false" customHeight="false" outlineLevel="0" collapsed="false">
      <c r="B44" s="86" t="n">
        <v>184</v>
      </c>
      <c r="C44" s="98" t="s">
        <v>274</v>
      </c>
      <c r="D44" s="78" t="s">
        <v>1363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9</v>
      </c>
      <c r="D45" s="78" t="s">
        <v>230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3</v>
      </c>
      <c r="D46" s="78" t="s">
        <v>235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7</v>
      </c>
      <c r="D47" s="78" t="s">
        <v>239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15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C128" activeCellId="0" sqref="C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64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65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8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66</v>
      </c>
      <c r="G5" s="1153" t="s">
        <v>1367</v>
      </c>
    </row>
    <row r="6" customFormat="false" ht="26.25" hidden="false" customHeight="true" outlineLevel="0" collapsed="false">
      <c r="B6" s="1149"/>
      <c r="C6" s="1154"/>
      <c r="D6" s="1155" t="s">
        <v>202</v>
      </c>
      <c r="E6" s="1155" t="s">
        <v>203</v>
      </c>
      <c r="F6" s="1156" t="s">
        <v>1368</v>
      </c>
      <c r="G6" s="1156" t="s">
        <v>1369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7</v>
      </c>
      <c r="G7" s="1160" t="s">
        <v>211</v>
      </c>
    </row>
    <row r="8" customFormat="false" ht="21.75" hidden="false" customHeight="false" outlineLevel="0" collapsed="false">
      <c r="B8" s="60" t="s">
        <v>207</v>
      </c>
      <c r="C8" s="1161" t="s">
        <v>1370</v>
      </c>
      <c r="D8" s="1162" t="s">
        <v>1371</v>
      </c>
      <c r="E8" s="1163" t="s">
        <v>1372</v>
      </c>
      <c r="F8" s="1164"/>
      <c r="G8" s="1164"/>
    </row>
    <row r="9" customFormat="false" ht="12.75" hidden="false" customHeight="false" outlineLevel="0" collapsed="false">
      <c r="B9" s="69" t="s">
        <v>799</v>
      </c>
      <c r="C9" s="1165" t="s">
        <v>1373</v>
      </c>
      <c r="D9" s="1166" t="s">
        <v>1374</v>
      </c>
      <c r="E9" s="1166" t="s">
        <v>1374</v>
      </c>
      <c r="F9" s="1167"/>
      <c r="G9" s="1167"/>
    </row>
    <row r="10" customFormat="false" ht="12.75" hidden="false" customHeight="false" outlineLevel="0" collapsed="false">
      <c r="B10" s="65" t="s">
        <v>211</v>
      </c>
      <c r="C10" s="1168" t="s">
        <v>233</v>
      </c>
      <c r="D10" s="1166" t="s">
        <v>756</v>
      </c>
      <c r="E10" s="1166" t="s">
        <v>756</v>
      </c>
      <c r="F10" s="1167"/>
      <c r="G10" s="1167"/>
    </row>
    <row r="11" customFormat="false" ht="12.75" hidden="false" customHeight="false" outlineLevel="0" collapsed="false">
      <c r="B11" s="69" t="s">
        <v>214</v>
      </c>
      <c r="C11" s="329" t="s">
        <v>757</v>
      </c>
      <c r="D11" s="1169" t="s">
        <v>758</v>
      </c>
      <c r="E11" s="1169" t="s">
        <v>758</v>
      </c>
      <c r="F11" s="1167"/>
      <c r="G11" s="1167"/>
    </row>
    <row r="12" customFormat="false" ht="12.75" hidden="false" customHeight="false" outlineLevel="0" collapsed="false">
      <c r="B12" s="69" t="s">
        <v>218</v>
      </c>
      <c r="C12" s="329" t="s">
        <v>759</v>
      </c>
      <c r="D12" s="1169" t="s">
        <v>760</v>
      </c>
      <c r="E12" s="1169" t="s">
        <v>760</v>
      </c>
      <c r="F12" s="1167"/>
      <c r="G12" s="1167"/>
    </row>
    <row r="13" customFormat="false" ht="12.75" hidden="false" customHeight="false" outlineLevel="0" collapsed="false">
      <c r="B13" s="65" t="s">
        <v>221</v>
      </c>
      <c r="C13" s="329" t="s">
        <v>761</v>
      </c>
      <c r="D13" s="1169" t="s">
        <v>751</v>
      </c>
      <c r="E13" s="1169" t="s">
        <v>751</v>
      </c>
      <c r="F13" s="1167"/>
      <c r="G13" s="1167"/>
    </row>
    <row r="14" customFormat="false" ht="12.75" hidden="false" customHeight="false" outlineLevel="0" collapsed="false">
      <c r="B14" s="65" t="s">
        <v>225</v>
      </c>
      <c r="C14" s="329" t="s">
        <v>762</v>
      </c>
      <c r="D14" s="1169" t="s">
        <v>753</v>
      </c>
      <c r="E14" s="1169" t="s">
        <v>753</v>
      </c>
      <c r="F14" s="1167"/>
      <c r="G14" s="1167"/>
    </row>
    <row r="15" customFormat="false" ht="12.75" hidden="false" customHeight="false" outlineLevel="0" collapsed="false">
      <c r="B15" s="65" t="s">
        <v>228</v>
      </c>
      <c r="C15" s="329" t="s">
        <v>763</v>
      </c>
      <c r="D15" s="1169" t="s">
        <v>755</v>
      </c>
      <c r="E15" s="1169" t="s">
        <v>764</v>
      </c>
      <c r="F15" s="1167"/>
      <c r="G15" s="1167"/>
    </row>
    <row r="16" customFormat="false" ht="12.75" hidden="false" customHeight="false" outlineLevel="0" collapsed="false">
      <c r="B16" s="65" t="s">
        <v>232</v>
      </c>
      <c r="C16" s="1170" t="s">
        <v>237</v>
      </c>
      <c r="D16" s="1169" t="s">
        <v>765</v>
      </c>
      <c r="E16" s="1169" t="s">
        <v>765</v>
      </c>
      <c r="F16" s="1167"/>
      <c r="G16" s="1167"/>
    </row>
    <row r="17" customFormat="false" ht="12.75" hidden="false" customHeight="false" outlineLevel="0" collapsed="false">
      <c r="B17" s="69" t="s">
        <v>236</v>
      </c>
      <c r="C17" s="329" t="s">
        <v>757</v>
      </c>
      <c r="D17" s="1166" t="s">
        <v>758</v>
      </c>
      <c r="E17" s="1166" t="s">
        <v>758</v>
      </c>
      <c r="F17" s="1167"/>
      <c r="G17" s="1167"/>
    </row>
    <row r="18" customFormat="false" ht="12.75" hidden="false" customHeight="false" outlineLevel="0" collapsed="false">
      <c r="B18" s="65" t="s">
        <v>254</v>
      </c>
      <c r="C18" s="329" t="s">
        <v>759</v>
      </c>
      <c r="D18" s="1169" t="s">
        <v>760</v>
      </c>
      <c r="E18" s="1169" t="s">
        <v>760</v>
      </c>
      <c r="F18" s="1167"/>
      <c r="G18" s="1167"/>
    </row>
    <row r="19" customFormat="false" ht="12.75" hidden="false" customHeight="false" outlineLevel="0" collapsed="false">
      <c r="B19" s="69" t="s">
        <v>258</v>
      </c>
      <c r="C19" s="329" t="s">
        <v>761</v>
      </c>
      <c r="D19" s="1169" t="s">
        <v>751</v>
      </c>
      <c r="E19" s="1169" t="s">
        <v>751</v>
      </c>
      <c r="F19" s="1167"/>
      <c r="G19" s="1167"/>
    </row>
    <row r="20" customFormat="false" ht="12.75" hidden="false" customHeight="false" outlineLevel="0" collapsed="false">
      <c r="B20" s="69" t="s">
        <v>261</v>
      </c>
      <c r="C20" s="329" t="s">
        <v>762</v>
      </c>
      <c r="D20" s="1169" t="s">
        <v>753</v>
      </c>
      <c r="E20" s="1169" t="s">
        <v>753</v>
      </c>
      <c r="F20" s="1167"/>
      <c r="G20" s="1167"/>
    </row>
    <row r="21" customFormat="false" ht="12.75" hidden="false" customHeight="false" outlineLevel="0" collapsed="false">
      <c r="B21" s="65" t="s">
        <v>262</v>
      </c>
      <c r="C21" s="329" t="s">
        <v>763</v>
      </c>
      <c r="D21" s="1169" t="s">
        <v>755</v>
      </c>
      <c r="E21" s="1169" t="s">
        <v>764</v>
      </c>
      <c r="F21" s="1167"/>
      <c r="G21" s="1167"/>
    </row>
    <row r="22" customFormat="false" ht="12.75" hidden="false" customHeight="false" outlineLevel="0" collapsed="false">
      <c r="B22" s="65" t="s">
        <v>438</v>
      </c>
      <c r="C22" s="329" t="s">
        <v>766</v>
      </c>
      <c r="D22" s="1169" t="s">
        <v>767</v>
      </c>
      <c r="E22" s="1169" t="s">
        <v>767</v>
      </c>
      <c r="F22" s="1167"/>
      <c r="G22" s="1167"/>
    </row>
    <row r="23" customFormat="false" ht="12.75" hidden="false" customHeight="false" outlineLevel="0" collapsed="false">
      <c r="B23" s="65" t="s">
        <v>442</v>
      </c>
      <c r="C23" s="1171" t="s">
        <v>513</v>
      </c>
      <c r="D23" s="1172" t="s">
        <v>1375</v>
      </c>
      <c r="E23" s="1172" t="s">
        <v>309</v>
      </c>
      <c r="F23" s="1167"/>
      <c r="G23" s="1167"/>
    </row>
    <row r="24" customFormat="false" ht="21.75" hidden="false" customHeight="false" outlineLevel="0" collapsed="false">
      <c r="B24" s="65" t="s">
        <v>534</v>
      </c>
      <c r="C24" s="1173" t="s">
        <v>324</v>
      </c>
      <c r="D24" s="1169" t="s">
        <v>975</v>
      </c>
      <c r="E24" s="1169" t="s">
        <v>975</v>
      </c>
      <c r="F24" s="1167"/>
      <c r="G24" s="1167"/>
    </row>
    <row r="25" customFormat="false" ht="12.75" hidden="false" customHeight="false" outlineLevel="0" collapsed="false">
      <c r="B25" s="69" t="s">
        <v>449</v>
      </c>
      <c r="C25" s="279" t="s">
        <v>757</v>
      </c>
      <c r="D25" s="1169" t="s">
        <v>758</v>
      </c>
      <c r="E25" s="1169" t="s">
        <v>758</v>
      </c>
      <c r="F25" s="1167"/>
      <c r="G25" s="1167"/>
    </row>
    <row r="26" customFormat="false" ht="12.75" hidden="false" customHeight="false" outlineLevel="0" collapsed="false">
      <c r="B26" s="69" t="s">
        <v>450</v>
      </c>
      <c r="C26" s="329" t="s">
        <v>759</v>
      </c>
      <c r="D26" s="1169" t="s">
        <v>760</v>
      </c>
      <c r="E26" s="1169" t="s">
        <v>760</v>
      </c>
      <c r="F26" s="1167"/>
      <c r="G26" s="1167"/>
    </row>
    <row r="27" customFormat="false" ht="12.75" hidden="false" customHeight="false" outlineLevel="0" collapsed="false">
      <c r="B27" s="65" t="s">
        <v>721</v>
      </c>
      <c r="C27" s="329" t="s">
        <v>761</v>
      </c>
      <c r="D27" s="1169" t="s">
        <v>751</v>
      </c>
      <c r="E27" s="1169" t="s">
        <v>751</v>
      </c>
      <c r="F27" s="1167"/>
      <c r="G27" s="1167"/>
    </row>
    <row r="28" customFormat="false" ht="12.75" hidden="false" customHeight="false" outlineLevel="0" collapsed="false">
      <c r="B28" s="65" t="s">
        <v>544</v>
      </c>
      <c r="C28" s="329" t="s">
        <v>762</v>
      </c>
      <c r="D28" s="1169" t="s">
        <v>753</v>
      </c>
      <c r="E28" s="1169" t="s">
        <v>753</v>
      </c>
      <c r="F28" s="1167"/>
      <c r="G28" s="1167"/>
    </row>
    <row r="29" customFormat="false" ht="12.75" hidden="false" customHeight="false" outlineLevel="0" collapsed="false">
      <c r="B29" s="65" t="s">
        <v>548</v>
      </c>
      <c r="C29" s="329" t="s">
        <v>763</v>
      </c>
      <c r="D29" s="1169" t="s">
        <v>755</v>
      </c>
      <c r="E29" s="1169" t="s">
        <v>764</v>
      </c>
      <c r="F29" s="1167"/>
      <c r="G29" s="1167"/>
    </row>
    <row r="30" customFormat="false" ht="12.75" hidden="false" customHeight="false" outlineLevel="0" collapsed="false">
      <c r="B30" s="65" t="s">
        <v>551</v>
      </c>
      <c r="C30" s="329" t="s">
        <v>766</v>
      </c>
      <c r="D30" s="1169" t="s">
        <v>767</v>
      </c>
      <c r="E30" s="1169" t="s">
        <v>767</v>
      </c>
      <c r="F30" s="1167"/>
      <c r="G30" s="1167"/>
    </row>
    <row r="31" customFormat="false" ht="12.75" hidden="false" customHeight="false" outlineLevel="0" collapsed="false">
      <c r="B31" s="65" t="s">
        <v>1376</v>
      </c>
      <c r="C31" s="1174" t="s">
        <v>326</v>
      </c>
      <c r="D31" s="1175" t="s">
        <v>1377</v>
      </c>
      <c r="E31" s="1175" t="s">
        <v>327</v>
      </c>
      <c r="F31" s="1167"/>
      <c r="G31" s="1167"/>
    </row>
    <row r="32" s="1176" customFormat="true" ht="21" hidden="false" customHeight="false" outlineLevel="0" collapsed="false">
      <c r="B32" s="65" t="s">
        <v>1378</v>
      </c>
      <c r="C32" s="1177" t="s">
        <v>1010</v>
      </c>
      <c r="D32" s="1175" t="s">
        <v>1379</v>
      </c>
      <c r="E32" s="1175" t="s">
        <v>1379</v>
      </c>
      <c r="F32" s="1178"/>
      <c r="G32" s="1167"/>
    </row>
    <row r="33" customFormat="false" ht="12.75" hidden="false" customHeight="false" outlineLevel="0" collapsed="false">
      <c r="B33" s="69" t="s">
        <v>1380</v>
      </c>
      <c r="C33" s="1174" t="s">
        <v>511</v>
      </c>
      <c r="D33" s="1175" t="s">
        <v>1381</v>
      </c>
      <c r="E33" s="1175" t="s">
        <v>1381</v>
      </c>
      <c r="F33" s="1167"/>
      <c r="G33" s="1179"/>
    </row>
    <row r="34" customFormat="false" ht="12.75" hidden="false" customHeight="false" outlineLevel="0" collapsed="false">
      <c r="B34" s="69" t="s">
        <v>557</v>
      </c>
      <c r="C34" s="1171" t="s">
        <v>1382</v>
      </c>
      <c r="D34" s="1180" t="s">
        <v>329</v>
      </c>
      <c r="E34" s="1180" t="s">
        <v>329</v>
      </c>
      <c r="F34" s="1181"/>
      <c r="G34" s="1167"/>
    </row>
    <row r="35" customFormat="false" ht="21" hidden="false" customHeight="false" outlineLevel="0" collapsed="false">
      <c r="B35" s="1160" t="s">
        <v>559</v>
      </c>
      <c r="C35" s="1182" t="s">
        <v>1383</v>
      </c>
      <c r="D35" s="1183" t="s">
        <v>1384</v>
      </c>
      <c r="E35" s="1183" t="s">
        <v>1385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86</v>
      </c>
      <c r="D36" s="1183"/>
      <c r="E36" s="1183" t="s">
        <v>1387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88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2</v>
      </c>
      <c r="E40" s="308" t="s">
        <v>203</v>
      </c>
      <c r="F40" s="1193" t="s">
        <v>498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89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7</v>
      </c>
    </row>
    <row r="43" s="1069" customFormat="true" ht="21" hidden="false" customHeight="false" outlineLevel="0" collapsed="false">
      <c r="B43" s="472" t="s">
        <v>207</v>
      </c>
      <c r="C43" s="1197" t="s">
        <v>229</v>
      </c>
      <c r="D43" s="78" t="s">
        <v>230</v>
      </c>
      <c r="E43" s="1198" t="s">
        <v>1390</v>
      </c>
      <c r="F43" s="277"/>
    </row>
    <row r="44" s="1069" customFormat="true" ht="12.75" hidden="false" customHeight="false" outlineLevel="0" collapsed="false">
      <c r="B44" s="127" t="s">
        <v>211</v>
      </c>
      <c r="C44" s="566" t="s">
        <v>233</v>
      </c>
      <c r="D44" s="78" t="s">
        <v>235</v>
      </c>
      <c r="E44" s="171" t="s">
        <v>235</v>
      </c>
      <c r="F44" s="515"/>
    </row>
    <row r="45" s="1069" customFormat="true" ht="12.75" hidden="false" customHeight="false" outlineLevel="0" collapsed="false">
      <c r="B45" s="65" t="s">
        <v>214</v>
      </c>
      <c r="C45" s="570" t="s">
        <v>237</v>
      </c>
      <c r="D45" s="78" t="s">
        <v>239</v>
      </c>
      <c r="E45" s="78" t="s">
        <v>239</v>
      </c>
      <c r="F45" s="515"/>
    </row>
    <row r="46" s="1069" customFormat="true" ht="21" hidden="false" customHeight="false" outlineLevel="0" collapsed="false">
      <c r="B46" s="69" t="s">
        <v>218</v>
      </c>
      <c r="C46" s="570" t="s">
        <v>324</v>
      </c>
      <c r="D46" s="171" t="s">
        <v>325</v>
      </c>
      <c r="E46" s="171" t="s">
        <v>325</v>
      </c>
      <c r="F46" s="515"/>
    </row>
    <row r="47" s="1069" customFormat="true" ht="12.75" hidden="false" customHeight="false" outlineLevel="0" collapsed="false">
      <c r="B47" s="69" t="s">
        <v>221</v>
      </c>
      <c r="C47" s="570" t="s">
        <v>326</v>
      </c>
      <c r="D47" s="171" t="s">
        <v>327</v>
      </c>
      <c r="E47" s="171" t="s">
        <v>327</v>
      </c>
      <c r="F47" s="515"/>
    </row>
    <row r="48" s="1069" customFormat="true" ht="12.75" hidden="false" customHeight="false" outlineLevel="0" collapsed="false">
      <c r="B48" s="69" t="s">
        <v>225</v>
      </c>
      <c r="C48" s="570" t="s">
        <v>328</v>
      </c>
      <c r="D48" s="1180" t="s">
        <v>329</v>
      </c>
      <c r="E48" s="1180" t="s">
        <v>329</v>
      </c>
      <c r="F48" s="515"/>
    </row>
    <row r="49" s="1069" customFormat="true" ht="31.5" hidden="false" customHeight="false" outlineLevel="0" collapsed="false">
      <c r="B49" s="112" t="s">
        <v>228</v>
      </c>
      <c r="C49" s="1199" t="s">
        <v>1391</v>
      </c>
      <c r="D49" s="1200" t="s">
        <v>1392</v>
      </c>
      <c r="E49" s="1201" t="s">
        <v>554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393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2</v>
      </c>
      <c r="E54" s="308" t="s">
        <v>203</v>
      </c>
      <c r="F54" s="1193" t="s">
        <v>498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394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7</v>
      </c>
      <c r="G57" s="39"/>
    </row>
    <row r="58" s="1209" customFormat="true" ht="21" hidden="false" customHeight="false" outlineLevel="0" collapsed="false">
      <c r="B58" s="127" t="s">
        <v>207</v>
      </c>
      <c r="C58" s="566" t="s">
        <v>226</v>
      </c>
      <c r="D58" s="1198"/>
      <c r="E58" s="567" t="s">
        <v>1395</v>
      </c>
      <c r="F58" s="1210"/>
      <c r="G58" s="39"/>
    </row>
    <row r="59" s="1209" customFormat="true" ht="21" hidden="false" customHeight="false" outlineLevel="0" collapsed="false">
      <c r="B59" s="127" t="s">
        <v>799</v>
      </c>
      <c r="C59" s="514" t="s">
        <v>1396</v>
      </c>
      <c r="D59" s="1198"/>
      <c r="E59" s="277" t="s">
        <v>1397</v>
      </c>
      <c r="F59" s="1211"/>
      <c r="G59" s="39"/>
    </row>
    <row r="60" s="1209" customFormat="true" ht="12.75" hidden="false" customHeight="false" outlineLevel="0" collapsed="false">
      <c r="B60" s="65" t="s">
        <v>211</v>
      </c>
      <c r="C60" s="284" t="s">
        <v>229</v>
      </c>
      <c r="D60" s="1212"/>
      <c r="E60" s="171" t="s">
        <v>231</v>
      </c>
      <c r="F60" s="1173"/>
      <c r="G60" s="39"/>
    </row>
    <row r="61" s="1209" customFormat="true" ht="12.75" hidden="false" customHeight="false" outlineLevel="0" collapsed="false">
      <c r="B61" s="69" t="s">
        <v>214</v>
      </c>
      <c r="C61" s="284" t="s">
        <v>233</v>
      </c>
      <c r="D61" s="1198"/>
      <c r="E61" s="171" t="s">
        <v>235</v>
      </c>
      <c r="F61" s="1173"/>
      <c r="G61" s="39"/>
    </row>
    <row r="62" s="1209" customFormat="true" ht="12.75" hidden="false" customHeight="false" outlineLevel="0" collapsed="false">
      <c r="B62" s="69" t="s">
        <v>218</v>
      </c>
      <c r="C62" s="284" t="s">
        <v>237</v>
      </c>
      <c r="D62" s="1212"/>
      <c r="E62" s="78" t="s">
        <v>239</v>
      </c>
      <c r="F62" s="1173"/>
      <c r="G62" s="39"/>
    </row>
    <row r="63" s="1209" customFormat="true" ht="12.75" hidden="false" customHeight="false" outlineLevel="0" collapsed="false">
      <c r="B63" s="65" t="s">
        <v>221</v>
      </c>
      <c r="C63" s="284" t="s">
        <v>322</v>
      </c>
      <c r="D63" s="1213"/>
      <c r="E63" s="171" t="s">
        <v>974</v>
      </c>
      <c r="F63" s="1173"/>
      <c r="G63" s="39"/>
    </row>
    <row r="64" s="1209" customFormat="true" ht="21" hidden="false" customHeight="false" outlineLevel="0" collapsed="false">
      <c r="B64" s="65" t="s">
        <v>225</v>
      </c>
      <c r="C64" s="284" t="s">
        <v>324</v>
      </c>
      <c r="D64" s="1212"/>
      <c r="E64" s="171" t="s">
        <v>325</v>
      </c>
      <c r="F64" s="1214"/>
      <c r="G64" s="39"/>
    </row>
    <row r="65" s="1209" customFormat="true" ht="12.75" hidden="false" customHeight="false" outlineLevel="0" collapsed="false">
      <c r="B65" s="65" t="s">
        <v>228</v>
      </c>
      <c r="C65" s="284" t="s">
        <v>326</v>
      </c>
      <c r="D65" s="1212"/>
      <c r="E65" s="171" t="s">
        <v>327</v>
      </c>
      <c r="F65" s="1215"/>
      <c r="G65" s="39"/>
    </row>
    <row r="66" s="1209" customFormat="true" ht="12.75" hidden="false" customHeight="false" outlineLevel="0" collapsed="false">
      <c r="B66" s="69" t="s">
        <v>232</v>
      </c>
      <c r="C66" s="284" t="s">
        <v>328</v>
      </c>
      <c r="D66" s="1216"/>
      <c r="E66" s="1180" t="s">
        <v>329</v>
      </c>
      <c r="F66" s="1217"/>
      <c r="G66" s="39"/>
    </row>
    <row r="67" s="1209" customFormat="true" ht="21" hidden="false" customHeight="false" outlineLevel="0" collapsed="false">
      <c r="B67" s="112" t="s">
        <v>236</v>
      </c>
      <c r="C67" s="1218" t="s">
        <v>1398</v>
      </c>
      <c r="D67" s="1219"/>
      <c r="E67" s="1200" t="s">
        <v>1399</v>
      </c>
      <c r="F67" s="1220"/>
      <c r="G67" s="39"/>
    </row>
    <row r="68" s="1209" customFormat="true" ht="21" hidden="false" customHeight="false" outlineLevel="0" collapsed="false">
      <c r="B68" s="112" t="s">
        <v>247</v>
      </c>
      <c r="C68" s="1218" t="s">
        <v>1400</v>
      </c>
      <c r="D68" s="1219"/>
      <c r="E68" s="1200" t="s">
        <v>1401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6</v>
      </c>
      <c r="D69" s="277" t="s">
        <v>227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1" t="s">
        <v>229</v>
      </c>
      <c r="D70" s="171" t="s">
        <v>230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3</v>
      </c>
      <c r="D71" s="78" t="s">
        <v>235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7</v>
      </c>
      <c r="D72" s="78" t="s">
        <v>239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2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4</v>
      </c>
      <c r="D74" s="171" t="s">
        <v>325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6</v>
      </c>
      <c r="D75" s="171" t="s">
        <v>327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8</v>
      </c>
      <c r="D76" s="1180" t="s">
        <v>329</v>
      </c>
      <c r="E76" s="1212"/>
      <c r="F76" s="1217"/>
      <c r="G76" s="39"/>
    </row>
    <row r="77" s="1209" customFormat="true" ht="21" hidden="false" customHeight="false" outlineLevel="0" collapsed="false">
      <c r="B77" s="438" t="n">
        <v>180</v>
      </c>
      <c r="C77" s="1222" t="s">
        <v>1402</v>
      </c>
      <c r="D77" s="1200" t="s">
        <v>1403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04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2</v>
      </c>
      <c r="E81" s="308" t="s">
        <v>203</v>
      </c>
      <c r="F81" s="1193" t="s">
        <v>498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7</v>
      </c>
      <c r="G83" s="39"/>
    </row>
    <row r="84" customFormat="false" ht="12.75" hidden="false" customHeight="false" outlineLevel="0" collapsed="false">
      <c r="B84" s="127" t="s">
        <v>207</v>
      </c>
      <c r="C84" s="1230" t="s">
        <v>1405</v>
      </c>
      <c r="D84" s="1198"/>
      <c r="E84" s="1163" t="s">
        <v>1406</v>
      </c>
      <c r="F84" s="1164"/>
      <c r="G84" s="39"/>
    </row>
    <row r="85" customFormat="false" ht="12.75" hidden="false" customHeight="false" outlineLevel="0" collapsed="false">
      <c r="B85" s="65" t="s">
        <v>211</v>
      </c>
      <c r="C85" s="1168" t="s">
        <v>1407</v>
      </c>
      <c r="D85" s="1231"/>
      <c r="E85" s="1169" t="s">
        <v>1408</v>
      </c>
      <c r="F85" s="1167"/>
      <c r="G85" s="39"/>
    </row>
    <row r="86" customFormat="false" ht="12.75" hidden="false" customHeight="false" outlineLevel="0" collapsed="false">
      <c r="B86" s="69" t="s">
        <v>214</v>
      </c>
      <c r="C86" s="1168" t="s">
        <v>1409</v>
      </c>
      <c r="D86" s="1231"/>
      <c r="E86" s="1169" t="s">
        <v>1410</v>
      </c>
      <c r="F86" s="1167"/>
      <c r="G86" s="39"/>
    </row>
    <row r="87" customFormat="false" ht="12.75" hidden="false" customHeight="false" outlineLevel="0" collapsed="false">
      <c r="B87" s="69" t="s">
        <v>218</v>
      </c>
      <c r="C87" s="1168" t="s">
        <v>1411</v>
      </c>
      <c r="D87" s="1231"/>
      <c r="E87" s="1169" t="s">
        <v>1412</v>
      </c>
      <c r="F87" s="1167"/>
      <c r="G87" s="39"/>
    </row>
    <row r="88" customFormat="false" ht="12.75" hidden="false" customHeight="false" outlineLevel="0" collapsed="false">
      <c r="B88" s="65" t="s">
        <v>221</v>
      </c>
      <c r="C88" s="1168" t="s">
        <v>1413</v>
      </c>
      <c r="D88" s="1231"/>
      <c r="E88" s="1169" t="s">
        <v>1414</v>
      </c>
      <c r="F88" s="1167"/>
      <c r="G88" s="39"/>
    </row>
    <row r="89" customFormat="false" ht="12.75" hidden="false" customHeight="false" outlineLevel="0" collapsed="false">
      <c r="B89" s="293" t="s">
        <v>225</v>
      </c>
      <c r="C89" s="1232" t="s">
        <v>458</v>
      </c>
      <c r="D89" s="1231"/>
      <c r="E89" s="1169" t="s">
        <v>1415</v>
      </c>
      <c r="F89" s="1181"/>
      <c r="G89" s="39"/>
    </row>
    <row r="90" customFormat="false" ht="21" hidden="false" customHeight="false" outlineLevel="0" collapsed="false">
      <c r="B90" s="293" t="s">
        <v>228</v>
      </c>
      <c r="C90" s="1218" t="s">
        <v>1398</v>
      </c>
      <c r="D90" s="1200" t="s">
        <v>553</v>
      </c>
      <c r="E90" s="1200" t="s">
        <v>1416</v>
      </c>
      <c r="F90" s="1182"/>
      <c r="G90" s="39"/>
    </row>
    <row r="91" customFormat="false" ht="12.75" hidden="false" customHeight="false" outlineLevel="0" collapsed="false">
      <c r="B91" s="472" t="s">
        <v>232</v>
      </c>
      <c r="C91" s="1233" t="s">
        <v>1417</v>
      </c>
      <c r="D91" s="1163" t="s">
        <v>1418</v>
      </c>
      <c r="E91" s="1234"/>
      <c r="F91" s="1164"/>
      <c r="G91" s="39"/>
    </row>
    <row r="92" customFormat="false" ht="12.75" hidden="false" customHeight="false" outlineLevel="0" collapsed="false">
      <c r="B92" s="86" t="s">
        <v>236</v>
      </c>
      <c r="C92" s="1235" t="s">
        <v>1407</v>
      </c>
      <c r="D92" s="1169" t="s">
        <v>1419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09</v>
      </c>
      <c r="D93" s="1169" t="s">
        <v>1410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11</v>
      </c>
      <c r="D94" s="1169" t="s">
        <v>1420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13</v>
      </c>
      <c r="D95" s="1169" t="s">
        <v>1414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58</v>
      </c>
      <c r="D96" s="1169" t="s">
        <v>1421</v>
      </c>
      <c r="E96" s="1231"/>
      <c r="F96" s="1181"/>
      <c r="G96" s="39"/>
    </row>
    <row r="97" customFormat="false" ht="21" hidden="false" customHeight="false" outlineLevel="0" collapsed="false">
      <c r="B97" s="106" t="n">
        <v>140</v>
      </c>
      <c r="C97" s="1222" t="s">
        <v>1402</v>
      </c>
      <c r="D97" s="1237" t="s">
        <v>553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22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21" hidden="false" customHeight="true" outlineLevel="0" collapsed="false">
      <c r="B101" s="1242"/>
      <c r="C101" s="1206"/>
      <c r="D101" s="640" t="s">
        <v>202</v>
      </c>
      <c r="E101" s="640" t="s">
        <v>203</v>
      </c>
      <c r="F101" s="1193" t="s">
        <v>498</v>
      </c>
    </row>
    <row r="102" customFormat="false" ht="21" hidden="false" customHeight="false" outlineLevel="0" collapsed="false">
      <c r="B102" s="1243"/>
      <c r="C102" s="1207"/>
      <c r="D102" s="640"/>
      <c r="E102" s="640"/>
      <c r="F102" s="382" t="s">
        <v>1423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7</v>
      </c>
    </row>
    <row r="104" customFormat="false" ht="12.75" hidden="false" customHeight="false" outlineLevel="0" collapsed="false">
      <c r="B104" s="65" t="s">
        <v>211</v>
      </c>
      <c r="C104" s="284" t="s">
        <v>229</v>
      </c>
      <c r="D104" s="1212"/>
      <c r="E104" s="171" t="s">
        <v>231</v>
      </c>
      <c r="F104" s="1211"/>
    </row>
    <row r="105" customFormat="false" ht="12.75" hidden="false" customHeight="false" outlineLevel="0" collapsed="false">
      <c r="B105" s="69" t="s">
        <v>214</v>
      </c>
      <c r="C105" s="716" t="s">
        <v>233</v>
      </c>
      <c r="D105" s="1198"/>
      <c r="E105" s="277" t="s">
        <v>235</v>
      </c>
      <c r="F105" s="1173"/>
    </row>
    <row r="106" customFormat="false" ht="12.75" hidden="false" customHeight="false" outlineLevel="0" collapsed="false">
      <c r="B106" s="69" t="s">
        <v>218</v>
      </c>
      <c r="C106" s="716" t="s">
        <v>237</v>
      </c>
      <c r="D106" s="1212"/>
      <c r="E106" s="171" t="s">
        <v>239</v>
      </c>
      <c r="F106" s="1173"/>
    </row>
    <row r="107" customFormat="false" ht="31.5" hidden="false" customHeight="false" outlineLevel="0" collapsed="false">
      <c r="B107" s="59" t="s">
        <v>236</v>
      </c>
      <c r="C107" s="1218" t="s">
        <v>1424</v>
      </c>
      <c r="D107" s="1219"/>
      <c r="E107" s="1200" t="s">
        <v>1416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400</v>
      </c>
      <c r="D108" s="1219"/>
      <c r="E108" s="1200" t="s">
        <v>1425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26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42" hidden="false" customHeight="false" outlineLevel="0" collapsed="false">
      <c r="B112" s="1144"/>
      <c r="C112" s="1206"/>
      <c r="D112" s="640"/>
      <c r="E112" s="640"/>
      <c r="F112" s="1193" t="s">
        <v>498</v>
      </c>
      <c r="G112" s="344" t="s">
        <v>1427</v>
      </c>
    </row>
    <row r="113" customFormat="false" ht="31.5" hidden="false" customHeight="false" outlineLevel="0" collapsed="false">
      <c r="B113" s="1149"/>
      <c r="C113" s="1207"/>
      <c r="D113" s="642" t="s">
        <v>202</v>
      </c>
      <c r="E113" s="642" t="s">
        <v>203</v>
      </c>
      <c r="F113" s="382" t="s">
        <v>1428</v>
      </c>
      <c r="G113" s="382" t="s">
        <v>1428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7</v>
      </c>
      <c r="G114" s="1246" t="s">
        <v>211</v>
      </c>
    </row>
    <row r="115" customFormat="false" ht="21" hidden="false" customHeight="false" outlineLevel="0" collapsed="false">
      <c r="B115" s="127" t="s">
        <v>207</v>
      </c>
      <c r="C115" s="1197" t="s">
        <v>259</v>
      </c>
      <c r="D115" s="274" t="s">
        <v>230</v>
      </c>
      <c r="E115" s="1247" t="s">
        <v>231</v>
      </c>
      <c r="F115" s="1248"/>
      <c r="G115" s="1249"/>
    </row>
    <row r="116" customFormat="false" ht="12.75" hidden="false" customHeight="false" outlineLevel="0" collapsed="false">
      <c r="B116" s="65" t="s">
        <v>211</v>
      </c>
      <c r="C116" s="570" t="s">
        <v>233</v>
      </c>
      <c r="D116" s="277" t="s">
        <v>235</v>
      </c>
      <c r="E116" s="277" t="s">
        <v>235</v>
      </c>
      <c r="F116" s="1250"/>
      <c r="G116" s="1250"/>
    </row>
    <row r="117" customFormat="false" ht="12.75" hidden="false" customHeight="false" outlineLevel="0" collapsed="false">
      <c r="B117" s="69" t="s">
        <v>214</v>
      </c>
      <c r="C117" s="570" t="s">
        <v>237</v>
      </c>
      <c r="D117" s="171" t="s">
        <v>239</v>
      </c>
      <c r="E117" s="171" t="s">
        <v>239</v>
      </c>
      <c r="F117" s="1250"/>
      <c r="G117" s="1250"/>
    </row>
    <row r="118" customFormat="false" ht="21" hidden="false" customHeight="false" outlineLevel="0" collapsed="false">
      <c r="B118" s="69" t="s">
        <v>218</v>
      </c>
      <c r="C118" s="570" t="s">
        <v>324</v>
      </c>
      <c r="D118" s="171" t="s">
        <v>325</v>
      </c>
      <c r="E118" s="515" t="s">
        <v>325</v>
      </c>
      <c r="F118" s="1251"/>
      <c r="G118" s="1251"/>
    </row>
    <row r="119" customFormat="false" ht="12.75" hidden="false" customHeight="false" outlineLevel="0" collapsed="false">
      <c r="B119" s="65" t="s">
        <v>221</v>
      </c>
      <c r="C119" s="570" t="s">
        <v>326</v>
      </c>
      <c r="D119" s="71" t="s">
        <v>327</v>
      </c>
      <c r="E119" s="71" t="s">
        <v>327</v>
      </c>
      <c r="F119" s="1250"/>
      <c r="G119" s="1250"/>
    </row>
    <row r="120" customFormat="false" ht="12.75" hidden="false" customHeight="false" outlineLevel="0" collapsed="false">
      <c r="B120" s="293" t="s">
        <v>225</v>
      </c>
      <c r="C120" s="570" t="s">
        <v>328</v>
      </c>
      <c r="D120" s="71" t="s">
        <v>329</v>
      </c>
      <c r="E120" s="71" t="s">
        <v>329</v>
      </c>
      <c r="F120" s="1252"/>
      <c r="G120" s="1252"/>
    </row>
    <row r="121" customFormat="false" ht="24.6" hidden="false" customHeight="true" outlineLevel="0" collapsed="false">
      <c r="B121" s="293" t="s">
        <v>228</v>
      </c>
      <c r="C121" s="574" t="s">
        <v>1429</v>
      </c>
      <c r="D121" s="270" t="s">
        <v>553</v>
      </c>
      <c r="E121" s="575" t="s">
        <v>1416</v>
      </c>
      <c r="F121" s="1253"/>
      <c r="G121" s="1254"/>
    </row>
    <row r="122" customFormat="false" ht="24.6" hidden="false" customHeight="true" outlineLevel="0" collapsed="false">
      <c r="B122" s="293" t="s">
        <v>1430</v>
      </c>
      <c r="C122" s="416" t="s">
        <v>1431</v>
      </c>
      <c r="D122" s="1255"/>
      <c r="E122" s="270" t="s">
        <v>1432</v>
      </c>
      <c r="F122" s="1078"/>
      <c r="G122" s="1256"/>
    </row>
    <row r="123" customFormat="false" ht="22.15" hidden="false" customHeight="true" outlineLevel="0" collapsed="false">
      <c r="B123" s="293" t="s">
        <v>1433</v>
      </c>
      <c r="C123" s="416" t="s">
        <v>1434</v>
      </c>
      <c r="D123" s="1255"/>
      <c r="E123" s="270" t="s">
        <v>1435</v>
      </c>
      <c r="F123" s="1078"/>
      <c r="G123" s="1256"/>
    </row>
    <row r="124" customFormat="false" ht="21" hidden="false" customHeight="false" outlineLevel="0" collapsed="false">
      <c r="B124" s="472" t="s">
        <v>232</v>
      </c>
      <c r="C124" s="1197" t="s">
        <v>259</v>
      </c>
      <c r="D124" s="274" t="s">
        <v>230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6</v>
      </c>
      <c r="C125" s="1221" t="s">
        <v>233</v>
      </c>
      <c r="D125" s="277" t="s">
        <v>235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7</v>
      </c>
      <c r="D126" s="171" t="s">
        <v>239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4</v>
      </c>
      <c r="D127" s="171" t="s">
        <v>325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6</v>
      </c>
      <c r="D128" s="71" t="s">
        <v>327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8</v>
      </c>
      <c r="D129" s="71" t="s">
        <v>329</v>
      </c>
      <c r="E129" s="1212"/>
      <c r="F129" s="1258"/>
      <c r="G129" s="1258"/>
    </row>
    <row r="130" customFormat="false" ht="21" hidden="false" customHeight="false" outlineLevel="0" collapsed="false">
      <c r="B130" s="106" t="n">
        <v>140</v>
      </c>
      <c r="C130" s="1259" t="s">
        <v>1436</v>
      </c>
      <c r="D130" s="270" t="s">
        <v>553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37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38</v>
      </c>
      <c r="E134" s="308" t="s">
        <v>203</v>
      </c>
      <c r="F134" s="264" t="s">
        <v>498</v>
      </c>
    </row>
    <row r="135" s="1176" customFormat="true" ht="21" hidden="false" customHeight="false" outlineLevel="0" collapsed="false">
      <c r="B135" s="1149"/>
      <c r="C135" s="1150"/>
      <c r="D135" s="308"/>
      <c r="E135" s="308"/>
      <c r="F135" s="382" t="s">
        <v>1439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7</v>
      </c>
    </row>
    <row r="137" s="1209" customFormat="true" ht="21" hidden="false" customHeight="false" outlineLevel="0" collapsed="false">
      <c r="B137" s="127" t="s">
        <v>207</v>
      </c>
      <c r="C137" s="1262" t="s">
        <v>1440</v>
      </c>
      <c r="D137" s="1263" t="s">
        <v>1441</v>
      </c>
      <c r="E137" s="1162" t="s">
        <v>1442</v>
      </c>
      <c r="F137" s="1162"/>
    </row>
    <row r="138" s="1209" customFormat="true" ht="31.5" hidden="false" customHeight="false" outlineLevel="0" collapsed="false">
      <c r="B138" s="65" t="s">
        <v>211</v>
      </c>
      <c r="C138" s="1174" t="s">
        <v>1443</v>
      </c>
      <c r="D138" s="1175" t="s">
        <v>1441</v>
      </c>
      <c r="E138" s="1264" t="s">
        <v>1444</v>
      </c>
      <c r="F138" s="1264"/>
    </row>
    <row r="139" s="1265" customFormat="true" ht="21" hidden="false" customHeight="false" outlineLevel="0" collapsed="false">
      <c r="B139" s="69" t="s">
        <v>214</v>
      </c>
      <c r="C139" s="1262" t="s">
        <v>1445</v>
      </c>
      <c r="D139" s="1175" t="s">
        <v>1441</v>
      </c>
      <c r="E139" s="1264" t="s">
        <v>1446</v>
      </c>
      <c r="F139" s="1264"/>
    </row>
    <row r="140" s="1209" customFormat="true" ht="21" hidden="false" customHeight="false" outlineLevel="0" collapsed="false">
      <c r="B140" s="69" t="s">
        <v>218</v>
      </c>
      <c r="C140" s="1266" t="s">
        <v>1447</v>
      </c>
      <c r="D140" s="1267" t="s">
        <v>460</v>
      </c>
      <c r="E140" s="1268" t="s">
        <v>1448</v>
      </c>
      <c r="F140" s="1268"/>
    </row>
    <row r="141" customFormat="false" ht="21.75" hidden="false" customHeight="false" outlineLevel="0" collapsed="false">
      <c r="B141" s="112" t="s">
        <v>221</v>
      </c>
      <c r="C141" s="1218" t="s">
        <v>1449</v>
      </c>
      <c r="D141" s="1269" t="s">
        <v>1441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50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498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2</v>
      </c>
      <c r="E146" s="1058" t="s">
        <v>203</v>
      </c>
      <c r="F146" s="264" t="s">
        <v>1451</v>
      </c>
      <c r="G146" s="264" t="s">
        <v>1452</v>
      </c>
      <c r="H146" s="264" t="s">
        <v>907</v>
      </c>
      <c r="J146" s="39"/>
    </row>
    <row r="147" s="1086" customFormat="true" ht="21" hidden="false" customHeight="false" outlineLevel="0" collapsed="false">
      <c r="B147" s="1276"/>
      <c r="C147" s="1277"/>
      <c r="D147" s="1278"/>
      <c r="E147" s="1058"/>
      <c r="F147" s="1279" t="s">
        <v>1453</v>
      </c>
      <c r="G147" s="1279" t="s">
        <v>1453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7</v>
      </c>
      <c r="G148" s="268" t="s">
        <v>211</v>
      </c>
      <c r="H148" s="268" t="s">
        <v>218</v>
      </c>
      <c r="J148" s="39"/>
    </row>
    <row r="149" s="1086" customFormat="true" ht="21" hidden="false" customHeight="false" outlineLevel="0" collapsed="false">
      <c r="B149" s="65" t="s">
        <v>225</v>
      </c>
      <c r="C149" s="327" t="s">
        <v>1454</v>
      </c>
      <c r="D149" s="178" t="s">
        <v>1455</v>
      </c>
      <c r="E149" s="208" t="s">
        <v>637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8</v>
      </c>
      <c r="C150" s="79" t="s">
        <v>1456</v>
      </c>
      <c r="D150" s="178"/>
      <c r="E150" s="208" t="s">
        <v>1457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2</v>
      </c>
      <c r="C151" s="79" t="s">
        <v>1458</v>
      </c>
      <c r="D151" s="178"/>
      <c r="E151" s="208" t="s">
        <v>1459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6</v>
      </c>
      <c r="C152" s="79" t="s">
        <v>1460</v>
      </c>
      <c r="D152" s="178"/>
      <c r="E152" s="208" t="s">
        <v>1459</v>
      </c>
      <c r="F152" s="84"/>
      <c r="G152" s="1286"/>
      <c r="H152" s="1287"/>
      <c r="J152" s="39"/>
    </row>
    <row r="153" s="1086" customFormat="true" ht="12.75" hidden="false" customHeight="false" outlineLevel="0" collapsed="false">
      <c r="B153" s="65" t="s">
        <v>254</v>
      </c>
      <c r="C153" s="1288" t="s">
        <v>1461</v>
      </c>
      <c r="D153" s="357"/>
      <c r="E153" s="714" t="s">
        <v>1462</v>
      </c>
      <c r="F153" s="1289"/>
      <c r="G153" s="1289"/>
      <c r="H153" s="1290"/>
      <c r="J153" s="39"/>
    </row>
    <row r="154" s="1086" customFormat="true" ht="21" hidden="false" customHeight="false" outlineLevel="0" collapsed="false">
      <c r="B154" s="65" t="s">
        <v>258</v>
      </c>
      <c r="C154" s="1291" t="s">
        <v>285</v>
      </c>
      <c r="D154" s="171" t="s">
        <v>604</v>
      </c>
      <c r="E154" s="714" t="s">
        <v>642</v>
      </c>
      <c r="F154" s="1289"/>
      <c r="G154" s="1289"/>
      <c r="H154" s="1290"/>
      <c r="J154" s="39"/>
    </row>
    <row r="155" s="1086" customFormat="true" ht="21" hidden="false" customHeight="false" outlineLevel="0" collapsed="false">
      <c r="B155" s="65" t="s">
        <v>261</v>
      </c>
      <c r="C155" s="1291" t="s">
        <v>1463</v>
      </c>
      <c r="D155" s="171" t="s">
        <v>604</v>
      </c>
      <c r="E155" s="714" t="s">
        <v>644</v>
      </c>
      <c r="F155" s="1289"/>
      <c r="G155" s="1289"/>
      <c r="H155" s="1290"/>
      <c r="J155" s="39"/>
    </row>
    <row r="156" s="1086" customFormat="true" ht="21" hidden="false" customHeight="false" outlineLevel="0" collapsed="false">
      <c r="B156" s="65" t="s">
        <v>262</v>
      </c>
      <c r="C156" s="1291" t="s">
        <v>294</v>
      </c>
      <c r="D156" s="171" t="s">
        <v>604</v>
      </c>
      <c r="E156" s="714" t="s">
        <v>1464</v>
      </c>
      <c r="F156" s="1289"/>
      <c r="G156" s="1292"/>
      <c r="H156" s="1290"/>
      <c r="J156" s="39"/>
    </row>
    <row r="157" s="1086" customFormat="true" ht="21" hidden="false" customHeight="false" outlineLevel="0" collapsed="false">
      <c r="B157" s="65" t="s">
        <v>438</v>
      </c>
      <c r="C157" s="1291" t="s">
        <v>297</v>
      </c>
      <c r="D157" s="171" t="s">
        <v>604</v>
      </c>
      <c r="E157" s="714" t="s">
        <v>647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458</v>
      </c>
      <c r="D158" s="1294"/>
      <c r="E158" s="1295" t="s">
        <v>1462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2</v>
      </c>
      <c r="C159" s="335" t="s">
        <v>1465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FR 
ANNEXE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200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1</v>
      </c>
      <c r="D3" s="41"/>
    </row>
    <row r="4" customFormat="false" ht="12.75" hidden="false" customHeight="false" outlineLevel="0" collapsed="false">
      <c r="D4" s="41"/>
    </row>
    <row r="5" customFormat="false" ht="71.25" hidden="false" customHeight="false" outlineLevel="0" collapsed="false">
      <c r="B5" s="45"/>
      <c r="C5" s="46"/>
      <c r="D5" s="47" t="s">
        <v>202</v>
      </c>
      <c r="E5" s="47" t="s">
        <v>203</v>
      </c>
      <c r="F5" s="48" t="s">
        <v>204</v>
      </c>
      <c r="G5" s="49" t="s">
        <v>205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6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7</v>
      </c>
    </row>
    <row r="8" customFormat="false" ht="21" hidden="false" customHeight="false" outlineLevel="0" collapsed="false">
      <c r="B8" s="60" t="s">
        <v>207</v>
      </c>
      <c r="C8" s="61" t="s">
        <v>208</v>
      </c>
      <c r="D8" s="62" t="s">
        <v>209</v>
      </c>
      <c r="E8" s="62" t="s">
        <v>210</v>
      </c>
      <c r="F8" s="63"/>
      <c r="G8" s="64"/>
    </row>
    <row r="9" customFormat="false" ht="12.75" hidden="false" customHeight="false" outlineLevel="0" collapsed="false">
      <c r="B9" s="65" t="s">
        <v>211</v>
      </c>
      <c r="C9" s="66" t="s">
        <v>212</v>
      </c>
      <c r="D9" s="67" t="s">
        <v>213</v>
      </c>
      <c r="E9" s="67" t="s">
        <v>213</v>
      </c>
      <c r="F9" s="63"/>
      <c r="G9" s="68"/>
    </row>
    <row r="10" customFormat="false" ht="21" hidden="false" customHeight="false" outlineLevel="0" collapsed="false">
      <c r="B10" s="69" t="s">
        <v>214</v>
      </c>
      <c r="C10" s="70" t="s">
        <v>215</v>
      </c>
      <c r="D10" s="67" t="s">
        <v>216</v>
      </c>
      <c r="E10" s="71" t="s">
        <v>217</v>
      </c>
      <c r="F10" s="72"/>
      <c r="G10" s="73"/>
    </row>
    <row r="11" customFormat="false" ht="12.75" hidden="false" customHeight="false" outlineLevel="0" collapsed="false">
      <c r="B11" s="69" t="s">
        <v>218</v>
      </c>
      <c r="C11" s="70" t="s">
        <v>219</v>
      </c>
      <c r="D11" s="71" t="s">
        <v>220</v>
      </c>
      <c r="E11" s="71" t="s">
        <v>220</v>
      </c>
      <c r="F11" s="74" t="n">
        <v>5</v>
      </c>
      <c r="G11" s="73"/>
    </row>
    <row r="12" customFormat="false" ht="21" hidden="false" customHeight="false" outlineLevel="0" collapsed="false">
      <c r="B12" s="75" t="s">
        <v>221</v>
      </c>
      <c r="C12" s="76" t="s">
        <v>222</v>
      </c>
      <c r="D12" s="77" t="s">
        <v>223</v>
      </c>
      <c r="E12" s="78" t="s">
        <v>224</v>
      </c>
      <c r="F12" s="68"/>
      <c r="G12" s="68"/>
    </row>
    <row r="13" customFormat="false" ht="12.75" hidden="false" customHeight="false" outlineLevel="0" collapsed="false">
      <c r="B13" s="65" t="s">
        <v>225</v>
      </c>
      <c r="C13" s="79" t="s">
        <v>226</v>
      </c>
      <c r="D13" s="77" t="s">
        <v>227</v>
      </c>
      <c r="E13" s="78" t="s">
        <v>224</v>
      </c>
      <c r="F13" s="80" t="n">
        <v>10</v>
      </c>
      <c r="G13" s="68"/>
    </row>
    <row r="14" customFormat="false" ht="21" hidden="false" customHeight="false" outlineLevel="0" collapsed="false">
      <c r="B14" s="75" t="s">
        <v>228</v>
      </c>
      <c r="C14" s="81" t="s">
        <v>229</v>
      </c>
      <c r="D14" s="77" t="s">
        <v>230</v>
      </c>
      <c r="E14" s="78" t="s">
        <v>231</v>
      </c>
      <c r="F14" s="80" t="n">
        <v>4</v>
      </c>
      <c r="G14" s="68"/>
    </row>
    <row r="15" customFormat="false" ht="12.75" hidden="false" customHeight="false" outlineLevel="0" collapsed="false">
      <c r="B15" s="75" t="s">
        <v>232</v>
      </c>
      <c r="C15" s="81" t="s">
        <v>233</v>
      </c>
      <c r="D15" s="77" t="s">
        <v>234</v>
      </c>
      <c r="E15" s="78" t="s">
        <v>235</v>
      </c>
      <c r="F15" s="80" t="n">
        <v>4</v>
      </c>
      <c r="G15" s="68"/>
    </row>
    <row r="16" customFormat="false" ht="12.75" hidden="false" customHeight="false" outlineLevel="0" collapsed="false">
      <c r="B16" s="75" t="s">
        <v>236</v>
      </c>
      <c r="C16" s="81" t="s">
        <v>237</v>
      </c>
      <c r="D16" s="77" t="s">
        <v>238</v>
      </c>
      <c r="E16" s="78" t="s">
        <v>239</v>
      </c>
      <c r="F16" s="80" t="n">
        <v>4</v>
      </c>
      <c r="G16" s="68"/>
    </row>
    <row r="17" customFormat="false" ht="21" hidden="false" customHeight="false" outlineLevel="0" collapsed="false">
      <c r="B17" s="82" t="s">
        <v>240</v>
      </c>
      <c r="C17" s="83" t="s">
        <v>241</v>
      </c>
      <c r="D17" s="78" t="s">
        <v>242</v>
      </c>
      <c r="E17" s="77"/>
      <c r="F17" s="84"/>
      <c r="G17" s="85"/>
    </row>
    <row r="18" customFormat="false" ht="21" hidden="false" customHeight="false" outlineLevel="0" collapsed="false">
      <c r="B18" s="86" t="s">
        <v>243</v>
      </c>
      <c r="C18" s="87" t="s">
        <v>226</v>
      </c>
      <c r="D18" s="78" t="s">
        <v>244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5</v>
      </c>
      <c r="C19" s="88" t="s">
        <v>229</v>
      </c>
      <c r="D19" s="78" t="s">
        <v>230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6</v>
      </c>
      <c r="C20" s="88" t="s">
        <v>233</v>
      </c>
      <c r="D20" s="78" t="s">
        <v>235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7</v>
      </c>
      <c r="C21" s="88" t="s">
        <v>237</v>
      </c>
      <c r="D21" s="78" t="s">
        <v>239</v>
      </c>
      <c r="E21" s="77"/>
      <c r="F21" s="84" t="n">
        <v>4</v>
      </c>
      <c r="G21" s="85"/>
    </row>
    <row r="22" customFormat="false" ht="31.5" hidden="false" customHeight="false" outlineLevel="0" collapsed="false">
      <c r="B22" s="69" t="s">
        <v>248</v>
      </c>
      <c r="C22" s="89" t="s">
        <v>249</v>
      </c>
      <c r="D22" s="77"/>
      <c r="E22" s="78" t="s">
        <v>250</v>
      </c>
      <c r="F22" s="90" t="n">
        <v>4</v>
      </c>
      <c r="G22" s="91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90" t="n">
        <v>4</v>
      </c>
      <c r="G23" s="91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90" t="n">
        <v>4</v>
      </c>
      <c r="G24" s="91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90" t="n">
        <v>4</v>
      </c>
      <c r="G25" s="91"/>
    </row>
    <row r="26" customFormat="false" ht="21" hidden="false" customHeight="false" outlineLevel="0" collapsed="false">
      <c r="B26" s="65" t="s">
        <v>254</v>
      </c>
      <c r="C26" s="93" t="s">
        <v>255</v>
      </c>
      <c r="D26" s="67" t="s">
        <v>256</v>
      </c>
      <c r="E26" s="94" t="s">
        <v>257</v>
      </c>
      <c r="F26" s="85" t="n">
        <v>4</v>
      </c>
      <c r="G26" s="85"/>
    </row>
    <row r="27" customFormat="false" ht="21" hidden="false" customHeight="false" outlineLevel="0" collapsed="false">
      <c r="B27" s="86" t="s">
        <v>258</v>
      </c>
      <c r="C27" s="88" t="s">
        <v>259</v>
      </c>
      <c r="D27" s="95"/>
      <c r="E27" s="77" t="s">
        <v>260</v>
      </c>
      <c r="F27" s="84" t="n">
        <v>4</v>
      </c>
      <c r="G27" s="85"/>
    </row>
    <row r="28" customFormat="false" ht="12.75" hidden="false" customHeight="false" outlineLevel="0" collapsed="false">
      <c r="B28" s="69" t="s">
        <v>261</v>
      </c>
      <c r="C28" s="81" t="s">
        <v>233</v>
      </c>
      <c r="D28" s="78" t="s">
        <v>235</v>
      </c>
      <c r="E28" s="78" t="s">
        <v>235</v>
      </c>
      <c r="F28" s="85" t="n">
        <v>4</v>
      </c>
      <c r="G28" s="85"/>
    </row>
    <row r="29" customFormat="false" ht="12.75" hidden="false" customHeight="false" outlineLevel="0" collapsed="false">
      <c r="B29" s="69" t="s">
        <v>262</v>
      </c>
      <c r="C29" s="81" t="s">
        <v>237</v>
      </c>
      <c r="D29" s="78" t="s">
        <v>239</v>
      </c>
      <c r="E29" s="78" t="s">
        <v>239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3</v>
      </c>
      <c r="D30" s="77"/>
      <c r="E30" s="78" t="s">
        <v>264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9</v>
      </c>
      <c r="D31" s="77"/>
      <c r="E31" s="78" t="s">
        <v>231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80" t="n">
        <v>4</v>
      </c>
      <c r="G33" s="85"/>
    </row>
    <row r="34" customFormat="false" ht="31.5" hidden="false" customHeight="false" outlineLevel="0" collapsed="false">
      <c r="B34" s="86" t="n">
        <v>171</v>
      </c>
      <c r="C34" s="83" t="s">
        <v>265</v>
      </c>
      <c r="D34" s="78" t="s">
        <v>266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9</v>
      </c>
      <c r="D35" s="78" t="s">
        <v>230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3</v>
      </c>
      <c r="D36" s="78" t="s">
        <v>235</v>
      </c>
      <c r="E36" s="77"/>
      <c r="F36" s="85" t="n">
        <v>4</v>
      </c>
      <c r="G36" s="85"/>
    </row>
    <row r="37" customFormat="false" ht="21" hidden="false" customHeight="false" outlineLevel="0" collapsed="false">
      <c r="B37" s="86" t="n">
        <v>174</v>
      </c>
      <c r="C37" s="88" t="s">
        <v>237</v>
      </c>
      <c r="D37" s="78" t="s">
        <v>267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268</v>
      </c>
      <c r="D38" s="78" t="s">
        <v>269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9</v>
      </c>
      <c r="D39" s="78" t="s">
        <v>230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3</v>
      </c>
      <c r="D40" s="78" t="s">
        <v>235</v>
      </c>
      <c r="E40" s="77"/>
      <c r="F40" s="85" t="n">
        <v>4</v>
      </c>
      <c r="G40" s="85"/>
    </row>
    <row r="41" customFormat="false" ht="21" hidden="false" customHeight="false" outlineLevel="0" collapsed="false">
      <c r="B41" s="86" t="n">
        <v>178</v>
      </c>
      <c r="C41" s="88" t="s">
        <v>237</v>
      </c>
      <c r="D41" s="78" t="s">
        <v>267</v>
      </c>
      <c r="E41" s="77"/>
      <c r="F41" s="84" t="n">
        <v>4</v>
      </c>
      <c r="G41" s="8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68" t="n">
        <v>4</v>
      </c>
      <c r="G44" s="68"/>
    </row>
    <row r="45" customFormat="false" ht="31.5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9</v>
      </c>
      <c r="D46" s="78" t="s">
        <v>230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3</v>
      </c>
      <c r="D47" s="78" t="s">
        <v>235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7</v>
      </c>
      <c r="D48" s="78" t="s">
        <v>239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4</v>
      </c>
      <c r="D49" s="78" t="s">
        <v>275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9</v>
      </c>
      <c r="D50" s="78" t="s">
        <v>230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3</v>
      </c>
      <c r="D51" s="78" t="s">
        <v>235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7</v>
      </c>
      <c r="D52" s="78" t="s">
        <v>239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6</v>
      </c>
      <c r="D53" s="78" t="s">
        <v>277</v>
      </c>
      <c r="E53" s="78" t="s">
        <v>278</v>
      </c>
      <c r="F53" s="80" t="n">
        <v>11</v>
      </c>
      <c r="G53" s="68"/>
    </row>
    <row r="54" customFormat="false" ht="21" hidden="false" customHeight="false" outlineLevel="0" collapsed="false">
      <c r="B54" s="65" t="n">
        <v>250</v>
      </c>
      <c r="C54" s="76" t="s">
        <v>279</v>
      </c>
      <c r="D54" s="78" t="s">
        <v>280</v>
      </c>
      <c r="E54" s="78" t="s">
        <v>281</v>
      </c>
      <c r="F54" s="68"/>
      <c r="G54" s="68"/>
    </row>
    <row r="55" customFormat="false" ht="31.5" hidden="false" customHeight="false" outlineLevel="0" collapsed="false">
      <c r="B55" s="65" t="n">
        <v>260</v>
      </c>
      <c r="C55" s="76" t="s">
        <v>282</v>
      </c>
      <c r="D55" s="67" t="s">
        <v>283</v>
      </c>
      <c r="E55" s="102" t="s">
        <v>284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5</v>
      </c>
      <c r="D56" s="78" t="s">
        <v>286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5</v>
      </c>
      <c r="D57" s="78"/>
      <c r="E57" s="94" t="s">
        <v>287</v>
      </c>
      <c r="F57" s="68" t="s">
        <v>288</v>
      </c>
      <c r="G57" s="94"/>
    </row>
    <row r="58" customFormat="false" ht="21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21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12.75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21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66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67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2</v>
      </c>
      <c r="E5" s="263" t="s">
        <v>203</v>
      </c>
      <c r="F5" s="264" t="s">
        <v>1468</v>
      </c>
    </row>
    <row r="6" customFormat="false" ht="21" hidden="false" customHeight="false" outlineLevel="0" collapsed="false">
      <c r="B6" s="1305"/>
      <c r="C6" s="1306"/>
      <c r="D6" s="1058"/>
      <c r="E6" s="1058"/>
      <c r="F6" s="346" t="s">
        <v>1469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7</v>
      </c>
    </row>
    <row r="8" customFormat="false" ht="12.75" hidden="false" customHeight="false" outlineLevel="0" collapsed="false">
      <c r="B8" s="513" t="s">
        <v>207</v>
      </c>
      <c r="C8" s="514" t="s">
        <v>208</v>
      </c>
      <c r="D8" s="62" t="s">
        <v>209</v>
      </c>
      <c r="E8" s="62" t="s">
        <v>210</v>
      </c>
      <c r="F8" s="1309"/>
    </row>
    <row r="9" customFormat="false" ht="12.75" hidden="false" customHeight="false" outlineLevel="0" collapsed="false">
      <c r="B9" s="518" t="s">
        <v>211</v>
      </c>
      <c r="C9" s="279" t="s">
        <v>212</v>
      </c>
      <c r="D9" s="67" t="s">
        <v>213</v>
      </c>
      <c r="E9" s="67" t="s">
        <v>213</v>
      </c>
      <c r="F9" s="1215"/>
    </row>
    <row r="10" customFormat="false" ht="21" hidden="false" customHeight="false" outlineLevel="0" collapsed="false">
      <c r="B10" s="522" t="s">
        <v>214</v>
      </c>
      <c r="C10" s="631" t="s">
        <v>215</v>
      </c>
      <c r="D10" s="67" t="s">
        <v>216</v>
      </c>
      <c r="E10" s="71" t="s">
        <v>217</v>
      </c>
      <c r="F10" s="1257"/>
    </row>
    <row r="11" customFormat="false" ht="12.75" hidden="false" customHeight="false" outlineLevel="0" collapsed="false">
      <c r="B11" s="522" t="s">
        <v>218</v>
      </c>
      <c r="C11" s="631" t="s">
        <v>219</v>
      </c>
      <c r="D11" s="71" t="s">
        <v>220</v>
      </c>
      <c r="E11" s="71" t="s">
        <v>220</v>
      </c>
      <c r="F11" s="1257"/>
    </row>
    <row r="12" customFormat="false" ht="21" hidden="false" customHeight="false" outlineLevel="0" collapsed="false">
      <c r="B12" s="518" t="s">
        <v>221</v>
      </c>
      <c r="C12" s="284" t="s">
        <v>222</v>
      </c>
      <c r="D12" s="77" t="s">
        <v>223</v>
      </c>
      <c r="E12" s="71" t="s">
        <v>1306</v>
      </c>
      <c r="F12" s="1215"/>
    </row>
    <row r="13" customFormat="false" ht="12.75" hidden="false" customHeight="false" outlineLevel="0" collapsed="false">
      <c r="B13" s="518" t="s">
        <v>225</v>
      </c>
      <c r="C13" s="279" t="s">
        <v>226</v>
      </c>
      <c r="D13" s="77" t="s">
        <v>227</v>
      </c>
      <c r="E13" s="78" t="s">
        <v>224</v>
      </c>
      <c r="F13" s="1215"/>
    </row>
    <row r="14" customFormat="false" ht="21" hidden="false" customHeight="false" outlineLevel="0" collapsed="false">
      <c r="B14" s="518" t="s">
        <v>228</v>
      </c>
      <c r="C14" s="279" t="s">
        <v>229</v>
      </c>
      <c r="D14" s="77" t="s">
        <v>230</v>
      </c>
      <c r="E14" s="78" t="s">
        <v>231</v>
      </c>
      <c r="F14" s="1215"/>
    </row>
    <row r="15" customFormat="false" ht="12.75" hidden="false" customHeight="false" outlineLevel="0" collapsed="false">
      <c r="B15" s="518" t="s">
        <v>232</v>
      </c>
      <c r="C15" s="279" t="s">
        <v>233</v>
      </c>
      <c r="D15" s="77" t="s">
        <v>234</v>
      </c>
      <c r="E15" s="78" t="s">
        <v>235</v>
      </c>
      <c r="F15" s="1215"/>
    </row>
    <row r="16" customFormat="false" ht="12.75" hidden="false" customHeight="false" outlineLevel="0" collapsed="false">
      <c r="B16" s="518" t="s">
        <v>236</v>
      </c>
      <c r="C16" s="279" t="s">
        <v>237</v>
      </c>
      <c r="D16" s="77" t="s">
        <v>238</v>
      </c>
      <c r="E16" s="78" t="s">
        <v>239</v>
      </c>
      <c r="F16" s="1215"/>
    </row>
    <row r="17" customFormat="false" ht="21" hidden="false" customHeight="false" outlineLevel="0" collapsed="false">
      <c r="B17" s="943" t="s">
        <v>240</v>
      </c>
      <c r="C17" s="1221" t="s">
        <v>241</v>
      </c>
      <c r="D17" s="78" t="s">
        <v>820</v>
      </c>
      <c r="E17" s="77"/>
      <c r="F17" s="1215"/>
    </row>
    <row r="18" customFormat="false" ht="21" hidden="false" customHeight="false" outlineLevel="0" collapsed="false">
      <c r="B18" s="943" t="s">
        <v>243</v>
      </c>
      <c r="C18" s="427" t="s">
        <v>226</v>
      </c>
      <c r="D18" s="78" t="s">
        <v>1309</v>
      </c>
      <c r="E18" s="77"/>
      <c r="F18" s="1215"/>
    </row>
    <row r="19" customFormat="false" ht="21" hidden="false" customHeight="false" outlineLevel="0" collapsed="false">
      <c r="B19" s="943" t="s">
        <v>245</v>
      </c>
      <c r="C19" s="427" t="s">
        <v>229</v>
      </c>
      <c r="D19" s="78" t="s">
        <v>230</v>
      </c>
      <c r="E19" s="77"/>
      <c r="F19" s="1215"/>
    </row>
    <row r="20" customFormat="false" ht="12.75" hidden="false" customHeight="false" outlineLevel="0" collapsed="false">
      <c r="B20" s="943" t="s">
        <v>246</v>
      </c>
      <c r="C20" s="427" t="s">
        <v>233</v>
      </c>
      <c r="D20" s="78" t="s">
        <v>235</v>
      </c>
      <c r="E20" s="77"/>
      <c r="F20" s="1215"/>
    </row>
    <row r="21" customFormat="false" ht="12.75" hidden="false" customHeight="false" outlineLevel="0" collapsed="false">
      <c r="B21" s="943" t="s">
        <v>247</v>
      </c>
      <c r="C21" s="427" t="s">
        <v>237</v>
      </c>
      <c r="D21" s="78" t="s">
        <v>239</v>
      </c>
      <c r="E21" s="77"/>
      <c r="F21" s="1215"/>
    </row>
    <row r="22" customFormat="false" ht="21" hidden="false" customHeight="false" outlineLevel="0" collapsed="false">
      <c r="B22" s="69" t="s">
        <v>248</v>
      </c>
      <c r="C22" s="89" t="s">
        <v>249</v>
      </c>
      <c r="D22" s="77"/>
      <c r="E22" s="78" t="s">
        <v>1353</v>
      </c>
      <c r="F22" s="1310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1310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1310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1310"/>
    </row>
    <row r="26" customFormat="false" ht="21" hidden="false" customHeight="false" outlineLevel="0" collapsed="false">
      <c r="B26" s="518" t="s">
        <v>254</v>
      </c>
      <c r="C26" s="284" t="s">
        <v>255</v>
      </c>
      <c r="D26" s="67" t="s">
        <v>256</v>
      </c>
      <c r="E26" s="94" t="s">
        <v>257</v>
      </c>
      <c r="F26" s="1215"/>
    </row>
    <row r="27" customFormat="false" ht="21" hidden="false" customHeight="false" outlineLevel="0" collapsed="false">
      <c r="B27" s="522" t="s">
        <v>258</v>
      </c>
      <c r="C27" s="427" t="s">
        <v>259</v>
      </c>
      <c r="D27" s="95"/>
      <c r="E27" s="77" t="s">
        <v>260</v>
      </c>
      <c r="F27" s="1215"/>
    </row>
    <row r="28" customFormat="false" ht="12.75" hidden="false" customHeight="false" outlineLevel="0" collapsed="false">
      <c r="B28" s="522" t="s">
        <v>261</v>
      </c>
      <c r="C28" s="279" t="s">
        <v>233</v>
      </c>
      <c r="D28" s="78" t="s">
        <v>235</v>
      </c>
      <c r="E28" s="78" t="s">
        <v>235</v>
      </c>
      <c r="F28" s="1215"/>
    </row>
    <row r="29" customFormat="false" ht="12.75" hidden="false" customHeight="false" outlineLevel="0" collapsed="false">
      <c r="B29" s="518" t="s">
        <v>262</v>
      </c>
      <c r="C29" s="279" t="s">
        <v>237</v>
      </c>
      <c r="D29" s="78" t="s">
        <v>239</v>
      </c>
      <c r="E29" s="78" t="s">
        <v>239</v>
      </c>
      <c r="F29" s="1215"/>
    </row>
    <row r="30" customFormat="false" ht="21" hidden="false" customHeight="false" outlineLevel="0" collapsed="false">
      <c r="B30" s="65" t="n">
        <v>141</v>
      </c>
      <c r="C30" s="89" t="s">
        <v>263</v>
      </c>
      <c r="D30" s="77"/>
      <c r="E30" s="78" t="s">
        <v>264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9</v>
      </c>
      <c r="D31" s="77"/>
      <c r="E31" s="78" t="s">
        <v>231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1215"/>
    </row>
    <row r="34" customFormat="false" ht="21" hidden="false" customHeight="false" outlineLevel="0" collapsed="false">
      <c r="B34" s="943" t="s">
        <v>1470</v>
      </c>
      <c r="C34" s="1221" t="s">
        <v>265</v>
      </c>
      <c r="D34" s="78" t="s">
        <v>266</v>
      </c>
      <c r="E34" s="77"/>
      <c r="F34" s="1215"/>
    </row>
    <row r="35" customFormat="false" ht="21" hidden="false" customHeight="false" outlineLevel="0" collapsed="false">
      <c r="B35" s="943" t="s">
        <v>1471</v>
      </c>
      <c r="C35" s="427" t="s">
        <v>259</v>
      </c>
      <c r="D35" s="78" t="s">
        <v>230</v>
      </c>
      <c r="E35" s="77"/>
      <c r="F35" s="1215"/>
    </row>
    <row r="36" customFormat="false" ht="12.75" hidden="false" customHeight="false" outlineLevel="0" collapsed="false">
      <c r="B36" s="943" t="s">
        <v>1472</v>
      </c>
      <c r="C36" s="427" t="s">
        <v>233</v>
      </c>
      <c r="D36" s="78" t="s">
        <v>235</v>
      </c>
      <c r="E36" s="77"/>
      <c r="F36" s="1215"/>
    </row>
    <row r="37" customFormat="false" ht="21" hidden="false" customHeight="false" outlineLevel="0" collapsed="false">
      <c r="B37" s="943" t="s">
        <v>1473</v>
      </c>
      <c r="C37" s="427" t="s">
        <v>237</v>
      </c>
      <c r="D37" s="78" t="s">
        <v>267</v>
      </c>
      <c r="E37" s="77"/>
      <c r="F37" s="1215"/>
    </row>
    <row r="38" customFormat="false" ht="21" hidden="false" customHeight="false" outlineLevel="0" collapsed="false">
      <c r="B38" s="943" t="s">
        <v>1474</v>
      </c>
      <c r="C38" s="1221" t="s">
        <v>268</v>
      </c>
      <c r="D38" s="78" t="s">
        <v>269</v>
      </c>
      <c r="E38" s="77"/>
      <c r="F38" s="1215"/>
    </row>
    <row r="39" customFormat="false" ht="21" hidden="false" customHeight="false" outlineLevel="0" collapsed="false">
      <c r="B39" s="943" t="s">
        <v>1475</v>
      </c>
      <c r="C39" s="427" t="s">
        <v>259</v>
      </c>
      <c r="D39" s="78" t="s">
        <v>230</v>
      </c>
      <c r="E39" s="77"/>
      <c r="F39" s="1215"/>
    </row>
    <row r="40" customFormat="false" ht="12.75" hidden="false" customHeight="false" outlineLevel="0" collapsed="false">
      <c r="B40" s="943" t="s">
        <v>1476</v>
      </c>
      <c r="C40" s="427" t="s">
        <v>233</v>
      </c>
      <c r="D40" s="78" t="s">
        <v>235</v>
      </c>
      <c r="E40" s="77"/>
      <c r="F40" s="1215"/>
    </row>
    <row r="41" customFormat="false" ht="21" hidden="false" customHeight="false" outlineLevel="0" collapsed="false">
      <c r="B41" s="943" t="s">
        <v>1477</v>
      </c>
      <c r="C41" s="427" t="s">
        <v>237</v>
      </c>
      <c r="D41" s="78" t="s">
        <v>267</v>
      </c>
      <c r="E41" s="77"/>
      <c r="F41" s="121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1310"/>
    </row>
    <row r="45" customFormat="false" ht="31.5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9</v>
      </c>
      <c r="D46" s="78" t="s">
        <v>230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3</v>
      </c>
      <c r="D47" s="78" t="s">
        <v>235</v>
      </c>
      <c r="E47" s="77"/>
      <c r="F47" s="1215"/>
    </row>
    <row r="48" customFormat="false" ht="12.75" hidden="false" customHeight="false" outlineLevel="0" collapsed="false">
      <c r="B48" s="943" t="s">
        <v>1478</v>
      </c>
      <c r="C48" s="427" t="s">
        <v>237</v>
      </c>
      <c r="D48" s="78" t="s">
        <v>239</v>
      </c>
      <c r="E48" s="77"/>
      <c r="F48" s="1215"/>
    </row>
    <row r="49" customFormat="false" ht="31.5" hidden="false" customHeight="false" outlineLevel="0" collapsed="false">
      <c r="B49" s="943" t="s">
        <v>1479</v>
      </c>
      <c r="C49" s="1221" t="s">
        <v>274</v>
      </c>
      <c r="D49" s="78" t="s">
        <v>275</v>
      </c>
      <c r="E49" s="77"/>
      <c r="F49" s="1215"/>
    </row>
    <row r="50" customFormat="false" ht="21" hidden="false" customHeight="false" outlineLevel="0" collapsed="false">
      <c r="B50" s="943" t="s">
        <v>1480</v>
      </c>
      <c r="C50" s="427" t="s">
        <v>229</v>
      </c>
      <c r="D50" s="78" t="s">
        <v>230</v>
      </c>
      <c r="E50" s="77"/>
      <c r="F50" s="1215"/>
    </row>
    <row r="51" customFormat="false" ht="12.75" hidden="false" customHeight="false" outlineLevel="0" collapsed="false">
      <c r="B51" s="943" t="s">
        <v>1481</v>
      </c>
      <c r="C51" s="427" t="s">
        <v>233</v>
      </c>
      <c r="D51" s="78" t="s">
        <v>235</v>
      </c>
      <c r="E51" s="77"/>
      <c r="F51" s="1215"/>
    </row>
    <row r="52" customFormat="false" ht="12.75" hidden="false" customHeight="false" outlineLevel="0" collapsed="false">
      <c r="B52" s="943" t="s">
        <v>1482</v>
      </c>
      <c r="C52" s="1311" t="s">
        <v>237</v>
      </c>
      <c r="D52" s="78" t="s">
        <v>239</v>
      </c>
      <c r="E52" s="101"/>
      <c r="F52" s="1215"/>
    </row>
    <row r="53" customFormat="false" ht="31.5" hidden="false" customHeight="false" outlineLevel="0" collapsed="false">
      <c r="B53" s="518" t="s">
        <v>1378</v>
      </c>
      <c r="C53" s="284" t="s">
        <v>276</v>
      </c>
      <c r="D53" s="78" t="s">
        <v>277</v>
      </c>
      <c r="E53" s="78" t="s">
        <v>278</v>
      </c>
      <c r="F53" s="1215"/>
    </row>
    <row r="54" customFormat="false" ht="21" hidden="false" customHeight="false" outlineLevel="0" collapsed="false">
      <c r="B54" s="518" t="s">
        <v>1380</v>
      </c>
      <c r="C54" s="284" t="s">
        <v>279</v>
      </c>
      <c r="D54" s="78" t="s">
        <v>280</v>
      </c>
      <c r="E54" s="78" t="s">
        <v>281</v>
      </c>
      <c r="F54" s="1215"/>
    </row>
    <row r="55" customFormat="false" ht="31.5" hidden="false" customHeight="false" outlineLevel="0" collapsed="false">
      <c r="B55" s="518" t="s">
        <v>557</v>
      </c>
      <c r="C55" s="284" t="s">
        <v>1483</v>
      </c>
      <c r="D55" s="67" t="s">
        <v>1484</v>
      </c>
      <c r="E55" s="102" t="s">
        <v>1485</v>
      </c>
      <c r="F55" s="1215"/>
    </row>
    <row r="56" customFormat="false" ht="21" hidden="false" customHeight="false" outlineLevel="0" collapsed="false">
      <c r="B56" s="518" t="s">
        <v>559</v>
      </c>
      <c r="C56" s="284" t="s">
        <v>1486</v>
      </c>
      <c r="D56" s="171" t="s">
        <v>1487</v>
      </c>
      <c r="E56" s="171" t="s">
        <v>1488</v>
      </c>
      <c r="F56" s="171"/>
    </row>
    <row r="57" customFormat="false" ht="12.75" hidden="false" customHeight="false" outlineLevel="0" collapsed="false">
      <c r="B57" s="518" t="s">
        <v>560</v>
      </c>
      <c r="C57" s="284" t="s">
        <v>285</v>
      </c>
      <c r="D57" s="171" t="s">
        <v>286</v>
      </c>
      <c r="E57" s="1312"/>
      <c r="F57" s="1215"/>
    </row>
    <row r="58" customFormat="false" ht="21" hidden="false" customHeight="false" outlineLevel="0" collapsed="false">
      <c r="B58" s="518" t="s">
        <v>1489</v>
      </c>
      <c r="C58" s="284" t="s">
        <v>291</v>
      </c>
      <c r="D58" s="78" t="s">
        <v>292</v>
      </c>
      <c r="E58" s="78" t="s">
        <v>293</v>
      </c>
      <c r="F58" s="171"/>
    </row>
    <row r="59" customFormat="false" ht="21" hidden="false" customHeight="false" outlineLevel="0" collapsed="false">
      <c r="B59" s="518" t="s">
        <v>1490</v>
      </c>
      <c r="C59" s="279" t="s">
        <v>294</v>
      </c>
      <c r="D59" s="78" t="s">
        <v>295</v>
      </c>
      <c r="E59" s="78" t="s">
        <v>296</v>
      </c>
      <c r="F59" s="171"/>
    </row>
    <row r="60" customFormat="false" ht="12.75" hidden="false" customHeight="true" outlineLevel="0" collapsed="false">
      <c r="B60" s="518" t="s">
        <v>1491</v>
      </c>
      <c r="C60" s="279" t="s">
        <v>297</v>
      </c>
      <c r="D60" s="67" t="s">
        <v>298</v>
      </c>
      <c r="E60" s="78" t="s">
        <v>299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0</v>
      </c>
      <c r="D61" s="67"/>
      <c r="E61" s="78" t="s">
        <v>301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2</v>
      </c>
      <c r="D62" s="67"/>
      <c r="E62" s="78" t="s">
        <v>303</v>
      </c>
      <c r="F62" s="171"/>
    </row>
    <row r="63" customFormat="false" ht="21" hidden="false" customHeight="false" outlineLevel="0" collapsed="false">
      <c r="B63" s="522" t="n">
        <v>340</v>
      </c>
      <c r="C63" s="279" t="s">
        <v>304</v>
      </c>
      <c r="D63" s="78" t="s">
        <v>305</v>
      </c>
      <c r="E63" s="78" t="s">
        <v>306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21" hidden="false" customHeight="false" outlineLevel="0" collapsed="false">
      <c r="B65" s="518" t="n">
        <v>360</v>
      </c>
      <c r="C65" s="284" t="s">
        <v>310</v>
      </c>
      <c r="D65" s="101"/>
      <c r="E65" s="94" t="s">
        <v>1492</v>
      </c>
      <c r="F65" s="171"/>
    </row>
    <row r="66" customFormat="false" ht="12.75" hidden="false" customHeight="false" outlineLevel="0" collapsed="false">
      <c r="B66" s="1313" t="n">
        <v>365</v>
      </c>
      <c r="C66" s="431" t="s">
        <v>312</v>
      </c>
      <c r="D66" s="108" t="s">
        <v>313</v>
      </c>
      <c r="E66" s="109"/>
      <c r="F66" s="108"/>
      <c r="G66" s="1314"/>
      <c r="H66" s="1315"/>
    </row>
    <row r="67" customFormat="false" ht="12.75" hidden="false" customHeight="false" outlineLevel="0" collapsed="false">
      <c r="B67" s="268" t="n">
        <v>370</v>
      </c>
      <c r="C67" s="416" t="s">
        <v>314</v>
      </c>
      <c r="D67" s="114" t="s">
        <v>315</v>
      </c>
      <c r="E67" s="115" t="s">
        <v>316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493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2</v>
      </c>
      <c r="E72" s="263" t="s">
        <v>203</v>
      </c>
      <c r="F72" s="264" t="s">
        <v>1494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495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7</v>
      </c>
    </row>
    <row r="75" customFormat="false" ht="31.5" hidden="false" customHeight="false" outlineLevel="0" collapsed="false">
      <c r="B75" s="513" t="s">
        <v>207</v>
      </c>
      <c r="C75" s="514" t="s">
        <v>1036</v>
      </c>
      <c r="D75" s="736" t="s">
        <v>1047</v>
      </c>
      <c r="E75" s="277" t="s">
        <v>1037</v>
      </c>
      <c r="F75" s="1319"/>
    </row>
    <row r="76" customFormat="false" ht="31.5" hidden="false" customHeight="false" outlineLevel="0" collapsed="false">
      <c r="B76" s="518" t="s">
        <v>211</v>
      </c>
      <c r="C76" s="284" t="s">
        <v>1039</v>
      </c>
      <c r="D76" s="78" t="s">
        <v>1048</v>
      </c>
      <c r="E76" s="717" t="s">
        <v>1040</v>
      </c>
      <c r="F76" s="455"/>
    </row>
    <row r="77" customFormat="false" ht="31.5" hidden="false" customHeight="false" outlineLevel="0" collapsed="false">
      <c r="B77" s="603" t="s">
        <v>214</v>
      </c>
      <c r="C77" s="1320" t="s">
        <v>1041</v>
      </c>
      <c r="D77" s="78" t="s">
        <v>1049</v>
      </c>
      <c r="E77" s="171" t="s">
        <v>1042</v>
      </c>
      <c r="F77" s="729"/>
    </row>
    <row r="78" customFormat="false" ht="12.75" hidden="false" customHeight="false" outlineLevel="0" collapsed="false">
      <c r="B78" s="268" t="s">
        <v>218</v>
      </c>
      <c r="C78" s="416" t="s">
        <v>1496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497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2</v>
      </c>
      <c r="E83" s="263" t="s">
        <v>203</v>
      </c>
      <c r="F83" s="264" t="s">
        <v>1468</v>
      </c>
    </row>
    <row r="84" customFormat="false" ht="21" hidden="false" customHeight="false" outlineLevel="0" collapsed="false">
      <c r="B84" s="1305"/>
      <c r="C84" s="1306"/>
      <c r="D84" s="1058"/>
      <c r="E84" s="1058"/>
      <c r="F84" s="346" t="s">
        <v>1469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7</v>
      </c>
    </row>
    <row r="86" customFormat="false" ht="12.75" hidden="false" customHeight="false" outlineLevel="0" collapsed="false">
      <c r="B86" s="513" t="s">
        <v>207</v>
      </c>
      <c r="C86" s="514" t="s">
        <v>319</v>
      </c>
      <c r="D86" s="101"/>
      <c r="E86" s="67" t="s">
        <v>320</v>
      </c>
      <c r="F86" s="1309"/>
    </row>
    <row r="87" customFormat="false" ht="21" hidden="false" customHeight="false" outlineLevel="0" collapsed="false">
      <c r="B87" s="518" t="s">
        <v>211</v>
      </c>
      <c r="C87" s="279" t="s">
        <v>226</v>
      </c>
      <c r="D87" s="77"/>
      <c r="E87" s="78" t="s">
        <v>321</v>
      </c>
      <c r="F87" s="1215"/>
    </row>
    <row r="88" customFormat="false" ht="12.75" hidden="false" customHeight="false" outlineLevel="0" collapsed="false">
      <c r="B88" s="518" t="s">
        <v>214</v>
      </c>
      <c r="C88" s="279" t="s">
        <v>322</v>
      </c>
      <c r="D88" s="77"/>
      <c r="E88" s="78" t="s">
        <v>323</v>
      </c>
      <c r="F88" s="1215"/>
    </row>
    <row r="89" customFormat="false" ht="21" hidden="false" customHeight="false" outlineLevel="0" collapsed="false">
      <c r="B89" s="522" t="s">
        <v>218</v>
      </c>
      <c r="C89" s="279" t="s">
        <v>324</v>
      </c>
      <c r="D89" s="77"/>
      <c r="E89" s="78" t="s">
        <v>325</v>
      </c>
      <c r="F89" s="1215"/>
    </row>
    <row r="90" customFormat="false" ht="12.75" hidden="false" customHeight="false" outlineLevel="0" collapsed="false">
      <c r="B90" s="518" t="s">
        <v>221</v>
      </c>
      <c r="C90" s="279" t="s">
        <v>326</v>
      </c>
      <c r="D90" s="77"/>
      <c r="E90" s="71" t="s">
        <v>327</v>
      </c>
      <c r="F90" s="1215"/>
    </row>
    <row r="91" customFormat="false" ht="12.75" hidden="false" customHeight="false" outlineLevel="0" collapsed="false">
      <c r="B91" s="518" t="s">
        <v>225</v>
      </c>
      <c r="C91" s="279" t="s">
        <v>328</v>
      </c>
      <c r="D91" s="77"/>
      <c r="E91" s="71" t="s">
        <v>329</v>
      </c>
      <c r="F91" s="1215"/>
    </row>
    <row r="92" customFormat="false" ht="21" hidden="false" customHeight="false" outlineLevel="0" collapsed="false">
      <c r="B92" s="943" t="s">
        <v>330</v>
      </c>
      <c r="C92" s="1221" t="s">
        <v>331</v>
      </c>
      <c r="D92" s="71" t="s">
        <v>332</v>
      </c>
      <c r="E92" s="77"/>
      <c r="F92" s="1215"/>
    </row>
    <row r="93" customFormat="false" ht="21" hidden="false" customHeight="false" outlineLevel="0" collapsed="false">
      <c r="B93" s="943" t="s">
        <v>333</v>
      </c>
      <c r="C93" s="427" t="s">
        <v>226</v>
      </c>
      <c r="D93" s="71" t="s">
        <v>1323</v>
      </c>
      <c r="E93" s="77"/>
      <c r="F93" s="1215"/>
    </row>
    <row r="94" customFormat="false" ht="12.75" hidden="false" customHeight="false" outlineLevel="0" collapsed="false">
      <c r="B94" s="943" t="s">
        <v>335</v>
      </c>
      <c r="C94" s="427" t="s">
        <v>322</v>
      </c>
      <c r="D94" s="71"/>
      <c r="E94" s="77"/>
      <c r="F94" s="1215"/>
    </row>
    <row r="95" customFormat="false" ht="21" hidden="false" customHeight="false" outlineLevel="0" collapsed="false">
      <c r="B95" s="943" t="s">
        <v>336</v>
      </c>
      <c r="C95" s="427" t="s">
        <v>324</v>
      </c>
      <c r="D95" s="78" t="s">
        <v>325</v>
      </c>
      <c r="E95" s="77"/>
      <c r="F95" s="1215"/>
    </row>
    <row r="96" customFormat="false" ht="12.75" hidden="false" customHeight="false" outlineLevel="0" collapsed="false">
      <c r="B96" s="943" t="s">
        <v>337</v>
      </c>
      <c r="C96" s="427" t="s">
        <v>326</v>
      </c>
      <c r="D96" s="71" t="s">
        <v>327</v>
      </c>
      <c r="E96" s="77"/>
      <c r="F96" s="1215"/>
    </row>
    <row r="97" customFormat="false" ht="12.75" hidden="false" customHeight="false" outlineLevel="0" collapsed="false">
      <c r="B97" s="943" t="s">
        <v>338</v>
      </c>
      <c r="C97" s="427" t="s">
        <v>328</v>
      </c>
      <c r="D97" s="71" t="s">
        <v>329</v>
      </c>
      <c r="E97" s="77"/>
      <c r="F97" s="1215"/>
    </row>
    <row r="98" customFormat="false" ht="21" hidden="false" customHeight="false" outlineLevel="0" collapsed="false">
      <c r="B98" s="518" t="s">
        <v>228</v>
      </c>
      <c r="C98" s="284" t="s">
        <v>339</v>
      </c>
      <c r="D98" s="71" t="s">
        <v>340</v>
      </c>
      <c r="E98" s="78" t="s">
        <v>341</v>
      </c>
      <c r="F98" s="1215"/>
    </row>
    <row r="99" customFormat="false" ht="21" hidden="false" customHeight="false" outlineLevel="0" collapsed="false">
      <c r="B99" s="518" t="s">
        <v>232</v>
      </c>
      <c r="C99" s="279" t="s">
        <v>324</v>
      </c>
      <c r="D99" s="78" t="s">
        <v>325</v>
      </c>
      <c r="E99" s="78" t="s">
        <v>325</v>
      </c>
      <c r="F99" s="1215"/>
    </row>
    <row r="100" customFormat="false" ht="12.75" hidden="false" customHeight="false" outlineLevel="0" collapsed="false">
      <c r="B100" s="522" t="s">
        <v>236</v>
      </c>
      <c r="C100" s="279" t="s">
        <v>326</v>
      </c>
      <c r="D100" s="71" t="s">
        <v>327</v>
      </c>
      <c r="E100" s="71" t="s">
        <v>327</v>
      </c>
      <c r="F100" s="1215"/>
    </row>
    <row r="101" customFormat="false" ht="12.75" hidden="false" customHeight="false" outlineLevel="0" collapsed="false">
      <c r="B101" s="518" t="s">
        <v>254</v>
      </c>
      <c r="C101" s="279" t="s">
        <v>328</v>
      </c>
      <c r="D101" s="71" t="s">
        <v>329</v>
      </c>
      <c r="E101" s="71" t="s">
        <v>329</v>
      </c>
      <c r="F101" s="1215"/>
    </row>
    <row r="102" customFormat="false" ht="21" hidden="false" customHeight="false" outlineLevel="0" collapsed="false">
      <c r="B102" s="518" t="s">
        <v>258</v>
      </c>
      <c r="C102" s="284" t="s">
        <v>343</v>
      </c>
      <c r="D102" s="77" t="s">
        <v>344</v>
      </c>
      <c r="E102" s="78" t="s">
        <v>345</v>
      </c>
      <c r="F102" s="1215"/>
    </row>
    <row r="103" customFormat="false" ht="21" hidden="false" customHeight="false" outlineLevel="0" collapsed="false">
      <c r="B103" s="518" t="s">
        <v>261</v>
      </c>
      <c r="C103" s="279" t="s">
        <v>324</v>
      </c>
      <c r="D103" s="77" t="s">
        <v>346</v>
      </c>
      <c r="E103" s="78" t="s">
        <v>325</v>
      </c>
      <c r="F103" s="1215"/>
    </row>
    <row r="104" customFormat="false" ht="12.75" hidden="false" customHeight="false" outlineLevel="0" collapsed="false">
      <c r="B104" s="518" t="s">
        <v>262</v>
      </c>
      <c r="C104" s="279" t="s">
        <v>326</v>
      </c>
      <c r="D104" s="77" t="s">
        <v>235</v>
      </c>
      <c r="E104" s="71" t="s">
        <v>327</v>
      </c>
      <c r="F104" s="1215"/>
    </row>
    <row r="105" customFormat="false" ht="12.75" hidden="false" customHeight="false" outlineLevel="0" collapsed="false">
      <c r="B105" s="522" t="s">
        <v>438</v>
      </c>
      <c r="C105" s="279" t="s">
        <v>328</v>
      </c>
      <c r="D105" s="77" t="s">
        <v>347</v>
      </c>
      <c r="E105" s="71" t="s">
        <v>329</v>
      </c>
      <c r="F105" s="1215"/>
    </row>
    <row r="106" customFormat="false" ht="21" hidden="false" customHeight="false" outlineLevel="0" collapsed="false">
      <c r="B106" s="1324" t="s">
        <v>1498</v>
      </c>
      <c r="C106" s="1221" t="s">
        <v>348</v>
      </c>
      <c r="D106" s="71" t="s">
        <v>349</v>
      </c>
      <c r="E106" s="77"/>
      <c r="F106" s="1215"/>
    </row>
    <row r="107" customFormat="false" ht="21" hidden="false" customHeight="false" outlineLevel="0" collapsed="false">
      <c r="B107" s="1324" t="s">
        <v>1499</v>
      </c>
      <c r="C107" s="427" t="s">
        <v>324</v>
      </c>
      <c r="D107" s="78" t="s">
        <v>325</v>
      </c>
      <c r="E107" s="77"/>
      <c r="F107" s="1215"/>
    </row>
    <row r="108" customFormat="false" ht="12.75" hidden="false" customHeight="false" outlineLevel="0" collapsed="false">
      <c r="B108" s="1324" t="s">
        <v>1500</v>
      </c>
      <c r="C108" s="427" t="s">
        <v>326</v>
      </c>
      <c r="D108" s="71" t="s">
        <v>327</v>
      </c>
      <c r="E108" s="77"/>
      <c r="F108" s="1215"/>
    </row>
    <row r="109" customFormat="false" ht="12.75" hidden="false" customHeight="false" outlineLevel="0" collapsed="false">
      <c r="B109" s="1324" t="s">
        <v>1501</v>
      </c>
      <c r="C109" s="427" t="s">
        <v>328</v>
      </c>
      <c r="D109" s="71" t="s">
        <v>329</v>
      </c>
      <c r="E109" s="77"/>
      <c r="F109" s="1215"/>
    </row>
    <row r="110" customFormat="false" ht="21" hidden="false" customHeight="false" outlineLevel="0" collapsed="false">
      <c r="B110" s="518" t="s">
        <v>442</v>
      </c>
      <c r="C110" s="284" t="s">
        <v>276</v>
      </c>
      <c r="D110" s="71" t="s">
        <v>350</v>
      </c>
      <c r="E110" s="78" t="s">
        <v>351</v>
      </c>
      <c r="F110" s="1325"/>
    </row>
    <row r="111" customFormat="false" ht="31.5" hidden="false" customHeight="false" outlineLevel="0" collapsed="false">
      <c r="B111" s="518" t="s">
        <v>534</v>
      </c>
      <c r="C111" s="284" t="s">
        <v>279</v>
      </c>
      <c r="D111" s="71" t="s">
        <v>352</v>
      </c>
      <c r="E111" s="78" t="s">
        <v>353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02</v>
      </c>
      <c r="D112" s="171" t="s">
        <v>1503</v>
      </c>
      <c r="E112" s="171" t="s">
        <v>1504</v>
      </c>
      <c r="F112" s="1325"/>
    </row>
    <row r="113" customFormat="false" ht="12.75" hidden="false" customHeight="false" outlineLevel="0" collapsed="false">
      <c r="B113" s="518" t="n">
        <v>180</v>
      </c>
      <c r="C113" s="284" t="s">
        <v>180</v>
      </c>
      <c r="D113" s="71" t="s">
        <v>354</v>
      </c>
      <c r="E113" s="78" t="s">
        <v>355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375</v>
      </c>
      <c r="D114" s="71"/>
      <c r="E114" s="78" t="s">
        <v>301</v>
      </c>
      <c r="F114" s="1215"/>
    </row>
    <row r="115" customFormat="false" ht="12.75" hidden="false" customHeight="false" outlineLevel="0" collapsed="false">
      <c r="B115" s="522" t="n">
        <v>200</v>
      </c>
      <c r="C115" s="279" t="s">
        <v>376</v>
      </c>
      <c r="D115" s="71"/>
      <c r="E115" s="78" t="s">
        <v>303</v>
      </c>
      <c r="F115" s="1215"/>
    </row>
    <row r="116" customFormat="false" ht="21" hidden="false" customHeight="false" outlineLevel="0" collapsed="false">
      <c r="B116" s="522" t="n">
        <v>210</v>
      </c>
      <c r="C116" s="631" t="s">
        <v>377</v>
      </c>
      <c r="D116" s="78" t="s">
        <v>378</v>
      </c>
      <c r="E116" s="78" t="s">
        <v>379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80</v>
      </c>
      <c r="D117" s="77"/>
      <c r="E117" s="78" t="s">
        <v>381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2</v>
      </c>
      <c r="D118" s="71" t="s">
        <v>383</v>
      </c>
      <c r="E118" s="78" t="s">
        <v>383</v>
      </c>
      <c r="F118" s="525"/>
    </row>
    <row r="119" customFormat="false" ht="21" hidden="false" customHeight="false" outlineLevel="0" collapsed="false">
      <c r="B119" s="522" t="n">
        <v>240</v>
      </c>
      <c r="C119" s="1320" t="s">
        <v>384</v>
      </c>
      <c r="D119" s="140"/>
      <c r="E119" s="183" t="s">
        <v>385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1505</v>
      </c>
      <c r="D120" s="1327" t="s">
        <v>313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193</v>
      </c>
      <c r="D121" s="374"/>
      <c r="E121" s="115" t="s">
        <v>388</v>
      </c>
      <c r="F121" s="1329"/>
    </row>
    <row r="122" customFormat="false" ht="12.75" hidden="false" customHeight="false" outlineLevel="0" collapsed="false">
      <c r="B122" s="508" t="n">
        <v>260</v>
      </c>
      <c r="C122" s="514" t="s">
        <v>390</v>
      </c>
      <c r="D122" s="277" t="s">
        <v>391</v>
      </c>
      <c r="E122" s="1330" t="s">
        <v>392</v>
      </c>
      <c r="F122" s="1309"/>
    </row>
    <row r="123" customFormat="false" ht="21" hidden="false" customHeight="false" outlineLevel="0" collapsed="false">
      <c r="B123" s="522" t="n">
        <v>270</v>
      </c>
      <c r="C123" s="284" t="s">
        <v>399</v>
      </c>
      <c r="D123" s="171" t="s">
        <v>1506</v>
      </c>
      <c r="E123" s="171" t="s">
        <v>401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2</v>
      </c>
      <c r="D124" s="78" t="s">
        <v>403</v>
      </c>
      <c r="E124" s="78" t="s">
        <v>403</v>
      </c>
      <c r="F124" s="1331"/>
    </row>
    <row r="125" customFormat="false" ht="21" hidden="false" customHeight="false" outlineLevel="0" collapsed="false">
      <c r="B125" s="518" t="n">
        <v>290</v>
      </c>
      <c r="C125" s="284" t="s">
        <v>409</v>
      </c>
      <c r="D125" s="78" t="s">
        <v>410</v>
      </c>
      <c r="E125" s="78" t="s">
        <v>1507</v>
      </c>
      <c r="F125" s="1331"/>
    </row>
    <row r="126" customFormat="false" ht="12.75" hidden="false" customHeight="false" outlineLevel="0" collapsed="false">
      <c r="B126" s="518" t="n">
        <v>300</v>
      </c>
      <c r="C126" s="284" t="s">
        <v>412</v>
      </c>
      <c r="D126" s="717" t="s">
        <v>413</v>
      </c>
      <c r="E126" s="717" t="s">
        <v>413</v>
      </c>
      <c r="F126" s="1331"/>
    </row>
    <row r="127" customFormat="false" ht="12.75" hidden="false" customHeight="false" outlineLevel="0" collapsed="false">
      <c r="B127" s="518" t="n">
        <v>310</v>
      </c>
      <c r="C127" s="284" t="s">
        <v>451</v>
      </c>
      <c r="D127" s="717" t="s">
        <v>453</v>
      </c>
      <c r="E127" s="717" t="s">
        <v>453</v>
      </c>
      <c r="F127" s="1332"/>
    </row>
    <row r="128" customFormat="false" ht="21" hidden="false" customHeight="false" outlineLevel="0" collapsed="false">
      <c r="B128" s="518" t="n">
        <v>320</v>
      </c>
      <c r="C128" s="284" t="s">
        <v>454</v>
      </c>
      <c r="D128" s="171" t="s">
        <v>455</v>
      </c>
      <c r="E128" s="277" t="s">
        <v>1508</v>
      </c>
      <c r="F128" s="1331"/>
    </row>
    <row r="129" customFormat="false" ht="12.75" hidden="false" customHeight="false" outlineLevel="0" collapsed="false">
      <c r="B129" s="1324" t="n">
        <v>325</v>
      </c>
      <c r="C129" s="1221" t="s">
        <v>459</v>
      </c>
      <c r="D129" s="78" t="s">
        <v>460</v>
      </c>
      <c r="E129" s="1212"/>
      <c r="F129" s="1331"/>
    </row>
    <row r="130" customFormat="false" ht="12.75" hidden="false" customHeight="false" outlineLevel="0" collapsed="false">
      <c r="B130" s="522" t="n">
        <v>330</v>
      </c>
      <c r="C130" s="284" t="s">
        <v>468</v>
      </c>
      <c r="D130" s="171" t="s">
        <v>1509</v>
      </c>
      <c r="E130" s="171" t="s">
        <v>470</v>
      </c>
      <c r="F130" s="1331"/>
    </row>
    <row r="131" customFormat="false" ht="12.75" hidden="false" customHeight="false" outlineLevel="0" collapsed="false">
      <c r="B131" s="1324" t="n">
        <v>335</v>
      </c>
      <c r="C131" s="1221" t="s">
        <v>477</v>
      </c>
      <c r="D131" s="78" t="s">
        <v>478</v>
      </c>
      <c r="E131" s="77"/>
      <c r="F131" s="1331"/>
    </row>
    <row r="132" s="1089" customFormat="true" ht="42" hidden="false" customHeight="false" outlineLevel="0" collapsed="false">
      <c r="A132" s="1069"/>
      <c r="B132" s="518" t="n">
        <v>340</v>
      </c>
      <c r="C132" s="284" t="s">
        <v>479</v>
      </c>
      <c r="D132" s="78" t="s">
        <v>1510</v>
      </c>
      <c r="E132" s="71" t="s">
        <v>1511</v>
      </c>
      <c r="F132" s="1331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2</v>
      </c>
      <c r="D133" s="171" t="s">
        <v>483</v>
      </c>
      <c r="E133" s="171" t="s">
        <v>1512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5</v>
      </c>
      <c r="D134" s="171" t="s">
        <v>1513</v>
      </c>
      <c r="E134" s="171" t="s">
        <v>487</v>
      </c>
      <c r="F134" s="1180"/>
    </row>
    <row r="135" customFormat="false" ht="12.75" hidden="false" customHeight="false" outlineLevel="0" collapsed="false">
      <c r="B135" s="518" t="n">
        <v>370</v>
      </c>
      <c r="C135" s="523" t="s">
        <v>488</v>
      </c>
      <c r="D135" s="171" t="s">
        <v>489</v>
      </c>
      <c r="E135" s="171" t="s">
        <v>1514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492</v>
      </c>
      <c r="D136" s="1333"/>
      <c r="E136" s="270" t="s">
        <v>493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4</v>
      </c>
      <c r="D137" s="270" t="s">
        <v>495</v>
      </c>
      <c r="E137" s="270" t="s">
        <v>496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FR
ANNEXE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78" activePane="bottomRight" state="frozen"/>
      <selection pane="topLeft" activeCell="A1" activeCellId="0" sqref="A1"/>
      <selection pane="topRight" activeCell="S1" activeCellId="0" sqref="S1"/>
      <selection pane="bottomLeft" activeCell="A78" activeCellId="0" sqref="A78"/>
      <selection pane="bottomRigh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15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5" hidden="false" customHeight="true" outlineLevel="0" collapsed="false">
      <c r="A3" s="1335"/>
      <c r="B3" s="1337"/>
      <c r="C3" s="1338"/>
      <c r="D3" s="1339"/>
      <c r="E3" s="1339"/>
      <c r="F3" s="1340" t="s">
        <v>1516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17</v>
      </c>
      <c r="S3" s="1341"/>
      <c r="T3" s="1341"/>
      <c r="U3" s="1341"/>
      <c r="V3" s="1341"/>
      <c r="W3" s="1341"/>
      <c r="X3" s="1341"/>
      <c r="Y3" s="1341"/>
      <c r="Z3" s="1342" t="s">
        <v>1518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19</v>
      </c>
      <c r="H4" s="1347"/>
      <c r="I4" s="1347"/>
      <c r="J4" s="1347" t="s">
        <v>1520</v>
      </c>
      <c r="K4" s="1347"/>
      <c r="L4" s="1347"/>
      <c r="M4" s="1347"/>
      <c r="N4" s="1347"/>
      <c r="O4" s="1347"/>
      <c r="P4" s="1347"/>
      <c r="Q4" s="1347"/>
      <c r="R4" s="1348"/>
      <c r="S4" s="1349" t="s">
        <v>1521</v>
      </c>
      <c r="T4" s="444" t="s">
        <v>1522</v>
      </c>
      <c r="U4" s="444"/>
      <c r="V4" s="444"/>
      <c r="W4" s="444"/>
      <c r="X4" s="444"/>
      <c r="Y4" s="444"/>
      <c r="Z4" s="1350" t="s">
        <v>1523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24</v>
      </c>
      <c r="I5" s="112" t="s">
        <v>1525</v>
      </c>
      <c r="J5" s="1352"/>
      <c r="K5" s="1353" t="s">
        <v>1526</v>
      </c>
      <c r="L5" s="1353" t="s">
        <v>1527</v>
      </c>
      <c r="M5" s="1353" t="s">
        <v>1528</v>
      </c>
      <c r="N5" s="1353" t="s">
        <v>1529</v>
      </c>
      <c r="O5" s="1353" t="s">
        <v>1530</v>
      </c>
      <c r="P5" s="1353" t="s">
        <v>1531</v>
      </c>
      <c r="Q5" s="1353" t="s">
        <v>1532</v>
      </c>
      <c r="R5" s="1354"/>
      <c r="S5" s="1349"/>
      <c r="T5" s="1355"/>
      <c r="U5" s="112" t="s">
        <v>1526</v>
      </c>
      <c r="V5" s="112" t="s">
        <v>1527</v>
      </c>
      <c r="W5" s="112" t="s">
        <v>1528</v>
      </c>
      <c r="X5" s="112" t="s">
        <v>1529</v>
      </c>
      <c r="Y5" s="1353" t="s">
        <v>1530</v>
      </c>
      <c r="Z5" s="1353" t="s">
        <v>1533</v>
      </c>
      <c r="AA5" s="1353" t="s">
        <v>1534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7</v>
      </c>
      <c r="G6" s="1353" t="s">
        <v>211</v>
      </c>
      <c r="H6" s="112" t="s">
        <v>214</v>
      </c>
      <c r="I6" s="1353" t="s">
        <v>1313</v>
      </c>
      <c r="J6" s="1353" t="s">
        <v>225</v>
      </c>
      <c r="K6" s="1353" t="s">
        <v>228</v>
      </c>
      <c r="L6" s="1353" t="s">
        <v>232</v>
      </c>
      <c r="M6" s="1353" t="s">
        <v>236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3</v>
      </c>
      <c r="F7" s="382" t="s">
        <v>1535</v>
      </c>
      <c r="G7" s="382" t="s">
        <v>1536</v>
      </c>
      <c r="H7" s="382" t="s">
        <v>1537</v>
      </c>
      <c r="I7" s="382" t="s">
        <v>1537</v>
      </c>
      <c r="J7" s="382" t="s">
        <v>1536</v>
      </c>
      <c r="K7" s="382" t="s">
        <v>1538</v>
      </c>
      <c r="L7" s="382" t="s">
        <v>1538</v>
      </c>
      <c r="M7" s="382" t="s">
        <v>1538</v>
      </c>
      <c r="N7" s="382" t="s">
        <v>1538</v>
      </c>
      <c r="O7" s="382" t="s">
        <v>1538</v>
      </c>
      <c r="P7" s="382" t="s">
        <v>1539</v>
      </c>
      <c r="Q7" s="382" t="s">
        <v>1540</v>
      </c>
      <c r="R7" s="382" t="s">
        <v>1541</v>
      </c>
      <c r="S7" s="382" t="s">
        <v>1541</v>
      </c>
      <c r="T7" s="382" t="s">
        <v>1541</v>
      </c>
      <c r="U7" s="382" t="s">
        <v>1542</v>
      </c>
      <c r="V7" s="382" t="s">
        <v>1542</v>
      </c>
      <c r="W7" s="382" t="s">
        <v>1542</v>
      </c>
      <c r="X7" s="382" t="s">
        <v>1542</v>
      </c>
      <c r="Y7" s="382" t="s">
        <v>1542</v>
      </c>
      <c r="Z7" s="382" t="s">
        <v>1543</v>
      </c>
      <c r="AA7" s="382" t="s">
        <v>1543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2</v>
      </c>
      <c r="E8" s="1358"/>
      <c r="F8" s="382" t="s">
        <v>1535</v>
      </c>
      <c r="G8" s="382" t="s">
        <v>1536</v>
      </c>
      <c r="H8" s="382" t="s">
        <v>1537</v>
      </c>
      <c r="I8" s="382" t="s">
        <v>1537</v>
      </c>
      <c r="J8" s="382" t="s">
        <v>1536</v>
      </c>
      <c r="K8" s="382" t="s">
        <v>1538</v>
      </c>
      <c r="L8" s="382" t="s">
        <v>1538</v>
      </c>
      <c r="M8" s="382" t="s">
        <v>1538</v>
      </c>
      <c r="N8" s="382" t="s">
        <v>1538</v>
      </c>
      <c r="O8" s="382" t="s">
        <v>1538</v>
      </c>
      <c r="P8" s="382" t="s">
        <v>1539</v>
      </c>
      <c r="Q8" s="1359" t="s">
        <v>1544</v>
      </c>
      <c r="R8" s="382" t="s">
        <v>1541</v>
      </c>
      <c r="S8" s="382" t="s">
        <v>1541</v>
      </c>
      <c r="T8" s="382" t="s">
        <v>1541</v>
      </c>
      <c r="U8" s="382" t="s">
        <v>1542</v>
      </c>
      <c r="V8" s="382" t="s">
        <v>1542</v>
      </c>
      <c r="W8" s="382" t="s">
        <v>1542</v>
      </c>
      <c r="X8" s="382" t="s">
        <v>1542</v>
      </c>
      <c r="Y8" s="382" t="s">
        <v>1542</v>
      </c>
      <c r="Z8" s="382" t="s">
        <v>1543</v>
      </c>
      <c r="AA8" s="382" t="s">
        <v>1543</v>
      </c>
      <c r="AB8" s="1351"/>
    </row>
    <row r="9" customFormat="false" ht="12.95" hidden="false" customHeight="true" outlineLevel="0" collapsed="false">
      <c r="A9" s="1360"/>
      <c r="B9" s="1353" t="s">
        <v>207</v>
      </c>
      <c r="C9" s="1361" t="s">
        <v>233</v>
      </c>
      <c r="D9" s="78" t="s">
        <v>756</v>
      </c>
      <c r="E9" s="78" t="s">
        <v>756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1</v>
      </c>
      <c r="C10" s="1363" t="s">
        <v>757</v>
      </c>
      <c r="D10" s="208" t="s">
        <v>758</v>
      </c>
      <c r="E10" s="208" t="s">
        <v>758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4</v>
      </c>
      <c r="C11" s="1363" t="s">
        <v>759</v>
      </c>
      <c r="D11" s="208" t="s">
        <v>760</v>
      </c>
      <c r="E11" s="208" t="s">
        <v>760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8</v>
      </c>
      <c r="C12" s="1363" t="s">
        <v>761</v>
      </c>
      <c r="D12" s="208" t="s">
        <v>751</v>
      </c>
      <c r="E12" s="208" t="s">
        <v>751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1</v>
      </c>
      <c r="C13" s="1363" t="s">
        <v>762</v>
      </c>
      <c r="D13" s="208" t="s">
        <v>753</v>
      </c>
      <c r="E13" s="208" t="s">
        <v>753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5</v>
      </c>
      <c r="C14" s="1364" t="s">
        <v>763</v>
      </c>
      <c r="D14" s="331" t="s">
        <v>764</v>
      </c>
      <c r="E14" s="331" t="s">
        <v>764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8</v>
      </c>
      <c r="C15" s="1365" t="s">
        <v>237</v>
      </c>
      <c r="D15" s="78" t="s">
        <v>765</v>
      </c>
      <c r="E15" s="78" t="s">
        <v>765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2</v>
      </c>
      <c r="C16" s="1364" t="s">
        <v>757</v>
      </c>
      <c r="D16" s="208" t="s">
        <v>758</v>
      </c>
      <c r="E16" s="208" t="s">
        <v>758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6</v>
      </c>
      <c r="C17" s="1364" t="s">
        <v>759</v>
      </c>
      <c r="D17" s="208" t="s">
        <v>760</v>
      </c>
      <c r="E17" s="208" t="s">
        <v>760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4</v>
      </c>
      <c r="C18" s="1364" t="s">
        <v>761</v>
      </c>
      <c r="D18" s="208" t="s">
        <v>751</v>
      </c>
      <c r="E18" s="208" t="s">
        <v>751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8</v>
      </c>
      <c r="C19" s="1364" t="s">
        <v>762</v>
      </c>
      <c r="D19" s="208" t="s">
        <v>753</v>
      </c>
      <c r="E19" s="208" t="s">
        <v>753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1</v>
      </c>
      <c r="C20" s="1364" t="s">
        <v>763</v>
      </c>
      <c r="D20" s="208" t="s">
        <v>764</v>
      </c>
      <c r="E20" s="208" t="s">
        <v>764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2</v>
      </c>
      <c r="C21" s="1364" t="s">
        <v>1545</v>
      </c>
      <c r="D21" s="1366" t="s">
        <v>1546</v>
      </c>
      <c r="E21" s="1366" t="s">
        <v>1546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8</v>
      </c>
      <c r="C22" s="1364" t="s">
        <v>1547</v>
      </c>
      <c r="D22" s="1367" t="s">
        <v>892</v>
      </c>
      <c r="E22" s="1367" t="s">
        <v>892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2</v>
      </c>
      <c r="C23" s="1364" t="s">
        <v>766</v>
      </c>
      <c r="D23" s="1368" t="s">
        <v>767</v>
      </c>
      <c r="E23" s="1368" t="s">
        <v>767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4</v>
      </c>
      <c r="C24" s="1364" t="s">
        <v>1548</v>
      </c>
      <c r="D24" s="1367" t="s">
        <v>892</v>
      </c>
      <c r="E24" s="1369" t="s">
        <v>892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49</v>
      </c>
      <c r="C25" s="1363" t="s">
        <v>1549</v>
      </c>
      <c r="D25" s="1370" t="s">
        <v>897</v>
      </c>
      <c r="E25" s="629" t="s">
        <v>897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0</v>
      </c>
      <c r="C26" s="1372" t="s">
        <v>1550</v>
      </c>
      <c r="D26" s="216" t="s">
        <v>1551</v>
      </c>
      <c r="E26" s="216" t="s">
        <v>1551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3</v>
      </c>
      <c r="D27" s="178" t="s">
        <v>756</v>
      </c>
      <c r="E27" s="178" t="s">
        <v>756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57</v>
      </c>
      <c r="D28" s="178" t="s">
        <v>758</v>
      </c>
      <c r="E28" s="178" t="s">
        <v>758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59</v>
      </c>
      <c r="D29" s="178" t="s">
        <v>760</v>
      </c>
      <c r="E29" s="178" t="s">
        <v>760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1</v>
      </c>
      <c r="D30" s="178" t="s">
        <v>751</v>
      </c>
      <c r="E30" s="178" t="s">
        <v>751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2</v>
      </c>
      <c r="D31" s="178" t="s">
        <v>753</v>
      </c>
      <c r="E31" s="178" t="s">
        <v>753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3</v>
      </c>
      <c r="D32" s="178" t="s">
        <v>755</v>
      </c>
      <c r="E32" s="178" t="s">
        <v>764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7</v>
      </c>
      <c r="D33" s="629" t="s">
        <v>765</v>
      </c>
      <c r="E33" s="629" t="s">
        <v>765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57</v>
      </c>
      <c r="D34" s="178" t="s">
        <v>758</v>
      </c>
      <c r="E34" s="178" t="s">
        <v>758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59</v>
      </c>
      <c r="D35" s="178" t="s">
        <v>760</v>
      </c>
      <c r="E35" s="178" t="s">
        <v>760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1</v>
      </c>
      <c r="D36" s="178" t="s">
        <v>751</v>
      </c>
      <c r="E36" s="178" t="s">
        <v>751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2</v>
      </c>
      <c r="D37" s="178" t="s">
        <v>753</v>
      </c>
      <c r="E37" s="178" t="s">
        <v>753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3</v>
      </c>
      <c r="D38" s="178" t="s">
        <v>755</v>
      </c>
      <c r="E38" s="178" t="s">
        <v>764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66</v>
      </c>
      <c r="D39" s="178" t="s">
        <v>767</v>
      </c>
      <c r="E39" s="178" t="s">
        <v>76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52.5" hidden="false" customHeight="false" outlineLevel="0" collapsed="false">
      <c r="A40" s="1371"/>
      <c r="B40" s="112" t="n">
        <v>201</v>
      </c>
      <c r="C40" s="1373" t="s">
        <v>1552</v>
      </c>
      <c r="D40" s="216" t="s">
        <v>1553</v>
      </c>
      <c r="E40" s="216" t="s">
        <v>1553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3</v>
      </c>
      <c r="D41" s="1375" t="s">
        <v>756</v>
      </c>
      <c r="E41" s="178" t="s">
        <v>756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57</v>
      </c>
      <c r="D42" s="1368" t="s">
        <v>758</v>
      </c>
      <c r="E42" s="178" t="s">
        <v>758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59</v>
      </c>
      <c r="D43" s="1368" t="s">
        <v>760</v>
      </c>
      <c r="E43" s="178" t="s">
        <v>76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1</v>
      </c>
      <c r="D44" s="1368" t="s">
        <v>751</v>
      </c>
      <c r="E44" s="178" t="s">
        <v>751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62</v>
      </c>
      <c r="D45" s="1368" t="s">
        <v>753</v>
      </c>
      <c r="E45" s="178" t="s">
        <v>753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63</v>
      </c>
      <c r="D46" s="1368" t="s">
        <v>755</v>
      </c>
      <c r="E46" s="178" t="s">
        <v>764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7</v>
      </c>
      <c r="D47" s="1370" t="s">
        <v>765</v>
      </c>
      <c r="E47" s="629" t="s">
        <v>765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57</v>
      </c>
      <c r="D48" s="1368" t="s">
        <v>758</v>
      </c>
      <c r="E48" s="178" t="s">
        <v>75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59</v>
      </c>
      <c r="D49" s="1368" t="s">
        <v>760</v>
      </c>
      <c r="E49" s="178" t="s">
        <v>760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1</v>
      </c>
      <c r="D50" s="1368" t="s">
        <v>751</v>
      </c>
      <c r="E50" s="178" t="s">
        <v>751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62</v>
      </c>
      <c r="D51" s="1368" t="s">
        <v>753</v>
      </c>
      <c r="E51" s="178" t="s">
        <v>75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63</v>
      </c>
      <c r="D52" s="1368" t="s">
        <v>755</v>
      </c>
      <c r="E52" s="178" t="s">
        <v>764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66</v>
      </c>
      <c r="D53" s="1368" t="s">
        <v>767</v>
      </c>
      <c r="E53" s="178" t="s">
        <v>767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52.5" hidden="false" customHeight="false" outlineLevel="0" collapsed="false">
      <c r="A54" s="1360"/>
      <c r="B54" s="112" t="n">
        <v>231</v>
      </c>
      <c r="C54" s="1373" t="s">
        <v>1554</v>
      </c>
      <c r="D54" s="216" t="s">
        <v>1555</v>
      </c>
      <c r="E54" s="216" t="s">
        <v>1556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79</v>
      </c>
      <c r="C55" s="1372" t="s">
        <v>1557</v>
      </c>
      <c r="D55" s="1381" t="s">
        <v>1558</v>
      </c>
      <c r="E55" s="216" t="s">
        <v>1558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59</v>
      </c>
      <c r="D56" s="1381"/>
      <c r="E56" s="216" t="s">
        <v>1560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61</v>
      </c>
      <c r="C57" s="1383" t="s">
        <v>1036</v>
      </c>
      <c r="D57" s="736" t="s">
        <v>1562</v>
      </c>
      <c r="E57" s="178" t="s">
        <v>1563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64</v>
      </c>
      <c r="C58" s="1387" t="s">
        <v>757</v>
      </c>
      <c r="D58" s="1388" t="s">
        <v>758</v>
      </c>
      <c r="E58" s="208" t="s">
        <v>758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89</v>
      </c>
      <c r="C59" s="1387" t="s">
        <v>759</v>
      </c>
      <c r="D59" s="1388" t="s">
        <v>760</v>
      </c>
      <c r="E59" s="208" t="s">
        <v>760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2</v>
      </c>
      <c r="C60" s="1387" t="s">
        <v>761</v>
      </c>
      <c r="D60" s="1388" t="s">
        <v>751</v>
      </c>
      <c r="E60" s="208" t="s">
        <v>751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6</v>
      </c>
      <c r="C61" s="1387" t="s">
        <v>762</v>
      </c>
      <c r="D61" s="1388" t="s">
        <v>753</v>
      </c>
      <c r="E61" s="208" t="s">
        <v>753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599</v>
      </c>
      <c r="C62" s="1387" t="s">
        <v>763</v>
      </c>
      <c r="D62" s="1388" t="s">
        <v>755</v>
      </c>
      <c r="E62" s="208" t="s">
        <v>764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2</v>
      </c>
      <c r="C63" s="1387" t="s">
        <v>766</v>
      </c>
      <c r="D63" s="1388" t="s">
        <v>767</v>
      </c>
      <c r="E63" s="208" t="s">
        <v>767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31.5" hidden="false" customHeight="false" outlineLevel="0" collapsed="false">
      <c r="A64" s="1360"/>
      <c r="B64" s="1353" t="s">
        <v>606</v>
      </c>
      <c r="C64" s="1389" t="s">
        <v>1039</v>
      </c>
      <c r="D64" s="78" t="s">
        <v>1565</v>
      </c>
      <c r="E64" s="178" t="s">
        <v>1566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10</v>
      </c>
      <c r="C65" s="1387" t="s">
        <v>757</v>
      </c>
      <c r="D65" s="1388" t="s">
        <v>758</v>
      </c>
      <c r="E65" s="208" t="s">
        <v>758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6</v>
      </c>
      <c r="C66" s="1387" t="s">
        <v>759</v>
      </c>
      <c r="D66" s="1388" t="s">
        <v>760</v>
      </c>
      <c r="E66" s="208" t="s">
        <v>760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67</v>
      </c>
      <c r="C67" s="1387" t="s">
        <v>761</v>
      </c>
      <c r="D67" s="1388" t="s">
        <v>751</v>
      </c>
      <c r="E67" s="208" t="s">
        <v>751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2</v>
      </c>
      <c r="C68" s="1387" t="s">
        <v>762</v>
      </c>
      <c r="D68" s="1388" t="s">
        <v>753</v>
      </c>
      <c r="E68" s="208" t="s">
        <v>753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6</v>
      </c>
      <c r="C69" s="1387" t="s">
        <v>763</v>
      </c>
      <c r="D69" s="1388" t="s">
        <v>755</v>
      </c>
      <c r="E69" s="208" t="s">
        <v>755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68</v>
      </c>
      <c r="C70" s="1387" t="s">
        <v>766</v>
      </c>
      <c r="D70" s="1388" t="s">
        <v>767</v>
      </c>
      <c r="E70" s="208" t="s">
        <v>767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69</v>
      </c>
      <c r="C71" s="1390" t="s">
        <v>1041</v>
      </c>
      <c r="D71" s="78" t="s">
        <v>1570</v>
      </c>
      <c r="E71" s="178" t="s">
        <v>1571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72</v>
      </c>
      <c r="C72" s="1363" t="s">
        <v>757</v>
      </c>
      <c r="D72" s="1388" t="s">
        <v>758</v>
      </c>
      <c r="E72" s="208" t="s">
        <v>758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73</v>
      </c>
      <c r="C73" s="1387" t="s">
        <v>759</v>
      </c>
      <c r="D73" s="1388" t="s">
        <v>760</v>
      </c>
      <c r="E73" s="208" t="s">
        <v>760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4</v>
      </c>
      <c r="C74" s="1387" t="s">
        <v>761</v>
      </c>
      <c r="D74" s="1388" t="s">
        <v>751</v>
      </c>
      <c r="E74" s="208" t="s">
        <v>751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38</v>
      </c>
      <c r="C75" s="1387" t="s">
        <v>762</v>
      </c>
      <c r="D75" s="1388" t="s">
        <v>753</v>
      </c>
      <c r="E75" s="208" t="s">
        <v>753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1</v>
      </c>
      <c r="C76" s="1387" t="s">
        <v>763</v>
      </c>
      <c r="D76" s="1388" t="s">
        <v>755</v>
      </c>
      <c r="E76" s="208" t="s">
        <v>764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3</v>
      </c>
      <c r="C77" s="1387" t="s">
        <v>766</v>
      </c>
      <c r="D77" s="1392" t="s">
        <v>767</v>
      </c>
      <c r="E77" s="1393" t="s">
        <v>767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5</v>
      </c>
      <c r="C78" s="1372" t="s">
        <v>1496</v>
      </c>
      <c r="D78" s="1394" t="s">
        <v>1558</v>
      </c>
      <c r="E78" s="1394" t="s">
        <v>1558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FR
ANNEXE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9" min="6" style="1397" width="15.7"/>
    <col collapsed="false" customWidth="true" hidden="false" outlineLevel="0" max="10" min="10" style="1397" width="20.28"/>
    <col collapsed="false" customWidth="true" hidden="false" outlineLevel="0" max="13" min="11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74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2</v>
      </c>
      <c r="E3" s="1402" t="s">
        <v>203</v>
      </c>
      <c r="F3" s="1403" t="s">
        <v>1575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76</v>
      </c>
      <c r="R3" s="444"/>
      <c r="S3" s="444"/>
      <c r="T3" s="444"/>
      <c r="U3" s="444"/>
      <c r="V3" s="1342" t="s">
        <v>1518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77</v>
      </c>
      <c r="H4" s="1340"/>
      <c r="I4" s="1340"/>
      <c r="J4" s="1340"/>
      <c r="K4" s="1340" t="s">
        <v>1578</v>
      </c>
      <c r="L4" s="1340"/>
      <c r="M4" s="1340"/>
      <c r="N4" s="1340"/>
      <c r="O4" s="1340"/>
      <c r="P4" s="1340"/>
      <c r="Q4" s="1409"/>
      <c r="R4" s="344" t="s">
        <v>1579</v>
      </c>
      <c r="S4" s="1410" t="s">
        <v>1580</v>
      </c>
      <c r="T4" s="1410"/>
      <c r="U4" s="1410"/>
      <c r="V4" s="1350" t="s">
        <v>1523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81</v>
      </c>
      <c r="I5" s="1353" t="s">
        <v>1582</v>
      </c>
      <c r="J5" s="1413" t="s">
        <v>1583</v>
      </c>
      <c r="K5" s="1412"/>
      <c r="L5" s="1353" t="s">
        <v>1581</v>
      </c>
      <c r="M5" s="1353" t="s">
        <v>1582</v>
      </c>
      <c r="N5" s="1353" t="s">
        <v>1584</v>
      </c>
      <c r="O5" s="1353" t="s">
        <v>1585</v>
      </c>
      <c r="P5" s="1414" t="s">
        <v>1586</v>
      </c>
      <c r="Q5" s="1415"/>
      <c r="R5" s="344"/>
      <c r="S5" s="1416"/>
      <c r="T5" s="112" t="s">
        <v>1581</v>
      </c>
      <c r="U5" s="112" t="s">
        <v>1582</v>
      </c>
      <c r="V5" s="1353" t="s">
        <v>1587</v>
      </c>
      <c r="W5" s="1353" t="s">
        <v>1588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7</v>
      </c>
      <c r="G7" s="1353" t="s">
        <v>211</v>
      </c>
      <c r="H7" s="1353" t="s">
        <v>214</v>
      </c>
      <c r="I7" s="1353" t="s">
        <v>218</v>
      </c>
      <c r="J7" s="1353" t="s">
        <v>221</v>
      </c>
      <c r="K7" s="1353" t="s">
        <v>225</v>
      </c>
      <c r="L7" s="1353" t="s">
        <v>228</v>
      </c>
      <c r="M7" s="1419" t="s">
        <v>232</v>
      </c>
      <c r="N7" s="1353" t="s">
        <v>236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89</v>
      </c>
      <c r="G8" s="1420" t="s">
        <v>1590</v>
      </c>
      <c r="H8" s="1359" t="s">
        <v>1591</v>
      </c>
      <c r="I8" s="1359" t="s">
        <v>1592</v>
      </c>
      <c r="J8" s="1359" t="s">
        <v>1593</v>
      </c>
      <c r="K8" s="1420" t="s">
        <v>1594</v>
      </c>
      <c r="L8" s="1359" t="s">
        <v>1591</v>
      </c>
      <c r="M8" s="1359" t="s">
        <v>1592</v>
      </c>
      <c r="N8" s="1420" t="s">
        <v>1595</v>
      </c>
      <c r="O8" s="1420" t="s">
        <v>1596</v>
      </c>
      <c r="P8" s="1359" t="s">
        <v>1597</v>
      </c>
      <c r="Q8" s="1359" t="s">
        <v>1598</v>
      </c>
      <c r="R8" s="1359" t="s">
        <v>1599</v>
      </c>
      <c r="S8" s="1359" t="s">
        <v>1599</v>
      </c>
      <c r="T8" s="1359" t="s">
        <v>1600</v>
      </c>
      <c r="U8" s="1359" t="s">
        <v>1601</v>
      </c>
      <c r="V8" s="1420" t="s">
        <v>1602</v>
      </c>
      <c r="W8" s="1420" t="s">
        <v>1602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603</v>
      </c>
      <c r="G9" s="1420" t="s">
        <v>1590</v>
      </c>
      <c r="H9" s="1359" t="s">
        <v>1591</v>
      </c>
      <c r="I9" s="1359" t="s">
        <v>1592</v>
      </c>
      <c r="J9" s="1359" t="s">
        <v>1593</v>
      </c>
      <c r="K9" s="1420" t="s">
        <v>1594</v>
      </c>
      <c r="L9" s="1359" t="s">
        <v>1591</v>
      </c>
      <c r="M9" s="1359" t="s">
        <v>1592</v>
      </c>
      <c r="N9" s="1420" t="s">
        <v>1595</v>
      </c>
      <c r="O9" s="1420" t="s">
        <v>1604</v>
      </c>
      <c r="P9" s="1359" t="s">
        <v>1597</v>
      </c>
      <c r="Q9" s="1359" t="s">
        <v>1598</v>
      </c>
      <c r="R9" s="1359" t="s">
        <v>1599</v>
      </c>
      <c r="S9" s="1359" t="s">
        <v>1599</v>
      </c>
      <c r="T9" s="1359" t="s">
        <v>1600</v>
      </c>
      <c r="U9" s="1359" t="s">
        <v>1601</v>
      </c>
      <c r="V9" s="1420" t="s">
        <v>1602</v>
      </c>
      <c r="W9" s="1420" t="s">
        <v>1602</v>
      </c>
      <c r="X9" s="1411"/>
    </row>
    <row r="10" customFormat="false" ht="12.95" hidden="false" customHeight="true" outlineLevel="0" collapsed="false">
      <c r="A10" s="1424"/>
      <c r="B10" s="1353" t="s">
        <v>207</v>
      </c>
      <c r="C10" s="1361" t="s">
        <v>1605</v>
      </c>
      <c r="D10" s="78" t="s">
        <v>756</v>
      </c>
      <c r="E10" s="78" t="s">
        <v>756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1</v>
      </c>
      <c r="C11" s="1426" t="s">
        <v>757</v>
      </c>
      <c r="D11" s="208" t="s">
        <v>758</v>
      </c>
      <c r="E11" s="208" t="s">
        <v>758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4</v>
      </c>
      <c r="C12" s="1426" t="s">
        <v>759</v>
      </c>
      <c r="D12" s="208" t="s">
        <v>760</v>
      </c>
      <c r="E12" s="208" t="s">
        <v>760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8</v>
      </c>
      <c r="C13" s="1426" t="s">
        <v>761</v>
      </c>
      <c r="D13" s="208" t="s">
        <v>751</v>
      </c>
      <c r="E13" s="208" t="s">
        <v>751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1</v>
      </c>
      <c r="C14" s="1426" t="s">
        <v>762</v>
      </c>
      <c r="D14" s="208" t="s">
        <v>753</v>
      </c>
      <c r="E14" s="208" t="s">
        <v>753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5</v>
      </c>
      <c r="C15" s="1427" t="s">
        <v>763</v>
      </c>
      <c r="D15" s="331" t="s">
        <v>764</v>
      </c>
      <c r="E15" s="331" t="s">
        <v>764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8</v>
      </c>
      <c r="C16" s="1365" t="s">
        <v>237</v>
      </c>
      <c r="D16" s="78" t="s">
        <v>765</v>
      </c>
      <c r="E16" s="78" t="s">
        <v>765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2</v>
      </c>
      <c r="C17" s="1427" t="s">
        <v>757</v>
      </c>
      <c r="D17" s="208" t="s">
        <v>758</v>
      </c>
      <c r="E17" s="208" t="s">
        <v>758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6</v>
      </c>
      <c r="C18" s="1427" t="s">
        <v>759</v>
      </c>
      <c r="D18" s="208" t="s">
        <v>760</v>
      </c>
      <c r="E18" s="208" t="s">
        <v>760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4</v>
      </c>
      <c r="C19" s="1427" t="s">
        <v>761</v>
      </c>
      <c r="D19" s="208" t="s">
        <v>751</v>
      </c>
      <c r="E19" s="208" t="s">
        <v>751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8</v>
      </c>
      <c r="C20" s="1427" t="s">
        <v>762</v>
      </c>
      <c r="D20" s="208" t="s">
        <v>753</v>
      </c>
      <c r="E20" s="208" t="s">
        <v>753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1</v>
      </c>
      <c r="C21" s="1427" t="s">
        <v>763</v>
      </c>
      <c r="D21" s="208" t="s">
        <v>764</v>
      </c>
      <c r="E21" s="208" t="s">
        <v>764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45</v>
      </c>
      <c r="D22" s="1366" t="s">
        <v>1546</v>
      </c>
      <c r="E22" s="1366" t="s">
        <v>1546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606</v>
      </c>
      <c r="D23" s="1367" t="s">
        <v>892</v>
      </c>
      <c r="E23" s="1367" t="s">
        <v>892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66</v>
      </c>
      <c r="D24" s="1368" t="s">
        <v>767</v>
      </c>
      <c r="E24" s="1368" t="s">
        <v>767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48</v>
      </c>
      <c r="D25" s="1367" t="s">
        <v>892</v>
      </c>
      <c r="E25" s="1369" t="s">
        <v>892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549</v>
      </c>
      <c r="D26" s="1370" t="s">
        <v>897</v>
      </c>
      <c r="E26" s="629" t="s">
        <v>897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50</v>
      </c>
      <c r="D27" s="216" t="s">
        <v>1607</v>
      </c>
      <c r="E27" s="216" t="s">
        <v>1607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5" hidden="false" customHeight="false" outlineLevel="0" collapsed="false">
      <c r="A28" s="1421"/>
      <c r="B28" s="112" t="n">
        <v>181</v>
      </c>
      <c r="C28" s="1101" t="s">
        <v>233</v>
      </c>
      <c r="D28" s="178" t="s">
        <v>756</v>
      </c>
      <c r="E28" s="178" t="s">
        <v>756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57</v>
      </c>
      <c r="D29" s="178" t="s">
        <v>758</v>
      </c>
      <c r="E29" s="178" t="s">
        <v>758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59</v>
      </c>
      <c r="D30" s="178" t="s">
        <v>760</v>
      </c>
      <c r="E30" s="178" t="s">
        <v>760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1</v>
      </c>
      <c r="D31" s="178" t="s">
        <v>751</v>
      </c>
      <c r="E31" s="178" t="s">
        <v>751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2</v>
      </c>
      <c r="D32" s="178" t="s">
        <v>753</v>
      </c>
      <c r="E32" s="178" t="s">
        <v>753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3</v>
      </c>
      <c r="D33" s="178" t="s">
        <v>755</v>
      </c>
      <c r="E33" s="178" t="s">
        <v>764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7</v>
      </c>
      <c r="D34" s="629" t="s">
        <v>765</v>
      </c>
      <c r="E34" s="629" t="s">
        <v>765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57</v>
      </c>
      <c r="D35" s="178" t="s">
        <v>758</v>
      </c>
      <c r="E35" s="178" t="s">
        <v>758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59</v>
      </c>
      <c r="D36" s="178" t="s">
        <v>760</v>
      </c>
      <c r="E36" s="178" t="s">
        <v>760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1</v>
      </c>
      <c r="D37" s="178" t="s">
        <v>751</v>
      </c>
      <c r="E37" s="178" t="s">
        <v>751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2</v>
      </c>
      <c r="D38" s="178" t="s">
        <v>753</v>
      </c>
      <c r="E38" s="178" t="s">
        <v>753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3</v>
      </c>
      <c r="D39" s="178" t="s">
        <v>755</v>
      </c>
      <c r="E39" s="178" t="s">
        <v>764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66</v>
      </c>
      <c r="D40" s="178" t="s">
        <v>767</v>
      </c>
      <c r="E40" s="178" t="s">
        <v>767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42" hidden="false" customHeight="false" outlineLevel="0" collapsed="false">
      <c r="A41" s="1421"/>
      <c r="B41" s="112" t="n">
        <v>201</v>
      </c>
      <c r="C41" s="1373" t="s">
        <v>1552</v>
      </c>
      <c r="D41" s="216" t="s">
        <v>1608</v>
      </c>
      <c r="E41" s="216" t="s">
        <v>1608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3</v>
      </c>
      <c r="D42" s="1375" t="s">
        <v>756</v>
      </c>
      <c r="E42" s="178" t="s">
        <v>756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57</v>
      </c>
      <c r="D43" s="1368" t="s">
        <v>758</v>
      </c>
      <c r="E43" s="178" t="s">
        <v>758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59</v>
      </c>
      <c r="D44" s="1368" t="s">
        <v>760</v>
      </c>
      <c r="E44" s="178" t="s">
        <v>760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1</v>
      </c>
      <c r="D45" s="1368" t="s">
        <v>751</v>
      </c>
      <c r="E45" s="178" t="s">
        <v>751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62</v>
      </c>
      <c r="D46" s="1368" t="s">
        <v>753</v>
      </c>
      <c r="E46" s="178" t="s">
        <v>753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63</v>
      </c>
      <c r="D47" s="1368" t="s">
        <v>755</v>
      </c>
      <c r="E47" s="178" t="s">
        <v>764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7</v>
      </c>
      <c r="D48" s="1370" t="s">
        <v>765</v>
      </c>
      <c r="E48" s="629" t="s">
        <v>765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57</v>
      </c>
      <c r="D49" s="1368" t="s">
        <v>758</v>
      </c>
      <c r="E49" s="178" t="s">
        <v>758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59</v>
      </c>
      <c r="D50" s="1368" t="s">
        <v>760</v>
      </c>
      <c r="E50" s="178" t="s">
        <v>760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1</v>
      </c>
      <c r="D51" s="1368" t="s">
        <v>751</v>
      </c>
      <c r="E51" s="178" t="s">
        <v>751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62</v>
      </c>
      <c r="D52" s="1368" t="s">
        <v>753</v>
      </c>
      <c r="E52" s="178" t="s">
        <v>753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63</v>
      </c>
      <c r="D53" s="1368" t="s">
        <v>755</v>
      </c>
      <c r="E53" s="178" t="s">
        <v>764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66</v>
      </c>
      <c r="D54" s="1368" t="s">
        <v>767</v>
      </c>
      <c r="E54" s="178" t="s">
        <v>767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52.5" hidden="false" customHeight="false" outlineLevel="0" collapsed="false">
      <c r="A55" s="1424"/>
      <c r="B55" s="112" t="n">
        <v>231</v>
      </c>
      <c r="C55" s="1373" t="s">
        <v>1554</v>
      </c>
      <c r="D55" s="216" t="s">
        <v>1609</v>
      </c>
      <c r="E55" s="216" t="s">
        <v>1609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57</v>
      </c>
      <c r="D56" s="1381" t="s">
        <v>1610</v>
      </c>
      <c r="E56" s="216" t="s">
        <v>1610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59</v>
      </c>
      <c r="D57" s="1381"/>
      <c r="E57" s="216" t="s">
        <v>1611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36</v>
      </c>
      <c r="D58" s="114" t="s">
        <v>1612</v>
      </c>
      <c r="E58" s="216" t="s">
        <v>1613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FR
ANNEXE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14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15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72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16</v>
      </c>
      <c r="G6" s="264" t="s">
        <v>1617</v>
      </c>
      <c r="H6" s="1069"/>
    </row>
    <row r="7" customFormat="false" ht="31.5" hidden="false" customHeight="false" outlineLevel="0" collapsed="false">
      <c r="B7" s="1443"/>
      <c r="C7" s="1306"/>
      <c r="D7" s="642" t="s">
        <v>202</v>
      </c>
      <c r="E7" s="642" t="s">
        <v>203</v>
      </c>
      <c r="F7" s="346" t="s">
        <v>1618</v>
      </c>
      <c r="G7" s="346" t="s">
        <v>1618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7</v>
      </c>
      <c r="G8" s="489" t="s">
        <v>211</v>
      </c>
      <c r="H8" s="1069"/>
    </row>
    <row r="9" customFormat="false" ht="12.75" hidden="false" customHeight="false" outlineLevel="0" collapsed="false">
      <c r="B9" s="65" t="s">
        <v>207</v>
      </c>
      <c r="C9" s="1101" t="s">
        <v>208</v>
      </c>
      <c r="D9" s="62" t="s">
        <v>209</v>
      </c>
      <c r="E9" s="62" t="s">
        <v>210</v>
      </c>
      <c r="F9" s="1109"/>
      <c r="G9" s="1109"/>
      <c r="H9" s="39"/>
    </row>
    <row r="10" customFormat="false" ht="12.75" hidden="false" customHeight="false" outlineLevel="0" collapsed="false">
      <c r="B10" s="65" t="s">
        <v>211</v>
      </c>
      <c r="C10" s="79" t="s">
        <v>212</v>
      </c>
      <c r="D10" s="67" t="s">
        <v>213</v>
      </c>
      <c r="E10" s="67" t="s">
        <v>213</v>
      </c>
      <c r="F10" s="161"/>
      <c r="G10" s="161"/>
      <c r="H10" s="39"/>
    </row>
    <row r="11" customFormat="false" ht="12.75" hidden="false" customHeight="false" outlineLevel="0" collapsed="false">
      <c r="B11" s="65" t="s">
        <v>214</v>
      </c>
      <c r="C11" s="70" t="s">
        <v>215</v>
      </c>
      <c r="D11" s="67" t="s">
        <v>216</v>
      </c>
      <c r="E11" s="71" t="s">
        <v>217</v>
      </c>
      <c r="F11" s="161"/>
      <c r="G11" s="161"/>
      <c r="H11" s="39"/>
    </row>
    <row r="12" customFormat="false" ht="12.75" hidden="false" customHeight="false" outlineLevel="0" collapsed="false">
      <c r="B12" s="65" t="s">
        <v>218</v>
      </c>
      <c r="C12" s="70" t="s">
        <v>219</v>
      </c>
      <c r="D12" s="71" t="s">
        <v>220</v>
      </c>
      <c r="E12" s="71" t="s">
        <v>220</v>
      </c>
      <c r="F12" s="161"/>
      <c r="G12" s="161"/>
      <c r="H12" s="39"/>
    </row>
    <row r="13" customFormat="false" ht="21" hidden="false" customHeight="false" outlineLevel="0" collapsed="false">
      <c r="B13" s="65" t="s">
        <v>221</v>
      </c>
      <c r="C13" s="169" t="s">
        <v>222</v>
      </c>
      <c r="D13" s="77" t="s">
        <v>223</v>
      </c>
      <c r="E13" s="78" t="s">
        <v>224</v>
      </c>
      <c r="F13" s="71"/>
      <c r="G13" s="71"/>
      <c r="H13" s="39"/>
    </row>
    <row r="14" customFormat="false" ht="12.75" hidden="false" customHeight="false" outlineLevel="0" collapsed="false">
      <c r="B14" s="65" t="s">
        <v>225</v>
      </c>
      <c r="C14" s="79" t="s">
        <v>226</v>
      </c>
      <c r="D14" s="77" t="s">
        <v>227</v>
      </c>
      <c r="E14" s="78" t="s">
        <v>224</v>
      </c>
      <c r="F14" s="71"/>
      <c r="G14" s="71"/>
      <c r="H14" s="39"/>
    </row>
    <row r="15" customFormat="false" ht="12.75" hidden="false" customHeight="false" outlineLevel="0" collapsed="false">
      <c r="B15" s="65" t="s">
        <v>228</v>
      </c>
      <c r="C15" s="79" t="s">
        <v>229</v>
      </c>
      <c r="D15" s="77" t="s">
        <v>230</v>
      </c>
      <c r="E15" s="78" t="s">
        <v>231</v>
      </c>
      <c r="F15" s="71"/>
      <c r="G15" s="71"/>
      <c r="H15" s="39"/>
    </row>
    <row r="16" customFormat="false" ht="12.75" hidden="false" customHeight="false" outlineLevel="0" collapsed="false">
      <c r="B16" s="65" t="s">
        <v>232</v>
      </c>
      <c r="C16" s="79" t="s">
        <v>233</v>
      </c>
      <c r="D16" s="77" t="s">
        <v>234</v>
      </c>
      <c r="E16" s="78" t="s">
        <v>235</v>
      </c>
      <c r="F16" s="71"/>
      <c r="G16" s="71"/>
      <c r="H16" s="39"/>
    </row>
    <row r="17" customFormat="false" ht="12.75" hidden="false" customHeight="false" outlineLevel="0" collapsed="false">
      <c r="B17" s="65" t="s">
        <v>236</v>
      </c>
      <c r="C17" s="79" t="s">
        <v>237</v>
      </c>
      <c r="D17" s="77" t="s">
        <v>238</v>
      </c>
      <c r="E17" s="78" t="s">
        <v>239</v>
      </c>
      <c r="F17" s="71"/>
      <c r="G17" s="71"/>
      <c r="H17" s="39"/>
    </row>
    <row r="18" customFormat="false" ht="21" hidden="false" customHeight="false" outlineLevel="0" collapsed="false">
      <c r="B18" s="86" t="s">
        <v>240</v>
      </c>
      <c r="C18" s="98" t="s">
        <v>241</v>
      </c>
      <c r="D18" s="78" t="s">
        <v>820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3</v>
      </c>
      <c r="C19" s="87" t="s">
        <v>226</v>
      </c>
      <c r="D19" s="78" t="s">
        <v>244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5</v>
      </c>
      <c r="C20" s="87" t="s">
        <v>229</v>
      </c>
      <c r="D20" s="78" t="s">
        <v>230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6</v>
      </c>
      <c r="C21" s="87" t="s">
        <v>233</v>
      </c>
      <c r="D21" s="78" t="s">
        <v>235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7</v>
      </c>
      <c r="C22" s="87" t="s">
        <v>237</v>
      </c>
      <c r="D22" s="78" t="s">
        <v>239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8</v>
      </c>
      <c r="C23" s="89" t="s">
        <v>249</v>
      </c>
      <c r="D23" s="77"/>
      <c r="E23" s="78" t="s">
        <v>250</v>
      </c>
      <c r="F23" s="78"/>
      <c r="G23" s="78"/>
      <c r="H23" s="39"/>
    </row>
    <row r="24" customFormat="false" ht="12.75" hidden="false" customHeight="false" outlineLevel="0" collapsed="false">
      <c r="B24" s="69" t="s">
        <v>251</v>
      </c>
      <c r="C24" s="135" t="s">
        <v>229</v>
      </c>
      <c r="D24" s="77"/>
      <c r="E24" s="78" t="s">
        <v>231</v>
      </c>
      <c r="F24" s="78"/>
      <c r="G24" s="78"/>
      <c r="H24" s="39"/>
    </row>
    <row r="25" customFormat="false" ht="12.75" hidden="false" customHeight="false" outlineLevel="0" collapsed="false">
      <c r="B25" s="69" t="s">
        <v>252</v>
      </c>
      <c r="C25" s="135" t="s">
        <v>233</v>
      </c>
      <c r="D25" s="77"/>
      <c r="E25" s="78" t="s">
        <v>235</v>
      </c>
      <c r="F25" s="78"/>
      <c r="G25" s="78"/>
      <c r="H25" s="39"/>
    </row>
    <row r="26" customFormat="false" ht="12.75" hidden="false" customHeight="false" outlineLevel="0" collapsed="false">
      <c r="B26" s="69" t="s">
        <v>253</v>
      </c>
      <c r="C26" s="135" t="s">
        <v>237</v>
      </c>
      <c r="D26" s="77"/>
      <c r="E26" s="78" t="s">
        <v>239</v>
      </c>
      <c r="F26" s="78"/>
      <c r="G26" s="78"/>
      <c r="H26" s="39"/>
    </row>
    <row r="27" customFormat="false" ht="21" hidden="false" customHeight="false" outlineLevel="0" collapsed="false">
      <c r="B27" s="65" t="s">
        <v>254</v>
      </c>
      <c r="C27" s="169" t="s">
        <v>255</v>
      </c>
      <c r="D27" s="67" t="s">
        <v>256</v>
      </c>
      <c r="E27" s="94" t="s">
        <v>257</v>
      </c>
      <c r="F27" s="102"/>
      <c r="G27" s="102"/>
      <c r="H27" s="39"/>
    </row>
    <row r="28" customFormat="false" ht="21" hidden="false" customHeight="false" outlineLevel="0" collapsed="false">
      <c r="B28" s="65" t="s">
        <v>258</v>
      </c>
      <c r="C28" s="87" t="s">
        <v>259</v>
      </c>
      <c r="D28" s="95"/>
      <c r="E28" s="77" t="s">
        <v>260</v>
      </c>
      <c r="F28" s="71"/>
      <c r="G28" s="71"/>
      <c r="H28" s="39"/>
    </row>
    <row r="29" customFormat="false" ht="12.75" hidden="false" customHeight="false" outlineLevel="0" collapsed="false">
      <c r="B29" s="65" t="s">
        <v>261</v>
      </c>
      <c r="C29" s="79" t="s">
        <v>233</v>
      </c>
      <c r="D29" s="78" t="s">
        <v>235</v>
      </c>
      <c r="E29" s="78" t="s">
        <v>235</v>
      </c>
      <c r="F29" s="71"/>
      <c r="G29" s="71"/>
      <c r="H29" s="39"/>
    </row>
    <row r="30" customFormat="false" ht="12.75" hidden="false" customHeight="false" outlineLevel="0" collapsed="false">
      <c r="B30" s="65" t="s">
        <v>262</v>
      </c>
      <c r="C30" s="79" t="s">
        <v>237</v>
      </c>
      <c r="D30" s="78" t="s">
        <v>239</v>
      </c>
      <c r="E30" s="78" t="s">
        <v>239</v>
      </c>
      <c r="F30" s="71"/>
      <c r="G30" s="71"/>
      <c r="H30" s="39"/>
    </row>
    <row r="31" customFormat="false" ht="21" hidden="false" customHeight="false" outlineLevel="0" collapsed="false">
      <c r="B31" s="65" t="n">
        <v>141</v>
      </c>
      <c r="C31" s="89" t="s">
        <v>263</v>
      </c>
      <c r="D31" s="77"/>
      <c r="E31" s="78" t="s">
        <v>264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9</v>
      </c>
      <c r="D32" s="77"/>
      <c r="E32" s="78" t="s">
        <v>231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3</v>
      </c>
      <c r="D33" s="77"/>
      <c r="E33" s="78" t="s">
        <v>235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7</v>
      </c>
      <c r="D34" s="77"/>
      <c r="E34" s="78" t="s">
        <v>239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5</v>
      </c>
      <c r="D35" s="78" t="s">
        <v>266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9</v>
      </c>
      <c r="D36" s="78" t="s">
        <v>230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3</v>
      </c>
      <c r="D37" s="78" t="s">
        <v>235</v>
      </c>
      <c r="E37" s="77"/>
      <c r="F37" s="78"/>
      <c r="G37" s="78"/>
      <c r="H37" s="39"/>
    </row>
    <row r="38" customFormat="false" ht="21" hidden="false" customHeight="false" outlineLevel="0" collapsed="false">
      <c r="B38" s="86" t="n">
        <v>174</v>
      </c>
      <c r="C38" s="87" t="s">
        <v>237</v>
      </c>
      <c r="D38" s="78" t="s">
        <v>267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8</v>
      </c>
      <c r="D39" s="78" t="s">
        <v>269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9</v>
      </c>
      <c r="D40" s="78" t="s">
        <v>230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3</v>
      </c>
      <c r="D41" s="78" t="s">
        <v>235</v>
      </c>
      <c r="E41" s="77"/>
      <c r="F41" s="78"/>
      <c r="G41" s="78"/>
      <c r="H41" s="39"/>
    </row>
    <row r="42" customFormat="false" ht="21" hidden="false" customHeight="false" outlineLevel="0" collapsed="false">
      <c r="B42" s="86" t="n">
        <v>178</v>
      </c>
      <c r="C42" s="87" t="s">
        <v>237</v>
      </c>
      <c r="D42" s="78" t="s">
        <v>267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70</v>
      </c>
      <c r="D43" s="77"/>
      <c r="E43" s="78" t="s">
        <v>271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3</v>
      </c>
      <c r="D44" s="77"/>
      <c r="E44" s="78" t="s">
        <v>235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7</v>
      </c>
      <c r="D45" s="77"/>
      <c r="E45" s="78" t="s">
        <v>239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2</v>
      </c>
      <c r="D46" s="78" t="s">
        <v>273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29</v>
      </c>
      <c r="D47" s="78" t="s">
        <v>230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3</v>
      </c>
      <c r="D48" s="78" t="s">
        <v>235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7</v>
      </c>
      <c r="D49" s="78" t="s">
        <v>239</v>
      </c>
      <c r="E49" s="77"/>
      <c r="F49" s="78"/>
      <c r="G49" s="78"/>
    </row>
    <row r="50" customFormat="false" ht="21" hidden="false" customHeight="false" outlineLevel="0" collapsed="false">
      <c r="B50" s="86" t="n">
        <v>234</v>
      </c>
      <c r="C50" s="98" t="s">
        <v>274</v>
      </c>
      <c r="D50" s="78" t="s">
        <v>275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9</v>
      </c>
      <c r="D51" s="78" t="s">
        <v>230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3</v>
      </c>
      <c r="D52" s="78" t="s">
        <v>235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7</v>
      </c>
      <c r="D53" s="78" t="s">
        <v>239</v>
      </c>
      <c r="E53" s="101"/>
      <c r="F53" s="139"/>
      <c r="G53" s="139"/>
    </row>
    <row r="54" customFormat="false" ht="21" hidden="false" customHeight="false" outlineLevel="0" collapsed="false">
      <c r="B54" s="65" t="n">
        <v>240</v>
      </c>
      <c r="C54" s="169" t="s">
        <v>276</v>
      </c>
      <c r="D54" s="78" t="s">
        <v>277</v>
      </c>
      <c r="E54" s="78" t="s">
        <v>278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9</v>
      </c>
      <c r="D55" s="78" t="s">
        <v>280</v>
      </c>
      <c r="E55" s="78" t="s">
        <v>281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5</v>
      </c>
      <c r="D56" s="78" t="s">
        <v>286</v>
      </c>
      <c r="E56" s="103"/>
      <c r="F56" s="161"/>
      <c r="G56" s="161"/>
    </row>
    <row r="57" customFormat="false" ht="12.75" hidden="false" customHeight="false" outlineLevel="0" collapsed="false">
      <c r="B57" s="65" t="n">
        <v>270</v>
      </c>
      <c r="C57" s="169" t="s">
        <v>291</v>
      </c>
      <c r="D57" s="78" t="s">
        <v>292</v>
      </c>
      <c r="E57" s="94" t="s">
        <v>293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1483</v>
      </c>
      <c r="D58" s="67" t="s">
        <v>1619</v>
      </c>
      <c r="E58" s="102" t="s">
        <v>284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0</v>
      </c>
      <c r="D61" s="101"/>
      <c r="E61" s="94" t="s">
        <v>311</v>
      </c>
      <c r="F61" s="1445"/>
      <c r="G61" s="1445"/>
    </row>
    <row r="62" customFormat="false" ht="12.75" hidden="false" customHeight="false" outlineLevel="0" collapsed="false">
      <c r="B62" s="438" t="n">
        <v>315</v>
      </c>
      <c r="C62" s="431" t="s">
        <v>312</v>
      </c>
      <c r="D62" s="108" t="s">
        <v>313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189</v>
      </c>
      <c r="D63" s="114" t="s">
        <v>315</v>
      </c>
      <c r="E63" s="115" t="s">
        <v>316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20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72</v>
      </c>
      <c r="G67" s="264"/>
      <c r="H67" s="399"/>
    </row>
    <row r="68" customFormat="false" ht="21" hidden="false" customHeight="false" outlineLevel="0" collapsed="false">
      <c r="B68" s="1443"/>
      <c r="C68" s="1306"/>
      <c r="D68" s="642"/>
      <c r="E68" s="642"/>
      <c r="F68" s="264" t="s">
        <v>1616</v>
      </c>
      <c r="G68" s="264" t="s">
        <v>1617</v>
      </c>
      <c r="H68" s="1069"/>
    </row>
    <row r="69" customFormat="false" ht="31.5" hidden="false" customHeight="false" outlineLevel="0" collapsed="false">
      <c r="B69" s="1443"/>
      <c r="C69" s="1306"/>
      <c r="D69" s="642" t="s">
        <v>202</v>
      </c>
      <c r="E69" s="642" t="s">
        <v>203</v>
      </c>
      <c r="F69" s="346" t="s">
        <v>1618</v>
      </c>
      <c r="G69" s="346" t="s">
        <v>1618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7</v>
      </c>
      <c r="G70" s="1446" t="s">
        <v>211</v>
      </c>
      <c r="H70" s="1069"/>
    </row>
    <row r="71" customFormat="false" ht="12.75" hidden="false" customHeight="false" outlineLevel="0" collapsed="false">
      <c r="B71" s="127" t="s">
        <v>207</v>
      </c>
      <c r="C71" s="1121" t="s">
        <v>319</v>
      </c>
      <c r="D71" s="101"/>
      <c r="E71" s="67" t="s">
        <v>320</v>
      </c>
      <c r="F71" s="1109"/>
      <c r="G71" s="1109"/>
      <c r="H71" s="1069"/>
    </row>
    <row r="72" customFormat="false" ht="21" hidden="false" customHeight="false" outlineLevel="0" collapsed="false">
      <c r="B72" s="65" t="s">
        <v>211</v>
      </c>
      <c r="C72" s="79" t="s">
        <v>226</v>
      </c>
      <c r="D72" s="77"/>
      <c r="E72" s="78" t="s">
        <v>321</v>
      </c>
      <c r="F72" s="71"/>
      <c r="G72" s="71"/>
      <c r="H72" s="1069"/>
    </row>
    <row r="73" customFormat="false" ht="12.75" hidden="false" customHeight="false" outlineLevel="0" collapsed="false">
      <c r="B73" s="65" t="s">
        <v>214</v>
      </c>
      <c r="C73" s="79" t="s">
        <v>322</v>
      </c>
      <c r="D73" s="77"/>
      <c r="E73" s="78" t="s">
        <v>323</v>
      </c>
      <c r="F73" s="71"/>
      <c r="G73" s="71"/>
      <c r="H73" s="1069"/>
    </row>
    <row r="74" customFormat="false" ht="21" hidden="false" customHeight="false" outlineLevel="0" collapsed="false">
      <c r="B74" s="65" t="s">
        <v>218</v>
      </c>
      <c r="C74" s="79" t="s">
        <v>324</v>
      </c>
      <c r="D74" s="77"/>
      <c r="E74" s="71" t="s">
        <v>325</v>
      </c>
      <c r="F74" s="71"/>
      <c r="G74" s="71"/>
      <c r="H74" s="1069"/>
    </row>
    <row r="75" customFormat="false" ht="12.75" hidden="false" customHeight="false" outlineLevel="0" collapsed="false">
      <c r="B75" s="65" t="s">
        <v>221</v>
      </c>
      <c r="C75" s="79" t="s">
        <v>326</v>
      </c>
      <c r="D75" s="77"/>
      <c r="E75" s="71" t="s">
        <v>327</v>
      </c>
      <c r="F75" s="71"/>
      <c r="G75" s="71"/>
      <c r="H75" s="1069"/>
    </row>
    <row r="76" customFormat="false" ht="12.75" hidden="false" customHeight="false" outlineLevel="0" collapsed="false">
      <c r="B76" s="65" t="s">
        <v>225</v>
      </c>
      <c r="C76" s="79" t="s">
        <v>328</v>
      </c>
      <c r="D76" s="77"/>
      <c r="E76" s="71" t="s">
        <v>329</v>
      </c>
      <c r="F76" s="71"/>
      <c r="G76" s="71"/>
      <c r="H76" s="1069"/>
    </row>
    <row r="77" customFormat="false" ht="12.75" hidden="false" customHeight="false" outlineLevel="0" collapsed="false">
      <c r="B77" s="86" t="s">
        <v>330</v>
      </c>
      <c r="C77" s="98" t="s">
        <v>331</v>
      </c>
      <c r="D77" s="71" t="s">
        <v>332</v>
      </c>
      <c r="E77" s="77"/>
      <c r="F77" s="78"/>
      <c r="G77" s="78"/>
      <c r="H77" s="1069"/>
    </row>
    <row r="78" customFormat="false" ht="12.75" hidden="false" customHeight="false" outlineLevel="0" collapsed="false">
      <c r="B78" s="86" t="s">
        <v>333</v>
      </c>
      <c r="C78" s="87" t="s">
        <v>226</v>
      </c>
      <c r="D78" s="71" t="s">
        <v>334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6</v>
      </c>
      <c r="C80" s="87" t="s">
        <v>324</v>
      </c>
      <c r="D80" s="71" t="s">
        <v>325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8</v>
      </c>
      <c r="C83" s="169" t="s">
        <v>339</v>
      </c>
      <c r="D83" s="71" t="s">
        <v>340</v>
      </c>
      <c r="E83" s="78" t="s">
        <v>341</v>
      </c>
      <c r="F83" s="71"/>
      <c r="G83" s="71"/>
      <c r="H83" s="1069"/>
    </row>
    <row r="84" customFormat="false" ht="21" hidden="false" customHeight="false" outlineLevel="0" collapsed="false">
      <c r="B84" s="65" t="s">
        <v>232</v>
      </c>
      <c r="C84" s="79" t="s">
        <v>324</v>
      </c>
      <c r="D84" s="71" t="s">
        <v>325</v>
      </c>
      <c r="E84" s="71" t="s">
        <v>325</v>
      </c>
      <c r="F84" s="71"/>
      <c r="G84" s="71"/>
      <c r="H84" s="1069"/>
    </row>
    <row r="85" customFormat="false" ht="12.75" hidden="false" customHeight="false" outlineLevel="0" collapsed="false">
      <c r="B85" s="65" t="s">
        <v>236</v>
      </c>
      <c r="C85" s="79" t="s">
        <v>326</v>
      </c>
      <c r="D85" s="71" t="s">
        <v>327</v>
      </c>
      <c r="E85" s="71" t="s">
        <v>327</v>
      </c>
      <c r="F85" s="71"/>
      <c r="G85" s="71"/>
      <c r="H85" s="1069"/>
    </row>
    <row r="86" customFormat="false" ht="12.75" hidden="false" customHeight="false" outlineLevel="0" collapsed="false">
      <c r="B86" s="65" t="s">
        <v>254</v>
      </c>
      <c r="C86" s="79" t="s">
        <v>328</v>
      </c>
      <c r="D86" s="71" t="s">
        <v>329</v>
      </c>
      <c r="E86" s="71" t="s">
        <v>329</v>
      </c>
      <c r="F86" s="71"/>
      <c r="G86" s="71"/>
      <c r="H86" s="1069"/>
    </row>
    <row r="87" customFormat="false" ht="21" hidden="false" customHeight="false" outlineLevel="0" collapsed="false">
      <c r="B87" s="65" t="s">
        <v>258</v>
      </c>
      <c r="C87" s="169" t="s">
        <v>343</v>
      </c>
      <c r="D87" s="77" t="s">
        <v>344</v>
      </c>
      <c r="E87" s="78" t="s">
        <v>345</v>
      </c>
      <c r="F87" s="71"/>
      <c r="G87" s="71"/>
      <c r="H87" s="1069"/>
    </row>
    <row r="88" customFormat="false" ht="21" hidden="false" customHeight="false" outlineLevel="0" collapsed="false">
      <c r="B88" s="65" t="s">
        <v>261</v>
      </c>
      <c r="C88" s="79" t="s">
        <v>324</v>
      </c>
      <c r="D88" s="77" t="s">
        <v>346</v>
      </c>
      <c r="E88" s="71" t="s">
        <v>325</v>
      </c>
      <c r="F88" s="71"/>
      <c r="G88" s="71"/>
      <c r="H88" s="1069"/>
    </row>
    <row r="89" customFormat="false" ht="12.75" hidden="false" customHeight="false" outlineLevel="0" collapsed="false">
      <c r="B89" s="65" t="s">
        <v>262</v>
      </c>
      <c r="C89" s="79" t="s">
        <v>326</v>
      </c>
      <c r="D89" s="77" t="s">
        <v>235</v>
      </c>
      <c r="E89" s="71" t="s">
        <v>327</v>
      </c>
      <c r="F89" s="71"/>
      <c r="G89" s="71"/>
      <c r="H89" s="1069"/>
    </row>
    <row r="90" customFormat="false" ht="12.75" hidden="false" customHeight="false" outlineLevel="0" collapsed="false">
      <c r="B90" s="65" t="s">
        <v>438</v>
      </c>
      <c r="C90" s="79" t="s">
        <v>328</v>
      </c>
      <c r="D90" s="77" t="s">
        <v>347</v>
      </c>
      <c r="E90" s="71" t="s">
        <v>329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348</v>
      </c>
      <c r="D91" s="71" t="s">
        <v>349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4</v>
      </c>
      <c r="D92" s="71" t="s">
        <v>325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21" hidden="false" customHeight="false" outlineLevel="0" collapsed="false">
      <c r="B95" s="65" t="s">
        <v>442</v>
      </c>
      <c r="C95" s="169" t="s">
        <v>276</v>
      </c>
      <c r="D95" s="71" t="s">
        <v>350</v>
      </c>
      <c r="E95" s="78" t="s">
        <v>351</v>
      </c>
      <c r="F95" s="71"/>
      <c r="G95" s="71"/>
    </row>
    <row r="96" customFormat="false" ht="21" hidden="false" customHeight="false" outlineLevel="0" collapsed="false">
      <c r="B96" s="65" t="s">
        <v>534</v>
      </c>
      <c r="C96" s="169" t="s">
        <v>279</v>
      </c>
      <c r="D96" s="71" t="s">
        <v>352</v>
      </c>
      <c r="E96" s="78" t="s">
        <v>353</v>
      </c>
      <c r="F96" s="71"/>
      <c r="G96" s="71"/>
    </row>
    <row r="97" customFormat="false" ht="12.75" hidden="false" customHeight="false" outlineLevel="0" collapsed="false">
      <c r="B97" s="65" t="s">
        <v>449</v>
      </c>
      <c r="C97" s="169" t="s">
        <v>180</v>
      </c>
      <c r="D97" s="71" t="s">
        <v>354</v>
      </c>
      <c r="E97" s="78" t="s">
        <v>355</v>
      </c>
      <c r="F97" s="71"/>
      <c r="G97" s="71"/>
    </row>
    <row r="98" customFormat="false" ht="12.75" hidden="false" customHeight="false" outlineLevel="0" collapsed="false">
      <c r="B98" s="65" t="s">
        <v>450</v>
      </c>
      <c r="C98" s="169" t="s">
        <v>375</v>
      </c>
      <c r="D98" s="71"/>
      <c r="E98" s="78" t="s">
        <v>301</v>
      </c>
      <c r="F98" s="71"/>
      <c r="G98" s="71"/>
    </row>
    <row r="99" customFormat="false" ht="21" hidden="false" customHeight="false" outlineLevel="0" collapsed="false">
      <c r="B99" s="65" t="s">
        <v>721</v>
      </c>
      <c r="C99" s="169" t="s">
        <v>380</v>
      </c>
      <c r="D99" s="77"/>
      <c r="E99" s="71" t="s">
        <v>381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2</v>
      </c>
      <c r="D100" s="71" t="s">
        <v>383</v>
      </c>
      <c r="E100" s="71" t="s">
        <v>383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4</v>
      </c>
      <c r="D101" s="138"/>
      <c r="E101" s="139" t="s">
        <v>385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386</v>
      </c>
      <c r="D102" s="108" t="s">
        <v>313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193</v>
      </c>
      <c r="D103" s="144"/>
      <c r="E103" s="115" t="s">
        <v>388</v>
      </c>
      <c r="F103" s="374"/>
      <c r="G103" s="374"/>
    </row>
    <row r="106" customFormat="false" ht="12.75" hidden="false" customHeight="false" outlineLevel="0" collapsed="false">
      <c r="B106" s="338" t="s">
        <v>1621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498</v>
      </c>
      <c r="G107" s="264"/>
    </row>
    <row r="108" customFormat="false" ht="21" hidden="false" customHeight="false" outlineLevel="0" collapsed="false">
      <c r="B108" s="1443"/>
      <c r="C108" s="1306"/>
      <c r="D108" s="642"/>
      <c r="E108" s="642"/>
      <c r="F108" s="264" t="s">
        <v>1616</v>
      </c>
      <c r="G108" s="264" t="s">
        <v>1617</v>
      </c>
    </row>
    <row r="109" customFormat="false" ht="31.5" hidden="false" customHeight="false" outlineLevel="0" collapsed="false">
      <c r="B109" s="1443"/>
      <c r="C109" s="1306"/>
      <c r="D109" s="642" t="s">
        <v>202</v>
      </c>
      <c r="E109" s="642" t="s">
        <v>203</v>
      </c>
      <c r="F109" s="346" t="s">
        <v>1618</v>
      </c>
      <c r="G109" s="346" t="s">
        <v>1618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7</v>
      </c>
      <c r="G110" s="268" t="s">
        <v>211</v>
      </c>
    </row>
    <row r="111" s="1449" customFormat="true" ht="21" hidden="false" customHeight="false" outlineLevel="0" collapsed="false">
      <c r="B111" s="127" t="s">
        <v>207</v>
      </c>
      <c r="C111" s="1450" t="s">
        <v>499</v>
      </c>
      <c r="D111" s="201" t="s">
        <v>500</v>
      </c>
      <c r="E111" s="201" t="s">
        <v>501</v>
      </c>
      <c r="F111" s="1451"/>
      <c r="G111" s="1451"/>
    </row>
    <row r="112" s="1449" customFormat="true" ht="21" hidden="false" customHeight="false" outlineLevel="0" collapsed="false">
      <c r="B112" s="65" t="s">
        <v>211</v>
      </c>
      <c r="C112" s="211" t="s">
        <v>519</v>
      </c>
      <c r="D112" s="178" t="s">
        <v>520</v>
      </c>
      <c r="E112" s="178" t="s">
        <v>501</v>
      </c>
      <c r="F112" s="1452"/>
      <c r="G112" s="1452"/>
    </row>
    <row r="113" s="1449" customFormat="true" ht="12.75" hidden="false" customHeight="false" outlineLevel="0" collapsed="false">
      <c r="B113" s="65" t="s">
        <v>214</v>
      </c>
      <c r="C113" s="169" t="s">
        <v>532</v>
      </c>
      <c r="D113" s="203"/>
      <c r="E113" s="178" t="s">
        <v>533</v>
      </c>
      <c r="F113" s="1452"/>
      <c r="G113" s="1452"/>
    </row>
    <row r="114" s="1449" customFormat="true" ht="21" hidden="false" customHeight="false" outlineLevel="0" collapsed="false">
      <c r="B114" s="65" t="s">
        <v>218</v>
      </c>
      <c r="C114" s="1453" t="s">
        <v>535</v>
      </c>
      <c r="D114" s="178" t="s">
        <v>536</v>
      </c>
      <c r="E114" s="178" t="s">
        <v>537</v>
      </c>
      <c r="F114" s="1452"/>
      <c r="G114" s="1452"/>
    </row>
    <row r="115" s="1449" customFormat="true" ht="12.75" hidden="false" customHeight="false" outlineLevel="0" collapsed="false">
      <c r="B115" s="65" t="s">
        <v>221</v>
      </c>
      <c r="C115" s="1453" t="s">
        <v>545</v>
      </c>
      <c r="D115" s="178" t="s">
        <v>546</v>
      </c>
      <c r="E115" s="178" t="s">
        <v>547</v>
      </c>
      <c r="F115" s="1452"/>
      <c r="G115" s="1452"/>
    </row>
    <row r="116" s="1449" customFormat="true" ht="12.75" hidden="false" customHeight="false" outlineLevel="0" collapsed="false">
      <c r="B116" s="65" t="s">
        <v>225</v>
      </c>
      <c r="C116" s="1453" t="s">
        <v>549</v>
      </c>
      <c r="D116" s="178" t="s">
        <v>550</v>
      </c>
      <c r="E116" s="178" t="s">
        <v>547</v>
      </c>
      <c r="F116" s="1452"/>
      <c r="G116" s="1452"/>
    </row>
    <row r="117" s="1449" customFormat="true" ht="21" hidden="false" customHeight="false" outlineLevel="0" collapsed="false">
      <c r="B117" s="65" t="s">
        <v>228</v>
      </c>
      <c r="C117" s="211" t="s">
        <v>552</v>
      </c>
      <c r="D117" s="178" t="s">
        <v>553</v>
      </c>
      <c r="E117" s="178" t="s">
        <v>554</v>
      </c>
      <c r="F117" s="743"/>
      <c r="G117" s="743"/>
    </row>
    <row r="118" s="1449" customFormat="true" ht="21" hidden="false" customHeight="false" outlineLevel="0" collapsed="false">
      <c r="B118" s="65" t="s">
        <v>232</v>
      </c>
      <c r="C118" s="1453" t="s">
        <v>561</v>
      </c>
      <c r="D118" s="179" t="s">
        <v>553</v>
      </c>
      <c r="E118" s="178" t="s">
        <v>1622</v>
      </c>
      <c r="F118" s="714"/>
      <c r="G118" s="714"/>
    </row>
    <row r="119" s="1449" customFormat="true" ht="21" hidden="false" customHeight="false" outlineLevel="0" collapsed="false">
      <c r="B119" s="69" t="s">
        <v>698</v>
      </c>
      <c r="C119" s="1454" t="s">
        <v>1623</v>
      </c>
      <c r="D119" s="179"/>
      <c r="E119" s="178" t="s">
        <v>1624</v>
      </c>
      <c r="F119" s="714"/>
      <c r="G119" s="714"/>
    </row>
    <row r="120" s="1449" customFormat="true" ht="12.75" hidden="false" customHeight="false" outlineLevel="0" collapsed="false">
      <c r="B120" s="86" t="s">
        <v>515</v>
      </c>
      <c r="C120" s="223" t="s">
        <v>563</v>
      </c>
      <c r="D120" s="178" t="s">
        <v>553</v>
      </c>
      <c r="E120" s="179"/>
      <c r="F120" s="714"/>
      <c r="G120" s="714"/>
    </row>
    <row r="121" s="1449" customFormat="true" ht="21" hidden="false" customHeight="false" outlineLevel="0" collapsed="false">
      <c r="B121" s="65" t="s">
        <v>236</v>
      </c>
      <c r="C121" s="1453" t="s">
        <v>566</v>
      </c>
      <c r="D121" s="178"/>
      <c r="E121" s="178" t="s">
        <v>1625</v>
      </c>
      <c r="F121" s="714"/>
      <c r="G121" s="714"/>
    </row>
    <row r="122" s="1449" customFormat="true" ht="21" hidden="false" customHeight="false" outlineLevel="0" collapsed="false">
      <c r="B122" s="86" t="s">
        <v>247</v>
      </c>
      <c r="C122" s="223" t="s">
        <v>569</v>
      </c>
      <c r="D122" s="178" t="s">
        <v>553</v>
      </c>
      <c r="E122" s="179"/>
      <c r="F122" s="714"/>
      <c r="G122" s="714"/>
    </row>
    <row r="123" s="1449" customFormat="true" ht="12.75" hidden="false" customHeight="false" outlineLevel="0" collapsed="false">
      <c r="B123" s="65" t="n">
        <v>100</v>
      </c>
      <c r="C123" s="1453" t="s">
        <v>570</v>
      </c>
      <c r="D123" s="78" t="s">
        <v>571</v>
      </c>
      <c r="E123" s="178" t="s">
        <v>1626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3</v>
      </c>
      <c r="D124" s="178" t="s">
        <v>574</v>
      </c>
      <c r="E124" s="178" t="s">
        <v>575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77</v>
      </c>
      <c r="D125" s="178" t="s">
        <v>578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580</v>
      </c>
      <c r="D126" s="178"/>
      <c r="E126" s="178" t="s">
        <v>1627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3</v>
      </c>
      <c r="D127" s="178" t="s">
        <v>584</v>
      </c>
      <c r="E127" s="178" t="s">
        <v>585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6</v>
      </c>
      <c r="D128" s="206" t="s">
        <v>587</v>
      </c>
      <c r="E128" s="178" t="s">
        <v>585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88</v>
      </c>
      <c r="D129" s="215"/>
      <c r="E129" s="216"/>
      <c r="F129" s="186"/>
      <c r="G129" s="216"/>
    </row>
    <row r="130" s="1449" customFormat="true" ht="12.75" hidden="false" customHeight="false" outlineLevel="0" collapsed="false">
      <c r="B130" s="65" t="n">
        <v>160</v>
      </c>
      <c r="C130" s="1453" t="s">
        <v>590</v>
      </c>
      <c r="D130" s="204" t="s">
        <v>591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600</v>
      </c>
      <c r="D131" s="219"/>
      <c r="E131" s="178" t="s">
        <v>601</v>
      </c>
      <c r="F131" s="714"/>
      <c r="G131" s="714"/>
    </row>
    <row r="132" s="1449" customFormat="true" ht="21" hidden="false" customHeight="false" outlineLevel="0" collapsed="false">
      <c r="B132" s="65" t="n">
        <v>171</v>
      </c>
      <c r="C132" s="1458" t="s">
        <v>613</v>
      </c>
      <c r="D132" s="179"/>
      <c r="E132" s="178" t="s">
        <v>614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4</v>
      </c>
      <c r="D133" s="178" t="s">
        <v>625</v>
      </c>
      <c r="E133" s="179"/>
      <c r="F133" s="714"/>
      <c r="G133" s="714"/>
    </row>
    <row r="134" s="1449" customFormat="true" ht="12.75" hidden="false" customHeight="false" outlineLevel="0" collapsed="false">
      <c r="B134" s="65" t="n">
        <v>180</v>
      </c>
      <c r="C134" s="1453" t="s">
        <v>617</v>
      </c>
      <c r="D134" s="178"/>
      <c r="E134" s="178" t="s">
        <v>618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27</v>
      </c>
      <c r="D135" s="78" t="s">
        <v>628</v>
      </c>
      <c r="E135" s="178" t="s">
        <v>1628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1629</v>
      </c>
      <c r="D136" s="178" t="s">
        <v>1455</v>
      </c>
      <c r="E136" s="178" t="s">
        <v>637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39</v>
      </c>
      <c r="D137" s="178"/>
      <c r="E137" s="178" t="s">
        <v>640</v>
      </c>
      <c r="F137" s="178"/>
      <c r="G137" s="1452"/>
    </row>
    <row r="138" s="1449" customFormat="true" ht="12.75" hidden="false" customHeight="false" outlineLevel="0" collapsed="false">
      <c r="B138" s="65" t="n">
        <v>220</v>
      </c>
      <c r="C138" s="327" t="s">
        <v>650</v>
      </c>
      <c r="D138" s="78" t="s">
        <v>651</v>
      </c>
      <c r="E138" s="226" t="s">
        <v>652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30</v>
      </c>
      <c r="D139" s="178" t="s">
        <v>1455</v>
      </c>
      <c r="E139" s="226" t="s">
        <v>654</v>
      </c>
      <c r="F139" s="1452"/>
      <c r="G139" s="1452"/>
    </row>
    <row r="140" s="1449" customFormat="true" ht="31.5" hidden="false" customHeight="false" outlineLevel="0" collapsed="false">
      <c r="B140" s="69" t="n">
        <v>240</v>
      </c>
      <c r="C140" s="661" t="s">
        <v>655</v>
      </c>
      <c r="D140" s="229"/>
      <c r="E140" s="230" t="s">
        <v>656</v>
      </c>
      <c r="F140" s="1459"/>
      <c r="G140" s="1459"/>
    </row>
    <row r="141" s="1449" customFormat="true" ht="12.75" hidden="false" customHeight="false" outlineLevel="0" collapsed="false">
      <c r="B141" s="112" t="n">
        <v>250</v>
      </c>
      <c r="C141" s="1460" t="s">
        <v>657</v>
      </c>
      <c r="D141" s="216"/>
      <c r="E141" s="230" t="s">
        <v>658</v>
      </c>
      <c r="F141" s="1461"/>
      <c r="G141" s="1461"/>
    </row>
    <row r="142" s="1449" customFormat="true" ht="12.75" hidden="false" customHeight="false" outlineLevel="0" collapsed="false">
      <c r="B142" s="1022" t="n">
        <v>260</v>
      </c>
      <c r="C142" s="661" t="s">
        <v>1631</v>
      </c>
      <c r="D142" s="233" t="s">
        <v>660</v>
      </c>
      <c r="E142" s="230" t="s">
        <v>661</v>
      </c>
      <c r="F142" s="1462"/>
      <c r="G142" s="1462"/>
    </row>
    <row r="143" s="1449" customFormat="true" ht="12.75" hidden="false" customHeight="false" outlineLevel="0" collapsed="false">
      <c r="B143" s="112" t="n">
        <v>270</v>
      </c>
      <c r="C143" s="1460" t="s">
        <v>662</v>
      </c>
      <c r="D143" s="233" t="s">
        <v>663</v>
      </c>
      <c r="E143" s="234" t="s">
        <v>664</v>
      </c>
      <c r="F143" s="1461"/>
      <c r="G143" s="1461"/>
    </row>
    <row r="144" s="1449" customFormat="true" ht="12.75" hidden="false" customHeight="false" outlineLevel="0" collapsed="false">
      <c r="B144" s="438" t="n">
        <v>275</v>
      </c>
      <c r="C144" s="1463" t="s">
        <v>665</v>
      </c>
      <c r="D144" s="206" t="s">
        <v>666</v>
      </c>
      <c r="E144" s="238"/>
      <c r="F144" s="373"/>
      <c r="G144" s="373"/>
    </row>
    <row r="145" s="1449" customFormat="true" ht="21" hidden="false" customHeight="false" outlineLevel="0" collapsed="false">
      <c r="B145" s="1022" t="n">
        <v>280</v>
      </c>
      <c r="C145" s="1464" t="s">
        <v>1632</v>
      </c>
      <c r="D145" s="179"/>
      <c r="E145" s="246" t="s">
        <v>672</v>
      </c>
      <c r="F145" s="1295"/>
      <c r="G145" s="1295"/>
    </row>
    <row r="146" s="1449" customFormat="true" ht="12.75" hidden="false" customHeight="false" outlineLevel="0" collapsed="false">
      <c r="B146" s="112" t="n">
        <v>290</v>
      </c>
      <c r="C146" s="587" t="s">
        <v>677</v>
      </c>
      <c r="D146" s="233" t="s">
        <v>678</v>
      </c>
      <c r="E146" s="251" t="s">
        <v>679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33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34</v>
      </c>
      <c r="D151" s="1468" t="s">
        <v>1635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71</v>
      </c>
      <c r="G153" s="1470"/>
      <c r="H153" s="1470"/>
      <c r="I153" s="1470"/>
      <c r="J153" s="1471"/>
      <c r="K153" s="1472" t="s">
        <v>907</v>
      </c>
      <c r="L153" s="1472" t="s">
        <v>771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36</v>
      </c>
      <c r="H154" s="1472" t="s">
        <v>1637</v>
      </c>
      <c r="I154" s="1472" t="s">
        <v>1638</v>
      </c>
      <c r="J154" s="1472" t="s">
        <v>909</v>
      </c>
      <c r="K154" s="1472"/>
      <c r="L154" s="1472"/>
    </row>
    <row r="155" customFormat="false" ht="31.5" hidden="false" customHeight="false" outlineLevel="0" collapsed="false">
      <c r="B155" s="1443"/>
      <c r="C155" s="1306"/>
      <c r="D155" s="642" t="s">
        <v>202</v>
      </c>
      <c r="E155" s="642" t="s">
        <v>203</v>
      </c>
      <c r="F155" s="559" t="s">
        <v>1639</v>
      </c>
      <c r="G155" s="346" t="s">
        <v>1640</v>
      </c>
      <c r="H155" s="558" t="s">
        <v>1641</v>
      </c>
      <c r="I155" s="346" t="s">
        <v>1642</v>
      </c>
      <c r="J155" s="346" t="s">
        <v>1642</v>
      </c>
      <c r="K155" s="346" t="s">
        <v>1643</v>
      </c>
      <c r="L155" s="346" t="s">
        <v>1643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7</v>
      </c>
      <c r="G156" s="1473" t="s">
        <v>913</v>
      </c>
      <c r="H156" s="1473" t="s">
        <v>914</v>
      </c>
      <c r="I156" s="1473" t="s">
        <v>915</v>
      </c>
      <c r="J156" s="1473" t="s">
        <v>503</v>
      </c>
      <c r="K156" s="1473" t="s">
        <v>1644</v>
      </c>
      <c r="L156" s="1473" t="s">
        <v>218</v>
      </c>
    </row>
    <row r="157" customFormat="false" ht="21" hidden="false" customHeight="false" outlineLevel="0" collapsed="false">
      <c r="B157" s="1474" t="s">
        <v>207</v>
      </c>
      <c r="C157" s="1475" t="s">
        <v>226</v>
      </c>
      <c r="D157" s="62" t="s">
        <v>1645</v>
      </c>
      <c r="E157" s="1476" t="s">
        <v>1646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1</v>
      </c>
      <c r="C158" s="1479" t="s">
        <v>750</v>
      </c>
      <c r="D158" s="208" t="s">
        <v>751</v>
      </c>
      <c r="E158" s="208" t="s">
        <v>751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4</v>
      </c>
      <c r="C159" s="1479" t="s">
        <v>752</v>
      </c>
      <c r="D159" s="208" t="s">
        <v>753</v>
      </c>
      <c r="E159" s="208" t="s">
        <v>753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8</v>
      </c>
      <c r="C160" s="1482" t="s">
        <v>229</v>
      </c>
      <c r="D160" s="171" t="s">
        <v>824</v>
      </c>
      <c r="E160" s="1483" t="s">
        <v>231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1</v>
      </c>
      <c r="C161" s="1479" t="s">
        <v>1647</v>
      </c>
      <c r="D161" s="208" t="s">
        <v>751</v>
      </c>
      <c r="E161" s="208" t="s">
        <v>751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5</v>
      </c>
      <c r="C162" s="1479" t="s">
        <v>1648</v>
      </c>
      <c r="D162" s="208" t="s">
        <v>753</v>
      </c>
      <c r="E162" s="208" t="s">
        <v>753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8</v>
      </c>
      <c r="C163" s="1486" t="s">
        <v>1649</v>
      </c>
      <c r="D163" s="208" t="s">
        <v>755</v>
      </c>
      <c r="E163" s="208" t="s">
        <v>764</v>
      </c>
      <c r="F163" s="1484"/>
      <c r="G163" s="1484"/>
      <c r="H163" s="1484"/>
      <c r="I163" s="1485"/>
      <c r="J163" s="1485"/>
      <c r="K163" s="1485"/>
      <c r="L163" s="1485"/>
    </row>
    <row r="164" customFormat="false" ht="12.75" hidden="false" customHeight="false" outlineLevel="0" collapsed="false">
      <c r="B164" s="1478" t="s">
        <v>232</v>
      </c>
      <c r="C164" s="1482" t="s">
        <v>233</v>
      </c>
      <c r="D164" s="78" t="s">
        <v>756</v>
      </c>
      <c r="E164" s="78" t="s">
        <v>756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6</v>
      </c>
      <c r="C165" s="1487" t="s">
        <v>757</v>
      </c>
      <c r="D165" s="208" t="s">
        <v>758</v>
      </c>
      <c r="E165" s="208" t="s">
        <v>758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59</v>
      </c>
      <c r="D166" s="208" t="s">
        <v>760</v>
      </c>
      <c r="E166" s="208" t="s">
        <v>760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61</v>
      </c>
      <c r="D167" s="208" t="s">
        <v>751</v>
      </c>
      <c r="E167" s="208" t="s">
        <v>751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62</v>
      </c>
      <c r="D168" s="208" t="s">
        <v>753</v>
      </c>
      <c r="E168" s="208" t="s">
        <v>753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63</v>
      </c>
      <c r="D169" s="331" t="s">
        <v>755</v>
      </c>
      <c r="E169" s="331" t="s">
        <v>764</v>
      </c>
      <c r="F169" s="1484"/>
      <c r="G169" s="1484"/>
      <c r="H169" s="1484"/>
      <c r="I169" s="1484"/>
      <c r="J169" s="1484"/>
      <c r="K169" s="1484"/>
      <c r="L169" s="1484"/>
    </row>
    <row r="170" customFormat="false" ht="12.75" hidden="false" customHeight="false" outlineLevel="0" collapsed="false">
      <c r="B170" s="1478" t="n">
        <v>140</v>
      </c>
      <c r="C170" s="1482" t="s">
        <v>237</v>
      </c>
      <c r="D170" s="78" t="s">
        <v>765</v>
      </c>
      <c r="E170" s="78" t="s">
        <v>765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57</v>
      </c>
      <c r="D171" s="208" t="s">
        <v>758</v>
      </c>
      <c r="E171" s="208" t="s">
        <v>758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59</v>
      </c>
      <c r="D172" s="208" t="s">
        <v>760</v>
      </c>
      <c r="E172" s="208" t="s">
        <v>760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61</v>
      </c>
      <c r="D173" s="208" t="s">
        <v>751</v>
      </c>
      <c r="E173" s="208" t="s">
        <v>751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62</v>
      </c>
      <c r="D174" s="208" t="s">
        <v>753</v>
      </c>
      <c r="E174" s="208" t="s">
        <v>753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63</v>
      </c>
      <c r="D175" s="208" t="s">
        <v>755</v>
      </c>
      <c r="E175" s="208" t="s">
        <v>764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545</v>
      </c>
      <c r="D176" s="1366" t="s">
        <v>1546</v>
      </c>
      <c r="E176" s="1366" t="s">
        <v>1546</v>
      </c>
      <c r="F176" s="1484"/>
      <c r="G176" s="1484"/>
      <c r="H176" s="1484"/>
      <c r="I176" s="1484"/>
      <c r="J176" s="1484"/>
      <c r="K176" s="1484"/>
      <c r="L176" s="1484"/>
    </row>
    <row r="177" customFormat="false" ht="12.75" hidden="false" customHeight="false" outlineLevel="0" collapsed="false">
      <c r="B177" s="1478" t="n">
        <v>210</v>
      </c>
      <c r="C177" s="1487" t="s">
        <v>1606</v>
      </c>
      <c r="D177" s="1367" t="s">
        <v>892</v>
      </c>
      <c r="E177" s="1488" t="s">
        <v>892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66</v>
      </c>
      <c r="D178" s="1368" t="s">
        <v>767</v>
      </c>
      <c r="E178" s="1368" t="s">
        <v>767</v>
      </c>
      <c r="F178" s="1484"/>
      <c r="G178" s="1484"/>
      <c r="H178" s="1484"/>
      <c r="I178" s="1484"/>
      <c r="J178" s="1484"/>
      <c r="K178" s="1484"/>
      <c r="L178" s="1484"/>
    </row>
    <row r="179" customFormat="false" ht="12.75" hidden="false" customHeight="false" outlineLevel="0" collapsed="false">
      <c r="B179" s="1478" t="n">
        <v>230</v>
      </c>
      <c r="C179" s="1487" t="s">
        <v>1548</v>
      </c>
      <c r="D179" s="1367" t="s">
        <v>892</v>
      </c>
      <c r="E179" s="206" t="s">
        <v>892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1549</v>
      </c>
      <c r="D180" s="1491" t="s">
        <v>897</v>
      </c>
      <c r="E180" s="233" t="s">
        <v>897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50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34</v>
      </c>
      <c r="D185" s="1468" t="s">
        <v>1635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26</v>
      </c>
      <c r="G187" s="1470"/>
      <c r="H187" s="1471"/>
      <c r="I187" s="1472" t="s">
        <v>1651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52</v>
      </c>
      <c r="H188" s="1472" t="s">
        <v>1653</v>
      </c>
      <c r="I188" s="1472"/>
    </row>
    <row r="189" customFormat="false" ht="31.5" hidden="false" customHeight="false" outlineLevel="0" collapsed="false">
      <c r="B189" s="1443"/>
      <c r="C189" s="1306"/>
      <c r="D189" s="642" t="s">
        <v>202</v>
      </c>
      <c r="E189" s="642" t="s">
        <v>203</v>
      </c>
      <c r="F189" s="382" t="s">
        <v>1654</v>
      </c>
      <c r="G189" s="346" t="s">
        <v>1655</v>
      </c>
      <c r="H189" s="346" t="s">
        <v>1642</v>
      </c>
      <c r="I189" s="559" t="s">
        <v>1656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7</v>
      </c>
      <c r="G190" s="1473" t="s">
        <v>915</v>
      </c>
      <c r="H190" s="1473" t="s">
        <v>503</v>
      </c>
      <c r="I190" s="1473" t="s">
        <v>214</v>
      </c>
    </row>
    <row r="191" s="1466" customFormat="true" ht="31.5" hidden="false" customHeight="false" outlineLevel="0" collapsed="false">
      <c r="B191" s="60" t="s">
        <v>207</v>
      </c>
      <c r="C191" s="1425" t="s">
        <v>1036</v>
      </c>
      <c r="D191" s="736" t="s">
        <v>1047</v>
      </c>
      <c r="E191" s="277" t="s">
        <v>1037</v>
      </c>
      <c r="F191" s="1425"/>
      <c r="G191" s="1425"/>
      <c r="H191" s="1475"/>
      <c r="I191" s="1475"/>
    </row>
    <row r="192" s="1466" customFormat="true" ht="31.5" hidden="false" customHeight="false" outlineLevel="0" collapsed="false">
      <c r="B192" s="65" t="s">
        <v>211</v>
      </c>
      <c r="C192" s="89" t="s">
        <v>1039</v>
      </c>
      <c r="D192" s="78" t="s">
        <v>1048</v>
      </c>
      <c r="E192" s="717" t="s">
        <v>1040</v>
      </c>
      <c r="F192" s="89"/>
      <c r="G192" s="1432"/>
      <c r="H192" s="1482"/>
      <c r="I192" s="1482"/>
    </row>
    <row r="193" s="1466" customFormat="true" ht="31.5" hidden="false" customHeight="false" outlineLevel="0" collapsed="false">
      <c r="B193" s="293" t="s">
        <v>214</v>
      </c>
      <c r="C193" s="1102" t="s">
        <v>1041</v>
      </c>
      <c r="D193" s="183" t="s">
        <v>1049</v>
      </c>
      <c r="E193" s="288" t="s">
        <v>1042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57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34</v>
      </c>
      <c r="D198" s="1468" t="s">
        <v>1635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5</v>
      </c>
      <c r="G200" s="39"/>
      <c r="H200" s="39"/>
    </row>
    <row r="201" customFormat="false" ht="31.5" hidden="false" customHeight="false" outlineLevel="0" collapsed="false">
      <c r="B201" s="1443"/>
      <c r="C201" s="1306"/>
      <c r="D201" s="642" t="s">
        <v>202</v>
      </c>
      <c r="E201" s="642" t="s">
        <v>203</v>
      </c>
      <c r="F201" s="559" t="s">
        <v>1658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7</v>
      </c>
      <c r="G202" s="39"/>
      <c r="H202" s="39"/>
    </row>
    <row r="203" customFormat="false" ht="21" hidden="false" customHeight="false" outlineLevel="0" collapsed="false">
      <c r="B203" s="127" t="s">
        <v>207</v>
      </c>
      <c r="C203" s="1101" t="s">
        <v>226</v>
      </c>
      <c r="D203" s="62" t="s">
        <v>1659</v>
      </c>
      <c r="E203" s="62" t="s">
        <v>1660</v>
      </c>
      <c r="F203" s="62"/>
      <c r="G203" s="39"/>
      <c r="H203" s="39"/>
    </row>
    <row r="204" customFormat="false" ht="12.75" hidden="false" customHeight="false" outlineLevel="0" collapsed="false">
      <c r="B204" s="65" t="s">
        <v>211</v>
      </c>
      <c r="C204" s="134" t="s">
        <v>1647</v>
      </c>
      <c r="D204" s="78" t="s">
        <v>751</v>
      </c>
      <c r="E204" s="78" t="s">
        <v>751</v>
      </c>
      <c r="F204" s="78"/>
      <c r="G204" s="39"/>
      <c r="H204" s="39"/>
    </row>
    <row r="205" customFormat="false" ht="12.75" hidden="false" customHeight="false" outlineLevel="0" collapsed="false">
      <c r="B205" s="65" t="s">
        <v>214</v>
      </c>
      <c r="C205" s="134" t="s">
        <v>752</v>
      </c>
      <c r="D205" s="78" t="s">
        <v>753</v>
      </c>
      <c r="E205" s="78" t="s">
        <v>753</v>
      </c>
      <c r="F205" s="78"/>
      <c r="G205" s="39"/>
      <c r="H205" s="39"/>
    </row>
    <row r="206" customFormat="false" ht="21" hidden="false" customHeight="false" outlineLevel="0" collapsed="false">
      <c r="B206" s="65" t="s">
        <v>218</v>
      </c>
      <c r="C206" s="89" t="s">
        <v>322</v>
      </c>
      <c r="D206" s="78" t="s">
        <v>1661</v>
      </c>
      <c r="E206" s="78" t="s">
        <v>1662</v>
      </c>
      <c r="F206" s="78"/>
      <c r="G206" s="39"/>
      <c r="H206" s="39"/>
    </row>
    <row r="207" customFormat="false" ht="12.75" hidden="false" customHeight="false" outlineLevel="0" collapsed="false">
      <c r="B207" s="65" t="s">
        <v>221</v>
      </c>
      <c r="C207" s="134" t="s">
        <v>1647</v>
      </c>
      <c r="D207" s="78" t="s">
        <v>751</v>
      </c>
      <c r="E207" s="78" t="s">
        <v>751</v>
      </c>
      <c r="F207" s="78"/>
      <c r="G207" s="39"/>
      <c r="H207" s="39"/>
    </row>
    <row r="208" customFormat="false" ht="12.75" hidden="false" customHeight="false" outlineLevel="0" collapsed="false">
      <c r="B208" s="65" t="s">
        <v>225</v>
      </c>
      <c r="C208" s="134" t="s">
        <v>1648</v>
      </c>
      <c r="D208" s="78" t="s">
        <v>753</v>
      </c>
      <c r="E208" s="78" t="s">
        <v>753</v>
      </c>
      <c r="F208" s="78"/>
      <c r="G208" s="39"/>
      <c r="H208" s="39"/>
    </row>
    <row r="209" customFormat="false" ht="21" hidden="false" customHeight="false" outlineLevel="0" collapsed="false">
      <c r="B209" s="65" t="s">
        <v>228</v>
      </c>
      <c r="C209" s="89" t="s">
        <v>324</v>
      </c>
      <c r="D209" s="71" t="s">
        <v>325</v>
      </c>
      <c r="E209" s="78" t="s">
        <v>325</v>
      </c>
      <c r="F209" s="78"/>
      <c r="G209" s="39"/>
      <c r="H209" s="39"/>
    </row>
    <row r="210" customFormat="false" ht="12.75" hidden="false" customHeight="false" outlineLevel="0" collapsed="false">
      <c r="B210" s="65" t="s">
        <v>232</v>
      </c>
      <c r="C210" s="279" t="s">
        <v>757</v>
      </c>
      <c r="D210" s="78" t="s">
        <v>758</v>
      </c>
      <c r="E210" s="78" t="s">
        <v>758</v>
      </c>
      <c r="F210" s="78"/>
      <c r="G210" s="39"/>
      <c r="H210" s="39"/>
    </row>
    <row r="211" customFormat="false" ht="12.75" hidden="false" customHeight="false" outlineLevel="0" collapsed="false">
      <c r="B211" s="65" t="s">
        <v>236</v>
      </c>
      <c r="C211" s="279" t="s">
        <v>759</v>
      </c>
      <c r="D211" s="78" t="s">
        <v>760</v>
      </c>
      <c r="E211" s="78" t="s">
        <v>760</v>
      </c>
      <c r="F211" s="78"/>
      <c r="G211" s="39"/>
      <c r="H211" s="39"/>
    </row>
    <row r="212" customFormat="false" ht="12.75" hidden="false" customHeight="false" outlineLevel="0" collapsed="false">
      <c r="B212" s="65" t="s">
        <v>254</v>
      </c>
      <c r="C212" s="279" t="s">
        <v>761</v>
      </c>
      <c r="D212" s="78" t="s">
        <v>751</v>
      </c>
      <c r="E212" s="78" t="s">
        <v>751</v>
      </c>
      <c r="F212" s="78"/>
      <c r="G212" s="39"/>
      <c r="H212" s="39"/>
    </row>
    <row r="213" customFormat="false" ht="12.75" hidden="false" customHeight="false" outlineLevel="0" collapsed="false">
      <c r="B213" s="65" t="s">
        <v>258</v>
      </c>
      <c r="C213" s="279" t="s">
        <v>762</v>
      </c>
      <c r="D213" s="78" t="s">
        <v>753</v>
      </c>
      <c r="E213" s="78" t="s">
        <v>753</v>
      </c>
      <c r="F213" s="78"/>
      <c r="G213" s="39"/>
      <c r="H213" s="39"/>
    </row>
    <row r="214" customFormat="false" ht="12.75" hidden="false" customHeight="false" outlineLevel="0" collapsed="false">
      <c r="B214" s="65" t="s">
        <v>261</v>
      </c>
      <c r="C214" s="329" t="s">
        <v>763</v>
      </c>
      <c r="D214" s="78" t="s">
        <v>764</v>
      </c>
      <c r="E214" s="78" t="s">
        <v>764</v>
      </c>
      <c r="F214" s="78"/>
      <c r="G214" s="39"/>
      <c r="H214" s="39"/>
    </row>
    <row r="215" customFormat="false" ht="12.75" hidden="false" customHeight="false" outlineLevel="0" collapsed="false">
      <c r="B215" s="293" t="s">
        <v>262</v>
      </c>
      <c r="C215" s="1498" t="s">
        <v>766</v>
      </c>
      <c r="D215" s="183" t="s">
        <v>767</v>
      </c>
      <c r="E215" s="183" t="s">
        <v>767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63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34</v>
      </c>
      <c r="D220" s="1501" t="s">
        <v>1635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70</v>
      </c>
      <c r="E222" s="264" t="s">
        <v>1664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71</v>
      </c>
      <c r="F223" s="1511"/>
      <c r="G223" s="1511"/>
      <c r="H223" s="264" t="s">
        <v>1665</v>
      </c>
      <c r="I223" s="946" t="s">
        <v>771</v>
      </c>
      <c r="J223" s="947"/>
      <c r="K223" s="947"/>
    </row>
    <row r="224" customFormat="false" ht="21" hidden="false" customHeight="false" outlineLevel="0" collapsed="false">
      <c r="B224" s="1512"/>
      <c r="C224" s="1513"/>
      <c r="D224" s="1506"/>
      <c r="E224" s="1510"/>
      <c r="F224" s="1472" t="s">
        <v>908</v>
      </c>
      <c r="G224" s="264" t="s">
        <v>909</v>
      </c>
      <c r="H224" s="264"/>
      <c r="I224" s="264"/>
      <c r="J224" s="947"/>
      <c r="K224" s="947"/>
    </row>
    <row r="225" customFormat="false" ht="21" hidden="false" customHeight="false" outlineLevel="0" collapsed="false">
      <c r="B225" s="556"/>
      <c r="C225" s="1514"/>
      <c r="D225" s="313"/>
      <c r="E225" s="559" t="s">
        <v>1666</v>
      </c>
      <c r="F225" s="558" t="s">
        <v>1641</v>
      </c>
      <c r="G225" s="346" t="s">
        <v>1642</v>
      </c>
      <c r="H225" s="346" t="s">
        <v>1643</v>
      </c>
      <c r="I225" s="559" t="s">
        <v>1643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7</v>
      </c>
      <c r="F226" s="1517" t="s">
        <v>913</v>
      </c>
      <c r="G226" s="268" t="s">
        <v>914</v>
      </c>
      <c r="H226" s="268" t="s">
        <v>823</v>
      </c>
      <c r="I226" s="268" t="s">
        <v>915</v>
      </c>
      <c r="J226" s="1518"/>
      <c r="K226" s="1518"/>
    </row>
    <row r="227" customFormat="false" ht="12.75" hidden="false" customHeight="false" outlineLevel="0" collapsed="false">
      <c r="B227" s="841" t="s">
        <v>207</v>
      </c>
      <c r="C227" s="566" t="s">
        <v>916</v>
      </c>
      <c r="D227" s="567" t="s">
        <v>917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1</v>
      </c>
      <c r="C228" s="570" t="s">
        <v>918</v>
      </c>
      <c r="D228" s="515" t="s">
        <v>917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4</v>
      </c>
      <c r="C229" s="570" t="s">
        <v>919</v>
      </c>
      <c r="D229" s="515" t="s">
        <v>917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8</v>
      </c>
      <c r="C230" s="570" t="s">
        <v>920</v>
      </c>
      <c r="D230" s="515" t="s">
        <v>917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1</v>
      </c>
      <c r="C231" s="570" t="s">
        <v>921</v>
      </c>
      <c r="D231" s="515" t="s">
        <v>917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5</v>
      </c>
      <c r="C232" s="570" t="s">
        <v>922</v>
      </c>
      <c r="D232" s="515" t="s">
        <v>917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8</v>
      </c>
      <c r="C233" s="570" t="s">
        <v>923</v>
      </c>
      <c r="D233" s="515" t="s">
        <v>917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2</v>
      </c>
      <c r="C234" s="570" t="s">
        <v>1667</v>
      </c>
      <c r="D234" s="515" t="s">
        <v>917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6</v>
      </c>
      <c r="C235" s="570" t="s">
        <v>925</v>
      </c>
      <c r="D235" s="515" t="s">
        <v>917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4</v>
      </c>
      <c r="C236" s="570" t="s">
        <v>926</v>
      </c>
      <c r="D236" s="515" t="s">
        <v>917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27</v>
      </c>
      <c r="D237" s="515" t="s">
        <v>917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8</v>
      </c>
      <c r="C238" s="570" t="s">
        <v>929</v>
      </c>
      <c r="D238" s="515" t="s">
        <v>917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1</v>
      </c>
      <c r="C239" s="570" t="s">
        <v>930</v>
      </c>
      <c r="D239" s="515" t="s">
        <v>917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2</v>
      </c>
      <c r="C240" s="570" t="s">
        <v>931</v>
      </c>
      <c r="D240" s="515" t="s">
        <v>917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38</v>
      </c>
      <c r="C241" s="570" t="s">
        <v>932</v>
      </c>
      <c r="D241" s="515" t="s">
        <v>917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2</v>
      </c>
      <c r="C242" s="570" t="s">
        <v>933</v>
      </c>
      <c r="D242" s="515" t="s">
        <v>917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4</v>
      </c>
      <c r="C243" s="570" t="s">
        <v>934</v>
      </c>
      <c r="D243" s="515" t="s">
        <v>917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49</v>
      </c>
      <c r="C244" s="570" t="s">
        <v>935</v>
      </c>
      <c r="D244" s="515" t="s">
        <v>917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0</v>
      </c>
      <c r="C245" s="570" t="s">
        <v>936</v>
      </c>
      <c r="D245" s="515" t="s">
        <v>917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89</v>
      </c>
      <c r="D246" s="575" t="s">
        <v>239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FR 
ANNEXE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68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5</v>
      </c>
    </row>
    <row r="4" customFormat="false" ht="42.75" hidden="false" customHeight="false" outlineLevel="0" collapsed="false">
      <c r="B4" s="410"/>
      <c r="C4" s="1527"/>
      <c r="D4" s="1528" t="s">
        <v>202</v>
      </c>
      <c r="E4" s="1528" t="s">
        <v>203</v>
      </c>
      <c r="F4" s="1529" t="s">
        <v>1669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7</v>
      </c>
    </row>
    <row r="6" customFormat="false" ht="12.75" hidden="false" customHeight="true" outlineLevel="0" collapsed="false">
      <c r="B6" s="841" t="s">
        <v>207</v>
      </c>
      <c r="C6" s="1533" t="s">
        <v>688</v>
      </c>
      <c r="D6" s="1533"/>
      <c r="E6" s="600" t="s">
        <v>287</v>
      </c>
      <c r="F6" s="1534"/>
    </row>
    <row r="7" customFormat="false" ht="12.75" hidden="false" customHeight="true" outlineLevel="0" collapsed="false">
      <c r="B7" s="569" t="s">
        <v>211</v>
      </c>
      <c r="C7" s="1535" t="s">
        <v>1670</v>
      </c>
      <c r="D7" s="1536"/>
      <c r="E7" s="171" t="s">
        <v>1671</v>
      </c>
      <c r="F7" s="1215"/>
    </row>
    <row r="8" customFormat="false" ht="12.75" hidden="false" customHeight="true" outlineLevel="0" collapsed="false">
      <c r="B8" s="569" t="s">
        <v>214</v>
      </c>
      <c r="C8" s="1535" t="s">
        <v>1672</v>
      </c>
      <c r="D8" s="1536"/>
      <c r="E8" s="171" t="s">
        <v>1673</v>
      </c>
      <c r="F8" s="1215"/>
    </row>
    <row r="9" customFormat="false" ht="12.75" hidden="false" customHeight="true" outlineLevel="0" collapsed="false">
      <c r="B9" s="569" t="s">
        <v>218</v>
      </c>
      <c r="C9" s="1537" t="s">
        <v>1288</v>
      </c>
      <c r="D9" s="1537"/>
      <c r="E9" s="171" t="s">
        <v>1674</v>
      </c>
      <c r="F9" s="1538"/>
    </row>
    <row r="10" customFormat="false" ht="12.75" hidden="false" customHeight="true" outlineLevel="0" collapsed="false">
      <c r="B10" s="569" t="s">
        <v>221</v>
      </c>
      <c r="C10" s="1535" t="s">
        <v>1675</v>
      </c>
      <c r="D10" s="1536"/>
      <c r="E10" s="171" t="s">
        <v>1676</v>
      </c>
      <c r="F10" s="1215"/>
    </row>
    <row r="11" customFormat="false" ht="12.75" hidden="false" customHeight="true" outlineLevel="0" collapsed="false">
      <c r="B11" s="569" t="s">
        <v>225</v>
      </c>
      <c r="C11" s="1535" t="s">
        <v>1672</v>
      </c>
      <c r="D11" s="1536"/>
      <c r="E11" s="171" t="s">
        <v>1677</v>
      </c>
      <c r="F11" s="1215"/>
    </row>
    <row r="12" customFormat="false" ht="12.75" hidden="false" customHeight="true" outlineLevel="0" collapsed="false">
      <c r="B12" s="569" t="s">
        <v>228</v>
      </c>
      <c r="C12" s="1537" t="s">
        <v>297</v>
      </c>
      <c r="D12" s="597" t="s">
        <v>298</v>
      </c>
      <c r="E12" s="597" t="s">
        <v>1678</v>
      </c>
      <c r="F12" s="1538"/>
    </row>
    <row r="13" customFormat="false" ht="12.75" hidden="false" customHeight="true" outlineLevel="0" collapsed="false">
      <c r="B13" s="569" t="s">
        <v>232</v>
      </c>
      <c r="C13" s="1535" t="s">
        <v>1679</v>
      </c>
      <c r="D13" s="1536"/>
      <c r="E13" s="171" t="s">
        <v>1680</v>
      </c>
      <c r="F13" s="1215"/>
    </row>
    <row r="14" customFormat="false" ht="12.75" hidden="false" customHeight="true" outlineLevel="0" collapsed="false">
      <c r="B14" s="572" t="s">
        <v>236</v>
      </c>
      <c r="C14" s="1539" t="s">
        <v>1672</v>
      </c>
      <c r="D14" s="1540"/>
      <c r="E14" s="288" t="s">
        <v>1681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82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83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2</v>
      </c>
      <c r="E5" s="362" t="s">
        <v>203</v>
      </c>
      <c r="F5" s="1059" t="s">
        <v>498</v>
      </c>
    </row>
    <row r="6" s="377" customFormat="true" ht="11.25" hidden="false" customHeight="false" outlineLevel="0" collapsed="false">
      <c r="B6" s="410"/>
      <c r="C6" s="1544"/>
      <c r="D6" s="362"/>
      <c r="E6" s="362"/>
      <c r="F6" s="684" t="s">
        <v>1684</v>
      </c>
    </row>
    <row r="7" s="377" customFormat="true" ht="21" hidden="false" customHeight="false" outlineLevel="0" collapsed="false">
      <c r="B7" s="413"/>
      <c r="C7" s="1545"/>
      <c r="D7" s="1062" t="s">
        <v>1685</v>
      </c>
      <c r="E7" s="1062" t="s">
        <v>1686</v>
      </c>
      <c r="F7" s="1546" t="s">
        <v>207</v>
      </c>
    </row>
    <row r="8" s="377" customFormat="true" ht="11.25" hidden="false" customHeight="false" outlineLevel="0" collapsed="false">
      <c r="B8" s="595" t="s">
        <v>207</v>
      </c>
      <c r="C8" s="1547" t="s">
        <v>1687</v>
      </c>
      <c r="D8" s="277"/>
      <c r="E8" s="277" t="s">
        <v>1688</v>
      </c>
      <c r="F8" s="1548"/>
    </row>
    <row r="9" s="377" customFormat="true" ht="12.75" hidden="false" customHeight="true" outlineLevel="0" collapsed="false">
      <c r="B9" s="75" t="s">
        <v>211</v>
      </c>
      <c r="C9" s="1549" t="s">
        <v>1689</v>
      </c>
      <c r="D9" s="284"/>
      <c r="E9" s="284"/>
      <c r="F9" s="1550"/>
    </row>
    <row r="10" s="377" customFormat="true" ht="12.75" hidden="false" customHeight="true" outlineLevel="0" collapsed="false">
      <c r="B10" s="75" t="s">
        <v>214</v>
      </c>
      <c r="C10" s="1551" t="s">
        <v>1690</v>
      </c>
      <c r="D10" s="171" t="s">
        <v>1691</v>
      </c>
      <c r="E10" s="171" t="s">
        <v>1691</v>
      </c>
      <c r="F10" s="1550"/>
    </row>
    <row r="11" s="377" customFormat="true" ht="12.75" hidden="false" customHeight="true" outlineLevel="0" collapsed="false">
      <c r="B11" s="75" t="s">
        <v>218</v>
      </c>
      <c r="C11" s="1551" t="s">
        <v>1692</v>
      </c>
      <c r="D11" s="171" t="s">
        <v>1693</v>
      </c>
      <c r="E11" s="171" t="s">
        <v>1693</v>
      </c>
      <c r="F11" s="1550"/>
    </row>
    <row r="12" s="377" customFormat="true" ht="12.75" hidden="false" customHeight="true" outlineLevel="0" collapsed="false">
      <c r="B12" s="75" t="s">
        <v>221</v>
      </c>
      <c r="C12" s="1551" t="s">
        <v>458</v>
      </c>
      <c r="D12" s="171" t="s">
        <v>1694</v>
      </c>
      <c r="E12" s="171" t="s">
        <v>1694</v>
      </c>
      <c r="F12" s="1550"/>
    </row>
    <row r="13" s="377" customFormat="true" ht="12.75" hidden="false" customHeight="true" outlineLevel="0" collapsed="false">
      <c r="B13" s="75" t="s">
        <v>225</v>
      </c>
      <c r="C13" s="1552" t="s">
        <v>1695</v>
      </c>
      <c r="D13" s="171" t="s">
        <v>1696</v>
      </c>
      <c r="E13" s="171" t="s">
        <v>1696</v>
      </c>
      <c r="F13" s="1125"/>
    </row>
    <row r="14" s="377" customFormat="true" ht="21" hidden="false" customHeight="false" outlineLevel="0" collapsed="false">
      <c r="B14" s="75" t="s">
        <v>228</v>
      </c>
      <c r="C14" s="279" t="s">
        <v>1697</v>
      </c>
      <c r="D14" s="171" t="s">
        <v>1698</v>
      </c>
      <c r="E14" s="171" t="s">
        <v>1698</v>
      </c>
      <c r="F14" s="1550"/>
    </row>
    <row r="15" s="377" customFormat="true" ht="21" hidden="false" customHeight="false" outlineLevel="0" collapsed="false">
      <c r="B15" s="75" t="s">
        <v>232</v>
      </c>
      <c r="C15" s="279" t="s">
        <v>1699</v>
      </c>
      <c r="D15" s="171" t="s">
        <v>1700</v>
      </c>
      <c r="E15" s="171" t="s">
        <v>1700</v>
      </c>
      <c r="F15" s="1550"/>
    </row>
    <row r="16" s="377" customFormat="true" ht="12.75" hidden="false" customHeight="true" outlineLevel="0" collapsed="false">
      <c r="B16" s="75" t="s">
        <v>236</v>
      </c>
      <c r="C16" s="1553" t="s">
        <v>1701</v>
      </c>
      <c r="D16" s="326"/>
      <c r="E16" s="326"/>
      <c r="F16" s="1550"/>
    </row>
    <row r="17" s="377" customFormat="true" ht="12.75" hidden="false" customHeight="true" outlineLevel="0" collapsed="false">
      <c r="B17" s="75" t="s">
        <v>254</v>
      </c>
      <c r="C17" s="1553" t="s">
        <v>458</v>
      </c>
      <c r="D17" s="326"/>
      <c r="E17" s="326"/>
      <c r="F17" s="1550"/>
    </row>
    <row r="18" s="377" customFormat="true" ht="21" hidden="false" customHeight="false" outlineLevel="0" collapsed="false">
      <c r="B18" s="75" t="s">
        <v>258</v>
      </c>
      <c r="C18" s="279" t="s">
        <v>1702</v>
      </c>
      <c r="D18" s="171" t="s">
        <v>1703</v>
      </c>
      <c r="E18" s="171" t="s">
        <v>1703</v>
      </c>
      <c r="F18" s="455"/>
    </row>
    <row r="19" s="377" customFormat="true" ht="21" hidden="false" customHeight="false" outlineLevel="0" collapsed="false">
      <c r="B19" s="75" t="s">
        <v>261</v>
      </c>
      <c r="C19" s="279" t="s">
        <v>1704</v>
      </c>
      <c r="D19" s="171" t="s">
        <v>1705</v>
      </c>
      <c r="E19" s="171" t="s">
        <v>1705</v>
      </c>
      <c r="F19" s="455"/>
    </row>
    <row r="20" s="377" customFormat="true" ht="21" hidden="false" customHeight="false" outlineLevel="0" collapsed="false">
      <c r="B20" s="75" t="s">
        <v>262</v>
      </c>
      <c r="C20" s="279" t="s">
        <v>1706</v>
      </c>
      <c r="D20" s="171" t="s">
        <v>1707</v>
      </c>
      <c r="E20" s="171" t="s">
        <v>1707</v>
      </c>
      <c r="F20" s="455"/>
    </row>
    <row r="21" s="377" customFormat="true" ht="12.75" hidden="false" customHeight="true" outlineLevel="0" collapsed="false">
      <c r="B21" s="75" t="s">
        <v>438</v>
      </c>
      <c r="C21" s="1554" t="s">
        <v>1708</v>
      </c>
      <c r="D21" s="171" t="s">
        <v>1709</v>
      </c>
      <c r="E21" s="171" t="s">
        <v>1709</v>
      </c>
      <c r="F21" s="455"/>
    </row>
    <row r="22" s="377" customFormat="true" ht="12.75" hidden="false" customHeight="true" outlineLevel="0" collapsed="false">
      <c r="B22" s="75" t="s">
        <v>442</v>
      </c>
      <c r="C22" s="1555" t="s">
        <v>1701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4</v>
      </c>
      <c r="C23" s="1555" t="s">
        <v>1710</v>
      </c>
      <c r="D23" s="1556"/>
      <c r="E23" s="1556"/>
      <c r="F23" s="455"/>
    </row>
    <row r="24" s="377" customFormat="true" ht="12.75" hidden="false" customHeight="true" outlineLevel="0" collapsed="false">
      <c r="B24" s="75" t="s">
        <v>449</v>
      </c>
      <c r="C24" s="1555" t="s">
        <v>458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0</v>
      </c>
      <c r="C25" s="1535" t="s">
        <v>1711</v>
      </c>
      <c r="D25" s="171" t="s">
        <v>1712</v>
      </c>
      <c r="E25" s="171" t="s">
        <v>1712</v>
      </c>
      <c r="F25" s="455"/>
    </row>
    <row r="26" s="377" customFormat="true" ht="12.75" hidden="false" customHeight="true" outlineLevel="0" collapsed="false">
      <c r="B26" s="75" t="s">
        <v>721</v>
      </c>
      <c r="C26" s="1535" t="s">
        <v>1713</v>
      </c>
      <c r="D26" s="171" t="s">
        <v>1714</v>
      </c>
      <c r="E26" s="171" t="s">
        <v>1714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036</v>
      </c>
      <c r="D27" s="171" t="s">
        <v>1715</v>
      </c>
      <c r="E27" s="171" t="s">
        <v>1716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39</v>
      </c>
      <c r="D28" s="171" t="s">
        <v>1715</v>
      </c>
      <c r="E28" s="171" t="s">
        <v>1716</v>
      </c>
      <c r="F28" s="1550"/>
    </row>
    <row r="29" s="377" customFormat="true" ht="11.25" hidden="false" customHeight="false" outlineLevel="0" collapsed="false">
      <c r="B29" s="75" t="n">
        <v>220</v>
      </c>
      <c r="C29" s="1558" t="s">
        <v>458</v>
      </c>
      <c r="D29" s="536" t="s">
        <v>1717</v>
      </c>
      <c r="E29" s="536" t="s">
        <v>1717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18</v>
      </c>
      <c r="D30" s="171"/>
      <c r="E30" s="171" t="s">
        <v>1719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20</v>
      </c>
      <c r="D31" s="171" t="s">
        <v>1696</v>
      </c>
      <c r="E31" s="171" t="s">
        <v>1696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21</v>
      </c>
      <c r="D32" s="171" t="s">
        <v>1722</v>
      </c>
      <c r="E32" s="515" t="s">
        <v>1722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23</v>
      </c>
      <c r="D33" s="171" t="s">
        <v>1714</v>
      </c>
      <c r="E33" s="515" t="s">
        <v>1714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24</v>
      </c>
      <c r="D34" s="171" t="s">
        <v>1725</v>
      </c>
      <c r="E34" s="515" t="s">
        <v>1725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26</v>
      </c>
      <c r="D35" s="171" t="s">
        <v>1725</v>
      </c>
      <c r="E35" s="515" t="s">
        <v>1725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48</v>
      </c>
      <c r="D36" s="288" t="s">
        <v>1717</v>
      </c>
      <c r="E36" s="295" t="s">
        <v>1717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27</v>
      </c>
      <c r="E39" s="303"/>
    </row>
    <row r="41" customFormat="false" ht="31.5" hidden="false" customHeight="false" outlineLevel="0" collapsed="false">
      <c r="B41" s="1564"/>
      <c r="C41" s="1565"/>
      <c r="D41" s="1566"/>
      <c r="E41" s="1566"/>
      <c r="F41" s="1059" t="s">
        <v>1728</v>
      </c>
    </row>
    <row r="42" customFormat="false" ht="31.5" hidden="false" customHeight="false" outlineLevel="0" collapsed="false">
      <c r="B42" s="1567"/>
      <c r="C42" s="1568"/>
      <c r="D42" s="1569" t="s">
        <v>202</v>
      </c>
      <c r="E42" s="1569" t="s">
        <v>203</v>
      </c>
      <c r="F42" s="346" t="s">
        <v>1729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7</v>
      </c>
    </row>
    <row r="44" customFormat="false" ht="12.75" hidden="false" customHeight="true" outlineLevel="0" collapsed="false">
      <c r="B44" s="841" t="s">
        <v>207</v>
      </c>
      <c r="C44" s="1573" t="s">
        <v>1730</v>
      </c>
      <c r="D44" s="277" t="s">
        <v>1731</v>
      </c>
      <c r="E44" s="567" t="s">
        <v>1731</v>
      </c>
      <c r="F44" s="567"/>
    </row>
    <row r="45" customFormat="false" ht="12.75" hidden="false" customHeight="true" outlineLevel="0" collapsed="false">
      <c r="B45" s="569" t="s">
        <v>211</v>
      </c>
      <c r="C45" s="1554" t="s">
        <v>1701</v>
      </c>
      <c r="D45" s="1574"/>
      <c r="E45" s="1575"/>
      <c r="F45" s="1575"/>
    </row>
    <row r="46" customFormat="false" ht="12.75" hidden="false" customHeight="true" outlineLevel="0" collapsed="false">
      <c r="B46" s="569" t="s">
        <v>214</v>
      </c>
      <c r="C46" s="1554" t="s">
        <v>1732</v>
      </c>
      <c r="D46" s="1554"/>
      <c r="E46" s="1575"/>
      <c r="F46" s="1575"/>
    </row>
    <row r="47" customFormat="false" ht="12.75" hidden="false" customHeight="true" outlineLevel="0" collapsed="false">
      <c r="B47" s="569" t="s">
        <v>218</v>
      </c>
      <c r="C47" s="1554" t="s">
        <v>1733</v>
      </c>
      <c r="D47" s="1554"/>
      <c r="E47" s="1575"/>
      <c r="F47" s="1575"/>
    </row>
    <row r="48" customFormat="false" ht="12.75" hidden="false" customHeight="true" outlineLevel="0" collapsed="false">
      <c r="B48" s="569" t="s">
        <v>221</v>
      </c>
      <c r="C48" s="1554" t="s">
        <v>1734</v>
      </c>
      <c r="D48" s="1554"/>
      <c r="E48" s="1575"/>
      <c r="F48" s="1575"/>
    </row>
    <row r="49" customFormat="false" ht="12.75" hidden="false" customHeight="true" outlineLevel="0" collapsed="false">
      <c r="B49" s="569" t="s">
        <v>225</v>
      </c>
      <c r="C49" s="1576" t="s">
        <v>1735</v>
      </c>
      <c r="D49" s="171" t="s">
        <v>1722</v>
      </c>
      <c r="E49" s="515" t="s">
        <v>1722</v>
      </c>
      <c r="F49" s="515"/>
    </row>
    <row r="50" customFormat="false" ht="12.75" hidden="false" customHeight="true" outlineLevel="0" collapsed="false">
      <c r="B50" s="569" t="s">
        <v>228</v>
      </c>
      <c r="C50" s="1554" t="s">
        <v>1701</v>
      </c>
      <c r="D50" s="1554"/>
      <c r="E50" s="1575"/>
      <c r="F50" s="1575"/>
    </row>
    <row r="51" customFormat="false" ht="12.75" hidden="false" customHeight="true" outlineLevel="0" collapsed="false">
      <c r="B51" s="569" t="s">
        <v>232</v>
      </c>
      <c r="C51" s="1554" t="s">
        <v>458</v>
      </c>
      <c r="D51" s="1554"/>
      <c r="E51" s="1575"/>
      <c r="F51" s="1575"/>
    </row>
    <row r="52" customFormat="false" ht="12.75" hidden="false" customHeight="true" outlineLevel="0" collapsed="false">
      <c r="B52" s="569" t="s">
        <v>236</v>
      </c>
      <c r="C52" s="1577" t="s">
        <v>1736</v>
      </c>
      <c r="D52" s="1554"/>
      <c r="E52" s="1575"/>
      <c r="F52" s="1575"/>
    </row>
    <row r="53" customFormat="false" ht="12.75" hidden="false" customHeight="true" outlineLevel="0" collapsed="false">
      <c r="B53" s="569" t="s">
        <v>254</v>
      </c>
      <c r="C53" s="1576" t="s">
        <v>1702</v>
      </c>
      <c r="D53" s="171" t="s">
        <v>1737</v>
      </c>
      <c r="E53" s="515" t="s">
        <v>1737</v>
      </c>
      <c r="F53" s="515"/>
    </row>
    <row r="54" customFormat="false" ht="12.75" hidden="false" customHeight="true" outlineLevel="0" collapsed="false">
      <c r="B54" s="569" t="s">
        <v>258</v>
      </c>
      <c r="C54" s="1576" t="s">
        <v>1704</v>
      </c>
      <c r="D54" s="171" t="s">
        <v>1738</v>
      </c>
      <c r="E54" s="515" t="s">
        <v>1738</v>
      </c>
      <c r="F54" s="515"/>
    </row>
    <row r="55" customFormat="false" ht="12.75" hidden="false" customHeight="true" outlineLevel="0" collapsed="false">
      <c r="B55" s="569" t="s">
        <v>261</v>
      </c>
      <c r="C55" s="1576" t="s">
        <v>1706</v>
      </c>
      <c r="D55" s="171" t="s">
        <v>1739</v>
      </c>
      <c r="E55" s="515" t="s">
        <v>1739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708</v>
      </c>
      <c r="D56" s="171" t="s">
        <v>1709</v>
      </c>
      <c r="E56" s="515" t="s">
        <v>1709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701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710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58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40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41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2</v>
      </c>
      <c r="E5" s="1586" t="s">
        <v>203</v>
      </c>
      <c r="F5" s="1587" t="s">
        <v>1742</v>
      </c>
      <c r="G5" s="1587" t="s">
        <v>1743</v>
      </c>
      <c r="H5" s="1587" t="s">
        <v>1744</v>
      </c>
      <c r="I5" s="1587" t="s">
        <v>1745</v>
      </c>
      <c r="J5" s="1587" t="s">
        <v>1746</v>
      </c>
      <c r="K5" s="1587" t="s">
        <v>1747</v>
      </c>
      <c r="L5" s="1587" t="s">
        <v>1748</v>
      </c>
    </row>
    <row r="6" customFormat="false" ht="31.5" hidden="false" customHeight="false" outlineLevel="0" collapsed="false">
      <c r="A6" s="1588"/>
      <c r="B6" s="1589"/>
      <c r="C6" s="1590"/>
      <c r="D6" s="362"/>
      <c r="E6" s="1586"/>
      <c r="F6" s="1195" t="s">
        <v>1749</v>
      </c>
      <c r="G6" s="1195" t="s">
        <v>1750</v>
      </c>
      <c r="H6" s="1195"/>
      <c r="I6" s="1195" t="s">
        <v>1749</v>
      </c>
      <c r="J6" s="1195" t="s">
        <v>1751</v>
      </c>
      <c r="K6" s="1195"/>
      <c r="L6" s="1195" t="s">
        <v>1752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7</v>
      </c>
      <c r="G7" s="1184" t="s">
        <v>211</v>
      </c>
      <c r="H7" s="1184" t="s">
        <v>214</v>
      </c>
      <c r="I7" s="1184" t="s">
        <v>218</v>
      </c>
      <c r="J7" s="1184" t="s">
        <v>221</v>
      </c>
      <c r="K7" s="1184" t="s">
        <v>225</v>
      </c>
      <c r="L7" s="1184" t="s">
        <v>232</v>
      </c>
    </row>
    <row r="8" customFormat="false" ht="12.75" hidden="false" customHeight="false" outlineLevel="0" collapsed="false">
      <c r="A8" s="1580"/>
      <c r="B8" s="59" t="s">
        <v>207</v>
      </c>
      <c r="C8" s="1593" t="s">
        <v>1215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53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54</v>
      </c>
      <c r="D13" s="362" t="s">
        <v>202</v>
      </c>
      <c r="E13" s="362" t="s">
        <v>203</v>
      </c>
      <c r="F13" s="551" t="s">
        <v>1755</v>
      </c>
      <c r="G13" s="551"/>
      <c r="H13" s="551"/>
      <c r="J13" s="1580"/>
      <c r="K13" s="1580"/>
      <c r="L13" s="1580"/>
    </row>
    <row r="14" customFormat="false" ht="21" hidden="false" customHeight="false" outlineLevel="0" collapsed="false">
      <c r="A14" s="1601"/>
      <c r="B14" s="1604"/>
      <c r="C14" s="1603"/>
      <c r="D14" s="362"/>
      <c r="E14" s="362"/>
      <c r="F14" s="381" t="s">
        <v>1756</v>
      </c>
      <c r="G14" s="264" t="s">
        <v>1697</v>
      </c>
      <c r="H14" s="264" t="s">
        <v>1757</v>
      </c>
      <c r="J14" s="1580"/>
      <c r="K14" s="1580"/>
      <c r="L14" s="1580"/>
    </row>
    <row r="15" customFormat="false" ht="21" hidden="false" customHeight="false" outlineLevel="0" collapsed="false">
      <c r="A15" s="1601"/>
      <c r="B15" s="1604"/>
      <c r="C15" s="1605"/>
      <c r="D15" s="362"/>
      <c r="E15" s="362"/>
      <c r="F15" s="346" t="s">
        <v>1758</v>
      </c>
      <c r="G15" s="346" t="s">
        <v>1731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2"/>
      <c r="E16" s="1062" t="s">
        <v>1759</v>
      </c>
      <c r="F16" s="1184" t="s">
        <v>207</v>
      </c>
      <c r="G16" s="1184" t="s">
        <v>211</v>
      </c>
      <c r="H16" s="1184" t="s">
        <v>214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7</v>
      </c>
      <c r="C17" s="1610" t="s">
        <v>1760</v>
      </c>
      <c r="D17" s="1611"/>
      <c r="E17" s="509" t="s">
        <v>1761</v>
      </c>
      <c r="F17" s="509"/>
      <c r="G17" s="509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23</v>
      </c>
      <c r="C18" s="326" t="s">
        <v>909</v>
      </c>
      <c r="D18" s="171" t="s">
        <v>1762</v>
      </c>
      <c r="E18" s="171" t="s">
        <v>1762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4</v>
      </c>
      <c r="C19" s="1616" t="s">
        <v>226</v>
      </c>
      <c r="D19" s="277" t="s">
        <v>1645</v>
      </c>
      <c r="E19" s="277" t="s">
        <v>1763</v>
      </c>
      <c r="F19" s="567"/>
      <c r="G19" s="567"/>
      <c r="H19" s="567"/>
      <c r="J19" s="1608"/>
      <c r="K19" s="1608"/>
      <c r="L19" s="1608"/>
    </row>
    <row r="20" s="1613" customFormat="true" ht="21" hidden="false" customHeight="false" outlineLevel="0" collapsed="false">
      <c r="A20" s="1608"/>
      <c r="B20" s="75" t="s">
        <v>218</v>
      </c>
      <c r="C20" s="1616" t="s">
        <v>229</v>
      </c>
      <c r="D20" s="171" t="s">
        <v>230</v>
      </c>
      <c r="E20" s="567" t="s">
        <v>231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1</v>
      </c>
      <c r="C21" s="325" t="s">
        <v>233</v>
      </c>
      <c r="D21" s="78" t="s">
        <v>235</v>
      </c>
      <c r="E21" s="78" t="s">
        <v>235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5</v>
      </c>
      <c r="C22" s="325" t="s">
        <v>237</v>
      </c>
      <c r="D22" s="78" t="s">
        <v>239</v>
      </c>
      <c r="E22" s="78" t="s">
        <v>239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8</v>
      </c>
      <c r="C23" s="1617" t="s">
        <v>1764</v>
      </c>
      <c r="D23" s="273"/>
      <c r="E23" s="291" t="s">
        <v>1761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2</v>
      </c>
      <c r="C24" s="1618" t="s">
        <v>1765</v>
      </c>
      <c r="D24" s="1619"/>
      <c r="E24" s="282" t="s">
        <v>231</v>
      </c>
      <c r="F24" s="1294"/>
      <c r="G24" s="1294"/>
      <c r="H24" s="1294"/>
      <c r="J24" s="1608"/>
      <c r="K24" s="1608"/>
      <c r="L24" s="1608"/>
    </row>
    <row r="25" s="1613" customFormat="true" ht="21" hidden="false" customHeight="false" outlineLevel="0" collapsed="false">
      <c r="A25" s="1608"/>
      <c r="B25" s="75" t="s">
        <v>236</v>
      </c>
      <c r="C25" s="325" t="s">
        <v>226</v>
      </c>
      <c r="D25" s="171" t="s">
        <v>1766</v>
      </c>
      <c r="E25" s="171" t="s">
        <v>1763</v>
      </c>
      <c r="F25" s="1620"/>
      <c r="G25" s="1620"/>
      <c r="H25" s="1620"/>
      <c r="J25" s="1608"/>
      <c r="K25" s="1608"/>
      <c r="L25" s="1608"/>
    </row>
    <row r="26" s="1613" customFormat="true" ht="31.5" hidden="false" customHeight="false" outlineLevel="0" collapsed="false">
      <c r="A26" s="1608"/>
      <c r="B26" s="136" t="s">
        <v>254</v>
      </c>
      <c r="C26" s="325" t="s">
        <v>1767</v>
      </c>
      <c r="D26" s="171" t="s">
        <v>325</v>
      </c>
      <c r="E26" s="515" t="s">
        <v>325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8</v>
      </c>
      <c r="C27" s="325" t="s">
        <v>326</v>
      </c>
      <c r="D27" s="567" t="s">
        <v>327</v>
      </c>
      <c r="E27" s="567" t="s">
        <v>327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68</v>
      </c>
      <c r="G28" s="1624"/>
      <c r="H28" s="1624"/>
      <c r="J28" s="970"/>
      <c r="K28" s="970"/>
      <c r="L28" s="970"/>
    </row>
    <row r="29" customFormat="false" ht="31.5" hidden="false" customHeight="false" outlineLevel="0" collapsed="false">
      <c r="A29" s="970"/>
      <c r="B29" s="595" t="n">
        <v>120</v>
      </c>
      <c r="C29" s="1625" t="s">
        <v>1769</v>
      </c>
      <c r="D29" s="1626" t="s">
        <v>1770</v>
      </c>
      <c r="E29" s="1626" t="s">
        <v>1771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1772</v>
      </c>
      <c r="D30" s="747" t="s">
        <v>1038</v>
      </c>
      <c r="E30" s="747" t="s">
        <v>1038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R
ANNEXE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73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74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2</v>
      </c>
      <c r="E5" s="362" t="s">
        <v>1124</v>
      </c>
      <c r="F5" s="1631" t="s">
        <v>1775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76</v>
      </c>
      <c r="G6" s="982" t="s">
        <v>1777</v>
      </c>
      <c r="H6" s="982" t="s">
        <v>1778</v>
      </c>
      <c r="I6" s="982" t="s">
        <v>1779</v>
      </c>
      <c r="J6" s="982" t="s">
        <v>1780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81</v>
      </c>
      <c r="G7" s="346" t="s">
        <v>1782</v>
      </c>
      <c r="H7" s="346" t="s">
        <v>1783</v>
      </c>
      <c r="I7" s="346" t="s">
        <v>1784</v>
      </c>
      <c r="J7" s="346" t="s">
        <v>1785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86</v>
      </c>
      <c r="G8" s="346" t="s">
        <v>1787</v>
      </c>
      <c r="H8" s="346" t="s">
        <v>1787</v>
      </c>
      <c r="I8" s="346" t="s">
        <v>1786</v>
      </c>
      <c r="J8" s="346" t="s">
        <v>1786</v>
      </c>
    </row>
    <row r="9" customFormat="false" ht="12.75" hidden="false" customHeight="true" outlineLevel="0" collapsed="false">
      <c r="B9" s="1634"/>
      <c r="C9" s="1635"/>
      <c r="D9" s="346" t="s">
        <v>1788</v>
      </c>
      <c r="E9" s="346" t="s">
        <v>1788</v>
      </c>
      <c r="F9" s="1636" t="s">
        <v>207</v>
      </c>
      <c r="G9" s="532" t="s">
        <v>211</v>
      </c>
      <c r="H9" s="1636" t="s">
        <v>214</v>
      </c>
      <c r="I9" s="532" t="s">
        <v>218</v>
      </c>
      <c r="J9" s="1637" t="s">
        <v>221</v>
      </c>
    </row>
    <row r="10" customFormat="false" ht="12.75" hidden="false" customHeight="true" outlineLevel="0" collapsed="false">
      <c r="B10" s="1638" t="s">
        <v>207</v>
      </c>
      <c r="C10" s="1639" t="s">
        <v>1789</v>
      </c>
      <c r="D10" s="1640"/>
      <c r="E10" s="365" t="s">
        <v>1790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1</v>
      </c>
      <c r="C11" s="1018" t="s">
        <v>229</v>
      </c>
      <c r="D11" s="78" t="s">
        <v>230</v>
      </c>
      <c r="E11" s="78" t="s">
        <v>231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4</v>
      </c>
      <c r="C12" s="1018" t="s">
        <v>233</v>
      </c>
      <c r="D12" s="78" t="s">
        <v>235</v>
      </c>
      <c r="E12" s="78" t="s">
        <v>235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8</v>
      </c>
      <c r="C13" s="1018" t="s">
        <v>1791</v>
      </c>
      <c r="D13" s="78" t="s">
        <v>239</v>
      </c>
      <c r="E13" s="78" t="s">
        <v>239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1</v>
      </c>
      <c r="C14" s="1039" t="s">
        <v>909</v>
      </c>
      <c r="D14" s="536" t="s">
        <v>1762</v>
      </c>
      <c r="E14" s="536" t="s">
        <v>1762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5</v>
      </c>
      <c r="C15" s="1649" t="s">
        <v>1792</v>
      </c>
      <c r="D15" s="1650"/>
      <c r="E15" s="714" t="s">
        <v>1790</v>
      </c>
      <c r="F15" s="1651"/>
      <c r="G15" s="357"/>
      <c r="H15" s="1651"/>
      <c r="I15" s="357"/>
      <c r="J15" s="1652"/>
    </row>
    <row r="16" customFormat="false" ht="31.5" hidden="false" customHeight="false" outlineLevel="0" collapsed="false">
      <c r="B16" s="1643" t="s">
        <v>228</v>
      </c>
      <c r="C16" s="1018" t="s">
        <v>1767</v>
      </c>
      <c r="D16" s="71" t="s">
        <v>325</v>
      </c>
      <c r="E16" s="71" t="s">
        <v>325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2</v>
      </c>
      <c r="C17" s="1039" t="s">
        <v>326</v>
      </c>
      <c r="D17" s="71" t="s">
        <v>327</v>
      </c>
      <c r="E17" s="71" t="s">
        <v>327</v>
      </c>
      <c r="F17" s="1656"/>
      <c r="G17" s="1657"/>
      <c r="H17" s="1658"/>
      <c r="I17" s="1657"/>
      <c r="J17" s="1659"/>
    </row>
    <row r="18" customFormat="false" ht="42" hidden="false" customHeight="false" outlineLevel="0" collapsed="false">
      <c r="B18" s="1643" t="s">
        <v>236</v>
      </c>
      <c r="C18" s="1660" t="s">
        <v>1793</v>
      </c>
      <c r="D18" s="71" t="s">
        <v>1770</v>
      </c>
      <c r="E18" s="714" t="s">
        <v>1794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909</v>
      </c>
      <c r="D19" s="714" t="s">
        <v>1038</v>
      </c>
      <c r="E19" s="714" t="s">
        <v>1795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70</v>
      </c>
      <c r="D20" s="743" t="s">
        <v>1796</v>
      </c>
      <c r="E20" s="743" t="s">
        <v>1797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798</v>
      </c>
      <c r="D21" s="743" t="s">
        <v>1076</v>
      </c>
      <c r="E21" s="743" t="s">
        <v>1076</v>
      </c>
      <c r="F21" s="1662"/>
      <c r="G21" s="1257"/>
      <c r="H21" s="1662"/>
      <c r="I21" s="1257"/>
      <c r="J21" s="1663"/>
    </row>
    <row r="22" customFormat="false" ht="21" hidden="false" customHeight="false" outlineLevel="0" collapsed="false">
      <c r="B22" s="1646" t="n">
        <v>131</v>
      </c>
      <c r="C22" s="1664" t="s">
        <v>1799</v>
      </c>
      <c r="D22" s="743" t="s">
        <v>1800</v>
      </c>
      <c r="E22" s="743" t="s">
        <v>1801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802</v>
      </c>
      <c r="D23" s="747" t="s">
        <v>1803</v>
      </c>
      <c r="E23" s="747" t="s">
        <v>1803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04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2</v>
      </c>
      <c r="E27" s="362" t="s">
        <v>203</v>
      </c>
      <c r="F27" s="1631" t="s">
        <v>498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76</v>
      </c>
      <c r="G28" s="982" t="s">
        <v>1777</v>
      </c>
      <c r="H28" s="982" t="s">
        <v>1778</v>
      </c>
      <c r="I28" s="982" t="s">
        <v>1779</v>
      </c>
      <c r="J28" s="982" t="s">
        <v>1780</v>
      </c>
      <c r="K28" s="1671"/>
    </row>
    <row r="29" s="1138" customFormat="true" ht="21" hidden="false" customHeight="false" outlineLevel="0" collapsed="false">
      <c r="B29" s="1670"/>
      <c r="C29" s="1306"/>
      <c r="D29" s="362"/>
      <c r="E29" s="362"/>
      <c r="F29" s="346" t="s">
        <v>1781</v>
      </c>
      <c r="G29" s="346" t="s">
        <v>1805</v>
      </c>
      <c r="H29" s="346" t="s">
        <v>1806</v>
      </c>
      <c r="I29" s="346" t="s">
        <v>1784</v>
      </c>
      <c r="J29" s="346" t="s">
        <v>1785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807</v>
      </c>
      <c r="E31" s="346" t="s">
        <v>1807</v>
      </c>
      <c r="F31" s="950" t="s">
        <v>207</v>
      </c>
      <c r="G31" s="950" t="s">
        <v>211</v>
      </c>
      <c r="H31" s="950" t="s">
        <v>214</v>
      </c>
      <c r="I31" s="950" t="s">
        <v>218</v>
      </c>
      <c r="J31" s="950" t="s">
        <v>221</v>
      </c>
      <c r="K31" s="1086"/>
    </row>
    <row r="32" s="1138" customFormat="true" ht="27" hidden="false" customHeight="true" outlineLevel="0" collapsed="false">
      <c r="B32" s="513" t="s">
        <v>207</v>
      </c>
      <c r="C32" s="1063" t="s">
        <v>499</v>
      </c>
      <c r="D32" s="365" t="s">
        <v>500</v>
      </c>
      <c r="E32" s="1674" t="s">
        <v>1808</v>
      </c>
      <c r="F32" s="1675"/>
      <c r="G32" s="1675"/>
      <c r="H32" s="1675"/>
      <c r="I32" s="1675"/>
      <c r="J32" s="1675"/>
      <c r="K32" s="1086"/>
    </row>
    <row r="33" s="1138" customFormat="true" ht="31.5" hidden="false" customHeight="false" outlineLevel="0" collapsed="false">
      <c r="B33" s="518" t="s">
        <v>211</v>
      </c>
      <c r="C33" s="357" t="s">
        <v>1809</v>
      </c>
      <c r="D33" s="714" t="s">
        <v>520</v>
      </c>
      <c r="E33" s="1452" t="s">
        <v>1810</v>
      </c>
      <c r="F33" s="1653"/>
      <c r="G33" s="1653"/>
      <c r="H33" s="1653"/>
      <c r="I33" s="1653"/>
      <c r="J33" s="1653"/>
      <c r="K33" s="1676"/>
    </row>
    <row r="34" s="1138" customFormat="true" ht="31.5" hidden="false" customHeight="false" outlineLevel="0" collapsed="false">
      <c r="B34" s="518" t="s">
        <v>214</v>
      </c>
      <c r="C34" s="357" t="s">
        <v>535</v>
      </c>
      <c r="D34" s="714" t="s">
        <v>536</v>
      </c>
      <c r="E34" s="1452" t="s">
        <v>1811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8</v>
      </c>
      <c r="C35" s="357" t="s">
        <v>545</v>
      </c>
      <c r="D35" s="714" t="s">
        <v>546</v>
      </c>
      <c r="E35" s="1452" t="s">
        <v>1812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1</v>
      </c>
      <c r="C36" s="357" t="s">
        <v>1813</v>
      </c>
      <c r="D36" s="714" t="s">
        <v>550</v>
      </c>
      <c r="E36" s="1452" t="s">
        <v>1812</v>
      </c>
      <c r="F36" s="1653"/>
      <c r="G36" s="1653"/>
      <c r="H36" s="1653"/>
      <c r="I36" s="1653"/>
      <c r="J36" s="1653"/>
      <c r="K36" s="1676"/>
    </row>
    <row r="37" s="1138" customFormat="true" ht="21" hidden="false" customHeight="false" outlineLevel="0" collapsed="false">
      <c r="B37" s="518" t="s">
        <v>225</v>
      </c>
      <c r="C37" s="357" t="s">
        <v>1814</v>
      </c>
      <c r="D37" s="714" t="s">
        <v>553</v>
      </c>
      <c r="E37" s="714" t="s">
        <v>1815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8</v>
      </c>
      <c r="C38" s="357" t="s">
        <v>1816</v>
      </c>
      <c r="D38" s="714" t="s">
        <v>1817</v>
      </c>
      <c r="E38" s="714" t="s">
        <v>1818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2</v>
      </c>
      <c r="C39" s="1677" t="s">
        <v>1819</v>
      </c>
      <c r="D39" s="747" t="s">
        <v>1820</v>
      </c>
      <c r="E39" s="747" t="s">
        <v>1821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6</v>
      </c>
      <c r="C40" s="1677" t="s">
        <v>1822</v>
      </c>
      <c r="D40" s="747" t="s">
        <v>1823</v>
      </c>
      <c r="E40" s="747" t="s">
        <v>1823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24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25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26</v>
      </c>
      <c r="C5" s="264" t="s">
        <v>1827</v>
      </c>
      <c r="D5" s="264" t="s">
        <v>1828</v>
      </c>
      <c r="E5" s="264" t="s">
        <v>1829</v>
      </c>
      <c r="F5" s="264" t="s">
        <v>1830</v>
      </c>
      <c r="G5" s="264" t="s">
        <v>1831</v>
      </c>
      <c r="H5" s="264" t="s">
        <v>1832</v>
      </c>
      <c r="I5" s="264" t="s">
        <v>1833</v>
      </c>
      <c r="J5" s="264" t="s">
        <v>1834</v>
      </c>
      <c r="K5" s="264" t="s">
        <v>1835</v>
      </c>
      <c r="L5" s="264" t="s">
        <v>1836</v>
      </c>
      <c r="M5" s="264" t="s">
        <v>1837</v>
      </c>
      <c r="N5" s="264" t="s">
        <v>1838</v>
      </c>
      <c r="O5" s="264" t="s">
        <v>1839</v>
      </c>
      <c r="P5" s="264" t="s">
        <v>1840</v>
      </c>
      <c r="Q5" s="264" t="s">
        <v>1841</v>
      </c>
      <c r="R5" s="264" t="s">
        <v>205</v>
      </c>
      <c r="S5" s="264" t="s">
        <v>1842</v>
      </c>
      <c r="T5" s="264" t="s">
        <v>1843</v>
      </c>
      <c r="U5" s="264" t="s">
        <v>1844</v>
      </c>
    </row>
    <row r="6" s="1683" customFormat="true" ht="52.5" hidden="false" customHeight="false" outlineLevel="0" collapsed="false">
      <c r="B6" s="346" t="s">
        <v>1845</v>
      </c>
      <c r="C6" s="346" t="s">
        <v>1846</v>
      </c>
      <c r="D6" s="346" t="s">
        <v>1847</v>
      </c>
      <c r="E6" s="346" t="s">
        <v>1848</v>
      </c>
      <c r="F6" s="346" t="s">
        <v>1849</v>
      </c>
      <c r="G6" s="346" t="s">
        <v>1850</v>
      </c>
      <c r="H6" s="346" t="s">
        <v>1850</v>
      </c>
      <c r="I6" s="346" t="s">
        <v>1850</v>
      </c>
      <c r="J6" s="346" t="s">
        <v>1851</v>
      </c>
      <c r="K6" s="346" t="s">
        <v>1852</v>
      </c>
      <c r="L6" s="346" t="s">
        <v>1853</v>
      </c>
      <c r="M6" s="346" t="s">
        <v>1854</v>
      </c>
      <c r="N6" s="346" t="s">
        <v>1855</v>
      </c>
      <c r="O6" s="346" t="s">
        <v>1856</v>
      </c>
      <c r="P6" s="346" t="s">
        <v>1857</v>
      </c>
      <c r="Q6" s="346" t="s">
        <v>1858</v>
      </c>
      <c r="R6" s="346" t="s">
        <v>1859</v>
      </c>
      <c r="S6" s="346" t="s">
        <v>1860</v>
      </c>
      <c r="T6" s="346" t="s">
        <v>1861</v>
      </c>
      <c r="U6" s="346" t="s">
        <v>1862</v>
      </c>
    </row>
    <row r="7" s="1682" customFormat="true" ht="42" hidden="false" customHeight="false" outlineLevel="0" collapsed="false">
      <c r="B7" s="346" t="s">
        <v>1845</v>
      </c>
      <c r="C7" s="346" t="s">
        <v>1846</v>
      </c>
      <c r="D7" s="346" t="s">
        <v>1863</v>
      </c>
      <c r="E7" s="346" t="s">
        <v>1848</v>
      </c>
      <c r="F7" s="346" t="s">
        <v>1849</v>
      </c>
      <c r="G7" s="346" t="s">
        <v>1864</v>
      </c>
      <c r="H7" s="346" t="s">
        <v>1864</v>
      </c>
      <c r="I7" s="346" t="s">
        <v>1864</v>
      </c>
      <c r="J7" s="346" t="s">
        <v>1865</v>
      </c>
      <c r="K7" s="346" t="s">
        <v>1852</v>
      </c>
      <c r="L7" s="346" t="s">
        <v>1853</v>
      </c>
      <c r="M7" s="346" t="s">
        <v>1866</v>
      </c>
      <c r="N7" s="346" t="s">
        <v>1867</v>
      </c>
      <c r="O7" s="346" t="s">
        <v>1868</v>
      </c>
      <c r="P7" s="346" t="s">
        <v>1869</v>
      </c>
      <c r="Q7" s="346" t="s">
        <v>1870</v>
      </c>
      <c r="R7" s="346" t="s">
        <v>1859</v>
      </c>
      <c r="S7" s="346" t="s">
        <v>1860</v>
      </c>
      <c r="T7" s="346" t="s">
        <v>1861</v>
      </c>
      <c r="U7" s="346" t="s">
        <v>1871</v>
      </c>
    </row>
    <row r="8" s="1682" customFormat="true" ht="14.45" hidden="false" customHeight="true" outlineLevel="0" collapsed="false">
      <c r="B8" s="268" t="s">
        <v>207</v>
      </c>
      <c r="C8" s="268" t="s">
        <v>211</v>
      </c>
      <c r="D8" s="268" t="s">
        <v>214</v>
      </c>
      <c r="E8" s="268" t="s">
        <v>218</v>
      </c>
      <c r="F8" s="268" t="s">
        <v>221</v>
      </c>
      <c r="G8" s="268" t="s">
        <v>225</v>
      </c>
      <c r="H8" s="268" t="s">
        <v>228</v>
      </c>
      <c r="I8" s="268" t="s">
        <v>232</v>
      </c>
      <c r="J8" s="268" t="s">
        <v>236</v>
      </c>
      <c r="K8" s="268" t="s">
        <v>247</v>
      </c>
      <c r="L8" s="268" t="s">
        <v>254</v>
      </c>
      <c r="M8" s="268" t="s">
        <v>258</v>
      </c>
      <c r="N8" s="268" t="s">
        <v>261</v>
      </c>
      <c r="O8" s="268" t="s">
        <v>262</v>
      </c>
      <c r="P8" s="268" t="s">
        <v>438</v>
      </c>
      <c r="Q8" s="268" t="s">
        <v>442</v>
      </c>
      <c r="R8" s="268" t="s">
        <v>534</v>
      </c>
      <c r="S8" s="268" t="s">
        <v>449</v>
      </c>
      <c r="T8" s="268" t="s">
        <v>450</v>
      </c>
      <c r="U8" s="268" t="s">
        <v>721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72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31.5" hidden="false" customHeight="false" outlineLevel="0" collapsed="false">
      <c r="B14" s="264" t="s">
        <v>1873</v>
      </c>
      <c r="C14" s="264" t="s">
        <v>1874</v>
      </c>
      <c r="D14" s="264" t="s">
        <v>1875</v>
      </c>
      <c r="E14" s="264" t="s">
        <v>1876</v>
      </c>
      <c r="F14" s="264" t="s">
        <v>1877</v>
      </c>
      <c r="G14" s="264" t="s">
        <v>1878</v>
      </c>
      <c r="H14" s="264" t="s">
        <v>205</v>
      </c>
      <c r="I14" s="264" t="s">
        <v>1842</v>
      </c>
    </row>
    <row r="15" customFormat="false" ht="31.5" hidden="false" customHeight="false" outlineLevel="0" collapsed="false">
      <c r="B15" s="346" t="s">
        <v>1879</v>
      </c>
      <c r="C15" s="346" t="s">
        <v>1880</v>
      </c>
      <c r="D15" s="346" t="s">
        <v>1881</v>
      </c>
      <c r="E15" s="346" t="s">
        <v>1881</v>
      </c>
      <c r="F15" s="346"/>
      <c r="G15" s="346" t="s">
        <v>1882</v>
      </c>
      <c r="H15" s="346" t="s">
        <v>1883</v>
      </c>
      <c r="I15" s="346" t="s">
        <v>1884</v>
      </c>
    </row>
    <row r="16" customFormat="false" ht="31.5" hidden="false" customHeight="false" outlineLevel="0" collapsed="false">
      <c r="B16" s="346" t="s">
        <v>1879</v>
      </c>
      <c r="C16" s="346" t="s">
        <v>1880</v>
      </c>
      <c r="D16" s="346" t="s">
        <v>1881</v>
      </c>
      <c r="E16" s="346" t="s">
        <v>1881</v>
      </c>
      <c r="F16" s="346"/>
      <c r="G16" s="346" t="s">
        <v>1882</v>
      </c>
      <c r="H16" s="346" t="s">
        <v>1883</v>
      </c>
      <c r="I16" s="346" t="s">
        <v>1884</v>
      </c>
    </row>
    <row r="17" customFormat="false" ht="12.75" hidden="false" customHeight="false" outlineLevel="0" collapsed="false">
      <c r="B17" s="268" t="s">
        <v>207</v>
      </c>
      <c r="C17" s="268" t="s">
        <v>211</v>
      </c>
      <c r="D17" s="268" t="s">
        <v>214</v>
      </c>
      <c r="E17" s="268" t="s">
        <v>218</v>
      </c>
      <c r="F17" s="268" t="s">
        <v>221</v>
      </c>
      <c r="G17" s="268" t="s">
        <v>225</v>
      </c>
      <c r="H17" s="268" t="s">
        <v>228</v>
      </c>
      <c r="I17" s="268" t="s">
        <v>232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5" workbookViewId="0">
      <selection pane="topLeft" activeCell="C32" activeCellId="0" sqref="C32: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85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86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87</v>
      </c>
      <c r="E5" s="362" t="s">
        <v>1888</v>
      </c>
      <c r="F5" s="264" t="s">
        <v>1889</v>
      </c>
      <c r="G5" s="343" t="s">
        <v>1890</v>
      </c>
      <c r="H5" s="343"/>
      <c r="I5" s="343"/>
      <c r="J5" s="1069"/>
      <c r="K5" s="1069"/>
      <c r="L5" s="1069"/>
      <c r="M5" s="1069"/>
      <c r="N5" s="1069"/>
    </row>
    <row r="6" customFormat="false" ht="21" hidden="false" customHeight="false" outlineLevel="0" collapsed="false">
      <c r="B6" s="1691"/>
      <c r="C6" s="1691"/>
      <c r="D6" s="362"/>
      <c r="E6" s="362"/>
      <c r="F6" s="264"/>
      <c r="G6" s="264" t="s">
        <v>1891</v>
      </c>
      <c r="H6" s="264" t="s">
        <v>1892</v>
      </c>
      <c r="I6" s="264" t="s">
        <v>1893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89</v>
      </c>
      <c r="D7" s="1692"/>
      <c r="E7" s="1692"/>
      <c r="F7" s="950" t="s">
        <v>207</v>
      </c>
      <c r="G7" s="950" t="s">
        <v>211</v>
      </c>
      <c r="H7" s="950" t="s">
        <v>214</v>
      </c>
      <c r="I7" s="950" t="s">
        <v>218</v>
      </c>
      <c r="J7" s="1069"/>
      <c r="K7" s="1069"/>
      <c r="L7" s="1069"/>
      <c r="M7" s="1069"/>
      <c r="N7" s="1069"/>
    </row>
    <row r="8" s="1086" customFormat="true" ht="21" hidden="false" customHeight="false" outlineLevel="0" collapsed="false">
      <c r="B8" s="513" t="s">
        <v>799</v>
      </c>
      <c r="C8" s="514" t="s">
        <v>270</v>
      </c>
      <c r="D8" s="1212" t="s">
        <v>1894</v>
      </c>
      <c r="E8" s="171" t="s">
        <v>271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65</v>
      </c>
      <c r="C9" s="279" t="s">
        <v>233</v>
      </c>
      <c r="D9" s="77" t="s">
        <v>234</v>
      </c>
      <c r="E9" s="78" t="s">
        <v>235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895</v>
      </c>
      <c r="C10" s="279" t="s">
        <v>237</v>
      </c>
      <c r="D10" s="77" t="s">
        <v>238</v>
      </c>
      <c r="E10" s="78" t="s">
        <v>239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31.5" hidden="false" customHeight="false" outlineLevel="0" collapsed="false">
      <c r="B11" s="86" t="s">
        <v>823</v>
      </c>
      <c r="C11" s="98" t="s">
        <v>272</v>
      </c>
      <c r="D11" s="78" t="s">
        <v>273</v>
      </c>
      <c r="E11" s="77"/>
      <c r="F11" s="1693"/>
      <c r="G11" s="1693"/>
      <c r="H11" s="1694"/>
      <c r="I11" s="1694"/>
    </row>
    <row r="12" s="39" customFormat="true" ht="21" hidden="false" customHeight="false" outlineLevel="0" collapsed="false">
      <c r="B12" s="86" t="s">
        <v>915</v>
      </c>
      <c r="C12" s="87" t="s">
        <v>229</v>
      </c>
      <c r="D12" s="78" t="s">
        <v>230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896</v>
      </c>
      <c r="C13" s="87" t="s">
        <v>233</v>
      </c>
      <c r="D13" s="78" t="s">
        <v>235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897</v>
      </c>
      <c r="C14" s="87" t="s">
        <v>237</v>
      </c>
      <c r="D14" s="78" t="s">
        <v>239</v>
      </c>
      <c r="E14" s="77"/>
      <c r="F14" s="1695"/>
      <c r="G14" s="1695"/>
      <c r="H14" s="1696"/>
      <c r="I14" s="1696"/>
    </row>
    <row r="15" s="39" customFormat="true" ht="31.5" hidden="false" customHeight="false" outlineLevel="0" collapsed="false">
      <c r="B15" s="86" t="s">
        <v>1644</v>
      </c>
      <c r="C15" s="98" t="s">
        <v>274</v>
      </c>
      <c r="D15" s="78" t="s">
        <v>275</v>
      </c>
      <c r="E15" s="77"/>
      <c r="F15" s="1693"/>
      <c r="G15" s="1693"/>
      <c r="H15" s="1694"/>
      <c r="I15" s="1694"/>
    </row>
    <row r="16" s="39" customFormat="true" ht="21" hidden="false" customHeight="false" outlineLevel="0" collapsed="false">
      <c r="B16" s="86" t="s">
        <v>1898</v>
      </c>
      <c r="C16" s="87" t="s">
        <v>229</v>
      </c>
      <c r="D16" s="78" t="s">
        <v>230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899</v>
      </c>
      <c r="C17" s="87" t="s">
        <v>233</v>
      </c>
      <c r="D17" s="78" t="s">
        <v>235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70</v>
      </c>
      <c r="C18" s="100" t="s">
        <v>237</v>
      </c>
      <c r="D18" s="78" t="s">
        <v>239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93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1" hidden="false" customHeight="false" outlineLevel="0" collapsed="false">
      <c r="B20" s="841" t="s">
        <v>228</v>
      </c>
      <c r="C20" s="273" t="s">
        <v>343</v>
      </c>
      <c r="D20" s="1212" t="s">
        <v>344</v>
      </c>
      <c r="E20" s="515" t="s">
        <v>345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31.5" hidden="false" customHeight="false" outlineLevel="0" collapsed="false">
      <c r="B21" s="569" t="s">
        <v>232</v>
      </c>
      <c r="C21" s="279" t="s">
        <v>324</v>
      </c>
      <c r="D21" s="1212" t="s">
        <v>346</v>
      </c>
      <c r="E21" s="515" t="s">
        <v>325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6</v>
      </c>
      <c r="C22" s="279" t="s">
        <v>326</v>
      </c>
      <c r="D22" s="77" t="s">
        <v>235</v>
      </c>
      <c r="E22" s="71" t="s">
        <v>327</v>
      </c>
      <c r="F22" s="1695"/>
      <c r="G22" s="1700"/>
      <c r="H22" s="1696"/>
      <c r="I22" s="1696"/>
      <c r="L22" s="1701"/>
      <c r="M22" s="1702"/>
    </row>
    <row r="23" s="1086" customFormat="true" ht="11.25" hidden="false" customHeight="false" outlineLevel="0" collapsed="false">
      <c r="B23" s="572" t="s">
        <v>254</v>
      </c>
      <c r="C23" s="287" t="s">
        <v>328</v>
      </c>
      <c r="D23" s="140" t="s">
        <v>347</v>
      </c>
      <c r="E23" s="1448" t="s">
        <v>329</v>
      </c>
      <c r="F23" s="1703"/>
      <c r="G23" s="1704"/>
      <c r="H23" s="1705"/>
      <c r="I23" s="1705"/>
    </row>
    <row r="24" s="1086" customFormat="true" ht="28.15" hidden="false" customHeight="true" outlineLevel="0" collapsed="false">
      <c r="B24" s="363" t="n">
        <v>101</v>
      </c>
      <c r="C24" s="1706" t="s">
        <v>348</v>
      </c>
      <c r="D24" s="62" t="s">
        <v>349</v>
      </c>
      <c r="E24" s="1247"/>
      <c r="F24" s="511"/>
      <c r="G24" s="511"/>
      <c r="H24" s="1248"/>
      <c r="I24" s="1248"/>
    </row>
    <row r="25" s="1086" customFormat="true" ht="21" hidden="false" customHeight="false" outlineLevel="0" collapsed="false">
      <c r="B25" s="86" t="n">
        <v>102</v>
      </c>
      <c r="C25" s="87" t="s">
        <v>324</v>
      </c>
      <c r="D25" s="78" t="s">
        <v>325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28</v>
      </c>
      <c r="D27" s="183" t="s">
        <v>329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900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2</v>
      </c>
      <c r="E31" s="362" t="s">
        <v>203</v>
      </c>
      <c r="F31" s="264" t="s">
        <v>872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901</v>
      </c>
      <c r="G32" s="264" t="s">
        <v>1902</v>
      </c>
      <c r="H32" s="264" t="s">
        <v>1003</v>
      </c>
      <c r="I32" s="264" t="s">
        <v>1903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19"/>
      <c r="D34" s="1710"/>
      <c r="E34" s="362"/>
      <c r="F34" s="948" t="s">
        <v>1904</v>
      </c>
      <c r="G34" s="313" t="s">
        <v>1905</v>
      </c>
      <c r="H34" s="313" t="s">
        <v>1906</v>
      </c>
      <c r="I34" s="313" t="s">
        <v>1907</v>
      </c>
    </row>
    <row r="35" customFormat="false" ht="12.75" hidden="false" customHeight="true" outlineLevel="0" collapsed="false">
      <c r="B35" s="413"/>
      <c r="C35" s="1711" t="s">
        <v>1189</v>
      </c>
      <c r="D35" s="1711"/>
      <c r="E35" s="1530"/>
      <c r="F35" s="950" t="s">
        <v>207</v>
      </c>
      <c r="G35" s="950" t="s">
        <v>211</v>
      </c>
      <c r="H35" s="950" t="s">
        <v>214</v>
      </c>
      <c r="I35" s="950" t="s">
        <v>218</v>
      </c>
    </row>
    <row r="36" customFormat="false" ht="21" hidden="false" customHeight="false" outlineLevel="0" collapsed="false">
      <c r="B36" s="1712" t="s">
        <v>207</v>
      </c>
      <c r="C36" s="1713" t="s">
        <v>255</v>
      </c>
      <c r="D36" s="1714" t="s">
        <v>256</v>
      </c>
      <c r="E36" s="1714" t="s">
        <v>257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4</v>
      </c>
      <c r="C37" s="1552" t="s">
        <v>233</v>
      </c>
      <c r="D37" s="78" t="s">
        <v>235</v>
      </c>
      <c r="E37" s="78" t="s">
        <v>235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8</v>
      </c>
      <c r="C38" s="1562" t="s">
        <v>237</v>
      </c>
      <c r="D38" s="78" t="s">
        <v>239</v>
      </c>
      <c r="E38" s="78" t="s">
        <v>239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93</v>
      </c>
      <c r="D39" s="1719"/>
      <c r="E39" s="1719"/>
      <c r="F39" s="264"/>
      <c r="G39" s="264"/>
      <c r="H39" s="264"/>
      <c r="I39" s="1720"/>
    </row>
    <row r="40" customFormat="false" ht="21" hidden="false" customHeight="false" outlineLevel="0" collapsed="false">
      <c r="B40" s="565" t="s">
        <v>221</v>
      </c>
      <c r="C40" s="1721" t="s">
        <v>339</v>
      </c>
      <c r="D40" s="1714" t="s">
        <v>340</v>
      </c>
      <c r="E40" s="274" t="s">
        <v>341</v>
      </c>
      <c r="F40" s="1721"/>
      <c r="G40" s="1721"/>
      <c r="H40" s="1721"/>
      <c r="I40" s="1721"/>
    </row>
    <row r="41" customFormat="false" ht="31.5" hidden="false" customHeight="false" outlineLevel="0" collapsed="false">
      <c r="B41" s="841" t="s">
        <v>225</v>
      </c>
      <c r="C41" s="1722" t="s">
        <v>324</v>
      </c>
      <c r="D41" s="171" t="s">
        <v>325</v>
      </c>
      <c r="E41" s="515" t="s">
        <v>325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8</v>
      </c>
      <c r="C42" s="1291" t="s">
        <v>326</v>
      </c>
      <c r="D42" s="71" t="s">
        <v>327</v>
      </c>
      <c r="E42" s="71" t="s">
        <v>327</v>
      </c>
      <c r="F42" s="1724"/>
      <c r="G42" s="1724"/>
      <c r="H42" s="1724"/>
      <c r="I42" s="1215"/>
    </row>
    <row r="43" customFormat="false" ht="11.25" hidden="false" customHeight="false" outlineLevel="0" collapsed="false">
      <c r="B43" s="572" t="s">
        <v>232</v>
      </c>
      <c r="C43" s="1725" t="s">
        <v>1010</v>
      </c>
      <c r="D43" s="1448" t="s">
        <v>329</v>
      </c>
      <c r="E43" s="1448" t="s">
        <v>329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8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6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7</v>
      </c>
    </row>
    <row r="8" customFormat="false" ht="21" hidden="false" customHeight="false" outlineLevel="0" collapsed="false">
      <c r="B8" s="127" t="s">
        <v>207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31.5" hidden="false" customHeight="false" outlineLevel="0" collapsed="false">
      <c r="B9" s="65" t="s">
        <v>211</v>
      </c>
      <c r="C9" s="79" t="s">
        <v>226</v>
      </c>
      <c r="D9" s="77"/>
      <c r="E9" s="78" t="s">
        <v>321</v>
      </c>
      <c r="F9" s="68" t="n">
        <v>10</v>
      </c>
      <c r="G9" s="68"/>
    </row>
    <row r="10" customFormat="false" ht="12.75" hidden="false" customHeight="false" outlineLevel="0" collapsed="false">
      <c r="B10" s="65" t="s">
        <v>214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31.5" hidden="false" customHeight="false" outlineLevel="0" collapsed="false">
      <c r="B11" s="69" t="s">
        <v>218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12.75" hidden="false" customHeight="false" outlineLevel="0" collapsed="false">
      <c r="B12" s="75" t="s">
        <v>221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12.75" hidden="false" customHeight="false" outlineLevel="0" collapsed="false">
      <c r="B13" s="65" t="s">
        <v>225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21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3</v>
      </c>
      <c r="C15" s="87" t="s">
        <v>226</v>
      </c>
      <c r="D15" s="71" t="s">
        <v>334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31.5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21" hidden="false" customHeight="false" outlineLevel="0" collapsed="false">
      <c r="B20" s="75" t="s">
        <v>228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31.5" hidden="false" customHeight="false" outlineLevel="0" collapsed="false">
      <c r="B21" s="75" t="s">
        <v>232</v>
      </c>
      <c r="C21" s="79" t="s">
        <v>324</v>
      </c>
      <c r="D21" s="71" t="s">
        <v>325</v>
      </c>
      <c r="E21" s="71" t="s">
        <v>342</v>
      </c>
      <c r="F21" s="68" t="n">
        <v>8</v>
      </c>
      <c r="G21" s="68"/>
    </row>
    <row r="22" customFormat="false" ht="12.75" hidden="false" customHeight="false" outlineLevel="0" collapsed="false">
      <c r="B22" s="75" t="s">
        <v>236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21" hidden="false" customHeight="false" outlineLevel="0" collapsed="false">
      <c r="B24" s="75" t="n">
        <v>110</v>
      </c>
      <c r="C24" s="76" t="s">
        <v>343</v>
      </c>
      <c r="D24" s="77" t="s">
        <v>344</v>
      </c>
      <c r="E24" s="78" t="s">
        <v>345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6</v>
      </c>
      <c r="E25" s="71" t="s">
        <v>325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6</v>
      </c>
      <c r="D26" s="77" t="s">
        <v>235</v>
      </c>
      <c r="E26" s="71" t="s">
        <v>327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8</v>
      </c>
      <c r="D27" s="77" t="s">
        <v>347</v>
      </c>
      <c r="E27" s="71" t="s">
        <v>329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8</v>
      </c>
      <c r="D28" s="71" t="s">
        <v>349</v>
      </c>
      <c r="E28" s="77"/>
      <c r="F28" s="68" t="n">
        <v>8</v>
      </c>
      <c r="G28" s="85"/>
    </row>
    <row r="29" customFormat="false" ht="31.5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6</v>
      </c>
      <c r="D32" s="71" t="s">
        <v>350</v>
      </c>
      <c r="E32" s="78" t="s">
        <v>351</v>
      </c>
      <c r="F32" s="84" t="n">
        <v>11</v>
      </c>
      <c r="G32" s="129"/>
    </row>
    <row r="33" customFormat="false" ht="31.5" hidden="false" customHeight="false" outlineLevel="0" collapsed="false">
      <c r="B33" s="75" t="n">
        <v>160</v>
      </c>
      <c r="C33" s="76" t="s">
        <v>279</v>
      </c>
      <c r="D33" s="71" t="s">
        <v>352</v>
      </c>
      <c r="E33" s="78" t="s">
        <v>353</v>
      </c>
      <c r="F33" s="84"/>
      <c r="G33" s="129"/>
    </row>
    <row r="34" customFormat="false" ht="12.75" hidden="false" customHeight="false" outlineLevel="0" collapsed="false">
      <c r="B34" s="75" t="n">
        <v>170</v>
      </c>
      <c r="C34" s="131" t="s">
        <v>180</v>
      </c>
      <c r="D34" s="71" t="s">
        <v>354</v>
      </c>
      <c r="E34" s="78" t="s">
        <v>355</v>
      </c>
      <c r="F34" s="80" t="n">
        <v>43</v>
      </c>
      <c r="G34" s="104"/>
    </row>
    <row r="35" customFormat="false" ht="31.5" hidden="false" customHeight="false" outlineLevel="0" collapsed="false">
      <c r="B35" s="75" t="n">
        <v>175</v>
      </c>
      <c r="C35" s="88" t="s">
        <v>356</v>
      </c>
      <c r="D35" s="71" t="s">
        <v>357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58</v>
      </c>
      <c r="D36" s="71" t="s">
        <v>359</v>
      </c>
      <c r="E36" s="78" t="s">
        <v>360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1</v>
      </c>
      <c r="D37" s="71" t="s">
        <v>362</v>
      </c>
      <c r="E37" s="71" t="s">
        <v>363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4</v>
      </c>
      <c r="D38" s="71"/>
      <c r="E38" s="78" t="s">
        <v>365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6</v>
      </c>
      <c r="D39" s="71"/>
      <c r="E39" s="78" t="s">
        <v>367</v>
      </c>
      <c r="F39" s="80" t="n">
        <v>43</v>
      </c>
      <c r="G39" s="104"/>
    </row>
    <row r="40" customFormat="false" ht="42" hidden="false" customHeight="false" outlineLevel="0" collapsed="false">
      <c r="B40" s="75" t="n">
        <v>220</v>
      </c>
      <c r="C40" s="66" t="s">
        <v>368</v>
      </c>
      <c r="D40" s="78" t="s">
        <v>369</v>
      </c>
      <c r="E40" s="78" t="s">
        <v>370</v>
      </c>
      <c r="F40" s="80" t="s">
        <v>371</v>
      </c>
      <c r="G40" s="68"/>
    </row>
    <row r="41" customFormat="false" ht="21" hidden="false" customHeight="false" outlineLevel="0" collapsed="false">
      <c r="B41" s="65" t="n">
        <v>230</v>
      </c>
      <c r="C41" s="66" t="s">
        <v>372</v>
      </c>
      <c r="D41" s="78" t="s">
        <v>373</v>
      </c>
      <c r="E41" s="78" t="s">
        <v>374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5</v>
      </c>
      <c r="D42" s="71"/>
      <c r="E42" s="78" t="s">
        <v>301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6</v>
      </c>
      <c r="D43" s="71"/>
      <c r="E43" s="78" t="s">
        <v>303</v>
      </c>
      <c r="F43" s="80"/>
      <c r="G43" s="68"/>
    </row>
    <row r="44" customFormat="false" ht="21" hidden="false" customHeight="false" outlineLevel="0" collapsed="false">
      <c r="B44" s="75" t="n">
        <v>260</v>
      </c>
      <c r="C44" s="133" t="s">
        <v>377</v>
      </c>
      <c r="D44" s="78" t="s">
        <v>378</v>
      </c>
      <c r="E44" s="78" t="s">
        <v>379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80</v>
      </c>
      <c r="D45" s="77"/>
      <c r="E45" s="71" t="s">
        <v>381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2</v>
      </c>
      <c r="D46" s="71" t="s">
        <v>383</v>
      </c>
      <c r="E46" s="71" t="s">
        <v>383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4</v>
      </c>
      <c r="D47" s="138"/>
      <c r="E47" s="139" t="s">
        <v>385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386</v>
      </c>
      <c r="D48" s="108" t="s">
        <v>313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7</v>
      </c>
      <c r="D49" s="144"/>
      <c r="E49" s="115" t="s">
        <v>388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 
ANNEXE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08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09</v>
      </c>
      <c r="E3" s="1060" t="s">
        <v>205</v>
      </c>
    </row>
    <row r="4" customFormat="false" ht="11.25" hidden="false" customHeight="false" outlineLevel="0" collapsed="false">
      <c r="B4" s="413"/>
      <c r="C4" s="1530"/>
      <c r="D4" s="362"/>
      <c r="E4" s="1532" t="s">
        <v>207</v>
      </c>
    </row>
    <row r="5" customFormat="false" ht="11.25" hidden="false" customHeight="false" outlineLevel="0" collapsed="false">
      <c r="B5" s="841" t="s">
        <v>207</v>
      </c>
      <c r="C5" s="1063" t="s">
        <v>688</v>
      </c>
      <c r="D5" s="600" t="s">
        <v>1910</v>
      </c>
      <c r="E5" s="1534"/>
    </row>
    <row r="6" customFormat="false" ht="12.75" hidden="false" customHeight="true" outlineLevel="0" collapsed="false">
      <c r="B6" s="569" t="s">
        <v>211</v>
      </c>
      <c r="C6" s="326" t="s">
        <v>1670</v>
      </c>
      <c r="D6" s="171" t="s">
        <v>1911</v>
      </c>
      <c r="E6" s="1215"/>
    </row>
    <row r="7" customFormat="false" ht="12.75" hidden="false" customHeight="true" outlineLevel="0" collapsed="false">
      <c r="B7" s="569" t="s">
        <v>214</v>
      </c>
      <c r="C7" s="326" t="s">
        <v>1672</v>
      </c>
      <c r="D7" s="171" t="s">
        <v>1912</v>
      </c>
      <c r="E7" s="1215"/>
    </row>
    <row r="8" customFormat="false" ht="11.25" hidden="false" customHeight="false" outlineLevel="0" collapsed="false">
      <c r="B8" s="569" t="s">
        <v>218</v>
      </c>
      <c r="C8" s="357" t="s">
        <v>1288</v>
      </c>
      <c r="D8" s="597" t="s">
        <v>1913</v>
      </c>
      <c r="E8" s="1538"/>
    </row>
    <row r="9" customFormat="false" ht="12.75" hidden="false" customHeight="true" outlineLevel="0" collapsed="false">
      <c r="B9" s="569" t="s">
        <v>221</v>
      </c>
      <c r="C9" s="326" t="s">
        <v>1675</v>
      </c>
      <c r="D9" s="597" t="s">
        <v>1914</v>
      </c>
      <c r="E9" s="1538"/>
    </row>
    <row r="10" customFormat="false" ht="12.75" hidden="false" customHeight="true" outlineLevel="0" collapsed="false">
      <c r="B10" s="569" t="s">
        <v>225</v>
      </c>
      <c r="C10" s="326" t="s">
        <v>1672</v>
      </c>
      <c r="D10" s="597" t="s">
        <v>1915</v>
      </c>
      <c r="E10" s="1538"/>
    </row>
    <row r="11" customFormat="false" ht="21.75" hidden="false" customHeight="false" outlineLevel="0" collapsed="false">
      <c r="B11" s="569" t="s">
        <v>228</v>
      </c>
      <c r="C11" s="357" t="s">
        <v>297</v>
      </c>
      <c r="D11" s="597" t="s">
        <v>1916</v>
      </c>
      <c r="E11" s="1538"/>
    </row>
    <row r="12" customFormat="false" ht="12.75" hidden="false" customHeight="true" outlineLevel="0" collapsed="false">
      <c r="B12" s="569" t="s">
        <v>232</v>
      </c>
      <c r="C12" s="326" t="s">
        <v>1679</v>
      </c>
      <c r="D12" s="171" t="s">
        <v>1917</v>
      </c>
      <c r="E12" s="1215"/>
    </row>
    <row r="13" customFormat="false" ht="12.75" hidden="false" customHeight="true" outlineLevel="0" collapsed="false">
      <c r="B13" s="572" t="s">
        <v>236</v>
      </c>
      <c r="C13" s="604" t="s">
        <v>1672</v>
      </c>
      <c r="D13" s="288" t="s">
        <v>1918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19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2</v>
      </c>
      <c r="E3" s="362" t="s">
        <v>203</v>
      </c>
      <c r="F3" s="1728" t="s">
        <v>872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58</v>
      </c>
      <c r="G4" s="264" t="s">
        <v>361</v>
      </c>
      <c r="H4" s="379" t="s">
        <v>364</v>
      </c>
      <c r="I4" s="264" t="s">
        <v>366</v>
      </c>
      <c r="J4" s="379" t="s">
        <v>1920</v>
      </c>
      <c r="K4" s="379" t="s">
        <v>1921</v>
      </c>
      <c r="L4" s="264" t="s">
        <v>372</v>
      </c>
    </row>
    <row r="5" customFormat="false" ht="31.5" hidden="false" customHeight="false" outlineLevel="0" collapsed="false">
      <c r="B5" s="679"/>
      <c r="C5" s="1729"/>
      <c r="D5" s="362"/>
      <c r="E5" s="362"/>
      <c r="F5" s="346" t="s">
        <v>360</v>
      </c>
      <c r="G5" s="346" t="s">
        <v>363</v>
      </c>
      <c r="H5" s="346" t="s">
        <v>1922</v>
      </c>
      <c r="I5" s="346" t="s">
        <v>374</v>
      </c>
      <c r="J5" s="1730"/>
      <c r="K5" s="346" t="s">
        <v>1923</v>
      </c>
      <c r="L5" s="346" t="s">
        <v>374</v>
      </c>
    </row>
    <row r="6" s="1089" customFormat="true" ht="12.75" hidden="false" customHeight="false" outlineLevel="0" collapsed="false">
      <c r="B6" s="1731"/>
      <c r="C6" s="1729"/>
      <c r="D6" s="362"/>
      <c r="E6" s="362"/>
      <c r="F6" s="346" t="s">
        <v>359</v>
      </c>
      <c r="G6" s="346" t="s">
        <v>362</v>
      </c>
      <c r="H6" s="346"/>
      <c r="I6" s="346"/>
      <c r="J6" s="346" t="s">
        <v>1924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7</v>
      </c>
      <c r="G7" s="950" t="s">
        <v>211</v>
      </c>
      <c r="H7" s="950" t="s">
        <v>214</v>
      </c>
      <c r="I7" s="950" t="s">
        <v>218</v>
      </c>
      <c r="J7" s="950" t="s">
        <v>221</v>
      </c>
      <c r="K7" s="950" t="s">
        <v>1313</v>
      </c>
      <c r="L7" s="950" t="s">
        <v>225</v>
      </c>
    </row>
    <row r="8" s="1089" customFormat="true" ht="21" hidden="false" customHeight="false" outlineLevel="0" collapsed="false">
      <c r="B8" s="1734" t="s">
        <v>207</v>
      </c>
      <c r="C8" s="1735" t="s">
        <v>1925</v>
      </c>
      <c r="D8" s="1735"/>
      <c r="E8" s="270" t="s">
        <v>1926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1</v>
      </c>
      <c r="C9" s="290" t="s">
        <v>1927</v>
      </c>
      <c r="D9" s="1737"/>
      <c r="E9" s="291" t="s">
        <v>1928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4</v>
      </c>
      <c r="C10" s="1291" t="s">
        <v>1929</v>
      </c>
      <c r="D10" s="279"/>
      <c r="E10" s="515" t="s">
        <v>1930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8</v>
      </c>
      <c r="C11" s="1291" t="s">
        <v>1931</v>
      </c>
      <c r="D11" s="279"/>
      <c r="E11" s="515" t="s">
        <v>1932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1</v>
      </c>
      <c r="C12" s="1291" t="s">
        <v>1933</v>
      </c>
      <c r="D12" s="279"/>
      <c r="E12" s="515" t="s">
        <v>1934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5</v>
      </c>
      <c r="C13" s="294" t="s">
        <v>1935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8</v>
      </c>
      <c r="C14" s="335" t="s">
        <v>1936</v>
      </c>
      <c r="D14" s="335"/>
      <c r="E14" s="575" t="s">
        <v>1926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37</v>
      </c>
    </row>
    <row r="3" customFormat="false" ht="11.25" hidden="false" customHeight="false" outlineLevel="0" collapsed="false">
      <c r="B3" s="1751" t="s">
        <v>1938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3</v>
      </c>
      <c r="E5" s="264" t="s">
        <v>1939</v>
      </c>
    </row>
    <row r="6" customFormat="false" ht="11.25" hidden="false" customHeight="false" outlineLevel="0" collapsed="false">
      <c r="B6" s="1276"/>
      <c r="C6" s="1207"/>
      <c r="D6" s="362"/>
      <c r="E6" s="346" t="s">
        <v>1940</v>
      </c>
    </row>
    <row r="7" customFormat="false" ht="13.5" hidden="false" customHeight="true" outlineLevel="0" collapsed="false">
      <c r="B7" s="1280"/>
      <c r="C7" s="1208"/>
      <c r="D7" s="362"/>
      <c r="E7" s="268" t="s">
        <v>207</v>
      </c>
    </row>
    <row r="8" customFormat="false" ht="12.75" hidden="false" customHeight="true" outlineLevel="0" collapsed="false">
      <c r="B8" s="569" t="s">
        <v>207</v>
      </c>
      <c r="C8" s="570" t="s">
        <v>1941</v>
      </c>
      <c r="D8" s="1452" t="s">
        <v>1942</v>
      </c>
      <c r="E8" s="1755"/>
    </row>
    <row r="9" customFormat="false" ht="12.75" hidden="false" customHeight="true" outlineLevel="0" collapsed="false">
      <c r="B9" s="569" t="s">
        <v>211</v>
      </c>
      <c r="C9" s="326" t="s">
        <v>1943</v>
      </c>
      <c r="D9" s="714" t="s">
        <v>1944</v>
      </c>
      <c r="E9" s="1215"/>
    </row>
    <row r="10" customFormat="false" ht="12.75" hidden="false" customHeight="true" outlineLevel="0" collapsed="false">
      <c r="B10" s="569" t="s">
        <v>214</v>
      </c>
      <c r="C10" s="328" t="s">
        <v>229</v>
      </c>
      <c r="D10" s="1452" t="s">
        <v>1945</v>
      </c>
      <c r="E10" s="1743"/>
    </row>
    <row r="11" customFormat="false" ht="12.75" hidden="false" customHeight="true" outlineLevel="0" collapsed="false">
      <c r="B11" s="569" t="s">
        <v>218</v>
      </c>
      <c r="C11" s="328" t="s">
        <v>1946</v>
      </c>
      <c r="D11" s="1452" t="s">
        <v>1947</v>
      </c>
      <c r="E11" s="1743"/>
    </row>
    <row r="12" customFormat="false" ht="12.75" hidden="false" customHeight="true" outlineLevel="0" collapsed="false">
      <c r="B12" s="569" t="s">
        <v>221</v>
      </c>
      <c r="C12" s="328" t="s">
        <v>1948</v>
      </c>
      <c r="D12" s="1452" t="s">
        <v>1949</v>
      </c>
      <c r="E12" s="1743"/>
    </row>
    <row r="13" customFormat="false" ht="12.75" hidden="false" customHeight="true" outlineLevel="0" collapsed="false">
      <c r="B13" s="569" t="s">
        <v>225</v>
      </c>
      <c r="C13" s="328" t="s">
        <v>1950</v>
      </c>
      <c r="D13" s="1756"/>
      <c r="E13" s="1757"/>
    </row>
    <row r="14" customFormat="false" ht="12.75" hidden="false" customHeight="true" outlineLevel="0" collapsed="false">
      <c r="B14" s="841" t="s">
        <v>228</v>
      </c>
      <c r="C14" s="566" t="s">
        <v>1951</v>
      </c>
      <c r="D14" s="1452" t="s">
        <v>1952</v>
      </c>
      <c r="E14" s="1743"/>
    </row>
    <row r="15" customFormat="false" ht="12.75" hidden="false" customHeight="true" outlineLevel="0" collapsed="false">
      <c r="B15" s="569" t="s">
        <v>232</v>
      </c>
      <c r="C15" s="321" t="s">
        <v>1953</v>
      </c>
      <c r="D15" s="1452" t="s">
        <v>1954</v>
      </c>
      <c r="E15" s="1743"/>
    </row>
    <row r="16" customFormat="false" ht="12.75" hidden="false" customHeight="true" outlineLevel="0" collapsed="false">
      <c r="B16" s="853" t="s">
        <v>236</v>
      </c>
      <c r="C16" s="1677" t="s">
        <v>1955</v>
      </c>
      <c r="D16" s="747" t="s">
        <v>1956</v>
      </c>
      <c r="E16" s="1747"/>
    </row>
    <row r="17" customFormat="false" ht="21" hidden="false" customHeight="false" outlineLevel="0" collapsed="false">
      <c r="B17" s="573" t="s">
        <v>254</v>
      </c>
      <c r="C17" s="335" t="s">
        <v>1957</v>
      </c>
      <c r="D17" s="1758" t="s">
        <v>1958</v>
      </c>
      <c r="E17" s="439"/>
    </row>
    <row r="18" customFormat="false" ht="22.5" hidden="false" customHeight="true" outlineLevel="0" collapsed="false">
      <c r="B18" s="573" t="s">
        <v>258</v>
      </c>
      <c r="C18" s="1759" t="s">
        <v>1959</v>
      </c>
      <c r="D18" s="575" t="s">
        <v>1960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61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3</v>
      </c>
      <c r="E22" s="264" t="s">
        <v>1962</v>
      </c>
    </row>
    <row r="23" customFormat="false" ht="11.25" hidden="false" customHeight="false" outlineLevel="0" collapsed="false">
      <c r="B23" s="1276"/>
      <c r="C23" s="1207"/>
      <c r="D23" s="362"/>
      <c r="E23" s="684" t="s">
        <v>1963</v>
      </c>
    </row>
    <row r="24" customFormat="false" ht="13.5" hidden="false" customHeight="true" outlineLevel="0" collapsed="false">
      <c r="B24" s="1280"/>
      <c r="C24" s="1208"/>
      <c r="D24" s="362"/>
      <c r="E24" s="532" t="s">
        <v>207</v>
      </c>
    </row>
    <row r="25" customFormat="false" ht="12.75" hidden="false" customHeight="true" outlineLevel="0" collapsed="false">
      <c r="B25" s="841" t="s">
        <v>207</v>
      </c>
      <c r="C25" s="1763" t="s">
        <v>1964</v>
      </c>
      <c r="D25" s="1674" t="s">
        <v>1952</v>
      </c>
      <c r="E25" s="1740"/>
    </row>
    <row r="26" customFormat="false" ht="12.75" hidden="false" customHeight="true" outlineLevel="0" collapsed="false">
      <c r="B26" s="569" t="s">
        <v>211</v>
      </c>
      <c r="C26" s="328" t="s">
        <v>1965</v>
      </c>
      <c r="D26" s="714" t="s">
        <v>1966</v>
      </c>
      <c r="E26" s="1743"/>
    </row>
    <row r="27" customFormat="false" ht="12.75" hidden="false" customHeight="true" outlineLevel="0" collapsed="false">
      <c r="B27" s="569" t="s">
        <v>214</v>
      </c>
      <c r="C27" s="328" t="s">
        <v>1967</v>
      </c>
      <c r="D27" s="714" t="s">
        <v>1968</v>
      </c>
      <c r="E27" s="1743"/>
    </row>
    <row r="28" customFormat="false" ht="12.75" hidden="false" customHeight="true" outlineLevel="0" collapsed="false">
      <c r="B28" s="569" t="s">
        <v>218</v>
      </c>
      <c r="C28" s="279" t="s">
        <v>1969</v>
      </c>
      <c r="D28" s="714" t="s">
        <v>1970</v>
      </c>
      <c r="E28" s="1215"/>
    </row>
    <row r="29" customFormat="false" ht="12.75" hidden="false" customHeight="true" outlineLevel="0" collapsed="false">
      <c r="B29" s="569" t="s">
        <v>221</v>
      </c>
      <c r="C29" s="279" t="s">
        <v>1971</v>
      </c>
      <c r="D29" s="714" t="s">
        <v>1972</v>
      </c>
      <c r="E29" s="1215"/>
    </row>
    <row r="30" customFormat="false" ht="12.75" hidden="false" customHeight="true" outlineLevel="0" collapsed="false">
      <c r="B30" s="569" t="s">
        <v>225</v>
      </c>
      <c r="C30" s="279" t="s">
        <v>1973</v>
      </c>
      <c r="D30" s="714" t="s">
        <v>1974</v>
      </c>
      <c r="E30" s="1215"/>
    </row>
    <row r="31" customFormat="false" ht="12.75" hidden="false" customHeight="true" outlineLevel="0" collapsed="false">
      <c r="B31" s="569" t="s">
        <v>228</v>
      </c>
      <c r="C31" s="279" t="s">
        <v>1975</v>
      </c>
      <c r="D31" s="714" t="s">
        <v>1976</v>
      </c>
      <c r="E31" s="1215"/>
    </row>
    <row r="32" customFormat="false" ht="12.75" hidden="false" customHeight="true" outlineLevel="0" collapsed="false">
      <c r="B32" s="569" t="s">
        <v>232</v>
      </c>
      <c r="C32" s="279" t="s">
        <v>1977</v>
      </c>
      <c r="D32" s="714" t="s">
        <v>1978</v>
      </c>
      <c r="E32" s="1215"/>
    </row>
    <row r="33" customFormat="false" ht="12.75" hidden="false" customHeight="true" outlineLevel="0" collapsed="false">
      <c r="B33" s="841" t="s">
        <v>236</v>
      </c>
      <c r="C33" s="328" t="s">
        <v>1979</v>
      </c>
      <c r="D33" s="714" t="s">
        <v>1980</v>
      </c>
      <c r="E33" s="1743"/>
    </row>
    <row r="34" customFormat="false" ht="12.75" hidden="false" customHeight="true" outlineLevel="0" collapsed="false">
      <c r="B34" s="569" t="s">
        <v>254</v>
      </c>
      <c r="C34" s="328" t="s">
        <v>1981</v>
      </c>
      <c r="D34" s="714" t="s">
        <v>1982</v>
      </c>
      <c r="E34" s="1215"/>
    </row>
    <row r="35" customFormat="false" ht="12.75" hidden="false" customHeight="true" outlineLevel="0" collapsed="false">
      <c r="B35" s="569" t="s">
        <v>258</v>
      </c>
      <c r="C35" s="328" t="s">
        <v>1983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1984</v>
      </c>
      <c r="D36" s="1766" t="s">
        <v>1985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86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2</v>
      </c>
      <c r="E40" s="362" t="s">
        <v>203</v>
      </c>
      <c r="F40" s="264" t="s">
        <v>498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7</v>
      </c>
    </row>
    <row r="42" customFormat="false" ht="12.75" hidden="false" customHeight="true" outlineLevel="0" collapsed="false">
      <c r="B42" s="841" t="s">
        <v>207</v>
      </c>
      <c r="C42" s="1063" t="s">
        <v>1987</v>
      </c>
      <c r="D42" s="365" t="s">
        <v>1988</v>
      </c>
      <c r="E42" s="365" t="s">
        <v>1988</v>
      </c>
      <c r="F42" s="1768"/>
    </row>
    <row r="43" customFormat="false" ht="24" hidden="false" customHeight="true" outlineLevel="0" collapsed="false">
      <c r="B43" s="572" t="s">
        <v>211</v>
      </c>
      <c r="C43" s="1769" t="s">
        <v>1989</v>
      </c>
      <c r="D43" s="747" t="s">
        <v>1990</v>
      </c>
      <c r="E43" s="1766" t="s">
        <v>1991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992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1993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2</v>
      </c>
      <c r="E5" s="362" t="s">
        <v>203</v>
      </c>
      <c r="F5" s="264" t="s">
        <v>498</v>
      </c>
      <c r="G5" s="344" t="s">
        <v>1427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1994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7</v>
      </c>
      <c r="G7" s="532" t="s">
        <v>211</v>
      </c>
    </row>
    <row r="8" customFormat="false" ht="22.9" hidden="false" customHeight="true" outlineLevel="0" collapsed="false">
      <c r="B8" s="841" t="s">
        <v>207</v>
      </c>
      <c r="C8" s="514" t="s">
        <v>505</v>
      </c>
      <c r="D8" s="274"/>
      <c r="E8" s="274" t="s">
        <v>1995</v>
      </c>
      <c r="F8" s="1248"/>
      <c r="G8" s="1249"/>
    </row>
    <row r="9" customFormat="false" ht="25.15" hidden="false" customHeight="true" outlineLevel="0" collapsed="false">
      <c r="B9" s="853" t="s">
        <v>211</v>
      </c>
      <c r="C9" s="523" t="s">
        <v>1324</v>
      </c>
      <c r="D9" s="536"/>
      <c r="E9" s="536" t="s">
        <v>1996</v>
      </c>
      <c r="F9" s="1257"/>
      <c r="G9" s="1257"/>
    </row>
    <row r="10" customFormat="false" ht="31.5" hidden="false" customHeight="false" outlineLevel="0" collapsed="false">
      <c r="B10" s="573" t="s">
        <v>214</v>
      </c>
      <c r="C10" s="1078" t="s">
        <v>1997</v>
      </c>
      <c r="D10" s="270" t="s">
        <v>553</v>
      </c>
      <c r="E10" s="270" t="s">
        <v>1416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1998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2</v>
      </c>
      <c r="E15" s="1778" t="s">
        <v>203</v>
      </c>
      <c r="F15" s="264" t="s">
        <v>498</v>
      </c>
    </row>
    <row r="16" s="1775" customFormat="true" ht="21" hidden="false" customHeight="false" outlineLevel="0" collapsed="false">
      <c r="B16" s="1779"/>
      <c r="C16" s="1780"/>
      <c r="D16" s="1778"/>
      <c r="E16" s="1778"/>
      <c r="F16" s="1093" t="s">
        <v>1999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7</v>
      </c>
    </row>
    <row r="18" customFormat="false" ht="12.75" hidden="false" customHeight="true" outlineLevel="0" collapsed="false">
      <c r="B18" s="569" t="s">
        <v>211</v>
      </c>
      <c r="C18" s="1167" t="s">
        <v>1288</v>
      </c>
      <c r="D18" s="1167"/>
      <c r="E18" s="1169" t="s">
        <v>2000</v>
      </c>
      <c r="F18" s="1781"/>
    </row>
    <row r="19" customFormat="false" ht="12.75" hidden="false" customHeight="true" outlineLevel="0" collapsed="false">
      <c r="B19" s="569" t="s">
        <v>214</v>
      </c>
      <c r="C19" s="1167" t="s">
        <v>291</v>
      </c>
      <c r="D19" s="1173"/>
      <c r="E19" s="1264" t="s">
        <v>2001</v>
      </c>
      <c r="F19" s="1782"/>
    </row>
    <row r="20" customFormat="false" ht="12.75" hidden="false" customHeight="true" outlineLevel="0" collapsed="false">
      <c r="B20" s="853" t="s">
        <v>218</v>
      </c>
      <c r="C20" s="1178" t="s">
        <v>513</v>
      </c>
      <c r="D20" s="1214"/>
      <c r="E20" s="1783" t="s">
        <v>2002</v>
      </c>
      <c r="F20" s="1784"/>
    </row>
    <row r="21" customFormat="false" ht="21" hidden="false" customHeight="false" outlineLevel="0" collapsed="false">
      <c r="B21" s="573" t="s">
        <v>221</v>
      </c>
      <c r="C21" s="1202" t="s">
        <v>2003</v>
      </c>
      <c r="D21" s="1220"/>
      <c r="E21" s="1270" t="s">
        <v>1627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2004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31.5" hidden="false" customHeight="false" outlineLevel="0" collapsed="false">
      <c r="B26" s="1776"/>
      <c r="C26" s="1777"/>
      <c r="D26" s="1786" t="s">
        <v>202</v>
      </c>
      <c r="E26" s="1786" t="s">
        <v>203</v>
      </c>
      <c r="F26" s="1193" t="s">
        <v>1366</v>
      </c>
      <c r="G26" s="1193" t="s">
        <v>1367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7</v>
      </c>
      <c r="G27" s="532" t="s">
        <v>211</v>
      </c>
    </row>
    <row r="28" customFormat="false" ht="25.9" hidden="false" customHeight="true" outlineLevel="0" collapsed="false">
      <c r="B28" s="841" t="s">
        <v>207</v>
      </c>
      <c r="C28" s="1788" t="s">
        <v>2005</v>
      </c>
      <c r="D28" s="1166" t="s">
        <v>2006</v>
      </c>
      <c r="E28" s="1789" t="s">
        <v>2007</v>
      </c>
      <c r="F28" s="1790"/>
      <c r="G28" s="1790"/>
    </row>
    <row r="29" customFormat="false" ht="12.75" hidden="false" customHeight="false" outlineLevel="0" collapsed="false">
      <c r="B29" s="569" t="s">
        <v>211</v>
      </c>
      <c r="C29" s="1791" t="s">
        <v>1288</v>
      </c>
      <c r="D29" s="1169" t="s">
        <v>2006</v>
      </c>
      <c r="E29" s="1792" t="s">
        <v>2008</v>
      </c>
      <c r="F29" s="1793"/>
      <c r="G29" s="1793"/>
    </row>
    <row r="30" customFormat="false" ht="21.75" hidden="false" customHeight="false" outlineLevel="0" collapsed="false">
      <c r="B30" s="569" t="s">
        <v>214</v>
      </c>
      <c r="C30" s="1794" t="s">
        <v>2009</v>
      </c>
      <c r="D30" s="1169" t="s">
        <v>2010</v>
      </c>
      <c r="E30" s="1795" t="s">
        <v>2011</v>
      </c>
      <c r="F30" s="1793"/>
      <c r="G30" s="1793"/>
    </row>
    <row r="31" customFormat="false" ht="12.75" hidden="false" customHeight="false" outlineLevel="0" collapsed="false">
      <c r="B31" s="853" t="s">
        <v>218</v>
      </c>
      <c r="C31" s="1796" t="s">
        <v>458</v>
      </c>
      <c r="D31" s="1797" t="s">
        <v>2012</v>
      </c>
      <c r="E31" s="1797" t="s">
        <v>2012</v>
      </c>
      <c r="F31" s="1798"/>
      <c r="G31" s="1798"/>
    </row>
    <row r="32" customFormat="false" ht="12.75" hidden="false" customHeight="false" outlineLevel="0" collapsed="false">
      <c r="B32" s="573" t="s">
        <v>221</v>
      </c>
      <c r="C32" s="1799" t="s">
        <v>2013</v>
      </c>
      <c r="D32" s="1800" t="s">
        <v>585</v>
      </c>
      <c r="E32" s="1800" t="s">
        <v>585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3.99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14</v>
      </c>
    </row>
    <row r="3" customFormat="false" ht="27" hidden="false" customHeight="true" outlineLevel="0" collapsed="false">
      <c r="B3" s="1504"/>
      <c r="C3" s="1804" t="s">
        <v>2015</v>
      </c>
      <c r="D3" s="581" t="s">
        <v>202</v>
      </c>
      <c r="E3" s="581" t="s">
        <v>203</v>
      </c>
      <c r="F3" s="982" t="s">
        <v>2016</v>
      </c>
      <c r="G3" s="982" t="s">
        <v>2017</v>
      </c>
      <c r="H3" s="982" t="s">
        <v>2018</v>
      </c>
      <c r="I3" s="982" t="s">
        <v>2019</v>
      </c>
      <c r="J3" s="982" t="s">
        <v>412</v>
      </c>
      <c r="K3" s="982" t="s">
        <v>451</v>
      </c>
      <c r="L3" s="982" t="s">
        <v>454</v>
      </c>
      <c r="M3" s="982" t="s">
        <v>459</v>
      </c>
      <c r="N3" s="982" t="s">
        <v>2020</v>
      </c>
      <c r="O3" s="982" t="s">
        <v>477</v>
      </c>
      <c r="P3" s="982" t="s">
        <v>2021</v>
      </c>
      <c r="Q3" s="982" t="s">
        <v>2022</v>
      </c>
      <c r="R3" s="982" t="s">
        <v>485</v>
      </c>
      <c r="S3" s="264" t="s">
        <v>2023</v>
      </c>
      <c r="T3" s="264"/>
      <c r="U3" s="1805" t="s">
        <v>1215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2018</v>
      </c>
      <c r="I4" s="982"/>
      <c r="J4" s="982" t="s">
        <v>2024</v>
      </c>
      <c r="K4" s="982"/>
      <c r="L4" s="982"/>
      <c r="M4" s="982"/>
      <c r="N4" s="982"/>
      <c r="O4" s="982"/>
      <c r="P4" s="982"/>
      <c r="Q4" s="982"/>
      <c r="R4" s="982"/>
      <c r="S4" s="978" t="s">
        <v>412</v>
      </c>
      <c r="T4" s="978" t="s">
        <v>491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25</v>
      </c>
      <c r="G5" s="346" t="s">
        <v>2026</v>
      </c>
      <c r="H5" s="346" t="s">
        <v>2027</v>
      </c>
      <c r="I5" s="346" t="s">
        <v>2028</v>
      </c>
      <c r="J5" s="346" t="s">
        <v>2029</v>
      </c>
      <c r="K5" s="346" t="s">
        <v>453</v>
      </c>
      <c r="L5" s="346" t="s">
        <v>2030</v>
      </c>
      <c r="M5" s="1118"/>
      <c r="N5" s="346" t="s">
        <v>2031</v>
      </c>
      <c r="O5" s="1118"/>
      <c r="P5" s="346" t="s">
        <v>2032</v>
      </c>
      <c r="Q5" s="346" t="s">
        <v>2033</v>
      </c>
      <c r="R5" s="346" t="s">
        <v>2034</v>
      </c>
      <c r="S5" s="346" t="s">
        <v>2035</v>
      </c>
      <c r="T5" s="346" t="s">
        <v>2035</v>
      </c>
      <c r="U5" s="346" t="s">
        <v>2036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2037</v>
      </c>
      <c r="G6" s="346" t="s">
        <v>1506</v>
      </c>
      <c r="H6" s="346" t="s">
        <v>403</v>
      </c>
      <c r="I6" s="684" t="s">
        <v>2038</v>
      </c>
      <c r="J6" s="684" t="s">
        <v>256</v>
      </c>
      <c r="K6" s="684" t="s">
        <v>2039</v>
      </c>
      <c r="L6" s="684"/>
      <c r="M6" s="684" t="s">
        <v>455</v>
      </c>
      <c r="N6" s="684"/>
      <c r="O6" s="684" t="s">
        <v>2040</v>
      </c>
      <c r="P6" s="1808" t="s">
        <v>480</v>
      </c>
      <c r="Q6" s="684" t="s">
        <v>483</v>
      </c>
      <c r="R6" s="684" t="s">
        <v>486</v>
      </c>
      <c r="S6" s="684" t="s">
        <v>489</v>
      </c>
      <c r="T6" s="684" t="s">
        <v>489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7</v>
      </c>
      <c r="G7" s="532" t="s">
        <v>211</v>
      </c>
      <c r="H7" s="532" t="s">
        <v>214</v>
      </c>
      <c r="I7" s="532" t="s">
        <v>218</v>
      </c>
      <c r="J7" s="532" t="s">
        <v>221</v>
      </c>
      <c r="K7" s="532" t="s">
        <v>225</v>
      </c>
      <c r="L7" s="532" t="s">
        <v>228</v>
      </c>
      <c r="M7" s="532" t="s">
        <v>2041</v>
      </c>
      <c r="N7" s="532" t="s">
        <v>232</v>
      </c>
      <c r="O7" s="532" t="s">
        <v>515</v>
      </c>
      <c r="P7" s="532" t="s">
        <v>236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7</v>
      </c>
      <c r="C8" s="514" t="s">
        <v>2042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5" t="s">
        <v>211</v>
      </c>
      <c r="C9" s="279" t="s">
        <v>2043</v>
      </c>
      <c r="D9" s="279"/>
      <c r="E9" s="171" t="s">
        <v>2044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1" hidden="false" customHeight="false" outlineLevel="0" collapsed="false">
      <c r="B10" s="136" t="s">
        <v>214</v>
      </c>
      <c r="C10" s="287" t="s">
        <v>2045</v>
      </c>
      <c r="D10" s="287"/>
      <c r="E10" s="288" t="s">
        <v>2046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8</v>
      </c>
      <c r="C11" s="416" t="s">
        <v>2047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1</v>
      </c>
      <c r="C12" s="276" t="s">
        <v>2048</v>
      </c>
      <c r="D12" s="276"/>
      <c r="E12" s="277" t="s">
        <v>2049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5</v>
      </c>
      <c r="C13" s="279" t="s">
        <v>2050</v>
      </c>
      <c r="D13" s="279"/>
      <c r="E13" s="171" t="s">
        <v>2049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8</v>
      </c>
      <c r="C14" s="279" t="s">
        <v>2051</v>
      </c>
      <c r="D14" s="279"/>
      <c r="E14" s="171" t="s">
        <v>2049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2</v>
      </c>
      <c r="C15" s="279" t="s">
        <v>2052</v>
      </c>
      <c r="D15" s="279"/>
      <c r="E15" s="171" t="s">
        <v>2049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6</v>
      </c>
      <c r="C16" s="279" t="s">
        <v>2053</v>
      </c>
      <c r="D16" s="279"/>
      <c r="E16" s="171" t="s">
        <v>2049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4</v>
      </c>
      <c r="C17" s="279" t="s">
        <v>2054</v>
      </c>
      <c r="D17" s="279"/>
      <c r="E17" s="171" t="s">
        <v>2049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31.5" hidden="false" customHeight="false" outlineLevel="0" collapsed="false">
      <c r="B18" s="75" t="s">
        <v>258</v>
      </c>
      <c r="C18" s="279" t="s">
        <v>2055</v>
      </c>
      <c r="D18" s="279"/>
      <c r="E18" s="171" t="s">
        <v>2056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5" t="s">
        <v>261</v>
      </c>
      <c r="C19" s="279" t="s">
        <v>2057</v>
      </c>
      <c r="D19" s="279"/>
      <c r="E19" s="171" t="s">
        <v>2058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5" t="s">
        <v>262</v>
      </c>
      <c r="C20" s="279" t="s">
        <v>2059</v>
      </c>
      <c r="D20" s="279"/>
      <c r="E20" s="171" t="s">
        <v>2058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38</v>
      </c>
      <c r="C21" s="279" t="s">
        <v>2060</v>
      </c>
      <c r="D21" s="279"/>
      <c r="E21" s="171" t="s">
        <v>2049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2</v>
      </c>
      <c r="C22" s="279" t="s">
        <v>2061</v>
      </c>
      <c r="D22" s="279"/>
      <c r="E22" s="171" t="s">
        <v>2062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4</v>
      </c>
      <c r="C23" s="279" t="s">
        <v>2063</v>
      </c>
      <c r="D23" s="279"/>
      <c r="E23" s="171" t="s">
        <v>2064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31.5" hidden="false" customHeight="false" outlineLevel="0" collapsed="false">
      <c r="B24" s="75" t="s">
        <v>449</v>
      </c>
      <c r="C24" s="279" t="s">
        <v>2065</v>
      </c>
      <c r="D24" s="279"/>
      <c r="E24" s="171" t="s">
        <v>2049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5" t="s">
        <v>450</v>
      </c>
      <c r="C25" s="279" t="s">
        <v>1989</v>
      </c>
      <c r="D25" s="279"/>
      <c r="E25" s="171" t="s">
        <v>2066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21.6" hidden="false" customHeight="true" outlineLevel="0" collapsed="false">
      <c r="B26" s="75" t="s">
        <v>721</v>
      </c>
      <c r="C26" s="279" t="s">
        <v>2067</v>
      </c>
      <c r="D26" s="279"/>
      <c r="E26" s="171" t="s">
        <v>2068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31.15" hidden="false" customHeight="true" outlineLevel="0" collapsed="false">
      <c r="B27" s="136" t="n">
        <v>200</v>
      </c>
      <c r="C27" s="287" t="s">
        <v>741</v>
      </c>
      <c r="D27" s="287"/>
      <c r="E27" s="288" t="s">
        <v>2069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70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6.41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7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9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7</v>
      </c>
    </row>
    <row r="7" customFormat="false" ht="21" hidden="false" customHeight="false" outlineLevel="0" collapsed="false">
      <c r="B7" s="60" t="s">
        <v>207</v>
      </c>
      <c r="C7" s="160" t="s">
        <v>390</v>
      </c>
      <c r="D7" s="161" t="s">
        <v>391</v>
      </c>
      <c r="E7" s="162" t="s">
        <v>392</v>
      </c>
      <c r="F7" s="163" t="n">
        <v>46</v>
      </c>
      <c r="G7" s="64"/>
    </row>
    <row r="8" customFormat="false" ht="12.75" hidden="false" customHeight="false" outlineLevel="0" collapsed="false">
      <c r="B8" s="65" t="s">
        <v>211</v>
      </c>
      <c r="C8" s="97" t="s">
        <v>393</v>
      </c>
      <c r="D8" s="78" t="s">
        <v>394</v>
      </c>
      <c r="E8" s="94" t="s">
        <v>395</v>
      </c>
      <c r="F8" s="64"/>
      <c r="G8" s="164"/>
    </row>
    <row r="9" customFormat="false" ht="21" hidden="false" customHeight="false" outlineLevel="0" collapsed="false">
      <c r="B9" s="65" t="s">
        <v>214</v>
      </c>
      <c r="C9" s="97" t="s">
        <v>396</v>
      </c>
      <c r="D9" s="78" t="s">
        <v>397</v>
      </c>
      <c r="E9" s="165" t="s">
        <v>398</v>
      </c>
      <c r="F9" s="68"/>
      <c r="G9" s="166"/>
    </row>
    <row r="10" customFormat="false" ht="21" hidden="false" customHeight="false" outlineLevel="0" collapsed="false">
      <c r="B10" s="69" t="s">
        <v>218</v>
      </c>
      <c r="C10" s="131" t="s">
        <v>399</v>
      </c>
      <c r="D10" s="78" t="s">
        <v>400</v>
      </c>
      <c r="E10" s="78" t="s">
        <v>401</v>
      </c>
      <c r="F10" s="80" t="n">
        <v>46</v>
      </c>
      <c r="G10" s="166"/>
    </row>
    <row r="11" customFormat="false" ht="12.75" hidden="false" customHeight="false" outlineLevel="0" collapsed="false">
      <c r="B11" s="65" t="s">
        <v>221</v>
      </c>
      <c r="C11" s="131" t="s">
        <v>402</v>
      </c>
      <c r="D11" s="78" t="s">
        <v>403</v>
      </c>
      <c r="E11" s="78" t="s">
        <v>403</v>
      </c>
      <c r="F11" s="84" t="n">
        <v>46</v>
      </c>
      <c r="G11" s="166"/>
    </row>
    <row r="12" customFormat="false" ht="21" hidden="false" customHeight="false" outlineLevel="0" collapsed="false">
      <c r="B12" s="65" t="s">
        <v>225</v>
      </c>
      <c r="C12" s="79" t="s">
        <v>404</v>
      </c>
      <c r="D12" s="78" t="s">
        <v>405</v>
      </c>
      <c r="E12" s="78" t="s">
        <v>406</v>
      </c>
      <c r="F12" s="84"/>
      <c r="G12" s="167"/>
    </row>
    <row r="13" customFormat="false" ht="24.75" hidden="false" customHeight="true" outlineLevel="0" collapsed="false">
      <c r="B13" s="65" t="s">
        <v>228</v>
      </c>
      <c r="C13" s="79" t="s">
        <v>407</v>
      </c>
      <c r="D13" s="78" t="s">
        <v>408</v>
      </c>
      <c r="E13" s="78" t="s">
        <v>408</v>
      </c>
      <c r="F13" s="84"/>
      <c r="G13" s="168"/>
    </row>
    <row r="14" customFormat="false" ht="21" hidden="false" customHeight="false" outlineLevel="0" collapsed="false">
      <c r="B14" s="65" t="s">
        <v>232</v>
      </c>
      <c r="C14" s="76" t="s">
        <v>409</v>
      </c>
      <c r="D14" s="78" t="s">
        <v>410</v>
      </c>
      <c r="E14" s="78" t="s">
        <v>411</v>
      </c>
      <c r="F14" s="84"/>
      <c r="G14" s="166"/>
    </row>
    <row r="15" customFormat="false" ht="12.75" hidden="false" customHeight="false" outlineLevel="0" collapsed="false">
      <c r="B15" s="65" t="s">
        <v>236</v>
      </c>
      <c r="C15" s="131" t="s">
        <v>412</v>
      </c>
      <c r="D15" s="94" t="s">
        <v>413</v>
      </c>
      <c r="E15" s="94" t="s">
        <v>413</v>
      </c>
      <c r="F15" s="80" t="n">
        <v>46</v>
      </c>
      <c r="G15" s="166"/>
    </row>
    <row r="16" customFormat="false" ht="12.75" hidden="false" customHeight="false" outlineLevel="0" collapsed="false">
      <c r="B16" s="65" t="s">
        <v>247</v>
      </c>
      <c r="C16" s="97" t="s">
        <v>414</v>
      </c>
      <c r="D16" s="169"/>
      <c r="E16" s="78" t="s">
        <v>415</v>
      </c>
      <c r="F16" s="80"/>
      <c r="G16" s="168"/>
    </row>
    <row r="17" customFormat="false" ht="12.75" hidden="false" customHeight="false" outlineLevel="0" collapsed="false">
      <c r="B17" s="65" t="s">
        <v>254</v>
      </c>
      <c r="C17" s="170" t="s">
        <v>285</v>
      </c>
      <c r="D17" s="169"/>
      <c r="E17" s="78" t="s">
        <v>416</v>
      </c>
      <c r="F17" s="80"/>
      <c r="G17" s="166"/>
    </row>
    <row r="18" customFormat="false" ht="12.75" hidden="false" customHeight="false" outlineLevel="0" collapsed="false">
      <c r="B18" s="65" t="s">
        <v>258</v>
      </c>
      <c r="C18" s="170" t="s">
        <v>291</v>
      </c>
      <c r="D18" s="161"/>
      <c r="E18" s="78" t="s">
        <v>417</v>
      </c>
      <c r="F18" s="80"/>
      <c r="G18" s="166"/>
    </row>
    <row r="19" customFormat="false" ht="12.75" hidden="false" customHeight="false" outlineLevel="0" collapsed="false">
      <c r="B19" s="65" t="s">
        <v>261</v>
      </c>
      <c r="C19" s="170" t="s">
        <v>418</v>
      </c>
      <c r="D19" s="101"/>
      <c r="E19" s="171" t="s">
        <v>419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0</v>
      </c>
      <c r="D20" s="101"/>
      <c r="E20" s="78" t="s">
        <v>420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1</v>
      </c>
      <c r="D21" s="101"/>
      <c r="E21" s="171" t="s">
        <v>422</v>
      </c>
      <c r="F21" s="80"/>
      <c r="G21" s="166"/>
    </row>
    <row r="22" customFormat="false" ht="21" hidden="false" customHeight="false" outlineLevel="0" collapsed="false">
      <c r="B22" s="65" t="n">
        <v>320</v>
      </c>
      <c r="C22" s="173" t="s">
        <v>423</v>
      </c>
      <c r="D22" s="101"/>
      <c r="E22" s="78" t="s">
        <v>424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5</v>
      </c>
      <c r="D23" s="101"/>
      <c r="E23" s="78" t="s">
        <v>426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27</v>
      </c>
      <c r="D24" s="101"/>
      <c r="E24" s="78" t="s">
        <v>428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29</v>
      </c>
      <c r="D25" s="101"/>
      <c r="E25" s="78" t="s">
        <v>430</v>
      </c>
      <c r="F25" s="166"/>
      <c r="G25" s="166"/>
    </row>
    <row r="26" customFormat="false" ht="31.5" hidden="false" customHeight="false" outlineLevel="0" collapsed="false">
      <c r="B26" s="65" t="n">
        <v>360</v>
      </c>
      <c r="C26" s="173" t="s">
        <v>431</v>
      </c>
      <c r="D26" s="101"/>
      <c r="E26" s="78" t="s">
        <v>432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3</v>
      </c>
      <c r="D27" s="101"/>
      <c r="E27" s="171" t="s">
        <v>434</v>
      </c>
      <c r="F27" s="80"/>
      <c r="G27" s="168"/>
    </row>
    <row r="28" customFormat="false" ht="42" hidden="false" customHeight="false" outlineLevel="0" collapsed="false">
      <c r="B28" s="65" t="s">
        <v>262</v>
      </c>
      <c r="C28" s="172" t="s">
        <v>435</v>
      </c>
      <c r="D28" s="78" t="s">
        <v>436</v>
      </c>
      <c r="E28" s="78" t="s">
        <v>437</v>
      </c>
      <c r="F28" s="80"/>
      <c r="G28" s="166"/>
    </row>
    <row r="29" customFormat="false" ht="21" hidden="false" customHeight="false" outlineLevel="0" collapsed="false">
      <c r="B29" s="65" t="s">
        <v>438</v>
      </c>
      <c r="C29" s="172" t="s">
        <v>439</v>
      </c>
      <c r="D29" s="78" t="s">
        <v>440</v>
      </c>
      <c r="E29" s="78" t="s">
        <v>441</v>
      </c>
      <c r="F29" s="80"/>
      <c r="G29" s="166"/>
    </row>
    <row r="30" customFormat="false" ht="52.5" hidden="false" customHeight="false" outlineLevel="0" collapsed="false">
      <c r="B30" s="65" t="s">
        <v>442</v>
      </c>
      <c r="C30" s="173" t="s">
        <v>443</v>
      </c>
      <c r="D30" s="78" t="s">
        <v>436</v>
      </c>
      <c r="E30" s="78" t="s">
        <v>444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5</v>
      </c>
      <c r="D31" s="67"/>
      <c r="E31" s="78" t="s">
        <v>446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47</v>
      </c>
      <c r="D32" s="77"/>
      <c r="E32" s="171" t="s">
        <v>448</v>
      </c>
      <c r="F32" s="166"/>
      <c r="G32" s="166"/>
    </row>
    <row r="33" customFormat="false" ht="21" hidden="false" customHeight="false" outlineLevel="0" collapsed="false">
      <c r="B33" s="65" t="s">
        <v>449</v>
      </c>
      <c r="C33" s="173" t="s">
        <v>310</v>
      </c>
      <c r="D33" s="77"/>
      <c r="E33" s="78" t="s">
        <v>420</v>
      </c>
      <c r="F33" s="80"/>
      <c r="G33" s="166"/>
    </row>
    <row r="34" customFormat="false" ht="28.5" hidden="false" customHeight="true" outlineLevel="0" collapsed="false">
      <c r="B34" s="65" t="s">
        <v>450</v>
      </c>
      <c r="C34" s="173" t="s">
        <v>421</v>
      </c>
      <c r="D34" s="77"/>
      <c r="E34" s="171" t="s">
        <v>422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1</v>
      </c>
      <c r="D35" s="78" t="s">
        <v>452</v>
      </c>
      <c r="E35" s="78" t="s">
        <v>453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4</v>
      </c>
      <c r="D36" s="78" t="s">
        <v>455</v>
      </c>
      <c r="E36" s="67" t="s">
        <v>456</v>
      </c>
      <c r="F36" s="176"/>
      <c r="G36" s="168"/>
    </row>
    <row r="37" customFormat="false" ht="12.75" hidden="false" customHeight="false" outlineLevel="0" collapsed="false">
      <c r="B37" s="82" t="n">
        <v>201</v>
      </c>
      <c r="C37" s="88" t="s">
        <v>285</v>
      </c>
      <c r="D37" s="78" t="s">
        <v>457</v>
      </c>
      <c r="E37" s="101"/>
      <c r="F37" s="63"/>
      <c r="G37" s="166"/>
    </row>
    <row r="38" customFormat="false" ht="12.75" hidden="false" customHeight="false" outlineLevel="0" collapsed="false">
      <c r="B38" s="82" t="n">
        <v>202</v>
      </c>
      <c r="C38" s="88" t="s">
        <v>229</v>
      </c>
      <c r="D38" s="78" t="s">
        <v>457</v>
      </c>
      <c r="E38" s="101"/>
      <c r="F38" s="63"/>
      <c r="G38" s="166"/>
    </row>
    <row r="39" customFormat="false" ht="12.75" hidden="false" customHeight="false" outlineLevel="0" collapsed="false">
      <c r="B39" s="82" t="n">
        <v>203</v>
      </c>
      <c r="C39" s="88" t="s">
        <v>233</v>
      </c>
      <c r="D39" s="78" t="s">
        <v>457</v>
      </c>
      <c r="E39" s="101"/>
      <c r="F39" s="63"/>
      <c r="G39" s="166"/>
    </row>
    <row r="40" customFormat="false" ht="12.75" hidden="false" customHeight="false" outlineLevel="0" collapsed="false">
      <c r="B40" s="82" t="n">
        <v>204</v>
      </c>
      <c r="C40" s="88" t="s">
        <v>458</v>
      </c>
      <c r="D40" s="78" t="s">
        <v>457</v>
      </c>
      <c r="E40" s="101"/>
      <c r="F40" s="63"/>
      <c r="G40" s="166"/>
    </row>
    <row r="41" customFormat="false" ht="12.75" hidden="false" customHeight="false" outlineLevel="0" collapsed="false">
      <c r="B41" s="82" t="n">
        <v>205</v>
      </c>
      <c r="C41" s="83" t="s">
        <v>459</v>
      </c>
      <c r="D41" s="78" t="s">
        <v>460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461</v>
      </c>
      <c r="D42" s="78" t="s">
        <v>462</v>
      </c>
      <c r="E42" s="77"/>
      <c r="F42" s="63"/>
      <c r="G42" s="166"/>
    </row>
    <row r="43" customFormat="false" ht="21" hidden="false" customHeight="false" outlineLevel="0" collapsed="false">
      <c r="B43" s="82" t="n">
        <v>207</v>
      </c>
      <c r="C43" s="88" t="s">
        <v>463</v>
      </c>
      <c r="D43" s="78" t="s">
        <v>464</v>
      </c>
      <c r="E43" s="77"/>
      <c r="F43" s="80"/>
      <c r="G43" s="166"/>
    </row>
    <row r="44" customFormat="false" ht="21" hidden="false" customHeight="false" outlineLevel="0" collapsed="false">
      <c r="B44" s="82" t="n">
        <v>208</v>
      </c>
      <c r="C44" s="88" t="s">
        <v>465</v>
      </c>
      <c r="D44" s="78" t="s">
        <v>466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268</v>
      </c>
      <c r="D45" s="78" t="s">
        <v>467</v>
      </c>
      <c r="E45" s="77"/>
      <c r="F45" s="80"/>
      <c r="G45" s="166"/>
    </row>
    <row r="46" customFormat="false" ht="12.75" hidden="false" customHeight="false" outlineLevel="0" collapsed="false">
      <c r="B46" s="75" t="n">
        <v>210</v>
      </c>
      <c r="C46" s="131" t="s">
        <v>468</v>
      </c>
      <c r="D46" s="78" t="s">
        <v>469</v>
      </c>
      <c r="E46" s="71" t="s">
        <v>470</v>
      </c>
      <c r="F46" s="80"/>
      <c r="G46" s="166"/>
    </row>
    <row r="47" customFormat="false" ht="21" hidden="false" customHeight="false" outlineLevel="0" collapsed="false">
      <c r="B47" s="82" t="n">
        <v>215</v>
      </c>
      <c r="C47" s="88" t="s">
        <v>471</v>
      </c>
      <c r="D47" s="178" t="s">
        <v>357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2</v>
      </c>
      <c r="D48" s="78" t="s">
        <v>473</v>
      </c>
      <c r="E48" s="78" t="s">
        <v>474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5</v>
      </c>
      <c r="D49" s="78" t="s">
        <v>476</v>
      </c>
      <c r="E49" s="78" t="s">
        <v>476</v>
      </c>
      <c r="F49" s="80"/>
      <c r="G49" s="166"/>
    </row>
    <row r="50" customFormat="false" ht="12.75" hidden="false" customHeight="false" outlineLevel="0" collapsed="false">
      <c r="B50" s="82" t="n">
        <v>235</v>
      </c>
      <c r="C50" s="83" t="s">
        <v>477</v>
      </c>
      <c r="D50" s="78" t="s">
        <v>478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9</v>
      </c>
      <c r="D51" s="78" t="s">
        <v>480</v>
      </c>
      <c r="E51" s="71" t="s">
        <v>481</v>
      </c>
      <c r="F51" s="84" t="n">
        <v>46</v>
      </c>
      <c r="G51" s="166"/>
    </row>
    <row r="52" customFormat="false" ht="12.75" hidden="false" customHeight="false" outlineLevel="0" collapsed="false">
      <c r="B52" s="75" t="n">
        <v>250</v>
      </c>
      <c r="C52" s="131" t="s">
        <v>482</v>
      </c>
      <c r="D52" s="78" t="s">
        <v>483</v>
      </c>
      <c r="E52" s="78" t="s">
        <v>484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5</v>
      </c>
      <c r="D53" s="78" t="s">
        <v>486</v>
      </c>
      <c r="E53" s="78" t="s">
        <v>487</v>
      </c>
      <c r="F53" s="80"/>
      <c r="G53" s="180"/>
    </row>
    <row r="54" customFormat="false" ht="12.75" hidden="false" customHeight="false" outlineLevel="0" collapsed="false">
      <c r="B54" s="75" t="n">
        <v>270</v>
      </c>
      <c r="C54" s="131" t="s">
        <v>488</v>
      </c>
      <c r="D54" s="78" t="s">
        <v>489</v>
      </c>
      <c r="E54" s="78" t="s">
        <v>490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12</v>
      </c>
      <c r="D55" s="78" t="s">
        <v>413</v>
      </c>
      <c r="E55" s="78" t="s">
        <v>413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1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2</v>
      </c>
      <c r="D57" s="114"/>
      <c r="E57" s="114" t="s">
        <v>493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4</v>
      </c>
      <c r="D58" s="114" t="s">
        <v>495</v>
      </c>
      <c r="E58" s="114" t="s">
        <v>496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 
ANNEXE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7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2</v>
      </c>
      <c r="E3" s="47" t="s">
        <v>203</v>
      </c>
      <c r="F3" s="196" t="s">
        <v>204</v>
      </c>
      <c r="G3" s="197" t="s">
        <v>498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7</v>
      </c>
    </row>
    <row r="5" customFormat="false" ht="31.5" hidden="false" customHeight="false" outlineLevel="0" collapsed="false">
      <c r="B5" s="60" t="s">
        <v>207</v>
      </c>
      <c r="C5" s="200" t="s">
        <v>499</v>
      </c>
      <c r="D5" s="201" t="s">
        <v>500</v>
      </c>
      <c r="E5" s="201" t="s">
        <v>501</v>
      </c>
      <c r="F5" s="202" t="n">
        <v>16</v>
      </c>
      <c r="G5" s="201"/>
    </row>
    <row r="6" customFormat="false" ht="21" hidden="false" customHeight="false" outlineLevel="0" collapsed="false">
      <c r="B6" s="65" t="s">
        <v>211</v>
      </c>
      <c r="C6" s="134" t="s">
        <v>222</v>
      </c>
      <c r="D6" s="203"/>
      <c r="E6" s="204" t="s">
        <v>502</v>
      </c>
      <c r="F6" s="63"/>
      <c r="G6" s="204"/>
    </row>
    <row r="7" customFormat="false" ht="21" hidden="false" customHeight="false" outlineLevel="0" collapsed="false">
      <c r="B7" s="69" t="s">
        <v>503</v>
      </c>
      <c r="C7" s="134" t="s">
        <v>249</v>
      </c>
      <c r="D7" s="203"/>
      <c r="E7" s="204" t="s">
        <v>504</v>
      </c>
      <c r="F7" s="63"/>
      <c r="G7" s="204"/>
    </row>
    <row r="8" customFormat="false" ht="21" hidden="false" customHeight="false" outlineLevel="0" collapsed="false">
      <c r="B8" s="69" t="s">
        <v>214</v>
      </c>
      <c r="C8" s="134" t="s">
        <v>505</v>
      </c>
      <c r="D8" s="179"/>
      <c r="E8" s="178" t="s">
        <v>506</v>
      </c>
      <c r="F8" s="80"/>
      <c r="G8" s="178"/>
    </row>
    <row r="9" customFormat="false" ht="21" hidden="false" customHeight="false" outlineLevel="0" collapsed="false">
      <c r="B9" s="69" t="s">
        <v>507</v>
      </c>
      <c r="C9" s="134" t="s">
        <v>263</v>
      </c>
      <c r="D9" s="179"/>
      <c r="E9" s="178" t="s">
        <v>508</v>
      </c>
      <c r="F9" s="80"/>
      <c r="G9" s="178"/>
    </row>
    <row r="10" customFormat="false" ht="21" hidden="false" customHeight="false" outlineLevel="0" collapsed="false">
      <c r="B10" s="65" t="s">
        <v>509</v>
      </c>
      <c r="C10" s="134" t="s">
        <v>270</v>
      </c>
      <c r="D10" s="179"/>
      <c r="E10" s="178" t="s">
        <v>510</v>
      </c>
      <c r="F10" s="80"/>
      <c r="G10" s="178"/>
    </row>
    <row r="11" customFormat="false" ht="21" hidden="false" customHeight="false" outlineLevel="0" collapsed="false">
      <c r="B11" s="65" t="s">
        <v>228</v>
      </c>
      <c r="C11" s="134" t="s">
        <v>511</v>
      </c>
      <c r="D11" s="179"/>
      <c r="E11" s="178" t="s">
        <v>512</v>
      </c>
      <c r="F11" s="80"/>
      <c r="G11" s="178"/>
    </row>
    <row r="12" customFormat="false" ht="12.75" hidden="false" customHeight="false" outlineLevel="0" collapsed="false">
      <c r="B12" s="65" t="s">
        <v>232</v>
      </c>
      <c r="C12" s="135" t="s">
        <v>513</v>
      </c>
      <c r="D12" s="205"/>
      <c r="E12" s="206" t="s">
        <v>514</v>
      </c>
      <c r="F12" s="90"/>
      <c r="G12" s="206"/>
    </row>
    <row r="13" customFormat="false" ht="21" hidden="false" customHeight="false" outlineLevel="0" collapsed="false">
      <c r="B13" s="65" t="s">
        <v>515</v>
      </c>
      <c r="C13" s="135" t="s">
        <v>516</v>
      </c>
      <c r="D13" s="206" t="s">
        <v>517</v>
      </c>
      <c r="E13" s="206" t="s">
        <v>518</v>
      </c>
      <c r="F13" s="90"/>
      <c r="G13" s="206"/>
    </row>
    <row r="14" customFormat="false" ht="31.5" hidden="false" customHeight="false" outlineLevel="0" collapsed="false">
      <c r="B14" s="65" t="s">
        <v>236</v>
      </c>
      <c r="C14" s="207" t="s">
        <v>519</v>
      </c>
      <c r="D14" s="178" t="s">
        <v>520</v>
      </c>
      <c r="E14" s="178" t="s">
        <v>501</v>
      </c>
      <c r="F14" s="80" t="n">
        <v>16</v>
      </c>
      <c r="G14" s="178"/>
    </row>
    <row r="15" customFormat="false" ht="21" hidden="false" customHeight="false" outlineLevel="0" collapsed="false">
      <c r="B15" s="65" t="s">
        <v>254</v>
      </c>
      <c r="C15" s="134" t="s">
        <v>521</v>
      </c>
      <c r="D15" s="179"/>
      <c r="E15" s="208" t="s">
        <v>502</v>
      </c>
      <c r="F15" s="80"/>
      <c r="G15" s="178"/>
    </row>
    <row r="16" customFormat="false" ht="21" hidden="false" customHeight="false" outlineLevel="0" collapsed="false">
      <c r="B16" s="65" t="s">
        <v>258</v>
      </c>
      <c r="C16" s="134" t="s">
        <v>522</v>
      </c>
      <c r="D16" s="179"/>
      <c r="E16" s="208" t="s">
        <v>506</v>
      </c>
      <c r="F16" s="80"/>
      <c r="G16" s="178"/>
    </row>
    <row r="17" customFormat="false" ht="12.75" hidden="false" customHeight="false" outlineLevel="0" collapsed="false">
      <c r="B17" s="65" t="s">
        <v>261</v>
      </c>
      <c r="C17" s="134" t="s">
        <v>523</v>
      </c>
      <c r="D17" s="179"/>
      <c r="E17" s="178" t="s">
        <v>524</v>
      </c>
      <c r="F17" s="80"/>
      <c r="G17" s="178"/>
    </row>
    <row r="18" customFormat="false" ht="21" hidden="false" customHeight="false" outlineLevel="0" collapsed="false">
      <c r="B18" s="65" t="s">
        <v>262</v>
      </c>
      <c r="C18" s="134" t="s">
        <v>525</v>
      </c>
      <c r="D18" s="179"/>
      <c r="E18" s="208" t="s">
        <v>526</v>
      </c>
      <c r="F18" s="80"/>
      <c r="G18" s="178"/>
    </row>
    <row r="19" customFormat="false" ht="12.75" hidden="false" customHeight="false" outlineLevel="0" collapsed="false">
      <c r="B19" s="65" t="s">
        <v>438</v>
      </c>
      <c r="C19" s="134" t="s">
        <v>527</v>
      </c>
      <c r="D19" s="179"/>
      <c r="E19" s="208" t="s">
        <v>528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29</v>
      </c>
      <c r="D20" s="204" t="s">
        <v>530</v>
      </c>
      <c r="E20" s="206" t="s">
        <v>531</v>
      </c>
      <c r="F20" s="80"/>
      <c r="G20" s="178"/>
    </row>
    <row r="21" customFormat="false" ht="12.75" hidden="false" customHeight="false" outlineLevel="0" collapsed="false">
      <c r="B21" s="65" t="s">
        <v>442</v>
      </c>
      <c r="C21" s="93" t="s">
        <v>532</v>
      </c>
      <c r="D21" s="203"/>
      <c r="E21" s="178" t="s">
        <v>533</v>
      </c>
      <c r="F21" s="80"/>
      <c r="G21" s="178"/>
    </row>
    <row r="22" customFormat="false" ht="31.5" hidden="false" customHeight="false" outlineLevel="0" collapsed="false">
      <c r="B22" s="65" t="s">
        <v>534</v>
      </c>
      <c r="C22" s="207" t="s">
        <v>535</v>
      </c>
      <c r="D22" s="178" t="s">
        <v>536</v>
      </c>
      <c r="E22" s="178" t="s">
        <v>537</v>
      </c>
      <c r="F22" s="80" t="n">
        <v>31</v>
      </c>
      <c r="G22" s="178"/>
    </row>
    <row r="23" customFormat="false" ht="23.45" hidden="false" customHeight="true" outlineLevel="0" collapsed="false">
      <c r="B23" s="65" t="s">
        <v>449</v>
      </c>
      <c r="C23" s="134" t="s">
        <v>222</v>
      </c>
      <c r="D23" s="179"/>
      <c r="E23" s="178" t="s">
        <v>538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9</v>
      </c>
      <c r="D24" s="179"/>
      <c r="E24" s="178" t="s">
        <v>539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3</v>
      </c>
      <c r="D25" s="179"/>
      <c r="E25" s="178" t="s">
        <v>540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1</v>
      </c>
      <c r="D26" s="178" t="s">
        <v>542</v>
      </c>
      <c r="E26" s="178" t="s">
        <v>543</v>
      </c>
      <c r="F26" s="80"/>
      <c r="G26" s="178"/>
    </row>
    <row r="27" customFormat="false" ht="21" hidden="false" customHeight="false" outlineLevel="0" collapsed="false">
      <c r="B27" s="65" t="s">
        <v>544</v>
      </c>
      <c r="C27" s="207" t="s">
        <v>545</v>
      </c>
      <c r="D27" s="178" t="s">
        <v>546</v>
      </c>
      <c r="E27" s="178" t="s">
        <v>547</v>
      </c>
      <c r="F27" s="68" t="n">
        <v>22</v>
      </c>
      <c r="G27" s="178"/>
    </row>
    <row r="28" customFormat="false" ht="21" hidden="false" customHeight="false" outlineLevel="0" collapsed="false">
      <c r="B28" s="65" t="s">
        <v>548</v>
      </c>
      <c r="C28" s="207" t="s">
        <v>549</v>
      </c>
      <c r="D28" s="178" t="s">
        <v>550</v>
      </c>
      <c r="E28" s="178" t="s">
        <v>547</v>
      </c>
      <c r="F28" s="68" t="n">
        <v>22</v>
      </c>
      <c r="G28" s="178"/>
    </row>
    <row r="29" customFormat="false" ht="21" hidden="false" customHeight="false" outlineLevel="0" collapsed="false">
      <c r="B29" s="65" t="s">
        <v>551</v>
      </c>
      <c r="C29" s="207" t="s">
        <v>552</v>
      </c>
      <c r="D29" s="178" t="s">
        <v>553</v>
      </c>
      <c r="E29" s="178" t="s">
        <v>554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3</v>
      </c>
      <c r="D30" s="179"/>
      <c r="E30" s="178" t="s">
        <v>555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70</v>
      </c>
      <c r="D31" s="179"/>
      <c r="E31" s="178" t="s">
        <v>556</v>
      </c>
      <c r="F31" s="80"/>
      <c r="G31" s="178"/>
    </row>
    <row r="32" customFormat="false" ht="12.75" hidden="false" customHeight="false" outlineLevel="0" collapsed="false">
      <c r="B32" s="65" t="s">
        <v>557</v>
      </c>
      <c r="C32" s="209" t="s">
        <v>343</v>
      </c>
      <c r="D32" s="179"/>
      <c r="E32" s="178" t="s">
        <v>558</v>
      </c>
      <c r="F32" s="80"/>
      <c r="G32" s="178"/>
    </row>
    <row r="33" customFormat="false" ht="12.75" hidden="false" customHeight="false" outlineLevel="0" collapsed="false">
      <c r="B33" s="65" t="s">
        <v>559</v>
      </c>
      <c r="C33" s="209" t="s">
        <v>475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60</v>
      </c>
      <c r="C34" s="207" t="s">
        <v>561</v>
      </c>
      <c r="D34" s="179" t="s">
        <v>553</v>
      </c>
      <c r="E34" s="178" t="s">
        <v>562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3</v>
      </c>
      <c r="D35" s="178" t="s">
        <v>553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564</v>
      </c>
      <c r="D36" s="179"/>
      <c r="E36" s="178" t="s">
        <v>565</v>
      </c>
      <c r="F36" s="80"/>
      <c r="G36" s="178"/>
    </row>
    <row r="37" customFormat="false" ht="21" hidden="false" customHeight="false" outlineLevel="0" collapsed="false">
      <c r="B37" s="65" t="n">
        <v>290</v>
      </c>
      <c r="C37" s="211" t="s">
        <v>566</v>
      </c>
      <c r="D37" s="178"/>
      <c r="E37" s="178" t="s">
        <v>567</v>
      </c>
      <c r="F37" s="80" t="s">
        <v>568</v>
      </c>
      <c r="G37" s="178"/>
    </row>
    <row r="38" customFormat="false" ht="21" hidden="false" customHeight="false" outlineLevel="0" collapsed="false">
      <c r="B38" s="82" t="n">
        <v>295</v>
      </c>
      <c r="C38" s="210" t="s">
        <v>569</v>
      </c>
      <c r="D38" s="178" t="s">
        <v>553</v>
      </c>
      <c r="E38" s="179"/>
      <c r="F38" s="80" t="n">
        <v>16</v>
      </c>
      <c r="G38" s="178"/>
    </row>
    <row r="39" customFormat="false" ht="21" hidden="false" customHeight="false" outlineLevel="0" collapsed="false">
      <c r="B39" s="75" t="n">
        <v>300</v>
      </c>
      <c r="C39" s="207" t="s">
        <v>570</v>
      </c>
      <c r="D39" s="78" t="s">
        <v>571</v>
      </c>
      <c r="E39" s="178" t="s">
        <v>572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3</v>
      </c>
      <c r="D40" s="178" t="s">
        <v>574</v>
      </c>
      <c r="E40" s="178" t="s">
        <v>575</v>
      </c>
      <c r="F40" s="80"/>
      <c r="G40" s="178"/>
    </row>
    <row r="41" customFormat="false" ht="25.5" hidden="false" customHeight="true" outlineLevel="0" collapsed="false">
      <c r="B41" s="82" t="s">
        <v>576</v>
      </c>
      <c r="C41" s="210" t="s">
        <v>577</v>
      </c>
      <c r="D41" s="178" t="s">
        <v>578</v>
      </c>
      <c r="E41" s="179"/>
      <c r="F41" s="80"/>
      <c r="G41" s="178"/>
    </row>
    <row r="42" customFormat="false" ht="21" hidden="false" customHeight="false" outlineLevel="0" collapsed="false">
      <c r="B42" s="75" t="s">
        <v>579</v>
      </c>
      <c r="C42" s="212" t="s">
        <v>580</v>
      </c>
      <c r="D42" s="178" t="s">
        <v>581</v>
      </c>
      <c r="E42" s="178" t="s">
        <v>582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3</v>
      </c>
      <c r="D43" s="178" t="s">
        <v>584</v>
      </c>
      <c r="E43" s="178" t="s">
        <v>585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6</v>
      </c>
      <c r="D44" s="206" t="s">
        <v>587</v>
      </c>
      <c r="E44" s="178" t="s">
        <v>585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8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89</v>
      </c>
      <c r="C46" s="217" t="s">
        <v>590</v>
      </c>
      <c r="D46" s="204" t="s">
        <v>591</v>
      </c>
      <c r="E46" s="204"/>
      <c r="F46" s="63"/>
      <c r="G46" s="204"/>
    </row>
    <row r="47" customFormat="false" ht="21" hidden="false" customHeight="false" outlineLevel="0" collapsed="false">
      <c r="B47" s="65" t="s">
        <v>592</v>
      </c>
      <c r="C47" s="218" t="s">
        <v>593</v>
      </c>
      <c r="D47" s="178" t="s">
        <v>594</v>
      </c>
      <c r="E47" s="178" t="s">
        <v>595</v>
      </c>
      <c r="F47" s="80" t="n">
        <v>44</v>
      </c>
      <c r="G47" s="178"/>
    </row>
    <row r="48" customFormat="false" ht="21" hidden="false" customHeight="false" outlineLevel="0" collapsed="false">
      <c r="B48" s="65" t="s">
        <v>596</v>
      </c>
      <c r="C48" s="218" t="s">
        <v>597</v>
      </c>
      <c r="D48" s="178" t="s">
        <v>598</v>
      </c>
      <c r="E48" s="208"/>
      <c r="F48" s="80"/>
      <c r="G48" s="178"/>
    </row>
    <row r="49" customFormat="false" ht="12.75" hidden="false" customHeight="false" outlineLevel="0" collapsed="false">
      <c r="B49" s="65" t="s">
        <v>599</v>
      </c>
      <c r="C49" s="207" t="s">
        <v>600</v>
      </c>
      <c r="D49" s="219"/>
      <c r="E49" s="178" t="s">
        <v>601</v>
      </c>
      <c r="F49" s="80"/>
      <c r="G49" s="178"/>
    </row>
    <row r="50" customFormat="false" ht="21" hidden="false" customHeight="false" outlineLevel="0" collapsed="false">
      <c r="B50" s="65" t="s">
        <v>602</v>
      </c>
      <c r="C50" s="218" t="s">
        <v>603</v>
      </c>
      <c r="D50" s="178" t="s">
        <v>604</v>
      </c>
      <c r="E50" s="178" t="s">
        <v>605</v>
      </c>
      <c r="F50" s="80"/>
      <c r="G50" s="178"/>
    </row>
    <row r="51" customFormat="false" ht="21" hidden="false" customHeight="false" outlineLevel="0" collapsed="false">
      <c r="B51" s="65" t="s">
        <v>606</v>
      </c>
      <c r="C51" s="218" t="s">
        <v>607</v>
      </c>
      <c r="D51" s="178" t="s">
        <v>604</v>
      </c>
      <c r="E51" s="206" t="s">
        <v>608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09</v>
      </c>
      <c r="D52" s="178" t="s">
        <v>604</v>
      </c>
      <c r="E52" s="179"/>
      <c r="F52" s="80"/>
      <c r="G52" s="178"/>
    </row>
    <row r="53" customFormat="false" ht="21" hidden="false" customHeight="false" outlineLevel="0" collapsed="false">
      <c r="B53" s="65" t="s">
        <v>610</v>
      </c>
      <c r="C53" s="218" t="s">
        <v>611</v>
      </c>
      <c r="D53" s="178" t="s">
        <v>604</v>
      </c>
      <c r="E53" s="178" t="s">
        <v>612</v>
      </c>
      <c r="F53" s="80"/>
      <c r="G53" s="178"/>
    </row>
    <row r="54" customFormat="false" ht="21" hidden="false" customHeight="false" outlineLevel="0" collapsed="false">
      <c r="B54" s="65" t="n">
        <v>425</v>
      </c>
      <c r="C54" s="93" t="s">
        <v>613</v>
      </c>
      <c r="D54" s="179"/>
      <c r="E54" s="178" t="s">
        <v>614</v>
      </c>
      <c r="F54" s="80"/>
      <c r="G54" s="178"/>
    </row>
    <row r="55" customFormat="false" ht="21" hidden="false" customHeight="false" outlineLevel="0" collapsed="false">
      <c r="B55" s="65" t="n">
        <v>426</v>
      </c>
      <c r="C55" s="218" t="s">
        <v>263</v>
      </c>
      <c r="D55" s="179"/>
      <c r="E55" s="178" t="s">
        <v>615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70</v>
      </c>
      <c r="D56" s="179"/>
      <c r="E56" s="178" t="s">
        <v>615</v>
      </c>
      <c r="F56" s="80"/>
      <c r="G56" s="178"/>
    </row>
    <row r="57" customFormat="false" ht="31.5" hidden="false" customHeight="false" outlineLevel="0" collapsed="false">
      <c r="B57" s="65" t="s">
        <v>616</v>
      </c>
      <c r="C57" s="207" t="s">
        <v>617</v>
      </c>
      <c r="D57" s="178"/>
      <c r="E57" s="178" t="s">
        <v>618</v>
      </c>
      <c r="F57" s="80" t="s">
        <v>371</v>
      </c>
      <c r="G57" s="178"/>
    </row>
    <row r="58" customFormat="false" ht="31.5" hidden="false" customHeight="false" outlineLevel="0" collapsed="false">
      <c r="B58" s="65" t="n">
        <v>440</v>
      </c>
      <c r="C58" s="218" t="s">
        <v>619</v>
      </c>
      <c r="D58" s="178" t="s">
        <v>620</v>
      </c>
      <c r="E58" s="221" t="s">
        <v>621</v>
      </c>
      <c r="F58" s="222"/>
      <c r="G58" s="221"/>
    </row>
    <row r="59" customFormat="false" ht="12.75" hidden="false" customHeight="false" outlineLevel="0" collapsed="false">
      <c r="B59" s="75" t="s">
        <v>622</v>
      </c>
      <c r="C59" s="218" t="s">
        <v>623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4</v>
      </c>
      <c r="D60" s="178" t="s">
        <v>625</v>
      </c>
      <c r="E60" s="179"/>
      <c r="F60" s="80"/>
      <c r="G60" s="178"/>
    </row>
    <row r="61" customFormat="false" ht="31.5" hidden="false" customHeight="false" outlineLevel="0" collapsed="false">
      <c r="B61" s="65" t="s">
        <v>626</v>
      </c>
      <c r="C61" s="224" t="s">
        <v>627</v>
      </c>
      <c r="D61" s="78" t="s">
        <v>628</v>
      </c>
      <c r="E61" s="178" t="s">
        <v>629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30</v>
      </c>
      <c r="D62" s="179"/>
      <c r="E62" s="178" t="s">
        <v>631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2</v>
      </c>
      <c r="D63" s="179"/>
      <c r="E63" s="178" t="s">
        <v>633</v>
      </c>
      <c r="F63" s="80" t="n">
        <v>12</v>
      </c>
      <c r="G63" s="178"/>
    </row>
    <row r="64" customFormat="false" ht="21" hidden="false" customHeight="false" outlineLevel="0" collapsed="false">
      <c r="B64" s="65" t="s">
        <v>634</v>
      </c>
      <c r="C64" s="224" t="s">
        <v>635</v>
      </c>
      <c r="D64" s="178" t="s">
        <v>636</v>
      </c>
      <c r="E64" s="178" t="s">
        <v>637</v>
      </c>
      <c r="F64" s="80" t="n">
        <v>16</v>
      </c>
      <c r="G64" s="178"/>
    </row>
    <row r="65" customFormat="false" ht="12.75" hidden="false" customHeight="false" outlineLevel="0" collapsed="false">
      <c r="B65" s="65" t="s">
        <v>638</v>
      </c>
      <c r="C65" s="224" t="s">
        <v>639</v>
      </c>
      <c r="D65" s="178"/>
      <c r="E65" s="178" t="s">
        <v>640</v>
      </c>
      <c r="F65" s="80" t="n">
        <v>16</v>
      </c>
      <c r="G65" s="178"/>
    </row>
    <row r="66" customFormat="false" ht="21" hidden="false" customHeight="false" outlineLevel="0" collapsed="false">
      <c r="B66" s="65" t="s">
        <v>641</v>
      </c>
      <c r="C66" s="134" t="s">
        <v>603</v>
      </c>
      <c r="D66" s="178" t="s">
        <v>604</v>
      </c>
      <c r="E66" s="178" t="s">
        <v>642</v>
      </c>
      <c r="F66" s="80"/>
      <c r="G66" s="178"/>
    </row>
    <row r="67" customFormat="false" ht="21" hidden="false" customHeight="false" outlineLevel="0" collapsed="false">
      <c r="B67" s="65" t="s">
        <v>643</v>
      </c>
      <c r="C67" s="218" t="s">
        <v>607</v>
      </c>
      <c r="D67" s="178" t="s">
        <v>604</v>
      </c>
      <c r="E67" s="178" t="s">
        <v>644</v>
      </c>
      <c r="F67" s="80"/>
      <c r="G67" s="178"/>
    </row>
    <row r="68" customFormat="false" ht="21" hidden="false" customHeight="false" outlineLevel="0" collapsed="false">
      <c r="B68" s="65" t="s">
        <v>645</v>
      </c>
      <c r="C68" s="218" t="s">
        <v>609</v>
      </c>
      <c r="D68" s="178" t="s">
        <v>604</v>
      </c>
      <c r="E68" s="178" t="s">
        <v>646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11</v>
      </c>
      <c r="D69" s="178" t="s">
        <v>604</v>
      </c>
      <c r="E69" s="178" t="s">
        <v>647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48</v>
      </c>
      <c r="D70" s="178"/>
      <c r="E70" s="178" t="s">
        <v>649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50</v>
      </c>
      <c r="D71" s="78" t="s">
        <v>651</v>
      </c>
      <c r="E71" s="226" t="s">
        <v>652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3</v>
      </c>
      <c r="D72" s="178" t="s">
        <v>636</v>
      </c>
      <c r="E72" s="226" t="s">
        <v>654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55</v>
      </c>
      <c r="D73" s="229"/>
      <c r="E73" s="230" t="s">
        <v>656</v>
      </c>
      <c r="F73" s="231"/>
      <c r="G73" s="230"/>
    </row>
    <row r="74" customFormat="false" ht="12.75" hidden="false" customHeight="false" outlineLevel="0" collapsed="false">
      <c r="B74" s="59" t="n">
        <v>610</v>
      </c>
      <c r="C74" s="228" t="s">
        <v>657</v>
      </c>
      <c r="D74" s="216"/>
      <c r="E74" s="230" t="s">
        <v>658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59</v>
      </c>
      <c r="D75" s="233" t="s">
        <v>660</v>
      </c>
      <c r="E75" s="230" t="s">
        <v>661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2</v>
      </c>
      <c r="D76" s="233" t="s">
        <v>663</v>
      </c>
      <c r="E76" s="234" t="s">
        <v>664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5</v>
      </c>
      <c r="D77" s="206" t="s">
        <v>666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7</v>
      </c>
      <c r="D78" s="78" t="s">
        <v>668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69</v>
      </c>
      <c r="D79" s="139" t="s">
        <v>670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71</v>
      </c>
      <c r="D80" s="179"/>
      <c r="E80" s="246" t="s">
        <v>672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3</v>
      </c>
      <c r="D81" s="179"/>
      <c r="E81" s="246" t="s">
        <v>674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75</v>
      </c>
      <c r="D82" s="249"/>
      <c r="E82" s="250" t="s">
        <v>676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7</v>
      </c>
      <c r="D83" s="233" t="s">
        <v>678</v>
      </c>
      <c r="E83" s="251" t="s">
        <v>679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80</v>
      </c>
      <c r="D84" s="135"/>
      <c r="E84" s="244" t="s">
        <v>681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82</v>
      </c>
      <c r="D85" s="142"/>
      <c r="E85" s="255" t="s">
        <v>484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3</v>
      </c>
    </row>
    <row r="3" customFormat="false" ht="27" hidden="false" customHeight="true" outlineLevel="0" collapsed="false">
      <c r="B3" s="261"/>
      <c r="C3" s="262"/>
      <c r="D3" s="263" t="s">
        <v>203</v>
      </c>
      <c r="E3" s="264" t="s">
        <v>498</v>
      </c>
    </row>
    <row r="4" customFormat="false" ht="10.15" hidden="false" customHeight="true" outlineLevel="0" collapsed="false">
      <c r="B4" s="265"/>
      <c r="C4" s="266"/>
      <c r="D4" s="267"/>
      <c r="E4" s="268" t="s">
        <v>207</v>
      </c>
    </row>
    <row r="5" customFormat="false" ht="21" hidden="false" customHeight="false" outlineLevel="0" collapsed="false">
      <c r="B5" s="112" t="s">
        <v>207</v>
      </c>
      <c r="C5" s="269" t="s">
        <v>684</v>
      </c>
      <c r="D5" s="270" t="s">
        <v>685</v>
      </c>
      <c r="E5" s="271"/>
    </row>
    <row r="6" customFormat="false" ht="21" hidden="false" customHeight="false" outlineLevel="0" collapsed="false">
      <c r="B6" s="112" t="s">
        <v>211</v>
      </c>
      <c r="C6" s="272" t="s">
        <v>686</v>
      </c>
      <c r="D6" s="270" t="s">
        <v>685</v>
      </c>
      <c r="E6" s="271"/>
    </row>
    <row r="7" customFormat="false" ht="21" hidden="false" customHeight="false" outlineLevel="0" collapsed="false">
      <c r="B7" s="127" t="s">
        <v>214</v>
      </c>
      <c r="C7" s="273" t="s">
        <v>414</v>
      </c>
      <c r="D7" s="274" t="s">
        <v>687</v>
      </c>
      <c r="E7" s="275"/>
    </row>
    <row r="8" customFormat="false" ht="21" hidden="false" customHeight="false" outlineLevel="0" collapsed="false">
      <c r="B8" s="65" t="s">
        <v>218</v>
      </c>
      <c r="C8" s="276" t="s">
        <v>688</v>
      </c>
      <c r="D8" s="277" t="s">
        <v>689</v>
      </c>
      <c r="E8" s="278"/>
    </row>
    <row r="9" customFormat="false" ht="21" hidden="false" customHeight="false" outlineLevel="0" collapsed="false">
      <c r="B9" s="65" t="s">
        <v>221</v>
      </c>
      <c r="C9" s="279" t="s">
        <v>690</v>
      </c>
      <c r="D9" s="171" t="s">
        <v>691</v>
      </c>
      <c r="E9" s="280"/>
    </row>
    <row r="10" customFormat="false" ht="21" hidden="false" customHeight="false" outlineLevel="0" collapsed="false">
      <c r="B10" s="65" t="s">
        <v>225</v>
      </c>
      <c r="C10" s="279" t="s">
        <v>418</v>
      </c>
      <c r="D10" s="171" t="s">
        <v>419</v>
      </c>
      <c r="E10" s="280"/>
    </row>
    <row r="11" customFormat="false" ht="21" hidden="false" customHeight="false" outlineLevel="0" collapsed="false">
      <c r="B11" s="65" t="s">
        <v>228</v>
      </c>
      <c r="C11" s="279" t="s">
        <v>692</v>
      </c>
      <c r="D11" s="171" t="s">
        <v>693</v>
      </c>
      <c r="E11" s="280"/>
    </row>
    <row r="12" customFormat="false" ht="21" hidden="false" customHeight="false" outlineLevel="0" collapsed="false">
      <c r="B12" s="65" t="s">
        <v>232</v>
      </c>
      <c r="C12" s="279" t="s">
        <v>694</v>
      </c>
      <c r="D12" s="171" t="s">
        <v>422</v>
      </c>
      <c r="E12" s="280"/>
    </row>
    <row r="13" customFormat="false" ht="21" hidden="false" customHeight="false" outlineLevel="0" collapsed="false">
      <c r="B13" s="65" t="s">
        <v>695</v>
      </c>
      <c r="C13" s="66" t="s">
        <v>696</v>
      </c>
      <c r="D13" s="78" t="s">
        <v>697</v>
      </c>
      <c r="E13" s="278"/>
    </row>
    <row r="14" customFormat="false" ht="31.5" hidden="false" customHeight="false" outlineLevel="0" collapsed="false">
      <c r="B14" s="65" t="s">
        <v>698</v>
      </c>
      <c r="C14" s="66" t="s">
        <v>699</v>
      </c>
      <c r="D14" s="78" t="s">
        <v>700</v>
      </c>
      <c r="E14" s="280"/>
    </row>
    <row r="15" customFormat="false" ht="21" hidden="false" customHeight="false" outlineLevel="0" collapsed="false">
      <c r="B15" s="65" t="s">
        <v>701</v>
      </c>
      <c r="C15" s="173" t="s">
        <v>427</v>
      </c>
      <c r="D15" s="78" t="s">
        <v>702</v>
      </c>
      <c r="E15" s="280"/>
    </row>
    <row r="16" customFormat="false" ht="31.5" hidden="false" customHeight="false" outlineLevel="0" collapsed="false">
      <c r="B16" s="65" t="s">
        <v>515</v>
      </c>
      <c r="C16" s="173" t="s">
        <v>429</v>
      </c>
      <c r="D16" s="78" t="s">
        <v>703</v>
      </c>
      <c r="E16" s="280"/>
    </row>
    <row r="17" customFormat="false" ht="21" hidden="false" customHeight="false" outlineLevel="0" collapsed="false">
      <c r="B17" s="65" t="s">
        <v>704</v>
      </c>
      <c r="C17" s="66" t="s">
        <v>705</v>
      </c>
      <c r="D17" s="78" t="s">
        <v>706</v>
      </c>
      <c r="E17" s="280"/>
    </row>
    <row r="18" customFormat="false" ht="21" hidden="false" customHeight="false" outlineLevel="0" collapsed="false">
      <c r="B18" s="65" t="s">
        <v>236</v>
      </c>
      <c r="C18" s="281" t="s">
        <v>707</v>
      </c>
      <c r="D18" s="282" t="s">
        <v>708</v>
      </c>
      <c r="E18" s="283"/>
    </row>
    <row r="19" customFormat="false" ht="21" hidden="false" customHeight="false" outlineLevel="0" collapsed="false">
      <c r="B19" s="65" t="s">
        <v>254</v>
      </c>
      <c r="C19" s="284" t="s">
        <v>433</v>
      </c>
      <c r="D19" s="171" t="s">
        <v>709</v>
      </c>
      <c r="E19" s="280"/>
    </row>
    <row r="20" customFormat="false" ht="31.5" hidden="false" customHeight="false" outlineLevel="0" collapsed="false">
      <c r="B20" s="65" t="s">
        <v>258</v>
      </c>
      <c r="C20" s="66" t="s">
        <v>435</v>
      </c>
      <c r="D20" s="171" t="s">
        <v>710</v>
      </c>
      <c r="E20" s="280"/>
    </row>
    <row r="21" customFormat="false" ht="31.5" hidden="false" customHeight="false" outlineLevel="0" collapsed="false">
      <c r="B21" s="65" t="s">
        <v>261</v>
      </c>
      <c r="C21" s="285" t="s">
        <v>711</v>
      </c>
      <c r="D21" s="171" t="s">
        <v>712</v>
      </c>
      <c r="E21" s="280"/>
    </row>
    <row r="22" customFormat="false" ht="31.5" hidden="false" customHeight="false" outlineLevel="0" collapsed="false">
      <c r="B22" s="65" t="s">
        <v>262</v>
      </c>
      <c r="C22" s="285" t="s">
        <v>713</v>
      </c>
      <c r="D22" s="171" t="s">
        <v>714</v>
      </c>
      <c r="E22" s="280"/>
    </row>
    <row r="23" customFormat="false" ht="21" hidden="false" customHeight="false" outlineLevel="0" collapsed="false">
      <c r="B23" s="65" t="s">
        <v>438</v>
      </c>
      <c r="C23" s="285" t="s">
        <v>715</v>
      </c>
      <c r="D23" s="171" t="s">
        <v>716</v>
      </c>
      <c r="E23" s="280"/>
    </row>
    <row r="24" customFormat="false" ht="21" hidden="false" customHeight="false" outlineLevel="0" collapsed="false">
      <c r="B24" s="65" t="s">
        <v>442</v>
      </c>
      <c r="C24" s="279" t="s">
        <v>439</v>
      </c>
      <c r="D24" s="171" t="s">
        <v>717</v>
      </c>
      <c r="E24" s="280"/>
    </row>
    <row r="25" customFormat="false" ht="21" hidden="false" customHeight="false" outlineLevel="0" collapsed="false">
      <c r="B25" s="65" t="s">
        <v>534</v>
      </c>
      <c r="C25" s="285" t="s">
        <v>718</v>
      </c>
      <c r="D25" s="171" t="s">
        <v>719</v>
      </c>
      <c r="E25" s="280"/>
    </row>
    <row r="26" customFormat="false" ht="21" hidden="false" customHeight="false" outlineLevel="0" collapsed="false">
      <c r="B26" s="65" t="s">
        <v>449</v>
      </c>
      <c r="C26" s="285" t="s">
        <v>713</v>
      </c>
      <c r="D26" s="171" t="s">
        <v>720</v>
      </c>
      <c r="E26" s="280"/>
    </row>
    <row r="27" customFormat="false" ht="21" hidden="false" customHeight="false" outlineLevel="0" collapsed="false">
      <c r="B27" s="65" t="s">
        <v>450</v>
      </c>
      <c r="C27" s="285" t="s">
        <v>715</v>
      </c>
      <c r="D27" s="171" t="s">
        <v>716</v>
      </c>
      <c r="E27" s="280"/>
    </row>
    <row r="28" customFormat="false" ht="31.5" hidden="false" customHeight="false" outlineLevel="0" collapsed="false">
      <c r="B28" s="65" t="s">
        <v>721</v>
      </c>
      <c r="C28" s="279" t="s">
        <v>722</v>
      </c>
      <c r="D28" s="171" t="s">
        <v>723</v>
      </c>
      <c r="E28" s="280"/>
    </row>
    <row r="29" customFormat="false" ht="31.5" hidden="false" customHeight="false" outlineLevel="0" collapsed="false">
      <c r="B29" s="65" t="n">
        <v>200</v>
      </c>
      <c r="C29" s="285" t="s">
        <v>711</v>
      </c>
      <c r="D29" s="171" t="s">
        <v>724</v>
      </c>
      <c r="E29" s="280"/>
    </row>
    <row r="30" customFormat="false" ht="42" hidden="false" customHeight="false" outlineLevel="0" collapsed="false">
      <c r="B30" s="65" t="n">
        <v>210</v>
      </c>
      <c r="C30" s="285" t="s">
        <v>713</v>
      </c>
      <c r="D30" s="171" t="s">
        <v>725</v>
      </c>
      <c r="E30" s="280"/>
    </row>
    <row r="31" customFormat="false" ht="12.75" hidden="false" customHeight="false" outlineLevel="0" collapsed="false">
      <c r="B31" s="65" t="n">
        <v>220</v>
      </c>
      <c r="C31" s="285" t="s">
        <v>726</v>
      </c>
      <c r="D31" s="171" t="s">
        <v>727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5</v>
      </c>
      <c r="D32" s="171" t="s">
        <v>716</v>
      </c>
      <c r="E32" s="280"/>
    </row>
    <row r="33" customFormat="false" ht="31.5" hidden="false" customHeight="false" outlineLevel="0" collapsed="false">
      <c r="B33" s="65" t="n">
        <v>231</v>
      </c>
      <c r="C33" s="279" t="s">
        <v>728</v>
      </c>
      <c r="D33" s="171" t="s">
        <v>729</v>
      </c>
      <c r="E33" s="280"/>
    </row>
    <row r="34" customFormat="false" ht="21" hidden="false" customHeight="false" outlineLevel="0" collapsed="false">
      <c r="B34" s="65" t="n">
        <v>232</v>
      </c>
      <c r="C34" s="285" t="s">
        <v>711</v>
      </c>
      <c r="D34" s="171" t="s">
        <v>730</v>
      </c>
      <c r="E34" s="280"/>
    </row>
    <row r="35" customFormat="false" ht="31.5" hidden="false" customHeight="false" outlineLevel="0" collapsed="false">
      <c r="B35" s="65" t="n">
        <v>233</v>
      </c>
      <c r="C35" s="285" t="s">
        <v>713</v>
      </c>
      <c r="D35" s="171" t="s">
        <v>731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5</v>
      </c>
      <c r="D36" s="171" t="s">
        <v>716</v>
      </c>
      <c r="E36" s="280"/>
    </row>
    <row r="37" customFormat="false" ht="31.5" hidden="false" customHeight="false" outlineLevel="0" collapsed="false">
      <c r="B37" s="65" t="n">
        <v>241</v>
      </c>
      <c r="C37" s="66" t="s">
        <v>732</v>
      </c>
      <c r="D37" s="171" t="s">
        <v>733</v>
      </c>
      <c r="E37" s="286"/>
    </row>
    <row r="38" customFormat="false" ht="21" hidden="false" customHeight="false" outlineLevel="0" collapsed="false">
      <c r="B38" s="65" t="n">
        <v>251</v>
      </c>
      <c r="C38" s="285" t="s">
        <v>711</v>
      </c>
      <c r="D38" s="171" t="s">
        <v>734</v>
      </c>
      <c r="E38" s="286"/>
    </row>
    <row r="39" customFormat="false" ht="31.5" hidden="false" customHeight="false" outlineLevel="0" collapsed="false">
      <c r="B39" s="65" t="n">
        <v>261</v>
      </c>
      <c r="C39" s="285" t="s">
        <v>713</v>
      </c>
      <c r="D39" s="171" t="s">
        <v>735</v>
      </c>
      <c r="E39" s="286"/>
    </row>
    <row r="40" customFormat="false" ht="21" hidden="false" customHeight="false" outlineLevel="0" collapsed="false">
      <c r="B40" s="65" t="n">
        <v>270</v>
      </c>
      <c r="C40" s="285" t="s">
        <v>715</v>
      </c>
      <c r="D40" s="171" t="s">
        <v>736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2</v>
      </c>
      <c r="D41" s="171" t="s">
        <v>693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1</v>
      </c>
      <c r="D42" s="171" t="s">
        <v>693</v>
      </c>
      <c r="E42" s="280"/>
    </row>
    <row r="43" customFormat="false" ht="12.75" hidden="false" customHeight="false" outlineLevel="0" collapsed="false">
      <c r="B43" s="65" t="n">
        <v>300</v>
      </c>
      <c r="C43" s="285" t="s">
        <v>713</v>
      </c>
      <c r="D43" s="171" t="s">
        <v>737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5</v>
      </c>
      <c r="D44" s="171" t="s">
        <v>738</v>
      </c>
      <c r="E44" s="280"/>
    </row>
    <row r="45" customFormat="false" ht="21" hidden="false" customHeight="false" outlineLevel="0" collapsed="false">
      <c r="B45" s="65" t="n">
        <v>320</v>
      </c>
      <c r="C45" s="279" t="s">
        <v>421</v>
      </c>
      <c r="D45" s="171" t="s">
        <v>422</v>
      </c>
      <c r="E45" s="280"/>
    </row>
    <row r="46" customFormat="false" ht="21" hidden="false" customHeight="false" outlineLevel="0" collapsed="false">
      <c r="B46" s="69" t="n">
        <v>330</v>
      </c>
      <c r="C46" s="287" t="s">
        <v>739</v>
      </c>
      <c r="D46" s="288" t="s">
        <v>740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1</v>
      </c>
      <c r="D47" s="270" t="s">
        <v>742</v>
      </c>
      <c r="E47" s="271"/>
    </row>
    <row r="48" customFormat="false" ht="12.75" hidden="false" customHeight="false" outlineLevel="0" collapsed="false">
      <c r="B48" s="127" t="n">
        <v>350</v>
      </c>
      <c r="C48" s="290" t="s">
        <v>680</v>
      </c>
      <c r="D48" s="291" t="s">
        <v>743</v>
      </c>
      <c r="E48" s="292"/>
    </row>
    <row r="49" customFormat="false" ht="12.75" hidden="false" customHeight="false" outlineLevel="0" collapsed="false">
      <c r="B49" s="293" t="n">
        <v>360</v>
      </c>
      <c r="C49" s="294" t="s">
        <v>682</v>
      </c>
      <c r="D49" s="295" t="s">
        <v>744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253" colorId="64" zoomScale="10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4.41"/>
    <col collapsed="false" customWidth="true" hidden="false" outlineLevel="0" max="5" min="5" style="301" width="26.56"/>
    <col collapsed="false" customWidth="true" hidden="false" outlineLevel="0" max="6" min="6" style="301" width="24.56"/>
    <col collapsed="false" customWidth="true" hidden="false" outlineLevel="0" max="7" min="7" style="301" width="24.7"/>
    <col collapsed="false" customWidth="true" hidden="false" outlineLevel="0" max="8" min="8" style="301" width="21.7"/>
    <col collapsed="false" customWidth="true" hidden="false" outlineLevel="0" max="9" min="9" style="301" width="29.13"/>
    <col collapsed="false" customWidth="true" hidden="false" outlineLevel="0" max="10" min="10" style="301" width="21.7"/>
    <col collapsed="false" customWidth="true" hidden="false" outlineLevel="0" max="11" min="11" style="301" width="24.99"/>
    <col collapsed="false" customWidth="true" hidden="false" outlineLevel="0" max="12" min="12" style="301" width="25.7"/>
    <col collapsed="false" customWidth="true" hidden="false" outlineLevel="0" max="17" min="13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5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6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2</v>
      </c>
      <c r="E5" s="308" t="s">
        <v>203</v>
      </c>
      <c r="F5" s="264" t="s">
        <v>205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7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7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48</v>
      </c>
      <c r="C9" s="317" t="s">
        <v>226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7</v>
      </c>
      <c r="C10" s="321" t="s">
        <v>229</v>
      </c>
      <c r="D10" s="322" t="s">
        <v>230</v>
      </c>
      <c r="E10" s="178" t="s">
        <v>749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4</v>
      </c>
      <c r="C11" s="325" t="s">
        <v>750</v>
      </c>
      <c r="D11" s="179" t="s">
        <v>751</v>
      </c>
      <c r="E11" s="208" t="s">
        <v>751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8</v>
      </c>
      <c r="C12" s="325" t="s">
        <v>752</v>
      </c>
      <c r="D12" s="179" t="s">
        <v>753</v>
      </c>
      <c r="E12" s="208" t="s">
        <v>753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1</v>
      </c>
      <c r="C13" s="326" t="s">
        <v>754</v>
      </c>
      <c r="D13" s="179" t="s">
        <v>755</v>
      </c>
      <c r="E13" s="208" t="s">
        <v>755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5</v>
      </c>
      <c r="C14" s="327" t="s">
        <v>233</v>
      </c>
      <c r="D14" s="77" t="s">
        <v>235</v>
      </c>
      <c r="E14" s="78" t="s">
        <v>756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8</v>
      </c>
      <c r="C15" s="328" t="s">
        <v>757</v>
      </c>
      <c r="D15" s="179" t="s">
        <v>758</v>
      </c>
      <c r="E15" s="208" t="s">
        <v>758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2</v>
      </c>
      <c r="C16" s="328" t="s">
        <v>759</v>
      </c>
      <c r="D16" s="179" t="s">
        <v>760</v>
      </c>
      <c r="E16" s="208" t="s">
        <v>760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6</v>
      </c>
      <c r="C17" s="328" t="s">
        <v>761</v>
      </c>
      <c r="D17" s="179" t="s">
        <v>751</v>
      </c>
      <c r="E17" s="208" t="s">
        <v>751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4</v>
      </c>
      <c r="C18" s="328" t="s">
        <v>762</v>
      </c>
      <c r="D18" s="179" t="s">
        <v>753</v>
      </c>
      <c r="E18" s="208" t="s">
        <v>753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8</v>
      </c>
      <c r="C19" s="329" t="s">
        <v>763</v>
      </c>
      <c r="D19" s="330" t="s">
        <v>755</v>
      </c>
      <c r="E19" s="331" t="s">
        <v>764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1</v>
      </c>
      <c r="C20" s="321" t="s">
        <v>237</v>
      </c>
      <c r="D20" s="77" t="s">
        <v>239</v>
      </c>
      <c r="E20" s="78" t="s">
        <v>765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2</v>
      </c>
      <c r="C21" s="328" t="s">
        <v>757</v>
      </c>
      <c r="D21" s="179" t="s">
        <v>758</v>
      </c>
      <c r="E21" s="208" t="s">
        <v>758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8</v>
      </c>
      <c r="C22" s="328" t="s">
        <v>759</v>
      </c>
      <c r="D22" s="179" t="s">
        <v>760</v>
      </c>
      <c r="E22" s="208" t="s">
        <v>760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2</v>
      </c>
      <c r="C23" s="328" t="s">
        <v>761</v>
      </c>
      <c r="D23" s="179" t="s">
        <v>751</v>
      </c>
      <c r="E23" s="208" t="s">
        <v>751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2</v>
      </c>
      <c r="D24" s="179" t="s">
        <v>753</v>
      </c>
      <c r="E24" s="208" t="s">
        <v>753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3</v>
      </c>
      <c r="D25" s="179" t="s">
        <v>755</v>
      </c>
      <c r="E25" s="208" t="s">
        <v>764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6</v>
      </c>
      <c r="D26" s="249" t="s">
        <v>767</v>
      </c>
      <c r="E26" s="333" t="s">
        <v>767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68</v>
      </c>
      <c r="D27" s="336" t="s">
        <v>769</v>
      </c>
      <c r="E27" s="115" t="s">
        <v>224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0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2</v>
      </c>
      <c r="E31" s="308" t="s">
        <v>203</v>
      </c>
      <c r="F31" s="343" t="s">
        <v>205</v>
      </c>
      <c r="G31" s="344" t="s">
        <v>771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47</v>
      </c>
      <c r="G32" s="347" t="s">
        <v>772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7</v>
      </c>
      <c r="G33" s="59" t="s">
        <v>211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7</v>
      </c>
      <c r="C34" s="349" t="s">
        <v>229</v>
      </c>
      <c r="D34" s="350"/>
      <c r="E34" s="178" t="s">
        <v>749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1</v>
      </c>
      <c r="C35" s="326" t="s">
        <v>750</v>
      </c>
      <c r="D35" s="179"/>
      <c r="E35" s="208" t="s">
        <v>751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4</v>
      </c>
      <c r="C36" s="326" t="s">
        <v>752</v>
      </c>
      <c r="D36" s="179"/>
      <c r="E36" s="208" t="s">
        <v>753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8</v>
      </c>
      <c r="C37" s="326" t="s">
        <v>754</v>
      </c>
      <c r="D37" s="179"/>
      <c r="E37" s="208" t="s">
        <v>755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1</v>
      </c>
      <c r="C38" s="224" t="s">
        <v>233</v>
      </c>
      <c r="D38" s="355"/>
      <c r="E38" s="78" t="s">
        <v>756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5</v>
      </c>
      <c r="C39" s="279" t="s">
        <v>757</v>
      </c>
      <c r="D39" s="179"/>
      <c r="E39" s="208" t="s">
        <v>758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8</v>
      </c>
      <c r="C40" s="279" t="s">
        <v>759</v>
      </c>
      <c r="D40" s="179"/>
      <c r="E40" s="208" t="s">
        <v>760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2</v>
      </c>
      <c r="C41" s="279" t="s">
        <v>761</v>
      </c>
      <c r="D41" s="179"/>
      <c r="E41" s="208" t="s">
        <v>751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6</v>
      </c>
      <c r="C42" s="279" t="s">
        <v>762</v>
      </c>
      <c r="D42" s="179"/>
      <c r="E42" s="208" t="s">
        <v>753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4</v>
      </c>
      <c r="C43" s="329" t="s">
        <v>763</v>
      </c>
      <c r="D43" s="330"/>
      <c r="E43" s="331" t="s">
        <v>755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8</v>
      </c>
      <c r="C44" s="357" t="s">
        <v>237</v>
      </c>
      <c r="D44" s="77"/>
      <c r="E44" s="78" t="s">
        <v>765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1</v>
      </c>
      <c r="C45" s="279" t="s">
        <v>757</v>
      </c>
      <c r="D45" s="179"/>
      <c r="E45" s="208" t="s">
        <v>758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2</v>
      </c>
      <c r="C46" s="279" t="s">
        <v>759</v>
      </c>
      <c r="D46" s="179"/>
      <c r="E46" s="208" t="s">
        <v>760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8</v>
      </c>
      <c r="C47" s="279" t="s">
        <v>761</v>
      </c>
      <c r="D47" s="179"/>
      <c r="E47" s="208" t="s">
        <v>751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2</v>
      </c>
      <c r="C48" s="279" t="s">
        <v>762</v>
      </c>
      <c r="D48" s="179"/>
      <c r="E48" s="208" t="s">
        <v>753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3</v>
      </c>
      <c r="D49" s="179"/>
      <c r="E49" s="208" t="s">
        <v>755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6</v>
      </c>
      <c r="D50" s="249"/>
      <c r="E50" s="333" t="s">
        <v>767</v>
      </c>
      <c r="F50" s="358"/>
      <c r="G50" s="359"/>
      <c r="H50" s="39"/>
      <c r="I50" s="120"/>
      <c r="J50" s="120"/>
    </row>
    <row r="51" customFormat="false" ht="52.5" hidden="false" customHeight="false" outlineLevel="0" collapsed="false">
      <c r="A51" s="39"/>
      <c r="B51" s="268" t="n">
        <v>180</v>
      </c>
      <c r="C51" s="335" t="s">
        <v>773</v>
      </c>
      <c r="D51" s="336"/>
      <c r="E51" s="114" t="s">
        <v>250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4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2</v>
      </c>
      <c r="E57" s="362" t="s">
        <v>203</v>
      </c>
      <c r="F57" s="343" t="s">
        <v>205</v>
      </c>
      <c r="G57" s="344" t="s">
        <v>771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47</v>
      </c>
      <c r="G58" s="347" t="s">
        <v>772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7</v>
      </c>
      <c r="G59" s="112" t="s">
        <v>211</v>
      </c>
      <c r="H59" s="120"/>
      <c r="I59" s="120"/>
      <c r="J59" s="120"/>
    </row>
    <row r="60" customFormat="false" ht="21" hidden="false" customHeight="false" outlineLevel="0" collapsed="false">
      <c r="B60" s="363" t="s">
        <v>207</v>
      </c>
      <c r="C60" s="364" t="s">
        <v>229</v>
      </c>
      <c r="D60" s="365" t="s">
        <v>230</v>
      </c>
      <c r="E60" s="366" t="s">
        <v>231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1</v>
      </c>
      <c r="C61" s="368" t="s">
        <v>775</v>
      </c>
      <c r="D61" s="326"/>
      <c r="E61" s="369" t="s">
        <v>776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4</v>
      </c>
      <c r="C62" s="368" t="s">
        <v>750</v>
      </c>
      <c r="D62" s="208" t="s">
        <v>751</v>
      </c>
      <c r="E62" s="77" t="s">
        <v>777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8</v>
      </c>
      <c r="C63" s="368" t="s">
        <v>752</v>
      </c>
      <c r="D63" s="208" t="s">
        <v>753</v>
      </c>
      <c r="E63" s="77" t="s">
        <v>778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1</v>
      </c>
      <c r="C64" s="368" t="s">
        <v>754</v>
      </c>
      <c r="D64" s="208" t="s">
        <v>755</v>
      </c>
      <c r="E64" s="77" t="s">
        <v>779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5</v>
      </c>
      <c r="C65" s="370" t="s">
        <v>233</v>
      </c>
      <c r="D65" s="78" t="s">
        <v>756</v>
      </c>
      <c r="E65" s="78" t="s">
        <v>756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8</v>
      </c>
      <c r="C66" s="328" t="s">
        <v>757</v>
      </c>
      <c r="D66" s="208" t="s">
        <v>758</v>
      </c>
      <c r="E66" s="208" t="s">
        <v>758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2</v>
      </c>
      <c r="C67" s="328" t="s">
        <v>759</v>
      </c>
      <c r="D67" s="208" t="s">
        <v>760</v>
      </c>
      <c r="E67" s="208" t="s">
        <v>760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6</v>
      </c>
      <c r="C68" s="328" t="s">
        <v>761</v>
      </c>
      <c r="D68" s="208" t="s">
        <v>751</v>
      </c>
      <c r="E68" s="208" t="s">
        <v>751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4</v>
      </c>
      <c r="C69" s="328" t="s">
        <v>762</v>
      </c>
      <c r="D69" s="208" t="s">
        <v>753</v>
      </c>
      <c r="E69" s="208" t="s">
        <v>753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8</v>
      </c>
      <c r="C70" s="329" t="s">
        <v>763</v>
      </c>
      <c r="D70" s="331" t="s">
        <v>755</v>
      </c>
      <c r="E70" s="331" t="s">
        <v>764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1</v>
      </c>
      <c r="C71" s="321" t="s">
        <v>237</v>
      </c>
      <c r="D71" s="78" t="s">
        <v>765</v>
      </c>
      <c r="E71" s="78" t="s">
        <v>765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2</v>
      </c>
      <c r="C72" s="328" t="s">
        <v>757</v>
      </c>
      <c r="D72" s="208" t="s">
        <v>758</v>
      </c>
      <c r="E72" s="208" t="s">
        <v>758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8</v>
      </c>
      <c r="C73" s="328" t="s">
        <v>759</v>
      </c>
      <c r="D73" s="208" t="s">
        <v>760</v>
      </c>
      <c r="E73" s="208" t="s">
        <v>760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2</v>
      </c>
      <c r="C74" s="328" t="s">
        <v>761</v>
      </c>
      <c r="D74" s="208" t="s">
        <v>751</v>
      </c>
      <c r="E74" s="208" t="s">
        <v>751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2</v>
      </c>
      <c r="D75" s="208" t="s">
        <v>753</v>
      </c>
      <c r="E75" s="208" t="s">
        <v>753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3</v>
      </c>
      <c r="D76" s="208" t="s">
        <v>755</v>
      </c>
      <c r="E76" s="208" t="s">
        <v>764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6</v>
      </c>
      <c r="D77" s="333" t="s">
        <v>767</v>
      </c>
      <c r="E77" s="333" t="s">
        <v>767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780</v>
      </c>
      <c r="D78" s="373" t="s">
        <v>256</v>
      </c>
      <c r="E78" s="374" t="s">
        <v>781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2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2</v>
      </c>
      <c r="E82" s="362" t="s">
        <v>203</v>
      </c>
      <c r="F82" s="264" t="s">
        <v>205</v>
      </c>
      <c r="G82" s="264" t="s">
        <v>783</v>
      </c>
      <c r="H82" s="264"/>
      <c r="I82" s="264"/>
      <c r="J82" s="264"/>
      <c r="K82" s="264" t="s">
        <v>784</v>
      </c>
      <c r="L82" s="264"/>
      <c r="M82" s="264"/>
      <c r="N82" s="264" t="s">
        <v>785</v>
      </c>
      <c r="O82" s="264" t="s">
        <v>786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7</v>
      </c>
      <c r="H83" s="380"/>
      <c r="I83" s="264" t="s">
        <v>788</v>
      </c>
      <c r="J83" s="381" t="s">
        <v>789</v>
      </c>
      <c r="K83" s="264" t="s">
        <v>787</v>
      </c>
      <c r="L83" s="264" t="s">
        <v>788</v>
      </c>
      <c r="M83" s="264" t="s">
        <v>789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90</v>
      </c>
      <c r="I84" s="264"/>
      <c r="J84" s="381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47</v>
      </c>
      <c r="G85" s="382" t="s">
        <v>791</v>
      </c>
      <c r="H85" s="382" t="s">
        <v>792</v>
      </c>
      <c r="I85" s="382" t="s">
        <v>793</v>
      </c>
      <c r="J85" s="382" t="s">
        <v>794</v>
      </c>
      <c r="K85" s="382" t="s">
        <v>795</v>
      </c>
      <c r="L85" s="382" t="s">
        <v>796</v>
      </c>
      <c r="M85" s="382" t="s">
        <v>797</v>
      </c>
      <c r="N85" s="382" t="s">
        <v>798</v>
      </c>
      <c r="O85" s="382" t="s">
        <v>798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7</v>
      </c>
      <c r="G86" s="112" t="s">
        <v>799</v>
      </c>
      <c r="H86" s="112" t="s">
        <v>211</v>
      </c>
      <c r="I86" s="112" t="s">
        <v>214</v>
      </c>
      <c r="J86" s="112" t="s">
        <v>218</v>
      </c>
      <c r="K86" s="112" t="s">
        <v>221</v>
      </c>
      <c r="L86" s="112" t="s">
        <v>225</v>
      </c>
      <c r="M86" s="112" t="s">
        <v>228</v>
      </c>
      <c r="N86" s="112" t="s">
        <v>232</v>
      </c>
      <c r="O86" s="112" t="s">
        <v>236</v>
      </c>
    </row>
    <row r="87" customFormat="false" ht="24.75" hidden="false" customHeight="true" outlineLevel="0" collapsed="false">
      <c r="B87" s="65" t="s">
        <v>207</v>
      </c>
      <c r="C87" s="349" t="s">
        <v>229</v>
      </c>
      <c r="D87" s="383"/>
      <c r="E87" s="178" t="s">
        <v>800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1</v>
      </c>
      <c r="C88" s="326" t="s">
        <v>750</v>
      </c>
      <c r="D88" s="77"/>
      <c r="E88" s="208" t="s">
        <v>751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4</v>
      </c>
      <c r="C89" s="326" t="s">
        <v>752</v>
      </c>
      <c r="D89" s="77"/>
      <c r="E89" s="208" t="s">
        <v>753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8</v>
      </c>
      <c r="C90" s="326" t="s">
        <v>754</v>
      </c>
      <c r="D90" s="77"/>
      <c r="E90" s="208" t="s">
        <v>764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1</v>
      </c>
      <c r="C91" s="89" t="s">
        <v>233</v>
      </c>
      <c r="D91" s="355"/>
      <c r="E91" s="78" t="s">
        <v>756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5</v>
      </c>
      <c r="C92" s="279" t="s">
        <v>757</v>
      </c>
      <c r="D92" s="77"/>
      <c r="E92" s="208" t="s">
        <v>758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8</v>
      </c>
      <c r="C93" s="279" t="s">
        <v>759</v>
      </c>
      <c r="D93" s="77"/>
      <c r="E93" s="208" t="s">
        <v>760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2</v>
      </c>
      <c r="C94" s="279" t="s">
        <v>761</v>
      </c>
      <c r="D94" s="77"/>
      <c r="E94" s="208" t="s">
        <v>751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6</v>
      </c>
      <c r="C95" s="279" t="s">
        <v>762</v>
      </c>
      <c r="D95" s="77"/>
      <c r="E95" s="208" t="s">
        <v>753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3</v>
      </c>
      <c r="D96" s="330"/>
      <c r="E96" s="331" t="s">
        <v>764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7</v>
      </c>
      <c r="D97" s="77"/>
      <c r="E97" s="78" t="s">
        <v>765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7</v>
      </c>
      <c r="D98" s="77"/>
      <c r="E98" s="208" t="s">
        <v>758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59</v>
      </c>
      <c r="D99" s="77"/>
      <c r="E99" s="208" t="s">
        <v>760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1</v>
      </c>
      <c r="D100" s="77"/>
      <c r="E100" s="208" t="s">
        <v>751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2</v>
      </c>
      <c r="D101" s="77"/>
      <c r="E101" s="208" t="s">
        <v>753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3</v>
      </c>
      <c r="D102" s="330"/>
      <c r="E102" s="208" t="s">
        <v>764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6</v>
      </c>
      <c r="D103" s="249"/>
      <c r="E103" s="333" t="s">
        <v>767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01</v>
      </c>
      <c r="D104" s="390"/>
      <c r="E104" s="270" t="s">
        <v>264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02</v>
      </c>
      <c r="D105" s="390"/>
      <c r="E105" s="270" t="s">
        <v>803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4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2</v>
      </c>
      <c r="E110" s="362" t="s">
        <v>203</v>
      </c>
      <c r="F110" s="264" t="s">
        <v>205</v>
      </c>
      <c r="G110" s="264" t="s">
        <v>783</v>
      </c>
      <c r="H110" s="264"/>
      <c r="I110" s="264"/>
      <c r="J110" s="264"/>
      <c r="K110" s="264" t="s">
        <v>805</v>
      </c>
      <c r="L110" s="264"/>
      <c r="M110" s="264"/>
      <c r="N110" s="264" t="s">
        <v>785</v>
      </c>
      <c r="O110" s="264" t="s">
        <v>786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7</v>
      </c>
      <c r="H111" s="380"/>
      <c r="I111" s="264" t="s">
        <v>788</v>
      </c>
      <c r="J111" s="381" t="s">
        <v>789</v>
      </c>
      <c r="K111" s="264" t="s">
        <v>787</v>
      </c>
      <c r="L111" s="264" t="s">
        <v>788</v>
      </c>
      <c r="M111" s="264" t="s">
        <v>789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90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47</v>
      </c>
      <c r="G113" s="382" t="s">
        <v>791</v>
      </c>
      <c r="H113" s="382" t="s">
        <v>792</v>
      </c>
      <c r="I113" s="382" t="s">
        <v>793</v>
      </c>
      <c r="J113" s="382" t="s">
        <v>794</v>
      </c>
      <c r="K113" s="382" t="s">
        <v>806</v>
      </c>
      <c r="L113" s="382" t="s">
        <v>807</v>
      </c>
      <c r="M113" s="382" t="s">
        <v>808</v>
      </c>
      <c r="N113" s="382" t="s">
        <v>798</v>
      </c>
      <c r="O113" s="382" t="s">
        <v>798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7</v>
      </c>
      <c r="G114" s="402" t="s">
        <v>799</v>
      </c>
      <c r="H114" s="402" t="s">
        <v>211</v>
      </c>
      <c r="I114" s="402" t="s">
        <v>214</v>
      </c>
      <c r="J114" s="402" t="s">
        <v>218</v>
      </c>
      <c r="K114" s="402" t="s">
        <v>221</v>
      </c>
      <c r="L114" s="402" t="s">
        <v>225</v>
      </c>
      <c r="M114" s="402" t="s">
        <v>228</v>
      </c>
      <c r="N114" s="402" t="s">
        <v>232</v>
      </c>
      <c r="O114" s="402" t="s">
        <v>236</v>
      </c>
    </row>
    <row r="115" customFormat="false" ht="12.75" hidden="false" customHeight="true" outlineLevel="0" collapsed="false">
      <c r="B115" s="60" t="s">
        <v>207</v>
      </c>
      <c r="C115" s="89" t="s">
        <v>233</v>
      </c>
      <c r="D115" s="355"/>
      <c r="E115" s="78" t="s">
        <v>756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1</v>
      </c>
      <c r="C116" s="279" t="s">
        <v>757</v>
      </c>
      <c r="D116" s="77"/>
      <c r="E116" s="208" t="s">
        <v>758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4</v>
      </c>
      <c r="C117" s="279" t="s">
        <v>759</v>
      </c>
      <c r="D117" s="77"/>
      <c r="E117" s="208" t="s">
        <v>760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8</v>
      </c>
      <c r="C118" s="279" t="s">
        <v>761</v>
      </c>
      <c r="D118" s="77"/>
      <c r="E118" s="208" t="s">
        <v>751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1</v>
      </c>
      <c r="C119" s="279" t="s">
        <v>762</v>
      </c>
      <c r="D119" s="77"/>
      <c r="E119" s="208" t="s">
        <v>753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5</v>
      </c>
      <c r="C120" s="329" t="s">
        <v>763</v>
      </c>
      <c r="D120" s="330"/>
      <c r="E120" s="331" t="s">
        <v>764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8</v>
      </c>
      <c r="C121" s="357" t="s">
        <v>237</v>
      </c>
      <c r="D121" s="77"/>
      <c r="E121" s="78" t="s">
        <v>765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2</v>
      </c>
      <c r="C122" s="279" t="s">
        <v>757</v>
      </c>
      <c r="D122" s="77"/>
      <c r="E122" s="208" t="s">
        <v>758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6</v>
      </c>
      <c r="C123" s="279" t="s">
        <v>759</v>
      </c>
      <c r="D123" s="77"/>
      <c r="E123" s="208" t="s">
        <v>760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4</v>
      </c>
      <c r="C124" s="279" t="s">
        <v>761</v>
      </c>
      <c r="D124" s="77"/>
      <c r="E124" s="208" t="s">
        <v>751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8</v>
      </c>
      <c r="C125" s="279" t="s">
        <v>762</v>
      </c>
      <c r="D125" s="77"/>
      <c r="E125" s="208" t="s">
        <v>753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1</v>
      </c>
      <c r="C126" s="329" t="s">
        <v>763</v>
      </c>
      <c r="D126" s="330"/>
      <c r="E126" s="208" t="s">
        <v>764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6</v>
      </c>
      <c r="D127" s="249"/>
      <c r="E127" s="333" t="s">
        <v>767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09</v>
      </c>
      <c r="D128" s="390"/>
      <c r="E128" s="270" t="s">
        <v>271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2</v>
      </c>
      <c r="D129" s="390"/>
      <c r="E129" s="270" t="s">
        <v>810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1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2</v>
      </c>
      <c r="E133" s="362" t="s">
        <v>203</v>
      </c>
      <c r="F133" s="409" t="s">
        <v>205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6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7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7</v>
      </c>
      <c r="C136" s="416" t="s">
        <v>237</v>
      </c>
      <c r="D136" s="78" t="s">
        <v>239</v>
      </c>
      <c r="E136" s="78" t="s">
        <v>239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1</v>
      </c>
      <c r="C137" s="416" t="s">
        <v>233</v>
      </c>
      <c r="D137" s="78" t="s">
        <v>235</v>
      </c>
      <c r="E137" s="78" t="s">
        <v>235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8" t="s">
        <v>214</v>
      </c>
      <c r="C138" s="416" t="s">
        <v>812</v>
      </c>
      <c r="D138" s="270" t="s">
        <v>813</v>
      </c>
      <c r="E138" s="270" t="s">
        <v>814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5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2</v>
      </c>
      <c r="E143" s="343" t="s">
        <v>205</v>
      </c>
      <c r="F143" s="420"/>
    </row>
    <row r="144" customFormat="false" ht="21" hidden="false" customHeight="false" outlineLevel="0" collapsed="false">
      <c r="B144" s="421"/>
      <c r="C144" s="422"/>
      <c r="D144" s="308"/>
      <c r="E144" s="412" t="s">
        <v>206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7</v>
      </c>
      <c r="F145" s="393"/>
    </row>
    <row r="146" customFormat="false" ht="31.5" hidden="false" customHeight="false" outlineLevel="0" collapsed="false">
      <c r="B146" s="424" t="s">
        <v>748</v>
      </c>
      <c r="C146" s="425" t="s">
        <v>226</v>
      </c>
      <c r="D146" s="78" t="s">
        <v>816</v>
      </c>
      <c r="E146" s="319"/>
      <c r="F146" s="393"/>
    </row>
    <row r="147" customFormat="false" ht="31.5" hidden="false" customHeight="false" outlineLevel="0" collapsed="false">
      <c r="B147" s="86" t="s">
        <v>207</v>
      </c>
      <c r="C147" s="426" t="s">
        <v>229</v>
      </c>
      <c r="D147" s="171" t="s">
        <v>817</v>
      </c>
      <c r="E147" s="356"/>
      <c r="F147" s="305"/>
    </row>
    <row r="148" customFormat="false" ht="12.75" hidden="false" customHeight="true" outlineLevel="0" collapsed="false">
      <c r="A148" s="39"/>
      <c r="B148" s="86" t="s">
        <v>211</v>
      </c>
      <c r="C148" s="368" t="s">
        <v>818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4</v>
      </c>
      <c r="C149" s="368" t="s">
        <v>750</v>
      </c>
      <c r="D149" s="208" t="s">
        <v>751</v>
      </c>
      <c r="E149" s="356"/>
      <c r="F149" s="305"/>
    </row>
    <row r="150" customFormat="false" ht="12.75" hidden="false" customHeight="true" outlineLevel="0" collapsed="false">
      <c r="A150" s="39"/>
      <c r="B150" s="86" t="s">
        <v>218</v>
      </c>
      <c r="C150" s="368" t="s">
        <v>752</v>
      </c>
      <c r="D150" s="208" t="s">
        <v>753</v>
      </c>
      <c r="E150" s="356"/>
      <c r="F150" s="305"/>
    </row>
    <row r="151" customFormat="false" ht="12.75" hidden="false" customHeight="true" outlineLevel="0" collapsed="false">
      <c r="A151" s="39"/>
      <c r="B151" s="86" t="s">
        <v>221</v>
      </c>
      <c r="C151" s="368" t="s">
        <v>754</v>
      </c>
      <c r="D151" s="208" t="s">
        <v>755</v>
      </c>
      <c r="E151" s="356"/>
      <c r="F151" s="305"/>
    </row>
    <row r="152" customFormat="false" ht="12.75" hidden="false" customHeight="true" outlineLevel="0" collapsed="false">
      <c r="A152" s="39"/>
      <c r="B152" s="86" t="s">
        <v>225</v>
      </c>
      <c r="C152" s="98" t="s">
        <v>233</v>
      </c>
      <c r="D152" s="78" t="s">
        <v>756</v>
      </c>
      <c r="E152" s="356"/>
      <c r="F152" s="305"/>
    </row>
    <row r="153" customFormat="false" ht="12.75" hidden="false" customHeight="true" outlineLevel="0" collapsed="false">
      <c r="A153" s="39"/>
      <c r="B153" s="86" t="s">
        <v>228</v>
      </c>
      <c r="C153" s="427" t="s">
        <v>757</v>
      </c>
      <c r="D153" s="208" t="s">
        <v>758</v>
      </c>
      <c r="E153" s="356"/>
      <c r="F153" s="305"/>
    </row>
    <row r="154" customFormat="false" ht="12.75" hidden="false" customHeight="true" outlineLevel="0" collapsed="false">
      <c r="A154" s="39"/>
      <c r="B154" s="86" t="s">
        <v>232</v>
      </c>
      <c r="C154" s="427" t="s">
        <v>759</v>
      </c>
      <c r="D154" s="208" t="s">
        <v>760</v>
      </c>
      <c r="E154" s="356"/>
      <c r="F154" s="305"/>
    </row>
    <row r="155" customFormat="false" ht="12.75" hidden="false" customHeight="true" outlineLevel="0" collapsed="false">
      <c r="A155" s="39"/>
      <c r="B155" s="86" t="s">
        <v>236</v>
      </c>
      <c r="C155" s="427" t="s">
        <v>761</v>
      </c>
      <c r="D155" s="208" t="s">
        <v>751</v>
      </c>
      <c r="E155" s="356"/>
      <c r="F155" s="305"/>
    </row>
    <row r="156" customFormat="false" ht="12.75" hidden="false" customHeight="true" outlineLevel="0" collapsed="false">
      <c r="A156" s="39"/>
      <c r="B156" s="86" t="s">
        <v>254</v>
      </c>
      <c r="C156" s="427" t="s">
        <v>762</v>
      </c>
      <c r="D156" s="208" t="s">
        <v>753</v>
      </c>
      <c r="E156" s="356"/>
      <c r="F156" s="305"/>
    </row>
    <row r="157" customFormat="false" ht="12.75" hidden="false" customHeight="true" outlineLevel="0" collapsed="false">
      <c r="A157" s="39"/>
      <c r="B157" s="86" t="s">
        <v>258</v>
      </c>
      <c r="C157" s="428" t="s">
        <v>763</v>
      </c>
      <c r="D157" s="331" t="s">
        <v>755</v>
      </c>
      <c r="E157" s="388"/>
      <c r="F157" s="305"/>
    </row>
    <row r="158" customFormat="false" ht="12.75" hidden="false" customHeight="true" outlineLevel="0" collapsed="false">
      <c r="A158" s="39"/>
      <c r="B158" s="86" t="s">
        <v>261</v>
      </c>
      <c r="C158" s="426" t="s">
        <v>237</v>
      </c>
      <c r="D158" s="78" t="s">
        <v>765</v>
      </c>
      <c r="E158" s="356"/>
      <c r="F158" s="305"/>
    </row>
    <row r="159" customFormat="false" ht="12.75" hidden="false" customHeight="true" outlineLevel="0" collapsed="false">
      <c r="A159" s="39"/>
      <c r="B159" s="86" t="s">
        <v>262</v>
      </c>
      <c r="C159" s="427" t="s">
        <v>757</v>
      </c>
      <c r="D159" s="208" t="s">
        <v>758</v>
      </c>
      <c r="E159" s="356"/>
      <c r="F159" s="305"/>
    </row>
    <row r="160" customFormat="false" ht="12.75" hidden="false" customHeight="true" outlineLevel="0" collapsed="false">
      <c r="A160" s="39"/>
      <c r="B160" s="86" t="s">
        <v>438</v>
      </c>
      <c r="C160" s="427" t="s">
        <v>759</v>
      </c>
      <c r="D160" s="208" t="s">
        <v>760</v>
      </c>
      <c r="E160" s="356"/>
      <c r="F160" s="305"/>
    </row>
    <row r="161" customFormat="false" ht="12.75" hidden="false" customHeight="true" outlineLevel="0" collapsed="false">
      <c r="A161" s="39"/>
      <c r="B161" s="86" t="s">
        <v>442</v>
      </c>
      <c r="C161" s="427" t="s">
        <v>761</v>
      </c>
      <c r="D161" s="208" t="s">
        <v>751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2</v>
      </c>
      <c r="D162" s="208" t="s">
        <v>753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3</v>
      </c>
      <c r="D163" s="208" t="s">
        <v>755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6</v>
      </c>
      <c r="D164" s="333" t="s">
        <v>767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19</v>
      </c>
      <c r="D165" s="114" t="s">
        <v>820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1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2</v>
      </c>
      <c r="E169" s="264" t="s">
        <v>822</v>
      </c>
      <c r="F169" s="344" t="s">
        <v>771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21" hidden="false" customHeight="false" outlineLevel="0" collapsed="false">
      <c r="A171" s="39"/>
      <c r="B171" s="310"/>
      <c r="C171" s="311"/>
      <c r="D171" s="362"/>
      <c r="E171" s="412" t="s">
        <v>206</v>
      </c>
      <c r="F171" s="434" t="s">
        <v>772</v>
      </c>
    </row>
    <row r="172" customFormat="false" ht="11.25" hidden="false" customHeight="false" outlineLevel="0" collapsed="false">
      <c r="B172" s="314"/>
      <c r="C172" s="315"/>
      <c r="D172" s="362"/>
      <c r="E172" s="112" t="s">
        <v>207</v>
      </c>
      <c r="F172" s="112" t="s">
        <v>823</v>
      </c>
    </row>
    <row r="173" customFormat="false" ht="31.5" hidden="false" customHeight="false" outlineLevel="0" collapsed="false">
      <c r="B173" s="363" t="s">
        <v>207</v>
      </c>
      <c r="C173" s="364" t="s">
        <v>229</v>
      </c>
      <c r="D173" s="171" t="s">
        <v>824</v>
      </c>
      <c r="E173" s="202"/>
      <c r="F173" s="435"/>
    </row>
    <row r="174" customFormat="false" ht="12.75" hidden="false" customHeight="true" outlineLevel="0" collapsed="false">
      <c r="B174" s="86" t="s">
        <v>211</v>
      </c>
      <c r="C174" s="368" t="s">
        <v>818</v>
      </c>
      <c r="D174" s="326"/>
      <c r="E174" s="80"/>
      <c r="F174" s="436"/>
    </row>
    <row r="175" customFormat="false" ht="12.75" hidden="false" customHeight="true" outlineLevel="0" collapsed="false">
      <c r="B175" s="86" t="s">
        <v>214</v>
      </c>
      <c r="C175" s="368" t="s">
        <v>750</v>
      </c>
      <c r="D175" s="208" t="s">
        <v>751</v>
      </c>
      <c r="E175" s="80"/>
      <c r="F175" s="436"/>
    </row>
    <row r="176" customFormat="false" ht="12.75" hidden="false" customHeight="true" outlineLevel="0" collapsed="false">
      <c r="B176" s="86" t="s">
        <v>218</v>
      </c>
      <c r="C176" s="368" t="s">
        <v>752</v>
      </c>
      <c r="D176" s="208" t="s">
        <v>753</v>
      </c>
      <c r="E176" s="80"/>
      <c r="F176" s="436"/>
    </row>
    <row r="177" customFormat="false" ht="12.75" hidden="false" customHeight="true" outlineLevel="0" collapsed="false">
      <c r="B177" s="86" t="s">
        <v>221</v>
      </c>
      <c r="C177" s="368" t="s">
        <v>754</v>
      </c>
      <c r="D177" s="208" t="s">
        <v>755</v>
      </c>
      <c r="E177" s="80"/>
      <c r="F177" s="436"/>
    </row>
    <row r="178" customFormat="false" ht="12.75" hidden="false" customHeight="true" outlineLevel="0" collapsed="false">
      <c r="B178" s="86" t="s">
        <v>225</v>
      </c>
      <c r="C178" s="98" t="s">
        <v>233</v>
      </c>
      <c r="D178" s="78" t="s">
        <v>756</v>
      </c>
      <c r="E178" s="80"/>
      <c r="F178" s="356"/>
    </row>
    <row r="179" customFormat="false" ht="12.75" hidden="false" customHeight="true" outlineLevel="0" collapsed="false">
      <c r="A179" s="437"/>
      <c r="B179" s="86" t="s">
        <v>228</v>
      </c>
      <c r="C179" s="427" t="s">
        <v>757</v>
      </c>
      <c r="D179" s="208" t="s">
        <v>758</v>
      </c>
      <c r="E179" s="80"/>
      <c r="F179" s="356"/>
    </row>
    <row r="180" customFormat="false" ht="12.75" hidden="false" customHeight="true" outlineLevel="0" collapsed="false">
      <c r="A180" s="437"/>
      <c r="B180" s="86" t="s">
        <v>232</v>
      </c>
      <c r="C180" s="427" t="s">
        <v>759</v>
      </c>
      <c r="D180" s="208" t="s">
        <v>760</v>
      </c>
      <c r="E180" s="80"/>
      <c r="F180" s="356"/>
    </row>
    <row r="181" customFormat="false" ht="12.75" hidden="false" customHeight="true" outlineLevel="0" collapsed="false">
      <c r="A181" s="437"/>
      <c r="B181" s="86" t="s">
        <v>236</v>
      </c>
      <c r="C181" s="427" t="s">
        <v>761</v>
      </c>
      <c r="D181" s="208" t="s">
        <v>751</v>
      </c>
      <c r="E181" s="80"/>
      <c r="F181" s="356"/>
    </row>
    <row r="182" customFormat="false" ht="12.75" hidden="false" customHeight="true" outlineLevel="0" collapsed="false">
      <c r="A182" s="437"/>
      <c r="B182" s="86" t="s">
        <v>254</v>
      </c>
      <c r="C182" s="427" t="s">
        <v>762</v>
      </c>
      <c r="D182" s="208" t="s">
        <v>753</v>
      </c>
      <c r="E182" s="80"/>
      <c r="F182" s="356"/>
    </row>
    <row r="183" customFormat="false" ht="12.75" hidden="false" customHeight="true" outlineLevel="0" collapsed="false">
      <c r="A183" s="437"/>
      <c r="B183" s="86" t="s">
        <v>258</v>
      </c>
      <c r="C183" s="428" t="s">
        <v>763</v>
      </c>
      <c r="D183" s="331" t="s">
        <v>755</v>
      </c>
      <c r="E183" s="80"/>
      <c r="F183" s="356"/>
    </row>
    <row r="184" customFormat="false" ht="12.75" hidden="false" customHeight="true" outlineLevel="0" collapsed="false">
      <c r="A184" s="437"/>
      <c r="B184" s="86" t="s">
        <v>261</v>
      </c>
      <c r="C184" s="426" t="s">
        <v>237</v>
      </c>
      <c r="D184" s="78" t="s">
        <v>765</v>
      </c>
      <c r="E184" s="80"/>
      <c r="F184" s="356"/>
    </row>
    <row r="185" customFormat="false" ht="12.75" hidden="false" customHeight="true" outlineLevel="0" collapsed="false">
      <c r="A185" s="437"/>
      <c r="B185" s="86" t="s">
        <v>262</v>
      </c>
      <c r="C185" s="427" t="s">
        <v>757</v>
      </c>
      <c r="D185" s="208" t="s">
        <v>758</v>
      </c>
      <c r="E185" s="80"/>
      <c r="F185" s="356"/>
    </row>
    <row r="186" customFormat="false" ht="12.75" hidden="false" customHeight="true" outlineLevel="0" collapsed="false">
      <c r="A186" s="437"/>
      <c r="B186" s="86" t="s">
        <v>438</v>
      </c>
      <c r="C186" s="427" t="s">
        <v>759</v>
      </c>
      <c r="D186" s="208" t="s">
        <v>760</v>
      </c>
      <c r="E186" s="80"/>
      <c r="F186" s="356"/>
    </row>
    <row r="187" customFormat="false" ht="12.75" hidden="false" customHeight="true" outlineLevel="0" collapsed="false">
      <c r="A187" s="437"/>
      <c r="B187" s="86" t="s">
        <v>442</v>
      </c>
      <c r="C187" s="427" t="s">
        <v>761</v>
      </c>
      <c r="D187" s="208" t="s">
        <v>751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2</v>
      </c>
      <c r="D188" s="208" t="s">
        <v>753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3</v>
      </c>
      <c r="D189" s="208" t="s">
        <v>755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6</v>
      </c>
      <c r="D190" s="333" t="s">
        <v>767</v>
      </c>
      <c r="E190" s="141"/>
      <c r="F190" s="359"/>
    </row>
    <row r="191" customFormat="false" ht="52.5" hidden="false" customHeight="false" outlineLevel="0" collapsed="false">
      <c r="A191" s="437"/>
      <c r="B191" s="438" t="n">
        <v>190</v>
      </c>
      <c r="C191" s="431" t="s">
        <v>825</v>
      </c>
      <c r="D191" s="270" t="s">
        <v>266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6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2</v>
      </c>
      <c r="E196" s="264" t="s">
        <v>827</v>
      </c>
      <c r="F196" s="264"/>
      <c r="G196" s="344" t="s">
        <v>828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2</v>
      </c>
      <c r="F197" s="344" t="s">
        <v>771</v>
      </c>
      <c r="G197" s="344" t="s">
        <v>829</v>
      </c>
      <c r="H197" s="344" t="s">
        <v>830</v>
      </c>
      <c r="I197" s="344"/>
      <c r="J197" s="344" t="s">
        <v>831</v>
      </c>
      <c r="K197" s="344" t="s">
        <v>832</v>
      </c>
      <c r="L197" s="344" t="s">
        <v>833</v>
      </c>
      <c r="M197" s="264" t="s">
        <v>785</v>
      </c>
      <c r="N197" s="264" t="s">
        <v>786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4</v>
      </c>
      <c r="I198" s="444" t="s">
        <v>835</v>
      </c>
      <c r="J198" s="344"/>
      <c r="K198" s="344"/>
      <c r="L198" s="344"/>
      <c r="M198" s="264"/>
      <c r="N198" s="264"/>
    </row>
    <row r="199" customFormat="false" ht="21" hidden="false" customHeight="false" outlineLevel="0" collapsed="false">
      <c r="A199" s="437"/>
      <c r="B199" s="442"/>
      <c r="C199" s="443"/>
      <c r="D199" s="362"/>
      <c r="E199" s="346" t="s">
        <v>206</v>
      </c>
      <c r="F199" s="434" t="s">
        <v>772</v>
      </c>
      <c r="G199" s="346" t="s">
        <v>206</v>
      </c>
      <c r="H199" s="382"/>
      <c r="I199" s="382" t="s">
        <v>836</v>
      </c>
      <c r="J199" s="382" t="s">
        <v>837</v>
      </c>
      <c r="K199" s="382" t="s">
        <v>838</v>
      </c>
      <c r="L199" s="382" t="s">
        <v>839</v>
      </c>
      <c r="M199" s="445" t="s">
        <v>840</v>
      </c>
      <c r="N199" s="445" t="s">
        <v>840</v>
      </c>
    </row>
    <row r="200" customFormat="false" ht="11.25" hidden="false" customHeight="false" outlineLevel="0" collapsed="false">
      <c r="B200" s="446"/>
      <c r="C200" s="447"/>
      <c r="D200" s="362"/>
      <c r="E200" s="448" t="s">
        <v>207</v>
      </c>
      <c r="F200" s="112" t="s">
        <v>214</v>
      </c>
      <c r="G200" s="112" t="s">
        <v>841</v>
      </c>
      <c r="H200" s="112" t="s">
        <v>218</v>
      </c>
      <c r="I200" s="112" t="s">
        <v>221</v>
      </c>
      <c r="J200" s="112" t="s">
        <v>225</v>
      </c>
      <c r="K200" s="112" t="s">
        <v>228</v>
      </c>
      <c r="L200" s="449" t="s">
        <v>232</v>
      </c>
      <c r="M200" s="449" t="s">
        <v>236</v>
      </c>
      <c r="N200" s="449" t="n">
        <v>100</v>
      </c>
    </row>
    <row r="201" customFormat="false" ht="31.5" hidden="false" customHeight="false" outlineLevel="0" collapsed="false">
      <c r="B201" s="363" t="s">
        <v>207</v>
      </c>
      <c r="C201" s="450" t="s">
        <v>229</v>
      </c>
      <c r="D201" s="171" t="s">
        <v>824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1</v>
      </c>
      <c r="C202" s="368" t="s">
        <v>818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4</v>
      </c>
      <c r="C203" s="454" t="s">
        <v>750</v>
      </c>
      <c r="D203" s="208" t="s">
        <v>751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8</v>
      </c>
      <c r="C204" s="454" t="s">
        <v>752</v>
      </c>
      <c r="D204" s="208" t="s">
        <v>753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1</v>
      </c>
      <c r="C205" s="454" t="s">
        <v>754</v>
      </c>
      <c r="D205" s="208" t="s">
        <v>755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5</v>
      </c>
      <c r="C206" s="98" t="s">
        <v>233</v>
      </c>
      <c r="D206" s="78" t="s">
        <v>756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8</v>
      </c>
      <c r="C207" s="428" t="s">
        <v>757</v>
      </c>
      <c r="D207" s="208" t="s">
        <v>758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2</v>
      </c>
      <c r="C208" s="428" t="s">
        <v>759</v>
      </c>
      <c r="D208" s="208" t="s">
        <v>760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6</v>
      </c>
      <c r="C209" s="428" t="s">
        <v>761</v>
      </c>
      <c r="D209" s="208" t="s">
        <v>751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4</v>
      </c>
      <c r="C210" s="428" t="s">
        <v>762</v>
      </c>
      <c r="D210" s="208" t="s">
        <v>753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8</v>
      </c>
      <c r="C211" s="428" t="s">
        <v>763</v>
      </c>
      <c r="D211" s="331" t="s">
        <v>755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1</v>
      </c>
      <c r="C212" s="457" t="s">
        <v>237</v>
      </c>
      <c r="D212" s="78" t="s">
        <v>765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2</v>
      </c>
      <c r="C213" s="428" t="s">
        <v>757</v>
      </c>
      <c r="D213" s="208" t="s">
        <v>758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8</v>
      </c>
      <c r="C214" s="428" t="s">
        <v>759</v>
      </c>
      <c r="D214" s="208" t="s">
        <v>760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2</v>
      </c>
      <c r="C215" s="428" t="s">
        <v>761</v>
      </c>
      <c r="D215" s="208" t="s">
        <v>751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2</v>
      </c>
      <c r="D216" s="208" t="s">
        <v>753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3</v>
      </c>
      <c r="D217" s="208" t="s">
        <v>755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6</v>
      </c>
      <c r="D218" s="333" t="s">
        <v>767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.75" hidden="false" customHeight="false" outlineLevel="0" collapsed="false">
      <c r="B219" s="438" t="n">
        <v>190</v>
      </c>
      <c r="C219" s="461" t="s">
        <v>842</v>
      </c>
      <c r="D219" s="462" t="s">
        <v>467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3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2</v>
      </c>
      <c r="E224" s="344" t="s">
        <v>844</v>
      </c>
      <c r="F224" s="344"/>
      <c r="G224" s="344"/>
      <c r="H224" s="344"/>
      <c r="I224" s="344" t="s">
        <v>831</v>
      </c>
      <c r="J224" s="344" t="s">
        <v>832</v>
      </c>
      <c r="K224" s="344" t="s">
        <v>833</v>
      </c>
      <c r="L224" s="467" t="s">
        <v>205</v>
      </c>
      <c r="M224" s="468"/>
      <c r="N224" s="344" t="s">
        <v>845</v>
      </c>
      <c r="O224" s="344" t="s">
        <v>846</v>
      </c>
      <c r="P224" s="264" t="s">
        <v>785</v>
      </c>
      <c r="Q224" s="264" t="s">
        <v>786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4</v>
      </c>
      <c r="F225" s="469"/>
      <c r="G225" s="470" t="s">
        <v>835</v>
      </c>
      <c r="H225" s="469"/>
      <c r="I225" s="344"/>
      <c r="J225" s="344"/>
      <c r="K225" s="344"/>
      <c r="L225" s="467"/>
      <c r="M225" s="344" t="s">
        <v>847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7</v>
      </c>
      <c r="G226" s="470"/>
      <c r="H226" s="344" t="s">
        <v>847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" hidden="false" customHeight="false" outlineLevel="0" collapsed="false">
      <c r="A227" s="0"/>
      <c r="B227" s="310"/>
      <c r="C227" s="466"/>
      <c r="D227" s="263"/>
      <c r="E227" s="382" t="s">
        <v>848</v>
      </c>
      <c r="F227" s="382" t="s">
        <v>849</v>
      </c>
      <c r="G227" s="382" t="s">
        <v>850</v>
      </c>
      <c r="H227" s="382" t="s">
        <v>849</v>
      </c>
      <c r="I227" s="382" t="s">
        <v>851</v>
      </c>
      <c r="J227" s="382" t="s">
        <v>852</v>
      </c>
      <c r="K227" s="382" t="s">
        <v>839</v>
      </c>
      <c r="L227" s="346" t="s">
        <v>206</v>
      </c>
      <c r="M227" s="382" t="s">
        <v>849</v>
      </c>
      <c r="N227" s="434" t="s">
        <v>848</v>
      </c>
      <c r="O227" s="382" t="s">
        <v>848</v>
      </c>
      <c r="P227" s="445" t="s">
        <v>840</v>
      </c>
      <c r="Q227" s="445" t="s">
        <v>840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7</v>
      </c>
      <c r="F228" s="112" t="s">
        <v>799</v>
      </c>
      <c r="G228" s="112" t="s">
        <v>211</v>
      </c>
      <c r="H228" s="112" t="s">
        <v>503</v>
      </c>
      <c r="I228" s="112" t="s">
        <v>214</v>
      </c>
      <c r="J228" s="112" t="s">
        <v>507</v>
      </c>
      <c r="K228" s="112" t="s">
        <v>853</v>
      </c>
      <c r="L228" s="112" t="s">
        <v>221</v>
      </c>
      <c r="M228" s="112" t="s">
        <v>225</v>
      </c>
      <c r="N228" s="112" t="s">
        <v>228</v>
      </c>
      <c r="O228" s="449" t="s">
        <v>232</v>
      </c>
      <c r="P228" s="449" t="s">
        <v>236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48</v>
      </c>
      <c r="C229" s="473" t="s">
        <v>229</v>
      </c>
      <c r="D229" s="171" t="s">
        <v>824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4</v>
      </c>
      <c r="C230" s="368" t="s">
        <v>818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5</v>
      </c>
      <c r="C231" s="368" t="s">
        <v>750</v>
      </c>
      <c r="D231" s="208" t="s">
        <v>751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6</v>
      </c>
      <c r="C232" s="368" t="s">
        <v>752</v>
      </c>
      <c r="D232" s="208" t="s">
        <v>753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7</v>
      </c>
      <c r="C233" s="368" t="s">
        <v>754</v>
      </c>
      <c r="D233" s="208" t="s">
        <v>755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7</v>
      </c>
      <c r="C234" s="476" t="s">
        <v>233</v>
      </c>
      <c r="D234" s="78" t="s">
        <v>756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1</v>
      </c>
      <c r="C235" s="428" t="s">
        <v>757</v>
      </c>
      <c r="D235" s="208" t="s">
        <v>758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4</v>
      </c>
      <c r="C236" s="428" t="s">
        <v>759</v>
      </c>
      <c r="D236" s="208" t="s">
        <v>760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8</v>
      </c>
      <c r="C237" s="428" t="s">
        <v>761</v>
      </c>
      <c r="D237" s="208" t="s">
        <v>751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1</v>
      </c>
      <c r="C238" s="428" t="s">
        <v>762</v>
      </c>
      <c r="D238" s="208" t="s">
        <v>753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5</v>
      </c>
      <c r="C239" s="428" t="s">
        <v>763</v>
      </c>
      <c r="D239" s="331" t="s">
        <v>764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8</v>
      </c>
      <c r="C240" s="477" t="s">
        <v>237</v>
      </c>
      <c r="D240" s="78" t="s">
        <v>765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2</v>
      </c>
      <c r="C241" s="428" t="s">
        <v>757</v>
      </c>
      <c r="D241" s="208" t="s">
        <v>758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6</v>
      </c>
      <c r="C242" s="428" t="s">
        <v>759</v>
      </c>
      <c r="D242" s="208" t="s">
        <v>760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4</v>
      </c>
      <c r="C243" s="428" t="s">
        <v>761</v>
      </c>
      <c r="D243" s="208" t="s">
        <v>751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8</v>
      </c>
      <c r="C244" s="428" t="s">
        <v>762</v>
      </c>
      <c r="D244" s="208" t="s">
        <v>753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1</v>
      </c>
      <c r="C245" s="428" t="s">
        <v>763</v>
      </c>
      <c r="D245" s="208" t="s">
        <v>764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6</v>
      </c>
      <c r="D246" s="333" t="s">
        <v>767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58</v>
      </c>
      <c r="D247" s="114" t="s">
        <v>859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60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2</v>
      </c>
      <c r="E251" s="344" t="s">
        <v>861</v>
      </c>
      <c r="F251" s="344"/>
      <c r="G251" s="344"/>
      <c r="H251" s="344"/>
      <c r="I251" s="264" t="s">
        <v>831</v>
      </c>
      <c r="J251" s="264" t="s">
        <v>832</v>
      </c>
      <c r="K251" s="264" t="s">
        <v>833</v>
      </c>
      <c r="L251" s="379" t="s">
        <v>822</v>
      </c>
      <c r="M251" s="381"/>
      <c r="N251" s="344" t="s">
        <v>845</v>
      </c>
      <c r="O251" s="344" t="s">
        <v>846</v>
      </c>
      <c r="P251" s="264" t="s">
        <v>785</v>
      </c>
      <c r="Q251" s="264" t="s">
        <v>786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4</v>
      </c>
      <c r="F252" s="486"/>
      <c r="G252" s="487" t="s">
        <v>835</v>
      </c>
      <c r="H252" s="488"/>
      <c r="I252" s="264"/>
      <c r="J252" s="264"/>
      <c r="K252" s="264"/>
      <c r="L252" s="379"/>
      <c r="M252" s="264" t="s">
        <v>847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7</v>
      </c>
      <c r="G253" s="487"/>
      <c r="H253" s="344" t="s">
        <v>847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" hidden="false" customHeight="false" outlineLevel="0" collapsed="false">
      <c r="A254" s="0"/>
      <c r="B254" s="310"/>
      <c r="C254" s="311"/>
      <c r="D254" s="362"/>
      <c r="E254" s="382" t="s">
        <v>862</v>
      </c>
      <c r="F254" s="382" t="s">
        <v>863</v>
      </c>
      <c r="G254" s="382" t="s">
        <v>862</v>
      </c>
      <c r="H254" s="382" t="s">
        <v>864</v>
      </c>
      <c r="I254" s="382" t="s">
        <v>851</v>
      </c>
      <c r="J254" s="382" t="s">
        <v>852</v>
      </c>
      <c r="K254" s="382" t="s">
        <v>839</v>
      </c>
      <c r="L254" s="346" t="s">
        <v>206</v>
      </c>
      <c r="M254" s="382" t="s">
        <v>863</v>
      </c>
      <c r="N254" s="382" t="s">
        <v>862</v>
      </c>
      <c r="O254" s="382" t="s">
        <v>862</v>
      </c>
      <c r="P254" s="445" t="s">
        <v>840</v>
      </c>
      <c r="Q254" s="445" t="s">
        <v>840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799</v>
      </c>
      <c r="F255" s="112" t="s">
        <v>865</v>
      </c>
      <c r="G255" s="449" t="s">
        <v>211</v>
      </c>
      <c r="H255" s="112" t="s">
        <v>503</v>
      </c>
      <c r="I255" s="449" t="s">
        <v>214</v>
      </c>
      <c r="J255" s="449" t="s">
        <v>218</v>
      </c>
      <c r="K255" s="449" t="s">
        <v>221</v>
      </c>
      <c r="L255" s="489" t="s">
        <v>207</v>
      </c>
      <c r="M255" s="449" t="s">
        <v>228</v>
      </c>
      <c r="N255" s="449" t="s">
        <v>232</v>
      </c>
      <c r="O255" s="449" t="s">
        <v>236</v>
      </c>
      <c r="P255" s="449" t="s">
        <v>254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7</v>
      </c>
      <c r="C256" s="473" t="s">
        <v>229</v>
      </c>
      <c r="D256" s="171" t="s">
        <v>824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1</v>
      </c>
      <c r="C257" s="368" t="s">
        <v>818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4</v>
      </c>
      <c r="C258" s="368" t="s">
        <v>750</v>
      </c>
      <c r="D258" s="208" t="s">
        <v>751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8</v>
      </c>
      <c r="C259" s="368" t="s">
        <v>752</v>
      </c>
      <c r="D259" s="208" t="s">
        <v>753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1</v>
      </c>
      <c r="C260" s="368" t="s">
        <v>754</v>
      </c>
      <c r="D260" s="208" t="s">
        <v>755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5</v>
      </c>
      <c r="C261" s="98" t="s">
        <v>233</v>
      </c>
      <c r="D261" s="78" t="s">
        <v>756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8</v>
      </c>
      <c r="C262" s="427" t="s">
        <v>757</v>
      </c>
      <c r="D262" s="208" t="s">
        <v>758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2</v>
      </c>
      <c r="C263" s="427" t="s">
        <v>759</v>
      </c>
      <c r="D263" s="208" t="s">
        <v>760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6</v>
      </c>
      <c r="C264" s="427" t="s">
        <v>761</v>
      </c>
      <c r="D264" s="208" t="s">
        <v>751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4</v>
      </c>
      <c r="C265" s="427" t="s">
        <v>762</v>
      </c>
      <c r="D265" s="208" t="s">
        <v>753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8</v>
      </c>
      <c r="C266" s="428" t="s">
        <v>763</v>
      </c>
      <c r="D266" s="331" t="s">
        <v>755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1</v>
      </c>
      <c r="C267" s="426" t="s">
        <v>237</v>
      </c>
      <c r="D267" s="78" t="s">
        <v>765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2</v>
      </c>
      <c r="C268" s="427" t="s">
        <v>757</v>
      </c>
      <c r="D268" s="208" t="s">
        <v>758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8</v>
      </c>
      <c r="C269" s="427" t="s">
        <v>759</v>
      </c>
      <c r="D269" s="208" t="s">
        <v>760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2</v>
      </c>
      <c r="C270" s="427" t="s">
        <v>761</v>
      </c>
      <c r="D270" s="208" t="s">
        <v>751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2</v>
      </c>
      <c r="D271" s="208" t="s">
        <v>753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3</v>
      </c>
      <c r="D272" s="208" t="s">
        <v>755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6</v>
      </c>
      <c r="D273" s="333" t="s">
        <v>767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1.5" hidden="false" customHeight="false" outlineLevel="0" collapsed="false">
      <c r="A274" s="0"/>
      <c r="B274" s="438" t="n">
        <v>190</v>
      </c>
      <c r="C274" s="431" t="s">
        <v>866</v>
      </c>
      <c r="D274" s="270" t="s">
        <v>867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FR 
ANNEXE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8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69</v>
      </c>
    </row>
    <row r="5" s="494" customFormat="true" ht="30.75" hidden="false" customHeight="true" outlineLevel="0" collapsed="false">
      <c r="C5" s="495"/>
      <c r="D5" s="496"/>
      <c r="E5" s="497" t="s">
        <v>870</v>
      </c>
      <c r="F5" s="498" t="s">
        <v>871</v>
      </c>
      <c r="G5" s="498" t="s">
        <v>872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7</v>
      </c>
      <c r="H6" s="501" t="s">
        <v>759</v>
      </c>
      <c r="I6" s="501" t="s">
        <v>761</v>
      </c>
      <c r="J6" s="501" t="s">
        <v>762</v>
      </c>
      <c r="K6" s="501" t="s">
        <v>763</v>
      </c>
      <c r="L6" s="501" t="s">
        <v>766</v>
      </c>
    </row>
    <row r="7" s="494" customFormat="true" ht="21" hidden="false" customHeight="true" outlineLevel="0" collapsed="false">
      <c r="C7" s="499"/>
      <c r="D7" s="500"/>
      <c r="E7" s="497"/>
      <c r="F7" s="502" t="s">
        <v>873</v>
      </c>
      <c r="G7" s="503" t="s">
        <v>758</v>
      </c>
      <c r="H7" s="503" t="s">
        <v>760</v>
      </c>
      <c r="I7" s="503" t="s">
        <v>751</v>
      </c>
      <c r="J7" s="503" t="s">
        <v>753</v>
      </c>
      <c r="K7" s="503" t="s">
        <v>764</v>
      </c>
      <c r="L7" s="503" t="s">
        <v>767</v>
      </c>
    </row>
    <row r="8" s="494" customFormat="true" ht="12.75" hidden="false" customHeight="true" outlineLevel="0" collapsed="false">
      <c r="C8" s="504"/>
      <c r="D8" s="505"/>
      <c r="E8" s="497"/>
      <c r="F8" s="415" t="s">
        <v>748</v>
      </c>
      <c r="G8" s="506" t="s">
        <v>207</v>
      </c>
      <c r="H8" s="506" t="s">
        <v>211</v>
      </c>
      <c r="I8" s="506" t="s">
        <v>214</v>
      </c>
      <c r="J8" s="506" t="s">
        <v>218</v>
      </c>
      <c r="K8" s="506" t="s">
        <v>221</v>
      </c>
      <c r="L8" s="506" t="s">
        <v>225</v>
      </c>
    </row>
    <row r="9" customFormat="false" ht="12.75" hidden="false" customHeight="true" outlineLevel="0" collapsed="false">
      <c r="B9" s="507" t="s">
        <v>874</v>
      </c>
      <c r="C9" s="508" t="s">
        <v>207</v>
      </c>
      <c r="D9" s="273" t="s">
        <v>875</v>
      </c>
      <c r="E9" s="509" t="s">
        <v>876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1</v>
      </c>
      <c r="D10" s="514" t="s">
        <v>877</v>
      </c>
      <c r="E10" s="515" t="s">
        <v>878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4</v>
      </c>
      <c r="D11" s="284" t="s">
        <v>879</v>
      </c>
      <c r="E11" s="515" t="s">
        <v>880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8</v>
      </c>
      <c r="D12" s="284" t="s">
        <v>881</v>
      </c>
      <c r="E12" s="515" t="s">
        <v>882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1</v>
      </c>
      <c r="D13" s="284" t="s">
        <v>883</v>
      </c>
      <c r="E13" s="515" t="s">
        <v>884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5</v>
      </c>
      <c r="D14" s="284" t="s">
        <v>885</v>
      </c>
      <c r="E14" s="515" t="s">
        <v>886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8</v>
      </c>
      <c r="D15" s="523" t="s">
        <v>887</v>
      </c>
      <c r="E15" s="515" t="s">
        <v>888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2</v>
      </c>
      <c r="D16" s="528" t="s">
        <v>889</v>
      </c>
      <c r="E16" s="529" t="s">
        <v>765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90</v>
      </c>
      <c r="C17" s="508" t="s">
        <v>236</v>
      </c>
      <c r="D17" s="511" t="s">
        <v>891</v>
      </c>
      <c r="E17" s="291" t="s">
        <v>892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4</v>
      </c>
      <c r="D18" s="326" t="s">
        <v>893</v>
      </c>
      <c r="E18" s="515" t="s">
        <v>894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5</v>
      </c>
      <c r="C19" s="532" t="s">
        <v>258</v>
      </c>
      <c r="D19" s="533" t="s">
        <v>896</v>
      </c>
      <c r="E19" s="509" t="s">
        <v>897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1</v>
      </c>
      <c r="D20" s="525" t="s">
        <v>898</v>
      </c>
      <c r="E20" s="536" t="s">
        <v>899</v>
      </c>
      <c r="F20" s="524"/>
      <c r="G20" s="537"/>
      <c r="H20" s="538"/>
      <c r="I20" s="538"/>
      <c r="J20" s="538"/>
      <c r="K20" s="538"/>
      <c r="L20" s="525"/>
    </row>
    <row r="21" customFormat="false" ht="21.75" hidden="false" customHeight="false" outlineLevel="0" collapsed="false">
      <c r="B21" s="539" t="s">
        <v>900</v>
      </c>
      <c r="C21" s="268" t="s">
        <v>262</v>
      </c>
      <c r="D21" s="540" t="s">
        <v>901</v>
      </c>
      <c r="E21" s="270" t="s">
        <v>902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 
ANNEXE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6" min="5" style="544" width="23.28"/>
    <col collapsed="false" customWidth="true" hidden="false" outlineLevel="0" max="7" min="7" style="544" width="25.13"/>
    <col collapsed="false" customWidth="true" hidden="false" outlineLevel="0" max="9" min="8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3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4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70</v>
      </c>
      <c r="E5" s="551" t="s">
        <v>905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6</v>
      </c>
      <c r="F6" s="554"/>
      <c r="G6" s="555"/>
      <c r="H6" s="264" t="s">
        <v>907</v>
      </c>
      <c r="I6" s="264" t="s">
        <v>771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8</v>
      </c>
      <c r="G7" s="264" t="s">
        <v>909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3</v>
      </c>
      <c r="F8" s="558" t="s">
        <v>910</v>
      </c>
      <c r="G8" s="346" t="s">
        <v>911</v>
      </c>
      <c r="H8" s="346" t="s">
        <v>912</v>
      </c>
      <c r="I8" s="559" t="s">
        <v>772</v>
      </c>
    </row>
    <row r="9" customFormat="false" ht="12.75" hidden="false" customHeight="true" outlineLevel="0" collapsed="false">
      <c r="B9" s="560"/>
      <c r="C9" s="561"/>
      <c r="D9" s="362"/>
      <c r="E9" s="562" t="s">
        <v>207</v>
      </c>
      <c r="F9" s="563" t="s">
        <v>913</v>
      </c>
      <c r="G9" s="562" t="s">
        <v>914</v>
      </c>
      <c r="H9" s="562" t="s">
        <v>823</v>
      </c>
      <c r="I9" s="562" t="s">
        <v>915</v>
      </c>
    </row>
    <row r="10" s="564" customFormat="true" ht="13.5" hidden="false" customHeight="true" outlineLevel="0" collapsed="false">
      <c r="B10" s="565" t="s">
        <v>207</v>
      </c>
      <c r="C10" s="566" t="s">
        <v>916</v>
      </c>
      <c r="D10" s="567" t="s">
        <v>917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1</v>
      </c>
      <c r="C11" s="570" t="s">
        <v>918</v>
      </c>
      <c r="D11" s="515" t="s">
        <v>917</v>
      </c>
      <c r="E11" s="571"/>
      <c r="F11" s="571"/>
      <c r="G11" s="571"/>
      <c r="H11" s="571"/>
      <c r="I11" s="571"/>
    </row>
    <row r="12" s="564" customFormat="true" ht="19.15" hidden="false" customHeight="true" outlineLevel="0" collapsed="false">
      <c r="B12" s="569" t="s">
        <v>214</v>
      </c>
      <c r="C12" s="570" t="s">
        <v>919</v>
      </c>
      <c r="D12" s="515" t="s">
        <v>917</v>
      </c>
      <c r="E12" s="571"/>
      <c r="F12" s="571"/>
      <c r="G12" s="571"/>
      <c r="H12" s="571"/>
      <c r="I12" s="571"/>
    </row>
    <row r="13" s="564" customFormat="true" ht="22.9" hidden="false" customHeight="true" outlineLevel="0" collapsed="false">
      <c r="B13" s="569" t="s">
        <v>218</v>
      </c>
      <c r="C13" s="570" t="s">
        <v>920</v>
      </c>
      <c r="D13" s="515" t="s">
        <v>917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1</v>
      </c>
      <c r="C14" s="570" t="s">
        <v>921</v>
      </c>
      <c r="D14" s="515" t="s">
        <v>917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5</v>
      </c>
      <c r="C15" s="570" t="s">
        <v>922</v>
      </c>
      <c r="D15" s="515" t="s">
        <v>917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8</v>
      </c>
      <c r="C16" s="570" t="s">
        <v>923</v>
      </c>
      <c r="D16" s="515" t="s">
        <v>917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2</v>
      </c>
      <c r="C17" s="570" t="s">
        <v>924</v>
      </c>
      <c r="D17" s="515" t="s">
        <v>917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6</v>
      </c>
      <c r="C18" s="570" t="s">
        <v>925</v>
      </c>
      <c r="D18" s="515" t="s">
        <v>917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4</v>
      </c>
      <c r="C19" s="570" t="s">
        <v>926</v>
      </c>
      <c r="D19" s="515" t="s">
        <v>917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7</v>
      </c>
      <c r="D20" s="515" t="s">
        <v>928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8</v>
      </c>
      <c r="C21" s="570" t="s">
        <v>929</v>
      </c>
      <c r="D21" s="515" t="s">
        <v>917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1</v>
      </c>
      <c r="C22" s="570" t="s">
        <v>930</v>
      </c>
      <c r="D22" s="515" t="s">
        <v>917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2</v>
      </c>
      <c r="C23" s="570" t="s">
        <v>931</v>
      </c>
      <c r="D23" s="515" t="s">
        <v>917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8</v>
      </c>
      <c r="C24" s="570" t="s">
        <v>932</v>
      </c>
      <c r="D24" s="515" t="s">
        <v>917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2</v>
      </c>
      <c r="C25" s="570" t="s">
        <v>933</v>
      </c>
      <c r="D25" s="515" t="s">
        <v>917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4</v>
      </c>
      <c r="C26" s="570" t="s">
        <v>934</v>
      </c>
      <c r="D26" s="515" t="s">
        <v>917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9</v>
      </c>
      <c r="C27" s="570" t="s">
        <v>935</v>
      </c>
      <c r="D27" s="515" t="s">
        <v>917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0</v>
      </c>
      <c r="C28" s="570" t="s">
        <v>936</v>
      </c>
      <c r="D28" s="515" t="s">
        <v>917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89</v>
      </c>
      <c r="D29" s="575" t="s">
        <v>937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R
ANNEXE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6-11-03T12:14:58Z</cp:lastPrinted>
  <dcterms:modified xsi:type="dcterms:W3CDTF">2017-06-20T15:46:45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