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51">
  <si>
    <r>
      <rPr>
        <b val="true"/>
        <u val="single"/>
        <sz val="8"/>
        <color rgb="FF000000"/>
        <rFont val="Verdana"/>
        <family val="2"/>
      </rPr>
      <t xml:space="preserve">Erstatter BILAG IV</t>
    </r>
    <r>
      <rPr>
        <b val="true"/>
        <sz val="8"/>
        <color rgb="FF000000"/>
        <rFont val="Verdana"/>
        <family val="0"/>
      </rPr>
      <t xml:space="preserve"> — INDBERETNING AF REGNSKABSDATA I HENHOLD TIL NATIONALE REGNSKABSSYSTEMER</t>
    </r>
  </si>
  <si>
    <t xml:space="preserve">FINREP-SKEMAER TIL GAAP</t>
  </si>
  <si>
    <t xml:space="preserve">SKEMA NR.</t>
  </si>
  <si>
    <t xml:space="preserve">SKEMAKODE</t>
  </si>
  <si>
    <t xml:space="preserve">NAVN PÅ SKEMA ELLER GRUPPE AF SKEMAER</t>
  </si>
  <si>
    <t xml:space="preserve">DEL 1 [KVARTALSVIS INDBERETNING]</t>
  </si>
  <si>
    <t xml:space="preserve">Balance [opgørelse af finansiel stilling]</t>
  </si>
  <si>
    <t xml:space="preserve">1.1</t>
  </si>
  <si>
    <t xml:space="preserve">F 01.01</t>
  </si>
  <si>
    <t xml:space="preserve">Balance: aktiver</t>
  </si>
  <si>
    <t xml:space="preserve">1.2</t>
  </si>
  <si>
    <t xml:space="preserve">F 01.02</t>
  </si>
  <si>
    <t xml:space="preserve">Balance: passiver</t>
  </si>
  <si>
    <t xml:space="preserve">1.3</t>
  </si>
  <si>
    <t xml:space="preserve">F 01.03</t>
  </si>
  <si>
    <t xml:space="preserve">Balance: egenkapital</t>
  </si>
  <si>
    <t xml:space="preserve">F 02.00</t>
  </si>
  <si>
    <t xml:space="preserve">Resultatopgørelse</t>
  </si>
  <si>
    <t xml:space="preserve">F 03.00</t>
  </si>
  <si>
    <t xml:space="preserve">Totalindkomstopgørelse</t>
  </si>
  <si>
    <t xml:space="preserve">Opdeling af finansielle aktiver efter instrument og efter modpartens sektor</t>
  </si>
  <si>
    <t xml:space="preserve">F 04.01</t>
  </si>
  <si>
    <t xml:space="preserve">Opdeling af finansielle aktiver efter instrument og efter modpartens sektor: finansielle aktiver, som besiddes med handel for øje</t>
  </si>
  <si>
    <t xml:space="preserve">4.2.1</t>
  </si>
  <si>
    <t xml:space="preserve">F 04.02.1</t>
  </si>
  <si>
    <t xml:space="preserve">Opdeling af finansielle aktiver efter instrument og efter modpartens sektor: finansielle aktiver, uden for handelsbeholdningen, som skal måles til dagsværdi gennem resultatet</t>
  </si>
  <si>
    <t xml:space="preserve">4.2.2</t>
  </si>
  <si>
    <t xml:space="preserve">F 04.02.2</t>
  </si>
  <si>
    <t xml:space="preserve">Opdeling af finansielle aktiver efter instrument og efter modpartens sektor: finansielle aktiver klassificeret til dagsværdi gennem resultatet</t>
  </si>
  <si>
    <t xml:space="preserve">4.3.1</t>
  </si>
  <si>
    <t xml:space="preserve">F 04.03.1</t>
  </si>
  <si>
    <t xml:space="preserve">Opdeling af finansielle aktiver efter instrument og efter modpartens sektor: finansielle aktiver til dagsværdi gennem anden totalindkomst</t>
  </si>
  <si>
    <t xml:space="preserve">4.4.1</t>
  </si>
  <si>
    <t xml:space="preserve">F 04.04.1</t>
  </si>
  <si>
    <t xml:space="preserve">Opdeling af finansielle aktiver efter instrument og efter modpartens sektor: finansielle aktiver til amortiseret kostpris</t>
  </si>
  <si>
    <t xml:space="preserve">F 04.05</t>
  </si>
  <si>
    <t xml:space="preserve">Efterstillede finansielle aktiver</t>
  </si>
  <si>
    <t xml:space="preserve">F 04.06</t>
  </si>
  <si>
    <t xml:space="preserve">Opdeling af finansielle aktiver efter instrument og efter modpartens sektor: finansielle aktiver i handelsbeholdningen </t>
  </si>
  <si>
    <t xml:space="preserve">F 04.07</t>
  </si>
  <si>
    <t xml:space="preserve">Opdeling af finansielle aktiver efter instrument og efter modpartens sektor: finansielle aktiver, bortset fra derivater, uden for handelsbeholdningen, målt til dagsværdi gennem resultatet</t>
  </si>
  <si>
    <t xml:space="preserve">F 04.08</t>
  </si>
  <si>
    <t xml:space="preserve">Opdeling af finansielle aktiver efter instrument og efter modpartens sektor: finansielle aktiver, bortset fra derivater, uden for handelsbeholdningen, målt til dagsværdi i egenkapitalen</t>
  </si>
  <si>
    <t xml:space="preserve">F 04.09</t>
  </si>
  <si>
    <t xml:space="preserve">Opdeling af finansielle aktiver efter instrument og efter modpartens sektor: finansielle aktiver, bortset fra derivater, uden for handelsbeholdningen, målt med en omkostningsbaseret metode</t>
  </si>
  <si>
    <t xml:space="preserve">4.10</t>
  </si>
  <si>
    <t xml:space="preserve">F 04.10</t>
  </si>
  <si>
    <t xml:space="preserve">Opdeling af finansielle aktiver efter instrument og efter modpartens sektor: andre finansielle aktiver, bortset fra derivater, uden for handelsbeholdningen</t>
  </si>
  <si>
    <t xml:space="preserve">F 05.01</t>
  </si>
  <si>
    <t xml:space="preserve">Opdeling af lån og forskud uden for handelsbeholdningen efter produkt</t>
  </si>
  <si>
    <t xml:space="preserve">F 06.01</t>
  </si>
  <si>
    <t xml:space="preserve">Opdeling af lån og forskud, som ikke besiddes med handelshensigt, til ikkefinansielle selskaber efter NACE-koder</t>
  </si>
  <si>
    <t xml:space="preserve">F 07.00</t>
  </si>
  <si>
    <t xml:space="preserve">Finansielle aktiver, der testes for værdiforringelse, og som er misligholdte</t>
  </si>
  <si>
    <t xml:space="preserve">F 07.01</t>
  </si>
  <si>
    <t xml:space="preserve">Finansielle aktiver, der testes for værdiforringelse, og som er misligholdte </t>
  </si>
  <si>
    <t xml:space="preserve">F 07.02</t>
  </si>
  <si>
    <t xml:space="preserve">Finansielle aktiver, der testes for værdiforringelse, og som er misligholdte i henhold til nationale almindeligt anerkendte regnskabsprincipper</t>
  </si>
  <si>
    <t xml:space="preserve">Opdeling af finansielle forpligtelser</t>
  </si>
  <si>
    <t xml:space="preserve">F 08.01</t>
  </si>
  <si>
    <t xml:space="preserve">Opdeling af finansielle forpligtelser efter produkt og efter modpartens sektor</t>
  </si>
  <si>
    <t xml:space="preserve">F 08.02</t>
  </si>
  <si>
    <t xml:space="preserve">Efterstillede finansielle forpligtelser</t>
  </si>
  <si>
    <t xml:space="preserve">Lånetilsagn, finansielle garantier og andre forpligtelser</t>
  </si>
  <si>
    <t xml:space="preserve">F 09.01</t>
  </si>
  <si>
    <t xml:space="preserve">Ikkebalanceførte eksponeringer i henhold til nationalt almindelig anerkendte regnskabsprincipper: afgivne lånetilsagn, finansielle garantier og andre forpligtelser</t>
  </si>
  <si>
    <t xml:space="preserve">9.1.1</t>
  </si>
  <si>
    <t xml:space="preserve">F 09.01.1</t>
  </si>
  <si>
    <t xml:space="preserve">Ikkebalanceførte eksponeringer: afgivne lånetilsagn, finansielle garantier og andre forpligtelser</t>
  </si>
  <si>
    <t xml:space="preserve">F 09.02</t>
  </si>
  <si>
    <t xml:space="preserve">Modtagne lånetilsagn, finansielle garantier og andre forpligtelser</t>
  </si>
  <si>
    <t xml:space="preserve">F 10.00</t>
  </si>
  <si>
    <t xml:space="preserve">Derivater — i handelsbeholdningen og økonomiske sikringer</t>
  </si>
  <si>
    <t xml:space="preserve">Regnskabsmæssig sikring</t>
  </si>
  <si>
    <t xml:space="preserve">F 11.01</t>
  </si>
  <si>
    <t xml:space="preserve">Derivater — Regnskabsmæssig sikring: Opdeling efter risiko- og sikringstype</t>
  </si>
  <si>
    <t xml:space="preserve">F 11.02</t>
  </si>
  <si>
    <t xml:space="preserve">Derivater — Regnskabsmæssig sikring i henhold til nationale almindeligt anerkendte regnskabsprincipper: Opdeling efter risikotype</t>
  </si>
  <si>
    <t xml:space="preserve">F 11.03</t>
  </si>
  <si>
    <t xml:space="preserve">Sikringsinstrumenter, bortset fra derivater: Opdeling efter porteføljeregnskab og sikringstype</t>
  </si>
  <si>
    <t xml:space="preserve">11.3.1</t>
  </si>
  <si>
    <t xml:space="preserve">F 11.03.1</t>
  </si>
  <si>
    <t xml:space="preserve">Sikringsinstrumenter, bortset fra derivater, i henhold til nationale almindeligt anerkendte regnskabsprincipper: opdeling efter porteføljeregnskab</t>
  </si>
  <si>
    <t xml:space="preserve">F 11.04</t>
  </si>
  <si>
    <t xml:space="preserve">Sikrede poster i dagsværdisikringer</t>
  </si>
  <si>
    <t xml:space="preserve">Bevægelser i hensættelser til kredittab</t>
  </si>
  <si>
    <t xml:space="preserve">F 12.00</t>
  </si>
  <si>
    <t xml:space="preserve">Bevægelser i hensættelser til kredittab og værdiforringelse af aktieinstrumenter, i henhold til nationale almindeligt anerkendte regnskabsprincipper</t>
  </si>
  <si>
    <t xml:space="preserve">F 12.01</t>
  </si>
  <si>
    <t xml:space="preserve">F 12.02</t>
  </si>
  <si>
    <t xml:space="preserve">Overførsler mellem værdiforringelsesfaser (bruttobeløb)</t>
  </si>
  <si>
    <t xml:space="preserve">Modtagne sikkerhedsstillelser og garantier</t>
  </si>
  <si>
    <t xml:space="preserve">F 13.01</t>
  </si>
  <si>
    <t xml:space="preserve">Opdeling af sikkerhedsstillelser og garantier efter lån og forskud, som ikke besiddes med handelshensigt</t>
  </si>
  <si>
    <t xml:space="preserve">F 13.02</t>
  </si>
  <si>
    <t xml:space="preserve">Sikkerhedsstillelse opnået gennem overtagelse i perioden [som besiddes på indberetningsdatoen]</t>
  </si>
  <si>
    <t xml:space="preserve">F 13.03</t>
  </si>
  <si>
    <t xml:space="preserve">Sikkerhedsstillelse opnået gennem overtagelse [materielle aktiver], akkumuleret</t>
  </si>
  <si>
    <t xml:space="preserve">F 14.00</t>
  </si>
  <si>
    <t xml:space="preserve">Dagsværdihierarki: finansielle instrumenter til dagsværdi</t>
  </si>
  <si>
    <t xml:space="preserve">F 15.00</t>
  </si>
  <si>
    <t xml:space="preserve">Ophør af indregning og finansielle forpligtelser, der er knyttet til overførte finansielle aktiver</t>
  </si>
  <si>
    <t xml:space="preserve">Opdeling af udvalgte poster i resultatopgørelsen</t>
  </si>
  <si>
    <t xml:space="preserve">F 16.01</t>
  </si>
  <si>
    <t xml:space="preserve">Renteindtægter og -omkostninger efter instrument og modpartens sektor</t>
  </si>
  <si>
    <t xml:space="preserve">F 16.02</t>
  </si>
  <si>
    <t xml:space="preserve">Gevinster eller tab ved ophør af indregning af finansielle aktiver og forpligtelser, der ikke måles til dagsværdi gennem resultatet, efter instrument</t>
  </si>
  <si>
    <t xml:space="preserve">F 16.03</t>
  </si>
  <si>
    <t xml:space="preserve">Gevinster og tab på finansielle aktiver og forpligtelser, som besiddes med handel for øje, finansielle aktiver og finansielle forpligtelser i handelsbeholdningen efter instrument</t>
  </si>
  <si>
    <t xml:space="preserve">F 16.04</t>
  </si>
  <si>
    <t xml:space="preserve">Gevinster og tab på finansielle aktiver og forpligtelser, som besiddes med handel for øje, finansielle aktiver og finansielle forpligtelser i handelsbeholdningen efter risiko</t>
  </si>
  <si>
    <t xml:space="preserve">16.4.1</t>
  </si>
  <si>
    <t xml:space="preserve">F 16.04.1</t>
  </si>
  <si>
    <t xml:space="preserve">Gevinster eller tab på finansielle aktiver uden for handelsbeholdningen, der skal måles til dagsværdi gennem resultatet, efter instrument</t>
  </si>
  <si>
    <t xml:space="preserve">F 16.05</t>
  </si>
  <si>
    <t xml:space="preserve">Gevinster eller tab på finansielle aktiver og forpligtelser klassificeret til dagsværdi gennem resultatet, efter instrument</t>
  </si>
  <si>
    <t xml:space="preserve">F 16.06</t>
  </si>
  <si>
    <t xml:space="preserve">Gevinster eller tab ved regnskabsmæssig sikring</t>
  </si>
  <si>
    <t xml:space="preserve">F 16.07</t>
  </si>
  <si>
    <t xml:space="preserve">Værdiforringelse af ikkefinansielle aktiver</t>
  </si>
  <si>
    <t xml:space="preserve">Afstemning mellem bogføring og konsolidering i henhold til forordning (EU) nr. 575/2013: Balance:</t>
  </si>
  <si>
    <t xml:space="preserve">F 17.01</t>
  </si>
  <si>
    <t xml:space="preserve">Afstemning mellem bogføring og konsolidering i henhold til forordning (EU) nr. 575/2013: Aktiver</t>
  </si>
  <si>
    <t xml:space="preserve">F 17.02</t>
  </si>
  <si>
    <t xml:space="preserve">Afstemning mellem bogføring og konsolidering i henhold til forordning (EU) nr. 575/2013: Ikkebalanceførte eksponeringer — lånetilsagn, finansielle garantier og andre forpligtelser</t>
  </si>
  <si>
    <t xml:space="preserve">F 17.03</t>
  </si>
  <si>
    <t xml:space="preserve">Afstemning mellem bogføring og konsolidering i henhold til forordning (EU) nr. 575/2013: Forpligtelser</t>
  </si>
  <si>
    <t xml:space="preserve">F 18.00</t>
  </si>
  <si>
    <t xml:space="preserve">Ikkemisligholdte og misligholdte eksponeringer</t>
  </si>
  <si>
    <t xml:space="preserve">F 19.00</t>
  </si>
  <si>
    <t xml:space="preserve">Eksponeringer med henstand</t>
  </si>
  <si>
    <t xml:space="preserve">DEL 2 [KVARTALSVIS MED TÆRSKEL: KVARTALSVIS INDBERETNING ELLER INGEN INDBERETNING]</t>
  </si>
  <si>
    <t xml:space="preserve">Geografisk opdeling</t>
  </si>
  <si>
    <t xml:space="preserve">F 20.01</t>
  </si>
  <si>
    <t xml:space="preserve">Geografisk opdeling af aktiver efter aktiviteternes placering</t>
  </si>
  <si>
    <t xml:space="preserve">F 20.02</t>
  </si>
  <si>
    <t xml:space="preserve">Geografisk opdeling af forpligtelser efter aktiviteternes placering</t>
  </si>
  <si>
    <t xml:space="preserve">F 20.03</t>
  </si>
  <si>
    <t xml:space="preserve">Geografisk opdeling af vigtigste poster i resultatopgørelsen efter aktiviteternes placering</t>
  </si>
  <si>
    <t xml:space="preserve">F 20.04</t>
  </si>
  <si>
    <t xml:space="preserve">Geografisk opdeling af aktiver efter modpartens hjemsted   </t>
  </si>
  <si>
    <t xml:space="preserve">F 20.05</t>
  </si>
  <si>
    <t xml:space="preserve">Geografisk opdeling af ikkebalanceførte eksponeringer efter modpartens hjemsted </t>
  </si>
  <si>
    <t xml:space="preserve">F 20.06</t>
  </si>
  <si>
    <t xml:space="preserve">Geografisk opdeling af forpligtelser efter modpartens hjemsted </t>
  </si>
  <si>
    <t xml:space="preserve">20.7.1</t>
  </si>
  <si>
    <t xml:space="preserve">F 20.07.1</t>
  </si>
  <si>
    <t xml:space="preserve">Geografisk opdeling efter modpartens hjemsted af lån og forskud, der ikke besiddes med handelshensigt, til ikkefinansielle selskaber efter NACE-koder </t>
  </si>
  <si>
    <t xml:space="preserve">F 21.00</t>
  </si>
  <si>
    <t xml:space="preserve">Materielle og immaterielle aktiver: aktiver omfattet af operationel leasing</t>
  </si>
  <si>
    <t xml:space="preserve">Porteføljeadministration, deponeringstjenester og andre serviceydelser</t>
  </si>
  <si>
    <t xml:space="preserve">F 22.01</t>
  </si>
  <si>
    <t xml:space="preserve">Gebyr- og provisionsindtægter og -omkostninger efter aktivitet</t>
  </si>
  <si>
    <t xml:space="preserve">F 22.02</t>
  </si>
  <si>
    <t xml:space="preserve">Aktiver involveret i de leverede tjenester</t>
  </si>
  <si>
    <t xml:space="preserve">DEL 3 [HALVÅRLIG]</t>
  </si>
  <si>
    <t xml:space="preserve">Ikkebalanceførte aktiviteter: kapitalandele i ukonsoliderede, strukturerede enheder</t>
  </si>
  <si>
    <t xml:space="preserve">F 30.01</t>
  </si>
  <si>
    <t xml:space="preserve">Kapitalandele i ukonsoliderede, strukturerede enheder</t>
  </si>
  <si>
    <t xml:space="preserve">F 30.02</t>
  </si>
  <si>
    <t xml:space="preserve">Opdeling af kapitalandele i ukonsoliderede, strukturerede enheder efter aktiviteternes art</t>
  </si>
  <si>
    <t xml:space="preserve">Nærtstående parter</t>
  </si>
  <si>
    <t xml:space="preserve">F 31.01</t>
  </si>
  <si>
    <t xml:space="preserve">Nærtstående parter: gæld til og tilgodehavender fra</t>
  </si>
  <si>
    <t xml:space="preserve">F 31.02</t>
  </si>
  <si>
    <t xml:space="preserve">Nærtstående parter: omkostninger og indtægter genereret af transaktioner med</t>
  </si>
  <si>
    <t xml:space="preserve">DEL 4 [ÅRLIG]</t>
  </si>
  <si>
    <t xml:space="preserve">Selskabsstruktur</t>
  </si>
  <si>
    <t xml:space="preserve">F 40.1</t>
  </si>
  <si>
    <t xml:space="preserve">Selskabsstruktur: "enhed-for-enhed" </t>
  </si>
  <si>
    <t xml:space="preserve">F 40.02</t>
  </si>
  <si>
    <t xml:space="preserve">Selskabsstruktur: "instrument-for-instrument" </t>
  </si>
  <si>
    <t xml:space="preserve">Dagsværdi</t>
  </si>
  <si>
    <t xml:space="preserve">F 41.01</t>
  </si>
  <si>
    <t xml:space="preserve">Dagsværdihierarki: finansielle instrumenter til amortiseret kostpris</t>
  </si>
  <si>
    <t xml:space="preserve">F 41.02</t>
  </si>
  <si>
    <t xml:space="preserve">Brug af dagsværdimuligheden</t>
  </si>
  <si>
    <t xml:space="preserve">F 42.00</t>
  </si>
  <si>
    <t xml:space="preserve">Materielle og immaterielle aktiver: regnskabsmæssig værdi efter målemetoden</t>
  </si>
  <si>
    <t xml:space="preserve">F 43.00</t>
  </si>
  <si>
    <t xml:space="preserve">Hensættelser</t>
  </si>
  <si>
    <t xml:space="preserve">Ydelsesbaserede pensionsordninger og personaleydelser</t>
  </si>
  <si>
    <t xml:space="preserve">F 44.01</t>
  </si>
  <si>
    <t xml:space="preserve">Komponenter af nettoaktiver og -forpligtelser i ydelsesbaserede pensionsordninger</t>
  </si>
  <si>
    <t xml:space="preserve">F 44.02</t>
  </si>
  <si>
    <t xml:space="preserve">Bevægelser i ydelsesbaserede pensionsforpligtelser</t>
  </si>
  <si>
    <t xml:space="preserve">F 44.03</t>
  </si>
  <si>
    <t xml:space="preserve">Memorandumposter [vedrørende personaleomkostninger]</t>
  </si>
  <si>
    <t xml:space="preserve">Opdeling af udvalgte poster på resultatopgørelsen</t>
  </si>
  <si>
    <t xml:space="preserve">F 45.01</t>
  </si>
  <si>
    <t xml:space="preserve">Gevinster eller tab på finansielle aktiver og forpligtelser klassificeret til dagsværdi gennem resultatet, efter regnskabsportefølje</t>
  </si>
  <si>
    <t xml:space="preserve">F 45.02</t>
  </si>
  <si>
    <t xml:space="preserve">Gevinster eller tab ved ophør af indregning af ikkefinansielle aktiver, som ikke besiddes med henblik på salg, og investeringer i datterselskaber, joint ventures og associerede selskaber</t>
  </si>
  <si>
    <t xml:space="preserve">F 45.03</t>
  </si>
  <si>
    <t xml:space="preserve">Andre driftsindtægter og -omkostninger</t>
  </si>
  <si>
    <t xml:space="preserve">F 46.00</t>
  </si>
  <si>
    <t xml:space="preserve">Opgørelse af egenkapitalbevægelser</t>
  </si>
  <si>
    <t xml:space="preserve">FARVEKODE I SKEMAER:</t>
  </si>
  <si>
    <t xml:space="preserve">Dele, der skal udfyldes af institutter, der foretager indberetning i henhold til nationale almindeligt anerkendte regnskabsprincipper</t>
  </si>
  <si>
    <t xml:space="preserve">Celler, der ikke skal udfyldes af indberettende institutter, der er omfattet af de relevante regnskabsregler</t>
  </si>
  <si>
    <t xml:space="preserve">1. Balance [opgørelse af finansiel stilling]</t>
  </si>
  <si>
    <t xml:space="preserve">1.1 Aktiver</t>
  </si>
  <si>
    <t xml:space="preserve">Kilder Nationale almindeligt anerkendte regnskabsprincipper baseret på BAD</t>
  </si>
  <si>
    <t xml:space="preserve">Kilder IFRS-forenelige nationale almindeligt anerkendte regnskabsprincipper</t>
  </si>
  <si>
    <t xml:space="preserve">Opdeling i tabel</t>
  </si>
  <si>
    <t xml:space="preserve">Regnskabsmæssig værdi</t>
  </si>
  <si>
    <t xml:space="preserve">Bilag V. Del 1.27-28</t>
  </si>
  <si>
    <t xml:space="preserve">010</t>
  </si>
  <si>
    <t xml:space="preserve">Kontanter, kassebeholdninger i centralbanker og andre anfordringsindskud</t>
  </si>
  <si>
    <t xml:space="preserve">BAD, artikel 4. Aktiver (1)</t>
  </si>
  <si>
    <t xml:space="preserve">IAS 1.54 (i)</t>
  </si>
  <si>
    <t xml:space="preserve">020</t>
  </si>
  <si>
    <t xml:space="preserve">Kontanter</t>
  </si>
  <si>
    <t xml:space="preserve">Bilag V. Del 2.1</t>
  </si>
  <si>
    <t xml:space="preserve">030</t>
  </si>
  <si>
    <t xml:space="preserve">Kassebeholdninger i centralbanker</t>
  </si>
  <si>
    <t xml:space="preserve">BAD, artikel 13, stk. 2; Bilag V. Del 2.2</t>
  </si>
  <si>
    <t xml:space="preserve">Bilag V. Del 2.2</t>
  </si>
  <si>
    <t xml:space="preserve">040</t>
  </si>
  <si>
    <t xml:space="preserve">Andre anfordringsindskud</t>
  </si>
  <si>
    <t xml:space="preserve">Bilag V. Del 2.3</t>
  </si>
  <si>
    <t xml:space="preserve">050</t>
  </si>
  <si>
    <t xml:space="preserve">Finansielle aktiver, som besiddes med handel for øje </t>
  </si>
  <si>
    <t xml:space="preserve">Regnskabsdirektiv, artikel 8, stk. 1, litra a), stk. 5; IAS 39.9</t>
  </si>
  <si>
    <t xml:space="preserve">IFRS 9. Appendiks A</t>
  </si>
  <si>
    <t xml:space="preserve">060</t>
  </si>
  <si>
    <t xml:space="preserve">Derivater</t>
  </si>
  <si>
    <t xml:space="preserve">Forordning (EU) nr. 575/2013, Bilag II</t>
  </si>
  <si>
    <t xml:space="preserve">070</t>
  </si>
  <si>
    <t xml:space="preserve">Aktieinstrumenter</t>
  </si>
  <si>
    <t xml:space="preserve">ECB/2013/33 Bilag 2.Del 2.4.-5</t>
  </si>
  <si>
    <t xml:space="preserve">IAS 32.11</t>
  </si>
  <si>
    <t xml:space="preserve">080</t>
  </si>
  <si>
    <t xml:space="preserve">Gældsbeviser</t>
  </si>
  <si>
    <t xml:space="preserve">Bilag V. Del 1.24, 26</t>
  </si>
  <si>
    <t xml:space="preserve">Bilag V. Del 1.31</t>
  </si>
  <si>
    <t xml:space="preserve">090</t>
  </si>
  <si>
    <t xml:space="preserve">Lån og forskud</t>
  </si>
  <si>
    <t xml:space="preserve">Bilag V. Del 1.24, 27</t>
  </si>
  <si>
    <t xml:space="preserve">Bilag V. Del 1.32</t>
  </si>
  <si>
    <t xml:space="preserve">091</t>
  </si>
  <si>
    <t xml:space="preserve">Finansielle aktiver i handelsbeholdningen</t>
  </si>
  <si>
    <t xml:space="preserve">BAD, artikel 32-33; Bilag V. Del 1.17</t>
  </si>
  <si>
    <t xml:space="preserve">092</t>
  </si>
  <si>
    <t xml:space="preserve">Forordning (EU) nr. 575/2013, Bilag II; Bilag V. Del 1.17, 27</t>
  </si>
  <si>
    <t xml:space="preserve">093</t>
  </si>
  <si>
    <t xml:space="preserve">094</t>
  </si>
  <si>
    <t xml:space="preserve">095</t>
  </si>
  <si>
    <t xml:space="preserve">096</t>
  </si>
  <si>
    <t xml:space="preserve">Finansielle aktiver, uden for handelsbeholdningen, som skal måles til dagsværdi gennem resultatet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sielle aktiver klassificeret til dagsværdi gennem resultatet</t>
  </si>
  <si>
    <t xml:space="preserve">Regnskabsdirektiv, artikel 8, stk. 1, litra a), artikel 8, stk. 6</t>
  </si>
  <si>
    <t xml:space="preserve">IFRS 7.8(a)(i); IFRS 9.4.1.5</t>
  </si>
  <si>
    <t xml:space="preserve">110</t>
  </si>
  <si>
    <t xml:space="preserve">Aktieinstrumenter </t>
  </si>
  <si>
    <t xml:space="preserve">IAS 32.11; ECB/2013/33 Bilag 2.Del 2.4.-5</t>
  </si>
  <si>
    <t xml:space="preserve">120</t>
  </si>
  <si>
    <t xml:space="preserve">130</t>
  </si>
  <si>
    <t xml:space="preserve">Finansielle aktiver til dagsværdi gennem anden totalindkomst</t>
  </si>
  <si>
    <r>
      <rPr>
        <i val="true"/>
        <sz val="8"/>
        <rFont val="Verdana"/>
        <family val="2"/>
      </rPr>
      <t xml:space="preserve">IFRS 7.8(h</t>
    </r>
    <r>
      <rPr>
        <i val="true"/>
        <sz val="8"/>
        <rFont val="Verdana"/>
        <family val="0"/>
      </rPr>
      <t xml:space="preserve">); IFRS 9.4.1.2A</t>
    </r>
  </si>
  <si>
    <t xml:space="preserve">Finansielle aktiver, bortset fra derivater, uden for handelsbeholdningen, målt til dagsværdi gennem resultatet</t>
  </si>
  <si>
    <t xml:space="preserve">BAD, artikel 36, stk. 2</t>
  </si>
  <si>
    <t xml:space="preserve">Regnskabsdirektiv, artikel 8, stk. 1, litra a), stk. 4, litra b); Bilag V. Del 1.32</t>
  </si>
  <si>
    <t xml:space="preserve">Finansielle aktiver, bortset fra derivater, uden for handelsbeholdningen, målt til dagsværdi i egenkapitalen</t>
  </si>
  <si>
    <t xml:space="preserve">Regnskabsdirektiv, artikel 8, stk. 1, litra a), stk. 8</t>
  </si>
  <si>
    <t xml:space="preserve">Finansielle aktiver til amortiseret kostpris</t>
  </si>
  <si>
    <t xml:space="preserve">IFRS 7.8(f); IFRS 9.4.1.2</t>
  </si>
  <si>
    <t xml:space="preserve">Finansielle aktiver, bortset fra derivater, uden for handelsbeholdningen, målt med en omkostningsbaseret metode</t>
  </si>
  <si>
    <t xml:space="preserve">BAD, artikel 35; Regnskabsdirektiv 6, stk. 1, nr. i), og artikel 8, stk. 2; Bilag V. Del1.18, 19</t>
  </si>
  <si>
    <t xml:space="preserve">Andre finansielle aktiver, bortset fra derivater, uden for handelsbeholdningen</t>
  </si>
  <si>
    <t xml:space="preserve">BAD, artikel 37; Regnskabsdirektiv, artikel 12, stk. 7); Bilag V. Del 1.20</t>
  </si>
  <si>
    <t xml:space="preserve">Derivater — Regnskabsmæssig sikring</t>
  </si>
  <si>
    <t xml:space="preserve">Regnskabsdirektiv, artikel 8, stk. 1, litra a), artikel 8, stk.6 og 8; IAS 39.9; Bilag V. Del 1.22</t>
  </si>
  <si>
    <t xml:space="preserve">IFRS 9.6.2.1; Bilag V. Del 1.22</t>
  </si>
  <si>
    <t xml:space="preserve">Ændring i dagsværdien af sikrede poster ved porteføljesikring af renterisiko</t>
  </si>
  <si>
    <t xml:space="preserve">Regnskabsdirektiv, artikel 8, stk. 5 og 6; IAS 39.89A(a)</t>
  </si>
  <si>
    <t xml:space="preserve">IAS 39.89A(a); IFRS 9.6.5.8</t>
  </si>
  <si>
    <t xml:space="preserve">Kapitalandele i datterselskaber, joint ventures og associerede selskaber</t>
  </si>
  <si>
    <t xml:space="preserve">BAD, artikel 4. Aktiver (7)-(8); Regnskabsdirektiv, artikel 2, nr. 2) Bilag V. Del 1.21, Del 2.4</t>
  </si>
  <si>
    <t xml:space="preserve">IAS 1.54(e); Bilag V. Del 1.21, Del 2.4</t>
  </si>
  <si>
    <t xml:space="preserve">Materielle aktiver</t>
  </si>
  <si>
    <t xml:space="preserve">BAD, artikel 4. Aktiver (10)</t>
  </si>
  <si>
    <t xml:space="preserve">Materielle anlægsaktiver</t>
  </si>
  <si>
    <t xml:space="preserve">IAS 16.6; IAS 1.54(a)</t>
  </si>
  <si>
    <t xml:space="preserve">21, 42</t>
  </si>
  <si>
    <t xml:space="preserve">Investeringsejendomme </t>
  </si>
  <si>
    <t xml:space="preserve">IAS 40.5; IAS 1.54(b)</t>
  </si>
  <si>
    <t xml:space="preserve">Immaterielle aktiver</t>
  </si>
  <si>
    <t xml:space="preserve">BAD, artikel 4.Aktiver (9); Forordning (EU) nr. 575/2013, artikel 4, stk. 1, nr. 115)</t>
  </si>
  <si>
    <t xml:space="preserve">IAS 1.54(c); Forordning (EU) nr. 575/2013, artikel 4, stk. 1, nr. 115)</t>
  </si>
  <si>
    <t xml:space="preserve">Goodwill</t>
  </si>
  <si>
    <t xml:space="preserve">BAD, artikel 4.Aktiver (9); Forordning (EU) nr. 575/2013, artikel 4, stk. 1, nr. 113)</t>
  </si>
  <si>
    <t xml:space="preserve">IFRS 3.B67(d); Forordning (EU) nr. 575/2013, artikel 4, stk. 1, nr. 113)</t>
  </si>
  <si>
    <t xml:space="preserve">Andre immaterielle aktiver</t>
  </si>
  <si>
    <t xml:space="preserve">BAD, artikel 4. Aktiver (9)</t>
  </si>
  <si>
    <t xml:space="preserve">IAS 38.8,118</t>
  </si>
  <si>
    <t xml:space="preserve">Skatteaktiver </t>
  </si>
  <si>
    <t xml:space="preserve">IAS 1.54(n-o)</t>
  </si>
  <si>
    <t xml:space="preserve">Aktuelle skatteaktiver</t>
  </si>
  <si>
    <t xml:space="preserve">IAS 1.54(n); IAS 12.5</t>
  </si>
  <si>
    <t xml:space="preserve">Udskudte skatteaktiver </t>
  </si>
  <si>
    <t xml:space="preserve">Regnskabsdirektiv, artikel 17, stk. 1, litra f); Forordning (EU) nr. 575/2013, artikel 4, stk. 1, nr. 106)</t>
  </si>
  <si>
    <t xml:space="preserve">IAS 1.54(o); IAS 12.5; Forordning (EU) nr. 575/2013, artikel 4, stk. 1, nr. 106)</t>
  </si>
  <si>
    <t xml:space="preserve">Andre aktiver </t>
  </si>
  <si>
    <t xml:space="preserve">Bilag V. Del 2.5, 6</t>
  </si>
  <si>
    <t xml:space="preserve">Bilag V. Del 2.5</t>
  </si>
  <si>
    <t xml:space="preserve">Anlægsaktiver og afståelsesgrupper klassificeret som besiddelse med henblik på salg</t>
  </si>
  <si>
    <t xml:space="preserve">IAS 1.54(j); IFRS 5.38, Bilag V. Del 2.7</t>
  </si>
  <si>
    <t xml:space="preserve">(-) Haircuts for aktiver i handelsbeholdningen til dagsværdi</t>
  </si>
  <si>
    <t xml:space="preserve">Bilag V. Del 1.29</t>
  </si>
  <si>
    <t xml:space="preserve">AKTIVER I ALT</t>
  </si>
  <si>
    <t xml:space="preserve">BAD, artikel 4 Aktiver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ce [opgørelse af finansiel stilling]</t>
    </r>
  </si>
  <si>
    <t xml:space="preserve">1.2 Forpligtelser</t>
  </si>
  <si>
    <t xml:space="preserve">Finansielle forpligtelser, som besiddes med handel for øje</t>
  </si>
  <si>
    <t xml:space="preserve">IFRS 7.8 (e) (ii); IFRS 9.BA.6</t>
  </si>
  <si>
    <t xml:space="preserve">IFRS 9. Appendiks A; IFRS 9.4.2.1(a); IFRS 9.BA.7(a)</t>
  </si>
  <si>
    <t xml:space="preserve">Korte positioner </t>
  </si>
  <si>
    <t xml:space="preserve">IFRS 9.BA7(b)</t>
  </si>
  <si>
    <t xml:space="preserve">Indskud </t>
  </si>
  <si>
    <t xml:space="preserve">ECB/2013/33 Bilag 2. Del 2.9; Bilag V. Del 1.36</t>
  </si>
  <si>
    <t xml:space="preserve">Udstedte gældsbeviser</t>
  </si>
  <si>
    <t xml:space="preserve">Bilag V. Del 1.37</t>
  </si>
  <si>
    <t xml:space="preserve">Andre finansielle forpligtelser </t>
  </si>
  <si>
    <t xml:space="preserve">Bilag V. Del 1.38-41</t>
  </si>
  <si>
    <t xml:space="preserve">061</t>
  </si>
  <si>
    <t xml:space="preserve">Finansielle forpligtelser i handelsbeholdningen</t>
  </si>
  <si>
    <t xml:space="preserve">Regnskabsdirektiv, artikel 8, stk. 1, litra a), artikel 8, stk. 3 og stk. 6</t>
  </si>
  <si>
    <t xml:space="preserve">062</t>
  </si>
  <si>
    <t xml:space="preserve">Forordning (EU) nr. 575/2013, Bilag II; Bilag V. Del 1.25</t>
  </si>
  <si>
    <t xml:space="preserve">063</t>
  </si>
  <si>
    <t xml:space="preserve">064</t>
  </si>
  <si>
    <t xml:space="preserve">065</t>
  </si>
  <si>
    <t xml:space="preserve">066</t>
  </si>
  <si>
    <t xml:space="preserve">Finansielle forpligtelser klassificeret til dagsværdi gennem resultatet</t>
  </si>
  <si>
    <t xml:space="preserve">Regnskabsdirektiv, artikel 8, stk. 1, litra a), artikel 8, stk. 6; IAS 39.9</t>
  </si>
  <si>
    <t xml:space="preserve">IFRS 7.8 (e)(i); IFRS 9.4.2.2</t>
  </si>
  <si>
    <t xml:space="preserve">Finansielle forpligtelser målt til amortiseret kostpris</t>
  </si>
  <si>
    <t xml:space="preserve">Regnskabsdirektiv, artikel 8, stk. 3 og 6; IAS 39.47</t>
  </si>
  <si>
    <t xml:space="preserve">IFRS 7.8(g); IFRS 9.4.2.1</t>
  </si>
  <si>
    <t xml:space="preserve">ECB/2013/33 Bilag 2. Del 2.9; Bilag V. Del 1.30</t>
  </si>
  <si>
    <t xml:space="preserve">Bilag V. Del 1.32-34</t>
  </si>
  <si>
    <t xml:space="preserve">Finansielle forpligtelser, bortset fra derivater, uden for handelsbeholdningen, målt med en omkostningsbaseret metode</t>
  </si>
  <si>
    <t xml:space="preserve">Regnskabsdirektiv, artikel 8, stk. 3</t>
  </si>
  <si>
    <t xml:space="preserve">Regnskabsdirektiv, artikel 8, stk. 1, litra a), artikel 8, stk. 6, artikel 8, stk. 8, litra a); Bilag V. Del 1.26</t>
  </si>
  <si>
    <t xml:space="preserve">IFRS 9.6.2.1; Bilag V. Del 1.26</t>
  </si>
  <si>
    <t xml:space="preserve">Regnskabsdirektiv, artikel 8, stk. 5 og 6; Bilag V. Del 2.8; IAS 39.89A(b)</t>
  </si>
  <si>
    <t xml:space="preserve">IAS 39.89A(b), IFRS 9.6.5.8</t>
  </si>
  <si>
    <t xml:space="preserve">BAD, artikel 4. Passiver (6)</t>
  </si>
  <si>
    <t xml:space="preserve">IAS 37.10; IAS 1.54(l)</t>
  </si>
  <si>
    <t xml:space="preserve">Midler til dækning af generelle kreditinstitutrisici [hvis opført under forpligtelser]</t>
  </si>
  <si>
    <t xml:space="preserve">BAD, artikel 38.1; Forordning (EU) nr. 575/2013, artikel 4, stk. 1, nr. 112); Bilag V. Del 2.15</t>
  </si>
  <si>
    <t xml:space="preserve">Pensioner og andre ydelsesbaserede pensionsforpligtelser efter fratræden</t>
  </si>
  <si>
    <t xml:space="preserve">Bilag V. Del 2.9</t>
  </si>
  <si>
    <t xml:space="preserve">IAS 19.63; IAS 1.78(d); Bilag V. Del 2.9</t>
  </si>
  <si>
    <t xml:space="preserve">Andre langsigtede personaleydelser</t>
  </si>
  <si>
    <t xml:space="preserve">Bilag V. Del 2.10</t>
  </si>
  <si>
    <t xml:space="preserve">IAS 19.153; IAS 1.78(d); Bilag V. Del 2.10</t>
  </si>
  <si>
    <t xml:space="preserve">Omstrukturering</t>
  </si>
  <si>
    <t xml:space="preserve">IAS 37.71, 84(a)</t>
  </si>
  <si>
    <t xml:space="preserve">Verserende juridiske spørgsmål og skattesager</t>
  </si>
  <si>
    <t xml:space="preserve">IAS 37.Appendiks C. Eksempel 6 og 10</t>
  </si>
  <si>
    <t xml:space="preserve">Afgivne forpligtelser og garantier</t>
  </si>
  <si>
    <t xml:space="preserve">BAD artikel 4 Passiver (6)(c), Ikkebalanceførte poster, artikel 27, stk. 11, artikel 28, stk. 8, artikel 33</t>
  </si>
  <si>
    <t xml:space="preserve">IFRS 9.4.2.1(c),(d), 9.5.5, 9.B2.5; IAS 37, IFRS 4, Bilag V. Del 2.11</t>
  </si>
  <si>
    <t xml:space="preserve">9
12
43</t>
  </si>
  <si>
    <t xml:space="preserve">Andre hensættelser</t>
  </si>
  <si>
    <t xml:space="preserve">BAD artikel 4 Passiver (6)(c ), Ikkebalanceførte poster,</t>
  </si>
  <si>
    <t xml:space="preserve">IAS 37.14</t>
  </si>
  <si>
    <t xml:space="preserve">Skatteforpligtelser </t>
  </si>
  <si>
    <t xml:space="preserve">Aktuelle skatteforpligtelser</t>
  </si>
  <si>
    <t xml:space="preserve">Udskudte skatteforpligtelser</t>
  </si>
  <si>
    <t xml:space="preserve">Regnskabsdirektiv, artikel 17, stk. 1, litra f); Forordning (EU) nr. 575/2013, artikel 4, stk. 1, nr. 108)</t>
  </si>
  <si>
    <t xml:space="preserve">IAS 1.54(o); IAS 12.5; Forordning (EU) nr. 575/2013, artikel 4, stk. 1, nr. 108)</t>
  </si>
  <si>
    <t xml:space="preserve">Aktiekapital, der er tilbagebetalingspligtig på anfordring</t>
  </si>
  <si>
    <t xml:space="preserve">IAS 32 IE 33; IFRIC 2; Bilag V. Del 2.12</t>
  </si>
  <si>
    <t xml:space="preserve">Andre forpligtelser </t>
  </si>
  <si>
    <t xml:space="preserve">Bilag V. Del 2.13</t>
  </si>
  <si>
    <t xml:space="preserve">Forpligtelser i afståelsesgrupper klassificeret som besiddelse med henblik på salg</t>
  </si>
  <si>
    <t xml:space="preserve">IAS 1.54 (p); IFRS 5.38, Bilag V. Del 2.14</t>
  </si>
  <si>
    <t xml:space="preserve">Haircuts for forpligtelser i handelsbeholdningen til dagsværdi</t>
  </si>
  <si>
    <t xml:space="preserve">FORPLIGTELSER I ALT</t>
  </si>
  <si>
    <t xml:space="preserve">IAS 1.9(b);IG 6</t>
  </si>
  <si>
    <t xml:space="preserve">1.3 Egenkapital</t>
  </si>
  <si>
    <t xml:space="preserve">Kapital</t>
  </si>
  <si>
    <t xml:space="preserve">BAD, artikel 4 Passiver (9), BAD, artikel 22</t>
  </si>
  <si>
    <t xml:space="preserve">IAS 1.54(r); BAD, artikel 22</t>
  </si>
  <si>
    <t xml:space="preserve">Indbetalt kapital</t>
  </si>
  <si>
    <t xml:space="preserve">BAD, artikel 4. Passiver (9)</t>
  </si>
  <si>
    <t xml:space="preserve">IAS 1.78(e)</t>
  </si>
  <si>
    <t xml:space="preserve">Ikkeindbetalt kapital, der er krævet indbetalt</t>
  </si>
  <si>
    <t xml:space="preserve">BAD, artikel 4. Passiver (9); Bilag V. Del 2.17</t>
  </si>
  <si>
    <t xml:space="preserve">Bilag V. Del 2.14</t>
  </si>
  <si>
    <t xml:space="preserve">Overkurs ved emission</t>
  </si>
  <si>
    <t xml:space="preserve">BAD, artikel 4. Passiver (10); Forordning (EU) nr. 575/2013, artikel 4, stk. 1, nr. 124)</t>
  </si>
  <si>
    <t xml:space="preserve">IAS 1.78(e); Forordning (EU) nr. 575/2013, artikel 4, stk. 1, nr. 124)</t>
  </si>
  <si>
    <t xml:space="preserve">Udstedte aktieinstrumenter bortset fra kapital</t>
  </si>
  <si>
    <t xml:space="preserve">Bilag V. Del 2.18-19</t>
  </si>
  <si>
    <t xml:space="preserve">Egenkapitalkomponent af sammensatte finansielle instrumenter</t>
  </si>
  <si>
    <t xml:space="preserve">Regnskabsdirektiv, artikel 8, nr. 6) Bilag V. Del 2.18</t>
  </si>
  <si>
    <t xml:space="preserve">IAS 32.28-29; Bilag V. Del 2.18</t>
  </si>
  <si>
    <t xml:space="preserve">Andre udstedte aktieinstrumenter</t>
  </si>
  <si>
    <t xml:space="preserve">Bilag V. Del 2.19</t>
  </si>
  <si>
    <t xml:space="preserve">Anden egenkapital</t>
  </si>
  <si>
    <t xml:space="preserve">Bilag V. Del 2.20</t>
  </si>
  <si>
    <t xml:space="preserve">IFRS 2.10; Bilag V. Del 2.20</t>
  </si>
  <si>
    <t xml:space="preserve">Akkumuleret anden totalindkomst</t>
  </si>
  <si>
    <t xml:space="preserve">Forordning (EU) nr. 575/2013, artikel 4, stk. 1, nr. 100)</t>
  </si>
  <si>
    <t xml:space="preserve">Poster, der ikke vil blive omklassificeret til resultatopgørelsen</t>
  </si>
  <si>
    <t xml:space="preserve">IAS 1.82A(a)</t>
  </si>
  <si>
    <t xml:space="preserve">IAS 16.39-41</t>
  </si>
  <si>
    <t xml:space="preserve">IAS 38.85-87</t>
  </si>
  <si>
    <t xml:space="preserve">Aktuarmæssige gevinster eller (-) tab på ydelsesbaserede pensionsordninger</t>
  </si>
  <si>
    <t xml:space="preserve">IAS 1.7, IG6; IAS 19.120(c)</t>
  </si>
  <si>
    <t xml:space="preserve">IFRS 5.38, IG Eksempel 12</t>
  </si>
  <si>
    <t xml:space="preserve">Andel af andre indregnede indtægter og omkostninger fra kapitalandele i datterselskaber, joint ventures og associerede selskaber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Ændringer i dagsværdien af aktieinstrumenter, der måles til dagsværdi gennem anden totalindkomst</t>
  </si>
  <si>
    <t xml:space="preserve">IAS 1.7(d); IFRS 9 5.7.5, B5.7.1; Bilag V. Del 2.21</t>
  </si>
  <si>
    <t xml:space="preserve">Sikringsineffektivitet ved dagsværdisikringer for aktieinstrumenter, der måles til dagsværdi gennem anden totalindkomst</t>
  </si>
  <si>
    <t xml:space="preserve">IAS 1.7(e);IFRS 9.5.7.5;.6.5.3; IFRS 7.24C; Bilag V. Del 2.22</t>
  </si>
  <si>
    <t xml:space="preserve">Ændringer i dagsværdien af aktieinstrumenter, der måles til dagsværdi gennem anden totalindkomst [sikret post]</t>
  </si>
  <si>
    <t xml:space="preserve">IFRS 9.5.7.5;.6.5.8(b); Bilag V. Del 2.22</t>
  </si>
  <si>
    <t xml:space="preserve">Ændringer i dagsværdien af aktieinstrumenter, der måles til dagsværdi gennem anden totalindkomst [sikringsinstrument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 Bilag V. Del 2.57</t>
    </r>
  </si>
  <si>
    <t xml:space="preserve">Ændringer i dagsværdien af finansielle forpligtelser til dagsværdi gennem resultatet, der skyldes ændringer i deres kreditrisik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 Bilag V. Del 2.23</t>
    </r>
  </si>
  <si>
    <t xml:space="preserve">Poster, der kan omklassificeres til resultatopgørelsen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Sikring af nettokapitalandele i udenlandsk virksomhed [effektiv del]</t>
  </si>
  <si>
    <t xml:space="preserve">Regnskabsdirektiv, artikel 8, stk. 1, litra a), artikel 6, stk. 8</t>
  </si>
  <si>
    <t xml:space="preserve">IFRS9.6.5.13(a); IFRS7.24B(b)(ii)(iii); IFRS 7.24C(b)(i)(iv),.24E(a); Bilag V. Del 2.24</t>
  </si>
  <si>
    <t xml:space="preserve">140</t>
  </si>
  <si>
    <t xml:space="preserve">Valutaomregning </t>
  </si>
  <si>
    <t xml:space="preserve">BAD, artikel 39, stk. 6</t>
  </si>
  <si>
    <t xml:space="preserve">IAS 21.52(b); IAS 21.32, 38-49</t>
  </si>
  <si>
    <t xml:space="preserve">150</t>
  </si>
  <si>
    <t xml:space="preserve">Sikringsderivater. Reserve vedrørende sikring af pengestrømme [effektiv del]</t>
  </si>
  <si>
    <t xml:space="preserve">IAS 1.7(e); IFRS 7.24B(b)(ii)(iii); IFRS 7.24C(b)(i);.24E; IFRS 9.6.5.11(b); Bilag V. Del 2.25</t>
  </si>
  <si>
    <t xml:space="preserve">Ændringer i dagsværdien af gældsinstrumenter, der måles til dagsværdi gennem anden totalindkomst</t>
  </si>
  <si>
    <t xml:space="preserve">IAS 1.7(da); IFRS 9.4.1.2A; 5.7.10; Bilag V. Del 2.26</t>
  </si>
  <si>
    <t xml:space="preserve">Sikringsinstrumenter [ikke klassificerede elementer] </t>
  </si>
  <si>
    <r>
      <rPr>
        <i val="true"/>
        <sz val="8"/>
        <rFont val="Verdana"/>
        <family val="2"/>
      </rPr>
      <t xml:space="preserve">IAS 1.7(g)(h); IFRS 9.6.5.15,.6.5.16; IFRS 7.24</t>
    </r>
    <r>
      <rPr>
        <i val="true"/>
        <sz val="8"/>
        <rFont val="Verdana"/>
        <family val="0"/>
      </rPr>
      <t xml:space="preserve">E (b)(c); Bilag V. Del 2.60</t>
    </r>
  </si>
  <si>
    <t xml:space="preserve">170</t>
  </si>
  <si>
    <t xml:space="preserve">180</t>
  </si>
  <si>
    <t xml:space="preserve">Overført resultat</t>
  </si>
  <si>
    <t xml:space="preserve">BAD, artikel 4. Passiver (13); Forordning (EU) nr. 575/2013, artikel 4, stk. 1, nr. 123)</t>
  </si>
  <si>
    <t xml:space="preserve">Forordning (EU) nr. 575/2013, artikel 4, stk. 1, nr. 123)</t>
  </si>
  <si>
    <t xml:space="preserve">Opskrivningsreserver</t>
  </si>
  <si>
    <t xml:space="preserve">BAD, artikel 4. Passiver (12)</t>
  </si>
  <si>
    <t xml:space="preserve">IFRS 1.30, D5-D8;  Bilag V. Del 2.28</t>
  </si>
  <si>
    <t xml:space="preserve">Regnskabsdirektiv, artikel 7, stk. 1</t>
  </si>
  <si>
    <t xml:space="preserve">Andre</t>
  </si>
  <si>
    <t xml:space="preserve">Dagsværdireserver</t>
  </si>
  <si>
    <t xml:space="preserve">Regnskabsdirektiv, artikel 8, stk. 1, litra a)</t>
  </si>
  <si>
    <t xml:space="preserve">Sikring af nettokapitalandele i udenlandsk virksomhed</t>
  </si>
  <si>
    <t xml:space="preserve">Regnskabsdirektiv, artikel 8, stk. 1, litra a) og b)</t>
  </si>
  <si>
    <t xml:space="preserve">Sikringsderivater. Sikring af pengestrømme</t>
  </si>
  <si>
    <t xml:space="preserve">Regnskabsdirektiv, artikel 8, stk. 1, litra a), artikel 8, stk. 8; litra a); Forordning (EU) nr. 575/2013, artikel 30, litra a)</t>
  </si>
  <si>
    <t xml:space="preserve">Sikringsderivater. Andre former for sikring</t>
  </si>
  <si>
    <t xml:space="preserve">Regnskabsdirektiv, artikel 8, stk. 1, litra a), artikel 8, stk. 8; litra a)</t>
  </si>
  <si>
    <t xml:space="preserve">Regnskabsdirektiv, artikel 8, stk. 1, litra a), artikel 8, stk. 2</t>
  </si>
  <si>
    <t xml:space="preserve">Andre reserver </t>
  </si>
  <si>
    <t xml:space="preserve">BAD, artikel 4 Passiver (11)-(13)</t>
  </si>
  <si>
    <t xml:space="preserve">IAS 1.54; IAS 1.78(e)</t>
  </si>
  <si>
    <t xml:space="preserve">Midler til dækning af generelle kreditinstitutrisici [hvis opført under egenkapital]</t>
  </si>
  <si>
    <t xml:space="preserve">Reserver eller akkumulerede tab på kapitalandele i datterselskaber, joint ventures og associerede selskaber, der medregnes i henhold til den indre værdis metode</t>
  </si>
  <si>
    <t xml:space="preserve">Regnskabsdirektiv, artikel 9, stk. 7, litra a); artikel 27; Bilag V. Del 2.29</t>
  </si>
  <si>
    <t xml:space="preserve">IAS 28.11; Bilag V. Del 2.29</t>
  </si>
  <si>
    <t xml:space="preserve">Andre </t>
  </si>
  <si>
    <t xml:space="preserve">Bilag V. Del 2.29</t>
  </si>
  <si>
    <t xml:space="preserve">Differencer ved første konsolidering</t>
  </si>
  <si>
    <t xml:space="preserve">Regnskabsdirektiv, artikel 24, stk. 3, litra c)</t>
  </si>
  <si>
    <t xml:space="preserve">(-) Egne aktier</t>
  </si>
  <si>
    <t xml:space="preserve">Regnskabsdirektiv Bilag III Bilag III Aktiver D(III)(2); BAD, artikel 4.Aktiver (12); Bilag V. Del 2.30</t>
  </si>
  <si>
    <t xml:space="preserve">IAS 1.79(a)(vi); IAS 32.33-34, AG 14, AG 36;  Bilag V. Del 2.30</t>
  </si>
  <si>
    <t xml:space="preserve">Driftsresultat, der kan henføres til ejerne af moderselskabet</t>
  </si>
  <si>
    <t xml:space="preserve">BAD, artikel 4. Passiver (14)</t>
  </si>
  <si>
    <t xml:space="preserve">IAS 1.81B (b)(ii)</t>
  </si>
  <si>
    <t xml:space="preserve">(-) Foreløbige udbytter</t>
  </si>
  <si>
    <t xml:space="preserve">Forordning (EU) nr. 575/2013, artikel 26, stk. 2, litra b)</t>
  </si>
  <si>
    <t xml:space="preserve">IAS 32.35</t>
  </si>
  <si>
    <t xml:space="preserve">Minoritetsinteresser [ikkekontrollerende interesser]</t>
  </si>
  <si>
    <t xml:space="preserve">Regnskabsdirektiv, artikel 24, stk. 4</t>
  </si>
  <si>
    <t xml:space="preserve">IAS 1.54(q)</t>
  </si>
  <si>
    <t xml:space="preserve">Andre poster</t>
  </si>
  <si>
    <t xml:space="preserve">EGENKAPITAL I ALT</t>
  </si>
  <si>
    <t xml:space="preserve">IAS 1.9(c), IG 6</t>
  </si>
  <si>
    <t xml:space="preserve">EGENKAPITAL I ALT OG FORPLIGTELSER I ALT</t>
  </si>
  <si>
    <t xml:space="preserve">BAD, artikel 4 Passiver</t>
  </si>
  <si>
    <t xml:space="preserve">IAS 1.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opgørelse</t>
    </r>
  </si>
  <si>
    <t xml:space="preserve">Indeværende periode</t>
  </si>
  <si>
    <t xml:space="preserve">Renteindtægter</t>
  </si>
  <si>
    <t xml:space="preserve">BAD, artikel 27. Beretningsform(1); Bilag V. Del 2.31</t>
  </si>
  <si>
    <t xml:space="preserve">IAS 1.97; Bilag V. Del 2.31</t>
  </si>
  <si>
    <t xml:space="preserve">IFRS 7.20(a)(i), B5(e); Bilag V. Del 2.33, 34</t>
  </si>
  <si>
    <t xml:space="preserve">025</t>
  </si>
  <si>
    <t xml:space="preserve">IFRS 7.20(a)(i), B5(e), IFRS 9.5.7.1</t>
  </si>
  <si>
    <t xml:space="preserve">Finansielle aktiver klassificeret til dagsværdi gennem resultatet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er — Regnskabsmæssig sikring, renterisiko </t>
  </si>
  <si>
    <t xml:space="preserve">IFRS 9. Appendiks A; .B6.6.16;  Bilag V. Del 2.35</t>
  </si>
  <si>
    <t xml:space="preserve">Andre aktiver</t>
  </si>
  <si>
    <t xml:space="preserve"> Bilag V. Del 2.36</t>
  </si>
  <si>
    <t xml:space="preserve">085</t>
  </si>
  <si>
    <t xml:space="preserve">Renteindtægter på forpligtelser</t>
  </si>
  <si>
    <t xml:space="preserve">Bilag V. Del 2.37</t>
  </si>
  <si>
    <t xml:space="preserve">IFRS 9.5.7.1, Bilag V. Del 2.37</t>
  </si>
  <si>
    <t xml:space="preserve">(Renteomkostninger)</t>
  </si>
  <si>
    <t xml:space="preserve">BAD, artikel 27. Beretningsform(2); Bilag V. Del 2.31</t>
  </si>
  <si>
    <t xml:space="preserve">(Finansielle forpligtelser, som besiddes med handel for øje)</t>
  </si>
  <si>
    <t xml:space="preserve">(Finansielle forpligtelser klassificeret til dagsværdi gennem resultatet) </t>
  </si>
  <si>
    <t xml:space="preserve">(Finansielle forpligtelser målt til amortiseret kostpris)</t>
  </si>
  <si>
    <t xml:space="preserve">IFRS 7.20(b); IFRS 9.5.7.2</t>
  </si>
  <si>
    <t xml:space="preserve">(Derivater — Regnskabsmæssig sikring, renterisiko)</t>
  </si>
  <si>
    <t xml:space="preserve">IAS 39.9; Bilag V. Del 2.35</t>
  </si>
  <si>
    <t xml:space="preserve">(Andre forpligtelser)</t>
  </si>
  <si>
    <t xml:space="preserve">Bilag V. Del 2.38</t>
  </si>
  <si>
    <t xml:space="preserve">(Renteomkostninger på aktiver)</t>
  </si>
  <si>
    <t xml:space="preserve">Bilag V. Del 2.39</t>
  </si>
  <si>
    <t xml:space="preserve">IFRS 9.5.7.1, bilag V. Del 2.39</t>
  </si>
  <si>
    <t xml:space="preserve">(Omkostninger til aktiekapital, der er tilbagebetalingspligtig på anfordring)</t>
  </si>
  <si>
    <t xml:space="preserve">IFRIC 2.11</t>
  </si>
  <si>
    <t xml:space="preserve">160</t>
  </si>
  <si>
    <t xml:space="preserve">Udbytteindtægter</t>
  </si>
  <si>
    <t xml:space="preserve">BAD, artikel 27. Beretningsform(3); Bilag V. Del 2.40</t>
  </si>
  <si>
    <t xml:space="preserve">Bilag V. Del 2.40</t>
  </si>
  <si>
    <t xml:space="preserve">IFRS 7.20(a)(i), B5(e); Bilag V. Del 2.40</t>
  </si>
  <si>
    <t xml:space="preserve">IFRS 7.20(a)(i), B5(e),IFRS 9.5.7.1A; Bilag V. Del 2.40</t>
  </si>
  <si>
    <r>
      <rPr>
        <i val="true"/>
        <sz val="8"/>
        <rFont val="Verdana"/>
        <family val="2"/>
      </rPr>
      <t xml:space="preserve">IFRS 7.20(a)(ii);</t>
    </r>
    <r>
      <rPr>
        <i val="true"/>
        <sz val="8"/>
        <rFont val="Verdana"/>
        <family val="0"/>
      </rPr>
      <t xml:space="preserve"> IFRS 9.4.1.2A; IFRS 9.5.7.1A; Bilag V. Del 2.41</t>
    </r>
  </si>
  <si>
    <t xml:space="preserve">Kapitalandele i datterselskaber, joint ventures og associerede selskaber, der medregnes på andre måder end i henhold til den indre værdis metode</t>
  </si>
  <si>
    <t xml:space="preserve">Bilag V Del 2 .42</t>
  </si>
  <si>
    <t xml:space="preserve">200</t>
  </si>
  <si>
    <t xml:space="preserve">Gebyr- og provisionsindtægter</t>
  </si>
  <si>
    <t xml:space="preserve">BAD, artikel 27. Beretningsform(4)</t>
  </si>
  <si>
    <t xml:space="preserve">IFRS 7.20(c)</t>
  </si>
  <si>
    <t xml:space="preserve">210</t>
  </si>
  <si>
    <t xml:space="preserve">(Gebyr- og provisionsomkostninger)</t>
  </si>
  <si>
    <t xml:space="preserve">BAD, artikel 27. Beretningsform(5)</t>
  </si>
  <si>
    <t xml:space="preserve">220</t>
  </si>
  <si>
    <t xml:space="preserve">Gevinster eller (-) tab ved ophør af indregning af finansielle aktiver og forpligtelser, der ikke måles til dagsværdi gennem resultatet, netto</t>
  </si>
  <si>
    <t xml:space="preserve">BAD, artikel 27. Beretningsform(6)</t>
  </si>
  <si>
    <t xml:space="preserve">Bilag V. Del 2.45</t>
  </si>
  <si>
    <t xml:space="preserve">IFRS 9.4.12A; IFRS 9.5.7.10-11</t>
  </si>
  <si>
    <r>
      <rPr>
        <i val="true"/>
        <sz val="8"/>
        <rFont val="Verdana"/>
        <family val="2"/>
      </rPr>
      <t xml:space="preserve">IFRS 7.20(a)(v);</t>
    </r>
    <r>
      <rPr>
        <i val="true"/>
        <sz val="8"/>
        <rFont val="Verdana"/>
        <family val="0"/>
      </rPr>
      <t xml:space="preserve">IFRS 9.4.1.2; IFRS 9.5.7.2</t>
    </r>
  </si>
  <si>
    <t xml:space="preserve">260</t>
  </si>
  <si>
    <r>
      <rPr>
        <i val="true"/>
        <sz val="8"/>
        <rFont val="Verdana"/>
        <family val="2"/>
      </rPr>
      <t xml:space="preserve">IFRS 7.20(a)(v); </t>
    </r>
    <r>
      <rPr>
        <i val="true"/>
        <sz val="8"/>
        <rFont val="Verdana"/>
        <family val="0"/>
      </rPr>
      <t xml:space="preserve">IFRS 9.5.7.2</t>
    </r>
  </si>
  <si>
    <t xml:space="preserve">270</t>
  </si>
  <si>
    <t xml:space="preserve">280</t>
  </si>
  <si>
    <t xml:space="preserve">Gevinster eller (-) tab på finansielle aktiver og forpligtelser, som besiddes med handel for øje, netto</t>
  </si>
  <si>
    <t xml:space="preserve">IFRS 7.20(a)(i); IFRS 9.5.7.1; Bilag V. Del 2.43, 46</t>
  </si>
  <si>
    <t xml:space="preserve">Gevinster eller (-) tab på finansielle aktiver og forpligtelser i handelsbeholdningen, netto</t>
  </si>
  <si>
    <t xml:space="preserve">Gevinster eller (-) tab på finansielle aktiver uden for handelsbeholdningen, der skal måles til dagsværdi gennem resultatet, netto</t>
  </si>
  <si>
    <t xml:space="preserve">IFRS 7.20(a)(i); IFRS 9.5.7.1; Bilag V. Del 2.46</t>
  </si>
  <si>
    <t xml:space="preserve">Gevinster eller (-) tab på finansielle aktiver og forpligtelser klassificeret til dagsværdi gennem resultatet, netto</t>
  </si>
  <si>
    <t xml:space="preserve">IFRS 7.20(a)(i); IFRS 9.5.7.1; Bilag V. Del 2.44</t>
  </si>
  <si>
    <t xml:space="preserve">16, 45</t>
  </si>
  <si>
    <t xml:space="preserve">Gevinster eller (-) tab på finansielle aktiver og forpligtelser uden for handelsbeholdningen, netto</t>
  </si>
  <si>
    <t xml:space="preserve">Gevinster eller (-) tab ved regnskabsmæssig sikring, netto </t>
  </si>
  <si>
    <t xml:space="preserve">Regnskabsdirektiv, artikel 8, stk. 1, litra a), artikel 8, stk.6 og 8</t>
  </si>
  <si>
    <t xml:space="preserve">Bilag V. Del 2.47</t>
  </si>
  <si>
    <t xml:space="preserve">Valutakursforskelle [gevinst eller (-) tab], netto</t>
  </si>
  <si>
    <t xml:space="preserve">BAD, artikel 39</t>
  </si>
  <si>
    <t xml:space="preserve">IAS 21.28, 52 (a)</t>
  </si>
  <si>
    <t xml:space="preserve">320</t>
  </si>
  <si>
    <t xml:space="preserve">Gevinster eller (-) tab ved ophør af indregning af kapitalandele i datterselskaber, joint ventures og associerede selskaber, netto </t>
  </si>
  <si>
    <t xml:space="preserve">BAD, artikel 27. Beretningsform(13)-(14) Bilag V. Del 2.56</t>
  </si>
  <si>
    <t xml:space="preserve">330</t>
  </si>
  <si>
    <t xml:space="preserve">Gevinster eller (-) tab ved ophør af indregning af ikkefinansielle aktiver, netto </t>
  </si>
  <si>
    <t xml:space="preserve">Bilag V. Del 2.48</t>
  </si>
  <si>
    <t xml:space="preserve">IAS 1.34; Bilag V. Del 2.48</t>
  </si>
  <si>
    <t xml:space="preserve">Andre driftsindtægter </t>
  </si>
  <si>
    <t xml:space="preserve">BAD, artikel 27. Beretningsform(7); Bilag V. Del 2.314-316</t>
  </si>
  <si>
    <t xml:space="preserve">Bilag V. Del 2.314-316</t>
  </si>
  <si>
    <t xml:space="preserve">(Andre driftsomkostninger)</t>
  </si>
  <si>
    <t xml:space="preserve">BAD, artikel 27. Beretningsform(10); Bilag V. Del 2.314-316</t>
  </si>
  <si>
    <t xml:space="preserve">DRIFTSINDTÆGTER I ALT, NETTO</t>
  </si>
  <si>
    <t xml:space="preserve">360</t>
  </si>
  <si>
    <t xml:space="preserve">(Administrationsomkostninger)</t>
  </si>
  <si>
    <t xml:space="preserve">BAD, artikel 27. Beretningsform(8)</t>
  </si>
  <si>
    <t xml:space="preserve">370</t>
  </si>
  <si>
    <t xml:space="preserve">(Personaleomkostninger)</t>
  </si>
  <si>
    <t xml:space="preserve">BAD, artikel 27. Beretningsform(8)(a)</t>
  </si>
  <si>
    <t xml:space="preserve">IAS 19.7; IAS 1.102, IG 6</t>
  </si>
  <si>
    <t xml:space="preserve">380</t>
  </si>
  <si>
    <t xml:space="preserve">(Andre administrationsomkostninger)</t>
  </si>
  <si>
    <t xml:space="preserve">BAD, artikel 27.Beretningsform(8)(b); </t>
  </si>
  <si>
    <t xml:space="preserve">390</t>
  </si>
  <si>
    <t xml:space="preserve">(Afskrivninger)</t>
  </si>
  <si>
    <t xml:space="preserve">IAS 1.102, 104</t>
  </si>
  <si>
    <t xml:space="preserve">400</t>
  </si>
  <si>
    <t xml:space="preserve">(Materielle anlægsaktiver)</t>
  </si>
  <si>
    <t xml:space="preserve">BAD, artikel 27. Beretningsform(9)</t>
  </si>
  <si>
    <t xml:space="preserve">IAS 1.104; IAS 16.73(e)(vii)</t>
  </si>
  <si>
    <t xml:space="preserve">410</t>
  </si>
  <si>
    <t xml:space="preserve">(Investeringsejendomme)</t>
  </si>
  <si>
    <t xml:space="preserve">IAS 1.104; IAS 40.79(d)(iv) </t>
  </si>
  <si>
    <t xml:space="preserve">(Goodwill)</t>
  </si>
  <si>
    <t xml:space="preserve">420</t>
  </si>
  <si>
    <t xml:space="preserve">(Andre immaterielle aktiver)</t>
  </si>
  <si>
    <t xml:space="preserve">IAS 1.104; IAS 38.118(e)(vi)</t>
  </si>
  <si>
    <t xml:space="preserve">Gevinst eller tab forbundet med ændring, netto</t>
  </si>
  <si>
    <t xml:space="preserve">IFRS 9.5.4.3, IFRS 9 Del A; Bilag V. Del 2.49</t>
  </si>
  <si>
    <t xml:space="preserve">IFRS 7.35J</t>
  </si>
  <si>
    <t xml:space="preserve">430</t>
  </si>
  <si>
    <t xml:space="preserve">(Hensættelser eller (-) tilbageførsel af hensættelser)</t>
  </si>
  <si>
    <t xml:space="preserve">IAS 37.59, 84; IAS 1.98(b)(f)(g)</t>
  </si>
  <si>
    <t xml:space="preserve">(Afgivne forpligtelser og garantier)</t>
  </si>
  <si>
    <t xml:space="preserve">BAD, artikel 27. Beretningsform(11)-(12)</t>
  </si>
  <si>
    <t xml:space="preserve">IFRS 9.4.2.1(c),(d),9.B2.5;  IAS 37, IFRS 4, Bilag V. Del 2.50</t>
  </si>
  <si>
    <t xml:space="preserve">450</t>
  </si>
  <si>
    <t xml:space="preserve">(Andre hensættelser)</t>
  </si>
  <si>
    <t xml:space="preserve">(Stigninger eller (-) fald i midler til dækning af generelle kreditinstitutrisici, netto)</t>
  </si>
  <si>
    <t xml:space="preserve">BAD, artikel 38,2</t>
  </si>
  <si>
    <t xml:space="preserve">460</t>
  </si>
  <si>
    <t xml:space="preserve">Værdiforringelse eller (-) tilbageførsel af værdiforringelse af finansielle aktiver, der ikke måles til dagsværdi gennem resultatet</t>
  </si>
  <si>
    <t xml:space="preserve">BAD, artikel 35-37, Bilag V.Del 2.52, 53</t>
  </si>
  <si>
    <t xml:space="preserve">IFRS 7.20(a)(viii); IFRS 9.5.4.4; Bilag V. Del 2.51, 53</t>
  </si>
  <si>
    <t xml:space="preserve">(Finansielle aktiver til dagsværdi gennem anden totalindkomst)</t>
  </si>
  <si>
    <t xml:space="preserve">IFRS 9.5.4.4, 9.5.5.1, 9.5.5.2, 9.5.5.8</t>
  </si>
  <si>
    <t xml:space="preserve">(Finansielle aktiver til amortiseret kostpris)</t>
  </si>
  <si>
    <t xml:space="preserve">IFRS 9.5.4.4, 9.5.5.1, 9.5.5.8</t>
  </si>
  <si>
    <t xml:space="preserve">510</t>
  </si>
  <si>
    <t xml:space="preserve">(Værdiforringelse eller (-) tilbageførsel af værdiforringelse af investeringer i datterselskaber, joint ventures og associerede selskaber)</t>
  </si>
  <si>
    <t xml:space="preserve">BAD, artikel 27. Beretningsform(13)-(14)</t>
  </si>
  <si>
    <t xml:space="preserve">IAS 28.40-43</t>
  </si>
  <si>
    <t xml:space="preserve">520</t>
  </si>
  <si>
    <t xml:space="preserve">(Værdiforringelse eller (-) tilbageførsel af værdiforringelse af ikkefinansielle aktiver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IFRS 3. Appendiks B67(d)(v); IAS 36.124 </t>
  </si>
  <si>
    <t xml:space="preserve">IAS 38.118 (e)(iv)(v)</t>
  </si>
  <si>
    <t xml:space="preserve">(Andet)</t>
  </si>
  <si>
    <t xml:space="preserve">IAS 36.126 (a)(b)</t>
  </si>
  <si>
    <t xml:space="preserve">Negativ goodwill indregnet i resultatopgørelsen</t>
  </si>
  <si>
    <t xml:space="preserve">Regnskabsdirektiv, artikel 24, stk. 3, litra f);</t>
  </si>
  <si>
    <t xml:space="preserve">IFRS 3. Appendiks B64(n)(i)</t>
  </si>
  <si>
    <t xml:space="preserve">Andel af resultatet af kapitalandele i datterselskaber, joint ventures og associerede selskaber, der medregnes i henhold til den indre værdis metode</t>
  </si>
  <si>
    <t xml:space="preserve">Bilag V. Del 2.54</t>
  </si>
  <si>
    <t xml:space="preserve">Resultat af anlægsaktiver og afståelsesgrupper klassificeret som besiddelse med henblik på salg, der ikke betragtes som ophørte aktiviteter    </t>
  </si>
  <si>
    <t xml:space="preserve">IFRS 5.37; Bilag V. Del 2.55</t>
  </si>
  <si>
    <t xml:space="preserve">RESULTAT FØR SKAT AF FORTSÆTTENDE AKTIVITETER</t>
  </si>
  <si>
    <t xml:space="preserve">IAS 1.102, IG 6; IFRS 5.33 A</t>
  </si>
  <si>
    <t xml:space="preserve">(Skatteomkostninger eller (-) -indtægter vedrørende resultat af fortsættende aktiviteter)</t>
  </si>
  <si>
    <t xml:space="preserve">BAD, artikel 27. Beretningsform(15)</t>
  </si>
  <si>
    <t xml:space="preserve">IAS 1.82(d); IAS 12.77</t>
  </si>
  <si>
    <t xml:space="preserve">RESULTAT EFTER SKAT AF FORTSÆTTENDE AKTIVITETER</t>
  </si>
  <si>
    <t xml:space="preserve">BAD, artikel 27. Beretningsform(16)</t>
  </si>
  <si>
    <t xml:space="preserve">IAS 1, IG 6</t>
  </si>
  <si>
    <t xml:space="preserve">Ekstraordinært resultat efter skat</t>
  </si>
  <si>
    <t xml:space="preserve">BAD, artikel 27. Beretningsform(21)</t>
  </si>
  <si>
    <t xml:space="preserve">Ekstraordinært resultat før skat</t>
  </si>
  <si>
    <t xml:space="preserve">BAD, artikel 27. Beretningsform(19)</t>
  </si>
  <si>
    <t xml:space="preserve">(Skatteomkostninger eller (-) -indtægter vedrørende ekstraordinært resultat)</t>
  </si>
  <si>
    <t xml:space="preserve">BAD, artikel 27. Beretningsform(20)</t>
  </si>
  <si>
    <t xml:space="preserve">Resultat efter skat af ophørte aktiviteter    </t>
  </si>
  <si>
    <t xml:space="preserve">IAS 1.82(ea); IFRS 5.33(a), 5.33 A; Bilag V. Del 2.56</t>
  </si>
  <si>
    <t xml:space="preserve">Resultat før skat af ophørte aktiviteter    </t>
  </si>
  <si>
    <t xml:space="preserve">IFRS 5.33(b)(i)</t>
  </si>
  <si>
    <t xml:space="preserve">(Skatteomkostninger eller (-) -indtægter vedrørende ophørte aktiviteter)</t>
  </si>
  <si>
    <t xml:space="preserve">IFRS 5.33 (b)(ii),(iv)</t>
  </si>
  <si>
    <t xml:space="preserve">ÅRETS RESULTAT</t>
  </si>
  <si>
    <t xml:space="preserve">BAD, artikel 27. Beretningsform(23)</t>
  </si>
  <si>
    <t xml:space="preserve">IAS 1.81A(a)</t>
  </si>
  <si>
    <t xml:space="preserve">Som kan henføres til minoritetsinteresser [ikkekontrollerende interesser]</t>
  </si>
  <si>
    <t xml:space="preserve">IAS 1.81B (b)(i)</t>
  </si>
  <si>
    <t xml:space="preserve">Som kan henføres til moderselskabets ejer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Totalindkomstopgørelse</t>
    </r>
  </si>
  <si>
    <t xml:space="preserve">Årets resultat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nden totalindkomst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Materielle aktiver </t>
  </si>
  <si>
    <t xml:space="preserve">IAS 1.7, IG6; IAS 16.39-40</t>
  </si>
  <si>
    <t xml:space="preserve">Immaterielle aktiver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IFRS 5.38</t>
  </si>
  <si>
    <t xml:space="preserve">Andel af andre indregnede indtægter og omkostninger fra enheder, der medregnes i henhold til den indre værdis metode</t>
  </si>
  <si>
    <t xml:space="preserve">081</t>
  </si>
  <si>
    <t xml:space="preserve">Ændringer i dagsværdien af aktieinstrumenter, der måles til dagsværdi gennem anden totalindkomst </t>
  </si>
  <si>
    <t xml:space="preserve">IAS 1.7(d)</t>
  </si>
  <si>
    <t xml:space="preserve">083</t>
  </si>
  <si>
    <t xml:space="preserve">Gevinster eller tab ved regnskabsmæssig sikring af aktieinstrumenter til dagsværdi gennem anden totalindkomst, netto </t>
  </si>
  <si>
    <t xml:space="preserve">IFRS 9.5.7.5;.6.5.3; IFRS 7.24C; Bilag V. Del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Bilag V. Del 2.57</t>
    </r>
  </si>
  <si>
    <t xml:space="preserve">IFRS 9.5.7.5;.6.5.8(a); Bilag V. Del 2.57</t>
  </si>
  <si>
    <t xml:space="preserve">086</t>
  </si>
  <si>
    <t xml:space="preserve">Ændringer i dagsværdien af finansielle forpligtelser til dagsværdi gennem resultatet, der skyldes ændringer i deres kreditrisiko</t>
  </si>
  <si>
    <t xml:space="preserve">IAS 1.7(f)</t>
  </si>
  <si>
    <t xml:space="preserve">Selskabsskat vedrørende poster, der ikke skal omklassificeres</t>
  </si>
  <si>
    <r>
      <rPr>
        <i val="true"/>
        <sz val="8"/>
        <rFont val="Verdana"/>
        <family val="2"/>
      </rPr>
      <t xml:space="preserve">IAS 1.91(b); Bilag V. Del 2.</t>
    </r>
    <r>
      <rPr>
        <i val="true"/>
        <sz val="8"/>
        <rFont val="Verdana"/>
        <family val="0"/>
      </rPr>
      <t xml:space="preserve">66</t>
    </r>
  </si>
  <si>
    <t xml:space="preserve">IFRS 9.6.5.13(a); IFRS 7.24C(b)(i)(iv),.24E(a); Bilag V. Del 2.58</t>
  </si>
  <si>
    <t xml:space="preserve">Gevinster eller (-) tab ved værdiansættelsen, der indregnes i egenkapitalen</t>
  </si>
  <si>
    <t xml:space="preserve">IAS 1.IG6;IFRS 9.6.5.13(a); IFRS 7.24C(b)(i);.24E(a); Bilag V. Del 2.58</t>
  </si>
  <si>
    <t xml:space="preserve">Overført til resultatet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Bilag V. Del 2.59</t>
    </r>
  </si>
  <si>
    <t xml:space="preserve">Andre omklassificeringer</t>
  </si>
  <si>
    <t xml:space="preserve">Bilag V. Del 2.65</t>
  </si>
  <si>
    <t xml:space="preserve">IAS 1.7, IG6; IAS 21.52(b)</t>
  </si>
  <si>
    <t xml:space="preserve">Gevinster eller (-) tab ved valutaomregning, der indregnes i egenkapitalen</t>
  </si>
  <si>
    <t xml:space="preserve">IAS 21.32, 38-47</t>
  </si>
  <si>
    <t xml:space="preserve">IAS 1.7, 92-95; IAS 21.48-49</t>
  </si>
  <si>
    <t xml:space="preserve">190</t>
  </si>
  <si>
    <t xml:space="preserve">Sikring af pengestrømme [effektiv d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Bilag V. Del 2.59</t>
  </si>
  <si>
    <t xml:space="preserve">Overført til oprindelig regnskabsmæssig værdi af sikrede poster</t>
  </si>
  <si>
    <t xml:space="preserve">IAS 1.IG6;IFRS 9.6.5.11(d)(i)</t>
  </si>
  <si>
    <t xml:space="preserve">Sikringsinstrumenter [ikke klassificerede elementer]</t>
  </si>
  <si>
    <t xml:space="preserve">IAS 1.7(g)(h);IFRS 9.6.5.15,.6.5.16;IFRS 7.24E (b)(c); Bilag V. Del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Bilag V. Del 2.61</t>
    </r>
  </si>
  <si>
    <t xml:space="preserve">Gældsinstrumenter til dagsværdi gennem anden totalindkomst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Bilag V. Del 2.62-63</t>
    </r>
  </si>
  <si>
    <t xml:space="preserve">IFRS 7.20(a)(ii); IAS 1.IG6; IFRS 9.5.6.4</t>
  </si>
  <si>
    <t xml:space="preserve">IAS 1.7, IAS 1.92-95, IAS 1.IG6; IFRS 9.5.6.7; Bilag V. Del 2.64</t>
  </si>
  <si>
    <t xml:space="preserve">IFRS 5.IG Eksempel 12;IFRS 9.5.6.5; Bilag V. Del 2.64-65</t>
  </si>
  <si>
    <t xml:space="preserve">IAS 1.7, 92-95; IFRS 5.38</t>
  </si>
  <si>
    <t xml:space="preserve">IFRS 5.IG Eksemp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Selskabsskat vedrørende poster, der kan omklassificeres til resultatet</t>
  </si>
  <si>
    <t xml:space="preserve">IAS 1.91(b), IG6; Bilag V. Del 2.66</t>
  </si>
  <si>
    <t xml:space="preserve">Totalindkomst i alt for året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Opdeling af finansielle aktiver efter instrument og efter modpartens sektor</t>
    </r>
  </si>
  <si>
    <t xml:space="preserve">4.1 Finansielle aktiver, som besiddes med handel for øje</t>
  </si>
  <si>
    <t xml:space="preserve">Bilag V. Del 1.27</t>
  </si>
  <si>
    <t xml:space="preserve">005</t>
  </si>
  <si>
    <t xml:space="preserve">IAS 32.11, Bilag V.Del 1.44(b)</t>
  </si>
  <si>
    <t xml:space="preserve">heraf: kreditinstitutter</t>
  </si>
  <si>
    <t xml:space="preserve">Bilag V. Del 1.42(c)</t>
  </si>
  <si>
    <t xml:space="preserve">heraf: andre finansielle selskaber</t>
  </si>
  <si>
    <t xml:space="preserve">Bilag V. Del 1.42(d)</t>
  </si>
  <si>
    <t xml:space="preserve">heraf: ikkefinansielle selskaber</t>
  </si>
  <si>
    <t xml:space="preserve">Bilag V. Del 1.42(e)</t>
  </si>
  <si>
    <t xml:space="preserve">Bilag V. Del 1.31, 44(b)</t>
  </si>
  <si>
    <t xml:space="preserve">Centralbanker</t>
  </si>
  <si>
    <t xml:space="preserve">Bilag V. Del 1.42(a)</t>
  </si>
  <si>
    <t xml:space="preserve">Offentlig forvaltning og service</t>
  </si>
  <si>
    <t xml:space="preserve">Bilag V. Del 1.42(b)</t>
  </si>
  <si>
    <t xml:space="preserve">Kreditinstitutter</t>
  </si>
  <si>
    <t xml:space="preserve">Andre finansielle selskaber</t>
  </si>
  <si>
    <t xml:space="preserve">Ikkefinansielle selskaber</t>
  </si>
  <si>
    <t xml:space="preserve">Bilag V. Del 1.32, 44(a)</t>
  </si>
  <si>
    <t xml:space="preserve">Husholdninger</t>
  </si>
  <si>
    <t xml:space="preserve">Bilag V. Del 1.42(f)</t>
  </si>
  <si>
    <t xml:space="preserve">FINANSIELLE AKTIVER, SOM BESIDDES MED HANDEL FOR ØJE</t>
  </si>
  <si>
    <t xml:space="preserve">Bilag V. Del 1.15(a)</t>
  </si>
  <si>
    <t xml:space="preserve">4.2.1 Finansielle aktiver, uden for handelsbeholdningen, som skal måles til dagsværdi gennem resultatet</t>
  </si>
  <si>
    <t xml:space="preserve">Akkumulerede negative ændringer i dagsværdi på grund af kreditrisiko vedrørende misligholdte eksponeringer</t>
  </si>
  <si>
    <t xml:space="preserve">Bilag V. Del 2.69</t>
  </si>
  <si>
    <t xml:space="preserve">FINANSIELLE AKTIVER, UDEN FOR HANDELSBEHOLDNINGEN, SOM SKAL MÅLES TIL DAGSVÆRDI GENNEM RESULTATET</t>
  </si>
  <si>
    <t xml:space="preserve">4.2.2 Finansielle aktiver klassificeret til dagsværdi gennem resultatet</t>
  </si>
  <si>
    <t xml:space="preserve">heraf: til kostpris</t>
  </si>
  <si>
    <t xml:space="preserve">IAS 39.46(c)</t>
  </si>
  <si>
    <t xml:space="preserve">Bilag V. Del 1.38(c)</t>
  </si>
  <si>
    <t xml:space="preserve">Bilag V. Del 1.38(d)</t>
  </si>
  <si>
    <t xml:space="preserve">Bilag V. Del 1.38(e)</t>
  </si>
  <si>
    <t xml:space="preserve">FINANSIELLE AKTIVER KLASSIFICERET TIL DAGSVÆRDI GENNEM RESULTATET</t>
  </si>
  <si>
    <t xml:space="preserve">4.3.1 Finansielle aktiver til dagsværdi gennem anden totalindkomst</t>
  </si>
  <si>
    <r>
      <rPr>
        <b val="true"/>
        <sz val="8"/>
        <rFont val="Verdana"/>
        <family val="2"/>
      </rPr>
      <t xml:space="preserve">Regnskabsmæssig bruttoværdi
</t>
    </r>
    <r>
      <rPr>
        <i val="true"/>
        <sz val="8"/>
        <rFont val="Verdana"/>
        <family val="0"/>
      </rPr>
      <t xml:space="preserve">Bilag V. Del 1.34(b)</t>
    </r>
  </si>
  <si>
    <r>
      <rPr>
        <b val="true"/>
        <sz val="8"/>
        <rFont val="Verdana"/>
        <family val="2"/>
      </rPr>
      <t xml:space="preserve">Akkumuleret værdiforringelse
</t>
    </r>
    <r>
      <rPr>
        <i val="true"/>
        <sz val="8"/>
        <rFont val="Verdana"/>
        <family val="0"/>
      </rPr>
      <t xml:space="preserve">Bilag V. Del 2.70(b), 71</t>
    </r>
  </si>
  <si>
    <t xml:space="preserve">Akkumulerede delvise afskrivninger</t>
  </si>
  <si>
    <t xml:space="preserve">Akkumulerede samlede afskrivninger</t>
  </si>
  <si>
    <t xml:space="preserve">Aktiver uden væsentlig stigning i kreditrisiko siden den første indregning (fase 1)</t>
  </si>
  <si>
    <t xml:space="preserve">Aktiver med væsentlig stigning i kreditrisiko siden den første indregning men ikke værdiforringede (fase 2)</t>
  </si>
  <si>
    <t xml:space="preserve">Værdiforringede aktiver (fase 3)</t>
  </si>
  <si>
    <t xml:space="preserve">heraf: instrumenter med lav kreditrisiko</t>
  </si>
  <si>
    <t xml:space="preserve">IFRS 9.5.5.5; IFRS 7.35M(a)</t>
  </si>
  <si>
    <t xml:space="preserve">IFRS 9.B5.5.22-24; Bilag V. Del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og B5.4.9; Bilag V. Del 2.72-74</t>
  </si>
  <si>
    <t xml:space="preserve">015</t>
  </si>
  <si>
    <t xml:space="preserve">IAS 32.11; Bilag V. Del 1.44(b)</t>
  </si>
  <si>
    <t xml:space="preserve">FINANSIELLE AKTIVER TIL DAGSVÆRDI GENNEM ANDEN TOTALINDKOMST</t>
  </si>
  <si>
    <t xml:space="preserve">IFRS 7.8(h); IFRS 9.4.1.2A</t>
  </si>
  <si>
    <t xml:space="preserve">heraf: købte værdiforringede finansielle aktiver</t>
  </si>
  <si>
    <t xml:space="preserve">IFRS 9.5.5.13; IFRS 7.35M(c); Bilag V. Del 2.77</t>
  </si>
  <si>
    <t xml:space="preserve">4.4.1 Finansielle aktiver til amortiseret kostpris</t>
  </si>
  <si>
    <r>
      <rPr>
        <b val="true"/>
        <sz val="8"/>
        <rFont val="Verdana"/>
        <family val="2"/>
      </rPr>
      <t xml:space="preserve">Akkumuleret værdiforringelse
</t>
    </r>
    <r>
      <rPr>
        <i val="true"/>
        <sz val="8"/>
        <rFont val="Verdana"/>
        <family val="0"/>
      </rPr>
      <t xml:space="preserve">Bilag V. Del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SIELLE AKTIVER TIL AMORTISERET KOSTPRIS</t>
  </si>
  <si>
    <t xml:space="preserve">IFRS 9.5.13 og IFRS 7.35M(f); Bilag V. Del 2.77</t>
  </si>
  <si>
    <t xml:space="preserve">4.5 Efterstillede finansielle aktiver</t>
  </si>
  <si>
    <t xml:space="preserve">EFTERSTILLEDE [FOR UDSTEDEREN] FINANSIELLE AKTIVER</t>
  </si>
  <si>
    <t xml:space="preserve">Regnskabsdirektiv, artikel 8, stk. 1, litra a); Bilag V. Del 2.78, 100</t>
  </si>
  <si>
    <t xml:space="preserve">Bilag V. Del 2.78, 100</t>
  </si>
  <si>
    <t xml:space="preserve">4.6 Finansielle aktiver i handelsbeholdningen</t>
  </si>
  <si>
    <t xml:space="preserve">Forordning (EU) nr. 575/2013, Bilag II; Bilag V. Del 1.17, Del 2.68</t>
  </si>
  <si>
    <t xml:space="preserve">ECB/2013/33 Bilag 2. Del 2.4-5; Bilag V Del 1.44(b)</t>
  </si>
  <si>
    <t xml:space="preserve">heraf: unoterede</t>
  </si>
  <si>
    <t xml:space="preserve">FINANSIELLE AKTIVER I HANDELSBEHOLDNINGEN</t>
  </si>
  <si>
    <t xml:space="preserve">4.7 Finansielle aktiver, bortset fra derivater, og som er uden for handelsbeholdningen, målt til dagsværdi gennem resultatet</t>
  </si>
  <si>
    <t xml:space="preserve">Regnskabsmæssig værdi </t>
  </si>
  <si>
    <t xml:space="preserve">021</t>
  </si>
  <si>
    <t xml:space="preserve">FINANSIELLE AKTIVER, BORTSET FRA DERIVATER, UDEN FOR HANDELSBEHOLDNINGEN, MÅLT TIL DAGSVÆRDI GENNEM RESULTATET</t>
  </si>
  <si>
    <t xml:space="preserve">4.8 Finansielle aktiver, bortset fra derivater, uden for handelsbeholdningen, målt til dagsværdi i egenkapitalen</t>
  </si>
  <si>
    <r>
      <rPr>
        <b val="true"/>
        <sz val="8"/>
        <rFont val="Verdana"/>
        <family val="2"/>
      </rPr>
      <t xml:space="preserve">Finansielle aktiver, der ikke testes for værdiforringelse
</t>
    </r>
    <r>
      <rPr>
        <i val="true"/>
        <sz val="8"/>
        <rFont val="Verdana"/>
        <family val="0"/>
      </rPr>
      <t xml:space="preserve">Bilag V. Del 1.34(d), Del 2.79</t>
    </r>
  </si>
  <si>
    <r>
      <rPr>
        <b val="true"/>
        <sz val="8"/>
        <rFont val="Verdana"/>
        <family val="2"/>
      </rPr>
      <t xml:space="preserve">Finansielle aktiver, der testes for værdiforringelse
</t>
    </r>
    <r>
      <rPr>
        <i val="true"/>
        <sz val="8"/>
        <rFont val="Verdana"/>
        <family val="0"/>
      </rPr>
      <t xml:space="preserve">Bilag V. Del 2.79</t>
    </r>
  </si>
  <si>
    <t xml:space="preserve"> Regnskabsmæssig værdi</t>
  </si>
  <si>
    <r>
      <rPr>
        <b val="true"/>
        <sz val="8"/>
        <rFont val="Verdana"/>
        <family val="2"/>
      </rPr>
      <t xml:space="preserve"> Regnskabsmæssig bruttoværdi
</t>
    </r>
    <r>
      <rPr>
        <i val="true"/>
        <sz val="8"/>
        <rFont val="Verdana"/>
        <family val="0"/>
      </rPr>
      <t xml:space="preserve">Bilag V Del 1.34(d)</t>
    </r>
  </si>
  <si>
    <t xml:space="preserve">Specifikke hensættelser for kreditrisiko</t>
  </si>
  <si>
    <t xml:space="preserve">Generelle hensættelser for kreditrisiko, der påvirker den regnskabsmæssige værdi</t>
  </si>
  <si>
    <t xml:space="preserve">Generelle hensættelser for kreditinstitutrisiko, der påvirker den regnskabsmæssige værdi</t>
  </si>
  <si>
    <t xml:space="preserve">Ikkeværdiforringede aktiver</t>
  </si>
  <si>
    <t xml:space="preserve">Værdiforringede aktiver</t>
  </si>
  <si>
    <t xml:space="preserve">Forordning (EU) nr. 575/2013, artikel 4, stk. 1, nr 95)</t>
  </si>
  <si>
    <t xml:space="preserve">Forordning (EU) nr. 575/2013, artikel 4, stk. 1, nr. 95); Bilag V. Del 2.70(c), 71</t>
  </si>
  <si>
    <t xml:space="preserve">Forordning (EU) nr. 575/2013, artikel 4, stk. 1, nr. 95); Bilag V. Del 2.70(c),71</t>
  </si>
  <si>
    <t xml:space="preserve">Forordning (EU) nr. 575/2013, artikel 4, stk. 1, nr. 95); Bilag V. Del 2.70(c), 71, 82</t>
  </si>
  <si>
    <t xml:space="preserve">Forordning (EU) nr. 575/2013, artikel 4, stk. 1, nr. 95);  Bilag V. Del 2.72-74</t>
  </si>
  <si>
    <t xml:space="preserve">035</t>
  </si>
  <si>
    <t xml:space="preserve">FINANSIELLE AKTIVER, BORTSET FRA DERIVATER, UDEN FOR HANDELSBEHOLDNINGEN, MÅLT TIL DAGSVÆRDI I EGENKAPITALEN</t>
  </si>
  <si>
    <t xml:space="preserve">4.9 Finansielle aktiver, bortset fra derivater, uden for handelsbeholdningen, målt med en omkostningsbaseret metode</t>
  </si>
  <si>
    <r>
      <rPr>
        <b val="true"/>
        <sz val="8"/>
        <rFont val="Verdana"/>
        <family val="2"/>
      </rPr>
      <t xml:space="preserve"> Regnskabsmæssig bruttoværdi
</t>
    </r>
    <r>
      <rPr>
        <i val="true"/>
        <sz val="8"/>
        <rFont val="Verdana"/>
        <family val="0"/>
      </rPr>
      <t xml:space="preserve">Bilag V. Del 1.34(c),34(e)</t>
    </r>
  </si>
  <si>
    <t xml:space="preserve">Akkumulerede negative værdijusteringer på LOCOM-aktiver— på grund af markedsrisiko</t>
  </si>
  <si>
    <t xml:space="preserve">Akkumulerede negative værdijusteringer på LOCOM-aktiver— på grund af kreditrisiko</t>
  </si>
  <si>
    <t xml:space="preserve">heraf: aktiver omfattet af LOCOM</t>
  </si>
  <si>
    <t xml:space="preserve">Bilag V. Del 2.80</t>
  </si>
  <si>
    <t xml:space="preserve">Bilag V. Del 1.19</t>
  </si>
  <si>
    <t xml:space="preserve">Forordning (EU) nr. 575/2013, artikel 4, stk. 1, nr. 95); Bilag V. Del 2.80</t>
  </si>
  <si>
    <t xml:space="preserve">Forordning (EU) nr. 575/2013, artikel 4, stk. 1, nr. 95); Bilag V. Del 2.70(c), 71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FINANSIELLE AKTIVER UDEN FOR HANDELSBEHOLDNINGEN MÅLT MED EN OMKOSTNINGSBASERET METODE</t>
  </si>
  <si>
    <t xml:space="preserve">BAD, artikel 37.1; artikel 42a, stk. 4, litra b); Bilag V. Del 1.19</t>
  </si>
  <si>
    <t xml:space="preserve">4.10 Andre finansielle aktiver, bortset fra derivater, uden for handelsbeholdningen</t>
  </si>
  <si>
    <r>
      <rPr>
        <b val="true"/>
        <sz val="8"/>
        <rFont val="Verdana"/>
        <family val="2"/>
      </rPr>
      <t xml:space="preserve"> Regnskabsmæssig bruttoværdi
</t>
    </r>
    <r>
      <rPr>
        <i val="true"/>
        <sz val="8"/>
        <rFont val="Verdana"/>
        <family val="0"/>
      </rPr>
      <t xml:space="preserve">Bilag V. Del 1.34(e),34(f)</t>
    </r>
  </si>
  <si>
    <t xml:space="preserve">Bilag V. Del 2.81</t>
  </si>
  <si>
    <t xml:space="preserve">Bilag V. Del 1.20</t>
  </si>
  <si>
    <t xml:space="preserve">Forordning (EU) nr. 575/2013, artikel 4, stk. 1, nr. 95); Bilag V. Del 1.20</t>
  </si>
  <si>
    <t xml:space="preserve">016</t>
  </si>
  <si>
    <t xml:space="preserve">ECB/2013/33 Bilag 2. Del 2.4-5; Bilag V. Del 1.44(b)</t>
  </si>
  <si>
    <t xml:space="preserve">ANDRE FINANSIELLE AKTIVER, BORTSET FRA DERIVATER, UDEN FOR HANDELSBEHOLDNINGEN</t>
  </si>
  <si>
    <t xml:space="preserve">Regnskabsdirektiv, artikel 8, stk. 1, litra a), artikel 8, stk. 2; Bilag V. Del 1.20</t>
  </si>
  <si>
    <t xml:space="preserve">5. Opdeling af lån og forskud uden for handelsbeholdningen efter produkt</t>
  </si>
  <si>
    <t xml:space="preserve">5.1 Lån og forskud, der ikke besiddes med handelshensigt, og finansielle aktiver i handelsbeholdningen efter produkt</t>
  </si>
  <si>
    <t xml:space="preserve">Referencer</t>
  </si>
  <si>
    <t xml:space="preserve">Regnskabsmæssig bruttoværdi</t>
  </si>
  <si>
    <r>
      <rPr>
        <b val="true"/>
        <sz val="8"/>
        <rFont val="Verdana"/>
        <family val="2"/>
      </rPr>
      <t xml:space="preserve">Regnskabsmæssig værdi
</t>
    </r>
    <r>
      <rPr>
        <i val="true"/>
        <sz val="8"/>
        <rFont val="Verdana"/>
        <family val="0"/>
      </rPr>
      <t xml:space="preserve">Bilag V. Del 1.27-28</t>
    </r>
  </si>
  <si>
    <t xml:space="preserve">Bilag V. Del 1.34</t>
  </si>
  <si>
    <t xml:space="preserve">Efter produkt</t>
  </si>
  <si>
    <t xml:space="preserve">På anfordring [call] og kortfristet [anfordringskonto]</t>
  </si>
  <si>
    <t xml:space="preserve">Bilag V. Del 2.85(a)</t>
  </si>
  <si>
    <t xml:space="preserve">Gæld på kreditkort</t>
  </si>
  <si>
    <t xml:space="preserve">Bilag V. Del 2.85(b)</t>
  </si>
  <si>
    <t xml:space="preserve">Tilgodehavender fra salg</t>
  </si>
  <si>
    <t xml:space="preserve">Bilag V. Del 2.85(c)</t>
  </si>
  <si>
    <t xml:space="preserve">Finansiel leasing</t>
  </si>
  <si>
    <t xml:space="preserve">Bilag V. Del 2.85(d)</t>
  </si>
  <si>
    <t xml:space="preserve">Omvendte repolån</t>
  </si>
  <si>
    <t xml:space="preserve">Bilag V. Del 2.85(e)</t>
  </si>
  <si>
    <t xml:space="preserve">Lån med andre vilkår</t>
  </si>
  <si>
    <t xml:space="preserve">Bilag V. Del 2.85(f)</t>
  </si>
  <si>
    <t xml:space="preserve">Forskud, der ikke er lån</t>
  </si>
  <si>
    <t xml:space="preserve">Bilag V. Del 2.85(g)</t>
  </si>
  <si>
    <t xml:space="preserve">LÅN OG FORSKUD</t>
  </si>
  <si>
    <t xml:space="preserve">Efter sikkerhedsstillelse</t>
  </si>
  <si>
    <r>
      <rPr>
        <sz val="8"/>
        <rFont val="Verdana"/>
        <family val="2"/>
      </rPr>
      <t xml:space="preserve">heraf: </t>
    </r>
    <r>
      <rPr>
        <sz val="8"/>
        <rFont val="Verdana"/>
        <family val="0"/>
      </rPr>
      <t xml:space="preserve">Lån med sikkerhed i fast ejendom</t>
    </r>
  </si>
  <si>
    <t xml:space="preserve">Bilag V. Del 2.86(a), 87</t>
  </si>
  <si>
    <t xml:space="preserve">heraf: lån med andre former for sikkerhed</t>
  </si>
  <si>
    <t xml:space="preserve">Bilag V. Del 2.86(b), 87</t>
  </si>
  <si>
    <t xml:space="preserve">Efter formål</t>
  </si>
  <si>
    <t xml:space="preserve">heraf: forbrugerkredit</t>
  </si>
  <si>
    <t xml:space="preserve">Bilag V. Del 2.88(a)</t>
  </si>
  <si>
    <t xml:space="preserve">heraf: udlån til boligkøb</t>
  </si>
  <si>
    <t xml:space="preserve">Bilag V. Del 2.88(b)</t>
  </si>
  <si>
    <t xml:space="preserve">Efter prioritet</t>
  </si>
  <si>
    <t xml:space="preserve">heraf: projektfinansieringslån</t>
  </si>
  <si>
    <t xml:space="preserve">Bilag V. Del 2.89; Forordning (EU) nr. 575/2013, artikel 147, stk. 8)</t>
  </si>
  <si>
    <t xml:space="preserve">6. Opdeling af lån og forskud uden for handelsbeholdningen til ikkefinansielle selskaber efter NACE-koder</t>
  </si>
  <si>
    <t xml:space="preserve">6.1 Opdeling af lån og forskud, som ikke besiddes med handelshensigt, til ikkefinansielle selskaber efter NACE-koder</t>
  </si>
  <si>
    <r>
      <rPr>
        <b val="true"/>
        <sz val="8"/>
        <rFont val="Verdana"/>
        <family val="2"/>
      </rPr>
      <t xml:space="preserve">Ikkefinansielle selskaber 
</t>
    </r>
    <r>
      <rPr>
        <i val="true"/>
        <sz val="8"/>
        <rFont val="Verdana"/>
        <family val="0"/>
      </rPr>
      <t xml:space="preserve">Bilag V. Del 1.42(e), Del 2.91 </t>
    </r>
  </si>
  <si>
    <t xml:space="preserve">Regnskabsmæssig bruttoværdi
</t>
  </si>
  <si>
    <t xml:space="preserve">Akkumuleret værdiforringelse</t>
  </si>
  <si>
    <t xml:space="preserve">heraf: lån og forskud, der testes for værdiforringelse</t>
  </si>
  <si>
    <t xml:space="preserve">Heraf: misligholdte</t>
  </si>
  <si>
    <t xml:space="preserve">Bilag V. Del 2.93</t>
  </si>
  <si>
    <t xml:space="preserve">Bilag V. Del 2. 213-232</t>
  </si>
  <si>
    <t xml:space="preserve">Bilag V. Del 2.70-71</t>
  </si>
  <si>
    <t xml:space="preserve">011</t>
  </si>
  <si>
    <t xml:space="preserve">012</t>
  </si>
  <si>
    <t xml:space="preserve">022</t>
  </si>
  <si>
    <t xml:space="preserve">A Landbrug, jagt, skovbrug og fiskeri</t>
  </si>
  <si>
    <t xml:space="preserve">NACE-forordning</t>
  </si>
  <si>
    <t xml:space="preserve">B Råstofindvinding</t>
  </si>
  <si>
    <t xml:space="preserve">C Fremstillingsvirksomhed</t>
  </si>
  <si>
    <t xml:space="preserve">D El-, gas- og fjernvarmeforsyning</t>
  </si>
  <si>
    <t xml:space="preserve">E Vandforsyning</t>
  </si>
  <si>
    <t xml:space="preserve">F Bygge- og anlægsvirksomhed</t>
  </si>
  <si>
    <t xml:space="preserve">G Engroshandel og detailhandel</t>
  </si>
  <si>
    <t xml:space="preserve">H Transport og godshåndtering</t>
  </si>
  <si>
    <t xml:space="preserve">I Overnatningsfaciliteter og restaurationsvirksomhed</t>
  </si>
  <si>
    <t xml:space="preserve">J Information og kommunikation</t>
  </si>
  <si>
    <t xml:space="preserve">K Pengeinstitut- og finansvirksomhed, forsikring</t>
  </si>
  <si>
    <t xml:space="preserve">NACE-forordning, Bilag V. Del 2.92</t>
  </si>
  <si>
    <t xml:space="preserve">L Fast ejendom</t>
  </si>
  <si>
    <t xml:space="preserve">M Liberale, videnskabelige og tekniske tjenesteydelser</t>
  </si>
  <si>
    <t xml:space="preserve">N Administrative tjenesteydelser og hjælpetjenester</t>
  </si>
  <si>
    <t xml:space="preserve">O Offentlig forvaltning og forsvar; socialsikring</t>
  </si>
  <si>
    <t xml:space="preserve">P Undervisning</t>
  </si>
  <si>
    <t xml:space="preserve">Q Sundhedsvæsen og sociale foranstaltninger</t>
  </si>
  <si>
    <t xml:space="preserve">R Kultur, forlystelser og sport</t>
  </si>
  <si>
    <t xml:space="preserve">S Andre serviceydelser</t>
  </si>
  <si>
    <t xml:space="preserve">Bilag V. Del 1.32, Del 2.90</t>
  </si>
  <si>
    <t xml:space="preserve">7. Finansielle aktiver, der testes for værdiforringelse, og som er misligholdte</t>
  </si>
  <si>
    <t xml:space="preserve">7.1 Finansielle aktiver, der testes for værdiforringelse, og som er misligholdte </t>
  </si>
  <si>
    <r>
      <rPr>
        <b val="true"/>
        <sz val="8"/>
        <rFont val="Verdana"/>
        <family val="2"/>
      </rPr>
      <t xml:space="preserve">Regnskabsmæssig værdi
</t>
    </r>
    <r>
      <rPr>
        <i val="true"/>
        <sz val="8"/>
        <rFont val="Verdana"/>
        <family val="0"/>
      </rPr>
      <t xml:space="preserve">Bilag V. Del 1.27</t>
    </r>
  </si>
  <si>
    <t xml:space="preserve">≤ 30 dage</t>
  </si>
  <si>
    <t xml:space="preserve">&gt; 30 dage ≤ 90 dage</t>
  </si>
  <si>
    <t xml:space="preserve">&gt; 90 dage</t>
  </si>
  <si>
    <t xml:space="preserve">IFRS 9.5.5.11;B5.5.37; IFRS 7.B8I, Bilag V. Del 2.96</t>
  </si>
  <si>
    <t xml:space="preserve">GÆLDSINSTRUMENTER I ALT</t>
  </si>
  <si>
    <t xml:space="preserve">Bilag V. Del 2.94-95</t>
  </si>
  <si>
    <t xml:space="preserve">Lån og forskud efter produkt, efter sikkerhedsstillelse og efter prioritet</t>
  </si>
  <si>
    <t xml:space="preserve">heraf: Lån med sikkerhed i fast ejendom</t>
  </si>
  <si>
    <t xml:space="preserve">7. 2 Finansielle aktiver, der testes for værdiforringelse, og som er misligholdte i henhold til nationale almindeligt anerkendte regnskabsprincipper</t>
  </si>
  <si>
    <t xml:space="preserve">Misligholdte, men ikke værdiforringede</t>
  </si>
  <si>
    <t xml:space="preserve">Forfaldne og værdiforringede</t>
  </si>
  <si>
    <t xml:space="preserve">Forordning (EU) nr. 575/2013, artikel 4, stk. 1, nr. 95); Bilag V. Del 2.96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Opdeling af finansielle forpligtelser</t>
    </r>
  </si>
  <si>
    <t xml:space="preserve">8.1 Opdeling af finansielle forpligtelser efter produkt og efter modpartens sektor</t>
  </si>
  <si>
    <t xml:space="preserve">Akkumulerede ændringer i dagsværdi på grund af kreditrisiko </t>
  </si>
  <si>
    <t xml:space="preserve">Som besiddes med handel for øje</t>
  </si>
  <si>
    <t xml:space="preserve">Klassificeret til dagsværdi gennem resultatet</t>
  </si>
  <si>
    <t xml:space="preserve">Amortiseret kostpris</t>
  </si>
  <si>
    <t xml:space="preserve">Handel</t>
  </si>
  <si>
    <t xml:space="preserve">Med en omkostningsbaseret metode</t>
  </si>
  <si>
    <t xml:space="preserve">IFRS 7.8(e)(ii); IFRS 9 Appendiks A, IFRS 9.BA.6-BA.7, IFRS 9.6.7</t>
  </si>
  <si>
    <t xml:space="preserve">IFRS 7.8(e)(i); IFRS 9.4.2.2, IFRS 9.4.3.5</t>
  </si>
  <si>
    <t xml:space="preserve">IFRS 7.24A(a); IFRS 9.6</t>
  </si>
  <si>
    <t xml:space="preserve">Forordning (EU) nr. 575/2013, artikel 33, stk. 1, litra b) og c) Bilag V. Del 2.101</t>
  </si>
  <si>
    <t xml:space="preserve">Regnskabsdirektiv, artikel 8, stk. 1, litra a), artikel 8, stk. 6; IAS 39.9, AG 14-15</t>
  </si>
  <si>
    <t xml:space="preserve">Regnskabsdirektiv, artikel 8, nr. 3) Bilag V. Del 1.25</t>
  </si>
  <si>
    <t xml:space="preserve"> Regnskabsdirektiv, artikel 8, stk. 3</t>
  </si>
  <si>
    <t xml:space="preserve">Regnskabsdirektiv, artikel 8, stk. 1, litra a), artikel 8, stk.6, artikel 8, stk. 8, litra a)</t>
  </si>
  <si>
    <t xml:space="preserve">Forordning (EU) nr. 575/2013, artikel 33, stk. 1, litra b) og c)  Bilag V. Del 2.102</t>
  </si>
  <si>
    <t xml:space="preserve">034</t>
  </si>
  <si>
    <t xml:space="preserve">037</t>
  </si>
  <si>
    <t xml:space="preserve">IFRS 9.BA.7(a)</t>
  </si>
  <si>
    <t xml:space="preserve">Korte positioner</t>
  </si>
  <si>
    <t xml:space="preserve">FRS 9.BA.7(b)</t>
  </si>
  <si>
    <t xml:space="preserve">ECB/2013/33 Bilag 2. Del 2.9;  Bilag V. Del 1.36</t>
  </si>
  <si>
    <t xml:space="preserve">Bilag V. Del 1.42(a), 44(c)</t>
  </si>
  <si>
    <t xml:space="preserve">Bilag V. Del 1.42(a), 44(c) </t>
  </si>
  <si>
    <t xml:space="preserve">Anfordringskonti/dag-til-dag-indskud</t>
  </si>
  <si>
    <t xml:space="preserve">ECB/2013/33 Bilag 2.Del 2.9.1</t>
  </si>
  <si>
    <t xml:space="preserve">Tidsindskud </t>
  </si>
  <si>
    <t xml:space="preserve">ECB/2013/33 Bilag 2.Del 2.9.2</t>
  </si>
  <si>
    <t xml:space="preserve">Indskud med opsigelsesvarsel </t>
  </si>
  <si>
    <t xml:space="preserve">ECB/2013/33 Bilag 2.Del 2.9.3; Bilag V. Del 2.97</t>
  </si>
  <si>
    <t xml:space="preserve">Genkøbsaftaler</t>
  </si>
  <si>
    <t xml:space="preserve">ECB/2013/33 Bilag 2.Del 2.9.4</t>
  </si>
  <si>
    <t xml:space="preserve">Bilag V. Del 1.42(b), 44(c) </t>
  </si>
  <si>
    <t xml:space="preserve">Bilag V. Del 1.42(c), 44(c) </t>
  </si>
  <si>
    <t xml:space="preserve">Bilag V. Del 1.42(c), 44(c)  </t>
  </si>
  <si>
    <t xml:space="preserve">Bilag V. Del 1.42(d), 44(c) </t>
  </si>
  <si>
    <t xml:space="preserve">Bilag V. Del 1.42(d), 44(c)  </t>
  </si>
  <si>
    <t xml:space="preserve">Bilag V. Del 1.42(e), 44(c)</t>
  </si>
  <si>
    <t xml:space="preserve">Bilag V. Del 1.42(e), 44(c)    </t>
  </si>
  <si>
    <t xml:space="preserve">Bilag V. Del 1.42(f), 44(c)  </t>
  </si>
  <si>
    <t xml:space="preserve">Bilag V.1.37, Del 2.98</t>
  </si>
  <si>
    <t xml:space="preserve">Bilag V. Del 1.37, Del 2.98</t>
  </si>
  <si>
    <t xml:space="preserve">Indlånsbeviser</t>
  </si>
  <si>
    <t xml:space="preserve">Bilag V. Del 2.98(a)</t>
  </si>
  <si>
    <t xml:space="preserve">Værdipapirer med sikkerhed i aktiver (værdipapirer af asset backed-typen)</t>
  </si>
  <si>
    <t xml:space="preserve">Forordning (EU) nr. 575/2013, artikel 4, stk. 1, nr. 61)</t>
  </si>
  <si>
    <t xml:space="preserve">Særligt dækkede obligationer og særligt dækkede realkreditobligationer </t>
  </si>
  <si>
    <t xml:space="preserve">Forordning (EU) nr. 575/2013, artikel 129;</t>
  </si>
  <si>
    <t xml:space="preserve">Sammensatte kontrakter</t>
  </si>
  <si>
    <t xml:space="preserve">Bilag V. Del 2.98(d)</t>
  </si>
  <si>
    <t xml:space="preserve">Andre udstedte gældsbeviser</t>
  </si>
  <si>
    <t xml:space="preserve">Bilag V. Del 2.98(e)</t>
  </si>
  <si>
    <t xml:space="preserve">Konvertible sammensatte finansielle instrumenter</t>
  </si>
  <si>
    <t xml:space="preserve">IAS 32.AG 31</t>
  </si>
  <si>
    <t xml:space="preserve">Ikkekonvertible</t>
  </si>
  <si>
    <t xml:space="preserve">Andre finansielle forpligtelser</t>
  </si>
  <si>
    <t xml:space="preserve">FINANSIELLE FORPLIGTELSER</t>
  </si>
  <si>
    <t xml:space="preserve">8.2 Efterstillede finansielle forpligtelser</t>
  </si>
  <si>
    <t xml:space="preserve">Til amortiseret kostpris</t>
  </si>
  <si>
    <t xml:space="preserve">Kilder Nationale almindeligt anerkendte regnskabsprincipper</t>
  </si>
  <si>
    <t xml:space="preserve">EFTERSTILLEDE FINANSIELLE FORPLIGTELSER</t>
  </si>
  <si>
    <t xml:space="preserve">Bilag V. Del 2.99-100</t>
  </si>
  <si>
    <t xml:space="preserve">9. Lånetilsagn, finansielle garantier og andre forpligtelser</t>
  </si>
  <si>
    <t xml:space="preserve">9.1.1 Ikkebalanceførte eksponeringer: afgivne lånetilsagn, finansielle garantier og andre forpligtelser</t>
  </si>
  <si>
    <r>
      <rPr>
        <b val="true"/>
        <sz val="8"/>
        <rFont val="Verdana"/>
        <family val="2"/>
      </rPr>
      <t xml:space="preserve">Nominel værdi af ikkebalanceførte tilsagn og finansielle garantier, der er omfattet af værdiforringelse i henhold til IFRS 9
</t>
    </r>
    <r>
      <rPr>
        <i val="true"/>
        <sz val="8"/>
        <rFont val="Verdana"/>
        <family val="0"/>
      </rPr>
      <t xml:space="preserve">Bilag V. Del 2.107-108, 118</t>
    </r>
  </si>
  <si>
    <r>
      <rPr>
        <b val="true"/>
        <sz val="8"/>
        <rFont val="Verdana"/>
        <family val="2"/>
      </rPr>
      <t xml:space="preserve">Hensættelser vedrørende ikkebalanceførte tilsagn og finansielle garantier, der er omfattet af værdiforringelse i henhold til IFRS 9
</t>
    </r>
    <r>
      <rPr>
        <i val="true"/>
        <sz val="8"/>
        <rFont val="Verdana"/>
        <family val="0"/>
      </rPr>
      <t xml:space="preserve">Bilag V. Del 2.106-109</t>
    </r>
  </si>
  <si>
    <t xml:space="preserve">Andre tilsagn, der måles i henhold til IAS 37, og finansielle garantier, der måles i henhold til IFRS 4</t>
  </si>
  <si>
    <t xml:space="preserve">Tilsagn og finansielle garantier, der måles til dagsværdi</t>
  </si>
  <si>
    <t xml:space="preserve">Instrumenter uden væsentlig stigning i kreditrisiko siden den første indregning (fase 1)</t>
  </si>
  <si>
    <t xml:space="preserve">Instrumenter med væsentlig stigning i kreditrisiko siden den første indregning men ikke værdiforringede
(fase 2)</t>
  </si>
  <si>
    <t xml:space="preserve">Værdiforringede aktiver 
(fase 3)</t>
  </si>
  <si>
    <t xml:space="preserve">Nominel værdi</t>
  </si>
  <si>
    <t xml:space="preserve">Bestemmelse</t>
  </si>
  <si>
    <t xml:space="preserve">Akkumulerede negative ændringer i dagsværdi på grund af kreditrisiko vedrørende misligholdte tilsag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Bilag V. Del 2.111, 118</t>
  </si>
  <si>
    <t xml:space="preserve">IAS 37, IFRS 9.2.1(e), IFRS 9.B2.5; IFRS 4; Bilag V. Del 2.106, 111</t>
  </si>
  <si>
    <t xml:space="preserve">IFRS 9.2.3(a), 9.B2.5;
Bilag V. Del 2.110, 118</t>
  </si>
  <si>
    <t xml:space="preserve">Afgivne lånetilsagn</t>
  </si>
  <si>
    <t xml:space="preserve">Forordning (EU) nr. 575/2013, Bilag I; Bilag V. Del 1.44(g), Del 2.102-105, 113, 116</t>
  </si>
  <si>
    <t xml:space="preserve">heraf: misligholdte</t>
  </si>
  <si>
    <t xml:space="preserve">Bilag V. Del 2.117</t>
  </si>
  <si>
    <t xml:space="preserve">Afgivne finansielle garantier</t>
  </si>
  <si>
    <t xml:space="preserve">IFRS 4 Bilag A; Forordning (EU) nr. 575/2013, Bilag I;  Bilag V. Del 1.44(f), Del 2.102-105, 114, 116</t>
  </si>
  <si>
    <t xml:space="preserve">Andre afgivne forpligtelser</t>
  </si>
  <si>
    <t xml:space="preserve">Forordning (EU) nr. 575/2013, Bilag I; Bilag V. Del 1.44(g), Del 2.102-105, 115, 116</t>
  </si>
  <si>
    <t xml:space="preserve">9.1 Ikkebalanceførte eksponeringer i henhold til nationalt almindelig anerkendte regnskabsprincipper: afgivne lånetilsagn, finansielle garantier og andre forpligtelser</t>
  </si>
  <si>
    <t xml:space="preserve">Kilder Nationale almindeligt anerkendte regnskabsprincipper </t>
  </si>
  <si>
    <t xml:space="preserve">Forordning (EU) nr. 575/2013, Bilag I; Bilag V. Del 2.118</t>
  </si>
  <si>
    <t xml:space="preserve">Forordning (EU) nr. 575/2013, Bilag I; Bilag V. Del 2.11</t>
  </si>
  <si>
    <t xml:space="preserve">Forordning (EU) nr. 575/2013, Bilag I; Bilag V. Del 1.44(g), Del 2.112, 113</t>
  </si>
  <si>
    <t xml:space="preserve">Forordning (EU) nr. 575/2013, Bilag I; Bilag V. Del 1.44(f), Del 2.112, 114</t>
  </si>
  <si>
    <t xml:space="preserve">Forordning (EU) nr. 575/2013, Bilag I; Bilag V. Del 1.44(g), Del 2.112, 115</t>
  </si>
  <si>
    <t xml:space="preserve">9.2 Modtagne lånetilsagn, finansielle garantier og andre forpligtelser</t>
  </si>
  <si>
    <t xml:space="preserve">Maksimalt garantibeløb, der kan tages i betragtning</t>
  </si>
  <si>
    <t xml:space="preserve">IFRS 7.36 (b); Bilag V. Del 2.119</t>
  </si>
  <si>
    <t xml:space="preserve">Bilag V. Del 2.119</t>
  </si>
  <si>
    <t xml:space="preserve"> Bilag V. Del 2.119</t>
  </si>
  <si>
    <t xml:space="preserve">Modtagne lånetilsagn</t>
  </si>
  <si>
    <t xml:space="preserve">Bilag V. Del 1.44(h), 2.102-103, 113</t>
  </si>
  <si>
    <t xml:space="preserve">IFRS 9.2.1(g), .BCZ2.2;  Bilag V. Del 1.44(h), 2.102-103, 113</t>
  </si>
  <si>
    <t xml:space="preserve">Modtagne finansielle garantier</t>
  </si>
  <si>
    <t xml:space="preserve">Bilag V. Del 1.44(h), 2.102-103, 114</t>
  </si>
  <si>
    <t xml:space="preserve">IFRS 9.2.1(e ), .B2.5, .BC2.17, IFRS 8.Appendiks A; IFRS 4 Bilag A;  Bilag V. Del 1.44(h), 2.102-103, 114</t>
  </si>
  <si>
    <t xml:space="preserve">Andre modtagne forpligtelser </t>
  </si>
  <si>
    <t xml:space="preserve">Bilag V. Del 1.44(h),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r — i handelsbeholdningen og økonomiske sikringer</t>
    </r>
  </si>
  <si>
    <t xml:space="preserve">Efter risikotype/Efter produkt eller markedstype</t>
  </si>
  <si>
    <t xml:space="preserve">Notionel værdi</t>
  </si>
  <si>
    <t xml:space="preserve">Finansielle aktiver, som besiddes med handel for øje</t>
  </si>
  <si>
    <t xml:space="preserve">Positiv værdi</t>
  </si>
  <si>
    <t xml:space="preserve">Negativ værdi</t>
  </si>
  <si>
    <t xml:space="preserve">Handel i alt
</t>
  </si>
  <si>
    <t xml:space="preserve">heraf: solgt
</t>
  </si>
  <si>
    <t xml:space="preserve">heraf: Finansielle aktiver målt med en omkostningsbaseret metode/LOCOM</t>
  </si>
  <si>
    <t xml:space="preserve">heraf: Finansielle forpligtelser målt med en omkostningsbaseret metode/LOCOM</t>
  </si>
  <si>
    <t xml:space="preserve">Bilag V. Del 2.120, 131</t>
  </si>
  <si>
    <t xml:space="preserve">IFRS 9.BA.7 (a); Bilag V. Del 2.120, 131 </t>
  </si>
  <si>
    <t xml:space="preserve">Bilag V. Del 2.133-135</t>
  </si>
  <si>
    <t xml:space="preserve">Bilag V. Del 1.17, Del 2.120</t>
  </si>
  <si>
    <t xml:space="preserve">Bilag V. Del 2.124</t>
  </si>
  <si>
    <t xml:space="preserve">Bilag V. Del 1.25, Del 2.120</t>
  </si>
  <si>
    <t xml:space="preserve">Bilag V. Del 2.132</t>
  </si>
  <si>
    <t xml:space="preserve">Rentesats</t>
  </si>
  <si>
    <t xml:space="preserve">Bilag V. Del 2.129(a)</t>
  </si>
  <si>
    <t xml:space="preserve">heraf: økonomisk sikring</t>
  </si>
  <si>
    <t xml:space="preserve">Bilag V. Del 2.137-139</t>
  </si>
  <si>
    <t xml:space="preserve">OTC-optioner</t>
  </si>
  <si>
    <t xml:space="preserve">Bilag V. Del 2.136</t>
  </si>
  <si>
    <t xml:space="preserve">OTC, andet</t>
  </si>
  <si>
    <t xml:space="preserve">Optioner på det organiserede marked</t>
  </si>
  <si>
    <t xml:space="preserve">Det organiserede marked, andet</t>
  </si>
  <si>
    <t xml:space="preserve">Aktieeksponeringer</t>
  </si>
  <si>
    <t xml:space="preserve">Bilag V. Del 2.129(b)</t>
  </si>
  <si>
    <t xml:space="preserve">Valuta og guld</t>
  </si>
  <si>
    <t xml:space="preserve">Bilag V. Del 2.129(c)</t>
  </si>
  <si>
    <t xml:space="preserve">Långivning</t>
  </si>
  <si>
    <t xml:space="preserve">Bilag V. Del 2.129(d)</t>
  </si>
  <si>
    <t xml:space="preserve">heraf: økonomiske sikringer med brug af dagsværdimuligheden</t>
  </si>
  <si>
    <t xml:space="preserve">Bilag V. Del 2.140</t>
  </si>
  <si>
    <t xml:space="preserve">IFRS 9.6.7.1; Bilag V. Del 2.140</t>
  </si>
  <si>
    <t xml:space="preserve">heraf: andre økonomiske sikringer</t>
  </si>
  <si>
    <t xml:space="preserve">Bilag V. Del 2.137-140</t>
  </si>
  <si>
    <t xml:space="preserve">Credit default swaps (CDS)</t>
  </si>
  <si>
    <t xml:space="preserve">Option på kreditspænd</t>
  </si>
  <si>
    <t xml:space="preserve">Total return swaps</t>
  </si>
  <si>
    <t xml:space="preserve">Råvarer</t>
  </si>
  <si>
    <t xml:space="preserve">Bilag V. Del 2.129(e)</t>
  </si>
  <si>
    <t xml:space="preserve">Bilag V. Del 2.129(f)</t>
  </si>
  <si>
    <t xml:space="preserve">DERIVATER</t>
  </si>
  <si>
    <t xml:space="preserve">Forordning (EU) nr. 575/2013, Bilag II; Bilag V. Del 1.16(a)</t>
  </si>
  <si>
    <t xml:space="preserve">heraf: OTC — kreditinstitutter</t>
  </si>
  <si>
    <t xml:space="preserve">Bilag V. Del 1.42(c), 44(e), Del 2.141 (a), 142</t>
  </si>
  <si>
    <t xml:space="preserve">Bilag V. Del 1.42(c), 44(e), Del 2.141(a), 142</t>
  </si>
  <si>
    <t xml:space="preserve">heraf: OTC — andre finansielle selskaber</t>
  </si>
  <si>
    <t xml:space="preserve">Bilag V. Del 1.42(d), 44(e), Del 2.141(b)</t>
  </si>
  <si>
    <t xml:space="preserve">heraf: OTC — øvrige</t>
  </si>
  <si>
    <t xml:space="preserve">Bilag V. Del 1.44(e), Del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egnskabsmæssig sikring </t>
    </r>
  </si>
  <si>
    <t xml:space="preserve">11.1 Derivater — Regnskabsmæssig sikring: Opdeling efter risiko- og sikringstype</t>
  </si>
  <si>
    <t xml:space="preserve">Efter produkt eller markedstype</t>
  </si>
  <si>
    <t xml:space="preserve">Aktiver</t>
  </si>
  <si>
    <t xml:space="preserve">Forpligtelser</t>
  </si>
  <si>
    <t xml:space="preserve">Samlet sikring</t>
  </si>
  <si>
    <t xml:space="preserve">heraf: solgt</t>
  </si>
  <si>
    <t xml:space="preserve">Kilder IFRS-forenelige nationale almindeligt anerkendte regnskabsprincipper
</t>
  </si>
  <si>
    <t xml:space="preserve">IFRS 7.24A; Bilag V. Del 2.120, 131</t>
  </si>
  <si>
    <t xml:space="preserve">DAGSVÆRDISIKRINGER</t>
  </si>
  <si>
    <t xml:space="preserve">IFRS 7.24A; IAS 39.86(a); IFRS 9.6.5.2(a)</t>
  </si>
  <si>
    <t xml:space="preserve">SIKRING AF PENGESTRØMME</t>
  </si>
  <si>
    <t xml:space="preserve">IFRS 7.24A; IAS 39.86(b); IFRS 9.6.5.2(b)</t>
  </si>
  <si>
    <t xml:space="preserve">SIKRING AF NETTOKAPITALANDELE I UDENLANDSK VIRKSOMHED</t>
  </si>
  <si>
    <t xml:space="preserve">IFRS 7.24A; IAS 39.86(c); IFRS 9.6.5.2(c)</t>
  </si>
  <si>
    <t xml:space="preserve">DAGSVÆRDISIKRING AF PORTEFØLJE MOD RENTERISIKO</t>
  </si>
  <si>
    <t xml:space="preserve">IAS 39.71, 81A, 89A, AG 114-132</t>
  </si>
  <si>
    <t xml:space="preserve">PENGESTRØMSSIKRING AF PORTEFØLJE MOD RENTERISIKO</t>
  </si>
  <si>
    <t xml:space="preserve">IAS 39.71</t>
  </si>
  <si>
    <t xml:space="preserve">DERIVATER — REGNSKABSMÆSSIG SIKRING</t>
  </si>
  <si>
    <t xml:space="preserve">IFRS 7.24A; IAS 39.9; IFRS 9.6.1</t>
  </si>
  <si>
    <t xml:space="preserve">11.2 Derivater — Regnskabsmæssig sikring i henhold til nationale almindeligt anerkendte regnskabsprincipper: Opdeling efter risikotype</t>
  </si>
  <si>
    <t xml:space="preserve">Aktiver </t>
  </si>
  <si>
    <t xml:space="preserve">heraf: aktiver regnskabsført til amortiseret anskaffelsesværdi/LOCOM</t>
  </si>
  <si>
    <t xml:space="preserve">heraf: forpligtelser regnskabsført til amortiseret anskaffelsesværdi/LOCOM</t>
  </si>
  <si>
    <t xml:space="preserve">heraf: derivater regnskabsført til amortiseret anskaffelsesværdi/LOCOM</t>
  </si>
  <si>
    <t xml:space="preserve">Bilag V. Del 1.22, 26</t>
  </si>
  <si>
    <t xml:space="preserve">heraf: sikringer af dagsværdi</t>
  </si>
  <si>
    <t xml:space="preserve">Bilag V. Del 2.143</t>
  </si>
  <si>
    <t xml:space="preserve">heraf: sikringer af pengestrømme</t>
  </si>
  <si>
    <t xml:space="preserve">heraf: sikringer af kostpris</t>
  </si>
  <si>
    <t xml:space="preserve">Bilag V. Del 2.143, 144</t>
  </si>
  <si>
    <t xml:space="preserve">heraf: sikring af nettokapitalandele i udenlandsk virksomhed</t>
  </si>
  <si>
    <t xml:space="preserve">heraf: dagsværdisikring af portefølje mod renterisiko</t>
  </si>
  <si>
    <t xml:space="preserve">heraf: pengestrømssikring af portefølje mod renterisiko</t>
  </si>
  <si>
    <t xml:space="preserve">11.3 Sikringsinstrumenter, bortset fra derivater: Opdeling efter porteføljeregnskab og sikringstype</t>
  </si>
  <si>
    <t xml:space="preserve">Dagsværdisikringer</t>
  </si>
  <si>
    <t xml:space="preserve">Sikring af pengestrømme</t>
  </si>
  <si>
    <t xml:space="preserve">Bilag V. Del 2.145</t>
  </si>
  <si>
    <t xml:space="preserve">Finansielle aktiver, bortset fra derivater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heraf: Finansielle aktiver, som besiddes med handel for øje</t>
  </si>
  <si>
    <t xml:space="preserve">heraf: Finansielle aktiver, uden for handelsbeholdningen, som skal måles til dagsværdi gennem resultatet</t>
  </si>
  <si>
    <t xml:space="preserve">IFRS 9.4.1.4; IFRS 7.8(a)(ii)</t>
  </si>
  <si>
    <t xml:space="preserve">heraf: Finansielle aktiver klassificeret til dagsværdi gennem resultatet</t>
  </si>
  <si>
    <t xml:space="preserve">IFRS 9.4.1.5; IFRS 7.8(a)(i)</t>
  </si>
  <si>
    <t xml:space="preserve">Finansielle forpligtelser, bortset fra derivater</t>
  </si>
  <si>
    <t xml:space="preserve">IFRS 9.4.2.1; IFRS 9.6.2.2</t>
  </si>
  <si>
    <t xml:space="preserve">F11.3.1 Sikringsinstrumenter, bortset fra derivater, i henhold til nationale almindeligt anerkendte regnskabsprincipper: opdeling efter porteføljeregnskab</t>
  </si>
  <si>
    <t xml:space="preserve">heraf: Finansielle aktiver i handelsbeholdningen</t>
  </si>
  <si>
    <t xml:space="preserve">heraf: Finansielle aktiver, bortset fra derivater, uden for handelsbeholdningen, målt til dagsværdi gennem resultatet</t>
  </si>
  <si>
    <t xml:space="preserve">heraf: Finansielle aktiver, bortset fra derivater, uden for handelsbeholdningen, målt til dagsværdi i egenkapitalen</t>
  </si>
  <si>
    <t xml:space="preserve">heraf: Andre finansielle aktiver, bortset fra derivater, uden for handelsbeholdningen</t>
  </si>
  <si>
    <t xml:space="preserve">heraf: Finansielle forpligtelser i handelsbeholdningen</t>
  </si>
  <si>
    <t xml:space="preserve">heraf: Finansielle forpligtelser, bortset fra derivater, uden for handelsbeholdningen, målt med en omkostningsbaseret metode</t>
  </si>
  <si>
    <t xml:space="preserve">F11.4 Sikrede poster ved dagsværdisikringer</t>
  </si>
  <si>
    <t xml:space="preserve">Mikrosikringer</t>
  </si>
  <si>
    <t xml:space="preserve">Mikrosikringer - Nettopositionssikring</t>
  </si>
  <si>
    <t xml:space="preserve">Sikringsjusteringer på 
mikrosikringer</t>
  </si>
  <si>
    <t xml:space="preserve">Makrosikringer</t>
  </si>
  <si>
    <t xml:space="preserve">Aktiver eller forpligtelser i sikring af en nettoposition (før netting)</t>
  </si>
  <si>
    <t xml:space="preserve">Sikringsjusteringer i den regnskabsmæssige værdi af aktiver/forpligtelser</t>
  </si>
  <si>
    <t xml:space="preserve">Resterende justeringer for ophørte mikrosikringer, inklusive sikringer af nettopositioner</t>
  </si>
  <si>
    <t xml:space="preserve">Sikrede poster i porteføljesikring af renterisiko</t>
  </si>
  <si>
    <t xml:space="preserve">IFRS 7.24B(a), Bilag V. Del 2.146, 147</t>
  </si>
  <si>
    <t xml:space="preserve">IFRS 9.6.6.1;  IFRS 9.6.6.6; Bilag V. Del 2.147, 151</t>
  </si>
  <si>
    <t xml:space="preserve">IFRS 7.24B(a)(ii); Bilag V. Del 2.148, 149</t>
  </si>
  <si>
    <t xml:space="preserve">IFRS 7.24B(a)(v); Bilag V. Del 2.148, 150</t>
  </si>
  <si>
    <t xml:space="preserve">IFRS 9.6.1.3; IFRS 9.6.6.1; Bilag V. Del 2.152</t>
  </si>
  <si>
    <t xml:space="preserve">AKTIVER</t>
  </si>
  <si>
    <t xml:space="preserve">Finansielle aktiver målt til dagsværdi gennem anden totalindkomst</t>
  </si>
  <si>
    <t xml:space="preserve">IFRS 9.4.1.2A; IFRS 7.8(h); Bilag V. Del 2.146, 151</t>
  </si>
  <si>
    <t xml:space="preserve">Finansielle aktiver målt til amortiseret kostpris</t>
  </si>
  <si>
    <t xml:space="preserve">IFRS 9.4.1.2A; IFRS 7.8(f); Bilag V. Del 2.146, 151</t>
  </si>
  <si>
    <t xml:space="preserve">FORPLIGTELSER</t>
  </si>
  <si>
    <t xml:space="preserve">IFRS 9.4.2.1; IFRS 7.8(g); Bilag V. Del 2.146, 151</t>
  </si>
  <si>
    <t xml:space="preserve">12. Bevægelser i hensættelser til kredittab</t>
  </si>
  <si>
    <t xml:space="preserve">12.0 Bevægelser i hensættelser til kredittab og værdiforringelse af aktieinstrumenter, i henhold til nationale almindeligt anerkendte regnskabsprincipper</t>
  </si>
  <si>
    <r>
      <rPr>
        <b val="true"/>
        <i val="true"/>
        <sz val="8"/>
        <rFont val="Verdana"/>
        <family val="2"/>
      </rPr>
      <t xml:space="preserve">Kilder Nationale almindeligt anerkendte regnskabsprincipper baseret på BAD
</t>
    </r>
    <r>
      <rPr>
        <i val="true"/>
        <sz val="8"/>
        <rFont val="Verdana"/>
        <family val="0"/>
      </rPr>
      <t xml:space="preserve">Forordning (EU) nr. 575/2013, artikel 442, punkt i) Bilag V. Del 2.153</t>
    </r>
  </si>
  <si>
    <t xml:space="preserve">Primosaldo</t>
  </si>
  <si>
    <t xml:space="preserve">Stigninger som følge af beløb hensat til skønnede tab på lån i perioden</t>
  </si>
  <si>
    <t xml:space="preserve">Fald som følge af tilbageførte beløb til skønnede tab på lån i perioden</t>
  </si>
  <si>
    <t xml:space="preserve">Fald i hensættelser som følge af afskrivninger</t>
  </si>
  <si>
    <t xml:space="preserve">Overførsler mellem hensættelser</t>
  </si>
  <si>
    <t xml:space="preserve">Andre justeringer</t>
  </si>
  <si>
    <t xml:space="preserve">Ultimosaldo</t>
  </si>
  <si>
    <t xml:space="preserve">Genindvindinger indregnet direkte i resultatopgørelsen</t>
  </si>
  <si>
    <t xml:space="preserve">Værdijusteringer indregnet direkte i resultatopgørelsen</t>
  </si>
  <si>
    <t xml:space="preserve">Afskrevne beløb, som indregnes direkte i resultatopgørelsen</t>
  </si>
  <si>
    <t xml:space="preserve">Bilag V. Del 2.154</t>
  </si>
  <si>
    <t xml:space="preserve">Bilag V. Del 2.155</t>
  </si>
  <si>
    <t xml:space="preserve">Bilag V. Del 2.78</t>
  </si>
  <si>
    <t xml:space="preserve">Forordning (EU) nr. 575/2013, artikel 428, litra g), nr. ii)</t>
  </si>
  <si>
    <t xml:space="preserve">Generelle hensættelser for kreditrisiko</t>
  </si>
  <si>
    <t xml:space="preserve">Forordning (EU) nr. 575/2013, artikel 4, stk. 1, nr. 95)</t>
  </si>
  <si>
    <t xml:space="preserve">Generelle hensættelser for kreditinstitutrisici</t>
  </si>
  <si>
    <t xml:space="preserve">BAD, artikel 37.2; Forordning (EU) nr. 575/2013, artikel 4, stk. 1, nr. 95)</t>
  </si>
  <si>
    <t xml:space="preserve">I alt</t>
  </si>
  <si>
    <t xml:space="preserve">12.1 Bevægelser i hensættelser til kredittab </t>
  </si>
  <si>
    <t xml:space="preserve">Stigninger som følge af indgåelse og anskaffelse</t>
  </si>
  <si>
    <t xml:space="preserve">Fald som følge af ophør af indregning</t>
  </si>
  <si>
    <t xml:space="preserve">Ændringer som følge af ændret kreditrisiko (netto)</t>
  </si>
  <si>
    <t xml:space="preserve">Ændringer som følge af ændringer uden ophør af indregning (netto)</t>
  </si>
  <si>
    <t xml:space="preserve">Ændringer som følge af opdatering af instituttets metode til estimering (netto)</t>
  </si>
  <si>
    <t xml:space="preserve">Genindvindinger af tidligere afskrevne beløb indregnet direkte i resultatopgørelsen</t>
  </si>
  <si>
    <t xml:space="preserve"> IFRS 7.35I;  Bilag V. Del 2.159, 164(b)</t>
  </si>
  <si>
    <t xml:space="preserve"> IFRS 7.35I; Bilag V. Del 2.160, 164(b)</t>
  </si>
  <si>
    <t xml:space="preserve">IFRS 7.35I; IFRS 7.35B(b);  Bilag V. Del 2.161-162</t>
  </si>
  <si>
    <t xml:space="preserve">IFRS 7.35I; IFRS 7.35J; IFRS 9.5.5.12, B5.5.25, B5.5.27; Bilag V. Del 2.164(c) </t>
  </si>
  <si>
    <t xml:space="preserve">IFRS 7.35I; IFRS 7.35B(b); Bilag V. Del 2.163</t>
  </si>
  <si>
    <t xml:space="preserve">IFRS 7.35I; IFRS 9.5.4.4;IFRS 7.35L; Bilag V. Del 2.72, 74, 164(a), 165</t>
  </si>
  <si>
    <t xml:space="preserve">IFRS 7.35I; IFRS 7.35B(b); Bilag V. Del 2.166</t>
  </si>
  <si>
    <t xml:space="preserve">IFRS 9.5.4.4; Bilag V. Del 2.165</t>
  </si>
  <si>
    <t xml:space="preserve">Hensættelser for finansielle aktiver uden stigning i kreditrisiko siden den første indregning (fase 1)</t>
  </si>
  <si>
    <t xml:space="preserve">IFRS 9.5.5.5</t>
  </si>
  <si>
    <t xml:space="preserve">heraf: kollektivt målte hensættelser</t>
  </si>
  <si>
    <t xml:space="preserve">IFRS 9.B5.5.1 - B5.5.6; Bilag V. Del 2.158</t>
  </si>
  <si>
    <t xml:space="preserve">heraf: individuelt målte hensættelser</t>
  </si>
  <si>
    <t xml:space="preserve">Hensættelser for gældsinstrumenter med væsentlig stigning i kreditrisiko siden den første indregning men ikke værdiforringede (fase 2)</t>
  </si>
  <si>
    <t xml:space="preserve">IFRS 9.5.5.3</t>
  </si>
  <si>
    <t xml:space="preserve">Bilag V. Del 2.213-232</t>
  </si>
  <si>
    <t xml:space="preserve">Hensættelser værdiforringede gældsinstrumenter (fase 3)</t>
  </si>
  <si>
    <t xml:space="preserve">IFRS 9.5.5.1, 9. Appendiks A</t>
  </si>
  <si>
    <t xml:space="preserve">Hensættelser i alt for gældsinstrumenter</t>
  </si>
  <si>
    <t xml:space="preserve">IFRS 7.B8E</t>
  </si>
  <si>
    <t xml:space="preserve">Afgivne tilsagn og finansielle garantier (fase 1)</t>
  </si>
  <si>
    <t xml:space="preserve">IFRS 9.2.1|(g); 2.3(c); 5.5, B2.5; Bilag V. Del 2.157</t>
  </si>
  <si>
    <t xml:space="preserve">Afgivne tilsagn og finansielle garantier (fase 2)</t>
  </si>
  <si>
    <t xml:space="preserve">IFRS 9.2.1|(g); 2.3(c); 5.5.3, B2.5; Bilag V. Del 2.157</t>
  </si>
  <si>
    <t xml:space="preserve">Afgivne tilsagn og finansielle garantier (fase 3)</t>
  </si>
  <si>
    <t xml:space="preserve">IFRS 9.2.1|(g); 2.3(c); 5.5.1, B2.5; Bilag V. Del 2.157</t>
  </si>
  <si>
    <t xml:space="preserve">Hensættelser i alt for afgivne tilsagn og finansielle garantier</t>
  </si>
  <si>
    <t xml:space="preserve">IFRS 7.B8E; Bilag V. Del 2.157</t>
  </si>
  <si>
    <t xml:space="preserve">12.2 Overførsler mellem værdiforringelsesfaser (bruttobeløb)</t>
  </si>
  <si>
    <r>
      <rPr>
        <b val="true"/>
        <sz val="8"/>
        <rFont val="Verdana"/>
        <family val="2"/>
      </rPr>
      <t xml:space="preserve">Regnskabsmæssig bruttoværdi/nominel værdi
</t>
    </r>
    <r>
      <rPr>
        <i val="true"/>
        <sz val="8"/>
        <rFont val="Verdana"/>
        <family val="0"/>
      </rPr>
      <t xml:space="preserve">Bilag V. Del 1.34, 2.118, 167, 170</t>
    </r>
  </si>
  <si>
    <t xml:space="preserve">Overførsler mellem fase 1 og fase 2</t>
  </si>
  <si>
    <t xml:space="preserve">Overførsler mellem fase 2 og fase 3</t>
  </si>
  <si>
    <t xml:space="preserve">Overførsler mellem fase 1 og fase 3</t>
  </si>
  <si>
    <t xml:space="preserve">Til fase 2 fra fase 1</t>
  </si>
  <si>
    <t xml:space="preserve">Til fase 1 fra fase 2</t>
  </si>
  <si>
    <t xml:space="preserve">Til fase 3 fra fase 2</t>
  </si>
  <si>
    <t xml:space="preserve">Til fase 2 fra fase 3</t>
  </si>
  <si>
    <t xml:space="preserve">Til fase 3 fra fase 1</t>
  </si>
  <si>
    <t xml:space="preserve">Til fase 1 fra fase 3</t>
  </si>
  <si>
    <t xml:space="preserve">Bilag V. Del 2.168-169</t>
  </si>
  <si>
    <t xml:space="preserve">Gældsinstrumenter i alt</t>
  </si>
  <si>
    <t xml:space="preserve">Afgivne forpligtelser og finansielle garantier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Modtagne sikkerhedsstillelser og garantier</t>
    </r>
  </si>
  <si>
    <t xml:space="preserve">13.1 Opdeling af sikkerhedsstillelser og garantier efter lån og forskud, som ikke besiddes med handelshensigt</t>
  </si>
  <si>
    <r>
      <rPr>
        <b val="true"/>
        <sz val="8"/>
        <rFont val="Verdana"/>
        <family val="2"/>
      </rPr>
      <t xml:space="preserve">Maksimalt sikkerhedsstillelses- eller garantibeløb, der kan tages i betragtning
</t>
    </r>
    <r>
      <rPr>
        <i val="true"/>
        <sz val="8"/>
        <rFont val="Verdana"/>
        <family val="0"/>
      </rPr>
      <t xml:space="preserve">Bilag V. Del 2.171-172, 174</t>
    </r>
  </si>
  <si>
    <t xml:space="preserve">Garantier og sikkerhedsstillelser</t>
  </si>
  <si>
    <t xml:space="preserve">Lån med sikkerhed i fast ejendom</t>
  </si>
  <si>
    <t xml:space="preserve">Lån med andre former for sikkerhed</t>
  </si>
  <si>
    <t xml:space="preserve">Beboelsesejendomme</t>
  </si>
  <si>
    <t xml:space="preserve">Erhvervsejendomme</t>
  </si>
  <si>
    <t xml:space="preserve">Kontanter [udstedte gældsinstrumenter]</t>
  </si>
  <si>
    <t xml:space="preserve">Øvrige</t>
  </si>
  <si>
    <t xml:space="preserve">IFRS 7.36(b)</t>
  </si>
  <si>
    <t xml:space="preserve">Bilag V. Del 2.173(a)</t>
  </si>
  <si>
    <t xml:space="preserve">Bilag V. Del 2.173(b)</t>
  </si>
  <si>
    <t xml:space="preserve">Bilag V. Del 2.173(c)</t>
  </si>
  <si>
    <t xml:space="preserve">heraf: Andre finansielle selskaber</t>
  </si>
  <si>
    <t xml:space="preserve">heraf: Ikkefinansielle selskaber</t>
  </si>
  <si>
    <t xml:space="preserve">heraf: Husholdninger</t>
  </si>
  <si>
    <t xml:space="preserve">13.2 Sikkerhedsstillelse opnået gennem overtagelse i perioden [som besiddes på indberetningsdatoen]</t>
  </si>
  <si>
    <t xml:space="preserve">Bilag V. Del 2.175</t>
  </si>
  <si>
    <t xml:space="preserve">Anlægsaktiver klassificeret som besiddelse med henblik på salg</t>
  </si>
  <si>
    <t xml:space="preserve">IFRS 7.38(a)</t>
  </si>
  <si>
    <t xml:space="preserve">Investeringsejendomme</t>
  </si>
  <si>
    <t xml:space="preserve">Egenkapital- og gældsinstrumenter</t>
  </si>
  <si>
    <t xml:space="preserve">13.3 Sikkerhedsstillelse opnået gennem overtagelse [materielle aktiver], akkumuleret </t>
  </si>
  <si>
    <t xml:space="preserve">Overtagelse af pant [materielle aktiver]</t>
  </si>
  <si>
    <t xml:space="preserve">Bilag V. Del 2.176</t>
  </si>
  <si>
    <t xml:space="preserve"> IFRS 7.38(a); Bilag V. Del 2.176</t>
  </si>
  <si>
    <t xml:space="preserve">14. Dagsværdihierarki: finansielle instrumenter til dagsværdi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Ændring i dagsværdi for perioden
</t>
    </r>
    <r>
      <rPr>
        <i val="true"/>
        <sz val="8"/>
        <rFont val="Verdana"/>
        <family val="0"/>
      </rPr>
      <t xml:space="preserve">Bilag V. Del 2.178</t>
    </r>
  </si>
  <si>
    <r>
      <rPr>
        <b val="true"/>
        <sz val="8"/>
        <rFont val="Verdana"/>
        <family val="2"/>
      </rPr>
      <t xml:space="preserve">Akkumuleret ændring i dagsværdi før skat
</t>
    </r>
    <r>
      <rPr>
        <i val="true"/>
        <sz val="8"/>
        <rFont val="Verdana"/>
        <family val="0"/>
      </rPr>
      <t xml:space="preserve">Bilag V. Del 2.179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pendiks A</t>
    </r>
  </si>
  <si>
    <t xml:space="preserve">IAS 32.11,</t>
  </si>
  <si>
    <t xml:space="preserve">052</t>
  </si>
  <si>
    <t xml:space="preserve">Forordning (EU) nr. 575/2013, Bilag II; Bilag V. Del 1.17</t>
  </si>
  <si>
    <t xml:space="preserve">053</t>
  </si>
  <si>
    <t xml:space="preserve">ECB/2013/33;  Bilag 2. Del 2.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Regnskabsdirektiv, artikel 8, stk. 1, litra a), stk. 4</t>
  </si>
  <si>
    <t xml:space="preserve">Regnskabsdirektiv, artikel 8, stk. 1, litra a), artikel 8, stk. 6 og 8</t>
  </si>
  <si>
    <t xml:space="preserve">Derivater — Regnskabsmæssig sikring </t>
  </si>
  <si>
    <t xml:space="preserve">Regnskabsdirektiv, artikel 4, artikel 8, stk. 1, litra a), artikel 8, stk. 6;  IAS 39.9, AG 14-15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Forordning (EU) nr. 575/2013, Bilag II; Bilag V. Del 1.25, 27</t>
  </si>
  <si>
    <t xml:space="preserve">Finansielle forpligtelser klassificeret til dagsværdi gennem resultatet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t xml:space="preserve">Regnskabsdirektiv, artikel 8, stk. 1, litra a), artikel 8, stk.6, artikel 8, stk. 8, litra a) IAS 39.9; Bilag V. Del 1.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Ophør af indregning og finansielle forpligtelser, der er knyttet til overførte finansielle aktiver</t>
    </r>
  </si>
  <si>
    <t xml:space="preserve">Overførte, fuldt ud indregnede finansielle aktiver</t>
  </si>
  <si>
    <t xml:space="preserve">Overførte finansielle aktiver, der indregnes i henhold til instituttets fortsatte engagement</t>
  </si>
  <si>
    <t xml:space="preserve">Udestående hovedstol af overførte finansielle aktiver, der ikke længere indregnes, for hvilken instituttet bevarer sine rettigheder</t>
  </si>
  <si>
    <t xml:space="preserve">Beløb, der ikke længere indregnes til kapitalformål</t>
  </si>
  <si>
    <t xml:space="preserve">Overførte aktiver</t>
  </si>
  <si>
    <r>
      <rPr>
        <b val="true"/>
        <sz val="8"/>
        <rFont val="Verdana"/>
        <family val="2"/>
      </rPr>
      <t xml:space="preserve">Tilknyttede forpligtelser
</t>
    </r>
    <r>
      <rPr>
        <i val="true"/>
        <sz val="8"/>
        <rFont val="Verdana"/>
        <family val="0"/>
      </rPr>
      <t xml:space="preserve">ITS V. Del 2.181</t>
    </r>
  </si>
  <si>
    <t xml:space="preserve">Udestående hovedstol for de oprindelige aktiver</t>
  </si>
  <si>
    <t xml:space="preserve">Regnskabsmæssig værdi af aktiver, der stadig indregnes [fortsat engagement]</t>
  </si>
  <si>
    <t xml:space="preserve">Regnskabsmæssig værdi af tilknyttede forpligtelser</t>
  </si>
  <si>
    <t xml:space="preserve">Heraf: securitiseringer</t>
  </si>
  <si>
    <t xml:space="preserve">Heraf: genkøbsaftaler</t>
  </si>
  <si>
    <t xml:space="preserve">IFRS 7.42D.(e), Bilag V. Del 1.27</t>
  </si>
  <si>
    <t xml:space="preserve">IFRS 7.42D(e); Forordning (EU) nr. 575/2013, artikel 4, stk. 1, nr. 61)</t>
  </si>
  <si>
    <t xml:space="preserve"> IFRS 7.42D(e); Bilag V. Del 2.183-184</t>
  </si>
  <si>
    <t xml:space="preserve">IFRS 7.42D(e)</t>
  </si>
  <si>
    <t xml:space="preserve">IFRS 7.42D.(e)</t>
  </si>
  <si>
    <t xml:space="preserve">IFRS 7.42D(e); Bilag V. Del 2.183-184</t>
  </si>
  <si>
    <t xml:space="preserve">IFRS 7.42D(f)</t>
  </si>
  <si>
    <t xml:space="preserve">IFRS 7.42D(f); Bilag V. Del 1.27, Del 2.181</t>
  </si>
  <si>
    <t xml:space="preserve">Forordning (EU) nr. 575/2013, artikel 109; Bilag V. Del 2.182</t>
  </si>
  <si>
    <t xml:space="preserve">Forordning (EU) nr. 575/2013, artikel 4, stk. 1, nr 61)</t>
  </si>
  <si>
    <t xml:space="preserve">Bilag V. Del 2.183-184</t>
  </si>
  <si>
    <t xml:space="preserve">Regnskabsdirektiv, artikel 8, stk. 1, litra a), artikel 8, stk. 6; Bilag V. Del 1.15</t>
  </si>
  <si>
    <t xml:space="preserve">042</t>
  </si>
  <si>
    <t xml:space="preserve">043</t>
  </si>
  <si>
    <t xml:space="preserve">044</t>
  </si>
  <si>
    <t xml:space="preserve">IFRS 9.4.1.4</t>
  </si>
  <si>
    <t xml:space="preserve">046</t>
  </si>
  <si>
    <t xml:space="preserve">047</t>
  </si>
  <si>
    <t xml:space="preserve">048</t>
  </si>
  <si>
    <t xml:space="preserve">Regnskabsdirektiv, artikel 8, stk. 1, litra a), stk. 4, litra b); del 1.14, del 3.35</t>
  </si>
  <si>
    <t xml:space="preserve">Regnskabsdirektiv, artikel 8, stk. 1, litra a), artikel 8, stk. 4, litra b), del 1.14, del 3.35</t>
  </si>
  <si>
    <t xml:space="preserve">Regnskabsdirektiv, artikel 42a, stk. 4, litra b), og stk. 5a; IAS 39.9</t>
  </si>
  <si>
    <t xml:space="preserve">IFRS 7.8 (f);  IFRS 9.4.1.2</t>
  </si>
  <si>
    <t xml:space="preserve">           </t>
  </si>
  <si>
    <t xml:space="preserve">BAD, artikel 37.1; artikel 42a, stk. 4, litra b); Bilag V. Del 1.16</t>
  </si>
  <si>
    <t xml:space="preserve">BAD, artikel 35-37</t>
  </si>
  <si>
    <t xml:space="preserve">16. Opdeling af udvalgte poster i resultatopgørelsen</t>
  </si>
  <si>
    <t xml:space="preserve">16.1 Renteindtægter og -omkostninger efter instrument og modpartens sektor</t>
  </si>
  <si>
    <t xml:space="preserve">Indtægter</t>
  </si>
  <si>
    <t xml:space="preserve">Omkostninger</t>
  </si>
  <si>
    <t xml:space="preserve">Bilag V. Del 2.187, 189</t>
  </si>
  <si>
    <t xml:space="preserve">Bilag V. Del 2.188, 190</t>
  </si>
  <si>
    <t xml:space="preserve">Derivater — Handel</t>
  </si>
  <si>
    <t xml:space="preserve">Forordning (EU) nr. 575/2013, Bilag II; Bilag V. Del 2.193</t>
  </si>
  <si>
    <t xml:space="preserve">IFRS 9.Appendiks A, .BA.1, .BA.6; Bilag V. Del 2.193</t>
  </si>
  <si>
    <t xml:space="preserve">heraf: Renteindtægter fra derivater i økonomiske sikringer</t>
  </si>
  <si>
    <t xml:space="preserve">Bilag V. Del 2.193</t>
  </si>
  <si>
    <t xml:space="preserve">Bilag V. Del 1.51</t>
  </si>
  <si>
    <t xml:space="preserve">230</t>
  </si>
  <si>
    <t xml:space="preserve">Bilag V.1.37</t>
  </si>
  <si>
    <t xml:space="preserve">240</t>
  </si>
  <si>
    <t xml:space="preserve">Bilag V. Del 1.32-34, Del 2.191</t>
  </si>
  <si>
    <t xml:space="preserve">250</t>
  </si>
  <si>
    <t xml:space="preserve">Bilag V. Del 2.192</t>
  </si>
  <si>
    <t xml:space="preserve">Andre forpligtelser</t>
  </si>
  <si>
    <t xml:space="preserve">RENTER</t>
  </si>
  <si>
    <t xml:space="preserve">BAD, artikel 27. Beretningsform (1), (2)</t>
  </si>
  <si>
    <t xml:space="preserve">IAS 1.97</t>
  </si>
  <si>
    <t xml:space="preserve">heraf: renteindtægter fra værdiforringede finansielle aktiver</t>
  </si>
  <si>
    <t xml:space="preserve">IFRS 9.5.4.1; .B5.4.7; Bilag V. Del 2.194</t>
  </si>
  <si>
    <t xml:space="preserve">16.2 Gevinster eller tab ved ophør af indregning af finansielle aktiver og forpligtelser, der ikke måles til dagsværdi gennem resultatet, efter instrument</t>
  </si>
  <si>
    <t xml:space="preserve">Bilag V. Del 2.195-196</t>
  </si>
  <si>
    <t xml:space="preserve">Bilag V. Del 1.28</t>
  </si>
  <si>
    <t xml:space="preserve">GEVINSTER ELLER (-) TAB VED OPHØR AF INDREGNING AF FINANSIELLE AKTIVER OG FORPLIGTELSER, DER IKKE MÅLES TIL DAGSVÆRDI GENNEM RESULTATET, NETTO</t>
  </si>
  <si>
    <t xml:space="preserve">BAD, artikel 27. Beretningsform(6); Bilag V. Del 2.45</t>
  </si>
  <si>
    <t xml:space="preserve">16.3 Gevinster og tab på finansielle aktiver og forpligtelser, som besiddes med handel for øje, finansielle aktiver og finansielle forpligtelser i handelsbeholdningen efter instrument</t>
  </si>
  <si>
    <t xml:space="preserve">Bilag V. Del 2.197-198</t>
  </si>
  <si>
    <t xml:space="preserve">IFRS 9.Appendiks A, .BA.1, .BA.7(a)</t>
  </si>
  <si>
    <t xml:space="preserve">heraf: Økonomiske sikringer med brug af dagsværdimuligheden</t>
  </si>
  <si>
    <t xml:space="preserve">IFRS 9.6.7.1; IFRS 7.9(d); Bilag V. Del 2.199</t>
  </si>
  <si>
    <t xml:space="preserve">GEVINSTER ELLER (-) TAB PÅ FINANSIELLE AKTIVER OG FORPLIGTELSER, SOM BESIDDES MED HANDEL FOR ØJE, NETTO</t>
  </si>
  <si>
    <t xml:space="preserve">IFRS 9.Appendiks A, .BA.6;IFRS 7.20(a)(i)</t>
  </si>
  <si>
    <t xml:space="preserve">heraf: gevinster og tab som følge af omklassificeringen af aktiver til amortiseret kostpris</t>
  </si>
  <si>
    <t xml:space="preserve">IFRS 9.5.6.2; Bilag V. Del 2.199</t>
  </si>
  <si>
    <t xml:space="preserve">GEVINSTER ELLER (-) TAB PÅ FINANSIELLE AKTIVER OG FORPLIGTELSER I HANDELSBEHOLDNINGEN, NETTO</t>
  </si>
  <si>
    <t xml:space="preserve">BAD, artikel 27. Beretningsform(6); Bilag V. Del 1.17</t>
  </si>
  <si>
    <t xml:space="preserve">16.4 Gevinster og tab på finansielle aktiver og forpligtelser, som besiddes med handel for øje, finansielle aktiver og finansielle forpligtelser i handelsbeholdningen efter risiko</t>
  </si>
  <si>
    <t xml:space="preserve">Renteinstrumenter og tilknyttede derivater </t>
  </si>
  <si>
    <t xml:space="preserve">Bilag V. Del 2.200(a) </t>
  </si>
  <si>
    <t xml:space="preserve">Aktieinstrumenter og tilknyttede derivater</t>
  </si>
  <si>
    <t xml:space="preserve">Bilag V. Del 2.200(b) </t>
  </si>
  <si>
    <t xml:space="preserve">Valutahandel og derivater i forbindelse med valuta og guld</t>
  </si>
  <si>
    <t xml:space="preserve">Bilag V. Del 2.200(c)</t>
  </si>
  <si>
    <t xml:space="preserve">Kreditrisikoinstrumenter og tilknyttede derivater</t>
  </si>
  <si>
    <t xml:space="preserve">Bilag V. Del 2.200(d) </t>
  </si>
  <si>
    <t xml:space="preserve">Derivater vedrørende råvarer</t>
  </si>
  <si>
    <t xml:space="preserve">Bilag V. Del 2.200(e)</t>
  </si>
  <si>
    <t xml:space="preserve">Bilag V. Del 2.200(f) </t>
  </si>
  <si>
    <t xml:space="preserve">IFRS 7.20(a)(i)</t>
  </si>
  <si>
    <t xml:space="preserve">Bilag V. Del 2.200(a)</t>
  </si>
  <si>
    <t xml:space="preserve">Bilag V. Del 2.200(b)</t>
  </si>
  <si>
    <t xml:space="preserve">Bilag V. Del 2.200(d)</t>
  </si>
  <si>
    <t xml:space="preserve">Bilag V. Del 2.200(f)</t>
  </si>
  <si>
    <t xml:space="preserve">16.4.1 Gevinster eller tab på finansielle aktiver uden for handelsbeholdningen, der skal måles til dagsværdi gennem resultatet, efter instrument</t>
  </si>
  <si>
    <t xml:space="preserve">Bilag V. Del 2.201</t>
  </si>
  <si>
    <t xml:space="preserve">GEVINSTER ELLER (-) TAB PÅ FINANSIELLE AKTIVER UDEN FOR HANDELSBEHOLDNINGEN, DER SKAL MÅLES TIL DAGSVÆRDI GENNEM RESULTATET, NETTO</t>
  </si>
  <si>
    <t xml:space="preserve">IFRS 9.6.5.2; Bilag V. Del 2.202</t>
  </si>
  <si>
    <t xml:space="preserve">16.5 Gevinster eller tab på finansielle aktiver og forpligtelser klassificeret til dagsværdi gennem resultatet, efter instrument</t>
  </si>
  <si>
    <t xml:space="preserve">Ændringer i dagsværdi på grund af kreditrisiko </t>
  </si>
  <si>
    <t xml:space="preserve">Bilag V. Del 2.203</t>
  </si>
  <si>
    <t xml:space="preserve">GEVINSTER ELLER (-) TAB PÅ FINANSIELLE AKTIVER OG FORPLIGTELSER KLASSIFICERET TIL DAGSVÆRDI GENNEM RESULTATET, NETTO</t>
  </si>
  <si>
    <t xml:space="preserve">071</t>
  </si>
  <si>
    <t xml:space="preserve">heraf: gevinst eller (–) tab ved klassificering af finansielle aktiver og passiver, der opgøres til dagsværdi gennem resultatet med henblik på sikring, netto</t>
  </si>
  <si>
    <t xml:space="preserve">IFRS 9.6.7;IFRS 7.24G(b); Bilag V. Del 2.204</t>
  </si>
  <si>
    <t xml:space="preserve">072</t>
  </si>
  <si>
    <t xml:space="preserve">heraf: gevinst eller (-) tab efter klassificering af finansielle aktiver og passiver, der opgøres til dagsværdi gennem resultatet med henblik på sikring, netto</t>
  </si>
  <si>
    <t xml:space="preserve">IFRS 9.6.7; IFRS 7.20(a)(i); Bilag V. Del 2.204</t>
  </si>
  <si>
    <t xml:space="preserve">GEVINSTER ELLER (-) TAB PÅ FINANSIELLE AKTIVER OG FORPLIGTELSER UDEN FOR HANDELSBEHOLDNINGEN, NETTO</t>
  </si>
  <si>
    <t xml:space="preserve">16.6 Gevinster eller tab ved regnskabsmæssig sikring</t>
  </si>
  <si>
    <r>
      <rPr>
        <b val="true"/>
        <i val="true"/>
        <sz val="8"/>
        <rFont val="Verdana"/>
        <family val="2"/>
      </rPr>
      <t xml:space="preserve">Kilder Nationale almindeligt anerkendte regnskabsprincipper baseret på BAD
</t>
    </r>
    <r>
      <rPr>
        <i val="true"/>
        <sz val="8"/>
        <rFont val="Verdana"/>
        <family val="0"/>
      </rPr>
      <t xml:space="preserve">Bilag V. Del 2.207</t>
    </r>
  </si>
  <si>
    <t xml:space="preserve">Bilag V. Del 2.205</t>
  </si>
  <si>
    <t xml:space="preserve">Ændringer af dagsværdi af sikringsinstrumentet [herunder ophør]</t>
  </si>
  <si>
    <t xml:space="preserve">Regnskabsdirektiv, artikel 8, stk. 1, litra a), artikel 8, stk. 6, artikel 8, stk. 8, litra a);</t>
  </si>
  <si>
    <t xml:space="preserve">IFRS 7.24A(c);IFRS 7.24C(b)(vi)</t>
  </si>
  <si>
    <t xml:space="preserve">Ændring af dagsværdi af sikrede poster som følge af den sikrede risiko</t>
  </si>
  <si>
    <t xml:space="preserve">IFRS 9.6.3.7; .6.5.8; .B6.4.1; IFRS 7.24B(a)(iv); IFRS 7.24C(b)(vi); Bilag V. Del 2.206</t>
  </si>
  <si>
    <t xml:space="preserve">Ineffektivitet i resultatopgørelsen ved sikring af pengestrømme</t>
  </si>
  <si>
    <t xml:space="preserve">IFRS 7.24C(b)ii; IFRS 7.24C(b)(vi)</t>
  </si>
  <si>
    <t xml:space="preserve">Ineffektivitet i resultatopgørelsen ved sikring af nettokapitalandele i udenlandsk virksomhed </t>
  </si>
  <si>
    <t xml:space="preserve">IFRS 7.24C(b)(ii); IFRS 7.24C(b)(vi)</t>
  </si>
  <si>
    <t xml:space="preserve">GEVINSTER ELLER (-) TAB VED REGNSKABSMÆSSIG SIKRING, NETTO</t>
  </si>
  <si>
    <t xml:space="preserve">16.7 Værdiforringelse af ikkefinansielle aktiver</t>
  </si>
  <si>
    <t xml:space="preserve">Tilgange</t>
  </si>
  <si>
    <t xml:space="preserve">Tilbageførsler</t>
  </si>
  <si>
    <t xml:space="preserve">Bilag V. Del 2.208</t>
  </si>
  <si>
    <t xml:space="preserve">Værdiforringelse eller (-) tilbageførsel af værdiforringelse af kapitalandele i datterselskaber, joint ventures og associerede selskaber</t>
  </si>
  <si>
    <t xml:space="preserve">Datterselskaber</t>
  </si>
  <si>
    <t xml:space="preserve">IFRS 10 Appendiks A</t>
  </si>
  <si>
    <t xml:space="preserve">Joint ventures</t>
  </si>
  <si>
    <t xml:space="preserve">IAS 28.3</t>
  </si>
  <si>
    <t xml:space="preserve">Associerede selskaber</t>
  </si>
  <si>
    <t xml:space="preserve">Værdiforringelse eller (-) tilbageførsel af værdiforringelse af ikkefinansielle aktiver</t>
  </si>
  <si>
    <t xml:space="preserve">IAS 36.126(a),(b)</t>
  </si>
  <si>
    <t xml:space="preserve">Investeringsejendomme    </t>
  </si>
  <si>
    <t xml:space="preserve">IAS 36.10b; IAS 36.88-99, 124; IFRS 3 Appendiks B67(d)(v)</t>
  </si>
  <si>
    <t xml:space="preserve">IAS 38.118(e)(iv)(v)</t>
  </si>
  <si>
    <t xml:space="preserve">I ALT</t>
  </si>
  <si>
    <t xml:space="preserve">17. Afstemning mellem bogføring og konsolidering i henhold til forordning (EU) nr. 575/2013: Balance:</t>
  </si>
  <si>
    <t xml:space="preserve">17.1 Aktiver</t>
  </si>
  <si>
    <t xml:space="preserve">Bogføringsmæssig virkning af konsolideringen [regnskabsmæssig værdi]</t>
  </si>
  <si>
    <t xml:space="preserve">Bilag V. Del 1.27-28, Del 2.209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Regnskabsdirektiv, artikel 8, stk. 1, litra a), artikel 8, stk. 8</t>
  </si>
  <si>
    <t xml:space="preserve">176</t>
  </si>
  <si>
    <t xml:space="preserve">177</t>
  </si>
  <si>
    <t xml:space="preserve">178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BAD, artikel 4. Aktiver (7)-(8); Regnskabsdirektiv, artikel 2, nr. 2) Bilag V. Del 1.21, Del 2.4, 210</t>
  </si>
  <si>
    <t xml:space="preserve">IAS 1.54(e); Bilag V. Del 1.21, Del 2.4, 210</t>
  </si>
  <si>
    <t xml:space="preserve">Aktiver omfattet af genforsikrings- og forsikringsaftaler</t>
  </si>
  <si>
    <t xml:space="preserve">Bilag V. Del 2.211</t>
  </si>
  <si>
    <t xml:space="preserve">IFRS 4.IG20.(b)-(c); Bilag V. Del 2.211</t>
  </si>
  <si>
    <t xml:space="preserve">290</t>
  </si>
  <si>
    <t xml:space="preserve">300</t>
  </si>
  <si>
    <t xml:space="preserve">310</t>
  </si>
  <si>
    <t xml:space="preserve">IAS 1.54(j); IFRS 5.38, Bilag V. Del 2.6</t>
  </si>
  <si>
    <t xml:space="preserve">(-) Haircuts for aktiver i handelsbeholdningen værdiansat til dagsværdi</t>
  </si>
  <si>
    <t xml:space="preserve">17.2 Ikkebalanceførte eksponeringer: afgivne lånetilsagn, finansielle garantier og andre forpligtelser</t>
  </si>
  <si>
    <t xml:space="preserve">Bogføringsmæssig virkning af konsolideringen [nominel værdi]</t>
  </si>
  <si>
    <t xml:space="preserve">Bilag V. Del 2.118, 209</t>
  </si>
  <si>
    <t xml:space="preserve">IKKEBALANCEFØRTE EKSPONERINGER</t>
  </si>
  <si>
    <t xml:space="preserve">17. 3 Forpligtelser og egenkapital</t>
  </si>
  <si>
    <t xml:space="preserve">141</t>
  </si>
  <si>
    <t xml:space="preserve">142</t>
  </si>
  <si>
    <t xml:space="preserve">143</t>
  </si>
  <si>
    <t xml:space="preserve">144</t>
  </si>
  <si>
    <t xml:space="preserve">Forpligtelser omfattet af forsikrings- og genforsikringsaftaler</t>
  </si>
  <si>
    <t xml:space="preserve">Bilag V. Del 2.212</t>
  </si>
  <si>
    <t xml:space="preserve">IFRS 4.IG20(a); Bilag V. Del 2.212</t>
  </si>
  <si>
    <t xml:space="preserve">Haircuts for forpligtelser i handelsbeholdningen værdiansat til dagsværdi</t>
  </si>
  <si>
    <t xml:space="preserve">IFRS 1.33, D5-D8</t>
  </si>
  <si>
    <t xml:space="preserve">IAS 1.54; IAS 1.78 (e)</t>
  </si>
  <si>
    <t xml:space="preserve">Regnskabsdirektiv Bilag III Bilag III Aktiver D(III)(2); BAD, artikel 4.Aktiver (12); Bilag V. Del 2.20</t>
  </si>
  <si>
    <t xml:space="preserve">IAS 1.79(a)(vi); IAS 32.33-34, AG 14, AG 36;  Bilag V. Del 2.28</t>
  </si>
  <si>
    <t xml:space="preserve">IFRS 10.B94</t>
  </si>
  <si>
    <t xml:space="preserve">Forordning (EU) nr. 575/2013, artikel 26, stk. 2</t>
  </si>
  <si>
    <t xml:space="preserve">IAS 1.54(q); IFRS 10.22, .B94</t>
  </si>
  <si>
    <t xml:space="preserve">18. Oplysninger om ikkemisligholdte og misligholdte eksponeringer</t>
  </si>
  <si>
    <t xml:space="preserve">Regnskabsmæssig bruttoværdi/nominel værdi</t>
  </si>
  <si>
    <t xml:space="preserve"> Akkumuleret værdiforringelse, akkumulerede negative ændringer i dagsværdi på grund af kreditrisiko og hensættelser</t>
  </si>
  <si>
    <r>
      <rPr>
        <b val="true"/>
        <sz val="8"/>
        <rFont val="Verdana"/>
        <family val="2"/>
      </rPr>
      <t xml:space="preserve">Maksimalt sikkerhedsstillelses- eller garantibeløb, der kan tages i betragtning
</t>
    </r>
    <r>
      <rPr>
        <i val="true"/>
        <sz val="8"/>
        <rFont val="Verdana"/>
        <family val="0"/>
      </rPr>
      <t xml:space="preserve">Bilag V. Del 2.119</t>
    </r>
  </si>
  <si>
    <t xml:space="preserve">Ikkemisligholdte</t>
  </si>
  <si>
    <t xml:space="preserve">Misligholdte</t>
  </si>
  <si>
    <t xml:space="preserve">Ikkemisligholdte eksponeringer - akkumulerede værdiforringelser og hensættelser</t>
  </si>
  <si>
    <t xml:space="preserve">Misligholdte eksponeringer - akkumulerede værdiforringelser, akkumulerede negative ændringer i dagsværdi på grund af kreditrisiko og hensættelser </t>
  </si>
  <si>
    <t xml:space="preserve">Modtagne sikkerhedsstillelser og modtagne finansielle garantier</t>
  </si>
  <si>
    <t xml:space="preserve">Ikke forfaldne eller forfaldne i &lt;= 30 dage</t>
  </si>
  <si>
    <t xml:space="preserve">Forfaldne
&gt; 30 dage &lt;= 90 dage</t>
  </si>
  <si>
    <t xml:space="preserve">Betales sandsynligvis ikke, men er ikke forfaldne eller har været forfaldne i &lt;= 90 dage
</t>
  </si>
  <si>
    <t xml:space="preserve">Forfaldne
&gt; 90 dage
&lt;= 180 dage
</t>
  </si>
  <si>
    <t xml:space="preserve">Forfaldne
&gt; 180 dage
&lt;= 1 år
</t>
  </si>
  <si>
    <t xml:space="preserve">Forfaldne
&gt; 1 år &lt;= 5 år
</t>
  </si>
  <si>
    <t xml:space="preserve">Forfaldne &gt; 5 år</t>
  </si>
  <si>
    <t xml:space="preserve">Heraf:
værdiforringede</t>
  </si>
  <si>
    <t xml:space="preserve">Forfaldne
&gt; 1 år &lt; = 5 år
</t>
  </si>
  <si>
    <t xml:space="preserve">Sikkerhed modtaget for misligholdte eksponeringer </t>
  </si>
  <si>
    <t xml:space="preserve">Finansielle
garantier modtaget for misligholdte eksponeringer</t>
  </si>
  <si>
    <t xml:space="preserve">Bilag V. Del 1.34, Del 2.118, 221</t>
  </si>
  <si>
    <t xml:space="preserve">Bilag V. Del 2. 213-216, 223-239 </t>
  </si>
  <si>
    <t xml:space="preserve">Bilag V. Del 2. 222, 235</t>
  </si>
  <si>
    <t xml:space="preserve">Bilag V. Del 2. 222, 235-236</t>
  </si>
  <si>
    <t xml:space="preserve">Forordning (EU) nr. 575/2013, artikel 178; Bilag V. Del 2.238(b)</t>
  </si>
  <si>
    <t xml:space="preserve">IFRS 9.5.5.1; IFRS 9. Appendiks A; Bilag V. Del 2.237(a)</t>
  </si>
  <si>
    <t xml:space="preserve">Bilag V. Del 2. 238</t>
  </si>
  <si>
    <t xml:space="preserve">Bilag V. Del 2. 236, 238</t>
  </si>
  <si>
    <t xml:space="preserve">Bilag V. Del 2. 239</t>
  </si>
  <si>
    <t xml:space="preserve">Forordning (EU) nr. 575/2013, artikel 4, stk. 1, nr. 95); Bilag V. Del 2.237(a)</t>
  </si>
  <si>
    <t xml:space="preserve">Heraf: Små og mellemstore virksomheder</t>
  </si>
  <si>
    <t xml:space="preserve">SMV, artikel 1, stk. 2, litra a)</t>
  </si>
  <si>
    <t xml:space="preserve">Heraf: Lån med sikkerhed i erhvervsejendomme</t>
  </si>
  <si>
    <t xml:space="preserve">Heraf: Lån med sikkerhed i beboelsesejendomme</t>
  </si>
  <si>
    <t xml:space="preserve">Heraf: Forbrugerkredit</t>
  </si>
  <si>
    <t xml:space="preserve">GÆLDSINSTRUMENTER TIL KOSTPRIS ELLER AMORTISERET KOSTPRIS</t>
  </si>
  <si>
    <t xml:space="preserve">Bilag V. Del 2.233(a) </t>
  </si>
  <si>
    <t xml:space="preserve">GÆLDSINSTRUMENTER TIL DAGSVÆRDI GENNEM ANDEN TOTALINDKOMST ELLER GENNEM EGENKAPITAL, DER TESTES FOR VÆRDIFORRINGELSE</t>
  </si>
  <si>
    <t xml:space="preserve">Bilag V. Del 2.233(b) </t>
  </si>
  <si>
    <t xml:space="preserve">GÆLDSINSTRUMENTER TIL STRENG LOCOM ELLER DAGSVÆRDI GENNEM RESULTATET ELLER GENNEM EGENKAPITAL, DER IKKE TESTES FOR VÆRDIFORRINGELSE</t>
  </si>
  <si>
    <t xml:space="preserve">Bilag V. Del 2.233(c), 234  </t>
  </si>
  <si>
    <t xml:space="preserve">Bilag V. Del 2.233(c), 234 </t>
  </si>
  <si>
    <t xml:space="preserve">GÆLDSINSTRUMENTER, BORTSET FRA DEM, DER BESIDDES MED HANDEL FOR ØJE ELLER ER I HANDELSBEHOLDNINGEN</t>
  </si>
  <si>
    <t xml:space="preserve">Bilag V. Del 2.217</t>
  </si>
  <si>
    <t xml:space="preserve">GÆLDSINSTRUMENTER, SOM BESIDDES MED HENBLIK PÅ SALG</t>
  </si>
  <si>
    <t xml:space="preserve">Bilag V. Del 2.220</t>
  </si>
  <si>
    <t xml:space="preserve">340</t>
  </si>
  <si>
    <t xml:space="preserve">Forordning (EU) nr. 575/2013, Bilag I; Bilag V. Del 1.44(g), Del 2.112, 113, 224</t>
  </si>
  <si>
    <t xml:space="preserve">Forordning (EU) nr. 575/2013, Bilag I; Bilag V. Del 1.44(g), Del 2.102-105, 113, 116, 224</t>
  </si>
  <si>
    <t xml:space="preserve">350</t>
  </si>
  <si>
    <t xml:space="preserve">Forordning (EU) nr. 575/2013, Bilag I; Bilag V. Del 1.44(f), Del 2.112, 114, 225</t>
  </si>
  <si>
    <t xml:space="preserve">IFRS 4 Bilag A; Forordning (EU) nr. 575/2013, Bilag I;  Bilag V. Del 1.44(f), Del 2.102-105, 114, 116, 225</t>
  </si>
  <si>
    <t xml:space="preserve">440</t>
  </si>
  <si>
    <t xml:space="preserve">470</t>
  </si>
  <si>
    <t xml:space="preserve">480</t>
  </si>
  <si>
    <t xml:space="preserve">Forordning (EU) nr. 575/2013, Bilag I; Bilag V. Del 1.44(g), Del 2.112, 115, 224</t>
  </si>
  <si>
    <t xml:space="preserve">Forordning (EU) nr. 575/2013, Bilag I; Bilag V. Del 1.44(g), Del 2.102-105, 115, 116, 224</t>
  </si>
  <si>
    <t xml:space="preserve">490</t>
  </si>
  <si>
    <t xml:space="preserve">500</t>
  </si>
  <si>
    <t xml:space="preserve">19. Oplysninger om eksponeringer med henstand</t>
  </si>
  <si>
    <t xml:space="preserve">Regnskabsmæssig bruttoværdi/nominel værdi af eksponeringer omfattet af foranstaltninger vedrørende henstand</t>
  </si>
  <si>
    <t xml:space="preserve">Akkumuleret værdiforringelse, akkumulerede negative ændringer i dagsværdi på grund af kreditrisiko og hensættelser</t>
  </si>
  <si>
    <t xml:space="preserve">Ikkemisligholdte eksponeringer omfattet af foranstaltninger vedrørende henstand</t>
  </si>
  <si>
    <t xml:space="preserve">Misligholdte eksponeringer omfattet af foranstaltninger vedrørende henstand</t>
  </si>
  <si>
    <t xml:space="preserve">Ikkemisligholdte eksponeringer med foranstaltninger vedrørende henstand - akkumulerede værdiforringelser og hensættelser</t>
  </si>
  <si>
    <t xml:space="preserve">Misligholdte eksponeringer med foranstaltninger vedrørende henstand - akkumulerede værdiforringelser, akkumulerede negative ændringer i dagsværdi på grund af kreditrisiko og hensættelser</t>
  </si>
  <si>
    <t xml:space="preserve">Instrumenter, hvis vilkår og betingelser er blevet ændret</t>
  </si>
  <si>
    <t xml:space="preserve">Refinansiering</t>
  </si>
  <si>
    <t xml:space="preserve">heraf: Ikkemisligholdte eksponeringer med henstand, som er omfattet af en prøveperiode, omklassificeret fra misligholdt</t>
  </si>
  <si>
    <t xml:space="preserve">heraf:
Misligholdte</t>
  </si>
  <si>
    <t xml:space="preserve">heraf:
Værdiforringede</t>
  </si>
  <si>
    <t xml:space="preserve">heraf:
henstand for eksponeringer, der var misligholdte før henstand</t>
  </si>
  <si>
    <t xml:space="preserve">Sikkerhed modtaget for eksponeringer omfattet af foranstaltninger vedrørende henstand</t>
  </si>
  <si>
    <t xml:space="preserve">Finansielle garantier modtaget for eksponeringer omfattet af foranstaltninger vedrørende henstand</t>
  </si>
  <si>
    <t xml:space="preserve">Bilag V. Del 1.34, Del 2. 118, 240-245, 251-258</t>
  </si>
  <si>
    <t xml:space="preserve">Bilag V. Del 2. 256, 259-262</t>
  </si>
  <si>
    <t xml:space="preserve">Bilag V. Del 2.241(a), 266</t>
  </si>
  <si>
    <t xml:space="preserve">Bilag V. Del 2. 241(b), 265-266</t>
  </si>
  <si>
    <t xml:space="preserve">Bilag V. Del 2. 256(b), 261</t>
  </si>
  <si>
    <t xml:space="preserve">Bilag V. Del 2. 259-263</t>
  </si>
  <si>
    <t xml:space="preserve">Forordning (EU) nr. 575/2013, artikel 178; Bilag V. Del 2.264(b)</t>
  </si>
  <si>
    <t xml:space="preserve">IFRS 9.5.5.1; IFRS 9. Appendiks A; Bilag V. Del 2.264(a)</t>
  </si>
  <si>
    <t xml:space="preserve">Bilag V. Del 2. 231, 252(a), 263</t>
  </si>
  <si>
    <t xml:space="preserve">Bilag V. Del 2. 267</t>
  </si>
  <si>
    <t xml:space="preserve">Bilag V. Del 2. 207</t>
  </si>
  <si>
    <t xml:space="preserve">Bilag V. Del 2. 241(a), 267</t>
  </si>
  <si>
    <t xml:space="preserve">Bilag V. Del 2. 241(b), 267</t>
  </si>
  <si>
    <t xml:space="preserve">Bilag V. Del 2. 268</t>
  </si>
  <si>
    <t xml:space="preserve">Bilag V. Del 1.34, Del 2. 118, 240-245, 251-255</t>
  </si>
  <si>
    <t xml:space="preserve">Forordning (EU) nr. 575/2013, artikel 4, stk. 1, nr. 95); Bilag V. Del 2.264(a)</t>
  </si>
  <si>
    <t xml:space="preserve">Gældsbeviser </t>
  </si>
  <si>
    <t xml:space="preserve">Bilag V. Del 2.249(a) </t>
  </si>
  <si>
    <t xml:space="preserve">Bilag V. Del 2.249(b) </t>
  </si>
  <si>
    <t xml:space="preserve">Bilag V. Del 2.249(c)  </t>
  </si>
  <si>
    <t xml:space="preserve">Bilag V. Del 2.246</t>
  </si>
  <si>
    <t xml:space="preserve">Bilag V. Del 2.247</t>
  </si>
  <si>
    <t xml:space="preserve">Forordning (EU) nr. 575/2013, Bilag I; Bilag V. Del 1.44(g), Del 2.112, 113, 246</t>
  </si>
  <si>
    <t xml:space="preserve">Forordning (EU) nr. 575/2013, Bilag I; Bilag V. Del 1.44(g), Del 2.102-105, 113, 116, 246</t>
  </si>
  <si>
    <t xml:space="preserve">20. Geografisk opdeling</t>
  </si>
  <si>
    <t xml:space="preserve">20.1 Geografisk opdeling af aktiver efter aktiviteternes placering</t>
  </si>
  <si>
    <t xml:space="preserve">Indenlandske aktiviteter</t>
  </si>
  <si>
    <t xml:space="preserve">Udenlandske aktiviteter</t>
  </si>
  <si>
    <t xml:space="preserve">Bilag V. Del 2.270</t>
  </si>
  <si>
    <t xml:space="preserve">20.2 Geografisk opdeling af forpligtelser efter aktiviteternes placering</t>
  </si>
  <si>
    <t xml:space="preserve">20.3 Geografisk opdeling af poster i resultatopgørelsen efter aktiviteternes placering</t>
  </si>
  <si>
    <t xml:space="preserve">Gevinster eller (-) tab på finansielle aktiver uden for handelsbeholdningen, der skal måles til dagsværdi gennem resultatet</t>
  </si>
  <si>
    <t xml:space="preserve">IFRS 9.5.7.1</t>
  </si>
  <si>
    <t xml:space="preserve">Bilag V. Del 2.47-48</t>
  </si>
  <si>
    <t xml:space="preserve">IAS 1.34</t>
  </si>
  <si>
    <t xml:space="preserve">IFRS 7.20(a)(viii); Bilag V. Del 2.51, 53</t>
  </si>
  <si>
    <t xml:space="preserve">(Værdiforringelse eller (-) tilbageførsel af værdiforringelse af kapitalandele i datterselskaber, joint ventures og associerede selskaber)</t>
  </si>
  <si>
    <t xml:space="preserve">Andel af resultatet af kapitalandele i datterselskaber, joint ventures og associerede selskaber</t>
  </si>
  <si>
    <t xml:space="preserve">20.4 Geografisk opdeling af aktiver efter modpartens hjemsted</t>
  </si>
  <si>
    <t xml:space="preserve">z-akse</t>
  </si>
  <si>
    <t xml:space="preserve">Modpartens hjemsted</t>
  </si>
  <si>
    <t xml:space="preserve">Heraf: besiddes med handel for øje eller som er i handelsbeholdningen</t>
  </si>
  <si>
    <t xml:space="preserve">heraf: finansielle aktiver, der testes for værdiforringelse</t>
  </si>
  <si>
    <t xml:space="preserve">Heraf: henstand med gæld</t>
  </si>
  <si>
    <t xml:space="preserve">Bilag V. Del 1.34, Del 2.271, 275</t>
  </si>
  <si>
    <t xml:space="preserve">Bilag V. Del 1.15(a), 16(a), 17, Del 2.273</t>
  </si>
  <si>
    <t xml:space="preserve">Bilag V. Del 2.273</t>
  </si>
  <si>
    <t xml:space="preserve">Bilag V. Del 2.275</t>
  </si>
  <si>
    <t xml:space="preserve">Bilag V. Del 2.274</t>
  </si>
  <si>
    <t xml:space="preserve">031</t>
  </si>
  <si>
    <t xml:space="preserve">Forordning (EU) nr. 575/2013, Bilag II; Bilag V. Del 2.272</t>
  </si>
  <si>
    <t xml:space="preserve">IFRS 9 Appendiks A, Bilag V. Del 2.272</t>
  </si>
  <si>
    <t xml:space="preserve">Heraf: kreditinstitutter</t>
  </si>
  <si>
    <t xml:space="preserve">Heraf: andre finansielle selskaber</t>
  </si>
  <si>
    <t xml:space="preserve">Heraf: ikkefinansielle selskaber</t>
  </si>
  <si>
    <t xml:space="preserve">20.5 Geografisk opdeling af ikkebalanceførte eksponeringer efter modpartens hjemsted</t>
  </si>
  <si>
    <t xml:space="preserve">Hensættelser for afgivne forpligtelser og garantier</t>
  </si>
  <si>
    <t xml:space="preserve">Bilag V. Del 2.118, 271</t>
  </si>
  <si>
    <t xml:space="preserve">Bilag V. Del 2.240-258</t>
  </si>
  <si>
    <t xml:space="preserve">Bilag V. Del 2.276</t>
  </si>
  <si>
    <t xml:space="preserve">20.6 Geografisk opdeling af forpligtelser efter modpartens hjemsted</t>
  </si>
  <si>
    <t xml:space="preserve">Bilag V. Del 1.27-28, 2.271</t>
  </si>
  <si>
    <t xml:space="preserve">Forordning (EU) nr. 575/2013, Bilag II; Bilag V. Del 1.24(a), 25, 26, 44(e), Del 2.272</t>
  </si>
  <si>
    <t xml:space="preserve">IFRS 9 Appendiks A, Bilag V. Del 1.44(e), Del 2.272</t>
  </si>
  <si>
    <t xml:space="preserve">Bilag V. Del 1.44(d)</t>
  </si>
  <si>
    <t xml:space="preserve">IFRS 9.BA7(b); Bilag V. Del 1.44(d)</t>
  </si>
  <si>
    <t xml:space="preserve">20.7.1 Geografisk opdeling efter modpartens hjemsted af lån og forskud, der ikke besiddes med handelshensigt, til ikkefinansielle selskaber efter NACE-koder </t>
  </si>
  <si>
    <r>
      <rPr>
        <b val="true"/>
        <sz val="8"/>
        <rFont val="Verdana"/>
        <family val="2"/>
      </rPr>
      <t xml:space="preserve">Ikkefinansielle selskaber
</t>
    </r>
    <r>
      <rPr>
        <i val="true"/>
        <sz val="8"/>
        <rFont val="Verdana"/>
        <family val="0"/>
      </rPr>
      <t xml:space="preserve">Bilag V. Del 2.271, 277</t>
    </r>
  </si>
  <si>
    <t xml:space="preserve">Bilag V. Del 1.34, Del 2.275</t>
  </si>
  <si>
    <t xml:space="preserve">21. Materielle og immaterielle aktiver: aktiver omfattet af operationel leasing</t>
  </si>
  <si>
    <t xml:space="preserve">Bilag V. Del 2.278-279</t>
  </si>
  <si>
    <t xml:space="preserve">Materielle anlægsaktiver </t>
  </si>
  <si>
    <t xml:space="preserve">Omvurderingsmodellen</t>
  </si>
  <si>
    <t xml:space="preserve">IAS 17.49; IAS 16.31, 73(a)(d)</t>
  </si>
  <si>
    <t xml:space="preserve">Kostprismodellen</t>
  </si>
  <si>
    <t xml:space="preserve">IAS 17.49; IAS 16.30, 73(a)(d)</t>
  </si>
  <si>
    <t xml:space="preserve">IAS 40.IN5; IAS 1.54(b)</t>
  </si>
  <si>
    <t xml:space="preserve">Dagsværdimodellen</t>
  </si>
  <si>
    <t xml:space="preserve">IAS 17.49; IAS 40.33-55, 76</t>
  </si>
  <si>
    <t xml:space="preserve">IAS 17.49; IAS 40.56,79(c)</t>
  </si>
  <si>
    <t xml:space="preserve">IAS 38.8, 118</t>
  </si>
  <si>
    <t xml:space="preserve">Omvurderingsmodellen </t>
  </si>
  <si>
    <t xml:space="preserve">IAS 17.49; IAS 38.75-87, 124(a)(ii)</t>
  </si>
  <si>
    <t xml:space="preserve">IAS 17.49; IAS 38.74</t>
  </si>
  <si>
    <t xml:space="preserve">22. Porteføljeadministration, deponeringstjenester og andre serviceydelser</t>
  </si>
  <si>
    <t xml:space="preserve">22.1 Gebyr- og provisionsindtægter og -omkostninger efter aktivitet</t>
  </si>
  <si>
    <t xml:space="preserve">Bilag V. Del 2.280</t>
  </si>
  <si>
    <t xml:space="preserve">BAD, artikel 27. Beretningsform (4), (5)</t>
  </si>
  <si>
    <t xml:space="preserve">IFRS 7.20(c )</t>
  </si>
  <si>
    <t xml:space="preserve">Gebyr- og provisionsindtægter </t>
  </si>
  <si>
    <t xml:space="preserve">Bilag V. Del 2.281-283</t>
  </si>
  <si>
    <t xml:space="preserve">Værdipapirer</t>
  </si>
  <si>
    <t xml:space="preserve">Udstedelser</t>
  </si>
  <si>
    <t xml:space="preserve">Bilag V. Del 2.284(a)</t>
  </si>
  <si>
    <t xml:space="preserve">Overførselsordrer</t>
  </si>
  <si>
    <t xml:space="preserve">Bilag V. Del 2.284(b)</t>
  </si>
  <si>
    <t xml:space="preserve">Bilag V. Del 2.284(c)</t>
  </si>
  <si>
    <t xml:space="preserve">Clearing og afvikling</t>
  </si>
  <si>
    <t xml:space="preserve">Bilag V. Del 2.284(d)</t>
  </si>
  <si>
    <t xml:space="preserve">Porteføljeadministration</t>
  </si>
  <si>
    <t xml:space="preserve">Bilag V. Del 2.284(e); 285(a)</t>
  </si>
  <si>
    <t xml:space="preserve">Deponering [efter kundetype]</t>
  </si>
  <si>
    <t xml:space="preserve">Bilag V. Del 2.284(e); 285(b)</t>
  </si>
  <si>
    <t xml:space="preserve">Kollektive investeringer</t>
  </si>
  <si>
    <t xml:space="preserve">Centrale administrationstjenester for kollektive investeringer</t>
  </si>
  <si>
    <t xml:space="preserve">Bilag V. Del 2.284(e); 285(c)</t>
  </si>
  <si>
    <t xml:space="preserve">Forvaltningstransaktioner</t>
  </si>
  <si>
    <t xml:space="preserve">Bilag V. Del 2.284(e); 285(d)</t>
  </si>
  <si>
    <t xml:space="preserve">Betalingstjenester</t>
  </si>
  <si>
    <t xml:space="preserve">Bilag V. Del 2.284(e), 285(e)</t>
  </si>
  <si>
    <t xml:space="preserve">Distribuerede, men ikke forvaltede kunderessourcer [efter produkttype]</t>
  </si>
  <si>
    <t xml:space="preserve">Bilag V. Del 2.285(f)</t>
  </si>
  <si>
    <t xml:space="preserve">Forsikringsprodukter</t>
  </si>
  <si>
    <t xml:space="preserve">Struktureret finansiering</t>
  </si>
  <si>
    <t xml:space="preserve">Bilag V. Del 2.284(f)</t>
  </si>
  <si>
    <t xml:space="preserve">Lånetjenesteydelser</t>
  </si>
  <si>
    <t xml:space="preserve">Bilag V. Del 2.284(g)</t>
  </si>
  <si>
    <t xml:space="preserve">Bilag V. Del 2.284(h)</t>
  </si>
  <si>
    <t xml:space="preserve">IFRS 9.4.2.1 (c)(ii); Bilag V. Del 2.284(h)</t>
  </si>
  <si>
    <t xml:space="preserve">Bilag V. Del 2.284(j)</t>
  </si>
  <si>
    <t xml:space="preserve">(Gebyr- og provisionsomkostninger) </t>
  </si>
  <si>
    <t xml:space="preserve">Bilag V. Del 2.113-115</t>
  </si>
  <si>
    <t xml:space="preserve">(Clearing og afvikling)</t>
  </si>
  <si>
    <t xml:space="preserve">(Deponering)</t>
  </si>
  <si>
    <t xml:space="preserve">Bilag V. Del 2.285(b)</t>
  </si>
  <si>
    <t xml:space="preserve">(Lånetjenesteydelser)</t>
  </si>
  <si>
    <t xml:space="preserve">(Modtagne lånetilsagn)</t>
  </si>
  <si>
    <t xml:space="preserve">Bilag V. Del 2.284(i)</t>
  </si>
  <si>
    <t xml:space="preserve">(Modtagne finansielle garantier)</t>
  </si>
  <si>
    <t xml:space="preserve">22.2 Aktiver involveret i de leverede tjenester</t>
  </si>
  <si>
    <t xml:space="preserve">Værdien af aktiver involveret i de leverede tjenester</t>
  </si>
  <si>
    <t xml:space="preserve">Bilag V. Del 2.285(g)</t>
  </si>
  <si>
    <t xml:space="preserve">Porteføljeadministration [efter kundetype]</t>
  </si>
  <si>
    <t xml:space="preserve">Bilag V. Del 2.285(a)</t>
  </si>
  <si>
    <t xml:space="preserve">Pensionskasser</t>
  </si>
  <si>
    <t xml:space="preserve">Kundeporteføljer forvaltet på grundlag af skøn</t>
  </si>
  <si>
    <t xml:space="preserve">Andre investeringsinstrumenter</t>
  </si>
  <si>
    <t xml:space="preserve">Deponerede aktiver [efter kundetype]</t>
  </si>
  <si>
    <t xml:space="preserve">Heraf: overdraget til andre enheder</t>
  </si>
  <si>
    <t xml:space="preserve">Bilag V. Del 2.285(c)</t>
  </si>
  <si>
    <t xml:space="preserve">Bilag V. Del 2.285(d)</t>
  </si>
  <si>
    <t xml:space="preserve">Bilag V. Del 2.285(e)</t>
  </si>
  <si>
    <t xml:space="preserve">30. Ikkebalanceførte aktiviteter: Kapitalandele i ukonsoliderede, strukturerede enheder</t>
  </si>
  <si>
    <t xml:space="preserve">30.1 Kapitalandele i ukonsoliderede, strukturerede enheder</t>
  </si>
  <si>
    <t xml:space="preserve">Regnskabsmæssig værdi af finansielle aktiver opført på balancen</t>
  </si>
  <si>
    <t xml:space="preserve">Heraf: udnyttet likviditetsstøtte </t>
  </si>
  <si>
    <t xml:space="preserve">Dagsværdi af udnyttet likviditetsstøtte</t>
  </si>
  <si>
    <t xml:space="preserve">Regnskabsmæssig værdi af finansielle forpligtelser opført på balancen</t>
  </si>
  <si>
    <t xml:space="preserve">Nominel værdi af ikkebalanceførte eksponeringer opgivet af det indberettende institut</t>
  </si>
  <si>
    <t xml:space="preserve">Heraf: Nominel værdi af afgivne lånetilsagn</t>
  </si>
  <si>
    <t xml:space="preserve">Tab lidt af det indberettende institut i indeværende periode</t>
  </si>
  <si>
    <t xml:space="preserve">IFRS 12.29(a)</t>
  </si>
  <si>
    <t xml:space="preserve">IFRS 12.29(a); Bilag V. Del 2.286</t>
  </si>
  <si>
    <t xml:space="preserve">IFRS 12.B26(e)</t>
  </si>
  <si>
    <t xml:space="preserve">IFRS 12 B26(b); Bilag V. Del 2.287</t>
  </si>
  <si>
    <t xml:space="preserve">30.2 Opdeling af kapitalandele i ukonsoliderede, strukturerede enheder efter aktiviteternes art</t>
  </si>
  <si>
    <t xml:space="preserve">Efter aktiviteternes art</t>
  </si>
  <si>
    <t xml:space="preserve">Regnskabsmæssig værdi
</t>
  </si>
  <si>
    <t xml:space="preserve">Securitiseringsenheder med særligt formål</t>
  </si>
  <si>
    <t xml:space="preserve">Andre aktiviteter</t>
  </si>
  <si>
    <t xml:space="preserve">Forordning (EU) nr. 575/2013, artikel 4, stk. 1, nr. 66)</t>
  </si>
  <si>
    <t xml:space="preserve">IFRS 12.24, B6.(a)</t>
  </si>
  <si>
    <t xml:space="preserve">Udvalgte finansielle aktiver opført på det indberettende instituts balance</t>
  </si>
  <si>
    <t xml:space="preserve">IFRS 12.29(a),(b)</t>
  </si>
  <si>
    <t xml:space="preserve">Bilag V. Del 2.213-239</t>
  </si>
  <si>
    <t xml:space="preserve">IFRS 9 Appendiks A; Bilag V. Del 2.272</t>
  </si>
  <si>
    <t xml:space="preserve">Udvalgte egenkapitalposter og finansielle forpligtelser opført på det indberettende instituts balance</t>
  </si>
  <si>
    <t xml:space="preserve">Udstedte aktieinstrumenter</t>
  </si>
  <si>
    <t xml:space="preserve">Forordning (EU) nr. 575/2013, Bilag II; Bilag V. Del 1.24(a), 25, 26, Del 2.272</t>
  </si>
  <si>
    <t xml:space="preserve">Indskud</t>
  </si>
  <si>
    <t xml:space="preserve">Nominel værdi
</t>
  </si>
  <si>
    <t xml:space="preserve">Ikkebalanceførte eksponeringer opgivet af det indberettende institut</t>
  </si>
  <si>
    <t xml:space="preserve">Forordning (EU) nr. 575/2013, Bilag I; Bilag V. Del 2.112, 113-115, 118</t>
  </si>
  <si>
    <t xml:space="preserve">IFRS 12.B26.(e); Forordning (EU) nr. 575/2013, Bilag I; Bilag V. Del 2.102-105, 113-115, 118</t>
  </si>
  <si>
    <t xml:space="preserve">31. Nærtstående parter</t>
  </si>
  <si>
    <t xml:space="preserve">31.1 Nærtstående parter gæld til og tilgodehavender fra</t>
  </si>
  <si>
    <t xml:space="preserve">Udeståender</t>
  </si>
  <si>
    <t xml:space="preserve">Moderselskab og enheder med fælles kontrol eller betydelig indflydelse</t>
  </si>
  <si>
    <t xml:space="preserve">Datterselskaber og andre enheder i samme koncern</t>
  </si>
  <si>
    <t xml:space="preserve">Associerede selskaber og joint ventures</t>
  </si>
  <si>
    <t xml:space="preserve">Den øverste ledelse i instituttet eller dets moderselskab</t>
  </si>
  <si>
    <t xml:space="preserve">Andre nærtstående parter</t>
  </si>
  <si>
    <t xml:space="preserve">IAS 24.19(a),(b)</t>
  </si>
  <si>
    <t xml:space="preserve">IAS 24.19(c); Bilag V. Del 2.289</t>
  </si>
  <si>
    <t xml:space="preserve">IAS 24.19(d),(e); Bilag V. Del 2.289</t>
  </si>
  <si>
    <t xml:space="preserve">IAS 24.19(f)</t>
  </si>
  <si>
    <t xml:space="preserve">IAS 24.19(g)</t>
  </si>
  <si>
    <t xml:space="preserve">Regnskabsdirektiv, artikel 17, stk. 1, litra p)</t>
  </si>
  <si>
    <t xml:space="preserve">Regnskabsdirektiv, artikel 17, stk. 1, litra p); Bilag V. Del 2.289</t>
  </si>
  <si>
    <t xml:space="preserve">Bilag V. Del 2.288-291</t>
  </si>
  <si>
    <t xml:space="preserve">Udvalgte finansielle aktiver</t>
  </si>
  <si>
    <t xml:space="preserve">IAS 24.18(b)</t>
  </si>
  <si>
    <t xml:space="preserve">Lån og forskud </t>
  </si>
  <si>
    <t xml:space="preserve">Udvalgte finansielle forpligtelser</t>
  </si>
  <si>
    <t xml:space="preserve">Nominel værdi af afgivne lånetilsagn, finansielle garantier og andre forpligtelser </t>
  </si>
  <si>
    <t xml:space="preserve">IAS 24.18(b); 
Forordning (EU) nr. 575/2013, Bilag I; Bilag V. Del 2.102-105, 113-115, 118</t>
  </si>
  <si>
    <t xml:space="preserve">IAS 24.18(b); Bilag V. Del 2.117</t>
  </si>
  <si>
    <t xml:space="preserve">Bilag V. Del 2.102-103, 113-115, 290</t>
  </si>
  <si>
    <t xml:space="preserve">IAS 24.18(b); Bilag V. Del 2.290</t>
  </si>
  <si>
    <t xml:space="preserve">Notionel værdi af derivater</t>
  </si>
  <si>
    <t xml:space="preserve">Akkumuleret værdiforringelse og akkumulerede negative ændringer i dagsværdi på grund af kreditrisiko vedrørende misligholdte eksponeringer</t>
  </si>
  <si>
    <t xml:space="preserve">Bilag V. Del 2.69-71, 291</t>
  </si>
  <si>
    <t xml:space="preserve">IAS 24.1(c); Bilag V. Del 2.69-71, 291</t>
  </si>
  <si>
    <t xml:space="preserve">Hensættelser for misligholdte ikkebalanceførte eksponeringer</t>
  </si>
  <si>
    <t xml:space="preserve">Bilag V. Del 2.11, 106, 291</t>
  </si>
  <si>
    <t xml:space="preserve">31.2 Nærtstående parter omkostninger og indtægter genereret af transaktioner med</t>
  </si>
  <si>
    <t xml:space="preserve">IAS 24.19(c)</t>
  </si>
  <si>
    <t xml:space="preserve">IAS 24.19(d),(e)</t>
  </si>
  <si>
    <t xml:space="preserve">Bilag V. Del 2.288-289, 292-293</t>
  </si>
  <si>
    <t xml:space="preserve">IAS 24.18(a); Bilag V. Del 2.31</t>
  </si>
  <si>
    <t xml:space="preserve">Renteomkostninger</t>
  </si>
  <si>
    <t xml:space="preserve">IAS 24.18(a); IAS 1.97; Bilag V. Del 2.31</t>
  </si>
  <si>
    <t xml:space="preserve">IAS 24.18(a); Bilag V. Del 2.40</t>
  </si>
  <si>
    <t xml:space="preserve">IAS 24.18(a); IFRS 7.20(c)</t>
  </si>
  <si>
    <t xml:space="preserve">Gevinster eller (-) tab ved ophør af indregning af finansielle aktiver og forpligtelser, der ikke måles til dagsværdi gennem resultatet </t>
  </si>
  <si>
    <t xml:space="preserve">IAS 24.18(a)</t>
  </si>
  <si>
    <t xml:space="preserve">Gevinster eller (-) tab ved ophør af andet end finansielle aktiver</t>
  </si>
  <si>
    <t xml:space="preserve">Bilag V. Del 2.292</t>
  </si>
  <si>
    <t xml:space="preserve">IAS 24.18(a); Bilag V. Del 2.292</t>
  </si>
  <si>
    <t xml:space="preserve">Værdiforringelse eller (-) tilbageførsel af værdiforringelse af misligholdte eksponeringer</t>
  </si>
  <si>
    <t xml:space="preserve">Bilag V. Del 2.293</t>
  </si>
  <si>
    <t xml:space="preserve">IAS 24.18(d); Bilag V. Del 2.293</t>
  </si>
  <si>
    <t xml:space="preserve">Hensættelser eller (-) tilbageførsel af hensættelser for misligholdte eksponeringer</t>
  </si>
  <si>
    <t xml:space="preserve">Bilag V. Del 2.50, 293</t>
  </si>
  <si>
    <t xml:space="preserve">40. Selskabsstruktur </t>
  </si>
  <si>
    <t xml:space="preserve">40.1 Selskabsstruktur: "enhed-for-enhed" </t>
  </si>
  <si>
    <t xml:space="preserve">LEI-kode</t>
  </si>
  <si>
    <t xml:space="preserve">Enhedskode</t>
  </si>
  <si>
    <t xml:space="preserve">Navn på enhed</t>
  </si>
  <si>
    <t xml:space="preserve">Optagelsesdato:</t>
  </si>
  <si>
    <t xml:space="preserve">Aktiekapital i den enhed, der er investeret i</t>
  </si>
  <si>
    <t xml:space="preserve">Egenkapital i den enhed, der er investeret i</t>
  </si>
  <si>
    <t xml:space="preserve">Samlede aktiver i den enhed, der er investeret i</t>
  </si>
  <si>
    <t xml:space="preserve">Resultat i den enhed, der er investeret i</t>
  </si>
  <si>
    <t xml:space="preserve">Hjemsted for den enhed, der er investeret i</t>
  </si>
  <si>
    <t xml:space="preserve">Sektor for den enhed, der er investeret i</t>
  </si>
  <si>
    <t xml:space="preserve">NACE-kode</t>
  </si>
  <si>
    <t xml:space="preserve">Akkumuleret egenkapitalandel [%]</t>
  </si>
  <si>
    <t xml:space="preserve">Stemmerettigheder [%]</t>
  </si>
  <si>
    <t xml:space="preserve">Selskabsstruktur [forhold]</t>
  </si>
  <si>
    <t xml:space="preserve">Regnskabsmæssig behandling [regnskabsgruppe]</t>
  </si>
  <si>
    <t xml:space="preserve">Regnskabsmæssig behandling [gruppe i henhold til forordning (EU) nr. 575/2013]</t>
  </si>
  <si>
    <t xml:space="preserve">Anskaffelsesomkostninger</t>
  </si>
  <si>
    <t xml:space="preserve">Goodwill-forbindelse til den enhed, der er investeret i</t>
  </si>
  <si>
    <t xml:space="preserve">Dagsværdi af kapitalandele, for hvilke der findes offentlige børsnoteringer</t>
  </si>
  <si>
    <t xml:space="preserve">Bilag V. Del 2.294-295, 296(a) </t>
  </si>
  <si>
    <t xml:space="preserve">Bilag V. Del 2.294-295, 296(b) </t>
  </si>
  <si>
    <t xml:space="preserve">IFRS 12.12(a), 21(a)(i); Bilag V. Del 2.294-295, 296(c)</t>
  </si>
  <si>
    <t xml:space="preserve">Bilag V. Del 2.294-295, 296(d)</t>
  </si>
  <si>
    <t xml:space="preserve">Bilag V. Del 2.294-295, 296(e)</t>
  </si>
  <si>
    <t xml:space="preserve">IFRS 12.B12(b); Bilag V. Del 2.294-295, 296(f)</t>
  </si>
  <si>
    <t xml:space="preserve">IFRS 12.12.(b), 21.(a).(iii); Bilag V. Del 2.294-295, 296(g)</t>
  </si>
  <si>
    <t xml:space="preserve">Bilag V. Del 2.294-295, 296(h)</t>
  </si>
  <si>
    <t xml:space="preserve">Bilag V. Del 2.294-295, 296(i)</t>
  </si>
  <si>
    <t xml:space="preserve">IFRS 12.21(a)(iv); Bilag V. Del 2.294-295, 296(j)</t>
  </si>
  <si>
    <t xml:space="preserve">IFRS 12.21(a)(iv); Bilag V. Del 2.294-295, 296(k)</t>
  </si>
  <si>
    <t xml:space="preserve">IFRS 12.10(a)(i); Bilag V. Del 2.294-295, 296(l)</t>
  </si>
  <si>
    <t xml:space="preserve">IFRS 12.21(b); Bilag V. Del 2.294-295, 296(m)</t>
  </si>
  <si>
    <t xml:space="preserve">Forordning (EU) nr. 575/2013, artikel 18; Bilag V. Del 2.294-295, 296(n)</t>
  </si>
  <si>
    <t xml:space="preserve">Bilag V. Del 2.294-295, 296(0)</t>
  </si>
  <si>
    <t xml:space="preserve">Bilag V. Del 2.294-295, 296(p)</t>
  </si>
  <si>
    <t xml:space="preserve">Bilag V. Del 2.294-295, 296(q)</t>
  </si>
  <si>
    <t xml:space="preserve">IFRS 12.21(b)(iii); Bilag V. Del 2.294-295, 296(r)</t>
  </si>
  <si>
    <t xml:space="preserve">Bilag V. Del 2.294-295, 296(c)</t>
  </si>
  <si>
    <t xml:space="preserve"> Bilag V. Del 2.294-295, 296(f)</t>
  </si>
  <si>
    <t xml:space="preserve"> Bilag V. Del 2.294-295, 296(q)</t>
  </si>
  <si>
    <t xml:space="preserve"> Bilag V. Del 2.294-295, 296(j)</t>
  </si>
  <si>
    <t xml:space="preserve">Bilag V. Del 2.294-295, 296(k)</t>
  </si>
  <si>
    <t xml:space="preserve">Bilag V. Del 2.294-295, 296(l)</t>
  </si>
  <si>
    <t xml:space="preserve">Bilag V. Del 2.294-295, 296(m)</t>
  </si>
  <si>
    <t xml:space="preserve">Forordning (EU) nr. 575/2013, artikel 423, litra b); Bilag V. Del 2.294-295, 296(n)</t>
  </si>
  <si>
    <t xml:space="preserve">Bilag V. Del 2.294-295, 296(r)</t>
  </si>
  <si>
    <t xml:space="preserve">40.2. Selskabsstruktur: "instrument-for-instrument" </t>
  </si>
  <si>
    <t xml:space="preserve">Værdipapirkode </t>
  </si>
  <si>
    <t xml:space="preserve">Holdingselskabets LEI-kode</t>
  </si>
  <si>
    <t xml:space="preserve">Holdingselskabets selskabskode</t>
  </si>
  <si>
    <t xml:space="preserve">Holdingselskabets navn</t>
  </si>
  <si>
    <t xml:space="preserve">Akkumuleret egenkapitalandel
(%)</t>
  </si>
  <si>
    <t xml:space="preserve">Bilag V. Del 2.297(a)</t>
  </si>
  <si>
    <t xml:space="preserve">Bilag V. Del 2.296(b), 297(c) </t>
  </si>
  <si>
    <t xml:space="preserve">Bilag V. Del 2.297(b) </t>
  </si>
  <si>
    <t xml:space="preserve">Bilag V. Del 2.296(j), 297(c)</t>
  </si>
  <si>
    <t xml:space="preserve">Bilag V. Del 2.296(o), 297(c)</t>
  </si>
  <si>
    <t xml:space="preserve">Bilag V. Del 2.296(p), 297(c)</t>
  </si>
  <si>
    <t xml:space="preserve">41. Dagsværdi</t>
  </si>
  <si>
    <t xml:space="preserve">41.1 Dagsværdihierarki: finansielle instrumenter til amortiseret kostpris</t>
  </si>
  <si>
    <r>
      <rPr>
        <b val="true"/>
        <i val="true"/>
        <sz val="8"/>
        <rFont val="Verdana"/>
        <family val="2"/>
      </rPr>
      <t xml:space="preserve">Kilder Nationale almindeligt anerkendte regnskabsprincipper baseret på BAD
</t>
    </r>
    <r>
      <rPr>
        <i val="true"/>
        <sz val="8"/>
        <rFont val="Verdana"/>
        <family val="0"/>
      </rPr>
      <t xml:space="preserve">Bilag V. Del 2.298</t>
    </r>
  </si>
  <si>
    <r>
      <rPr>
        <b val="true"/>
        <i val="true"/>
        <sz val="8"/>
        <rFont val="Verdana"/>
        <family val="2"/>
      </rPr>
      <t xml:space="preserve">Kilder IFRS-forenelige nationale almindeligt anerkendte regnskabsprincipper
</t>
    </r>
    <r>
      <rPr>
        <i val="true"/>
        <sz val="8"/>
        <rFont val="Verdana"/>
        <family val="0"/>
      </rPr>
      <t xml:space="preserve">Bilag V. Del 2.298</t>
    </r>
  </si>
  <si>
    <r>
      <rPr>
        <b val="true"/>
        <sz val="8"/>
        <rFont val="Verdana"/>
        <family val="2"/>
      </rPr>
      <t xml:space="preserve">Dagsværdi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Regnskabsdirektiv, artikel 8, stk. 4, litra b), artikel 8, stk. 6; IAS 39.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Brug af dagsværdimuligheden</t>
  </si>
  <si>
    <t xml:space="preserve">Regnskabsmæssig inkonsistens</t>
  </si>
  <si>
    <t xml:space="preserve">Forvaltet på grundlag af dagsværdi</t>
  </si>
  <si>
    <t xml:space="preserve">Styret for kreditrisiko</t>
  </si>
  <si>
    <t xml:space="preserve">IFRS 9.B4.1.29</t>
  </si>
  <si>
    <t xml:space="preserve"> IFRS 9.B4.1.33</t>
  </si>
  <si>
    <t xml:space="preserve">IFRS 9.4.3.6; IFRS 9.4.3.7; Bilag V. Del 2.300</t>
  </si>
  <si>
    <t xml:space="preserve">IFRS 9.6.7; IFRS 7.8(a)(e); Bilag V. De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og immaterielle aktiver: regnskabsmæssig værdi efter målemetoden</t>
    </r>
  </si>
  <si>
    <r>
      <rPr>
        <b val="true"/>
        <i val="true"/>
        <sz val="8"/>
        <rFont val="Verdana"/>
        <family val="2"/>
      </rPr>
      <t xml:space="preserve">Kilder IFRS-forenelige nationale almindeligt anerkendte regnskabsprincipper
</t>
    </r>
    <r>
      <rPr>
        <i val="true"/>
        <sz val="8"/>
        <rFont val="Verdana"/>
        <family val="0"/>
      </rPr>
      <t xml:space="preserve">Bilag V. Del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; Bilag V. Del 2.303</t>
  </si>
  <si>
    <t xml:space="preserve">IAS 38.75-87, 124(a)(ii)</t>
  </si>
  <si>
    <t xml:space="preserve">IAS 38.74</t>
  </si>
  <si>
    <t xml:space="preserve">43. Hensættelser</t>
  </si>
  <si>
    <t xml:space="preserve">Afgivne tilsagn og garantier i henhold til nationale almindeligt anerkendte regnskabsprincipper</t>
  </si>
  <si>
    <t xml:space="preserve">Andre afgivne tilsagn og garantier, der måles i henhold til IAS 37, og afgivne garantier, der måles i henhold til IFRS 4 </t>
  </si>
  <si>
    <t xml:space="preserve">IAS 37.70-83</t>
  </si>
  <si>
    <t xml:space="preserve">IAS 37; IFRS 4; Bilag V. Del 2.304-305</t>
  </si>
  <si>
    <t xml:space="preserve">BAD, artikel 24-25, 33(1)</t>
  </si>
  <si>
    <t xml:space="preserve">Primosaldo [regnskabsmæssig værdi ved periodens begyndelse]</t>
  </si>
  <si>
    <t xml:space="preserve">IAS 37.84 (a)</t>
  </si>
  <si>
    <t xml:space="preserve">Tilgange, inklusive stigninger i eksisterende hensættelser</t>
  </si>
  <si>
    <t xml:space="preserve">IAS 37.84 (b)</t>
  </si>
  <si>
    <t xml:space="preserve">(-) Udnyttede beløb</t>
  </si>
  <si>
    <t xml:space="preserve">IAS 37.84 (c)</t>
  </si>
  <si>
    <t xml:space="preserve">(-) Tilbageførsel af uudnyttede beløb i perioden</t>
  </si>
  <si>
    <t xml:space="preserve">IAS 37.84 (d)</t>
  </si>
  <si>
    <t xml:space="preserve">Stigning i diskonteret beløb [over tid] og virkningen af ændringer i diskonteringssatsen</t>
  </si>
  <si>
    <t xml:space="preserve">IAS 37.84 (e)</t>
  </si>
  <si>
    <t xml:space="preserve">Andre bevægelser</t>
  </si>
  <si>
    <t xml:space="preserve">Ultimosaldo [regnskabsmæssig værdi ved periodens afslutning]</t>
  </si>
  <si>
    <t xml:space="preserve">44 Ydelsesbaserede pensionsordninger og personaleydelser</t>
  </si>
  <si>
    <t xml:space="preserve">44.1 Komponenter af nettoaktiver og -forpligtelser i ydelsesbaserede pensionsordninger</t>
  </si>
  <si>
    <t xml:space="preserve">Beløb</t>
  </si>
  <si>
    <t xml:space="preserve">Bilag V. Del 2.306-307</t>
  </si>
  <si>
    <t xml:space="preserve">Dagsværdi af aktiver i ydelsesbaserede pensionsordninger</t>
  </si>
  <si>
    <t xml:space="preserve">IAS 19.140(a)(i), 142</t>
  </si>
  <si>
    <t xml:space="preserve">Heraf: Finansielle instrumenter udstedt af instituttet</t>
  </si>
  <si>
    <t xml:space="preserve">IAS 19.143</t>
  </si>
  <si>
    <t xml:space="preserve">IAS 19.142(b)</t>
  </si>
  <si>
    <t xml:space="preserve">Gældsinstrumenter</t>
  </si>
  <si>
    <t xml:space="preserve">IAS 19.142(c)</t>
  </si>
  <si>
    <t xml:space="preserve">Fast ejendom</t>
  </si>
  <si>
    <t xml:space="preserve">IAS 19.142(d)</t>
  </si>
  <si>
    <t xml:space="preserve">Andre aktiver i ydelsesbaserede pensionsordninger</t>
  </si>
  <si>
    <t xml:space="preserve">Nutidsværdien af ydelsesbaserede pensionsforpligtelser</t>
  </si>
  <si>
    <t xml:space="preserve">IAS 19.140(a)(ii)</t>
  </si>
  <si>
    <t xml:space="preserve">Virkning af aktivets loft</t>
  </si>
  <si>
    <t xml:space="preserve">IAS 19.140(a)(iii)</t>
  </si>
  <si>
    <t xml:space="preserve">Nettoaktiver i ydelsesbaserede pensionsordninger [regnskabsmæssig værdi]</t>
  </si>
  <si>
    <t xml:space="preserve">IAS 19.63; Bilag V. Del 2.308</t>
  </si>
  <si>
    <t xml:space="preserve">Hensættelser for pensioner og andre ydelsesbaserede pensionsordninger efter fratræden [regnskabsmæssig værdi]</t>
  </si>
  <si>
    <t xml:space="preserve">IAS 19.63, IAS 1.78(d); Bilag V. Del 2.9</t>
  </si>
  <si>
    <t xml:space="preserve">Memorandumpost: Dagsværdi af enhver godtgørelsesret, der opføres som et aktiv</t>
  </si>
  <si>
    <t xml:space="preserve">IAS 19.140(b) </t>
  </si>
  <si>
    <t xml:space="preserve">44.2 Bevægelser i ydelsesbaserede pensionsforpligtelser</t>
  </si>
  <si>
    <t xml:space="preserve">Ydelsesbaserede pensionsforpligtelser</t>
  </si>
  <si>
    <t xml:space="preserve">Bilag V. Del 2.306, 309</t>
  </si>
  <si>
    <t xml:space="preserve">Primosaldo [nutidsværdi]</t>
  </si>
  <si>
    <t xml:space="preserve">Pensionsomkostninger vedrørende det aktuelle regnskabsår</t>
  </si>
  <si>
    <t xml:space="preserve">IAS 19.141(a)</t>
  </si>
  <si>
    <t xml:space="preserve">IAS 19.141(b)</t>
  </si>
  <si>
    <t xml:space="preserve">Indbetalte bidrag</t>
  </si>
  <si>
    <t xml:space="preserve">IAS 19.141(f)</t>
  </si>
  <si>
    <t xml:space="preserve">Aktuarmæssige (-) gevinster eller tab ved ændringer i demografiske forudsætninger</t>
  </si>
  <si>
    <t xml:space="preserve">IAS 19.141(c)(ii)</t>
  </si>
  <si>
    <t xml:space="preserve">Aktuarmæssige (-) gevinster eller tab ved ændringer i økonomiske forudsætninger</t>
  </si>
  <si>
    <t xml:space="preserve">IAS 19.141(c)(iii)</t>
  </si>
  <si>
    <t xml:space="preserve">Stigning eller (-) fald i valutakurser</t>
  </si>
  <si>
    <t xml:space="preserve">IAS 19.141(e)</t>
  </si>
  <si>
    <t xml:space="preserve">Udbetalte beløb</t>
  </si>
  <si>
    <t xml:space="preserve">IAS 19.141(g)</t>
  </si>
  <si>
    <t xml:space="preserve">Pensionsomkostninger vedrørende tidligere regnskabsår, inklusive gevinster og tab opstået som følge af udbetalinger</t>
  </si>
  <si>
    <t xml:space="preserve">IAS 19.141(d)</t>
  </si>
  <si>
    <t xml:space="preserve">Stigning eller (-) fald som følge af sammenlægning eller frasalg af virksomheder</t>
  </si>
  <si>
    <t xml:space="preserve">IAS 19.141(h)</t>
  </si>
  <si>
    <t xml:space="preserve">Andre stigninger eller (-) fald</t>
  </si>
  <si>
    <t xml:space="preserve">Ultimosaldo [nutidsværdi]</t>
  </si>
  <si>
    <t xml:space="preserve">IAS 19.140(a)(ii); Bilag V. Del 2.310</t>
  </si>
  <si>
    <t xml:space="preserve">44.3 Memorandumposter [vedrørende personaleomkostninger]</t>
  </si>
  <si>
    <t xml:space="preserve">Pensioner og tilsvarende omkostninger</t>
  </si>
  <si>
    <t xml:space="preserve">Bilag V. Del 2.311(a)</t>
  </si>
  <si>
    <t xml:space="preserve">Aktiebaseret vederlæggelse</t>
  </si>
  <si>
    <t xml:space="preserve">Bilag V. Del 2.311b)</t>
  </si>
  <si>
    <t xml:space="preserve">IFRS 2.44; Bilag V. Del 2.311(b)</t>
  </si>
  <si>
    <t xml:space="preserve">45 Opdeling af udvalgte poster på resultatopgørelsen</t>
  </si>
  <si>
    <t xml:space="preserve">45.1 Gevinster eller tab på finansielle aktiver og forpligtelser klassificeret til dagsværdi gennem resultatet, efter porteføljeregnskab</t>
  </si>
  <si>
    <t xml:space="preserve">Bilag V. Del 2.312</t>
  </si>
  <si>
    <t xml:space="preserve">IFRS 7.20(a)(i); IFRS 9.4.1.5</t>
  </si>
  <si>
    <t xml:space="preserve">IFRS 7.20(a)(i); IFRS 9.4.2.2</t>
  </si>
  <si>
    <t xml:space="preserve">GEVINSTER ELLER (-) TAB PÅ FINANSIELLE AKTIVER OG FORPLIGTELSER KLASSIFICERET TIL DAGSVÆRDI GENNEM RESULTATET</t>
  </si>
  <si>
    <t xml:space="preserve">45.2 Gevinster eller tab ved ophør af indregning af ikkefinansielle aktiver</t>
  </si>
  <si>
    <t xml:space="preserve">Bilag V. Del 2.313</t>
  </si>
  <si>
    <t xml:space="preserve">IAS 40.69; IAS 1.34(a), 98(d)</t>
  </si>
  <si>
    <t xml:space="preserve">IAS 38.113-115A; IAS 1.34(a) </t>
  </si>
  <si>
    <t xml:space="preserve">IAS 1.34 (a)</t>
  </si>
  <si>
    <t xml:space="preserve">GEVINSTER ELLER (-) TAB VED OPHØR AF INDREGNING AF IKKEFINANSIELLE AKTIVER</t>
  </si>
  <si>
    <t xml:space="preserve">45.3 Andre driftsindtægter og -omkostninger</t>
  </si>
  <si>
    <t xml:space="preserve">Ændringer i dagsværdi af materielle aktiver, der måles ved hjælp af dagsværdimodellen</t>
  </si>
  <si>
    <t xml:space="preserve">Bilag V. Del 2.314</t>
  </si>
  <si>
    <t xml:space="preserve">IAS 40.76(d); Bilag V. Del 2.314</t>
  </si>
  <si>
    <t xml:space="preserve">IAS 40.75(f); Bilag V. Del 2.314</t>
  </si>
  <si>
    <t xml:space="preserve">Operationel leasing undtagen investeringsejendomme</t>
  </si>
  <si>
    <t xml:space="preserve">Bilag V. Del 2.315</t>
  </si>
  <si>
    <t xml:space="preserve">IAS 17.50, 51, 56(b); Bilag V. Del 2.315</t>
  </si>
  <si>
    <t xml:space="preserve">Bilag V. Del 2.316</t>
  </si>
  <si>
    <t xml:space="preserve">ANDRE DRIFTSINDTÆGTER ELLER -OMKOSTNINGER</t>
  </si>
  <si>
    <t xml:space="preserve">46. Opgørelse af egenkapitalbevægelser</t>
  </si>
  <si>
    <t xml:space="preserve">Kilder til ændringer i egenkapitalen</t>
  </si>
  <si>
    <t xml:space="preserve">Kapital </t>
  </si>
  <si>
    <t xml:space="preserve">Overkurs ved emission </t>
  </si>
  <si>
    <t xml:space="preserve">Anden egenkapital </t>
  </si>
  <si>
    <t xml:space="preserve">Andre reserver</t>
  </si>
  <si>
    <t xml:space="preserve">(-) Egne aktier
</t>
  </si>
  <si>
    <t xml:space="preserve">Resultat, der kan henføres til moderselskabets ejere
</t>
  </si>
  <si>
    <t xml:space="preserve">Minoritetsinteresser</t>
  </si>
  <si>
    <t xml:space="preserve">Opskrivningsreserver og andre forskelle i værdiansættelse</t>
  </si>
  <si>
    <t xml:space="preserve">IAS 1.106, 54(r)</t>
  </si>
  <si>
    <t xml:space="preserve">IAS 1.106, 78(e)</t>
  </si>
  <si>
    <t xml:space="preserve">IAS 1.106, Bilag V.Del 2.18-19</t>
  </si>
  <si>
    <t xml:space="preserve">IAS 1.106; Bilag V. Del 2.20</t>
  </si>
  <si>
    <t xml:space="preserve">IAS 1.106</t>
  </si>
  <si>
    <t xml:space="preserve">IFRS 1.30 D5-D8</t>
  </si>
  <si>
    <t xml:space="preserve">IAS 1.106, 54(c)</t>
  </si>
  <si>
    <t xml:space="preserve">IAS 1.106; IAS 32.34, 33; Bilag V. Del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 Bilag V. Del 2.20</t>
  </si>
  <si>
    <t xml:space="preserve">BAD, artikel 4 Passiver (13); Forordning (EU) nr. 575/2013, artikel 4, stk. 1, nr. 123)</t>
  </si>
  <si>
    <t xml:space="preserve">075</t>
  </si>
  <si>
    <t xml:space="preserve">Primosaldo [før tilpasning]</t>
  </si>
  <si>
    <t xml:space="preserve">Virkninger af fejlkorrektion</t>
  </si>
  <si>
    <t xml:space="preserve">IAS 1.106.(b); IAS 8.42</t>
  </si>
  <si>
    <t xml:space="preserve">Virkninger af ændringer i anvendt regnskabspraksis</t>
  </si>
  <si>
    <t xml:space="preserve">IAS 1.106.(b); IAS 1.IG6; IAS 8.22</t>
  </si>
  <si>
    <t xml:space="preserve">Primosaldo [indeværende periode]</t>
  </si>
  <si>
    <t xml:space="preserve">Udstedelse af ordinære aktier</t>
  </si>
  <si>
    <t xml:space="preserve">IAS 1.106.(d).(iii)</t>
  </si>
  <si>
    <t xml:space="preserve">Udstedelse af præferenceaktier</t>
  </si>
  <si>
    <t xml:space="preserve">Udstedelse af andre aktieinstrumenter</t>
  </si>
  <si>
    <t xml:space="preserve">Udnyttelse eller udløb af andre udstedte aktieinstrumenter</t>
  </si>
  <si>
    <t xml:space="preserve">Konvertering af gæld til egenkapital</t>
  </si>
  <si>
    <t xml:space="preserve">Kapitalnedsættelse</t>
  </si>
  <si>
    <t xml:space="preserve">Udbytte</t>
  </si>
  <si>
    <t xml:space="preserve">IAS 1.106.(d).(iii); IAS 32.35; IAS 1. IG6</t>
  </si>
  <si>
    <t xml:space="preserve">Køb af egne aktier</t>
  </si>
  <si>
    <t xml:space="preserve">IAS 1.106.(d).(iii); IAS 32.33</t>
  </si>
  <si>
    <t xml:space="preserve">Salg eller annullering af egne aktier</t>
  </si>
  <si>
    <t xml:space="preserve">Omklassificering af finansielle instrumenter fra egenkapital til forpligtelser</t>
  </si>
  <si>
    <t xml:space="preserve">Omklassificering af finansielle instrumenter fra forpligtelser til egenkapital</t>
  </si>
  <si>
    <t xml:space="preserve">IAS 1.106.(d).(iii) </t>
  </si>
  <si>
    <t xml:space="preserve">Overførsler mellem egenkapitalkomponenter </t>
  </si>
  <si>
    <t xml:space="preserve">IAS 1.106.(d).(iii); Bilag V. Del 2.318</t>
  </si>
  <si>
    <t xml:space="preserve">Stigning eller (-) fald i egenkapital som følge af sammenlægning af virksomheder</t>
  </si>
  <si>
    <t xml:space="preserve">IAS 1.106.(d).(iii); IFRS 2.10</t>
  </si>
  <si>
    <t xml:space="preserve">Andre stigninger eller (-) fald i egenkapital</t>
  </si>
  <si>
    <t xml:space="preserve">IAS 1.106.(d)</t>
  </si>
  <si>
    <t xml:space="preserve">IAS 1.106.(d).(i)-(ii); IAS 1.81A.(c); IAS 1. IG6</t>
  </si>
  <si>
    <t xml:space="preserve">Ultimosaldo [indeværende period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i val="true"/>
      <sz val="8"/>
      <name val="Arial"/>
      <family val="2"/>
    </font>
    <font>
      <b val="true"/>
      <u val="single"/>
      <sz val="8"/>
      <name val="Verdana"/>
      <family val="0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8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88</v>
      </c>
    </row>
    <row r="103" customFormat="false" ht="10.5" hidden="false" customHeight="true" outlineLevel="0" collapsed="false">
      <c r="B103" s="33" t="n">
        <v>45.1</v>
      </c>
      <c r="C103" s="33" t="s">
        <v>189</v>
      </c>
      <c r="D103" s="26" t="s">
        <v>190</v>
      </c>
    </row>
    <row r="104" customFormat="false" ht="10.5" hidden="false" customHeight="true" outlineLevel="0" collapsed="false">
      <c r="B104" s="33" t="n">
        <v>45.2</v>
      </c>
      <c r="C104" s="33" t="s">
        <v>191</v>
      </c>
      <c r="D104" s="26" t="s">
        <v>192</v>
      </c>
    </row>
    <row r="105" customFormat="false" ht="10.5" hidden="false" customHeight="true" outlineLevel="0" collapsed="false">
      <c r="B105" s="33" t="n">
        <v>45.3</v>
      </c>
      <c r="C105" s="33" t="s">
        <v>193</v>
      </c>
      <c r="D105" s="26" t="s">
        <v>194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5</v>
      </c>
      <c r="D106" s="35" t="s">
        <v>196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7</v>
      </c>
      <c r="D108" s="36"/>
    </row>
    <row r="109" customFormat="false" ht="10.5" hidden="false" customHeight="true" outlineLevel="0" collapsed="false">
      <c r="B109" s="37"/>
      <c r="C109" s="1" t="s">
        <v>198</v>
      </c>
    </row>
    <row r="110" customFormat="false" ht="10.5" hidden="false" customHeight="true" outlineLevel="0" collapsed="false">
      <c r="B110" s="38"/>
      <c r="C110" s="1" t="s">
        <v>199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5</v>
      </c>
    </row>
    <row r="3" customFormat="false" ht="11.25" hidden="false" customHeight="false" outlineLevel="0" collapsed="false">
      <c r="B3" s="120" t="s">
        <v>936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3</v>
      </c>
      <c r="E5" s="344" t="s">
        <v>937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5</v>
      </c>
      <c r="F6" s="344"/>
      <c r="G6" s="344"/>
      <c r="H6" s="344" t="s">
        <v>786</v>
      </c>
      <c r="I6" s="344"/>
      <c r="J6" s="344"/>
      <c r="K6" s="344" t="s">
        <v>787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38</v>
      </c>
      <c r="F7" s="583" t="s">
        <v>939</v>
      </c>
      <c r="G7" s="583" t="s">
        <v>940</v>
      </c>
      <c r="H7" s="583" t="s">
        <v>938</v>
      </c>
      <c r="I7" s="583" t="s">
        <v>939</v>
      </c>
      <c r="J7" s="583" t="s">
        <v>940</v>
      </c>
      <c r="K7" s="583" t="s">
        <v>938</v>
      </c>
      <c r="L7" s="583" t="s">
        <v>939</v>
      </c>
      <c r="M7" s="583" t="s">
        <v>940</v>
      </c>
    </row>
    <row r="8" s="582" customFormat="true" ht="25.5" hidden="false" customHeight="true" outlineLevel="0" collapsed="false">
      <c r="B8" s="580"/>
      <c r="C8" s="580"/>
      <c r="D8" s="581"/>
      <c r="E8" s="382" t="s">
        <v>941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7</v>
      </c>
      <c r="F9" s="112" t="s">
        <v>211</v>
      </c>
      <c r="G9" s="112" t="s">
        <v>214</v>
      </c>
      <c r="H9" s="112" t="s">
        <v>218</v>
      </c>
      <c r="I9" s="112" t="s">
        <v>221</v>
      </c>
      <c r="J9" s="112" t="s">
        <v>225</v>
      </c>
      <c r="K9" s="112" t="s">
        <v>228</v>
      </c>
      <c r="L9" s="112" t="s">
        <v>232</v>
      </c>
      <c r="M9" s="112" t="s">
        <v>236</v>
      </c>
    </row>
    <row r="10" customFormat="false" ht="24.75" hidden="false" customHeight="true" outlineLevel="0" collapsed="false">
      <c r="B10" s="65" t="s">
        <v>225</v>
      </c>
      <c r="C10" s="89" t="s">
        <v>233</v>
      </c>
      <c r="D10" s="78" t="s">
        <v>756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8</v>
      </c>
      <c r="C11" s="326" t="s">
        <v>757</v>
      </c>
      <c r="D11" s="208" t="s">
        <v>758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2</v>
      </c>
      <c r="C12" s="326" t="s">
        <v>759</v>
      </c>
      <c r="D12" s="208" t="s">
        <v>760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6</v>
      </c>
      <c r="C13" s="326" t="s">
        <v>761</v>
      </c>
      <c r="D13" s="208" t="s">
        <v>751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4</v>
      </c>
      <c r="C14" s="326" t="s">
        <v>762</v>
      </c>
      <c r="D14" s="208" t="s">
        <v>753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8</v>
      </c>
      <c r="C15" s="326" t="s">
        <v>763</v>
      </c>
      <c r="D15" s="331" t="s">
        <v>755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1</v>
      </c>
      <c r="C16" s="224" t="s">
        <v>237</v>
      </c>
      <c r="D16" s="78" t="s">
        <v>764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2</v>
      </c>
      <c r="C17" s="326" t="s">
        <v>757</v>
      </c>
      <c r="D17" s="208" t="s">
        <v>758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8</v>
      </c>
      <c r="C18" s="326" t="s">
        <v>759</v>
      </c>
      <c r="D18" s="208" t="s">
        <v>760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2</v>
      </c>
      <c r="C19" s="326" t="s">
        <v>761</v>
      </c>
      <c r="D19" s="208" t="s">
        <v>751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4</v>
      </c>
      <c r="C20" s="326" t="s">
        <v>762</v>
      </c>
      <c r="D20" s="208" t="s">
        <v>753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49</v>
      </c>
      <c r="C21" s="326" t="s">
        <v>763</v>
      </c>
      <c r="D21" s="208" t="s">
        <v>755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5</v>
      </c>
      <c r="D22" s="333" t="s">
        <v>766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2</v>
      </c>
      <c r="D23" s="114" t="s">
        <v>943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4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2</v>
      </c>
      <c r="D25" s="509" t="s">
        <v>873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4</v>
      </c>
      <c r="D26" s="515" t="s">
        <v>875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6</v>
      </c>
      <c r="D27" s="515" t="s">
        <v>877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8</v>
      </c>
      <c r="D28" s="515" t="s">
        <v>879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0</v>
      </c>
      <c r="D29" s="515" t="s">
        <v>881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2</v>
      </c>
      <c r="D30" s="515" t="s">
        <v>883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4</v>
      </c>
      <c r="D31" s="515" t="s">
        <v>885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5</v>
      </c>
      <c r="D32" s="274" t="s">
        <v>889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0</v>
      </c>
      <c r="D33" s="288" t="s">
        <v>891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3</v>
      </c>
      <c r="D34" s="282" t="s">
        <v>894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5</v>
      </c>
      <c r="D35" s="171" t="s">
        <v>896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8</v>
      </c>
      <c r="D36" s="270" t="s">
        <v>899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6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2</v>
      </c>
      <c r="E40" s="614" t="s">
        <v>869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7</v>
      </c>
      <c r="F41" s="467"/>
      <c r="G41" s="467"/>
      <c r="H41" s="344" t="s">
        <v>948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38</v>
      </c>
      <c r="F42" s="583" t="s">
        <v>939</v>
      </c>
      <c r="G42" s="583" t="s">
        <v>940</v>
      </c>
      <c r="H42" s="583" t="s">
        <v>938</v>
      </c>
      <c r="I42" s="583" t="s">
        <v>939</v>
      </c>
      <c r="J42" s="583" t="s">
        <v>940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49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7</v>
      </c>
      <c r="F44" s="112" t="s">
        <v>211</v>
      </c>
      <c r="G44" s="112" t="s">
        <v>214</v>
      </c>
      <c r="H44" s="112" t="s">
        <v>218</v>
      </c>
      <c r="I44" s="112" t="s">
        <v>221</v>
      </c>
      <c r="J44" s="112" t="s">
        <v>225</v>
      </c>
      <c r="K44" s="393"/>
      <c r="L44" s="393"/>
      <c r="M44" s="393"/>
    </row>
    <row r="45" customFormat="false" ht="12.75" hidden="false" customHeight="true" outlineLevel="0" collapsed="false">
      <c r="B45" s="65" t="s">
        <v>225</v>
      </c>
      <c r="C45" s="370" t="s">
        <v>233</v>
      </c>
      <c r="D45" s="619" t="s">
        <v>756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8</v>
      </c>
      <c r="C46" s="328" t="s">
        <v>757</v>
      </c>
      <c r="D46" s="619" t="s">
        <v>758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2</v>
      </c>
      <c r="C47" s="328" t="s">
        <v>759</v>
      </c>
      <c r="D47" s="619" t="s">
        <v>760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6</v>
      </c>
      <c r="C48" s="328" t="s">
        <v>761</v>
      </c>
      <c r="D48" s="619" t="s">
        <v>751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4</v>
      </c>
      <c r="C49" s="328" t="s">
        <v>762</v>
      </c>
      <c r="D49" s="619" t="s">
        <v>753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8</v>
      </c>
      <c r="C50" s="328" t="s">
        <v>763</v>
      </c>
      <c r="D50" s="619" t="s">
        <v>755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1</v>
      </c>
      <c r="C51" s="621" t="s">
        <v>237</v>
      </c>
      <c r="D51" s="619" t="s">
        <v>764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2</v>
      </c>
      <c r="C52" s="328" t="s">
        <v>757</v>
      </c>
      <c r="D52" s="619" t="s">
        <v>758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8</v>
      </c>
      <c r="C53" s="328" t="s">
        <v>759</v>
      </c>
      <c r="D53" s="619" t="s">
        <v>760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2</v>
      </c>
      <c r="C54" s="328" t="s">
        <v>761</v>
      </c>
      <c r="D54" s="619" t="s">
        <v>751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4</v>
      </c>
      <c r="C55" s="328" t="s">
        <v>762</v>
      </c>
      <c r="D55" s="619" t="s">
        <v>753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49</v>
      </c>
      <c r="C56" s="328" t="s">
        <v>763</v>
      </c>
      <c r="D56" s="619" t="s">
        <v>755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5</v>
      </c>
      <c r="D57" s="619" t="s">
        <v>766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2</v>
      </c>
      <c r="D58" s="114" t="s">
        <v>943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4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2</v>
      </c>
      <c r="D60" s="629" t="s">
        <v>873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4</v>
      </c>
      <c r="D61" s="629" t="s">
        <v>875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6</v>
      </c>
      <c r="D62" s="630" t="s">
        <v>877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8</v>
      </c>
      <c r="D63" s="630" t="s">
        <v>879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0</v>
      </c>
      <c r="D64" s="630" t="s">
        <v>881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2</v>
      </c>
      <c r="D65" s="630" t="s">
        <v>883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4</v>
      </c>
      <c r="D66" s="632" t="s">
        <v>885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88</v>
      </c>
      <c r="D67" s="633" t="s">
        <v>889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0</v>
      </c>
      <c r="D68" s="634" t="s">
        <v>891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3</v>
      </c>
      <c r="D69" s="635" t="s">
        <v>894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5</v>
      </c>
      <c r="D70" s="630" t="s">
        <v>896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8</v>
      </c>
      <c r="D71" s="637" t="s">
        <v>899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0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1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69</v>
      </c>
      <c r="G5" s="344"/>
      <c r="H5" s="344"/>
      <c r="I5" s="344"/>
      <c r="J5" s="344"/>
      <c r="K5" s="344"/>
      <c r="L5" s="344" t="s">
        <v>952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3</v>
      </c>
      <c r="G6" s="444" t="s">
        <v>954</v>
      </c>
      <c r="H6" s="444" t="s">
        <v>955</v>
      </c>
      <c r="I6" s="444" t="s">
        <v>956</v>
      </c>
      <c r="J6" s="444" t="s">
        <v>957</v>
      </c>
      <c r="K6" s="344" t="s">
        <v>73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203</v>
      </c>
      <c r="F7" s="382" t="s">
        <v>958</v>
      </c>
      <c r="G7" s="382" t="s">
        <v>959</v>
      </c>
      <c r="H7" s="382" t="s">
        <v>345</v>
      </c>
      <c r="I7" s="645"/>
      <c r="J7" s="645"/>
      <c r="K7" s="382" t="s">
        <v>960</v>
      </c>
      <c r="L7" s="382" t="s">
        <v>961</v>
      </c>
    </row>
    <row r="8" s="638" customFormat="true" ht="42" hidden="false" customHeight="false" outlineLevel="0" collapsed="false">
      <c r="B8" s="643"/>
      <c r="C8" s="644"/>
      <c r="D8" s="642" t="s">
        <v>202</v>
      </c>
      <c r="E8" s="642"/>
      <c r="F8" s="645" t="s">
        <v>962</v>
      </c>
      <c r="G8" s="382" t="s">
        <v>341</v>
      </c>
      <c r="H8" s="645" t="s">
        <v>344</v>
      </c>
      <c r="I8" s="382" t="s">
        <v>963</v>
      </c>
      <c r="J8" s="382" t="s">
        <v>964</v>
      </c>
      <c r="K8" s="382" t="s">
        <v>965</v>
      </c>
      <c r="L8" s="382" t="s">
        <v>966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7</v>
      </c>
      <c r="G9" s="112" t="s">
        <v>211</v>
      </c>
      <c r="H9" s="112" t="s">
        <v>214</v>
      </c>
      <c r="I9" s="112" t="s">
        <v>967</v>
      </c>
      <c r="J9" s="112" t="s">
        <v>838</v>
      </c>
      <c r="K9" s="112" t="s">
        <v>968</v>
      </c>
      <c r="L9" s="112" t="s">
        <v>218</v>
      </c>
      <c r="M9" s="301"/>
    </row>
    <row r="10" customFormat="false" ht="21" hidden="false" customHeight="false" outlineLevel="0" collapsed="false">
      <c r="B10" s="127" t="s">
        <v>207</v>
      </c>
      <c r="C10" s="649" t="s">
        <v>226</v>
      </c>
      <c r="D10" s="67" t="s">
        <v>227</v>
      </c>
      <c r="E10" s="161" t="s">
        <v>969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1</v>
      </c>
      <c r="C11" s="327" t="s">
        <v>970</v>
      </c>
      <c r="D11" s="78"/>
      <c r="E11" s="71" t="s">
        <v>971</v>
      </c>
      <c r="F11" s="653"/>
      <c r="G11" s="654"/>
      <c r="H11" s="654"/>
      <c r="I11" s="655"/>
      <c r="J11" s="654"/>
      <c r="K11" s="654"/>
      <c r="L11" s="654"/>
    </row>
    <row r="12" customFormat="false" ht="11.25" hidden="false" customHeight="false" outlineLevel="0" collapsed="false">
      <c r="B12" s="65" t="s">
        <v>214</v>
      </c>
      <c r="C12" s="79" t="s">
        <v>229</v>
      </c>
      <c r="D12" s="78" t="s">
        <v>230</v>
      </c>
      <c r="E12" s="78" t="s">
        <v>231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8</v>
      </c>
      <c r="C13" s="79" t="s">
        <v>233</v>
      </c>
      <c r="D13" s="78" t="s">
        <v>235</v>
      </c>
      <c r="E13" s="78" t="s">
        <v>235</v>
      </c>
      <c r="F13" s="653"/>
      <c r="G13" s="654"/>
      <c r="H13" s="654"/>
      <c r="I13" s="655"/>
      <c r="J13" s="654"/>
      <c r="K13" s="654"/>
      <c r="L13" s="654"/>
    </row>
    <row r="14" customFormat="false" ht="21" hidden="false" customHeight="false" outlineLevel="0" collapsed="false">
      <c r="B14" s="65" t="s">
        <v>221</v>
      </c>
      <c r="C14" s="327" t="s">
        <v>325</v>
      </c>
      <c r="D14" s="71" t="s">
        <v>972</v>
      </c>
      <c r="E14" s="71" t="s">
        <v>972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5</v>
      </c>
      <c r="C15" s="328" t="s">
        <v>757</v>
      </c>
      <c r="D15" s="78" t="s">
        <v>973</v>
      </c>
      <c r="E15" s="71" t="s">
        <v>974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8</v>
      </c>
      <c r="C16" s="657" t="s">
        <v>975</v>
      </c>
      <c r="D16" s="178" t="s">
        <v>976</v>
      </c>
      <c r="E16" s="178" t="s">
        <v>976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2</v>
      </c>
      <c r="C17" s="657" t="s">
        <v>977</v>
      </c>
      <c r="D17" s="178" t="s">
        <v>978</v>
      </c>
      <c r="E17" s="178" t="s">
        <v>978</v>
      </c>
      <c r="F17" s="653"/>
      <c r="G17" s="656"/>
      <c r="H17" s="656"/>
      <c r="I17" s="655"/>
      <c r="J17" s="655"/>
      <c r="K17" s="654"/>
      <c r="L17" s="654"/>
    </row>
    <row r="18" customFormat="false" ht="21" hidden="false" customHeight="false" outlineLevel="0" collapsed="false">
      <c r="B18" s="65" t="s">
        <v>236</v>
      </c>
      <c r="C18" s="657" t="s">
        <v>979</v>
      </c>
      <c r="D18" s="208" t="s">
        <v>980</v>
      </c>
      <c r="E18" s="208" t="s">
        <v>980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1</v>
      </c>
      <c r="D19" s="178" t="s">
        <v>982</v>
      </c>
      <c r="E19" s="178" t="s">
        <v>982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59</v>
      </c>
      <c r="D20" s="78" t="s">
        <v>983</v>
      </c>
      <c r="E20" s="71" t="s">
        <v>983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5</v>
      </c>
      <c r="D21" s="178" t="s">
        <v>976</v>
      </c>
      <c r="E21" s="178" t="s">
        <v>976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77</v>
      </c>
      <c r="D22" s="178" t="s">
        <v>978</v>
      </c>
      <c r="E22" s="178" t="s">
        <v>978</v>
      </c>
      <c r="F22" s="653"/>
      <c r="G22" s="656"/>
      <c r="H22" s="656"/>
      <c r="I22" s="655"/>
      <c r="J22" s="655"/>
      <c r="K22" s="654"/>
      <c r="L22" s="654"/>
    </row>
    <row r="23" customFormat="false" ht="21" hidden="false" customHeight="false" outlineLevel="0" collapsed="false">
      <c r="B23" s="65" t="n">
        <v>140</v>
      </c>
      <c r="C23" s="657" t="s">
        <v>979</v>
      </c>
      <c r="D23" s="178" t="s">
        <v>980</v>
      </c>
      <c r="E23" s="208" t="s">
        <v>980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1</v>
      </c>
      <c r="D24" s="178" t="s">
        <v>982</v>
      </c>
      <c r="E24" s="178" t="s">
        <v>982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1</v>
      </c>
      <c r="D25" s="78" t="s">
        <v>984</v>
      </c>
      <c r="E25" s="71" t="s">
        <v>985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5</v>
      </c>
      <c r="D26" s="178" t="s">
        <v>976</v>
      </c>
      <c r="E26" s="178" t="s">
        <v>976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77</v>
      </c>
      <c r="D27" s="178" t="s">
        <v>978</v>
      </c>
      <c r="E27" s="178" t="s">
        <v>978</v>
      </c>
      <c r="F27" s="653"/>
      <c r="G27" s="656"/>
      <c r="H27" s="656"/>
      <c r="I27" s="655"/>
      <c r="J27" s="655"/>
      <c r="K27" s="654"/>
      <c r="L27" s="654"/>
    </row>
    <row r="28" customFormat="false" ht="21" hidden="false" customHeight="false" outlineLevel="0" collapsed="false">
      <c r="B28" s="65" t="n">
        <v>190</v>
      </c>
      <c r="C28" s="657" t="s">
        <v>979</v>
      </c>
      <c r="D28" s="208" t="s">
        <v>980</v>
      </c>
      <c r="E28" s="208" t="s">
        <v>980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1</v>
      </c>
      <c r="D29" s="178" t="s">
        <v>982</v>
      </c>
      <c r="E29" s="178" t="s">
        <v>982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62</v>
      </c>
      <c r="D30" s="78" t="s">
        <v>986</v>
      </c>
      <c r="E30" s="71" t="s">
        <v>987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5</v>
      </c>
      <c r="D31" s="178" t="s">
        <v>976</v>
      </c>
      <c r="E31" s="178" t="s">
        <v>976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77</v>
      </c>
      <c r="D32" s="178" t="s">
        <v>978</v>
      </c>
      <c r="E32" s="178" t="s">
        <v>978</v>
      </c>
      <c r="F32" s="653"/>
      <c r="G32" s="656"/>
      <c r="H32" s="656"/>
      <c r="I32" s="655"/>
      <c r="J32" s="655"/>
      <c r="K32" s="654"/>
      <c r="L32" s="654"/>
    </row>
    <row r="33" customFormat="false" ht="21" hidden="false" customHeight="false" outlineLevel="0" collapsed="false">
      <c r="B33" s="65" t="n">
        <v>240</v>
      </c>
      <c r="C33" s="657" t="s">
        <v>979</v>
      </c>
      <c r="D33" s="208" t="s">
        <v>980</v>
      </c>
      <c r="E33" s="208" t="s">
        <v>980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1</v>
      </c>
      <c r="D34" s="178" t="s">
        <v>982</v>
      </c>
      <c r="E34" s="178" t="s">
        <v>982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3</v>
      </c>
      <c r="D35" s="78" t="s">
        <v>988</v>
      </c>
      <c r="E35" s="71" t="s">
        <v>989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5</v>
      </c>
      <c r="D36" s="178" t="s">
        <v>976</v>
      </c>
      <c r="E36" s="178" t="s">
        <v>976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77</v>
      </c>
      <c r="D37" s="178" t="s">
        <v>978</v>
      </c>
      <c r="E37" s="178" t="s">
        <v>978</v>
      </c>
      <c r="F37" s="653"/>
      <c r="G37" s="656"/>
      <c r="H37" s="656"/>
      <c r="I37" s="655"/>
      <c r="J37" s="655"/>
      <c r="K37" s="654"/>
      <c r="L37" s="654"/>
    </row>
    <row r="38" customFormat="false" ht="21" hidden="false" customHeight="false" outlineLevel="0" collapsed="false">
      <c r="B38" s="69" t="n">
        <v>290</v>
      </c>
      <c r="C38" s="657" t="s">
        <v>979</v>
      </c>
      <c r="D38" s="208" t="s">
        <v>980</v>
      </c>
      <c r="E38" s="208" t="s">
        <v>980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1</v>
      </c>
      <c r="D39" s="178" t="s">
        <v>982</v>
      </c>
      <c r="E39" s="178" t="s">
        <v>982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5</v>
      </c>
      <c r="D40" s="78" t="s">
        <v>990</v>
      </c>
      <c r="E40" s="71" t="s">
        <v>990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5</v>
      </c>
      <c r="D41" s="178" t="s">
        <v>976</v>
      </c>
      <c r="E41" s="178" t="s">
        <v>976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77</v>
      </c>
      <c r="D42" s="178" t="s">
        <v>978</v>
      </c>
      <c r="E42" s="178" t="s">
        <v>978</v>
      </c>
      <c r="F42" s="653"/>
      <c r="G42" s="656"/>
      <c r="H42" s="656"/>
      <c r="I42" s="655"/>
      <c r="J42" s="655"/>
      <c r="K42" s="654"/>
      <c r="L42" s="654"/>
    </row>
    <row r="43" customFormat="false" ht="21" hidden="false" customHeight="false" outlineLevel="0" collapsed="false">
      <c r="B43" s="65" t="n">
        <v>340</v>
      </c>
      <c r="C43" s="657" t="s">
        <v>979</v>
      </c>
      <c r="D43" s="208" t="s">
        <v>980</v>
      </c>
      <c r="E43" s="208" t="s">
        <v>980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1</v>
      </c>
      <c r="D44" s="178" t="s">
        <v>982</v>
      </c>
      <c r="E44" s="178" t="s">
        <v>982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7</v>
      </c>
      <c r="D45" s="78" t="s">
        <v>991</v>
      </c>
      <c r="E45" s="78" t="s">
        <v>992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3</v>
      </c>
      <c r="D46" s="78" t="s">
        <v>994</v>
      </c>
      <c r="E46" s="71" t="s">
        <v>994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5</v>
      </c>
      <c r="D47" s="178" t="s">
        <v>996</v>
      </c>
      <c r="E47" s="178" t="s">
        <v>996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997</v>
      </c>
      <c r="D48" s="178" t="s">
        <v>998</v>
      </c>
      <c r="E48" s="178" t="s">
        <v>998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999</v>
      </c>
      <c r="D49" s="178" t="s">
        <v>1000</v>
      </c>
      <c r="E49" s="208" t="s">
        <v>1000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1</v>
      </c>
      <c r="D50" s="178" t="s">
        <v>1002</v>
      </c>
      <c r="E50" s="208" t="s">
        <v>1002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3</v>
      </c>
      <c r="D51" s="178"/>
      <c r="E51" s="178" t="s">
        <v>1004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05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06</v>
      </c>
      <c r="D53" s="78" t="s">
        <v>330</v>
      </c>
      <c r="E53" s="78" t="s">
        <v>330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07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08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5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4</v>
      </c>
      <c r="G60" s="344" t="s">
        <v>1009</v>
      </c>
      <c r="H60" s="344" t="s">
        <v>957</v>
      </c>
      <c r="L60" s="39"/>
    </row>
    <row r="61" customFormat="false" ht="42" hidden="false" customHeight="false" outlineLevel="0" collapsed="false">
      <c r="B61" s="679"/>
      <c r="C61" s="680"/>
      <c r="D61" s="681"/>
      <c r="E61" s="644" t="s">
        <v>203</v>
      </c>
      <c r="F61" s="382" t="s">
        <v>959</v>
      </c>
      <c r="G61" s="382" t="s">
        <v>345</v>
      </c>
      <c r="H61" s="645"/>
      <c r="I61" s="39"/>
      <c r="J61" s="39"/>
      <c r="K61" s="39"/>
      <c r="L61" s="39"/>
    </row>
    <row r="62" customFormat="false" ht="42" hidden="false" customHeight="false" outlineLevel="0" collapsed="false">
      <c r="B62" s="679"/>
      <c r="C62" s="680"/>
      <c r="D62" s="642" t="s">
        <v>1010</v>
      </c>
      <c r="E62" s="682"/>
      <c r="F62" s="382" t="s">
        <v>341</v>
      </c>
      <c r="G62" s="683" t="s">
        <v>344</v>
      </c>
      <c r="H62" s="684" t="s">
        <v>349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7</v>
      </c>
      <c r="G63" s="532" t="s">
        <v>211</v>
      </c>
      <c r="H63" s="532" t="s">
        <v>214</v>
      </c>
      <c r="I63" s="39"/>
      <c r="J63" s="39"/>
      <c r="K63" s="39"/>
    </row>
    <row r="64" customFormat="false" ht="21" hidden="false" customHeight="false" outlineLevel="0" collapsed="false">
      <c r="B64" s="127" t="s">
        <v>207</v>
      </c>
      <c r="C64" s="689" t="s">
        <v>325</v>
      </c>
      <c r="D64" s="67" t="s">
        <v>326</v>
      </c>
      <c r="E64" s="161" t="s">
        <v>326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1</v>
      </c>
      <c r="C65" s="691" t="s">
        <v>327</v>
      </c>
      <c r="D65" s="78" t="s">
        <v>328</v>
      </c>
      <c r="E65" s="71" t="s">
        <v>328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11</v>
      </c>
      <c r="D66" s="216" t="s">
        <v>1012</v>
      </c>
      <c r="E66" s="216" t="s">
        <v>1012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3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14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15</v>
      </c>
      <c r="F5" s="264"/>
      <c r="G5" s="264"/>
      <c r="H5" s="264" t="s">
        <v>1016</v>
      </c>
      <c r="I5" s="264"/>
      <c r="J5" s="264"/>
      <c r="K5" s="264" t="s">
        <v>1017</v>
      </c>
      <c r="L5" s="264"/>
      <c r="M5" s="381" t="s">
        <v>1018</v>
      </c>
      <c r="N5" s="381"/>
    </row>
    <row r="6" customFormat="false" ht="92.25" hidden="false" customHeight="true" outlineLevel="0" collapsed="false">
      <c r="B6" s="702"/>
      <c r="C6" s="700"/>
      <c r="D6" s="642" t="s">
        <v>203</v>
      </c>
      <c r="E6" s="264" t="s">
        <v>1019</v>
      </c>
      <c r="F6" s="264" t="s">
        <v>1020</v>
      </c>
      <c r="G6" s="264" t="s">
        <v>1021</v>
      </c>
      <c r="H6" s="264" t="s">
        <v>1019</v>
      </c>
      <c r="I6" s="264" t="s">
        <v>1020</v>
      </c>
      <c r="J6" s="264" t="s">
        <v>1021</v>
      </c>
      <c r="K6" s="703" t="s">
        <v>1022</v>
      </c>
      <c r="L6" s="703" t="s">
        <v>1023</v>
      </c>
      <c r="M6" s="703" t="s">
        <v>1022</v>
      </c>
      <c r="N6" s="703" t="s">
        <v>1024</v>
      </c>
    </row>
    <row r="7" customFormat="false" ht="55.5" hidden="false" customHeight="true" outlineLevel="0" collapsed="false">
      <c r="B7" s="702"/>
      <c r="C7" s="704"/>
      <c r="D7" s="705"/>
      <c r="E7" s="346" t="s">
        <v>1025</v>
      </c>
      <c r="F7" s="346" t="s">
        <v>1025</v>
      </c>
      <c r="G7" s="346" t="s">
        <v>1026</v>
      </c>
      <c r="H7" s="346" t="s">
        <v>1027</v>
      </c>
      <c r="I7" s="346" t="s">
        <v>1028</v>
      </c>
      <c r="J7" s="346" t="s">
        <v>1029</v>
      </c>
      <c r="K7" s="346" t="s">
        <v>1030</v>
      </c>
      <c r="L7" s="346" t="s">
        <v>1031</v>
      </c>
      <c r="M7" s="346" t="s">
        <v>1032</v>
      </c>
      <c r="N7" s="346" t="s">
        <v>771</v>
      </c>
    </row>
    <row r="8" customFormat="false" ht="11.25" hidden="false" customHeight="false" outlineLevel="0" collapsed="false">
      <c r="B8" s="706"/>
      <c r="C8" s="707"/>
      <c r="D8" s="708"/>
      <c r="E8" s="562" t="s">
        <v>207</v>
      </c>
      <c r="F8" s="562" t="s">
        <v>211</v>
      </c>
      <c r="G8" s="562" t="s">
        <v>214</v>
      </c>
      <c r="H8" s="562" t="s">
        <v>218</v>
      </c>
      <c r="I8" s="562" t="s">
        <v>221</v>
      </c>
      <c r="J8" s="562" t="s">
        <v>225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7</v>
      </c>
      <c r="C9" s="710" t="s">
        <v>1033</v>
      </c>
      <c r="D9" s="277" t="s">
        <v>1034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1</v>
      </c>
      <c r="C10" s="713" t="s">
        <v>1035</v>
      </c>
      <c r="D10" s="714" t="s">
        <v>1036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57</v>
      </c>
      <c r="D11" s="714" t="s">
        <v>758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59</v>
      </c>
      <c r="D12" s="714" t="s">
        <v>760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1</v>
      </c>
      <c r="C13" s="715" t="s">
        <v>761</v>
      </c>
      <c r="D13" s="714" t="s">
        <v>751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5</v>
      </c>
      <c r="C14" s="715" t="s">
        <v>762</v>
      </c>
      <c r="D14" s="714" t="s">
        <v>753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8</v>
      </c>
      <c r="C15" s="326" t="s">
        <v>763</v>
      </c>
      <c r="D15" s="714" t="s">
        <v>755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2</v>
      </c>
      <c r="C16" s="715" t="s">
        <v>765</v>
      </c>
      <c r="D16" s="714" t="s">
        <v>766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6</v>
      </c>
      <c r="C17" s="716" t="s">
        <v>1037</v>
      </c>
      <c r="D17" s="717" t="s">
        <v>1038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35</v>
      </c>
      <c r="D18" s="714" t="s">
        <v>1036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8</v>
      </c>
      <c r="C19" s="715" t="s">
        <v>757</v>
      </c>
      <c r="D19" s="714" t="s">
        <v>758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1</v>
      </c>
      <c r="C20" s="715" t="s">
        <v>759</v>
      </c>
      <c r="D20" s="714" t="s">
        <v>760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2</v>
      </c>
      <c r="C21" s="715" t="s">
        <v>761</v>
      </c>
      <c r="D21" s="714" t="s">
        <v>751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8</v>
      </c>
      <c r="C22" s="715" t="s">
        <v>762</v>
      </c>
      <c r="D22" s="714" t="s">
        <v>753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2</v>
      </c>
      <c r="C23" s="326" t="s">
        <v>763</v>
      </c>
      <c r="D23" s="714" t="s">
        <v>755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4</v>
      </c>
      <c r="C24" s="715" t="s">
        <v>765</v>
      </c>
      <c r="D24" s="714" t="s">
        <v>766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42" hidden="false" customHeight="false" outlineLevel="0" collapsed="false">
      <c r="B25" s="569" t="s">
        <v>449</v>
      </c>
      <c r="C25" s="716" t="s">
        <v>1039</v>
      </c>
      <c r="D25" s="171" t="s">
        <v>1040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35</v>
      </c>
      <c r="D26" s="714" t="s">
        <v>1036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0</v>
      </c>
      <c r="C27" s="715" t="s">
        <v>757</v>
      </c>
      <c r="D27" s="714" t="s">
        <v>758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3</v>
      </c>
      <c r="C28" s="715" t="s">
        <v>759</v>
      </c>
      <c r="D28" s="714" t="s">
        <v>760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7</v>
      </c>
      <c r="C29" s="715" t="s">
        <v>761</v>
      </c>
      <c r="D29" s="714" t="s">
        <v>751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2</v>
      </c>
      <c r="D30" s="723" t="s">
        <v>753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3</v>
      </c>
      <c r="D31" s="723" t="s">
        <v>755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5</v>
      </c>
      <c r="D32" s="728" t="s">
        <v>766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1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2</v>
      </c>
      <c r="F36" s="49" t="s">
        <v>180</v>
      </c>
    </row>
    <row r="37" customFormat="false" ht="31.5" hidden="false" customHeight="false" outlineLevel="0" collapsed="false">
      <c r="B37" s="310"/>
      <c r="C37" s="733"/>
      <c r="D37" s="642" t="s">
        <v>1042</v>
      </c>
      <c r="E37" s="445" t="s">
        <v>1043</v>
      </c>
      <c r="F37" s="445" t="s">
        <v>1044</v>
      </c>
    </row>
    <row r="38" customFormat="false" ht="11.25" hidden="false" customHeight="false" outlineLevel="0" collapsed="false">
      <c r="B38" s="314"/>
      <c r="C38" s="734"/>
      <c r="D38" s="648"/>
      <c r="E38" s="735" t="s">
        <v>207</v>
      </c>
      <c r="F38" s="735" t="s">
        <v>211</v>
      </c>
    </row>
    <row r="39" customFormat="false" ht="31.5" hidden="false" customHeight="false" outlineLevel="0" collapsed="false">
      <c r="B39" s="595" t="s">
        <v>207</v>
      </c>
      <c r="C39" s="160" t="s">
        <v>1033</v>
      </c>
      <c r="D39" s="736" t="s">
        <v>1045</v>
      </c>
      <c r="E39" s="737"/>
      <c r="F39" s="738"/>
    </row>
    <row r="40" customFormat="false" ht="12.75" hidden="false" customHeight="true" outlineLevel="0" collapsed="false">
      <c r="B40" s="75" t="s">
        <v>821</v>
      </c>
      <c r="C40" s="739" t="s">
        <v>1035</v>
      </c>
      <c r="D40" s="714" t="s">
        <v>1036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57</v>
      </c>
      <c r="D41" s="714" t="s">
        <v>758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59</v>
      </c>
      <c r="D42" s="714" t="s">
        <v>760</v>
      </c>
      <c r="E42" s="742"/>
      <c r="F42" s="740"/>
    </row>
    <row r="43" customFormat="false" ht="12.75" hidden="false" customHeight="true" outlineLevel="0" collapsed="false">
      <c r="B43" s="75" t="s">
        <v>221</v>
      </c>
      <c r="C43" s="741" t="s">
        <v>761</v>
      </c>
      <c r="D43" s="714" t="s">
        <v>751</v>
      </c>
      <c r="E43" s="742"/>
      <c r="F43" s="740"/>
    </row>
    <row r="44" customFormat="false" ht="12.75" hidden="false" customHeight="true" outlineLevel="0" collapsed="false">
      <c r="B44" s="75" t="s">
        <v>225</v>
      </c>
      <c r="C44" s="741" t="s">
        <v>762</v>
      </c>
      <c r="D44" s="714" t="s">
        <v>753</v>
      </c>
      <c r="E44" s="742"/>
      <c r="F44" s="740"/>
    </row>
    <row r="45" customFormat="false" ht="12.75" hidden="false" customHeight="true" outlineLevel="0" collapsed="false">
      <c r="B45" s="75" t="s">
        <v>228</v>
      </c>
      <c r="C45" s="329" t="s">
        <v>763</v>
      </c>
      <c r="D45" s="714" t="s">
        <v>755</v>
      </c>
      <c r="E45" s="742"/>
      <c r="F45" s="740"/>
    </row>
    <row r="46" customFormat="false" ht="12.75" hidden="false" customHeight="true" outlineLevel="0" collapsed="false">
      <c r="B46" s="75" t="s">
        <v>232</v>
      </c>
      <c r="C46" s="741" t="s">
        <v>765</v>
      </c>
      <c r="D46" s="743" t="s">
        <v>766</v>
      </c>
      <c r="E46" s="742"/>
      <c r="F46" s="740"/>
    </row>
    <row r="47" customFormat="false" ht="31.5" hidden="false" customHeight="false" outlineLevel="0" collapsed="false">
      <c r="B47" s="75" t="s">
        <v>236</v>
      </c>
      <c r="C47" s="131" t="s">
        <v>1037</v>
      </c>
      <c r="D47" s="78" t="s">
        <v>1046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35</v>
      </c>
      <c r="D48" s="714" t="s">
        <v>1036</v>
      </c>
      <c r="E48" s="740"/>
      <c r="F48" s="740"/>
    </row>
    <row r="49" customFormat="false" ht="12.75" hidden="false" customHeight="true" outlineLevel="0" collapsed="false">
      <c r="B49" s="75" t="s">
        <v>258</v>
      </c>
      <c r="C49" s="741" t="s">
        <v>757</v>
      </c>
      <c r="D49" s="714" t="s">
        <v>758</v>
      </c>
      <c r="E49" s="742"/>
      <c r="F49" s="740"/>
    </row>
    <row r="50" customFormat="false" ht="12.75" hidden="false" customHeight="true" outlineLevel="0" collapsed="false">
      <c r="B50" s="75" t="s">
        <v>261</v>
      </c>
      <c r="C50" s="741" t="s">
        <v>759</v>
      </c>
      <c r="D50" s="714" t="s">
        <v>760</v>
      </c>
      <c r="E50" s="742"/>
      <c r="F50" s="740"/>
    </row>
    <row r="51" customFormat="false" ht="12.75" hidden="false" customHeight="true" outlineLevel="0" collapsed="false">
      <c r="B51" s="75" t="s">
        <v>262</v>
      </c>
      <c r="C51" s="741" t="s">
        <v>761</v>
      </c>
      <c r="D51" s="714" t="s">
        <v>751</v>
      </c>
      <c r="E51" s="742"/>
      <c r="F51" s="740"/>
    </row>
    <row r="52" customFormat="false" ht="12.75" hidden="false" customHeight="true" outlineLevel="0" collapsed="false">
      <c r="B52" s="75" t="s">
        <v>438</v>
      </c>
      <c r="C52" s="741" t="s">
        <v>762</v>
      </c>
      <c r="D52" s="714" t="s">
        <v>753</v>
      </c>
      <c r="E52" s="742"/>
      <c r="F52" s="740"/>
    </row>
    <row r="53" customFormat="false" ht="12.75" hidden="false" customHeight="true" outlineLevel="0" collapsed="false">
      <c r="B53" s="75" t="s">
        <v>442</v>
      </c>
      <c r="C53" s="329" t="s">
        <v>763</v>
      </c>
      <c r="D53" s="714" t="s">
        <v>755</v>
      </c>
      <c r="E53" s="742"/>
      <c r="F53" s="740"/>
    </row>
    <row r="54" customFormat="false" ht="12.75" hidden="false" customHeight="true" outlineLevel="0" collapsed="false">
      <c r="B54" s="75" t="s">
        <v>534</v>
      </c>
      <c r="C54" s="741" t="s">
        <v>765</v>
      </c>
      <c r="D54" s="743" t="s">
        <v>766</v>
      </c>
      <c r="E54" s="744"/>
      <c r="F54" s="745"/>
    </row>
    <row r="55" customFormat="false" ht="31.5" hidden="false" customHeight="false" outlineLevel="0" collapsed="false">
      <c r="B55" s="75" t="s">
        <v>449</v>
      </c>
      <c r="C55" s="131" t="s">
        <v>1039</v>
      </c>
      <c r="D55" s="78" t="s">
        <v>1047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35</v>
      </c>
      <c r="D56" s="714" t="s">
        <v>1036</v>
      </c>
      <c r="E56" s="740"/>
      <c r="F56" s="740"/>
    </row>
    <row r="57" customFormat="false" ht="12.75" hidden="false" customHeight="true" outlineLevel="0" collapsed="false">
      <c r="B57" s="75" t="s">
        <v>720</v>
      </c>
      <c r="C57" s="741" t="s">
        <v>757</v>
      </c>
      <c r="D57" s="714" t="s">
        <v>758</v>
      </c>
      <c r="E57" s="742"/>
      <c r="F57" s="740"/>
    </row>
    <row r="58" customFormat="false" ht="12.75" hidden="false" customHeight="true" outlineLevel="0" collapsed="false">
      <c r="B58" s="75" t="s">
        <v>543</v>
      </c>
      <c r="C58" s="741" t="s">
        <v>759</v>
      </c>
      <c r="D58" s="714" t="s">
        <v>760</v>
      </c>
      <c r="E58" s="742"/>
      <c r="F58" s="740"/>
    </row>
    <row r="59" customFormat="false" ht="12.75" hidden="false" customHeight="true" outlineLevel="0" collapsed="false">
      <c r="B59" s="75" t="s">
        <v>547</v>
      </c>
      <c r="C59" s="741" t="s">
        <v>761</v>
      </c>
      <c r="D59" s="714" t="s">
        <v>751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2</v>
      </c>
      <c r="D60" s="714" t="s">
        <v>753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3</v>
      </c>
      <c r="D61" s="714" t="s">
        <v>755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5</v>
      </c>
      <c r="D62" s="747" t="s">
        <v>766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48</v>
      </c>
      <c r="D65" s="120"/>
    </row>
    <row r="66" customFormat="false" ht="11.25" hidden="false" customHeight="false" outlineLevel="0" collapsed="false">
      <c r="B66" s="751"/>
    </row>
    <row r="67" customFormat="false" ht="42" hidden="false" customHeight="false" outlineLevel="0" collapsed="false">
      <c r="B67" s="752"/>
      <c r="C67" s="733"/>
      <c r="D67" s="640"/>
      <c r="E67" s="640"/>
      <c r="F67" s="49" t="s">
        <v>1049</v>
      </c>
      <c r="G67" s="49" t="s">
        <v>1022</v>
      </c>
    </row>
    <row r="68" customFormat="false" ht="42" hidden="false" customHeight="false" outlineLevel="0" collapsed="false">
      <c r="B68" s="753"/>
      <c r="C68" s="733"/>
      <c r="D68" s="642"/>
      <c r="E68" s="642" t="s">
        <v>203</v>
      </c>
      <c r="F68" s="382" t="s">
        <v>1050</v>
      </c>
      <c r="G68" s="382" t="s">
        <v>1051</v>
      </c>
    </row>
    <row r="69" customFormat="false" ht="31.5" hidden="false" customHeight="false" outlineLevel="0" collapsed="false">
      <c r="B69" s="753"/>
      <c r="C69" s="754"/>
      <c r="D69" s="642" t="s">
        <v>1042</v>
      </c>
      <c r="E69" s="642"/>
      <c r="F69" s="382" t="s">
        <v>1052</v>
      </c>
      <c r="G69" s="382" t="s">
        <v>1051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7</v>
      </c>
      <c r="G70" s="402" t="s">
        <v>211</v>
      </c>
    </row>
    <row r="71" customFormat="false" ht="31.5" hidden="false" customHeight="false" outlineLevel="0" collapsed="false">
      <c r="B71" s="595" t="s">
        <v>207</v>
      </c>
      <c r="C71" s="160" t="s">
        <v>1053</v>
      </c>
      <c r="D71" s="736" t="s">
        <v>1054</v>
      </c>
      <c r="E71" s="756" t="s">
        <v>1055</v>
      </c>
      <c r="F71" s="757"/>
      <c r="G71" s="758"/>
    </row>
    <row r="72" customFormat="false" ht="12.75" hidden="false" customHeight="true" outlineLevel="0" collapsed="false">
      <c r="B72" s="75" t="s">
        <v>211</v>
      </c>
      <c r="C72" s="741" t="s">
        <v>757</v>
      </c>
      <c r="D72" s="714" t="s">
        <v>758</v>
      </c>
      <c r="E72" s="714" t="s">
        <v>758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59</v>
      </c>
      <c r="D73" s="714" t="s">
        <v>760</v>
      </c>
      <c r="E73" s="714" t="s">
        <v>760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61</v>
      </c>
      <c r="D74" s="714" t="s">
        <v>751</v>
      </c>
      <c r="E74" s="714" t="s">
        <v>751</v>
      </c>
      <c r="F74" s="759"/>
      <c r="G74" s="760"/>
    </row>
    <row r="75" customFormat="false" ht="12.75" hidden="false" customHeight="true" outlineLevel="0" collapsed="false">
      <c r="B75" s="75" t="s">
        <v>221</v>
      </c>
      <c r="C75" s="741" t="s">
        <v>762</v>
      </c>
      <c r="D75" s="714" t="s">
        <v>753</v>
      </c>
      <c r="E75" s="714" t="s">
        <v>753</v>
      </c>
      <c r="F75" s="759"/>
      <c r="G75" s="760"/>
    </row>
    <row r="76" customFormat="false" ht="12.75" hidden="false" customHeight="true" outlineLevel="0" collapsed="false">
      <c r="B76" s="75" t="s">
        <v>225</v>
      </c>
      <c r="C76" s="741" t="s">
        <v>763</v>
      </c>
      <c r="D76" s="714" t="s">
        <v>755</v>
      </c>
      <c r="E76" s="714" t="s">
        <v>755</v>
      </c>
      <c r="F76" s="759"/>
      <c r="G76" s="760"/>
    </row>
    <row r="77" customFormat="false" ht="12.75" hidden="false" customHeight="true" outlineLevel="0" collapsed="false">
      <c r="B77" s="75" t="s">
        <v>228</v>
      </c>
      <c r="C77" s="761" t="s">
        <v>765</v>
      </c>
      <c r="D77" s="743" t="s">
        <v>766</v>
      </c>
      <c r="E77" s="743" t="s">
        <v>766</v>
      </c>
      <c r="F77" s="762"/>
      <c r="G77" s="763"/>
    </row>
    <row r="78" customFormat="false" ht="42" hidden="false" customHeight="false" outlineLevel="0" collapsed="false">
      <c r="B78" s="75" t="s">
        <v>232</v>
      </c>
      <c r="C78" s="131" t="s">
        <v>1056</v>
      </c>
      <c r="D78" s="139" t="s">
        <v>1057</v>
      </c>
      <c r="E78" s="764" t="s">
        <v>1058</v>
      </c>
      <c r="F78" s="742"/>
      <c r="G78" s="759"/>
    </row>
    <row r="79" customFormat="false" ht="12.75" hidden="false" customHeight="true" outlineLevel="0" collapsed="false">
      <c r="B79" s="75" t="s">
        <v>236</v>
      </c>
      <c r="C79" s="741" t="s">
        <v>757</v>
      </c>
      <c r="D79" s="714" t="s">
        <v>758</v>
      </c>
      <c r="E79" s="714" t="s">
        <v>758</v>
      </c>
      <c r="F79" s="742"/>
      <c r="G79" s="759"/>
    </row>
    <row r="80" customFormat="false" ht="12.75" hidden="false" customHeight="true" outlineLevel="0" collapsed="false">
      <c r="B80" s="75" t="s">
        <v>254</v>
      </c>
      <c r="C80" s="741" t="s">
        <v>759</v>
      </c>
      <c r="D80" s="714" t="s">
        <v>760</v>
      </c>
      <c r="E80" s="714" t="s">
        <v>760</v>
      </c>
      <c r="F80" s="742"/>
      <c r="G80" s="759"/>
    </row>
    <row r="81" customFormat="false" ht="12.75" hidden="false" customHeight="true" outlineLevel="0" collapsed="false">
      <c r="B81" s="75" t="s">
        <v>258</v>
      </c>
      <c r="C81" s="741" t="s">
        <v>761</v>
      </c>
      <c r="D81" s="714" t="s">
        <v>751</v>
      </c>
      <c r="E81" s="714" t="s">
        <v>751</v>
      </c>
      <c r="F81" s="742"/>
      <c r="G81" s="759"/>
    </row>
    <row r="82" customFormat="false" ht="12.75" hidden="false" customHeight="true" outlineLevel="0" collapsed="false">
      <c r="B82" s="75" t="s">
        <v>261</v>
      </c>
      <c r="C82" s="741" t="s">
        <v>762</v>
      </c>
      <c r="D82" s="714" t="s">
        <v>753</v>
      </c>
      <c r="E82" s="714" t="s">
        <v>753</v>
      </c>
      <c r="F82" s="742"/>
      <c r="G82" s="759"/>
    </row>
    <row r="83" customFormat="false" ht="12.75" hidden="false" customHeight="true" outlineLevel="0" collapsed="false">
      <c r="B83" s="75" t="s">
        <v>262</v>
      </c>
      <c r="C83" s="329" t="s">
        <v>763</v>
      </c>
      <c r="D83" s="714" t="s">
        <v>755</v>
      </c>
      <c r="E83" s="714" t="s">
        <v>755</v>
      </c>
      <c r="F83" s="742"/>
      <c r="G83" s="759"/>
    </row>
    <row r="84" customFormat="false" ht="12.75" hidden="false" customHeight="true" outlineLevel="0" collapsed="false">
      <c r="B84" s="75" t="s">
        <v>438</v>
      </c>
      <c r="C84" s="741" t="s">
        <v>765</v>
      </c>
      <c r="D84" s="743" t="s">
        <v>766</v>
      </c>
      <c r="E84" s="743" t="s">
        <v>766</v>
      </c>
      <c r="F84" s="744"/>
      <c r="G84" s="762"/>
    </row>
    <row r="85" customFormat="false" ht="21.75" hidden="false" customHeight="true" outlineLevel="0" collapsed="false">
      <c r="B85" s="75" t="s">
        <v>442</v>
      </c>
      <c r="C85" s="131" t="s">
        <v>1059</v>
      </c>
      <c r="D85" s="78" t="s">
        <v>1060</v>
      </c>
      <c r="E85" s="765" t="s">
        <v>1060</v>
      </c>
      <c r="F85" s="759"/>
      <c r="G85" s="742"/>
    </row>
    <row r="86" customFormat="false" ht="12.75" hidden="false" customHeight="true" outlineLevel="0" collapsed="false">
      <c r="B86" s="75" t="s">
        <v>534</v>
      </c>
      <c r="C86" s="741" t="s">
        <v>757</v>
      </c>
      <c r="D86" s="714" t="s">
        <v>758</v>
      </c>
      <c r="E86" s="714" t="s">
        <v>758</v>
      </c>
      <c r="F86" s="759"/>
      <c r="G86" s="742"/>
    </row>
    <row r="87" customFormat="false" ht="12.75" hidden="false" customHeight="true" outlineLevel="0" collapsed="false">
      <c r="B87" s="75" t="s">
        <v>449</v>
      </c>
      <c r="C87" s="741" t="s">
        <v>759</v>
      </c>
      <c r="D87" s="714" t="s">
        <v>760</v>
      </c>
      <c r="E87" s="714" t="s">
        <v>760</v>
      </c>
      <c r="F87" s="759"/>
      <c r="G87" s="742"/>
    </row>
    <row r="88" customFormat="false" ht="12.75" hidden="false" customHeight="true" outlineLevel="0" collapsed="false">
      <c r="B88" s="75" t="s">
        <v>450</v>
      </c>
      <c r="C88" s="741" t="s">
        <v>761</v>
      </c>
      <c r="D88" s="714" t="s">
        <v>751</v>
      </c>
      <c r="E88" s="714" t="s">
        <v>751</v>
      </c>
      <c r="F88" s="759"/>
      <c r="G88" s="742"/>
    </row>
    <row r="89" customFormat="false" ht="12.75" hidden="false" customHeight="true" outlineLevel="0" collapsed="false">
      <c r="B89" s="75" t="s">
        <v>720</v>
      </c>
      <c r="C89" s="741" t="s">
        <v>762</v>
      </c>
      <c r="D89" s="714" t="s">
        <v>753</v>
      </c>
      <c r="E89" s="714" t="s">
        <v>753</v>
      </c>
      <c r="F89" s="759"/>
      <c r="G89" s="742"/>
    </row>
    <row r="90" customFormat="false" ht="12.75" hidden="false" customHeight="true" outlineLevel="0" collapsed="false">
      <c r="B90" s="75" t="s">
        <v>543</v>
      </c>
      <c r="C90" s="328" t="s">
        <v>763</v>
      </c>
      <c r="D90" s="714" t="s">
        <v>755</v>
      </c>
      <c r="E90" s="714" t="s">
        <v>755</v>
      </c>
      <c r="F90" s="759"/>
      <c r="G90" s="742"/>
    </row>
    <row r="91" customFormat="false" ht="12.75" hidden="false" customHeight="true" outlineLevel="0" collapsed="false">
      <c r="B91" s="253" t="s">
        <v>547</v>
      </c>
      <c r="C91" s="332" t="s">
        <v>765</v>
      </c>
      <c r="D91" s="743" t="s">
        <v>766</v>
      </c>
      <c r="E91" s="743" t="s">
        <v>766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1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2</v>
      </c>
      <c r="D3" s="640"/>
      <c r="E3" s="640"/>
      <c r="F3" s="774" t="s">
        <v>205</v>
      </c>
      <c r="G3" s="774"/>
      <c r="H3" s="774"/>
      <c r="I3" s="774"/>
      <c r="J3" s="774" t="s">
        <v>172</v>
      </c>
      <c r="K3" s="774"/>
      <c r="L3" s="774" t="s">
        <v>1063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64</v>
      </c>
      <c r="G4" s="778"/>
      <c r="H4" s="777" t="s">
        <v>320</v>
      </c>
      <c r="I4" s="778"/>
      <c r="J4" s="774" t="s">
        <v>1065</v>
      </c>
      <c r="K4" s="774" t="s">
        <v>1066</v>
      </c>
      <c r="L4" s="774" t="s">
        <v>1067</v>
      </c>
      <c r="M4" s="774" t="s">
        <v>1068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69</v>
      </c>
      <c r="H5" s="777"/>
      <c r="I5" s="780" t="s">
        <v>1070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3</v>
      </c>
      <c r="F6" s="781" t="s">
        <v>1071</v>
      </c>
      <c r="G6" s="782"/>
      <c r="H6" s="783" t="s">
        <v>1072</v>
      </c>
      <c r="I6" s="782"/>
      <c r="J6" s="784"/>
      <c r="K6" s="784"/>
      <c r="L6" s="781" t="s">
        <v>1073</v>
      </c>
      <c r="M6" s="781" t="s">
        <v>1073</v>
      </c>
    </row>
    <row r="7" customFormat="false" ht="52.5" hidden="false" customHeight="false" outlineLevel="0" collapsed="false">
      <c r="B7" s="775"/>
      <c r="C7" s="779"/>
      <c r="D7" s="642" t="s">
        <v>202</v>
      </c>
      <c r="E7" s="642"/>
      <c r="F7" s="781" t="s">
        <v>1074</v>
      </c>
      <c r="G7" s="783" t="s">
        <v>1075</v>
      </c>
      <c r="H7" s="781" t="s">
        <v>1076</v>
      </c>
      <c r="I7" s="783" t="s">
        <v>1075</v>
      </c>
      <c r="J7" s="783" t="s">
        <v>1077</v>
      </c>
      <c r="K7" s="783" t="s">
        <v>1077</v>
      </c>
      <c r="L7" s="781" t="s">
        <v>1073</v>
      </c>
      <c r="M7" s="781" t="s">
        <v>1073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7</v>
      </c>
      <c r="G8" s="788" t="s">
        <v>910</v>
      </c>
      <c r="H8" s="788" t="s">
        <v>211</v>
      </c>
      <c r="I8" s="788" t="s">
        <v>861</v>
      </c>
      <c r="J8" s="787" t="s">
        <v>912</v>
      </c>
      <c r="K8" s="788" t="s">
        <v>503</v>
      </c>
      <c r="L8" s="787" t="s">
        <v>214</v>
      </c>
      <c r="M8" s="788" t="s">
        <v>218</v>
      </c>
    </row>
    <row r="9" customFormat="false" ht="12.75" hidden="false" customHeight="false" outlineLevel="0" collapsed="false">
      <c r="B9" s="595" t="s">
        <v>207</v>
      </c>
      <c r="C9" s="789" t="s">
        <v>1078</v>
      </c>
      <c r="D9" s="790" t="s">
        <v>1079</v>
      </c>
      <c r="E9" s="790" t="s">
        <v>1079</v>
      </c>
      <c r="F9" s="791"/>
      <c r="G9" s="791"/>
      <c r="H9" s="791"/>
      <c r="I9" s="791"/>
      <c r="J9" s="791"/>
      <c r="K9" s="791"/>
      <c r="L9" s="791"/>
      <c r="M9" s="791"/>
    </row>
    <row r="10" customFormat="false" ht="12.75" hidden="false" customHeight="false" outlineLevel="0" collapsed="false">
      <c r="B10" s="75" t="s">
        <v>211</v>
      </c>
      <c r="C10" s="792" t="s">
        <v>1080</v>
      </c>
      <c r="D10" s="793" t="s">
        <v>1081</v>
      </c>
      <c r="E10" s="793" t="s">
        <v>1081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12.75" hidden="false" customHeight="false" outlineLevel="0" collapsed="false">
      <c r="B11" s="595" t="s">
        <v>214</v>
      </c>
      <c r="C11" s="795" t="s">
        <v>1082</v>
      </c>
      <c r="D11" s="793" t="s">
        <v>1083</v>
      </c>
      <c r="E11" s="793" t="s">
        <v>1083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12.75" hidden="false" customHeight="false" outlineLevel="0" collapsed="false">
      <c r="B12" s="75" t="s">
        <v>218</v>
      </c>
      <c r="C12" s="798" t="s">
        <v>1084</v>
      </c>
      <c r="D12" s="793" t="s">
        <v>1083</v>
      </c>
      <c r="E12" s="793" t="s">
        <v>1083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12.75" hidden="false" customHeight="false" outlineLevel="0" collapsed="false">
      <c r="B13" s="75" t="s">
        <v>221</v>
      </c>
      <c r="C13" s="798" t="s">
        <v>1085</v>
      </c>
      <c r="D13" s="793" t="s">
        <v>1083</v>
      </c>
      <c r="E13" s="793" t="s">
        <v>1083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12.75" hidden="false" customHeight="false" outlineLevel="0" collapsed="false">
      <c r="B14" s="75" t="s">
        <v>225</v>
      </c>
      <c r="C14" s="798" t="s">
        <v>1086</v>
      </c>
      <c r="D14" s="793" t="s">
        <v>1083</v>
      </c>
      <c r="E14" s="793" t="s">
        <v>1083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12.75" hidden="false" customHeight="false" outlineLevel="0" collapsed="false">
      <c r="B15" s="75" t="s">
        <v>228</v>
      </c>
      <c r="C15" s="799" t="s">
        <v>1087</v>
      </c>
      <c r="D15" s="793" t="s">
        <v>1088</v>
      </c>
      <c r="E15" s="793" t="s">
        <v>1088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12.75" hidden="false" customHeight="false" outlineLevel="0" collapsed="false">
      <c r="B16" s="75" t="s">
        <v>232</v>
      </c>
      <c r="C16" s="792" t="s">
        <v>1080</v>
      </c>
      <c r="D16" s="793" t="s">
        <v>1081</v>
      </c>
      <c r="E16" s="793" t="s">
        <v>1081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12.75" hidden="false" customHeight="false" outlineLevel="0" collapsed="false">
      <c r="B17" s="75" t="s">
        <v>236</v>
      </c>
      <c r="C17" s="798" t="s">
        <v>1082</v>
      </c>
      <c r="D17" s="793" t="s">
        <v>1083</v>
      </c>
      <c r="E17" s="793" t="s">
        <v>1083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12.75" hidden="false" customHeight="false" outlineLevel="0" collapsed="false">
      <c r="B18" s="75" t="n">
        <v>100</v>
      </c>
      <c r="C18" s="798" t="s">
        <v>1084</v>
      </c>
      <c r="D18" s="793" t="s">
        <v>1083</v>
      </c>
      <c r="E18" s="793" t="s">
        <v>1083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12.75" hidden="false" customHeight="false" outlineLevel="0" collapsed="false">
      <c r="B19" s="75" t="n">
        <v>110</v>
      </c>
      <c r="C19" s="798" t="s">
        <v>1085</v>
      </c>
      <c r="D19" s="793" t="s">
        <v>1083</v>
      </c>
      <c r="E19" s="793" t="s">
        <v>1083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12.75" hidden="false" customHeight="false" outlineLevel="0" collapsed="false">
      <c r="B20" s="75" t="n">
        <v>120</v>
      </c>
      <c r="C20" s="798" t="s">
        <v>1086</v>
      </c>
      <c r="D20" s="793" t="s">
        <v>1083</v>
      </c>
      <c r="E20" s="793" t="s">
        <v>1083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12.75" hidden="false" customHeight="false" outlineLevel="0" collapsed="false">
      <c r="B21" s="75" t="n">
        <v>130</v>
      </c>
      <c r="C21" s="799" t="s">
        <v>1089</v>
      </c>
      <c r="D21" s="793" t="s">
        <v>1090</v>
      </c>
      <c r="E21" s="793" t="s">
        <v>1090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12.75" hidden="false" customHeight="false" outlineLevel="0" collapsed="false">
      <c r="B22" s="75" t="n">
        <v>140</v>
      </c>
      <c r="C22" s="792" t="s">
        <v>1080</v>
      </c>
      <c r="D22" s="793" t="s">
        <v>1081</v>
      </c>
      <c r="E22" s="793" t="s">
        <v>1081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12.75" hidden="false" customHeight="false" outlineLevel="0" collapsed="false">
      <c r="B23" s="75" t="n">
        <v>150</v>
      </c>
      <c r="C23" s="798" t="s">
        <v>1082</v>
      </c>
      <c r="D23" s="793" t="s">
        <v>1083</v>
      </c>
      <c r="E23" s="793" t="s">
        <v>1083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12.75" hidden="false" customHeight="false" outlineLevel="0" collapsed="false">
      <c r="B24" s="75" t="n">
        <v>160</v>
      </c>
      <c r="C24" s="798" t="s">
        <v>1084</v>
      </c>
      <c r="D24" s="793" t="s">
        <v>1083</v>
      </c>
      <c r="E24" s="793" t="s">
        <v>1083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12.75" hidden="false" customHeight="false" outlineLevel="0" collapsed="false">
      <c r="B25" s="75" t="n">
        <v>170</v>
      </c>
      <c r="C25" s="798" t="s">
        <v>1085</v>
      </c>
      <c r="D25" s="793" t="s">
        <v>1083</v>
      </c>
      <c r="E25" s="793" t="s">
        <v>1083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12.75" hidden="false" customHeight="false" outlineLevel="0" collapsed="false">
      <c r="B26" s="75" t="n">
        <v>180</v>
      </c>
      <c r="C26" s="798" t="s">
        <v>1086</v>
      </c>
      <c r="D26" s="793" t="s">
        <v>1083</v>
      </c>
      <c r="E26" s="793" t="s">
        <v>1083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12.75" hidden="false" customHeight="false" outlineLevel="0" collapsed="false">
      <c r="B27" s="75" t="n">
        <v>190</v>
      </c>
      <c r="C27" s="799" t="s">
        <v>1091</v>
      </c>
      <c r="D27" s="793" t="s">
        <v>1092</v>
      </c>
      <c r="E27" s="793" t="s">
        <v>1092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21" hidden="false" customHeight="false" outlineLevel="0" collapsed="false">
      <c r="B28" s="65" t="n">
        <v>195</v>
      </c>
      <c r="C28" s="135" t="s">
        <v>1093</v>
      </c>
      <c r="D28" s="793" t="s">
        <v>1094</v>
      </c>
      <c r="E28" s="206" t="s">
        <v>1095</v>
      </c>
      <c r="F28" s="92"/>
      <c r="G28" s="92"/>
      <c r="H28" s="92"/>
      <c r="I28" s="92"/>
      <c r="J28" s="92"/>
      <c r="K28" s="792"/>
      <c r="L28" s="792"/>
      <c r="M28" s="794"/>
    </row>
    <row r="29" customFormat="false" ht="12.75" hidden="false" customHeight="false" outlineLevel="0" collapsed="false">
      <c r="B29" s="65" t="n">
        <v>201</v>
      </c>
      <c r="C29" s="722" t="s">
        <v>1096</v>
      </c>
      <c r="D29" s="793" t="s">
        <v>1097</v>
      </c>
      <c r="E29" s="793" t="s">
        <v>1097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098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099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0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8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12.75" hidden="false" customHeight="false" outlineLevel="0" collapsed="false">
      <c r="B34" s="75" t="n">
        <v>250</v>
      </c>
      <c r="C34" s="799" t="s">
        <v>1101</v>
      </c>
      <c r="D34" s="793" t="s">
        <v>1102</v>
      </c>
      <c r="E34" s="793" t="s">
        <v>1102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12.75" hidden="false" customHeight="false" outlineLevel="0" collapsed="false">
      <c r="B35" s="75" t="n">
        <v>260</v>
      </c>
      <c r="C35" s="792" t="s">
        <v>1080</v>
      </c>
      <c r="D35" s="793" t="s">
        <v>1081</v>
      </c>
      <c r="E35" s="793" t="s">
        <v>1081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12.75" hidden="false" customHeight="false" outlineLevel="0" collapsed="false">
      <c r="B36" s="136" t="n">
        <v>270</v>
      </c>
      <c r="C36" s="799" t="s">
        <v>458</v>
      </c>
      <c r="D36" s="793" t="s">
        <v>1103</v>
      </c>
      <c r="E36" s="793" t="s">
        <v>1103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12.75" hidden="false" customHeight="false" outlineLevel="0" collapsed="false">
      <c r="B37" s="75" t="n">
        <v>280</v>
      </c>
      <c r="C37" s="792" t="s">
        <v>1080</v>
      </c>
      <c r="D37" s="793" t="s">
        <v>1081</v>
      </c>
      <c r="E37" s="793" t="s">
        <v>1081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31.5" hidden="false" customHeight="false" outlineLevel="0" collapsed="false">
      <c r="B38" s="59" t="n">
        <v>290</v>
      </c>
      <c r="C38" s="801" t="s">
        <v>1104</v>
      </c>
      <c r="D38" s="802" t="s">
        <v>1105</v>
      </c>
      <c r="E38" s="802" t="s">
        <v>224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21" hidden="false" customHeight="false" outlineLevel="0" collapsed="false">
      <c r="B39" s="595" t="n">
        <v>300</v>
      </c>
      <c r="C39" s="806" t="s">
        <v>1106</v>
      </c>
      <c r="D39" s="807" t="s">
        <v>1107</v>
      </c>
      <c r="E39" s="807" t="s">
        <v>1108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21" hidden="false" customHeight="false" outlineLevel="0" collapsed="false">
      <c r="B40" s="75" t="n">
        <v>310</v>
      </c>
      <c r="C40" s="810" t="s">
        <v>1109</v>
      </c>
      <c r="D40" s="811" t="s">
        <v>1110</v>
      </c>
      <c r="E40" s="811" t="s">
        <v>1110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21" hidden="false" customHeight="false" outlineLevel="0" collapsed="false">
      <c r="B41" s="253" t="n">
        <v>320</v>
      </c>
      <c r="C41" s="813" t="s">
        <v>1111</v>
      </c>
      <c r="D41" s="814" t="s">
        <v>1112</v>
      </c>
      <c r="E41" s="815" t="s">
        <v>1112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13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14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15</v>
      </c>
      <c r="D5" s="827"/>
      <c r="E5" s="774" t="s">
        <v>205</v>
      </c>
      <c r="F5" s="774"/>
      <c r="G5" s="774" t="s">
        <v>1063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16</v>
      </c>
      <c r="F6" s="774" t="s">
        <v>1117</v>
      </c>
      <c r="G6" s="774" t="s">
        <v>1118</v>
      </c>
      <c r="H6" s="778" t="s">
        <v>1119</v>
      </c>
      <c r="I6" s="833"/>
      <c r="J6" s="833"/>
      <c r="K6" s="830"/>
      <c r="L6" s="830"/>
      <c r="M6" s="833"/>
      <c r="N6" s="833"/>
    </row>
    <row r="7" customFormat="false" ht="52.5" hidden="false" customHeight="false" outlineLevel="0" collapsed="false">
      <c r="B7" s="831"/>
      <c r="C7" s="826"/>
      <c r="D7" s="832" t="s">
        <v>1120</v>
      </c>
      <c r="E7" s="834" t="s">
        <v>1121</v>
      </c>
      <c r="F7" s="834" t="s">
        <v>1121</v>
      </c>
      <c r="G7" s="781" t="s">
        <v>1073</v>
      </c>
      <c r="H7" s="781" t="s">
        <v>1073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7</v>
      </c>
      <c r="F8" s="787" t="s">
        <v>211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7</v>
      </c>
      <c r="C9" s="842" t="s">
        <v>1078</v>
      </c>
      <c r="D9" s="790" t="s">
        <v>1079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1</v>
      </c>
      <c r="C10" s="845" t="s">
        <v>1082</v>
      </c>
      <c r="D10" s="793" t="s">
        <v>1083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084</v>
      </c>
      <c r="D11" s="793" t="s">
        <v>1083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085</v>
      </c>
      <c r="D12" s="793" t="s">
        <v>1083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1</v>
      </c>
      <c r="C13" s="845" t="s">
        <v>1086</v>
      </c>
      <c r="D13" s="793" t="s">
        <v>1083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5</v>
      </c>
      <c r="C14" s="849" t="s">
        <v>1087</v>
      </c>
      <c r="D14" s="793" t="s">
        <v>1088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8</v>
      </c>
      <c r="C15" s="845" t="s">
        <v>1082</v>
      </c>
      <c r="D15" s="793" t="s">
        <v>1083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2</v>
      </c>
      <c r="C16" s="845" t="s">
        <v>1084</v>
      </c>
      <c r="D16" s="793" t="s">
        <v>1083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6</v>
      </c>
      <c r="C17" s="845" t="s">
        <v>1085</v>
      </c>
      <c r="D17" s="793" t="s">
        <v>1083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4</v>
      </c>
      <c r="C18" s="845" t="s">
        <v>1086</v>
      </c>
      <c r="D18" s="793" t="s">
        <v>1083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8</v>
      </c>
      <c r="C19" s="849" t="s">
        <v>1089</v>
      </c>
      <c r="D19" s="793" t="s">
        <v>1090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1</v>
      </c>
      <c r="C20" s="798" t="s">
        <v>1082</v>
      </c>
      <c r="D20" s="793" t="s">
        <v>1083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2</v>
      </c>
      <c r="C21" s="798" t="s">
        <v>1084</v>
      </c>
      <c r="D21" s="793" t="s">
        <v>1083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8</v>
      </c>
      <c r="C22" s="798" t="s">
        <v>1085</v>
      </c>
      <c r="D22" s="793" t="s">
        <v>1083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2</v>
      </c>
      <c r="C23" s="798" t="s">
        <v>1086</v>
      </c>
      <c r="D23" s="793" t="s">
        <v>1083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4</v>
      </c>
      <c r="C24" s="849" t="s">
        <v>1091</v>
      </c>
      <c r="D24" s="793" t="s">
        <v>1092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49</v>
      </c>
      <c r="C25" s="798" t="s">
        <v>1098</v>
      </c>
      <c r="D25" s="793" t="s">
        <v>1083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0</v>
      </c>
      <c r="C26" s="798" t="s">
        <v>1099</v>
      </c>
      <c r="D26" s="793" t="s">
        <v>1083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0</v>
      </c>
      <c r="C27" s="798" t="s">
        <v>1100</v>
      </c>
      <c r="D27" s="793" t="s">
        <v>1083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3</v>
      </c>
      <c r="C28" s="798" t="s">
        <v>458</v>
      </c>
      <c r="D28" s="793" t="s">
        <v>1083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7</v>
      </c>
      <c r="C29" s="849" t="s">
        <v>1101</v>
      </c>
      <c r="D29" s="793" t="s">
        <v>1102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8</v>
      </c>
      <c r="D30" s="793" t="s">
        <v>1103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21" hidden="false" customHeight="false" outlineLevel="0" collapsed="false">
      <c r="B31" s="573" t="n">
        <v>230</v>
      </c>
      <c r="C31" s="857" t="s">
        <v>1122</v>
      </c>
      <c r="D31" s="858" t="s">
        <v>1123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78</v>
      </c>
      <c r="D32" s="790" t="s">
        <v>1079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82</v>
      </c>
      <c r="D33" s="793" t="s">
        <v>1083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84</v>
      </c>
      <c r="D34" s="793" t="s">
        <v>1083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85</v>
      </c>
      <c r="D35" s="793" t="s">
        <v>1083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86</v>
      </c>
      <c r="D36" s="793" t="s">
        <v>1083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87</v>
      </c>
      <c r="D37" s="793" t="s">
        <v>1088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82</v>
      </c>
      <c r="D38" s="793" t="s">
        <v>1083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84</v>
      </c>
      <c r="D39" s="793" t="s">
        <v>1083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85</v>
      </c>
      <c r="D40" s="793" t="s">
        <v>1083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86</v>
      </c>
      <c r="D41" s="793" t="s">
        <v>1083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89</v>
      </c>
      <c r="D42" s="793" t="s">
        <v>1090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82</v>
      </c>
      <c r="D43" s="793" t="s">
        <v>1083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84</v>
      </c>
      <c r="D44" s="793" t="s">
        <v>1083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85</v>
      </c>
      <c r="D45" s="793" t="s">
        <v>1083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86</v>
      </c>
      <c r="D46" s="793" t="s">
        <v>1083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091</v>
      </c>
      <c r="D47" s="793" t="s">
        <v>1092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098</v>
      </c>
      <c r="D48" s="793" t="s">
        <v>1083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099</v>
      </c>
      <c r="D49" s="793" t="s">
        <v>1083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0</v>
      </c>
      <c r="D50" s="793" t="s">
        <v>1083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8</v>
      </c>
      <c r="D51" s="793" t="s">
        <v>1083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01</v>
      </c>
      <c r="D52" s="793" t="s">
        <v>1102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8</v>
      </c>
      <c r="D53" s="793" t="s">
        <v>1103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21" hidden="false" customHeight="false" outlineLevel="0" collapsed="false">
      <c r="B54" s="573" t="n">
        <v>460</v>
      </c>
      <c r="C54" s="857" t="s">
        <v>1124</v>
      </c>
      <c r="D54" s="858" t="s">
        <v>1125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26</v>
      </c>
      <c r="D55" s="858" t="s">
        <v>1127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28</v>
      </c>
      <c r="D56" s="814" t="s">
        <v>1129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30</v>
      </c>
      <c r="D57" s="814" t="s">
        <v>1131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32</v>
      </c>
      <c r="D58" s="814" t="s">
        <v>1133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06</v>
      </c>
      <c r="D59" s="807" t="s">
        <v>1108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09</v>
      </c>
      <c r="D60" s="811" t="s">
        <v>1110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21" hidden="false" customHeight="false" outlineLevel="0" collapsed="false">
      <c r="B61" s="572" t="n">
        <v>530</v>
      </c>
      <c r="C61" s="877" t="s">
        <v>1111</v>
      </c>
      <c r="D61" s="815" t="s">
        <v>1112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34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15</v>
      </c>
      <c r="D65" s="882" t="s">
        <v>202</v>
      </c>
      <c r="E65" s="774" t="s">
        <v>205</v>
      </c>
      <c r="F65" s="774"/>
      <c r="G65" s="774"/>
      <c r="H65" s="774"/>
      <c r="I65" s="774" t="s">
        <v>1063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35</v>
      </c>
      <c r="F66" s="778"/>
      <c r="G66" s="777" t="s">
        <v>1117</v>
      </c>
      <c r="H66" s="778"/>
      <c r="I66" s="777" t="s">
        <v>1118</v>
      </c>
      <c r="J66" s="778"/>
      <c r="K66" s="777" t="s">
        <v>1119</v>
      </c>
      <c r="L66" s="778"/>
      <c r="M66" s="774" t="s">
        <v>1065</v>
      </c>
      <c r="N66" s="774" t="s">
        <v>1066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36</v>
      </c>
      <c r="G67" s="777"/>
      <c r="H67" s="778" t="s">
        <v>1137</v>
      </c>
      <c r="I67" s="777"/>
      <c r="J67" s="884" t="s">
        <v>1138</v>
      </c>
      <c r="K67" s="777"/>
      <c r="L67" s="884" t="s">
        <v>1138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74</v>
      </c>
      <c r="F68" s="783" t="s">
        <v>1075</v>
      </c>
      <c r="G68" s="781" t="s">
        <v>1076</v>
      </c>
      <c r="H68" s="783" t="s">
        <v>1075</v>
      </c>
      <c r="I68" s="781" t="s">
        <v>1073</v>
      </c>
      <c r="J68" s="783" t="s">
        <v>1075</v>
      </c>
      <c r="K68" s="781" t="s">
        <v>1073</v>
      </c>
      <c r="L68" s="783" t="s">
        <v>1075</v>
      </c>
      <c r="M68" s="783" t="s">
        <v>1077</v>
      </c>
      <c r="N68" s="783" t="s">
        <v>1077</v>
      </c>
    </row>
    <row r="69" s="876" customFormat="true" ht="17.25" hidden="false" customHeight="true" outlineLevel="0" collapsed="false">
      <c r="B69" s="885"/>
      <c r="C69" s="838"/>
      <c r="D69" s="882"/>
      <c r="E69" s="787" t="s">
        <v>748</v>
      </c>
      <c r="F69" s="787" t="s">
        <v>850</v>
      </c>
      <c r="G69" s="787" t="s">
        <v>851</v>
      </c>
      <c r="H69" s="787" t="s">
        <v>852</v>
      </c>
      <c r="I69" s="787" t="s">
        <v>207</v>
      </c>
      <c r="J69" s="787" t="s">
        <v>910</v>
      </c>
      <c r="K69" s="787" t="s">
        <v>211</v>
      </c>
      <c r="L69" s="787" t="s">
        <v>821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7</v>
      </c>
      <c r="C70" s="887" t="s">
        <v>1078</v>
      </c>
      <c r="D70" s="888" t="s">
        <v>1079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1</v>
      </c>
      <c r="C71" s="891" t="s">
        <v>1082</v>
      </c>
      <c r="D71" s="793" t="s">
        <v>1083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084</v>
      </c>
      <c r="D72" s="793" t="s">
        <v>1083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085</v>
      </c>
      <c r="D73" s="793" t="s">
        <v>1083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1</v>
      </c>
      <c r="C74" s="891" t="s">
        <v>1086</v>
      </c>
      <c r="D74" s="793" t="s">
        <v>1083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5</v>
      </c>
      <c r="C75" s="893" t="s">
        <v>1087</v>
      </c>
      <c r="D75" s="793" t="s">
        <v>1088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8</v>
      </c>
      <c r="C76" s="891" t="s">
        <v>1082</v>
      </c>
      <c r="D76" s="793" t="s">
        <v>1083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2</v>
      </c>
      <c r="C77" s="891" t="s">
        <v>1084</v>
      </c>
      <c r="D77" s="793" t="s">
        <v>1083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6</v>
      </c>
      <c r="C78" s="891" t="s">
        <v>1085</v>
      </c>
      <c r="D78" s="793" t="s">
        <v>1083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4</v>
      </c>
      <c r="C79" s="891" t="s">
        <v>1086</v>
      </c>
      <c r="D79" s="793" t="s">
        <v>1083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89</v>
      </c>
      <c r="D80" s="894" t="s">
        <v>1090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82</v>
      </c>
      <c r="D81" s="793" t="s">
        <v>1083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84</v>
      </c>
      <c r="D82" s="793" t="s">
        <v>1083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85</v>
      </c>
      <c r="D83" s="793" t="s">
        <v>1083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86</v>
      </c>
      <c r="D84" s="793" t="s">
        <v>1083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091</v>
      </c>
      <c r="D85" s="793" t="s">
        <v>1092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098</v>
      </c>
      <c r="D86" s="793" t="s">
        <v>1083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099</v>
      </c>
      <c r="D87" s="793" t="s">
        <v>1083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0</v>
      </c>
      <c r="D88" s="793" t="s">
        <v>1083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8</v>
      </c>
      <c r="D89" s="793" t="s">
        <v>1083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01</v>
      </c>
      <c r="D90" s="894" t="s">
        <v>1102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8</v>
      </c>
      <c r="D91" s="894" t="s">
        <v>1103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32</v>
      </c>
      <c r="D92" s="901" t="s">
        <v>1139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0</v>
      </c>
      <c r="D93" s="904" t="s">
        <v>1141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42</v>
      </c>
      <c r="D94" s="908" t="s">
        <v>1141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43</v>
      </c>
      <c r="D95" s="908" t="s">
        <v>1144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45</v>
      </c>
      <c r="D96" s="908" t="s">
        <v>1141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46</v>
      </c>
      <c r="D97" s="911" t="s">
        <v>1141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47</v>
      </c>
      <c r="D98" s="915" t="s">
        <v>1141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21.75" hidden="false" customHeight="false" outlineLevel="0" collapsed="false">
      <c r="B99" s="886" t="n">
        <v>240</v>
      </c>
      <c r="C99" s="918" t="s">
        <v>1106</v>
      </c>
      <c r="D99" s="919" t="s">
        <v>1108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21.75" hidden="false" customHeight="false" outlineLevel="0" collapsed="false">
      <c r="B100" s="890" t="n">
        <v>250</v>
      </c>
      <c r="C100" s="907" t="s">
        <v>1109</v>
      </c>
      <c r="D100" s="922" t="s">
        <v>1110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21.75" hidden="false" customHeight="false" outlineLevel="0" collapsed="false">
      <c r="B101" s="924" t="n">
        <v>260</v>
      </c>
      <c r="C101" s="925" t="s">
        <v>1111</v>
      </c>
      <c r="D101" s="926" t="s">
        <v>1112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48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0</v>
      </c>
      <c r="E107" s="930" t="s">
        <v>205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49</v>
      </c>
      <c r="F108" s="774" t="s">
        <v>1150</v>
      </c>
      <c r="G108" s="774" t="s">
        <v>461</v>
      </c>
    </row>
    <row r="109" customFormat="false" ht="11.25" hidden="false" customHeight="false" outlineLevel="0" collapsed="false">
      <c r="B109" s="929"/>
      <c r="C109" s="929"/>
      <c r="D109" s="882"/>
      <c r="E109" s="834" t="s">
        <v>1151</v>
      </c>
      <c r="F109" s="834" t="s">
        <v>1151</v>
      </c>
      <c r="G109" s="834" t="s">
        <v>1151</v>
      </c>
    </row>
    <row r="110" customFormat="false" ht="11.25" hidden="false" customHeight="false" outlineLevel="0" collapsed="false">
      <c r="B110" s="929"/>
      <c r="C110" s="929"/>
      <c r="D110" s="882"/>
      <c r="E110" s="929" t="s">
        <v>207</v>
      </c>
      <c r="F110" s="929" t="s">
        <v>211</v>
      </c>
      <c r="G110" s="929" t="s">
        <v>214</v>
      </c>
    </row>
    <row r="111" customFormat="false" ht="21" hidden="false" customHeight="false" outlineLevel="0" collapsed="false">
      <c r="B111" s="508" t="s">
        <v>207</v>
      </c>
      <c r="C111" s="931" t="s">
        <v>1152</v>
      </c>
      <c r="D111" s="807" t="s">
        <v>1153</v>
      </c>
      <c r="E111" s="905"/>
      <c r="F111" s="905"/>
      <c r="G111" s="905"/>
    </row>
    <row r="112" customFormat="false" ht="12.75" hidden="false" customHeight="true" outlineLevel="0" collapsed="false">
      <c r="B112" s="518" t="s">
        <v>211</v>
      </c>
      <c r="C112" s="848" t="s">
        <v>1154</v>
      </c>
      <c r="D112" s="811" t="s">
        <v>224</v>
      </c>
      <c r="E112" s="909"/>
      <c r="F112" s="909"/>
      <c r="G112" s="909"/>
    </row>
    <row r="113" customFormat="false" ht="12.75" hidden="false" customHeight="true" outlineLevel="0" collapsed="false">
      <c r="B113" s="518" t="s">
        <v>214</v>
      </c>
      <c r="C113" s="848" t="s">
        <v>1155</v>
      </c>
      <c r="D113" s="811" t="s">
        <v>1156</v>
      </c>
      <c r="E113" s="909"/>
      <c r="F113" s="909"/>
      <c r="G113" s="909"/>
    </row>
    <row r="114" customFormat="false" ht="12.75" hidden="false" customHeight="true" outlineLevel="0" collapsed="false">
      <c r="B114" s="518" t="s">
        <v>218</v>
      </c>
      <c r="C114" s="848" t="s">
        <v>1157</v>
      </c>
      <c r="D114" s="811" t="s">
        <v>1158</v>
      </c>
      <c r="E114" s="909"/>
      <c r="F114" s="909"/>
      <c r="G114" s="909"/>
    </row>
    <row r="115" customFormat="false" ht="21" hidden="false" customHeight="false" outlineLevel="0" collapsed="false">
      <c r="B115" s="518" t="s">
        <v>221</v>
      </c>
      <c r="C115" s="932" t="s">
        <v>1159</v>
      </c>
      <c r="D115" s="811" t="s">
        <v>1153</v>
      </c>
      <c r="E115" s="909"/>
      <c r="F115" s="909"/>
      <c r="G115" s="909"/>
    </row>
    <row r="116" customFormat="false" ht="12.75" hidden="false" customHeight="true" outlineLevel="0" collapsed="false">
      <c r="B116" s="518" t="s">
        <v>225</v>
      </c>
      <c r="C116" s="848" t="s">
        <v>320</v>
      </c>
      <c r="D116" s="811" t="s">
        <v>224</v>
      </c>
      <c r="E116" s="909"/>
      <c r="F116" s="909"/>
      <c r="G116" s="909"/>
    </row>
    <row r="117" customFormat="false" ht="12.75" hidden="false" customHeight="true" outlineLevel="0" collapsed="false">
      <c r="B117" s="518" t="s">
        <v>228</v>
      </c>
      <c r="C117" s="848" t="s">
        <v>340</v>
      </c>
      <c r="D117" s="811" t="s">
        <v>1160</v>
      </c>
      <c r="E117" s="909"/>
      <c r="F117" s="909"/>
      <c r="G117" s="909"/>
    </row>
    <row r="118" customFormat="false" ht="12.75" hidden="false" customHeight="true" outlineLevel="0" collapsed="false">
      <c r="B118" s="603" t="s">
        <v>232</v>
      </c>
      <c r="C118" s="933" t="s">
        <v>270</v>
      </c>
      <c r="D118" s="814" t="s">
        <v>1160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61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2</v>
      </c>
      <c r="E123" s="930" t="s">
        <v>205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51</v>
      </c>
      <c r="F124" s="936"/>
      <c r="G124" s="0"/>
    </row>
    <row r="125" customFormat="false" ht="11.25" hidden="false" customHeight="false" outlineLevel="0" collapsed="false">
      <c r="B125" s="937" t="s">
        <v>207</v>
      </c>
      <c r="C125" s="938" t="s">
        <v>1152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1</v>
      </c>
      <c r="C126" s="941" t="s">
        <v>1162</v>
      </c>
      <c r="D126" s="811" t="s">
        <v>242</v>
      </c>
      <c r="E126" s="909"/>
      <c r="F126" s="865"/>
      <c r="G126" s="942"/>
    </row>
    <row r="127" customFormat="false" ht="31.5" hidden="false" customHeight="false" outlineLevel="0" collapsed="false">
      <c r="B127" s="86" t="s">
        <v>214</v>
      </c>
      <c r="C127" s="941" t="s">
        <v>1163</v>
      </c>
      <c r="D127" s="811" t="s">
        <v>266</v>
      </c>
      <c r="E127" s="909"/>
      <c r="F127" s="865"/>
      <c r="G127" s="942"/>
    </row>
    <row r="128" customFormat="false" ht="31.5" hidden="false" customHeight="false" outlineLevel="0" collapsed="false">
      <c r="B128" s="86" t="s">
        <v>218</v>
      </c>
      <c r="C128" s="941" t="s">
        <v>1164</v>
      </c>
      <c r="D128" s="811" t="s">
        <v>269</v>
      </c>
      <c r="E128" s="909"/>
      <c r="F128" s="865"/>
      <c r="G128" s="942"/>
    </row>
    <row r="129" customFormat="false" ht="31.5" hidden="false" customHeight="false" outlineLevel="0" collapsed="false">
      <c r="B129" s="86" t="s">
        <v>221</v>
      </c>
      <c r="C129" s="941" t="s">
        <v>1165</v>
      </c>
      <c r="D129" s="811" t="s">
        <v>275</v>
      </c>
      <c r="E129" s="909"/>
      <c r="F129" s="865"/>
      <c r="G129" s="942"/>
    </row>
    <row r="130" customFormat="false" ht="11.25" hidden="false" customHeight="false" outlineLevel="0" collapsed="false">
      <c r="B130" s="943" t="s">
        <v>225</v>
      </c>
      <c r="C130" s="944" t="s">
        <v>1159</v>
      </c>
      <c r="D130" s="811"/>
      <c r="E130" s="909"/>
      <c r="F130" s="865"/>
      <c r="G130" s="940"/>
    </row>
    <row r="131" customFormat="false" ht="31.5" hidden="false" customHeight="false" outlineLevel="0" collapsed="false">
      <c r="B131" s="86" t="s">
        <v>228</v>
      </c>
      <c r="C131" s="941" t="s">
        <v>1166</v>
      </c>
      <c r="D131" s="811" t="s">
        <v>333</v>
      </c>
      <c r="E131" s="909"/>
      <c r="F131" s="865"/>
      <c r="G131" s="942"/>
    </row>
    <row r="132" customFormat="false" ht="31.5" hidden="false" customHeight="false" outlineLevel="0" collapsed="false">
      <c r="B132" s="86" t="s">
        <v>232</v>
      </c>
      <c r="C132" s="941" t="s">
        <v>1167</v>
      </c>
      <c r="D132" s="814" t="s">
        <v>349</v>
      </c>
      <c r="E132" s="916"/>
      <c r="F132" s="865"/>
      <c r="G132" s="942"/>
    </row>
    <row r="134" customFormat="false" ht="12.75" hidden="false" customHeight="false" outlineLevel="0" collapsed="false">
      <c r="B134" s="400" t="s">
        <v>1168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0</v>
      </c>
      <c r="E136" s="264" t="s">
        <v>1169</v>
      </c>
      <c r="F136" s="264" t="s">
        <v>1170</v>
      </c>
      <c r="G136" s="379" t="s">
        <v>1171</v>
      </c>
      <c r="H136" s="379"/>
      <c r="I136" s="264" t="s">
        <v>1172</v>
      </c>
    </row>
    <row r="137" customFormat="false" ht="72.75" hidden="false" customHeight="true" outlineLevel="0" collapsed="false">
      <c r="B137" s="935"/>
      <c r="C137" s="935"/>
      <c r="D137" s="362"/>
      <c r="E137" s="945" t="s">
        <v>205</v>
      </c>
      <c r="F137" s="264" t="s">
        <v>1173</v>
      </c>
      <c r="G137" s="344" t="s">
        <v>1174</v>
      </c>
      <c r="H137" s="946" t="s">
        <v>1175</v>
      </c>
      <c r="I137" s="946" t="s">
        <v>1176</v>
      </c>
      <c r="J137" s="947"/>
    </row>
    <row r="138" customFormat="false" ht="31.5" hidden="false" customHeight="false" outlineLevel="0" collapsed="false">
      <c r="B138" s="935"/>
      <c r="C138" s="935"/>
      <c r="D138" s="362"/>
      <c r="E138" s="346" t="s">
        <v>1177</v>
      </c>
      <c r="F138" s="948" t="s">
        <v>1178</v>
      </c>
      <c r="G138" s="313" t="s">
        <v>1179</v>
      </c>
      <c r="H138" s="313" t="s">
        <v>1180</v>
      </c>
      <c r="I138" s="313" t="s">
        <v>1181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7</v>
      </c>
      <c r="F139" s="950" t="s">
        <v>211</v>
      </c>
      <c r="G139" s="950" t="s">
        <v>214</v>
      </c>
      <c r="H139" s="950" t="s">
        <v>218</v>
      </c>
      <c r="I139" s="950" t="s">
        <v>221</v>
      </c>
      <c r="J139" s="951"/>
    </row>
    <row r="140" customFormat="false" ht="12.75" hidden="false" customHeight="true" outlineLevel="0" collapsed="false">
      <c r="B140" s="952"/>
      <c r="C140" s="953" t="s">
        <v>1182</v>
      </c>
      <c r="D140" s="954"/>
      <c r="E140" s="955"/>
      <c r="F140" s="955"/>
      <c r="G140" s="955"/>
      <c r="H140" s="955"/>
      <c r="I140" s="955"/>
      <c r="J140" s="951"/>
    </row>
    <row r="141" customFormat="false" ht="21" hidden="false" customHeight="false" outlineLevel="0" collapsed="false">
      <c r="B141" s="573" t="s">
        <v>207</v>
      </c>
      <c r="C141" s="956" t="s">
        <v>1183</v>
      </c>
      <c r="D141" s="536" t="s">
        <v>1184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1</v>
      </c>
      <c r="C142" s="958" t="s">
        <v>1078</v>
      </c>
      <c r="D142" s="793" t="s">
        <v>1079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087</v>
      </c>
      <c r="D143" s="793" t="s">
        <v>1088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089</v>
      </c>
      <c r="D144" s="793" t="s">
        <v>1090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1</v>
      </c>
      <c r="C145" s="960" t="s">
        <v>1091</v>
      </c>
      <c r="D145" s="793" t="s">
        <v>1092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5</v>
      </c>
      <c r="C146" s="960" t="s">
        <v>1101</v>
      </c>
      <c r="D146" s="793" t="s">
        <v>1102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8</v>
      </c>
      <c r="C147" s="961" t="s">
        <v>458</v>
      </c>
      <c r="D147" s="793" t="s">
        <v>1103</v>
      </c>
      <c r="E147" s="536"/>
      <c r="F147" s="536"/>
      <c r="G147" s="959"/>
      <c r="H147" s="959"/>
      <c r="I147" s="959"/>
      <c r="J147" s="957"/>
    </row>
    <row r="148" customFormat="false" ht="21" hidden="false" customHeight="false" outlineLevel="0" collapsed="false">
      <c r="B148" s="573" t="s">
        <v>232</v>
      </c>
      <c r="C148" s="416" t="s">
        <v>1185</v>
      </c>
      <c r="D148" s="288" t="s">
        <v>1186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6</v>
      </c>
      <c r="C149" s="958" t="s">
        <v>1078</v>
      </c>
      <c r="D149" s="793" t="s">
        <v>1079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87</v>
      </c>
      <c r="D150" s="793" t="s">
        <v>1088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89</v>
      </c>
      <c r="D151" s="793" t="s">
        <v>1090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091</v>
      </c>
      <c r="D152" s="793" t="s">
        <v>1092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01</v>
      </c>
      <c r="D153" s="793" t="s">
        <v>1102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8</v>
      </c>
      <c r="D154" s="793" t="s">
        <v>1103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87</v>
      </c>
      <c r="D155" s="954"/>
      <c r="E155" s="963"/>
      <c r="F155" s="963"/>
      <c r="G155" s="963"/>
      <c r="H155" s="963"/>
      <c r="I155" s="963"/>
      <c r="J155" s="947"/>
    </row>
    <row r="156" customFormat="false" ht="21" hidden="false" customHeight="false" outlineLevel="0" collapsed="false">
      <c r="B156" s="573" t="n">
        <v>150</v>
      </c>
      <c r="C156" s="964" t="s">
        <v>343</v>
      </c>
      <c r="D156" s="288" t="s">
        <v>1188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78</v>
      </c>
      <c r="D157" s="793" t="s">
        <v>1079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87</v>
      </c>
      <c r="D158" s="793" t="s">
        <v>1088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89</v>
      </c>
      <c r="D159" s="793" t="s">
        <v>1090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091</v>
      </c>
      <c r="D160" s="793" t="s">
        <v>1092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01</v>
      </c>
      <c r="D161" s="793" t="s">
        <v>1102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8</v>
      </c>
      <c r="D162" s="968" t="s">
        <v>1103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89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190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191</v>
      </c>
      <c r="E5" s="978" t="s">
        <v>1192</v>
      </c>
      <c r="F5" s="978" t="s">
        <v>1193</v>
      </c>
      <c r="G5" s="978" t="s">
        <v>1194</v>
      </c>
      <c r="H5" s="978" t="s">
        <v>1195</v>
      </c>
      <c r="I5" s="978" t="s">
        <v>1196</v>
      </c>
      <c r="J5" s="978" t="s">
        <v>1197</v>
      </c>
      <c r="K5" s="978" t="s">
        <v>1198</v>
      </c>
      <c r="L5" s="978" t="s">
        <v>1199</v>
      </c>
      <c r="M5" s="978" t="s">
        <v>1200</v>
      </c>
      <c r="N5" s="978" t="s">
        <v>1201</v>
      </c>
      <c r="O5" s="979"/>
    </row>
    <row r="6" customFormat="false" ht="21.75" hidden="false" customHeight="false" outlineLevel="0" collapsed="false">
      <c r="B6" s="980"/>
      <c r="C6" s="981"/>
      <c r="D6" s="263"/>
      <c r="E6" s="982"/>
      <c r="F6" s="983" t="s">
        <v>1202</v>
      </c>
      <c r="G6" s="983" t="s">
        <v>1202</v>
      </c>
      <c r="H6" s="983"/>
      <c r="I6" s="983"/>
      <c r="J6" s="983" t="s">
        <v>1203</v>
      </c>
      <c r="K6" s="983"/>
      <c r="L6" s="983"/>
      <c r="M6" s="983" t="s">
        <v>1204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7</v>
      </c>
      <c r="F7" s="989" t="s">
        <v>211</v>
      </c>
      <c r="G7" s="489" t="s">
        <v>214</v>
      </c>
      <c r="H7" s="489" t="s">
        <v>218</v>
      </c>
      <c r="I7" s="489" t="s">
        <v>221</v>
      </c>
      <c r="J7" s="489" t="s">
        <v>225</v>
      </c>
      <c r="K7" s="989" t="s">
        <v>228</v>
      </c>
      <c r="L7" s="489" t="s">
        <v>232</v>
      </c>
      <c r="M7" s="489" t="s">
        <v>236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7</v>
      </c>
      <c r="C8" s="990" t="s">
        <v>229</v>
      </c>
      <c r="D8" s="991" t="s">
        <v>230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8</v>
      </c>
      <c r="D9" s="536" t="s">
        <v>1205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3</v>
      </c>
      <c r="D10" s="78" t="s">
        <v>756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7</v>
      </c>
      <c r="D11" s="536" t="s">
        <v>758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59</v>
      </c>
      <c r="D12" s="536" t="s">
        <v>760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1</v>
      </c>
      <c r="D13" s="536" t="s">
        <v>751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2</v>
      </c>
      <c r="D14" s="536" t="s">
        <v>753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3</v>
      </c>
      <c r="D15" s="536" t="s">
        <v>755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7</v>
      </c>
      <c r="D16" s="536" t="s">
        <v>764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7</v>
      </c>
      <c r="D17" s="536" t="s">
        <v>758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59</v>
      </c>
      <c r="D18" s="536" t="s">
        <v>760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1</v>
      </c>
      <c r="D19" s="536" t="s">
        <v>751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2</v>
      </c>
      <c r="D20" s="536" t="s">
        <v>753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3</v>
      </c>
      <c r="D21" s="78" t="s">
        <v>755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5</v>
      </c>
      <c r="D22" s="78" t="s">
        <v>766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06</v>
      </c>
      <c r="D23" s="536" t="s">
        <v>1207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3</v>
      </c>
      <c r="D24" s="78" t="s">
        <v>235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7</v>
      </c>
      <c r="D25" s="78" t="s">
        <v>239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08</v>
      </c>
      <c r="D26" s="536" t="s">
        <v>1209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3</v>
      </c>
      <c r="D27" s="78" t="s">
        <v>235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7</v>
      </c>
      <c r="D28" s="78" t="s">
        <v>239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0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11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0</v>
      </c>
      <c r="E33" s="982" t="s">
        <v>1192</v>
      </c>
      <c r="F33" s="982" t="s">
        <v>1212</v>
      </c>
      <c r="G33" s="982" t="s">
        <v>1213</v>
      </c>
      <c r="H33" s="982" t="s">
        <v>1214</v>
      </c>
      <c r="I33" s="982" t="s">
        <v>1215</v>
      </c>
      <c r="J33" s="982" t="s">
        <v>1216</v>
      </c>
      <c r="K33" s="982" t="s">
        <v>1195</v>
      </c>
      <c r="L33" s="982" t="s">
        <v>1197</v>
      </c>
      <c r="M33" s="982" t="s">
        <v>1198</v>
      </c>
      <c r="N33" s="982" t="s">
        <v>1217</v>
      </c>
      <c r="O33" s="982" t="s">
        <v>1201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18</v>
      </c>
      <c r="G35" s="346" t="s">
        <v>1219</v>
      </c>
      <c r="H35" s="346" t="s">
        <v>1220</v>
      </c>
      <c r="I35" s="346" t="s">
        <v>1221</v>
      </c>
      <c r="J35" s="346" t="s">
        <v>1222</v>
      </c>
      <c r="K35" s="346" t="s">
        <v>1223</v>
      </c>
      <c r="L35" s="346" t="s">
        <v>1224</v>
      </c>
      <c r="M35" s="1013"/>
      <c r="N35" s="1013"/>
      <c r="O35" s="346" t="s">
        <v>1225</v>
      </c>
    </row>
    <row r="36" customFormat="false" ht="11.25" hidden="false" customHeight="false" outlineLevel="0" collapsed="false">
      <c r="B36" s="986"/>
      <c r="C36" s="987"/>
      <c r="D36" s="988"/>
      <c r="E36" s="489" t="s">
        <v>207</v>
      </c>
      <c r="F36" s="989" t="s">
        <v>211</v>
      </c>
      <c r="G36" s="489" t="s">
        <v>214</v>
      </c>
      <c r="H36" s="489" t="s">
        <v>218</v>
      </c>
      <c r="I36" s="489" t="s">
        <v>221</v>
      </c>
      <c r="J36" s="489" t="s">
        <v>228</v>
      </c>
      <c r="K36" s="489" t="s">
        <v>232</v>
      </c>
      <c r="L36" s="489" t="s">
        <v>236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7</v>
      </c>
      <c r="C37" s="1014" t="s">
        <v>1226</v>
      </c>
      <c r="D37" s="114" t="s">
        <v>1227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1</v>
      </c>
      <c r="C38" s="1015" t="s">
        <v>233</v>
      </c>
      <c r="D38" s="78" t="s">
        <v>756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57</v>
      </c>
      <c r="D39" s="536" t="s">
        <v>758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59</v>
      </c>
      <c r="D40" s="536" t="s">
        <v>760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1</v>
      </c>
      <c r="C41" s="1016" t="s">
        <v>761</v>
      </c>
      <c r="D41" s="536" t="s">
        <v>751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5</v>
      </c>
      <c r="C42" s="1016" t="s">
        <v>762</v>
      </c>
      <c r="D42" s="536" t="s">
        <v>753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8</v>
      </c>
      <c r="C43" s="1017" t="s">
        <v>763</v>
      </c>
      <c r="D43" s="536" t="s">
        <v>755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2</v>
      </c>
      <c r="C44" s="1018" t="s">
        <v>237</v>
      </c>
      <c r="D44" s="536" t="s">
        <v>764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6</v>
      </c>
      <c r="C45" s="1016" t="s">
        <v>757</v>
      </c>
      <c r="D45" s="536" t="s">
        <v>758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4</v>
      </c>
      <c r="C46" s="1016" t="s">
        <v>759</v>
      </c>
      <c r="D46" s="536" t="s">
        <v>760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8</v>
      </c>
      <c r="C47" s="1016" t="s">
        <v>761</v>
      </c>
      <c r="D47" s="536" t="s">
        <v>751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1</v>
      </c>
      <c r="C48" s="1016" t="s">
        <v>762</v>
      </c>
      <c r="D48" s="536" t="s">
        <v>753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2</v>
      </c>
      <c r="C49" s="1017" t="s">
        <v>763</v>
      </c>
      <c r="D49" s="78" t="s">
        <v>755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8</v>
      </c>
      <c r="C50" s="1017" t="s">
        <v>765</v>
      </c>
      <c r="D50" s="78" t="s">
        <v>766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21" hidden="false" customHeight="false" outlineLevel="0" collapsed="false">
      <c r="B51" s="65" t="s">
        <v>534</v>
      </c>
      <c r="C51" s="1019" t="s">
        <v>1228</v>
      </c>
      <c r="D51" s="78" t="s">
        <v>1229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49</v>
      </c>
      <c r="C52" s="1019" t="s">
        <v>1230</v>
      </c>
      <c r="D52" s="139" t="s">
        <v>1229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0</v>
      </c>
      <c r="C53" s="1014" t="s">
        <v>1231</v>
      </c>
      <c r="D53" s="114" t="s">
        <v>1232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0</v>
      </c>
      <c r="C54" s="1015" t="s">
        <v>233</v>
      </c>
      <c r="D54" s="78" t="s">
        <v>756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3</v>
      </c>
      <c r="C55" s="1016" t="s">
        <v>757</v>
      </c>
      <c r="D55" s="536" t="s">
        <v>758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7</v>
      </c>
      <c r="C56" s="1016" t="s">
        <v>759</v>
      </c>
      <c r="D56" s="536" t="s">
        <v>760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1</v>
      </c>
      <c r="D57" s="536" t="s">
        <v>751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2</v>
      </c>
      <c r="D58" s="536" t="s">
        <v>753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3</v>
      </c>
      <c r="D59" s="536" t="s">
        <v>755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7</v>
      </c>
      <c r="D60" s="536" t="s">
        <v>764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7</v>
      </c>
      <c r="D61" s="536" t="s">
        <v>758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59</v>
      </c>
      <c r="D62" s="536" t="s">
        <v>760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1</v>
      </c>
      <c r="D63" s="536" t="s">
        <v>751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2</v>
      </c>
      <c r="D64" s="536" t="s">
        <v>753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3</v>
      </c>
      <c r="D65" s="78" t="s">
        <v>755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5</v>
      </c>
      <c r="D66" s="78" t="s">
        <v>766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21" hidden="false" customHeight="false" outlineLevel="0" collapsed="false">
      <c r="B67" s="65" t="n">
        <v>330</v>
      </c>
      <c r="C67" s="1019" t="s">
        <v>1228</v>
      </c>
      <c r="D67" s="78" t="s">
        <v>1229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0</v>
      </c>
      <c r="D68" s="139" t="s">
        <v>1229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35</v>
      </c>
      <c r="D69" s="183" t="s">
        <v>1233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34</v>
      </c>
      <c r="D70" s="114" t="s">
        <v>1235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3</v>
      </c>
      <c r="D71" s="78" t="s">
        <v>756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7</v>
      </c>
      <c r="D72" s="536" t="s">
        <v>758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59</v>
      </c>
      <c r="D73" s="536" t="s">
        <v>760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1</v>
      </c>
      <c r="D74" s="536" t="s">
        <v>751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2</v>
      </c>
      <c r="D75" s="536" t="s">
        <v>753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3</v>
      </c>
      <c r="D76" s="536" t="s">
        <v>755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7</v>
      </c>
      <c r="D77" s="536" t="s">
        <v>764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7</v>
      </c>
      <c r="D78" s="536" t="s">
        <v>758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59</v>
      </c>
      <c r="D79" s="536" t="s">
        <v>760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1</v>
      </c>
      <c r="D80" s="536" t="s">
        <v>751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2</v>
      </c>
      <c r="D81" s="536" t="s">
        <v>753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3</v>
      </c>
      <c r="D82" s="78" t="s">
        <v>755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5</v>
      </c>
      <c r="D83" s="78" t="s">
        <v>766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21" hidden="false" customHeight="false" outlineLevel="0" collapsed="false">
      <c r="B84" s="75" t="n">
        <v>500</v>
      </c>
      <c r="C84" s="1019" t="s">
        <v>1228</v>
      </c>
      <c r="D84" s="78" t="s">
        <v>1229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0</v>
      </c>
      <c r="D85" s="139" t="s">
        <v>1229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36</v>
      </c>
      <c r="D86" s="114" t="s">
        <v>1237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38</v>
      </c>
      <c r="D87" s="78" t="s">
        <v>1239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0</v>
      </c>
      <c r="D88" s="78" t="s">
        <v>1241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35</v>
      </c>
      <c r="D89" s="714" t="s">
        <v>1036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42</v>
      </c>
      <c r="D90" s="139" t="s">
        <v>1243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44</v>
      </c>
      <c r="D91" s="114" t="s">
        <v>1245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46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3</v>
      </c>
      <c r="E95" s="344" t="s">
        <v>1247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48</v>
      </c>
      <c r="F96" s="344"/>
      <c r="G96" s="344" t="s">
        <v>1249</v>
      </c>
      <c r="H96" s="344"/>
      <c r="I96" s="344" t="s">
        <v>1250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51</v>
      </c>
      <c r="F97" s="583" t="s">
        <v>1252</v>
      </c>
      <c r="G97" s="583" t="s">
        <v>1253</v>
      </c>
      <c r="H97" s="583" t="s">
        <v>1254</v>
      </c>
      <c r="I97" s="583" t="s">
        <v>1255</v>
      </c>
      <c r="J97" s="583" t="s">
        <v>1256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57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7</v>
      </c>
      <c r="F99" s="709" t="s">
        <v>211</v>
      </c>
      <c r="G99" s="709" t="s">
        <v>214</v>
      </c>
      <c r="H99" s="709" t="s">
        <v>218</v>
      </c>
      <c r="I99" s="709" t="s">
        <v>221</v>
      </c>
      <c r="J99" s="709" t="s">
        <v>225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7</v>
      </c>
      <c r="C100" s="1015" t="s">
        <v>233</v>
      </c>
      <c r="D100" s="78" t="s">
        <v>756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1</v>
      </c>
      <c r="C101" s="1016" t="s">
        <v>757</v>
      </c>
      <c r="D101" s="536" t="s">
        <v>758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59</v>
      </c>
      <c r="D102" s="536" t="s">
        <v>760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61</v>
      </c>
      <c r="D103" s="536" t="s">
        <v>751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1</v>
      </c>
      <c r="C104" s="1016" t="s">
        <v>762</v>
      </c>
      <c r="D104" s="536" t="s">
        <v>753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5</v>
      </c>
      <c r="C105" s="1017" t="s">
        <v>763</v>
      </c>
      <c r="D105" s="536" t="s">
        <v>755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8</v>
      </c>
      <c r="C106" s="1018" t="s">
        <v>237</v>
      </c>
      <c r="D106" s="536" t="s">
        <v>764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2</v>
      </c>
      <c r="C107" s="1016" t="s">
        <v>757</v>
      </c>
      <c r="D107" s="536" t="s">
        <v>758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6</v>
      </c>
      <c r="C108" s="1016" t="s">
        <v>759</v>
      </c>
      <c r="D108" s="536" t="s">
        <v>760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4</v>
      </c>
      <c r="C109" s="1016" t="s">
        <v>761</v>
      </c>
      <c r="D109" s="536" t="s">
        <v>751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8</v>
      </c>
      <c r="C110" s="1016" t="s">
        <v>762</v>
      </c>
      <c r="D110" s="536" t="s">
        <v>753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1</v>
      </c>
      <c r="C111" s="1017" t="s">
        <v>763</v>
      </c>
      <c r="D111" s="78" t="s">
        <v>755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2</v>
      </c>
      <c r="C112" s="1049" t="s">
        <v>765</v>
      </c>
      <c r="D112" s="78" t="s">
        <v>766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58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59</v>
      </c>
      <c r="D114" s="114" t="s">
        <v>1260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61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62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63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64</v>
      </c>
      <c r="D6" s="1058" t="s">
        <v>202</v>
      </c>
      <c r="E6" s="1058" t="s">
        <v>203</v>
      </c>
      <c r="F6" s="1059" t="s">
        <v>1265</v>
      </c>
      <c r="G6" s="1059"/>
      <c r="H6" s="1060" t="s">
        <v>1266</v>
      </c>
      <c r="I6" s="1060"/>
      <c r="J6" s="343" t="s">
        <v>1056</v>
      </c>
    </row>
    <row r="7" customFormat="false" ht="42" hidden="false" customHeight="false" outlineLevel="0" collapsed="false">
      <c r="B7" s="410"/>
      <c r="C7" s="1057"/>
      <c r="D7" s="313"/>
      <c r="E7" s="313"/>
      <c r="F7" s="264" t="s">
        <v>1267</v>
      </c>
      <c r="G7" s="264" t="s">
        <v>1268</v>
      </c>
      <c r="H7" s="264" t="s">
        <v>1269</v>
      </c>
      <c r="I7" s="264" t="s">
        <v>1270</v>
      </c>
      <c r="J7" s="343"/>
    </row>
    <row r="8" customFormat="false" ht="11.25" hidden="false" customHeight="false" outlineLevel="0" collapsed="false">
      <c r="B8" s="410"/>
      <c r="C8" s="1057"/>
      <c r="D8" s="313"/>
      <c r="E8" s="313" t="s">
        <v>1271</v>
      </c>
      <c r="F8" s="503" t="s">
        <v>1272</v>
      </c>
      <c r="G8" s="503" t="s">
        <v>1272</v>
      </c>
      <c r="H8" s="503" t="s">
        <v>1273</v>
      </c>
      <c r="I8" s="503" t="s">
        <v>1273</v>
      </c>
      <c r="J8" s="503" t="s">
        <v>1274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7</v>
      </c>
      <c r="G9" s="506" t="s">
        <v>211</v>
      </c>
      <c r="H9" s="506" t="s">
        <v>214</v>
      </c>
      <c r="I9" s="506" t="s">
        <v>218</v>
      </c>
      <c r="J9" s="506" t="s">
        <v>221</v>
      </c>
    </row>
    <row r="10" customFormat="false" ht="12.75" hidden="false" customHeight="true" outlineLevel="0" collapsed="false">
      <c r="B10" s="841" t="s">
        <v>207</v>
      </c>
      <c r="C10" s="1063" t="s">
        <v>237</v>
      </c>
      <c r="D10" s="78" t="s">
        <v>764</v>
      </c>
      <c r="E10" s="78" t="s">
        <v>764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1</v>
      </c>
      <c r="C11" s="725" t="s">
        <v>1275</v>
      </c>
      <c r="D11" s="723" t="s">
        <v>753</v>
      </c>
      <c r="E11" s="723" t="s">
        <v>753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1276</v>
      </c>
      <c r="D12" s="723" t="s">
        <v>755</v>
      </c>
      <c r="E12" s="723" t="s">
        <v>755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277</v>
      </c>
      <c r="D13" s="728" t="s">
        <v>766</v>
      </c>
      <c r="E13" s="728" t="s">
        <v>766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1</v>
      </c>
      <c r="C14" s="1065" t="s">
        <v>895</v>
      </c>
      <c r="D14" s="270" t="s">
        <v>896</v>
      </c>
      <c r="E14" s="270" t="s">
        <v>896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78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2</v>
      </c>
      <c r="E19" s="362" t="s">
        <v>203</v>
      </c>
      <c r="F19" s="551" t="s">
        <v>205</v>
      </c>
      <c r="G19" s="1069"/>
      <c r="H19" s="1069"/>
    </row>
    <row r="20" customFormat="false" ht="12.75" hidden="false" customHeight="false" outlineLevel="0" collapsed="false">
      <c r="B20" s="410"/>
      <c r="C20" s="1070"/>
      <c r="D20" s="362"/>
      <c r="E20" s="362"/>
      <c r="F20" s="1071" t="s">
        <v>1279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7</v>
      </c>
      <c r="G21" s="1069"/>
      <c r="H21" s="1069"/>
    </row>
    <row r="22" customFormat="false" ht="21" hidden="false" customHeight="false" outlineLevel="0" collapsed="false">
      <c r="B22" s="841" t="s">
        <v>207</v>
      </c>
      <c r="C22" s="1073" t="s">
        <v>1280</v>
      </c>
      <c r="D22" s="1074"/>
      <c r="E22" s="1074" t="s">
        <v>1281</v>
      </c>
      <c r="F22" s="292"/>
      <c r="G22" s="1069"/>
      <c r="H22" s="1069"/>
    </row>
    <row r="23" customFormat="false" ht="12.75" hidden="false" customHeight="false" outlineLevel="0" collapsed="false">
      <c r="B23" s="569" t="s">
        <v>211</v>
      </c>
      <c r="C23" s="1075" t="s">
        <v>287</v>
      </c>
      <c r="D23" s="1076"/>
      <c r="E23" s="1076" t="s">
        <v>1281</v>
      </c>
      <c r="F23" s="1075"/>
      <c r="G23" s="1069"/>
      <c r="H23" s="1069"/>
    </row>
    <row r="24" customFormat="false" ht="12.75" hidden="false" customHeight="false" outlineLevel="0" collapsed="false">
      <c r="B24" s="569" t="s">
        <v>214</v>
      </c>
      <c r="C24" s="1075" t="s">
        <v>1282</v>
      </c>
      <c r="D24" s="1076"/>
      <c r="E24" s="1076" t="s">
        <v>1281</v>
      </c>
      <c r="F24" s="1075"/>
      <c r="G24" s="1069"/>
      <c r="H24" s="1069"/>
    </row>
    <row r="25" customFormat="false" ht="12.75" hidden="false" customHeight="false" outlineLevel="0" collapsed="false">
      <c r="B25" s="569" t="s">
        <v>218</v>
      </c>
      <c r="C25" s="1075" t="s">
        <v>1283</v>
      </c>
      <c r="D25" s="1076"/>
      <c r="E25" s="1076" t="s">
        <v>1281</v>
      </c>
      <c r="F25" s="1075"/>
      <c r="G25" s="1069"/>
      <c r="H25" s="1069"/>
    </row>
    <row r="26" customFormat="false" ht="12.75" hidden="false" customHeight="false" outlineLevel="0" collapsed="false">
      <c r="B26" s="853" t="s">
        <v>221</v>
      </c>
      <c r="C26" s="296" t="s">
        <v>458</v>
      </c>
      <c r="D26" s="1077"/>
      <c r="E26" s="1077" t="s">
        <v>1281</v>
      </c>
      <c r="F26" s="296"/>
      <c r="G26" s="1069"/>
      <c r="H26" s="1069"/>
    </row>
    <row r="27" customFormat="false" ht="12.75" hidden="false" customHeight="false" outlineLevel="0" collapsed="false">
      <c r="B27" s="573" t="s">
        <v>225</v>
      </c>
      <c r="C27" s="1078" t="s">
        <v>1210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4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42" hidden="false" customHeight="false" outlineLevel="0" collapsed="false">
      <c r="B32" s="407"/>
      <c r="C32" s="1068"/>
      <c r="D32" s="1084" t="s">
        <v>202</v>
      </c>
      <c r="E32" s="1084" t="s">
        <v>203</v>
      </c>
      <c r="F32" s="551" t="s">
        <v>205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7</v>
      </c>
      <c r="G33" s="1069"/>
    </row>
    <row r="34" s="1086" customFormat="true" ht="21" hidden="false" customHeight="false" outlineLevel="0" collapsed="false">
      <c r="B34" s="573" t="s">
        <v>207</v>
      </c>
      <c r="C34" s="1087" t="s">
        <v>1285</v>
      </c>
      <c r="D34" s="637" t="s">
        <v>1286</v>
      </c>
      <c r="E34" s="637" t="s">
        <v>1287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88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2</v>
      </c>
      <c r="E3" s="308" t="s">
        <v>203</v>
      </c>
      <c r="F3" s="344" t="s">
        <v>1289</v>
      </c>
      <c r="G3" s="344"/>
      <c r="H3" s="344"/>
      <c r="I3" s="344" t="s">
        <v>1290</v>
      </c>
      <c r="J3" s="344"/>
      <c r="K3" s="444" t="s">
        <v>1291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2</v>
      </c>
      <c r="G4" s="344" t="s">
        <v>1293</v>
      </c>
      <c r="H4" s="344" t="s">
        <v>1294</v>
      </c>
      <c r="I4" s="444" t="s">
        <v>1293</v>
      </c>
      <c r="J4" s="444" t="s">
        <v>1294</v>
      </c>
      <c r="K4" s="344" t="s">
        <v>1292</v>
      </c>
      <c r="L4" s="344" t="s">
        <v>1293</v>
      </c>
      <c r="M4" s="469" t="s">
        <v>1294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295</v>
      </c>
      <c r="G5" s="1093" t="s">
        <v>1296</v>
      </c>
      <c r="H5" s="1093" t="s">
        <v>1297</v>
      </c>
      <c r="I5" s="1093" t="s">
        <v>1298</v>
      </c>
      <c r="J5" s="1093" t="s">
        <v>1299</v>
      </c>
      <c r="K5" s="1093" t="s">
        <v>1295</v>
      </c>
      <c r="L5" s="1093" t="s">
        <v>1298</v>
      </c>
      <c r="M5" s="1094" t="s">
        <v>1297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7</v>
      </c>
      <c r="G6" s="316" t="s">
        <v>211</v>
      </c>
      <c r="H6" s="316" t="s">
        <v>214</v>
      </c>
      <c r="I6" s="316" t="s">
        <v>218</v>
      </c>
      <c r="J6" s="316" t="s">
        <v>221</v>
      </c>
      <c r="K6" s="112" t="s">
        <v>225</v>
      </c>
      <c r="L6" s="112" t="s">
        <v>228</v>
      </c>
      <c r="M6" s="448" t="s">
        <v>232</v>
      </c>
    </row>
    <row r="7" customFormat="false" ht="11.25" hidden="false" customHeight="true" outlineLevel="0" collapsed="false">
      <c r="B7" s="676"/>
      <c r="C7" s="1095" t="s">
        <v>1182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7</v>
      </c>
      <c r="C8" s="1098" t="s">
        <v>222</v>
      </c>
      <c r="D8" s="101"/>
      <c r="E8" s="71" t="s">
        <v>1300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1</v>
      </c>
      <c r="C9" s="66" t="s">
        <v>226</v>
      </c>
      <c r="D9" s="77"/>
      <c r="E9" s="78" t="s">
        <v>224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29</v>
      </c>
      <c r="D10" s="77"/>
      <c r="E10" s="78" t="s">
        <v>1301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3</v>
      </c>
      <c r="D11" s="77"/>
      <c r="E11" s="78" t="s">
        <v>235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1</v>
      </c>
      <c r="C12" s="97" t="s">
        <v>237</v>
      </c>
      <c r="D12" s="77"/>
      <c r="E12" s="78" t="s">
        <v>239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09</v>
      </c>
      <c r="C13" s="83" t="s">
        <v>241</v>
      </c>
      <c r="D13" s="78" t="s">
        <v>242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2</v>
      </c>
      <c r="C14" s="87" t="s">
        <v>226</v>
      </c>
      <c r="D14" s="78" t="s">
        <v>1303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11.25" hidden="false" customHeight="false" outlineLevel="0" collapsed="false">
      <c r="A15" s="437"/>
      <c r="B15" s="86" t="s">
        <v>1304</v>
      </c>
      <c r="C15" s="88" t="s">
        <v>229</v>
      </c>
      <c r="D15" s="78" t="s">
        <v>1305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06</v>
      </c>
      <c r="C16" s="88" t="s">
        <v>233</v>
      </c>
      <c r="D16" s="78" t="s">
        <v>235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07</v>
      </c>
      <c r="C17" s="88" t="s">
        <v>237</v>
      </c>
      <c r="D17" s="78" t="s">
        <v>239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08</v>
      </c>
      <c r="C18" s="1101" t="s">
        <v>249</v>
      </c>
      <c r="D18" s="101"/>
      <c r="E18" s="78" t="s">
        <v>1156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09</v>
      </c>
      <c r="C19" s="66" t="s">
        <v>259</v>
      </c>
      <c r="D19" s="101"/>
      <c r="E19" s="78" t="s">
        <v>231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0</v>
      </c>
      <c r="C20" s="66" t="s">
        <v>233</v>
      </c>
      <c r="D20" s="101"/>
      <c r="E20" s="78" t="s">
        <v>235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1</v>
      </c>
      <c r="C21" s="66" t="s">
        <v>237</v>
      </c>
      <c r="D21" s="101"/>
      <c r="E21" s="78" t="s">
        <v>239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5</v>
      </c>
      <c r="C22" s="93" t="s">
        <v>255</v>
      </c>
      <c r="D22" s="67" t="s">
        <v>341</v>
      </c>
      <c r="E22" s="71" t="s">
        <v>1312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8</v>
      </c>
      <c r="C23" s="87" t="s">
        <v>259</v>
      </c>
      <c r="D23" s="95" t="s">
        <v>230</v>
      </c>
      <c r="E23" s="77" t="s">
        <v>231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2</v>
      </c>
      <c r="C24" s="97" t="s">
        <v>233</v>
      </c>
      <c r="D24" s="78" t="s">
        <v>235</v>
      </c>
      <c r="E24" s="78" t="s">
        <v>235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6</v>
      </c>
      <c r="C25" s="97" t="s">
        <v>237</v>
      </c>
      <c r="D25" s="78" t="s">
        <v>239</v>
      </c>
      <c r="E25" s="78" t="s">
        <v>239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3</v>
      </c>
      <c r="D26" s="101"/>
      <c r="E26" s="78" t="s">
        <v>1313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9</v>
      </c>
      <c r="D27" s="77"/>
      <c r="E27" s="78" t="s">
        <v>231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3</v>
      </c>
      <c r="D28" s="77"/>
      <c r="E28" s="78" t="s">
        <v>235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7</v>
      </c>
      <c r="D29" s="77"/>
      <c r="E29" s="78" t="s">
        <v>239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5</v>
      </c>
      <c r="D30" s="78" t="s">
        <v>1314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9</v>
      </c>
      <c r="D31" s="78" t="s">
        <v>230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3</v>
      </c>
      <c r="D32" s="78" t="s">
        <v>235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7</v>
      </c>
      <c r="D33" s="78" t="s">
        <v>267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8</v>
      </c>
      <c r="D34" s="78" t="s">
        <v>1315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9</v>
      </c>
      <c r="D35" s="78" t="s">
        <v>230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3</v>
      </c>
      <c r="D36" s="78" t="s">
        <v>235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7</v>
      </c>
      <c r="D37" s="78" t="s">
        <v>267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8</v>
      </c>
      <c r="C38" s="1102" t="s">
        <v>1316</v>
      </c>
      <c r="D38" s="78" t="s">
        <v>277</v>
      </c>
      <c r="E38" s="78" t="s">
        <v>278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87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442</v>
      </c>
      <c r="C40" s="1108" t="s">
        <v>320</v>
      </c>
      <c r="D40" s="366" t="s">
        <v>1317</v>
      </c>
      <c r="E40" s="1109" t="s">
        <v>1318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4</v>
      </c>
      <c r="C41" s="132" t="s">
        <v>226</v>
      </c>
      <c r="D41" s="77" t="s">
        <v>227</v>
      </c>
      <c r="E41" s="71" t="s">
        <v>969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49</v>
      </c>
      <c r="C42" s="132" t="s">
        <v>323</v>
      </c>
      <c r="D42" s="77"/>
      <c r="E42" s="71" t="s">
        <v>1319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5</v>
      </c>
      <c r="D43" s="77" t="s">
        <v>346</v>
      </c>
      <c r="E43" s="78" t="s">
        <v>326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7</v>
      </c>
      <c r="D44" s="77" t="s">
        <v>235</v>
      </c>
      <c r="E44" s="71" t="s">
        <v>328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9</v>
      </c>
      <c r="D45" s="77" t="s">
        <v>347</v>
      </c>
      <c r="E45" s="71" t="s">
        <v>330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2</v>
      </c>
      <c r="D46" s="71" t="s">
        <v>333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6</v>
      </c>
      <c r="D47" s="71" t="s">
        <v>1320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3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5</v>
      </c>
      <c r="D49" s="78" t="s">
        <v>326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7</v>
      </c>
      <c r="D50" s="71" t="s">
        <v>328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9</v>
      </c>
      <c r="D51" s="71" t="s">
        <v>330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1321</v>
      </c>
      <c r="D52" s="67" t="s">
        <v>341</v>
      </c>
      <c r="E52" s="71" t="s">
        <v>1322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5</v>
      </c>
      <c r="D53" s="78" t="s">
        <v>326</v>
      </c>
      <c r="E53" s="78" t="s">
        <v>326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7</v>
      </c>
      <c r="D54" s="71" t="s">
        <v>328</v>
      </c>
      <c r="E54" s="71" t="s">
        <v>328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9</v>
      </c>
      <c r="D55" s="71" t="s">
        <v>330</v>
      </c>
      <c r="E55" s="71" t="s">
        <v>330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42" hidden="false" customHeight="false" outlineLevel="0" collapsed="false">
      <c r="B56" s="253" t="n">
        <v>250</v>
      </c>
      <c r="C56" s="1102" t="s">
        <v>276</v>
      </c>
      <c r="D56" s="183" t="s">
        <v>1323</v>
      </c>
      <c r="E56" s="183" t="s">
        <v>351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24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25</v>
      </c>
      <c r="G3" s="264"/>
      <c r="H3" s="264"/>
      <c r="I3" s="264"/>
      <c r="J3" s="264"/>
      <c r="K3" s="264"/>
      <c r="L3" s="264" t="s">
        <v>1326</v>
      </c>
      <c r="M3" s="264"/>
      <c r="N3" s="264"/>
      <c r="O3" s="264" t="s">
        <v>1327</v>
      </c>
      <c r="P3" s="264" t="s">
        <v>1328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29</v>
      </c>
      <c r="G4" s="264"/>
      <c r="H4" s="264"/>
      <c r="I4" s="264" t="s">
        <v>1330</v>
      </c>
      <c r="J4" s="264"/>
      <c r="K4" s="264"/>
      <c r="L4" s="264" t="s">
        <v>1331</v>
      </c>
      <c r="M4" s="264" t="s">
        <v>1332</v>
      </c>
      <c r="N4" s="381" t="s">
        <v>1333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05</v>
      </c>
      <c r="G5" s="1115" t="s">
        <v>1334</v>
      </c>
      <c r="H5" s="1115" t="s">
        <v>1335</v>
      </c>
      <c r="I5" s="343" t="s">
        <v>205</v>
      </c>
      <c r="J5" s="1115" t="s">
        <v>1334</v>
      </c>
      <c r="K5" s="1115" t="s">
        <v>1335</v>
      </c>
      <c r="L5" s="264"/>
      <c r="M5" s="264"/>
      <c r="N5" s="381"/>
      <c r="O5" s="264"/>
      <c r="P5" s="264"/>
    </row>
    <row r="6" customFormat="false" ht="42" hidden="false" customHeight="false" outlineLevel="0" collapsed="false">
      <c r="B6" s="410"/>
      <c r="C6" s="1116"/>
      <c r="D6" s="642"/>
      <c r="E6" s="642" t="s">
        <v>203</v>
      </c>
      <c r="F6" s="346" t="s">
        <v>1336</v>
      </c>
      <c r="G6" s="346" t="s">
        <v>1337</v>
      </c>
      <c r="H6" s="346" t="s">
        <v>1338</v>
      </c>
      <c r="I6" s="346" t="s">
        <v>1339</v>
      </c>
      <c r="J6" s="346" t="s">
        <v>1340</v>
      </c>
      <c r="K6" s="346" t="s">
        <v>1341</v>
      </c>
      <c r="L6" s="1117"/>
      <c r="M6" s="346" t="s">
        <v>1342</v>
      </c>
      <c r="N6" s="346" t="s">
        <v>1343</v>
      </c>
      <c r="O6" s="1117"/>
      <c r="P6" s="346" t="s">
        <v>1344</v>
      </c>
    </row>
    <row r="7" customFormat="false" ht="42" hidden="false" customHeight="false" outlineLevel="0" collapsed="false">
      <c r="B7" s="410"/>
      <c r="C7" s="948"/>
      <c r="D7" s="1058" t="s">
        <v>202</v>
      </c>
      <c r="E7" s="1058"/>
      <c r="F7" s="346" t="s">
        <v>206</v>
      </c>
      <c r="G7" s="346" t="s">
        <v>1345</v>
      </c>
      <c r="H7" s="346" t="s">
        <v>1346</v>
      </c>
      <c r="I7" s="346"/>
      <c r="J7" s="346" t="s">
        <v>1345</v>
      </c>
      <c r="K7" s="346" t="s">
        <v>1346</v>
      </c>
      <c r="L7" s="1118"/>
      <c r="M7" s="1118"/>
      <c r="N7" s="1118"/>
      <c r="O7" s="1117"/>
      <c r="P7" s="346" t="s">
        <v>1344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7</v>
      </c>
      <c r="G8" s="532" t="s">
        <v>211</v>
      </c>
      <c r="H8" s="989" t="s">
        <v>214</v>
      </c>
      <c r="I8" s="489" t="s">
        <v>218</v>
      </c>
      <c r="J8" s="532" t="s">
        <v>221</v>
      </c>
      <c r="K8" s="532" t="s">
        <v>225</v>
      </c>
      <c r="L8" s="989" t="s">
        <v>228</v>
      </c>
      <c r="M8" s="489" t="s">
        <v>232</v>
      </c>
      <c r="N8" s="489" t="s">
        <v>236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7</v>
      </c>
      <c r="C9" s="1121" t="s">
        <v>222</v>
      </c>
      <c r="D9" s="101"/>
      <c r="E9" s="71" t="s">
        <v>1300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1</v>
      </c>
      <c r="C10" s="79" t="s">
        <v>229</v>
      </c>
      <c r="D10" s="77"/>
      <c r="E10" s="78" t="s">
        <v>231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3</v>
      </c>
      <c r="D11" s="77"/>
      <c r="E11" s="78" t="s">
        <v>235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7</v>
      </c>
      <c r="D12" s="77"/>
      <c r="E12" s="78" t="s">
        <v>239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7</v>
      </c>
      <c r="C13" s="98" t="s">
        <v>241</v>
      </c>
      <c r="D13" s="78" t="s">
        <v>1347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48</v>
      </c>
      <c r="C14" s="87" t="s">
        <v>229</v>
      </c>
      <c r="D14" s="78" t="s">
        <v>230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49</v>
      </c>
      <c r="C15" s="87" t="s">
        <v>233</v>
      </c>
      <c r="D15" s="78" t="s">
        <v>235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0</v>
      </c>
      <c r="C16" s="87" t="s">
        <v>237</v>
      </c>
      <c r="D16" s="78" t="s">
        <v>239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49</v>
      </c>
      <c r="C17" s="1101" t="s">
        <v>249</v>
      </c>
      <c r="D17" s="77"/>
      <c r="E17" s="78" t="s">
        <v>1351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2</v>
      </c>
      <c r="C18" s="66" t="s">
        <v>259</v>
      </c>
      <c r="D18" s="77"/>
      <c r="E18" s="78" t="s">
        <v>231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3</v>
      </c>
      <c r="C19" s="66" t="s">
        <v>233</v>
      </c>
      <c r="D19" s="77"/>
      <c r="E19" s="78" t="s">
        <v>235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4</v>
      </c>
      <c r="C20" s="66" t="s">
        <v>237</v>
      </c>
      <c r="D20" s="77"/>
      <c r="E20" s="78" t="s">
        <v>239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1</v>
      </c>
      <c r="C21" s="169" t="s">
        <v>255</v>
      </c>
      <c r="D21" s="67" t="s">
        <v>341</v>
      </c>
      <c r="E21" s="78" t="s">
        <v>257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5</v>
      </c>
      <c r="C22" s="87" t="s">
        <v>259</v>
      </c>
      <c r="D22" s="78" t="s">
        <v>230</v>
      </c>
      <c r="E22" s="77" t="s">
        <v>231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8</v>
      </c>
      <c r="C23" s="79" t="s">
        <v>233</v>
      </c>
      <c r="D23" s="78" t="s">
        <v>235</v>
      </c>
      <c r="E23" s="78" t="s">
        <v>235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2</v>
      </c>
      <c r="C24" s="79" t="s">
        <v>237</v>
      </c>
      <c r="D24" s="78" t="s">
        <v>239</v>
      </c>
      <c r="E24" s="78" t="s">
        <v>239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21" hidden="false" customHeight="false" outlineLevel="0" collapsed="false">
      <c r="B25" s="65" t="s">
        <v>240</v>
      </c>
      <c r="C25" s="89" t="s">
        <v>263</v>
      </c>
      <c r="D25" s="101"/>
      <c r="E25" s="78" t="s">
        <v>800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3</v>
      </c>
      <c r="C26" s="66" t="s">
        <v>229</v>
      </c>
      <c r="D26" s="77"/>
      <c r="E26" s="78" t="s">
        <v>231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5</v>
      </c>
      <c r="C27" s="66" t="s">
        <v>233</v>
      </c>
      <c r="D27" s="77"/>
      <c r="E27" s="78" t="s">
        <v>235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6</v>
      </c>
      <c r="C28" s="66" t="s">
        <v>237</v>
      </c>
      <c r="D28" s="77"/>
      <c r="E28" s="78" t="s">
        <v>239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5</v>
      </c>
      <c r="D29" s="78" t="s">
        <v>1314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9</v>
      </c>
      <c r="D30" s="78" t="s">
        <v>230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3</v>
      </c>
      <c r="D31" s="78" t="s">
        <v>235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31.5" hidden="false" customHeight="false" outlineLevel="0" collapsed="false">
      <c r="B32" s="86" t="n">
        <v>124</v>
      </c>
      <c r="C32" s="87" t="s">
        <v>237</v>
      </c>
      <c r="D32" s="78" t="s">
        <v>1355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68</v>
      </c>
      <c r="D33" s="78" t="s">
        <v>467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9</v>
      </c>
      <c r="D34" s="78" t="s">
        <v>230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3</v>
      </c>
      <c r="D35" s="78" t="s">
        <v>235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42" hidden="false" customHeight="false" outlineLevel="0" collapsed="false">
      <c r="B36" s="86" t="n">
        <v>128</v>
      </c>
      <c r="C36" s="87" t="s">
        <v>237</v>
      </c>
      <c r="D36" s="78" t="s">
        <v>1356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270</v>
      </c>
      <c r="D37" s="77" t="s">
        <v>1357</v>
      </c>
      <c r="E37" s="78" t="s">
        <v>1358</v>
      </c>
      <c r="F37" s="1127"/>
      <c r="G37" s="1127"/>
      <c r="H37" s="1127" t="s">
        <v>1359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3</v>
      </c>
      <c r="D38" s="77" t="s">
        <v>234</v>
      </c>
      <c r="E38" s="78" t="s">
        <v>235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7</v>
      </c>
      <c r="D39" s="77" t="s">
        <v>238</v>
      </c>
      <c r="E39" s="78" t="s">
        <v>239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42" hidden="false" customHeight="false" outlineLevel="0" collapsed="false">
      <c r="B40" s="86" t="n">
        <v>181</v>
      </c>
      <c r="C40" s="98" t="s">
        <v>272</v>
      </c>
      <c r="D40" s="78" t="s">
        <v>1360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9</v>
      </c>
      <c r="D41" s="78" t="s">
        <v>230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3</v>
      </c>
      <c r="D42" s="78" t="s">
        <v>235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7</v>
      </c>
      <c r="D43" s="78" t="s">
        <v>239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31.5" hidden="false" customHeight="false" outlineLevel="0" collapsed="false">
      <c r="B44" s="86" t="n">
        <v>184</v>
      </c>
      <c r="C44" s="98" t="s">
        <v>274</v>
      </c>
      <c r="D44" s="78" t="s">
        <v>1361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9</v>
      </c>
      <c r="D45" s="78" t="s">
        <v>230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3</v>
      </c>
      <c r="D46" s="78" t="s">
        <v>235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7</v>
      </c>
      <c r="D47" s="78" t="s">
        <v>239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0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2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63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8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4</v>
      </c>
      <c r="G5" s="1153" t="s">
        <v>1365</v>
      </c>
    </row>
    <row r="6" customFormat="false" ht="26.25" hidden="false" customHeight="true" outlineLevel="0" collapsed="false">
      <c r="B6" s="1149"/>
      <c r="C6" s="1154"/>
      <c r="D6" s="1155" t="s">
        <v>202</v>
      </c>
      <c r="E6" s="1155" t="s">
        <v>203</v>
      </c>
      <c r="F6" s="1156" t="s">
        <v>1366</v>
      </c>
      <c r="G6" s="1156" t="s">
        <v>1367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7</v>
      </c>
      <c r="G7" s="1160" t="s">
        <v>211</v>
      </c>
    </row>
    <row r="8" customFormat="false" ht="21.75" hidden="false" customHeight="false" outlineLevel="0" collapsed="false">
      <c r="B8" s="60" t="s">
        <v>207</v>
      </c>
      <c r="C8" s="1161" t="s">
        <v>1368</v>
      </c>
      <c r="D8" s="1162" t="s">
        <v>1369</v>
      </c>
      <c r="E8" s="1163" t="s">
        <v>1370</v>
      </c>
      <c r="F8" s="1164"/>
      <c r="G8" s="1164"/>
    </row>
    <row r="9" customFormat="false" ht="12.75" hidden="false" customHeight="false" outlineLevel="0" collapsed="false">
      <c r="B9" s="69" t="s">
        <v>797</v>
      </c>
      <c r="C9" s="1165" t="s">
        <v>1371</v>
      </c>
      <c r="D9" s="1166" t="s">
        <v>1372</v>
      </c>
      <c r="E9" s="1166" t="s">
        <v>1372</v>
      </c>
      <c r="F9" s="1167"/>
      <c r="G9" s="1167"/>
    </row>
    <row r="10" customFormat="false" ht="12.75" hidden="false" customHeight="false" outlineLevel="0" collapsed="false">
      <c r="B10" s="65" t="s">
        <v>211</v>
      </c>
      <c r="C10" s="1168" t="s">
        <v>233</v>
      </c>
      <c r="D10" s="1166" t="s">
        <v>756</v>
      </c>
      <c r="E10" s="1166" t="s">
        <v>756</v>
      </c>
      <c r="F10" s="1167"/>
      <c r="G10" s="1167"/>
    </row>
    <row r="11" customFormat="false" ht="12.75" hidden="false" customHeight="false" outlineLevel="0" collapsed="false">
      <c r="B11" s="69" t="s">
        <v>214</v>
      </c>
      <c r="C11" s="329" t="s">
        <v>757</v>
      </c>
      <c r="D11" s="1169" t="s">
        <v>758</v>
      </c>
      <c r="E11" s="1169" t="s">
        <v>758</v>
      </c>
      <c r="F11" s="1167"/>
      <c r="G11" s="1167"/>
    </row>
    <row r="12" customFormat="false" ht="12.75" hidden="false" customHeight="false" outlineLevel="0" collapsed="false">
      <c r="B12" s="69" t="s">
        <v>218</v>
      </c>
      <c r="C12" s="329" t="s">
        <v>759</v>
      </c>
      <c r="D12" s="1169" t="s">
        <v>760</v>
      </c>
      <c r="E12" s="1169" t="s">
        <v>760</v>
      </c>
      <c r="F12" s="1167"/>
      <c r="G12" s="1167"/>
    </row>
    <row r="13" customFormat="false" ht="12.75" hidden="false" customHeight="false" outlineLevel="0" collapsed="false">
      <c r="B13" s="65" t="s">
        <v>221</v>
      </c>
      <c r="C13" s="329" t="s">
        <v>761</v>
      </c>
      <c r="D13" s="1169" t="s">
        <v>751</v>
      </c>
      <c r="E13" s="1169" t="s">
        <v>751</v>
      </c>
      <c r="F13" s="1167"/>
      <c r="G13" s="1167"/>
    </row>
    <row r="14" customFormat="false" ht="12.75" hidden="false" customHeight="false" outlineLevel="0" collapsed="false">
      <c r="B14" s="65" t="s">
        <v>225</v>
      </c>
      <c r="C14" s="329" t="s">
        <v>762</v>
      </c>
      <c r="D14" s="1169" t="s">
        <v>753</v>
      </c>
      <c r="E14" s="1169" t="s">
        <v>753</v>
      </c>
      <c r="F14" s="1167"/>
      <c r="G14" s="1167"/>
    </row>
    <row r="15" customFormat="false" ht="12.75" hidden="false" customHeight="false" outlineLevel="0" collapsed="false">
      <c r="B15" s="65" t="s">
        <v>228</v>
      </c>
      <c r="C15" s="329" t="s">
        <v>763</v>
      </c>
      <c r="D15" s="1169" t="s">
        <v>755</v>
      </c>
      <c r="E15" s="1169" t="s">
        <v>755</v>
      </c>
      <c r="F15" s="1167"/>
      <c r="G15" s="1167"/>
    </row>
    <row r="16" customFormat="false" ht="12.75" hidden="false" customHeight="false" outlineLevel="0" collapsed="false">
      <c r="B16" s="65" t="s">
        <v>232</v>
      </c>
      <c r="C16" s="1170" t="s">
        <v>237</v>
      </c>
      <c r="D16" s="1169" t="s">
        <v>764</v>
      </c>
      <c r="E16" s="1169" t="s">
        <v>764</v>
      </c>
      <c r="F16" s="1167"/>
      <c r="G16" s="1167"/>
    </row>
    <row r="17" customFormat="false" ht="12.75" hidden="false" customHeight="false" outlineLevel="0" collapsed="false">
      <c r="B17" s="69" t="s">
        <v>236</v>
      </c>
      <c r="C17" s="329" t="s">
        <v>757</v>
      </c>
      <c r="D17" s="1166" t="s">
        <v>758</v>
      </c>
      <c r="E17" s="1166" t="s">
        <v>758</v>
      </c>
      <c r="F17" s="1167"/>
      <c r="G17" s="1167"/>
    </row>
    <row r="18" customFormat="false" ht="12.75" hidden="false" customHeight="false" outlineLevel="0" collapsed="false">
      <c r="B18" s="65" t="s">
        <v>254</v>
      </c>
      <c r="C18" s="329" t="s">
        <v>759</v>
      </c>
      <c r="D18" s="1169" t="s">
        <v>760</v>
      </c>
      <c r="E18" s="1169" t="s">
        <v>760</v>
      </c>
      <c r="F18" s="1167"/>
      <c r="G18" s="1167"/>
    </row>
    <row r="19" customFormat="false" ht="12.75" hidden="false" customHeight="false" outlineLevel="0" collapsed="false">
      <c r="B19" s="69" t="s">
        <v>258</v>
      </c>
      <c r="C19" s="329" t="s">
        <v>761</v>
      </c>
      <c r="D19" s="1169" t="s">
        <v>751</v>
      </c>
      <c r="E19" s="1169" t="s">
        <v>751</v>
      </c>
      <c r="F19" s="1167"/>
      <c r="G19" s="1167"/>
    </row>
    <row r="20" customFormat="false" ht="12.75" hidden="false" customHeight="false" outlineLevel="0" collapsed="false">
      <c r="B20" s="69" t="s">
        <v>261</v>
      </c>
      <c r="C20" s="329" t="s">
        <v>762</v>
      </c>
      <c r="D20" s="1169" t="s">
        <v>753</v>
      </c>
      <c r="E20" s="1169" t="s">
        <v>753</v>
      </c>
      <c r="F20" s="1167"/>
      <c r="G20" s="1167"/>
    </row>
    <row r="21" customFormat="false" ht="12.75" hidden="false" customHeight="false" outlineLevel="0" collapsed="false">
      <c r="B21" s="65" t="s">
        <v>262</v>
      </c>
      <c r="C21" s="329" t="s">
        <v>763</v>
      </c>
      <c r="D21" s="1169" t="s">
        <v>755</v>
      </c>
      <c r="E21" s="1169" t="s">
        <v>755</v>
      </c>
      <c r="F21" s="1167"/>
      <c r="G21" s="1167"/>
    </row>
    <row r="22" customFormat="false" ht="12.75" hidden="false" customHeight="false" outlineLevel="0" collapsed="false">
      <c r="B22" s="65" t="s">
        <v>438</v>
      </c>
      <c r="C22" s="329" t="s">
        <v>765</v>
      </c>
      <c r="D22" s="1169" t="s">
        <v>766</v>
      </c>
      <c r="E22" s="1169" t="s">
        <v>766</v>
      </c>
      <c r="F22" s="1167"/>
      <c r="G22" s="1167"/>
    </row>
    <row r="23" customFormat="false" ht="12.75" hidden="false" customHeight="false" outlineLevel="0" collapsed="false">
      <c r="B23" s="65" t="s">
        <v>442</v>
      </c>
      <c r="C23" s="1171" t="s">
        <v>513</v>
      </c>
      <c r="D23" s="1172" t="s">
        <v>1373</v>
      </c>
      <c r="E23" s="1172" t="s">
        <v>310</v>
      </c>
      <c r="F23" s="1167"/>
      <c r="G23" s="1167"/>
    </row>
    <row r="24" customFormat="false" ht="21.75" hidden="false" customHeight="false" outlineLevel="0" collapsed="false">
      <c r="B24" s="65" t="s">
        <v>534</v>
      </c>
      <c r="C24" s="1173" t="s">
        <v>325</v>
      </c>
      <c r="D24" s="1169" t="s">
        <v>972</v>
      </c>
      <c r="E24" s="1169" t="s">
        <v>972</v>
      </c>
      <c r="F24" s="1167"/>
      <c r="G24" s="1167"/>
    </row>
    <row r="25" customFormat="false" ht="12.75" hidden="false" customHeight="false" outlineLevel="0" collapsed="false">
      <c r="B25" s="69" t="s">
        <v>449</v>
      </c>
      <c r="C25" s="279" t="s">
        <v>757</v>
      </c>
      <c r="D25" s="1169" t="s">
        <v>758</v>
      </c>
      <c r="E25" s="1169" t="s">
        <v>758</v>
      </c>
      <c r="F25" s="1167"/>
      <c r="G25" s="1167"/>
    </row>
    <row r="26" customFormat="false" ht="12.75" hidden="false" customHeight="false" outlineLevel="0" collapsed="false">
      <c r="B26" s="69" t="s">
        <v>450</v>
      </c>
      <c r="C26" s="329" t="s">
        <v>759</v>
      </c>
      <c r="D26" s="1169" t="s">
        <v>760</v>
      </c>
      <c r="E26" s="1169" t="s">
        <v>760</v>
      </c>
      <c r="F26" s="1167"/>
      <c r="G26" s="1167"/>
    </row>
    <row r="27" customFormat="false" ht="12.75" hidden="false" customHeight="false" outlineLevel="0" collapsed="false">
      <c r="B27" s="65" t="s">
        <v>720</v>
      </c>
      <c r="C27" s="329" t="s">
        <v>761</v>
      </c>
      <c r="D27" s="1169" t="s">
        <v>751</v>
      </c>
      <c r="E27" s="1169" t="s">
        <v>751</v>
      </c>
      <c r="F27" s="1167"/>
      <c r="G27" s="1167"/>
    </row>
    <row r="28" customFormat="false" ht="12.75" hidden="false" customHeight="false" outlineLevel="0" collapsed="false">
      <c r="B28" s="65" t="s">
        <v>543</v>
      </c>
      <c r="C28" s="329" t="s">
        <v>762</v>
      </c>
      <c r="D28" s="1169" t="s">
        <v>753</v>
      </c>
      <c r="E28" s="1169" t="s">
        <v>753</v>
      </c>
      <c r="F28" s="1167"/>
      <c r="G28" s="1167"/>
    </row>
    <row r="29" customFormat="false" ht="12.75" hidden="false" customHeight="false" outlineLevel="0" collapsed="false">
      <c r="B29" s="65" t="s">
        <v>547</v>
      </c>
      <c r="C29" s="329" t="s">
        <v>763</v>
      </c>
      <c r="D29" s="1169" t="s">
        <v>755</v>
      </c>
      <c r="E29" s="1169" t="s">
        <v>755</v>
      </c>
      <c r="F29" s="1167"/>
      <c r="G29" s="1167"/>
    </row>
    <row r="30" customFormat="false" ht="12.75" hidden="false" customHeight="false" outlineLevel="0" collapsed="false">
      <c r="B30" s="65" t="s">
        <v>550</v>
      </c>
      <c r="C30" s="329" t="s">
        <v>765</v>
      </c>
      <c r="D30" s="1169" t="s">
        <v>766</v>
      </c>
      <c r="E30" s="1169" t="s">
        <v>766</v>
      </c>
      <c r="F30" s="1167"/>
      <c r="G30" s="1167"/>
    </row>
    <row r="31" customFormat="false" ht="12.75" hidden="false" customHeight="false" outlineLevel="0" collapsed="false">
      <c r="B31" s="65" t="s">
        <v>1374</v>
      </c>
      <c r="C31" s="1174" t="s">
        <v>327</v>
      </c>
      <c r="D31" s="1175" t="s">
        <v>1375</v>
      </c>
      <c r="E31" s="1175" t="s">
        <v>328</v>
      </c>
      <c r="F31" s="1167"/>
      <c r="G31" s="1167"/>
    </row>
    <row r="32" s="1176" customFormat="true" ht="12.75" hidden="false" customHeight="false" outlineLevel="0" collapsed="false">
      <c r="B32" s="65" t="s">
        <v>1376</v>
      </c>
      <c r="C32" s="1177" t="s">
        <v>1006</v>
      </c>
      <c r="D32" s="1175" t="s">
        <v>1377</v>
      </c>
      <c r="E32" s="1175" t="s">
        <v>1377</v>
      </c>
      <c r="F32" s="1178"/>
      <c r="G32" s="1167"/>
    </row>
    <row r="33" customFormat="false" ht="12.75" hidden="false" customHeight="false" outlineLevel="0" collapsed="false">
      <c r="B33" s="69" t="s">
        <v>1378</v>
      </c>
      <c r="C33" s="1174" t="s">
        <v>511</v>
      </c>
      <c r="D33" s="1175" t="s">
        <v>1379</v>
      </c>
      <c r="E33" s="1175" t="s">
        <v>1379</v>
      </c>
      <c r="F33" s="1167"/>
      <c r="G33" s="1179"/>
    </row>
    <row r="34" customFormat="false" ht="12.75" hidden="false" customHeight="false" outlineLevel="0" collapsed="false">
      <c r="B34" s="69" t="s">
        <v>556</v>
      </c>
      <c r="C34" s="1171" t="s">
        <v>1380</v>
      </c>
      <c r="D34" s="1180" t="s">
        <v>330</v>
      </c>
      <c r="E34" s="1180" t="s">
        <v>330</v>
      </c>
      <c r="F34" s="1181"/>
      <c r="G34" s="1167"/>
    </row>
    <row r="35" customFormat="false" ht="21" hidden="false" customHeight="false" outlineLevel="0" collapsed="false">
      <c r="B35" s="1160" t="s">
        <v>558</v>
      </c>
      <c r="C35" s="1182" t="s">
        <v>1381</v>
      </c>
      <c r="D35" s="1183" t="s">
        <v>1382</v>
      </c>
      <c r="E35" s="1183" t="s">
        <v>1383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84</v>
      </c>
      <c r="D36" s="1183"/>
      <c r="E36" s="1183" t="s">
        <v>1385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86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2</v>
      </c>
      <c r="E40" s="308" t="s">
        <v>203</v>
      </c>
      <c r="F40" s="1193" t="s">
        <v>498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87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7</v>
      </c>
    </row>
    <row r="43" s="1069" customFormat="true" ht="12.75" hidden="false" customHeight="false" outlineLevel="0" collapsed="false">
      <c r="B43" s="472" t="s">
        <v>207</v>
      </c>
      <c r="C43" s="1197" t="s">
        <v>229</v>
      </c>
      <c r="D43" s="78" t="s">
        <v>230</v>
      </c>
      <c r="E43" s="1198" t="s">
        <v>1388</v>
      </c>
      <c r="F43" s="277"/>
    </row>
    <row r="44" s="1069" customFormat="true" ht="12.75" hidden="false" customHeight="false" outlineLevel="0" collapsed="false">
      <c r="B44" s="127" t="s">
        <v>211</v>
      </c>
      <c r="C44" s="566" t="s">
        <v>233</v>
      </c>
      <c r="D44" s="78" t="s">
        <v>235</v>
      </c>
      <c r="E44" s="171" t="s">
        <v>235</v>
      </c>
      <c r="F44" s="515"/>
    </row>
    <row r="45" s="1069" customFormat="true" ht="12.75" hidden="false" customHeight="false" outlineLevel="0" collapsed="false">
      <c r="B45" s="65" t="s">
        <v>214</v>
      </c>
      <c r="C45" s="570" t="s">
        <v>237</v>
      </c>
      <c r="D45" s="78" t="s">
        <v>239</v>
      </c>
      <c r="E45" s="78" t="s">
        <v>239</v>
      </c>
      <c r="F45" s="515"/>
    </row>
    <row r="46" s="1069" customFormat="true" ht="21" hidden="false" customHeight="false" outlineLevel="0" collapsed="false">
      <c r="B46" s="69" t="s">
        <v>218</v>
      </c>
      <c r="C46" s="570" t="s">
        <v>325</v>
      </c>
      <c r="D46" s="171" t="s">
        <v>326</v>
      </c>
      <c r="E46" s="171" t="s">
        <v>326</v>
      </c>
      <c r="F46" s="515"/>
    </row>
    <row r="47" s="1069" customFormat="true" ht="12.75" hidden="false" customHeight="false" outlineLevel="0" collapsed="false">
      <c r="B47" s="69" t="s">
        <v>221</v>
      </c>
      <c r="C47" s="570" t="s">
        <v>327</v>
      </c>
      <c r="D47" s="171" t="s">
        <v>328</v>
      </c>
      <c r="E47" s="171" t="s">
        <v>328</v>
      </c>
      <c r="F47" s="515"/>
    </row>
    <row r="48" s="1069" customFormat="true" ht="12.75" hidden="false" customHeight="false" outlineLevel="0" collapsed="false">
      <c r="B48" s="69" t="s">
        <v>225</v>
      </c>
      <c r="C48" s="570" t="s">
        <v>329</v>
      </c>
      <c r="D48" s="1180" t="s">
        <v>330</v>
      </c>
      <c r="E48" s="1180" t="s">
        <v>330</v>
      </c>
      <c r="F48" s="515"/>
    </row>
    <row r="49" s="1069" customFormat="true" ht="31.5" hidden="false" customHeight="false" outlineLevel="0" collapsed="false">
      <c r="B49" s="112" t="s">
        <v>228</v>
      </c>
      <c r="C49" s="1199" t="s">
        <v>1389</v>
      </c>
      <c r="D49" s="1200" t="s">
        <v>1390</v>
      </c>
      <c r="E49" s="1201" t="s">
        <v>553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1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2</v>
      </c>
      <c r="E54" s="308" t="s">
        <v>203</v>
      </c>
      <c r="F54" s="1193" t="s">
        <v>498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92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7</v>
      </c>
      <c r="G57" s="39"/>
    </row>
    <row r="58" s="1209" customFormat="true" ht="21" hidden="false" customHeight="false" outlineLevel="0" collapsed="false">
      <c r="B58" s="127" t="s">
        <v>207</v>
      </c>
      <c r="C58" s="566" t="s">
        <v>226</v>
      </c>
      <c r="D58" s="1198"/>
      <c r="E58" s="567" t="s">
        <v>1393</v>
      </c>
      <c r="F58" s="1210"/>
      <c r="G58" s="39"/>
    </row>
    <row r="59" s="1209" customFormat="true" ht="21" hidden="false" customHeight="false" outlineLevel="0" collapsed="false">
      <c r="B59" s="127" t="s">
        <v>797</v>
      </c>
      <c r="C59" s="514" t="s">
        <v>1394</v>
      </c>
      <c r="D59" s="1198"/>
      <c r="E59" s="277" t="s">
        <v>1395</v>
      </c>
      <c r="F59" s="1211"/>
      <c r="G59" s="39"/>
    </row>
    <row r="60" s="1209" customFormat="true" ht="12.75" hidden="false" customHeight="false" outlineLevel="0" collapsed="false">
      <c r="B60" s="65" t="s">
        <v>211</v>
      </c>
      <c r="C60" s="284" t="s">
        <v>229</v>
      </c>
      <c r="D60" s="1212"/>
      <c r="E60" s="171" t="s">
        <v>231</v>
      </c>
      <c r="F60" s="1173"/>
      <c r="G60" s="39"/>
    </row>
    <row r="61" s="1209" customFormat="true" ht="12.75" hidden="false" customHeight="false" outlineLevel="0" collapsed="false">
      <c r="B61" s="69" t="s">
        <v>214</v>
      </c>
      <c r="C61" s="284" t="s">
        <v>233</v>
      </c>
      <c r="D61" s="1198"/>
      <c r="E61" s="171" t="s">
        <v>235</v>
      </c>
      <c r="F61" s="1173"/>
      <c r="G61" s="39"/>
    </row>
    <row r="62" s="1209" customFormat="true" ht="12.75" hidden="false" customHeight="false" outlineLevel="0" collapsed="false">
      <c r="B62" s="69" t="s">
        <v>218</v>
      </c>
      <c r="C62" s="284" t="s">
        <v>237</v>
      </c>
      <c r="D62" s="1212"/>
      <c r="E62" s="78" t="s">
        <v>239</v>
      </c>
      <c r="F62" s="1173"/>
      <c r="G62" s="39"/>
    </row>
    <row r="63" s="1209" customFormat="true" ht="12.75" hidden="false" customHeight="false" outlineLevel="0" collapsed="false">
      <c r="B63" s="65" t="s">
        <v>221</v>
      </c>
      <c r="C63" s="284" t="s">
        <v>323</v>
      </c>
      <c r="D63" s="1213"/>
      <c r="E63" s="171" t="s">
        <v>1319</v>
      </c>
      <c r="F63" s="1173"/>
      <c r="G63" s="39"/>
    </row>
    <row r="64" s="1209" customFormat="true" ht="21" hidden="false" customHeight="false" outlineLevel="0" collapsed="false">
      <c r="B64" s="65" t="s">
        <v>225</v>
      </c>
      <c r="C64" s="284" t="s">
        <v>325</v>
      </c>
      <c r="D64" s="1212"/>
      <c r="E64" s="171" t="s">
        <v>326</v>
      </c>
      <c r="F64" s="1214"/>
      <c r="G64" s="39"/>
    </row>
    <row r="65" s="1209" customFormat="true" ht="12.75" hidden="false" customHeight="false" outlineLevel="0" collapsed="false">
      <c r="B65" s="65" t="s">
        <v>228</v>
      </c>
      <c r="C65" s="284" t="s">
        <v>327</v>
      </c>
      <c r="D65" s="1212"/>
      <c r="E65" s="171" t="s">
        <v>328</v>
      </c>
      <c r="F65" s="1215"/>
      <c r="G65" s="39"/>
    </row>
    <row r="66" s="1209" customFormat="true" ht="12.75" hidden="false" customHeight="false" outlineLevel="0" collapsed="false">
      <c r="B66" s="69" t="s">
        <v>232</v>
      </c>
      <c r="C66" s="284" t="s">
        <v>329</v>
      </c>
      <c r="D66" s="1216"/>
      <c r="E66" s="1180" t="s">
        <v>330</v>
      </c>
      <c r="F66" s="1217"/>
      <c r="G66" s="39"/>
    </row>
    <row r="67" s="1209" customFormat="true" ht="21" hidden="false" customHeight="false" outlineLevel="0" collapsed="false">
      <c r="B67" s="112" t="s">
        <v>236</v>
      </c>
      <c r="C67" s="1218" t="s">
        <v>1396</v>
      </c>
      <c r="D67" s="1219"/>
      <c r="E67" s="1200" t="s">
        <v>1397</v>
      </c>
      <c r="F67" s="1220"/>
      <c r="G67" s="39"/>
    </row>
    <row r="68" s="1209" customFormat="true" ht="21" hidden="false" customHeight="false" outlineLevel="0" collapsed="false">
      <c r="B68" s="112" t="s">
        <v>247</v>
      </c>
      <c r="C68" s="1218" t="s">
        <v>1398</v>
      </c>
      <c r="D68" s="1219"/>
      <c r="E68" s="1200" t="s">
        <v>1399</v>
      </c>
      <c r="F68" s="1220"/>
      <c r="G68" s="39"/>
    </row>
    <row r="69" s="1209" customFormat="true" ht="21" hidden="false" customHeight="false" outlineLevel="0" collapsed="false">
      <c r="B69" s="86" t="n">
        <v>100</v>
      </c>
      <c r="C69" s="1197" t="s">
        <v>226</v>
      </c>
      <c r="D69" s="277" t="s">
        <v>227</v>
      </c>
      <c r="E69" s="1198"/>
      <c r="F69" s="1161"/>
      <c r="G69" s="39"/>
    </row>
    <row r="70" s="1209" customFormat="true" ht="12.75" hidden="false" customHeight="false" outlineLevel="0" collapsed="false">
      <c r="B70" s="99" t="n">
        <v>110</v>
      </c>
      <c r="C70" s="1221" t="s">
        <v>229</v>
      </c>
      <c r="D70" s="171" t="s">
        <v>230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3</v>
      </c>
      <c r="D71" s="78" t="s">
        <v>235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7</v>
      </c>
      <c r="D72" s="78" t="s">
        <v>239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3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5</v>
      </c>
      <c r="D74" s="171" t="s">
        <v>326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7</v>
      </c>
      <c r="D75" s="171" t="s">
        <v>328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9</v>
      </c>
      <c r="D76" s="1180" t="s">
        <v>330</v>
      </c>
      <c r="E76" s="1212"/>
      <c r="F76" s="1217"/>
      <c r="G76" s="39"/>
    </row>
    <row r="77" s="1209" customFormat="true" ht="31.5" hidden="false" customHeight="false" outlineLevel="0" collapsed="false">
      <c r="B77" s="438" t="n">
        <v>180</v>
      </c>
      <c r="C77" s="1222" t="s">
        <v>1400</v>
      </c>
      <c r="D77" s="1200" t="s">
        <v>1401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2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2</v>
      </c>
      <c r="E81" s="308" t="s">
        <v>203</v>
      </c>
      <c r="F81" s="1193" t="s">
        <v>498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7</v>
      </c>
      <c r="G83" s="39"/>
    </row>
    <row r="84" customFormat="false" ht="12.75" hidden="false" customHeight="false" outlineLevel="0" collapsed="false">
      <c r="B84" s="127" t="s">
        <v>207</v>
      </c>
      <c r="C84" s="1230" t="s">
        <v>1403</v>
      </c>
      <c r="D84" s="1198"/>
      <c r="E84" s="1163" t="s">
        <v>1404</v>
      </c>
      <c r="F84" s="1164"/>
      <c r="G84" s="39"/>
    </row>
    <row r="85" customFormat="false" ht="12.75" hidden="false" customHeight="false" outlineLevel="0" collapsed="false">
      <c r="B85" s="65" t="s">
        <v>211</v>
      </c>
      <c r="C85" s="1168" t="s">
        <v>1405</v>
      </c>
      <c r="D85" s="1231"/>
      <c r="E85" s="1169" t="s">
        <v>1406</v>
      </c>
      <c r="F85" s="1167"/>
      <c r="G85" s="39"/>
    </row>
    <row r="86" customFormat="false" ht="12.75" hidden="false" customHeight="false" outlineLevel="0" collapsed="false">
      <c r="B86" s="69" t="s">
        <v>214</v>
      </c>
      <c r="C86" s="1168" t="s">
        <v>1407</v>
      </c>
      <c r="D86" s="1231"/>
      <c r="E86" s="1169" t="s">
        <v>1408</v>
      </c>
      <c r="F86" s="1167"/>
      <c r="G86" s="39"/>
    </row>
    <row r="87" customFormat="false" ht="12.75" hidden="false" customHeight="false" outlineLevel="0" collapsed="false">
      <c r="B87" s="69" t="s">
        <v>218</v>
      </c>
      <c r="C87" s="1168" t="s">
        <v>1409</v>
      </c>
      <c r="D87" s="1231"/>
      <c r="E87" s="1169" t="s">
        <v>1410</v>
      </c>
      <c r="F87" s="1167"/>
      <c r="G87" s="39"/>
    </row>
    <row r="88" customFormat="false" ht="12.75" hidden="false" customHeight="false" outlineLevel="0" collapsed="false">
      <c r="B88" s="65" t="s">
        <v>221</v>
      </c>
      <c r="C88" s="1168" t="s">
        <v>1411</v>
      </c>
      <c r="D88" s="1231"/>
      <c r="E88" s="1169" t="s">
        <v>1412</v>
      </c>
      <c r="F88" s="1167"/>
      <c r="G88" s="39"/>
    </row>
    <row r="89" customFormat="false" ht="12.75" hidden="false" customHeight="false" outlineLevel="0" collapsed="false">
      <c r="B89" s="293" t="s">
        <v>225</v>
      </c>
      <c r="C89" s="1232" t="s">
        <v>458</v>
      </c>
      <c r="D89" s="1231"/>
      <c r="E89" s="1169" t="s">
        <v>1413</v>
      </c>
      <c r="F89" s="1181"/>
      <c r="G89" s="39"/>
    </row>
    <row r="90" customFormat="false" ht="21" hidden="false" customHeight="false" outlineLevel="0" collapsed="false">
      <c r="B90" s="293" t="s">
        <v>228</v>
      </c>
      <c r="C90" s="1218" t="s">
        <v>1396</v>
      </c>
      <c r="D90" s="1200" t="s">
        <v>552</v>
      </c>
      <c r="E90" s="1200" t="s">
        <v>1414</v>
      </c>
      <c r="F90" s="1182"/>
      <c r="G90" s="39"/>
    </row>
    <row r="91" customFormat="false" ht="12.75" hidden="false" customHeight="false" outlineLevel="0" collapsed="false">
      <c r="B91" s="472" t="s">
        <v>232</v>
      </c>
      <c r="C91" s="1233" t="s">
        <v>1403</v>
      </c>
      <c r="D91" s="1163" t="s">
        <v>1415</v>
      </c>
      <c r="E91" s="1234"/>
      <c r="F91" s="1164"/>
      <c r="G91" s="39"/>
    </row>
    <row r="92" customFormat="false" ht="12.75" hidden="false" customHeight="false" outlineLevel="0" collapsed="false">
      <c r="B92" s="86" t="s">
        <v>236</v>
      </c>
      <c r="C92" s="1235" t="s">
        <v>1405</v>
      </c>
      <c r="D92" s="1169" t="s">
        <v>1416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07</v>
      </c>
      <c r="D93" s="1169" t="s">
        <v>1408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09</v>
      </c>
      <c r="D94" s="1169" t="s">
        <v>1417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11</v>
      </c>
      <c r="D95" s="1169" t="s">
        <v>1412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8</v>
      </c>
      <c r="D96" s="1169" t="s">
        <v>1418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400</v>
      </c>
      <c r="D97" s="1237" t="s">
        <v>552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19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21" hidden="false" customHeight="true" outlineLevel="0" collapsed="false">
      <c r="B101" s="1242"/>
      <c r="C101" s="1206"/>
      <c r="D101" s="640" t="s">
        <v>202</v>
      </c>
      <c r="E101" s="640" t="s">
        <v>203</v>
      </c>
      <c r="F101" s="1193" t="s">
        <v>498</v>
      </c>
    </row>
    <row r="102" customFormat="false" ht="12.75" hidden="false" customHeight="false" outlineLevel="0" collapsed="false">
      <c r="B102" s="1243"/>
      <c r="C102" s="1207"/>
      <c r="D102" s="640"/>
      <c r="E102" s="640"/>
      <c r="F102" s="382" t="s">
        <v>1420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7</v>
      </c>
    </row>
    <row r="104" customFormat="false" ht="12.75" hidden="false" customHeight="false" outlineLevel="0" collapsed="false">
      <c r="B104" s="65" t="s">
        <v>211</v>
      </c>
      <c r="C104" s="284" t="s">
        <v>229</v>
      </c>
      <c r="D104" s="1212"/>
      <c r="E104" s="171" t="s">
        <v>231</v>
      </c>
      <c r="F104" s="1211"/>
    </row>
    <row r="105" customFormat="false" ht="12.75" hidden="false" customHeight="false" outlineLevel="0" collapsed="false">
      <c r="B105" s="69" t="s">
        <v>214</v>
      </c>
      <c r="C105" s="716" t="s">
        <v>233</v>
      </c>
      <c r="D105" s="1198"/>
      <c r="E105" s="277" t="s">
        <v>235</v>
      </c>
      <c r="F105" s="1173"/>
    </row>
    <row r="106" customFormat="false" ht="12.75" hidden="false" customHeight="false" outlineLevel="0" collapsed="false">
      <c r="B106" s="69" t="s">
        <v>218</v>
      </c>
      <c r="C106" s="716" t="s">
        <v>237</v>
      </c>
      <c r="D106" s="1212"/>
      <c r="E106" s="171" t="s">
        <v>239</v>
      </c>
      <c r="F106" s="1173"/>
    </row>
    <row r="107" customFormat="false" ht="31.5" hidden="false" customHeight="false" outlineLevel="0" collapsed="false">
      <c r="B107" s="59" t="s">
        <v>236</v>
      </c>
      <c r="C107" s="1218" t="s">
        <v>1421</v>
      </c>
      <c r="D107" s="1219"/>
      <c r="E107" s="1200" t="s">
        <v>1414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398</v>
      </c>
      <c r="D108" s="1219"/>
      <c r="E108" s="1200" t="s">
        <v>1422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23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42" hidden="false" customHeight="false" outlineLevel="0" collapsed="false">
      <c r="B112" s="1144"/>
      <c r="C112" s="1206"/>
      <c r="D112" s="640"/>
      <c r="E112" s="640"/>
      <c r="F112" s="1193" t="s">
        <v>498</v>
      </c>
      <c r="G112" s="344" t="s">
        <v>1424</v>
      </c>
    </row>
    <row r="113" customFormat="false" ht="42" hidden="false" customHeight="false" outlineLevel="0" collapsed="false">
      <c r="B113" s="1149"/>
      <c r="C113" s="1207"/>
      <c r="D113" s="642" t="s">
        <v>202</v>
      </c>
      <c r="E113" s="642" t="s">
        <v>203</v>
      </c>
      <c r="F113" s="382" t="s">
        <v>1425</v>
      </c>
      <c r="G113" s="382" t="s">
        <v>1425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7</v>
      </c>
      <c r="G114" s="1246" t="s">
        <v>211</v>
      </c>
    </row>
    <row r="115" customFormat="false" ht="12.75" hidden="false" customHeight="false" outlineLevel="0" collapsed="false">
      <c r="B115" s="127" t="s">
        <v>207</v>
      </c>
      <c r="C115" s="1197" t="s">
        <v>259</v>
      </c>
      <c r="D115" s="274" t="s">
        <v>230</v>
      </c>
      <c r="E115" s="1247" t="s">
        <v>231</v>
      </c>
      <c r="F115" s="1248"/>
      <c r="G115" s="1249"/>
    </row>
    <row r="116" customFormat="false" ht="12.75" hidden="false" customHeight="false" outlineLevel="0" collapsed="false">
      <c r="B116" s="65" t="s">
        <v>211</v>
      </c>
      <c r="C116" s="570" t="s">
        <v>233</v>
      </c>
      <c r="D116" s="277" t="s">
        <v>235</v>
      </c>
      <c r="E116" s="277" t="s">
        <v>235</v>
      </c>
      <c r="F116" s="1250"/>
      <c r="G116" s="1250"/>
    </row>
    <row r="117" customFormat="false" ht="12.75" hidden="false" customHeight="false" outlineLevel="0" collapsed="false">
      <c r="B117" s="69" t="s">
        <v>214</v>
      </c>
      <c r="C117" s="570" t="s">
        <v>237</v>
      </c>
      <c r="D117" s="171" t="s">
        <v>239</v>
      </c>
      <c r="E117" s="171" t="s">
        <v>239</v>
      </c>
      <c r="F117" s="1250"/>
      <c r="G117" s="1250"/>
    </row>
    <row r="118" customFormat="false" ht="21" hidden="false" customHeight="false" outlineLevel="0" collapsed="false">
      <c r="B118" s="69" t="s">
        <v>218</v>
      </c>
      <c r="C118" s="570" t="s">
        <v>325</v>
      </c>
      <c r="D118" s="171" t="s">
        <v>326</v>
      </c>
      <c r="E118" s="515" t="s">
        <v>326</v>
      </c>
      <c r="F118" s="1251"/>
      <c r="G118" s="1251"/>
    </row>
    <row r="119" customFormat="false" ht="12.75" hidden="false" customHeight="false" outlineLevel="0" collapsed="false">
      <c r="B119" s="65" t="s">
        <v>221</v>
      </c>
      <c r="C119" s="570" t="s">
        <v>327</v>
      </c>
      <c r="D119" s="71" t="s">
        <v>328</v>
      </c>
      <c r="E119" s="71" t="s">
        <v>328</v>
      </c>
      <c r="F119" s="1250"/>
      <c r="G119" s="1250"/>
    </row>
    <row r="120" customFormat="false" ht="12.75" hidden="false" customHeight="false" outlineLevel="0" collapsed="false">
      <c r="B120" s="293" t="s">
        <v>225</v>
      </c>
      <c r="C120" s="570" t="s">
        <v>329</v>
      </c>
      <c r="D120" s="71" t="s">
        <v>330</v>
      </c>
      <c r="E120" s="71" t="s">
        <v>330</v>
      </c>
      <c r="F120" s="1252"/>
      <c r="G120" s="1252"/>
    </row>
    <row r="121" customFormat="false" ht="21" hidden="false" customHeight="false" outlineLevel="0" collapsed="false">
      <c r="B121" s="293" t="s">
        <v>228</v>
      </c>
      <c r="C121" s="574" t="s">
        <v>1426</v>
      </c>
      <c r="D121" s="270" t="s">
        <v>552</v>
      </c>
      <c r="E121" s="575" t="s">
        <v>1414</v>
      </c>
      <c r="F121" s="1253"/>
      <c r="G121" s="1254"/>
    </row>
    <row r="122" customFormat="false" ht="21" hidden="false" customHeight="false" outlineLevel="0" collapsed="false">
      <c r="B122" s="293" t="s">
        <v>1427</v>
      </c>
      <c r="C122" s="416" t="s">
        <v>1428</v>
      </c>
      <c r="D122" s="1255"/>
      <c r="E122" s="270" t="s">
        <v>1429</v>
      </c>
      <c r="F122" s="1078"/>
      <c r="G122" s="1256"/>
    </row>
    <row r="123" customFormat="false" ht="21" hidden="false" customHeight="false" outlineLevel="0" collapsed="false">
      <c r="B123" s="293" t="s">
        <v>1430</v>
      </c>
      <c r="C123" s="416" t="s">
        <v>1431</v>
      </c>
      <c r="D123" s="1255"/>
      <c r="E123" s="270" t="s">
        <v>1432</v>
      </c>
      <c r="F123" s="1078"/>
      <c r="G123" s="1256"/>
    </row>
    <row r="124" customFormat="false" ht="12.75" hidden="false" customHeight="false" outlineLevel="0" collapsed="false">
      <c r="B124" s="472" t="s">
        <v>232</v>
      </c>
      <c r="C124" s="1197" t="s">
        <v>259</v>
      </c>
      <c r="D124" s="274" t="s">
        <v>230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6</v>
      </c>
      <c r="C125" s="1221" t="s">
        <v>233</v>
      </c>
      <c r="D125" s="277" t="s">
        <v>235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7</v>
      </c>
      <c r="D126" s="171" t="s">
        <v>239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5</v>
      </c>
      <c r="D127" s="171" t="s">
        <v>326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7</v>
      </c>
      <c r="D128" s="71" t="s">
        <v>328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9</v>
      </c>
      <c r="D129" s="71" t="s">
        <v>330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33</v>
      </c>
      <c r="D130" s="270" t="s">
        <v>552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34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35</v>
      </c>
      <c r="E134" s="308" t="s">
        <v>203</v>
      </c>
      <c r="F134" s="264" t="s">
        <v>498</v>
      </c>
    </row>
    <row r="135" s="1176" customFormat="true" ht="12.75" hidden="false" customHeight="false" outlineLevel="0" collapsed="false">
      <c r="B135" s="1149"/>
      <c r="C135" s="1150"/>
      <c r="D135" s="308"/>
      <c r="E135" s="308"/>
      <c r="F135" s="382" t="s">
        <v>1436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7</v>
      </c>
    </row>
    <row r="137" s="1209" customFormat="true" ht="31.5" hidden="false" customHeight="false" outlineLevel="0" collapsed="false">
      <c r="B137" s="127" t="s">
        <v>207</v>
      </c>
      <c r="C137" s="1262" t="s">
        <v>1437</v>
      </c>
      <c r="D137" s="1263" t="s">
        <v>1438</v>
      </c>
      <c r="E137" s="1162" t="s">
        <v>1439</v>
      </c>
      <c r="F137" s="1162"/>
    </row>
    <row r="138" s="1209" customFormat="true" ht="31.5" hidden="false" customHeight="false" outlineLevel="0" collapsed="false">
      <c r="B138" s="65" t="s">
        <v>211</v>
      </c>
      <c r="C138" s="1174" t="s">
        <v>1440</v>
      </c>
      <c r="D138" s="1175" t="s">
        <v>1438</v>
      </c>
      <c r="E138" s="1264" t="s">
        <v>1441</v>
      </c>
      <c r="F138" s="1264"/>
    </row>
    <row r="139" s="1265" customFormat="true" ht="31.5" hidden="false" customHeight="false" outlineLevel="0" collapsed="false">
      <c r="B139" s="69" t="s">
        <v>214</v>
      </c>
      <c r="C139" s="1262" t="s">
        <v>1442</v>
      </c>
      <c r="D139" s="1175" t="s">
        <v>1438</v>
      </c>
      <c r="E139" s="1264" t="s">
        <v>1443</v>
      </c>
      <c r="F139" s="1264"/>
    </row>
    <row r="140" s="1209" customFormat="true" ht="21" hidden="false" customHeight="false" outlineLevel="0" collapsed="false">
      <c r="B140" s="69" t="s">
        <v>218</v>
      </c>
      <c r="C140" s="1266" t="s">
        <v>1444</v>
      </c>
      <c r="D140" s="1267" t="s">
        <v>460</v>
      </c>
      <c r="E140" s="1268" t="s">
        <v>1445</v>
      </c>
      <c r="F140" s="1268"/>
    </row>
    <row r="141" customFormat="false" ht="32.25" hidden="false" customHeight="false" outlineLevel="0" collapsed="false">
      <c r="B141" s="112" t="s">
        <v>221</v>
      </c>
      <c r="C141" s="1218" t="s">
        <v>1446</v>
      </c>
      <c r="D141" s="1269" t="s">
        <v>1438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47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8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2</v>
      </c>
      <c r="E146" s="1058" t="s">
        <v>203</v>
      </c>
      <c r="F146" s="264" t="s">
        <v>1448</v>
      </c>
      <c r="G146" s="264" t="s">
        <v>1449</v>
      </c>
      <c r="H146" s="264" t="s">
        <v>904</v>
      </c>
      <c r="J146" s="39"/>
    </row>
    <row r="147" s="1086" customFormat="true" ht="12.75" hidden="false" customHeight="false" outlineLevel="0" collapsed="false">
      <c r="B147" s="1276"/>
      <c r="C147" s="1277"/>
      <c r="D147" s="1278"/>
      <c r="E147" s="1058"/>
      <c r="F147" s="1279" t="s">
        <v>1450</v>
      </c>
      <c r="G147" s="1279" t="s">
        <v>1450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7</v>
      </c>
      <c r="G148" s="268" t="s">
        <v>211</v>
      </c>
      <c r="H148" s="268" t="s">
        <v>218</v>
      </c>
      <c r="J148" s="39"/>
    </row>
    <row r="149" s="1086" customFormat="true" ht="21" hidden="false" customHeight="false" outlineLevel="0" collapsed="false">
      <c r="B149" s="65" t="s">
        <v>225</v>
      </c>
      <c r="C149" s="327" t="s">
        <v>1451</v>
      </c>
      <c r="D149" s="178" t="s">
        <v>635</v>
      </c>
      <c r="E149" s="208" t="s">
        <v>636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8</v>
      </c>
      <c r="C150" s="79" t="s">
        <v>1452</v>
      </c>
      <c r="D150" s="178"/>
      <c r="E150" s="208" t="s">
        <v>1453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2</v>
      </c>
      <c r="C151" s="79" t="s">
        <v>1454</v>
      </c>
      <c r="D151" s="178"/>
      <c r="E151" s="208" t="s">
        <v>1455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6</v>
      </c>
      <c r="C152" s="79" t="s">
        <v>1456</v>
      </c>
      <c r="D152" s="178"/>
      <c r="E152" s="208" t="s">
        <v>1455</v>
      </c>
      <c r="F152" s="84"/>
      <c r="G152" s="1286"/>
      <c r="H152" s="1287"/>
      <c r="J152" s="39"/>
    </row>
    <row r="153" s="1086" customFormat="true" ht="21" hidden="false" customHeight="false" outlineLevel="0" collapsed="false">
      <c r="B153" s="65" t="s">
        <v>254</v>
      </c>
      <c r="C153" s="1288" t="s">
        <v>1457</v>
      </c>
      <c r="D153" s="357"/>
      <c r="E153" s="714" t="s">
        <v>1458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8</v>
      </c>
      <c r="C154" s="1291" t="s">
        <v>287</v>
      </c>
      <c r="D154" s="171" t="s">
        <v>603</v>
      </c>
      <c r="E154" s="714" t="s">
        <v>641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1</v>
      </c>
      <c r="C155" s="1291" t="s">
        <v>1459</v>
      </c>
      <c r="D155" s="171" t="s">
        <v>603</v>
      </c>
      <c r="E155" s="714" t="s">
        <v>643</v>
      </c>
      <c r="F155" s="1289"/>
      <c r="G155" s="1289"/>
      <c r="H155" s="1290"/>
      <c r="J155" s="39"/>
    </row>
    <row r="156" s="1086" customFormat="true" ht="21" hidden="false" customHeight="false" outlineLevel="0" collapsed="false">
      <c r="B156" s="65" t="s">
        <v>262</v>
      </c>
      <c r="C156" s="1291" t="s">
        <v>295</v>
      </c>
      <c r="D156" s="171" t="s">
        <v>603</v>
      </c>
      <c r="E156" s="714" t="s">
        <v>1460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38</v>
      </c>
      <c r="C157" s="1291" t="s">
        <v>298</v>
      </c>
      <c r="D157" s="171" t="s">
        <v>603</v>
      </c>
      <c r="E157" s="714" t="s">
        <v>1461</v>
      </c>
      <c r="F157" s="1289"/>
      <c r="G157" s="1289"/>
      <c r="H157" s="1290"/>
      <c r="J157" s="39"/>
    </row>
    <row r="158" s="1086" customFormat="true" ht="12.75" hidden="false" customHeight="false" outlineLevel="0" collapsed="false">
      <c r="B158" s="1022" t="n">
        <v>145</v>
      </c>
      <c r="C158" s="1293" t="s">
        <v>458</v>
      </c>
      <c r="D158" s="1294"/>
      <c r="E158" s="1295" t="s">
        <v>1458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2</v>
      </c>
      <c r="C159" s="335" t="s">
        <v>1462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200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1</v>
      </c>
      <c r="D3" s="41"/>
    </row>
    <row r="4" customFormat="false" ht="12.75" hidden="false" customHeight="false" outlineLevel="0" collapsed="false">
      <c r="D4" s="41"/>
    </row>
    <row r="5" customFormat="false" ht="48" hidden="false" customHeight="false" outlineLevel="0" collapsed="false">
      <c r="B5" s="45"/>
      <c r="C5" s="46"/>
      <c r="D5" s="47" t="s">
        <v>202</v>
      </c>
      <c r="E5" s="47" t="s">
        <v>203</v>
      </c>
      <c r="F5" s="48" t="s">
        <v>204</v>
      </c>
      <c r="G5" s="49" t="s">
        <v>205</v>
      </c>
    </row>
    <row r="6" customFormat="false" ht="21" hidden="false" customHeight="false" outlineLevel="0" collapsed="false">
      <c r="B6" s="50"/>
      <c r="C6" s="51"/>
      <c r="D6" s="52"/>
      <c r="E6" s="52"/>
      <c r="F6" s="53"/>
      <c r="G6" s="54" t="s">
        <v>206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7</v>
      </c>
    </row>
    <row r="8" customFormat="false" ht="21" hidden="false" customHeight="false" outlineLevel="0" collapsed="false">
      <c r="B8" s="60" t="s">
        <v>207</v>
      </c>
      <c r="C8" s="61" t="s">
        <v>208</v>
      </c>
      <c r="D8" s="62" t="s">
        <v>209</v>
      </c>
      <c r="E8" s="62" t="s">
        <v>210</v>
      </c>
      <c r="F8" s="63"/>
      <c r="G8" s="64"/>
    </row>
    <row r="9" customFormat="false" ht="12.75" hidden="false" customHeight="false" outlineLevel="0" collapsed="false">
      <c r="B9" s="65" t="s">
        <v>211</v>
      </c>
      <c r="C9" s="66" t="s">
        <v>212</v>
      </c>
      <c r="D9" s="67" t="s">
        <v>213</v>
      </c>
      <c r="E9" s="67" t="s">
        <v>213</v>
      </c>
      <c r="F9" s="63"/>
      <c r="G9" s="68"/>
    </row>
    <row r="10" customFormat="false" ht="21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12.75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0</v>
      </c>
      <c r="F11" s="74" t="n">
        <v>5</v>
      </c>
      <c r="G11" s="73"/>
    </row>
    <row r="12" customFormat="false" ht="21" hidden="false" customHeight="false" outlineLevel="0" collapsed="false">
      <c r="B12" s="75" t="s">
        <v>221</v>
      </c>
      <c r="C12" s="76" t="s">
        <v>222</v>
      </c>
      <c r="D12" s="77" t="s">
        <v>223</v>
      </c>
      <c r="E12" s="78" t="s">
        <v>224</v>
      </c>
      <c r="F12" s="68"/>
      <c r="G12" s="68"/>
    </row>
    <row r="13" customFormat="false" ht="21" hidden="false" customHeight="false" outlineLevel="0" collapsed="false">
      <c r="B13" s="65" t="s">
        <v>225</v>
      </c>
      <c r="C13" s="79" t="s">
        <v>226</v>
      </c>
      <c r="D13" s="77" t="s">
        <v>227</v>
      </c>
      <c r="E13" s="78" t="s">
        <v>224</v>
      </c>
      <c r="F13" s="80" t="n">
        <v>10</v>
      </c>
      <c r="G13" s="68"/>
    </row>
    <row r="14" customFormat="false" ht="12.75" hidden="false" customHeight="false" outlineLevel="0" collapsed="false">
      <c r="B14" s="75" t="s">
        <v>228</v>
      </c>
      <c r="C14" s="81" t="s">
        <v>229</v>
      </c>
      <c r="D14" s="77" t="s">
        <v>230</v>
      </c>
      <c r="E14" s="78" t="s">
        <v>231</v>
      </c>
      <c r="F14" s="80" t="n">
        <v>4</v>
      </c>
      <c r="G14" s="68"/>
    </row>
    <row r="15" customFormat="false" ht="12.75" hidden="false" customHeight="false" outlineLevel="0" collapsed="false">
      <c r="B15" s="75" t="s">
        <v>232</v>
      </c>
      <c r="C15" s="81" t="s">
        <v>233</v>
      </c>
      <c r="D15" s="77" t="s">
        <v>234</v>
      </c>
      <c r="E15" s="78" t="s">
        <v>235</v>
      </c>
      <c r="F15" s="80" t="n">
        <v>4</v>
      </c>
      <c r="G15" s="68"/>
    </row>
    <row r="16" customFormat="false" ht="12.75" hidden="false" customHeight="false" outlineLevel="0" collapsed="false">
      <c r="B16" s="75" t="s">
        <v>236</v>
      </c>
      <c r="C16" s="81" t="s">
        <v>237</v>
      </c>
      <c r="D16" s="77" t="s">
        <v>238</v>
      </c>
      <c r="E16" s="78" t="s">
        <v>239</v>
      </c>
      <c r="F16" s="80" t="n">
        <v>4</v>
      </c>
      <c r="G16" s="68"/>
    </row>
    <row r="17" customFormat="false" ht="21" hidden="false" customHeight="false" outlineLevel="0" collapsed="false">
      <c r="B17" s="82" t="s">
        <v>240</v>
      </c>
      <c r="C17" s="83" t="s">
        <v>241</v>
      </c>
      <c r="D17" s="78" t="s">
        <v>242</v>
      </c>
      <c r="E17" s="77"/>
      <c r="F17" s="84"/>
      <c r="G17" s="85"/>
    </row>
    <row r="18" customFormat="false" ht="21" hidden="false" customHeight="false" outlineLevel="0" collapsed="false">
      <c r="B18" s="86" t="s">
        <v>243</v>
      </c>
      <c r="C18" s="87" t="s">
        <v>226</v>
      </c>
      <c r="D18" s="78" t="s">
        <v>244</v>
      </c>
      <c r="E18" s="77"/>
      <c r="F18" s="84" t="n">
        <v>10</v>
      </c>
      <c r="G18" s="85"/>
    </row>
    <row r="19" customFormat="false" ht="12.75" hidden="false" customHeight="false" outlineLevel="0" collapsed="false">
      <c r="B19" s="82" t="s">
        <v>245</v>
      </c>
      <c r="C19" s="88" t="s">
        <v>229</v>
      </c>
      <c r="D19" s="78" t="s">
        <v>230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6</v>
      </c>
      <c r="C20" s="88" t="s">
        <v>233</v>
      </c>
      <c r="D20" s="78" t="s">
        <v>235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7</v>
      </c>
      <c r="C21" s="88" t="s">
        <v>237</v>
      </c>
      <c r="D21" s="78" t="s">
        <v>239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250</v>
      </c>
      <c r="F22" s="90" t="n">
        <v>4</v>
      </c>
      <c r="G22" s="91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90" t="n">
        <v>4</v>
      </c>
      <c r="G23" s="91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90" t="n">
        <v>4</v>
      </c>
      <c r="G24" s="91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90" t="n">
        <v>4</v>
      </c>
      <c r="G25" s="91"/>
    </row>
    <row r="26" customFormat="false" ht="21" hidden="false" customHeight="false" outlineLevel="0" collapsed="false">
      <c r="B26" s="65" t="s">
        <v>254</v>
      </c>
      <c r="C26" s="93" t="s">
        <v>255</v>
      </c>
      <c r="D26" s="67" t="s">
        <v>256</v>
      </c>
      <c r="E26" s="94" t="s">
        <v>257</v>
      </c>
      <c r="F26" s="85" t="n">
        <v>4</v>
      </c>
      <c r="G26" s="85"/>
    </row>
    <row r="27" customFormat="false" ht="21" hidden="false" customHeight="false" outlineLevel="0" collapsed="false">
      <c r="B27" s="86" t="s">
        <v>258</v>
      </c>
      <c r="C27" s="88" t="s">
        <v>259</v>
      </c>
      <c r="D27" s="95"/>
      <c r="E27" s="77" t="s">
        <v>260</v>
      </c>
      <c r="F27" s="84" t="n">
        <v>4</v>
      </c>
      <c r="G27" s="85"/>
    </row>
    <row r="28" customFormat="false" ht="12.75" hidden="false" customHeight="false" outlineLevel="0" collapsed="false">
      <c r="B28" s="69" t="s">
        <v>261</v>
      </c>
      <c r="C28" s="81" t="s">
        <v>233</v>
      </c>
      <c r="D28" s="78" t="s">
        <v>235</v>
      </c>
      <c r="E28" s="78" t="s">
        <v>235</v>
      </c>
      <c r="F28" s="85" t="n">
        <v>4</v>
      </c>
      <c r="G28" s="85"/>
    </row>
    <row r="29" customFormat="false" ht="12.75" hidden="false" customHeight="false" outlineLevel="0" collapsed="false">
      <c r="B29" s="69" t="s">
        <v>262</v>
      </c>
      <c r="C29" s="81" t="s">
        <v>237</v>
      </c>
      <c r="D29" s="78" t="s">
        <v>239</v>
      </c>
      <c r="E29" s="78" t="s">
        <v>239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3</v>
      </c>
      <c r="D30" s="77"/>
      <c r="E30" s="78" t="s">
        <v>264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9</v>
      </c>
      <c r="D31" s="77"/>
      <c r="E31" s="78" t="s">
        <v>231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5</v>
      </c>
      <c r="D34" s="78" t="s">
        <v>266</v>
      </c>
      <c r="E34" s="77"/>
      <c r="F34" s="85" t="n">
        <v>4</v>
      </c>
      <c r="G34" s="85"/>
    </row>
    <row r="35" customFormat="false" ht="12.75" hidden="false" customHeight="false" outlineLevel="0" collapsed="false">
      <c r="B35" s="86" t="n">
        <v>172</v>
      </c>
      <c r="C35" s="88" t="s">
        <v>259</v>
      </c>
      <c r="D35" s="78" t="s">
        <v>230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3</v>
      </c>
      <c r="D36" s="78" t="s">
        <v>235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7</v>
      </c>
      <c r="D37" s="78" t="s">
        <v>267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8</v>
      </c>
      <c r="D38" s="78" t="s">
        <v>269</v>
      </c>
      <c r="E38" s="77"/>
      <c r="F38" s="85" t="n">
        <v>4</v>
      </c>
      <c r="G38" s="85"/>
    </row>
    <row r="39" customFormat="false" ht="12.75" hidden="false" customHeight="false" outlineLevel="0" collapsed="false">
      <c r="B39" s="86" t="n">
        <v>176</v>
      </c>
      <c r="C39" s="88" t="s">
        <v>259</v>
      </c>
      <c r="D39" s="78" t="s">
        <v>230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3</v>
      </c>
      <c r="D40" s="78" t="s">
        <v>235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7</v>
      </c>
      <c r="D41" s="78" t="s">
        <v>267</v>
      </c>
      <c r="E41" s="77"/>
      <c r="F41" s="84" t="n">
        <v>4</v>
      </c>
      <c r="G41" s="8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85" t="n">
        <v>4</v>
      </c>
      <c r="G45" s="85"/>
    </row>
    <row r="46" customFormat="false" ht="12.75" hidden="false" customHeight="false" outlineLevel="0" collapsed="false">
      <c r="B46" s="86" t="n">
        <v>390</v>
      </c>
      <c r="C46" s="87" t="s">
        <v>229</v>
      </c>
      <c r="D46" s="78" t="s">
        <v>230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3</v>
      </c>
      <c r="D47" s="78" t="s">
        <v>235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7</v>
      </c>
      <c r="D48" s="78" t="s">
        <v>239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4</v>
      </c>
      <c r="D49" s="78" t="s">
        <v>275</v>
      </c>
      <c r="E49" s="77"/>
      <c r="F49" s="84" t="n">
        <v>4</v>
      </c>
      <c r="G49" s="85"/>
    </row>
    <row r="50" customFormat="false" ht="12.75" hidden="false" customHeight="false" outlineLevel="0" collapsed="false">
      <c r="B50" s="86" t="n">
        <v>235</v>
      </c>
      <c r="C50" s="87" t="s">
        <v>229</v>
      </c>
      <c r="D50" s="78" t="s">
        <v>230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3</v>
      </c>
      <c r="D51" s="78" t="s">
        <v>235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7</v>
      </c>
      <c r="D52" s="78" t="s">
        <v>239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6</v>
      </c>
      <c r="D53" s="78" t="s">
        <v>277</v>
      </c>
      <c r="E53" s="78" t="s">
        <v>278</v>
      </c>
      <c r="F53" s="80" t="n">
        <v>11</v>
      </c>
      <c r="G53" s="68"/>
    </row>
    <row r="54" customFormat="false" ht="21" hidden="false" customHeight="false" outlineLevel="0" collapsed="false">
      <c r="B54" s="65" t="n">
        <v>250</v>
      </c>
      <c r="C54" s="76" t="s">
        <v>279</v>
      </c>
      <c r="D54" s="78" t="s">
        <v>280</v>
      </c>
      <c r="E54" s="78" t="s">
        <v>281</v>
      </c>
      <c r="F54" s="68"/>
      <c r="G54" s="68"/>
    </row>
    <row r="55" customFormat="false" ht="31.5" hidden="false" customHeight="false" outlineLevel="0" collapsed="false">
      <c r="B55" s="65" t="n">
        <v>260</v>
      </c>
      <c r="C55" s="76" t="s">
        <v>282</v>
      </c>
      <c r="D55" s="67" t="s">
        <v>283</v>
      </c>
      <c r="E55" s="102" t="s">
        <v>284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5</v>
      </c>
      <c r="D56" s="78" t="s">
        <v>286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7</v>
      </c>
      <c r="D57" s="78"/>
      <c r="E57" s="94" t="s">
        <v>288</v>
      </c>
      <c r="F57" s="68" t="s">
        <v>289</v>
      </c>
      <c r="G57" s="94"/>
    </row>
    <row r="58" customFormat="false" ht="21" hidden="false" customHeight="false" outlineLevel="0" collapsed="false">
      <c r="B58" s="65" t="n">
        <v>290</v>
      </c>
      <c r="C58" s="97" t="s">
        <v>290</v>
      </c>
      <c r="D58" s="78"/>
      <c r="E58" s="94" t="s">
        <v>291</v>
      </c>
      <c r="F58" s="68" t="s">
        <v>289</v>
      </c>
      <c r="G58" s="94"/>
    </row>
    <row r="59" customFormat="false" ht="31.5" hidden="false" customHeight="false" outlineLevel="0" collapsed="false">
      <c r="B59" s="65" t="n">
        <v>300</v>
      </c>
      <c r="C59" s="93" t="s">
        <v>292</v>
      </c>
      <c r="D59" s="78" t="s">
        <v>293</v>
      </c>
      <c r="E59" s="94" t="s">
        <v>294</v>
      </c>
      <c r="F59" s="68"/>
      <c r="G59" s="94"/>
    </row>
    <row r="60" customFormat="false" ht="31.5" hidden="false" customHeight="false" outlineLevel="0" collapsed="false">
      <c r="B60" s="65" t="n">
        <v>310</v>
      </c>
      <c r="C60" s="97" t="s">
        <v>295</v>
      </c>
      <c r="D60" s="78" t="s">
        <v>296</v>
      </c>
      <c r="E60" s="94" t="s">
        <v>297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8</v>
      </c>
      <c r="D61" s="67" t="s">
        <v>299</v>
      </c>
      <c r="E61" s="94" t="s">
        <v>300</v>
      </c>
      <c r="F61" s="68" t="s">
        <v>289</v>
      </c>
      <c r="G61" s="94"/>
    </row>
    <row r="62" customFormat="false" ht="12.75" hidden="false" customHeight="false" outlineLevel="0" collapsed="false">
      <c r="B62" s="65" t="n">
        <v>330</v>
      </c>
      <c r="C62" s="93" t="s">
        <v>301</v>
      </c>
      <c r="D62" s="67"/>
      <c r="E62" s="94" t="s">
        <v>302</v>
      </c>
      <c r="F62" s="68"/>
      <c r="G62" s="94"/>
    </row>
    <row r="63" customFormat="false" ht="12.75" hidden="false" customHeight="false" outlineLevel="0" collapsed="false">
      <c r="B63" s="65" t="n">
        <v>340</v>
      </c>
      <c r="C63" s="97" t="s">
        <v>303</v>
      </c>
      <c r="D63" s="67"/>
      <c r="E63" s="94" t="s">
        <v>304</v>
      </c>
      <c r="F63" s="68"/>
      <c r="G63" s="94"/>
    </row>
    <row r="64" customFormat="false" ht="42" hidden="false" customHeight="false" outlineLevel="0" collapsed="false">
      <c r="B64" s="65" t="n">
        <v>350</v>
      </c>
      <c r="C64" s="97" t="s">
        <v>305</v>
      </c>
      <c r="D64" s="78" t="s">
        <v>306</v>
      </c>
      <c r="E64" s="94" t="s">
        <v>307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8</v>
      </c>
      <c r="D65" s="78" t="s">
        <v>309</v>
      </c>
      <c r="E65" s="94" t="s">
        <v>310</v>
      </c>
      <c r="F65" s="68"/>
      <c r="G65" s="94"/>
    </row>
    <row r="66" customFormat="false" ht="21" hidden="false" customHeight="false" outlineLevel="0" collapsed="false">
      <c r="B66" s="69" t="n">
        <v>370</v>
      </c>
      <c r="C66" s="105" t="s">
        <v>311</v>
      </c>
      <c r="D66" s="101"/>
      <c r="E66" s="94" t="s">
        <v>312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13</v>
      </c>
      <c r="D67" s="108" t="s">
        <v>314</v>
      </c>
      <c r="E67" s="109"/>
      <c r="F67" s="110"/>
      <c r="G67" s="111"/>
    </row>
    <row r="68" customFormat="false" ht="12.75" hidden="false" customHeight="false" outlineLevel="0" collapsed="false">
      <c r="B68" s="112" t="n">
        <v>380</v>
      </c>
      <c r="C68" s="113" t="s">
        <v>315</v>
      </c>
      <c r="D68" s="114" t="s">
        <v>316</v>
      </c>
      <c r="E68" s="115" t="s">
        <v>317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63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64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2</v>
      </c>
      <c r="E5" s="263" t="s">
        <v>203</v>
      </c>
      <c r="F5" s="264" t="s">
        <v>1465</v>
      </c>
    </row>
    <row r="6" customFormat="false" ht="21" hidden="false" customHeight="false" outlineLevel="0" collapsed="false">
      <c r="B6" s="1305"/>
      <c r="C6" s="1306"/>
      <c r="D6" s="1058"/>
      <c r="E6" s="1058"/>
      <c r="F6" s="346" t="s">
        <v>1466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7</v>
      </c>
    </row>
    <row r="8" customFormat="false" ht="12.75" hidden="false" customHeight="false" outlineLevel="0" collapsed="false">
      <c r="B8" s="513" t="s">
        <v>207</v>
      </c>
      <c r="C8" s="514" t="s">
        <v>208</v>
      </c>
      <c r="D8" s="62" t="s">
        <v>209</v>
      </c>
      <c r="E8" s="62" t="s">
        <v>210</v>
      </c>
      <c r="F8" s="1309"/>
    </row>
    <row r="9" customFormat="false" ht="12.75" hidden="false" customHeight="false" outlineLevel="0" collapsed="false">
      <c r="B9" s="518" t="s">
        <v>211</v>
      </c>
      <c r="C9" s="279" t="s">
        <v>212</v>
      </c>
      <c r="D9" s="67" t="s">
        <v>213</v>
      </c>
      <c r="E9" s="67" t="s">
        <v>213</v>
      </c>
      <c r="F9" s="1215"/>
    </row>
    <row r="10" customFormat="false" ht="21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12.75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0</v>
      </c>
      <c r="F11" s="1257"/>
    </row>
    <row r="12" customFormat="false" ht="21" hidden="false" customHeight="false" outlineLevel="0" collapsed="false">
      <c r="B12" s="518" t="s">
        <v>221</v>
      </c>
      <c r="C12" s="284" t="s">
        <v>222</v>
      </c>
      <c r="D12" s="77" t="s">
        <v>223</v>
      </c>
      <c r="E12" s="71" t="s">
        <v>1300</v>
      </c>
      <c r="F12" s="1215"/>
    </row>
    <row r="13" customFormat="false" ht="21" hidden="false" customHeight="false" outlineLevel="0" collapsed="false">
      <c r="B13" s="518" t="s">
        <v>225</v>
      </c>
      <c r="C13" s="279" t="s">
        <v>226</v>
      </c>
      <c r="D13" s="77" t="s">
        <v>227</v>
      </c>
      <c r="E13" s="78" t="s">
        <v>224</v>
      </c>
      <c r="F13" s="1215"/>
    </row>
    <row r="14" customFormat="false" ht="12.75" hidden="false" customHeight="false" outlineLevel="0" collapsed="false">
      <c r="B14" s="518" t="s">
        <v>228</v>
      </c>
      <c r="C14" s="279" t="s">
        <v>229</v>
      </c>
      <c r="D14" s="77" t="s">
        <v>230</v>
      </c>
      <c r="E14" s="78" t="s">
        <v>231</v>
      </c>
      <c r="F14" s="1215"/>
    </row>
    <row r="15" customFormat="false" ht="12.75" hidden="false" customHeight="false" outlineLevel="0" collapsed="false">
      <c r="B15" s="518" t="s">
        <v>232</v>
      </c>
      <c r="C15" s="279" t="s">
        <v>233</v>
      </c>
      <c r="D15" s="77" t="s">
        <v>234</v>
      </c>
      <c r="E15" s="78" t="s">
        <v>235</v>
      </c>
      <c r="F15" s="1215"/>
    </row>
    <row r="16" customFormat="false" ht="12.75" hidden="false" customHeight="false" outlineLevel="0" collapsed="false">
      <c r="B16" s="518" t="s">
        <v>236</v>
      </c>
      <c r="C16" s="279" t="s">
        <v>237</v>
      </c>
      <c r="D16" s="77" t="s">
        <v>238</v>
      </c>
      <c r="E16" s="78" t="s">
        <v>239</v>
      </c>
      <c r="F16" s="1215"/>
    </row>
    <row r="17" customFormat="false" ht="21" hidden="false" customHeight="false" outlineLevel="0" collapsed="false">
      <c r="B17" s="943" t="s">
        <v>240</v>
      </c>
      <c r="C17" s="1221" t="s">
        <v>241</v>
      </c>
      <c r="D17" s="78" t="s">
        <v>242</v>
      </c>
      <c r="E17" s="77"/>
      <c r="F17" s="1215"/>
    </row>
    <row r="18" customFormat="false" ht="21" hidden="false" customHeight="false" outlineLevel="0" collapsed="false">
      <c r="B18" s="943" t="s">
        <v>243</v>
      </c>
      <c r="C18" s="427" t="s">
        <v>226</v>
      </c>
      <c r="D18" s="78" t="s">
        <v>1303</v>
      </c>
      <c r="E18" s="77"/>
      <c r="F18" s="1215"/>
    </row>
    <row r="19" customFormat="false" ht="12.75" hidden="false" customHeight="false" outlineLevel="0" collapsed="false">
      <c r="B19" s="943" t="s">
        <v>245</v>
      </c>
      <c r="C19" s="427" t="s">
        <v>229</v>
      </c>
      <c r="D19" s="78" t="s">
        <v>230</v>
      </c>
      <c r="E19" s="77"/>
      <c r="F19" s="1215"/>
    </row>
    <row r="20" customFormat="false" ht="12.75" hidden="false" customHeight="false" outlineLevel="0" collapsed="false">
      <c r="B20" s="943" t="s">
        <v>246</v>
      </c>
      <c r="C20" s="427" t="s">
        <v>233</v>
      </c>
      <c r="D20" s="78" t="s">
        <v>235</v>
      </c>
      <c r="E20" s="77"/>
      <c r="F20" s="1215"/>
    </row>
    <row r="21" customFormat="false" ht="12.75" hidden="false" customHeight="false" outlineLevel="0" collapsed="false">
      <c r="B21" s="943" t="s">
        <v>247</v>
      </c>
      <c r="C21" s="427" t="s">
        <v>237</v>
      </c>
      <c r="D21" s="78" t="s">
        <v>239</v>
      </c>
      <c r="E21" s="77"/>
      <c r="F21" s="1215"/>
    </row>
    <row r="22" customFormat="false" ht="21" hidden="false" customHeight="false" outlineLevel="0" collapsed="false">
      <c r="B22" s="69" t="s">
        <v>248</v>
      </c>
      <c r="C22" s="89" t="s">
        <v>249</v>
      </c>
      <c r="D22" s="77"/>
      <c r="E22" s="78" t="s">
        <v>1351</v>
      </c>
      <c r="F22" s="1310"/>
    </row>
    <row r="23" customFormat="false" ht="12.75" hidden="false" customHeight="false" outlineLevel="0" collapsed="false">
      <c r="B23" s="69" t="s">
        <v>251</v>
      </c>
      <c r="C23" s="92" t="s">
        <v>229</v>
      </c>
      <c r="D23" s="77"/>
      <c r="E23" s="78" t="s">
        <v>231</v>
      </c>
      <c r="F23" s="1310"/>
    </row>
    <row r="24" customFormat="false" ht="12.75" hidden="false" customHeight="false" outlineLevel="0" collapsed="false">
      <c r="B24" s="69" t="s">
        <v>252</v>
      </c>
      <c r="C24" s="92" t="s">
        <v>233</v>
      </c>
      <c r="D24" s="77"/>
      <c r="E24" s="78" t="s">
        <v>235</v>
      </c>
      <c r="F24" s="1310"/>
    </row>
    <row r="25" customFormat="false" ht="12.75" hidden="false" customHeight="false" outlineLevel="0" collapsed="false">
      <c r="B25" s="69" t="s">
        <v>253</v>
      </c>
      <c r="C25" s="92" t="s">
        <v>237</v>
      </c>
      <c r="D25" s="77"/>
      <c r="E25" s="78" t="s">
        <v>239</v>
      </c>
      <c r="F25" s="1310"/>
    </row>
    <row r="26" customFormat="false" ht="21" hidden="false" customHeight="false" outlineLevel="0" collapsed="false">
      <c r="B26" s="518" t="s">
        <v>254</v>
      </c>
      <c r="C26" s="284" t="s">
        <v>255</v>
      </c>
      <c r="D26" s="67" t="s">
        <v>256</v>
      </c>
      <c r="E26" s="94" t="s">
        <v>257</v>
      </c>
      <c r="F26" s="1215"/>
    </row>
    <row r="27" customFormat="false" ht="21" hidden="false" customHeight="false" outlineLevel="0" collapsed="false">
      <c r="B27" s="522" t="s">
        <v>258</v>
      </c>
      <c r="C27" s="427" t="s">
        <v>259</v>
      </c>
      <c r="D27" s="95"/>
      <c r="E27" s="77" t="s">
        <v>260</v>
      </c>
      <c r="F27" s="1215"/>
    </row>
    <row r="28" customFormat="false" ht="12.75" hidden="false" customHeight="false" outlineLevel="0" collapsed="false">
      <c r="B28" s="522" t="s">
        <v>261</v>
      </c>
      <c r="C28" s="279" t="s">
        <v>233</v>
      </c>
      <c r="D28" s="78" t="s">
        <v>235</v>
      </c>
      <c r="E28" s="78" t="s">
        <v>235</v>
      </c>
      <c r="F28" s="1215"/>
    </row>
    <row r="29" customFormat="false" ht="12.75" hidden="false" customHeight="false" outlineLevel="0" collapsed="false">
      <c r="B29" s="518" t="s">
        <v>262</v>
      </c>
      <c r="C29" s="279" t="s">
        <v>237</v>
      </c>
      <c r="D29" s="78" t="s">
        <v>239</v>
      </c>
      <c r="E29" s="78" t="s">
        <v>239</v>
      </c>
      <c r="F29" s="1215"/>
    </row>
    <row r="30" customFormat="false" ht="12.75" hidden="false" customHeight="false" outlineLevel="0" collapsed="false">
      <c r="B30" s="65" t="n">
        <v>141</v>
      </c>
      <c r="C30" s="89" t="s">
        <v>263</v>
      </c>
      <c r="D30" s="77"/>
      <c r="E30" s="78" t="s">
        <v>800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9</v>
      </c>
      <c r="D31" s="77"/>
      <c r="E31" s="78" t="s">
        <v>231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3</v>
      </c>
      <c r="D32" s="77"/>
      <c r="E32" s="78" t="s">
        <v>235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7</v>
      </c>
      <c r="D33" s="77"/>
      <c r="E33" s="78" t="s">
        <v>239</v>
      </c>
      <c r="F33" s="1215"/>
    </row>
    <row r="34" customFormat="false" ht="21" hidden="false" customHeight="false" outlineLevel="0" collapsed="false">
      <c r="B34" s="943" t="s">
        <v>1467</v>
      </c>
      <c r="C34" s="1221" t="s">
        <v>265</v>
      </c>
      <c r="D34" s="78" t="s">
        <v>266</v>
      </c>
      <c r="E34" s="77"/>
      <c r="F34" s="1215"/>
    </row>
    <row r="35" customFormat="false" ht="12.75" hidden="false" customHeight="false" outlineLevel="0" collapsed="false">
      <c r="B35" s="943" t="s">
        <v>1468</v>
      </c>
      <c r="C35" s="427" t="s">
        <v>259</v>
      </c>
      <c r="D35" s="78" t="s">
        <v>230</v>
      </c>
      <c r="E35" s="77"/>
      <c r="F35" s="1215"/>
    </row>
    <row r="36" customFormat="false" ht="12.75" hidden="false" customHeight="false" outlineLevel="0" collapsed="false">
      <c r="B36" s="943" t="s">
        <v>1469</v>
      </c>
      <c r="C36" s="427" t="s">
        <v>233</v>
      </c>
      <c r="D36" s="78" t="s">
        <v>235</v>
      </c>
      <c r="E36" s="77"/>
      <c r="F36" s="1215"/>
    </row>
    <row r="37" customFormat="false" ht="31.5" hidden="false" customHeight="false" outlineLevel="0" collapsed="false">
      <c r="B37" s="943" t="s">
        <v>1470</v>
      </c>
      <c r="C37" s="427" t="s">
        <v>237</v>
      </c>
      <c r="D37" s="78" t="s">
        <v>267</v>
      </c>
      <c r="E37" s="77"/>
      <c r="F37" s="1215"/>
    </row>
    <row r="38" customFormat="false" ht="21" hidden="false" customHeight="false" outlineLevel="0" collapsed="false">
      <c r="B38" s="943" t="s">
        <v>1471</v>
      </c>
      <c r="C38" s="1221" t="s">
        <v>268</v>
      </c>
      <c r="D38" s="78" t="s">
        <v>1472</v>
      </c>
      <c r="E38" s="77"/>
      <c r="F38" s="1215"/>
    </row>
    <row r="39" customFormat="false" ht="12.75" hidden="false" customHeight="false" outlineLevel="0" collapsed="false">
      <c r="B39" s="943" t="s">
        <v>1473</v>
      </c>
      <c r="C39" s="427" t="s">
        <v>259</v>
      </c>
      <c r="D39" s="78" t="s">
        <v>230</v>
      </c>
      <c r="E39" s="77"/>
      <c r="F39" s="1215"/>
    </row>
    <row r="40" customFormat="false" ht="12.75" hidden="false" customHeight="false" outlineLevel="0" collapsed="false">
      <c r="B40" s="943" t="s">
        <v>1474</v>
      </c>
      <c r="C40" s="427" t="s">
        <v>233</v>
      </c>
      <c r="D40" s="78" t="s">
        <v>235</v>
      </c>
      <c r="E40" s="77"/>
      <c r="F40" s="1215"/>
    </row>
    <row r="41" customFormat="false" ht="31.5" hidden="false" customHeight="false" outlineLevel="0" collapsed="false">
      <c r="B41" s="943" t="s">
        <v>1475</v>
      </c>
      <c r="C41" s="427" t="s">
        <v>237</v>
      </c>
      <c r="D41" s="78" t="s">
        <v>267</v>
      </c>
      <c r="E41" s="77"/>
      <c r="F41" s="1215"/>
    </row>
    <row r="42" customFormat="false" ht="12.75" hidden="false" customHeight="false" outlineLevel="0" collapsed="false">
      <c r="B42" s="65" t="n">
        <v>181</v>
      </c>
      <c r="C42" s="89" t="s">
        <v>270</v>
      </c>
      <c r="D42" s="77"/>
      <c r="E42" s="78" t="s">
        <v>271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3</v>
      </c>
      <c r="D43" s="77"/>
      <c r="E43" s="78" t="s">
        <v>235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7</v>
      </c>
      <c r="D44" s="77"/>
      <c r="E44" s="78" t="s">
        <v>239</v>
      </c>
      <c r="F44" s="1310"/>
    </row>
    <row r="45" customFormat="false" ht="31.5" hidden="false" customHeight="false" outlineLevel="0" collapsed="false">
      <c r="B45" s="86" t="n">
        <v>231</v>
      </c>
      <c r="C45" s="98" t="s">
        <v>272</v>
      </c>
      <c r="D45" s="78" t="s">
        <v>273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9</v>
      </c>
      <c r="D46" s="78" t="s">
        <v>230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3</v>
      </c>
      <c r="D47" s="78" t="s">
        <v>235</v>
      </c>
      <c r="E47" s="77"/>
      <c r="F47" s="1215"/>
    </row>
    <row r="48" customFormat="false" ht="12.75" hidden="false" customHeight="false" outlineLevel="0" collapsed="false">
      <c r="B48" s="943" t="s">
        <v>1476</v>
      </c>
      <c r="C48" s="427" t="s">
        <v>237</v>
      </c>
      <c r="D48" s="78" t="s">
        <v>239</v>
      </c>
      <c r="E48" s="77"/>
      <c r="F48" s="1215"/>
    </row>
    <row r="49" customFormat="false" ht="31.5" hidden="false" customHeight="false" outlineLevel="0" collapsed="false">
      <c r="B49" s="943" t="s">
        <v>1477</v>
      </c>
      <c r="C49" s="1221" t="s">
        <v>274</v>
      </c>
      <c r="D49" s="78" t="s">
        <v>275</v>
      </c>
      <c r="E49" s="77"/>
      <c r="F49" s="1215"/>
    </row>
    <row r="50" customFormat="false" ht="12.75" hidden="false" customHeight="false" outlineLevel="0" collapsed="false">
      <c r="B50" s="943" t="s">
        <v>1478</v>
      </c>
      <c r="C50" s="427" t="s">
        <v>229</v>
      </c>
      <c r="D50" s="78" t="s">
        <v>230</v>
      </c>
      <c r="E50" s="77"/>
      <c r="F50" s="1215"/>
    </row>
    <row r="51" customFormat="false" ht="12.75" hidden="false" customHeight="false" outlineLevel="0" collapsed="false">
      <c r="B51" s="943" t="s">
        <v>1479</v>
      </c>
      <c r="C51" s="427" t="s">
        <v>233</v>
      </c>
      <c r="D51" s="78" t="s">
        <v>235</v>
      </c>
      <c r="E51" s="77"/>
      <c r="F51" s="1215"/>
    </row>
    <row r="52" customFormat="false" ht="12.75" hidden="false" customHeight="false" outlineLevel="0" collapsed="false">
      <c r="B52" s="943" t="s">
        <v>1480</v>
      </c>
      <c r="C52" s="1311" t="s">
        <v>237</v>
      </c>
      <c r="D52" s="78" t="s">
        <v>239</v>
      </c>
      <c r="E52" s="101"/>
      <c r="F52" s="1215"/>
    </row>
    <row r="53" customFormat="false" ht="31.5" hidden="false" customHeight="false" outlineLevel="0" collapsed="false">
      <c r="B53" s="518" t="s">
        <v>1376</v>
      </c>
      <c r="C53" s="284" t="s">
        <v>276</v>
      </c>
      <c r="D53" s="78" t="s">
        <v>277</v>
      </c>
      <c r="E53" s="78" t="s">
        <v>278</v>
      </c>
      <c r="F53" s="1215"/>
    </row>
    <row r="54" customFormat="false" ht="21" hidden="false" customHeight="false" outlineLevel="0" collapsed="false">
      <c r="B54" s="518" t="s">
        <v>1378</v>
      </c>
      <c r="C54" s="284" t="s">
        <v>279</v>
      </c>
      <c r="D54" s="78" t="s">
        <v>280</v>
      </c>
      <c r="E54" s="78" t="s">
        <v>281</v>
      </c>
      <c r="F54" s="1215"/>
    </row>
    <row r="55" customFormat="false" ht="31.5" hidden="false" customHeight="false" outlineLevel="0" collapsed="false">
      <c r="B55" s="518" t="s">
        <v>556</v>
      </c>
      <c r="C55" s="284" t="s">
        <v>282</v>
      </c>
      <c r="D55" s="67" t="s">
        <v>1481</v>
      </c>
      <c r="E55" s="102" t="s">
        <v>1482</v>
      </c>
      <c r="F55" s="1215"/>
    </row>
    <row r="56" customFormat="false" ht="21" hidden="false" customHeight="false" outlineLevel="0" collapsed="false">
      <c r="B56" s="518" t="s">
        <v>558</v>
      </c>
      <c r="C56" s="284" t="s">
        <v>1483</v>
      </c>
      <c r="D56" s="171" t="s">
        <v>1484</v>
      </c>
      <c r="E56" s="171" t="s">
        <v>1485</v>
      </c>
      <c r="F56" s="171"/>
    </row>
    <row r="57" customFormat="false" ht="12.75" hidden="false" customHeight="false" outlineLevel="0" collapsed="false">
      <c r="B57" s="518" t="s">
        <v>559</v>
      </c>
      <c r="C57" s="284" t="s">
        <v>285</v>
      </c>
      <c r="D57" s="171" t="s">
        <v>286</v>
      </c>
      <c r="E57" s="1312"/>
      <c r="F57" s="1215"/>
    </row>
    <row r="58" customFormat="false" ht="31.5" hidden="false" customHeight="false" outlineLevel="0" collapsed="false">
      <c r="B58" s="518" t="s">
        <v>1486</v>
      </c>
      <c r="C58" s="284" t="s">
        <v>292</v>
      </c>
      <c r="D58" s="78" t="s">
        <v>293</v>
      </c>
      <c r="E58" s="78" t="s">
        <v>294</v>
      </c>
      <c r="F58" s="171"/>
    </row>
    <row r="59" customFormat="false" ht="31.5" hidden="false" customHeight="false" outlineLevel="0" collapsed="false">
      <c r="B59" s="518" t="s">
        <v>1487</v>
      </c>
      <c r="C59" s="279" t="s">
        <v>295</v>
      </c>
      <c r="D59" s="78" t="s">
        <v>296</v>
      </c>
      <c r="E59" s="78" t="s">
        <v>297</v>
      </c>
      <c r="F59" s="171"/>
    </row>
    <row r="60" customFormat="false" ht="12.75" hidden="false" customHeight="true" outlineLevel="0" collapsed="false">
      <c r="B60" s="518" t="s">
        <v>1488</v>
      </c>
      <c r="C60" s="279" t="s">
        <v>298</v>
      </c>
      <c r="D60" s="67" t="s">
        <v>299</v>
      </c>
      <c r="E60" s="78" t="s">
        <v>300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1</v>
      </c>
      <c r="D61" s="67"/>
      <c r="E61" s="78" t="s">
        <v>302</v>
      </c>
      <c r="F61" s="171"/>
    </row>
    <row r="62" customFormat="false" ht="12.75" hidden="false" customHeight="false" outlineLevel="0" collapsed="false">
      <c r="B62" s="522" t="n">
        <v>330</v>
      </c>
      <c r="C62" s="279" t="s">
        <v>303</v>
      </c>
      <c r="D62" s="67"/>
      <c r="E62" s="78" t="s">
        <v>304</v>
      </c>
      <c r="F62" s="171"/>
    </row>
    <row r="63" customFormat="false" ht="42" hidden="false" customHeight="false" outlineLevel="0" collapsed="false">
      <c r="B63" s="522" t="n">
        <v>340</v>
      </c>
      <c r="C63" s="279" t="s">
        <v>305</v>
      </c>
      <c r="D63" s="78" t="s">
        <v>306</v>
      </c>
      <c r="E63" s="78" t="s">
        <v>307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8</v>
      </c>
      <c r="D64" s="78" t="s">
        <v>309</v>
      </c>
      <c r="E64" s="78" t="s">
        <v>310</v>
      </c>
      <c r="F64" s="171"/>
    </row>
    <row r="65" customFormat="false" ht="21" hidden="false" customHeight="false" outlineLevel="0" collapsed="false">
      <c r="B65" s="518" t="n">
        <v>360</v>
      </c>
      <c r="C65" s="284" t="s">
        <v>311</v>
      </c>
      <c r="D65" s="101"/>
      <c r="E65" s="94" t="s">
        <v>1489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490</v>
      </c>
      <c r="D66" s="108" t="s">
        <v>314</v>
      </c>
      <c r="E66" s="109"/>
      <c r="F66" s="108"/>
      <c r="G66" s="1314"/>
      <c r="H66" s="1315"/>
    </row>
    <row r="67" customFormat="false" ht="12.75" hidden="false" customHeight="false" outlineLevel="0" collapsed="false">
      <c r="B67" s="268" t="n">
        <v>370</v>
      </c>
      <c r="C67" s="416" t="s">
        <v>315</v>
      </c>
      <c r="D67" s="114" t="s">
        <v>316</v>
      </c>
      <c r="E67" s="115" t="s">
        <v>317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91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2</v>
      </c>
      <c r="E72" s="263" t="s">
        <v>203</v>
      </c>
      <c r="F72" s="264" t="s">
        <v>1492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493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7</v>
      </c>
    </row>
    <row r="75" customFormat="false" ht="31.5" hidden="false" customHeight="false" outlineLevel="0" collapsed="false">
      <c r="B75" s="513" t="s">
        <v>207</v>
      </c>
      <c r="C75" s="514" t="s">
        <v>1033</v>
      </c>
      <c r="D75" s="736" t="s">
        <v>1045</v>
      </c>
      <c r="E75" s="277" t="s">
        <v>1034</v>
      </c>
      <c r="F75" s="1319"/>
    </row>
    <row r="76" customFormat="false" ht="42" hidden="false" customHeight="false" outlineLevel="0" collapsed="false">
      <c r="B76" s="518" t="s">
        <v>211</v>
      </c>
      <c r="C76" s="284" t="s">
        <v>1037</v>
      </c>
      <c r="D76" s="78" t="s">
        <v>1046</v>
      </c>
      <c r="E76" s="717" t="s">
        <v>1038</v>
      </c>
      <c r="F76" s="455"/>
    </row>
    <row r="77" customFormat="false" ht="31.5" hidden="false" customHeight="false" outlineLevel="0" collapsed="false">
      <c r="B77" s="603" t="s">
        <v>214</v>
      </c>
      <c r="C77" s="1320" t="s">
        <v>1039</v>
      </c>
      <c r="D77" s="78" t="s">
        <v>1047</v>
      </c>
      <c r="E77" s="171" t="s">
        <v>1040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494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495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2</v>
      </c>
      <c r="E83" s="263" t="s">
        <v>203</v>
      </c>
      <c r="F83" s="264" t="s">
        <v>1465</v>
      </c>
    </row>
    <row r="84" customFormat="false" ht="21" hidden="false" customHeight="false" outlineLevel="0" collapsed="false">
      <c r="B84" s="1305"/>
      <c r="C84" s="1306"/>
      <c r="D84" s="1058"/>
      <c r="E84" s="1058"/>
      <c r="F84" s="346" t="s">
        <v>1466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7</v>
      </c>
    </row>
    <row r="86" customFormat="false" ht="12.75" hidden="false" customHeight="false" outlineLevel="0" collapsed="false">
      <c r="B86" s="513" t="s">
        <v>207</v>
      </c>
      <c r="C86" s="514" t="s">
        <v>320</v>
      </c>
      <c r="D86" s="101"/>
      <c r="E86" s="67" t="s">
        <v>321</v>
      </c>
      <c r="F86" s="1309"/>
    </row>
    <row r="87" customFormat="false" ht="21" hidden="false" customHeight="false" outlineLevel="0" collapsed="false">
      <c r="B87" s="518" t="s">
        <v>211</v>
      </c>
      <c r="C87" s="279" t="s">
        <v>226</v>
      </c>
      <c r="D87" s="77"/>
      <c r="E87" s="78" t="s">
        <v>322</v>
      </c>
      <c r="F87" s="1215"/>
    </row>
    <row r="88" customFormat="false" ht="12.75" hidden="false" customHeight="false" outlineLevel="0" collapsed="false">
      <c r="B88" s="518" t="s">
        <v>214</v>
      </c>
      <c r="C88" s="279" t="s">
        <v>323</v>
      </c>
      <c r="D88" s="77"/>
      <c r="E88" s="78" t="s">
        <v>324</v>
      </c>
      <c r="F88" s="1215"/>
    </row>
    <row r="89" customFormat="false" ht="21" hidden="false" customHeight="false" outlineLevel="0" collapsed="false">
      <c r="B89" s="522" t="s">
        <v>218</v>
      </c>
      <c r="C89" s="279" t="s">
        <v>325</v>
      </c>
      <c r="D89" s="77"/>
      <c r="E89" s="78" t="s">
        <v>326</v>
      </c>
      <c r="F89" s="1215"/>
    </row>
    <row r="90" customFormat="false" ht="12.75" hidden="false" customHeight="false" outlineLevel="0" collapsed="false">
      <c r="B90" s="518" t="s">
        <v>221</v>
      </c>
      <c r="C90" s="279" t="s">
        <v>327</v>
      </c>
      <c r="D90" s="77"/>
      <c r="E90" s="71" t="s">
        <v>328</v>
      </c>
      <c r="F90" s="1215"/>
    </row>
    <row r="91" customFormat="false" ht="12.75" hidden="false" customHeight="false" outlineLevel="0" collapsed="false">
      <c r="B91" s="518" t="s">
        <v>225</v>
      </c>
      <c r="C91" s="279" t="s">
        <v>329</v>
      </c>
      <c r="D91" s="77"/>
      <c r="E91" s="71" t="s">
        <v>330</v>
      </c>
      <c r="F91" s="1215"/>
    </row>
    <row r="92" customFormat="false" ht="31.5" hidden="false" customHeight="false" outlineLevel="0" collapsed="false">
      <c r="B92" s="943" t="s">
        <v>331</v>
      </c>
      <c r="C92" s="1221" t="s">
        <v>332</v>
      </c>
      <c r="D92" s="71" t="s">
        <v>333</v>
      </c>
      <c r="E92" s="77"/>
      <c r="F92" s="1215"/>
    </row>
    <row r="93" customFormat="false" ht="21" hidden="false" customHeight="false" outlineLevel="0" collapsed="false">
      <c r="B93" s="943" t="s">
        <v>334</v>
      </c>
      <c r="C93" s="427" t="s">
        <v>226</v>
      </c>
      <c r="D93" s="71" t="s">
        <v>1320</v>
      </c>
      <c r="E93" s="77"/>
      <c r="F93" s="1215"/>
    </row>
    <row r="94" customFormat="false" ht="12.75" hidden="false" customHeight="false" outlineLevel="0" collapsed="false">
      <c r="B94" s="943" t="s">
        <v>336</v>
      </c>
      <c r="C94" s="427" t="s">
        <v>323</v>
      </c>
      <c r="D94" s="71"/>
      <c r="E94" s="77"/>
      <c r="F94" s="1215"/>
    </row>
    <row r="95" customFormat="false" ht="21" hidden="false" customHeight="false" outlineLevel="0" collapsed="false">
      <c r="B95" s="943" t="s">
        <v>337</v>
      </c>
      <c r="C95" s="427" t="s">
        <v>325</v>
      </c>
      <c r="D95" s="78" t="s">
        <v>326</v>
      </c>
      <c r="E95" s="77"/>
      <c r="F95" s="1215"/>
    </row>
    <row r="96" customFormat="false" ht="12.75" hidden="false" customHeight="false" outlineLevel="0" collapsed="false">
      <c r="B96" s="943" t="s">
        <v>338</v>
      </c>
      <c r="C96" s="427" t="s">
        <v>327</v>
      </c>
      <c r="D96" s="71" t="s">
        <v>328</v>
      </c>
      <c r="E96" s="77"/>
      <c r="F96" s="1215"/>
    </row>
    <row r="97" customFormat="false" ht="12.75" hidden="false" customHeight="false" outlineLevel="0" collapsed="false">
      <c r="B97" s="943" t="s">
        <v>339</v>
      </c>
      <c r="C97" s="427" t="s">
        <v>329</v>
      </c>
      <c r="D97" s="71" t="s">
        <v>330</v>
      </c>
      <c r="E97" s="77"/>
      <c r="F97" s="1215"/>
    </row>
    <row r="98" customFormat="false" ht="31.5" hidden="false" customHeight="false" outlineLevel="0" collapsed="false">
      <c r="B98" s="518" t="s">
        <v>228</v>
      </c>
      <c r="C98" s="284" t="s">
        <v>340</v>
      </c>
      <c r="D98" s="71" t="s">
        <v>341</v>
      </c>
      <c r="E98" s="78" t="s">
        <v>342</v>
      </c>
      <c r="F98" s="1215"/>
    </row>
    <row r="99" customFormat="false" ht="21" hidden="false" customHeight="false" outlineLevel="0" collapsed="false">
      <c r="B99" s="518" t="s">
        <v>232</v>
      </c>
      <c r="C99" s="279" t="s">
        <v>325</v>
      </c>
      <c r="D99" s="78" t="s">
        <v>326</v>
      </c>
      <c r="E99" s="78" t="s">
        <v>326</v>
      </c>
      <c r="F99" s="1215"/>
    </row>
    <row r="100" customFormat="false" ht="12.75" hidden="false" customHeight="false" outlineLevel="0" collapsed="false">
      <c r="B100" s="522" t="s">
        <v>236</v>
      </c>
      <c r="C100" s="279" t="s">
        <v>327</v>
      </c>
      <c r="D100" s="71" t="s">
        <v>328</v>
      </c>
      <c r="E100" s="71" t="s">
        <v>328</v>
      </c>
      <c r="F100" s="1215"/>
    </row>
    <row r="101" customFormat="false" ht="12.75" hidden="false" customHeight="false" outlineLevel="0" collapsed="false">
      <c r="B101" s="518" t="s">
        <v>254</v>
      </c>
      <c r="C101" s="279" t="s">
        <v>329</v>
      </c>
      <c r="D101" s="71" t="s">
        <v>330</v>
      </c>
      <c r="E101" s="71" t="s">
        <v>330</v>
      </c>
      <c r="F101" s="1215"/>
    </row>
    <row r="102" customFormat="false" ht="21" hidden="false" customHeight="false" outlineLevel="0" collapsed="false">
      <c r="B102" s="518" t="s">
        <v>258</v>
      </c>
      <c r="C102" s="284" t="s">
        <v>343</v>
      </c>
      <c r="D102" s="77" t="s">
        <v>344</v>
      </c>
      <c r="E102" s="78" t="s">
        <v>345</v>
      </c>
      <c r="F102" s="1215"/>
    </row>
    <row r="103" customFormat="false" ht="21" hidden="false" customHeight="false" outlineLevel="0" collapsed="false">
      <c r="B103" s="518" t="s">
        <v>261</v>
      </c>
      <c r="C103" s="279" t="s">
        <v>325</v>
      </c>
      <c r="D103" s="77" t="s">
        <v>346</v>
      </c>
      <c r="E103" s="78" t="s">
        <v>326</v>
      </c>
      <c r="F103" s="1215"/>
    </row>
    <row r="104" customFormat="false" ht="12.75" hidden="false" customHeight="false" outlineLevel="0" collapsed="false">
      <c r="B104" s="518" t="s">
        <v>262</v>
      </c>
      <c r="C104" s="279" t="s">
        <v>327</v>
      </c>
      <c r="D104" s="77" t="s">
        <v>235</v>
      </c>
      <c r="E104" s="71" t="s">
        <v>328</v>
      </c>
      <c r="F104" s="1215"/>
    </row>
    <row r="105" customFormat="false" ht="12.75" hidden="false" customHeight="false" outlineLevel="0" collapsed="false">
      <c r="B105" s="522" t="s">
        <v>438</v>
      </c>
      <c r="C105" s="279" t="s">
        <v>329</v>
      </c>
      <c r="D105" s="77" t="s">
        <v>347</v>
      </c>
      <c r="E105" s="71" t="s">
        <v>330</v>
      </c>
      <c r="F105" s="1215"/>
    </row>
    <row r="106" customFormat="false" ht="21" hidden="false" customHeight="false" outlineLevel="0" collapsed="false">
      <c r="B106" s="1324" t="s">
        <v>1496</v>
      </c>
      <c r="C106" s="1221" t="s">
        <v>348</v>
      </c>
      <c r="D106" s="71" t="s">
        <v>349</v>
      </c>
      <c r="E106" s="77"/>
      <c r="F106" s="1215"/>
    </row>
    <row r="107" customFormat="false" ht="21" hidden="false" customHeight="false" outlineLevel="0" collapsed="false">
      <c r="B107" s="1324" t="s">
        <v>1497</v>
      </c>
      <c r="C107" s="427" t="s">
        <v>325</v>
      </c>
      <c r="D107" s="78" t="s">
        <v>326</v>
      </c>
      <c r="E107" s="77"/>
      <c r="F107" s="1215"/>
    </row>
    <row r="108" customFormat="false" ht="12.75" hidden="false" customHeight="false" outlineLevel="0" collapsed="false">
      <c r="B108" s="1324" t="s">
        <v>1498</v>
      </c>
      <c r="C108" s="427" t="s">
        <v>327</v>
      </c>
      <c r="D108" s="71" t="s">
        <v>328</v>
      </c>
      <c r="E108" s="77"/>
      <c r="F108" s="1215"/>
    </row>
    <row r="109" customFormat="false" ht="12.75" hidden="false" customHeight="false" outlineLevel="0" collapsed="false">
      <c r="B109" s="1324" t="s">
        <v>1499</v>
      </c>
      <c r="C109" s="427" t="s">
        <v>329</v>
      </c>
      <c r="D109" s="71" t="s">
        <v>330</v>
      </c>
      <c r="E109" s="77"/>
      <c r="F109" s="1215"/>
    </row>
    <row r="110" customFormat="false" ht="31.5" hidden="false" customHeight="false" outlineLevel="0" collapsed="false">
      <c r="B110" s="518" t="s">
        <v>442</v>
      </c>
      <c r="C110" s="284" t="s">
        <v>276</v>
      </c>
      <c r="D110" s="71" t="s">
        <v>350</v>
      </c>
      <c r="E110" s="78" t="s">
        <v>351</v>
      </c>
      <c r="F110" s="1325"/>
    </row>
    <row r="111" customFormat="false" ht="31.5" hidden="false" customHeight="false" outlineLevel="0" collapsed="false">
      <c r="B111" s="518" t="s">
        <v>534</v>
      </c>
      <c r="C111" s="284" t="s">
        <v>279</v>
      </c>
      <c r="D111" s="71" t="s">
        <v>352</v>
      </c>
      <c r="E111" s="78" t="s">
        <v>353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00</v>
      </c>
      <c r="D112" s="171" t="s">
        <v>1501</v>
      </c>
      <c r="E112" s="171" t="s">
        <v>1502</v>
      </c>
      <c r="F112" s="1325"/>
    </row>
    <row r="113" customFormat="false" ht="12.75" hidden="false" customHeight="false" outlineLevel="0" collapsed="false">
      <c r="B113" s="518" t="n">
        <v>180</v>
      </c>
      <c r="C113" s="284" t="s">
        <v>180</v>
      </c>
      <c r="D113" s="71" t="s">
        <v>354</v>
      </c>
      <c r="E113" s="78" t="s">
        <v>355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5</v>
      </c>
      <c r="D114" s="71"/>
      <c r="E114" s="78" t="s">
        <v>302</v>
      </c>
      <c r="F114" s="1215"/>
    </row>
    <row r="115" customFormat="false" ht="12.75" hidden="false" customHeight="false" outlineLevel="0" collapsed="false">
      <c r="B115" s="522" t="n">
        <v>200</v>
      </c>
      <c r="C115" s="279" t="s">
        <v>376</v>
      </c>
      <c r="D115" s="71"/>
      <c r="E115" s="78" t="s">
        <v>304</v>
      </c>
      <c r="F115" s="1215"/>
    </row>
    <row r="116" customFormat="false" ht="42" hidden="false" customHeight="false" outlineLevel="0" collapsed="false">
      <c r="B116" s="522" t="n">
        <v>210</v>
      </c>
      <c r="C116" s="631" t="s">
        <v>377</v>
      </c>
      <c r="D116" s="78" t="s">
        <v>378</v>
      </c>
      <c r="E116" s="78" t="s">
        <v>379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80</v>
      </c>
      <c r="D117" s="77"/>
      <c r="E117" s="78" t="s">
        <v>381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2</v>
      </c>
      <c r="D118" s="71" t="s">
        <v>383</v>
      </c>
      <c r="E118" s="78" t="s">
        <v>383</v>
      </c>
      <c r="F118" s="525"/>
    </row>
    <row r="119" customFormat="false" ht="21" hidden="false" customHeight="false" outlineLevel="0" collapsed="false">
      <c r="B119" s="522" t="n">
        <v>240</v>
      </c>
      <c r="C119" s="1320" t="s">
        <v>384</v>
      </c>
      <c r="D119" s="140"/>
      <c r="E119" s="183" t="s">
        <v>38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03</v>
      </c>
      <c r="D120" s="1327" t="s">
        <v>314</v>
      </c>
      <c r="E120" s="1328"/>
      <c r="F120" s="1327"/>
    </row>
    <row r="121" customFormat="false" ht="12.75" hidden="false" customHeight="false" outlineLevel="0" collapsed="false">
      <c r="B121" s="268" t="n">
        <v>250</v>
      </c>
      <c r="C121" s="335" t="s">
        <v>1187</v>
      </c>
      <c r="D121" s="374"/>
      <c r="E121" s="115" t="s">
        <v>388</v>
      </c>
      <c r="F121" s="1329"/>
    </row>
    <row r="122" customFormat="false" ht="21" hidden="false" customHeight="false" outlineLevel="0" collapsed="false">
      <c r="B122" s="508" t="n">
        <v>260</v>
      </c>
      <c r="C122" s="514" t="s">
        <v>390</v>
      </c>
      <c r="D122" s="277" t="s">
        <v>391</v>
      </c>
      <c r="E122" s="1330" t="s">
        <v>392</v>
      </c>
      <c r="F122" s="1309"/>
    </row>
    <row r="123" customFormat="false" ht="31.5" hidden="false" customHeight="false" outlineLevel="0" collapsed="false">
      <c r="B123" s="522" t="n">
        <v>270</v>
      </c>
      <c r="C123" s="284" t="s">
        <v>399</v>
      </c>
      <c r="D123" s="171" t="s">
        <v>400</v>
      </c>
      <c r="E123" s="171" t="s">
        <v>401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2</v>
      </c>
      <c r="D124" s="78" t="s">
        <v>403</v>
      </c>
      <c r="E124" s="78" t="s">
        <v>403</v>
      </c>
      <c r="F124" s="1331"/>
    </row>
    <row r="125" customFormat="false" ht="12.75" hidden="false" customHeight="false" outlineLevel="0" collapsed="false">
      <c r="B125" s="518" t="n">
        <v>290</v>
      </c>
      <c r="C125" s="284" t="s">
        <v>409</v>
      </c>
      <c r="D125" s="78" t="s">
        <v>410</v>
      </c>
      <c r="E125" s="78" t="s">
        <v>411</v>
      </c>
      <c r="F125" s="1331"/>
    </row>
    <row r="126" customFormat="false" ht="21" hidden="false" customHeight="false" outlineLevel="0" collapsed="false">
      <c r="B126" s="518" t="n">
        <v>300</v>
      </c>
      <c r="C126" s="284" t="s">
        <v>412</v>
      </c>
      <c r="D126" s="717" t="s">
        <v>413</v>
      </c>
      <c r="E126" s="717" t="s">
        <v>413</v>
      </c>
      <c r="F126" s="1331"/>
    </row>
    <row r="127" customFormat="false" ht="21" hidden="false" customHeight="false" outlineLevel="0" collapsed="false">
      <c r="B127" s="518" t="n">
        <v>310</v>
      </c>
      <c r="C127" s="284" t="s">
        <v>451</v>
      </c>
      <c r="D127" s="717" t="s">
        <v>453</v>
      </c>
      <c r="E127" s="717" t="s">
        <v>453</v>
      </c>
      <c r="F127" s="1332"/>
    </row>
    <row r="128" customFormat="false" ht="12.75" hidden="false" customHeight="false" outlineLevel="0" collapsed="false">
      <c r="B128" s="518" t="n">
        <v>320</v>
      </c>
      <c r="C128" s="284" t="s">
        <v>454</v>
      </c>
      <c r="D128" s="171" t="s">
        <v>455</v>
      </c>
      <c r="E128" s="277" t="s">
        <v>1504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459</v>
      </c>
      <c r="D129" s="78" t="s">
        <v>460</v>
      </c>
      <c r="E129" s="1212"/>
      <c r="F129" s="1331"/>
    </row>
    <row r="130" customFormat="false" ht="12.75" hidden="false" customHeight="false" outlineLevel="0" collapsed="false">
      <c r="B130" s="522" t="n">
        <v>330</v>
      </c>
      <c r="C130" s="284" t="s">
        <v>468</v>
      </c>
      <c r="D130" s="171" t="s">
        <v>469</v>
      </c>
      <c r="E130" s="171" t="s">
        <v>1505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477</v>
      </c>
      <c r="D131" s="78" t="s">
        <v>478</v>
      </c>
      <c r="E131" s="77"/>
      <c r="F131" s="1331"/>
    </row>
    <row r="132" s="1089" customFormat="true" ht="31.5" hidden="false" customHeight="false" outlineLevel="0" collapsed="false">
      <c r="A132" s="1069"/>
      <c r="B132" s="518" t="n">
        <v>340</v>
      </c>
      <c r="C132" s="284" t="s">
        <v>479</v>
      </c>
      <c r="D132" s="78" t="s">
        <v>1506</v>
      </c>
      <c r="E132" s="71" t="s">
        <v>1507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2</v>
      </c>
      <c r="D133" s="171" t="s">
        <v>483</v>
      </c>
      <c r="E133" s="171" t="s">
        <v>1508</v>
      </c>
      <c r="F133" s="1180"/>
    </row>
    <row r="134" s="1089" customFormat="true" ht="21" hidden="false" customHeight="false" outlineLevel="0" collapsed="false">
      <c r="A134" s="1069"/>
      <c r="B134" s="518" t="n">
        <v>360</v>
      </c>
      <c r="C134" s="284" t="s">
        <v>485</v>
      </c>
      <c r="D134" s="171" t="s">
        <v>1509</v>
      </c>
      <c r="E134" s="171" t="s">
        <v>487</v>
      </c>
      <c r="F134" s="1180"/>
    </row>
    <row r="135" customFormat="false" ht="21" hidden="false" customHeight="false" outlineLevel="0" collapsed="false">
      <c r="B135" s="518" t="n">
        <v>370</v>
      </c>
      <c r="C135" s="523" t="s">
        <v>488</v>
      </c>
      <c r="D135" s="171" t="s">
        <v>489</v>
      </c>
      <c r="E135" s="171" t="s">
        <v>1510</v>
      </c>
      <c r="F135" s="1180"/>
    </row>
    <row r="136" customFormat="false" ht="12.75" hidden="false" customHeight="false" outlineLevel="0" collapsed="false">
      <c r="B136" s="268" t="n">
        <v>380</v>
      </c>
      <c r="C136" s="1333" t="s">
        <v>492</v>
      </c>
      <c r="D136" s="1333"/>
      <c r="E136" s="270" t="s">
        <v>493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4</v>
      </c>
      <c r="D137" s="270" t="s">
        <v>495</v>
      </c>
      <c r="E137" s="270" t="s">
        <v>496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11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12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13</v>
      </c>
      <c r="S3" s="1341"/>
      <c r="T3" s="1341"/>
      <c r="U3" s="1341"/>
      <c r="V3" s="1341"/>
      <c r="W3" s="1341"/>
      <c r="X3" s="1341"/>
      <c r="Y3" s="1341"/>
      <c r="Z3" s="1342" t="s">
        <v>1514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15</v>
      </c>
      <c r="H4" s="1347"/>
      <c r="I4" s="1347"/>
      <c r="J4" s="1347" t="s">
        <v>1516</v>
      </c>
      <c r="K4" s="1347"/>
      <c r="L4" s="1347"/>
      <c r="M4" s="1347"/>
      <c r="N4" s="1347"/>
      <c r="O4" s="1347"/>
      <c r="P4" s="1347"/>
      <c r="Q4" s="1347"/>
      <c r="R4" s="1348"/>
      <c r="S4" s="1349" t="s">
        <v>1517</v>
      </c>
      <c r="T4" s="444" t="s">
        <v>1518</v>
      </c>
      <c r="U4" s="444"/>
      <c r="V4" s="444"/>
      <c r="W4" s="444"/>
      <c r="X4" s="444"/>
      <c r="Y4" s="444"/>
      <c r="Z4" s="1350" t="s">
        <v>1519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20</v>
      </c>
      <c r="I5" s="112" t="s">
        <v>1521</v>
      </c>
      <c r="J5" s="1352"/>
      <c r="K5" s="1353" t="s">
        <v>1522</v>
      </c>
      <c r="L5" s="1353" t="s">
        <v>1523</v>
      </c>
      <c r="M5" s="1353" t="s">
        <v>1524</v>
      </c>
      <c r="N5" s="1353" t="s">
        <v>1525</v>
      </c>
      <c r="O5" s="1353" t="s">
        <v>1526</v>
      </c>
      <c r="P5" s="1353" t="s">
        <v>906</v>
      </c>
      <c r="Q5" s="1353" t="s">
        <v>1527</v>
      </c>
      <c r="R5" s="1354"/>
      <c r="S5" s="1349"/>
      <c r="T5" s="1355"/>
      <c r="U5" s="112" t="s">
        <v>1522</v>
      </c>
      <c r="V5" s="112" t="s">
        <v>1523</v>
      </c>
      <c r="W5" s="112" t="s">
        <v>1524</v>
      </c>
      <c r="X5" s="112" t="s">
        <v>1528</v>
      </c>
      <c r="Y5" s="1353" t="s">
        <v>1526</v>
      </c>
      <c r="Z5" s="1353" t="s">
        <v>1529</v>
      </c>
      <c r="AA5" s="1353" t="s">
        <v>1530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7</v>
      </c>
      <c r="G6" s="1353" t="s">
        <v>211</v>
      </c>
      <c r="H6" s="112" t="s">
        <v>214</v>
      </c>
      <c r="I6" s="1353" t="s">
        <v>1307</v>
      </c>
      <c r="J6" s="1353" t="s">
        <v>225</v>
      </c>
      <c r="K6" s="1353" t="s">
        <v>228</v>
      </c>
      <c r="L6" s="1353" t="s">
        <v>232</v>
      </c>
      <c r="M6" s="1353" t="s">
        <v>236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3</v>
      </c>
      <c r="F7" s="382" t="s">
        <v>1531</v>
      </c>
      <c r="G7" s="382" t="s">
        <v>1532</v>
      </c>
      <c r="H7" s="382" t="s">
        <v>1533</v>
      </c>
      <c r="I7" s="382" t="s">
        <v>1533</v>
      </c>
      <c r="J7" s="382" t="s">
        <v>1532</v>
      </c>
      <c r="K7" s="382" t="s">
        <v>1534</v>
      </c>
      <c r="L7" s="382" t="s">
        <v>1534</v>
      </c>
      <c r="M7" s="382" t="s">
        <v>1534</v>
      </c>
      <c r="N7" s="382" t="s">
        <v>1534</v>
      </c>
      <c r="O7" s="382" t="s">
        <v>1534</v>
      </c>
      <c r="P7" s="382" t="s">
        <v>1535</v>
      </c>
      <c r="Q7" s="382" t="s">
        <v>1536</v>
      </c>
      <c r="R7" s="382" t="s">
        <v>1537</v>
      </c>
      <c r="S7" s="382" t="s">
        <v>1537</v>
      </c>
      <c r="T7" s="382" t="s">
        <v>1537</v>
      </c>
      <c r="U7" s="382" t="s">
        <v>1538</v>
      </c>
      <c r="V7" s="382" t="s">
        <v>1538</v>
      </c>
      <c r="W7" s="382" t="s">
        <v>1538</v>
      </c>
      <c r="X7" s="382" t="s">
        <v>1538</v>
      </c>
      <c r="Y7" s="382" t="s">
        <v>1538</v>
      </c>
      <c r="Z7" s="382" t="s">
        <v>1539</v>
      </c>
      <c r="AA7" s="382" t="s">
        <v>1539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2</v>
      </c>
      <c r="E8" s="1358"/>
      <c r="F8" s="382" t="s">
        <v>1531</v>
      </c>
      <c r="G8" s="382" t="s">
        <v>1532</v>
      </c>
      <c r="H8" s="382" t="s">
        <v>1533</v>
      </c>
      <c r="I8" s="382" t="s">
        <v>1533</v>
      </c>
      <c r="J8" s="382" t="s">
        <v>1532</v>
      </c>
      <c r="K8" s="382" t="s">
        <v>1534</v>
      </c>
      <c r="L8" s="382" t="s">
        <v>1534</v>
      </c>
      <c r="M8" s="382" t="s">
        <v>1534</v>
      </c>
      <c r="N8" s="382" t="s">
        <v>1534</v>
      </c>
      <c r="O8" s="382" t="s">
        <v>1534</v>
      </c>
      <c r="P8" s="382" t="s">
        <v>1535</v>
      </c>
      <c r="Q8" s="1359" t="s">
        <v>1540</v>
      </c>
      <c r="R8" s="382" t="s">
        <v>1537</v>
      </c>
      <c r="S8" s="382" t="s">
        <v>1537</v>
      </c>
      <c r="T8" s="382" t="s">
        <v>1537</v>
      </c>
      <c r="U8" s="382" t="s">
        <v>1538</v>
      </c>
      <c r="V8" s="382" t="s">
        <v>1538</v>
      </c>
      <c r="W8" s="382" t="s">
        <v>1538</v>
      </c>
      <c r="X8" s="382" t="s">
        <v>1538</v>
      </c>
      <c r="Y8" s="382" t="s">
        <v>1538</v>
      </c>
      <c r="Z8" s="382" t="s">
        <v>1539</v>
      </c>
      <c r="AA8" s="382" t="s">
        <v>1539</v>
      </c>
      <c r="AB8" s="1351"/>
    </row>
    <row r="9" customFormat="false" ht="12.95" hidden="false" customHeight="true" outlineLevel="0" collapsed="false">
      <c r="A9" s="1360"/>
      <c r="B9" s="1353" t="s">
        <v>207</v>
      </c>
      <c r="C9" s="1361" t="s">
        <v>233</v>
      </c>
      <c r="D9" s="78" t="s">
        <v>756</v>
      </c>
      <c r="E9" s="78" t="s">
        <v>756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1</v>
      </c>
      <c r="C10" s="1363" t="s">
        <v>757</v>
      </c>
      <c r="D10" s="208" t="s">
        <v>758</v>
      </c>
      <c r="E10" s="208" t="s">
        <v>758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59</v>
      </c>
      <c r="D11" s="208" t="s">
        <v>760</v>
      </c>
      <c r="E11" s="208" t="s">
        <v>760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61</v>
      </c>
      <c r="D12" s="208" t="s">
        <v>751</v>
      </c>
      <c r="E12" s="208" t="s">
        <v>751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1</v>
      </c>
      <c r="C13" s="1363" t="s">
        <v>762</v>
      </c>
      <c r="D13" s="208" t="s">
        <v>753</v>
      </c>
      <c r="E13" s="208" t="s">
        <v>753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5</v>
      </c>
      <c r="C14" s="1364" t="s">
        <v>763</v>
      </c>
      <c r="D14" s="331" t="s">
        <v>755</v>
      </c>
      <c r="E14" s="331" t="s">
        <v>755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8</v>
      </c>
      <c r="C15" s="1365" t="s">
        <v>237</v>
      </c>
      <c r="D15" s="78" t="s">
        <v>764</v>
      </c>
      <c r="E15" s="78" t="s">
        <v>764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2</v>
      </c>
      <c r="C16" s="1364" t="s">
        <v>757</v>
      </c>
      <c r="D16" s="208" t="s">
        <v>758</v>
      </c>
      <c r="E16" s="208" t="s">
        <v>758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6</v>
      </c>
      <c r="C17" s="1364" t="s">
        <v>759</v>
      </c>
      <c r="D17" s="208" t="s">
        <v>760</v>
      </c>
      <c r="E17" s="208" t="s">
        <v>760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4</v>
      </c>
      <c r="C18" s="1364" t="s">
        <v>761</v>
      </c>
      <c r="D18" s="208" t="s">
        <v>751</v>
      </c>
      <c r="E18" s="208" t="s">
        <v>751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8</v>
      </c>
      <c r="C19" s="1364" t="s">
        <v>762</v>
      </c>
      <c r="D19" s="208" t="s">
        <v>753</v>
      </c>
      <c r="E19" s="208" t="s">
        <v>753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1</v>
      </c>
      <c r="C20" s="1364" t="s">
        <v>763</v>
      </c>
      <c r="D20" s="208" t="s">
        <v>755</v>
      </c>
      <c r="E20" s="208" t="s">
        <v>755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2</v>
      </c>
      <c r="C21" s="1364" t="s">
        <v>1541</v>
      </c>
      <c r="D21" s="1366" t="s">
        <v>1542</v>
      </c>
      <c r="E21" s="1366" t="s">
        <v>1542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8</v>
      </c>
      <c r="C22" s="1364" t="s">
        <v>1543</v>
      </c>
      <c r="D22" s="1367" t="s">
        <v>889</v>
      </c>
      <c r="E22" s="1367" t="s">
        <v>889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2</v>
      </c>
      <c r="C23" s="1364" t="s">
        <v>765</v>
      </c>
      <c r="D23" s="1368" t="s">
        <v>766</v>
      </c>
      <c r="E23" s="1368" t="s">
        <v>766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4</v>
      </c>
      <c r="C24" s="1364" t="s">
        <v>1544</v>
      </c>
      <c r="D24" s="1367" t="s">
        <v>889</v>
      </c>
      <c r="E24" s="1369" t="s">
        <v>889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49</v>
      </c>
      <c r="C25" s="1363" t="s">
        <v>1545</v>
      </c>
      <c r="D25" s="1370" t="s">
        <v>894</v>
      </c>
      <c r="E25" s="629" t="s">
        <v>894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0</v>
      </c>
      <c r="C26" s="1372" t="s">
        <v>1546</v>
      </c>
      <c r="D26" s="216" t="s">
        <v>1547</v>
      </c>
      <c r="E26" s="216" t="s">
        <v>1547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3</v>
      </c>
      <c r="D27" s="178" t="s">
        <v>756</v>
      </c>
      <c r="E27" s="178" t="s">
        <v>756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7</v>
      </c>
      <c r="D28" s="178" t="s">
        <v>758</v>
      </c>
      <c r="E28" s="178" t="s">
        <v>758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59</v>
      </c>
      <c r="D29" s="178" t="s">
        <v>760</v>
      </c>
      <c r="E29" s="178" t="s">
        <v>760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1</v>
      </c>
      <c r="D30" s="178" t="s">
        <v>751</v>
      </c>
      <c r="E30" s="178" t="s">
        <v>751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2</v>
      </c>
      <c r="D31" s="178" t="s">
        <v>753</v>
      </c>
      <c r="E31" s="178" t="s">
        <v>753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3</v>
      </c>
      <c r="D32" s="178" t="s">
        <v>755</v>
      </c>
      <c r="E32" s="178" t="s">
        <v>755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7</v>
      </c>
      <c r="D33" s="629" t="s">
        <v>764</v>
      </c>
      <c r="E33" s="629" t="s">
        <v>764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7</v>
      </c>
      <c r="D34" s="178" t="s">
        <v>758</v>
      </c>
      <c r="E34" s="178" t="s">
        <v>758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59</v>
      </c>
      <c r="D35" s="178" t="s">
        <v>760</v>
      </c>
      <c r="E35" s="178" t="s">
        <v>760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1</v>
      </c>
      <c r="D36" s="178" t="s">
        <v>751</v>
      </c>
      <c r="E36" s="178" t="s">
        <v>751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2</v>
      </c>
      <c r="D37" s="178" t="s">
        <v>753</v>
      </c>
      <c r="E37" s="178" t="s">
        <v>753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3</v>
      </c>
      <c r="D38" s="178" t="s">
        <v>755</v>
      </c>
      <c r="E38" s="178" t="s">
        <v>75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5</v>
      </c>
      <c r="D39" s="178" t="s">
        <v>766</v>
      </c>
      <c r="E39" s="178" t="s">
        <v>766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42" hidden="false" customHeight="false" outlineLevel="0" collapsed="false">
      <c r="A40" s="1371"/>
      <c r="B40" s="112" t="n">
        <v>201</v>
      </c>
      <c r="C40" s="1373" t="s">
        <v>1548</v>
      </c>
      <c r="D40" s="216" t="s">
        <v>1549</v>
      </c>
      <c r="E40" s="216" t="s">
        <v>1549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3</v>
      </c>
      <c r="D41" s="1375" t="s">
        <v>756</v>
      </c>
      <c r="E41" s="178" t="s">
        <v>756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57</v>
      </c>
      <c r="D42" s="1368" t="s">
        <v>758</v>
      </c>
      <c r="E42" s="178" t="s">
        <v>758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59</v>
      </c>
      <c r="D43" s="1368" t="s">
        <v>760</v>
      </c>
      <c r="E43" s="178" t="s">
        <v>76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1</v>
      </c>
      <c r="D44" s="1368" t="s">
        <v>751</v>
      </c>
      <c r="E44" s="178" t="s">
        <v>751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2</v>
      </c>
      <c r="D45" s="1368" t="s">
        <v>753</v>
      </c>
      <c r="E45" s="178" t="s">
        <v>753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3</v>
      </c>
      <c r="D46" s="1368" t="s">
        <v>755</v>
      </c>
      <c r="E46" s="178" t="s">
        <v>755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7</v>
      </c>
      <c r="D47" s="1370" t="s">
        <v>764</v>
      </c>
      <c r="E47" s="629" t="s">
        <v>764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57</v>
      </c>
      <c r="D48" s="1368" t="s">
        <v>758</v>
      </c>
      <c r="E48" s="178" t="s">
        <v>75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59</v>
      </c>
      <c r="D49" s="1368" t="s">
        <v>760</v>
      </c>
      <c r="E49" s="178" t="s">
        <v>760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1</v>
      </c>
      <c r="D50" s="1368" t="s">
        <v>751</v>
      </c>
      <c r="E50" s="178" t="s">
        <v>751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2</v>
      </c>
      <c r="D51" s="1368" t="s">
        <v>753</v>
      </c>
      <c r="E51" s="178" t="s">
        <v>75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3</v>
      </c>
      <c r="D52" s="1368" t="s">
        <v>755</v>
      </c>
      <c r="E52" s="178" t="s">
        <v>755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5</v>
      </c>
      <c r="D53" s="1368" t="s">
        <v>766</v>
      </c>
      <c r="E53" s="178" t="s">
        <v>766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50</v>
      </c>
      <c r="D54" s="216" t="s">
        <v>1551</v>
      </c>
      <c r="E54" s="216" t="s">
        <v>1552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8</v>
      </c>
      <c r="C55" s="1372" t="s">
        <v>1553</v>
      </c>
      <c r="D55" s="1381" t="s">
        <v>1554</v>
      </c>
      <c r="E55" s="216" t="s">
        <v>1554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55</v>
      </c>
      <c r="D56" s="1381"/>
      <c r="E56" s="216" t="s">
        <v>1556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57</v>
      </c>
      <c r="C57" s="1383" t="s">
        <v>1033</v>
      </c>
      <c r="D57" s="736" t="s">
        <v>1558</v>
      </c>
      <c r="E57" s="178" t="s">
        <v>1559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60</v>
      </c>
      <c r="C58" s="1387" t="s">
        <v>757</v>
      </c>
      <c r="D58" s="1388" t="s">
        <v>758</v>
      </c>
      <c r="E58" s="208" t="s">
        <v>758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8</v>
      </c>
      <c r="C59" s="1387" t="s">
        <v>759</v>
      </c>
      <c r="D59" s="1388" t="s">
        <v>760</v>
      </c>
      <c r="E59" s="208" t="s">
        <v>760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1</v>
      </c>
      <c r="C60" s="1387" t="s">
        <v>761</v>
      </c>
      <c r="D60" s="1388" t="s">
        <v>751</v>
      </c>
      <c r="E60" s="208" t="s">
        <v>751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5</v>
      </c>
      <c r="C61" s="1387" t="s">
        <v>762</v>
      </c>
      <c r="D61" s="1388" t="s">
        <v>753</v>
      </c>
      <c r="E61" s="208" t="s">
        <v>753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8</v>
      </c>
      <c r="C62" s="1387" t="s">
        <v>763</v>
      </c>
      <c r="D62" s="1388" t="s">
        <v>755</v>
      </c>
      <c r="E62" s="208" t="s">
        <v>755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1</v>
      </c>
      <c r="C63" s="1387" t="s">
        <v>765</v>
      </c>
      <c r="D63" s="1388" t="s">
        <v>766</v>
      </c>
      <c r="E63" s="208" t="s">
        <v>766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42" hidden="false" customHeight="false" outlineLevel="0" collapsed="false">
      <c r="A64" s="1360"/>
      <c r="B64" s="1353" t="s">
        <v>605</v>
      </c>
      <c r="C64" s="1389" t="s">
        <v>1037</v>
      </c>
      <c r="D64" s="78" t="s">
        <v>1561</v>
      </c>
      <c r="E64" s="178" t="s">
        <v>1562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09</v>
      </c>
      <c r="C65" s="1387" t="s">
        <v>757</v>
      </c>
      <c r="D65" s="1388" t="s">
        <v>758</v>
      </c>
      <c r="E65" s="208" t="s">
        <v>758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5</v>
      </c>
      <c r="C66" s="1387" t="s">
        <v>759</v>
      </c>
      <c r="D66" s="1388" t="s">
        <v>760</v>
      </c>
      <c r="E66" s="208" t="s">
        <v>760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63</v>
      </c>
      <c r="C67" s="1387" t="s">
        <v>761</v>
      </c>
      <c r="D67" s="1388" t="s">
        <v>751</v>
      </c>
      <c r="E67" s="208" t="s">
        <v>751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1</v>
      </c>
      <c r="C68" s="1387" t="s">
        <v>762</v>
      </c>
      <c r="D68" s="1388" t="s">
        <v>753</v>
      </c>
      <c r="E68" s="208" t="s">
        <v>753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5</v>
      </c>
      <c r="C69" s="1387" t="s">
        <v>763</v>
      </c>
      <c r="D69" s="1388" t="s">
        <v>755</v>
      </c>
      <c r="E69" s="208" t="s">
        <v>755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64</v>
      </c>
      <c r="C70" s="1387" t="s">
        <v>765</v>
      </c>
      <c r="D70" s="1388" t="s">
        <v>766</v>
      </c>
      <c r="E70" s="208" t="s">
        <v>766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65</v>
      </c>
      <c r="C71" s="1390" t="s">
        <v>1039</v>
      </c>
      <c r="D71" s="78" t="s">
        <v>1566</v>
      </c>
      <c r="E71" s="178" t="s">
        <v>1567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68</v>
      </c>
      <c r="C72" s="1363" t="s">
        <v>757</v>
      </c>
      <c r="D72" s="1388" t="s">
        <v>758</v>
      </c>
      <c r="E72" s="208" t="s">
        <v>758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69</v>
      </c>
      <c r="C73" s="1387" t="s">
        <v>759</v>
      </c>
      <c r="D73" s="1388" t="s">
        <v>760</v>
      </c>
      <c r="E73" s="208" t="s">
        <v>760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3</v>
      </c>
      <c r="C74" s="1387" t="s">
        <v>761</v>
      </c>
      <c r="D74" s="1388" t="s">
        <v>751</v>
      </c>
      <c r="E74" s="208" t="s">
        <v>751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7</v>
      </c>
      <c r="C75" s="1387" t="s">
        <v>762</v>
      </c>
      <c r="D75" s="1388" t="s">
        <v>753</v>
      </c>
      <c r="E75" s="208" t="s">
        <v>753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0</v>
      </c>
      <c r="C76" s="1387" t="s">
        <v>763</v>
      </c>
      <c r="D76" s="1388" t="s">
        <v>755</v>
      </c>
      <c r="E76" s="208" t="s">
        <v>755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2</v>
      </c>
      <c r="C77" s="1387" t="s">
        <v>765</v>
      </c>
      <c r="D77" s="1392" t="s">
        <v>766</v>
      </c>
      <c r="E77" s="1393" t="s">
        <v>766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4</v>
      </c>
      <c r="C78" s="1372" t="s">
        <v>1494</v>
      </c>
      <c r="D78" s="1394" t="s">
        <v>1554</v>
      </c>
      <c r="E78" s="1394" t="s">
        <v>1554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DA
BILAG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70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2</v>
      </c>
      <c r="E3" s="1402" t="s">
        <v>203</v>
      </c>
      <c r="F3" s="1403" t="s">
        <v>1571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72</v>
      </c>
      <c r="R3" s="444"/>
      <c r="S3" s="444"/>
      <c r="T3" s="444"/>
      <c r="U3" s="444"/>
      <c r="V3" s="1342" t="s">
        <v>1514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73</v>
      </c>
      <c r="H4" s="1340"/>
      <c r="I4" s="1340"/>
      <c r="J4" s="1340"/>
      <c r="K4" s="1340" t="s">
        <v>1574</v>
      </c>
      <c r="L4" s="1340"/>
      <c r="M4" s="1340"/>
      <c r="N4" s="1340"/>
      <c r="O4" s="1340"/>
      <c r="P4" s="1340"/>
      <c r="Q4" s="1409"/>
      <c r="R4" s="344" t="s">
        <v>1575</v>
      </c>
      <c r="S4" s="1410" t="s">
        <v>1576</v>
      </c>
      <c r="T4" s="1410"/>
      <c r="U4" s="1410"/>
      <c r="V4" s="1350" t="s">
        <v>1519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77</v>
      </c>
      <c r="I5" s="1353" t="s">
        <v>1578</v>
      </c>
      <c r="J5" s="1413" t="s">
        <v>1579</v>
      </c>
      <c r="K5" s="1412"/>
      <c r="L5" s="1353" t="s">
        <v>1577</v>
      </c>
      <c r="M5" s="1353" t="s">
        <v>1578</v>
      </c>
      <c r="N5" s="1353" t="s">
        <v>1580</v>
      </c>
      <c r="O5" s="1353" t="s">
        <v>1581</v>
      </c>
      <c r="P5" s="1414" t="s">
        <v>1582</v>
      </c>
      <c r="Q5" s="1415"/>
      <c r="R5" s="344"/>
      <c r="S5" s="1416"/>
      <c r="T5" s="112" t="s">
        <v>1577</v>
      </c>
      <c r="U5" s="112" t="s">
        <v>1578</v>
      </c>
      <c r="V5" s="1353" t="s">
        <v>1583</v>
      </c>
      <c r="W5" s="1353" t="s">
        <v>1584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7</v>
      </c>
      <c r="G7" s="1353" t="s">
        <v>211</v>
      </c>
      <c r="H7" s="1353" t="s">
        <v>214</v>
      </c>
      <c r="I7" s="1353" t="s">
        <v>218</v>
      </c>
      <c r="J7" s="1353" t="s">
        <v>221</v>
      </c>
      <c r="K7" s="1353" t="s">
        <v>225</v>
      </c>
      <c r="L7" s="1353" t="s">
        <v>228</v>
      </c>
      <c r="M7" s="1419" t="s">
        <v>232</v>
      </c>
      <c r="N7" s="1353" t="s">
        <v>236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85</v>
      </c>
      <c r="G8" s="1420" t="s">
        <v>1586</v>
      </c>
      <c r="H8" s="1359" t="s">
        <v>1587</v>
      </c>
      <c r="I8" s="1359" t="s">
        <v>1588</v>
      </c>
      <c r="J8" s="1359" t="s">
        <v>1589</v>
      </c>
      <c r="K8" s="1420" t="s">
        <v>1590</v>
      </c>
      <c r="L8" s="1359" t="s">
        <v>1587</v>
      </c>
      <c r="M8" s="1359" t="s">
        <v>1588</v>
      </c>
      <c r="N8" s="1420" t="s">
        <v>1591</v>
      </c>
      <c r="O8" s="1420" t="s">
        <v>1592</v>
      </c>
      <c r="P8" s="1359" t="s">
        <v>1593</v>
      </c>
      <c r="Q8" s="1359" t="s">
        <v>1594</v>
      </c>
      <c r="R8" s="1359" t="s">
        <v>1595</v>
      </c>
      <c r="S8" s="1359" t="s">
        <v>1595</v>
      </c>
      <c r="T8" s="1359" t="s">
        <v>1596</v>
      </c>
      <c r="U8" s="1359" t="s">
        <v>1597</v>
      </c>
      <c r="V8" s="1420" t="s">
        <v>1598</v>
      </c>
      <c r="W8" s="1420" t="s">
        <v>1598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599</v>
      </c>
      <c r="G9" s="1420" t="s">
        <v>1586</v>
      </c>
      <c r="H9" s="1359" t="s">
        <v>1587</v>
      </c>
      <c r="I9" s="1359" t="s">
        <v>1588</v>
      </c>
      <c r="J9" s="1359" t="s">
        <v>1589</v>
      </c>
      <c r="K9" s="1420" t="s">
        <v>1590</v>
      </c>
      <c r="L9" s="1359" t="s">
        <v>1587</v>
      </c>
      <c r="M9" s="1359" t="s">
        <v>1588</v>
      </c>
      <c r="N9" s="1420" t="s">
        <v>1591</v>
      </c>
      <c r="O9" s="1420" t="s">
        <v>1600</v>
      </c>
      <c r="P9" s="1359" t="s">
        <v>1593</v>
      </c>
      <c r="Q9" s="1359" t="s">
        <v>1594</v>
      </c>
      <c r="R9" s="1359" t="s">
        <v>1595</v>
      </c>
      <c r="S9" s="1359" t="s">
        <v>1595</v>
      </c>
      <c r="T9" s="1359" t="s">
        <v>1596</v>
      </c>
      <c r="U9" s="1359" t="s">
        <v>1597</v>
      </c>
      <c r="V9" s="1420" t="s">
        <v>1598</v>
      </c>
      <c r="W9" s="1420" t="s">
        <v>1598</v>
      </c>
      <c r="X9" s="1411"/>
    </row>
    <row r="10" customFormat="false" ht="12.95" hidden="false" customHeight="true" outlineLevel="0" collapsed="false">
      <c r="A10" s="1424"/>
      <c r="B10" s="1353" t="s">
        <v>207</v>
      </c>
      <c r="C10" s="1361" t="s">
        <v>1601</v>
      </c>
      <c r="D10" s="78" t="s">
        <v>756</v>
      </c>
      <c r="E10" s="78" t="s">
        <v>756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1</v>
      </c>
      <c r="C11" s="1426" t="s">
        <v>757</v>
      </c>
      <c r="D11" s="208" t="s">
        <v>758</v>
      </c>
      <c r="E11" s="208" t="s">
        <v>758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59</v>
      </c>
      <c r="D12" s="208" t="s">
        <v>760</v>
      </c>
      <c r="E12" s="208" t="s">
        <v>760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61</v>
      </c>
      <c r="D13" s="208" t="s">
        <v>751</v>
      </c>
      <c r="E13" s="208" t="s">
        <v>751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1</v>
      </c>
      <c r="C14" s="1426" t="s">
        <v>762</v>
      </c>
      <c r="D14" s="208" t="s">
        <v>753</v>
      </c>
      <c r="E14" s="208" t="s">
        <v>753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5</v>
      </c>
      <c r="C15" s="1427" t="s">
        <v>763</v>
      </c>
      <c r="D15" s="331" t="s">
        <v>755</v>
      </c>
      <c r="E15" s="331" t="s">
        <v>755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8</v>
      </c>
      <c r="C16" s="1365" t="s">
        <v>237</v>
      </c>
      <c r="D16" s="78" t="s">
        <v>764</v>
      </c>
      <c r="E16" s="78" t="s">
        <v>764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2</v>
      </c>
      <c r="C17" s="1427" t="s">
        <v>757</v>
      </c>
      <c r="D17" s="208" t="s">
        <v>758</v>
      </c>
      <c r="E17" s="208" t="s">
        <v>758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6</v>
      </c>
      <c r="C18" s="1427" t="s">
        <v>759</v>
      </c>
      <c r="D18" s="208" t="s">
        <v>760</v>
      </c>
      <c r="E18" s="208" t="s">
        <v>760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4</v>
      </c>
      <c r="C19" s="1427" t="s">
        <v>761</v>
      </c>
      <c r="D19" s="208" t="s">
        <v>751</v>
      </c>
      <c r="E19" s="208" t="s">
        <v>751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8</v>
      </c>
      <c r="C20" s="1427" t="s">
        <v>762</v>
      </c>
      <c r="D20" s="208" t="s">
        <v>753</v>
      </c>
      <c r="E20" s="208" t="s">
        <v>753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1</v>
      </c>
      <c r="C21" s="1427" t="s">
        <v>763</v>
      </c>
      <c r="D21" s="208" t="s">
        <v>755</v>
      </c>
      <c r="E21" s="208" t="s">
        <v>755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41</v>
      </c>
      <c r="D22" s="1366" t="s">
        <v>1542</v>
      </c>
      <c r="E22" s="1366" t="s">
        <v>1542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43</v>
      </c>
      <c r="D23" s="1367" t="s">
        <v>889</v>
      </c>
      <c r="E23" s="1367" t="s">
        <v>889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5</v>
      </c>
      <c r="D24" s="1368" t="s">
        <v>766</v>
      </c>
      <c r="E24" s="1368" t="s">
        <v>766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44</v>
      </c>
      <c r="D25" s="1367" t="s">
        <v>889</v>
      </c>
      <c r="E25" s="1369" t="s">
        <v>889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45</v>
      </c>
      <c r="D26" s="1370" t="s">
        <v>894</v>
      </c>
      <c r="E26" s="629" t="s">
        <v>894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46</v>
      </c>
      <c r="D27" s="216" t="s">
        <v>1602</v>
      </c>
      <c r="E27" s="216" t="s">
        <v>1602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10.5" hidden="false" customHeight="false" outlineLevel="0" collapsed="false">
      <c r="A28" s="1421"/>
      <c r="B28" s="112" t="n">
        <v>181</v>
      </c>
      <c r="C28" s="1101" t="s">
        <v>233</v>
      </c>
      <c r="D28" s="178" t="s">
        <v>756</v>
      </c>
      <c r="E28" s="178" t="s">
        <v>756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7</v>
      </c>
      <c r="D29" s="178" t="s">
        <v>758</v>
      </c>
      <c r="E29" s="178" t="s">
        <v>758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59</v>
      </c>
      <c r="D30" s="178" t="s">
        <v>760</v>
      </c>
      <c r="E30" s="178" t="s">
        <v>760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1</v>
      </c>
      <c r="D31" s="178" t="s">
        <v>751</v>
      </c>
      <c r="E31" s="178" t="s">
        <v>751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2</v>
      </c>
      <c r="D32" s="178" t="s">
        <v>753</v>
      </c>
      <c r="E32" s="178" t="s">
        <v>753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3</v>
      </c>
      <c r="D33" s="178" t="s">
        <v>755</v>
      </c>
      <c r="E33" s="178" t="s">
        <v>755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7</v>
      </c>
      <c r="D34" s="629" t="s">
        <v>764</v>
      </c>
      <c r="E34" s="629" t="s">
        <v>764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7</v>
      </c>
      <c r="D35" s="178" t="s">
        <v>758</v>
      </c>
      <c r="E35" s="178" t="s">
        <v>758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59</v>
      </c>
      <c r="D36" s="178" t="s">
        <v>760</v>
      </c>
      <c r="E36" s="178" t="s">
        <v>76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1</v>
      </c>
      <c r="D37" s="178" t="s">
        <v>751</v>
      </c>
      <c r="E37" s="178" t="s">
        <v>751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2</v>
      </c>
      <c r="D38" s="178" t="s">
        <v>753</v>
      </c>
      <c r="E38" s="178" t="s">
        <v>753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3</v>
      </c>
      <c r="D39" s="178" t="s">
        <v>755</v>
      </c>
      <c r="E39" s="178" t="s">
        <v>755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5</v>
      </c>
      <c r="D40" s="178" t="s">
        <v>766</v>
      </c>
      <c r="E40" s="178" t="s">
        <v>766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42" hidden="false" customHeight="false" outlineLevel="0" collapsed="false">
      <c r="A41" s="1421"/>
      <c r="B41" s="112" t="n">
        <v>201</v>
      </c>
      <c r="C41" s="1373" t="s">
        <v>1548</v>
      </c>
      <c r="D41" s="216" t="s">
        <v>1603</v>
      </c>
      <c r="E41" s="216" t="s">
        <v>1603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3</v>
      </c>
      <c r="D42" s="1375" t="s">
        <v>756</v>
      </c>
      <c r="E42" s="178" t="s">
        <v>756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57</v>
      </c>
      <c r="D43" s="1368" t="s">
        <v>758</v>
      </c>
      <c r="E43" s="178" t="s">
        <v>758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59</v>
      </c>
      <c r="D44" s="1368" t="s">
        <v>760</v>
      </c>
      <c r="E44" s="178" t="s">
        <v>760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1</v>
      </c>
      <c r="D45" s="1368" t="s">
        <v>751</v>
      </c>
      <c r="E45" s="178" t="s">
        <v>751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2</v>
      </c>
      <c r="D46" s="1368" t="s">
        <v>753</v>
      </c>
      <c r="E46" s="178" t="s">
        <v>753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3</v>
      </c>
      <c r="D47" s="1368" t="s">
        <v>755</v>
      </c>
      <c r="E47" s="178" t="s">
        <v>755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7</v>
      </c>
      <c r="D48" s="1370" t="s">
        <v>764</v>
      </c>
      <c r="E48" s="629" t="s">
        <v>764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57</v>
      </c>
      <c r="D49" s="1368" t="s">
        <v>758</v>
      </c>
      <c r="E49" s="178" t="s">
        <v>758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59</v>
      </c>
      <c r="D50" s="1368" t="s">
        <v>760</v>
      </c>
      <c r="E50" s="178" t="s">
        <v>760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1</v>
      </c>
      <c r="D51" s="1368" t="s">
        <v>751</v>
      </c>
      <c r="E51" s="178" t="s">
        <v>751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2</v>
      </c>
      <c r="D52" s="1368" t="s">
        <v>753</v>
      </c>
      <c r="E52" s="178" t="s">
        <v>753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3</v>
      </c>
      <c r="D53" s="1368" t="s">
        <v>755</v>
      </c>
      <c r="E53" s="178" t="s">
        <v>755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5</v>
      </c>
      <c r="D54" s="1368" t="s">
        <v>766</v>
      </c>
      <c r="E54" s="178" t="s">
        <v>766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50</v>
      </c>
      <c r="D55" s="216" t="s">
        <v>1604</v>
      </c>
      <c r="E55" s="216" t="s">
        <v>1604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53</v>
      </c>
      <c r="D56" s="1381" t="s">
        <v>1605</v>
      </c>
      <c r="E56" s="216" t="s">
        <v>1605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55</v>
      </c>
      <c r="D57" s="1381"/>
      <c r="E57" s="216" t="s">
        <v>1606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33</v>
      </c>
      <c r="D58" s="114" t="s">
        <v>1607</v>
      </c>
      <c r="E58" s="216" t="s">
        <v>1608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09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10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69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11</v>
      </c>
      <c r="G6" s="264" t="s">
        <v>1612</v>
      </c>
      <c r="H6" s="1069"/>
    </row>
    <row r="7" customFormat="false" ht="42" hidden="false" customHeight="false" outlineLevel="0" collapsed="false">
      <c r="B7" s="1443"/>
      <c r="C7" s="1306"/>
      <c r="D7" s="642" t="s">
        <v>202</v>
      </c>
      <c r="E7" s="642" t="s">
        <v>203</v>
      </c>
      <c r="F7" s="346" t="s">
        <v>1613</v>
      </c>
      <c r="G7" s="346" t="s">
        <v>1613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7</v>
      </c>
      <c r="G8" s="489" t="s">
        <v>211</v>
      </c>
      <c r="H8" s="1069"/>
    </row>
    <row r="9" customFormat="false" ht="12.75" hidden="false" customHeight="false" outlineLevel="0" collapsed="false">
      <c r="B9" s="65" t="s">
        <v>207</v>
      </c>
      <c r="C9" s="1101" t="s">
        <v>208</v>
      </c>
      <c r="D9" s="62" t="s">
        <v>209</v>
      </c>
      <c r="E9" s="62" t="s">
        <v>210</v>
      </c>
      <c r="F9" s="1109"/>
      <c r="G9" s="1109"/>
      <c r="H9" s="39"/>
    </row>
    <row r="10" customFormat="false" ht="12.75" hidden="false" customHeight="false" outlineLevel="0" collapsed="false">
      <c r="B10" s="65" t="s">
        <v>211</v>
      </c>
      <c r="C10" s="79" t="s">
        <v>212</v>
      </c>
      <c r="D10" s="67" t="s">
        <v>213</v>
      </c>
      <c r="E10" s="67" t="s">
        <v>213</v>
      </c>
      <c r="F10" s="161"/>
      <c r="G10" s="161"/>
      <c r="H10" s="39"/>
    </row>
    <row r="11" customFormat="false" ht="12.75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12.75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0</v>
      </c>
      <c r="F12" s="161"/>
      <c r="G12" s="161"/>
      <c r="H12" s="39"/>
    </row>
    <row r="13" customFormat="false" ht="21" hidden="false" customHeight="false" outlineLevel="0" collapsed="false">
      <c r="B13" s="65" t="s">
        <v>221</v>
      </c>
      <c r="C13" s="169" t="s">
        <v>222</v>
      </c>
      <c r="D13" s="77" t="s">
        <v>223</v>
      </c>
      <c r="E13" s="78" t="s">
        <v>224</v>
      </c>
      <c r="F13" s="71"/>
      <c r="G13" s="71"/>
      <c r="H13" s="39"/>
    </row>
    <row r="14" customFormat="false" ht="12.75" hidden="false" customHeight="false" outlineLevel="0" collapsed="false">
      <c r="B14" s="65" t="s">
        <v>225</v>
      </c>
      <c r="C14" s="79" t="s">
        <v>226</v>
      </c>
      <c r="D14" s="77" t="s">
        <v>227</v>
      </c>
      <c r="E14" s="78" t="s">
        <v>224</v>
      </c>
      <c r="F14" s="71"/>
      <c r="G14" s="71"/>
      <c r="H14" s="39"/>
    </row>
    <row r="15" customFormat="false" ht="12.75" hidden="false" customHeight="false" outlineLevel="0" collapsed="false">
      <c r="B15" s="65" t="s">
        <v>228</v>
      </c>
      <c r="C15" s="79" t="s">
        <v>229</v>
      </c>
      <c r="D15" s="77" t="s">
        <v>230</v>
      </c>
      <c r="E15" s="78" t="s">
        <v>231</v>
      </c>
      <c r="F15" s="71"/>
      <c r="G15" s="71"/>
      <c r="H15" s="39"/>
    </row>
    <row r="16" customFormat="false" ht="12.75" hidden="false" customHeight="false" outlineLevel="0" collapsed="false">
      <c r="B16" s="65" t="s">
        <v>232</v>
      </c>
      <c r="C16" s="79" t="s">
        <v>233</v>
      </c>
      <c r="D16" s="77" t="s">
        <v>234</v>
      </c>
      <c r="E16" s="78" t="s">
        <v>235</v>
      </c>
      <c r="F16" s="71"/>
      <c r="G16" s="71"/>
      <c r="H16" s="39"/>
    </row>
    <row r="17" customFormat="false" ht="12.75" hidden="false" customHeight="false" outlineLevel="0" collapsed="false">
      <c r="B17" s="65" t="s">
        <v>236</v>
      </c>
      <c r="C17" s="79" t="s">
        <v>237</v>
      </c>
      <c r="D17" s="77" t="s">
        <v>238</v>
      </c>
      <c r="E17" s="78" t="s">
        <v>239</v>
      </c>
      <c r="F17" s="71"/>
      <c r="G17" s="71"/>
      <c r="H17" s="39"/>
    </row>
    <row r="18" customFormat="false" ht="12.75" hidden="false" customHeight="false" outlineLevel="0" collapsed="false">
      <c r="B18" s="86" t="s">
        <v>240</v>
      </c>
      <c r="C18" s="98" t="s">
        <v>241</v>
      </c>
      <c r="D18" s="78" t="s">
        <v>242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3</v>
      </c>
      <c r="C19" s="87" t="s">
        <v>226</v>
      </c>
      <c r="D19" s="78" t="s">
        <v>244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5</v>
      </c>
      <c r="C20" s="87" t="s">
        <v>229</v>
      </c>
      <c r="D20" s="78" t="s">
        <v>230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6</v>
      </c>
      <c r="C21" s="87" t="s">
        <v>233</v>
      </c>
      <c r="D21" s="78" t="s">
        <v>235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7</v>
      </c>
      <c r="C22" s="87" t="s">
        <v>237</v>
      </c>
      <c r="D22" s="78" t="s">
        <v>239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8</v>
      </c>
      <c r="C23" s="89" t="s">
        <v>249</v>
      </c>
      <c r="D23" s="77"/>
      <c r="E23" s="78" t="s">
        <v>250</v>
      </c>
      <c r="F23" s="78"/>
      <c r="G23" s="78"/>
      <c r="H23" s="39"/>
    </row>
    <row r="24" customFormat="false" ht="12.75" hidden="false" customHeight="false" outlineLevel="0" collapsed="false">
      <c r="B24" s="69" t="s">
        <v>251</v>
      </c>
      <c r="C24" s="135" t="s">
        <v>229</v>
      </c>
      <c r="D24" s="77"/>
      <c r="E24" s="78" t="s">
        <v>231</v>
      </c>
      <c r="F24" s="78"/>
      <c r="G24" s="78"/>
      <c r="H24" s="39"/>
    </row>
    <row r="25" customFormat="false" ht="12.75" hidden="false" customHeight="false" outlineLevel="0" collapsed="false">
      <c r="B25" s="69" t="s">
        <v>252</v>
      </c>
      <c r="C25" s="135" t="s">
        <v>233</v>
      </c>
      <c r="D25" s="77"/>
      <c r="E25" s="78" t="s">
        <v>235</v>
      </c>
      <c r="F25" s="78"/>
      <c r="G25" s="78"/>
      <c r="H25" s="39"/>
    </row>
    <row r="26" customFormat="false" ht="12.75" hidden="false" customHeight="false" outlineLevel="0" collapsed="false">
      <c r="B26" s="69" t="s">
        <v>253</v>
      </c>
      <c r="C26" s="135" t="s">
        <v>237</v>
      </c>
      <c r="D26" s="77"/>
      <c r="E26" s="78" t="s">
        <v>239</v>
      </c>
      <c r="F26" s="78"/>
      <c r="G26" s="78"/>
      <c r="H26" s="39"/>
    </row>
    <row r="27" customFormat="false" ht="21" hidden="false" customHeight="false" outlineLevel="0" collapsed="false">
      <c r="B27" s="65" t="s">
        <v>254</v>
      </c>
      <c r="C27" s="169" t="s">
        <v>255</v>
      </c>
      <c r="D27" s="67" t="s">
        <v>256</v>
      </c>
      <c r="E27" s="94" t="s">
        <v>257</v>
      </c>
      <c r="F27" s="102"/>
      <c r="G27" s="102"/>
      <c r="H27" s="39"/>
    </row>
    <row r="28" customFormat="false" ht="21" hidden="false" customHeight="false" outlineLevel="0" collapsed="false">
      <c r="B28" s="65" t="s">
        <v>258</v>
      </c>
      <c r="C28" s="87" t="s">
        <v>259</v>
      </c>
      <c r="D28" s="95"/>
      <c r="E28" s="77" t="s">
        <v>260</v>
      </c>
      <c r="F28" s="71"/>
      <c r="G28" s="71"/>
      <c r="H28" s="39"/>
    </row>
    <row r="29" customFormat="false" ht="12.75" hidden="false" customHeight="false" outlineLevel="0" collapsed="false">
      <c r="B29" s="65" t="s">
        <v>261</v>
      </c>
      <c r="C29" s="79" t="s">
        <v>233</v>
      </c>
      <c r="D29" s="78" t="s">
        <v>235</v>
      </c>
      <c r="E29" s="78" t="s">
        <v>235</v>
      </c>
      <c r="F29" s="71"/>
      <c r="G29" s="71"/>
      <c r="H29" s="39"/>
    </row>
    <row r="30" customFormat="false" ht="12.75" hidden="false" customHeight="false" outlineLevel="0" collapsed="false">
      <c r="B30" s="65" t="s">
        <v>262</v>
      </c>
      <c r="C30" s="79" t="s">
        <v>237</v>
      </c>
      <c r="D30" s="78" t="s">
        <v>239</v>
      </c>
      <c r="E30" s="78" t="s">
        <v>239</v>
      </c>
      <c r="F30" s="71"/>
      <c r="G30" s="71"/>
      <c r="H30" s="39"/>
    </row>
    <row r="31" customFormat="false" ht="12.75" hidden="false" customHeight="false" outlineLevel="0" collapsed="false">
      <c r="B31" s="65" t="n">
        <v>141</v>
      </c>
      <c r="C31" s="89" t="s">
        <v>263</v>
      </c>
      <c r="D31" s="77"/>
      <c r="E31" s="78" t="s">
        <v>800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9</v>
      </c>
      <c r="D32" s="77"/>
      <c r="E32" s="78" t="s">
        <v>231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3</v>
      </c>
      <c r="D33" s="77"/>
      <c r="E33" s="78" t="s">
        <v>235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7</v>
      </c>
      <c r="D34" s="77"/>
      <c r="E34" s="78" t="s">
        <v>239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5</v>
      </c>
      <c r="D35" s="78" t="s">
        <v>266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9</v>
      </c>
      <c r="D36" s="78" t="s">
        <v>230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3</v>
      </c>
      <c r="D37" s="78" t="s">
        <v>235</v>
      </c>
      <c r="E37" s="77"/>
      <c r="F37" s="78"/>
      <c r="G37" s="78"/>
      <c r="H37" s="39"/>
    </row>
    <row r="38" customFormat="false" ht="21" hidden="false" customHeight="false" outlineLevel="0" collapsed="false">
      <c r="B38" s="86" t="n">
        <v>174</v>
      </c>
      <c r="C38" s="87" t="s">
        <v>237</v>
      </c>
      <c r="D38" s="78" t="s">
        <v>267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8</v>
      </c>
      <c r="D39" s="78" t="s">
        <v>269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9</v>
      </c>
      <c r="D40" s="78" t="s">
        <v>230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3</v>
      </c>
      <c r="D41" s="78" t="s">
        <v>235</v>
      </c>
      <c r="E41" s="77"/>
      <c r="F41" s="78"/>
      <c r="G41" s="78"/>
      <c r="H41" s="39"/>
    </row>
    <row r="42" customFormat="false" ht="21" hidden="false" customHeight="false" outlineLevel="0" collapsed="false">
      <c r="B42" s="86" t="n">
        <v>178</v>
      </c>
      <c r="C42" s="87" t="s">
        <v>237</v>
      </c>
      <c r="D42" s="78" t="s">
        <v>267</v>
      </c>
      <c r="E42" s="77"/>
      <c r="F42" s="78"/>
      <c r="G42" s="78"/>
      <c r="H42" s="39"/>
    </row>
    <row r="43" customFormat="false" ht="12.75" hidden="false" customHeight="false" outlineLevel="0" collapsed="false">
      <c r="B43" s="65" t="n">
        <v>181</v>
      </c>
      <c r="C43" s="89" t="s">
        <v>270</v>
      </c>
      <c r="D43" s="77"/>
      <c r="E43" s="78" t="s">
        <v>271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3</v>
      </c>
      <c r="D44" s="77"/>
      <c r="E44" s="78" t="s">
        <v>235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7</v>
      </c>
      <c r="D45" s="77"/>
      <c r="E45" s="78" t="s">
        <v>239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2</v>
      </c>
      <c r="D46" s="78" t="s">
        <v>273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9</v>
      </c>
      <c r="D47" s="78" t="s">
        <v>230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3</v>
      </c>
      <c r="D48" s="78" t="s">
        <v>235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7</v>
      </c>
      <c r="D49" s="78" t="s">
        <v>239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4</v>
      </c>
      <c r="D50" s="78" t="s">
        <v>275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9</v>
      </c>
      <c r="D51" s="78" t="s">
        <v>230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3</v>
      </c>
      <c r="D52" s="78" t="s">
        <v>235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7</v>
      </c>
      <c r="D53" s="78" t="s">
        <v>239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6</v>
      </c>
      <c r="D54" s="78" t="s">
        <v>277</v>
      </c>
      <c r="E54" s="78" t="s">
        <v>278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9</v>
      </c>
      <c r="D55" s="78" t="s">
        <v>280</v>
      </c>
      <c r="E55" s="78" t="s">
        <v>281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5</v>
      </c>
      <c r="D56" s="78" t="s">
        <v>286</v>
      </c>
      <c r="E56" s="103"/>
      <c r="F56" s="161"/>
      <c r="G56" s="161"/>
    </row>
    <row r="57" customFormat="false" ht="31.5" hidden="false" customHeight="false" outlineLevel="0" collapsed="false">
      <c r="B57" s="65" t="n">
        <v>270</v>
      </c>
      <c r="C57" s="169" t="s">
        <v>292</v>
      </c>
      <c r="D57" s="78" t="s">
        <v>293</v>
      </c>
      <c r="E57" s="94" t="s">
        <v>294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282</v>
      </c>
      <c r="D58" s="67" t="s">
        <v>283</v>
      </c>
      <c r="E58" s="102" t="s">
        <v>284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1</v>
      </c>
      <c r="D59" s="67"/>
      <c r="E59" s="94" t="s">
        <v>302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8</v>
      </c>
      <c r="D60" s="78" t="s">
        <v>309</v>
      </c>
      <c r="E60" s="94" t="s">
        <v>310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1</v>
      </c>
      <c r="D61" s="101"/>
      <c r="E61" s="94" t="s">
        <v>312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490</v>
      </c>
      <c r="D62" s="108" t="s">
        <v>314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82</v>
      </c>
      <c r="D63" s="114" t="s">
        <v>316</v>
      </c>
      <c r="E63" s="115" t="s">
        <v>317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14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69</v>
      </c>
      <c r="G67" s="264"/>
      <c r="H67" s="399"/>
    </row>
    <row r="68" customFormat="false" ht="21" hidden="false" customHeight="false" outlineLevel="0" collapsed="false">
      <c r="B68" s="1443"/>
      <c r="C68" s="1306"/>
      <c r="D68" s="642"/>
      <c r="E68" s="642"/>
      <c r="F68" s="264" t="s">
        <v>1611</v>
      </c>
      <c r="G68" s="264" t="s">
        <v>1612</v>
      </c>
      <c r="H68" s="1069"/>
    </row>
    <row r="69" customFormat="false" ht="42" hidden="false" customHeight="false" outlineLevel="0" collapsed="false">
      <c r="B69" s="1443"/>
      <c r="C69" s="1306"/>
      <c r="D69" s="642" t="s">
        <v>202</v>
      </c>
      <c r="E69" s="642" t="s">
        <v>203</v>
      </c>
      <c r="F69" s="346" t="s">
        <v>1613</v>
      </c>
      <c r="G69" s="346" t="s">
        <v>1613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7</v>
      </c>
      <c r="G70" s="1446" t="s">
        <v>211</v>
      </c>
      <c r="H70" s="1069"/>
    </row>
    <row r="71" customFormat="false" ht="12.75" hidden="false" customHeight="false" outlineLevel="0" collapsed="false">
      <c r="B71" s="127" t="s">
        <v>207</v>
      </c>
      <c r="C71" s="1121" t="s">
        <v>320</v>
      </c>
      <c r="D71" s="101"/>
      <c r="E71" s="67" t="s">
        <v>321</v>
      </c>
      <c r="F71" s="1109"/>
      <c r="G71" s="1109"/>
      <c r="H71" s="1069"/>
    </row>
    <row r="72" customFormat="false" ht="21" hidden="false" customHeight="false" outlineLevel="0" collapsed="false">
      <c r="B72" s="65" t="s">
        <v>211</v>
      </c>
      <c r="C72" s="79" t="s">
        <v>226</v>
      </c>
      <c r="D72" s="77"/>
      <c r="E72" s="78" t="s">
        <v>322</v>
      </c>
      <c r="F72" s="71"/>
      <c r="G72" s="71"/>
      <c r="H72" s="1069"/>
    </row>
    <row r="73" customFormat="false" ht="12.75" hidden="false" customHeight="false" outlineLevel="0" collapsed="false">
      <c r="B73" s="65" t="s">
        <v>214</v>
      </c>
      <c r="C73" s="79" t="s">
        <v>323</v>
      </c>
      <c r="D73" s="77"/>
      <c r="E73" s="78" t="s">
        <v>324</v>
      </c>
      <c r="F73" s="71"/>
      <c r="G73" s="71"/>
      <c r="H73" s="1069"/>
    </row>
    <row r="74" customFormat="false" ht="21" hidden="false" customHeight="false" outlineLevel="0" collapsed="false">
      <c r="B74" s="65" t="s">
        <v>218</v>
      </c>
      <c r="C74" s="79" t="s">
        <v>325</v>
      </c>
      <c r="D74" s="77"/>
      <c r="E74" s="71" t="s">
        <v>326</v>
      </c>
      <c r="F74" s="71"/>
      <c r="G74" s="71"/>
      <c r="H74" s="1069"/>
    </row>
    <row r="75" customFormat="false" ht="12.75" hidden="false" customHeight="false" outlineLevel="0" collapsed="false">
      <c r="B75" s="65" t="s">
        <v>221</v>
      </c>
      <c r="C75" s="79" t="s">
        <v>327</v>
      </c>
      <c r="D75" s="77"/>
      <c r="E75" s="71" t="s">
        <v>328</v>
      </c>
      <c r="F75" s="71"/>
      <c r="G75" s="71"/>
      <c r="H75" s="1069"/>
    </row>
    <row r="76" customFormat="false" ht="12.75" hidden="false" customHeight="false" outlineLevel="0" collapsed="false">
      <c r="B76" s="65" t="s">
        <v>225</v>
      </c>
      <c r="C76" s="79" t="s">
        <v>329</v>
      </c>
      <c r="D76" s="77"/>
      <c r="E76" s="71" t="s">
        <v>330</v>
      </c>
      <c r="F76" s="71"/>
      <c r="G76" s="71"/>
      <c r="H76" s="1069"/>
    </row>
    <row r="77" customFormat="false" ht="21" hidden="false" customHeight="false" outlineLevel="0" collapsed="false">
      <c r="B77" s="86" t="s">
        <v>331</v>
      </c>
      <c r="C77" s="98" t="s">
        <v>332</v>
      </c>
      <c r="D77" s="71" t="s">
        <v>333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4</v>
      </c>
      <c r="C78" s="87" t="s">
        <v>226</v>
      </c>
      <c r="D78" s="71" t="s">
        <v>335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6</v>
      </c>
      <c r="C79" s="87" t="s">
        <v>323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7</v>
      </c>
      <c r="C80" s="87" t="s">
        <v>325</v>
      </c>
      <c r="D80" s="71" t="s">
        <v>326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8</v>
      </c>
      <c r="C81" s="87" t="s">
        <v>327</v>
      </c>
      <c r="D81" s="71" t="s">
        <v>328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9</v>
      </c>
      <c r="C82" s="87" t="s">
        <v>329</v>
      </c>
      <c r="D82" s="71" t="s">
        <v>330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8</v>
      </c>
      <c r="C83" s="169" t="s">
        <v>340</v>
      </c>
      <c r="D83" s="71" t="s">
        <v>341</v>
      </c>
      <c r="E83" s="78" t="s">
        <v>342</v>
      </c>
      <c r="F83" s="71"/>
      <c r="G83" s="71"/>
      <c r="H83" s="1069"/>
    </row>
    <row r="84" customFormat="false" ht="21" hidden="false" customHeight="false" outlineLevel="0" collapsed="false">
      <c r="B84" s="65" t="s">
        <v>232</v>
      </c>
      <c r="C84" s="79" t="s">
        <v>325</v>
      </c>
      <c r="D84" s="71" t="s">
        <v>326</v>
      </c>
      <c r="E84" s="71" t="s">
        <v>326</v>
      </c>
      <c r="F84" s="71"/>
      <c r="G84" s="71"/>
      <c r="H84" s="1069"/>
    </row>
    <row r="85" customFormat="false" ht="12.75" hidden="false" customHeight="false" outlineLevel="0" collapsed="false">
      <c r="B85" s="65" t="s">
        <v>236</v>
      </c>
      <c r="C85" s="79" t="s">
        <v>327</v>
      </c>
      <c r="D85" s="71" t="s">
        <v>328</v>
      </c>
      <c r="E85" s="71" t="s">
        <v>328</v>
      </c>
      <c r="F85" s="71"/>
      <c r="G85" s="71"/>
      <c r="H85" s="1069"/>
    </row>
    <row r="86" customFormat="false" ht="12.75" hidden="false" customHeight="false" outlineLevel="0" collapsed="false">
      <c r="B86" s="65" t="s">
        <v>254</v>
      </c>
      <c r="C86" s="79" t="s">
        <v>329</v>
      </c>
      <c r="D86" s="71" t="s">
        <v>330</v>
      </c>
      <c r="E86" s="71" t="s">
        <v>330</v>
      </c>
      <c r="F86" s="71"/>
      <c r="G86" s="71"/>
      <c r="H86" s="1069"/>
    </row>
    <row r="87" customFormat="false" ht="21" hidden="false" customHeight="false" outlineLevel="0" collapsed="false">
      <c r="B87" s="65" t="s">
        <v>258</v>
      </c>
      <c r="C87" s="169" t="s">
        <v>343</v>
      </c>
      <c r="D87" s="77" t="s">
        <v>344</v>
      </c>
      <c r="E87" s="78" t="s">
        <v>345</v>
      </c>
      <c r="F87" s="71"/>
      <c r="G87" s="71"/>
      <c r="H87" s="1069"/>
    </row>
    <row r="88" customFormat="false" ht="21" hidden="false" customHeight="false" outlineLevel="0" collapsed="false">
      <c r="B88" s="65" t="s">
        <v>261</v>
      </c>
      <c r="C88" s="79" t="s">
        <v>325</v>
      </c>
      <c r="D88" s="77" t="s">
        <v>346</v>
      </c>
      <c r="E88" s="71" t="s">
        <v>326</v>
      </c>
      <c r="F88" s="71"/>
      <c r="G88" s="71"/>
      <c r="H88" s="1069"/>
    </row>
    <row r="89" customFormat="false" ht="12.75" hidden="false" customHeight="false" outlineLevel="0" collapsed="false">
      <c r="B89" s="65" t="s">
        <v>262</v>
      </c>
      <c r="C89" s="79" t="s">
        <v>327</v>
      </c>
      <c r="D89" s="77" t="s">
        <v>235</v>
      </c>
      <c r="E89" s="71" t="s">
        <v>328</v>
      </c>
      <c r="F89" s="71"/>
      <c r="G89" s="71"/>
      <c r="H89" s="1069"/>
    </row>
    <row r="90" customFormat="false" ht="12.75" hidden="false" customHeight="false" outlineLevel="0" collapsed="false">
      <c r="B90" s="65" t="s">
        <v>438</v>
      </c>
      <c r="C90" s="79" t="s">
        <v>329</v>
      </c>
      <c r="D90" s="77" t="s">
        <v>347</v>
      </c>
      <c r="E90" s="71" t="s">
        <v>330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48</v>
      </c>
      <c r="D91" s="71" t="s">
        <v>349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5</v>
      </c>
      <c r="D92" s="71" t="s">
        <v>326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7</v>
      </c>
      <c r="D93" s="71" t="s">
        <v>328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9</v>
      </c>
      <c r="D94" s="71" t="s">
        <v>330</v>
      </c>
      <c r="E94" s="77"/>
      <c r="F94" s="78"/>
      <c r="G94" s="78"/>
    </row>
    <row r="95" customFormat="false" ht="31.5" hidden="false" customHeight="false" outlineLevel="0" collapsed="false">
      <c r="B95" s="65" t="s">
        <v>442</v>
      </c>
      <c r="C95" s="169" t="s">
        <v>276</v>
      </c>
      <c r="D95" s="71" t="s">
        <v>350</v>
      </c>
      <c r="E95" s="78" t="s">
        <v>351</v>
      </c>
      <c r="F95" s="71"/>
      <c r="G95" s="71"/>
    </row>
    <row r="96" customFormat="false" ht="21" hidden="false" customHeight="false" outlineLevel="0" collapsed="false">
      <c r="B96" s="65" t="s">
        <v>534</v>
      </c>
      <c r="C96" s="169" t="s">
        <v>279</v>
      </c>
      <c r="D96" s="71" t="s">
        <v>352</v>
      </c>
      <c r="E96" s="78" t="s">
        <v>353</v>
      </c>
      <c r="F96" s="71"/>
      <c r="G96" s="71"/>
    </row>
    <row r="97" customFormat="false" ht="12.75" hidden="false" customHeight="false" outlineLevel="0" collapsed="false">
      <c r="B97" s="65" t="s">
        <v>449</v>
      </c>
      <c r="C97" s="169" t="s">
        <v>180</v>
      </c>
      <c r="D97" s="71" t="s">
        <v>354</v>
      </c>
      <c r="E97" s="78" t="s">
        <v>355</v>
      </c>
      <c r="F97" s="71"/>
      <c r="G97" s="71"/>
    </row>
    <row r="98" customFormat="false" ht="12.75" hidden="false" customHeight="false" outlineLevel="0" collapsed="false">
      <c r="B98" s="65" t="s">
        <v>450</v>
      </c>
      <c r="C98" s="169" t="s">
        <v>375</v>
      </c>
      <c r="D98" s="71"/>
      <c r="E98" s="78" t="s">
        <v>302</v>
      </c>
      <c r="F98" s="71"/>
      <c r="G98" s="71"/>
    </row>
    <row r="99" customFormat="false" ht="21" hidden="false" customHeight="false" outlineLevel="0" collapsed="false">
      <c r="B99" s="65" t="s">
        <v>720</v>
      </c>
      <c r="C99" s="169" t="s">
        <v>380</v>
      </c>
      <c r="D99" s="77"/>
      <c r="E99" s="71" t="s">
        <v>381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2</v>
      </c>
      <c r="D100" s="71" t="s">
        <v>383</v>
      </c>
      <c r="E100" s="71" t="s">
        <v>383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4</v>
      </c>
      <c r="D101" s="138"/>
      <c r="E101" s="139" t="s">
        <v>38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1503</v>
      </c>
      <c r="D102" s="108" t="s">
        <v>314</v>
      </c>
      <c r="E102" s="140"/>
      <c r="F102" s="1327"/>
      <c r="G102" s="1327"/>
    </row>
    <row r="103" customFormat="false" ht="12.75" hidden="false" customHeight="false" outlineLevel="0" collapsed="false">
      <c r="B103" s="112" t="n">
        <v>220</v>
      </c>
      <c r="C103" s="665" t="s">
        <v>1187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15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8</v>
      </c>
      <c r="G107" s="264"/>
    </row>
    <row r="108" customFormat="false" ht="21" hidden="false" customHeight="false" outlineLevel="0" collapsed="false">
      <c r="B108" s="1443"/>
      <c r="C108" s="1306"/>
      <c r="D108" s="642"/>
      <c r="E108" s="642"/>
      <c r="F108" s="264" t="s">
        <v>1611</v>
      </c>
      <c r="G108" s="264" t="s">
        <v>1612</v>
      </c>
    </row>
    <row r="109" customFormat="false" ht="42" hidden="false" customHeight="false" outlineLevel="0" collapsed="false">
      <c r="B109" s="1443"/>
      <c r="C109" s="1306"/>
      <c r="D109" s="642" t="s">
        <v>202</v>
      </c>
      <c r="E109" s="642" t="s">
        <v>203</v>
      </c>
      <c r="F109" s="346" t="s">
        <v>1613</v>
      </c>
      <c r="G109" s="346" t="s">
        <v>1613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7</v>
      </c>
      <c r="G110" s="268" t="s">
        <v>211</v>
      </c>
    </row>
    <row r="111" s="1449" customFormat="true" ht="21" hidden="false" customHeight="false" outlineLevel="0" collapsed="false">
      <c r="B111" s="127" t="s">
        <v>207</v>
      </c>
      <c r="C111" s="1450" t="s">
        <v>499</v>
      </c>
      <c r="D111" s="201" t="s">
        <v>500</v>
      </c>
      <c r="E111" s="201" t="s">
        <v>501</v>
      </c>
      <c r="F111" s="1451"/>
      <c r="G111" s="1451"/>
    </row>
    <row r="112" s="1449" customFormat="true" ht="21" hidden="false" customHeight="false" outlineLevel="0" collapsed="false">
      <c r="B112" s="65" t="s">
        <v>211</v>
      </c>
      <c r="C112" s="211" t="s">
        <v>519</v>
      </c>
      <c r="D112" s="178" t="s">
        <v>520</v>
      </c>
      <c r="E112" s="178" t="s">
        <v>501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2</v>
      </c>
      <c r="D113" s="203"/>
      <c r="E113" s="178" t="s">
        <v>533</v>
      </c>
      <c r="F113" s="1452"/>
      <c r="G113" s="1452"/>
    </row>
    <row r="114" s="1449" customFormat="true" ht="21" hidden="false" customHeight="false" outlineLevel="0" collapsed="false">
      <c r="B114" s="65" t="s">
        <v>218</v>
      </c>
      <c r="C114" s="1453" t="s">
        <v>535</v>
      </c>
      <c r="D114" s="178" t="s">
        <v>536</v>
      </c>
      <c r="E114" s="178" t="s">
        <v>537</v>
      </c>
      <c r="F114" s="1452"/>
      <c r="G114" s="1452"/>
    </row>
    <row r="115" s="1449" customFormat="true" ht="12.75" hidden="false" customHeight="false" outlineLevel="0" collapsed="false">
      <c r="B115" s="65" t="s">
        <v>221</v>
      </c>
      <c r="C115" s="1453" t="s">
        <v>544</v>
      </c>
      <c r="D115" s="178" t="s">
        <v>545</v>
      </c>
      <c r="E115" s="178" t="s">
        <v>546</v>
      </c>
      <c r="F115" s="1452"/>
      <c r="G115" s="1452"/>
    </row>
    <row r="116" s="1449" customFormat="true" ht="12.75" hidden="false" customHeight="false" outlineLevel="0" collapsed="false">
      <c r="B116" s="65" t="s">
        <v>225</v>
      </c>
      <c r="C116" s="1453" t="s">
        <v>548</v>
      </c>
      <c r="D116" s="178" t="s">
        <v>549</v>
      </c>
      <c r="E116" s="178" t="s">
        <v>546</v>
      </c>
      <c r="F116" s="1452"/>
      <c r="G116" s="1452"/>
    </row>
    <row r="117" s="1449" customFormat="true" ht="21" hidden="false" customHeight="false" outlineLevel="0" collapsed="false">
      <c r="B117" s="65" t="s">
        <v>228</v>
      </c>
      <c r="C117" s="211" t="s">
        <v>551</v>
      </c>
      <c r="D117" s="178" t="s">
        <v>552</v>
      </c>
      <c r="E117" s="178" t="s">
        <v>553</v>
      </c>
      <c r="F117" s="743"/>
      <c r="G117" s="743"/>
    </row>
    <row r="118" s="1449" customFormat="true" ht="21" hidden="false" customHeight="false" outlineLevel="0" collapsed="false">
      <c r="B118" s="65" t="s">
        <v>232</v>
      </c>
      <c r="C118" s="1453" t="s">
        <v>560</v>
      </c>
      <c r="D118" s="179" t="s">
        <v>552</v>
      </c>
      <c r="E118" s="178" t="s">
        <v>561</v>
      </c>
      <c r="F118" s="714"/>
      <c r="G118" s="714"/>
    </row>
    <row r="119" s="1449" customFormat="true" ht="21" hidden="false" customHeight="false" outlineLevel="0" collapsed="false">
      <c r="B119" s="69" t="s">
        <v>698</v>
      </c>
      <c r="C119" s="1454" t="s">
        <v>1616</v>
      </c>
      <c r="D119" s="179"/>
      <c r="E119" s="178" t="s">
        <v>1617</v>
      </c>
      <c r="F119" s="714"/>
      <c r="G119" s="714"/>
    </row>
    <row r="120" s="1449" customFormat="true" ht="21" hidden="false" customHeight="false" outlineLevel="0" collapsed="false">
      <c r="B120" s="86" t="s">
        <v>515</v>
      </c>
      <c r="C120" s="223" t="s">
        <v>562</v>
      </c>
      <c r="D120" s="178" t="s">
        <v>552</v>
      </c>
      <c r="E120" s="179"/>
      <c r="F120" s="714"/>
      <c r="G120" s="714"/>
    </row>
    <row r="121" s="1449" customFormat="true" ht="21" hidden="false" customHeight="false" outlineLevel="0" collapsed="false">
      <c r="B121" s="65" t="s">
        <v>236</v>
      </c>
      <c r="C121" s="1453" t="s">
        <v>565</v>
      </c>
      <c r="D121" s="178"/>
      <c r="E121" s="178" t="s">
        <v>566</v>
      </c>
      <c r="F121" s="714"/>
      <c r="G121" s="714"/>
    </row>
    <row r="122" s="1449" customFormat="true" ht="21" hidden="false" customHeight="false" outlineLevel="0" collapsed="false">
      <c r="B122" s="86" t="s">
        <v>247</v>
      </c>
      <c r="C122" s="223" t="s">
        <v>568</v>
      </c>
      <c r="D122" s="178" t="s">
        <v>552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69</v>
      </c>
      <c r="D123" s="78" t="s">
        <v>570</v>
      </c>
      <c r="E123" s="178" t="s">
        <v>1618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2</v>
      </c>
      <c r="D124" s="178" t="s">
        <v>573</v>
      </c>
      <c r="E124" s="178" t="s">
        <v>574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6</v>
      </c>
      <c r="D125" s="178" t="s">
        <v>577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579</v>
      </c>
      <c r="D126" s="178"/>
      <c r="E126" s="178" t="s">
        <v>1619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2</v>
      </c>
      <c r="D127" s="178" t="s">
        <v>583</v>
      </c>
      <c r="E127" s="178" t="s">
        <v>584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5</v>
      </c>
      <c r="D128" s="206" t="s">
        <v>586</v>
      </c>
      <c r="E128" s="178" t="s">
        <v>584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7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89</v>
      </c>
      <c r="D130" s="204" t="s">
        <v>590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599</v>
      </c>
      <c r="D131" s="219"/>
      <c r="E131" s="178" t="s">
        <v>600</v>
      </c>
      <c r="F131" s="714"/>
      <c r="G131" s="714"/>
    </row>
    <row r="132" s="1449" customFormat="true" ht="21" hidden="false" customHeight="false" outlineLevel="0" collapsed="false">
      <c r="B132" s="65" t="n">
        <v>171</v>
      </c>
      <c r="C132" s="1458" t="s">
        <v>612</v>
      </c>
      <c r="D132" s="179"/>
      <c r="E132" s="178" t="s">
        <v>613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3</v>
      </c>
      <c r="D133" s="178" t="s">
        <v>624</v>
      </c>
      <c r="E133" s="179"/>
      <c r="F133" s="714"/>
      <c r="G133" s="714"/>
    </row>
    <row r="134" s="1449" customFormat="true" ht="12.75" hidden="false" customHeight="false" outlineLevel="0" collapsed="false">
      <c r="B134" s="65" t="n">
        <v>180</v>
      </c>
      <c r="C134" s="1453" t="s">
        <v>616</v>
      </c>
      <c r="D134" s="178"/>
      <c r="E134" s="178" t="s">
        <v>617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6</v>
      </c>
      <c r="D135" s="78" t="s">
        <v>627</v>
      </c>
      <c r="E135" s="178" t="s">
        <v>1620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21</v>
      </c>
      <c r="D136" s="178" t="s">
        <v>635</v>
      </c>
      <c r="E136" s="178" t="s">
        <v>636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8</v>
      </c>
      <c r="D137" s="178"/>
      <c r="E137" s="178" t="s">
        <v>639</v>
      </c>
      <c r="F137" s="178"/>
      <c r="G137" s="1452"/>
    </row>
    <row r="138" s="1449" customFormat="true" ht="21" hidden="false" customHeight="false" outlineLevel="0" collapsed="false">
      <c r="B138" s="65" t="n">
        <v>220</v>
      </c>
      <c r="C138" s="327" t="s">
        <v>649</v>
      </c>
      <c r="D138" s="78" t="s">
        <v>650</v>
      </c>
      <c r="E138" s="226" t="s">
        <v>651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22</v>
      </c>
      <c r="D139" s="178" t="s">
        <v>635</v>
      </c>
      <c r="E139" s="226" t="s">
        <v>653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4</v>
      </c>
      <c r="D140" s="229"/>
      <c r="E140" s="230" t="s">
        <v>655</v>
      </c>
      <c r="F140" s="1459"/>
      <c r="G140" s="1459"/>
    </row>
    <row r="141" s="1449" customFormat="true" ht="12.75" hidden="false" customHeight="false" outlineLevel="0" collapsed="false">
      <c r="B141" s="112" t="n">
        <v>250</v>
      </c>
      <c r="C141" s="1460" t="s">
        <v>656</v>
      </c>
      <c r="D141" s="216"/>
      <c r="E141" s="230" t="s">
        <v>657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58</v>
      </c>
      <c r="D142" s="233" t="s">
        <v>659</v>
      </c>
      <c r="E142" s="230" t="s">
        <v>660</v>
      </c>
      <c r="F142" s="1462"/>
      <c r="G142" s="1462"/>
    </row>
    <row r="143" s="1449" customFormat="true" ht="12.75" hidden="false" customHeight="false" outlineLevel="0" collapsed="false">
      <c r="B143" s="112" t="n">
        <v>270</v>
      </c>
      <c r="C143" s="1460" t="s">
        <v>661</v>
      </c>
      <c r="D143" s="233" t="s">
        <v>662</v>
      </c>
      <c r="E143" s="234" t="s">
        <v>663</v>
      </c>
      <c r="F143" s="1461"/>
      <c r="G143" s="1461"/>
    </row>
    <row r="144" s="1449" customFormat="true" ht="12.75" hidden="false" customHeight="false" outlineLevel="0" collapsed="false">
      <c r="B144" s="438" t="n">
        <v>275</v>
      </c>
      <c r="C144" s="1463" t="s">
        <v>664</v>
      </c>
      <c r="D144" s="206" t="s">
        <v>665</v>
      </c>
      <c r="E144" s="238"/>
      <c r="F144" s="373"/>
      <c r="G144" s="373"/>
    </row>
    <row r="145" s="1449" customFormat="true" ht="21" hidden="false" customHeight="false" outlineLevel="0" collapsed="false">
      <c r="B145" s="1022" t="n">
        <v>280</v>
      </c>
      <c r="C145" s="1464" t="s">
        <v>670</v>
      </c>
      <c r="D145" s="179"/>
      <c r="E145" s="246" t="s">
        <v>671</v>
      </c>
      <c r="F145" s="1295"/>
      <c r="G145" s="1295"/>
    </row>
    <row r="146" s="1449" customFormat="true" ht="12.75" hidden="false" customHeight="false" outlineLevel="0" collapsed="false">
      <c r="B146" s="112" t="n">
        <v>290</v>
      </c>
      <c r="C146" s="587" t="s">
        <v>676</v>
      </c>
      <c r="D146" s="233" t="s">
        <v>677</v>
      </c>
      <c r="E146" s="251" t="s">
        <v>678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23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24</v>
      </c>
      <c r="D151" s="1468" t="s">
        <v>1625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68</v>
      </c>
      <c r="G153" s="1470"/>
      <c r="H153" s="1470"/>
      <c r="I153" s="1470"/>
      <c r="J153" s="1471"/>
      <c r="K153" s="1472" t="s">
        <v>904</v>
      </c>
      <c r="L153" s="1472" t="s">
        <v>770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26</v>
      </c>
      <c r="H154" s="1472" t="s">
        <v>1627</v>
      </c>
      <c r="I154" s="1472" t="s">
        <v>1628</v>
      </c>
      <c r="J154" s="1472" t="s">
        <v>906</v>
      </c>
      <c r="K154" s="1472"/>
      <c r="L154" s="1472"/>
    </row>
    <row r="155" customFormat="false" ht="42" hidden="false" customHeight="false" outlineLevel="0" collapsed="false">
      <c r="B155" s="1443"/>
      <c r="C155" s="1306"/>
      <c r="D155" s="642" t="s">
        <v>202</v>
      </c>
      <c r="E155" s="642" t="s">
        <v>203</v>
      </c>
      <c r="F155" s="559" t="s">
        <v>1629</v>
      </c>
      <c r="G155" s="346" t="s">
        <v>1630</v>
      </c>
      <c r="H155" s="558" t="s">
        <v>1631</v>
      </c>
      <c r="I155" s="346" t="s">
        <v>1632</v>
      </c>
      <c r="J155" s="346" t="s">
        <v>1632</v>
      </c>
      <c r="K155" s="346" t="s">
        <v>1633</v>
      </c>
      <c r="L155" s="346" t="s">
        <v>1633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7</v>
      </c>
      <c r="G156" s="1473" t="s">
        <v>910</v>
      </c>
      <c r="H156" s="1473" t="s">
        <v>911</v>
      </c>
      <c r="I156" s="1473" t="s">
        <v>912</v>
      </c>
      <c r="J156" s="1473" t="s">
        <v>503</v>
      </c>
      <c r="K156" s="1473" t="s">
        <v>1634</v>
      </c>
      <c r="L156" s="1473" t="s">
        <v>218</v>
      </c>
    </row>
    <row r="157" customFormat="false" ht="21" hidden="false" customHeight="false" outlineLevel="0" collapsed="false">
      <c r="B157" s="1474" t="s">
        <v>207</v>
      </c>
      <c r="C157" s="1475" t="s">
        <v>226</v>
      </c>
      <c r="D157" s="62" t="s">
        <v>1635</v>
      </c>
      <c r="E157" s="1476" t="s">
        <v>1636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1</v>
      </c>
      <c r="C158" s="1479" t="s">
        <v>1637</v>
      </c>
      <c r="D158" s="208" t="s">
        <v>751</v>
      </c>
      <c r="E158" s="208" t="s">
        <v>751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4</v>
      </c>
      <c r="C159" s="1479" t="s">
        <v>1638</v>
      </c>
      <c r="D159" s="208" t="s">
        <v>753</v>
      </c>
      <c r="E159" s="208" t="s">
        <v>753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8</v>
      </c>
      <c r="C160" s="1482" t="s">
        <v>229</v>
      </c>
      <c r="D160" s="171" t="s">
        <v>816</v>
      </c>
      <c r="E160" s="1483" t="s">
        <v>231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1</v>
      </c>
      <c r="C161" s="1479" t="s">
        <v>1637</v>
      </c>
      <c r="D161" s="208" t="s">
        <v>751</v>
      </c>
      <c r="E161" s="208" t="s">
        <v>751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5</v>
      </c>
      <c r="C162" s="1479" t="s">
        <v>1638</v>
      </c>
      <c r="D162" s="208" t="s">
        <v>753</v>
      </c>
      <c r="E162" s="208" t="s">
        <v>753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8</v>
      </c>
      <c r="C163" s="1486" t="s">
        <v>1639</v>
      </c>
      <c r="D163" s="208" t="s">
        <v>755</v>
      </c>
      <c r="E163" s="208" t="s">
        <v>755</v>
      </c>
      <c r="F163" s="1484"/>
      <c r="G163" s="1484"/>
      <c r="H163" s="1484"/>
      <c r="I163" s="1485"/>
      <c r="J163" s="1485"/>
      <c r="K163" s="1485"/>
      <c r="L163" s="1485"/>
    </row>
    <row r="164" customFormat="false" ht="12.75" hidden="false" customHeight="false" outlineLevel="0" collapsed="false">
      <c r="B164" s="1478" t="s">
        <v>232</v>
      </c>
      <c r="C164" s="1482" t="s">
        <v>233</v>
      </c>
      <c r="D164" s="78" t="s">
        <v>756</v>
      </c>
      <c r="E164" s="78" t="s">
        <v>756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6</v>
      </c>
      <c r="C165" s="1487" t="s">
        <v>757</v>
      </c>
      <c r="D165" s="208" t="s">
        <v>758</v>
      </c>
      <c r="E165" s="208" t="s">
        <v>758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59</v>
      </c>
      <c r="D166" s="208" t="s">
        <v>760</v>
      </c>
      <c r="E166" s="208" t="s">
        <v>760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1</v>
      </c>
      <c r="D167" s="208" t="s">
        <v>751</v>
      </c>
      <c r="E167" s="208" t="s">
        <v>751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2</v>
      </c>
      <c r="D168" s="208" t="s">
        <v>753</v>
      </c>
      <c r="E168" s="208" t="s">
        <v>753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3</v>
      </c>
      <c r="D169" s="331" t="s">
        <v>755</v>
      </c>
      <c r="E169" s="331" t="s">
        <v>755</v>
      </c>
      <c r="F169" s="1484"/>
      <c r="G169" s="1484"/>
      <c r="H169" s="1484"/>
      <c r="I169" s="1484"/>
      <c r="J169" s="1484"/>
      <c r="K169" s="1484"/>
      <c r="L169" s="1484"/>
    </row>
    <row r="170" customFormat="false" ht="12.75" hidden="false" customHeight="false" outlineLevel="0" collapsed="false">
      <c r="B170" s="1478" t="n">
        <v>140</v>
      </c>
      <c r="C170" s="1482" t="s">
        <v>237</v>
      </c>
      <c r="D170" s="78" t="s">
        <v>764</v>
      </c>
      <c r="E170" s="78" t="s">
        <v>764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57</v>
      </c>
      <c r="D171" s="208" t="s">
        <v>758</v>
      </c>
      <c r="E171" s="208" t="s">
        <v>758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59</v>
      </c>
      <c r="D172" s="208" t="s">
        <v>760</v>
      </c>
      <c r="E172" s="208" t="s">
        <v>760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1</v>
      </c>
      <c r="D173" s="208" t="s">
        <v>751</v>
      </c>
      <c r="E173" s="208" t="s">
        <v>751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2</v>
      </c>
      <c r="D174" s="208" t="s">
        <v>753</v>
      </c>
      <c r="E174" s="208" t="s">
        <v>753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3</v>
      </c>
      <c r="D175" s="208" t="s">
        <v>755</v>
      </c>
      <c r="E175" s="208" t="s">
        <v>755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41</v>
      </c>
      <c r="D176" s="1366" t="s">
        <v>1542</v>
      </c>
      <c r="E176" s="1366" t="s">
        <v>1542</v>
      </c>
      <c r="F176" s="1484"/>
      <c r="G176" s="1484"/>
      <c r="H176" s="1484"/>
      <c r="I176" s="1484"/>
      <c r="J176" s="1484"/>
      <c r="K176" s="1484"/>
      <c r="L176" s="1484"/>
    </row>
    <row r="177" customFormat="false" ht="12.75" hidden="false" customHeight="false" outlineLevel="0" collapsed="false">
      <c r="B177" s="1478" t="n">
        <v>210</v>
      </c>
      <c r="C177" s="1487" t="s">
        <v>1543</v>
      </c>
      <c r="D177" s="1367" t="s">
        <v>889</v>
      </c>
      <c r="E177" s="1488" t="s">
        <v>889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5</v>
      </c>
      <c r="D178" s="1368" t="s">
        <v>766</v>
      </c>
      <c r="E178" s="1368" t="s">
        <v>766</v>
      </c>
      <c r="F178" s="1484"/>
      <c r="G178" s="1484"/>
      <c r="H178" s="1484"/>
      <c r="I178" s="1484"/>
      <c r="J178" s="1484"/>
      <c r="K178" s="1484"/>
      <c r="L178" s="1484"/>
    </row>
    <row r="179" customFormat="false" ht="12.75" hidden="false" customHeight="false" outlineLevel="0" collapsed="false">
      <c r="B179" s="1478" t="n">
        <v>230</v>
      </c>
      <c r="C179" s="1487" t="s">
        <v>1544</v>
      </c>
      <c r="D179" s="1367" t="s">
        <v>889</v>
      </c>
      <c r="E179" s="206" t="s">
        <v>889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45</v>
      </c>
      <c r="D180" s="1491" t="s">
        <v>894</v>
      </c>
      <c r="E180" s="233" t="s">
        <v>894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40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24</v>
      </c>
      <c r="D185" s="1468" t="s">
        <v>1625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2</v>
      </c>
      <c r="G187" s="1470"/>
      <c r="H187" s="1471"/>
      <c r="I187" s="1472" t="s">
        <v>1641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28</v>
      </c>
      <c r="H188" s="1472" t="s">
        <v>906</v>
      </c>
      <c r="I188" s="1472"/>
    </row>
    <row r="189" customFormat="false" ht="42" hidden="false" customHeight="false" outlineLevel="0" collapsed="false">
      <c r="B189" s="1443"/>
      <c r="C189" s="1306"/>
      <c r="D189" s="642" t="s">
        <v>202</v>
      </c>
      <c r="E189" s="642" t="s">
        <v>203</v>
      </c>
      <c r="F189" s="382" t="s">
        <v>1642</v>
      </c>
      <c r="G189" s="346" t="s">
        <v>1643</v>
      </c>
      <c r="H189" s="346" t="s">
        <v>1632</v>
      </c>
      <c r="I189" s="559" t="s">
        <v>1644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7</v>
      </c>
      <c r="G190" s="1473" t="s">
        <v>912</v>
      </c>
      <c r="H190" s="1473" t="s">
        <v>503</v>
      </c>
      <c r="I190" s="1473" t="s">
        <v>214</v>
      </c>
    </row>
    <row r="191" s="1466" customFormat="true" ht="31.5" hidden="false" customHeight="false" outlineLevel="0" collapsed="false">
      <c r="B191" s="60" t="s">
        <v>207</v>
      </c>
      <c r="C191" s="1425" t="s">
        <v>1033</v>
      </c>
      <c r="D191" s="736" t="s">
        <v>1045</v>
      </c>
      <c r="E191" s="277" t="s">
        <v>1034</v>
      </c>
      <c r="F191" s="1425"/>
      <c r="G191" s="1425"/>
      <c r="H191" s="1475"/>
      <c r="I191" s="1475"/>
    </row>
    <row r="192" s="1466" customFormat="true" ht="42" hidden="false" customHeight="false" outlineLevel="0" collapsed="false">
      <c r="B192" s="65" t="s">
        <v>211</v>
      </c>
      <c r="C192" s="89" t="s">
        <v>1037</v>
      </c>
      <c r="D192" s="78" t="s">
        <v>1046</v>
      </c>
      <c r="E192" s="717" t="s">
        <v>1038</v>
      </c>
      <c r="F192" s="89"/>
      <c r="G192" s="1432"/>
      <c r="H192" s="1482"/>
      <c r="I192" s="1482"/>
    </row>
    <row r="193" s="1466" customFormat="true" ht="31.5" hidden="false" customHeight="false" outlineLevel="0" collapsed="false">
      <c r="B193" s="293" t="s">
        <v>214</v>
      </c>
      <c r="C193" s="1102" t="s">
        <v>1039</v>
      </c>
      <c r="D193" s="183" t="s">
        <v>1047</v>
      </c>
      <c r="E193" s="288" t="s">
        <v>1040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45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24</v>
      </c>
      <c r="D198" s="1468" t="s">
        <v>1625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5</v>
      </c>
      <c r="G200" s="39"/>
      <c r="H200" s="39"/>
    </row>
    <row r="201" customFormat="false" ht="42" hidden="false" customHeight="false" outlineLevel="0" collapsed="false">
      <c r="B201" s="1443"/>
      <c r="C201" s="1306"/>
      <c r="D201" s="642" t="s">
        <v>202</v>
      </c>
      <c r="E201" s="642" t="s">
        <v>203</v>
      </c>
      <c r="F201" s="559" t="s">
        <v>1646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7</v>
      </c>
      <c r="G202" s="39"/>
      <c r="H202" s="39"/>
    </row>
    <row r="203" customFormat="false" ht="31.5" hidden="false" customHeight="false" outlineLevel="0" collapsed="false">
      <c r="B203" s="127" t="s">
        <v>207</v>
      </c>
      <c r="C203" s="1101" t="s">
        <v>226</v>
      </c>
      <c r="D203" s="62" t="s">
        <v>1647</v>
      </c>
      <c r="E203" s="62" t="s">
        <v>1648</v>
      </c>
      <c r="F203" s="62"/>
      <c r="G203" s="39"/>
      <c r="H203" s="39"/>
    </row>
    <row r="204" customFormat="false" ht="12.75" hidden="false" customHeight="false" outlineLevel="0" collapsed="false">
      <c r="B204" s="65" t="s">
        <v>211</v>
      </c>
      <c r="C204" s="134" t="s">
        <v>1637</v>
      </c>
      <c r="D204" s="78" t="s">
        <v>751</v>
      </c>
      <c r="E204" s="78" t="s">
        <v>751</v>
      </c>
      <c r="F204" s="78"/>
      <c r="G204" s="39"/>
      <c r="H204" s="39"/>
    </row>
    <row r="205" customFormat="false" ht="12.75" hidden="false" customHeight="false" outlineLevel="0" collapsed="false">
      <c r="B205" s="65" t="s">
        <v>214</v>
      </c>
      <c r="C205" s="134" t="s">
        <v>1638</v>
      </c>
      <c r="D205" s="78" t="s">
        <v>753</v>
      </c>
      <c r="E205" s="78" t="s">
        <v>753</v>
      </c>
      <c r="F205" s="78"/>
      <c r="G205" s="39"/>
      <c r="H205" s="39"/>
    </row>
    <row r="206" customFormat="false" ht="21" hidden="false" customHeight="false" outlineLevel="0" collapsed="false">
      <c r="B206" s="65" t="s">
        <v>218</v>
      </c>
      <c r="C206" s="89" t="s">
        <v>323</v>
      </c>
      <c r="D206" s="78" t="s">
        <v>1649</v>
      </c>
      <c r="E206" s="78" t="s">
        <v>1650</v>
      </c>
      <c r="F206" s="78"/>
      <c r="G206" s="39"/>
      <c r="H206" s="39"/>
    </row>
    <row r="207" customFormat="false" ht="12.75" hidden="false" customHeight="false" outlineLevel="0" collapsed="false">
      <c r="B207" s="65" t="s">
        <v>221</v>
      </c>
      <c r="C207" s="134" t="s">
        <v>1637</v>
      </c>
      <c r="D207" s="78" t="s">
        <v>751</v>
      </c>
      <c r="E207" s="78" t="s">
        <v>751</v>
      </c>
      <c r="F207" s="78"/>
      <c r="G207" s="39"/>
      <c r="H207" s="39"/>
    </row>
    <row r="208" customFormat="false" ht="12.75" hidden="false" customHeight="false" outlineLevel="0" collapsed="false">
      <c r="B208" s="65" t="s">
        <v>225</v>
      </c>
      <c r="C208" s="134" t="s">
        <v>1638</v>
      </c>
      <c r="D208" s="78" t="s">
        <v>753</v>
      </c>
      <c r="E208" s="78" t="s">
        <v>753</v>
      </c>
      <c r="F208" s="78"/>
      <c r="G208" s="39"/>
      <c r="H208" s="39"/>
    </row>
    <row r="209" customFormat="false" ht="21" hidden="false" customHeight="false" outlineLevel="0" collapsed="false">
      <c r="B209" s="65" t="s">
        <v>228</v>
      </c>
      <c r="C209" s="89" t="s">
        <v>325</v>
      </c>
      <c r="D209" s="71" t="s">
        <v>326</v>
      </c>
      <c r="E209" s="78" t="s">
        <v>326</v>
      </c>
      <c r="F209" s="78"/>
      <c r="G209" s="39"/>
      <c r="H209" s="39"/>
    </row>
    <row r="210" customFormat="false" ht="12.75" hidden="false" customHeight="false" outlineLevel="0" collapsed="false">
      <c r="B210" s="65" t="s">
        <v>232</v>
      </c>
      <c r="C210" s="279" t="s">
        <v>757</v>
      </c>
      <c r="D210" s="78" t="s">
        <v>758</v>
      </c>
      <c r="E210" s="78" t="s">
        <v>758</v>
      </c>
      <c r="F210" s="78"/>
      <c r="G210" s="39"/>
      <c r="H210" s="39"/>
    </row>
    <row r="211" customFormat="false" ht="12.75" hidden="false" customHeight="false" outlineLevel="0" collapsed="false">
      <c r="B211" s="65" t="s">
        <v>236</v>
      </c>
      <c r="C211" s="279" t="s">
        <v>759</v>
      </c>
      <c r="D211" s="78" t="s">
        <v>760</v>
      </c>
      <c r="E211" s="78" t="s">
        <v>760</v>
      </c>
      <c r="F211" s="78"/>
      <c r="G211" s="39"/>
      <c r="H211" s="39"/>
    </row>
    <row r="212" customFormat="false" ht="12.75" hidden="false" customHeight="false" outlineLevel="0" collapsed="false">
      <c r="B212" s="65" t="s">
        <v>254</v>
      </c>
      <c r="C212" s="279" t="s">
        <v>761</v>
      </c>
      <c r="D212" s="78" t="s">
        <v>751</v>
      </c>
      <c r="E212" s="78" t="s">
        <v>751</v>
      </c>
      <c r="F212" s="78"/>
      <c r="G212" s="39"/>
      <c r="H212" s="39"/>
    </row>
    <row r="213" customFormat="false" ht="12.75" hidden="false" customHeight="false" outlineLevel="0" collapsed="false">
      <c r="B213" s="65" t="s">
        <v>258</v>
      </c>
      <c r="C213" s="279" t="s">
        <v>762</v>
      </c>
      <c r="D213" s="78" t="s">
        <v>753</v>
      </c>
      <c r="E213" s="78" t="s">
        <v>753</v>
      </c>
      <c r="F213" s="78"/>
      <c r="G213" s="39"/>
      <c r="H213" s="39"/>
    </row>
    <row r="214" customFormat="false" ht="12.75" hidden="false" customHeight="false" outlineLevel="0" collapsed="false">
      <c r="B214" s="65" t="s">
        <v>261</v>
      </c>
      <c r="C214" s="329" t="s">
        <v>763</v>
      </c>
      <c r="D214" s="78" t="s">
        <v>755</v>
      </c>
      <c r="E214" s="78" t="s">
        <v>755</v>
      </c>
      <c r="F214" s="78"/>
      <c r="G214" s="39"/>
      <c r="H214" s="39"/>
    </row>
    <row r="215" customFormat="false" ht="12.75" hidden="false" customHeight="false" outlineLevel="0" collapsed="false">
      <c r="B215" s="293" t="s">
        <v>262</v>
      </c>
      <c r="C215" s="1498" t="s">
        <v>765</v>
      </c>
      <c r="D215" s="183" t="s">
        <v>766</v>
      </c>
      <c r="E215" s="183" t="s">
        <v>766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51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24</v>
      </c>
      <c r="D220" s="1501" t="s">
        <v>1625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67</v>
      </c>
      <c r="E222" s="264" t="s">
        <v>1652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68</v>
      </c>
      <c r="F223" s="1511"/>
      <c r="G223" s="1511"/>
      <c r="H223" s="264" t="s">
        <v>904</v>
      </c>
      <c r="I223" s="946" t="s">
        <v>770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05</v>
      </c>
      <c r="G224" s="264" t="s">
        <v>906</v>
      </c>
      <c r="H224" s="264"/>
      <c r="I224" s="264"/>
      <c r="J224" s="947"/>
      <c r="K224" s="947"/>
    </row>
    <row r="225" customFormat="false" ht="12.75" hidden="false" customHeight="false" outlineLevel="0" collapsed="false">
      <c r="B225" s="556"/>
      <c r="C225" s="1514"/>
      <c r="D225" s="313"/>
      <c r="E225" s="559" t="s">
        <v>1653</v>
      </c>
      <c r="F225" s="558" t="s">
        <v>1631</v>
      </c>
      <c r="G225" s="346" t="s">
        <v>1632</v>
      </c>
      <c r="H225" s="346" t="s">
        <v>1633</v>
      </c>
      <c r="I225" s="559" t="s">
        <v>1633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7</v>
      </c>
      <c r="F226" s="1517" t="s">
        <v>910</v>
      </c>
      <c r="G226" s="268" t="s">
        <v>911</v>
      </c>
      <c r="H226" s="268" t="s">
        <v>821</v>
      </c>
      <c r="I226" s="268" t="s">
        <v>912</v>
      </c>
      <c r="J226" s="1518"/>
      <c r="K226" s="1518"/>
    </row>
    <row r="227" customFormat="false" ht="12.75" hidden="false" customHeight="false" outlineLevel="0" collapsed="false">
      <c r="B227" s="841" t="s">
        <v>207</v>
      </c>
      <c r="C227" s="566" t="s">
        <v>913</v>
      </c>
      <c r="D227" s="567" t="s">
        <v>914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1</v>
      </c>
      <c r="C228" s="570" t="s">
        <v>915</v>
      </c>
      <c r="D228" s="515" t="s">
        <v>914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16</v>
      </c>
      <c r="D229" s="515" t="s">
        <v>914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8</v>
      </c>
      <c r="C230" s="570" t="s">
        <v>917</v>
      </c>
      <c r="D230" s="515" t="s">
        <v>914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1</v>
      </c>
      <c r="C231" s="570" t="s">
        <v>918</v>
      </c>
      <c r="D231" s="515" t="s">
        <v>914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5</v>
      </c>
      <c r="C232" s="570" t="s">
        <v>919</v>
      </c>
      <c r="D232" s="515" t="s">
        <v>914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8</v>
      </c>
      <c r="C233" s="570" t="s">
        <v>920</v>
      </c>
      <c r="D233" s="515" t="s">
        <v>914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2</v>
      </c>
      <c r="C234" s="570" t="s">
        <v>921</v>
      </c>
      <c r="D234" s="515" t="s">
        <v>914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6</v>
      </c>
      <c r="C235" s="570" t="s">
        <v>922</v>
      </c>
      <c r="D235" s="515" t="s">
        <v>914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4</v>
      </c>
      <c r="C236" s="570" t="s">
        <v>923</v>
      </c>
      <c r="D236" s="515" t="s">
        <v>914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24</v>
      </c>
      <c r="D237" s="515" t="s">
        <v>914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8</v>
      </c>
      <c r="C238" s="570" t="s">
        <v>926</v>
      </c>
      <c r="D238" s="515" t="s">
        <v>914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1</v>
      </c>
      <c r="C239" s="570" t="s">
        <v>927</v>
      </c>
      <c r="D239" s="515" t="s">
        <v>914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2</v>
      </c>
      <c r="C240" s="570" t="s">
        <v>928</v>
      </c>
      <c r="D240" s="515" t="s">
        <v>914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8</v>
      </c>
      <c r="C241" s="570" t="s">
        <v>929</v>
      </c>
      <c r="D241" s="515" t="s">
        <v>914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2</v>
      </c>
      <c r="C242" s="570" t="s">
        <v>930</v>
      </c>
      <c r="D242" s="515" t="s">
        <v>914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4</v>
      </c>
      <c r="C243" s="570" t="s">
        <v>931</v>
      </c>
      <c r="D243" s="515" t="s">
        <v>914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49</v>
      </c>
      <c r="C244" s="570" t="s">
        <v>932</v>
      </c>
      <c r="D244" s="515" t="s">
        <v>914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0</v>
      </c>
      <c r="C245" s="570" t="s">
        <v>933</v>
      </c>
      <c r="D245" s="515" t="s">
        <v>914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86</v>
      </c>
      <c r="D246" s="575" t="s">
        <v>239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54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5</v>
      </c>
    </row>
    <row r="4" customFormat="false" ht="53.25" hidden="false" customHeight="false" outlineLevel="0" collapsed="false">
      <c r="B4" s="410"/>
      <c r="C4" s="1527"/>
      <c r="D4" s="1528" t="s">
        <v>202</v>
      </c>
      <c r="E4" s="1528" t="s">
        <v>203</v>
      </c>
      <c r="F4" s="1529" t="s">
        <v>1655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7</v>
      </c>
    </row>
    <row r="6" customFormat="false" ht="12.75" hidden="false" customHeight="true" outlineLevel="0" collapsed="false">
      <c r="B6" s="841" t="s">
        <v>207</v>
      </c>
      <c r="C6" s="1533" t="s">
        <v>1656</v>
      </c>
      <c r="D6" s="1533"/>
      <c r="E6" s="600" t="s">
        <v>288</v>
      </c>
      <c r="F6" s="1534"/>
    </row>
    <row r="7" customFormat="false" ht="12.75" hidden="false" customHeight="true" outlineLevel="0" collapsed="false">
      <c r="B7" s="569" t="s">
        <v>211</v>
      </c>
      <c r="C7" s="1535" t="s">
        <v>1657</v>
      </c>
      <c r="D7" s="1536"/>
      <c r="E7" s="171" t="s">
        <v>1658</v>
      </c>
      <c r="F7" s="1215"/>
    </row>
    <row r="8" customFormat="false" ht="12.75" hidden="false" customHeight="true" outlineLevel="0" collapsed="false">
      <c r="B8" s="569" t="s">
        <v>214</v>
      </c>
      <c r="C8" s="1535" t="s">
        <v>1659</v>
      </c>
      <c r="D8" s="1536"/>
      <c r="E8" s="171" t="s">
        <v>1660</v>
      </c>
      <c r="F8" s="1215"/>
    </row>
    <row r="9" customFormat="false" ht="12.75" hidden="false" customHeight="true" outlineLevel="0" collapsed="false">
      <c r="B9" s="569" t="s">
        <v>218</v>
      </c>
      <c r="C9" s="1537" t="s">
        <v>1282</v>
      </c>
      <c r="D9" s="1537"/>
      <c r="E9" s="171" t="s">
        <v>1661</v>
      </c>
      <c r="F9" s="1538"/>
    </row>
    <row r="10" customFormat="false" ht="12.75" hidden="false" customHeight="true" outlineLevel="0" collapsed="false">
      <c r="B10" s="569" t="s">
        <v>221</v>
      </c>
      <c r="C10" s="1535" t="s">
        <v>1662</v>
      </c>
      <c r="D10" s="1536"/>
      <c r="E10" s="171" t="s">
        <v>1663</v>
      </c>
      <c r="F10" s="1215"/>
    </row>
    <row r="11" customFormat="false" ht="12.75" hidden="false" customHeight="true" outlineLevel="0" collapsed="false">
      <c r="B11" s="569" t="s">
        <v>225</v>
      </c>
      <c r="C11" s="1535" t="s">
        <v>1659</v>
      </c>
      <c r="D11" s="1536"/>
      <c r="E11" s="171" t="s">
        <v>1664</v>
      </c>
      <c r="F11" s="1215"/>
    </row>
    <row r="12" customFormat="false" ht="12.75" hidden="false" customHeight="true" outlineLevel="0" collapsed="false">
      <c r="B12" s="569" t="s">
        <v>228</v>
      </c>
      <c r="C12" s="1537" t="s">
        <v>298</v>
      </c>
      <c r="D12" s="597" t="s">
        <v>299</v>
      </c>
      <c r="E12" s="597" t="s">
        <v>1665</v>
      </c>
      <c r="F12" s="1538"/>
    </row>
    <row r="13" customFormat="false" ht="12.75" hidden="false" customHeight="true" outlineLevel="0" collapsed="false">
      <c r="B13" s="569" t="s">
        <v>232</v>
      </c>
      <c r="C13" s="1535" t="s">
        <v>1666</v>
      </c>
      <c r="D13" s="1536"/>
      <c r="E13" s="171" t="s">
        <v>1667</v>
      </c>
      <c r="F13" s="1215"/>
    </row>
    <row r="14" customFormat="false" ht="12.75" hidden="false" customHeight="true" outlineLevel="0" collapsed="false">
      <c r="B14" s="572" t="s">
        <v>236</v>
      </c>
      <c r="C14" s="1539" t="s">
        <v>1659</v>
      </c>
      <c r="D14" s="1540"/>
      <c r="E14" s="288" t="s">
        <v>1668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69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70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2</v>
      </c>
      <c r="E5" s="362" t="s">
        <v>203</v>
      </c>
      <c r="F5" s="1059" t="s">
        <v>498</v>
      </c>
    </row>
    <row r="6" s="377" customFormat="true" ht="11.25" hidden="false" customHeight="false" outlineLevel="0" collapsed="false">
      <c r="B6" s="410"/>
      <c r="C6" s="1544"/>
      <c r="D6" s="362"/>
      <c r="E6" s="362"/>
      <c r="F6" s="684" t="s">
        <v>1671</v>
      </c>
    </row>
    <row r="7" s="377" customFormat="true" ht="21" hidden="false" customHeight="false" outlineLevel="0" collapsed="false">
      <c r="B7" s="413"/>
      <c r="C7" s="1545"/>
      <c r="D7" s="1062" t="s">
        <v>1672</v>
      </c>
      <c r="E7" s="1062" t="s">
        <v>1673</v>
      </c>
      <c r="F7" s="1546" t="s">
        <v>207</v>
      </c>
    </row>
    <row r="8" s="377" customFormat="true" ht="11.25" hidden="false" customHeight="false" outlineLevel="0" collapsed="false">
      <c r="B8" s="595" t="s">
        <v>207</v>
      </c>
      <c r="C8" s="1547" t="s">
        <v>1674</v>
      </c>
      <c r="D8" s="277"/>
      <c r="E8" s="277" t="s">
        <v>1675</v>
      </c>
      <c r="F8" s="1548"/>
    </row>
    <row r="9" s="377" customFormat="true" ht="12.75" hidden="false" customHeight="true" outlineLevel="0" collapsed="false">
      <c r="B9" s="75" t="s">
        <v>211</v>
      </c>
      <c r="C9" s="1549" t="s">
        <v>1676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677</v>
      </c>
      <c r="D10" s="171" t="s">
        <v>1678</v>
      </c>
      <c r="E10" s="171" t="s">
        <v>1678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679</v>
      </c>
      <c r="D11" s="171" t="s">
        <v>1680</v>
      </c>
      <c r="E11" s="171" t="s">
        <v>1680</v>
      </c>
      <c r="F11" s="1550"/>
    </row>
    <row r="12" s="377" customFormat="true" ht="12.75" hidden="false" customHeight="true" outlineLevel="0" collapsed="false">
      <c r="B12" s="75" t="s">
        <v>221</v>
      </c>
      <c r="C12" s="1551" t="s">
        <v>458</v>
      </c>
      <c r="D12" s="171" t="s">
        <v>1681</v>
      </c>
      <c r="E12" s="171" t="s">
        <v>1681</v>
      </c>
      <c r="F12" s="1550"/>
    </row>
    <row r="13" s="377" customFormat="true" ht="12.75" hidden="false" customHeight="true" outlineLevel="0" collapsed="false">
      <c r="B13" s="75" t="s">
        <v>225</v>
      </c>
      <c r="C13" s="1552" t="s">
        <v>1682</v>
      </c>
      <c r="D13" s="171" t="s">
        <v>1683</v>
      </c>
      <c r="E13" s="171" t="s">
        <v>1683</v>
      </c>
      <c r="F13" s="1125"/>
    </row>
    <row r="14" s="377" customFormat="true" ht="11.25" hidden="false" customHeight="false" outlineLevel="0" collapsed="false">
      <c r="B14" s="75" t="s">
        <v>228</v>
      </c>
      <c r="C14" s="279" t="s">
        <v>1684</v>
      </c>
      <c r="D14" s="171" t="s">
        <v>1685</v>
      </c>
      <c r="E14" s="171" t="s">
        <v>1685</v>
      </c>
      <c r="F14" s="1550"/>
    </row>
    <row r="15" s="377" customFormat="true" ht="11.25" hidden="false" customHeight="false" outlineLevel="0" collapsed="false">
      <c r="B15" s="75" t="s">
        <v>232</v>
      </c>
      <c r="C15" s="279" t="s">
        <v>1686</v>
      </c>
      <c r="D15" s="171" t="s">
        <v>1687</v>
      </c>
      <c r="E15" s="171" t="s">
        <v>1687</v>
      </c>
      <c r="F15" s="1550"/>
    </row>
    <row r="16" s="377" customFormat="true" ht="12.75" hidden="false" customHeight="true" outlineLevel="0" collapsed="false">
      <c r="B16" s="75" t="s">
        <v>236</v>
      </c>
      <c r="C16" s="1553" t="s">
        <v>1688</v>
      </c>
      <c r="D16" s="326"/>
      <c r="E16" s="326"/>
      <c r="F16" s="1550"/>
    </row>
    <row r="17" s="377" customFormat="true" ht="12.75" hidden="false" customHeight="true" outlineLevel="0" collapsed="false">
      <c r="B17" s="75" t="s">
        <v>254</v>
      </c>
      <c r="C17" s="1553" t="s">
        <v>458</v>
      </c>
      <c r="D17" s="326"/>
      <c r="E17" s="326"/>
      <c r="F17" s="1550"/>
    </row>
    <row r="18" s="377" customFormat="true" ht="11.25" hidden="false" customHeight="false" outlineLevel="0" collapsed="false">
      <c r="B18" s="75" t="s">
        <v>258</v>
      </c>
      <c r="C18" s="279" t="s">
        <v>1689</v>
      </c>
      <c r="D18" s="171" t="s">
        <v>1690</v>
      </c>
      <c r="E18" s="171" t="s">
        <v>1690</v>
      </c>
      <c r="F18" s="455"/>
    </row>
    <row r="19" s="377" customFormat="true" ht="11.25" hidden="false" customHeight="false" outlineLevel="0" collapsed="false">
      <c r="B19" s="75" t="s">
        <v>261</v>
      </c>
      <c r="C19" s="279" t="s">
        <v>1691</v>
      </c>
      <c r="D19" s="171" t="s">
        <v>1692</v>
      </c>
      <c r="E19" s="171" t="s">
        <v>1692</v>
      </c>
      <c r="F19" s="455"/>
    </row>
    <row r="20" s="377" customFormat="true" ht="11.25" hidden="false" customHeight="false" outlineLevel="0" collapsed="false">
      <c r="B20" s="75" t="s">
        <v>262</v>
      </c>
      <c r="C20" s="279" t="s">
        <v>1693</v>
      </c>
      <c r="D20" s="171" t="s">
        <v>1694</v>
      </c>
      <c r="E20" s="171" t="s">
        <v>1694</v>
      </c>
      <c r="F20" s="455"/>
    </row>
    <row r="21" s="377" customFormat="true" ht="12.75" hidden="false" customHeight="true" outlineLevel="0" collapsed="false">
      <c r="B21" s="75" t="s">
        <v>438</v>
      </c>
      <c r="C21" s="1554" t="s">
        <v>1695</v>
      </c>
      <c r="D21" s="171" t="s">
        <v>1696</v>
      </c>
      <c r="E21" s="171" t="s">
        <v>1696</v>
      </c>
      <c r="F21" s="455"/>
    </row>
    <row r="22" s="377" customFormat="true" ht="12.75" hidden="false" customHeight="true" outlineLevel="0" collapsed="false">
      <c r="B22" s="75" t="s">
        <v>442</v>
      </c>
      <c r="C22" s="1555" t="s">
        <v>1688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4</v>
      </c>
      <c r="C23" s="1555" t="s">
        <v>1697</v>
      </c>
      <c r="D23" s="1556"/>
      <c r="E23" s="1556"/>
      <c r="F23" s="455"/>
    </row>
    <row r="24" s="377" customFormat="true" ht="12.75" hidden="false" customHeight="true" outlineLevel="0" collapsed="false">
      <c r="B24" s="75" t="s">
        <v>449</v>
      </c>
      <c r="C24" s="1555" t="s">
        <v>458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0</v>
      </c>
      <c r="C25" s="1535" t="s">
        <v>1698</v>
      </c>
      <c r="D25" s="171" t="s">
        <v>1699</v>
      </c>
      <c r="E25" s="171" t="s">
        <v>1699</v>
      </c>
      <c r="F25" s="455"/>
    </row>
    <row r="26" s="377" customFormat="true" ht="12.75" hidden="false" customHeight="true" outlineLevel="0" collapsed="false">
      <c r="B26" s="75" t="s">
        <v>720</v>
      </c>
      <c r="C26" s="1535" t="s">
        <v>1700</v>
      </c>
      <c r="D26" s="171" t="s">
        <v>1701</v>
      </c>
      <c r="E26" s="171" t="s">
        <v>1701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033</v>
      </c>
      <c r="D27" s="171" t="s">
        <v>1702</v>
      </c>
      <c r="E27" s="171" t="s">
        <v>1703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37</v>
      </c>
      <c r="D28" s="171" t="s">
        <v>1702</v>
      </c>
      <c r="E28" s="171" t="s">
        <v>1703</v>
      </c>
      <c r="F28" s="1550"/>
    </row>
    <row r="29" s="377" customFormat="true" ht="11.25" hidden="false" customHeight="false" outlineLevel="0" collapsed="false">
      <c r="B29" s="75" t="n">
        <v>220</v>
      </c>
      <c r="C29" s="1558" t="s">
        <v>458</v>
      </c>
      <c r="D29" s="536" t="s">
        <v>1704</v>
      </c>
      <c r="E29" s="536" t="s">
        <v>1704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05</v>
      </c>
      <c r="D30" s="171"/>
      <c r="E30" s="171" t="s">
        <v>1706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07</v>
      </c>
      <c r="D31" s="171" t="s">
        <v>1683</v>
      </c>
      <c r="E31" s="171" t="s">
        <v>1683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08</v>
      </c>
      <c r="D32" s="171" t="s">
        <v>1709</v>
      </c>
      <c r="E32" s="515" t="s">
        <v>1709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10</v>
      </c>
      <c r="D33" s="171" t="s">
        <v>1701</v>
      </c>
      <c r="E33" s="515" t="s">
        <v>1701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11</v>
      </c>
      <c r="D34" s="171" t="s">
        <v>1712</v>
      </c>
      <c r="E34" s="515" t="s">
        <v>1712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13</v>
      </c>
      <c r="D35" s="171" t="s">
        <v>1712</v>
      </c>
      <c r="E35" s="515" t="s">
        <v>1712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7</v>
      </c>
      <c r="D36" s="288" t="s">
        <v>1704</v>
      </c>
      <c r="E36" s="295" t="s">
        <v>1704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14</v>
      </c>
      <c r="E39" s="303"/>
    </row>
    <row r="41" customFormat="false" ht="31.5" hidden="false" customHeight="false" outlineLevel="0" collapsed="false">
      <c r="B41" s="1564"/>
      <c r="C41" s="1565"/>
      <c r="D41" s="1566"/>
      <c r="E41" s="1566"/>
      <c r="F41" s="1059" t="s">
        <v>1715</v>
      </c>
    </row>
    <row r="42" customFormat="false" ht="42" hidden="false" customHeight="false" outlineLevel="0" collapsed="false">
      <c r="B42" s="1567"/>
      <c r="C42" s="1568"/>
      <c r="D42" s="1569" t="s">
        <v>202</v>
      </c>
      <c r="E42" s="1569" t="s">
        <v>203</v>
      </c>
      <c r="F42" s="346" t="s">
        <v>1716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7</v>
      </c>
    </row>
    <row r="44" customFormat="false" ht="12.75" hidden="false" customHeight="true" outlineLevel="0" collapsed="false">
      <c r="B44" s="841" t="s">
        <v>207</v>
      </c>
      <c r="C44" s="1573" t="s">
        <v>1717</v>
      </c>
      <c r="D44" s="277" t="s">
        <v>1718</v>
      </c>
      <c r="E44" s="567" t="s">
        <v>1718</v>
      </c>
      <c r="F44" s="567"/>
    </row>
    <row r="45" customFormat="false" ht="12.75" hidden="false" customHeight="true" outlineLevel="0" collapsed="false">
      <c r="B45" s="569" t="s">
        <v>211</v>
      </c>
      <c r="C45" s="1554" t="s">
        <v>1688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19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20</v>
      </c>
      <c r="D47" s="1554"/>
      <c r="E47" s="1575"/>
      <c r="F47" s="1575"/>
    </row>
    <row r="48" customFormat="false" ht="12.75" hidden="false" customHeight="true" outlineLevel="0" collapsed="false">
      <c r="B48" s="569" t="s">
        <v>221</v>
      </c>
      <c r="C48" s="1554" t="s">
        <v>1721</v>
      </c>
      <c r="D48" s="1554"/>
      <c r="E48" s="1575"/>
      <c r="F48" s="1575"/>
    </row>
    <row r="49" customFormat="false" ht="12.75" hidden="false" customHeight="true" outlineLevel="0" collapsed="false">
      <c r="B49" s="569" t="s">
        <v>225</v>
      </c>
      <c r="C49" s="1576" t="s">
        <v>1722</v>
      </c>
      <c r="D49" s="171" t="s">
        <v>1709</v>
      </c>
      <c r="E49" s="515" t="s">
        <v>1709</v>
      </c>
      <c r="F49" s="515"/>
    </row>
    <row r="50" customFormat="false" ht="12.75" hidden="false" customHeight="true" outlineLevel="0" collapsed="false">
      <c r="B50" s="569" t="s">
        <v>228</v>
      </c>
      <c r="C50" s="1554" t="s">
        <v>1688</v>
      </c>
      <c r="D50" s="1554"/>
      <c r="E50" s="1575"/>
      <c r="F50" s="1575"/>
    </row>
    <row r="51" customFormat="false" ht="12.75" hidden="false" customHeight="true" outlineLevel="0" collapsed="false">
      <c r="B51" s="569" t="s">
        <v>232</v>
      </c>
      <c r="C51" s="1554" t="s">
        <v>458</v>
      </c>
      <c r="D51" s="1554"/>
      <c r="E51" s="1575"/>
      <c r="F51" s="1575"/>
    </row>
    <row r="52" customFormat="false" ht="12.75" hidden="false" customHeight="true" outlineLevel="0" collapsed="false">
      <c r="B52" s="569" t="s">
        <v>236</v>
      </c>
      <c r="C52" s="1577" t="s">
        <v>1723</v>
      </c>
      <c r="D52" s="1554"/>
      <c r="E52" s="1575"/>
      <c r="F52" s="1575"/>
    </row>
    <row r="53" customFormat="false" ht="12.75" hidden="false" customHeight="true" outlineLevel="0" collapsed="false">
      <c r="B53" s="569" t="s">
        <v>254</v>
      </c>
      <c r="C53" s="1576" t="s">
        <v>1689</v>
      </c>
      <c r="D53" s="171" t="s">
        <v>1724</v>
      </c>
      <c r="E53" s="515" t="s">
        <v>1724</v>
      </c>
      <c r="F53" s="515"/>
    </row>
    <row r="54" customFormat="false" ht="12.75" hidden="false" customHeight="true" outlineLevel="0" collapsed="false">
      <c r="B54" s="569" t="s">
        <v>258</v>
      </c>
      <c r="C54" s="1576" t="s">
        <v>1691</v>
      </c>
      <c r="D54" s="171" t="s">
        <v>1725</v>
      </c>
      <c r="E54" s="515" t="s">
        <v>1725</v>
      </c>
      <c r="F54" s="515"/>
    </row>
    <row r="55" customFormat="false" ht="12.75" hidden="false" customHeight="true" outlineLevel="0" collapsed="false">
      <c r="B55" s="569" t="s">
        <v>261</v>
      </c>
      <c r="C55" s="1576" t="s">
        <v>1693</v>
      </c>
      <c r="D55" s="171" t="s">
        <v>1726</v>
      </c>
      <c r="E55" s="515" t="s">
        <v>1726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695</v>
      </c>
      <c r="D56" s="171" t="s">
        <v>1696</v>
      </c>
      <c r="E56" s="515" t="s">
        <v>1696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88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697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8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27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28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2</v>
      </c>
      <c r="E5" s="1586" t="s">
        <v>203</v>
      </c>
      <c r="F5" s="1587" t="s">
        <v>1729</v>
      </c>
      <c r="G5" s="1587" t="s">
        <v>1730</v>
      </c>
      <c r="H5" s="1587" t="s">
        <v>1731</v>
      </c>
      <c r="I5" s="1587" t="s">
        <v>1732</v>
      </c>
      <c r="J5" s="1587" t="s">
        <v>1733</v>
      </c>
      <c r="K5" s="1587" t="s">
        <v>1734</v>
      </c>
      <c r="L5" s="1587" t="s">
        <v>1735</v>
      </c>
    </row>
    <row r="6" customFormat="false" ht="31.5" hidden="false" customHeight="false" outlineLevel="0" collapsed="false">
      <c r="A6" s="1588"/>
      <c r="B6" s="1589"/>
      <c r="C6" s="1590"/>
      <c r="D6" s="362"/>
      <c r="E6" s="1586"/>
      <c r="F6" s="1195" t="s">
        <v>1736</v>
      </c>
      <c r="G6" s="1195" t="s">
        <v>1737</v>
      </c>
      <c r="H6" s="1195"/>
      <c r="I6" s="1195" t="s">
        <v>1736</v>
      </c>
      <c r="J6" s="1195" t="s">
        <v>1738</v>
      </c>
      <c r="K6" s="1195"/>
      <c r="L6" s="1195" t="s">
        <v>1739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7</v>
      </c>
      <c r="G7" s="1184" t="s">
        <v>211</v>
      </c>
      <c r="H7" s="1184" t="s">
        <v>214</v>
      </c>
      <c r="I7" s="1184" t="s">
        <v>218</v>
      </c>
      <c r="J7" s="1184" t="s">
        <v>221</v>
      </c>
      <c r="K7" s="1184" t="s">
        <v>225</v>
      </c>
      <c r="L7" s="1184" t="s">
        <v>232</v>
      </c>
    </row>
    <row r="8" customFormat="false" ht="12.75" hidden="false" customHeight="false" outlineLevel="0" collapsed="false">
      <c r="A8" s="1580"/>
      <c r="B8" s="59" t="s">
        <v>207</v>
      </c>
      <c r="C8" s="1593" t="s">
        <v>1210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40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41</v>
      </c>
      <c r="D13" s="362" t="s">
        <v>202</v>
      </c>
      <c r="E13" s="362" t="s">
        <v>203</v>
      </c>
      <c r="F13" s="551" t="s">
        <v>1742</v>
      </c>
      <c r="G13" s="551"/>
      <c r="H13" s="551"/>
      <c r="J13" s="1580"/>
      <c r="K13" s="1580"/>
      <c r="L13" s="1580"/>
    </row>
    <row r="14" customFormat="false" ht="31.5" hidden="false" customHeight="false" outlineLevel="0" collapsed="false">
      <c r="A14" s="1601"/>
      <c r="B14" s="1604"/>
      <c r="C14" s="1603"/>
      <c r="D14" s="362"/>
      <c r="E14" s="362"/>
      <c r="F14" s="381" t="s">
        <v>1743</v>
      </c>
      <c r="G14" s="264" t="s">
        <v>1684</v>
      </c>
      <c r="H14" s="264" t="s">
        <v>1744</v>
      </c>
      <c r="J14" s="1580"/>
      <c r="K14" s="1580"/>
      <c r="L14" s="1580"/>
    </row>
    <row r="15" customFormat="false" ht="42" hidden="false" customHeight="false" outlineLevel="0" collapsed="false">
      <c r="A15" s="1601"/>
      <c r="B15" s="1604"/>
      <c r="C15" s="1605"/>
      <c r="D15" s="362"/>
      <c r="E15" s="362"/>
      <c r="F15" s="346" t="s">
        <v>1745</v>
      </c>
      <c r="G15" s="346" t="s">
        <v>1718</v>
      </c>
      <c r="H15" s="1606"/>
      <c r="J15" s="1580"/>
      <c r="K15" s="1580"/>
      <c r="L15" s="1580"/>
    </row>
    <row r="16" customFormat="false" ht="12.75" hidden="false" customHeight="false" outlineLevel="0" collapsed="false">
      <c r="A16" s="1601"/>
      <c r="B16" s="1591"/>
      <c r="C16" s="1607"/>
      <c r="D16" s="1062"/>
      <c r="E16" s="1062" t="s">
        <v>1746</v>
      </c>
      <c r="F16" s="1184" t="s">
        <v>207</v>
      </c>
      <c r="G16" s="1184" t="s">
        <v>211</v>
      </c>
      <c r="H16" s="1184" t="s">
        <v>214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7</v>
      </c>
      <c r="C17" s="1610" t="s">
        <v>1747</v>
      </c>
      <c r="D17" s="1611"/>
      <c r="E17" s="509" t="s">
        <v>1748</v>
      </c>
      <c r="F17" s="509"/>
      <c r="G17" s="509"/>
      <c r="H17" s="1612"/>
      <c r="J17" s="1608"/>
      <c r="K17" s="1608"/>
      <c r="L17" s="1608"/>
    </row>
    <row r="18" s="1613" customFormat="true" ht="12.75" hidden="false" customHeight="false" outlineLevel="0" collapsed="false">
      <c r="A18" s="1608"/>
      <c r="B18" s="1614" t="s">
        <v>821</v>
      </c>
      <c r="C18" s="326" t="s">
        <v>1035</v>
      </c>
      <c r="D18" s="171" t="s">
        <v>1749</v>
      </c>
      <c r="E18" s="171" t="s">
        <v>1749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4</v>
      </c>
      <c r="C19" s="1616" t="s">
        <v>226</v>
      </c>
      <c r="D19" s="277" t="s">
        <v>1635</v>
      </c>
      <c r="E19" s="277" t="s">
        <v>1750</v>
      </c>
      <c r="F19" s="567"/>
      <c r="G19" s="567"/>
      <c r="H19" s="567"/>
      <c r="J19" s="1608"/>
      <c r="K19" s="1608"/>
      <c r="L19" s="1608"/>
    </row>
    <row r="20" s="1613" customFormat="true" ht="12.75" hidden="false" customHeight="false" outlineLevel="0" collapsed="false">
      <c r="A20" s="1608"/>
      <c r="B20" s="75" t="s">
        <v>218</v>
      </c>
      <c r="C20" s="1616" t="s">
        <v>229</v>
      </c>
      <c r="D20" s="171" t="s">
        <v>230</v>
      </c>
      <c r="E20" s="567" t="s">
        <v>231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1</v>
      </c>
      <c r="C21" s="325" t="s">
        <v>233</v>
      </c>
      <c r="D21" s="78" t="s">
        <v>235</v>
      </c>
      <c r="E21" s="78" t="s">
        <v>235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5</v>
      </c>
      <c r="C22" s="325" t="s">
        <v>237</v>
      </c>
      <c r="D22" s="78" t="s">
        <v>239</v>
      </c>
      <c r="E22" s="78" t="s">
        <v>239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8</v>
      </c>
      <c r="C23" s="1617" t="s">
        <v>1751</v>
      </c>
      <c r="D23" s="273"/>
      <c r="E23" s="291" t="s">
        <v>1748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2</v>
      </c>
      <c r="C24" s="1618" t="s">
        <v>1752</v>
      </c>
      <c r="D24" s="1619"/>
      <c r="E24" s="282" t="s">
        <v>231</v>
      </c>
      <c r="F24" s="1294"/>
      <c r="G24" s="1294"/>
      <c r="H24" s="1294"/>
      <c r="J24" s="1608"/>
      <c r="K24" s="1608"/>
      <c r="L24" s="1608"/>
    </row>
    <row r="25" s="1613" customFormat="true" ht="31.5" hidden="false" customHeight="false" outlineLevel="0" collapsed="false">
      <c r="A25" s="1608"/>
      <c r="B25" s="75" t="s">
        <v>236</v>
      </c>
      <c r="C25" s="325" t="s">
        <v>226</v>
      </c>
      <c r="D25" s="171" t="s">
        <v>1753</v>
      </c>
      <c r="E25" s="171" t="s">
        <v>1750</v>
      </c>
      <c r="F25" s="1620"/>
      <c r="G25" s="1620"/>
      <c r="H25" s="1620"/>
      <c r="J25" s="1608"/>
      <c r="K25" s="1608"/>
      <c r="L25" s="1608"/>
    </row>
    <row r="26" s="1613" customFormat="true" ht="21" hidden="false" customHeight="false" outlineLevel="0" collapsed="false">
      <c r="A26" s="1608"/>
      <c r="B26" s="136" t="s">
        <v>254</v>
      </c>
      <c r="C26" s="325" t="s">
        <v>1754</v>
      </c>
      <c r="D26" s="171" t="s">
        <v>326</v>
      </c>
      <c r="E26" s="515" t="s">
        <v>326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8</v>
      </c>
      <c r="C27" s="325" t="s">
        <v>327</v>
      </c>
      <c r="D27" s="567" t="s">
        <v>328</v>
      </c>
      <c r="E27" s="567" t="s">
        <v>328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55</v>
      </c>
      <c r="G28" s="1624"/>
      <c r="H28" s="1624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5" t="s">
        <v>1756</v>
      </c>
      <c r="D29" s="1626" t="s">
        <v>1757</v>
      </c>
      <c r="E29" s="1626" t="s">
        <v>1758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35</v>
      </c>
      <c r="D30" s="747" t="s">
        <v>1036</v>
      </c>
      <c r="E30" s="747" t="s">
        <v>1036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
BILAG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59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60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2</v>
      </c>
      <c r="E5" s="362" t="s">
        <v>1120</v>
      </c>
      <c r="F5" s="1631" t="s">
        <v>1761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62</v>
      </c>
      <c r="G6" s="982" t="s">
        <v>1763</v>
      </c>
      <c r="H6" s="982" t="s">
        <v>1764</v>
      </c>
      <c r="I6" s="982" t="s">
        <v>1765</v>
      </c>
      <c r="J6" s="982" t="s">
        <v>1766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67</v>
      </c>
      <c r="G7" s="346" t="s">
        <v>1768</v>
      </c>
      <c r="H7" s="346" t="s">
        <v>1769</v>
      </c>
      <c r="I7" s="346" t="s">
        <v>1770</v>
      </c>
      <c r="J7" s="346" t="s">
        <v>1771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72</v>
      </c>
      <c r="G8" s="346" t="s">
        <v>1773</v>
      </c>
      <c r="H8" s="346" t="s">
        <v>1773</v>
      </c>
      <c r="I8" s="346" t="s">
        <v>1772</v>
      </c>
      <c r="J8" s="346" t="s">
        <v>1772</v>
      </c>
    </row>
    <row r="9" customFormat="false" ht="12.75" hidden="false" customHeight="true" outlineLevel="0" collapsed="false">
      <c r="B9" s="1634"/>
      <c r="C9" s="1635"/>
      <c r="D9" s="346" t="s">
        <v>1774</v>
      </c>
      <c r="E9" s="346" t="s">
        <v>1774</v>
      </c>
      <c r="F9" s="1636" t="s">
        <v>207</v>
      </c>
      <c r="G9" s="532" t="s">
        <v>211</v>
      </c>
      <c r="H9" s="1636" t="s">
        <v>214</v>
      </c>
      <c r="I9" s="532" t="s">
        <v>218</v>
      </c>
      <c r="J9" s="1637" t="s">
        <v>221</v>
      </c>
    </row>
    <row r="10" customFormat="false" ht="12.75" hidden="false" customHeight="true" outlineLevel="0" collapsed="false">
      <c r="B10" s="1638" t="s">
        <v>207</v>
      </c>
      <c r="C10" s="1639" t="s">
        <v>1775</v>
      </c>
      <c r="D10" s="1640"/>
      <c r="E10" s="365" t="s">
        <v>1776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1</v>
      </c>
      <c r="C11" s="1018" t="s">
        <v>229</v>
      </c>
      <c r="D11" s="78" t="s">
        <v>230</v>
      </c>
      <c r="E11" s="78" t="s">
        <v>231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3</v>
      </c>
      <c r="D12" s="78" t="s">
        <v>235</v>
      </c>
      <c r="E12" s="78" t="s">
        <v>235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777</v>
      </c>
      <c r="D13" s="78" t="s">
        <v>239</v>
      </c>
      <c r="E13" s="78" t="s">
        <v>239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1</v>
      </c>
      <c r="C14" s="1039" t="s">
        <v>1035</v>
      </c>
      <c r="D14" s="536" t="s">
        <v>1749</v>
      </c>
      <c r="E14" s="536" t="s">
        <v>1749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5</v>
      </c>
      <c r="C15" s="1649" t="s">
        <v>1778</v>
      </c>
      <c r="D15" s="1650"/>
      <c r="E15" s="714" t="s">
        <v>1776</v>
      </c>
      <c r="F15" s="1651"/>
      <c r="G15" s="357"/>
      <c r="H15" s="1651"/>
      <c r="I15" s="357"/>
      <c r="J15" s="1652"/>
    </row>
    <row r="16" customFormat="false" ht="21" hidden="false" customHeight="false" outlineLevel="0" collapsed="false">
      <c r="B16" s="1643" t="s">
        <v>228</v>
      </c>
      <c r="C16" s="1018" t="s">
        <v>1754</v>
      </c>
      <c r="D16" s="71" t="s">
        <v>326</v>
      </c>
      <c r="E16" s="71" t="s">
        <v>326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2</v>
      </c>
      <c r="C17" s="1039" t="s">
        <v>327</v>
      </c>
      <c r="D17" s="71" t="s">
        <v>328</v>
      </c>
      <c r="E17" s="71" t="s">
        <v>328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6</v>
      </c>
      <c r="C18" s="1660" t="s">
        <v>1779</v>
      </c>
      <c r="D18" s="71" t="s">
        <v>1757</v>
      </c>
      <c r="E18" s="714" t="s">
        <v>1780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35</v>
      </c>
      <c r="D19" s="714" t="s">
        <v>1036</v>
      </c>
      <c r="E19" s="714" t="s">
        <v>1781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782</v>
      </c>
      <c r="E20" s="743" t="s">
        <v>1783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84</v>
      </c>
      <c r="D21" s="743" t="s">
        <v>1073</v>
      </c>
      <c r="E21" s="743" t="s">
        <v>1073</v>
      </c>
      <c r="F21" s="1662"/>
      <c r="G21" s="1257"/>
      <c r="H21" s="1662"/>
      <c r="I21" s="1257"/>
      <c r="J21" s="1663"/>
    </row>
    <row r="22" customFormat="false" ht="31.5" hidden="false" customHeight="false" outlineLevel="0" collapsed="false">
      <c r="B22" s="1646" t="n">
        <v>131</v>
      </c>
      <c r="C22" s="1664" t="s">
        <v>1785</v>
      </c>
      <c r="D22" s="743" t="s">
        <v>1786</v>
      </c>
      <c r="E22" s="743" t="s">
        <v>1787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88</v>
      </c>
      <c r="D23" s="747" t="s">
        <v>1789</v>
      </c>
      <c r="E23" s="747" t="s">
        <v>1789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790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2</v>
      </c>
      <c r="E27" s="362" t="s">
        <v>203</v>
      </c>
      <c r="F27" s="1631" t="s">
        <v>498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62</v>
      </c>
      <c r="G28" s="982" t="s">
        <v>1763</v>
      </c>
      <c r="H28" s="982" t="s">
        <v>1764</v>
      </c>
      <c r="I28" s="982" t="s">
        <v>1765</v>
      </c>
      <c r="J28" s="982" t="s">
        <v>1766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67</v>
      </c>
      <c r="G29" s="346" t="s">
        <v>1791</v>
      </c>
      <c r="H29" s="346" t="s">
        <v>1792</v>
      </c>
      <c r="I29" s="346" t="s">
        <v>1770</v>
      </c>
      <c r="J29" s="346" t="s">
        <v>1771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793</v>
      </c>
      <c r="E31" s="346" t="s">
        <v>1793</v>
      </c>
      <c r="F31" s="950" t="s">
        <v>207</v>
      </c>
      <c r="G31" s="950" t="s">
        <v>211</v>
      </c>
      <c r="H31" s="950" t="s">
        <v>214</v>
      </c>
      <c r="I31" s="950" t="s">
        <v>218</v>
      </c>
      <c r="J31" s="950" t="s">
        <v>221</v>
      </c>
      <c r="K31" s="1086"/>
    </row>
    <row r="32" s="1138" customFormat="true" ht="27" hidden="false" customHeight="true" outlineLevel="0" collapsed="false">
      <c r="B32" s="513" t="s">
        <v>207</v>
      </c>
      <c r="C32" s="1063" t="s">
        <v>499</v>
      </c>
      <c r="D32" s="365" t="s">
        <v>500</v>
      </c>
      <c r="E32" s="1674" t="s">
        <v>1794</v>
      </c>
      <c r="F32" s="1675"/>
      <c r="G32" s="1675"/>
      <c r="H32" s="1675"/>
      <c r="I32" s="1675"/>
      <c r="J32" s="1675"/>
      <c r="K32" s="1086"/>
    </row>
    <row r="33" s="1138" customFormat="true" ht="31.5" hidden="false" customHeight="false" outlineLevel="0" collapsed="false">
      <c r="B33" s="518" t="s">
        <v>211</v>
      </c>
      <c r="C33" s="357" t="s">
        <v>1795</v>
      </c>
      <c r="D33" s="714" t="s">
        <v>520</v>
      </c>
      <c r="E33" s="1452" t="s">
        <v>1796</v>
      </c>
      <c r="F33" s="1653"/>
      <c r="G33" s="1653"/>
      <c r="H33" s="1653"/>
      <c r="I33" s="1653"/>
      <c r="J33" s="1653"/>
      <c r="K33" s="1676"/>
    </row>
    <row r="34" s="1138" customFormat="true" ht="31.5" hidden="false" customHeight="false" outlineLevel="0" collapsed="false">
      <c r="B34" s="518" t="s">
        <v>214</v>
      </c>
      <c r="C34" s="357" t="s">
        <v>535</v>
      </c>
      <c r="D34" s="714" t="s">
        <v>536</v>
      </c>
      <c r="E34" s="1452" t="s">
        <v>1797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44</v>
      </c>
      <c r="D35" s="714" t="s">
        <v>545</v>
      </c>
      <c r="E35" s="1452" t="s">
        <v>1798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1</v>
      </c>
      <c r="C36" s="357" t="s">
        <v>544</v>
      </c>
      <c r="D36" s="714" t="s">
        <v>549</v>
      </c>
      <c r="E36" s="1452" t="s">
        <v>1798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5</v>
      </c>
      <c r="C37" s="357" t="s">
        <v>1799</v>
      </c>
      <c r="D37" s="714" t="s">
        <v>552</v>
      </c>
      <c r="E37" s="714" t="s">
        <v>1800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8</v>
      </c>
      <c r="C38" s="357" t="s">
        <v>1801</v>
      </c>
      <c r="D38" s="714" t="s">
        <v>1802</v>
      </c>
      <c r="E38" s="714" t="s">
        <v>1803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2</v>
      </c>
      <c r="C39" s="1677" t="s">
        <v>1804</v>
      </c>
      <c r="D39" s="747" t="s">
        <v>1805</v>
      </c>
      <c r="E39" s="747" t="s">
        <v>1806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6</v>
      </c>
      <c r="C40" s="1677" t="s">
        <v>1807</v>
      </c>
      <c r="D40" s="747" t="s">
        <v>1808</v>
      </c>
      <c r="E40" s="747" t="s">
        <v>1808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09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10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11</v>
      </c>
      <c r="C5" s="264" t="s">
        <v>1812</v>
      </c>
      <c r="D5" s="264" t="s">
        <v>1813</v>
      </c>
      <c r="E5" s="264" t="s">
        <v>1814</v>
      </c>
      <c r="F5" s="264" t="s">
        <v>1815</v>
      </c>
      <c r="G5" s="264" t="s">
        <v>1816</v>
      </c>
      <c r="H5" s="264" t="s">
        <v>1817</v>
      </c>
      <c r="I5" s="264" t="s">
        <v>1818</v>
      </c>
      <c r="J5" s="264" t="s">
        <v>1819</v>
      </c>
      <c r="K5" s="264" t="s">
        <v>1820</v>
      </c>
      <c r="L5" s="264" t="s">
        <v>1821</v>
      </c>
      <c r="M5" s="264" t="s">
        <v>1822</v>
      </c>
      <c r="N5" s="264" t="s">
        <v>1823</v>
      </c>
      <c r="O5" s="264" t="s">
        <v>1824</v>
      </c>
      <c r="P5" s="264" t="s">
        <v>1825</v>
      </c>
      <c r="Q5" s="264" t="s">
        <v>1826</v>
      </c>
      <c r="R5" s="264" t="s">
        <v>205</v>
      </c>
      <c r="S5" s="264" t="s">
        <v>1827</v>
      </c>
      <c r="T5" s="264" t="s">
        <v>1828</v>
      </c>
      <c r="U5" s="264" t="s">
        <v>1829</v>
      </c>
    </row>
    <row r="6" s="1683" customFormat="true" ht="52.5" hidden="false" customHeight="false" outlineLevel="0" collapsed="false">
      <c r="B6" s="346" t="s">
        <v>1830</v>
      </c>
      <c r="C6" s="346" t="s">
        <v>1831</v>
      </c>
      <c r="D6" s="346" t="s">
        <v>1832</v>
      </c>
      <c r="E6" s="346" t="s">
        <v>1833</v>
      </c>
      <c r="F6" s="346" t="s">
        <v>1834</v>
      </c>
      <c r="G6" s="346" t="s">
        <v>1835</v>
      </c>
      <c r="H6" s="346" t="s">
        <v>1835</v>
      </c>
      <c r="I6" s="346" t="s">
        <v>1835</v>
      </c>
      <c r="J6" s="346" t="s">
        <v>1836</v>
      </c>
      <c r="K6" s="346" t="s">
        <v>1837</v>
      </c>
      <c r="L6" s="346" t="s">
        <v>1838</v>
      </c>
      <c r="M6" s="346" t="s">
        <v>1839</v>
      </c>
      <c r="N6" s="346" t="s">
        <v>1840</v>
      </c>
      <c r="O6" s="346" t="s">
        <v>1841</v>
      </c>
      <c r="P6" s="346" t="s">
        <v>1842</v>
      </c>
      <c r="Q6" s="346" t="s">
        <v>1843</v>
      </c>
      <c r="R6" s="346" t="s">
        <v>1844</v>
      </c>
      <c r="S6" s="346" t="s">
        <v>1845</v>
      </c>
      <c r="T6" s="346" t="s">
        <v>1846</v>
      </c>
      <c r="U6" s="346" t="s">
        <v>1847</v>
      </c>
    </row>
    <row r="7" s="1682" customFormat="true" ht="63" hidden="false" customHeight="false" outlineLevel="0" collapsed="false">
      <c r="B7" s="346" t="s">
        <v>1830</v>
      </c>
      <c r="C7" s="346" t="s">
        <v>1831</v>
      </c>
      <c r="D7" s="346" t="s">
        <v>1848</v>
      </c>
      <c r="E7" s="346" t="s">
        <v>1833</v>
      </c>
      <c r="F7" s="346" t="s">
        <v>1834</v>
      </c>
      <c r="G7" s="346" t="s">
        <v>1849</v>
      </c>
      <c r="H7" s="346" t="s">
        <v>1849</v>
      </c>
      <c r="I7" s="346" t="s">
        <v>1849</v>
      </c>
      <c r="J7" s="346" t="s">
        <v>1850</v>
      </c>
      <c r="K7" s="346" t="s">
        <v>1837</v>
      </c>
      <c r="L7" s="346" t="s">
        <v>1838</v>
      </c>
      <c r="M7" s="346" t="s">
        <v>1851</v>
      </c>
      <c r="N7" s="346" t="s">
        <v>1852</v>
      </c>
      <c r="O7" s="346" t="s">
        <v>1853</v>
      </c>
      <c r="P7" s="346" t="s">
        <v>1854</v>
      </c>
      <c r="Q7" s="346" t="s">
        <v>1855</v>
      </c>
      <c r="R7" s="346" t="s">
        <v>1844</v>
      </c>
      <c r="S7" s="346" t="s">
        <v>1845</v>
      </c>
      <c r="T7" s="346" t="s">
        <v>1846</v>
      </c>
      <c r="U7" s="346" t="s">
        <v>1856</v>
      </c>
    </row>
    <row r="8" s="1682" customFormat="true" ht="14.45" hidden="false" customHeight="true" outlineLevel="0" collapsed="false">
      <c r="B8" s="268" t="s">
        <v>207</v>
      </c>
      <c r="C8" s="268" t="s">
        <v>211</v>
      </c>
      <c r="D8" s="268" t="s">
        <v>214</v>
      </c>
      <c r="E8" s="268" t="s">
        <v>218</v>
      </c>
      <c r="F8" s="268" t="s">
        <v>221</v>
      </c>
      <c r="G8" s="268" t="s">
        <v>225</v>
      </c>
      <c r="H8" s="268" t="s">
        <v>228</v>
      </c>
      <c r="I8" s="268" t="s">
        <v>232</v>
      </c>
      <c r="J8" s="268" t="s">
        <v>236</v>
      </c>
      <c r="K8" s="268" t="s">
        <v>247</v>
      </c>
      <c r="L8" s="268" t="s">
        <v>254</v>
      </c>
      <c r="M8" s="268" t="s">
        <v>258</v>
      </c>
      <c r="N8" s="268" t="s">
        <v>261</v>
      </c>
      <c r="O8" s="268" t="s">
        <v>262</v>
      </c>
      <c r="P8" s="268" t="s">
        <v>438</v>
      </c>
      <c r="Q8" s="268" t="s">
        <v>442</v>
      </c>
      <c r="R8" s="268" t="s">
        <v>534</v>
      </c>
      <c r="S8" s="268" t="s">
        <v>449</v>
      </c>
      <c r="T8" s="268" t="s">
        <v>450</v>
      </c>
      <c r="U8" s="268" t="s">
        <v>720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57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58</v>
      </c>
      <c r="C14" s="264" t="s">
        <v>1812</v>
      </c>
      <c r="D14" s="264" t="s">
        <v>1859</v>
      </c>
      <c r="E14" s="264" t="s">
        <v>1860</v>
      </c>
      <c r="F14" s="264" t="s">
        <v>1861</v>
      </c>
      <c r="G14" s="264" t="s">
        <v>1862</v>
      </c>
      <c r="H14" s="264" t="s">
        <v>205</v>
      </c>
      <c r="I14" s="264" t="s">
        <v>1827</v>
      </c>
    </row>
    <row r="15" customFormat="false" ht="31.5" hidden="false" customHeight="false" outlineLevel="0" collapsed="false">
      <c r="B15" s="346" t="s">
        <v>1863</v>
      </c>
      <c r="C15" s="346" t="s">
        <v>1864</v>
      </c>
      <c r="D15" s="346" t="s">
        <v>1865</v>
      </c>
      <c r="E15" s="346" t="s">
        <v>1865</v>
      </c>
      <c r="F15" s="346"/>
      <c r="G15" s="346" t="s">
        <v>1866</v>
      </c>
      <c r="H15" s="346" t="s">
        <v>1867</v>
      </c>
      <c r="I15" s="346" t="s">
        <v>1868</v>
      </c>
    </row>
    <row r="16" customFormat="false" ht="31.5" hidden="false" customHeight="false" outlineLevel="0" collapsed="false">
      <c r="B16" s="346" t="s">
        <v>1863</v>
      </c>
      <c r="C16" s="346" t="s">
        <v>1864</v>
      </c>
      <c r="D16" s="346" t="s">
        <v>1865</v>
      </c>
      <c r="E16" s="346" t="s">
        <v>1865</v>
      </c>
      <c r="F16" s="346"/>
      <c r="G16" s="346" t="s">
        <v>1866</v>
      </c>
      <c r="H16" s="346" t="s">
        <v>1867</v>
      </c>
      <c r="I16" s="346" t="s">
        <v>1868</v>
      </c>
    </row>
    <row r="17" customFormat="false" ht="12.75" hidden="false" customHeight="false" outlineLevel="0" collapsed="false">
      <c r="B17" s="268" t="s">
        <v>207</v>
      </c>
      <c r="C17" s="268" t="s">
        <v>211</v>
      </c>
      <c r="D17" s="268" t="s">
        <v>214</v>
      </c>
      <c r="E17" s="268" t="s">
        <v>218</v>
      </c>
      <c r="F17" s="268" t="s">
        <v>221</v>
      </c>
      <c r="G17" s="268" t="s">
        <v>225</v>
      </c>
      <c r="H17" s="268" t="s">
        <v>228</v>
      </c>
      <c r="I17" s="268" t="s">
        <v>232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69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70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71</v>
      </c>
      <c r="E5" s="362" t="s">
        <v>1872</v>
      </c>
      <c r="F5" s="264" t="s">
        <v>1873</v>
      </c>
      <c r="G5" s="343" t="s">
        <v>1874</v>
      </c>
      <c r="H5" s="343"/>
      <c r="I5" s="343"/>
      <c r="J5" s="1069"/>
      <c r="K5" s="1069"/>
      <c r="L5" s="1069"/>
      <c r="M5" s="1069"/>
      <c r="N5" s="1069"/>
    </row>
    <row r="6" customFormat="false" ht="21" hidden="false" customHeight="false" outlineLevel="0" collapsed="false">
      <c r="B6" s="1691"/>
      <c r="C6" s="1691"/>
      <c r="D6" s="362"/>
      <c r="E6" s="362"/>
      <c r="F6" s="264"/>
      <c r="G6" s="264" t="s">
        <v>1875</v>
      </c>
      <c r="H6" s="264" t="s">
        <v>1876</v>
      </c>
      <c r="I6" s="264" t="s">
        <v>1877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82</v>
      </c>
      <c r="D7" s="1692"/>
      <c r="E7" s="1692"/>
      <c r="F7" s="950" t="s">
        <v>207</v>
      </c>
      <c r="G7" s="950" t="s">
        <v>211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31.5" hidden="false" customHeight="false" outlineLevel="0" collapsed="false">
      <c r="B8" s="513" t="s">
        <v>797</v>
      </c>
      <c r="C8" s="514" t="s">
        <v>270</v>
      </c>
      <c r="D8" s="1212" t="s">
        <v>1878</v>
      </c>
      <c r="E8" s="171" t="s">
        <v>271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1</v>
      </c>
      <c r="C9" s="279" t="s">
        <v>233</v>
      </c>
      <c r="D9" s="77" t="s">
        <v>234</v>
      </c>
      <c r="E9" s="78" t="s">
        <v>235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79</v>
      </c>
      <c r="C10" s="279" t="s">
        <v>237</v>
      </c>
      <c r="D10" s="77" t="s">
        <v>238</v>
      </c>
      <c r="E10" s="78" t="s">
        <v>239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21</v>
      </c>
      <c r="C11" s="98" t="s">
        <v>272</v>
      </c>
      <c r="D11" s="78" t="s">
        <v>273</v>
      </c>
      <c r="E11" s="77"/>
      <c r="F11" s="1693"/>
      <c r="G11" s="1693"/>
      <c r="H11" s="1694"/>
      <c r="I11" s="1694"/>
    </row>
    <row r="12" s="39" customFormat="true" ht="12.75" hidden="false" customHeight="false" outlineLevel="0" collapsed="false">
      <c r="B12" s="86" t="s">
        <v>912</v>
      </c>
      <c r="C12" s="87" t="s">
        <v>229</v>
      </c>
      <c r="D12" s="78" t="s">
        <v>230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80</v>
      </c>
      <c r="C13" s="87" t="s">
        <v>233</v>
      </c>
      <c r="D13" s="78" t="s">
        <v>235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81</v>
      </c>
      <c r="C14" s="87" t="s">
        <v>237</v>
      </c>
      <c r="D14" s="78" t="s">
        <v>239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34</v>
      </c>
      <c r="C15" s="98" t="s">
        <v>274</v>
      </c>
      <c r="D15" s="78" t="s">
        <v>275</v>
      </c>
      <c r="E15" s="77"/>
      <c r="F15" s="1693"/>
      <c r="G15" s="1693"/>
      <c r="H15" s="1694"/>
      <c r="I15" s="1694"/>
    </row>
    <row r="16" s="39" customFormat="true" ht="12.75" hidden="false" customHeight="false" outlineLevel="0" collapsed="false">
      <c r="B16" s="86" t="s">
        <v>1882</v>
      </c>
      <c r="C16" s="87" t="s">
        <v>229</v>
      </c>
      <c r="D16" s="78" t="s">
        <v>230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83</v>
      </c>
      <c r="C17" s="87" t="s">
        <v>233</v>
      </c>
      <c r="D17" s="78" t="s">
        <v>235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67</v>
      </c>
      <c r="C18" s="100" t="s">
        <v>237</v>
      </c>
      <c r="D18" s="78" t="s">
        <v>239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87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8</v>
      </c>
      <c r="C20" s="273" t="s">
        <v>343</v>
      </c>
      <c r="D20" s="1212" t="s">
        <v>344</v>
      </c>
      <c r="E20" s="515" t="s">
        <v>345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21" hidden="false" customHeight="false" outlineLevel="0" collapsed="false">
      <c r="B21" s="569" t="s">
        <v>232</v>
      </c>
      <c r="C21" s="279" t="s">
        <v>325</v>
      </c>
      <c r="D21" s="1212" t="s">
        <v>346</v>
      </c>
      <c r="E21" s="515" t="s">
        <v>326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6</v>
      </c>
      <c r="C22" s="279" t="s">
        <v>327</v>
      </c>
      <c r="D22" s="77" t="s">
        <v>235</v>
      </c>
      <c r="E22" s="71" t="s">
        <v>328</v>
      </c>
      <c r="F22" s="1695"/>
      <c r="G22" s="1700"/>
      <c r="H22" s="1696"/>
      <c r="I22" s="1696"/>
      <c r="L22" s="1701"/>
      <c r="M22" s="1702"/>
    </row>
    <row r="23" s="1086" customFormat="true" ht="11.25" hidden="false" customHeight="false" outlineLevel="0" collapsed="false">
      <c r="B23" s="572" t="s">
        <v>254</v>
      </c>
      <c r="C23" s="287" t="s">
        <v>329</v>
      </c>
      <c r="D23" s="140" t="s">
        <v>347</v>
      </c>
      <c r="E23" s="1448" t="s">
        <v>330</v>
      </c>
      <c r="F23" s="1703"/>
      <c r="G23" s="1704"/>
      <c r="H23" s="1705"/>
      <c r="I23" s="1705"/>
    </row>
    <row r="24" s="1086" customFormat="true" ht="31.5" hidden="false" customHeight="false" outlineLevel="0" collapsed="false">
      <c r="B24" s="363" t="n">
        <v>101</v>
      </c>
      <c r="C24" s="1706" t="s">
        <v>348</v>
      </c>
      <c r="D24" s="62" t="s">
        <v>349</v>
      </c>
      <c r="E24" s="1247"/>
      <c r="F24" s="511"/>
      <c r="G24" s="511"/>
      <c r="H24" s="1248"/>
      <c r="I24" s="1248"/>
    </row>
    <row r="25" s="1086" customFormat="true" ht="21" hidden="false" customHeight="false" outlineLevel="0" collapsed="false">
      <c r="B25" s="86" t="n">
        <v>102</v>
      </c>
      <c r="C25" s="87" t="s">
        <v>325</v>
      </c>
      <c r="D25" s="78" t="s">
        <v>326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7</v>
      </c>
      <c r="D26" s="78" t="s">
        <v>328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9</v>
      </c>
      <c r="D27" s="183" t="s">
        <v>330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84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2</v>
      </c>
      <c r="E31" s="362" t="s">
        <v>203</v>
      </c>
      <c r="F31" s="264" t="s">
        <v>869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85</v>
      </c>
      <c r="G32" s="264" t="s">
        <v>1886</v>
      </c>
      <c r="H32" s="264" t="s">
        <v>999</v>
      </c>
      <c r="I32" s="264" t="s">
        <v>1887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42" hidden="false" customHeight="false" outlineLevel="0" collapsed="false">
      <c r="B34" s="413"/>
      <c r="C34" s="1119"/>
      <c r="D34" s="1710"/>
      <c r="E34" s="362"/>
      <c r="F34" s="948" t="s">
        <v>1888</v>
      </c>
      <c r="G34" s="313" t="s">
        <v>1889</v>
      </c>
      <c r="H34" s="313" t="s">
        <v>1890</v>
      </c>
      <c r="I34" s="313" t="s">
        <v>1891</v>
      </c>
    </row>
    <row r="35" customFormat="false" ht="12.75" hidden="false" customHeight="true" outlineLevel="0" collapsed="false">
      <c r="B35" s="413"/>
      <c r="C35" s="1711" t="s">
        <v>1182</v>
      </c>
      <c r="D35" s="1711"/>
      <c r="E35" s="1530"/>
      <c r="F35" s="950" t="s">
        <v>207</v>
      </c>
      <c r="G35" s="950" t="s">
        <v>211</v>
      </c>
      <c r="H35" s="950" t="s">
        <v>214</v>
      </c>
      <c r="I35" s="950" t="s">
        <v>218</v>
      </c>
    </row>
    <row r="36" customFormat="false" ht="21" hidden="false" customHeight="false" outlineLevel="0" collapsed="false">
      <c r="B36" s="1712" t="s">
        <v>207</v>
      </c>
      <c r="C36" s="1713" t="s">
        <v>255</v>
      </c>
      <c r="D36" s="1714" t="s">
        <v>256</v>
      </c>
      <c r="E36" s="1714" t="s">
        <v>257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4</v>
      </c>
      <c r="C37" s="1552" t="s">
        <v>233</v>
      </c>
      <c r="D37" s="78" t="s">
        <v>235</v>
      </c>
      <c r="E37" s="78" t="s">
        <v>235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8</v>
      </c>
      <c r="C38" s="1562" t="s">
        <v>237</v>
      </c>
      <c r="D38" s="78" t="s">
        <v>239</v>
      </c>
      <c r="E38" s="78" t="s">
        <v>239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87</v>
      </c>
      <c r="D39" s="1719"/>
      <c r="E39" s="1719"/>
      <c r="F39" s="264"/>
      <c r="G39" s="264"/>
      <c r="H39" s="264"/>
      <c r="I39" s="1720"/>
    </row>
    <row r="40" customFormat="false" ht="31.5" hidden="false" customHeight="false" outlineLevel="0" collapsed="false">
      <c r="B40" s="565" t="s">
        <v>221</v>
      </c>
      <c r="C40" s="1721" t="s">
        <v>340</v>
      </c>
      <c r="D40" s="1714" t="s">
        <v>341</v>
      </c>
      <c r="E40" s="274" t="s">
        <v>342</v>
      </c>
      <c r="F40" s="1721"/>
      <c r="G40" s="1721"/>
      <c r="H40" s="1721"/>
      <c r="I40" s="1721"/>
    </row>
    <row r="41" customFormat="false" ht="21" hidden="false" customHeight="false" outlineLevel="0" collapsed="false">
      <c r="B41" s="841" t="s">
        <v>225</v>
      </c>
      <c r="C41" s="1722" t="s">
        <v>325</v>
      </c>
      <c r="D41" s="171" t="s">
        <v>326</v>
      </c>
      <c r="E41" s="515" t="s">
        <v>326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8</v>
      </c>
      <c r="C42" s="1291" t="s">
        <v>327</v>
      </c>
      <c r="D42" s="71" t="s">
        <v>328</v>
      </c>
      <c r="E42" s="71" t="s">
        <v>328</v>
      </c>
      <c r="F42" s="1724"/>
      <c r="G42" s="1724"/>
      <c r="H42" s="1724"/>
      <c r="I42" s="1215"/>
    </row>
    <row r="43" customFormat="false" ht="11.25" hidden="false" customHeight="false" outlineLevel="0" collapsed="false">
      <c r="B43" s="572" t="s">
        <v>232</v>
      </c>
      <c r="C43" s="1725" t="s">
        <v>1006</v>
      </c>
      <c r="D43" s="1448" t="s">
        <v>330</v>
      </c>
      <c r="E43" s="1448" t="s">
        <v>330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8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9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6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7</v>
      </c>
    </row>
    <row r="8" customFormat="false" ht="21" hidden="false" customHeight="false" outlineLevel="0" collapsed="false">
      <c r="B8" s="127" t="s">
        <v>207</v>
      </c>
      <c r="C8" s="128" t="s">
        <v>320</v>
      </c>
      <c r="D8" s="101"/>
      <c r="E8" s="67" t="s">
        <v>321</v>
      </c>
      <c r="F8" s="64" t="n">
        <v>8</v>
      </c>
      <c r="G8" s="64"/>
    </row>
    <row r="9" customFormat="false" ht="31.5" hidden="false" customHeight="false" outlineLevel="0" collapsed="false">
      <c r="B9" s="65" t="s">
        <v>211</v>
      </c>
      <c r="C9" s="79" t="s">
        <v>226</v>
      </c>
      <c r="D9" s="77"/>
      <c r="E9" s="78" t="s">
        <v>322</v>
      </c>
      <c r="F9" s="68" t="n">
        <v>10</v>
      </c>
      <c r="G9" s="68"/>
    </row>
    <row r="10" customFormat="false" ht="12.75" hidden="false" customHeight="false" outlineLevel="0" collapsed="false">
      <c r="B10" s="65" t="s">
        <v>214</v>
      </c>
      <c r="C10" s="79" t="s">
        <v>323</v>
      </c>
      <c r="D10" s="77"/>
      <c r="E10" s="78" t="s">
        <v>324</v>
      </c>
      <c r="F10" s="68" t="n">
        <v>8</v>
      </c>
      <c r="G10" s="68"/>
    </row>
    <row r="11" customFormat="false" ht="21" hidden="false" customHeight="false" outlineLevel="0" collapsed="false">
      <c r="B11" s="69" t="s">
        <v>218</v>
      </c>
      <c r="C11" s="79" t="s">
        <v>325</v>
      </c>
      <c r="D11" s="77"/>
      <c r="E11" s="71" t="s">
        <v>326</v>
      </c>
      <c r="F11" s="68" t="n">
        <v>8</v>
      </c>
      <c r="G11" s="68"/>
    </row>
    <row r="12" customFormat="false" ht="12.75" hidden="false" customHeight="false" outlineLevel="0" collapsed="false">
      <c r="B12" s="75" t="s">
        <v>221</v>
      </c>
      <c r="C12" s="79" t="s">
        <v>327</v>
      </c>
      <c r="D12" s="77"/>
      <c r="E12" s="71" t="s">
        <v>328</v>
      </c>
      <c r="F12" s="68" t="n">
        <v>8</v>
      </c>
      <c r="G12" s="68"/>
    </row>
    <row r="13" customFormat="false" ht="12.75" hidden="false" customHeight="false" outlineLevel="0" collapsed="false">
      <c r="B13" s="65" t="s">
        <v>225</v>
      </c>
      <c r="C13" s="79" t="s">
        <v>329</v>
      </c>
      <c r="D13" s="77"/>
      <c r="E13" s="71" t="s">
        <v>330</v>
      </c>
      <c r="F13" s="68" t="n">
        <v>8</v>
      </c>
      <c r="G13" s="68"/>
    </row>
    <row r="14" customFormat="false" ht="31.5" hidden="false" customHeight="false" outlineLevel="0" collapsed="false">
      <c r="B14" s="82" t="s">
        <v>331</v>
      </c>
      <c r="C14" s="83" t="s">
        <v>332</v>
      </c>
      <c r="D14" s="71" t="s">
        <v>333</v>
      </c>
      <c r="E14" s="77"/>
      <c r="F14" s="68" t="n">
        <v>8</v>
      </c>
      <c r="G14" s="85"/>
    </row>
    <row r="15" customFormat="false" ht="31.5" hidden="false" customHeight="false" outlineLevel="0" collapsed="false">
      <c r="B15" s="82" t="s">
        <v>334</v>
      </c>
      <c r="C15" s="87" t="s">
        <v>226</v>
      </c>
      <c r="D15" s="71" t="s">
        <v>335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6</v>
      </c>
      <c r="C16" s="87" t="s">
        <v>323</v>
      </c>
      <c r="D16" s="71"/>
      <c r="E16" s="77"/>
      <c r="F16" s="68" t="n">
        <v>8</v>
      </c>
      <c r="G16" s="85"/>
    </row>
    <row r="17" customFormat="false" ht="21" hidden="false" customHeight="false" outlineLevel="0" collapsed="false">
      <c r="B17" s="82" t="s">
        <v>337</v>
      </c>
      <c r="C17" s="87" t="s">
        <v>325</v>
      </c>
      <c r="D17" s="71" t="s">
        <v>326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8</v>
      </c>
      <c r="C18" s="87" t="s">
        <v>327</v>
      </c>
      <c r="D18" s="71" t="s">
        <v>328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9</v>
      </c>
      <c r="C19" s="87" t="s">
        <v>329</v>
      </c>
      <c r="D19" s="71" t="s">
        <v>330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8</v>
      </c>
      <c r="C20" s="76" t="s">
        <v>340</v>
      </c>
      <c r="D20" s="71" t="s">
        <v>341</v>
      </c>
      <c r="E20" s="78" t="s">
        <v>342</v>
      </c>
      <c r="F20" s="68" t="n">
        <v>8</v>
      </c>
      <c r="G20" s="68"/>
    </row>
    <row r="21" customFormat="false" ht="21" hidden="false" customHeight="false" outlineLevel="0" collapsed="false">
      <c r="B21" s="75" t="s">
        <v>232</v>
      </c>
      <c r="C21" s="79" t="s">
        <v>325</v>
      </c>
      <c r="D21" s="71" t="s">
        <v>326</v>
      </c>
      <c r="E21" s="71" t="s">
        <v>326</v>
      </c>
      <c r="F21" s="68" t="n">
        <v>8</v>
      </c>
      <c r="G21" s="68"/>
    </row>
    <row r="22" customFormat="false" ht="12.75" hidden="false" customHeight="false" outlineLevel="0" collapsed="false">
      <c r="B22" s="75" t="s">
        <v>236</v>
      </c>
      <c r="C22" s="79" t="s">
        <v>327</v>
      </c>
      <c r="D22" s="71" t="s">
        <v>328</v>
      </c>
      <c r="E22" s="71" t="s">
        <v>328</v>
      </c>
      <c r="F22" s="68" t="n">
        <v>8</v>
      </c>
      <c r="G22" s="68"/>
    </row>
    <row r="23" customFormat="false" ht="12.75" hidden="false" customHeight="false" outlineLevel="0" collapsed="false">
      <c r="B23" s="75" t="n">
        <v>100</v>
      </c>
      <c r="C23" s="79" t="s">
        <v>329</v>
      </c>
      <c r="D23" s="71" t="s">
        <v>330</v>
      </c>
      <c r="E23" s="71" t="s">
        <v>330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3</v>
      </c>
      <c r="D24" s="77" t="s">
        <v>344</v>
      </c>
      <c r="E24" s="78" t="s">
        <v>345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5</v>
      </c>
      <c r="D25" s="77" t="s">
        <v>346</v>
      </c>
      <c r="E25" s="71" t="s">
        <v>326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7</v>
      </c>
      <c r="D26" s="77" t="s">
        <v>235</v>
      </c>
      <c r="E26" s="71" t="s">
        <v>328</v>
      </c>
      <c r="F26" s="68" t="n">
        <v>8</v>
      </c>
      <c r="G26" s="68"/>
    </row>
    <row r="27" customFormat="false" ht="12.75" hidden="false" customHeight="false" outlineLevel="0" collapsed="false">
      <c r="B27" s="65" t="n">
        <v>140</v>
      </c>
      <c r="C27" s="79" t="s">
        <v>329</v>
      </c>
      <c r="D27" s="77" t="s">
        <v>347</v>
      </c>
      <c r="E27" s="71" t="s">
        <v>330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8</v>
      </c>
      <c r="D28" s="71" t="s">
        <v>349</v>
      </c>
      <c r="E28" s="77"/>
      <c r="F28" s="68" t="n">
        <v>8</v>
      </c>
      <c r="G28" s="85"/>
    </row>
    <row r="29" customFormat="false" ht="21" hidden="false" customHeight="false" outlineLevel="0" collapsed="false">
      <c r="B29" s="82" t="n">
        <v>142</v>
      </c>
      <c r="C29" s="87" t="s">
        <v>325</v>
      </c>
      <c r="D29" s="71" t="s">
        <v>326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7</v>
      </c>
      <c r="D30" s="71" t="s">
        <v>328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9</v>
      </c>
      <c r="D31" s="71" t="s">
        <v>330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6</v>
      </c>
      <c r="D32" s="71" t="s">
        <v>350</v>
      </c>
      <c r="E32" s="78" t="s">
        <v>351</v>
      </c>
      <c r="F32" s="84" t="n">
        <v>11</v>
      </c>
      <c r="G32" s="129"/>
    </row>
    <row r="33" customFormat="false" ht="31.5" hidden="false" customHeight="false" outlineLevel="0" collapsed="false">
      <c r="B33" s="75" t="n">
        <v>160</v>
      </c>
      <c r="C33" s="76" t="s">
        <v>279</v>
      </c>
      <c r="D33" s="71" t="s">
        <v>352</v>
      </c>
      <c r="E33" s="78" t="s">
        <v>353</v>
      </c>
      <c r="F33" s="84"/>
      <c r="G33" s="129"/>
    </row>
    <row r="34" customFormat="false" ht="12.75" hidden="false" customHeight="false" outlineLevel="0" collapsed="false">
      <c r="B34" s="75" t="n">
        <v>170</v>
      </c>
      <c r="C34" s="131" t="s">
        <v>180</v>
      </c>
      <c r="D34" s="71" t="s">
        <v>354</v>
      </c>
      <c r="E34" s="78" t="s">
        <v>355</v>
      </c>
      <c r="F34" s="80" t="n">
        <v>43</v>
      </c>
      <c r="G34" s="104"/>
    </row>
    <row r="35" customFormat="false" ht="42" hidden="false" customHeight="false" outlineLevel="0" collapsed="false">
      <c r="B35" s="75" t="n">
        <v>175</v>
      </c>
      <c r="C35" s="88" t="s">
        <v>356</v>
      </c>
      <c r="D35" s="71" t="s">
        <v>357</v>
      </c>
      <c r="E35" s="77"/>
      <c r="F35" s="80"/>
      <c r="G35" s="104"/>
    </row>
    <row r="36" customFormat="false" ht="21" hidden="false" customHeight="false" outlineLevel="0" collapsed="false">
      <c r="B36" s="75" t="n">
        <v>180</v>
      </c>
      <c r="C36" s="97" t="s">
        <v>358</v>
      </c>
      <c r="D36" s="71" t="s">
        <v>359</v>
      </c>
      <c r="E36" s="78" t="s">
        <v>360</v>
      </c>
      <c r="F36" s="80" t="n">
        <v>43</v>
      </c>
      <c r="G36" s="104"/>
    </row>
    <row r="37" customFormat="false" ht="21" hidden="false" customHeight="false" outlineLevel="0" collapsed="false">
      <c r="B37" s="75" t="n">
        <v>190</v>
      </c>
      <c r="C37" s="66" t="s">
        <v>361</v>
      </c>
      <c r="D37" s="71" t="s">
        <v>362</v>
      </c>
      <c r="E37" s="71" t="s">
        <v>363</v>
      </c>
      <c r="F37" s="80" t="n">
        <v>43</v>
      </c>
      <c r="G37" s="68"/>
    </row>
    <row r="38" customFormat="false" ht="12.75" hidden="false" customHeight="false" outlineLevel="0" collapsed="false">
      <c r="B38" s="75" t="n">
        <v>200</v>
      </c>
      <c r="C38" s="66" t="s">
        <v>364</v>
      </c>
      <c r="D38" s="71"/>
      <c r="E38" s="78" t="s">
        <v>365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6</v>
      </c>
      <c r="D39" s="71"/>
      <c r="E39" s="78" t="s">
        <v>367</v>
      </c>
      <c r="F39" s="80" t="n">
        <v>43</v>
      </c>
      <c r="G39" s="104"/>
    </row>
    <row r="40" customFormat="false" ht="42" hidden="false" customHeight="false" outlineLevel="0" collapsed="false">
      <c r="B40" s="75" t="n">
        <v>220</v>
      </c>
      <c r="C40" s="66" t="s">
        <v>368</v>
      </c>
      <c r="D40" s="78" t="s">
        <v>369</v>
      </c>
      <c r="E40" s="78" t="s">
        <v>370</v>
      </c>
      <c r="F40" s="80" t="s">
        <v>371</v>
      </c>
      <c r="G40" s="68"/>
    </row>
    <row r="41" customFormat="false" ht="21" hidden="false" customHeight="false" outlineLevel="0" collapsed="false">
      <c r="B41" s="65" t="n">
        <v>230</v>
      </c>
      <c r="C41" s="66" t="s">
        <v>372</v>
      </c>
      <c r="D41" s="78" t="s">
        <v>373</v>
      </c>
      <c r="E41" s="78" t="s">
        <v>374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5</v>
      </c>
      <c r="D42" s="71"/>
      <c r="E42" s="78" t="s">
        <v>302</v>
      </c>
      <c r="F42" s="80"/>
      <c r="G42" s="68"/>
    </row>
    <row r="43" customFormat="false" ht="12.75" hidden="false" customHeight="false" outlineLevel="0" collapsed="false">
      <c r="B43" s="75" t="n">
        <v>250</v>
      </c>
      <c r="C43" s="132" t="s">
        <v>376</v>
      </c>
      <c r="D43" s="71"/>
      <c r="E43" s="78" t="s">
        <v>304</v>
      </c>
      <c r="F43" s="80"/>
      <c r="G43" s="68"/>
    </row>
    <row r="44" customFormat="false" ht="42" hidden="false" customHeight="false" outlineLevel="0" collapsed="false">
      <c r="B44" s="75" t="n">
        <v>260</v>
      </c>
      <c r="C44" s="133" t="s">
        <v>377</v>
      </c>
      <c r="D44" s="78" t="s">
        <v>378</v>
      </c>
      <c r="E44" s="78" t="s">
        <v>379</v>
      </c>
      <c r="F44" s="80"/>
      <c r="G44" s="134"/>
    </row>
    <row r="45" customFormat="false" ht="21" hidden="false" customHeight="false" outlineLevel="0" collapsed="false">
      <c r="B45" s="75" t="n">
        <v>270</v>
      </c>
      <c r="C45" s="76" t="s">
        <v>380</v>
      </c>
      <c r="D45" s="77"/>
      <c r="E45" s="71" t="s">
        <v>381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2</v>
      </c>
      <c r="D46" s="71" t="s">
        <v>383</v>
      </c>
      <c r="E46" s="71" t="s">
        <v>383</v>
      </c>
      <c r="F46" s="90"/>
      <c r="G46" s="135"/>
    </row>
    <row r="47" customFormat="false" ht="21" hidden="false" customHeight="false" outlineLevel="0" collapsed="false">
      <c r="B47" s="136" t="n">
        <v>290</v>
      </c>
      <c r="C47" s="137" t="s">
        <v>384</v>
      </c>
      <c r="D47" s="138"/>
      <c r="E47" s="139" t="s">
        <v>385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4</v>
      </c>
      <c r="E48" s="140"/>
      <c r="F48" s="141"/>
      <c r="G48" s="142"/>
    </row>
    <row r="49" customFormat="false" ht="12.75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892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893</v>
      </c>
      <c r="E3" s="1060" t="s">
        <v>205</v>
      </c>
    </row>
    <row r="4" customFormat="false" ht="11.25" hidden="false" customHeight="false" outlineLevel="0" collapsed="false">
      <c r="B4" s="413"/>
      <c r="C4" s="1530"/>
      <c r="D4" s="362"/>
      <c r="E4" s="1532" t="s">
        <v>207</v>
      </c>
    </row>
    <row r="5" customFormat="false" ht="11.25" hidden="false" customHeight="false" outlineLevel="0" collapsed="false">
      <c r="B5" s="841" t="s">
        <v>207</v>
      </c>
      <c r="C5" s="1063" t="s">
        <v>1656</v>
      </c>
      <c r="D5" s="600" t="s">
        <v>1894</v>
      </c>
      <c r="E5" s="1534"/>
    </row>
    <row r="6" customFormat="false" ht="12.75" hidden="false" customHeight="true" outlineLevel="0" collapsed="false">
      <c r="B6" s="569" t="s">
        <v>211</v>
      </c>
      <c r="C6" s="326" t="s">
        <v>1657</v>
      </c>
      <c r="D6" s="171" t="s">
        <v>1895</v>
      </c>
      <c r="E6" s="1215"/>
    </row>
    <row r="7" customFormat="false" ht="12.75" hidden="false" customHeight="true" outlineLevel="0" collapsed="false">
      <c r="B7" s="569" t="s">
        <v>214</v>
      </c>
      <c r="C7" s="326" t="s">
        <v>1659</v>
      </c>
      <c r="D7" s="171" t="s">
        <v>1896</v>
      </c>
      <c r="E7" s="1215"/>
    </row>
    <row r="8" customFormat="false" ht="11.25" hidden="false" customHeight="false" outlineLevel="0" collapsed="false">
      <c r="B8" s="569" t="s">
        <v>218</v>
      </c>
      <c r="C8" s="357" t="s">
        <v>1282</v>
      </c>
      <c r="D8" s="597" t="s">
        <v>1897</v>
      </c>
      <c r="E8" s="1538"/>
    </row>
    <row r="9" customFormat="false" ht="12.75" hidden="false" customHeight="true" outlineLevel="0" collapsed="false">
      <c r="B9" s="569" t="s">
        <v>221</v>
      </c>
      <c r="C9" s="326" t="s">
        <v>1662</v>
      </c>
      <c r="D9" s="597" t="s">
        <v>1898</v>
      </c>
      <c r="E9" s="1538"/>
    </row>
    <row r="10" customFormat="false" ht="12.75" hidden="false" customHeight="true" outlineLevel="0" collapsed="false">
      <c r="B10" s="569" t="s">
        <v>225</v>
      </c>
      <c r="C10" s="326" t="s">
        <v>1659</v>
      </c>
      <c r="D10" s="597" t="s">
        <v>1899</v>
      </c>
      <c r="E10" s="1538"/>
    </row>
    <row r="11" customFormat="false" ht="11.25" hidden="false" customHeight="false" outlineLevel="0" collapsed="false">
      <c r="B11" s="569" t="s">
        <v>228</v>
      </c>
      <c r="C11" s="357" t="s">
        <v>298</v>
      </c>
      <c r="D11" s="597" t="s">
        <v>1900</v>
      </c>
      <c r="E11" s="1538"/>
    </row>
    <row r="12" customFormat="false" ht="12.75" hidden="false" customHeight="true" outlineLevel="0" collapsed="false">
      <c r="B12" s="569" t="s">
        <v>232</v>
      </c>
      <c r="C12" s="326" t="s">
        <v>1666</v>
      </c>
      <c r="D12" s="171" t="s">
        <v>1901</v>
      </c>
      <c r="E12" s="1215"/>
    </row>
    <row r="13" customFormat="false" ht="12.75" hidden="false" customHeight="true" outlineLevel="0" collapsed="false">
      <c r="B13" s="572" t="s">
        <v>236</v>
      </c>
      <c r="C13" s="604" t="s">
        <v>1659</v>
      </c>
      <c r="D13" s="288" t="s">
        <v>1902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03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2</v>
      </c>
      <c r="E3" s="362" t="s">
        <v>203</v>
      </c>
      <c r="F3" s="1728" t="s">
        <v>869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8</v>
      </c>
      <c r="G4" s="264" t="s">
        <v>361</v>
      </c>
      <c r="H4" s="379" t="s">
        <v>364</v>
      </c>
      <c r="I4" s="264" t="s">
        <v>366</v>
      </c>
      <c r="J4" s="379" t="s">
        <v>1904</v>
      </c>
      <c r="K4" s="379" t="s">
        <v>1905</v>
      </c>
      <c r="L4" s="264" t="s">
        <v>372</v>
      </c>
    </row>
    <row r="5" customFormat="false" ht="31.5" hidden="false" customHeight="false" outlineLevel="0" collapsed="false">
      <c r="B5" s="679"/>
      <c r="C5" s="1729"/>
      <c r="D5" s="362"/>
      <c r="E5" s="362"/>
      <c r="F5" s="346" t="s">
        <v>360</v>
      </c>
      <c r="G5" s="346" t="s">
        <v>363</v>
      </c>
      <c r="H5" s="346" t="s">
        <v>1906</v>
      </c>
      <c r="I5" s="346" t="s">
        <v>374</v>
      </c>
      <c r="J5" s="1730"/>
      <c r="K5" s="346" t="s">
        <v>1907</v>
      </c>
      <c r="L5" s="346" t="s">
        <v>374</v>
      </c>
    </row>
    <row r="6" s="1089" customFormat="true" ht="21" hidden="false" customHeight="false" outlineLevel="0" collapsed="false">
      <c r="B6" s="1731"/>
      <c r="C6" s="1729"/>
      <c r="D6" s="362"/>
      <c r="E6" s="362"/>
      <c r="F6" s="346" t="s">
        <v>359</v>
      </c>
      <c r="G6" s="346" t="s">
        <v>362</v>
      </c>
      <c r="H6" s="346"/>
      <c r="I6" s="346"/>
      <c r="J6" s="346" t="s">
        <v>1908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7</v>
      </c>
      <c r="G7" s="950" t="s">
        <v>211</v>
      </c>
      <c r="H7" s="950" t="s">
        <v>214</v>
      </c>
      <c r="I7" s="950" t="s">
        <v>218</v>
      </c>
      <c r="J7" s="950" t="s">
        <v>221</v>
      </c>
      <c r="K7" s="950" t="s">
        <v>1307</v>
      </c>
      <c r="L7" s="950" t="s">
        <v>225</v>
      </c>
    </row>
    <row r="8" s="1089" customFormat="true" ht="21" hidden="false" customHeight="false" outlineLevel="0" collapsed="false">
      <c r="B8" s="1734" t="s">
        <v>207</v>
      </c>
      <c r="C8" s="1735" t="s">
        <v>1909</v>
      </c>
      <c r="D8" s="1735"/>
      <c r="E8" s="270" t="s">
        <v>1910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1</v>
      </c>
      <c r="C9" s="290" t="s">
        <v>1911</v>
      </c>
      <c r="D9" s="1737"/>
      <c r="E9" s="291" t="s">
        <v>1912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13</v>
      </c>
      <c r="D10" s="279"/>
      <c r="E10" s="515" t="s">
        <v>1914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15</v>
      </c>
      <c r="D11" s="279"/>
      <c r="E11" s="515" t="s">
        <v>1916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1</v>
      </c>
      <c r="C12" s="1291" t="s">
        <v>1917</v>
      </c>
      <c r="D12" s="279"/>
      <c r="E12" s="515" t="s">
        <v>1918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5</v>
      </c>
      <c r="C13" s="294" t="s">
        <v>1919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8</v>
      </c>
      <c r="C14" s="335" t="s">
        <v>1920</v>
      </c>
      <c r="D14" s="335"/>
      <c r="E14" s="575" t="s">
        <v>1910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21</v>
      </c>
    </row>
    <row r="3" customFormat="false" ht="11.25" hidden="false" customHeight="false" outlineLevel="0" collapsed="false">
      <c r="B3" s="1751" t="s">
        <v>1922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3</v>
      </c>
      <c r="E5" s="264" t="s">
        <v>1923</v>
      </c>
    </row>
    <row r="6" customFormat="false" ht="11.25" hidden="false" customHeight="false" outlineLevel="0" collapsed="false">
      <c r="B6" s="1276"/>
      <c r="C6" s="1207"/>
      <c r="D6" s="362"/>
      <c r="E6" s="346" t="s">
        <v>1924</v>
      </c>
    </row>
    <row r="7" customFormat="false" ht="13.5" hidden="false" customHeight="true" outlineLevel="0" collapsed="false">
      <c r="B7" s="1280"/>
      <c r="C7" s="1208"/>
      <c r="D7" s="362"/>
      <c r="E7" s="268" t="s">
        <v>207</v>
      </c>
    </row>
    <row r="8" customFormat="false" ht="12.75" hidden="false" customHeight="true" outlineLevel="0" collapsed="false">
      <c r="B8" s="569" t="s">
        <v>207</v>
      </c>
      <c r="C8" s="570" t="s">
        <v>1925</v>
      </c>
      <c r="D8" s="1452" t="s">
        <v>1926</v>
      </c>
      <c r="E8" s="1755"/>
    </row>
    <row r="9" customFormat="false" ht="12.75" hidden="false" customHeight="true" outlineLevel="0" collapsed="false">
      <c r="B9" s="569" t="s">
        <v>211</v>
      </c>
      <c r="C9" s="326" t="s">
        <v>1927</v>
      </c>
      <c r="D9" s="714" t="s">
        <v>1928</v>
      </c>
      <c r="E9" s="1215"/>
    </row>
    <row r="10" customFormat="false" ht="12.75" hidden="false" customHeight="true" outlineLevel="0" collapsed="false">
      <c r="B10" s="569" t="s">
        <v>214</v>
      </c>
      <c r="C10" s="328" t="s">
        <v>229</v>
      </c>
      <c r="D10" s="1452" t="s">
        <v>1929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30</v>
      </c>
      <c r="D11" s="1452" t="s">
        <v>1931</v>
      </c>
      <c r="E11" s="1743"/>
    </row>
    <row r="12" customFormat="false" ht="12.75" hidden="false" customHeight="true" outlineLevel="0" collapsed="false">
      <c r="B12" s="569" t="s">
        <v>221</v>
      </c>
      <c r="C12" s="328" t="s">
        <v>1932</v>
      </c>
      <c r="D12" s="1452" t="s">
        <v>1933</v>
      </c>
      <c r="E12" s="1743"/>
    </row>
    <row r="13" customFormat="false" ht="12.75" hidden="false" customHeight="true" outlineLevel="0" collapsed="false">
      <c r="B13" s="569" t="s">
        <v>225</v>
      </c>
      <c r="C13" s="328" t="s">
        <v>1934</v>
      </c>
      <c r="D13" s="1756"/>
      <c r="E13" s="1757"/>
    </row>
    <row r="14" customFormat="false" ht="12.75" hidden="false" customHeight="true" outlineLevel="0" collapsed="false">
      <c r="B14" s="841" t="s">
        <v>228</v>
      </c>
      <c r="C14" s="566" t="s">
        <v>1935</v>
      </c>
      <c r="D14" s="1452" t="s">
        <v>1936</v>
      </c>
      <c r="E14" s="1743"/>
    </row>
    <row r="15" customFormat="false" ht="12.75" hidden="false" customHeight="true" outlineLevel="0" collapsed="false">
      <c r="B15" s="569" t="s">
        <v>232</v>
      </c>
      <c r="C15" s="321" t="s">
        <v>1937</v>
      </c>
      <c r="D15" s="1452" t="s">
        <v>1938</v>
      </c>
      <c r="E15" s="1743"/>
    </row>
    <row r="16" customFormat="false" ht="12.75" hidden="false" customHeight="true" outlineLevel="0" collapsed="false">
      <c r="B16" s="853" t="s">
        <v>236</v>
      </c>
      <c r="C16" s="1677" t="s">
        <v>1939</v>
      </c>
      <c r="D16" s="747" t="s">
        <v>1940</v>
      </c>
      <c r="E16" s="1747"/>
    </row>
    <row r="17" customFormat="false" ht="21" hidden="false" customHeight="false" outlineLevel="0" collapsed="false">
      <c r="B17" s="573" t="s">
        <v>254</v>
      </c>
      <c r="C17" s="335" t="s">
        <v>1941</v>
      </c>
      <c r="D17" s="1758" t="s">
        <v>1942</v>
      </c>
      <c r="E17" s="439"/>
    </row>
    <row r="18" customFormat="false" ht="12.75" hidden="false" customHeight="true" outlineLevel="0" collapsed="false">
      <c r="B18" s="573" t="s">
        <v>258</v>
      </c>
      <c r="C18" s="1759" t="s">
        <v>1943</v>
      </c>
      <c r="D18" s="575" t="s">
        <v>1944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45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3</v>
      </c>
      <c r="E22" s="264" t="s">
        <v>1946</v>
      </c>
    </row>
    <row r="23" customFormat="false" ht="11.25" hidden="false" customHeight="false" outlineLevel="0" collapsed="false">
      <c r="B23" s="1276"/>
      <c r="C23" s="1207"/>
      <c r="D23" s="362"/>
      <c r="E23" s="684" t="s">
        <v>1947</v>
      </c>
    </row>
    <row r="24" customFormat="false" ht="13.5" hidden="false" customHeight="true" outlineLevel="0" collapsed="false">
      <c r="B24" s="1280"/>
      <c r="C24" s="1208"/>
      <c r="D24" s="362"/>
      <c r="E24" s="532" t="s">
        <v>207</v>
      </c>
    </row>
    <row r="25" customFormat="false" ht="12.75" hidden="false" customHeight="true" outlineLevel="0" collapsed="false">
      <c r="B25" s="841" t="s">
        <v>207</v>
      </c>
      <c r="C25" s="1763" t="s">
        <v>1948</v>
      </c>
      <c r="D25" s="1674" t="s">
        <v>1936</v>
      </c>
      <c r="E25" s="1740"/>
    </row>
    <row r="26" customFormat="false" ht="12.75" hidden="false" customHeight="true" outlineLevel="0" collapsed="false">
      <c r="B26" s="569" t="s">
        <v>211</v>
      </c>
      <c r="C26" s="328" t="s">
        <v>1949</v>
      </c>
      <c r="D26" s="714" t="s">
        <v>1950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795</v>
      </c>
      <c r="D27" s="714" t="s">
        <v>1951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52</v>
      </c>
      <c r="D28" s="714" t="s">
        <v>1953</v>
      </c>
      <c r="E28" s="1215"/>
    </row>
    <row r="29" customFormat="false" ht="12.75" hidden="false" customHeight="true" outlineLevel="0" collapsed="false">
      <c r="B29" s="569" t="s">
        <v>221</v>
      </c>
      <c r="C29" s="279" t="s">
        <v>1954</v>
      </c>
      <c r="D29" s="714" t="s">
        <v>1955</v>
      </c>
      <c r="E29" s="1215"/>
    </row>
    <row r="30" customFormat="false" ht="12.75" hidden="false" customHeight="true" outlineLevel="0" collapsed="false">
      <c r="B30" s="569" t="s">
        <v>225</v>
      </c>
      <c r="C30" s="279" t="s">
        <v>1956</v>
      </c>
      <c r="D30" s="714" t="s">
        <v>1957</v>
      </c>
      <c r="E30" s="1215"/>
    </row>
    <row r="31" customFormat="false" ht="12.75" hidden="false" customHeight="true" outlineLevel="0" collapsed="false">
      <c r="B31" s="569" t="s">
        <v>228</v>
      </c>
      <c r="C31" s="279" t="s">
        <v>1958</v>
      </c>
      <c r="D31" s="714" t="s">
        <v>1959</v>
      </c>
      <c r="E31" s="1215"/>
    </row>
    <row r="32" customFormat="false" ht="12.75" hidden="false" customHeight="true" outlineLevel="0" collapsed="false">
      <c r="B32" s="569" t="s">
        <v>232</v>
      </c>
      <c r="C32" s="279" t="s">
        <v>1960</v>
      </c>
      <c r="D32" s="714" t="s">
        <v>1961</v>
      </c>
      <c r="E32" s="1215"/>
    </row>
    <row r="33" customFormat="false" ht="12.75" hidden="false" customHeight="true" outlineLevel="0" collapsed="false">
      <c r="B33" s="841" t="s">
        <v>236</v>
      </c>
      <c r="C33" s="328" t="s">
        <v>1962</v>
      </c>
      <c r="D33" s="714" t="s">
        <v>1963</v>
      </c>
      <c r="E33" s="1743"/>
    </row>
    <row r="34" customFormat="false" ht="12.75" hidden="false" customHeight="true" outlineLevel="0" collapsed="false">
      <c r="B34" s="569" t="s">
        <v>254</v>
      </c>
      <c r="C34" s="328" t="s">
        <v>1964</v>
      </c>
      <c r="D34" s="714" t="s">
        <v>1965</v>
      </c>
      <c r="E34" s="1215"/>
    </row>
    <row r="35" customFormat="false" ht="12.75" hidden="false" customHeight="true" outlineLevel="0" collapsed="false">
      <c r="B35" s="569" t="s">
        <v>258</v>
      </c>
      <c r="C35" s="328" t="s">
        <v>1966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67</v>
      </c>
      <c r="D36" s="1766" t="s">
        <v>1968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69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2</v>
      </c>
      <c r="E40" s="362" t="s">
        <v>203</v>
      </c>
      <c r="F40" s="264" t="s">
        <v>498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7</v>
      </c>
    </row>
    <row r="42" customFormat="false" ht="12.75" hidden="false" customHeight="true" outlineLevel="0" collapsed="false">
      <c r="B42" s="841" t="s">
        <v>207</v>
      </c>
      <c r="C42" s="1063" t="s">
        <v>1970</v>
      </c>
      <c r="D42" s="365" t="s">
        <v>1971</v>
      </c>
      <c r="E42" s="365" t="s">
        <v>1971</v>
      </c>
      <c r="F42" s="1768"/>
    </row>
    <row r="43" customFormat="false" ht="24" hidden="false" customHeight="true" outlineLevel="0" collapsed="false">
      <c r="B43" s="572" t="s">
        <v>211</v>
      </c>
      <c r="C43" s="1769" t="s">
        <v>1972</v>
      </c>
      <c r="D43" s="747" t="s">
        <v>1973</v>
      </c>
      <c r="E43" s="1766" t="s">
        <v>1974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75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76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2</v>
      </c>
      <c r="E5" s="362" t="s">
        <v>203</v>
      </c>
      <c r="F5" s="264" t="s">
        <v>498</v>
      </c>
      <c r="G5" s="344" t="s">
        <v>1424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77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7</v>
      </c>
      <c r="G7" s="532" t="s">
        <v>211</v>
      </c>
    </row>
    <row r="8" customFormat="false" ht="12.75" hidden="false" customHeight="true" outlineLevel="0" collapsed="false">
      <c r="B8" s="841" t="s">
        <v>207</v>
      </c>
      <c r="C8" s="514" t="s">
        <v>505</v>
      </c>
      <c r="D8" s="274"/>
      <c r="E8" s="274" t="s">
        <v>1978</v>
      </c>
      <c r="F8" s="1248"/>
      <c r="G8" s="1249"/>
    </row>
    <row r="9" customFormat="false" ht="12.75" hidden="false" customHeight="true" outlineLevel="0" collapsed="false">
      <c r="B9" s="853" t="s">
        <v>211</v>
      </c>
      <c r="C9" s="523" t="s">
        <v>1321</v>
      </c>
      <c r="D9" s="536"/>
      <c r="E9" s="536" t="s">
        <v>1979</v>
      </c>
      <c r="F9" s="1257"/>
      <c r="G9" s="1257"/>
    </row>
    <row r="10" customFormat="false" ht="31.5" hidden="false" customHeight="false" outlineLevel="0" collapsed="false">
      <c r="B10" s="573" t="s">
        <v>214</v>
      </c>
      <c r="C10" s="1078" t="s">
        <v>1980</v>
      </c>
      <c r="D10" s="270" t="s">
        <v>552</v>
      </c>
      <c r="E10" s="270" t="s">
        <v>1414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81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2</v>
      </c>
      <c r="E15" s="1778" t="s">
        <v>203</v>
      </c>
      <c r="F15" s="264" t="s">
        <v>498</v>
      </c>
    </row>
    <row r="16" s="1775" customFormat="true" ht="12.75" hidden="false" customHeight="false" outlineLevel="0" collapsed="false">
      <c r="B16" s="1779"/>
      <c r="C16" s="1780"/>
      <c r="D16" s="1778"/>
      <c r="E16" s="1778"/>
      <c r="F16" s="1093" t="s">
        <v>1982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7</v>
      </c>
    </row>
    <row r="18" customFormat="false" ht="12.75" hidden="false" customHeight="true" outlineLevel="0" collapsed="false">
      <c r="B18" s="569" t="s">
        <v>211</v>
      </c>
      <c r="C18" s="1167" t="s">
        <v>1282</v>
      </c>
      <c r="D18" s="1167"/>
      <c r="E18" s="1169" t="s">
        <v>1983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2</v>
      </c>
      <c r="D19" s="1173"/>
      <c r="E19" s="1264" t="s">
        <v>1984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13</v>
      </c>
      <c r="D20" s="1214"/>
      <c r="E20" s="1783" t="s">
        <v>1985</v>
      </c>
      <c r="F20" s="1784"/>
    </row>
    <row r="21" customFormat="false" ht="21" hidden="false" customHeight="false" outlineLevel="0" collapsed="false">
      <c r="B21" s="573" t="s">
        <v>221</v>
      </c>
      <c r="C21" s="1202" t="s">
        <v>1986</v>
      </c>
      <c r="D21" s="1220"/>
      <c r="E21" s="1270" t="s">
        <v>1619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87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31.5" hidden="false" customHeight="false" outlineLevel="0" collapsed="false">
      <c r="B26" s="1776"/>
      <c r="C26" s="1777"/>
      <c r="D26" s="1786" t="s">
        <v>202</v>
      </c>
      <c r="E26" s="1786" t="s">
        <v>203</v>
      </c>
      <c r="F26" s="1193" t="s">
        <v>1364</v>
      </c>
      <c r="G26" s="1193" t="s">
        <v>1365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7</v>
      </c>
      <c r="G27" s="532" t="s">
        <v>211</v>
      </c>
    </row>
    <row r="28" customFormat="false" ht="21.75" hidden="false" customHeight="false" outlineLevel="0" collapsed="false">
      <c r="B28" s="841" t="s">
        <v>207</v>
      </c>
      <c r="C28" s="1788" t="s">
        <v>1988</v>
      </c>
      <c r="D28" s="1166" t="s">
        <v>1989</v>
      </c>
      <c r="E28" s="1789" t="s">
        <v>1990</v>
      </c>
      <c r="F28" s="1790"/>
      <c r="G28" s="1790"/>
    </row>
    <row r="29" customFormat="false" ht="12.75" hidden="false" customHeight="false" outlineLevel="0" collapsed="false">
      <c r="B29" s="569" t="s">
        <v>211</v>
      </c>
      <c r="C29" s="1791" t="s">
        <v>1282</v>
      </c>
      <c r="D29" s="1169" t="s">
        <v>1989</v>
      </c>
      <c r="E29" s="1792" t="s">
        <v>1991</v>
      </c>
      <c r="F29" s="1793"/>
      <c r="G29" s="1793"/>
    </row>
    <row r="30" customFormat="false" ht="21.75" hidden="false" customHeight="false" outlineLevel="0" collapsed="false">
      <c r="B30" s="569" t="s">
        <v>214</v>
      </c>
      <c r="C30" s="1794" t="s">
        <v>1992</v>
      </c>
      <c r="D30" s="1169" t="s">
        <v>1993</v>
      </c>
      <c r="E30" s="1795" t="s">
        <v>1994</v>
      </c>
      <c r="F30" s="1793"/>
      <c r="G30" s="1793"/>
    </row>
    <row r="31" customFormat="false" ht="12.75" hidden="false" customHeight="false" outlineLevel="0" collapsed="false">
      <c r="B31" s="853" t="s">
        <v>218</v>
      </c>
      <c r="C31" s="1796" t="s">
        <v>458</v>
      </c>
      <c r="D31" s="1797" t="s">
        <v>1995</v>
      </c>
      <c r="E31" s="1797" t="s">
        <v>1995</v>
      </c>
      <c r="F31" s="1798"/>
      <c r="G31" s="1798"/>
    </row>
    <row r="32" customFormat="false" ht="12.75" hidden="false" customHeight="false" outlineLevel="0" collapsed="false">
      <c r="B32" s="573" t="s">
        <v>221</v>
      </c>
      <c r="C32" s="1799" t="s">
        <v>1996</v>
      </c>
      <c r="D32" s="1800" t="s">
        <v>584</v>
      </c>
      <c r="E32" s="1800" t="s">
        <v>584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1997</v>
      </c>
    </row>
    <row r="3" customFormat="false" ht="27" hidden="false" customHeight="true" outlineLevel="0" collapsed="false">
      <c r="B3" s="1504"/>
      <c r="C3" s="1804" t="s">
        <v>1998</v>
      </c>
      <c r="D3" s="581" t="s">
        <v>202</v>
      </c>
      <c r="E3" s="581" t="s">
        <v>203</v>
      </c>
      <c r="F3" s="982" t="s">
        <v>1999</v>
      </c>
      <c r="G3" s="982" t="s">
        <v>2000</v>
      </c>
      <c r="H3" s="982" t="s">
        <v>402</v>
      </c>
      <c r="I3" s="982" t="s">
        <v>2001</v>
      </c>
      <c r="J3" s="982" t="s">
        <v>412</v>
      </c>
      <c r="K3" s="982" t="s">
        <v>451</v>
      </c>
      <c r="L3" s="982" t="s">
        <v>454</v>
      </c>
      <c r="M3" s="982" t="s">
        <v>459</v>
      </c>
      <c r="N3" s="982" t="s">
        <v>2002</v>
      </c>
      <c r="O3" s="982" t="s">
        <v>477</v>
      </c>
      <c r="P3" s="982" t="s">
        <v>2003</v>
      </c>
      <c r="Q3" s="982" t="s">
        <v>2004</v>
      </c>
      <c r="R3" s="982" t="s">
        <v>485</v>
      </c>
      <c r="S3" s="264" t="s">
        <v>2005</v>
      </c>
      <c r="T3" s="264"/>
      <c r="U3" s="1805" t="s">
        <v>1210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2</v>
      </c>
      <c r="I4" s="982"/>
      <c r="J4" s="982" t="s">
        <v>2006</v>
      </c>
      <c r="K4" s="982"/>
      <c r="L4" s="982"/>
      <c r="M4" s="982"/>
      <c r="N4" s="982"/>
      <c r="O4" s="982"/>
      <c r="P4" s="982"/>
      <c r="Q4" s="982"/>
      <c r="R4" s="982"/>
      <c r="S4" s="978" t="s">
        <v>412</v>
      </c>
      <c r="T4" s="978" t="s">
        <v>491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07</v>
      </c>
      <c r="G5" s="346" t="s">
        <v>2008</v>
      </c>
      <c r="H5" s="346" t="s">
        <v>2009</v>
      </c>
      <c r="I5" s="346" t="s">
        <v>2010</v>
      </c>
      <c r="J5" s="346" t="s">
        <v>2011</v>
      </c>
      <c r="K5" s="346" t="s">
        <v>453</v>
      </c>
      <c r="L5" s="346" t="s">
        <v>2012</v>
      </c>
      <c r="M5" s="1118"/>
      <c r="N5" s="346" t="s">
        <v>2013</v>
      </c>
      <c r="O5" s="1118"/>
      <c r="P5" s="346" t="s">
        <v>2014</v>
      </c>
      <c r="Q5" s="346" t="s">
        <v>2015</v>
      </c>
      <c r="R5" s="346" t="s">
        <v>2016</v>
      </c>
      <c r="S5" s="346" t="s">
        <v>2017</v>
      </c>
      <c r="T5" s="346" t="s">
        <v>2017</v>
      </c>
      <c r="U5" s="346" t="s">
        <v>2018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1</v>
      </c>
      <c r="G6" s="346" t="s">
        <v>400</v>
      </c>
      <c r="H6" s="346" t="s">
        <v>403</v>
      </c>
      <c r="I6" s="684" t="s">
        <v>2019</v>
      </c>
      <c r="J6" s="684" t="s">
        <v>256</v>
      </c>
      <c r="K6" s="684" t="s">
        <v>2020</v>
      </c>
      <c r="L6" s="684"/>
      <c r="M6" s="684" t="s">
        <v>455</v>
      </c>
      <c r="N6" s="684"/>
      <c r="O6" s="684" t="s">
        <v>478</v>
      </c>
      <c r="P6" s="1808" t="s">
        <v>480</v>
      </c>
      <c r="Q6" s="684" t="s">
        <v>483</v>
      </c>
      <c r="R6" s="684" t="s">
        <v>486</v>
      </c>
      <c r="S6" s="684" t="s">
        <v>489</v>
      </c>
      <c r="T6" s="684" t="s">
        <v>489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7</v>
      </c>
      <c r="G7" s="532" t="s">
        <v>211</v>
      </c>
      <c r="H7" s="532" t="s">
        <v>214</v>
      </c>
      <c r="I7" s="532" t="s">
        <v>218</v>
      </c>
      <c r="J7" s="532" t="s">
        <v>221</v>
      </c>
      <c r="K7" s="532" t="s">
        <v>225</v>
      </c>
      <c r="L7" s="532" t="s">
        <v>228</v>
      </c>
      <c r="M7" s="532" t="s">
        <v>2021</v>
      </c>
      <c r="N7" s="532" t="s">
        <v>232</v>
      </c>
      <c r="O7" s="532" t="s">
        <v>515</v>
      </c>
      <c r="P7" s="532" t="s">
        <v>236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7</v>
      </c>
      <c r="C8" s="514" t="s">
        <v>2022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21" hidden="false" customHeight="false" outlineLevel="0" collapsed="false">
      <c r="B9" s="75" t="s">
        <v>211</v>
      </c>
      <c r="C9" s="279" t="s">
        <v>2023</v>
      </c>
      <c r="D9" s="279"/>
      <c r="E9" s="171" t="s">
        <v>2024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21" hidden="false" customHeight="false" outlineLevel="0" collapsed="false">
      <c r="B10" s="136" t="s">
        <v>214</v>
      </c>
      <c r="C10" s="287" t="s">
        <v>2025</v>
      </c>
      <c r="D10" s="287"/>
      <c r="E10" s="288" t="s">
        <v>2026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27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1</v>
      </c>
      <c r="C12" s="276" t="s">
        <v>2028</v>
      </c>
      <c r="D12" s="276"/>
      <c r="E12" s="277" t="s">
        <v>2029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5</v>
      </c>
      <c r="C13" s="279" t="s">
        <v>2030</v>
      </c>
      <c r="D13" s="279"/>
      <c r="E13" s="171" t="s">
        <v>2029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8</v>
      </c>
      <c r="C14" s="279" t="s">
        <v>2031</v>
      </c>
      <c r="D14" s="279"/>
      <c r="E14" s="171" t="s">
        <v>2029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2</v>
      </c>
      <c r="C15" s="279" t="s">
        <v>2032</v>
      </c>
      <c r="D15" s="279"/>
      <c r="E15" s="171" t="s">
        <v>2029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6</v>
      </c>
      <c r="C16" s="279" t="s">
        <v>2033</v>
      </c>
      <c r="D16" s="279"/>
      <c r="E16" s="171" t="s">
        <v>2029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4</v>
      </c>
      <c r="C17" s="279" t="s">
        <v>2034</v>
      </c>
      <c r="D17" s="279"/>
      <c r="E17" s="171" t="s">
        <v>2029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31.5" hidden="false" customHeight="false" outlineLevel="0" collapsed="false">
      <c r="B18" s="75" t="s">
        <v>258</v>
      </c>
      <c r="C18" s="279" t="s">
        <v>2035</v>
      </c>
      <c r="D18" s="279"/>
      <c r="E18" s="171" t="s">
        <v>2036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21" hidden="false" customHeight="false" outlineLevel="0" collapsed="false">
      <c r="B19" s="75" t="s">
        <v>261</v>
      </c>
      <c r="C19" s="279" t="s">
        <v>2037</v>
      </c>
      <c r="D19" s="279"/>
      <c r="E19" s="171" t="s">
        <v>2038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21" hidden="false" customHeight="false" outlineLevel="0" collapsed="false">
      <c r="B20" s="75" t="s">
        <v>262</v>
      </c>
      <c r="C20" s="279" t="s">
        <v>2039</v>
      </c>
      <c r="D20" s="279"/>
      <c r="E20" s="171" t="s">
        <v>2038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8</v>
      </c>
      <c r="C21" s="279" t="s">
        <v>2040</v>
      </c>
      <c r="D21" s="279"/>
      <c r="E21" s="171" t="s">
        <v>2029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2</v>
      </c>
      <c r="C22" s="279" t="s">
        <v>2041</v>
      </c>
      <c r="D22" s="279"/>
      <c r="E22" s="171" t="s">
        <v>2042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4</v>
      </c>
      <c r="C23" s="279" t="s">
        <v>2043</v>
      </c>
      <c r="D23" s="279"/>
      <c r="E23" s="171" t="s">
        <v>2044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49</v>
      </c>
      <c r="C24" s="279" t="s">
        <v>2045</v>
      </c>
      <c r="D24" s="279"/>
      <c r="E24" s="171" t="s">
        <v>2029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21" hidden="false" customHeight="false" outlineLevel="0" collapsed="false">
      <c r="B25" s="75" t="s">
        <v>450</v>
      </c>
      <c r="C25" s="279" t="s">
        <v>1972</v>
      </c>
      <c r="D25" s="279"/>
      <c r="E25" s="171" t="s">
        <v>2046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0</v>
      </c>
      <c r="C26" s="279" t="s">
        <v>2047</v>
      </c>
      <c r="D26" s="279"/>
      <c r="E26" s="171" t="s">
        <v>2048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31.5" hidden="false" customHeight="false" outlineLevel="0" collapsed="false">
      <c r="B27" s="136" t="n">
        <v>200</v>
      </c>
      <c r="C27" s="287" t="s">
        <v>741</v>
      </c>
      <c r="D27" s="287"/>
      <c r="E27" s="288" t="s">
        <v>2049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50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18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89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2</v>
      </c>
      <c r="E5" s="47" t="s">
        <v>203</v>
      </c>
      <c r="F5" s="123" t="s">
        <v>204</v>
      </c>
      <c r="G5" s="124" t="s">
        <v>205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7</v>
      </c>
    </row>
    <row r="7" customFormat="false" ht="21" hidden="false" customHeight="false" outlineLevel="0" collapsed="false">
      <c r="B7" s="60" t="s">
        <v>207</v>
      </c>
      <c r="C7" s="160" t="s">
        <v>390</v>
      </c>
      <c r="D7" s="161" t="s">
        <v>391</v>
      </c>
      <c r="E7" s="162" t="s">
        <v>392</v>
      </c>
      <c r="F7" s="163" t="n">
        <v>46</v>
      </c>
      <c r="G7" s="64"/>
    </row>
    <row r="8" customFormat="false" ht="12.75" hidden="false" customHeight="false" outlineLevel="0" collapsed="false">
      <c r="B8" s="65" t="s">
        <v>211</v>
      </c>
      <c r="C8" s="97" t="s">
        <v>393</v>
      </c>
      <c r="D8" s="78" t="s">
        <v>394</v>
      </c>
      <c r="E8" s="94" t="s">
        <v>395</v>
      </c>
      <c r="F8" s="64"/>
      <c r="G8" s="164"/>
    </row>
    <row r="9" customFormat="false" ht="21" hidden="false" customHeight="false" outlineLevel="0" collapsed="false">
      <c r="B9" s="65" t="s">
        <v>214</v>
      </c>
      <c r="C9" s="97" t="s">
        <v>396</v>
      </c>
      <c r="D9" s="78" t="s">
        <v>397</v>
      </c>
      <c r="E9" s="165" t="s">
        <v>398</v>
      </c>
      <c r="F9" s="68"/>
      <c r="G9" s="166"/>
    </row>
    <row r="10" customFormat="false" ht="31.5" hidden="false" customHeight="false" outlineLevel="0" collapsed="false">
      <c r="B10" s="69" t="s">
        <v>218</v>
      </c>
      <c r="C10" s="131" t="s">
        <v>399</v>
      </c>
      <c r="D10" s="78" t="s">
        <v>400</v>
      </c>
      <c r="E10" s="78" t="s">
        <v>401</v>
      </c>
      <c r="F10" s="80" t="n">
        <v>46</v>
      </c>
      <c r="G10" s="166"/>
    </row>
    <row r="11" customFormat="false" ht="12.75" hidden="false" customHeight="false" outlineLevel="0" collapsed="false">
      <c r="B11" s="65" t="s">
        <v>221</v>
      </c>
      <c r="C11" s="131" t="s">
        <v>402</v>
      </c>
      <c r="D11" s="78" t="s">
        <v>403</v>
      </c>
      <c r="E11" s="78" t="s">
        <v>403</v>
      </c>
      <c r="F11" s="84" t="n">
        <v>46</v>
      </c>
      <c r="G11" s="166"/>
    </row>
    <row r="12" customFormat="false" ht="21" hidden="false" customHeight="false" outlineLevel="0" collapsed="false">
      <c r="B12" s="65" t="s">
        <v>225</v>
      </c>
      <c r="C12" s="79" t="s">
        <v>404</v>
      </c>
      <c r="D12" s="78" t="s">
        <v>405</v>
      </c>
      <c r="E12" s="78" t="s">
        <v>406</v>
      </c>
      <c r="F12" s="84"/>
      <c r="G12" s="167"/>
    </row>
    <row r="13" customFormat="false" ht="24.75" hidden="false" customHeight="true" outlineLevel="0" collapsed="false">
      <c r="B13" s="65" t="s">
        <v>228</v>
      </c>
      <c r="C13" s="79" t="s">
        <v>407</v>
      </c>
      <c r="D13" s="78" t="s">
        <v>408</v>
      </c>
      <c r="E13" s="78" t="s">
        <v>408</v>
      </c>
      <c r="F13" s="84"/>
      <c r="G13" s="168"/>
    </row>
    <row r="14" customFormat="false" ht="12.75" hidden="false" customHeight="false" outlineLevel="0" collapsed="false">
      <c r="B14" s="65" t="s">
        <v>232</v>
      </c>
      <c r="C14" s="76" t="s">
        <v>409</v>
      </c>
      <c r="D14" s="78" t="s">
        <v>410</v>
      </c>
      <c r="E14" s="78" t="s">
        <v>411</v>
      </c>
      <c r="F14" s="84"/>
      <c r="G14" s="166"/>
    </row>
    <row r="15" customFormat="false" ht="21" hidden="false" customHeight="false" outlineLevel="0" collapsed="false">
      <c r="B15" s="65" t="s">
        <v>236</v>
      </c>
      <c r="C15" s="131" t="s">
        <v>412</v>
      </c>
      <c r="D15" s="94" t="s">
        <v>413</v>
      </c>
      <c r="E15" s="94" t="s">
        <v>413</v>
      </c>
      <c r="F15" s="80" t="n">
        <v>46</v>
      </c>
      <c r="G15" s="166"/>
    </row>
    <row r="16" customFormat="false" ht="12.75" hidden="false" customHeight="false" outlineLevel="0" collapsed="false">
      <c r="B16" s="65" t="s">
        <v>247</v>
      </c>
      <c r="C16" s="97" t="s">
        <v>414</v>
      </c>
      <c r="D16" s="169"/>
      <c r="E16" s="78" t="s">
        <v>415</v>
      </c>
      <c r="F16" s="80"/>
      <c r="G16" s="168"/>
    </row>
    <row r="17" customFormat="false" ht="12.75" hidden="false" customHeight="false" outlineLevel="0" collapsed="false">
      <c r="B17" s="65" t="s">
        <v>254</v>
      </c>
      <c r="C17" s="170" t="s">
        <v>285</v>
      </c>
      <c r="D17" s="169"/>
      <c r="E17" s="78" t="s">
        <v>416</v>
      </c>
      <c r="F17" s="80"/>
      <c r="G17" s="166"/>
    </row>
    <row r="18" customFormat="false" ht="12.75" hidden="false" customHeight="false" outlineLevel="0" collapsed="false">
      <c r="B18" s="65" t="s">
        <v>258</v>
      </c>
      <c r="C18" s="170" t="s">
        <v>292</v>
      </c>
      <c r="D18" s="161"/>
      <c r="E18" s="78" t="s">
        <v>417</v>
      </c>
      <c r="F18" s="80"/>
      <c r="G18" s="166"/>
    </row>
    <row r="19" customFormat="false" ht="12.75" hidden="false" customHeight="false" outlineLevel="0" collapsed="false">
      <c r="B19" s="65" t="s">
        <v>261</v>
      </c>
      <c r="C19" s="170" t="s">
        <v>418</v>
      </c>
      <c r="D19" s="101"/>
      <c r="E19" s="171" t="s">
        <v>419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1</v>
      </c>
      <c r="D20" s="101"/>
      <c r="E20" s="78" t="s">
        <v>420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1</v>
      </c>
      <c r="D21" s="101"/>
      <c r="E21" s="171" t="s">
        <v>422</v>
      </c>
      <c r="F21" s="80"/>
      <c r="G21" s="166"/>
    </row>
    <row r="22" customFormat="false" ht="21" hidden="false" customHeight="false" outlineLevel="0" collapsed="false">
      <c r="B22" s="65" t="n">
        <v>320</v>
      </c>
      <c r="C22" s="173" t="s">
        <v>423</v>
      </c>
      <c r="D22" s="101"/>
      <c r="E22" s="78" t="s">
        <v>424</v>
      </c>
      <c r="F22" s="166"/>
      <c r="G22" s="166"/>
    </row>
    <row r="23" customFormat="false" ht="31.5" hidden="false" customHeight="false" outlineLevel="0" collapsed="false">
      <c r="B23" s="65" t="n">
        <v>330</v>
      </c>
      <c r="C23" s="173" t="s">
        <v>425</v>
      </c>
      <c r="D23" s="101"/>
      <c r="E23" s="78" t="s">
        <v>426</v>
      </c>
      <c r="F23" s="166"/>
      <c r="G23" s="166"/>
    </row>
    <row r="24" customFormat="false" ht="21" hidden="false" customHeight="false" outlineLevel="0" collapsed="false">
      <c r="B24" s="174" t="n">
        <v>340</v>
      </c>
      <c r="C24" s="175" t="s">
        <v>427</v>
      </c>
      <c r="D24" s="101"/>
      <c r="E24" s="78" t="s">
        <v>428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29</v>
      </c>
      <c r="D25" s="101"/>
      <c r="E25" s="78" t="s">
        <v>430</v>
      </c>
      <c r="F25" s="166"/>
      <c r="G25" s="166"/>
    </row>
    <row r="26" customFormat="false" ht="21" hidden="false" customHeight="false" outlineLevel="0" collapsed="false">
      <c r="B26" s="65" t="n">
        <v>360</v>
      </c>
      <c r="C26" s="173" t="s">
        <v>431</v>
      </c>
      <c r="D26" s="101"/>
      <c r="E26" s="78" t="s">
        <v>432</v>
      </c>
      <c r="F26" s="166"/>
      <c r="G26" s="166"/>
    </row>
    <row r="27" customFormat="false" ht="12.75" hidden="false" customHeight="false" outlineLevel="0" collapsed="false">
      <c r="B27" s="65" t="n">
        <v>128</v>
      </c>
      <c r="C27" s="97" t="s">
        <v>433</v>
      </c>
      <c r="D27" s="101"/>
      <c r="E27" s="171" t="s">
        <v>434</v>
      </c>
      <c r="F27" s="80"/>
      <c r="G27" s="168"/>
    </row>
    <row r="28" customFormat="false" ht="42" hidden="false" customHeight="false" outlineLevel="0" collapsed="false">
      <c r="B28" s="65" t="s">
        <v>262</v>
      </c>
      <c r="C28" s="172" t="s">
        <v>435</v>
      </c>
      <c r="D28" s="78" t="s">
        <v>436</v>
      </c>
      <c r="E28" s="78" t="s">
        <v>437</v>
      </c>
      <c r="F28" s="80"/>
      <c r="G28" s="166"/>
    </row>
    <row r="29" customFormat="false" ht="21" hidden="false" customHeight="false" outlineLevel="0" collapsed="false">
      <c r="B29" s="65" t="s">
        <v>438</v>
      </c>
      <c r="C29" s="172" t="s">
        <v>439</v>
      </c>
      <c r="D29" s="78" t="s">
        <v>440</v>
      </c>
      <c r="E29" s="78" t="s">
        <v>441</v>
      </c>
      <c r="F29" s="80"/>
      <c r="G29" s="166"/>
    </row>
    <row r="30" customFormat="false" ht="42" hidden="false" customHeight="false" outlineLevel="0" collapsed="false">
      <c r="B30" s="65" t="s">
        <v>442</v>
      </c>
      <c r="C30" s="173" t="s">
        <v>443</v>
      </c>
      <c r="D30" s="78" t="s">
        <v>436</v>
      </c>
      <c r="E30" s="78" t="s">
        <v>444</v>
      </c>
      <c r="F30" s="80"/>
      <c r="G30" s="166"/>
    </row>
    <row r="31" customFormat="false" ht="21" hidden="false" customHeight="false" outlineLevel="0" collapsed="false">
      <c r="B31" s="65" t="n">
        <v>155</v>
      </c>
      <c r="C31" s="173" t="s">
        <v>445</v>
      </c>
      <c r="D31" s="67"/>
      <c r="E31" s="78" t="s">
        <v>446</v>
      </c>
      <c r="F31" s="80"/>
      <c r="G31" s="166"/>
    </row>
    <row r="32" customFormat="false" ht="31.5" hidden="false" customHeight="false" outlineLevel="0" collapsed="false">
      <c r="B32" s="65" t="n">
        <v>165</v>
      </c>
      <c r="C32" s="173" t="s">
        <v>447</v>
      </c>
      <c r="D32" s="77"/>
      <c r="E32" s="171" t="s">
        <v>448</v>
      </c>
      <c r="F32" s="166"/>
      <c r="G32" s="166"/>
    </row>
    <row r="33" customFormat="false" ht="21" hidden="false" customHeight="false" outlineLevel="0" collapsed="false">
      <c r="B33" s="65" t="s">
        <v>449</v>
      </c>
      <c r="C33" s="173" t="s">
        <v>311</v>
      </c>
      <c r="D33" s="77"/>
      <c r="E33" s="78" t="s">
        <v>420</v>
      </c>
      <c r="F33" s="80"/>
      <c r="G33" s="166"/>
    </row>
    <row r="34" customFormat="false" ht="28.5" hidden="false" customHeight="true" outlineLevel="0" collapsed="false">
      <c r="B34" s="65" t="s">
        <v>450</v>
      </c>
      <c r="C34" s="173" t="s">
        <v>421</v>
      </c>
      <c r="D34" s="77"/>
      <c r="E34" s="171" t="s">
        <v>422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1</v>
      </c>
      <c r="D35" s="78" t="s">
        <v>452</v>
      </c>
      <c r="E35" s="78" t="s">
        <v>453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4</v>
      </c>
      <c r="D36" s="78" t="s">
        <v>455</v>
      </c>
      <c r="E36" s="67" t="s">
        <v>456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5</v>
      </c>
      <c r="D37" s="78" t="s">
        <v>457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9</v>
      </c>
      <c r="D38" s="78" t="s">
        <v>457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3</v>
      </c>
      <c r="D39" s="78" t="s">
        <v>457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8</v>
      </c>
      <c r="D40" s="78" t="s">
        <v>457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59</v>
      </c>
      <c r="D41" s="78" t="s">
        <v>460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1</v>
      </c>
      <c r="D42" s="78" t="s">
        <v>462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63</v>
      </c>
      <c r="D43" s="78" t="s">
        <v>464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65</v>
      </c>
      <c r="D44" s="78" t="s">
        <v>466</v>
      </c>
      <c r="E44" s="77"/>
      <c r="F44" s="80"/>
      <c r="G44" s="166"/>
    </row>
    <row r="45" customFormat="false" ht="21" hidden="false" customHeight="false" outlineLevel="0" collapsed="false">
      <c r="B45" s="82" t="n">
        <v>209</v>
      </c>
      <c r="C45" s="88" t="s">
        <v>268</v>
      </c>
      <c r="D45" s="78" t="s">
        <v>467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8</v>
      </c>
      <c r="D46" s="78" t="s">
        <v>469</v>
      </c>
      <c r="E46" s="71" t="s">
        <v>470</v>
      </c>
      <c r="F46" s="80"/>
      <c r="G46" s="166"/>
    </row>
    <row r="47" customFormat="false" ht="42" hidden="false" customHeight="false" outlineLevel="0" collapsed="false">
      <c r="B47" s="82" t="n">
        <v>215</v>
      </c>
      <c r="C47" s="88" t="s">
        <v>471</v>
      </c>
      <c r="D47" s="178" t="s">
        <v>357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2</v>
      </c>
      <c r="D48" s="78" t="s">
        <v>473</v>
      </c>
      <c r="E48" s="78" t="s">
        <v>474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5</v>
      </c>
      <c r="D49" s="78" t="s">
        <v>476</v>
      </c>
      <c r="E49" s="78" t="s">
        <v>476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7</v>
      </c>
      <c r="D50" s="78" t="s">
        <v>478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79</v>
      </c>
      <c r="D51" s="78" t="s">
        <v>480</v>
      </c>
      <c r="E51" s="71" t="s">
        <v>481</v>
      </c>
      <c r="F51" s="84" t="n">
        <v>46</v>
      </c>
      <c r="G51" s="166"/>
    </row>
    <row r="52" customFormat="false" ht="12.75" hidden="false" customHeight="false" outlineLevel="0" collapsed="false">
      <c r="B52" s="75" t="n">
        <v>250</v>
      </c>
      <c r="C52" s="131" t="s">
        <v>482</v>
      </c>
      <c r="D52" s="78" t="s">
        <v>483</v>
      </c>
      <c r="E52" s="78" t="s">
        <v>484</v>
      </c>
      <c r="F52" s="80" t="n">
        <v>2</v>
      </c>
      <c r="G52" s="180"/>
    </row>
    <row r="53" customFormat="false" ht="21" hidden="false" customHeight="false" outlineLevel="0" collapsed="false">
      <c r="B53" s="75" t="n">
        <v>260</v>
      </c>
      <c r="C53" s="131" t="s">
        <v>485</v>
      </c>
      <c r="D53" s="78" t="s">
        <v>486</v>
      </c>
      <c r="E53" s="78" t="s">
        <v>487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8</v>
      </c>
      <c r="D54" s="78" t="s">
        <v>489</v>
      </c>
      <c r="E54" s="78" t="s">
        <v>490</v>
      </c>
      <c r="F54" s="80"/>
      <c r="G54" s="180"/>
    </row>
    <row r="55" customFormat="false" ht="21" hidden="false" customHeight="false" outlineLevel="0" collapsed="false">
      <c r="B55" s="75" t="n">
        <v>280</v>
      </c>
      <c r="C55" s="181" t="s">
        <v>412</v>
      </c>
      <c r="D55" s="78" t="s">
        <v>413</v>
      </c>
      <c r="E55" s="78" t="s">
        <v>413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1</v>
      </c>
      <c r="D56" s="183"/>
      <c r="E56" s="183"/>
      <c r="F56" s="141" t="n">
        <v>46</v>
      </c>
      <c r="G56" s="184"/>
    </row>
    <row r="57" customFormat="false" ht="12.75" hidden="false" customHeight="false" outlineLevel="0" collapsed="false">
      <c r="B57" s="59" t="n">
        <v>300</v>
      </c>
      <c r="C57" s="185" t="s">
        <v>492</v>
      </c>
      <c r="D57" s="114"/>
      <c r="E57" s="114" t="s">
        <v>493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4</v>
      </c>
      <c r="D58" s="114" t="s">
        <v>495</v>
      </c>
      <c r="E58" s="114" t="s">
        <v>496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7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2</v>
      </c>
      <c r="E3" s="47" t="s">
        <v>203</v>
      </c>
      <c r="F3" s="196" t="s">
        <v>204</v>
      </c>
      <c r="G3" s="197" t="s">
        <v>498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7</v>
      </c>
    </row>
    <row r="5" customFormat="false" ht="31.5" hidden="false" customHeight="false" outlineLevel="0" collapsed="false">
      <c r="B5" s="60" t="s">
        <v>207</v>
      </c>
      <c r="C5" s="200" t="s">
        <v>499</v>
      </c>
      <c r="D5" s="201" t="s">
        <v>500</v>
      </c>
      <c r="E5" s="201" t="s">
        <v>501</v>
      </c>
      <c r="F5" s="202" t="n">
        <v>16</v>
      </c>
      <c r="G5" s="201"/>
    </row>
    <row r="6" customFormat="false" ht="21" hidden="false" customHeight="false" outlineLevel="0" collapsed="false">
      <c r="B6" s="65" t="s">
        <v>211</v>
      </c>
      <c r="C6" s="134" t="s">
        <v>222</v>
      </c>
      <c r="D6" s="203"/>
      <c r="E6" s="204" t="s">
        <v>502</v>
      </c>
      <c r="F6" s="63"/>
      <c r="G6" s="204"/>
    </row>
    <row r="7" customFormat="false" ht="21" hidden="false" customHeight="false" outlineLevel="0" collapsed="false">
      <c r="B7" s="69" t="s">
        <v>503</v>
      </c>
      <c r="C7" s="134" t="s">
        <v>249</v>
      </c>
      <c r="D7" s="203"/>
      <c r="E7" s="204" t="s">
        <v>504</v>
      </c>
      <c r="F7" s="63"/>
      <c r="G7" s="204"/>
    </row>
    <row r="8" customFormat="false" ht="12.75" hidden="false" customHeight="false" outlineLevel="0" collapsed="false">
      <c r="B8" s="69" t="s">
        <v>214</v>
      </c>
      <c r="C8" s="134" t="s">
        <v>505</v>
      </c>
      <c r="D8" s="179"/>
      <c r="E8" s="178" t="s">
        <v>506</v>
      </c>
      <c r="F8" s="80"/>
      <c r="G8" s="178"/>
    </row>
    <row r="9" customFormat="false" ht="21" hidden="false" customHeight="false" outlineLevel="0" collapsed="false">
      <c r="B9" s="69" t="s">
        <v>507</v>
      </c>
      <c r="C9" s="134" t="s">
        <v>263</v>
      </c>
      <c r="D9" s="179"/>
      <c r="E9" s="178" t="s">
        <v>508</v>
      </c>
      <c r="F9" s="80"/>
      <c r="G9" s="178"/>
    </row>
    <row r="10" customFormat="false" ht="21" hidden="false" customHeight="false" outlineLevel="0" collapsed="false">
      <c r="B10" s="65" t="s">
        <v>509</v>
      </c>
      <c r="C10" s="134" t="s">
        <v>270</v>
      </c>
      <c r="D10" s="179"/>
      <c r="E10" s="178" t="s">
        <v>510</v>
      </c>
      <c r="F10" s="80"/>
      <c r="G10" s="178"/>
    </row>
    <row r="11" customFormat="false" ht="21" hidden="false" customHeight="false" outlineLevel="0" collapsed="false">
      <c r="B11" s="65" t="s">
        <v>228</v>
      </c>
      <c r="C11" s="134" t="s">
        <v>511</v>
      </c>
      <c r="D11" s="179"/>
      <c r="E11" s="178" t="s">
        <v>512</v>
      </c>
      <c r="F11" s="80"/>
      <c r="G11" s="178"/>
    </row>
    <row r="12" customFormat="false" ht="12.75" hidden="false" customHeight="false" outlineLevel="0" collapsed="false">
      <c r="B12" s="65" t="s">
        <v>232</v>
      </c>
      <c r="C12" s="135" t="s">
        <v>513</v>
      </c>
      <c r="D12" s="205"/>
      <c r="E12" s="206" t="s">
        <v>514</v>
      </c>
      <c r="F12" s="90"/>
      <c r="G12" s="206"/>
    </row>
    <row r="13" customFormat="false" ht="12.75" hidden="false" customHeight="false" outlineLevel="0" collapsed="false">
      <c r="B13" s="65" t="s">
        <v>515</v>
      </c>
      <c r="C13" s="135" t="s">
        <v>516</v>
      </c>
      <c r="D13" s="206" t="s">
        <v>517</v>
      </c>
      <c r="E13" s="206" t="s">
        <v>518</v>
      </c>
      <c r="F13" s="90"/>
      <c r="G13" s="206"/>
    </row>
    <row r="14" customFormat="false" ht="31.5" hidden="false" customHeight="false" outlineLevel="0" collapsed="false">
      <c r="B14" s="65" t="s">
        <v>236</v>
      </c>
      <c r="C14" s="207" t="s">
        <v>519</v>
      </c>
      <c r="D14" s="178" t="s">
        <v>520</v>
      </c>
      <c r="E14" s="178" t="s">
        <v>501</v>
      </c>
      <c r="F14" s="80" t="n">
        <v>16</v>
      </c>
      <c r="G14" s="178"/>
    </row>
    <row r="15" customFormat="false" ht="21" hidden="false" customHeight="false" outlineLevel="0" collapsed="false">
      <c r="B15" s="65" t="s">
        <v>254</v>
      </c>
      <c r="C15" s="134" t="s">
        <v>521</v>
      </c>
      <c r="D15" s="179"/>
      <c r="E15" s="208" t="s">
        <v>502</v>
      </c>
      <c r="F15" s="80"/>
      <c r="G15" s="178"/>
    </row>
    <row r="16" customFormat="false" ht="12.75" hidden="false" customHeight="false" outlineLevel="0" collapsed="false">
      <c r="B16" s="65" t="s">
        <v>258</v>
      </c>
      <c r="C16" s="134" t="s">
        <v>522</v>
      </c>
      <c r="D16" s="179"/>
      <c r="E16" s="208" t="s">
        <v>506</v>
      </c>
      <c r="F16" s="80"/>
      <c r="G16" s="178"/>
    </row>
    <row r="17" customFormat="false" ht="12.75" hidden="false" customHeight="false" outlineLevel="0" collapsed="false">
      <c r="B17" s="65" t="s">
        <v>261</v>
      </c>
      <c r="C17" s="134" t="s">
        <v>523</v>
      </c>
      <c r="D17" s="179"/>
      <c r="E17" s="178" t="s">
        <v>524</v>
      </c>
      <c r="F17" s="80"/>
      <c r="G17" s="178"/>
    </row>
    <row r="18" customFormat="false" ht="12.75" hidden="false" customHeight="false" outlineLevel="0" collapsed="false">
      <c r="B18" s="65" t="s">
        <v>262</v>
      </c>
      <c r="C18" s="134" t="s">
        <v>525</v>
      </c>
      <c r="D18" s="179"/>
      <c r="E18" s="208" t="s">
        <v>526</v>
      </c>
      <c r="F18" s="80"/>
      <c r="G18" s="178"/>
    </row>
    <row r="19" customFormat="false" ht="12.75" hidden="false" customHeight="false" outlineLevel="0" collapsed="false">
      <c r="B19" s="65" t="s">
        <v>438</v>
      </c>
      <c r="C19" s="134" t="s">
        <v>527</v>
      </c>
      <c r="D19" s="179"/>
      <c r="E19" s="208" t="s">
        <v>528</v>
      </c>
      <c r="F19" s="80"/>
      <c r="G19" s="178"/>
    </row>
    <row r="20" customFormat="false" ht="12.75" hidden="false" customHeight="false" outlineLevel="0" collapsed="false">
      <c r="B20" s="65" t="n">
        <v>145</v>
      </c>
      <c r="C20" s="134" t="s">
        <v>529</v>
      </c>
      <c r="D20" s="204" t="s">
        <v>530</v>
      </c>
      <c r="E20" s="206" t="s">
        <v>531</v>
      </c>
      <c r="F20" s="80"/>
      <c r="G20" s="178"/>
    </row>
    <row r="21" customFormat="false" ht="21" hidden="false" customHeight="false" outlineLevel="0" collapsed="false">
      <c r="B21" s="65" t="s">
        <v>442</v>
      </c>
      <c r="C21" s="93" t="s">
        <v>532</v>
      </c>
      <c r="D21" s="203"/>
      <c r="E21" s="178" t="s">
        <v>533</v>
      </c>
      <c r="F21" s="80"/>
      <c r="G21" s="178"/>
    </row>
    <row r="22" customFormat="false" ht="31.5" hidden="false" customHeight="false" outlineLevel="0" collapsed="false">
      <c r="B22" s="65" t="s">
        <v>534</v>
      </c>
      <c r="C22" s="207" t="s">
        <v>535</v>
      </c>
      <c r="D22" s="178" t="s">
        <v>536</v>
      </c>
      <c r="E22" s="178" t="s">
        <v>537</v>
      </c>
      <c r="F22" s="80" t="n">
        <v>31</v>
      </c>
      <c r="G22" s="178"/>
    </row>
    <row r="23" customFormat="false" ht="23.45" hidden="false" customHeight="true" outlineLevel="0" collapsed="false">
      <c r="B23" s="65" t="s">
        <v>449</v>
      </c>
      <c r="C23" s="134" t="s">
        <v>222</v>
      </c>
      <c r="D23" s="179"/>
      <c r="E23" s="178" t="s">
        <v>538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9</v>
      </c>
      <c r="D24" s="179"/>
      <c r="E24" s="178" t="s">
        <v>539</v>
      </c>
      <c r="F24" s="80"/>
      <c r="G24" s="178"/>
    </row>
    <row r="25" customFormat="false" ht="31.5" hidden="false" customHeight="false" outlineLevel="0" collapsed="false">
      <c r="B25" s="65" t="n">
        <v>191</v>
      </c>
      <c r="C25" s="134" t="s">
        <v>263</v>
      </c>
      <c r="D25" s="179"/>
      <c r="E25" s="178" t="s">
        <v>540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1</v>
      </c>
      <c r="D26" s="178" t="s">
        <v>542</v>
      </c>
      <c r="E26" s="178" t="s">
        <v>542</v>
      </c>
      <c r="F26" s="80"/>
      <c r="G26" s="178"/>
    </row>
    <row r="27" customFormat="false" ht="21" hidden="false" customHeight="false" outlineLevel="0" collapsed="false">
      <c r="B27" s="65" t="s">
        <v>543</v>
      </c>
      <c r="C27" s="207" t="s">
        <v>544</v>
      </c>
      <c r="D27" s="178" t="s">
        <v>545</v>
      </c>
      <c r="E27" s="178" t="s">
        <v>546</v>
      </c>
      <c r="F27" s="68" t="n">
        <v>22</v>
      </c>
      <c r="G27" s="178"/>
    </row>
    <row r="28" customFormat="false" ht="21" hidden="false" customHeight="false" outlineLevel="0" collapsed="false">
      <c r="B28" s="65" t="s">
        <v>547</v>
      </c>
      <c r="C28" s="207" t="s">
        <v>548</v>
      </c>
      <c r="D28" s="178" t="s">
        <v>549</v>
      </c>
      <c r="E28" s="178" t="s">
        <v>546</v>
      </c>
      <c r="F28" s="68" t="n">
        <v>22</v>
      </c>
      <c r="G28" s="178"/>
    </row>
    <row r="29" customFormat="false" ht="21" hidden="false" customHeight="false" outlineLevel="0" collapsed="false">
      <c r="B29" s="65" t="s">
        <v>550</v>
      </c>
      <c r="C29" s="207" t="s">
        <v>551</v>
      </c>
      <c r="D29" s="178" t="s">
        <v>552</v>
      </c>
      <c r="E29" s="178" t="s">
        <v>553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3</v>
      </c>
      <c r="D30" s="179"/>
      <c r="E30" s="178" t="s">
        <v>554</v>
      </c>
      <c r="F30" s="80"/>
      <c r="G30" s="178"/>
    </row>
    <row r="31" customFormat="false" ht="21" hidden="false" customHeight="false" outlineLevel="0" collapsed="false">
      <c r="B31" s="65" t="n">
        <v>241</v>
      </c>
      <c r="C31" s="134" t="s">
        <v>270</v>
      </c>
      <c r="D31" s="179"/>
      <c r="E31" s="178" t="s">
        <v>555</v>
      </c>
      <c r="F31" s="80"/>
      <c r="G31" s="178"/>
    </row>
    <row r="32" customFormat="false" ht="12.75" hidden="false" customHeight="false" outlineLevel="0" collapsed="false">
      <c r="B32" s="65" t="s">
        <v>556</v>
      </c>
      <c r="C32" s="209" t="s">
        <v>343</v>
      </c>
      <c r="D32" s="179"/>
      <c r="E32" s="178" t="s">
        <v>557</v>
      </c>
      <c r="F32" s="80"/>
      <c r="G32" s="178"/>
    </row>
    <row r="33" customFormat="false" ht="12.75" hidden="false" customHeight="false" outlineLevel="0" collapsed="false">
      <c r="B33" s="65" t="s">
        <v>558</v>
      </c>
      <c r="C33" s="209" t="s">
        <v>475</v>
      </c>
      <c r="D33" s="179"/>
      <c r="E33" s="178"/>
      <c r="F33" s="80"/>
      <c r="G33" s="178"/>
    </row>
    <row r="34" customFormat="false" ht="21" hidden="false" customHeight="false" outlineLevel="0" collapsed="false">
      <c r="B34" s="65" t="s">
        <v>559</v>
      </c>
      <c r="C34" s="207" t="s">
        <v>560</v>
      </c>
      <c r="D34" s="179" t="s">
        <v>552</v>
      </c>
      <c r="E34" s="178" t="s">
        <v>561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2</v>
      </c>
      <c r="D35" s="178" t="s">
        <v>552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3</v>
      </c>
      <c r="D36" s="179"/>
      <c r="E36" s="178" t="s">
        <v>564</v>
      </c>
      <c r="F36" s="80"/>
      <c r="G36" s="178"/>
    </row>
    <row r="37" customFormat="false" ht="21" hidden="false" customHeight="false" outlineLevel="0" collapsed="false">
      <c r="B37" s="65" t="n">
        <v>290</v>
      </c>
      <c r="C37" s="211" t="s">
        <v>565</v>
      </c>
      <c r="D37" s="178"/>
      <c r="E37" s="178" t="s">
        <v>566</v>
      </c>
      <c r="F37" s="80" t="s">
        <v>567</v>
      </c>
      <c r="G37" s="178"/>
    </row>
    <row r="38" customFormat="false" ht="21" hidden="false" customHeight="false" outlineLevel="0" collapsed="false">
      <c r="B38" s="82" t="n">
        <v>295</v>
      </c>
      <c r="C38" s="210" t="s">
        <v>568</v>
      </c>
      <c r="D38" s="178" t="s">
        <v>552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69</v>
      </c>
      <c r="D39" s="78" t="s">
        <v>570</v>
      </c>
      <c r="E39" s="178" t="s">
        <v>571</v>
      </c>
      <c r="F39" s="80" t="n">
        <v>16</v>
      </c>
      <c r="G39" s="178"/>
    </row>
    <row r="40" customFormat="false" ht="12.75" hidden="false" customHeight="false" outlineLevel="0" collapsed="false">
      <c r="B40" s="65" t="n">
        <v>310</v>
      </c>
      <c r="C40" s="207" t="s">
        <v>572</v>
      </c>
      <c r="D40" s="178" t="s">
        <v>573</v>
      </c>
      <c r="E40" s="178" t="s">
        <v>574</v>
      </c>
      <c r="F40" s="80"/>
      <c r="G40" s="178"/>
    </row>
    <row r="41" customFormat="false" ht="25.5" hidden="false" customHeight="true" outlineLevel="0" collapsed="false">
      <c r="B41" s="82" t="s">
        <v>575</v>
      </c>
      <c r="C41" s="210" t="s">
        <v>576</v>
      </c>
      <c r="D41" s="178" t="s">
        <v>577</v>
      </c>
      <c r="E41" s="179"/>
      <c r="F41" s="80"/>
      <c r="G41" s="178"/>
    </row>
    <row r="42" customFormat="false" ht="21" hidden="false" customHeight="false" outlineLevel="0" collapsed="false">
      <c r="B42" s="75" t="s">
        <v>578</v>
      </c>
      <c r="C42" s="212" t="s">
        <v>579</v>
      </c>
      <c r="D42" s="178" t="s">
        <v>580</v>
      </c>
      <c r="E42" s="178" t="s">
        <v>581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2</v>
      </c>
      <c r="D43" s="178" t="s">
        <v>583</v>
      </c>
      <c r="E43" s="178" t="s">
        <v>584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5</v>
      </c>
      <c r="D44" s="206" t="s">
        <v>586</v>
      </c>
      <c r="E44" s="178" t="s">
        <v>584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7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8</v>
      </c>
      <c r="C46" s="217" t="s">
        <v>589</v>
      </c>
      <c r="D46" s="204" t="s">
        <v>590</v>
      </c>
      <c r="E46" s="204"/>
      <c r="F46" s="63"/>
      <c r="G46" s="204"/>
    </row>
    <row r="47" customFormat="false" ht="21" hidden="false" customHeight="false" outlineLevel="0" collapsed="false">
      <c r="B47" s="65" t="s">
        <v>591</v>
      </c>
      <c r="C47" s="218" t="s">
        <v>592</v>
      </c>
      <c r="D47" s="178" t="s">
        <v>593</v>
      </c>
      <c r="E47" s="178" t="s">
        <v>594</v>
      </c>
      <c r="F47" s="80" t="n">
        <v>44</v>
      </c>
      <c r="G47" s="178"/>
    </row>
    <row r="48" customFormat="false" ht="21" hidden="false" customHeight="false" outlineLevel="0" collapsed="false">
      <c r="B48" s="65" t="s">
        <v>595</v>
      </c>
      <c r="C48" s="218" t="s">
        <v>596</v>
      </c>
      <c r="D48" s="178" t="s">
        <v>597</v>
      </c>
      <c r="E48" s="208"/>
      <c r="F48" s="80"/>
      <c r="G48" s="178"/>
    </row>
    <row r="49" customFormat="false" ht="12.75" hidden="false" customHeight="false" outlineLevel="0" collapsed="false">
      <c r="B49" s="65" t="s">
        <v>598</v>
      </c>
      <c r="C49" s="207" t="s">
        <v>599</v>
      </c>
      <c r="D49" s="219"/>
      <c r="E49" s="178" t="s">
        <v>600</v>
      </c>
      <c r="F49" s="80"/>
      <c r="G49" s="178"/>
    </row>
    <row r="50" customFormat="false" ht="21" hidden="false" customHeight="false" outlineLevel="0" collapsed="false">
      <c r="B50" s="65" t="s">
        <v>601</v>
      </c>
      <c r="C50" s="218" t="s">
        <v>602</v>
      </c>
      <c r="D50" s="178" t="s">
        <v>603</v>
      </c>
      <c r="E50" s="178" t="s">
        <v>604</v>
      </c>
      <c r="F50" s="80"/>
      <c r="G50" s="178"/>
    </row>
    <row r="51" customFormat="false" ht="21" hidden="false" customHeight="false" outlineLevel="0" collapsed="false">
      <c r="B51" s="65" t="s">
        <v>605</v>
      </c>
      <c r="C51" s="218" t="s">
        <v>606</v>
      </c>
      <c r="D51" s="178" t="s">
        <v>603</v>
      </c>
      <c r="E51" s="206" t="s">
        <v>607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8</v>
      </c>
      <c r="D52" s="178" t="s">
        <v>603</v>
      </c>
      <c r="E52" s="179"/>
      <c r="F52" s="80"/>
      <c r="G52" s="178"/>
    </row>
    <row r="53" customFormat="false" ht="21" hidden="false" customHeight="false" outlineLevel="0" collapsed="false">
      <c r="B53" s="65" t="s">
        <v>609</v>
      </c>
      <c r="C53" s="218" t="s">
        <v>610</v>
      </c>
      <c r="D53" s="178" t="s">
        <v>603</v>
      </c>
      <c r="E53" s="178" t="s">
        <v>611</v>
      </c>
      <c r="F53" s="80"/>
      <c r="G53" s="178"/>
    </row>
    <row r="54" customFormat="false" ht="21" hidden="false" customHeight="false" outlineLevel="0" collapsed="false">
      <c r="B54" s="65" t="n">
        <v>425</v>
      </c>
      <c r="C54" s="93" t="s">
        <v>612</v>
      </c>
      <c r="D54" s="179"/>
      <c r="E54" s="178" t="s">
        <v>613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3</v>
      </c>
      <c r="D55" s="179"/>
      <c r="E55" s="178" t="s">
        <v>614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70</v>
      </c>
      <c r="D56" s="179"/>
      <c r="E56" s="178" t="s">
        <v>614</v>
      </c>
      <c r="F56" s="80"/>
      <c r="G56" s="178"/>
    </row>
    <row r="57" customFormat="false" ht="31.5" hidden="false" customHeight="false" outlineLevel="0" collapsed="false">
      <c r="B57" s="65" t="s">
        <v>615</v>
      </c>
      <c r="C57" s="207" t="s">
        <v>616</v>
      </c>
      <c r="D57" s="178"/>
      <c r="E57" s="178" t="s">
        <v>617</v>
      </c>
      <c r="F57" s="80" t="s">
        <v>371</v>
      </c>
      <c r="G57" s="178"/>
    </row>
    <row r="58" customFormat="false" ht="31.5" hidden="false" customHeight="false" outlineLevel="0" collapsed="false">
      <c r="B58" s="65" t="n">
        <v>440</v>
      </c>
      <c r="C58" s="218" t="s">
        <v>618</v>
      </c>
      <c r="D58" s="178" t="s">
        <v>619</v>
      </c>
      <c r="E58" s="221" t="s">
        <v>620</v>
      </c>
      <c r="F58" s="222"/>
      <c r="G58" s="221"/>
    </row>
    <row r="59" customFormat="false" ht="12.75" hidden="false" customHeight="false" outlineLevel="0" collapsed="false">
      <c r="B59" s="75" t="s">
        <v>621</v>
      </c>
      <c r="C59" s="218" t="s">
        <v>622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3</v>
      </c>
      <c r="D60" s="178" t="s">
        <v>624</v>
      </c>
      <c r="E60" s="179"/>
      <c r="F60" s="80"/>
      <c r="G60" s="178"/>
    </row>
    <row r="61" customFormat="false" ht="21" hidden="false" customHeight="false" outlineLevel="0" collapsed="false">
      <c r="B61" s="65" t="s">
        <v>625</v>
      </c>
      <c r="C61" s="224" t="s">
        <v>626</v>
      </c>
      <c r="D61" s="78" t="s">
        <v>627</v>
      </c>
      <c r="E61" s="178" t="s">
        <v>628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9</v>
      </c>
      <c r="D62" s="179"/>
      <c r="E62" s="178" t="s">
        <v>630</v>
      </c>
      <c r="F62" s="80" t="n">
        <v>12</v>
      </c>
      <c r="G62" s="178"/>
    </row>
    <row r="63" customFormat="false" ht="12.75" hidden="false" customHeight="false" outlineLevel="0" collapsed="false">
      <c r="B63" s="65" t="n">
        <v>491</v>
      </c>
      <c r="C63" s="134" t="s">
        <v>631</v>
      </c>
      <c r="D63" s="179"/>
      <c r="E63" s="178" t="s">
        <v>632</v>
      </c>
      <c r="F63" s="80" t="n">
        <v>12</v>
      </c>
      <c r="G63" s="178"/>
    </row>
    <row r="64" customFormat="false" ht="31.5" hidden="false" customHeight="false" outlineLevel="0" collapsed="false">
      <c r="B64" s="65" t="s">
        <v>633</v>
      </c>
      <c r="C64" s="224" t="s">
        <v>634</v>
      </c>
      <c r="D64" s="178" t="s">
        <v>635</v>
      </c>
      <c r="E64" s="178" t="s">
        <v>636</v>
      </c>
      <c r="F64" s="80" t="n">
        <v>16</v>
      </c>
      <c r="G64" s="178"/>
    </row>
    <row r="65" customFormat="false" ht="21" hidden="false" customHeight="false" outlineLevel="0" collapsed="false">
      <c r="B65" s="65" t="s">
        <v>637</v>
      </c>
      <c r="C65" s="224" t="s">
        <v>638</v>
      </c>
      <c r="D65" s="178"/>
      <c r="E65" s="178" t="s">
        <v>639</v>
      </c>
      <c r="F65" s="80" t="n">
        <v>16</v>
      </c>
      <c r="G65" s="178"/>
    </row>
    <row r="66" customFormat="false" ht="21" hidden="false" customHeight="false" outlineLevel="0" collapsed="false">
      <c r="B66" s="65" t="s">
        <v>640</v>
      </c>
      <c r="C66" s="134" t="s">
        <v>602</v>
      </c>
      <c r="D66" s="178" t="s">
        <v>603</v>
      </c>
      <c r="E66" s="178" t="s">
        <v>641</v>
      </c>
      <c r="F66" s="80"/>
      <c r="G66" s="178"/>
    </row>
    <row r="67" customFormat="false" ht="21" hidden="false" customHeight="false" outlineLevel="0" collapsed="false">
      <c r="B67" s="65" t="s">
        <v>642</v>
      </c>
      <c r="C67" s="218" t="s">
        <v>606</v>
      </c>
      <c r="D67" s="178" t="s">
        <v>603</v>
      </c>
      <c r="E67" s="178" t="s">
        <v>643</v>
      </c>
      <c r="F67" s="80"/>
      <c r="G67" s="178"/>
    </row>
    <row r="68" customFormat="false" ht="21" hidden="false" customHeight="false" outlineLevel="0" collapsed="false">
      <c r="B68" s="65" t="s">
        <v>644</v>
      </c>
      <c r="C68" s="218" t="s">
        <v>608</v>
      </c>
      <c r="D68" s="178" t="s">
        <v>603</v>
      </c>
      <c r="E68" s="178" t="s">
        <v>645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0</v>
      </c>
      <c r="D69" s="178" t="s">
        <v>603</v>
      </c>
      <c r="E69" s="178" t="s">
        <v>646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7</v>
      </c>
      <c r="D70" s="178"/>
      <c r="E70" s="178" t="s">
        <v>648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9</v>
      </c>
      <c r="D71" s="78" t="s">
        <v>650</v>
      </c>
      <c r="E71" s="226" t="s">
        <v>651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2</v>
      </c>
      <c r="D72" s="178" t="s">
        <v>635</v>
      </c>
      <c r="E72" s="226" t="s">
        <v>653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54</v>
      </c>
      <c r="D73" s="229"/>
      <c r="E73" s="230" t="s">
        <v>655</v>
      </c>
      <c r="F73" s="231"/>
      <c r="G73" s="230"/>
    </row>
    <row r="74" customFormat="false" ht="12.75" hidden="false" customHeight="false" outlineLevel="0" collapsed="false">
      <c r="B74" s="59" t="n">
        <v>610</v>
      </c>
      <c r="C74" s="228" t="s">
        <v>656</v>
      </c>
      <c r="D74" s="216"/>
      <c r="E74" s="230" t="s">
        <v>657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8</v>
      </c>
      <c r="D75" s="233" t="s">
        <v>659</v>
      </c>
      <c r="E75" s="230" t="s">
        <v>660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1</v>
      </c>
      <c r="D76" s="233" t="s">
        <v>662</v>
      </c>
      <c r="E76" s="234" t="s">
        <v>663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4</v>
      </c>
      <c r="D77" s="206" t="s">
        <v>665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6</v>
      </c>
      <c r="D78" s="78" t="s">
        <v>667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8</v>
      </c>
      <c r="D79" s="139" t="s">
        <v>669</v>
      </c>
      <c r="E79" s="243"/>
      <c r="F79" s="239"/>
      <c r="G79" s="244"/>
    </row>
    <row r="80" customFormat="false" ht="21" hidden="false" customHeight="false" outlineLevel="0" collapsed="false">
      <c r="B80" s="75" t="n">
        <v>640</v>
      </c>
      <c r="C80" s="245" t="s">
        <v>670</v>
      </c>
      <c r="D80" s="179"/>
      <c r="E80" s="246" t="s">
        <v>671</v>
      </c>
      <c r="F80" s="68"/>
      <c r="G80" s="226"/>
    </row>
    <row r="81" customFormat="false" ht="12.75" hidden="false" customHeight="false" outlineLevel="0" collapsed="false">
      <c r="B81" s="75" t="n">
        <v>650</v>
      </c>
      <c r="C81" s="247" t="s">
        <v>672</v>
      </c>
      <c r="D81" s="179"/>
      <c r="E81" s="246" t="s">
        <v>673</v>
      </c>
      <c r="F81" s="85"/>
      <c r="G81" s="246"/>
    </row>
    <row r="82" customFormat="false" ht="12.75" hidden="false" customHeight="false" outlineLevel="0" collapsed="false">
      <c r="B82" s="136" t="n">
        <v>660</v>
      </c>
      <c r="C82" s="248" t="s">
        <v>674</v>
      </c>
      <c r="D82" s="249"/>
      <c r="E82" s="250" t="s">
        <v>675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6</v>
      </c>
      <c r="D83" s="233" t="s">
        <v>677</v>
      </c>
      <c r="E83" s="251" t="s">
        <v>678</v>
      </c>
      <c r="F83" s="235"/>
      <c r="G83" s="234"/>
    </row>
    <row r="84" customFormat="false" ht="12.75" hidden="false" customHeight="false" outlineLevel="0" collapsed="false">
      <c r="B84" s="75" t="n">
        <v>680</v>
      </c>
      <c r="C84" s="252" t="s">
        <v>679</v>
      </c>
      <c r="D84" s="135"/>
      <c r="E84" s="244" t="s">
        <v>680</v>
      </c>
      <c r="F84" s="239"/>
      <c r="G84" s="252"/>
    </row>
    <row r="85" customFormat="false" ht="12.75" hidden="false" customHeight="false" outlineLevel="0" collapsed="false">
      <c r="B85" s="253" t="n">
        <v>690</v>
      </c>
      <c r="C85" s="254" t="s">
        <v>681</v>
      </c>
      <c r="D85" s="142"/>
      <c r="E85" s="255" t="s">
        <v>484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2</v>
      </c>
    </row>
    <row r="3" customFormat="false" ht="27" hidden="false" customHeight="true" outlineLevel="0" collapsed="false">
      <c r="B3" s="261"/>
      <c r="C3" s="262"/>
      <c r="D3" s="263" t="s">
        <v>203</v>
      </c>
      <c r="E3" s="264" t="s">
        <v>498</v>
      </c>
    </row>
    <row r="4" customFormat="false" ht="10.15" hidden="false" customHeight="true" outlineLevel="0" collapsed="false">
      <c r="B4" s="265"/>
      <c r="C4" s="266"/>
      <c r="D4" s="267"/>
      <c r="E4" s="268" t="s">
        <v>207</v>
      </c>
    </row>
    <row r="5" customFormat="false" ht="21" hidden="false" customHeight="false" outlineLevel="0" collapsed="false">
      <c r="B5" s="112" t="s">
        <v>207</v>
      </c>
      <c r="C5" s="269" t="s">
        <v>683</v>
      </c>
      <c r="D5" s="270" t="s">
        <v>684</v>
      </c>
      <c r="E5" s="271"/>
    </row>
    <row r="6" customFormat="false" ht="21" hidden="false" customHeight="false" outlineLevel="0" collapsed="false">
      <c r="B6" s="112" t="s">
        <v>211</v>
      </c>
      <c r="C6" s="272" t="s">
        <v>685</v>
      </c>
      <c r="D6" s="270" t="s">
        <v>686</v>
      </c>
      <c r="E6" s="271"/>
    </row>
    <row r="7" customFormat="false" ht="21" hidden="false" customHeight="false" outlineLevel="0" collapsed="false">
      <c r="B7" s="127" t="s">
        <v>214</v>
      </c>
      <c r="C7" s="273" t="s">
        <v>414</v>
      </c>
      <c r="D7" s="274" t="s">
        <v>687</v>
      </c>
      <c r="E7" s="275"/>
    </row>
    <row r="8" customFormat="false" ht="21" hidden="false" customHeight="false" outlineLevel="0" collapsed="false">
      <c r="B8" s="65" t="s">
        <v>218</v>
      </c>
      <c r="C8" s="276" t="s">
        <v>688</v>
      </c>
      <c r="D8" s="277" t="s">
        <v>689</v>
      </c>
      <c r="E8" s="278"/>
    </row>
    <row r="9" customFormat="false" ht="21" hidden="false" customHeight="false" outlineLevel="0" collapsed="false">
      <c r="B9" s="65" t="s">
        <v>221</v>
      </c>
      <c r="C9" s="279" t="s">
        <v>690</v>
      </c>
      <c r="D9" s="171" t="s">
        <v>691</v>
      </c>
      <c r="E9" s="280"/>
    </row>
    <row r="10" customFormat="false" ht="21" hidden="false" customHeight="false" outlineLevel="0" collapsed="false">
      <c r="B10" s="65" t="s">
        <v>225</v>
      </c>
      <c r="C10" s="279" t="s">
        <v>418</v>
      </c>
      <c r="D10" s="171" t="s">
        <v>692</v>
      </c>
      <c r="E10" s="280"/>
    </row>
    <row r="11" customFormat="false" ht="21" hidden="false" customHeight="false" outlineLevel="0" collapsed="false">
      <c r="B11" s="65" t="s">
        <v>228</v>
      </c>
      <c r="C11" s="279" t="s">
        <v>311</v>
      </c>
      <c r="D11" s="171" t="s">
        <v>693</v>
      </c>
      <c r="E11" s="280"/>
    </row>
    <row r="12" customFormat="false" ht="21" hidden="false" customHeight="false" outlineLevel="0" collapsed="false">
      <c r="B12" s="65" t="s">
        <v>232</v>
      </c>
      <c r="C12" s="279" t="s">
        <v>694</v>
      </c>
      <c r="D12" s="171" t="s">
        <v>422</v>
      </c>
      <c r="E12" s="280"/>
    </row>
    <row r="13" customFormat="false" ht="21" hidden="false" customHeight="false" outlineLevel="0" collapsed="false">
      <c r="B13" s="65" t="s">
        <v>695</v>
      </c>
      <c r="C13" s="66" t="s">
        <v>696</v>
      </c>
      <c r="D13" s="78" t="s">
        <v>697</v>
      </c>
      <c r="E13" s="278"/>
    </row>
    <row r="14" customFormat="false" ht="21" hidden="false" customHeight="false" outlineLevel="0" collapsed="false">
      <c r="B14" s="65" t="s">
        <v>698</v>
      </c>
      <c r="C14" s="66" t="s">
        <v>699</v>
      </c>
      <c r="D14" s="78" t="s">
        <v>700</v>
      </c>
      <c r="E14" s="280"/>
    </row>
    <row r="15" customFormat="false" ht="21" hidden="false" customHeight="false" outlineLevel="0" collapsed="false">
      <c r="B15" s="65" t="s">
        <v>701</v>
      </c>
      <c r="C15" s="173" t="s">
        <v>427</v>
      </c>
      <c r="D15" s="78" t="s">
        <v>702</v>
      </c>
      <c r="E15" s="280"/>
    </row>
    <row r="16" customFormat="false" ht="21" hidden="false" customHeight="false" outlineLevel="0" collapsed="false">
      <c r="B16" s="65" t="s">
        <v>515</v>
      </c>
      <c r="C16" s="173" t="s">
        <v>429</v>
      </c>
      <c r="D16" s="78" t="s">
        <v>703</v>
      </c>
      <c r="E16" s="280"/>
    </row>
    <row r="17" customFormat="false" ht="21" hidden="false" customHeight="false" outlineLevel="0" collapsed="false">
      <c r="B17" s="65" t="s">
        <v>704</v>
      </c>
      <c r="C17" s="66" t="s">
        <v>705</v>
      </c>
      <c r="D17" s="78" t="s">
        <v>706</v>
      </c>
      <c r="E17" s="280"/>
    </row>
    <row r="18" customFormat="false" ht="21" hidden="false" customHeight="false" outlineLevel="0" collapsed="false">
      <c r="B18" s="65" t="s">
        <v>236</v>
      </c>
      <c r="C18" s="281" t="s">
        <v>707</v>
      </c>
      <c r="D18" s="282" t="s">
        <v>708</v>
      </c>
      <c r="E18" s="283"/>
    </row>
    <row r="19" customFormat="false" ht="21" hidden="false" customHeight="false" outlineLevel="0" collapsed="false">
      <c r="B19" s="65" t="s">
        <v>254</v>
      </c>
      <c r="C19" s="284" t="s">
        <v>433</v>
      </c>
      <c r="D19" s="171" t="s">
        <v>434</v>
      </c>
      <c r="E19" s="280"/>
    </row>
    <row r="20" customFormat="false" ht="31.5" hidden="false" customHeight="false" outlineLevel="0" collapsed="false">
      <c r="B20" s="65" t="s">
        <v>258</v>
      </c>
      <c r="C20" s="66" t="s">
        <v>435</v>
      </c>
      <c r="D20" s="171" t="s">
        <v>709</v>
      </c>
      <c r="E20" s="280"/>
    </row>
    <row r="21" customFormat="false" ht="31.5" hidden="false" customHeight="false" outlineLevel="0" collapsed="false">
      <c r="B21" s="65" t="s">
        <v>261</v>
      </c>
      <c r="C21" s="285" t="s">
        <v>710</v>
      </c>
      <c r="D21" s="171" t="s">
        <v>711</v>
      </c>
      <c r="E21" s="280"/>
    </row>
    <row r="22" customFormat="false" ht="21" hidden="false" customHeight="false" outlineLevel="0" collapsed="false">
      <c r="B22" s="65" t="s">
        <v>262</v>
      </c>
      <c r="C22" s="285" t="s">
        <v>712</v>
      </c>
      <c r="D22" s="171" t="s">
        <v>713</v>
      </c>
      <c r="E22" s="280"/>
    </row>
    <row r="23" customFormat="false" ht="21" hidden="false" customHeight="false" outlineLevel="0" collapsed="false">
      <c r="B23" s="65" t="s">
        <v>438</v>
      </c>
      <c r="C23" s="285" t="s">
        <v>714</v>
      </c>
      <c r="D23" s="171" t="s">
        <v>715</v>
      </c>
      <c r="E23" s="280"/>
    </row>
    <row r="24" customFormat="false" ht="21" hidden="false" customHeight="false" outlineLevel="0" collapsed="false">
      <c r="B24" s="65" t="s">
        <v>442</v>
      </c>
      <c r="C24" s="279" t="s">
        <v>439</v>
      </c>
      <c r="D24" s="171" t="s">
        <v>716</v>
      </c>
      <c r="E24" s="280"/>
    </row>
    <row r="25" customFormat="false" ht="21" hidden="false" customHeight="false" outlineLevel="0" collapsed="false">
      <c r="B25" s="65" t="s">
        <v>534</v>
      </c>
      <c r="C25" s="285" t="s">
        <v>717</v>
      </c>
      <c r="D25" s="171" t="s">
        <v>718</v>
      </c>
      <c r="E25" s="280"/>
    </row>
    <row r="26" customFormat="false" ht="21" hidden="false" customHeight="false" outlineLevel="0" collapsed="false">
      <c r="B26" s="65" t="s">
        <v>449</v>
      </c>
      <c r="C26" s="285" t="s">
        <v>712</v>
      </c>
      <c r="D26" s="171" t="s">
        <v>719</v>
      </c>
      <c r="E26" s="280"/>
    </row>
    <row r="27" customFormat="false" ht="21" hidden="false" customHeight="false" outlineLevel="0" collapsed="false">
      <c r="B27" s="65" t="s">
        <v>450</v>
      </c>
      <c r="C27" s="285" t="s">
        <v>714</v>
      </c>
      <c r="D27" s="171" t="s">
        <v>715</v>
      </c>
      <c r="E27" s="280"/>
    </row>
    <row r="28" customFormat="false" ht="31.5" hidden="false" customHeight="false" outlineLevel="0" collapsed="false">
      <c r="B28" s="65" t="s">
        <v>720</v>
      </c>
      <c r="C28" s="279" t="s">
        <v>721</v>
      </c>
      <c r="D28" s="171" t="s">
        <v>722</v>
      </c>
      <c r="E28" s="280"/>
    </row>
    <row r="29" customFormat="false" ht="31.5" hidden="false" customHeight="false" outlineLevel="0" collapsed="false">
      <c r="B29" s="65" t="n">
        <v>200</v>
      </c>
      <c r="C29" s="285" t="s">
        <v>710</v>
      </c>
      <c r="D29" s="171" t="s">
        <v>723</v>
      </c>
      <c r="E29" s="280"/>
    </row>
    <row r="30" customFormat="false" ht="42" hidden="false" customHeight="false" outlineLevel="0" collapsed="false">
      <c r="B30" s="65" t="n">
        <v>210</v>
      </c>
      <c r="C30" s="285" t="s">
        <v>712</v>
      </c>
      <c r="D30" s="171" t="s">
        <v>724</v>
      </c>
      <c r="E30" s="280"/>
    </row>
    <row r="31" customFormat="false" ht="12.75" hidden="false" customHeight="false" outlineLevel="0" collapsed="false">
      <c r="B31" s="65" t="n">
        <v>220</v>
      </c>
      <c r="C31" s="285" t="s">
        <v>725</v>
      </c>
      <c r="D31" s="171" t="s">
        <v>726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4</v>
      </c>
      <c r="D32" s="171" t="s">
        <v>715</v>
      </c>
      <c r="E32" s="280"/>
    </row>
    <row r="33" customFormat="false" ht="31.5" hidden="false" customHeight="false" outlineLevel="0" collapsed="false">
      <c r="B33" s="65" t="n">
        <v>231</v>
      </c>
      <c r="C33" s="279" t="s">
        <v>727</v>
      </c>
      <c r="D33" s="171" t="s">
        <v>728</v>
      </c>
      <c r="E33" s="280"/>
    </row>
    <row r="34" customFormat="false" ht="21" hidden="false" customHeight="false" outlineLevel="0" collapsed="false">
      <c r="B34" s="65" t="n">
        <v>232</v>
      </c>
      <c r="C34" s="285" t="s">
        <v>710</v>
      </c>
      <c r="D34" s="171" t="s">
        <v>729</v>
      </c>
      <c r="E34" s="280"/>
    </row>
    <row r="35" customFormat="false" ht="31.5" hidden="false" customHeight="false" outlineLevel="0" collapsed="false">
      <c r="B35" s="65" t="n">
        <v>233</v>
      </c>
      <c r="C35" s="285" t="s">
        <v>712</v>
      </c>
      <c r="D35" s="171" t="s">
        <v>730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4</v>
      </c>
      <c r="D36" s="171" t="s">
        <v>715</v>
      </c>
      <c r="E36" s="280"/>
    </row>
    <row r="37" customFormat="false" ht="21" hidden="false" customHeight="false" outlineLevel="0" collapsed="false">
      <c r="B37" s="65" t="n">
        <v>241</v>
      </c>
      <c r="C37" s="66" t="s">
        <v>731</v>
      </c>
      <c r="D37" s="171" t="s">
        <v>732</v>
      </c>
      <c r="E37" s="286"/>
    </row>
    <row r="38" customFormat="false" ht="21" hidden="false" customHeight="false" outlineLevel="0" collapsed="false">
      <c r="B38" s="65" t="n">
        <v>251</v>
      </c>
      <c r="C38" s="285" t="s">
        <v>710</v>
      </c>
      <c r="D38" s="171" t="s">
        <v>733</v>
      </c>
      <c r="E38" s="286"/>
    </row>
    <row r="39" customFormat="false" ht="21" hidden="false" customHeight="false" outlineLevel="0" collapsed="false">
      <c r="B39" s="65" t="n">
        <v>261</v>
      </c>
      <c r="C39" s="285" t="s">
        <v>712</v>
      </c>
      <c r="D39" s="171" t="s">
        <v>734</v>
      </c>
      <c r="E39" s="286"/>
    </row>
    <row r="40" customFormat="false" ht="21" hidden="false" customHeight="false" outlineLevel="0" collapsed="false">
      <c r="B40" s="65" t="n">
        <v>270</v>
      </c>
      <c r="C40" s="285" t="s">
        <v>714</v>
      </c>
      <c r="D40" s="171" t="s">
        <v>735</v>
      </c>
      <c r="E40" s="286"/>
    </row>
    <row r="41" customFormat="false" ht="12.75" hidden="false" customHeight="false" outlineLevel="0" collapsed="false">
      <c r="B41" s="65" t="n">
        <v>280</v>
      </c>
      <c r="C41" s="279" t="s">
        <v>311</v>
      </c>
      <c r="D41" s="171" t="s">
        <v>693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0</v>
      </c>
      <c r="D42" s="171" t="s">
        <v>693</v>
      </c>
      <c r="E42" s="280"/>
    </row>
    <row r="43" customFormat="false" ht="12.75" hidden="false" customHeight="false" outlineLevel="0" collapsed="false">
      <c r="B43" s="65" t="n">
        <v>300</v>
      </c>
      <c r="C43" s="285" t="s">
        <v>712</v>
      </c>
      <c r="D43" s="171" t="s">
        <v>736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4</v>
      </c>
      <c r="D44" s="171" t="s">
        <v>737</v>
      </c>
      <c r="E44" s="280"/>
    </row>
    <row r="45" customFormat="false" ht="21" hidden="false" customHeight="false" outlineLevel="0" collapsed="false">
      <c r="B45" s="65" t="n">
        <v>320</v>
      </c>
      <c r="C45" s="279" t="s">
        <v>421</v>
      </c>
      <c r="D45" s="171" t="s">
        <v>738</v>
      </c>
      <c r="E45" s="280"/>
    </row>
    <row r="46" customFormat="false" ht="12.75" hidden="false" customHeight="false" outlineLevel="0" collapsed="false">
      <c r="B46" s="69" t="n">
        <v>330</v>
      </c>
      <c r="C46" s="287" t="s">
        <v>739</v>
      </c>
      <c r="D46" s="288" t="s">
        <v>740</v>
      </c>
      <c r="E46" s="289"/>
    </row>
    <row r="47" customFormat="false" ht="12.75" hidden="false" customHeight="false" outlineLevel="0" collapsed="false">
      <c r="B47" s="112" t="n">
        <v>340</v>
      </c>
      <c r="C47" s="272" t="s">
        <v>741</v>
      </c>
      <c r="D47" s="270" t="s">
        <v>742</v>
      </c>
      <c r="E47" s="271"/>
    </row>
    <row r="48" customFormat="false" ht="12.75" hidden="false" customHeight="false" outlineLevel="0" collapsed="false">
      <c r="B48" s="127" t="n">
        <v>350</v>
      </c>
      <c r="C48" s="290" t="s">
        <v>679</v>
      </c>
      <c r="D48" s="291" t="s">
        <v>743</v>
      </c>
      <c r="E48" s="292"/>
    </row>
    <row r="49" customFormat="false" ht="12.75" hidden="false" customHeight="false" outlineLevel="0" collapsed="false">
      <c r="B49" s="293" t="n">
        <v>360</v>
      </c>
      <c r="C49" s="294" t="s">
        <v>681</v>
      </c>
      <c r="D49" s="295" t="s">
        <v>744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5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6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2</v>
      </c>
      <c r="E5" s="308" t="s">
        <v>203</v>
      </c>
      <c r="F5" s="264" t="s">
        <v>205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7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7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8</v>
      </c>
      <c r="C9" s="317" t="s">
        <v>226</v>
      </c>
      <c r="D9" s="318"/>
      <c r="E9" s="319"/>
      <c r="F9" s="320"/>
      <c r="G9" s="309"/>
      <c r="H9" s="120"/>
      <c r="I9" s="120"/>
      <c r="J9" s="120"/>
    </row>
    <row r="10" customFormat="false" ht="21" hidden="false" customHeight="false" outlineLevel="0" collapsed="false">
      <c r="B10" s="65" t="s">
        <v>207</v>
      </c>
      <c r="C10" s="321" t="s">
        <v>229</v>
      </c>
      <c r="D10" s="322" t="s">
        <v>230</v>
      </c>
      <c r="E10" s="178" t="s">
        <v>749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4</v>
      </c>
      <c r="C11" s="325" t="s">
        <v>750</v>
      </c>
      <c r="D11" s="179" t="s">
        <v>751</v>
      </c>
      <c r="E11" s="208" t="s">
        <v>751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8</v>
      </c>
      <c r="C12" s="325" t="s">
        <v>752</v>
      </c>
      <c r="D12" s="179" t="s">
        <v>753</v>
      </c>
      <c r="E12" s="208" t="s">
        <v>753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1</v>
      </c>
      <c r="C13" s="326" t="s">
        <v>754</v>
      </c>
      <c r="D13" s="179" t="s">
        <v>755</v>
      </c>
      <c r="E13" s="208" t="s">
        <v>755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5</v>
      </c>
      <c r="C14" s="327" t="s">
        <v>233</v>
      </c>
      <c r="D14" s="77" t="s">
        <v>235</v>
      </c>
      <c r="E14" s="78" t="s">
        <v>756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8</v>
      </c>
      <c r="C15" s="328" t="s">
        <v>757</v>
      </c>
      <c r="D15" s="179" t="s">
        <v>758</v>
      </c>
      <c r="E15" s="208" t="s">
        <v>758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2</v>
      </c>
      <c r="C16" s="328" t="s">
        <v>759</v>
      </c>
      <c r="D16" s="179" t="s">
        <v>760</v>
      </c>
      <c r="E16" s="208" t="s">
        <v>760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6</v>
      </c>
      <c r="C17" s="328" t="s">
        <v>761</v>
      </c>
      <c r="D17" s="179" t="s">
        <v>751</v>
      </c>
      <c r="E17" s="208" t="s">
        <v>751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4</v>
      </c>
      <c r="C18" s="328" t="s">
        <v>762</v>
      </c>
      <c r="D18" s="179" t="s">
        <v>753</v>
      </c>
      <c r="E18" s="208" t="s">
        <v>753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8</v>
      </c>
      <c r="C19" s="329" t="s">
        <v>763</v>
      </c>
      <c r="D19" s="330" t="s">
        <v>755</v>
      </c>
      <c r="E19" s="331" t="s">
        <v>755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1</v>
      </c>
      <c r="C20" s="321" t="s">
        <v>237</v>
      </c>
      <c r="D20" s="77" t="s">
        <v>239</v>
      </c>
      <c r="E20" s="78" t="s">
        <v>764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2</v>
      </c>
      <c r="C21" s="328" t="s">
        <v>757</v>
      </c>
      <c r="D21" s="179" t="s">
        <v>758</v>
      </c>
      <c r="E21" s="208" t="s">
        <v>758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8</v>
      </c>
      <c r="C22" s="328" t="s">
        <v>759</v>
      </c>
      <c r="D22" s="179" t="s">
        <v>760</v>
      </c>
      <c r="E22" s="208" t="s">
        <v>760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2</v>
      </c>
      <c r="C23" s="328" t="s">
        <v>761</v>
      </c>
      <c r="D23" s="179" t="s">
        <v>751</v>
      </c>
      <c r="E23" s="208" t="s">
        <v>751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2</v>
      </c>
      <c r="D24" s="179" t="s">
        <v>753</v>
      </c>
      <c r="E24" s="208" t="s">
        <v>753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3</v>
      </c>
      <c r="D25" s="179" t="s">
        <v>755</v>
      </c>
      <c r="E25" s="208" t="s">
        <v>755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5</v>
      </c>
      <c r="D26" s="249" t="s">
        <v>766</v>
      </c>
      <c r="E26" s="333" t="s">
        <v>766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7</v>
      </c>
      <c r="D27" s="336" t="s">
        <v>768</v>
      </c>
      <c r="E27" s="115" t="s">
        <v>224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69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2</v>
      </c>
      <c r="E31" s="308" t="s">
        <v>203</v>
      </c>
      <c r="F31" s="343" t="s">
        <v>205</v>
      </c>
      <c r="G31" s="344" t="s">
        <v>770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7</v>
      </c>
      <c r="G32" s="347" t="s">
        <v>771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7</v>
      </c>
      <c r="G33" s="59" t="s">
        <v>211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7</v>
      </c>
      <c r="C34" s="349" t="s">
        <v>229</v>
      </c>
      <c r="D34" s="350"/>
      <c r="E34" s="178" t="s">
        <v>749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1</v>
      </c>
      <c r="C35" s="326" t="s">
        <v>750</v>
      </c>
      <c r="D35" s="179"/>
      <c r="E35" s="208" t="s">
        <v>751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4</v>
      </c>
      <c r="C36" s="326" t="s">
        <v>752</v>
      </c>
      <c r="D36" s="179"/>
      <c r="E36" s="208" t="s">
        <v>753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8</v>
      </c>
      <c r="C37" s="326" t="s">
        <v>754</v>
      </c>
      <c r="D37" s="179"/>
      <c r="E37" s="208" t="s">
        <v>755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1</v>
      </c>
      <c r="C38" s="224" t="s">
        <v>233</v>
      </c>
      <c r="D38" s="355"/>
      <c r="E38" s="78" t="s">
        <v>756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5</v>
      </c>
      <c r="C39" s="279" t="s">
        <v>757</v>
      </c>
      <c r="D39" s="179"/>
      <c r="E39" s="208" t="s">
        <v>758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8</v>
      </c>
      <c r="C40" s="279" t="s">
        <v>759</v>
      </c>
      <c r="D40" s="179"/>
      <c r="E40" s="208" t="s">
        <v>760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2</v>
      </c>
      <c r="C41" s="279" t="s">
        <v>761</v>
      </c>
      <c r="D41" s="179"/>
      <c r="E41" s="208" t="s">
        <v>751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6</v>
      </c>
      <c r="C42" s="279" t="s">
        <v>762</v>
      </c>
      <c r="D42" s="179"/>
      <c r="E42" s="208" t="s">
        <v>753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4</v>
      </c>
      <c r="C43" s="329" t="s">
        <v>763</v>
      </c>
      <c r="D43" s="330"/>
      <c r="E43" s="331" t="s">
        <v>755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8</v>
      </c>
      <c r="C44" s="357" t="s">
        <v>237</v>
      </c>
      <c r="D44" s="77"/>
      <c r="E44" s="78" t="s">
        <v>764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1</v>
      </c>
      <c r="C45" s="279" t="s">
        <v>757</v>
      </c>
      <c r="D45" s="179"/>
      <c r="E45" s="208" t="s">
        <v>758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2</v>
      </c>
      <c r="C46" s="279" t="s">
        <v>759</v>
      </c>
      <c r="D46" s="179"/>
      <c r="E46" s="208" t="s">
        <v>760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8</v>
      </c>
      <c r="C47" s="279" t="s">
        <v>761</v>
      </c>
      <c r="D47" s="179"/>
      <c r="E47" s="208" t="s">
        <v>751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2</v>
      </c>
      <c r="C48" s="279" t="s">
        <v>762</v>
      </c>
      <c r="D48" s="179"/>
      <c r="E48" s="208" t="s">
        <v>753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3</v>
      </c>
      <c r="D49" s="179"/>
      <c r="E49" s="208" t="s">
        <v>755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5</v>
      </c>
      <c r="D50" s="249"/>
      <c r="E50" s="333" t="s">
        <v>766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2</v>
      </c>
      <c r="D51" s="336"/>
      <c r="E51" s="114" t="s">
        <v>250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3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73.5" hidden="false" customHeight="true" outlineLevel="0" collapsed="false">
      <c r="B57" s="306"/>
      <c r="C57" s="307"/>
      <c r="D57" s="308" t="s">
        <v>202</v>
      </c>
      <c r="E57" s="362" t="s">
        <v>203</v>
      </c>
      <c r="F57" s="343" t="s">
        <v>205</v>
      </c>
      <c r="G57" s="344" t="s">
        <v>770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7</v>
      </c>
      <c r="G58" s="347" t="s">
        <v>771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7</v>
      </c>
      <c r="G59" s="112" t="s">
        <v>211</v>
      </c>
      <c r="H59" s="120"/>
      <c r="I59" s="120"/>
      <c r="J59" s="120"/>
    </row>
    <row r="60" customFormat="false" ht="21" hidden="false" customHeight="false" outlineLevel="0" collapsed="false">
      <c r="B60" s="363" t="s">
        <v>207</v>
      </c>
      <c r="C60" s="364" t="s">
        <v>229</v>
      </c>
      <c r="D60" s="365" t="s">
        <v>230</v>
      </c>
      <c r="E60" s="366" t="s">
        <v>231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1</v>
      </c>
      <c r="C61" s="368" t="s">
        <v>774</v>
      </c>
      <c r="D61" s="326"/>
      <c r="E61" s="369" t="s">
        <v>775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4</v>
      </c>
      <c r="C62" s="368" t="s">
        <v>750</v>
      </c>
      <c r="D62" s="208" t="s">
        <v>751</v>
      </c>
      <c r="E62" s="77" t="s">
        <v>776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8</v>
      </c>
      <c r="C63" s="368" t="s">
        <v>752</v>
      </c>
      <c r="D63" s="208" t="s">
        <v>753</v>
      </c>
      <c r="E63" s="77" t="s">
        <v>777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1</v>
      </c>
      <c r="C64" s="368" t="s">
        <v>754</v>
      </c>
      <c r="D64" s="208" t="s">
        <v>755</v>
      </c>
      <c r="E64" s="77" t="s">
        <v>778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5</v>
      </c>
      <c r="C65" s="370" t="s">
        <v>233</v>
      </c>
      <c r="D65" s="78" t="s">
        <v>756</v>
      </c>
      <c r="E65" s="78" t="s">
        <v>756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8</v>
      </c>
      <c r="C66" s="328" t="s">
        <v>757</v>
      </c>
      <c r="D66" s="208" t="s">
        <v>758</v>
      </c>
      <c r="E66" s="208" t="s">
        <v>758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2</v>
      </c>
      <c r="C67" s="328" t="s">
        <v>759</v>
      </c>
      <c r="D67" s="208" t="s">
        <v>760</v>
      </c>
      <c r="E67" s="208" t="s">
        <v>760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6</v>
      </c>
      <c r="C68" s="328" t="s">
        <v>761</v>
      </c>
      <c r="D68" s="208" t="s">
        <v>751</v>
      </c>
      <c r="E68" s="208" t="s">
        <v>751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4</v>
      </c>
      <c r="C69" s="328" t="s">
        <v>762</v>
      </c>
      <c r="D69" s="208" t="s">
        <v>753</v>
      </c>
      <c r="E69" s="208" t="s">
        <v>753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8</v>
      </c>
      <c r="C70" s="329" t="s">
        <v>763</v>
      </c>
      <c r="D70" s="331" t="s">
        <v>755</v>
      </c>
      <c r="E70" s="331" t="s">
        <v>755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1</v>
      </c>
      <c r="C71" s="321" t="s">
        <v>237</v>
      </c>
      <c r="D71" s="78" t="s">
        <v>764</v>
      </c>
      <c r="E71" s="78" t="s">
        <v>764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2</v>
      </c>
      <c r="C72" s="328" t="s">
        <v>757</v>
      </c>
      <c r="D72" s="208" t="s">
        <v>758</v>
      </c>
      <c r="E72" s="208" t="s">
        <v>758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8</v>
      </c>
      <c r="C73" s="328" t="s">
        <v>759</v>
      </c>
      <c r="D73" s="208" t="s">
        <v>760</v>
      </c>
      <c r="E73" s="208" t="s">
        <v>760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2</v>
      </c>
      <c r="C74" s="328" t="s">
        <v>761</v>
      </c>
      <c r="D74" s="208" t="s">
        <v>751</v>
      </c>
      <c r="E74" s="208" t="s">
        <v>751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2</v>
      </c>
      <c r="D75" s="208" t="s">
        <v>753</v>
      </c>
      <c r="E75" s="208" t="s">
        <v>753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3</v>
      </c>
      <c r="D76" s="208" t="s">
        <v>755</v>
      </c>
      <c r="E76" s="208" t="s">
        <v>755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5</v>
      </c>
      <c r="D77" s="333" t="s">
        <v>766</v>
      </c>
      <c r="E77" s="333" t="s">
        <v>766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79</v>
      </c>
      <c r="D78" s="373" t="s">
        <v>256</v>
      </c>
      <c r="E78" s="374" t="s">
        <v>257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0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2</v>
      </c>
      <c r="E82" s="362" t="s">
        <v>203</v>
      </c>
      <c r="F82" s="264" t="s">
        <v>205</v>
      </c>
      <c r="G82" s="264" t="s">
        <v>781</v>
      </c>
      <c r="H82" s="264"/>
      <c r="I82" s="264"/>
      <c r="J82" s="264"/>
      <c r="K82" s="264" t="s">
        <v>782</v>
      </c>
      <c r="L82" s="264"/>
      <c r="M82" s="264"/>
      <c r="N82" s="264" t="s">
        <v>783</v>
      </c>
      <c r="O82" s="264" t="s">
        <v>784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5</v>
      </c>
      <c r="H83" s="380"/>
      <c r="I83" s="264" t="s">
        <v>786</v>
      </c>
      <c r="J83" s="381" t="s">
        <v>787</v>
      </c>
      <c r="K83" s="264" t="s">
        <v>785</v>
      </c>
      <c r="L83" s="264" t="s">
        <v>786</v>
      </c>
      <c r="M83" s="264" t="s">
        <v>787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8</v>
      </c>
      <c r="I84" s="264"/>
      <c r="J84" s="381"/>
      <c r="K84" s="264"/>
      <c r="L84" s="264"/>
      <c r="M84" s="264"/>
      <c r="N84" s="264"/>
      <c r="O84" s="264"/>
    </row>
    <row r="85" customFormat="false" ht="31.5" hidden="false" customHeight="false" outlineLevel="0" collapsed="false">
      <c r="B85" s="378"/>
      <c r="C85" s="378"/>
      <c r="D85" s="308"/>
      <c r="E85" s="362"/>
      <c r="F85" s="346" t="s">
        <v>747</v>
      </c>
      <c r="G85" s="382" t="s">
        <v>789</v>
      </c>
      <c r="H85" s="382" t="s">
        <v>790</v>
      </c>
      <c r="I85" s="382" t="s">
        <v>791</v>
      </c>
      <c r="J85" s="382" t="s">
        <v>792</v>
      </c>
      <c r="K85" s="382" t="s">
        <v>793</v>
      </c>
      <c r="L85" s="382" t="s">
        <v>794</v>
      </c>
      <c r="M85" s="382" t="s">
        <v>795</v>
      </c>
      <c r="N85" s="382" t="s">
        <v>796</v>
      </c>
      <c r="O85" s="382" t="s">
        <v>796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7</v>
      </c>
      <c r="G86" s="112" t="s">
        <v>797</v>
      </c>
      <c r="H86" s="112" t="s">
        <v>211</v>
      </c>
      <c r="I86" s="112" t="s">
        <v>214</v>
      </c>
      <c r="J86" s="112" t="s">
        <v>218</v>
      </c>
      <c r="K86" s="112" t="s">
        <v>221</v>
      </c>
      <c r="L86" s="112" t="s">
        <v>225</v>
      </c>
      <c r="M86" s="112" t="s">
        <v>228</v>
      </c>
      <c r="N86" s="112" t="s">
        <v>232</v>
      </c>
      <c r="O86" s="112" t="s">
        <v>236</v>
      </c>
    </row>
    <row r="87" customFormat="false" ht="24.75" hidden="false" customHeight="true" outlineLevel="0" collapsed="false">
      <c r="B87" s="65" t="s">
        <v>207</v>
      </c>
      <c r="C87" s="349" t="s">
        <v>229</v>
      </c>
      <c r="D87" s="383"/>
      <c r="E87" s="178" t="s">
        <v>798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1</v>
      </c>
      <c r="C88" s="326" t="s">
        <v>750</v>
      </c>
      <c r="D88" s="77"/>
      <c r="E88" s="208" t="s">
        <v>751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4</v>
      </c>
      <c r="C89" s="326" t="s">
        <v>752</v>
      </c>
      <c r="D89" s="77"/>
      <c r="E89" s="208" t="s">
        <v>753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8</v>
      </c>
      <c r="C90" s="326" t="s">
        <v>754</v>
      </c>
      <c r="D90" s="77"/>
      <c r="E90" s="208" t="s">
        <v>755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1</v>
      </c>
      <c r="C91" s="89" t="s">
        <v>233</v>
      </c>
      <c r="D91" s="355"/>
      <c r="E91" s="78" t="s">
        <v>756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5</v>
      </c>
      <c r="C92" s="279" t="s">
        <v>757</v>
      </c>
      <c r="D92" s="77"/>
      <c r="E92" s="208" t="s">
        <v>758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8</v>
      </c>
      <c r="C93" s="279" t="s">
        <v>759</v>
      </c>
      <c r="D93" s="77"/>
      <c r="E93" s="208" t="s">
        <v>760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2</v>
      </c>
      <c r="C94" s="279" t="s">
        <v>761</v>
      </c>
      <c r="D94" s="77"/>
      <c r="E94" s="208" t="s">
        <v>751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6</v>
      </c>
      <c r="C95" s="279" t="s">
        <v>762</v>
      </c>
      <c r="D95" s="77"/>
      <c r="E95" s="208" t="s">
        <v>753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3</v>
      </c>
      <c r="D96" s="330"/>
      <c r="E96" s="331" t="s">
        <v>755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7</v>
      </c>
      <c r="D97" s="77"/>
      <c r="E97" s="78" t="s">
        <v>764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7</v>
      </c>
      <c r="D98" s="77"/>
      <c r="E98" s="208" t="s">
        <v>758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59</v>
      </c>
      <c r="D99" s="77"/>
      <c r="E99" s="208" t="s">
        <v>760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1</v>
      </c>
      <c r="D100" s="77"/>
      <c r="E100" s="208" t="s">
        <v>751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2</v>
      </c>
      <c r="D101" s="77"/>
      <c r="E101" s="208" t="s">
        <v>753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3</v>
      </c>
      <c r="D102" s="330"/>
      <c r="E102" s="208" t="s">
        <v>755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5</v>
      </c>
      <c r="D103" s="249"/>
      <c r="E103" s="333" t="s">
        <v>766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21" hidden="false" customHeight="false" outlineLevel="0" collapsed="false">
      <c r="B104" s="112" t="n">
        <v>180</v>
      </c>
      <c r="C104" s="335" t="s">
        <v>799</v>
      </c>
      <c r="D104" s="390"/>
      <c r="E104" s="270" t="s">
        <v>800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31.5" hidden="false" customHeight="false" outlineLevel="0" collapsed="false">
      <c r="B105" s="112" t="n">
        <v>190</v>
      </c>
      <c r="C105" s="392" t="s">
        <v>801</v>
      </c>
      <c r="D105" s="390"/>
      <c r="E105" s="270" t="s">
        <v>802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3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2</v>
      </c>
      <c r="E110" s="362" t="s">
        <v>203</v>
      </c>
      <c r="F110" s="264" t="s">
        <v>205</v>
      </c>
      <c r="G110" s="264" t="s">
        <v>781</v>
      </c>
      <c r="H110" s="264"/>
      <c r="I110" s="264"/>
      <c r="J110" s="264"/>
      <c r="K110" s="264" t="s">
        <v>804</v>
      </c>
      <c r="L110" s="264"/>
      <c r="M110" s="264"/>
      <c r="N110" s="264" t="s">
        <v>783</v>
      </c>
      <c r="O110" s="264" t="s">
        <v>784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5</v>
      </c>
      <c r="H111" s="380"/>
      <c r="I111" s="264" t="s">
        <v>786</v>
      </c>
      <c r="J111" s="381" t="s">
        <v>787</v>
      </c>
      <c r="K111" s="264" t="s">
        <v>785</v>
      </c>
      <c r="L111" s="264" t="s">
        <v>786</v>
      </c>
      <c r="M111" s="264" t="s">
        <v>787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8</v>
      </c>
      <c r="I112" s="264"/>
      <c r="J112" s="381"/>
      <c r="K112" s="264"/>
      <c r="L112" s="264"/>
      <c r="M112" s="264"/>
      <c r="N112" s="264"/>
      <c r="O112" s="264"/>
    </row>
    <row r="113" customFormat="false" ht="31.5" hidden="false" customHeight="false" outlineLevel="0" collapsed="false">
      <c r="B113" s="378"/>
      <c r="C113" s="378"/>
      <c r="D113" s="401"/>
      <c r="E113" s="362"/>
      <c r="F113" s="346" t="s">
        <v>747</v>
      </c>
      <c r="G113" s="382" t="s">
        <v>789</v>
      </c>
      <c r="H113" s="382" t="s">
        <v>790</v>
      </c>
      <c r="I113" s="382" t="s">
        <v>791</v>
      </c>
      <c r="J113" s="382" t="s">
        <v>792</v>
      </c>
      <c r="K113" s="382" t="s">
        <v>805</v>
      </c>
      <c r="L113" s="382" t="s">
        <v>806</v>
      </c>
      <c r="M113" s="382" t="s">
        <v>807</v>
      </c>
      <c r="N113" s="382" t="s">
        <v>796</v>
      </c>
      <c r="O113" s="382" t="s">
        <v>796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7</v>
      </c>
      <c r="G114" s="402" t="s">
        <v>797</v>
      </c>
      <c r="H114" s="402" t="s">
        <v>211</v>
      </c>
      <c r="I114" s="402" t="s">
        <v>214</v>
      </c>
      <c r="J114" s="402" t="s">
        <v>218</v>
      </c>
      <c r="K114" s="402" t="s">
        <v>221</v>
      </c>
      <c r="L114" s="402" t="s">
        <v>225</v>
      </c>
      <c r="M114" s="402" t="s">
        <v>228</v>
      </c>
      <c r="N114" s="402" t="s">
        <v>232</v>
      </c>
      <c r="O114" s="402" t="s">
        <v>236</v>
      </c>
    </row>
    <row r="115" customFormat="false" ht="12.75" hidden="false" customHeight="true" outlineLevel="0" collapsed="false">
      <c r="B115" s="60" t="s">
        <v>207</v>
      </c>
      <c r="C115" s="89" t="s">
        <v>233</v>
      </c>
      <c r="D115" s="355"/>
      <c r="E115" s="78" t="s">
        <v>756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1</v>
      </c>
      <c r="C116" s="279" t="s">
        <v>757</v>
      </c>
      <c r="D116" s="77"/>
      <c r="E116" s="208" t="s">
        <v>758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4</v>
      </c>
      <c r="C117" s="279" t="s">
        <v>759</v>
      </c>
      <c r="D117" s="77"/>
      <c r="E117" s="208" t="s">
        <v>760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8</v>
      </c>
      <c r="C118" s="279" t="s">
        <v>761</v>
      </c>
      <c r="D118" s="77"/>
      <c r="E118" s="208" t="s">
        <v>751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1</v>
      </c>
      <c r="C119" s="279" t="s">
        <v>762</v>
      </c>
      <c r="D119" s="77"/>
      <c r="E119" s="208" t="s">
        <v>753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5</v>
      </c>
      <c r="C120" s="329" t="s">
        <v>763</v>
      </c>
      <c r="D120" s="330"/>
      <c r="E120" s="331" t="s">
        <v>755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8</v>
      </c>
      <c r="C121" s="357" t="s">
        <v>237</v>
      </c>
      <c r="D121" s="77"/>
      <c r="E121" s="78" t="s">
        <v>764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2</v>
      </c>
      <c r="C122" s="279" t="s">
        <v>757</v>
      </c>
      <c r="D122" s="77"/>
      <c r="E122" s="208" t="s">
        <v>758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6</v>
      </c>
      <c r="C123" s="279" t="s">
        <v>759</v>
      </c>
      <c r="D123" s="77"/>
      <c r="E123" s="208" t="s">
        <v>760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4</v>
      </c>
      <c r="C124" s="279" t="s">
        <v>761</v>
      </c>
      <c r="D124" s="77"/>
      <c r="E124" s="208" t="s">
        <v>751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8</v>
      </c>
      <c r="C125" s="279" t="s">
        <v>762</v>
      </c>
      <c r="D125" s="77"/>
      <c r="E125" s="208" t="s">
        <v>753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1</v>
      </c>
      <c r="C126" s="329" t="s">
        <v>763</v>
      </c>
      <c r="D126" s="330"/>
      <c r="E126" s="208" t="s">
        <v>755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5</v>
      </c>
      <c r="D127" s="249"/>
      <c r="E127" s="333" t="s">
        <v>766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8</v>
      </c>
      <c r="D128" s="390"/>
      <c r="E128" s="270" t="s">
        <v>271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1</v>
      </c>
      <c r="D129" s="390"/>
      <c r="E129" s="270" t="s">
        <v>809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0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2</v>
      </c>
      <c r="E133" s="362" t="s">
        <v>203</v>
      </c>
      <c r="F133" s="409" t="s">
        <v>205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6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7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7</v>
      </c>
      <c r="C136" s="416" t="s">
        <v>237</v>
      </c>
      <c r="D136" s="78" t="s">
        <v>239</v>
      </c>
      <c r="E136" s="78" t="s">
        <v>239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1</v>
      </c>
      <c r="C137" s="416" t="s">
        <v>233</v>
      </c>
      <c r="D137" s="78" t="s">
        <v>235</v>
      </c>
      <c r="E137" s="78" t="s">
        <v>235</v>
      </c>
      <c r="F137" s="417"/>
      <c r="G137" s="405"/>
      <c r="H137" s="405"/>
      <c r="I137" s="405"/>
      <c r="J137" s="405"/>
      <c r="K137" s="405"/>
    </row>
    <row r="138" s="377" customFormat="true" ht="31.5" hidden="false" customHeight="false" outlineLevel="0" collapsed="false">
      <c r="B138" s="268" t="s">
        <v>214</v>
      </c>
      <c r="C138" s="416" t="s">
        <v>811</v>
      </c>
      <c r="D138" s="270" t="s">
        <v>812</v>
      </c>
      <c r="E138" s="270" t="s">
        <v>813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4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2</v>
      </c>
      <c r="E143" s="343" t="s">
        <v>205</v>
      </c>
      <c r="F143" s="420"/>
    </row>
    <row r="144" customFormat="false" ht="12.75" hidden="false" customHeight="false" outlineLevel="0" collapsed="false">
      <c r="B144" s="421"/>
      <c r="C144" s="422"/>
      <c r="D144" s="308"/>
      <c r="E144" s="412" t="s">
        <v>206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7</v>
      </c>
      <c r="F145" s="393"/>
    </row>
    <row r="146" customFormat="false" ht="31.5" hidden="false" customHeight="false" outlineLevel="0" collapsed="false">
      <c r="B146" s="424" t="s">
        <v>748</v>
      </c>
      <c r="C146" s="425" t="s">
        <v>226</v>
      </c>
      <c r="D146" s="78" t="s">
        <v>815</v>
      </c>
      <c r="E146" s="319"/>
      <c r="F146" s="393"/>
    </row>
    <row r="147" customFormat="false" ht="31.5" hidden="false" customHeight="false" outlineLevel="0" collapsed="false">
      <c r="B147" s="86" t="s">
        <v>207</v>
      </c>
      <c r="C147" s="426" t="s">
        <v>229</v>
      </c>
      <c r="D147" s="171" t="s">
        <v>816</v>
      </c>
      <c r="E147" s="356"/>
      <c r="F147" s="305"/>
    </row>
    <row r="148" customFormat="false" ht="12.75" hidden="false" customHeight="true" outlineLevel="0" collapsed="false">
      <c r="A148" s="39"/>
      <c r="B148" s="86" t="s">
        <v>211</v>
      </c>
      <c r="C148" s="368" t="s">
        <v>817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50</v>
      </c>
      <c r="D149" s="208" t="s">
        <v>751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52</v>
      </c>
      <c r="D150" s="208" t="s">
        <v>753</v>
      </c>
      <c r="E150" s="356"/>
      <c r="F150" s="305"/>
    </row>
    <row r="151" customFormat="false" ht="12.75" hidden="false" customHeight="true" outlineLevel="0" collapsed="false">
      <c r="A151" s="39"/>
      <c r="B151" s="86" t="s">
        <v>221</v>
      </c>
      <c r="C151" s="368" t="s">
        <v>754</v>
      </c>
      <c r="D151" s="208" t="s">
        <v>755</v>
      </c>
      <c r="E151" s="356"/>
      <c r="F151" s="305"/>
    </row>
    <row r="152" customFormat="false" ht="12.75" hidden="false" customHeight="true" outlineLevel="0" collapsed="false">
      <c r="A152" s="39"/>
      <c r="B152" s="86" t="s">
        <v>225</v>
      </c>
      <c r="C152" s="98" t="s">
        <v>233</v>
      </c>
      <c r="D152" s="78" t="s">
        <v>756</v>
      </c>
      <c r="E152" s="356"/>
      <c r="F152" s="305"/>
    </row>
    <row r="153" customFormat="false" ht="12.75" hidden="false" customHeight="true" outlineLevel="0" collapsed="false">
      <c r="A153" s="39"/>
      <c r="B153" s="86" t="s">
        <v>228</v>
      </c>
      <c r="C153" s="427" t="s">
        <v>757</v>
      </c>
      <c r="D153" s="208" t="s">
        <v>758</v>
      </c>
      <c r="E153" s="356"/>
      <c r="F153" s="305"/>
    </row>
    <row r="154" customFormat="false" ht="12.75" hidden="false" customHeight="true" outlineLevel="0" collapsed="false">
      <c r="A154" s="39"/>
      <c r="B154" s="86" t="s">
        <v>232</v>
      </c>
      <c r="C154" s="427" t="s">
        <v>759</v>
      </c>
      <c r="D154" s="208" t="s">
        <v>760</v>
      </c>
      <c r="E154" s="356"/>
      <c r="F154" s="305"/>
    </row>
    <row r="155" customFormat="false" ht="12.75" hidden="false" customHeight="true" outlineLevel="0" collapsed="false">
      <c r="A155" s="39"/>
      <c r="B155" s="86" t="s">
        <v>236</v>
      </c>
      <c r="C155" s="427" t="s">
        <v>761</v>
      </c>
      <c r="D155" s="208" t="s">
        <v>751</v>
      </c>
      <c r="E155" s="356"/>
      <c r="F155" s="305"/>
    </row>
    <row r="156" customFormat="false" ht="12.75" hidden="false" customHeight="true" outlineLevel="0" collapsed="false">
      <c r="A156" s="39"/>
      <c r="B156" s="86" t="s">
        <v>254</v>
      </c>
      <c r="C156" s="427" t="s">
        <v>762</v>
      </c>
      <c r="D156" s="208" t="s">
        <v>753</v>
      </c>
      <c r="E156" s="356"/>
      <c r="F156" s="305"/>
    </row>
    <row r="157" customFormat="false" ht="12.75" hidden="false" customHeight="true" outlineLevel="0" collapsed="false">
      <c r="A157" s="39"/>
      <c r="B157" s="86" t="s">
        <v>258</v>
      </c>
      <c r="C157" s="428" t="s">
        <v>763</v>
      </c>
      <c r="D157" s="331" t="s">
        <v>755</v>
      </c>
      <c r="E157" s="388"/>
      <c r="F157" s="305"/>
    </row>
    <row r="158" customFormat="false" ht="12.75" hidden="false" customHeight="true" outlineLevel="0" collapsed="false">
      <c r="A158" s="39"/>
      <c r="B158" s="86" t="s">
        <v>261</v>
      </c>
      <c r="C158" s="426" t="s">
        <v>237</v>
      </c>
      <c r="D158" s="78" t="s">
        <v>764</v>
      </c>
      <c r="E158" s="356"/>
      <c r="F158" s="305"/>
    </row>
    <row r="159" customFormat="false" ht="12.75" hidden="false" customHeight="true" outlineLevel="0" collapsed="false">
      <c r="A159" s="39"/>
      <c r="B159" s="86" t="s">
        <v>262</v>
      </c>
      <c r="C159" s="427" t="s">
        <v>757</v>
      </c>
      <c r="D159" s="208" t="s">
        <v>758</v>
      </c>
      <c r="E159" s="356"/>
      <c r="F159" s="305"/>
    </row>
    <row r="160" customFormat="false" ht="12.75" hidden="false" customHeight="true" outlineLevel="0" collapsed="false">
      <c r="A160" s="39"/>
      <c r="B160" s="86" t="s">
        <v>438</v>
      </c>
      <c r="C160" s="427" t="s">
        <v>759</v>
      </c>
      <c r="D160" s="208" t="s">
        <v>760</v>
      </c>
      <c r="E160" s="356"/>
      <c r="F160" s="305"/>
    </row>
    <row r="161" customFormat="false" ht="12.75" hidden="false" customHeight="true" outlineLevel="0" collapsed="false">
      <c r="A161" s="39"/>
      <c r="B161" s="86" t="s">
        <v>442</v>
      </c>
      <c r="C161" s="427" t="s">
        <v>761</v>
      </c>
      <c r="D161" s="208" t="s">
        <v>751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2</v>
      </c>
      <c r="D162" s="208" t="s">
        <v>753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3</v>
      </c>
      <c r="D163" s="208" t="s">
        <v>755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5</v>
      </c>
      <c r="D164" s="333" t="s">
        <v>766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18</v>
      </c>
      <c r="D165" s="114" t="s">
        <v>242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19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2</v>
      </c>
      <c r="E169" s="264" t="s">
        <v>820</v>
      </c>
      <c r="F169" s="344" t="s">
        <v>770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12.75" hidden="false" customHeight="false" outlineLevel="0" collapsed="false">
      <c r="A171" s="39"/>
      <c r="B171" s="310"/>
      <c r="C171" s="311"/>
      <c r="D171" s="362"/>
      <c r="E171" s="412" t="s">
        <v>206</v>
      </c>
      <c r="F171" s="434" t="s">
        <v>771</v>
      </c>
    </row>
    <row r="172" customFormat="false" ht="11.25" hidden="false" customHeight="false" outlineLevel="0" collapsed="false">
      <c r="B172" s="314"/>
      <c r="C172" s="315"/>
      <c r="D172" s="362"/>
      <c r="E172" s="112" t="s">
        <v>207</v>
      </c>
      <c r="F172" s="112" t="s">
        <v>821</v>
      </c>
    </row>
    <row r="173" customFormat="false" ht="31.5" hidden="false" customHeight="false" outlineLevel="0" collapsed="false">
      <c r="B173" s="363" t="s">
        <v>207</v>
      </c>
      <c r="C173" s="364" t="s">
        <v>229</v>
      </c>
      <c r="D173" s="171" t="s">
        <v>816</v>
      </c>
      <c r="E173" s="202"/>
      <c r="F173" s="435"/>
    </row>
    <row r="174" customFormat="false" ht="12.75" hidden="false" customHeight="true" outlineLevel="0" collapsed="false">
      <c r="B174" s="86" t="s">
        <v>211</v>
      </c>
      <c r="C174" s="368" t="s">
        <v>817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50</v>
      </c>
      <c r="D175" s="208" t="s">
        <v>751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52</v>
      </c>
      <c r="D176" s="208" t="s">
        <v>753</v>
      </c>
      <c r="E176" s="80"/>
      <c r="F176" s="436"/>
    </row>
    <row r="177" customFormat="false" ht="12.75" hidden="false" customHeight="true" outlineLevel="0" collapsed="false">
      <c r="B177" s="86" t="s">
        <v>221</v>
      </c>
      <c r="C177" s="368" t="s">
        <v>754</v>
      </c>
      <c r="D177" s="208" t="s">
        <v>755</v>
      </c>
      <c r="E177" s="80"/>
      <c r="F177" s="436"/>
    </row>
    <row r="178" customFormat="false" ht="12.75" hidden="false" customHeight="true" outlineLevel="0" collapsed="false">
      <c r="B178" s="86" t="s">
        <v>225</v>
      </c>
      <c r="C178" s="98" t="s">
        <v>233</v>
      </c>
      <c r="D178" s="78" t="s">
        <v>756</v>
      </c>
      <c r="E178" s="80"/>
      <c r="F178" s="356"/>
    </row>
    <row r="179" customFormat="false" ht="12.75" hidden="false" customHeight="true" outlineLevel="0" collapsed="false">
      <c r="A179" s="437"/>
      <c r="B179" s="86" t="s">
        <v>228</v>
      </c>
      <c r="C179" s="427" t="s">
        <v>757</v>
      </c>
      <c r="D179" s="208" t="s">
        <v>758</v>
      </c>
      <c r="E179" s="80"/>
      <c r="F179" s="356"/>
    </row>
    <row r="180" customFormat="false" ht="12.75" hidden="false" customHeight="true" outlineLevel="0" collapsed="false">
      <c r="A180" s="437"/>
      <c r="B180" s="86" t="s">
        <v>232</v>
      </c>
      <c r="C180" s="427" t="s">
        <v>759</v>
      </c>
      <c r="D180" s="208" t="s">
        <v>760</v>
      </c>
      <c r="E180" s="80"/>
      <c r="F180" s="356"/>
    </row>
    <row r="181" customFormat="false" ht="12.75" hidden="false" customHeight="true" outlineLevel="0" collapsed="false">
      <c r="A181" s="437"/>
      <c r="B181" s="86" t="s">
        <v>236</v>
      </c>
      <c r="C181" s="427" t="s">
        <v>761</v>
      </c>
      <c r="D181" s="208" t="s">
        <v>751</v>
      </c>
      <c r="E181" s="80"/>
      <c r="F181" s="356"/>
    </row>
    <row r="182" customFormat="false" ht="12.75" hidden="false" customHeight="true" outlineLevel="0" collapsed="false">
      <c r="A182" s="437"/>
      <c r="B182" s="86" t="s">
        <v>254</v>
      </c>
      <c r="C182" s="427" t="s">
        <v>762</v>
      </c>
      <c r="D182" s="208" t="s">
        <v>753</v>
      </c>
      <c r="E182" s="80"/>
      <c r="F182" s="356"/>
    </row>
    <row r="183" customFormat="false" ht="12.75" hidden="false" customHeight="true" outlineLevel="0" collapsed="false">
      <c r="A183" s="437"/>
      <c r="B183" s="86" t="s">
        <v>258</v>
      </c>
      <c r="C183" s="428" t="s">
        <v>763</v>
      </c>
      <c r="D183" s="331" t="s">
        <v>755</v>
      </c>
      <c r="E183" s="80"/>
      <c r="F183" s="356"/>
    </row>
    <row r="184" customFormat="false" ht="12.75" hidden="false" customHeight="true" outlineLevel="0" collapsed="false">
      <c r="A184" s="437"/>
      <c r="B184" s="86" t="s">
        <v>261</v>
      </c>
      <c r="C184" s="426" t="s">
        <v>237</v>
      </c>
      <c r="D184" s="78" t="s">
        <v>764</v>
      </c>
      <c r="E184" s="80"/>
      <c r="F184" s="356"/>
    </row>
    <row r="185" customFormat="false" ht="12.75" hidden="false" customHeight="true" outlineLevel="0" collapsed="false">
      <c r="A185" s="437"/>
      <c r="B185" s="86" t="s">
        <v>262</v>
      </c>
      <c r="C185" s="427" t="s">
        <v>757</v>
      </c>
      <c r="D185" s="208" t="s">
        <v>758</v>
      </c>
      <c r="E185" s="80"/>
      <c r="F185" s="356"/>
    </row>
    <row r="186" customFormat="false" ht="12.75" hidden="false" customHeight="true" outlineLevel="0" collapsed="false">
      <c r="A186" s="437"/>
      <c r="B186" s="86" t="s">
        <v>438</v>
      </c>
      <c r="C186" s="427" t="s">
        <v>759</v>
      </c>
      <c r="D186" s="208" t="s">
        <v>760</v>
      </c>
      <c r="E186" s="80"/>
      <c r="F186" s="356"/>
    </row>
    <row r="187" customFormat="false" ht="12.75" hidden="false" customHeight="true" outlineLevel="0" collapsed="false">
      <c r="A187" s="437"/>
      <c r="B187" s="86" t="s">
        <v>442</v>
      </c>
      <c r="C187" s="427" t="s">
        <v>761</v>
      </c>
      <c r="D187" s="208" t="s">
        <v>751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2</v>
      </c>
      <c r="D188" s="208" t="s">
        <v>753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3</v>
      </c>
      <c r="D189" s="208" t="s">
        <v>755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5</v>
      </c>
      <c r="D190" s="333" t="s">
        <v>766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22</v>
      </c>
      <c r="D191" s="270" t="s">
        <v>266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3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2</v>
      </c>
      <c r="E196" s="264" t="s">
        <v>824</v>
      </c>
      <c r="F196" s="264"/>
      <c r="G196" s="344" t="s">
        <v>825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0</v>
      </c>
      <c r="F197" s="344" t="s">
        <v>770</v>
      </c>
      <c r="G197" s="344" t="s">
        <v>826</v>
      </c>
      <c r="H197" s="344" t="s">
        <v>827</v>
      </c>
      <c r="I197" s="344"/>
      <c r="J197" s="344" t="s">
        <v>828</v>
      </c>
      <c r="K197" s="344" t="s">
        <v>829</v>
      </c>
      <c r="L197" s="344" t="s">
        <v>830</v>
      </c>
      <c r="M197" s="264" t="s">
        <v>783</v>
      </c>
      <c r="N197" s="264" t="s">
        <v>784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1</v>
      </c>
      <c r="I198" s="444" t="s">
        <v>832</v>
      </c>
      <c r="J198" s="344"/>
      <c r="K198" s="344"/>
      <c r="L198" s="344"/>
      <c r="M198" s="264"/>
      <c r="N198" s="264"/>
    </row>
    <row r="199" customFormat="false" ht="42" hidden="false" customHeight="false" outlineLevel="0" collapsed="false">
      <c r="A199" s="437"/>
      <c r="B199" s="442"/>
      <c r="C199" s="443"/>
      <c r="D199" s="362"/>
      <c r="E199" s="346" t="s">
        <v>206</v>
      </c>
      <c r="F199" s="434" t="s">
        <v>771</v>
      </c>
      <c r="G199" s="346" t="s">
        <v>206</v>
      </c>
      <c r="H199" s="382"/>
      <c r="I199" s="382" t="s">
        <v>833</v>
      </c>
      <c r="J199" s="382" t="s">
        <v>834</v>
      </c>
      <c r="K199" s="382" t="s">
        <v>835</v>
      </c>
      <c r="L199" s="382" t="s">
        <v>836</v>
      </c>
      <c r="M199" s="445" t="s">
        <v>837</v>
      </c>
      <c r="N199" s="445" t="s">
        <v>837</v>
      </c>
    </row>
    <row r="200" customFormat="false" ht="11.25" hidden="false" customHeight="false" outlineLevel="0" collapsed="false">
      <c r="B200" s="446"/>
      <c r="C200" s="447"/>
      <c r="D200" s="362"/>
      <c r="E200" s="448" t="s">
        <v>207</v>
      </c>
      <c r="F200" s="112" t="s">
        <v>214</v>
      </c>
      <c r="G200" s="112" t="s">
        <v>838</v>
      </c>
      <c r="H200" s="112" t="s">
        <v>218</v>
      </c>
      <c r="I200" s="112" t="s">
        <v>221</v>
      </c>
      <c r="J200" s="112" t="s">
        <v>225</v>
      </c>
      <c r="K200" s="112" t="s">
        <v>228</v>
      </c>
      <c r="L200" s="449" t="s">
        <v>232</v>
      </c>
      <c r="M200" s="449" t="s">
        <v>236</v>
      </c>
      <c r="N200" s="449" t="n">
        <v>100</v>
      </c>
    </row>
    <row r="201" customFormat="false" ht="31.5" hidden="false" customHeight="false" outlineLevel="0" collapsed="false">
      <c r="B201" s="363" t="s">
        <v>207</v>
      </c>
      <c r="C201" s="450" t="s">
        <v>229</v>
      </c>
      <c r="D201" s="171" t="s">
        <v>816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1</v>
      </c>
      <c r="C202" s="368" t="s">
        <v>817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50</v>
      </c>
      <c r="D203" s="208" t="s">
        <v>751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52</v>
      </c>
      <c r="D204" s="208" t="s">
        <v>753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1</v>
      </c>
      <c r="C205" s="454" t="s">
        <v>754</v>
      </c>
      <c r="D205" s="208" t="s">
        <v>755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5</v>
      </c>
      <c r="C206" s="98" t="s">
        <v>233</v>
      </c>
      <c r="D206" s="78" t="s">
        <v>756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8</v>
      </c>
      <c r="C207" s="428" t="s">
        <v>757</v>
      </c>
      <c r="D207" s="208" t="s">
        <v>758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2</v>
      </c>
      <c r="C208" s="428" t="s">
        <v>759</v>
      </c>
      <c r="D208" s="208" t="s">
        <v>760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6</v>
      </c>
      <c r="C209" s="428" t="s">
        <v>761</v>
      </c>
      <c r="D209" s="208" t="s">
        <v>751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4</v>
      </c>
      <c r="C210" s="428" t="s">
        <v>762</v>
      </c>
      <c r="D210" s="208" t="s">
        <v>753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8</v>
      </c>
      <c r="C211" s="428" t="s">
        <v>763</v>
      </c>
      <c r="D211" s="331" t="s">
        <v>755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1</v>
      </c>
      <c r="C212" s="457" t="s">
        <v>237</v>
      </c>
      <c r="D212" s="78" t="s">
        <v>764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2</v>
      </c>
      <c r="C213" s="428" t="s">
        <v>757</v>
      </c>
      <c r="D213" s="208" t="s">
        <v>758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8</v>
      </c>
      <c r="C214" s="428" t="s">
        <v>759</v>
      </c>
      <c r="D214" s="208" t="s">
        <v>760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2</v>
      </c>
      <c r="C215" s="428" t="s">
        <v>761</v>
      </c>
      <c r="D215" s="208" t="s">
        <v>751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2</v>
      </c>
      <c r="D216" s="208" t="s">
        <v>753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3</v>
      </c>
      <c r="D217" s="208" t="s">
        <v>755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5</v>
      </c>
      <c r="D218" s="333" t="s">
        <v>766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39</v>
      </c>
      <c r="D219" s="462" t="s">
        <v>467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0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2</v>
      </c>
      <c r="E224" s="344" t="s">
        <v>841</v>
      </c>
      <c r="F224" s="344"/>
      <c r="G224" s="344"/>
      <c r="H224" s="344"/>
      <c r="I224" s="344" t="s">
        <v>828</v>
      </c>
      <c r="J224" s="344" t="s">
        <v>829</v>
      </c>
      <c r="K224" s="344" t="s">
        <v>830</v>
      </c>
      <c r="L224" s="467" t="s">
        <v>205</v>
      </c>
      <c r="M224" s="468"/>
      <c r="N224" s="344" t="s">
        <v>842</v>
      </c>
      <c r="O224" s="344" t="s">
        <v>843</v>
      </c>
      <c r="P224" s="264" t="s">
        <v>783</v>
      </c>
      <c r="Q224" s="264" t="s">
        <v>784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1</v>
      </c>
      <c r="F225" s="469"/>
      <c r="G225" s="470" t="s">
        <v>832</v>
      </c>
      <c r="H225" s="469"/>
      <c r="I225" s="344"/>
      <c r="J225" s="344"/>
      <c r="K225" s="344"/>
      <c r="L225" s="467"/>
      <c r="M225" s="344" t="s">
        <v>844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4</v>
      </c>
      <c r="G226" s="470"/>
      <c r="H226" s="344" t="s">
        <v>844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42" hidden="false" customHeight="false" outlineLevel="0" collapsed="false">
      <c r="A227" s="0"/>
      <c r="B227" s="310"/>
      <c r="C227" s="466"/>
      <c r="D227" s="263"/>
      <c r="E227" s="382" t="s">
        <v>845</v>
      </c>
      <c r="F227" s="382" t="s">
        <v>846</v>
      </c>
      <c r="G227" s="382" t="s">
        <v>847</v>
      </c>
      <c r="H227" s="382" t="s">
        <v>846</v>
      </c>
      <c r="I227" s="382" t="s">
        <v>848</v>
      </c>
      <c r="J227" s="382" t="s">
        <v>835</v>
      </c>
      <c r="K227" s="382" t="s">
        <v>836</v>
      </c>
      <c r="L227" s="346" t="s">
        <v>206</v>
      </c>
      <c r="M227" s="382" t="s">
        <v>846</v>
      </c>
      <c r="N227" s="434" t="s">
        <v>845</v>
      </c>
      <c r="O227" s="382" t="s">
        <v>845</v>
      </c>
      <c r="P227" s="445" t="s">
        <v>837</v>
      </c>
      <c r="Q227" s="445" t="s">
        <v>837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7</v>
      </c>
      <c r="F228" s="112" t="s">
        <v>797</v>
      </c>
      <c r="G228" s="112" t="s">
        <v>211</v>
      </c>
      <c r="H228" s="112" t="s">
        <v>503</v>
      </c>
      <c r="I228" s="112" t="s">
        <v>214</v>
      </c>
      <c r="J228" s="112" t="s">
        <v>507</v>
      </c>
      <c r="K228" s="112" t="s">
        <v>849</v>
      </c>
      <c r="L228" s="112" t="s">
        <v>221</v>
      </c>
      <c r="M228" s="112" t="s">
        <v>225</v>
      </c>
      <c r="N228" s="112" t="s">
        <v>228</v>
      </c>
      <c r="O228" s="449" t="s">
        <v>232</v>
      </c>
      <c r="P228" s="449" t="s">
        <v>236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31.5" hidden="false" customHeight="false" outlineLevel="0" collapsed="false">
      <c r="A229" s="0"/>
      <c r="B229" s="472" t="s">
        <v>748</v>
      </c>
      <c r="C229" s="473" t="s">
        <v>229</v>
      </c>
      <c r="D229" s="171" t="s">
        <v>816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0</v>
      </c>
      <c r="C230" s="368" t="s">
        <v>817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1</v>
      </c>
      <c r="C231" s="368" t="s">
        <v>750</v>
      </c>
      <c r="D231" s="208" t="s">
        <v>751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2</v>
      </c>
      <c r="C232" s="368" t="s">
        <v>752</v>
      </c>
      <c r="D232" s="208" t="s">
        <v>753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3</v>
      </c>
      <c r="C233" s="368" t="s">
        <v>754</v>
      </c>
      <c r="D233" s="208" t="s">
        <v>755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7</v>
      </c>
      <c r="C234" s="476" t="s">
        <v>233</v>
      </c>
      <c r="D234" s="78" t="s">
        <v>756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1</v>
      </c>
      <c r="C235" s="428" t="s">
        <v>757</v>
      </c>
      <c r="D235" s="208" t="s">
        <v>758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59</v>
      </c>
      <c r="D236" s="208" t="s">
        <v>760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61</v>
      </c>
      <c r="D237" s="208" t="s">
        <v>751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1</v>
      </c>
      <c r="C238" s="428" t="s">
        <v>762</v>
      </c>
      <c r="D238" s="208" t="s">
        <v>753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5</v>
      </c>
      <c r="C239" s="428" t="s">
        <v>763</v>
      </c>
      <c r="D239" s="331" t="s">
        <v>755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8</v>
      </c>
      <c r="C240" s="477" t="s">
        <v>237</v>
      </c>
      <c r="D240" s="78" t="s">
        <v>764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2</v>
      </c>
      <c r="C241" s="428" t="s">
        <v>757</v>
      </c>
      <c r="D241" s="208" t="s">
        <v>758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6</v>
      </c>
      <c r="C242" s="428" t="s">
        <v>759</v>
      </c>
      <c r="D242" s="208" t="s">
        <v>760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4</v>
      </c>
      <c r="C243" s="428" t="s">
        <v>761</v>
      </c>
      <c r="D243" s="208" t="s">
        <v>751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8</v>
      </c>
      <c r="C244" s="428" t="s">
        <v>762</v>
      </c>
      <c r="D244" s="208" t="s">
        <v>753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1</v>
      </c>
      <c r="C245" s="428" t="s">
        <v>763</v>
      </c>
      <c r="D245" s="208" t="s">
        <v>755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5</v>
      </c>
      <c r="D246" s="333" t="s">
        <v>766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4</v>
      </c>
      <c r="D247" s="114" t="s">
        <v>855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6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2</v>
      </c>
      <c r="E251" s="344" t="s">
        <v>857</v>
      </c>
      <c r="F251" s="344"/>
      <c r="G251" s="344"/>
      <c r="H251" s="344"/>
      <c r="I251" s="264" t="s">
        <v>828</v>
      </c>
      <c r="J251" s="264" t="s">
        <v>829</v>
      </c>
      <c r="K251" s="264" t="s">
        <v>830</v>
      </c>
      <c r="L251" s="379" t="s">
        <v>820</v>
      </c>
      <c r="M251" s="381"/>
      <c r="N251" s="344" t="s">
        <v>842</v>
      </c>
      <c r="O251" s="344" t="s">
        <v>843</v>
      </c>
      <c r="P251" s="264" t="s">
        <v>783</v>
      </c>
      <c r="Q251" s="264" t="s">
        <v>784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1</v>
      </c>
      <c r="F252" s="486"/>
      <c r="G252" s="487" t="s">
        <v>832</v>
      </c>
      <c r="H252" s="488"/>
      <c r="I252" s="264"/>
      <c r="J252" s="264"/>
      <c r="K252" s="264"/>
      <c r="L252" s="379"/>
      <c r="M252" s="264" t="s">
        <v>844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4</v>
      </c>
      <c r="G253" s="487"/>
      <c r="H253" s="344" t="s">
        <v>844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42" hidden="false" customHeight="false" outlineLevel="0" collapsed="false">
      <c r="A254" s="0"/>
      <c r="B254" s="310"/>
      <c r="C254" s="311"/>
      <c r="D254" s="362"/>
      <c r="E254" s="382" t="s">
        <v>858</v>
      </c>
      <c r="F254" s="382" t="s">
        <v>859</v>
      </c>
      <c r="G254" s="382" t="s">
        <v>858</v>
      </c>
      <c r="H254" s="382" t="s">
        <v>860</v>
      </c>
      <c r="I254" s="382" t="s">
        <v>848</v>
      </c>
      <c r="J254" s="382" t="s">
        <v>835</v>
      </c>
      <c r="K254" s="382" t="s">
        <v>836</v>
      </c>
      <c r="L254" s="346" t="s">
        <v>206</v>
      </c>
      <c r="M254" s="382" t="s">
        <v>859</v>
      </c>
      <c r="N254" s="382" t="s">
        <v>858</v>
      </c>
      <c r="O254" s="382" t="s">
        <v>858</v>
      </c>
      <c r="P254" s="445" t="s">
        <v>837</v>
      </c>
      <c r="Q254" s="445" t="s">
        <v>837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7</v>
      </c>
      <c r="F255" s="112" t="s">
        <v>861</v>
      </c>
      <c r="G255" s="449" t="s">
        <v>211</v>
      </c>
      <c r="H255" s="112" t="s">
        <v>503</v>
      </c>
      <c r="I255" s="449" t="s">
        <v>214</v>
      </c>
      <c r="J255" s="449" t="s">
        <v>218</v>
      </c>
      <c r="K255" s="449" t="s">
        <v>221</v>
      </c>
      <c r="L255" s="489" t="s">
        <v>207</v>
      </c>
      <c r="M255" s="449" t="s">
        <v>228</v>
      </c>
      <c r="N255" s="449" t="s">
        <v>232</v>
      </c>
      <c r="O255" s="449" t="s">
        <v>236</v>
      </c>
      <c r="P255" s="449" t="s">
        <v>254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31.5" hidden="false" customHeight="false" outlineLevel="0" collapsed="false">
      <c r="A256" s="0"/>
      <c r="B256" s="472" t="s">
        <v>207</v>
      </c>
      <c r="C256" s="473" t="s">
        <v>229</v>
      </c>
      <c r="D256" s="171" t="s">
        <v>862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1</v>
      </c>
      <c r="C257" s="368" t="s">
        <v>817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50</v>
      </c>
      <c r="D258" s="208" t="s">
        <v>751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52</v>
      </c>
      <c r="D259" s="208" t="s">
        <v>753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1</v>
      </c>
      <c r="C260" s="368" t="s">
        <v>754</v>
      </c>
      <c r="D260" s="208" t="s">
        <v>755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5</v>
      </c>
      <c r="C261" s="98" t="s">
        <v>233</v>
      </c>
      <c r="D261" s="78" t="s">
        <v>756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8</v>
      </c>
      <c r="C262" s="427" t="s">
        <v>757</v>
      </c>
      <c r="D262" s="208" t="s">
        <v>758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2</v>
      </c>
      <c r="C263" s="427" t="s">
        <v>759</v>
      </c>
      <c r="D263" s="208" t="s">
        <v>760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6</v>
      </c>
      <c r="C264" s="427" t="s">
        <v>761</v>
      </c>
      <c r="D264" s="208" t="s">
        <v>751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4</v>
      </c>
      <c r="C265" s="427" t="s">
        <v>762</v>
      </c>
      <c r="D265" s="208" t="s">
        <v>753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8</v>
      </c>
      <c r="C266" s="428" t="s">
        <v>763</v>
      </c>
      <c r="D266" s="331" t="s">
        <v>755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1</v>
      </c>
      <c r="C267" s="426" t="s">
        <v>237</v>
      </c>
      <c r="D267" s="78" t="s">
        <v>764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2</v>
      </c>
      <c r="C268" s="427" t="s">
        <v>757</v>
      </c>
      <c r="D268" s="208" t="s">
        <v>758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8</v>
      </c>
      <c r="C269" s="427" t="s">
        <v>759</v>
      </c>
      <c r="D269" s="208" t="s">
        <v>760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2</v>
      </c>
      <c r="C270" s="427" t="s">
        <v>761</v>
      </c>
      <c r="D270" s="208" t="s">
        <v>751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2</v>
      </c>
      <c r="D271" s="208" t="s">
        <v>753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3</v>
      </c>
      <c r="D272" s="208" t="s">
        <v>755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5</v>
      </c>
      <c r="D273" s="333" t="s">
        <v>766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42" hidden="false" customHeight="false" outlineLevel="0" collapsed="false">
      <c r="A274" s="0"/>
      <c r="B274" s="438" t="n">
        <v>190</v>
      </c>
      <c r="C274" s="431" t="s">
        <v>863</v>
      </c>
      <c r="D274" s="270" t="s">
        <v>864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5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6</v>
      </c>
    </row>
    <row r="5" s="494" customFormat="true" ht="30.75" hidden="false" customHeight="true" outlineLevel="0" collapsed="false">
      <c r="C5" s="495"/>
      <c r="D5" s="496"/>
      <c r="E5" s="497" t="s">
        <v>867</v>
      </c>
      <c r="F5" s="498" t="s">
        <v>868</v>
      </c>
      <c r="G5" s="498" t="s">
        <v>869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7</v>
      </c>
      <c r="H6" s="501" t="s">
        <v>759</v>
      </c>
      <c r="I6" s="501" t="s">
        <v>761</v>
      </c>
      <c r="J6" s="501" t="s">
        <v>762</v>
      </c>
      <c r="K6" s="501" t="s">
        <v>763</v>
      </c>
      <c r="L6" s="501" t="s">
        <v>765</v>
      </c>
    </row>
    <row r="7" s="494" customFormat="true" ht="21" hidden="false" customHeight="true" outlineLevel="0" collapsed="false">
      <c r="C7" s="499"/>
      <c r="D7" s="500"/>
      <c r="E7" s="497"/>
      <c r="F7" s="502" t="s">
        <v>870</v>
      </c>
      <c r="G7" s="503" t="s">
        <v>758</v>
      </c>
      <c r="H7" s="503" t="s">
        <v>760</v>
      </c>
      <c r="I7" s="503" t="s">
        <v>751</v>
      </c>
      <c r="J7" s="503" t="s">
        <v>753</v>
      </c>
      <c r="K7" s="503" t="s">
        <v>755</v>
      </c>
      <c r="L7" s="503" t="s">
        <v>766</v>
      </c>
    </row>
    <row r="8" s="494" customFormat="true" ht="12.75" hidden="false" customHeight="true" outlineLevel="0" collapsed="false">
      <c r="C8" s="504"/>
      <c r="D8" s="505"/>
      <c r="E8" s="497"/>
      <c r="F8" s="415" t="s">
        <v>748</v>
      </c>
      <c r="G8" s="506" t="s">
        <v>207</v>
      </c>
      <c r="H8" s="506" t="s">
        <v>211</v>
      </c>
      <c r="I8" s="506" t="s">
        <v>214</v>
      </c>
      <c r="J8" s="506" t="s">
        <v>218</v>
      </c>
      <c r="K8" s="506" t="s">
        <v>221</v>
      </c>
      <c r="L8" s="506" t="s">
        <v>225</v>
      </c>
    </row>
    <row r="9" customFormat="false" ht="12.75" hidden="false" customHeight="true" outlineLevel="0" collapsed="false">
      <c r="B9" s="507" t="s">
        <v>871</v>
      </c>
      <c r="C9" s="508" t="s">
        <v>207</v>
      </c>
      <c r="D9" s="273" t="s">
        <v>872</v>
      </c>
      <c r="E9" s="509" t="s">
        <v>873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1</v>
      </c>
      <c r="D10" s="514" t="s">
        <v>874</v>
      </c>
      <c r="E10" s="515" t="s">
        <v>875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76</v>
      </c>
      <c r="E11" s="515" t="s">
        <v>877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78</v>
      </c>
      <c r="E12" s="515" t="s">
        <v>879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1</v>
      </c>
      <c r="D13" s="284" t="s">
        <v>880</v>
      </c>
      <c r="E13" s="515" t="s">
        <v>881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5</v>
      </c>
      <c r="D14" s="284" t="s">
        <v>882</v>
      </c>
      <c r="E14" s="515" t="s">
        <v>883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8</v>
      </c>
      <c r="D15" s="523" t="s">
        <v>884</v>
      </c>
      <c r="E15" s="515" t="s">
        <v>885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2</v>
      </c>
      <c r="D16" s="528" t="s">
        <v>886</v>
      </c>
      <c r="E16" s="529" t="s">
        <v>764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7</v>
      </c>
      <c r="C17" s="508" t="s">
        <v>236</v>
      </c>
      <c r="D17" s="511" t="s">
        <v>888</v>
      </c>
      <c r="E17" s="291" t="s">
        <v>889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4</v>
      </c>
      <c r="D18" s="326" t="s">
        <v>890</v>
      </c>
      <c r="E18" s="515" t="s">
        <v>891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2</v>
      </c>
      <c r="C19" s="532" t="s">
        <v>258</v>
      </c>
      <c r="D19" s="533" t="s">
        <v>893</v>
      </c>
      <c r="E19" s="509" t="s">
        <v>894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1</v>
      </c>
      <c r="D20" s="525" t="s">
        <v>895</v>
      </c>
      <c r="E20" s="536" t="s">
        <v>896</v>
      </c>
      <c r="F20" s="524"/>
      <c r="G20" s="537"/>
      <c r="H20" s="538"/>
      <c r="I20" s="538"/>
      <c r="J20" s="538"/>
      <c r="K20" s="538"/>
      <c r="L20" s="525"/>
    </row>
    <row r="21" customFormat="false" ht="42" hidden="false" customHeight="false" outlineLevel="0" collapsed="false">
      <c r="B21" s="539" t="s">
        <v>897</v>
      </c>
      <c r="C21" s="268" t="s">
        <v>262</v>
      </c>
      <c r="D21" s="540" t="s">
        <v>898</v>
      </c>
      <c r="E21" s="270" t="s">
        <v>899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 
BILAG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0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1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7</v>
      </c>
      <c r="E5" s="551" t="s">
        <v>902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3</v>
      </c>
      <c r="F6" s="554"/>
      <c r="G6" s="555"/>
      <c r="H6" s="264" t="s">
        <v>904</v>
      </c>
      <c r="I6" s="264" t="s">
        <v>770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5</v>
      </c>
      <c r="G7" s="264" t="s">
        <v>906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0</v>
      </c>
      <c r="F8" s="558" t="s">
        <v>907</v>
      </c>
      <c r="G8" s="346" t="s">
        <v>908</v>
      </c>
      <c r="H8" s="346" t="s">
        <v>909</v>
      </c>
      <c r="I8" s="559" t="s">
        <v>771</v>
      </c>
    </row>
    <row r="9" customFormat="false" ht="12.75" hidden="false" customHeight="true" outlineLevel="0" collapsed="false">
      <c r="B9" s="560"/>
      <c r="C9" s="561"/>
      <c r="D9" s="362"/>
      <c r="E9" s="562" t="s">
        <v>207</v>
      </c>
      <c r="F9" s="563" t="s">
        <v>910</v>
      </c>
      <c r="G9" s="562" t="s">
        <v>911</v>
      </c>
      <c r="H9" s="562" t="s">
        <v>821</v>
      </c>
      <c r="I9" s="562" t="s">
        <v>912</v>
      </c>
    </row>
    <row r="10" s="564" customFormat="true" ht="13.5" hidden="false" customHeight="true" outlineLevel="0" collapsed="false">
      <c r="B10" s="565" t="s">
        <v>207</v>
      </c>
      <c r="C10" s="566" t="s">
        <v>913</v>
      </c>
      <c r="D10" s="567" t="s">
        <v>914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1</v>
      </c>
      <c r="C11" s="570" t="s">
        <v>915</v>
      </c>
      <c r="D11" s="515" t="s">
        <v>914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4</v>
      </c>
      <c r="C12" s="570" t="s">
        <v>916</v>
      </c>
      <c r="D12" s="515" t="s">
        <v>914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8</v>
      </c>
      <c r="C13" s="570" t="s">
        <v>917</v>
      </c>
      <c r="D13" s="515" t="s">
        <v>914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1</v>
      </c>
      <c r="C14" s="570" t="s">
        <v>918</v>
      </c>
      <c r="D14" s="515" t="s">
        <v>914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5</v>
      </c>
      <c r="C15" s="570" t="s">
        <v>919</v>
      </c>
      <c r="D15" s="515" t="s">
        <v>914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8</v>
      </c>
      <c r="C16" s="570" t="s">
        <v>920</v>
      </c>
      <c r="D16" s="515" t="s">
        <v>914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2</v>
      </c>
      <c r="C17" s="570" t="s">
        <v>921</v>
      </c>
      <c r="D17" s="515" t="s">
        <v>914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6</v>
      </c>
      <c r="C18" s="570" t="s">
        <v>922</v>
      </c>
      <c r="D18" s="515" t="s">
        <v>914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4</v>
      </c>
      <c r="C19" s="570" t="s">
        <v>923</v>
      </c>
      <c r="D19" s="515" t="s">
        <v>914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4</v>
      </c>
      <c r="D20" s="515" t="s">
        <v>925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8</v>
      </c>
      <c r="C21" s="570" t="s">
        <v>926</v>
      </c>
      <c r="D21" s="515" t="s">
        <v>914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1</v>
      </c>
      <c r="C22" s="570" t="s">
        <v>927</v>
      </c>
      <c r="D22" s="515" t="s">
        <v>914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2</v>
      </c>
      <c r="C23" s="570" t="s">
        <v>928</v>
      </c>
      <c r="D23" s="515" t="s">
        <v>914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8</v>
      </c>
      <c r="C24" s="570" t="s">
        <v>929</v>
      </c>
      <c r="D24" s="515" t="s">
        <v>914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2</v>
      </c>
      <c r="C25" s="570" t="s">
        <v>930</v>
      </c>
      <c r="D25" s="515" t="s">
        <v>914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4</v>
      </c>
      <c r="C26" s="570" t="s">
        <v>931</v>
      </c>
      <c r="D26" s="515" t="s">
        <v>914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49</v>
      </c>
      <c r="C27" s="570" t="s">
        <v>932</v>
      </c>
      <c r="D27" s="515" t="s">
        <v>914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0</v>
      </c>
      <c r="C28" s="570" t="s">
        <v>933</v>
      </c>
      <c r="D28" s="515" t="s">
        <v>914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6</v>
      </c>
      <c r="D29" s="575" t="s">
        <v>934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DA
BILAG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OSENGREN JENSEN Carsten (DGT)</cp:lastModifiedBy>
  <cp:lastPrinted>2016-11-03T12:14:58Z</cp:lastPrinted>
  <dcterms:modified xsi:type="dcterms:W3CDTF">2017-06-20T12:13:4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