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4" uniqueCount="2079">
  <si>
    <r>
      <rPr>
        <b val="true"/>
        <u val="single"/>
        <sz val="8"/>
        <color rgb="FF000000"/>
        <rFont val="Verdana"/>
        <family val="2"/>
      </rPr>
      <t xml:space="preserve">Zastępuje ZAŁĄCZNIK IV</t>
    </r>
    <r>
      <rPr>
        <b val="true"/>
        <sz val="8"/>
        <color rgb="FF000000"/>
        <rFont val="Verdana"/>
        <family val="0"/>
      </rPr>
      <t xml:space="preserve"> – SPRAWOZDAWCZOŚĆ DOTYCZĄCA INFORMACJI FINANSOWYCH ZGODNIE Z KRAJOWYMI STANDARDAMI RACHUNKOWOŚCI</t>
    </r>
  </si>
  <si>
    <t xml:space="preserve">WZORY FINREP W ODNIESIENIU DO OGÓLNIE PRZYJĘTYCH ZASAD RACHUNKOWOŚCI</t>
  </si>
  <si>
    <t xml:space="preserve">NUMER WZORU</t>
  </si>
  <si>
    <t xml:space="preserve">KOD WZORU</t>
  </si>
  <si>
    <t xml:space="preserve">NAZWA WZORU LUB GRUPY, DO KTÓREJ WZÓR NALEŻY</t>
  </si>
  <si>
    <t xml:space="preserve">CZĘŚĆ 1 [CZĘSTOTLIWOŚĆ KWARTALNA]</t>
  </si>
  <si>
    <t xml:space="preserve">Bilans [sprawozdanie z sytuacji finansowej]</t>
  </si>
  <si>
    <t xml:space="preserve">1.1</t>
  </si>
  <si>
    <t xml:space="preserve">F 01.01</t>
  </si>
  <si>
    <t xml:space="preserve">Bilans: aktywa</t>
  </si>
  <si>
    <t xml:space="preserve">1.2</t>
  </si>
  <si>
    <t xml:space="preserve">F 01.02</t>
  </si>
  <si>
    <t xml:space="preserve">Bilans: zobowiązania</t>
  </si>
  <si>
    <t xml:space="preserve">1.3</t>
  </si>
  <si>
    <t xml:space="preserve">F 01.03</t>
  </si>
  <si>
    <t xml:space="preserve">Bilans: kapitał własny</t>
  </si>
  <si>
    <t xml:space="preserve">F 02.00</t>
  </si>
  <si>
    <t xml:space="preserve">Rachunek zysków i strat</t>
  </si>
  <si>
    <t xml:space="preserve">F 03.00</t>
  </si>
  <si>
    <t xml:space="preserve">Sprawozdanie z całkowitych dochodów</t>
  </si>
  <si>
    <t xml:space="preserve">Podział aktywów finansowych według instrumentów i według sektorów kontrahentów</t>
  </si>
  <si>
    <t xml:space="preserve">4.1</t>
  </si>
  <si>
    <t xml:space="preserve">F 04.01</t>
  </si>
  <si>
    <t xml:space="preserve">Podział aktywów finansowych według instrumentów i według sektorów kontrahentów: aktywa finansowe przeznaczone do obrotu</t>
  </si>
  <si>
    <t xml:space="preserve">4.2.1</t>
  </si>
  <si>
    <t xml:space="preserve">F 04.02.1</t>
  </si>
  <si>
    <t xml:space="preserve">Podział aktywów finansowych według instrumentów i według sektorów kontrahentów: aktywa finansowe nieprzeznaczone do obrotu wyceniane obowiązkowo według wartości godziwej przez wynik finansowy</t>
  </si>
  <si>
    <t xml:space="preserve">4.2.2</t>
  </si>
  <si>
    <t xml:space="preserve">F 04.02.2</t>
  </si>
  <si>
    <t xml:space="preserve">Podział aktywów finansowych według instrumentów i według sektorów kontrahentów: aktywa finansowe wyceniane według wartości godziwej przez wynik finansowy</t>
  </si>
  <si>
    <t xml:space="preserve">4.3.1</t>
  </si>
  <si>
    <t xml:space="preserve">F 04.03.1</t>
  </si>
  <si>
    <t xml:space="preserve">Podział aktywów finansowych według instrumentów i według sektorów kontrahentów: aktywa finansowe wyceniane według wartości godziwej przez inne całkowite dochody</t>
  </si>
  <si>
    <t xml:space="preserve">4.4.1</t>
  </si>
  <si>
    <t xml:space="preserve">F 04.04.1</t>
  </si>
  <si>
    <t xml:space="preserve">Podział aktywów finansowych według instrumentów i według sektorów kontrahentów: aktywa finansowe wyceniane według kosztu zamortyzowanego</t>
  </si>
  <si>
    <t xml:space="preserve">4.5</t>
  </si>
  <si>
    <t xml:space="preserve">F 04.05</t>
  </si>
  <si>
    <t xml:space="preserve">Podporządkowane aktywa finansowe</t>
  </si>
  <si>
    <t xml:space="preserve">4.6</t>
  </si>
  <si>
    <t xml:space="preserve">F 04.06</t>
  </si>
  <si>
    <t xml:space="preserve">Podział aktywów finansowych według instrumentów i według sektorów kontrahentów: aktywa finansowe przeznaczone do obrotu </t>
  </si>
  <si>
    <t xml:space="preserve">4.7</t>
  </si>
  <si>
    <t xml:space="preserve">F 04.07</t>
  </si>
  <si>
    <t xml:space="preserve">Podział aktywów finansowych według instrumentów i według sektorów kontrahentów: aktywa finansowe niebędące instrumentami pochodnymi nieprzeznaczone do obrotu wyceniane według wartości godziwej przez wynik finansowy</t>
  </si>
  <si>
    <t xml:space="preserve">4.8</t>
  </si>
  <si>
    <t xml:space="preserve">F 04.08</t>
  </si>
  <si>
    <t xml:space="preserve">Podział aktywów finansowych według instrumentów i według sektorów kontrahentów: aktywa finansowe niebędące instrumentami pochodnymi nieprzeznaczone do obrotu wyceniane według wartości godziwej ustalanej metodą praw własności</t>
  </si>
  <si>
    <t xml:space="preserve">4.9</t>
  </si>
  <si>
    <t xml:space="preserve">F 04.09</t>
  </si>
  <si>
    <t xml:space="preserve">Podział aktywów finansowych według instrumentów i według sektorów kontrahentów: aktywa finansowe niebędące instrumentami pochodnymi nieprzeznaczone do obrotu wyceniane metodą ceny nabycia</t>
  </si>
  <si>
    <t xml:space="preserve">4.10</t>
  </si>
  <si>
    <t xml:space="preserve">F 04.10</t>
  </si>
  <si>
    <t xml:space="preserve">Podział aktywów finansowych według instrumentów i według sektorów kontrahentów: inne aktywa finansowe niebędące instrumentami pochodnymi nieprzeznaczone do obrotu</t>
  </si>
  <si>
    <t xml:space="preserve">5.1</t>
  </si>
  <si>
    <t xml:space="preserve">F 05.01</t>
  </si>
  <si>
    <t xml:space="preserve">Podział kredytów i zaliczek nieprzeznaczonych do obrotu według produktów</t>
  </si>
  <si>
    <t xml:space="preserve">6.1</t>
  </si>
  <si>
    <t xml:space="preserve">F 06.01</t>
  </si>
  <si>
    <t xml:space="preserve">Podział kredytów i zaliczek innych niż przeznaczone do obrotu na rzecz przedsiębiorstw niefinansowych według kodów NACE</t>
  </si>
  <si>
    <t xml:space="preserve">F 07.00</t>
  </si>
  <si>
    <t xml:space="preserve">Aktywa finansowe podlegające utracie wartości, które są przeterminowane</t>
  </si>
  <si>
    <t xml:space="preserve">7.1</t>
  </si>
  <si>
    <t xml:space="preserve">F 07.01</t>
  </si>
  <si>
    <t xml:space="preserve">Aktywa finansowe podlegające utracie wartości, które są przeterminowane </t>
  </si>
  <si>
    <t xml:space="preserve">7.2</t>
  </si>
  <si>
    <t xml:space="preserve">F 07.02</t>
  </si>
  <si>
    <t xml:space="preserve">Aktywa finansowe podlegające utracie wartości, które są przeterminowane zgodnie z krajowymi ogólnie przyjętymi zasadami rachunkowości</t>
  </si>
  <si>
    <t xml:space="preserve">Podział zobowiązań finansowych</t>
  </si>
  <si>
    <t xml:space="preserve">8.1</t>
  </si>
  <si>
    <t xml:space="preserve">F 08.01</t>
  </si>
  <si>
    <t xml:space="preserve">Podział zobowiązań finansowych według produktów i według sektorów kontrahentów</t>
  </si>
  <si>
    <t xml:space="preserve">8.2</t>
  </si>
  <si>
    <t xml:space="preserve">F 08.02</t>
  </si>
  <si>
    <t xml:space="preserve">Podporządkowane zobowiązania finansowe</t>
  </si>
  <si>
    <t xml:space="preserve">Zobowiązania do udzielenia pożyczki, gwarancje finansowe i inne zobowiązania</t>
  </si>
  <si>
    <t xml:space="preserve">9.1</t>
  </si>
  <si>
    <t xml:space="preserve">F 09.01</t>
  </si>
  <si>
    <t xml:space="preserve">Ekspozycje pozabilansowe na podstawie krajowych ogólnie przyjętych zasad rachunkowości: udzielone zobowiązania do udzielenia pożyczki, gwarancje finansowe i inne zobowiązania</t>
  </si>
  <si>
    <t xml:space="preserve">9.1.1</t>
  </si>
  <si>
    <t xml:space="preserve">F 09.01.1</t>
  </si>
  <si>
    <t xml:space="preserve">Ekspozycje pozabilansowe: udzielone zobowiązania do udzielenia pożyczki, gwarancje finansowe i inne zobowiązania</t>
  </si>
  <si>
    <t xml:space="preserve">9.2</t>
  </si>
  <si>
    <t xml:space="preserve">F 09.02</t>
  </si>
  <si>
    <t xml:space="preserve">Zobowiązania do udzielenia pożyczki, gwarancje finansowe i inne otrzymane zobowiązania</t>
  </si>
  <si>
    <t xml:space="preserve">F 10.00</t>
  </si>
  <si>
    <t xml:space="preserve">Instrumenty pochodne – przeznaczone do obrotu i zabezpieczenia ekonomiczne</t>
  </si>
  <si>
    <t xml:space="preserve">Rachunkowość zabezpieczeń</t>
  </si>
  <si>
    <t xml:space="preserve">11.1</t>
  </si>
  <si>
    <t xml:space="preserve">F 11.01</t>
  </si>
  <si>
    <t xml:space="preserve">Instrumenty pochodne – rachunkowość zabezpieczeń: podział według rodzajów ryzyka i według rodzajów zabezpieczeń</t>
  </si>
  <si>
    <t xml:space="preserve">11.2</t>
  </si>
  <si>
    <t xml:space="preserve">F 11.02</t>
  </si>
  <si>
    <t xml:space="preserve">Instrumenty pochodne – rachunkowość zabezpieczeń na podstawie krajowych ogólnie przyjętych zasad rachunkowości: podział według rodzajów ryzyka</t>
  </si>
  <si>
    <t xml:space="preserve">11.3</t>
  </si>
  <si>
    <t xml:space="preserve">F 11.03</t>
  </si>
  <si>
    <t xml:space="preserve">Instrumenty zabezpieczające niebędące instrumentami pochodnymi: podział według portfeli księgowych i według rodzajów zabezpieczeń</t>
  </si>
  <si>
    <t xml:space="preserve">11.3.1</t>
  </si>
  <si>
    <t xml:space="preserve">F 11.03.1</t>
  </si>
  <si>
    <t xml:space="preserve">Instrumenty zabezpieczające niebędące instrumentami pochodnymi na podstawie krajowych ogólnie przyjętych zasad rachunkowości: podział według portfela księgowego</t>
  </si>
  <si>
    <t xml:space="preserve">11.4</t>
  </si>
  <si>
    <t xml:space="preserve">F 11.04</t>
  </si>
  <si>
    <t xml:space="preserve">Pozycje zabezpieczane w zabezpieczeniach wartości godziwej</t>
  </si>
  <si>
    <t xml:space="preserve">Zmiany w odpisach aktualizujących z tytułu strat kredytowych i rezerwach na straty kredytowe</t>
  </si>
  <si>
    <t xml:space="preserve">F 12.00</t>
  </si>
  <si>
    <t xml:space="preserve">Zmiany w odpisach aktualizujących z tytułu strat kredytowych i utraty wartości instrumentów kapitałowych na podstawie krajowych ogólnie przyjętych zasad rachunkowości</t>
  </si>
  <si>
    <t xml:space="preserve">12.1</t>
  </si>
  <si>
    <t xml:space="preserve">F 12.01</t>
  </si>
  <si>
    <t xml:space="preserve">12.2</t>
  </si>
  <si>
    <t xml:space="preserve">F 12.02</t>
  </si>
  <si>
    <t xml:space="preserve">Przesunięcia między fazami utraty wartości (prezentacja w ujęciu brutto)</t>
  </si>
  <si>
    <t xml:space="preserve">Otrzymane zabezpieczenia i gwarancje</t>
  </si>
  <si>
    <t xml:space="preserve">13.1</t>
  </si>
  <si>
    <t xml:space="preserve">F 13.01</t>
  </si>
  <si>
    <t xml:space="preserve">Podział zabezpieczeń i gwarancji kredytów i zaliczek innych niż przeznaczone do obrotu</t>
  </si>
  <si>
    <t xml:space="preserve">13.2</t>
  </si>
  <si>
    <t xml:space="preserve">F 13.02</t>
  </si>
  <si>
    <t xml:space="preserve">Zabezpieczenie uzyskane poprzez wejście w posiadanie w danym okresie [będące w posiadaniu na dzień sprawozdawczy]</t>
  </si>
  <si>
    <t xml:space="preserve">13.3</t>
  </si>
  <si>
    <t xml:space="preserve">F 13.03</t>
  </si>
  <si>
    <t xml:space="preserve">Skumulowane zabezpieczenie uzyskane poprzez wejście w posiadanie [nieruchomości inwestycyjnych i rzeczowych aktywów trwałych]</t>
  </si>
  <si>
    <t xml:space="preserve">F 14.00</t>
  </si>
  <si>
    <t xml:space="preserve">Hierarchia wartości godziwej: instrumenty finansowe wyceniane według wartości godziwej</t>
  </si>
  <si>
    <t xml:space="preserve">F 15.00</t>
  </si>
  <si>
    <t xml:space="preserve">Zaprzestanie ujmowania i zobowiązania finansowe związane z przeniesionymi aktywami finansowymi</t>
  </si>
  <si>
    <t xml:space="preserve">Podział wybranych pozycji w rachunku zysków lub strat</t>
  </si>
  <si>
    <t xml:space="preserve">16.1</t>
  </si>
  <si>
    <t xml:space="preserve">F 16.01</t>
  </si>
  <si>
    <t xml:space="preserve">Przychody i koszty odsetkowe według instrumentów i według sektorów kontrahentów</t>
  </si>
  <si>
    <t xml:space="preserve">16.2</t>
  </si>
  <si>
    <t xml:space="preserve">F 16.02</t>
  </si>
  <si>
    <t xml:space="preserve">Zyski lub straty z tytułu zaprzestania ujmowania aktywów i zobowiązań finansowych niewycenianych według wartości godziwej przez wynik finansowy według instrumentów</t>
  </si>
  <si>
    <t xml:space="preserve">16.3</t>
  </si>
  <si>
    <t xml:space="preserve">F 16.03</t>
  </si>
  <si>
    <t xml:space="preserve">Zyski lub straty z tytułu aktywów i zobowiązań finansowych przeznaczonych do obrotu oraz aktywa finansowe przeznaczone do obrotu i zobowiązania finansowe przeznaczone do obrotu według instrumentów</t>
  </si>
  <si>
    <t xml:space="preserve">16.4</t>
  </si>
  <si>
    <t xml:space="preserve">F 16.04</t>
  </si>
  <si>
    <t xml:space="preserve">Zyski lub straty z tytułu aktywów i zobowiązań finansowych przeznaczonych do obrotu oraz aktywa finansowe przeznaczone do obrotu i zobowiązania finansowe przeznaczone do obrotu według ryzyka</t>
  </si>
  <si>
    <t xml:space="preserve">16.4.1</t>
  </si>
  <si>
    <t xml:space="preserve">F 16.04.1</t>
  </si>
  <si>
    <t xml:space="preserve">Zyski lub straty z tytułu aktywów finansowych nieprzeznaczonych do obrotu wycenionych obowiązkowo według wartości godziwej przez wynik finansowy według instrumentów</t>
  </si>
  <si>
    <t xml:space="preserve">16.5</t>
  </si>
  <si>
    <t xml:space="preserve">F 16.05</t>
  </si>
  <si>
    <t xml:space="preserve">Zyski lub straty z tytułu aktywów i zobowiązań finansowych wycenionych według wartości godziwej przez wynik finansowy według instrumentów</t>
  </si>
  <si>
    <t xml:space="preserve">16.6</t>
  </si>
  <si>
    <t xml:space="preserve">F 16.06</t>
  </si>
  <si>
    <t xml:space="preserve">Zyski lub straty z tytułu rachunkowości zabezpieczeń</t>
  </si>
  <si>
    <t xml:space="preserve">16.7</t>
  </si>
  <si>
    <t xml:space="preserve">F 16.07</t>
  </si>
  <si>
    <t xml:space="preserve">Utrata wartości z tytułu aktywów niefinansowych</t>
  </si>
  <si>
    <t xml:space="preserve">Uzgodnienie zakresów konsolidacji na podstawie rachunkowości i CRR: bilans</t>
  </si>
  <si>
    <t xml:space="preserve">17.1</t>
  </si>
  <si>
    <t xml:space="preserve">F 17.01</t>
  </si>
  <si>
    <t xml:space="preserve">Uzgodnienie zakresów konsolidacji na podstawie rachunkowości i CRR: aktywa</t>
  </si>
  <si>
    <t xml:space="preserve">17.2</t>
  </si>
  <si>
    <t xml:space="preserve">F 17.02</t>
  </si>
  <si>
    <t xml:space="preserve">Uzgodnienie zakresów konsolidacji na podstawie rachunkowości i CRR: ekspozycje pozabilansowe – udzielone zobowiązania do udzielenia pożyczki, gwarancje finansowe i inne zobowiązania</t>
  </si>
  <si>
    <t xml:space="preserve">17.3</t>
  </si>
  <si>
    <t xml:space="preserve">F 17.03</t>
  </si>
  <si>
    <t xml:space="preserve">Uzgodnienie zakresów konsolidacji na podstawie rachunkowości i CRR: zobowiązania</t>
  </si>
  <si>
    <t xml:space="preserve">F 18.00</t>
  </si>
  <si>
    <t xml:space="preserve">Ekspozycje obsługiwane i nieobsługiwane</t>
  </si>
  <si>
    <t xml:space="preserve">F 19.00</t>
  </si>
  <si>
    <t xml:space="preserve">Ekspozycje restrukturyzowane</t>
  </si>
  <si>
    <t xml:space="preserve">CZĘŚĆ 2 [KWARTALNA Z PROGIEM: CZĘSTOTLIWOŚĆ KWARTALNA LUB NIEUWZGLĘDNIANIE W SPRAWOZDAWCZOŚCI]</t>
  </si>
  <si>
    <t xml:space="preserve">Podział pod względem geograficznym</t>
  </si>
  <si>
    <t xml:space="preserve">20.1</t>
  </si>
  <si>
    <t xml:space="preserve">F 20.01</t>
  </si>
  <si>
    <t xml:space="preserve">Podział aktywów pod względem geograficznym według miejsca wykonywania działalności</t>
  </si>
  <si>
    <t xml:space="preserve">20.2</t>
  </si>
  <si>
    <t xml:space="preserve">F 20.02</t>
  </si>
  <si>
    <t xml:space="preserve">Podział zobowiązań pod względem geograficznym według miejsca wykonywania działalności</t>
  </si>
  <si>
    <t xml:space="preserve">20.3</t>
  </si>
  <si>
    <t xml:space="preserve">F 20.03</t>
  </si>
  <si>
    <t xml:space="preserve">Podział głównych pozycji w rachunku zysków i strat pod względem geograficznym według miejsca wykonywania działalności</t>
  </si>
  <si>
    <t xml:space="preserve">20.4</t>
  </si>
  <si>
    <t xml:space="preserve">F 20.04</t>
  </si>
  <si>
    <t xml:space="preserve">Podział aktywów pod względem geograficznym według siedziby kontrahenta   </t>
  </si>
  <si>
    <t xml:space="preserve">20.5</t>
  </si>
  <si>
    <t xml:space="preserve">F 20.05</t>
  </si>
  <si>
    <t xml:space="preserve">Podział ekspozycji pozabilansowych pod względem geograficznym według siedziby kontrahenta </t>
  </si>
  <si>
    <t xml:space="preserve">20.6</t>
  </si>
  <si>
    <t xml:space="preserve">F 20.06</t>
  </si>
  <si>
    <t xml:space="preserve">Podział zobowiązań pod względem geograficznym według siedziby kontrahenta </t>
  </si>
  <si>
    <t xml:space="preserve">20.7.1</t>
  </si>
  <si>
    <t xml:space="preserve">F 20.07.1</t>
  </si>
  <si>
    <t xml:space="preserve">Podział kredytów i zaliczek innych niż przeznaczone do obrotu udzielonych przedsiębiorstwom niefinansowym według kodów NACE pod względem geograficznym według siedziby kontrahenta </t>
  </si>
  <si>
    <t xml:space="preserve">F 21.00</t>
  </si>
  <si>
    <t xml:space="preserve">Nieruchomości inwestycyjne i rzeczowe aktywa trwałe oraz wartości niematerialne i prawne: aktywa podlegające leasingowi operacyjnemu</t>
  </si>
  <si>
    <t xml:space="preserve">Zarządzanie aktywami, usługi przechowywania i inne funkcje usługowe</t>
  </si>
  <si>
    <t xml:space="preserve">22.1</t>
  </si>
  <si>
    <t xml:space="preserve">F 22.01</t>
  </si>
  <si>
    <t xml:space="preserve">Przychody i koszty z tytułu opłat i prowizji według działalności</t>
  </si>
  <si>
    <t xml:space="preserve">22.2</t>
  </si>
  <si>
    <t xml:space="preserve">F 22.02</t>
  </si>
  <si>
    <t xml:space="preserve">Aktywa zaangażowane w świadczone usługi</t>
  </si>
  <si>
    <t xml:space="preserve">CZĘŚĆ 3 [PÓŁROCZNA]</t>
  </si>
  <si>
    <t xml:space="preserve">Działalność pozabilansowa: udziały w jednostkach strukturyzowanych niepodlegających konsolidacji</t>
  </si>
  <si>
    <t xml:space="preserve">30.1</t>
  </si>
  <si>
    <t xml:space="preserve">F 30.01</t>
  </si>
  <si>
    <t xml:space="preserve">Udziały w jednostkach strukturyzowanych niepodlegających konsolidacji</t>
  </si>
  <si>
    <t xml:space="preserve">30.2</t>
  </si>
  <si>
    <t xml:space="preserve">F 30.02</t>
  </si>
  <si>
    <t xml:space="preserve">Podział udziałów w jednostkach strukturyzowanych niepodlegających konsolidacji według charakteru działalności</t>
  </si>
  <si>
    <t xml:space="preserve">Jednostki powiązane</t>
  </si>
  <si>
    <t xml:space="preserve">31.1</t>
  </si>
  <si>
    <t xml:space="preserve">F 31.01</t>
  </si>
  <si>
    <t xml:space="preserve">Jednostki powiązane: kwoty przypadające do zapłaty i kwoty należne</t>
  </si>
  <si>
    <t xml:space="preserve">31.2</t>
  </si>
  <si>
    <t xml:space="preserve">F 31.02</t>
  </si>
  <si>
    <t xml:space="preserve">Jednostki powiązane: koszty i przychody generowane przez transakcje z</t>
  </si>
  <si>
    <t xml:space="preserve">CZĘŚĆ 4 [ROCZNA]</t>
  </si>
  <si>
    <t xml:space="preserve">Struktura grupy</t>
  </si>
  <si>
    <t xml:space="preserve">40.1</t>
  </si>
  <si>
    <t xml:space="preserve">F 40.1</t>
  </si>
  <si>
    <t xml:space="preserve">Struktura grupy: poszczególne podmioty </t>
  </si>
  <si>
    <t xml:space="preserve">40.2</t>
  </si>
  <si>
    <t xml:space="preserve">F 40.02</t>
  </si>
  <si>
    <t xml:space="preserve">Struktura grupy: poszczególne instrumenty </t>
  </si>
  <si>
    <t xml:space="preserve">Wartość godziwa</t>
  </si>
  <si>
    <t xml:space="preserve">41.1</t>
  </si>
  <si>
    <t xml:space="preserve">F 41.01</t>
  </si>
  <si>
    <t xml:space="preserve">Hierarchia wartości godziwej: instrumenty finansowe wyceniane według kosztu zamortyzowanego</t>
  </si>
  <si>
    <t xml:space="preserve">41.2</t>
  </si>
  <si>
    <t xml:space="preserve">F 41.02</t>
  </si>
  <si>
    <t xml:space="preserve">Stosowanie opcji wyceny według wartości godziwej</t>
  </si>
  <si>
    <t xml:space="preserve">F 42.00</t>
  </si>
  <si>
    <t xml:space="preserve">Nieruchomości inwestycyjne i rzeczowe aktywa trwałe oraz wartości niematerialne i prawne: wartość bilansowa według metody wyceny</t>
  </si>
  <si>
    <t xml:space="preserve">F 43.00</t>
  </si>
  <si>
    <t xml:space="preserve">Rezerwy</t>
  </si>
  <si>
    <t xml:space="preserve">Programy o zdefiniowanym świadczeniu i świadczenia pracownicze</t>
  </si>
  <si>
    <t xml:space="preserve">44.1</t>
  </si>
  <si>
    <t xml:space="preserve">F 44.01</t>
  </si>
  <si>
    <t xml:space="preserve">Składniki aktywów i zobowiązań netto programu o zdefiniowanym świadczeniu</t>
  </si>
  <si>
    <t xml:space="preserve">44.2</t>
  </si>
  <si>
    <t xml:space="preserve">F 44.02</t>
  </si>
  <si>
    <t xml:space="preserve">Zmiany w zobowiązaniach z tytułu programu o zdefiniowanym świadczeniu</t>
  </si>
  <si>
    <t xml:space="preserve">44.3</t>
  </si>
  <si>
    <t xml:space="preserve">F 44.03</t>
  </si>
  <si>
    <t xml:space="preserve">Pozycje uzupełniające [związane z kosztami personelu]</t>
  </si>
  <si>
    <t xml:space="preserve">Podział wybranych pozycji w rachunku zysków i strat</t>
  </si>
  <si>
    <t xml:space="preserve">45.1</t>
  </si>
  <si>
    <t xml:space="preserve">F 45.01</t>
  </si>
  <si>
    <t xml:space="preserve">Zyski lub straty z tytułu aktywów i zobowiązań finansowych wycenianych według wartości godziwej przez wynik finansowy według portfela księgowego</t>
  </si>
  <si>
    <t xml:space="preserve">45.2</t>
  </si>
  <si>
    <t xml:space="preserve">F 45.02</t>
  </si>
  <si>
    <t xml:space="preserve">Zyski lub straty z tytułu zaprzestania ujmowania aktywów niefinansowych innych niż przeznaczone do sprzedaży oraz inwestycji w jednostkach zależnych, we wspólnych przedsięwzięciach i w jednostkach stowarzyszonych</t>
  </si>
  <si>
    <t xml:space="preserve">45.3</t>
  </si>
  <si>
    <t xml:space="preserve">F 45.03</t>
  </si>
  <si>
    <t xml:space="preserve">Inne przychody i koszty operacyjne</t>
  </si>
  <si>
    <t xml:space="preserve">F 46.00</t>
  </si>
  <si>
    <t xml:space="preserve">Sprawozdanie ze zmian w kapitale własnym</t>
  </si>
  <si>
    <t xml:space="preserve">KOD BARWNY WE WZORACH:</t>
  </si>
  <si>
    <t xml:space="preserve">Części przeznaczone dla osób sporządzających sprawozdania zgodnie z krajowymi ogólnie przyjętymi zasadami rachunkowości</t>
  </si>
  <si>
    <t xml:space="preserve">Komórka, której nie należy składać w przypadku instytucji sprawozdających podlegających odpowiednim standardom rachunkowości</t>
  </si>
  <si>
    <t xml:space="preserve">1. Bilans [sprawozdanie z sytuacji finansowej]</t>
  </si>
  <si>
    <t xml:space="preserve">1.1 Aktywa</t>
  </si>
  <si>
    <t xml:space="preserve">Odniesienia do krajowych ogólnie przyjętych zasad rachunkowości w oparciu o BAD</t>
  </si>
  <si>
    <t xml:space="preserve">Odniesienia do MSSF zgodnych z krajowymi ogólnie przyjętymi zasadami rachunkowości</t>
  </si>
  <si>
    <t xml:space="preserve">Podział w tabeli</t>
  </si>
  <si>
    <t xml:space="preserve">Wartość bilansowa</t>
  </si>
  <si>
    <t xml:space="preserve">Załącznik V część 1 pkt 27–28</t>
  </si>
  <si>
    <t xml:space="preserve">010</t>
  </si>
  <si>
    <t xml:space="preserve">Kasa, środki w bankach centralnych i inne depozyty płatne na żądanie</t>
  </si>
  <si>
    <t xml:space="preserve">Art. 4 Aktywa pkt 1 BAD</t>
  </si>
  <si>
    <t xml:space="preserve">MSR 1 pkt 54 lit. i)</t>
  </si>
  <si>
    <t xml:space="preserve">020</t>
  </si>
  <si>
    <t xml:space="preserve">Gotówka w kasie</t>
  </si>
  <si>
    <t xml:space="preserve">Załącznik V część 2 pkt 1</t>
  </si>
  <si>
    <t xml:space="preserve">030</t>
  </si>
  <si>
    <t xml:space="preserve">Środki w bankach centralnych</t>
  </si>
  <si>
    <t xml:space="preserve">Art. 13 ust. 2 BAD; załącznik V część 2 pkt 2</t>
  </si>
  <si>
    <t xml:space="preserve">Załącznik V część 2 pkt 2</t>
  </si>
  <si>
    <t xml:space="preserve">040</t>
  </si>
  <si>
    <t xml:space="preserve">Inne depozyty płatne na żądanie</t>
  </si>
  <si>
    <t xml:space="preserve">Załącznik V część 2 pkt 3</t>
  </si>
  <si>
    <t xml:space="preserve">050</t>
  </si>
  <si>
    <t xml:space="preserve">Aktywa finansowe przeznaczone do obrotu </t>
  </si>
  <si>
    <t xml:space="preserve">Art. 8 ust. 1 lit. a), ust. 5 dyrektywy o rachunkowości; MSR 39 pkt 9</t>
  </si>
  <si>
    <t xml:space="preserve">MSSF 9 załącznik A</t>
  </si>
  <si>
    <t xml:space="preserve">060</t>
  </si>
  <si>
    <t xml:space="preserve">Instrumenty pochodne</t>
  </si>
  <si>
    <t xml:space="preserve">Załącznik II do CRR</t>
  </si>
  <si>
    <t xml:space="preserve">070</t>
  </si>
  <si>
    <t xml:space="preserve">Instrumenty kapitałowe</t>
  </si>
  <si>
    <t xml:space="preserve">Część 2 pkt 4–5 w tabeli w załączniku II do rozporządzenia EBC/2013/33</t>
  </si>
  <si>
    <t xml:space="preserve">MSR 32 pkt 11</t>
  </si>
  <si>
    <t xml:space="preserve">080</t>
  </si>
  <si>
    <t xml:space="preserve">Dłużne papiery wartościowe</t>
  </si>
  <si>
    <t xml:space="preserve">Załącznik V część 1 pkt 24, 26</t>
  </si>
  <si>
    <t xml:space="preserve">Załącznik V część 1 pkt 31</t>
  </si>
  <si>
    <t xml:space="preserve">090</t>
  </si>
  <si>
    <t xml:space="preserve">Kredyty i zaliczki</t>
  </si>
  <si>
    <t xml:space="preserve">Załącznik V część 1 pkt 24, 27</t>
  </si>
  <si>
    <t xml:space="preserve">Załącznik V część 1 pkt 32</t>
  </si>
  <si>
    <t xml:space="preserve">091</t>
  </si>
  <si>
    <t xml:space="preserve">Aktywa finansowe przeznaczone do obrotu</t>
  </si>
  <si>
    <t xml:space="preserve">Art. 32–33 BAD; załącznik V część 1 pkt 17</t>
  </si>
  <si>
    <t xml:space="preserve">092</t>
  </si>
  <si>
    <t xml:space="preserve">Załącznik II do CRR; załącznik V część 1 pkt 17, 27</t>
  </si>
  <si>
    <t xml:space="preserve">093</t>
  </si>
  <si>
    <t xml:space="preserve">094</t>
  </si>
  <si>
    <t xml:space="preserve">095</t>
  </si>
  <si>
    <t xml:space="preserve">096</t>
  </si>
  <si>
    <t xml:space="preserve">Aktywa finansowe nieprzeznaczone do obrotu wyceniane obowiązkowo według wartości godziwej przez wynik finansowy</t>
  </si>
  <si>
    <t xml:space="preserve">MSSF 7 pkt 8 lit. a) ppkt (ii); MSSF 9 pkt 4.1.4</t>
  </si>
  <si>
    <t xml:space="preserve">097</t>
  </si>
  <si>
    <t xml:space="preserve">098</t>
  </si>
  <si>
    <t xml:space="preserve">099</t>
  </si>
  <si>
    <t xml:space="preserve">100</t>
  </si>
  <si>
    <t xml:space="preserve">Aktywa finansowe wyceniane według wartości godziwej przez wynik finansowy</t>
  </si>
  <si>
    <t xml:space="preserve">Art. 8 ust. 1 lit. a), ust. 6 dyrektywy o rachunkowości</t>
  </si>
  <si>
    <t xml:space="preserve">MSSF 7 pkt 8 lit. a) ppkt (i); MSSF 9 pkt 4.1.5</t>
  </si>
  <si>
    <t xml:space="preserve">110</t>
  </si>
  <si>
    <t xml:space="preserve">Instrumenty kapitałowe </t>
  </si>
  <si>
    <t xml:space="preserve">MSR 32 pkt 11; część 2 pkt 4–5 w tabeli w załączniku II do rozporządzenia EBC/2013/33</t>
  </si>
  <si>
    <t xml:space="preserve">120</t>
  </si>
  <si>
    <t xml:space="preserve">130</t>
  </si>
  <si>
    <t xml:space="preserve">Aktywa finansowe wyceniane według wartości godziwej przez inne całkowite dochody</t>
  </si>
  <si>
    <r>
      <rPr>
        <i val="true"/>
        <sz val="8"/>
        <rFont val="Verdana"/>
        <family val="2"/>
      </rPr>
      <t xml:space="preserve">MSSF 7 pkt 8 lit. h);</t>
    </r>
    <r>
      <rPr>
        <i val="true"/>
        <sz val="8"/>
        <rFont val="Verdana"/>
        <family val="0"/>
      </rPr>
      <t xml:space="preserve"> MSSF 9 pkt 4.1.2A</t>
    </r>
  </si>
  <si>
    <t xml:space="preserve">Aktywa finansowe niebędące instrumentami pochodnymi nieprzeznaczone do obrotu wyceniane według wartości godziwej przez wynik finansowy</t>
  </si>
  <si>
    <t xml:space="preserve">Art. 36 ust. 2 BAD</t>
  </si>
  <si>
    <t xml:space="preserve">Art. 8 ust. 1 lit. a), ust. 4 lit. b) dyrektywy o rachunkowości; załącznik V część 1 pkt 32</t>
  </si>
  <si>
    <t xml:space="preserve">Aktywa finansowe niebędące instrumentami pochodnymi nieprzeznaczone do obrotu wyceniane według wartości godziwej ustalanej metodą praw własności</t>
  </si>
  <si>
    <t xml:space="preserve">Art. 8 ust. 1 lit. a), ust. 8 dyrektywy o rachunkowości</t>
  </si>
  <si>
    <t xml:space="preserve">Aktywa finansowe wyceniane według kosztu zamortyzowanego</t>
  </si>
  <si>
    <t xml:space="preserve">MSSF 7 pkt 8 lit. f); MSSF 9 pkt 4.1.2</t>
  </si>
  <si>
    <t xml:space="preserve">Aktywa finansowe niebędące instrumentami pochodnymi nieprzeznaczone do obrotu wyceniane metodą ceny nabycia</t>
  </si>
  <si>
    <t xml:space="preserve">Art. 35 BAD; art. 6 ust. 1 ppkt (i) i art. 8 ust. 2 dyrektywy o rachunkowości; załącznik V część 1 pkt 18, 19</t>
  </si>
  <si>
    <t xml:space="preserve">Inne aktywa finansowe niebędące instrumentami pochodnymi nieprzeznaczone do obrotu</t>
  </si>
  <si>
    <t xml:space="preserve">Art. 37 BAD; art. 12 ust. 7 dyrektywy o rachunkowości; załącznik V część 1 pkt 20</t>
  </si>
  <si>
    <t xml:space="preserve">Instrumenty pochodne – rachunkowość zabezpieczeń</t>
  </si>
  <si>
    <t xml:space="preserve">Art. 8 ust. 1 lit. a), ust. 6 i 8 dyrektywy o rachunkowości; MSR 39 pkt 9; załącznik V część 1 pkt 22</t>
  </si>
  <si>
    <t xml:space="preserve">MSSF 9 pkt 6.2.1; załącznik V część 1 pkt 22</t>
  </si>
  <si>
    <t xml:space="preserve">Zmiany wartości godziwej pozycji zabezpieczanych w zabezpieczaniu portfela przed ryzykiem stopy procentowej</t>
  </si>
  <si>
    <t xml:space="preserve">Art. 8 ust. 5 i 6 dyrektywy o rachunkowości; MSR 39 pkt 89A lit. a)</t>
  </si>
  <si>
    <t xml:space="preserve">MSR 39 pkt 89A lit. a); MSSF 9 pkt 6.5.8</t>
  </si>
  <si>
    <t xml:space="preserve">Inwestycje w jednostkach zależnych, wspólnych przedsięwzięciach i jednostkach stowarzyszonych</t>
  </si>
  <si>
    <t xml:space="preserve">Art. 4 Aktywa pkt 7–8 BAD; art. 2 ust. 2 dyrektywy o rachunkowości; załącznik V część 1 pkt 21, część 2 pkt 4</t>
  </si>
  <si>
    <t xml:space="preserve">MSR 1 pkt 54 lit. e); załącznik V część 1 pkt 21, część 2 pkt 4</t>
  </si>
  <si>
    <t xml:space="preserve">Nieruchomości inwestycyjne i rzeczowe aktywa trwałe</t>
  </si>
  <si>
    <t xml:space="preserve">Art. 4 Aktywa pkt 10 BAD</t>
  </si>
  <si>
    <t xml:space="preserve">Rzeczowe aktywa trwałe</t>
  </si>
  <si>
    <t xml:space="preserve">MSR 16 pkt 6; MSR 1 pkt 54 lit. a)</t>
  </si>
  <si>
    <t xml:space="preserve">21, 42</t>
  </si>
  <si>
    <t xml:space="preserve">Nieruchomości inwestycyjne </t>
  </si>
  <si>
    <t xml:space="preserve">MSR 40 pkt 5; MSR 1 pkt 54 lit. b)</t>
  </si>
  <si>
    <t xml:space="preserve">Wartości niematerialne i prawne</t>
  </si>
  <si>
    <t xml:space="preserve">Art. 4 Aktywa pkt 9 BAD; art. 4 ust. 1 pkt 115 CRR</t>
  </si>
  <si>
    <t xml:space="preserve">MSR 1 pkt 54 lit. c); art. 4 ust. 1 pkt 115 CRR</t>
  </si>
  <si>
    <t xml:space="preserve">Wartość firmy</t>
  </si>
  <si>
    <t xml:space="preserve">Art. 4 Aktywa pkt 9 BAD; art. 4 ust. 1 pkt 113 CRR</t>
  </si>
  <si>
    <t xml:space="preserve">MSSF 3 pkt B67 lit. d); art. 4 ust. 1 pkt 113 CRR</t>
  </si>
  <si>
    <t xml:space="preserve">Inne wartości niematerialne i prawne</t>
  </si>
  <si>
    <t xml:space="preserve">Art. 4 Aktywa pkt 9 BAD</t>
  </si>
  <si>
    <t xml:space="preserve">MSR 38 pkt 8, 118</t>
  </si>
  <si>
    <t xml:space="preserve">Aktywa z tytułu podatku dochodowego </t>
  </si>
  <si>
    <t xml:space="preserve">MSR 1 pkt 54 lit. n)–o)</t>
  </si>
  <si>
    <t xml:space="preserve">Bieżące należności podatkowe</t>
  </si>
  <si>
    <t xml:space="preserve">MSR 1 pkt 54 lit. n); MSR 12 pkt 5</t>
  </si>
  <si>
    <t xml:space="preserve">Aktywa z tytułu odroczonego podatku dochodowego </t>
  </si>
  <si>
    <t xml:space="preserve">Art. 17 ust. 1 lit. f) dyrektywy o rachunkowości; art. 4 ust. 1 pkt 106 CRR</t>
  </si>
  <si>
    <t xml:space="preserve">MSR 1 pkt 54 lit. o); MSR 12 pkt 5; art. 4 ust. 1 pkt 106 CRR</t>
  </si>
  <si>
    <t xml:space="preserve">Inne aktywa </t>
  </si>
  <si>
    <t xml:space="preserve">Załącznik V część 2 pkt 5, 6</t>
  </si>
  <si>
    <t xml:space="preserve">Załącznik V część 2 pkt 5</t>
  </si>
  <si>
    <t xml:space="preserve">Aktywa trwałe i grupy do zbycia sklasyfikowane jako przeznaczone do sprzedaży</t>
  </si>
  <si>
    <t xml:space="preserve">MSR 1 pkt 54 lit. j); MSSF 5 pkt 38, załącznik V część 2 pkt 7</t>
  </si>
  <si>
    <t xml:space="preserve">(-) Redukcje wartości w odniesieniu do aktywów przeznaczonych do obrotu według wartości godziwej</t>
  </si>
  <si>
    <t xml:space="preserve">Załącznik V część 1 pkt 29</t>
  </si>
  <si>
    <t xml:space="preserve">AKTYWA RAZEM</t>
  </si>
  <si>
    <t xml:space="preserve">Art. 4 Aktywa BAD</t>
  </si>
  <si>
    <t xml:space="preserve">MSR 1 pkt 9 lit. a), WS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s [sprawozdanie z sytuacji finansowej]</t>
    </r>
  </si>
  <si>
    <t xml:space="preserve">1.2 Zobowiązania</t>
  </si>
  <si>
    <t xml:space="preserve">Zobowiązania finansowe przeznaczone do obrotu</t>
  </si>
  <si>
    <t xml:space="preserve">MSSF 7 pkt 8 lit. e) ppkt (ii); MSSF 9 pkt BA.6</t>
  </si>
  <si>
    <t xml:space="preserve">MSSF 9 załącznik A; MSSF 9 pkt 4.2.1 lit. a); MSSF 9 pkt BA.7 lit. a)</t>
  </si>
  <si>
    <t xml:space="preserve">Pozycje krótkie </t>
  </si>
  <si>
    <t xml:space="preserve">MSSF 9 pkt BA.7 lit. b)</t>
  </si>
  <si>
    <t xml:space="preserve">Depozyty </t>
  </si>
  <si>
    <t xml:space="preserve">Część 2 pkt 9 w tabeli w załączniku II do rozporządzenia EBC/2013/33; załącznik V część 1 pkt 36</t>
  </si>
  <si>
    <t xml:space="preserve">Wyemitowane dłużne papiery wartościowe</t>
  </si>
  <si>
    <t xml:space="preserve">Załącznik V część 1 pkt 37</t>
  </si>
  <si>
    <t xml:space="preserve">Inne zobowiązania finansowe </t>
  </si>
  <si>
    <t xml:space="preserve">Załącznik V część 1 pkt 38–41</t>
  </si>
  <si>
    <t xml:space="preserve">061</t>
  </si>
  <si>
    <t xml:space="preserve">Art. 8 ust. 1 lit. a), ust. 3 i 6 dyrektywy o rachunkowości</t>
  </si>
  <si>
    <t xml:space="preserve">062</t>
  </si>
  <si>
    <t xml:space="preserve">Załącznik II do CRR; załącznik V część 1 pkt 25</t>
  </si>
  <si>
    <t xml:space="preserve">063</t>
  </si>
  <si>
    <t xml:space="preserve">064</t>
  </si>
  <si>
    <t xml:space="preserve">065</t>
  </si>
  <si>
    <t xml:space="preserve">066</t>
  </si>
  <si>
    <t xml:space="preserve">Zobowiązania finansowe wyceniane według wartości godziwej przez wynik finansowy</t>
  </si>
  <si>
    <t xml:space="preserve">Art. 8 ust. 1 lit. a), ust. 6 dyrektywy o rachunkowości; MSR 39 pkt 9</t>
  </si>
  <si>
    <t xml:space="preserve">MSSF 7 pkt 8 lit. e) ppkt (i); MSSF 9 pkt 4.2.2</t>
  </si>
  <si>
    <t xml:space="preserve">Zobowiązania finansowe wyceniane według kosztu zamortyzowanego</t>
  </si>
  <si>
    <t xml:space="preserve">Art. 8 ust. 3 i 6 dyrektywy o rachunkowości; MSR 39 pkt 47</t>
  </si>
  <si>
    <t xml:space="preserve">MSSF 7 pkt 8 lit. g); MSSF 9 pkt 4.2.1</t>
  </si>
  <si>
    <t xml:space="preserve">Część 2 pkt 9 w tabeli w załączniku II do rozporządzenia EBC/2013/33; załącznik V część 1 pkt 30</t>
  </si>
  <si>
    <t xml:space="preserve">Załącznik V część 1 pkt 32–34</t>
  </si>
  <si>
    <t xml:space="preserve">Zobowiązania finansowe niebędące instrumentami pochodnymi nieprzeznaczone do obrotu wyceniane metodą ceny nabycia</t>
  </si>
  <si>
    <t xml:space="preserve">Art. 8 ust. 3 dyrektywy o rachunkowości</t>
  </si>
  <si>
    <t xml:space="preserve">Art. 8 ust. 1 lit. a), ust. 6, ust. 8 lit. a) dyrektywy o rachunkowości; załącznik V część 1 pkt 26</t>
  </si>
  <si>
    <t xml:space="preserve">MSSF 9 pkt 6.2.1; załącznik V część 1 pkt 26</t>
  </si>
  <si>
    <t xml:space="preserve">Art. 8 ust. 5 i 6 dyrektywy o rachunkowości; załącznik V część 2 pkt 8; MSR 39 pkt 89A lit. b)</t>
  </si>
  <si>
    <t xml:space="preserve">MSR 39 pkt 89A lit. b), MSSF 9 pkt 6.5.8</t>
  </si>
  <si>
    <t xml:space="preserve">Art. 4 Pasywa pkt 6 BAD</t>
  </si>
  <si>
    <t xml:space="preserve">MSR 37 pkt 10; MSR 1 pkt 54 lit. l)</t>
  </si>
  <si>
    <t xml:space="preserve">Fundusze ogólnego ryzyka bankowego [jeżeli przedstawione w ramach zobowiązań]</t>
  </si>
  <si>
    <t xml:space="preserve">Art. 38 ust. 1 BAD; art. 4 ust. 1 pkt 112 CRR; załącznik V część 2 pkt 15</t>
  </si>
  <si>
    <t xml:space="preserve">Emerytura i inne zobowiązania z tytułu zdefiniowanych świadczeń po okresie zatrudnienia</t>
  </si>
  <si>
    <t xml:space="preserve">Załącznik V część 2 pkt 9</t>
  </si>
  <si>
    <t xml:space="preserve">MSR 19 pkt 63; MSR 1 pkt 78 lit. d); załącznik V część 2 pkt 9</t>
  </si>
  <si>
    <t xml:space="preserve">Inne długoterminowe świadczenia pracownicze</t>
  </si>
  <si>
    <t xml:space="preserve">Załącznik V część 2 pkt 10</t>
  </si>
  <si>
    <t xml:space="preserve">MSR 19 pkt 153; MSR 1 pkt 78 lit. d); załącznik V część 2 pkt 10</t>
  </si>
  <si>
    <t xml:space="preserve">Restrukturyzacja</t>
  </si>
  <si>
    <t xml:space="preserve">MSR 37 pkt 71, pkt 84 lit. a)</t>
  </si>
  <si>
    <t xml:space="preserve">Nierozstrzygnięte sprawy sporne i postępowania podatkowe</t>
  </si>
  <si>
    <t xml:space="preserve">MSR 37, załącznik C, przykłady 6 i 10</t>
  </si>
  <si>
    <t xml:space="preserve">Udzielone zobowiązania i gwarancje</t>
  </si>
  <si>
    <t xml:space="preserve">Art. 4 Pasywa pkt 6 lit. c), Pozycje pozabilansowe, art. 27 ust. 11, art. 28 ust. 8, art. 33 BAD</t>
  </si>
  <si>
    <t xml:space="preserve">MSSF 9 pkt 4.2.1 lit. c), d), pkt 9.5.5, pkt 9.B2.5; MSR 37, MSSF 4, załącznik V część 2 pkt 11</t>
  </si>
  <si>
    <t xml:space="preserve">9
12
43</t>
  </si>
  <si>
    <t xml:space="preserve">Inne rezerwy</t>
  </si>
  <si>
    <t xml:space="preserve">Art. 4 Pasywa pkt 6 lit. c), Pozycje pozabilansowe BAD</t>
  </si>
  <si>
    <t xml:space="preserve">MSR 37 pkt 14</t>
  </si>
  <si>
    <t xml:space="preserve">Zobowiązania podatkowe </t>
  </si>
  <si>
    <t xml:space="preserve">Bieżące zobowiązania podatkowe</t>
  </si>
  <si>
    <t xml:space="preserve">Rezerwy z tytułu odroczonego podatku dochodowego</t>
  </si>
  <si>
    <t xml:space="preserve">Art. 17 ust. 1 lit. f) dyrektywy o rachunkowości; art. 4 ust. 1 pkt 108 CRR</t>
  </si>
  <si>
    <t xml:space="preserve">MSR 1 pkt 54 lit. o); MSR 12 pkt 5; art. 4 ust. 1 pkt 108 CRR</t>
  </si>
  <si>
    <t xml:space="preserve">Kapitał podstawowy płatny na żądanie</t>
  </si>
  <si>
    <t xml:space="preserve">MSR 32 PI 33; KIMSF 2; załącznik V część 2 pkt 12</t>
  </si>
  <si>
    <t xml:space="preserve">Inne zobowiązania </t>
  </si>
  <si>
    <t xml:space="preserve">Załącznik V część 2 pkt 13</t>
  </si>
  <si>
    <t xml:space="preserve">Zobowiązania uwzględnione w grupach do zbycia sklasyfikowanych jako przeznaczone do sprzedaży</t>
  </si>
  <si>
    <t xml:space="preserve">MSR 1 pkt 54 lit. p); MSSF 5 pkt 38, załącznik V część 2 pkt 14</t>
  </si>
  <si>
    <t xml:space="preserve">(-) Redukcje wartości w odniesieniu do zobowiązań przeznaczonych do obrotu według wartości godziwej</t>
  </si>
  <si>
    <t xml:space="preserve">ZOBOWIĄZANIA RAZEM</t>
  </si>
  <si>
    <t xml:space="preserve">MSR 1 pkt 9 lit. b); WS6</t>
  </si>
  <si>
    <t xml:space="preserve">1.3 Kapitał własny</t>
  </si>
  <si>
    <t xml:space="preserve">Kapitał</t>
  </si>
  <si>
    <t xml:space="preserve">Art. 4 Pasywa pkt 9 BAD, art. 22 BAD</t>
  </si>
  <si>
    <t xml:space="preserve">MSR 1 pkt 54 lit. r), art. 22 BAD</t>
  </si>
  <si>
    <t xml:space="preserve">Kapitał wpłacony</t>
  </si>
  <si>
    <t xml:space="preserve">Art. 4 Pasywa pkt 9 BAD</t>
  </si>
  <si>
    <t xml:space="preserve">MSR 1 pkt 78 lit. e)</t>
  </si>
  <si>
    <t xml:space="preserve">Niewniesiony kapitał zadeklarowany</t>
  </si>
  <si>
    <t xml:space="preserve">Art. 4 Pasywa pkt 9 BAD Załącznik V część 2 pkt 17</t>
  </si>
  <si>
    <t xml:space="preserve">Załącznik V część 2 pkt 14</t>
  </si>
  <si>
    <t xml:space="preserve">Ażio</t>
  </si>
  <si>
    <t xml:space="preserve">Art. 4 Pasywa pkt 10 BAD Art. 4 ust. 1 pkt 124 CRR</t>
  </si>
  <si>
    <t xml:space="preserve">MSR 1 pkt 78 lit. e); art. 4 ust. 1 pkt 124 CRR</t>
  </si>
  <si>
    <t xml:space="preserve">Wyemitowane instrumenty kapitałowe inne niż kapitał</t>
  </si>
  <si>
    <t xml:space="preserve">Załącznik V część 2 pkt 18–19</t>
  </si>
  <si>
    <t xml:space="preserve">Element kapitałowy złożonych instrumentów finansowych</t>
  </si>
  <si>
    <t xml:space="preserve">Art. 8 ust. 6 dyrektywy o rachunkowości; załącznik V część 2 pkt 18</t>
  </si>
  <si>
    <t xml:space="preserve">MSR 32 pkt 28–29; załącznik V część 2 pkt 18</t>
  </si>
  <si>
    <t xml:space="preserve">Inne wyemitowane instrumenty kapitałowe</t>
  </si>
  <si>
    <t xml:space="preserve">Załącznik V część 2 pkt 19</t>
  </si>
  <si>
    <t xml:space="preserve">Pozostałe udziały kapitałowe</t>
  </si>
  <si>
    <t xml:space="preserve">Załącznik V część 2 pkt 20</t>
  </si>
  <si>
    <t xml:space="preserve">MSSF 2 pkt 10; załącznik V część 2 pkt 20</t>
  </si>
  <si>
    <t xml:space="preserve">Skumulowane inne całkowite dochody</t>
  </si>
  <si>
    <t xml:space="preserve">Art. 4 ust. 1 pkt 100 CRR</t>
  </si>
  <si>
    <t xml:space="preserve">Pozycje, które nie zostaną przeklasyfikowane do zysku lub straty</t>
  </si>
  <si>
    <t xml:space="preserve">MSR 1 pkt 82A lit. a)</t>
  </si>
  <si>
    <t xml:space="preserve">MSR 16 pkt 39–41</t>
  </si>
  <si>
    <t xml:space="preserve">MSR 38 pkt 85–87</t>
  </si>
  <si>
    <t xml:space="preserve">Zyski lub (-) straty aktuarialne z tytułu programów emerytalnych o zdefiniowanych świadczeniach</t>
  </si>
  <si>
    <t xml:space="preserve">MSR 1 pkt 7, WS6; MSR 19 pkt 120 lit. c)</t>
  </si>
  <si>
    <t xml:space="preserve">MSSF 5 pkt 38, WS Przykład 12</t>
  </si>
  <si>
    <t xml:space="preserve">Udział w innych ujętych przychodach i kosztach z tytułu inwestycji w jednostkach zależnych, we wspólnych przedsięwzięciach i w jednostkach stowarzyszonych</t>
  </si>
  <si>
    <r>
      <rPr>
        <i val="true"/>
        <sz val="8"/>
        <rFont val="Verdana"/>
        <family val="2"/>
      </rPr>
      <t xml:space="preserve">MSR 1, WS6;</t>
    </r>
    <r>
      <rPr>
        <i val="true"/>
        <sz val="8"/>
        <rFont val="Verdana"/>
        <family val="0"/>
      </rPr>
      <t xml:space="preserve"> MSR 28 pkt 10</t>
    </r>
  </si>
  <si>
    <t xml:space="preserve">Zmiany wartości godziwej instrumentów kapitałowych wycenianych według wartości godziwej przez inne całkowite dochody</t>
  </si>
  <si>
    <t xml:space="preserve">MSR 1 pkt 7 lit. d); MSSF  9 pkt 5.7.5, B5.7.1; załącznik V część 2 pkt 21</t>
  </si>
  <si>
    <t xml:space="preserve">Nieefektywność zabezpieczeń wartości godziwej pod kątem zabezpieczenia instrumentów kapitałowych wycenianych według wartości godziwej przez inne całkowite dochody</t>
  </si>
  <si>
    <t xml:space="preserve">MSR 1 pkt 7 lit. e); MSSF 9 pkt 5.7.5; pkt 6.5.3; MSSF 7 pkt 24C; załącznik V część 2 pkt 22</t>
  </si>
  <si>
    <t xml:space="preserve">Zmiany wartości godziwej instrumentów kapitałowych wycenianych według wartości godziwej przez inne całkowite dochody [pozycja zabezpieczana]</t>
  </si>
  <si>
    <t xml:space="preserve">MSSF 9 pkt 5.7.5; 6.5.8 lit. b); załącznik V część 2 pkt 22</t>
  </si>
  <si>
    <t xml:space="preserve">Zmiany wartości godziwej instrumentów kapitałowych wycenianych według wartości godziwej przez inne całkowite dochody [instrument zabezpieczający]</t>
  </si>
  <si>
    <r>
      <rPr>
        <i val="true"/>
        <sz val="8"/>
        <rFont val="Verdana"/>
        <family val="2"/>
      </rPr>
      <t xml:space="preserve">MSR 1 pkt 7 lit. e); MSSF 9 pkt 5.7.5; pkt 6.5.8 lit. a);</t>
    </r>
    <r>
      <rPr>
        <i val="true"/>
        <sz val="8"/>
        <rFont val="Verdana"/>
        <family val="0"/>
      </rPr>
      <t xml:space="preserve"> załącznik V część 2 pkt 57</t>
    </r>
  </si>
  <si>
    <t xml:space="preserve">Zmiany wartości godziwej zobowiązań finansowych wycenianych według wartości godziwej przez wynik finansowy wynikające ze zmian w ich ryzyku kredytowym </t>
  </si>
  <si>
    <r>
      <rPr>
        <i val="true"/>
        <sz val="8"/>
        <rFont val="Verdana"/>
        <family val="2"/>
      </rPr>
      <t xml:space="preserve">MSR 1 pkt 7 lit. f); MSSF 9 pkt 5.7.7;</t>
    </r>
    <r>
      <rPr>
        <i val="true"/>
        <sz val="8"/>
        <rFont val="Verdana"/>
        <family val="0"/>
      </rPr>
      <t xml:space="preserve"> załącznik V część 2 pkt 23</t>
    </r>
  </si>
  <si>
    <t xml:space="preserve">Pozycje, które można przeklasyfikować do zysku lub straty</t>
  </si>
  <si>
    <r>
      <rPr>
        <i val="true"/>
        <sz val="8"/>
        <rFont val="Verdana"/>
        <family val="2"/>
      </rPr>
      <t xml:space="preserve">MSR 1 pkt 82A</t>
    </r>
    <r>
      <rPr>
        <i val="true"/>
        <sz val="8"/>
        <rFont val="Verdana"/>
        <family val="0"/>
      </rPr>
      <t xml:space="preserve"> lit. a) ppkt (ii)</t>
    </r>
  </si>
  <si>
    <t xml:space="preserve">Zabezpieczenie inwestycji netto w jednostkach działających za granicą [efektywna część]</t>
  </si>
  <si>
    <t xml:space="preserve">Art. 8 ust. 1 lit. a), ust. 6 i 8 dyrektywy o rachunkowości</t>
  </si>
  <si>
    <t xml:space="preserve">MSSF 9 pkt 6.5.13 lit. a); MSSF 7 pkt 24B lit. b) ppkt (ii), (iii); MSSF 7 pkt 24C lit. b) ppkt (i), (iv), pkt 24E lit. a); załącznik V część 2 pkt 24</t>
  </si>
  <si>
    <t xml:space="preserve">140</t>
  </si>
  <si>
    <t xml:space="preserve">Przeliczenie waluty obcej </t>
  </si>
  <si>
    <t xml:space="preserve">Art. 39 ust. 6 BAD</t>
  </si>
  <si>
    <t xml:space="preserve">MSR 21 pkt 52 lit. b); MSR 21 pkt 32, 38–49</t>
  </si>
  <si>
    <t xml:space="preserve">150</t>
  </si>
  <si>
    <t xml:space="preserve">Zabezpieczające instrumenty pochodne. Rezerwa z tytułu zabezpieczeń przepływów pieniężnych [efektywna część]</t>
  </si>
  <si>
    <t xml:space="preserve">MSR 1 pkt 7 lit. e); MSSF 7 pkt 24B lit. b) ppkt (ii)(iii); MSSF 7 pkt 24C lit. b) ppkt (i); pkt 24E; MSSF 9 pkt 6.5.11 lit. b); załącznik V część 2 pkt 25</t>
  </si>
  <si>
    <t xml:space="preserve">Zmiany wartości godziwej instrumentów dłużnych wycenianych według wartości godziwej przez inne całkowite dochody</t>
  </si>
  <si>
    <t xml:space="preserve">MSR 1 pkt 7 lit. da) MSSF 9 pkt 4.1.2A; 5.7.10; załącznik V część 2 pkt 26</t>
  </si>
  <si>
    <t xml:space="preserve">Instrumenty zabezpieczające [elementy niewyznaczone] </t>
  </si>
  <si>
    <t xml:space="preserve">MSR 1 pkt 7 lit. g), h); MSSF 9 pkt 6.5.15, 6.5.16; MSSF 7 pkt 24E lit. b), c); załącznik V część 2 pkt 60</t>
  </si>
  <si>
    <t xml:space="preserve">170</t>
  </si>
  <si>
    <t xml:space="preserve">180</t>
  </si>
  <si>
    <t xml:space="preserve">Zyski zatrzymane</t>
  </si>
  <si>
    <t xml:space="preserve">Art. 4 Pasywa pkt 13 BAD Art. 4 ust. 1 pkt 123 CRR</t>
  </si>
  <si>
    <t xml:space="preserve">Art. 4 ust. 1 pkt 123 CRR</t>
  </si>
  <si>
    <t xml:space="preserve">Kapitał z aktualizacji wyceny</t>
  </si>
  <si>
    <t xml:space="preserve">Art. 4 Pasywa pkt 12 BAD</t>
  </si>
  <si>
    <t xml:space="preserve">MSSF 1 pkt 30, pkt D5–D8; załącznik V część 2 pkt 28</t>
  </si>
  <si>
    <t xml:space="preserve">Art. 7 ust. 1 dyrektywy o rachunkowości</t>
  </si>
  <si>
    <t xml:space="preserve">Inne</t>
  </si>
  <si>
    <t xml:space="preserve">Rezerwa odzwierciedlająca wartość godziwą</t>
  </si>
  <si>
    <t xml:space="preserve">Art. 8 ust. 1 lit. a) dyrektywy o rachunkowości</t>
  </si>
  <si>
    <t xml:space="preserve">Zabezpieczenie inwestycji netto w jednostkach działających za granicą</t>
  </si>
  <si>
    <t xml:space="preserve">Art. 8 ust. 1 lit. a), ust. 8 lit. b) dyrektywy o rachunkowości</t>
  </si>
  <si>
    <t xml:space="preserve">Zabezpieczające instrumenty pochodne. Zabezpieczenia przepływów pieniężnych</t>
  </si>
  <si>
    <t xml:space="preserve">Art. 8 ust. 1 lit. a), ust. 8 lit. a) dyrektywy o rachunkowości; art. 30 lit. a) CRR</t>
  </si>
  <si>
    <t xml:space="preserve">Zabezpieczające instrumenty pochodne. Inne zabezpieczenia</t>
  </si>
  <si>
    <t xml:space="preserve">Art. 8 ust. 1 lit. a), ust. 8 lit. a) dyrektywy o rachunkowości</t>
  </si>
  <si>
    <t xml:space="preserve">Art. 8 ust. 1 lit. a), ust. 8 akapit drugi dyrektywy o rachunkowości</t>
  </si>
  <si>
    <t xml:space="preserve">Pozostałe kapitały rezerwowe </t>
  </si>
  <si>
    <t xml:space="preserve">Art. 4 Pasywa pkt 11–13 BAD</t>
  </si>
  <si>
    <t xml:space="preserve">MSR 1 pkt 54; MSR 1 pkt 78 lit. e)</t>
  </si>
  <si>
    <t xml:space="preserve">Fundusze ogólnego ryzyka bankowego [jeżeli przedstawione w ramach kapitału własnego]</t>
  </si>
  <si>
    <t xml:space="preserve">Rezerwy lub niepodzielone straty z tytułu inwestycji w jednostkach zależnych, we wspólnych przedsięwzięciach i w jednostkach stowarzyszonych uwzględnionych zgodnie z metodą praw własności</t>
  </si>
  <si>
    <t xml:space="preserve">Art. 9 ust. 7 lit. a) dyrektywy o rachunkowości; art. 27; załącznik V część 2 pkt 29</t>
  </si>
  <si>
    <t xml:space="preserve">MSR 28 pkt 11; załącznik V część 2 pkt 29</t>
  </si>
  <si>
    <t xml:space="preserve">Inne </t>
  </si>
  <si>
    <t xml:space="preserve">Załącznik V część 2 pkt 29</t>
  </si>
  <si>
    <t xml:space="preserve">Pierwsze różnice z konsolidacji</t>
  </si>
  <si>
    <t xml:space="preserve">Art. 24 ust. 3 lit. c) dyrektywy o rachunkowości</t>
  </si>
  <si>
    <t xml:space="preserve">(-) Akcje własne</t>
  </si>
  <si>
    <t xml:space="preserve">Załącznik III, załącznik III Aktywa lit. D pkt III ppkt 2 dyrektywy o rachunkowości; art. 4 Aktywa pkt 12 BAD; załącznik V część 2 pkt 30</t>
  </si>
  <si>
    <t xml:space="preserve">MSR 1 pkt 79 lit. a) ppkt (vi); MSR 32 pkt 33–34, OS14, OS36; załącznik V część 2 pkt 30</t>
  </si>
  <si>
    <t xml:space="preserve">Zysk lub strata możliwe do przypisania właścicielom jednostki dominującej</t>
  </si>
  <si>
    <t xml:space="preserve">Art. 4 Pasywa pkt 14 BAD</t>
  </si>
  <si>
    <t xml:space="preserve">MSR 1 pkt 81B lit. b) ppkt (ii)</t>
  </si>
  <si>
    <t xml:space="preserve">(-) Dywidendy wypłacone w ciągu roku obrotowego</t>
  </si>
  <si>
    <t xml:space="preserve">Art. 26 ust. 2 lit. b) CRR</t>
  </si>
  <si>
    <t xml:space="preserve">MSR 32 pkt 35</t>
  </si>
  <si>
    <t xml:space="preserve">Udziały mniejszości [udziały niekontrolujące]</t>
  </si>
  <si>
    <t xml:space="preserve">Art. 24 ust. 4 dyrektywy o rachunkowości</t>
  </si>
  <si>
    <t xml:space="preserve">MSR 1 pkt 54 lit. q)</t>
  </si>
  <si>
    <t xml:space="preserve">Inne pozycje</t>
  </si>
  <si>
    <t xml:space="preserve">KAPITAŁ WŁASNY RAZEM</t>
  </si>
  <si>
    <t xml:space="preserve">MSR 1 pkt 9 lit. c), WS6</t>
  </si>
  <si>
    <t xml:space="preserve">KAPITAŁ WŁASNY RAZEM I ZOBOWIĄZANIA RAZEM</t>
  </si>
  <si>
    <t xml:space="preserve">Art. 4 Pasywa BAD</t>
  </si>
  <si>
    <t xml:space="preserve">MSR 1, WS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chunek zysków i strat</t>
    </r>
  </si>
  <si>
    <t xml:space="preserve">Bieżący okres</t>
  </si>
  <si>
    <t xml:space="preserve">Przychody odsetkowe</t>
  </si>
  <si>
    <t xml:space="preserve">Art. 27 Układ pionowy pkt 1 BAD; załącznik V część 2 pkt 31</t>
  </si>
  <si>
    <t xml:space="preserve">MSR 1 pkt 97; załącznik V część 2 pkt 31</t>
  </si>
  <si>
    <t xml:space="preserve">MSSF 7 pkt 20 lit. a) ppkt (i), pkt B5 lit. e); załącznik V część 2 pkt 33, 34</t>
  </si>
  <si>
    <t xml:space="preserve">025</t>
  </si>
  <si>
    <t xml:space="preserve">MSSF 7 pkt 20 lit. a) ppkt (i), B5 lit. e), MSSF 9 pkt 5.7.1</t>
  </si>
  <si>
    <t xml:space="preserve">Aktywa finansowe wyceniane według wartości godziwej przez wynik finansowy </t>
  </si>
  <si>
    <t xml:space="preserve">MSSF 7 pkt 20 lit. a) ppkt (i), pkt B5 lit. e)</t>
  </si>
  <si>
    <t xml:space="preserve">041</t>
  </si>
  <si>
    <t xml:space="preserve">MSSF 7 pkt 20 lit. b); MSSF 9 pkt 5.7.10–11; MSSF 9 pkt 4.1.2A</t>
  </si>
  <si>
    <t xml:space="preserve">051</t>
  </si>
  <si>
    <t xml:space="preserve">MSSF 7 pkt 20 lit. b); MSSF 9 pkt 4.1.2; MSSF 9 pkt 5.7.2</t>
  </si>
  <si>
    <t xml:space="preserve">Instrumenty pochodne – rachunkowość zabezpieczeń, ryzyko stopy procentowej </t>
  </si>
  <si>
    <t xml:space="preserve">MSSF 9 załącznik A; B6.6.16;  Załącznik V część 2 pkt 35</t>
  </si>
  <si>
    <t xml:space="preserve">Inne aktywa</t>
  </si>
  <si>
    <t xml:space="preserve"> Załącznik V część 2 pkt 36</t>
  </si>
  <si>
    <t xml:space="preserve">085</t>
  </si>
  <si>
    <t xml:space="preserve">Przychody odsetkowe z tytułu zobowiązań</t>
  </si>
  <si>
    <t xml:space="preserve">Załącznik V część 2 pkt 37</t>
  </si>
  <si>
    <t xml:space="preserve">MSSF 9 pkt 5.7.1, załącznik V część 2 pkt 37</t>
  </si>
  <si>
    <t xml:space="preserve">(Koszty odsetkowe)</t>
  </si>
  <si>
    <t xml:space="preserve">Art. 27 Układ pionowy pkt 2 BAD; załącznik V część 2 pkt 31</t>
  </si>
  <si>
    <t xml:space="preserve">(Zobowiązania finansowe przeznaczone do obrotu)</t>
  </si>
  <si>
    <t xml:space="preserve">(Zobowiązania finansowe wyceniane według wartości godziwej przez wynik finansowy) </t>
  </si>
  <si>
    <t xml:space="preserve">(Zobowiązania finansowe wyceniane według kosztu zamortyzowanego)</t>
  </si>
  <si>
    <t xml:space="preserve">MSSF 7 pkt 20 lit. b); MSSF 9 pkt 5.7.2</t>
  </si>
  <si>
    <t xml:space="preserve">(Instrumenty pochodne – rachunkowość zabezpieczeń, ryzyko stopy procentowej)</t>
  </si>
  <si>
    <t xml:space="preserve">MSR 39 pkt 9; Załącznik V część 2 pkt 35</t>
  </si>
  <si>
    <t xml:space="preserve">(Inne zobowiązania)</t>
  </si>
  <si>
    <t xml:space="preserve">Załącznik V część 2 pkt 38</t>
  </si>
  <si>
    <t xml:space="preserve">(Koszty odsetkowe z tytułu aktywów)</t>
  </si>
  <si>
    <t xml:space="preserve">Załącznik V część 2 pkt 39</t>
  </si>
  <si>
    <t xml:space="preserve">MSSF 9 pkt 5.7.1, załącznik V część 2 pkt 39</t>
  </si>
  <si>
    <t xml:space="preserve">(Koszty z tytułu kapitału podstawowego płatnego na żądanie)</t>
  </si>
  <si>
    <t xml:space="preserve">KIMSF 2 pkt 11</t>
  </si>
  <si>
    <t xml:space="preserve">160</t>
  </si>
  <si>
    <t xml:space="preserve">Przychody z tytułu dywidend</t>
  </si>
  <si>
    <t xml:space="preserve">Art. 27 Układ pionowy pkt 3 BAD; załącznik V część 2 pkt 40</t>
  </si>
  <si>
    <t xml:space="preserve">Załącznik V część 2 pkt 40</t>
  </si>
  <si>
    <t xml:space="preserve">MSSF 7 pkt 20 lit. a) ppkt (i), pkt B5 lit. e); załącznik V część 2 pkt 40</t>
  </si>
  <si>
    <t xml:space="preserve">MSSF 7 pkt 20 lit. a) ppkt (i), B5 lit. e), MSSF 9 pkt 5.7.1A; załącznik V część 2 pkt 40</t>
  </si>
  <si>
    <t xml:space="preserve">MSSF 7 pkt 20 lit. a) ppkt (ii); MSSF 9 pkt 4.1.2A; MSSF 9 pkt 5.7.1A; załącznik V część 2 pkt 41</t>
  </si>
  <si>
    <t xml:space="preserve">Inwestycje w jednostkach zależnych, wspólnych przedsięwzięciach i jednostkach stowarzyszonych uwzględnione zgodnie z metodą praw własności</t>
  </si>
  <si>
    <t xml:space="preserve">Załącznik V część 2 pkt 42</t>
  </si>
  <si>
    <t xml:space="preserve">200</t>
  </si>
  <si>
    <t xml:space="preserve">Przychody z tytułu opłat i prowizji</t>
  </si>
  <si>
    <t xml:space="preserve">Art. 27 Układ pionowy pkt 4 BAD</t>
  </si>
  <si>
    <t xml:space="preserve">MSSF 7 pkt 20 lit. c)</t>
  </si>
  <si>
    <t xml:space="preserve">210</t>
  </si>
  <si>
    <t xml:space="preserve">(Koszty z tytułu opłat i prowizji)</t>
  </si>
  <si>
    <t xml:space="preserve">Art. 27 Układ pionowy pkt 5 BAD</t>
  </si>
  <si>
    <t xml:space="preserve">220</t>
  </si>
  <si>
    <t xml:space="preserve">Zyski lub (-) straty z tytułu zaprzestania ujmowania aktywów i zobowiązań finansowych niewycenianych według wartości godziwej przez wynik finansowy, netto</t>
  </si>
  <si>
    <t xml:space="preserve">Art. 27 Układ pionowy pkt 6 BAD</t>
  </si>
  <si>
    <t xml:space="preserve">Załącznik V część 2 pkt 45</t>
  </si>
  <si>
    <t xml:space="preserve">MSSF 9 pkt 4.12A; MSSF 9 pkt 5.7.10–11</t>
  </si>
  <si>
    <r>
      <rPr>
        <i val="true"/>
        <sz val="8"/>
        <rFont val="Verdana"/>
        <family val="2"/>
      </rPr>
      <t xml:space="preserve">MSSF 7 pkt 20 lit. a) ppkt (v); MSSF 9 pkt 4.1.2;</t>
    </r>
    <r>
      <rPr>
        <i val="true"/>
        <sz val="8"/>
        <rFont val="Verdana"/>
        <family val="0"/>
      </rPr>
      <t xml:space="preserve"> MSSF 9 pkt 5.7.2</t>
    </r>
  </si>
  <si>
    <t xml:space="preserve">260</t>
  </si>
  <si>
    <r>
      <rPr>
        <i val="true"/>
        <sz val="8"/>
        <rFont val="Verdana"/>
        <family val="2"/>
      </rPr>
      <t xml:space="preserve">MSSF 7 pkt 20 lit. a) pkt (v); </t>
    </r>
    <r>
      <rPr>
        <i val="true"/>
        <sz val="8"/>
        <rFont val="Verdana"/>
        <family val="0"/>
      </rPr>
      <t xml:space="preserve">MSSF 9 pkt 5.7.2</t>
    </r>
  </si>
  <si>
    <t xml:space="preserve">270</t>
  </si>
  <si>
    <t xml:space="preserve">280</t>
  </si>
  <si>
    <t xml:space="preserve">Zyski lub (-) straty z tytułu aktywów i zobowiązań finansowych przeznaczonych do obrotu, netto</t>
  </si>
  <si>
    <t xml:space="preserve">MSSF 7 pkt 20 lit. a) ppkt (i); MSSF 9 pkt 5.7.1; załącznik V część 2 pkt 43, 46</t>
  </si>
  <si>
    <t xml:space="preserve">Zyski lub (-) straty z tytułu aktywów finansowych nieprzeznaczonych do obrotu wycenianych obowiązkowo według wartości godziwej przez wynik finansowy, netto</t>
  </si>
  <si>
    <t xml:space="preserve">MSSF 7 pkt 20 lit. a) ppkt (i); MSSF 9 pkt 5.7.1; załącznik V część 2 pkt 46</t>
  </si>
  <si>
    <t xml:space="preserve">Zyski lub (-) straty z tytułu aktywów i zobowiązań finansowych wycenianych według wartości godziwej przez wynik finansowy, netto</t>
  </si>
  <si>
    <t xml:space="preserve">MSSF 7 pkt 20 lit. a) ppkt (i); MSSF 9 pkt 5.7.1; załącznik V część 2 pkt 44</t>
  </si>
  <si>
    <t xml:space="preserve">16, 45</t>
  </si>
  <si>
    <t xml:space="preserve">Zyski lub (-) straty z tytułu aktywów i zobowiązań finansowych nieprzeznaczonych do obrotu, netto</t>
  </si>
  <si>
    <t xml:space="preserve">Zyski lub (-) straty z tytułu rachunkowości zabezpieczeń, netto </t>
  </si>
  <si>
    <t xml:space="preserve">Załącznik V część 2 pkt 47</t>
  </si>
  <si>
    <t xml:space="preserve">Różnice kursowe [zysk lub (-) strata] netto</t>
  </si>
  <si>
    <t xml:space="preserve">Art. 39 BAD</t>
  </si>
  <si>
    <t xml:space="preserve">MSR 21 pkt 28, pkt 52 lit. a)</t>
  </si>
  <si>
    <t xml:space="preserve">320</t>
  </si>
  <si>
    <t xml:space="preserve">Zyski lub (-) straty z tytułu zaprzestania ujmowania inwestycji w jednostkach zależnych, we wspólnych przedsięwzięciach i w jednostkach stowarzyszonych, netto </t>
  </si>
  <si>
    <t xml:space="preserve">Art. 27 Układ pionowy pkt 13–14 BAD Załącznik V część 2 pkt 56</t>
  </si>
  <si>
    <t xml:space="preserve">330</t>
  </si>
  <si>
    <t xml:space="preserve">Zyski lub (-) straty z tytułu zaprzestania ujmowania aktywów niefinansowych, netto </t>
  </si>
  <si>
    <t xml:space="preserve">Załącznik V część 2 pkt 48</t>
  </si>
  <si>
    <t xml:space="preserve">MSR 1 pkt 34; załącznik V część 2 pkt 48</t>
  </si>
  <si>
    <t xml:space="preserve">Pozostałe przychody operacyjne </t>
  </si>
  <si>
    <t xml:space="preserve">Art. 27 Układ pionowy pkt 7 BAD; załącznik V część 2 pkt 314–316</t>
  </si>
  <si>
    <t xml:space="preserve">Załącznik V część 2 pkt 314–316</t>
  </si>
  <si>
    <t xml:space="preserve">(Pozostałe koszty operacyjne)</t>
  </si>
  <si>
    <t xml:space="preserve">Art. 27 Układ pionowy pkt 10 BAD; załącznik V część 2 pkt 314–316</t>
  </si>
  <si>
    <t xml:space="preserve">CAŁKOWITE PRZYCHODY OPERACYJNE, NETTO</t>
  </si>
  <si>
    <t xml:space="preserve">360</t>
  </si>
  <si>
    <t xml:space="preserve">(Koszty administracyjne)</t>
  </si>
  <si>
    <t xml:space="preserve">Art. 27 Układ pionowy pkt 8 BAD</t>
  </si>
  <si>
    <t xml:space="preserve">370</t>
  </si>
  <si>
    <t xml:space="preserve">(Koszty personelu)</t>
  </si>
  <si>
    <t xml:space="preserve">Art. 27 Układ pionowy pkt 8 lit. a) BAD</t>
  </si>
  <si>
    <t xml:space="preserve">MSR 19 pkt 7; MSR 1 pkt 102, WS6;</t>
  </si>
  <si>
    <t xml:space="preserve">380</t>
  </si>
  <si>
    <t xml:space="preserve">(Pozostałe koszty administracyjne)</t>
  </si>
  <si>
    <t xml:space="preserve">Art. 27 Układ pionowy pkt 8 lit. b) BAD </t>
  </si>
  <si>
    <t xml:space="preserve">390</t>
  </si>
  <si>
    <t xml:space="preserve">(Amortyzacja)</t>
  </si>
  <si>
    <t xml:space="preserve">MSR 1 pkt 102, 104</t>
  </si>
  <si>
    <t xml:space="preserve">400</t>
  </si>
  <si>
    <t xml:space="preserve">(Rzeczowe aktywa trwałe)</t>
  </si>
  <si>
    <t xml:space="preserve">Art. 27 Układ pionowy pkt 9 BAD</t>
  </si>
  <si>
    <t xml:space="preserve">MSR 1 pkt 104; MSR 16 pkt 73 lit. e) ppkt (vii)</t>
  </si>
  <si>
    <t xml:space="preserve">410</t>
  </si>
  <si>
    <t xml:space="preserve">(Nieruchomości inwestycyjne)</t>
  </si>
  <si>
    <t xml:space="preserve">MSR 1 pkt 104; MSR 40 pkt 79 lit. d) ppkt (iv) </t>
  </si>
  <si>
    <t xml:space="preserve">(Wartość firmy)</t>
  </si>
  <si>
    <t xml:space="preserve">420</t>
  </si>
  <si>
    <t xml:space="preserve">(Inne wartości niematerialne i prawne)</t>
  </si>
  <si>
    <t xml:space="preserve">MSR 1 pkt 104; MSR 38 pkt 118 lit. e) ppkt (vi)</t>
  </si>
  <si>
    <t xml:space="preserve">Zyski lub (-) straty z tytułu modyfikacji, netto</t>
  </si>
  <si>
    <t xml:space="preserve">MSSF 9 pkt 5.4.3, MSSF 9 załącznik A; załącznik V część 2 pkt 49</t>
  </si>
  <si>
    <t xml:space="preserve">MSSF 7 pkt 35J</t>
  </si>
  <si>
    <t xml:space="preserve">430</t>
  </si>
  <si>
    <t xml:space="preserve">(Rezerwy lub (-) odwrócenie rezerw)</t>
  </si>
  <si>
    <t xml:space="preserve">MSR 37 pkt 59, 84; MSR 1 pkt 98 lit. b), f), g)</t>
  </si>
  <si>
    <t xml:space="preserve">(Udzielone zobowiązania i gwarancje)</t>
  </si>
  <si>
    <t xml:space="preserve">Art. 27 Układ pionowy pkt 11–12 BAD</t>
  </si>
  <si>
    <t xml:space="preserve">MSSF 9 pkt 4.2.1 lit. c), d), pkt B2.5;  MSR 37, MSSF 4, załącznik V część 2 pkt 50</t>
  </si>
  <si>
    <t xml:space="preserve">450</t>
  </si>
  <si>
    <t xml:space="preserve">(Inne rezerwy)</t>
  </si>
  <si>
    <t xml:space="preserve">(Zwiększenia lub (-) zmniejszenia funduszu ogólnego ryzyka bankowego, netto)</t>
  </si>
  <si>
    <t xml:space="preserve">Art. 38 ust. 2 BAD</t>
  </si>
  <si>
    <t xml:space="preserve">460</t>
  </si>
  <si>
    <t xml:space="preserve">(Utrata wartości lub (-) odwrócenie utraty wartości z tytułu aktywów finansowych niewycenianych według wartości godziwej przez wynik finansowy)</t>
  </si>
  <si>
    <t xml:space="preserve">Art. 35–37 BAD, załącznik V część 2 pkt 52, 53</t>
  </si>
  <si>
    <t xml:space="preserve">MSSF 7 pkt 20 lit. a) ppkt (viii); MSSF 9 pkt 5.4.4; załącznik V część 2 pkt 51, 53</t>
  </si>
  <si>
    <t xml:space="preserve">MSSF 9 pkt 5.4.4, 5.5.1, 5.5.2, 5.5.8</t>
  </si>
  <si>
    <t xml:space="preserve">MSSF 9 pkt 5.4.4, 5.5.1, 5.5.8</t>
  </si>
  <si>
    <t xml:space="preserve">510</t>
  </si>
  <si>
    <t xml:space="preserve">(Utrata wartości lub (-) odwrócenie utraty wartości inwestycji w jednostkach zależnych, we wspólnych przedsięwzięciach i w jednostkach stowarzyszonych)</t>
  </si>
  <si>
    <t xml:space="preserve">Art. 27 Układ pionowy pkt 13–14 BAD</t>
  </si>
  <si>
    <t xml:space="preserve">MSR 28 pkt 40–43</t>
  </si>
  <si>
    <t xml:space="preserve">520</t>
  </si>
  <si>
    <t xml:space="preserve">(Utrata wartości lub (-) odwrócenie utraty wartości z tytułu aktywów niefinansowych)</t>
  </si>
  <si>
    <t xml:space="preserve">MSR 36 pkt 126 lit. a), b)</t>
  </si>
  <si>
    <t xml:space="preserve">530</t>
  </si>
  <si>
    <t xml:space="preserve">MSR 16 pkt 73 lit. e) ppkt (v)–(vi)</t>
  </si>
  <si>
    <t xml:space="preserve">540</t>
  </si>
  <si>
    <t xml:space="preserve">MSR 40 pkt 79 lit. d) ppkt (v)</t>
  </si>
  <si>
    <t xml:space="preserve">550</t>
  </si>
  <si>
    <t xml:space="preserve">MSSF 3 załącznik B pkt B67 lit. d) ppkt (v); MSR 36 pkt 124 </t>
  </si>
  <si>
    <t xml:space="preserve">MSR 38 pkt 118 lit. e) ppkt (iv), (v)</t>
  </si>
  <si>
    <t xml:space="preserve">(Inne)</t>
  </si>
  <si>
    <t xml:space="preserve">Ujemna wartość firmy ujęta w zysku lub stracie</t>
  </si>
  <si>
    <t xml:space="preserve">Art. 24 ust. 3 lit. f) dyrektywy o rachunkowości</t>
  </si>
  <si>
    <t xml:space="preserve">MSSF 3 załącznik B pkt B64 lit. n) ppkt (i)</t>
  </si>
  <si>
    <t xml:space="preserve">Udział w zysku lub (-) stracie z inwestycji w jednostkach zależnych, we wspólnych przedsięwzięciach i w jednostkach stowarzyszonych uwzględnionych zgodnie z metodą praw własności</t>
  </si>
  <si>
    <t xml:space="preserve">Załącznik V część 2 pkt 54</t>
  </si>
  <si>
    <t xml:space="preserve">Zysk lub (-) strata z tytułu aktywów trwałych i grup do zbycia sklasyfikowanych jako przeznaczone do sprzedaży i niekwalifikujących się jako działalność zaniechana    </t>
  </si>
  <si>
    <t xml:space="preserve">MSSF 5 pkt 37; załącznik V część 2 pkt 55</t>
  </si>
  <si>
    <t xml:space="preserve">ZYSK LUB (-) STRATA PRZED OPODATKOWANIEM Z TYTUŁU DZIAŁALNOŚCI KONTYNUOWANEJ</t>
  </si>
  <si>
    <t xml:space="preserve">MSR 1 pkt 102, WS6; MSSF 5 pkt 33A</t>
  </si>
  <si>
    <t xml:space="preserve">(Obciążenie lub (-) przychody podatkowe związane z zyskiem lub stratą z tytułu działalności kontynuowanej)</t>
  </si>
  <si>
    <t xml:space="preserve">Art. 27 Układ pionowy pkt 15 BAD</t>
  </si>
  <si>
    <t xml:space="preserve">MSR 1 pkt 82 lit. d); MSR 12 pkt 77</t>
  </si>
  <si>
    <t xml:space="preserve">ZYSK LUB (-) STRATA PO OPODATKOWANIU Z TYTUŁU DZIAŁALNOŚCI KONTYNUOWANEJ</t>
  </si>
  <si>
    <t xml:space="preserve">Art. 27 Układ pionowy pkt 16 BAD</t>
  </si>
  <si>
    <t xml:space="preserve">Zyski lub (-) straty z tytułu zdarzeń nadzwyczajnych po opodatkowaniu</t>
  </si>
  <si>
    <t xml:space="preserve">Art. 27 Układ pionowy pkt 21 BAD</t>
  </si>
  <si>
    <t xml:space="preserve">Zyski lub straty z tytułu zdarzeń nadzwyczajnych przed opodatkowaniem</t>
  </si>
  <si>
    <t xml:space="preserve">Art. 27 Układ pionowy pkt 19 BAD</t>
  </si>
  <si>
    <t xml:space="preserve">(Obciążenie lub (-) przychody podatkowe związane z zyskami lub stratami z tytułu zdarzeń nadzwyczajnych)</t>
  </si>
  <si>
    <t xml:space="preserve">Art. 27 Układ pionowy pkt 20 BAD</t>
  </si>
  <si>
    <t xml:space="preserve">Zysk lub (-) strata po opodatkowaniu z tytułu działalności zaniechanej    </t>
  </si>
  <si>
    <t xml:space="preserve">MSR 1 pkt 82 lit. ea); MSSF 5 pkt 33 lit. a), pkt 33 A; załącznik V część 2 pkt 56</t>
  </si>
  <si>
    <t xml:space="preserve">Zysk lub (-) strata przed opodatkowaniem z tytułu działalności zaniechanej    </t>
  </si>
  <si>
    <t xml:space="preserve">MSSF 5 pkt 33 lit. b) ppkt (i)</t>
  </si>
  <si>
    <t xml:space="preserve">(Obciążenie lub (-) przychody podatkowe związane z działalnością zaniechaną)</t>
  </si>
  <si>
    <t xml:space="preserve">MSSF 5 pkt 33 lit. b) ppkt (ii), (iv)</t>
  </si>
  <si>
    <t xml:space="preserve">ZYSK LUB (-) STRATA ZA DANY ROK</t>
  </si>
  <si>
    <t xml:space="preserve">Art. 27 Układ pionowy pkt 23 BAD</t>
  </si>
  <si>
    <t xml:space="preserve">MSR 1 pkt 81A lit. a)</t>
  </si>
  <si>
    <t xml:space="preserve">Odnoszące się do udziałów mniejszości [udziałów niekontrolujących]</t>
  </si>
  <si>
    <t xml:space="preserve">MSR 1 pkt 81B lit. b) ppkt (i)</t>
  </si>
  <si>
    <t xml:space="preserve">Przypisane właścicielom jednostki dominującej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Sprawozdanie z całkowitych dochodów</t>
    </r>
  </si>
  <si>
    <t xml:space="preserve">Zysk lub (-) strata za dany rok </t>
  </si>
  <si>
    <t xml:space="preserve">MSR 1 pkt 7, WS6</t>
  </si>
  <si>
    <t xml:space="preserve">Inne całkowite dochody</t>
  </si>
  <si>
    <t xml:space="preserve">MSR 1 pkt 82A lit. a) ppkt (i)</t>
  </si>
  <si>
    <t xml:space="preserve">Nieruchomości inwestycyjne i rzeczowe aktywa trwałe </t>
  </si>
  <si>
    <t xml:space="preserve">MSR 1 pkt 7, WS6; MSR 16 pkt 39–40</t>
  </si>
  <si>
    <t xml:space="preserve">Wartości niematerialne i prawne </t>
  </si>
  <si>
    <t xml:space="preserve">MSR 1 pkt 7; MSR 38 pkt 85–86</t>
  </si>
  <si>
    <t xml:space="preserve">Aktywa trwałe i grupy do zbycia przeznaczone do sprzedaży</t>
  </si>
  <si>
    <t xml:space="preserve">MSSF 5 pkt 38</t>
  </si>
  <si>
    <t xml:space="preserve">Udział w innych ujętych przychodach i kosztach jednostek obliczonych metodą praw własności</t>
  </si>
  <si>
    <t xml:space="preserve">081</t>
  </si>
  <si>
    <t xml:space="preserve">Zmiany wartości godziwej instrumentów kapitałowych wycenianych według wartości godziwej przez inne całkowite dochody </t>
  </si>
  <si>
    <t xml:space="preserve">MSR 1 pkt 7 lit. d)</t>
  </si>
  <si>
    <t xml:space="preserve">083</t>
  </si>
  <si>
    <t xml:space="preserve">Zyski lub (-) straty z tytułu rachunkowości zabezpieczeń w stosunku do instrumentów kapitałowych wycenianych według wartości godziwej przez inne całkowite dochody, netto </t>
  </si>
  <si>
    <t xml:space="preserve">MSSF 9 pkt 5.7.5; 6.5.3; MSSF 7 pkt 24C; załącznik V część 2 pkt 57</t>
  </si>
  <si>
    <t xml:space="preserve">084</t>
  </si>
  <si>
    <t xml:space="preserve">MSSF 9 pkt 5.7.5; 6.5.8 lit. b); załącznik V część 2 pkt 57</t>
  </si>
  <si>
    <t xml:space="preserve">MSSF 9 pkt 5.7.5; 6.5.8 lit. a); załącznik V część 2 pkt 57</t>
  </si>
  <si>
    <t xml:space="preserve">086</t>
  </si>
  <si>
    <t xml:space="preserve">Zmiany wartości godziwej zobowiązań finansowych wycenianych według wartości godziwej przez wynik finansowy wynikające ze zmian w ich ryzyku kredytowym</t>
  </si>
  <si>
    <t xml:space="preserve">MSR 1 pkt 7 lit. f)</t>
  </si>
  <si>
    <t xml:space="preserve">Podatek dochodowy związany z pozycjami, które nie zostaną przeklasyfikowane</t>
  </si>
  <si>
    <t xml:space="preserve">MSR 1 pkt 91 lit. b); załącznik V część 2 pkt 66</t>
  </si>
  <si>
    <t xml:space="preserve">MSSF 9 pkt 6.5.13 lit. a); MSSF 7 pkt 24C lit. b) ppkt (i), (iv), pkt 24E lit. a); załącznik V część 2 pkt 58</t>
  </si>
  <si>
    <t xml:space="preserve">Zyski lub (-) straty z tytułu wyceny odnoszone na kapitał własny</t>
  </si>
  <si>
    <t xml:space="preserve">MSR 1 WS6; MSSF 9 pkt 6.5.13 lit. a); MSSF 7 pkt 24C lit. b) ppkt (i); pkt 24E lit. a); załącznik V część 2 pkt 58</t>
  </si>
  <si>
    <t xml:space="preserve">Przeniesione do zysku lub straty</t>
  </si>
  <si>
    <t xml:space="preserve">MSR 1 pkt 7, 92–95; MSR 21 pkt 48–49; MSSF 9 pkt 6.5.14; załącznik V część 2 pkt 59</t>
  </si>
  <si>
    <t xml:space="preserve">Inne przeklasyfikowania</t>
  </si>
  <si>
    <t xml:space="preserve">Załącznik V część 2 pkt 65</t>
  </si>
  <si>
    <t xml:space="preserve">MSR 1 pkt 7, WS6; MSR 21 pkt 52 lit. b)</t>
  </si>
  <si>
    <t xml:space="preserve">Zyski lub (-) straty z tytułu przeliczenia waluty obcej odnoszone na kapitał własny</t>
  </si>
  <si>
    <t xml:space="preserve">MSR 21 pkt 32, 38–47</t>
  </si>
  <si>
    <t xml:space="preserve">MSR 1 pkt 7, 92–95; MSR 21 pkt 48–49</t>
  </si>
  <si>
    <t xml:space="preserve">190</t>
  </si>
  <si>
    <t xml:space="preserve">Zabezpieczenia przepływów pieniężnych [efektywna część]</t>
  </si>
  <si>
    <r>
      <rPr>
        <i val="true"/>
        <sz val="8"/>
        <rFont val="Verdana"/>
        <family val="2"/>
      </rPr>
      <t xml:space="preserve">MSR 1 pkt 7, WS6; </t>
    </r>
    <r>
      <rPr>
        <i val="true"/>
        <sz val="8"/>
        <rFont val="Verdana"/>
        <family val="0"/>
      </rPr>
      <t xml:space="preserve">MSR 39 pkt 95 lit. a)–96; MSSF 9 pkt 6.5.11 lit. b); MSSF 7 pkt 24C lit. b) ppkt (i); pkt 24E lit. a);</t>
    </r>
  </si>
  <si>
    <t xml:space="preserve">MSR 1 pkt 7 lit. e), WS6; MSSF 9 pkt 6.5.11 lit. a), b), d); MSSF 7 pkt 24C lit. b) ppkt (i), pkt 24E lit. a)</t>
  </si>
  <si>
    <t xml:space="preserve">MSR 1 pkt 7, 92–95, WS6; MSSF 9 pkt 6.5.11 lit. d) ppkt (ii)(iii); MSSF 7 pkt 24C lit. b) ppkt (iv), pkt 24E lit. a); załącznik V część 2 pkt 59</t>
  </si>
  <si>
    <t xml:space="preserve">Przeniesione do początkowej wartości bilansowej pozycji zabezpieczanych</t>
  </si>
  <si>
    <t xml:space="preserve">MSR 1 WS6; MSSF 9 pkt 6.5.11 lit. d) ppkt (i)</t>
  </si>
  <si>
    <t xml:space="preserve">Instrumenty zabezpieczające [elementy niewyznaczone]</t>
  </si>
  <si>
    <t xml:space="preserve">MSR 1 pkt 7 lit. g), h); MSSF 9 pkt 6.5.15, 6.5.16; MSSF 7 pkt 24E lit. b), c)</t>
  </si>
  <si>
    <t xml:space="preserve">MSR 1 pkt 7 lit. g), h); MSSF 9 pkt 6.5.15, 6.5.16; MSSF 7 pkt 24E lit. b), c); załącznik V część 2 pkt 61</t>
  </si>
  <si>
    <t xml:space="preserve">Instrumenty dłużne wyceniane według wartości godziwej przez inne całkowite dochody</t>
  </si>
  <si>
    <t xml:space="preserve">MSR 1 pkt 7 lit. da), WS6;  MSR 1, WS6; MSSF 9 pkt 5.6.4; załącznik V część 2 pkt 62–63</t>
  </si>
  <si>
    <t xml:space="preserve">MSSF 7 pkt 20 lit. a) ppkt (ii); MSR 1, WS6; MSSF 9 pkt 5.6.4</t>
  </si>
  <si>
    <t xml:space="preserve">MSR 1 pkt 7, MSR 1 pkt 92–95, MSR 1, WS6; MSSF 9 pkt 5.6.7; załącznik V część 2 pkt 64</t>
  </si>
  <si>
    <t xml:space="preserve">MSSF 5 pkt WS przykład 12; MSSF 9 pkt 5.6.5; załącznik V część 2 pkt 64–65</t>
  </si>
  <si>
    <t xml:space="preserve">MSR 1 pkt 7, 92–95; MSSF 5 pkt 38</t>
  </si>
  <si>
    <t xml:space="preserve">MSSF 5, WS Przykład 12</t>
  </si>
  <si>
    <t xml:space="preserve">MSR 1, WS6; MSR 28 pkt 10</t>
  </si>
  <si>
    <t xml:space="preserve">Podatek dochodowy związany z pozycjami, które można przeklasyfikować do zysku lub (-) straty</t>
  </si>
  <si>
    <t xml:space="preserve">MSR 1 pkt 91 lit. b), WS6; załącznik V część 2 pkt 66</t>
  </si>
  <si>
    <t xml:space="preserve">Całkowite dochody ogółem za dany rok</t>
  </si>
  <si>
    <t xml:space="preserve">MSR 1 pkt 7, pkt 81A lit. a), WS6</t>
  </si>
  <si>
    <t xml:space="preserve">MSR 1 pkt 83 lit. b) ppkt (i), WS6</t>
  </si>
  <si>
    <t xml:space="preserve">MSR 1 pkt 83 lit. b) ppkt (ii), WS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Podział aktywów finansowych według instrumentów i według sektorów kontrahentów</t>
    </r>
  </si>
  <si>
    <t xml:space="preserve">4.1 Aktywa finansowe przeznaczone do obrotu</t>
  </si>
  <si>
    <t xml:space="preserve">Załącznik V część 1 pkt 27</t>
  </si>
  <si>
    <t xml:space="preserve">005</t>
  </si>
  <si>
    <t xml:space="preserve">MSR 32 pkt 11, załącznik V część 1 pkt 44 lit. b)</t>
  </si>
  <si>
    <t xml:space="preserve">w tym: instytucje kredytowe</t>
  </si>
  <si>
    <t xml:space="preserve">Załącznik V część 1 pkt 42 lit. c)</t>
  </si>
  <si>
    <t xml:space="preserve">w tym: inne instytucje finansowe</t>
  </si>
  <si>
    <t xml:space="preserve">Załącznik V część 1 pkt 42 lit. d)</t>
  </si>
  <si>
    <t xml:space="preserve">w tym: przedsiębiorstwa niefinansowe</t>
  </si>
  <si>
    <t xml:space="preserve">Załącznik V część 1 pkt 42 lit. e)</t>
  </si>
  <si>
    <t xml:space="preserve">Załącznik V część 1 pkt 31, 44 lit. b)</t>
  </si>
  <si>
    <t xml:space="preserve">Banki centralne</t>
  </si>
  <si>
    <t xml:space="preserve">Załącznik V część 1 pkt 42 lit. a)</t>
  </si>
  <si>
    <t xml:space="preserve">Sektor instytucji rządowych i samorządowych</t>
  </si>
  <si>
    <t xml:space="preserve">Załącznik V część 1 pkt 42 lit. b)</t>
  </si>
  <si>
    <t xml:space="preserve">Instytucje kredytowe</t>
  </si>
  <si>
    <t xml:space="preserve">Inne instytucje finansowe</t>
  </si>
  <si>
    <t xml:space="preserve">Przedsiębiorstwa niefinansowe</t>
  </si>
  <si>
    <t xml:space="preserve">Załącznik V część 1 pkt 32, 44 lit. a)</t>
  </si>
  <si>
    <t xml:space="preserve">Gospodarstwa domowe</t>
  </si>
  <si>
    <t xml:space="preserve">Załącznik V część 1 pkt 42 lit. f)</t>
  </si>
  <si>
    <t xml:space="preserve">AKTYWA FINANSOWE PRZEZNACZONE DO OBROTU</t>
  </si>
  <si>
    <t xml:space="preserve">Załącznik V część 1 pkt 15 lit. a)</t>
  </si>
  <si>
    <t xml:space="preserve">4.2.1 Aktywa finansowe nieprzeznaczone do obrotu wyceniane obowiązkowo według wartości godziwej przez wynik finansowy</t>
  </si>
  <si>
    <t xml:space="preserve">Skumulowane ujemne zmiany wartości godziwej z powodu ryzyka kredytowego z tytułu ekspozycji nieobsługiwanych</t>
  </si>
  <si>
    <t xml:space="preserve">Załącznik V część 2 pkt 69</t>
  </si>
  <si>
    <t xml:space="preserve">AKTYWA FINANSOWE NIEPRZEZNACZONE DO OBROTU WYCENIANE OBOWIĄZKOWO WEDŁUG WARTOŚCI GODZIWEJ PRZEZ WYNIK FINANSOWY</t>
  </si>
  <si>
    <t xml:space="preserve">4.2.2 Aktywa finansowe wyceniane według wartości godziwej przez wynik finansowy</t>
  </si>
  <si>
    <t xml:space="preserve">w tym: według ceny nabycia</t>
  </si>
  <si>
    <t xml:space="preserve">MSR 39 pkt 46 lit. c)</t>
  </si>
  <si>
    <t xml:space="preserve">Załącznik V część 1 pkt 38 lit. c)</t>
  </si>
  <si>
    <t xml:space="preserve">Załącznik V część 1 pkt 38 lit. d)</t>
  </si>
  <si>
    <t xml:space="preserve">Załącznik V część 1 pkt 38 lit. e)</t>
  </si>
  <si>
    <t xml:space="preserve">AKTYWA FINANSOWE WYCENIANE WEDŁUG WARTOŚCI GODZIWEJ PRZEZ WYNIK FINANSOWY</t>
  </si>
  <si>
    <t xml:space="preserve">4.3.1 Aktywa finansowe wyceniane według wartości godziwej przez inne całkowite dochody</t>
  </si>
  <si>
    <r>
      <rPr>
        <b val="true"/>
        <sz val="8"/>
        <rFont val="Verdana"/>
        <family val="2"/>
      </rPr>
      <t xml:space="preserve">Wartość bilansowa brutto
</t>
    </r>
    <r>
      <rPr>
        <i val="true"/>
        <sz val="8"/>
        <rFont val="Verdana"/>
        <family val="0"/>
      </rPr>
      <t xml:space="preserve">Załącznik V część 1 pkt 34 lit. b)</t>
    </r>
  </si>
  <si>
    <r>
      <rPr>
        <b val="true"/>
        <sz val="8"/>
        <rFont val="Verdana"/>
        <family val="2"/>
      </rPr>
      <t xml:space="preserve">Skumulowana utrata wartości
</t>
    </r>
    <r>
      <rPr>
        <i val="true"/>
        <sz val="8"/>
        <rFont val="Verdana"/>
        <family val="0"/>
      </rPr>
      <t xml:space="preserve">Załącznik V część 2 pkt 70 lit. b), pkt 71</t>
    </r>
  </si>
  <si>
    <t xml:space="preserve">Skumulowane należności częściowo spisane</t>
  </si>
  <si>
    <t xml:space="preserve">Skumulowane należności całkowicie spisane</t>
  </si>
  <si>
    <t xml:space="preserve">Aktywa, w przypadku których nie nastąpił znaczny wzrost ryzyka kredytowego od momentu ich początkowego ujęcia (faza 1)</t>
  </si>
  <si>
    <t xml:space="preserve">Aktywa, w przypadku których nastąpił znaczny wzrost ryzyka kredytowego od momentu ich początkowego ujęcia, lecz które nie są dotknięte utratą wartości ze względu na ryzyko kredytowe (faza 2)</t>
  </si>
  <si>
    <t xml:space="preserve">Aktywa dotknięte utratą wartości ze względu na ryzyko kredytowe (faza 3)</t>
  </si>
  <si>
    <t xml:space="preserve">w tym: instrumenty charakteryzujące się niskim ryzykiem kredytowym</t>
  </si>
  <si>
    <t xml:space="preserve">MSSF 9 pkt 5.5.5; MSSF 7 pkt 35M lit. a)</t>
  </si>
  <si>
    <t xml:space="preserve">MSSF 9 pkt B5.5.22–24; załącznik V część 2 pkt 75</t>
  </si>
  <si>
    <t xml:space="preserve">MSSF 9 pkt 5.5.3, MSSF 7 pkt 35M lit. b) ppkt (i)</t>
  </si>
  <si>
    <t xml:space="preserve">MSSF 9 pkt 5.5.1, 7 pkt 35M lit. b) ppkt (ii)</t>
  </si>
  <si>
    <t xml:space="preserve">MSSF 9 pkt 5.5.5; MSSF7 pkt 35H lit. a), MSSF 7 pkt 16A</t>
  </si>
  <si>
    <t xml:space="preserve">MSSF 9 pkt 5.5.3; MSSF 9 pkt 5.5.15;  MSSF 7 pkt 35H lit. b) ppkt (i), MSSF 7 pkt 16A</t>
  </si>
  <si>
    <t xml:space="preserve">MSSF 9 pkt 5.5.1; MSSF 9 pkt 5.5.15; MSSF 7 pkt 35H lit. b) ppkt (ii), MSSF 7 pkt 16A</t>
  </si>
  <si>
    <t xml:space="preserve">MSSF 9 pkt 5.4.4 i B5.4.9 ; załącznik V część 2 pkt 72–74</t>
  </si>
  <si>
    <t xml:space="preserve">MSSF 9 pkt 5.4.4 i B5.4.9; załącznik V część 2 pkt 72–74</t>
  </si>
  <si>
    <t xml:space="preserve">015</t>
  </si>
  <si>
    <t xml:space="preserve">MSR 32 pkt 11; załącznik V część 1 pkt 44 lit. b)</t>
  </si>
  <si>
    <t xml:space="preserve">AKTYWA FINANSOWE WYCENIANE WEDŁUG WARTOŚCI GODZIWEJ PRZEZ INNE CAŁKOWITE DOCHODY</t>
  </si>
  <si>
    <t xml:space="preserve">MSSF 7 pkt 8 lit. h); MSSF 9 pkt 4.1.2A</t>
  </si>
  <si>
    <t xml:space="preserve">w tym: zakupione aktywa finansowe dotknięte utratą wartości ze względu na ryzyko kredytowe</t>
  </si>
  <si>
    <t xml:space="preserve">MSSF 9 pkt 5.5.13; MSSF 7 pkt 35M lit. c); załącznik V część 2 pkt 77</t>
  </si>
  <si>
    <t xml:space="preserve">4.4.1 Aktywa finansowe wyceniane według kosztu zamortyzowanego</t>
  </si>
  <si>
    <r>
      <rPr>
        <b val="true"/>
        <sz val="8"/>
        <rFont val="Verdana"/>
        <family val="2"/>
      </rPr>
      <t xml:space="preserve">Skumulowana utrata wartości
</t>
    </r>
    <r>
      <rPr>
        <i val="true"/>
        <sz val="8"/>
        <rFont val="Verdana"/>
        <family val="0"/>
      </rPr>
      <t xml:space="preserve">Załącznik V część 2 pkt 70 lit. a), pkt 71</t>
    </r>
  </si>
  <si>
    <t xml:space="preserve">MSSF 9 pkt 5.5.1, MSSF 7 pkt 35M lit. b) ppkt (ii)</t>
  </si>
  <si>
    <t xml:space="preserve">MSSF 9 pkt 5.5.5; MSSF 7 pkt 35H lit. a)</t>
  </si>
  <si>
    <t xml:space="preserve">MSSF 9 pkt 5.5.3; MSSF 9 pkt 5.5.15;  MSSF 7 pkt 35H lit. b) ppkt (i)</t>
  </si>
  <si>
    <t xml:space="preserve">MSSF 5 pkt 5.1; MSSF 9 pkt 5.5.15; MSSF 7 pkt 35H lit. b) ppkt (ii)</t>
  </si>
  <si>
    <t xml:space="preserve">AKTYWA FINANSOWE WYCENIANE WEDŁUG KOSZTU ZAMORTYZOWANEGO</t>
  </si>
  <si>
    <t xml:space="preserve">MSSF 9 pkt 5.13 i MSSF 7 pkt 35M lit. f); załącznik V część 2 pkt 77</t>
  </si>
  <si>
    <t xml:space="preserve">4.5 Podporządkowane aktywa finansowe</t>
  </si>
  <si>
    <t xml:space="preserve">PODPORZĄDKOWANE [DLA EMITENTA] AKTYWA FINANSOWE</t>
  </si>
  <si>
    <t xml:space="preserve">Art. 8 ust. 1 lit. a) dyrektywy o rachunkowości; załącznik V część 2 pkt 78, 100</t>
  </si>
  <si>
    <t xml:space="preserve">Załącznik V część 2 pkt 78, 100</t>
  </si>
  <si>
    <t xml:space="preserve">4.6 Aktywa finansowe przeznaczone do obrotu</t>
  </si>
  <si>
    <t xml:space="preserve">Załącznik II do CRR; załącznik V część 1 pkt 17, część 2 pkt 68</t>
  </si>
  <si>
    <t xml:space="preserve">Część 2 pkt 4–5 w tabeli w załączniku II do rozporządzenia EBC/2013/33; załącznik V część 1 pkt 44 lit. b)</t>
  </si>
  <si>
    <t xml:space="preserve">w tym: nienotowane</t>
  </si>
  <si>
    <t xml:space="preserve">4.7 Aktywa finansowe niebędące instrumentami pochodnymi nieprzeznaczone do obrotu wyceniane według wartości godziwej przez wynik finansowy</t>
  </si>
  <si>
    <t xml:space="preserve">Wartość bilansowa </t>
  </si>
  <si>
    <t xml:space="preserve">021</t>
  </si>
  <si>
    <t xml:space="preserve">AKTYWA FINANSOWE NIEBĘDĄCE INSTRUMENTAMI POCHODNYMI NIEPRZEZNACZONE DO OBROTU WYCENIANE WEDŁUG WARTOŚCI GODZIWEJ PRZEZ WYNIK FINANSOWY</t>
  </si>
  <si>
    <t xml:space="preserve">4.8 Aktywa finansowe niebędące instrumentami pochodnymi nieprzeznaczone do obrotu wyceniane według wartości godziwej ustalanej metodą praw własności</t>
  </si>
  <si>
    <r>
      <rPr>
        <b val="true"/>
        <sz val="8"/>
        <rFont val="Verdana"/>
        <family val="2"/>
      </rPr>
      <t xml:space="preserve">Aktywa finansowe niepodlegające utracie wartości
</t>
    </r>
    <r>
      <rPr>
        <i val="true"/>
        <sz val="8"/>
        <rFont val="Verdana"/>
        <family val="0"/>
      </rPr>
      <t xml:space="preserve">Załącznik V część 1 pkt 34 lit. d), część 2 pkt 79</t>
    </r>
  </si>
  <si>
    <r>
      <rPr>
        <b val="true"/>
        <sz val="8"/>
        <rFont val="Verdana"/>
        <family val="2"/>
      </rPr>
      <t xml:space="preserve">Aktywa finansowe podlegające utracie wartości
</t>
    </r>
    <r>
      <rPr>
        <i val="true"/>
        <sz val="8"/>
        <rFont val="Verdana"/>
        <family val="0"/>
      </rPr>
      <t xml:space="preserve">Załącznik V część 2 pkt 79</t>
    </r>
  </si>
  <si>
    <t xml:space="preserve"> Wartość bilansowa</t>
  </si>
  <si>
    <r>
      <rPr>
        <b val="true"/>
        <sz val="8"/>
        <rFont val="Verdana"/>
        <family val="2"/>
      </rPr>
      <t xml:space="preserve"> Wartość bilansowa brutto
</t>
    </r>
    <r>
      <rPr>
        <i val="true"/>
        <sz val="8"/>
        <rFont val="Verdana"/>
        <family val="0"/>
      </rPr>
      <t xml:space="preserve">Załącznik V część 1 pkt 34 lit. d)</t>
    </r>
  </si>
  <si>
    <t xml:space="preserve">Indywidualne odpisy aktualizujące z tytułu ryzyka kredytowego</t>
  </si>
  <si>
    <t xml:space="preserve">Ogólne odpisy aktualizujące z tytułu ryzyka kredytowego wpływające na wartość bilansową</t>
  </si>
  <si>
    <t xml:space="preserve">Ogólne odpisy aktualizujące z tytułu ryzyka bankowego wpływające na wartość bilansową</t>
  </si>
  <si>
    <t xml:space="preserve">Aktywa, które nie utraciły wartości</t>
  </si>
  <si>
    <t xml:space="preserve">Aktywa, które utraciły wartość</t>
  </si>
  <si>
    <t xml:space="preserve">Art. 4 ust. 1 pkt 95 CRR</t>
  </si>
  <si>
    <t xml:space="preserve">Art. 4 ust. 1 pkt 95 CRR, załącznik V część 2 pkt 70 lit. c), pkt 71</t>
  </si>
  <si>
    <t xml:space="preserve">Art. 4 ust. 1 pkt 95 CRR; załącznik V część 2 pkt 70 lit. c), pkt 71</t>
  </si>
  <si>
    <t xml:space="preserve">Art. 4 ust. 1 pkt 95 CRR; załącznik V część 2 pkt 70 lit. c), pkt 71, 82</t>
  </si>
  <si>
    <t xml:space="preserve">Art. 4 ust. 1 pkt 95 CRR; załącznik V część 2 pkt 72–74</t>
  </si>
  <si>
    <t xml:space="preserve">035</t>
  </si>
  <si>
    <t xml:space="preserve">AKTYWA FINANSOWE NIEBĘDĄCE INSTRUMENTAMI POCHODNYMI NIEPRZEZNACZONE DO OBROTU WYCENIANE WEDŁUG WARTOŚCI GODZIWEJ USTALANEJ METODĄ PRAW WŁASNOŚCI</t>
  </si>
  <si>
    <t xml:space="preserve">4.9 Aktywa finansowe niebędące instrumentami pochodnymi nieprzeznaczone do obrotu wyceniane metodą ceny nabycia</t>
  </si>
  <si>
    <r>
      <rPr>
        <b val="true"/>
        <sz val="8"/>
        <rFont val="Verdana"/>
        <family val="2"/>
      </rPr>
      <t xml:space="preserve"> Wartość bilansowa brutto
</t>
    </r>
    <r>
      <rPr>
        <i val="true"/>
        <sz val="8"/>
        <rFont val="Verdana"/>
        <family val="0"/>
      </rPr>
      <t xml:space="preserve">Załącznik V część 1 pkt 34 lit. c),34 lit. e)</t>
    </r>
  </si>
  <si>
    <t xml:space="preserve">Skumulowane ujemne korekty wartości aktywów wycenianych według LOCOM – spowodowane ryzykiem rynkowym</t>
  </si>
  <si>
    <t xml:space="preserve">Skumulowane ujemne korekty wartości aktywów wycenianych według LOCOM – spowodowane ryzykiem kredytowym</t>
  </si>
  <si>
    <t xml:space="preserve">w tym: aktywa wyceniane według LOCOM</t>
  </si>
  <si>
    <t xml:space="preserve">Załącznik V część 2 pkt 80</t>
  </si>
  <si>
    <t xml:space="preserve">Załącznik V część 1 pkt 19</t>
  </si>
  <si>
    <t xml:space="preserve">Art. 4 ust. 1 pkt 95 CRR, załącznik V część 2 pkt 80</t>
  </si>
  <si>
    <t xml:space="preserve">Art. 4 ust. 1 pkt 95 CRR; załącznik V część 2 pkt 70 lit. 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KTYWA FINANSOWE NIEBĘDĄCE INSTRUMENTAMI POCHODNYMI NIEPRZEZNACZONE DO OBROTU WYCENIANE METODĄ CENY NABYCIA</t>
  </si>
  <si>
    <t xml:space="preserve">Art. 37,1 BAD; art. 42a ust. 4 lit. b); załącznik V część 1 pkt 19</t>
  </si>
  <si>
    <t xml:space="preserve">4.10 Inne aktywa finansowe niebędące instrumentami pochodnymi nieprzeznaczone do obrotu</t>
  </si>
  <si>
    <r>
      <rPr>
        <b val="true"/>
        <sz val="8"/>
        <rFont val="Verdana"/>
        <family val="2"/>
      </rPr>
      <t xml:space="preserve"> Wartość bilansowa brutto
</t>
    </r>
    <r>
      <rPr>
        <i val="true"/>
        <sz val="8"/>
        <rFont val="Verdana"/>
        <family val="0"/>
      </rPr>
      <t xml:space="preserve">Załącznik V część 1 pkt 34 lit. e),34 lit. f)</t>
    </r>
  </si>
  <si>
    <t xml:space="preserve">Załącznik V część 2 pkt 81</t>
  </si>
  <si>
    <t xml:space="preserve">Załącznik V część 1 pkt 20</t>
  </si>
  <si>
    <t xml:space="preserve">Art. 4 ust. 1 pkt 95 CRR; załącznik V część 1 pkt 20</t>
  </si>
  <si>
    <t xml:space="preserve">016</t>
  </si>
  <si>
    <t xml:space="preserve">INNE AKTYWA FINANSOWE NIEBĘDĄCE INSTRUMENTAMI POCHODNYMI NIEPRZEZNACZONE DO OBROTU</t>
  </si>
  <si>
    <t xml:space="preserve">Art. 8 ust. 1 lit. a), ust. 8 akapit drugi dyrektywy o rachunkowości; załącznik V część 1 pkt 20</t>
  </si>
  <si>
    <t xml:space="preserve">5. Podział kredytów i zaliczek nieprzeznaczonych do obrotu według produktów</t>
  </si>
  <si>
    <t xml:space="preserve">5.1 Kredyty i zaliczki inne niż przeznaczone do obrotu i aktywa przeznaczone do obrotu według produktów</t>
  </si>
  <si>
    <t xml:space="preserve">Odesłania</t>
  </si>
  <si>
    <t xml:space="preserve">Wartość bilansowa brutto</t>
  </si>
  <si>
    <r>
      <rPr>
        <b val="true"/>
        <sz val="8"/>
        <rFont val="Verdana"/>
        <family val="2"/>
      </rPr>
      <t xml:space="preserve">Wartość bilansowa
</t>
    </r>
    <r>
      <rPr>
        <i val="true"/>
        <sz val="8"/>
        <rFont val="Verdana"/>
        <family val="0"/>
      </rPr>
      <t xml:space="preserve">Załącznik V część 1 pkt 27–28</t>
    </r>
  </si>
  <si>
    <t xml:space="preserve">Załącznik V część 1 pkt 34</t>
  </si>
  <si>
    <t xml:space="preserve">Według produktów</t>
  </si>
  <si>
    <t xml:space="preserve">Na żądanie [wezwanie] i w krótkim terminie [rachunek bieżący]</t>
  </si>
  <si>
    <t xml:space="preserve">Załącznik V część 2 pkt 85 lit. a)</t>
  </si>
  <si>
    <t xml:space="preserve">Zadłużenie z tytułu kart kredytowych</t>
  </si>
  <si>
    <t xml:space="preserve">Załącznik V część 2 pkt 85 lit. b)</t>
  </si>
  <si>
    <t xml:space="preserve">Należności z tytułu dostaw i usług</t>
  </si>
  <si>
    <t xml:space="preserve">Załącznik V część 2 pkt 85 lit. c)</t>
  </si>
  <si>
    <t xml:space="preserve">Leasingi finansowe</t>
  </si>
  <si>
    <t xml:space="preserve">Załącznik V część 2 pkt 85 lit. d)</t>
  </si>
  <si>
    <t xml:space="preserve">Kredyty z otrzymanym przyrzeczeniem odkupu</t>
  </si>
  <si>
    <t xml:space="preserve">Załącznik V część 2 pkt 85 lit. e)</t>
  </si>
  <si>
    <t xml:space="preserve">Inne kredyty terminowe</t>
  </si>
  <si>
    <t xml:space="preserve">Załącznik V część 2 pkt 85 lit. f)</t>
  </si>
  <si>
    <t xml:space="preserve">Zaliczki niebędące kredytami</t>
  </si>
  <si>
    <t xml:space="preserve">Załącznik V część 2 pkt 85 lit. g)</t>
  </si>
  <si>
    <t xml:space="preserve">KREDYTY I ZALICZKI</t>
  </si>
  <si>
    <t xml:space="preserve">Według zabezpieczeń</t>
  </si>
  <si>
    <r>
      <rPr>
        <sz val="8"/>
        <rFont val="Verdana"/>
        <family val="2"/>
      </rPr>
      <t xml:space="preserve">w tym: </t>
    </r>
    <r>
      <rPr>
        <sz val="8"/>
        <rFont val="Verdana"/>
        <family val="0"/>
      </rPr>
      <t xml:space="preserve">kredyty zabezpieczone nieruchomościami</t>
    </r>
  </si>
  <si>
    <t xml:space="preserve">Załącznik V część 2 pkt 86 lit. a), pkt 87</t>
  </si>
  <si>
    <t xml:space="preserve">w tym: inne kredyty zabezpieczone</t>
  </si>
  <si>
    <t xml:space="preserve">Załącznik V część 2 pkt 86 lit. b), pkt 87</t>
  </si>
  <si>
    <t xml:space="preserve">Według celów</t>
  </si>
  <si>
    <t xml:space="preserve">w tym: kredyt konsumpcyjny</t>
  </si>
  <si>
    <t xml:space="preserve">Załącznik V część 2 pkt 88 lit. a)</t>
  </si>
  <si>
    <t xml:space="preserve">w tym: kredyty na zakup nieruchomości mieszkalnej</t>
  </si>
  <si>
    <t xml:space="preserve">Załącznik V część 2 pkt 88 lit. b)</t>
  </si>
  <si>
    <t xml:space="preserve">Według podporządkowania</t>
  </si>
  <si>
    <t xml:space="preserve">w tym: kredyty na finansowanie projektów inwestycyjnych</t>
  </si>
  <si>
    <t xml:space="preserve">Załącznik V część 2 pkt 89; art. 147 ust. 8 CRR</t>
  </si>
  <si>
    <t xml:space="preserve">6. Podział kredytów i zaliczek nieprzeznaczonych do obrotu na rzecz przedsiębiorstw niefinansowych według kodów NACE</t>
  </si>
  <si>
    <t xml:space="preserve">6.1 Podział kredytów i zaliczek innych niż przeznaczone do obrotu na rzecz przedsiębiorstw niefinansowych według kodów NACE</t>
  </si>
  <si>
    <r>
      <rPr>
        <b val="true"/>
        <sz val="8"/>
        <rFont val="Verdana"/>
        <family val="2"/>
      </rPr>
      <t xml:space="preserve">Przedsiębiorstwa niefinansowe 
</t>
    </r>
    <r>
      <rPr>
        <i val="true"/>
        <sz val="8"/>
        <rFont val="Verdana"/>
        <family val="0"/>
      </rPr>
      <t xml:space="preserve">Załącznik V część 1 pkt 42 lit. e), część 2 pkt 91 </t>
    </r>
  </si>
  <si>
    <t xml:space="preserve">Wartość bilansowa brutto
</t>
  </si>
  <si>
    <t xml:space="preserve">Skumulowana utrata wartości</t>
  </si>
  <si>
    <r>
      <rPr>
        <b val="true"/>
        <sz val="8"/>
        <rFont val="Verdana"/>
        <family val="2"/>
      </rPr>
      <t xml:space="preserve">Skumulowane ujemne</t>
    </r>
    <r>
      <rPr>
        <b val="true"/>
        <sz val="8"/>
        <rFont val="Verdana"/>
        <family val="0"/>
      </rPr>
      <t xml:space="preserve"> zmiany wartości godziwej z powodu ryzyka kredytowego z tytułu ekspozycji nieobsługiwanych</t>
    </r>
  </si>
  <si>
    <t xml:space="preserve">w tym: kredyty i zaliczki podlegające utracie wartości</t>
  </si>
  <si>
    <t xml:space="preserve">W tym: nieobsługiwane</t>
  </si>
  <si>
    <t xml:space="preserve">Załącznik V część 2 pkt 93</t>
  </si>
  <si>
    <t xml:space="preserve">Załącznik V część 2 pkt 213-232</t>
  </si>
  <si>
    <t xml:space="preserve">Załącznik V część 2 pkt 70–71</t>
  </si>
  <si>
    <t xml:space="preserve">011</t>
  </si>
  <si>
    <t xml:space="preserve">012</t>
  </si>
  <si>
    <t xml:space="preserve">022</t>
  </si>
  <si>
    <t xml:space="preserve">A Rolnictwo, leśnictwo i rybactwo</t>
  </si>
  <si>
    <t xml:space="preserve">Rozporządzenie w sprawie NACE</t>
  </si>
  <si>
    <t xml:space="preserve">B Górnictwo i wydobywanie</t>
  </si>
  <si>
    <t xml:space="preserve">C Przetwórstwo przemysłowe</t>
  </si>
  <si>
    <t xml:space="preserve">D Wytwarzanie i zaopatrywanie w energię elektryczną, gaz, parę wodną i powietrze do układów klimatyzacyjnych</t>
  </si>
  <si>
    <t xml:space="preserve">E Dostawa wody</t>
  </si>
  <si>
    <t xml:space="preserve">F Budownictwo</t>
  </si>
  <si>
    <t xml:space="preserve">G Handel hurtowy i detaliczny</t>
  </si>
  <si>
    <t xml:space="preserve">H Transport i gospodarka magazynowa</t>
  </si>
  <si>
    <t xml:space="preserve">I Działalność związana z zakwaterowaniem i usługami gastronomicznymi</t>
  </si>
  <si>
    <t xml:space="preserve">J Informacja i komunikacja</t>
  </si>
  <si>
    <t xml:space="preserve">K Działalność finansowa i ubezpieczeniowa</t>
  </si>
  <si>
    <t xml:space="preserve">Rozporządzenie w sprawie NACE, załącznik V część 2 pkt 92</t>
  </si>
  <si>
    <t xml:space="preserve">L Działalność związana z obsługą rynku nieruchomości</t>
  </si>
  <si>
    <t xml:space="preserve">M Działalność profesjonalna, naukowa i techniczna</t>
  </si>
  <si>
    <t xml:space="preserve">N Działalność w zakresie usług administrowania i działalność wspierająca</t>
  </si>
  <si>
    <t xml:space="preserve">O Administracja publiczna i obrona narodowa, obowiązkowe ubezpieczenia społeczne</t>
  </si>
  <si>
    <t xml:space="preserve">P Edukacja</t>
  </si>
  <si>
    <t xml:space="preserve">Q Opieka zdrowotna i pomoc społeczna</t>
  </si>
  <si>
    <t xml:space="preserve">R Działalność związana z kulturą, rozrywką i rekreacją</t>
  </si>
  <si>
    <t xml:space="preserve">S Pozostała działalność usługowa</t>
  </si>
  <si>
    <t xml:space="preserve">Załącznik V część 1 pkt 32, część 2 pkt 90</t>
  </si>
  <si>
    <t xml:space="preserve">7. Aktywa finansowe podlegające utracie wartości, które są przeterminowane</t>
  </si>
  <si>
    <t xml:space="preserve">7.1 Aktywa finansowe podlegające utracie wartości, które są przeterminowane </t>
  </si>
  <si>
    <r>
      <rPr>
        <b val="true"/>
        <sz val="8"/>
        <rFont val="Verdana"/>
        <family val="2"/>
      </rPr>
      <t xml:space="preserve">Wartość bilansowa
</t>
    </r>
    <r>
      <rPr>
        <i val="true"/>
        <sz val="8"/>
        <rFont val="Verdana"/>
        <family val="0"/>
      </rPr>
      <t xml:space="preserve">Załącznik V część 1 pkt 27</t>
    </r>
  </si>
  <si>
    <t xml:space="preserve">≤ 30 dni</t>
  </si>
  <si>
    <t xml:space="preserve">&gt; 30 dni ≤ 90 dni</t>
  </si>
  <si>
    <t xml:space="preserve">&gt; 90 dni</t>
  </si>
  <si>
    <t xml:space="preserve">MSSF 9 pkt 5.5.11;B5.5.37; MSSF 7.B8I, załącznik V część 2 pkt 96</t>
  </si>
  <si>
    <t xml:space="preserve">INSTRUMENTY DŁUŻNE RAZEM</t>
  </si>
  <si>
    <t xml:space="preserve">Załącznik V część 2 pkt 94–95</t>
  </si>
  <si>
    <t xml:space="preserve">Kredyty i zaliczki według produktów, według zabezpieczeń i według podporządkowania</t>
  </si>
  <si>
    <t xml:space="preserve">Leasing finansowy</t>
  </si>
  <si>
    <t xml:space="preserve">w tym: kredyty zabezpieczone nieruchomościami</t>
  </si>
  <si>
    <t xml:space="preserve">7. 2 Aktywa finansowe podlegające utracie wartości, które są przeterminowane zgodnie z krajowymi ogólnie przyjętymi zasadami rachunkowości</t>
  </si>
  <si>
    <t xml:space="preserve">Przeterminowane, ale które nie utraciły wartości</t>
  </si>
  <si>
    <t xml:space="preserve">Przeterminowane, które utraciły wartość</t>
  </si>
  <si>
    <t xml:space="preserve">Art. 4 ust. 1 pkt 95 CRR; załącznik V część 2 pkt 96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Podział zobowiązań finansowych</t>
    </r>
  </si>
  <si>
    <t xml:space="preserve">8.1 Podział zobowiązań finansowych według produktów i według sektorów kontrahentów</t>
  </si>
  <si>
    <t xml:space="preserve">Skumulowane zmiany wartości godziwej z powodu ryzyka kredytowego </t>
  </si>
  <si>
    <t xml:space="preserve">Przeznaczone do obrotu</t>
  </si>
  <si>
    <t xml:space="preserve">Wyceniane według wartości godziwej przez wynik finansowy</t>
  </si>
  <si>
    <t xml:space="preserve">Koszt zamortyzowany</t>
  </si>
  <si>
    <t xml:space="preserve">Obrót</t>
  </si>
  <si>
    <t xml:space="preserve">Metodą ceny nabycia</t>
  </si>
  <si>
    <t xml:space="preserve">MSSF 7 pkt 8 lit. e) ppkt (ii); MSSF 9 załącznik A, MSSF 9 pkt BA.6–BA.7, MSSF 9 pkt 6.7</t>
  </si>
  <si>
    <t xml:space="preserve">MSSF 7 pkt 8 lit. e) ppkt (i); MSSF 9 pkt 4.2.2, MSSF 9 pkt 4.3.5</t>
  </si>
  <si>
    <t xml:space="preserve">MSSF 7 pkt 24A lit. a); MSSF 9 pkt 6</t>
  </si>
  <si>
    <t xml:space="preserve">Art. 33 ust. 1 lit. b), art. 33 ust. 1 lit. c) CRR; załącznik V część 2 pkt 101</t>
  </si>
  <si>
    <t xml:space="preserve">Art. 8 ust. 1 lit. a), ust. 6 dyrektywy o rachunkowości; MSR 39 pkt 9, OS14–15</t>
  </si>
  <si>
    <t xml:space="preserve">Art. 8 ust. 3 dyrektywy o rachunkowości; załącznik V część 1 pkt 25</t>
  </si>
  <si>
    <t xml:space="preserve"> Art. 8 ust. 3 dyrektywy o rachunkowości</t>
  </si>
  <si>
    <t xml:space="preserve">Art. 8 ust. 1 lit. a), ust. 6 i ust. 8 akapit pierwszy lit. a) dyrektywy o rachunkowości;</t>
  </si>
  <si>
    <t xml:space="preserve">Art. 33 ust. 1 lit. b), art. 33 ust. 1 lit. c) CRR; załącznik V część 2 pkt 102</t>
  </si>
  <si>
    <t xml:space="preserve">034</t>
  </si>
  <si>
    <t xml:space="preserve">037</t>
  </si>
  <si>
    <t xml:space="preserve">MSSF 9 pkt BA.7 lit. a)</t>
  </si>
  <si>
    <t xml:space="preserve">Pozycje krótkie</t>
  </si>
  <si>
    <t xml:space="preserve">Załącznik V część 1 pkt 42 lit. a), 44 lit. c)</t>
  </si>
  <si>
    <t xml:space="preserve">Załącznik V część 1 pkt 42 lit. a), 44 lit. c) </t>
  </si>
  <si>
    <t xml:space="preserve">Rachunki bieżące / depozyty O/N</t>
  </si>
  <si>
    <t xml:space="preserve">Część 2 pkt 9.1 w tabeli w załączniku II do rozporządzenia EBC/2013/33</t>
  </si>
  <si>
    <t xml:space="preserve">Lokaty o ustalonym terminie zapadalności </t>
  </si>
  <si>
    <t xml:space="preserve">Część 2 pkt 9.2 w tabeli w załączniku II do rozporządzenia EBC/2013/33</t>
  </si>
  <si>
    <t xml:space="preserve">Depozyty zwrotne za wypowiedzeniem </t>
  </si>
  <si>
    <t xml:space="preserve">Część 2 pkt 9.3 w tabeli w załączniku II do rozporządzenia EBC/2013/33; załącznik V część 2 pkt 97</t>
  </si>
  <si>
    <t xml:space="preserve">Umowy z udzielonym przyrzeczeniem odkupu</t>
  </si>
  <si>
    <t xml:space="preserve">Część 2 pkt 9.4 w tabeli w załączniku II do rozporządzenia EBC/2013/33</t>
  </si>
  <si>
    <t xml:space="preserve">Załącznik V część 1 pkt 42 lit. b), 44 lit. c) </t>
  </si>
  <si>
    <t xml:space="preserve">Załącznik V część 1 pkt 42 lit. c),44 lit. c) </t>
  </si>
  <si>
    <t xml:space="preserve">Załącznik V część 1 pkt 42 lit. c),44 lit. c)  </t>
  </si>
  <si>
    <t xml:space="preserve">Załącznik V część 1 pkt 42 lit. d),44 lit. c) </t>
  </si>
  <si>
    <t xml:space="preserve">Załącznik V część 1 pkt 42 lit. d),44 lit. c)  </t>
  </si>
  <si>
    <t xml:space="preserve">Załącznik V część 1 pkt 42 lit. e), 44 lit. c)</t>
  </si>
  <si>
    <t xml:space="preserve">Załącznik V część 1 pkt 42 lit. e), 44 lit. c)    </t>
  </si>
  <si>
    <t xml:space="preserve">Załącznik V część 1 pkt 42 lit. f), 44 lit. c)  </t>
  </si>
  <si>
    <t xml:space="preserve">Załącznik V część 1 pkt 37, część 2 pkt 98</t>
  </si>
  <si>
    <t xml:space="preserve">Certyfikaty depozytowe</t>
  </si>
  <si>
    <t xml:space="preserve">Załącznik V część 2 pkt 98 lit. a)</t>
  </si>
  <si>
    <t xml:space="preserve">Papiery wartościowe zabezpieczone aktywami</t>
  </si>
  <si>
    <t xml:space="preserve">Art. 4 ust. 1 pkt 61 CRR</t>
  </si>
  <si>
    <t xml:space="preserve">Obligacje zabezpieczone </t>
  </si>
  <si>
    <t xml:space="preserve">Art. 129 CRR</t>
  </si>
  <si>
    <t xml:space="preserve">Kontrakty hybrydowe</t>
  </si>
  <si>
    <t xml:space="preserve">Załącznik V część 2 pkt 98 lit. d)</t>
  </si>
  <si>
    <t xml:space="preserve">Pozostałe wyemitowane dłużne papiery wartościowe</t>
  </si>
  <si>
    <t xml:space="preserve">Załącznik V część 2 pkt 98 lit. e)</t>
  </si>
  <si>
    <t xml:space="preserve">Zamienne złożone instrumenty finansowe</t>
  </si>
  <si>
    <t xml:space="preserve">MSR 32, OS31</t>
  </si>
  <si>
    <t xml:space="preserve">Niewymienne</t>
  </si>
  <si>
    <t xml:space="preserve">Inne zobowiązania finansowe</t>
  </si>
  <si>
    <t xml:space="preserve">ZOBOWIĄZANIA FINANSOWE</t>
  </si>
  <si>
    <t xml:space="preserve">8.2 Podporządkowane zobowiązania finansowe</t>
  </si>
  <si>
    <t xml:space="preserve">Według kosztu zamortyzowanego</t>
  </si>
  <si>
    <t xml:space="preserve">Odniesienia do krajowych ogólnie przyjętych zasad rachunkowości</t>
  </si>
  <si>
    <t xml:space="preserve">PODPORZĄDKOWANE ZOBOWIĄZANIA FINANSOWE</t>
  </si>
  <si>
    <t xml:space="preserve">Załącznik V część 2 pkt 99–100</t>
  </si>
  <si>
    <t xml:space="preserve">9. Zobowiązania do udzielenia pożyczki, gwarancje finansowe i inne zobowiązania</t>
  </si>
  <si>
    <t xml:space="preserve">9.1.1 Ekspozycje pozabilansowe: udzielone zobowiązania do udzielenia pożyczki, gwarancje finansowe i inne zobowiązania</t>
  </si>
  <si>
    <r>
      <rPr>
        <b val="true"/>
        <sz val="8"/>
        <rFont val="Verdana"/>
        <family val="2"/>
      </rPr>
      <t xml:space="preserve">Kwota nominalna zobowiązań pozabilansowych oraz gwarancji finansowych zgodnie z zawartymi w MSSF 9 standardami dotyczącymi utraty wartości
</t>
    </r>
    <r>
      <rPr>
        <i val="true"/>
        <sz val="8"/>
        <rFont val="Verdana"/>
        <family val="0"/>
      </rPr>
      <t xml:space="preserve">Załącznik V część 2 pkt 107–108, 118</t>
    </r>
  </si>
  <si>
    <r>
      <rPr>
        <b val="true"/>
        <sz val="8"/>
        <rFont val="Verdana"/>
        <family val="2"/>
      </rPr>
      <t xml:space="preserve">Rezerwy na zobowiązania pozabilansowe oraz gwarancje finansowe zgodnie z zawartymi w MSSF 9 standardami dotyczącymi utraty wartości
</t>
    </r>
    <r>
      <rPr>
        <i val="true"/>
        <sz val="8"/>
        <rFont val="Verdana"/>
        <family val="0"/>
      </rPr>
      <t xml:space="preserve">Załącznik V część 2 pkt 106–109</t>
    </r>
  </si>
  <si>
    <t xml:space="preserve">Inne zobowiązania wyceniane zgodnie z MSR 37 i gwarancje finansowe wyceniane zgodnie z MSSF 4</t>
  </si>
  <si>
    <t xml:space="preserve">Zobowiązania i gwarancje finansowe wyceniane według wartości godziwej</t>
  </si>
  <si>
    <t xml:space="preserve">Instrumenty, w przypadku których nie nastąpił znaczny wzrost ryzyka kredytowego od momentu ich początkowego ujęcia (faza 1)</t>
  </si>
  <si>
    <t xml:space="preserve">Instrumenty, w przypadku których nastąpił znaczny wzrost ryzyka kredytowego od momentu ich początkowego ujęcia, lecz które nie są dotknięte utratą wartości ze względu na ryzyko kredytowe
(faza 2)</t>
  </si>
  <si>
    <t xml:space="preserve">Instrumenty dotknięte utratą wartości ze względu na ryzyko kredytowe 
(faza 3)</t>
  </si>
  <si>
    <t xml:space="preserve">Kwota nominalna</t>
  </si>
  <si>
    <t xml:space="preserve">Skumulowane ujemne zmiany wartości godziwej z powodu ryzyka kredytowego z tytułu zobowiązań nieobsługiwanych</t>
  </si>
  <si>
    <t xml:space="preserve">MSSF 9 pkt 2.1 lit. e), g), MSSF 9 pkt 4.2 lit. c), MSSF 9 pkt 5.5, MSSF 9 pkt B2.5; MSSF 7 pkt 35M</t>
  </si>
  <si>
    <t xml:space="preserve">MSSF 9 pkt 2.1 lit. e), g), MSSF 9 pkt 4.2 lit. c), MSSF 9 pkt 5.5, MSSF 9 pkt B2.5; MSSF 7 pkt 35H lit. a)</t>
  </si>
  <si>
    <t xml:space="preserve">MSSF 9 pkt 2.1 lit. e), g), MSSF 9 pkt 4.2 lit. c),MSSF 9 pkt 5.5, MSSF 9 pkt B2.5; MSSF 7 pkt 35H lit. b) ppkt (i)</t>
  </si>
  <si>
    <t xml:space="preserve">MSSF 9 pkt 2.1 lit. e), g), MSSF 9 pkt 4.2 lit. c),MSSF 9 pkt 5.5, MSSF 9 pkt B2.5; MSSF 7 pkt 35H lit. b) ppkt (ii)</t>
  </si>
  <si>
    <t xml:space="preserve">MSR 37, MSSF 9 pkt 2.1 lit. e), MSSF 9 pkt B2.5; MSSF 4; załącznik V część 2 pkt 111, 118</t>
  </si>
  <si>
    <t xml:space="preserve">MSR 37, MSSF 9 pkt 2.1 lit. e), MSSF 9 pkt B2.5; MSSF 4; załącznik V część 2 pkt 106, 111</t>
  </si>
  <si>
    <t xml:space="preserve">MSSF 9 pkt 2.3 lit. a), pkt B2.5;
Załącznik V część 2 pkt 110, 118</t>
  </si>
  <si>
    <t xml:space="preserve">Udzielone zobowiązania do udzielenia pożyczki</t>
  </si>
  <si>
    <t xml:space="preserve">Załącznik I do CRR; załącznik V część 1 pkt 44 lit. g), część 2 pkt 102–105, 113, 116</t>
  </si>
  <si>
    <t xml:space="preserve">w tym: nieobsługiwane</t>
  </si>
  <si>
    <t xml:space="preserve">Załącznik V część 2 pkt 117</t>
  </si>
  <si>
    <t xml:space="preserve">Udzielone gwarancje finansowe</t>
  </si>
  <si>
    <t xml:space="preserve">MSSF 4 załącznik A; załącznik I do CRR; załącznik V część 1 pkt 44 lit. f), część 2 pkt 102–105, 114, 116</t>
  </si>
  <si>
    <t xml:space="preserve">Inne udzielone zobowiązania</t>
  </si>
  <si>
    <t xml:space="preserve">Załącznik I do CRR; załącznik V część 1 pkt 44 lit. g), część 2 pkt 102–105, 115, 116</t>
  </si>
  <si>
    <t xml:space="preserve">9.1 Ekspozycje pozabilansowe na podstawie krajowych ogólnie przyjętych zasad rachunkowości: udzielone zobowiązania do udzielenia pożyczki, gwarancje finansowe i inne zobowiązania</t>
  </si>
  <si>
    <t xml:space="preserve">Odniesienia do krajowych ogólnie przyjętych zasad rachunkowości </t>
  </si>
  <si>
    <t xml:space="preserve">Załącznik I do CRR; załącznik V część 2 pkt 118</t>
  </si>
  <si>
    <t xml:space="preserve">Załącznik I do CRR; załącznik V część 2 pkt 11</t>
  </si>
  <si>
    <t xml:space="preserve">Załącznik I do CRR; załącznik V część 1 pkt 44 lit. g), część 2 pkt 112, 113</t>
  </si>
  <si>
    <t xml:space="preserve">Załącznik I do CRR; załącznik V część 1 pkt 44 lit. f), część 2 pkt 112, 114</t>
  </si>
  <si>
    <t xml:space="preserve">Załącznik I do CRR; załącznik V część 1 pkt 44 lit. g), część 2 pkt 112, 115</t>
  </si>
  <si>
    <t xml:space="preserve">9.2 Otrzymane zobowiązania do udzielenia pożyczki, gwarancje finansowe i inne zobowiązania</t>
  </si>
  <si>
    <t xml:space="preserve">Maksymalna uznawalna kwota gwarancji</t>
  </si>
  <si>
    <t xml:space="preserve">MSSF 7 pkt 36 lit. b); załącznik V część 2 pkt 119</t>
  </si>
  <si>
    <t xml:space="preserve">Załącznik V część 2 pkt 119</t>
  </si>
  <si>
    <t xml:space="preserve"> Załącznik V część 2 pkt 119</t>
  </si>
  <si>
    <t xml:space="preserve">Otrzymane zobowiązania do udzielenia pożyczki</t>
  </si>
  <si>
    <t xml:space="preserve">Załącznik V część 1 pkt 44 lit. h), część 2 pkt 102–103, 113</t>
  </si>
  <si>
    <t xml:space="preserve">MSSF 9 pkt 2.1 lit. g), pkt BCZ2.2; załącznik V część 1 pkt 44 lit. h), część 2 pkt 102–103, 113</t>
  </si>
  <si>
    <t xml:space="preserve">Otrzymane gwarancje finansowe</t>
  </si>
  <si>
    <t xml:space="preserve">Załącznik V część 1 pkt 44 lit. h), część 2 pkt 102–103, 114</t>
  </si>
  <si>
    <t xml:space="preserve">MSSF 9 pkt 2.1 lit. e), pkt B2.5, BC2.17, MSSF 8 załącznik A; MSSF 4 załącznik A; załącznik V część 1 pkt 44 lit. h), część 2 pkt 102–103, 114</t>
  </si>
  <si>
    <t xml:space="preserve">Inne otrzymane zobowiązania </t>
  </si>
  <si>
    <t xml:space="preserve">Załącznik V część 1 pkt 44 lit. h), część 2 pkt 102–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Instrumenty pochodne – przeznaczone do obrotu i zabezpieczenia ekonomiczne</t>
    </r>
  </si>
  <si>
    <t xml:space="preserve">Według rodzaju ryzyka / według produktów lub według rodzaju rynku</t>
  </si>
  <si>
    <t xml:space="preserve">Kwota referencyjna</t>
  </si>
  <si>
    <t xml:space="preserve">Wartość dodatnia</t>
  </si>
  <si>
    <t xml:space="preserve">Wartość ujemna</t>
  </si>
  <si>
    <t xml:space="preserve">Ogółem przeznaczone do obrotu
</t>
  </si>
  <si>
    <t xml:space="preserve">w tym: sprzedane
</t>
  </si>
  <si>
    <t xml:space="preserve">w tym: Aktywa finansowe wyceniane według metody ceny nabycia / LOCOM</t>
  </si>
  <si>
    <t xml:space="preserve">w tym: Zobowiązania finansowe wyceniane według metody ceny nabycia / LOCOM</t>
  </si>
  <si>
    <t xml:space="preserve">Załącznik V część 2 pkt 120, 131</t>
  </si>
  <si>
    <t xml:space="preserve">MSSF 9 pkt BA.7 lit. a); załącznik V część 2 pkt 120, 131 </t>
  </si>
  <si>
    <t xml:space="preserve">Załącznik V część 2 pkt 133–135</t>
  </si>
  <si>
    <t xml:space="preserve">Załącznik V część 1 pkt 17, część 2 pkt 120</t>
  </si>
  <si>
    <t xml:space="preserve">Załącznik V część 2 pkt 124</t>
  </si>
  <si>
    <t xml:space="preserve">Załącznik V część 1 pkt 25, część 2 pkt 120</t>
  </si>
  <si>
    <t xml:space="preserve">Załącznik V część 2 pkt 132</t>
  </si>
  <si>
    <t xml:space="preserve">Stopa procentowa</t>
  </si>
  <si>
    <t xml:space="preserve">Załącznik V część 2 pkt 129 lit. a)</t>
  </si>
  <si>
    <t xml:space="preserve">w tym: zabezpieczenia ekonomiczne</t>
  </si>
  <si>
    <t xml:space="preserve">Załącznik V część 2 pkt 137–139</t>
  </si>
  <si>
    <t xml:space="preserve">Opcje będące przedmiotem obrotu poza rynkiem regulowanym</t>
  </si>
  <si>
    <t xml:space="preserve">Załącznik V część 2 pkt 136</t>
  </si>
  <si>
    <t xml:space="preserve">Inne będące przedmiotem obrotu poza rynkiem regulowanym</t>
  </si>
  <si>
    <t xml:space="preserve">Opcje będące przedmiotem obrotu na rynku regulowanym</t>
  </si>
  <si>
    <t xml:space="preserve">Inne będące przedmiotem obrotu na rynku regulowanym</t>
  </si>
  <si>
    <t xml:space="preserve">Akcje</t>
  </si>
  <si>
    <t xml:space="preserve">Załącznik V część 2 pkt 129 lit. b)</t>
  </si>
  <si>
    <t xml:space="preserve">Pozycje walutowe i pozycje w złocie</t>
  </si>
  <si>
    <t xml:space="preserve">Załącznik V część 2 pkt 129 lit. c)</t>
  </si>
  <si>
    <t xml:space="preserve">Kredyt</t>
  </si>
  <si>
    <t xml:space="preserve">Załącznik V część 2 pkt 129 lit. d)</t>
  </si>
  <si>
    <t xml:space="preserve">w tym: zabezpieczenia ekonomiczne z wykorzystaniem opcji wyceny według wartości godziwej</t>
  </si>
  <si>
    <t xml:space="preserve">Załącznik V część 2 pkt 140</t>
  </si>
  <si>
    <t xml:space="preserve">MSSF 9 pkt 6.7.1; załącznik V część 2 pkt 140</t>
  </si>
  <si>
    <t xml:space="preserve">w tym: inne zabezpieczenia ekonomiczne</t>
  </si>
  <si>
    <t xml:space="preserve">Załącznik V część 2 pkt 137–140</t>
  </si>
  <si>
    <t xml:space="preserve">Swap ryzyka kredytowego</t>
  </si>
  <si>
    <t xml:space="preserve">Opcja na spread kredytowy</t>
  </si>
  <si>
    <t xml:space="preserve">Swap przychodu całkowitego</t>
  </si>
  <si>
    <t xml:space="preserve">Towar</t>
  </si>
  <si>
    <t xml:space="preserve">Załącznik V część 2 pkt 129 lit. e)</t>
  </si>
  <si>
    <t xml:space="preserve">Załącznik V część 2 pkt 129 lit. f)</t>
  </si>
  <si>
    <t xml:space="preserve">INSTRUMENTY POCHODNE</t>
  </si>
  <si>
    <t xml:space="preserve">Załącznik II do CRR; załącznik V część 1 pkt 16 lit. a)</t>
  </si>
  <si>
    <t xml:space="preserve">w tym: instrumenty będące przedmiotem obrotu poza rynkiem regulowanym – instytucje kredytowe</t>
  </si>
  <si>
    <t xml:space="preserve">Załącznik V część 1 pkt 42 lit. c), 44 lit. e), część 2 pkt 141  lit. a), pkt 142</t>
  </si>
  <si>
    <t xml:space="preserve">Załącznik V część 1 pkt 42 lit. c), 44 lit. e), część 2 pkt 141 lit. a), pkt 142</t>
  </si>
  <si>
    <t xml:space="preserve">w tym: instrumenty będące przedmiotem obrotu poza rynkiem regulowanym – inne instytucje finansowe</t>
  </si>
  <si>
    <t xml:space="preserve">Załącznik V część 1 pkt 42 lit. d), pkt 44 lit. e), część 2 pkt 141 lit. b)</t>
  </si>
  <si>
    <t xml:space="preserve">Załącznik V część 1 pkt 42 lit. d), 44 lit. e), część 2 pkt 141 lit. b)</t>
  </si>
  <si>
    <t xml:space="preserve">w tym: instrumenty będące przedmiotem obrotu poza rynkiem regulowanym – pozostałe</t>
  </si>
  <si>
    <t xml:space="preserve">Załącznik V część 1 pkt 44 lit. e), część 2 pkt 141 lit. 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achunkowość zabezpieczeń </t>
    </r>
  </si>
  <si>
    <t xml:space="preserve">11.1 Instrumenty pochodne – rachunkowość zabezpieczeń: podział według rodzajów ryzyka i według rodzajów zabezpieczeń</t>
  </si>
  <si>
    <t xml:space="preserve">Według produktów lub według rodzaju rynku</t>
  </si>
  <si>
    <t xml:space="preserve">Aktywa</t>
  </si>
  <si>
    <t xml:space="preserve">Zobowiązania</t>
  </si>
  <si>
    <t xml:space="preserve">Ogółem zabezpieczenie</t>
  </si>
  <si>
    <t xml:space="preserve">w tym: sprzedane</t>
  </si>
  <si>
    <t xml:space="preserve">Odniesienia do MSSF zgodnych z krajowymi ogólnie przyjętymi zasadami rachunkowości
</t>
  </si>
  <si>
    <t xml:space="preserve">MSSF 7 pkt 24A; załącznik V część 2 pkt 120, 131</t>
  </si>
  <si>
    <t xml:space="preserve">ZABEZPIECZENIA WARTOŚCI GODZIWEJ</t>
  </si>
  <si>
    <t xml:space="preserve">MSSF 7 pkt 24A; MSR 39 pkt 86 lit. a); MSSF 9 pkt 6.5.2 lit. a)</t>
  </si>
  <si>
    <t xml:space="preserve">ZABEZPIECZENIA PRZEPŁYWÓW PIENIĘŻNYCH</t>
  </si>
  <si>
    <t xml:space="preserve">MSSF 7 pkt 24A; MSR 39 pkt 86 lit. b); MSSF 9 pkt 6.5.2 lit. b)</t>
  </si>
  <si>
    <t xml:space="preserve">ZABEZPIECZENIE INWESTYCJI NETTO W JEDNOSTCE DZIAŁAJĄCEJ ZA GRANICĄ</t>
  </si>
  <si>
    <t xml:space="preserve">MSSF 7 pkt 24A; MSR 39 pkt 86 lit. c); MSSF 9 pkt 6.5.2 lit. c)</t>
  </si>
  <si>
    <t xml:space="preserve">ZABEZPIECZENIA WARTOŚCI GODZIWEJ PORTFELA PRZED RYZYKIEM STOPY PROCENTOWEJ</t>
  </si>
  <si>
    <t xml:space="preserve">MSR 39 pkt 71, 81A, 89A, OS 114–132</t>
  </si>
  <si>
    <t xml:space="preserve">ZABEZPIECZENIA PRZEPŁYWÓW PIENIĘŻNYCH PORTFELA PRZED RYZYKIEM STOPY PROCENTOWEJ</t>
  </si>
  <si>
    <t xml:space="preserve">MSR 39 pkt 71</t>
  </si>
  <si>
    <t xml:space="preserve">INSTRUMENTY POCHODNE – RACHUNKOWOŚĆ ZABEZPIECZEŃ</t>
  </si>
  <si>
    <t xml:space="preserve">MSSF 7 pkt 24A; MSR 39 pkt 9; MSSF 9 pkt 6.1</t>
  </si>
  <si>
    <t xml:space="preserve">11.2 Instrumenty pochodne – rachunkowość zabezpieczeń na podstawie krajowych ogólnie przyjętych zasad rachunkowości: podział według rodzajów ryzyka</t>
  </si>
  <si>
    <t xml:space="preserve">Aktywa </t>
  </si>
  <si>
    <t xml:space="preserve">w tym: aktywa wykazywane według kosztu zamortyzowanego / LOCOM</t>
  </si>
  <si>
    <t xml:space="preserve">w tym: zobowiązania wykazywane według kosztu zamortyzowanego / LOCOM</t>
  </si>
  <si>
    <t xml:space="preserve">w tym: instrumenty pochodne wykazywane według kosztu zamortyzowanego / LOCOM</t>
  </si>
  <si>
    <t xml:space="preserve">Załącznik V część 1 pkt 22, 26</t>
  </si>
  <si>
    <t xml:space="preserve">w tym: zabezpieczenia wartości godziwej</t>
  </si>
  <si>
    <t xml:space="preserve">Załącznik V część 2 pkt 143</t>
  </si>
  <si>
    <t xml:space="preserve">w tym: zabezpieczenia przepływów pieniężnych</t>
  </si>
  <si>
    <t xml:space="preserve">w tym: zabezpieczenia ceny nabycia</t>
  </si>
  <si>
    <t xml:space="preserve">Załącznik V część 2 pkt 143, 144</t>
  </si>
  <si>
    <t xml:space="preserve">w tym: zabezpieczenie inwestycji netto w jednostce działającej za granicą</t>
  </si>
  <si>
    <t xml:space="preserve">w tym: zabezpieczenia wartości godziwej portfela przed ryzykiem stopy procentowej</t>
  </si>
  <si>
    <t xml:space="preserve">w tym: zabezpieczenia przepływów pieniężnych portfela przed ryzykiem stopy procentowej</t>
  </si>
  <si>
    <t xml:space="preserve">11.3 Instrumenty zabezpieczające niebędące instrumentami pochodnymi: podział według portfeli księgowych i według rodzajów zabezpieczeń</t>
  </si>
  <si>
    <t xml:space="preserve">Zabezpieczenie wartości godziwej</t>
  </si>
  <si>
    <t xml:space="preserve">Zabezpieczenie przepływów pieniężnych</t>
  </si>
  <si>
    <t xml:space="preserve">Zabezpieczenie inwestycji netto w jednostce działającej za granicą</t>
  </si>
  <si>
    <t xml:space="preserve">Załącznik V część 2 pkt 145</t>
  </si>
  <si>
    <t xml:space="preserve">Aktywa finansowe niebędące instrumentami pochodnymi</t>
  </si>
  <si>
    <r>
      <rPr>
        <i val="true"/>
        <sz val="8"/>
        <rFont val="Verdana"/>
        <family val="2"/>
      </rPr>
      <t xml:space="preserve">MSSF 7 pkt 24A; </t>
    </r>
    <r>
      <rPr>
        <i val="true"/>
        <sz val="8"/>
        <rFont val="Verdana"/>
        <family val="0"/>
      </rPr>
      <t xml:space="preserve">MSSF 9 pkt 6.1; MSSF 9 pkt 6.2.2</t>
    </r>
  </si>
  <si>
    <t xml:space="preserve">w tym: Aktywa finansowe przeznaczone do obrotu</t>
  </si>
  <si>
    <t xml:space="preserve">w tym: Aktywa finansowe nieprzeznaczone do obrotu wyceniane obowiązkowo według wartości godziwej przez wynik finansowy</t>
  </si>
  <si>
    <t xml:space="preserve">MSSF 9 pkt 4.1.4; MSSF 7 pkt 8 lit. a) ppkt (ii)</t>
  </si>
  <si>
    <t xml:space="preserve">w tym: Aktywa finansowe wyceniane według wartości godziwej przez wynik finansowy</t>
  </si>
  <si>
    <t xml:space="preserve">MSSF 9 pkt 4.1.5; MSSF 7 pkt 8 lit. a) ppkt (i)</t>
  </si>
  <si>
    <t xml:space="preserve">Zobowiązania finansowe niebędące instrumentami pochodnymi</t>
  </si>
  <si>
    <t xml:space="preserve">MSSF 9 pkt 4.2.1; MSSF 9 pkt 6.2.2</t>
  </si>
  <si>
    <t xml:space="preserve">F 11.3.1 Instrumenty zabezpieczające niebędące instrumentami pochodnymi na podstawie krajowych ogólnie przyjętych zasad rachunkowości: podział według portfela księgowego</t>
  </si>
  <si>
    <t xml:space="preserve">w tym: Aktywa finansowe niebędące instrumentami pochodnymi nieprzeznaczone do obrotu wyceniane według wartości godziwej przez wynik finansowy</t>
  </si>
  <si>
    <t xml:space="preserve">w tym: Aktywa finansowe niebędące instrumentami pochodnymi nieprzeznaczone do obrotu wyceniane według wartości godziwej ustalanej metodą praw własności</t>
  </si>
  <si>
    <t xml:space="preserve">w tym: Inne aktywa finansowe niebędące instrumentami pochodnymi nieprzeznaczone do obrotu</t>
  </si>
  <si>
    <t xml:space="preserve">w tym: Zobowiązania finansowe przeznaczone do obrotu</t>
  </si>
  <si>
    <t xml:space="preserve">w tym: Zobowiązania finansowe niebędące instrumentami pochodnymi nieprzeznaczone do obrotu wyceniane metodą ceny nabycia</t>
  </si>
  <si>
    <t xml:space="preserve">F11.4 Pozycje zabezpieczane w zabezpieczeniach wartości godziwej</t>
  </si>
  <si>
    <t xml:space="preserve">Mikrozabezpieczenia</t>
  </si>
  <si>
    <t xml:space="preserve">Mikrozabezpieczenia - zabezpieczenie pozycji netto</t>
  </si>
  <si>
    <t xml:space="preserve">Korekty zabezpieczenia z tytułu 
mikrozabezpieczeń</t>
  </si>
  <si>
    <t xml:space="preserve">Makrozabezpieczenia</t>
  </si>
  <si>
    <t xml:space="preserve">Aktywa lub zobowiązania uwzględnione w zabezpieczeniu pozycji netto (przed kompensowaniem)</t>
  </si>
  <si>
    <t xml:space="preserve">Korekty zabezpieczenia uwzględnione w wartości bilansowej aktywów/zobowiązań</t>
  </si>
  <si>
    <t xml:space="preserve">Pozostałe korekty z tytułu zaniechanych mikrozabezpieczeń w tym zabezpieczeń pozycji netto</t>
  </si>
  <si>
    <t xml:space="preserve">Pozycje zabezpieczane w zabezpieczaniu portfela przed ryzykiem stopy procentowej</t>
  </si>
  <si>
    <t xml:space="preserve">MSSF 7 pkt 24B lit. a), załącznik V część 2 pkt 146, 147</t>
  </si>
  <si>
    <t xml:space="preserve">MSSF 9 pkt 6.6.1;  MSSF 9 pkt 6.6.6; załącznik V część 2 pkt 147, 151</t>
  </si>
  <si>
    <t xml:space="preserve">MSSF 7 pkt 24B lit. a) ppkt (ii); załącznik V część 2 pkt 148, 149</t>
  </si>
  <si>
    <t xml:space="preserve">MSSF 7 pkt 24B lit. a) ppkt (v); załącznik V część 2 pkt 148, 150</t>
  </si>
  <si>
    <t xml:space="preserve">MSSF 9 pkt 6.1.3; MSSF 9 pkt 6.6.1; załącznik V część 2 pkt 152</t>
  </si>
  <si>
    <t xml:space="preserve">AKTYWA</t>
  </si>
  <si>
    <t xml:space="preserve">MSSF 9 pkt 4.1.2A; MSSF 7 pkt 8 lit. h); załącznik V część 2 pkt 146, 151</t>
  </si>
  <si>
    <t xml:space="preserve">MSSF 9 pkt 4.1.2A; MSSF 7 pkt 8 lit. f); załącznik V część 2 pkt 146, 151</t>
  </si>
  <si>
    <t xml:space="preserve">ZOBOWIĄZANIA</t>
  </si>
  <si>
    <t xml:space="preserve">MSSF 9 pkt 4.2.1; MSSF 7 pkt 8 lit. g); załącznik V część 2 pkt 146, 151</t>
  </si>
  <si>
    <t xml:space="preserve">12. Zmiany w odpisach aktualizujących z tytułu strat kredytowych i rezerwach na straty kredytowe</t>
  </si>
  <si>
    <t xml:space="preserve">12.0 Zmiany w odpisach aktualizujących z tytułu strat kredytowych i utraty wartości instrumentów kapitałowych na podstawie krajowych ogólnie przyjętych zasad rachunkowości</t>
  </si>
  <si>
    <r>
      <rPr>
        <b val="true"/>
        <i val="true"/>
        <sz val="8"/>
        <rFont val="Verdana"/>
        <family val="2"/>
      </rPr>
      <t xml:space="preserve">Odniesienia do krajowych ogólnie przyjętych zasad rachunkowości w oparciu o BAD
</t>
    </r>
    <r>
      <rPr>
        <i val="true"/>
        <sz val="8"/>
        <rFont val="Verdana"/>
        <family val="0"/>
      </rPr>
      <t xml:space="preserve">Art. 442 lit. i) CRR Załącznik V część 2 pkt 153</t>
    </r>
  </si>
  <si>
    <t xml:space="preserve">Saldo początkowe</t>
  </si>
  <si>
    <t xml:space="preserve">Zwiększenia z tytułu kwot odpisanych na poczet szacowanych strat kredytowych w danym okresie</t>
  </si>
  <si>
    <t xml:space="preserve">Zmniejszenia z tytułu kwot rozwiązanych z tytułu szacowanych strat kredytowych w danym okresie</t>
  </si>
  <si>
    <t xml:space="preserve">Zmniejszenie stanu konta odpisów z tytułu utraty wartości w związku ze spisaniem</t>
  </si>
  <si>
    <t xml:space="preserve">Transfery między odpisami aktualizującymi</t>
  </si>
  <si>
    <t xml:space="preserve">Inne korekty</t>
  </si>
  <si>
    <t xml:space="preserve">Saldo końcowe</t>
  </si>
  <si>
    <t xml:space="preserve">Odzyskania uwzględnione bezpośrednio w rachunku zysków i strat</t>
  </si>
  <si>
    <t xml:space="preserve">Korekty wartości uwzględnione bezpośrednio w rachunku zysków i strat</t>
  </si>
  <si>
    <t xml:space="preserve">Kwoty spisane uwzględnione bezpośrednio w rachunku zysków i strat</t>
  </si>
  <si>
    <t xml:space="preserve">Załącznik V część 2 pkt 154</t>
  </si>
  <si>
    <t xml:space="preserve">Załącznik V część 2 pkt 155</t>
  </si>
  <si>
    <t xml:space="preserve">Załącznik V część 2 pkt 78</t>
  </si>
  <si>
    <t xml:space="preserve">Art. 428 lit. g) ppkt (ii) CRR</t>
  </si>
  <si>
    <t xml:space="preserve">Ogólne odpisy aktualizujące z tytułu ryzyka kredytowego</t>
  </si>
  <si>
    <t xml:space="preserve">Ogólne odpisy aktualizujące z tytułu ryzyka bankowego</t>
  </si>
  <si>
    <t xml:space="preserve">Art. 37 ust. 2 BAD; art. 4 ust. 1 pkt 95 CRR</t>
  </si>
  <si>
    <t xml:space="preserve">Razem</t>
  </si>
  <si>
    <t xml:space="preserve">12.1 Zmiany w odpisach aktualizujących z tytułu strat kredytowych i rezerwach na straty kredytowe </t>
  </si>
  <si>
    <t xml:space="preserve">Zwiększenia w związku z utworzeniem i nabyciem</t>
  </si>
  <si>
    <t xml:space="preserve">Zmniejszenia w związku z zaprzestaniem ujmowania </t>
  </si>
  <si>
    <t xml:space="preserve">Zmiany wynikające ze zmiany ryzyka kredytowego (netto)</t>
  </si>
  <si>
    <t xml:space="preserve">Zmiany wynikające z modyfikacji bez zaprzestania ujmowania (netto)</t>
  </si>
  <si>
    <t xml:space="preserve">Zmiany wynikające z aktualizacji stosowanej przez instytucję metody dokonywania oszacowań (netto)</t>
  </si>
  <si>
    <t xml:space="preserve">Odzyskania uprzednio spisanych kwot uwzględnione bezpośrednio w rachunku zysków i strat</t>
  </si>
  <si>
    <t xml:space="preserve"> MSSF 7 pkt 35I; załącznik V część 2 pkt 159, 164 lit. b)</t>
  </si>
  <si>
    <t xml:space="preserve"> MSSF 7 pkt 35I; załącznik V część 2 pkt 160, 164 lit. b)</t>
  </si>
  <si>
    <t xml:space="preserve">MSSF 7 pkt 35I; MSSF 7 pkt 35B lit. b); załącznik V część 2 pkt 161–162</t>
  </si>
  <si>
    <t xml:space="preserve">MSSF 7 pkt 35I; MSSF 7 pkt 35J; MSSF 9 pkt 5.5.12, B5.5.25, B5.5.27; załącznik V część 2 pkt 164 lit. c) </t>
  </si>
  <si>
    <t xml:space="preserve">MSSF 7 pkt 35I; MSSF 7 pkt 35B lit. b); załącznik V część 2 pkt 163</t>
  </si>
  <si>
    <t xml:space="preserve">MSSF 7 pkt 35I; MSSF 9 pkt 5.4.4; MSSF 7 pkt 35L; załącznik V część 2 pkt 72, 74, 164 lit. a), pkt 165</t>
  </si>
  <si>
    <t xml:space="preserve">MSSF 7 pkt 35I; MSSF 7 pkt 35B lit. b); załącznik V część 2 pkt 166</t>
  </si>
  <si>
    <t xml:space="preserve">MSSF 9 pkt 5.4.4; załącznik V część 2 pkt 165</t>
  </si>
  <si>
    <t xml:space="preserve">Odpisy aktualizujące z tytułu aktywów finansowych, w przypadku których nie nastąpił wzrost ryzyka kredytowego od momentu ich początkowego ujęcia (faza 1)</t>
  </si>
  <si>
    <t xml:space="preserve">MSSF 9 pkt 5.5.5</t>
  </si>
  <si>
    <t xml:space="preserve">w tym: odpisy aktualizujące od aktywów wycenianych grupowo</t>
  </si>
  <si>
    <t xml:space="preserve">MSSF 9 pkt B5.5.1 – B5.5.6; załącznik V część 2 pkt 158</t>
  </si>
  <si>
    <t xml:space="preserve">w tym: odpisy aktualizujące od aktywów wycenianych indywidualnie</t>
  </si>
  <si>
    <t xml:space="preserve">Odpisy aktualizujące z tytułu instrumentów dłużnych, w przypadku których nastąpił znaczny wzrost ryzyka kredytowego od momentu ich początkowego ujęcia, lecz które nie są dotknięte utratą wartości ze względu na ryzyko kredytowe (faza 2)</t>
  </si>
  <si>
    <t xml:space="preserve">MSSF 9 pkt 5.5.3</t>
  </si>
  <si>
    <t xml:space="preserve">Załącznik V część 2 pkt 213–232</t>
  </si>
  <si>
    <t xml:space="preserve">Odpisy aktualizujące z tytułu instrumentów dłużnych dotkniętych utratą wartości ze względu na ryzyko kredytowe (faza 3)</t>
  </si>
  <si>
    <t xml:space="preserve">MSSF 9 pkt 5.5.1, 9 Załącznik A</t>
  </si>
  <si>
    <t xml:space="preserve">Odpisy aktualizujące z tytułu instrumentów dłużnych razem</t>
  </si>
  <si>
    <t xml:space="preserve">MSSF 7 pkt B8E</t>
  </si>
  <si>
    <t xml:space="preserve">Udzielone zobowiązania i gwarancje finansowe (faza 1)</t>
  </si>
  <si>
    <t xml:space="preserve">MSSF 9 pkt 2.1| lit. g); pkt 2.3 lit. c) pkt 5.5, B2.5; załącznik V część 2 pkt 157</t>
  </si>
  <si>
    <t xml:space="preserve">Udzielone zobowiązania i gwarancje finansowe (faza 2)</t>
  </si>
  <si>
    <t xml:space="preserve">MSSF 9 pkt 2.1| lit. g); pkt 2.3 lit. c) pkt 5.5.3, B2.5; załącznik V część 2 pkt 157</t>
  </si>
  <si>
    <t xml:space="preserve">Udzielone zobowiązania i gwarancje finansowe (faza 3)</t>
  </si>
  <si>
    <t xml:space="preserve">MSSF 9 pkt 2.1| lit. g); pkt 2.3 lit. c) pkt 5.5.1, B2.5; załącznik V część 2 pkt 157</t>
  </si>
  <si>
    <r>
      <rPr>
        <b val="true"/>
        <sz val="8"/>
        <rFont val="Verdana"/>
        <family val="2"/>
      </rPr>
      <t xml:space="preserve">Rezerwy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a udzielone zobowiązania i gwarancje finansowe razem</t>
    </r>
  </si>
  <si>
    <t xml:space="preserve">MSSF 7 pkt B8E; załącznik V część 2 pkt 157</t>
  </si>
  <si>
    <t xml:space="preserve">12.2 Przesunięcia między fazami utraty wartości (prezentacja w ujęciu brutto)</t>
  </si>
  <si>
    <r>
      <rPr>
        <b val="true"/>
        <sz val="8"/>
        <rFont val="Verdana"/>
        <family val="2"/>
      </rPr>
      <t xml:space="preserve">Wartość bilansowa brutto / kwota nominalna
</t>
    </r>
    <r>
      <rPr>
        <i val="true"/>
        <sz val="8"/>
        <rFont val="Verdana"/>
        <family val="0"/>
      </rPr>
      <t xml:space="preserve">Załącznik V część 1 pkt 34, część 2 pkt 118, 167, 170</t>
    </r>
  </si>
  <si>
    <t xml:space="preserve">Przesunięcia między fazą 1 a fazą 2</t>
  </si>
  <si>
    <t xml:space="preserve">Przesunięcia między fazą 2 a fazą 3</t>
  </si>
  <si>
    <t xml:space="preserve">Przesunięcia między fazą 1 a fazą 3</t>
  </si>
  <si>
    <t xml:space="preserve">Z fazy 2 do fazy 1</t>
  </si>
  <si>
    <t xml:space="preserve">Z fazy 1 do fazy 2</t>
  </si>
  <si>
    <t xml:space="preserve">Z fazy 3 do fazy 2</t>
  </si>
  <si>
    <t xml:space="preserve">Z fazy 2 do fazy 3</t>
  </si>
  <si>
    <t xml:space="preserve">Z fazy 3 do fazy 1</t>
  </si>
  <si>
    <t xml:space="preserve">Z fazy 1 do fazy 3</t>
  </si>
  <si>
    <t xml:space="preserve">Załącznik V część 2 pkt 168–169</t>
  </si>
  <si>
    <t xml:space="preserve">Instrumenty dłużne razem</t>
  </si>
  <si>
    <t xml:space="preserve">Udzielone zobowiązania i gwarancje finansowe </t>
  </si>
  <si>
    <t xml:space="preserve">MSSF 9 pkt 2.1| lit. g); pkt 2.3 lit. c)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Otrzymane zabezpieczenia i gwarancje</t>
    </r>
  </si>
  <si>
    <t xml:space="preserve">13.1 Podział zabezpieczeń i gwarancji kredytów i zaliczek innych niż przeznaczone do obrotu</t>
  </si>
  <si>
    <r>
      <rPr>
        <b val="true"/>
        <sz val="8"/>
        <rFont val="Verdana"/>
        <family val="2"/>
      </rPr>
      <t xml:space="preserve">Maksymalna uznawalna kwota zabezpieczenia lub gwarancji
</t>
    </r>
    <r>
      <rPr>
        <i val="true"/>
        <sz val="8"/>
        <rFont val="Verdana"/>
        <family val="0"/>
      </rPr>
      <t xml:space="preserve">Załącznik V część 2 pkt 171–172, 174</t>
    </r>
  </si>
  <si>
    <t xml:space="preserve">Gwarancje i zabezpieczenia</t>
  </si>
  <si>
    <t xml:space="preserve">kredyty zabezpieczone nieruchomościami</t>
  </si>
  <si>
    <t xml:space="preserve">Inne kredyty zabezpieczone</t>
  </si>
  <si>
    <t xml:space="preserve">Mieszkalne</t>
  </si>
  <si>
    <t xml:space="preserve">Komercyjne</t>
  </si>
  <si>
    <t xml:space="preserve">Środki pieniężne [wyemitowane instrumenty dłużne]</t>
  </si>
  <si>
    <t xml:space="preserve">Pozostałe</t>
  </si>
  <si>
    <t xml:space="preserve">MSSF 7 pkt 36 lit. b)</t>
  </si>
  <si>
    <t xml:space="preserve">Załącznik V część 2 pkt 173 lit. a)</t>
  </si>
  <si>
    <t xml:space="preserve">Załącznik V część 2 pkt 173 lit. b)</t>
  </si>
  <si>
    <t xml:space="preserve">Załącznik V część 2 pkt 173 lit. c)</t>
  </si>
  <si>
    <t xml:space="preserve">w tym: gospodarstwa domowe</t>
  </si>
  <si>
    <t xml:space="preserve">13.2 Zabezpieczenie uzyskane poprzez wejście w posiadanie w danym okresie [będące w posiadaniu na dzień sprawozdawczy]</t>
  </si>
  <si>
    <t xml:space="preserve">Załącznik V część 2 pkt 175</t>
  </si>
  <si>
    <t xml:space="preserve">Aktywa trwałe przeznaczone do sprzedaży</t>
  </si>
  <si>
    <t xml:space="preserve">MSSF 7 pkt 38 lit. a)</t>
  </si>
  <si>
    <t xml:space="preserve">Nieruchomości inwestycyjne</t>
  </si>
  <si>
    <t xml:space="preserve">Instrumenty kapitałowe i dłużne</t>
  </si>
  <si>
    <t xml:space="preserve">13.3 Skumulowane zabezpieczenie uzyskane poprzez wejście w posiadanie [nieruchomości inwestycyjnych i rzeczowych aktywów trwałych] </t>
  </si>
  <si>
    <t xml:space="preserve">Przejęcie [nieruchomości inwestycyjnych i rzeczowych aktywów trwałych]</t>
  </si>
  <si>
    <t xml:space="preserve">Załącznik V część 2 pkt 176</t>
  </si>
  <si>
    <t xml:space="preserve"> MSSF 7 pkt 38 lit. a); załącznik V część 2 pkt 176</t>
  </si>
  <si>
    <t xml:space="preserve">14. Hierarchia wartości godziwej: instrumenty finansowe wyceniane według wartości godziwej</t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0"/>
      </rPr>
      <t xml:space="preserve">MSSF 13 pkt 93 lit. b)</t>
    </r>
  </si>
  <si>
    <r>
      <rPr>
        <b val="true"/>
        <sz val="8"/>
        <rFont val="Verdana"/>
        <family val="2"/>
      </rPr>
      <t xml:space="preserve">Zmiana wartości godziwej za dany okres
</t>
    </r>
    <r>
      <rPr>
        <i val="true"/>
        <sz val="8"/>
        <rFont val="Verdana"/>
        <family val="0"/>
      </rPr>
      <t xml:space="preserve">Załącznik V część 2 pkt 178</t>
    </r>
  </si>
  <si>
    <r>
      <rPr>
        <b val="true"/>
        <sz val="8"/>
        <rFont val="Verdana"/>
        <family val="2"/>
      </rPr>
      <t xml:space="preserve">Skumulowana zmiana wartości godziwej przed opodatkowaniem
</t>
    </r>
    <r>
      <rPr>
        <i val="true"/>
        <sz val="8"/>
        <rFont val="Verdana"/>
        <family val="0"/>
      </rPr>
      <t xml:space="preserve">Załącznik V część 2 pkt 179</t>
    </r>
  </si>
  <si>
    <t xml:space="preserve">Poziom 1</t>
  </si>
  <si>
    <t xml:space="preserve">Poziom 2</t>
  </si>
  <si>
    <t xml:space="preserve">Poziom 3</t>
  </si>
  <si>
    <t xml:space="preserve">MSSF 13 pkt 76</t>
  </si>
  <si>
    <t xml:space="preserve"> MSSF 13 pkt 81</t>
  </si>
  <si>
    <t xml:space="preserve">MSSF 13 pkt 86</t>
  </si>
  <si>
    <t xml:space="preserve">MSSF 13 pkt 81</t>
  </si>
  <si>
    <t xml:space="preserve">MSSF 13 pkt 86, 93 lit. f)</t>
  </si>
  <si>
    <r>
      <rPr>
        <i val="true"/>
        <sz val="8"/>
        <rFont val="Verdana"/>
        <family val="2"/>
      </rPr>
      <t xml:space="preserve">MSSF 7 pkt 8 lit. a) ppkt (ii)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MSSF 9 załącznik A</t>
    </r>
  </si>
  <si>
    <t xml:space="preserve">MSR 32 pkt 11,</t>
  </si>
  <si>
    <t xml:space="preserve">052</t>
  </si>
  <si>
    <t xml:space="preserve">Załącznik II do CRR; załącznik V część 1 pkt 17</t>
  </si>
  <si>
    <t xml:space="preserve">053</t>
  </si>
  <si>
    <t xml:space="preserve">EBC/2013/33; załącznik 2 część 2 pkt 4–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MSSF 7 pkt 8 lit. a) ppkt (i); </t>
    </r>
    <r>
      <rPr>
        <i val="true"/>
        <sz val="8"/>
        <rFont val="Verdana"/>
        <family val="0"/>
      </rPr>
      <t xml:space="preserve">MSSF 9 pkt 4.1.5</t>
    </r>
  </si>
  <si>
    <r>
      <rPr>
        <i val="true"/>
        <sz val="8"/>
        <rFont val="Verdana"/>
        <family val="2"/>
      </rPr>
      <t xml:space="preserve">MSSF 7 pkt 8 lit. h); </t>
    </r>
    <r>
      <rPr>
        <i val="true"/>
        <sz val="8"/>
        <rFont val="Verdana"/>
        <family val="0"/>
      </rPr>
      <t xml:space="preserve">MSSF 9 pkt 4.1.2A</t>
    </r>
  </si>
  <si>
    <t xml:space="preserve">Art. 8 ust. 1 lit. a), ust. 4 dyrektywy o rachunkowości</t>
  </si>
  <si>
    <t xml:space="preserve">Instrumenty pochodne – rachunkowość zabezpieczeń </t>
  </si>
  <si>
    <t xml:space="preserve">Art. 4, art. 8 ust. 1 lit. a), ust. 6 dyrektywy o rachunkowości;  MSR 39 pkt 9, OS14–15</t>
  </si>
  <si>
    <r>
      <rPr>
        <i val="true"/>
        <sz val="8"/>
        <rFont val="Verdana"/>
        <family val="2"/>
      </rPr>
      <t xml:space="preserve">MSSF 7 pkt 8 lit. e) ppkt (ii); </t>
    </r>
    <r>
      <rPr>
        <i val="true"/>
        <sz val="8"/>
        <rFont val="Verdana"/>
        <family val="0"/>
      </rPr>
      <t xml:space="preserve">MSSF 9 pkt BA.6</t>
    </r>
  </si>
  <si>
    <t xml:space="preserve">Załącznik II do CRR; załącznik V część 1 pkt 25, 27</t>
  </si>
  <si>
    <t xml:space="preserve">Zobowiązania finansowe wyceniane według wartości godziwej przez wynik finansowy </t>
  </si>
  <si>
    <r>
      <rPr>
        <i val="true"/>
        <sz val="8"/>
        <rFont val="Verdana"/>
        <family val="2"/>
      </rPr>
      <t xml:space="preserve">MSSF 7 pkt 8 lit. e) ppkt (i); </t>
    </r>
    <r>
      <rPr>
        <i val="true"/>
        <sz val="8"/>
        <rFont val="Verdana"/>
        <family val="0"/>
      </rPr>
      <t xml:space="preserve">MSSF 9 pkt 4.1.5</t>
    </r>
  </si>
  <si>
    <t xml:space="preserve">Art. 8 ust. 1 lit. a), ust. 6 i ust. 8 akapit pierwszy lit. a) dyrektywy o rachunkowości; MSR 39 pkt 9; załącznik V część 1 pkt 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Zaprzestanie ujmowania i zobowiązania finansowe związane z przeniesionymi aktywami finansowymi</t>
    </r>
  </si>
  <si>
    <t xml:space="preserve">Przeniesione aktywa finansowe całkowicie ujęte w bilansie</t>
  </si>
  <si>
    <t xml:space="preserve">Przeniesione aktywa finansowe ujęte w zakresie trwającego zaangażowania instytucji</t>
  </si>
  <si>
    <t xml:space="preserve">Główna kwota należna przeniesionych aktywów finansowych, które zaprzestano ujmować w całości, do których instytucja zachowuje prawa obsługi</t>
  </si>
  <si>
    <t xml:space="preserve">Kwoty, które zaprzestano ujmować do celów kapitałowych</t>
  </si>
  <si>
    <t xml:space="preserve">Przeniesione aktywa</t>
  </si>
  <si>
    <r>
      <rPr>
        <b val="true"/>
        <sz val="8"/>
        <rFont val="Verdana"/>
        <family val="2"/>
      </rPr>
      <t xml:space="preserve">Powiązane zobowiązania
</t>
    </r>
    <r>
      <rPr>
        <i val="true"/>
        <sz val="8"/>
        <rFont val="Verdana"/>
        <family val="0"/>
      </rPr>
      <t xml:space="preserve">WST V część 2 pkt 181</t>
    </r>
  </si>
  <si>
    <t xml:space="preserve">Główna kwota należna pierwotnych aktywów</t>
  </si>
  <si>
    <t xml:space="preserve">Wartość bilansowa aktywów nadal ujmowanych [trwające zaangażowanie]</t>
  </si>
  <si>
    <t xml:space="preserve">Wartość bilansowa powiązanych zobowiązań</t>
  </si>
  <si>
    <t xml:space="preserve">W tym: sekurytyzacje</t>
  </si>
  <si>
    <t xml:space="preserve">W tym: umowy z udzielonym przyrzeczeniem odkupu</t>
  </si>
  <si>
    <t xml:space="preserve">MSSF 7.42D. lit. e), załącznik V część 1 pkt 27</t>
  </si>
  <si>
    <t xml:space="preserve">MSSF 7 pkt 42D lit. e); art. 4 ust. 1 pkt 61 CRR</t>
  </si>
  <si>
    <t xml:space="preserve"> MSSF 7 pkt 42D lit. e); załącznik V część 2 pkt 183–184</t>
  </si>
  <si>
    <t xml:space="preserve">MSSF 7 pkt 42D lit. e)</t>
  </si>
  <si>
    <t xml:space="preserve">MSSF 7 pkt 42D lit. e); załącznik V część 2 pkt 183–184</t>
  </si>
  <si>
    <t xml:space="preserve">MSSF 7 pkt 42D lit. f)</t>
  </si>
  <si>
    <t xml:space="preserve">MSSF 7 pkt 42D lit. f); załącznik V część 1 pkt 27, część 2 pkt 181</t>
  </si>
  <si>
    <t xml:space="preserve">Art. 109 CRR; załącznik V część 2 pkt 182</t>
  </si>
  <si>
    <t xml:space="preserve">Załącznik V część 2 pkt 183–184</t>
  </si>
  <si>
    <r>
      <rPr>
        <i val="true"/>
        <sz val="8"/>
        <rFont val="Verdana"/>
        <family val="2"/>
      </rPr>
      <t xml:space="preserve">MSSF 7 pkt 8 lit. a) ppkt (ii);</t>
    </r>
    <r>
      <rPr>
        <i val="true"/>
        <sz val="8"/>
        <rFont val="Verdana"/>
        <family val="0"/>
      </rPr>
      <t xml:space="preserve"> MSSF 9 załącznik A</t>
    </r>
  </si>
  <si>
    <t xml:space="preserve">Art. 8 ust. 1 lit. a), ust. 6 dyrektywy o rachunkowości; załącznik V część 1 pkt 15</t>
  </si>
  <si>
    <t xml:space="preserve">042</t>
  </si>
  <si>
    <t xml:space="preserve">043</t>
  </si>
  <si>
    <t xml:space="preserve">044</t>
  </si>
  <si>
    <t xml:space="preserve">MSSF 9 pkt 4.1.4</t>
  </si>
  <si>
    <t xml:space="preserve">046</t>
  </si>
  <si>
    <t xml:space="preserve">047</t>
  </si>
  <si>
    <t xml:space="preserve">048</t>
  </si>
  <si>
    <t xml:space="preserve">Art. 8 ust. 1 lit. a), ust. 4 lit. b) dyrektywy o rachunkowości; część 1 pkt 14, część 3 pkt 35</t>
  </si>
  <si>
    <t xml:space="preserve">Art. 42a ust. 4 lit. b), ust. 5a dyrektywy o rachunkowości; MSR 39 pkt 9</t>
  </si>
  <si>
    <t xml:space="preserve">MSSF 7 pkt 8 lit. f);  MSSF 9 pkt 4.1.2</t>
  </si>
  <si>
    <t xml:space="preserve">           </t>
  </si>
  <si>
    <t xml:space="preserve">Art. 37,1 BAD; art. 42a ust. 4 lit. b); załącznik V część 1 pkt 16</t>
  </si>
  <si>
    <t xml:space="preserve">Art. 35–37 BAD</t>
  </si>
  <si>
    <t xml:space="preserve">16. Podział wybranych pozycji w rachunku zysków lub strat</t>
  </si>
  <si>
    <t xml:space="preserve">16.1 Przychody i koszty odsetkowe według instrumentów i według sektorów kontrahentów</t>
  </si>
  <si>
    <t xml:space="preserve">Przychody</t>
  </si>
  <si>
    <t xml:space="preserve">Koszty</t>
  </si>
  <si>
    <t xml:space="preserve">Załącznik V część 2 pkt 187, 189</t>
  </si>
  <si>
    <t xml:space="preserve">Załącznik V część 2 pkt 188, 190</t>
  </si>
  <si>
    <t xml:space="preserve">Instrumenty pochodne – przeznaczone do obrotu</t>
  </si>
  <si>
    <t xml:space="preserve">Załącznik II do CRR; załącznik V część 2 pkt 193</t>
  </si>
  <si>
    <t xml:space="preserve">MSSF 9 załącznik A, pkt BA.1, BA.6; załącznik V część 2 pkt 193</t>
  </si>
  <si>
    <t xml:space="preserve">w tym: przychody odsetkowe z instrumentów pochodnych w zabezpieczeniach ekonomicznych</t>
  </si>
  <si>
    <t xml:space="preserve">Załącznik V część 2 pkt 193</t>
  </si>
  <si>
    <t xml:space="preserve">Załącznik V część 1 pkt 51</t>
  </si>
  <si>
    <t xml:space="preserve">230</t>
  </si>
  <si>
    <t xml:space="preserve">240</t>
  </si>
  <si>
    <t xml:space="preserve">Załącznik V część 1 pkt 32–34, część 2 pkt 191</t>
  </si>
  <si>
    <t xml:space="preserve">250</t>
  </si>
  <si>
    <t xml:space="preserve">Załącznik V część 2 pkt 192</t>
  </si>
  <si>
    <t xml:space="preserve">Inne zobowiązania</t>
  </si>
  <si>
    <t xml:space="preserve">ODSETKI</t>
  </si>
  <si>
    <t xml:space="preserve">Art. 27 Układ pionowy pkt 1, 2 BAD</t>
  </si>
  <si>
    <t xml:space="preserve">MSR 1 pkt 97</t>
  </si>
  <si>
    <t xml:space="preserve">w tym: przychody odsetkowe z aktywów finansowych dotkniętych utratą wartości ze względu na ryzyko kredytowe</t>
  </si>
  <si>
    <t xml:space="preserve">MSSF 9 pkt 5.4.1; B5.4.7; załącznik V część 2 pkt 194</t>
  </si>
  <si>
    <t xml:space="preserve">16.2 Zyski lub straty z tytułu zaprzestania ujmowania aktywów i zobowiązań finansowych niewycenianych według wartości godziwej przez wynik finansowy według instrumentów</t>
  </si>
  <si>
    <t xml:space="preserve">Załącznik V część 2 pkt 195–196</t>
  </si>
  <si>
    <t xml:space="preserve">Załącznik V część 1 pkt 28</t>
  </si>
  <si>
    <t xml:space="preserve">ZYSKI LUB (-) STRATY Z TYTUŁU ZAPRZESTANIA UJMOWANIA AKTYWÓW I ZOBOWIĄZAŃ FINANSOWYCH NIEWYCENIANYCH WEDŁUG WARTOŚCI GODZIWEJ PRZEZ WYNIK FINANSOWY, NETTO</t>
  </si>
  <si>
    <t xml:space="preserve">Art. 27 Układ pionowy pkt 6 BAD; załącznik V część 2 pkt 45</t>
  </si>
  <si>
    <t xml:space="preserve">16.3 Zyski lub straty z tytułu aktywów i zobowiązań finansowych przeznaczonych do obrotu oraz aktywa finansowe przeznaczone do obrotu i zobowiązania finansowe przeznaczone do obrotu według instrumentów</t>
  </si>
  <si>
    <t xml:space="preserve">Załącznik V część 2 pkt 197–198</t>
  </si>
  <si>
    <t xml:space="preserve">MSSF 9 załącznik A, pkt BA.1, BA.7 lit. a)</t>
  </si>
  <si>
    <t xml:space="preserve">MSSF 9 pkt 6.7.1; MSSF 7 pkt 9 lit. d); załącznik V część 2 pkt 199</t>
  </si>
  <si>
    <t xml:space="preserve">ZYSKI LUB (-) STRATY Z TYTUŁU AKTYWÓW I ZOBOWIĄZAŃ FINANSOWYCH PRZEZNACZONYCH DO OBROTU, NETTO</t>
  </si>
  <si>
    <t xml:space="preserve">MSSF 9 załącznik A, pkt BA.6; MSSF 7 pkt 20 lit. a) ppkt (i)</t>
  </si>
  <si>
    <t xml:space="preserve">w tym: zyski i straty z tytułu przeklasyfikowania aktywów według kosztu zamortyzowanego</t>
  </si>
  <si>
    <t xml:space="preserve">MSSF 9 pkt 5.6.2; załącznik V część 2 pkt 199</t>
  </si>
  <si>
    <t xml:space="preserve">Art. 27 Układ pionowy pkt 6 BAD; załącznik V część 1 pkt 17</t>
  </si>
  <si>
    <t xml:space="preserve">16.4 Zyski lub straty z tytułu aktywów i zobowiązań finansowych przeznaczonych do obrotu oraz aktywa finansowe przeznaczone do obrotu i zobowiązania finansowe przeznaczone do obrotu według ryzyka</t>
  </si>
  <si>
    <t xml:space="preserve">Instrumenty na stopę procentową i powiązane instrumenty pochodne </t>
  </si>
  <si>
    <t xml:space="preserve">Załącznik V część 2 pkt 200 lit. a) </t>
  </si>
  <si>
    <t xml:space="preserve">Instrumenty kapitałowe i powiązane instrumenty pochodne</t>
  </si>
  <si>
    <t xml:space="preserve">Załącznik V część 2 pkt 200 lit. b) </t>
  </si>
  <si>
    <t xml:space="preserve">Transakcje walutowe i instrumenty pochodne związane z pozycjami walutowymi i pozycjami w złocie</t>
  </si>
  <si>
    <t xml:space="preserve">Załącznik V część 2 pkt 200 lit. c)</t>
  </si>
  <si>
    <t xml:space="preserve">Instrumenty na ryzyko kredytowe i powiązane instrumenty pochodne</t>
  </si>
  <si>
    <t xml:space="preserve">Załącznik V część 2 pkt 200 lit. d) </t>
  </si>
  <si>
    <t xml:space="preserve">Instrumenty pochodne związane z towarami</t>
  </si>
  <si>
    <t xml:space="preserve">Załącznik V część 2 pkt 200 lit. e)</t>
  </si>
  <si>
    <t xml:space="preserve">Załącznik V część 2 pkt 200 lit. f) </t>
  </si>
  <si>
    <t xml:space="preserve">MSSF 7 pkt 20 lit. a) ppkt (i)</t>
  </si>
  <si>
    <t xml:space="preserve">Załącznik V część 2 pkt 200 lit. a)</t>
  </si>
  <si>
    <t xml:space="preserve">Załącznik V część 2 pkt 200 lit. b)</t>
  </si>
  <si>
    <t xml:space="preserve">Załącznik V część 2 pkt 200 lit. d)</t>
  </si>
  <si>
    <t xml:space="preserve">Załącznik V część 2 pkt 200 lit. f)</t>
  </si>
  <si>
    <t xml:space="preserve">16.4.1 Zyski lub straty z tytułu aktywów finansowych nieprzeznaczonych do obrotu wycenianych obowiązkowo według wartości godziwej przez wynik finansowy według instrumentów</t>
  </si>
  <si>
    <t xml:space="preserve">Załącznik V część 2 pkt 201</t>
  </si>
  <si>
    <t xml:space="preserve">ZYSKI LUB (-) STRATY Z TYTUŁU AKTYWÓW FINANSOWYCH NIEPRZEZNACZONYCH DO OBROTU WYCENIANYCH OBOWIĄZKOWO WEDŁUG WARTOŚCI GODZIWEJ PRZEZ WYNIK FINANSOWY, NETTO</t>
  </si>
  <si>
    <t xml:space="preserve">MSSF 9 pkt 6.5.2; załącznik V część 2 pkt 202</t>
  </si>
  <si>
    <t xml:space="preserve">16.5 Zyski lub straty z tytułu aktywów i zobowiązań finansowych wycenianych według wartości godziwej przez wynik finansowy według instrumentów</t>
  </si>
  <si>
    <t xml:space="preserve">Zmiany wartości godziwej z powodu ryzyka kredytowego </t>
  </si>
  <si>
    <t xml:space="preserve">Załącznik V część 2 pkt 203</t>
  </si>
  <si>
    <t xml:space="preserve">ZYSKI LUB (-) STRATY Z TYTUŁU AKTYWÓW I ZOBOWIĄZAŃ FINANSOWYCH WYCENIANYCH WEDŁUG WARTOŚCI GODZIWEJ PRZEZ WYNIK FINANSOWY, NETTO</t>
  </si>
  <si>
    <t xml:space="preserve">071</t>
  </si>
  <si>
    <t xml:space="preserve">w tym: zyski lub (-) straty w momencie wyznaczenia aktywów i zobowiązań finansowych jako wyceniane według wartości godziwej przez wynik finansowy do celów zabezpieczenia, netto</t>
  </si>
  <si>
    <t xml:space="preserve">MSSF 9 pkt 6.7; MSSF 7 pkt 24G lit. b); załącznik V część 2 pkt 204</t>
  </si>
  <si>
    <t xml:space="preserve">072</t>
  </si>
  <si>
    <t xml:space="preserve">w tym: zyski lub (-) straty po wyznaczeniu aktywów i zobowiązań finansowych jako wyceniane według wartości godziwej przez wynik finansowy do celów zabezpieczenia, netto</t>
  </si>
  <si>
    <t xml:space="preserve">MSSF 9 pkt 6.7; MSSF 7 pkt 20 lit. a) ppkt (i); załącznik V część 2 pkt 204</t>
  </si>
  <si>
    <t xml:space="preserve">ZYSKI LUB (-) STRATY Z TYTUŁU AKTYWÓW I ZOBOWIĄZAŃ FINANSOWYCH NIEPRZEZNACZONYCH DO OBROTU, NETTO</t>
  </si>
  <si>
    <t xml:space="preserve">16.6 Zyski lub straty z tytułu rachunkowości zabezpieczeń</t>
  </si>
  <si>
    <r>
      <rPr>
        <b val="true"/>
        <i val="true"/>
        <sz val="8"/>
        <rFont val="Verdana"/>
        <family val="2"/>
      </rPr>
      <t xml:space="preserve">Odniesienia do krajowych ogólnie przyjętych zasad rachunkowości w oparciu o BAD
</t>
    </r>
    <r>
      <rPr>
        <i val="true"/>
        <sz val="8"/>
        <rFont val="Verdana"/>
        <family val="0"/>
      </rPr>
      <t xml:space="preserve">Załącznik V część 2 pkt 207</t>
    </r>
  </si>
  <si>
    <t xml:space="preserve">Załącznik V część 2 pkt 205</t>
  </si>
  <si>
    <t xml:space="preserve">Zmiany wartości godziwej instrumentu zabezpieczającego [w tym zaniechanie]</t>
  </si>
  <si>
    <t xml:space="preserve">Art. 8 ust. 1 lit. a), ust. 6, ust. 8 lit. a) dyrektywy o rachunkowości;</t>
  </si>
  <si>
    <t xml:space="preserve">MSSF 7 pkt 24A lit. c); MSSF 7 pkt 24C lit. b) ppkt (vi)</t>
  </si>
  <si>
    <t xml:space="preserve">Zmiany wartości godziwej pozycji zabezpieczanej wynikające z zabezpieczonego ryzyka</t>
  </si>
  <si>
    <t xml:space="preserve">MSSF 9 pkt 6.3.7; .6.5.8; B6.4.1; MSSF 7 pkt 24B lit. a) ppkt (iv); MSSF 7 pkt 24C lit. b) ppkt (vi); załącznik V część 2 pkt 206</t>
  </si>
  <si>
    <t xml:space="preserve">Ujęta w wyniku finansowym nieefektywność wynikająca z zabezpieczeń przepływów pieniężnych</t>
  </si>
  <si>
    <t xml:space="preserve">MSSF 7 pkt 24C lit. b) ppkt (ii); MSSF 7 pkt 24C lit. b) ppkt (vi)</t>
  </si>
  <si>
    <t xml:space="preserve">Ujęta w wyniku finansowym nieefektywność wynikająca z zabezpieczeń inwestycji netto w jednostkach działających za granicą </t>
  </si>
  <si>
    <t xml:space="preserve">ZYSKI LUB (-) STRATY Z TYTUŁU RACHUNKOWOŚCI ZABEZPIECZEŃ, NETTO</t>
  </si>
  <si>
    <r>
      <rPr>
        <b val="true"/>
        <sz val="8"/>
        <rFont val="Verdana"/>
        <family val="2"/>
      </rPr>
      <t xml:space="preserve">16.7 Utrata wartości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z tytułu aktywów niefinansowych</t>
    </r>
  </si>
  <si>
    <t xml:space="preserve">Zwiększenia</t>
  </si>
  <si>
    <t xml:space="preserve">Odwrócenia</t>
  </si>
  <si>
    <t xml:space="preserve">Załącznik V część 2 pkt 208</t>
  </si>
  <si>
    <t xml:space="preserve">Utrata wartości lub (-) odwrócenie utraty wartości z tytułu inwestycji w jednostkach zależnych, we wspólnych przedsięwzięciach i w jednostkach stowarzyszonych</t>
  </si>
  <si>
    <t xml:space="preserve">Jednostki zależne</t>
  </si>
  <si>
    <t xml:space="preserve">Załącznik A do MSSF 10</t>
  </si>
  <si>
    <t xml:space="preserve">Wspólne przedsięwzięcia</t>
  </si>
  <si>
    <t xml:space="preserve">MSR 28 pkt 3</t>
  </si>
  <si>
    <t xml:space="preserve">Jednostki stowarzyszone</t>
  </si>
  <si>
    <t xml:space="preserve">Utrata wartości lub (-) odwrócenie utraty wartości z tytułu aktywów niefinansowych</t>
  </si>
  <si>
    <t xml:space="preserve">Nieruchomości inwestycyjne    </t>
  </si>
  <si>
    <t xml:space="preserve">MSR 36 pkt 10b; MSR 36 pkt 88–99, 124; MSSF 3 załącznik B pkt B67 lit. d) ppkt (v)</t>
  </si>
  <si>
    <t xml:space="preserve">RAZEM</t>
  </si>
  <si>
    <t xml:space="preserve">17. Uzgodnienie zakresów konsolidacji na podstawie rachunkowości i CRR: bilans</t>
  </si>
  <si>
    <t xml:space="preserve">17.1 Aktywa</t>
  </si>
  <si>
    <t xml:space="preserve">Rachunkowy zakres konsolidacji [wartość bilansowa]</t>
  </si>
  <si>
    <t xml:space="preserve">Załącznik V część 1 pkt 27–28, część 2 pkt 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Inwestycje w jednostkach zależnych, we wspólnych przedsięwzięciach i w jednostkach stowarzyszonych</t>
  </si>
  <si>
    <t xml:space="preserve">Art. 4 Aktywa pkt 7–8 BAD; art. 2 ust. 2 dyrektywy o rachunkowości; załącznik V część 1 pkt 21, część 2 pkt 4, 210</t>
  </si>
  <si>
    <t xml:space="preserve">MSR 1 pkt 54 lit. e); załącznik V część 1 pkt 21, część 2 pkt 4, 210</t>
  </si>
  <si>
    <t xml:space="preserve">Aktywa objęte umowami reasekuracji i ubezpieczenia</t>
  </si>
  <si>
    <t xml:space="preserve">Załącznik V część 2 pkt 211</t>
  </si>
  <si>
    <t xml:space="preserve">MSSF 4, WS20 lit. b)–c); załącznik V część 2 pkt 211</t>
  </si>
  <si>
    <t xml:space="preserve">290</t>
  </si>
  <si>
    <t xml:space="preserve">300</t>
  </si>
  <si>
    <t xml:space="preserve">310</t>
  </si>
  <si>
    <t xml:space="preserve">MSR 1 pkt 54 lit. j); MSSF 5 pkt 38, załącznik V część 2 pkt 6</t>
  </si>
  <si>
    <t xml:space="preserve">(-) Redukcje wartości w odniesieniu do aktywów przeznaczonych do obrotu wycenianych według wartości godziwej</t>
  </si>
  <si>
    <t xml:space="preserve">17.2 Ekspozycje pozabilansowe: udzielone zobowiązania do udzielenia pożyczki, gwarancje finansowe i inne zobowiązania</t>
  </si>
  <si>
    <t xml:space="preserve">Rachunkowy zakres konsolidacji [kwota nominalna]</t>
  </si>
  <si>
    <t xml:space="preserve">Załącznik V część 2 pkt 118, 209</t>
  </si>
  <si>
    <t xml:space="preserve">EKSPOZYCJE POZABILANSOWE</t>
  </si>
  <si>
    <t xml:space="preserve">17.3 Zobowiązania i kapitał własny</t>
  </si>
  <si>
    <t xml:space="preserve">141</t>
  </si>
  <si>
    <t xml:space="preserve">142</t>
  </si>
  <si>
    <t xml:space="preserve">143</t>
  </si>
  <si>
    <t xml:space="preserve">144</t>
  </si>
  <si>
    <t xml:space="preserve">Zobowiązania objęte umowami ubezpieczenia i reasekuracji</t>
  </si>
  <si>
    <t xml:space="preserve">Załącznik V część 2 pkt 212</t>
  </si>
  <si>
    <t xml:space="preserve">MSSF 4, WS20 lit. a); załącznik V część 2 pkt 212</t>
  </si>
  <si>
    <t xml:space="preserve">(-) Redukcje wartości w odniesieniu do zobowiązań przeznaczonych do obrotu wycenianych według wartości godziwej</t>
  </si>
  <si>
    <t xml:space="preserve">MSSF 1 pkt 33, D5–D8</t>
  </si>
  <si>
    <t xml:space="preserve">Załącznik III, załącznik III Aktywa lit. D pkt III ppkt 2 dyrektywy o rachunkowości; art. 4 Aktywa pkt 12 BAD; załącznik V część 2 pkt 20</t>
  </si>
  <si>
    <t xml:space="preserve">MSR 1 pkt 79 lit. a) ppkt (vi); MSR 32 pkt 33–34, OS14, OS36; załącznik V część 2 pkt 28</t>
  </si>
  <si>
    <t xml:space="preserve">MSSF 10 pkt B94</t>
  </si>
  <si>
    <t xml:space="preserve">Art. 26 ust. 2 CRR</t>
  </si>
  <si>
    <t xml:space="preserve">MSR 1 pkt 54 lit. q); MSSF 10 pkt 22, B94</t>
  </si>
  <si>
    <t xml:space="preserve">18. Informacje na temat ekspozycji obsługiwanych i nieobsługiwanych</t>
  </si>
  <si>
    <t xml:space="preserve">Wartość bilansowa brutto / kwota nominalna</t>
  </si>
  <si>
    <t xml:space="preserve"> Skumulowana utrata wartości, skumulowane ujemne zmiany wartości godziwej z powodu ryzyka kredytowego i rezerw</t>
  </si>
  <si>
    <r>
      <rPr>
        <b val="true"/>
        <sz val="8"/>
        <rFont val="Verdana"/>
        <family val="2"/>
      </rPr>
      <t xml:space="preserve">Maksymalna uznawalna kwota zabezpieczenia lub gwarancji
</t>
    </r>
    <r>
      <rPr>
        <i val="true"/>
        <sz val="8"/>
        <rFont val="Verdana"/>
        <family val="0"/>
      </rPr>
      <t xml:space="preserve">Załącznik V część 2 pkt 119</t>
    </r>
  </si>
  <si>
    <t xml:space="preserve">Obsługiwane</t>
  </si>
  <si>
    <t xml:space="preserve">Nieobsługiwane</t>
  </si>
  <si>
    <t xml:space="preserve">Ekspozycje obsługiwane – skumulowana utrata wartości i skumulowane rezerwy</t>
  </si>
  <si>
    <t xml:space="preserve">Ekspozycje nieobsługiwane – skumulowana utrata wartości, skumulowane ujemne zmiany wartości godziwej z powodu ryzyka kredytowego i rezerw </t>
  </si>
  <si>
    <t xml:space="preserve">Otrzymane zabezpieczenia i gwarancje finansowe</t>
  </si>
  <si>
    <t xml:space="preserve">Nieprzeterminowane lub przeterminowane &lt;= 30 dni</t>
  </si>
  <si>
    <t xml:space="preserve">Przeterminowane
&gt; 30 dni &lt;= 90 dni</t>
  </si>
  <si>
    <t xml:space="preserve">Istnieje małe prawdopodobieństwo wywiązania się z zobowiązania, ale zobowiązanie nie jest przeterminowane albo jest przeterminowane &lt; = 90 dni
</t>
  </si>
  <si>
    <t xml:space="preserve">Przeterminowane
&gt; 90 dni
&lt;= 180 dni
</t>
  </si>
  <si>
    <t xml:space="preserve">Przeterminowane
&gt; 180 dni
&lt;= 1 rok
</t>
  </si>
  <si>
    <t xml:space="preserve">Przeterminowane
&gt; 1 rok &lt;= 5 lat
</t>
  </si>
  <si>
    <t xml:space="preserve">Przeterminowane &gt; 5 lat</t>
  </si>
  <si>
    <t xml:space="preserve">W tym: zagrożone niewykonaniem zobowiązania</t>
  </si>
  <si>
    <t xml:space="preserve">W tym:
o utraconej wartości</t>
  </si>
  <si>
    <t xml:space="preserve">Zabezpieczenia otrzymane w związku z ekspozycjami nieobsługiwanymi </t>
  </si>
  <si>
    <t xml:space="preserve">Gwarancje
gwarancje otrzymane w związku z ekspozycjami nieobsługiwanymi</t>
  </si>
  <si>
    <t xml:space="preserve">Załącznik V część 1 pkt 34, część 2 pkt 118, 221</t>
  </si>
  <si>
    <t xml:space="preserve">Załącznik V część 2 pkt 213-216, 223–239 </t>
  </si>
  <si>
    <t xml:space="preserve">Załącznik V część 2 pkt 222, 235</t>
  </si>
  <si>
    <t xml:space="preserve">Załącznik V część 2 pkt 222, 235-236</t>
  </si>
  <si>
    <t xml:space="preserve">Art. 178 CRR; załącznik V część 2 pkt 238 lit. b)</t>
  </si>
  <si>
    <t xml:space="preserve">MSSF 9 pkt 5.5.1; MSSF 9 załącznik A; załącznik V część 2 pkt 237 lit. a)</t>
  </si>
  <si>
    <t xml:space="preserve">Załącznik V część 2 pkt 238</t>
  </si>
  <si>
    <t xml:space="preserve">Załącznik V część 2 pkt 236, 238</t>
  </si>
  <si>
    <t xml:space="preserve">Załącznik V część 2 pkt 239</t>
  </si>
  <si>
    <t xml:space="preserve">Art. 4 ust. 1 pkt 95 CRR; załącznik V część 2 pkt 237 lit. a)</t>
  </si>
  <si>
    <t xml:space="preserve">W tym: małe i średnie przedsiębiorstwa</t>
  </si>
  <si>
    <t xml:space="preserve">Art. 1 ust. 2 lit. a) zalecenia dot. definicji MŚP</t>
  </si>
  <si>
    <t xml:space="preserve">W tym: kredyty zabezpieczone nieruchomościami komercyjnymi</t>
  </si>
  <si>
    <t xml:space="preserve">W tym: kredyty zabezpieczone nieruchomościami mieszkalnymi</t>
  </si>
  <si>
    <t xml:space="preserve">W tym: kredyt konsumpcyjny</t>
  </si>
  <si>
    <t xml:space="preserve">INSTRUMENTY DŁUŻNE WYCENIANE WEDŁUG CENY NABYCIA LUB KOSZTU ZAMORTYZOWANEGO</t>
  </si>
  <si>
    <t xml:space="preserve">Załącznik V część 2 pkt 233 lit. a) </t>
  </si>
  <si>
    <t xml:space="preserve">INSTRUMENTY DŁUŻNE WYCENIANE WEDŁUG WARTOŚCI GODZIWEJ PRZEZ INNE CAŁKOWITE DOCHODY LUB WEDŁUG WARTOŚCI GODZIWEJ USTALANEJ METODĄ PRAW WŁASNOŚCI PODLEGAJĄCE UTRACIE WARTOŚCI</t>
  </si>
  <si>
    <t xml:space="preserve">Załącznik V część 2 pkt 233 lit. b) </t>
  </si>
  <si>
    <t xml:space="preserve">INSTRUMENTY DŁUŻNE WYCENIANE WEDŁUG LOCOM W TRYBIE BEZWARUNKOWYM LUB WEDŁUG WARTOŚCI GODZIWEJ PRZEZ WYNIK FINANSOWY LUB WEDŁUG WARTOŚCI GODZIWEJ USTALANEJ METODĄ PRAW WŁASNOŚCI NIEPODLEGAJĄCE UTRACIE WARTOŚCI</t>
  </si>
  <si>
    <t xml:space="preserve">Załącznik V część 2 pkt 233 lit. c), pkt 234  </t>
  </si>
  <si>
    <t xml:space="preserve">Załącznik V część 2 pkt 233 lit. c), 234 </t>
  </si>
  <si>
    <t xml:space="preserve">INSTRUMENTY DŁUŻNE INNE NIŻ PRZEZNACZONE DO OBROTU</t>
  </si>
  <si>
    <t xml:space="preserve">Załącznik V część 2 pkt 217</t>
  </si>
  <si>
    <t xml:space="preserve">INSTRUMENTY DŁUŻNE PRZEZNACZONE DO SPRZEDAŻY</t>
  </si>
  <si>
    <t xml:space="preserve">Załącznik V część 2 pkt 220</t>
  </si>
  <si>
    <t xml:space="preserve">340</t>
  </si>
  <si>
    <t xml:space="preserve">Załącznik I do CRR; załącznik V część 1 pkt 44 lit. g), część 2 pkt 112, 113, 224</t>
  </si>
  <si>
    <t xml:space="preserve">Załącznik I do CRR; załącznik V część 1 pkt 44 lit. g), część 2 pkt 102–105, 113, 116, 224</t>
  </si>
  <si>
    <t xml:space="preserve">350</t>
  </si>
  <si>
    <t xml:space="preserve">Załącznik I do CRR; załącznik V część 1 pkt 44 lit. f), część 2 pkt 112, 114, 225</t>
  </si>
  <si>
    <t xml:space="preserve">MSSF 4 załącznik A; załącznik I do CRR; załącznik V część 1 pkt 44 lit. f), część 2 pkt 102–105, 114, 116, 225</t>
  </si>
  <si>
    <t xml:space="preserve">440</t>
  </si>
  <si>
    <t xml:space="preserve">470</t>
  </si>
  <si>
    <t xml:space="preserve">480</t>
  </si>
  <si>
    <t xml:space="preserve">Załącznik I do CRR; załącznik V część 1 pkt 44 lit. g), część 2 pkt 112, 115, 224</t>
  </si>
  <si>
    <t xml:space="preserve">Załącznik I do CRR; załącznik V część 1 pkt 44 lit. g), część 2 pkt 102–105, 115, 116, 224</t>
  </si>
  <si>
    <t xml:space="preserve">490</t>
  </si>
  <si>
    <t xml:space="preserve">500</t>
  </si>
  <si>
    <t xml:space="preserve">19. Informacje na temat ekspozycji restrukturyzowanych</t>
  </si>
  <si>
    <t xml:space="preserve">Wartość bilansowa brutto / kwota nominalna ekspozycji objętych działaniami restrukturyzacyjnymi</t>
  </si>
  <si>
    <t xml:space="preserve">Skumulowana utrata wartości, skumulowane ujemne zmiany wartości godziwej z powodu ryzyka kredytowego i rezerw</t>
  </si>
  <si>
    <t xml:space="preserve">Ekspozycje obsługiwane objęte działaniami restrukturyzacyjnymi</t>
  </si>
  <si>
    <t xml:space="preserve">Ekspozycje nieobsługiwane objęte działaniami restrukturyzacyjnymi</t>
  </si>
  <si>
    <t xml:space="preserve">Ekspozycje obsługiwane objęte działaniami restrukturyzacyjnymi – skumulowana utrata wartości i skumulowane rezerwy</t>
  </si>
  <si>
    <t xml:space="preserve">Ekspozycje nieobsługiwane objęte działaniami restrukturyzacyjnymi – skumulowana utrata wartości, skumulowane ujemne zmiany wartości godziwej z powodu ryzyka kredytowego i rezerw</t>
  </si>
  <si>
    <t xml:space="preserve">Instrumenty, których warunki zostały zmienione</t>
  </si>
  <si>
    <t xml:space="preserve">Refinansowanie</t>
  </si>
  <si>
    <t xml:space="preserve">w tym: Obsługiwane ekspozycje restrukturyzowane w okresie warunkowym przeklasyfikowane z kategorii ekspozycji nieobsługiwanych</t>
  </si>
  <si>
    <t xml:space="preserve">w tym:
zagrożone niewykonaniem zobowiązania</t>
  </si>
  <si>
    <t xml:space="preserve">w tym:
o utraconej wartości</t>
  </si>
  <si>
    <t xml:space="preserve">w tym:
Restrukturyzacja ekspozycji uznanych za nieobsługiwane przed restrukturyzacją</t>
  </si>
  <si>
    <t xml:space="preserve">Zabezpieczenia otrzymane w związku z ekspozycjami objętymi działaniami restrukturyzacyjnymi</t>
  </si>
  <si>
    <t xml:space="preserve">Gwarancje
gwarancje otrzymane w związku z ekspozycjami objętymi działaniami restrukturyzacyjnymi</t>
  </si>
  <si>
    <t xml:space="preserve">Załącznik V część 1 pkt 34, część 2 pkt 118, 240–245, 251–258</t>
  </si>
  <si>
    <t xml:space="preserve">Załącznik V część 2 pkt 256, 259–262</t>
  </si>
  <si>
    <t xml:space="preserve">Załącznik V część 2 pkt 241 lit. a), pkt 266</t>
  </si>
  <si>
    <t xml:space="preserve">Załącznik V część 2 pkt 241 lit. b), pkt 265–266</t>
  </si>
  <si>
    <t xml:space="preserve">Załącznik V część 2 pkt 256 lit. b), pkt 261</t>
  </si>
  <si>
    <t xml:space="preserve">Załącznik V część 2 pkt 259–263</t>
  </si>
  <si>
    <t xml:space="preserve">Art. 178 CRR; załącznik V część 2 pkt 264 lit. b)</t>
  </si>
  <si>
    <t xml:space="preserve">MSSF 9 pkt 5.5.1; MSSF 9 załącznik A; załącznik V część 2 pkt 264 lit. a)</t>
  </si>
  <si>
    <t xml:space="preserve">Załącznik V część 2 pkt 231, 252 lit. a), pkt 263</t>
  </si>
  <si>
    <t xml:space="preserve">Załącznik V część 2 pkt 267</t>
  </si>
  <si>
    <t xml:space="preserve">Załącznik V część 2 pkt 207</t>
  </si>
  <si>
    <t xml:space="preserve">Załącznik V część 2 pkt 241 lit. a), pkt 267</t>
  </si>
  <si>
    <t xml:space="preserve">Załącznik V część 2 pkt 241 lit. b), pkt 267</t>
  </si>
  <si>
    <t xml:space="preserve">Załącznik V część 2 pkt 268</t>
  </si>
  <si>
    <t xml:space="preserve">Załącznik V część 1 pkt 34, część 2 pkt 118, 240–245, 251-255</t>
  </si>
  <si>
    <t xml:space="preserve">Art. 4 ust. 1 pkt 95 CRR; załącznik V część 2 pkt 264 lit. a)</t>
  </si>
  <si>
    <t xml:space="preserve">Dłużne papiery wartościowe </t>
  </si>
  <si>
    <t xml:space="preserve">Załącznik V część 2 pkt 249 lit. a) </t>
  </si>
  <si>
    <t xml:space="preserve">Załącznik V część 2 pkt 249 lit. b) </t>
  </si>
  <si>
    <t xml:space="preserve">Załącznik V część 2 pkt 249 lit. c)  </t>
  </si>
  <si>
    <t xml:space="preserve">Załącznik V część 2 pkt 246</t>
  </si>
  <si>
    <t xml:space="preserve">Załącznik V część 2 pkt 247</t>
  </si>
  <si>
    <t xml:space="preserve">Załącznik I do CRR; załącznik V część 1 pkt 44 lit. g), część 2 pkt 112, 113, 246</t>
  </si>
  <si>
    <t xml:space="preserve">Załącznik I do CRR; załącznik V część 1 pkt 44 lit. g), część 2 pkt 102–105, 113, 116, 246</t>
  </si>
  <si>
    <t xml:space="preserve">20. Podział pod względem geograficznym</t>
  </si>
  <si>
    <t xml:space="preserve">20.1 Podział aktywów pod względem geograficznym według miejsca wykonywania działalności</t>
  </si>
  <si>
    <t xml:space="preserve">Działalność krajowa</t>
  </si>
  <si>
    <t xml:space="preserve">Działalność zagraniczna</t>
  </si>
  <si>
    <t xml:space="preserve">Załącznik V część 2 pkt 270</t>
  </si>
  <si>
    <t xml:space="preserve">MSSF 9 Załącznik A</t>
  </si>
  <si>
    <t xml:space="preserve">20.2 Podział zobowiązań pod względem geograficznym według miejsca wykonywania działalności</t>
  </si>
  <si>
    <t xml:space="preserve">20.3 Podział pozycji w rachunku zysków lub strat pod względem geograficznym według miejsca wykonywania działalności</t>
  </si>
  <si>
    <t xml:space="preserve">Zyski lub (-) straty z tytułu aktywów finansowych nieprzeznaczonych do obrotu wycenianych obowiązkowo według wartości godziwej przez wynik finansowy</t>
  </si>
  <si>
    <t xml:space="preserve">MSSF 9 pkt 5.7.1</t>
  </si>
  <si>
    <t xml:space="preserve">Załącznik V część 2 pkt 47–48</t>
  </si>
  <si>
    <t xml:space="preserve">MSR 1 pkt 34</t>
  </si>
  <si>
    <t xml:space="preserve">MSSF 7 pkt 20 lit. a) ppkt (viii); załącznik V część 2 pkt 51, 53</t>
  </si>
  <si>
    <t xml:space="preserve">Udział w zysku lub (-) stracie z inwestycji w jednostkach zależnych, we wspólnych przedsięwzięciach i w jednostkach stowarzyszonych</t>
  </si>
  <si>
    <t xml:space="preserve">20.4 Podział aktywów pod względem geograficznym według siedziby kontrahenta</t>
  </si>
  <si>
    <t xml:space="preserve">Oś z</t>
  </si>
  <si>
    <t xml:space="preserve">Kraj siedziby kontrahenta</t>
  </si>
  <si>
    <t xml:space="preserve">W tym: przeznaczone do obrotu</t>
  </si>
  <si>
    <t xml:space="preserve">w tym: aktywa finansowe podlegające utracie wartości</t>
  </si>
  <si>
    <t xml:space="preserve">W tym: udzielenie zwłoki w spłacie zadłużenia</t>
  </si>
  <si>
    <t xml:space="preserve">Załącznik V część 1 pkt 34, część 2 pkt 271, 275</t>
  </si>
  <si>
    <t xml:space="preserve">Załącznik V część 1 pkt 15 lit. a), 16 lit. a), 17, część 2 pkt 273</t>
  </si>
  <si>
    <t xml:space="preserve">Załącznik V część 2 pkt 273</t>
  </si>
  <si>
    <t xml:space="preserve">Załącznik V część 2 pkt 275</t>
  </si>
  <si>
    <t xml:space="preserve">Załącznik V część 2 pkt 274</t>
  </si>
  <si>
    <t xml:space="preserve">031</t>
  </si>
  <si>
    <t xml:space="preserve">Załącznik II do CRR; załącznik V część 2 pkt 272</t>
  </si>
  <si>
    <t xml:space="preserve">MSSF 9 załącznik A, załącznik V część 2 pkt 272</t>
  </si>
  <si>
    <t xml:space="preserve">W tym: instytucje kredytowe</t>
  </si>
  <si>
    <t xml:space="preserve">W tym: inne instytucje finansowe</t>
  </si>
  <si>
    <t xml:space="preserve">W tym: przedsiębiorstwa niefinansowe</t>
  </si>
  <si>
    <t xml:space="preserve">Art. 1 ust. 2 lit. a) MŚP</t>
  </si>
  <si>
    <t xml:space="preserve">20.5 Podział ekspozycji pozabilansowych pod względem geograficznym według siedziby kontrahenta</t>
  </si>
  <si>
    <t xml:space="preserve">Rezerwy na udzielone zobowiązania i gwarancje</t>
  </si>
  <si>
    <t xml:space="preserve">Załącznik V część 2 pkt 118, 271</t>
  </si>
  <si>
    <t xml:space="preserve">Załącznik V część 2 pkt 240–258</t>
  </si>
  <si>
    <t xml:space="preserve">Załącznik V część 2 pkt 276</t>
  </si>
  <si>
    <t xml:space="preserve">20.6 Podział zobowiązań pod względem geograficznym według siedziby kontrahenta</t>
  </si>
  <si>
    <t xml:space="preserve">Załącznik V część 1 pkt 27–28, 2.271</t>
  </si>
  <si>
    <t xml:space="preserve">Załącznik II do CRR; załącznik V część 1 pkt 24 lit. a), 25, 26, 44 lit. e), część 2 pkt 272</t>
  </si>
  <si>
    <t xml:space="preserve">MSSF 9 załącznik A, załącznik V część 1 pkt 44 lit. e), część 2 pkt 272</t>
  </si>
  <si>
    <t xml:space="preserve">Załącznik V część 1 pkt 44 lit. d)</t>
  </si>
  <si>
    <t xml:space="preserve">MSSF 9 pkt BA7 lit. b); załącznik V część 1 pkt 44 lit. d)</t>
  </si>
  <si>
    <t xml:space="preserve">20.7.1 Podział kredytów i zaliczek innych niż przeznaczone do obrotu udzielonych przedsiębiorstwom niefinansowym według kodów NACE pod względem geograficznym według siedziby kontrahenta </t>
  </si>
  <si>
    <r>
      <rPr>
        <b val="true"/>
        <sz val="8"/>
        <rFont val="Verdana"/>
        <family val="2"/>
      </rPr>
      <t xml:space="preserve">Przedsiębiorstwa niefinansowe
</t>
    </r>
    <r>
      <rPr>
        <i val="true"/>
        <sz val="8"/>
        <rFont val="Verdana"/>
        <family val="0"/>
      </rPr>
      <t xml:space="preserve">Załącznik V część 2 pkt 271, 277</t>
    </r>
  </si>
  <si>
    <t xml:space="preserve">Załącznik V część 1 pkt 34, część 2 pkt 275</t>
  </si>
  <si>
    <t xml:space="preserve">21. Nieruchomości inwestycyjne i rzeczowe aktywa trwałe oraz wartości niematerialne i prawne: aktywa podlegające leasingowi operacyjnemu</t>
  </si>
  <si>
    <t xml:space="preserve">Załącznik V część 2 pkt 278–279</t>
  </si>
  <si>
    <t xml:space="preserve">Rzeczowe aktywa trwałe </t>
  </si>
  <si>
    <t xml:space="preserve">Model oparty na wartości przeszacowanej</t>
  </si>
  <si>
    <t xml:space="preserve">MSR 17 pkt 49; MSR 16 pkt 31, pkt 73 lit. a), d)</t>
  </si>
  <si>
    <t xml:space="preserve">Model oparty na cenie nabycia</t>
  </si>
  <si>
    <t xml:space="preserve">MSR 17 pkt 49; MSR 16 pkt 30, pkt 73 lit. a), d)</t>
  </si>
  <si>
    <t xml:space="preserve">MSR 40 pkt WP5; MSR 1 pkt 54 lit. b)</t>
  </si>
  <si>
    <t xml:space="preserve">Model wartości godziwej</t>
  </si>
  <si>
    <t xml:space="preserve">MSR 17 pkt 49; MSR 40 pkt 33–55, 76</t>
  </si>
  <si>
    <t xml:space="preserve">MSR 17 pkt 49; MSR 40 pkt 56, pkt 79 lit. c)</t>
  </si>
  <si>
    <t xml:space="preserve">Model oparty na wartości przeszacowanej </t>
  </si>
  <si>
    <t xml:space="preserve">MSR 17 pkt 49; MSR 38 pkt 75–87, pkt 124 lit. a) ppkt (ii)</t>
  </si>
  <si>
    <t xml:space="preserve">MSR 17 pkt 49; MSR 38 pkt 74</t>
  </si>
  <si>
    <t xml:space="preserve">22. Zarządzanie aktywami, usługi przechowywania i inne funkcje usługowe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Przychody i koszty z tytułu opłat i prowizji według działalności</t>
    </r>
  </si>
  <si>
    <t xml:space="preserve">Załącznik V część 2 pkt 280</t>
  </si>
  <si>
    <t xml:space="preserve">Art. 27 Układ pionowy pkt 4, 5 BAD</t>
  </si>
  <si>
    <t xml:space="preserve">Przychody z tytułu opłat i prowizji </t>
  </si>
  <si>
    <t xml:space="preserve">Załącznik V część 2 pkt 281–283</t>
  </si>
  <si>
    <t xml:space="preserve">Papiery wartościowe</t>
  </si>
  <si>
    <t xml:space="preserve">Emisje</t>
  </si>
  <si>
    <t xml:space="preserve">Załącznik V część 2 pkt 284 lit. a)</t>
  </si>
  <si>
    <t xml:space="preserve">Polecenia przelewów</t>
  </si>
  <si>
    <t xml:space="preserve">Załącznik V część 2 pkt 284 lit. b)</t>
  </si>
  <si>
    <t xml:space="preserve">Załącznik V część 2 pkt 284 lit. c)</t>
  </si>
  <si>
    <t xml:space="preserve">Usługi rozliczeniowe i rozrachunkowe</t>
  </si>
  <si>
    <t xml:space="preserve">Załącznik V część 2 pkt 284 lit. d)</t>
  </si>
  <si>
    <t xml:space="preserve">Zarządzanie aktywami</t>
  </si>
  <si>
    <t xml:space="preserve">Załącznik V część 2 pkt 284 lit. e); pkt 285 lit. a)</t>
  </si>
  <si>
    <t xml:space="preserve">Usługi przechowywania [według rodzajów klientów]</t>
  </si>
  <si>
    <t xml:space="preserve">Załącznik V część 2 pkt 284 lit. e); pkt 285 lit. b)</t>
  </si>
  <si>
    <t xml:space="preserve">Zbiorowe inwestowanie</t>
  </si>
  <si>
    <t xml:space="preserve">Centralna obsługa administracyjna zbiorowego inwestowania</t>
  </si>
  <si>
    <t xml:space="preserve">Załącznik V część 2 pkt 284 lit. e); pkt 285 lit. c)</t>
  </si>
  <si>
    <t xml:space="preserve">Transakcje powiernicze</t>
  </si>
  <si>
    <t xml:space="preserve">Załącznik V część 2 pkt 284 lit. e); pkt 285 lit. d)</t>
  </si>
  <si>
    <t xml:space="preserve">Usługi płatnicze</t>
  </si>
  <si>
    <t xml:space="preserve">Załącznik V część 2 pkt 284 lit. e), pkt 285 lit. e)</t>
  </si>
  <si>
    <t xml:space="preserve">Zasoby klientów podzielone, ale nie zarządzane [według rodzajów produktów]</t>
  </si>
  <si>
    <t xml:space="preserve">Załącznik V część 2 pkt 285 lit. f)</t>
  </si>
  <si>
    <t xml:space="preserve">Produkty ubezpieczeniowe</t>
  </si>
  <si>
    <t xml:space="preserve">Finansowanie strukturyzowane</t>
  </si>
  <si>
    <t xml:space="preserve">Załącznik V część 2 pkt 284 lit. f)</t>
  </si>
  <si>
    <t xml:space="preserve">Działalność związana z obsługą zadłużenia</t>
  </si>
  <si>
    <t xml:space="preserve">Załącznik V część 2 pkt 284 lit. g)</t>
  </si>
  <si>
    <t xml:space="preserve">Załącznik V część 2 pkt 284 lit. h)</t>
  </si>
  <si>
    <t xml:space="preserve">MSSF 9 pkt 4.2.1 lit. c) ppkt (ii); załącznik V część 2 pkt 284 lit. h)</t>
  </si>
  <si>
    <t xml:space="preserve">Załącznik V część 2 pkt 284 lit. j)</t>
  </si>
  <si>
    <t xml:space="preserve">(Koszty z tytułu opłat i prowizji) </t>
  </si>
  <si>
    <t xml:space="preserve">Załącznik V część 2 pkt 113–115</t>
  </si>
  <si>
    <t xml:space="preserve">(Usługi rozliczeniowe i rozrachunkowe)</t>
  </si>
  <si>
    <t xml:space="preserve">(Usługi przechowywania)</t>
  </si>
  <si>
    <t xml:space="preserve">Załącznik V część 2 pkt 285 lit. b)</t>
  </si>
  <si>
    <t xml:space="preserve">(Działalność związana z obsługą zadłużenia)</t>
  </si>
  <si>
    <t xml:space="preserve">(Otrzymane zobowiązania do udzielenia pożyczki)</t>
  </si>
  <si>
    <t xml:space="preserve">Załącznik V część 2 pkt 284 lit. i)</t>
  </si>
  <si>
    <t xml:space="preserve">(Otrzymane gwarancje finansowe)</t>
  </si>
  <si>
    <t xml:space="preserve">22.2 Aktywa zaangażowane w świadczone usługi</t>
  </si>
  <si>
    <t xml:space="preserve">Kwota aktywów zaangażowanych w świadczone usługi</t>
  </si>
  <si>
    <t xml:space="preserve">Załącznik V część 2 pkt 285 lit. g)</t>
  </si>
  <si>
    <t xml:space="preserve">Zarządzanie aktywami [według rodzajów klientów]</t>
  </si>
  <si>
    <t xml:space="preserve">Załącznik V część 2 pkt 285 lit. a)</t>
  </si>
  <si>
    <t xml:space="preserve">Fundusze emerytalne</t>
  </si>
  <si>
    <t xml:space="preserve">Portfele klientów zarządzane na zasadzie uznaniowości</t>
  </si>
  <si>
    <t xml:space="preserve">Inne instrumenty inwestycyjne</t>
  </si>
  <si>
    <t xml:space="preserve">Przechowywane aktywa [według rodzajów klientów]</t>
  </si>
  <si>
    <t xml:space="preserve">W tym: powierzone innym jednostkom</t>
  </si>
  <si>
    <t xml:space="preserve">Załącznik V część 2 pkt 285 lit. c)</t>
  </si>
  <si>
    <t xml:space="preserve">Załącznik V część 2 pkt 285 lit. d)</t>
  </si>
  <si>
    <t xml:space="preserve">Załącznik V część 2 pkt 285 lit. e)</t>
  </si>
  <si>
    <t xml:space="preserve">30. Działalność pozabilansowa: Udziały w jednostkach strukturyzowanych niepodlegających konsolidacji</t>
  </si>
  <si>
    <t xml:space="preserve">30.1 Udziały w jednostkach strukturyzowanych niepodlegających konsolidacji</t>
  </si>
  <si>
    <t xml:space="preserve">Wartość bilansowa aktywów finansowych ujętych w bilansie</t>
  </si>
  <si>
    <t xml:space="preserve">W tym: wykorzystana pomoc na utrzymanie płynności finansowej </t>
  </si>
  <si>
    <t xml:space="preserve">Wartość godziwa wykorzystanej pomocy na utrzymanie płynności finansowej</t>
  </si>
  <si>
    <t xml:space="preserve">Wartość bilansowa zobowiązań finansowych ujętych w bilansie</t>
  </si>
  <si>
    <t xml:space="preserve">Kwota nominalna ekspozycji pozabilansowych podana przez instytucję sprawozdającą</t>
  </si>
  <si>
    <t xml:space="preserve">W tym: kwota nominalna udzielonych zobowiązań do udzielenia pożyczki</t>
  </si>
  <si>
    <t xml:space="preserve">Straty poniesione przez instytucję sprawozdającą w bieżącym okresie</t>
  </si>
  <si>
    <t xml:space="preserve">MSSF 12 pkt 29 lit. a)</t>
  </si>
  <si>
    <t xml:space="preserve">MSSF 12 pkt 29 lit. a); załącznik V część 2 pkt 286</t>
  </si>
  <si>
    <t xml:space="preserve">MSSF 12 pkt B26 lit. e)</t>
  </si>
  <si>
    <t xml:space="preserve">MSSF 12 B26 lit. b); załącznik V część 2 pkt 287</t>
  </si>
  <si>
    <t xml:space="preserve">30.2 Podział udziałów w jednostkach strukturyzowanych niepodlegających konsolidacji według charakteru działalności</t>
  </si>
  <si>
    <t xml:space="preserve">Według charakteru działalności</t>
  </si>
  <si>
    <t xml:space="preserve">Wartość bilansowa
</t>
  </si>
  <si>
    <t xml:space="preserve">Jednostki specjalnego przeznaczenia do celów sekurytyzacji</t>
  </si>
  <si>
    <t xml:space="preserve">Inna działalność</t>
  </si>
  <si>
    <t xml:space="preserve">Art. 4 ust. 1 pkt 66 CRR</t>
  </si>
  <si>
    <t xml:space="preserve">MSSF 12 pkt 24, B6 lit. a)</t>
  </si>
  <si>
    <t xml:space="preserve">Wybrane aktywa finansowe ujęte w bilansie instytucji sprawozdającej</t>
  </si>
  <si>
    <t xml:space="preserve">MSSF 12 pkt 29 lit. a), b)</t>
  </si>
  <si>
    <t xml:space="preserve">Załącznik V część 2 pkt 213–239</t>
  </si>
  <si>
    <t xml:space="preserve">MSSF 9 załącznik A; załącznik V część 2 pkt 272</t>
  </si>
  <si>
    <t xml:space="preserve">Wybrany kapitał własny i zobowiązania finansowe ujęte w bilansie instytucji sprawozdającej</t>
  </si>
  <si>
    <t xml:space="preserve">Wyemitowane instrumenty kapitałowe</t>
  </si>
  <si>
    <t xml:space="preserve">Załącznik II do CRR; załącznik V część 1 pkt 24 lit. a), 25, 26, część 2 pkt 272</t>
  </si>
  <si>
    <t xml:space="preserve">Depozyty</t>
  </si>
  <si>
    <t xml:space="preserve">Kwota nominalna
</t>
  </si>
  <si>
    <t xml:space="preserve">Ekspozycje pozabilansowe podane przez instytucję sprawozdającą</t>
  </si>
  <si>
    <t xml:space="preserve">Załącznik I do CRR; załącznik V część 2 pkt 112, 113–115, 118</t>
  </si>
  <si>
    <t xml:space="preserve">MSSF 12 pkt B26 lit. e); załącznik I do CRR; załącznik V część 2 pkt 102–105, 113–115, 118</t>
  </si>
  <si>
    <t xml:space="preserve">31. Jednostki powiązane</t>
  </si>
  <si>
    <t xml:space="preserve">31.1 Jednostki powiązane: kwoty przypadające do zapłaty i kwoty należne</t>
  </si>
  <si>
    <t xml:space="preserve">Saldo należności</t>
  </si>
  <si>
    <t xml:space="preserve">Jednostka dominująca i jednostki posiadające wspólną kontrolę lub znaczący wpływ</t>
  </si>
  <si>
    <t xml:space="preserve">Jednostki zależne i inne jednostki z tej samej grupy</t>
  </si>
  <si>
    <t xml:space="preserve">Jednostki stowarzyszone i wspólne przedsięwzięcia</t>
  </si>
  <si>
    <t xml:space="preserve">Kluczowy personel kierowniczy danej instytucji lub jej jednostki dominującej</t>
  </si>
  <si>
    <t xml:space="preserve">Inne jednostki powiązane</t>
  </si>
  <si>
    <t xml:space="preserve">MSR 24 pkt 19 lit. a), b)</t>
  </si>
  <si>
    <t xml:space="preserve">MSR 24 pkt 19 lit. c); załącznik V część 2 pkt 289</t>
  </si>
  <si>
    <t xml:space="preserve">MSR 24 pkt 19 lit. d), e); załącznik V część 2 pkt 289</t>
  </si>
  <si>
    <t xml:space="preserve">MSR 24 pkt 19 lit. f)</t>
  </si>
  <si>
    <t xml:space="preserve">MSR 24 pkt 19 lit. g)</t>
  </si>
  <si>
    <t xml:space="preserve">Art. 17 ust. 1 lit. p) dyrektywy o rachunkowości</t>
  </si>
  <si>
    <t xml:space="preserve">Art. 17 ust. 1 lit. p) dyrektywy o rachunkowości; załącznik V część 2 pkt 289</t>
  </si>
  <si>
    <t xml:space="preserve">Załącznik V część 2 pkt 288–291</t>
  </si>
  <si>
    <t xml:space="preserve">Wybrane aktywa finansowe</t>
  </si>
  <si>
    <t xml:space="preserve">MSR 24 pkt 18 lit. b)</t>
  </si>
  <si>
    <t xml:space="preserve">Kredyty i zaliczki </t>
  </si>
  <si>
    <t xml:space="preserve">Wybrane zobowiązania finansowe</t>
  </si>
  <si>
    <t xml:space="preserve">Kwota nominalna udzielonych zobowiązań do udzielenia pożyczki, gwarancji finansowych i innych zobowiązań </t>
  </si>
  <si>
    <t xml:space="preserve">MSR 24 pkt 18 lit. b); 
Załącznik I do CRR; załącznik V część 2 pkt 102–105, 113–115, 118</t>
  </si>
  <si>
    <t xml:space="preserve">MSR 24 pkt 18 lit. b); załącznik V część 2 pkt 117</t>
  </si>
  <si>
    <t xml:space="preserve">Otrzymane zobowiązania do udzielenia pożyczki, gwarancje finansowe i inne zobowiązania</t>
  </si>
  <si>
    <t xml:space="preserve">Załącznik V część 2 pkt 102–103, 113–115, 290</t>
  </si>
  <si>
    <t xml:space="preserve">MSR 24 pkt 18 lit. b); załącznik V część 2 pkt 290</t>
  </si>
  <si>
    <t xml:space="preserve">Kwota referencyjna instrumentów pochodnych</t>
  </si>
  <si>
    <t xml:space="preserve">Skumulowana utrata wartości i skumulowane ujemne zmiany wartości godziwej z powodu ryzyka kredytowego z tytułu ekspozycji nieobsługiwanych</t>
  </si>
  <si>
    <t xml:space="preserve">Załącznik V część 2 pkt 69–71, 291</t>
  </si>
  <si>
    <t xml:space="preserve">MSR 24 pkt 1 lit. c); załącznik V część 2 pkt 69–71, 291</t>
  </si>
  <si>
    <t xml:space="preserve">Rezerwy na nieobsługiwane ekspozycje pozabilansowe</t>
  </si>
  <si>
    <t xml:space="preserve">Załącznik V część 2 pkt 11, 106, 291</t>
  </si>
  <si>
    <t xml:space="preserve">31.2 Jednostki powiązane: koszty i przychody generowane przez transakcje z</t>
  </si>
  <si>
    <t xml:space="preserve">MSR 24 pkt 19 lit. c)</t>
  </si>
  <si>
    <t xml:space="preserve">MSR 24 pkt 19 lit. d), e)</t>
  </si>
  <si>
    <t xml:space="preserve">Załącznik V część 2 pkt 288–289, 292–293</t>
  </si>
  <si>
    <t xml:space="preserve">MSR 24 pkt 18 lit. a); załącznik V część 2 pkt 31</t>
  </si>
  <si>
    <t xml:space="preserve">Koszty odsetkowe</t>
  </si>
  <si>
    <t xml:space="preserve">MSR 24 pkt 18 lit. a); MSR 1 pkt 97; załącznik V część 2 pkt 31</t>
  </si>
  <si>
    <t xml:space="preserve">MSR 24 pkt 18 lit. a); załącznik V część 2 pkt 40</t>
  </si>
  <si>
    <t xml:space="preserve">MSR 24 pkt 18 lit. a); MSSF 7 pkt 20 lit. c)</t>
  </si>
  <si>
    <t xml:space="preserve">Koszty z tytułu opłat i prowizji</t>
  </si>
  <si>
    <t xml:space="preserve">Zyski lub (-) straty z tytułu zaprzestania ujmowania aktywów i zobowiązań finansowych niewycenianych według wartości godziwej przez wynik finansowy </t>
  </si>
  <si>
    <t xml:space="preserve">MSR 24 pkt 18 lit. a)</t>
  </si>
  <si>
    <t xml:space="preserve">Zyski lub (-) straty z tytułu zaprzestania ujmowania aktywów innych niż finansowe</t>
  </si>
  <si>
    <t xml:space="preserve">Załącznik V część 2 pkt 292</t>
  </si>
  <si>
    <t xml:space="preserve">MSR 24 pkt 18 lit. a); załącznik V część 2 pkt 292</t>
  </si>
  <si>
    <t xml:space="preserve">Utrata wartości lub (-) odwrócenie utraty wartości z tytułu ekspozycji nieobsługiwanych</t>
  </si>
  <si>
    <t xml:space="preserve">Załącznik V część 2 pkt 293</t>
  </si>
  <si>
    <t xml:space="preserve">MSR 24 pkt 18 lit. d); załącznik V część 2 pkt 293</t>
  </si>
  <si>
    <t xml:space="preserve">Rezerwy lub (-) odwrócenie rezerw z tytułu ekspozycji nieobsługiwanych</t>
  </si>
  <si>
    <t xml:space="preserve">Załącznik V część 2 pkt 50, 293</t>
  </si>
  <si>
    <t xml:space="preserve">40. Struktura grupy </t>
  </si>
  <si>
    <t xml:space="preserve">40.1 Struktura grupy: poszczególne podmioty </t>
  </si>
  <si>
    <t xml:space="preserve">Kod LEI</t>
  </si>
  <si>
    <t xml:space="preserve">Kod jednostki</t>
  </si>
  <si>
    <t xml:space="preserve">Nazwa jednostki</t>
  </si>
  <si>
    <t xml:space="preserve">Data wejścia</t>
  </si>
  <si>
    <t xml:space="preserve">Kapitał podstawowy jednostki, w której dokonano inwestycji</t>
  </si>
  <si>
    <t xml:space="preserve">Kapitał własny jednostki, w której dokonano inwestycji</t>
  </si>
  <si>
    <t xml:space="preserve">Aktywa jednostki, w której dokonano inwestycji, razem</t>
  </si>
  <si>
    <t xml:space="preserve">Zysk lub (-) strata jednostki, w której dokonano inwestycji</t>
  </si>
  <si>
    <t xml:space="preserve">Siedziba jednostki, w której dokonano inwestycji</t>
  </si>
  <si>
    <t xml:space="preserve">Sektor jednostki, w której dokonano inwestycji</t>
  </si>
  <si>
    <t xml:space="preserve">Kod NACE</t>
  </si>
  <si>
    <t xml:space="preserve">Skumulowane udziały w kapitale własnym [%]</t>
  </si>
  <si>
    <t xml:space="preserve">Prawa głosu [%]</t>
  </si>
  <si>
    <t xml:space="preserve">Struktura grupy [powiązania]</t>
  </si>
  <si>
    <t xml:space="preserve">Podejście księgowe [grupa rozrachunkowa]</t>
  </si>
  <si>
    <t xml:space="preserve">Podejście księgowe [grupa CRR]</t>
  </si>
  <si>
    <t xml:space="preserve">Cena przejęcia</t>
  </si>
  <si>
    <t xml:space="preserve">Powiązanie wartości firmy z jednostką, w której dokonano inwestycji</t>
  </si>
  <si>
    <t xml:space="preserve">Wartość godziwa inwestycji, w odniesieniu do których istnieją opublikowane notowania cen</t>
  </si>
  <si>
    <t xml:space="preserve">Załącznik V część 2 pkt 294–295, 296 lit. a) </t>
  </si>
  <si>
    <t xml:space="preserve">Załącznik V część 2 pkt 294–295, 296 lit. b) </t>
  </si>
  <si>
    <t xml:space="preserve">MSSF 12 pkt 12 lit. a), pkt 21 lit. a) ppkt (i); załącznik V część 2 pkt 294–295, 296 lit. c)</t>
  </si>
  <si>
    <t xml:space="preserve">Załącznik V część 2 pkt 294–295, 296 lit. d)</t>
  </si>
  <si>
    <t xml:space="preserve">Załącznik V część 2 pkt 294–295, 296 lit. e)</t>
  </si>
  <si>
    <t xml:space="preserve">MSSF 12 pkt B12 lit. b); załącznik V część 2 pkt 294–295, 296 lit. f)</t>
  </si>
  <si>
    <t xml:space="preserve">MSSF 12 pkt 12 lit. b), pkt 21 lit. a) ppkt (iii); załącznik V część 2 pkt 294–295, 296 lit. g)</t>
  </si>
  <si>
    <t xml:space="preserve">Załącznik V część 2 pkt 294–295, 296 lit. h)</t>
  </si>
  <si>
    <t xml:space="preserve">Załącznik V część 2 pkt 294–295, 296 lit. i)</t>
  </si>
  <si>
    <t xml:space="preserve">MSSF 12 pkt 21 lit. a) ppkt (iv); załącznik V część 2 pkt 294–295, 296 lit. j)</t>
  </si>
  <si>
    <t xml:space="preserve">MSSF 12 pkt 21 lit. a) ppkt (iv); załącznik V część 2 pkt 294–295, 296 lit. k)</t>
  </si>
  <si>
    <t xml:space="preserve">MSSF 12 pkt 10 lit. a) ppkt (i); załącznik V część 2 pkt 294–295, 296 lit. l)</t>
  </si>
  <si>
    <t xml:space="preserve">MSSF 12 pkt 21 lit. b); załącznik V część 2 pkt 294–295, 296 lit. m)</t>
  </si>
  <si>
    <t xml:space="preserve">Art. 18 CRR; załącznik V część 2 pkt 294–295, 296 lit. n)</t>
  </si>
  <si>
    <t xml:space="preserve">Załącznik V część 2 pkt 294–295, 296 lit. o)</t>
  </si>
  <si>
    <t xml:space="preserve">Załącznik V część 2 pkt 294–295, 296 lit. p)</t>
  </si>
  <si>
    <t xml:space="preserve">Załącznik V część 2 pkt 294–295, 296 lit. q)</t>
  </si>
  <si>
    <t xml:space="preserve">MSSF 12 pkt 21 lit. b) ppkt (iii); załącznik V część 2 pkt 294–295, 296 lit. r)</t>
  </si>
  <si>
    <t xml:space="preserve">Załącznik V część 2 pkt 294–295, 296 lit. c)</t>
  </si>
  <si>
    <t xml:space="preserve"> Załącznik V część 2 pkt 294–295, 296 lit. f)</t>
  </si>
  <si>
    <t xml:space="preserve"> Załącznik V część 2 pkt 294–295, 296 lit. q)</t>
  </si>
  <si>
    <t xml:space="preserve"> Załącznik V część 2 pkt 294–295, 296 lit. j)</t>
  </si>
  <si>
    <t xml:space="preserve">Załącznik V część 2 pkt 294–295, 296 lit. k)</t>
  </si>
  <si>
    <t xml:space="preserve">Załącznik V część 2 pkt 294–295, 296 lit. l)</t>
  </si>
  <si>
    <t xml:space="preserve">Załącznik V część 2 pkt 294–295, 296 lit. m)</t>
  </si>
  <si>
    <t xml:space="preserve">Art. 423 lit. b) CRR; załącznik V część 2 pkt 294–295, 296 lit. n)</t>
  </si>
  <si>
    <t xml:space="preserve">Załącznik V część 2 pkt 294–295, 296 lit. r)</t>
  </si>
  <si>
    <t xml:space="preserve">40.2. Struktura grupy: poszczególne instrumenty </t>
  </si>
  <si>
    <t xml:space="preserve">Kod papieru wartościowego </t>
  </si>
  <si>
    <t xml:space="preserve">Kod LEI jednostki dominującej</t>
  </si>
  <si>
    <t xml:space="preserve">Kod jednostki dominującej</t>
  </si>
  <si>
    <t xml:space="preserve">Nazwa jednostki dominującej</t>
  </si>
  <si>
    <t xml:space="preserve">Skumulowane udziały w kapitale własnym
(%)</t>
  </si>
  <si>
    <t xml:space="preserve">Załącznik V część 2 pkt 297 lit. a)</t>
  </si>
  <si>
    <t xml:space="preserve">Załącznik V część 2 pkt 296 lit. b), pkt 297 lit. c) </t>
  </si>
  <si>
    <t xml:space="preserve">Załącznik V część 2 pkt 297 lit. b) </t>
  </si>
  <si>
    <t xml:space="preserve">Załącznik V część 2 pkt 296 lit. j), pkt 297 lit. c)</t>
  </si>
  <si>
    <t xml:space="preserve">Załącznik V część 2 pkt 296 lit. o), pkt 297 lit. c)</t>
  </si>
  <si>
    <t xml:space="preserve">Załącznik V część 2 pkt 296 lit. p), pkt 297 lit. c)</t>
  </si>
  <si>
    <t xml:space="preserve">41. Wartość godziwa</t>
  </si>
  <si>
    <t xml:space="preserve">41.1 Hierarchia wartości godziwej: instrumenty finansowe wyceniane według kosztu zamortyzowanego</t>
  </si>
  <si>
    <r>
      <rPr>
        <b val="true"/>
        <i val="true"/>
        <sz val="8"/>
        <rFont val="Verdana"/>
        <family val="2"/>
      </rPr>
      <t xml:space="preserve">Odniesienia do krajowych ogólnie przyjętych zasad rachunkowości w oparciu o BAD
</t>
    </r>
    <r>
      <rPr>
        <i val="true"/>
        <sz val="8"/>
        <rFont val="Verdana"/>
        <family val="0"/>
      </rPr>
      <t xml:space="preserve">Załącznik V część 2 pkt 298</t>
    </r>
  </si>
  <si>
    <r>
      <rPr>
        <b val="true"/>
        <i val="true"/>
        <sz val="8"/>
        <rFont val="Verdana"/>
        <family val="2"/>
      </rPr>
      <t xml:space="preserve">Odniesienia do MSSF zgodnych z krajowymi ogólnie przyjętymi zasadami rachunkowości
</t>
    </r>
    <r>
      <rPr>
        <i val="true"/>
        <sz val="8"/>
        <rFont val="Verdana"/>
        <family val="0"/>
      </rPr>
      <t xml:space="preserve">Załącznik V część 2 pkt 298</t>
    </r>
  </si>
  <si>
    <r>
      <rPr>
        <b val="true"/>
        <sz val="8"/>
        <rFont val="Verdana"/>
        <family val="2"/>
      </rPr>
      <t xml:space="preserve">Wartość godziwa
</t>
    </r>
    <r>
      <rPr>
        <i val="true"/>
        <sz val="8"/>
        <rFont val="Verdana"/>
        <family val="0"/>
      </rPr>
      <t xml:space="preserve">MSSF 7 pkt 25–26</t>
    </r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0"/>
      </rPr>
      <t xml:space="preserve">MSSF 13 pkt 97, 93 lit. b)</t>
    </r>
  </si>
  <si>
    <r>
      <rPr>
        <b val="true"/>
        <sz val="8"/>
        <rFont val="Verdana"/>
        <family val="2"/>
      </rPr>
      <t xml:space="preserve">Poziom 1
</t>
    </r>
    <r>
      <rPr>
        <i val="true"/>
        <sz val="8"/>
        <rFont val="Verdana"/>
        <family val="0"/>
      </rPr>
      <t xml:space="preserve">MSSF 13 pkt 76</t>
    </r>
  </si>
  <si>
    <r>
      <rPr>
        <b val="true"/>
        <sz val="8"/>
        <rFont val="Verdana"/>
        <family val="2"/>
      </rPr>
      <t xml:space="preserve">Poziom 2
</t>
    </r>
    <r>
      <rPr>
        <i val="true"/>
        <sz val="8"/>
        <rFont val="Verdana"/>
        <family val="0"/>
      </rPr>
      <t xml:space="preserve">MSSF 13 pkt 81</t>
    </r>
  </si>
  <si>
    <r>
      <rPr>
        <b val="true"/>
        <sz val="8"/>
        <rFont val="Verdana"/>
        <family val="2"/>
      </rPr>
      <t xml:space="preserve">Poziom 3
</t>
    </r>
    <r>
      <rPr>
        <i val="true"/>
        <sz val="8"/>
        <rFont val="Verdana"/>
        <family val="0"/>
      </rPr>
      <t xml:space="preserve">MSSF 13 pkt 86</t>
    </r>
  </si>
  <si>
    <t xml:space="preserve">Art. 8 ust. 4 lit. b), ust. 6 dyrektywy o rachunkowości; MSR 39 pkt 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Stosowanie opcji wyceny według wartości godziwej</t>
  </si>
  <si>
    <t xml:space="preserve">Niedopasowanie księgowe</t>
  </si>
  <si>
    <t xml:space="preserve">Zarządzanie na zasadzie wartości godziwej</t>
  </si>
  <si>
    <t xml:space="preserve">Zarządzanie pod kątem ryzyka kredytowego</t>
  </si>
  <si>
    <t xml:space="preserve">MSSF 9 pkt B4.1.29</t>
  </si>
  <si>
    <t xml:space="preserve"> MSSF 9 pkt B4.1.33</t>
  </si>
  <si>
    <t xml:space="preserve">MSSF 9 pkt 4.3.6; MSSF 9 pkt 4.3.7; załącznik V część 2 pkt 300</t>
  </si>
  <si>
    <t xml:space="preserve">MSSF 9 pkt 6.7; MSSF 7 pkt 8 lit. a), e); załącznik V część 2 pkt 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Nieruchomości inwestycyjne i rzeczowe aktywa trwałe oraz wartości niematerialne i prawne: wartość bilansowa według metody wyceny</t>
    </r>
  </si>
  <si>
    <r>
      <rPr>
        <b val="true"/>
        <i val="true"/>
        <sz val="8"/>
        <rFont val="Verdana"/>
        <family val="2"/>
      </rPr>
      <t xml:space="preserve">Odniesienia do MSSF zgodnych z krajowymi ogólnie przyjętymi zasadami rachunkowości
</t>
    </r>
    <r>
      <rPr>
        <i val="true"/>
        <sz val="8"/>
        <rFont val="Verdana"/>
        <family val="0"/>
      </rPr>
      <t xml:space="preserve">Załącznik V część 2 pkt 302</t>
    </r>
  </si>
  <si>
    <t xml:space="preserve">MSR 16 pkt 6; MSR 16 pkt 29; MSR 1 pkt 54 lit. a)</t>
  </si>
  <si>
    <t xml:space="preserve">MSR 16 pkt 31, pkt 73 lit. a), d)</t>
  </si>
  <si>
    <t xml:space="preserve">MSR 16 pkt 30, pkt 73 lit. a), d)</t>
  </si>
  <si>
    <t xml:space="preserve">MSR 40 pkt 5, pkt 30; MSR 1 pkt 54 lit. b)</t>
  </si>
  <si>
    <t xml:space="preserve">MSR 40 pkt 33–55, 76</t>
  </si>
  <si>
    <t xml:space="preserve">MSR 40 pkt 56, pkt 79 lit. c)</t>
  </si>
  <si>
    <t xml:space="preserve">MSR 38 pkt 8, 118, 122; załącznik V część 2 pkt 303</t>
  </si>
  <si>
    <t xml:space="preserve">MSR 38 pkt 75–87, pkt 124 lit. a) ppkt (ii)</t>
  </si>
  <si>
    <t xml:space="preserve">MSR 38 pkt 74</t>
  </si>
  <si>
    <t xml:space="preserve">43. Rezerwy</t>
  </si>
  <si>
    <t xml:space="preserve">Udzielone zobowiązania i gwarancje zgodnie z krajowymi ogólnie przyjętymi zasadami rachunkowości</t>
  </si>
  <si>
    <t xml:space="preserve">Inne udzielone zobowiązania i gwarancje wyceniane zgodnie z MSR 37 i udzielone gwarancje wyceniane zgodnie z MSSF 4 </t>
  </si>
  <si>
    <t xml:space="preserve">MSR 37 pkt 70–83</t>
  </si>
  <si>
    <t xml:space="preserve">MSR 37; MSSF 4; załącznik V część 2 pkt 304–305</t>
  </si>
  <si>
    <t xml:space="preserve">Art. 24–25, art. 33 ust. 1 BAD</t>
  </si>
  <si>
    <t xml:space="preserve">Saldo początkowe [wartość bilansowa na początku danego okresu]</t>
  </si>
  <si>
    <t xml:space="preserve">MSR 37 pkt 84 lit. a)</t>
  </si>
  <si>
    <t xml:space="preserve">Zwiększenia, w tym zwiększenia istniejących rezerw</t>
  </si>
  <si>
    <t xml:space="preserve">MSR 37 pkt 84 lit. b)</t>
  </si>
  <si>
    <t xml:space="preserve">(-) Wykorzystane kwoty</t>
  </si>
  <si>
    <t xml:space="preserve">MSR 37 pkt 84 lit. c)</t>
  </si>
  <si>
    <t xml:space="preserve">(-) Niewykorzystane kwoty rozwiązane w danym okresie</t>
  </si>
  <si>
    <t xml:space="preserve">MSR 37 pkt 84 lit. d)</t>
  </si>
  <si>
    <t xml:space="preserve">Zwiększenie kwoty zdyskontowanej [upływ czasu] i wpływ jakiejkolwiek zmiany stopy dyskontowej</t>
  </si>
  <si>
    <t xml:space="preserve">MSR 37 pkt 84 lit. e)</t>
  </si>
  <si>
    <t xml:space="preserve">Inne zmiany</t>
  </si>
  <si>
    <t xml:space="preserve">Saldo końcowe [wartość bilansowa na koniec danego okresu]</t>
  </si>
  <si>
    <r>
      <rPr>
        <b val="true"/>
        <u val="single"/>
        <sz val="8"/>
        <rFont val="Verdana"/>
        <family val="2"/>
      </rPr>
      <t xml:space="preserve">44 </t>
    </r>
    <r>
      <rPr>
        <b val="true"/>
        <sz val="8"/>
        <rFont val="Verdana"/>
        <family val="0"/>
      </rPr>
      <t xml:space="preserve">Programy o zdefiniowanym świadczeniu i świadczenia pracownicze</t>
    </r>
  </si>
  <si>
    <t xml:space="preserve">44.1 Składniki aktywów i zobowiązań netto programu o zdefiniowanym świadczeniu</t>
  </si>
  <si>
    <t xml:space="preserve">Kwota</t>
  </si>
  <si>
    <t xml:space="preserve">Załącznik V część 2 pkt 306–307</t>
  </si>
  <si>
    <t xml:space="preserve">Wartości godziwa aktywów programu o zdefiniowanym świadczeniu</t>
  </si>
  <si>
    <t xml:space="preserve">MSR 19 pkt 140 lit. a) ppkt (i), pkt 142</t>
  </si>
  <si>
    <t xml:space="preserve">W tym: instrumenty finansowe wyemitowane przez instytucję</t>
  </si>
  <si>
    <t xml:space="preserve">MSR 19 pkt 143</t>
  </si>
  <si>
    <t xml:space="preserve">MSR 19 pkt 142 lit. b)</t>
  </si>
  <si>
    <t xml:space="preserve">Instrumenty dłużne</t>
  </si>
  <si>
    <t xml:space="preserve">MSR 19 pkt 142 lit. c)</t>
  </si>
  <si>
    <t xml:space="preserve">Nieruchomości</t>
  </si>
  <si>
    <t xml:space="preserve">MSR 19 pkt 142 lit. d)</t>
  </si>
  <si>
    <t xml:space="preserve">Inne aktywa programu o zdefiniowanym świadczeniu</t>
  </si>
  <si>
    <t xml:space="preserve">Wartość bieżąca zobowiązania z tytułu zdefiniowanych świadczeń</t>
  </si>
  <si>
    <t xml:space="preserve">MSR 19 pkt 140 lit. a) ppkt (ii)</t>
  </si>
  <si>
    <t xml:space="preserve">Efekt pułapu aktywów</t>
  </si>
  <si>
    <t xml:space="preserve">MSR 19 pkt 140 lit. a) ppkt (iii)</t>
  </si>
  <si>
    <t xml:space="preserve">Aktywa z tytułu zdefiniowanych świadczeń netto [wartość bilansowa]</t>
  </si>
  <si>
    <t xml:space="preserve">MSR 19 pkt 63; załącznik V część 2 pkt 308</t>
  </si>
  <si>
    <t xml:space="preserve">Rezerwy na emerytury i inne zobowiązania z tytułu zdefiniowanych świadczeń po okresie zatrudnienia [wartość bilansowa]</t>
  </si>
  <si>
    <t xml:space="preserve">Pozycja uzupełniająca: wartość godziwa wszelkiego prawa do zwrotu ujętego jako składnik aktywów</t>
  </si>
  <si>
    <t xml:space="preserve">MSR 19 pkt 140 lit. b) </t>
  </si>
  <si>
    <t xml:space="preserve">44.2 Zmiany w zobowiązaniach z tytułu zdefiniowanych świadczeń</t>
  </si>
  <si>
    <t xml:space="preserve">Zobowiązania z tytułu zdefiniowanych świadczeń</t>
  </si>
  <si>
    <t xml:space="preserve">Załącznik V część 2 pkt 306, 309</t>
  </si>
  <si>
    <t xml:space="preserve">Saldo początkowe [wartość bieżąca]</t>
  </si>
  <si>
    <t xml:space="preserve">Koszty bieżącego zatrudnienia</t>
  </si>
  <si>
    <t xml:space="preserve">MSR 19 pkt 141 lit. a)</t>
  </si>
  <si>
    <t xml:space="preserve">Koszty odsetek</t>
  </si>
  <si>
    <t xml:space="preserve">MSR 19 pkt 141 lit. b)</t>
  </si>
  <si>
    <t xml:space="preserve">Zapłacone składki</t>
  </si>
  <si>
    <t xml:space="preserve">MSR 19 pkt 141 lit. f)</t>
  </si>
  <si>
    <t xml:space="preserve">Zyski lub (-) straty aktuarialne wynikające ze zmian w założeniach demograficznych</t>
  </si>
  <si>
    <t xml:space="preserve">MSR 19 pkt 141 lit. c) ppkt (ii)</t>
  </si>
  <si>
    <t xml:space="preserve">Zyski lub (-) straty aktuarialne wynikające ze zmian w założeniach finansowych</t>
  </si>
  <si>
    <t xml:space="preserve">MSR 19 pkt 141 lit. c) ppkt (iii)</t>
  </si>
  <si>
    <t xml:space="preserve">Zwiększenie lub (-) zmniejszenie wymiany na walutę obcą</t>
  </si>
  <si>
    <t xml:space="preserve">MSR 19 pkt 141 lit. e)</t>
  </si>
  <si>
    <t xml:space="preserve">Wypłacone świadczenia</t>
  </si>
  <si>
    <t xml:space="preserve">MSR 19 pkt 141 lit. g)</t>
  </si>
  <si>
    <r>
      <rPr>
        <sz val="8"/>
        <rFont val="Verdana"/>
        <family val="2"/>
      </rPr>
      <t xml:space="preserve">Koszty przeszłego zatrudnienia</t>
    </r>
    <r>
      <rPr>
        <sz val="8"/>
        <rFont val="Verdana"/>
        <family val="0"/>
      </rPr>
      <t xml:space="preserve">, w tym zyski i straty wynikające z rozliczeń</t>
    </r>
  </si>
  <si>
    <t xml:space="preserve">MSR 19 pkt 141 lit. d)</t>
  </si>
  <si>
    <t xml:space="preserve">Zwiększenie lub (-) zmniejszenie z tytułu połączeń jednostek gospodarczych i transakcji zbycia</t>
  </si>
  <si>
    <t xml:space="preserve">MSR 19 pkt 141 lit. h)</t>
  </si>
  <si>
    <t xml:space="preserve">Inne zwiększenia lub (-) zmniejszenia</t>
  </si>
  <si>
    <t xml:space="preserve">Saldo końcowe [wartość bieżąca]</t>
  </si>
  <si>
    <t xml:space="preserve">MSR 19 pkt 140 lit. a) ppkt (ii); załącznik V część 2 pkt 310</t>
  </si>
  <si>
    <t xml:space="preserve">44.3 Pozycje uzupełniające [związane z kosztami personelu]</t>
  </si>
  <si>
    <t xml:space="preserve">Emerytura i podobne koszty</t>
  </si>
  <si>
    <t xml:space="preserve">Załącznik V część 2 pkt 311 lit. a)</t>
  </si>
  <si>
    <t xml:space="preserve">Płatności w formie akcji</t>
  </si>
  <si>
    <t xml:space="preserve">Załącznik V część 2 pkt 311b)</t>
  </si>
  <si>
    <t xml:space="preserve">MSSF 2 pkt 44; załącznik V część 2 pkt 311 lit. b)</t>
  </si>
  <si>
    <t xml:space="preserve">45 Podział wybranych pozycji w rachunku zysków i strat</t>
  </si>
  <si>
    <t xml:space="preserve">45.1 Zyski lub straty z tytułu aktywów i zobowiązań finansowych wycenianych według wartości godziwej przez wynik finansowy według portfela księgowego</t>
  </si>
  <si>
    <t xml:space="preserve">Załącznik V część 2 pkt 312</t>
  </si>
  <si>
    <t xml:space="preserve">MSSF 7 pkt 20 lit. a) ppkt (i); MSSF 9 pkt 4.1.5</t>
  </si>
  <si>
    <t xml:space="preserve">MSSF 7 pkt 20 lit. a) ppkt (i); MSSF 9 pkt 4.2.2</t>
  </si>
  <si>
    <t xml:space="preserve">ZYSKI LUB (-) STRATY Z TYTUŁU AKTYWÓW I ZOBOWIĄZAŃ FINANSOWYCH WYCENIANYCH WEDŁUG WARTOŚCI GODZIWEJ PRZEZ WYNIK FINANSOWY</t>
  </si>
  <si>
    <t xml:space="preserve">45.2 Zyski lub (-) straty z tytułu zaprzestania ujmowania aktywów niefinansowych</t>
  </si>
  <si>
    <t xml:space="preserve">Załącznik V część 2 pkt 313</t>
  </si>
  <si>
    <t xml:space="preserve">MSR 40 pkt 69; MSR 1 pkt 34 lit. a), pkt 98 lit. d)</t>
  </si>
  <si>
    <t xml:space="preserve">MSR 38 pkt 113–115A; MSR 1 pkt 34 lit. a) </t>
  </si>
  <si>
    <t xml:space="preserve">MSR 1 pkt 34 lit. a)</t>
  </si>
  <si>
    <t xml:space="preserve">ZYSKI LUB (-) STRATY Z TYTUŁU ZAPRZESTANIA UJMOWANIA AKTYWÓW NIEFINANSOWYCH</t>
  </si>
  <si>
    <t xml:space="preserve">45.3 Inne przychody i koszty operacyjne</t>
  </si>
  <si>
    <t xml:space="preserve">Zmiany wartości godziwej nieruchomości inwestycyjnych i rzeczowych aktywów trwałych wycenianych według modelu wartości godziwej</t>
  </si>
  <si>
    <t xml:space="preserve">Załącznik V część 2 pkt 314</t>
  </si>
  <si>
    <t xml:space="preserve">MSR 40 pkt 76 lit. d); załącznik V część 2 pkt 314</t>
  </si>
  <si>
    <t xml:space="preserve">MSR 40 pkt 75 lit. f); załącznik V część 2 pkt 314</t>
  </si>
  <si>
    <t xml:space="preserve">Leasingi operacyjne inne niż nieruchomości inwestycyjne</t>
  </si>
  <si>
    <t xml:space="preserve">Załącznik V część 2 pkt 315</t>
  </si>
  <si>
    <t xml:space="preserve">MSR 17 pkt 50, 51, pkt 56 lit. b); załącznik V część 2 pkt 315</t>
  </si>
  <si>
    <t xml:space="preserve">Załącznik V część 2 pkt 316</t>
  </si>
  <si>
    <t xml:space="preserve">INNE PRZYCHODY LUB KOSZTY OPERACYJNE</t>
  </si>
  <si>
    <t xml:space="preserve">46. Sprawozdanie ze zmian w kapitale własnym</t>
  </si>
  <si>
    <t xml:space="preserve">Źródła zmian w kapitale własnym</t>
  </si>
  <si>
    <t xml:space="preserve">Kapitał </t>
  </si>
  <si>
    <t xml:space="preserve">Ażio </t>
  </si>
  <si>
    <t xml:space="preserve">Pozostałe udziały kapitałowe </t>
  </si>
  <si>
    <t xml:space="preserve">Pozostałe kapitały rezerwowe</t>
  </si>
  <si>
    <t xml:space="preserve">(-) Akcje własne
</t>
  </si>
  <si>
    <t xml:space="preserve">Zysk lub (-) strata możliwe do przypisania właścicielom jednostki dominującej
</t>
  </si>
  <si>
    <t xml:space="preserve">Udziały mniejszości</t>
  </si>
  <si>
    <t xml:space="preserve">Kapitał z aktualizacji wyceny i inne różnice wyceny</t>
  </si>
  <si>
    <t xml:space="preserve">MSR 1 pkt 106, pkt 54 lit. r)</t>
  </si>
  <si>
    <t xml:space="preserve">MSR 1 pkt 106, pkt 78 lit. e)</t>
  </si>
  <si>
    <t xml:space="preserve">MSR 1 pkt 106, załącznik V część 2 pkt 18–19</t>
  </si>
  <si>
    <t xml:space="preserve">MSR 1 pkt 106; załącznik V część 2 pkt 20</t>
  </si>
  <si>
    <t xml:space="preserve">MSR 1 pkt 106</t>
  </si>
  <si>
    <t xml:space="preserve">art. 4 ust. 1 pkt 123 CRR</t>
  </si>
  <si>
    <t xml:space="preserve">MSSF 1 pkt 30, pkt D5–D8</t>
  </si>
  <si>
    <t xml:space="preserve">MSR 1 pkt 106, pkt 54 lit. c)</t>
  </si>
  <si>
    <t xml:space="preserve">MSR 1 pkt 106; MSR 32 pkt 34, 33; załącznik V część 2 pkt 30</t>
  </si>
  <si>
    <t xml:space="preserve">MSR 1 pkt 106 lit. a)</t>
  </si>
  <si>
    <t xml:space="preserve">MSR 1 pkt 106; MSR 32 pkt 35</t>
  </si>
  <si>
    <t xml:space="preserve">MSR 1 pkt 54 lit. q), pkt 106 lit. a)</t>
  </si>
  <si>
    <t xml:space="preserve"> Załącznik V część 2 pkt 20</t>
  </si>
  <si>
    <t xml:space="preserve">Art. 4 Pasywa pkt 13 BAD; art. 4 ust. 1 pkt 123 CRR</t>
  </si>
  <si>
    <t xml:space="preserve">075</t>
  </si>
  <si>
    <t xml:space="preserve">Saldo początkowe [przed przekształceniem]</t>
  </si>
  <si>
    <t xml:space="preserve">Skutki korygowania błędów</t>
  </si>
  <si>
    <t xml:space="preserve">MSR 1 pkt 106 lit. b); MSR 8 pkt 42</t>
  </si>
  <si>
    <t xml:space="preserve">Skutki zmian zasad rachunkowości</t>
  </si>
  <si>
    <t xml:space="preserve">MSR 1 pkt 106 lit. b); MSR 1, WS6; MSR 8 pkt 22</t>
  </si>
  <si>
    <t xml:space="preserve">Saldo początkowe [bieżący okres]</t>
  </si>
  <si>
    <t xml:space="preserve">Emisja akcji zwykłych</t>
  </si>
  <si>
    <t xml:space="preserve">MSR 1 pkt 106 lit. d) ppkt (iii)</t>
  </si>
  <si>
    <t xml:space="preserve">Emisja akcji uprzywilejowanych</t>
  </si>
  <si>
    <t xml:space="preserve">Emisja innych instrumentów kapitałowych</t>
  </si>
  <si>
    <t xml:space="preserve">Realizacja lub wygaśnięcie innych wyemitowanych instrumentów kapitałowych</t>
  </si>
  <si>
    <t xml:space="preserve">Zamiana długu na kapitał własny</t>
  </si>
  <si>
    <t xml:space="preserve">Obniżenie kapitału</t>
  </si>
  <si>
    <t xml:space="preserve">Dywidendy</t>
  </si>
  <si>
    <t xml:space="preserve">MSR 1 pkt 106 lit. d) ppkt (iii); MSR 32 pkt 35; MSR 1, WS6</t>
  </si>
  <si>
    <t xml:space="preserve">Zakup akcji własnych</t>
  </si>
  <si>
    <t xml:space="preserve">MSR 1 pkt 106 lit. d) ppkt (iii); MSR 32 pkt 33</t>
  </si>
  <si>
    <t xml:space="preserve">Sprzedaż lub umorzenie akcji własnych</t>
  </si>
  <si>
    <t xml:space="preserve">Przeklasyfikowanie instrumentów finansowych z kapitału własnego do zobowiązań</t>
  </si>
  <si>
    <t xml:space="preserve">Przeklasyfikowanie instrumentów finansowych ze zobowiązań do kapitału własnego</t>
  </si>
  <si>
    <t xml:space="preserve">MSR 1 pkt 106 lit. d) ppkt (iii) </t>
  </si>
  <si>
    <t xml:space="preserve">Transfery między składnikami kapitału własnego </t>
  </si>
  <si>
    <t xml:space="preserve">MSR 1 pkt 106 lit. d) ppkt (iii); załącznik V część 2 pkt 318</t>
  </si>
  <si>
    <t xml:space="preserve">Zwiększenie lub (-) zmniejszenie kapitału własnego wynikające z połączenia jednostek gospodarczych</t>
  </si>
  <si>
    <t xml:space="preserve">MSR 1 pkt 106 lit. d) ppkt (iii); MSSF 2 pkt 10</t>
  </si>
  <si>
    <t xml:space="preserve">Inne zwiększenia lub (-) zmniejszenia kapitału własnego</t>
  </si>
  <si>
    <t xml:space="preserve">MSR 1 pkt 106 lit. d)</t>
  </si>
  <si>
    <t xml:space="preserve">MSR 1 pkt 106 lit. d) ppkt (i)–(ii); MSR 1 pkt 81A lit. c); MSR 1, WS6</t>
  </si>
  <si>
    <t xml:space="preserve">Saldo końcowe [bieżący okres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b val="true"/>
      <u val="singl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s">
        <v>21</v>
      </c>
      <c r="C14" s="13" t="s">
        <v>22</v>
      </c>
      <c r="D14" s="14" t="s">
        <v>23</v>
      </c>
    </row>
    <row r="15" customFormat="false" ht="21" hidden="false" customHeight="true" outlineLevel="0" collapsed="false">
      <c r="B15" s="16" t="s">
        <v>24</v>
      </c>
      <c r="C15" s="16" t="s">
        <v>25</v>
      </c>
      <c r="D15" s="17" t="s">
        <v>26</v>
      </c>
    </row>
    <row r="16" customFormat="false" ht="21" hidden="false" customHeight="true" outlineLevel="0" collapsed="false">
      <c r="B16" s="16" t="s">
        <v>27</v>
      </c>
      <c r="C16" s="16" t="s">
        <v>28</v>
      </c>
      <c r="D16" s="17" t="s">
        <v>29</v>
      </c>
    </row>
    <row r="17" customFormat="false" ht="21" hidden="false" customHeight="true" outlineLevel="0" collapsed="false">
      <c r="B17" s="16" t="s">
        <v>30</v>
      </c>
      <c r="C17" s="16" t="s">
        <v>31</v>
      </c>
      <c r="D17" s="17" t="s">
        <v>32</v>
      </c>
    </row>
    <row r="18" customFormat="false" ht="21" hidden="false" customHeight="true" outlineLevel="0" collapsed="false">
      <c r="B18" s="16" t="s">
        <v>33</v>
      </c>
      <c r="C18" s="16" t="s">
        <v>34</v>
      </c>
      <c r="D18" s="17" t="s">
        <v>35</v>
      </c>
    </row>
    <row r="19" customFormat="false" ht="10.5" hidden="false" customHeight="true" outlineLevel="0" collapsed="false">
      <c r="B19" s="13" t="s">
        <v>36</v>
      </c>
      <c r="C19" s="13" t="s">
        <v>37</v>
      </c>
      <c r="D19" s="18" t="s">
        <v>38</v>
      </c>
    </row>
    <row r="20" customFormat="false" ht="10.5" hidden="false" customHeight="true" outlineLevel="0" collapsed="false">
      <c r="B20" s="19" t="s">
        <v>39</v>
      </c>
      <c r="C20" s="19" t="s">
        <v>40</v>
      </c>
      <c r="D20" s="20" t="s">
        <v>41</v>
      </c>
    </row>
    <row r="21" customFormat="false" ht="21" hidden="false" customHeight="true" outlineLevel="0" collapsed="false">
      <c r="B21" s="19" t="s">
        <v>42</v>
      </c>
      <c r="C21" s="19" t="s">
        <v>43</v>
      </c>
      <c r="D21" s="20" t="s">
        <v>44</v>
      </c>
    </row>
    <row r="22" customFormat="false" ht="21" hidden="false" customHeight="true" outlineLevel="0" collapsed="false">
      <c r="B22" s="19" t="s">
        <v>45</v>
      </c>
      <c r="C22" s="19" t="s">
        <v>46</v>
      </c>
      <c r="D22" s="20" t="s">
        <v>47</v>
      </c>
    </row>
    <row r="23" customFormat="false" ht="21" hidden="false" customHeight="true" outlineLevel="0" collapsed="false">
      <c r="B23" s="19" t="s">
        <v>48</v>
      </c>
      <c r="C23" s="19" t="s">
        <v>49</v>
      </c>
      <c r="D23" s="20" t="s">
        <v>50</v>
      </c>
    </row>
    <row r="24" customFormat="false" ht="21" hidden="false" customHeight="true" outlineLevel="0" collapsed="false">
      <c r="B24" s="21" t="s">
        <v>51</v>
      </c>
      <c r="C24" s="19" t="s">
        <v>52</v>
      </c>
      <c r="D24" s="20" t="s">
        <v>53</v>
      </c>
    </row>
    <row r="25" customFormat="false" ht="10.5" hidden="false" customHeight="true" outlineLevel="0" collapsed="false">
      <c r="B25" s="16" t="s">
        <v>54</v>
      </c>
      <c r="C25" s="16" t="s">
        <v>55</v>
      </c>
      <c r="D25" s="22" t="s">
        <v>56</v>
      </c>
    </row>
    <row r="26" customFormat="false" ht="21" hidden="false" customHeight="true" outlineLevel="0" collapsed="false">
      <c r="B26" s="16" t="s">
        <v>57</v>
      </c>
      <c r="C26" s="16" t="s">
        <v>58</v>
      </c>
      <c r="D26" s="23" t="s">
        <v>59</v>
      </c>
    </row>
    <row r="27" customFormat="false" ht="10.5" hidden="false" customHeight="true" outlineLevel="0" collapsed="false">
      <c r="B27" s="13"/>
      <c r="C27" s="13" t="s">
        <v>60</v>
      </c>
      <c r="D27" s="12" t="s">
        <v>61</v>
      </c>
    </row>
    <row r="28" customFormat="false" ht="10.5" hidden="false" customHeight="true" outlineLevel="0" collapsed="false">
      <c r="B28" s="13" t="s">
        <v>62</v>
      </c>
      <c r="C28" s="16" t="s">
        <v>63</v>
      </c>
      <c r="D28" s="17" t="s">
        <v>64</v>
      </c>
    </row>
    <row r="29" customFormat="false" ht="21" hidden="false" customHeight="true" outlineLevel="0" collapsed="false">
      <c r="B29" s="19" t="s">
        <v>65</v>
      </c>
      <c r="C29" s="19" t="s">
        <v>66</v>
      </c>
      <c r="D29" s="20" t="s">
        <v>67</v>
      </c>
    </row>
    <row r="30" s="3" customFormat="true" ht="10.5" hidden="false" customHeight="true" outlineLevel="0" collapsed="false">
      <c r="B30" s="13"/>
      <c r="C30" s="13"/>
      <c r="D30" s="12" t="s">
        <v>68</v>
      </c>
    </row>
    <row r="31" s="3" customFormat="true" ht="10.5" hidden="false" customHeight="true" outlineLevel="0" collapsed="false">
      <c r="B31" s="13" t="s">
        <v>69</v>
      </c>
      <c r="C31" s="13" t="s">
        <v>70</v>
      </c>
      <c r="D31" s="14" t="s">
        <v>71</v>
      </c>
    </row>
    <row r="32" s="3" customFormat="true" ht="10.5" hidden="false" customHeight="true" outlineLevel="0" collapsed="false">
      <c r="B32" s="16" t="s">
        <v>72</v>
      </c>
      <c r="C32" s="13" t="s">
        <v>73</v>
      </c>
      <c r="D32" s="17" t="s">
        <v>74</v>
      </c>
    </row>
    <row r="33" customFormat="false" ht="10.5" hidden="false" customHeight="true" outlineLevel="0" collapsed="false">
      <c r="B33" s="13"/>
      <c r="C33" s="13"/>
      <c r="D33" s="12" t="s">
        <v>75</v>
      </c>
    </row>
    <row r="34" customFormat="false" ht="21" hidden="false" customHeight="true" outlineLevel="0" collapsed="false">
      <c r="B34" s="19" t="s">
        <v>76</v>
      </c>
      <c r="C34" s="19" t="s">
        <v>77</v>
      </c>
      <c r="D34" s="20" t="s">
        <v>78</v>
      </c>
    </row>
    <row r="35" customFormat="false" ht="10.5" hidden="false" customHeight="true" outlineLevel="0" collapsed="false">
      <c r="B35" s="16" t="s">
        <v>79</v>
      </c>
      <c r="C35" s="16" t="s">
        <v>80</v>
      </c>
      <c r="D35" s="17" t="s">
        <v>81</v>
      </c>
    </row>
    <row r="36" customFormat="false" ht="10.5" hidden="false" customHeight="true" outlineLevel="0" collapsed="false">
      <c r="B36" s="16" t="s">
        <v>82</v>
      </c>
      <c r="C36" s="13" t="s">
        <v>83</v>
      </c>
      <c r="D36" s="14" t="s">
        <v>84</v>
      </c>
    </row>
    <row r="37" customFormat="false" ht="10.5" hidden="false" customHeight="true" outlineLevel="0" collapsed="false">
      <c r="B37" s="13" t="n">
        <v>10</v>
      </c>
      <c r="C37" s="13" t="s">
        <v>85</v>
      </c>
      <c r="D37" s="12" t="s">
        <v>86</v>
      </c>
    </row>
    <row r="38" customFormat="false" ht="10.5" hidden="false" customHeight="true" outlineLevel="0" collapsed="false">
      <c r="B38" s="13"/>
      <c r="C38" s="13"/>
      <c r="D38" s="12" t="s">
        <v>87</v>
      </c>
    </row>
    <row r="39" customFormat="false" ht="10.5" hidden="false" customHeight="true" outlineLevel="0" collapsed="false">
      <c r="B39" s="13" t="s">
        <v>88</v>
      </c>
      <c r="C39" s="13" t="s">
        <v>89</v>
      </c>
      <c r="D39" s="24" t="s">
        <v>90</v>
      </c>
    </row>
    <row r="40" customFormat="false" ht="21" hidden="false" customHeight="true" outlineLevel="0" collapsed="false">
      <c r="B40" s="19" t="s">
        <v>91</v>
      </c>
      <c r="C40" s="19" t="s">
        <v>92</v>
      </c>
      <c r="D40" s="25" t="s">
        <v>93</v>
      </c>
    </row>
    <row r="41" customFormat="false" ht="21" hidden="false" customHeight="true" outlineLevel="0" collapsed="false">
      <c r="B41" s="16" t="s">
        <v>94</v>
      </c>
      <c r="C41" s="16" t="s">
        <v>95</v>
      </c>
      <c r="D41" s="14" t="s">
        <v>96</v>
      </c>
    </row>
    <row r="42" customFormat="false" ht="21" hidden="false" customHeight="true" outlineLevel="0" collapsed="false">
      <c r="B42" s="19" t="s">
        <v>97</v>
      </c>
      <c r="C42" s="19" t="s">
        <v>98</v>
      </c>
      <c r="D42" s="25" t="s">
        <v>99</v>
      </c>
    </row>
    <row r="43" customFormat="false" ht="10.5" hidden="false" customHeight="true" outlineLevel="0" collapsed="false">
      <c r="B43" s="16" t="s">
        <v>100</v>
      </c>
      <c r="C43" s="16" t="s">
        <v>101</v>
      </c>
      <c r="D43" s="18" t="s">
        <v>102</v>
      </c>
    </row>
    <row r="44" customFormat="false" ht="10.5" hidden="false" customHeight="true" outlineLevel="0" collapsed="false">
      <c r="B44" s="13"/>
      <c r="C44" s="26"/>
      <c r="D44" s="12" t="s">
        <v>103</v>
      </c>
    </row>
    <row r="45" customFormat="false" ht="21" hidden="false" customHeight="true" outlineLevel="0" collapsed="false">
      <c r="B45" s="19" t="n">
        <v>12</v>
      </c>
      <c r="C45" s="19" t="s">
        <v>104</v>
      </c>
      <c r="D45" s="25" t="s">
        <v>105</v>
      </c>
    </row>
    <row r="46" customFormat="false" ht="10.5" hidden="false" customHeight="true" outlineLevel="0" collapsed="false">
      <c r="B46" s="13" t="s">
        <v>106</v>
      </c>
      <c r="C46" s="16" t="s">
        <v>107</v>
      </c>
      <c r="D46" s="18" t="s">
        <v>103</v>
      </c>
    </row>
    <row r="47" customFormat="false" ht="10.5" hidden="false" customHeight="true" outlineLevel="0" collapsed="false">
      <c r="B47" s="13" t="s">
        <v>108</v>
      </c>
      <c r="C47" s="16" t="s">
        <v>109</v>
      </c>
      <c r="D47" s="18" t="s">
        <v>110</v>
      </c>
    </row>
    <row r="48" customFormat="false" ht="10.5" hidden="false" customHeight="true" outlineLevel="0" collapsed="false">
      <c r="B48" s="13"/>
      <c r="C48" s="13"/>
      <c r="D48" s="15" t="s">
        <v>111</v>
      </c>
    </row>
    <row r="49" customFormat="false" ht="10.5" hidden="false" customHeight="true" outlineLevel="0" collapsed="false">
      <c r="B49" s="13" t="s">
        <v>112</v>
      </c>
      <c r="C49" s="13" t="s">
        <v>113</v>
      </c>
      <c r="D49" s="24" t="s">
        <v>114</v>
      </c>
    </row>
    <row r="50" customFormat="false" ht="10.5" hidden="false" customHeight="true" outlineLevel="0" collapsed="false">
      <c r="B50" s="13" t="s">
        <v>115</v>
      </c>
      <c r="C50" s="13" t="s">
        <v>116</v>
      </c>
      <c r="D50" s="24" t="s">
        <v>117</v>
      </c>
    </row>
    <row r="51" customFormat="false" ht="10.5" hidden="false" customHeight="true" outlineLevel="0" collapsed="false">
      <c r="B51" s="13" t="s">
        <v>118</v>
      </c>
      <c r="C51" s="13" t="s">
        <v>119</v>
      </c>
      <c r="D51" s="24" t="s">
        <v>120</v>
      </c>
    </row>
    <row r="52" customFormat="false" ht="10.5" hidden="false" customHeight="true" outlineLevel="0" collapsed="false">
      <c r="B52" s="13" t="n">
        <v>14</v>
      </c>
      <c r="C52" s="13" t="s">
        <v>121</v>
      </c>
      <c r="D52" s="12" t="s">
        <v>122</v>
      </c>
    </row>
    <row r="53" customFormat="false" ht="10.5" hidden="false" customHeight="true" outlineLevel="0" collapsed="false">
      <c r="B53" s="13" t="n">
        <v>15</v>
      </c>
      <c r="C53" s="13" t="s">
        <v>123</v>
      </c>
      <c r="D53" s="12" t="s">
        <v>124</v>
      </c>
    </row>
    <row r="54" customFormat="false" ht="10.5" hidden="false" customHeight="true" outlineLevel="0" collapsed="false">
      <c r="B54" s="13"/>
      <c r="C54" s="13"/>
      <c r="D54" s="15" t="s">
        <v>125</v>
      </c>
    </row>
    <row r="55" customFormat="false" ht="10.5" hidden="false" customHeight="true" outlineLevel="0" collapsed="false">
      <c r="B55" s="13" t="s">
        <v>126</v>
      </c>
      <c r="C55" s="13" t="s">
        <v>127</v>
      </c>
      <c r="D55" s="14" t="s">
        <v>128</v>
      </c>
    </row>
    <row r="56" customFormat="false" ht="21" hidden="false" customHeight="true" outlineLevel="0" collapsed="false">
      <c r="B56" s="13" t="s">
        <v>129</v>
      </c>
      <c r="C56" s="13" t="s">
        <v>130</v>
      </c>
      <c r="D56" s="14" t="s">
        <v>131</v>
      </c>
    </row>
    <row r="57" customFormat="false" ht="21" hidden="false" customHeight="true" outlineLevel="0" collapsed="false">
      <c r="B57" s="13" t="s">
        <v>132</v>
      </c>
      <c r="C57" s="13" t="s">
        <v>133</v>
      </c>
      <c r="D57" s="14" t="s">
        <v>134</v>
      </c>
    </row>
    <row r="58" customFormat="false" ht="21" hidden="false" customHeight="true" outlineLevel="0" collapsed="false">
      <c r="B58" s="13" t="s">
        <v>135</v>
      </c>
      <c r="C58" s="13" t="s">
        <v>136</v>
      </c>
      <c r="D58" s="14" t="s">
        <v>137</v>
      </c>
    </row>
    <row r="59" customFormat="false" ht="21" hidden="false" customHeight="true" outlineLevel="0" collapsed="false">
      <c r="B59" s="16" t="s">
        <v>138</v>
      </c>
      <c r="C59" s="16" t="s">
        <v>139</v>
      </c>
      <c r="D59" s="17" t="s">
        <v>140</v>
      </c>
    </row>
    <row r="60" customFormat="false" ht="21" hidden="false" customHeight="true" outlineLevel="0" collapsed="false">
      <c r="B60" s="13" t="s">
        <v>141</v>
      </c>
      <c r="C60" s="13" t="s">
        <v>142</v>
      </c>
      <c r="D60" s="14" t="s">
        <v>143</v>
      </c>
    </row>
    <row r="61" customFormat="false" ht="10.5" hidden="false" customHeight="true" outlineLevel="0" collapsed="false">
      <c r="B61" s="13" t="s">
        <v>144</v>
      </c>
      <c r="C61" s="13" t="s">
        <v>145</v>
      </c>
      <c r="D61" s="14" t="s">
        <v>146</v>
      </c>
    </row>
    <row r="62" customFormat="false" ht="10.5" hidden="false" customHeight="true" outlineLevel="0" collapsed="false">
      <c r="B62" s="13" t="s">
        <v>147</v>
      </c>
      <c r="C62" s="13" t="s">
        <v>148</v>
      </c>
      <c r="D62" s="17" t="s">
        <v>149</v>
      </c>
    </row>
    <row r="63" customFormat="false" ht="10.5" hidden="false" customHeight="true" outlineLevel="0" collapsed="false">
      <c r="B63" s="16"/>
      <c r="C63" s="16"/>
      <c r="D63" s="22" t="s">
        <v>150</v>
      </c>
    </row>
    <row r="64" customFormat="false" ht="10.5" hidden="false" customHeight="true" outlineLevel="0" collapsed="false">
      <c r="B64" s="16" t="s">
        <v>151</v>
      </c>
      <c r="C64" s="16" t="s">
        <v>152</v>
      </c>
      <c r="D64" s="18" t="s">
        <v>153</v>
      </c>
    </row>
    <row r="65" customFormat="false" ht="21" hidden="false" customHeight="true" outlineLevel="0" collapsed="false">
      <c r="B65" s="16" t="s">
        <v>154</v>
      </c>
      <c r="C65" s="16" t="s">
        <v>155</v>
      </c>
      <c r="D65" s="18" t="s">
        <v>156</v>
      </c>
    </row>
    <row r="66" customFormat="false" ht="10.5" hidden="false" customHeight="true" outlineLevel="0" collapsed="false">
      <c r="B66" s="16" t="s">
        <v>157</v>
      </c>
      <c r="C66" s="16" t="s">
        <v>158</v>
      </c>
      <c r="D66" s="18" t="s">
        <v>159</v>
      </c>
    </row>
    <row r="67" customFormat="false" ht="10.5" hidden="false" customHeight="true" outlineLevel="0" collapsed="false">
      <c r="B67" s="16" t="n">
        <v>18</v>
      </c>
      <c r="C67" s="16" t="s">
        <v>160</v>
      </c>
      <c r="D67" s="22" t="s">
        <v>161</v>
      </c>
    </row>
    <row r="68" customFormat="false" ht="10.5" hidden="false" customHeight="true" outlineLevel="0" collapsed="false">
      <c r="B68" s="16" t="n">
        <v>19</v>
      </c>
      <c r="C68" s="16" t="s">
        <v>162</v>
      </c>
      <c r="D68" s="22" t="s">
        <v>163</v>
      </c>
    </row>
    <row r="69" customFormat="false" ht="10.5" hidden="false" customHeight="true" outlineLevel="0" collapsed="false">
      <c r="B69" s="27"/>
      <c r="C69" s="27"/>
      <c r="D69" s="28" t="s">
        <v>164</v>
      </c>
    </row>
    <row r="70" customFormat="false" ht="10.5" hidden="false" customHeight="true" outlineLevel="0" collapsed="false">
      <c r="B70" s="13"/>
      <c r="C70" s="13"/>
      <c r="D70" s="12" t="s">
        <v>165</v>
      </c>
    </row>
    <row r="71" customFormat="false" ht="10.5" hidden="false" customHeight="true" outlineLevel="0" collapsed="false">
      <c r="B71" s="13" t="s">
        <v>166</v>
      </c>
      <c r="C71" s="13" t="s">
        <v>167</v>
      </c>
      <c r="D71" s="14" t="s">
        <v>168</v>
      </c>
    </row>
    <row r="72" customFormat="false" ht="10.5" hidden="false" customHeight="true" outlineLevel="0" collapsed="false">
      <c r="B72" s="13" t="s">
        <v>169</v>
      </c>
      <c r="C72" s="13" t="s">
        <v>170</v>
      </c>
      <c r="D72" s="14" t="s">
        <v>171</v>
      </c>
    </row>
    <row r="73" customFormat="false" ht="10.5" hidden="false" customHeight="true" outlineLevel="0" collapsed="false">
      <c r="B73" s="13" t="s">
        <v>172</v>
      </c>
      <c r="C73" s="13" t="s">
        <v>173</v>
      </c>
      <c r="D73" s="14" t="s">
        <v>174</v>
      </c>
    </row>
    <row r="74" customFormat="false" ht="10.5" hidden="false" customHeight="true" outlineLevel="0" collapsed="false">
      <c r="B74" s="13" t="s">
        <v>175</v>
      </c>
      <c r="C74" s="13" t="s">
        <v>176</v>
      </c>
      <c r="D74" s="17" t="s">
        <v>177</v>
      </c>
    </row>
    <row r="75" customFormat="false" ht="10.5" hidden="false" customHeight="true" outlineLevel="0" collapsed="false">
      <c r="B75" s="13" t="s">
        <v>178</v>
      </c>
      <c r="C75" s="13" t="s">
        <v>179</v>
      </c>
      <c r="D75" s="17" t="s">
        <v>180</v>
      </c>
    </row>
    <row r="76" customFormat="false" ht="10.5" hidden="false" customHeight="true" outlineLevel="0" collapsed="false">
      <c r="B76" s="13" t="s">
        <v>181</v>
      </c>
      <c r="C76" s="13" t="s">
        <v>182</v>
      </c>
      <c r="D76" s="17" t="s">
        <v>183</v>
      </c>
    </row>
    <row r="77" customFormat="false" ht="21" hidden="false" customHeight="true" outlineLevel="0" collapsed="false">
      <c r="B77" s="13" t="s">
        <v>184</v>
      </c>
      <c r="C77" s="13" t="s">
        <v>185</v>
      </c>
      <c r="D77" s="18" t="s">
        <v>186</v>
      </c>
    </row>
    <row r="78" customFormat="false" ht="21" hidden="false" customHeight="true" outlineLevel="0" collapsed="false">
      <c r="B78" s="13" t="n">
        <v>21</v>
      </c>
      <c r="C78" s="13" t="s">
        <v>187</v>
      </c>
      <c r="D78" s="15" t="s">
        <v>188</v>
      </c>
    </row>
    <row r="79" customFormat="false" ht="10.5" hidden="false" customHeight="true" outlineLevel="0" collapsed="false">
      <c r="B79" s="13"/>
      <c r="C79" s="13"/>
      <c r="D79" s="15" t="s">
        <v>189</v>
      </c>
    </row>
    <row r="80" customFormat="false" ht="10.5" hidden="false" customHeight="true" outlineLevel="0" collapsed="false">
      <c r="B80" s="13" t="s">
        <v>190</v>
      </c>
      <c r="C80" s="13" t="s">
        <v>191</v>
      </c>
      <c r="D80" s="24" t="s">
        <v>192</v>
      </c>
    </row>
    <row r="81" customFormat="false" ht="10.5" hidden="false" customHeight="true" outlineLevel="0" collapsed="false">
      <c r="B81" s="13" t="s">
        <v>193</v>
      </c>
      <c r="C81" s="13" t="s">
        <v>194</v>
      </c>
      <c r="D81" s="24" t="s">
        <v>195</v>
      </c>
    </row>
    <row r="82" customFormat="false" ht="10.5" hidden="false" customHeight="true" outlineLevel="0" collapsed="false">
      <c r="B82" s="27"/>
      <c r="C82" s="27"/>
      <c r="D82" s="29" t="s">
        <v>196</v>
      </c>
    </row>
    <row r="83" customFormat="false" ht="10.5" hidden="false" customHeight="true" outlineLevel="0" collapsed="false">
      <c r="B83" s="16"/>
      <c r="C83" s="16"/>
      <c r="D83" s="12" t="s">
        <v>197</v>
      </c>
    </row>
    <row r="84" customFormat="false" ht="10.5" hidden="false" customHeight="true" outlineLevel="0" collapsed="false">
      <c r="B84" s="16" t="s">
        <v>198</v>
      </c>
      <c r="C84" s="16" t="s">
        <v>199</v>
      </c>
      <c r="D84" s="14" t="s">
        <v>200</v>
      </c>
    </row>
    <row r="85" customFormat="false" ht="10.5" hidden="false" customHeight="true" outlineLevel="0" collapsed="false">
      <c r="B85" s="16" t="s">
        <v>201</v>
      </c>
      <c r="C85" s="16" t="s">
        <v>202</v>
      </c>
      <c r="D85" s="14" t="s">
        <v>203</v>
      </c>
    </row>
    <row r="86" customFormat="false" ht="10.5" hidden="false" customHeight="true" outlineLevel="0" collapsed="false">
      <c r="B86" s="16"/>
      <c r="C86" s="16"/>
      <c r="D86" s="15" t="s">
        <v>204</v>
      </c>
    </row>
    <row r="87" customFormat="false" ht="10.5" hidden="false" customHeight="true" outlineLevel="0" collapsed="false">
      <c r="B87" s="13" t="s">
        <v>205</v>
      </c>
      <c r="C87" s="13" t="s">
        <v>206</v>
      </c>
      <c r="D87" s="24" t="s">
        <v>207</v>
      </c>
    </row>
    <row r="88" customFormat="false" ht="10.5" hidden="false" customHeight="true" outlineLevel="0" collapsed="false">
      <c r="B88" s="13" t="s">
        <v>208</v>
      </c>
      <c r="C88" s="13" t="s">
        <v>209</v>
      </c>
      <c r="D88" s="24" t="s">
        <v>210</v>
      </c>
    </row>
    <row r="89" customFormat="false" ht="10.5" hidden="false" customHeight="true" outlineLevel="0" collapsed="false">
      <c r="B89" s="27"/>
      <c r="C89" s="27"/>
      <c r="D89" s="28" t="s">
        <v>211</v>
      </c>
    </row>
    <row r="90" customFormat="false" ht="10.5" hidden="false" customHeight="true" outlineLevel="0" collapsed="false">
      <c r="B90" s="13"/>
      <c r="C90" s="13"/>
      <c r="D90" s="15" t="s">
        <v>212</v>
      </c>
    </row>
    <row r="91" customFormat="false" ht="10.5" hidden="false" customHeight="true" outlineLevel="0" collapsed="false">
      <c r="B91" s="13" t="s">
        <v>213</v>
      </c>
      <c r="C91" s="13" t="s">
        <v>214</v>
      </c>
      <c r="D91" s="24" t="s">
        <v>215</v>
      </c>
    </row>
    <row r="92" customFormat="false" ht="10.5" hidden="false" customHeight="true" outlineLevel="0" collapsed="false">
      <c r="B92" s="13" t="s">
        <v>216</v>
      </c>
      <c r="C92" s="13" t="s">
        <v>217</v>
      </c>
      <c r="D92" s="24" t="s">
        <v>218</v>
      </c>
    </row>
    <row r="93" customFormat="false" ht="12.75" hidden="false" customHeight="true" outlineLevel="0" collapsed="false">
      <c r="A93" s="30"/>
      <c r="B93" s="13"/>
      <c r="C93" s="13"/>
      <c r="D93" s="15" t="s">
        <v>219</v>
      </c>
    </row>
    <row r="94" customFormat="false" ht="12.75" hidden="false" customHeight="true" outlineLevel="0" collapsed="false">
      <c r="A94" s="30"/>
      <c r="B94" s="13" t="s">
        <v>220</v>
      </c>
      <c r="C94" s="13" t="s">
        <v>221</v>
      </c>
      <c r="D94" s="24" t="s">
        <v>222</v>
      </c>
    </row>
    <row r="95" customFormat="false" ht="12.75" hidden="false" customHeight="true" outlineLevel="0" collapsed="false">
      <c r="A95" s="30"/>
      <c r="B95" s="13" t="s">
        <v>223</v>
      </c>
      <c r="C95" s="13" t="s">
        <v>224</v>
      </c>
      <c r="D95" s="24" t="s">
        <v>225</v>
      </c>
    </row>
    <row r="96" customFormat="false" ht="21" hidden="false" customHeight="true" outlineLevel="0" collapsed="false">
      <c r="B96" s="31" t="n">
        <v>42</v>
      </c>
      <c r="C96" s="31" t="s">
        <v>226</v>
      </c>
      <c r="D96" s="15" t="s">
        <v>227</v>
      </c>
    </row>
    <row r="97" customFormat="false" ht="10.5" hidden="false" customHeight="true" outlineLevel="0" collapsed="false">
      <c r="B97" s="31" t="n">
        <v>43</v>
      </c>
      <c r="C97" s="31" t="s">
        <v>228</v>
      </c>
      <c r="D97" s="15" t="s">
        <v>229</v>
      </c>
    </row>
    <row r="98" customFormat="false" ht="10.5" hidden="false" customHeight="true" outlineLevel="0" collapsed="false">
      <c r="B98" s="31"/>
      <c r="C98" s="31"/>
      <c r="D98" s="15" t="s">
        <v>230</v>
      </c>
    </row>
    <row r="99" customFormat="false" ht="10.5" hidden="false" customHeight="true" outlineLevel="0" collapsed="false">
      <c r="B99" s="31" t="s">
        <v>231</v>
      </c>
      <c r="C99" s="31" t="s">
        <v>232</v>
      </c>
      <c r="D99" s="24" t="s">
        <v>233</v>
      </c>
    </row>
    <row r="100" customFormat="false" ht="10.5" hidden="false" customHeight="true" outlineLevel="0" collapsed="false">
      <c r="B100" s="31" t="s">
        <v>234</v>
      </c>
      <c r="C100" s="31" t="s">
        <v>235</v>
      </c>
      <c r="D100" s="24" t="s">
        <v>236</v>
      </c>
    </row>
    <row r="101" customFormat="false" ht="10.5" hidden="false" customHeight="true" outlineLevel="0" collapsed="false">
      <c r="B101" s="31" t="s">
        <v>237</v>
      </c>
      <c r="C101" s="31" t="s">
        <v>238</v>
      </c>
      <c r="D101" s="24" t="s">
        <v>239</v>
      </c>
    </row>
    <row r="102" customFormat="false" ht="10.5" hidden="false" customHeight="true" outlineLevel="0" collapsed="false">
      <c r="B102" s="31"/>
      <c r="C102" s="31"/>
      <c r="D102" s="15" t="s">
        <v>240</v>
      </c>
    </row>
    <row r="103" customFormat="false" ht="21" hidden="false" customHeight="true" outlineLevel="0" collapsed="false">
      <c r="B103" s="31" t="s">
        <v>241</v>
      </c>
      <c r="C103" s="31" t="s">
        <v>242</v>
      </c>
      <c r="D103" s="24" t="s">
        <v>243</v>
      </c>
    </row>
    <row r="104" customFormat="false" ht="21" hidden="false" customHeight="true" outlineLevel="0" collapsed="false">
      <c r="B104" s="31" t="s">
        <v>244</v>
      </c>
      <c r="C104" s="31" t="s">
        <v>245</v>
      </c>
      <c r="D104" s="24" t="s">
        <v>246</v>
      </c>
    </row>
    <row r="105" customFormat="false" ht="10.5" hidden="false" customHeight="true" outlineLevel="0" collapsed="false">
      <c r="B105" s="31" t="s">
        <v>247</v>
      </c>
      <c r="C105" s="31" t="s">
        <v>248</v>
      </c>
      <c r="D105" s="24" t="s">
        <v>249</v>
      </c>
    </row>
    <row r="106" customFormat="false" ht="12.75" hidden="false" customHeight="true" outlineLevel="0" collapsed="false">
      <c r="A106" s="30"/>
      <c r="B106" s="32" t="n">
        <v>46</v>
      </c>
      <c r="C106" s="32" t="s">
        <v>250</v>
      </c>
      <c r="D106" s="33" t="s">
        <v>251</v>
      </c>
    </row>
    <row r="107" customFormat="false" ht="12.75" hidden="false" customHeight="true" outlineLevel="0" collapsed="false">
      <c r="A107" s="30"/>
      <c r="B107" s="30"/>
      <c r="D107" s="34"/>
    </row>
    <row r="108" customFormat="false" ht="12.75" hidden="false" customHeight="true" outlineLevel="0" collapsed="false">
      <c r="A108" s="30"/>
      <c r="B108" s="1" t="s">
        <v>252</v>
      </c>
      <c r="D108" s="34"/>
    </row>
    <row r="109" customFormat="false" ht="10.5" hidden="false" customHeight="true" outlineLevel="0" collapsed="false">
      <c r="B109" s="35"/>
      <c r="C109" s="1" t="s">
        <v>253</v>
      </c>
    </row>
    <row r="110" customFormat="false" ht="10.5" hidden="false" customHeight="true" outlineLevel="0" collapsed="false">
      <c r="B110" s="36"/>
      <c r="C110" s="1" t="s">
        <v>254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2.56"/>
    <col collapsed="false" customWidth="true" hidden="false" outlineLevel="0" max="2" min="2" style="298" width="5.71"/>
    <col collapsed="false" customWidth="true" hidden="false" outlineLevel="0" max="3" min="3" style="298" width="47.14"/>
    <col collapsed="false" customWidth="true" hidden="false" outlineLevel="0" max="4" min="4" style="298" width="24.28"/>
    <col collapsed="false" customWidth="true" hidden="false" outlineLevel="0" max="19" min="5" style="298" width="12.7"/>
    <col collapsed="false" customWidth="false" hidden="false" outlineLevel="0" max="257" min="20" style="298" width="9.14"/>
  </cols>
  <sheetData>
    <row r="1" customFormat="false" ht="11.25" hidden="false" customHeight="false" outlineLevel="0" collapsed="false">
      <c r="B1" s="41" t="s">
        <v>982</v>
      </c>
    </row>
    <row r="3" customFormat="false" ht="11.25" hidden="false" customHeight="false" outlineLevel="0" collapsed="false">
      <c r="B3" s="118" t="s">
        <v>983</v>
      </c>
      <c r="C3" s="118"/>
      <c r="D3" s="118"/>
      <c r="E3" s="118"/>
      <c r="F3" s="118"/>
      <c r="G3" s="118"/>
      <c r="H3" s="118"/>
    </row>
    <row r="4" customFormat="false" ht="11.25" hidden="false" customHeight="false" outlineLevel="0" collapsed="false">
      <c r="C4" s="574"/>
      <c r="D4" s="575"/>
      <c r="E4" s="576"/>
      <c r="F4" s="576"/>
      <c r="G4" s="576"/>
      <c r="H4" s="576"/>
      <c r="I4" s="576"/>
      <c r="J4" s="576"/>
      <c r="K4" s="576"/>
      <c r="L4" s="576"/>
      <c r="M4" s="576"/>
    </row>
    <row r="5" customFormat="false" ht="26.25" hidden="false" customHeight="true" outlineLevel="0" collapsed="false">
      <c r="B5" s="577"/>
      <c r="C5" s="577"/>
      <c r="D5" s="578" t="s">
        <v>258</v>
      </c>
      <c r="E5" s="341" t="s">
        <v>984</v>
      </c>
      <c r="F5" s="341"/>
      <c r="G5" s="341"/>
      <c r="H5" s="341"/>
      <c r="I5" s="341"/>
      <c r="J5" s="341"/>
      <c r="K5" s="341"/>
      <c r="L5" s="341"/>
      <c r="M5" s="341"/>
    </row>
    <row r="6" s="579" customFormat="true" ht="60.75" hidden="false" customHeight="true" outlineLevel="0" collapsed="false">
      <c r="B6" s="577"/>
      <c r="C6" s="577"/>
      <c r="D6" s="578"/>
      <c r="E6" s="341" t="s">
        <v>831</v>
      </c>
      <c r="F6" s="341"/>
      <c r="G6" s="341"/>
      <c r="H6" s="341" t="s">
        <v>832</v>
      </c>
      <c r="I6" s="341"/>
      <c r="J6" s="341"/>
      <c r="K6" s="341" t="s">
        <v>833</v>
      </c>
      <c r="L6" s="341"/>
      <c r="M6" s="341"/>
    </row>
    <row r="7" s="579" customFormat="true" ht="96" hidden="false" customHeight="true" outlineLevel="0" collapsed="false">
      <c r="B7" s="577"/>
      <c r="C7" s="577"/>
      <c r="D7" s="578"/>
      <c r="E7" s="580" t="s">
        <v>985</v>
      </c>
      <c r="F7" s="580" t="s">
        <v>986</v>
      </c>
      <c r="G7" s="580" t="s">
        <v>987</v>
      </c>
      <c r="H7" s="580" t="s">
        <v>985</v>
      </c>
      <c r="I7" s="580" t="s">
        <v>986</v>
      </c>
      <c r="J7" s="580" t="s">
        <v>987</v>
      </c>
      <c r="K7" s="580" t="s">
        <v>985</v>
      </c>
      <c r="L7" s="580" t="s">
        <v>986</v>
      </c>
      <c r="M7" s="580" t="s">
        <v>987</v>
      </c>
    </row>
    <row r="8" s="579" customFormat="true" ht="25.5" hidden="false" customHeight="true" outlineLevel="0" collapsed="false">
      <c r="B8" s="577"/>
      <c r="C8" s="577"/>
      <c r="D8" s="578"/>
      <c r="E8" s="379" t="s">
        <v>988</v>
      </c>
      <c r="F8" s="379"/>
      <c r="G8" s="379"/>
      <c r="H8" s="379"/>
      <c r="I8" s="379"/>
      <c r="J8" s="379"/>
      <c r="K8" s="379"/>
      <c r="L8" s="379"/>
      <c r="M8" s="379"/>
    </row>
    <row r="9" s="579" customFormat="true" ht="11.25" hidden="false" customHeight="false" outlineLevel="0" collapsed="false">
      <c r="B9" s="577"/>
      <c r="C9" s="577"/>
      <c r="D9" s="578"/>
      <c r="E9" s="110" t="s">
        <v>262</v>
      </c>
      <c r="F9" s="110" t="s">
        <v>266</v>
      </c>
      <c r="G9" s="110" t="s">
        <v>269</v>
      </c>
      <c r="H9" s="110" t="s">
        <v>273</v>
      </c>
      <c r="I9" s="110" t="s">
        <v>276</v>
      </c>
      <c r="J9" s="110" t="s">
        <v>280</v>
      </c>
      <c r="K9" s="110" t="s">
        <v>283</v>
      </c>
      <c r="L9" s="110" t="s">
        <v>287</v>
      </c>
      <c r="M9" s="110" t="s">
        <v>291</v>
      </c>
    </row>
    <row r="10" customFormat="false" ht="21" hidden="false" customHeight="false" outlineLevel="0" collapsed="false">
      <c r="B10" s="63" t="s">
        <v>280</v>
      </c>
      <c r="C10" s="87" t="s">
        <v>288</v>
      </c>
      <c r="D10" s="76" t="s">
        <v>802</v>
      </c>
      <c r="E10" s="581"/>
      <c r="F10" s="581"/>
      <c r="G10" s="582"/>
      <c r="H10" s="583"/>
      <c r="I10" s="583"/>
      <c r="J10" s="583"/>
      <c r="K10" s="583"/>
      <c r="L10" s="583"/>
      <c r="M10" s="583"/>
    </row>
    <row r="11" customFormat="false" ht="21" hidden="false" customHeight="false" outlineLevel="0" collapsed="false">
      <c r="B11" s="73" t="s">
        <v>283</v>
      </c>
      <c r="C11" s="323" t="s">
        <v>803</v>
      </c>
      <c r="D11" s="206" t="s">
        <v>804</v>
      </c>
      <c r="E11" s="385"/>
      <c r="F11" s="385"/>
      <c r="G11" s="453"/>
      <c r="H11" s="449"/>
      <c r="I11" s="449"/>
      <c r="J11" s="449"/>
      <c r="K11" s="449"/>
      <c r="L11" s="449"/>
      <c r="M11" s="449"/>
    </row>
    <row r="12" customFormat="false" ht="21" hidden="false" customHeight="false" outlineLevel="0" collapsed="false">
      <c r="B12" s="73" t="s">
        <v>287</v>
      </c>
      <c r="C12" s="323" t="s">
        <v>805</v>
      </c>
      <c r="D12" s="206" t="s">
        <v>806</v>
      </c>
      <c r="E12" s="385"/>
      <c r="F12" s="385"/>
      <c r="G12" s="453"/>
      <c r="H12" s="449"/>
      <c r="I12" s="449"/>
      <c r="J12" s="449"/>
      <c r="K12" s="449"/>
      <c r="L12" s="449"/>
      <c r="M12" s="449"/>
    </row>
    <row r="13" customFormat="false" ht="21" hidden="false" customHeight="false" outlineLevel="0" collapsed="false">
      <c r="B13" s="73" t="s">
        <v>291</v>
      </c>
      <c r="C13" s="323" t="s">
        <v>807</v>
      </c>
      <c r="D13" s="206" t="s">
        <v>797</v>
      </c>
      <c r="E13" s="385"/>
      <c r="F13" s="385"/>
      <c r="G13" s="453"/>
      <c r="H13" s="449"/>
      <c r="I13" s="449"/>
      <c r="J13" s="449"/>
      <c r="K13" s="449"/>
      <c r="L13" s="449"/>
      <c r="M13" s="449"/>
    </row>
    <row r="14" customFormat="false" ht="21" hidden="false" customHeight="false" outlineLevel="0" collapsed="false">
      <c r="B14" s="73" t="s">
        <v>309</v>
      </c>
      <c r="C14" s="323" t="s">
        <v>808</v>
      </c>
      <c r="D14" s="206" t="s">
        <v>799</v>
      </c>
      <c r="E14" s="385"/>
      <c r="F14" s="385"/>
      <c r="G14" s="453"/>
      <c r="H14" s="449"/>
      <c r="I14" s="449"/>
      <c r="J14" s="449"/>
      <c r="K14" s="449"/>
      <c r="L14" s="449"/>
      <c r="M14" s="449"/>
    </row>
    <row r="15" customFormat="false" ht="21.75" hidden="false" customHeight="false" outlineLevel="0" collapsed="false">
      <c r="B15" s="73" t="s">
        <v>313</v>
      </c>
      <c r="C15" s="323" t="s">
        <v>809</v>
      </c>
      <c r="D15" s="328" t="s">
        <v>801</v>
      </c>
      <c r="E15" s="385"/>
      <c r="F15" s="385"/>
      <c r="G15" s="453"/>
      <c r="H15" s="449"/>
      <c r="I15" s="449"/>
      <c r="J15" s="449"/>
      <c r="K15" s="449"/>
      <c r="L15" s="449"/>
      <c r="M15" s="449"/>
    </row>
    <row r="16" customFormat="false" ht="21" hidden="false" customHeight="false" outlineLevel="0" collapsed="false">
      <c r="B16" s="73" t="s">
        <v>316</v>
      </c>
      <c r="C16" s="222" t="s">
        <v>292</v>
      </c>
      <c r="D16" s="76" t="s">
        <v>810</v>
      </c>
      <c r="E16" s="385"/>
      <c r="F16" s="385"/>
      <c r="G16" s="453"/>
      <c r="H16" s="449"/>
      <c r="I16" s="449"/>
      <c r="J16" s="449"/>
      <c r="K16" s="449"/>
      <c r="L16" s="449"/>
      <c r="M16" s="449"/>
    </row>
    <row r="17" customFormat="false" ht="21" hidden="false" customHeight="false" outlineLevel="0" collapsed="false">
      <c r="B17" s="73" t="s">
        <v>317</v>
      </c>
      <c r="C17" s="323" t="s">
        <v>803</v>
      </c>
      <c r="D17" s="206" t="s">
        <v>804</v>
      </c>
      <c r="E17" s="385"/>
      <c r="F17" s="385"/>
      <c r="G17" s="453"/>
      <c r="H17" s="449"/>
      <c r="I17" s="449"/>
      <c r="J17" s="449"/>
      <c r="K17" s="449"/>
      <c r="L17" s="449"/>
      <c r="M17" s="449"/>
    </row>
    <row r="18" customFormat="false" ht="21" hidden="false" customHeight="false" outlineLevel="0" collapsed="false">
      <c r="B18" s="73" t="s">
        <v>492</v>
      </c>
      <c r="C18" s="323" t="s">
        <v>805</v>
      </c>
      <c r="D18" s="206" t="s">
        <v>806</v>
      </c>
      <c r="E18" s="385"/>
      <c r="F18" s="385"/>
      <c r="G18" s="453"/>
      <c r="H18" s="449"/>
      <c r="I18" s="449"/>
      <c r="J18" s="449"/>
      <c r="K18" s="449"/>
      <c r="L18" s="449"/>
      <c r="M18" s="449"/>
    </row>
    <row r="19" customFormat="false" ht="21" hidden="false" customHeight="false" outlineLevel="0" collapsed="false">
      <c r="B19" s="73" t="s">
        <v>496</v>
      </c>
      <c r="C19" s="323" t="s">
        <v>807</v>
      </c>
      <c r="D19" s="206" t="s">
        <v>797</v>
      </c>
      <c r="E19" s="385"/>
      <c r="F19" s="385"/>
      <c r="G19" s="453"/>
      <c r="H19" s="449"/>
      <c r="I19" s="449"/>
      <c r="J19" s="449"/>
      <c r="K19" s="449"/>
      <c r="L19" s="449"/>
      <c r="M19" s="449"/>
    </row>
    <row r="20" customFormat="false" ht="21" hidden="false" customHeight="false" outlineLevel="0" collapsed="false">
      <c r="B20" s="73" t="s">
        <v>588</v>
      </c>
      <c r="C20" s="323" t="s">
        <v>808</v>
      </c>
      <c r="D20" s="206" t="s">
        <v>799</v>
      </c>
      <c r="E20" s="385"/>
      <c r="F20" s="385"/>
      <c r="G20" s="453"/>
      <c r="H20" s="449"/>
      <c r="I20" s="449"/>
      <c r="J20" s="449"/>
      <c r="K20" s="449"/>
      <c r="L20" s="449"/>
      <c r="M20" s="449"/>
    </row>
    <row r="21" customFormat="false" ht="21" hidden="false" customHeight="false" outlineLevel="0" collapsed="false">
      <c r="B21" s="73" t="s">
        <v>503</v>
      </c>
      <c r="C21" s="323" t="s">
        <v>809</v>
      </c>
      <c r="D21" s="206" t="s">
        <v>801</v>
      </c>
      <c r="E21" s="385"/>
      <c r="F21" s="385"/>
      <c r="G21" s="453"/>
      <c r="H21" s="449"/>
      <c r="I21" s="449"/>
      <c r="J21" s="449"/>
      <c r="K21" s="449"/>
      <c r="L21" s="449"/>
      <c r="M21" s="449"/>
    </row>
    <row r="22" customFormat="false" ht="21" hidden="false" customHeight="false" outlineLevel="0" collapsed="false">
      <c r="B22" s="63" t="n">
        <v>180</v>
      </c>
      <c r="C22" s="323" t="s">
        <v>811</v>
      </c>
      <c r="D22" s="330" t="s">
        <v>812</v>
      </c>
      <c r="E22" s="385"/>
      <c r="F22" s="385"/>
      <c r="G22" s="453"/>
      <c r="H22" s="449"/>
      <c r="I22" s="449"/>
      <c r="J22" s="449"/>
      <c r="K22" s="449"/>
      <c r="L22" s="449"/>
      <c r="M22" s="449"/>
    </row>
    <row r="23" customFormat="false" ht="21" hidden="false" customHeight="false" outlineLevel="0" collapsed="false">
      <c r="B23" s="57" t="n">
        <v>190</v>
      </c>
      <c r="C23" s="584" t="s">
        <v>989</v>
      </c>
      <c r="D23" s="112" t="s">
        <v>990</v>
      </c>
      <c r="E23" s="585"/>
      <c r="F23" s="585"/>
      <c r="G23" s="586"/>
      <c r="H23" s="587"/>
      <c r="I23" s="587"/>
      <c r="J23" s="587"/>
      <c r="K23" s="587"/>
      <c r="L23" s="587"/>
      <c r="M23" s="587"/>
    </row>
    <row r="24" customFormat="false" ht="11.25" hidden="false" customHeight="false" outlineLevel="0" collapsed="false">
      <c r="B24" s="57"/>
      <c r="C24" s="588" t="s">
        <v>991</v>
      </c>
      <c r="D24" s="589"/>
      <c r="E24" s="590"/>
      <c r="F24" s="590"/>
      <c r="G24" s="590"/>
      <c r="H24" s="590"/>
      <c r="I24" s="590"/>
      <c r="J24" s="590"/>
      <c r="K24" s="590"/>
      <c r="L24" s="590"/>
      <c r="M24" s="591"/>
    </row>
    <row r="25" customFormat="false" ht="21" hidden="false" customHeight="false" outlineLevel="0" collapsed="false">
      <c r="B25" s="592" t="n">
        <v>200</v>
      </c>
      <c r="C25" s="514" t="s">
        <v>918</v>
      </c>
      <c r="D25" s="506" t="s">
        <v>919</v>
      </c>
      <c r="E25" s="593"/>
      <c r="F25" s="593"/>
      <c r="G25" s="582"/>
      <c r="H25" s="583"/>
      <c r="I25" s="583"/>
      <c r="J25" s="583"/>
      <c r="K25" s="583"/>
      <c r="L25" s="583"/>
      <c r="M25" s="583"/>
    </row>
    <row r="26" customFormat="false" ht="21" hidden="false" customHeight="false" outlineLevel="0" collapsed="false">
      <c r="B26" s="73" t="n">
        <v>210</v>
      </c>
      <c r="C26" s="323" t="s">
        <v>920</v>
      </c>
      <c r="D26" s="512" t="s">
        <v>921</v>
      </c>
      <c r="E26" s="178"/>
      <c r="F26" s="178"/>
      <c r="G26" s="453"/>
      <c r="H26" s="449"/>
      <c r="I26" s="449"/>
      <c r="J26" s="449"/>
      <c r="K26" s="449"/>
      <c r="L26" s="449"/>
      <c r="M26" s="449"/>
    </row>
    <row r="27" customFormat="false" ht="21" hidden="false" customHeight="false" outlineLevel="0" collapsed="false">
      <c r="B27" s="73" t="n">
        <v>220</v>
      </c>
      <c r="C27" s="323" t="s">
        <v>922</v>
      </c>
      <c r="D27" s="512" t="s">
        <v>923</v>
      </c>
      <c r="E27" s="594"/>
      <c r="F27" s="594"/>
      <c r="G27" s="453"/>
      <c r="H27" s="449"/>
      <c r="I27" s="449"/>
      <c r="J27" s="449"/>
      <c r="K27" s="449"/>
      <c r="L27" s="449"/>
      <c r="M27" s="449"/>
    </row>
    <row r="28" customFormat="false" ht="21" hidden="false" customHeight="false" outlineLevel="0" collapsed="false">
      <c r="B28" s="73" t="n">
        <v>230</v>
      </c>
      <c r="C28" s="323" t="s">
        <v>992</v>
      </c>
      <c r="D28" s="512" t="s">
        <v>925</v>
      </c>
      <c r="E28" s="594"/>
      <c r="F28" s="594"/>
      <c r="G28" s="453"/>
      <c r="H28" s="449"/>
      <c r="I28" s="449"/>
      <c r="J28" s="449"/>
      <c r="K28" s="449"/>
      <c r="L28" s="449"/>
      <c r="M28" s="449"/>
    </row>
    <row r="29" customFormat="false" ht="21" hidden="false" customHeight="false" outlineLevel="0" collapsed="false">
      <c r="B29" s="73" t="n">
        <v>240</v>
      </c>
      <c r="C29" s="323" t="s">
        <v>926</v>
      </c>
      <c r="D29" s="512" t="s">
        <v>927</v>
      </c>
      <c r="E29" s="594"/>
      <c r="F29" s="594"/>
      <c r="G29" s="453"/>
      <c r="H29" s="449"/>
      <c r="I29" s="449"/>
      <c r="J29" s="449"/>
      <c r="K29" s="449"/>
      <c r="L29" s="449"/>
      <c r="M29" s="449"/>
    </row>
    <row r="30" customFormat="false" ht="21" hidden="false" customHeight="false" outlineLevel="0" collapsed="false">
      <c r="B30" s="73" t="n">
        <v>250</v>
      </c>
      <c r="C30" s="323" t="s">
        <v>928</v>
      </c>
      <c r="D30" s="512" t="s">
        <v>929</v>
      </c>
      <c r="E30" s="594"/>
      <c r="F30" s="594"/>
      <c r="G30" s="453"/>
      <c r="H30" s="449"/>
      <c r="I30" s="449"/>
      <c r="J30" s="449"/>
      <c r="K30" s="449"/>
      <c r="L30" s="449"/>
      <c r="M30" s="449"/>
    </row>
    <row r="31" customFormat="false" ht="21" hidden="false" customHeight="false" outlineLevel="0" collapsed="false">
      <c r="B31" s="134" t="n">
        <v>260</v>
      </c>
      <c r="C31" s="522" t="s">
        <v>930</v>
      </c>
      <c r="D31" s="512" t="s">
        <v>931</v>
      </c>
      <c r="E31" s="595"/>
      <c r="F31" s="595"/>
      <c r="G31" s="596"/>
      <c r="H31" s="456"/>
      <c r="I31" s="456"/>
      <c r="J31" s="456"/>
      <c r="K31" s="456"/>
      <c r="L31" s="456"/>
      <c r="M31" s="456"/>
    </row>
    <row r="32" customFormat="false" ht="21" hidden="false" customHeight="false" outlineLevel="0" collapsed="false">
      <c r="B32" s="505" t="n">
        <v>270</v>
      </c>
      <c r="C32" s="508" t="s">
        <v>993</v>
      </c>
      <c r="D32" s="271" t="s">
        <v>935</v>
      </c>
      <c r="E32" s="597"/>
      <c r="F32" s="597"/>
      <c r="G32" s="598"/>
      <c r="H32" s="599"/>
      <c r="I32" s="599"/>
      <c r="J32" s="599"/>
      <c r="K32" s="599"/>
      <c r="L32" s="599"/>
      <c r="M32" s="599"/>
    </row>
    <row r="33" customFormat="false" ht="21" hidden="false" customHeight="false" outlineLevel="0" collapsed="false">
      <c r="B33" s="600" t="n">
        <v>280</v>
      </c>
      <c r="C33" s="601" t="s">
        <v>936</v>
      </c>
      <c r="D33" s="285" t="s">
        <v>937</v>
      </c>
      <c r="E33" s="602"/>
      <c r="F33" s="602"/>
      <c r="G33" s="603"/>
      <c r="H33" s="604"/>
      <c r="I33" s="604"/>
      <c r="J33" s="604"/>
      <c r="K33" s="604"/>
      <c r="L33" s="604"/>
      <c r="M33" s="604"/>
    </row>
    <row r="34" customFormat="false" ht="21" hidden="false" customHeight="false" outlineLevel="0" collapsed="false">
      <c r="B34" s="134" t="n">
        <v>290</v>
      </c>
      <c r="C34" s="17" t="s">
        <v>939</v>
      </c>
      <c r="D34" s="279" t="s">
        <v>940</v>
      </c>
      <c r="E34" s="605"/>
      <c r="F34" s="605"/>
      <c r="G34" s="606"/>
      <c r="H34" s="607"/>
      <c r="I34" s="607"/>
      <c r="J34" s="607"/>
      <c r="K34" s="607"/>
      <c r="L34" s="607"/>
      <c r="M34" s="607"/>
    </row>
    <row r="35" customFormat="false" ht="21" hidden="false" customHeight="false" outlineLevel="0" collapsed="false">
      <c r="B35" s="600" t="n">
        <v>300</v>
      </c>
      <c r="C35" s="323" t="s">
        <v>941</v>
      </c>
      <c r="D35" s="169" t="s">
        <v>942</v>
      </c>
      <c r="E35" s="594"/>
      <c r="F35" s="594"/>
      <c r="G35" s="453"/>
      <c r="H35" s="449"/>
      <c r="I35" s="449"/>
      <c r="J35" s="449"/>
      <c r="K35" s="594"/>
      <c r="L35" s="594"/>
      <c r="M35" s="453"/>
    </row>
    <row r="36" customFormat="false" ht="21" hidden="false" customHeight="false" outlineLevel="0" collapsed="false">
      <c r="B36" s="110" t="n">
        <v>310</v>
      </c>
      <c r="C36" s="357" t="s">
        <v>944</v>
      </c>
      <c r="D36" s="267" t="s">
        <v>945</v>
      </c>
      <c r="E36" s="608"/>
      <c r="F36" s="608"/>
      <c r="G36" s="477"/>
      <c r="H36" s="587"/>
      <c r="I36" s="587"/>
      <c r="J36" s="587"/>
      <c r="K36" s="608"/>
      <c r="L36" s="608"/>
      <c r="M36" s="477"/>
    </row>
    <row r="38" customFormat="false" ht="11.25" hidden="false" customHeight="false" outlineLevel="0" collapsed="false">
      <c r="B38" s="118" t="s">
        <v>994</v>
      </c>
      <c r="C38" s="118"/>
      <c r="D38" s="118"/>
      <c r="E38" s="118"/>
      <c r="F38" s="118"/>
      <c r="G38" s="118"/>
      <c r="H38" s="118"/>
    </row>
    <row r="39" customFormat="false" ht="11.25" hidden="false" customHeight="false" outlineLevel="0" collapsed="false">
      <c r="C39" s="574"/>
      <c r="D39" s="575"/>
      <c r="E39" s="576"/>
      <c r="F39" s="576"/>
      <c r="G39" s="576"/>
      <c r="H39" s="576"/>
      <c r="I39" s="576"/>
      <c r="J39" s="576"/>
      <c r="K39" s="609"/>
      <c r="L39" s="609"/>
      <c r="M39" s="609"/>
    </row>
    <row r="40" customFormat="false" ht="27.75" hidden="false" customHeight="true" outlineLevel="0" collapsed="false">
      <c r="B40" s="437"/>
      <c r="C40" s="438"/>
      <c r="D40" s="610" t="s">
        <v>257</v>
      </c>
      <c r="E40" s="611" t="s">
        <v>915</v>
      </c>
      <c r="F40" s="611"/>
      <c r="G40" s="611"/>
      <c r="H40" s="611"/>
      <c r="I40" s="611"/>
      <c r="J40" s="611"/>
      <c r="K40" s="609"/>
      <c r="L40" s="609"/>
      <c r="M40" s="609"/>
    </row>
    <row r="41" customFormat="false" ht="39.75" hidden="false" customHeight="true" outlineLevel="0" collapsed="false">
      <c r="B41" s="439"/>
      <c r="C41" s="440"/>
      <c r="D41" s="610"/>
      <c r="E41" s="464" t="s">
        <v>995</v>
      </c>
      <c r="F41" s="464"/>
      <c r="G41" s="464"/>
      <c r="H41" s="341" t="s">
        <v>996</v>
      </c>
      <c r="I41" s="341"/>
      <c r="J41" s="341"/>
      <c r="K41" s="612"/>
      <c r="L41" s="613"/>
      <c r="M41" s="613"/>
    </row>
    <row r="42" customFormat="false" ht="67.5" hidden="false" customHeight="true" outlineLevel="0" collapsed="false">
      <c r="B42" s="439"/>
      <c r="C42" s="440"/>
      <c r="D42" s="610"/>
      <c r="E42" s="580" t="s">
        <v>985</v>
      </c>
      <c r="F42" s="580" t="s">
        <v>986</v>
      </c>
      <c r="G42" s="580" t="s">
        <v>987</v>
      </c>
      <c r="H42" s="580" t="s">
        <v>985</v>
      </c>
      <c r="I42" s="580" t="s">
        <v>986</v>
      </c>
      <c r="J42" s="580" t="s">
        <v>987</v>
      </c>
      <c r="K42" s="613"/>
      <c r="L42" s="613"/>
      <c r="M42" s="613"/>
    </row>
    <row r="43" customFormat="false" ht="18.75" hidden="false" customHeight="true" outlineLevel="0" collapsed="false">
      <c r="B43" s="439"/>
      <c r="C43" s="440"/>
      <c r="D43" s="610"/>
      <c r="E43" s="614" t="s">
        <v>997</v>
      </c>
      <c r="F43" s="614"/>
      <c r="G43" s="614"/>
      <c r="H43" s="614"/>
      <c r="I43" s="614"/>
      <c r="J43" s="614"/>
      <c r="K43" s="612"/>
      <c r="L43" s="615"/>
      <c r="M43" s="615"/>
    </row>
    <row r="44" customFormat="false" ht="11.25" hidden="false" customHeight="false" outlineLevel="0" collapsed="false">
      <c r="B44" s="443"/>
      <c r="C44" s="444"/>
      <c r="D44" s="610"/>
      <c r="E44" s="110" t="s">
        <v>262</v>
      </c>
      <c r="F44" s="110" t="s">
        <v>266</v>
      </c>
      <c r="G44" s="110" t="s">
        <v>269</v>
      </c>
      <c r="H44" s="110" t="s">
        <v>273</v>
      </c>
      <c r="I44" s="110" t="s">
        <v>276</v>
      </c>
      <c r="J44" s="110" t="s">
        <v>280</v>
      </c>
      <c r="K44" s="390"/>
      <c r="L44" s="390"/>
      <c r="M44" s="390"/>
    </row>
    <row r="45" customFormat="false" ht="21" hidden="false" customHeight="false" outlineLevel="0" collapsed="false">
      <c r="B45" s="63" t="s">
        <v>280</v>
      </c>
      <c r="C45" s="367" t="s">
        <v>288</v>
      </c>
      <c r="D45" s="616" t="s">
        <v>802</v>
      </c>
      <c r="E45" s="76"/>
      <c r="F45" s="385"/>
      <c r="G45" s="385"/>
      <c r="H45" s="453"/>
      <c r="I45" s="449"/>
      <c r="J45" s="449"/>
      <c r="K45" s="617"/>
      <c r="L45" s="617"/>
      <c r="M45" s="617"/>
    </row>
    <row r="46" customFormat="false" ht="21" hidden="false" customHeight="false" outlineLevel="0" collapsed="false">
      <c r="B46" s="63" t="s">
        <v>283</v>
      </c>
      <c r="C46" s="325" t="s">
        <v>803</v>
      </c>
      <c r="D46" s="616" t="s">
        <v>804</v>
      </c>
      <c r="E46" s="76"/>
      <c r="F46" s="385"/>
      <c r="G46" s="385"/>
      <c r="H46" s="453"/>
      <c r="I46" s="449"/>
      <c r="J46" s="449"/>
      <c r="K46" s="617"/>
      <c r="L46" s="617"/>
      <c r="M46" s="617"/>
    </row>
    <row r="47" customFormat="false" ht="21" hidden="false" customHeight="false" outlineLevel="0" collapsed="false">
      <c r="B47" s="63" t="s">
        <v>287</v>
      </c>
      <c r="C47" s="325" t="s">
        <v>805</v>
      </c>
      <c r="D47" s="616" t="s">
        <v>806</v>
      </c>
      <c r="E47" s="76"/>
      <c r="F47" s="385"/>
      <c r="G47" s="385"/>
      <c r="H47" s="453"/>
      <c r="I47" s="449"/>
      <c r="J47" s="449"/>
      <c r="K47" s="617"/>
      <c r="L47" s="617"/>
      <c r="M47" s="617"/>
    </row>
    <row r="48" customFormat="false" ht="21" hidden="false" customHeight="false" outlineLevel="0" collapsed="false">
      <c r="B48" s="63" t="s">
        <v>291</v>
      </c>
      <c r="C48" s="325" t="s">
        <v>807</v>
      </c>
      <c r="D48" s="616" t="s">
        <v>797</v>
      </c>
      <c r="E48" s="76"/>
      <c r="F48" s="385"/>
      <c r="G48" s="385"/>
      <c r="H48" s="453"/>
      <c r="I48" s="449"/>
      <c r="J48" s="449"/>
      <c r="K48" s="617"/>
      <c r="L48" s="617"/>
      <c r="M48" s="617"/>
    </row>
    <row r="49" customFormat="false" ht="21" hidden="false" customHeight="false" outlineLevel="0" collapsed="false">
      <c r="B49" s="63" t="s">
        <v>309</v>
      </c>
      <c r="C49" s="325" t="s">
        <v>808</v>
      </c>
      <c r="D49" s="616" t="s">
        <v>799</v>
      </c>
      <c r="E49" s="76"/>
      <c r="F49" s="385"/>
      <c r="G49" s="385"/>
      <c r="H49" s="453"/>
      <c r="I49" s="449"/>
      <c r="J49" s="449"/>
      <c r="K49" s="617"/>
      <c r="L49" s="617"/>
      <c r="M49" s="617"/>
    </row>
    <row r="50" customFormat="false" ht="21" hidden="false" customHeight="false" outlineLevel="0" collapsed="false">
      <c r="B50" s="63" t="s">
        <v>313</v>
      </c>
      <c r="C50" s="325" t="s">
        <v>809</v>
      </c>
      <c r="D50" s="616" t="s">
        <v>801</v>
      </c>
      <c r="E50" s="76"/>
      <c r="F50" s="385"/>
      <c r="G50" s="385"/>
      <c r="H50" s="453"/>
      <c r="I50" s="449"/>
      <c r="J50" s="449"/>
      <c r="K50" s="617"/>
      <c r="L50" s="617"/>
      <c r="M50" s="617"/>
    </row>
    <row r="51" customFormat="false" ht="21" hidden="false" customHeight="false" outlineLevel="0" collapsed="false">
      <c r="B51" s="63" t="s">
        <v>316</v>
      </c>
      <c r="C51" s="618" t="s">
        <v>292</v>
      </c>
      <c r="D51" s="616" t="s">
        <v>810</v>
      </c>
      <c r="E51" s="76"/>
      <c r="F51" s="385"/>
      <c r="G51" s="385"/>
      <c r="H51" s="453"/>
      <c r="I51" s="449"/>
      <c r="J51" s="449"/>
      <c r="K51" s="617"/>
      <c r="L51" s="617"/>
      <c r="M51" s="617"/>
    </row>
    <row r="52" customFormat="false" ht="21" hidden="false" customHeight="false" outlineLevel="0" collapsed="false">
      <c r="B52" s="63" t="s">
        <v>317</v>
      </c>
      <c r="C52" s="325" t="s">
        <v>803</v>
      </c>
      <c r="D52" s="616" t="s">
        <v>804</v>
      </c>
      <c r="E52" s="76"/>
      <c r="F52" s="385"/>
      <c r="G52" s="385"/>
      <c r="H52" s="453"/>
      <c r="I52" s="449"/>
      <c r="J52" s="449"/>
      <c r="K52" s="617"/>
      <c r="L52" s="617"/>
      <c r="M52" s="617"/>
    </row>
    <row r="53" customFormat="false" ht="21" hidden="false" customHeight="false" outlineLevel="0" collapsed="false">
      <c r="B53" s="63" t="s">
        <v>492</v>
      </c>
      <c r="C53" s="325" t="s">
        <v>805</v>
      </c>
      <c r="D53" s="616" t="s">
        <v>806</v>
      </c>
      <c r="E53" s="76"/>
      <c r="F53" s="385"/>
      <c r="G53" s="385"/>
      <c r="H53" s="453"/>
      <c r="I53" s="449"/>
      <c r="J53" s="449"/>
      <c r="K53" s="617"/>
      <c r="L53" s="617"/>
      <c r="M53" s="617"/>
    </row>
    <row r="54" customFormat="false" ht="21" hidden="false" customHeight="false" outlineLevel="0" collapsed="false">
      <c r="B54" s="63" t="s">
        <v>496</v>
      </c>
      <c r="C54" s="325" t="s">
        <v>807</v>
      </c>
      <c r="D54" s="616" t="s">
        <v>797</v>
      </c>
      <c r="E54" s="76"/>
      <c r="F54" s="385"/>
      <c r="G54" s="385"/>
      <c r="H54" s="453"/>
      <c r="I54" s="449"/>
      <c r="J54" s="449"/>
      <c r="K54" s="617"/>
      <c r="L54" s="617"/>
      <c r="M54" s="617"/>
    </row>
    <row r="55" customFormat="false" ht="21" hidden="false" customHeight="false" outlineLevel="0" collapsed="false">
      <c r="B55" s="63" t="s">
        <v>588</v>
      </c>
      <c r="C55" s="325" t="s">
        <v>808</v>
      </c>
      <c r="D55" s="616" t="s">
        <v>799</v>
      </c>
      <c r="E55" s="76"/>
      <c r="F55" s="385"/>
      <c r="G55" s="385"/>
      <c r="H55" s="453"/>
      <c r="I55" s="449"/>
      <c r="J55" s="449"/>
      <c r="K55" s="617"/>
      <c r="L55" s="617"/>
      <c r="M55" s="617"/>
    </row>
    <row r="56" customFormat="false" ht="21" hidden="false" customHeight="false" outlineLevel="0" collapsed="false">
      <c r="B56" s="63" t="s">
        <v>503</v>
      </c>
      <c r="C56" s="325" t="s">
        <v>809</v>
      </c>
      <c r="D56" s="616" t="s">
        <v>801</v>
      </c>
      <c r="E56" s="76"/>
      <c r="F56" s="385"/>
      <c r="G56" s="385"/>
      <c r="H56" s="453"/>
      <c r="I56" s="449"/>
      <c r="J56" s="449"/>
      <c r="K56" s="617"/>
      <c r="L56" s="617"/>
      <c r="M56" s="617"/>
    </row>
    <row r="57" customFormat="false" ht="21" hidden="false" customHeight="false" outlineLevel="0" collapsed="false">
      <c r="B57" s="63" t="n">
        <v>180</v>
      </c>
      <c r="C57" s="325" t="s">
        <v>811</v>
      </c>
      <c r="D57" s="616" t="s">
        <v>812</v>
      </c>
      <c r="E57" s="76"/>
      <c r="F57" s="385"/>
      <c r="G57" s="385"/>
      <c r="H57" s="453"/>
      <c r="I57" s="449"/>
      <c r="J57" s="449"/>
      <c r="K57" s="617"/>
      <c r="L57" s="617"/>
      <c r="M57" s="617"/>
    </row>
    <row r="58" customFormat="false" ht="21" hidden="false" customHeight="false" outlineLevel="0" collapsed="false">
      <c r="B58" s="110" t="n">
        <v>190</v>
      </c>
      <c r="C58" s="584" t="s">
        <v>989</v>
      </c>
      <c r="D58" s="112" t="s">
        <v>990</v>
      </c>
      <c r="E58" s="619"/>
      <c r="F58" s="585"/>
      <c r="G58" s="585"/>
      <c r="H58" s="586"/>
      <c r="I58" s="587"/>
      <c r="J58" s="587"/>
      <c r="K58" s="617"/>
      <c r="L58" s="617"/>
      <c r="M58" s="617"/>
    </row>
    <row r="59" customFormat="false" ht="11.25" hidden="false" customHeight="false" outlineLevel="0" collapsed="false">
      <c r="B59" s="63"/>
      <c r="C59" s="620" t="s">
        <v>991</v>
      </c>
      <c r="D59" s="621"/>
      <c r="E59" s="622"/>
      <c r="F59" s="623"/>
      <c r="G59" s="623"/>
      <c r="H59" s="623"/>
      <c r="I59" s="623"/>
      <c r="J59" s="624"/>
      <c r="K59" s="625"/>
      <c r="L59" s="625"/>
      <c r="M59" s="625"/>
    </row>
    <row r="60" customFormat="false" ht="21" hidden="false" customHeight="false" outlineLevel="0" collapsed="false">
      <c r="B60" s="63" t="n">
        <v>200</v>
      </c>
      <c r="C60" s="276" t="s">
        <v>918</v>
      </c>
      <c r="D60" s="626" t="s">
        <v>919</v>
      </c>
      <c r="E60" s="176"/>
      <c r="F60" s="178"/>
      <c r="G60" s="178"/>
      <c r="H60" s="453"/>
      <c r="I60" s="449"/>
      <c r="J60" s="449"/>
      <c r="K60" s="617"/>
      <c r="L60" s="617"/>
      <c r="M60" s="617"/>
    </row>
    <row r="61" customFormat="false" ht="21" hidden="false" customHeight="false" outlineLevel="0" collapsed="false">
      <c r="B61" s="63" t="n">
        <v>210</v>
      </c>
      <c r="C61" s="276" t="s">
        <v>920</v>
      </c>
      <c r="D61" s="626" t="s">
        <v>921</v>
      </c>
      <c r="E61" s="176"/>
      <c r="F61" s="178"/>
      <c r="G61" s="178"/>
      <c r="H61" s="453"/>
      <c r="I61" s="449"/>
      <c r="J61" s="449"/>
      <c r="K61" s="617"/>
      <c r="L61" s="617"/>
      <c r="M61" s="617"/>
    </row>
    <row r="62" customFormat="false" ht="21" hidden="false" customHeight="false" outlineLevel="0" collapsed="false">
      <c r="B62" s="63" t="n">
        <v>220</v>
      </c>
      <c r="C62" s="276" t="s">
        <v>922</v>
      </c>
      <c r="D62" s="627" t="s">
        <v>923</v>
      </c>
      <c r="E62" s="169"/>
      <c r="F62" s="594"/>
      <c r="G62" s="594"/>
      <c r="H62" s="453"/>
      <c r="I62" s="449"/>
      <c r="J62" s="449"/>
      <c r="K62" s="617"/>
      <c r="L62" s="617"/>
      <c r="M62" s="617"/>
    </row>
    <row r="63" customFormat="false" ht="21" hidden="false" customHeight="false" outlineLevel="0" collapsed="false">
      <c r="B63" s="63" t="n">
        <v>230</v>
      </c>
      <c r="C63" s="276" t="s">
        <v>992</v>
      </c>
      <c r="D63" s="627" t="s">
        <v>925</v>
      </c>
      <c r="E63" s="169"/>
      <c r="F63" s="594"/>
      <c r="G63" s="594"/>
      <c r="H63" s="453"/>
      <c r="I63" s="449"/>
      <c r="J63" s="449"/>
      <c r="K63" s="617"/>
      <c r="L63" s="617"/>
      <c r="M63" s="617"/>
    </row>
    <row r="64" customFormat="false" ht="21" hidden="false" customHeight="false" outlineLevel="0" collapsed="false">
      <c r="B64" s="63" t="n">
        <v>240</v>
      </c>
      <c r="C64" s="276" t="s">
        <v>926</v>
      </c>
      <c r="D64" s="627" t="s">
        <v>927</v>
      </c>
      <c r="E64" s="169"/>
      <c r="F64" s="594"/>
      <c r="G64" s="594"/>
      <c r="H64" s="453"/>
      <c r="I64" s="449"/>
      <c r="J64" s="449"/>
      <c r="K64" s="617"/>
      <c r="L64" s="617"/>
      <c r="M64" s="617"/>
    </row>
    <row r="65" customFormat="false" ht="21" hidden="false" customHeight="false" outlineLevel="0" collapsed="false">
      <c r="B65" s="63" t="n">
        <v>250</v>
      </c>
      <c r="C65" s="276" t="s">
        <v>928</v>
      </c>
      <c r="D65" s="627" t="s">
        <v>929</v>
      </c>
      <c r="E65" s="169"/>
      <c r="F65" s="594"/>
      <c r="G65" s="594"/>
      <c r="H65" s="453"/>
      <c r="I65" s="449"/>
      <c r="J65" s="449"/>
      <c r="K65" s="617"/>
      <c r="L65" s="617"/>
      <c r="M65" s="617"/>
    </row>
    <row r="66" customFormat="false" ht="21" hidden="false" customHeight="false" outlineLevel="0" collapsed="false">
      <c r="B66" s="67" t="n">
        <v>260</v>
      </c>
      <c r="C66" s="628" t="s">
        <v>930</v>
      </c>
      <c r="D66" s="629" t="s">
        <v>931</v>
      </c>
      <c r="E66" s="533"/>
      <c r="F66" s="595"/>
      <c r="G66" s="595"/>
      <c r="H66" s="596"/>
      <c r="I66" s="456"/>
      <c r="J66" s="456"/>
      <c r="K66" s="617"/>
      <c r="L66" s="617"/>
      <c r="M66" s="617"/>
    </row>
    <row r="67" customFormat="false" ht="21" hidden="false" customHeight="false" outlineLevel="0" collapsed="false">
      <c r="B67" s="505" t="n">
        <v>270</v>
      </c>
      <c r="C67" s="508" t="s">
        <v>934</v>
      </c>
      <c r="D67" s="630" t="s">
        <v>935</v>
      </c>
      <c r="E67" s="271"/>
      <c r="F67" s="597"/>
      <c r="G67" s="597"/>
      <c r="H67" s="598"/>
      <c r="I67" s="599"/>
      <c r="J67" s="599"/>
      <c r="K67" s="617"/>
      <c r="L67" s="617"/>
      <c r="M67" s="617"/>
    </row>
    <row r="68" customFormat="false" ht="21" hidden="false" customHeight="false" outlineLevel="0" collapsed="false">
      <c r="B68" s="600" t="n">
        <v>280</v>
      </c>
      <c r="C68" s="601" t="s">
        <v>936</v>
      </c>
      <c r="D68" s="631" t="s">
        <v>937</v>
      </c>
      <c r="E68" s="285"/>
      <c r="F68" s="602"/>
      <c r="G68" s="602"/>
      <c r="H68" s="603"/>
      <c r="I68" s="604"/>
      <c r="J68" s="604"/>
      <c r="K68" s="617"/>
      <c r="L68" s="617"/>
      <c r="M68" s="617"/>
    </row>
    <row r="69" customFormat="false" ht="21" hidden="false" customHeight="false" outlineLevel="0" collapsed="false">
      <c r="B69" s="67" t="n">
        <v>290</v>
      </c>
      <c r="C69" s="17" t="s">
        <v>939</v>
      </c>
      <c r="D69" s="632" t="s">
        <v>940</v>
      </c>
      <c r="E69" s="279"/>
      <c r="F69" s="605"/>
      <c r="G69" s="605"/>
      <c r="H69" s="606"/>
      <c r="I69" s="607"/>
      <c r="J69" s="607"/>
      <c r="K69" s="617"/>
      <c r="L69" s="617"/>
      <c r="M69" s="617"/>
    </row>
    <row r="70" customFormat="false" ht="21" hidden="false" customHeight="false" outlineLevel="0" collapsed="false">
      <c r="B70" s="600" t="n">
        <v>300</v>
      </c>
      <c r="C70" s="323" t="s">
        <v>941</v>
      </c>
      <c r="D70" s="627" t="s">
        <v>942</v>
      </c>
      <c r="E70" s="169"/>
      <c r="F70" s="594"/>
      <c r="G70" s="594"/>
      <c r="H70" s="453"/>
      <c r="I70" s="449"/>
      <c r="J70" s="449"/>
      <c r="K70" s="617"/>
      <c r="L70" s="633"/>
      <c r="M70" s="633"/>
    </row>
    <row r="71" customFormat="false" ht="21" hidden="false" customHeight="false" outlineLevel="0" collapsed="false">
      <c r="B71" s="399" t="n">
        <v>310</v>
      </c>
      <c r="C71" s="357" t="s">
        <v>944</v>
      </c>
      <c r="D71" s="634" t="s">
        <v>945</v>
      </c>
      <c r="E71" s="267"/>
      <c r="F71" s="608"/>
      <c r="G71" s="608"/>
      <c r="H71" s="477"/>
      <c r="I71" s="587"/>
      <c r="J71" s="587"/>
      <c r="K71" s="617"/>
      <c r="L71" s="633"/>
      <c r="M71" s="633"/>
    </row>
    <row r="75" customFormat="false" ht="11.25" hidden="false" customHeight="false" outlineLevel="0" collapsed="false">
      <c r="D75" s="415"/>
    </row>
    <row r="79" customFormat="false" ht="11.25" hidden="false" customHeight="false" outlineLevel="0" collapsed="false">
      <c r="D79" s="415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:E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3.28"/>
    <col collapsed="false" customWidth="true" hidden="false" outlineLevel="0" max="2" min="2" style="298" width="3.99"/>
    <col collapsed="false" customWidth="true" hidden="false" outlineLevel="0" max="3" min="3" style="298" width="45.28"/>
    <col collapsed="false" customWidth="true" hidden="false" outlineLevel="0" max="4" min="4" style="635" width="28.99"/>
    <col collapsed="false" customWidth="true" hidden="false" outlineLevel="0" max="5" min="5" style="298" width="28.14"/>
    <col collapsed="false" customWidth="true" hidden="false" outlineLevel="0" max="12" min="6" style="298" width="21.7"/>
    <col collapsed="false" customWidth="true" hidden="false" outlineLevel="0" max="13" min="13" style="298" width="3.7"/>
    <col collapsed="false" customWidth="false" hidden="false" outlineLevel="0" max="257" min="14" style="298" width="9.14"/>
  </cols>
  <sheetData>
    <row r="1" customFormat="false" ht="11.25" hidden="false" customHeight="false" outlineLevel="0" collapsed="false">
      <c r="B1" s="41" t="s">
        <v>998</v>
      </c>
      <c r="C1" s="415"/>
    </row>
    <row r="2" customFormat="false" ht="11.25" hidden="false" customHeight="false" outlineLevel="0" collapsed="false">
      <c r="B2" s="41"/>
    </row>
    <row r="3" customFormat="false" ht="11.25" hidden="false" customHeight="false" outlineLevel="0" collapsed="false">
      <c r="B3" s="118" t="s">
        <v>999</v>
      </c>
    </row>
    <row r="5" customFormat="false" ht="27" hidden="false" customHeight="true" outlineLevel="0" collapsed="false">
      <c r="B5" s="303"/>
      <c r="C5" s="636"/>
      <c r="D5" s="637"/>
      <c r="E5" s="637"/>
      <c r="F5" s="341" t="s">
        <v>915</v>
      </c>
      <c r="G5" s="341"/>
      <c r="H5" s="341"/>
      <c r="I5" s="341"/>
      <c r="J5" s="341"/>
      <c r="K5" s="341"/>
      <c r="L5" s="341" t="s">
        <v>1000</v>
      </c>
    </row>
    <row r="6" customFormat="false" ht="48.75" hidden="false" customHeight="true" outlineLevel="0" collapsed="false">
      <c r="B6" s="307"/>
      <c r="C6" s="638"/>
      <c r="D6" s="639"/>
      <c r="E6" s="639"/>
      <c r="F6" s="441" t="s">
        <v>1001</v>
      </c>
      <c r="G6" s="441" t="s">
        <v>1002</v>
      </c>
      <c r="H6" s="441" t="s">
        <v>1003</v>
      </c>
      <c r="I6" s="441" t="s">
        <v>1004</v>
      </c>
      <c r="J6" s="441" t="s">
        <v>1005</v>
      </c>
      <c r="K6" s="341" t="s">
        <v>87</v>
      </c>
      <c r="L6" s="341"/>
    </row>
    <row r="7" s="635" customFormat="true" ht="42" hidden="false" customHeight="false" outlineLevel="0" collapsed="false">
      <c r="B7" s="640"/>
      <c r="C7" s="641"/>
      <c r="D7" s="639"/>
      <c r="E7" s="639" t="s">
        <v>258</v>
      </c>
      <c r="F7" s="379" t="s">
        <v>1006</v>
      </c>
      <c r="G7" s="379" t="s">
        <v>1007</v>
      </c>
      <c r="H7" s="379" t="s">
        <v>399</v>
      </c>
      <c r="I7" s="642"/>
      <c r="J7" s="642"/>
      <c r="K7" s="379" t="s">
        <v>1008</v>
      </c>
      <c r="L7" s="379" t="s">
        <v>1009</v>
      </c>
    </row>
    <row r="8" s="635" customFormat="true" ht="52.5" hidden="false" customHeight="false" outlineLevel="0" collapsed="false">
      <c r="B8" s="640"/>
      <c r="C8" s="641"/>
      <c r="D8" s="639" t="s">
        <v>257</v>
      </c>
      <c r="E8" s="639"/>
      <c r="F8" s="642" t="s">
        <v>1010</v>
      </c>
      <c r="G8" s="379" t="s">
        <v>395</v>
      </c>
      <c r="H8" s="642" t="s">
        <v>398</v>
      </c>
      <c r="I8" s="379" t="s">
        <v>1011</v>
      </c>
      <c r="J8" s="379" t="s">
        <v>1012</v>
      </c>
      <c r="K8" s="379" t="s">
        <v>1013</v>
      </c>
      <c r="L8" s="379" t="s">
        <v>1014</v>
      </c>
    </row>
    <row r="9" s="635" customFormat="true" ht="17.45" hidden="false" customHeight="true" outlineLevel="0" collapsed="false">
      <c r="B9" s="643"/>
      <c r="C9" s="644"/>
      <c r="D9" s="645"/>
      <c r="E9" s="645"/>
      <c r="F9" s="110" t="s">
        <v>262</v>
      </c>
      <c r="G9" s="110" t="s">
        <v>266</v>
      </c>
      <c r="H9" s="110" t="s">
        <v>269</v>
      </c>
      <c r="I9" s="110" t="s">
        <v>1015</v>
      </c>
      <c r="J9" s="110" t="s">
        <v>885</v>
      </c>
      <c r="K9" s="110" t="s">
        <v>1016</v>
      </c>
      <c r="L9" s="110" t="s">
        <v>273</v>
      </c>
      <c r="M9" s="298"/>
    </row>
    <row r="10" customFormat="false" ht="11.25" hidden="false" customHeight="false" outlineLevel="0" collapsed="false">
      <c r="B10" s="125" t="s">
        <v>262</v>
      </c>
      <c r="C10" s="646" t="s">
        <v>281</v>
      </c>
      <c r="D10" s="65" t="s">
        <v>282</v>
      </c>
      <c r="E10" s="159" t="s">
        <v>1017</v>
      </c>
      <c r="F10" s="647"/>
      <c r="G10" s="648"/>
      <c r="H10" s="648"/>
      <c r="I10" s="649"/>
      <c r="J10" s="648"/>
      <c r="K10" s="649"/>
      <c r="L10" s="648"/>
    </row>
    <row r="11" customFormat="false" ht="11.25" hidden="false" customHeight="false" outlineLevel="0" collapsed="false">
      <c r="B11" s="63" t="s">
        <v>266</v>
      </c>
      <c r="C11" s="324" t="s">
        <v>1018</v>
      </c>
      <c r="D11" s="76"/>
      <c r="E11" s="69" t="s">
        <v>379</v>
      </c>
      <c r="F11" s="650"/>
      <c r="G11" s="651"/>
      <c r="H11" s="651"/>
      <c r="I11" s="652"/>
      <c r="J11" s="651"/>
      <c r="K11" s="651"/>
      <c r="L11" s="651"/>
    </row>
    <row r="12" customFormat="false" ht="31.5" hidden="false" customHeight="false" outlineLevel="0" collapsed="false">
      <c r="B12" s="63" t="s">
        <v>269</v>
      </c>
      <c r="C12" s="77" t="s">
        <v>284</v>
      </c>
      <c r="D12" s="76" t="s">
        <v>285</v>
      </c>
      <c r="E12" s="76" t="s">
        <v>286</v>
      </c>
      <c r="F12" s="650"/>
      <c r="G12" s="651"/>
      <c r="H12" s="651"/>
      <c r="I12" s="652"/>
      <c r="J12" s="651"/>
      <c r="K12" s="651"/>
      <c r="L12" s="651"/>
    </row>
    <row r="13" customFormat="false" ht="11.25" hidden="false" customHeight="false" outlineLevel="0" collapsed="false">
      <c r="B13" s="63" t="s">
        <v>273</v>
      </c>
      <c r="C13" s="77" t="s">
        <v>288</v>
      </c>
      <c r="D13" s="76" t="s">
        <v>290</v>
      </c>
      <c r="E13" s="76" t="s">
        <v>290</v>
      </c>
      <c r="F13" s="650"/>
      <c r="G13" s="651"/>
      <c r="H13" s="651"/>
      <c r="I13" s="652"/>
      <c r="J13" s="651"/>
      <c r="K13" s="651"/>
      <c r="L13" s="651"/>
    </row>
    <row r="14" customFormat="false" ht="42" hidden="false" customHeight="false" outlineLevel="0" collapsed="false">
      <c r="B14" s="63" t="s">
        <v>276</v>
      </c>
      <c r="C14" s="324" t="s">
        <v>380</v>
      </c>
      <c r="D14" s="69" t="s">
        <v>381</v>
      </c>
      <c r="E14" s="69" t="s">
        <v>381</v>
      </c>
      <c r="F14" s="650"/>
      <c r="G14" s="653"/>
      <c r="H14" s="653"/>
      <c r="I14" s="652"/>
      <c r="J14" s="652"/>
      <c r="K14" s="651"/>
      <c r="L14" s="652"/>
    </row>
    <row r="15" customFormat="false" ht="21" hidden="false" customHeight="false" outlineLevel="0" collapsed="false">
      <c r="B15" s="63" t="s">
        <v>280</v>
      </c>
      <c r="C15" s="325" t="s">
        <v>803</v>
      </c>
      <c r="D15" s="76" t="s">
        <v>1019</v>
      </c>
      <c r="E15" s="69" t="s">
        <v>1020</v>
      </c>
      <c r="F15" s="650"/>
      <c r="G15" s="653"/>
      <c r="H15" s="653"/>
      <c r="I15" s="652"/>
      <c r="J15" s="652"/>
      <c r="K15" s="651"/>
      <c r="L15" s="651"/>
    </row>
    <row r="16" customFormat="false" ht="31.5" hidden="false" customHeight="false" outlineLevel="0" collapsed="false">
      <c r="B16" s="63" t="s">
        <v>283</v>
      </c>
      <c r="C16" s="654" t="s">
        <v>1021</v>
      </c>
      <c r="D16" s="176" t="s">
        <v>1022</v>
      </c>
      <c r="E16" s="176" t="s">
        <v>1022</v>
      </c>
      <c r="F16" s="650"/>
      <c r="G16" s="653"/>
      <c r="H16" s="653"/>
      <c r="I16" s="652"/>
      <c r="J16" s="652"/>
      <c r="K16" s="651"/>
      <c r="L16" s="651"/>
    </row>
    <row r="17" customFormat="false" ht="31.5" hidden="false" customHeight="false" outlineLevel="0" collapsed="false">
      <c r="B17" s="63" t="s">
        <v>287</v>
      </c>
      <c r="C17" s="654" t="s">
        <v>1023</v>
      </c>
      <c r="D17" s="176" t="s">
        <v>1024</v>
      </c>
      <c r="E17" s="176" t="s">
        <v>1024</v>
      </c>
      <c r="F17" s="650"/>
      <c r="G17" s="653"/>
      <c r="H17" s="653"/>
      <c r="I17" s="652"/>
      <c r="J17" s="652"/>
      <c r="K17" s="651"/>
      <c r="L17" s="651"/>
    </row>
    <row r="18" customFormat="false" ht="42" hidden="false" customHeight="false" outlineLevel="0" collapsed="false">
      <c r="B18" s="63" t="s">
        <v>291</v>
      </c>
      <c r="C18" s="654" t="s">
        <v>1025</v>
      </c>
      <c r="D18" s="206" t="s">
        <v>1026</v>
      </c>
      <c r="E18" s="206" t="s">
        <v>1026</v>
      </c>
      <c r="F18" s="650"/>
      <c r="G18" s="653"/>
      <c r="H18" s="653"/>
      <c r="I18" s="652"/>
      <c r="J18" s="652"/>
      <c r="K18" s="651"/>
      <c r="L18" s="651"/>
    </row>
    <row r="19" customFormat="false" ht="31.5" hidden="false" customHeight="false" outlineLevel="0" collapsed="false">
      <c r="B19" s="63" t="n">
        <v>100</v>
      </c>
      <c r="C19" s="654" t="s">
        <v>1027</v>
      </c>
      <c r="D19" s="176" t="s">
        <v>1028</v>
      </c>
      <c r="E19" s="176" t="s">
        <v>1028</v>
      </c>
      <c r="F19" s="650"/>
      <c r="G19" s="653"/>
      <c r="H19" s="653"/>
      <c r="I19" s="652"/>
      <c r="J19" s="652"/>
      <c r="K19" s="651"/>
      <c r="L19" s="651"/>
    </row>
    <row r="20" customFormat="false" ht="21" hidden="false" customHeight="false" outlineLevel="0" collapsed="false">
      <c r="B20" s="63" t="n">
        <v>110</v>
      </c>
      <c r="C20" s="325" t="s">
        <v>805</v>
      </c>
      <c r="D20" s="76" t="s">
        <v>1029</v>
      </c>
      <c r="E20" s="69" t="s">
        <v>1029</v>
      </c>
      <c r="F20" s="650"/>
      <c r="G20" s="653"/>
      <c r="H20" s="653"/>
      <c r="I20" s="652"/>
      <c r="J20" s="652"/>
      <c r="K20" s="651"/>
      <c r="L20" s="651"/>
    </row>
    <row r="21" customFormat="false" ht="31.5" hidden="false" customHeight="false" outlineLevel="0" collapsed="false">
      <c r="B21" s="63" t="n">
        <v>120</v>
      </c>
      <c r="C21" s="654" t="s">
        <v>1021</v>
      </c>
      <c r="D21" s="176" t="s">
        <v>1022</v>
      </c>
      <c r="E21" s="176" t="s">
        <v>1022</v>
      </c>
      <c r="F21" s="650"/>
      <c r="G21" s="653"/>
      <c r="H21" s="653"/>
      <c r="I21" s="652"/>
      <c r="J21" s="652"/>
      <c r="K21" s="651"/>
      <c r="L21" s="651"/>
    </row>
    <row r="22" customFormat="false" ht="31.5" hidden="false" customHeight="false" outlineLevel="0" collapsed="false">
      <c r="B22" s="63" t="n">
        <v>130</v>
      </c>
      <c r="C22" s="654" t="s">
        <v>1023</v>
      </c>
      <c r="D22" s="176" t="s">
        <v>1024</v>
      </c>
      <c r="E22" s="176" t="s">
        <v>1024</v>
      </c>
      <c r="F22" s="650"/>
      <c r="G22" s="653"/>
      <c r="H22" s="653"/>
      <c r="I22" s="652"/>
      <c r="J22" s="652"/>
      <c r="K22" s="651"/>
      <c r="L22" s="651"/>
    </row>
    <row r="23" customFormat="false" ht="42" hidden="false" customHeight="false" outlineLevel="0" collapsed="false">
      <c r="B23" s="63" t="n">
        <v>140</v>
      </c>
      <c r="C23" s="654" t="s">
        <v>1025</v>
      </c>
      <c r="D23" s="176" t="s">
        <v>1026</v>
      </c>
      <c r="E23" s="206" t="s">
        <v>1026</v>
      </c>
      <c r="F23" s="650"/>
      <c r="G23" s="653"/>
      <c r="H23" s="653"/>
      <c r="I23" s="652"/>
      <c r="J23" s="652"/>
      <c r="K23" s="651"/>
      <c r="L23" s="651"/>
    </row>
    <row r="24" customFormat="false" ht="31.5" hidden="false" customHeight="false" outlineLevel="0" collapsed="false">
      <c r="B24" s="63" t="n">
        <v>150</v>
      </c>
      <c r="C24" s="654" t="s">
        <v>1027</v>
      </c>
      <c r="D24" s="176" t="s">
        <v>1028</v>
      </c>
      <c r="E24" s="176" t="s">
        <v>1028</v>
      </c>
      <c r="F24" s="650"/>
      <c r="G24" s="653"/>
      <c r="H24" s="653"/>
      <c r="I24" s="652"/>
      <c r="J24" s="652"/>
      <c r="K24" s="651"/>
      <c r="L24" s="651"/>
    </row>
    <row r="25" customFormat="false" ht="21" hidden="false" customHeight="false" outlineLevel="0" collapsed="false">
      <c r="B25" s="63" t="n">
        <v>160</v>
      </c>
      <c r="C25" s="325" t="s">
        <v>807</v>
      </c>
      <c r="D25" s="76" t="s">
        <v>1030</v>
      </c>
      <c r="E25" s="69" t="s">
        <v>1031</v>
      </c>
      <c r="F25" s="650"/>
      <c r="G25" s="653"/>
      <c r="H25" s="653"/>
      <c r="I25" s="652"/>
      <c r="J25" s="652"/>
      <c r="K25" s="651"/>
      <c r="L25" s="651"/>
    </row>
    <row r="26" customFormat="false" ht="31.5" hidden="false" customHeight="false" outlineLevel="0" collapsed="false">
      <c r="B26" s="63" t="n">
        <v>170</v>
      </c>
      <c r="C26" s="654" t="s">
        <v>1021</v>
      </c>
      <c r="D26" s="176" t="s">
        <v>1022</v>
      </c>
      <c r="E26" s="176" t="s">
        <v>1022</v>
      </c>
      <c r="F26" s="650"/>
      <c r="G26" s="653"/>
      <c r="H26" s="653"/>
      <c r="I26" s="652"/>
      <c r="J26" s="652"/>
      <c r="K26" s="651"/>
      <c r="L26" s="651"/>
    </row>
    <row r="27" customFormat="false" ht="31.5" hidden="false" customHeight="false" outlineLevel="0" collapsed="false">
      <c r="B27" s="63" t="n">
        <v>180</v>
      </c>
      <c r="C27" s="654" t="s">
        <v>1023</v>
      </c>
      <c r="D27" s="176" t="s">
        <v>1024</v>
      </c>
      <c r="E27" s="176" t="s">
        <v>1024</v>
      </c>
      <c r="F27" s="650"/>
      <c r="G27" s="653"/>
      <c r="H27" s="653"/>
      <c r="I27" s="652"/>
      <c r="J27" s="652"/>
      <c r="K27" s="651"/>
      <c r="L27" s="651"/>
    </row>
    <row r="28" customFormat="false" ht="42" hidden="false" customHeight="false" outlineLevel="0" collapsed="false">
      <c r="B28" s="63" t="n">
        <v>190</v>
      </c>
      <c r="C28" s="654" t="s">
        <v>1025</v>
      </c>
      <c r="D28" s="206" t="s">
        <v>1026</v>
      </c>
      <c r="E28" s="206" t="s">
        <v>1026</v>
      </c>
      <c r="F28" s="650"/>
      <c r="G28" s="653"/>
      <c r="H28" s="653"/>
      <c r="I28" s="652"/>
      <c r="J28" s="652"/>
      <c r="K28" s="651"/>
      <c r="L28" s="651"/>
    </row>
    <row r="29" customFormat="false" ht="31.5" hidden="false" customHeight="false" outlineLevel="0" collapsed="false">
      <c r="B29" s="63" t="n">
        <v>200</v>
      </c>
      <c r="C29" s="654" t="s">
        <v>1027</v>
      </c>
      <c r="D29" s="176" t="s">
        <v>1028</v>
      </c>
      <c r="E29" s="176" t="s">
        <v>1028</v>
      </c>
      <c r="F29" s="650"/>
      <c r="G29" s="653"/>
      <c r="H29" s="653"/>
      <c r="I29" s="652"/>
      <c r="J29" s="652"/>
      <c r="K29" s="651"/>
      <c r="L29" s="651"/>
    </row>
    <row r="30" customFormat="false" ht="21" hidden="false" customHeight="false" outlineLevel="0" collapsed="false">
      <c r="B30" s="63" t="n">
        <v>210</v>
      </c>
      <c r="C30" s="325" t="s">
        <v>808</v>
      </c>
      <c r="D30" s="76" t="s">
        <v>1032</v>
      </c>
      <c r="E30" s="69" t="s">
        <v>1033</v>
      </c>
      <c r="F30" s="650"/>
      <c r="G30" s="653"/>
      <c r="H30" s="653"/>
      <c r="I30" s="652"/>
      <c r="J30" s="652"/>
      <c r="K30" s="651"/>
      <c r="L30" s="651"/>
    </row>
    <row r="31" customFormat="false" ht="31.5" hidden="false" customHeight="false" outlineLevel="0" collapsed="false">
      <c r="B31" s="63" t="n">
        <v>220</v>
      </c>
      <c r="C31" s="654" t="s">
        <v>1021</v>
      </c>
      <c r="D31" s="176" t="s">
        <v>1022</v>
      </c>
      <c r="E31" s="176" t="s">
        <v>1022</v>
      </c>
      <c r="F31" s="650"/>
      <c r="G31" s="653"/>
      <c r="H31" s="653"/>
      <c r="I31" s="652"/>
      <c r="J31" s="652"/>
      <c r="K31" s="651"/>
      <c r="L31" s="651"/>
    </row>
    <row r="32" customFormat="false" ht="31.5" hidden="false" customHeight="false" outlineLevel="0" collapsed="false">
      <c r="B32" s="63" t="n">
        <v>230</v>
      </c>
      <c r="C32" s="654" t="s">
        <v>1023</v>
      </c>
      <c r="D32" s="176" t="s">
        <v>1024</v>
      </c>
      <c r="E32" s="176" t="s">
        <v>1024</v>
      </c>
      <c r="F32" s="650"/>
      <c r="G32" s="653"/>
      <c r="H32" s="653"/>
      <c r="I32" s="652"/>
      <c r="J32" s="652"/>
      <c r="K32" s="651"/>
      <c r="L32" s="651"/>
    </row>
    <row r="33" customFormat="false" ht="42" hidden="false" customHeight="false" outlineLevel="0" collapsed="false">
      <c r="B33" s="63" t="n">
        <v>240</v>
      </c>
      <c r="C33" s="654" t="s">
        <v>1025</v>
      </c>
      <c r="D33" s="206" t="s">
        <v>1026</v>
      </c>
      <c r="E33" s="206" t="s">
        <v>1026</v>
      </c>
      <c r="F33" s="650"/>
      <c r="G33" s="653"/>
      <c r="H33" s="653"/>
      <c r="I33" s="652"/>
      <c r="J33" s="652"/>
      <c r="K33" s="651"/>
      <c r="L33" s="651"/>
    </row>
    <row r="34" customFormat="false" ht="31.5" hidden="false" customHeight="false" outlineLevel="0" collapsed="false">
      <c r="B34" s="63" t="n">
        <v>250</v>
      </c>
      <c r="C34" s="654" t="s">
        <v>1027</v>
      </c>
      <c r="D34" s="176" t="s">
        <v>1028</v>
      </c>
      <c r="E34" s="176" t="s">
        <v>1028</v>
      </c>
      <c r="F34" s="650"/>
      <c r="G34" s="653"/>
      <c r="H34" s="653"/>
      <c r="I34" s="652"/>
      <c r="J34" s="652"/>
      <c r="K34" s="651"/>
      <c r="L34" s="651"/>
    </row>
    <row r="35" customFormat="false" ht="21" hidden="false" customHeight="false" outlineLevel="0" collapsed="false">
      <c r="B35" s="63" t="n">
        <v>260</v>
      </c>
      <c r="C35" s="325" t="s">
        <v>809</v>
      </c>
      <c r="D35" s="76" t="s">
        <v>1034</v>
      </c>
      <c r="E35" s="69" t="s">
        <v>1035</v>
      </c>
      <c r="F35" s="650"/>
      <c r="G35" s="653"/>
      <c r="H35" s="653"/>
      <c r="I35" s="652"/>
      <c r="J35" s="652"/>
      <c r="K35" s="651"/>
      <c r="L35" s="651"/>
    </row>
    <row r="36" customFormat="false" ht="31.5" hidden="false" customHeight="false" outlineLevel="0" collapsed="false">
      <c r="B36" s="63" t="n">
        <v>270</v>
      </c>
      <c r="C36" s="654" t="s">
        <v>1021</v>
      </c>
      <c r="D36" s="176" t="s">
        <v>1022</v>
      </c>
      <c r="E36" s="176" t="s">
        <v>1022</v>
      </c>
      <c r="F36" s="650"/>
      <c r="G36" s="653"/>
      <c r="H36" s="653"/>
      <c r="I36" s="652"/>
      <c r="J36" s="652"/>
      <c r="K36" s="651"/>
      <c r="L36" s="651"/>
    </row>
    <row r="37" customFormat="false" ht="31.5" hidden="false" customHeight="false" outlineLevel="0" collapsed="false">
      <c r="B37" s="63" t="n">
        <v>280</v>
      </c>
      <c r="C37" s="654" t="s">
        <v>1023</v>
      </c>
      <c r="D37" s="176" t="s">
        <v>1024</v>
      </c>
      <c r="E37" s="176" t="s">
        <v>1024</v>
      </c>
      <c r="F37" s="650"/>
      <c r="G37" s="653"/>
      <c r="H37" s="653"/>
      <c r="I37" s="652"/>
      <c r="J37" s="652"/>
      <c r="K37" s="651"/>
      <c r="L37" s="651"/>
    </row>
    <row r="38" customFormat="false" ht="42" hidden="false" customHeight="false" outlineLevel="0" collapsed="false">
      <c r="B38" s="67" t="n">
        <v>290</v>
      </c>
      <c r="C38" s="654" t="s">
        <v>1025</v>
      </c>
      <c r="D38" s="206" t="s">
        <v>1026</v>
      </c>
      <c r="E38" s="206" t="s">
        <v>1026</v>
      </c>
      <c r="F38" s="650"/>
      <c r="G38" s="653"/>
      <c r="H38" s="653"/>
      <c r="I38" s="652"/>
      <c r="J38" s="652"/>
      <c r="K38" s="651"/>
      <c r="L38" s="651"/>
    </row>
    <row r="39" customFormat="false" ht="31.5" hidden="false" customHeight="false" outlineLevel="0" collapsed="false">
      <c r="B39" s="67" t="n">
        <v>300</v>
      </c>
      <c r="C39" s="654" t="s">
        <v>1027</v>
      </c>
      <c r="D39" s="176" t="s">
        <v>1028</v>
      </c>
      <c r="E39" s="176" t="s">
        <v>1028</v>
      </c>
      <c r="F39" s="650"/>
      <c r="G39" s="653"/>
      <c r="H39" s="653"/>
      <c r="I39" s="652"/>
      <c r="J39" s="652"/>
      <c r="K39" s="651"/>
      <c r="L39" s="651"/>
    </row>
    <row r="40" customFormat="false" ht="21" hidden="false" customHeight="false" outlineLevel="0" collapsed="false">
      <c r="B40" s="63" t="n">
        <v>310</v>
      </c>
      <c r="C40" s="325" t="s">
        <v>811</v>
      </c>
      <c r="D40" s="76" t="s">
        <v>1036</v>
      </c>
      <c r="E40" s="69" t="s">
        <v>1036</v>
      </c>
      <c r="F40" s="650"/>
      <c r="G40" s="653"/>
      <c r="H40" s="653"/>
      <c r="I40" s="652"/>
      <c r="J40" s="652"/>
      <c r="K40" s="651"/>
      <c r="L40" s="651"/>
    </row>
    <row r="41" customFormat="false" ht="31.5" hidden="false" customHeight="false" outlineLevel="0" collapsed="false">
      <c r="B41" s="63" t="n">
        <v>320</v>
      </c>
      <c r="C41" s="654" t="s">
        <v>1021</v>
      </c>
      <c r="D41" s="176" t="s">
        <v>1022</v>
      </c>
      <c r="E41" s="176" t="s">
        <v>1022</v>
      </c>
      <c r="F41" s="650"/>
      <c r="G41" s="653"/>
      <c r="H41" s="653"/>
      <c r="I41" s="652"/>
      <c r="J41" s="652"/>
      <c r="K41" s="651"/>
      <c r="L41" s="651"/>
    </row>
    <row r="42" customFormat="false" ht="31.5" hidden="false" customHeight="false" outlineLevel="0" collapsed="false">
      <c r="B42" s="63" t="n">
        <v>330</v>
      </c>
      <c r="C42" s="654" t="s">
        <v>1023</v>
      </c>
      <c r="D42" s="176" t="s">
        <v>1024</v>
      </c>
      <c r="E42" s="176" t="s">
        <v>1024</v>
      </c>
      <c r="F42" s="650"/>
      <c r="G42" s="653"/>
      <c r="H42" s="653"/>
      <c r="I42" s="652"/>
      <c r="J42" s="652"/>
      <c r="K42" s="651"/>
      <c r="L42" s="651"/>
    </row>
    <row r="43" customFormat="false" ht="42" hidden="false" customHeight="false" outlineLevel="0" collapsed="false">
      <c r="B43" s="63" t="n">
        <v>340</v>
      </c>
      <c r="C43" s="654" t="s">
        <v>1025</v>
      </c>
      <c r="D43" s="206" t="s">
        <v>1026</v>
      </c>
      <c r="E43" s="206" t="s">
        <v>1026</v>
      </c>
      <c r="F43" s="650"/>
      <c r="G43" s="653"/>
      <c r="H43" s="653"/>
      <c r="I43" s="652"/>
      <c r="J43" s="652"/>
      <c r="K43" s="651"/>
      <c r="L43" s="651"/>
    </row>
    <row r="44" customFormat="false" ht="31.5" hidden="false" customHeight="false" outlineLevel="0" collapsed="false">
      <c r="B44" s="63" t="n">
        <v>350</v>
      </c>
      <c r="C44" s="654" t="s">
        <v>1027</v>
      </c>
      <c r="D44" s="176" t="s">
        <v>1028</v>
      </c>
      <c r="E44" s="176" t="s">
        <v>1028</v>
      </c>
      <c r="F44" s="650"/>
      <c r="G44" s="653"/>
      <c r="H44" s="653"/>
      <c r="I44" s="652"/>
      <c r="J44" s="652"/>
      <c r="K44" s="651"/>
      <c r="L44" s="651"/>
    </row>
    <row r="45" customFormat="false" ht="21" hidden="false" customHeight="false" outlineLevel="0" collapsed="false">
      <c r="B45" s="63" t="n">
        <v>360</v>
      </c>
      <c r="C45" s="367" t="s">
        <v>382</v>
      </c>
      <c r="D45" s="76" t="s">
        <v>1037</v>
      </c>
      <c r="E45" s="76" t="s">
        <v>1037</v>
      </c>
      <c r="F45" s="650"/>
      <c r="G45" s="653"/>
      <c r="H45" s="653"/>
      <c r="I45" s="652"/>
      <c r="J45" s="652"/>
      <c r="K45" s="651"/>
      <c r="L45" s="652"/>
    </row>
    <row r="46" customFormat="false" ht="21" hidden="false" customHeight="false" outlineLevel="0" collapsed="false">
      <c r="B46" s="63" t="n">
        <v>370</v>
      </c>
      <c r="C46" s="77" t="s">
        <v>1038</v>
      </c>
      <c r="D46" s="76" t="s">
        <v>1039</v>
      </c>
      <c r="E46" s="69" t="s">
        <v>1039</v>
      </c>
      <c r="F46" s="650"/>
      <c r="G46" s="653"/>
      <c r="H46" s="653"/>
      <c r="I46" s="652"/>
      <c r="J46" s="652"/>
      <c r="K46" s="651"/>
      <c r="L46" s="651"/>
    </row>
    <row r="47" customFormat="false" ht="11.25" hidden="false" customHeight="false" outlineLevel="0" collapsed="false">
      <c r="B47" s="63" t="n">
        <v>380</v>
      </c>
      <c r="C47" s="77" t="s">
        <v>1040</v>
      </c>
      <c r="D47" s="176" t="s">
        <v>1041</v>
      </c>
      <c r="E47" s="176" t="s">
        <v>1041</v>
      </c>
      <c r="F47" s="655"/>
      <c r="G47" s="656"/>
      <c r="H47" s="656"/>
      <c r="I47" s="652"/>
      <c r="J47" s="652"/>
      <c r="K47" s="651"/>
      <c r="L47" s="651"/>
    </row>
    <row r="48" customFormat="false" ht="11.25" hidden="false" customHeight="false" outlineLevel="0" collapsed="false">
      <c r="B48" s="63" t="n">
        <v>390</v>
      </c>
      <c r="C48" s="77" t="s">
        <v>1042</v>
      </c>
      <c r="D48" s="176" t="s">
        <v>1043</v>
      </c>
      <c r="E48" s="176" t="s">
        <v>1043</v>
      </c>
      <c r="F48" s="655"/>
      <c r="G48" s="656"/>
      <c r="H48" s="656"/>
      <c r="I48" s="652"/>
      <c r="J48" s="652"/>
      <c r="K48" s="651"/>
      <c r="L48" s="651"/>
    </row>
    <row r="49" customFormat="false" ht="21" hidden="false" customHeight="false" outlineLevel="0" collapsed="false">
      <c r="B49" s="63" t="n">
        <v>400</v>
      </c>
      <c r="C49" s="77" t="s">
        <v>1044</v>
      </c>
      <c r="D49" s="176" t="s">
        <v>1045</v>
      </c>
      <c r="E49" s="206" t="s">
        <v>1045</v>
      </c>
      <c r="F49" s="655"/>
      <c r="G49" s="656"/>
      <c r="H49" s="656"/>
      <c r="I49" s="652"/>
      <c r="J49" s="652"/>
      <c r="K49" s="651"/>
      <c r="L49" s="651"/>
    </row>
    <row r="50" customFormat="false" ht="21" hidden="false" customHeight="false" outlineLevel="0" collapsed="false">
      <c r="B50" s="63" t="n">
        <v>410</v>
      </c>
      <c r="C50" s="77" t="s">
        <v>1046</v>
      </c>
      <c r="D50" s="176" t="s">
        <v>1047</v>
      </c>
      <c r="E50" s="206" t="s">
        <v>1047</v>
      </c>
      <c r="F50" s="650"/>
      <c r="G50" s="653"/>
      <c r="H50" s="653"/>
      <c r="I50" s="652"/>
      <c r="J50" s="652"/>
      <c r="K50" s="651"/>
      <c r="L50" s="651"/>
    </row>
    <row r="51" customFormat="false" ht="11.25" hidden="false" customHeight="false" outlineLevel="0" collapsed="false">
      <c r="B51" s="63" t="n">
        <v>420</v>
      </c>
      <c r="C51" s="654" t="s">
        <v>1048</v>
      </c>
      <c r="D51" s="176"/>
      <c r="E51" s="176" t="s">
        <v>1049</v>
      </c>
      <c r="F51" s="657"/>
      <c r="G51" s="652"/>
      <c r="H51" s="653"/>
      <c r="I51" s="652"/>
      <c r="J51" s="652"/>
      <c r="K51" s="651"/>
      <c r="L51" s="651"/>
    </row>
    <row r="52" customFormat="false" ht="11.25" hidden="false" customHeight="false" outlineLevel="0" collapsed="false">
      <c r="B52" s="63" t="n">
        <v>430</v>
      </c>
      <c r="C52" s="654" t="s">
        <v>1050</v>
      </c>
      <c r="D52" s="176"/>
      <c r="E52" s="176"/>
      <c r="F52" s="657"/>
      <c r="G52" s="652"/>
      <c r="H52" s="653"/>
      <c r="I52" s="652"/>
      <c r="J52" s="652"/>
      <c r="K52" s="651"/>
      <c r="L52" s="651"/>
    </row>
    <row r="53" customFormat="false" ht="11.25" hidden="false" customHeight="false" outlineLevel="0" collapsed="false">
      <c r="B53" s="67" t="n">
        <v>440</v>
      </c>
      <c r="C53" s="658" t="s">
        <v>1051</v>
      </c>
      <c r="D53" s="76" t="s">
        <v>385</v>
      </c>
      <c r="E53" s="76" t="s">
        <v>385</v>
      </c>
      <c r="F53" s="659"/>
      <c r="G53" s="660"/>
      <c r="H53" s="660"/>
      <c r="I53" s="660"/>
      <c r="J53" s="660"/>
      <c r="K53" s="661"/>
      <c r="L53" s="660"/>
    </row>
    <row r="54" customFormat="false" ht="11.25" hidden="false" customHeight="false" outlineLevel="0" collapsed="false">
      <c r="B54" s="110" t="n">
        <v>450</v>
      </c>
      <c r="C54" s="662" t="s">
        <v>1052</v>
      </c>
      <c r="D54" s="214"/>
      <c r="E54" s="214"/>
      <c r="F54" s="663"/>
      <c r="G54" s="664"/>
      <c r="H54" s="664"/>
      <c r="I54" s="664"/>
      <c r="J54" s="664"/>
      <c r="K54" s="664"/>
      <c r="L54" s="664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2.75" hidden="false" customHeight="false" outlineLevel="0" collapsed="false">
      <c r="B56" s="390"/>
      <c r="C56" s="37"/>
      <c r="D56" s="37"/>
      <c r="E56" s="665"/>
      <c r="F56" s="666"/>
      <c r="G56" s="667"/>
      <c r="H56" s="667"/>
      <c r="I56" s="668"/>
      <c r="J56" s="668"/>
      <c r="K56" s="668"/>
      <c r="L56" s="667"/>
    </row>
    <row r="57" customFormat="false" ht="11.25" hidden="false" customHeight="false" outlineLevel="0" collapsed="false">
      <c r="B57" s="338" t="s">
        <v>1053</v>
      </c>
    </row>
    <row r="58" customFormat="false" ht="11.25" hidden="false" customHeight="false" outlineLevel="0" collapsed="false">
      <c r="B58" s="338"/>
      <c r="C58" s="576"/>
    </row>
    <row r="59" customFormat="false" ht="12.75" hidden="false" customHeight="false" outlineLevel="0" collapsed="false">
      <c r="B59" s="669"/>
      <c r="C59" s="670"/>
      <c r="D59" s="671"/>
      <c r="E59" s="672"/>
      <c r="F59" s="673"/>
      <c r="G59" s="674" t="s">
        <v>260</v>
      </c>
      <c r="H59" s="675"/>
    </row>
    <row r="60" customFormat="false" ht="42.75" hidden="false" customHeight="true" outlineLevel="0" collapsed="false">
      <c r="B60" s="676"/>
      <c r="C60" s="677"/>
      <c r="D60" s="678"/>
      <c r="E60" s="641"/>
      <c r="F60" s="341" t="s">
        <v>1002</v>
      </c>
      <c r="G60" s="341" t="s">
        <v>1054</v>
      </c>
      <c r="H60" s="341" t="s">
        <v>1005</v>
      </c>
      <c r="L60" s="37"/>
    </row>
    <row r="61" customFormat="false" ht="42" hidden="false" customHeight="false" outlineLevel="0" collapsed="false">
      <c r="B61" s="676"/>
      <c r="C61" s="677"/>
      <c r="D61" s="678"/>
      <c r="E61" s="641" t="s">
        <v>258</v>
      </c>
      <c r="F61" s="379" t="s">
        <v>1007</v>
      </c>
      <c r="G61" s="379" t="s">
        <v>399</v>
      </c>
      <c r="H61" s="642"/>
      <c r="I61" s="37"/>
      <c r="J61" s="37"/>
      <c r="K61" s="37"/>
      <c r="L61" s="37"/>
    </row>
    <row r="62" customFormat="false" ht="42" hidden="false" customHeight="false" outlineLevel="0" collapsed="false">
      <c r="B62" s="676"/>
      <c r="C62" s="677"/>
      <c r="D62" s="639" t="s">
        <v>1055</v>
      </c>
      <c r="E62" s="679"/>
      <c r="F62" s="379" t="s">
        <v>395</v>
      </c>
      <c r="G62" s="680" t="s">
        <v>398</v>
      </c>
      <c r="H62" s="681" t="s">
        <v>403</v>
      </c>
      <c r="I62" s="37"/>
      <c r="J62" s="37"/>
      <c r="K62" s="37"/>
      <c r="L62" s="37"/>
    </row>
    <row r="63" customFormat="false" ht="12.75" hidden="false" customHeight="false" outlineLevel="0" collapsed="false">
      <c r="B63" s="682"/>
      <c r="C63" s="683"/>
      <c r="D63" s="684"/>
      <c r="E63" s="685"/>
      <c r="F63" s="529" t="s">
        <v>262</v>
      </c>
      <c r="G63" s="529" t="s">
        <v>266</v>
      </c>
      <c r="H63" s="529" t="s">
        <v>269</v>
      </c>
      <c r="I63" s="37"/>
      <c r="J63" s="37"/>
      <c r="K63" s="37"/>
    </row>
    <row r="64" customFormat="false" ht="42" hidden="false" customHeight="false" outlineLevel="0" collapsed="false">
      <c r="B64" s="125" t="s">
        <v>262</v>
      </c>
      <c r="C64" s="686" t="s">
        <v>380</v>
      </c>
      <c r="D64" s="65" t="s">
        <v>381</v>
      </c>
      <c r="E64" s="159" t="s">
        <v>381</v>
      </c>
      <c r="F64" s="687"/>
      <c r="G64" s="687"/>
      <c r="H64" s="687"/>
      <c r="I64" s="37"/>
      <c r="J64" s="37"/>
      <c r="K64" s="37"/>
    </row>
    <row r="65" customFormat="false" ht="12.75" hidden="false" customHeight="false" outlineLevel="0" collapsed="false">
      <c r="B65" s="67" t="s">
        <v>266</v>
      </c>
      <c r="C65" s="688" t="s">
        <v>382</v>
      </c>
      <c r="D65" s="76" t="s">
        <v>383</v>
      </c>
      <c r="E65" s="69" t="s">
        <v>383</v>
      </c>
      <c r="F65" s="689"/>
      <c r="G65" s="689"/>
      <c r="H65" s="689"/>
      <c r="I65" s="37"/>
      <c r="J65" s="37"/>
      <c r="K65" s="37"/>
    </row>
    <row r="66" customFormat="false" ht="21" hidden="false" customHeight="false" outlineLevel="0" collapsed="false">
      <c r="B66" s="110" t="s">
        <v>269</v>
      </c>
      <c r="C66" s="662" t="s">
        <v>1056</v>
      </c>
      <c r="D66" s="214" t="s">
        <v>1057</v>
      </c>
      <c r="E66" s="214" t="s">
        <v>1057</v>
      </c>
      <c r="F66" s="662"/>
      <c r="G66" s="662"/>
      <c r="H66" s="662"/>
      <c r="I66" s="37"/>
      <c r="J66" s="37"/>
      <c r="K66" s="37"/>
    </row>
    <row r="69" customFormat="false" ht="11.25" hidden="false" customHeight="false" outlineLevel="0" collapsed="false">
      <c r="D69" s="690"/>
    </row>
    <row r="124" customFormat="false" ht="11.25" hidden="false" customHeight="false" outlineLevel="0" collapsed="false">
      <c r="D124" s="690"/>
    </row>
    <row r="128" customFormat="false" ht="11.25" hidden="false" customHeight="false" outlineLevel="0" collapsed="false">
      <c r="D128" s="690"/>
    </row>
    <row r="132" customFormat="false" ht="11.25" hidden="false" customHeight="false" outlineLevel="0" collapsed="false">
      <c r="D132" s="690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1" activeCellId="0" sqref="C71:E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3.56"/>
    <col collapsed="false" customWidth="true" hidden="false" outlineLevel="0" max="2" min="2" style="298" width="3.99"/>
    <col collapsed="false" customWidth="true" hidden="false" outlineLevel="0" max="3" min="3" style="298" width="42.7"/>
    <col collapsed="false" customWidth="true" hidden="false" outlineLevel="0" max="4" min="4" style="298" width="25.56"/>
    <col collapsed="false" customWidth="true" hidden="false" outlineLevel="0" max="5" min="5" style="635" width="25.41"/>
    <col collapsed="false" customWidth="true" hidden="false" outlineLevel="0" max="14" min="6" style="298" width="19.7"/>
    <col collapsed="false" customWidth="false" hidden="false" outlineLevel="0" max="257" min="15" style="298" width="9.14"/>
  </cols>
  <sheetData>
    <row r="1" customFormat="false" ht="11.25" hidden="false" customHeight="false" outlineLevel="0" collapsed="false">
      <c r="B1" s="41" t="s">
        <v>1058</v>
      </c>
      <c r="D1" s="118"/>
    </row>
    <row r="2" customFormat="false" ht="11.25" hidden="false" customHeight="false" outlineLevel="0" collapsed="false">
      <c r="B2" s="41"/>
      <c r="D2" s="118"/>
    </row>
    <row r="3" customFormat="false" ht="11.25" hidden="false" customHeight="false" outlineLevel="0" collapsed="false">
      <c r="B3" s="691" t="s">
        <v>1059</v>
      </c>
      <c r="C3" s="692"/>
      <c r="D3" s="693"/>
      <c r="E3" s="692"/>
      <c r="F3" s="692"/>
      <c r="G3" s="692"/>
      <c r="H3" s="692"/>
      <c r="I3" s="692"/>
      <c r="J3" s="692"/>
    </row>
    <row r="4" customFormat="false" ht="11.25" hidden="false" customHeight="false" outlineLevel="0" collapsed="false">
      <c r="B4" s="692"/>
      <c r="C4" s="694"/>
      <c r="D4" s="695"/>
      <c r="E4" s="692"/>
      <c r="F4" s="692"/>
      <c r="G4" s="692"/>
      <c r="H4" s="692"/>
      <c r="I4" s="692"/>
      <c r="J4" s="692"/>
    </row>
    <row r="5" customFormat="false" ht="51.75" hidden="false" customHeight="true" outlineLevel="0" collapsed="false">
      <c r="B5" s="696"/>
      <c r="C5" s="697"/>
      <c r="D5" s="698"/>
      <c r="E5" s="262" t="s">
        <v>1060</v>
      </c>
      <c r="F5" s="262"/>
      <c r="G5" s="262"/>
      <c r="H5" s="262" t="s">
        <v>1061</v>
      </c>
      <c r="I5" s="262"/>
      <c r="J5" s="262"/>
      <c r="K5" s="262" t="s">
        <v>1062</v>
      </c>
      <c r="L5" s="262"/>
      <c r="M5" s="378" t="s">
        <v>1063</v>
      </c>
      <c r="N5" s="378"/>
    </row>
    <row r="6" customFormat="false" ht="143.25" hidden="false" customHeight="true" outlineLevel="0" collapsed="false">
      <c r="B6" s="699"/>
      <c r="C6" s="697"/>
      <c r="D6" s="639" t="s">
        <v>258</v>
      </c>
      <c r="E6" s="262" t="s">
        <v>1064</v>
      </c>
      <c r="F6" s="262" t="s">
        <v>1065</v>
      </c>
      <c r="G6" s="262" t="s">
        <v>1066</v>
      </c>
      <c r="H6" s="262" t="s">
        <v>1064</v>
      </c>
      <c r="I6" s="262" t="s">
        <v>1065</v>
      </c>
      <c r="J6" s="262" t="s">
        <v>1066</v>
      </c>
      <c r="K6" s="700" t="s">
        <v>1067</v>
      </c>
      <c r="L6" s="700" t="s">
        <v>229</v>
      </c>
      <c r="M6" s="700" t="s">
        <v>1067</v>
      </c>
      <c r="N6" s="700" t="s">
        <v>1068</v>
      </c>
    </row>
    <row r="7" customFormat="false" ht="70.5" hidden="false" customHeight="true" outlineLevel="0" collapsed="false">
      <c r="B7" s="699"/>
      <c r="C7" s="701"/>
      <c r="D7" s="702"/>
      <c r="E7" s="343" t="s">
        <v>1069</v>
      </c>
      <c r="F7" s="343" t="s">
        <v>1069</v>
      </c>
      <c r="G7" s="343" t="s">
        <v>1069</v>
      </c>
      <c r="H7" s="343" t="s">
        <v>1070</v>
      </c>
      <c r="I7" s="343" t="s">
        <v>1071</v>
      </c>
      <c r="J7" s="343" t="s">
        <v>1072</v>
      </c>
      <c r="K7" s="343" t="s">
        <v>1073</v>
      </c>
      <c r="L7" s="343" t="s">
        <v>1074</v>
      </c>
      <c r="M7" s="343" t="s">
        <v>1075</v>
      </c>
      <c r="N7" s="343" t="s">
        <v>817</v>
      </c>
    </row>
    <row r="8" customFormat="false" ht="11.25" hidden="false" customHeight="false" outlineLevel="0" collapsed="false">
      <c r="B8" s="703"/>
      <c r="C8" s="704"/>
      <c r="D8" s="705"/>
      <c r="E8" s="559" t="s">
        <v>262</v>
      </c>
      <c r="F8" s="559" t="s">
        <v>266</v>
      </c>
      <c r="G8" s="559" t="s">
        <v>269</v>
      </c>
      <c r="H8" s="559" t="s">
        <v>273</v>
      </c>
      <c r="I8" s="559" t="s">
        <v>276</v>
      </c>
      <c r="J8" s="559" t="s">
        <v>280</v>
      </c>
      <c r="K8" s="559" t="n">
        <v>100</v>
      </c>
      <c r="L8" s="559" t="n">
        <v>110</v>
      </c>
      <c r="M8" s="559" t="n">
        <v>120</v>
      </c>
      <c r="N8" s="559" t="n">
        <v>130</v>
      </c>
    </row>
    <row r="9" customFormat="false" ht="42" hidden="false" customHeight="false" outlineLevel="0" collapsed="false">
      <c r="B9" s="706" t="s">
        <v>262</v>
      </c>
      <c r="C9" s="707" t="s">
        <v>1076</v>
      </c>
      <c r="D9" s="274" t="s">
        <v>1077</v>
      </c>
      <c r="E9" s="708"/>
      <c r="F9" s="708"/>
      <c r="G9" s="708"/>
      <c r="H9" s="708"/>
      <c r="I9" s="708"/>
      <c r="J9" s="708"/>
      <c r="K9" s="511"/>
      <c r="L9" s="511"/>
      <c r="M9" s="511"/>
      <c r="N9" s="709"/>
    </row>
    <row r="10" customFormat="false" ht="11.25" hidden="false" customHeight="false" outlineLevel="0" collapsed="false">
      <c r="B10" s="566" t="s">
        <v>868</v>
      </c>
      <c r="C10" s="710" t="s">
        <v>1078</v>
      </c>
      <c r="D10" s="711" t="s">
        <v>1079</v>
      </c>
      <c r="E10" s="452"/>
      <c r="F10" s="452"/>
      <c r="G10" s="452"/>
      <c r="H10" s="452"/>
      <c r="I10" s="452"/>
      <c r="J10" s="452"/>
      <c r="K10" s="452"/>
      <c r="L10" s="452"/>
      <c r="M10" s="452"/>
      <c r="N10" s="452"/>
    </row>
    <row r="11" customFormat="false" ht="21" hidden="false" customHeight="false" outlineLevel="0" collapsed="false">
      <c r="B11" s="566" t="s">
        <v>269</v>
      </c>
      <c r="C11" s="712" t="s">
        <v>803</v>
      </c>
      <c r="D11" s="711" t="s">
        <v>804</v>
      </c>
      <c r="E11" s="452"/>
      <c r="F11" s="452"/>
      <c r="G11" s="452"/>
      <c r="H11" s="452"/>
      <c r="I11" s="452"/>
      <c r="J11" s="452"/>
      <c r="K11" s="452"/>
      <c r="L11" s="452"/>
      <c r="M11" s="472"/>
      <c r="N11" s="472"/>
    </row>
    <row r="12" customFormat="false" ht="21" hidden="false" customHeight="false" outlineLevel="0" collapsed="false">
      <c r="B12" s="566" t="s">
        <v>273</v>
      </c>
      <c r="C12" s="712" t="s">
        <v>805</v>
      </c>
      <c r="D12" s="711" t="s">
        <v>806</v>
      </c>
      <c r="E12" s="452"/>
      <c r="F12" s="452"/>
      <c r="G12" s="452"/>
      <c r="H12" s="452"/>
      <c r="I12" s="452"/>
      <c r="J12" s="452"/>
      <c r="K12" s="452"/>
      <c r="L12" s="452"/>
      <c r="M12" s="472"/>
      <c r="N12" s="472"/>
    </row>
    <row r="13" customFormat="false" ht="21" hidden="false" customHeight="false" outlineLevel="0" collapsed="false">
      <c r="B13" s="566" t="s">
        <v>276</v>
      </c>
      <c r="C13" s="712" t="s">
        <v>807</v>
      </c>
      <c r="D13" s="711" t="s">
        <v>797</v>
      </c>
      <c r="E13" s="452"/>
      <c r="F13" s="452"/>
      <c r="G13" s="452"/>
      <c r="H13" s="452"/>
      <c r="I13" s="452"/>
      <c r="J13" s="452"/>
      <c r="K13" s="452"/>
      <c r="L13" s="452"/>
      <c r="M13" s="472"/>
      <c r="N13" s="472"/>
    </row>
    <row r="14" customFormat="false" ht="21" hidden="false" customHeight="false" outlineLevel="0" collapsed="false">
      <c r="B14" s="566" t="s">
        <v>280</v>
      </c>
      <c r="C14" s="712" t="s">
        <v>808</v>
      </c>
      <c r="D14" s="711" t="s">
        <v>799</v>
      </c>
      <c r="E14" s="452"/>
      <c r="F14" s="452"/>
      <c r="G14" s="452"/>
      <c r="H14" s="452"/>
      <c r="I14" s="452"/>
      <c r="J14" s="452"/>
      <c r="K14" s="452"/>
      <c r="L14" s="452"/>
      <c r="M14" s="472"/>
      <c r="N14" s="472"/>
    </row>
    <row r="15" customFormat="false" ht="21" hidden="false" customHeight="false" outlineLevel="0" collapsed="false">
      <c r="B15" s="566" t="s">
        <v>283</v>
      </c>
      <c r="C15" s="323" t="s">
        <v>809</v>
      </c>
      <c r="D15" s="711" t="s">
        <v>801</v>
      </c>
      <c r="E15" s="452"/>
      <c r="F15" s="452"/>
      <c r="G15" s="452"/>
      <c r="H15" s="452"/>
      <c r="I15" s="452"/>
      <c r="J15" s="452"/>
      <c r="K15" s="452"/>
      <c r="L15" s="452"/>
      <c r="M15" s="472"/>
      <c r="N15" s="472"/>
    </row>
    <row r="16" customFormat="false" ht="21" hidden="false" customHeight="false" outlineLevel="0" collapsed="false">
      <c r="B16" s="566" t="s">
        <v>287</v>
      </c>
      <c r="C16" s="712" t="s">
        <v>811</v>
      </c>
      <c r="D16" s="711" t="s">
        <v>812</v>
      </c>
      <c r="E16" s="452"/>
      <c r="F16" s="452"/>
      <c r="G16" s="452"/>
      <c r="H16" s="452"/>
      <c r="I16" s="452"/>
      <c r="J16" s="452"/>
      <c r="K16" s="452"/>
      <c r="L16" s="452"/>
      <c r="M16" s="472"/>
      <c r="N16" s="472"/>
    </row>
    <row r="17" customFormat="false" ht="52.5" hidden="false" customHeight="false" outlineLevel="0" collapsed="false">
      <c r="B17" s="566" t="s">
        <v>291</v>
      </c>
      <c r="C17" s="713" t="s">
        <v>1080</v>
      </c>
      <c r="D17" s="714" t="s">
        <v>1081</v>
      </c>
      <c r="E17" s="715"/>
      <c r="F17" s="715"/>
      <c r="G17" s="715"/>
      <c r="H17" s="715"/>
      <c r="I17" s="715"/>
      <c r="J17" s="715"/>
      <c r="K17" s="715"/>
      <c r="L17" s="715"/>
      <c r="M17" s="715"/>
      <c r="N17" s="716"/>
    </row>
    <row r="18" customFormat="false" ht="11.25" hidden="false" customHeight="false" outlineLevel="0" collapsed="false">
      <c r="B18" s="566" t="n">
        <v>101</v>
      </c>
      <c r="C18" s="710" t="s">
        <v>1078</v>
      </c>
      <c r="D18" s="711" t="s">
        <v>1079</v>
      </c>
      <c r="E18" s="452"/>
      <c r="F18" s="452"/>
      <c r="G18" s="452"/>
      <c r="H18" s="452"/>
      <c r="I18" s="452"/>
      <c r="J18" s="452"/>
      <c r="K18" s="452"/>
      <c r="L18" s="452"/>
      <c r="M18" s="452"/>
      <c r="N18" s="452"/>
    </row>
    <row r="19" customFormat="false" ht="21" hidden="false" customHeight="false" outlineLevel="0" collapsed="false">
      <c r="B19" s="566" t="s">
        <v>313</v>
      </c>
      <c r="C19" s="712" t="s">
        <v>803</v>
      </c>
      <c r="D19" s="711" t="s">
        <v>804</v>
      </c>
      <c r="E19" s="452"/>
      <c r="F19" s="452"/>
      <c r="G19" s="452"/>
      <c r="H19" s="452"/>
      <c r="I19" s="452"/>
      <c r="J19" s="452"/>
      <c r="K19" s="452"/>
      <c r="L19" s="452"/>
      <c r="M19" s="472"/>
      <c r="N19" s="472"/>
    </row>
    <row r="20" customFormat="false" ht="21" hidden="false" customHeight="false" outlineLevel="0" collapsed="false">
      <c r="B20" s="566" t="s">
        <v>316</v>
      </c>
      <c r="C20" s="712" t="s">
        <v>805</v>
      </c>
      <c r="D20" s="711" t="s">
        <v>806</v>
      </c>
      <c r="E20" s="452"/>
      <c r="F20" s="452"/>
      <c r="G20" s="452"/>
      <c r="H20" s="452"/>
      <c r="I20" s="452"/>
      <c r="J20" s="452"/>
      <c r="K20" s="452"/>
      <c r="L20" s="452"/>
      <c r="M20" s="472"/>
      <c r="N20" s="472"/>
    </row>
    <row r="21" customFormat="false" ht="21" hidden="false" customHeight="false" outlineLevel="0" collapsed="false">
      <c r="B21" s="566" t="s">
        <v>317</v>
      </c>
      <c r="C21" s="712" t="s">
        <v>807</v>
      </c>
      <c r="D21" s="711" t="s">
        <v>797</v>
      </c>
      <c r="E21" s="452"/>
      <c r="F21" s="452"/>
      <c r="G21" s="452"/>
      <c r="H21" s="452"/>
      <c r="I21" s="452"/>
      <c r="J21" s="452"/>
      <c r="K21" s="452"/>
      <c r="L21" s="452"/>
      <c r="M21" s="472"/>
      <c r="N21" s="472"/>
    </row>
    <row r="22" customFormat="false" ht="21" hidden="false" customHeight="false" outlineLevel="0" collapsed="false">
      <c r="B22" s="566" t="s">
        <v>492</v>
      </c>
      <c r="C22" s="712" t="s">
        <v>808</v>
      </c>
      <c r="D22" s="711" t="s">
        <v>799</v>
      </c>
      <c r="E22" s="452"/>
      <c r="F22" s="452"/>
      <c r="G22" s="452"/>
      <c r="H22" s="452"/>
      <c r="I22" s="452"/>
      <c r="J22" s="452"/>
      <c r="K22" s="452"/>
      <c r="L22" s="452"/>
      <c r="M22" s="472"/>
      <c r="N22" s="472"/>
    </row>
    <row r="23" customFormat="false" ht="21" hidden="false" customHeight="false" outlineLevel="0" collapsed="false">
      <c r="B23" s="566" t="s">
        <v>496</v>
      </c>
      <c r="C23" s="323" t="s">
        <v>809</v>
      </c>
      <c r="D23" s="711" t="s">
        <v>801</v>
      </c>
      <c r="E23" s="452"/>
      <c r="F23" s="452"/>
      <c r="G23" s="452"/>
      <c r="H23" s="452"/>
      <c r="I23" s="452"/>
      <c r="J23" s="452"/>
      <c r="K23" s="452"/>
      <c r="L23" s="452"/>
      <c r="M23" s="472"/>
      <c r="N23" s="472"/>
    </row>
    <row r="24" customFormat="false" ht="21" hidden="false" customHeight="false" outlineLevel="0" collapsed="false">
      <c r="B24" s="566" t="s">
        <v>588</v>
      </c>
      <c r="C24" s="712" t="s">
        <v>811</v>
      </c>
      <c r="D24" s="711" t="s">
        <v>812</v>
      </c>
      <c r="E24" s="452"/>
      <c r="F24" s="452"/>
      <c r="G24" s="452"/>
      <c r="H24" s="452"/>
      <c r="I24" s="452"/>
      <c r="J24" s="452"/>
      <c r="K24" s="452"/>
      <c r="L24" s="452"/>
      <c r="M24" s="472"/>
      <c r="N24" s="472"/>
    </row>
    <row r="25" customFormat="false" ht="42" hidden="false" customHeight="false" outlineLevel="0" collapsed="false">
      <c r="B25" s="566" t="s">
        <v>503</v>
      </c>
      <c r="C25" s="713" t="s">
        <v>1082</v>
      </c>
      <c r="D25" s="169" t="s">
        <v>1083</v>
      </c>
      <c r="E25" s="715"/>
      <c r="F25" s="715"/>
      <c r="G25" s="715"/>
      <c r="H25" s="715"/>
      <c r="I25" s="715"/>
      <c r="J25" s="715"/>
      <c r="K25" s="715"/>
      <c r="L25" s="715"/>
      <c r="M25" s="715"/>
      <c r="N25" s="716"/>
    </row>
    <row r="26" customFormat="false" ht="11.25" hidden="false" customHeight="false" outlineLevel="0" collapsed="false">
      <c r="B26" s="566" t="n">
        <v>181</v>
      </c>
      <c r="C26" s="717" t="s">
        <v>1078</v>
      </c>
      <c r="D26" s="711" t="s">
        <v>1079</v>
      </c>
      <c r="E26" s="452"/>
      <c r="F26" s="452"/>
      <c r="G26" s="452"/>
      <c r="H26" s="452"/>
      <c r="I26" s="452"/>
      <c r="J26" s="452"/>
      <c r="K26" s="452"/>
      <c r="L26" s="452"/>
      <c r="M26" s="452"/>
      <c r="N26" s="452"/>
    </row>
    <row r="27" customFormat="false" ht="21" hidden="false" customHeight="false" outlineLevel="0" collapsed="false">
      <c r="B27" s="566" t="s">
        <v>767</v>
      </c>
      <c r="C27" s="712" t="s">
        <v>803</v>
      </c>
      <c r="D27" s="711" t="s">
        <v>804</v>
      </c>
      <c r="E27" s="452"/>
      <c r="F27" s="452"/>
      <c r="G27" s="452"/>
      <c r="H27" s="452"/>
      <c r="I27" s="452"/>
      <c r="J27" s="452"/>
      <c r="K27" s="452"/>
      <c r="L27" s="452"/>
      <c r="M27" s="472"/>
      <c r="N27" s="472"/>
    </row>
    <row r="28" customFormat="false" ht="21" hidden="false" customHeight="false" outlineLevel="0" collapsed="false">
      <c r="B28" s="566" t="s">
        <v>597</v>
      </c>
      <c r="C28" s="712" t="s">
        <v>805</v>
      </c>
      <c r="D28" s="711" t="s">
        <v>806</v>
      </c>
      <c r="E28" s="452"/>
      <c r="F28" s="452"/>
      <c r="G28" s="452"/>
      <c r="H28" s="452"/>
      <c r="I28" s="452"/>
      <c r="J28" s="452"/>
      <c r="K28" s="452"/>
      <c r="L28" s="452"/>
      <c r="M28" s="472"/>
      <c r="N28" s="472"/>
    </row>
    <row r="29" customFormat="false" ht="21" hidden="false" customHeight="false" outlineLevel="0" collapsed="false">
      <c r="B29" s="566" t="s">
        <v>601</v>
      </c>
      <c r="C29" s="712" t="s">
        <v>807</v>
      </c>
      <c r="D29" s="711" t="s">
        <v>797</v>
      </c>
      <c r="E29" s="452"/>
      <c r="F29" s="452"/>
      <c r="G29" s="452"/>
      <c r="H29" s="452"/>
      <c r="I29" s="452"/>
      <c r="J29" s="452"/>
      <c r="K29" s="452"/>
      <c r="L29" s="452"/>
      <c r="M29" s="472"/>
      <c r="N29" s="472"/>
    </row>
    <row r="30" customFormat="false" ht="21" hidden="false" customHeight="false" outlineLevel="0" collapsed="false">
      <c r="B30" s="718" t="n">
        <v>220</v>
      </c>
      <c r="C30" s="719" t="s">
        <v>808</v>
      </c>
      <c r="D30" s="720" t="s">
        <v>799</v>
      </c>
      <c r="E30" s="452"/>
      <c r="F30" s="452"/>
      <c r="G30" s="452"/>
      <c r="H30" s="452"/>
      <c r="I30" s="452"/>
      <c r="J30" s="452"/>
      <c r="K30" s="452"/>
      <c r="L30" s="452"/>
      <c r="M30" s="472"/>
      <c r="N30" s="472"/>
    </row>
    <row r="31" customFormat="false" ht="21" hidden="false" customHeight="false" outlineLevel="0" collapsed="false">
      <c r="B31" s="721" t="n">
        <v>230</v>
      </c>
      <c r="C31" s="722" t="s">
        <v>809</v>
      </c>
      <c r="D31" s="720" t="s">
        <v>801</v>
      </c>
      <c r="E31" s="452"/>
      <c r="F31" s="452"/>
      <c r="G31" s="452"/>
      <c r="H31" s="452"/>
      <c r="I31" s="452"/>
      <c r="J31" s="452"/>
      <c r="K31" s="452"/>
      <c r="L31" s="452"/>
      <c r="M31" s="472"/>
      <c r="N31" s="472"/>
    </row>
    <row r="32" customFormat="false" ht="21" hidden="false" customHeight="false" outlineLevel="0" collapsed="false">
      <c r="B32" s="723" t="n">
        <v>240</v>
      </c>
      <c r="C32" s="724" t="s">
        <v>811</v>
      </c>
      <c r="D32" s="725" t="s">
        <v>812</v>
      </c>
      <c r="E32" s="726"/>
      <c r="F32" s="726"/>
      <c r="G32" s="726"/>
      <c r="H32" s="726"/>
      <c r="I32" s="726"/>
      <c r="J32" s="726"/>
      <c r="K32" s="726"/>
      <c r="L32" s="726"/>
      <c r="M32" s="727"/>
      <c r="N32" s="727"/>
    </row>
    <row r="34" customFormat="false" ht="11.25" hidden="false" customHeight="false" outlineLevel="0" collapsed="false">
      <c r="B34" s="118" t="s">
        <v>1084</v>
      </c>
      <c r="D34" s="118"/>
      <c r="E34" s="728"/>
    </row>
    <row r="35" customFormat="false" ht="11.25" hidden="false" customHeight="false" outlineLevel="0" collapsed="false">
      <c r="C35" s="397"/>
      <c r="D35" s="397"/>
      <c r="E35" s="729"/>
    </row>
    <row r="36" customFormat="false" ht="44.25" hidden="false" customHeight="true" outlineLevel="0" collapsed="false">
      <c r="B36" s="303"/>
      <c r="C36" s="730"/>
      <c r="D36" s="45"/>
      <c r="E36" s="47" t="s">
        <v>1067</v>
      </c>
      <c r="F36" s="47" t="s">
        <v>229</v>
      </c>
    </row>
    <row r="37" customFormat="false" ht="31.5" hidden="false" customHeight="false" outlineLevel="0" collapsed="false">
      <c r="B37" s="307"/>
      <c r="C37" s="730"/>
      <c r="D37" s="639" t="s">
        <v>1085</v>
      </c>
      <c r="E37" s="442" t="s">
        <v>1086</v>
      </c>
      <c r="F37" s="442" t="s">
        <v>1087</v>
      </c>
    </row>
    <row r="38" customFormat="false" ht="11.25" hidden="false" customHeight="false" outlineLevel="0" collapsed="false">
      <c r="B38" s="311"/>
      <c r="C38" s="731"/>
      <c r="D38" s="645"/>
      <c r="E38" s="732" t="s">
        <v>262</v>
      </c>
      <c r="F38" s="732" t="s">
        <v>266</v>
      </c>
    </row>
    <row r="39" customFormat="false" ht="31.5" hidden="false" customHeight="false" outlineLevel="0" collapsed="false">
      <c r="B39" s="592" t="s">
        <v>262</v>
      </c>
      <c r="C39" s="158" t="s">
        <v>1076</v>
      </c>
      <c r="D39" s="733" t="s">
        <v>1088</v>
      </c>
      <c r="E39" s="734"/>
      <c r="F39" s="735"/>
    </row>
    <row r="40" customFormat="false" ht="11.25" hidden="false" customHeight="false" outlineLevel="0" collapsed="false">
      <c r="B40" s="73" t="s">
        <v>868</v>
      </c>
      <c r="C40" s="736" t="s">
        <v>1078</v>
      </c>
      <c r="D40" s="711" t="s">
        <v>1079</v>
      </c>
      <c r="E40" s="737"/>
      <c r="F40" s="737"/>
    </row>
    <row r="41" customFormat="false" ht="21" hidden="false" customHeight="false" outlineLevel="0" collapsed="false">
      <c r="B41" s="73" t="s">
        <v>269</v>
      </c>
      <c r="C41" s="738" t="s">
        <v>803</v>
      </c>
      <c r="D41" s="711" t="s">
        <v>804</v>
      </c>
      <c r="E41" s="739"/>
      <c r="F41" s="737"/>
    </row>
    <row r="42" customFormat="false" ht="21" hidden="false" customHeight="false" outlineLevel="0" collapsed="false">
      <c r="B42" s="73" t="s">
        <v>273</v>
      </c>
      <c r="C42" s="738" t="s">
        <v>805</v>
      </c>
      <c r="D42" s="711" t="s">
        <v>806</v>
      </c>
      <c r="E42" s="739"/>
      <c r="F42" s="737"/>
    </row>
    <row r="43" customFormat="false" ht="21" hidden="false" customHeight="false" outlineLevel="0" collapsed="false">
      <c r="B43" s="73" t="s">
        <v>276</v>
      </c>
      <c r="C43" s="738" t="s">
        <v>807</v>
      </c>
      <c r="D43" s="711" t="s">
        <v>797</v>
      </c>
      <c r="E43" s="739"/>
      <c r="F43" s="737"/>
    </row>
    <row r="44" customFormat="false" ht="21" hidden="false" customHeight="false" outlineLevel="0" collapsed="false">
      <c r="B44" s="73" t="s">
        <v>280</v>
      </c>
      <c r="C44" s="738" t="s">
        <v>808</v>
      </c>
      <c r="D44" s="711" t="s">
        <v>799</v>
      </c>
      <c r="E44" s="739"/>
      <c r="F44" s="737"/>
    </row>
    <row r="45" customFormat="false" ht="21" hidden="false" customHeight="false" outlineLevel="0" collapsed="false">
      <c r="B45" s="73" t="s">
        <v>283</v>
      </c>
      <c r="C45" s="326" t="s">
        <v>809</v>
      </c>
      <c r="D45" s="711" t="s">
        <v>801</v>
      </c>
      <c r="E45" s="739"/>
      <c r="F45" s="737"/>
    </row>
    <row r="46" customFormat="false" ht="21" hidden="false" customHeight="false" outlineLevel="0" collapsed="false">
      <c r="B46" s="73" t="s">
        <v>287</v>
      </c>
      <c r="C46" s="738" t="s">
        <v>811</v>
      </c>
      <c r="D46" s="740" t="s">
        <v>812</v>
      </c>
      <c r="E46" s="739"/>
      <c r="F46" s="737"/>
    </row>
    <row r="47" customFormat="false" ht="31.5" hidden="false" customHeight="false" outlineLevel="0" collapsed="false">
      <c r="B47" s="73" t="s">
        <v>291</v>
      </c>
      <c r="C47" s="129" t="s">
        <v>1080</v>
      </c>
      <c r="D47" s="76" t="s">
        <v>1089</v>
      </c>
      <c r="E47" s="739"/>
      <c r="F47" s="737"/>
    </row>
    <row r="48" customFormat="false" ht="11.25" hidden="false" customHeight="false" outlineLevel="0" collapsed="false">
      <c r="B48" s="73" t="n">
        <v>101</v>
      </c>
      <c r="C48" s="736" t="s">
        <v>1078</v>
      </c>
      <c r="D48" s="711" t="s">
        <v>1079</v>
      </c>
      <c r="E48" s="737"/>
      <c r="F48" s="737"/>
    </row>
    <row r="49" customFormat="false" ht="21" hidden="false" customHeight="false" outlineLevel="0" collapsed="false">
      <c r="B49" s="73" t="s">
        <v>313</v>
      </c>
      <c r="C49" s="738" t="s">
        <v>803</v>
      </c>
      <c r="D49" s="711" t="s">
        <v>804</v>
      </c>
      <c r="E49" s="739"/>
      <c r="F49" s="737"/>
    </row>
    <row r="50" customFormat="false" ht="21" hidden="false" customHeight="false" outlineLevel="0" collapsed="false">
      <c r="B50" s="73" t="s">
        <v>316</v>
      </c>
      <c r="C50" s="738" t="s">
        <v>805</v>
      </c>
      <c r="D50" s="711" t="s">
        <v>806</v>
      </c>
      <c r="E50" s="739"/>
      <c r="F50" s="737"/>
    </row>
    <row r="51" customFormat="false" ht="21" hidden="false" customHeight="false" outlineLevel="0" collapsed="false">
      <c r="B51" s="73" t="s">
        <v>317</v>
      </c>
      <c r="C51" s="738" t="s">
        <v>807</v>
      </c>
      <c r="D51" s="711" t="s">
        <v>797</v>
      </c>
      <c r="E51" s="739"/>
      <c r="F51" s="737"/>
    </row>
    <row r="52" customFormat="false" ht="21" hidden="false" customHeight="false" outlineLevel="0" collapsed="false">
      <c r="B52" s="73" t="s">
        <v>492</v>
      </c>
      <c r="C52" s="738" t="s">
        <v>808</v>
      </c>
      <c r="D52" s="711" t="s">
        <v>799</v>
      </c>
      <c r="E52" s="739"/>
      <c r="F52" s="737"/>
    </row>
    <row r="53" customFormat="false" ht="21" hidden="false" customHeight="false" outlineLevel="0" collapsed="false">
      <c r="B53" s="73" t="s">
        <v>496</v>
      </c>
      <c r="C53" s="326" t="s">
        <v>809</v>
      </c>
      <c r="D53" s="711" t="s">
        <v>801</v>
      </c>
      <c r="E53" s="739"/>
      <c r="F53" s="737"/>
    </row>
    <row r="54" customFormat="false" ht="21" hidden="false" customHeight="false" outlineLevel="0" collapsed="false">
      <c r="B54" s="73" t="s">
        <v>588</v>
      </c>
      <c r="C54" s="738" t="s">
        <v>811</v>
      </c>
      <c r="D54" s="740" t="s">
        <v>812</v>
      </c>
      <c r="E54" s="741"/>
      <c r="F54" s="742"/>
    </row>
    <row r="55" customFormat="false" ht="31.5" hidden="false" customHeight="false" outlineLevel="0" collapsed="false">
      <c r="B55" s="73" t="s">
        <v>503</v>
      </c>
      <c r="C55" s="129" t="s">
        <v>1082</v>
      </c>
      <c r="D55" s="76" t="s">
        <v>1090</v>
      </c>
      <c r="E55" s="739"/>
      <c r="F55" s="737"/>
    </row>
    <row r="56" customFormat="false" ht="11.25" hidden="false" customHeight="false" outlineLevel="0" collapsed="false">
      <c r="B56" s="73" t="n">
        <v>181</v>
      </c>
      <c r="C56" s="736" t="s">
        <v>1078</v>
      </c>
      <c r="D56" s="711" t="s">
        <v>1079</v>
      </c>
      <c r="E56" s="737"/>
      <c r="F56" s="737"/>
    </row>
    <row r="57" customFormat="false" ht="21" hidden="false" customHeight="false" outlineLevel="0" collapsed="false">
      <c r="B57" s="73" t="s">
        <v>767</v>
      </c>
      <c r="C57" s="738" t="s">
        <v>803</v>
      </c>
      <c r="D57" s="711" t="s">
        <v>804</v>
      </c>
      <c r="E57" s="739"/>
      <c r="F57" s="737"/>
    </row>
    <row r="58" customFormat="false" ht="21" hidden="false" customHeight="false" outlineLevel="0" collapsed="false">
      <c r="B58" s="73" t="s">
        <v>597</v>
      </c>
      <c r="C58" s="738" t="s">
        <v>805</v>
      </c>
      <c r="D58" s="711" t="s">
        <v>806</v>
      </c>
      <c r="E58" s="739"/>
      <c r="F58" s="737"/>
    </row>
    <row r="59" customFormat="false" ht="21" hidden="false" customHeight="false" outlineLevel="0" collapsed="false">
      <c r="B59" s="73" t="s">
        <v>601</v>
      </c>
      <c r="C59" s="738" t="s">
        <v>807</v>
      </c>
      <c r="D59" s="711" t="s">
        <v>797</v>
      </c>
      <c r="E59" s="739"/>
      <c r="F59" s="737"/>
    </row>
    <row r="60" customFormat="false" ht="21" hidden="false" customHeight="false" outlineLevel="0" collapsed="false">
      <c r="B60" s="73" t="n">
        <v>220</v>
      </c>
      <c r="C60" s="738" t="s">
        <v>808</v>
      </c>
      <c r="D60" s="711" t="s">
        <v>799</v>
      </c>
      <c r="E60" s="739"/>
      <c r="F60" s="737"/>
    </row>
    <row r="61" customFormat="false" ht="21" hidden="false" customHeight="false" outlineLevel="0" collapsed="false">
      <c r="B61" s="134" t="n">
        <v>230</v>
      </c>
      <c r="C61" s="326" t="s">
        <v>809</v>
      </c>
      <c r="D61" s="711" t="s">
        <v>801</v>
      </c>
      <c r="E61" s="739"/>
      <c r="F61" s="737"/>
    </row>
    <row r="62" customFormat="false" ht="21" hidden="false" customHeight="false" outlineLevel="0" collapsed="false">
      <c r="B62" s="73" t="n">
        <v>240</v>
      </c>
      <c r="C62" s="743" t="s">
        <v>811</v>
      </c>
      <c r="D62" s="744" t="s">
        <v>812</v>
      </c>
      <c r="E62" s="745"/>
      <c r="F62" s="746"/>
    </row>
    <row r="63" customFormat="false" ht="11.25" hidden="false" customHeight="false" outlineLevel="0" collapsed="false">
      <c r="B63" s="747"/>
    </row>
    <row r="64" customFormat="false" ht="11.25" hidden="false" customHeight="false" outlineLevel="0" collapsed="false">
      <c r="B64" s="748"/>
    </row>
    <row r="65" customFormat="false" ht="11.25" hidden="false" customHeight="false" outlineLevel="0" collapsed="false">
      <c r="B65" s="118" t="s">
        <v>1091</v>
      </c>
      <c r="D65" s="118"/>
    </row>
    <row r="66" customFormat="false" ht="11.25" hidden="false" customHeight="false" outlineLevel="0" collapsed="false">
      <c r="B66" s="748"/>
    </row>
    <row r="67" customFormat="false" ht="31.5" hidden="false" customHeight="false" outlineLevel="0" collapsed="false">
      <c r="B67" s="749"/>
      <c r="C67" s="730"/>
      <c r="D67" s="637"/>
      <c r="E67" s="637"/>
      <c r="F67" s="47" t="s">
        <v>1092</v>
      </c>
      <c r="G67" s="47" t="s">
        <v>1067</v>
      </c>
    </row>
    <row r="68" customFormat="false" ht="42" hidden="false" customHeight="false" outlineLevel="0" collapsed="false">
      <c r="B68" s="750"/>
      <c r="C68" s="730"/>
      <c r="D68" s="639"/>
      <c r="E68" s="639" t="s">
        <v>258</v>
      </c>
      <c r="F68" s="379" t="s">
        <v>1093</v>
      </c>
      <c r="G68" s="379" t="s">
        <v>1094</v>
      </c>
    </row>
    <row r="69" customFormat="false" ht="31.5" hidden="false" customHeight="false" outlineLevel="0" collapsed="false">
      <c r="B69" s="750"/>
      <c r="C69" s="751"/>
      <c r="D69" s="639" t="s">
        <v>1085</v>
      </c>
      <c r="E69" s="639"/>
      <c r="F69" s="379" t="s">
        <v>1095</v>
      </c>
      <c r="G69" s="379" t="s">
        <v>1094</v>
      </c>
    </row>
    <row r="70" customFormat="false" ht="11.25" hidden="false" customHeight="false" outlineLevel="0" collapsed="false">
      <c r="B70" s="752"/>
      <c r="C70" s="731"/>
      <c r="D70" s="645"/>
      <c r="E70" s="645"/>
      <c r="F70" s="399" t="s">
        <v>262</v>
      </c>
      <c r="G70" s="399" t="s">
        <v>266</v>
      </c>
    </row>
    <row r="71" customFormat="false" ht="42" hidden="false" customHeight="false" outlineLevel="0" collapsed="false">
      <c r="B71" s="592" t="s">
        <v>262</v>
      </c>
      <c r="C71" s="158" t="s">
        <v>1096</v>
      </c>
      <c r="D71" s="733" t="s">
        <v>1097</v>
      </c>
      <c r="E71" s="753" t="s">
        <v>1098</v>
      </c>
      <c r="F71" s="754"/>
      <c r="G71" s="755"/>
    </row>
    <row r="72" customFormat="false" ht="21" hidden="false" customHeight="false" outlineLevel="0" collapsed="false">
      <c r="B72" s="73" t="s">
        <v>266</v>
      </c>
      <c r="C72" s="738" t="s">
        <v>803</v>
      </c>
      <c r="D72" s="711" t="s">
        <v>804</v>
      </c>
      <c r="E72" s="711" t="s">
        <v>804</v>
      </c>
      <c r="F72" s="756"/>
      <c r="G72" s="757"/>
    </row>
    <row r="73" customFormat="false" ht="21" hidden="false" customHeight="false" outlineLevel="0" collapsed="false">
      <c r="B73" s="73" t="s">
        <v>269</v>
      </c>
      <c r="C73" s="738" t="s">
        <v>805</v>
      </c>
      <c r="D73" s="711" t="s">
        <v>806</v>
      </c>
      <c r="E73" s="711" t="s">
        <v>806</v>
      </c>
      <c r="F73" s="756"/>
      <c r="G73" s="757"/>
    </row>
    <row r="74" customFormat="false" ht="21" hidden="false" customHeight="false" outlineLevel="0" collapsed="false">
      <c r="B74" s="73" t="s">
        <v>273</v>
      </c>
      <c r="C74" s="738" t="s">
        <v>807</v>
      </c>
      <c r="D74" s="711" t="s">
        <v>797</v>
      </c>
      <c r="E74" s="711" t="s">
        <v>797</v>
      </c>
      <c r="F74" s="756"/>
      <c r="G74" s="757"/>
    </row>
    <row r="75" customFormat="false" ht="21" hidden="false" customHeight="false" outlineLevel="0" collapsed="false">
      <c r="B75" s="73" t="s">
        <v>276</v>
      </c>
      <c r="C75" s="738" t="s">
        <v>808</v>
      </c>
      <c r="D75" s="711" t="s">
        <v>799</v>
      </c>
      <c r="E75" s="711" t="s">
        <v>799</v>
      </c>
      <c r="F75" s="756"/>
      <c r="G75" s="757"/>
    </row>
    <row r="76" customFormat="false" ht="21" hidden="false" customHeight="false" outlineLevel="0" collapsed="false">
      <c r="B76" s="73" t="s">
        <v>280</v>
      </c>
      <c r="C76" s="738" t="s">
        <v>809</v>
      </c>
      <c r="D76" s="711" t="s">
        <v>801</v>
      </c>
      <c r="E76" s="711" t="s">
        <v>801</v>
      </c>
      <c r="F76" s="756"/>
      <c r="G76" s="757"/>
    </row>
    <row r="77" customFormat="false" ht="21" hidden="false" customHeight="false" outlineLevel="0" collapsed="false">
      <c r="B77" s="73" t="s">
        <v>283</v>
      </c>
      <c r="C77" s="758" t="s">
        <v>811</v>
      </c>
      <c r="D77" s="740" t="s">
        <v>812</v>
      </c>
      <c r="E77" s="740" t="s">
        <v>812</v>
      </c>
      <c r="F77" s="759"/>
      <c r="G77" s="760"/>
    </row>
    <row r="78" customFormat="false" ht="63" hidden="false" customHeight="false" outlineLevel="0" collapsed="false">
      <c r="B78" s="73" t="s">
        <v>287</v>
      </c>
      <c r="C78" s="129" t="s">
        <v>1099</v>
      </c>
      <c r="D78" s="137" t="s">
        <v>1100</v>
      </c>
      <c r="E78" s="761" t="s">
        <v>1101</v>
      </c>
      <c r="F78" s="739"/>
      <c r="G78" s="756"/>
    </row>
    <row r="79" customFormat="false" ht="21" hidden="false" customHeight="false" outlineLevel="0" collapsed="false">
      <c r="B79" s="73" t="s">
        <v>291</v>
      </c>
      <c r="C79" s="738" t="s">
        <v>803</v>
      </c>
      <c r="D79" s="711" t="s">
        <v>804</v>
      </c>
      <c r="E79" s="711" t="s">
        <v>804</v>
      </c>
      <c r="F79" s="739"/>
      <c r="G79" s="756"/>
    </row>
    <row r="80" customFormat="false" ht="21" hidden="false" customHeight="false" outlineLevel="0" collapsed="false">
      <c r="B80" s="73" t="s">
        <v>309</v>
      </c>
      <c r="C80" s="738" t="s">
        <v>805</v>
      </c>
      <c r="D80" s="711" t="s">
        <v>806</v>
      </c>
      <c r="E80" s="711" t="s">
        <v>806</v>
      </c>
      <c r="F80" s="739"/>
      <c r="G80" s="756"/>
    </row>
    <row r="81" customFormat="false" ht="21" hidden="false" customHeight="false" outlineLevel="0" collapsed="false">
      <c r="B81" s="73" t="s">
        <v>313</v>
      </c>
      <c r="C81" s="738" t="s">
        <v>807</v>
      </c>
      <c r="D81" s="711" t="s">
        <v>797</v>
      </c>
      <c r="E81" s="711" t="s">
        <v>797</v>
      </c>
      <c r="F81" s="739"/>
      <c r="G81" s="756"/>
    </row>
    <row r="82" customFormat="false" ht="21" hidden="false" customHeight="false" outlineLevel="0" collapsed="false">
      <c r="B82" s="73" t="s">
        <v>316</v>
      </c>
      <c r="C82" s="738" t="s">
        <v>808</v>
      </c>
      <c r="D82" s="711" t="s">
        <v>799</v>
      </c>
      <c r="E82" s="711" t="s">
        <v>799</v>
      </c>
      <c r="F82" s="739"/>
      <c r="G82" s="756"/>
    </row>
    <row r="83" customFormat="false" ht="21" hidden="false" customHeight="false" outlineLevel="0" collapsed="false">
      <c r="B83" s="73" t="s">
        <v>317</v>
      </c>
      <c r="C83" s="326" t="s">
        <v>809</v>
      </c>
      <c r="D83" s="711" t="s">
        <v>801</v>
      </c>
      <c r="E83" s="711" t="s">
        <v>801</v>
      </c>
      <c r="F83" s="739"/>
      <c r="G83" s="756"/>
    </row>
    <row r="84" customFormat="false" ht="21" hidden="false" customHeight="false" outlineLevel="0" collapsed="false">
      <c r="B84" s="73" t="s">
        <v>492</v>
      </c>
      <c r="C84" s="738" t="s">
        <v>811</v>
      </c>
      <c r="D84" s="740" t="s">
        <v>812</v>
      </c>
      <c r="E84" s="740" t="s">
        <v>812</v>
      </c>
      <c r="F84" s="741"/>
      <c r="G84" s="759"/>
    </row>
    <row r="85" customFormat="false" ht="31.5" hidden="false" customHeight="false" outlineLevel="0" collapsed="false">
      <c r="B85" s="73" t="s">
        <v>496</v>
      </c>
      <c r="C85" s="129" t="s">
        <v>1102</v>
      </c>
      <c r="D85" s="76" t="s">
        <v>1103</v>
      </c>
      <c r="E85" s="762" t="s">
        <v>1103</v>
      </c>
      <c r="F85" s="756"/>
      <c r="G85" s="739"/>
    </row>
    <row r="86" customFormat="false" ht="21" hidden="false" customHeight="false" outlineLevel="0" collapsed="false">
      <c r="B86" s="73" t="s">
        <v>588</v>
      </c>
      <c r="C86" s="738" t="s">
        <v>803</v>
      </c>
      <c r="D86" s="711" t="s">
        <v>804</v>
      </c>
      <c r="E86" s="711" t="s">
        <v>804</v>
      </c>
      <c r="F86" s="756"/>
      <c r="G86" s="739"/>
    </row>
    <row r="87" customFormat="false" ht="21" hidden="false" customHeight="false" outlineLevel="0" collapsed="false">
      <c r="B87" s="73" t="s">
        <v>503</v>
      </c>
      <c r="C87" s="738" t="s">
        <v>805</v>
      </c>
      <c r="D87" s="711" t="s">
        <v>806</v>
      </c>
      <c r="E87" s="711" t="s">
        <v>806</v>
      </c>
      <c r="F87" s="756"/>
      <c r="G87" s="739"/>
    </row>
    <row r="88" customFormat="false" ht="21" hidden="false" customHeight="false" outlineLevel="0" collapsed="false">
      <c r="B88" s="73" t="s">
        <v>504</v>
      </c>
      <c r="C88" s="738" t="s">
        <v>807</v>
      </c>
      <c r="D88" s="711" t="s">
        <v>797</v>
      </c>
      <c r="E88" s="711" t="s">
        <v>797</v>
      </c>
      <c r="F88" s="756"/>
      <c r="G88" s="739"/>
    </row>
    <row r="89" customFormat="false" ht="21" hidden="false" customHeight="false" outlineLevel="0" collapsed="false">
      <c r="B89" s="73" t="s">
        <v>767</v>
      </c>
      <c r="C89" s="738" t="s">
        <v>808</v>
      </c>
      <c r="D89" s="711" t="s">
        <v>799</v>
      </c>
      <c r="E89" s="711" t="s">
        <v>799</v>
      </c>
      <c r="F89" s="756"/>
      <c r="G89" s="739"/>
    </row>
    <row r="90" customFormat="false" ht="21" hidden="false" customHeight="false" outlineLevel="0" collapsed="false">
      <c r="B90" s="73" t="s">
        <v>597</v>
      </c>
      <c r="C90" s="325" t="s">
        <v>809</v>
      </c>
      <c r="D90" s="711" t="s">
        <v>801</v>
      </c>
      <c r="E90" s="711" t="s">
        <v>801</v>
      </c>
      <c r="F90" s="756"/>
      <c r="G90" s="739"/>
    </row>
    <row r="91" customFormat="false" ht="21" hidden="false" customHeight="false" outlineLevel="0" collapsed="false">
      <c r="B91" s="251" t="s">
        <v>601</v>
      </c>
      <c r="C91" s="329" t="s">
        <v>811</v>
      </c>
      <c r="D91" s="740" t="s">
        <v>812</v>
      </c>
      <c r="E91" s="740" t="s">
        <v>812</v>
      </c>
      <c r="F91" s="763"/>
      <c r="G91" s="745"/>
    </row>
    <row r="99" customFormat="false" ht="11.25" hidden="false" customHeight="false" outlineLevel="0" collapsed="false">
      <c r="D99" s="115"/>
    </row>
    <row r="154" customFormat="false" ht="11.25" hidden="false" customHeight="false" outlineLevel="0" collapsed="false">
      <c r="D154" s="115"/>
    </row>
    <row r="158" customFormat="false" ht="11.25" hidden="false" customHeight="false" outlineLevel="0" collapsed="false">
      <c r="D158" s="115"/>
    </row>
    <row r="162" customFormat="false" ht="11.25" hidden="false" customHeight="false" outlineLevel="0" collapsed="false">
      <c r="D162" s="115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4" width="2.7"/>
    <col collapsed="false" customWidth="true" hidden="false" outlineLevel="0" max="2" min="2" style="764" width="4.7"/>
    <col collapsed="false" customWidth="true" hidden="false" outlineLevel="0" max="3" min="3" style="764" width="36.56"/>
    <col collapsed="false" customWidth="true" hidden="false" outlineLevel="0" max="4" min="4" style="764" width="22.14"/>
    <col collapsed="false" customWidth="true" hidden="false" outlineLevel="0" max="5" min="5" style="764" width="21.56"/>
    <col collapsed="false" customWidth="true" hidden="false" outlineLevel="0" max="13" min="6" style="764" width="21.7"/>
    <col collapsed="false" customWidth="true" hidden="false" outlineLevel="0" max="14" min="14" style="764" width="3.56"/>
    <col collapsed="false" customWidth="false" hidden="false" outlineLevel="0" max="257" min="15" style="764" width="9.14"/>
  </cols>
  <sheetData>
    <row r="1" customFormat="false" ht="12.75" hidden="false" customHeight="false" outlineLevel="0" collapsed="false">
      <c r="B1" s="765" t="s">
        <v>1104</v>
      </c>
      <c r="C1" s="765"/>
      <c r="E1" s="766"/>
      <c r="F1" s="766"/>
      <c r="G1" s="767"/>
      <c r="H1" s="767"/>
      <c r="I1" s="767"/>
      <c r="J1" s="767"/>
      <c r="K1" s="767"/>
      <c r="L1" s="767"/>
    </row>
    <row r="2" customFormat="false" ht="12.75" hidden="false" customHeight="false" outlineLevel="0" collapsed="false">
      <c r="C2" s="766"/>
      <c r="D2" s="766"/>
      <c r="E2" s="766"/>
      <c r="F2" s="766"/>
      <c r="G2" s="768"/>
      <c r="H2" s="768"/>
      <c r="I2" s="768"/>
      <c r="J2" s="768"/>
      <c r="K2" s="768"/>
      <c r="L2" s="768"/>
    </row>
    <row r="3" customFormat="false" ht="35.25" hidden="false" customHeight="true" outlineLevel="0" collapsed="false">
      <c r="B3" s="769"/>
      <c r="C3" s="770" t="s">
        <v>1105</v>
      </c>
      <c r="D3" s="637"/>
      <c r="E3" s="637"/>
      <c r="F3" s="771" t="s">
        <v>260</v>
      </c>
      <c r="G3" s="771"/>
      <c r="H3" s="771"/>
      <c r="I3" s="771"/>
      <c r="J3" s="771" t="s">
        <v>219</v>
      </c>
      <c r="K3" s="771"/>
      <c r="L3" s="771" t="s">
        <v>1106</v>
      </c>
      <c r="M3" s="771"/>
    </row>
    <row r="4" customFormat="false" ht="25.5" hidden="false" customHeight="true" outlineLevel="0" collapsed="false">
      <c r="B4" s="772"/>
      <c r="C4" s="770"/>
      <c r="D4" s="773"/>
      <c r="E4" s="639"/>
      <c r="F4" s="774" t="s">
        <v>296</v>
      </c>
      <c r="G4" s="775"/>
      <c r="H4" s="774" t="s">
        <v>375</v>
      </c>
      <c r="I4" s="775"/>
      <c r="J4" s="771" t="s">
        <v>1107</v>
      </c>
      <c r="K4" s="771" t="s">
        <v>1108</v>
      </c>
      <c r="L4" s="771" t="s">
        <v>1109</v>
      </c>
      <c r="M4" s="771" t="s">
        <v>1110</v>
      </c>
    </row>
    <row r="5" customFormat="false" ht="57" hidden="false" customHeight="true" outlineLevel="0" collapsed="false">
      <c r="B5" s="772"/>
      <c r="C5" s="776"/>
      <c r="D5" s="773"/>
      <c r="E5" s="639"/>
      <c r="F5" s="774"/>
      <c r="G5" s="777" t="s">
        <v>1111</v>
      </c>
      <c r="H5" s="774"/>
      <c r="I5" s="777" t="s">
        <v>1112</v>
      </c>
      <c r="J5" s="771"/>
      <c r="K5" s="771"/>
      <c r="L5" s="771"/>
      <c r="M5" s="771"/>
    </row>
    <row r="6" customFormat="false" ht="29.25" hidden="false" customHeight="true" outlineLevel="0" collapsed="false">
      <c r="B6" s="772"/>
      <c r="C6" s="776"/>
      <c r="D6" s="639"/>
      <c r="E6" s="639" t="s">
        <v>258</v>
      </c>
      <c r="F6" s="778" t="s">
        <v>1113</v>
      </c>
      <c r="G6" s="779"/>
      <c r="H6" s="780" t="s">
        <v>1114</v>
      </c>
      <c r="I6" s="779"/>
      <c r="J6" s="781"/>
      <c r="K6" s="781"/>
      <c r="L6" s="778" t="s">
        <v>1115</v>
      </c>
      <c r="M6" s="778" t="s">
        <v>1115</v>
      </c>
    </row>
    <row r="7" customFormat="false" ht="52.5" hidden="false" customHeight="false" outlineLevel="0" collapsed="false">
      <c r="B7" s="772"/>
      <c r="C7" s="776"/>
      <c r="D7" s="639" t="s">
        <v>257</v>
      </c>
      <c r="E7" s="639"/>
      <c r="F7" s="778" t="s">
        <v>1116</v>
      </c>
      <c r="G7" s="780" t="s">
        <v>1117</v>
      </c>
      <c r="H7" s="778" t="s">
        <v>1118</v>
      </c>
      <c r="I7" s="780" t="s">
        <v>1117</v>
      </c>
      <c r="J7" s="780" t="s">
        <v>1119</v>
      </c>
      <c r="K7" s="780" t="s">
        <v>1119</v>
      </c>
      <c r="L7" s="778" t="s">
        <v>1115</v>
      </c>
      <c r="M7" s="778" t="s">
        <v>1115</v>
      </c>
    </row>
    <row r="8" customFormat="false" ht="12.75" hidden="false" customHeight="false" outlineLevel="0" collapsed="false">
      <c r="B8" s="782"/>
      <c r="C8" s="783"/>
      <c r="D8" s="639"/>
      <c r="E8" s="50"/>
      <c r="F8" s="784" t="s">
        <v>262</v>
      </c>
      <c r="G8" s="785" t="s">
        <v>957</v>
      </c>
      <c r="H8" s="785" t="s">
        <v>266</v>
      </c>
      <c r="I8" s="785" t="s">
        <v>908</v>
      </c>
      <c r="J8" s="784" t="s">
        <v>959</v>
      </c>
      <c r="K8" s="785" t="s">
        <v>557</v>
      </c>
      <c r="L8" s="784" t="s">
        <v>269</v>
      </c>
      <c r="M8" s="785" t="s">
        <v>273</v>
      </c>
    </row>
    <row r="9" customFormat="false" ht="21" hidden="false" customHeight="false" outlineLevel="0" collapsed="false">
      <c r="B9" s="592" t="s">
        <v>262</v>
      </c>
      <c r="C9" s="786" t="s">
        <v>1120</v>
      </c>
      <c r="D9" s="787" t="s">
        <v>1121</v>
      </c>
      <c r="E9" s="787" t="s">
        <v>1121</v>
      </c>
      <c r="F9" s="788"/>
      <c r="G9" s="788"/>
      <c r="H9" s="788"/>
      <c r="I9" s="788"/>
      <c r="J9" s="788"/>
      <c r="K9" s="788"/>
      <c r="L9" s="788"/>
      <c r="M9" s="788"/>
    </row>
    <row r="10" customFormat="false" ht="21" hidden="false" customHeight="false" outlineLevel="0" collapsed="false">
      <c r="B10" s="73" t="s">
        <v>266</v>
      </c>
      <c r="C10" s="789" t="s">
        <v>1122</v>
      </c>
      <c r="D10" s="790" t="s">
        <v>1123</v>
      </c>
      <c r="E10" s="790" t="s">
        <v>1123</v>
      </c>
      <c r="F10" s="789"/>
      <c r="G10" s="789"/>
      <c r="H10" s="789"/>
      <c r="I10" s="789"/>
      <c r="J10" s="789"/>
      <c r="K10" s="789"/>
      <c r="L10" s="789"/>
      <c r="M10" s="791"/>
    </row>
    <row r="11" customFormat="false" ht="21" hidden="false" customHeight="false" outlineLevel="0" collapsed="false">
      <c r="B11" s="592" t="s">
        <v>269</v>
      </c>
      <c r="C11" s="792" t="s">
        <v>1124</v>
      </c>
      <c r="D11" s="790" t="s">
        <v>1125</v>
      </c>
      <c r="E11" s="790" t="s">
        <v>1125</v>
      </c>
      <c r="F11" s="793"/>
      <c r="G11" s="793"/>
      <c r="H11" s="793"/>
      <c r="I11" s="793"/>
      <c r="J11" s="793"/>
      <c r="K11" s="793"/>
      <c r="L11" s="793"/>
      <c r="M11" s="794"/>
    </row>
    <row r="12" customFormat="false" ht="21" hidden="false" customHeight="false" outlineLevel="0" collapsed="false">
      <c r="B12" s="73" t="s">
        <v>273</v>
      </c>
      <c r="C12" s="795" t="s">
        <v>1126</v>
      </c>
      <c r="D12" s="790" t="s">
        <v>1125</v>
      </c>
      <c r="E12" s="790" t="s">
        <v>1125</v>
      </c>
      <c r="F12" s="789"/>
      <c r="G12" s="789"/>
      <c r="H12" s="789"/>
      <c r="I12" s="789"/>
      <c r="J12" s="789"/>
      <c r="K12" s="789"/>
      <c r="L12" s="789"/>
      <c r="M12" s="791"/>
    </row>
    <row r="13" customFormat="false" ht="21" hidden="false" customHeight="false" outlineLevel="0" collapsed="false">
      <c r="B13" s="73" t="s">
        <v>276</v>
      </c>
      <c r="C13" s="795" t="s">
        <v>1127</v>
      </c>
      <c r="D13" s="790" t="s">
        <v>1125</v>
      </c>
      <c r="E13" s="790" t="s">
        <v>1125</v>
      </c>
      <c r="F13" s="789"/>
      <c r="G13" s="789"/>
      <c r="H13" s="789"/>
      <c r="I13" s="789"/>
      <c r="J13" s="789"/>
      <c r="K13" s="789"/>
      <c r="L13" s="789"/>
      <c r="M13" s="789"/>
    </row>
    <row r="14" customFormat="false" ht="21" hidden="false" customHeight="false" outlineLevel="0" collapsed="false">
      <c r="B14" s="73" t="s">
        <v>280</v>
      </c>
      <c r="C14" s="795" t="s">
        <v>1128</v>
      </c>
      <c r="D14" s="790" t="s">
        <v>1125</v>
      </c>
      <c r="E14" s="790" t="s">
        <v>1125</v>
      </c>
      <c r="F14" s="789"/>
      <c r="G14" s="789"/>
      <c r="H14" s="789"/>
      <c r="I14" s="789"/>
      <c r="J14" s="789"/>
      <c r="K14" s="789"/>
      <c r="L14" s="789"/>
      <c r="M14" s="791"/>
    </row>
    <row r="15" customFormat="false" ht="21" hidden="false" customHeight="false" outlineLevel="0" collapsed="false">
      <c r="B15" s="73" t="s">
        <v>283</v>
      </c>
      <c r="C15" s="796" t="s">
        <v>1129</v>
      </c>
      <c r="D15" s="790" t="s">
        <v>1130</v>
      </c>
      <c r="E15" s="790" t="s">
        <v>1130</v>
      </c>
      <c r="F15" s="789"/>
      <c r="G15" s="789"/>
      <c r="H15" s="789"/>
      <c r="I15" s="789"/>
      <c r="J15" s="789"/>
      <c r="K15" s="789"/>
      <c r="L15" s="789"/>
      <c r="M15" s="449"/>
    </row>
    <row r="16" customFormat="false" ht="21" hidden="false" customHeight="false" outlineLevel="0" collapsed="false">
      <c r="B16" s="73" t="s">
        <v>287</v>
      </c>
      <c r="C16" s="789" t="s">
        <v>1122</v>
      </c>
      <c r="D16" s="790" t="s">
        <v>1123</v>
      </c>
      <c r="E16" s="790" t="s">
        <v>1123</v>
      </c>
      <c r="F16" s="789"/>
      <c r="G16" s="789"/>
      <c r="H16" s="789"/>
      <c r="I16" s="789"/>
      <c r="J16" s="789"/>
      <c r="K16" s="789"/>
      <c r="L16" s="789"/>
      <c r="M16" s="791"/>
    </row>
    <row r="17" customFormat="false" ht="21" hidden="false" customHeight="false" outlineLevel="0" collapsed="false">
      <c r="B17" s="73" t="s">
        <v>291</v>
      </c>
      <c r="C17" s="795" t="s">
        <v>1124</v>
      </c>
      <c r="D17" s="790" t="s">
        <v>1125</v>
      </c>
      <c r="E17" s="790" t="s">
        <v>1125</v>
      </c>
      <c r="F17" s="789"/>
      <c r="G17" s="789"/>
      <c r="H17" s="789"/>
      <c r="I17" s="789"/>
      <c r="J17" s="789"/>
      <c r="K17" s="789"/>
      <c r="L17" s="789"/>
      <c r="M17" s="789"/>
    </row>
    <row r="18" customFormat="false" ht="21" hidden="false" customHeight="false" outlineLevel="0" collapsed="false">
      <c r="B18" s="73" t="n">
        <v>100</v>
      </c>
      <c r="C18" s="795" t="s">
        <v>1126</v>
      </c>
      <c r="D18" s="790" t="s">
        <v>1125</v>
      </c>
      <c r="E18" s="790" t="s">
        <v>1125</v>
      </c>
      <c r="F18" s="789"/>
      <c r="G18" s="789"/>
      <c r="H18" s="789"/>
      <c r="I18" s="789"/>
      <c r="J18" s="789"/>
      <c r="K18" s="789"/>
      <c r="L18" s="789"/>
      <c r="M18" s="791"/>
    </row>
    <row r="19" customFormat="false" ht="21" hidden="false" customHeight="false" outlineLevel="0" collapsed="false">
      <c r="B19" s="73" t="n">
        <v>110</v>
      </c>
      <c r="C19" s="795" t="s">
        <v>1127</v>
      </c>
      <c r="D19" s="790" t="s">
        <v>1125</v>
      </c>
      <c r="E19" s="790" t="s">
        <v>1125</v>
      </c>
      <c r="F19" s="789"/>
      <c r="G19" s="789"/>
      <c r="H19" s="789"/>
      <c r="I19" s="789"/>
      <c r="J19" s="789"/>
      <c r="K19" s="789"/>
      <c r="L19" s="789"/>
      <c r="M19" s="789"/>
    </row>
    <row r="20" customFormat="false" ht="21" hidden="false" customHeight="false" outlineLevel="0" collapsed="false">
      <c r="B20" s="73" t="n">
        <v>120</v>
      </c>
      <c r="C20" s="795" t="s">
        <v>1128</v>
      </c>
      <c r="D20" s="790" t="s">
        <v>1125</v>
      </c>
      <c r="E20" s="790" t="s">
        <v>1125</v>
      </c>
      <c r="F20" s="789"/>
      <c r="G20" s="789"/>
      <c r="H20" s="789"/>
      <c r="I20" s="789"/>
      <c r="J20" s="789"/>
      <c r="K20" s="789"/>
      <c r="L20" s="789"/>
      <c r="M20" s="791"/>
    </row>
    <row r="21" customFormat="false" ht="21" hidden="false" customHeight="false" outlineLevel="0" collapsed="false">
      <c r="B21" s="73" t="n">
        <v>130</v>
      </c>
      <c r="C21" s="796" t="s">
        <v>1131</v>
      </c>
      <c r="D21" s="790" t="s">
        <v>1132</v>
      </c>
      <c r="E21" s="790" t="s">
        <v>1132</v>
      </c>
      <c r="F21" s="789"/>
      <c r="G21" s="789"/>
      <c r="H21" s="789"/>
      <c r="I21" s="789"/>
      <c r="J21" s="789"/>
      <c r="K21" s="789"/>
      <c r="L21" s="789"/>
      <c r="M21" s="449"/>
    </row>
    <row r="22" customFormat="false" ht="21" hidden="false" customHeight="false" outlineLevel="0" collapsed="false">
      <c r="B22" s="73" t="n">
        <v>140</v>
      </c>
      <c r="C22" s="789" t="s">
        <v>1122</v>
      </c>
      <c r="D22" s="790" t="s">
        <v>1123</v>
      </c>
      <c r="E22" s="790" t="s">
        <v>1123</v>
      </c>
      <c r="F22" s="789"/>
      <c r="G22" s="789"/>
      <c r="H22" s="789"/>
      <c r="I22" s="789"/>
      <c r="J22" s="789"/>
      <c r="K22" s="789"/>
      <c r="L22" s="789"/>
      <c r="M22" s="791"/>
    </row>
    <row r="23" customFormat="false" ht="21" hidden="false" customHeight="false" outlineLevel="0" collapsed="false">
      <c r="B23" s="73" t="n">
        <v>150</v>
      </c>
      <c r="C23" s="795" t="s">
        <v>1124</v>
      </c>
      <c r="D23" s="790" t="s">
        <v>1125</v>
      </c>
      <c r="E23" s="790" t="s">
        <v>1125</v>
      </c>
      <c r="F23" s="789"/>
      <c r="G23" s="789"/>
      <c r="H23" s="789"/>
      <c r="I23" s="789"/>
      <c r="J23" s="789"/>
      <c r="K23" s="789"/>
      <c r="L23" s="789"/>
      <c r="M23" s="789"/>
    </row>
    <row r="24" customFormat="false" ht="21" hidden="false" customHeight="false" outlineLevel="0" collapsed="false">
      <c r="B24" s="73" t="n">
        <v>160</v>
      </c>
      <c r="C24" s="795" t="s">
        <v>1126</v>
      </c>
      <c r="D24" s="790" t="s">
        <v>1125</v>
      </c>
      <c r="E24" s="790" t="s">
        <v>1125</v>
      </c>
      <c r="F24" s="789"/>
      <c r="G24" s="789"/>
      <c r="H24" s="789"/>
      <c r="I24" s="789"/>
      <c r="J24" s="789"/>
      <c r="K24" s="789"/>
      <c r="L24" s="789"/>
      <c r="M24" s="791"/>
    </row>
    <row r="25" customFormat="false" ht="21" hidden="false" customHeight="false" outlineLevel="0" collapsed="false">
      <c r="B25" s="73" t="n">
        <v>170</v>
      </c>
      <c r="C25" s="795" t="s">
        <v>1127</v>
      </c>
      <c r="D25" s="790" t="s">
        <v>1125</v>
      </c>
      <c r="E25" s="790" t="s">
        <v>1125</v>
      </c>
      <c r="F25" s="789"/>
      <c r="G25" s="789"/>
      <c r="H25" s="789"/>
      <c r="I25" s="789"/>
      <c r="J25" s="789"/>
      <c r="K25" s="789"/>
      <c r="L25" s="789"/>
      <c r="M25" s="789"/>
    </row>
    <row r="26" customFormat="false" ht="21" hidden="false" customHeight="false" outlineLevel="0" collapsed="false">
      <c r="B26" s="73" t="n">
        <v>180</v>
      </c>
      <c r="C26" s="795" t="s">
        <v>1128</v>
      </c>
      <c r="D26" s="790" t="s">
        <v>1125</v>
      </c>
      <c r="E26" s="790" t="s">
        <v>1125</v>
      </c>
      <c r="F26" s="789"/>
      <c r="G26" s="789"/>
      <c r="H26" s="789"/>
      <c r="I26" s="789"/>
      <c r="J26" s="789"/>
      <c r="K26" s="789"/>
      <c r="L26" s="789"/>
      <c r="M26" s="791"/>
    </row>
    <row r="27" customFormat="false" ht="21" hidden="false" customHeight="false" outlineLevel="0" collapsed="false">
      <c r="B27" s="73" t="n">
        <v>190</v>
      </c>
      <c r="C27" s="796" t="s">
        <v>1133</v>
      </c>
      <c r="D27" s="790" t="s">
        <v>1134</v>
      </c>
      <c r="E27" s="790" t="s">
        <v>1134</v>
      </c>
      <c r="F27" s="789"/>
      <c r="G27" s="789"/>
      <c r="H27" s="789"/>
      <c r="I27" s="789"/>
      <c r="J27" s="789"/>
      <c r="K27" s="789"/>
      <c r="L27" s="789"/>
      <c r="M27" s="449"/>
    </row>
    <row r="28" customFormat="false" ht="31.5" hidden="false" customHeight="false" outlineLevel="0" collapsed="false">
      <c r="B28" s="63" t="n">
        <v>195</v>
      </c>
      <c r="C28" s="133" t="s">
        <v>1135</v>
      </c>
      <c r="D28" s="790" t="s">
        <v>1136</v>
      </c>
      <c r="E28" s="204" t="s">
        <v>1137</v>
      </c>
      <c r="F28" s="90"/>
      <c r="G28" s="90"/>
      <c r="H28" s="90"/>
      <c r="I28" s="90"/>
      <c r="J28" s="90"/>
      <c r="K28" s="789"/>
      <c r="L28" s="789"/>
      <c r="M28" s="791"/>
    </row>
    <row r="29" customFormat="false" ht="21" hidden="false" customHeight="false" outlineLevel="0" collapsed="false">
      <c r="B29" s="63" t="n">
        <v>201</v>
      </c>
      <c r="C29" s="719" t="s">
        <v>1138</v>
      </c>
      <c r="D29" s="790" t="s">
        <v>1139</v>
      </c>
      <c r="E29" s="790" t="s">
        <v>1139</v>
      </c>
      <c r="F29" s="789"/>
      <c r="G29" s="789"/>
      <c r="H29" s="789"/>
      <c r="I29" s="789"/>
      <c r="J29" s="789"/>
      <c r="K29" s="789"/>
      <c r="L29" s="789"/>
      <c r="M29" s="791"/>
    </row>
    <row r="30" customFormat="false" ht="12.75" hidden="false" customHeight="false" outlineLevel="0" collapsed="false">
      <c r="B30" s="73" t="n">
        <v>210</v>
      </c>
      <c r="C30" s="795" t="s">
        <v>1140</v>
      </c>
      <c r="D30" s="790"/>
      <c r="E30" s="790"/>
      <c r="F30" s="789"/>
      <c r="G30" s="789"/>
      <c r="H30" s="789"/>
      <c r="I30" s="789"/>
      <c r="J30" s="789"/>
      <c r="K30" s="789"/>
      <c r="L30" s="789"/>
      <c r="M30" s="789"/>
    </row>
    <row r="31" customFormat="false" ht="12.75" hidden="false" customHeight="false" outlineLevel="0" collapsed="false">
      <c r="B31" s="73" t="n">
        <v>220</v>
      </c>
      <c r="C31" s="795" t="s">
        <v>1141</v>
      </c>
      <c r="D31" s="797"/>
      <c r="E31" s="797"/>
      <c r="F31" s="789"/>
      <c r="G31" s="789"/>
      <c r="H31" s="789"/>
      <c r="I31" s="789"/>
      <c r="J31" s="789"/>
      <c r="K31" s="789"/>
      <c r="L31" s="789"/>
      <c r="M31" s="789"/>
    </row>
    <row r="32" customFormat="false" ht="12.75" hidden="false" customHeight="false" outlineLevel="0" collapsed="false">
      <c r="B32" s="73" t="n">
        <v>230</v>
      </c>
      <c r="C32" s="795" t="s">
        <v>1142</v>
      </c>
      <c r="D32" s="797"/>
      <c r="E32" s="797"/>
      <c r="F32" s="789"/>
      <c r="G32" s="789"/>
      <c r="H32" s="789"/>
      <c r="I32" s="789"/>
      <c r="J32" s="789"/>
      <c r="K32" s="789"/>
      <c r="L32" s="789"/>
      <c r="M32" s="789"/>
    </row>
    <row r="33" customFormat="false" ht="12.75" hidden="false" customHeight="false" outlineLevel="0" collapsed="false">
      <c r="B33" s="73" t="n">
        <v>240</v>
      </c>
      <c r="C33" s="795" t="s">
        <v>512</v>
      </c>
      <c r="D33" s="797"/>
      <c r="E33" s="797"/>
      <c r="F33" s="789"/>
      <c r="G33" s="789"/>
      <c r="H33" s="789"/>
      <c r="I33" s="789"/>
      <c r="J33" s="789"/>
      <c r="K33" s="789"/>
      <c r="L33" s="789"/>
      <c r="M33" s="789"/>
    </row>
    <row r="34" customFormat="false" ht="21" hidden="false" customHeight="false" outlineLevel="0" collapsed="false">
      <c r="B34" s="73" t="n">
        <v>250</v>
      </c>
      <c r="C34" s="796" t="s">
        <v>1143</v>
      </c>
      <c r="D34" s="790" t="s">
        <v>1144</v>
      </c>
      <c r="E34" s="790" t="s">
        <v>1144</v>
      </c>
      <c r="F34" s="789"/>
      <c r="G34" s="789"/>
      <c r="H34" s="789"/>
      <c r="I34" s="789"/>
      <c r="J34" s="789"/>
      <c r="K34" s="789"/>
      <c r="L34" s="789"/>
      <c r="M34" s="449"/>
    </row>
    <row r="35" customFormat="false" ht="21" hidden="false" customHeight="false" outlineLevel="0" collapsed="false">
      <c r="B35" s="73" t="n">
        <v>260</v>
      </c>
      <c r="C35" s="789" t="s">
        <v>1122</v>
      </c>
      <c r="D35" s="790" t="s">
        <v>1123</v>
      </c>
      <c r="E35" s="790" t="s">
        <v>1123</v>
      </c>
      <c r="F35" s="789"/>
      <c r="G35" s="789"/>
      <c r="H35" s="789"/>
      <c r="I35" s="789"/>
      <c r="J35" s="789"/>
      <c r="K35" s="789"/>
      <c r="L35" s="789"/>
      <c r="M35" s="791"/>
    </row>
    <row r="36" customFormat="false" ht="21" hidden="false" customHeight="false" outlineLevel="0" collapsed="false">
      <c r="B36" s="134" t="n">
        <v>270</v>
      </c>
      <c r="C36" s="796" t="s">
        <v>512</v>
      </c>
      <c r="D36" s="790" t="s">
        <v>1145</v>
      </c>
      <c r="E36" s="790" t="s">
        <v>1145</v>
      </c>
      <c r="F36" s="789"/>
      <c r="G36" s="789"/>
      <c r="H36" s="789"/>
      <c r="I36" s="789"/>
      <c r="J36" s="789"/>
      <c r="K36" s="789"/>
      <c r="L36" s="789"/>
      <c r="M36" s="449"/>
    </row>
    <row r="37" customFormat="false" ht="21" hidden="false" customHeight="false" outlineLevel="0" collapsed="false">
      <c r="B37" s="73" t="n">
        <v>280</v>
      </c>
      <c r="C37" s="789" t="s">
        <v>1122</v>
      </c>
      <c r="D37" s="790" t="s">
        <v>1123</v>
      </c>
      <c r="E37" s="790" t="s">
        <v>1123</v>
      </c>
      <c r="F37" s="789"/>
      <c r="G37" s="789"/>
      <c r="H37" s="789"/>
      <c r="I37" s="789"/>
      <c r="J37" s="789"/>
      <c r="K37" s="789"/>
      <c r="L37" s="789"/>
      <c r="M37" s="791"/>
    </row>
    <row r="38" customFormat="false" ht="31.5" hidden="false" customHeight="false" outlineLevel="0" collapsed="false">
      <c r="B38" s="57" t="n">
        <v>290</v>
      </c>
      <c r="C38" s="798" t="s">
        <v>1146</v>
      </c>
      <c r="D38" s="799" t="s">
        <v>1147</v>
      </c>
      <c r="E38" s="799" t="s">
        <v>279</v>
      </c>
      <c r="F38" s="800"/>
      <c r="G38" s="800"/>
      <c r="H38" s="800"/>
      <c r="I38" s="800"/>
      <c r="J38" s="800"/>
      <c r="K38" s="800"/>
      <c r="L38" s="801"/>
      <c r="M38" s="802"/>
    </row>
    <row r="39" customFormat="false" ht="42" hidden="false" customHeight="false" outlineLevel="0" collapsed="false">
      <c r="B39" s="592" t="n">
        <v>300</v>
      </c>
      <c r="C39" s="803" t="s">
        <v>1148</v>
      </c>
      <c r="D39" s="804" t="s">
        <v>1149</v>
      </c>
      <c r="E39" s="804" t="s">
        <v>1150</v>
      </c>
      <c r="F39" s="805"/>
      <c r="G39" s="805"/>
      <c r="H39" s="805"/>
      <c r="I39" s="805"/>
      <c r="J39" s="805"/>
      <c r="K39" s="805"/>
      <c r="L39" s="805"/>
      <c r="M39" s="806"/>
    </row>
    <row r="40" customFormat="false" ht="31.5" hidden="false" customHeight="false" outlineLevel="0" collapsed="false">
      <c r="B40" s="73" t="n">
        <v>310</v>
      </c>
      <c r="C40" s="807" t="s">
        <v>1151</v>
      </c>
      <c r="D40" s="808" t="s">
        <v>1152</v>
      </c>
      <c r="E40" s="808" t="s">
        <v>1153</v>
      </c>
      <c r="F40" s="809"/>
      <c r="G40" s="809"/>
      <c r="H40" s="809"/>
      <c r="I40" s="809"/>
      <c r="J40" s="809"/>
      <c r="K40" s="809"/>
      <c r="L40" s="809"/>
      <c r="M40" s="791"/>
    </row>
    <row r="41" customFormat="false" ht="31.5" hidden="false" customHeight="false" outlineLevel="0" collapsed="false">
      <c r="B41" s="251" t="n">
        <v>320</v>
      </c>
      <c r="C41" s="810" t="s">
        <v>1154</v>
      </c>
      <c r="D41" s="811" t="s">
        <v>1155</v>
      </c>
      <c r="E41" s="812" t="s">
        <v>1155</v>
      </c>
      <c r="F41" s="813"/>
      <c r="G41" s="814"/>
      <c r="H41" s="814"/>
      <c r="I41" s="814"/>
      <c r="J41" s="814"/>
      <c r="K41" s="814"/>
      <c r="L41" s="813"/>
      <c r="M41" s="815"/>
    </row>
    <row r="46" customFormat="false" ht="12.75" hidden="false" customHeight="false" outlineLevel="0" collapsed="false">
      <c r="D46" s="816"/>
    </row>
    <row r="50" customFormat="false" ht="12.75" hidden="false" customHeight="false" outlineLevel="0" collapsed="false">
      <c r="D50" s="816"/>
    </row>
    <row r="71" customFormat="false" ht="12.75" hidden="false" customHeight="false" outlineLevel="0" collapsed="false">
      <c r="D71" s="816"/>
    </row>
    <row r="126" customFormat="false" ht="12.75" hidden="false" customHeight="false" outlineLevel="0" collapsed="false">
      <c r="D126" s="816"/>
    </row>
    <row r="130" customFormat="false" ht="12.75" hidden="false" customHeight="false" outlineLevel="0" collapsed="false">
      <c r="D130" s="816"/>
    </row>
    <row r="134" customFormat="false" ht="12.75" hidden="false" customHeight="false" outlineLevel="0" collapsed="false">
      <c r="D134" s="816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07" colorId="64" zoomScale="100" zoomScaleNormal="100" zoomScalePageLayoutView="100" workbookViewId="0">
      <selection pane="topLeft" activeCell="D129" activeCellId="0" sqref="D129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17" width="2.28"/>
    <col collapsed="false" customWidth="true" hidden="false" outlineLevel="0" max="2" min="2" style="817" width="5.13"/>
    <col collapsed="false" customWidth="true" hidden="false" outlineLevel="0" max="3" min="3" style="817" width="44.99"/>
    <col collapsed="false" customWidth="true" hidden="false" outlineLevel="0" max="4" min="4" style="817" width="25.99"/>
    <col collapsed="false" customWidth="true" hidden="false" outlineLevel="0" max="5" min="5" style="818" width="16.7"/>
    <col collapsed="false" customWidth="true" hidden="false" outlineLevel="0" max="15" min="6" style="817" width="16.7"/>
    <col collapsed="false" customWidth="false" hidden="false" outlineLevel="0" max="257" min="16" style="817" width="10.41"/>
  </cols>
  <sheetData>
    <row r="1" customFormat="false" ht="11.25" hidden="false" customHeight="false" outlineLevel="0" collapsed="false">
      <c r="B1" s="819" t="s">
        <v>1156</v>
      </c>
      <c r="C1" s="819"/>
      <c r="D1" s="819"/>
    </row>
    <row r="2" customFormat="false" ht="11.25" hidden="false" customHeight="false" outlineLevel="0" collapsed="false">
      <c r="B2" s="819"/>
      <c r="C2" s="819"/>
      <c r="D2" s="819"/>
    </row>
    <row r="3" customFormat="false" ht="11.25" hidden="false" customHeight="false" outlineLevel="0" collapsed="false">
      <c r="B3" s="820" t="s">
        <v>1157</v>
      </c>
      <c r="C3" s="819"/>
      <c r="D3" s="819"/>
    </row>
    <row r="4" customFormat="false" ht="11.25" hidden="false" customHeight="false" outlineLevel="0" collapsed="false">
      <c r="C4" s="821"/>
      <c r="D4" s="821"/>
    </row>
    <row r="5" customFormat="false" ht="16.5" hidden="false" customHeight="true" outlineLevel="0" collapsed="false">
      <c r="B5" s="822"/>
      <c r="C5" s="823" t="s">
        <v>1158</v>
      </c>
      <c r="D5" s="824"/>
      <c r="E5" s="771" t="s">
        <v>260</v>
      </c>
      <c r="F5" s="771"/>
      <c r="G5" s="771" t="s">
        <v>1106</v>
      </c>
      <c r="H5" s="771"/>
      <c r="I5" s="825"/>
      <c r="J5" s="826"/>
      <c r="K5" s="827"/>
      <c r="L5" s="827"/>
      <c r="M5" s="825"/>
      <c r="N5" s="825"/>
    </row>
    <row r="6" customFormat="false" ht="24" hidden="false" customHeight="true" outlineLevel="0" collapsed="false">
      <c r="B6" s="828"/>
      <c r="C6" s="823"/>
      <c r="D6" s="829"/>
      <c r="E6" s="771" t="s">
        <v>1159</v>
      </c>
      <c r="F6" s="771" t="s">
        <v>1160</v>
      </c>
      <c r="G6" s="771" t="s">
        <v>1161</v>
      </c>
      <c r="H6" s="775" t="s">
        <v>1162</v>
      </c>
      <c r="I6" s="830"/>
      <c r="J6" s="830"/>
      <c r="K6" s="827"/>
      <c r="L6" s="827"/>
      <c r="M6" s="830"/>
      <c r="N6" s="830"/>
    </row>
    <row r="7" customFormat="false" ht="52.5" hidden="false" customHeight="false" outlineLevel="0" collapsed="false">
      <c r="B7" s="828"/>
      <c r="C7" s="823"/>
      <c r="D7" s="829" t="s">
        <v>1163</v>
      </c>
      <c r="E7" s="831" t="s">
        <v>1164</v>
      </c>
      <c r="F7" s="831" t="s">
        <v>1164</v>
      </c>
      <c r="G7" s="778" t="s">
        <v>1115</v>
      </c>
      <c r="H7" s="778" t="s">
        <v>1115</v>
      </c>
      <c r="I7" s="832"/>
      <c r="J7" s="832"/>
      <c r="K7" s="827"/>
      <c r="L7" s="827"/>
      <c r="M7" s="833"/>
      <c r="N7" s="833"/>
    </row>
    <row r="8" customFormat="false" ht="11.25" hidden="false" customHeight="false" outlineLevel="0" collapsed="false">
      <c r="B8" s="834"/>
      <c r="C8" s="835"/>
      <c r="D8" s="836"/>
      <c r="E8" s="784" t="s">
        <v>262</v>
      </c>
      <c r="F8" s="784" t="s">
        <v>266</v>
      </c>
      <c r="G8" s="784" t="s">
        <v>269</v>
      </c>
      <c r="H8" s="784" t="s">
        <v>273</v>
      </c>
      <c r="I8" s="837"/>
      <c r="J8" s="837"/>
      <c r="K8" s="827"/>
      <c r="L8" s="827"/>
      <c r="M8" s="837"/>
      <c r="N8" s="837"/>
    </row>
    <row r="9" customFormat="false" ht="21" hidden="false" customHeight="false" outlineLevel="0" collapsed="false">
      <c r="B9" s="838" t="s">
        <v>262</v>
      </c>
      <c r="C9" s="839" t="s">
        <v>1120</v>
      </c>
      <c r="D9" s="787" t="s">
        <v>1121</v>
      </c>
      <c r="E9" s="840"/>
      <c r="F9" s="840"/>
      <c r="G9" s="840"/>
      <c r="H9" s="840"/>
      <c r="I9" s="841"/>
      <c r="J9" s="841"/>
      <c r="K9" s="827"/>
      <c r="L9" s="827"/>
      <c r="M9" s="841"/>
      <c r="N9" s="841"/>
    </row>
    <row r="10" customFormat="false" ht="21" hidden="false" customHeight="false" outlineLevel="0" collapsed="false">
      <c r="B10" s="838" t="s">
        <v>266</v>
      </c>
      <c r="C10" s="842" t="s">
        <v>1124</v>
      </c>
      <c r="D10" s="790" t="s">
        <v>1125</v>
      </c>
      <c r="E10" s="843"/>
      <c r="F10" s="843"/>
      <c r="G10" s="843"/>
      <c r="H10" s="843"/>
      <c r="I10" s="841"/>
      <c r="J10" s="841"/>
      <c r="K10" s="827"/>
      <c r="L10" s="827"/>
      <c r="M10" s="841"/>
      <c r="N10" s="841"/>
    </row>
    <row r="11" customFormat="false" ht="21" hidden="false" customHeight="false" outlineLevel="0" collapsed="false">
      <c r="B11" s="566" t="s">
        <v>269</v>
      </c>
      <c r="C11" s="842" t="s">
        <v>1126</v>
      </c>
      <c r="D11" s="790" t="s">
        <v>1125</v>
      </c>
      <c r="E11" s="843"/>
      <c r="F11" s="843"/>
      <c r="G11" s="843"/>
      <c r="H11" s="844"/>
      <c r="I11" s="841"/>
      <c r="J11" s="841"/>
      <c r="K11" s="827"/>
      <c r="L11" s="827"/>
      <c r="M11" s="841"/>
      <c r="N11" s="402"/>
    </row>
    <row r="12" customFormat="false" ht="21" hidden="false" customHeight="false" outlineLevel="0" collapsed="false">
      <c r="B12" s="566" t="s">
        <v>273</v>
      </c>
      <c r="C12" s="842" t="s">
        <v>1127</v>
      </c>
      <c r="D12" s="790" t="s">
        <v>1125</v>
      </c>
      <c r="E12" s="843"/>
      <c r="F12" s="843"/>
      <c r="G12" s="843"/>
      <c r="H12" s="845"/>
      <c r="I12" s="841"/>
      <c r="J12" s="841"/>
      <c r="K12" s="827"/>
      <c r="L12" s="827"/>
      <c r="M12" s="841"/>
      <c r="N12" s="841"/>
    </row>
    <row r="13" customFormat="false" ht="21" hidden="false" customHeight="false" outlineLevel="0" collapsed="false">
      <c r="B13" s="566" t="s">
        <v>276</v>
      </c>
      <c r="C13" s="842" t="s">
        <v>1128</v>
      </c>
      <c r="D13" s="790" t="s">
        <v>1125</v>
      </c>
      <c r="E13" s="843"/>
      <c r="F13" s="843"/>
      <c r="G13" s="843"/>
      <c r="H13" s="844"/>
      <c r="I13" s="841"/>
      <c r="J13" s="841"/>
      <c r="K13" s="827"/>
      <c r="L13" s="827"/>
      <c r="M13" s="841"/>
      <c r="N13" s="402"/>
    </row>
    <row r="14" customFormat="false" ht="21" hidden="false" customHeight="false" outlineLevel="0" collapsed="false">
      <c r="B14" s="566" t="s">
        <v>280</v>
      </c>
      <c r="C14" s="846" t="s">
        <v>1129</v>
      </c>
      <c r="D14" s="790" t="s">
        <v>1130</v>
      </c>
      <c r="E14" s="847"/>
      <c r="F14" s="847"/>
      <c r="G14" s="847"/>
      <c r="H14" s="848"/>
      <c r="I14" s="841"/>
      <c r="J14" s="841"/>
      <c r="K14" s="827"/>
      <c r="L14" s="827"/>
      <c r="M14" s="841"/>
      <c r="N14" s="402"/>
    </row>
    <row r="15" customFormat="false" ht="21" hidden="false" customHeight="false" outlineLevel="0" collapsed="false">
      <c r="B15" s="566" t="s">
        <v>283</v>
      </c>
      <c r="C15" s="842" t="s">
        <v>1124</v>
      </c>
      <c r="D15" s="790" t="s">
        <v>1125</v>
      </c>
      <c r="E15" s="843"/>
      <c r="F15" s="843"/>
      <c r="G15" s="843"/>
      <c r="H15" s="845"/>
      <c r="I15" s="841"/>
      <c r="J15" s="841"/>
      <c r="K15" s="827"/>
      <c r="L15" s="827"/>
      <c r="M15" s="841"/>
      <c r="N15" s="841"/>
    </row>
    <row r="16" customFormat="false" ht="21" hidden="false" customHeight="false" outlineLevel="0" collapsed="false">
      <c r="B16" s="566" t="s">
        <v>287</v>
      </c>
      <c r="C16" s="842" t="s">
        <v>1126</v>
      </c>
      <c r="D16" s="790" t="s">
        <v>1125</v>
      </c>
      <c r="E16" s="843"/>
      <c r="F16" s="843"/>
      <c r="G16" s="843"/>
      <c r="H16" s="844"/>
      <c r="I16" s="841"/>
      <c r="J16" s="841"/>
      <c r="K16" s="827"/>
      <c r="L16" s="827"/>
      <c r="M16" s="841"/>
      <c r="N16" s="402"/>
    </row>
    <row r="17" customFormat="false" ht="21" hidden="false" customHeight="false" outlineLevel="0" collapsed="false">
      <c r="B17" s="566" t="s">
        <v>291</v>
      </c>
      <c r="C17" s="842" t="s">
        <v>1127</v>
      </c>
      <c r="D17" s="790" t="s">
        <v>1125</v>
      </c>
      <c r="E17" s="843"/>
      <c r="F17" s="843"/>
      <c r="G17" s="843"/>
      <c r="H17" s="845"/>
      <c r="I17" s="841"/>
      <c r="J17" s="841"/>
      <c r="K17" s="827"/>
      <c r="L17" s="827"/>
      <c r="M17" s="841"/>
      <c r="N17" s="841"/>
    </row>
    <row r="18" customFormat="false" ht="21" hidden="false" customHeight="false" outlineLevel="0" collapsed="false">
      <c r="B18" s="566" t="s">
        <v>309</v>
      </c>
      <c r="C18" s="842" t="s">
        <v>1128</v>
      </c>
      <c r="D18" s="790" t="s">
        <v>1125</v>
      </c>
      <c r="E18" s="843"/>
      <c r="F18" s="843"/>
      <c r="G18" s="843"/>
      <c r="H18" s="844"/>
      <c r="I18" s="841"/>
      <c r="J18" s="841"/>
      <c r="K18" s="827"/>
      <c r="L18" s="827"/>
      <c r="M18" s="841"/>
      <c r="N18" s="402"/>
    </row>
    <row r="19" customFormat="false" ht="21" hidden="false" customHeight="false" outlineLevel="0" collapsed="false">
      <c r="B19" s="566" t="s">
        <v>313</v>
      </c>
      <c r="C19" s="846" t="s">
        <v>1131</v>
      </c>
      <c r="D19" s="790" t="s">
        <v>1132</v>
      </c>
      <c r="E19" s="847"/>
      <c r="F19" s="847"/>
      <c r="G19" s="847"/>
      <c r="H19" s="848"/>
      <c r="I19" s="841"/>
      <c r="J19" s="841"/>
      <c r="K19" s="827"/>
      <c r="L19" s="827"/>
      <c r="M19" s="841"/>
      <c r="N19" s="402"/>
    </row>
    <row r="20" customFormat="false" ht="21" hidden="false" customHeight="false" outlineLevel="0" collapsed="false">
      <c r="B20" s="566" t="s">
        <v>316</v>
      </c>
      <c r="C20" s="795" t="s">
        <v>1124</v>
      </c>
      <c r="D20" s="790" t="s">
        <v>1125</v>
      </c>
      <c r="E20" s="843"/>
      <c r="F20" s="843"/>
      <c r="G20" s="843"/>
      <c r="H20" s="845"/>
      <c r="I20" s="841"/>
      <c r="J20" s="841"/>
      <c r="K20" s="827"/>
      <c r="L20" s="827"/>
      <c r="M20" s="841"/>
      <c r="N20" s="841"/>
    </row>
    <row r="21" customFormat="false" ht="21" hidden="false" customHeight="false" outlineLevel="0" collapsed="false">
      <c r="B21" s="566" t="s">
        <v>317</v>
      </c>
      <c r="C21" s="795" t="s">
        <v>1126</v>
      </c>
      <c r="D21" s="790" t="s">
        <v>1125</v>
      </c>
      <c r="E21" s="843"/>
      <c r="F21" s="843"/>
      <c r="G21" s="843"/>
      <c r="H21" s="844"/>
      <c r="I21" s="841"/>
      <c r="J21" s="841"/>
      <c r="K21" s="827"/>
      <c r="L21" s="827"/>
      <c r="M21" s="841"/>
      <c r="N21" s="402"/>
    </row>
    <row r="22" customFormat="false" ht="21" hidden="false" customHeight="false" outlineLevel="0" collapsed="false">
      <c r="B22" s="566" t="s">
        <v>492</v>
      </c>
      <c r="C22" s="795" t="s">
        <v>1127</v>
      </c>
      <c r="D22" s="790" t="s">
        <v>1125</v>
      </c>
      <c r="E22" s="843"/>
      <c r="F22" s="843"/>
      <c r="G22" s="843"/>
      <c r="H22" s="845"/>
      <c r="I22" s="841"/>
      <c r="J22" s="841"/>
      <c r="K22" s="827"/>
      <c r="L22" s="827"/>
      <c r="M22" s="841"/>
      <c r="N22" s="841"/>
    </row>
    <row r="23" customFormat="false" ht="21" hidden="false" customHeight="false" outlineLevel="0" collapsed="false">
      <c r="B23" s="566" t="s">
        <v>496</v>
      </c>
      <c r="C23" s="795" t="s">
        <v>1128</v>
      </c>
      <c r="D23" s="790" t="s">
        <v>1125</v>
      </c>
      <c r="E23" s="843"/>
      <c r="F23" s="843"/>
      <c r="G23" s="843"/>
      <c r="H23" s="844"/>
      <c r="I23" s="841"/>
      <c r="J23" s="841"/>
      <c r="K23" s="827"/>
      <c r="L23" s="827"/>
      <c r="M23" s="841"/>
      <c r="N23" s="402"/>
    </row>
    <row r="24" customFormat="false" ht="21" hidden="false" customHeight="false" outlineLevel="0" collapsed="false">
      <c r="B24" s="566" t="s">
        <v>588</v>
      </c>
      <c r="C24" s="846" t="s">
        <v>1133</v>
      </c>
      <c r="D24" s="790" t="s">
        <v>1134</v>
      </c>
      <c r="E24" s="847"/>
      <c r="F24" s="847"/>
      <c r="G24" s="847"/>
      <c r="H24" s="848"/>
      <c r="I24" s="841"/>
      <c r="J24" s="841"/>
      <c r="K24" s="827"/>
      <c r="L24" s="827"/>
      <c r="M24" s="841"/>
      <c r="N24" s="402"/>
    </row>
    <row r="25" customFormat="false" ht="11.25" hidden="false" customHeight="false" outlineLevel="0" collapsed="false">
      <c r="B25" s="566" t="s">
        <v>503</v>
      </c>
      <c r="C25" s="795" t="s">
        <v>1140</v>
      </c>
      <c r="D25" s="790" t="s">
        <v>1125</v>
      </c>
      <c r="E25" s="843"/>
      <c r="F25" s="843"/>
      <c r="G25" s="843"/>
      <c r="H25" s="845"/>
      <c r="I25" s="841"/>
      <c r="J25" s="841"/>
      <c r="K25" s="827"/>
      <c r="L25" s="827"/>
      <c r="M25" s="841"/>
      <c r="N25" s="841"/>
    </row>
    <row r="26" customFormat="false" ht="11.25" hidden="false" customHeight="false" outlineLevel="0" collapsed="false">
      <c r="B26" s="566" t="s">
        <v>504</v>
      </c>
      <c r="C26" s="795" t="s">
        <v>1141</v>
      </c>
      <c r="D26" s="790" t="s">
        <v>1125</v>
      </c>
      <c r="E26" s="843"/>
      <c r="F26" s="843"/>
      <c r="G26" s="843"/>
      <c r="H26" s="845"/>
      <c r="I26" s="841"/>
      <c r="J26" s="841"/>
      <c r="K26" s="827"/>
      <c r="L26" s="827"/>
      <c r="M26" s="841"/>
      <c r="N26" s="841"/>
    </row>
    <row r="27" customFormat="false" ht="11.25" hidden="false" customHeight="false" outlineLevel="0" collapsed="false">
      <c r="B27" s="566" t="s">
        <v>767</v>
      </c>
      <c r="C27" s="795" t="s">
        <v>1142</v>
      </c>
      <c r="D27" s="790" t="s">
        <v>1125</v>
      </c>
      <c r="E27" s="843"/>
      <c r="F27" s="843"/>
      <c r="G27" s="843"/>
      <c r="H27" s="845"/>
      <c r="I27" s="841"/>
      <c r="J27" s="841"/>
      <c r="K27" s="827"/>
      <c r="L27" s="827"/>
      <c r="M27" s="841"/>
      <c r="N27" s="841"/>
    </row>
    <row r="28" customFormat="false" ht="11.25" hidden="false" customHeight="false" outlineLevel="0" collapsed="false">
      <c r="B28" s="566" t="s">
        <v>597</v>
      </c>
      <c r="C28" s="795" t="s">
        <v>512</v>
      </c>
      <c r="D28" s="790" t="s">
        <v>1125</v>
      </c>
      <c r="E28" s="843"/>
      <c r="F28" s="843"/>
      <c r="G28" s="843"/>
      <c r="H28" s="845"/>
      <c r="I28" s="841"/>
      <c r="J28" s="841"/>
      <c r="K28" s="827"/>
      <c r="L28" s="827"/>
      <c r="M28" s="841"/>
      <c r="N28" s="841"/>
    </row>
    <row r="29" customFormat="false" ht="21" hidden="false" customHeight="false" outlineLevel="0" collapsed="false">
      <c r="B29" s="566" t="s">
        <v>601</v>
      </c>
      <c r="C29" s="846" t="s">
        <v>1143</v>
      </c>
      <c r="D29" s="790" t="s">
        <v>1144</v>
      </c>
      <c r="E29" s="843"/>
      <c r="F29" s="843"/>
      <c r="G29" s="843"/>
      <c r="H29" s="849"/>
      <c r="I29" s="841"/>
      <c r="J29" s="841"/>
      <c r="K29" s="827"/>
      <c r="L29" s="827"/>
      <c r="M29" s="841"/>
      <c r="N29" s="402"/>
    </row>
    <row r="30" customFormat="false" ht="21" hidden="false" customHeight="false" outlineLevel="0" collapsed="false">
      <c r="B30" s="850" t="n">
        <v>220</v>
      </c>
      <c r="C30" s="851" t="s">
        <v>512</v>
      </c>
      <c r="D30" s="790" t="s">
        <v>1145</v>
      </c>
      <c r="E30" s="852"/>
      <c r="F30" s="852"/>
      <c r="G30" s="852"/>
      <c r="H30" s="853"/>
      <c r="I30" s="841"/>
      <c r="J30" s="841"/>
      <c r="K30" s="827"/>
      <c r="L30" s="827"/>
      <c r="M30" s="841"/>
      <c r="N30" s="402"/>
    </row>
    <row r="31" customFormat="false" ht="31.5" hidden="false" customHeight="false" outlineLevel="0" collapsed="false">
      <c r="B31" s="570" t="n">
        <v>230</v>
      </c>
      <c r="C31" s="854" t="s">
        <v>1165</v>
      </c>
      <c r="D31" s="855" t="s">
        <v>1166</v>
      </c>
      <c r="E31" s="856"/>
      <c r="F31" s="856"/>
      <c r="G31" s="856"/>
      <c r="H31" s="857"/>
      <c r="I31" s="858"/>
      <c r="J31" s="858"/>
      <c r="K31" s="827"/>
      <c r="L31" s="827"/>
      <c r="M31" s="858"/>
      <c r="N31" s="402"/>
    </row>
    <row r="32" customFormat="false" ht="21" hidden="false" customHeight="false" outlineLevel="0" collapsed="false">
      <c r="B32" s="838" t="n">
        <v>240</v>
      </c>
      <c r="C32" s="839" t="s">
        <v>1120</v>
      </c>
      <c r="D32" s="787" t="s">
        <v>1121</v>
      </c>
      <c r="E32" s="859"/>
      <c r="F32" s="859"/>
      <c r="G32" s="859"/>
      <c r="H32" s="860"/>
      <c r="I32" s="858"/>
      <c r="J32" s="858"/>
      <c r="K32" s="827"/>
      <c r="L32" s="827"/>
      <c r="M32" s="858"/>
      <c r="N32" s="402"/>
    </row>
    <row r="33" customFormat="false" ht="21" hidden="false" customHeight="false" outlineLevel="0" collapsed="false">
      <c r="B33" s="566" t="n">
        <v>250</v>
      </c>
      <c r="C33" s="792" t="s">
        <v>1124</v>
      </c>
      <c r="D33" s="790" t="s">
        <v>1125</v>
      </c>
      <c r="E33" s="843"/>
      <c r="F33" s="843"/>
      <c r="G33" s="843"/>
      <c r="H33" s="845"/>
      <c r="I33" s="841"/>
      <c r="J33" s="841"/>
      <c r="K33" s="827"/>
      <c r="L33" s="827"/>
      <c r="M33" s="841"/>
      <c r="N33" s="841"/>
    </row>
    <row r="34" customFormat="false" ht="21" hidden="false" customHeight="false" outlineLevel="0" collapsed="false">
      <c r="B34" s="566" t="n">
        <v>260</v>
      </c>
      <c r="C34" s="795" t="s">
        <v>1126</v>
      </c>
      <c r="D34" s="790" t="s">
        <v>1125</v>
      </c>
      <c r="E34" s="843"/>
      <c r="F34" s="843"/>
      <c r="G34" s="843"/>
      <c r="H34" s="844"/>
      <c r="I34" s="841"/>
      <c r="J34" s="841"/>
      <c r="K34" s="827"/>
      <c r="L34" s="827"/>
      <c r="M34" s="841"/>
      <c r="N34" s="402"/>
    </row>
    <row r="35" customFormat="false" ht="21" hidden="false" customHeight="false" outlineLevel="0" collapsed="false">
      <c r="B35" s="566" t="n">
        <v>270</v>
      </c>
      <c r="C35" s="795" t="s">
        <v>1127</v>
      </c>
      <c r="D35" s="790" t="s">
        <v>1125</v>
      </c>
      <c r="E35" s="843"/>
      <c r="F35" s="843"/>
      <c r="G35" s="843"/>
      <c r="H35" s="845"/>
      <c r="I35" s="841"/>
      <c r="J35" s="841"/>
      <c r="K35" s="827"/>
      <c r="L35" s="827"/>
      <c r="M35" s="841"/>
      <c r="N35" s="841"/>
    </row>
    <row r="36" customFormat="false" ht="21" hidden="false" customHeight="false" outlineLevel="0" collapsed="false">
      <c r="B36" s="566" t="n">
        <v>280</v>
      </c>
      <c r="C36" s="795" t="s">
        <v>1128</v>
      </c>
      <c r="D36" s="790" t="s">
        <v>1125</v>
      </c>
      <c r="E36" s="843"/>
      <c r="F36" s="843"/>
      <c r="G36" s="843"/>
      <c r="H36" s="844"/>
      <c r="I36" s="841"/>
      <c r="J36" s="841"/>
      <c r="K36" s="827"/>
      <c r="L36" s="827"/>
      <c r="M36" s="841"/>
      <c r="N36" s="402"/>
    </row>
    <row r="37" customFormat="false" ht="21" hidden="false" customHeight="false" outlineLevel="0" collapsed="false">
      <c r="B37" s="566" t="n">
        <v>290</v>
      </c>
      <c r="C37" s="846" t="s">
        <v>1129</v>
      </c>
      <c r="D37" s="790" t="s">
        <v>1130</v>
      </c>
      <c r="E37" s="847"/>
      <c r="F37" s="847"/>
      <c r="G37" s="847"/>
      <c r="H37" s="848"/>
      <c r="I37" s="841"/>
      <c r="J37" s="841"/>
      <c r="K37" s="827"/>
      <c r="L37" s="827"/>
      <c r="M37" s="841"/>
      <c r="N37" s="402"/>
    </row>
    <row r="38" customFormat="false" ht="21" hidden="false" customHeight="false" outlineLevel="0" collapsed="false">
      <c r="B38" s="566" t="n">
        <v>300</v>
      </c>
      <c r="C38" s="795" t="s">
        <v>1124</v>
      </c>
      <c r="D38" s="790" t="s">
        <v>1125</v>
      </c>
      <c r="E38" s="843"/>
      <c r="F38" s="843"/>
      <c r="G38" s="843"/>
      <c r="H38" s="845"/>
      <c r="I38" s="841"/>
      <c r="J38" s="841"/>
      <c r="K38" s="827"/>
      <c r="L38" s="827"/>
      <c r="M38" s="841"/>
      <c r="N38" s="841"/>
    </row>
    <row r="39" customFormat="false" ht="21" hidden="false" customHeight="false" outlineLevel="0" collapsed="false">
      <c r="B39" s="566" t="n">
        <v>310</v>
      </c>
      <c r="C39" s="795" t="s">
        <v>1126</v>
      </c>
      <c r="D39" s="790" t="s">
        <v>1125</v>
      </c>
      <c r="E39" s="843"/>
      <c r="F39" s="843"/>
      <c r="G39" s="843"/>
      <c r="H39" s="844"/>
      <c r="I39" s="841"/>
      <c r="J39" s="841"/>
      <c r="K39" s="827"/>
      <c r="L39" s="827"/>
      <c r="M39" s="841"/>
      <c r="N39" s="402"/>
    </row>
    <row r="40" customFormat="false" ht="21" hidden="false" customHeight="false" outlineLevel="0" collapsed="false">
      <c r="B40" s="566" t="n">
        <v>320</v>
      </c>
      <c r="C40" s="795" t="s">
        <v>1127</v>
      </c>
      <c r="D40" s="790" t="s">
        <v>1125</v>
      </c>
      <c r="E40" s="843"/>
      <c r="F40" s="843"/>
      <c r="G40" s="843"/>
      <c r="H40" s="845"/>
      <c r="I40" s="841"/>
      <c r="J40" s="841"/>
      <c r="K40" s="827"/>
      <c r="L40" s="827"/>
      <c r="M40" s="841"/>
      <c r="N40" s="841"/>
    </row>
    <row r="41" customFormat="false" ht="21" hidden="false" customHeight="false" outlineLevel="0" collapsed="false">
      <c r="B41" s="566" t="n">
        <v>330</v>
      </c>
      <c r="C41" s="795" t="s">
        <v>1128</v>
      </c>
      <c r="D41" s="790" t="s">
        <v>1125</v>
      </c>
      <c r="E41" s="843"/>
      <c r="F41" s="843"/>
      <c r="G41" s="843"/>
      <c r="H41" s="844"/>
      <c r="I41" s="841"/>
      <c r="J41" s="841"/>
      <c r="K41" s="827"/>
      <c r="L41" s="827"/>
      <c r="M41" s="841"/>
      <c r="N41" s="402"/>
    </row>
    <row r="42" customFormat="false" ht="21" hidden="false" customHeight="false" outlineLevel="0" collapsed="false">
      <c r="B42" s="566" t="n">
        <v>340</v>
      </c>
      <c r="C42" s="846" t="s">
        <v>1131</v>
      </c>
      <c r="D42" s="790" t="s">
        <v>1132</v>
      </c>
      <c r="E42" s="847"/>
      <c r="F42" s="847"/>
      <c r="G42" s="847"/>
      <c r="H42" s="848"/>
      <c r="I42" s="841"/>
      <c r="J42" s="841"/>
      <c r="K42" s="827"/>
      <c r="L42" s="827"/>
      <c r="M42" s="841"/>
      <c r="N42" s="402"/>
    </row>
    <row r="43" customFormat="false" ht="21" hidden="false" customHeight="false" outlineLevel="0" collapsed="false">
      <c r="B43" s="566" t="n">
        <v>350</v>
      </c>
      <c r="C43" s="795" t="s">
        <v>1124</v>
      </c>
      <c r="D43" s="790" t="s">
        <v>1125</v>
      </c>
      <c r="E43" s="843"/>
      <c r="F43" s="843"/>
      <c r="G43" s="843"/>
      <c r="H43" s="845"/>
      <c r="I43" s="841"/>
      <c r="J43" s="841"/>
      <c r="K43" s="827"/>
      <c r="L43" s="827"/>
      <c r="M43" s="841"/>
      <c r="N43" s="841"/>
    </row>
    <row r="44" customFormat="false" ht="21" hidden="false" customHeight="false" outlineLevel="0" collapsed="false">
      <c r="B44" s="566" t="n">
        <v>360</v>
      </c>
      <c r="C44" s="795" t="s">
        <v>1126</v>
      </c>
      <c r="D44" s="790" t="s">
        <v>1125</v>
      </c>
      <c r="E44" s="843"/>
      <c r="F44" s="843"/>
      <c r="G44" s="843"/>
      <c r="H44" s="844"/>
      <c r="I44" s="841"/>
      <c r="J44" s="841"/>
      <c r="K44" s="827"/>
      <c r="L44" s="827"/>
      <c r="M44" s="841"/>
      <c r="N44" s="402"/>
    </row>
    <row r="45" customFormat="false" ht="21" hidden="false" customHeight="false" outlineLevel="0" collapsed="false">
      <c r="B45" s="566" t="n">
        <v>370</v>
      </c>
      <c r="C45" s="795" t="s">
        <v>1127</v>
      </c>
      <c r="D45" s="790" t="s">
        <v>1125</v>
      </c>
      <c r="E45" s="843"/>
      <c r="F45" s="843"/>
      <c r="G45" s="843"/>
      <c r="H45" s="845"/>
      <c r="I45" s="841"/>
      <c r="J45" s="841"/>
      <c r="K45" s="827"/>
      <c r="L45" s="827"/>
      <c r="M45" s="841"/>
      <c r="N45" s="841"/>
    </row>
    <row r="46" customFormat="false" ht="21" hidden="false" customHeight="false" outlineLevel="0" collapsed="false">
      <c r="B46" s="566" t="n">
        <v>380</v>
      </c>
      <c r="C46" s="795" t="s">
        <v>1128</v>
      </c>
      <c r="D46" s="790" t="s">
        <v>1125</v>
      </c>
      <c r="E46" s="843"/>
      <c r="F46" s="843"/>
      <c r="G46" s="843"/>
      <c r="H46" s="844"/>
      <c r="I46" s="841"/>
      <c r="J46" s="841"/>
      <c r="K46" s="827"/>
      <c r="L46" s="827"/>
      <c r="M46" s="841"/>
      <c r="N46" s="402"/>
    </row>
    <row r="47" customFormat="false" ht="21" hidden="false" customHeight="false" outlineLevel="0" collapsed="false">
      <c r="B47" s="566" t="n">
        <v>390</v>
      </c>
      <c r="C47" s="846" t="s">
        <v>1133</v>
      </c>
      <c r="D47" s="790" t="s">
        <v>1134</v>
      </c>
      <c r="E47" s="847"/>
      <c r="F47" s="847"/>
      <c r="G47" s="847"/>
      <c r="H47" s="848"/>
      <c r="I47" s="841"/>
      <c r="J47" s="841"/>
      <c r="K47" s="827"/>
      <c r="L47" s="827"/>
      <c r="M47" s="841"/>
      <c r="N47" s="402"/>
    </row>
    <row r="48" customFormat="false" ht="11.25" hidden="false" customHeight="false" outlineLevel="0" collapsed="false">
      <c r="B48" s="566" t="n">
        <v>400</v>
      </c>
      <c r="C48" s="795" t="s">
        <v>1140</v>
      </c>
      <c r="D48" s="790" t="s">
        <v>1125</v>
      </c>
      <c r="E48" s="843"/>
      <c r="F48" s="843"/>
      <c r="G48" s="843"/>
      <c r="H48" s="845"/>
      <c r="I48" s="841"/>
      <c r="J48" s="841"/>
      <c r="K48" s="827"/>
      <c r="L48" s="827"/>
      <c r="M48" s="841"/>
      <c r="N48" s="841"/>
    </row>
    <row r="49" customFormat="false" ht="11.25" hidden="false" customHeight="false" outlineLevel="0" collapsed="false">
      <c r="B49" s="566" t="n">
        <v>410</v>
      </c>
      <c r="C49" s="795" t="s">
        <v>1141</v>
      </c>
      <c r="D49" s="790" t="s">
        <v>1125</v>
      </c>
      <c r="E49" s="843"/>
      <c r="F49" s="843"/>
      <c r="G49" s="843"/>
      <c r="H49" s="845"/>
      <c r="I49" s="841"/>
      <c r="J49" s="841"/>
      <c r="K49" s="827"/>
      <c r="L49" s="827"/>
      <c r="M49" s="841"/>
      <c r="N49" s="841"/>
    </row>
    <row r="50" customFormat="false" ht="11.25" hidden="false" customHeight="false" outlineLevel="0" collapsed="false">
      <c r="B50" s="566" t="n">
        <v>420</v>
      </c>
      <c r="C50" s="795" t="s">
        <v>1142</v>
      </c>
      <c r="D50" s="790" t="s">
        <v>1125</v>
      </c>
      <c r="E50" s="843"/>
      <c r="F50" s="843"/>
      <c r="G50" s="843"/>
      <c r="H50" s="845"/>
      <c r="I50" s="841"/>
      <c r="J50" s="841"/>
      <c r="K50" s="827"/>
      <c r="L50" s="827"/>
      <c r="M50" s="841"/>
      <c r="N50" s="841"/>
    </row>
    <row r="51" customFormat="false" ht="11.25" hidden="false" customHeight="false" outlineLevel="0" collapsed="false">
      <c r="B51" s="566" t="n">
        <v>430</v>
      </c>
      <c r="C51" s="795" t="s">
        <v>512</v>
      </c>
      <c r="D51" s="790" t="s">
        <v>1125</v>
      </c>
      <c r="E51" s="843"/>
      <c r="F51" s="843"/>
      <c r="G51" s="843"/>
      <c r="H51" s="845"/>
      <c r="I51" s="841"/>
      <c r="J51" s="841"/>
      <c r="K51" s="827"/>
      <c r="L51" s="827"/>
      <c r="M51" s="841"/>
      <c r="N51" s="841"/>
    </row>
    <row r="52" customFormat="false" ht="21" hidden="false" customHeight="false" outlineLevel="0" collapsed="false">
      <c r="B52" s="566" t="n">
        <v>440</v>
      </c>
      <c r="C52" s="846" t="s">
        <v>1143</v>
      </c>
      <c r="D52" s="790" t="s">
        <v>1144</v>
      </c>
      <c r="E52" s="843"/>
      <c r="F52" s="843"/>
      <c r="G52" s="843"/>
      <c r="H52" s="849"/>
      <c r="I52" s="841"/>
      <c r="J52" s="841"/>
      <c r="K52" s="827"/>
      <c r="L52" s="827"/>
      <c r="M52" s="841"/>
      <c r="N52" s="402"/>
    </row>
    <row r="53" customFormat="false" ht="21" hidden="false" customHeight="false" outlineLevel="0" collapsed="false">
      <c r="B53" s="850" t="n">
        <v>450</v>
      </c>
      <c r="C53" s="851" t="s">
        <v>512</v>
      </c>
      <c r="D53" s="790" t="s">
        <v>1145</v>
      </c>
      <c r="E53" s="852"/>
      <c r="F53" s="852"/>
      <c r="G53" s="852"/>
      <c r="H53" s="853"/>
      <c r="I53" s="841"/>
      <c r="J53" s="841"/>
      <c r="K53" s="827"/>
      <c r="L53" s="827"/>
      <c r="M53" s="841"/>
      <c r="N53" s="402"/>
    </row>
    <row r="54" customFormat="false" ht="31.5" hidden="false" customHeight="false" outlineLevel="0" collapsed="false">
      <c r="B54" s="570" t="n">
        <v>460</v>
      </c>
      <c r="C54" s="854" t="s">
        <v>1167</v>
      </c>
      <c r="D54" s="855" t="s">
        <v>1168</v>
      </c>
      <c r="E54" s="861"/>
      <c r="F54" s="861"/>
      <c r="G54" s="861"/>
      <c r="H54" s="857"/>
      <c r="I54" s="862"/>
      <c r="J54" s="862"/>
      <c r="K54" s="827"/>
      <c r="L54" s="827"/>
      <c r="M54" s="862"/>
      <c r="N54" s="402"/>
    </row>
    <row r="55" customFormat="false" ht="31.5" hidden="false" customHeight="false" outlineLevel="0" collapsed="false">
      <c r="B55" s="570" t="n">
        <v>470</v>
      </c>
      <c r="C55" s="854" t="s">
        <v>1169</v>
      </c>
      <c r="D55" s="855" t="s">
        <v>1170</v>
      </c>
      <c r="E55" s="861"/>
      <c r="F55" s="861"/>
      <c r="G55" s="861"/>
      <c r="H55" s="857"/>
      <c r="I55" s="862"/>
      <c r="J55" s="862"/>
      <c r="K55" s="827"/>
      <c r="L55" s="827"/>
      <c r="M55" s="862"/>
      <c r="N55" s="402"/>
    </row>
    <row r="56" customFormat="false" ht="31.5" hidden="false" customHeight="false" outlineLevel="0" collapsed="false">
      <c r="B56" s="570" t="n">
        <v>480</v>
      </c>
      <c r="C56" s="854" t="s">
        <v>1171</v>
      </c>
      <c r="D56" s="811" t="s">
        <v>1172</v>
      </c>
      <c r="E56" s="863"/>
      <c r="F56" s="864"/>
      <c r="G56" s="864"/>
      <c r="H56" s="857"/>
      <c r="I56" s="865"/>
      <c r="J56" s="865"/>
      <c r="K56" s="827"/>
      <c r="L56" s="827"/>
      <c r="M56" s="865"/>
      <c r="N56" s="402"/>
    </row>
    <row r="57" customFormat="false" ht="31.5" hidden="false" customHeight="false" outlineLevel="0" collapsed="false">
      <c r="B57" s="570" t="n">
        <v>490</v>
      </c>
      <c r="C57" s="854" t="s">
        <v>1173</v>
      </c>
      <c r="D57" s="811" t="s">
        <v>1174</v>
      </c>
      <c r="E57" s="863"/>
      <c r="F57" s="864"/>
      <c r="G57" s="864"/>
      <c r="H57" s="857"/>
      <c r="I57" s="865"/>
      <c r="J57" s="865"/>
      <c r="K57" s="827"/>
      <c r="L57" s="827"/>
      <c r="M57" s="865"/>
      <c r="N57" s="402"/>
    </row>
    <row r="58" customFormat="false" ht="21" hidden="false" customHeight="false" outlineLevel="0" collapsed="false">
      <c r="B58" s="570" t="n">
        <v>500</v>
      </c>
      <c r="C58" s="854" t="s">
        <v>1175</v>
      </c>
      <c r="D58" s="811" t="s">
        <v>1176</v>
      </c>
      <c r="E58" s="866"/>
      <c r="F58" s="866"/>
      <c r="G58" s="866"/>
      <c r="H58" s="857"/>
      <c r="I58" s="862"/>
      <c r="J58" s="862"/>
      <c r="K58" s="827"/>
      <c r="L58" s="827"/>
      <c r="M58" s="862"/>
      <c r="N58" s="402"/>
    </row>
    <row r="59" customFormat="false" ht="31.5" hidden="false" customHeight="false" outlineLevel="0" collapsed="false">
      <c r="B59" s="838" t="n">
        <v>510</v>
      </c>
      <c r="C59" s="803" t="s">
        <v>1148</v>
      </c>
      <c r="D59" s="804" t="s">
        <v>1150</v>
      </c>
      <c r="E59" s="867"/>
      <c r="F59" s="868"/>
      <c r="G59" s="868"/>
      <c r="H59" s="869"/>
      <c r="I59" s="870"/>
      <c r="J59" s="870"/>
      <c r="K59" s="827"/>
      <c r="L59" s="827"/>
      <c r="M59" s="870"/>
      <c r="N59" s="402"/>
    </row>
    <row r="60" customFormat="false" ht="31.5" hidden="false" customHeight="false" outlineLevel="0" collapsed="false">
      <c r="B60" s="850" t="n">
        <v>520</v>
      </c>
      <c r="C60" s="871" t="s">
        <v>1151</v>
      </c>
      <c r="D60" s="808" t="s">
        <v>1153</v>
      </c>
      <c r="E60" s="872"/>
      <c r="F60" s="872"/>
      <c r="G60" s="872"/>
      <c r="H60" s="844"/>
      <c r="I60" s="870"/>
      <c r="J60" s="870"/>
      <c r="K60" s="827"/>
      <c r="L60" s="827"/>
      <c r="M60" s="870"/>
      <c r="N60" s="402"/>
    </row>
    <row r="61" s="873" customFormat="true" ht="21" hidden="false" customHeight="false" outlineLevel="0" collapsed="false">
      <c r="B61" s="569" t="n">
        <v>530</v>
      </c>
      <c r="C61" s="874" t="s">
        <v>1154</v>
      </c>
      <c r="D61" s="812" t="s">
        <v>1155</v>
      </c>
      <c r="E61" s="875"/>
      <c r="F61" s="813"/>
      <c r="G61" s="813"/>
      <c r="H61" s="876"/>
      <c r="I61" s="870"/>
      <c r="J61" s="870"/>
      <c r="K61" s="832"/>
      <c r="L61" s="832"/>
      <c r="M61" s="870"/>
      <c r="N61" s="402"/>
    </row>
    <row r="62" s="873" customFormat="true" ht="15" hidden="false" customHeight="false" outlineLevel="0" collapsed="false">
      <c r="D62" s="877"/>
    </row>
    <row r="63" s="873" customFormat="true" ht="15" hidden="false" customHeight="false" outlineLevel="0" collapsed="false">
      <c r="B63" s="820" t="s">
        <v>1177</v>
      </c>
      <c r="D63" s="877"/>
    </row>
    <row r="64" s="873" customFormat="true" ht="15" hidden="false" customHeight="true" outlineLevel="0" collapsed="false">
      <c r="D64" s="877"/>
    </row>
    <row r="65" s="873" customFormat="true" ht="18.75" hidden="false" customHeight="true" outlineLevel="0" collapsed="false">
      <c r="B65" s="878"/>
      <c r="C65" s="823" t="s">
        <v>1158</v>
      </c>
      <c r="D65" s="879" t="s">
        <v>257</v>
      </c>
      <c r="E65" s="771" t="s">
        <v>260</v>
      </c>
      <c r="F65" s="771"/>
      <c r="G65" s="771"/>
      <c r="H65" s="771"/>
      <c r="I65" s="771" t="s">
        <v>1106</v>
      </c>
      <c r="J65" s="771"/>
      <c r="K65" s="771"/>
      <c r="L65" s="771"/>
      <c r="M65" s="771" t="s">
        <v>219</v>
      </c>
      <c r="N65" s="771"/>
    </row>
    <row r="66" s="873" customFormat="true" ht="15" hidden="false" customHeight="true" outlineLevel="0" collapsed="false">
      <c r="B66" s="880"/>
      <c r="C66" s="823"/>
      <c r="D66" s="879"/>
      <c r="E66" s="774" t="s">
        <v>1178</v>
      </c>
      <c r="F66" s="775"/>
      <c r="G66" s="774" t="s">
        <v>1160</v>
      </c>
      <c r="H66" s="775"/>
      <c r="I66" s="774" t="s">
        <v>1161</v>
      </c>
      <c r="J66" s="775"/>
      <c r="K66" s="774" t="s">
        <v>1162</v>
      </c>
      <c r="L66" s="775"/>
      <c r="M66" s="771" t="s">
        <v>1107</v>
      </c>
      <c r="N66" s="771" t="s">
        <v>1108</v>
      </c>
    </row>
    <row r="67" s="873" customFormat="true" ht="63" hidden="false" customHeight="true" outlineLevel="0" collapsed="false">
      <c r="B67" s="880"/>
      <c r="C67" s="823"/>
      <c r="D67" s="879"/>
      <c r="E67" s="774"/>
      <c r="F67" s="775" t="s">
        <v>1179</v>
      </c>
      <c r="G67" s="774"/>
      <c r="H67" s="775" t="s">
        <v>1180</v>
      </c>
      <c r="I67" s="774"/>
      <c r="J67" s="881" t="s">
        <v>1181</v>
      </c>
      <c r="K67" s="774"/>
      <c r="L67" s="881" t="s">
        <v>1181</v>
      </c>
      <c r="M67" s="771"/>
      <c r="N67" s="771"/>
    </row>
    <row r="68" s="873" customFormat="true" ht="23.25" hidden="false" customHeight="true" outlineLevel="0" collapsed="false">
      <c r="B68" s="880"/>
      <c r="C68" s="823"/>
      <c r="D68" s="879"/>
      <c r="E68" s="778" t="s">
        <v>1116</v>
      </c>
      <c r="F68" s="780" t="s">
        <v>1117</v>
      </c>
      <c r="G68" s="778" t="s">
        <v>1118</v>
      </c>
      <c r="H68" s="780" t="s">
        <v>1117</v>
      </c>
      <c r="I68" s="778" t="s">
        <v>1115</v>
      </c>
      <c r="J68" s="780" t="s">
        <v>1117</v>
      </c>
      <c r="K68" s="778" t="s">
        <v>1115</v>
      </c>
      <c r="L68" s="780" t="s">
        <v>1117</v>
      </c>
      <c r="M68" s="780" t="s">
        <v>1119</v>
      </c>
      <c r="N68" s="780" t="s">
        <v>1119</v>
      </c>
    </row>
    <row r="69" s="873" customFormat="true" ht="17.25" hidden="false" customHeight="true" outlineLevel="0" collapsed="false">
      <c r="B69" s="882"/>
      <c r="C69" s="835"/>
      <c r="D69" s="879"/>
      <c r="E69" s="784" t="s">
        <v>794</v>
      </c>
      <c r="F69" s="784" t="s">
        <v>897</v>
      </c>
      <c r="G69" s="784" t="s">
        <v>898</v>
      </c>
      <c r="H69" s="784" t="s">
        <v>899</v>
      </c>
      <c r="I69" s="784" t="s">
        <v>262</v>
      </c>
      <c r="J69" s="784" t="s">
        <v>957</v>
      </c>
      <c r="K69" s="784" t="s">
        <v>266</v>
      </c>
      <c r="L69" s="784" t="s">
        <v>868</v>
      </c>
      <c r="M69" s="784" t="s">
        <v>269</v>
      </c>
      <c r="N69" s="784" t="s">
        <v>273</v>
      </c>
    </row>
    <row r="70" s="873" customFormat="true" ht="21" hidden="false" customHeight="false" outlineLevel="0" collapsed="false">
      <c r="B70" s="883" t="s">
        <v>262</v>
      </c>
      <c r="C70" s="884" t="s">
        <v>1120</v>
      </c>
      <c r="D70" s="885" t="s">
        <v>1121</v>
      </c>
      <c r="E70" s="886"/>
      <c r="F70" s="886"/>
      <c r="G70" s="886"/>
      <c r="H70" s="886"/>
      <c r="I70" s="886"/>
      <c r="J70" s="886"/>
      <c r="K70" s="886"/>
      <c r="L70" s="886"/>
      <c r="M70" s="886"/>
      <c r="N70" s="886"/>
    </row>
    <row r="71" s="873" customFormat="true" ht="21" hidden="false" customHeight="false" outlineLevel="0" collapsed="false">
      <c r="B71" s="887" t="s">
        <v>266</v>
      </c>
      <c r="C71" s="888" t="s">
        <v>1124</v>
      </c>
      <c r="D71" s="790" t="s">
        <v>1125</v>
      </c>
      <c r="E71" s="845"/>
      <c r="F71" s="845"/>
      <c r="G71" s="845"/>
      <c r="H71" s="845"/>
      <c r="I71" s="845"/>
      <c r="J71" s="845"/>
      <c r="K71" s="845"/>
      <c r="L71" s="845"/>
      <c r="M71" s="845"/>
      <c r="N71" s="845"/>
    </row>
    <row r="72" s="873" customFormat="true" ht="21" hidden="false" customHeight="false" outlineLevel="0" collapsed="false">
      <c r="B72" s="887" t="s">
        <v>269</v>
      </c>
      <c r="C72" s="888" t="s">
        <v>1126</v>
      </c>
      <c r="D72" s="790" t="s">
        <v>1125</v>
      </c>
      <c r="E72" s="845"/>
      <c r="F72" s="849"/>
      <c r="G72" s="849"/>
      <c r="H72" s="849"/>
      <c r="I72" s="845"/>
      <c r="J72" s="845"/>
      <c r="K72" s="889"/>
      <c r="L72" s="889"/>
      <c r="M72" s="849"/>
      <c r="N72" s="849"/>
    </row>
    <row r="73" customFormat="false" ht="21" hidden="false" customHeight="false" outlineLevel="0" collapsed="false">
      <c r="B73" s="887" t="s">
        <v>273</v>
      </c>
      <c r="C73" s="888" t="s">
        <v>1127</v>
      </c>
      <c r="D73" s="790" t="s">
        <v>1125</v>
      </c>
      <c r="E73" s="845"/>
      <c r="F73" s="845"/>
      <c r="G73" s="845"/>
      <c r="H73" s="845"/>
      <c r="I73" s="845"/>
      <c r="J73" s="845"/>
      <c r="K73" s="845"/>
      <c r="L73" s="845"/>
      <c r="M73" s="845"/>
      <c r="N73" s="845"/>
    </row>
    <row r="74" customFormat="false" ht="21" hidden="false" customHeight="false" outlineLevel="0" collapsed="false">
      <c r="B74" s="887" t="s">
        <v>276</v>
      </c>
      <c r="C74" s="888" t="s">
        <v>1128</v>
      </c>
      <c r="D74" s="790" t="s">
        <v>1125</v>
      </c>
      <c r="E74" s="845"/>
      <c r="F74" s="849"/>
      <c r="G74" s="849"/>
      <c r="H74" s="849"/>
      <c r="I74" s="845"/>
      <c r="J74" s="845"/>
      <c r="K74" s="889"/>
      <c r="L74" s="889"/>
      <c r="M74" s="849"/>
      <c r="N74" s="849"/>
    </row>
    <row r="75" customFormat="false" ht="21" hidden="false" customHeight="false" outlineLevel="0" collapsed="false">
      <c r="B75" s="887" t="s">
        <v>280</v>
      </c>
      <c r="C75" s="890" t="s">
        <v>1129</v>
      </c>
      <c r="D75" s="790" t="s">
        <v>1130</v>
      </c>
      <c r="E75" s="845"/>
      <c r="F75" s="849"/>
      <c r="G75" s="849"/>
      <c r="H75" s="849"/>
      <c r="I75" s="845"/>
      <c r="J75" s="845"/>
      <c r="K75" s="849"/>
      <c r="L75" s="849"/>
      <c r="M75" s="849"/>
      <c r="N75" s="849"/>
    </row>
    <row r="76" customFormat="false" ht="21" hidden="false" customHeight="false" outlineLevel="0" collapsed="false">
      <c r="B76" s="887" t="s">
        <v>283</v>
      </c>
      <c r="C76" s="888" t="s">
        <v>1124</v>
      </c>
      <c r="D76" s="790" t="s">
        <v>1125</v>
      </c>
      <c r="E76" s="845"/>
      <c r="F76" s="845"/>
      <c r="G76" s="845"/>
      <c r="H76" s="845"/>
      <c r="I76" s="845"/>
      <c r="J76" s="845"/>
      <c r="K76" s="845"/>
      <c r="L76" s="845"/>
      <c r="M76" s="845"/>
      <c r="N76" s="845"/>
    </row>
    <row r="77" customFormat="false" ht="21" hidden="false" customHeight="false" outlineLevel="0" collapsed="false">
      <c r="B77" s="887" t="s">
        <v>287</v>
      </c>
      <c r="C77" s="888" t="s">
        <v>1126</v>
      </c>
      <c r="D77" s="790" t="s">
        <v>1125</v>
      </c>
      <c r="E77" s="845"/>
      <c r="F77" s="849"/>
      <c r="G77" s="849"/>
      <c r="H77" s="849"/>
      <c r="I77" s="845"/>
      <c r="J77" s="845"/>
      <c r="K77" s="889"/>
      <c r="L77" s="889"/>
      <c r="M77" s="849"/>
      <c r="N77" s="849"/>
    </row>
    <row r="78" customFormat="false" ht="21" hidden="false" customHeight="false" outlineLevel="0" collapsed="false">
      <c r="B78" s="887" t="s">
        <v>291</v>
      </c>
      <c r="C78" s="888" t="s">
        <v>1127</v>
      </c>
      <c r="D78" s="790" t="s">
        <v>1125</v>
      </c>
      <c r="E78" s="845"/>
      <c r="F78" s="845"/>
      <c r="G78" s="845"/>
      <c r="H78" s="845"/>
      <c r="I78" s="845"/>
      <c r="J78" s="845"/>
      <c r="K78" s="845"/>
      <c r="L78" s="845"/>
      <c r="M78" s="845"/>
      <c r="N78" s="845"/>
    </row>
    <row r="79" customFormat="false" ht="21" hidden="false" customHeight="false" outlineLevel="0" collapsed="false">
      <c r="B79" s="887" t="s">
        <v>309</v>
      </c>
      <c r="C79" s="888" t="s">
        <v>1128</v>
      </c>
      <c r="D79" s="790" t="s">
        <v>1125</v>
      </c>
      <c r="E79" s="845"/>
      <c r="F79" s="849"/>
      <c r="G79" s="849"/>
      <c r="H79" s="849"/>
      <c r="I79" s="845"/>
      <c r="J79" s="845"/>
      <c r="K79" s="889"/>
      <c r="L79" s="889"/>
      <c r="M79" s="849"/>
      <c r="N79" s="849"/>
    </row>
    <row r="80" customFormat="false" ht="21" hidden="false" customHeight="false" outlineLevel="0" collapsed="false">
      <c r="B80" s="887" t="n">
        <v>110</v>
      </c>
      <c r="C80" s="890" t="s">
        <v>1131</v>
      </c>
      <c r="D80" s="891" t="s">
        <v>1132</v>
      </c>
      <c r="E80" s="845"/>
      <c r="F80" s="849"/>
      <c r="G80" s="849"/>
      <c r="H80" s="849"/>
      <c r="I80" s="845"/>
      <c r="J80" s="845"/>
      <c r="K80" s="849"/>
      <c r="L80" s="849"/>
      <c r="M80" s="849"/>
      <c r="N80" s="849"/>
    </row>
    <row r="81" customFormat="false" ht="21" hidden="false" customHeight="false" outlineLevel="0" collapsed="false">
      <c r="B81" s="887" t="n">
        <v>120</v>
      </c>
      <c r="C81" s="888" t="s">
        <v>1124</v>
      </c>
      <c r="D81" s="790" t="s">
        <v>1125</v>
      </c>
      <c r="E81" s="845"/>
      <c r="F81" s="845"/>
      <c r="G81" s="845"/>
      <c r="H81" s="845"/>
      <c r="I81" s="845"/>
      <c r="J81" s="845"/>
      <c r="K81" s="845"/>
      <c r="L81" s="845"/>
      <c r="M81" s="845"/>
      <c r="N81" s="845"/>
    </row>
    <row r="82" customFormat="false" ht="21" hidden="false" customHeight="false" outlineLevel="0" collapsed="false">
      <c r="B82" s="887" t="n">
        <v>130</v>
      </c>
      <c r="C82" s="888" t="s">
        <v>1126</v>
      </c>
      <c r="D82" s="790" t="s">
        <v>1125</v>
      </c>
      <c r="E82" s="845"/>
      <c r="F82" s="849"/>
      <c r="G82" s="849"/>
      <c r="H82" s="849"/>
      <c r="I82" s="845"/>
      <c r="J82" s="845"/>
      <c r="K82" s="889"/>
      <c r="L82" s="889"/>
      <c r="M82" s="849"/>
      <c r="N82" s="849"/>
    </row>
    <row r="83" customFormat="false" ht="21" hidden="false" customHeight="false" outlineLevel="0" collapsed="false">
      <c r="B83" s="887" t="n">
        <v>140</v>
      </c>
      <c r="C83" s="888" t="s">
        <v>1127</v>
      </c>
      <c r="D83" s="790" t="s">
        <v>1125</v>
      </c>
      <c r="E83" s="845"/>
      <c r="F83" s="845"/>
      <c r="G83" s="845"/>
      <c r="H83" s="845"/>
      <c r="I83" s="845"/>
      <c r="J83" s="845"/>
      <c r="K83" s="845"/>
      <c r="L83" s="845"/>
      <c r="M83" s="845"/>
      <c r="N83" s="845"/>
    </row>
    <row r="84" customFormat="false" ht="21" hidden="false" customHeight="false" outlineLevel="0" collapsed="false">
      <c r="B84" s="887" t="n">
        <v>150</v>
      </c>
      <c r="C84" s="888" t="s">
        <v>1128</v>
      </c>
      <c r="D84" s="790" t="s">
        <v>1125</v>
      </c>
      <c r="E84" s="845"/>
      <c r="F84" s="849"/>
      <c r="G84" s="849"/>
      <c r="H84" s="849"/>
      <c r="I84" s="845"/>
      <c r="J84" s="845"/>
      <c r="K84" s="889"/>
      <c r="L84" s="889"/>
      <c r="M84" s="849"/>
      <c r="N84" s="849"/>
    </row>
    <row r="85" customFormat="false" ht="21" hidden="false" customHeight="false" outlineLevel="0" collapsed="false">
      <c r="B85" s="887" t="n">
        <v>160</v>
      </c>
      <c r="C85" s="890" t="s">
        <v>1133</v>
      </c>
      <c r="D85" s="790" t="s">
        <v>1134</v>
      </c>
      <c r="E85" s="845"/>
      <c r="F85" s="849"/>
      <c r="G85" s="849"/>
      <c r="H85" s="849"/>
      <c r="I85" s="845"/>
      <c r="J85" s="845"/>
      <c r="K85" s="849"/>
      <c r="L85" s="849"/>
      <c r="M85" s="849"/>
      <c r="N85" s="849"/>
    </row>
    <row r="86" customFormat="false" ht="11.25" hidden="false" customHeight="false" outlineLevel="0" collapsed="false">
      <c r="B86" s="887" t="n">
        <v>170</v>
      </c>
      <c r="C86" s="892" t="s">
        <v>1140</v>
      </c>
      <c r="D86" s="790" t="s">
        <v>1125</v>
      </c>
      <c r="E86" s="845"/>
      <c r="F86" s="845"/>
      <c r="G86" s="845"/>
      <c r="H86" s="845"/>
      <c r="I86" s="845"/>
      <c r="J86" s="845"/>
      <c r="K86" s="845"/>
      <c r="L86" s="845"/>
      <c r="M86" s="845"/>
      <c r="N86" s="845"/>
    </row>
    <row r="87" customFormat="false" ht="11.25" hidden="false" customHeight="false" outlineLevel="0" collapsed="false">
      <c r="B87" s="887" t="n">
        <v>180</v>
      </c>
      <c r="C87" s="892" t="s">
        <v>1141</v>
      </c>
      <c r="D87" s="790" t="s">
        <v>1125</v>
      </c>
      <c r="E87" s="845"/>
      <c r="F87" s="845"/>
      <c r="G87" s="845"/>
      <c r="H87" s="845"/>
      <c r="I87" s="845"/>
      <c r="J87" s="845"/>
      <c r="K87" s="845"/>
      <c r="L87" s="845"/>
      <c r="M87" s="845"/>
      <c r="N87" s="845"/>
    </row>
    <row r="88" customFormat="false" ht="11.25" hidden="false" customHeight="false" outlineLevel="0" collapsed="false">
      <c r="B88" s="887" t="n">
        <v>190</v>
      </c>
      <c r="C88" s="892" t="s">
        <v>1142</v>
      </c>
      <c r="D88" s="790" t="s">
        <v>1125</v>
      </c>
      <c r="E88" s="845"/>
      <c r="F88" s="845"/>
      <c r="G88" s="845"/>
      <c r="H88" s="845"/>
      <c r="I88" s="845"/>
      <c r="J88" s="845"/>
      <c r="K88" s="845"/>
      <c r="L88" s="845"/>
      <c r="M88" s="845"/>
      <c r="N88" s="845"/>
    </row>
    <row r="89" customFormat="false" ht="11.25" hidden="false" customHeight="false" outlineLevel="0" collapsed="false">
      <c r="B89" s="887" t="n">
        <v>200</v>
      </c>
      <c r="C89" s="892" t="s">
        <v>512</v>
      </c>
      <c r="D89" s="790" t="s">
        <v>1125</v>
      </c>
      <c r="E89" s="845"/>
      <c r="F89" s="845"/>
      <c r="G89" s="845"/>
      <c r="H89" s="845"/>
      <c r="I89" s="845"/>
      <c r="J89" s="845"/>
      <c r="K89" s="845"/>
      <c r="L89" s="845"/>
      <c r="M89" s="845"/>
      <c r="N89" s="845"/>
    </row>
    <row r="90" customFormat="false" ht="21" hidden="false" customHeight="false" outlineLevel="0" collapsed="false">
      <c r="B90" s="887" t="n">
        <v>210</v>
      </c>
      <c r="C90" s="890" t="s">
        <v>1143</v>
      </c>
      <c r="D90" s="891" t="s">
        <v>1144</v>
      </c>
      <c r="E90" s="845"/>
      <c r="F90" s="849"/>
      <c r="G90" s="849"/>
      <c r="H90" s="849"/>
      <c r="I90" s="845"/>
      <c r="J90" s="845"/>
      <c r="K90" s="849"/>
      <c r="L90" s="849"/>
      <c r="M90" s="849"/>
      <c r="N90" s="849"/>
    </row>
    <row r="91" customFormat="false" ht="21" hidden="false" customHeight="false" outlineLevel="0" collapsed="false">
      <c r="B91" s="893" t="n">
        <v>220</v>
      </c>
      <c r="C91" s="894" t="s">
        <v>512</v>
      </c>
      <c r="D91" s="891" t="s">
        <v>1145</v>
      </c>
      <c r="E91" s="895"/>
      <c r="F91" s="853"/>
      <c r="G91" s="853"/>
      <c r="H91" s="853"/>
      <c r="I91" s="895"/>
      <c r="J91" s="895"/>
      <c r="K91" s="853"/>
      <c r="L91" s="853"/>
      <c r="M91" s="853"/>
      <c r="N91" s="853"/>
    </row>
    <row r="92" customFormat="false" ht="21" hidden="false" customHeight="false" outlineLevel="0" collapsed="false">
      <c r="B92" s="896" t="n">
        <v>230</v>
      </c>
      <c r="C92" s="897" t="s">
        <v>1175</v>
      </c>
      <c r="D92" s="898" t="s">
        <v>1182</v>
      </c>
      <c r="E92" s="861"/>
      <c r="F92" s="538"/>
      <c r="G92" s="538"/>
      <c r="H92" s="538"/>
      <c r="I92" s="861"/>
      <c r="J92" s="861"/>
      <c r="K92" s="538"/>
      <c r="L92" s="538"/>
      <c r="M92" s="538"/>
      <c r="N92" s="538"/>
    </row>
    <row r="93" customFormat="false" ht="11.25" hidden="false" customHeight="false" outlineLevel="0" collapsed="false">
      <c r="B93" s="899" t="n">
        <v>231</v>
      </c>
      <c r="C93" s="900" t="s">
        <v>1183</v>
      </c>
      <c r="D93" s="901" t="s">
        <v>1184</v>
      </c>
      <c r="E93" s="902"/>
      <c r="F93" s="903"/>
      <c r="G93" s="903"/>
      <c r="H93" s="903"/>
      <c r="I93" s="902"/>
      <c r="J93" s="902"/>
      <c r="K93" s="903"/>
      <c r="L93" s="903"/>
      <c r="M93" s="903"/>
      <c r="N93" s="903"/>
    </row>
    <row r="94" customFormat="false" ht="11.25" hidden="false" customHeight="false" outlineLevel="0" collapsed="false">
      <c r="B94" s="899" t="n">
        <v>232</v>
      </c>
      <c r="C94" s="904" t="s">
        <v>1185</v>
      </c>
      <c r="D94" s="905" t="s">
        <v>1184</v>
      </c>
      <c r="E94" s="906"/>
      <c r="F94" s="849"/>
      <c r="G94" s="849"/>
      <c r="H94" s="849"/>
      <c r="I94" s="906"/>
      <c r="J94" s="906"/>
      <c r="K94" s="849"/>
      <c r="L94" s="849"/>
      <c r="M94" s="849"/>
      <c r="N94" s="849"/>
    </row>
    <row r="95" customFormat="false" ht="21" hidden="false" customHeight="false" outlineLevel="0" collapsed="false">
      <c r="B95" s="899" t="n">
        <v>233</v>
      </c>
      <c r="C95" s="904" t="s">
        <v>1186</v>
      </c>
      <c r="D95" s="905" t="s">
        <v>1187</v>
      </c>
      <c r="E95" s="906"/>
      <c r="F95" s="849"/>
      <c r="G95" s="849"/>
      <c r="H95" s="849"/>
      <c r="I95" s="906"/>
      <c r="J95" s="906"/>
      <c r="K95" s="849"/>
      <c r="L95" s="849"/>
      <c r="M95" s="849"/>
      <c r="N95" s="849"/>
    </row>
    <row r="96" customFormat="false" ht="21" hidden="false" customHeight="false" outlineLevel="0" collapsed="false">
      <c r="B96" s="899" t="n">
        <v>234</v>
      </c>
      <c r="C96" s="904" t="s">
        <v>1188</v>
      </c>
      <c r="D96" s="905" t="s">
        <v>1184</v>
      </c>
      <c r="E96" s="906"/>
      <c r="F96" s="849"/>
      <c r="G96" s="849"/>
      <c r="H96" s="849"/>
      <c r="I96" s="906"/>
      <c r="J96" s="906"/>
      <c r="K96" s="849"/>
      <c r="L96" s="849"/>
      <c r="M96" s="849"/>
      <c r="N96" s="849"/>
    </row>
    <row r="97" customFormat="false" ht="21" hidden="false" customHeight="false" outlineLevel="0" collapsed="false">
      <c r="B97" s="899" t="n">
        <v>235</v>
      </c>
      <c r="C97" s="907" t="s">
        <v>1189</v>
      </c>
      <c r="D97" s="908" t="s">
        <v>1184</v>
      </c>
      <c r="E97" s="909"/>
      <c r="F97" s="853"/>
      <c r="G97" s="853"/>
      <c r="H97" s="853"/>
      <c r="I97" s="909"/>
      <c r="J97" s="909"/>
      <c r="K97" s="853"/>
      <c r="L97" s="853"/>
      <c r="M97" s="853"/>
      <c r="N97" s="853"/>
    </row>
    <row r="98" customFormat="false" ht="21" hidden="false" customHeight="false" outlineLevel="0" collapsed="false">
      <c r="B98" s="910" t="n">
        <v>236</v>
      </c>
      <c r="C98" s="911" t="s">
        <v>1190</v>
      </c>
      <c r="D98" s="912" t="s">
        <v>1184</v>
      </c>
      <c r="E98" s="913"/>
      <c r="F98" s="914"/>
      <c r="G98" s="914"/>
      <c r="H98" s="914"/>
      <c r="I98" s="913"/>
      <c r="J98" s="913"/>
      <c r="K98" s="914"/>
      <c r="L98" s="914"/>
      <c r="M98" s="914"/>
      <c r="N98" s="914"/>
    </row>
    <row r="99" customFormat="false" ht="32.25" hidden="false" customHeight="false" outlineLevel="0" collapsed="false">
      <c r="B99" s="883" t="n">
        <v>240</v>
      </c>
      <c r="C99" s="915" t="s">
        <v>1148</v>
      </c>
      <c r="D99" s="916" t="s">
        <v>1150</v>
      </c>
      <c r="E99" s="805"/>
      <c r="F99" s="917"/>
      <c r="G99" s="917"/>
      <c r="H99" s="917"/>
      <c r="I99" s="805"/>
      <c r="J99" s="805"/>
      <c r="K99" s="918"/>
      <c r="L99" s="918"/>
      <c r="M99" s="917"/>
      <c r="N99" s="917"/>
    </row>
    <row r="100" customFormat="false" ht="32.25" hidden="false" customHeight="false" outlineLevel="0" collapsed="false">
      <c r="B100" s="887" t="n">
        <v>250</v>
      </c>
      <c r="C100" s="904" t="s">
        <v>1151</v>
      </c>
      <c r="D100" s="919" t="s">
        <v>1153</v>
      </c>
      <c r="E100" s="809"/>
      <c r="F100" s="853"/>
      <c r="G100" s="853"/>
      <c r="H100" s="853"/>
      <c r="I100" s="809"/>
      <c r="J100" s="809"/>
      <c r="K100" s="920"/>
      <c r="L100" s="920"/>
      <c r="M100" s="853"/>
      <c r="N100" s="853"/>
    </row>
    <row r="101" customFormat="false" ht="21.75" hidden="false" customHeight="false" outlineLevel="0" collapsed="false">
      <c r="B101" s="921" t="n">
        <v>260</v>
      </c>
      <c r="C101" s="922" t="s">
        <v>1154</v>
      </c>
      <c r="D101" s="923" t="s">
        <v>1155</v>
      </c>
      <c r="E101" s="814"/>
      <c r="F101" s="914"/>
      <c r="G101" s="914"/>
      <c r="H101" s="914"/>
      <c r="I101" s="814"/>
      <c r="J101" s="814"/>
      <c r="K101" s="924"/>
      <c r="L101" s="924"/>
      <c r="M101" s="914"/>
      <c r="N101" s="914"/>
    </row>
    <row r="105" customFormat="false" ht="12.75" hidden="false" customHeight="false" outlineLevel="0" collapsed="false">
      <c r="B105" s="820" t="s">
        <v>1191</v>
      </c>
      <c r="C105" s="925"/>
      <c r="D105" s="925"/>
      <c r="E105" s="925"/>
      <c r="F105" s="925"/>
      <c r="G105" s="925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6"/>
      <c r="C107" s="926"/>
      <c r="D107" s="879" t="s">
        <v>1163</v>
      </c>
      <c r="E107" s="927" t="s">
        <v>260</v>
      </c>
      <c r="F107" s="927"/>
      <c r="G107" s="927"/>
    </row>
    <row r="108" customFormat="false" ht="52.5" hidden="false" customHeight="false" outlineLevel="0" collapsed="false">
      <c r="B108" s="926"/>
      <c r="C108" s="926"/>
      <c r="D108" s="879"/>
      <c r="E108" s="771" t="s">
        <v>1192</v>
      </c>
      <c r="F108" s="771" t="s">
        <v>1193</v>
      </c>
      <c r="G108" s="771" t="s">
        <v>1194</v>
      </c>
    </row>
    <row r="109" customFormat="false" ht="21" hidden="false" customHeight="false" outlineLevel="0" collapsed="false">
      <c r="B109" s="926"/>
      <c r="C109" s="926"/>
      <c r="D109" s="879"/>
      <c r="E109" s="831" t="s">
        <v>1195</v>
      </c>
      <c r="F109" s="831" t="s">
        <v>1195</v>
      </c>
      <c r="G109" s="831" t="s">
        <v>1195</v>
      </c>
    </row>
    <row r="110" customFormat="false" ht="11.25" hidden="false" customHeight="false" outlineLevel="0" collapsed="false">
      <c r="B110" s="926"/>
      <c r="C110" s="926"/>
      <c r="D110" s="879"/>
      <c r="E110" s="926" t="s">
        <v>262</v>
      </c>
      <c r="F110" s="926" t="s">
        <v>266</v>
      </c>
      <c r="G110" s="926" t="s">
        <v>269</v>
      </c>
    </row>
    <row r="111" customFormat="false" ht="21" hidden="false" customHeight="false" outlineLevel="0" collapsed="false">
      <c r="B111" s="505" t="s">
        <v>262</v>
      </c>
      <c r="C111" s="928" t="s">
        <v>1196</v>
      </c>
      <c r="D111" s="804" t="s">
        <v>1197</v>
      </c>
      <c r="E111" s="902"/>
      <c r="F111" s="902"/>
      <c r="G111" s="902"/>
    </row>
    <row r="112" customFormat="false" ht="11.25" hidden="false" customHeight="false" outlineLevel="0" collapsed="false">
      <c r="B112" s="515" t="s">
        <v>266</v>
      </c>
      <c r="C112" s="845" t="s">
        <v>1198</v>
      </c>
      <c r="D112" s="808" t="s">
        <v>279</v>
      </c>
      <c r="E112" s="906"/>
      <c r="F112" s="906"/>
      <c r="G112" s="906"/>
    </row>
    <row r="113" customFormat="false" ht="31.5" hidden="false" customHeight="false" outlineLevel="0" collapsed="false">
      <c r="B113" s="515" t="s">
        <v>269</v>
      </c>
      <c r="C113" s="845" t="s">
        <v>1199</v>
      </c>
      <c r="D113" s="808" t="s">
        <v>1200</v>
      </c>
      <c r="E113" s="906"/>
      <c r="F113" s="906"/>
      <c r="G113" s="906"/>
    </row>
    <row r="114" customFormat="false" ht="21" hidden="false" customHeight="false" outlineLevel="0" collapsed="false">
      <c r="B114" s="515" t="s">
        <v>273</v>
      </c>
      <c r="C114" s="845" t="s">
        <v>1201</v>
      </c>
      <c r="D114" s="808" t="s">
        <v>1202</v>
      </c>
      <c r="E114" s="906"/>
      <c r="F114" s="906"/>
      <c r="G114" s="906"/>
    </row>
    <row r="115" customFormat="false" ht="21" hidden="false" customHeight="false" outlineLevel="0" collapsed="false">
      <c r="B115" s="515" t="s">
        <v>276</v>
      </c>
      <c r="C115" s="929" t="s">
        <v>1203</v>
      </c>
      <c r="D115" s="808" t="s">
        <v>1197</v>
      </c>
      <c r="E115" s="906"/>
      <c r="F115" s="906"/>
      <c r="G115" s="906"/>
    </row>
    <row r="116" customFormat="false" ht="11.25" hidden="false" customHeight="false" outlineLevel="0" collapsed="false">
      <c r="B116" s="515" t="s">
        <v>280</v>
      </c>
      <c r="C116" s="845" t="s">
        <v>375</v>
      </c>
      <c r="D116" s="808" t="s">
        <v>279</v>
      </c>
      <c r="E116" s="906"/>
      <c r="F116" s="906"/>
      <c r="G116" s="906"/>
    </row>
    <row r="117" customFormat="false" ht="21" hidden="false" customHeight="false" outlineLevel="0" collapsed="false">
      <c r="B117" s="515" t="s">
        <v>283</v>
      </c>
      <c r="C117" s="845" t="s">
        <v>394</v>
      </c>
      <c r="D117" s="808" t="s">
        <v>1204</v>
      </c>
      <c r="E117" s="906"/>
      <c r="F117" s="906"/>
      <c r="G117" s="906"/>
    </row>
    <row r="118" customFormat="false" ht="21" hidden="false" customHeight="false" outlineLevel="0" collapsed="false">
      <c r="B118" s="600" t="s">
        <v>287</v>
      </c>
      <c r="C118" s="930" t="s">
        <v>325</v>
      </c>
      <c r="D118" s="811" t="s">
        <v>1204</v>
      </c>
      <c r="E118" s="931"/>
      <c r="F118" s="931"/>
      <c r="G118" s="913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397" t="s">
        <v>1205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17"/>
      <c r="G122" s="0"/>
    </row>
    <row r="123" customFormat="false" ht="21.75" hidden="false" customHeight="true" outlineLevel="0" collapsed="false">
      <c r="B123" s="932"/>
      <c r="C123" s="932"/>
      <c r="D123" s="879" t="s">
        <v>257</v>
      </c>
      <c r="E123" s="927" t="s">
        <v>260</v>
      </c>
      <c r="F123" s="933"/>
      <c r="G123" s="0"/>
    </row>
    <row r="124" customFormat="false" ht="25.5" hidden="false" customHeight="true" outlineLevel="0" collapsed="false">
      <c r="B124" s="932"/>
      <c r="C124" s="932"/>
      <c r="D124" s="879"/>
      <c r="E124" s="831" t="s">
        <v>1195</v>
      </c>
      <c r="F124" s="933"/>
      <c r="G124" s="0"/>
    </row>
    <row r="125" customFormat="false" ht="21" hidden="false" customHeight="false" outlineLevel="0" collapsed="false">
      <c r="B125" s="934" t="s">
        <v>262</v>
      </c>
      <c r="C125" s="935" t="s">
        <v>1196</v>
      </c>
      <c r="D125" s="936"/>
      <c r="E125" s="906"/>
      <c r="F125" s="833"/>
      <c r="G125" s="937"/>
    </row>
    <row r="126" customFormat="false" ht="21" hidden="false" customHeight="false" outlineLevel="0" collapsed="false">
      <c r="B126" s="84" t="s">
        <v>266</v>
      </c>
      <c r="C126" s="938" t="s">
        <v>1198</v>
      </c>
      <c r="D126" s="808" t="s">
        <v>297</v>
      </c>
      <c r="E126" s="906"/>
      <c r="F126" s="862"/>
      <c r="G126" s="939"/>
    </row>
    <row r="127" customFormat="false" ht="31.5" hidden="false" customHeight="false" outlineLevel="0" collapsed="false">
      <c r="B127" s="84" t="s">
        <v>269</v>
      </c>
      <c r="C127" s="938" t="s">
        <v>1206</v>
      </c>
      <c r="D127" s="808" t="s">
        <v>321</v>
      </c>
      <c r="E127" s="906"/>
      <c r="F127" s="862"/>
      <c r="G127" s="939"/>
    </row>
    <row r="128" customFormat="false" ht="42" hidden="false" customHeight="false" outlineLevel="0" collapsed="false">
      <c r="B128" s="84" t="s">
        <v>273</v>
      </c>
      <c r="C128" s="938" t="s">
        <v>1207</v>
      </c>
      <c r="D128" s="808" t="s">
        <v>324</v>
      </c>
      <c r="E128" s="906"/>
      <c r="F128" s="862"/>
      <c r="G128" s="939"/>
    </row>
    <row r="129" customFormat="false" ht="31.5" hidden="false" customHeight="false" outlineLevel="0" collapsed="false">
      <c r="B129" s="84" t="s">
        <v>276</v>
      </c>
      <c r="C129" s="938" t="s">
        <v>1208</v>
      </c>
      <c r="D129" s="808" t="s">
        <v>330</v>
      </c>
      <c r="E129" s="906"/>
      <c r="F129" s="862"/>
      <c r="G129" s="939"/>
    </row>
    <row r="130" customFormat="false" ht="21" hidden="false" customHeight="false" outlineLevel="0" collapsed="false">
      <c r="B130" s="940" t="s">
        <v>280</v>
      </c>
      <c r="C130" s="941" t="s">
        <v>1203</v>
      </c>
      <c r="D130" s="808"/>
      <c r="E130" s="906"/>
      <c r="F130" s="862"/>
      <c r="G130" s="937"/>
    </row>
    <row r="131" customFormat="false" ht="21" hidden="false" customHeight="false" outlineLevel="0" collapsed="false">
      <c r="B131" s="84" t="s">
        <v>283</v>
      </c>
      <c r="C131" s="938" t="s">
        <v>1209</v>
      </c>
      <c r="D131" s="808" t="s">
        <v>387</v>
      </c>
      <c r="E131" s="906"/>
      <c r="F131" s="862"/>
      <c r="G131" s="939"/>
    </row>
    <row r="132" customFormat="false" ht="31.5" hidden="false" customHeight="false" outlineLevel="0" collapsed="false">
      <c r="B132" s="84" t="s">
        <v>287</v>
      </c>
      <c r="C132" s="938" t="s">
        <v>1210</v>
      </c>
      <c r="D132" s="811" t="s">
        <v>403</v>
      </c>
      <c r="E132" s="913"/>
      <c r="F132" s="862"/>
      <c r="G132" s="939"/>
    </row>
    <row r="134" customFormat="false" ht="12.75" hidden="false" customHeight="false" outlineLevel="0" collapsed="false">
      <c r="B134" s="397" t="s">
        <v>1211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397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2"/>
      <c r="C136" s="932"/>
      <c r="D136" s="359" t="s">
        <v>1163</v>
      </c>
      <c r="E136" s="262" t="s">
        <v>1212</v>
      </c>
      <c r="F136" s="262" t="s">
        <v>1213</v>
      </c>
      <c r="G136" s="376" t="s">
        <v>1214</v>
      </c>
      <c r="H136" s="376"/>
      <c r="I136" s="262" t="s">
        <v>1215</v>
      </c>
    </row>
    <row r="137" customFormat="false" ht="97.5" hidden="false" customHeight="true" outlineLevel="0" collapsed="false">
      <c r="B137" s="932"/>
      <c r="C137" s="932"/>
      <c r="D137" s="359"/>
      <c r="E137" s="942" t="s">
        <v>260</v>
      </c>
      <c r="F137" s="262" t="s">
        <v>1216</v>
      </c>
      <c r="G137" s="341" t="s">
        <v>1217</v>
      </c>
      <c r="H137" s="943" t="s">
        <v>1218</v>
      </c>
      <c r="I137" s="943" t="s">
        <v>1219</v>
      </c>
      <c r="J137" s="944"/>
    </row>
    <row r="138" customFormat="false" ht="42" hidden="false" customHeight="false" outlineLevel="0" collapsed="false">
      <c r="B138" s="932"/>
      <c r="C138" s="932"/>
      <c r="D138" s="359"/>
      <c r="E138" s="343" t="s">
        <v>1220</v>
      </c>
      <c r="F138" s="945" t="s">
        <v>1221</v>
      </c>
      <c r="G138" s="310" t="s">
        <v>1222</v>
      </c>
      <c r="H138" s="310" t="s">
        <v>1223</v>
      </c>
      <c r="I138" s="310" t="s">
        <v>1224</v>
      </c>
      <c r="J138" s="946"/>
    </row>
    <row r="139" customFormat="false" ht="11.25" hidden="false" customHeight="false" outlineLevel="0" collapsed="false">
      <c r="B139" s="932"/>
      <c r="C139" s="932"/>
      <c r="D139" s="359"/>
      <c r="E139" s="947" t="s">
        <v>262</v>
      </c>
      <c r="F139" s="947" t="s">
        <v>266</v>
      </c>
      <c r="G139" s="947" t="s">
        <v>269</v>
      </c>
      <c r="H139" s="947" t="s">
        <v>273</v>
      </c>
      <c r="I139" s="947" t="s">
        <v>276</v>
      </c>
      <c r="J139" s="948"/>
    </row>
    <row r="140" customFormat="false" ht="12.75" hidden="false" customHeight="true" outlineLevel="0" collapsed="false">
      <c r="B140" s="949"/>
      <c r="C140" s="950" t="s">
        <v>1225</v>
      </c>
      <c r="D140" s="951"/>
      <c r="E140" s="952"/>
      <c r="F140" s="952"/>
      <c r="G140" s="952"/>
      <c r="H140" s="952"/>
      <c r="I140" s="952"/>
      <c r="J140" s="948"/>
    </row>
    <row r="141" customFormat="false" ht="31.5" hidden="false" customHeight="false" outlineLevel="0" collapsed="false">
      <c r="B141" s="570" t="s">
        <v>262</v>
      </c>
      <c r="C141" s="953" t="s">
        <v>318</v>
      </c>
      <c r="D141" s="533" t="s">
        <v>1226</v>
      </c>
      <c r="E141" s="533"/>
      <c r="F141" s="533"/>
      <c r="G141" s="533"/>
      <c r="H141" s="533"/>
      <c r="I141" s="533"/>
      <c r="J141" s="954"/>
    </row>
    <row r="142" customFormat="false" ht="21" hidden="false" customHeight="false" outlineLevel="0" collapsed="false">
      <c r="B142" s="562" t="s">
        <v>266</v>
      </c>
      <c r="C142" s="955" t="s">
        <v>1120</v>
      </c>
      <c r="D142" s="790" t="s">
        <v>1121</v>
      </c>
      <c r="E142" s="533"/>
      <c r="F142" s="533"/>
      <c r="G142" s="956"/>
      <c r="H142" s="956"/>
      <c r="I142" s="956"/>
      <c r="J142" s="954"/>
    </row>
    <row r="143" customFormat="false" ht="21" hidden="false" customHeight="false" outlineLevel="0" collapsed="false">
      <c r="B143" s="566" t="s">
        <v>269</v>
      </c>
      <c r="C143" s="957" t="s">
        <v>1129</v>
      </c>
      <c r="D143" s="790" t="s">
        <v>1130</v>
      </c>
      <c r="E143" s="533"/>
      <c r="F143" s="533"/>
      <c r="G143" s="956"/>
      <c r="H143" s="956"/>
      <c r="I143" s="956"/>
      <c r="J143" s="954"/>
    </row>
    <row r="144" customFormat="false" ht="21" hidden="false" customHeight="false" outlineLevel="0" collapsed="false">
      <c r="B144" s="566" t="s">
        <v>273</v>
      </c>
      <c r="C144" s="957" t="s">
        <v>1131</v>
      </c>
      <c r="D144" s="790" t="s">
        <v>1132</v>
      </c>
      <c r="E144" s="533"/>
      <c r="F144" s="533"/>
      <c r="G144" s="956"/>
      <c r="H144" s="956"/>
      <c r="I144" s="956"/>
      <c r="J144" s="954"/>
    </row>
    <row r="145" customFormat="false" ht="21" hidden="false" customHeight="false" outlineLevel="0" collapsed="false">
      <c r="B145" s="566" t="s">
        <v>276</v>
      </c>
      <c r="C145" s="957" t="s">
        <v>1133</v>
      </c>
      <c r="D145" s="790" t="s">
        <v>1134</v>
      </c>
      <c r="E145" s="533"/>
      <c r="F145" s="533"/>
      <c r="G145" s="956"/>
      <c r="H145" s="956"/>
      <c r="I145" s="956"/>
      <c r="J145" s="954"/>
    </row>
    <row r="146" customFormat="false" ht="21" hidden="false" customHeight="false" outlineLevel="0" collapsed="false">
      <c r="B146" s="566" t="s">
        <v>280</v>
      </c>
      <c r="C146" s="957" t="s">
        <v>1143</v>
      </c>
      <c r="D146" s="790" t="s">
        <v>1144</v>
      </c>
      <c r="E146" s="533"/>
      <c r="F146" s="533"/>
      <c r="G146" s="956"/>
      <c r="H146" s="956"/>
      <c r="I146" s="956"/>
      <c r="J146" s="954"/>
    </row>
    <row r="147" customFormat="false" ht="21" hidden="false" customHeight="false" outlineLevel="0" collapsed="false">
      <c r="B147" s="569" t="s">
        <v>283</v>
      </c>
      <c r="C147" s="958" t="s">
        <v>512</v>
      </c>
      <c r="D147" s="790" t="s">
        <v>1145</v>
      </c>
      <c r="E147" s="533"/>
      <c r="F147" s="533"/>
      <c r="G147" s="956"/>
      <c r="H147" s="956"/>
      <c r="I147" s="956"/>
      <c r="J147" s="954"/>
    </row>
    <row r="148" customFormat="false" ht="31.5" hidden="false" customHeight="false" outlineLevel="0" collapsed="false">
      <c r="B148" s="570" t="s">
        <v>287</v>
      </c>
      <c r="C148" s="413" t="s">
        <v>325</v>
      </c>
      <c r="D148" s="285" t="s">
        <v>1227</v>
      </c>
      <c r="E148" s="285"/>
      <c r="F148" s="285"/>
      <c r="G148" s="285"/>
      <c r="H148" s="285"/>
      <c r="I148" s="285"/>
      <c r="J148" s="954"/>
    </row>
    <row r="149" customFormat="false" ht="21" hidden="false" customHeight="false" outlineLevel="0" collapsed="false">
      <c r="B149" s="562" t="s">
        <v>291</v>
      </c>
      <c r="C149" s="955" t="s">
        <v>1120</v>
      </c>
      <c r="D149" s="790" t="s">
        <v>1121</v>
      </c>
      <c r="E149" s="533"/>
      <c r="F149" s="533"/>
      <c r="G149" s="956"/>
      <c r="H149" s="956"/>
      <c r="I149" s="956"/>
      <c r="J149" s="954"/>
    </row>
    <row r="150" customFormat="false" ht="21" hidden="false" customHeight="false" outlineLevel="0" collapsed="false">
      <c r="B150" s="566" t="n">
        <v>100</v>
      </c>
      <c r="C150" s="957" t="s">
        <v>1129</v>
      </c>
      <c r="D150" s="790" t="s">
        <v>1130</v>
      </c>
      <c r="E150" s="533"/>
      <c r="F150" s="533"/>
      <c r="G150" s="956"/>
      <c r="H150" s="956"/>
      <c r="I150" s="956"/>
      <c r="J150" s="954"/>
    </row>
    <row r="151" customFormat="false" ht="21" hidden="false" customHeight="false" outlineLevel="0" collapsed="false">
      <c r="B151" s="566" t="n">
        <v>110</v>
      </c>
      <c r="C151" s="957" t="s">
        <v>1131</v>
      </c>
      <c r="D151" s="790" t="s">
        <v>1132</v>
      </c>
      <c r="E151" s="533"/>
      <c r="F151" s="533"/>
      <c r="G151" s="956"/>
      <c r="H151" s="956"/>
      <c r="I151" s="956"/>
      <c r="J151" s="954"/>
    </row>
    <row r="152" customFormat="false" ht="21" hidden="false" customHeight="false" outlineLevel="0" collapsed="false">
      <c r="B152" s="566" t="n">
        <v>120</v>
      </c>
      <c r="C152" s="957" t="s">
        <v>1133</v>
      </c>
      <c r="D152" s="790" t="s">
        <v>1134</v>
      </c>
      <c r="E152" s="533"/>
      <c r="F152" s="533"/>
      <c r="G152" s="956"/>
      <c r="H152" s="956"/>
      <c r="I152" s="956"/>
      <c r="J152" s="954"/>
    </row>
    <row r="153" customFormat="false" ht="21" hidden="false" customHeight="false" outlineLevel="0" collapsed="false">
      <c r="B153" s="566" t="n">
        <v>130</v>
      </c>
      <c r="C153" s="957" t="s">
        <v>1143</v>
      </c>
      <c r="D153" s="790" t="s">
        <v>1144</v>
      </c>
      <c r="E153" s="533"/>
      <c r="F153" s="533"/>
      <c r="G153" s="956"/>
      <c r="H153" s="956"/>
      <c r="I153" s="956"/>
      <c r="J153" s="954"/>
    </row>
    <row r="154" customFormat="false" ht="21" hidden="false" customHeight="false" outlineLevel="0" collapsed="false">
      <c r="B154" s="569" t="n">
        <v>140</v>
      </c>
      <c r="C154" s="957" t="s">
        <v>512</v>
      </c>
      <c r="D154" s="790" t="s">
        <v>1145</v>
      </c>
      <c r="E154" s="533"/>
      <c r="F154" s="533"/>
      <c r="G154" s="956"/>
      <c r="H154" s="956"/>
      <c r="I154" s="956"/>
      <c r="J154" s="954"/>
    </row>
    <row r="155" customFormat="false" ht="11.25" hidden="false" customHeight="false" outlineLevel="0" collapsed="false">
      <c r="B155" s="570"/>
      <c r="C155" s="959" t="s">
        <v>1228</v>
      </c>
      <c r="D155" s="951"/>
      <c r="E155" s="960"/>
      <c r="F155" s="960"/>
      <c r="G155" s="960"/>
      <c r="H155" s="960"/>
      <c r="I155" s="960"/>
      <c r="J155" s="944"/>
    </row>
    <row r="156" customFormat="false" ht="31.5" hidden="false" customHeight="false" outlineLevel="0" collapsed="false">
      <c r="B156" s="570" t="n">
        <v>150</v>
      </c>
      <c r="C156" s="961" t="s">
        <v>397</v>
      </c>
      <c r="D156" s="285" t="s">
        <v>1229</v>
      </c>
      <c r="E156" s="962"/>
      <c r="F156" s="962"/>
      <c r="G156" s="962"/>
      <c r="H156" s="962"/>
      <c r="I156" s="962"/>
      <c r="J156" s="963"/>
    </row>
    <row r="157" customFormat="false" ht="21" hidden="false" customHeight="false" outlineLevel="0" collapsed="false">
      <c r="B157" s="562" t="n">
        <v>160</v>
      </c>
      <c r="C157" s="955" t="s">
        <v>1120</v>
      </c>
      <c r="D157" s="790" t="s">
        <v>1121</v>
      </c>
      <c r="E157" s="533"/>
      <c r="F157" s="533"/>
      <c r="G157" s="956"/>
      <c r="H157" s="956"/>
      <c r="I157" s="956"/>
      <c r="J157" s="954"/>
    </row>
    <row r="158" customFormat="false" ht="21" hidden="false" customHeight="false" outlineLevel="0" collapsed="false">
      <c r="B158" s="566" t="n">
        <v>170</v>
      </c>
      <c r="C158" s="957" t="s">
        <v>1129</v>
      </c>
      <c r="D158" s="790" t="s">
        <v>1130</v>
      </c>
      <c r="E158" s="533"/>
      <c r="F158" s="533"/>
      <c r="G158" s="956"/>
      <c r="H158" s="956"/>
      <c r="I158" s="956"/>
      <c r="J158" s="954"/>
    </row>
    <row r="159" customFormat="false" ht="21" hidden="false" customHeight="false" outlineLevel="0" collapsed="false">
      <c r="B159" s="566" t="n">
        <v>180</v>
      </c>
      <c r="C159" s="957" t="s">
        <v>1131</v>
      </c>
      <c r="D159" s="790" t="s">
        <v>1132</v>
      </c>
      <c r="E159" s="533"/>
      <c r="F159" s="533"/>
      <c r="G159" s="956"/>
      <c r="H159" s="956"/>
      <c r="I159" s="956"/>
      <c r="J159" s="954"/>
    </row>
    <row r="160" customFormat="false" ht="21" hidden="false" customHeight="false" outlineLevel="0" collapsed="false">
      <c r="B160" s="566" t="n">
        <v>190</v>
      </c>
      <c r="C160" s="957" t="s">
        <v>1133</v>
      </c>
      <c r="D160" s="790" t="s">
        <v>1134</v>
      </c>
      <c r="E160" s="533"/>
      <c r="F160" s="533"/>
      <c r="G160" s="956"/>
      <c r="H160" s="956"/>
      <c r="I160" s="956"/>
      <c r="J160" s="954"/>
    </row>
    <row r="161" customFormat="false" ht="21" hidden="false" customHeight="false" outlineLevel="0" collapsed="false">
      <c r="B161" s="566" t="n">
        <v>200</v>
      </c>
      <c r="C161" s="957" t="s">
        <v>1143</v>
      </c>
      <c r="D161" s="790" t="s">
        <v>1144</v>
      </c>
      <c r="E161" s="533"/>
      <c r="F161" s="533"/>
      <c r="G161" s="956"/>
      <c r="H161" s="956"/>
      <c r="I161" s="956"/>
      <c r="J161" s="954"/>
    </row>
    <row r="162" customFormat="false" ht="21" hidden="false" customHeight="false" outlineLevel="0" collapsed="false">
      <c r="B162" s="569" t="n">
        <v>210</v>
      </c>
      <c r="C162" s="964" t="s">
        <v>512</v>
      </c>
      <c r="D162" s="965" t="s">
        <v>1145</v>
      </c>
      <c r="E162" s="285"/>
      <c r="F162" s="285"/>
      <c r="G162" s="966"/>
      <c r="H162" s="966"/>
      <c r="I162" s="966"/>
      <c r="J162" s="954"/>
    </row>
    <row r="163" customFormat="false" ht="11.25" hidden="false" customHeight="false" outlineLevel="0" collapsed="false">
      <c r="B163" s="967"/>
      <c r="C163" s="967"/>
      <c r="D163" s="967"/>
      <c r="E163" s="968"/>
      <c r="F163" s="967"/>
      <c r="G163" s="967"/>
      <c r="H163" s="967"/>
      <c r="I163" s="967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3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3.7"/>
    <col collapsed="false" customWidth="true" hidden="false" outlineLevel="0" max="2" min="2" style="374" width="4.56"/>
    <col collapsed="false" customWidth="true" hidden="false" outlineLevel="0" max="3" min="3" style="374" width="61.14"/>
    <col collapsed="false" customWidth="true" hidden="false" outlineLevel="0" max="4" min="4" style="374" width="22.56"/>
    <col collapsed="false" customWidth="true" hidden="false" outlineLevel="0" max="15" min="5" style="374" width="11.28"/>
    <col collapsed="false" customWidth="true" hidden="false" outlineLevel="0" max="17" min="16" style="374" width="12.7"/>
    <col collapsed="false" customWidth="false" hidden="false" outlineLevel="0" max="257" min="18" style="374" width="9.14"/>
  </cols>
  <sheetData>
    <row r="1" customFormat="false" ht="11.25" hidden="false" customHeight="false" outlineLevel="0" collapsed="false">
      <c r="B1" s="969" t="s">
        <v>1230</v>
      </c>
      <c r="C1" s="970"/>
    </row>
    <row r="2" customFormat="false" ht="11.25" hidden="false" customHeight="false" outlineLevel="0" collapsed="false">
      <c r="B2" s="971"/>
    </row>
    <row r="3" customFormat="false" ht="11.25" hidden="false" customHeight="false" outlineLevel="0" collapsed="false">
      <c r="B3" s="430" t="s">
        <v>1231</v>
      </c>
    </row>
    <row r="4" customFormat="false" ht="11.25" hidden="false" customHeight="false" outlineLevel="0" collapsed="false">
      <c r="B4" s="972"/>
      <c r="C4" s="541"/>
    </row>
    <row r="5" customFormat="false" ht="178.5" hidden="false" customHeight="true" outlineLevel="0" collapsed="false">
      <c r="B5" s="973"/>
      <c r="C5" s="974"/>
      <c r="D5" s="261" t="s">
        <v>1232</v>
      </c>
      <c r="E5" s="975" t="s">
        <v>1233</v>
      </c>
      <c r="F5" s="975" t="s">
        <v>1234</v>
      </c>
      <c r="G5" s="975" t="s">
        <v>1235</v>
      </c>
      <c r="H5" s="975" t="s">
        <v>1236</v>
      </c>
      <c r="I5" s="975" t="s">
        <v>1237</v>
      </c>
      <c r="J5" s="975" t="s">
        <v>1238</v>
      </c>
      <c r="K5" s="975" t="s">
        <v>1239</v>
      </c>
      <c r="L5" s="975" t="s">
        <v>1240</v>
      </c>
      <c r="M5" s="975" t="s">
        <v>1241</v>
      </c>
      <c r="N5" s="975" t="s">
        <v>1242</v>
      </c>
      <c r="O5" s="976"/>
    </row>
    <row r="6" customFormat="false" ht="32.25" hidden="false" customHeight="false" outlineLevel="0" collapsed="false">
      <c r="B6" s="977"/>
      <c r="C6" s="978"/>
      <c r="D6" s="261"/>
      <c r="E6" s="979"/>
      <c r="F6" s="980" t="s">
        <v>1243</v>
      </c>
      <c r="G6" s="980" t="s">
        <v>1243</v>
      </c>
      <c r="H6" s="980"/>
      <c r="I6" s="980"/>
      <c r="J6" s="980" t="s">
        <v>1244</v>
      </c>
      <c r="K6" s="980"/>
      <c r="L6" s="980"/>
      <c r="M6" s="980" t="s">
        <v>1245</v>
      </c>
      <c r="N6" s="981"/>
      <c r="O6" s="982"/>
    </row>
    <row r="7" customFormat="false" ht="11.25" hidden="false" customHeight="false" outlineLevel="0" collapsed="false">
      <c r="B7" s="983"/>
      <c r="C7" s="984"/>
      <c r="D7" s="985"/>
      <c r="E7" s="486" t="s">
        <v>262</v>
      </c>
      <c r="F7" s="986" t="s">
        <v>266</v>
      </c>
      <c r="G7" s="486" t="s">
        <v>269</v>
      </c>
      <c r="H7" s="486" t="s">
        <v>273</v>
      </c>
      <c r="I7" s="486" t="s">
        <v>276</v>
      </c>
      <c r="J7" s="486" t="s">
        <v>280</v>
      </c>
      <c r="K7" s="986" t="s">
        <v>283</v>
      </c>
      <c r="L7" s="486" t="s">
        <v>287</v>
      </c>
      <c r="M7" s="486" t="s">
        <v>291</v>
      </c>
      <c r="N7" s="27" t="n">
        <v>100</v>
      </c>
      <c r="O7" s="937"/>
    </row>
    <row r="8" s="970" customFormat="true" ht="42" hidden="false" customHeight="false" outlineLevel="0" collapsed="false">
      <c r="B8" s="234" t="s">
        <v>262</v>
      </c>
      <c r="C8" s="987" t="s">
        <v>284</v>
      </c>
      <c r="D8" s="988" t="s">
        <v>285</v>
      </c>
      <c r="E8" s="989"/>
      <c r="F8" s="989"/>
      <c r="G8" s="989"/>
      <c r="H8" s="989"/>
      <c r="I8" s="989"/>
      <c r="J8" s="989"/>
      <c r="K8" s="989"/>
      <c r="L8" s="990"/>
      <c r="M8" s="991"/>
      <c r="N8" s="990"/>
      <c r="O8" s="992"/>
    </row>
    <row r="9" s="970" customFormat="true" ht="21" hidden="false" customHeight="false" outlineLevel="0" collapsed="false">
      <c r="B9" s="80" t="n">
        <v>330</v>
      </c>
      <c r="C9" s="993" t="s">
        <v>875</v>
      </c>
      <c r="D9" s="533" t="s">
        <v>1246</v>
      </c>
      <c r="E9" s="853"/>
      <c r="F9" s="853"/>
      <c r="G9" s="853"/>
      <c r="H9" s="853"/>
      <c r="I9" s="853"/>
      <c r="J9" s="853"/>
      <c r="K9" s="994"/>
      <c r="L9" s="853"/>
      <c r="M9" s="853"/>
      <c r="N9" s="853"/>
      <c r="O9" s="402"/>
    </row>
    <row r="10" s="970" customFormat="true" ht="21" hidden="false" customHeight="false" outlineLevel="0" collapsed="false">
      <c r="B10" s="80" t="n">
        <v>340</v>
      </c>
      <c r="C10" s="995" t="s">
        <v>288</v>
      </c>
      <c r="D10" s="76" t="s">
        <v>802</v>
      </c>
      <c r="E10" s="853"/>
      <c r="F10" s="853"/>
      <c r="G10" s="853"/>
      <c r="H10" s="853"/>
      <c r="I10" s="853"/>
      <c r="J10" s="853"/>
      <c r="K10" s="994"/>
      <c r="L10" s="853"/>
      <c r="M10" s="853"/>
      <c r="N10" s="853"/>
      <c r="O10" s="402"/>
    </row>
    <row r="11" s="970" customFormat="true" ht="21" hidden="false" customHeight="false" outlineLevel="0" collapsed="false">
      <c r="B11" s="80" t="n">
        <v>350</v>
      </c>
      <c r="C11" s="996" t="s">
        <v>803</v>
      </c>
      <c r="D11" s="533" t="s">
        <v>804</v>
      </c>
      <c r="E11" s="853"/>
      <c r="F11" s="853"/>
      <c r="G11" s="853"/>
      <c r="H11" s="853"/>
      <c r="I11" s="853"/>
      <c r="J11" s="853"/>
      <c r="K11" s="994"/>
      <c r="L11" s="853"/>
      <c r="M11" s="853"/>
      <c r="N11" s="853"/>
      <c r="O11" s="402"/>
    </row>
    <row r="12" s="970" customFormat="true" ht="21" hidden="false" customHeight="false" outlineLevel="0" collapsed="false">
      <c r="B12" s="80" t="n">
        <v>360</v>
      </c>
      <c r="C12" s="996" t="s">
        <v>805</v>
      </c>
      <c r="D12" s="533" t="s">
        <v>806</v>
      </c>
      <c r="E12" s="853"/>
      <c r="F12" s="853"/>
      <c r="G12" s="853"/>
      <c r="H12" s="853"/>
      <c r="I12" s="853"/>
      <c r="J12" s="853"/>
      <c r="K12" s="994"/>
      <c r="L12" s="853"/>
      <c r="M12" s="853"/>
      <c r="N12" s="853"/>
      <c r="O12" s="402"/>
    </row>
    <row r="13" s="970" customFormat="true" ht="21" hidden="false" customHeight="false" outlineLevel="0" collapsed="false">
      <c r="B13" s="80" t="n">
        <v>370</v>
      </c>
      <c r="C13" s="996" t="s">
        <v>807</v>
      </c>
      <c r="D13" s="533" t="s">
        <v>797</v>
      </c>
      <c r="E13" s="853"/>
      <c r="F13" s="853"/>
      <c r="G13" s="853"/>
      <c r="H13" s="853"/>
      <c r="I13" s="853"/>
      <c r="J13" s="853"/>
      <c r="K13" s="994"/>
      <c r="L13" s="853"/>
      <c r="M13" s="853"/>
      <c r="N13" s="853"/>
      <c r="O13" s="402"/>
    </row>
    <row r="14" s="970" customFormat="true" ht="21" hidden="false" customHeight="false" outlineLevel="0" collapsed="false">
      <c r="B14" s="80" t="n">
        <v>380</v>
      </c>
      <c r="C14" s="996" t="s">
        <v>808</v>
      </c>
      <c r="D14" s="533" t="s">
        <v>799</v>
      </c>
      <c r="E14" s="853"/>
      <c r="F14" s="853"/>
      <c r="G14" s="853"/>
      <c r="H14" s="853"/>
      <c r="I14" s="853"/>
      <c r="J14" s="853"/>
      <c r="K14" s="994"/>
      <c r="L14" s="853"/>
      <c r="M14" s="853"/>
      <c r="N14" s="853"/>
      <c r="O14" s="402"/>
    </row>
    <row r="15" s="970" customFormat="true" ht="21" hidden="false" customHeight="false" outlineLevel="0" collapsed="false">
      <c r="B15" s="80" t="n">
        <v>390</v>
      </c>
      <c r="C15" s="997" t="s">
        <v>809</v>
      </c>
      <c r="D15" s="533" t="s">
        <v>801</v>
      </c>
      <c r="E15" s="853"/>
      <c r="F15" s="853"/>
      <c r="G15" s="853"/>
      <c r="H15" s="853"/>
      <c r="I15" s="853"/>
      <c r="J15" s="853"/>
      <c r="K15" s="994"/>
      <c r="L15" s="853"/>
      <c r="M15" s="853"/>
      <c r="N15" s="853"/>
      <c r="O15" s="402"/>
    </row>
    <row r="16" s="970" customFormat="true" ht="21" hidden="false" customHeight="false" outlineLevel="0" collapsed="false">
      <c r="B16" s="80" t="n">
        <v>400</v>
      </c>
      <c r="C16" s="995" t="s">
        <v>292</v>
      </c>
      <c r="D16" s="533" t="s">
        <v>810</v>
      </c>
      <c r="E16" s="853"/>
      <c r="F16" s="853"/>
      <c r="G16" s="853"/>
      <c r="H16" s="853"/>
      <c r="I16" s="853"/>
      <c r="J16" s="853"/>
      <c r="K16" s="994"/>
      <c r="L16" s="853"/>
      <c r="M16" s="853"/>
      <c r="N16" s="853"/>
      <c r="O16" s="402"/>
    </row>
    <row r="17" s="970" customFormat="true" ht="21" hidden="false" customHeight="false" outlineLevel="0" collapsed="false">
      <c r="B17" s="80" t="n">
        <v>410</v>
      </c>
      <c r="C17" s="996" t="s">
        <v>803</v>
      </c>
      <c r="D17" s="533" t="s">
        <v>804</v>
      </c>
      <c r="E17" s="853"/>
      <c r="F17" s="853"/>
      <c r="G17" s="853"/>
      <c r="H17" s="853"/>
      <c r="I17" s="853"/>
      <c r="J17" s="853"/>
      <c r="K17" s="994"/>
      <c r="L17" s="853"/>
      <c r="M17" s="853"/>
      <c r="N17" s="853"/>
      <c r="O17" s="402"/>
    </row>
    <row r="18" s="970" customFormat="true" ht="21" hidden="false" customHeight="false" outlineLevel="0" collapsed="false">
      <c r="B18" s="80" t="n">
        <v>420</v>
      </c>
      <c r="C18" s="996" t="s">
        <v>805</v>
      </c>
      <c r="D18" s="533" t="s">
        <v>806</v>
      </c>
      <c r="E18" s="853"/>
      <c r="F18" s="853"/>
      <c r="G18" s="853"/>
      <c r="H18" s="853"/>
      <c r="I18" s="853"/>
      <c r="J18" s="853"/>
      <c r="K18" s="994"/>
      <c r="L18" s="853"/>
      <c r="M18" s="853"/>
      <c r="N18" s="853"/>
      <c r="O18" s="402"/>
    </row>
    <row r="19" s="970" customFormat="true" ht="21" hidden="false" customHeight="false" outlineLevel="0" collapsed="false">
      <c r="B19" s="80" t="n">
        <v>430</v>
      </c>
      <c r="C19" s="996" t="s">
        <v>807</v>
      </c>
      <c r="D19" s="533" t="s">
        <v>797</v>
      </c>
      <c r="E19" s="853"/>
      <c r="F19" s="853"/>
      <c r="G19" s="853"/>
      <c r="H19" s="853"/>
      <c r="I19" s="853"/>
      <c r="J19" s="853"/>
      <c r="K19" s="994"/>
      <c r="L19" s="853"/>
      <c r="M19" s="853"/>
      <c r="N19" s="853"/>
      <c r="O19" s="402"/>
    </row>
    <row r="20" s="970" customFormat="true" ht="21" hidden="false" customHeight="false" outlineLevel="0" collapsed="false">
      <c r="B20" s="80" t="n">
        <v>440</v>
      </c>
      <c r="C20" s="996" t="s">
        <v>808</v>
      </c>
      <c r="D20" s="533" t="s">
        <v>799</v>
      </c>
      <c r="E20" s="853"/>
      <c r="F20" s="853"/>
      <c r="G20" s="853"/>
      <c r="H20" s="853"/>
      <c r="I20" s="853"/>
      <c r="J20" s="853"/>
      <c r="K20" s="994"/>
      <c r="L20" s="853"/>
      <c r="M20" s="853"/>
      <c r="N20" s="853"/>
      <c r="O20" s="402"/>
    </row>
    <row r="21" s="970" customFormat="true" ht="21" hidden="false" customHeight="false" outlineLevel="0" collapsed="false">
      <c r="B21" s="80" t="n">
        <v>450</v>
      </c>
      <c r="C21" s="997" t="s">
        <v>809</v>
      </c>
      <c r="D21" s="76" t="s">
        <v>801</v>
      </c>
      <c r="E21" s="849"/>
      <c r="F21" s="849"/>
      <c r="G21" s="849"/>
      <c r="H21" s="849"/>
      <c r="I21" s="849"/>
      <c r="J21" s="849"/>
      <c r="K21" s="849"/>
      <c r="L21" s="849"/>
      <c r="M21" s="849"/>
      <c r="N21" s="849"/>
      <c r="O21" s="402"/>
    </row>
    <row r="22" s="970" customFormat="true" ht="21" hidden="false" customHeight="false" outlineLevel="0" collapsed="false">
      <c r="B22" s="80" t="n">
        <v>460</v>
      </c>
      <c r="C22" s="997" t="s">
        <v>811</v>
      </c>
      <c r="D22" s="76" t="s">
        <v>812</v>
      </c>
      <c r="E22" s="849"/>
      <c r="F22" s="849"/>
      <c r="G22" s="849"/>
      <c r="H22" s="849"/>
      <c r="I22" s="849"/>
      <c r="J22" s="849"/>
      <c r="K22" s="849"/>
      <c r="L22" s="849"/>
      <c r="M22" s="849"/>
      <c r="N22" s="849"/>
      <c r="O22" s="402"/>
    </row>
    <row r="23" s="970" customFormat="true" ht="11.25" hidden="false" customHeight="false" outlineLevel="0" collapsed="false">
      <c r="B23" s="80" t="n">
        <v>470</v>
      </c>
      <c r="C23" s="993" t="s">
        <v>1247</v>
      </c>
      <c r="D23" s="533" t="s">
        <v>880</v>
      </c>
      <c r="E23" s="853"/>
      <c r="F23" s="853"/>
      <c r="G23" s="853"/>
      <c r="H23" s="853"/>
      <c r="I23" s="853"/>
      <c r="J23" s="853"/>
      <c r="K23" s="994"/>
      <c r="L23" s="853"/>
      <c r="M23" s="853"/>
      <c r="N23" s="853"/>
      <c r="O23" s="402"/>
    </row>
    <row r="24" s="970" customFormat="true" ht="21" hidden="false" customHeight="false" outlineLevel="0" collapsed="false">
      <c r="B24" s="80" t="n">
        <v>480</v>
      </c>
      <c r="C24" s="995" t="s">
        <v>288</v>
      </c>
      <c r="D24" s="76" t="s">
        <v>290</v>
      </c>
      <c r="E24" s="853"/>
      <c r="F24" s="853"/>
      <c r="G24" s="853"/>
      <c r="H24" s="853"/>
      <c r="I24" s="853"/>
      <c r="J24" s="853"/>
      <c r="K24" s="994"/>
      <c r="L24" s="998"/>
      <c r="M24" s="998"/>
      <c r="N24" s="998"/>
      <c r="O24" s="402"/>
    </row>
    <row r="25" s="970" customFormat="true" ht="21" hidden="false" customHeight="false" outlineLevel="0" collapsed="false">
      <c r="B25" s="80" t="n">
        <v>490</v>
      </c>
      <c r="C25" s="995" t="s">
        <v>292</v>
      </c>
      <c r="D25" s="76" t="s">
        <v>294</v>
      </c>
      <c r="E25" s="853"/>
      <c r="F25" s="853"/>
      <c r="G25" s="853"/>
      <c r="H25" s="853"/>
      <c r="I25" s="853"/>
      <c r="J25" s="853"/>
      <c r="K25" s="994"/>
      <c r="L25" s="998"/>
      <c r="M25" s="998"/>
      <c r="N25" s="998"/>
      <c r="O25" s="402"/>
    </row>
    <row r="26" s="970" customFormat="true" ht="21" hidden="false" customHeight="false" outlineLevel="0" collapsed="false">
      <c r="B26" s="80" t="n">
        <v>500</v>
      </c>
      <c r="C26" s="999" t="s">
        <v>1248</v>
      </c>
      <c r="D26" s="533" t="s">
        <v>1249</v>
      </c>
      <c r="E26" s="853"/>
      <c r="F26" s="853"/>
      <c r="G26" s="853"/>
      <c r="H26" s="853"/>
      <c r="I26" s="853"/>
      <c r="J26" s="853"/>
      <c r="K26" s="994"/>
      <c r="L26" s="853"/>
      <c r="M26" s="853"/>
      <c r="N26" s="853"/>
      <c r="O26" s="402"/>
    </row>
    <row r="27" s="970" customFormat="true" ht="21" hidden="false" customHeight="false" outlineLevel="0" collapsed="false">
      <c r="B27" s="80" t="n">
        <v>510</v>
      </c>
      <c r="C27" s="995" t="s">
        <v>288</v>
      </c>
      <c r="D27" s="76" t="s">
        <v>290</v>
      </c>
      <c r="E27" s="853"/>
      <c r="F27" s="853"/>
      <c r="G27" s="853"/>
      <c r="H27" s="853"/>
      <c r="I27" s="853"/>
      <c r="J27" s="853"/>
      <c r="K27" s="994"/>
      <c r="L27" s="998"/>
      <c r="M27" s="998"/>
      <c r="N27" s="998"/>
      <c r="O27" s="402"/>
    </row>
    <row r="28" s="970" customFormat="true" ht="21" hidden="false" customHeight="false" outlineLevel="0" collapsed="false">
      <c r="B28" s="1000" t="n">
        <v>520</v>
      </c>
      <c r="C28" s="995" t="s">
        <v>292</v>
      </c>
      <c r="D28" s="76" t="s">
        <v>294</v>
      </c>
      <c r="E28" s="853"/>
      <c r="F28" s="853"/>
      <c r="G28" s="853"/>
      <c r="H28" s="853"/>
      <c r="I28" s="853"/>
      <c r="J28" s="853"/>
      <c r="K28" s="994"/>
      <c r="L28" s="998"/>
      <c r="M28" s="998"/>
      <c r="N28" s="998"/>
      <c r="O28" s="402"/>
    </row>
    <row r="29" s="970" customFormat="true" ht="11.25" hidden="false" customHeight="false" outlineLevel="0" collapsed="false">
      <c r="B29" s="1001" t="n">
        <v>530</v>
      </c>
      <c r="C29" s="1002" t="s">
        <v>1250</v>
      </c>
      <c r="D29" s="1003"/>
      <c r="E29" s="857"/>
      <c r="F29" s="857"/>
      <c r="G29" s="857"/>
      <c r="H29" s="857"/>
      <c r="I29" s="857"/>
      <c r="J29" s="857"/>
      <c r="K29" s="857"/>
      <c r="L29" s="857"/>
      <c r="M29" s="857"/>
      <c r="N29" s="538"/>
      <c r="O29" s="402"/>
    </row>
    <row r="30" customFormat="false" ht="12" hidden="false" customHeight="false" outlineLevel="0" collapsed="false">
      <c r="C30" s="541"/>
    </row>
    <row r="31" customFormat="false" ht="11.25" hidden="false" customHeight="false" outlineLevel="0" collapsed="false">
      <c r="B31" s="1004" t="s">
        <v>1251</v>
      </c>
      <c r="C31" s="970"/>
      <c r="D31" s="970"/>
      <c r="E31" s="970"/>
      <c r="F31" s="970"/>
      <c r="G31" s="970"/>
      <c r="H31" s="970"/>
      <c r="I31" s="970"/>
      <c r="J31" s="970"/>
      <c r="K31" s="970"/>
      <c r="L31" s="970"/>
      <c r="M31" s="970"/>
      <c r="N31" s="970"/>
      <c r="O31" s="970"/>
      <c r="P31" s="970"/>
    </row>
    <row r="32" customFormat="false" ht="11.25" hidden="false" customHeight="false" outlineLevel="0" collapsed="false">
      <c r="B32" s="1005"/>
      <c r="C32" s="543"/>
      <c r="D32" s="970"/>
      <c r="E32" s="970"/>
      <c r="F32" s="970"/>
      <c r="G32" s="970"/>
      <c r="H32" s="970"/>
      <c r="I32" s="970"/>
      <c r="J32" s="970"/>
      <c r="K32" s="970"/>
      <c r="L32" s="970"/>
      <c r="M32" s="970"/>
      <c r="N32" s="970"/>
      <c r="O32" s="970"/>
      <c r="P32" s="970"/>
    </row>
    <row r="33" customFormat="false" ht="11.25" hidden="false" customHeight="true" outlineLevel="0" collapsed="false">
      <c r="B33" s="1006"/>
      <c r="C33" s="974"/>
      <c r="D33" s="1007" t="s">
        <v>1163</v>
      </c>
      <c r="E33" s="979" t="s">
        <v>1233</v>
      </c>
      <c r="F33" s="979" t="s">
        <v>1252</v>
      </c>
      <c r="G33" s="979" t="s">
        <v>1253</v>
      </c>
      <c r="H33" s="979" t="s">
        <v>1254</v>
      </c>
      <c r="I33" s="979" t="s">
        <v>1255</v>
      </c>
      <c r="J33" s="979" t="s">
        <v>1256</v>
      </c>
      <c r="K33" s="979" t="s">
        <v>1236</v>
      </c>
      <c r="L33" s="979" t="s">
        <v>1238</v>
      </c>
      <c r="M33" s="979" t="s">
        <v>1239</v>
      </c>
      <c r="N33" s="979" t="s">
        <v>1257</v>
      </c>
      <c r="O33" s="979" t="s">
        <v>1242</v>
      </c>
    </row>
    <row r="34" customFormat="false" ht="154.5" hidden="false" customHeight="true" outlineLevel="0" collapsed="false">
      <c r="B34" s="977"/>
      <c r="C34" s="978"/>
      <c r="D34" s="1007"/>
      <c r="E34" s="979"/>
      <c r="F34" s="979"/>
      <c r="G34" s="979"/>
      <c r="H34" s="979"/>
      <c r="I34" s="979"/>
      <c r="J34" s="979"/>
      <c r="K34" s="979"/>
      <c r="L34" s="979"/>
      <c r="M34" s="979"/>
      <c r="N34" s="979"/>
      <c r="O34" s="979"/>
    </row>
    <row r="35" customFormat="false" ht="110.25" hidden="false" customHeight="true" outlineLevel="0" collapsed="false">
      <c r="B35" s="977"/>
      <c r="C35" s="978"/>
      <c r="D35" s="1008"/>
      <c r="E35" s="1009"/>
      <c r="F35" s="343" t="s">
        <v>1258</v>
      </c>
      <c r="G35" s="343" t="s">
        <v>1259</v>
      </c>
      <c r="H35" s="343" t="s">
        <v>1260</v>
      </c>
      <c r="I35" s="343" t="s">
        <v>1261</v>
      </c>
      <c r="J35" s="343" t="s">
        <v>1262</v>
      </c>
      <c r="K35" s="343" t="s">
        <v>1263</v>
      </c>
      <c r="L35" s="343" t="s">
        <v>1264</v>
      </c>
      <c r="M35" s="1010"/>
      <c r="N35" s="1010"/>
      <c r="O35" s="343" t="s">
        <v>1265</v>
      </c>
    </row>
    <row r="36" customFormat="false" ht="11.25" hidden="false" customHeight="false" outlineLevel="0" collapsed="false">
      <c r="B36" s="983"/>
      <c r="C36" s="984"/>
      <c r="D36" s="985"/>
      <c r="E36" s="486" t="s">
        <v>262</v>
      </c>
      <c r="F36" s="986" t="s">
        <v>266</v>
      </c>
      <c r="G36" s="486" t="s">
        <v>269</v>
      </c>
      <c r="H36" s="486" t="s">
        <v>273</v>
      </c>
      <c r="I36" s="486" t="s">
        <v>276</v>
      </c>
      <c r="J36" s="486" t="s">
        <v>283</v>
      </c>
      <c r="K36" s="486" t="s">
        <v>287</v>
      </c>
      <c r="L36" s="486" t="s">
        <v>291</v>
      </c>
      <c r="M36" s="486" t="n">
        <v>100</v>
      </c>
      <c r="N36" s="486" t="n">
        <v>110</v>
      </c>
      <c r="O36" s="486" t="n">
        <v>120</v>
      </c>
    </row>
    <row r="37" customFormat="false" ht="31.5" hidden="false" customHeight="false" outlineLevel="0" collapsed="false">
      <c r="B37" s="110" t="s">
        <v>262</v>
      </c>
      <c r="C37" s="1011" t="s">
        <v>1266</v>
      </c>
      <c r="D37" s="112" t="s">
        <v>1267</v>
      </c>
      <c r="E37" s="538"/>
      <c r="F37" s="538"/>
      <c r="G37" s="538"/>
      <c r="H37" s="538"/>
      <c r="I37" s="538"/>
      <c r="J37" s="538"/>
      <c r="K37" s="538"/>
      <c r="L37" s="538"/>
      <c r="M37" s="538"/>
      <c r="N37" s="538"/>
      <c r="O37" s="538"/>
    </row>
    <row r="38" customFormat="false" ht="21" hidden="false" customHeight="false" outlineLevel="0" collapsed="false">
      <c r="B38" s="73" t="s">
        <v>266</v>
      </c>
      <c r="C38" s="1012" t="s">
        <v>288</v>
      </c>
      <c r="D38" s="76" t="s">
        <v>802</v>
      </c>
      <c r="E38" s="903"/>
      <c r="F38" s="903"/>
      <c r="G38" s="903"/>
      <c r="H38" s="903"/>
      <c r="I38" s="903"/>
      <c r="J38" s="903"/>
      <c r="K38" s="903"/>
      <c r="L38" s="903"/>
      <c r="M38" s="903"/>
      <c r="N38" s="903"/>
      <c r="O38" s="903"/>
    </row>
    <row r="39" customFormat="false" ht="21" hidden="false" customHeight="false" outlineLevel="0" collapsed="false">
      <c r="B39" s="73" t="s">
        <v>269</v>
      </c>
      <c r="C39" s="1013" t="s">
        <v>803</v>
      </c>
      <c r="D39" s="533" t="s">
        <v>804</v>
      </c>
      <c r="E39" s="849"/>
      <c r="F39" s="849"/>
      <c r="G39" s="849"/>
      <c r="H39" s="849"/>
      <c r="I39" s="849"/>
      <c r="J39" s="849"/>
      <c r="K39" s="849"/>
      <c r="L39" s="849"/>
      <c r="M39" s="849"/>
      <c r="N39" s="849"/>
      <c r="O39" s="849"/>
    </row>
    <row r="40" customFormat="false" ht="21" hidden="false" customHeight="false" outlineLevel="0" collapsed="false">
      <c r="B40" s="73" t="s">
        <v>273</v>
      </c>
      <c r="C40" s="1013" t="s">
        <v>805</v>
      </c>
      <c r="D40" s="533" t="s">
        <v>806</v>
      </c>
      <c r="E40" s="849"/>
      <c r="F40" s="849"/>
      <c r="G40" s="849"/>
      <c r="H40" s="849"/>
      <c r="I40" s="849"/>
      <c r="J40" s="849"/>
      <c r="K40" s="849"/>
      <c r="L40" s="849"/>
      <c r="M40" s="849"/>
      <c r="N40" s="849"/>
      <c r="O40" s="849"/>
    </row>
    <row r="41" customFormat="false" ht="21" hidden="false" customHeight="false" outlineLevel="0" collapsed="false">
      <c r="B41" s="73" t="s">
        <v>276</v>
      </c>
      <c r="C41" s="1013" t="s">
        <v>807</v>
      </c>
      <c r="D41" s="533" t="s">
        <v>797</v>
      </c>
      <c r="E41" s="849"/>
      <c r="F41" s="849"/>
      <c r="G41" s="849"/>
      <c r="H41" s="849"/>
      <c r="I41" s="849"/>
      <c r="J41" s="849"/>
      <c r="K41" s="849"/>
      <c r="L41" s="849"/>
      <c r="M41" s="849"/>
      <c r="N41" s="849"/>
      <c r="O41" s="849"/>
    </row>
    <row r="42" customFormat="false" ht="21" hidden="false" customHeight="false" outlineLevel="0" collapsed="false">
      <c r="B42" s="73" t="s">
        <v>280</v>
      </c>
      <c r="C42" s="1013" t="s">
        <v>808</v>
      </c>
      <c r="D42" s="533" t="s">
        <v>799</v>
      </c>
      <c r="E42" s="849"/>
      <c r="F42" s="849"/>
      <c r="G42" s="849"/>
      <c r="H42" s="849"/>
      <c r="I42" s="849"/>
      <c r="J42" s="849"/>
      <c r="K42" s="849"/>
      <c r="L42" s="849"/>
      <c r="M42" s="849"/>
      <c r="N42" s="849"/>
      <c r="O42" s="849"/>
    </row>
    <row r="43" customFormat="false" ht="21" hidden="false" customHeight="false" outlineLevel="0" collapsed="false">
      <c r="B43" s="73" t="s">
        <v>283</v>
      </c>
      <c r="C43" s="1014" t="s">
        <v>809</v>
      </c>
      <c r="D43" s="533" t="s">
        <v>801</v>
      </c>
      <c r="E43" s="849"/>
      <c r="F43" s="849"/>
      <c r="G43" s="849"/>
      <c r="H43" s="849"/>
      <c r="I43" s="849"/>
      <c r="J43" s="849"/>
      <c r="K43" s="849"/>
      <c r="L43" s="849"/>
      <c r="M43" s="849"/>
      <c r="N43" s="849"/>
      <c r="O43" s="849"/>
    </row>
    <row r="44" customFormat="false" ht="21" hidden="false" customHeight="false" outlineLevel="0" collapsed="false">
      <c r="B44" s="73" t="s">
        <v>287</v>
      </c>
      <c r="C44" s="1015" t="s">
        <v>292</v>
      </c>
      <c r="D44" s="533" t="s">
        <v>810</v>
      </c>
      <c r="E44" s="849"/>
      <c r="F44" s="849"/>
      <c r="G44" s="849"/>
      <c r="H44" s="849"/>
      <c r="I44" s="849"/>
      <c r="J44" s="849"/>
      <c r="K44" s="849"/>
      <c r="L44" s="849"/>
      <c r="M44" s="849"/>
      <c r="N44" s="849"/>
      <c r="O44" s="849"/>
    </row>
    <row r="45" customFormat="false" ht="21" hidden="false" customHeight="false" outlineLevel="0" collapsed="false">
      <c r="B45" s="73" t="s">
        <v>291</v>
      </c>
      <c r="C45" s="1013" t="s">
        <v>803</v>
      </c>
      <c r="D45" s="533" t="s">
        <v>804</v>
      </c>
      <c r="E45" s="849"/>
      <c r="F45" s="849"/>
      <c r="G45" s="849"/>
      <c r="H45" s="849"/>
      <c r="I45" s="849"/>
      <c r="J45" s="849"/>
      <c r="K45" s="849"/>
      <c r="L45" s="849"/>
      <c r="M45" s="849"/>
      <c r="N45" s="849"/>
      <c r="O45" s="849"/>
    </row>
    <row r="46" customFormat="false" ht="21" hidden="false" customHeight="false" outlineLevel="0" collapsed="false">
      <c r="B46" s="73" t="s">
        <v>309</v>
      </c>
      <c r="C46" s="1013" t="s">
        <v>805</v>
      </c>
      <c r="D46" s="533" t="s">
        <v>806</v>
      </c>
      <c r="E46" s="849"/>
      <c r="F46" s="849"/>
      <c r="G46" s="849"/>
      <c r="H46" s="849"/>
      <c r="I46" s="849"/>
      <c r="J46" s="849"/>
      <c r="K46" s="849"/>
      <c r="L46" s="849"/>
      <c r="M46" s="849"/>
      <c r="N46" s="849"/>
      <c r="O46" s="849"/>
    </row>
    <row r="47" customFormat="false" ht="21" hidden="false" customHeight="false" outlineLevel="0" collapsed="false">
      <c r="B47" s="73" t="s">
        <v>313</v>
      </c>
      <c r="C47" s="1013" t="s">
        <v>807</v>
      </c>
      <c r="D47" s="533" t="s">
        <v>797</v>
      </c>
      <c r="E47" s="849"/>
      <c r="F47" s="849"/>
      <c r="G47" s="849"/>
      <c r="H47" s="849"/>
      <c r="I47" s="849"/>
      <c r="J47" s="849"/>
      <c r="K47" s="849"/>
      <c r="L47" s="849"/>
      <c r="M47" s="849"/>
      <c r="N47" s="849"/>
      <c r="O47" s="849"/>
    </row>
    <row r="48" customFormat="false" ht="21" hidden="false" customHeight="false" outlineLevel="0" collapsed="false">
      <c r="B48" s="73" t="s">
        <v>316</v>
      </c>
      <c r="C48" s="1013" t="s">
        <v>808</v>
      </c>
      <c r="D48" s="533" t="s">
        <v>799</v>
      </c>
      <c r="E48" s="849"/>
      <c r="F48" s="849"/>
      <c r="G48" s="849"/>
      <c r="H48" s="849"/>
      <c r="I48" s="849"/>
      <c r="J48" s="849"/>
      <c r="K48" s="849"/>
      <c r="L48" s="849"/>
      <c r="M48" s="849"/>
      <c r="N48" s="849"/>
      <c r="O48" s="849"/>
    </row>
    <row r="49" customFormat="false" ht="21" hidden="false" customHeight="false" outlineLevel="0" collapsed="false">
      <c r="B49" s="73" t="s">
        <v>317</v>
      </c>
      <c r="C49" s="1014" t="s">
        <v>809</v>
      </c>
      <c r="D49" s="76" t="s">
        <v>801</v>
      </c>
      <c r="E49" s="849"/>
      <c r="F49" s="849"/>
      <c r="G49" s="849"/>
      <c r="H49" s="849"/>
      <c r="I49" s="849"/>
      <c r="J49" s="849"/>
      <c r="K49" s="849"/>
      <c r="L49" s="849"/>
      <c r="M49" s="849"/>
      <c r="N49" s="849"/>
      <c r="O49" s="849"/>
    </row>
    <row r="50" customFormat="false" ht="21" hidden="false" customHeight="false" outlineLevel="0" collapsed="false">
      <c r="B50" s="73" t="s">
        <v>492</v>
      </c>
      <c r="C50" s="1014" t="s">
        <v>811</v>
      </c>
      <c r="D50" s="76" t="s">
        <v>812</v>
      </c>
      <c r="E50" s="849"/>
      <c r="F50" s="849"/>
      <c r="G50" s="849"/>
      <c r="H50" s="849"/>
      <c r="I50" s="849"/>
      <c r="J50" s="849"/>
      <c r="K50" s="849"/>
      <c r="L50" s="849"/>
      <c r="M50" s="849"/>
      <c r="N50" s="849"/>
      <c r="O50" s="849"/>
    </row>
    <row r="51" customFormat="false" ht="31.5" hidden="false" customHeight="false" outlineLevel="0" collapsed="false">
      <c r="B51" s="63" t="s">
        <v>588</v>
      </c>
      <c r="C51" s="1016" t="s">
        <v>1268</v>
      </c>
      <c r="D51" s="76" t="s">
        <v>1269</v>
      </c>
      <c r="E51" s="849"/>
      <c r="F51" s="849"/>
      <c r="G51" s="849"/>
      <c r="H51" s="849"/>
      <c r="I51" s="849"/>
      <c r="J51" s="849"/>
      <c r="K51" s="849"/>
      <c r="L51" s="849"/>
      <c r="M51" s="849"/>
      <c r="N51" s="849"/>
      <c r="O51" s="849"/>
    </row>
    <row r="52" customFormat="false" ht="31.5" hidden="false" customHeight="false" outlineLevel="0" collapsed="false">
      <c r="B52" s="67" t="s">
        <v>503</v>
      </c>
      <c r="C52" s="1016" t="s">
        <v>1270</v>
      </c>
      <c r="D52" s="137" t="s">
        <v>1269</v>
      </c>
      <c r="E52" s="914"/>
      <c r="F52" s="914"/>
      <c r="G52" s="914"/>
      <c r="H52" s="914"/>
      <c r="I52" s="914"/>
      <c r="J52" s="914"/>
      <c r="K52" s="914"/>
      <c r="L52" s="914"/>
      <c r="M52" s="914"/>
      <c r="N52" s="914"/>
      <c r="O52" s="914"/>
    </row>
    <row r="53" customFormat="false" ht="52.5" hidden="false" customHeight="false" outlineLevel="0" collapsed="false">
      <c r="B53" s="110" t="s">
        <v>504</v>
      </c>
      <c r="C53" s="1011" t="s">
        <v>1271</v>
      </c>
      <c r="D53" s="112" t="s">
        <v>1272</v>
      </c>
      <c r="E53" s="538"/>
      <c r="F53" s="538"/>
      <c r="G53" s="538"/>
      <c r="H53" s="538"/>
      <c r="I53" s="538"/>
      <c r="J53" s="538"/>
      <c r="K53" s="538"/>
      <c r="L53" s="538"/>
      <c r="M53" s="538"/>
      <c r="N53" s="538"/>
      <c r="O53" s="538"/>
    </row>
    <row r="54" customFormat="false" ht="21" hidden="false" customHeight="false" outlineLevel="0" collapsed="false">
      <c r="B54" s="592" t="s">
        <v>767</v>
      </c>
      <c r="C54" s="1012" t="s">
        <v>288</v>
      </c>
      <c r="D54" s="76" t="s">
        <v>802</v>
      </c>
      <c r="E54" s="1017"/>
      <c r="F54" s="1017"/>
      <c r="G54" s="1017"/>
      <c r="H54" s="1017"/>
      <c r="I54" s="1017"/>
      <c r="J54" s="1017"/>
      <c r="K54" s="1017"/>
      <c r="L54" s="1017"/>
      <c r="M54" s="1017"/>
      <c r="N54" s="1017"/>
      <c r="O54" s="1017"/>
    </row>
    <row r="55" customFormat="false" ht="21" hidden="false" customHeight="false" outlineLevel="0" collapsed="false">
      <c r="B55" s="73" t="s">
        <v>597</v>
      </c>
      <c r="C55" s="1013" t="s">
        <v>803</v>
      </c>
      <c r="D55" s="533" t="s">
        <v>804</v>
      </c>
      <c r="E55" s="849"/>
      <c r="F55" s="849"/>
      <c r="G55" s="849"/>
      <c r="H55" s="849"/>
      <c r="I55" s="849"/>
      <c r="J55" s="849"/>
      <c r="K55" s="849"/>
      <c r="L55" s="849"/>
      <c r="M55" s="849"/>
      <c r="N55" s="849"/>
      <c r="O55" s="849"/>
    </row>
    <row r="56" customFormat="false" ht="21" hidden="false" customHeight="false" outlineLevel="0" collapsed="false">
      <c r="B56" s="73" t="s">
        <v>601</v>
      </c>
      <c r="C56" s="1013" t="s">
        <v>805</v>
      </c>
      <c r="D56" s="533" t="s">
        <v>806</v>
      </c>
      <c r="E56" s="849"/>
      <c r="F56" s="849"/>
      <c r="G56" s="849"/>
      <c r="H56" s="849"/>
      <c r="I56" s="849"/>
      <c r="J56" s="849"/>
      <c r="K56" s="849"/>
      <c r="L56" s="849"/>
      <c r="M56" s="849"/>
      <c r="N56" s="849"/>
      <c r="O56" s="849"/>
    </row>
    <row r="57" customFormat="false" ht="21" hidden="false" customHeight="false" outlineLevel="0" collapsed="false">
      <c r="B57" s="73" t="n">
        <v>220</v>
      </c>
      <c r="C57" s="1013" t="s">
        <v>807</v>
      </c>
      <c r="D57" s="533" t="s">
        <v>797</v>
      </c>
      <c r="E57" s="849"/>
      <c r="F57" s="849"/>
      <c r="G57" s="849"/>
      <c r="H57" s="849"/>
      <c r="I57" s="849"/>
      <c r="J57" s="849"/>
      <c r="K57" s="849"/>
      <c r="L57" s="849"/>
      <c r="M57" s="849"/>
      <c r="N57" s="849"/>
      <c r="O57" s="849"/>
    </row>
    <row r="58" customFormat="false" ht="21" hidden="false" customHeight="false" outlineLevel="0" collapsed="false">
      <c r="B58" s="73" t="n">
        <v>230</v>
      </c>
      <c r="C58" s="1013" t="s">
        <v>808</v>
      </c>
      <c r="D58" s="533" t="s">
        <v>799</v>
      </c>
      <c r="E58" s="849"/>
      <c r="F58" s="849"/>
      <c r="G58" s="849"/>
      <c r="H58" s="849"/>
      <c r="I58" s="849"/>
      <c r="J58" s="849"/>
      <c r="K58" s="849"/>
      <c r="L58" s="849"/>
      <c r="M58" s="849"/>
      <c r="N58" s="849"/>
      <c r="O58" s="849"/>
    </row>
    <row r="59" customFormat="false" ht="21" hidden="false" customHeight="false" outlineLevel="0" collapsed="false">
      <c r="B59" s="73" t="n">
        <v>240</v>
      </c>
      <c r="C59" s="1014" t="s">
        <v>809</v>
      </c>
      <c r="D59" s="533" t="s">
        <v>801</v>
      </c>
      <c r="E59" s="849"/>
      <c r="F59" s="849"/>
      <c r="G59" s="849"/>
      <c r="H59" s="849"/>
      <c r="I59" s="849"/>
      <c r="J59" s="849"/>
      <c r="K59" s="849"/>
      <c r="L59" s="849"/>
      <c r="M59" s="849"/>
      <c r="N59" s="849"/>
      <c r="O59" s="849"/>
    </row>
    <row r="60" customFormat="false" ht="21" hidden="false" customHeight="false" outlineLevel="0" collapsed="false">
      <c r="B60" s="73" t="n">
        <v>250</v>
      </c>
      <c r="C60" s="1015" t="s">
        <v>292</v>
      </c>
      <c r="D60" s="533" t="s">
        <v>810</v>
      </c>
      <c r="E60" s="849"/>
      <c r="F60" s="849"/>
      <c r="G60" s="849"/>
      <c r="H60" s="849"/>
      <c r="I60" s="849"/>
      <c r="J60" s="849"/>
      <c r="K60" s="849"/>
      <c r="L60" s="849"/>
      <c r="M60" s="849"/>
      <c r="N60" s="849"/>
      <c r="O60" s="849"/>
    </row>
    <row r="61" customFormat="false" ht="21" hidden="false" customHeight="false" outlineLevel="0" collapsed="false">
      <c r="B61" s="73" t="n">
        <v>260</v>
      </c>
      <c r="C61" s="1013" t="s">
        <v>803</v>
      </c>
      <c r="D61" s="533" t="s">
        <v>804</v>
      </c>
      <c r="E61" s="849"/>
      <c r="F61" s="849"/>
      <c r="G61" s="849"/>
      <c r="H61" s="849"/>
      <c r="I61" s="849"/>
      <c r="J61" s="849"/>
      <c r="K61" s="849"/>
      <c r="L61" s="849"/>
      <c r="M61" s="849"/>
      <c r="N61" s="849"/>
      <c r="O61" s="849"/>
    </row>
    <row r="62" customFormat="false" ht="21" hidden="false" customHeight="false" outlineLevel="0" collapsed="false">
      <c r="B62" s="73" t="n">
        <v>270</v>
      </c>
      <c r="C62" s="1013" t="s">
        <v>805</v>
      </c>
      <c r="D62" s="533" t="s">
        <v>806</v>
      </c>
      <c r="E62" s="849"/>
      <c r="F62" s="849"/>
      <c r="G62" s="849"/>
      <c r="H62" s="849"/>
      <c r="I62" s="849"/>
      <c r="J62" s="849"/>
      <c r="K62" s="849"/>
      <c r="L62" s="849"/>
      <c r="M62" s="849"/>
      <c r="N62" s="849"/>
      <c r="O62" s="849"/>
    </row>
    <row r="63" customFormat="false" ht="21" hidden="false" customHeight="false" outlineLevel="0" collapsed="false">
      <c r="B63" s="73" t="n">
        <v>280</v>
      </c>
      <c r="C63" s="1013" t="s">
        <v>807</v>
      </c>
      <c r="D63" s="533" t="s">
        <v>797</v>
      </c>
      <c r="E63" s="849"/>
      <c r="F63" s="849"/>
      <c r="G63" s="849"/>
      <c r="H63" s="849"/>
      <c r="I63" s="849"/>
      <c r="J63" s="849"/>
      <c r="K63" s="849"/>
      <c r="L63" s="849"/>
      <c r="M63" s="849"/>
      <c r="N63" s="849"/>
      <c r="O63" s="849"/>
    </row>
    <row r="64" customFormat="false" ht="21" hidden="false" customHeight="false" outlineLevel="0" collapsed="false">
      <c r="B64" s="73" t="n">
        <v>290</v>
      </c>
      <c r="C64" s="1013" t="s">
        <v>808</v>
      </c>
      <c r="D64" s="533" t="s">
        <v>799</v>
      </c>
      <c r="E64" s="849"/>
      <c r="F64" s="849"/>
      <c r="G64" s="849"/>
      <c r="H64" s="849"/>
      <c r="I64" s="849"/>
      <c r="J64" s="849"/>
      <c r="K64" s="849"/>
      <c r="L64" s="849"/>
      <c r="M64" s="849"/>
      <c r="N64" s="849"/>
      <c r="O64" s="849"/>
    </row>
    <row r="65" customFormat="false" ht="21" hidden="false" customHeight="false" outlineLevel="0" collapsed="false">
      <c r="B65" s="63" t="n">
        <v>300</v>
      </c>
      <c r="C65" s="1014" t="s">
        <v>809</v>
      </c>
      <c r="D65" s="76" t="s">
        <v>801</v>
      </c>
      <c r="E65" s="849"/>
      <c r="F65" s="849"/>
      <c r="G65" s="849"/>
      <c r="H65" s="849"/>
      <c r="I65" s="849"/>
      <c r="J65" s="849"/>
      <c r="K65" s="849"/>
      <c r="L65" s="849"/>
      <c r="M65" s="849"/>
      <c r="N65" s="849"/>
      <c r="O65" s="849"/>
    </row>
    <row r="66" customFormat="false" ht="21" hidden="false" customHeight="false" outlineLevel="0" collapsed="false">
      <c r="B66" s="63" t="n">
        <v>310</v>
      </c>
      <c r="C66" s="1014" t="s">
        <v>811</v>
      </c>
      <c r="D66" s="76" t="s">
        <v>812</v>
      </c>
      <c r="E66" s="849"/>
      <c r="F66" s="849"/>
      <c r="G66" s="849"/>
      <c r="H66" s="849"/>
      <c r="I66" s="849"/>
      <c r="J66" s="849"/>
      <c r="K66" s="849"/>
      <c r="L66" s="849"/>
      <c r="M66" s="849"/>
      <c r="N66" s="849"/>
      <c r="O66" s="849"/>
    </row>
    <row r="67" customFormat="false" ht="31.5" hidden="false" customHeight="false" outlineLevel="0" collapsed="false">
      <c r="B67" s="63" t="n">
        <v>330</v>
      </c>
      <c r="C67" s="1016" t="s">
        <v>1268</v>
      </c>
      <c r="D67" s="76" t="s">
        <v>1269</v>
      </c>
      <c r="E67" s="849"/>
      <c r="F67" s="849"/>
      <c r="G67" s="849"/>
      <c r="H67" s="849"/>
      <c r="I67" s="849"/>
      <c r="J67" s="849"/>
      <c r="K67" s="849"/>
      <c r="L67" s="849"/>
      <c r="M67" s="849"/>
      <c r="N67" s="849"/>
      <c r="O67" s="849"/>
    </row>
    <row r="68" customFormat="false" ht="31.5" hidden="false" customHeight="false" outlineLevel="0" collapsed="false">
      <c r="B68" s="63" t="n">
        <v>340</v>
      </c>
      <c r="C68" s="1018" t="s">
        <v>1270</v>
      </c>
      <c r="D68" s="137" t="s">
        <v>1269</v>
      </c>
      <c r="E68" s="853"/>
      <c r="F68" s="853"/>
      <c r="G68" s="853"/>
      <c r="H68" s="853"/>
      <c r="I68" s="853"/>
      <c r="J68" s="853"/>
      <c r="K68" s="853"/>
      <c r="L68" s="853"/>
      <c r="M68" s="853"/>
      <c r="N68" s="853"/>
      <c r="O68" s="853"/>
    </row>
    <row r="69" customFormat="false" ht="21" hidden="false" customHeight="false" outlineLevel="0" collapsed="false">
      <c r="B69" s="1019" t="n">
        <v>350</v>
      </c>
      <c r="C69" s="1020" t="s">
        <v>1078</v>
      </c>
      <c r="D69" s="181" t="s">
        <v>1273</v>
      </c>
      <c r="E69" s="914"/>
      <c r="F69" s="876"/>
      <c r="G69" s="876"/>
      <c r="H69" s="876"/>
      <c r="I69" s="914"/>
      <c r="J69" s="876"/>
      <c r="K69" s="914"/>
      <c r="L69" s="876"/>
      <c r="M69" s="914"/>
      <c r="N69" s="876"/>
      <c r="O69" s="914"/>
    </row>
    <row r="70" customFormat="false" ht="31.5" hidden="false" customHeight="false" outlineLevel="0" collapsed="false">
      <c r="B70" s="57" t="n">
        <v>360</v>
      </c>
      <c r="C70" s="1011" t="s">
        <v>1274</v>
      </c>
      <c r="D70" s="112" t="s">
        <v>1275</v>
      </c>
      <c r="E70" s="538"/>
      <c r="F70" s="538"/>
      <c r="G70" s="538"/>
      <c r="H70" s="538"/>
      <c r="I70" s="538"/>
      <c r="J70" s="538"/>
      <c r="K70" s="538"/>
      <c r="L70" s="538"/>
      <c r="M70" s="538"/>
      <c r="N70" s="538"/>
      <c r="O70" s="538"/>
    </row>
    <row r="71" customFormat="false" ht="21" hidden="false" customHeight="false" outlineLevel="0" collapsed="false">
      <c r="B71" s="73" t="n">
        <v>370</v>
      </c>
      <c r="C71" s="1012" t="s">
        <v>288</v>
      </c>
      <c r="D71" s="76" t="s">
        <v>802</v>
      </c>
      <c r="E71" s="1017"/>
      <c r="F71" s="1017"/>
      <c r="G71" s="1017"/>
      <c r="H71" s="1017"/>
      <c r="I71" s="1017"/>
      <c r="J71" s="1017"/>
      <c r="K71" s="1017"/>
      <c r="L71" s="1017"/>
      <c r="M71" s="1017"/>
      <c r="N71" s="1017"/>
      <c r="O71" s="1017"/>
    </row>
    <row r="72" customFormat="false" ht="21" hidden="false" customHeight="false" outlineLevel="0" collapsed="false">
      <c r="B72" s="73" t="n">
        <v>380</v>
      </c>
      <c r="C72" s="1013" t="s">
        <v>803</v>
      </c>
      <c r="D72" s="533" t="s">
        <v>804</v>
      </c>
      <c r="E72" s="1021"/>
      <c r="F72" s="1022"/>
      <c r="G72" s="1022"/>
      <c r="H72" s="1022"/>
      <c r="I72" s="1022"/>
      <c r="J72" s="1022"/>
      <c r="K72" s="1021"/>
      <c r="L72" s="1021"/>
      <c r="M72" s="1021"/>
      <c r="N72" s="1021"/>
      <c r="O72" s="1021"/>
    </row>
    <row r="73" customFormat="false" ht="21" hidden="false" customHeight="false" outlineLevel="0" collapsed="false">
      <c r="B73" s="73" t="n">
        <v>390</v>
      </c>
      <c r="C73" s="1013" t="s">
        <v>805</v>
      </c>
      <c r="D73" s="533" t="s">
        <v>806</v>
      </c>
      <c r="E73" s="1021"/>
      <c r="F73" s="1022"/>
      <c r="G73" s="1022"/>
      <c r="H73" s="1022"/>
      <c r="I73" s="1022"/>
      <c r="J73" s="1022"/>
      <c r="K73" s="1021"/>
      <c r="L73" s="1023"/>
      <c r="M73" s="1021"/>
      <c r="N73" s="1021"/>
      <c r="O73" s="1021"/>
    </row>
    <row r="74" customFormat="false" ht="21" hidden="false" customHeight="false" outlineLevel="0" collapsed="false">
      <c r="B74" s="73" t="n">
        <v>400</v>
      </c>
      <c r="C74" s="1013" t="s">
        <v>807</v>
      </c>
      <c r="D74" s="533" t="s">
        <v>797</v>
      </c>
      <c r="E74" s="1021"/>
      <c r="F74" s="1022"/>
      <c r="G74" s="1022"/>
      <c r="H74" s="1022"/>
      <c r="I74" s="1022"/>
      <c r="J74" s="1022"/>
      <c r="K74" s="1021"/>
      <c r="L74" s="1023"/>
      <c r="M74" s="1021"/>
      <c r="N74" s="1021"/>
      <c r="O74" s="1021"/>
    </row>
    <row r="75" customFormat="false" ht="21" hidden="false" customHeight="false" outlineLevel="0" collapsed="false">
      <c r="B75" s="73" t="n">
        <v>410</v>
      </c>
      <c r="C75" s="1013" t="s">
        <v>808</v>
      </c>
      <c r="D75" s="533" t="s">
        <v>799</v>
      </c>
      <c r="E75" s="1021"/>
      <c r="F75" s="1022"/>
      <c r="G75" s="1022"/>
      <c r="H75" s="1022"/>
      <c r="I75" s="1022"/>
      <c r="J75" s="1022"/>
      <c r="K75" s="1021"/>
      <c r="L75" s="1023"/>
      <c r="M75" s="1021"/>
      <c r="N75" s="1021"/>
      <c r="O75" s="1021"/>
    </row>
    <row r="76" customFormat="false" ht="21" hidden="false" customHeight="false" outlineLevel="0" collapsed="false">
      <c r="B76" s="73" t="n">
        <v>420</v>
      </c>
      <c r="C76" s="1014" t="s">
        <v>809</v>
      </c>
      <c r="D76" s="533" t="s">
        <v>801</v>
      </c>
      <c r="E76" s="1021"/>
      <c r="F76" s="1022"/>
      <c r="G76" s="1022"/>
      <c r="H76" s="1022"/>
      <c r="I76" s="1022"/>
      <c r="J76" s="1022"/>
      <c r="K76" s="1021"/>
      <c r="L76" s="1023"/>
      <c r="M76" s="1021"/>
      <c r="N76" s="1021"/>
      <c r="O76" s="1021"/>
    </row>
    <row r="77" customFormat="false" ht="21" hidden="false" customHeight="false" outlineLevel="0" collapsed="false">
      <c r="B77" s="73" t="n">
        <v>430</v>
      </c>
      <c r="C77" s="1015" t="s">
        <v>292</v>
      </c>
      <c r="D77" s="533" t="s">
        <v>810</v>
      </c>
      <c r="E77" s="1021"/>
      <c r="F77" s="1022"/>
      <c r="G77" s="1022"/>
      <c r="H77" s="1022"/>
      <c r="I77" s="1022"/>
      <c r="J77" s="1022"/>
      <c r="K77" s="1021"/>
      <c r="L77" s="1023"/>
      <c r="M77" s="1021"/>
      <c r="N77" s="1021"/>
      <c r="O77" s="1021"/>
    </row>
    <row r="78" customFormat="false" ht="21" hidden="false" customHeight="false" outlineLevel="0" collapsed="false">
      <c r="B78" s="73" t="n">
        <v>440</v>
      </c>
      <c r="C78" s="1013" t="s">
        <v>803</v>
      </c>
      <c r="D78" s="533" t="s">
        <v>804</v>
      </c>
      <c r="E78" s="1021"/>
      <c r="F78" s="1022"/>
      <c r="G78" s="1022"/>
      <c r="H78" s="1022"/>
      <c r="I78" s="1022"/>
      <c r="J78" s="1022"/>
      <c r="K78" s="1021"/>
      <c r="L78" s="1023"/>
      <c r="M78" s="1021"/>
      <c r="N78" s="1021"/>
      <c r="O78" s="1021"/>
    </row>
    <row r="79" customFormat="false" ht="21" hidden="false" customHeight="false" outlineLevel="0" collapsed="false">
      <c r="B79" s="73" t="n">
        <v>450</v>
      </c>
      <c r="C79" s="1013" t="s">
        <v>805</v>
      </c>
      <c r="D79" s="533" t="s">
        <v>806</v>
      </c>
      <c r="E79" s="1021"/>
      <c r="F79" s="1022"/>
      <c r="G79" s="1022"/>
      <c r="H79" s="1022"/>
      <c r="I79" s="1022"/>
      <c r="J79" s="1022"/>
      <c r="K79" s="1021"/>
      <c r="L79" s="1023"/>
      <c r="M79" s="1021"/>
      <c r="N79" s="1021"/>
      <c r="O79" s="1021"/>
    </row>
    <row r="80" customFormat="false" ht="21" hidden="false" customHeight="false" outlineLevel="0" collapsed="false">
      <c r="B80" s="73" t="n">
        <v>460</v>
      </c>
      <c r="C80" s="1013" t="s">
        <v>807</v>
      </c>
      <c r="D80" s="533" t="s">
        <v>797</v>
      </c>
      <c r="E80" s="1021"/>
      <c r="F80" s="1022"/>
      <c r="G80" s="1022"/>
      <c r="H80" s="1022"/>
      <c r="I80" s="1022"/>
      <c r="J80" s="1022"/>
      <c r="K80" s="1021"/>
      <c r="L80" s="1023"/>
      <c r="M80" s="1021"/>
      <c r="N80" s="1021"/>
      <c r="O80" s="1021"/>
    </row>
    <row r="81" customFormat="false" ht="21" hidden="false" customHeight="false" outlineLevel="0" collapsed="false">
      <c r="B81" s="73" t="n">
        <v>470</v>
      </c>
      <c r="C81" s="1013" t="s">
        <v>808</v>
      </c>
      <c r="D81" s="533" t="s">
        <v>799</v>
      </c>
      <c r="E81" s="1021"/>
      <c r="F81" s="1022"/>
      <c r="G81" s="1022"/>
      <c r="H81" s="1022"/>
      <c r="I81" s="1022"/>
      <c r="J81" s="1022"/>
      <c r="K81" s="1021"/>
      <c r="L81" s="1023"/>
      <c r="M81" s="1021"/>
      <c r="N81" s="1021"/>
      <c r="O81" s="1021"/>
    </row>
    <row r="82" customFormat="false" ht="21" hidden="false" customHeight="false" outlineLevel="0" collapsed="false">
      <c r="B82" s="73" t="n">
        <v>480</v>
      </c>
      <c r="C82" s="1014" t="s">
        <v>809</v>
      </c>
      <c r="D82" s="76" t="s">
        <v>801</v>
      </c>
      <c r="E82" s="1021"/>
      <c r="F82" s="1022"/>
      <c r="G82" s="1022"/>
      <c r="H82" s="1022"/>
      <c r="I82" s="1022"/>
      <c r="J82" s="1022"/>
      <c r="K82" s="1021"/>
      <c r="L82" s="1023"/>
      <c r="M82" s="1021"/>
      <c r="N82" s="1021"/>
      <c r="O82" s="1021"/>
    </row>
    <row r="83" customFormat="false" ht="21" hidden="false" customHeight="false" outlineLevel="0" collapsed="false">
      <c r="B83" s="73" t="n">
        <v>490</v>
      </c>
      <c r="C83" s="1014" t="s">
        <v>811</v>
      </c>
      <c r="D83" s="76" t="s">
        <v>812</v>
      </c>
      <c r="E83" s="1021"/>
      <c r="F83" s="1022"/>
      <c r="G83" s="1022"/>
      <c r="H83" s="1022"/>
      <c r="I83" s="1022"/>
      <c r="J83" s="1022"/>
      <c r="K83" s="1021"/>
      <c r="L83" s="1023"/>
      <c r="M83" s="1021"/>
      <c r="N83" s="1021"/>
      <c r="O83" s="1021"/>
    </row>
    <row r="84" customFormat="false" ht="31.5" hidden="false" customHeight="false" outlineLevel="0" collapsed="false">
      <c r="B84" s="73" t="n">
        <v>500</v>
      </c>
      <c r="C84" s="1016" t="s">
        <v>1268</v>
      </c>
      <c r="D84" s="76" t="s">
        <v>1269</v>
      </c>
      <c r="E84" s="1021"/>
      <c r="F84" s="1022"/>
      <c r="G84" s="1022"/>
      <c r="H84" s="1022"/>
      <c r="I84" s="1022"/>
      <c r="J84" s="1022"/>
      <c r="K84" s="1021"/>
      <c r="L84" s="1023"/>
      <c r="M84" s="1021"/>
      <c r="N84" s="1021"/>
      <c r="O84" s="1021"/>
    </row>
    <row r="85" customFormat="false" ht="31.5" hidden="false" customHeight="false" outlineLevel="0" collapsed="false">
      <c r="B85" s="73" t="n">
        <v>510</v>
      </c>
      <c r="C85" s="1016" t="s">
        <v>1270</v>
      </c>
      <c r="D85" s="137" t="s">
        <v>1269</v>
      </c>
      <c r="E85" s="1024"/>
      <c r="F85" s="1025"/>
      <c r="G85" s="1025"/>
      <c r="H85" s="1025"/>
      <c r="I85" s="1025"/>
      <c r="J85" s="1025"/>
      <c r="K85" s="1024"/>
      <c r="L85" s="1026"/>
      <c r="M85" s="1024"/>
      <c r="N85" s="1024"/>
      <c r="O85" s="1024"/>
    </row>
    <row r="86" customFormat="false" ht="11.25" hidden="false" customHeight="false" outlineLevel="0" collapsed="false">
      <c r="B86" s="57" t="n">
        <v>520</v>
      </c>
      <c r="C86" s="1011" t="s">
        <v>1276</v>
      </c>
      <c r="D86" s="112" t="s">
        <v>1277</v>
      </c>
      <c r="E86" s="1027"/>
      <c r="F86" s="1028"/>
      <c r="G86" s="1028"/>
      <c r="H86" s="1028"/>
      <c r="I86" s="1028"/>
      <c r="J86" s="1028"/>
      <c r="K86" s="1027"/>
      <c r="L86" s="1029"/>
      <c r="M86" s="1027"/>
      <c r="N86" s="1027"/>
      <c r="O86" s="1027"/>
    </row>
    <row r="87" customFormat="false" ht="42" hidden="false" customHeight="false" outlineLevel="0" collapsed="false">
      <c r="B87" s="73" t="n">
        <v>530</v>
      </c>
      <c r="C87" s="1015" t="s">
        <v>1278</v>
      </c>
      <c r="D87" s="76" t="s">
        <v>1279</v>
      </c>
      <c r="E87" s="1021"/>
      <c r="F87" s="1022"/>
      <c r="G87" s="1022"/>
      <c r="H87" s="1022"/>
      <c r="I87" s="1022"/>
      <c r="J87" s="1022"/>
      <c r="K87" s="1021"/>
      <c r="L87" s="1023"/>
      <c r="M87" s="1021"/>
      <c r="N87" s="1021"/>
      <c r="O87" s="1021"/>
    </row>
    <row r="88" customFormat="false" ht="42" hidden="false" customHeight="false" outlineLevel="0" collapsed="false">
      <c r="B88" s="73" t="n">
        <v>540</v>
      </c>
      <c r="C88" s="1015" t="s">
        <v>1280</v>
      </c>
      <c r="D88" s="76" t="s">
        <v>1281</v>
      </c>
      <c r="E88" s="1021"/>
      <c r="F88" s="1022"/>
      <c r="G88" s="1022"/>
      <c r="H88" s="1022"/>
      <c r="I88" s="1022"/>
      <c r="J88" s="1022"/>
      <c r="K88" s="1021"/>
      <c r="L88" s="1023"/>
      <c r="M88" s="1021"/>
      <c r="N88" s="1021"/>
      <c r="O88" s="1021"/>
    </row>
    <row r="89" customFormat="false" ht="21" hidden="false" customHeight="false" outlineLevel="0" collapsed="false">
      <c r="B89" s="1019" t="n">
        <v>550</v>
      </c>
      <c r="C89" s="1030" t="s">
        <v>1078</v>
      </c>
      <c r="D89" s="711" t="s">
        <v>1079</v>
      </c>
      <c r="E89" s="1031"/>
      <c r="F89" s="1032"/>
      <c r="G89" s="1032"/>
      <c r="H89" s="1032"/>
      <c r="I89" s="1025"/>
      <c r="J89" s="1033"/>
      <c r="K89" s="1024"/>
      <c r="L89" s="1034"/>
      <c r="M89" s="1024"/>
      <c r="N89" s="1035"/>
      <c r="O89" s="1024"/>
    </row>
    <row r="90" customFormat="false" ht="42" hidden="false" customHeight="false" outlineLevel="0" collapsed="false">
      <c r="B90" s="73" t="n">
        <v>560</v>
      </c>
      <c r="C90" s="1036" t="s">
        <v>1282</v>
      </c>
      <c r="D90" s="137" t="s">
        <v>1283</v>
      </c>
      <c r="E90" s="1024"/>
      <c r="F90" s="1025"/>
      <c r="G90" s="1025"/>
      <c r="H90" s="1025"/>
      <c r="I90" s="1025"/>
      <c r="J90" s="1025"/>
      <c r="K90" s="1024"/>
      <c r="L90" s="1026"/>
      <c r="M90" s="1024"/>
      <c r="N90" s="1024"/>
      <c r="O90" s="1024"/>
    </row>
    <row r="91" customFormat="false" ht="31.5" hidden="false" customHeight="false" outlineLevel="0" collapsed="false">
      <c r="B91" s="57" t="n">
        <v>570</v>
      </c>
      <c r="C91" s="1011" t="s">
        <v>1284</v>
      </c>
      <c r="D91" s="112" t="s">
        <v>1285</v>
      </c>
      <c r="E91" s="1037"/>
      <c r="F91" s="1038"/>
      <c r="G91" s="1038"/>
      <c r="H91" s="1038"/>
      <c r="I91" s="1038"/>
      <c r="J91" s="1038"/>
      <c r="K91" s="1037"/>
      <c r="L91" s="1037"/>
      <c r="M91" s="1037"/>
      <c r="N91" s="1037"/>
      <c r="O91" s="1037"/>
    </row>
    <row r="92" customFormat="false" ht="12.75" hidden="false" customHeight="false" outlineLevel="0" collapsed="false">
      <c r="B92" s="1039"/>
      <c r="C92" s="1040"/>
      <c r="D92" s="480"/>
      <c r="E92" s="1041"/>
      <c r="F92" s="1042"/>
      <c r="G92" s="1042"/>
      <c r="H92" s="1042"/>
      <c r="I92" s="1042"/>
      <c r="J92" s="1042"/>
      <c r="K92" s="1042"/>
      <c r="L92" s="1041"/>
      <c r="M92" s="1041"/>
      <c r="N92" s="1041"/>
      <c r="O92" s="1041"/>
      <c r="P92" s="1043"/>
    </row>
    <row r="93" customFormat="false" ht="12.75" hidden="false" customHeight="false" outlineLevel="0" collapsed="false">
      <c r="B93" s="1004" t="s">
        <v>1286</v>
      </c>
      <c r="C93" s="0"/>
      <c r="D93" s="0"/>
      <c r="E93" s="0"/>
      <c r="F93" s="0"/>
      <c r="G93" s="0"/>
      <c r="H93" s="0"/>
      <c r="I93" s="0"/>
      <c r="J93" s="0"/>
      <c r="K93" s="1042"/>
      <c r="L93" s="1041"/>
      <c r="M93" s="1041"/>
      <c r="N93" s="1041"/>
      <c r="O93" s="1041"/>
      <c r="P93" s="1043"/>
    </row>
    <row r="94" customFormat="false" ht="12.75" hidden="false" customHeight="false" outlineLevel="0" collapsed="false">
      <c r="B94" s="969"/>
      <c r="C94" s="0"/>
      <c r="D94" s="0"/>
      <c r="E94" s="0"/>
      <c r="F94" s="0"/>
      <c r="G94" s="0"/>
      <c r="H94" s="0"/>
      <c r="I94" s="0"/>
      <c r="J94" s="0"/>
      <c r="K94" s="1042"/>
      <c r="L94" s="1041"/>
      <c r="M94" s="1041"/>
      <c r="N94" s="1041"/>
      <c r="O94" s="1041"/>
      <c r="P94" s="1043"/>
    </row>
    <row r="95" customFormat="false" ht="27.75" hidden="false" customHeight="true" outlineLevel="0" collapsed="false">
      <c r="B95" s="932"/>
      <c r="C95" s="932"/>
      <c r="D95" s="1044" t="s">
        <v>258</v>
      </c>
      <c r="E95" s="341" t="s">
        <v>1287</v>
      </c>
      <c r="F95" s="341"/>
      <c r="G95" s="341"/>
      <c r="H95" s="341"/>
      <c r="I95" s="341"/>
      <c r="J95" s="341"/>
      <c r="K95" s="1042"/>
      <c r="L95" s="1041"/>
      <c r="M95" s="1041"/>
      <c r="N95" s="1041"/>
      <c r="O95" s="1041"/>
      <c r="P95" s="1043"/>
    </row>
    <row r="96" customFormat="false" ht="29.25" hidden="false" customHeight="true" outlineLevel="0" collapsed="false">
      <c r="B96" s="932"/>
      <c r="C96" s="932"/>
      <c r="D96" s="1044"/>
      <c r="E96" s="341" t="s">
        <v>1288</v>
      </c>
      <c r="F96" s="341"/>
      <c r="G96" s="341" t="s">
        <v>1289</v>
      </c>
      <c r="H96" s="341"/>
      <c r="I96" s="341" t="s">
        <v>1290</v>
      </c>
      <c r="J96" s="341"/>
      <c r="K96" s="1042"/>
      <c r="L96" s="1041"/>
      <c r="M96" s="1041"/>
      <c r="N96" s="1041"/>
      <c r="O96" s="1041"/>
      <c r="P96" s="1043"/>
    </row>
    <row r="97" customFormat="false" ht="103.5" hidden="false" customHeight="true" outlineLevel="0" collapsed="false">
      <c r="B97" s="932"/>
      <c r="C97" s="932"/>
      <c r="D97" s="1044"/>
      <c r="E97" s="580" t="s">
        <v>1291</v>
      </c>
      <c r="F97" s="580" t="s">
        <v>1292</v>
      </c>
      <c r="G97" s="580" t="s">
        <v>1293</v>
      </c>
      <c r="H97" s="580" t="s">
        <v>1294</v>
      </c>
      <c r="I97" s="580" t="s">
        <v>1295</v>
      </c>
      <c r="J97" s="580" t="s">
        <v>1296</v>
      </c>
      <c r="K97" s="1042"/>
      <c r="L97" s="1041"/>
      <c r="M97" s="1041"/>
      <c r="N97" s="1041"/>
      <c r="O97" s="1041"/>
      <c r="P97" s="1043"/>
    </row>
    <row r="98" customFormat="false" ht="12.75" hidden="false" customHeight="false" outlineLevel="0" collapsed="false">
      <c r="B98" s="932"/>
      <c r="C98" s="932"/>
      <c r="D98" s="1044"/>
      <c r="E98" s="1045" t="s">
        <v>1297</v>
      </c>
      <c r="F98" s="1045"/>
      <c r="G98" s="1045"/>
      <c r="H98" s="1045"/>
      <c r="I98" s="1045"/>
      <c r="J98" s="1045"/>
      <c r="K98" s="1042"/>
      <c r="L98" s="1041"/>
      <c r="M98" s="1041"/>
      <c r="N98" s="1041"/>
      <c r="O98" s="1041"/>
      <c r="P98" s="1043"/>
    </row>
    <row r="99" customFormat="false" ht="12.75" hidden="false" customHeight="false" outlineLevel="0" collapsed="false">
      <c r="B99" s="932"/>
      <c r="C99" s="932"/>
      <c r="D99" s="1044"/>
      <c r="E99" s="706" t="s">
        <v>262</v>
      </c>
      <c r="F99" s="706" t="s">
        <v>266</v>
      </c>
      <c r="G99" s="706" t="s">
        <v>269</v>
      </c>
      <c r="H99" s="706" t="s">
        <v>273</v>
      </c>
      <c r="I99" s="706" t="s">
        <v>276</v>
      </c>
      <c r="J99" s="706" t="s">
        <v>280</v>
      </c>
      <c r="K99" s="1042"/>
      <c r="L99" s="1041"/>
      <c r="M99" s="1041"/>
      <c r="N99" s="1041"/>
      <c r="O99" s="1041"/>
      <c r="P99" s="1043"/>
    </row>
    <row r="100" customFormat="false" ht="21" hidden="false" customHeight="false" outlineLevel="0" collapsed="false">
      <c r="B100" s="125" t="s">
        <v>262</v>
      </c>
      <c r="C100" s="1012" t="s">
        <v>288</v>
      </c>
      <c r="D100" s="76" t="s">
        <v>802</v>
      </c>
      <c r="E100" s="60"/>
      <c r="F100" s="60"/>
      <c r="G100" s="60"/>
      <c r="H100" s="60"/>
      <c r="I100" s="60"/>
      <c r="J100" s="60"/>
      <c r="K100" s="1042"/>
      <c r="L100" s="1041"/>
      <c r="M100" s="1041"/>
      <c r="N100" s="1041"/>
      <c r="O100" s="1041"/>
      <c r="P100" s="1043"/>
    </row>
    <row r="101" customFormat="false" ht="21" hidden="false" customHeight="false" outlineLevel="0" collapsed="false">
      <c r="B101" s="63" t="s">
        <v>266</v>
      </c>
      <c r="C101" s="1013" t="s">
        <v>803</v>
      </c>
      <c r="D101" s="533" t="s">
        <v>804</v>
      </c>
      <c r="E101" s="76"/>
      <c r="F101" s="76"/>
      <c r="G101" s="76"/>
      <c r="H101" s="76"/>
      <c r="I101" s="76"/>
      <c r="J101" s="76"/>
      <c r="K101" s="1042"/>
      <c r="L101" s="1041"/>
      <c r="M101" s="1041"/>
      <c r="N101" s="1041"/>
      <c r="O101" s="1041"/>
      <c r="P101" s="1043"/>
    </row>
    <row r="102" customFormat="false" ht="21" hidden="false" customHeight="false" outlineLevel="0" collapsed="false">
      <c r="B102" s="63" t="s">
        <v>269</v>
      </c>
      <c r="C102" s="1013" t="s">
        <v>805</v>
      </c>
      <c r="D102" s="533" t="s">
        <v>806</v>
      </c>
      <c r="E102" s="76"/>
      <c r="F102" s="76"/>
      <c r="G102" s="76"/>
      <c r="H102" s="76"/>
      <c r="I102" s="76"/>
      <c r="J102" s="76"/>
      <c r="K102" s="1042"/>
      <c r="L102" s="1041"/>
      <c r="M102" s="1041"/>
      <c r="N102" s="1041"/>
      <c r="O102" s="1041"/>
      <c r="P102" s="1043"/>
    </row>
    <row r="103" customFormat="false" ht="21" hidden="false" customHeight="false" outlineLevel="0" collapsed="false">
      <c r="B103" s="63" t="s">
        <v>273</v>
      </c>
      <c r="C103" s="1013" t="s">
        <v>807</v>
      </c>
      <c r="D103" s="533" t="s">
        <v>797</v>
      </c>
      <c r="E103" s="76"/>
      <c r="F103" s="76"/>
      <c r="G103" s="76"/>
      <c r="H103" s="76"/>
      <c r="I103" s="76"/>
      <c r="J103" s="76"/>
      <c r="K103" s="1042"/>
      <c r="L103" s="1041"/>
      <c r="M103" s="1041"/>
      <c r="N103" s="1041"/>
      <c r="O103" s="1041"/>
      <c r="P103" s="1043"/>
    </row>
    <row r="104" customFormat="false" ht="21" hidden="false" customHeight="false" outlineLevel="0" collapsed="false">
      <c r="B104" s="63" t="s">
        <v>276</v>
      </c>
      <c r="C104" s="1013" t="s">
        <v>808</v>
      </c>
      <c r="D104" s="533" t="s">
        <v>799</v>
      </c>
      <c r="E104" s="76"/>
      <c r="F104" s="76"/>
      <c r="G104" s="76"/>
      <c r="H104" s="76"/>
      <c r="I104" s="76"/>
      <c r="J104" s="76"/>
      <c r="K104" s="1042"/>
      <c r="L104" s="1041"/>
      <c r="M104" s="1041"/>
      <c r="N104" s="1041"/>
      <c r="O104" s="1041"/>
      <c r="P104" s="1043"/>
    </row>
    <row r="105" customFormat="false" ht="21" hidden="false" customHeight="false" outlineLevel="0" collapsed="false">
      <c r="B105" s="63" t="s">
        <v>280</v>
      </c>
      <c r="C105" s="1014" t="s">
        <v>809</v>
      </c>
      <c r="D105" s="533" t="s">
        <v>801</v>
      </c>
      <c r="E105" s="76"/>
      <c r="F105" s="76"/>
      <c r="G105" s="76"/>
      <c r="H105" s="76"/>
      <c r="I105" s="76"/>
      <c r="J105" s="76"/>
      <c r="K105" s="1042"/>
      <c r="L105" s="1041"/>
      <c r="M105" s="1041"/>
      <c r="N105" s="1041"/>
      <c r="O105" s="1041"/>
      <c r="P105" s="1043"/>
    </row>
    <row r="106" customFormat="false" ht="21" hidden="false" customHeight="false" outlineLevel="0" collapsed="false">
      <c r="B106" s="63" t="s">
        <v>283</v>
      </c>
      <c r="C106" s="1015" t="s">
        <v>292</v>
      </c>
      <c r="D106" s="533" t="s">
        <v>810</v>
      </c>
      <c r="E106" s="76"/>
      <c r="F106" s="76"/>
      <c r="G106" s="76"/>
      <c r="H106" s="76"/>
      <c r="I106" s="76"/>
      <c r="J106" s="76"/>
      <c r="K106" s="1042"/>
      <c r="L106" s="1041"/>
      <c r="M106" s="1041"/>
      <c r="N106" s="1041"/>
      <c r="O106" s="1041"/>
      <c r="P106" s="1043"/>
    </row>
    <row r="107" customFormat="false" ht="21" hidden="false" customHeight="false" outlineLevel="0" collapsed="false">
      <c r="B107" s="63" t="s">
        <v>287</v>
      </c>
      <c r="C107" s="1013" t="s">
        <v>803</v>
      </c>
      <c r="D107" s="533" t="s">
        <v>804</v>
      </c>
      <c r="E107" s="76"/>
      <c r="F107" s="76"/>
      <c r="G107" s="76"/>
      <c r="H107" s="76"/>
      <c r="I107" s="76"/>
      <c r="J107" s="76"/>
      <c r="K107" s="1042"/>
      <c r="L107" s="1041"/>
      <c r="M107" s="1041"/>
      <c r="N107" s="1041"/>
      <c r="O107" s="1041"/>
      <c r="P107" s="1043"/>
    </row>
    <row r="108" customFormat="false" ht="21" hidden="false" customHeight="false" outlineLevel="0" collapsed="false">
      <c r="B108" s="63" t="s">
        <v>291</v>
      </c>
      <c r="C108" s="1013" t="s">
        <v>805</v>
      </c>
      <c r="D108" s="533" t="s">
        <v>806</v>
      </c>
      <c r="E108" s="76"/>
      <c r="F108" s="76"/>
      <c r="G108" s="76"/>
      <c r="H108" s="76"/>
      <c r="I108" s="76"/>
      <c r="J108" s="76"/>
      <c r="K108" s="1042"/>
      <c r="L108" s="1041"/>
      <c r="M108" s="1041"/>
      <c r="N108" s="1041"/>
      <c r="O108" s="1041"/>
      <c r="P108" s="1043"/>
    </row>
    <row r="109" customFormat="false" ht="21" hidden="false" customHeight="false" outlineLevel="0" collapsed="false">
      <c r="B109" s="63" t="s">
        <v>309</v>
      </c>
      <c r="C109" s="1013" t="s">
        <v>807</v>
      </c>
      <c r="D109" s="533" t="s">
        <v>797</v>
      </c>
      <c r="E109" s="76"/>
      <c r="F109" s="76"/>
      <c r="G109" s="76"/>
      <c r="H109" s="76"/>
      <c r="I109" s="76"/>
      <c r="J109" s="76"/>
      <c r="K109" s="1042"/>
      <c r="L109" s="1041"/>
      <c r="M109" s="1041"/>
      <c r="N109" s="1041"/>
      <c r="O109" s="1041"/>
      <c r="P109" s="1043"/>
    </row>
    <row r="110" customFormat="false" ht="21" hidden="false" customHeight="false" outlineLevel="0" collapsed="false">
      <c r="B110" s="63" t="s">
        <v>313</v>
      </c>
      <c r="C110" s="1013" t="s">
        <v>808</v>
      </c>
      <c r="D110" s="533" t="s">
        <v>799</v>
      </c>
      <c r="E110" s="76"/>
      <c r="F110" s="76"/>
      <c r="G110" s="76"/>
      <c r="H110" s="76"/>
      <c r="I110" s="76"/>
      <c r="J110" s="76"/>
      <c r="K110" s="1042"/>
      <c r="L110" s="1041"/>
      <c r="M110" s="1041"/>
      <c r="N110" s="1041"/>
      <c r="O110" s="1041"/>
      <c r="P110" s="1043"/>
    </row>
    <row r="111" customFormat="false" ht="21" hidden="false" customHeight="false" outlineLevel="0" collapsed="false">
      <c r="B111" s="63" t="s">
        <v>316</v>
      </c>
      <c r="C111" s="1014" t="s">
        <v>809</v>
      </c>
      <c r="D111" s="76" t="s">
        <v>801</v>
      </c>
      <c r="E111" s="76"/>
      <c r="F111" s="76"/>
      <c r="G111" s="76"/>
      <c r="H111" s="76"/>
      <c r="I111" s="76"/>
      <c r="J111" s="76"/>
      <c r="K111" s="1042"/>
      <c r="L111" s="1041"/>
      <c r="M111" s="1041"/>
      <c r="N111" s="1041"/>
      <c r="O111" s="1041"/>
      <c r="P111" s="1043"/>
    </row>
    <row r="112" customFormat="false" ht="21" hidden="false" customHeight="false" outlineLevel="0" collapsed="false">
      <c r="B112" s="67" t="s">
        <v>317</v>
      </c>
      <c r="C112" s="1046" t="s">
        <v>811</v>
      </c>
      <c r="D112" s="76" t="s">
        <v>812</v>
      </c>
      <c r="E112" s="181"/>
      <c r="F112" s="181"/>
      <c r="G112" s="181"/>
      <c r="H112" s="181"/>
      <c r="I112" s="181"/>
      <c r="J112" s="181"/>
      <c r="K112" s="1042"/>
      <c r="L112" s="1041"/>
      <c r="M112" s="1041"/>
      <c r="N112" s="1041"/>
      <c r="O112" s="1041"/>
      <c r="P112" s="1043"/>
    </row>
    <row r="113" customFormat="false" ht="12.75" hidden="false" customHeight="false" outlineLevel="0" collapsed="false">
      <c r="B113" s="110" t="n">
        <v>140</v>
      </c>
      <c r="C113" s="1011" t="s">
        <v>1298</v>
      </c>
      <c r="D113" s="1037"/>
      <c r="E113" s="1037"/>
      <c r="F113" s="1037"/>
      <c r="G113" s="1037"/>
      <c r="H113" s="1037"/>
      <c r="I113" s="1037"/>
      <c r="J113" s="1037"/>
      <c r="K113" s="1042"/>
      <c r="L113" s="1041"/>
      <c r="M113" s="1041"/>
      <c r="N113" s="1041"/>
      <c r="O113" s="1041"/>
      <c r="P113" s="1043"/>
    </row>
    <row r="114" customFormat="false" ht="31.5" hidden="false" customHeight="false" outlineLevel="0" collapsed="false">
      <c r="B114" s="1047" t="n">
        <v>150</v>
      </c>
      <c r="C114" s="413" t="s">
        <v>1299</v>
      </c>
      <c r="D114" s="112" t="s">
        <v>1300</v>
      </c>
      <c r="E114" s="112"/>
      <c r="F114" s="112"/>
      <c r="G114" s="112"/>
      <c r="H114" s="112"/>
      <c r="I114" s="112"/>
      <c r="J114" s="112"/>
      <c r="K114" s="1042"/>
      <c r="L114" s="1041"/>
      <c r="M114" s="1041"/>
      <c r="N114" s="1041"/>
      <c r="O114" s="1041"/>
      <c r="P114" s="1043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:E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1.99"/>
    <col collapsed="false" customWidth="true" hidden="false" outlineLevel="0" max="2" min="2" style="374" width="3.99"/>
    <col collapsed="false" customWidth="true" hidden="false" outlineLevel="0" max="3" min="3" style="374" width="51.7"/>
    <col collapsed="false" customWidth="true" hidden="false" outlineLevel="0" max="4" min="4" style="374" width="23.56"/>
    <col collapsed="false" customWidth="true" hidden="false" outlineLevel="0" max="5" min="5" style="374" width="24.28"/>
    <col collapsed="false" customWidth="true" hidden="false" outlineLevel="0" max="10" min="6" style="374" width="19.7"/>
    <col collapsed="false" customWidth="true" hidden="false" outlineLevel="0" max="11" min="11" style="374" width="3.42"/>
    <col collapsed="false" customWidth="true" hidden="false" outlineLevel="0" max="12" min="12" style="374" width="10.13"/>
    <col collapsed="false" customWidth="true" hidden="false" outlineLevel="0" max="13" min="13" style="374" width="11.42"/>
    <col collapsed="false" customWidth="true" hidden="false" outlineLevel="0" max="14" min="14" style="374" width="2.7"/>
    <col collapsed="false" customWidth="false" hidden="false" outlineLevel="0" max="257" min="15" style="374" width="9.14"/>
  </cols>
  <sheetData>
    <row r="1" customFormat="false" ht="11.25" hidden="false" customHeight="false" outlineLevel="0" collapsed="false">
      <c r="B1" s="1048" t="s">
        <v>1301</v>
      </c>
    </row>
    <row r="2" customFormat="false" ht="11.25" hidden="false" customHeight="false" outlineLevel="0" collapsed="false">
      <c r="B2" s="430"/>
    </row>
    <row r="3" customFormat="false" ht="11.25" hidden="false" customHeight="false" outlineLevel="0" collapsed="false">
      <c r="B3" s="1049" t="s">
        <v>1302</v>
      </c>
      <c r="E3" s="1049"/>
      <c r="I3" s="487"/>
      <c r="J3" s="487"/>
    </row>
    <row r="4" customFormat="false" ht="11.25" hidden="false" customHeight="false" outlineLevel="0" collapsed="false">
      <c r="B4" s="1049"/>
      <c r="C4" s="1050"/>
      <c r="E4" s="1049"/>
      <c r="I4" s="487"/>
      <c r="J4" s="487"/>
    </row>
    <row r="5" customFormat="false" ht="24.75" hidden="false" customHeight="true" outlineLevel="0" collapsed="false">
      <c r="A5" s="1051"/>
      <c r="B5" s="404"/>
      <c r="C5" s="1052"/>
      <c r="D5" s="504"/>
      <c r="E5" s="1053"/>
      <c r="F5" s="548" t="s">
        <v>1303</v>
      </c>
      <c r="G5" s="548"/>
      <c r="H5" s="548"/>
      <c r="I5" s="548"/>
      <c r="J5" s="548"/>
    </row>
    <row r="6" customFormat="false" ht="30.75" hidden="false" customHeight="true" outlineLevel="0" collapsed="false">
      <c r="B6" s="407"/>
      <c r="C6" s="1054" t="s">
        <v>1304</v>
      </c>
      <c r="D6" s="1055" t="s">
        <v>257</v>
      </c>
      <c r="E6" s="1055" t="s">
        <v>258</v>
      </c>
      <c r="F6" s="1056" t="s">
        <v>1305</v>
      </c>
      <c r="G6" s="1056"/>
      <c r="H6" s="1057" t="s">
        <v>1306</v>
      </c>
      <c r="I6" s="1057"/>
      <c r="J6" s="340" t="s">
        <v>1099</v>
      </c>
    </row>
    <row r="7" customFormat="false" ht="42" hidden="false" customHeight="false" outlineLevel="0" collapsed="false">
      <c r="B7" s="407"/>
      <c r="C7" s="1054"/>
      <c r="D7" s="310"/>
      <c r="E7" s="310"/>
      <c r="F7" s="262" t="s">
        <v>1307</v>
      </c>
      <c r="G7" s="262" t="s">
        <v>1308</v>
      </c>
      <c r="H7" s="262" t="s">
        <v>1309</v>
      </c>
      <c r="I7" s="262" t="s">
        <v>1310</v>
      </c>
      <c r="J7" s="340"/>
    </row>
    <row r="8" customFormat="false" ht="21" hidden="false" customHeight="false" outlineLevel="0" collapsed="false">
      <c r="B8" s="407"/>
      <c r="C8" s="1054"/>
      <c r="D8" s="310"/>
      <c r="E8" s="310" t="s">
        <v>1311</v>
      </c>
      <c r="F8" s="500" t="s">
        <v>1312</v>
      </c>
      <c r="G8" s="500" t="s">
        <v>1312</v>
      </c>
      <c r="H8" s="500" t="s">
        <v>1313</v>
      </c>
      <c r="I8" s="500" t="s">
        <v>1313</v>
      </c>
      <c r="J8" s="500" t="s">
        <v>1314</v>
      </c>
    </row>
    <row r="9" customFormat="false" ht="11.25" hidden="false" customHeight="false" outlineLevel="0" collapsed="false">
      <c r="B9" s="410"/>
      <c r="C9" s="1058"/>
      <c r="D9" s="1059"/>
      <c r="E9" s="1059"/>
      <c r="F9" s="503" t="s">
        <v>262</v>
      </c>
      <c r="G9" s="503" t="s">
        <v>266</v>
      </c>
      <c r="H9" s="503" t="s">
        <v>269</v>
      </c>
      <c r="I9" s="503" t="s">
        <v>273</v>
      </c>
      <c r="J9" s="503" t="s">
        <v>276</v>
      </c>
    </row>
    <row r="10" customFormat="false" ht="21" hidden="false" customHeight="false" outlineLevel="0" collapsed="false">
      <c r="B10" s="838" t="s">
        <v>262</v>
      </c>
      <c r="C10" s="1060" t="s">
        <v>292</v>
      </c>
      <c r="D10" s="76" t="s">
        <v>810</v>
      </c>
      <c r="E10" s="76" t="s">
        <v>810</v>
      </c>
      <c r="F10" s="903"/>
      <c r="G10" s="903"/>
      <c r="H10" s="903"/>
      <c r="I10" s="903"/>
      <c r="J10" s="1061"/>
    </row>
    <row r="11" customFormat="false" ht="21" hidden="false" customHeight="false" outlineLevel="0" collapsed="false">
      <c r="B11" s="566" t="s">
        <v>266</v>
      </c>
      <c r="C11" s="722" t="s">
        <v>798</v>
      </c>
      <c r="D11" s="720" t="s">
        <v>799</v>
      </c>
      <c r="E11" s="720" t="s">
        <v>799</v>
      </c>
      <c r="F11" s="849"/>
      <c r="G11" s="849"/>
      <c r="H11" s="849"/>
      <c r="I11" s="849"/>
      <c r="J11" s="849"/>
    </row>
    <row r="12" customFormat="false" ht="21" hidden="false" customHeight="false" outlineLevel="0" collapsed="false">
      <c r="B12" s="566" t="s">
        <v>269</v>
      </c>
      <c r="C12" s="722" t="s">
        <v>800</v>
      </c>
      <c r="D12" s="720" t="s">
        <v>801</v>
      </c>
      <c r="E12" s="720" t="s">
        <v>801</v>
      </c>
      <c r="F12" s="849"/>
      <c r="G12" s="849"/>
      <c r="H12" s="849"/>
      <c r="I12" s="849"/>
      <c r="J12" s="849"/>
    </row>
    <row r="13" customFormat="false" ht="21" hidden="false" customHeight="false" outlineLevel="0" collapsed="false">
      <c r="B13" s="569" t="s">
        <v>273</v>
      </c>
      <c r="C13" s="1062" t="s">
        <v>1315</v>
      </c>
      <c r="D13" s="725" t="s">
        <v>812</v>
      </c>
      <c r="E13" s="725" t="s">
        <v>812</v>
      </c>
      <c r="F13" s="914"/>
      <c r="G13" s="914"/>
      <c r="H13" s="914"/>
      <c r="I13" s="914"/>
      <c r="J13" s="914"/>
    </row>
    <row r="14" customFormat="false" ht="21" hidden="false" customHeight="false" outlineLevel="0" collapsed="false">
      <c r="B14" s="600" t="s">
        <v>276</v>
      </c>
      <c r="C14" s="1062" t="s">
        <v>941</v>
      </c>
      <c r="D14" s="267" t="s">
        <v>942</v>
      </c>
      <c r="E14" s="267" t="s">
        <v>942</v>
      </c>
      <c r="F14" s="914"/>
      <c r="G14" s="914"/>
      <c r="H14" s="914"/>
      <c r="I14" s="914"/>
      <c r="J14" s="914"/>
    </row>
    <row r="15" customFormat="false" ht="11.25" hidden="false" customHeight="false" outlineLevel="0" collapsed="false">
      <c r="C15" s="403"/>
      <c r="D15" s="403"/>
      <c r="E15" s="401"/>
      <c r="F15" s="402"/>
      <c r="G15" s="402"/>
      <c r="H15" s="402"/>
      <c r="I15" s="402"/>
      <c r="J15" s="402"/>
    </row>
    <row r="16" customFormat="false" ht="12" hidden="false" customHeight="false" outlineLevel="0" collapsed="false">
      <c r="C16" s="1063"/>
      <c r="D16" s="1063"/>
      <c r="E16" s="1064"/>
      <c r="F16" s="1064"/>
      <c r="G16" s="1064"/>
      <c r="H16" s="1064"/>
      <c r="I16" s="1064"/>
      <c r="J16" s="1064"/>
    </row>
    <row r="17" customFormat="false" ht="11.25" hidden="false" customHeight="false" outlineLevel="0" collapsed="false">
      <c r="B17" s="430" t="s">
        <v>1316</v>
      </c>
    </row>
    <row r="18" customFormat="false" ht="11.25" hidden="false" customHeight="false" outlineLevel="0" collapsed="false">
      <c r="C18" s="541"/>
      <c r="D18" s="541"/>
    </row>
    <row r="19" customFormat="false" ht="25.5" hidden="false" customHeight="true" outlineLevel="0" collapsed="false">
      <c r="B19" s="404"/>
      <c r="C19" s="1065"/>
      <c r="D19" s="359" t="s">
        <v>257</v>
      </c>
      <c r="E19" s="359" t="s">
        <v>258</v>
      </c>
      <c r="F19" s="548" t="s">
        <v>260</v>
      </c>
      <c r="G19" s="1066"/>
      <c r="H19" s="1066"/>
    </row>
    <row r="20" customFormat="false" ht="21" hidden="false" customHeight="false" outlineLevel="0" collapsed="false">
      <c r="B20" s="407"/>
      <c r="C20" s="1067"/>
      <c r="D20" s="359"/>
      <c r="E20" s="359"/>
      <c r="F20" s="1068" t="s">
        <v>1317</v>
      </c>
      <c r="G20" s="1066"/>
      <c r="H20" s="1066"/>
    </row>
    <row r="21" customFormat="false" ht="12.75" hidden="false" customHeight="false" outlineLevel="0" collapsed="false">
      <c r="B21" s="410"/>
      <c r="C21" s="1069"/>
      <c r="D21" s="359"/>
      <c r="E21" s="359"/>
      <c r="F21" s="503" t="s">
        <v>262</v>
      </c>
      <c r="G21" s="1066"/>
      <c r="H21" s="1066"/>
    </row>
    <row r="22" customFormat="false" ht="12.75" hidden="false" customHeight="false" outlineLevel="0" collapsed="false">
      <c r="B22" s="838" t="s">
        <v>262</v>
      </c>
      <c r="C22" s="1070" t="s">
        <v>1318</v>
      </c>
      <c r="D22" s="1071"/>
      <c r="E22" s="1071" t="s">
        <v>1319</v>
      </c>
      <c r="F22" s="289"/>
      <c r="G22" s="1066"/>
      <c r="H22" s="1066"/>
    </row>
    <row r="23" customFormat="false" ht="12.75" hidden="false" customHeight="false" outlineLevel="0" collapsed="false">
      <c r="B23" s="566" t="s">
        <v>266</v>
      </c>
      <c r="C23" s="1072" t="s">
        <v>342</v>
      </c>
      <c r="D23" s="1073"/>
      <c r="E23" s="1073" t="s">
        <v>1319</v>
      </c>
      <c r="F23" s="1072"/>
      <c r="G23" s="1066"/>
      <c r="H23" s="1066"/>
    </row>
    <row r="24" customFormat="false" ht="12.75" hidden="false" customHeight="false" outlineLevel="0" collapsed="false">
      <c r="B24" s="566" t="s">
        <v>269</v>
      </c>
      <c r="C24" s="1072" t="s">
        <v>1320</v>
      </c>
      <c r="D24" s="1073"/>
      <c r="E24" s="1073" t="s">
        <v>1319</v>
      </c>
      <c r="F24" s="1072"/>
      <c r="G24" s="1066"/>
      <c r="H24" s="1066"/>
    </row>
    <row r="25" customFormat="false" ht="12.75" hidden="false" customHeight="false" outlineLevel="0" collapsed="false">
      <c r="B25" s="566" t="s">
        <v>273</v>
      </c>
      <c r="C25" s="1072" t="s">
        <v>1321</v>
      </c>
      <c r="D25" s="1073"/>
      <c r="E25" s="1073" t="s">
        <v>1319</v>
      </c>
      <c r="F25" s="1072"/>
      <c r="G25" s="1066"/>
      <c r="H25" s="1066"/>
    </row>
    <row r="26" customFormat="false" ht="12.75" hidden="false" customHeight="false" outlineLevel="0" collapsed="false">
      <c r="B26" s="850" t="s">
        <v>276</v>
      </c>
      <c r="C26" s="293" t="s">
        <v>512</v>
      </c>
      <c r="D26" s="1074"/>
      <c r="E26" s="1074" t="s">
        <v>1319</v>
      </c>
      <c r="F26" s="293"/>
      <c r="G26" s="1066"/>
      <c r="H26" s="1066"/>
    </row>
    <row r="27" customFormat="false" ht="12.75" hidden="false" customHeight="false" outlineLevel="0" collapsed="false">
      <c r="B27" s="570" t="s">
        <v>280</v>
      </c>
      <c r="C27" s="1075" t="s">
        <v>1250</v>
      </c>
      <c r="D27" s="1076"/>
      <c r="E27" s="1076"/>
      <c r="F27" s="1075"/>
      <c r="G27" s="1066"/>
      <c r="H27" s="1066"/>
    </row>
    <row r="28" customFormat="false" ht="11.25" hidden="false" customHeight="false" outlineLevel="0" collapsed="false">
      <c r="C28" s="1077"/>
      <c r="D28" s="1077"/>
      <c r="E28" s="1078"/>
      <c r="F28" s="1079"/>
      <c r="G28" s="1079"/>
      <c r="H28" s="1077"/>
      <c r="I28" s="1077"/>
      <c r="J28" s="1077"/>
    </row>
    <row r="29" customFormat="false" ht="11.25" hidden="false" customHeight="false" outlineLevel="0" collapsed="false">
      <c r="C29" s="1077"/>
      <c r="D29" s="1077"/>
      <c r="E29" s="1077"/>
      <c r="F29" s="1080"/>
      <c r="G29" s="1080"/>
      <c r="H29" s="1077"/>
      <c r="I29" s="1077"/>
      <c r="J29" s="1077"/>
    </row>
    <row r="30" customFormat="false" ht="12.6" hidden="false" customHeight="true" outlineLevel="0" collapsed="false">
      <c r="B30" s="430" t="s">
        <v>1322</v>
      </c>
      <c r="E30" s="1077"/>
      <c r="F30" s="1080"/>
      <c r="G30" s="1080"/>
      <c r="H30" s="1077"/>
      <c r="I30" s="1077"/>
      <c r="J30" s="1077"/>
    </row>
    <row r="31" customFormat="false" ht="11.25" hidden="false" customHeight="false" outlineLevel="0" collapsed="false">
      <c r="J31" s="430"/>
    </row>
    <row r="32" customFormat="false" ht="52.5" hidden="false" customHeight="false" outlineLevel="0" collapsed="false">
      <c r="B32" s="404"/>
      <c r="C32" s="1065"/>
      <c r="D32" s="1081" t="s">
        <v>257</v>
      </c>
      <c r="E32" s="1081" t="s">
        <v>258</v>
      </c>
      <c r="F32" s="548" t="s">
        <v>260</v>
      </c>
      <c r="G32" s="1066"/>
    </row>
    <row r="33" customFormat="false" ht="12.75" hidden="false" customHeight="false" outlineLevel="0" collapsed="false">
      <c r="B33" s="410"/>
      <c r="C33" s="1069"/>
      <c r="D33" s="705"/>
      <c r="E33" s="1082"/>
      <c r="F33" s="503" t="s">
        <v>262</v>
      </c>
      <c r="G33" s="1066"/>
    </row>
    <row r="34" s="1083" customFormat="true" ht="31.5" hidden="false" customHeight="false" outlineLevel="0" collapsed="false">
      <c r="B34" s="570" t="s">
        <v>262</v>
      </c>
      <c r="C34" s="1084" t="s">
        <v>1323</v>
      </c>
      <c r="D34" s="634" t="s">
        <v>1324</v>
      </c>
      <c r="E34" s="634" t="s">
        <v>1325</v>
      </c>
      <c r="F34" s="1085"/>
      <c r="G34" s="1086"/>
    </row>
    <row r="46" customFormat="false" ht="11.25" hidden="false" customHeight="false" outlineLevel="0" collapsed="false">
      <c r="D46" s="1087"/>
    </row>
    <row r="50" customFormat="false" ht="11.25" hidden="false" customHeight="false" outlineLevel="0" collapsed="false">
      <c r="D50" s="1087"/>
    </row>
    <row r="71" customFormat="false" ht="11.25" hidden="false" customHeight="false" outlineLevel="0" collapsed="false">
      <c r="D71" s="1087"/>
    </row>
    <row r="126" customFormat="false" ht="11.25" hidden="false" customHeight="false" outlineLevel="0" collapsed="false">
      <c r="D126" s="1087"/>
    </row>
    <row r="130" customFormat="false" ht="11.25" hidden="false" customHeight="false" outlineLevel="0" collapsed="false">
      <c r="D130" s="1087"/>
    </row>
    <row r="134" customFormat="false" ht="11.25" hidden="false" customHeight="false" outlineLevel="0" collapsed="false">
      <c r="D134" s="1087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4.28"/>
    <col collapsed="false" customWidth="true" hidden="false" outlineLevel="0" max="2" min="2" style="298" width="3.99"/>
    <col collapsed="false" customWidth="true" hidden="false" outlineLevel="0" max="3" min="3" style="298" width="42.14"/>
    <col collapsed="false" customWidth="true" hidden="false" outlineLevel="0" max="5" min="4" style="298" width="31.7"/>
    <col collapsed="false" customWidth="true" hidden="false" outlineLevel="0" max="13" min="6" style="298" width="13.7"/>
    <col collapsed="false" customWidth="true" hidden="false" outlineLevel="0" max="14" min="14" style="298" width="3.7"/>
    <col collapsed="false" customWidth="false" hidden="false" outlineLevel="0" max="257" min="15" style="298" width="9.14"/>
  </cols>
  <sheetData>
    <row r="1" customFormat="false" ht="11.25" hidden="false" customHeight="false" outlineLevel="0" collapsed="false">
      <c r="B1" s="41" t="s">
        <v>1326</v>
      </c>
    </row>
    <row r="2" customFormat="false" ht="11.25" hidden="false" customHeight="false" outlineLevel="0" collapsed="false">
      <c r="C2" s="574"/>
    </row>
    <row r="3" customFormat="false" ht="41.25" hidden="false" customHeight="true" outlineLevel="0" collapsed="false">
      <c r="B3" s="303"/>
      <c r="C3" s="1088"/>
      <c r="D3" s="305" t="s">
        <v>257</v>
      </c>
      <c r="E3" s="305" t="s">
        <v>258</v>
      </c>
      <c r="F3" s="341" t="s">
        <v>1327</v>
      </c>
      <c r="G3" s="341"/>
      <c r="H3" s="341"/>
      <c r="I3" s="341" t="s">
        <v>1328</v>
      </c>
      <c r="J3" s="341"/>
      <c r="K3" s="441" t="s">
        <v>1329</v>
      </c>
      <c r="L3" s="441"/>
      <c r="M3" s="441"/>
    </row>
    <row r="4" customFormat="false" ht="36" hidden="false" customHeight="true" outlineLevel="0" collapsed="false">
      <c r="B4" s="307"/>
      <c r="C4" s="1089"/>
      <c r="D4" s="305"/>
      <c r="E4" s="305"/>
      <c r="F4" s="341" t="s">
        <v>1330</v>
      </c>
      <c r="G4" s="341" t="s">
        <v>1331</v>
      </c>
      <c r="H4" s="341" t="s">
        <v>1332</v>
      </c>
      <c r="I4" s="441" t="s">
        <v>1331</v>
      </c>
      <c r="J4" s="441" t="s">
        <v>1332</v>
      </c>
      <c r="K4" s="341" t="s">
        <v>1330</v>
      </c>
      <c r="L4" s="341" t="s">
        <v>1331</v>
      </c>
      <c r="M4" s="466" t="s">
        <v>1332</v>
      </c>
    </row>
    <row r="5" customFormat="false" ht="21" hidden="false" customHeight="false" outlineLevel="0" collapsed="false">
      <c r="B5" s="307"/>
      <c r="C5" s="1089"/>
      <c r="D5" s="305"/>
      <c r="E5" s="305"/>
      <c r="F5" s="1090" t="s">
        <v>1333</v>
      </c>
      <c r="G5" s="1090" t="s">
        <v>1334</v>
      </c>
      <c r="H5" s="1090" t="s">
        <v>1335</v>
      </c>
      <c r="I5" s="1090" t="s">
        <v>1336</v>
      </c>
      <c r="J5" s="1090" t="s">
        <v>1337</v>
      </c>
      <c r="K5" s="1090" t="s">
        <v>1333</v>
      </c>
      <c r="L5" s="1090" t="s">
        <v>1336</v>
      </c>
      <c r="M5" s="1091" t="s">
        <v>1335</v>
      </c>
    </row>
    <row r="6" customFormat="false" ht="11.25" hidden="false" customHeight="true" outlineLevel="0" collapsed="false">
      <c r="B6" s="311"/>
      <c r="C6" s="670"/>
      <c r="D6" s="305"/>
      <c r="E6" s="305"/>
      <c r="F6" s="313" t="s">
        <v>262</v>
      </c>
      <c r="G6" s="313" t="s">
        <v>266</v>
      </c>
      <c r="H6" s="313" t="s">
        <v>269</v>
      </c>
      <c r="I6" s="313" t="s">
        <v>273</v>
      </c>
      <c r="J6" s="313" t="s">
        <v>276</v>
      </c>
      <c r="K6" s="110" t="s">
        <v>280</v>
      </c>
      <c r="L6" s="110" t="s">
        <v>283</v>
      </c>
      <c r="M6" s="445" t="s">
        <v>287</v>
      </c>
    </row>
    <row r="7" customFormat="false" ht="11.25" hidden="false" customHeight="true" outlineLevel="0" collapsed="false">
      <c r="B7" s="673"/>
      <c r="C7" s="1092" t="s">
        <v>1225</v>
      </c>
      <c r="D7" s="1093"/>
      <c r="E7" s="1093"/>
      <c r="F7" s="313"/>
      <c r="G7" s="313"/>
      <c r="H7" s="313"/>
      <c r="I7" s="313"/>
      <c r="J7" s="313"/>
      <c r="K7" s="313"/>
      <c r="L7" s="313"/>
      <c r="M7" s="1094"/>
    </row>
    <row r="8" s="434" customFormat="true" ht="21" hidden="false" customHeight="false" outlineLevel="0" collapsed="false">
      <c r="B8" s="125" t="s">
        <v>262</v>
      </c>
      <c r="C8" s="1095" t="s">
        <v>277</v>
      </c>
      <c r="D8" s="99"/>
      <c r="E8" s="69" t="s">
        <v>1338</v>
      </c>
      <c r="F8" s="1096"/>
      <c r="G8" s="200"/>
      <c r="H8" s="200"/>
      <c r="I8" s="200"/>
      <c r="J8" s="200"/>
      <c r="K8" s="200"/>
      <c r="L8" s="200"/>
      <c r="M8" s="200"/>
    </row>
    <row r="9" s="434" customFormat="true" ht="11.25" hidden="false" customHeight="false" outlineLevel="0" collapsed="false">
      <c r="B9" s="63" t="s">
        <v>266</v>
      </c>
      <c r="C9" s="64" t="s">
        <v>281</v>
      </c>
      <c r="D9" s="75"/>
      <c r="E9" s="76" t="s">
        <v>279</v>
      </c>
      <c r="F9" s="82"/>
      <c r="G9" s="78"/>
      <c r="H9" s="78"/>
      <c r="I9" s="78"/>
      <c r="J9" s="78"/>
      <c r="K9" s="78"/>
      <c r="L9" s="78"/>
      <c r="M9" s="78"/>
    </row>
    <row r="10" s="434" customFormat="true" ht="11.25" hidden="false" customHeight="false" outlineLevel="0" collapsed="false">
      <c r="B10" s="63" t="s">
        <v>269</v>
      </c>
      <c r="C10" s="95" t="s">
        <v>284</v>
      </c>
      <c r="D10" s="75"/>
      <c r="E10" s="76" t="s">
        <v>1339</v>
      </c>
      <c r="F10" s="82"/>
      <c r="G10" s="78"/>
      <c r="H10" s="78"/>
      <c r="I10" s="78"/>
      <c r="J10" s="78"/>
      <c r="K10" s="78"/>
      <c r="L10" s="78"/>
      <c r="M10" s="78"/>
    </row>
    <row r="11" s="434" customFormat="true" ht="11.25" hidden="false" customHeight="false" outlineLevel="0" collapsed="false">
      <c r="B11" s="63" t="s">
        <v>273</v>
      </c>
      <c r="C11" s="95" t="s">
        <v>288</v>
      </c>
      <c r="D11" s="75"/>
      <c r="E11" s="76" t="s">
        <v>290</v>
      </c>
      <c r="F11" s="82"/>
      <c r="G11" s="78"/>
      <c r="H11" s="78"/>
      <c r="I11" s="82"/>
      <c r="J11" s="82"/>
      <c r="K11" s="82"/>
      <c r="L11" s="82"/>
      <c r="M11" s="82"/>
    </row>
    <row r="12" s="434" customFormat="true" ht="11.25" hidden="false" customHeight="false" outlineLevel="0" collapsed="false">
      <c r="B12" s="63" t="s">
        <v>276</v>
      </c>
      <c r="C12" s="95" t="s">
        <v>292</v>
      </c>
      <c r="D12" s="75"/>
      <c r="E12" s="76" t="s">
        <v>294</v>
      </c>
      <c r="F12" s="82"/>
      <c r="G12" s="78"/>
      <c r="H12" s="78"/>
      <c r="I12" s="82"/>
      <c r="J12" s="82"/>
      <c r="K12" s="433"/>
      <c r="L12" s="82"/>
      <c r="M12" s="82"/>
    </row>
    <row r="13" s="1097" customFormat="true" ht="21" hidden="false" customHeight="false" outlineLevel="0" collapsed="false">
      <c r="A13" s="434"/>
      <c r="B13" s="84" t="s">
        <v>563</v>
      </c>
      <c r="C13" s="81" t="s">
        <v>296</v>
      </c>
      <c r="D13" s="76" t="s">
        <v>297</v>
      </c>
      <c r="E13" s="75"/>
      <c r="F13" s="88"/>
      <c r="G13" s="88"/>
      <c r="H13" s="88"/>
      <c r="I13" s="88"/>
      <c r="J13" s="88"/>
      <c r="K13" s="88"/>
      <c r="L13" s="88"/>
      <c r="M13" s="88"/>
    </row>
    <row r="14" s="1097" customFormat="true" ht="21" hidden="false" customHeight="false" outlineLevel="0" collapsed="false">
      <c r="A14" s="434"/>
      <c r="B14" s="84" t="s">
        <v>1340</v>
      </c>
      <c r="C14" s="85" t="s">
        <v>281</v>
      </c>
      <c r="D14" s="76" t="s">
        <v>1341</v>
      </c>
      <c r="E14" s="75"/>
      <c r="F14" s="88"/>
      <c r="G14" s="88"/>
      <c r="H14" s="88"/>
      <c r="I14" s="88"/>
      <c r="J14" s="88"/>
      <c r="K14" s="88"/>
      <c r="L14" s="88"/>
      <c r="M14" s="88"/>
    </row>
    <row r="15" s="1097" customFormat="true" ht="21" hidden="false" customHeight="false" outlineLevel="0" collapsed="false">
      <c r="A15" s="434"/>
      <c r="B15" s="84" t="s">
        <v>1342</v>
      </c>
      <c r="C15" s="86" t="s">
        <v>284</v>
      </c>
      <c r="D15" s="76" t="s">
        <v>1343</v>
      </c>
      <c r="E15" s="75"/>
      <c r="F15" s="88"/>
      <c r="G15" s="88"/>
      <c r="H15" s="88"/>
      <c r="I15" s="88"/>
      <c r="J15" s="88"/>
      <c r="K15" s="88"/>
      <c r="L15" s="88"/>
      <c r="M15" s="88"/>
    </row>
    <row r="16" s="1097" customFormat="true" ht="11.25" hidden="false" customHeight="false" outlineLevel="0" collapsed="false">
      <c r="A16" s="434"/>
      <c r="B16" s="84" t="s">
        <v>1344</v>
      </c>
      <c r="C16" s="86" t="s">
        <v>288</v>
      </c>
      <c r="D16" s="76" t="s">
        <v>290</v>
      </c>
      <c r="E16" s="75"/>
      <c r="F16" s="88"/>
      <c r="G16" s="88"/>
      <c r="H16" s="88"/>
      <c r="I16" s="88"/>
      <c r="J16" s="88"/>
      <c r="K16" s="88"/>
      <c r="L16" s="88"/>
      <c r="M16" s="88"/>
    </row>
    <row r="17" s="1097" customFormat="true" ht="11.25" hidden="false" customHeight="false" outlineLevel="0" collapsed="false">
      <c r="A17" s="434"/>
      <c r="B17" s="84" t="s">
        <v>1345</v>
      </c>
      <c r="C17" s="86" t="s">
        <v>292</v>
      </c>
      <c r="D17" s="76" t="s">
        <v>294</v>
      </c>
      <c r="E17" s="75"/>
      <c r="F17" s="88"/>
      <c r="G17" s="88"/>
      <c r="H17" s="88"/>
      <c r="I17" s="88"/>
      <c r="J17" s="88"/>
      <c r="K17" s="433"/>
      <c r="L17" s="88"/>
      <c r="M17" s="88"/>
    </row>
    <row r="18" s="434" customFormat="true" ht="31.5" hidden="false" customHeight="false" outlineLevel="0" collapsed="false">
      <c r="B18" s="63" t="s">
        <v>1346</v>
      </c>
      <c r="C18" s="1098" t="s">
        <v>304</v>
      </c>
      <c r="D18" s="99"/>
      <c r="E18" s="76" t="s">
        <v>1200</v>
      </c>
      <c r="F18" s="78"/>
      <c r="G18" s="78"/>
      <c r="H18" s="78"/>
      <c r="I18" s="78"/>
      <c r="J18" s="78"/>
      <c r="K18" s="78"/>
      <c r="L18" s="78"/>
      <c r="M18" s="78"/>
    </row>
    <row r="19" s="434" customFormat="true" ht="11.25" hidden="false" customHeight="false" outlineLevel="0" collapsed="false">
      <c r="B19" s="63" t="s">
        <v>1347</v>
      </c>
      <c r="C19" s="64" t="s">
        <v>314</v>
      </c>
      <c r="D19" s="99"/>
      <c r="E19" s="76" t="s">
        <v>286</v>
      </c>
      <c r="F19" s="78"/>
      <c r="G19" s="78"/>
      <c r="H19" s="78"/>
      <c r="I19" s="78"/>
      <c r="J19" s="78"/>
      <c r="K19" s="78"/>
      <c r="L19" s="78"/>
      <c r="M19" s="78"/>
    </row>
    <row r="20" s="434" customFormat="true" ht="11.25" hidden="false" customHeight="false" outlineLevel="0" collapsed="false">
      <c r="B20" s="63" t="s">
        <v>1348</v>
      </c>
      <c r="C20" s="64" t="s">
        <v>288</v>
      </c>
      <c r="D20" s="99"/>
      <c r="E20" s="76" t="s">
        <v>290</v>
      </c>
      <c r="F20" s="78"/>
      <c r="G20" s="78"/>
      <c r="H20" s="78"/>
      <c r="I20" s="78"/>
      <c r="J20" s="78"/>
      <c r="K20" s="78"/>
      <c r="L20" s="78"/>
      <c r="M20" s="78"/>
    </row>
    <row r="21" s="434" customFormat="true" ht="11.25" hidden="false" customHeight="false" outlineLevel="0" collapsed="false">
      <c r="B21" s="63" t="s">
        <v>1349</v>
      </c>
      <c r="C21" s="64" t="s">
        <v>292</v>
      </c>
      <c r="D21" s="99"/>
      <c r="E21" s="76" t="s">
        <v>294</v>
      </c>
      <c r="F21" s="78"/>
      <c r="G21" s="78"/>
      <c r="H21" s="78"/>
      <c r="I21" s="78"/>
      <c r="J21" s="78"/>
      <c r="K21" s="433"/>
      <c r="L21" s="78"/>
      <c r="M21" s="78"/>
    </row>
    <row r="22" s="434" customFormat="true" ht="21" hidden="false" customHeight="false" outlineLevel="0" collapsed="false">
      <c r="B22" s="63" t="s">
        <v>280</v>
      </c>
      <c r="C22" s="91" t="s">
        <v>310</v>
      </c>
      <c r="D22" s="65" t="s">
        <v>395</v>
      </c>
      <c r="E22" s="69" t="s">
        <v>1350</v>
      </c>
      <c r="F22" s="78"/>
      <c r="G22" s="78"/>
      <c r="H22" s="78"/>
      <c r="I22" s="78"/>
      <c r="J22" s="78"/>
      <c r="K22" s="82"/>
      <c r="L22" s="78"/>
      <c r="M22" s="78"/>
    </row>
    <row r="23" s="434" customFormat="true" ht="31.5" hidden="false" customHeight="false" outlineLevel="0" collapsed="false">
      <c r="B23" s="63" t="s">
        <v>283</v>
      </c>
      <c r="C23" s="85" t="s">
        <v>314</v>
      </c>
      <c r="D23" s="93" t="s">
        <v>285</v>
      </c>
      <c r="E23" s="75" t="s">
        <v>286</v>
      </c>
      <c r="F23" s="78"/>
      <c r="G23" s="78"/>
      <c r="H23" s="78"/>
      <c r="I23" s="78"/>
      <c r="J23" s="78"/>
      <c r="K23" s="82"/>
      <c r="L23" s="78"/>
      <c r="M23" s="78"/>
    </row>
    <row r="24" s="434" customFormat="true" ht="11.25" hidden="false" customHeight="false" outlineLevel="0" collapsed="false">
      <c r="B24" s="63" t="s">
        <v>287</v>
      </c>
      <c r="C24" s="95" t="s">
        <v>288</v>
      </c>
      <c r="D24" s="76" t="s">
        <v>290</v>
      </c>
      <c r="E24" s="76" t="s">
        <v>290</v>
      </c>
      <c r="F24" s="78"/>
      <c r="G24" s="78"/>
      <c r="H24" s="78"/>
      <c r="I24" s="78"/>
      <c r="J24" s="78"/>
      <c r="K24" s="82"/>
      <c r="L24" s="78"/>
      <c r="M24" s="78"/>
    </row>
    <row r="25" s="434" customFormat="true" ht="11.25" hidden="false" customHeight="false" outlineLevel="0" collapsed="false">
      <c r="B25" s="63" t="s">
        <v>291</v>
      </c>
      <c r="C25" s="95" t="s">
        <v>292</v>
      </c>
      <c r="D25" s="76" t="s">
        <v>294</v>
      </c>
      <c r="E25" s="76" t="s">
        <v>294</v>
      </c>
      <c r="F25" s="78"/>
      <c r="G25" s="78"/>
      <c r="H25" s="78"/>
      <c r="I25" s="78"/>
      <c r="J25" s="78"/>
      <c r="K25" s="433"/>
      <c r="L25" s="78"/>
      <c r="M25" s="78"/>
    </row>
    <row r="26" s="434" customFormat="true" ht="31.5" hidden="false" customHeight="false" outlineLevel="0" collapsed="false">
      <c r="B26" s="63" t="n">
        <v>101</v>
      </c>
      <c r="C26" s="87" t="s">
        <v>318</v>
      </c>
      <c r="D26" s="99"/>
      <c r="E26" s="76" t="s">
        <v>1351</v>
      </c>
      <c r="F26" s="78"/>
      <c r="G26" s="78"/>
      <c r="H26" s="78"/>
      <c r="I26" s="78"/>
      <c r="J26" s="78"/>
      <c r="K26" s="78"/>
      <c r="L26" s="78"/>
      <c r="M26" s="78"/>
    </row>
    <row r="27" s="434" customFormat="true" ht="11.25" hidden="false" customHeight="false" outlineLevel="0" collapsed="false">
      <c r="B27" s="63" t="n">
        <v>102</v>
      </c>
      <c r="C27" s="95" t="s">
        <v>284</v>
      </c>
      <c r="D27" s="75"/>
      <c r="E27" s="76" t="s">
        <v>286</v>
      </c>
      <c r="F27" s="78"/>
      <c r="G27" s="78"/>
      <c r="H27" s="78"/>
      <c r="I27" s="78"/>
      <c r="J27" s="78"/>
      <c r="K27" s="78"/>
      <c r="L27" s="78"/>
      <c r="M27" s="78"/>
    </row>
    <row r="28" s="434" customFormat="true" ht="11.25" hidden="false" customHeight="false" outlineLevel="0" collapsed="false">
      <c r="B28" s="63" t="n">
        <v>103</v>
      </c>
      <c r="C28" s="95" t="s">
        <v>288</v>
      </c>
      <c r="D28" s="75"/>
      <c r="E28" s="76" t="s">
        <v>290</v>
      </c>
      <c r="F28" s="78"/>
      <c r="G28" s="78"/>
      <c r="H28" s="78"/>
      <c r="I28" s="78"/>
      <c r="J28" s="78"/>
      <c r="K28" s="78"/>
      <c r="L28" s="78"/>
      <c r="M28" s="78"/>
    </row>
    <row r="29" s="434" customFormat="true" ht="11.25" hidden="false" customHeight="false" outlineLevel="0" collapsed="false">
      <c r="B29" s="63" t="n">
        <v>104</v>
      </c>
      <c r="C29" s="95" t="s">
        <v>292</v>
      </c>
      <c r="D29" s="75"/>
      <c r="E29" s="76" t="s">
        <v>294</v>
      </c>
      <c r="F29" s="78"/>
      <c r="G29" s="78"/>
      <c r="H29" s="78"/>
      <c r="I29" s="78"/>
      <c r="J29" s="78"/>
      <c r="K29" s="78"/>
      <c r="L29" s="78"/>
      <c r="M29" s="78"/>
    </row>
    <row r="30" s="37" customFormat="true" ht="52.5" hidden="false" customHeight="false" outlineLevel="0" collapsed="false">
      <c r="B30" s="84" t="n">
        <v>121</v>
      </c>
      <c r="C30" s="81" t="s">
        <v>320</v>
      </c>
      <c r="D30" s="76" t="s">
        <v>1352</v>
      </c>
      <c r="E30" s="75"/>
      <c r="F30" s="78"/>
      <c r="G30" s="78"/>
      <c r="H30" s="78"/>
      <c r="I30" s="78"/>
      <c r="J30" s="78"/>
      <c r="K30" s="78"/>
      <c r="L30" s="78"/>
      <c r="M30" s="78"/>
    </row>
    <row r="31" s="37" customFormat="true" ht="31.5" hidden="false" customHeight="false" outlineLevel="0" collapsed="false">
      <c r="B31" s="84" t="n">
        <v>122</v>
      </c>
      <c r="C31" s="86" t="s">
        <v>314</v>
      </c>
      <c r="D31" s="76" t="s">
        <v>285</v>
      </c>
      <c r="E31" s="75"/>
      <c r="F31" s="78"/>
      <c r="G31" s="78"/>
      <c r="H31" s="78"/>
      <c r="I31" s="78"/>
      <c r="J31" s="78"/>
      <c r="K31" s="78"/>
      <c r="L31" s="78"/>
      <c r="M31" s="78"/>
    </row>
    <row r="32" s="37" customFormat="true" ht="12.75" hidden="false" customHeight="false" outlineLevel="0" collapsed="false">
      <c r="B32" s="84" t="n">
        <v>123</v>
      </c>
      <c r="C32" s="86" t="s">
        <v>288</v>
      </c>
      <c r="D32" s="76" t="s">
        <v>290</v>
      </c>
      <c r="E32" s="75"/>
      <c r="F32" s="78"/>
      <c r="G32" s="78"/>
      <c r="H32" s="78"/>
      <c r="I32" s="78"/>
      <c r="J32" s="78"/>
      <c r="K32" s="78"/>
      <c r="L32" s="78"/>
      <c r="M32" s="78"/>
    </row>
    <row r="33" s="37" customFormat="true" ht="31.5" hidden="false" customHeight="false" outlineLevel="0" collapsed="false">
      <c r="B33" s="84" t="n">
        <v>124</v>
      </c>
      <c r="C33" s="86" t="s">
        <v>292</v>
      </c>
      <c r="D33" s="76" t="s">
        <v>322</v>
      </c>
      <c r="E33" s="75"/>
      <c r="F33" s="78"/>
      <c r="G33" s="78"/>
      <c r="H33" s="78"/>
      <c r="I33" s="78"/>
      <c r="J33" s="78"/>
      <c r="K33" s="433"/>
      <c r="L33" s="78"/>
      <c r="M33" s="78"/>
    </row>
    <row r="34" s="37" customFormat="true" ht="52.5" hidden="false" customHeight="false" outlineLevel="0" collapsed="false">
      <c r="B34" s="84" t="n">
        <v>125</v>
      </c>
      <c r="C34" s="81" t="s">
        <v>323</v>
      </c>
      <c r="D34" s="76" t="s">
        <v>490</v>
      </c>
      <c r="E34" s="75"/>
      <c r="F34" s="78"/>
      <c r="G34" s="78"/>
      <c r="H34" s="78"/>
      <c r="I34" s="78"/>
      <c r="J34" s="78"/>
      <c r="K34" s="78"/>
      <c r="L34" s="78"/>
      <c r="M34" s="78"/>
    </row>
    <row r="35" s="37" customFormat="true" ht="31.5" hidden="false" customHeight="false" outlineLevel="0" collapsed="false">
      <c r="B35" s="84" t="n">
        <v>126</v>
      </c>
      <c r="C35" s="86" t="s">
        <v>314</v>
      </c>
      <c r="D35" s="76" t="s">
        <v>285</v>
      </c>
      <c r="E35" s="75"/>
      <c r="F35" s="78"/>
      <c r="G35" s="78"/>
      <c r="H35" s="78"/>
      <c r="I35" s="78"/>
      <c r="J35" s="78"/>
      <c r="K35" s="78"/>
      <c r="L35" s="78"/>
      <c r="M35" s="78"/>
    </row>
    <row r="36" s="37" customFormat="true" ht="12.75" hidden="false" customHeight="false" outlineLevel="0" collapsed="false">
      <c r="B36" s="84" t="n">
        <v>127</v>
      </c>
      <c r="C36" s="86" t="s">
        <v>288</v>
      </c>
      <c r="D36" s="76" t="s">
        <v>290</v>
      </c>
      <c r="E36" s="75"/>
      <c r="F36" s="78"/>
      <c r="G36" s="78"/>
      <c r="H36" s="78"/>
      <c r="I36" s="78"/>
      <c r="J36" s="78"/>
      <c r="K36" s="78"/>
      <c r="L36" s="78"/>
      <c r="M36" s="78"/>
    </row>
    <row r="37" s="37" customFormat="true" ht="31.5" hidden="false" customHeight="false" outlineLevel="0" collapsed="false">
      <c r="B37" s="84" t="n">
        <v>128</v>
      </c>
      <c r="C37" s="86" t="s">
        <v>292</v>
      </c>
      <c r="D37" s="76" t="s">
        <v>322</v>
      </c>
      <c r="E37" s="75"/>
      <c r="F37" s="78"/>
      <c r="G37" s="78"/>
      <c r="H37" s="78"/>
      <c r="I37" s="78"/>
      <c r="J37" s="78"/>
      <c r="K37" s="433"/>
      <c r="L37" s="78"/>
      <c r="M37" s="78"/>
    </row>
    <row r="38" s="434" customFormat="true" ht="31.5" hidden="false" customHeight="false" outlineLevel="0" collapsed="false">
      <c r="B38" s="67" t="s">
        <v>492</v>
      </c>
      <c r="C38" s="1099" t="s">
        <v>1353</v>
      </c>
      <c r="D38" s="76" t="s">
        <v>332</v>
      </c>
      <c r="E38" s="76" t="s">
        <v>333</v>
      </c>
      <c r="F38" s="1100"/>
      <c r="G38" s="139"/>
      <c r="H38" s="139"/>
      <c r="I38" s="1101"/>
      <c r="J38" s="1101"/>
      <c r="K38" s="1101"/>
      <c r="L38" s="1101"/>
      <c r="M38" s="1101"/>
    </row>
    <row r="39" s="434" customFormat="true" ht="11.25" hidden="false" customHeight="false" outlineLevel="0" collapsed="false">
      <c r="B39" s="1102"/>
      <c r="C39" s="1103" t="s">
        <v>1228</v>
      </c>
      <c r="D39" s="1104"/>
      <c r="E39" s="1104"/>
      <c r="F39" s="341"/>
      <c r="G39" s="341"/>
      <c r="H39" s="341"/>
      <c r="I39" s="341"/>
      <c r="J39" s="341"/>
      <c r="K39" s="341"/>
      <c r="L39" s="341"/>
      <c r="M39" s="341"/>
    </row>
    <row r="40" s="434" customFormat="true" ht="31.5" hidden="false" customHeight="false" outlineLevel="0" collapsed="false">
      <c r="B40" s="125" t="s">
        <v>496</v>
      </c>
      <c r="C40" s="1105" t="s">
        <v>375</v>
      </c>
      <c r="D40" s="363" t="s">
        <v>1354</v>
      </c>
      <c r="E40" s="1106" t="s">
        <v>1355</v>
      </c>
      <c r="F40" s="1096"/>
      <c r="G40" s="200"/>
      <c r="H40" s="200"/>
      <c r="I40" s="200"/>
      <c r="J40" s="200"/>
      <c r="K40" s="200"/>
      <c r="L40" s="200"/>
      <c r="M40" s="200"/>
    </row>
    <row r="41" s="434" customFormat="true" ht="11.25" hidden="false" customHeight="false" outlineLevel="0" collapsed="false">
      <c r="B41" s="63" t="s">
        <v>588</v>
      </c>
      <c r="C41" s="130" t="s">
        <v>281</v>
      </c>
      <c r="D41" s="75" t="s">
        <v>282</v>
      </c>
      <c r="E41" s="69" t="s">
        <v>1017</v>
      </c>
      <c r="F41" s="82"/>
      <c r="G41" s="78"/>
      <c r="H41" s="78"/>
      <c r="I41" s="78"/>
      <c r="J41" s="78"/>
      <c r="K41" s="78"/>
      <c r="L41" s="78"/>
      <c r="M41" s="78"/>
    </row>
    <row r="42" s="434" customFormat="true" ht="11.25" hidden="false" customHeight="false" outlineLevel="0" collapsed="false">
      <c r="B42" s="125" t="s">
        <v>503</v>
      </c>
      <c r="C42" s="130" t="s">
        <v>378</v>
      </c>
      <c r="D42" s="75"/>
      <c r="E42" s="69" t="s">
        <v>379</v>
      </c>
      <c r="F42" s="82"/>
      <c r="G42" s="78"/>
      <c r="H42" s="78"/>
      <c r="I42" s="78"/>
      <c r="J42" s="78"/>
      <c r="K42" s="78"/>
      <c r="L42" s="78"/>
      <c r="M42" s="78"/>
    </row>
    <row r="43" s="434" customFormat="true" ht="31.5" hidden="false" customHeight="false" outlineLevel="0" collapsed="false">
      <c r="B43" s="125" t="n">
        <v>180</v>
      </c>
      <c r="C43" s="130" t="s">
        <v>380</v>
      </c>
      <c r="D43" s="75" t="s">
        <v>400</v>
      </c>
      <c r="E43" s="76" t="s">
        <v>381</v>
      </c>
      <c r="F43" s="1107"/>
      <c r="G43" s="1108"/>
      <c r="H43" s="1108"/>
      <c r="I43" s="1107"/>
      <c r="J43" s="1107"/>
      <c r="K43" s="433"/>
      <c r="L43" s="1107"/>
      <c r="M43" s="1107"/>
    </row>
    <row r="44" s="434" customFormat="true" ht="11.25" hidden="false" customHeight="false" outlineLevel="0" collapsed="false">
      <c r="B44" s="125" t="n">
        <v>190</v>
      </c>
      <c r="C44" s="130" t="s">
        <v>382</v>
      </c>
      <c r="D44" s="75" t="s">
        <v>290</v>
      </c>
      <c r="E44" s="69" t="s">
        <v>383</v>
      </c>
      <c r="F44" s="1107"/>
      <c r="G44" s="1108"/>
      <c r="H44" s="1108"/>
      <c r="I44" s="1107"/>
      <c r="J44" s="1107"/>
      <c r="K44" s="1107"/>
      <c r="L44" s="1107"/>
      <c r="M44" s="1107"/>
    </row>
    <row r="45" s="434" customFormat="true" ht="11.25" hidden="false" customHeight="false" outlineLevel="0" collapsed="false">
      <c r="B45" s="125" t="n">
        <v>200</v>
      </c>
      <c r="C45" s="130" t="s">
        <v>384</v>
      </c>
      <c r="D45" s="75" t="s">
        <v>401</v>
      </c>
      <c r="E45" s="69" t="s">
        <v>385</v>
      </c>
      <c r="F45" s="1107"/>
      <c r="G45" s="1108"/>
      <c r="H45" s="1108"/>
      <c r="I45" s="1107"/>
      <c r="J45" s="1107"/>
      <c r="K45" s="433"/>
      <c r="L45" s="1107"/>
      <c r="M45" s="1107"/>
    </row>
    <row r="46" s="434" customFormat="true" ht="21" hidden="false" customHeight="false" outlineLevel="0" collapsed="false">
      <c r="B46" s="84" t="n">
        <v>201</v>
      </c>
      <c r="C46" s="81" t="s">
        <v>375</v>
      </c>
      <c r="D46" s="69" t="s">
        <v>387</v>
      </c>
      <c r="E46" s="75"/>
      <c r="F46" s="1108"/>
      <c r="G46" s="1108"/>
      <c r="H46" s="1108"/>
      <c r="I46" s="1108"/>
      <c r="J46" s="1108"/>
      <c r="K46" s="78"/>
      <c r="L46" s="1108"/>
      <c r="M46" s="1108"/>
    </row>
    <row r="47" s="434" customFormat="true" ht="21" hidden="false" customHeight="false" outlineLevel="0" collapsed="false">
      <c r="B47" s="84" t="n">
        <v>202</v>
      </c>
      <c r="C47" s="85" t="s">
        <v>281</v>
      </c>
      <c r="D47" s="69" t="s">
        <v>1356</v>
      </c>
      <c r="E47" s="75"/>
      <c r="F47" s="1108"/>
      <c r="G47" s="1108"/>
      <c r="H47" s="1108"/>
      <c r="I47" s="1108"/>
      <c r="J47" s="1108"/>
      <c r="K47" s="78"/>
      <c r="L47" s="1108"/>
      <c r="M47" s="1108"/>
    </row>
    <row r="48" s="434" customFormat="true" ht="11.25" hidden="false" customHeight="false" outlineLevel="0" collapsed="false">
      <c r="B48" s="84" t="n">
        <v>203</v>
      </c>
      <c r="C48" s="85" t="s">
        <v>378</v>
      </c>
      <c r="D48" s="65"/>
      <c r="E48" s="75"/>
      <c r="F48" s="1108"/>
      <c r="G48" s="1108"/>
      <c r="H48" s="1108"/>
      <c r="I48" s="1108"/>
      <c r="J48" s="1108"/>
      <c r="K48" s="78"/>
      <c r="L48" s="1108"/>
      <c r="M48" s="1108"/>
    </row>
    <row r="49" s="434" customFormat="true" ht="31.5" hidden="false" customHeight="false" outlineLevel="0" collapsed="false">
      <c r="B49" s="84" t="n">
        <v>204</v>
      </c>
      <c r="C49" s="85" t="s">
        <v>380</v>
      </c>
      <c r="D49" s="76" t="s">
        <v>381</v>
      </c>
      <c r="E49" s="75"/>
      <c r="F49" s="1108"/>
      <c r="G49" s="1108"/>
      <c r="H49" s="1108"/>
      <c r="I49" s="1108"/>
      <c r="J49" s="1108"/>
      <c r="K49" s="433"/>
      <c r="L49" s="1108"/>
      <c r="M49" s="1108"/>
    </row>
    <row r="50" s="434" customFormat="true" ht="11.25" hidden="false" customHeight="false" outlineLevel="0" collapsed="false">
      <c r="B50" s="84" t="n">
        <v>205</v>
      </c>
      <c r="C50" s="85" t="s">
        <v>382</v>
      </c>
      <c r="D50" s="69" t="s">
        <v>383</v>
      </c>
      <c r="E50" s="75"/>
      <c r="F50" s="1108"/>
      <c r="G50" s="1108"/>
      <c r="H50" s="1108"/>
      <c r="I50" s="1108"/>
      <c r="J50" s="1108"/>
      <c r="K50" s="78"/>
      <c r="L50" s="1108"/>
      <c r="M50" s="1108"/>
    </row>
    <row r="51" s="434" customFormat="true" ht="11.25" hidden="false" customHeight="false" outlineLevel="0" collapsed="false">
      <c r="B51" s="84" t="n">
        <v>206</v>
      </c>
      <c r="C51" s="85" t="s">
        <v>384</v>
      </c>
      <c r="D51" s="69" t="s">
        <v>385</v>
      </c>
      <c r="E51" s="75"/>
      <c r="F51" s="1108"/>
      <c r="G51" s="1108"/>
      <c r="H51" s="1108"/>
      <c r="I51" s="1108"/>
      <c r="J51" s="1108"/>
      <c r="K51" s="78"/>
      <c r="L51" s="1108"/>
      <c r="M51" s="1108"/>
    </row>
    <row r="52" s="187" customFormat="true" ht="31.5" hidden="false" customHeight="false" outlineLevel="0" collapsed="false">
      <c r="B52" s="125" t="n">
        <v>210</v>
      </c>
      <c r="C52" s="129" t="s">
        <v>1357</v>
      </c>
      <c r="D52" s="65" t="s">
        <v>395</v>
      </c>
      <c r="E52" s="69" t="s">
        <v>1358</v>
      </c>
      <c r="F52" s="82"/>
      <c r="G52" s="78"/>
      <c r="H52" s="78"/>
      <c r="I52" s="82"/>
      <c r="J52" s="82"/>
      <c r="K52" s="82"/>
      <c r="L52" s="82"/>
      <c r="M52" s="82"/>
    </row>
    <row r="53" s="434" customFormat="true" ht="31.5" hidden="false" customHeight="false" outlineLevel="0" collapsed="false">
      <c r="B53" s="592" t="n">
        <v>220</v>
      </c>
      <c r="C53" s="130" t="s">
        <v>380</v>
      </c>
      <c r="D53" s="76" t="s">
        <v>381</v>
      </c>
      <c r="E53" s="76" t="s">
        <v>381</v>
      </c>
      <c r="F53" s="1107"/>
      <c r="G53" s="1108"/>
      <c r="H53" s="1108"/>
      <c r="I53" s="1107"/>
      <c r="J53" s="1107"/>
      <c r="K53" s="433"/>
      <c r="L53" s="1107"/>
      <c r="M53" s="1107"/>
    </row>
    <row r="54" s="434" customFormat="true" ht="11.25" hidden="false" customHeight="false" outlineLevel="0" collapsed="false">
      <c r="B54" s="592" t="n">
        <v>230</v>
      </c>
      <c r="C54" s="130" t="s">
        <v>382</v>
      </c>
      <c r="D54" s="69" t="s">
        <v>383</v>
      </c>
      <c r="E54" s="69" t="s">
        <v>383</v>
      </c>
      <c r="F54" s="1107"/>
      <c r="G54" s="1108"/>
      <c r="H54" s="1108"/>
      <c r="I54" s="1107"/>
      <c r="J54" s="1107"/>
      <c r="K54" s="1107"/>
      <c r="L54" s="1107"/>
      <c r="M54" s="1107"/>
    </row>
    <row r="55" s="434" customFormat="true" ht="11.25" hidden="false" customHeight="false" outlineLevel="0" collapsed="false">
      <c r="B55" s="592" t="n">
        <v>240</v>
      </c>
      <c r="C55" s="130" t="s">
        <v>384</v>
      </c>
      <c r="D55" s="69" t="s">
        <v>385</v>
      </c>
      <c r="E55" s="69" t="s">
        <v>385</v>
      </c>
      <c r="F55" s="1107"/>
      <c r="G55" s="1108"/>
      <c r="H55" s="1108"/>
      <c r="I55" s="1107"/>
      <c r="J55" s="1107"/>
      <c r="K55" s="433"/>
      <c r="L55" s="1107"/>
      <c r="M55" s="1107"/>
    </row>
    <row r="56" s="434" customFormat="true" ht="42" hidden="false" customHeight="false" outlineLevel="0" collapsed="false">
      <c r="B56" s="251" t="n">
        <v>250</v>
      </c>
      <c r="C56" s="1099" t="s">
        <v>331</v>
      </c>
      <c r="D56" s="181" t="s">
        <v>1359</v>
      </c>
      <c r="E56" s="181" t="s">
        <v>405</v>
      </c>
      <c r="F56" s="1100"/>
      <c r="G56" s="139"/>
      <c r="H56" s="139"/>
      <c r="I56" s="139"/>
      <c r="J56" s="139"/>
      <c r="K56" s="139"/>
      <c r="L56" s="139"/>
      <c r="M56" s="139"/>
    </row>
    <row r="57" customFormat="false" ht="12.7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  <c r="K57" s="37"/>
    </row>
    <row r="58" s="37" customFormat="true" ht="12.75" hidden="false" customHeight="false" outlineLevel="0" collapsed="false"/>
    <row r="59" s="37" customFormat="true" ht="12.75" hidden="false" customHeight="false" outlineLevel="0" collapsed="false"/>
    <row r="60" s="37" customFormat="true" ht="12.75" hidden="false" customHeight="false" outlineLevel="0" collapsed="false"/>
    <row r="61" s="37" customFormat="true" ht="30" hidden="false" customHeight="true" outlineLevel="0" collapsed="false"/>
    <row r="62" s="37" customFormat="true" ht="12.75" hidden="false" customHeight="false" outlineLevel="0" collapsed="false"/>
    <row r="63" s="37" customFormat="true" ht="12.75" hidden="false" customHeight="false" outlineLevel="0" collapsed="false"/>
    <row r="64" s="37" customFormat="true" ht="12.75" hidden="false" customHeight="false" outlineLevel="0" collapsed="false"/>
    <row r="65" s="37" customFormat="true" ht="12.75" hidden="false" customHeight="false" outlineLevel="0" collapsed="false"/>
    <row r="66" s="37" customFormat="true" ht="12.75" hidden="false" customHeight="false" outlineLevel="0" collapsed="false"/>
    <row r="67" s="37" customFormat="true" ht="12.75" hidden="false" customHeight="false" outlineLevel="0" collapsed="false">
      <c r="D67" s="115"/>
    </row>
    <row r="68" s="37" customFormat="true" ht="12.75" hidden="false" customHeight="false" outlineLevel="0" collapsed="false"/>
    <row r="69" s="37" customFormat="true" ht="12.75" hidden="false" customHeight="false" outlineLevel="0" collapsed="false"/>
    <row r="70" s="37" customFormat="true" ht="12.75" hidden="false" customHeight="false" outlineLevel="0" collapsed="false"/>
    <row r="71" s="37" customFormat="true" ht="12.75" hidden="false" customHeight="false" outlineLevel="0" collapsed="false">
      <c r="D71" s="115"/>
    </row>
    <row r="72" s="37" customFormat="true" ht="12.75" hidden="false" customHeight="false" outlineLevel="0" collapsed="false"/>
    <row r="73" s="37" customFormat="true" ht="12.75" hidden="false" customHeight="false" outlineLevel="0" collapsed="false"/>
    <row r="74" s="37" customFormat="true" ht="12.75" hidden="false" customHeight="false" outlineLevel="0" collapsed="false"/>
    <row r="75" s="37" customFormat="true" ht="12.75" hidden="false" customHeight="false" outlineLevel="0" collapsed="false"/>
    <row r="76" s="37" customFormat="true" ht="12.75" hidden="false" customHeight="false" outlineLevel="0" collapsed="false"/>
    <row r="77" customFormat="false" ht="12.7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2.7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.7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27.75" hidden="false" customHeight="tru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33.75" hidden="false" customHeight="tru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2.7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2.7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2.7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2.7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2.7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2.7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2.7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2.75" hidden="false" customHeight="false" outlineLevel="0" collapsed="false">
      <c r="B92" s="37"/>
      <c r="C92" s="37"/>
      <c r="D92" s="115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2.7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2.7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2.7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2.7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.7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2.7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2.7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2.7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2.7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2.7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2.7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2.7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2.75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2.75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false" outlineLevel="0" collapsed="false"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2.75" hidden="false" customHeight="false" outlineLevel="0" collapsed="false"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2.75" hidden="false" customHeight="fals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2.75" hidden="false" customHeight="fals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2.75" hidden="false" customHeight="false" outlineLevel="0" collapsed="false"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2.75" hidden="false" customHeight="false" outlineLevel="0" collapsed="false"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2.75" hidden="false" customHeight="false" outlineLevel="0" collapsed="false"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2.75" hidden="false" customHeight="false" outlineLevel="0" collapsed="false"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2.75" hidden="false" customHeight="false" outlineLevel="0" collapsed="false"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2.75" hidden="false" customHeight="false" outlineLevel="0" collapsed="false"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2.75" hidden="false" customHeight="fals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5" customFormat="false" ht="11.25" hidden="false" customHeight="false" outlineLevel="0" collapsed="false">
      <c r="D125" s="1109"/>
    </row>
    <row r="147" customFormat="false" ht="11.25" hidden="false" customHeight="false" outlineLevel="0" collapsed="false">
      <c r="D147" s="115"/>
    </row>
    <row r="151" customFormat="false" ht="11.25" hidden="false" customHeight="false" outlineLevel="0" collapsed="false">
      <c r="D151" s="115"/>
    </row>
    <row r="155" customFormat="false" ht="11.25" hidden="false" customHeight="false" outlineLevel="0" collapsed="false">
      <c r="D155" s="115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3.42"/>
    <col collapsed="false" customWidth="true" hidden="false" outlineLevel="0" max="2" min="2" style="374" width="5.71"/>
    <col collapsed="false" customWidth="true" hidden="false" outlineLevel="0" max="3" min="3" style="374" width="33.85"/>
    <col collapsed="false" customWidth="true" hidden="false" outlineLevel="0" max="4" min="4" style="374" width="23.41"/>
    <col collapsed="false" customWidth="true" hidden="false" outlineLevel="0" max="5" min="5" style="1110" width="23.99"/>
    <col collapsed="false" customWidth="true" hidden="false" outlineLevel="0" max="16" min="6" style="374" width="19.7"/>
    <col collapsed="false" customWidth="true" hidden="false" outlineLevel="0" max="17" min="17" style="374" width="2.99"/>
    <col collapsed="false" customWidth="false" hidden="false" outlineLevel="0" max="257" min="18" style="374" width="9.14"/>
  </cols>
  <sheetData>
    <row r="1" customFormat="false" ht="11.25" hidden="false" customHeight="false" outlineLevel="0" collapsed="false">
      <c r="B1" s="1048" t="s">
        <v>1360</v>
      </c>
      <c r="D1" s="300"/>
    </row>
    <row r="2" customFormat="false" ht="11.25" hidden="false" customHeight="false" outlineLevel="0" collapsed="false">
      <c r="C2" s="300"/>
      <c r="D2" s="300"/>
      <c r="E2" s="1111"/>
    </row>
    <row r="3" customFormat="false" ht="41.25" hidden="false" customHeight="true" outlineLevel="0" collapsed="false">
      <c r="B3" s="404"/>
      <c r="C3" s="406"/>
      <c r="D3" s="261"/>
      <c r="E3" s="261"/>
      <c r="F3" s="262" t="s">
        <v>1361</v>
      </c>
      <c r="G3" s="262"/>
      <c r="H3" s="262"/>
      <c r="I3" s="262"/>
      <c r="J3" s="262"/>
      <c r="K3" s="262"/>
      <c r="L3" s="262" t="s">
        <v>1362</v>
      </c>
      <c r="M3" s="262"/>
      <c r="N3" s="262"/>
      <c r="O3" s="262" t="s">
        <v>1363</v>
      </c>
      <c r="P3" s="262" t="s">
        <v>1364</v>
      </c>
    </row>
    <row r="4" customFormat="false" ht="26.25" hidden="false" customHeight="true" outlineLevel="0" collapsed="false">
      <c r="B4" s="407"/>
      <c r="C4" s="406"/>
      <c r="D4" s="1055"/>
      <c r="E4" s="1055"/>
      <c r="F4" s="262" t="s">
        <v>1365</v>
      </c>
      <c r="G4" s="262"/>
      <c r="H4" s="262"/>
      <c r="I4" s="262" t="s">
        <v>1366</v>
      </c>
      <c r="J4" s="262"/>
      <c r="K4" s="262"/>
      <c r="L4" s="262" t="s">
        <v>1367</v>
      </c>
      <c r="M4" s="262" t="s">
        <v>1368</v>
      </c>
      <c r="N4" s="378" t="s">
        <v>1369</v>
      </c>
      <c r="O4" s="262"/>
      <c r="P4" s="262"/>
    </row>
    <row r="5" customFormat="false" ht="42" hidden="false" customHeight="false" outlineLevel="0" collapsed="false">
      <c r="B5" s="407"/>
      <c r="C5" s="406"/>
      <c r="D5" s="1055"/>
      <c r="E5" s="1055"/>
      <c r="F5" s="262" t="s">
        <v>260</v>
      </c>
      <c r="G5" s="1112" t="s">
        <v>1370</v>
      </c>
      <c r="H5" s="1112" t="s">
        <v>1371</v>
      </c>
      <c r="I5" s="340" t="s">
        <v>260</v>
      </c>
      <c r="J5" s="1112" t="s">
        <v>1370</v>
      </c>
      <c r="K5" s="1112" t="s">
        <v>1371</v>
      </c>
      <c r="L5" s="262"/>
      <c r="M5" s="262"/>
      <c r="N5" s="378"/>
      <c r="O5" s="262"/>
      <c r="P5" s="262"/>
    </row>
    <row r="6" customFormat="false" ht="52.5" hidden="false" customHeight="false" outlineLevel="0" collapsed="false">
      <c r="B6" s="407"/>
      <c r="C6" s="1113"/>
      <c r="D6" s="639"/>
      <c r="E6" s="639" t="s">
        <v>258</v>
      </c>
      <c r="F6" s="343" t="s">
        <v>1372</v>
      </c>
      <c r="G6" s="343" t="s">
        <v>1373</v>
      </c>
      <c r="H6" s="343" t="s">
        <v>1374</v>
      </c>
      <c r="I6" s="343" t="s">
        <v>1375</v>
      </c>
      <c r="J6" s="343" t="s">
        <v>1375</v>
      </c>
      <c r="K6" s="343" t="s">
        <v>1376</v>
      </c>
      <c r="L6" s="1114"/>
      <c r="M6" s="343" t="s">
        <v>1377</v>
      </c>
      <c r="N6" s="343" t="s">
        <v>1378</v>
      </c>
      <c r="O6" s="1114"/>
      <c r="P6" s="343" t="s">
        <v>1379</v>
      </c>
    </row>
    <row r="7" customFormat="false" ht="52.5" hidden="false" customHeight="false" outlineLevel="0" collapsed="false">
      <c r="B7" s="407"/>
      <c r="C7" s="945"/>
      <c r="D7" s="1055" t="s">
        <v>257</v>
      </c>
      <c r="E7" s="1055"/>
      <c r="F7" s="343" t="s">
        <v>261</v>
      </c>
      <c r="G7" s="343" t="s">
        <v>1041</v>
      </c>
      <c r="H7" s="343" t="s">
        <v>1380</v>
      </c>
      <c r="I7" s="343"/>
      <c r="J7" s="343" t="s">
        <v>1041</v>
      </c>
      <c r="K7" s="343" t="s">
        <v>1380</v>
      </c>
      <c r="L7" s="1115"/>
      <c r="M7" s="1115"/>
      <c r="N7" s="1115"/>
      <c r="O7" s="1114"/>
      <c r="P7" s="343" t="s">
        <v>1379</v>
      </c>
    </row>
    <row r="8" customFormat="false" ht="11.25" hidden="false" customHeight="false" outlineLevel="0" collapsed="false">
      <c r="B8" s="410"/>
      <c r="C8" s="1116"/>
      <c r="D8" s="265"/>
      <c r="E8" s="265"/>
      <c r="F8" s="529" t="s">
        <v>262</v>
      </c>
      <c r="G8" s="529" t="s">
        <v>266</v>
      </c>
      <c r="H8" s="986" t="s">
        <v>269</v>
      </c>
      <c r="I8" s="486" t="s">
        <v>273</v>
      </c>
      <c r="J8" s="529" t="s">
        <v>276</v>
      </c>
      <c r="K8" s="529" t="s">
        <v>280</v>
      </c>
      <c r="L8" s="986" t="s">
        <v>283</v>
      </c>
      <c r="M8" s="486" t="s">
        <v>287</v>
      </c>
      <c r="N8" s="486" t="s">
        <v>291</v>
      </c>
      <c r="O8" s="486" t="n">
        <v>100</v>
      </c>
      <c r="P8" s="486" t="n">
        <v>110</v>
      </c>
    </row>
    <row r="9" s="1117" customFormat="true" ht="21" hidden="false" customHeight="false" outlineLevel="0" collapsed="false">
      <c r="B9" s="125" t="s">
        <v>262</v>
      </c>
      <c r="C9" s="1118" t="s">
        <v>277</v>
      </c>
      <c r="D9" s="99"/>
      <c r="E9" s="69" t="s">
        <v>1381</v>
      </c>
      <c r="F9" s="1119"/>
      <c r="G9" s="1119"/>
      <c r="H9" s="1119"/>
      <c r="I9" s="1119"/>
      <c r="J9" s="1120"/>
      <c r="K9" s="1119"/>
      <c r="L9" s="1119"/>
      <c r="M9" s="1119"/>
      <c r="N9" s="1119"/>
      <c r="O9" s="1121"/>
      <c r="P9" s="1120"/>
    </row>
    <row r="10" customFormat="false" ht="11.25" hidden="false" customHeight="false" outlineLevel="0" collapsed="false">
      <c r="B10" s="63" t="s">
        <v>266</v>
      </c>
      <c r="C10" s="77" t="s">
        <v>284</v>
      </c>
      <c r="D10" s="75"/>
      <c r="E10" s="76" t="s">
        <v>286</v>
      </c>
      <c r="F10" s="452"/>
      <c r="G10" s="452"/>
      <c r="H10" s="452"/>
      <c r="I10" s="452"/>
      <c r="J10" s="1122"/>
      <c r="K10" s="452"/>
      <c r="L10" s="452"/>
      <c r="M10" s="452"/>
      <c r="N10" s="452"/>
      <c r="O10" s="1123"/>
      <c r="P10" s="472"/>
    </row>
    <row r="11" customFormat="false" ht="11.25" hidden="false" customHeight="false" outlineLevel="0" collapsed="false">
      <c r="B11" s="63" t="s">
        <v>269</v>
      </c>
      <c r="C11" s="77" t="s">
        <v>288</v>
      </c>
      <c r="D11" s="75"/>
      <c r="E11" s="76" t="s">
        <v>290</v>
      </c>
      <c r="F11" s="452"/>
      <c r="G11" s="452"/>
      <c r="H11" s="452"/>
      <c r="I11" s="452"/>
      <c r="J11" s="1122"/>
      <c r="K11" s="452"/>
      <c r="L11" s="452"/>
      <c r="M11" s="452"/>
      <c r="N11" s="452"/>
      <c r="O11" s="1123"/>
      <c r="P11" s="1122"/>
    </row>
    <row r="12" s="1117" customFormat="true" ht="11.25" hidden="false" customHeight="false" outlineLevel="0" collapsed="false">
      <c r="B12" s="63" t="s">
        <v>273</v>
      </c>
      <c r="C12" s="77" t="s">
        <v>292</v>
      </c>
      <c r="D12" s="75"/>
      <c r="E12" s="76" t="s">
        <v>294</v>
      </c>
      <c r="F12" s="1124"/>
      <c r="G12" s="1124"/>
      <c r="H12" s="1124"/>
      <c r="I12" s="1124"/>
      <c r="J12" s="1125"/>
      <c r="K12" s="1124"/>
      <c r="L12" s="1124"/>
      <c r="M12" s="1124"/>
      <c r="N12" s="1124"/>
      <c r="O12" s="1126"/>
      <c r="P12" s="1125"/>
    </row>
    <row r="13" customFormat="false" ht="42" hidden="false" customHeight="false" outlineLevel="0" collapsed="false">
      <c r="B13" s="84" t="s">
        <v>561</v>
      </c>
      <c r="C13" s="96" t="s">
        <v>296</v>
      </c>
      <c r="D13" s="76" t="s">
        <v>1382</v>
      </c>
      <c r="E13" s="75"/>
      <c r="F13" s="452"/>
      <c r="G13" s="452"/>
      <c r="H13" s="452"/>
      <c r="I13" s="452"/>
      <c r="J13" s="452"/>
      <c r="K13" s="452"/>
      <c r="L13" s="472"/>
      <c r="M13" s="472"/>
      <c r="N13" s="472"/>
      <c r="O13" s="1123"/>
      <c r="P13" s="1124"/>
    </row>
    <row r="14" customFormat="false" ht="42" hidden="false" customHeight="false" outlineLevel="0" collapsed="false">
      <c r="B14" s="84" t="s">
        <v>1383</v>
      </c>
      <c r="C14" s="85" t="s">
        <v>284</v>
      </c>
      <c r="D14" s="76" t="s">
        <v>285</v>
      </c>
      <c r="E14" s="75"/>
      <c r="F14" s="452"/>
      <c r="G14" s="452"/>
      <c r="H14" s="452"/>
      <c r="I14" s="452"/>
      <c r="J14" s="452"/>
      <c r="K14" s="452"/>
      <c r="L14" s="472"/>
      <c r="M14" s="472"/>
      <c r="N14" s="472"/>
      <c r="O14" s="1123"/>
      <c r="P14" s="472"/>
    </row>
    <row r="15" s="1117" customFormat="true" ht="11.25" hidden="false" customHeight="false" outlineLevel="0" collapsed="false">
      <c r="B15" s="84" t="s">
        <v>1384</v>
      </c>
      <c r="C15" s="85" t="s">
        <v>288</v>
      </c>
      <c r="D15" s="76" t="s">
        <v>290</v>
      </c>
      <c r="E15" s="75"/>
      <c r="F15" s="452"/>
      <c r="G15" s="452"/>
      <c r="H15" s="452"/>
      <c r="I15" s="452"/>
      <c r="J15" s="452"/>
      <c r="K15" s="452"/>
      <c r="L15" s="472"/>
      <c r="M15" s="472"/>
      <c r="N15" s="472"/>
      <c r="O15" s="1123"/>
      <c r="P15" s="452"/>
    </row>
    <row r="16" s="1117" customFormat="true" ht="11.25" hidden="false" customHeight="false" outlineLevel="0" collapsed="false">
      <c r="B16" s="84" t="s">
        <v>1385</v>
      </c>
      <c r="C16" s="85" t="s">
        <v>292</v>
      </c>
      <c r="D16" s="76" t="s">
        <v>294</v>
      </c>
      <c r="E16" s="75"/>
      <c r="F16" s="452"/>
      <c r="G16" s="452"/>
      <c r="H16" s="452"/>
      <c r="I16" s="452"/>
      <c r="J16" s="452"/>
      <c r="K16" s="452"/>
      <c r="L16" s="472"/>
      <c r="M16" s="472"/>
      <c r="N16" s="472"/>
      <c r="O16" s="1123"/>
      <c r="P16" s="1124"/>
    </row>
    <row r="17" s="1117" customFormat="true" ht="52.5" hidden="false" customHeight="false" outlineLevel="0" collapsed="false">
      <c r="B17" s="63" t="s">
        <v>896</v>
      </c>
      <c r="C17" s="1098" t="s">
        <v>304</v>
      </c>
      <c r="D17" s="75"/>
      <c r="E17" s="76" t="s">
        <v>1386</v>
      </c>
      <c r="F17" s="1124"/>
      <c r="G17" s="1124"/>
      <c r="H17" s="1124"/>
      <c r="I17" s="1124"/>
      <c r="J17" s="1124"/>
      <c r="K17" s="1124"/>
      <c r="L17" s="1124"/>
      <c r="M17" s="1124"/>
      <c r="N17" s="1124"/>
      <c r="O17" s="1126"/>
      <c r="P17" s="1124"/>
    </row>
    <row r="18" s="1117" customFormat="true" ht="11.25" hidden="false" customHeight="false" outlineLevel="0" collapsed="false">
      <c r="B18" s="63" t="s">
        <v>1387</v>
      </c>
      <c r="C18" s="64" t="s">
        <v>314</v>
      </c>
      <c r="D18" s="75"/>
      <c r="E18" s="76" t="s">
        <v>286</v>
      </c>
      <c r="F18" s="1124"/>
      <c r="G18" s="1124"/>
      <c r="H18" s="1124"/>
      <c r="I18" s="1124"/>
      <c r="J18" s="1124"/>
      <c r="K18" s="1124"/>
      <c r="L18" s="1124"/>
      <c r="M18" s="1124"/>
      <c r="N18" s="1124"/>
      <c r="O18" s="1126"/>
      <c r="P18" s="1127"/>
    </row>
    <row r="19" s="1117" customFormat="true" ht="11.25" hidden="false" customHeight="false" outlineLevel="0" collapsed="false">
      <c r="B19" s="63" t="s">
        <v>1388</v>
      </c>
      <c r="C19" s="64" t="s">
        <v>288</v>
      </c>
      <c r="D19" s="75"/>
      <c r="E19" s="76" t="s">
        <v>290</v>
      </c>
      <c r="F19" s="1124"/>
      <c r="G19" s="1124"/>
      <c r="H19" s="1124"/>
      <c r="I19" s="1124"/>
      <c r="J19" s="1124"/>
      <c r="K19" s="1124"/>
      <c r="L19" s="1124"/>
      <c r="M19" s="1124"/>
      <c r="N19" s="1124"/>
      <c r="O19" s="1126"/>
      <c r="P19" s="1124"/>
    </row>
    <row r="20" s="1117" customFormat="true" ht="11.25" hidden="false" customHeight="false" outlineLevel="0" collapsed="false">
      <c r="B20" s="63" t="s">
        <v>1389</v>
      </c>
      <c r="C20" s="64" t="s">
        <v>292</v>
      </c>
      <c r="D20" s="75"/>
      <c r="E20" s="76" t="s">
        <v>294</v>
      </c>
      <c r="F20" s="1124"/>
      <c r="G20" s="1124"/>
      <c r="H20" s="1124"/>
      <c r="I20" s="1124"/>
      <c r="J20" s="1124"/>
      <c r="K20" s="1124"/>
      <c r="L20" s="1124"/>
      <c r="M20" s="1124"/>
      <c r="N20" s="1124"/>
      <c r="O20" s="1126"/>
      <c r="P20" s="1124"/>
    </row>
    <row r="21" s="1117" customFormat="true" ht="42" hidden="false" customHeight="false" outlineLevel="0" collapsed="false">
      <c r="B21" s="63" t="s">
        <v>276</v>
      </c>
      <c r="C21" s="167" t="s">
        <v>310</v>
      </c>
      <c r="D21" s="65" t="s">
        <v>395</v>
      </c>
      <c r="E21" s="76" t="s">
        <v>312</v>
      </c>
      <c r="F21" s="1122"/>
      <c r="G21" s="1122"/>
      <c r="H21" s="1122"/>
      <c r="I21" s="1122"/>
      <c r="J21" s="1122"/>
      <c r="K21" s="1122"/>
      <c r="L21" s="1122"/>
      <c r="M21" s="1122"/>
      <c r="N21" s="1122"/>
      <c r="O21" s="1123"/>
      <c r="P21" s="1125"/>
    </row>
    <row r="22" s="1117" customFormat="true" ht="42" hidden="false" customHeight="false" outlineLevel="0" collapsed="false">
      <c r="B22" s="63" t="s">
        <v>280</v>
      </c>
      <c r="C22" s="85" t="s">
        <v>314</v>
      </c>
      <c r="D22" s="76" t="s">
        <v>285</v>
      </c>
      <c r="E22" s="75" t="s">
        <v>286</v>
      </c>
      <c r="F22" s="1122"/>
      <c r="G22" s="1122"/>
      <c r="H22" s="1122"/>
      <c r="I22" s="1122"/>
      <c r="J22" s="1122"/>
      <c r="K22" s="1122"/>
      <c r="L22" s="1122"/>
      <c r="M22" s="1122"/>
      <c r="N22" s="1122"/>
      <c r="O22" s="1123"/>
      <c r="P22" s="1127"/>
    </row>
    <row r="23" customFormat="false" ht="11.25" hidden="false" customHeight="false" outlineLevel="0" collapsed="false">
      <c r="B23" s="63" t="s">
        <v>283</v>
      </c>
      <c r="C23" s="77" t="s">
        <v>288</v>
      </c>
      <c r="D23" s="76" t="s">
        <v>290</v>
      </c>
      <c r="E23" s="76" t="s">
        <v>290</v>
      </c>
      <c r="F23" s="1122"/>
      <c r="G23" s="1122"/>
      <c r="H23" s="1122"/>
      <c r="I23" s="1122"/>
      <c r="J23" s="1122"/>
      <c r="K23" s="1122"/>
      <c r="L23" s="1122"/>
      <c r="M23" s="1122"/>
      <c r="N23" s="1122"/>
      <c r="O23" s="1123"/>
      <c r="P23" s="1122"/>
    </row>
    <row r="24" customFormat="false" ht="11.25" hidden="false" customHeight="false" outlineLevel="0" collapsed="false">
      <c r="B24" s="63" t="s">
        <v>287</v>
      </c>
      <c r="C24" s="77" t="s">
        <v>292</v>
      </c>
      <c r="D24" s="76" t="s">
        <v>294</v>
      </c>
      <c r="E24" s="76" t="s">
        <v>294</v>
      </c>
      <c r="F24" s="1125"/>
      <c r="G24" s="1125"/>
      <c r="H24" s="1125"/>
      <c r="I24" s="1125"/>
      <c r="J24" s="1125"/>
      <c r="K24" s="1125"/>
      <c r="L24" s="1125"/>
      <c r="M24" s="1125"/>
      <c r="N24" s="1125"/>
      <c r="O24" s="1126"/>
      <c r="P24" s="1122"/>
    </row>
    <row r="25" s="1117" customFormat="true" ht="31.5" hidden="false" customHeight="false" outlineLevel="0" collapsed="false">
      <c r="B25" s="63" t="s">
        <v>295</v>
      </c>
      <c r="C25" s="87" t="s">
        <v>318</v>
      </c>
      <c r="D25" s="99"/>
      <c r="E25" s="76" t="s">
        <v>847</v>
      </c>
      <c r="F25" s="1124"/>
      <c r="G25" s="1124"/>
      <c r="H25" s="1124"/>
      <c r="I25" s="1124"/>
      <c r="J25" s="1124"/>
      <c r="K25" s="1124"/>
      <c r="L25" s="1124"/>
      <c r="M25" s="1124"/>
      <c r="N25" s="1124"/>
      <c r="O25" s="1126"/>
      <c r="P25" s="1124"/>
    </row>
    <row r="26" s="1117" customFormat="true" ht="11.25" hidden="false" customHeight="false" outlineLevel="0" collapsed="false">
      <c r="B26" s="63" t="s">
        <v>298</v>
      </c>
      <c r="C26" s="64" t="s">
        <v>284</v>
      </c>
      <c r="D26" s="75"/>
      <c r="E26" s="76" t="s">
        <v>286</v>
      </c>
      <c r="F26" s="1124"/>
      <c r="G26" s="1124"/>
      <c r="H26" s="1124"/>
      <c r="I26" s="1124"/>
      <c r="J26" s="1124"/>
      <c r="K26" s="1124"/>
      <c r="L26" s="1124"/>
      <c r="M26" s="1124"/>
      <c r="N26" s="1124"/>
      <c r="O26" s="1126"/>
      <c r="P26" s="1127"/>
    </row>
    <row r="27" s="1117" customFormat="true" ht="11.25" hidden="false" customHeight="false" outlineLevel="0" collapsed="false">
      <c r="B27" s="63" t="s">
        <v>300</v>
      </c>
      <c r="C27" s="64" t="s">
        <v>288</v>
      </c>
      <c r="D27" s="75"/>
      <c r="E27" s="76" t="s">
        <v>290</v>
      </c>
      <c r="F27" s="1124"/>
      <c r="G27" s="1124"/>
      <c r="H27" s="1124"/>
      <c r="I27" s="1124"/>
      <c r="J27" s="1124"/>
      <c r="K27" s="1124"/>
      <c r="L27" s="1124"/>
      <c r="M27" s="1124"/>
      <c r="N27" s="1124"/>
      <c r="O27" s="1126"/>
      <c r="P27" s="1124"/>
    </row>
    <row r="28" s="1117" customFormat="true" ht="11.25" hidden="false" customHeight="false" outlineLevel="0" collapsed="false">
      <c r="B28" s="63" t="s">
        <v>301</v>
      </c>
      <c r="C28" s="64" t="s">
        <v>292</v>
      </c>
      <c r="D28" s="75"/>
      <c r="E28" s="76" t="s">
        <v>294</v>
      </c>
      <c r="F28" s="1124"/>
      <c r="G28" s="1124"/>
      <c r="H28" s="1124"/>
      <c r="I28" s="1124"/>
      <c r="J28" s="1124"/>
      <c r="K28" s="1124"/>
      <c r="L28" s="1124"/>
      <c r="M28" s="1124"/>
      <c r="N28" s="1124"/>
      <c r="O28" s="1126"/>
      <c r="P28" s="1124"/>
    </row>
    <row r="29" s="1117" customFormat="true" ht="52.5" hidden="false" customHeight="false" outlineLevel="0" collapsed="false">
      <c r="B29" s="84" t="n">
        <v>121</v>
      </c>
      <c r="C29" s="96" t="s">
        <v>320</v>
      </c>
      <c r="D29" s="76" t="s">
        <v>1352</v>
      </c>
      <c r="E29" s="75"/>
      <c r="F29" s="1124"/>
      <c r="G29" s="1124"/>
      <c r="H29" s="1124"/>
      <c r="I29" s="1124"/>
      <c r="J29" s="1124"/>
      <c r="K29" s="1124"/>
      <c r="L29" s="1127"/>
      <c r="M29" s="1127"/>
      <c r="N29" s="1127"/>
      <c r="O29" s="1126"/>
      <c r="P29" s="452"/>
    </row>
    <row r="30" s="1117" customFormat="true" ht="42" hidden="false" customHeight="false" outlineLevel="0" collapsed="false">
      <c r="B30" s="84" t="n">
        <v>122</v>
      </c>
      <c r="C30" s="85" t="s">
        <v>314</v>
      </c>
      <c r="D30" s="76" t="s">
        <v>285</v>
      </c>
      <c r="E30" s="75"/>
      <c r="F30" s="1124"/>
      <c r="G30" s="1124"/>
      <c r="H30" s="1124"/>
      <c r="I30" s="1124"/>
      <c r="J30" s="1124"/>
      <c r="K30" s="1124"/>
      <c r="L30" s="1127"/>
      <c r="M30" s="1127"/>
      <c r="N30" s="1127"/>
      <c r="O30" s="1126"/>
      <c r="P30" s="472"/>
    </row>
    <row r="31" s="1117" customFormat="true" ht="11.25" hidden="false" customHeight="false" outlineLevel="0" collapsed="false">
      <c r="B31" s="84" t="n">
        <v>123</v>
      </c>
      <c r="C31" s="85" t="s">
        <v>288</v>
      </c>
      <c r="D31" s="76" t="s">
        <v>290</v>
      </c>
      <c r="E31" s="75"/>
      <c r="F31" s="1124"/>
      <c r="G31" s="1124"/>
      <c r="H31" s="1124"/>
      <c r="I31" s="1124"/>
      <c r="J31" s="1124"/>
      <c r="K31" s="1124"/>
      <c r="L31" s="1127"/>
      <c r="M31" s="1127"/>
      <c r="N31" s="1127"/>
      <c r="O31" s="1126"/>
      <c r="P31" s="1124"/>
    </row>
    <row r="32" s="1117" customFormat="true" ht="42" hidden="false" customHeight="false" outlineLevel="0" collapsed="false">
      <c r="B32" s="84" t="n">
        <v>124</v>
      </c>
      <c r="C32" s="85" t="s">
        <v>292</v>
      </c>
      <c r="D32" s="76" t="s">
        <v>1390</v>
      </c>
      <c r="E32" s="75"/>
      <c r="F32" s="452"/>
      <c r="G32" s="452"/>
      <c r="H32" s="452"/>
      <c r="I32" s="452"/>
      <c r="J32" s="452"/>
      <c r="K32" s="452"/>
      <c r="L32" s="472"/>
      <c r="M32" s="472"/>
      <c r="N32" s="472"/>
      <c r="O32" s="1123"/>
      <c r="P32" s="1124"/>
      <c r="Q32" s="374"/>
    </row>
    <row r="33" s="1117" customFormat="true" ht="63" hidden="false" customHeight="false" outlineLevel="0" collapsed="false">
      <c r="B33" s="84" t="n">
        <v>125</v>
      </c>
      <c r="C33" s="96" t="s">
        <v>323</v>
      </c>
      <c r="D33" s="76" t="s">
        <v>521</v>
      </c>
      <c r="E33" s="75"/>
      <c r="F33" s="452"/>
      <c r="G33" s="452"/>
      <c r="H33" s="452"/>
      <c r="I33" s="452"/>
      <c r="J33" s="452"/>
      <c r="K33" s="452"/>
      <c r="L33" s="472"/>
      <c r="M33" s="472"/>
      <c r="N33" s="472"/>
      <c r="O33" s="1123"/>
      <c r="P33" s="1124"/>
      <c r="Q33" s="374"/>
    </row>
    <row r="34" s="1117" customFormat="true" ht="42" hidden="false" customHeight="false" outlineLevel="0" collapsed="false">
      <c r="B34" s="84" t="n">
        <v>126</v>
      </c>
      <c r="C34" s="85" t="s">
        <v>314</v>
      </c>
      <c r="D34" s="76" t="s">
        <v>285</v>
      </c>
      <c r="E34" s="75"/>
      <c r="F34" s="1124"/>
      <c r="G34" s="1124"/>
      <c r="H34" s="1124"/>
      <c r="I34" s="1124"/>
      <c r="J34" s="1124"/>
      <c r="K34" s="1124"/>
      <c r="L34" s="1127"/>
      <c r="M34" s="1127"/>
      <c r="N34" s="1127"/>
      <c r="O34" s="1123"/>
      <c r="P34" s="1127"/>
      <c r="Q34" s="1128"/>
      <c r="R34" s="374"/>
    </row>
    <row r="35" s="1117" customFormat="true" ht="11.25" hidden="false" customHeight="false" outlineLevel="0" collapsed="false">
      <c r="B35" s="84" t="n">
        <v>127</v>
      </c>
      <c r="C35" s="85" t="s">
        <v>288</v>
      </c>
      <c r="D35" s="76" t="s">
        <v>290</v>
      </c>
      <c r="E35" s="75"/>
      <c r="F35" s="1124"/>
      <c r="G35" s="1124"/>
      <c r="H35" s="1124"/>
      <c r="I35" s="1124"/>
      <c r="J35" s="1124"/>
      <c r="K35" s="1124"/>
      <c r="L35" s="1127"/>
      <c r="M35" s="1127"/>
      <c r="N35" s="1127"/>
      <c r="O35" s="1127"/>
      <c r="P35" s="1124"/>
      <c r="Q35" s="1128"/>
      <c r="R35" s="374"/>
    </row>
    <row r="36" s="1117" customFormat="true" ht="42" hidden="false" customHeight="false" outlineLevel="0" collapsed="false">
      <c r="B36" s="84" t="n">
        <v>128</v>
      </c>
      <c r="C36" s="85" t="s">
        <v>292</v>
      </c>
      <c r="D36" s="76" t="s">
        <v>1390</v>
      </c>
      <c r="E36" s="75"/>
      <c r="F36" s="1124"/>
      <c r="G36" s="1124"/>
      <c r="H36" s="1124"/>
      <c r="I36" s="1124"/>
      <c r="J36" s="1124"/>
      <c r="K36" s="1124"/>
      <c r="L36" s="1127"/>
      <c r="M36" s="1127"/>
      <c r="N36" s="1127"/>
      <c r="O36" s="1127"/>
      <c r="P36" s="1124"/>
      <c r="Q36" s="1128"/>
      <c r="R36" s="374"/>
    </row>
    <row r="37" s="1117" customFormat="true" ht="42" hidden="false" customHeight="false" outlineLevel="0" collapsed="false">
      <c r="B37" s="63" t="n">
        <v>131</v>
      </c>
      <c r="C37" s="87" t="s">
        <v>325</v>
      </c>
      <c r="D37" s="75" t="s">
        <v>1391</v>
      </c>
      <c r="E37" s="76" t="s">
        <v>1392</v>
      </c>
      <c r="F37" s="1124"/>
      <c r="G37" s="1124"/>
      <c r="H37" s="1124" t="s">
        <v>1393</v>
      </c>
      <c r="I37" s="1124"/>
      <c r="J37" s="1124"/>
      <c r="K37" s="1124"/>
      <c r="L37" s="1124"/>
      <c r="M37" s="1124"/>
      <c r="N37" s="1124"/>
      <c r="O37" s="1127"/>
      <c r="P37" s="1124"/>
      <c r="Q37" s="1128"/>
      <c r="R37" s="374"/>
    </row>
    <row r="38" s="1117" customFormat="true" ht="21" hidden="false" customHeight="false" outlineLevel="0" collapsed="false">
      <c r="B38" s="63" t="n">
        <v>132</v>
      </c>
      <c r="C38" s="64" t="s">
        <v>288</v>
      </c>
      <c r="D38" s="75" t="s">
        <v>289</v>
      </c>
      <c r="E38" s="76" t="s">
        <v>290</v>
      </c>
      <c r="F38" s="452"/>
      <c r="G38" s="452"/>
      <c r="H38" s="452"/>
      <c r="I38" s="452"/>
      <c r="J38" s="452"/>
      <c r="K38" s="452"/>
      <c r="L38" s="452"/>
      <c r="M38" s="452"/>
      <c r="N38" s="452"/>
      <c r="O38" s="472"/>
      <c r="P38" s="452"/>
      <c r="Q38" s="1128"/>
      <c r="R38" s="374"/>
    </row>
    <row r="39" s="1117" customFormat="true" ht="21" hidden="false" customHeight="false" outlineLevel="0" collapsed="false">
      <c r="B39" s="63" t="n">
        <v>133</v>
      </c>
      <c r="C39" s="64" t="s">
        <v>292</v>
      </c>
      <c r="D39" s="75" t="s">
        <v>293</v>
      </c>
      <c r="E39" s="76" t="s">
        <v>294</v>
      </c>
      <c r="F39" s="452"/>
      <c r="G39" s="452"/>
      <c r="H39" s="452"/>
      <c r="I39" s="452"/>
      <c r="J39" s="452"/>
      <c r="K39" s="452"/>
      <c r="L39" s="452"/>
      <c r="M39" s="452"/>
      <c r="N39" s="452"/>
      <c r="O39" s="472"/>
      <c r="P39" s="452"/>
      <c r="Q39" s="1128"/>
      <c r="R39" s="374"/>
    </row>
    <row r="40" s="1117" customFormat="true" ht="42" hidden="false" customHeight="false" outlineLevel="0" collapsed="false">
      <c r="B40" s="84" t="n">
        <v>181</v>
      </c>
      <c r="C40" s="96" t="s">
        <v>327</v>
      </c>
      <c r="D40" s="76" t="s">
        <v>1394</v>
      </c>
      <c r="E40" s="75"/>
      <c r="F40" s="1124"/>
      <c r="G40" s="1124"/>
      <c r="H40" s="1124"/>
      <c r="I40" s="1124"/>
      <c r="J40" s="1124"/>
      <c r="K40" s="1124"/>
      <c r="L40" s="1127"/>
      <c r="M40" s="1127"/>
      <c r="N40" s="1127"/>
      <c r="O40" s="1127"/>
      <c r="P40" s="1124"/>
      <c r="Q40" s="1128"/>
      <c r="R40" s="374"/>
    </row>
    <row r="41" s="1117" customFormat="true" ht="42" hidden="false" customHeight="false" outlineLevel="0" collapsed="false">
      <c r="B41" s="84" t="n">
        <v>200</v>
      </c>
      <c r="C41" s="85" t="s">
        <v>284</v>
      </c>
      <c r="D41" s="76" t="s">
        <v>285</v>
      </c>
      <c r="E41" s="75"/>
      <c r="F41" s="1124"/>
      <c r="G41" s="1124"/>
      <c r="H41" s="1124"/>
      <c r="I41" s="1124"/>
      <c r="J41" s="1124"/>
      <c r="K41" s="1124"/>
      <c r="L41" s="1127"/>
      <c r="M41" s="1127"/>
      <c r="N41" s="1127"/>
      <c r="O41" s="1127"/>
      <c r="P41" s="1127"/>
      <c r="Q41" s="1128"/>
      <c r="R41" s="374"/>
    </row>
    <row r="42" s="1117" customFormat="true" ht="11.25" hidden="false" customHeight="false" outlineLevel="0" collapsed="false">
      <c r="B42" s="84" t="n">
        <v>182</v>
      </c>
      <c r="C42" s="85" t="s">
        <v>288</v>
      </c>
      <c r="D42" s="76" t="s">
        <v>290</v>
      </c>
      <c r="E42" s="75"/>
      <c r="F42" s="452"/>
      <c r="G42" s="452"/>
      <c r="H42" s="452"/>
      <c r="I42" s="452"/>
      <c r="J42" s="452"/>
      <c r="K42" s="452"/>
      <c r="L42" s="472"/>
      <c r="M42" s="472"/>
      <c r="N42" s="472"/>
      <c r="O42" s="1127"/>
      <c r="P42" s="452"/>
      <c r="Q42" s="1128"/>
      <c r="R42" s="374"/>
    </row>
    <row r="43" s="1117" customFormat="true" ht="11.25" hidden="false" customHeight="false" outlineLevel="0" collapsed="false">
      <c r="B43" s="84" t="n">
        <v>183</v>
      </c>
      <c r="C43" s="85" t="s">
        <v>292</v>
      </c>
      <c r="D43" s="76" t="s">
        <v>294</v>
      </c>
      <c r="E43" s="75"/>
      <c r="F43" s="452"/>
      <c r="G43" s="452"/>
      <c r="H43" s="452"/>
      <c r="I43" s="452"/>
      <c r="J43" s="452"/>
      <c r="K43" s="452"/>
      <c r="L43" s="472"/>
      <c r="M43" s="472"/>
      <c r="N43" s="472"/>
      <c r="O43" s="1127"/>
      <c r="P43" s="452"/>
      <c r="Q43" s="1128"/>
      <c r="R43" s="374"/>
    </row>
    <row r="44" s="1117" customFormat="true" ht="31.5" hidden="false" customHeight="false" outlineLevel="0" collapsed="false">
      <c r="B44" s="84" t="n">
        <v>184</v>
      </c>
      <c r="C44" s="96" t="s">
        <v>329</v>
      </c>
      <c r="D44" s="76" t="s">
        <v>1395</v>
      </c>
      <c r="E44" s="75"/>
      <c r="F44" s="1124"/>
      <c r="G44" s="1124"/>
      <c r="H44" s="1124"/>
      <c r="I44" s="1124"/>
      <c r="J44" s="1124"/>
      <c r="K44" s="1124"/>
      <c r="L44" s="1127"/>
      <c r="M44" s="1127"/>
      <c r="N44" s="1127"/>
      <c r="O44" s="1127"/>
      <c r="P44" s="1124"/>
      <c r="Q44" s="1128"/>
      <c r="R44" s="374"/>
    </row>
    <row r="45" s="1117" customFormat="true" ht="42" hidden="false" customHeight="false" outlineLevel="0" collapsed="false">
      <c r="B45" s="84" t="n">
        <v>185</v>
      </c>
      <c r="C45" s="85" t="s">
        <v>284</v>
      </c>
      <c r="D45" s="76" t="s">
        <v>285</v>
      </c>
      <c r="E45" s="75"/>
      <c r="F45" s="1124"/>
      <c r="G45" s="1124"/>
      <c r="H45" s="1124"/>
      <c r="I45" s="1124"/>
      <c r="J45" s="1124"/>
      <c r="K45" s="1124"/>
      <c r="L45" s="1127"/>
      <c r="M45" s="1127"/>
      <c r="N45" s="1127"/>
      <c r="O45" s="1127"/>
      <c r="P45" s="1127"/>
      <c r="Q45" s="1128"/>
      <c r="R45" s="374"/>
    </row>
    <row r="46" s="1117" customFormat="true" ht="11.25" hidden="false" customHeight="false" outlineLevel="0" collapsed="false">
      <c r="B46" s="84" t="n">
        <v>186</v>
      </c>
      <c r="C46" s="85" t="s">
        <v>288</v>
      </c>
      <c r="D46" s="76" t="s">
        <v>290</v>
      </c>
      <c r="E46" s="75"/>
      <c r="F46" s="1124"/>
      <c r="G46" s="1124"/>
      <c r="H46" s="1124"/>
      <c r="I46" s="1124"/>
      <c r="J46" s="1124"/>
      <c r="K46" s="1124"/>
      <c r="L46" s="1127"/>
      <c r="M46" s="1127"/>
      <c r="N46" s="1127"/>
      <c r="O46" s="1127"/>
      <c r="P46" s="1124"/>
      <c r="Q46" s="1128"/>
      <c r="R46" s="374"/>
    </row>
    <row r="47" s="1117" customFormat="true" ht="11.25" hidden="false" customHeight="false" outlineLevel="0" collapsed="false">
      <c r="B47" s="97" t="n">
        <v>187</v>
      </c>
      <c r="C47" s="98" t="s">
        <v>292</v>
      </c>
      <c r="D47" s="76" t="s">
        <v>294</v>
      </c>
      <c r="E47" s="99"/>
      <c r="F47" s="1129"/>
      <c r="G47" s="1129"/>
      <c r="H47" s="1129"/>
      <c r="I47" s="1129"/>
      <c r="J47" s="1129"/>
      <c r="K47" s="1129"/>
      <c r="L47" s="1130"/>
      <c r="M47" s="1130"/>
      <c r="N47" s="1130"/>
      <c r="O47" s="1127"/>
      <c r="P47" s="1129"/>
      <c r="Q47" s="1128"/>
      <c r="R47" s="374"/>
    </row>
    <row r="48" s="1117" customFormat="true" ht="11.25" hidden="false" customHeight="false" outlineLevel="0" collapsed="false">
      <c r="B48" s="110" t="n">
        <v>190</v>
      </c>
      <c r="C48" s="1075" t="s">
        <v>1250</v>
      </c>
      <c r="D48" s="1075"/>
      <c r="E48" s="1131"/>
      <c r="F48" s="1132"/>
      <c r="G48" s="1132"/>
      <c r="H48" s="1132"/>
      <c r="I48" s="1132"/>
      <c r="J48" s="1133"/>
      <c r="K48" s="1132"/>
      <c r="L48" s="1132"/>
      <c r="M48" s="1132"/>
      <c r="N48" s="1132"/>
      <c r="O48" s="1132"/>
      <c r="P48" s="1133"/>
      <c r="Q48" s="1128"/>
      <c r="R48" s="374"/>
    </row>
    <row r="49" s="1117" customFormat="true" ht="11.25" hidden="false" customHeight="false" outlineLevel="0" collapsed="false">
      <c r="B49" s="374"/>
      <c r="C49" s="374"/>
      <c r="D49" s="1077"/>
      <c r="E49" s="1134"/>
      <c r="F49" s="1128"/>
      <c r="G49" s="1128"/>
      <c r="H49" s="1128"/>
      <c r="I49" s="1128"/>
      <c r="J49" s="374"/>
      <c r="K49" s="1128"/>
      <c r="L49" s="1128"/>
      <c r="M49" s="1128"/>
      <c r="N49" s="1128"/>
      <c r="O49" s="1128"/>
      <c r="P49" s="374"/>
      <c r="Q49" s="1128"/>
      <c r="R49" s="374"/>
    </row>
    <row r="50" customFormat="false" ht="11.25" hidden="false" customHeight="false" outlineLevel="0" collapsed="false">
      <c r="D50" s="541"/>
      <c r="E50" s="374"/>
    </row>
    <row r="51" customFormat="false" ht="11.25" hidden="false" customHeight="false" outlineLevel="0" collapsed="false">
      <c r="D51" s="298"/>
      <c r="E51" s="298"/>
      <c r="F51" s="298"/>
    </row>
    <row r="52" customFormat="false" ht="11.25" hidden="false" customHeight="false" outlineLevel="0" collapsed="false">
      <c r="D52" s="298"/>
      <c r="E52" s="298"/>
      <c r="F52" s="298"/>
    </row>
    <row r="53" customFormat="false" ht="11.25" hidden="false" customHeight="false" outlineLevel="0" collapsed="false">
      <c r="D53" s="298"/>
      <c r="E53" s="298"/>
      <c r="F53" s="298"/>
    </row>
    <row r="54" customFormat="false" ht="11.25" hidden="false" customHeight="false" outlineLevel="0" collapsed="false">
      <c r="D54" s="298"/>
      <c r="E54" s="298"/>
      <c r="F54" s="298"/>
    </row>
    <row r="71" customFormat="false" ht="11.25" hidden="false" customHeight="false" outlineLevel="0" collapsed="false">
      <c r="D71" s="541"/>
    </row>
    <row r="126" customFormat="false" ht="11.25" hidden="false" customHeight="false" outlineLevel="0" collapsed="false">
      <c r="D126" s="541"/>
    </row>
    <row r="130" customFormat="false" ht="11.25" hidden="false" customHeight="false" outlineLevel="0" collapsed="false">
      <c r="D130" s="541"/>
    </row>
    <row r="134" customFormat="false" ht="11.25" hidden="false" customHeight="false" outlineLevel="0" collapsed="false">
      <c r="D134" s="541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5" width="2.99"/>
    <col collapsed="false" customWidth="true" hidden="false" outlineLevel="0" max="2" min="2" style="1135" width="4.99"/>
    <col collapsed="false" customWidth="true" hidden="false" outlineLevel="0" max="3" min="3" style="1135" width="81.56"/>
    <col collapsed="false" customWidth="true" hidden="false" outlineLevel="0" max="4" min="4" style="1136" width="30.28"/>
    <col collapsed="false" customWidth="true" hidden="false" outlineLevel="0" max="5" min="5" style="1135" width="29.85"/>
    <col collapsed="false" customWidth="true" hidden="false" outlineLevel="0" max="7" min="6" style="1135" width="17.99"/>
    <col collapsed="false" customWidth="true" hidden="false" outlineLevel="0" max="8" min="8" style="1135" width="14.41"/>
    <col collapsed="false" customWidth="true" hidden="false" outlineLevel="0" max="9" min="9" style="1135" width="12.85"/>
    <col collapsed="false" customWidth="true" hidden="false" outlineLevel="0" max="10" min="10" style="1135" width="2.28"/>
    <col collapsed="false" customWidth="false" hidden="false" outlineLevel="0" max="257" min="11" style="1135" width="9.14"/>
  </cols>
  <sheetData>
    <row r="1" customFormat="false" ht="12.75" hidden="false" customHeight="false" outlineLevel="0" collapsed="false">
      <c r="B1" s="1137" t="s">
        <v>1396</v>
      </c>
    </row>
    <row r="2" customFormat="false" ht="12.75" hidden="false" customHeight="false" outlineLevel="0" collapsed="false">
      <c r="B2" s="1138"/>
    </row>
    <row r="3" customFormat="false" ht="12.75" hidden="false" customHeight="false" outlineLevel="0" collapsed="false">
      <c r="B3" s="1139" t="s">
        <v>1397</v>
      </c>
      <c r="D3" s="1140"/>
      <c r="E3" s="1140"/>
      <c r="F3" s="1139"/>
      <c r="G3" s="1139"/>
    </row>
    <row r="4" customFormat="false" ht="12.75" hidden="false" customHeight="false" outlineLevel="0" collapsed="false">
      <c r="B4" s="1141"/>
      <c r="C4" s="1142"/>
      <c r="D4" s="1143"/>
      <c r="E4" s="1144"/>
      <c r="F4" s="1145" t="s">
        <v>552</v>
      </c>
      <c r="G4" s="1145"/>
    </row>
    <row r="5" customFormat="false" ht="13.15" hidden="false" customHeight="true" outlineLevel="0" collapsed="false">
      <c r="B5" s="1146"/>
      <c r="C5" s="1147"/>
      <c r="D5" s="1148"/>
      <c r="E5" s="1149"/>
      <c r="F5" s="1150" t="s">
        <v>1398</v>
      </c>
      <c r="G5" s="1150" t="s">
        <v>1399</v>
      </c>
    </row>
    <row r="6" customFormat="false" ht="51" hidden="false" customHeight="true" outlineLevel="0" collapsed="false">
      <c r="B6" s="1146"/>
      <c r="C6" s="1151"/>
      <c r="D6" s="1152" t="s">
        <v>257</v>
      </c>
      <c r="E6" s="1152" t="s">
        <v>258</v>
      </c>
      <c r="F6" s="1153" t="s">
        <v>1400</v>
      </c>
      <c r="G6" s="1153" t="s">
        <v>1401</v>
      </c>
    </row>
    <row r="7" customFormat="false" ht="12.75" hidden="false" customHeight="false" outlineLevel="0" collapsed="false">
      <c r="B7" s="1154"/>
      <c r="C7" s="1155"/>
      <c r="D7" s="1156"/>
      <c r="E7" s="1156"/>
      <c r="F7" s="1157" t="s">
        <v>262</v>
      </c>
      <c r="G7" s="1157" t="s">
        <v>266</v>
      </c>
    </row>
    <row r="8" customFormat="false" ht="21.75" hidden="false" customHeight="false" outlineLevel="0" collapsed="false">
      <c r="B8" s="58" t="s">
        <v>262</v>
      </c>
      <c r="C8" s="1158" t="s">
        <v>1402</v>
      </c>
      <c r="D8" s="1159" t="s">
        <v>1403</v>
      </c>
      <c r="E8" s="1160" t="s">
        <v>1404</v>
      </c>
      <c r="F8" s="1161"/>
      <c r="G8" s="1161"/>
    </row>
    <row r="9" customFormat="false" ht="21" hidden="false" customHeight="false" outlineLevel="0" collapsed="false">
      <c r="B9" s="67" t="s">
        <v>844</v>
      </c>
      <c r="C9" s="1162" t="s">
        <v>1405</v>
      </c>
      <c r="D9" s="1163" t="s">
        <v>1406</v>
      </c>
      <c r="E9" s="1163" t="s">
        <v>1406</v>
      </c>
      <c r="F9" s="1164"/>
      <c r="G9" s="1164"/>
    </row>
    <row r="10" customFormat="false" ht="21.75" hidden="false" customHeight="false" outlineLevel="0" collapsed="false">
      <c r="B10" s="63" t="s">
        <v>266</v>
      </c>
      <c r="C10" s="1165" t="s">
        <v>288</v>
      </c>
      <c r="D10" s="1163" t="s">
        <v>802</v>
      </c>
      <c r="E10" s="1163" t="s">
        <v>802</v>
      </c>
      <c r="F10" s="1164"/>
      <c r="G10" s="1164"/>
    </row>
    <row r="11" customFormat="false" ht="12.75" hidden="false" customHeight="false" outlineLevel="0" collapsed="false">
      <c r="B11" s="67" t="s">
        <v>269</v>
      </c>
      <c r="C11" s="326" t="s">
        <v>803</v>
      </c>
      <c r="D11" s="1166" t="s">
        <v>804</v>
      </c>
      <c r="E11" s="1166" t="s">
        <v>804</v>
      </c>
      <c r="F11" s="1164"/>
      <c r="G11" s="1164"/>
    </row>
    <row r="12" customFormat="false" ht="12.75" hidden="false" customHeight="false" outlineLevel="0" collapsed="false">
      <c r="B12" s="67" t="s">
        <v>273</v>
      </c>
      <c r="C12" s="326" t="s">
        <v>805</v>
      </c>
      <c r="D12" s="1166" t="s">
        <v>806</v>
      </c>
      <c r="E12" s="1166" t="s">
        <v>806</v>
      </c>
      <c r="F12" s="1164"/>
      <c r="G12" s="1164"/>
    </row>
    <row r="13" customFormat="false" ht="12.75" hidden="false" customHeight="false" outlineLevel="0" collapsed="false">
      <c r="B13" s="63" t="s">
        <v>276</v>
      </c>
      <c r="C13" s="326" t="s">
        <v>807</v>
      </c>
      <c r="D13" s="1166" t="s">
        <v>797</v>
      </c>
      <c r="E13" s="1166" t="s">
        <v>797</v>
      </c>
      <c r="F13" s="1164"/>
      <c r="G13" s="1164"/>
    </row>
    <row r="14" customFormat="false" ht="12.75" hidden="false" customHeight="false" outlineLevel="0" collapsed="false">
      <c r="B14" s="63" t="s">
        <v>280</v>
      </c>
      <c r="C14" s="326" t="s">
        <v>808</v>
      </c>
      <c r="D14" s="1166" t="s">
        <v>799</v>
      </c>
      <c r="E14" s="1166" t="s">
        <v>799</v>
      </c>
      <c r="F14" s="1164"/>
      <c r="G14" s="1164"/>
    </row>
    <row r="15" customFormat="false" ht="12.75" hidden="false" customHeight="false" outlineLevel="0" collapsed="false">
      <c r="B15" s="63" t="s">
        <v>283</v>
      </c>
      <c r="C15" s="326" t="s">
        <v>809</v>
      </c>
      <c r="D15" s="1166" t="s">
        <v>801</v>
      </c>
      <c r="E15" s="1166" t="s">
        <v>801</v>
      </c>
      <c r="F15" s="1164"/>
      <c r="G15" s="1164"/>
    </row>
    <row r="16" customFormat="false" ht="21.75" hidden="false" customHeight="false" outlineLevel="0" collapsed="false">
      <c r="B16" s="63" t="s">
        <v>287</v>
      </c>
      <c r="C16" s="1167" t="s">
        <v>292</v>
      </c>
      <c r="D16" s="1166" t="s">
        <v>810</v>
      </c>
      <c r="E16" s="1166" t="s">
        <v>810</v>
      </c>
      <c r="F16" s="1164"/>
      <c r="G16" s="1164"/>
    </row>
    <row r="17" customFormat="false" ht="12.75" hidden="false" customHeight="false" outlineLevel="0" collapsed="false">
      <c r="B17" s="67" t="s">
        <v>291</v>
      </c>
      <c r="C17" s="326" t="s">
        <v>803</v>
      </c>
      <c r="D17" s="1163" t="s">
        <v>804</v>
      </c>
      <c r="E17" s="1163" t="s">
        <v>804</v>
      </c>
      <c r="F17" s="1164"/>
      <c r="G17" s="1164"/>
    </row>
    <row r="18" customFormat="false" ht="12.75" hidden="false" customHeight="false" outlineLevel="0" collapsed="false">
      <c r="B18" s="63" t="s">
        <v>309</v>
      </c>
      <c r="C18" s="326" t="s">
        <v>805</v>
      </c>
      <c r="D18" s="1166" t="s">
        <v>806</v>
      </c>
      <c r="E18" s="1166" t="s">
        <v>806</v>
      </c>
      <c r="F18" s="1164"/>
      <c r="G18" s="1164"/>
    </row>
    <row r="19" customFormat="false" ht="12.75" hidden="false" customHeight="false" outlineLevel="0" collapsed="false">
      <c r="B19" s="67" t="s">
        <v>313</v>
      </c>
      <c r="C19" s="326" t="s">
        <v>807</v>
      </c>
      <c r="D19" s="1166" t="s">
        <v>797</v>
      </c>
      <c r="E19" s="1166" t="s">
        <v>797</v>
      </c>
      <c r="F19" s="1164"/>
      <c r="G19" s="1164"/>
    </row>
    <row r="20" customFormat="false" ht="12.75" hidden="false" customHeight="false" outlineLevel="0" collapsed="false">
      <c r="B20" s="67" t="s">
        <v>316</v>
      </c>
      <c r="C20" s="326" t="s">
        <v>808</v>
      </c>
      <c r="D20" s="1166" t="s">
        <v>799</v>
      </c>
      <c r="E20" s="1166" t="s">
        <v>799</v>
      </c>
      <c r="F20" s="1164"/>
      <c r="G20" s="1164"/>
    </row>
    <row r="21" customFormat="false" ht="12.75" hidden="false" customHeight="false" outlineLevel="0" collapsed="false">
      <c r="B21" s="63" t="s">
        <v>317</v>
      </c>
      <c r="C21" s="326" t="s">
        <v>809</v>
      </c>
      <c r="D21" s="1166" t="s">
        <v>801</v>
      </c>
      <c r="E21" s="1166" t="s">
        <v>801</v>
      </c>
      <c r="F21" s="1164"/>
      <c r="G21" s="1164"/>
    </row>
    <row r="22" customFormat="false" ht="12.75" hidden="false" customHeight="false" outlineLevel="0" collapsed="false">
      <c r="B22" s="63" t="s">
        <v>492</v>
      </c>
      <c r="C22" s="326" t="s">
        <v>811</v>
      </c>
      <c r="D22" s="1166" t="s">
        <v>812</v>
      </c>
      <c r="E22" s="1166" t="s">
        <v>812</v>
      </c>
      <c r="F22" s="1164"/>
      <c r="G22" s="1164"/>
    </row>
    <row r="23" customFormat="false" ht="12.75" hidden="false" customHeight="false" outlineLevel="0" collapsed="false">
      <c r="B23" s="63" t="s">
        <v>496</v>
      </c>
      <c r="C23" s="1168" t="s">
        <v>567</v>
      </c>
      <c r="D23" s="1169" t="s">
        <v>1407</v>
      </c>
      <c r="E23" s="1169" t="s">
        <v>365</v>
      </c>
      <c r="F23" s="1164"/>
      <c r="G23" s="1164"/>
    </row>
    <row r="24" customFormat="false" ht="42.75" hidden="false" customHeight="false" outlineLevel="0" collapsed="false">
      <c r="B24" s="63" t="s">
        <v>588</v>
      </c>
      <c r="C24" s="1170" t="s">
        <v>380</v>
      </c>
      <c r="D24" s="1166" t="s">
        <v>381</v>
      </c>
      <c r="E24" s="1166" t="s">
        <v>381</v>
      </c>
      <c r="F24" s="1164"/>
      <c r="G24" s="1164"/>
    </row>
    <row r="25" customFormat="false" ht="12.75" hidden="false" customHeight="false" outlineLevel="0" collapsed="false">
      <c r="B25" s="67" t="s">
        <v>503</v>
      </c>
      <c r="C25" s="276" t="s">
        <v>803</v>
      </c>
      <c r="D25" s="1166" t="s">
        <v>804</v>
      </c>
      <c r="E25" s="1166" t="s">
        <v>804</v>
      </c>
      <c r="F25" s="1164"/>
      <c r="G25" s="1164"/>
    </row>
    <row r="26" customFormat="false" ht="12.75" hidden="false" customHeight="false" outlineLevel="0" collapsed="false">
      <c r="B26" s="67" t="s">
        <v>504</v>
      </c>
      <c r="C26" s="326" t="s">
        <v>805</v>
      </c>
      <c r="D26" s="1166" t="s">
        <v>806</v>
      </c>
      <c r="E26" s="1166" t="s">
        <v>806</v>
      </c>
      <c r="F26" s="1164"/>
      <c r="G26" s="1164"/>
    </row>
    <row r="27" customFormat="false" ht="12.75" hidden="false" customHeight="false" outlineLevel="0" collapsed="false">
      <c r="B27" s="63" t="s">
        <v>767</v>
      </c>
      <c r="C27" s="326" t="s">
        <v>807</v>
      </c>
      <c r="D27" s="1166" t="s">
        <v>797</v>
      </c>
      <c r="E27" s="1166" t="s">
        <v>797</v>
      </c>
      <c r="F27" s="1164"/>
      <c r="G27" s="1164"/>
    </row>
    <row r="28" customFormat="false" ht="12.75" hidden="false" customHeight="false" outlineLevel="0" collapsed="false">
      <c r="B28" s="63" t="s">
        <v>597</v>
      </c>
      <c r="C28" s="326" t="s">
        <v>808</v>
      </c>
      <c r="D28" s="1166" t="s">
        <v>799</v>
      </c>
      <c r="E28" s="1166" t="s">
        <v>799</v>
      </c>
      <c r="F28" s="1164"/>
      <c r="G28" s="1164"/>
    </row>
    <row r="29" customFormat="false" ht="12.75" hidden="false" customHeight="false" outlineLevel="0" collapsed="false">
      <c r="B29" s="63" t="s">
        <v>601</v>
      </c>
      <c r="C29" s="326" t="s">
        <v>809</v>
      </c>
      <c r="D29" s="1166" t="s">
        <v>801</v>
      </c>
      <c r="E29" s="1166" t="s">
        <v>801</v>
      </c>
      <c r="F29" s="1164"/>
      <c r="G29" s="1164"/>
    </row>
    <row r="30" customFormat="false" ht="12.75" hidden="false" customHeight="false" outlineLevel="0" collapsed="false">
      <c r="B30" s="63" t="s">
        <v>604</v>
      </c>
      <c r="C30" s="326" t="s">
        <v>811</v>
      </c>
      <c r="D30" s="1166" t="s">
        <v>812</v>
      </c>
      <c r="E30" s="1166" t="s">
        <v>812</v>
      </c>
      <c r="F30" s="1164"/>
      <c r="G30" s="1164"/>
    </row>
    <row r="31" customFormat="false" ht="12.75" hidden="false" customHeight="false" outlineLevel="0" collapsed="false">
      <c r="B31" s="63" t="s">
        <v>1408</v>
      </c>
      <c r="C31" s="1171" t="s">
        <v>382</v>
      </c>
      <c r="D31" s="1172" t="s">
        <v>383</v>
      </c>
      <c r="E31" s="1172" t="s">
        <v>383</v>
      </c>
      <c r="F31" s="1164"/>
      <c r="G31" s="1164"/>
    </row>
    <row r="32" s="1173" customFormat="true" ht="21" hidden="false" customHeight="false" outlineLevel="0" collapsed="false">
      <c r="B32" s="63" t="s">
        <v>1409</v>
      </c>
      <c r="C32" s="1174" t="s">
        <v>1051</v>
      </c>
      <c r="D32" s="1172" t="s">
        <v>1410</v>
      </c>
      <c r="E32" s="1172" t="s">
        <v>1410</v>
      </c>
      <c r="F32" s="1175"/>
      <c r="G32" s="1164"/>
    </row>
    <row r="33" customFormat="false" ht="12.75" hidden="false" customHeight="false" outlineLevel="0" collapsed="false">
      <c r="B33" s="67" t="s">
        <v>1411</v>
      </c>
      <c r="C33" s="1171" t="s">
        <v>565</v>
      </c>
      <c r="D33" s="1172" t="s">
        <v>1412</v>
      </c>
      <c r="E33" s="1172" t="s">
        <v>1412</v>
      </c>
      <c r="F33" s="1164"/>
      <c r="G33" s="1176"/>
    </row>
    <row r="34" customFormat="false" ht="12.75" hidden="false" customHeight="false" outlineLevel="0" collapsed="false">
      <c r="B34" s="67" t="s">
        <v>610</v>
      </c>
      <c r="C34" s="1168" t="s">
        <v>1413</v>
      </c>
      <c r="D34" s="1177" t="s">
        <v>385</v>
      </c>
      <c r="E34" s="1177" t="s">
        <v>385</v>
      </c>
      <c r="F34" s="1178"/>
      <c r="G34" s="1164"/>
    </row>
    <row r="35" customFormat="false" ht="21" hidden="false" customHeight="false" outlineLevel="0" collapsed="false">
      <c r="B35" s="1157" t="s">
        <v>612</v>
      </c>
      <c r="C35" s="1179" t="s">
        <v>1414</v>
      </c>
      <c r="D35" s="1180" t="s">
        <v>1415</v>
      </c>
      <c r="E35" s="1180" t="s">
        <v>1416</v>
      </c>
      <c r="F35" s="1179"/>
      <c r="G35" s="1179"/>
    </row>
    <row r="36" customFormat="false" ht="21" hidden="false" customHeight="false" outlineLevel="0" collapsed="false">
      <c r="B36" s="1181" t="n">
        <v>280</v>
      </c>
      <c r="C36" s="1182" t="s">
        <v>1417</v>
      </c>
      <c r="D36" s="1180"/>
      <c r="E36" s="1180" t="s">
        <v>1418</v>
      </c>
      <c r="F36" s="1183"/>
      <c r="G36" s="1183"/>
    </row>
    <row r="37" s="1173" customFormat="true" ht="12.75" hidden="false" customHeight="false" outlineLevel="0" collapsed="false">
      <c r="B37" s="1184"/>
      <c r="C37" s="1185"/>
      <c r="D37" s="1186"/>
      <c r="E37" s="1186"/>
      <c r="F37" s="1185"/>
      <c r="G37" s="1187"/>
    </row>
    <row r="38" s="1066" customFormat="true" ht="12.75" hidden="false" customHeight="false" outlineLevel="0" collapsed="false">
      <c r="B38" s="430" t="s">
        <v>1419</v>
      </c>
      <c r="E38" s="1188"/>
      <c r="F38" s="1188"/>
      <c r="G38" s="1135"/>
    </row>
    <row r="39" s="1066" customFormat="true" ht="12.75" hidden="false" customHeight="false" outlineLevel="0" collapsed="false">
      <c r="E39" s="1188"/>
      <c r="F39" s="1188"/>
      <c r="G39" s="1135"/>
    </row>
    <row r="40" s="1066" customFormat="true" ht="21" hidden="false" customHeight="true" outlineLevel="0" collapsed="false">
      <c r="B40" s="669"/>
      <c r="C40" s="1189"/>
      <c r="D40" s="305" t="s">
        <v>257</v>
      </c>
      <c r="E40" s="305" t="s">
        <v>258</v>
      </c>
      <c r="F40" s="1190" t="s">
        <v>552</v>
      </c>
    </row>
    <row r="41" s="1066" customFormat="true" ht="21" hidden="false" customHeight="false" outlineLevel="0" collapsed="false">
      <c r="B41" s="676"/>
      <c r="C41" s="1191"/>
      <c r="D41" s="305"/>
      <c r="E41" s="305"/>
      <c r="F41" s="1192" t="s">
        <v>1420</v>
      </c>
    </row>
    <row r="42" s="1066" customFormat="true" ht="12.75" hidden="false" customHeight="false" outlineLevel="0" collapsed="false">
      <c r="B42" s="682"/>
      <c r="C42" s="1193"/>
      <c r="D42" s="305"/>
      <c r="E42" s="305"/>
      <c r="F42" s="1181" t="s">
        <v>262</v>
      </c>
    </row>
    <row r="43" s="1066" customFormat="true" ht="31.5" hidden="false" customHeight="false" outlineLevel="0" collapsed="false">
      <c r="B43" s="469" t="s">
        <v>262</v>
      </c>
      <c r="C43" s="1194" t="s">
        <v>284</v>
      </c>
      <c r="D43" s="76" t="s">
        <v>285</v>
      </c>
      <c r="E43" s="1195" t="s">
        <v>1421</v>
      </c>
      <c r="F43" s="274"/>
    </row>
    <row r="44" s="1066" customFormat="true" ht="12.75" hidden="false" customHeight="false" outlineLevel="0" collapsed="false">
      <c r="B44" s="125" t="s">
        <v>266</v>
      </c>
      <c r="C44" s="563" t="s">
        <v>288</v>
      </c>
      <c r="D44" s="76" t="s">
        <v>290</v>
      </c>
      <c r="E44" s="169" t="s">
        <v>290</v>
      </c>
      <c r="F44" s="512"/>
    </row>
    <row r="45" s="1066" customFormat="true" ht="12.75" hidden="false" customHeight="false" outlineLevel="0" collapsed="false">
      <c r="B45" s="63" t="s">
        <v>269</v>
      </c>
      <c r="C45" s="567" t="s">
        <v>292</v>
      </c>
      <c r="D45" s="76" t="s">
        <v>294</v>
      </c>
      <c r="E45" s="76" t="s">
        <v>294</v>
      </c>
      <c r="F45" s="512"/>
    </row>
    <row r="46" s="1066" customFormat="true" ht="42" hidden="false" customHeight="false" outlineLevel="0" collapsed="false">
      <c r="B46" s="67" t="s">
        <v>273</v>
      </c>
      <c r="C46" s="567" t="s">
        <v>380</v>
      </c>
      <c r="D46" s="169" t="s">
        <v>381</v>
      </c>
      <c r="E46" s="169" t="s">
        <v>381</v>
      </c>
      <c r="F46" s="512"/>
    </row>
    <row r="47" s="1066" customFormat="true" ht="12.75" hidden="false" customHeight="false" outlineLevel="0" collapsed="false">
      <c r="B47" s="67" t="s">
        <v>276</v>
      </c>
      <c r="C47" s="567" t="s">
        <v>382</v>
      </c>
      <c r="D47" s="169" t="s">
        <v>383</v>
      </c>
      <c r="E47" s="169" t="s">
        <v>383</v>
      </c>
      <c r="F47" s="512"/>
    </row>
    <row r="48" s="1066" customFormat="true" ht="12.75" hidden="false" customHeight="false" outlineLevel="0" collapsed="false">
      <c r="B48" s="67" t="s">
        <v>280</v>
      </c>
      <c r="C48" s="567" t="s">
        <v>384</v>
      </c>
      <c r="D48" s="1177" t="s">
        <v>385</v>
      </c>
      <c r="E48" s="1177" t="s">
        <v>385</v>
      </c>
      <c r="F48" s="512"/>
    </row>
    <row r="49" s="1066" customFormat="true" ht="31.5" hidden="false" customHeight="false" outlineLevel="0" collapsed="false">
      <c r="B49" s="110" t="s">
        <v>283</v>
      </c>
      <c r="C49" s="1196" t="s">
        <v>1422</v>
      </c>
      <c r="D49" s="1197" t="s">
        <v>1423</v>
      </c>
      <c r="E49" s="1198" t="s">
        <v>607</v>
      </c>
      <c r="F49" s="1199"/>
    </row>
    <row r="50" s="1066" customFormat="true" ht="12.75" hidden="false" customHeight="false" outlineLevel="0" collapsed="false"/>
    <row r="51" customFormat="false" ht="12.75" hidden="false" customHeight="false" outlineLevel="0" collapsed="false">
      <c r="C51" s="1200"/>
      <c r="D51" s="1201"/>
      <c r="E51" s="1200"/>
      <c r="F51" s="1200"/>
    </row>
    <row r="52" customFormat="false" ht="12.75" hidden="false" customHeight="false" outlineLevel="0" collapsed="false">
      <c r="B52" s="430" t="s">
        <v>1424</v>
      </c>
      <c r="D52" s="1202"/>
      <c r="G52" s="1139"/>
    </row>
    <row r="53" customFormat="false" ht="12.75" hidden="false" customHeight="false" outlineLevel="0" collapsed="false">
      <c r="D53" s="1202"/>
      <c r="G53" s="1139"/>
    </row>
    <row r="54" customFormat="false" ht="20.45" hidden="false" customHeight="true" outlineLevel="0" collapsed="false">
      <c r="B54" s="1141"/>
      <c r="C54" s="1203"/>
      <c r="D54" s="305" t="s">
        <v>257</v>
      </c>
      <c r="E54" s="305" t="s">
        <v>258</v>
      </c>
      <c r="F54" s="1190" t="s">
        <v>552</v>
      </c>
      <c r="G54" s="37"/>
    </row>
    <row r="55" customFormat="false" ht="12.75" hidden="false" customHeight="false" outlineLevel="0" collapsed="false">
      <c r="B55" s="1146"/>
      <c r="C55" s="1204"/>
      <c r="D55" s="305"/>
      <c r="E55" s="305"/>
      <c r="F55" s="1190"/>
      <c r="G55" s="37"/>
    </row>
    <row r="56" customFormat="false" ht="21" hidden="false" customHeight="false" outlineLevel="0" collapsed="false">
      <c r="B56" s="1146"/>
      <c r="C56" s="1204"/>
      <c r="D56" s="305"/>
      <c r="E56" s="305"/>
      <c r="F56" s="1192" t="s">
        <v>1425</v>
      </c>
      <c r="G56" s="37"/>
    </row>
    <row r="57" customFormat="false" ht="12.75" hidden="false" customHeight="false" outlineLevel="0" collapsed="false">
      <c r="B57" s="1154"/>
      <c r="C57" s="1205"/>
      <c r="D57" s="305"/>
      <c r="E57" s="305"/>
      <c r="F57" s="1181" t="s">
        <v>262</v>
      </c>
      <c r="G57" s="37"/>
    </row>
    <row r="58" s="1206" customFormat="true" ht="21" hidden="false" customHeight="false" outlineLevel="0" collapsed="false">
      <c r="B58" s="125" t="s">
        <v>262</v>
      </c>
      <c r="C58" s="563" t="s">
        <v>281</v>
      </c>
      <c r="D58" s="1195"/>
      <c r="E58" s="564" t="s">
        <v>1426</v>
      </c>
      <c r="F58" s="1207"/>
      <c r="G58" s="37"/>
    </row>
    <row r="59" s="1206" customFormat="true" ht="21" hidden="false" customHeight="false" outlineLevel="0" collapsed="false">
      <c r="B59" s="125" t="s">
        <v>844</v>
      </c>
      <c r="C59" s="511" t="s">
        <v>1135</v>
      </c>
      <c r="D59" s="1195"/>
      <c r="E59" s="274" t="s">
        <v>1427</v>
      </c>
      <c r="F59" s="1208"/>
      <c r="G59" s="37"/>
    </row>
    <row r="60" s="1206" customFormat="true" ht="12.75" hidden="false" customHeight="false" outlineLevel="0" collapsed="false">
      <c r="B60" s="63" t="s">
        <v>266</v>
      </c>
      <c r="C60" s="281" t="s">
        <v>284</v>
      </c>
      <c r="D60" s="1209"/>
      <c r="E60" s="169" t="s">
        <v>286</v>
      </c>
      <c r="F60" s="1170"/>
      <c r="G60" s="37"/>
    </row>
    <row r="61" s="1206" customFormat="true" ht="12.75" hidden="false" customHeight="false" outlineLevel="0" collapsed="false">
      <c r="B61" s="67" t="s">
        <v>269</v>
      </c>
      <c r="C61" s="281" t="s">
        <v>288</v>
      </c>
      <c r="D61" s="1195"/>
      <c r="E61" s="169" t="s">
        <v>290</v>
      </c>
      <c r="F61" s="1170"/>
      <c r="G61" s="37"/>
    </row>
    <row r="62" s="1206" customFormat="true" ht="12.75" hidden="false" customHeight="false" outlineLevel="0" collapsed="false">
      <c r="B62" s="67" t="s">
        <v>273</v>
      </c>
      <c r="C62" s="281" t="s">
        <v>292</v>
      </c>
      <c r="D62" s="1209"/>
      <c r="E62" s="76" t="s">
        <v>294</v>
      </c>
      <c r="F62" s="1170"/>
      <c r="G62" s="37"/>
    </row>
    <row r="63" s="1206" customFormat="true" ht="12.75" hidden="false" customHeight="false" outlineLevel="0" collapsed="false">
      <c r="B63" s="63" t="s">
        <v>276</v>
      </c>
      <c r="C63" s="281" t="s">
        <v>378</v>
      </c>
      <c r="D63" s="1210"/>
      <c r="E63" s="169" t="s">
        <v>379</v>
      </c>
      <c r="F63" s="1170"/>
      <c r="G63" s="37"/>
    </row>
    <row r="64" s="1206" customFormat="true" ht="42" hidden="false" customHeight="false" outlineLevel="0" collapsed="false">
      <c r="B64" s="63" t="s">
        <v>280</v>
      </c>
      <c r="C64" s="281" t="s">
        <v>380</v>
      </c>
      <c r="D64" s="1209"/>
      <c r="E64" s="169" t="s">
        <v>381</v>
      </c>
      <c r="F64" s="1211"/>
      <c r="G64" s="37"/>
    </row>
    <row r="65" s="1206" customFormat="true" ht="12.75" hidden="false" customHeight="false" outlineLevel="0" collapsed="false">
      <c r="B65" s="63" t="s">
        <v>283</v>
      </c>
      <c r="C65" s="281" t="s">
        <v>382</v>
      </c>
      <c r="D65" s="1209"/>
      <c r="E65" s="169" t="s">
        <v>383</v>
      </c>
      <c r="F65" s="1212"/>
      <c r="G65" s="37"/>
    </row>
    <row r="66" s="1206" customFormat="true" ht="12.75" hidden="false" customHeight="false" outlineLevel="0" collapsed="false">
      <c r="B66" s="67" t="s">
        <v>287</v>
      </c>
      <c r="C66" s="281" t="s">
        <v>384</v>
      </c>
      <c r="D66" s="1213"/>
      <c r="E66" s="1177" t="s">
        <v>385</v>
      </c>
      <c r="F66" s="16"/>
      <c r="G66" s="37"/>
    </row>
    <row r="67" s="1206" customFormat="true" ht="21" hidden="false" customHeight="false" outlineLevel="0" collapsed="false">
      <c r="B67" s="110" t="s">
        <v>291</v>
      </c>
      <c r="C67" s="1214" t="s">
        <v>1428</v>
      </c>
      <c r="D67" s="1215"/>
      <c r="E67" s="1197" t="s">
        <v>1429</v>
      </c>
      <c r="F67" s="1216"/>
      <c r="G67" s="37"/>
    </row>
    <row r="68" s="1206" customFormat="true" ht="21" hidden="false" customHeight="false" outlineLevel="0" collapsed="false">
      <c r="B68" s="110" t="s">
        <v>302</v>
      </c>
      <c r="C68" s="1214" t="s">
        <v>1430</v>
      </c>
      <c r="D68" s="1215"/>
      <c r="E68" s="1197" t="s">
        <v>1431</v>
      </c>
      <c r="F68" s="1216"/>
      <c r="G68" s="37"/>
    </row>
    <row r="69" s="1206" customFormat="true" ht="12.75" hidden="false" customHeight="false" outlineLevel="0" collapsed="false">
      <c r="B69" s="84" t="n">
        <v>100</v>
      </c>
      <c r="C69" s="1194" t="s">
        <v>281</v>
      </c>
      <c r="D69" s="274" t="s">
        <v>282</v>
      </c>
      <c r="E69" s="1195"/>
      <c r="F69" s="1158"/>
      <c r="G69" s="37"/>
    </row>
    <row r="70" s="1206" customFormat="true" ht="31.5" hidden="false" customHeight="false" outlineLevel="0" collapsed="false">
      <c r="B70" s="97" t="n">
        <v>110</v>
      </c>
      <c r="C70" s="1217" t="s">
        <v>284</v>
      </c>
      <c r="D70" s="169" t="s">
        <v>285</v>
      </c>
      <c r="E70" s="1209"/>
      <c r="F70" s="1170"/>
      <c r="G70" s="37"/>
    </row>
    <row r="71" s="1206" customFormat="true" ht="12.75" hidden="false" customHeight="false" outlineLevel="0" collapsed="false">
      <c r="B71" s="97" t="n">
        <v>120</v>
      </c>
      <c r="C71" s="1217" t="s">
        <v>288</v>
      </c>
      <c r="D71" s="76" t="s">
        <v>290</v>
      </c>
      <c r="E71" s="1209"/>
      <c r="F71" s="1170"/>
      <c r="G71" s="37"/>
    </row>
    <row r="72" s="1206" customFormat="true" ht="12.75" hidden="false" customHeight="false" outlineLevel="0" collapsed="false">
      <c r="B72" s="84" t="n">
        <v>130</v>
      </c>
      <c r="C72" s="1217" t="s">
        <v>292</v>
      </c>
      <c r="D72" s="76" t="s">
        <v>294</v>
      </c>
      <c r="E72" s="1209"/>
      <c r="F72" s="1170"/>
      <c r="G72" s="37"/>
    </row>
    <row r="73" s="1206" customFormat="true" ht="12.75" hidden="false" customHeight="false" outlineLevel="0" collapsed="false">
      <c r="B73" s="84" t="n">
        <v>140</v>
      </c>
      <c r="C73" s="1217" t="s">
        <v>378</v>
      </c>
      <c r="D73" s="281"/>
      <c r="E73" s="1209"/>
      <c r="F73" s="1170"/>
      <c r="G73" s="37"/>
    </row>
    <row r="74" s="1206" customFormat="true" ht="42" hidden="false" customHeight="false" outlineLevel="0" collapsed="false">
      <c r="B74" s="84" t="n">
        <v>150</v>
      </c>
      <c r="C74" s="1217" t="s">
        <v>380</v>
      </c>
      <c r="D74" s="169" t="s">
        <v>381</v>
      </c>
      <c r="E74" s="1209"/>
      <c r="F74" s="1211"/>
      <c r="G74" s="37"/>
    </row>
    <row r="75" s="1206" customFormat="true" ht="12.75" hidden="false" customHeight="false" outlineLevel="0" collapsed="false">
      <c r="B75" s="84" t="n">
        <v>160</v>
      </c>
      <c r="C75" s="1217" t="s">
        <v>382</v>
      </c>
      <c r="D75" s="169" t="s">
        <v>383</v>
      </c>
      <c r="E75" s="1209"/>
      <c r="F75" s="1212"/>
      <c r="G75" s="37"/>
    </row>
    <row r="76" s="1206" customFormat="true" ht="12.75" hidden="false" customHeight="false" outlineLevel="0" collapsed="false">
      <c r="B76" s="84" t="n">
        <v>170</v>
      </c>
      <c r="C76" s="1217" t="s">
        <v>384</v>
      </c>
      <c r="D76" s="1177" t="s">
        <v>385</v>
      </c>
      <c r="E76" s="1209"/>
      <c r="F76" s="16"/>
      <c r="G76" s="37"/>
    </row>
    <row r="77" s="1206" customFormat="true" ht="21" hidden="false" customHeight="false" outlineLevel="0" collapsed="false">
      <c r="B77" s="435" t="n">
        <v>180</v>
      </c>
      <c r="C77" s="1218" t="s">
        <v>1428</v>
      </c>
      <c r="D77" s="1197" t="s">
        <v>1432</v>
      </c>
      <c r="E77" s="1215"/>
      <c r="F77" s="1216"/>
      <c r="G77" s="37"/>
    </row>
    <row r="78" s="1206" customFormat="true" ht="12.75" hidden="false" customHeight="false" outlineLevel="0" collapsed="false">
      <c r="B78" s="1219"/>
      <c r="C78" s="1220"/>
      <c r="D78" s="1221"/>
      <c r="E78" s="1221"/>
      <c r="F78" s="1222"/>
      <c r="G78" s="37"/>
    </row>
    <row r="79" customFormat="false" ht="12.75" hidden="false" customHeight="false" outlineLevel="0" collapsed="false">
      <c r="B79" s="1139" t="s">
        <v>1433</v>
      </c>
      <c r="D79" s="1139"/>
      <c r="E79" s="1139"/>
      <c r="F79" s="1139"/>
    </row>
    <row r="80" customFormat="false" ht="12.75" hidden="false" customHeight="false" outlineLevel="0" collapsed="false">
      <c r="D80" s="1202"/>
    </row>
    <row r="81" s="1173" customFormat="true" ht="20.45" hidden="false" customHeight="true" outlineLevel="0" collapsed="false">
      <c r="B81" s="1141"/>
      <c r="C81" s="1223"/>
      <c r="D81" s="305" t="s">
        <v>257</v>
      </c>
      <c r="E81" s="305" t="s">
        <v>258</v>
      </c>
      <c r="F81" s="1190" t="s">
        <v>552</v>
      </c>
      <c r="G81" s="37"/>
    </row>
    <row r="82" s="1173" customFormat="true" ht="12.75" hidden="false" customHeight="false" outlineLevel="0" collapsed="false">
      <c r="B82" s="1146"/>
      <c r="C82" s="1224"/>
      <c r="D82" s="305"/>
      <c r="E82" s="305"/>
      <c r="F82" s="1190"/>
      <c r="G82" s="37"/>
    </row>
    <row r="83" s="1173" customFormat="true" ht="12.75" hidden="false" customHeight="false" outlineLevel="0" collapsed="false">
      <c r="B83" s="1154"/>
      <c r="C83" s="1225"/>
      <c r="D83" s="305"/>
      <c r="E83" s="305"/>
      <c r="F83" s="1181" t="s">
        <v>262</v>
      </c>
      <c r="G83" s="37"/>
    </row>
    <row r="84" customFormat="false" ht="12.75" hidden="false" customHeight="false" outlineLevel="0" collapsed="false">
      <c r="B84" s="125" t="s">
        <v>262</v>
      </c>
      <c r="C84" s="1226" t="s">
        <v>1434</v>
      </c>
      <c r="D84" s="1195"/>
      <c r="E84" s="1160" t="s">
        <v>1435</v>
      </c>
      <c r="F84" s="1161"/>
      <c r="G84" s="37"/>
    </row>
    <row r="85" customFormat="false" ht="12.75" hidden="false" customHeight="false" outlineLevel="0" collapsed="false">
      <c r="B85" s="63" t="s">
        <v>266</v>
      </c>
      <c r="C85" s="1165" t="s">
        <v>1436</v>
      </c>
      <c r="D85" s="1227"/>
      <c r="E85" s="1166" t="s">
        <v>1437</v>
      </c>
      <c r="F85" s="1164"/>
      <c r="G85" s="37"/>
    </row>
    <row r="86" customFormat="false" ht="21" hidden="false" customHeight="false" outlineLevel="0" collapsed="false">
      <c r="B86" s="67" t="s">
        <v>269</v>
      </c>
      <c r="C86" s="1165" t="s">
        <v>1438</v>
      </c>
      <c r="D86" s="1227"/>
      <c r="E86" s="1166" t="s">
        <v>1439</v>
      </c>
      <c r="F86" s="1164"/>
      <c r="G86" s="37"/>
    </row>
    <row r="87" customFormat="false" ht="12.75" hidden="false" customHeight="false" outlineLevel="0" collapsed="false">
      <c r="B87" s="67" t="s">
        <v>273</v>
      </c>
      <c r="C87" s="1165" t="s">
        <v>1440</v>
      </c>
      <c r="D87" s="1227"/>
      <c r="E87" s="1166" t="s">
        <v>1441</v>
      </c>
      <c r="F87" s="1164"/>
      <c r="G87" s="37"/>
    </row>
    <row r="88" customFormat="false" ht="12.75" hidden="false" customHeight="false" outlineLevel="0" collapsed="false">
      <c r="B88" s="63" t="s">
        <v>276</v>
      </c>
      <c r="C88" s="1165" t="s">
        <v>1442</v>
      </c>
      <c r="D88" s="1227"/>
      <c r="E88" s="1166" t="s">
        <v>1443</v>
      </c>
      <c r="F88" s="1164"/>
      <c r="G88" s="37"/>
    </row>
    <row r="89" customFormat="false" ht="12.75" hidden="false" customHeight="false" outlineLevel="0" collapsed="false">
      <c r="B89" s="290" t="s">
        <v>280</v>
      </c>
      <c r="C89" s="1228" t="s">
        <v>512</v>
      </c>
      <c r="D89" s="1227"/>
      <c r="E89" s="1166" t="s">
        <v>1444</v>
      </c>
      <c r="F89" s="1178"/>
      <c r="G89" s="37"/>
    </row>
    <row r="90" customFormat="false" ht="21" hidden="false" customHeight="false" outlineLevel="0" collapsed="false">
      <c r="B90" s="290" t="s">
        <v>283</v>
      </c>
      <c r="C90" s="1214" t="s">
        <v>1428</v>
      </c>
      <c r="D90" s="1197" t="s">
        <v>606</v>
      </c>
      <c r="E90" s="1197" t="s">
        <v>1445</v>
      </c>
      <c r="F90" s="1179"/>
      <c r="G90" s="37"/>
    </row>
    <row r="91" customFormat="false" ht="12.75" hidden="false" customHeight="false" outlineLevel="0" collapsed="false">
      <c r="B91" s="469" t="s">
        <v>287</v>
      </c>
      <c r="C91" s="1229" t="s">
        <v>1434</v>
      </c>
      <c r="D91" s="1160" t="s">
        <v>1446</v>
      </c>
      <c r="E91" s="1230"/>
      <c r="F91" s="1161"/>
      <c r="G91" s="37"/>
    </row>
    <row r="92" customFormat="false" ht="12.75" hidden="false" customHeight="false" outlineLevel="0" collapsed="false">
      <c r="B92" s="84" t="s">
        <v>291</v>
      </c>
      <c r="C92" s="1231" t="s">
        <v>1436</v>
      </c>
      <c r="D92" s="1166" t="s">
        <v>1447</v>
      </c>
      <c r="E92" s="1227"/>
      <c r="F92" s="1164"/>
      <c r="G92" s="37"/>
    </row>
    <row r="93" customFormat="false" ht="21" hidden="false" customHeight="false" outlineLevel="0" collapsed="false">
      <c r="B93" s="97" t="n">
        <v>100</v>
      </c>
      <c r="C93" s="1231" t="s">
        <v>1438</v>
      </c>
      <c r="D93" s="1166" t="s">
        <v>1439</v>
      </c>
      <c r="E93" s="1227"/>
      <c r="F93" s="1164"/>
      <c r="G93" s="37"/>
    </row>
    <row r="94" customFormat="false" ht="12.75" hidden="false" customHeight="false" outlineLevel="0" collapsed="false">
      <c r="B94" s="97" t="n">
        <v>110</v>
      </c>
      <c r="C94" s="1231" t="s">
        <v>1440</v>
      </c>
      <c r="D94" s="1166" t="s">
        <v>1448</v>
      </c>
      <c r="E94" s="1227"/>
      <c r="F94" s="1164"/>
      <c r="G94" s="37"/>
    </row>
    <row r="95" customFormat="false" ht="12.75" hidden="false" customHeight="false" outlineLevel="0" collapsed="false">
      <c r="B95" s="84" t="n">
        <v>120</v>
      </c>
      <c r="C95" s="1231" t="s">
        <v>1442</v>
      </c>
      <c r="D95" s="1166" t="s">
        <v>1443</v>
      </c>
      <c r="E95" s="1227"/>
      <c r="F95" s="1164"/>
      <c r="G95" s="37"/>
    </row>
    <row r="96" customFormat="false" ht="12.75" hidden="false" customHeight="false" outlineLevel="0" collapsed="false">
      <c r="B96" s="104" t="n">
        <v>130</v>
      </c>
      <c r="C96" s="1232" t="s">
        <v>512</v>
      </c>
      <c r="D96" s="1166" t="s">
        <v>1449</v>
      </c>
      <c r="E96" s="1227"/>
      <c r="F96" s="1178"/>
      <c r="G96" s="37"/>
    </row>
    <row r="97" customFormat="false" ht="21" hidden="false" customHeight="false" outlineLevel="0" collapsed="false">
      <c r="B97" s="104" t="n">
        <v>140</v>
      </c>
      <c r="C97" s="1218" t="s">
        <v>1428</v>
      </c>
      <c r="D97" s="1233" t="s">
        <v>606</v>
      </c>
      <c r="E97" s="1234"/>
      <c r="F97" s="1179"/>
      <c r="G97" s="37"/>
    </row>
    <row r="98" customFormat="false" ht="12.75" hidden="false" customHeight="false" outlineLevel="0" collapsed="false">
      <c r="C98" s="1066"/>
      <c r="D98" s="1066"/>
      <c r="E98" s="1066"/>
    </row>
    <row r="99" customFormat="false" ht="12.75" hidden="false" customHeight="false" outlineLevel="0" collapsed="false">
      <c r="B99" s="430" t="s">
        <v>1450</v>
      </c>
      <c r="C99" s="1235"/>
      <c r="D99" s="1236"/>
      <c r="E99" s="1237"/>
    </row>
    <row r="100" customFormat="false" ht="12.75" hidden="false" customHeight="false" outlineLevel="0" collapsed="false">
      <c r="C100" s="1235"/>
      <c r="D100" s="1236"/>
      <c r="E100" s="1237"/>
    </row>
    <row r="101" customFormat="false" ht="12.75" hidden="false" customHeight="true" outlineLevel="0" collapsed="false">
      <c r="B101" s="1238"/>
      <c r="C101" s="1203"/>
      <c r="D101" s="637" t="s">
        <v>257</v>
      </c>
      <c r="E101" s="637" t="s">
        <v>258</v>
      </c>
      <c r="F101" s="1190" t="s">
        <v>552</v>
      </c>
    </row>
    <row r="102" customFormat="false" ht="36.75" hidden="false" customHeight="true" outlineLevel="0" collapsed="false">
      <c r="B102" s="1239"/>
      <c r="C102" s="1204"/>
      <c r="D102" s="637"/>
      <c r="E102" s="637"/>
      <c r="F102" s="379" t="s">
        <v>1451</v>
      </c>
    </row>
    <row r="103" customFormat="false" ht="12.75" hidden="false" customHeight="false" outlineLevel="0" collapsed="false">
      <c r="B103" s="1240"/>
      <c r="C103" s="1205"/>
      <c r="D103" s="55"/>
      <c r="E103" s="55"/>
      <c r="F103" s="1181" t="s">
        <v>262</v>
      </c>
    </row>
    <row r="104" customFormat="false" ht="12.75" hidden="false" customHeight="false" outlineLevel="0" collapsed="false">
      <c r="B104" s="63" t="s">
        <v>266</v>
      </c>
      <c r="C104" s="281" t="s">
        <v>284</v>
      </c>
      <c r="D104" s="1209"/>
      <c r="E104" s="169" t="s">
        <v>286</v>
      </c>
      <c r="F104" s="1208"/>
    </row>
    <row r="105" customFormat="false" ht="12.75" hidden="false" customHeight="false" outlineLevel="0" collapsed="false">
      <c r="B105" s="67" t="s">
        <v>269</v>
      </c>
      <c r="C105" s="713" t="s">
        <v>288</v>
      </c>
      <c r="D105" s="1195"/>
      <c r="E105" s="274" t="s">
        <v>290</v>
      </c>
      <c r="F105" s="1170"/>
    </row>
    <row r="106" customFormat="false" ht="12.75" hidden="false" customHeight="false" outlineLevel="0" collapsed="false">
      <c r="B106" s="67" t="s">
        <v>273</v>
      </c>
      <c r="C106" s="713" t="s">
        <v>292</v>
      </c>
      <c r="D106" s="1209"/>
      <c r="E106" s="169" t="s">
        <v>294</v>
      </c>
      <c r="F106" s="1170"/>
    </row>
    <row r="107" customFormat="false" ht="31.5" hidden="false" customHeight="false" outlineLevel="0" collapsed="false">
      <c r="B107" s="57" t="s">
        <v>291</v>
      </c>
      <c r="C107" s="1214" t="s">
        <v>1452</v>
      </c>
      <c r="D107" s="1215"/>
      <c r="E107" s="1197" t="s">
        <v>1445</v>
      </c>
      <c r="F107" s="1216"/>
    </row>
    <row r="108" customFormat="false" ht="21" hidden="false" customHeight="false" outlineLevel="0" collapsed="false">
      <c r="B108" s="57" t="n">
        <v>100</v>
      </c>
      <c r="C108" s="1214" t="s">
        <v>1430</v>
      </c>
      <c r="D108" s="1215"/>
      <c r="E108" s="1197" t="s">
        <v>1453</v>
      </c>
      <c r="F108" s="1216"/>
    </row>
    <row r="109" customFormat="false" ht="12.75" hidden="false" customHeight="false" outlineLevel="0" collapsed="false">
      <c r="C109" s="1235"/>
      <c r="D109" s="1236"/>
      <c r="E109" s="1237"/>
    </row>
    <row r="110" customFormat="false" ht="12.75" hidden="false" customHeight="false" outlineLevel="0" collapsed="false">
      <c r="B110" s="1241" t="s">
        <v>1454</v>
      </c>
      <c r="D110" s="1241"/>
      <c r="E110" s="1241"/>
    </row>
    <row r="111" customFormat="false" ht="12.75" hidden="false" customHeight="false" outlineLevel="0" collapsed="false">
      <c r="C111" s="1066"/>
      <c r="D111" s="1110"/>
      <c r="E111" s="1066"/>
    </row>
    <row r="112" customFormat="false" ht="42" hidden="false" customHeight="false" outlineLevel="0" collapsed="false">
      <c r="B112" s="1141"/>
      <c r="C112" s="1203"/>
      <c r="D112" s="637"/>
      <c r="E112" s="637"/>
      <c r="F112" s="1190" t="s">
        <v>552</v>
      </c>
      <c r="G112" s="341" t="s">
        <v>1455</v>
      </c>
    </row>
    <row r="113" customFormat="false" ht="42" hidden="false" customHeight="false" outlineLevel="0" collapsed="false">
      <c r="B113" s="1146"/>
      <c r="C113" s="1204"/>
      <c r="D113" s="639" t="s">
        <v>257</v>
      </c>
      <c r="E113" s="639" t="s">
        <v>258</v>
      </c>
      <c r="F113" s="379" t="s">
        <v>1456</v>
      </c>
      <c r="G113" s="379" t="s">
        <v>1456</v>
      </c>
    </row>
    <row r="114" customFormat="false" ht="12.75" hidden="false" customHeight="false" outlineLevel="0" collapsed="false">
      <c r="B114" s="1154"/>
      <c r="C114" s="1205"/>
      <c r="D114" s="639"/>
      <c r="E114" s="639"/>
      <c r="F114" s="1242" t="s">
        <v>262</v>
      </c>
      <c r="G114" s="1242" t="s">
        <v>266</v>
      </c>
    </row>
    <row r="115" customFormat="false" ht="31.5" hidden="false" customHeight="false" outlineLevel="0" collapsed="false">
      <c r="B115" s="125" t="s">
        <v>262</v>
      </c>
      <c r="C115" s="1194" t="s">
        <v>314</v>
      </c>
      <c r="D115" s="271" t="s">
        <v>285</v>
      </c>
      <c r="E115" s="1243" t="s">
        <v>286</v>
      </c>
      <c r="F115" s="1244"/>
      <c r="G115" s="1245"/>
    </row>
    <row r="116" customFormat="false" ht="12.75" hidden="false" customHeight="false" outlineLevel="0" collapsed="false">
      <c r="B116" s="63" t="s">
        <v>266</v>
      </c>
      <c r="C116" s="567" t="s">
        <v>288</v>
      </c>
      <c r="D116" s="274" t="s">
        <v>290</v>
      </c>
      <c r="E116" s="274" t="s">
        <v>290</v>
      </c>
      <c r="F116" s="1246"/>
      <c r="G116" s="1246"/>
    </row>
    <row r="117" customFormat="false" ht="12.75" hidden="false" customHeight="false" outlineLevel="0" collapsed="false">
      <c r="B117" s="67" t="s">
        <v>269</v>
      </c>
      <c r="C117" s="567" t="s">
        <v>292</v>
      </c>
      <c r="D117" s="169" t="s">
        <v>294</v>
      </c>
      <c r="E117" s="169" t="s">
        <v>294</v>
      </c>
      <c r="F117" s="1246"/>
      <c r="G117" s="1246"/>
    </row>
    <row r="118" customFormat="false" ht="42" hidden="false" customHeight="false" outlineLevel="0" collapsed="false">
      <c r="B118" s="67" t="s">
        <v>273</v>
      </c>
      <c r="C118" s="567" t="s">
        <v>380</v>
      </c>
      <c r="D118" s="169" t="s">
        <v>381</v>
      </c>
      <c r="E118" s="512" t="s">
        <v>381</v>
      </c>
      <c r="F118" s="1247"/>
      <c r="G118" s="1247"/>
    </row>
    <row r="119" customFormat="false" ht="12.75" hidden="false" customHeight="false" outlineLevel="0" collapsed="false">
      <c r="B119" s="63" t="s">
        <v>276</v>
      </c>
      <c r="C119" s="567" t="s">
        <v>382</v>
      </c>
      <c r="D119" s="69" t="s">
        <v>383</v>
      </c>
      <c r="E119" s="69" t="s">
        <v>383</v>
      </c>
      <c r="F119" s="1246"/>
      <c r="G119" s="1246"/>
    </row>
    <row r="120" customFormat="false" ht="12.75" hidden="false" customHeight="false" outlineLevel="0" collapsed="false">
      <c r="B120" s="290" t="s">
        <v>280</v>
      </c>
      <c r="C120" s="567" t="s">
        <v>384</v>
      </c>
      <c r="D120" s="69" t="s">
        <v>385</v>
      </c>
      <c r="E120" s="69" t="s">
        <v>385</v>
      </c>
      <c r="F120" s="1248"/>
      <c r="G120" s="1248"/>
    </row>
    <row r="121" customFormat="false" ht="21" hidden="false" customHeight="false" outlineLevel="0" collapsed="false">
      <c r="B121" s="290" t="s">
        <v>283</v>
      </c>
      <c r="C121" s="571" t="s">
        <v>1457</v>
      </c>
      <c r="D121" s="267" t="s">
        <v>606</v>
      </c>
      <c r="E121" s="572" t="s">
        <v>1445</v>
      </c>
      <c r="F121" s="1249"/>
      <c r="G121" s="1250"/>
    </row>
    <row r="122" customFormat="false" ht="31.5" hidden="false" customHeight="false" outlineLevel="0" collapsed="false">
      <c r="B122" s="290" t="s">
        <v>1458</v>
      </c>
      <c r="C122" s="413" t="s">
        <v>1459</v>
      </c>
      <c r="D122" s="1251"/>
      <c r="E122" s="267" t="s">
        <v>1460</v>
      </c>
      <c r="F122" s="1075"/>
      <c r="G122" s="1252"/>
    </row>
    <row r="123" customFormat="false" ht="31.5" hidden="false" customHeight="false" outlineLevel="0" collapsed="false">
      <c r="B123" s="290" t="s">
        <v>1461</v>
      </c>
      <c r="C123" s="413" t="s">
        <v>1462</v>
      </c>
      <c r="D123" s="1251"/>
      <c r="E123" s="267" t="s">
        <v>1463</v>
      </c>
      <c r="F123" s="1075"/>
      <c r="G123" s="1252"/>
    </row>
    <row r="124" customFormat="false" ht="31.5" hidden="false" customHeight="false" outlineLevel="0" collapsed="false">
      <c r="B124" s="469" t="s">
        <v>287</v>
      </c>
      <c r="C124" s="1194" t="s">
        <v>314</v>
      </c>
      <c r="D124" s="271" t="s">
        <v>285</v>
      </c>
      <c r="E124" s="1243"/>
      <c r="F124" s="1244"/>
      <c r="G124" s="1245"/>
    </row>
    <row r="125" customFormat="false" ht="12.75" hidden="false" customHeight="false" outlineLevel="0" collapsed="false">
      <c r="B125" s="84" t="s">
        <v>291</v>
      </c>
      <c r="C125" s="1217" t="s">
        <v>288</v>
      </c>
      <c r="D125" s="274" t="s">
        <v>290</v>
      </c>
      <c r="E125" s="1209"/>
      <c r="F125" s="1253"/>
      <c r="G125" s="1253"/>
    </row>
    <row r="126" customFormat="false" ht="12.75" hidden="false" customHeight="false" outlineLevel="0" collapsed="false">
      <c r="B126" s="97" t="n">
        <v>100</v>
      </c>
      <c r="C126" s="1217" t="s">
        <v>292</v>
      </c>
      <c r="D126" s="169" t="s">
        <v>294</v>
      </c>
      <c r="E126" s="1209"/>
      <c r="F126" s="1253"/>
      <c r="G126" s="1253"/>
    </row>
    <row r="127" customFormat="false" ht="42" hidden="false" customHeight="false" outlineLevel="0" collapsed="false">
      <c r="B127" s="97" t="n">
        <v>110</v>
      </c>
      <c r="C127" s="1217" t="s">
        <v>380</v>
      </c>
      <c r="D127" s="169" t="s">
        <v>381</v>
      </c>
      <c r="E127" s="1209"/>
      <c r="F127" s="1212"/>
      <c r="G127" s="1212"/>
    </row>
    <row r="128" customFormat="false" ht="12.75" hidden="false" customHeight="false" outlineLevel="0" collapsed="false">
      <c r="B128" s="84" t="n">
        <v>120</v>
      </c>
      <c r="C128" s="1217" t="s">
        <v>382</v>
      </c>
      <c r="D128" s="69" t="s">
        <v>383</v>
      </c>
      <c r="E128" s="1209"/>
      <c r="F128" s="1253"/>
      <c r="G128" s="1253"/>
    </row>
    <row r="129" customFormat="false" ht="12.75" hidden="false" customHeight="false" outlineLevel="0" collapsed="false">
      <c r="B129" s="104" t="n">
        <v>130</v>
      </c>
      <c r="C129" s="1217" t="s">
        <v>384</v>
      </c>
      <c r="D129" s="69" t="s">
        <v>385</v>
      </c>
      <c r="E129" s="1209"/>
      <c r="F129" s="1254"/>
      <c r="G129" s="1254"/>
    </row>
    <row r="130" customFormat="false" ht="21" hidden="false" customHeight="false" outlineLevel="0" collapsed="false">
      <c r="B130" s="104" t="n">
        <v>140</v>
      </c>
      <c r="C130" s="1255" t="s">
        <v>1464</v>
      </c>
      <c r="D130" s="267" t="s">
        <v>606</v>
      </c>
      <c r="E130" s="387"/>
      <c r="F130" s="1075"/>
      <c r="G130" s="1250"/>
    </row>
    <row r="131" customFormat="false" ht="12.75" hidden="false" customHeight="false" outlineLevel="0" collapsed="false">
      <c r="B131" s="37"/>
      <c r="C131" s="37"/>
      <c r="D131" s="37"/>
      <c r="E131" s="37"/>
      <c r="F131" s="37"/>
      <c r="G131" s="37"/>
    </row>
    <row r="132" customFormat="false" ht="12.75" hidden="false" customHeight="false" outlineLevel="0" collapsed="false">
      <c r="B132" s="1139" t="s">
        <v>1465</v>
      </c>
      <c r="D132" s="1139"/>
      <c r="E132" s="1139"/>
    </row>
    <row r="133" customFormat="false" ht="15" hidden="false" customHeight="true" outlineLevel="0" collapsed="false">
      <c r="D133" s="1202"/>
    </row>
    <row r="134" s="1173" customFormat="true" ht="21" hidden="false" customHeight="true" outlineLevel="0" collapsed="false">
      <c r="B134" s="1141"/>
      <c r="C134" s="1256"/>
      <c r="D134" s="305" t="s">
        <v>1466</v>
      </c>
      <c r="E134" s="305" t="s">
        <v>258</v>
      </c>
      <c r="F134" s="262" t="s">
        <v>552</v>
      </c>
    </row>
    <row r="135" s="1173" customFormat="true" ht="45" hidden="false" customHeight="true" outlineLevel="0" collapsed="false">
      <c r="B135" s="1146"/>
      <c r="C135" s="1147"/>
      <c r="D135" s="305"/>
      <c r="E135" s="305"/>
      <c r="F135" s="379" t="s">
        <v>1467</v>
      </c>
    </row>
    <row r="136" s="1173" customFormat="true" ht="12.75" hidden="false" customHeight="false" outlineLevel="0" collapsed="false">
      <c r="B136" s="1154"/>
      <c r="C136" s="1257"/>
      <c r="D136" s="305"/>
      <c r="E136" s="305"/>
      <c r="F136" s="1242" t="s">
        <v>262</v>
      </c>
    </row>
    <row r="137" s="1206" customFormat="true" ht="21" hidden="false" customHeight="false" outlineLevel="0" collapsed="false">
      <c r="B137" s="125" t="s">
        <v>262</v>
      </c>
      <c r="C137" s="1258" t="s">
        <v>1468</v>
      </c>
      <c r="D137" s="1259" t="s">
        <v>1469</v>
      </c>
      <c r="E137" s="1159" t="s">
        <v>1470</v>
      </c>
      <c r="F137" s="1159"/>
    </row>
    <row r="138" s="1206" customFormat="true" ht="42" hidden="false" customHeight="false" outlineLevel="0" collapsed="false">
      <c r="B138" s="63" t="s">
        <v>266</v>
      </c>
      <c r="C138" s="1171" t="s">
        <v>1471</v>
      </c>
      <c r="D138" s="1172" t="s">
        <v>1469</v>
      </c>
      <c r="E138" s="1260" t="s">
        <v>1472</v>
      </c>
      <c r="F138" s="1260"/>
    </row>
    <row r="139" s="1261" customFormat="true" ht="21" hidden="false" customHeight="false" outlineLevel="0" collapsed="false">
      <c r="B139" s="67" t="s">
        <v>269</v>
      </c>
      <c r="C139" s="1258" t="s">
        <v>1473</v>
      </c>
      <c r="D139" s="1172" t="s">
        <v>1469</v>
      </c>
      <c r="E139" s="1260" t="s">
        <v>1474</v>
      </c>
      <c r="F139" s="1260"/>
    </row>
    <row r="140" s="1206" customFormat="true" ht="21" hidden="false" customHeight="false" outlineLevel="0" collapsed="false">
      <c r="B140" s="67" t="s">
        <v>273</v>
      </c>
      <c r="C140" s="1262" t="s">
        <v>1475</v>
      </c>
      <c r="D140" s="1263" t="s">
        <v>514</v>
      </c>
      <c r="E140" s="1264" t="s">
        <v>1474</v>
      </c>
      <c r="F140" s="1264"/>
    </row>
    <row r="141" customFormat="false" ht="21.75" hidden="false" customHeight="false" outlineLevel="0" collapsed="false">
      <c r="B141" s="110" t="s">
        <v>276</v>
      </c>
      <c r="C141" s="1214" t="s">
        <v>1476</v>
      </c>
      <c r="D141" s="1265" t="s">
        <v>1469</v>
      </c>
      <c r="E141" s="1266"/>
      <c r="F141" s="1179"/>
    </row>
    <row r="142" customFormat="false" ht="12.75" hidden="false" customHeight="false" outlineLevel="0" collapsed="false">
      <c r="B142" s="390"/>
      <c r="C142" s="1267"/>
      <c r="D142" s="415"/>
      <c r="E142" s="1236"/>
      <c r="F142" s="1188"/>
    </row>
    <row r="143" s="374" customFormat="true" ht="11.25" hidden="false" customHeight="false" outlineLevel="0" collapsed="false">
      <c r="B143" s="430" t="s">
        <v>1477</v>
      </c>
    </row>
    <row r="144" s="374" customFormat="true" ht="11.25" hidden="false" customHeight="false" outlineLevel="0" collapsed="false">
      <c r="B144" s="430"/>
    </row>
    <row r="145" s="374" customFormat="true" ht="12.75" hidden="false" customHeight="true" outlineLevel="0" collapsed="false">
      <c r="B145" s="1268"/>
      <c r="C145" s="1269"/>
      <c r="D145" s="1269"/>
      <c r="E145" s="1270"/>
      <c r="F145" s="1271" t="s">
        <v>552</v>
      </c>
      <c r="G145" s="1271"/>
      <c r="H145" s="1271"/>
    </row>
    <row r="146" s="1083" customFormat="true" ht="35.25" hidden="false" customHeight="true" outlineLevel="0" collapsed="false">
      <c r="B146" s="1272"/>
      <c r="C146" s="1273"/>
      <c r="D146" s="1274" t="s">
        <v>257</v>
      </c>
      <c r="E146" s="1055" t="s">
        <v>258</v>
      </c>
      <c r="F146" s="262" t="s">
        <v>1478</v>
      </c>
      <c r="G146" s="262" t="s">
        <v>1479</v>
      </c>
      <c r="H146" s="262" t="s">
        <v>950</v>
      </c>
      <c r="J146" s="37"/>
    </row>
    <row r="147" s="1083" customFormat="true" ht="21" hidden="false" customHeight="false" outlineLevel="0" collapsed="false">
      <c r="B147" s="1272"/>
      <c r="C147" s="1273"/>
      <c r="D147" s="1274"/>
      <c r="E147" s="1055"/>
      <c r="F147" s="1275" t="s">
        <v>1480</v>
      </c>
      <c r="G147" s="1275" t="s">
        <v>1480</v>
      </c>
      <c r="H147" s="262"/>
      <c r="J147" s="37"/>
    </row>
    <row r="148" s="1083" customFormat="true" ht="12.75" hidden="false" customHeight="false" outlineLevel="0" collapsed="false">
      <c r="B148" s="1276"/>
      <c r="C148" s="1277"/>
      <c r="D148" s="1278"/>
      <c r="E148" s="1279"/>
      <c r="F148" s="27" t="s">
        <v>262</v>
      </c>
      <c r="G148" s="27" t="s">
        <v>266</v>
      </c>
      <c r="H148" s="27" t="s">
        <v>273</v>
      </c>
      <c r="J148" s="37"/>
    </row>
    <row r="149" s="1083" customFormat="true" ht="31.5" hidden="false" customHeight="false" outlineLevel="0" collapsed="false">
      <c r="B149" s="63" t="s">
        <v>280</v>
      </c>
      <c r="C149" s="324" t="s">
        <v>1481</v>
      </c>
      <c r="D149" s="176" t="s">
        <v>685</v>
      </c>
      <c r="E149" s="206" t="s">
        <v>686</v>
      </c>
      <c r="F149" s="174"/>
      <c r="G149" s="1280"/>
      <c r="H149" s="1281"/>
      <c r="J149" s="37"/>
    </row>
    <row r="150" s="1083" customFormat="true" ht="12.75" hidden="false" customHeight="false" outlineLevel="0" collapsed="false">
      <c r="B150" s="63" t="s">
        <v>283</v>
      </c>
      <c r="C150" s="77" t="s">
        <v>1482</v>
      </c>
      <c r="D150" s="176"/>
      <c r="E150" s="206" t="s">
        <v>1483</v>
      </c>
      <c r="F150" s="82"/>
      <c r="G150" s="1282"/>
      <c r="H150" s="1283"/>
      <c r="J150" s="37"/>
    </row>
    <row r="151" s="1083" customFormat="true" ht="12.75" hidden="false" customHeight="false" outlineLevel="0" collapsed="false">
      <c r="B151" s="63" t="s">
        <v>287</v>
      </c>
      <c r="C151" s="77" t="s">
        <v>1484</v>
      </c>
      <c r="D151" s="176"/>
      <c r="E151" s="206" t="s">
        <v>1485</v>
      </c>
      <c r="F151" s="82"/>
      <c r="G151" s="1282"/>
      <c r="H151" s="1283"/>
      <c r="J151" s="37"/>
    </row>
    <row r="152" s="1083" customFormat="true" ht="12.75" hidden="false" customHeight="false" outlineLevel="0" collapsed="false">
      <c r="B152" s="63" t="s">
        <v>291</v>
      </c>
      <c r="C152" s="77" t="s">
        <v>1486</v>
      </c>
      <c r="D152" s="176"/>
      <c r="E152" s="206" t="s">
        <v>1485</v>
      </c>
      <c r="F152" s="82"/>
      <c r="G152" s="1282"/>
      <c r="H152" s="1283"/>
      <c r="J152" s="37"/>
    </row>
    <row r="153" s="1083" customFormat="true" ht="12.75" hidden="false" customHeight="false" outlineLevel="0" collapsed="false">
      <c r="B153" s="63" t="s">
        <v>309</v>
      </c>
      <c r="C153" s="1284" t="s">
        <v>1487</v>
      </c>
      <c r="D153" s="354"/>
      <c r="E153" s="711" t="s">
        <v>689</v>
      </c>
      <c r="F153" s="1285"/>
      <c r="G153" s="1285"/>
      <c r="H153" s="1286"/>
      <c r="J153" s="37"/>
    </row>
    <row r="154" s="1083" customFormat="true" ht="12.75" hidden="false" customHeight="false" outlineLevel="0" collapsed="false">
      <c r="B154" s="63" t="s">
        <v>313</v>
      </c>
      <c r="C154" s="1287" t="s">
        <v>342</v>
      </c>
      <c r="D154" s="169" t="s">
        <v>655</v>
      </c>
      <c r="E154" s="711" t="s">
        <v>691</v>
      </c>
      <c r="F154" s="1285"/>
      <c r="G154" s="1285"/>
      <c r="H154" s="1286"/>
      <c r="J154" s="37"/>
    </row>
    <row r="155" s="1083" customFormat="true" ht="12.75" hidden="false" customHeight="false" outlineLevel="0" collapsed="false">
      <c r="B155" s="63" t="s">
        <v>316</v>
      </c>
      <c r="C155" s="1287" t="s">
        <v>1488</v>
      </c>
      <c r="D155" s="169" t="s">
        <v>655</v>
      </c>
      <c r="E155" s="711" t="s">
        <v>693</v>
      </c>
      <c r="F155" s="1285"/>
      <c r="G155" s="1285"/>
      <c r="H155" s="1286"/>
      <c r="J155" s="37"/>
    </row>
    <row r="156" s="1083" customFormat="true" ht="31.5" hidden="false" customHeight="false" outlineLevel="0" collapsed="false">
      <c r="B156" s="63" t="s">
        <v>317</v>
      </c>
      <c r="C156" s="1287" t="s">
        <v>350</v>
      </c>
      <c r="D156" s="169" t="s">
        <v>655</v>
      </c>
      <c r="E156" s="711" t="s">
        <v>1489</v>
      </c>
      <c r="F156" s="1285"/>
      <c r="G156" s="1288"/>
      <c r="H156" s="1286"/>
      <c r="J156" s="37"/>
    </row>
    <row r="157" s="1083" customFormat="true" ht="21" hidden="false" customHeight="false" outlineLevel="0" collapsed="false">
      <c r="B157" s="63" t="s">
        <v>492</v>
      </c>
      <c r="C157" s="1287" t="s">
        <v>353</v>
      </c>
      <c r="D157" s="169" t="s">
        <v>655</v>
      </c>
      <c r="E157" s="711" t="s">
        <v>696</v>
      </c>
      <c r="F157" s="1285"/>
      <c r="G157" s="1285"/>
      <c r="H157" s="1286"/>
      <c r="J157" s="37"/>
    </row>
    <row r="158" s="1083" customFormat="true" ht="12.75" hidden="false" customHeight="false" outlineLevel="0" collapsed="false">
      <c r="B158" s="1019" t="n">
        <v>145</v>
      </c>
      <c r="C158" s="1289" t="s">
        <v>512</v>
      </c>
      <c r="D158" s="1290"/>
      <c r="E158" s="1291" t="s">
        <v>689</v>
      </c>
      <c r="F158" s="1292"/>
      <c r="G158" s="1292"/>
      <c r="H158" s="1293"/>
      <c r="J158" s="37"/>
    </row>
    <row r="159" s="1083" customFormat="true" ht="12.75" hidden="false" customHeight="false" outlineLevel="0" collapsed="false">
      <c r="B159" s="110" t="s">
        <v>496</v>
      </c>
      <c r="C159" s="332" t="s">
        <v>1490</v>
      </c>
      <c r="D159" s="332"/>
      <c r="E159" s="1294"/>
      <c r="F159" s="1294"/>
      <c r="G159" s="1294"/>
      <c r="H159" s="1295"/>
      <c r="J159" s="37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28"/>
    <col collapsed="false" customWidth="true" hidden="false" outlineLevel="0" max="2" min="2" style="38" width="7.28"/>
    <col collapsed="false" customWidth="true" hidden="false" outlineLevel="0" max="3" min="3" style="37" width="60.28"/>
    <col collapsed="false" customWidth="true" hidden="false" outlineLevel="0" max="4" min="4" style="37" width="28.85"/>
    <col collapsed="false" customWidth="true" hidden="false" outlineLevel="0" max="5" min="5" style="39" width="25.56"/>
    <col collapsed="false" customWidth="true" hidden="false" outlineLevel="0" max="6" min="6" style="39" width="4.85"/>
    <col collapsed="false" customWidth="true" hidden="false" outlineLevel="0" max="7" min="7" style="40" width="12.14"/>
    <col collapsed="false" customWidth="true" hidden="false" outlineLevel="0" max="8" min="8" style="37" width="2.42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41" t="s">
        <v>255</v>
      </c>
      <c r="D1" s="39"/>
    </row>
    <row r="2" customFormat="false" ht="12.75" hidden="false" customHeight="false" outlineLevel="0" collapsed="false">
      <c r="B2" s="40"/>
      <c r="D2" s="39"/>
    </row>
    <row r="3" customFormat="false" ht="12.75" hidden="false" customHeight="false" outlineLevel="0" collapsed="false">
      <c r="B3" s="42" t="s">
        <v>256</v>
      </c>
      <c r="D3" s="39"/>
    </row>
    <row r="4" customFormat="false" ht="12.75" hidden="false" customHeight="false" outlineLevel="0" collapsed="false">
      <c r="D4" s="39"/>
    </row>
    <row r="5" customFormat="false" ht="45" hidden="false" customHeight="false" outlineLevel="0" collapsed="false">
      <c r="B5" s="43"/>
      <c r="C5" s="44"/>
      <c r="D5" s="45" t="s">
        <v>257</v>
      </c>
      <c r="E5" s="45" t="s">
        <v>258</v>
      </c>
      <c r="F5" s="46" t="s">
        <v>259</v>
      </c>
      <c r="G5" s="47" t="s">
        <v>260</v>
      </c>
    </row>
    <row r="6" customFormat="false" ht="31.5" hidden="false" customHeight="false" outlineLevel="0" collapsed="false">
      <c r="B6" s="48"/>
      <c r="C6" s="49"/>
      <c r="D6" s="50"/>
      <c r="E6" s="50"/>
      <c r="F6" s="51"/>
      <c r="G6" s="52" t="s">
        <v>261</v>
      </c>
    </row>
    <row r="7" customFormat="false" ht="12.75" hidden="false" customHeight="false" outlineLevel="0" collapsed="false">
      <c r="B7" s="53"/>
      <c r="C7" s="54"/>
      <c r="D7" s="55"/>
      <c r="E7" s="55"/>
      <c r="F7" s="56"/>
      <c r="G7" s="57" t="s">
        <v>262</v>
      </c>
    </row>
    <row r="8" customFormat="false" ht="21" hidden="false" customHeight="false" outlineLevel="0" collapsed="false">
      <c r="B8" s="58" t="s">
        <v>262</v>
      </c>
      <c r="C8" s="59" t="s">
        <v>263</v>
      </c>
      <c r="D8" s="60" t="s">
        <v>264</v>
      </c>
      <c r="E8" s="60" t="s">
        <v>265</v>
      </c>
      <c r="F8" s="61"/>
      <c r="G8" s="62"/>
    </row>
    <row r="9" customFormat="false" ht="12.75" hidden="false" customHeight="false" outlineLevel="0" collapsed="false">
      <c r="B9" s="63" t="s">
        <v>266</v>
      </c>
      <c r="C9" s="64" t="s">
        <v>267</v>
      </c>
      <c r="D9" s="65" t="s">
        <v>268</v>
      </c>
      <c r="E9" s="65" t="s">
        <v>268</v>
      </c>
      <c r="F9" s="61"/>
      <c r="G9" s="66"/>
    </row>
    <row r="10" customFormat="false" ht="21" hidden="false" customHeight="false" outlineLevel="0" collapsed="false">
      <c r="B10" s="67" t="s">
        <v>269</v>
      </c>
      <c r="C10" s="68" t="s">
        <v>270</v>
      </c>
      <c r="D10" s="65" t="s">
        <v>271</v>
      </c>
      <c r="E10" s="69" t="s">
        <v>272</v>
      </c>
      <c r="F10" s="70"/>
      <c r="G10" s="71"/>
    </row>
    <row r="11" customFormat="false" ht="12.75" hidden="false" customHeight="false" outlineLevel="0" collapsed="false">
      <c r="B11" s="67" t="s">
        <v>273</v>
      </c>
      <c r="C11" s="68" t="s">
        <v>274</v>
      </c>
      <c r="D11" s="69" t="s">
        <v>275</v>
      </c>
      <c r="E11" s="69" t="s">
        <v>275</v>
      </c>
      <c r="F11" s="72" t="n">
        <v>5</v>
      </c>
      <c r="G11" s="71"/>
    </row>
    <row r="12" customFormat="false" ht="31.5" hidden="false" customHeight="false" outlineLevel="0" collapsed="false">
      <c r="B12" s="73" t="s">
        <v>276</v>
      </c>
      <c r="C12" s="74" t="s">
        <v>277</v>
      </c>
      <c r="D12" s="75" t="s">
        <v>278</v>
      </c>
      <c r="E12" s="76" t="s">
        <v>279</v>
      </c>
      <c r="F12" s="66"/>
      <c r="G12" s="66"/>
    </row>
    <row r="13" customFormat="false" ht="12.75" hidden="false" customHeight="false" outlineLevel="0" collapsed="false">
      <c r="B13" s="63" t="s">
        <v>280</v>
      </c>
      <c r="C13" s="77" t="s">
        <v>281</v>
      </c>
      <c r="D13" s="75" t="s">
        <v>282</v>
      </c>
      <c r="E13" s="76" t="s">
        <v>279</v>
      </c>
      <c r="F13" s="78" t="n">
        <v>10</v>
      </c>
      <c r="G13" s="66"/>
    </row>
    <row r="14" customFormat="false" ht="31.5" hidden="false" customHeight="false" outlineLevel="0" collapsed="false">
      <c r="B14" s="73" t="s">
        <v>283</v>
      </c>
      <c r="C14" s="79" t="s">
        <v>284</v>
      </c>
      <c r="D14" s="75" t="s">
        <v>285</v>
      </c>
      <c r="E14" s="76" t="s">
        <v>286</v>
      </c>
      <c r="F14" s="78" t="n">
        <v>4</v>
      </c>
      <c r="G14" s="66"/>
    </row>
    <row r="15" customFormat="false" ht="12.75" hidden="false" customHeight="false" outlineLevel="0" collapsed="false">
      <c r="B15" s="73" t="s">
        <v>287</v>
      </c>
      <c r="C15" s="79" t="s">
        <v>288</v>
      </c>
      <c r="D15" s="75" t="s">
        <v>289</v>
      </c>
      <c r="E15" s="76" t="s">
        <v>290</v>
      </c>
      <c r="F15" s="78" t="n">
        <v>4</v>
      </c>
      <c r="G15" s="66"/>
    </row>
    <row r="16" customFormat="false" ht="12.75" hidden="false" customHeight="false" outlineLevel="0" collapsed="false">
      <c r="B16" s="73" t="s">
        <v>291</v>
      </c>
      <c r="C16" s="79" t="s">
        <v>292</v>
      </c>
      <c r="D16" s="75" t="s">
        <v>293</v>
      </c>
      <c r="E16" s="76" t="s">
        <v>294</v>
      </c>
      <c r="F16" s="78" t="n">
        <v>4</v>
      </c>
      <c r="G16" s="66"/>
    </row>
    <row r="17" customFormat="false" ht="21" hidden="false" customHeight="false" outlineLevel="0" collapsed="false">
      <c r="B17" s="80" t="s">
        <v>295</v>
      </c>
      <c r="C17" s="81" t="s">
        <v>296</v>
      </c>
      <c r="D17" s="76" t="s">
        <v>297</v>
      </c>
      <c r="E17" s="75"/>
      <c r="F17" s="82"/>
      <c r="G17" s="83"/>
    </row>
    <row r="18" customFormat="false" ht="21" hidden="false" customHeight="false" outlineLevel="0" collapsed="false">
      <c r="B18" s="84" t="s">
        <v>298</v>
      </c>
      <c r="C18" s="85" t="s">
        <v>281</v>
      </c>
      <c r="D18" s="76" t="s">
        <v>299</v>
      </c>
      <c r="E18" s="75"/>
      <c r="F18" s="82" t="n">
        <v>10</v>
      </c>
      <c r="G18" s="83"/>
    </row>
    <row r="19" customFormat="false" ht="31.5" hidden="false" customHeight="false" outlineLevel="0" collapsed="false">
      <c r="B19" s="80" t="s">
        <v>300</v>
      </c>
      <c r="C19" s="86" t="s">
        <v>284</v>
      </c>
      <c r="D19" s="76" t="s">
        <v>285</v>
      </c>
      <c r="E19" s="75"/>
      <c r="F19" s="82" t="n">
        <v>4</v>
      </c>
      <c r="G19" s="83"/>
    </row>
    <row r="20" customFormat="false" ht="12.75" hidden="false" customHeight="false" outlineLevel="0" collapsed="false">
      <c r="B20" s="80" t="s">
        <v>301</v>
      </c>
      <c r="C20" s="86" t="s">
        <v>288</v>
      </c>
      <c r="D20" s="76" t="s">
        <v>290</v>
      </c>
      <c r="E20" s="75"/>
      <c r="F20" s="82" t="n">
        <v>4</v>
      </c>
      <c r="G20" s="83"/>
    </row>
    <row r="21" customFormat="false" ht="12.75" hidden="false" customHeight="false" outlineLevel="0" collapsed="false">
      <c r="B21" s="80" t="s">
        <v>302</v>
      </c>
      <c r="C21" s="86" t="s">
        <v>292</v>
      </c>
      <c r="D21" s="76" t="s">
        <v>294</v>
      </c>
      <c r="E21" s="75"/>
      <c r="F21" s="82" t="n">
        <v>4</v>
      </c>
      <c r="G21" s="83"/>
    </row>
    <row r="22" customFormat="false" ht="31.5" hidden="false" customHeight="false" outlineLevel="0" collapsed="false">
      <c r="B22" s="67" t="s">
        <v>303</v>
      </c>
      <c r="C22" s="87" t="s">
        <v>304</v>
      </c>
      <c r="D22" s="75"/>
      <c r="E22" s="76" t="s">
        <v>305</v>
      </c>
      <c r="F22" s="88" t="n">
        <v>4</v>
      </c>
      <c r="G22" s="89"/>
    </row>
    <row r="23" customFormat="false" ht="12.75" hidden="false" customHeight="false" outlineLevel="0" collapsed="false">
      <c r="B23" s="67" t="s">
        <v>306</v>
      </c>
      <c r="C23" s="90" t="s">
        <v>284</v>
      </c>
      <c r="D23" s="75"/>
      <c r="E23" s="76" t="s">
        <v>286</v>
      </c>
      <c r="F23" s="88" t="n">
        <v>4</v>
      </c>
      <c r="G23" s="89"/>
    </row>
    <row r="24" customFormat="false" ht="12.75" hidden="false" customHeight="false" outlineLevel="0" collapsed="false">
      <c r="B24" s="67" t="s">
        <v>307</v>
      </c>
      <c r="C24" s="90" t="s">
        <v>288</v>
      </c>
      <c r="D24" s="75"/>
      <c r="E24" s="76" t="s">
        <v>290</v>
      </c>
      <c r="F24" s="88" t="n">
        <v>4</v>
      </c>
      <c r="G24" s="89"/>
    </row>
    <row r="25" customFormat="false" ht="12.75" hidden="false" customHeight="false" outlineLevel="0" collapsed="false">
      <c r="B25" s="67" t="s">
        <v>308</v>
      </c>
      <c r="C25" s="90" t="s">
        <v>292</v>
      </c>
      <c r="D25" s="75"/>
      <c r="E25" s="76" t="s">
        <v>294</v>
      </c>
      <c r="F25" s="88" t="n">
        <v>4</v>
      </c>
      <c r="G25" s="89"/>
    </row>
    <row r="26" customFormat="false" ht="21" hidden="false" customHeight="false" outlineLevel="0" collapsed="false">
      <c r="B26" s="63" t="s">
        <v>309</v>
      </c>
      <c r="C26" s="91" t="s">
        <v>310</v>
      </c>
      <c r="D26" s="65" t="s">
        <v>311</v>
      </c>
      <c r="E26" s="92" t="s">
        <v>312</v>
      </c>
      <c r="F26" s="83" t="n">
        <v>4</v>
      </c>
      <c r="G26" s="83"/>
    </row>
    <row r="27" customFormat="false" ht="42" hidden="false" customHeight="false" outlineLevel="0" collapsed="false">
      <c r="B27" s="84" t="s">
        <v>313</v>
      </c>
      <c r="C27" s="86" t="s">
        <v>314</v>
      </c>
      <c r="D27" s="93"/>
      <c r="E27" s="75" t="s">
        <v>315</v>
      </c>
      <c r="F27" s="82" t="n">
        <v>4</v>
      </c>
      <c r="G27" s="83"/>
    </row>
    <row r="28" customFormat="false" ht="12.75" hidden="false" customHeight="false" outlineLevel="0" collapsed="false">
      <c r="B28" s="67" t="s">
        <v>316</v>
      </c>
      <c r="C28" s="79" t="s">
        <v>288</v>
      </c>
      <c r="D28" s="76" t="s">
        <v>290</v>
      </c>
      <c r="E28" s="76" t="s">
        <v>290</v>
      </c>
      <c r="F28" s="83" t="n">
        <v>4</v>
      </c>
      <c r="G28" s="83"/>
    </row>
    <row r="29" customFormat="false" ht="12.75" hidden="false" customHeight="false" outlineLevel="0" collapsed="false">
      <c r="B29" s="67" t="s">
        <v>317</v>
      </c>
      <c r="C29" s="79" t="s">
        <v>292</v>
      </c>
      <c r="D29" s="76" t="s">
        <v>294</v>
      </c>
      <c r="E29" s="76" t="s">
        <v>294</v>
      </c>
      <c r="F29" s="82" t="n">
        <v>4</v>
      </c>
      <c r="G29" s="83"/>
    </row>
    <row r="30" customFormat="false" ht="21" hidden="false" customHeight="false" outlineLevel="0" collapsed="false">
      <c r="B30" s="63" t="n">
        <v>141</v>
      </c>
      <c r="C30" s="94" t="s">
        <v>318</v>
      </c>
      <c r="D30" s="75"/>
      <c r="E30" s="76" t="s">
        <v>319</v>
      </c>
      <c r="F30" s="66" t="n">
        <v>4</v>
      </c>
      <c r="G30" s="83"/>
    </row>
    <row r="31" customFormat="false" ht="12.75" hidden="false" customHeight="false" outlineLevel="0" collapsed="false">
      <c r="B31" s="63" t="n">
        <v>142</v>
      </c>
      <c r="C31" s="95" t="s">
        <v>284</v>
      </c>
      <c r="D31" s="75"/>
      <c r="E31" s="76" t="s">
        <v>286</v>
      </c>
      <c r="F31" s="78" t="n">
        <v>4</v>
      </c>
      <c r="G31" s="83"/>
    </row>
    <row r="32" customFormat="false" ht="12.75" hidden="false" customHeight="false" outlineLevel="0" collapsed="false">
      <c r="B32" s="63" t="n">
        <v>143</v>
      </c>
      <c r="C32" s="95" t="s">
        <v>288</v>
      </c>
      <c r="D32" s="75"/>
      <c r="E32" s="76" t="s">
        <v>290</v>
      </c>
      <c r="F32" s="66" t="n">
        <v>4</v>
      </c>
      <c r="G32" s="83"/>
    </row>
    <row r="33" customFormat="false" ht="12.75" hidden="false" customHeight="false" outlineLevel="0" collapsed="false">
      <c r="B33" s="63" t="n">
        <v>144</v>
      </c>
      <c r="C33" s="95" t="s">
        <v>292</v>
      </c>
      <c r="D33" s="75"/>
      <c r="E33" s="76" t="s">
        <v>294</v>
      </c>
      <c r="F33" s="78" t="n">
        <v>4</v>
      </c>
      <c r="G33" s="83"/>
    </row>
    <row r="34" customFormat="false" ht="31.5" hidden="false" customHeight="false" outlineLevel="0" collapsed="false">
      <c r="B34" s="84" t="n">
        <v>171</v>
      </c>
      <c r="C34" s="81" t="s">
        <v>320</v>
      </c>
      <c r="D34" s="76" t="s">
        <v>321</v>
      </c>
      <c r="E34" s="75"/>
      <c r="F34" s="83" t="n">
        <v>4</v>
      </c>
      <c r="G34" s="83"/>
    </row>
    <row r="35" customFormat="false" ht="31.5" hidden="false" customHeight="false" outlineLevel="0" collapsed="false">
      <c r="B35" s="84" t="n">
        <v>172</v>
      </c>
      <c r="C35" s="86" t="s">
        <v>314</v>
      </c>
      <c r="D35" s="76" t="s">
        <v>285</v>
      </c>
      <c r="E35" s="75"/>
      <c r="F35" s="82" t="n">
        <v>4</v>
      </c>
      <c r="G35" s="83"/>
    </row>
    <row r="36" customFormat="false" ht="12.75" hidden="false" customHeight="false" outlineLevel="0" collapsed="false">
      <c r="B36" s="84" t="n">
        <v>173</v>
      </c>
      <c r="C36" s="86" t="s">
        <v>288</v>
      </c>
      <c r="D36" s="76" t="s">
        <v>290</v>
      </c>
      <c r="E36" s="75"/>
      <c r="F36" s="83" t="n">
        <v>4</v>
      </c>
      <c r="G36" s="83"/>
    </row>
    <row r="37" customFormat="false" ht="31.5" hidden="false" customHeight="false" outlineLevel="0" collapsed="false">
      <c r="B37" s="84" t="n">
        <v>174</v>
      </c>
      <c r="C37" s="86" t="s">
        <v>292</v>
      </c>
      <c r="D37" s="76" t="s">
        <v>322</v>
      </c>
      <c r="E37" s="75"/>
      <c r="F37" s="82" t="n">
        <v>4</v>
      </c>
      <c r="G37" s="83"/>
    </row>
    <row r="38" customFormat="false" ht="31.5" hidden="false" customHeight="false" outlineLevel="0" collapsed="false">
      <c r="B38" s="84" t="n">
        <v>175</v>
      </c>
      <c r="C38" s="81" t="s">
        <v>323</v>
      </c>
      <c r="D38" s="76" t="s">
        <v>324</v>
      </c>
      <c r="E38" s="75"/>
      <c r="F38" s="83" t="n">
        <v>4</v>
      </c>
      <c r="G38" s="83"/>
    </row>
    <row r="39" customFormat="false" ht="31.5" hidden="false" customHeight="false" outlineLevel="0" collapsed="false">
      <c r="B39" s="84" t="n">
        <v>176</v>
      </c>
      <c r="C39" s="86" t="s">
        <v>314</v>
      </c>
      <c r="D39" s="76" t="s">
        <v>285</v>
      </c>
      <c r="E39" s="75"/>
      <c r="F39" s="82" t="n">
        <v>4</v>
      </c>
      <c r="G39" s="83"/>
    </row>
    <row r="40" customFormat="false" ht="12.75" hidden="false" customHeight="false" outlineLevel="0" collapsed="false">
      <c r="B40" s="84" t="n">
        <v>177</v>
      </c>
      <c r="C40" s="86" t="s">
        <v>288</v>
      </c>
      <c r="D40" s="76" t="s">
        <v>290</v>
      </c>
      <c r="E40" s="75"/>
      <c r="F40" s="83" t="n">
        <v>4</v>
      </c>
      <c r="G40" s="83"/>
    </row>
    <row r="41" customFormat="false" ht="31.5" hidden="false" customHeight="false" outlineLevel="0" collapsed="false">
      <c r="B41" s="84" t="n">
        <v>178</v>
      </c>
      <c r="C41" s="86" t="s">
        <v>292</v>
      </c>
      <c r="D41" s="76" t="s">
        <v>322</v>
      </c>
      <c r="E41" s="75"/>
      <c r="F41" s="82" t="n">
        <v>4</v>
      </c>
      <c r="G41" s="83"/>
    </row>
    <row r="42" customFormat="false" ht="21" hidden="false" customHeight="false" outlineLevel="0" collapsed="false">
      <c r="B42" s="63" t="n">
        <v>181</v>
      </c>
      <c r="C42" s="87" t="s">
        <v>325</v>
      </c>
      <c r="D42" s="75"/>
      <c r="E42" s="76" t="s">
        <v>326</v>
      </c>
      <c r="F42" s="66" t="n">
        <v>4</v>
      </c>
      <c r="G42" s="66"/>
    </row>
    <row r="43" customFormat="false" ht="12.75" hidden="false" customHeight="false" outlineLevel="0" collapsed="false">
      <c r="B43" s="63" t="n">
        <v>182</v>
      </c>
      <c r="C43" s="95" t="s">
        <v>288</v>
      </c>
      <c r="D43" s="75"/>
      <c r="E43" s="76" t="s">
        <v>290</v>
      </c>
      <c r="F43" s="78" t="n">
        <v>4</v>
      </c>
      <c r="G43" s="66"/>
    </row>
    <row r="44" customFormat="false" ht="12.75" hidden="false" customHeight="false" outlineLevel="0" collapsed="false">
      <c r="B44" s="63" t="n">
        <v>183</v>
      </c>
      <c r="C44" s="64" t="s">
        <v>292</v>
      </c>
      <c r="D44" s="75"/>
      <c r="E44" s="76" t="s">
        <v>294</v>
      </c>
      <c r="F44" s="66" t="n">
        <v>4</v>
      </c>
      <c r="G44" s="66"/>
    </row>
    <row r="45" customFormat="false" ht="42" hidden="false" customHeight="false" outlineLevel="0" collapsed="false">
      <c r="B45" s="84" t="n">
        <v>231</v>
      </c>
      <c r="C45" s="96" t="s">
        <v>327</v>
      </c>
      <c r="D45" s="76" t="s">
        <v>328</v>
      </c>
      <c r="E45" s="75"/>
      <c r="F45" s="83" t="n">
        <v>4</v>
      </c>
      <c r="G45" s="83"/>
    </row>
    <row r="46" customFormat="false" ht="31.5" hidden="false" customHeight="false" outlineLevel="0" collapsed="false">
      <c r="B46" s="84" t="n">
        <v>390</v>
      </c>
      <c r="C46" s="85" t="s">
        <v>284</v>
      </c>
      <c r="D46" s="76" t="s">
        <v>285</v>
      </c>
      <c r="E46" s="75"/>
      <c r="F46" s="82" t="n">
        <v>4</v>
      </c>
      <c r="G46" s="66"/>
    </row>
    <row r="47" customFormat="false" ht="12.75" hidden="false" customHeight="false" outlineLevel="0" collapsed="false">
      <c r="B47" s="84" t="n">
        <v>232</v>
      </c>
      <c r="C47" s="86" t="s">
        <v>288</v>
      </c>
      <c r="D47" s="76" t="s">
        <v>290</v>
      </c>
      <c r="E47" s="75"/>
      <c r="F47" s="82" t="n">
        <v>4</v>
      </c>
      <c r="G47" s="83"/>
    </row>
    <row r="48" customFormat="false" ht="12.75" hidden="false" customHeight="false" outlineLevel="0" collapsed="false">
      <c r="B48" s="84" t="n">
        <v>233</v>
      </c>
      <c r="C48" s="86" t="s">
        <v>292</v>
      </c>
      <c r="D48" s="76" t="s">
        <v>294</v>
      </c>
      <c r="E48" s="75"/>
      <c r="F48" s="83" t="n">
        <v>4</v>
      </c>
      <c r="G48" s="83"/>
    </row>
    <row r="49" customFormat="false" ht="31.5" hidden="false" customHeight="false" outlineLevel="0" collapsed="false">
      <c r="B49" s="84" t="n">
        <v>234</v>
      </c>
      <c r="C49" s="81" t="s">
        <v>329</v>
      </c>
      <c r="D49" s="76" t="s">
        <v>330</v>
      </c>
      <c r="E49" s="75"/>
      <c r="F49" s="82" t="n">
        <v>4</v>
      </c>
      <c r="G49" s="83"/>
    </row>
    <row r="50" customFormat="false" ht="31.5" hidden="false" customHeight="false" outlineLevel="0" collapsed="false">
      <c r="B50" s="84" t="n">
        <v>235</v>
      </c>
      <c r="C50" s="85" t="s">
        <v>284</v>
      </c>
      <c r="D50" s="76" t="s">
        <v>285</v>
      </c>
      <c r="E50" s="75"/>
      <c r="F50" s="83" t="n">
        <v>4</v>
      </c>
      <c r="G50" s="83"/>
    </row>
    <row r="51" customFormat="false" ht="12.75" hidden="false" customHeight="false" outlineLevel="0" collapsed="false">
      <c r="B51" s="84" t="n">
        <v>236</v>
      </c>
      <c r="C51" s="86" t="s">
        <v>288</v>
      </c>
      <c r="D51" s="76" t="s">
        <v>290</v>
      </c>
      <c r="E51" s="75"/>
      <c r="F51" s="82" t="n">
        <v>4</v>
      </c>
      <c r="G51" s="83"/>
    </row>
    <row r="52" customFormat="false" ht="12.75" hidden="false" customHeight="false" outlineLevel="0" collapsed="false">
      <c r="B52" s="97" t="n">
        <v>237</v>
      </c>
      <c r="C52" s="98" t="s">
        <v>292</v>
      </c>
      <c r="D52" s="76" t="s">
        <v>294</v>
      </c>
      <c r="E52" s="99"/>
      <c r="F52" s="83" t="n">
        <v>4</v>
      </c>
      <c r="G52" s="83"/>
    </row>
    <row r="53" customFormat="false" ht="42" hidden="false" customHeight="false" outlineLevel="0" collapsed="false">
      <c r="B53" s="63" t="n">
        <v>240</v>
      </c>
      <c r="C53" s="91" t="s">
        <v>331</v>
      </c>
      <c r="D53" s="76" t="s">
        <v>332</v>
      </c>
      <c r="E53" s="76" t="s">
        <v>333</v>
      </c>
      <c r="F53" s="78" t="n">
        <v>11</v>
      </c>
      <c r="G53" s="66"/>
    </row>
    <row r="54" customFormat="false" ht="31.5" hidden="false" customHeight="false" outlineLevel="0" collapsed="false">
      <c r="B54" s="63" t="n">
        <v>250</v>
      </c>
      <c r="C54" s="74" t="s">
        <v>334</v>
      </c>
      <c r="D54" s="76" t="s">
        <v>335</v>
      </c>
      <c r="E54" s="76" t="s">
        <v>336</v>
      </c>
      <c r="F54" s="66"/>
      <c r="G54" s="66"/>
    </row>
    <row r="55" customFormat="false" ht="42" hidden="false" customHeight="false" outlineLevel="0" collapsed="false">
      <c r="B55" s="63" t="n">
        <v>260</v>
      </c>
      <c r="C55" s="74" t="s">
        <v>337</v>
      </c>
      <c r="D55" s="65" t="s">
        <v>338</v>
      </c>
      <c r="E55" s="100" t="s">
        <v>339</v>
      </c>
      <c r="F55" s="66" t="n">
        <v>40</v>
      </c>
      <c r="G55" s="92"/>
    </row>
    <row r="56" customFormat="false" ht="12.75" hidden="false" customHeight="false" outlineLevel="0" collapsed="false">
      <c r="B56" s="63" t="n">
        <v>270</v>
      </c>
      <c r="C56" s="91" t="s">
        <v>340</v>
      </c>
      <c r="D56" s="76" t="s">
        <v>341</v>
      </c>
      <c r="E56" s="101"/>
      <c r="F56" s="66"/>
      <c r="G56" s="66"/>
    </row>
    <row r="57" customFormat="false" ht="21" hidden="false" customHeight="false" outlineLevel="0" collapsed="false">
      <c r="B57" s="63" t="n">
        <v>280</v>
      </c>
      <c r="C57" s="95" t="s">
        <v>342</v>
      </c>
      <c r="D57" s="76"/>
      <c r="E57" s="92" t="s">
        <v>343</v>
      </c>
      <c r="F57" s="66" t="s">
        <v>344</v>
      </c>
      <c r="G57" s="92"/>
    </row>
    <row r="58" customFormat="false" ht="21" hidden="false" customHeight="false" outlineLevel="0" collapsed="false">
      <c r="B58" s="63" t="n">
        <v>290</v>
      </c>
      <c r="C58" s="95" t="s">
        <v>345</v>
      </c>
      <c r="D58" s="76"/>
      <c r="E58" s="92" t="s">
        <v>346</v>
      </c>
      <c r="F58" s="66" t="s">
        <v>344</v>
      </c>
      <c r="G58" s="92"/>
    </row>
    <row r="59" customFormat="false" ht="21" hidden="false" customHeight="false" outlineLevel="0" collapsed="false">
      <c r="B59" s="63" t="n">
        <v>300</v>
      </c>
      <c r="C59" s="91" t="s">
        <v>347</v>
      </c>
      <c r="D59" s="76" t="s">
        <v>348</v>
      </c>
      <c r="E59" s="92" t="s">
        <v>349</v>
      </c>
      <c r="F59" s="66"/>
      <c r="G59" s="92"/>
    </row>
    <row r="60" customFormat="false" ht="21" hidden="false" customHeight="false" outlineLevel="0" collapsed="false">
      <c r="B60" s="63" t="n">
        <v>310</v>
      </c>
      <c r="C60" s="95" t="s">
        <v>350</v>
      </c>
      <c r="D60" s="76" t="s">
        <v>351</v>
      </c>
      <c r="E60" s="92" t="s">
        <v>352</v>
      </c>
      <c r="F60" s="102"/>
      <c r="G60" s="92"/>
    </row>
    <row r="61" customFormat="false" ht="21" hidden="false" customHeight="false" outlineLevel="0" collapsed="false">
      <c r="B61" s="63" t="n">
        <v>320</v>
      </c>
      <c r="C61" s="95" t="s">
        <v>353</v>
      </c>
      <c r="D61" s="65" t="s">
        <v>354</v>
      </c>
      <c r="E61" s="92" t="s">
        <v>355</v>
      </c>
      <c r="F61" s="66" t="s">
        <v>344</v>
      </c>
      <c r="G61" s="92"/>
    </row>
    <row r="62" customFormat="false" ht="12.75" hidden="false" customHeight="false" outlineLevel="0" collapsed="false">
      <c r="B62" s="63" t="n">
        <v>330</v>
      </c>
      <c r="C62" s="91" t="s">
        <v>356</v>
      </c>
      <c r="D62" s="65"/>
      <c r="E62" s="92" t="s">
        <v>357</v>
      </c>
      <c r="F62" s="66"/>
      <c r="G62" s="92"/>
    </row>
    <row r="63" customFormat="false" ht="21" hidden="false" customHeight="false" outlineLevel="0" collapsed="false">
      <c r="B63" s="63" t="n">
        <v>340</v>
      </c>
      <c r="C63" s="95" t="s">
        <v>358</v>
      </c>
      <c r="D63" s="65"/>
      <c r="E63" s="92" t="s">
        <v>359</v>
      </c>
      <c r="F63" s="66"/>
      <c r="G63" s="92"/>
    </row>
    <row r="64" customFormat="false" ht="31.5" hidden="false" customHeight="false" outlineLevel="0" collapsed="false">
      <c r="B64" s="63" t="n">
        <v>350</v>
      </c>
      <c r="C64" s="95" t="s">
        <v>360</v>
      </c>
      <c r="D64" s="76" t="s">
        <v>361</v>
      </c>
      <c r="E64" s="92" t="s">
        <v>362</v>
      </c>
      <c r="F64" s="66"/>
      <c r="G64" s="92"/>
    </row>
    <row r="65" customFormat="false" ht="12.75" hidden="false" customHeight="false" outlineLevel="0" collapsed="false">
      <c r="B65" s="63" t="n">
        <v>360</v>
      </c>
      <c r="C65" s="91" t="s">
        <v>363</v>
      </c>
      <c r="D65" s="76" t="s">
        <v>364</v>
      </c>
      <c r="E65" s="92" t="s">
        <v>365</v>
      </c>
      <c r="F65" s="66"/>
      <c r="G65" s="92"/>
    </row>
    <row r="66" customFormat="false" ht="31.5" hidden="false" customHeight="false" outlineLevel="0" collapsed="false">
      <c r="B66" s="67" t="n">
        <v>370</v>
      </c>
      <c r="C66" s="103" t="s">
        <v>366</v>
      </c>
      <c r="D66" s="99"/>
      <c r="E66" s="92" t="s">
        <v>367</v>
      </c>
      <c r="F66" s="66"/>
      <c r="G66" s="92"/>
    </row>
    <row r="67" customFormat="false" ht="21" hidden="false" customHeight="false" outlineLevel="0" collapsed="false">
      <c r="B67" s="104" t="n">
        <v>375</v>
      </c>
      <c r="C67" s="105" t="s">
        <v>368</v>
      </c>
      <c r="D67" s="106" t="s">
        <v>369</v>
      </c>
      <c r="E67" s="107"/>
      <c r="F67" s="108"/>
      <c r="G67" s="109"/>
    </row>
    <row r="68" customFormat="false" ht="12.75" hidden="false" customHeight="false" outlineLevel="0" collapsed="false">
      <c r="B68" s="110" t="n">
        <v>380</v>
      </c>
      <c r="C68" s="111" t="s">
        <v>370</v>
      </c>
      <c r="D68" s="112" t="s">
        <v>371</v>
      </c>
      <c r="E68" s="113" t="s">
        <v>372</v>
      </c>
      <c r="F68" s="114"/>
      <c r="G68" s="113"/>
    </row>
    <row r="73" customFormat="false" ht="12.75" hidden="false" customHeight="false" outlineLevel="0" collapsed="false">
      <c r="D73" s="115"/>
    </row>
    <row r="128" customFormat="false" ht="12.75" hidden="false" customHeight="false" outlineLevel="0" collapsed="false">
      <c r="D128" s="115"/>
    </row>
    <row r="132" customFormat="false" ht="12.75" hidden="false" customHeight="false" outlineLevel="0" collapsed="false">
      <c r="D132" s="115"/>
    </row>
    <row r="136" customFormat="false" ht="12.75" hidden="false" customHeight="false" outlineLevel="0" collapsed="false">
      <c r="D136" s="11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6" width="3.14"/>
    <col collapsed="false" customWidth="true" hidden="false" outlineLevel="0" max="2" min="2" style="1066" width="6.13"/>
    <col collapsed="false" customWidth="true" hidden="false" outlineLevel="0" max="3" min="3" style="1066" width="85.14"/>
    <col collapsed="false" customWidth="true" hidden="false" outlineLevel="0" max="4" min="4" style="1066" width="30.7"/>
    <col collapsed="false" customWidth="true" hidden="false" outlineLevel="0" max="5" min="5" style="1066" width="26.99"/>
    <col collapsed="false" customWidth="true" hidden="false" outlineLevel="0" max="6" min="6" style="1066" width="19.85"/>
    <col collapsed="false" customWidth="true" hidden="false" outlineLevel="0" max="7" min="7" style="1066" width="2.56"/>
    <col collapsed="false" customWidth="true" hidden="false" outlineLevel="0" max="8" min="8" style="1066" width="3.7"/>
    <col collapsed="false" customWidth="true" hidden="false" outlineLevel="0" max="9" min="9" style="1066" width="8.7"/>
    <col collapsed="false" customWidth="true" hidden="false" outlineLevel="0" max="10" min="10" style="1066" width="3.42"/>
    <col collapsed="false" customWidth="false" hidden="false" outlineLevel="0" max="257" min="11" style="1066" width="9.14"/>
  </cols>
  <sheetData>
    <row r="1" customFormat="false" ht="12.75" hidden="false" customHeight="false" outlineLevel="0" collapsed="false">
      <c r="B1" s="1048" t="s">
        <v>1491</v>
      </c>
      <c r="E1" s="1296"/>
      <c r="F1" s="1297"/>
    </row>
    <row r="2" customFormat="false" ht="12.75" hidden="false" customHeight="false" outlineLevel="0" collapsed="false">
      <c r="E2" s="1296"/>
      <c r="F2" s="1297"/>
    </row>
    <row r="3" customFormat="false" ht="12.75" hidden="false" customHeight="false" outlineLevel="0" collapsed="false">
      <c r="B3" s="300" t="s">
        <v>1492</v>
      </c>
      <c r="E3" s="1296"/>
      <c r="F3" s="1297"/>
    </row>
    <row r="4" customFormat="false" ht="12.75" hidden="false" customHeight="false" outlineLevel="0" collapsed="false">
      <c r="B4" s="1298"/>
      <c r="E4" s="1296"/>
      <c r="F4" s="1297"/>
    </row>
    <row r="5" customFormat="false" ht="44.25" hidden="false" customHeight="true" outlineLevel="0" collapsed="false">
      <c r="B5" s="1299"/>
      <c r="C5" s="1300"/>
      <c r="D5" s="261" t="s">
        <v>257</v>
      </c>
      <c r="E5" s="261" t="s">
        <v>258</v>
      </c>
      <c r="F5" s="262" t="s">
        <v>1493</v>
      </c>
    </row>
    <row r="6" customFormat="false" ht="31.5" hidden="false" customHeight="false" outlineLevel="0" collapsed="false">
      <c r="B6" s="1301"/>
      <c r="C6" s="1302"/>
      <c r="D6" s="1055"/>
      <c r="E6" s="1055"/>
      <c r="F6" s="343" t="s">
        <v>1494</v>
      </c>
    </row>
    <row r="7" customFormat="false" ht="12.75" hidden="false" customHeight="false" outlineLevel="0" collapsed="false">
      <c r="B7" s="1303"/>
      <c r="C7" s="1304"/>
      <c r="D7" s="265"/>
      <c r="E7" s="265"/>
      <c r="F7" s="27" t="s">
        <v>262</v>
      </c>
    </row>
    <row r="8" customFormat="false" ht="12.75" hidden="false" customHeight="false" outlineLevel="0" collapsed="false">
      <c r="B8" s="510" t="s">
        <v>262</v>
      </c>
      <c r="C8" s="511" t="s">
        <v>263</v>
      </c>
      <c r="D8" s="60" t="s">
        <v>264</v>
      </c>
      <c r="E8" s="60" t="s">
        <v>265</v>
      </c>
      <c r="F8" s="1305"/>
    </row>
    <row r="9" customFormat="false" ht="12.75" hidden="false" customHeight="false" outlineLevel="0" collapsed="false">
      <c r="B9" s="515" t="s">
        <v>266</v>
      </c>
      <c r="C9" s="276" t="s">
        <v>267</v>
      </c>
      <c r="D9" s="65" t="s">
        <v>268</v>
      </c>
      <c r="E9" s="65" t="s">
        <v>268</v>
      </c>
      <c r="F9" s="1212"/>
    </row>
    <row r="10" customFormat="false" ht="21" hidden="false" customHeight="false" outlineLevel="0" collapsed="false">
      <c r="B10" s="519" t="s">
        <v>269</v>
      </c>
      <c r="C10" s="628" t="s">
        <v>270</v>
      </c>
      <c r="D10" s="65" t="s">
        <v>271</v>
      </c>
      <c r="E10" s="69" t="s">
        <v>272</v>
      </c>
      <c r="F10" s="1253"/>
    </row>
    <row r="11" customFormat="false" ht="12.75" hidden="false" customHeight="false" outlineLevel="0" collapsed="false">
      <c r="B11" s="519" t="s">
        <v>273</v>
      </c>
      <c r="C11" s="628" t="s">
        <v>274</v>
      </c>
      <c r="D11" s="69" t="s">
        <v>275</v>
      </c>
      <c r="E11" s="69" t="s">
        <v>275</v>
      </c>
      <c r="F11" s="1253"/>
    </row>
    <row r="12" customFormat="false" ht="31.5" hidden="false" customHeight="false" outlineLevel="0" collapsed="false">
      <c r="B12" s="515" t="s">
        <v>276</v>
      </c>
      <c r="C12" s="281" t="s">
        <v>277</v>
      </c>
      <c r="D12" s="75" t="s">
        <v>278</v>
      </c>
      <c r="E12" s="69" t="s">
        <v>1381</v>
      </c>
      <c r="F12" s="1212"/>
    </row>
    <row r="13" customFormat="false" ht="12.75" hidden="false" customHeight="false" outlineLevel="0" collapsed="false">
      <c r="B13" s="515" t="s">
        <v>280</v>
      </c>
      <c r="C13" s="276" t="s">
        <v>281</v>
      </c>
      <c r="D13" s="75" t="s">
        <v>282</v>
      </c>
      <c r="E13" s="76" t="s">
        <v>279</v>
      </c>
      <c r="F13" s="1212"/>
    </row>
    <row r="14" customFormat="false" ht="31.5" hidden="false" customHeight="false" outlineLevel="0" collapsed="false">
      <c r="B14" s="515" t="s">
        <v>283</v>
      </c>
      <c r="C14" s="276" t="s">
        <v>284</v>
      </c>
      <c r="D14" s="75" t="s">
        <v>285</v>
      </c>
      <c r="E14" s="76" t="s">
        <v>286</v>
      </c>
      <c r="F14" s="1212"/>
    </row>
    <row r="15" customFormat="false" ht="12.75" hidden="false" customHeight="false" outlineLevel="0" collapsed="false">
      <c r="B15" s="515" t="s">
        <v>287</v>
      </c>
      <c r="C15" s="276" t="s">
        <v>288</v>
      </c>
      <c r="D15" s="75" t="s">
        <v>289</v>
      </c>
      <c r="E15" s="76" t="s">
        <v>290</v>
      </c>
      <c r="F15" s="1212"/>
    </row>
    <row r="16" customFormat="false" ht="12.75" hidden="false" customHeight="false" outlineLevel="0" collapsed="false">
      <c r="B16" s="515" t="s">
        <v>291</v>
      </c>
      <c r="C16" s="276" t="s">
        <v>292</v>
      </c>
      <c r="D16" s="75" t="s">
        <v>293</v>
      </c>
      <c r="E16" s="76" t="s">
        <v>294</v>
      </c>
      <c r="F16" s="1212"/>
    </row>
    <row r="17" customFormat="false" ht="21" hidden="false" customHeight="false" outlineLevel="0" collapsed="false">
      <c r="B17" s="940" t="s">
        <v>295</v>
      </c>
      <c r="C17" s="1217" t="s">
        <v>296</v>
      </c>
      <c r="D17" s="76" t="s">
        <v>297</v>
      </c>
      <c r="E17" s="75"/>
      <c r="F17" s="1212"/>
    </row>
    <row r="18" customFormat="false" ht="21" hidden="false" customHeight="false" outlineLevel="0" collapsed="false">
      <c r="B18" s="940" t="s">
        <v>298</v>
      </c>
      <c r="C18" s="424" t="s">
        <v>281</v>
      </c>
      <c r="D18" s="76" t="s">
        <v>1341</v>
      </c>
      <c r="E18" s="75"/>
      <c r="F18" s="1212"/>
    </row>
    <row r="19" customFormat="false" ht="31.5" hidden="false" customHeight="false" outlineLevel="0" collapsed="false">
      <c r="B19" s="940" t="s">
        <v>300</v>
      </c>
      <c r="C19" s="424" t="s">
        <v>284</v>
      </c>
      <c r="D19" s="76" t="s">
        <v>285</v>
      </c>
      <c r="E19" s="75"/>
      <c r="F19" s="1212"/>
    </row>
    <row r="20" customFormat="false" ht="12.75" hidden="false" customHeight="false" outlineLevel="0" collapsed="false">
      <c r="B20" s="940" t="s">
        <v>301</v>
      </c>
      <c r="C20" s="424" t="s">
        <v>288</v>
      </c>
      <c r="D20" s="76" t="s">
        <v>290</v>
      </c>
      <c r="E20" s="75"/>
      <c r="F20" s="1212"/>
    </row>
    <row r="21" customFormat="false" ht="12.75" hidden="false" customHeight="false" outlineLevel="0" collapsed="false">
      <c r="B21" s="940" t="s">
        <v>302</v>
      </c>
      <c r="C21" s="424" t="s">
        <v>292</v>
      </c>
      <c r="D21" s="76" t="s">
        <v>294</v>
      </c>
      <c r="E21" s="75"/>
      <c r="F21" s="1212"/>
    </row>
    <row r="22" customFormat="false" ht="21" hidden="false" customHeight="false" outlineLevel="0" collapsed="false">
      <c r="B22" s="67" t="s">
        <v>303</v>
      </c>
      <c r="C22" s="87" t="s">
        <v>304</v>
      </c>
      <c r="D22" s="75"/>
      <c r="E22" s="76" t="s">
        <v>1386</v>
      </c>
      <c r="F22" s="1306"/>
    </row>
    <row r="23" customFormat="false" ht="12.75" hidden="false" customHeight="false" outlineLevel="0" collapsed="false">
      <c r="B23" s="67" t="s">
        <v>306</v>
      </c>
      <c r="C23" s="90" t="s">
        <v>284</v>
      </c>
      <c r="D23" s="75"/>
      <c r="E23" s="76" t="s">
        <v>286</v>
      </c>
      <c r="F23" s="1306"/>
    </row>
    <row r="24" customFormat="false" ht="12.75" hidden="false" customHeight="false" outlineLevel="0" collapsed="false">
      <c r="B24" s="67" t="s">
        <v>307</v>
      </c>
      <c r="C24" s="90" t="s">
        <v>288</v>
      </c>
      <c r="D24" s="75"/>
      <c r="E24" s="76" t="s">
        <v>290</v>
      </c>
      <c r="F24" s="1306"/>
    </row>
    <row r="25" customFormat="false" ht="12.75" hidden="false" customHeight="false" outlineLevel="0" collapsed="false">
      <c r="B25" s="67" t="s">
        <v>308</v>
      </c>
      <c r="C25" s="90" t="s">
        <v>292</v>
      </c>
      <c r="D25" s="75"/>
      <c r="E25" s="76" t="s">
        <v>294</v>
      </c>
      <c r="F25" s="1306"/>
    </row>
    <row r="26" customFormat="false" ht="21" hidden="false" customHeight="false" outlineLevel="0" collapsed="false">
      <c r="B26" s="515" t="s">
        <v>309</v>
      </c>
      <c r="C26" s="281" t="s">
        <v>310</v>
      </c>
      <c r="D26" s="65" t="s">
        <v>311</v>
      </c>
      <c r="E26" s="92" t="s">
        <v>312</v>
      </c>
      <c r="F26" s="1212"/>
    </row>
    <row r="27" customFormat="false" ht="42" hidden="false" customHeight="false" outlineLevel="0" collapsed="false">
      <c r="B27" s="519" t="s">
        <v>313</v>
      </c>
      <c r="C27" s="424" t="s">
        <v>314</v>
      </c>
      <c r="D27" s="93"/>
      <c r="E27" s="75" t="s">
        <v>315</v>
      </c>
      <c r="F27" s="1212"/>
    </row>
    <row r="28" customFormat="false" ht="12.75" hidden="false" customHeight="false" outlineLevel="0" collapsed="false">
      <c r="B28" s="519" t="s">
        <v>316</v>
      </c>
      <c r="C28" s="276" t="s">
        <v>288</v>
      </c>
      <c r="D28" s="76" t="s">
        <v>290</v>
      </c>
      <c r="E28" s="76" t="s">
        <v>290</v>
      </c>
      <c r="F28" s="1212"/>
    </row>
    <row r="29" customFormat="false" ht="12.75" hidden="false" customHeight="false" outlineLevel="0" collapsed="false">
      <c r="B29" s="515" t="s">
        <v>317</v>
      </c>
      <c r="C29" s="276" t="s">
        <v>292</v>
      </c>
      <c r="D29" s="76" t="s">
        <v>294</v>
      </c>
      <c r="E29" s="76" t="s">
        <v>294</v>
      </c>
      <c r="F29" s="1212"/>
    </row>
    <row r="30" customFormat="false" ht="21" hidden="false" customHeight="false" outlineLevel="0" collapsed="false">
      <c r="B30" s="63" t="n">
        <v>141</v>
      </c>
      <c r="C30" s="87" t="s">
        <v>318</v>
      </c>
      <c r="D30" s="75"/>
      <c r="E30" s="76" t="s">
        <v>847</v>
      </c>
      <c r="F30" s="1212"/>
    </row>
    <row r="31" customFormat="false" ht="12.75" hidden="false" customHeight="false" outlineLevel="0" collapsed="false">
      <c r="B31" s="63" t="n">
        <v>142</v>
      </c>
      <c r="C31" s="64" t="s">
        <v>284</v>
      </c>
      <c r="D31" s="75"/>
      <c r="E31" s="76" t="s">
        <v>286</v>
      </c>
      <c r="F31" s="1212"/>
    </row>
    <row r="32" customFormat="false" ht="12.75" hidden="false" customHeight="false" outlineLevel="0" collapsed="false">
      <c r="B32" s="63" t="n">
        <v>143</v>
      </c>
      <c r="C32" s="95" t="s">
        <v>288</v>
      </c>
      <c r="D32" s="75"/>
      <c r="E32" s="76" t="s">
        <v>290</v>
      </c>
      <c r="F32" s="1212"/>
    </row>
    <row r="33" customFormat="false" ht="12.75" hidden="false" customHeight="false" outlineLevel="0" collapsed="false">
      <c r="B33" s="63" t="n">
        <v>144</v>
      </c>
      <c r="C33" s="95" t="s">
        <v>292</v>
      </c>
      <c r="D33" s="75"/>
      <c r="E33" s="76" t="s">
        <v>294</v>
      </c>
      <c r="F33" s="1212"/>
    </row>
    <row r="34" customFormat="false" ht="21" hidden="false" customHeight="false" outlineLevel="0" collapsed="false">
      <c r="B34" s="940" t="s">
        <v>1495</v>
      </c>
      <c r="C34" s="1217" t="s">
        <v>320</v>
      </c>
      <c r="D34" s="76" t="s">
        <v>321</v>
      </c>
      <c r="E34" s="75"/>
      <c r="F34" s="1212"/>
    </row>
    <row r="35" customFormat="false" ht="31.5" hidden="false" customHeight="false" outlineLevel="0" collapsed="false">
      <c r="B35" s="940" t="s">
        <v>1496</v>
      </c>
      <c r="C35" s="424" t="s">
        <v>314</v>
      </c>
      <c r="D35" s="76" t="s">
        <v>285</v>
      </c>
      <c r="E35" s="75"/>
      <c r="F35" s="1212"/>
    </row>
    <row r="36" customFormat="false" ht="12.75" hidden="false" customHeight="false" outlineLevel="0" collapsed="false">
      <c r="B36" s="940" t="s">
        <v>1497</v>
      </c>
      <c r="C36" s="424" t="s">
        <v>288</v>
      </c>
      <c r="D36" s="76" t="s">
        <v>290</v>
      </c>
      <c r="E36" s="75"/>
      <c r="F36" s="1212"/>
    </row>
    <row r="37" customFormat="false" ht="31.5" hidden="false" customHeight="false" outlineLevel="0" collapsed="false">
      <c r="B37" s="940" t="s">
        <v>1498</v>
      </c>
      <c r="C37" s="424" t="s">
        <v>292</v>
      </c>
      <c r="D37" s="76" t="s">
        <v>322</v>
      </c>
      <c r="E37" s="75"/>
      <c r="F37" s="1212"/>
    </row>
    <row r="38" customFormat="false" ht="21" hidden="false" customHeight="false" outlineLevel="0" collapsed="false">
      <c r="B38" s="940" t="s">
        <v>1499</v>
      </c>
      <c r="C38" s="1217" t="s">
        <v>323</v>
      </c>
      <c r="D38" s="76" t="s">
        <v>324</v>
      </c>
      <c r="E38" s="75"/>
      <c r="F38" s="1212"/>
    </row>
    <row r="39" customFormat="false" ht="31.5" hidden="false" customHeight="false" outlineLevel="0" collapsed="false">
      <c r="B39" s="940" t="s">
        <v>1500</v>
      </c>
      <c r="C39" s="424" t="s">
        <v>314</v>
      </c>
      <c r="D39" s="76" t="s">
        <v>285</v>
      </c>
      <c r="E39" s="75"/>
      <c r="F39" s="1212"/>
    </row>
    <row r="40" customFormat="false" ht="12.75" hidden="false" customHeight="false" outlineLevel="0" collapsed="false">
      <c r="B40" s="940" t="s">
        <v>1501</v>
      </c>
      <c r="C40" s="424" t="s">
        <v>288</v>
      </c>
      <c r="D40" s="76" t="s">
        <v>290</v>
      </c>
      <c r="E40" s="75"/>
      <c r="F40" s="1212"/>
    </row>
    <row r="41" customFormat="false" ht="31.5" hidden="false" customHeight="false" outlineLevel="0" collapsed="false">
      <c r="B41" s="940" t="s">
        <v>1502</v>
      </c>
      <c r="C41" s="424" t="s">
        <v>292</v>
      </c>
      <c r="D41" s="76" t="s">
        <v>322</v>
      </c>
      <c r="E41" s="75"/>
      <c r="F41" s="1212"/>
    </row>
    <row r="42" customFormat="false" ht="21" hidden="false" customHeight="false" outlineLevel="0" collapsed="false">
      <c r="B42" s="63" t="n">
        <v>181</v>
      </c>
      <c r="C42" s="87" t="s">
        <v>325</v>
      </c>
      <c r="D42" s="75"/>
      <c r="E42" s="76" t="s">
        <v>326</v>
      </c>
      <c r="F42" s="1212"/>
    </row>
    <row r="43" customFormat="false" ht="12.75" hidden="false" customHeight="false" outlineLevel="0" collapsed="false">
      <c r="B43" s="63" t="n">
        <v>182</v>
      </c>
      <c r="C43" s="95" t="s">
        <v>288</v>
      </c>
      <c r="D43" s="75"/>
      <c r="E43" s="76" t="s">
        <v>290</v>
      </c>
      <c r="F43" s="1306"/>
    </row>
    <row r="44" customFormat="false" ht="12.75" hidden="false" customHeight="false" outlineLevel="0" collapsed="false">
      <c r="B44" s="63" t="n">
        <v>183</v>
      </c>
      <c r="C44" s="64" t="s">
        <v>292</v>
      </c>
      <c r="D44" s="75"/>
      <c r="E44" s="76" t="s">
        <v>294</v>
      </c>
      <c r="F44" s="1306"/>
    </row>
    <row r="45" customFormat="false" ht="42" hidden="false" customHeight="false" outlineLevel="0" collapsed="false">
      <c r="B45" s="84" t="n">
        <v>231</v>
      </c>
      <c r="C45" s="96" t="s">
        <v>327</v>
      </c>
      <c r="D45" s="76" t="s">
        <v>328</v>
      </c>
      <c r="E45" s="75"/>
      <c r="F45" s="1212"/>
    </row>
    <row r="46" customFormat="false" ht="15.75" hidden="false" customHeight="true" outlineLevel="0" collapsed="false">
      <c r="B46" s="84" t="n">
        <v>380</v>
      </c>
      <c r="C46" s="85" t="s">
        <v>284</v>
      </c>
      <c r="D46" s="76" t="s">
        <v>285</v>
      </c>
      <c r="E46" s="75"/>
      <c r="F46" s="1212"/>
    </row>
    <row r="47" customFormat="false" ht="12.75" hidden="false" customHeight="false" outlineLevel="0" collapsed="false">
      <c r="B47" s="940" t="n">
        <v>232</v>
      </c>
      <c r="C47" s="424" t="s">
        <v>288</v>
      </c>
      <c r="D47" s="76" t="s">
        <v>290</v>
      </c>
      <c r="E47" s="75"/>
      <c r="F47" s="1212"/>
    </row>
    <row r="48" customFormat="false" ht="12.75" hidden="false" customHeight="false" outlineLevel="0" collapsed="false">
      <c r="B48" s="940" t="s">
        <v>1503</v>
      </c>
      <c r="C48" s="424" t="s">
        <v>292</v>
      </c>
      <c r="D48" s="76" t="s">
        <v>294</v>
      </c>
      <c r="E48" s="75"/>
      <c r="F48" s="1212"/>
    </row>
    <row r="49" customFormat="false" ht="31.5" hidden="false" customHeight="false" outlineLevel="0" collapsed="false">
      <c r="B49" s="940" t="s">
        <v>1504</v>
      </c>
      <c r="C49" s="1217" t="s">
        <v>329</v>
      </c>
      <c r="D49" s="76" t="s">
        <v>330</v>
      </c>
      <c r="E49" s="75"/>
      <c r="F49" s="1212"/>
    </row>
    <row r="50" customFormat="false" ht="31.5" hidden="false" customHeight="false" outlineLevel="0" collapsed="false">
      <c r="B50" s="940" t="s">
        <v>1505</v>
      </c>
      <c r="C50" s="424" t="s">
        <v>284</v>
      </c>
      <c r="D50" s="76" t="s">
        <v>285</v>
      </c>
      <c r="E50" s="75"/>
      <c r="F50" s="1212"/>
    </row>
    <row r="51" customFormat="false" ht="12.75" hidden="false" customHeight="false" outlineLevel="0" collapsed="false">
      <c r="B51" s="940" t="s">
        <v>1506</v>
      </c>
      <c r="C51" s="424" t="s">
        <v>288</v>
      </c>
      <c r="D51" s="76" t="s">
        <v>290</v>
      </c>
      <c r="E51" s="75"/>
      <c r="F51" s="1212"/>
    </row>
    <row r="52" customFormat="false" ht="12.75" hidden="false" customHeight="false" outlineLevel="0" collapsed="false">
      <c r="B52" s="940" t="s">
        <v>1507</v>
      </c>
      <c r="C52" s="1307" t="s">
        <v>292</v>
      </c>
      <c r="D52" s="76" t="s">
        <v>294</v>
      </c>
      <c r="E52" s="99"/>
      <c r="F52" s="1212"/>
    </row>
    <row r="53" customFormat="false" ht="42" hidden="false" customHeight="false" outlineLevel="0" collapsed="false">
      <c r="B53" s="515" t="s">
        <v>1409</v>
      </c>
      <c r="C53" s="281" t="s">
        <v>331</v>
      </c>
      <c r="D53" s="76" t="s">
        <v>332</v>
      </c>
      <c r="E53" s="76" t="s">
        <v>333</v>
      </c>
      <c r="F53" s="1212"/>
    </row>
    <row r="54" customFormat="false" ht="31.5" hidden="false" customHeight="false" outlineLevel="0" collapsed="false">
      <c r="B54" s="515" t="s">
        <v>1411</v>
      </c>
      <c r="C54" s="281" t="s">
        <v>334</v>
      </c>
      <c r="D54" s="76" t="s">
        <v>335</v>
      </c>
      <c r="E54" s="76" t="s">
        <v>336</v>
      </c>
      <c r="F54" s="1212"/>
    </row>
    <row r="55" customFormat="false" ht="42" hidden="false" customHeight="false" outlineLevel="0" collapsed="false">
      <c r="B55" s="515" t="s">
        <v>610</v>
      </c>
      <c r="C55" s="281" t="s">
        <v>1508</v>
      </c>
      <c r="D55" s="65" t="s">
        <v>1509</v>
      </c>
      <c r="E55" s="100" t="s">
        <v>1510</v>
      </c>
      <c r="F55" s="1212"/>
    </row>
    <row r="56" customFormat="false" ht="21" hidden="false" customHeight="false" outlineLevel="0" collapsed="false">
      <c r="B56" s="515" t="s">
        <v>612</v>
      </c>
      <c r="C56" s="281" t="s">
        <v>1511</v>
      </c>
      <c r="D56" s="169" t="s">
        <v>1512</v>
      </c>
      <c r="E56" s="169" t="s">
        <v>1513</v>
      </c>
      <c r="F56" s="169"/>
    </row>
    <row r="57" customFormat="false" ht="12.75" hidden="false" customHeight="false" outlineLevel="0" collapsed="false">
      <c r="B57" s="515" t="s">
        <v>613</v>
      </c>
      <c r="C57" s="281" t="s">
        <v>340</v>
      </c>
      <c r="D57" s="169" t="s">
        <v>341</v>
      </c>
      <c r="E57" s="1308"/>
      <c r="F57" s="1212"/>
    </row>
    <row r="58" customFormat="false" ht="21" hidden="false" customHeight="false" outlineLevel="0" collapsed="false">
      <c r="B58" s="515" t="s">
        <v>1514</v>
      </c>
      <c r="C58" s="281" t="s">
        <v>347</v>
      </c>
      <c r="D58" s="76" t="s">
        <v>348</v>
      </c>
      <c r="E58" s="76" t="s">
        <v>349</v>
      </c>
      <c r="F58" s="169"/>
    </row>
    <row r="59" customFormat="false" ht="21" hidden="false" customHeight="false" outlineLevel="0" collapsed="false">
      <c r="B59" s="515" t="s">
        <v>1515</v>
      </c>
      <c r="C59" s="276" t="s">
        <v>350</v>
      </c>
      <c r="D59" s="76" t="s">
        <v>351</v>
      </c>
      <c r="E59" s="76" t="s">
        <v>352</v>
      </c>
      <c r="F59" s="169"/>
    </row>
    <row r="60" customFormat="false" ht="12.75" hidden="false" customHeight="true" outlineLevel="0" collapsed="false">
      <c r="B60" s="515" t="s">
        <v>1516</v>
      </c>
      <c r="C60" s="276" t="s">
        <v>353</v>
      </c>
      <c r="D60" s="65" t="s">
        <v>354</v>
      </c>
      <c r="E60" s="76" t="s">
        <v>355</v>
      </c>
      <c r="F60" s="169"/>
    </row>
    <row r="61" customFormat="false" ht="12.75" hidden="false" customHeight="false" outlineLevel="0" collapsed="false">
      <c r="B61" s="515" t="n">
        <v>320</v>
      </c>
      <c r="C61" s="281" t="s">
        <v>356</v>
      </c>
      <c r="D61" s="65"/>
      <c r="E61" s="76" t="s">
        <v>357</v>
      </c>
      <c r="F61" s="169"/>
    </row>
    <row r="62" customFormat="false" ht="21" hidden="false" customHeight="false" outlineLevel="0" collapsed="false">
      <c r="B62" s="519" t="n">
        <v>330</v>
      </c>
      <c r="C62" s="276" t="s">
        <v>358</v>
      </c>
      <c r="D62" s="65"/>
      <c r="E62" s="76" t="s">
        <v>359</v>
      </c>
      <c r="F62" s="169"/>
    </row>
    <row r="63" customFormat="false" ht="31.5" hidden="false" customHeight="false" outlineLevel="0" collapsed="false">
      <c r="B63" s="519" t="n">
        <v>340</v>
      </c>
      <c r="C63" s="276" t="s">
        <v>360</v>
      </c>
      <c r="D63" s="76" t="s">
        <v>361</v>
      </c>
      <c r="E63" s="76" t="s">
        <v>362</v>
      </c>
      <c r="F63" s="169"/>
    </row>
    <row r="64" customFormat="false" ht="12.75" hidden="false" customHeight="false" outlineLevel="0" collapsed="false">
      <c r="B64" s="519" t="n">
        <v>350</v>
      </c>
      <c r="C64" s="281" t="s">
        <v>363</v>
      </c>
      <c r="D64" s="76" t="s">
        <v>364</v>
      </c>
      <c r="E64" s="76" t="s">
        <v>365</v>
      </c>
      <c r="F64" s="169"/>
    </row>
    <row r="65" customFormat="false" ht="31.5" hidden="false" customHeight="false" outlineLevel="0" collapsed="false">
      <c r="B65" s="515" t="n">
        <v>360</v>
      </c>
      <c r="C65" s="281" t="s">
        <v>366</v>
      </c>
      <c r="D65" s="99"/>
      <c r="E65" s="92" t="s">
        <v>1517</v>
      </c>
      <c r="F65" s="169"/>
    </row>
    <row r="66" customFormat="false" ht="21" hidden="false" customHeight="false" outlineLevel="0" collapsed="false">
      <c r="B66" s="1309" t="n">
        <v>365</v>
      </c>
      <c r="C66" s="428" t="s">
        <v>1518</v>
      </c>
      <c r="D66" s="106" t="s">
        <v>369</v>
      </c>
      <c r="E66" s="107"/>
      <c r="F66" s="106"/>
      <c r="G66" s="1310"/>
      <c r="H66" s="1311"/>
    </row>
    <row r="67" customFormat="false" ht="12.75" hidden="false" customHeight="false" outlineLevel="0" collapsed="false">
      <c r="B67" s="27" t="n">
        <v>370</v>
      </c>
      <c r="C67" s="413" t="s">
        <v>370</v>
      </c>
      <c r="D67" s="112" t="s">
        <v>371</v>
      </c>
      <c r="E67" s="113" t="s">
        <v>372</v>
      </c>
      <c r="F67" s="267"/>
    </row>
    <row r="68" customFormat="false" ht="12.75" hidden="false" customHeight="false" outlineLevel="0" collapsed="false">
      <c r="B68" s="1298"/>
      <c r="E68" s="1296"/>
      <c r="F68" s="1297"/>
    </row>
    <row r="69" customFormat="false" ht="12.75" hidden="false" customHeight="false" outlineLevel="0" collapsed="false">
      <c r="B69" s="1298"/>
      <c r="E69" s="1296"/>
      <c r="F69" s="1297"/>
    </row>
    <row r="70" customFormat="false" ht="12.75" hidden="false" customHeight="false" outlineLevel="0" collapsed="false">
      <c r="B70" s="300" t="s">
        <v>1519</v>
      </c>
      <c r="C70" s="1312"/>
      <c r="D70" s="1312"/>
      <c r="E70" s="1313"/>
      <c r="F70" s="374"/>
    </row>
    <row r="71" customFormat="false" ht="12.75" hidden="false" customHeight="false" outlineLevel="0" collapsed="false">
      <c r="B71" s="374"/>
      <c r="C71" s="430"/>
      <c r="D71" s="430"/>
      <c r="E71" s="1314"/>
      <c r="F71" s="374"/>
    </row>
    <row r="72" customFormat="false" ht="45" hidden="false" customHeight="true" outlineLevel="0" collapsed="false">
      <c r="B72" s="1299"/>
      <c r="C72" s="1300"/>
      <c r="D72" s="261" t="s">
        <v>257</v>
      </c>
      <c r="E72" s="261" t="s">
        <v>258</v>
      </c>
      <c r="F72" s="262" t="s">
        <v>1520</v>
      </c>
    </row>
    <row r="73" customFormat="false" ht="21" hidden="false" customHeight="false" outlineLevel="0" collapsed="false">
      <c r="B73" s="1301"/>
      <c r="C73" s="1302"/>
      <c r="D73" s="1055"/>
      <c r="E73" s="1055"/>
      <c r="F73" s="343" t="s">
        <v>1521</v>
      </c>
    </row>
    <row r="74" customFormat="false" ht="12.75" hidden="false" customHeight="false" outlineLevel="0" collapsed="false">
      <c r="B74" s="1303"/>
      <c r="C74" s="1304"/>
      <c r="D74" s="265"/>
      <c r="E74" s="265"/>
      <c r="F74" s="27" t="s">
        <v>262</v>
      </c>
    </row>
    <row r="75" customFormat="false" ht="31.5" hidden="false" customHeight="false" outlineLevel="0" collapsed="false">
      <c r="B75" s="510" t="s">
        <v>262</v>
      </c>
      <c r="C75" s="511" t="s">
        <v>1076</v>
      </c>
      <c r="D75" s="733" t="s">
        <v>1088</v>
      </c>
      <c r="E75" s="274" t="s">
        <v>1077</v>
      </c>
      <c r="F75" s="1315"/>
    </row>
    <row r="76" customFormat="false" ht="42" hidden="false" customHeight="false" outlineLevel="0" collapsed="false">
      <c r="B76" s="515" t="s">
        <v>266</v>
      </c>
      <c r="C76" s="281" t="s">
        <v>1080</v>
      </c>
      <c r="D76" s="76" t="s">
        <v>1089</v>
      </c>
      <c r="E76" s="714" t="s">
        <v>1081</v>
      </c>
      <c r="F76" s="452"/>
    </row>
    <row r="77" customFormat="false" ht="31.5" hidden="false" customHeight="false" outlineLevel="0" collapsed="false">
      <c r="B77" s="600" t="s">
        <v>269</v>
      </c>
      <c r="C77" s="1316" t="s">
        <v>1082</v>
      </c>
      <c r="D77" s="76" t="s">
        <v>1090</v>
      </c>
      <c r="E77" s="169" t="s">
        <v>1083</v>
      </c>
      <c r="F77" s="726"/>
    </row>
    <row r="78" customFormat="false" ht="12.75" hidden="false" customHeight="false" outlineLevel="0" collapsed="false">
      <c r="B78" s="27" t="s">
        <v>273</v>
      </c>
      <c r="C78" s="413" t="s">
        <v>1522</v>
      </c>
      <c r="D78" s="413"/>
      <c r="E78" s="267"/>
      <c r="F78" s="267"/>
    </row>
    <row r="79" customFormat="false" ht="12.75" hidden="false" customHeight="false" outlineLevel="0" collapsed="false">
      <c r="B79" s="1317"/>
      <c r="C79" s="1318"/>
      <c r="D79" s="1318"/>
      <c r="E79" s="954"/>
      <c r="F79" s="954"/>
    </row>
    <row r="80" customFormat="false" ht="12.75" hidden="false" customHeight="false" outlineLevel="0" collapsed="false">
      <c r="B80" s="1298"/>
      <c r="E80" s="1296"/>
      <c r="F80" s="1297"/>
    </row>
    <row r="81" customFormat="false" ht="12.75" hidden="false" customHeight="false" outlineLevel="0" collapsed="false">
      <c r="B81" s="300" t="s">
        <v>1523</v>
      </c>
      <c r="F81" s="1319"/>
    </row>
    <row r="82" customFormat="false" ht="12.75" hidden="false" customHeight="false" outlineLevel="0" collapsed="false">
      <c r="B82" s="1298"/>
      <c r="C82" s="300"/>
      <c r="D82" s="300"/>
      <c r="F82" s="1319"/>
    </row>
    <row r="83" customFormat="false" ht="41.25" hidden="false" customHeight="true" outlineLevel="0" collapsed="false">
      <c r="B83" s="1299"/>
      <c r="C83" s="1300"/>
      <c r="D83" s="261" t="s">
        <v>257</v>
      </c>
      <c r="E83" s="261" t="s">
        <v>258</v>
      </c>
      <c r="F83" s="262" t="s">
        <v>1493</v>
      </c>
    </row>
    <row r="84" customFormat="false" ht="31.5" hidden="false" customHeight="false" outlineLevel="0" collapsed="false">
      <c r="B84" s="1301"/>
      <c r="C84" s="1302"/>
      <c r="D84" s="1055"/>
      <c r="E84" s="1055"/>
      <c r="F84" s="343" t="s">
        <v>1494</v>
      </c>
    </row>
    <row r="85" customFormat="false" ht="12.75" hidden="false" customHeight="false" outlineLevel="0" collapsed="false">
      <c r="B85" s="1303"/>
      <c r="C85" s="1304"/>
      <c r="D85" s="265"/>
      <c r="E85" s="265"/>
      <c r="F85" s="27" t="s">
        <v>262</v>
      </c>
    </row>
    <row r="86" customFormat="false" ht="21" hidden="false" customHeight="false" outlineLevel="0" collapsed="false">
      <c r="B86" s="510" t="s">
        <v>262</v>
      </c>
      <c r="C86" s="511" t="s">
        <v>375</v>
      </c>
      <c r="D86" s="99"/>
      <c r="E86" s="65" t="s">
        <v>376</v>
      </c>
      <c r="F86" s="1305"/>
    </row>
    <row r="87" customFormat="false" ht="31.5" hidden="false" customHeight="false" outlineLevel="0" collapsed="false">
      <c r="B87" s="515" t="s">
        <v>266</v>
      </c>
      <c r="C87" s="276" t="s">
        <v>281</v>
      </c>
      <c r="D87" s="75"/>
      <c r="E87" s="76" t="s">
        <v>377</v>
      </c>
      <c r="F87" s="1212"/>
    </row>
    <row r="88" customFormat="false" ht="12.75" hidden="false" customHeight="false" outlineLevel="0" collapsed="false">
      <c r="B88" s="515" t="s">
        <v>269</v>
      </c>
      <c r="C88" s="276" t="s">
        <v>378</v>
      </c>
      <c r="D88" s="75"/>
      <c r="E88" s="76" t="s">
        <v>379</v>
      </c>
      <c r="F88" s="1212"/>
    </row>
    <row r="89" customFormat="false" ht="42" hidden="false" customHeight="false" outlineLevel="0" collapsed="false">
      <c r="B89" s="519" t="s">
        <v>273</v>
      </c>
      <c r="C89" s="276" t="s">
        <v>380</v>
      </c>
      <c r="D89" s="75"/>
      <c r="E89" s="76" t="s">
        <v>381</v>
      </c>
      <c r="F89" s="1212"/>
    </row>
    <row r="90" customFormat="false" ht="12.75" hidden="false" customHeight="false" outlineLevel="0" collapsed="false">
      <c r="B90" s="515" t="s">
        <v>276</v>
      </c>
      <c r="C90" s="276" t="s">
        <v>382</v>
      </c>
      <c r="D90" s="75"/>
      <c r="E90" s="69" t="s">
        <v>383</v>
      </c>
      <c r="F90" s="1212"/>
    </row>
    <row r="91" customFormat="false" ht="12.75" hidden="false" customHeight="false" outlineLevel="0" collapsed="false">
      <c r="B91" s="515" t="s">
        <v>280</v>
      </c>
      <c r="C91" s="276" t="s">
        <v>384</v>
      </c>
      <c r="D91" s="75"/>
      <c r="E91" s="69" t="s">
        <v>385</v>
      </c>
      <c r="F91" s="1212"/>
    </row>
    <row r="92" customFormat="false" ht="21" hidden="false" customHeight="false" outlineLevel="0" collapsed="false">
      <c r="B92" s="940" t="s">
        <v>386</v>
      </c>
      <c r="C92" s="1217" t="s">
        <v>375</v>
      </c>
      <c r="D92" s="69" t="s">
        <v>387</v>
      </c>
      <c r="E92" s="75"/>
      <c r="F92" s="1212"/>
    </row>
    <row r="93" customFormat="false" ht="21" hidden="false" customHeight="false" outlineLevel="0" collapsed="false">
      <c r="B93" s="940" t="s">
        <v>388</v>
      </c>
      <c r="C93" s="424" t="s">
        <v>281</v>
      </c>
      <c r="D93" s="69" t="s">
        <v>1356</v>
      </c>
      <c r="E93" s="75"/>
      <c r="F93" s="1212"/>
    </row>
    <row r="94" customFormat="false" ht="12.75" hidden="false" customHeight="false" outlineLevel="0" collapsed="false">
      <c r="B94" s="940" t="s">
        <v>390</v>
      </c>
      <c r="C94" s="424" t="s">
        <v>378</v>
      </c>
      <c r="D94" s="69"/>
      <c r="E94" s="75"/>
      <c r="F94" s="1212"/>
    </row>
    <row r="95" customFormat="false" ht="42" hidden="false" customHeight="false" outlineLevel="0" collapsed="false">
      <c r="B95" s="940" t="s">
        <v>391</v>
      </c>
      <c r="C95" s="424" t="s">
        <v>380</v>
      </c>
      <c r="D95" s="76" t="s">
        <v>381</v>
      </c>
      <c r="E95" s="75"/>
      <c r="F95" s="1212"/>
    </row>
    <row r="96" customFormat="false" ht="12.75" hidden="false" customHeight="false" outlineLevel="0" collapsed="false">
      <c r="B96" s="940" t="s">
        <v>392</v>
      </c>
      <c r="C96" s="424" t="s">
        <v>382</v>
      </c>
      <c r="D96" s="69" t="s">
        <v>383</v>
      </c>
      <c r="E96" s="75"/>
      <c r="F96" s="1212"/>
    </row>
    <row r="97" customFormat="false" ht="12.75" hidden="false" customHeight="false" outlineLevel="0" collapsed="false">
      <c r="B97" s="940" t="s">
        <v>393</v>
      </c>
      <c r="C97" s="424" t="s">
        <v>384</v>
      </c>
      <c r="D97" s="69" t="s">
        <v>385</v>
      </c>
      <c r="E97" s="75"/>
      <c r="F97" s="1212"/>
    </row>
    <row r="98" customFormat="false" ht="31.5" hidden="false" customHeight="false" outlineLevel="0" collapsed="false">
      <c r="B98" s="515" t="s">
        <v>283</v>
      </c>
      <c r="C98" s="281" t="s">
        <v>394</v>
      </c>
      <c r="D98" s="69" t="s">
        <v>395</v>
      </c>
      <c r="E98" s="76" t="s">
        <v>396</v>
      </c>
      <c r="F98" s="1212"/>
    </row>
    <row r="99" customFormat="false" ht="42" hidden="false" customHeight="false" outlineLevel="0" collapsed="false">
      <c r="B99" s="515" t="s">
        <v>287</v>
      </c>
      <c r="C99" s="276" t="s">
        <v>380</v>
      </c>
      <c r="D99" s="76" t="s">
        <v>381</v>
      </c>
      <c r="E99" s="76" t="s">
        <v>381</v>
      </c>
      <c r="F99" s="1212"/>
    </row>
    <row r="100" customFormat="false" ht="12.75" hidden="false" customHeight="false" outlineLevel="0" collapsed="false">
      <c r="B100" s="519" t="s">
        <v>291</v>
      </c>
      <c r="C100" s="276" t="s">
        <v>382</v>
      </c>
      <c r="D100" s="69" t="s">
        <v>383</v>
      </c>
      <c r="E100" s="69" t="s">
        <v>383</v>
      </c>
      <c r="F100" s="1212"/>
    </row>
    <row r="101" customFormat="false" ht="12.75" hidden="false" customHeight="false" outlineLevel="0" collapsed="false">
      <c r="B101" s="515" t="s">
        <v>309</v>
      </c>
      <c r="C101" s="276" t="s">
        <v>384</v>
      </c>
      <c r="D101" s="69" t="s">
        <v>385</v>
      </c>
      <c r="E101" s="69" t="s">
        <v>385</v>
      </c>
      <c r="F101" s="1212"/>
    </row>
    <row r="102" customFormat="false" ht="21" hidden="false" customHeight="false" outlineLevel="0" collapsed="false">
      <c r="B102" s="515" t="s">
        <v>313</v>
      </c>
      <c r="C102" s="281" t="s">
        <v>397</v>
      </c>
      <c r="D102" s="75" t="s">
        <v>398</v>
      </c>
      <c r="E102" s="76" t="s">
        <v>399</v>
      </c>
      <c r="F102" s="1212"/>
    </row>
    <row r="103" customFormat="false" ht="42" hidden="false" customHeight="false" outlineLevel="0" collapsed="false">
      <c r="B103" s="515" t="s">
        <v>316</v>
      </c>
      <c r="C103" s="276" t="s">
        <v>380</v>
      </c>
      <c r="D103" s="75" t="s">
        <v>400</v>
      </c>
      <c r="E103" s="76" t="s">
        <v>381</v>
      </c>
      <c r="F103" s="1212"/>
    </row>
    <row r="104" customFormat="false" ht="12.75" hidden="false" customHeight="false" outlineLevel="0" collapsed="false">
      <c r="B104" s="515" t="s">
        <v>317</v>
      </c>
      <c r="C104" s="276" t="s">
        <v>382</v>
      </c>
      <c r="D104" s="75" t="s">
        <v>290</v>
      </c>
      <c r="E104" s="69" t="s">
        <v>383</v>
      </c>
      <c r="F104" s="1212"/>
    </row>
    <row r="105" customFormat="false" ht="12.75" hidden="false" customHeight="false" outlineLevel="0" collapsed="false">
      <c r="B105" s="519" t="s">
        <v>492</v>
      </c>
      <c r="C105" s="276" t="s">
        <v>384</v>
      </c>
      <c r="D105" s="75" t="s">
        <v>401</v>
      </c>
      <c r="E105" s="69" t="s">
        <v>385</v>
      </c>
      <c r="F105" s="1212"/>
    </row>
    <row r="106" customFormat="false" ht="21" hidden="false" customHeight="false" outlineLevel="0" collapsed="false">
      <c r="B106" s="1320" t="s">
        <v>1524</v>
      </c>
      <c r="C106" s="1217" t="s">
        <v>402</v>
      </c>
      <c r="D106" s="69" t="s">
        <v>403</v>
      </c>
      <c r="E106" s="75"/>
      <c r="F106" s="1212"/>
    </row>
    <row r="107" customFormat="false" ht="42" hidden="false" customHeight="false" outlineLevel="0" collapsed="false">
      <c r="B107" s="1320" t="s">
        <v>1525</v>
      </c>
      <c r="C107" s="424" t="s">
        <v>380</v>
      </c>
      <c r="D107" s="76" t="s">
        <v>381</v>
      </c>
      <c r="E107" s="75"/>
      <c r="F107" s="1212"/>
    </row>
    <row r="108" customFormat="false" ht="12.75" hidden="false" customHeight="false" outlineLevel="0" collapsed="false">
      <c r="B108" s="1320" t="s">
        <v>1526</v>
      </c>
      <c r="C108" s="424" t="s">
        <v>382</v>
      </c>
      <c r="D108" s="69" t="s">
        <v>383</v>
      </c>
      <c r="E108" s="75"/>
      <c r="F108" s="1212"/>
    </row>
    <row r="109" customFormat="false" ht="12.75" hidden="false" customHeight="false" outlineLevel="0" collapsed="false">
      <c r="B109" s="1320" t="s">
        <v>1527</v>
      </c>
      <c r="C109" s="424" t="s">
        <v>384</v>
      </c>
      <c r="D109" s="69" t="s">
        <v>385</v>
      </c>
      <c r="E109" s="75"/>
      <c r="F109" s="1212"/>
    </row>
    <row r="110" customFormat="false" ht="31.5" hidden="false" customHeight="false" outlineLevel="0" collapsed="false">
      <c r="B110" s="515" t="s">
        <v>496</v>
      </c>
      <c r="C110" s="281" t="s">
        <v>331</v>
      </c>
      <c r="D110" s="69" t="s">
        <v>404</v>
      </c>
      <c r="E110" s="76" t="s">
        <v>405</v>
      </c>
      <c r="F110" s="1321"/>
    </row>
    <row r="111" customFormat="false" ht="31.5" hidden="false" customHeight="false" outlineLevel="0" collapsed="false">
      <c r="B111" s="515" t="s">
        <v>588</v>
      </c>
      <c r="C111" s="281" t="s">
        <v>334</v>
      </c>
      <c r="D111" s="69" t="s">
        <v>406</v>
      </c>
      <c r="E111" s="76" t="s">
        <v>407</v>
      </c>
      <c r="F111" s="1321"/>
    </row>
    <row r="112" customFormat="false" ht="21" hidden="false" customHeight="false" outlineLevel="0" collapsed="false">
      <c r="B112" s="515" t="n">
        <v>170</v>
      </c>
      <c r="C112" s="281" t="s">
        <v>1528</v>
      </c>
      <c r="D112" s="169" t="s">
        <v>1529</v>
      </c>
      <c r="E112" s="169" t="s">
        <v>1530</v>
      </c>
      <c r="F112" s="1321"/>
    </row>
    <row r="113" customFormat="false" ht="21" hidden="false" customHeight="false" outlineLevel="0" collapsed="false">
      <c r="B113" s="515" t="n">
        <v>180</v>
      </c>
      <c r="C113" s="281" t="s">
        <v>229</v>
      </c>
      <c r="D113" s="69" t="s">
        <v>408</v>
      </c>
      <c r="E113" s="76" t="s">
        <v>409</v>
      </c>
      <c r="F113" s="1321"/>
    </row>
    <row r="114" customFormat="false" ht="12.75" hidden="false" customHeight="false" outlineLevel="0" collapsed="false">
      <c r="B114" s="519" t="n">
        <v>190</v>
      </c>
      <c r="C114" s="281" t="s">
        <v>429</v>
      </c>
      <c r="D114" s="69"/>
      <c r="E114" s="76" t="s">
        <v>357</v>
      </c>
      <c r="F114" s="1212"/>
    </row>
    <row r="115" customFormat="false" ht="21" hidden="false" customHeight="false" outlineLevel="0" collapsed="false">
      <c r="B115" s="519" t="n">
        <v>200</v>
      </c>
      <c r="C115" s="276" t="s">
        <v>430</v>
      </c>
      <c r="D115" s="69"/>
      <c r="E115" s="76" t="s">
        <v>359</v>
      </c>
      <c r="F115" s="1212"/>
    </row>
    <row r="116" customFormat="false" ht="31.5" hidden="false" customHeight="false" outlineLevel="0" collapsed="false">
      <c r="B116" s="519" t="n">
        <v>210</v>
      </c>
      <c r="C116" s="628" t="s">
        <v>431</v>
      </c>
      <c r="D116" s="76" t="s">
        <v>432</v>
      </c>
      <c r="E116" s="76" t="s">
        <v>433</v>
      </c>
      <c r="F116" s="1212"/>
    </row>
    <row r="117" customFormat="false" ht="21" hidden="false" customHeight="false" outlineLevel="0" collapsed="false">
      <c r="B117" s="515" t="n">
        <v>220</v>
      </c>
      <c r="C117" s="281" t="s">
        <v>434</v>
      </c>
      <c r="D117" s="75"/>
      <c r="E117" s="76" t="s">
        <v>435</v>
      </c>
      <c r="F117" s="323"/>
    </row>
    <row r="118" customFormat="false" ht="12.75" hidden="false" customHeight="false" outlineLevel="0" collapsed="false">
      <c r="B118" s="515" t="n">
        <v>230</v>
      </c>
      <c r="C118" s="520" t="s">
        <v>436</v>
      </c>
      <c r="D118" s="69" t="s">
        <v>437</v>
      </c>
      <c r="E118" s="76" t="s">
        <v>437</v>
      </c>
      <c r="F118" s="522"/>
    </row>
    <row r="119" customFormat="false" ht="31.5" hidden="false" customHeight="false" outlineLevel="0" collapsed="false">
      <c r="B119" s="519" t="n">
        <v>240</v>
      </c>
      <c r="C119" s="1316" t="s">
        <v>438</v>
      </c>
      <c r="D119" s="138"/>
      <c r="E119" s="181" t="s">
        <v>439</v>
      </c>
      <c r="F119" s="601"/>
    </row>
    <row r="120" customFormat="false" ht="21.75" hidden="false" customHeight="false" outlineLevel="0" collapsed="false">
      <c r="B120" s="435" t="n">
        <v>245</v>
      </c>
      <c r="C120" s="1322" t="s">
        <v>1531</v>
      </c>
      <c r="D120" s="1323" t="s">
        <v>369</v>
      </c>
      <c r="E120" s="1324"/>
      <c r="F120" s="1323"/>
    </row>
    <row r="121" customFormat="false" ht="12.75" hidden="false" customHeight="false" outlineLevel="0" collapsed="false">
      <c r="B121" s="27" t="n">
        <v>250</v>
      </c>
      <c r="C121" s="332" t="s">
        <v>1228</v>
      </c>
      <c r="D121" s="371"/>
      <c r="E121" s="113" t="s">
        <v>442</v>
      </c>
      <c r="F121" s="1325"/>
    </row>
    <row r="122" customFormat="false" ht="21" hidden="false" customHeight="false" outlineLevel="0" collapsed="false">
      <c r="B122" s="505" t="n">
        <v>260</v>
      </c>
      <c r="C122" s="511" t="s">
        <v>444</v>
      </c>
      <c r="D122" s="274" t="s">
        <v>445</v>
      </c>
      <c r="E122" s="1326" t="s">
        <v>446</v>
      </c>
      <c r="F122" s="1305"/>
    </row>
    <row r="123" customFormat="false" ht="21" hidden="false" customHeight="false" outlineLevel="0" collapsed="false">
      <c r="B123" s="519" t="n">
        <v>270</v>
      </c>
      <c r="C123" s="281" t="s">
        <v>453</v>
      </c>
      <c r="D123" s="169" t="s">
        <v>454</v>
      </c>
      <c r="E123" s="169" t="s">
        <v>455</v>
      </c>
      <c r="F123" s="1327"/>
    </row>
    <row r="124" customFormat="false" ht="12.75" hidden="false" customHeight="false" outlineLevel="0" collapsed="false">
      <c r="B124" s="519" t="n">
        <v>280</v>
      </c>
      <c r="C124" s="281" t="s">
        <v>456</v>
      </c>
      <c r="D124" s="76" t="s">
        <v>457</v>
      </c>
      <c r="E124" s="76" t="s">
        <v>457</v>
      </c>
      <c r="F124" s="1327"/>
    </row>
    <row r="125" customFormat="false" ht="21" hidden="false" customHeight="false" outlineLevel="0" collapsed="false">
      <c r="B125" s="515" t="n">
        <v>290</v>
      </c>
      <c r="C125" s="281" t="s">
        <v>463</v>
      </c>
      <c r="D125" s="76" t="s">
        <v>464</v>
      </c>
      <c r="E125" s="76" t="s">
        <v>465</v>
      </c>
      <c r="F125" s="1327"/>
    </row>
    <row r="126" customFormat="false" ht="12.75" hidden="false" customHeight="false" outlineLevel="0" collapsed="false">
      <c r="B126" s="515" t="n">
        <v>300</v>
      </c>
      <c r="C126" s="281" t="s">
        <v>466</v>
      </c>
      <c r="D126" s="714" t="s">
        <v>467</v>
      </c>
      <c r="E126" s="714" t="s">
        <v>467</v>
      </c>
      <c r="F126" s="1327"/>
    </row>
    <row r="127" customFormat="false" ht="12.75" hidden="false" customHeight="false" outlineLevel="0" collapsed="false">
      <c r="B127" s="515" t="n">
        <v>310</v>
      </c>
      <c r="C127" s="281" t="s">
        <v>505</v>
      </c>
      <c r="D127" s="714" t="s">
        <v>507</v>
      </c>
      <c r="E127" s="714" t="s">
        <v>507</v>
      </c>
      <c r="F127" s="1328"/>
    </row>
    <row r="128" customFormat="false" ht="12.75" hidden="false" customHeight="false" outlineLevel="0" collapsed="false">
      <c r="B128" s="515" t="n">
        <v>320</v>
      </c>
      <c r="C128" s="281" t="s">
        <v>508</v>
      </c>
      <c r="D128" s="169" t="s">
        <v>509</v>
      </c>
      <c r="E128" s="274" t="s">
        <v>1532</v>
      </c>
      <c r="F128" s="1327"/>
    </row>
    <row r="129" customFormat="false" ht="21" hidden="false" customHeight="false" outlineLevel="0" collapsed="false">
      <c r="B129" s="1320" t="n">
        <v>325</v>
      </c>
      <c r="C129" s="1217" t="s">
        <v>513</v>
      </c>
      <c r="D129" s="76" t="s">
        <v>514</v>
      </c>
      <c r="E129" s="1209"/>
      <c r="F129" s="1327"/>
    </row>
    <row r="130" customFormat="false" ht="21" hidden="false" customHeight="false" outlineLevel="0" collapsed="false">
      <c r="B130" s="519" t="n">
        <v>330</v>
      </c>
      <c r="C130" s="281" t="s">
        <v>522</v>
      </c>
      <c r="D130" s="169" t="s">
        <v>523</v>
      </c>
      <c r="E130" s="169" t="s">
        <v>524</v>
      </c>
      <c r="F130" s="1327"/>
    </row>
    <row r="131" customFormat="false" ht="21" hidden="false" customHeight="false" outlineLevel="0" collapsed="false">
      <c r="B131" s="1320" t="n">
        <v>335</v>
      </c>
      <c r="C131" s="1217" t="s">
        <v>531</v>
      </c>
      <c r="D131" s="76" t="s">
        <v>532</v>
      </c>
      <c r="E131" s="75"/>
      <c r="F131" s="1327"/>
    </row>
    <row r="132" s="1086" customFormat="true" ht="52.5" hidden="false" customHeight="false" outlineLevel="0" collapsed="false">
      <c r="A132" s="1066"/>
      <c r="B132" s="515" t="n">
        <v>340</v>
      </c>
      <c r="C132" s="281" t="s">
        <v>533</v>
      </c>
      <c r="D132" s="76" t="s">
        <v>1533</v>
      </c>
      <c r="E132" s="69" t="s">
        <v>1534</v>
      </c>
      <c r="F132" s="1327"/>
    </row>
    <row r="133" s="1086" customFormat="true" ht="12.75" hidden="false" customHeight="false" outlineLevel="0" collapsed="false">
      <c r="A133" s="1066"/>
      <c r="B133" s="515" t="n">
        <v>350</v>
      </c>
      <c r="C133" s="281" t="s">
        <v>536</v>
      </c>
      <c r="D133" s="169" t="s">
        <v>537</v>
      </c>
      <c r="E133" s="169" t="s">
        <v>1535</v>
      </c>
      <c r="F133" s="1177"/>
    </row>
    <row r="134" s="1086" customFormat="true" ht="12.75" hidden="false" customHeight="false" outlineLevel="0" collapsed="false">
      <c r="A134" s="1066"/>
      <c r="B134" s="515" t="n">
        <v>360</v>
      </c>
      <c r="C134" s="281" t="s">
        <v>539</v>
      </c>
      <c r="D134" s="169" t="s">
        <v>1536</v>
      </c>
      <c r="E134" s="169" t="s">
        <v>541</v>
      </c>
      <c r="F134" s="1177"/>
    </row>
    <row r="135" customFormat="false" ht="21" hidden="false" customHeight="false" outlineLevel="0" collapsed="false">
      <c r="B135" s="515" t="n">
        <v>370</v>
      </c>
      <c r="C135" s="520" t="s">
        <v>542</v>
      </c>
      <c r="D135" s="169" t="s">
        <v>543</v>
      </c>
      <c r="E135" s="169" t="s">
        <v>1537</v>
      </c>
      <c r="F135" s="1177"/>
    </row>
    <row r="136" customFormat="false" ht="12.75" hidden="false" customHeight="false" outlineLevel="0" collapsed="false">
      <c r="B136" s="27" t="n">
        <v>380</v>
      </c>
      <c r="C136" s="1329" t="s">
        <v>546</v>
      </c>
      <c r="D136" s="1329"/>
      <c r="E136" s="267" t="s">
        <v>547</v>
      </c>
      <c r="F136" s="1325"/>
    </row>
    <row r="137" customFormat="false" ht="12.75" hidden="false" customHeight="false" outlineLevel="0" collapsed="false">
      <c r="B137" s="27" t="n">
        <v>390</v>
      </c>
      <c r="C137" s="413" t="s">
        <v>548</v>
      </c>
      <c r="D137" s="267" t="s">
        <v>549</v>
      </c>
      <c r="E137" s="267" t="s">
        <v>550</v>
      </c>
      <c r="F137" s="1325"/>
    </row>
    <row r="138" customFormat="false" ht="12.75" hidden="false" customHeight="false" outlineLevel="0" collapsed="false">
      <c r="B138" s="1298"/>
      <c r="E138" s="1296"/>
      <c r="F138" s="1297"/>
    </row>
    <row r="139" customFormat="false" ht="24.75" hidden="false" customHeight="true" outlineLevel="0" collapsed="false">
      <c r="A139" s="37"/>
      <c r="B139" s="37"/>
      <c r="C139" s="37"/>
      <c r="D139" s="415"/>
      <c r="E139" s="37"/>
      <c r="F139" s="37"/>
      <c r="G139" s="37"/>
    </row>
    <row r="140" customFormat="false" ht="24.75" hidden="false" customHeight="true" outlineLevel="0" collapsed="false">
      <c r="A140" s="37"/>
      <c r="B140" s="37"/>
      <c r="C140" s="37"/>
      <c r="D140" s="37"/>
      <c r="E140" s="37"/>
      <c r="F140" s="37"/>
      <c r="G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</row>
    <row r="144" customFormat="false" ht="12.75" hidden="false" customHeight="true" outlineLevel="0" collapsed="false">
      <c r="A144" s="37"/>
      <c r="B144" s="37"/>
      <c r="C144" s="37"/>
      <c r="D144" s="37"/>
      <c r="E144" s="37"/>
      <c r="F144" s="37"/>
      <c r="G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</row>
    <row r="150" s="1086" customFormat="true" ht="12.75" hidden="false" customHeight="false" outlineLevel="0" collapsed="false">
      <c r="A150" s="37"/>
      <c r="B150" s="37"/>
      <c r="C150" s="37"/>
      <c r="D150" s="37"/>
      <c r="E150" s="37"/>
      <c r="F150" s="37"/>
      <c r="G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4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4"/>
      <c r="I153" s="374"/>
    </row>
    <row r="154" customFormat="false" ht="57" hidden="false" customHeight="true" outlineLevel="0" collapsed="false">
      <c r="A154" s="37"/>
      <c r="B154" s="37"/>
      <c r="C154" s="37"/>
      <c r="D154" s="37"/>
      <c r="E154" s="37"/>
      <c r="F154" s="37"/>
      <c r="G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</row>
    <row r="156" s="1086" customFormat="true" ht="12.75" hidden="false" customHeight="false" outlineLevel="0" collapsed="false">
      <c r="A156" s="37"/>
      <c r="B156" s="37"/>
      <c r="C156" s="37"/>
      <c r="D156" s="37"/>
      <c r="E156" s="37"/>
      <c r="F156" s="37"/>
      <c r="G156" s="37"/>
    </row>
    <row r="157" s="1086" customFormat="true" ht="12.75" hidden="false" customHeight="false" outlineLevel="0" collapsed="false">
      <c r="A157" s="37"/>
      <c r="B157" s="37"/>
      <c r="C157" s="37"/>
      <c r="D157" s="37"/>
      <c r="E157" s="37"/>
      <c r="F157" s="37"/>
      <c r="G157" s="37"/>
    </row>
    <row r="158" s="1086" customFormat="true" ht="12.75" hidden="false" customHeight="false" outlineLevel="0" collapsed="false">
      <c r="A158" s="37"/>
      <c r="B158" s="37"/>
      <c r="C158" s="37"/>
      <c r="D158" s="37"/>
      <c r="E158" s="37"/>
      <c r="F158" s="37"/>
      <c r="G158" s="37"/>
    </row>
    <row r="159" s="1086" customFormat="true" ht="12.75" hidden="false" customHeight="false" outlineLevel="0" collapsed="false">
      <c r="A159" s="37"/>
      <c r="B159" s="37"/>
      <c r="C159" s="37"/>
      <c r="D159" s="37"/>
      <c r="E159" s="37"/>
      <c r="F159" s="37"/>
      <c r="G159" s="37"/>
    </row>
    <row r="160" s="1086" customFormat="true" ht="12.75" hidden="false" customHeight="false" outlineLevel="0" collapsed="false">
      <c r="A160" s="37"/>
      <c r="B160" s="37"/>
      <c r="C160" s="37"/>
      <c r="D160" s="37"/>
      <c r="E160" s="37"/>
      <c r="F160" s="37"/>
      <c r="G160" s="37"/>
    </row>
    <row r="161" s="1086" customFormat="true" ht="12.75" hidden="false" customHeight="false" outlineLevel="0" collapsed="false">
      <c r="A161" s="37"/>
      <c r="B161" s="37"/>
      <c r="C161" s="37"/>
      <c r="D161" s="37"/>
      <c r="E161" s="37"/>
      <c r="F161" s="37"/>
      <c r="G161" s="37"/>
    </row>
    <row r="162" s="1086" customFormat="true" ht="12.75" hidden="false" customHeight="false" outlineLevel="0" collapsed="false">
      <c r="A162" s="37"/>
      <c r="B162" s="37"/>
      <c r="C162" s="37"/>
      <c r="D162" s="37"/>
      <c r="E162" s="37"/>
      <c r="F162" s="37"/>
      <c r="G162" s="37"/>
    </row>
    <row r="163" s="1086" customFormat="true" ht="12.75" hidden="false" customHeight="false" outlineLevel="0" collapsed="false">
      <c r="A163" s="37"/>
      <c r="B163" s="37"/>
      <c r="C163" s="37"/>
      <c r="D163" s="37"/>
      <c r="E163" s="37"/>
      <c r="F163" s="37"/>
      <c r="G163" s="37"/>
    </row>
    <row r="164" s="1086" customFormat="true" ht="12.75" hidden="false" customHeight="false" outlineLevel="0" collapsed="false">
      <c r="A164" s="37"/>
      <c r="B164" s="37"/>
      <c r="C164" s="37"/>
      <c r="D164" s="37"/>
      <c r="E164" s="37"/>
      <c r="F164" s="37"/>
      <c r="G164" s="37"/>
    </row>
    <row r="165" s="1086" customFormat="true" ht="12.75" hidden="false" customHeight="false" outlineLevel="0" collapsed="false">
      <c r="A165" s="37"/>
      <c r="B165" s="37"/>
      <c r="C165" s="37"/>
      <c r="D165" s="37"/>
      <c r="E165" s="37"/>
      <c r="F165" s="37"/>
      <c r="G165" s="37"/>
    </row>
    <row r="166" s="1086" customFormat="true" ht="12.75" hidden="false" customHeight="false" outlineLevel="0" collapsed="false">
      <c r="A166" s="37"/>
      <c r="B166" s="37"/>
      <c r="C166" s="37"/>
      <c r="D166" s="37"/>
      <c r="E166" s="37"/>
      <c r="F166" s="37"/>
      <c r="G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E65" activeCellId="0" sqref="E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0" width="2.56"/>
    <col collapsed="false" customWidth="true" hidden="false" outlineLevel="0" max="2" min="2" style="1330" width="6.28"/>
    <col collapsed="false" customWidth="true" hidden="false" outlineLevel="0" max="3" min="3" style="1330" width="38.85"/>
    <col collapsed="false" customWidth="true" hidden="false" outlineLevel="0" max="5" min="4" style="1330" width="30.7"/>
    <col collapsed="false" customWidth="true" hidden="false" outlineLevel="0" max="15" min="6" style="1330" width="15.7"/>
    <col collapsed="false" customWidth="true" hidden="false" outlineLevel="0" max="17" min="16" style="1330" width="17.56"/>
    <col collapsed="false" customWidth="true" hidden="false" outlineLevel="0" max="27" min="18" style="1330" width="15.7"/>
    <col collapsed="false" customWidth="true" hidden="false" outlineLevel="0" max="28" min="28" style="1330" width="3.7"/>
    <col collapsed="false" customWidth="false" hidden="false" outlineLevel="0" max="257" min="29" style="1330" width="9.14"/>
  </cols>
  <sheetData>
    <row r="1" customFormat="false" ht="11.25" hidden="false" customHeight="false" outlineLevel="0" collapsed="false">
      <c r="A1" s="1331"/>
      <c r="B1" s="1332" t="s">
        <v>1538</v>
      </c>
      <c r="C1" s="1331"/>
      <c r="D1" s="1331"/>
      <c r="E1" s="1331"/>
      <c r="F1" s="1331"/>
      <c r="G1" s="1331"/>
      <c r="H1" s="1331"/>
      <c r="I1" s="1331"/>
      <c r="J1" s="1331"/>
      <c r="K1" s="1331"/>
      <c r="L1" s="1331"/>
      <c r="M1" s="1331"/>
      <c r="N1" s="1331"/>
      <c r="O1" s="1331"/>
      <c r="P1" s="1331"/>
      <c r="Q1" s="1331"/>
      <c r="R1" s="1332"/>
      <c r="S1" s="1331"/>
      <c r="T1" s="1331"/>
      <c r="U1" s="1331"/>
      <c r="V1" s="1331"/>
      <c r="W1" s="1331"/>
      <c r="X1" s="1331"/>
      <c r="Y1" s="1331"/>
      <c r="Z1" s="1331"/>
      <c r="AA1" s="1331"/>
      <c r="AB1" s="1331"/>
    </row>
    <row r="2" customFormat="false" ht="11.25" hidden="false" customHeight="false" outlineLevel="0" collapsed="false">
      <c r="A2" s="1331"/>
      <c r="B2" s="1331"/>
      <c r="C2" s="1331"/>
      <c r="D2" s="1331"/>
      <c r="E2" s="1331"/>
      <c r="F2" s="1331"/>
      <c r="G2" s="1331"/>
      <c r="H2" s="1331"/>
      <c r="I2" s="1331"/>
      <c r="J2" s="1331"/>
      <c r="K2" s="1331"/>
      <c r="L2" s="1331"/>
      <c r="M2" s="1331"/>
      <c r="N2" s="1331"/>
      <c r="O2" s="1331"/>
      <c r="P2" s="1331"/>
      <c r="Q2" s="1331"/>
      <c r="R2" s="1331"/>
      <c r="S2" s="1331"/>
      <c r="T2" s="1331"/>
      <c r="U2" s="1331"/>
      <c r="V2" s="1331"/>
      <c r="W2" s="1331"/>
      <c r="X2" s="1331"/>
      <c r="Y2" s="1331"/>
      <c r="Z2" s="1331"/>
      <c r="AA2" s="1331"/>
      <c r="AB2" s="1331"/>
    </row>
    <row r="3" customFormat="false" ht="40.5" hidden="false" customHeight="true" outlineLevel="0" collapsed="false">
      <c r="A3" s="1331"/>
      <c r="B3" s="1333"/>
      <c r="C3" s="1334"/>
      <c r="D3" s="1335"/>
      <c r="E3" s="1335"/>
      <c r="F3" s="1336" t="s">
        <v>1539</v>
      </c>
      <c r="G3" s="1336"/>
      <c r="H3" s="1336"/>
      <c r="I3" s="1336"/>
      <c r="J3" s="1336"/>
      <c r="K3" s="1336"/>
      <c r="L3" s="1336"/>
      <c r="M3" s="1336"/>
      <c r="N3" s="1336"/>
      <c r="O3" s="1336"/>
      <c r="P3" s="1336"/>
      <c r="Q3" s="1336"/>
      <c r="R3" s="1337" t="s">
        <v>1540</v>
      </c>
      <c r="S3" s="1337"/>
      <c r="T3" s="1337"/>
      <c r="U3" s="1337"/>
      <c r="V3" s="1337"/>
      <c r="W3" s="1337"/>
      <c r="X3" s="1337"/>
      <c r="Y3" s="1337"/>
      <c r="Z3" s="1338" t="s">
        <v>1541</v>
      </c>
      <c r="AA3" s="1338"/>
      <c r="AB3" s="1331"/>
    </row>
    <row r="4" customFormat="false" ht="24.95" hidden="false" customHeight="true" outlineLevel="0" collapsed="false">
      <c r="A4" s="1331"/>
      <c r="B4" s="1339"/>
      <c r="C4" s="1340"/>
      <c r="D4" s="1341"/>
      <c r="E4" s="1341"/>
      <c r="F4" s="1342"/>
      <c r="G4" s="1343" t="s">
        <v>1542</v>
      </c>
      <c r="H4" s="1343"/>
      <c r="I4" s="1343"/>
      <c r="J4" s="1343" t="s">
        <v>1543</v>
      </c>
      <c r="K4" s="1343"/>
      <c r="L4" s="1343"/>
      <c r="M4" s="1343"/>
      <c r="N4" s="1343"/>
      <c r="O4" s="1343"/>
      <c r="P4" s="1343"/>
      <c r="Q4" s="1343"/>
      <c r="R4" s="1344"/>
      <c r="S4" s="1345" t="s">
        <v>1544</v>
      </c>
      <c r="T4" s="441" t="s">
        <v>1545</v>
      </c>
      <c r="U4" s="441"/>
      <c r="V4" s="441"/>
      <c r="W4" s="441"/>
      <c r="X4" s="441"/>
      <c r="Y4" s="441"/>
      <c r="Z4" s="1346" t="s">
        <v>1546</v>
      </c>
      <c r="AA4" s="1346"/>
      <c r="AB4" s="1331"/>
    </row>
    <row r="5" customFormat="false" ht="119.25" hidden="false" customHeight="true" outlineLevel="0" collapsed="false">
      <c r="A5" s="1347"/>
      <c r="B5" s="1339"/>
      <c r="C5" s="1340"/>
      <c r="D5" s="1341"/>
      <c r="E5" s="1341"/>
      <c r="F5" s="1342"/>
      <c r="G5" s="1348"/>
      <c r="H5" s="110" t="s">
        <v>1547</v>
      </c>
      <c r="I5" s="110" t="s">
        <v>1548</v>
      </c>
      <c r="J5" s="1348"/>
      <c r="K5" s="1349" t="s">
        <v>1549</v>
      </c>
      <c r="L5" s="1349" t="s">
        <v>1550</v>
      </c>
      <c r="M5" s="1349" t="s">
        <v>1551</v>
      </c>
      <c r="N5" s="1349" t="s">
        <v>1552</v>
      </c>
      <c r="O5" s="1349" t="s">
        <v>1553</v>
      </c>
      <c r="P5" s="1349" t="s">
        <v>1554</v>
      </c>
      <c r="Q5" s="1349" t="s">
        <v>1555</v>
      </c>
      <c r="R5" s="1350"/>
      <c r="S5" s="1345"/>
      <c r="T5" s="1351"/>
      <c r="U5" s="110" t="s">
        <v>1549</v>
      </c>
      <c r="V5" s="110" t="s">
        <v>1550</v>
      </c>
      <c r="W5" s="110" t="s">
        <v>1551</v>
      </c>
      <c r="X5" s="110" t="s">
        <v>1552</v>
      </c>
      <c r="Y5" s="1349" t="s">
        <v>1553</v>
      </c>
      <c r="Z5" s="1349" t="s">
        <v>1556</v>
      </c>
      <c r="AA5" s="1349" t="s">
        <v>1557</v>
      </c>
      <c r="AB5" s="1347"/>
    </row>
    <row r="6" customFormat="false" ht="15" hidden="false" customHeight="true" outlineLevel="0" collapsed="false">
      <c r="A6" s="1347"/>
      <c r="B6" s="1339"/>
      <c r="C6" s="1340"/>
      <c r="D6" s="1341"/>
      <c r="E6" s="1341"/>
      <c r="F6" s="1349" t="s">
        <v>262</v>
      </c>
      <c r="G6" s="1349" t="s">
        <v>266</v>
      </c>
      <c r="H6" s="110" t="s">
        <v>269</v>
      </c>
      <c r="I6" s="1349" t="s">
        <v>1345</v>
      </c>
      <c r="J6" s="1349" t="s">
        <v>280</v>
      </c>
      <c r="K6" s="1349" t="s">
        <v>283</v>
      </c>
      <c r="L6" s="1349" t="s">
        <v>287</v>
      </c>
      <c r="M6" s="1349" t="s">
        <v>291</v>
      </c>
      <c r="N6" s="1349" t="n">
        <v>100</v>
      </c>
      <c r="O6" s="1349" t="n">
        <v>105</v>
      </c>
      <c r="P6" s="1349" t="n">
        <v>110</v>
      </c>
      <c r="Q6" s="1349" t="n">
        <v>120</v>
      </c>
      <c r="R6" s="1349" t="n">
        <v>130</v>
      </c>
      <c r="S6" s="1349" t="n">
        <v>140</v>
      </c>
      <c r="T6" s="1349" t="n">
        <v>150</v>
      </c>
      <c r="U6" s="1349" t="n">
        <v>160</v>
      </c>
      <c r="V6" s="1349" t="n">
        <v>170</v>
      </c>
      <c r="W6" s="1349" t="n">
        <v>180</v>
      </c>
      <c r="X6" s="1349" t="n">
        <v>190</v>
      </c>
      <c r="Y6" s="1349" t="n">
        <v>195</v>
      </c>
      <c r="Z6" s="1349" t="n">
        <v>200</v>
      </c>
      <c r="AA6" s="1349" t="n">
        <v>210</v>
      </c>
      <c r="AB6" s="1347"/>
    </row>
    <row r="7" customFormat="false" ht="44.25" hidden="false" customHeight="true" outlineLevel="0" collapsed="false">
      <c r="A7" s="1347"/>
      <c r="B7" s="1339"/>
      <c r="C7" s="1340"/>
      <c r="D7" s="1341"/>
      <c r="E7" s="1352" t="s">
        <v>258</v>
      </c>
      <c r="F7" s="379" t="s">
        <v>1558</v>
      </c>
      <c r="G7" s="379" t="s">
        <v>1559</v>
      </c>
      <c r="H7" s="379" t="s">
        <v>1560</v>
      </c>
      <c r="I7" s="379" t="s">
        <v>1560</v>
      </c>
      <c r="J7" s="379" t="s">
        <v>1559</v>
      </c>
      <c r="K7" s="379" t="s">
        <v>1561</v>
      </c>
      <c r="L7" s="379" t="s">
        <v>1561</v>
      </c>
      <c r="M7" s="379" t="s">
        <v>1561</v>
      </c>
      <c r="N7" s="379" t="s">
        <v>1561</v>
      </c>
      <c r="O7" s="379" t="s">
        <v>1561</v>
      </c>
      <c r="P7" s="379" t="s">
        <v>1562</v>
      </c>
      <c r="Q7" s="379" t="s">
        <v>1563</v>
      </c>
      <c r="R7" s="379" t="s">
        <v>1564</v>
      </c>
      <c r="S7" s="379" t="s">
        <v>1564</v>
      </c>
      <c r="T7" s="379" t="s">
        <v>1564</v>
      </c>
      <c r="U7" s="379" t="s">
        <v>1565</v>
      </c>
      <c r="V7" s="379" t="s">
        <v>1565</v>
      </c>
      <c r="W7" s="379" t="s">
        <v>1565</v>
      </c>
      <c r="X7" s="379" t="s">
        <v>1565</v>
      </c>
      <c r="Y7" s="379" t="s">
        <v>1565</v>
      </c>
      <c r="Z7" s="379" t="s">
        <v>1566</v>
      </c>
      <c r="AA7" s="379" t="s">
        <v>1566</v>
      </c>
      <c r="AB7" s="1347"/>
    </row>
    <row r="8" customFormat="false" ht="36" hidden="false" customHeight="true" outlineLevel="0" collapsed="false">
      <c r="A8" s="1347"/>
      <c r="B8" s="1353"/>
      <c r="C8" s="1340"/>
      <c r="D8" s="1354" t="s">
        <v>257</v>
      </c>
      <c r="E8" s="1354"/>
      <c r="F8" s="379" t="s">
        <v>1558</v>
      </c>
      <c r="G8" s="379" t="s">
        <v>1559</v>
      </c>
      <c r="H8" s="379" t="s">
        <v>1560</v>
      </c>
      <c r="I8" s="379" t="s">
        <v>1560</v>
      </c>
      <c r="J8" s="379" t="s">
        <v>1559</v>
      </c>
      <c r="K8" s="379" t="s">
        <v>1561</v>
      </c>
      <c r="L8" s="379" t="s">
        <v>1561</v>
      </c>
      <c r="M8" s="379" t="s">
        <v>1561</v>
      </c>
      <c r="N8" s="379" t="s">
        <v>1561</v>
      </c>
      <c r="O8" s="379" t="s">
        <v>1561</v>
      </c>
      <c r="P8" s="379" t="s">
        <v>1562</v>
      </c>
      <c r="Q8" s="1355" t="s">
        <v>1567</v>
      </c>
      <c r="R8" s="379" t="s">
        <v>1564</v>
      </c>
      <c r="S8" s="379" t="s">
        <v>1564</v>
      </c>
      <c r="T8" s="379" t="s">
        <v>1564</v>
      </c>
      <c r="U8" s="379" t="s">
        <v>1565</v>
      </c>
      <c r="V8" s="379" t="s">
        <v>1565</v>
      </c>
      <c r="W8" s="379" t="s">
        <v>1565</v>
      </c>
      <c r="X8" s="379" t="s">
        <v>1565</v>
      </c>
      <c r="Y8" s="379" t="s">
        <v>1565</v>
      </c>
      <c r="Z8" s="379" t="s">
        <v>1566</v>
      </c>
      <c r="AA8" s="379" t="s">
        <v>1566</v>
      </c>
      <c r="AB8" s="1347"/>
    </row>
    <row r="9" customFormat="false" ht="21" hidden="false" customHeight="false" outlineLevel="0" collapsed="false">
      <c r="A9" s="1356"/>
      <c r="B9" s="1349" t="s">
        <v>262</v>
      </c>
      <c r="C9" s="1357" t="s">
        <v>288</v>
      </c>
      <c r="D9" s="76" t="s">
        <v>802</v>
      </c>
      <c r="E9" s="76" t="s">
        <v>802</v>
      </c>
      <c r="F9" s="1357"/>
      <c r="G9" s="1357"/>
      <c r="H9" s="1357"/>
      <c r="I9" s="1357"/>
      <c r="J9" s="1357"/>
      <c r="K9" s="1357"/>
      <c r="L9" s="1357"/>
      <c r="M9" s="1357"/>
      <c r="N9" s="1357"/>
      <c r="O9" s="1357"/>
      <c r="P9" s="1357"/>
      <c r="Q9" s="1357"/>
      <c r="R9" s="1357"/>
      <c r="S9" s="1357"/>
      <c r="T9" s="1357"/>
      <c r="U9" s="1357"/>
      <c r="V9" s="1357"/>
      <c r="W9" s="1357"/>
      <c r="X9" s="1358"/>
      <c r="Y9" s="1358"/>
      <c r="Z9" s="1357"/>
      <c r="AA9" s="1357"/>
      <c r="AB9" s="1356"/>
    </row>
    <row r="10" customFormat="false" ht="11.25" hidden="false" customHeight="false" outlineLevel="0" collapsed="false">
      <c r="A10" s="1356"/>
      <c r="B10" s="1349" t="s">
        <v>266</v>
      </c>
      <c r="C10" s="1359" t="s">
        <v>803</v>
      </c>
      <c r="D10" s="206" t="s">
        <v>804</v>
      </c>
      <c r="E10" s="206" t="s">
        <v>804</v>
      </c>
      <c r="F10" s="1359"/>
      <c r="G10" s="1359"/>
      <c r="H10" s="1359"/>
      <c r="I10" s="1359"/>
      <c r="J10" s="1359"/>
      <c r="K10" s="1359"/>
      <c r="L10" s="1359"/>
      <c r="M10" s="1359"/>
      <c r="N10" s="1359"/>
      <c r="O10" s="1359"/>
      <c r="P10" s="1359"/>
      <c r="Q10" s="1359"/>
      <c r="R10" s="1359"/>
      <c r="S10" s="1359"/>
      <c r="T10" s="1359"/>
      <c r="U10" s="1359"/>
      <c r="V10" s="1359"/>
      <c r="W10" s="1359"/>
      <c r="X10" s="1359"/>
      <c r="Y10" s="1359"/>
      <c r="Z10" s="1359"/>
      <c r="AA10" s="1359"/>
      <c r="AB10" s="1356"/>
    </row>
    <row r="11" customFormat="false" ht="21" hidden="false" customHeight="false" outlineLevel="0" collapsed="false">
      <c r="A11" s="1356"/>
      <c r="B11" s="1349" t="s">
        <v>269</v>
      </c>
      <c r="C11" s="1359" t="s">
        <v>805</v>
      </c>
      <c r="D11" s="206" t="s">
        <v>806</v>
      </c>
      <c r="E11" s="206" t="s">
        <v>806</v>
      </c>
      <c r="F11" s="1359"/>
      <c r="G11" s="1359"/>
      <c r="H11" s="1359"/>
      <c r="I11" s="1359"/>
      <c r="J11" s="1359"/>
      <c r="K11" s="1359"/>
      <c r="L11" s="1359"/>
      <c r="M11" s="1359"/>
      <c r="N11" s="1359"/>
      <c r="O11" s="1359"/>
      <c r="P11" s="1359"/>
      <c r="Q11" s="1359"/>
      <c r="R11" s="1359"/>
      <c r="S11" s="1359"/>
      <c r="T11" s="1359"/>
      <c r="U11" s="1359"/>
      <c r="V11" s="1359"/>
      <c r="W11" s="1359"/>
      <c r="X11" s="1359"/>
      <c r="Y11" s="1359"/>
      <c r="Z11" s="1359"/>
      <c r="AA11" s="1359"/>
      <c r="AB11" s="1356"/>
    </row>
    <row r="12" customFormat="false" ht="11.25" hidden="false" customHeight="false" outlineLevel="0" collapsed="false">
      <c r="A12" s="1356"/>
      <c r="B12" s="1349" t="s">
        <v>273</v>
      </c>
      <c r="C12" s="1359" t="s">
        <v>807</v>
      </c>
      <c r="D12" s="206" t="s">
        <v>797</v>
      </c>
      <c r="E12" s="206" t="s">
        <v>797</v>
      </c>
      <c r="F12" s="1359"/>
      <c r="G12" s="1359"/>
      <c r="H12" s="1359"/>
      <c r="I12" s="1359"/>
      <c r="J12" s="1359"/>
      <c r="K12" s="1359"/>
      <c r="L12" s="1359"/>
      <c r="M12" s="1359"/>
      <c r="N12" s="1359"/>
      <c r="O12" s="1359"/>
      <c r="P12" s="1359"/>
      <c r="Q12" s="1359"/>
      <c r="R12" s="1359"/>
      <c r="S12" s="1359"/>
      <c r="T12" s="1359"/>
      <c r="U12" s="1359"/>
      <c r="V12" s="1359"/>
      <c r="W12" s="1359"/>
      <c r="X12" s="1359"/>
      <c r="Y12" s="1359"/>
      <c r="Z12" s="1359"/>
      <c r="AA12" s="1359"/>
      <c r="AB12" s="1356"/>
    </row>
    <row r="13" customFormat="false" ht="11.25" hidden="false" customHeight="false" outlineLevel="0" collapsed="false">
      <c r="A13" s="1356"/>
      <c r="B13" s="1349" t="s">
        <v>276</v>
      </c>
      <c r="C13" s="1359" t="s">
        <v>808</v>
      </c>
      <c r="D13" s="206" t="s">
        <v>799</v>
      </c>
      <c r="E13" s="206" t="s">
        <v>799</v>
      </c>
      <c r="F13" s="1359"/>
      <c r="G13" s="1359"/>
      <c r="H13" s="1359"/>
      <c r="I13" s="1359"/>
      <c r="J13" s="1359"/>
      <c r="K13" s="1359"/>
      <c r="L13" s="1359"/>
      <c r="M13" s="1359"/>
      <c r="N13" s="1359"/>
      <c r="O13" s="1359"/>
      <c r="P13" s="1359"/>
      <c r="Q13" s="1359"/>
      <c r="R13" s="1359"/>
      <c r="S13" s="1359"/>
      <c r="T13" s="1359"/>
      <c r="U13" s="1359"/>
      <c r="V13" s="1359"/>
      <c r="W13" s="1359"/>
      <c r="X13" s="1359"/>
      <c r="Y13" s="1359"/>
      <c r="Z13" s="1359"/>
      <c r="AA13" s="1359"/>
      <c r="AB13" s="1356"/>
    </row>
    <row r="14" customFormat="false" ht="11.25" hidden="false" customHeight="false" outlineLevel="0" collapsed="false">
      <c r="A14" s="1356"/>
      <c r="B14" s="1349" t="s">
        <v>280</v>
      </c>
      <c r="C14" s="1360" t="s">
        <v>809</v>
      </c>
      <c r="D14" s="328" t="s">
        <v>801</v>
      </c>
      <c r="E14" s="328" t="s">
        <v>801</v>
      </c>
      <c r="F14" s="1360"/>
      <c r="G14" s="1360"/>
      <c r="H14" s="1360"/>
      <c r="I14" s="1360"/>
      <c r="J14" s="1360"/>
      <c r="K14" s="1360"/>
      <c r="L14" s="1360"/>
      <c r="M14" s="1360"/>
      <c r="N14" s="1360"/>
      <c r="O14" s="1360"/>
      <c r="P14" s="1360"/>
      <c r="Q14" s="1360"/>
      <c r="R14" s="1360"/>
      <c r="S14" s="1360"/>
      <c r="T14" s="1360"/>
      <c r="U14" s="1360"/>
      <c r="V14" s="1360"/>
      <c r="W14" s="1360"/>
      <c r="X14" s="1360"/>
      <c r="Y14" s="1360"/>
      <c r="Z14" s="1360"/>
      <c r="AA14" s="1360"/>
      <c r="AB14" s="1356"/>
    </row>
    <row r="15" customFormat="false" ht="21" hidden="false" customHeight="false" outlineLevel="0" collapsed="false">
      <c r="A15" s="1356"/>
      <c r="B15" s="1349" t="s">
        <v>283</v>
      </c>
      <c r="C15" s="1361" t="s">
        <v>292</v>
      </c>
      <c r="D15" s="76" t="s">
        <v>810</v>
      </c>
      <c r="E15" s="76" t="s">
        <v>810</v>
      </c>
      <c r="F15" s="1361"/>
      <c r="G15" s="1361"/>
      <c r="H15" s="1361"/>
      <c r="I15" s="1361"/>
      <c r="J15" s="1361"/>
      <c r="K15" s="1361"/>
      <c r="L15" s="1361"/>
      <c r="M15" s="1361"/>
      <c r="N15" s="1361"/>
      <c r="O15" s="1361"/>
      <c r="P15" s="1361"/>
      <c r="Q15" s="1361"/>
      <c r="R15" s="1361"/>
      <c r="S15" s="1361"/>
      <c r="T15" s="1361"/>
      <c r="U15" s="1361"/>
      <c r="V15" s="1361"/>
      <c r="W15" s="1361"/>
      <c r="X15" s="1361"/>
      <c r="Y15" s="1361"/>
      <c r="Z15" s="1361"/>
      <c r="AA15" s="1361"/>
      <c r="AB15" s="1356"/>
    </row>
    <row r="16" customFormat="false" ht="11.25" hidden="false" customHeight="false" outlineLevel="0" collapsed="false">
      <c r="A16" s="1356"/>
      <c r="B16" s="1349" t="s">
        <v>287</v>
      </c>
      <c r="C16" s="1360" t="s">
        <v>803</v>
      </c>
      <c r="D16" s="206" t="s">
        <v>804</v>
      </c>
      <c r="E16" s="206" t="s">
        <v>804</v>
      </c>
      <c r="F16" s="1360"/>
      <c r="G16" s="1360"/>
      <c r="H16" s="1360"/>
      <c r="I16" s="1360"/>
      <c r="J16" s="1360"/>
      <c r="K16" s="1360"/>
      <c r="L16" s="1360"/>
      <c r="M16" s="1360"/>
      <c r="N16" s="1360"/>
      <c r="O16" s="1360"/>
      <c r="P16" s="1360"/>
      <c r="Q16" s="1360"/>
      <c r="R16" s="1360"/>
      <c r="S16" s="1360"/>
      <c r="T16" s="1360"/>
      <c r="U16" s="1360"/>
      <c r="V16" s="1360"/>
      <c r="W16" s="1360"/>
      <c r="X16" s="1360"/>
      <c r="Y16" s="1360"/>
      <c r="Z16" s="1360"/>
      <c r="AA16" s="1360"/>
      <c r="AB16" s="1356"/>
    </row>
    <row r="17" customFormat="false" ht="21" hidden="false" customHeight="false" outlineLevel="0" collapsed="false">
      <c r="A17" s="1356"/>
      <c r="B17" s="1349" t="s">
        <v>291</v>
      </c>
      <c r="C17" s="1360" t="s">
        <v>805</v>
      </c>
      <c r="D17" s="206" t="s">
        <v>806</v>
      </c>
      <c r="E17" s="206" t="s">
        <v>806</v>
      </c>
      <c r="F17" s="1360"/>
      <c r="G17" s="1360"/>
      <c r="H17" s="1360"/>
      <c r="I17" s="1360"/>
      <c r="J17" s="1360"/>
      <c r="K17" s="1360"/>
      <c r="L17" s="1360"/>
      <c r="M17" s="1360"/>
      <c r="N17" s="1360"/>
      <c r="O17" s="1360"/>
      <c r="P17" s="1360"/>
      <c r="Q17" s="1360"/>
      <c r="R17" s="1360"/>
      <c r="S17" s="1360"/>
      <c r="T17" s="1360"/>
      <c r="U17" s="1360"/>
      <c r="V17" s="1360"/>
      <c r="W17" s="1360"/>
      <c r="X17" s="1360"/>
      <c r="Y17" s="1360"/>
      <c r="Z17" s="1360"/>
      <c r="AA17" s="1360"/>
      <c r="AB17" s="1356"/>
    </row>
    <row r="18" customFormat="false" ht="11.25" hidden="false" customHeight="false" outlineLevel="0" collapsed="false">
      <c r="A18" s="1356"/>
      <c r="B18" s="1349" t="s">
        <v>309</v>
      </c>
      <c r="C18" s="1360" t="s">
        <v>807</v>
      </c>
      <c r="D18" s="206" t="s">
        <v>797</v>
      </c>
      <c r="E18" s="206" t="s">
        <v>797</v>
      </c>
      <c r="F18" s="1360"/>
      <c r="G18" s="1360"/>
      <c r="H18" s="1360"/>
      <c r="I18" s="1360"/>
      <c r="J18" s="1360"/>
      <c r="K18" s="1360"/>
      <c r="L18" s="1360"/>
      <c r="M18" s="1360"/>
      <c r="N18" s="1360"/>
      <c r="O18" s="1360"/>
      <c r="P18" s="1360"/>
      <c r="Q18" s="1360"/>
      <c r="R18" s="1360"/>
      <c r="S18" s="1360"/>
      <c r="T18" s="1360"/>
      <c r="U18" s="1360"/>
      <c r="V18" s="1360"/>
      <c r="W18" s="1360"/>
      <c r="X18" s="1360"/>
      <c r="Y18" s="1360"/>
      <c r="Z18" s="1360"/>
      <c r="AA18" s="1360"/>
      <c r="AB18" s="1356"/>
    </row>
    <row r="19" customFormat="false" ht="11.25" hidden="false" customHeight="false" outlineLevel="0" collapsed="false">
      <c r="A19" s="1356"/>
      <c r="B19" s="1349" t="s">
        <v>313</v>
      </c>
      <c r="C19" s="1360" t="s">
        <v>808</v>
      </c>
      <c r="D19" s="206" t="s">
        <v>799</v>
      </c>
      <c r="E19" s="206" t="s">
        <v>799</v>
      </c>
      <c r="F19" s="1360"/>
      <c r="G19" s="1360"/>
      <c r="H19" s="1360"/>
      <c r="I19" s="1360"/>
      <c r="J19" s="1360"/>
      <c r="K19" s="1360"/>
      <c r="L19" s="1360"/>
      <c r="M19" s="1360"/>
      <c r="N19" s="1360"/>
      <c r="O19" s="1360"/>
      <c r="P19" s="1360"/>
      <c r="Q19" s="1360"/>
      <c r="R19" s="1360"/>
      <c r="S19" s="1360"/>
      <c r="T19" s="1360"/>
      <c r="U19" s="1360"/>
      <c r="V19" s="1360"/>
      <c r="W19" s="1360"/>
      <c r="X19" s="1360"/>
      <c r="Y19" s="1360"/>
      <c r="Z19" s="1360"/>
      <c r="AA19" s="1360"/>
      <c r="AB19" s="1356"/>
    </row>
    <row r="20" customFormat="false" ht="11.25" hidden="false" customHeight="false" outlineLevel="0" collapsed="false">
      <c r="A20" s="1356"/>
      <c r="B20" s="1349" t="s">
        <v>316</v>
      </c>
      <c r="C20" s="1360" t="s">
        <v>809</v>
      </c>
      <c r="D20" s="206" t="s">
        <v>801</v>
      </c>
      <c r="E20" s="206" t="s">
        <v>801</v>
      </c>
      <c r="F20" s="1360"/>
      <c r="G20" s="1360"/>
      <c r="H20" s="1360"/>
      <c r="I20" s="1360"/>
      <c r="J20" s="1360"/>
      <c r="K20" s="1360"/>
      <c r="L20" s="1360"/>
      <c r="M20" s="1360"/>
      <c r="N20" s="1360"/>
      <c r="O20" s="1360"/>
      <c r="P20" s="1360"/>
      <c r="Q20" s="1360"/>
      <c r="R20" s="1360"/>
      <c r="S20" s="1360"/>
      <c r="T20" s="1360"/>
      <c r="U20" s="1360"/>
      <c r="V20" s="1360"/>
      <c r="W20" s="1360"/>
      <c r="X20" s="1360"/>
      <c r="Y20" s="1360"/>
      <c r="Z20" s="1360"/>
      <c r="AA20" s="1360"/>
      <c r="AB20" s="1356"/>
    </row>
    <row r="21" customFormat="false" ht="21" hidden="false" customHeight="false" outlineLevel="0" collapsed="false">
      <c r="A21" s="1356"/>
      <c r="B21" s="1349" t="s">
        <v>317</v>
      </c>
      <c r="C21" s="1360" t="s">
        <v>1568</v>
      </c>
      <c r="D21" s="1362" t="s">
        <v>1569</v>
      </c>
      <c r="E21" s="1362" t="s">
        <v>1569</v>
      </c>
      <c r="F21" s="1360"/>
      <c r="G21" s="1360"/>
      <c r="H21" s="1360"/>
      <c r="I21" s="1360"/>
      <c r="J21" s="1360"/>
      <c r="K21" s="1360"/>
      <c r="L21" s="1360"/>
      <c r="M21" s="1360"/>
      <c r="N21" s="1360"/>
      <c r="O21" s="1360"/>
      <c r="P21" s="1360"/>
      <c r="Q21" s="1360"/>
      <c r="R21" s="1360"/>
      <c r="S21" s="1360"/>
      <c r="T21" s="1360"/>
      <c r="U21" s="1360"/>
      <c r="V21" s="1360"/>
      <c r="W21" s="1360"/>
      <c r="X21" s="1360"/>
      <c r="Y21" s="1360"/>
      <c r="Z21" s="1360"/>
      <c r="AA21" s="1360"/>
      <c r="AB21" s="1356"/>
    </row>
    <row r="22" customFormat="false" ht="21" hidden="false" customHeight="false" outlineLevel="0" collapsed="false">
      <c r="A22" s="1356"/>
      <c r="B22" s="1349" t="s">
        <v>492</v>
      </c>
      <c r="C22" s="1360" t="s">
        <v>1570</v>
      </c>
      <c r="D22" s="1362" t="s">
        <v>935</v>
      </c>
      <c r="E22" s="1362" t="s">
        <v>935</v>
      </c>
      <c r="F22" s="1360"/>
      <c r="G22" s="1360"/>
      <c r="H22" s="1360"/>
      <c r="I22" s="1360"/>
      <c r="J22" s="1360"/>
      <c r="K22" s="1360"/>
      <c r="L22" s="1360"/>
      <c r="M22" s="1360"/>
      <c r="N22" s="1360"/>
      <c r="O22" s="1360"/>
      <c r="P22" s="1360"/>
      <c r="Q22" s="1360"/>
      <c r="R22" s="1360"/>
      <c r="S22" s="1360"/>
      <c r="T22" s="1360"/>
      <c r="U22" s="1360"/>
      <c r="V22" s="1360"/>
      <c r="W22" s="1360"/>
      <c r="X22" s="1360"/>
      <c r="Y22" s="1360"/>
      <c r="Z22" s="1360"/>
      <c r="AA22" s="1360"/>
      <c r="AB22" s="1356"/>
    </row>
    <row r="23" customFormat="false" ht="11.25" hidden="false" customHeight="false" outlineLevel="0" collapsed="false">
      <c r="A23" s="1356"/>
      <c r="B23" s="1349" t="s">
        <v>496</v>
      </c>
      <c r="C23" s="1360" t="s">
        <v>811</v>
      </c>
      <c r="D23" s="1363" t="s">
        <v>812</v>
      </c>
      <c r="E23" s="1363" t="s">
        <v>812</v>
      </c>
      <c r="F23" s="1360"/>
      <c r="G23" s="1360"/>
      <c r="H23" s="1360"/>
      <c r="I23" s="1360"/>
      <c r="J23" s="1360"/>
      <c r="K23" s="1360"/>
      <c r="L23" s="1360"/>
      <c r="M23" s="1360"/>
      <c r="N23" s="1360"/>
      <c r="O23" s="1360"/>
      <c r="P23" s="1360"/>
      <c r="Q23" s="1360"/>
      <c r="R23" s="1360"/>
      <c r="S23" s="1360"/>
      <c r="T23" s="1360"/>
      <c r="U23" s="1360"/>
      <c r="V23" s="1360"/>
      <c r="W23" s="1360"/>
      <c r="X23" s="1360"/>
      <c r="Y23" s="1360"/>
      <c r="Z23" s="1360"/>
      <c r="AA23" s="1360"/>
      <c r="AB23" s="1356"/>
    </row>
    <row r="24" customFormat="false" ht="21" hidden="false" customHeight="false" outlineLevel="0" collapsed="false">
      <c r="A24" s="1356"/>
      <c r="B24" s="1349" t="s">
        <v>588</v>
      </c>
      <c r="C24" s="1360" t="s">
        <v>1571</v>
      </c>
      <c r="D24" s="1362" t="s">
        <v>935</v>
      </c>
      <c r="E24" s="1364" t="s">
        <v>935</v>
      </c>
      <c r="F24" s="1360"/>
      <c r="G24" s="1360"/>
      <c r="H24" s="1360"/>
      <c r="I24" s="1360"/>
      <c r="J24" s="1360"/>
      <c r="K24" s="1360"/>
      <c r="L24" s="1360"/>
      <c r="M24" s="1360"/>
      <c r="N24" s="1360"/>
      <c r="O24" s="1360"/>
      <c r="P24" s="1360"/>
      <c r="Q24" s="1360"/>
      <c r="R24" s="1360"/>
      <c r="S24" s="1360"/>
      <c r="T24" s="1360"/>
      <c r="U24" s="1360"/>
      <c r="V24" s="1360"/>
      <c r="W24" s="1360"/>
      <c r="X24" s="1360"/>
      <c r="Y24" s="1360"/>
      <c r="Z24" s="1360"/>
      <c r="AA24" s="1360"/>
      <c r="AB24" s="1356"/>
    </row>
    <row r="25" customFormat="false" ht="11.25" hidden="false" customHeight="false" outlineLevel="0" collapsed="false">
      <c r="A25" s="1356"/>
      <c r="B25" s="1349" t="s">
        <v>503</v>
      </c>
      <c r="C25" s="1359" t="s">
        <v>1572</v>
      </c>
      <c r="D25" s="1365" t="s">
        <v>940</v>
      </c>
      <c r="E25" s="626" t="s">
        <v>940</v>
      </c>
      <c r="F25" s="1359"/>
      <c r="G25" s="1359"/>
      <c r="H25" s="1359"/>
      <c r="I25" s="1359"/>
      <c r="J25" s="1359"/>
      <c r="K25" s="1359"/>
      <c r="L25" s="1359"/>
      <c r="M25" s="1359"/>
      <c r="N25" s="1359"/>
      <c r="O25" s="1359"/>
      <c r="P25" s="1359"/>
      <c r="Q25" s="1359"/>
      <c r="R25" s="1359"/>
      <c r="S25" s="1359"/>
      <c r="T25" s="1359"/>
      <c r="U25" s="1359"/>
      <c r="V25" s="1359"/>
      <c r="W25" s="1359"/>
      <c r="X25" s="1359"/>
      <c r="Y25" s="1359"/>
      <c r="Z25" s="1359"/>
      <c r="AA25" s="1359"/>
      <c r="AB25" s="1356"/>
    </row>
    <row r="26" customFormat="false" ht="31.5" hidden="false" customHeight="false" outlineLevel="0" collapsed="false">
      <c r="A26" s="1366"/>
      <c r="B26" s="1349" t="s">
        <v>504</v>
      </c>
      <c r="C26" s="1367" t="s">
        <v>1573</v>
      </c>
      <c r="D26" s="214" t="s">
        <v>1574</v>
      </c>
      <c r="E26" s="214" t="s">
        <v>1574</v>
      </c>
      <c r="F26" s="1367"/>
      <c r="G26" s="1367"/>
      <c r="H26" s="1367"/>
      <c r="I26" s="1367"/>
      <c r="J26" s="1367"/>
      <c r="K26" s="1367"/>
      <c r="L26" s="1367"/>
      <c r="M26" s="1367"/>
      <c r="N26" s="1367"/>
      <c r="O26" s="1367"/>
      <c r="P26" s="1367"/>
      <c r="Q26" s="1367"/>
      <c r="R26" s="1367"/>
      <c r="S26" s="1367"/>
      <c r="T26" s="1367"/>
      <c r="U26" s="1367"/>
      <c r="V26" s="1367"/>
      <c r="W26" s="1367"/>
      <c r="X26" s="1367"/>
      <c r="Y26" s="1367"/>
      <c r="Z26" s="1367"/>
      <c r="AA26" s="1367"/>
      <c r="AB26" s="1366"/>
    </row>
    <row r="27" customFormat="false" ht="21" hidden="false" customHeight="false" outlineLevel="0" collapsed="false">
      <c r="A27" s="1366"/>
      <c r="B27" s="110" t="n">
        <v>181</v>
      </c>
      <c r="C27" s="1098" t="s">
        <v>288</v>
      </c>
      <c r="D27" s="176" t="s">
        <v>802</v>
      </c>
      <c r="E27" s="176" t="s">
        <v>802</v>
      </c>
      <c r="F27" s="1098"/>
      <c r="G27" s="1098"/>
      <c r="H27" s="1098"/>
      <c r="I27" s="1098"/>
      <c r="J27" s="1098"/>
      <c r="K27" s="1098"/>
      <c r="L27" s="1098"/>
      <c r="M27" s="1098"/>
      <c r="N27" s="1098"/>
      <c r="O27" s="1098"/>
      <c r="P27" s="1098"/>
      <c r="Q27" s="1098"/>
      <c r="R27" s="1098"/>
      <c r="S27" s="1098"/>
      <c r="T27" s="1098"/>
      <c r="U27" s="1098"/>
      <c r="V27" s="1098"/>
      <c r="W27" s="1098"/>
      <c r="X27" s="1098"/>
      <c r="Y27" s="1098"/>
      <c r="Z27" s="1098"/>
      <c r="AA27" s="1098"/>
      <c r="AB27" s="1366"/>
    </row>
    <row r="28" customFormat="false" ht="11.25" hidden="false" customHeight="false" outlineLevel="0" collapsed="false">
      <c r="A28" s="1366"/>
      <c r="B28" s="110" t="n">
        <v>182</v>
      </c>
      <c r="C28" s="64" t="s">
        <v>803</v>
      </c>
      <c r="D28" s="176" t="s">
        <v>804</v>
      </c>
      <c r="E28" s="176" t="s">
        <v>804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1098"/>
      <c r="T28" s="64"/>
      <c r="U28" s="64"/>
      <c r="V28" s="64"/>
      <c r="W28" s="64"/>
      <c r="X28" s="64"/>
      <c r="Y28" s="64"/>
      <c r="Z28" s="64"/>
      <c r="AA28" s="64"/>
      <c r="AB28" s="1366"/>
    </row>
    <row r="29" customFormat="false" ht="21" hidden="false" customHeight="false" outlineLevel="0" collapsed="false">
      <c r="A29" s="1366"/>
      <c r="B29" s="110" t="n">
        <v>183</v>
      </c>
      <c r="C29" s="64" t="s">
        <v>805</v>
      </c>
      <c r="D29" s="176" t="s">
        <v>806</v>
      </c>
      <c r="E29" s="176" t="s">
        <v>806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1098"/>
      <c r="T29" s="64"/>
      <c r="U29" s="64"/>
      <c r="V29" s="64"/>
      <c r="W29" s="64"/>
      <c r="X29" s="64"/>
      <c r="Y29" s="64"/>
      <c r="Z29" s="64"/>
      <c r="AA29" s="64"/>
      <c r="AB29" s="1366"/>
    </row>
    <row r="30" customFormat="false" ht="11.25" hidden="false" customHeight="false" outlineLevel="0" collapsed="false">
      <c r="A30" s="1366"/>
      <c r="B30" s="110" t="n">
        <v>184</v>
      </c>
      <c r="C30" s="64" t="s">
        <v>807</v>
      </c>
      <c r="D30" s="176" t="s">
        <v>797</v>
      </c>
      <c r="E30" s="176" t="s">
        <v>797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1098"/>
      <c r="T30" s="64"/>
      <c r="U30" s="64"/>
      <c r="V30" s="64"/>
      <c r="W30" s="64"/>
      <c r="X30" s="64"/>
      <c r="Y30" s="64"/>
      <c r="Z30" s="64"/>
      <c r="AA30" s="64"/>
      <c r="AB30" s="1366"/>
    </row>
    <row r="31" customFormat="false" ht="11.25" hidden="false" customHeight="false" outlineLevel="0" collapsed="false">
      <c r="A31" s="1366"/>
      <c r="B31" s="110" t="n">
        <v>185</v>
      </c>
      <c r="C31" s="64" t="s">
        <v>808</v>
      </c>
      <c r="D31" s="176" t="s">
        <v>799</v>
      </c>
      <c r="E31" s="176" t="s">
        <v>799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1098"/>
      <c r="T31" s="64"/>
      <c r="U31" s="64"/>
      <c r="V31" s="64"/>
      <c r="W31" s="64"/>
      <c r="X31" s="64"/>
      <c r="Y31" s="64"/>
      <c r="Z31" s="64"/>
      <c r="AA31" s="64"/>
      <c r="AB31" s="1366"/>
    </row>
    <row r="32" customFormat="false" ht="11.25" hidden="false" customHeight="false" outlineLevel="0" collapsed="false">
      <c r="A32" s="1366"/>
      <c r="B32" s="110" t="n">
        <v>186</v>
      </c>
      <c r="C32" s="64" t="s">
        <v>809</v>
      </c>
      <c r="D32" s="176" t="s">
        <v>801</v>
      </c>
      <c r="E32" s="176" t="s">
        <v>801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1098"/>
      <c r="T32" s="64"/>
      <c r="U32" s="64"/>
      <c r="V32" s="64"/>
      <c r="W32" s="64"/>
      <c r="X32" s="64"/>
      <c r="Y32" s="64"/>
      <c r="Z32" s="64"/>
      <c r="AA32" s="64"/>
      <c r="AB32" s="1366"/>
    </row>
    <row r="33" customFormat="false" ht="21" hidden="false" customHeight="false" outlineLevel="0" collapsed="false">
      <c r="A33" s="1366"/>
      <c r="B33" s="110" t="n">
        <v>191</v>
      </c>
      <c r="C33" s="87" t="s">
        <v>292</v>
      </c>
      <c r="D33" s="626" t="s">
        <v>810</v>
      </c>
      <c r="E33" s="626" t="s">
        <v>810</v>
      </c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1366"/>
    </row>
    <row r="34" customFormat="false" ht="11.25" hidden="false" customHeight="false" outlineLevel="0" collapsed="false">
      <c r="A34" s="1366"/>
      <c r="B34" s="110" t="n">
        <v>192</v>
      </c>
      <c r="C34" s="90" t="s">
        <v>803</v>
      </c>
      <c r="D34" s="176" t="s">
        <v>804</v>
      </c>
      <c r="E34" s="176" t="s">
        <v>804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1366"/>
    </row>
    <row r="35" customFormat="false" ht="21" hidden="false" customHeight="false" outlineLevel="0" collapsed="false">
      <c r="A35" s="1366"/>
      <c r="B35" s="110" t="n">
        <v>193</v>
      </c>
      <c r="C35" s="90" t="s">
        <v>805</v>
      </c>
      <c r="D35" s="176" t="s">
        <v>806</v>
      </c>
      <c r="E35" s="176" t="s">
        <v>806</v>
      </c>
      <c r="F35" s="90"/>
      <c r="G35" s="90"/>
      <c r="H35" s="90"/>
      <c r="I35" s="90"/>
      <c r="J35" s="90"/>
      <c r="K35" s="90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1366"/>
    </row>
    <row r="36" customFormat="false" ht="11.25" hidden="false" customHeight="false" outlineLevel="0" collapsed="false">
      <c r="A36" s="1366"/>
      <c r="B36" s="110" t="n">
        <v>194</v>
      </c>
      <c r="C36" s="90" t="s">
        <v>807</v>
      </c>
      <c r="D36" s="176" t="s">
        <v>797</v>
      </c>
      <c r="E36" s="176" t="s">
        <v>797</v>
      </c>
      <c r="F36" s="64"/>
      <c r="G36" s="64"/>
      <c r="H36" s="64"/>
      <c r="I36" s="64"/>
      <c r="J36" s="64"/>
      <c r="K36" s="64"/>
      <c r="L36" s="64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1366"/>
    </row>
    <row r="37" customFormat="false" ht="11.25" hidden="false" customHeight="false" outlineLevel="0" collapsed="false">
      <c r="A37" s="1366"/>
      <c r="B37" s="110" t="n">
        <v>195</v>
      </c>
      <c r="C37" s="90" t="s">
        <v>808</v>
      </c>
      <c r="D37" s="176" t="s">
        <v>799</v>
      </c>
      <c r="E37" s="176" t="s">
        <v>799</v>
      </c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1366"/>
    </row>
    <row r="38" customFormat="false" ht="11.25" hidden="false" customHeight="false" outlineLevel="0" collapsed="false">
      <c r="A38" s="1366"/>
      <c r="B38" s="110" t="n">
        <v>196</v>
      </c>
      <c r="C38" s="90" t="s">
        <v>809</v>
      </c>
      <c r="D38" s="176" t="s">
        <v>801</v>
      </c>
      <c r="E38" s="176" t="s">
        <v>801</v>
      </c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1366"/>
    </row>
    <row r="39" customFormat="false" ht="11.25" hidden="false" customHeight="false" outlineLevel="0" collapsed="false">
      <c r="A39" s="1366"/>
      <c r="B39" s="110" t="n">
        <v>197</v>
      </c>
      <c r="C39" s="90" t="s">
        <v>811</v>
      </c>
      <c r="D39" s="176" t="s">
        <v>812</v>
      </c>
      <c r="E39" s="176" t="s">
        <v>812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1366"/>
    </row>
    <row r="40" customFormat="false" ht="63" hidden="false" customHeight="false" outlineLevel="0" collapsed="false">
      <c r="A40" s="1366"/>
      <c r="B40" s="110" t="n">
        <v>201</v>
      </c>
      <c r="C40" s="1368" t="s">
        <v>1575</v>
      </c>
      <c r="D40" s="214" t="s">
        <v>1576</v>
      </c>
      <c r="E40" s="214" t="s">
        <v>1576</v>
      </c>
      <c r="F40" s="1369"/>
      <c r="G40" s="1369"/>
      <c r="H40" s="1369"/>
      <c r="I40" s="1369"/>
      <c r="J40" s="1369"/>
      <c r="K40" s="1369"/>
      <c r="L40" s="1369"/>
      <c r="M40" s="1369"/>
      <c r="N40" s="1369"/>
      <c r="O40" s="1369"/>
      <c r="P40" s="1369"/>
      <c r="Q40" s="1369"/>
      <c r="R40" s="1369"/>
      <c r="S40" s="1369"/>
      <c r="T40" s="1369"/>
      <c r="U40" s="1369"/>
      <c r="V40" s="1369"/>
      <c r="W40" s="1369"/>
      <c r="X40" s="1369"/>
      <c r="Y40" s="1369"/>
      <c r="Z40" s="1369"/>
      <c r="AA40" s="1369"/>
      <c r="AB40" s="1366"/>
    </row>
    <row r="41" customFormat="false" ht="21" hidden="false" customHeight="false" outlineLevel="0" collapsed="false">
      <c r="A41" s="1356"/>
      <c r="B41" s="110" t="n">
        <v>211</v>
      </c>
      <c r="C41" s="1098" t="s">
        <v>288</v>
      </c>
      <c r="D41" s="1370" t="s">
        <v>802</v>
      </c>
      <c r="E41" s="176" t="s">
        <v>802</v>
      </c>
      <c r="F41" s="1098"/>
      <c r="G41" s="1098"/>
      <c r="H41" s="1098"/>
      <c r="I41" s="1098"/>
      <c r="J41" s="1098"/>
      <c r="K41" s="1098"/>
      <c r="L41" s="1098"/>
      <c r="M41" s="1098"/>
      <c r="N41" s="1098"/>
      <c r="O41" s="1098"/>
      <c r="P41" s="1098"/>
      <c r="Q41" s="1371"/>
      <c r="R41" s="1098"/>
      <c r="S41" s="1372"/>
      <c r="T41" s="1098"/>
      <c r="U41" s="1098"/>
      <c r="V41" s="1098"/>
      <c r="W41" s="1098"/>
      <c r="X41" s="1098"/>
      <c r="Y41" s="1098"/>
      <c r="Z41" s="1098"/>
      <c r="AA41" s="1098"/>
      <c r="AB41" s="1356"/>
    </row>
    <row r="42" customFormat="false" ht="11.25" hidden="false" customHeight="false" outlineLevel="0" collapsed="false">
      <c r="A42" s="1356"/>
      <c r="B42" s="110" t="n">
        <v>212</v>
      </c>
      <c r="C42" s="64" t="s">
        <v>803</v>
      </c>
      <c r="D42" s="1363" t="s">
        <v>804</v>
      </c>
      <c r="E42" s="176" t="s">
        <v>804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1372"/>
      <c r="R42" s="64"/>
      <c r="S42" s="1372"/>
      <c r="T42" s="64"/>
      <c r="U42" s="64"/>
      <c r="V42" s="64"/>
      <c r="W42" s="64"/>
      <c r="X42" s="64"/>
      <c r="Y42" s="64"/>
      <c r="Z42" s="64"/>
      <c r="AA42" s="64"/>
      <c r="AB42" s="1356"/>
    </row>
    <row r="43" customFormat="false" ht="21" hidden="false" customHeight="false" outlineLevel="0" collapsed="false">
      <c r="A43" s="1356"/>
      <c r="B43" s="110" t="n">
        <v>213</v>
      </c>
      <c r="C43" s="64" t="s">
        <v>805</v>
      </c>
      <c r="D43" s="1363" t="s">
        <v>806</v>
      </c>
      <c r="E43" s="176" t="s">
        <v>806</v>
      </c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1372"/>
      <c r="R43" s="64"/>
      <c r="S43" s="1372"/>
      <c r="T43" s="64"/>
      <c r="U43" s="64"/>
      <c r="V43" s="64"/>
      <c r="W43" s="64"/>
      <c r="X43" s="64"/>
      <c r="Y43" s="64"/>
      <c r="Z43" s="64"/>
      <c r="AA43" s="64"/>
      <c r="AB43" s="1356"/>
    </row>
    <row r="44" customFormat="false" ht="11.25" hidden="false" customHeight="false" outlineLevel="0" collapsed="false">
      <c r="A44" s="1356"/>
      <c r="B44" s="110" t="n">
        <v>214</v>
      </c>
      <c r="C44" s="64" t="s">
        <v>807</v>
      </c>
      <c r="D44" s="1363" t="s">
        <v>797</v>
      </c>
      <c r="E44" s="176" t="s">
        <v>797</v>
      </c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1372"/>
      <c r="R44" s="64"/>
      <c r="S44" s="1372"/>
      <c r="T44" s="64"/>
      <c r="U44" s="64"/>
      <c r="V44" s="64"/>
      <c r="W44" s="64"/>
      <c r="X44" s="64"/>
      <c r="Y44" s="64"/>
      <c r="Z44" s="64"/>
      <c r="AA44" s="64"/>
      <c r="AB44" s="1356"/>
    </row>
    <row r="45" customFormat="false" ht="11.25" hidden="false" customHeight="false" outlineLevel="0" collapsed="false">
      <c r="A45" s="1356"/>
      <c r="B45" s="110" t="n">
        <v>215</v>
      </c>
      <c r="C45" s="64" t="s">
        <v>808</v>
      </c>
      <c r="D45" s="1363" t="s">
        <v>799</v>
      </c>
      <c r="E45" s="176" t="s">
        <v>799</v>
      </c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1372"/>
      <c r="R45" s="64"/>
      <c r="S45" s="1372"/>
      <c r="T45" s="64"/>
      <c r="U45" s="64"/>
      <c r="V45" s="64"/>
      <c r="W45" s="64"/>
      <c r="X45" s="64"/>
      <c r="Y45" s="64"/>
      <c r="Z45" s="64"/>
      <c r="AA45" s="64"/>
      <c r="AB45" s="1356"/>
    </row>
    <row r="46" customFormat="false" ht="11.25" hidden="false" customHeight="false" outlineLevel="0" collapsed="false">
      <c r="A46" s="1356"/>
      <c r="B46" s="110" t="n">
        <v>216</v>
      </c>
      <c r="C46" s="64" t="s">
        <v>809</v>
      </c>
      <c r="D46" s="1363" t="s">
        <v>801</v>
      </c>
      <c r="E46" s="176" t="s">
        <v>801</v>
      </c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1372"/>
      <c r="R46" s="64"/>
      <c r="S46" s="1372"/>
      <c r="T46" s="64"/>
      <c r="U46" s="64"/>
      <c r="V46" s="64"/>
      <c r="W46" s="64"/>
      <c r="X46" s="64"/>
      <c r="Y46" s="64"/>
      <c r="Z46" s="64"/>
      <c r="AA46" s="64"/>
      <c r="AB46" s="1356"/>
    </row>
    <row r="47" customFormat="false" ht="21" hidden="false" customHeight="false" outlineLevel="0" collapsed="false">
      <c r="A47" s="1356"/>
      <c r="B47" s="110" t="n">
        <v>221</v>
      </c>
      <c r="C47" s="87" t="s">
        <v>292</v>
      </c>
      <c r="D47" s="1365" t="s">
        <v>810</v>
      </c>
      <c r="E47" s="626" t="s">
        <v>810</v>
      </c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1373"/>
      <c r="R47" s="87"/>
      <c r="S47" s="1373"/>
      <c r="T47" s="87"/>
      <c r="U47" s="87"/>
      <c r="V47" s="87"/>
      <c r="W47" s="87"/>
      <c r="X47" s="87"/>
      <c r="Y47" s="87"/>
      <c r="Z47" s="87"/>
      <c r="AA47" s="87"/>
      <c r="AB47" s="1356"/>
    </row>
    <row r="48" customFormat="false" ht="11.25" hidden="false" customHeight="false" outlineLevel="0" collapsed="false">
      <c r="A48" s="1356"/>
      <c r="B48" s="110" t="n">
        <v>222</v>
      </c>
      <c r="C48" s="90" t="s">
        <v>803</v>
      </c>
      <c r="D48" s="1363" t="s">
        <v>804</v>
      </c>
      <c r="E48" s="176" t="s">
        <v>804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1374"/>
      <c r="R48" s="90"/>
      <c r="S48" s="1374"/>
      <c r="T48" s="90"/>
      <c r="U48" s="90"/>
      <c r="V48" s="90"/>
      <c r="W48" s="90"/>
      <c r="X48" s="90"/>
      <c r="Y48" s="90"/>
      <c r="Z48" s="90"/>
      <c r="AA48" s="90"/>
      <c r="AB48" s="1356"/>
    </row>
    <row r="49" customFormat="false" ht="21" hidden="false" customHeight="false" outlineLevel="0" collapsed="false">
      <c r="A49" s="1356"/>
      <c r="B49" s="110" t="n">
        <v>223</v>
      </c>
      <c r="C49" s="90" t="s">
        <v>805</v>
      </c>
      <c r="D49" s="1363" t="s">
        <v>806</v>
      </c>
      <c r="E49" s="176" t="s">
        <v>806</v>
      </c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1374"/>
      <c r="R49" s="90"/>
      <c r="S49" s="1374"/>
      <c r="T49" s="90"/>
      <c r="U49" s="90"/>
      <c r="V49" s="90"/>
      <c r="W49" s="90"/>
      <c r="X49" s="90"/>
      <c r="Y49" s="90"/>
      <c r="Z49" s="90"/>
      <c r="AA49" s="90"/>
      <c r="AB49" s="1356"/>
    </row>
    <row r="50" customFormat="false" ht="11.25" hidden="false" customHeight="false" outlineLevel="0" collapsed="false">
      <c r="A50" s="1356"/>
      <c r="B50" s="110" t="n">
        <v>224</v>
      </c>
      <c r="C50" s="90" t="s">
        <v>807</v>
      </c>
      <c r="D50" s="1363" t="s">
        <v>797</v>
      </c>
      <c r="E50" s="176" t="s">
        <v>797</v>
      </c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1374"/>
      <c r="R50" s="90"/>
      <c r="S50" s="1374"/>
      <c r="T50" s="90"/>
      <c r="U50" s="90"/>
      <c r="V50" s="90"/>
      <c r="W50" s="90"/>
      <c r="X50" s="90"/>
      <c r="Y50" s="90"/>
      <c r="Z50" s="90"/>
      <c r="AA50" s="90"/>
      <c r="AB50" s="1356"/>
    </row>
    <row r="51" customFormat="false" ht="11.25" hidden="false" customHeight="false" outlineLevel="0" collapsed="false">
      <c r="A51" s="1356"/>
      <c r="B51" s="110" t="n">
        <v>225</v>
      </c>
      <c r="C51" s="90" t="s">
        <v>808</v>
      </c>
      <c r="D51" s="1363" t="s">
        <v>799</v>
      </c>
      <c r="E51" s="176" t="s">
        <v>799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1374"/>
      <c r="R51" s="90"/>
      <c r="S51" s="1374"/>
      <c r="T51" s="90"/>
      <c r="U51" s="90"/>
      <c r="V51" s="90"/>
      <c r="W51" s="90"/>
      <c r="X51" s="90"/>
      <c r="Y51" s="90"/>
      <c r="Z51" s="90"/>
      <c r="AA51" s="90"/>
      <c r="AB51" s="1356"/>
    </row>
    <row r="52" customFormat="false" ht="11.25" hidden="false" customHeight="false" outlineLevel="0" collapsed="false">
      <c r="A52" s="1356"/>
      <c r="B52" s="110" t="n">
        <v>226</v>
      </c>
      <c r="C52" s="90" t="s">
        <v>809</v>
      </c>
      <c r="D52" s="1363" t="s">
        <v>801</v>
      </c>
      <c r="E52" s="176" t="s">
        <v>801</v>
      </c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1374"/>
      <c r="R52" s="90"/>
      <c r="S52" s="1374"/>
      <c r="T52" s="90"/>
      <c r="U52" s="90"/>
      <c r="V52" s="90"/>
      <c r="W52" s="90"/>
      <c r="X52" s="90"/>
      <c r="Y52" s="90"/>
      <c r="Z52" s="90"/>
      <c r="AA52" s="90"/>
      <c r="AB52" s="1356"/>
    </row>
    <row r="53" customFormat="false" ht="11.25" hidden="false" customHeight="false" outlineLevel="0" collapsed="false">
      <c r="A53" s="1356"/>
      <c r="B53" s="110" t="n">
        <v>227</v>
      </c>
      <c r="C53" s="90" t="s">
        <v>811</v>
      </c>
      <c r="D53" s="1363" t="s">
        <v>812</v>
      </c>
      <c r="E53" s="176" t="s">
        <v>812</v>
      </c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1374"/>
      <c r="R53" s="90"/>
      <c r="S53" s="1374"/>
      <c r="T53" s="90"/>
      <c r="U53" s="90"/>
      <c r="V53" s="90"/>
      <c r="W53" s="90"/>
      <c r="X53" s="90"/>
      <c r="Y53" s="90"/>
      <c r="Z53" s="90"/>
      <c r="AA53" s="90"/>
      <c r="AB53" s="1356"/>
    </row>
    <row r="54" customFormat="false" ht="84" hidden="false" customHeight="false" outlineLevel="0" collapsed="false">
      <c r="A54" s="1356"/>
      <c r="B54" s="110" t="n">
        <v>231</v>
      </c>
      <c r="C54" s="1368" t="s">
        <v>1577</v>
      </c>
      <c r="D54" s="214" t="s">
        <v>1578</v>
      </c>
      <c r="E54" s="214" t="s">
        <v>1579</v>
      </c>
      <c r="F54" s="1369"/>
      <c r="G54" s="1369"/>
      <c r="H54" s="1369"/>
      <c r="I54" s="1369"/>
      <c r="J54" s="1369"/>
      <c r="K54" s="1369"/>
      <c r="L54" s="1369"/>
      <c r="M54" s="1369"/>
      <c r="N54" s="1369"/>
      <c r="O54" s="1369"/>
      <c r="P54" s="1369"/>
      <c r="Q54" s="1375"/>
      <c r="R54" s="1369"/>
      <c r="S54" s="1375"/>
      <c r="T54" s="1369"/>
      <c r="U54" s="1369"/>
      <c r="V54" s="1369"/>
      <c r="W54" s="1369"/>
      <c r="X54" s="1369"/>
      <c r="Y54" s="1369"/>
      <c r="Z54" s="1369"/>
      <c r="AA54" s="1369"/>
      <c r="AB54" s="1356"/>
    </row>
    <row r="55" customFormat="false" ht="21" hidden="false" customHeight="false" outlineLevel="0" collapsed="false">
      <c r="A55" s="1356"/>
      <c r="B55" s="1349" t="s">
        <v>630</v>
      </c>
      <c r="C55" s="1367" t="s">
        <v>1580</v>
      </c>
      <c r="D55" s="1376" t="s">
        <v>1581</v>
      </c>
      <c r="E55" s="214" t="s">
        <v>1581</v>
      </c>
      <c r="F55" s="1377"/>
      <c r="G55" s="1377"/>
      <c r="H55" s="1377"/>
      <c r="I55" s="1377"/>
      <c r="J55" s="1377"/>
      <c r="K55" s="1377"/>
      <c r="L55" s="1377"/>
      <c r="M55" s="1377"/>
      <c r="N55" s="1377"/>
      <c r="O55" s="1367"/>
      <c r="P55" s="1367"/>
      <c r="Q55" s="1367"/>
      <c r="R55" s="1377"/>
      <c r="S55" s="1377"/>
      <c r="T55" s="1367"/>
      <c r="U55" s="1367"/>
      <c r="V55" s="1367"/>
      <c r="W55" s="1367"/>
      <c r="X55" s="1367"/>
      <c r="Y55" s="1367"/>
      <c r="Z55" s="1367"/>
      <c r="AA55" s="1367"/>
      <c r="AB55" s="1356"/>
    </row>
    <row r="56" customFormat="false" ht="21" hidden="false" customHeight="false" outlineLevel="0" collapsed="false">
      <c r="A56" s="1356"/>
      <c r="B56" s="110" t="n">
        <v>335</v>
      </c>
      <c r="C56" s="1369" t="s">
        <v>1582</v>
      </c>
      <c r="D56" s="1376"/>
      <c r="E56" s="214" t="s">
        <v>1583</v>
      </c>
      <c r="F56" s="1369"/>
      <c r="G56" s="1369"/>
      <c r="H56" s="1369"/>
      <c r="I56" s="1369"/>
      <c r="J56" s="1369"/>
      <c r="K56" s="1369"/>
      <c r="L56" s="1369"/>
      <c r="M56" s="1369"/>
      <c r="N56" s="1369"/>
      <c r="O56" s="1369"/>
      <c r="P56" s="1369"/>
      <c r="Q56" s="1369"/>
      <c r="R56" s="1369"/>
      <c r="S56" s="1369"/>
      <c r="T56" s="1369"/>
      <c r="U56" s="1369"/>
      <c r="V56" s="1369"/>
      <c r="W56" s="1369"/>
      <c r="X56" s="1369"/>
      <c r="Y56" s="1369"/>
      <c r="Z56" s="1369"/>
      <c r="AA56" s="1369"/>
      <c r="AB56" s="1356"/>
    </row>
    <row r="57" customFormat="false" ht="31.5" hidden="false" customHeight="false" outlineLevel="0" collapsed="false">
      <c r="A57" s="1356"/>
      <c r="B57" s="1349" t="s">
        <v>1584</v>
      </c>
      <c r="C57" s="1378" t="s">
        <v>1076</v>
      </c>
      <c r="D57" s="733" t="s">
        <v>1585</v>
      </c>
      <c r="E57" s="176" t="s">
        <v>1586</v>
      </c>
      <c r="F57" s="1378"/>
      <c r="G57" s="1379"/>
      <c r="H57" s="1380"/>
      <c r="I57" s="1380"/>
      <c r="J57" s="1379"/>
      <c r="K57" s="1380"/>
      <c r="L57" s="1380"/>
      <c r="M57" s="1380"/>
      <c r="N57" s="1380"/>
      <c r="O57" s="1380"/>
      <c r="P57" s="1359"/>
      <c r="Q57" s="1380"/>
      <c r="R57" s="1381"/>
      <c r="S57" s="1381"/>
      <c r="T57" s="1359"/>
      <c r="U57" s="1380"/>
      <c r="V57" s="1380"/>
      <c r="W57" s="1380"/>
      <c r="X57" s="1380"/>
      <c r="Y57" s="1380"/>
      <c r="Z57" s="1359"/>
      <c r="AA57" s="1359"/>
      <c r="AB57" s="1356"/>
    </row>
    <row r="58" customFormat="false" ht="11.25" hidden="false" customHeight="false" outlineLevel="0" collapsed="false">
      <c r="A58" s="1356"/>
      <c r="B58" s="1349" t="s">
        <v>1587</v>
      </c>
      <c r="C58" s="1382" t="s">
        <v>803</v>
      </c>
      <c r="D58" s="1383" t="s">
        <v>804</v>
      </c>
      <c r="E58" s="206" t="s">
        <v>804</v>
      </c>
      <c r="F58" s="1381"/>
      <c r="G58" s="1359"/>
      <c r="H58" s="1380"/>
      <c r="I58" s="1380"/>
      <c r="J58" s="1359"/>
      <c r="K58" s="1380"/>
      <c r="L58" s="1380"/>
      <c r="M58" s="1380"/>
      <c r="N58" s="1380"/>
      <c r="O58" s="1380"/>
      <c r="P58" s="1359"/>
      <c r="Q58" s="1380"/>
      <c r="R58" s="1381"/>
      <c r="S58" s="1381"/>
      <c r="T58" s="1359"/>
      <c r="U58" s="1380"/>
      <c r="V58" s="1380"/>
      <c r="W58" s="1380"/>
      <c r="X58" s="1380"/>
      <c r="Y58" s="1380"/>
      <c r="Z58" s="1359"/>
      <c r="AA58" s="1359"/>
      <c r="AB58" s="1356"/>
    </row>
    <row r="59" customFormat="false" ht="21" hidden="false" customHeight="false" outlineLevel="0" collapsed="false">
      <c r="A59" s="1356"/>
      <c r="B59" s="1349" t="s">
        <v>640</v>
      </c>
      <c r="C59" s="1382" t="s">
        <v>805</v>
      </c>
      <c r="D59" s="1383" t="s">
        <v>806</v>
      </c>
      <c r="E59" s="206" t="s">
        <v>806</v>
      </c>
      <c r="F59" s="1381"/>
      <c r="G59" s="1359"/>
      <c r="H59" s="1380"/>
      <c r="I59" s="1380"/>
      <c r="J59" s="1359"/>
      <c r="K59" s="1380"/>
      <c r="L59" s="1380"/>
      <c r="M59" s="1380"/>
      <c r="N59" s="1380"/>
      <c r="O59" s="1380"/>
      <c r="P59" s="1359"/>
      <c r="Q59" s="1380"/>
      <c r="R59" s="1381"/>
      <c r="S59" s="1381"/>
      <c r="T59" s="1359"/>
      <c r="U59" s="1380"/>
      <c r="V59" s="1380"/>
      <c r="W59" s="1380"/>
      <c r="X59" s="1380"/>
      <c r="Y59" s="1380"/>
      <c r="Z59" s="1359"/>
      <c r="AA59" s="1359"/>
      <c r="AB59" s="1356"/>
    </row>
    <row r="60" customFormat="false" ht="11.25" hidden="false" customHeight="false" outlineLevel="0" collapsed="false">
      <c r="A60" s="1356"/>
      <c r="B60" s="1349" t="s">
        <v>643</v>
      </c>
      <c r="C60" s="1382" t="s">
        <v>807</v>
      </c>
      <c r="D60" s="1383" t="s">
        <v>797</v>
      </c>
      <c r="E60" s="206" t="s">
        <v>797</v>
      </c>
      <c r="F60" s="1381"/>
      <c r="G60" s="1359"/>
      <c r="H60" s="1380"/>
      <c r="I60" s="1380"/>
      <c r="J60" s="1359"/>
      <c r="K60" s="1380"/>
      <c r="L60" s="1380"/>
      <c r="M60" s="1380"/>
      <c r="N60" s="1380"/>
      <c r="O60" s="1380"/>
      <c r="P60" s="1359"/>
      <c r="Q60" s="1380"/>
      <c r="R60" s="1381"/>
      <c r="S60" s="1381"/>
      <c r="T60" s="1359"/>
      <c r="U60" s="1380"/>
      <c r="V60" s="1380"/>
      <c r="W60" s="1380"/>
      <c r="X60" s="1380"/>
      <c r="Y60" s="1380"/>
      <c r="Z60" s="1359"/>
      <c r="AA60" s="1359"/>
      <c r="AB60" s="1356"/>
    </row>
    <row r="61" customFormat="false" ht="11.25" hidden="false" customHeight="false" outlineLevel="0" collapsed="false">
      <c r="A61" s="1356"/>
      <c r="B61" s="1349" t="s">
        <v>647</v>
      </c>
      <c r="C61" s="1382" t="s">
        <v>808</v>
      </c>
      <c r="D61" s="1383" t="s">
        <v>799</v>
      </c>
      <c r="E61" s="206" t="s">
        <v>799</v>
      </c>
      <c r="F61" s="1381"/>
      <c r="G61" s="1359"/>
      <c r="H61" s="1380"/>
      <c r="I61" s="1380"/>
      <c r="J61" s="1359"/>
      <c r="K61" s="1380"/>
      <c r="L61" s="1380"/>
      <c r="M61" s="1380"/>
      <c r="N61" s="1380"/>
      <c r="O61" s="1380"/>
      <c r="P61" s="1359"/>
      <c r="Q61" s="1380"/>
      <c r="R61" s="1381"/>
      <c r="S61" s="1381"/>
      <c r="T61" s="1359"/>
      <c r="U61" s="1380"/>
      <c r="V61" s="1380"/>
      <c r="W61" s="1380"/>
      <c r="X61" s="1380"/>
      <c r="Y61" s="1380"/>
      <c r="Z61" s="1359"/>
      <c r="AA61" s="1359"/>
      <c r="AB61" s="1356"/>
    </row>
    <row r="62" customFormat="false" ht="11.25" hidden="false" customHeight="false" outlineLevel="0" collapsed="false">
      <c r="A62" s="1356"/>
      <c r="B62" s="1349" t="s">
        <v>650</v>
      </c>
      <c r="C62" s="1382" t="s">
        <v>809</v>
      </c>
      <c r="D62" s="1383" t="s">
        <v>801</v>
      </c>
      <c r="E62" s="206" t="s">
        <v>801</v>
      </c>
      <c r="F62" s="1381"/>
      <c r="G62" s="1359"/>
      <c r="H62" s="1380"/>
      <c r="I62" s="1380"/>
      <c r="J62" s="1359"/>
      <c r="K62" s="1380"/>
      <c r="L62" s="1380"/>
      <c r="M62" s="1380"/>
      <c r="N62" s="1380"/>
      <c r="O62" s="1380"/>
      <c r="P62" s="1359"/>
      <c r="Q62" s="1380"/>
      <c r="R62" s="1381"/>
      <c r="S62" s="1381"/>
      <c r="T62" s="1359"/>
      <c r="U62" s="1380"/>
      <c r="V62" s="1380"/>
      <c r="W62" s="1380"/>
      <c r="X62" s="1380"/>
      <c r="Y62" s="1380"/>
      <c r="Z62" s="1359"/>
      <c r="AA62" s="1359"/>
      <c r="AB62" s="1356"/>
    </row>
    <row r="63" customFormat="false" ht="11.25" hidden="false" customHeight="false" outlineLevel="0" collapsed="false">
      <c r="A63" s="1356"/>
      <c r="B63" s="1349" t="s">
        <v>653</v>
      </c>
      <c r="C63" s="1382" t="s">
        <v>811</v>
      </c>
      <c r="D63" s="1383" t="s">
        <v>812</v>
      </c>
      <c r="E63" s="206" t="s">
        <v>812</v>
      </c>
      <c r="F63" s="1381"/>
      <c r="G63" s="1359"/>
      <c r="H63" s="1380"/>
      <c r="I63" s="1380"/>
      <c r="J63" s="1359"/>
      <c r="K63" s="1380"/>
      <c r="L63" s="1380"/>
      <c r="M63" s="1380"/>
      <c r="N63" s="1380"/>
      <c r="O63" s="1380"/>
      <c r="P63" s="1359"/>
      <c r="Q63" s="1380"/>
      <c r="R63" s="1381"/>
      <c r="S63" s="1381"/>
      <c r="T63" s="1359"/>
      <c r="U63" s="1380"/>
      <c r="V63" s="1380"/>
      <c r="W63" s="1380"/>
      <c r="X63" s="1380"/>
      <c r="Y63" s="1380"/>
      <c r="Z63" s="1359"/>
      <c r="AA63" s="1359"/>
      <c r="AB63" s="1356"/>
    </row>
    <row r="64" customFormat="false" ht="42" hidden="false" customHeight="false" outlineLevel="0" collapsed="false">
      <c r="A64" s="1356"/>
      <c r="B64" s="1349" t="s">
        <v>657</v>
      </c>
      <c r="C64" s="1384" t="s">
        <v>1080</v>
      </c>
      <c r="D64" s="76" t="s">
        <v>1588</v>
      </c>
      <c r="E64" s="176" t="s">
        <v>1589</v>
      </c>
      <c r="F64" s="1384"/>
      <c r="G64" s="1379"/>
      <c r="H64" s="1380"/>
      <c r="I64" s="1380"/>
      <c r="J64" s="1379"/>
      <c r="K64" s="1380"/>
      <c r="L64" s="1380"/>
      <c r="M64" s="1380"/>
      <c r="N64" s="1380"/>
      <c r="O64" s="1380"/>
      <c r="P64" s="1359"/>
      <c r="Q64" s="1380"/>
      <c r="R64" s="1361"/>
      <c r="S64" s="1361"/>
      <c r="T64" s="1359"/>
      <c r="U64" s="1380"/>
      <c r="V64" s="1380"/>
      <c r="W64" s="1380"/>
      <c r="X64" s="1380"/>
      <c r="Y64" s="1380"/>
      <c r="Z64" s="1359"/>
      <c r="AA64" s="1359"/>
      <c r="AB64" s="1356"/>
    </row>
    <row r="65" customFormat="false" ht="11.25" hidden="false" customHeight="false" outlineLevel="0" collapsed="false">
      <c r="A65" s="1356"/>
      <c r="B65" s="1349" t="s">
        <v>661</v>
      </c>
      <c r="C65" s="1382" t="s">
        <v>803</v>
      </c>
      <c r="D65" s="1383" t="s">
        <v>804</v>
      </c>
      <c r="E65" s="206" t="s">
        <v>804</v>
      </c>
      <c r="F65" s="1381"/>
      <c r="G65" s="1359"/>
      <c r="H65" s="1380"/>
      <c r="I65" s="1380"/>
      <c r="J65" s="1359"/>
      <c r="K65" s="1380"/>
      <c r="L65" s="1380"/>
      <c r="M65" s="1380"/>
      <c r="N65" s="1380"/>
      <c r="O65" s="1380"/>
      <c r="P65" s="1359"/>
      <c r="Q65" s="1380"/>
      <c r="R65" s="1381"/>
      <c r="S65" s="1381"/>
      <c r="T65" s="1359"/>
      <c r="U65" s="1380"/>
      <c r="V65" s="1380"/>
      <c r="W65" s="1380"/>
      <c r="X65" s="1380"/>
      <c r="Y65" s="1380"/>
      <c r="Z65" s="1359"/>
      <c r="AA65" s="1359"/>
      <c r="AB65" s="1356"/>
    </row>
    <row r="66" customFormat="false" ht="21" hidden="false" customHeight="false" outlineLevel="0" collapsed="false">
      <c r="A66" s="1356"/>
      <c r="B66" s="1349" t="s">
        <v>667</v>
      </c>
      <c r="C66" s="1382" t="s">
        <v>805</v>
      </c>
      <c r="D66" s="1383" t="s">
        <v>806</v>
      </c>
      <c r="E66" s="206" t="s">
        <v>806</v>
      </c>
      <c r="F66" s="1381"/>
      <c r="G66" s="1359"/>
      <c r="H66" s="1380"/>
      <c r="I66" s="1380"/>
      <c r="J66" s="1359"/>
      <c r="K66" s="1380"/>
      <c r="L66" s="1380"/>
      <c r="M66" s="1380"/>
      <c r="N66" s="1380"/>
      <c r="O66" s="1380"/>
      <c r="P66" s="1359"/>
      <c r="Q66" s="1380"/>
      <c r="R66" s="1381"/>
      <c r="S66" s="1381"/>
      <c r="T66" s="1359"/>
      <c r="U66" s="1380"/>
      <c r="V66" s="1380"/>
      <c r="W66" s="1380"/>
      <c r="X66" s="1380"/>
      <c r="Y66" s="1380"/>
      <c r="Z66" s="1359"/>
      <c r="AA66" s="1359"/>
      <c r="AB66" s="1356"/>
    </row>
    <row r="67" customFormat="false" ht="11.25" hidden="false" customHeight="false" outlineLevel="0" collapsed="false">
      <c r="A67" s="1356"/>
      <c r="B67" s="1349" t="s">
        <v>1590</v>
      </c>
      <c r="C67" s="1382" t="s">
        <v>807</v>
      </c>
      <c r="D67" s="1383" t="s">
        <v>797</v>
      </c>
      <c r="E67" s="206" t="s">
        <v>797</v>
      </c>
      <c r="F67" s="1381"/>
      <c r="G67" s="1359"/>
      <c r="H67" s="1380"/>
      <c r="I67" s="1380"/>
      <c r="J67" s="1359"/>
      <c r="K67" s="1380"/>
      <c r="L67" s="1380"/>
      <c r="M67" s="1380"/>
      <c r="N67" s="1380"/>
      <c r="O67" s="1380"/>
      <c r="P67" s="1359"/>
      <c r="Q67" s="1380"/>
      <c r="R67" s="1381"/>
      <c r="S67" s="1381"/>
      <c r="T67" s="1359"/>
      <c r="U67" s="1380"/>
      <c r="V67" s="1380"/>
      <c r="W67" s="1380"/>
      <c r="X67" s="1380"/>
      <c r="Y67" s="1380"/>
      <c r="Z67" s="1359"/>
      <c r="AA67" s="1359"/>
      <c r="AB67" s="1356"/>
    </row>
    <row r="68" customFormat="false" ht="11.25" hidden="false" customHeight="false" outlineLevel="0" collapsed="false">
      <c r="A68" s="1356"/>
      <c r="B68" s="1349" t="s">
        <v>673</v>
      </c>
      <c r="C68" s="1382" t="s">
        <v>808</v>
      </c>
      <c r="D68" s="1383" t="s">
        <v>799</v>
      </c>
      <c r="E68" s="206" t="s">
        <v>799</v>
      </c>
      <c r="F68" s="1381"/>
      <c r="G68" s="1359"/>
      <c r="H68" s="1380"/>
      <c r="I68" s="1380"/>
      <c r="J68" s="1359"/>
      <c r="K68" s="1380"/>
      <c r="L68" s="1380"/>
      <c r="M68" s="1380"/>
      <c r="N68" s="1380"/>
      <c r="O68" s="1380"/>
      <c r="P68" s="1359"/>
      <c r="Q68" s="1380"/>
      <c r="R68" s="1381"/>
      <c r="S68" s="1381"/>
      <c r="T68" s="1359"/>
      <c r="U68" s="1380"/>
      <c r="V68" s="1380"/>
      <c r="W68" s="1380"/>
      <c r="X68" s="1380"/>
      <c r="Y68" s="1380"/>
      <c r="Z68" s="1359"/>
      <c r="AA68" s="1359"/>
      <c r="AB68" s="1356"/>
    </row>
    <row r="69" customFormat="false" ht="11.25" hidden="false" customHeight="false" outlineLevel="0" collapsed="false">
      <c r="A69" s="1356"/>
      <c r="B69" s="1349" t="s">
        <v>677</v>
      </c>
      <c r="C69" s="1382" t="s">
        <v>809</v>
      </c>
      <c r="D69" s="1383" t="s">
        <v>801</v>
      </c>
      <c r="E69" s="206" t="s">
        <v>801</v>
      </c>
      <c r="F69" s="1381"/>
      <c r="G69" s="1359"/>
      <c r="H69" s="1380"/>
      <c r="I69" s="1380"/>
      <c r="J69" s="1359"/>
      <c r="K69" s="1380"/>
      <c r="L69" s="1380"/>
      <c r="M69" s="1380"/>
      <c r="N69" s="1380"/>
      <c r="O69" s="1380"/>
      <c r="P69" s="1359"/>
      <c r="Q69" s="1380"/>
      <c r="R69" s="1381"/>
      <c r="S69" s="1381"/>
      <c r="T69" s="1359"/>
      <c r="U69" s="1380"/>
      <c r="V69" s="1380"/>
      <c r="W69" s="1380"/>
      <c r="X69" s="1380"/>
      <c r="Y69" s="1380"/>
      <c r="Z69" s="1359"/>
      <c r="AA69" s="1359"/>
      <c r="AB69" s="1356"/>
    </row>
    <row r="70" customFormat="false" ht="11.25" hidden="false" customHeight="false" outlineLevel="0" collapsed="false">
      <c r="A70" s="1356"/>
      <c r="B70" s="1349" t="s">
        <v>1591</v>
      </c>
      <c r="C70" s="1382" t="s">
        <v>811</v>
      </c>
      <c r="D70" s="1383" t="s">
        <v>812</v>
      </c>
      <c r="E70" s="206" t="s">
        <v>812</v>
      </c>
      <c r="F70" s="1381"/>
      <c r="G70" s="1359"/>
      <c r="H70" s="1380"/>
      <c r="I70" s="1380"/>
      <c r="J70" s="1359"/>
      <c r="K70" s="1380"/>
      <c r="L70" s="1380"/>
      <c r="M70" s="1380"/>
      <c r="N70" s="1380"/>
      <c r="O70" s="1380"/>
      <c r="P70" s="1359"/>
      <c r="Q70" s="1380"/>
      <c r="R70" s="1381"/>
      <c r="S70" s="1381"/>
      <c r="T70" s="1359"/>
      <c r="U70" s="1380"/>
      <c r="V70" s="1380"/>
      <c r="W70" s="1380"/>
      <c r="X70" s="1380"/>
      <c r="Y70" s="1380"/>
      <c r="Z70" s="1359"/>
      <c r="AA70" s="1359"/>
      <c r="AB70" s="1356"/>
    </row>
    <row r="71" customFormat="false" ht="31.5" hidden="false" customHeight="false" outlineLevel="0" collapsed="false">
      <c r="A71" s="1356"/>
      <c r="B71" s="1349" t="s">
        <v>1592</v>
      </c>
      <c r="C71" s="1385" t="s">
        <v>1082</v>
      </c>
      <c r="D71" s="76" t="s">
        <v>1593</v>
      </c>
      <c r="E71" s="176" t="s">
        <v>1594</v>
      </c>
      <c r="F71" s="1385"/>
      <c r="G71" s="1360"/>
      <c r="H71" s="1386"/>
      <c r="I71" s="1386"/>
      <c r="J71" s="1360"/>
      <c r="K71" s="1386"/>
      <c r="L71" s="1386"/>
      <c r="M71" s="1386"/>
      <c r="N71" s="1386"/>
      <c r="O71" s="1386"/>
      <c r="P71" s="1360"/>
      <c r="Q71" s="1386"/>
      <c r="R71" s="1385"/>
      <c r="S71" s="1385"/>
      <c r="T71" s="1360"/>
      <c r="U71" s="1386"/>
      <c r="V71" s="1386"/>
      <c r="W71" s="1386"/>
      <c r="X71" s="1386"/>
      <c r="Y71" s="1386"/>
      <c r="Z71" s="1360"/>
      <c r="AA71" s="1360"/>
      <c r="AB71" s="1356"/>
    </row>
    <row r="72" customFormat="false" ht="11.25" hidden="false" customHeight="false" outlineLevel="0" collapsed="false">
      <c r="A72" s="1356"/>
      <c r="B72" s="1349" t="s">
        <v>1595</v>
      </c>
      <c r="C72" s="1359" t="s">
        <v>803</v>
      </c>
      <c r="D72" s="1383" t="s">
        <v>804</v>
      </c>
      <c r="E72" s="206" t="s">
        <v>804</v>
      </c>
      <c r="F72" s="1381"/>
      <c r="G72" s="1359"/>
      <c r="H72" s="1380"/>
      <c r="I72" s="1380"/>
      <c r="J72" s="1359"/>
      <c r="K72" s="1380"/>
      <c r="L72" s="1380"/>
      <c r="M72" s="1380"/>
      <c r="N72" s="1380"/>
      <c r="O72" s="1380"/>
      <c r="P72" s="1359"/>
      <c r="Q72" s="1380"/>
      <c r="R72" s="1361"/>
      <c r="S72" s="1361"/>
      <c r="T72" s="1359"/>
      <c r="U72" s="1380"/>
      <c r="V72" s="1380"/>
      <c r="W72" s="1380"/>
      <c r="X72" s="1380"/>
      <c r="Y72" s="1380"/>
      <c r="Z72" s="1359"/>
      <c r="AA72" s="1359"/>
      <c r="AB72" s="1356"/>
    </row>
    <row r="73" customFormat="false" ht="21" hidden="false" customHeight="false" outlineLevel="0" collapsed="false">
      <c r="A73" s="1356"/>
      <c r="B73" s="1349" t="s">
        <v>1596</v>
      </c>
      <c r="C73" s="1382" t="s">
        <v>805</v>
      </c>
      <c r="D73" s="1383" t="s">
        <v>806</v>
      </c>
      <c r="E73" s="206" t="s">
        <v>806</v>
      </c>
      <c r="F73" s="1381"/>
      <c r="G73" s="1359"/>
      <c r="H73" s="1380"/>
      <c r="I73" s="1380"/>
      <c r="J73" s="1359"/>
      <c r="K73" s="1380"/>
      <c r="L73" s="1380"/>
      <c r="M73" s="1380"/>
      <c r="N73" s="1380"/>
      <c r="O73" s="1380"/>
      <c r="P73" s="1359"/>
      <c r="Q73" s="1380"/>
      <c r="R73" s="1381"/>
      <c r="S73" s="1381"/>
      <c r="T73" s="1359"/>
      <c r="U73" s="1380"/>
      <c r="V73" s="1380"/>
      <c r="W73" s="1380"/>
      <c r="X73" s="1380"/>
      <c r="Y73" s="1380"/>
      <c r="Z73" s="1359"/>
      <c r="AA73" s="1359"/>
      <c r="AB73" s="1356"/>
    </row>
    <row r="74" customFormat="false" ht="11.25" hidden="false" customHeight="false" outlineLevel="0" collapsed="false">
      <c r="A74" s="1356"/>
      <c r="B74" s="1349" t="s">
        <v>683</v>
      </c>
      <c r="C74" s="1382" t="s">
        <v>807</v>
      </c>
      <c r="D74" s="1383" t="s">
        <v>797</v>
      </c>
      <c r="E74" s="206" t="s">
        <v>797</v>
      </c>
      <c r="F74" s="1381"/>
      <c r="G74" s="1359"/>
      <c r="H74" s="1380"/>
      <c r="I74" s="1380"/>
      <c r="J74" s="1359"/>
      <c r="K74" s="1380"/>
      <c r="L74" s="1380"/>
      <c r="M74" s="1380"/>
      <c r="N74" s="1380"/>
      <c r="O74" s="1380"/>
      <c r="P74" s="1359"/>
      <c r="Q74" s="1380"/>
      <c r="R74" s="1381"/>
      <c r="S74" s="1381"/>
      <c r="T74" s="1359"/>
      <c r="U74" s="1380"/>
      <c r="V74" s="1380"/>
      <c r="W74" s="1380"/>
      <c r="X74" s="1380"/>
      <c r="Y74" s="1380"/>
      <c r="Z74" s="1359"/>
      <c r="AA74" s="1359"/>
      <c r="AB74" s="1356"/>
    </row>
    <row r="75" customFormat="false" ht="11.25" hidden="false" customHeight="false" outlineLevel="0" collapsed="false">
      <c r="A75" s="1356"/>
      <c r="B75" s="1349" t="s">
        <v>687</v>
      </c>
      <c r="C75" s="1382" t="s">
        <v>808</v>
      </c>
      <c r="D75" s="1383" t="s">
        <v>799</v>
      </c>
      <c r="E75" s="206" t="s">
        <v>799</v>
      </c>
      <c r="F75" s="1381"/>
      <c r="G75" s="1359"/>
      <c r="H75" s="1380"/>
      <c r="I75" s="1380"/>
      <c r="J75" s="1359"/>
      <c r="K75" s="1380"/>
      <c r="L75" s="1380"/>
      <c r="M75" s="1380"/>
      <c r="N75" s="1380"/>
      <c r="O75" s="1380"/>
      <c r="P75" s="1359"/>
      <c r="Q75" s="1380"/>
      <c r="R75" s="1381"/>
      <c r="S75" s="1381"/>
      <c r="T75" s="1359"/>
      <c r="U75" s="1380"/>
      <c r="V75" s="1380"/>
      <c r="W75" s="1380"/>
      <c r="X75" s="1380"/>
      <c r="Y75" s="1380"/>
      <c r="Z75" s="1359"/>
      <c r="AA75" s="1359"/>
      <c r="AB75" s="1356"/>
    </row>
    <row r="76" customFormat="false" ht="11.25" hidden="false" customHeight="false" outlineLevel="0" collapsed="false">
      <c r="A76" s="1356"/>
      <c r="B76" s="1349" t="s">
        <v>690</v>
      </c>
      <c r="C76" s="1382" t="s">
        <v>809</v>
      </c>
      <c r="D76" s="1383" t="s">
        <v>801</v>
      </c>
      <c r="E76" s="206" t="s">
        <v>801</v>
      </c>
      <c r="F76" s="1381"/>
      <c r="G76" s="1359"/>
      <c r="H76" s="1380"/>
      <c r="I76" s="1380"/>
      <c r="J76" s="1359"/>
      <c r="K76" s="1380"/>
      <c r="L76" s="1380"/>
      <c r="M76" s="1380"/>
      <c r="N76" s="1380"/>
      <c r="O76" s="1380"/>
      <c r="P76" s="1359"/>
      <c r="Q76" s="1380"/>
      <c r="R76" s="1381"/>
      <c r="S76" s="1381"/>
      <c r="T76" s="1359"/>
      <c r="U76" s="1380"/>
      <c r="V76" s="1380"/>
      <c r="W76" s="1380"/>
      <c r="X76" s="1380"/>
      <c r="Y76" s="1380"/>
      <c r="Z76" s="1359"/>
      <c r="AA76" s="1359"/>
      <c r="AB76" s="1356"/>
    </row>
    <row r="77" customFormat="false" ht="11.25" hidden="false" customHeight="false" outlineLevel="0" collapsed="false">
      <c r="A77" s="1356"/>
      <c r="B77" s="1349" t="s">
        <v>692</v>
      </c>
      <c r="C77" s="1382" t="s">
        <v>811</v>
      </c>
      <c r="D77" s="1387" t="s">
        <v>812</v>
      </c>
      <c r="E77" s="1388" t="s">
        <v>812</v>
      </c>
      <c r="F77" s="1381"/>
      <c r="G77" s="1359"/>
      <c r="H77" s="1380"/>
      <c r="I77" s="1380"/>
      <c r="J77" s="1359"/>
      <c r="K77" s="1380"/>
      <c r="L77" s="1380"/>
      <c r="M77" s="1380"/>
      <c r="N77" s="1380"/>
      <c r="O77" s="1380"/>
      <c r="P77" s="1359"/>
      <c r="Q77" s="1380"/>
      <c r="R77" s="1381"/>
      <c r="S77" s="1381"/>
      <c r="T77" s="1359"/>
      <c r="U77" s="1380"/>
      <c r="V77" s="1380"/>
      <c r="W77" s="1380"/>
      <c r="X77" s="1380"/>
      <c r="Y77" s="1380"/>
      <c r="Z77" s="1359"/>
      <c r="AA77" s="1359"/>
      <c r="AB77" s="1356"/>
    </row>
    <row r="78" customFormat="false" ht="11.25" hidden="false" customHeight="false" outlineLevel="0" collapsed="false">
      <c r="A78" s="1356"/>
      <c r="B78" s="1349" t="s">
        <v>694</v>
      </c>
      <c r="C78" s="1367" t="s">
        <v>1522</v>
      </c>
      <c r="D78" s="1389" t="s">
        <v>1581</v>
      </c>
      <c r="E78" s="1389" t="s">
        <v>1581</v>
      </c>
      <c r="F78" s="1377"/>
      <c r="G78" s="1377"/>
      <c r="H78" s="1390"/>
      <c r="I78" s="1390"/>
      <c r="J78" s="1377"/>
      <c r="K78" s="1390"/>
      <c r="L78" s="1390"/>
      <c r="M78" s="1390"/>
      <c r="N78" s="1390"/>
      <c r="O78" s="1390"/>
      <c r="P78" s="1367"/>
      <c r="Q78" s="1390"/>
      <c r="R78" s="1377"/>
      <c r="S78" s="1377"/>
      <c r="T78" s="1377"/>
      <c r="U78" s="1390"/>
      <c r="V78" s="1390"/>
      <c r="W78" s="1390"/>
      <c r="X78" s="1390"/>
      <c r="Y78" s="1390"/>
      <c r="Z78" s="1377"/>
      <c r="AA78" s="1377"/>
      <c r="AB78" s="1356"/>
    </row>
    <row r="79" customFormat="false" ht="11.25" hidden="false" customHeight="false" outlineLevel="0" collapsed="false">
      <c r="A79" s="1356"/>
      <c r="AB79" s="1356"/>
    </row>
    <row r="84" customFormat="false" ht="11.25" hidden="false" customHeight="false" outlineLevel="0" collapsed="false">
      <c r="D84" s="1391"/>
    </row>
    <row r="139" customFormat="false" ht="11.25" hidden="false" customHeight="false" outlineLevel="0" collapsed="false">
      <c r="D139" s="1391"/>
    </row>
    <row r="143" customFormat="false" ht="11.25" hidden="false" customHeight="false" outlineLevel="0" collapsed="false">
      <c r="D143" s="1391"/>
    </row>
    <row r="147" customFormat="false" ht="11.25" hidden="false" customHeight="false" outlineLevel="0" collapsed="false">
      <c r="D147" s="1391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PL
ZAŁĄCZNIK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2" width="2.7"/>
    <col collapsed="false" customWidth="true" hidden="false" outlineLevel="0" max="2" min="2" style="1392" width="4.56"/>
    <col collapsed="false" customWidth="true" hidden="false" outlineLevel="0" max="3" min="3" style="1392" width="48.13"/>
    <col collapsed="false" customWidth="true" hidden="false" outlineLevel="0" max="4" min="4" style="1392" width="32.14"/>
    <col collapsed="false" customWidth="true" hidden="false" outlineLevel="0" max="5" min="5" style="1392" width="30.7"/>
    <col collapsed="false" customWidth="true" hidden="false" outlineLevel="0" max="13" min="6" style="1392" width="15.7"/>
    <col collapsed="false" customWidth="true" hidden="false" outlineLevel="0" max="14" min="14" style="1392" width="16.99"/>
    <col collapsed="false" customWidth="true" hidden="false" outlineLevel="0" max="23" min="15" style="1392" width="15.7"/>
    <col collapsed="false" customWidth="false" hidden="false" outlineLevel="0" max="257" min="24" style="1392" width="9.14"/>
  </cols>
  <sheetData>
    <row r="1" customFormat="false" ht="10.5" hidden="false" customHeight="false" outlineLevel="0" collapsed="false">
      <c r="A1" s="1393"/>
      <c r="B1" s="1394" t="s">
        <v>1597</v>
      </c>
      <c r="F1" s="1393"/>
      <c r="G1" s="1393"/>
      <c r="H1" s="1393"/>
      <c r="I1" s="1393"/>
      <c r="J1" s="1393"/>
      <c r="K1" s="1393"/>
      <c r="L1" s="1393"/>
      <c r="M1" s="1393"/>
      <c r="N1" s="1393"/>
      <c r="O1" s="1393"/>
      <c r="P1" s="1393"/>
      <c r="Q1" s="1393"/>
      <c r="R1" s="1393"/>
      <c r="S1" s="1393"/>
      <c r="T1" s="1393"/>
      <c r="U1" s="1393"/>
      <c r="V1" s="1393"/>
      <c r="W1" s="1393"/>
      <c r="X1" s="1393"/>
    </row>
    <row r="2" customFormat="false" ht="10.5" hidden="false" customHeight="false" outlineLevel="0" collapsed="false">
      <c r="A2" s="1393"/>
      <c r="B2" s="1393"/>
      <c r="C2" s="1393"/>
      <c r="D2" s="1393"/>
      <c r="E2" s="1393"/>
      <c r="F2" s="1393"/>
      <c r="G2" s="1393"/>
      <c r="H2" s="1393"/>
      <c r="I2" s="1393"/>
      <c r="J2" s="1393"/>
      <c r="K2" s="1393"/>
      <c r="L2" s="1393"/>
      <c r="M2" s="1393"/>
      <c r="N2" s="1393"/>
      <c r="O2" s="1393"/>
      <c r="P2" s="1393"/>
      <c r="Q2" s="1393"/>
      <c r="R2" s="1393"/>
      <c r="S2" s="1393"/>
      <c r="T2" s="1393"/>
      <c r="U2" s="1393"/>
      <c r="V2" s="1393"/>
      <c r="W2" s="1393"/>
      <c r="X2" s="1393"/>
    </row>
    <row r="3" customFormat="false" ht="43.5" hidden="false" customHeight="true" outlineLevel="0" collapsed="false">
      <c r="A3" s="1393"/>
      <c r="B3" s="1395"/>
      <c r="C3" s="1396"/>
      <c r="D3" s="1397" t="s">
        <v>257</v>
      </c>
      <c r="E3" s="1397" t="s">
        <v>258</v>
      </c>
      <c r="F3" s="1398" t="s">
        <v>1598</v>
      </c>
      <c r="G3" s="1398"/>
      <c r="H3" s="1398"/>
      <c r="I3" s="1398"/>
      <c r="J3" s="1398"/>
      <c r="K3" s="1398"/>
      <c r="L3" s="1398"/>
      <c r="M3" s="1398"/>
      <c r="N3" s="1399"/>
      <c r="O3" s="1399"/>
      <c r="P3" s="1400"/>
      <c r="Q3" s="441" t="s">
        <v>1599</v>
      </c>
      <c r="R3" s="441"/>
      <c r="S3" s="441"/>
      <c r="T3" s="441"/>
      <c r="U3" s="441"/>
      <c r="V3" s="1338" t="s">
        <v>1541</v>
      </c>
      <c r="W3" s="1338"/>
      <c r="X3" s="1393"/>
    </row>
    <row r="4" customFormat="false" ht="51" hidden="false" customHeight="true" outlineLevel="0" collapsed="false">
      <c r="A4" s="1393"/>
      <c r="B4" s="1401"/>
      <c r="C4" s="1402"/>
      <c r="D4" s="1397"/>
      <c r="E4" s="1397"/>
      <c r="F4" s="1403"/>
      <c r="G4" s="1336" t="s">
        <v>1600</v>
      </c>
      <c r="H4" s="1336"/>
      <c r="I4" s="1336"/>
      <c r="J4" s="1336"/>
      <c r="K4" s="1336" t="s">
        <v>1601</v>
      </c>
      <c r="L4" s="1336"/>
      <c r="M4" s="1336"/>
      <c r="N4" s="1336"/>
      <c r="O4" s="1336"/>
      <c r="P4" s="1336"/>
      <c r="Q4" s="1404"/>
      <c r="R4" s="341" t="s">
        <v>1602</v>
      </c>
      <c r="S4" s="1405" t="s">
        <v>1603</v>
      </c>
      <c r="T4" s="1405"/>
      <c r="U4" s="1405"/>
      <c r="V4" s="1346" t="s">
        <v>1546</v>
      </c>
      <c r="W4" s="1346"/>
      <c r="X4" s="1393"/>
    </row>
    <row r="5" customFormat="false" ht="15" hidden="false" customHeight="true" outlineLevel="0" collapsed="false">
      <c r="A5" s="1406"/>
      <c r="B5" s="1401"/>
      <c r="C5" s="1402"/>
      <c r="D5" s="1397"/>
      <c r="E5" s="1397"/>
      <c r="F5" s="1403"/>
      <c r="G5" s="1407"/>
      <c r="H5" s="1349" t="s">
        <v>1604</v>
      </c>
      <c r="I5" s="1349" t="s">
        <v>1605</v>
      </c>
      <c r="J5" s="1408" t="s">
        <v>1606</v>
      </c>
      <c r="K5" s="1407"/>
      <c r="L5" s="1349" t="s">
        <v>1604</v>
      </c>
      <c r="M5" s="1349" t="s">
        <v>1605</v>
      </c>
      <c r="N5" s="1349" t="s">
        <v>1607</v>
      </c>
      <c r="O5" s="1349" t="s">
        <v>1608</v>
      </c>
      <c r="P5" s="1409" t="s">
        <v>1609</v>
      </c>
      <c r="Q5" s="1410"/>
      <c r="R5" s="341"/>
      <c r="S5" s="1411"/>
      <c r="T5" s="110" t="s">
        <v>1604</v>
      </c>
      <c r="U5" s="110" t="s">
        <v>1605</v>
      </c>
      <c r="V5" s="1349" t="s">
        <v>1610</v>
      </c>
      <c r="W5" s="1349" t="s">
        <v>1611</v>
      </c>
      <c r="X5" s="1406"/>
    </row>
    <row r="6" customFormat="false" ht="61.5" hidden="false" customHeight="true" outlineLevel="0" collapsed="false">
      <c r="A6" s="1406"/>
      <c r="B6" s="1401"/>
      <c r="C6" s="1402"/>
      <c r="D6" s="1397"/>
      <c r="E6" s="1397"/>
      <c r="F6" s="1403"/>
      <c r="G6" s="1412"/>
      <c r="H6" s="1349"/>
      <c r="I6" s="1349"/>
      <c r="J6" s="1408"/>
      <c r="K6" s="1412"/>
      <c r="L6" s="1349"/>
      <c r="M6" s="1349"/>
      <c r="N6" s="1349"/>
      <c r="O6" s="1349"/>
      <c r="P6" s="1409"/>
      <c r="Q6" s="1413"/>
      <c r="R6" s="341"/>
      <c r="S6" s="1411"/>
      <c r="T6" s="110"/>
      <c r="U6" s="110"/>
      <c r="V6" s="1349"/>
      <c r="W6" s="1349"/>
      <c r="X6" s="1406"/>
    </row>
    <row r="7" customFormat="false" ht="15.75" hidden="false" customHeight="true" outlineLevel="0" collapsed="false">
      <c r="A7" s="1406"/>
      <c r="B7" s="1401"/>
      <c r="C7" s="1402"/>
      <c r="D7" s="1397"/>
      <c r="E7" s="1397"/>
      <c r="F7" s="1349" t="s">
        <v>262</v>
      </c>
      <c r="G7" s="1349" t="s">
        <v>266</v>
      </c>
      <c r="H7" s="1349" t="s">
        <v>269</v>
      </c>
      <c r="I7" s="1349" t="s">
        <v>273</v>
      </c>
      <c r="J7" s="1349" t="s">
        <v>276</v>
      </c>
      <c r="K7" s="1349" t="s">
        <v>280</v>
      </c>
      <c r="L7" s="1349" t="s">
        <v>283</v>
      </c>
      <c r="M7" s="1414" t="s">
        <v>287</v>
      </c>
      <c r="N7" s="1349" t="s">
        <v>291</v>
      </c>
      <c r="O7" s="1349" t="n">
        <v>100</v>
      </c>
      <c r="P7" s="1349" t="n">
        <v>110</v>
      </c>
      <c r="Q7" s="1349" t="n">
        <v>120</v>
      </c>
      <c r="R7" s="1349" t="n">
        <v>130</v>
      </c>
      <c r="S7" s="1349" t="n">
        <v>140</v>
      </c>
      <c r="T7" s="1349" t="n">
        <v>150</v>
      </c>
      <c r="U7" s="1349" t="n">
        <v>160</v>
      </c>
      <c r="V7" s="1349" t="n">
        <v>170</v>
      </c>
      <c r="W7" s="1349" t="n">
        <v>180</v>
      </c>
      <c r="X7" s="1406"/>
    </row>
    <row r="8" customFormat="false" ht="58.5" hidden="false" customHeight="true" outlineLevel="0" collapsed="false">
      <c r="A8" s="1406"/>
      <c r="B8" s="1401"/>
      <c r="C8" s="1402"/>
      <c r="D8" s="1397"/>
      <c r="E8" s="1397"/>
      <c r="F8" s="1415" t="s">
        <v>1612</v>
      </c>
      <c r="G8" s="1415" t="s">
        <v>1613</v>
      </c>
      <c r="H8" s="1355" t="s">
        <v>1614</v>
      </c>
      <c r="I8" s="1355" t="s">
        <v>1615</v>
      </c>
      <c r="J8" s="1355" t="s">
        <v>1616</v>
      </c>
      <c r="K8" s="1415" t="s">
        <v>1617</v>
      </c>
      <c r="L8" s="1355" t="s">
        <v>1614</v>
      </c>
      <c r="M8" s="1355" t="s">
        <v>1615</v>
      </c>
      <c r="N8" s="1415" t="s">
        <v>1618</v>
      </c>
      <c r="O8" s="1415" t="s">
        <v>1619</v>
      </c>
      <c r="P8" s="1355" t="s">
        <v>1620</v>
      </c>
      <c r="Q8" s="1355" t="s">
        <v>1621</v>
      </c>
      <c r="R8" s="1355" t="s">
        <v>1622</v>
      </c>
      <c r="S8" s="1355" t="s">
        <v>1622</v>
      </c>
      <c r="T8" s="1355" t="s">
        <v>1623</v>
      </c>
      <c r="U8" s="1355" t="s">
        <v>1624</v>
      </c>
      <c r="V8" s="1415" t="s">
        <v>1625</v>
      </c>
      <c r="W8" s="1415" t="s">
        <v>1625</v>
      </c>
      <c r="X8" s="1416"/>
      <c r="Y8" s="1416"/>
      <c r="Z8" s="1416"/>
    </row>
    <row r="9" customFormat="false" ht="50.25" hidden="false" customHeight="true" outlineLevel="0" collapsed="false">
      <c r="A9" s="1406"/>
      <c r="B9" s="1417"/>
      <c r="C9" s="1418"/>
      <c r="D9" s="1397"/>
      <c r="E9" s="1397"/>
      <c r="F9" s="1415" t="s">
        <v>1626</v>
      </c>
      <c r="G9" s="1415" t="s">
        <v>1613</v>
      </c>
      <c r="H9" s="1355" t="s">
        <v>1614</v>
      </c>
      <c r="I9" s="1355" t="s">
        <v>1615</v>
      </c>
      <c r="J9" s="1355" t="s">
        <v>1616</v>
      </c>
      <c r="K9" s="1415" t="s">
        <v>1617</v>
      </c>
      <c r="L9" s="1355" t="s">
        <v>1614</v>
      </c>
      <c r="M9" s="1355" t="s">
        <v>1615</v>
      </c>
      <c r="N9" s="1415" t="s">
        <v>1618</v>
      </c>
      <c r="O9" s="1415" t="s">
        <v>1627</v>
      </c>
      <c r="P9" s="1355" t="s">
        <v>1620</v>
      </c>
      <c r="Q9" s="1355" t="s">
        <v>1621</v>
      </c>
      <c r="R9" s="1355" t="s">
        <v>1622</v>
      </c>
      <c r="S9" s="1355" t="s">
        <v>1622</v>
      </c>
      <c r="T9" s="1355" t="s">
        <v>1623</v>
      </c>
      <c r="U9" s="1355" t="s">
        <v>1624</v>
      </c>
      <c r="V9" s="1415" t="s">
        <v>1625</v>
      </c>
      <c r="W9" s="1415" t="s">
        <v>1625</v>
      </c>
      <c r="X9" s="1406"/>
    </row>
    <row r="10" customFormat="false" ht="21" hidden="false" customHeight="false" outlineLevel="0" collapsed="false">
      <c r="A10" s="1419"/>
      <c r="B10" s="1349" t="s">
        <v>262</v>
      </c>
      <c r="C10" s="1357" t="s">
        <v>1628</v>
      </c>
      <c r="D10" s="76" t="s">
        <v>802</v>
      </c>
      <c r="E10" s="76" t="s">
        <v>802</v>
      </c>
      <c r="F10" s="59"/>
      <c r="G10" s="59"/>
      <c r="H10" s="59"/>
      <c r="I10" s="1420"/>
      <c r="J10" s="1420"/>
      <c r="K10" s="59"/>
      <c r="L10" s="59"/>
      <c r="M10" s="59"/>
      <c r="N10" s="1420"/>
      <c r="O10" s="1420"/>
      <c r="P10" s="1420"/>
      <c r="Q10" s="59"/>
      <c r="R10" s="59"/>
      <c r="S10" s="59"/>
      <c r="T10" s="59"/>
      <c r="U10" s="59"/>
      <c r="V10" s="59"/>
      <c r="W10" s="59"/>
      <c r="X10" s="1419"/>
    </row>
    <row r="11" customFormat="false" ht="10.5" hidden="false" customHeight="false" outlineLevel="0" collapsed="false">
      <c r="A11" s="1419"/>
      <c r="B11" s="1349" t="s">
        <v>266</v>
      </c>
      <c r="C11" s="1421" t="s">
        <v>803</v>
      </c>
      <c r="D11" s="206" t="s">
        <v>804</v>
      </c>
      <c r="E11" s="206" t="s">
        <v>804</v>
      </c>
      <c r="F11" s="207"/>
      <c r="G11" s="207"/>
      <c r="H11" s="207"/>
      <c r="I11" s="132"/>
      <c r="J11" s="132"/>
      <c r="K11" s="207"/>
      <c r="L11" s="207"/>
      <c r="M11" s="207"/>
      <c r="N11" s="132"/>
      <c r="O11" s="132"/>
      <c r="P11" s="132"/>
      <c r="Q11" s="207"/>
      <c r="R11" s="207"/>
      <c r="S11" s="207"/>
      <c r="T11" s="207"/>
      <c r="U11" s="207"/>
      <c r="V11" s="207"/>
      <c r="W11" s="207"/>
      <c r="X11" s="1419"/>
    </row>
    <row r="12" customFormat="false" ht="10.5" hidden="false" customHeight="false" outlineLevel="0" collapsed="false">
      <c r="A12" s="1419"/>
      <c r="B12" s="1349" t="s">
        <v>269</v>
      </c>
      <c r="C12" s="1421" t="s">
        <v>805</v>
      </c>
      <c r="D12" s="206" t="s">
        <v>806</v>
      </c>
      <c r="E12" s="206" t="s">
        <v>806</v>
      </c>
      <c r="F12" s="207"/>
      <c r="G12" s="207"/>
      <c r="H12" s="207"/>
      <c r="I12" s="132"/>
      <c r="J12" s="132"/>
      <c r="K12" s="207"/>
      <c r="L12" s="207"/>
      <c r="M12" s="207"/>
      <c r="N12" s="132"/>
      <c r="O12" s="132"/>
      <c r="P12" s="132"/>
      <c r="Q12" s="207"/>
      <c r="R12" s="207"/>
      <c r="S12" s="207"/>
      <c r="T12" s="207"/>
      <c r="U12" s="207"/>
      <c r="V12" s="207"/>
      <c r="W12" s="207"/>
      <c r="X12" s="1419"/>
    </row>
    <row r="13" customFormat="false" ht="10.5" hidden="false" customHeight="false" outlineLevel="0" collapsed="false">
      <c r="A13" s="1419"/>
      <c r="B13" s="1349" t="s">
        <v>273</v>
      </c>
      <c r="C13" s="1421" t="s">
        <v>807</v>
      </c>
      <c r="D13" s="206" t="s">
        <v>797</v>
      </c>
      <c r="E13" s="206" t="s">
        <v>797</v>
      </c>
      <c r="F13" s="207"/>
      <c r="G13" s="207"/>
      <c r="H13" s="207"/>
      <c r="I13" s="132"/>
      <c r="J13" s="132"/>
      <c r="K13" s="207"/>
      <c r="L13" s="207"/>
      <c r="M13" s="207"/>
      <c r="N13" s="132"/>
      <c r="O13" s="132"/>
      <c r="P13" s="132"/>
      <c r="Q13" s="207"/>
      <c r="R13" s="207"/>
      <c r="S13" s="207"/>
      <c r="T13" s="207"/>
      <c r="U13" s="207"/>
      <c r="V13" s="207"/>
      <c r="W13" s="207"/>
      <c r="X13" s="1419"/>
    </row>
    <row r="14" customFormat="false" ht="10.5" hidden="false" customHeight="false" outlineLevel="0" collapsed="false">
      <c r="A14" s="1419"/>
      <c r="B14" s="1349" t="s">
        <v>276</v>
      </c>
      <c r="C14" s="1421" t="s">
        <v>808</v>
      </c>
      <c r="D14" s="206" t="s">
        <v>799</v>
      </c>
      <c r="E14" s="206" t="s">
        <v>799</v>
      </c>
      <c r="F14" s="207"/>
      <c r="G14" s="207"/>
      <c r="H14" s="207"/>
      <c r="I14" s="132"/>
      <c r="J14" s="132"/>
      <c r="K14" s="207"/>
      <c r="L14" s="207"/>
      <c r="M14" s="207"/>
      <c r="N14" s="132"/>
      <c r="O14" s="132"/>
      <c r="P14" s="132"/>
      <c r="Q14" s="207"/>
      <c r="R14" s="207"/>
      <c r="S14" s="207"/>
      <c r="T14" s="207"/>
      <c r="U14" s="207"/>
      <c r="V14" s="207"/>
      <c r="W14" s="207"/>
      <c r="X14" s="1419"/>
    </row>
    <row r="15" customFormat="false" ht="10.5" hidden="false" customHeight="false" outlineLevel="0" collapsed="false">
      <c r="A15" s="1419"/>
      <c r="B15" s="1349" t="s">
        <v>280</v>
      </c>
      <c r="C15" s="1422" t="s">
        <v>809</v>
      </c>
      <c r="D15" s="328" t="s">
        <v>801</v>
      </c>
      <c r="E15" s="328" t="s">
        <v>801</v>
      </c>
      <c r="F15" s="1423"/>
      <c r="G15" s="1423"/>
      <c r="H15" s="1423"/>
      <c r="I15" s="133"/>
      <c r="J15" s="133"/>
      <c r="K15" s="1423"/>
      <c r="L15" s="1423"/>
      <c r="M15" s="1423"/>
      <c r="N15" s="133"/>
      <c r="O15" s="133"/>
      <c r="P15" s="133"/>
      <c r="Q15" s="1423"/>
      <c r="R15" s="1423"/>
      <c r="S15" s="1423"/>
      <c r="T15" s="1423"/>
      <c r="U15" s="1423"/>
      <c r="V15" s="1423"/>
      <c r="W15" s="1423"/>
      <c r="X15" s="1419"/>
    </row>
    <row r="16" customFormat="false" ht="21" hidden="false" customHeight="false" outlineLevel="0" collapsed="false">
      <c r="A16" s="1419"/>
      <c r="B16" s="1349" t="s">
        <v>283</v>
      </c>
      <c r="C16" s="1361" t="s">
        <v>292</v>
      </c>
      <c r="D16" s="76" t="s">
        <v>810</v>
      </c>
      <c r="E16" s="76" t="s">
        <v>810</v>
      </c>
      <c r="F16" s="167"/>
      <c r="G16" s="167"/>
      <c r="H16" s="167"/>
      <c r="I16" s="87"/>
      <c r="J16" s="87"/>
      <c r="K16" s="167"/>
      <c r="L16" s="167"/>
      <c r="M16" s="167"/>
      <c r="N16" s="87"/>
      <c r="O16" s="87"/>
      <c r="P16" s="87"/>
      <c r="Q16" s="167"/>
      <c r="R16" s="167"/>
      <c r="S16" s="167"/>
      <c r="T16" s="167"/>
      <c r="U16" s="167"/>
      <c r="V16" s="167"/>
      <c r="W16" s="167"/>
      <c r="X16" s="1419"/>
    </row>
    <row r="17" customFormat="false" ht="10.5" hidden="false" customHeight="false" outlineLevel="0" collapsed="false">
      <c r="A17" s="1419"/>
      <c r="B17" s="1349" t="s">
        <v>287</v>
      </c>
      <c r="C17" s="1422" t="s">
        <v>803</v>
      </c>
      <c r="D17" s="206" t="s">
        <v>804</v>
      </c>
      <c r="E17" s="206" t="s">
        <v>804</v>
      </c>
      <c r="F17" s="1423"/>
      <c r="G17" s="1423"/>
      <c r="H17" s="1423"/>
      <c r="I17" s="133"/>
      <c r="J17" s="133"/>
      <c r="K17" s="1423"/>
      <c r="L17" s="1423"/>
      <c r="M17" s="1423"/>
      <c r="N17" s="133"/>
      <c r="O17" s="133"/>
      <c r="P17" s="133"/>
      <c r="Q17" s="1423"/>
      <c r="R17" s="1423"/>
      <c r="S17" s="1423"/>
      <c r="T17" s="1423"/>
      <c r="U17" s="1423"/>
      <c r="V17" s="1423"/>
      <c r="W17" s="1423"/>
      <c r="X17" s="1419"/>
    </row>
    <row r="18" customFormat="false" ht="10.5" hidden="false" customHeight="false" outlineLevel="0" collapsed="false">
      <c r="A18" s="1419"/>
      <c r="B18" s="1349" t="s">
        <v>291</v>
      </c>
      <c r="C18" s="1422" t="s">
        <v>805</v>
      </c>
      <c r="D18" s="206" t="s">
        <v>806</v>
      </c>
      <c r="E18" s="206" t="s">
        <v>806</v>
      </c>
      <c r="F18" s="1423"/>
      <c r="G18" s="1423"/>
      <c r="H18" s="1423"/>
      <c r="I18" s="133"/>
      <c r="J18" s="133"/>
      <c r="K18" s="1423"/>
      <c r="L18" s="1423"/>
      <c r="M18" s="1423"/>
      <c r="N18" s="133"/>
      <c r="O18" s="133"/>
      <c r="P18" s="133"/>
      <c r="Q18" s="1423"/>
      <c r="R18" s="1423"/>
      <c r="S18" s="1423"/>
      <c r="T18" s="1423"/>
      <c r="U18" s="1423"/>
      <c r="V18" s="1423"/>
      <c r="W18" s="1423"/>
      <c r="X18" s="1419"/>
    </row>
    <row r="19" customFormat="false" ht="10.5" hidden="false" customHeight="false" outlineLevel="0" collapsed="false">
      <c r="A19" s="1419"/>
      <c r="B19" s="1349" t="s">
        <v>309</v>
      </c>
      <c r="C19" s="1422" t="s">
        <v>807</v>
      </c>
      <c r="D19" s="206" t="s">
        <v>797</v>
      </c>
      <c r="E19" s="206" t="s">
        <v>797</v>
      </c>
      <c r="F19" s="1423"/>
      <c r="G19" s="1423"/>
      <c r="H19" s="1423"/>
      <c r="I19" s="133"/>
      <c r="J19" s="133"/>
      <c r="K19" s="1423"/>
      <c r="L19" s="1423"/>
      <c r="M19" s="1423"/>
      <c r="N19" s="133"/>
      <c r="O19" s="133"/>
      <c r="P19" s="133"/>
      <c r="Q19" s="1423"/>
      <c r="R19" s="1423"/>
      <c r="S19" s="1423"/>
      <c r="T19" s="1423"/>
      <c r="U19" s="1423"/>
      <c r="V19" s="1423"/>
      <c r="W19" s="1423"/>
      <c r="X19" s="1419"/>
    </row>
    <row r="20" customFormat="false" ht="10.5" hidden="false" customHeight="false" outlineLevel="0" collapsed="false">
      <c r="A20" s="1419"/>
      <c r="B20" s="1349" t="s">
        <v>313</v>
      </c>
      <c r="C20" s="1422" t="s">
        <v>808</v>
      </c>
      <c r="D20" s="206" t="s">
        <v>799</v>
      </c>
      <c r="E20" s="206" t="s">
        <v>799</v>
      </c>
      <c r="F20" s="1423"/>
      <c r="G20" s="1423"/>
      <c r="H20" s="1423"/>
      <c r="I20" s="133"/>
      <c r="J20" s="133"/>
      <c r="K20" s="1423"/>
      <c r="L20" s="1423"/>
      <c r="M20" s="1423"/>
      <c r="N20" s="133"/>
      <c r="O20" s="133"/>
      <c r="P20" s="133"/>
      <c r="Q20" s="1423"/>
      <c r="R20" s="1423"/>
      <c r="S20" s="1423"/>
      <c r="T20" s="1423"/>
      <c r="U20" s="1423"/>
      <c r="V20" s="1423"/>
      <c r="W20" s="1423"/>
      <c r="X20" s="1419"/>
    </row>
    <row r="21" customFormat="false" ht="10.5" hidden="false" customHeight="false" outlineLevel="0" collapsed="false">
      <c r="A21" s="1419"/>
      <c r="B21" s="1349" t="s">
        <v>316</v>
      </c>
      <c r="C21" s="1422" t="s">
        <v>809</v>
      </c>
      <c r="D21" s="206" t="s">
        <v>801</v>
      </c>
      <c r="E21" s="206" t="s">
        <v>801</v>
      </c>
      <c r="F21" s="1423"/>
      <c r="G21" s="1423"/>
      <c r="H21" s="1423"/>
      <c r="I21" s="133"/>
      <c r="J21" s="133"/>
      <c r="K21" s="1423"/>
      <c r="L21" s="1423"/>
      <c r="M21" s="1423"/>
      <c r="N21" s="133"/>
      <c r="O21" s="133"/>
      <c r="P21" s="133"/>
      <c r="Q21" s="1423"/>
      <c r="R21" s="1423"/>
      <c r="S21" s="1423"/>
      <c r="T21" s="1423"/>
      <c r="U21" s="1423"/>
      <c r="V21" s="1423"/>
      <c r="W21" s="1423"/>
      <c r="X21" s="1419"/>
    </row>
    <row r="22" customFormat="false" ht="21" hidden="false" customHeight="false" outlineLevel="0" collapsed="false">
      <c r="A22" s="1419"/>
      <c r="B22" s="1349" t="n">
        <f aca="false">B21+10</f>
        <v>130</v>
      </c>
      <c r="C22" s="1422" t="s">
        <v>1568</v>
      </c>
      <c r="D22" s="1362" t="s">
        <v>1569</v>
      </c>
      <c r="E22" s="1362" t="s">
        <v>1569</v>
      </c>
      <c r="F22" s="1423"/>
      <c r="G22" s="1423"/>
      <c r="H22" s="1423"/>
      <c r="I22" s="133"/>
      <c r="J22" s="133"/>
      <c r="K22" s="1423"/>
      <c r="L22" s="1423"/>
      <c r="M22" s="1423"/>
      <c r="N22" s="133"/>
      <c r="O22" s="133"/>
      <c r="P22" s="133"/>
      <c r="Q22" s="1423"/>
      <c r="R22" s="1423"/>
      <c r="S22" s="1423"/>
      <c r="T22" s="1423"/>
      <c r="U22" s="1423"/>
      <c r="V22" s="1423"/>
      <c r="W22" s="1423"/>
      <c r="X22" s="1419"/>
    </row>
    <row r="23" customFormat="false" ht="21" hidden="false" customHeight="false" outlineLevel="0" collapsed="false">
      <c r="A23" s="1419"/>
      <c r="B23" s="1349" t="n">
        <v>140</v>
      </c>
      <c r="C23" s="1422" t="s">
        <v>1570</v>
      </c>
      <c r="D23" s="1362" t="s">
        <v>935</v>
      </c>
      <c r="E23" s="1362" t="s">
        <v>935</v>
      </c>
      <c r="F23" s="1423"/>
      <c r="G23" s="1423"/>
      <c r="H23" s="1423"/>
      <c r="I23" s="133"/>
      <c r="J23" s="133"/>
      <c r="K23" s="1423"/>
      <c r="L23" s="1423"/>
      <c r="M23" s="1423"/>
      <c r="N23" s="133"/>
      <c r="O23" s="133"/>
      <c r="P23" s="133"/>
      <c r="Q23" s="1423"/>
      <c r="R23" s="1423"/>
      <c r="S23" s="1423"/>
      <c r="T23" s="1423"/>
      <c r="U23" s="1423"/>
      <c r="V23" s="1423"/>
      <c r="W23" s="1423"/>
      <c r="X23" s="1419"/>
    </row>
    <row r="24" customFormat="false" ht="10.5" hidden="false" customHeight="false" outlineLevel="0" collapsed="false">
      <c r="A24" s="1419"/>
      <c r="B24" s="1349" t="n">
        <v>150</v>
      </c>
      <c r="C24" s="1422" t="s">
        <v>811</v>
      </c>
      <c r="D24" s="1363" t="s">
        <v>812</v>
      </c>
      <c r="E24" s="1363" t="s">
        <v>812</v>
      </c>
      <c r="F24" s="1423"/>
      <c r="G24" s="1423"/>
      <c r="H24" s="1423"/>
      <c r="I24" s="133"/>
      <c r="J24" s="133"/>
      <c r="K24" s="1423"/>
      <c r="L24" s="1423"/>
      <c r="M24" s="1423"/>
      <c r="N24" s="133"/>
      <c r="O24" s="133"/>
      <c r="P24" s="133"/>
      <c r="Q24" s="1423"/>
      <c r="R24" s="1423"/>
      <c r="S24" s="1423"/>
      <c r="T24" s="1423"/>
      <c r="U24" s="1423"/>
      <c r="V24" s="1423"/>
      <c r="W24" s="1423"/>
      <c r="X24" s="1419"/>
    </row>
    <row r="25" customFormat="false" ht="21" hidden="false" customHeight="false" outlineLevel="0" collapsed="false">
      <c r="A25" s="1419"/>
      <c r="B25" s="1349" t="n">
        <v>160</v>
      </c>
      <c r="C25" s="1422" t="s">
        <v>1571</v>
      </c>
      <c r="D25" s="1362" t="s">
        <v>935</v>
      </c>
      <c r="E25" s="1364" t="s">
        <v>935</v>
      </c>
      <c r="F25" s="1423"/>
      <c r="G25" s="1423"/>
      <c r="H25" s="1423"/>
      <c r="I25" s="133"/>
      <c r="J25" s="133"/>
      <c r="K25" s="1423"/>
      <c r="L25" s="1423"/>
      <c r="M25" s="1423"/>
      <c r="N25" s="133"/>
      <c r="O25" s="133"/>
      <c r="P25" s="133"/>
      <c r="Q25" s="1423"/>
      <c r="R25" s="1423"/>
      <c r="S25" s="1423"/>
      <c r="T25" s="1423"/>
      <c r="U25" s="1423"/>
      <c r="V25" s="1423"/>
      <c r="W25" s="1423"/>
      <c r="X25" s="1419"/>
    </row>
    <row r="26" customFormat="false" ht="10.5" hidden="false" customHeight="false" outlineLevel="0" collapsed="false">
      <c r="A26" s="1419"/>
      <c r="B26" s="1349" t="n">
        <v>170</v>
      </c>
      <c r="C26" s="1421" t="s">
        <v>1572</v>
      </c>
      <c r="D26" s="1365" t="s">
        <v>940</v>
      </c>
      <c r="E26" s="626" t="s">
        <v>940</v>
      </c>
      <c r="F26" s="207"/>
      <c r="G26" s="207"/>
      <c r="H26" s="207"/>
      <c r="I26" s="132"/>
      <c r="J26" s="132"/>
      <c r="K26" s="207"/>
      <c r="L26" s="207"/>
      <c r="M26" s="207"/>
      <c r="N26" s="132"/>
      <c r="O26" s="132"/>
      <c r="P26" s="132"/>
      <c r="Q26" s="207"/>
      <c r="R26" s="207"/>
      <c r="S26" s="207"/>
      <c r="T26" s="207"/>
      <c r="U26" s="207"/>
      <c r="V26" s="207"/>
      <c r="W26" s="207"/>
      <c r="X26" s="1419"/>
    </row>
    <row r="27" customFormat="false" ht="21" hidden="false" customHeight="false" outlineLevel="0" collapsed="false">
      <c r="A27" s="1416"/>
      <c r="B27" s="1349" t="n">
        <v>180</v>
      </c>
      <c r="C27" s="1367" t="s">
        <v>1573</v>
      </c>
      <c r="D27" s="214" t="s">
        <v>1629</v>
      </c>
      <c r="E27" s="214" t="s">
        <v>1629</v>
      </c>
      <c r="F27" s="1424"/>
      <c r="G27" s="1424"/>
      <c r="H27" s="1424"/>
      <c r="I27" s="1369"/>
      <c r="J27" s="1369"/>
      <c r="K27" s="1424"/>
      <c r="L27" s="1424"/>
      <c r="M27" s="1424"/>
      <c r="N27" s="1369"/>
      <c r="O27" s="1369"/>
      <c r="P27" s="1369"/>
      <c r="Q27" s="1424"/>
      <c r="R27" s="1424"/>
      <c r="S27" s="1424"/>
      <c r="T27" s="1424"/>
      <c r="U27" s="1424"/>
      <c r="V27" s="1424"/>
      <c r="W27" s="1424"/>
      <c r="X27" s="1416"/>
    </row>
    <row r="28" customFormat="false" ht="21" hidden="false" customHeight="false" outlineLevel="0" collapsed="false">
      <c r="A28" s="1416"/>
      <c r="B28" s="110" t="n">
        <v>181</v>
      </c>
      <c r="C28" s="1098" t="s">
        <v>288</v>
      </c>
      <c r="D28" s="176" t="s">
        <v>802</v>
      </c>
      <c r="E28" s="176" t="s">
        <v>802</v>
      </c>
      <c r="F28" s="1098"/>
      <c r="G28" s="1098"/>
      <c r="H28" s="1098"/>
      <c r="I28" s="1098"/>
      <c r="J28" s="1098"/>
      <c r="K28" s="1098"/>
      <c r="L28" s="1098"/>
      <c r="M28" s="1098"/>
      <c r="N28" s="1098"/>
      <c r="O28" s="1098"/>
      <c r="P28" s="1098"/>
      <c r="Q28" s="1098"/>
      <c r="R28" s="1098"/>
      <c r="S28" s="1098"/>
      <c r="T28" s="1098"/>
      <c r="U28" s="1098"/>
      <c r="V28" s="1098"/>
      <c r="W28" s="1098"/>
      <c r="X28" s="1416"/>
    </row>
    <row r="29" customFormat="false" ht="10.5" hidden="false" customHeight="false" outlineLevel="0" collapsed="false">
      <c r="A29" s="1416"/>
      <c r="B29" s="110" t="n">
        <v>182</v>
      </c>
      <c r="C29" s="132" t="s">
        <v>803</v>
      </c>
      <c r="D29" s="176" t="s">
        <v>804</v>
      </c>
      <c r="E29" s="176" t="s">
        <v>804</v>
      </c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416"/>
    </row>
    <row r="30" customFormat="false" ht="10.5" hidden="false" customHeight="false" outlineLevel="0" collapsed="false">
      <c r="A30" s="1416"/>
      <c r="B30" s="110" t="n">
        <v>183</v>
      </c>
      <c r="C30" s="132" t="s">
        <v>805</v>
      </c>
      <c r="D30" s="176" t="s">
        <v>806</v>
      </c>
      <c r="E30" s="176" t="s">
        <v>806</v>
      </c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416"/>
    </row>
    <row r="31" customFormat="false" ht="10.5" hidden="false" customHeight="false" outlineLevel="0" collapsed="false">
      <c r="A31" s="1416"/>
      <c r="B31" s="110" t="n">
        <v>184</v>
      </c>
      <c r="C31" s="132" t="s">
        <v>807</v>
      </c>
      <c r="D31" s="176" t="s">
        <v>797</v>
      </c>
      <c r="E31" s="176" t="s">
        <v>797</v>
      </c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416"/>
    </row>
    <row r="32" customFormat="false" ht="10.5" hidden="false" customHeight="false" outlineLevel="0" collapsed="false">
      <c r="A32" s="1416"/>
      <c r="B32" s="110" t="n">
        <v>185</v>
      </c>
      <c r="C32" s="132" t="s">
        <v>808</v>
      </c>
      <c r="D32" s="176" t="s">
        <v>799</v>
      </c>
      <c r="E32" s="176" t="s">
        <v>799</v>
      </c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416"/>
    </row>
    <row r="33" customFormat="false" ht="10.5" hidden="false" customHeight="false" outlineLevel="0" collapsed="false">
      <c r="A33" s="1416"/>
      <c r="B33" s="110" t="n">
        <v>186</v>
      </c>
      <c r="C33" s="132" t="s">
        <v>809</v>
      </c>
      <c r="D33" s="176" t="s">
        <v>801</v>
      </c>
      <c r="E33" s="176" t="s">
        <v>801</v>
      </c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416"/>
    </row>
    <row r="34" customFormat="false" ht="21" hidden="false" customHeight="false" outlineLevel="0" collapsed="false">
      <c r="A34" s="1416"/>
      <c r="B34" s="110" t="n">
        <v>191</v>
      </c>
      <c r="C34" s="87" t="s">
        <v>292</v>
      </c>
      <c r="D34" s="626" t="s">
        <v>810</v>
      </c>
      <c r="E34" s="626" t="s">
        <v>810</v>
      </c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1416"/>
    </row>
    <row r="35" customFormat="false" ht="10.5" hidden="false" customHeight="false" outlineLevel="0" collapsed="false">
      <c r="A35" s="1416"/>
      <c r="B35" s="110" t="n">
        <v>192</v>
      </c>
      <c r="C35" s="133" t="s">
        <v>803</v>
      </c>
      <c r="D35" s="176" t="s">
        <v>804</v>
      </c>
      <c r="E35" s="176" t="s">
        <v>804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416"/>
    </row>
    <row r="36" customFormat="false" ht="10.5" hidden="false" customHeight="false" outlineLevel="0" collapsed="false">
      <c r="A36" s="1416"/>
      <c r="B36" s="110" t="n">
        <v>193</v>
      </c>
      <c r="C36" s="133" t="s">
        <v>805</v>
      </c>
      <c r="D36" s="176" t="s">
        <v>806</v>
      </c>
      <c r="E36" s="176" t="s">
        <v>806</v>
      </c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  <c r="U36" s="133"/>
      <c r="V36" s="133"/>
      <c r="W36" s="133"/>
      <c r="X36" s="1416"/>
    </row>
    <row r="37" customFormat="false" ht="10.5" hidden="false" customHeight="false" outlineLevel="0" collapsed="false">
      <c r="A37" s="1416"/>
      <c r="B37" s="110" t="n">
        <v>194</v>
      </c>
      <c r="C37" s="133" t="s">
        <v>807</v>
      </c>
      <c r="D37" s="176" t="s">
        <v>797</v>
      </c>
      <c r="E37" s="176" t="s">
        <v>797</v>
      </c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416"/>
    </row>
    <row r="38" customFormat="false" ht="10.5" hidden="false" customHeight="false" outlineLevel="0" collapsed="false">
      <c r="A38" s="1416"/>
      <c r="B38" s="110" t="n">
        <v>195</v>
      </c>
      <c r="C38" s="133" t="s">
        <v>808</v>
      </c>
      <c r="D38" s="176" t="s">
        <v>799</v>
      </c>
      <c r="E38" s="176" t="s">
        <v>799</v>
      </c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  <c r="X38" s="1416"/>
    </row>
    <row r="39" customFormat="false" ht="10.5" hidden="false" customHeight="false" outlineLevel="0" collapsed="false">
      <c r="A39" s="1416"/>
      <c r="B39" s="110" t="n">
        <v>196</v>
      </c>
      <c r="C39" s="133" t="s">
        <v>809</v>
      </c>
      <c r="D39" s="176" t="s">
        <v>801</v>
      </c>
      <c r="E39" s="176" t="s">
        <v>801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416"/>
    </row>
    <row r="40" customFormat="false" ht="10.5" hidden="false" customHeight="false" outlineLevel="0" collapsed="false">
      <c r="A40" s="1416"/>
      <c r="B40" s="110" t="n">
        <v>197</v>
      </c>
      <c r="C40" s="133" t="s">
        <v>811</v>
      </c>
      <c r="D40" s="176" t="s">
        <v>812</v>
      </c>
      <c r="E40" s="176" t="s">
        <v>812</v>
      </c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416"/>
    </row>
    <row r="41" customFormat="false" ht="52.5" hidden="false" customHeight="false" outlineLevel="0" collapsed="false">
      <c r="A41" s="1416"/>
      <c r="B41" s="110" t="n">
        <v>201</v>
      </c>
      <c r="C41" s="1368" t="s">
        <v>1575</v>
      </c>
      <c r="D41" s="214" t="s">
        <v>1630</v>
      </c>
      <c r="E41" s="214" t="s">
        <v>1630</v>
      </c>
      <c r="F41" s="1369"/>
      <c r="G41" s="1369"/>
      <c r="H41" s="1369"/>
      <c r="I41" s="1369"/>
      <c r="J41" s="1369"/>
      <c r="K41" s="1369"/>
      <c r="L41" s="1369"/>
      <c r="M41" s="1369"/>
      <c r="N41" s="1369"/>
      <c r="O41" s="1369"/>
      <c r="P41" s="1369"/>
      <c r="Q41" s="1369"/>
      <c r="R41" s="1369"/>
      <c r="S41" s="1369"/>
      <c r="T41" s="1369"/>
      <c r="U41" s="1369"/>
      <c r="V41" s="1369"/>
      <c r="W41" s="1369"/>
      <c r="X41" s="1416"/>
    </row>
    <row r="42" customFormat="false" ht="21" hidden="false" customHeight="false" outlineLevel="0" collapsed="false">
      <c r="A42" s="1419"/>
      <c r="B42" s="110" t="n">
        <v>211</v>
      </c>
      <c r="C42" s="1098" t="s">
        <v>288</v>
      </c>
      <c r="D42" s="1370" t="s">
        <v>802</v>
      </c>
      <c r="E42" s="176" t="s">
        <v>802</v>
      </c>
      <c r="F42" s="1098"/>
      <c r="G42" s="1098"/>
      <c r="H42" s="1098"/>
      <c r="I42" s="1098"/>
      <c r="J42" s="1098"/>
      <c r="K42" s="1098"/>
      <c r="L42" s="1098"/>
      <c r="M42" s="1098"/>
      <c r="N42" s="1098"/>
      <c r="O42" s="1425"/>
      <c r="P42" s="1098"/>
      <c r="Q42" s="1098"/>
      <c r="R42" s="1425"/>
      <c r="S42" s="1098"/>
      <c r="T42" s="1098"/>
      <c r="U42" s="1098"/>
      <c r="V42" s="1098"/>
      <c r="W42" s="1098"/>
      <c r="X42" s="1419"/>
    </row>
    <row r="43" customFormat="false" ht="10.5" hidden="false" customHeight="false" outlineLevel="0" collapsed="false">
      <c r="A43" s="1419"/>
      <c r="B43" s="110" t="n">
        <v>212</v>
      </c>
      <c r="C43" s="132" t="s">
        <v>803</v>
      </c>
      <c r="D43" s="1363" t="s">
        <v>804</v>
      </c>
      <c r="E43" s="176" t="s">
        <v>804</v>
      </c>
      <c r="F43" s="132"/>
      <c r="G43" s="132"/>
      <c r="H43" s="132"/>
      <c r="I43" s="132"/>
      <c r="J43" s="132"/>
      <c r="K43" s="132"/>
      <c r="L43" s="132"/>
      <c r="M43" s="132"/>
      <c r="N43" s="132"/>
      <c r="O43" s="1426"/>
      <c r="P43" s="132"/>
      <c r="Q43" s="132"/>
      <c r="R43" s="1426"/>
      <c r="S43" s="132"/>
      <c r="T43" s="132"/>
      <c r="U43" s="132"/>
      <c r="V43" s="132"/>
      <c r="W43" s="132"/>
      <c r="X43" s="1419"/>
    </row>
    <row r="44" customFormat="false" ht="10.5" hidden="false" customHeight="false" outlineLevel="0" collapsed="false">
      <c r="A44" s="1419"/>
      <c r="B44" s="110" t="n">
        <v>213</v>
      </c>
      <c r="C44" s="132" t="s">
        <v>805</v>
      </c>
      <c r="D44" s="1363" t="s">
        <v>806</v>
      </c>
      <c r="E44" s="176" t="s">
        <v>806</v>
      </c>
      <c r="F44" s="132"/>
      <c r="G44" s="132"/>
      <c r="H44" s="132"/>
      <c r="I44" s="132"/>
      <c r="J44" s="132"/>
      <c r="K44" s="132"/>
      <c r="L44" s="132"/>
      <c r="M44" s="132"/>
      <c r="N44" s="132"/>
      <c r="O44" s="1426"/>
      <c r="P44" s="132"/>
      <c r="Q44" s="132"/>
      <c r="R44" s="1426"/>
      <c r="S44" s="132"/>
      <c r="T44" s="132"/>
      <c r="U44" s="132"/>
      <c r="V44" s="132"/>
      <c r="W44" s="132"/>
      <c r="X44" s="1419"/>
    </row>
    <row r="45" customFormat="false" ht="10.5" hidden="false" customHeight="false" outlineLevel="0" collapsed="false">
      <c r="A45" s="1419"/>
      <c r="B45" s="110" t="n">
        <v>214</v>
      </c>
      <c r="C45" s="132" t="s">
        <v>807</v>
      </c>
      <c r="D45" s="1363" t="s">
        <v>797</v>
      </c>
      <c r="E45" s="176" t="s">
        <v>797</v>
      </c>
      <c r="F45" s="132"/>
      <c r="G45" s="132"/>
      <c r="H45" s="132"/>
      <c r="I45" s="132"/>
      <c r="J45" s="132"/>
      <c r="K45" s="132"/>
      <c r="L45" s="132"/>
      <c r="M45" s="132"/>
      <c r="N45" s="132"/>
      <c r="O45" s="1426"/>
      <c r="P45" s="132"/>
      <c r="Q45" s="132"/>
      <c r="R45" s="1426"/>
      <c r="S45" s="132"/>
      <c r="T45" s="132"/>
      <c r="U45" s="132"/>
      <c r="V45" s="132"/>
      <c r="W45" s="132"/>
      <c r="X45" s="1419"/>
    </row>
    <row r="46" customFormat="false" ht="10.5" hidden="false" customHeight="false" outlineLevel="0" collapsed="false">
      <c r="A46" s="1419"/>
      <c r="B46" s="110" t="n">
        <v>215</v>
      </c>
      <c r="C46" s="132" t="s">
        <v>808</v>
      </c>
      <c r="D46" s="1363" t="s">
        <v>799</v>
      </c>
      <c r="E46" s="176" t="s">
        <v>799</v>
      </c>
      <c r="F46" s="132"/>
      <c r="G46" s="132"/>
      <c r="H46" s="132"/>
      <c r="I46" s="132"/>
      <c r="J46" s="132"/>
      <c r="K46" s="132"/>
      <c r="L46" s="132"/>
      <c r="M46" s="132"/>
      <c r="N46" s="132"/>
      <c r="O46" s="1426"/>
      <c r="P46" s="132"/>
      <c r="Q46" s="132"/>
      <c r="R46" s="1426"/>
      <c r="S46" s="132"/>
      <c r="T46" s="132"/>
      <c r="U46" s="132"/>
      <c r="V46" s="132"/>
      <c r="W46" s="132"/>
      <c r="X46" s="1419"/>
    </row>
    <row r="47" customFormat="false" ht="10.5" hidden="false" customHeight="false" outlineLevel="0" collapsed="false">
      <c r="A47" s="1419"/>
      <c r="B47" s="110" t="n">
        <v>216</v>
      </c>
      <c r="C47" s="132" t="s">
        <v>809</v>
      </c>
      <c r="D47" s="1363" t="s">
        <v>801</v>
      </c>
      <c r="E47" s="176" t="s">
        <v>801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426"/>
      <c r="P47" s="132"/>
      <c r="Q47" s="132"/>
      <c r="R47" s="1426"/>
      <c r="S47" s="132"/>
      <c r="T47" s="132"/>
      <c r="U47" s="132"/>
      <c r="V47" s="132"/>
      <c r="W47" s="132"/>
      <c r="X47" s="1419"/>
    </row>
    <row r="48" customFormat="false" ht="21" hidden="false" customHeight="false" outlineLevel="0" collapsed="false">
      <c r="A48" s="1419"/>
      <c r="B48" s="110" t="n">
        <v>221</v>
      </c>
      <c r="C48" s="87" t="s">
        <v>292</v>
      </c>
      <c r="D48" s="1365" t="s">
        <v>810</v>
      </c>
      <c r="E48" s="626" t="s">
        <v>810</v>
      </c>
      <c r="F48" s="87"/>
      <c r="G48" s="87"/>
      <c r="H48" s="87"/>
      <c r="I48" s="87"/>
      <c r="J48" s="87"/>
      <c r="K48" s="87"/>
      <c r="L48" s="87"/>
      <c r="M48" s="87"/>
      <c r="N48" s="87"/>
      <c r="O48" s="1427"/>
      <c r="P48" s="87"/>
      <c r="Q48" s="87"/>
      <c r="R48" s="1427"/>
      <c r="S48" s="87"/>
      <c r="T48" s="87"/>
      <c r="U48" s="87"/>
      <c r="V48" s="87"/>
      <c r="W48" s="87"/>
      <c r="X48" s="1419"/>
    </row>
    <row r="49" customFormat="false" ht="10.5" hidden="false" customHeight="false" outlineLevel="0" collapsed="false">
      <c r="A49" s="1419"/>
      <c r="B49" s="110" t="n">
        <v>222</v>
      </c>
      <c r="C49" s="133" t="s">
        <v>803</v>
      </c>
      <c r="D49" s="1363" t="s">
        <v>804</v>
      </c>
      <c r="E49" s="176" t="s">
        <v>804</v>
      </c>
      <c r="F49" s="133"/>
      <c r="G49" s="133"/>
      <c r="H49" s="133"/>
      <c r="I49" s="133"/>
      <c r="J49" s="133"/>
      <c r="K49" s="133"/>
      <c r="L49" s="133"/>
      <c r="M49" s="133"/>
      <c r="N49" s="133"/>
      <c r="O49" s="1428"/>
      <c r="P49" s="133"/>
      <c r="Q49" s="133"/>
      <c r="R49" s="1428"/>
      <c r="S49" s="133"/>
      <c r="T49" s="133"/>
      <c r="U49" s="133"/>
      <c r="V49" s="133"/>
      <c r="W49" s="133"/>
      <c r="X49" s="1419"/>
    </row>
    <row r="50" customFormat="false" ht="10.5" hidden="false" customHeight="false" outlineLevel="0" collapsed="false">
      <c r="A50" s="1419"/>
      <c r="B50" s="110" t="n">
        <v>223</v>
      </c>
      <c r="C50" s="133" t="s">
        <v>805</v>
      </c>
      <c r="D50" s="1363" t="s">
        <v>806</v>
      </c>
      <c r="E50" s="176" t="s">
        <v>806</v>
      </c>
      <c r="F50" s="133"/>
      <c r="G50" s="133"/>
      <c r="H50" s="133"/>
      <c r="I50" s="133"/>
      <c r="J50" s="133"/>
      <c r="K50" s="133"/>
      <c r="L50" s="133"/>
      <c r="M50" s="133"/>
      <c r="N50" s="133"/>
      <c r="O50" s="1428"/>
      <c r="P50" s="133"/>
      <c r="Q50" s="133"/>
      <c r="R50" s="1428"/>
      <c r="S50" s="133"/>
      <c r="T50" s="133"/>
      <c r="U50" s="133"/>
      <c r="V50" s="133"/>
      <c r="W50" s="133"/>
      <c r="X50" s="1419"/>
    </row>
    <row r="51" customFormat="false" ht="10.5" hidden="false" customHeight="false" outlineLevel="0" collapsed="false">
      <c r="A51" s="1419"/>
      <c r="B51" s="110" t="n">
        <v>224</v>
      </c>
      <c r="C51" s="133" t="s">
        <v>807</v>
      </c>
      <c r="D51" s="1363" t="s">
        <v>797</v>
      </c>
      <c r="E51" s="176" t="s">
        <v>797</v>
      </c>
      <c r="F51" s="133"/>
      <c r="G51" s="133"/>
      <c r="H51" s="133"/>
      <c r="I51" s="133"/>
      <c r="J51" s="133"/>
      <c r="K51" s="133"/>
      <c r="L51" s="133"/>
      <c r="M51" s="133"/>
      <c r="N51" s="133"/>
      <c r="O51" s="1428"/>
      <c r="P51" s="133"/>
      <c r="Q51" s="133"/>
      <c r="R51" s="1428"/>
      <c r="S51" s="133"/>
      <c r="T51" s="133"/>
      <c r="U51" s="133"/>
      <c r="V51" s="133"/>
      <c r="W51" s="133"/>
      <c r="X51" s="1419"/>
    </row>
    <row r="52" customFormat="false" ht="10.5" hidden="false" customHeight="false" outlineLevel="0" collapsed="false">
      <c r="A52" s="1419"/>
      <c r="B52" s="110" t="n">
        <v>225</v>
      </c>
      <c r="C52" s="133" t="s">
        <v>808</v>
      </c>
      <c r="D52" s="1363" t="s">
        <v>799</v>
      </c>
      <c r="E52" s="176" t="s">
        <v>799</v>
      </c>
      <c r="F52" s="133"/>
      <c r="G52" s="133"/>
      <c r="H52" s="133"/>
      <c r="I52" s="133"/>
      <c r="J52" s="133"/>
      <c r="K52" s="133"/>
      <c r="L52" s="133"/>
      <c r="M52" s="133"/>
      <c r="N52" s="133"/>
      <c r="O52" s="1428"/>
      <c r="P52" s="133"/>
      <c r="Q52" s="133"/>
      <c r="R52" s="1428"/>
      <c r="S52" s="133"/>
      <c r="T52" s="133"/>
      <c r="U52" s="133"/>
      <c r="V52" s="133"/>
      <c r="W52" s="133"/>
      <c r="X52" s="1419"/>
    </row>
    <row r="53" customFormat="false" ht="10.5" hidden="false" customHeight="false" outlineLevel="0" collapsed="false">
      <c r="A53" s="1419"/>
      <c r="B53" s="110" t="n">
        <v>226</v>
      </c>
      <c r="C53" s="133" t="s">
        <v>809</v>
      </c>
      <c r="D53" s="1363" t="s">
        <v>801</v>
      </c>
      <c r="E53" s="176" t="s">
        <v>801</v>
      </c>
      <c r="F53" s="133"/>
      <c r="G53" s="133"/>
      <c r="H53" s="133"/>
      <c r="I53" s="133"/>
      <c r="J53" s="133"/>
      <c r="K53" s="133"/>
      <c r="L53" s="133"/>
      <c r="M53" s="133"/>
      <c r="N53" s="133"/>
      <c r="O53" s="1428"/>
      <c r="P53" s="133"/>
      <c r="Q53" s="133"/>
      <c r="R53" s="1428"/>
      <c r="S53" s="133"/>
      <c r="T53" s="133"/>
      <c r="U53" s="133"/>
      <c r="V53" s="133"/>
      <c r="W53" s="133"/>
      <c r="X53" s="1419"/>
    </row>
    <row r="54" customFormat="false" ht="10.5" hidden="false" customHeight="false" outlineLevel="0" collapsed="false">
      <c r="A54" s="1419"/>
      <c r="B54" s="110" t="n">
        <v>227</v>
      </c>
      <c r="C54" s="133" t="s">
        <v>811</v>
      </c>
      <c r="D54" s="1363" t="s">
        <v>812</v>
      </c>
      <c r="E54" s="176" t="s">
        <v>812</v>
      </c>
      <c r="F54" s="133"/>
      <c r="G54" s="133"/>
      <c r="H54" s="133"/>
      <c r="I54" s="133"/>
      <c r="J54" s="133"/>
      <c r="K54" s="133"/>
      <c r="L54" s="133"/>
      <c r="M54" s="133"/>
      <c r="N54" s="133"/>
      <c r="O54" s="1428"/>
      <c r="P54" s="133"/>
      <c r="Q54" s="133"/>
      <c r="R54" s="1428"/>
      <c r="S54" s="133"/>
      <c r="T54" s="133"/>
      <c r="U54" s="133"/>
      <c r="V54" s="133"/>
      <c r="W54" s="133"/>
      <c r="X54" s="1419"/>
    </row>
    <row r="55" customFormat="false" ht="63" hidden="false" customHeight="false" outlineLevel="0" collapsed="false">
      <c r="A55" s="1419"/>
      <c r="B55" s="110" t="n">
        <v>231</v>
      </c>
      <c r="C55" s="1368" t="s">
        <v>1577</v>
      </c>
      <c r="D55" s="214" t="s">
        <v>1631</v>
      </c>
      <c r="E55" s="214" t="s">
        <v>1631</v>
      </c>
      <c r="F55" s="1369"/>
      <c r="G55" s="1369"/>
      <c r="H55" s="1369"/>
      <c r="I55" s="1369"/>
      <c r="J55" s="1369"/>
      <c r="K55" s="1369"/>
      <c r="L55" s="1369"/>
      <c r="M55" s="1369"/>
      <c r="N55" s="1369"/>
      <c r="O55" s="1429"/>
      <c r="P55" s="1369"/>
      <c r="Q55" s="1369"/>
      <c r="R55" s="1429"/>
      <c r="S55" s="1369"/>
      <c r="T55" s="1369"/>
      <c r="U55" s="1369"/>
      <c r="V55" s="1369"/>
      <c r="W55" s="1369"/>
      <c r="X55" s="1419"/>
    </row>
    <row r="56" customFormat="false" ht="21" hidden="false" customHeight="false" outlineLevel="0" collapsed="false">
      <c r="A56" s="1419"/>
      <c r="B56" s="1349" t="n">
        <v>330</v>
      </c>
      <c r="C56" s="1367" t="s">
        <v>1580</v>
      </c>
      <c r="D56" s="1376" t="s">
        <v>1632</v>
      </c>
      <c r="E56" s="214" t="s">
        <v>1632</v>
      </c>
      <c r="F56" s="1424"/>
      <c r="G56" s="1424"/>
      <c r="H56" s="1424"/>
      <c r="I56" s="1369"/>
      <c r="J56" s="1369"/>
      <c r="K56" s="1424"/>
      <c r="L56" s="1424"/>
      <c r="M56" s="1424"/>
      <c r="N56" s="1369"/>
      <c r="O56" s="1369"/>
      <c r="P56" s="1369"/>
      <c r="Q56" s="1424"/>
      <c r="R56" s="1424"/>
      <c r="S56" s="1369"/>
      <c r="T56" s="1369"/>
      <c r="U56" s="1369"/>
      <c r="V56" s="1369"/>
      <c r="W56" s="1369"/>
      <c r="X56" s="1419"/>
    </row>
    <row r="57" customFormat="false" ht="21" hidden="false" customHeight="false" outlineLevel="0" collapsed="false">
      <c r="A57" s="1419"/>
      <c r="B57" s="110" t="n">
        <v>335</v>
      </c>
      <c r="C57" s="1369" t="s">
        <v>1582</v>
      </c>
      <c r="D57" s="1376"/>
      <c r="E57" s="214" t="s">
        <v>1633</v>
      </c>
      <c r="F57" s="1369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1369"/>
      <c r="R57" s="1369"/>
      <c r="S57" s="357"/>
      <c r="T57" s="357"/>
      <c r="U57" s="357"/>
      <c r="V57" s="357"/>
      <c r="W57" s="357"/>
      <c r="X57" s="1419"/>
    </row>
    <row r="58" customFormat="false" ht="31.5" hidden="false" customHeight="false" outlineLevel="0" collapsed="false">
      <c r="A58" s="1419"/>
      <c r="B58" s="1349" t="n">
        <v>340</v>
      </c>
      <c r="C58" s="1430" t="s">
        <v>1076</v>
      </c>
      <c r="D58" s="112" t="s">
        <v>1634</v>
      </c>
      <c r="E58" s="214" t="s">
        <v>1635</v>
      </c>
      <c r="F58" s="1431"/>
      <c r="G58" s="1432"/>
      <c r="H58" s="1432"/>
      <c r="I58" s="357"/>
      <c r="J58" s="357"/>
      <c r="K58" s="1432"/>
      <c r="L58" s="1432"/>
      <c r="M58" s="1432"/>
      <c r="N58" s="357"/>
      <c r="O58" s="357"/>
      <c r="P58" s="357"/>
      <c r="Q58" s="1431"/>
      <c r="R58" s="1431"/>
      <c r="S58" s="1432"/>
      <c r="T58" s="1432"/>
      <c r="U58" s="1432"/>
      <c r="V58" s="1432"/>
      <c r="W58" s="1432"/>
      <c r="X58" s="1419"/>
    </row>
    <row r="59" customFormat="false" ht="10.5" hidden="false" customHeight="false" outlineLevel="0" collapsed="false">
      <c r="A59" s="1419"/>
      <c r="X59" s="1419"/>
    </row>
    <row r="63" customFormat="false" ht="10.5" hidden="false" customHeight="false" outlineLevel="0" collapsed="false">
      <c r="D63" s="1433"/>
    </row>
    <row r="84" customFormat="false" ht="10.5" hidden="false" customHeight="false" outlineLevel="0" collapsed="false">
      <c r="D84" s="1433"/>
    </row>
    <row r="139" customFormat="false" ht="10.5" hidden="false" customHeight="false" outlineLevel="0" collapsed="false">
      <c r="D139" s="1433"/>
    </row>
    <row r="143" customFormat="false" ht="10.5" hidden="false" customHeight="false" outlineLevel="0" collapsed="false">
      <c r="D143" s="1433"/>
    </row>
    <row r="147" customFormat="false" ht="10.5" hidden="false" customHeight="false" outlineLevel="0" collapsed="false">
      <c r="D147" s="1433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D176" activeCellId="0" sqref="D176:E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2.42"/>
    <col collapsed="false" customWidth="true" hidden="false" outlineLevel="0" max="2" min="2" style="256" width="6.13"/>
    <col collapsed="false" customWidth="true" hidden="false" outlineLevel="0" max="3" min="3" style="256" width="86.56"/>
    <col collapsed="false" customWidth="true" hidden="false" outlineLevel="0" max="4" min="4" style="1434" width="35.28"/>
    <col collapsed="false" customWidth="true" hidden="false" outlineLevel="0" max="5" min="5" style="256" width="29.71"/>
    <col collapsed="false" customWidth="true" hidden="false" outlineLevel="0" max="8" min="6" style="256" width="22.85"/>
    <col collapsed="false" customWidth="true" hidden="false" outlineLevel="0" max="9" min="9" style="256" width="26.42"/>
    <col collapsed="false" customWidth="true" hidden="false" outlineLevel="0" max="14" min="10" style="256" width="22.85"/>
    <col collapsed="false" customWidth="false" hidden="false" outlineLevel="0" max="257" min="15" style="256" width="9.14"/>
  </cols>
  <sheetData>
    <row r="1" customFormat="false" ht="12.75" hidden="false" customHeight="false" outlineLevel="0" collapsed="false">
      <c r="B1" s="1048" t="s">
        <v>1636</v>
      </c>
    </row>
    <row r="2" customFormat="false" ht="12.75" hidden="false" customHeight="false" outlineLevel="0" collapsed="false">
      <c r="C2" s="394"/>
      <c r="D2" s="954"/>
      <c r="E2" s="396"/>
      <c r="F2" s="396"/>
      <c r="G2" s="396"/>
      <c r="H2" s="396"/>
    </row>
    <row r="3" customFormat="false" ht="12.75" hidden="false" customHeight="false" outlineLevel="0" collapsed="false">
      <c r="B3" s="335" t="s">
        <v>1637</v>
      </c>
      <c r="D3" s="954"/>
      <c r="E3" s="396"/>
      <c r="F3" s="396"/>
      <c r="G3" s="396"/>
      <c r="H3" s="396"/>
    </row>
    <row r="4" customFormat="false" ht="12.75" hidden="false" customHeight="false" outlineLevel="0" collapsed="false">
      <c r="B4" s="335"/>
      <c r="D4" s="954"/>
      <c r="E4" s="396"/>
      <c r="F4" s="396"/>
      <c r="G4" s="396"/>
      <c r="H4" s="396"/>
    </row>
    <row r="5" customFormat="false" ht="26.25" hidden="false" customHeight="true" outlineLevel="0" collapsed="false">
      <c r="B5" s="1435"/>
      <c r="C5" s="1436"/>
      <c r="D5" s="1435"/>
      <c r="E5" s="1437"/>
      <c r="F5" s="262" t="s">
        <v>915</v>
      </c>
      <c r="G5" s="262"/>
      <c r="H5" s="396"/>
    </row>
    <row r="6" customFormat="false" ht="12.75" hidden="false" customHeight="true" outlineLevel="0" collapsed="false">
      <c r="B6" s="1438"/>
      <c r="C6" s="1302"/>
      <c r="D6" s="1152"/>
      <c r="E6" s="1152"/>
      <c r="F6" s="262" t="s">
        <v>1638</v>
      </c>
      <c r="G6" s="262" t="s">
        <v>1639</v>
      </c>
      <c r="H6" s="1066"/>
    </row>
    <row r="7" customFormat="false" ht="42" hidden="false" customHeight="false" outlineLevel="0" collapsed="false">
      <c r="B7" s="1438"/>
      <c r="C7" s="1302"/>
      <c r="D7" s="639" t="s">
        <v>257</v>
      </c>
      <c r="E7" s="639" t="s">
        <v>258</v>
      </c>
      <c r="F7" s="343" t="s">
        <v>1640</v>
      </c>
      <c r="G7" s="343" t="s">
        <v>1640</v>
      </c>
      <c r="H7" s="1066"/>
    </row>
    <row r="8" customFormat="false" ht="12.75" hidden="false" customHeight="false" outlineLevel="0" collapsed="false">
      <c r="B8" s="263"/>
      <c r="C8" s="1304"/>
      <c r="D8" s="1439"/>
      <c r="E8" s="1439"/>
      <c r="F8" s="486" t="s">
        <v>262</v>
      </c>
      <c r="G8" s="486" t="s">
        <v>266</v>
      </c>
      <c r="H8" s="1066"/>
    </row>
    <row r="9" customFormat="false" ht="12.75" hidden="false" customHeight="false" outlineLevel="0" collapsed="false">
      <c r="B9" s="63" t="s">
        <v>262</v>
      </c>
      <c r="C9" s="1098" t="s">
        <v>263</v>
      </c>
      <c r="D9" s="60" t="s">
        <v>264</v>
      </c>
      <c r="E9" s="60" t="s">
        <v>265</v>
      </c>
      <c r="F9" s="1106"/>
      <c r="G9" s="1106"/>
      <c r="H9" s="37"/>
    </row>
    <row r="10" customFormat="false" ht="12.75" hidden="false" customHeight="false" outlineLevel="0" collapsed="false">
      <c r="B10" s="63" t="s">
        <v>266</v>
      </c>
      <c r="C10" s="77" t="s">
        <v>267</v>
      </c>
      <c r="D10" s="65" t="s">
        <v>268</v>
      </c>
      <c r="E10" s="65" t="s">
        <v>268</v>
      </c>
      <c r="F10" s="159"/>
      <c r="G10" s="159"/>
      <c r="H10" s="37"/>
    </row>
    <row r="11" customFormat="false" ht="21" hidden="false" customHeight="false" outlineLevel="0" collapsed="false">
      <c r="B11" s="63" t="s">
        <v>269</v>
      </c>
      <c r="C11" s="68" t="s">
        <v>270</v>
      </c>
      <c r="D11" s="65" t="s">
        <v>271</v>
      </c>
      <c r="E11" s="69" t="s">
        <v>272</v>
      </c>
      <c r="F11" s="159"/>
      <c r="G11" s="159"/>
      <c r="H11" s="37"/>
    </row>
    <row r="12" customFormat="false" ht="12.75" hidden="false" customHeight="false" outlineLevel="0" collapsed="false">
      <c r="B12" s="63" t="s">
        <v>273</v>
      </c>
      <c r="C12" s="68" t="s">
        <v>274</v>
      </c>
      <c r="D12" s="69" t="s">
        <v>275</v>
      </c>
      <c r="E12" s="69" t="s">
        <v>275</v>
      </c>
      <c r="F12" s="159"/>
      <c r="G12" s="159"/>
      <c r="H12" s="37"/>
    </row>
    <row r="13" customFormat="false" ht="21" hidden="false" customHeight="false" outlineLevel="0" collapsed="false">
      <c r="B13" s="63" t="s">
        <v>276</v>
      </c>
      <c r="C13" s="167" t="s">
        <v>277</v>
      </c>
      <c r="D13" s="75" t="s">
        <v>278</v>
      </c>
      <c r="E13" s="76" t="s">
        <v>1641</v>
      </c>
      <c r="F13" s="69"/>
      <c r="G13" s="69"/>
      <c r="H13" s="37"/>
    </row>
    <row r="14" customFormat="false" ht="12.75" hidden="false" customHeight="false" outlineLevel="0" collapsed="false">
      <c r="B14" s="63" t="s">
        <v>280</v>
      </c>
      <c r="C14" s="77" t="s">
        <v>281</v>
      </c>
      <c r="D14" s="75" t="s">
        <v>282</v>
      </c>
      <c r="E14" s="76" t="s">
        <v>1641</v>
      </c>
      <c r="F14" s="69"/>
      <c r="G14" s="69"/>
      <c r="H14" s="37"/>
    </row>
    <row r="15" customFormat="false" ht="21" hidden="false" customHeight="false" outlineLevel="0" collapsed="false">
      <c r="B15" s="63" t="s">
        <v>283</v>
      </c>
      <c r="C15" s="77" t="s">
        <v>284</v>
      </c>
      <c r="D15" s="75" t="s">
        <v>285</v>
      </c>
      <c r="E15" s="76" t="s">
        <v>286</v>
      </c>
      <c r="F15" s="69"/>
      <c r="G15" s="69"/>
      <c r="H15" s="37"/>
    </row>
    <row r="16" customFormat="false" ht="12.75" hidden="false" customHeight="false" outlineLevel="0" collapsed="false">
      <c r="B16" s="63" t="s">
        <v>287</v>
      </c>
      <c r="C16" s="77" t="s">
        <v>288</v>
      </c>
      <c r="D16" s="75" t="s">
        <v>289</v>
      </c>
      <c r="E16" s="76" t="s">
        <v>290</v>
      </c>
      <c r="F16" s="69"/>
      <c r="G16" s="69"/>
      <c r="H16" s="37"/>
    </row>
    <row r="17" customFormat="false" ht="12.75" hidden="false" customHeight="false" outlineLevel="0" collapsed="false">
      <c r="B17" s="63" t="s">
        <v>291</v>
      </c>
      <c r="C17" s="77" t="s">
        <v>292</v>
      </c>
      <c r="D17" s="75" t="s">
        <v>293</v>
      </c>
      <c r="E17" s="76" t="s">
        <v>294</v>
      </c>
      <c r="F17" s="69"/>
      <c r="G17" s="69"/>
      <c r="H17" s="37"/>
    </row>
    <row r="18" customFormat="false" ht="21" hidden="false" customHeight="false" outlineLevel="0" collapsed="false">
      <c r="B18" s="84" t="s">
        <v>295</v>
      </c>
      <c r="C18" s="96" t="s">
        <v>296</v>
      </c>
      <c r="D18" s="76" t="s">
        <v>297</v>
      </c>
      <c r="E18" s="75"/>
      <c r="F18" s="76"/>
      <c r="G18" s="76"/>
      <c r="H18" s="37"/>
    </row>
    <row r="19" customFormat="false" ht="21" hidden="false" customHeight="false" outlineLevel="0" collapsed="false">
      <c r="B19" s="84" t="s">
        <v>298</v>
      </c>
      <c r="C19" s="85" t="s">
        <v>281</v>
      </c>
      <c r="D19" s="76" t="s">
        <v>299</v>
      </c>
      <c r="E19" s="75"/>
      <c r="F19" s="76"/>
      <c r="G19" s="76"/>
      <c r="H19" s="37"/>
    </row>
    <row r="20" customFormat="false" ht="21" hidden="false" customHeight="false" outlineLevel="0" collapsed="false">
      <c r="B20" s="84" t="s">
        <v>300</v>
      </c>
      <c r="C20" s="85" t="s">
        <v>284</v>
      </c>
      <c r="D20" s="76" t="s">
        <v>285</v>
      </c>
      <c r="E20" s="75"/>
      <c r="F20" s="76"/>
      <c r="G20" s="76"/>
      <c r="H20" s="37"/>
    </row>
    <row r="21" customFormat="false" ht="12.75" hidden="false" customHeight="false" outlineLevel="0" collapsed="false">
      <c r="B21" s="84" t="s">
        <v>301</v>
      </c>
      <c r="C21" s="85" t="s">
        <v>288</v>
      </c>
      <c r="D21" s="76" t="s">
        <v>290</v>
      </c>
      <c r="E21" s="75"/>
      <c r="F21" s="76"/>
      <c r="G21" s="76"/>
      <c r="H21" s="37"/>
    </row>
    <row r="22" customFormat="false" ht="12.75" hidden="false" customHeight="false" outlineLevel="0" collapsed="false">
      <c r="B22" s="84" t="s">
        <v>302</v>
      </c>
      <c r="C22" s="85" t="s">
        <v>292</v>
      </c>
      <c r="D22" s="76" t="s">
        <v>294</v>
      </c>
      <c r="E22" s="75"/>
      <c r="F22" s="76"/>
      <c r="G22" s="76"/>
      <c r="H22" s="37"/>
    </row>
    <row r="23" customFormat="false" ht="21" hidden="false" customHeight="false" outlineLevel="0" collapsed="false">
      <c r="B23" s="67" t="s">
        <v>303</v>
      </c>
      <c r="C23" s="87" t="s">
        <v>304</v>
      </c>
      <c r="D23" s="75"/>
      <c r="E23" s="76" t="s">
        <v>305</v>
      </c>
      <c r="F23" s="76"/>
      <c r="G23" s="76"/>
      <c r="H23" s="37"/>
    </row>
    <row r="24" customFormat="false" ht="12.75" hidden="false" customHeight="false" outlineLevel="0" collapsed="false">
      <c r="B24" s="67" t="s">
        <v>306</v>
      </c>
      <c r="C24" s="133" t="s">
        <v>284</v>
      </c>
      <c r="D24" s="75"/>
      <c r="E24" s="76" t="s">
        <v>286</v>
      </c>
      <c r="F24" s="76"/>
      <c r="G24" s="76"/>
      <c r="H24" s="37"/>
    </row>
    <row r="25" customFormat="false" ht="12.75" hidden="false" customHeight="false" outlineLevel="0" collapsed="false">
      <c r="B25" s="67" t="s">
        <v>307</v>
      </c>
      <c r="C25" s="133" t="s">
        <v>288</v>
      </c>
      <c r="D25" s="75"/>
      <c r="E25" s="76" t="s">
        <v>290</v>
      </c>
      <c r="F25" s="76"/>
      <c r="G25" s="76"/>
      <c r="H25" s="37"/>
    </row>
    <row r="26" customFormat="false" ht="12.75" hidden="false" customHeight="false" outlineLevel="0" collapsed="false">
      <c r="B26" s="67" t="s">
        <v>308</v>
      </c>
      <c r="C26" s="133" t="s">
        <v>292</v>
      </c>
      <c r="D26" s="75"/>
      <c r="E26" s="76" t="s">
        <v>294</v>
      </c>
      <c r="F26" s="76"/>
      <c r="G26" s="76"/>
      <c r="H26" s="37"/>
    </row>
    <row r="27" customFormat="false" ht="21" hidden="false" customHeight="false" outlineLevel="0" collapsed="false">
      <c r="B27" s="63" t="s">
        <v>309</v>
      </c>
      <c r="C27" s="167" t="s">
        <v>310</v>
      </c>
      <c r="D27" s="65" t="s">
        <v>311</v>
      </c>
      <c r="E27" s="92" t="s">
        <v>312</v>
      </c>
      <c r="F27" s="100"/>
      <c r="G27" s="100"/>
      <c r="H27" s="37"/>
    </row>
    <row r="28" customFormat="false" ht="31.5" hidden="false" customHeight="false" outlineLevel="0" collapsed="false">
      <c r="B28" s="63" t="s">
        <v>313</v>
      </c>
      <c r="C28" s="85" t="s">
        <v>314</v>
      </c>
      <c r="D28" s="93"/>
      <c r="E28" s="75" t="s">
        <v>315</v>
      </c>
      <c r="F28" s="69"/>
      <c r="G28" s="69"/>
      <c r="H28" s="37"/>
    </row>
    <row r="29" customFormat="false" ht="12.75" hidden="false" customHeight="false" outlineLevel="0" collapsed="false">
      <c r="B29" s="63" t="s">
        <v>316</v>
      </c>
      <c r="C29" s="77" t="s">
        <v>288</v>
      </c>
      <c r="D29" s="76" t="s">
        <v>290</v>
      </c>
      <c r="E29" s="76" t="s">
        <v>290</v>
      </c>
      <c r="F29" s="69"/>
      <c r="G29" s="69"/>
      <c r="H29" s="37"/>
    </row>
    <row r="30" customFormat="false" ht="12.75" hidden="false" customHeight="false" outlineLevel="0" collapsed="false">
      <c r="B30" s="63" t="s">
        <v>317</v>
      </c>
      <c r="C30" s="77" t="s">
        <v>292</v>
      </c>
      <c r="D30" s="76" t="s">
        <v>294</v>
      </c>
      <c r="E30" s="76" t="s">
        <v>294</v>
      </c>
      <c r="F30" s="69"/>
      <c r="G30" s="69"/>
      <c r="H30" s="37"/>
    </row>
    <row r="31" customFormat="false" ht="21" hidden="false" customHeight="false" outlineLevel="0" collapsed="false">
      <c r="B31" s="63" t="n">
        <v>141</v>
      </c>
      <c r="C31" s="87" t="s">
        <v>318</v>
      </c>
      <c r="D31" s="75"/>
      <c r="E31" s="76" t="s">
        <v>847</v>
      </c>
      <c r="F31" s="76"/>
      <c r="G31" s="76"/>
      <c r="H31" s="37"/>
    </row>
    <row r="32" customFormat="false" ht="12.75" hidden="false" customHeight="false" outlineLevel="0" collapsed="false">
      <c r="B32" s="63" t="n">
        <v>142</v>
      </c>
      <c r="C32" s="64" t="s">
        <v>284</v>
      </c>
      <c r="D32" s="75"/>
      <c r="E32" s="76" t="s">
        <v>286</v>
      </c>
      <c r="F32" s="76"/>
      <c r="G32" s="76"/>
      <c r="H32" s="37"/>
    </row>
    <row r="33" customFormat="false" ht="12.75" hidden="false" customHeight="false" outlineLevel="0" collapsed="false">
      <c r="B33" s="63" t="n">
        <v>143</v>
      </c>
      <c r="C33" s="95" t="s">
        <v>288</v>
      </c>
      <c r="D33" s="75"/>
      <c r="E33" s="76" t="s">
        <v>290</v>
      </c>
      <c r="F33" s="76"/>
      <c r="G33" s="76"/>
      <c r="H33" s="37"/>
    </row>
    <row r="34" customFormat="false" ht="12.75" hidden="false" customHeight="false" outlineLevel="0" collapsed="false">
      <c r="B34" s="63" t="n">
        <v>144</v>
      </c>
      <c r="C34" s="95" t="s">
        <v>292</v>
      </c>
      <c r="D34" s="75"/>
      <c r="E34" s="76" t="s">
        <v>294</v>
      </c>
      <c r="F34" s="76"/>
      <c r="G34" s="76"/>
      <c r="H34" s="37"/>
    </row>
    <row r="35" customFormat="false" ht="21" hidden="false" customHeight="false" outlineLevel="0" collapsed="false">
      <c r="B35" s="84" t="n">
        <v>171</v>
      </c>
      <c r="C35" s="96" t="s">
        <v>320</v>
      </c>
      <c r="D35" s="76" t="s">
        <v>321</v>
      </c>
      <c r="E35" s="75"/>
      <c r="F35" s="76"/>
      <c r="G35" s="76"/>
      <c r="H35" s="37"/>
    </row>
    <row r="36" customFormat="false" ht="21" hidden="false" customHeight="false" outlineLevel="0" collapsed="false">
      <c r="B36" s="84" t="n">
        <v>172</v>
      </c>
      <c r="C36" s="85" t="s">
        <v>314</v>
      </c>
      <c r="D36" s="76" t="s">
        <v>285</v>
      </c>
      <c r="E36" s="75"/>
      <c r="F36" s="76"/>
      <c r="G36" s="76"/>
      <c r="H36" s="37"/>
    </row>
    <row r="37" customFormat="false" ht="12.75" hidden="false" customHeight="false" outlineLevel="0" collapsed="false">
      <c r="B37" s="84" t="n">
        <v>173</v>
      </c>
      <c r="C37" s="85" t="s">
        <v>288</v>
      </c>
      <c r="D37" s="76" t="s">
        <v>290</v>
      </c>
      <c r="E37" s="75"/>
      <c r="F37" s="76"/>
      <c r="G37" s="76"/>
      <c r="H37" s="37"/>
    </row>
    <row r="38" customFormat="false" ht="31.5" hidden="false" customHeight="false" outlineLevel="0" collapsed="false">
      <c r="B38" s="84" t="n">
        <v>174</v>
      </c>
      <c r="C38" s="85" t="s">
        <v>292</v>
      </c>
      <c r="D38" s="76" t="s">
        <v>322</v>
      </c>
      <c r="E38" s="75"/>
      <c r="F38" s="76"/>
      <c r="G38" s="76"/>
      <c r="H38" s="37"/>
    </row>
    <row r="39" customFormat="false" ht="21" hidden="false" customHeight="false" outlineLevel="0" collapsed="false">
      <c r="B39" s="84" t="n">
        <v>175</v>
      </c>
      <c r="C39" s="96" t="s">
        <v>323</v>
      </c>
      <c r="D39" s="76" t="s">
        <v>324</v>
      </c>
      <c r="E39" s="75"/>
      <c r="F39" s="76"/>
      <c r="G39" s="76"/>
      <c r="H39" s="37"/>
    </row>
    <row r="40" customFormat="false" ht="21" hidden="false" customHeight="false" outlineLevel="0" collapsed="false">
      <c r="B40" s="84" t="n">
        <v>176</v>
      </c>
      <c r="C40" s="85" t="s">
        <v>314</v>
      </c>
      <c r="D40" s="76" t="s">
        <v>285</v>
      </c>
      <c r="E40" s="75"/>
      <c r="F40" s="76"/>
      <c r="G40" s="76"/>
      <c r="H40" s="37"/>
    </row>
    <row r="41" customFormat="false" ht="12.75" hidden="false" customHeight="false" outlineLevel="0" collapsed="false">
      <c r="B41" s="84" t="n">
        <v>177</v>
      </c>
      <c r="C41" s="85" t="s">
        <v>288</v>
      </c>
      <c r="D41" s="76" t="s">
        <v>290</v>
      </c>
      <c r="E41" s="75"/>
      <c r="F41" s="76"/>
      <c r="G41" s="76"/>
      <c r="H41" s="37"/>
    </row>
    <row r="42" customFormat="false" ht="31.5" hidden="false" customHeight="false" outlineLevel="0" collapsed="false">
      <c r="B42" s="84" t="n">
        <v>178</v>
      </c>
      <c r="C42" s="85" t="s">
        <v>292</v>
      </c>
      <c r="D42" s="76" t="s">
        <v>322</v>
      </c>
      <c r="E42" s="75"/>
      <c r="F42" s="76"/>
      <c r="G42" s="76"/>
      <c r="H42" s="37"/>
    </row>
    <row r="43" customFormat="false" ht="21" hidden="false" customHeight="false" outlineLevel="0" collapsed="false">
      <c r="B43" s="63" t="n">
        <v>181</v>
      </c>
      <c r="C43" s="87" t="s">
        <v>325</v>
      </c>
      <c r="D43" s="75"/>
      <c r="E43" s="76" t="s">
        <v>326</v>
      </c>
      <c r="F43" s="76"/>
      <c r="G43" s="76"/>
      <c r="H43" s="37"/>
    </row>
    <row r="44" customFormat="false" ht="12.75" hidden="false" customHeight="false" outlineLevel="0" collapsed="false">
      <c r="B44" s="63" t="n">
        <v>182</v>
      </c>
      <c r="C44" s="95" t="s">
        <v>288</v>
      </c>
      <c r="D44" s="75"/>
      <c r="E44" s="76" t="s">
        <v>290</v>
      </c>
      <c r="F44" s="76"/>
      <c r="G44" s="76"/>
    </row>
    <row r="45" customFormat="false" ht="12.75" hidden="false" customHeight="false" outlineLevel="0" collapsed="false">
      <c r="B45" s="63" t="n">
        <v>183</v>
      </c>
      <c r="C45" s="64" t="s">
        <v>292</v>
      </c>
      <c r="D45" s="75"/>
      <c r="E45" s="76" t="s">
        <v>294</v>
      </c>
      <c r="F45" s="76"/>
      <c r="G45" s="76"/>
    </row>
    <row r="46" customFormat="false" ht="31.5" hidden="false" customHeight="false" outlineLevel="0" collapsed="false">
      <c r="B46" s="80" t="n">
        <v>231</v>
      </c>
      <c r="C46" s="96" t="s">
        <v>327</v>
      </c>
      <c r="D46" s="76" t="s">
        <v>328</v>
      </c>
      <c r="E46" s="75"/>
      <c r="F46" s="1212"/>
      <c r="G46" s="76"/>
    </row>
    <row r="47" customFormat="false" ht="21" hidden="false" customHeight="false" outlineLevel="0" collapsed="false">
      <c r="B47" s="84" t="n">
        <v>330</v>
      </c>
      <c r="C47" s="85" t="s">
        <v>284</v>
      </c>
      <c r="D47" s="76" t="s">
        <v>285</v>
      </c>
      <c r="E47" s="75"/>
      <c r="F47" s="1212"/>
      <c r="G47" s="76"/>
    </row>
    <row r="48" customFormat="false" ht="12.75" hidden="false" customHeight="false" outlineLevel="0" collapsed="false">
      <c r="B48" s="84" t="n">
        <v>232</v>
      </c>
      <c r="C48" s="85" t="s">
        <v>288</v>
      </c>
      <c r="D48" s="76" t="s">
        <v>290</v>
      </c>
      <c r="E48" s="75"/>
      <c r="F48" s="76"/>
      <c r="G48" s="76"/>
    </row>
    <row r="49" customFormat="false" ht="12.75" hidden="false" customHeight="false" outlineLevel="0" collapsed="false">
      <c r="B49" s="84" t="n">
        <v>233</v>
      </c>
      <c r="C49" s="85" t="s">
        <v>292</v>
      </c>
      <c r="D49" s="76" t="s">
        <v>294</v>
      </c>
      <c r="E49" s="75"/>
      <c r="F49" s="76"/>
      <c r="G49" s="76"/>
    </row>
    <row r="50" customFormat="false" ht="31.5" hidden="false" customHeight="false" outlineLevel="0" collapsed="false">
      <c r="B50" s="84" t="n">
        <v>234</v>
      </c>
      <c r="C50" s="96" t="s">
        <v>329</v>
      </c>
      <c r="D50" s="76" t="s">
        <v>330</v>
      </c>
      <c r="E50" s="75"/>
      <c r="F50" s="76"/>
      <c r="G50" s="76"/>
    </row>
    <row r="51" customFormat="false" ht="21" hidden="false" customHeight="false" outlineLevel="0" collapsed="false">
      <c r="B51" s="84" t="n">
        <v>235</v>
      </c>
      <c r="C51" s="85" t="s">
        <v>284</v>
      </c>
      <c r="D51" s="76" t="s">
        <v>285</v>
      </c>
      <c r="E51" s="75"/>
      <c r="F51" s="76"/>
      <c r="G51" s="76"/>
    </row>
    <row r="52" customFormat="false" ht="12.75" hidden="false" customHeight="false" outlineLevel="0" collapsed="false">
      <c r="B52" s="84" t="n">
        <v>236</v>
      </c>
      <c r="C52" s="85" t="s">
        <v>288</v>
      </c>
      <c r="D52" s="76" t="s">
        <v>290</v>
      </c>
      <c r="E52" s="75"/>
      <c r="F52" s="76"/>
      <c r="G52" s="76"/>
    </row>
    <row r="53" customFormat="false" ht="12.75" hidden="false" customHeight="false" outlineLevel="0" collapsed="false">
      <c r="B53" s="84" t="n">
        <v>237</v>
      </c>
      <c r="C53" s="98" t="s">
        <v>292</v>
      </c>
      <c r="D53" s="76" t="s">
        <v>294</v>
      </c>
      <c r="E53" s="99"/>
      <c r="F53" s="137"/>
      <c r="G53" s="137"/>
    </row>
    <row r="54" customFormat="false" ht="31.5" hidden="false" customHeight="false" outlineLevel="0" collapsed="false">
      <c r="B54" s="63" t="n">
        <v>240</v>
      </c>
      <c r="C54" s="167" t="s">
        <v>331</v>
      </c>
      <c r="D54" s="76" t="s">
        <v>332</v>
      </c>
      <c r="E54" s="76" t="s">
        <v>333</v>
      </c>
      <c r="F54" s="69"/>
      <c r="G54" s="69"/>
    </row>
    <row r="55" customFormat="false" ht="21" hidden="false" customHeight="false" outlineLevel="0" collapsed="false">
      <c r="B55" s="63" t="n">
        <v>250</v>
      </c>
      <c r="C55" s="167" t="s">
        <v>334</v>
      </c>
      <c r="D55" s="76" t="s">
        <v>335</v>
      </c>
      <c r="E55" s="76" t="s">
        <v>336</v>
      </c>
      <c r="F55" s="69"/>
      <c r="G55" s="69"/>
    </row>
    <row r="56" customFormat="false" ht="12.75" hidden="false" customHeight="false" outlineLevel="0" collapsed="false">
      <c r="B56" s="63" t="n">
        <v>260</v>
      </c>
      <c r="C56" s="167" t="s">
        <v>340</v>
      </c>
      <c r="D56" s="76" t="s">
        <v>341</v>
      </c>
      <c r="E56" s="101"/>
      <c r="F56" s="159"/>
      <c r="G56" s="159"/>
    </row>
    <row r="57" customFormat="false" ht="21" hidden="false" customHeight="false" outlineLevel="0" collapsed="false">
      <c r="B57" s="63" t="n">
        <v>270</v>
      </c>
      <c r="C57" s="167" t="s">
        <v>347</v>
      </c>
      <c r="D57" s="76" t="s">
        <v>348</v>
      </c>
      <c r="E57" s="92" t="s">
        <v>349</v>
      </c>
      <c r="F57" s="69"/>
      <c r="G57" s="69"/>
    </row>
    <row r="58" customFormat="false" ht="31.5" hidden="false" customHeight="false" outlineLevel="0" collapsed="false">
      <c r="B58" s="63" t="n">
        <v>280</v>
      </c>
      <c r="C58" s="167" t="s">
        <v>1508</v>
      </c>
      <c r="D58" s="65" t="s">
        <v>338</v>
      </c>
      <c r="E58" s="100" t="s">
        <v>339</v>
      </c>
      <c r="F58" s="69"/>
      <c r="G58" s="69"/>
    </row>
    <row r="59" customFormat="false" ht="12.75" hidden="false" customHeight="false" outlineLevel="0" collapsed="false">
      <c r="B59" s="63" t="n">
        <v>290</v>
      </c>
      <c r="C59" s="167" t="s">
        <v>356</v>
      </c>
      <c r="D59" s="65"/>
      <c r="E59" s="92" t="s">
        <v>357</v>
      </c>
      <c r="F59" s="159"/>
      <c r="G59" s="159"/>
    </row>
    <row r="60" customFormat="false" ht="12.75" hidden="false" customHeight="false" outlineLevel="0" collapsed="false">
      <c r="B60" s="63" t="n">
        <v>300</v>
      </c>
      <c r="C60" s="167" t="s">
        <v>363</v>
      </c>
      <c r="D60" s="76" t="s">
        <v>364</v>
      </c>
      <c r="E60" s="92" t="s">
        <v>365</v>
      </c>
      <c r="F60" s="69"/>
      <c r="G60" s="69"/>
    </row>
    <row r="61" customFormat="false" ht="21" hidden="false" customHeight="false" outlineLevel="0" collapsed="false">
      <c r="B61" s="67" t="n">
        <v>310</v>
      </c>
      <c r="C61" s="167" t="s">
        <v>366</v>
      </c>
      <c r="D61" s="99"/>
      <c r="E61" s="92" t="s">
        <v>367</v>
      </c>
      <c r="F61" s="1440"/>
      <c r="G61" s="1440"/>
    </row>
    <row r="62" customFormat="false" ht="21" hidden="false" customHeight="false" outlineLevel="0" collapsed="false">
      <c r="B62" s="435" t="n">
        <v>315</v>
      </c>
      <c r="C62" s="428" t="s">
        <v>1518</v>
      </c>
      <c r="D62" s="106" t="s">
        <v>369</v>
      </c>
      <c r="E62" s="107"/>
      <c r="F62" s="112"/>
      <c r="G62" s="112"/>
    </row>
    <row r="63" customFormat="false" ht="12.75" hidden="false" customHeight="false" outlineLevel="0" collapsed="false">
      <c r="B63" s="110" t="n">
        <v>320</v>
      </c>
      <c r="C63" s="1424" t="s">
        <v>1225</v>
      </c>
      <c r="D63" s="112" t="s">
        <v>371</v>
      </c>
      <c r="E63" s="113" t="s">
        <v>372</v>
      </c>
      <c r="F63" s="371"/>
      <c r="G63" s="371"/>
    </row>
    <row r="64" customFormat="false" ht="12.75" hidden="false" customHeight="false" outlineLevel="0" collapsed="false">
      <c r="C64" s="1066"/>
      <c r="D64" s="1066"/>
      <c r="E64" s="1066"/>
      <c r="F64" s="1066"/>
      <c r="G64" s="1066"/>
      <c r="H64" s="1066"/>
    </row>
    <row r="65" customFormat="false" ht="12.75" hidden="false" customHeight="false" outlineLevel="0" collapsed="false">
      <c r="B65" s="335" t="s">
        <v>1642</v>
      </c>
      <c r="C65" s="335"/>
      <c r="D65" s="1066"/>
      <c r="E65" s="1066"/>
      <c r="F65" s="1066"/>
      <c r="G65" s="1066"/>
      <c r="H65" s="1066"/>
    </row>
    <row r="66" customFormat="false" ht="12.75" hidden="false" customHeight="false" outlineLevel="0" collapsed="false">
      <c r="B66" s="335"/>
      <c r="C66" s="335"/>
      <c r="D66" s="1066"/>
      <c r="E66" s="1066"/>
      <c r="F66" s="1066"/>
      <c r="G66" s="1066"/>
      <c r="H66" s="1066"/>
    </row>
    <row r="67" customFormat="false" ht="24" hidden="false" customHeight="true" outlineLevel="0" collapsed="false">
      <c r="B67" s="340"/>
      <c r="C67" s="340"/>
      <c r="D67" s="1435"/>
      <c r="E67" s="1435"/>
      <c r="F67" s="262" t="s">
        <v>915</v>
      </c>
      <c r="G67" s="262"/>
      <c r="H67" s="396"/>
    </row>
    <row r="68" customFormat="false" ht="21" hidden="false" customHeight="false" outlineLevel="0" collapsed="false">
      <c r="B68" s="1438"/>
      <c r="C68" s="1302"/>
      <c r="D68" s="639"/>
      <c r="E68" s="639"/>
      <c r="F68" s="262" t="s">
        <v>1638</v>
      </c>
      <c r="G68" s="262" t="s">
        <v>1639</v>
      </c>
      <c r="H68" s="1066"/>
    </row>
    <row r="69" customFormat="false" ht="42" hidden="false" customHeight="false" outlineLevel="0" collapsed="false">
      <c r="B69" s="1438"/>
      <c r="C69" s="1302"/>
      <c r="D69" s="639" t="s">
        <v>257</v>
      </c>
      <c r="E69" s="639" t="s">
        <v>258</v>
      </c>
      <c r="F69" s="343" t="s">
        <v>1640</v>
      </c>
      <c r="G69" s="343" t="s">
        <v>1640</v>
      </c>
      <c r="H69" s="1066"/>
    </row>
    <row r="70" customFormat="false" ht="12.75" hidden="false" customHeight="false" outlineLevel="0" collapsed="false">
      <c r="B70" s="263"/>
      <c r="C70" s="1304"/>
      <c r="D70" s="645"/>
      <c r="E70" s="645"/>
      <c r="F70" s="1441" t="s">
        <v>262</v>
      </c>
      <c r="G70" s="1441" t="s">
        <v>266</v>
      </c>
      <c r="H70" s="1066"/>
    </row>
    <row r="71" customFormat="false" ht="21" hidden="false" customHeight="false" outlineLevel="0" collapsed="false">
      <c r="B71" s="125" t="s">
        <v>262</v>
      </c>
      <c r="C71" s="1118" t="s">
        <v>375</v>
      </c>
      <c r="D71" s="99"/>
      <c r="E71" s="65" t="s">
        <v>376</v>
      </c>
      <c r="F71" s="1106"/>
      <c r="G71" s="1106"/>
      <c r="H71" s="1066"/>
    </row>
    <row r="72" customFormat="false" ht="31.5" hidden="false" customHeight="false" outlineLevel="0" collapsed="false">
      <c r="B72" s="63" t="s">
        <v>266</v>
      </c>
      <c r="C72" s="77" t="s">
        <v>281</v>
      </c>
      <c r="D72" s="75"/>
      <c r="E72" s="76" t="s">
        <v>377</v>
      </c>
      <c r="F72" s="69"/>
      <c r="G72" s="69"/>
      <c r="H72" s="1066"/>
    </row>
    <row r="73" customFormat="false" ht="12.75" hidden="false" customHeight="false" outlineLevel="0" collapsed="false">
      <c r="B73" s="63" t="s">
        <v>269</v>
      </c>
      <c r="C73" s="77" t="s">
        <v>378</v>
      </c>
      <c r="D73" s="75"/>
      <c r="E73" s="76" t="s">
        <v>379</v>
      </c>
      <c r="F73" s="69"/>
      <c r="G73" s="69"/>
      <c r="H73" s="1066"/>
    </row>
    <row r="74" customFormat="false" ht="42" hidden="false" customHeight="false" outlineLevel="0" collapsed="false">
      <c r="B74" s="63" t="s">
        <v>273</v>
      </c>
      <c r="C74" s="77" t="s">
        <v>380</v>
      </c>
      <c r="D74" s="75"/>
      <c r="E74" s="69" t="s">
        <v>381</v>
      </c>
      <c r="F74" s="69"/>
      <c r="G74" s="69"/>
      <c r="H74" s="1066"/>
    </row>
    <row r="75" customFormat="false" ht="12.75" hidden="false" customHeight="false" outlineLevel="0" collapsed="false">
      <c r="B75" s="63" t="s">
        <v>276</v>
      </c>
      <c r="C75" s="77" t="s">
        <v>382</v>
      </c>
      <c r="D75" s="75"/>
      <c r="E75" s="69" t="s">
        <v>383</v>
      </c>
      <c r="F75" s="69"/>
      <c r="G75" s="69"/>
      <c r="H75" s="1066"/>
    </row>
    <row r="76" customFormat="false" ht="12.75" hidden="false" customHeight="false" outlineLevel="0" collapsed="false">
      <c r="B76" s="63" t="s">
        <v>280</v>
      </c>
      <c r="C76" s="77" t="s">
        <v>384</v>
      </c>
      <c r="D76" s="75"/>
      <c r="E76" s="69" t="s">
        <v>385</v>
      </c>
      <c r="F76" s="69"/>
      <c r="G76" s="69"/>
      <c r="H76" s="1066"/>
    </row>
    <row r="77" customFormat="false" ht="21" hidden="false" customHeight="false" outlineLevel="0" collapsed="false">
      <c r="B77" s="84" t="s">
        <v>386</v>
      </c>
      <c r="C77" s="96" t="s">
        <v>375</v>
      </c>
      <c r="D77" s="69" t="s">
        <v>387</v>
      </c>
      <c r="E77" s="75"/>
      <c r="F77" s="76"/>
      <c r="G77" s="76"/>
      <c r="H77" s="1066"/>
    </row>
    <row r="78" customFormat="false" ht="21" hidden="false" customHeight="false" outlineLevel="0" collapsed="false">
      <c r="B78" s="84" t="s">
        <v>388</v>
      </c>
      <c r="C78" s="85" t="s">
        <v>281</v>
      </c>
      <c r="D78" s="69" t="s">
        <v>389</v>
      </c>
      <c r="E78" s="75"/>
      <c r="F78" s="76"/>
      <c r="G78" s="76"/>
      <c r="H78" s="1066"/>
    </row>
    <row r="79" customFormat="false" ht="12.75" hidden="false" customHeight="false" outlineLevel="0" collapsed="false">
      <c r="B79" s="84" t="s">
        <v>390</v>
      </c>
      <c r="C79" s="85" t="s">
        <v>378</v>
      </c>
      <c r="D79" s="69"/>
      <c r="E79" s="75"/>
      <c r="F79" s="76"/>
      <c r="G79" s="76"/>
      <c r="H79" s="1066"/>
    </row>
    <row r="80" customFormat="false" ht="31.5" hidden="false" customHeight="false" outlineLevel="0" collapsed="false">
      <c r="B80" s="84" t="s">
        <v>391</v>
      </c>
      <c r="C80" s="85" t="s">
        <v>380</v>
      </c>
      <c r="D80" s="69" t="s">
        <v>381</v>
      </c>
      <c r="E80" s="75"/>
      <c r="F80" s="76"/>
      <c r="G80" s="76"/>
      <c r="H80" s="1066"/>
    </row>
    <row r="81" customFormat="false" ht="12.75" hidden="false" customHeight="false" outlineLevel="0" collapsed="false">
      <c r="B81" s="84" t="s">
        <v>392</v>
      </c>
      <c r="C81" s="85" t="s">
        <v>382</v>
      </c>
      <c r="D81" s="69" t="s">
        <v>383</v>
      </c>
      <c r="E81" s="75"/>
      <c r="F81" s="76"/>
      <c r="G81" s="76"/>
      <c r="H81" s="1066"/>
    </row>
    <row r="82" customFormat="false" ht="12.75" hidden="false" customHeight="false" outlineLevel="0" collapsed="false">
      <c r="B82" s="84" t="s">
        <v>393</v>
      </c>
      <c r="C82" s="85" t="s">
        <v>384</v>
      </c>
      <c r="D82" s="69" t="s">
        <v>385</v>
      </c>
      <c r="E82" s="75"/>
      <c r="F82" s="76"/>
      <c r="G82" s="76"/>
      <c r="H82" s="1066"/>
    </row>
    <row r="83" customFormat="false" ht="21" hidden="false" customHeight="false" outlineLevel="0" collapsed="false">
      <c r="B83" s="63" t="s">
        <v>283</v>
      </c>
      <c r="C83" s="167" t="s">
        <v>394</v>
      </c>
      <c r="D83" s="69" t="s">
        <v>395</v>
      </c>
      <c r="E83" s="76" t="s">
        <v>396</v>
      </c>
      <c r="F83" s="69"/>
      <c r="G83" s="69"/>
      <c r="H83" s="1066"/>
    </row>
    <row r="84" customFormat="false" ht="42" hidden="false" customHeight="false" outlineLevel="0" collapsed="false">
      <c r="B84" s="63" t="s">
        <v>287</v>
      </c>
      <c r="C84" s="77" t="s">
        <v>380</v>
      </c>
      <c r="D84" s="69" t="s">
        <v>381</v>
      </c>
      <c r="E84" s="69" t="s">
        <v>381</v>
      </c>
      <c r="F84" s="69"/>
      <c r="G84" s="69"/>
      <c r="H84" s="1066"/>
    </row>
    <row r="85" customFormat="false" ht="12.75" hidden="false" customHeight="false" outlineLevel="0" collapsed="false">
      <c r="B85" s="63" t="s">
        <v>291</v>
      </c>
      <c r="C85" s="77" t="s">
        <v>382</v>
      </c>
      <c r="D85" s="69" t="s">
        <v>383</v>
      </c>
      <c r="E85" s="69" t="s">
        <v>383</v>
      </c>
      <c r="F85" s="69"/>
      <c r="G85" s="69"/>
      <c r="H85" s="1066"/>
    </row>
    <row r="86" customFormat="false" ht="12.75" hidden="false" customHeight="false" outlineLevel="0" collapsed="false">
      <c r="B86" s="63" t="s">
        <v>309</v>
      </c>
      <c r="C86" s="77" t="s">
        <v>384</v>
      </c>
      <c r="D86" s="69" t="s">
        <v>385</v>
      </c>
      <c r="E86" s="69" t="s">
        <v>385</v>
      </c>
      <c r="F86" s="69"/>
      <c r="G86" s="69"/>
      <c r="H86" s="1066"/>
    </row>
    <row r="87" customFormat="false" ht="21" hidden="false" customHeight="false" outlineLevel="0" collapsed="false">
      <c r="B87" s="63" t="s">
        <v>313</v>
      </c>
      <c r="C87" s="167" t="s">
        <v>397</v>
      </c>
      <c r="D87" s="75" t="s">
        <v>398</v>
      </c>
      <c r="E87" s="76" t="s">
        <v>399</v>
      </c>
      <c r="F87" s="69"/>
      <c r="G87" s="69"/>
      <c r="H87" s="1066"/>
    </row>
    <row r="88" customFormat="false" ht="42" hidden="false" customHeight="false" outlineLevel="0" collapsed="false">
      <c r="B88" s="63" t="s">
        <v>316</v>
      </c>
      <c r="C88" s="77" t="s">
        <v>380</v>
      </c>
      <c r="D88" s="75" t="s">
        <v>400</v>
      </c>
      <c r="E88" s="69" t="s">
        <v>381</v>
      </c>
      <c r="F88" s="69"/>
      <c r="G88" s="69"/>
      <c r="H88" s="1066"/>
    </row>
    <row r="89" customFormat="false" ht="12.75" hidden="false" customHeight="false" outlineLevel="0" collapsed="false">
      <c r="B89" s="63" t="s">
        <v>317</v>
      </c>
      <c r="C89" s="77" t="s">
        <v>382</v>
      </c>
      <c r="D89" s="75" t="s">
        <v>290</v>
      </c>
      <c r="E89" s="69" t="s">
        <v>383</v>
      </c>
      <c r="F89" s="69"/>
      <c r="G89" s="69"/>
      <c r="H89" s="1066"/>
    </row>
    <row r="90" customFormat="false" ht="12.75" hidden="false" customHeight="false" outlineLevel="0" collapsed="false">
      <c r="B90" s="63" t="s">
        <v>492</v>
      </c>
      <c r="C90" s="77" t="s">
        <v>384</v>
      </c>
      <c r="D90" s="75" t="s">
        <v>401</v>
      </c>
      <c r="E90" s="69" t="s">
        <v>385</v>
      </c>
      <c r="F90" s="69"/>
      <c r="G90" s="69"/>
      <c r="H90" s="1066"/>
    </row>
    <row r="91" customFormat="false" ht="21" hidden="false" customHeight="false" outlineLevel="0" collapsed="false">
      <c r="B91" s="84" t="n">
        <v>141</v>
      </c>
      <c r="C91" s="96" t="s">
        <v>402</v>
      </c>
      <c r="D91" s="69" t="s">
        <v>403</v>
      </c>
      <c r="E91" s="75"/>
      <c r="F91" s="76"/>
      <c r="G91" s="76"/>
      <c r="H91" s="1066"/>
    </row>
    <row r="92" customFormat="false" ht="31.5" hidden="false" customHeight="false" outlineLevel="0" collapsed="false">
      <c r="B92" s="84" t="n">
        <v>142</v>
      </c>
      <c r="C92" s="85" t="s">
        <v>380</v>
      </c>
      <c r="D92" s="69" t="s">
        <v>381</v>
      </c>
      <c r="E92" s="75"/>
      <c r="F92" s="76"/>
      <c r="G92" s="76"/>
      <c r="H92" s="1066"/>
    </row>
    <row r="93" customFormat="false" ht="12.75" hidden="false" customHeight="false" outlineLevel="0" collapsed="false">
      <c r="B93" s="84" t="n">
        <v>143</v>
      </c>
      <c r="C93" s="85" t="s">
        <v>382</v>
      </c>
      <c r="D93" s="69" t="s">
        <v>383</v>
      </c>
      <c r="E93" s="75"/>
      <c r="F93" s="76"/>
      <c r="G93" s="76"/>
    </row>
    <row r="94" customFormat="false" ht="12.75" hidden="false" customHeight="false" outlineLevel="0" collapsed="false">
      <c r="B94" s="84" t="n">
        <v>144</v>
      </c>
      <c r="C94" s="85" t="s">
        <v>384</v>
      </c>
      <c r="D94" s="69" t="s">
        <v>385</v>
      </c>
      <c r="E94" s="75"/>
      <c r="F94" s="76"/>
      <c r="G94" s="76"/>
    </row>
    <row r="95" customFormat="false" ht="31.5" hidden="false" customHeight="false" outlineLevel="0" collapsed="false">
      <c r="B95" s="63" t="s">
        <v>496</v>
      </c>
      <c r="C95" s="167" t="s">
        <v>331</v>
      </c>
      <c r="D95" s="69" t="s">
        <v>404</v>
      </c>
      <c r="E95" s="76" t="s">
        <v>405</v>
      </c>
      <c r="F95" s="69"/>
      <c r="G95" s="69"/>
    </row>
    <row r="96" customFormat="false" ht="31.5" hidden="false" customHeight="false" outlineLevel="0" collapsed="false">
      <c r="B96" s="63" t="s">
        <v>588</v>
      </c>
      <c r="C96" s="167" t="s">
        <v>334</v>
      </c>
      <c r="D96" s="69" t="s">
        <v>406</v>
      </c>
      <c r="E96" s="76" t="s">
        <v>407</v>
      </c>
      <c r="F96" s="69"/>
      <c r="G96" s="69"/>
    </row>
    <row r="97" customFormat="false" ht="21" hidden="false" customHeight="false" outlineLevel="0" collapsed="false">
      <c r="B97" s="63" t="s">
        <v>503</v>
      </c>
      <c r="C97" s="167" t="s">
        <v>229</v>
      </c>
      <c r="D97" s="69" t="s">
        <v>408</v>
      </c>
      <c r="E97" s="76" t="s">
        <v>409</v>
      </c>
      <c r="F97" s="69"/>
      <c r="G97" s="69"/>
    </row>
    <row r="98" customFormat="false" ht="12.75" hidden="false" customHeight="false" outlineLevel="0" collapsed="false">
      <c r="B98" s="63" t="s">
        <v>504</v>
      </c>
      <c r="C98" s="167" t="s">
        <v>429</v>
      </c>
      <c r="D98" s="69"/>
      <c r="E98" s="76" t="s">
        <v>357</v>
      </c>
      <c r="F98" s="69"/>
      <c r="G98" s="69"/>
    </row>
    <row r="99" customFormat="false" ht="21" hidden="false" customHeight="false" outlineLevel="0" collapsed="false">
      <c r="B99" s="63" t="s">
        <v>767</v>
      </c>
      <c r="C99" s="167" t="s">
        <v>434</v>
      </c>
      <c r="D99" s="75"/>
      <c r="E99" s="69" t="s">
        <v>435</v>
      </c>
      <c r="F99" s="69"/>
      <c r="G99" s="69"/>
    </row>
    <row r="100" customFormat="false" ht="12.75" hidden="false" customHeight="false" outlineLevel="0" collapsed="false">
      <c r="B100" s="63" t="n">
        <v>200</v>
      </c>
      <c r="C100" s="1442" t="s">
        <v>436</v>
      </c>
      <c r="D100" s="69" t="s">
        <v>437</v>
      </c>
      <c r="E100" s="69" t="s">
        <v>437</v>
      </c>
      <c r="F100" s="1442"/>
      <c r="G100" s="1442"/>
    </row>
    <row r="101" customFormat="false" ht="21" hidden="false" customHeight="false" outlineLevel="0" collapsed="false">
      <c r="B101" s="67" t="n">
        <v>210</v>
      </c>
      <c r="C101" s="688" t="s">
        <v>438</v>
      </c>
      <c r="D101" s="136"/>
      <c r="E101" s="137" t="s">
        <v>439</v>
      </c>
      <c r="F101" s="1443"/>
      <c r="G101" s="1443"/>
    </row>
    <row r="102" customFormat="false" ht="21.75" hidden="false" customHeight="false" outlineLevel="0" collapsed="false">
      <c r="B102" s="1309" t="n">
        <v>215</v>
      </c>
      <c r="C102" s="1322" t="s">
        <v>1531</v>
      </c>
      <c r="D102" s="106" t="s">
        <v>369</v>
      </c>
      <c r="E102" s="138"/>
      <c r="F102" s="1323"/>
      <c r="G102" s="1323"/>
    </row>
    <row r="103" customFormat="false" ht="12.75" hidden="false" customHeight="false" outlineLevel="0" collapsed="false">
      <c r="B103" s="110" t="n">
        <v>220</v>
      </c>
      <c r="C103" s="662" t="s">
        <v>1228</v>
      </c>
      <c r="D103" s="142"/>
      <c r="E103" s="113" t="s">
        <v>442</v>
      </c>
      <c r="F103" s="371"/>
      <c r="G103" s="371"/>
    </row>
    <row r="106" customFormat="false" ht="12.75" hidden="false" customHeight="false" outlineLevel="0" collapsed="false">
      <c r="B106" s="335" t="s">
        <v>1643</v>
      </c>
    </row>
    <row r="107" customFormat="false" ht="12.75" hidden="false" customHeight="true" outlineLevel="0" collapsed="false">
      <c r="B107" s="340"/>
      <c r="C107" s="340"/>
      <c r="D107" s="1435"/>
      <c r="E107" s="1435"/>
      <c r="F107" s="262" t="s">
        <v>552</v>
      </c>
      <c r="G107" s="262"/>
    </row>
    <row r="108" customFormat="false" ht="21" hidden="false" customHeight="false" outlineLevel="0" collapsed="false">
      <c r="B108" s="1438"/>
      <c r="C108" s="1302"/>
      <c r="D108" s="639"/>
      <c r="E108" s="639"/>
      <c r="F108" s="262" t="s">
        <v>1638</v>
      </c>
      <c r="G108" s="262" t="s">
        <v>1639</v>
      </c>
    </row>
    <row r="109" customFormat="false" ht="42" hidden="false" customHeight="false" outlineLevel="0" collapsed="false">
      <c r="B109" s="1438"/>
      <c r="C109" s="1302"/>
      <c r="D109" s="639" t="s">
        <v>257</v>
      </c>
      <c r="E109" s="639" t="s">
        <v>258</v>
      </c>
      <c r="F109" s="343" t="s">
        <v>1640</v>
      </c>
      <c r="G109" s="343" t="s">
        <v>1640</v>
      </c>
    </row>
    <row r="110" customFormat="false" ht="12.75" hidden="false" customHeight="false" outlineLevel="0" collapsed="false">
      <c r="B110" s="263"/>
      <c r="C110" s="1304"/>
      <c r="D110" s="645"/>
      <c r="E110" s="645"/>
      <c r="F110" s="27" t="s">
        <v>262</v>
      </c>
      <c r="G110" s="27" t="s">
        <v>266</v>
      </c>
    </row>
    <row r="111" s="1444" customFormat="true" ht="21" hidden="false" customHeight="false" outlineLevel="0" collapsed="false">
      <c r="B111" s="125" t="s">
        <v>262</v>
      </c>
      <c r="C111" s="1445" t="s">
        <v>553</v>
      </c>
      <c r="D111" s="199" t="s">
        <v>554</v>
      </c>
      <c r="E111" s="199" t="s">
        <v>555</v>
      </c>
      <c r="F111" s="1446"/>
      <c r="G111" s="1446"/>
    </row>
    <row r="112" s="1444" customFormat="true" ht="21" hidden="false" customHeight="false" outlineLevel="0" collapsed="false">
      <c r="B112" s="63" t="s">
        <v>266</v>
      </c>
      <c r="C112" s="209" t="s">
        <v>573</v>
      </c>
      <c r="D112" s="176" t="s">
        <v>574</v>
      </c>
      <c r="E112" s="176" t="s">
        <v>555</v>
      </c>
      <c r="F112" s="1447"/>
      <c r="G112" s="1447"/>
    </row>
    <row r="113" s="1444" customFormat="true" ht="12.75" hidden="false" customHeight="false" outlineLevel="0" collapsed="false">
      <c r="B113" s="63" t="s">
        <v>269</v>
      </c>
      <c r="C113" s="167" t="s">
        <v>586</v>
      </c>
      <c r="D113" s="201"/>
      <c r="E113" s="176" t="s">
        <v>587</v>
      </c>
      <c r="F113" s="1447"/>
      <c r="G113" s="1447"/>
    </row>
    <row r="114" s="1444" customFormat="true" ht="21" hidden="false" customHeight="false" outlineLevel="0" collapsed="false">
      <c r="B114" s="63" t="s">
        <v>273</v>
      </c>
      <c r="C114" s="1448" t="s">
        <v>589</v>
      </c>
      <c r="D114" s="176" t="s">
        <v>590</v>
      </c>
      <c r="E114" s="176" t="s">
        <v>591</v>
      </c>
      <c r="F114" s="1447"/>
      <c r="G114" s="1447"/>
    </row>
    <row r="115" s="1444" customFormat="true" ht="12.75" hidden="false" customHeight="false" outlineLevel="0" collapsed="false">
      <c r="B115" s="63" t="s">
        <v>276</v>
      </c>
      <c r="C115" s="1448" t="s">
        <v>598</v>
      </c>
      <c r="D115" s="176" t="s">
        <v>599</v>
      </c>
      <c r="E115" s="176" t="s">
        <v>600</v>
      </c>
      <c r="F115" s="1447"/>
      <c r="G115" s="1447"/>
    </row>
    <row r="116" s="1444" customFormat="true" ht="12.75" hidden="false" customHeight="false" outlineLevel="0" collapsed="false">
      <c r="B116" s="63" t="s">
        <v>280</v>
      </c>
      <c r="C116" s="1448" t="s">
        <v>602</v>
      </c>
      <c r="D116" s="176" t="s">
        <v>603</v>
      </c>
      <c r="E116" s="176" t="s">
        <v>600</v>
      </c>
      <c r="F116" s="1447"/>
      <c r="G116" s="1447"/>
    </row>
    <row r="117" s="1444" customFormat="true" ht="21" hidden="false" customHeight="false" outlineLevel="0" collapsed="false">
      <c r="B117" s="63" t="s">
        <v>283</v>
      </c>
      <c r="C117" s="209" t="s">
        <v>605</v>
      </c>
      <c r="D117" s="176" t="s">
        <v>606</v>
      </c>
      <c r="E117" s="176" t="s">
        <v>607</v>
      </c>
      <c r="F117" s="740"/>
      <c r="G117" s="740"/>
    </row>
    <row r="118" s="1444" customFormat="true" ht="31.5" hidden="false" customHeight="false" outlineLevel="0" collapsed="false">
      <c r="B118" s="63" t="s">
        <v>287</v>
      </c>
      <c r="C118" s="1448" t="s">
        <v>614</v>
      </c>
      <c r="D118" s="177" t="s">
        <v>606</v>
      </c>
      <c r="E118" s="176" t="s">
        <v>615</v>
      </c>
      <c r="F118" s="711"/>
      <c r="G118" s="711"/>
    </row>
    <row r="119" s="1444" customFormat="true" ht="21" hidden="false" customHeight="false" outlineLevel="0" collapsed="false">
      <c r="B119" s="67" t="s">
        <v>745</v>
      </c>
      <c r="C119" s="1449" t="s">
        <v>1644</v>
      </c>
      <c r="D119" s="177"/>
      <c r="E119" s="176" t="s">
        <v>1645</v>
      </c>
      <c r="F119" s="711"/>
      <c r="G119" s="711"/>
    </row>
    <row r="120" s="1444" customFormat="true" ht="21" hidden="false" customHeight="false" outlineLevel="0" collapsed="false">
      <c r="B120" s="84" t="s">
        <v>569</v>
      </c>
      <c r="C120" s="221" t="s">
        <v>614</v>
      </c>
      <c r="D120" s="176" t="s">
        <v>606</v>
      </c>
      <c r="E120" s="177"/>
      <c r="F120" s="711"/>
      <c r="G120" s="711"/>
    </row>
    <row r="121" s="1444" customFormat="true" ht="31.5" hidden="false" customHeight="false" outlineLevel="0" collapsed="false">
      <c r="B121" s="63" t="s">
        <v>291</v>
      </c>
      <c r="C121" s="1448" t="s">
        <v>618</v>
      </c>
      <c r="D121" s="176"/>
      <c r="E121" s="176" t="s">
        <v>619</v>
      </c>
      <c r="F121" s="711"/>
      <c r="G121" s="711"/>
    </row>
    <row r="122" s="1444" customFormat="true" ht="21" hidden="false" customHeight="false" outlineLevel="0" collapsed="false">
      <c r="B122" s="84" t="s">
        <v>302</v>
      </c>
      <c r="C122" s="221" t="s">
        <v>621</v>
      </c>
      <c r="D122" s="176" t="s">
        <v>606</v>
      </c>
      <c r="E122" s="177"/>
      <c r="F122" s="711"/>
      <c r="G122" s="711"/>
    </row>
    <row r="123" s="1444" customFormat="true" ht="21" hidden="false" customHeight="false" outlineLevel="0" collapsed="false">
      <c r="B123" s="63" t="n">
        <v>100</v>
      </c>
      <c r="C123" s="1448" t="s">
        <v>622</v>
      </c>
      <c r="D123" s="76" t="s">
        <v>490</v>
      </c>
      <c r="E123" s="176" t="s">
        <v>1646</v>
      </c>
      <c r="F123" s="711"/>
      <c r="G123" s="711"/>
    </row>
    <row r="124" s="1444" customFormat="true" ht="12.75" hidden="false" customHeight="false" outlineLevel="0" collapsed="false">
      <c r="B124" s="63" t="n">
        <v>110</v>
      </c>
      <c r="C124" s="1448" t="s">
        <v>624</v>
      </c>
      <c r="D124" s="176" t="s">
        <v>625</v>
      </c>
      <c r="E124" s="176" t="s">
        <v>626</v>
      </c>
      <c r="F124" s="711"/>
      <c r="G124" s="711"/>
    </row>
    <row r="125" s="1444" customFormat="true" ht="21" hidden="false" customHeight="false" outlineLevel="0" collapsed="false">
      <c r="B125" s="84" t="n">
        <v>120</v>
      </c>
      <c r="C125" s="1450" t="s">
        <v>628</v>
      </c>
      <c r="D125" s="176" t="s">
        <v>629</v>
      </c>
      <c r="E125" s="177"/>
      <c r="F125" s="176"/>
      <c r="G125" s="176"/>
    </row>
    <row r="126" s="1444" customFormat="true" ht="12.75" hidden="false" customHeight="false" outlineLevel="0" collapsed="false">
      <c r="B126" s="63" t="n">
        <v>130</v>
      </c>
      <c r="C126" s="1451" t="s">
        <v>631</v>
      </c>
      <c r="D126" s="176"/>
      <c r="E126" s="176" t="s">
        <v>1647</v>
      </c>
      <c r="F126" s="176"/>
      <c r="G126" s="740"/>
    </row>
    <row r="127" s="1444" customFormat="true" ht="21" hidden="false" customHeight="false" outlineLevel="0" collapsed="false">
      <c r="B127" s="63" t="n">
        <v>140</v>
      </c>
      <c r="C127" s="1448" t="s">
        <v>634</v>
      </c>
      <c r="D127" s="176" t="s">
        <v>635</v>
      </c>
      <c r="E127" s="176" t="s">
        <v>636</v>
      </c>
      <c r="F127" s="711"/>
      <c r="G127" s="711"/>
    </row>
    <row r="128" s="1444" customFormat="true" ht="21" hidden="false" customHeight="false" outlineLevel="0" collapsed="false">
      <c r="B128" s="63" t="n">
        <v>150</v>
      </c>
      <c r="C128" s="1448" t="s">
        <v>637</v>
      </c>
      <c r="D128" s="204" t="s">
        <v>638</v>
      </c>
      <c r="E128" s="176" t="s">
        <v>636</v>
      </c>
      <c r="F128" s="711"/>
      <c r="G128" s="711"/>
    </row>
    <row r="129" s="1444" customFormat="true" ht="12.75" hidden="false" customHeight="false" outlineLevel="0" collapsed="false">
      <c r="B129" s="110" t="n">
        <v>155</v>
      </c>
      <c r="C129" s="1452" t="s">
        <v>639</v>
      </c>
      <c r="D129" s="213"/>
      <c r="E129" s="214"/>
      <c r="F129" s="184"/>
      <c r="G129" s="214"/>
    </row>
    <row r="130" s="1444" customFormat="true" ht="12.75" hidden="false" customHeight="false" outlineLevel="0" collapsed="false">
      <c r="B130" s="63" t="n">
        <v>160</v>
      </c>
      <c r="C130" s="1448" t="s">
        <v>641</v>
      </c>
      <c r="D130" s="202" t="s">
        <v>642</v>
      </c>
      <c r="E130" s="202"/>
      <c r="F130" s="711"/>
      <c r="G130" s="711"/>
    </row>
    <row r="131" s="1444" customFormat="true" ht="12.75" hidden="false" customHeight="false" outlineLevel="0" collapsed="false">
      <c r="B131" s="63" t="n">
        <v>170</v>
      </c>
      <c r="C131" s="1448" t="s">
        <v>651</v>
      </c>
      <c r="D131" s="217"/>
      <c r="E131" s="176" t="s">
        <v>652</v>
      </c>
      <c r="F131" s="711"/>
      <c r="G131" s="711"/>
    </row>
    <row r="132" s="1444" customFormat="true" ht="31.5" hidden="false" customHeight="false" outlineLevel="0" collapsed="false">
      <c r="B132" s="63" t="n">
        <v>171</v>
      </c>
      <c r="C132" s="1453" t="s">
        <v>664</v>
      </c>
      <c r="D132" s="177"/>
      <c r="E132" s="176" t="s">
        <v>665</v>
      </c>
      <c r="F132" s="711"/>
      <c r="G132" s="711"/>
    </row>
    <row r="133" s="1444" customFormat="true" ht="12.75" hidden="false" customHeight="false" outlineLevel="0" collapsed="false">
      <c r="B133" s="84" t="n">
        <v>175</v>
      </c>
      <c r="C133" s="221" t="s">
        <v>675</v>
      </c>
      <c r="D133" s="176" t="s">
        <v>676</v>
      </c>
      <c r="E133" s="177"/>
      <c r="F133" s="711"/>
      <c r="G133" s="711"/>
    </row>
    <row r="134" s="1444" customFormat="true" ht="21" hidden="false" customHeight="false" outlineLevel="0" collapsed="false">
      <c r="B134" s="63" t="n">
        <v>180</v>
      </c>
      <c r="C134" s="1448" t="s">
        <v>668</v>
      </c>
      <c r="D134" s="176"/>
      <c r="E134" s="176" t="s">
        <v>669</v>
      </c>
      <c r="F134" s="1447"/>
      <c r="G134" s="1447"/>
    </row>
    <row r="135" s="1444" customFormat="true" ht="21" hidden="false" customHeight="false" outlineLevel="0" collapsed="false">
      <c r="B135" s="63" t="n">
        <v>190</v>
      </c>
      <c r="C135" s="324" t="s">
        <v>678</v>
      </c>
      <c r="D135" s="76" t="s">
        <v>679</v>
      </c>
      <c r="E135" s="176" t="s">
        <v>1648</v>
      </c>
      <c r="F135" s="1454"/>
      <c r="G135" s="1454"/>
    </row>
    <row r="136" s="1444" customFormat="true" ht="21" hidden="false" customHeight="false" outlineLevel="0" collapsed="false">
      <c r="B136" s="63" t="n">
        <v>200</v>
      </c>
      <c r="C136" s="222" t="s">
        <v>684</v>
      </c>
      <c r="D136" s="176" t="s">
        <v>685</v>
      </c>
      <c r="E136" s="176" t="s">
        <v>686</v>
      </c>
      <c r="F136" s="176"/>
      <c r="G136" s="176"/>
    </row>
    <row r="137" s="1444" customFormat="true" ht="12.75" hidden="false" customHeight="false" outlineLevel="0" collapsed="false">
      <c r="B137" s="63" t="n">
        <v>210</v>
      </c>
      <c r="C137" s="222" t="s">
        <v>688</v>
      </c>
      <c r="D137" s="176"/>
      <c r="E137" s="176" t="s">
        <v>689</v>
      </c>
      <c r="F137" s="176"/>
      <c r="G137" s="1447"/>
    </row>
    <row r="138" s="1444" customFormat="true" ht="21" hidden="false" customHeight="false" outlineLevel="0" collapsed="false">
      <c r="B138" s="63" t="n">
        <v>220</v>
      </c>
      <c r="C138" s="324" t="s">
        <v>698</v>
      </c>
      <c r="D138" s="76" t="s">
        <v>699</v>
      </c>
      <c r="E138" s="224" t="s">
        <v>700</v>
      </c>
      <c r="F138" s="1447"/>
      <c r="G138" s="1447"/>
    </row>
    <row r="139" s="1444" customFormat="true" ht="21" hidden="false" customHeight="false" outlineLevel="0" collapsed="false">
      <c r="B139" s="63" t="n">
        <v>230</v>
      </c>
      <c r="C139" s="324" t="s">
        <v>1649</v>
      </c>
      <c r="D139" s="176" t="s">
        <v>685</v>
      </c>
      <c r="E139" s="224" t="s">
        <v>702</v>
      </c>
      <c r="F139" s="1447"/>
      <c r="G139" s="1447"/>
    </row>
    <row r="140" s="1444" customFormat="true" ht="21" hidden="false" customHeight="false" outlineLevel="0" collapsed="false">
      <c r="B140" s="67" t="n">
        <v>240</v>
      </c>
      <c r="C140" s="658" t="s">
        <v>703</v>
      </c>
      <c r="D140" s="227"/>
      <c r="E140" s="228" t="s">
        <v>704</v>
      </c>
      <c r="F140" s="1454"/>
      <c r="G140" s="1454"/>
    </row>
    <row r="141" s="1444" customFormat="true" ht="21" hidden="false" customHeight="false" outlineLevel="0" collapsed="false">
      <c r="B141" s="110" t="n">
        <v>250</v>
      </c>
      <c r="C141" s="1455" t="s">
        <v>705</v>
      </c>
      <c r="D141" s="214"/>
      <c r="E141" s="228" t="s">
        <v>706</v>
      </c>
      <c r="F141" s="1456"/>
      <c r="G141" s="1456"/>
    </row>
    <row r="142" s="1444" customFormat="true" ht="21" hidden="false" customHeight="false" outlineLevel="0" collapsed="false">
      <c r="B142" s="1019" t="n">
        <v>260</v>
      </c>
      <c r="C142" s="658" t="s">
        <v>707</v>
      </c>
      <c r="D142" s="231" t="s">
        <v>708</v>
      </c>
      <c r="E142" s="228" t="s">
        <v>709</v>
      </c>
      <c r="F142" s="1457"/>
      <c r="G142" s="1457"/>
    </row>
    <row r="143" s="1444" customFormat="true" ht="12.75" hidden="false" customHeight="false" outlineLevel="0" collapsed="false">
      <c r="B143" s="110" t="n">
        <v>270</v>
      </c>
      <c r="C143" s="1455" t="s">
        <v>710</v>
      </c>
      <c r="D143" s="231" t="s">
        <v>711</v>
      </c>
      <c r="E143" s="232" t="s">
        <v>550</v>
      </c>
      <c r="F143" s="1456"/>
      <c r="G143" s="1456"/>
    </row>
    <row r="144" s="1444" customFormat="true" ht="12.75" hidden="false" customHeight="false" outlineLevel="0" collapsed="false">
      <c r="B144" s="435" t="n">
        <v>275</v>
      </c>
      <c r="C144" s="1458" t="s">
        <v>712</v>
      </c>
      <c r="D144" s="204" t="s">
        <v>713</v>
      </c>
      <c r="E144" s="236"/>
      <c r="F144" s="370"/>
      <c r="G144" s="370"/>
    </row>
    <row r="145" s="1444" customFormat="true" ht="31.5" hidden="false" customHeight="false" outlineLevel="0" collapsed="false">
      <c r="B145" s="1019" t="n">
        <v>280</v>
      </c>
      <c r="C145" s="1459" t="s">
        <v>718</v>
      </c>
      <c r="D145" s="177"/>
      <c r="E145" s="244" t="s">
        <v>719</v>
      </c>
      <c r="F145" s="1291"/>
      <c r="G145" s="1291"/>
    </row>
    <row r="146" s="1444" customFormat="true" ht="12.75" hidden="false" customHeight="false" outlineLevel="0" collapsed="false">
      <c r="B146" s="110" t="n">
        <v>290</v>
      </c>
      <c r="C146" s="584" t="s">
        <v>724</v>
      </c>
      <c r="D146" s="231" t="s">
        <v>725</v>
      </c>
      <c r="E146" s="249" t="s">
        <v>726</v>
      </c>
      <c r="F146" s="1456"/>
      <c r="G146" s="1456"/>
    </row>
    <row r="147" s="1444" customFormat="true" ht="12.75" hidden="false" customHeight="false" outlineLevel="0" collapsed="false">
      <c r="B147" s="1219"/>
      <c r="C147" s="666"/>
      <c r="D147" s="37"/>
      <c r="E147" s="1460"/>
      <c r="F147" s="1460"/>
      <c r="G147" s="1460"/>
    </row>
    <row r="149" customFormat="false" ht="12.75" hidden="false" customHeight="false" outlineLevel="0" collapsed="false">
      <c r="B149" s="335" t="s">
        <v>1650</v>
      </c>
      <c r="C149" s="1461"/>
      <c r="D149" s="954"/>
      <c r="E149" s="396"/>
      <c r="F149" s="396"/>
      <c r="G149" s="396"/>
    </row>
    <row r="150" customFormat="false" ht="12.75" hidden="false" customHeight="false" outlineLevel="0" collapsed="false">
      <c r="B150" s="335"/>
      <c r="C150" s="1461"/>
      <c r="D150" s="954"/>
      <c r="E150" s="396"/>
      <c r="F150" s="396"/>
      <c r="G150" s="396"/>
    </row>
    <row r="151" customFormat="false" ht="12.75" hidden="false" customHeight="false" outlineLevel="0" collapsed="false">
      <c r="B151" s="415"/>
      <c r="C151" s="1462" t="s">
        <v>1651</v>
      </c>
      <c r="D151" s="1463" t="s">
        <v>1652</v>
      </c>
      <c r="E151" s="396"/>
      <c r="F151" s="396"/>
      <c r="G151" s="396"/>
    </row>
    <row r="152" customFormat="false" ht="12.75" hidden="false" customHeight="false" outlineLevel="0" collapsed="false">
      <c r="B152" s="1461"/>
      <c r="C152" s="394"/>
      <c r="D152" s="954"/>
      <c r="E152" s="396"/>
      <c r="F152" s="396"/>
      <c r="G152" s="396"/>
    </row>
    <row r="153" customFormat="false" ht="27" hidden="false" customHeight="true" outlineLevel="0" collapsed="false">
      <c r="B153" s="259"/>
      <c r="C153" s="1300"/>
      <c r="D153" s="637"/>
      <c r="E153" s="637"/>
      <c r="F153" s="1464" t="s">
        <v>914</v>
      </c>
      <c r="G153" s="1465"/>
      <c r="H153" s="1465"/>
      <c r="I153" s="1465"/>
      <c r="J153" s="1466"/>
      <c r="K153" s="1467" t="s">
        <v>950</v>
      </c>
      <c r="L153" s="1467" t="s">
        <v>816</v>
      </c>
    </row>
    <row r="154" customFormat="false" ht="43.5" hidden="false" customHeight="true" outlineLevel="0" collapsed="false">
      <c r="B154" s="1438"/>
      <c r="C154" s="1302"/>
      <c r="D154" s="639"/>
      <c r="E154" s="639"/>
      <c r="F154" s="1464"/>
      <c r="G154" s="1467" t="s">
        <v>1653</v>
      </c>
      <c r="H154" s="1467" t="s">
        <v>1654</v>
      </c>
      <c r="I154" s="1467" t="s">
        <v>1655</v>
      </c>
      <c r="J154" s="1467" t="s">
        <v>953</v>
      </c>
      <c r="K154" s="1467"/>
      <c r="L154" s="1467"/>
    </row>
    <row r="155" customFormat="false" ht="42" hidden="false" customHeight="false" outlineLevel="0" collapsed="false">
      <c r="B155" s="1438"/>
      <c r="C155" s="1302"/>
      <c r="D155" s="639" t="s">
        <v>257</v>
      </c>
      <c r="E155" s="639" t="s">
        <v>258</v>
      </c>
      <c r="F155" s="556" t="s">
        <v>1656</v>
      </c>
      <c r="G155" s="343" t="s">
        <v>1657</v>
      </c>
      <c r="H155" s="555" t="s">
        <v>1658</v>
      </c>
      <c r="I155" s="343" t="s">
        <v>1659</v>
      </c>
      <c r="J155" s="343" t="s">
        <v>1659</v>
      </c>
      <c r="K155" s="343" t="s">
        <v>1660</v>
      </c>
      <c r="L155" s="343" t="s">
        <v>1660</v>
      </c>
    </row>
    <row r="156" customFormat="false" ht="12.75" hidden="false" customHeight="false" outlineLevel="0" collapsed="false">
      <c r="B156" s="263"/>
      <c r="C156" s="1304"/>
      <c r="D156" s="645"/>
      <c r="E156" s="645"/>
      <c r="F156" s="1468" t="s">
        <v>262</v>
      </c>
      <c r="G156" s="1468" t="s">
        <v>957</v>
      </c>
      <c r="H156" s="1468" t="s">
        <v>958</v>
      </c>
      <c r="I156" s="1468" t="s">
        <v>959</v>
      </c>
      <c r="J156" s="1468" t="s">
        <v>557</v>
      </c>
      <c r="K156" s="1468" t="s">
        <v>1661</v>
      </c>
      <c r="L156" s="1468" t="s">
        <v>273</v>
      </c>
    </row>
    <row r="157" customFormat="false" ht="21" hidden="false" customHeight="false" outlineLevel="0" collapsed="false">
      <c r="B157" s="1469" t="s">
        <v>262</v>
      </c>
      <c r="C157" s="1470" t="s">
        <v>281</v>
      </c>
      <c r="D157" s="60" t="s">
        <v>1662</v>
      </c>
      <c r="E157" s="1471" t="s">
        <v>1663</v>
      </c>
      <c r="F157" s="1471"/>
      <c r="G157" s="1471"/>
      <c r="H157" s="1471"/>
      <c r="I157" s="1472"/>
      <c r="J157" s="1472"/>
      <c r="K157" s="1472"/>
      <c r="L157" s="1472"/>
    </row>
    <row r="158" customFormat="false" ht="12.75" hidden="false" customHeight="false" outlineLevel="0" collapsed="false">
      <c r="B158" s="1473" t="s">
        <v>266</v>
      </c>
      <c r="C158" s="1474" t="s">
        <v>1664</v>
      </c>
      <c r="D158" s="206" t="s">
        <v>797</v>
      </c>
      <c r="E158" s="206" t="s">
        <v>797</v>
      </c>
      <c r="F158" s="1475"/>
      <c r="G158" s="1475"/>
      <c r="H158" s="1475"/>
      <c r="I158" s="1476"/>
      <c r="J158" s="1476"/>
      <c r="K158" s="1476"/>
      <c r="L158" s="1476"/>
    </row>
    <row r="159" customFormat="false" ht="12.75" hidden="false" customHeight="false" outlineLevel="0" collapsed="false">
      <c r="B159" s="1473" t="s">
        <v>269</v>
      </c>
      <c r="C159" s="1474" t="s">
        <v>1665</v>
      </c>
      <c r="D159" s="206" t="s">
        <v>799</v>
      </c>
      <c r="E159" s="206" t="s">
        <v>799</v>
      </c>
      <c r="F159" s="1475"/>
      <c r="G159" s="1475"/>
      <c r="H159" s="1475"/>
      <c r="I159" s="1476"/>
      <c r="J159" s="1476"/>
      <c r="K159" s="1476"/>
      <c r="L159" s="1476"/>
    </row>
    <row r="160" customFormat="false" ht="31.5" hidden="false" customHeight="false" outlineLevel="0" collapsed="false">
      <c r="B160" s="1473" t="s">
        <v>273</v>
      </c>
      <c r="C160" s="1477" t="s">
        <v>284</v>
      </c>
      <c r="D160" s="169" t="s">
        <v>864</v>
      </c>
      <c r="E160" s="1478" t="s">
        <v>286</v>
      </c>
      <c r="F160" s="1475"/>
      <c r="G160" s="1475"/>
      <c r="H160" s="1475"/>
      <c r="I160" s="1476"/>
      <c r="J160" s="1476"/>
      <c r="K160" s="1476"/>
      <c r="L160" s="1476"/>
    </row>
    <row r="161" customFormat="false" ht="12.75" hidden="false" customHeight="false" outlineLevel="0" collapsed="false">
      <c r="B161" s="1473" t="s">
        <v>276</v>
      </c>
      <c r="C161" s="1474" t="s">
        <v>1664</v>
      </c>
      <c r="D161" s="206" t="s">
        <v>797</v>
      </c>
      <c r="E161" s="206" t="s">
        <v>797</v>
      </c>
      <c r="F161" s="1479"/>
      <c r="G161" s="1479"/>
      <c r="H161" s="1479"/>
      <c r="I161" s="1480"/>
      <c r="J161" s="1480"/>
      <c r="K161" s="1480"/>
      <c r="L161" s="1480"/>
    </row>
    <row r="162" customFormat="false" ht="12.75" hidden="false" customHeight="false" outlineLevel="0" collapsed="false">
      <c r="B162" s="1473" t="s">
        <v>280</v>
      </c>
      <c r="C162" s="1474" t="s">
        <v>1665</v>
      </c>
      <c r="D162" s="206" t="s">
        <v>799</v>
      </c>
      <c r="E162" s="206" t="s">
        <v>799</v>
      </c>
      <c r="F162" s="1479"/>
      <c r="G162" s="1479"/>
      <c r="H162" s="1479"/>
      <c r="I162" s="1480"/>
      <c r="J162" s="1480"/>
      <c r="K162" s="1480"/>
      <c r="L162" s="1480"/>
    </row>
    <row r="163" customFormat="false" ht="12.75" hidden="false" customHeight="false" outlineLevel="0" collapsed="false">
      <c r="B163" s="1473" t="s">
        <v>283</v>
      </c>
      <c r="C163" s="1481" t="s">
        <v>1666</v>
      </c>
      <c r="D163" s="206" t="s">
        <v>801</v>
      </c>
      <c r="E163" s="206" t="s">
        <v>801</v>
      </c>
      <c r="F163" s="1479"/>
      <c r="G163" s="1479"/>
      <c r="H163" s="1479"/>
      <c r="I163" s="1480"/>
      <c r="J163" s="1480"/>
      <c r="K163" s="1480"/>
      <c r="L163" s="1480"/>
    </row>
    <row r="164" customFormat="false" ht="21" hidden="false" customHeight="false" outlineLevel="0" collapsed="false">
      <c r="B164" s="1473" t="s">
        <v>287</v>
      </c>
      <c r="C164" s="1477" t="s">
        <v>288</v>
      </c>
      <c r="D164" s="76" t="s">
        <v>802</v>
      </c>
      <c r="E164" s="76" t="s">
        <v>802</v>
      </c>
      <c r="F164" s="1479"/>
      <c r="G164" s="1479"/>
      <c r="H164" s="1479"/>
      <c r="I164" s="1479"/>
      <c r="J164" s="1479"/>
      <c r="K164" s="1479"/>
      <c r="L164" s="1479"/>
    </row>
    <row r="165" customFormat="false" ht="12.75" hidden="false" customHeight="false" outlineLevel="0" collapsed="false">
      <c r="B165" s="1473" t="s">
        <v>291</v>
      </c>
      <c r="C165" s="1482" t="s">
        <v>803</v>
      </c>
      <c r="D165" s="206" t="s">
        <v>804</v>
      </c>
      <c r="E165" s="206" t="s">
        <v>804</v>
      </c>
      <c r="F165" s="1479"/>
      <c r="G165" s="1479"/>
      <c r="H165" s="1479"/>
      <c r="I165" s="1479"/>
      <c r="J165" s="1479"/>
      <c r="K165" s="1479"/>
      <c r="L165" s="1479"/>
    </row>
    <row r="166" customFormat="false" ht="12.75" hidden="false" customHeight="false" outlineLevel="0" collapsed="false">
      <c r="B166" s="1473" t="n">
        <v>100</v>
      </c>
      <c r="C166" s="1482" t="s">
        <v>805</v>
      </c>
      <c r="D166" s="206" t="s">
        <v>806</v>
      </c>
      <c r="E166" s="206" t="s">
        <v>806</v>
      </c>
      <c r="F166" s="1479"/>
      <c r="G166" s="1479"/>
      <c r="H166" s="1479"/>
      <c r="I166" s="1479"/>
      <c r="J166" s="1479"/>
      <c r="K166" s="1479"/>
      <c r="L166" s="1479"/>
    </row>
    <row r="167" customFormat="false" ht="12.75" hidden="false" customHeight="false" outlineLevel="0" collapsed="false">
      <c r="B167" s="1473" t="n">
        <v>110</v>
      </c>
      <c r="C167" s="1482" t="s">
        <v>807</v>
      </c>
      <c r="D167" s="206" t="s">
        <v>797</v>
      </c>
      <c r="E167" s="206" t="s">
        <v>797</v>
      </c>
      <c r="F167" s="1479"/>
      <c r="G167" s="1479"/>
      <c r="H167" s="1479"/>
      <c r="I167" s="1479"/>
      <c r="J167" s="1479"/>
      <c r="K167" s="1479"/>
      <c r="L167" s="1479"/>
    </row>
    <row r="168" customFormat="false" ht="12.75" hidden="false" customHeight="false" outlineLevel="0" collapsed="false">
      <c r="B168" s="1473" t="n">
        <v>120</v>
      </c>
      <c r="C168" s="1482" t="s">
        <v>808</v>
      </c>
      <c r="D168" s="206" t="s">
        <v>799</v>
      </c>
      <c r="E168" s="206" t="s">
        <v>799</v>
      </c>
      <c r="F168" s="1479"/>
      <c r="G168" s="1479"/>
      <c r="H168" s="1479"/>
      <c r="I168" s="1479"/>
      <c r="J168" s="1479"/>
      <c r="K168" s="1479"/>
      <c r="L168" s="1479"/>
    </row>
    <row r="169" customFormat="false" ht="12.75" hidden="false" customHeight="false" outlineLevel="0" collapsed="false">
      <c r="B169" s="1473" t="n">
        <v>130</v>
      </c>
      <c r="C169" s="1482" t="s">
        <v>809</v>
      </c>
      <c r="D169" s="328" t="s">
        <v>801</v>
      </c>
      <c r="E169" s="328" t="s">
        <v>801</v>
      </c>
      <c r="F169" s="1479"/>
      <c r="G169" s="1479"/>
      <c r="H169" s="1479"/>
      <c r="I169" s="1479"/>
      <c r="J169" s="1479"/>
      <c r="K169" s="1479"/>
      <c r="L169" s="1479"/>
    </row>
    <row r="170" customFormat="false" ht="21" hidden="false" customHeight="false" outlineLevel="0" collapsed="false">
      <c r="B170" s="1473" t="n">
        <v>140</v>
      </c>
      <c r="C170" s="1477" t="s">
        <v>292</v>
      </c>
      <c r="D170" s="76" t="s">
        <v>810</v>
      </c>
      <c r="E170" s="76" t="s">
        <v>810</v>
      </c>
      <c r="F170" s="1479"/>
      <c r="G170" s="1479"/>
      <c r="H170" s="1479"/>
      <c r="I170" s="1479"/>
      <c r="J170" s="1479"/>
      <c r="K170" s="1479"/>
      <c r="L170" s="1479"/>
    </row>
    <row r="171" customFormat="false" ht="12.75" hidden="false" customHeight="false" outlineLevel="0" collapsed="false">
      <c r="B171" s="1473" t="n">
        <v>150</v>
      </c>
      <c r="C171" s="1482" t="s">
        <v>803</v>
      </c>
      <c r="D171" s="206" t="s">
        <v>804</v>
      </c>
      <c r="E171" s="206" t="s">
        <v>804</v>
      </c>
      <c r="F171" s="1479"/>
      <c r="G171" s="1479"/>
      <c r="H171" s="1479"/>
      <c r="I171" s="1479"/>
      <c r="J171" s="1479"/>
      <c r="K171" s="1479"/>
      <c r="L171" s="1479"/>
    </row>
    <row r="172" customFormat="false" ht="12.75" hidden="false" customHeight="false" outlineLevel="0" collapsed="false">
      <c r="B172" s="1473" t="n">
        <v>160</v>
      </c>
      <c r="C172" s="1482" t="s">
        <v>805</v>
      </c>
      <c r="D172" s="206" t="s">
        <v>806</v>
      </c>
      <c r="E172" s="206" t="s">
        <v>806</v>
      </c>
      <c r="F172" s="1479"/>
      <c r="G172" s="1479"/>
      <c r="H172" s="1479"/>
      <c r="I172" s="1479"/>
      <c r="J172" s="1479"/>
      <c r="K172" s="1479"/>
      <c r="L172" s="1479"/>
    </row>
    <row r="173" customFormat="false" ht="12.75" hidden="false" customHeight="false" outlineLevel="0" collapsed="false">
      <c r="B173" s="1473" t="n">
        <v>170</v>
      </c>
      <c r="C173" s="1482" t="s">
        <v>807</v>
      </c>
      <c r="D173" s="206" t="s">
        <v>797</v>
      </c>
      <c r="E173" s="206" t="s">
        <v>797</v>
      </c>
      <c r="F173" s="1479"/>
      <c r="G173" s="1479"/>
      <c r="H173" s="1479"/>
      <c r="I173" s="1479"/>
      <c r="J173" s="1479"/>
      <c r="K173" s="1479"/>
      <c r="L173" s="1479"/>
    </row>
    <row r="174" customFormat="false" ht="12.75" hidden="false" customHeight="false" outlineLevel="0" collapsed="false">
      <c r="B174" s="1473" t="n">
        <v>180</v>
      </c>
      <c r="C174" s="1482" t="s">
        <v>808</v>
      </c>
      <c r="D174" s="206" t="s">
        <v>799</v>
      </c>
      <c r="E174" s="206" t="s">
        <v>799</v>
      </c>
      <c r="F174" s="1479"/>
      <c r="G174" s="1479"/>
      <c r="H174" s="1479"/>
      <c r="I174" s="1479"/>
      <c r="J174" s="1479"/>
      <c r="K174" s="1479"/>
      <c r="L174" s="1479"/>
    </row>
    <row r="175" customFormat="false" ht="12.75" hidden="false" customHeight="false" outlineLevel="0" collapsed="false">
      <c r="B175" s="1473" t="n">
        <v>190</v>
      </c>
      <c r="C175" s="1482" t="s">
        <v>809</v>
      </c>
      <c r="D175" s="206" t="s">
        <v>801</v>
      </c>
      <c r="E175" s="206" t="s">
        <v>801</v>
      </c>
      <c r="F175" s="1479"/>
      <c r="G175" s="1479"/>
      <c r="H175" s="1479"/>
      <c r="I175" s="1479"/>
      <c r="J175" s="1479"/>
      <c r="K175" s="1479"/>
      <c r="L175" s="1479"/>
    </row>
    <row r="176" customFormat="false" ht="21" hidden="false" customHeight="false" outlineLevel="0" collapsed="false">
      <c r="B176" s="1473" t="n">
        <v>200</v>
      </c>
      <c r="C176" s="1482" t="s">
        <v>1568</v>
      </c>
      <c r="D176" s="1362" t="s">
        <v>1569</v>
      </c>
      <c r="E176" s="1362" t="s">
        <v>1667</v>
      </c>
      <c r="F176" s="1479"/>
      <c r="G176" s="1479"/>
      <c r="H176" s="1479"/>
      <c r="I176" s="1479"/>
      <c r="J176" s="1479"/>
      <c r="K176" s="1479"/>
      <c r="L176" s="1479"/>
    </row>
    <row r="177" customFormat="false" ht="21" hidden="false" customHeight="false" outlineLevel="0" collapsed="false">
      <c r="B177" s="1473" t="n">
        <v>210</v>
      </c>
      <c r="C177" s="1482" t="s">
        <v>1570</v>
      </c>
      <c r="D177" s="1362" t="s">
        <v>935</v>
      </c>
      <c r="E177" s="1483" t="s">
        <v>935</v>
      </c>
      <c r="F177" s="1479"/>
      <c r="G177" s="1479"/>
      <c r="H177" s="1479"/>
      <c r="I177" s="1479"/>
      <c r="J177" s="1479"/>
      <c r="K177" s="1479"/>
      <c r="L177" s="1479"/>
    </row>
    <row r="178" customFormat="false" ht="12.75" hidden="false" customHeight="false" outlineLevel="0" collapsed="false">
      <c r="B178" s="1473" t="n">
        <v>220</v>
      </c>
      <c r="C178" s="1482" t="s">
        <v>811</v>
      </c>
      <c r="D178" s="1363" t="s">
        <v>812</v>
      </c>
      <c r="E178" s="1363" t="s">
        <v>812</v>
      </c>
      <c r="F178" s="1479"/>
      <c r="G178" s="1479"/>
      <c r="H178" s="1479"/>
      <c r="I178" s="1479"/>
      <c r="J178" s="1479"/>
      <c r="K178" s="1479"/>
      <c r="L178" s="1479"/>
    </row>
    <row r="179" customFormat="false" ht="21" hidden="false" customHeight="false" outlineLevel="0" collapsed="false">
      <c r="B179" s="1473" t="n">
        <v>230</v>
      </c>
      <c r="C179" s="1482" t="s">
        <v>1571</v>
      </c>
      <c r="D179" s="1362" t="s">
        <v>935</v>
      </c>
      <c r="E179" s="204" t="s">
        <v>935</v>
      </c>
      <c r="F179" s="1479"/>
      <c r="G179" s="1479"/>
      <c r="H179" s="1479"/>
      <c r="I179" s="1479"/>
      <c r="J179" s="1479"/>
      <c r="K179" s="1479"/>
      <c r="L179" s="1479"/>
    </row>
    <row r="180" customFormat="false" ht="12.75" hidden="false" customHeight="false" outlineLevel="0" collapsed="false">
      <c r="B180" s="1484" t="n">
        <v>240</v>
      </c>
      <c r="C180" s="1485" t="s">
        <v>1572</v>
      </c>
      <c r="D180" s="1486" t="s">
        <v>940</v>
      </c>
      <c r="E180" s="231" t="s">
        <v>940</v>
      </c>
      <c r="F180" s="1487"/>
      <c r="G180" s="1487"/>
      <c r="H180" s="1487"/>
      <c r="I180" s="1487"/>
      <c r="J180" s="1487"/>
      <c r="K180" s="1487"/>
      <c r="L180" s="1487"/>
    </row>
    <row r="181" s="37" customFormat="true" ht="12.75" hidden="false" customHeight="false" outlineLevel="0" collapsed="false">
      <c r="M181" s="256"/>
      <c r="N181" s="256"/>
    </row>
    <row r="182" s="1461" customFormat="true" ht="12.75" hidden="false" customHeight="false" outlineLevel="0" collapsed="false">
      <c r="B182" s="390"/>
      <c r="C182" s="1488"/>
      <c r="D182" s="480"/>
      <c r="E182" s="480"/>
      <c r="F182" s="480"/>
      <c r="G182" s="480"/>
      <c r="H182" s="480"/>
      <c r="M182" s="256"/>
      <c r="N182" s="256"/>
    </row>
    <row r="183" s="1461" customFormat="true" ht="12.75" hidden="false" customHeight="false" outlineLevel="0" collapsed="false">
      <c r="B183" s="335" t="s">
        <v>1668</v>
      </c>
      <c r="C183" s="335"/>
      <c r="D183" s="480"/>
      <c r="E183" s="480"/>
      <c r="F183" s="480"/>
      <c r="G183" s="480"/>
      <c r="H183" s="480"/>
      <c r="M183" s="256"/>
      <c r="N183" s="256"/>
    </row>
    <row r="184" s="1461" customFormat="true" ht="12.75" hidden="false" customHeight="false" outlineLevel="0" collapsed="false">
      <c r="B184" s="335"/>
      <c r="D184" s="954"/>
      <c r="E184" s="480"/>
      <c r="F184" s="480"/>
      <c r="G184" s="480"/>
      <c r="H184" s="480"/>
      <c r="M184" s="256"/>
      <c r="N184" s="256"/>
    </row>
    <row r="185" customFormat="false" ht="12.75" hidden="false" customHeight="false" outlineLevel="0" collapsed="false">
      <c r="B185" s="415"/>
      <c r="C185" s="1462" t="s">
        <v>1651</v>
      </c>
      <c r="D185" s="1463" t="s">
        <v>1652</v>
      </c>
      <c r="E185" s="1489"/>
      <c r="F185" s="1489"/>
      <c r="G185" s="1489"/>
      <c r="H185" s="1489"/>
    </row>
    <row r="186" customFormat="false" ht="12.75" hidden="false" customHeight="false" outlineLevel="0" collapsed="false">
      <c r="B186" s="1219"/>
      <c r="C186" s="1490"/>
      <c r="D186" s="480"/>
      <c r="E186" s="1489"/>
      <c r="F186" s="1489"/>
      <c r="G186" s="1489"/>
      <c r="H186" s="1489"/>
    </row>
    <row r="187" customFormat="false" ht="18.75" hidden="false" customHeight="true" outlineLevel="0" collapsed="false">
      <c r="B187" s="259"/>
      <c r="C187" s="1300"/>
      <c r="D187" s="637"/>
      <c r="E187" s="637"/>
      <c r="F187" s="464" t="s">
        <v>1067</v>
      </c>
      <c r="G187" s="1465"/>
      <c r="H187" s="1466"/>
      <c r="I187" s="1467" t="s">
        <v>1669</v>
      </c>
    </row>
    <row r="188" customFormat="false" ht="28.5" hidden="false" customHeight="true" outlineLevel="0" collapsed="false">
      <c r="B188" s="1438"/>
      <c r="C188" s="1302"/>
      <c r="D188" s="639"/>
      <c r="E188" s="639"/>
      <c r="F188" s="464"/>
      <c r="G188" s="1467" t="s">
        <v>1655</v>
      </c>
      <c r="H188" s="1467" t="s">
        <v>953</v>
      </c>
      <c r="I188" s="1467"/>
    </row>
    <row r="189" customFormat="false" ht="42" hidden="false" customHeight="false" outlineLevel="0" collapsed="false">
      <c r="B189" s="1438"/>
      <c r="C189" s="1302"/>
      <c r="D189" s="639" t="s">
        <v>257</v>
      </c>
      <c r="E189" s="639" t="s">
        <v>258</v>
      </c>
      <c r="F189" s="379" t="s">
        <v>1670</v>
      </c>
      <c r="G189" s="343" t="s">
        <v>1671</v>
      </c>
      <c r="H189" s="343" t="s">
        <v>1659</v>
      </c>
      <c r="I189" s="556" t="s">
        <v>1672</v>
      </c>
    </row>
    <row r="190" customFormat="false" ht="12.75" hidden="false" customHeight="false" outlineLevel="0" collapsed="false">
      <c r="B190" s="263"/>
      <c r="C190" s="1304"/>
      <c r="D190" s="645"/>
      <c r="E190" s="645"/>
      <c r="F190" s="110" t="s">
        <v>262</v>
      </c>
      <c r="G190" s="1468" t="s">
        <v>959</v>
      </c>
      <c r="H190" s="1468" t="s">
        <v>557</v>
      </c>
      <c r="I190" s="1468" t="s">
        <v>269</v>
      </c>
    </row>
    <row r="191" s="1461" customFormat="true" ht="31.5" hidden="false" customHeight="false" outlineLevel="0" collapsed="false">
      <c r="B191" s="58" t="s">
        <v>262</v>
      </c>
      <c r="C191" s="1420" t="s">
        <v>1076</v>
      </c>
      <c r="D191" s="733" t="s">
        <v>1088</v>
      </c>
      <c r="E191" s="274" t="s">
        <v>1077</v>
      </c>
      <c r="F191" s="1420"/>
      <c r="G191" s="1420"/>
      <c r="H191" s="1470"/>
      <c r="I191" s="1470"/>
    </row>
    <row r="192" s="1461" customFormat="true" ht="42" hidden="false" customHeight="false" outlineLevel="0" collapsed="false">
      <c r="B192" s="63" t="s">
        <v>266</v>
      </c>
      <c r="C192" s="87" t="s">
        <v>1080</v>
      </c>
      <c r="D192" s="76" t="s">
        <v>1089</v>
      </c>
      <c r="E192" s="714" t="s">
        <v>1081</v>
      </c>
      <c r="F192" s="87"/>
      <c r="G192" s="1427"/>
      <c r="H192" s="1477"/>
      <c r="I192" s="1477"/>
    </row>
    <row r="193" s="1461" customFormat="true" ht="31.5" hidden="false" customHeight="false" outlineLevel="0" collapsed="false">
      <c r="B193" s="290" t="s">
        <v>269</v>
      </c>
      <c r="C193" s="1099" t="s">
        <v>1082</v>
      </c>
      <c r="D193" s="181" t="s">
        <v>1090</v>
      </c>
      <c r="E193" s="285" t="s">
        <v>1083</v>
      </c>
      <c r="F193" s="1099"/>
      <c r="G193" s="1491"/>
      <c r="H193" s="1492"/>
      <c r="I193" s="1492"/>
    </row>
    <row r="194" s="37" customFormat="true" ht="12.75" hidden="false" customHeight="false" outlineLevel="0" collapsed="false"/>
    <row r="195" customFormat="false" ht="12.75" hidden="false" customHeight="false" outlineLevel="0" collapsed="false">
      <c r="B195" s="1219"/>
      <c r="C195" s="1490"/>
      <c r="D195" s="480"/>
      <c r="E195" s="1489"/>
      <c r="F195" s="1489"/>
      <c r="G195" s="1489"/>
    </row>
    <row r="196" customFormat="false" ht="12.75" hidden="false" customHeight="false" outlineLevel="0" collapsed="false">
      <c r="B196" s="335" t="s">
        <v>1673</v>
      </c>
      <c r="C196" s="335"/>
      <c r="D196" s="480"/>
      <c r="E196" s="1489"/>
      <c r="F196" s="1489"/>
      <c r="G196" s="1489"/>
    </row>
    <row r="197" customFormat="false" ht="12.75" hidden="false" customHeight="false" outlineLevel="0" collapsed="false">
      <c r="B197" s="335"/>
      <c r="C197" s="1461"/>
      <c r="D197" s="954"/>
      <c r="E197" s="1489"/>
      <c r="F197" s="1489"/>
      <c r="G197" s="1489"/>
    </row>
    <row r="198" customFormat="false" ht="12.75" hidden="false" customHeight="false" outlineLevel="0" collapsed="false">
      <c r="B198" s="415"/>
      <c r="C198" s="1462" t="s">
        <v>1651</v>
      </c>
      <c r="D198" s="1463" t="s">
        <v>1652</v>
      </c>
      <c r="E198" s="1066"/>
      <c r="F198" s="1066"/>
      <c r="G198" s="1066"/>
    </row>
    <row r="199" customFormat="false" ht="12.75" hidden="false" customHeight="false" outlineLevel="0" collapsed="false">
      <c r="C199" s="394"/>
      <c r="D199" s="954"/>
      <c r="E199" s="396"/>
      <c r="F199" s="396"/>
      <c r="G199" s="396"/>
    </row>
    <row r="200" customFormat="false" ht="17.25" hidden="false" customHeight="true" outlineLevel="0" collapsed="false">
      <c r="B200" s="259"/>
      <c r="C200" s="1300"/>
      <c r="D200" s="637"/>
      <c r="E200" s="637"/>
      <c r="F200" s="341" t="s">
        <v>260</v>
      </c>
      <c r="G200" s="37"/>
      <c r="H200" s="37"/>
    </row>
    <row r="201" customFormat="false" ht="42" hidden="false" customHeight="false" outlineLevel="0" collapsed="false">
      <c r="B201" s="1438"/>
      <c r="C201" s="1302"/>
      <c r="D201" s="639" t="s">
        <v>257</v>
      </c>
      <c r="E201" s="639" t="s">
        <v>258</v>
      </c>
      <c r="F201" s="556" t="s">
        <v>1674</v>
      </c>
      <c r="G201" s="37"/>
      <c r="H201" s="37"/>
    </row>
    <row r="202" customFormat="false" ht="12.75" hidden="false" customHeight="false" outlineLevel="0" collapsed="false">
      <c r="B202" s="263"/>
      <c r="C202" s="1304"/>
      <c r="D202" s="645"/>
      <c r="E202" s="645"/>
      <c r="F202" s="110" t="s">
        <v>262</v>
      </c>
      <c r="G202" s="37"/>
      <c r="H202" s="37"/>
    </row>
    <row r="203" customFormat="false" ht="31.5" hidden="false" customHeight="false" outlineLevel="0" collapsed="false">
      <c r="B203" s="125" t="s">
        <v>262</v>
      </c>
      <c r="C203" s="1098" t="s">
        <v>281</v>
      </c>
      <c r="D203" s="60" t="s">
        <v>1675</v>
      </c>
      <c r="E203" s="60" t="s">
        <v>1676</v>
      </c>
      <c r="F203" s="60"/>
      <c r="G203" s="37"/>
      <c r="H203" s="37"/>
    </row>
    <row r="204" customFormat="false" ht="12.75" hidden="false" customHeight="false" outlineLevel="0" collapsed="false">
      <c r="B204" s="63" t="s">
        <v>266</v>
      </c>
      <c r="C204" s="132" t="s">
        <v>1664</v>
      </c>
      <c r="D204" s="76" t="s">
        <v>797</v>
      </c>
      <c r="E204" s="76" t="s">
        <v>797</v>
      </c>
      <c r="F204" s="76"/>
      <c r="G204" s="37"/>
      <c r="H204" s="37"/>
    </row>
    <row r="205" customFormat="false" ht="12.75" hidden="false" customHeight="false" outlineLevel="0" collapsed="false">
      <c r="B205" s="63" t="s">
        <v>269</v>
      </c>
      <c r="C205" s="132" t="s">
        <v>1665</v>
      </c>
      <c r="D205" s="76" t="s">
        <v>799</v>
      </c>
      <c r="E205" s="76" t="s">
        <v>799</v>
      </c>
      <c r="F205" s="76"/>
      <c r="G205" s="37"/>
      <c r="H205" s="37"/>
    </row>
    <row r="206" customFormat="false" ht="21" hidden="false" customHeight="false" outlineLevel="0" collapsed="false">
      <c r="B206" s="63" t="s">
        <v>273</v>
      </c>
      <c r="C206" s="87" t="s">
        <v>378</v>
      </c>
      <c r="D206" s="76" t="s">
        <v>1677</v>
      </c>
      <c r="E206" s="76" t="s">
        <v>1678</v>
      </c>
      <c r="F206" s="76"/>
      <c r="G206" s="37"/>
      <c r="H206" s="37"/>
    </row>
    <row r="207" customFormat="false" ht="12.75" hidden="false" customHeight="false" outlineLevel="0" collapsed="false">
      <c r="B207" s="63" t="s">
        <v>276</v>
      </c>
      <c r="C207" s="132" t="s">
        <v>1664</v>
      </c>
      <c r="D207" s="76" t="s">
        <v>797</v>
      </c>
      <c r="E207" s="76" t="s">
        <v>797</v>
      </c>
      <c r="F207" s="76"/>
      <c r="G207" s="37"/>
      <c r="H207" s="37"/>
    </row>
    <row r="208" customFormat="false" ht="12.75" hidden="false" customHeight="false" outlineLevel="0" collapsed="false">
      <c r="B208" s="63" t="s">
        <v>280</v>
      </c>
      <c r="C208" s="132" t="s">
        <v>1665</v>
      </c>
      <c r="D208" s="76" t="s">
        <v>799</v>
      </c>
      <c r="E208" s="76" t="s">
        <v>799</v>
      </c>
      <c r="F208" s="76"/>
      <c r="G208" s="37"/>
      <c r="H208" s="37"/>
    </row>
    <row r="209" customFormat="false" ht="42" hidden="false" customHeight="false" outlineLevel="0" collapsed="false">
      <c r="B209" s="63" t="s">
        <v>283</v>
      </c>
      <c r="C209" s="87" t="s">
        <v>380</v>
      </c>
      <c r="D209" s="69" t="s">
        <v>381</v>
      </c>
      <c r="E209" s="76" t="s">
        <v>381</v>
      </c>
      <c r="F209" s="76"/>
      <c r="G209" s="37"/>
      <c r="H209" s="37"/>
    </row>
    <row r="210" customFormat="false" ht="12.75" hidden="false" customHeight="false" outlineLevel="0" collapsed="false">
      <c r="B210" s="63" t="s">
        <v>287</v>
      </c>
      <c r="C210" s="276" t="s">
        <v>803</v>
      </c>
      <c r="D210" s="76" t="s">
        <v>804</v>
      </c>
      <c r="E210" s="76" t="s">
        <v>804</v>
      </c>
      <c r="F210" s="76"/>
      <c r="G210" s="37"/>
      <c r="H210" s="37"/>
    </row>
    <row r="211" customFormat="false" ht="12.75" hidden="false" customHeight="false" outlineLevel="0" collapsed="false">
      <c r="B211" s="63" t="s">
        <v>291</v>
      </c>
      <c r="C211" s="276" t="s">
        <v>805</v>
      </c>
      <c r="D211" s="76" t="s">
        <v>806</v>
      </c>
      <c r="E211" s="76" t="s">
        <v>806</v>
      </c>
      <c r="F211" s="76"/>
      <c r="G211" s="37"/>
      <c r="H211" s="37"/>
    </row>
    <row r="212" customFormat="false" ht="12.75" hidden="false" customHeight="false" outlineLevel="0" collapsed="false">
      <c r="B212" s="63" t="s">
        <v>309</v>
      </c>
      <c r="C212" s="276" t="s">
        <v>807</v>
      </c>
      <c r="D212" s="76" t="s">
        <v>797</v>
      </c>
      <c r="E212" s="76" t="s">
        <v>797</v>
      </c>
      <c r="F212" s="76"/>
      <c r="G212" s="37"/>
      <c r="H212" s="37"/>
    </row>
    <row r="213" customFormat="false" ht="12.75" hidden="false" customHeight="false" outlineLevel="0" collapsed="false">
      <c r="B213" s="63" t="s">
        <v>313</v>
      </c>
      <c r="C213" s="276" t="s">
        <v>808</v>
      </c>
      <c r="D213" s="76" t="s">
        <v>799</v>
      </c>
      <c r="E213" s="76" t="s">
        <v>799</v>
      </c>
      <c r="F213" s="76"/>
      <c r="G213" s="37"/>
      <c r="H213" s="37"/>
    </row>
    <row r="214" customFormat="false" ht="12.75" hidden="false" customHeight="false" outlineLevel="0" collapsed="false">
      <c r="B214" s="63" t="s">
        <v>316</v>
      </c>
      <c r="C214" s="326" t="s">
        <v>809</v>
      </c>
      <c r="D214" s="76" t="s">
        <v>801</v>
      </c>
      <c r="E214" s="76" t="s">
        <v>801</v>
      </c>
      <c r="F214" s="76"/>
      <c r="G214" s="37"/>
      <c r="H214" s="37"/>
    </row>
    <row r="215" customFormat="false" ht="12.75" hidden="false" customHeight="false" outlineLevel="0" collapsed="false">
      <c r="B215" s="290" t="s">
        <v>317</v>
      </c>
      <c r="C215" s="1493" t="s">
        <v>811</v>
      </c>
      <c r="D215" s="181" t="s">
        <v>812</v>
      </c>
      <c r="E215" s="181" t="s">
        <v>812</v>
      </c>
      <c r="F215" s="181"/>
      <c r="G215" s="37"/>
      <c r="H215" s="37"/>
    </row>
    <row r="216" customFormat="false" ht="12.75" hidden="false" customHeight="false" outlineLevel="0" collapsed="false">
      <c r="B216" s="390"/>
      <c r="C216" s="37"/>
      <c r="D216" s="37"/>
      <c r="E216" s="480"/>
      <c r="F216" s="480"/>
      <c r="G216" s="37"/>
      <c r="H216" s="37"/>
    </row>
    <row r="218" s="541" customFormat="true" ht="10.5" hidden="false" customHeight="false" outlineLevel="0" collapsed="false">
      <c r="B218" s="1494" t="s">
        <v>1679</v>
      </c>
      <c r="C218" s="543"/>
    </row>
    <row r="219" s="541" customFormat="true" ht="10.5" hidden="false" customHeight="false" outlineLevel="0" collapsed="false">
      <c r="C219" s="545"/>
    </row>
    <row r="220" s="541" customFormat="true" ht="12.75" hidden="false" customHeight="false" outlineLevel="0" collapsed="false">
      <c r="C220" s="1495" t="s">
        <v>1651</v>
      </c>
      <c r="D220" s="1496" t="s">
        <v>1652</v>
      </c>
      <c r="E220" s="1066"/>
      <c r="J220" s="1497"/>
    </row>
    <row r="221" customFormat="false" ht="12.75" hidden="false" customHeight="false" outlineLevel="0" collapsed="false">
      <c r="J221" s="1498"/>
      <c r="K221" s="1498"/>
    </row>
    <row r="222" customFormat="false" ht="22.5" hidden="false" customHeight="true" outlineLevel="0" collapsed="false">
      <c r="B222" s="1499"/>
      <c r="C222" s="1500"/>
      <c r="D222" s="1501" t="s">
        <v>913</v>
      </c>
      <c r="E222" s="262" t="s">
        <v>1680</v>
      </c>
      <c r="F222" s="262"/>
      <c r="G222" s="262"/>
      <c r="H222" s="262"/>
      <c r="I222" s="262"/>
      <c r="J222" s="1502"/>
      <c r="K222" s="1503"/>
    </row>
    <row r="223" customFormat="false" ht="12.75" hidden="false" customHeight="true" outlineLevel="0" collapsed="false">
      <c r="B223" s="553"/>
      <c r="C223" s="1504"/>
      <c r="D223" s="1501"/>
      <c r="E223" s="1505" t="s">
        <v>914</v>
      </c>
      <c r="F223" s="1506"/>
      <c r="G223" s="1506"/>
      <c r="H223" s="262" t="s">
        <v>950</v>
      </c>
      <c r="I223" s="943" t="s">
        <v>816</v>
      </c>
      <c r="J223" s="944"/>
      <c r="K223" s="944"/>
    </row>
    <row r="224" customFormat="false" ht="31.5" hidden="false" customHeight="false" outlineLevel="0" collapsed="false">
      <c r="B224" s="1507"/>
      <c r="C224" s="1508"/>
      <c r="D224" s="1501"/>
      <c r="E224" s="1505"/>
      <c r="F224" s="1467" t="s">
        <v>952</v>
      </c>
      <c r="G224" s="262" t="s">
        <v>953</v>
      </c>
      <c r="H224" s="262"/>
      <c r="I224" s="262"/>
      <c r="J224" s="944"/>
      <c r="K224" s="944"/>
    </row>
    <row r="225" customFormat="false" ht="21" hidden="false" customHeight="false" outlineLevel="0" collapsed="false">
      <c r="B225" s="553"/>
      <c r="C225" s="1509"/>
      <c r="D225" s="310"/>
      <c r="E225" s="556" t="s">
        <v>1681</v>
      </c>
      <c r="F225" s="555" t="s">
        <v>1658</v>
      </c>
      <c r="G225" s="343" t="s">
        <v>1659</v>
      </c>
      <c r="H225" s="343" t="s">
        <v>1660</v>
      </c>
      <c r="I225" s="556" t="s">
        <v>1660</v>
      </c>
      <c r="J225" s="1510"/>
      <c r="K225" s="1510"/>
    </row>
    <row r="226" customFormat="false" ht="12.75" hidden="false" customHeight="false" outlineLevel="0" collapsed="false">
      <c r="B226" s="557"/>
      <c r="C226" s="1511"/>
      <c r="D226" s="1441"/>
      <c r="E226" s="27" t="s">
        <v>262</v>
      </c>
      <c r="F226" s="1512" t="s">
        <v>957</v>
      </c>
      <c r="G226" s="27" t="s">
        <v>958</v>
      </c>
      <c r="H226" s="27" t="s">
        <v>868</v>
      </c>
      <c r="I226" s="27" t="s">
        <v>959</v>
      </c>
      <c r="J226" s="1513"/>
      <c r="K226" s="1513"/>
    </row>
    <row r="227" customFormat="false" ht="12.75" hidden="false" customHeight="false" outlineLevel="0" collapsed="false">
      <c r="B227" s="838" t="s">
        <v>262</v>
      </c>
      <c r="C227" s="563" t="s">
        <v>960</v>
      </c>
      <c r="D227" s="564" t="s">
        <v>961</v>
      </c>
      <c r="E227" s="1514"/>
      <c r="F227" s="1515"/>
      <c r="G227" s="1514"/>
      <c r="H227" s="1514"/>
      <c r="I227" s="1514"/>
      <c r="J227" s="1497"/>
      <c r="K227" s="1497"/>
    </row>
    <row r="228" customFormat="false" ht="12.75" hidden="false" customHeight="false" outlineLevel="0" collapsed="false">
      <c r="B228" s="566" t="s">
        <v>266</v>
      </c>
      <c r="C228" s="567" t="s">
        <v>962</v>
      </c>
      <c r="D228" s="512" t="s">
        <v>961</v>
      </c>
      <c r="E228" s="1516"/>
      <c r="F228" s="1517"/>
      <c r="G228" s="1516"/>
      <c r="H228" s="1516"/>
      <c r="I228" s="1516"/>
      <c r="J228" s="1497"/>
      <c r="K228" s="1497"/>
    </row>
    <row r="229" customFormat="false" ht="12.75" hidden="false" customHeight="false" outlineLevel="0" collapsed="false">
      <c r="B229" s="566" t="s">
        <v>269</v>
      </c>
      <c r="C229" s="567" t="s">
        <v>963</v>
      </c>
      <c r="D229" s="512" t="s">
        <v>961</v>
      </c>
      <c r="E229" s="1516"/>
      <c r="F229" s="1517"/>
      <c r="G229" s="1516"/>
      <c r="H229" s="1516"/>
      <c r="I229" s="1516"/>
      <c r="J229" s="1497"/>
      <c r="K229" s="1497"/>
    </row>
    <row r="230" customFormat="false" ht="21" hidden="false" customHeight="false" outlineLevel="0" collapsed="false">
      <c r="B230" s="566" t="s">
        <v>273</v>
      </c>
      <c r="C230" s="567" t="s">
        <v>964</v>
      </c>
      <c r="D230" s="512" t="s">
        <v>961</v>
      </c>
      <c r="E230" s="1516"/>
      <c r="F230" s="1517"/>
      <c r="G230" s="1516"/>
      <c r="H230" s="1516"/>
      <c r="I230" s="1516"/>
      <c r="J230" s="1497"/>
      <c r="K230" s="1497"/>
    </row>
    <row r="231" customFormat="false" ht="12.75" hidden="false" customHeight="false" outlineLevel="0" collapsed="false">
      <c r="B231" s="566" t="s">
        <v>276</v>
      </c>
      <c r="C231" s="567" t="s">
        <v>965</v>
      </c>
      <c r="D231" s="512" t="s">
        <v>961</v>
      </c>
      <c r="E231" s="1516"/>
      <c r="F231" s="1517"/>
      <c r="G231" s="1516"/>
      <c r="H231" s="1516"/>
      <c r="I231" s="1516"/>
      <c r="J231" s="1497"/>
      <c r="K231" s="1497"/>
    </row>
    <row r="232" customFormat="false" ht="12.75" hidden="false" customHeight="false" outlineLevel="0" collapsed="false">
      <c r="B232" s="566" t="s">
        <v>280</v>
      </c>
      <c r="C232" s="567" t="s">
        <v>966</v>
      </c>
      <c r="D232" s="512" t="s">
        <v>961</v>
      </c>
      <c r="E232" s="1516"/>
      <c r="F232" s="1517"/>
      <c r="G232" s="1516"/>
      <c r="H232" s="1516"/>
      <c r="I232" s="1516"/>
      <c r="J232" s="1497"/>
      <c r="K232" s="1497"/>
    </row>
    <row r="233" customFormat="false" ht="12.75" hidden="false" customHeight="false" outlineLevel="0" collapsed="false">
      <c r="B233" s="566" t="s">
        <v>283</v>
      </c>
      <c r="C233" s="567" t="s">
        <v>967</v>
      </c>
      <c r="D233" s="512" t="s">
        <v>961</v>
      </c>
      <c r="E233" s="1516"/>
      <c r="F233" s="1517"/>
      <c r="G233" s="1516"/>
      <c r="H233" s="1516"/>
      <c r="I233" s="1516"/>
      <c r="J233" s="1497"/>
      <c r="K233" s="1497"/>
    </row>
    <row r="234" customFormat="false" ht="12.75" hidden="false" customHeight="false" outlineLevel="0" collapsed="false">
      <c r="B234" s="566" t="s">
        <v>287</v>
      </c>
      <c r="C234" s="567" t="s">
        <v>968</v>
      </c>
      <c r="D234" s="512" t="s">
        <v>961</v>
      </c>
      <c r="E234" s="1516"/>
      <c r="F234" s="1517"/>
      <c r="G234" s="1516"/>
      <c r="H234" s="1516"/>
      <c r="I234" s="1516"/>
      <c r="J234" s="1497"/>
      <c r="K234" s="1497"/>
    </row>
    <row r="235" customFormat="false" ht="12.75" hidden="false" customHeight="false" outlineLevel="0" collapsed="false">
      <c r="B235" s="566" t="s">
        <v>291</v>
      </c>
      <c r="C235" s="567" t="s">
        <v>969</v>
      </c>
      <c r="D235" s="512" t="s">
        <v>961</v>
      </c>
      <c r="E235" s="1516"/>
      <c r="F235" s="1517"/>
      <c r="G235" s="1516"/>
      <c r="H235" s="1516"/>
      <c r="I235" s="1516"/>
      <c r="J235" s="1497"/>
      <c r="K235" s="1497"/>
    </row>
    <row r="236" customFormat="false" ht="12.75" hidden="false" customHeight="false" outlineLevel="0" collapsed="false">
      <c r="B236" s="566" t="s">
        <v>309</v>
      </c>
      <c r="C236" s="567" t="s">
        <v>970</v>
      </c>
      <c r="D236" s="512" t="s">
        <v>961</v>
      </c>
      <c r="E236" s="1516"/>
      <c r="F236" s="1517"/>
      <c r="G236" s="1516"/>
      <c r="H236" s="1516"/>
      <c r="I236" s="1516"/>
      <c r="J236" s="1497"/>
      <c r="K236" s="1497"/>
    </row>
    <row r="237" customFormat="false" ht="12.75" hidden="false" customHeight="false" outlineLevel="0" collapsed="false">
      <c r="B237" s="566" t="n">
        <v>105</v>
      </c>
      <c r="C237" s="1518" t="s">
        <v>971</v>
      </c>
      <c r="D237" s="512" t="s">
        <v>961</v>
      </c>
      <c r="E237" s="1516"/>
      <c r="F237" s="1517"/>
      <c r="G237" s="1516"/>
      <c r="H237" s="1516"/>
      <c r="I237" s="1516"/>
      <c r="J237" s="1497"/>
      <c r="K237" s="1497"/>
    </row>
    <row r="238" customFormat="false" ht="12.75" hidden="false" customHeight="false" outlineLevel="0" collapsed="false">
      <c r="B238" s="566" t="s">
        <v>313</v>
      </c>
      <c r="C238" s="567" t="s">
        <v>973</v>
      </c>
      <c r="D238" s="512" t="s">
        <v>961</v>
      </c>
      <c r="E238" s="1516"/>
      <c r="F238" s="1517"/>
      <c r="G238" s="1516"/>
      <c r="H238" s="1516"/>
      <c r="I238" s="1516"/>
      <c r="J238" s="1497"/>
      <c r="K238" s="1497"/>
    </row>
    <row r="239" customFormat="false" ht="12.75" hidden="false" customHeight="false" outlineLevel="0" collapsed="false">
      <c r="B239" s="566" t="s">
        <v>316</v>
      </c>
      <c r="C239" s="567" t="s">
        <v>974</v>
      </c>
      <c r="D239" s="512" t="s">
        <v>961</v>
      </c>
      <c r="E239" s="1516"/>
      <c r="F239" s="1517"/>
      <c r="G239" s="1516"/>
      <c r="H239" s="1516"/>
      <c r="I239" s="1516"/>
      <c r="J239" s="1497"/>
      <c r="K239" s="1497"/>
    </row>
    <row r="240" customFormat="false" ht="12.75" hidden="false" customHeight="false" outlineLevel="0" collapsed="false">
      <c r="B240" s="566" t="s">
        <v>317</v>
      </c>
      <c r="C240" s="567" t="s">
        <v>975</v>
      </c>
      <c r="D240" s="512" t="s">
        <v>961</v>
      </c>
      <c r="E240" s="1516"/>
      <c r="F240" s="1517"/>
      <c r="G240" s="1516"/>
      <c r="H240" s="1516"/>
      <c r="I240" s="1516"/>
      <c r="J240" s="1497"/>
      <c r="K240" s="1497"/>
    </row>
    <row r="241" customFormat="false" ht="12.75" hidden="false" customHeight="false" outlineLevel="0" collapsed="false">
      <c r="B241" s="566" t="s">
        <v>492</v>
      </c>
      <c r="C241" s="567" t="s">
        <v>976</v>
      </c>
      <c r="D241" s="512" t="s">
        <v>961</v>
      </c>
      <c r="E241" s="1516"/>
      <c r="F241" s="1517"/>
      <c r="G241" s="1516"/>
      <c r="H241" s="1516"/>
      <c r="I241" s="1516"/>
      <c r="J241" s="1497"/>
      <c r="K241" s="1497"/>
    </row>
    <row r="242" customFormat="false" ht="12.75" hidden="false" customHeight="false" outlineLevel="0" collapsed="false">
      <c r="B242" s="566" t="s">
        <v>496</v>
      </c>
      <c r="C242" s="567" t="s">
        <v>977</v>
      </c>
      <c r="D242" s="512" t="s">
        <v>961</v>
      </c>
      <c r="E242" s="1516"/>
      <c r="F242" s="1517"/>
      <c r="G242" s="1516"/>
      <c r="H242" s="1516"/>
      <c r="I242" s="1516"/>
      <c r="J242" s="1497"/>
      <c r="K242" s="1497"/>
    </row>
    <row r="243" customFormat="false" ht="12.75" hidden="false" customHeight="false" outlineLevel="0" collapsed="false">
      <c r="B243" s="566" t="s">
        <v>588</v>
      </c>
      <c r="C243" s="567" t="s">
        <v>978</v>
      </c>
      <c r="D243" s="512" t="s">
        <v>961</v>
      </c>
      <c r="E243" s="1516"/>
      <c r="F243" s="1517"/>
      <c r="G243" s="1516"/>
      <c r="H243" s="1516"/>
      <c r="I243" s="1516"/>
      <c r="J243" s="1497"/>
      <c r="K243" s="1497"/>
    </row>
    <row r="244" customFormat="false" ht="12.75" hidden="false" customHeight="false" outlineLevel="0" collapsed="false">
      <c r="B244" s="566" t="s">
        <v>503</v>
      </c>
      <c r="C244" s="567" t="s">
        <v>979</v>
      </c>
      <c r="D244" s="512" t="s">
        <v>961</v>
      </c>
      <c r="E244" s="1516"/>
      <c r="F244" s="1517"/>
      <c r="G244" s="1516"/>
      <c r="H244" s="1516"/>
      <c r="I244" s="1516"/>
      <c r="J244" s="1497"/>
      <c r="K244" s="1497"/>
    </row>
    <row r="245" customFormat="false" ht="12.75" hidden="false" customHeight="false" outlineLevel="0" collapsed="false">
      <c r="B245" s="566" t="s">
        <v>504</v>
      </c>
      <c r="C245" s="567" t="s">
        <v>980</v>
      </c>
      <c r="D245" s="512" t="s">
        <v>961</v>
      </c>
      <c r="E245" s="1516"/>
      <c r="F245" s="1517"/>
      <c r="G245" s="1516"/>
      <c r="H245" s="1516"/>
      <c r="I245" s="1516"/>
      <c r="J245" s="1497"/>
      <c r="K245" s="1497"/>
    </row>
    <row r="246" customFormat="false" ht="12.75" hidden="false" customHeight="false" outlineLevel="0" collapsed="false">
      <c r="B246" s="570" t="n">
        <v>190</v>
      </c>
      <c r="C246" s="571" t="s">
        <v>932</v>
      </c>
      <c r="D246" s="572" t="s">
        <v>294</v>
      </c>
      <c r="E246" s="1519"/>
      <c r="F246" s="1520"/>
      <c r="G246" s="1519"/>
      <c r="H246" s="1519"/>
      <c r="I246" s="1519"/>
      <c r="J246" s="1497"/>
      <c r="K246" s="1497"/>
    </row>
    <row r="247" customFormat="false" ht="12.75" hidden="false" customHeight="false" outlineLevel="0" collapsed="false">
      <c r="J247" s="1498"/>
      <c r="K247" s="1498"/>
    </row>
    <row r="248" customFormat="false" ht="12.75" hidden="false" customHeight="false" outlineLevel="0" collapsed="false">
      <c r="J248" s="1498"/>
    </row>
    <row r="249" customFormat="false" ht="12.75" hidden="false" customHeight="false" outlineLevel="0" collapsed="false">
      <c r="J249" s="1498"/>
    </row>
    <row r="250" customFormat="false" ht="12.75" hidden="false" customHeight="false" outlineLevel="0" collapsed="false">
      <c r="J250" s="1498"/>
    </row>
    <row r="251" customFormat="false" ht="12.75" hidden="false" customHeight="false" outlineLevel="0" collapsed="false">
      <c r="J251" s="1498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1.99"/>
    <col collapsed="false" customWidth="true" hidden="false" outlineLevel="0" max="2" min="2" style="374" width="3.99"/>
    <col collapsed="false" customWidth="true" hidden="false" outlineLevel="0" max="3" min="3" style="374" width="55.7"/>
    <col collapsed="false" customWidth="true" hidden="false" outlineLevel="0" max="4" min="4" style="374" width="22.14"/>
    <col collapsed="false" customWidth="true" hidden="false" outlineLevel="0" max="5" min="5" style="1110" width="33.41"/>
    <col collapsed="false" customWidth="true" hidden="false" outlineLevel="0" max="6" min="6" style="374" width="16.13"/>
    <col collapsed="false" customWidth="true" hidden="false" outlineLevel="0" max="7" min="7" style="374" width="3.28"/>
    <col collapsed="false" customWidth="true" hidden="false" outlineLevel="0" max="8" min="8" style="374" width="32.85"/>
    <col collapsed="false" customWidth="false" hidden="false" outlineLevel="0" max="257" min="9" style="374" width="9.14"/>
  </cols>
  <sheetData>
    <row r="1" customFormat="false" ht="11.25" hidden="false" customHeight="false" outlineLevel="0" collapsed="false">
      <c r="B1" s="1048" t="s">
        <v>1682</v>
      </c>
      <c r="E1" s="1521"/>
    </row>
    <row r="2" customFormat="false" ht="11.25" hidden="false" customHeight="false" outlineLevel="0" collapsed="false">
      <c r="E2" s="1521"/>
    </row>
    <row r="3" customFormat="false" ht="21" hidden="false" customHeight="false" outlineLevel="0" collapsed="false">
      <c r="B3" s="404"/>
      <c r="C3" s="974"/>
      <c r="D3" s="1007"/>
      <c r="E3" s="1007"/>
      <c r="F3" s="262" t="s">
        <v>260</v>
      </c>
    </row>
    <row r="4" customFormat="false" ht="53.25" hidden="false" customHeight="false" outlineLevel="0" collapsed="false">
      <c r="B4" s="407"/>
      <c r="C4" s="1522"/>
      <c r="D4" s="1523" t="s">
        <v>257</v>
      </c>
      <c r="E4" s="1523" t="s">
        <v>258</v>
      </c>
      <c r="F4" s="1524" t="s">
        <v>1683</v>
      </c>
    </row>
    <row r="5" customFormat="false" ht="11.25" hidden="false" customHeight="false" outlineLevel="0" collapsed="false">
      <c r="B5" s="410"/>
      <c r="C5" s="1525"/>
      <c r="D5" s="1526"/>
      <c r="E5" s="1526"/>
      <c r="F5" s="1527" t="s">
        <v>262</v>
      </c>
    </row>
    <row r="6" customFormat="false" ht="11.25" hidden="false" customHeight="false" outlineLevel="0" collapsed="false">
      <c r="B6" s="838" t="s">
        <v>262</v>
      </c>
      <c r="C6" s="1528" t="s">
        <v>1684</v>
      </c>
      <c r="D6" s="1528"/>
      <c r="E6" s="597" t="s">
        <v>343</v>
      </c>
      <c r="F6" s="1529"/>
    </row>
    <row r="7" customFormat="false" ht="21" hidden="false" customHeight="false" outlineLevel="0" collapsed="false">
      <c r="B7" s="566" t="s">
        <v>266</v>
      </c>
      <c r="C7" s="1530" t="s">
        <v>1685</v>
      </c>
      <c r="D7" s="1531"/>
      <c r="E7" s="169" t="s">
        <v>1686</v>
      </c>
      <c r="F7" s="1212"/>
    </row>
    <row r="8" customFormat="false" ht="21" hidden="false" customHeight="false" outlineLevel="0" collapsed="false">
      <c r="B8" s="566" t="s">
        <v>269</v>
      </c>
      <c r="C8" s="1530" t="s">
        <v>1687</v>
      </c>
      <c r="D8" s="1531"/>
      <c r="E8" s="169" t="s">
        <v>1688</v>
      </c>
      <c r="F8" s="1212"/>
    </row>
    <row r="9" customFormat="false" ht="11.25" hidden="false" customHeight="false" outlineLevel="0" collapsed="false">
      <c r="B9" s="566" t="s">
        <v>273</v>
      </c>
      <c r="C9" s="1532" t="s">
        <v>1320</v>
      </c>
      <c r="D9" s="1532"/>
      <c r="E9" s="169" t="s">
        <v>1689</v>
      </c>
      <c r="F9" s="1533"/>
    </row>
    <row r="10" customFormat="false" ht="11.25" hidden="false" customHeight="false" outlineLevel="0" collapsed="false">
      <c r="B10" s="566" t="s">
        <v>276</v>
      </c>
      <c r="C10" s="1530" t="s">
        <v>1690</v>
      </c>
      <c r="D10" s="1531"/>
      <c r="E10" s="169" t="s">
        <v>1691</v>
      </c>
      <c r="F10" s="1212"/>
    </row>
    <row r="11" customFormat="false" ht="21" hidden="false" customHeight="false" outlineLevel="0" collapsed="false">
      <c r="B11" s="566" t="s">
        <v>280</v>
      </c>
      <c r="C11" s="1530" t="s">
        <v>1687</v>
      </c>
      <c r="D11" s="1531"/>
      <c r="E11" s="169" t="s">
        <v>1692</v>
      </c>
      <c r="F11" s="1212"/>
    </row>
    <row r="12" customFormat="false" ht="11.25" hidden="false" customHeight="false" outlineLevel="0" collapsed="false">
      <c r="B12" s="566" t="s">
        <v>283</v>
      </c>
      <c r="C12" s="1532" t="s">
        <v>353</v>
      </c>
      <c r="D12" s="594" t="s">
        <v>354</v>
      </c>
      <c r="E12" s="594" t="s">
        <v>355</v>
      </c>
      <c r="F12" s="1533"/>
    </row>
    <row r="13" customFormat="false" ht="21" hidden="false" customHeight="false" outlineLevel="0" collapsed="false">
      <c r="B13" s="566" t="s">
        <v>287</v>
      </c>
      <c r="C13" s="1530" t="s">
        <v>1693</v>
      </c>
      <c r="D13" s="1531"/>
      <c r="E13" s="169" t="s">
        <v>1694</v>
      </c>
      <c r="F13" s="1212"/>
    </row>
    <row r="14" customFormat="false" ht="11.25" hidden="false" customHeight="false" outlineLevel="0" collapsed="false">
      <c r="B14" s="569" t="s">
        <v>291</v>
      </c>
      <c r="C14" s="1534" t="s">
        <v>1687</v>
      </c>
      <c r="D14" s="1535"/>
      <c r="E14" s="285" t="s">
        <v>1695</v>
      </c>
      <c r="F14" s="1254"/>
    </row>
    <row r="15" customFormat="false" ht="9" hidden="false" customHeight="true" outlineLevel="0" collapsed="false"/>
    <row r="44" customFormat="false" ht="11.25" hidden="false" customHeight="false" outlineLevel="0" collapsed="false">
      <c r="D44" s="1087"/>
    </row>
    <row r="48" customFormat="false" ht="11.25" hidden="false" customHeight="false" outlineLevel="0" collapsed="false">
      <c r="D48" s="1087"/>
    </row>
    <row r="69" customFormat="false" ht="11.25" hidden="false" customHeight="false" outlineLevel="0" collapsed="false">
      <c r="D69" s="1087"/>
    </row>
    <row r="124" customFormat="false" ht="11.25" hidden="false" customHeight="false" outlineLevel="0" collapsed="false">
      <c r="D124" s="1087"/>
    </row>
    <row r="128" customFormat="false" ht="11.25" hidden="false" customHeight="false" outlineLevel="0" collapsed="false">
      <c r="D128" s="1087"/>
    </row>
    <row r="132" customFormat="false" ht="11.25" hidden="false" customHeight="false" outlineLevel="0" collapsed="false">
      <c r="D132" s="10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67" width="3.28"/>
    <col collapsed="false" customWidth="true" hidden="false" outlineLevel="0" max="2" min="2" style="967" width="4.41"/>
    <col collapsed="false" customWidth="true" hidden="false" outlineLevel="0" max="3" min="3" style="967" width="75.14"/>
    <col collapsed="false" customWidth="true" hidden="false" outlineLevel="0" max="4" min="4" style="967" width="28.99"/>
    <col collapsed="false" customWidth="true" hidden="false" outlineLevel="0" max="5" min="5" style="967" width="31.99"/>
    <col collapsed="false" customWidth="true" hidden="false" outlineLevel="0" max="6" min="6" style="967" width="21.56"/>
    <col collapsed="false" customWidth="true" hidden="false" outlineLevel="0" max="7" min="7" style="967" width="3.42"/>
    <col collapsed="false" customWidth="false" hidden="false" outlineLevel="0" max="257" min="8" style="967" width="9.14"/>
  </cols>
  <sheetData>
    <row r="1" customFormat="false" ht="10.5" hidden="false" customHeight="false" outlineLevel="0" collapsed="false">
      <c r="B1" s="258" t="s">
        <v>1696</v>
      </c>
      <c r="C1" s="1536"/>
      <c r="E1" s="300"/>
    </row>
    <row r="2" customFormat="false" ht="10.5" hidden="false" customHeight="false" outlineLevel="0" collapsed="false">
      <c r="B2" s="1048"/>
      <c r="E2" s="300"/>
    </row>
    <row r="3" s="374" customFormat="true" ht="11.25" hidden="false" customHeight="false" outlineLevel="0" collapsed="false">
      <c r="B3" s="300" t="s">
        <v>1697</v>
      </c>
      <c r="D3" s="300"/>
      <c r="E3" s="1537"/>
    </row>
    <row r="4" s="374" customFormat="true" ht="11.25" hidden="false" customHeight="false" outlineLevel="0" collapsed="false">
      <c r="C4" s="541"/>
      <c r="D4" s="541"/>
      <c r="E4" s="1537"/>
    </row>
    <row r="5" s="374" customFormat="true" ht="21" hidden="false" customHeight="true" outlineLevel="0" collapsed="false">
      <c r="B5" s="404"/>
      <c r="C5" s="1538"/>
      <c r="D5" s="359" t="s">
        <v>257</v>
      </c>
      <c r="E5" s="359" t="s">
        <v>258</v>
      </c>
      <c r="F5" s="1056" t="s">
        <v>552</v>
      </c>
    </row>
    <row r="6" s="374" customFormat="true" ht="21" hidden="false" customHeight="false" outlineLevel="0" collapsed="false">
      <c r="B6" s="407"/>
      <c r="C6" s="1539"/>
      <c r="D6" s="359"/>
      <c r="E6" s="359"/>
      <c r="F6" s="681" t="s">
        <v>1698</v>
      </c>
    </row>
    <row r="7" s="374" customFormat="true" ht="21" hidden="false" customHeight="false" outlineLevel="0" collapsed="false">
      <c r="B7" s="410"/>
      <c r="C7" s="1540"/>
      <c r="D7" s="1059" t="s">
        <v>1699</v>
      </c>
      <c r="E7" s="1059" t="s">
        <v>600</v>
      </c>
      <c r="F7" s="1541" t="s">
        <v>262</v>
      </c>
    </row>
    <row r="8" s="374" customFormat="true" ht="11.25" hidden="false" customHeight="false" outlineLevel="0" collapsed="false">
      <c r="B8" s="592" t="s">
        <v>262</v>
      </c>
      <c r="C8" s="1542" t="s">
        <v>1700</v>
      </c>
      <c r="D8" s="274"/>
      <c r="E8" s="274" t="s">
        <v>1701</v>
      </c>
      <c r="F8" s="1543"/>
    </row>
    <row r="9" s="374" customFormat="true" ht="12.75" hidden="false" customHeight="true" outlineLevel="0" collapsed="false">
      <c r="B9" s="73" t="s">
        <v>266</v>
      </c>
      <c r="C9" s="1544" t="s">
        <v>1702</v>
      </c>
      <c r="D9" s="281"/>
      <c r="E9" s="281"/>
      <c r="F9" s="1545"/>
    </row>
    <row r="10" s="374" customFormat="true" ht="12.75" hidden="false" customHeight="true" outlineLevel="0" collapsed="false">
      <c r="B10" s="73" t="s">
        <v>269</v>
      </c>
      <c r="C10" s="1546" t="s">
        <v>1703</v>
      </c>
      <c r="D10" s="169" t="s">
        <v>1704</v>
      </c>
      <c r="E10" s="169" t="s">
        <v>1704</v>
      </c>
      <c r="F10" s="1545"/>
    </row>
    <row r="11" s="374" customFormat="true" ht="12.75" hidden="false" customHeight="true" outlineLevel="0" collapsed="false">
      <c r="B11" s="73" t="s">
        <v>273</v>
      </c>
      <c r="C11" s="1546" t="s">
        <v>1705</v>
      </c>
      <c r="D11" s="169" t="s">
        <v>1706</v>
      </c>
      <c r="E11" s="169" t="s">
        <v>1706</v>
      </c>
      <c r="F11" s="1545"/>
    </row>
    <row r="12" s="374" customFormat="true" ht="12.75" hidden="false" customHeight="true" outlineLevel="0" collapsed="false">
      <c r="B12" s="73" t="s">
        <v>276</v>
      </c>
      <c r="C12" s="1546" t="s">
        <v>512</v>
      </c>
      <c r="D12" s="169" t="s">
        <v>1707</v>
      </c>
      <c r="E12" s="169" t="s">
        <v>1707</v>
      </c>
      <c r="F12" s="1545"/>
    </row>
    <row r="13" s="374" customFormat="true" ht="12.75" hidden="false" customHeight="true" outlineLevel="0" collapsed="false">
      <c r="B13" s="73" t="s">
        <v>280</v>
      </c>
      <c r="C13" s="1547" t="s">
        <v>1708</v>
      </c>
      <c r="D13" s="169" t="s">
        <v>1709</v>
      </c>
      <c r="E13" s="169" t="s">
        <v>1709</v>
      </c>
      <c r="F13" s="1122"/>
    </row>
    <row r="14" s="374" customFormat="true" ht="21" hidden="false" customHeight="false" outlineLevel="0" collapsed="false">
      <c r="B14" s="73" t="s">
        <v>283</v>
      </c>
      <c r="C14" s="276" t="s">
        <v>1710</v>
      </c>
      <c r="D14" s="169" t="s">
        <v>1711</v>
      </c>
      <c r="E14" s="169" t="s">
        <v>1711</v>
      </c>
      <c r="F14" s="1545"/>
    </row>
    <row r="15" s="374" customFormat="true" ht="21" hidden="false" customHeight="false" outlineLevel="0" collapsed="false">
      <c r="B15" s="73" t="s">
        <v>287</v>
      </c>
      <c r="C15" s="276" t="s">
        <v>1712</v>
      </c>
      <c r="D15" s="169" t="s">
        <v>1713</v>
      </c>
      <c r="E15" s="169" t="s">
        <v>1713</v>
      </c>
      <c r="F15" s="1545"/>
    </row>
    <row r="16" s="374" customFormat="true" ht="12.75" hidden="false" customHeight="true" outlineLevel="0" collapsed="false">
      <c r="B16" s="73" t="s">
        <v>291</v>
      </c>
      <c r="C16" s="1548" t="s">
        <v>1714</v>
      </c>
      <c r="D16" s="323"/>
      <c r="E16" s="323"/>
      <c r="F16" s="1545"/>
    </row>
    <row r="17" s="374" customFormat="true" ht="12.75" hidden="false" customHeight="true" outlineLevel="0" collapsed="false">
      <c r="B17" s="73" t="s">
        <v>309</v>
      </c>
      <c r="C17" s="1548" t="s">
        <v>512</v>
      </c>
      <c r="D17" s="323"/>
      <c r="E17" s="323"/>
      <c r="F17" s="1545"/>
    </row>
    <row r="18" s="374" customFormat="true" ht="21" hidden="false" customHeight="false" outlineLevel="0" collapsed="false">
      <c r="B18" s="73" t="s">
        <v>313</v>
      </c>
      <c r="C18" s="276" t="s">
        <v>1715</v>
      </c>
      <c r="D18" s="169" t="s">
        <v>1716</v>
      </c>
      <c r="E18" s="169" t="s">
        <v>1716</v>
      </c>
      <c r="F18" s="452"/>
    </row>
    <row r="19" s="374" customFormat="true" ht="21" hidden="false" customHeight="false" outlineLevel="0" collapsed="false">
      <c r="B19" s="73" t="s">
        <v>316</v>
      </c>
      <c r="C19" s="276" t="s">
        <v>1717</v>
      </c>
      <c r="D19" s="169" t="s">
        <v>1718</v>
      </c>
      <c r="E19" s="169" t="s">
        <v>1718</v>
      </c>
      <c r="F19" s="452"/>
    </row>
    <row r="20" s="374" customFormat="true" ht="21" hidden="false" customHeight="false" outlineLevel="0" collapsed="false">
      <c r="B20" s="73" t="s">
        <v>317</v>
      </c>
      <c r="C20" s="276" t="s">
        <v>1719</v>
      </c>
      <c r="D20" s="169" t="s">
        <v>1720</v>
      </c>
      <c r="E20" s="169" t="s">
        <v>1720</v>
      </c>
      <c r="F20" s="452"/>
    </row>
    <row r="21" s="374" customFormat="true" ht="12.75" hidden="false" customHeight="true" outlineLevel="0" collapsed="false">
      <c r="B21" s="73" t="s">
        <v>492</v>
      </c>
      <c r="C21" s="1549" t="s">
        <v>1721</v>
      </c>
      <c r="D21" s="169" t="s">
        <v>1722</v>
      </c>
      <c r="E21" s="169" t="s">
        <v>1722</v>
      </c>
      <c r="F21" s="452"/>
    </row>
    <row r="22" s="374" customFormat="true" ht="12.75" hidden="false" customHeight="true" outlineLevel="0" collapsed="false">
      <c r="B22" s="73" t="s">
        <v>496</v>
      </c>
      <c r="C22" s="1550" t="s">
        <v>1714</v>
      </c>
      <c r="D22" s="1551"/>
      <c r="E22" s="1551"/>
      <c r="F22" s="452"/>
    </row>
    <row r="23" s="374" customFormat="true" ht="12.75" hidden="false" customHeight="true" outlineLevel="0" collapsed="false">
      <c r="B23" s="73" t="s">
        <v>588</v>
      </c>
      <c r="C23" s="1550" t="s">
        <v>1723</v>
      </c>
      <c r="D23" s="1551"/>
      <c r="E23" s="1551"/>
      <c r="F23" s="452"/>
    </row>
    <row r="24" s="374" customFormat="true" ht="12.75" hidden="false" customHeight="true" outlineLevel="0" collapsed="false">
      <c r="B24" s="73" t="s">
        <v>503</v>
      </c>
      <c r="C24" s="1550" t="s">
        <v>512</v>
      </c>
      <c r="D24" s="1551"/>
      <c r="E24" s="1551"/>
      <c r="F24" s="452"/>
    </row>
    <row r="25" s="374" customFormat="true" ht="12.75" hidden="false" customHeight="true" outlineLevel="0" collapsed="false">
      <c r="B25" s="73" t="s">
        <v>504</v>
      </c>
      <c r="C25" s="1530" t="s">
        <v>1724</v>
      </c>
      <c r="D25" s="169" t="s">
        <v>1725</v>
      </c>
      <c r="E25" s="169" t="s">
        <v>1725</v>
      </c>
      <c r="F25" s="452"/>
    </row>
    <row r="26" s="374" customFormat="true" ht="12.75" hidden="false" customHeight="true" outlineLevel="0" collapsed="false">
      <c r="B26" s="73" t="s">
        <v>767</v>
      </c>
      <c r="C26" s="1530" t="s">
        <v>1726</v>
      </c>
      <c r="D26" s="169" t="s">
        <v>1727</v>
      </c>
      <c r="E26" s="169" t="s">
        <v>1727</v>
      </c>
      <c r="F26" s="452"/>
    </row>
    <row r="27" s="374" customFormat="true" ht="21" hidden="false" customHeight="false" outlineLevel="0" collapsed="false">
      <c r="B27" s="73" t="n">
        <v>200</v>
      </c>
      <c r="C27" s="1552" t="s">
        <v>1076</v>
      </c>
      <c r="D27" s="169" t="s">
        <v>1728</v>
      </c>
      <c r="E27" s="169" t="s">
        <v>1729</v>
      </c>
      <c r="F27" s="452"/>
    </row>
    <row r="28" s="374" customFormat="true" ht="21" hidden="false" customHeight="false" outlineLevel="0" collapsed="false">
      <c r="B28" s="73" t="n">
        <v>210</v>
      </c>
      <c r="C28" s="1287" t="s">
        <v>1080</v>
      </c>
      <c r="D28" s="169" t="s">
        <v>1728</v>
      </c>
      <c r="E28" s="169" t="s">
        <v>1729</v>
      </c>
      <c r="F28" s="1545"/>
    </row>
    <row r="29" s="374" customFormat="true" ht="11.25" hidden="false" customHeight="false" outlineLevel="0" collapsed="false">
      <c r="B29" s="73" t="n">
        <v>220</v>
      </c>
      <c r="C29" s="1553" t="s">
        <v>512</v>
      </c>
      <c r="D29" s="533" t="s">
        <v>1730</v>
      </c>
      <c r="E29" s="533" t="s">
        <v>1730</v>
      </c>
      <c r="F29" s="1554"/>
    </row>
    <row r="30" s="374" customFormat="true" ht="12.75" hidden="false" customHeight="true" outlineLevel="0" collapsed="false">
      <c r="B30" s="73" t="n">
        <v>230</v>
      </c>
      <c r="C30" s="1555" t="s">
        <v>1731</v>
      </c>
      <c r="D30" s="169"/>
      <c r="E30" s="169" t="s">
        <v>1732</v>
      </c>
      <c r="F30" s="384"/>
    </row>
    <row r="31" s="374" customFormat="true" ht="12.75" hidden="false" customHeight="true" outlineLevel="0" collapsed="false">
      <c r="B31" s="73" t="n">
        <v>240</v>
      </c>
      <c r="C31" s="1547" t="s">
        <v>1733</v>
      </c>
      <c r="D31" s="169" t="s">
        <v>1709</v>
      </c>
      <c r="E31" s="169" t="s">
        <v>1709</v>
      </c>
      <c r="F31" s="1545"/>
    </row>
    <row r="32" s="374" customFormat="true" ht="12.75" hidden="false" customHeight="true" outlineLevel="0" collapsed="false">
      <c r="B32" s="73" t="n">
        <v>250</v>
      </c>
      <c r="C32" s="1556" t="s">
        <v>1734</v>
      </c>
      <c r="D32" s="169" t="s">
        <v>1735</v>
      </c>
      <c r="E32" s="512" t="s">
        <v>1735</v>
      </c>
      <c r="F32" s="452"/>
    </row>
    <row r="33" s="374" customFormat="true" ht="12.75" hidden="false" customHeight="true" outlineLevel="0" collapsed="false">
      <c r="B33" s="73" t="n">
        <v>260</v>
      </c>
      <c r="C33" s="1547" t="s">
        <v>1736</v>
      </c>
      <c r="D33" s="169" t="s">
        <v>1727</v>
      </c>
      <c r="E33" s="512" t="s">
        <v>1727</v>
      </c>
      <c r="F33" s="452"/>
    </row>
    <row r="34" s="374" customFormat="true" ht="12.75" hidden="false" customHeight="true" outlineLevel="0" collapsed="false">
      <c r="B34" s="73" t="n">
        <v>270</v>
      </c>
      <c r="C34" s="1547" t="s">
        <v>1737</v>
      </c>
      <c r="D34" s="169" t="s">
        <v>1738</v>
      </c>
      <c r="E34" s="512" t="s">
        <v>1738</v>
      </c>
      <c r="F34" s="452"/>
    </row>
    <row r="35" s="374" customFormat="true" ht="12.75" hidden="false" customHeight="true" outlineLevel="0" collapsed="false">
      <c r="B35" s="73" t="n">
        <v>280</v>
      </c>
      <c r="C35" s="1547" t="s">
        <v>1739</v>
      </c>
      <c r="D35" s="169" t="s">
        <v>1738</v>
      </c>
      <c r="E35" s="512" t="s">
        <v>1738</v>
      </c>
      <c r="F35" s="1545"/>
    </row>
    <row r="36" s="374" customFormat="true" ht="12.75" hidden="false" customHeight="true" outlineLevel="0" collapsed="false">
      <c r="B36" s="251" t="n">
        <v>290</v>
      </c>
      <c r="C36" s="1557" t="s">
        <v>697</v>
      </c>
      <c r="D36" s="285" t="s">
        <v>1730</v>
      </c>
      <c r="E36" s="292" t="s">
        <v>1730</v>
      </c>
      <c r="F36" s="1558"/>
    </row>
    <row r="37" s="374" customFormat="true" ht="11.25" hidden="false" customHeight="false" outlineLevel="0" collapsed="false">
      <c r="E37" s="1537"/>
    </row>
    <row r="38" customFormat="false" ht="10.5" hidden="false" customHeight="false" outlineLevel="0" collapsed="false">
      <c r="B38" s="1048"/>
      <c r="E38" s="300"/>
    </row>
    <row r="39" customFormat="false" ht="10.5" hidden="false" customHeight="false" outlineLevel="0" collapsed="false">
      <c r="B39" s="300" t="s">
        <v>1740</v>
      </c>
      <c r="E39" s="300"/>
    </row>
    <row r="41" customFormat="false" ht="31.5" hidden="false" customHeight="false" outlineLevel="0" collapsed="false">
      <c r="B41" s="1559"/>
      <c r="C41" s="1560"/>
      <c r="D41" s="1561"/>
      <c r="E41" s="1561"/>
      <c r="F41" s="1056" t="s">
        <v>1741</v>
      </c>
    </row>
    <row r="42" customFormat="false" ht="42" hidden="false" customHeight="false" outlineLevel="0" collapsed="false">
      <c r="B42" s="1562"/>
      <c r="C42" s="1563"/>
      <c r="D42" s="1564" t="s">
        <v>257</v>
      </c>
      <c r="E42" s="1564" t="s">
        <v>258</v>
      </c>
      <c r="F42" s="343" t="s">
        <v>1742</v>
      </c>
    </row>
    <row r="43" customFormat="false" ht="13.5" hidden="false" customHeight="true" outlineLevel="0" collapsed="false">
      <c r="B43" s="1565"/>
      <c r="C43" s="1566"/>
      <c r="D43" s="1567"/>
      <c r="E43" s="1567"/>
      <c r="F43" s="947" t="s">
        <v>262</v>
      </c>
    </row>
    <row r="44" customFormat="false" ht="12.75" hidden="false" customHeight="true" outlineLevel="0" collapsed="false">
      <c r="B44" s="838" t="s">
        <v>262</v>
      </c>
      <c r="C44" s="1568" t="s">
        <v>1743</v>
      </c>
      <c r="D44" s="274" t="s">
        <v>1744</v>
      </c>
      <c r="E44" s="564" t="s">
        <v>1744</v>
      </c>
      <c r="F44" s="564"/>
    </row>
    <row r="45" customFormat="false" ht="12.75" hidden="false" customHeight="true" outlineLevel="0" collapsed="false">
      <c r="B45" s="566" t="s">
        <v>266</v>
      </c>
      <c r="C45" s="1549" t="s">
        <v>1714</v>
      </c>
      <c r="D45" s="1569"/>
      <c r="E45" s="1570"/>
      <c r="F45" s="1570"/>
    </row>
    <row r="46" customFormat="false" ht="12.75" hidden="false" customHeight="true" outlineLevel="0" collapsed="false">
      <c r="B46" s="566" t="s">
        <v>269</v>
      </c>
      <c r="C46" s="1549" t="s">
        <v>1745</v>
      </c>
      <c r="D46" s="1549"/>
      <c r="E46" s="1570"/>
      <c r="F46" s="1570"/>
    </row>
    <row r="47" customFormat="false" ht="12.75" hidden="false" customHeight="true" outlineLevel="0" collapsed="false">
      <c r="B47" s="566" t="s">
        <v>273</v>
      </c>
      <c r="C47" s="1549" t="s">
        <v>1746</v>
      </c>
      <c r="D47" s="1549"/>
      <c r="E47" s="1570"/>
      <c r="F47" s="1570"/>
    </row>
    <row r="48" customFormat="false" ht="12.75" hidden="false" customHeight="true" outlineLevel="0" collapsed="false">
      <c r="B48" s="566" t="s">
        <v>276</v>
      </c>
      <c r="C48" s="1549" t="s">
        <v>1747</v>
      </c>
      <c r="D48" s="1549"/>
      <c r="E48" s="1570"/>
      <c r="F48" s="1570"/>
    </row>
    <row r="49" customFormat="false" ht="12.75" hidden="false" customHeight="true" outlineLevel="0" collapsed="false">
      <c r="B49" s="566" t="s">
        <v>280</v>
      </c>
      <c r="C49" s="1571" t="s">
        <v>1748</v>
      </c>
      <c r="D49" s="169" t="s">
        <v>1735</v>
      </c>
      <c r="E49" s="512" t="s">
        <v>1735</v>
      </c>
      <c r="F49" s="512"/>
    </row>
    <row r="50" customFormat="false" ht="12.75" hidden="false" customHeight="true" outlineLevel="0" collapsed="false">
      <c r="B50" s="566" t="s">
        <v>283</v>
      </c>
      <c r="C50" s="1549" t="s">
        <v>1714</v>
      </c>
      <c r="D50" s="1549"/>
      <c r="E50" s="1570"/>
      <c r="F50" s="1570"/>
    </row>
    <row r="51" customFormat="false" ht="12.75" hidden="false" customHeight="true" outlineLevel="0" collapsed="false">
      <c r="B51" s="566" t="s">
        <v>287</v>
      </c>
      <c r="C51" s="1549" t="s">
        <v>512</v>
      </c>
      <c r="D51" s="1549"/>
      <c r="E51" s="1570"/>
      <c r="F51" s="1570"/>
    </row>
    <row r="52" customFormat="false" ht="12.75" hidden="false" customHeight="true" outlineLevel="0" collapsed="false">
      <c r="B52" s="566" t="s">
        <v>291</v>
      </c>
      <c r="C52" s="1572" t="s">
        <v>1749</v>
      </c>
      <c r="D52" s="1549"/>
      <c r="E52" s="1570"/>
      <c r="F52" s="1570"/>
    </row>
    <row r="53" customFormat="false" ht="12.75" hidden="false" customHeight="true" outlineLevel="0" collapsed="false">
      <c r="B53" s="566" t="s">
        <v>309</v>
      </c>
      <c r="C53" s="1571" t="s">
        <v>1715</v>
      </c>
      <c r="D53" s="169" t="s">
        <v>1750</v>
      </c>
      <c r="E53" s="512" t="s">
        <v>1750</v>
      </c>
      <c r="F53" s="512"/>
    </row>
    <row r="54" customFormat="false" ht="12.75" hidden="false" customHeight="true" outlineLevel="0" collapsed="false">
      <c r="B54" s="566" t="s">
        <v>313</v>
      </c>
      <c r="C54" s="1571" t="s">
        <v>1717</v>
      </c>
      <c r="D54" s="169" t="s">
        <v>1751</v>
      </c>
      <c r="E54" s="512" t="s">
        <v>1751</v>
      </c>
      <c r="F54" s="512"/>
    </row>
    <row r="55" customFormat="false" ht="12.75" hidden="false" customHeight="true" outlineLevel="0" collapsed="false">
      <c r="B55" s="566" t="s">
        <v>316</v>
      </c>
      <c r="C55" s="1571" t="s">
        <v>1719</v>
      </c>
      <c r="D55" s="169" t="s">
        <v>1752</v>
      </c>
      <c r="E55" s="512" t="s">
        <v>1752</v>
      </c>
      <c r="F55" s="512"/>
    </row>
    <row r="56" customFormat="false" ht="12.75" hidden="false" customHeight="true" outlineLevel="0" collapsed="false">
      <c r="B56" s="566" t="n">
        <v>130</v>
      </c>
      <c r="C56" s="1571" t="s">
        <v>1721</v>
      </c>
      <c r="D56" s="169" t="s">
        <v>1722</v>
      </c>
      <c r="E56" s="512" t="s">
        <v>1722</v>
      </c>
      <c r="F56" s="512"/>
    </row>
    <row r="57" customFormat="false" ht="12.75" hidden="false" customHeight="true" outlineLevel="0" collapsed="false">
      <c r="B57" s="566" t="n">
        <v>140</v>
      </c>
      <c r="C57" s="1549" t="s">
        <v>1714</v>
      </c>
      <c r="D57" s="1549"/>
      <c r="E57" s="1570"/>
      <c r="F57" s="1570"/>
    </row>
    <row r="58" customFormat="false" ht="12.75" hidden="false" customHeight="true" outlineLevel="0" collapsed="false">
      <c r="B58" s="566" t="n">
        <v>150</v>
      </c>
      <c r="C58" s="1549" t="s">
        <v>1723</v>
      </c>
      <c r="D58" s="1549"/>
      <c r="E58" s="1570"/>
      <c r="F58" s="1570"/>
    </row>
    <row r="59" customFormat="false" ht="12.75" hidden="false" customHeight="true" outlineLevel="0" collapsed="false">
      <c r="B59" s="569" t="n">
        <v>160</v>
      </c>
      <c r="C59" s="1573" t="s">
        <v>512</v>
      </c>
      <c r="D59" s="1573"/>
      <c r="E59" s="1574"/>
      <c r="F59" s="1574"/>
    </row>
    <row r="60" customFormat="false" ht="10.5" hidden="false" customHeight="false" outlineLevel="0" collapsed="false">
      <c r="C60" s="1536"/>
      <c r="D60" s="1536"/>
      <c r="E60" s="1536"/>
    </row>
    <row r="61" customFormat="false" ht="10.5" hidden="false" customHeight="false" outlineLevel="0" collapsed="false">
      <c r="C61" s="1536"/>
      <c r="D61" s="1536"/>
      <c r="E61" s="1536"/>
    </row>
    <row r="62" customFormat="false" ht="12.75" hidden="false" customHeight="false" outlineLevel="0" collapsed="false">
      <c r="C62" s="1066"/>
      <c r="D62" s="1066"/>
      <c r="E62" s="1066"/>
      <c r="F62" s="1066"/>
    </row>
    <row r="63" customFormat="false" ht="12.75" hidden="false" customHeight="false" outlineLevel="0" collapsed="false">
      <c r="C63" s="1066"/>
      <c r="D63" s="1066"/>
      <c r="E63" s="1066"/>
      <c r="F63" s="1066"/>
    </row>
    <row r="64" customFormat="false" ht="12.75" hidden="false" customHeight="false" outlineLevel="0" collapsed="false">
      <c r="C64" s="1066"/>
      <c r="D64" s="1066"/>
      <c r="E64" s="1066"/>
      <c r="F64" s="1066"/>
    </row>
    <row r="65" customFormat="false" ht="12.75" hidden="false" customHeight="false" outlineLevel="0" collapsed="false">
      <c r="C65" s="1066"/>
      <c r="D65" s="1066"/>
      <c r="E65" s="1066"/>
      <c r="F65" s="1066"/>
    </row>
    <row r="66" customFormat="false" ht="12.75" hidden="false" customHeight="false" outlineLevel="0" collapsed="false">
      <c r="C66" s="1066"/>
      <c r="D66" s="1066"/>
      <c r="E66" s="1066"/>
      <c r="F66" s="1066"/>
    </row>
    <row r="67" customFormat="false" ht="12.75" hidden="false" customHeight="false" outlineLevel="0" collapsed="false">
      <c r="C67" s="1066"/>
      <c r="D67" s="1066"/>
      <c r="E67" s="1066"/>
      <c r="F67" s="1066"/>
    </row>
    <row r="68" customFormat="false" ht="12.75" hidden="false" customHeight="false" outlineLevel="0" collapsed="false">
      <c r="C68" s="1066"/>
      <c r="D68" s="1066"/>
      <c r="E68" s="1066"/>
      <c r="F68" s="1066"/>
    </row>
    <row r="69" customFormat="false" ht="12.75" hidden="false" customHeight="false" outlineLevel="0" collapsed="false">
      <c r="C69" s="1066"/>
      <c r="D69" s="1066"/>
      <c r="E69" s="1066"/>
      <c r="F69" s="1066"/>
    </row>
    <row r="70" customFormat="false" ht="12.75" hidden="false" customHeight="false" outlineLevel="0" collapsed="false">
      <c r="C70" s="1066"/>
      <c r="D70" s="1087"/>
      <c r="E70" s="1066"/>
      <c r="F70" s="1066"/>
    </row>
    <row r="71" customFormat="false" ht="12.75" hidden="false" customHeight="false" outlineLevel="0" collapsed="false">
      <c r="C71" s="1066"/>
      <c r="D71" s="1066"/>
      <c r="E71" s="1066"/>
      <c r="F71" s="1066"/>
    </row>
    <row r="72" customFormat="false" ht="12.75" hidden="false" customHeight="false" outlineLevel="0" collapsed="false">
      <c r="C72" s="1066"/>
      <c r="D72" s="1066"/>
      <c r="E72" s="1066"/>
      <c r="F72" s="1066"/>
    </row>
    <row r="73" customFormat="false" ht="12.75" hidden="false" customHeight="false" outlineLevel="0" collapsed="false">
      <c r="C73" s="1066"/>
      <c r="D73" s="1066"/>
      <c r="E73" s="1066"/>
      <c r="F73" s="1066"/>
    </row>
    <row r="74" customFormat="false" ht="12.75" hidden="false" customHeight="false" outlineLevel="0" collapsed="false">
      <c r="C74" s="1066"/>
      <c r="D74" s="1066"/>
      <c r="E74" s="1066"/>
      <c r="F74" s="1066"/>
    </row>
    <row r="75" customFormat="false" ht="12.75" hidden="false" customHeight="false" outlineLevel="0" collapsed="false">
      <c r="C75" s="1066"/>
      <c r="D75" s="1066"/>
      <c r="E75" s="1066"/>
      <c r="F75" s="1066"/>
    </row>
    <row r="76" customFormat="false" ht="12.75" hidden="false" customHeight="true" outlineLevel="0" collapsed="false">
      <c r="C76" s="1066"/>
      <c r="D76" s="1066"/>
      <c r="E76" s="1066"/>
      <c r="F76" s="1066"/>
    </row>
    <row r="77" customFormat="false" ht="12.75" hidden="false" customHeight="false" outlineLevel="0" collapsed="false">
      <c r="C77" s="1066"/>
      <c r="D77" s="1066"/>
      <c r="E77" s="1066"/>
      <c r="F77" s="1066"/>
    </row>
    <row r="78" customFormat="false" ht="12.75" hidden="false" customHeight="false" outlineLevel="0" collapsed="false">
      <c r="C78" s="1066"/>
      <c r="D78" s="1066"/>
      <c r="E78" s="1066"/>
      <c r="F78" s="1066"/>
    </row>
    <row r="79" customFormat="false" ht="12.75" hidden="false" customHeight="false" outlineLevel="0" collapsed="false">
      <c r="C79" s="1066"/>
      <c r="D79" s="1066"/>
      <c r="E79" s="1066"/>
      <c r="F79" s="1066"/>
    </row>
    <row r="80" customFormat="false" ht="12.75" hidden="false" customHeight="false" outlineLevel="0" collapsed="false">
      <c r="C80" s="1066"/>
      <c r="D80" s="1066"/>
      <c r="E80" s="1066"/>
      <c r="F80" s="1066"/>
    </row>
    <row r="81" customFormat="false" ht="12.75" hidden="false" customHeight="false" outlineLevel="0" collapsed="false">
      <c r="C81" s="1066"/>
      <c r="D81" s="1066"/>
      <c r="E81" s="1066"/>
      <c r="F81" s="1066"/>
    </row>
    <row r="82" customFormat="false" ht="12.75" hidden="false" customHeight="false" outlineLevel="0" collapsed="false">
      <c r="C82" s="1066"/>
      <c r="D82" s="1066"/>
      <c r="E82" s="1066"/>
      <c r="F82" s="1066"/>
    </row>
    <row r="83" customFormat="false" ht="12.75" hidden="false" customHeight="false" outlineLevel="0" collapsed="false">
      <c r="C83" s="1066"/>
      <c r="D83" s="1066"/>
      <c r="E83" s="1066"/>
      <c r="F83" s="1066"/>
    </row>
    <row r="84" customFormat="false" ht="12.75" hidden="false" customHeight="false" outlineLevel="0" collapsed="false">
      <c r="C84" s="1066"/>
      <c r="D84" s="1066"/>
      <c r="E84" s="1066"/>
      <c r="F84" s="1066"/>
    </row>
    <row r="85" customFormat="false" ht="12.75" hidden="false" customHeight="false" outlineLevel="0" collapsed="false">
      <c r="C85" s="1066"/>
      <c r="D85" s="1066"/>
      <c r="E85" s="1066"/>
      <c r="F85" s="1066"/>
    </row>
    <row r="86" customFormat="false" ht="12.75" hidden="false" customHeight="false" outlineLevel="0" collapsed="false">
      <c r="C86" s="1066"/>
      <c r="D86" s="1066"/>
      <c r="E86" s="1066"/>
      <c r="F86" s="1066"/>
    </row>
    <row r="87" customFormat="false" ht="12.75" hidden="false" customHeight="false" outlineLevel="0" collapsed="false">
      <c r="C87" s="1066"/>
      <c r="D87" s="1066"/>
      <c r="E87" s="1066"/>
      <c r="F87" s="1066"/>
    </row>
    <row r="125" customFormat="false" ht="10.5" hidden="false" customHeight="false" outlineLevel="0" collapsed="false">
      <c r="D125" s="816"/>
    </row>
    <row r="129" customFormat="false" ht="10.5" hidden="false" customHeight="false" outlineLevel="0" collapsed="false">
      <c r="D129" s="816"/>
    </row>
    <row r="133" customFormat="false" ht="10.5" hidden="false" customHeight="false" outlineLevel="0" collapsed="false">
      <c r="D133" s="816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75"/>
      <c r="B1" s="1048" t="s">
        <v>1753</v>
      </c>
      <c r="C1" s="1575"/>
      <c r="D1" s="1048"/>
      <c r="E1" s="1576"/>
      <c r="F1" s="1138"/>
      <c r="G1" s="1138"/>
      <c r="H1" s="1577"/>
      <c r="I1" s="1577"/>
      <c r="J1" s="1577"/>
      <c r="K1" s="1577"/>
      <c r="L1" s="1577"/>
    </row>
    <row r="2" customFormat="false" ht="12.75" hidden="false" customHeight="false" outlineLevel="0" collapsed="false">
      <c r="A2" s="1575"/>
      <c r="B2" s="1048"/>
      <c r="C2" s="1575"/>
      <c r="D2" s="1048"/>
      <c r="E2" s="1576"/>
      <c r="F2" s="1138"/>
      <c r="G2" s="1138"/>
      <c r="H2" s="1577"/>
      <c r="I2" s="1577"/>
      <c r="J2" s="1577"/>
      <c r="K2" s="1577"/>
      <c r="L2" s="1577"/>
    </row>
    <row r="3" customFormat="false" ht="12.75" hidden="false" customHeight="false" outlineLevel="0" collapsed="false">
      <c r="A3" s="1575"/>
      <c r="B3" s="1048" t="s">
        <v>1754</v>
      </c>
      <c r="C3" s="1575"/>
      <c r="D3" s="1048"/>
      <c r="E3" s="1576"/>
      <c r="F3" s="1138"/>
      <c r="G3" s="1138"/>
      <c r="H3" s="1577"/>
      <c r="I3" s="1577"/>
      <c r="J3" s="1577"/>
      <c r="K3" s="1577"/>
      <c r="L3" s="1577"/>
    </row>
    <row r="4" customFormat="false" ht="12.75" hidden="false" customHeight="false" outlineLevel="0" collapsed="false">
      <c r="A4" s="1575"/>
      <c r="B4" s="1575"/>
      <c r="C4" s="1575"/>
      <c r="D4" s="1575"/>
      <c r="E4" s="1575"/>
      <c r="F4" s="1575"/>
      <c r="G4" s="1575"/>
      <c r="H4" s="1575"/>
      <c r="I4" s="1575"/>
      <c r="J4" s="1575"/>
      <c r="K4" s="1575"/>
      <c r="L4" s="1575"/>
    </row>
    <row r="5" customFormat="false" ht="129.75" hidden="false" customHeight="true" outlineLevel="0" collapsed="false">
      <c r="A5" s="1578"/>
      <c r="B5" s="1579"/>
      <c r="C5" s="1580"/>
      <c r="D5" s="359" t="s">
        <v>257</v>
      </c>
      <c r="E5" s="1581" t="s">
        <v>258</v>
      </c>
      <c r="F5" s="1582" t="s">
        <v>1755</v>
      </c>
      <c r="G5" s="1582" t="s">
        <v>1756</v>
      </c>
      <c r="H5" s="1582" t="s">
        <v>1757</v>
      </c>
      <c r="I5" s="1582" t="s">
        <v>1758</v>
      </c>
      <c r="J5" s="1582" t="s">
        <v>1759</v>
      </c>
      <c r="K5" s="1582" t="s">
        <v>1760</v>
      </c>
      <c r="L5" s="1582" t="s">
        <v>1761</v>
      </c>
    </row>
    <row r="6" customFormat="false" ht="31.5" hidden="false" customHeight="false" outlineLevel="0" collapsed="false">
      <c r="A6" s="1583"/>
      <c r="B6" s="1584"/>
      <c r="C6" s="1585"/>
      <c r="D6" s="359"/>
      <c r="E6" s="1581"/>
      <c r="F6" s="1192" t="s">
        <v>1762</v>
      </c>
      <c r="G6" s="1192" t="s">
        <v>1763</v>
      </c>
      <c r="H6" s="1192"/>
      <c r="I6" s="1192" t="s">
        <v>1762</v>
      </c>
      <c r="J6" s="1192" t="s">
        <v>1764</v>
      </c>
      <c r="K6" s="1192"/>
      <c r="L6" s="1192" t="s">
        <v>1765</v>
      </c>
    </row>
    <row r="7" customFormat="false" ht="12.75" hidden="false" customHeight="false" outlineLevel="0" collapsed="false">
      <c r="A7" s="1575"/>
      <c r="B7" s="1586"/>
      <c r="C7" s="1587"/>
      <c r="D7" s="359"/>
      <c r="E7" s="1581"/>
      <c r="F7" s="1181" t="s">
        <v>262</v>
      </c>
      <c r="G7" s="1181" t="s">
        <v>266</v>
      </c>
      <c r="H7" s="1181" t="s">
        <v>269</v>
      </c>
      <c r="I7" s="1181" t="s">
        <v>273</v>
      </c>
      <c r="J7" s="1181" t="s">
        <v>276</v>
      </c>
      <c r="K7" s="1181" t="s">
        <v>280</v>
      </c>
      <c r="L7" s="1181" t="s">
        <v>287</v>
      </c>
    </row>
    <row r="8" customFormat="false" ht="12.75" hidden="false" customHeight="false" outlineLevel="0" collapsed="false">
      <c r="A8" s="1575"/>
      <c r="B8" s="57" t="s">
        <v>262</v>
      </c>
      <c r="C8" s="1588" t="s">
        <v>1250</v>
      </c>
      <c r="D8" s="1249"/>
      <c r="E8" s="1589"/>
      <c r="F8" s="1590"/>
      <c r="G8" s="1591"/>
      <c r="H8" s="1592"/>
      <c r="I8" s="1591"/>
      <c r="J8" s="1593"/>
      <c r="K8" s="1591"/>
      <c r="L8" s="1594"/>
    </row>
    <row r="9" customFormat="false" ht="12.75" hidden="false" customHeight="false" outlineLevel="0" collapsed="false">
      <c r="A9" s="1575"/>
    </row>
    <row r="10" customFormat="false" ht="12.75" hidden="false" customHeight="false" outlineLevel="0" collapsed="false">
      <c r="A10" s="1575"/>
    </row>
    <row r="11" customFormat="false" ht="12.75" hidden="false" customHeight="false" outlineLevel="0" collapsed="false">
      <c r="A11" s="1575"/>
      <c r="B11" s="1048" t="s">
        <v>1766</v>
      </c>
      <c r="C11" s="1575"/>
      <c r="D11" s="1595"/>
    </row>
    <row r="12" customFormat="false" ht="12.75" hidden="false" customHeight="false" outlineLevel="0" collapsed="false">
      <c r="A12" s="1575"/>
      <c r="B12" s="1575"/>
      <c r="C12" s="1575"/>
      <c r="D12" s="1575"/>
      <c r="E12" s="1575"/>
      <c r="I12" s="1575"/>
      <c r="J12" s="1575"/>
      <c r="K12" s="1575"/>
      <c r="L12" s="1575"/>
    </row>
    <row r="13" customFormat="false" ht="12.75" hidden="false" customHeight="true" outlineLevel="0" collapsed="false">
      <c r="A13" s="1596"/>
      <c r="B13" s="1597"/>
      <c r="C13" s="1598" t="s">
        <v>1767</v>
      </c>
      <c r="D13" s="359" t="s">
        <v>257</v>
      </c>
      <c r="E13" s="359" t="s">
        <v>258</v>
      </c>
      <c r="F13" s="548" t="s">
        <v>1768</v>
      </c>
      <c r="G13" s="548"/>
      <c r="H13" s="548"/>
      <c r="J13" s="1575"/>
      <c r="K13" s="1575"/>
      <c r="L13" s="1575"/>
    </row>
    <row r="14" customFormat="false" ht="52.5" hidden="false" customHeight="false" outlineLevel="0" collapsed="false">
      <c r="A14" s="1596"/>
      <c r="B14" s="1599"/>
      <c r="C14" s="1598"/>
      <c r="D14" s="359"/>
      <c r="E14" s="359"/>
      <c r="F14" s="378" t="s">
        <v>1769</v>
      </c>
      <c r="G14" s="262" t="s">
        <v>1710</v>
      </c>
      <c r="H14" s="262" t="s">
        <v>1770</v>
      </c>
      <c r="J14" s="1575"/>
      <c r="K14" s="1575"/>
      <c r="L14" s="1575"/>
    </row>
    <row r="15" customFormat="false" ht="21" hidden="false" customHeight="false" outlineLevel="0" collapsed="false">
      <c r="A15" s="1596"/>
      <c r="B15" s="1599"/>
      <c r="C15" s="1600"/>
      <c r="D15" s="359"/>
      <c r="E15" s="359"/>
      <c r="F15" s="343" t="s">
        <v>1771</v>
      </c>
      <c r="G15" s="343" t="s">
        <v>1744</v>
      </c>
      <c r="H15" s="1601"/>
      <c r="J15" s="1575"/>
      <c r="K15" s="1575"/>
      <c r="L15" s="1575"/>
    </row>
    <row r="16" customFormat="false" ht="12.75" hidden="false" customHeight="false" outlineLevel="0" collapsed="false">
      <c r="A16" s="1596"/>
      <c r="B16" s="1586"/>
      <c r="C16" s="1602"/>
      <c r="D16" s="1059"/>
      <c r="E16" s="1059" t="s">
        <v>1772</v>
      </c>
      <c r="F16" s="1181" t="s">
        <v>262</v>
      </c>
      <c r="G16" s="1181" t="s">
        <v>266</v>
      </c>
      <c r="H16" s="1181" t="s">
        <v>269</v>
      </c>
      <c r="J16" s="1575"/>
      <c r="K16" s="1575"/>
      <c r="L16" s="1575"/>
    </row>
    <row r="17" s="1608" customFormat="true" ht="21" hidden="false" customHeight="false" outlineLevel="0" collapsed="false">
      <c r="A17" s="1603"/>
      <c r="B17" s="1604" t="s">
        <v>262</v>
      </c>
      <c r="C17" s="1605" t="s">
        <v>1773</v>
      </c>
      <c r="D17" s="1606"/>
      <c r="E17" s="506" t="s">
        <v>1774</v>
      </c>
      <c r="F17" s="506"/>
      <c r="G17" s="506"/>
      <c r="H17" s="1607"/>
      <c r="J17" s="1603"/>
      <c r="K17" s="1603"/>
      <c r="L17" s="1603"/>
    </row>
    <row r="18" s="1608" customFormat="true" ht="21" hidden="false" customHeight="false" outlineLevel="0" collapsed="false">
      <c r="A18" s="1603"/>
      <c r="B18" s="1609" t="s">
        <v>868</v>
      </c>
      <c r="C18" s="323" t="s">
        <v>1078</v>
      </c>
      <c r="D18" s="169" t="s">
        <v>1775</v>
      </c>
      <c r="E18" s="169" t="s">
        <v>1775</v>
      </c>
      <c r="F18" s="512"/>
      <c r="G18" s="512"/>
      <c r="H18" s="1610"/>
      <c r="J18" s="1603"/>
      <c r="K18" s="1603"/>
      <c r="L18" s="1603"/>
    </row>
    <row r="19" s="1608" customFormat="true" ht="21" hidden="false" customHeight="false" outlineLevel="0" collapsed="false">
      <c r="A19" s="1603"/>
      <c r="B19" s="592" t="s">
        <v>269</v>
      </c>
      <c r="C19" s="1611" t="s">
        <v>281</v>
      </c>
      <c r="D19" s="274" t="s">
        <v>1662</v>
      </c>
      <c r="E19" s="274" t="s">
        <v>1776</v>
      </c>
      <c r="F19" s="564"/>
      <c r="G19" s="564"/>
      <c r="H19" s="564"/>
      <c r="J19" s="1603"/>
      <c r="K19" s="1603"/>
      <c r="L19" s="1603"/>
    </row>
    <row r="20" s="1608" customFormat="true" ht="31.5" hidden="false" customHeight="false" outlineLevel="0" collapsed="false">
      <c r="A20" s="1603"/>
      <c r="B20" s="73" t="s">
        <v>273</v>
      </c>
      <c r="C20" s="1611" t="s">
        <v>284</v>
      </c>
      <c r="D20" s="169" t="s">
        <v>285</v>
      </c>
      <c r="E20" s="564" t="s">
        <v>286</v>
      </c>
      <c r="F20" s="564"/>
      <c r="G20" s="564"/>
      <c r="H20" s="564"/>
      <c r="J20" s="1603"/>
      <c r="K20" s="1603"/>
      <c r="L20" s="1603"/>
    </row>
    <row r="21" s="1608" customFormat="true" ht="12.75" hidden="false" customHeight="false" outlineLevel="0" collapsed="false">
      <c r="A21" s="1603"/>
      <c r="B21" s="73" t="s">
        <v>276</v>
      </c>
      <c r="C21" s="322" t="s">
        <v>288</v>
      </c>
      <c r="D21" s="76" t="s">
        <v>290</v>
      </c>
      <c r="E21" s="76" t="s">
        <v>290</v>
      </c>
      <c r="F21" s="512"/>
      <c r="G21" s="512"/>
      <c r="H21" s="512"/>
      <c r="J21" s="1603"/>
      <c r="K21" s="1603"/>
      <c r="L21" s="1603"/>
    </row>
    <row r="22" s="1608" customFormat="true" ht="12.75" hidden="false" customHeight="false" outlineLevel="0" collapsed="false">
      <c r="A22" s="1603"/>
      <c r="B22" s="134" t="s">
        <v>280</v>
      </c>
      <c r="C22" s="322" t="s">
        <v>292</v>
      </c>
      <c r="D22" s="76" t="s">
        <v>294</v>
      </c>
      <c r="E22" s="76" t="s">
        <v>294</v>
      </c>
      <c r="F22" s="512"/>
      <c r="G22" s="512"/>
      <c r="H22" s="512"/>
      <c r="J22" s="1603"/>
      <c r="K22" s="1603"/>
      <c r="L22" s="1603"/>
    </row>
    <row r="23" s="1608" customFormat="true" ht="25.5" hidden="false" customHeight="true" outlineLevel="0" collapsed="false">
      <c r="A23" s="1603"/>
      <c r="B23" s="1604" t="s">
        <v>283</v>
      </c>
      <c r="C23" s="1612" t="s">
        <v>1777</v>
      </c>
      <c r="D23" s="270"/>
      <c r="E23" s="288" t="s">
        <v>1774</v>
      </c>
      <c r="F23" s="288"/>
      <c r="G23" s="288"/>
      <c r="H23" s="288"/>
      <c r="J23" s="1603"/>
      <c r="K23" s="1603"/>
      <c r="L23" s="1603"/>
    </row>
    <row r="24" s="1608" customFormat="true" ht="12.75" hidden="false" customHeight="false" outlineLevel="0" collapsed="false">
      <c r="A24" s="1603"/>
      <c r="B24" s="592" t="s">
        <v>287</v>
      </c>
      <c r="C24" s="1613" t="s">
        <v>1778</v>
      </c>
      <c r="D24" s="23"/>
      <c r="E24" s="279" t="s">
        <v>286</v>
      </c>
      <c r="F24" s="1290"/>
      <c r="G24" s="1290"/>
      <c r="H24" s="1290"/>
      <c r="J24" s="1603"/>
      <c r="K24" s="1603"/>
      <c r="L24" s="1603"/>
    </row>
    <row r="25" s="1608" customFormat="true" ht="31.5" hidden="false" customHeight="false" outlineLevel="0" collapsed="false">
      <c r="A25" s="1603"/>
      <c r="B25" s="73" t="s">
        <v>291</v>
      </c>
      <c r="C25" s="322" t="s">
        <v>281</v>
      </c>
      <c r="D25" s="169" t="s">
        <v>1779</v>
      </c>
      <c r="E25" s="169" t="s">
        <v>1776</v>
      </c>
      <c r="F25" s="1614"/>
      <c r="G25" s="1614"/>
      <c r="H25" s="1614"/>
      <c r="J25" s="1603"/>
      <c r="K25" s="1603"/>
      <c r="L25" s="1603"/>
    </row>
    <row r="26" s="1608" customFormat="true" ht="52.5" hidden="false" customHeight="false" outlineLevel="0" collapsed="false">
      <c r="A26" s="1603"/>
      <c r="B26" s="134" t="s">
        <v>309</v>
      </c>
      <c r="C26" s="322" t="s">
        <v>1780</v>
      </c>
      <c r="D26" s="169" t="s">
        <v>381</v>
      </c>
      <c r="E26" s="512" t="s">
        <v>381</v>
      </c>
      <c r="F26" s="1614"/>
      <c r="G26" s="1614"/>
      <c r="H26" s="1614"/>
      <c r="J26" s="1603"/>
      <c r="K26" s="1603"/>
      <c r="L26" s="1603"/>
    </row>
    <row r="27" s="1608" customFormat="true" ht="12.75" hidden="false" customHeight="false" outlineLevel="0" collapsed="false">
      <c r="A27" s="1603"/>
      <c r="B27" s="73" t="s">
        <v>313</v>
      </c>
      <c r="C27" s="322" t="s">
        <v>382</v>
      </c>
      <c r="D27" s="564" t="s">
        <v>383</v>
      </c>
      <c r="E27" s="564" t="s">
        <v>383</v>
      </c>
      <c r="F27" s="292"/>
      <c r="G27" s="292"/>
      <c r="H27" s="292"/>
      <c r="J27" s="1603"/>
      <c r="K27" s="1603"/>
      <c r="L27" s="1603"/>
    </row>
    <row r="28" customFormat="false" ht="12.75" hidden="false" customHeight="true" outlineLevel="0" collapsed="false">
      <c r="A28" s="967"/>
      <c r="B28" s="1615"/>
      <c r="C28" s="1616"/>
      <c r="D28" s="1616"/>
      <c r="E28" s="1617"/>
      <c r="F28" s="1618" t="s">
        <v>1781</v>
      </c>
      <c r="G28" s="1618"/>
      <c r="H28" s="1618"/>
      <c r="J28" s="967"/>
      <c r="K28" s="967"/>
      <c r="L28" s="967"/>
    </row>
    <row r="29" customFormat="false" ht="42" hidden="false" customHeight="false" outlineLevel="0" collapsed="false">
      <c r="A29" s="967"/>
      <c r="B29" s="592" t="n">
        <v>120</v>
      </c>
      <c r="C29" s="1619" t="s">
        <v>1782</v>
      </c>
      <c r="D29" s="1620" t="s">
        <v>1783</v>
      </c>
      <c r="E29" s="1620" t="s">
        <v>1784</v>
      </c>
      <c r="F29" s="1621"/>
      <c r="G29" s="1621"/>
      <c r="H29" s="1621"/>
      <c r="J29" s="967"/>
      <c r="K29" s="967"/>
      <c r="L29" s="967"/>
    </row>
    <row r="30" customFormat="false" ht="12.75" hidden="false" customHeight="false" outlineLevel="0" collapsed="false">
      <c r="A30" s="1575"/>
      <c r="B30" s="251" t="n">
        <v>131</v>
      </c>
      <c r="C30" s="601" t="s">
        <v>1078</v>
      </c>
      <c r="D30" s="744" t="s">
        <v>1079</v>
      </c>
      <c r="E30" s="744" t="s">
        <v>1079</v>
      </c>
      <c r="F30" s="1622"/>
      <c r="G30" s="1623"/>
      <c r="H30" s="1623"/>
      <c r="J30" s="967"/>
      <c r="K30" s="967"/>
      <c r="L30" s="967"/>
    </row>
    <row r="44" customFormat="false" ht="12.75" hidden="false" customHeight="false" outlineLevel="0" collapsed="false">
      <c r="D44" s="115"/>
    </row>
    <row r="48" customFormat="false" ht="12.75" hidden="false" customHeight="false" outlineLevel="0" collapsed="false">
      <c r="D48" s="115"/>
    </row>
    <row r="69" customFormat="false" ht="12.75" hidden="false" customHeight="false" outlineLevel="0" collapsed="false">
      <c r="D69" s="115"/>
    </row>
    <row r="124" customFormat="false" ht="12.75" hidden="false" customHeight="false" outlineLevel="0" collapsed="false">
      <c r="D124" s="115"/>
    </row>
    <row r="128" customFormat="false" ht="12.75" hidden="false" customHeight="false" outlineLevel="0" collapsed="false">
      <c r="D128" s="115"/>
    </row>
    <row r="132" customFormat="false" ht="12.75" hidden="false" customHeight="false" outlineLevel="0" collapsed="false">
      <c r="D132" s="115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2.84"/>
    <col collapsed="false" customWidth="true" hidden="false" outlineLevel="0" max="2" min="2" style="374" width="6.28"/>
    <col collapsed="false" customWidth="true" hidden="false" outlineLevel="0" max="3" min="3" style="374" width="71.7"/>
    <col collapsed="false" customWidth="true" hidden="false" outlineLevel="0" max="4" min="4" style="1110" width="29.99"/>
    <col collapsed="false" customWidth="true" hidden="false" outlineLevel="0" max="5" min="5" style="374" width="26.56"/>
    <col collapsed="false" customWidth="true" hidden="false" outlineLevel="0" max="10" min="6" style="374" width="14.7"/>
    <col collapsed="false" customWidth="true" hidden="false" outlineLevel="0" max="11" min="11" style="374" width="3.42"/>
    <col collapsed="false" customWidth="false" hidden="false" outlineLevel="0" max="257" min="12" style="374" width="9.14"/>
  </cols>
  <sheetData>
    <row r="1" customFormat="false" ht="11.25" hidden="false" customHeight="false" outlineLevel="0" collapsed="false">
      <c r="B1" s="971" t="s">
        <v>1785</v>
      </c>
    </row>
    <row r="2" customFormat="false" ht="11.25" hidden="false" customHeight="false" outlineLevel="0" collapsed="false">
      <c r="B2" s="971"/>
    </row>
    <row r="3" customFormat="false" ht="11.25" hidden="false" customHeight="false" outlineLevel="0" collapsed="false">
      <c r="B3" s="430" t="s">
        <v>1786</v>
      </c>
    </row>
    <row r="4" customFormat="false" ht="11.25" hidden="false" customHeight="false" outlineLevel="0" collapsed="false">
      <c r="B4" s="430"/>
    </row>
    <row r="5" customFormat="false" ht="19.5" hidden="false" customHeight="true" outlineLevel="0" collapsed="false">
      <c r="B5" s="404"/>
      <c r="C5" s="1624"/>
      <c r="D5" s="359" t="s">
        <v>257</v>
      </c>
      <c r="E5" s="359" t="s">
        <v>1163</v>
      </c>
      <c r="F5" s="1625" t="s">
        <v>1787</v>
      </c>
      <c r="G5" s="1625"/>
      <c r="H5" s="1625"/>
      <c r="I5" s="1625"/>
      <c r="J5" s="1625"/>
    </row>
    <row r="6" s="1537" customFormat="true" ht="116.25" hidden="false" customHeight="true" outlineLevel="0" collapsed="false">
      <c r="B6" s="1626"/>
      <c r="C6" s="1627"/>
      <c r="D6" s="359"/>
      <c r="E6" s="359"/>
      <c r="F6" s="979" t="s">
        <v>1788</v>
      </c>
      <c r="G6" s="979" t="s">
        <v>1789</v>
      </c>
      <c r="H6" s="979" t="s">
        <v>1790</v>
      </c>
      <c r="I6" s="979" t="s">
        <v>1791</v>
      </c>
      <c r="J6" s="979" t="s">
        <v>1792</v>
      </c>
    </row>
    <row r="7" customFormat="false" ht="46.5" hidden="false" customHeight="true" outlineLevel="0" collapsed="false">
      <c r="B7" s="407"/>
      <c r="C7" s="1627"/>
      <c r="D7" s="359"/>
      <c r="E7" s="359"/>
      <c r="F7" s="343" t="s">
        <v>1793</v>
      </c>
      <c r="G7" s="343" t="s">
        <v>1794</v>
      </c>
      <c r="H7" s="343" t="s">
        <v>1795</v>
      </c>
      <c r="I7" s="343" t="s">
        <v>1796</v>
      </c>
      <c r="J7" s="343" t="s">
        <v>1797</v>
      </c>
    </row>
    <row r="8" customFormat="false" ht="51.75" hidden="false" customHeight="true" outlineLevel="0" collapsed="false">
      <c r="B8" s="407"/>
      <c r="C8" s="1627"/>
      <c r="D8" s="359"/>
      <c r="E8" s="359"/>
      <c r="F8" s="343" t="s">
        <v>1798</v>
      </c>
      <c r="G8" s="343" t="s">
        <v>1799</v>
      </c>
      <c r="H8" s="343" t="s">
        <v>1799</v>
      </c>
      <c r="I8" s="343" t="s">
        <v>1798</v>
      </c>
      <c r="J8" s="343" t="s">
        <v>1798</v>
      </c>
    </row>
    <row r="9" customFormat="false" ht="27" hidden="false" customHeight="true" outlineLevel="0" collapsed="false">
      <c r="B9" s="1628"/>
      <c r="C9" s="1629"/>
      <c r="D9" s="343" t="s">
        <v>1800</v>
      </c>
      <c r="E9" s="343" t="s">
        <v>1800</v>
      </c>
      <c r="F9" s="1630" t="s">
        <v>262</v>
      </c>
      <c r="G9" s="529" t="s">
        <v>266</v>
      </c>
      <c r="H9" s="1630" t="s">
        <v>269</v>
      </c>
      <c r="I9" s="529" t="s">
        <v>273</v>
      </c>
      <c r="J9" s="1631" t="s">
        <v>276</v>
      </c>
    </row>
    <row r="10" customFormat="false" ht="12.75" hidden="false" customHeight="true" outlineLevel="0" collapsed="false">
      <c r="B10" s="1632" t="s">
        <v>262</v>
      </c>
      <c r="C10" s="1633" t="s">
        <v>1801</v>
      </c>
      <c r="D10" s="1634"/>
      <c r="E10" s="362" t="s">
        <v>1802</v>
      </c>
      <c r="F10" s="1635"/>
      <c r="G10" s="346"/>
      <c r="H10" s="1635"/>
      <c r="I10" s="346"/>
      <c r="J10" s="1636"/>
    </row>
    <row r="11" customFormat="false" ht="31.5" hidden="false" customHeight="false" outlineLevel="0" collapsed="false">
      <c r="B11" s="1637" t="s">
        <v>266</v>
      </c>
      <c r="C11" s="1015" t="s">
        <v>284</v>
      </c>
      <c r="D11" s="76" t="s">
        <v>285</v>
      </c>
      <c r="E11" s="76" t="s">
        <v>286</v>
      </c>
      <c r="F11" s="1638"/>
      <c r="G11" s="1212"/>
      <c r="H11" s="1638"/>
      <c r="I11" s="1212"/>
      <c r="J11" s="1639"/>
    </row>
    <row r="12" customFormat="false" ht="11.25" hidden="false" customHeight="false" outlineLevel="0" collapsed="false">
      <c r="B12" s="1637" t="s">
        <v>269</v>
      </c>
      <c r="C12" s="1015" t="s">
        <v>288</v>
      </c>
      <c r="D12" s="76" t="s">
        <v>290</v>
      </c>
      <c r="E12" s="76" t="s">
        <v>290</v>
      </c>
      <c r="F12" s="1638"/>
      <c r="G12" s="1212"/>
      <c r="H12" s="1638"/>
      <c r="I12" s="1212"/>
      <c r="J12" s="1639"/>
    </row>
    <row r="13" customFormat="false" ht="11.25" hidden="false" customHeight="false" outlineLevel="0" collapsed="false">
      <c r="B13" s="1637" t="s">
        <v>273</v>
      </c>
      <c r="C13" s="1015" t="s">
        <v>1803</v>
      </c>
      <c r="D13" s="76" t="s">
        <v>294</v>
      </c>
      <c r="E13" s="76" t="s">
        <v>294</v>
      </c>
      <c r="F13" s="1638"/>
      <c r="G13" s="1212"/>
      <c r="H13" s="1638"/>
      <c r="I13" s="1212"/>
      <c r="J13" s="1639"/>
    </row>
    <row r="14" customFormat="false" ht="21" hidden="false" customHeight="false" outlineLevel="0" collapsed="false">
      <c r="B14" s="1640" t="s">
        <v>276</v>
      </c>
      <c r="C14" s="1036" t="s">
        <v>1078</v>
      </c>
      <c r="D14" s="533" t="s">
        <v>1775</v>
      </c>
      <c r="E14" s="533" t="s">
        <v>1775</v>
      </c>
      <c r="F14" s="1641"/>
      <c r="G14" s="522"/>
      <c r="H14" s="1641"/>
      <c r="I14" s="522"/>
      <c r="J14" s="1642"/>
    </row>
    <row r="15" customFormat="false" ht="11.25" hidden="false" customHeight="false" outlineLevel="0" collapsed="false">
      <c r="B15" s="1637" t="s">
        <v>280</v>
      </c>
      <c r="C15" s="1643" t="s">
        <v>1804</v>
      </c>
      <c r="D15" s="1644"/>
      <c r="E15" s="711" t="s">
        <v>1802</v>
      </c>
      <c r="F15" s="1645"/>
      <c r="G15" s="354"/>
      <c r="H15" s="1645"/>
      <c r="I15" s="354"/>
      <c r="J15" s="1646"/>
    </row>
    <row r="16" customFormat="false" ht="42" hidden="false" customHeight="false" outlineLevel="0" collapsed="false">
      <c r="B16" s="1637" t="s">
        <v>283</v>
      </c>
      <c r="C16" s="1015" t="s">
        <v>1780</v>
      </c>
      <c r="D16" s="69" t="s">
        <v>381</v>
      </c>
      <c r="E16" s="69" t="s">
        <v>381</v>
      </c>
      <c r="F16" s="621"/>
      <c r="G16" s="1647"/>
      <c r="H16" s="1648"/>
      <c r="I16" s="1647"/>
      <c r="J16" s="1649"/>
    </row>
    <row r="17" customFormat="false" ht="11.25" hidden="false" customHeight="false" outlineLevel="0" collapsed="false">
      <c r="B17" s="1640" t="s">
        <v>287</v>
      </c>
      <c r="C17" s="1036" t="s">
        <v>382</v>
      </c>
      <c r="D17" s="69" t="s">
        <v>383</v>
      </c>
      <c r="E17" s="69" t="s">
        <v>383</v>
      </c>
      <c r="F17" s="1650"/>
      <c r="G17" s="1651"/>
      <c r="H17" s="1652"/>
      <c r="I17" s="1651"/>
      <c r="J17" s="1653"/>
    </row>
    <row r="18" customFormat="false" ht="42" hidden="false" customHeight="false" outlineLevel="0" collapsed="false">
      <c r="B18" s="1637" t="s">
        <v>291</v>
      </c>
      <c r="C18" s="1654" t="s">
        <v>1805</v>
      </c>
      <c r="D18" s="69" t="s">
        <v>1783</v>
      </c>
      <c r="E18" s="711" t="s">
        <v>1806</v>
      </c>
      <c r="F18" s="1638"/>
      <c r="G18" s="1212"/>
      <c r="H18" s="1638"/>
      <c r="I18" s="1212"/>
      <c r="J18" s="1639"/>
    </row>
    <row r="19" customFormat="false" ht="21" hidden="false" customHeight="false" outlineLevel="0" collapsed="false">
      <c r="B19" s="1637" t="n">
        <v>100</v>
      </c>
      <c r="C19" s="1015" t="s">
        <v>1078</v>
      </c>
      <c r="D19" s="711" t="s">
        <v>1079</v>
      </c>
      <c r="E19" s="711" t="s">
        <v>1807</v>
      </c>
      <c r="F19" s="1638"/>
      <c r="G19" s="1212"/>
      <c r="H19" s="1638"/>
      <c r="I19" s="1212"/>
      <c r="J19" s="1639"/>
    </row>
    <row r="20" customFormat="false" ht="21" hidden="false" customHeight="false" outlineLevel="0" collapsed="false">
      <c r="B20" s="1640" t="n">
        <v>110</v>
      </c>
      <c r="C20" s="1655" t="s">
        <v>1808</v>
      </c>
      <c r="D20" s="740" t="s">
        <v>1809</v>
      </c>
      <c r="E20" s="740" t="s">
        <v>1810</v>
      </c>
      <c r="F20" s="1656"/>
      <c r="G20" s="1253"/>
      <c r="H20" s="1656"/>
      <c r="I20" s="1253"/>
      <c r="J20" s="1657"/>
    </row>
    <row r="21" customFormat="false" ht="21" hidden="false" customHeight="false" outlineLevel="0" collapsed="false">
      <c r="B21" s="519" t="n">
        <v>120</v>
      </c>
      <c r="C21" s="1655" t="s">
        <v>1811</v>
      </c>
      <c r="D21" s="740" t="s">
        <v>1115</v>
      </c>
      <c r="E21" s="740" t="s">
        <v>1115</v>
      </c>
      <c r="F21" s="1656"/>
      <c r="G21" s="1253"/>
      <c r="H21" s="1656"/>
      <c r="I21" s="1253"/>
      <c r="J21" s="1657"/>
    </row>
    <row r="22" customFormat="false" ht="31.5" hidden="false" customHeight="false" outlineLevel="0" collapsed="false">
      <c r="B22" s="1640" t="n">
        <v>131</v>
      </c>
      <c r="C22" s="1658" t="s">
        <v>1812</v>
      </c>
      <c r="D22" s="740" t="s">
        <v>1813</v>
      </c>
      <c r="E22" s="740" t="s">
        <v>1814</v>
      </c>
      <c r="F22" s="1656"/>
      <c r="G22" s="1253"/>
      <c r="H22" s="1656"/>
      <c r="I22" s="1253"/>
      <c r="J22" s="1657"/>
    </row>
    <row r="23" customFormat="false" ht="21" hidden="false" customHeight="false" outlineLevel="0" collapsed="false">
      <c r="B23" s="1659" t="n">
        <v>132</v>
      </c>
      <c r="C23" s="1660" t="s">
        <v>1815</v>
      </c>
      <c r="D23" s="744" t="s">
        <v>1816</v>
      </c>
      <c r="E23" s="744" t="s">
        <v>1816</v>
      </c>
      <c r="F23" s="1661"/>
      <c r="G23" s="1254"/>
      <c r="H23" s="1661"/>
      <c r="I23" s="1254"/>
      <c r="J23" s="1662"/>
    </row>
    <row r="24" customFormat="false" ht="12.75" hidden="false" customHeight="false" outlineLevel="0" collapsed="false">
      <c r="B24" s="37"/>
      <c r="C24" s="430"/>
      <c r="G24" s="970"/>
    </row>
    <row r="25" s="1135" customFormat="true" ht="12.75" hidden="false" customHeight="false" outlineLevel="0" collapsed="false">
      <c r="B25" s="1138" t="s">
        <v>1817</v>
      </c>
      <c r="E25" s="1136"/>
    </row>
    <row r="26" s="1135" customFormat="true" ht="12.75" hidden="false" customHeight="false" outlineLevel="0" collapsed="false">
      <c r="B26" s="1137"/>
      <c r="E26" s="1136"/>
    </row>
    <row r="27" s="1135" customFormat="true" ht="21.75" hidden="false" customHeight="true" outlineLevel="0" collapsed="false">
      <c r="B27" s="669"/>
      <c r="C27" s="1663"/>
      <c r="D27" s="359" t="s">
        <v>257</v>
      </c>
      <c r="E27" s="359" t="s">
        <v>258</v>
      </c>
      <c r="F27" s="1625" t="s">
        <v>552</v>
      </c>
      <c r="G27" s="1625"/>
      <c r="H27" s="1625"/>
      <c r="I27" s="1625"/>
      <c r="J27" s="1625"/>
    </row>
    <row r="28" s="1135" customFormat="true" ht="129.75" hidden="false" customHeight="true" outlineLevel="0" collapsed="false">
      <c r="B28" s="1664"/>
      <c r="C28" s="1302"/>
      <c r="D28" s="359"/>
      <c r="E28" s="359"/>
      <c r="F28" s="979" t="s">
        <v>1788</v>
      </c>
      <c r="G28" s="979" t="s">
        <v>1789</v>
      </c>
      <c r="H28" s="979" t="s">
        <v>1790</v>
      </c>
      <c r="I28" s="979" t="s">
        <v>1791</v>
      </c>
      <c r="J28" s="979" t="s">
        <v>1792</v>
      </c>
      <c r="K28" s="1665"/>
    </row>
    <row r="29" s="1135" customFormat="true" ht="21" hidden="false" customHeight="false" outlineLevel="0" collapsed="false">
      <c r="B29" s="1664"/>
      <c r="C29" s="1302"/>
      <c r="D29" s="359"/>
      <c r="E29" s="359"/>
      <c r="F29" s="343" t="s">
        <v>1793</v>
      </c>
      <c r="G29" s="343" t="s">
        <v>1818</v>
      </c>
      <c r="H29" s="343" t="s">
        <v>1819</v>
      </c>
      <c r="I29" s="343" t="s">
        <v>1796</v>
      </c>
      <c r="J29" s="343" t="s">
        <v>1797</v>
      </c>
      <c r="K29" s="1665"/>
    </row>
    <row r="30" s="1135" customFormat="true" ht="25.5" hidden="false" customHeight="true" outlineLevel="0" collapsed="false">
      <c r="B30" s="1272"/>
      <c r="C30" s="1302"/>
      <c r="D30" s="359"/>
      <c r="E30" s="359"/>
      <c r="F30" s="343"/>
      <c r="G30" s="343"/>
      <c r="H30" s="343"/>
      <c r="I30" s="343"/>
      <c r="J30" s="343"/>
      <c r="K30" s="1083"/>
    </row>
    <row r="31" s="1135" customFormat="true" ht="21" hidden="false" customHeight="false" outlineLevel="0" collapsed="false">
      <c r="B31" s="1666"/>
      <c r="C31" s="1667"/>
      <c r="D31" s="343" t="s">
        <v>1820</v>
      </c>
      <c r="E31" s="343" t="s">
        <v>1820</v>
      </c>
      <c r="F31" s="947" t="s">
        <v>262</v>
      </c>
      <c r="G31" s="947" t="s">
        <v>266</v>
      </c>
      <c r="H31" s="947" t="s">
        <v>269</v>
      </c>
      <c r="I31" s="947" t="s">
        <v>273</v>
      </c>
      <c r="J31" s="947" t="s">
        <v>276</v>
      </c>
      <c r="K31" s="1083"/>
    </row>
    <row r="32" s="1135" customFormat="true" ht="21" hidden="false" customHeight="false" outlineLevel="0" collapsed="false">
      <c r="B32" s="510" t="s">
        <v>262</v>
      </c>
      <c r="C32" s="1060" t="s">
        <v>553</v>
      </c>
      <c r="D32" s="362" t="s">
        <v>554</v>
      </c>
      <c r="E32" s="1668" t="s">
        <v>1821</v>
      </c>
      <c r="F32" s="1669"/>
      <c r="G32" s="1669"/>
      <c r="H32" s="1669"/>
      <c r="I32" s="1669"/>
      <c r="J32" s="1669"/>
      <c r="K32" s="1083"/>
    </row>
    <row r="33" s="1135" customFormat="true" ht="31.5" hidden="false" customHeight="false" outlineLevel="0" collapsed="false">
      <c r="B33" s="515" t="s">
        <v>266</v>
      </c>
      <c r="C33" s="354" t="s">
        <v>1822</v>
      </c>
      <c r="D33" s="711" t="s">
        <v>574</v>
      </c>
      <c r="E33" s="1447" t="s">
        <v>1823</v>
      </c>
      <c r="F33" s="1647"/>
      <c r="G33" s="1647"/>
      <c r="H33" s="1647"/>
      <c r="I33" s="1647"/>
      <c r="J33" s="1647"/>
      <c r="K33" s="1670"/>
    </row>
    <row r="34" s="1135" customFormat="true" ht="21" hidden="false" customHeight="false" outlineLevel="0" collapsed="false">
      <c r="B34" s="515" t="s">
        <v>269</v>
      </c>
      <c r="C34" s="354" t="s">
        <v>589</v>
      </c>
      <c r="D34" s="711" t="s">
        <v>590</v>
      </c>
      <c r="E34" s="1447" t="s">
        <v>1824</v>
      </c>
      <c r="F34" s="1647"/>
      <c r="G34" s="1647"/>
      <c r="H34" s="1647"/>
      <c r="I34" s="1647"/>
      <c r="J34" s="1647"/>
      <c r="K34" s="1083"/>
    </row>
    <row r="35" s="1135" customFormat="true" ht="21" hidden="false" customHeight="false" outlineLevel="0" collapsed="false">
      <c r="B35" s="515" t="s">
        <v>273</v>
      </c>
      <c r="C35" s="354" t="s">
        <v>598</v>
      </c>
      <c r="D35" s="711" t="s">
        <v>599</v>
      </c>
      <c r="E35" s="1447" t="s">
        <v>1825</v>
      </c>
      <c r="F35" s="1647"/>
      <c r="G35" s="1647"/>
      <c r="H35" s="1647"/>
      <c r="I35" s="1647"/>
      <c r="J35" s="1647"/>
      <c r="K35" s="1083"/>
    </row>
    <row r="36" s="1135" customFormat="true" ht="21" hidden="false" customHeight="false" outlineLevel="0" collapsed="false">
      <c r="B36" s="515" t="s">
        <v>276</v>
      </c>
      <c r="C36" s="354" t="s">
        <v>1826</v>
      </c>
      <c r="D36" s="711" t="s">
        <v>603</v>
      </c>
      <c r="E36" s="1447" t="s">
        <v>1825</v>
      </c>
      <c r="F36" s="1647"/>
      <c r="G36" s="1647"/>
      <c r="H36" s="1647"/>
      <c r="I36" s="1647"/>
      <c r="J36" s="1647"/>
      <c r="K36" s="1670"/>
    </row>
    <row r="37" s="1135" customFormat="true" ht="31.5" hidden="false" customHeight="false" outlineLevel="0" collapsed="false">
      <c r="B37" s="515" t="s">
        <v>280</v>
      </c>
      <c r="C37" s="354" t="s">
        <v>1827</v>
      </c>
      <c r="D37" s="711" t="s">
        <v>606</v>
      </c>
      <c r="E37" s="711" t="s">
        <v>1828</v>
      </c>
      <c r="F37" s="1647"/>
      <c r="G37" s="1647"/>
      <c r="H37" s="1647"/>
      <c r="I37" s="1647"/>
      <c r="J37" s="1647"/>
      <c r="K37" s="1083"/>
    </row>
    <row r="38" s="1135" customFormat="true" ht="21" hidden="false" customHeight="false" outlineLevel="0" collapsed="false">
      <c r="B38" s="515" t="s">
        <v>283</v>
      </c>
      <c r="C38" s="354" t="s">
        <v>1829</v>
      </c>
      <c r="D38" s="711" t="s">
        <v>1830</v>
      </c>
      <c r="E38" s="711" t="s">
        <v>1831</v>
      </c>
      <c r="F38" s="1647"/>
      <c r="G38" s="1647"/>
      <c r="H38" s="1647"/>
      <c r="I38" s="1647"/>
      <c r="J38" s="1647"/>
      <c r="K38" s="1670"/>
    </row>
    <row r="39" s="1135" customFormat="true" ht="21" hidden="false" customHeight="false" outlineLevel="0" collapsed="false">
      <c r="B39" s="600" t="s">
        <v>287</v>
      </c>
      <c r="C39" s="1671" t="s">
        <v>1832</v>
      </c>
      <c r="D39" s="744" t="s">
        <v>1833</v>
      </c>
      <c r="E39" s="744" t="s">
        <v>1834</v>
      </c>
      <c r="F39" s="1672"/>
      <c r="G39" s="1672"/>
      <c r="H39" s="1672"/>
      <c r="I39" s="1672"/>
      <c r="J39" s="1672"/>
      <c r="K39" s="1083"/>
    </row>
    <row r="40" s="1135" customFormat="true" ht="21" hidden="false" customHeight="false" outlineLevel="0" collapsed="false">
      <c r="B40" s="600" t="s">
        <v>291</v>
      </c>
      <c r="C40" s="1671" t="s">
        <v>1835</v>
      </c>
      <c r="D40" s="744" t="s">
        <v>1836</v>
      </c>
      <c r="E40" s="744" t="s">
        <v>1836</v>
      </c>
      <c r="F40" s="1672"/>
      <c r="G40" s="1672"/>
      <c r="H40" s="1672"/>
      <c r="I40" s="1672"/>
      <c r="J40" s="1672"/>
      <c r="K40" s="1083"/>
    </row>
    <row r="41" customFormat="false" ht="12.75" hidden="false" customHeight="false" outlineLevel="0" collapsed="false"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C43" s="37"/>
      <c r="D43" s="37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C44" s="37"/>
      <c r="D44" s="115"/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C45" s="37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C46" s="37"/>
      <c r="D46" s="37"/>
      <c r="E46" s="37"/>
      <c r="F46" s="37"/>
      <c r="G46" s="37"/>
      <c r="H46" s="37"/>
      <c r="I46" s="37"/>
      <c r="J46" s="37"/>
    </row>
    <row r="48" customFormat="false" ht="11.25" hidden="false" customHeight="false" outlineLevel="0" collapsed="false">
      <c r="D48" s="1673"/>
    </row>
    <row r="69" customFormat="false" ht="11.25" hidden="false" customHeight="false" outlineLevel="0" collapsed="false">
      <c r="D69" s="1673"/>
    </row>
    <row r="124" customFormat="false" ht="11.25" hidden="false" customHeight="false" outlineLevel="0" collapsed="false">
      <c r="D124" s="1673"/>
    </row>
    <row r="128" customFormat="false" ht="11.25" hidden="false" customHeight="false" outlineLevel="0" collapsed="false">
      <c r="D128" s="1673"/>
    </row>
    <row r="132" customFormat="false" ht="11.25" hidden="false" customHeight="false" outlineLevel="0" collapsed="false">
      <c r="D132" s="1673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.42"/>
    <col collapsed="false" customWidth="true" hidden="false" outlineLevel="0" max="21" min="2" style="30" width="14.7"/>
    <col collapsed="false" customWidth="true" hidden="false" outlineLevel="0" max="22" min="22" style="30" width="3.56"/>
    <col collapsed="false" customWidth="false" hidden="false" outlineLevel="0" max="257" min="23" style="30" width="9.14"/>
  </cols>
  <sheetData>
    <row r="1" customFormat="false" ht="12.75" hidden="false" customHeight="false" outlineLevel="0" collapsed="false">
      <c r="B1" s="1048" t="s">
        <v>1837</v>
      </c>
      <c r="C1" s="1674"/>
      <c r="D1" s="1674"/>
      <c r="E1" s="300"/>
      <c r="F1" s="300"/>
      <c r="M1" s="300"/>
    </row>
    <row r="2" customFormat="false" ht="12.75" hidden="false" customHeight="false" outlineLevel="0" collapsed="false">
      <c r="B2" s="1048"/>
      <c r="C2" s="1674"/>
      <c r="D2" s="1674"/>
      <c r="E2" s="300"/>
      <c r="F2" s="300"/>
      <c r="M2" s="300"/>
    </row>
    <row r="3" customFormat="false" ht="12.75" hidden="false" customHeight="false" outlineLevel="0" collapsed="false">
      <c r="B3" s="300" t="s">
        <v>1838</v>
      </c>
      <c r="C3" s="1675"/>
      <c r="D3" s="1675"/>
      <c r="E3" s="300"/>
      <c r="F3" s="300"/>
      <c r="M3" s="300"/>
    </row>
    <row r="4" customFormat="false" ht="12.75" hidden="false" customHeight="false" outlineLevel="0" collapsed="false">
      <c r="B4" s="430"/>
      <c r="C4" s="430"/>
      <c r="D4" s="430"/>
      <c r="E4" s="430"/>
      <c r="F4" s="430"/>
      <c r="M4" s="430"/>
    </row>
    <row r="5" s="1676" customFormat="true" ht="61.5" hidden="false" customHeight="true" outlineLevel="0" collapsed="false">
      <c r="B5" s="262" t="s">
        <v>1839</v>
      </c>
      <c r="C5" s="262" t="s">
        <v>1840</v>
      </c>
      <c r="D5" s="262" t="s">
        <v>1841</v>
      </c>
      <c r="E5" s="262" t="s">
        <v>1842</v>
      </c>
      <c r="F5" s="262" t="s">
        <v>1843</v>
      </c>
      <c r="G5" s="262" t="s">
        <v>1844</v>
      </c>
      <c r="H5" s="262" t="s">
        <v>1845</v>
      </c>
      <c r="I5" s="262" t="s">
        <v>1846</v>
      </c>
      <c r="J5" s="262" t="s">
        <v>1847</v>
      </c>
      <c r="K5" s="262" t="s">
        <v>1848</v>
      </c>
      <c r="L5" s="262" t="s">
        <v>1849</v>
      </c>
      <c r="M5" s="262" t="s">
        <v>1850</v>
      </c>
      <c r="N5" s="262" t="s">
        <v>1851</v>
      </c>
      <c r="O5" s="262" t="s">
        <v>1852</v>
      </c>
      <c r="P5" s="262" t="s">
        <v>1853</v>
      </c>
      <c r="Q5" s="262" t="s">
        <v>1854</v>
      </c>
      <c r="R5" s="262" t="s">
        <v>260</v>
      </c>
      <c r="S5" s="262" t="s">
        <v>1855</v>
      </c>
      <c r="T5" s="262" t="s">
        <v>1856</v>
      </c>
      <c r="U5" s="262" t="s">
        <v>1857</v>
      </c>
    </row>
    <row r="6" s="1677" customFormat="true" ht="73.5" hidden="false" customHeight="false" outlineLevel="0" collapsed="false">
      <c r="B6" s="343" t="s">
        <v>1858</v>
      </c>
      <c r="C6" s="343" t="s">
        <v>1859</v>
      </c>
      <c r="D6" s="343" t="s">
        <v>1860</v>
      </c>
      <c r="E6" s="343" t="s">
        <v>1861</v>
      </c>
      <c r="F6" s="343" t="s">
        <v>1862</v>
      </c>
      <c r="G6" s="343" t="s">
        <v>1863</v>
      </c>
      <c r="H6" s="343" t="s">
        <v>1863</v>
      </c>
      <c r="I6" s="343" t="s">
        <v>1863</v>
      </c>
      <c r="J6" s="343" t="s">
        <v>1864</v>
      </c>
      <c r="K6" s="343" t="s">
        <v>1865</v>
      </c>
      <c r="L6" s="343" t="s">
        <v>1866</v>
      </c>
      <c r="M6" s="343" t="s">
        <v>1867</v>
      </c>
      <c r="N6" s="343" t="s">
        <v>1868</v>
      </c>
      <c r="O6" s="343" t="s">
        <v>1869</v>
      </c>
      <c r="P6" s="343" t="s">
        <v>1870</v>
      </c>
      <c r="Q6" s="343" t="s">
        <v>1871</v>
      </c>
      <c r="R6" s="343" t="s">
        <v>1872</v>
      </c>
      <c r="S6" s="343" t="s">
        <v>1873</v>
      </c>
      <c r="T6" s="343" t="s">
        <v>1874</v>
      </c>
      <c r="U6" s="343" t="s">
        <v>1875</v>
      </c>
    </row>
    <row r="7" s="1676" customFormat="true" ht="52.5" hidden="false" customHeight="false" outlineLevel="0" collapsed="false">
      <c r="B7" s="343" t="s">
        <v>1858</v>
      </c>
      <c r="C7" s="343" t="s">
        <v>1859</v>
      </c>
      <c r="D7" s="343" t="s">
        <v>1876</v>
      </c>
      <c r="E7" s="343" t="s">
        <v>1861</v>
      </c>
      <c r="F7" s="343" t="s">
        <v>1862</v>
      </c>
      <c r="G7" s="343" t="s">
        <v>1877</v>
      </c>
      <c r="H7" s="343" t="s">
        <v>1877</v>
      </c>
      <c r="I7" s="343" t="s">
        <v>1877</v>
      </c>
      <c r="J7" s="343" t="s">
        <v>1878</v>
      </c>
      <c r="K7" s="343" t="s">
        <v>1865</v>
      </c>
      <c r="L7" s="343" t="s">
        <v>1866</v>
      </c>
      <c r="M7" s="343" t="s">
        <v>1879</v>
      </c>
      <c r="N7" s="343" t="s">
        <v>1880</v>
      </c>
      <c r="O7" s="343" t="s">
        <v>1881</v>
      </c>
      <c r="P7" s="343" t="s">
        <v>1882</v>
      </c>
      <c r="Q7" s="343" t="s">
        <v>1883</v>
      </c>
      <c r="R7" s="343" t="s">
        <v>1872</v>
      </c>
      <c r="S7" s="343" t="s">
        <v>1873</v>
      </c>
      <c r="T7" s="343" t="s">
        <v>1874</v>
      </c>
      <c r="U7" s="343" t="s">
        <v>1884</v>
      </c>
    </row>
    <row r="8" s="1676" customFormat="true" ht="14.45" hidden="false" customHeight="true" outlineLevel="0" collapsed="false">
      <c r="B8" s="27" t="s">
        <v>262</v>
      </c>
      <c r="C8" s="27" t="s">
        <v>266</v>
      </c>
      <c r="D8" s="27" t="s">
        <v>269</v>
      </c>
      <c r="E8" s="27" t="s">
        <v>273</v>
      </c>
      <c r="F8" s="27" t="s">
        <v>276</v>
      </c>
      <c r="G8" s="27" t="s">
        <v>280</v>
      </c>
      <c r="H8" s="27" t="s">
        <v>283</v>
      </c>
      <c r="I8" s="27" t="s">
        <v>287</v>
      </c>
      <c r="J8" s="27" t="s">
        <v>291</v>
      </c>
      <c r="K8" s="27" t="s">
        <v>302</v>
      </c>
      <c r="L8" s="27" t="s">
        <v>309</v>
      </c>
      <c r="M8" s="27" t="s">
        <v>313</v>
      </c>
      <c r="N8" s="27" t="s">
        <v>316</v>
      </c>
      <c r="O8" s="27" t="s">
        <v>317</v>
      </c>
      <c r="P8" s="27" t="s">
        <v>492</v>
      </c>
      <c r="Q8" s="27" t="s">
        <v>496</v>
      </c>
      <c r="R8" s="27" t="s">
        <v>588</v>
      </c>
      <c r="S8" s="27" t="s">
        <v>503</v>
      </c>
      <c r="T8" s="27" t="s">
        <v>504</v>
      </c>
      <c r="U8" s="27" t="s">
        <v>767</v>
      </c>
    </row>
    <row r="9" customFormat="false" ht="12.75" hidden="false" customHeight="false" outlineLevel="0" collapsed="false">
      <c r="B9" s="1678"/>
      <c r="C9" s="1678"/>
      <c r="D9" s="1679"/>
      <c r="E9" s="1679"/>
      <c r="F9" s="1680"/>
      <c r="G9" s="1680"/>
      <c r="H9" s="1680"/>
      <c r="I9" s="1680"/>
      <c r="J9" s="1679"/>
      <c r="K9" s="1680"/>
      <c r="L9" s="1680"/>
      <c r="M9" s="1680"/>
      <c r="N9" s="1680"/>
      <c r="O9" s="1680"/>
      <c r="P9" s="1680"/>
      <c r="Q9" s="1680"/>
      <c r="R9" s="1680"/>
      <c r="S9" s="1680"/>
      <c r="T9" s="1680"/>
      <c r="U9" s="1679"/>
    </row>
    <row r="11" customFormat="false" ht="12.75" hidden="false" customHeight="false" outlineLevel="0" collapsed="false">
      <c r="B11" s="1681"/>
      <c r="C11" s="1681"/>
      <c r="D11" s="1681"/>
      <c r="E11" s="1682"/>
      <c r="F11" s="1682"/>
      <c r="G11" s="1682"/>
      <c r="H11" s="1682"/>
      <c r="I11" s="1682"/>
      <c r="J11" s="1681"/>
      <c r="K11" s="1681"/>
      <c r="L11" s="1682"/>
      <c r="M11" s="1682"/>
      <c r="N11" s="1682"/>
      <c r="O11" s="1682"/>
      <c r="P11" s="1682"/>
      <c r="Q11" s="1682"/>
      <c r="R11" s="1682"/>
      <c r="S11" s="1682"/>
      <c r="T11" s="1682"/>
      <c r="U11" s="1682"/>
    </row>
    <row r="12" customFormat="false" ht="12.75" hidden="false" customHeight="false" outlineLevel="0" collapsed="false">
      <c r="B12" s="300" t="s">
        <v>1885</v>
      </c>
      <c r="C12" s="1681"/>
      <c r="D12" s="1681"/>
      <c r="E12" s="1682"/>
      <c r="F12" s="1682"/>
      <c r="G12" s="1682"/>
      <c r="H12" s="1682"/>
      <c r="I12" s="1682"/>
      <c r="J12" s="1681"/>
      <c r="K12" s="1681"/>
      <c r="L12" s="1682"/>
      <c r="M12" s="1682"/>
      <c r="N12" s="1682"/>
      <c r="O12" s="1682"/>
      <c r="P12" s="1682"/>
      <c r="Q12" s="1682"/>
      <c r="R12" s="1682"/>
      <c r="S12" s="1682"/>
      <c r="T12" s="1682"/>
      <c r="U12" s="1682"/>
    </row>
    <row r="13" customFormat="false" ht="12.75" hidden="false" customHeight="false" outlineLevel="0" collapsed="false">
      <c r="L13" s="541"/>
    </row>
    <row r="14" customFormat="false" ht="52.5" hidden="false" customHeight="false" outlineLevel="0" collapsed="false">
      <c r="B14" s="262" t="s">
        <v>1886</v>
      </c>
      <c r="C14" s="262" t="s">
        <v>1840</v>
      </c>
      <c r="D14" s="262" t="s">
        <v>1887</v>
      </c>
      <c r="E14" s="262" t="s">
        <v>1888</v>
      </c>
      <c r="F14" s="262" t="s">
        <v>1889</v>
      </c>
      <c r="G14" s="262" t="s">
        <v>1890</v>
      </c>
      <c r="H14" s="262" t="s">
        <v>260</v>
      </c>
      <c r="I14" s="262" t="s">
        <v>1855</v>
      </c>
    </row>
    <row r="15" customFormat="false" ht="42" hidden="false" customHeight="false" outlineLevel="0" collapsed="false">
      <c r="B15" s="343" t="s">
        <v>1891</v>
      </c>
      <c r="C15" s="343" t="s">
        <v>1892</v>
      </c>
      <c r="D15" s="343" t="s">
        <v>1893</v>
      </c>
      <c r="E15" s="343" t="s">
        <v>1893</v>
      </c>
      <c r="F15" s="343"/>
      <c r="G15" s="343" t="s">
        <v>1894</v>
      </c>
      <c r="H15" s="343" t="s">
        <v>1895</v>
      </c>
      <c r="I15" s="343" t="s">
        <v>1896</v>
      </c>
    </row>
    <row r="16" customFormat="false" ht="42" hidden="false" customHeight="false" outlineLevel="0" collapsed="false">
      <c r="B16" s="343" t="s">
        <v>1891</v>
      </c>
      <c r="C16" s="343" t="s">
        <v>1892</v>
      </c>
      <c r="D16" s="343" t="s">
        <v>1893</v>
      </c>
      <c r="E16" s="343" t="s">
        <v>1893</v>
      </c>
      <c r="F16" s="343"/>
      <c r="G16" s="343" t="s">
        <v>1894</v>
      </c>
      <c r="H16" s="343" t="s">
        <v>1895</v>
      </c>
      <c r="I16" s="343" t="s">
        <v>1896</v>
      </c>
    </row>
    <row r="17" customFormat="false" ht="12.75" hidden="false" customHeight="false" outlineLevel="0" collapsed="false">
      <c r="B17" s="27" t="s">
        <v>262</v>
      </c>
      <c r="C17" s="27" t="s">
        <v>266</v>
      </c>
      <c r="D17" s="27" t="s">
        <v>269</v>
      </c>
      <c r="E17" s="27" t="s">
        <v>273</v>
      </c>
      <c r="F17" s="27" t="s">
        <v>276</v>
      </c>
      <c r="G17" s="27" t="s">
        <v>280</v>
      </c>
      <c r="H17" s="27" t="s">
        <v>283</v>
      </c>
      <c r="I17" s="27" t="s">
        <v>287</v>
      </c>
    </row>
    <row r="18" customFormat="false" ht="12.75" hidden="false" customHeight="false" outlineLevel="0" collapsed="false">
      <c r="B18" s="1680"/>
      <c r="C18" s="1679"/>
      <c r="D18" s="1680"/>
      <c r="E18" s="1680"/>
      <c r="F18" s="1680"/>
      <c r="G18" s="1680"/>
      <c r="H18" s="1680"/>
      <c r="I18" s="1680"/>
    </row>
    <row r="44" customFormat="false" ht="12.75" hidden="false" customHeight="false" outlineLevel="0" collapsed="false">
      <c r="D44" s="1087"/>
    </row>
    <row r="48" customFormat="false" ht="12.75" hidden="false" customHeight="false" outlineLevel="0" collapsed="false">
      <c r="D48" s="1087"/>
    </row>
    <row r="69" customFormat="false" ht="12.75" hidden="false" customHeight="false" outlineLevel="0" collapsed="false">
      <c r="D69" s="1087"/>
    </row>
    <row r="124" customFormat="false" ht="12.75" hidden="false" customHeight="false" outlineLevel="0" collapsed="false">
      <c r="D124" s="1087"/>
    </row>
    <row r="128" customFormat="false" ht="12.75" hidden="false" customHeight="false" outlineLevel="0" collapsed="false">
      <c r="D128" s="1087"/>
    </row>
    <row r="132" customFormat="false" ht="12.75" hidden="false" customHeight="false" outlineLevel="0" collapsed="false">
      <c r="D132" s="108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8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1.7"/>
    <col collapsed="false" customWidth="true" hidden="false" outlineLevel="0" max="2" min="2" style="374" width="4.28"/>
    <col collapsed="false" customWidth="true" hidden="false" outlineLevel="0" max="3" min="3" style="374" width="46.7"/>
    <col collapsed="false" customWidth="true" hidden="false" outlineLevel="0" max="4" min="4" style="374" width="29.41"/>
    <col collapsed="false" customWidth="true" hidden="false" outlineLevel="0" max="5" min="5" style="374" width="23.85"/>
    <col collapsed="false" customWidth="true" hidden="false" outlineLevel="0" max="6" min="6" style="374" width="18.41"/>
    <col collapsed="false" customWidth="true" hidden="false" outlineLevel="0" max="7" min="7" style="374" width="15.99"/>
    <col collapsed="false" customWidth="true" hidden="false" outlineLevel="0" max="8" min="8" style="374" width="17.85"/>
    <col collapsed="false" customWidth="true" hidden="false" outlineLevel="0" max="9" min="9" style="374" width="13.85"/>
    <col collapsed="false" customWidth="true" hidden="false" outlineLevel="0" max="10" min="10" style="374" width="3.99"/>
    <col collapsed="false" customWidth="true" hidden="false" outlineLevel="0" max="11" min="11" style="374" width="57.7"/>
    <col collapsed="false" customWidth="true" hidden="false" outlineLevel="0" max="13" min="12" style="374" width="9.56"/>
    <col collapsed="false" customWidth="true" hidden="false" outlineLevel="0" max="14" min="14" style="374" width="10.56"/>
    <col collapsed="false" customWidth="true" hidden="false" outlineLevel="0" max="15" min="15" style="374" width="4.85"/>
    <col collapsed="false" customWidth="false" hidden="false" outlineLevel="0" max="257" min="16" style="374" width="9.14"/>
  </cols>
  <sheetData>
    <row r="1" customFormat="false" ht="11.25" hidden="false" customHeight="false" outlineLevel="0" collapsed="false">
      <c r="B1" s="1048" t="s">
        <v>1897</v>
      </c>
    </row>
    <row r="2" customFormat="false" ht="11.25" hidden="false" customHeight="false" outlineLevel="0" collapsed="false">
      <c r="B2" s="300"/>
    </row>
    <row r="3" customFormat="false" ht="11.25" hidden="false" customHeight="false" outlineLevel="0" collapsed="false">
      <c r="B3" s="1683" t="s">
        <v>1898</v>
      </c>
      <c r="F3" s="937"/>
      <c r="G3" s="937"/>
      <c r="H3" s="937"/>
      <c r="I3" s="937"/>
      <c r="J3" s="937"/>
      <c r="K3" s="937"/>
      <c r="L3" s="937"/>
    </row>
    <row r="4" customFormat="false" ht="11.25" hidden="false" customHeight="false" outlineLevel="0" collapsed="false">
      <c r="C4" s="1684"/>
      <c r="D4" s="1684"/>
      <c r="F4" s="937"/>
      <c r="G4" s="937"/>
      <c r="H4" s="937"/>
      <c r="I4" s="937"/>
      <c r="J4" s="937"/>
      <c r="K4" s="937"/>
      <c r="L4" s="937"/>
    </row>
    <row r="5" customFormat="false" ht="30" hidden="false" customHeight="true" outlineLevel="0" collapsed="false">
      <c r="B5" s="1685"/>
      <c r="C5" s="1685"/>
      <c r="D5" s="359" t="s">
        <v>1899</v>
      </c>
      <c r="E5" s="359" t="s">
        <v>1900</v>
      </c>
      <c r="F5" s="262" t="s">
        <v>1901</v>
      </c>
      <c r="G5" s="340" t="s">
        <v>1902</v>
      </c>
      <c r="H5" s="340"/>
      <c r="I5" s="340"/>
      <c r="J5" s="1066"/>
      <c r="K5" s="1066"/>
      <c r="L5" s="1066"/>
      <c r="M5" s="1066"/>
      <c r="N5" s="1066"/>
    </row>
    <row r="6" customFormat="false" ht="21" hidden="false" customHeight="false" outlineLevel="0" collapsed="false">
      <c r="B6" s="1685"/>
      <c r="C6" s="1685"/>
      <c r="D6" s="359"/>
      <c r="E6" s="359"/>
      <c r="F6" s="262"/>
      <c r="G6" s="262" t="s">
        <v>1903</v>
      </c>
      <c r="H6" s="262" t="s">
        <v>1904</v>
      </c>
      <c r="I6" s="262" t="s">
        <v>1905</v>
      </c>
      <c r="J6" s="1066"/>
      <c r="K6" s="1066"/>
      <c r="L6" s="1066"/>
      <c r="M6" s="1066"/>
      <c r="N6" s="1066"/>
    </row>
    <row r="7" customFormat="false" ht="12.75" hidden="false" customHeight="true" outlineLevel="0" collapsed="false">
      <c r="B7" s="410"/>
      <c r="C7" s="1686" t="s">
        <v>1225</v>
      </c>
      <c r="D7" s="1686"/>
      <c r="E7" s="1686"/>
      <c r="F7" s="947" t="s">
        <v>262</v>
      </c>
      <c r="G7" s="947" t="s">
        <v>266</v>
      </c>
      <c r="H7" s="947" t="s">
        <v>269</v>
      </c>
      <c r="I7" s="947" t="s">
        <v>273</v>
      </c>
      <c r="J7" s="1066"/>
      <c r="K7" s="1066"/>
      <c r="L7" s="1066"/>
      <c r="M7" s="1066"/>
      <c r="N7" s="1066"/>
    </row>
    <row r="8" s="1083" customFormat="true" ht="31.5" hidden="false" customHeight="false" outlineLevel="0" collapsed="false">
      <c r="B8" s="510" t="s">
        <v>844</v>
      </c>
      <c r="C8" s="511" t="s">
        <v>325</v>
      </c>
      <c r="D8" s="1209" t="s">
        <v>1906</v>
      </c>
      <c r="E8" s="169" t="s">
        <v>326</v>
      </c>
      <c r="F8" s="1687"/>
      <c r="G8" s="1687"/>
      <c r="H8" s="1688"/>
      <c r="I8" s="1688"/>
      <c r="J8" s="1086"/>
      <c r="K8" s="1086"/>
      <c r="L8" s="1086"/>
      <c r="M8" s="1086"/>
      <c r="N8" s="1086"/>
    </row>
    <row r="9" s="1083" customFormat="true" ht="12.75" hidden="false" customHeight="false" outlineLevel="0" collapsed="false">
      <c r="B9" s="515" t="s">
        <v>908</v>
      </c>
      <c r="C9" s="276" t="s">
        <v>288</v>
      </c>
      <c r="D9" s="75" t="s">
        <v>289</v>
      </c>
      <c r="E9" s="76" t="s">
        <v>290</v>
      </c>
      <c r="F9" s="1689"/>
      <c r="G9" s="1689"/>
      <c r="H9" s="1690"/>
      <c r="I9" s="1690"/>
      <c r="J9" s="1086"/>
      <c r="K9" s="1086"/>
      <c r="L9" s="1086"/>
      <c r="M9" s="1086"/>
      <c r="N9" s="1086"/>
    </row>
    <row r="10" s="1083" customFormat="true" ht="12.75" hidden="false" customHeight="false" outlineLevel="0" collapsed="false">
      <c r="B10" s="515" t="s">
        <v>1907</v>
      </c>
      <c r="C10" s="276" t="s">
        <v>292</v>
      </c>
      <c r="D10" s="75" t="s">
        <v>293</v>
      </c>
      <c r="E10" s="76" t="s">
        <v>294</v>
      </c>
      <c r="F10" s="1689"/>
      <c r="G10" s="1689"/>
      <c r="H10" s="1690"/>
      <c r="I10" s="1690"/>
      <c r="J10" s="1086"/>
      <c r="K10" s="1086"/>
      <c r="L10" s="1086"/>
      <c r="M10" s="1086"/>
      <c r="N10" s="1086"/>
    </row>
    <row r="11" s="37" customFormat="true" ht="42" hidden="false" customHeight="false" outlineLevel="0" collapsed="false">
      <c r="B11" s="84" t="s">
        <v>868</v>
      </c>
      <c r="C11" s="96" t="s">
        <v>327</v>
      </c>
      <c r="D11" s="76" t="s">
        <v>328</v>
      </c>
      <c r="E11" s="75"/>
      <c r="F11" s="1687"/>
      <c r="G11" s="1687"/>
      <c r="H11" s="1688"/>
      <c r="I11" s="1688"/>
    </row>
    <row r="12" s="37" customFormat="true" ht="31.5" hidden="false" customHeight="false" outlineLevel="0" collapsed="false">
      <c r="B12" s="84" t="s">
        <v>959</v>
      </c>
      <c r="C12" s="85" t="s">
        <v>284</v>
      </c>
      <c r="D12" s="76" t="s">
        <v>285</v>
      </c>
      <c r="E12" s="75"/>
      <c r="F12" s="1687"/>
      <c r="G12" s="1687"/>
      <c r="H12" s="1688"/>
      <c r="I12" s="1688"/>
    </row>
    <row r="13" s="37" customFormat="true" ht="12.75" hidden="false" customHeight="false" outlineLevel="0" collapsed="false">
      <c r="B13" s="84" t="s">
        <v>1908</v>
      </c>
      <c r="C13" s="85" t="s">
        <v>288</v>
      </c>
      <c r="D13" s="76" t="s">
        <v>290</v>
      </c>
      <c r="E13" s="75"/>
      <c r="F13" s="1689"/>
      <c r="G13" s="1689"/>
      <c r="H13" s="1690"/>
      <c r="I13" s="1690"/>
    </row>
    <row r="14" s="37" customFormat="true" ht="12.75" hidden="false" customHeight="false" outlineLevel="0" collapsed="false">
      <c r="B14" s="84" t="s">
        <v>1909</v>
      </c>
      <c r="C14" s="85" t="s">
        <v>292</v>
      </c>
      <c r="D14" s="76" t="s">
        <v>294</v>
      </c>
      <c r="E14" s="75"/>
      <c r="F14" s="1689"/>
      <c r="G14" s="1689"/>
      <c r="H14" s="1690"/>
      <c r="I14" s="1690"/>
    </row>
    <row r="15" s="37" customFormat="true" ht="31.5" hidden="false" customHeight="false" outlineLevel="0" collapsed="false">
      <c r="B15" s="84" t="s">
        <v>1661</v>
      </c>
      <c r="C15" s="96" t="s">
        <v>329</v>
      </c>
      <c r="D15" s="76" t="s">
        <v>330</v>
      </c>
      <c r="E15" s="75"/>
      <c r="F15" s="1687"/>
      <c r="G15" s="1687"/>
      <c r="H15" s="1688"/>
      <c r="I15" s="1688"/>
    </row>
    <row r="16" s="37" customFormat="true" ht="31.5" hidden="false" customHeight="false" outlineLevel="0" collapsed="false">
      <c r="B16" s="84" t="s">
        <v>1910</v>
      </c>
      <c r="C16" s="85" t="s">
        <v>284</v>
      </c>
      <c r="D16" s="76" t="s">
        <v>285</v>
      </c>
      <c r="E16" s="75"/>
      <c r="F16" s="1687"/>
      <c r="G16" s="1687"/>
      <c r="H16" s="1688"/>
      <c r="I16" s="1688"/>
    </row>
    <row r="17" s="37" customFormat="true" ht="12.75" hidden="false" customHeight="false" outlineLevel="0" collapsed="false">
      <c r="B17" s="84" t="s">
        <v>1911</v>
      </c>
      <c r="C17" s="85" t="s">
        <v>288</v>
      </c>
      <c r="D17" s="76" t="s">
        <v>290</v>
      </c>
      <c r="E17" s="75"/>
      <c r="F17" s="1689"/>
      <c r="G17" s="1689"/>
      <c r="H17" s="1690"/>
      <c r="I17" s="1690"/>
    </row>
    <row r="18" s="37" customFormat="true" ht="12.75" hidden="false" customHeight="false" outlineLevel="0" collapsed="false">
      <c r="B18" s="97" t="s">
        <v>1015</v>
      </c>
      <c r="C18" s="98" t="s">
        <v>292</v>
      </c>
      <c r="D18" s="76" t="s">
        <v>294</v>
      </c>
      <c r="E18" s="99"/>
      <c r="F18" s="1689"/>
      <c r="G18" s="1689"/>
      <c r="H18" s="1690"/>
      <c r="I18" s="1690"/>
    </row>
    <row r="19" s="1083" customFormat="true" ht="12.75" hidden="false" customHeight="false" outlineLevel="0" collapsed="false">
      <c r="B19" s="1691"/>
      <c r="C19" s="1667" t="s">
        <v>1228</v>
      </c>
      <c r="D19" s="1692"/>
      <c r="E19" s="1692"/>
      <c r="F19" s="262"/>
      <c r="G19" s="262"/>
      <c r="H19" s="262"/>
      <c r="I19" s="262"/>
      <c r="J19" s="1086"/>
      <c r="K19" s="1086"/>
      <c r="L19" s="1086"/>
      <c r="M19" s="1086"/>
      <c r="N19" s="1086"/>
    </row>
    <row r="20" s="1083" customFormat="true" ht="21" hidden="false" customHeight="false" outlineLevel="0" collapsed="false">
      <c r="B20" s="838" t="s">
        <v>283</v>
      </c>
      <c r="C20" s="270" t="s">
        <v>397</v>
      </c>
      <c r="D20" s="1209" t="s">
        <v>398</v>
      </c>
      <c r="E20" s="512" t="s">
        <v>399</v>
      </c>
      <c r="F20" s="508"/>
      <c r="G20" s="1693"/>
      <c r="H20" s="1244"/>
      <c r="I20" s="1244"/>
      <c r="J20" s="1086"/>
      <c r="K20" s="1086"/>
      <c r="L20" s="1086"/>
      <c r="M20" s="1086"/>
      <c r="N20" s="1086"/>
    </row>
    <row r="21" s="1083" customFormat="true" ht="52.5" hidden="false" customHeight="false" outlineLevel="0" collapsed="false">
      <c r="B21" s="566" t="s">
        <v>287</v>
      </c>
      <c r="C21" s="276" t="s">
        <v>380</v>
      </c>
      <c r="D21" s="1209" t="s">
        <v>400</v>
      </c>
      <c r="E21" s="512" t="s">
        <v>381</v>
      </c>
      <c r="F21" s="1689"/>
      <c r="G21" s="1694"/>
      <c r="H21" s="1690"/>
      <c r="I21" s="1690"/>
      <c r="J21" s="1086"/>
      <c r="K21" s="1086"/>
      <c r="L21" s="1086"/>
      <c r="M21" s="1086"/>
      <c r="N21" s="1086"/>
    </row>
    <row r="22" s="1083" customFormat="true" ht="11.25" hidden="false" customHeight="false" outlineLevel="0" collapsed="false">
      <c r="B22" s="566" t="s">
        <v>291</v>
      </c>
      <c r="C22" s="276" t="s">
        <v>382</v>
      </c>
      <c r="D22" s="75" t="s">
        <v>290</v>
      </c>
      <c r="E22" s="69" t="s">
        <v>383</v>
      </c>
      <c r="F22" s="1689"/>
      <c r="G22" s="1694"/>
      <c r="H22" s="1690"/>
      <c r="I22" s="1690"/>
      <c r="L22" s="1695"/>
      <c r="M22" s="1696"/>
    </row>
    <row r="23" s="1083" customFormat="true" ht="21" hidden="false" customHeight="false" outlineLevel="0" collapsed="false">
      <c r="B23" s="569" t="s">
        <v>309</v>
      </c>
      <c r="C23" s="284" t="s">
        <v>384</v>
      </c>
      <c r="D23" s="138" t="s">
        <v>401</v>
      </c>
      <c r="E23" s="1443" t="s">
        <v>385</v>
      </c>
      <c r="F23" s="1697"/>
      <c r="G23" s="1698"/>
      <c r="H23" s="1699"/>
      <c r="I23" s="1699"/>
    </row>
    <row r="24" s="1083" customFormat="true" ht="31.5" hidden="false" customHeight="false" outlineLevel="0" collapsed="false">
      <c r="B24" s="360" t="n">
        <v>101</v>
      </c>
      <c r="C24" s="1700" t="s">
        <v>402</v>
      </c>
      <c r="D24" s="60" t="s">
        <v>403</v>
      </c>
      <c r="E24" s="1243"/>
      <c r="F24" s="508"/>
      <c r="G24" s="508"/>
      <c r="H24" s="1244"/>
      <c r="I24" s="1244"/>
    </row>
    <row r="25" s="1083" customFormat="true" ht="42" hidden="false" customHeight="false" outlineLevel="0" collapsed="false">
      <c r="B25" s="84" t="n">
        <v>102</v>
      </c>
      <c r="C25" s="85" t="s">
        <v>380</v>
      </c>
      <c r="D25" s="76" t="s">
        <v>381</v>
      </c>
      <c r="E25" s="1701"/>
      <c r="F25" s="1689"/>
      <c r="G25" s="1689"/>
      <c r="H25" s="1690"/>
      <c r="I25" s="1690"/>
    </row>
    <row r="26" s="1083" customFormat="true" ht="11.25" hidden="false" customHeight="false" outlineLevel="0" collapsed="false">
      <c r="B26" s="84" t="n">
        <v>103</v>
      </c>
      <c r="C26" s="85" t="s">
        <v>382</v>
      </c>
      <c r="D26" s="76" t="s">
        <v>383</v>
      </c>
      <c r="E26" s="75"/>
      <c r="F26" s="1689"/>
      <c r="G26" s="1689"/>
      <c r="H26" s="1690"/>
      <c r="I26" s="1690"/>
    </row>
    <row r="27" s="1083" customFormat="true" ht="11.25" hidden="false" customHeight="false" outlineLevel="0" collapsed="false">
      <c r="B27" s="104" t="n">
        <v>104</v>
      </c>
      <c r="C27" s="1702" t="s">
        <v>384</v>
      </c>
      <c r="D27" s="181" t="s">
        <v>385</v>
      </c>
      <c r="E27" s="138"/>
      <c r="F27" s="1697"/>
      <c r="G27" s="1697"/>
      <c r="H27" s="1699"/>
      <c r="I27" s="1699"/>
    </row>
    <row r="28" customFormat="false" ht="12.75" hidden="false" customHeight="false" outlineLevel="0" collapsed="false">
      <c r="J28" s="1066"/>
    </row>
    <row r="29" customFormat="false" ht="12.75" hidden="false" customHeight="false" outlineLevel="0" collapsed="false">
      <c r="B29" s="430" t="s">
        <v>1912</v>
      </c>
      <c r="J29" s="1066"/>
    </row>
    <row r="30" customFormat="false" ht="12.75" hidden="false" customHeight="false" outlineLevel="0" collapsed="false">
      <c r="B30" s="430"/>
      <c r="J30" s="1066"/>
    </row>
    <row r="31" customFormat="false" ht="21" hidden="false" customHeight="true" outlineLevel="0" collapsed="false">
      <c r="B31" s="404"/>
      <c r="C31" s="1703"/>
      <c r="D31" s="1704" t="s">
        <v>257</v>
      </c>
      <c r="E31" s="359" t="s">
        <v>258</v>
      </c>
      <c r="F31" s="262" t="s">
        <v>915</v>
      </c>
      <c r="G31" s="262"/>
      <c r="H31" s="262"/>
      <c r="I31" s="262"/>
      <c r="J31" s="1066"/>
    </row>
    <row r="32" customFormat="false" ht="21" hidden="false" customHeight="true" outlineLevel="0" collapsed="false">
      <c r="B32" s="407"/>
      <c r="C32" s="1054"/>
      <c r="D32" s="1704"/>
      <c r="E32" s="359"/>
      <c r="F32" s="262" t="s">
        <v>1913</v>
      </c>
      <c r="G32" s="262" t="s">
        <v>1914</v>
      </c>
      <c r="H32" s="262" t="s">
        <v>1044</v>
      </c>
      <c r="I32" s="262" t="s">
        <v>1915</v>
      </c>
    </row>
    <row r="33" customFormat="false" ht="11.25" hidden="false" customHeight="false" outlineLevel="0" collapsed="false">
      <c r="B33" s="407"/>
      <c r="C33" s="1054"/>
      <c r="D33" s="1704"/>
      <c r="E33" s="359"/>
      <c r="F33" s="262"/>
      <c r="G33" s="262"/>
      <c r="H33" s="262"/>
      <c r="I33" s="262"/>
    </row>
    <row r="34" customFormat="false" ht="63" hidden="false" customHeight="false" outlineLevel="0" collapsed="false">
      <c r="B34" s="410"/>
      <c r="C34" s="1116"/>
      <c r="D34" s="1704"/>
      <c r="E34" s="359"/>
      <c r="F34" s="945" t="s">
        <v>1916</v>
      </c>
      <c r="G34" s="310" t="s">
        <v>1917</v>
      </c>
      <c r="H34" s="310" t="s">
        <v>1918</v>
      </c>
      <c r="I34" s="310" t="s">
        <v>1919</v>
      </c>
    </row>
    <row r="35" customFormat="false" ht="12.75" hidden="false" customHeight="true" outlineLevel="0" collapsed="false">
      <c r="B35" s="410"/>
      <c r="C35" s="1705" t="s">
        <v>1225</v>
      </c>
      <c r="D35" s="1705"/>
      <c r="E35" s="1525"/>
      <c r="F35" s="947" t="s">
        <v>262</v>
      </c>
      <c r="G35" s="947" t="s">
        <v>266</v>
      </c>
      <c r="H35" s="947" t="s">
        <v>269</v>
      </c>
      <c r="I35" s="947" t="s">
        <v>273</v>
      </c>
    </row>
    <row r="36" customFormat="false" ht="21" hidden="false" customHeight="false" outlineLevel="0" collapsed="false">
      <c r="B36" s="1706" t="s">
        <v>262</v>
      </c>
      <c r="C36" s="1707" t="s">
        <v>310</v>
      </c>
      <c r="D36" s="1708" t="s">
        <v>311</v>
      </c>
      <c r="E36" s="1708" t="s">
        <v>312</v>
      </c>
      <c r="F36" s="506"/>
      <c r="G36" s="1709"/>
      <c r="H36" s="1709"/>
      <c r="I36" s="1710"/>
    </row>
    <row r="37" customFormat="false" ht="11.25" hidden="false" customHeight="false" outlineLevel="0" collapsed="false">
      <c r="B37" s="566" t="s">
        <v>269</v>
      </c>
      <c r="C37" s="1547" t="s">
        <v>288</v>
      </c>
      <c r="D37" s="76" t="s">
        <v>290</v>
      </c>
      <c r="E37" s="76" t="s">
        <v>290</v>
      </c>
      <c r="F37" s="512"/>
      <c r="G37" s="1711"/>
      <c r="H37" s="1711"/>
      <c r="I37" s="169"/>
    </row>
    <row r="38" customFormat="false" ht="11.25" hidden="false" customHeight="false" outlineLevel="0" collapsed="false">
      <c r="B38" s="850" t="s">
        <v>273</v>
      </c>
      <c r="C38" s="1557" t="s">
        <v>292</v>
      </c>
      <c r="D38" s="76" t="s">
        <v>294</v>
      </c>
      <c r="E38" s="76" t="s">
        <v>294</v>
      </c>
      <c r="F38" s="1614"/>
      <c r="G38" s="956"/>
      <c r="H38" s="956"/>
      <c r="I38" s="533"/>
    </row>
    <row r="39" customFormat="false" ht="11.25" hidden="false" customHeight="false" outlineLevel="0" collapsed="false">
      <c r="B39" s="1691"/>
      <c r="C39" s="1712" t="s">
        <v>1228</v>
      </c>
      <c r="D39" s="1713"/>
      <c r="E39" s="1713"/>
      <c r="F39" s="262"/>
      <c r="G39" s="262"/>
      <c r="H39" s="262"/>
      <c r="I39" s="1714"/>
    </row>
    <row r="40" customFormat="false" ht="31.5" hidden="false" customHeight="false" outlineLevel="0" collapsed="false">
      <c r="B40" s="562" t="s">
        <v>276</v>
      </c>
      <c r="C40" s="1715" t="s">
        <v>394</v>
      </c>
      <c r="D40" s="1708" t="s">
        <v>395</v>
      </c>
      <c r="E40" s="271" t="s">
        <v>396</v>
      </c>
      <c r="F40" s="1715"/>
      <c r="G40" s="1715"/>
      <c r="H40" s="1715"/>
      <c r="I40" s="1715"/>
    </row>
    <row r="41" customFormat="false" ht="52.5" hidden="false" customHeight="false" outlineLevel="0" collapsed="false">
      <c r="B41" s="838" t="s">
        <v>280</v>
      </c>
      <c r="C41" s="1716" t="s">
        <v>380</v>
      </c>
      <c r="D41" s="169" t="s">
        <v>381</v>
      </c>
      <c r="E41" s="512" t="s">
        <v>381</v>
      </c>
      <c r="F41" s="1717"/>
      <c r="G41" s="1717"/>
      <c r="H41" s="1717"/>
      <c r="I41" s="1305"/>
    </row>
    <row r="42" customFormat="false" ht="11.25" hidden="false" customHeight="false" outlineLevel="0" collapsed="false">
      <c r="B42" s="566" t="s">
        <v>283</v>
      </c>
      <c r="C42" s="1287" t="s">
        <v>382</v>
      </c>
      <c r="D42" s="69" t="s">
        <v>383</v>
      </c>
      <c r="E42" s="69" t="s">
        <v>383</v>
      </c>
      <c r="F42" s="1718"/>
      <c r="G42" s="1718"/>
      <c r="H42" s="1718"/>
      <c r="I42" s="1212"/>
    </row>
    <row r="43" customFormat="false" ht="21" hidden="false" customHeight="false" outlineLevel="0" collapsed="false">
      <c r="B43" s="569" t="s">
        <v>287</v>
      </c>
      <c r="C43" s="1719" t="s">
        <v>1051</v>
      </c>
      <c r="D43" s="1443" t="s">
        <v>385</v>
      </c>
      <c r="E43" s="1443" t="s">
        <v>385</v>
      </c>
      <c r="F43" s="962"/>
      <c r="G43" s="962"/>
      <c r="H43" s="962"/>
      <c r="I43" s="1254"/>
    </row>
    <row r="60" customFormat="false" ht="11.25" hidden="false" customHeight="false" outlineLevel="0" collapsed="false">
      <c r="D60" s="1087"/>
    </row>
    <row r="115" customFormat="false" ht="11.25" hidden="false" customHeight="false" outlineLevel="0" collapsed="false">
      <c r="D115" s="1087"/>
    </row>
    <row r="119" customFormat="false" ht="11.25" hidden="false" customHeight="false" outlineLevel="0" collapsed="false">
      <c r="D119" s="1087"/>
    </row>
    <row r="123" customFormat="false" ht="11.25" hidden="false" customHeight="false" outlineLevel="0" collapsed="false">
      <c r="D123" s="1087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.56"/>
    <col collapsed="false" customWidth="true" hidden="false" outlineLevel="0" max="2" min="2" style="38" width="5.56"/>
    <col collapsed="false" customWidth="true" hidden="false" outlineLevel="0" max="3" min="3" style="37" width="77.99"/>
    <col collapsed="false" customWidth="true" hidden="false" outlineLevel="0" max="4" min="4" style="39" width="25.7"/>
    <col collapsed="false" customWidth="true" hidden="false" outlineLevel="0" max="5" min="5" style="37" width="22.85"/>
    <col collapsed="false" customWidth="true" hidden="false" outlineLevel="0" max="6" min="6" style="116" width="5.28"/>
    <col collapsed="false" customWidth="true" hidden="false" outlineLevel="0" max="7" min="7" style="37" width="16.13"/>
    <col collapsed="false" customWidth="true" hidden="false" outlineLevel="0" max="8" min="8" style="37" width="3.56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41" t="s">
        <v>373</v>
      </c>
    </row>
    <row r="2" customFormat="false" ht="12.75" hidden="false" customHeight="false" outlineLevel="0" collapsed="false">
      <c r="B2" s="117"/>
    </row>
    <row r="3" customFormat="false" ht="12.75" hidden="false" customHeight="false" outlineLevel="0" collapsed="false">
      <c r="B3" s="118" t="s">
        <v>374</v>
      </c>
    </row>
    <row r="4" customFormat="false" ht="12.75" hidden="false" customHeight="false" outlineLevel="0" collapsed="false">
      <c r="C4" s="118"/>
    </row>
    <row r="5" customFormat="false" ht="70.5" hidden="false" customHeight="true" outlineLevel="0" collapsed="false">
      <c r="B5" s="119"/>
      <c r="C5" s="120"/>
      <c r="D5" s="45" t="s">
        <v>257</v>
      </c>
      <c r="E5" s="45" t="s">
        <v>258</v>
      </c>
      <c r="F5" s="121" t="s">
        <v>259</v>
      </c>
      <c r="G5" s="122" t="s">
        <v>260</v>
      </c>
    </row>
    <row r="6" customFormat="false" ht="21" hidden="false" customHeight="false" outlineLevel="0" collapsed="false">
      <c r="B6" s="119"/>
      <c r="C6" s="120"/>
      <c r="D6" s="50"/>
      <c r="E6" s="50"/>
      <c r="F6" s="123"/>
      <c r="G6" s="52" t="s">
        <v>261</v>
      </c>
    </row>
    <row r="7" customFormat="false" ht="13.15" hidden="false" customHeight="true" outlineLevel="0" collapsed="false">
      <c r="B7" s="119"/>
      <c r="C7" s="120"/>
      <c r="D7" s="55"/>
      <c r="E7" s="55"/>
      <c r="F7" s="124"/>
      <c r="G7" s="110" t="s">
        <v>262</v>
      </c>
    </row>
    <row r="8" customFormat="false" ht="21" hidden="false" customHeight="false" outlineLevel="0" collapsed="false">
      <c r="B8" s="125" t="s">
        <v>262</v>
      </c>
      <c r="C8" s="126" t="s">
        <v>375</v>
      </c>
      <c r="D8" s="99"/>
      <c r="E8" s="65" t="s">
        <v>376</v>
      </c>
      <c r="F8" s="62" t="n">
        <v>8</v>
      </c>
      <c r="G8" s="62"/>
    </row>
    <row r="9" customFormat="false" ht="31.5" hidden="false" customHeight="false" outlineLevel="0" collapsed="false">
      <c r="B9" s="63" t="s">
        <v>266</v>
      </c>
      <c r="C9" s="77" t="s">
        <v>281</v>
      </c>
      <c r="D9" s="75"/>
      <c r="E9" s="76" t="s">
        <v>377</v>
      </c>
      <c r="F9" s="66" t="n">
        <v>10</v>
      </c>
      <c r="G9" s="66"/>
    </row>
    <row r="10" customFormat="false" ht="12.75" hidden="false" customHeight="false" outlineLevel="0" collapsed="false">
      <c r="B10" s="63" t="s">
        <v>269</v>
      </c>
      <c r="C10" s="77" t="s">
        <v>378</v>
      </c>
      <c r="D10" s="75"/>
      <c r="E10" s="76" t="s">
        <v>379</v>
      </c>
      <c r="F10" s="66" t="n">
        <v>8</v>
      </c>
      <c r="G10" s="66"/>
    </row>
    <row r="11" customFormat="false" ht="52.5" hidden="false" customHeight="false" outlineLevel="0" collapsed="false">
      <c r="B11" s="67" t="s">
        <v>273</v>
      </c>
      <c r="C11" s="77" t="s">
        <v>380</v>
      </c>
      <c r="D11" s="75"/>
      <c r="E11" s="69" t="s">
        <v>381</v>
      </c>
      <c r="F11" s="66" t="n">
        <v>8</v>
      </c>
      <c r="G11" s="66"/>
    </row>
    <row r="12" customFormat="false" ht="21" hidden="false" customHeight="false" outlineLevel="0" collapsed="false">
      <c r="B12" s="73" t="s">
        <v>276</v>
      </c>
      <c r="C12" s="77" t="s">
        <v>382</v>
      </c>
      <c r="D12" s="75"/>
      <c r="E12" s="69" t="s">
        <v>383</v>
      </c>
      <c r="F12" s="66" t="n">
        <v>8</v>
      </c>
      <c r="G12" s="66"/>
    </row>
    <row r="13" customFormat="false" ht="21" hidden="false" customHeight="false" outlineLevel="0" collapsed="false">
      <c r="B13" s="63" t="s">
        <v>280</v>
      </c>
      <c r="C13" s="77" t="s">
        <v>384</v>
      </c>
      <c r="D13" s="75"/>
      <c r="E13" s="69" t="s">
        <v>385</v>
      </c>
      <c r="F13" s="66" t="n">
        <v>8</v>
      </c>
      <c r="G13" s="66"/>
    </row>
    <row r="14" customFormat="false" ht="21" hidden="false" customHeight="false" outlineLevel="0" collapsed="false">
      <c r="B14" s="80" t="s">
        <v>386</v>
      </c>
      <c r="C14" s="81" t="s">
        <v>375</v>
      </c>
      <c r="D14" s="69" t="s">
        <v>387</v>
      </c>
      <c r="E14" s="75"/>
      <c r="F14" s="66" t="n">
        <v>8</v>
      </c>
      <c r="G14" s="83"/>
    </row>
    <row r="15" customFormat="false" ht="21" hidden="false" customHeight="false" outlineLevel="0" collapsed="false">
      <c r="B15" s="80" t="s">
        <v>388</v>
      </c>
      <c r="C15" s="85" t="s">
        <v>281</v>
      </c>
      <c r="D15" s="69" t="s">
        <v>389</v>
      </c>
      <c r="E15" s="75"/>
      <c r="F15" s="66" t="n">
        <v>10</v>
      </c>
      <c r="G15" s="83"/>
    </row>
    <row r="16" customFormat="false" ht="12.75" hidden="false" customHeight="false" outlineLevel="0" collapsed="false">
      <c r="B16" s="80" t="s">
        <v>390</v>
      </c>
      <c r="C16" s="85" t="s">
        <v>378</v>
      </c>
      <c r="D16" s="69"/>
      <c r="E16" s="75"/>
      <c r="F16" s="66" t="n">
        <v>8</v>
      </c>
      <c r="G16" s="83"/>
    </row>
    <row r="17" customFormat="false" ht="52.5" hidden="false" customHeight="false" outlineLevel="0" collapsed="false">
      <c r="B17" s="80" t="s">
        <v>391</v>
      </c>
      <c r="C17" s="85" t="s">
        <v>380</v>
      </c>
      <c r="D17" s="69" t="s">
        <v>381</v>
      </c>
      <c r="E17" s="75"/>
      <c r="F17" s="66" t="n">
        <v>8</v>
      </c>
      <c r="G17" s="83"/>
    </row>
    <row r="18" customFormat="false" ht="12.75" hidden="false" customHeight="false" outlineLevel="0" collapsed="false">
      <c r="B18" s="80" t="s">
        <v>392</v>
      </c>
      <c r="C18" s="85" t="s">
        <v>382</v>
      </c>
      <c r="D18" s="69" t="s">
        <v>383</v>
      </c>
      <c r="E18" s="75"/>
      <c r="F18" s="66" t="n">
        <v>8</v>
      </c>
      <c r="G18" s="83"/>
    </row>
    <row r="19" customFormat="false" ht="21" hidden="false" customHeight="false" outlineLevel="0" collapsed="false">
      <c r="B19" s="80" t="s">
        <v>393</v>
      </c>
      <c r="C19" s="85" t="s">
        <v>384</v>
      </c>
      <c r="D19" s="69" t="s">
        <v>385</v>
      </c>
      <c r="E19" s="75"/>
      <c r="F19" s="66" t="n">
        <v>8</v>
      </c>
      <c r="G19" s="83"/>
    </row>
    <row r="20" customFormat="false" ht="31.5" hidden="false" customHeight="false" outlineLevel="0" collapsed="false">
      <c r="B20" s="73" t="s">
        <v>283</v>
      </c>
      <c r="C20" s="74" t="s">
        <v>394</v>
      </c>
      <c r="D20" s="69" t="s">
        <v>395</v>
      </c>
      <c r="E20" s="76" t="s">
        <v>396</v>
      </c>
      <c r="F20" s="66" t="n">
        <v>8</v>
      </c>
      <c r="G20" s="66"/>
    </row>
    <row r="21" customFormat="false" ht="52.5" hidden="false" customHeight="false" outlineLevel="0" collapsed="false">
      <c r="B21" s="73" t="s">
        <v>287</v>
      </c>
      <c r="C21" s="77" t="s">
        <v>380</v>
      </c>
      <c r="D21" s="69" t="s">
        <v>381</v>
      </c>
      <c r="E21" s="69" t="s">
        <v>381</v>
      </c>
      <c r="F21" s="66" t="n">
        <v>8</v>
      </c>
      <c r="G21" s="66"/>
    </row>
    <row r="22" customFormat="false" ht="21" hidden="false" customHeight="false" outlineLevel="0" collapsed="false">
      <c r="B22" s="73" t="s">
        <v>291</v>
      </c>
      <c r="C22" s="77" t="s">
        <v>382</v>
      </c>
      <c r="D22" s="69" t="s">
        <v>383</v>
      </c>
      <c r="E22" s="69" t="s">
        <v>383</v>
      </c>
      <c r="F22" s="66" t="n">
        <v>8</v>
      </c>
      <c r="G22" s="66"/>
    </row>
    <row r="23" customFormat="false" ht="21" hidden="false" customHeight="false" outlineLevel="0" collapsed="false">
      <c r="B23" s="73" t="n">
        <v>100</v>
      </c>
      <c r="C23" s="77" t="s">
        <v>384</v>
      </c>
      <c r="D23" s="69" t="s">
        <v>385</v>
      </c>
      <c r="E23" s="69" t="s">
        <v>385</v>
      </c>
      <c r="F23" s="66" t="n">
        <v>8</v>
      </c>
      <c r="G23" s="66"/>
    </row>
    <row r="24" customFormat="false" ht="31.5" hidden="false" customHeight="false" outlineLevel="0" collapsed="false">
      <c r="B24" s="73" t="n">
        <v>110</v>
      </c>
      <c r="C24" s="74" t="s">
        <v>397</v>
      </c>
      <c r="D24" s="75" t="s">
        <v>398</v>
      </c>
      <c r="E24" s="76" t="s">
        <v>399</v>
      </c>
      <c r="F24" s="66" t="n">
        <v>8</v>
      </c>
      <c r="G24" s="66"/>
    </row>
    <row r="25" customFormat="false" ht="24.75" hidden="false" customHeight="true" outlineLevel="0" collapsed="false">
      <c r="B25" s="73" t="n">
        <v>120</v>
      </c>
      <c r="C25" s="77" t="s">
        <v>380</v>
      </c>
      <c r="D25" s="75" t="s">
        <v>400</v>
      </c>
      <c r="E25" s="69" t="s">
        <v>381</v>
      </c>
      <c r="F25" s="66" t="n">
        <v>8</v>
      </c>
      <c r="G25" s="66"/>
    </row>
    <row r="26" customFormat="false" ht="21" hidden="false" customHeight="false" outlineLevel="0" collapsed="false">
      <c r="B26" s="73" t="n">
        <v>130</v>
      </c>
      <c r="C26" s="77" t="s">
        <v>382</v>
      </c>
      <c r="D26" s="75" t="s">
        <v>290</v>
      </c>
      <c r="E26" s="69" t="s">
        <v>383</v>
      </c>
      <c r="F26" s="66" t="n">
        <v>8</v>
      </c>
      <c r="G26" s="66"/>
    </row>
    <row r="27" customFormat="false" ht="21" hidden="false" customHeight="false" outlineLevel="0" collapsed="false">
      <c r="B27" s="63" t="n">
        <v>140</v>
      </c>
      <c r="C27" s="77" t="s">
        <v>384</v>
      </c>
      <c r="D27" s="75" t="s">
        <v>401</v>
      </c>
      <c r="E27" s="69" t="s">
        <v>385</v>
      </c>
      <c r="F27" s="66" t="n">
        <v>8</v>
      </c>
      <c r="G27" s="66"/>
    </row>
    <row r="28" customFormat="false" ht="21" hidden="false" customHeight="false" outlineLevel="0" collapsed="false">
      <c r="B28" s="80" t="n">
        <v>141</v>
      </c>
      <c r="C28" s="81" t="s">
        <v>402</v>
      </c>
      <c r="D28" s="69" t="s">
        <v>403</v>
      </c>
      <c r="E28" s="75"/>
      <c r="F28" s="66" t="n">
        <v>8</v>
      </c>
      <c r="G28" s="83"/>
    </row>
    <row r="29" customFormat="false" ht="52.5" hidden="false" customHeight="false" outlineLevel="0" collapsed="false">
      <c r="B29" s="80" t="n">
        <v>142</v>
      </c>
      <c r="C29" s="85" t="s">
        <v>380</v>
      </c>
      <c r="D29" s="69" t="s">
        <v>381</v>
      </c>
      <c r="E29" s="75"/>
      <c r="F29" s="66" t="n">
        <v>8</v>
      </c>
      <c r="G29" s="127"/>
    </row>
    <row r="30" s="128" customFormat="true" ht="12.75" hidden="false" customHeight="false" outlineLevel="0" collapsed="false">
      <c r="B30" s="80" t="n">
        <v>143</v>
      </c>
      <c r="C30" s="85" t="s">
        <v>382</v>
      </c>
      <c r="D30" s="69" t="s">
        <v>383</v>
      </c>
      <c r="E30" s="75"/>
      <c r="F30" s="66" t="n">
        <v>8</v>
      </c>
      <c r="G30" s="127"/>
    </row>
    <row r="31" customFormat="false" ht="21" hidden="false" customHeight="false" outlineLevel="0" collapsed="false">
      <c r="B31" s="80" t="n">
        <v>144</v>
      </c>
      <c r="C31" s="85" t="s">
        <v>384</v>
      </c>
      <c r="D31" s="69" t="s">
        <v>385</v>
      </c>
      <c r="E31" s="75"/>
      <c r="F31" s="66" t="n">
        <v>8</v>
      </c>
      <c r="G31" s="127"/>
    </row>
    <row r="32" customFormat="false" ht="29.25" hidden="false" customHeight="true" outlineLevel="0" collapsed="false">
      <c r="B32" s="63" t="n">
        <v>150</v>
      </c>
      <c r="C32" s="74" t="s">
        <v>331</v>
      </c>
      <c r="D32" s="69" t="s">
        <v>404</v>
      </c>
      <c r="E32" s="76" t="s">
        <v>405</v>
      </c>
      <c r="F32" s="82" t="n">
        <v>11</v>
      </c>
      <c r="G32" s="127"/>
    </row>
    <row r="33" customFormat="false" ht="42" hidden="false" customHeight="false" outlineLevel="0" collapsed="false">
      <c r="B33" s="73" t="n">
        <v>160</v>
      </c>
      <c r="C33" s="74" t="s">
        <v>334</v>
      </c>
      <c r="D33" s="69" t="s">
        <v>406</v>
      </c>
      <c r="E33" s="76" t="s">
        <v>407</v>
      </c>
      <c r="F33" s="82"/>
      <c r="G33" s="127"/>
    </row>
    <row r="34" customFormat="false" ht="21" hidden="false" customHeight="false" outlineLevel="0" collapsed="false">
      <c r="B34" s="73" t="n">
        <v>170</v>
      </c>
      <c r="C34" s="129" t="s">
        <v>229</v>
      </c>
      <c r="D34" s="69" t="s">
        <v>408</v>
      </c>
      <c r="E34" s="76" t="s">
        <v>409</v>
      </c>
      <c r="F34" s="78" t="n">
        <v>43</v>
      </c>
      <c r="G34" s="102"/>
    </row>
    <row r="35" customFormat="false" ht="31.5" hidden="false" customHeight="false" outlineLevel="0" collapsed="false">
      <c r="B35" s="73" t="n">
        <v>175</v>
      </c>
      <c r="C35" s="86" t="s">
        <v>410</v>
      </c>
      <c r="D35" s="69" t="s">
        <v>411</v>
      </c>
      <c r="E35" s="75"/>
      <c r="F35" s="78"/>
      <c r="G35" s="102"/>
    </row>
    <row r="36" customFormat="false" ht="31.5" hidden="false" customHeight="false" outlineLevel="0" collapsed="false">
      <c r="B36" s="73" t="n">
        <v>180</v>
      </c>
      <c r="C36" s="95" t="s">
        <v>412</v>
      </c>
      <c r="D36" s="69" t="s">
        <v>413</v>
      </c>
      <c r="E36" s="76" t="s">
        <v>414</v>
      </c>
      <c r="F36" s="78" t="n">
        <v>43</v>
      </c>
      <c r="G36" s="102"/>
    </row>
    <row r="37" customFormat="false" ht="31.5" hidden="false" customHeight="false" outlineLevel="0" collapsed="false">
      <c r="B37" s="73" t="n">
        <v>190</v>
      </c>
      <c r="C37" s="64" t="s">
        <v>415</v>
      </c>
      <c r="D37" s="69" t="s">
        <v>416</v>
      </c>
      <c r="E37" s="69" t="s">
        <v>417</v>
      </c>
      <c r="F37" s="78" t="n">
        <v>43</v>
      </c>
      <c r="G37" s="66"/>
    </row>
    <row r="38" customFormat="false" ht="21" hidden="false" customHeight="false" outlineLevel="0" collapsed="false">
      <c r="B38" s="73" t="n">
        <v>200</v>
      </c>
      <c r="C38" s="64" t="s">
        <v>418</v>
      </c>
      <c r="D38" s="69"/>
      <c r="E38" s="76" t="s">
        <v>419</v>
      </c>
      <c r="F38" s="78" t="n">
        <v>43</v>
      </c>
      <c r="G38" s="102"/>
    </row>
    <row r="39" customFormat="false" ht="21" hidden="false" customHeight="false" outlineLevel="0" collapsed="false">
      <c r="B39" s="73" t="n">
        <v>210</v>
      </c>
      <c r="C39" s="64" t="s">
        <v>420</v>
      </c>
      <c r="D39" s="69"/>
      <c r="E39" s="76" t="s">
        <v>421</v>
      </c>
      <c r="F39" s="78" t="n">
        <v>43</v>
      </c>
      <c r="G39" s="102"/>
    </row>
    <row r="40" customFormat="false" ht="52.5" hidden="false" customHeight="false" outlineLevel="0" collapsed="false">
      <c r="B40" s="73" t="n">
        <v>220</v>
      </c>
      <c r="C40" s="64" t="s">
        <v>422</v>
      </c>
      <c r="D40" s="76" t="s">
        <v>423</v>
      </c>
      <c r="E40" s="76" t="s">
        <v>424</v>
      </c>
      <c r="F40" s="78" t="s">
        <v>425</v>
      </c>
      <c r="G40" s="66"/>
    </row>
    <row r="41" customFormat="false" ht="21" hidden="false" customHeight="false" outlineLevel="0" collapsed="false">
      <c r="B41" s="63" t="n">
        <v>230</v>
      </c>
      <c r="C41" s="64" t="s">
        <v>426</v>
      </c>
      <c r="D41" s="76" t="s">
        <v>427</v>
      </c>
      <c r="E41" s="76" t="s">
        <v>428</v>
      </c>
      <c r="F41" s="78" t="n">
        <v>43</v>
      </c>
      <c r="G41" s="66"/>
    </row>
    <row r="42" customFormat="false" ht="12.75" hidden="false" customHeight="false" outlineLevel="0" collapsed="false">
      <c r="B42" s="73" t="n">
        <v>240</v>
      </c>
      <c r="C42" s="129" t="s">
        <v>429</v>
      </c>
      <c r="D42" s="69"/>
      <c r="E42" s="76" t="s">
        <v>357</v>
      </c>
      <c r="F42" s="78"/>
      <c r="G42" s="66"/>
    </row>
    <row r="43" customFormat="false" ht="21" hidden="false" customHeight="false" outlineLevel="0" collapsed="false">
      <c r="B43" s="73" t="n">
        <v>250</v>
      </c>
      <c r="C43" s="130" t="s">
        <v>430</v>
      </c>
      <c r="D43" s="69"/>
      <c r="E43" s="76" t="s">
        <v>359</v>
      </c>
      <c r="F43" s="78"/>
      <c r="G43" s="66"/>
    </row>
    <row r="44" customFormat="false" ht="31.5" hidden="false" customHeight="false" outlineLevel="0" collapsed="false">
      <c r="B44" s="73" t="n">
        <v>260</v>
      </c>
      <c r="C44" s="131" t="s">
        <v>431</v>
      </c>
      <c r="D44" s="76" t="s">
        <v>432</v>
      </c>
      <c r="E44" s="76" t="s">
        <v>433</v>
      </c>
      <c r="F44" s="78"/>
      <c r="G44" s="132"/>
    </row>
    <row r="45" customFormat="false" ht="31.5" hidden="false" customHeight="false" outlineLevel="0" collapsed="false">
      <c r="B45" s="73" t="n">
        <v>270</v>
      </c>
      <c r="C45" s="74" t="s">
        <v>434</v>
      </c>
      <c r="D45" s="75"/>
      <c r="E45" s="69" t="s">
        <v>435</v>
      </c>
      <c r="F45" s="78"/>
      <c r="G45" s="132"/>
    </row>
    <row r="46" customFormat="false" ht="21" hidden="false" customHeight="false" outlineLevel="0" collapsed="false">
      <c r="B46" s="73" t="n">
        <v>280</v>
      </c>
      <c r="C46" s="103" t="s">
        <v>436</v>
      </c>
      <c r="D46" s="69" t="s">
        <v>437</v>
      </c>
      <c r="E46" s="69" t="s">
        <v>437</v>
      </c>
      <c r="F46" s="88"/>
      <c r="G46" s="133"/>
    </row>
    <row r="47" customFormat="false" ht="31.5" hidden="false" customHeight="false" outlineLevel="0" collapsed="false">
      <c r="B47" s="134" t="n">
        <v>290</v>
      </c>
      <c r="C47" s="135" t="s">
        <v>438</v>
      </c>
      <c r="D47" s="136"/>
      <c r="E47" s="137" t="s">
        <v>439</v>
      </c>
      <c r="F47" s="88"/>
      <c r="G47" s="133"/>
    </row>
    <row r="48" customFormat="false" ht="21" hidden="false" customHeight="false" outlineLevel="0" collapsed="false">
      <c r="B48" s="104" t="n">
        <v>295</v>
      </c>
      <c r="C48" s="105" t="s">
        <v>440</v>
      </c>
      <c r="D48" s="106" t="s">
        <v>369</v>
      </c>
      <c r="E48" s="138"/>
      <c r="F48" s="139"/>
      <c r="G48" s="140"/>
    </row>
    <row r="49" customFormat="false" ht="12.75" hidden="false" customHeight="false" outlineLevel="0" collapsed="false">
      <c r="B49" s="57" t="n">
        <v>300</v>
      </c>
      <c r="C49" s="141" t="s">
        <v>441</v>
      </c>
      <c r="D49" s="142"/>
      <c r="E49" s="113" t="s">
        <v>442</v>
      </c>
      <c r="F49" s="114"/>
      <c r="G49" s="143"/>
    </row>
    <row r="50" customFormat="false" ht="12.75" hidden="false" customHeight="false" outlineLevel="0" collapsed="false">
      <c r="B50" s="144"/>
      <c r="D50" s="145"/>
    </row>
    <row r="71" customFormat="false" ht="12.75" hidden="false" customHeight="false" outlineLevel="0" collapsed="false">
      <c r="D71" s="145"/>
    </row>
    <row r="126" customFormat="false" ht="12.75" hidden="false" customHeight="false" outlineLevel="0" collapsed="false">
      <c r="D126" s="145"/>
    </row>
    <row r="130" customFormat="false" ht="12.75" hidden="false" customHeight="false" outlineLevel="0" collapsed="false">
      <c r="D130" s="145"/>
    </row>
    <row r="134" customFormat="false" ht="12.75" hidden="false" customHeight="false" outlineLevel="0" collapsed="false">
      <c r="D134" s="145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4" width="1.99"/>
    <col collapsed="false" customWidth="true" hidden="false" outlineLevel="0" max="2" min="2" style="374" width="3.99"/>
    <col collapsed="false" customWidth="true" hidden="false" outlineLevel="0" max="3" min="3" style="374" width="40.7"/>
    <col collapsed="false" customWidth="true" hidden="false" outlineLevel="0" max="4" min="4" style="374" width="34.71"/>
    <col collapsed="false" customWidth="true" hidden="false" outlineLevel="0" max="5" min="5" style="1110" width="22.7"/>
    <col collapsed="false" customWidth="true" hidden="false" outlineLevel="0" max="6" min="6" style="374" width="3.28"/>
    <col collapsed="false" customWidth="true" hidden="false" outlineLevel="0" max="7" min="7" style="374" width="32.85"/>
    <col collapsed="false" customWidth="false" hidden="false" outlineLevel="0" max="257" min="8" style="374" width="9.14"/>
  </cols>
  <sheetData>
    <row r="1" customFormat="false" ht="11.25" hidden="false" customHeight="false" outlineLevel="0" collapsed="false">
      <c r="B1" s="1048" t="s">
        <v>1920</v>
      </c>
      <c r="C1" s="1048"/>
      <c r="D1" s="1048"/>
    </row>
    <row r="2" customFormat="false" ht="11.25" hidden="false" customHeight="false" outlineLevel="0" collapsed="false">
      <c r="C2" s="1110"/>
      <c r="D2" s="1110"/>
    </row>
    <row r="3" customFormat="false" ht="21.75" hidden="false" customHeight="true" outlineLevel="0" collapsed="false">
      <c r="B3" s="404"/>
      <c r="C3" s="974"/>
      <c r="D3" s="359" t="s">
        <v>1921</v>
      </c>
      <c r="E3" s="1057" t="s">
        <v>260</v>
      </c>
    </row>
    <row r="4" customFormat="false" ht="24" hidden="false" customHeight="true" outlineLevel="0" collapsed="false">
      <c r="B4" s="410"/>
      <c r="C4" s="1525"/>
      <c r="D4" s="359"/>
      <c r="E4" s="1527" t="s">
        <v>262</v>
      </c>
    </row>
    <row r="5" customFormat="false" ht="21.75" hidden="false" customHeight="false" outlineLevel="0" collapsed="false">
      <c r="B5" s="838" t="s">
        <v>262</v>
      </c>
      <c r="C5" s="1060" t="s">
        <v>1684</v>
      </c>
      <c r="D5" s="597" t="s">
        <v>1922</v>
      </c>
      <c r="E5" s="1529"/>
    </row>
    <row r="6" customFormat="false" ht="12.75" hidden="false" customHeight="true" outlineLevel="0" collapsed="false">
      <c r="B6" s="566" t="s">
        <v>266</v>
      </c>
      <c r="C6" s="323" t="s">
        <v>1685</v>
      </c>
      <c r="D6" s="169" t="s">
        <v>1923</v>
      </c>
      <c r="E6" s="1212"/>
    </row>
    <row r="7" customFormat="false" ht="12.75" hidden="false" customHeight="true" outlineLevel="0" collapsed="false">
      <c r="B7" s="566" t="s">
        <v>269</v>
      </c>
      <c r="C7" s="323" t="s">
        <v>1687</v>
      </c>
      <c r="D7" s="169" t="s">
        <v>1924</v>
      </c>
      <c r="E7" s="1212"/>
    </row>
    <row r="8" customFormat="false" ht="21.75" hidden="false" customHeight="false" outlineLevel="0" collapsed="false">
      <c r="B8" s="566" t="s">
        <v>273</v>
      </c>
      <c r="C8" s="354" t="s">
        <v>1320</v>
      </c>
      <c r="D8" s="594" t="s">
        <v>1925</v>
      </c>
      <c r="E8" s="1533"/>
    </row>
    <row r="9" customFormat="false" ht="12.75" hidden="false" customHeight="true" outlineLevel="0" collapsed="false">
      <c r="B9" s="566" t="s">
        <v>276</v>
      </c>
      <c r="C9" s="323" t="s">
        <v>1690</v>
      </c>
      <c r="D9" s="594" t="s">
        <v>1926</v>
      </c>
      <c r="E9" s="1533"/>
    </row>
    <row r="10" customFormat="false" ht="12.75" hidden="false" customHeight="true" outlineLevel="0" collapsed="false">
      <c r="B10" s="566" t="s">
        <v>280</v>
      </c>
      <c r="C10" s="323" t="s">
        <v>1687</v>
      </c>
      <c r="D10" s="594" t="s">
        <v>1927</v>
      </c>
      <c r="E10" s="1533"/>
    </row>
    <row r="11" customFormat="false" ht="21.75" hidden="false" customHeight="false" outlineLevel="0" collapsed="false">
      <c r="B11" s="566" t="s">
        <v>283</v>
      </c>
      <c r="C11" s="354" t="s">
        <v>353</v>
      </c>
      <c r="D11" s="594" t="s">
        <v>1928</v>
      </c>
      <c r="E11" s="1533"/>
    </row>
    <row r="12" customFormat="false" ht="12.75" hidden="false" customHeight="true" outlineLevel="0" collapsed="false">
      <c r="B12" s="566" t="s">
        <v>287</v>
      </c>
      <c r="C12" s="323" t="s">
        <v>1693</v>
      </c>
      <c r="D12" s="169" t="s">
        <v>1929</v>
      </c>
      <c r="E12" s="1212"/>
    </row>
    <row r="13" customFormat="false" ht="12.75" hidden="false" customHeight="true" outlineLevel="0" collapsed="false">
      <c r="B13" s="569" t="s">
        <v>291</v>
      </c>
      <c r="C13" s="601" t="s">
        <v>1687</v>
      </c>
      <c r="D13" s="285" t="s">
        <v>1930</v>
      </c>
      <c r="E13" s="1254"/>
    </row>
    <row r="14" customFormat="false" ht="11.25" hidden="false" customHeight="false" outlineLevel="0" collapsed="false">
      <c r="E14" s="1521"/>
    </row>
    <row r="44" customFormat="false" ht="11.25" hidden="false" customHeight="false" outlineLevel="0" collapsed="false">
      <c r="D44" s="1087"/>
    </row>
    <row r="48" customFormat="false" ht="11.25" hidden="false" customHeight="false" outlineLevel="0" collapsed="false">
      <c r="D48" s="1087"/>
    </row>
    <row r="69" customFormat="false" ht="11.25" hidden="false" customHeight="false" outlineLevel="0" collapsed="false">
      <c r="D69" s="1087"/>
    </row>
    <row r="124" customFormat="false" ht="11.25" hidden="false" customHeight="false" outlineLevel="0" collapsed="false">
      <c r="D124" s="1087"/>
    </row>
    <row r="128" customFormat="false" ht="11.25" hidden="false" customHeight="false" outlineLevel="0" collapsed="false">
      <c r="D128" s="1087"/>
    </row>
    <row r="132" customFormat="false" ht="11.25" hidden="false" customHeight="false" outlineLevel="0" collapsed="false">
      <c r="D132" s="1087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6" width="2.84"/>
    <col collapsed="false" customWidth="true" hidden="false" outlineLevel="0" max="2" min="2" style="1066" width="3.85"/>
    <col collapsed="false" customWidth="true" hidden="false" outlineLevel="0" max="3" min="3" style="1066" width="62.85"/>
    <col collapsed="false" customWidth="true" hidden="false" outlineLevel="0" max="4" min="4" style="1066" width="17.56"/>
    <col collapsed="false" customWidth="true" hidden="false" outlineLevel="0" max="5" min="5" style="1066" width="17.99"/>
    <col collapsed="false" customWidth="true" hidden="false" outlineLevel="0" max="12" min="6" style="1066" width="20.7"/>
    <col collapsed="false" customWidth="true" hidden="false" outlineLevel="0" max="13" min="13" style="1066" width="3.85"/>
    <col collapsed="false" customWidth="false" hidden="false" outlineLevel="0" max="257" min="14" style="1066" width="9.14"/>
  </cols>
  <sheetData>
    <row r="1" customFormat="false" ht="12.75" hidden="false" customHeight="false" outlineLevel="0" collapsed="false">
      <c r="B1" s="1048" t="s">
        <v>1931</v>
      </c>
    </row>
    <row r="2" customFormat="false" ht="12.75" hidden="false" customHeight="false" outlineLevel="0" collapsed="false">
      <c r="B2" s="1720"/>
    </row>
    <row r="3" customFormat="false" ht="24.75" hidden="false" customHeight="true" outlineLevel="0" collapsed="false">
      <c r="B3" s="676"/>
      <c r="C3" s="1721"/>
      <c r="D3" s="359" t="s">
        <v>257</v>
      </c>
      <c r="E3" s="359" t="s">
        <v>258</v>
      </c>
      <c r="F3" s="1722" t="s">
        <v>915</v>
      </c>
      <c r="G3" s="1722"/>
      <c r="H3" s="1722"/>
      <c r="I3" s="1722"/>
      <c r="J3" s="1722"/>
      <c r="K3" s="1722"/>
      <c r="L3" s="1722"/>
    </row>
    <row r="4" customFormat="false" ht="90" hidden="false" customHeight="true" outlineLevel="0" collapsed="false">
      <c r="B4" s="676"/>
      <c r="C4" s="1723"/>
      <c r="D4" s="359"/>
      <c r="E4" s="359"/>
      <c r="F4" s="262" t="s">
        <v>412</v>
      </c>
      <c r="G4" s="262" t="s">
        <v>415</v>
      </c>
      <c r="H4" s="376" t="s">
        <v>418</v>
      </c>
      <c r="I4" s="262" t="s">
        <v>420</v>
      </c>
      <c r="J4" s="376" t="s">
        <v>1932</v>
      </c>
      <c r="K4" s="376" t="s">
        <v>1933</v>
      </c>
      <c r="L4" s="262" t="s">
        <v>426</v>
      </c>
    </row>
    <row r="5" customFormat="false" ht="31.5" hidden="false" customHeight="false" outlineLevel="0" collapsed="false">
      <c r="B5" s="676"/>
      <c r="C5" s="1723"/>
      <c r="D5" s="359"/>
      <c r="E5" s="359"/>
      <c r="F5" s="343" t="s">
        <v>414</v>
      </c>
      <c r="G5" s="343" t="s">
        <v>417</v>
      </c>
      <c r="H5" s="343" t="s">
        <v>1934</v>
      </c>
      <c r="I5" s="343" t="s">
        <v>428</v>
      </c>
      <c r="J5" s="1724"/>
      <c r="K5" s="343" t="s">
        <v>1935</v>
      </c>
      <c r="L5" s="343" t="s">
        <v>428</v>
      </c>
    </row>
    <row r="6" s="1086" customFormat="true" ht="21" hidden="false" customHeight="false" outlineLevel="0" collapsed="false">
      <c r="B6" s="1725"/>
      <c r="C6" s="1723"/>
      <c r="D6" s="359"/>
      <c r="E6" s="359"/>
      <c r="F6" s="343" t="s">
        <v>413</v>
      </c>
      <c r="G6" s="343" t="s">
        <v>416</v>
      </c>
      <c r="H6" s="343"/>
      <c r="I6" s="343"/>
      <c r="J6" s="343" t="s">
        <v>1936</v>
      </c>
      <c r="K6" s="1115"/>
      <c r="L6" s="343"/>
    </row>
    <row r="7" s="1086" customFormat="true" ht="12.75" hidden="false" customHeight="false" outlineLevel="0" collapsed="false">
      <c r="B7" s="1726"/>
      <c r="C7" s="1727"/>
      <c r="D7" s="359"/>
      <c r="E7" s="359"/>
      <c r="F7" s="947" t="s">
        <v>262</v>
      </c>
      <c r="G7" s="947" t="s">
        <v>266</v>
      </c>
      <c r="H7" s="947" t="s">
        <v>269</v>
      </c>
      <c r="I7" s="947" t="s">
        <v>273</v>
      </c>
      <c r="J7" s="947" t="s">
        <v>276</v>
      </c>
      <c r="K7" s="947" t="s">
        <v>1345</v>
      </c>
      <c r="L7" s="947" t="s">
        <v>280</v>
      </c>
    </row>
    <row r="8" s="1086" customFormat="true" ht="21" hidden="false" customHeight="false" outlineLevel="0" collapsed="false">
      <c r="B8" s="1728" t="s">
        <v>262</v>
      </c>
      <c r="C8" s="1729" t="s">
        <v>1937</v>
      </c>
      <c r="D8" s="1729"/>
      <c r="E8" s="267" t="s">
        <v>1938</v>
      </c>
      <c r="F8" s="1730"/>
      <c r="G8" s="1730"/>
      <c r="H8" s="436"/>
      <c r="I8" s="436"/>
      <c r="J8" s="436"/>
      <c r="K8" s="436"/>
      <c r="L8" s="436"/>
    </row>
    <row r="9" s="1086" customFormat="true" ht="21" hidden="false" customHeight="false" outlineLevel="0" collapsed="false">
      <c r="B9" s="566" t="s">
        <v>266</v>
      </c>
      <c r="C9" s="287" t="s">
        <v>1939</v>
      </c>
      <c r="D9" s="1731"/>
      <c r="E9" s="288" t="s">
        <v>1940</v>
      </c>
      <c r="F9" s="1732"/>
      <c r="G9" s="1733"/>
      <c r="H9" s="1734"/>
      <c r="I9" s="1734"/>
      <c r="J9" s="1244"/>
      <c r="K9" s="1244"/>
      <c r="L9" s="1244"/>
    </row>
    <row r="10" s="1086" customFormat="true" ht="21" hidden="false" customHeight="false" outlineLevel="0" collapsed="false">
      <c r="B10" s="566" t="s">
        <v>269</v>
      </c>
      <c r="C10" s="1287" t="s">
        <v>1941</v>
      </c>
      <c r="D10" s="276"/>
      <c r="E10" s="512" t="s">
        <v>1942</v>
      </c>
      <c r="F10" s="1735"/>
      <c r="G10" s="1736"/>
      <c r="H10" s="1737"/>
      <c r="I10" s="1737"/>
      <c r="J10" s="1212"/>
      <c r="K10" s="1212"/>
      <c r="L10" s="1212"/>
    </row>
    <row r="11" s="1086" customFormat="true" ht="21" hidden="false" customHeight="false" outlineLevel="0" collapsed="false">
      <c r="B11" s="566" t="s">
        <v>273</v>
      </c>
      <c r="C11" s="1287" t="s">
        <v>1943</v>
      </c>
      <c r="D11" s="276"/>
      <c r="E11" s="512" t="s">
        <v>1944</v>
      </c>
      <c r="F11" s="1735"/>
      <c r="G11" s="1736"/>
      <c r="H11" s="1737"/>
      <c r="I11" s="1737"/>
      <c r="J11" s="1212"/>
      <c r="K11" s="1212"/>
      <c r="L11" s="1212"/>
    </row>
    <row r="12" s="1086" customFormat="true" ht="21" hidden="false" customHeight="false" outlineLevel="0" collapsed="false">
      <c r="B12" s="566" t="s">
        <v>276</v>
      </c>
      <c r="C12" s="1287" t="s">
        <v>1945</v>
      </c>
      <c r="D12" s="276"/>
      <c r="E12" s="512" t="s">
        <v>1946</v>
      </c>
      <c r="F12" s="1735"/>
      <c r="G12" s="1736"/>
      <c r="H12" s="1737"/>
      <c r="I12" s="1737"/>
      <c r="J12" s="1212"/>
      <c r="K12" s="1212"/>
      <c r="L12" s="1212"/>
    </row>
    <row r="13" s="1086" customFormat="true" ht="21" hidden="false" customHeight="false" outlineLevel="0" collapsed="false">
      <c r="B13" s="566" t="s">
        <v>280</v>
      </c>
      <c r="C13" s="291" t="s">
        <v>1947</v>
      </c>
      <c r="D13" s="284"/>
      <c r="E13" s="1738"/>
      <c r="F13" s="1739"/>
      <c r="G13" s="1740"/>
      <c r="H13" s="1741"/>
      <c r="I13" s="1741"/>
      <c r="J13" s="1254"/>
      <c r="K13" s="1254"/>
      <c r="L13" s="1254"/>
    </row>
    <row r="14" s="1086" customFormat="true" ht="21" hidden="false" customHeight="false" outlineLevel="0" collapsed="false">
      <c r="B14" s="1742" t="s">
        <v>283</v>
      </c>
      <c r="C14" s="332" t="s">
        <v>1948</v>
      </c>
      <c r="D14" s="332"/>
      <c r="E14" s="572" t="s">
        <v>1938</v>
      </c>
      <c r="F14" s="1730"/>
      <c r="G14" s="1730"/>
      <c r="H14" s="436"/>
      <c r="I14" s="436"/>
      <c r="J14" s="436"/>
      <c r="K14" s="436"/>
      <c r="L14" s="436"/>
    </row>
    <row r="15" customFormat="false" ht="12.75" hidden="false" customHeight="false" outlineLevel="0" collapsed="false">
      <c r="C15" s="972"/>
      <c r="D15" s="972"/>
      <c r="J15" s="430"/>
      <c r="K15" s="430"/>
    </row>
    <row r="44" customFormat="false" ht="12.75" hidden="false" customHeight="false" outlineLevel="0" collapsed="false">
      <c r="D44" s="1087"/>
    </row>
    <row r="48" customFormat="false" ht="12.75" hidden="false" customHeight="false" outlineLevel="0" collapsed="false">
      <c r="D48" s="1087"/>
    </row>
    <row r="69" customFormat="false" ht="12.75" hidden="false" customHeight="false" outlineLevel="0" collapsed="false">
      <c r="D69" s="1087"/>
    </row>
    <row r="124" customFormat="false" ht="12.75" hidden="false" customHeight="false" outlineLevel="0" collapsed="false">
      <c r="D124" s="1087"/>
    </row>
    <row r="128" customFormat="false" ht="12.75" hidden="false" customHeight="false" outlineLevel="0" collapsed="false">
      <c r="D128" s="1087"/>
    </row>
    <row r="132" customFormat="false" ht="12.75" hidden="false" customHeight="false" outlineLevel="0" collapsed="false">
      <c r="D132" s="1087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3" width="3.56"/>
    <col collapsed="false" customWidth="true" hidden="false" outlineLevel="0" max="2" min="2" style="1083" width="5.41"/>
    <col collapsed="false" customWidth="true" hidden="false" outlineLevel="0" max="3" min="3" style="1083" width="77.56"/>
    <col collapsed="false" customWidth="true" hidden="false" outlineLevel="0" max="4" min="4" style="1743" width="27.28"/>
    <col collapsed="false" customWidth="true" hidden="false" outlineLevel="0" max="5" min="5" style="1083" width="26.28"/>
    <col collapsed="false" customWidth="true" hidden="false" outlineLevel="0" max="6" min="6" style="1083" width="17.99"/>
    <col collapsed="false" customWidth="true" hidden="false" outlineLevel="0" max="7" min="7" style="1083" width="2.7"/>
    <col collapsed="false" customWidth="false" hidden="false" outlineLevel="0" max="257" min="8" style="1083" width="9.14"/>
  </cols>
  <sheetData>
    <row r="1" customFormat="false" ht="11.25" hidden="false" customHeight="false" outlineLevel="0" collapsed="false">
      <c r="B1" s="1744" t="s">
        <v>1949</v>
      </c>
    </row>
    <row r="3" customFormat="false" ht="11.25" hidden="false" customHeight="false" outlineLevel="0" collapsed="false">
      <c r="B3" s="1745" t="s">
        <v>1950</v>
      </c>
      <c r="D3" s="1746"/>
      <c r="E3" s="1745"/>
      <c r="F3" s="1745"/>
    </row>
    <row r="4" customFormat="false" ht="11.25" hidden="false" customHeight="false" outlineLevel="0" collapsed="false">
      <c r="C4" s="1747"/>
    </row>
    <row r="5" customFormat="false" ht="21" hidden="false" customHeight="true" outlineLevel="0" collapsed="false">
      <c r="B5" s="1748"/>
      <c r="C5" s="1203"/>
      <c r="D5" s="359" t="s">
        <v>258</v>
      </c>
      <c r="E5" s="262" t="s">
        <v>1951</v>
      </c>
    </row>
    <row r="6" customFormat="false" ht="21" hidden="false" customHeight="false" outlineLevel="0" collapsed="false">
      <c r="B6" s="1272"/>
      <c r="C6" s="1204"/>
      <c r="D6" s="359"/>
      <c r="E6" s="343" t="s">
        <v>1952</v>
      </c>
    </row>
    <row r="7" customFormat="false" ht="13.5" hidden="false" customHeight="true" outlineLevel="0" collapsed="false">
      <c r="B7" s="1276"/>
      <c r="C7" s="1205"/>
      <c r="D7" s="359"/>
      <c r="E7" s="27" t="s">
        <v>262</v>
      </c>
    </row>
    <row r="8" customFormat="false" ht="21" hidden="false" customHeight="false" outlineLevel="0" collapsed="false">
      <c r="B8" s="566" t="s">
        <v>262</v>
      </c>
      <c r="C8" s="567" t="s">
        <v>1953</v>
      </c>
      <c r="D8" s="1447" t="s">
        <v>1954</v>
      </c>
      <c r="E8" s="1749"/>
    </row>
    <row r="9" customFormat="false" ht="11.25" hidden="false" customHeight="false" outlineLevel="0" collapsed="false">
      <c r="B9" s="566" t="s">
        <v>266</v>
      </c>
      <c r="C9" s="323" t="s">
        <v>1955</v>
      </c>
      <c r="D9" s="711" t="s">
        <v>1956</v>
      </c>
      <c r="E9" s="1212"/>
    </row>
    <row r="10" customFormat="false" ht="11.25" hidden="false" customHeight="false" outlineLevel="0" collapsed="false">
      <c r="B10" s="566" t="s">
        <v>269</v>
      </c>
      <c r="C10" s="325" t="s">
        <v>284</v>
      </c>
      <c r="D10" s="1447" t="s">
        <v>1957</v>
      </c>
      <c r="E10" s="1737"/>
    </row>
    <row r="11" customFormat="false" ht="11.25" hidden="false" customHeight="false" outlineLevel="0" collapsed="false">
      <c r="B11" s="566" t="s">
        <v>273</v>
      </c>
      <c r="C11" s="325" t="s">
        <v>1958</v>
      </c>
      <c r="D11" s="1447" t="s">
        <v>1959</v>
      </c>
      <c r="E11" s="1737"/>
    </row>
    <row r="12" customFormat="false" ht="11.25" hidden="false" customHeight="false" outlineLevel="0" collapsed="false">
      <c r="B12" s="566" t="s">
        <v>276</v>
      </c>
      <c r="C12" s="325" t="s">
        <v>1960</v>
      </c>
      <c r="D12" s="1447" t="s">
        <v>1961</v>
      </c>
      <c r="E12" s="1737"/>
    </row>
    <row r="13" customFormat="false" ht="11.25" hidden="false" customHeight="false" outlineLevel="0" collapsed="false">
      <c r="B13" s="566" t="s">
        <v>280</v>
      </c>
      <c r="C13" s="325" t="s">
        <v>1962</v>
      </c>
      <c r="D13" s="1750"/>
      <c r="E13" s="1751"/>
    </row>
    <row r="14" customFormat="false" ht="11.25" hidden="false" customHeight="false" outlineLevel="0" collapsed="false">
      <c r="B14" s="838" t="s">
        <v>283</v>
      </c>
      <c r="C14" s="563" t="s">
        <v>1963</v>
      </c>
      <c r="D14" s="1447" t="s">
        <v>1964</v>
      </c>
      <c r="E14" s="1737"/>
    </row>
    <row r="15" customFormat="false" ht="11.25" hidden="false" customHeight="false" outlineLevel="0" collapsed="false">
      <c r="B15" s="566" t="s">
        <v>287</v>
      </c>
      <c r="C15" s="318" t="s">
        <v>1965</v>
      </c>
      <c r="D15" s="1447" t="s">
        <v>1966</v>
      </c>
      <c r="E15" s="1737"/>
    </row>
    <row r="16" customFormat="false" ht="21" hidden="false" customHeight="false" outlineLevel="0" collapsed="false">
      <c r="B16" s="850" t="s">
        <v>291</v>
      </c>
      <c r="C16" s="1671" t="s">
        <v>1967</v>
      </c>
      <c r="D16" s="744" t="s">
        <v>1968</v>
      </c>
      <c r="E16" s="1741"/>
    </row>
    <row r="17" customFormat="false" ht="31.5" hidden="false" customHeight="false" outlineLevel="0" collapsed="false">
      <c r="B17" s="570" t="s">
        <v>309</v>
      </c>
      <c r="C17" s="332" t="s">
        <v>1969</v>
      </c>
      <c r="D17" s="1752" t="s">
        <v>414</v>
      </c>
      <c r="E17" s="436"/>
    </row>
    <row r="18" customFormat="false" ht="21" hidden="false" customHeight="false" outlineLevel="0" collapsed="false">
      <c r="B18" s="570" t="s">
        <v>313</v>
      </c>
      <c r="C18" s="1753" t="s">
        <v>1970</v>
      </c>
      <c r="D18" s="572" t="s">
        <v>1971</v>
      </c>
      <c r="E18" s="1085"/>
    </row>
    <row r="19" customFormat="false" ht="11.25" hidden="false" customHeight="false" outlineLevel="0" collapsed="false">
      <c r="B19" s="1754"/>
      <c r="C19" s="391"/>
      <c r="D19" s="392"/>
      <c r="E19" s="1755"/>
    </row>
    <row r="20" customFormat="false" ht="13.5" hidden="false" customHeight="true" outlineLevel="0" collapsed="false">
      <c r="B20" s="1745" t="s">
        <v>1972</v>
      </c>
      <c r="D20" s="1746"/>
      <c r="E20" s="1745"/>
      <c r="F20" s="1745"/>
    </row>
    <row r="21" customFormat="false" ht="12.75" hidden="false" customHeight="false" outlineLevel="0" collapsed="false">
      <c r="C21" s="1086"/>
      <c r="D21" s="1756"/>
      <c r="E21" s="1086"/>
    </row>
    <row r="22" customFormat="false" ht="21" hidden="false" customHeight="true" outlineLevel="0" collapsed="false">
      <c r="B22" s="1748"/>
      <c r="C22" s="1203"/>
      <c r="D22" s="359" t="s">
        <v>258</v>
      </c>
      <c r="E22" s="262" t="s">
        <v>1973</v>
      </c>
    </row>
    <row r="23" customFormat="false" ht="21" hidden="false" customHeight="false" outlineLevel="0" collapsed="false">
      <c r="B23" s="1272"/>
      <c r="C23" s="1204"/>
      <c r="D23" s="359"/>
      <c r="E23" s="681" t="s">
        <v>1974</v>
      </c>
    </row>
    <row r="24" customFormat="false" ht="13.5" hidden="false" customHeight="true" outlineLevel="0" collapsed="false">
      <c r="B24" s="1276"/>
      <c r="C24" s="1205"/>
      <c r="D24" s="359"/>
      <c r="E24" s="529" t="s">
        <v>262</v>
      </c>
    </row>
    <row r="25" customFormat="false" ht="12.75" hidden="false" customHeight="true" outlineLevel="0" collapsed="false">
      <c r="B25" s="838" t="s">
        <v>262</v>
      </c>
      <c r="C25" s="1757" t="s">
        <v>1975</v>
      </c>
      <c r="D25" s="1668" t="s">
        <v>1964</v>
      </c>
      <c r="E25" s="1734"/>
    </row>
    <row r="26" customFormat="false" ht="12.75" hidden="false" customHeight="true" outlineLevel="0" collapsed="false">
      <c r="B26" s="566" t="s">
        <v>266</v>
      </c>
      <c r="C26" s="325" t="s">
        <v>1976</v>
      </c>
      <c r="D26" s="711" t="s">
        <v>1977</v>
      </c>
      <c r="E26" s="1737"/>
    </row>
    <row r="27" customFormat="false" ht="12.75" hidden="false" customHeight="true" outlineLevel="0" collapsed="false">
      <c r="B27" s="566" t="s">
        <v>269</v>
      </c>
      <c r="C27" s="325" t="s">
        <v>1978</v>
      </c>
      <c r="D27" s="711" t="s">
        <v>1979</v>
      </c>
      <c r="E27" s="1737"/>
    </row>
    <row r="28" customFormat="false" ht="12.75" hidden="false" customHeight="true" outlineLevel="0" collapsed="false">
      <c r="B28" s="566" t="s">
        <v>273</v>
      </c>
      <c r="C28" s="276" t="s">
        <v>1980</v>
      </c>
      <c r="D28" s="711" t="s">
        <v>1981</v>
      </c>
      <c r="E28" s="1212"/>
    </row>
    <row r="29" customFormat="false" ht="12.75" hidden="false" customHeight="true" outlineLevel="0" collapsed="false">
      <c r="B29" s="566" t="s">
        <v>276</v>
      </c>
      <c r="C29" s="276" t="s">
        <v>1982</v>
      </c>
      <c r="D29" s="711" t="s">
        <v>1983</v>
      </c>
      <c r="E29" s="1212"/>
    </row>
    <row r="30" customFormat="false" ht="12.75" hidden="false" customHeight="true" outlineLevel="0" collapsed="false">
      <c r="B30" s="566" t="s">
        <v>280</v>
      </c>
      <c r="C30" s="276" t="s">
        <v>1984</v>
      </c>
      <c r="D30" s="711" t="s">
        <v>1985</v>
      </c>
      <c r="E30" s="1212"/>
    </row>
    <row r="31" customFormat="false" ht="12.75" hidden="false" customHeight="true" outlineLevel="0" collapsed="false">
      <c r="B31" s="566" t="s">
        <v>283</v>
      </c>
      <c r="C31" s="276" t="s">
        <v>1986</v>
      </c>
      <c r="D31" s="711" t="s">
        <v>1987</v>
      </c>
      <c r="E31" s="1212"/>
    </row>
    <row r="32" customFormat="false" ht="12.75" hidden="false" customHeight="true" outlineLevel="0" collapsed="false">
      <c r="B32" s="566" t="s">
        <v>287</v>
      </c>
      <c r="C32" s="276" t="s">
        <v>1988</v>
      </c>
      <c r="D32" s="711" t="s">
        <v>1989</v>
      </c>
      <c r="E32" s="1212"/>
    </row>
    <row r="33" customFormat="false" ht="12.75" hidden="false" customHeight="true" outlineLevel="0" collapsed="false">
      <c r="B33" s="838" t="s">
        <v>291</v>
      </c>
      <c r="C33" s="325" t="s">
        <v>1990</v>
      </c>
      <c r="D33" s="711" t="s">
        <v>1991</v>
      </c>
      <c r="E33" s="1737"/>
    </row>
    <row r="34" customFormat="false" ht="12.75" hidden="false" customHeight="true" outlineLevel="0" collapsed="false">
      <c r="B34" s="566" t="s">
        <v>309</v>
      </c>
      <c r="C34" s="325" t="s">
        <v>1992</v>
      </c>
      <c r="D34" s="711" t="s">
        <v>1993</v>
      </c>
      <c r="E34" s="1212"/>
    </row>
    <row r="35" customFormat="false" ht="12.75" hidden="false" customHeight="true" outlineLevel="0" collapsed="false">
      <c r="B35" s="566" t="s">
        <v>313</v>
      </c>
      <c r="C35" s="325" t="s">
        <v>1994</v>
      </c>
      <c r="D35" s="1758"/>
      <c r="E35" s="1737"/>
    </row>
    <row r="36" customFormat="false" ht="21" hidden="false" customHeight="false" outlineLevel="0" collapsed="false">
      <c r="B36" s="569" t="n">
        <v>120</v>
      </c>
      <c r="C36" s="1759" t="s">
        <v>1995</v>
      </c>
      <c r="D36" s="1760" t="s">
        <v>1996</v>
      </c>
      <c r="E36" s="1741"/>
    </row>
    <row r="37" customFormat="false" ht="11.25" hidden="false" customHeight="false" outlineLevel="0" collapsed="false">
      <c r="B37" s="1754"/>
      <c r="C37" s="391"/>
      <c r="D37" s="1761"/>
      <c r="E37" s="1755"/>
    </row>
    <row r="38" customFormat="false" ht="13.5" hidden="false" customHeight="true" outlineLevel="0" collapsed="false">
      <c r="B38" s="1745" t="s">
        <v>1997</v>
      </c>
      <c r="D38" s="1746"/>
      <c r="E38" s="1745"/>
      <c r="F38" s="1745"/>
    </row>
    <row r="39" customFormat="false" ht="12.75" hidden="false" customHeight="false" outlineLevel="0" collapsed="false">
      <c r="C39" s="1086"/>
      <c r="D39" s="1756"/>
      <c r="E39" s="1086"/>
    </row>
    <row r="40" customFormat="false" ht="38.25" hidden="false" customHeight="true" outlineLevel="0" collapsed="false">
      <c r="B40" s="1748"/>
      <c r="C40" s="1203"/>
      <c r="D40" s="359" t="s">
        <v>257</v>
      </c>
      <c r="E40" s="359" t="s">
        <v>258</v>
      </c>
      <c r="F40" s="262" t="s">
        <v>552</v>
      </c>
    </row>
    <row r="41" customFormat="false" ht="13.5" hidden="false" customHeight="true" outlineLevel="0" collapsed="false">
      <c r="B41" s="1276"/>
      <c r="C41" s="1205"/>
      <c r="D41" s="359"/>
      <c r="E41" s="359"/>
      <c r="F41" s="529" t="s">
        <v>262</v>
      </c>
    </row>
    <row r="42" customFormat="false" ht="21" hidden="false" customHeight="false" outlineLevel="0" collapsed="false">
      <c r="B42" s="838" t="s">
        <v>262</v>
      </c>
      <c r="C42" s="1060" t="s">
        <v>1998</v>
      </c>
      <c r="D42" s="362" t="s">
        <v>1999</v>
      </c>
      <c r="E42" s="362" t="s">
        <v>1999</v>
      </c>
      <c r="F42" s="1762"/>
    </row>
    <row r="43" customFormat="false" ht="21" hidden="false" customHeight="false" outlineLevel="0" collapsed="false">
      <c r="B43" s="569" t="s">
        <v>266</v>
      </c>
      <c r="C43" s="1763" t="s">
        <v>2000</v>
      </c>
      <c r="D43" s="744" t="s">
        <v>2001</v>
      </c>
      <c r="E43" s="1760" t="s">
        <v>2002</v>
      </c>
      <c r="F43" s="1764"/>
    </row>
    <row r="44" customFormat="false" ht="11.25" hidden="false" customHeight="false" outlineLevel="0" collapsed="false">
      <c r="C44" s="561"/>
      <c r="D44" s="1765"/>
    </row>
    <row r="45" s="1766" customFormat="true" ht="29.25" hidden="false" customHeight="true" outlineLevel="0" collapsed="false">
      <c r="C45" s="1767"/>
      <c r="D45" s="1767"/>
      <c r="E45" s="1767"/>
    </row>
    <row r="48" customFormat="false" ht="11.25" hidden="false" customHeight="false" outlineLevel="0" collapsed="false">
      <c r="D48" s="1765"/>
    </row>
    <row r="69" customFormat="false" ht="11.25" hidden="false" customHeight="false" outlineLevel="0" collapsed="false">
      <c r="D69" s="1765"/>
    </row>
    <row r="124" customFormat="false" ht="11.25" hidden="false" customHeight="false" outlineLevel="0" collapsed="false">
      <c r="D124" s="1765"/>
    </row>
    <row r="128" customFormat="false" ht="11.25" hidden="false" customHeight="false" outlineLevel="0" collapsed="false">
      <c r="D128" s="1765"/>
    </row>
    <row r="132" customFormat="false" ht="11.25" hidden="false" customHeight="false" outlineLevel="0" collapsed="false">
      <c r="D132" s="1765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5" width="3.14"/>
    <col collapsed="false" customWidth="true" hidden="false" outlineLevel="0" max="2" min="2" style="1135" width="4.41"/>
    <col collapsed="false" customWidth="true" hidden="false" outlineLevel="0" max="3" min="3" style="1135" width="63.56"/>
    <col collapsed="false" customWidth="true" hidden="false" outlineLevel="0" max="4" min="4" style="1135" width="33.14"/>
    <col collapsed="false" customWidth="true" hidden="false" outlineLevel="0" max="5" min="5" style="1136" width="33.28"/>
    <col collapsed="false" customWidth="true" hidden="false" outlineLevel="0" max="6" min="6" style="1135" width="16.42"/>
    <col collapsed="false" customWidth="true" hidden="false" outlineLevel="0" max="7" min="7" style="1135" width="15.56"/>
    <col collapsed="false" customWidth="true" hidden="false" outlineLevel="0" max="8" min="8" style="1135" width="3.99"/>
    <col collapsed="false" customWidth="true" hidden="false" outlineLevel="0" max="9" min="9" style="1135" width="11.99"/>
    <col collapsed="false" customWidth="true" hidden="false" outlineLevel="0" max="10" min="10" style="1135" width="5.28"/>
    <col collapsed="false" customWidth="false" hidden="false" outlineLevel="0" max="257" min="11" style="1135" width="9.14"/>
  </cols>
  <sheetData>
    <row r="1" customFormat="false" ht="12.75" hidden="false" customHeight="false" outlineLevel="0" collapsed="false">
      <c r="B1" s="1137" t="s">
        <v>2003</v>
      </c>
    </row>
    <row r="2" customFormat="false" ht="12.75" hidden="false" customHeight="false" outlineLevel="0" collapsed="false">
      <c r="B2" s="1066"/>
    </row>
    <row r="3" customFormat="false" ht="12.75" hidden="false" customHeight="false" outlineLevel="0" collapsed="false">
      <c r="B3" s="1241" t="s">
        <v>2004</v>
      </c>
      <c r="E3" s="1241"/>
      <c r="F3" s="1241"/>
      <c r="G3" s="1241"/>
    </row>
    <row r="4" customFormat="false" ht="12.75" hidden="false" customHeight="false" outlineLevel="0" collapsed="false">
      <c r="C4" s="1066"/>
      <c r="D4" s="1066"/>
      <c r="E4" s="1110"/>
      <c r="F4" s="1066"/>
      <c r="G4" s="1066"/>
    </row>
    <row r="5" customFormat="false" ht="61.5" hidden="false" customHeight="true" outlineLevel="0" collapsed="false">
      <c r="B5" s="1141"/>
      <c r="C5" s="1203"/>
      <c r="D5" s="359" t="s">
        <v>257</v>
      </c>
      <c r="E5" s="359" t="s">
        <v>258</v>
      </c>
      <c r="F5" s="262" t="s">
        <v>552</v>
      </c>
      <c r="G5" s="341" t="s">
        <v>1455</v>
      </c>
    </row>
    <row r="6" customFormat="false" ht="20.25" hidden="false" customHeight="true" outlineLevel="0" collapsed="false">
      <c r="B6" s="1146"/>
      <c r="C6" s="1204"/>
      <c r="D6" s="359"/>
      <c r="E6" s="359"/>
      <c r="F6" s="262"/>
      <c r="G6" s="1090" t="s">
        <v>2005</v>
      </c>
    </row>
    <row r="7" customFormat="false" ht="12.75" hidden="false" customHeight="true" outlineLevel="0" collapsed="false">
      <c r="B7" s="1154"/>
      <c r="C7" s="1205"/>
      <c r="D7" s="359"/>
      <c r="E7" s="359"/>
      <c r="F7" s="1242" t="s">
        <v>262</v>
      </c>
      <c r="G7" s="529" t="s">
        <v>266</v>
      </c>
    </row>
    <row r="8" customFormat="false" ht="21" hidden="false" customHeight="false" outlineLevel="0" collapsed="false">
      <c r="B8" s="838" t="s">
        <v>262</v>
      </c>
      <c r="C8" s="511" t="s">
        <v>559</v>
      </c>
      <c r="D8" s="271"/>
      <c r="E8" s="271" t="s">
        <v>2006</v>
      </c>
      <c r="F8" s="1244"/>
      <c r="G8" s="1245"/>
    </row>
    <row r="9" customFormat="false" ht="21" hidden="false" customHeight="false" outlineLevel="0" collapsed="false">
      <c r="B9" s="850" t="s">
        <v>266</v>
      </c>
      <c r="C9" s="520" t="s">
        <v>1357</v>
      </c>
      <c r="D9" s="533"/>
      <c r="E9" s="533" t="s">
        <v>2007</v>
      </c>
      <c r="F9" s="1253"/>
      <c r="G9" s="1253"/>
    </row>
    <row r="10" customFormat="false" ht="31.5" hidden="false" customHeight="false" outlineLevel="0" collapsed="false">
      <c r="B10" s="570" t="s">
        <v>269</v>
      </c>
      <c r="C10" s="1075" t="s">
        <v>2008</v>
      </c>
      <c r="D10" s="267" t="s">
        <v>606</v>
      </c>
      <c r="E10" s="267" t="s">
        <v>1445</v>
      </c>
      <c r="F10" s="1075"/>
      <c r="G10" s="1250"/>
    </row>
    <row r="11" customFormat="false" ht="12.75" hidden="false" customHeight="false" outlineLevel="0" collapsed="false">
      <c r="B11" s="1754"/>
      <c r="C11" s="1595"/>
      <c r="D11" s="1595"/>
      <c r="E11" s="30"/>
      <c r="F11" s="30"/>
      <c r="G11" s="30"/>
    </row>
    <row r="12" customFormat="false" ht="12.75" hidden="false" customHeight="false" outlineLevel="0" collapsed="false">
      <c r="C12" s="1188"/>
      <c r="D12" s="1188"/>
      <c r="E12" s="1768"/>
      <c r="F12" s="1188"/>
      <c r="G12" s="1188"/>
    </row>
    <row r="13" customFormat="false" ht="12.75" hidden="false" customHeight="false" outlineLevel="0" collapsed="false">
      <c r="B13" s="1139" t="s">
        <v>2009</v>
      </c>
      <c r="E13" s="1139"/>
      <c r="F13" s="1139"/>
      <c r="G13" s="1139"/>
    </row>
    <row r="14" customFormat="false" ht="12.75" hidden="false" customHeight="false" outlineLevel="0" collapsed="false">
      <c r="E14" s="1202"/>
    </row>
    <row r="15" s="1769" customFormat="true" ht="21" hidden="false" customHeight="true" outlineLevel="0" collapsed="false">
      <c r="B15" s="1770"/>
      <c r="C15" s="1771"/>
      <c r="D15" s="1772" t="s">
        <v>257</v>
      </c>
      <c r="E15" s="1772" t="s">
        <v>258</v>
      </c>
      <c r="F15" s="262" t="s">
        <v>552</v>
      </c>
    </row>
    <row r="16" s="1769" customFormat="true" ht="21" hidden="false" customHeight="false" outlineLevel="0" collapsed="false">
      <c r="B16" s="1773"/>
      <c r="C16" s="1774"/>
      <c r="D16" s="1772"/>
      <c r="E16" s="1772"/>
      <c r="F16" s="1090" t="s">
        <v>2010</v>
      </c>
    </row>
    <row r="17" customFormat="false" ht="12.75" hidden="false" customHeight="false" outlineLevel="0" collapsed="false">
      <c r="B17" s="1154"/>
      <c r="C17" s="1257"/>
      <c r="D17" s="1772"/>
      <c r="E17" s="1772"/>
      <c r="F17" s="1181" t="s">
        <v>262</v>
      </c>
    </row>
    <row r="18" customFormat="false" ht="21.75" hidden="false" customHeight="false" outlineLevel="0" collapsed="false">
      <c r="B18" s="566" t="s">
        <v>266</v>
      </c>
      <c r="C18" s="1164" t="s">
        <v>1320</v>
      </c>
      <c r="D18" s="1164"/>
      <c r="E18" s="1166" t="s">
        <v>2011</v>
      </c>
      <c r="F18" s="1775"/>
    </row>
    <row r="19" customFormat="false" ht="21" hidden="false" customHeight="false" outlineLevel="0" collapsed="false">
      <c r="B19" s="566" t="s">
        <v>269</v>
      </c>
      <c r="C19" s="1164" t="s">
        <v>347</v>
      </c>
      <c r="D19" s="1170"/>
      <c r="E19" s="1260" t="s">
        <v>2012</v>
      </c>
      <c r="F19" s="1776"/>
    </row>
    <row r="20" customFormat="false" ht="12.75" hidden="false" customHeight="false" outlineLevel="0" collapsed="false">
      <c r="B20" s="850" t="s">
        <v>273</v>
      </c>
      <c r="C20" s="1175" t="s">
        <v>567</v>
      </c>
      <c r="D20" s="1211"/>
      <c r="E20" s="1777" t="s">
        <v>2013</v>
      </c>
      <c r="F20" s="1778"/>
    </row>
    <row r="21" customFormat="false" ht="21" hidden="false" customHeight="false" outlineLevel="0" collapsed="false">
      <c r="B21" s="570" t="s">
        <v>276</v>
      </c>
      <c r="C21" s="1199" t="s">
        <v>2014</v>
      </c>
      <c r="D21" s="1216"/>
      <c r="E21" s="1266" t="s">
        <v>1647</v>
      </c>
      <c r="F21" s="1179"/>
    </row>
    <row r="22" customFormat="false" ht="12.75" hidden="false" customHeight="false" outlineLevel="0" collapsed="false">
      <c r="B22" s="1779"/>
      <c r="C22" s="30"/>
      <c r="D22" s="30"/>
      <c r="E22" s="30"/>
      <c r="F22" s="30"/>
      <c r="G22" s="30"/>
    </row>
    <row r="23" customFormat="false" ht="12.75" hidden="false" customHeight="false" outlineLevel="0" collapsed="false">
      <c r="E23" s="1202"/>
    </row>
    <row r="24" customFormat="false" ht="12.75" hidden="false" customHeight="false" outlineLevel="0" collapsed="false">
      <c r="B24" s="1139" t="s">
        <v>2015</v>
      </c>
      <c r="E24" s="1139"/>
      <c r="F24" s="1139"/>
      <c r="G24" s="1139"/>
    </row>
    <row r="25" customFormat="false" ht="12.75" hidden="false" customHeight="false" outlineLevel="0" collapsed="false">
      <c r="E25" s="1202"/>
    </row>
    <row r="26" s="1769" customFormat="true" ht="31.5" hidden="false" customHeight="false" outlineLevel="0" collapsed="false">
      <c r="B26" s="1770"/>
      <c r="C26" s="1771"/>
      <c r="D26" s="1780" t="s">
        <v>257</v>
      </c>
      <c r="E26" s="1780" t="s">
        <v>258</v>
      </c>
      <c r="F26" s="1190" t="s">
        <v>1398</v>
      </c>
      <c r="G26" s="1190" t="s">
        <v>1399</v>
      </c>
    </row>
    <row r="27" customFormat="false" ht="12.75" hidden="false" customHeight="false" outlineLevel="0" collapsed="false">
      <c r="B27" s="1154"/>
      <c r="C27" s="1257"/>
      <c r="D27" s="1781"/>
      <c r="E27" s="1781"/>
      <c r="F27" s="529" t="s">
        <v>262</v>
      </c>
      <c r="G27" s="529" t="s">
        <v>266</v>
      </c>
    </row>
    <row r="28" customFormat="false" ht="32.25" hidden="false" customHeight="false" outlineLevel="0" collapsed="false">
      <c r="B28" s="838" t="s">
        <v>262</v>
      </c>
      <c r="C28" s="1782" t="s">
        <v>2016</v>
      </c>
      <c r="D28" s="1163" t="s">
        <v>2017</v>
      </c>
      <c r="E28" s="1783" t="s">
        <v>2018</v>
      </c>
      <c r="F28" s="1784"/>
      <c r="G28" s="1784"/>
    </row>
    <row r="29" customFormat="false" ht="21.75" hidden="false" customHeight="false" outlineLevel="0" collapsed="false">
      <c r="B29" s="566" t="s">
        <v>266</v>
      </c>
      <c r="C29" s="1785" t="s">
        <v>1320</v>
      </c>
      <c r="D29" s="1166" t="s">
        <v>2017</v>
      </c>
      <c r="E29" s="1786" t="s">
        <v>2019</v>
      </c>
      <c r="F29" s="1787"/>
      <c r="G29" s="1787"/>
    </row>
    <row r="30" customFormat="false" ht="21.75" hidden="false" customHeight="false" outlineLevel="0" collapsed="false">
      <c r="B30" s="566" t="s">
        <v>269</v>
      </c>
      <c r="C30" s="1788" t="s">
        <v>2020</v>
      </c>
      <c r="D30" s="1166" t="s">
        <v>2021</v>
      </c>
      <c r="E30" s="1789" t="s">
        <v>2022</v>
      </c>
      <c r="F30" s="1787"/>
      <c r="G30" s="1787"/>
    </row>
    <row r="31" customFormat="false" ht="12.75" hidden="false" customHeight="false" outlineLevel="0" collapsed="false">
      <c r="B31" s="850" t="s">
        <v>273</v>
      </c>
      <c r="C31" s="1790" t="s">
        <v>512</v>
      </c>
      <c r="D31" s="1791" t="s">
        <v>2023</v>
      </c>
      <c r="E31" s="1791" t="s">
        <v>2023</v>
      </c>
      <c r="F31" s="1792"/>
      <c r="G31" s="1792"/>
    </row>
    <row r="32" customFormat="false" ht="12.75" hidden="false" customHeight="false" outlineLevel="0" collapsed="false">
      <c r="B32" s="570" t="s">
        <v>276</v>
      </c>
      <c r="C32" s="1793" t="s">
        <v>2024</v>
      </c>
      <c r="D32" s="1794" t="s">
        <v>636</v>
      </c>
      <c r="E32" s="1794" t="s">
        <v>636</v>
      </c>
      <c r="F32" s="1795"/>
      <c r="G32" s="1795"/>
    </row>
    <row r="34" customFormat="false" ht="12.75" hidden="false" customHeight="false" outlineLevel="0" collapsed="false">
      <c r="C34" s="1066"/>
      <c r="D34" s="1066"/>
      <c r="E34" s="1066"/>
    </row>
    <row r="35" customFormat="false" ht="12.75" hidden="false" customHeight="false" outlineLevel="0" collapsed="false">
      <c r="B35" s="374"/>
      <c r="C35" s="1066"/>
      <c r="D35" s="1066"/>
      <c r="E35" s="1066"/>
      <c r="F35" s="1066"/>
      <c r="G35" s="1066"/>
      <c r="H35" s="1066"/>
      <c r="I35" s="1066"/>
      <c r="J35" s="1066"/>
    </row>
    <row r="36" customFormat="false" ht="12.75" hidden="false" customHeight="false" outlineLevel="0" collapsed="false">
      <c r="B36" s="374"/>
      <c r="C36" s="1066"/>
      <c r="D36" s="1066"/>
      <c r="E36" s="1066"/>
      <c r="F36" s="1066"/>
      <c r="G36" s="1066"/>
      <c r="H36" s="1066"/>
      <c r="I36" s="1066"/>
      <c r="J36" s="1066"/>
    </row>
    <row r="37" customFormat="false" ht="12.75" hidden="false" customHeight="false" outlineLevel="0" collapsed="false">
      <c r="B37" s="1665"/>
      <c r="C37" s="1066"/>
      <c r="D37" s="1066"/>
      <c r="E37" s="1066"/>
      <c r="F37" s="1066"/>
      <c r="G37" s="1066"/>
      <c r="H37" s="1066"/>
      <c r="I37" s="1066"/>
      <c r="J37" s="1066"/>
    </row>
    <row r="38" customFormat="false" ht="12.75" hidden="false" customHeight="false" outlineLevel="0" collapsed="false">
      <c r="B38" s="1083"/>
      <c r="C38" s="1066"/>
      <c r="D38" s="1066"/>
      <c r="E38" s="1066"/>
      <c r="F38" s="1066"/>
      <c r="G38" s="1066"/>
      <c r="H38" s="1066"/>
      <c r="I38" s="1066"/>
      <c r="J38" s="1066"/>
    </row>
    <row r="39" customFormat="false" ht="12.75" hidden="false" customHeight="false" outlineLevel="0" collapsed="false">
      <c r="B39" s="1083"/>
      <c r="C39" s="1066"/>
      <c r="D39" s="1066"/>
      <c r="E39" s="1066"/>
      <c r="F39" s="1066"/>
      <c r="G39" s="1066"/>
      <c r="H39" s="1066"/>
      <c r="I39" s="1066"/>
      <c r="J39" s="1066"/>
    </row>
    <row r="40" customFormat="false" ht="12.75" hidden="false" customHeight="false" outlineLevel="0" collapsed="false">
      <c r="B40" s="1083"/>
      <c r="C40" s="1066"/>
      <c r="D40" s="1066"/>
      <c r="E40" s="1066"/>
      <c r="F40" s="1066"/>
      <c r="G40" s="1066"/>
      <c r="H40" s="1066"/>
      <c r="I40" s="1066"/>
      <c r="J40" s="1066"/>
    </row>
    <row r="41" customFormat="false" ht="12.75" hidden="false" customHeight="false" outlineLevel="0" collapsed="false">
      <c r="B41" s="1083"/>
      <c r="C41" s="1066"/>
      <c r="D41" s="1066"/>
      <c r="E41" s="1066"/>
      <c r="F41" s="1066"/>
      <c r="G41" s="1066"/>
      <c r="H41" s="1066"/>
      <c r="I41" s="1066"/>
      <c r="J41" s="1066"/>
    </row>
    <row r="42" customFormat="false" ht="12.75" hidden="false" customHeight="false" outlineLevel="0" collapsed="false">
      <c r="B42" s="1083"/>
      <c r="C42" s="1066"/>
      <c r="D42" s="1066"/>
      <c r="E42" s="1066"/>
      <c r="F42" s="1066"/>
      <c r="G42" s="1066"/>
      <c r="H42" s="1066"/>
      <c r="I42" s="1066"/>
      <c r="J42" s="1066"/>
    </row>
    <row r="43" customFormat="false" ht="12.75" hidden="false" customHeight="false" outlineLevel="0" collapsed="false">
      <c r="B43" s="1670"/>
      <c r="C43" s="1066"/>
      <c r="D43" s="1066"/>
      <c r="E43" s="1066"/>
      <c r="F43" s="1066"/>
      <c r="G43" s="1066"/>
      <c r="H43" s="1066"/>
      <c r="I43" s="1066"/>
      <c r="J43" s="1066"/>
    </row>
    <row r="44" customFormat="false" ht="12.75" hidden="false" customHeight="false" outlineLevel="0" collapsed="false">
      <c r="B44" s="1670"/>
      <c r="C44" s="1066"/>
      <c r="D44" s="1066"/>
      <c r="E44" s="1066"/>
      <c r="F44" s="1066"/>
      <c r="G44" s="1066"/>
      <c r="H44" s="1066"/>
      <c r="I44" s="1066"/>
      <c r="J44" s="1066"/>
    </row>
    <row r="45" customFormat="false" ht="12.75" hidden="false" customHeight="false" outlineLevel="0" collapsed="false">
      <c r="B45" s="1670"/>
      <c r="C45" s="1066"/>
      <c r="D45" s="1066"/>
      <c r="E45" s="1066"/>
      <c r="F45" s="1066"/>
      <c r="G45" s="1066"/>
      <c r="H45" s="1066"/>
      <c r="I45" s="1066"/>
      <c r="J45" s="1066"/>
    </row>
    <row r="46" customFormat="false" ht="12.75" hidden="false" customHeight="false" outlineLevel="0" collapsed="false">
      <c r="B46" s="1670"/>
      <c r="C46" s="1066"/>
      <c r="D46" s="1087"/>
      <c r="E46" s="1066"/>
      <c r="F46" s="1066"/>
      <c r="G46" s="1066"/>
      <c r="H46" s="1066"/>
      <c r="I46" s="1066"/>
      <c r="J46" s="1066"/>
    </row>
    <row r="47" customFormat="false" ht="12.75" hidden="false" customHeight="false" outlineLevel="0" collapsed="false">
      <c r="B47" s="1670"/>
      <c r="C47" s="1066"/>
      <c r="D47" s="1066"/>
      <c r="E47" s="1066"/>
      <c r="F47" s="1066"/>
      <c r="G47" s="1066"/>
      <c r="H47" s="1066"/>
      <c r="I47" s="1066"/>
      <c r="J47" s="1066"/>
    </row>
    <row r="48" customFormat="false" ht="12.75" hidden="false" customHeight="false" outlineLevel="0" collapsed="false">
      <c r="B48" s="1083"/>
      <c r="C48" s="1066"/>
      <c r="D48" s="1066"/>
      <c r="E48" s="1066"/>
      <c r="F48" s="1066"/>
      <c r="G48" s="1066"/>
      <c r="H48" s="1066"/>
      <c r="I48" s="1066"/>
      <c r="J48" s="1066"/>
    </row>
    <row r="49" customFormat="false" ht="12.75" hidden="false" customHeight="false" outlineLevel="0" collapsed="false">
      <c r="B49" s="374"/>
      <c r="C49" s="1066"/>
      <c r="D49" s="1066"/>
      <c r="E49" s="1066"/>
      <c r="F49" s="1066"/>
      <c r="G49" s="1066"/>
      <c r="H49" s="1066"/>
      <c r="I49" s="1066"/>
      <c r="J49" s="1066"/>
    </row>
    <row r="50" customFormat="false" ht="12.75" hidden="false" customHeight="false" outlineLevel="0" collapsed="false">
      <c r="B50" s="374"/>
      <c r="C50" s="1066"/>
      <c r="D50" s="1087"/>
      <c r="E50" s="1066"/>
      <c r="F50" s="1066"/>
      <c r="G50" s="1066"/>
      <c r="H50" s="1066"/>
      <c r="I50" s="1066"/>
      <c r="J50" s="1066"/>
    </row>
    <row r="51" customFormat="false" ht="12.75" hidden="false" customHeight="false" outlineLevel="0" collapsed="false">
      <c r="B51" s="374"/>
      <c r="C51" s="1066"/>
      <c r="D51" s="1066"/>
      <c r="E51" s="1066"/>
      <c r="F51" s="1066"/>
      <c r="G51" s="1066"/>
      <c r="H51" s="1066"/>
      <c r="I51" s="1066"/>
      <c r="J51" s="1066"/>
    </row>
    <row r="52" customFormat="false" ht="12.75" hidden="false" customHeight="false" outlineLevel="0" collapsed="false">
      <c r="B52" s="374"/>
      <c r="C52" s="1066"/>
      <c r="D52" s="1066"/>
      <c r="E52" s="1066"/>
      <c r="F52" s="1066"/>
      <c r="G52" s="1066"/>
      <c r="H52" s="1066"/>
      <c r="I52" s="1066"/>
      <c r="J52" s="1066"/>
    </row>
    <row r="53" customFormat="false" ht="12.75" hidden="false" customHeight="false" outlineLevel="0" collapsed="false">
      <c r="B53" s="374"/>
      <c r="C53" s="1066"/>
      <c r="D53" s="1066"/>
      <c r="E53" s="1066"/>
      <c r="F53" s="1066"/>
      <c r="G53" s="1066"/>
      <c r="H53" s="1066"/>
      <c r="I53" s="1066"/>
      <c r="J53" s="1066"/>
    </row>
    <row r="54" customFormat="false" ht="12.75" hidden="false" customHeight="false" outlineLevel="0" collapsed="false">
      <c r="B54" s="374"/>
      <c r="C54" s="1066"/>
      <c r="D54" s="1066"/>
      <c r="E54" s="1066"/>
      <c r="F54" s="1066"/>
      <c r="G54" s="1066"/>
      <c r="H54" s="1066"/>
      <c r="I54" s="1066"/>
      <c r="J54" s="1066"/>
    </row>
    <row r="55" customFormat="false" ht="12.75" hidden="false" customHeight="false" outlineLevel="0" collapsed="false">
      <c r="B55" s="374"/>
      <c r="C55" s="1066"/>
      <c r="D55" s="1066"/>
      <c r="E55" s="1066"/>
      <c r="F55" s="1066"/>
      <c r="G55" s="1066"/>
      <c r="H55" s="1066"/>
      <c r="I55" s="1066"/>
      <c r="J55" s="1066"/>
    </row>
    <row r="56" customFormat="false" ht="12.75" hidden="false" customHeight="false" outlineLevel="0" collapsed="false">
      <c r="B56" s="374"/>
      <c r="C56" s="1066"/>
      <c r="D56" s="1066"/>
      <c r="E56" s="1066"/>
      <c r="F56" s="1066"/>
      <c r="G56" s="1066"/>
      <c r="H56" s="1066"/>
      <c r="I56" s="1066"/>
      <c r="J56" s="1066"/>
    </row>
    <row r="71" customFormat="false" ht="12.75" hidden="false" customHeight="false" outlineLevel="0" collapsed="false">
      <c r="D71" s="1796"/>
    </row>
    <row r="126" customFormat="false" ht="12.75" hidden="false" customHeight="false" outlineLevel="0" collapsed="false">
      <c r="D126" s="1796"/>
    </row>
    <row r="130" customFormat="false" ht="12.75" hidden="false" customHeight="false" outlineLevel="0" collapsed="false">
      <c r="D130" s="1796"/>
    </row>
    <row r="134" customFormat="false" ht="12.75" hidden="false" customHeight="false" outlineLevel="0" collapsed="false">
      <c r="D134" s="1796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1" width="2.28"/>
    <col collapsed="false" customWidth="true" hidden="false" outlineLevel="0" max="2" min="2" style="541" width="4.41"/>
    <col collapsed="false" customWidth="true" hidden="false" outlineLevel="0" max="3" min="3" style="541" width="41.14"/>
    <col collapsed="false" customWidth="true" hidden="false" outlineLevel="0" max="4" min="4" style="1797" width="15.99"/>
    <col collapsed="false" customWidth="true" hidden="false" outlineLevel="0" max="5" min="5" style="541" width="17.85"/>
    <col collapsed="false" customWidth="true" hidden="false" outlineLevel="0" max="15" min="6" style="541" width="11.99"/>
    <col collapsed="false" customWidth="true" hidden="false" outlineLevel="0" max="16" min="16" style="541" width="14.85"/>
    <col collapsed="false" customWidth="true" hidden="false" outlineLevel="0" max="21" min="17" style="541" width="11.99"/>
    <col collapsed="false" customWidth="true" hidden="false" outlineLevel="0" max="22" min="22" style="541" width="2.13"/>
    <col collapsed="false" customWidth="false" hidden="false" outlineLevel="0" max="257" min="23" style="541" width="9.14"/>
  </cols>
  <sheetData>
    <row r="1" customFormat="false" ht="10.5" hidden="false" customHeight="false" outlineLevel="0" collapsed="false">
      <c r="B1" s="1048" t="s">
        <v>2025</v>
      </c>
    </row>
    <row r="3" customFormat="false" ht="27" hidden="false" customHeight="true" outlineLevel="0" collapsed="false">
      <c r="B3" s="1499"/>
      <c r="C3" s="1798" t="s">
        <v>2026</v>
      </c>
      <c r="D3" s="578" t="s">
        <v>257</v>
      </c>
      <c r="E3" s="578" t="s">
        <v>258</v>
      </c>
      <c r="F3" s="979" t="s">
        <v>2027</v>
      </c>
      <c r="G3" s="979" t="s">
        <v>2028</v>
      </c>
      <c r="H3" s="979" t="s">
        <v>456</v>
      </c>
      <c r="I3" s="979" t="s">
        <v>2029</v>
      </c>
      <c r="J3" s="979" t="s">
        <v>466</v>
      </c>
      <c r="K3" s="979" t="s">
        <v>505</v>
      </c>
      <c r="L3" s="979" t="s">
        <v>508</v>
      </c>
      <c r="M3" s="979" t="s">
        <v>513</v>
      </c>
      <c r="N3" s="979" t="s">
        <v>2030</v>
      </c>
      <c r="O3" s="979" t="s">
        <v>531</v>
      </c>
      <c r="P3" s="979" t="s">
        <v>2031</v>
      </c>
      <c r="Q3" s="979" t="s">
        <v>2032</v>
      </c>
      <c r="R3" s="979" t="s">
        <v>539</v>
      </c>
      <c r="S3" s="262" t="s">
        <v>2033</v>
      </c>
      <c r="T3" s="262"/>
      <c r="U3" s="1799" t="s">
        <v>1250</v>
      </c>
    </row>
    <row r="4" customFormat="false" ht="123.75" hidden="false" customHeight="true" outlineLevel="0" collapsed="false">
      <c r="B4" s="553"/>
      <c r="C4" s="1798"/>
      <c r="D4" s="578"/>
      <c r="E4" s="578"/>
      <c r="F4" s="979"/>
      <c r="G4" s="979"/>
      <c r="H4" s="979" t="s">
        <v>456</v>
      </c>
      <c r="I4" s="979"/>
      <c r="J4" s="979" t="s">
        <v>2034</v>
      </c>
      <c r="K4" s="979"/>
      <c r="L4" s="979"/>
      <c r="M4" s="979"/>
      <c r="N4" s="979"/>
      <c r="O4" s="979"/>
      <c r="P4" s="979"/>
      <c r="Q4" s="979"/>
      <c r="R4" s="979"/>
      <c r="S4" s="975" t="s">
        <v>466</v>
      </c>
      <c r="T4" s="975" t="s">
        <v>545</v>
      </c>
      <c r="U4" s="1799"/>
    </row>
    <row r="5" s="1797" customFormat="true" ht="60.75" hidden="false" customHeight="true" outlineLevel="0" collapsed="false">
      <c r="B5" s="1800"/>
      <c r="C5" s="1798"/>
      <c r="D5" s="578"/>
      <c r="E5" s="578"/>
      <c r="F5" s="343" t="s">
        <v>2035</v>
      </c>
      <c r="G5" s="343" t="s">
        <v>2036</v>
      </c>
      <c r="H5" s="343" t="s">
        <v>2037</v>
      </c>
      <c r="I5" s="343" t="s">
        <v>2038</v>
      </c>
      <c r="J5" s="343" t="s">
        <v>2039</v>
      </c>
      <c r="K5" s="343" t="s">
        <v>2040</v>
      </c>
      <c r="L5" s="343" t="s">
        <v>2041</v>
      </c>
      <c r="M5" s="1115"/>
      <c r="N5" s="343" t="s">
        <v>2042</v>
      </c>
      <c r="O5" s="1115"/>
      <c r="P5" s="343" t="s">
        <v>2043</v>
      </c>
      <c r="Q5" s="343" t="s">
        <v>2044</v>
      </c>
      <c r="R5" s="343" t="s">
        <v>2045</v>
      </c>
      <c r="S5" s="343" t="s">
        <v>2046</v>
      </c>
      <c r="T5" s="343" t="s">
        <v>2046</v>
      </c>
      <c r="U5" s="343" t="s">
        <v>547</v>
      </c>
    </row>
    <row r="6" s="1797" customFormat="true" ht="94.5" hidden="false" customHeight="true" outlineLevel="0" collapsed="false">
      <c r="B6" s="1800"/>
      <c r="C6" s="1801"/>
      <c r="D6" s="578"/>
      <c r="E6" s="578"/>
      <c r="F6" s="343" t="s">
        <v>445</v>
      </c>
      <c r="G6" s="343" t="s">
        <v>454</v>
      </c>
      <c r="H6" s="343" t="s">
        <v>457</v>
      </c>
      <c r="I6" s="681" t="s">
        <v>2047</v>
      </c>
      <c r="J6" s="681" t="s">
        <v>311</v>
      </c>
      <c r="K6" s="681" t="s">
        <v>2048</v>
      </c>
      <c r="L6" s="681"/>
      <c r="M6" s="681" t="s">
        <v>509</v>
      </c>
      <c r="N6" s="681"/>
      <c r="O6" s="681" t="s">
        <v>532</v>
      </c>
      <c r="P6" s="1802" t="s">
        <v>534</v>
      </c>
      <c r="Q6" s="681" t="s">
        <v>537</v>
      </c>
      <c r="R6" s="681" t="s">
        <v>540</v>
      </c>
      <c r="S6" s="681" t="s">
        <v>543</v>
      </c>
      <c r="T6" s="681" t="s">
        <v>543</v>
      </c>
      <c r="U6" s="681"/>
    </row>
    <row r="7" s="1797" customFormat="true" ht="10.5" hidden="false" customHeight="false" outlineLevel="0" collapsed="false">
      <c r="B7" s="1803"/>
      <c r="C7" s="1804"/>
      <c r="D7" s="578"/>
      <c r="E7" s="578"/>
      <c r="F7" s="529" t="s">
        <v>262</v>
      </c>
      <c r="G7" s="529" t="s">
        <v>266</v>
      </c>
      <c r="H7" s="529" t="s">
        <v>269</v>
      </c>
      <c r="I7" s="529" t="s">
        <v>273</v>
      </c>
      <c r="J7" s="529" t="s">
        <v>276</v>
      </c>
      <c r="K7" s="529" t="s">
        <v>280</v>
      </c>
      <c r="L7" s="529" t="s">
        <v>283</v>
      </c>
      <c r="M7" s="529" t="s">
        <v>2049</v>
      </c>
      <c r="N7" s="529" t="s">
        <v>287</v>
      </c>
      <c r="O7" s="529" t="s">
        <v>569</v>
      </c>
      <c r="P7" s="529" t="s">
        <v>291</v>
      </c>
      <c r="Q7" s="529" t="n">
        <v>100</v>
      </c>
      <c r="R7" s="529" t="n">
        <v>110</v>
      </c>
      <c r="S7" s="529" t="n">
        <v>120</v>
      </c>
      <c r="T7" s="529" t="n">
        <v>130</v>
      </c>
      <c r="U7" s="529" t="n">
        <v>140</v>
      </c>
    </row>
    <row r="8" customFormat="false" ht="21" hidden="false" customHeight="false" outlineLevel="0" collapsed="false">
      <c r="B8" s="592" t="s">
        <v>262</v>
      </c>
      <c r="C8" s="511" t="s">
        <v>2050</v>
      </c>
      <c r="D8" s="270"/>
      <c r="E8" s="270"/>
      <c r="F8" s="1805"/>
      <c r="G8" s="1805"/>
      <c r="H8" s="1805"/>
      <c r="I8" s="1805"/>
      <c r="J8" s="1805"/>
      <c r="K8" s="1805"/>
      <c r="L8" s="1805"/>
      <c r="M8" s="1805"/>
      <c r="N8" s="1805"/>
      <c r="O8" s="1805"/>
      <c r="P8" s="1805"/>
      <c r="Q8" s="1805"/>
      <c r="R8" s="1805"/>
      <c r="S8" s="1805"/>
      <c r="T8" s="1805"/>
      <c r="U8" s="1805"/>
    </row>
    <row r="9" customFormat="false" ht="21" hidden="false" customHeight="false" outlineLevel="0" collapsed="false">
      <c r="B9" s="73" t="s">
        <v>266</v>
      </c>
      <c r="C9" s="276" t="s">
        <v>2051</v>
      </c>
      <c r="D9" s="276"/>
      <c r="E9" s="169" t="s">
        <v>2052</v>
      </c>
      <c r="F9" s="1516"/>
      <c r="G9" s="1516"/>
      <c r="H9" s="1516"/>
      <c r="I9" s="1516"/>
      <c r="J9" s="1516"/>
      <c r="K9" s="1516"/>
      <c r="L9" s="1516"/>
      <c r="M9" s="1516"/>
      <c r="N9" s="1516"/>
      <c r="O9" s="1516"/>
      <c r="P9" s="1516"/>
      <c r="Q9" s="1516"/>
      <c r="R9" s="1516"/>
      <c r="S9" s="1516"/>
      <c r="T9" s="1516"/>
      <c r="U9" s="1516"/>
    </row>
    <row r="10" customFormat="false" ht="31.5" hidden="false" customHeight="false" outlineLevel="0" collapsed="false">
      <c r="B10" s="134" t="s">
        <v>269</v>
      </c>
      <c r="C10" s="284" t="s">
        <v>2053</v>
      </c>
      <c r="D10" s="284"/>
      <c r="E10" s="285" t="s">
        <v>2054</v>
      </c>
      <c r="F10" s="1806"/>
      <c r="G10" s="1807"/>
      <c r="H10" s="1806"/>
      <c r="I10" s="1807"/>
      <c r="J10" s="1807"/>
      <c r="K10" s="1806"/>
      <c r="L10" s="1806"/>
      <c r="M10" s="1806"/>
      <c r="N10" s="1807"/>
      <c r="O10" s="1806"/>
      <c r="P10" s="1807"/>
      <c r="Q10" s="1807"/>
      <c r="R10" s="1807"/>
      <c r="S10" s="1807"/>
      <c r="T10" s="1807"/>
      <c r="U10" s="1806"/>
    </row>
    <row r="11" customFormat="false" ht="10.5" hidden="false" customHeight="false" outlineLevel="0" collapsed="false">
      <c r="B11" s="57" t="s">
        <v>273</v>
      </c>
      <c r="C11" s="413" t="s">
        <v>2055</v>
      </c>
      <c r="D11" s="413"/>
      <c r="E11" s="413"/>
      <c r="F11" s="1519"/>
      <c r="G11" s="1808"/>
      <c r="H11" s="1519"/>
      <c r="I11" s="1808"/>
      <c r="J11" s="1808"/>
      <c r="K11" s="1519"/>
      <c r="L11" s="1519"/>
      <c r="M11" s="1519"/>
      <c r="N11" s="1808"/>
      <c r="O11" s="1519"/>
      <c r="P11" s="1808"/>
      <c r="Q11" s="1808"/>
      <c r="R11" s="1808"/>
      <c r="S11" s="1808"/>
      <c r="T11" s="1808"/>
      <c r="U11" s="1519"/>
    </row>
    <row r="12" customFormat="false" ht="21" hidden="false" customHeight="false" outlineLevel="0" collapsed="false">
      <c r="B12" s="592" t="s">
        <v>276</v>
      </c>
      <c r="C12" s="273" t="s">
        <v>2056</v>
      </c>
      <c r="D12" s="273"/>
      <c r="E12" s="274" t="s">
        <v>2057</v>
      </c>
      <c r="F12" s="1514"/>
      <c r="G12" s="1809"/>
      <c r="H12" s="1810"/>
      <c r="I12" s="1810"/>
      <c r="J12" s="1810"/>
      <c r="K12" s="1811"/>
      <c r="L12" s="1811"/>
      <c r="M12" s="1811"/>
      <c r="N12" s="1812"/>
      <c r="O12" s="1813"/>
      <c r="P12" s="1810"/>
      <c r="Q12" s="1810"/>
      <c r="R12" s="1810"/>
      <c r="S12" s="1810"/>
      <c r="T12" s="1812"/>
      <c r="U12" s="1814"/>
    </row>
    <row r="13" customFormat="false" ht="21" hidden="false" customHeight="false" outlineLevel="0" collapsed="false">
      <c r="B13" s="73" t="s">
        <v>280</v>
      </c>
      <c r="C13" s="276" t="s">
        <v>2058</v>
      </c>
      <c r="D13" s="276"/>
      <c r="E13" s="169" t="s">
        <v>2057</v>
      </c>
      <c r="F13" s="1516"/>
      <c r="G13" s="1815"/>
      <c r="H13" s="1816"/>
      <c r="I13" s="1817"/>
      <c r="J13" s="1817"/>
      <c r="K13" s="1818"/>
      <c r="L13" s="1818"/>
      <c r="M13" s="1818"/>
      <c r="N13" s="1819"/>
      <c r="O13" s="1820"/>
      <c r="P13" s="1817"/>
      <c r="Q13" s="1817"/>
      <c r="R13" s="1817"/>
      <c r="S13" s="1817"/>
      <c r="T13" s="1819"/>
      <c r="U13" s="1816"/>
    </row>
    <row r="14" customFormat="false" ht="21" hidden="false" customHeight="false" outlineLevel="0" collapsed="false">
      <c r="B14" s="73" t="s">
        <v>283</v>
      </c>
      <c r="C14" s="276" t="s">
        <v>2059</v>
      </c>
      <c r="D14" s="276"/>
      <c r="E14" s="169" t="s">
        <v>2057</v>
      </c>
      <c r="F14" s="1817"/>
      <c r="G14" s="1817"/>
      <c r="H14" s="1516"/>
      <c r="I14" s="1821"/>
      <c r="J14" s="1817"/>
      <c r="K14" s="1818"/>
      <c r="L14" s="1818"/>
      <c r="M14" s="1818"/>
      <c r="N14" s="1819"/>
      <c r="O14" s="1820"/>
      <c r="P14" s="1817"/>
      <c r="Q14" s="1817"/>
      <c r="R14" s="1817"/>
      <c r="S14" s="1817"/>
      <c r="T14" s="1819"/>
      <c r="U14" s="1816"/>
    </row>
    <row r="15" customFormat="false" ht="21" hidden="false" customHeight="false" outlineLevel="0" collapsed="false">
      <c r="B15" s="73" t="s">
        <v>287</v>
      </c>
      <c r="C15" s="276" t="s">
        <v>2060</v>
      </c>
      <c r="D15" s="276"/>
      <c r="E15" s="169" t="s">
        <v>2057</v>
      </c>
      <c r="F15" s="1821"/>
      <c r="G15" s="1821"/>
      <c r="H15" s="1516"/>
      <c r="I15" s="1817"/>
      <c r="J15" s="1817"/>
      <c r="K15" s="1818"/>
      <c r="L15" s="1818"/>
      <c r="M15" s="1818"/>
      <c r="N15" s="1819"/>
      <c r="O15" s="1820"/>
      <c r="P15" s="1817"/>
      <c r="Q15" s="1817"/>
      <c r="R15" s="1817"/>
      <c r="S15" s="1817"/>
      <c r="T15" s="1819"/>
      <c r="U15" s="1816"/>
    </row>
    <row r="16" customFormat="false" ht="21" hidden="false" customHeight="false" outlineLevel="0" collapsed="false">
      <c r="B16" s="73" t="s">
        <v>291</v>
      </c>
      <c r="C16" s="276" t="s">
        <v>2061</v>
      </c>
      <c r="D16" s="276"/>
      <c r="E16" s="169" t="s">
        <v>2057</v>
      </c>
      <c r="F16" s="1819"/>
      <c r="G16" s="1819"/>
      <c r="H16" s="1816"/>
      <c r="I16" s="1819"/>
      <c r="J16" s="1817"/>
      <c r="K16" s="1818"/>
      <c r="L16" s="1817"/>
      <c r="M16" s="1818"/>
      <c r="N16" s="1819"/>
      <c r="O16" s="1820"/>
      <c r="P16" s="1816"/>
      <c r="Q16" s="1817"/>
      <c r="R16" s="1817"/>
      <c r="S16" s="1817"/>
      <c r="T16" s="1819"/>
      <c r="U16" s="1816"/>
    </row>
    <row r="17" customFormat="false" ht="21" hidden="false" customHeight="false" outlineLevel="0" collapsed="false">
      <c r="B17" s="73" t="s">
        <v>309</v>
      </c>
      <c r="C17" s="276" t="s">
        <v>2062</v>
      </c>
      <c r="D17" s="276"/>
      <c r="E17" s="169" t="s">
        <v>2057</v>
      </c>
      <c r="F17" s="1819"/>
      <c r="G17" s="1819"/>
      <c r="H17" s="1817"/>
      <c r="I17" s="1817"/>
      <c r="J17" s="1817"/>
      <c r="K17" s="1818"/>
      <c r="L17" s="1818"/>
      <c r="M17" s="1818"/>
      <c r="N17" s="1819"/>
      <c r="O17" s="1817"/>
      <c r="P17" s="1819"/>
      <c r="Q17" s="1816"/>
      <c r="R17" s="1817"/>
      <c r="S17" s="1817"/>
      <c r="T17" s="1819"/>
      <c r="U17" s="1816"/>
    </row>
    <row r="18" customFormat="false" ht="42" hidden="false" customHeight="false" outlineLevel="0" collapsed="false">
      <c r="B18" s="73" t="s">
        <v>313</v>
      </c>
      <c r="C18" s="276" t="s">
        <v>2063</v>
      </c>
      <c r="D18" s="276"/>
      <c r="E18" s="169" t="s">
        <v>2064</v>
      </c>
      <c r="F18" s="1819"/>
      <c r="G18" s="1819"/>
      <c r="H18" s="1816"/>
      <c r="I18" s="1819"/>
      <c r="J18" s="1817"/>
      <c r="K18" s="1818"/>
      <c r="L18" s="1818"/>
      <c r="M18" s="1818"/>
      <c r="N18" s="1819"/>
      <c r="O18" s="1817"/>
      <c r="P18" s="1819"/>
      <c r="Q18" s="1817"/>
      <c r="R18" s="1819"/>
      <c r="S18" s="1817"/>
      <c r="T18" s="1819"/>
      <c r="U18" s="1816"/>
    </row>
    <row r="19" customFormat="false" ht="31.5" hidden="false" customHeight="false" outlineLevel="0" collapsed="false">
      <c r="B19" s="73" t="s">
        <v>316</v>
      </c>
      <c r="C19" s="276" t="s">
        <v>2065</v>
      </c>
      <c r="D19" s="276"/>
      <c r="E19" s="169" t="s">
        <v>2066</v>
      </c>
      <c r="F19" s="1817"/>
      <c r="G19" s="1817"/>
      <c r="H19" s="1817"/>
      <c r="I19" s="1817"/>
      <c r="J19" s="1817"/>
      <c r="K19" s="1818"/>
      <c r="L19" s="1818"/>
      <c r="M19" s="1818"/>
      <c r="N19" s="1819"/>
      <c r="O19" s="1817"/>
      <c r="P19" s="1819"/>
      <c r="Q19" s="1817"/>
      <c r="R19" s="1817"/>
      <c r="S19" s="1819"/>
      <c r="T19" s="1819"/>
      <c r="U19" s="1816"/>
    </row>
    <row r="20" customFormat="false" ht="31.5" hidden="false" customHeight="false" outlineLevel="0" collapsed="false">
      <c r="B20" s="73" t="s">
        <v>317</v>
      </c>
      <c r="C20" s="276" t="s">
        <v>2067</v>
      </c>
      <c r="D20" s="276"/>
      <c r="E20" s="169" t="s">
        <v>2066</v>
      </c>
      <c r="F20" s="1817"/>
      <c r="G20" s="1817"/>
      <c r="H20" s="1817"/>
      <c r="I20" s="1817"/>
      <c r="J20" s="1817"/>
      <c r="K20" s="1818"/>
      <c r="L20" s="1818"/>
      <c r="M20" s="1818"/>
      <c r="N20" s="1819"/>
      <c r="O20" s="1817"/>
      <c r="P20" s="1819"/>
      <c r="Q20" s="1817"/>
      <c r="R20" s="1817"/>
      <c r="S20" s="1819"/>
      <c r="T20" s="1819"/>
      <c r="U20" s="1816"/>
    </row>
    <row r="21" customFormat="false" ht="31.5" hidden="false" customHeight="false" outlineLevel="0" collapsed="false">
      <c r="B21" s="73" t="s">
        <v>492</v>
      </c>
      <c r="C21" s="276" t="s">
        <v>2068</v>
      </c>
      <c r="D21" s="276"/>
      <c r="E21" s="169" t="s">
        <v>2057</v>
      </c>
      <c r="F21" s="1819"/>
      <c r="G21" s="1819"/>
      <c r="H21" s="1816"/>
      <c r="I21" s="1819"/>
      <c r="J21" s="1817"/>
      <c r="K21" s="1817"/>
      <c r="L21" s="1817"/>
      <c r="M21" s="1816"/>
      <c r="N21" s="1817"/>
      <c r="O21" s="1817"/>
      <c r="P21" s="1817"/>
      <c r="Q21" s="1817"/>
      <c r="R21" s="1817"/>
      <c r="S21" s="1817"/>
      <c r="T21" s="1819"/>
      <c r="U21" s="1816"/>
    </row>
    <row r="22" customFormat="false" ht="31.5" hidden="false" customHeight="false" outlineLevel="0" collapsed="false">
      <c r="B22" s="73" t="s">
        <v>496</v>
      </c>
      <c r="C22" s="276" t="s">
        <v>2069</v>
      </c>
      <c r="D22" s="276"/>
      <c r="E22" s="169" t="s">
        <v>2070</v>
      </c>
      <c r="F22" s="1819"/>
      <c r="G22" s="1819"/>
      <c r="H22" s="1816"/>
      <c r="I22" s="1819"/>
      <c r="J22" s="1817"/>
      <c r="K22" s="1817"/>
      <c r="L22" s="1817"/>
      <c r="M22" s="1816"/>
      <c r="N22" s="1817"/>
      <c r="O22" s="1817"/>
      <c r="P22" s="1817"/>
      <c r="Q22" s="1817"/>
      <c r="R22" s="1817"/>
      <c r="S22" s="1817"/>
      <c r="T22" s="1819"/>
      <c r="U22" s="1816"/>
    </row>
    <row r="23" customFormat="false" ht="42" hidden="false" customHeight="false" outlineLevel="0" collapsed="false">
      <c r="B23" s="73" t="s">
        <v>588</v>
      </c>
      <c r="C23" s="276" t="s">
        <v>2071</v>
      </c>
      <c r="D23" s="276"/>
      <c r="E23" s="169" t="s">
        <v>2072</v>
      </c>
      <c r="F23" s="1817"/>
      <c r="G23" s="1817"/>
      <c r="H23" s="1816"/>
      <c r="I23" s="1816"/>
      <c r="J23" s="1816"/>
      <c r="K23" s="1816"/>
      <c r="L23" s="1816"/>
      <c r="M23" s="1816"/>
      <c r="N23" s="1817"/>
      <c r="O23" s="1816"/>
      <c r="P23" s="1816"/>
      <c r="Q23" s="1816"/>
      <c r="R23" s="1816"/>
      <c r="S23" s="1816"/>
      <c r="T23" s="1819"/>
      <c r="U23" s="1816"/>
    </row>
    <row r="24" customFormat="false" ht="31.5" hidden="false" customHeight="false" outlineLevel="0" collapsed="false">
      <c r="B24" s="73" t="s">
        <v>503</v>
      </c>
      <c r="C24" s="276" t="s">
        <v>2073</v>
      </c>
      <c r="D24" s="276"/>
      <c r="E24" s="169" t="s">
        <v>2057</v>
      </c>
      <c r="F24" s="1819"/>
      <c r="G24" s="1819"/>
      <c r="H24" s="1816"/>
      <c r="I24" s="1819"/>
      <c r="J24" s="1819"/>
      <c r="K24" s="1816"/>
      <c r="L24" s="1816"/>
      <c r="M24" s="1816"/>
      <c r="N24" s="1819"/>
      <c r="O24" s="1816"/>
      <c r="P24" s="1819"/>
      <c r="Q24" s="1817"/>
      <c r="R24" s="1817"/>
      <c r="S24" s="1817"/>
      <c r="T24" s="1819"/>
      <c r="U24" s="1816"/>
    </row>
    <row r="25" customFormat="false" ht="31.5" hidden="false" customHeight="false" outlineLevel="0" collapsed="false">
      <c r="B25" s="73" t="s">
        <v>504</v>
      </c>
      <c r="C25" s="276" t="s">
        <v>2000</v>
      </c>
      <c r="D25" s="276"/>
      <c r="E25" s="169" t="s">
        <v>2074</v>
      </c>
      <c r="F25" s="1819"/>
      <c r="G25" s="1819"/>
      <c r="H25" s="1817"/>
      <c r="I25" s="1819"/>
      <c r="J25" s="1817"/>
      <c r="K25" s="1817"/>
      <c r="L25" s="1817"/>
      <c r="M25" s="1816"/>
      <c r="N25" s="1817"/>
      <c r="O25" s="1820"/>
      <c r="P25" s="1819"/>
      <c r="Q25" s="1817"/>
      <c r="R25" s="1817"/>
      <c r="S25" s="1817"/>
      <c r="T25" s="1819"/>
      <c r="U25" s="1816"/>
    </row>
    <row r="26" customFormat="false" ht="21" hidden="false" customHeight="false" outlineLevel="0" collapsed="false">
      <c r="B26" s="73" t="s">
        <v>767</v>
      </c>
      <c r="C26" s="276" t="s">
        <v>2075</v>
      </c>
      <c r="D26" s="276"/>
      <c r="E26" s="169" t="s">
        <v>2076</v>
      </c>
      <c r="F26" s="1817"/>
      <c r="G26" s="1817"/>
      <c r="H26" s="1816"/>
      <c r="I26" s="1819"/>
      <c r="J26" s="1815"/>
      <c r="K26" s="1516"/>
      <c r="L26" s="1516"/>
      <c r="M26" s="1516"/>
      <c r="N26" s="1815"/>
      <c r="O26" s="1821"/>
      <c r="P26" s="1815"/>
      <c r="Q26" s="1815"/>
      <c r="R26" s="1815"/>
      <c r="S26" s="1815"/>
      <c r="T26" s="1815"/>
      <c r="U26" s="1516"/>
    </row>
    <row r="27" customFormat="false" ht="42" hidden="false" customHeight="false" outlineLevel="0" collapsed="false">
      <c r="B27" s="134" t="n">
        <v>200</v>
      </c>
      <c r="C27" s="284" t="s">
        <v>787</v>
      </c>
      <c r="D27" s="284"/>
      <c r="E27" s="285" t="s">
        <v>2077</v>
      </c>
      <c r="F27" s="1817"/>
      <c r="G27" s="1817"/>
      <c r="H27" s="1817"/>
      <c r="I27" s="1817"/>
      <c r="J27" s="1822"/>
      <c r="K27" s="1823"/>
      <c r="L27" s="1823"/>
      <c r="M27" s="1823"/>
      <c r="N27" s="1823"/>
      <c r="O27" s="1824"/>
      <c r="P27" s="1817"/>
      <c r="Q27" s="1822"/>
      <c r="R27" s="1817"/>
      <c r="S27" s="1822"/>
      <c r="T27" s="1822"/>
      <c r="U27" s="1822"/>
    </row>
    <row r="28" customFormat="false" ht="12.75" hidden="false" customHeight="true" outlineLevel="0" collapsed="false">
      <c r="B28" s="57" t="n">
        <v>210</v>
      </c>
      <c r="C28" s="413" t="s">
        <v>2078</v>
      </c>
      <c r="D28" s="413"/>
      <c r="E28" s="413"/>
      <c r="F28" s="1519"/>
      <c r="G28" s="1808"/>
      <c r="H28" s="1519"/>
      <c r="I28" s="1808"/>
      <c r="J28" s="1808"/>
      <c r="K28" s="1519"/>
      <c r="L28" s="1519"/>
      <c r="M28" s="1519"/>
      <c r="N28" s="1808"/>
      <c r="O28" s="1519"/>
      <c r="P28" s="1808"/>
      <c r="Q28" s="1808"/>
      <c r="R28" s="1808"/>
      <c r="S28" s="1808"/>
      <c r="T28" s="1808"/>
      <c r="U28" s="1519"/>
    </row>
    <row r="29" customFormat="false" ht="10.5" hidden="false" customHeight="false" outlineLevel="0" collapsed="false">
      <c r="C29" s="1318"/>
      <c r="D29" s="1318"/>
      <c r="E29" s="1497"/>
      <c r="F29" s="415"/>
      <c r="G29" s="415"/>
      <c r="H29" s="415"/>
      <c r="I29" s="415"/>
      <c r="J29" s="415"/>
      <c r="K29" s="415"/>
      <c r="L29" s="415"/>
      <c r="M29" s="415"/>
      <c r="N29" s="415"/>
      <c r="O29" s="415"/>
      <c r="P29" s="415"/>
      <c r="Q29" s="415"/>
      <c r="R29" s="1497"/>
    </row>
    <row r="30" customFormat="false" ht="10.5" hidden="false" customHeight="false" outlineLevel="0" collapsed="false">
      <c r="A30" s="415"/>
      <c r="B30" s="415"/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5"/>
      <c r="O30" s="415"/>
      <c r="P30" s="415"/>
      <c r="Q30" s="415"/>
      <c r="R30" s="1497"/>
    </row>
    <row r="31" customFormat="false" ht="10.5" hidden="false" customHeight="false" outlineLevel="0" collapsed="false">
      <c r="A31" s="415"/>
      <c r="B31" s="415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</row>
    <row r="32" customFormat="false" ht="10.5" hidden="false" customHeight="false" outlineLevel="0" collapsed="false">
      <c r="A32" s="415"/>
      <c r="B32" s="415"/>
      <c r="C32" s="415"/>
      <c r="D32" s="415"/>
      <c r="E32" s="415"/>
      <c r="F32" s="415"/>
    </row>
    <row r="33" customFormat="false" ht="10.5" hidden="false" customHeight="false" outlineLevel="0" collapsed="false">
      <c r="A33" s="415"/>
      <c r="B33" s="415"/>
      <c r="C33" s="415"/>
      <c r="D33" s="415"/>
      <c r="E33" s="415"/>
      <c r="F33" s="415"/>
    </row>
    <row r="34" customFormat="false" ht="10.5" hidden="false" customHeight="false" outlineLevel="0" collapsed="false">
      <c r="A34" s="415"/>
      <c r="B34" s="415"/>
      <c r="C34" s="415"/>
      <c r="D34" s="415"/>
      <c r="E34" s="415"/>
      <c r="F34" s="415"/>
    </row>
    <row r="35" customFormat="false" ht="10.5" hidden="false" customHeight="false" outlineLevel="0" collapsed="false">
      <c r="A35" s="415"/>
      <c r="B35" s="415"/>
      <c r="C35" s="415"/>
      <c r="D35" s="415"/>
      <c r="E35" s="415"/>
      <c r="F35" s="415"/>
    </row>
    <row r="36" customFormat="false" ht="10.5" hidden="false" customHeight="false" outlineLevel="0" collapsed="false">
      <c r="A36" s="415"/>
      <c r="B36" s="415"/>
      <c r="C36" s="415"/>
      <c r="D36" s="415"/>
      <c r="E36" s="415"/>
      <c r="F36" s="415"/>
    </row>
    <row r="37" customFormat="false" ht="10.5" hidden="false" customHeight="false" outlineLevel="0" collapsed="false">
      <c r="A37" s="415"/>
      <c r="B37" s="415"/>
      <c r="C37" s="415"/>
      <c r="D37" s="415"/>
      <c r="E37" s="415"/>
      <c r="F37" s="415"/>
    </row>
    <row r="38" customFormat="false" ht="10.5" hidden="false" customHeight="false" outlineLevel="0" collapsed="false">
      <c r="A38" s="415"/>
      <c r="B38" s="415"/>
      <c r="C38" s="415"/>
      <c r="D38" s="415"/>
      <c r="E38" s="415"/>
      <c r="F38" s="415"/>
    </row>
    <row r="39" customFormat="false" ht="10.5" hidden="false" customHeight="false" outlineLevel="0" collapsed="false">
      <c r="A39" s="415"/>
      <c r="B39" s="415"/>
      <c r="C39" s="415"/>
      <c r="D39" s="415"/>
      <c r="E39" s="415"/>
      <c r="F39" s="415"/>
    </row>
    <row r="40" customFormat="false" ht="10.5" hidden="false" customHeight="false" outlineLevel="0" collapsed="false">
      <c r="A40" s="415"/>
      <c r="B40" s="415"/>
      <c r="C40" s="415"/>
      <c r="D40" s="415"/>
      <c r="E40" s="415"/>
      <c r="F40" s="415"/>
    </row>
    <row r="41" customFormat="false" ht="10.5" hidden="false" customHeight="false" outlineLevel="0" collapsed="false">
      <c r="A41" s="415"/>
      <c r="B41" s="415"/>
      <c r="C41" s="415"/>
      <c r="D41" s="415"/>
      <c r="E41" s="415"/>
      <c r="F41" s="415"/>
    </row>
    <row r="42" customFormat="false" ht="10.5" hidden="false" customHeight="false" outlineLevel="0" collapsed="false">
      <c r="A42" s="415"/>
      <c r="B42" s="415"/>
      <c r="C42" s="415"/>
      <c r="D42" s="415"/>
      <c r="E42" s="415"/>
      <c r="F42" s="415"/>
    </row>
    <row r="43" customFormat="false" ht="10.5" hidden="false" customHeight="false" outlineLevel="0" collapsed="false">
      <c r="A43" s="415"/>
      <c r="B43" s="415"/>
      <c r="C43" s="415"/>
      <c r="D43" s="415"/>
      <c r="E43" s="415"/>
      <c r="F43" s="415"/>
    </row>
    <row r="44" customFormat="false" ht="10.5" hidden="false" customHeight="false" outlineLevel="0" collapsed="false">
      <c r="A44" s="415"/>
      <c r="B44" s="415"/>
      <c r="C44" s="415"/>
      <c r="D44" s="115"/>
      <c r="E44" s="415"/>
      <c r="F44" s="415"/>
    </row>
    <row r="48" customFormat="false" ht="10.5" hidden="false" customHeight="false" outlineLevel="0" collapsed="false">
      <c r="D48" s="1673"/>
    </row>
    <row r="69" customFormat="false" ht="10.5" hidden="false" customHeight="false" outlineLevel="0" collapsed="false">
      <c r="D69" s="1673"/>
    </row>
    <row r="124" customFormat="false" ht="10.5" hidden="false" customHeight="false" outlineLevel="0" collapsed="false">
      <c r="D124" s="1673"/>
    </row>
    <row r="128" customFormat="false" ht="10.5" hidden="false" customHeight="false" outlineLevel="0" collapsed="false">
      <c r="D128" s="1673"/>
    </row>
    <row r="132" customFormat="false" ht="10.5" hidden="false" customHeight="false" outlineLevel="0" collapsed="false">
      <c r="D132" s="1673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8" width="5.41"/>
    <col collapsed="false" customWidth="true" hidden="false" outlineLevel="0" max="3" min="3" style="146" width="70.28"/>
    <col collapsed="false" customWidth="true" hidden="false" outlineLevel="0" max="4" min="4" style="37" width="28.14"/>
    <col collapsed="false" customWidth="true" hidden="false" outlineLevel="0" max="5" min="5" style="37" width="26.7"/>
    <col collapsed="false" customWidth="true" hidden="false" outlineLevel="0" max="6" min="6" style="37" width="5.13"/>
    <col collapsed="false" customWidth="true" hidden="false" outlineLevel="0" max="7" min="7" style="37" width="8.99"/>
    <col collapsed="false" customWidth="true" hidden="false" outlineLevel="0" max="8" min="8" style="37" width="3.99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B1" s="147" t="s">
        <v>373</v>
      </c>
      <c r="D1" s="118"/>
    </row>
    <row r="2" customFormat="false" ht="12.75" hidden="false" customHeight="false" outlineLevel="0" collapsed="false">
      <c r="B2" s="148"/>
      <c r="D2" s="149"/>
      <c r="E2" s="150"/>
      <c r="F2" s="150"/>
    </row>
    <row r="3" customFormat="false" ht="12.75" hidden="false" customHeight="false" outlineLevel="0" collapsed="false">
      <c r="B3" s="148" t="s">
        <v>443</v>
      </c>
      <c r="D3" s="149"/>
      <c r="E3" s="150"/>
      <c r="F3" s="150"/>
    </row>
    <row r="4" customFormat="false" ht="12.75" hidden="false" customHeight="false" outlineLevel="0" collapsed="false">
      <c r="C4" s="151"/>
      <c r="D4" s="152"/>
      <c r="E4" s="153"/>
      <c r="F4" s="150"/>
    </row>
    <row r="5" customFormat="false" ht="55.5" hidden="false" customHeight="true" outlineLevel="0" collapsed="false">
      <c r="B5" s="154"/>
      <c r="C5" s="155"/>
      <c r="D5" s="45" t="s">
        <v>257</v>
      </c>
      <c r="E5" s="45" t="s">
        <v>258</v>
      </c>
      <c r="F5" s="121" t="s">
        <v>259</v>
      </c>
      <c r="G5" s="122" t="s">
        <v>260</v>
      </c>
    </row>
    <row r="6" customFormat="false" ht="17.45" hidden="false" customHeight="true" outlineLevel="0" collapsed="false">
      <c r="B6" s="156"/>
      <c r="C6" s="157"/>
      <c r="D6" s="55"/>
      <c r="E6" s="55"/>
      <c r="F6" s="124"/>
      <c r="G6" s="57" t="s">
        <v>262</v>
      </c>
    </row>
    <row r="7" customFormat="false" ht="21" hidden="false" customHeight="false" outlineLevel="0" collapsed="false">
      <c r="B7" s="58" t="s">
        <v>262</v>
      </c>
      <c r="C7" s="158" t="s">
        <v>444</v>
      </c>
      <c r="D7" s="159" t="s">
        <v>445</v>
      </c>
      <c r="E7" s="160" t="s">
        <v>446</v>
      </c>
      <c r="F7" s="161" t="n">
        <v>46</v>
      </c>
      <c r="G7" s="62"/>
    </row>
    <row r="8" customFormat="false" ht="12.75" hidden="false" customHeight="false" outlineLevel="0" collapsed="false">
      <c r="B8" s="63" t="s">
        <v>266</v>
      </c>
      <c r="C8" s="95" t="s">
        <v>447</v>
      </c>
      <c r="D8" s="76" t="s">
        <v>448</v>
      </c>
      <c r="E8" s="92" t="s">
        <v>449</v>
      </c>
      <c r="F8" s="62"/>
      <c r="G8" s="162"/>
    </row>
    <row r="9" customFormat="false" ht="21" hidden="false" customHeight="false" outlineLevel="0" collapsed="false">
      <c r="B9" s="63" t="s">
        <v>269</v>
      </c>
      <c r="C9" s="95" t="s">
        <v>450</v>
      </c>
      <c r="D9" s="76" t="s">
        <v>451</v>
      </c>
      <c r="E9" s="163" t="s">
        <v>452</v>
      </c>
      <c r="F9" s="66"/>
      <c r="G9" s="164"/>
    </row>
    <row r="10" customFormat="false" ht="21" hidden="false" customHeight="false" outlineLevel="0" collapsed="false">
      <c r="B10" s="67" t="s">
        <v>273</v>
      </c>
      <c r="C10" s="129" t="s">
        <v>453</v>
      </c>
      <c r="D10" s="76" t="s">
        <v>454</v>
      </c>
      <c r="E10" s="76" t="s">
        <v>455</v>
      </c>
      <c r="F10" s="78" t="n">
        <v>46</v>
      </c>
      <c r="G10" s="164"/>
    </row>
    <row r="11" customFormat="false" ht="12.75" hidden="false" customHeight="false" outlineLevel="0" collapsed="false">
      <c r="B11" s="63" t="s">
        <v>276</v>
      </c>
      <c r="C11" s="129" t="s">
        <v>456</v>
      </c>
      <c r="D11" s="76" t="s">
        <v>457</v>
      </c>
      <c r="E11" s="76" t="s">
        <v>457</v>
      </c>
      <c r="F11" s="82" t="n">
        <v>46</v>
      </c>
      <c r="G11" s="164"/>
    </row>
    <row r="12" customFormat="false" ht="31.5" hidden="false" customHeight="false" outlineLevel="0" collapsed="false">
      <c r="B12" s="63" t="s">
        <v>280</v>
      </c>
      <c r="C12" s="77" t="s">
        <v>458</v>
      </c>
      <c r="D12" s="76" t="s">
        <v>459</v>
      </c>
      <c r="E12" s="76" t="s">
        <v>460</v>
      </c>
      <c r="F12" s="82"/>
      <c r="G12" s="165"/>
    </row>
    <row r="13" customFormat="false" ht="24.75" hidden="false" customHeight="true" outlineLevel="0" collapsed="false">
      <c r="B13" s="63" t="s">
        <v>283</v>
      </c>
      <c r="C13" s="77" t="s">
        <v>461</v>
      </c>
      <c r="D13" s="76" t="s">
        <v>462</v>
      </c>
      <c r="E13" s="76" t="s">
        <v>462</v>
      </c>
      <c r="F13" s="82"/>
      <c r="G13" s="166"/>
    </row>
    <row r="14" customFormat="false" ht="21" hidden="false" customHeight="false" outlineLevel="0" collapsed="false">
      <c r="B14" s="63" t="s">
        <v>287</v>
      </c>
      <c r="C14" s="74" t="s">
        <v>463</v>
      </c>
      <c r="D14" s="76" t="s">
        <v>464</v>
      </c>
      <c r="E14" s="76" t="s">
        <v>465</v>
      </c>
      <c r="F14" s="82"/>
      <c r="G14" s="164"/>
    </row>
    <row r="15" customFormat="false" ht="12.75" hidden="false" customHeight="false" outlineLevel="0" collapsed="false">
      <c r="B15" s="63" t="s">
        <v>291</v>
      </c>
      <c r="C15" s="129" t="s">
        <v>466</v>
      </c>
      <c r="D15" s="92" t="s">
        <v>467</v>
      </c>
      <c r="E15" s="92" t="s">
        <v>467</v>
      </c>
      <c r="F15" s="78" t="n">
        <v>46</v>
      </c>
      <c r="G15" s="164"/>
    </row>
    <row r="16" customFormat="false" ht="12.75" hidden="false" customHeight="false" outlineLevel="0" collapsed="false">
      <c r="B16" s="63" t="s">
        <v>302</v>
      </c>
      <c r="C16" s="95" t="s">
        <v>468</v>
      </c>
      <c r="D16" s="167"/>
      <c r="E16" s="76" t="s">
        <v>469</v>
      </c>
      <c r="F16" s="78"/>
      <c r="G16" s="166"/>
    </row>
    <row r="17" customFormat="false" ht="12.75" hidden="false" customHeight="false" outlineLevel="0" collapsed="false">
      <c r="B17" s="63" t="s">
        <v>309</v>
      </c>
      <c r="C17" s="168" t="s">
        <v>340</v>
      </c>
      <c r="D17" s="167"/>
      <c r="E17" s="76" t="s">
        <v>470</v>
      </c>
      <c r="F17" s="78"/>
      <c r="G17" s="164"/>
    </row>
    <row r="18" customFormat="false" ht="12.75" hidden="false" customHeight="false" outlineLevel="0" collapsed="false">
      <c r="B18" s="63" t="s">
        <v>313</v>
      </c>
      <c r="C18" s="168" t="s">
        <v>347</v>
      </c>
      <c r="D18" s="159"/>
      <c r="E18" s="76" t="s">
        <v>471</v>
      </c>
      <c r="F18" s="78"/>
      <c r="G18" s="164"/>
    </row>
    <row r="19" customFormat="false" ht="21" hidden="false" customHeight="false" outlineLevel="0" collapsed="false">
      <c r="B19" s="63" t="s">
        <v>316</v>
      </c>
      <c r="C19" s="168" t="s">
        <v>472</v>
      </c>
      <c r="D19" s="99"/>
      <c r="E19" s="169" t="s">
        <v>473</v>
      </c>
      <c r="F19" s="82"/>
      <c r="G19" s="166"/>
    </row>
    <row r="20" customFormat="false" ht="21" hidden="false" customHeight="false" outlineLevel="0" collapsed="false">
      <c r="B20" s="63" t="n">
        <v>122</v>
      </c>
      <c r="C20" s="170" t="s">
        <v>366</v>
      </c>
      <c r="D20" s="99"/>
      <c r="E20" s="76" t="s">
        <v>474</v>
      </c>
      <c r="F20" s="78"/>
      <c r="G20" s="164"/>
    </row>
    <row r="21" customFormat="false" ht="31.5" hidden="false" customHeight="false" outlineLevel="0" collapsed="false">
      <c r="B21" s="63" t="n">
        <v>124</v>
      </c>
      <c r="C21" s="170" t="s">
        <v>475</v>
      </c>
      <c r="D21" s="99"/>
      <c r="E21" s="169" t="s">
        <v>476</v>
      </c>
      <c r="F21" s="78"/>
      <c r="G21" s="164"/>
    </row>
    <row r="22" customFormat="false" ht="31.5" hidden="false" customHeight="false" outlineLevel="0" collapsed="false">
      <c r="B22" s="63" t="n">
        <v>320</v>
      </c>
      <c r="C22" s="171" t="s">
        <v>477</v>
      </c>
      <c r="D22" s="99"/>
      <c r="E22" s="76" t="s">
        <v>478</v>
      </c>
      <c r="F22" s="164"/>
      <c r="G22" s="164"/>
    </row>
    <row r="23" customFormat="false" ht="42" hidden="false" customHeight="false" outlineLevel="0" collapsed="false">
      <c r="B23" s="63" t="n">
        <v>330</v>
      </c>
      <c r="C23" s="171" t="s">
        <v>479</v>
      </c>
      <c r="D23" s="99"/>
      <c r="E23" s="76" t="s">
        <v>480</v>
      </c>
      <c r="F23" s="164"/>
      <c r="G23" s="164"/>
    </row>
    <row r="24" customFormat="false" ht="31.5" hidden="false" customHeight="false" outlineLevel="0" collapsed="false">
      <c r="B24" s="172" t="n">
        <v>340</v>
      </c>
      <c r="C24" s="173" t="s">
        <v>481</v>
      </c>
      <c r="D24" s="99"/>
      <c r="E24" s="76" t="s">
        <v>482</v>
      </c>
      <c r="F24" s="164"/>
      <c r="G24" s="164"/>
    </row>
    <row r="25" customFormat="false" ht="31.5" hidden="false" customHeight="false" outlineLevel="0" collapsed="false">
      <c r="B25" s="172" t="n">
        <v>350</v>
      </c>
      <c r="C25" s="173" t="s">
        <v>483</v>
      </c>
      <c r="D25" s="99"/>
      <c r="E25" s="76" t="s">
        <v>484</v>
      </c>
      <c r="F25" s="164"/>
      <c r="G25" s="164"/>
    </row>
    <row r="26" customFormat="false" ht="31.5" hidden="false" customHeight="false" outlineLevel="0" collapsed="false">
      <c r="B26" s="63" t="n">
        <v>360</v>
      </c>
      <c r="C26" s="171" t="s">
        <v>485</v>
      </c>
      <c r="D26" s="99"/>
      <c r="E26" s="76" t="s">
        <v>486</v>
      </c>
      <c r="F26" s="164"/>
      <c r="G26" s="164"/>
    </row>
    <row r="27" customFormat="false" ht="12.75" hidden="false" customHeight="false" outlineLevel="0" collapsed="false">
      <c r="B27" s="63" t="n">
        <v>128</v>
      </c>
      <c r="C27" s="95" t="s">
        <v>487</v>
      </c>
      <c r="D27" s="99"/>
      <c r="E27" s="169" t="s">
        <v>488</v>
      </c>
      <c r="F27" s="78"/>
      <c r="G27" s="166"/>
    </row>
    <row r="28" customFormat="false" ht="52.5" hidden="false" customHeight="false" outlineLevel="0" collapsed="false">
      <c r="B28" s="63" t="s">
        <v>317</v>
      </c>
      <c r="C28" s="170" t="s">
        <v>489</v>
      </c>
      <c r="D28" s="76" t="s">
        <v>490</v>
      </c>
      <c r="E28" s="76" t="s">
        <v>491</v>
      </c>
      <c r="F28" s="78"/>
      <c r="G28" s="164"/>
    </row>
    <row r="29" customFormat="false" ht="21" hidden="false" customHeight="false" outlineLevel="0" collapsed="false">
      <c r="B29" s="63" t="s">
        <v>492</v>
      </c>
      <c r="C29" s="170" t="s">
        <v>493</v>
      </c>
      <c r="D29" s="76" t="s">
        <v>494</v>
      </c>
      <c r="E29" s="76" t="s">
        <v>495</v>
      </c>
      <c r="F29" s="78"/>
      <c r="G29" s="164"/>
    </row>
    <row r="30" customFormat="false" ht="52.5" hidden="false" customHeight="false" outlineLevel="0" collapsed="false">
      <c r="B30" s="63" t="s">
        <v>496</v>
      </c>
      <c r="C30" s="171" t="s">
        <v>497</v>
      </c>
      <c r="D30" s="76" t="s">
        <v>490</v>
      </c>
      <c r="E30" s="76" t="s">
        <v>498</v>
      </c>
      <c r="F30" s="78"/>
      <c r="G30" s="164"/>
    </row>
    <row r="31" customFormat="false" ht="31.5" hidden="false" customHeight="false" outlineLevel="0" collapsed="false">
      <c r="B31" s="63" t="n">
        <v>155</v>
      </c>
      <c r="C31" s="171" t="s">
        <v>499</v>
      </c>
      <c r="D31" s="65"/>
      <c r="E31" s="76" t="s">
        <v>500</v>
      </c>
      <c r="F31" s="78"/>
      <c r="G31" s="164"/>
    </row>
    <row r="32" customFormat="false" ht="42" hidden="false" customHeight="false" outlineLevel="0" collapsed="false">
      <c r="B32" s="63" t="n">
        <v>165</v>
      </c>
      <c r="C32" s="171" t="s">
        <v>501</v>
      </c>
      <c r="D32" s="75"/>
      <c r="E32" s="169" t="s">
        <v>502</v>
      </c>
      <c r="F32" s="164"/>
      <c r="G32" s="164"/>
    </row>
    <row r="33" customFormat="false" ht="21" hidden="false" customHeight="false" outlineLevel="0" collapsed="false">
      <c r="B33" s="63" t="s">
        <v>503</v>
      </c>
      <c r="C33" s="171" t="s">
        <v>366</v>
      </c>
      <c r="D33" s="75"/>
      <c r="E33" s="76" t="s">
        <v>474</v>
      </c>
      <c r="F33" s="78"/>
      <c r="G33" s="164"/>
    </row>
    <row r="34" customFormat="false" ht="28.5" hidden="false" customHeight="true" outlineLevel="0" collapsed="false">
      <c r="B34" s="63" t="s">
        <v>504</v>
      </c>
      <c r="C34" s="171" t="s">
        <v>475</v>
      </c>
      <c r="D34" s="75"/>
      <c r="E34" s="169" t="s">
        <v>476</v>
      </c>
      <c r="F34" s="78"/>
      <c r="G34" s="164"/>
    </row>
    <row r="35" customFormat="false" ht="24.75" hidden="false" customHeight="true" outlineLevel="0" collapsed="false">
      <c r="B35" s="63" t="n">
        <v>190</v>
      </c>
      <c r="C35" s="91" t="s">
        <v>505</v>
      </c>
      <c r="D35" s="76" t="s">
        <v>506</v>
      </c>
      <c r="E35" s="76" t="s">
        <v>507</v>
      </c>
      <c r="F35" s="174"/>
      <c r="G35" s="175"/>
    </row>
    <row r="36" customFormat="false" ht="21" hidden="false" customHeight="false" outlineLevel="0" collapsed="false">
      <c r="B36" s="63" t="n">
        <v>200</v>
      </c>
      <c r="C36" s="91" t="s">
        <v>508</v>
      </c>
      <c r="D36" s="76" t="s">
        <v>509</v>
      </c>
      <c r="E36" s="65" t="s">
        <v>510</v>
      </c>
      <c r="F36" s="174"/>
      <c r="G36" s="166"/>
    </row>
    <row r="37" customFormat="false" ht="21" hidden="false" customHeight="false" outlineLevel="0" collapsed="false">
      <c r="B37" s="80" t="n">
        <v>201</v>
      </c>
      <c r="C37" s="86" t="s">
        <v>340</v>
      </c>
      <c r="D37" s="76" t="s">
        <v>511</v>
      </c>
      <c r="E37" s="99"/>
      <c r="F37" s="61"/>
      <c r="G37" s="164"/>
    </row>
    <row r="38" customFormat="false" ht="21" hidden="false" customHeight="false" outlineLevel="0" collapsed="false">
      <c r="B38" s="80" t="n">
        <v>202</v>
      </c>
      <c r="C38" s="86" t="s">
        <v>284</v>
      </c>
      <c r="D38" s="76" t="s">
        <v>511</v>
      </c>
      <c r="E38" s="99"/>
      <c r="F38" s="61"/>
      <c r="G38" s="164"/>
    </row>
    <row r="39" customFormat="false" ht="21" hidden="false" customHeight="false" outlineLevel="0" collapsed="false">
      <c r="B39" s="80" t="n">
        <v>203</v>
      </c>
      <c r="C39" s="86" t="s">
        <v>288</v>
      </c>
      <c r="D39" s="76" t="s">
        <v>511</v>
      </c>
      <c r="E39" s="99"/>
      <c r="F39" s="61"/>
      <c r="G39" s="164"/>
    </row>
    <row r="40" customFormat="false" ht="21" hidden="false" customHeight="false" outlineLevel="0" collapsed="false">
      <c r="B40" s="80" t="n">
        <v>204</v>
      </c>
      <c r="C40" s="86" t="s">
        <v>512</v>
      </c>
      <c r="D40" s="76" t="s">
        <v>511</v>
      </c>
      <c r="E40" s="99"/>
      <c r="F40" s="61"/>
      <c r="G40" s="164"/>
    </row>
    <row r="41" customFormat="false" ht="21" hidden="false" customHeight="false" outlineLevel="0" collapsed="false">
      <c r="B41" s="80" t="n">
        <v>205</v>
      </c>
      <c r="C41" s="81" t="s">
        <v>513</v>
      </c>
      <c r="D41" s="76" t="s">
        <v>514</v>
      </c>
      <c r="E41" s="75"/>
      <c r="F41" s="61"/>
      <c r="G41" s="164"/>
    </row>
    <row r="42" customFormat="false" ht="21" hidden="false" customHeight="false" outlineLevel="0" collapsed="false">
      <c r="B42" s="80" t="n">
        <v>206</v>
      </c>
      <c r="C42" s="86" t="s">
        <v>515</v>
      </c>
      <c r="D42" s="76" t="s">
        <v>516</v>
      </c>
      <c r="E42" s="75"/>
      <c r="F42" s="61"/>
      <c r="G42" s="164"/>
    </row>
    <row r="43" customFormat="false" ht="31.5" hidden="false" customHeight="false" outlineLevel="0" collapsed="false">
      <c r="B43" s="80" t="n">
        <v>207</v>
      </c>
      <c r="C43" s="86" t="s">
        <v>517</v>
      </c>
      <c r="D43" s="76" t="s">
        <v>518</v>
      </c>
      <c r="E43" s="75"/>
      <c r="F43" s="78"/>
      <c r="G43" s="164"/>
    </row>
    <row r="44" customFormat="false" ht="21" hidden="false" customHeight="false" outlineLevel="0" collapsed="false">
      <c r="B44" s="80" t="n">
        <v>208</v>
      </c>
      <c r="C44" s="86" t="s">
        <v>519</v>
      </c>
      <c r="D44" s="76" t="s">
        <v>520</v>
      </c>
      <c r="E44" s="75"/>
      <c r="F44" s="78"/>
      <c r="G44" s="164"/>
    </row>
    <row r="45" customFormat="false" ht="31.5" hidden="false" customHeight="false" outlineLevel="0" collapsed="false">
      <c r="B45" s="80" t="n">
        <v>209</v>
      </c>
      <c r="C45" s="86" t="s">
        <v>323</v>
      </c>
      <c r="D45" s="76" t="s">
        <v>521</v>
      </c>
      <c r="E45" s="75"/>
      <c r="F45" s="78"/>
      <c r="G45" s="164"/>
    </row>
    <row r="46" customFormat="false" ht="21" hidden="false" customHeight="false" outlineLevel="0" collapsed="false">
      <c r="B46" s="73" t="n">
        <v>210</v>
      </c>
      <c r="C46" s="129" t="s">
        <v>522</v>
      </c>
      <c r="D46" s="76" t="s">
        <v>523</v>
      </c>
      <c r="E46" s="69" t="s">
        <v>524</v>
      </c>
      <c r="F46" s="78"/>
      <c r="G46" s="164"/>
    </row>
    <row r="47" customFormat="false" ht="31.5" hidden="false" customHeight="false" outlineLevel="0" collapsed="false">
      <c r="B47" s="80" t="n">
        <v>215</v>
      </c>
      <c r="C47" s="86" t="s">
        <v>525</v>
      </c>
      <c r="D47" s="176" t="s">
        <v>411</v>
      </c>
      <c r="E47" s="177"/>
      <c r="F47" s="162"/>
      <c r="G47" s="137"/>
    </row>
    <row r="48" customFormat="false" ht="31.5" hidden="false" customHeight="false" outlineLevel="0" collapsed="false">
      <c r="B48" s="73" t="n">
        <v>220</v>
      </c>
      <c r="C48" s="64" t="s">
        <v>526</v>
      </c>
      <c r="D48" s="76" t="s">
        <v>527</v>
      </c>
      <c r="E48" s="76" t="s">
        <v>528</v>
      </c>
      <c r="F48" s="78"/>
      <c r="G48" s="164"/>
    </row>
    <row r="49" customFormat="false" ht="12.75" hidden="false" customHeight="false" outlineLevel="0" collapsed="false">
      <c r="B49" s="73" t="n">
        <v>230</v>
      </c>
      <c r="C49" s="95" t="s">
        <v>529</v>
      </c>
      <c r="D49" s="76" t="s">
        <v>530</v>
      </c>
      <c r="E49" s="76" t="s">
        <v>530</v>
      </c>
      <c r="F49" s="78"/>
      <c r="G49" s="164"/>
    </row>
    <row r="50" customFormat="false" ht="21" hidden="false" customHeight="false" outlineLevel="0" collapsed="false">
      <c r="B50" s="80" t="n">
        <v>235</v>
      </c>
      <c r="C50" s="81" t="s">
        <v>531</v>
      </c>
      <c r="D50" s="76" t="s">
        <v>532</v>
      </c>
      <c r="E50" s="75"/>
      <c r="F50" s="78"/>
      <c r="G50" s="164"/>
    </row>
    <row r="51" customFormat="false" ht="43.5" hidden="false" customHeight="true" outlineLevel="0" collapsed="false">
      <c r="B51" s="73" t="n">
        <v>240</v>
      </c>
      <c r="C51" s="129" t="s">
        <v>533</v>
      </c>
      <c r="D51" s="76" t="s">
        <v>534</v>
      </c>
      <c r="E51" s="69" t="s">
        <v>535</v>
      </c>
      <c r="F51" s="82" t="n">
        <v>46</v>
      </c>
      <c r="G51" s="164"/>
    </row>
    <row r="52" customFormat="false" ht="21" hidden="false" customHeight="false" outlineLevel="0" collapsed="false">
      <c r="B52" s="73" t="n">
        <v>250</v>
      </c>
      <c r="C52" s="129" t="s">
        <v>536</v>
      </c>
      <c r="D52" s="76" t="s">
        <v>537</v>
      </c>
      <c r="E52" s="76" t="s">
        <v>538</v>
      </c>
      <c r="F52" s="78" t="n">
        <v>2</v>
      </c>
      <c r="G52" s="178"/>
    </row>
    <row r="53" customFormat="false" ht="12.75" hidden="false" customHeight="false" outlineLevel="0" collapsed="false">
      <c r="B53" s="73" t="n">
        <v>260</v>
      </c>
      <c r="C53" s="129" t="s">
        <v>539</v>
      </c>
      <c r="D53" s="76" t="s">
        <v>540</v>
      </c>
      <c r="E53" s="76" t="s">
        <v>541</v>
      </c>
      <c r="F53" s="78"/>
      <c r="G53" s="178"/>
    </row>
    <row r="54" customFormat="false" ht="21" hidden="false" customHeight="false" outlineLevel="0" collapsed="false">
      <c r="B54" s="73" t="n">
        <v>270</v>
      </c>
      <c r="C54" s="129" t="s">
        <v>542</v>
      </c>
      <c r="D54" s="76" t="s">
        <v>543</v>
      </c>
      <c r="E54" s="76" t="s">
        <v>544</v>
      </c>
      <c r="F54" s="78"/>
      <c r="G54" s="178"/>
    </row>
    <row r="55" customFormat="false" ht="12.75" hidden="false" customHeight="false" outlineLevel="0" collapsed="false">
      <c r="B55" s="73" t="n">
        <v>280</v>
      </c>
      <c r="C55" s="179" t="s">
        <v>466</v>
      </c>
      <c r="D55" s="76" t="s">
        <v>467</v>
      </c>
      <c r="E55" s="76" t="s">
        <v>467</v>
      </c>
      <c r="F55" s="78" t="n">
        <v>46</v>
      </c>
      <c r="G55" s="178"/>
    </row>
    <row r="56" customFormat="false" ht="12.75" hidden="false" customHeight="false" outlineLevel="0" collapsed="false">
      <c r="B56" s="73" t="n">
        <v>290</v>
      </c>
      <c r="C56" s="180" t="s">
        <v>545</v>
      </c>
      <c r="D56" s="181"/>
      <c r="E56" s="181"/>
      <c r="F56" s="139" t="n">
        <v>46</v>
      </c>
      <c r="G56" s="182"/>
    </row>
    <row r="57" customFormat="false" ht="12.75" hidden="false" customHeight="false" outlineLevel="0" collapsed="false">
      <c r="B57" s="57" t="n">
        <v>300</v>
      </c>
      <c r="C57" s="183" t="s">
        <v>546</v>
      </c>
      <c r="D57" s="112"/>
      <c r="E57" s="112" t="s">
        <v>547</v>
      </c>
      <c r="F57" s="184" t="n">
        <v>46</v>
      </c>
      <c r="G57" s="185"/>
    </row>
    <row r="58" customFormat="false" ht="12.75" hidden="false" customHeight="false" outlineLevel="0" collapsed="false">
      <c r="B58" s="57" t="n">
        <v>310</v>
      </c>
      <c r="C58" s="111" t="s">
        <v>548</v>
      </c>
      <c r="D58" s="112" t="s">
        <v>549</v>
      </c>
      <c r="E58" s="112" t="s">
        <v>550</v>
      </c>
      <c r="F58" s="184"/>
      <c r="G58" s="185"/>
    </row>
    <row r="59" customFormat="false" ht="12.75" hidden="false" customHeight="false" outlineLevel="0" collapsed="false">
      <c r="B59" s="186"/>
    </row>
    <row r="75" customFormat="false" ht="12.75" hidden="false" customHeight="false" outlineLevel="0" collapsed="false">
      <c r="D75" s="115"/>
    </row>
    <row r="130" customFormat="false" ht="12.75" hidden="false" customHeight="false" outlineLevel="0" collapsed="false">
      <c r="D130" s="115"/>
    </row>
    <row r="134" customFormat="false" ht="12.75" hidden="false" customHeight="false" outlineLevel="0" collapsed="false">
      <c r="D134" s="115"/>
    </row>
    <row r="138" customFormat="false" ht="12.75" hidden="false" customHeight="false" outlineLevel="0" collapsed="false">
      <c r="D138" s="115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42"/>
    <col collapsed="false" customWidth="true" hidden="false" outlineLevel="0" max="2" min="2" style="38" width="4.99"/>
    <col collapsed="false" customWidth="true" hidden="false" outlineLevel="0" max="3" min="3" style="187" width="71.14"/>
    <col collapsed="false" customWidth="true" hidden="false" outlineLevel="0" max="4" min="4" style="187" width="26.13"/>
    <col collapsed="false" customWidth="true" hidden="false" outlineLevel="0" max="5" min="5" style="188" width="26.56"/>
    <col collapsed="false" customWidth="true" hidden="false" outlineLevel="0" max="6" min="6" style="38" width="6.85"/>
    <col collapsed="false" customWidth="true" hidden="false" outlineLevel="0" max="7" min="7" style="188" width="7.99"/>
    <col collapsed="false" customWidth="true" hidden="false" outlineLevel="0" max="8" min="8" style="187" width="1.85"/>
    <col collapsed="false" customWidth="false" hidden="false" outlineLevel="0" max="257" min="9" style="187" width="9.14"/>
  </cols>
  <sheetData>
    <row r="1" customFormat="false" ht="12.75" hidden="false" customHeight="false" outlineLevel="0" collapsed="false">
      <c r="B1" s="147" t="s">
        <v>551</v>
      </c>
      <c r="D1" s="189"/>
      <c r="E1" s="189"/>
      <c r="F1" s="190"/>
      <c r="G1" s="189"/>
      <c r="H1" s="191"/>
    </row>
    <row r="2" customFormat="false" ht="12.75" hidden="false" customHeight="false" outlineLevel="0" collapsed="false">
      <c r="D2" s="192"/>
      <c r="E2" s="192"/>
      <c r="F2" s="193"/>
      <c r="G2" s="192"/>
      <c r="H2" s="191"/>
    </row>
    <row r="3" customFormat="false" ht="59.25" hidden="false" customHeight="true" outlineLevel="0" collapsed="false">
      <c r="B3" s="43"/>
      <c r="C3" s="155"/>
      <c r="D3" s="45" t="s">
        <v>257</v>
      </c>
      <c r="E3" s="45" t="s">
        <v>258</v>
      </c>
      <c r="F3" s="194" t="s">
        <v>259</v>
      </c>
      <c r="G3" s="195" t="s">
        <v>552</v>
      </c>
    </row>
    <row r="4" customFormat="false" ht="14.45" hidden="false" customHeight="true" outlineLevel="0" collapsed="false">
      <c r="B4" s="53"/>
      <c r="C4" s="157"/>
      <c r="D4" s="55"/>
      <c r="E4" s="55"/>
      <c r="F4" s="196"/>
      <c r="G4" s="197" t="s">
        <v>262</v>
      </c>
    </row>
    <row r="5" customFormat="false" ht="31.5" hidden="false" customHeight="false" outlineLevel="0" collapsed="false">
      <c r="B5" s="58" t="s">
        <v>262</v>
      </c>
      <c r="C5" s="198" t="s">
        <v>553</v>
      </c>
      <c r="D5" s="199" t="s">
        <v>554</v>
      </c>
      <c r="E5" s="199" t="s">
        <v>555</v>
      </c>
      <c r="F5" s="200" t="n">
        <v>16</v>
      </c>
      <c r="G5" s="199"/>
    </row>
    <row r="6" customFormat="false" ht="31.5" hidden="false" customHeight="false" outlineLevel="0" collapsed="false">
      <c r="B6" s="63" t="s">
        <v>266</v>
      </c>
      <c r="C6" s="132" t="s">
        <v>277</v>
      </c>
      <c r="D6" s="201"/>
      <c r="E6" s="202" t="s">
        <v>556</v>
      </c>
      <c r="F6" s="61"/>
      <c r="G6" s="202"/>
    </row>
    <row r="7" customFormat="false" ht="21" hidden="false" customHeight="false" outlineLevel="0" collapsed="false">
      <c r="B7" s="67" t="s">
        <v>557</v>
      </c>
      <c r="C7" s="132" t="s">
        <v>304</v>
      </c>
      <c r="D7" s="201"/>
      <c r="E7" s="202" t="s">
        <v>558</v>
      </c>
      <c r="F7" s="61"/>
      <c r="G7" s="202"/>
    </row>
    <row r="8" customFormat="false" ht="21" hidden="false" customHeight="false" outlineLevel="0" collapsed="false">
      <c r="B8" s="67" t="s">
        <v>269</v>
      </c>
      <c r="C8" s="132" t="s">
        <v>559</v>
      </c>
      <c r="D8" s="177"/>
      <c r="E8" s="176" t="s">
        <v>560</v>
      </c>
      <c r="F8" s="78"/>
      <c r="G8" s="176"/>
    </row>
    <row r="9" customFormat="false" ht="31.5" hidden="false" customHeight="false" outlineLevel="0" collapsed="false">
      <c r="B9" s="67" t="s">
        <v>561</v>
      </c>
      <c r="C9" s="132" t="s">
        <v>318</v>
      </c>
      <c r="D9" s="177"/>
      <c r="E9" s="176" t="s">
        <v>562</v>
      </c>
      <c r="F9" s="78"/>
      <c r="G9" s="176"/>
    </row>
    <row r="10" customFormat="false" ht="21" hidden="false" customHeight="false" outlineLevel="0" collapsed="false">
      <c r="B10" s="63" t="s">
        <v>563</v>
      </c>
      <c r="C10" s="132" t="s">
        <v>325</v>
      </c>
      <c r="D10" s="177"/>
      <c r="E10" s="176" t="s">
        <v>564</v>
      </c>
      <c r="F10" s="78"/>
      <c r="G10" s="176"/>
    </row>
    <row r="11" customFormat="false" ht="21" hidden="false" customHeight="false" outlineLevel="0" collapsed="false">
      <c r="B11" s="63" t="s">
        <v>283</v>
      </c>
      <c r="C11" s="132" t="s">
        <v>565</v>
      </c>
      <c r="D11" s="177"/>
      <c r="E11" s="176" t="s">
        <v>566</v>
      </c>
      <c r="F11" s="78"/>
      <c r="G11" s="176"/>
    </row>
    <row r="12" customFormat="false" ht="12.75" hidden="false" customHeight="false" outlineLevel="0" collapsed="false">
      <c r="B12" s="63" t="s">
        <v>287</v>
      </c>
      <c r="C12" s="133" t="s">
        <v>567</v>
      </c>
      <c r="D12" s="203"/>
      <c r="E12" s="204" t="s">
        <v>568</v>
      </c>
      <c r="F12" s="88"/>
      <c r="G12" s="204"/>
    </row>
    <row r="13" customFormat="false" ht="21" hidden="false" customHeight="false" outlineLevel="0" collapsed="false">
      <c r="B13" s="63" t="s">
        <v>569</v>
      </c>
      <c r="C13" s="133" t="s">
        <v>570</v>
      </c>
      <c r="D13" s="204" t="s">
        <v>571</v>
      </c>
      <c r="E13" s="204" t="s">
        <v>572</v>
      </c>
      <c r="F13" s="88"/>
      <c r="G13" s="204"/>
    </row>
    <row r="14" customFormat="false" ht="31.5" hidden="false" customHeight="false" outlineLevel="0" collapsed="false">
      <c r="B14" s="63" t="s">
        <v>291</v>
      </c>
      <c r="C14" s="205" t="s">
        <v>573</v>
      </c>
      <c r="D14" s="176" t="s">
        <v>574</v>
      </c>
      <c r="E14" s="176" t="s">
        <v>555</v>
      </c>
      <c r="F14" s="78" t="n">
        <v>16</v>
      </c>
      <c r="G14" s="176"/>
    </row>
    <row r="15" customFormat="false" ht="31.5" hidden="false" customHeight="false" outlineLevel="0" collapsed="false">
      <c r="B15" s="63" t="s">
        <v>309</v>
      </c>
      <c r="C15" s="132" t="s">
        <v>575</v>
      </c>
      <c r="D15" s="177"/>
      <c r="E15" s="206" t="s">
        <v>556</v>
      </c>
      <c r="F15" s="78"/>
      <c r="G15" s="176"/>
    </row>
    <row r="16" customFormat="false" ht="21" hidden="false" customHeight="false" outlineLevel="0" collapsed="false">
      <c r="B16" s="63" t="s">
        <v>313</v>
      </c>
      <c r="C16" s="132" t="s">
        <v>576</v>
      </c>
      <c r="D16" s="177"/>
      <c r="E16" s="206" t="s">
        <v>560</v>
      </c>
      <c r="F16" s="78"/>
      <c r="G16" s="176"/>
    </row>
    <row r="17" customFormat="false" ht="21" hidden="false" customHeight="false" outlineLevel="0" collapsed="false">
      <c r="B17" s="63" t="s">
        <v>316</v>
      </c>
      <c r="C17" s="132" t="s">
        <v>577</v>
      </c>
      <c r="D17" s="177"/>
      <c r="E17" s="176" t="s">
        <v>578</v>
      </c>
      <c r="F17" s="78"/>
      <c r="G17" s="176"/>
    </row>
    <row r="18" customFormat="false" ht="21" hidden="false" customHeight="false" outlineLevel="0" collapsed="false">
      <c r="B18" s="63" t="s">
        <v>317</v>
      </c>
      <c r="C18" s="132" t="s">
        <v>579</v>
      </c>
      <c r="D18" s="177"/>
      <c r="E18" s="206" t="s">
        <v>580</v>
      </c>
      <c r="F18" s="78"/>
      <c r="G18" s="176"/>
    </row>
    <row r="19" customFormat="false" ht="12.75" hidden="false" customHeight="false" outlineLevel="0" collapsed="false">
      <c r="B19" s="63" t="s">
        <v>492</v>
      </c>
      <c r="C19" s="132" t="s">
        <v>581</v>
      </c>
      <c r="D19" s="177"/>
      <c r="E19" s="206" t="s">
        <v>582</v>
      </c>
      <c r="F19" s="78"/>
      <c r="G19" s="176"/>
    </row>
    <row r="20" customFormat="false" ht="21" hidden="false" customHeight="false" outlineLevel="0" collapsed="false">
      <c r="B20" s="63" t="n">
        <v>145</v>
      </c>
      <c r="C20" s="132" t="s">
        <v>583</v>
      </c>
      <c r="D20" s="202" t="s">
        <v>584</v>
      </c>
      <c r="E20" s="204" t="s">
        <v>585</v>
      </c>
      <c r="F20" s="78"/>
      <c r="G20" s="176"/>
    </row>
    <row r="21" customFormat="false" ht="12.75" hidden="false" customHeight="false" outlineLevel="0" collapsed="false">
      <c r="B21" s="63" t="s">
        <v>496</v>
      </c>
      <c r="C21" s="91" t="s">
        <v>586</v>
      </c>
      <c r="D21" s="201"/>
      <c r="E21" s="176" t="s">
        <v>587</v>
      </c>
      <c r="F21" s="78"/>
      <c r="G21" s="176"/>
    </row>
    <row r="22" customFormat="false" ht="31.5" hidden="false" customHeight="false" outlineLevel="0" collapsed="false">
      <c r="B22" s="63" t="s">
        <v>588</v>
      </c>
      <c r="C22" s="205" t="s">
        <v>589</v>
      </c>
      <c r="D22" s="176" t="s">
        <v>590</v>
      </c>
      <c r="E22" s="176" t="s">
        <v>591</v>
      </c>
      <c r="F22" s="78" t="n">
        <v>31</v>
      </c>
      <c r="G22" s="176"/>
    </row>
    <row r="23" customFormat="false" ht="23.45" hidden="false" customHeight="true" outlineLevel="0" collapsed="false">
      <c r="B23" s="63" t="s">
        <v>503</v>
      </c>
      <c r="C23" s="132" t="s">
        <v>277</v>
      </c>
      <c r="D23" s="177"/>
      <c r="E23" s="176" t="s">
        <v>592</v>
      </c>
      <c r="F23" s="78"/>
      <c r="G23" s="176"/>
    </row>
    <row r="24" customFormat="false" ht="23.45" hidden="false" customHeight="true" outlineLevel="0" collapsed="false">
      <c r="B24" s="63" t="n">
        <v>175</v>
      </c>
      <c r="C24" s="132" t="s">
        <v>304</v>
      </c>
      <c r="D24" s="177"/>
      <c r="E24" s="176" t="s">
        <v>593</v>
      </c>
      <c r="F24" s="78"/>
      <c r="G24" s="176"/>
    </row>
    <row r="25" customFormat="false" ht="42" hidden="false" customHeight="false" outlineLevel="0" collapsed="false">
      <c r="B25" s="63" t="n">
        <v>191</v>
      </c>
      <c r="C25" s="132" t="s">
        <v>318</v>
      </c>
      <c r="D25" s="177"/>
      <c r="E25" s="176" t="s">
        <v>594</v>
      </c>
      <c r="F25" s="78"/>
      <c r="G25" s="176"/>
    </row>
    <row r="26" customFormat="false" ht="21" hidden="false" customHeight="false" outlineLevel="0" collapsed="false">
      <c r="B26" s="63" t="n">
        <v>192</v>
      </c>
      <c r="C26" s="132" t="s">
        <v>595</v>
      </c>
      <c r="D26" s="176" t="s">
        <v>596</v>
      </c>
      <c r="E26" s="176" t="s">
        <v>596</v>
      </c>
      <c r="F26" s="78"/>
      <c r="G26" s="176"/>
    </row>
    <row r="27" customFormat="false" ht="21" hidden="false" customHeight="false" outlineLevel="0" collapsed="false">
      <c r="B27" s="63" t="s">
        <v>597</v>
      </c>
      <c r="C27" s="205" t="s">
        <v>598</v>
      </c>
      <c r="D27" s="176" t="s">
        <v>599</v>
      </c>
      <c r="E27" s="176" t="s">
        <v>600</v>
      </c>
      <c r="F27" s="66" t="n">
        <v>22</v>
      </c>
      <c r="G27" s="176"/>
    </row>
    <row r="28" customFormat="false" ht="21" hidden="false" customHeight="false" outlineLevel="0" collapsed="false">
      <c r="B28" s="63" t="s">
        <v>601</v>
      </c>
      <c r="C28" s="205" t="s">
        <v>602</v>
      </c>
      <c r="D28" s="176" t="s">
        <v>603</v>
      </c>
      <c r="E28" s="176" t="s">
        <v>600</v>
      </c>
      <c r="F28" s="66" t="n">
        <v>22</v>
      </c>
      <c r="G28" s="176"/>
    </row>
    <row r="29" customFormat="false" ht="31.5" hidden="false" customHeight="false" outlineLevel="0" collapsed="false">
      <c r="B29" s="63" t="s">
        <v>604</v>
      </c>
      <c r="C29" s="205" t="s">
        <v>605</v>
      </c>
      <c r="D29" s="176" t="s">
        <v>606</v>
      </c>
      <c r="E29" s="176" t="s">
        <v>607</v>
      </c>
      <c r="F29" s="66" t="n">
        <v>16</v>
      </c>
      <c r="G29" s="176"/>
    </row>
    <row r="30" customFormat="false" ht="21" hidden="false" customHeight="false" outlineLevel="0" collapsed="false">
      <c r="B30" s="63" t="n">
        <v>231</v>
      </c>
      <c r="C30" s="132" t="s">
        <v>318</v>
      </c>
      <c r="D30" s="177"/>
      <c r="E30" s="176" t="s">
        <v>608</v>
      </c>
      <c r="F30" s="78"/>
      <c r="G30" s="176"/>
    </row>
    <row r="31" customFormat="false" ht="31.5" hidden="false" customHeight="false" outlineLevel="0" collapsed="false">
      <c r="B31" s="63" t="n">
        <v>241</v>
      </c>
      <c r="C31" s="132" t="s">
        <v>325</v>
      </c>
      <c r="D31" s="177"/>
      <c r="E31" s="176" t="s">
        <v>609</v>
      </c>
      <c r="F31" s="78"/>
      <c r="G31" s="176"/>
    </row>
    <row r="32" customFormat="false" ht="21" hidden="false" customHeight="false" outlineLevel="0" collapsed="false">
      <c r="B32" s="63" t="s">
        <v>610</v>
      </c>
      <c r="C32" s="207" t="s">
        <v>397</v>
      </c>
      <c r="D32" s="177"/>
      <c r="E32" s="176" t="s">
        <v>611</v>
      </c>
      <c r="F32" s="78"/>
      <c r="G32" s="176"/>
    </row>
    <row r="33" customFormat="false" ht="12.75" hidden="false" customHeight="false" outlineLevel="0" collapsed="false">
      <c r="B33" s="63" t="s">
        <v>612</v>
      </c>
      <c r="C33" s="207" t="s">
        <v>529</v>
      </c>
      <c r="D33" s="177"/>
      <c r="E33" s="176"/>
      <c r="F33" s="78"/>
      <c r="G33" s="176"/>
    </row>
    <row r="34" customFormat="false" ht="31.5" hidden="false" customHeight="false" outlineLevel="0" collapsed="false">
      <c r="B34" s="63" t="s">
        <v>613</v>
      </c>
      <c r="C34" s="205" t="s">
        <v>614</v>
      </c>
      <c r="D34" s="177" t="s">
        <v>606</v>
      </c>
      <c r="E34" s="176" t="s">
        <v>615</v>
      </c>
      <c r="F34" s="78" t="n">
        <v>16</v>
      </c>
      <c r="G34" s="176"/>
    </row>
    <row r="35" customFormat="false" ht="21" hidden="false" customHeight="false" outlineLevel="0" collapsed="false">
      <c r="B35" s="80" t="n">
        <v>285</v>
      </c>
      <c r="C35" s="208" t="s">
        <v>614</v>
      </c>
      <c r="D35" s="176" t="s">
        <v>606</v>
      </c>
      <c r="E35" s="177"/>
      <c r="F35" s="78" t="n">
        <v>16</v>
      </c>
      <c r="G35" s="176"/>
    </row>
    <row r="36" customFormat="false" ht="31.5" hidden="false" customHeight="false" outlineLevel="0" collapsed="false">
      <c r="B36" s="63" t="n">
        <v>287</v>
      </c>
      <c r="C36" s="209" t="s">
        <v>616</v>
      </c>
      <c r="D36" s="177"/>
      <c r="E36" s="176" t="s">
        <v>617</v>
      </c>
      <c r="F36" s="78"/>
      <c r="G36" s="176"/>
    </row>
    <row r="37" customFormat="false" ht="31.5" hidden="false" customHeight="false" outlineLevel="0" collapsed="false">
      <c r="B37" s="63" t="n">
        <v>290</v>
      </c>
      <c r="C37" s="209" t="s">
        <v>618</v>
      </c>
      <c r="D37" s="176"/>
      <c r="E37" s="176" t="s">
        <v>619</v>
      </c>
      <c r="F37" s="78" t="s">
        <v>620</v>
      </c>
      <c r="G37" s="176"/>
    </row>
    <row r="38" customFormat="false" ht="21" hidden="false" customHeight="false" outlineLevel="0" collapsed="false">
      <c r="B38" s="80" t="n">
        <v>295</v>
      </c>
      <c r="C38" s="208" t="s">
        <v>621</v>
      </c>
      <c r="D38" s="176" t="s">
        <v>606</v>
      </c>
      <c r="E38" s="177"/>
      <c r="F38" s="78" t="n">
        <v>16</v>
      </c>
      <c r="G38" s="176"/>
    </row>
    <row r="39" customFormat="false" ht="21" hidden="false" customHeight="false" outlineLevel="0" collapsed="false">
      <c r="B39" s="73" t="n">
        <v>300</v>
      </c>
      <c r="C39" s="205" t="s">
        <v>622</v>
      </c>
      <c r="D39" s="76" t="s">
        <v>490</v>
      </c>
      <c r="E39" s="176" t="s">
        <v>623</v>
      </c>
      <c r="F39" s="78" t="n">
        <v>16</v>
      </c>
      <c r="G39" s="176"/>
    </row>
    <row r="40" customFormat="false" ht="12.75" hidden="false" customHeight="false" outlineLevel="0" collapsed="false">
      <c r="B40" s="63" t="n">
        <v>310</v>
      </c>
      <c r="C40" s="205" t="s">
        <v>624</v>
      </c>
      <c r="D40" s="176" t="s">
        <v>625</v>
      </c>
      <c r="E40" s="176" t="s">
        <v>626</v>
      </c>
      <c r="F40" s="78"/>
      <c r="G40" s="176"/>
    </row>
    <row r="41" customFormat="false" ht="25.5" hidden="false" customHeight="true" outlineLevel="0" collapsed="false">
      <c r="B41" s="80" t="s">
        <v>627</v>
      </c>
      <c r="C41" s="208" t="s">
        <v>628</v>
      </c>
      <c r="D41" s="176" t="s">
        <v>629</v>
      </c>
      <c r="E41" s="177"/>
      <c r="F41" s="78"/>
      <c r="G41" s="176"/>
    </row>
    <row r="42" customFormat="false" ht="21" hidden="false" customHeight="false" outlineLevel="0" collapsed="false">
      <c r="B42" s="73" t="s">
        <v>630</v>
      </c>
      <c r="C42" s="210" t="s">
        <v>631</v>
      </c>
      <c r="D42" s="176" t="s">
        <v>632</v>
      </c>
      <c r="E42" s="176" t="s">
        <v>633</v>
      </c>
      <c r="F42" s="78" t="n">
        <v>45</v>
      </c>
      <c r="G42" s="176"/>
    </row>
    <row r="43" customFormat="false" ht="31.5" hidden="false" customHeight="false" outlineLevel="0" collapsed="false">
      <c r="B43" s="73" t="n">
        <v>340</v>
      </c>
      <c r="C43" s="205" t="s">
        <v>634</v>
      </c>
      <c r="D43" s="176" t="s">
        <v>635</v>
      </c>
      <c r="E43" s="176" t="s">
        <v>636</v>
      </c>
      <c r="F43" s="78" t="n">
        <v>45</v>
      </c>
      <c r="G43" s="176"/>
    </row>
    <row r="44" customFormat="false" ht="31.5" hidden="false" customHeight="false" outlineLevel="0" collapsed="false">
      <c r="B44" s="67" t="n">
        <v>350</v>
      </c>
      <c r="C44" s="211" t="s">
        <v>637</v>
      </c>
      <c r="D44" s="204" t="s">
        <v>638</v>
      </c>
      <c r="E44" s="176" t="s">
        <v>636</v>
      </c>
      <c r="F44" s="88" t="n">
        <v>45</v>
      </c>
      <c r="G44" s="204"/>
    </row>
    <row r="45" customFormat="false" ht="12.75" hidden="false" customHeight="false" outlineLevel="0" collapsed="false">
      <c r="B45" s="110" t="n">
        <v>355</v>
      </c>
      <c r="C45" s="212" t="s">
        <v>639</v>
      </c>
      <c r="D45" s="213"/>
      <c r="E45" s="214"/>
      <c r="F45" s="184"/>
      <c r="G45" s="214"/>
    </row>
    <row r="46" customFormat="false" ht="21" hidden="false" customHeight="false" outlineLevel="0" collapsed="false">
      <c r="B46" s="125" t="s">
        <v>640</v>
      </c>
      <c r="C46" s="215" t="s">
        <v>641</v>
      </c>
      <c r="D46" s="202" t="s">
        <v>642</v>
      </c>
      <c r="E46" s="202"/>
      <c r="F46" s="61"/>
      <c r="G46" s="202"/>
    </row>
    <row r="47" customFormat="false" ht="21" hidden="false" customHeight="false" outlineLevel="0" collapsed="false">
      <c r="B47" s="63" t="s">
        <v>643</v>
      </c>
      <c r="C47" s="216" t="s">
        <v>644</v>
      </c>
      <c r="D47" s="176" t="s">
        <v>645</v>
      </c>
      <c r="E47" s="176" t="s">
        <v>646</v>
      </c>
      <c r="F47" s="78" t="n">
        <v>44</v>
      </c>
      <c r="G47" s="176"/>
    </row>
    <row r="48" customFormat="false" ht="21" hidden="false" customHeight="false" outlineLevel="0" collapsed="false">
      <c r="B48" s="63" t="s">
        <v>647</v>
      </c>
      <c r="C48" s="216" t="s">
        <v>648</v>
      </c>
      <c r="D48" s="176" t="s">
        <v>649</v>
      </c>
      <c r="E48" s="206"/>
      <c r="F48" s="78"/>
      <c r="G48" s="176"/>
    </row>
    <row r="49" customFormat="false" ht="12.75" hidden="false" customHeight="false" outlineLevel="0" collapsed="false">
      <c r="B49" s="63" t="s">
        <v>650</v>
      </c>
      <c r="C49" s="205" t="s">
        <v>651</v>
      </c>
      <c r="D49" s="217"/>
      <c r="E49" s="176" t="s">
        <v>652</v>
      </c>
      <c r="F49" s="78"/>
      <c r="G49" s="176"/>
    </row>
    <row r="50" customFormat="false" ht="21" hidden="false" customHeight="false" outlineLevel="0" collapsed="false">
      <c r="B50" s="63" t="s">
        <v>653</v>
      </c>
      <c r="C50" s="216" t="s">
        <v>654</v>
      </c>
      <c r="D50" s="176" t="s">
        <v>655</v>
      </c>
      <c r="E50" s="176" t="s">
        <v>656</v>
      </c>
      <c r="F50" s="78"/>
      <c r="G50" s="176"/>
    </row>
    <row r="51" customFormat="false" ht="21" hidden="false" customHeight="false" outlineLevel="0" collapsed="false">
      <c r="B51" s="63" t="s">
        <v>657</v>
      </c>
      <c r="C51" s="216" t="s">
        <v>658</v>
      </c>
      <c r="D51" s="176" t="s">
        <v>655</v>
      </c>
      <c r="E51" s="204" t="s">
        <v>659</v>
      </c>
      <c r="F51" s="88"/>
      <c r="G51" s="204"/>
    </row>
    <row r="52" customFormat="false" ht="21" hidden="false" customHeight="false" outlineLevel="0" collapsed="false">
      <c r="B52" s="80" t="n">
        <v>415</v>
      </c>
      <c r="C52" s="218" t="s">
        <v>660</v>
      </c>
      <c r="D52" s="176" t="s">
        <v>655</v>
      </c>
      <c r="E52" s="177"/>
      <c r="F52" s="78"/>
      <c r="G52" s="176"/>
    </row>
    <row r="53" customFormat="false" ht="21" hidden="false" customHeight="false" outlineLevel="0" collapsed="false">
      <c r="B53" s="63" t="s">
        <v>661</v>
      </c>
      <c r="C53" s="216" t="s">
        <v>662</v>
      </c>
      <c r="D53" s="176" t="s">
        <v>655</v>
      </c>
      <c r="E53" s="176" t="s">
        <v>663</v>
      </c>
      <c r="F53" s="78"/>
      <c r="G53" s="176"/>
    </row>
    <row r="54" customFormat="false" ht="31.5" hidden="false" customHeight="false" outlineLevel="0" collapsed="false">
      <c r="B54" s="63" t="n">
        <v>425</v>
      </c>
      <c r="C54" s="91" t="s">
        <v>664</v>
      </c>
      <c r="D54" s="177"/>
      <c r="E54" s="176" t="s">
        <v>665</v>
      </c>
      <c r="F54" s="78"/>
      <c r="G54" s="176"/>
    </row>
    <row r="55" customFormat="false" ht="21" hidden="false" customHeight="false" outlineLevel="0" collapsed="false">
      <c r="B55" s="63" t="n">
        <v>426</v>
      </c>
      <c r="C55" s="216" t="s">
        <v>318</v>
      </c>
      <c r="D55" s="177"/>
      <c r="E55" s="176" t="s">
        <v>666</v>
      </c>
      <c r="F55" s="78"/>
      <c r="G55" s="176"/>
    </row>
    <row r="56" customFormat="false" ht="12.75" hidden="false" customHeight="false" outlineLevel="0" collapsed="false">
      <c r="B56" s="63" t="n">
        <v>427</v>
      </c>
      <c r="C56" s="216" t="s">
        <v>325</v>
      </c>
      <c r="D56" s="177"/>
      <c r="E56" s="176" t="s">
        <v>666</v>
      </c>
      <c r="F56" s="78"/>
      <c r="G56" s="176"/>
    </row>
    <row r="57" customFormat="false" ht="31.5" hidden="false" customHeight="false" outlineLevel="0" collapsed="false">
      <c r="B57" s="63" t="s">
        <v>667</v>
      </c>
      <c r="C57" s="205" t="s">
        <v>668</v>
      </c>
      <c r="D57" s="176"/>
      <c r="E57" s="176" t="s">
        <v>669</v>
      </c>
      <c r="F57" s="78" t="s">
        <v>425</v>
      </c>
      <c r="G57" s="176"/>
    </row>
    <row r="58" customFormat="false" ht="31.5" hidden="false" customHeight="false" outlineLevel="0" collapsed="false">
      <c r="B58" s="63" t="n">
        <v>440</v>
      </c>
      <c r="C58" s="216" t="s">
        <v>670</v>
      </c>
      <c r="D58" s="176" t="s">
        <v>671</v>
      </c>
      <c r="E58" s="219" t="s">
        <v>672</v>
      </c>
      <c r="F58" s="220"/>
      <c r="G58" s="219"/>
    </row>
    <row r="59" customFormat="false" ht="12.75" hidden="false" customHeight="false" outlineLevel="0" collapsed="false">
      <c r="B59" s="73" t="s">
        <v>673</v>
      </c>
      <c r="C59" s="216" t="s">
        <v>674</v>
      </c>
      <c r="D59" s="176"/>
      <c r="E59" s="176"/>
      <c r="F59" s="78"/>
      <c r="G59" s="176"/>
    </row>
    <row r="60" customFormat="false" ht="21" hidden="false" customHeight="false" outlineLevel="0" collapsed="false">
      <c r="B60" s="80" t="n">
        <v>455</v>
      </c>
      <c r="C60" s="221" t="s">
        <v>675</v>
      </c>
      <c r="D60" s="176" t="s">
        <v>676</v>
      </c>
      <c r="E60" s="177"/>
      <c r="F60" s="78"/>
      <c r="G60" s="176"/>
    </row>
    <row r="61" customFormat="false" ht="42" hidden="false" customHeight="false" outlineLevel="0" collapsed="false">
      <c r="B61" s="63" t="s">
        <v>677</v>
      </c>
      <c r="C61" s="222" t="s">
        <v>678</v>
      </c>
      <c r="D61" s="76" t="s">
        <v>679</v>
      </c>
      <c r="E61" s="176" t="s">
        <v>680</v>
      </c>
      <c r="F61" s="78" t="n">
        <v>12</v>
      </c>
      <c r="G61" s="176"/>
    </row>
    <row r="62" customFormat="false" ht="21" hidden="false" customHeight="false" outlineLevel="0" collapsed="false">
      <c r="B62" s="63" t="n">
        <v>481</v>
      </c>
      <c r="C62" s="132" t="s">
        <v>318</v>
      </c>
      <c r="D62" s="177"/>
      <c r="E62" s="176" t="s">
        <v>681</v>
      </c>
      <c r="F62" s="78" t="n">
        <v>12</v>
      </c>
      <c r="G62" s="176"/>
    </row>
    <row r="63" customFormat="false" ht="12.75" hidden="false" customHeight="false" outlineLevel="0" collapsed="false">
      <c r="B63" s="63" t="n">
        <v>491</v>
      </c>
      <c r="C63" s="132" t="s">
        <v>325</v>
      </c>
      <c r="D63" s="177"/>
      <c r="E63" s="176" t="s">
        <v>682</v>
      </c>
      <c r="F63" s="78" t="n">
        <v>12</v>
      </c>
      <c r="G63" s="176"/>
    </row>
    <row r="64" customFormat="false" ht="31.5" hidden="false" customHeight="false" outlineLevel="0" collapsed="false">
      <c r="B64" s="63" t="s">
        <v>683</v>
      </c>
      <c r="C64" s="222" t="s">
        <v>684</v>
      </c>
      <c r="D64" s="176" t="s">
        <v>685</v>
      </c>
      <c r="E64" s="176" t="s">
        <v>686</v>
      </c>
      <c r="F64" s="78" t="n">
        <v>16</v>
      </c>
      <c r="G64" s="176"/>
    </row>
    <row r="65" customFormat="false" ht="21" hidden="false" customHeight="false" outlineLevel="0" collapsed="false">
      <c r="B65" s="63" t="s">
        <v>687</v>
      </c>
      <c r="C65" s="222" t="s">
        <v>688</v>
      </c>
      <c r="D65" s="176"/>
      <c r="E65" s="176" t="s">
        <v>689</v>
      </c>
      <c r="F65" s="78" t="n">
        <v>16</v>
      </c>
      <c r="G65" s="176"/>
    </row>
    <row r="66" customFormat="false" ht="21" hidden="false" customHeight="false" outlineLevel="0" collapsed="false">
      <c r="B66" s="63" t="s">
        <v>690</v>
      </c>
      <c r="C66" s="132" t="s">
        <v>654</v>
      </c>
      <c r="D66" s="176" t="s">
        <v>655</v>
      </c>
      <c r="E66" s="176" t="s">
        <v>691</v>
      </c>
      <c r="F66" s="78"/>
      <c r="G66" s="176"/>
    </row>
    <row r="67" customFormat="false" ht="21" hidden="false" customHeight="false" outlineLevel="0" collapsed="false">
      <c r="B67" s="63" t="s">
        <v>692</v>
      </c>
      <c r="C67" s="216" t="s">
        <v>658</v>
      </c>
      <c r="D67" s="176" t="s">
        <v>655</v>
      </c>
      <c r="E67" s="176" t="s">
        <v>693</v>
      </c>
      <c r="F67" s="78"/>
      <c r="G67" s="176"/>
    </row>
    <row r="68" customFormat="false" ht="31.5" hidden="false" customHeight="false" outlineLevel="0" collapsed="false">
      <c r="B68" s="63" t="s">
        <v>694</v>
      </c>
      <c r="C68" s="216" t="s">
        <v>660</v>
      </c>
      <c r="D68" s="176" t="s">
        <v>655</v>
      </c>
      <c r="E68" s="176" t="s">
        <v>695</v>
      </c>
      <c r="F68" s="78"/>
      <c r="G68" s="176"/>
    </row>
    <row r="69" customFormat="false" ht="21" hidden="false" customHeight="false" outlineLevel="0" collapsed="false">
      <c r="B69" s="63" t="n">
        <v>560</v>
      </c>
      <c r="C69" s="216" t="s">
        <v>662</v>
      </c>
      <c r="D69" s="176" t="s">
        <v>655</v>
      </c>
      <c r="E69" s="176" t="s">
        <v>696</v>
      </c>
      <c r="F69" s="78"/>
      <c r="G69" s="176"/>
    </row>
    <row r="70" customFormat="false" ht="12.75" hidden="false" customHeight="false" outlineLevel="0" collapsed="false">
      <c r="B70" s="63" t="n">
        <v>570</v>
      </c>
      <c r="C70" s="216" t="s">
        <v>697</v>
      </c>
      <c r="D70" s="176"/>
      <c r="E70" s="176" t="s">
        <v>689</v>
      </c>
      <c r="F70" s="78"/>
      <c r="G70" s="176"/>
    </row>
    <row r="71" customFormat="false" ht="21" hidden="false" customHeight="false" outlineLevel="0" collapsed="false">
      <c r="B71" s="63" t="n">
        <v>580</v>
      </c>
      <c r="C71" s="223" t="s">
        <v>698</v>
      </c>
      <c r="D71" s="76" t="s">
        <v>699</v>
      </c>
      <c r="E71" s="224" t="s">
        <v>700</v>
      </c>
      <c r="F71" s="66"/>
      <c r="G71" s="224"/>
    </row>
    <row r="72" customFormat="false" ht="31.5" hidden="false" customHeight="false" outlineLevel="0" collapsed="false">
      <c r="B72" s="63" t="n">
        <v>590</v>
      </c>
      <c r="C72" s="222" t="s">
        <v>701</v>
      </c>
      <c r="D72" s="176" t="s">
        <v>685</v>
      </c>
      <c r="E72" s="224" t="s">
        <v>702</v>
      </c>
      <c r="F72" s="225"/>
      <c r="G72" s="224"/>
    </row>
    <row r="73" customFormat="false" ht="31.5" hidden="false" customHeight="false" outlineLevel="0" collapsed="false">
      <c r="B73" s="134" t="n">
        <v>600</v>
      </c>
      <c r="C73" s="226" t="s">
        <v>703</v>
      </c>
      <c r="D73" s="227"/>
      <c r="E73" s="228" t="s">
        <v>704</v>
      </c>
      <c r="F73" s="229"/>
      <c r="G73" s="228"/>
    </row>
    <row r="74" customFormat="false" ht="21" hidden="false" customHeight="false" outlineLevel="0" collapsed="false">
      <c r="B74" s="57" t="n">
        <v>610</v>
      </c>
      <c r="C74" s="226" t="s">
        <v>705</v>
      </c>
      <c r="D74" s="214"/>
      <c r="E74" s="228" t="s">
        <v>706</v>
      </c>
      <c r="F74" s="229"/>
      <c r="G74" s="228"/>
    </row>
    <row r="75" customFormat="false" ht="21" hidden="false" customHeight="false" outlineLevel="0" collapsed="false">
      <c r="B75" s="230" t="n">
        <v>620</v>
      </c>
      <c r="C75" s="226" t="s">
        <v>707</v>
      </c>
      <c r="D75" s="231" t="s">
        <v>708</v>
      </c>
      <c r="E75" s="228" t="s">
        <v>709</v>
      </c>
      <c r="F75" s="229"/>
      <c r="G75" s="228"/>
    </row>
    <row r="76" customFormat="false" ht="21" hidden="false" customHeight="false" outlineLevel="0" collapsed="false">
      <c r="B76" s="57" t="n">
        <v>630</v>
      </c>
      <c r="C76" s="226" t="s">
        <v>710</v>
      </c>
      <c r="D76" s="231" t="s">
        <v>711</v>
      </c>
      <c r="E76" s="232" t="s">
        <v>550</v>
      </c>
      <c r="F76" s="233"/>
      <c r="G76" s="232"/>
    </row>
    <row r="77" customFormat="false" ht="21" hidden="false" customHeight="false" outlineLevel="0" collapsed="false">
      <c r="B77" s="234" t="n">
        <v>632</v>
      </c>
      <c r="C77" s="235" t="s">
        <v>712</v>
      </c>
      <c r="D77" s="204" t="s">
        <v>713</v>
      </c>
      <c r="E77" s="236"/>
      <c r="F77" s="237"/>
      <c r="G77" s="238"/>
    </row>
    <row r="78" customFormat="false" ht="21" hidden="false" customHeight="false" outlineLevel="0" collapsed="false">
      <c r="B78" s="80" t="n">
        <v>633</v>
      </c>
      <c r="C78" s="239" t="s">
        <v>714</v>
      </c>
      <c r="D78" s="76" t="s">
        <v>715</v>
      </c>
      <c r="E78" s="163"/>
      <c r="F78" s="66"/>
      <c r="G78" s="92"/>
    </row>
    <row r="79" customFormat="false" ht="21" hidden="false" customHeight="false" outlineLevel="0" collapsed="false">
      <c r="B79" s="80" t="n">
        <v>634</v>
      </c>
      <c r="C79" s="240" t="s">
        <v>716</v>
      </c>
      <c r="D79" s="137" t="s">
        <v>717</v>
      </c>
      <c r="E79" s="241"/>
      <c r="F79" s="237"/>
      <c r="G79" s="242"/>
    </row>
    <row r="80" customFormat="false" ht="31.5" hidden="false" customHeight="false" outlineLevel="0" collapsed="false">
      <c r="B80" s="73" t="n">
        <v>640</v>
      </c>
      <c r="C80" s="243" t="s">
        <v>718</v>
      </c>
      <c r="D80" s="177"/>
      <c r="E80" s="244" t="s">
        <v>719</v>
      </c>
      <c r="F80" s="66"/>
      <c r="G80" s="224"/>
    </row>
    <row r="81" customFormat="false" ht="12.75" hidden="false" customHeight="false" outlineLevel="0" collapsed="false">
      <c r="B81" s="73" t="n">
        <v>650</v>
      </c>
      <c r="C81" s="245" t="s">
        <v>720</v>
      </c>
      <c r="D81" s="177"/>
      <c r="E81" s="244" t="s">
        <v>721</v>
      </c>
      <c r="F81" s="83"/>
      <c r="G81" s="244"/>
    </row>
    <row r="82" customFormat="false" ht="21" hidden="false" customHeight="false" outlineLevel="0" collapsed="false">
      <c r="B82" s="134" t="n">
        <v>660</v>
      </c>
      <c r="C82" s="246" t="s">
        <v>722</v>
      </c>
      <c r="D82" s="247"/>
      <c r="E82" s="248" t="s">
        <v>723</v>
      </c>
      <c r="F82" s="233"/>
      <c r="G82" s="232"/>
    </row>
    <row r="83" customFormat="false" ht="21" hidden="false" customHeight="false" outlineLevel="0" collapsed="false">
      <c r="B83" s="57" t="n">
        <v>670</v>
      </c>
      <c r="C83" s="226" t="s">
        <v>724</v>
      </c>
      <c r="D83" s="231" t="s">
        <v>725</v>
      </c>
      <c r="E83" s="249" t="s">
        <v>726</v>
      </c>
      <c r="F83" s="233"/>
      <c r="G83" s="232"/>
    </row>
    <row r="84" customFormat="false" ht="12.75" hidden="false" customHeight="false" outlineLevel="0" collapsed="false">
      <c r="B84" s="73" t="n">
        <v>680</v>
      </c>
      <c r="C84" s="250" t="s">
        <v>727</v>
      </c>
      <c r="D84" s="133"/>
      <c r="E84" s="242" t="s">
        <v>728</v>
      </c>
      <c r="F84" s="237"/>
      <c r="G84" s="250"/>
    </row>
    <row r="85" customFormat="false" ht="12.75" hidden="false" customHeight="false" outlineLevel="0" collapsed="false">
      <c r="B85" s="251" t="n">
        <v>690</v>
      </c>
      <c r="C85" s="252" t="s">
        <v>729</v>
      </c>
      <c r="D85" s="140"/>
      <c r="E85" s="253" t="s">
        <v>538</v>
      </c>
      <c r="F85" s="229"/>
      <c r="G85" s="252"/>
    </row>
    <row r="86" customFormat="false" ht="12.75" hidden="false" customHeight="false" outlineLevel="0" collapsed="false">
      <c r="E86" s="254"/>
      <c r="F86" s="190"/>
    </row>
    <row r="126" customFormat="false" ht="12.75" hidden="false" customHeight="false" outlineLevel="0" collapsed="false">
      <c r="D126" s="255"/>
    </row>
    <row r="130" customFormat="false" ht="12.75" hidden="false" customHeight="false" outlineLevel="0" collapsed="false">
      <c r="D130" s="255"/>
    </row>
    <row r="134" customFormat="false" ht="12.75" hidden="false" customHeight="false" outlineLevel="0" collapsed="false">
      <c r="D134" s="25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2.28"/>
    <col collapsed="false" customWidth="true" hidden="false" outlineLevel="0" max="2" min="2" style="256" width="3.7"/>
    <col collapsed="false" customWidth="true" hidden="false" outlineLevel="0" max="3" min="3" style="256" width="75.85"/>
    <col collapsed="false" customWidth="true" hidden="false" outlineLevel="0" max="4" min="4" style="257" width="30.99"/>
    <col collapsed="false" customWidth="true" hidden="false" outlineLevel="0" max="5" min="5" style="256" width="13.41"/>
    <col collapsed="false" customWidth="true" hidden="false" outlineLevel="0" max="6" min="6" style="256" width="4.99"/>
    <col collapsed="false" customWidth="false" hidden="false" outlineLevel="0" max="257" min="7" style="256" width="9.14"/>
  </cols>
  <sheetData>
    <row r="1" customFormat="false" ht="12.75" hidden="false" customHeight="false" outlineLevel="0" collapsed="false">
      <c r="B1" s="258" t="s">
        <v>730</v>
      </c>
    </row>
    <row r="3" customFormat="false" ht="42" hidden="false" customHeight="true" outlineLevel="0" collapsed="false">
      <c r="B3" s="259"/>
      <c r="C3" s="260"/>
      <c r="D3" s="261" t="s">
        <v>258</v>
      </c>
      <c r="E3" s="262" t="s">
        <v>552</v>
      </c>
    </row>
    <row r="4" customFormat="false" ht="10.15" hidden="false" customHeight="true" outlineLevel="0" collapsed="false">
      <c r="B4" s="263"/>
      <c r="C4" s="264"/>
      <c r="D4" s="265"/>
      <c r="E4" s="27" t="s">
        <v>262</v>
      </c>
    </row>
    <row r="5" customFormat="false" ht="21" hidden="false" customHeight="false" outlineLevel="0" collapsed="false">
      <c r="B5" s="110" t="s">
        <v>262</v>
      </c>
      <c r="C5" s="266" t="s">
        <v>731</v>
      </c>
      <c r="D5" s="267" t="s">
        <v>732</v>
      </c>
      <c r="E5" s="268"/>
    </row>
    <row r="6" customFormat="false" ht="21" hidden="false" customHeight="false" outlineLevel="0" collapsed="false">
      <c r="B6" s="110" t="s">
        <v>266</v>
      </c>
      <c r="C6" s="269" t="s">
        <v>733</v>
      </c>
      <c r="D6" s="267" t="s">
        <v>732</v>
      </c>
      <c r="E6" s="268"/>
    </row>
    <row r="7" customFormat="false" ht="21" hidden="false" customHeight="false" outlineLevel="0" collapsed="false">
      <c r="B7" s="125" t="s">
        <v>269</v>
      </c>
      <c r="C7" s="270" t="s">
        <v>468</v>
      </c>
      <c r="D7" s="271" t="s">
        <v>734</v>
      </c>
      <c r="E7" s="272"/>
    </row>
    <row r="8" customFormat="false" ht="21" hidden="false" customHeight="false" outlineLevel="0" collapsed="false">
      <c r="B8" s="63" t="s">
        <v>273</v>
      </c>
      <c r="C8" s="273" t="s">
        <v>735</v>
      </c>
      <c r="D8" s="274" t="s">
        <v>736</v>
      </c>
      <c r="E8" s="275"/>
    </row>
    <row r="9" customFormat="false" ht="21" hidden="false" customHeight="false" outlineLevel="0" collapsed="false">
      <c r="B9" s="63" t="s">
        <v>276</v>
      </c>
      <c r="C9" s="276" t="s">
        <v>737</v>
      </c>
      <c r="D9" s="169" t="s">
        <v>738</v>
      </c>
      <c r="E9" s="277"/>
    </row>
    <row r="10" customFormat="false" ht="21" hidden="false" customHeight="false" outlineLevel="0" collapsed="false">
      <c r="B10" s="63" t="s">
        <v>280</v>
      </c>
      <c r="C10" s="276" t="s">
        <v>472</v>
      </c>
      <c r="D10" s="169" t="s">
        <v>473</v>
      </c>
      <c r="E10" s="277"/>
    </row>
    <row r="11" customFormat="false" ht="21" hidden="false" customHeight="false" outlineLevel="0" collapsed="false">
      <c r="B11" s="63" t="s">
        <v>283</v>
      </c>
      <c r="C11" s="276" t="s">
        <v>739</v>
      </c>
      <c r="D11" s="169" t="s">
        <v>740</v>
      </c>
      <c r="E11" s="277"/>
    </row>
    <row r="12" customFormat="false" ht="21" hidden="false" customHeight="false" outlineLevel="0" collapsed="false">
      <c r="B12" s="63" t="s">
        <v>287</v>
      </c>
      <c r="C12" s="276" t="s">
        <v>741</v>
      </c>
      <c r="D12" s="169" t="s">
        <v>476</v>
      </c>
      <c r="E12" s="277"/>
    </row>
    <row r="13" customFormat="false" ht="21" hidden="false" customHeight="false" outlineLevel="0" collapsed="false">
      <c r="B13" s="63" t="s">
        <v>742</v>
      </c>
      <c r="C13" s="64" t="s">
        <v>743</v>
      </c>
      <c r="D13" s="76" t="s">
        <v>744</v>
      </c>
      <c r="E13" s="275"/>
    </row>
    <row r="14" customFormat="false" ht="31.5" hidden="false" customHeight="false" outlineLevel="0" collapsed="false">
      <c r="B14" s="63" t="s">
        <v>745</v>
      </c>
      <c r="C14" s="64" t="s">
        <v>746</v>
      </c>
      <c r="D14" s="76" t="s">
        <v>747</v>
      </c>
      <c r="E14" s="277"/>
    </row>
    <row r="15" customFormat="false" ht="21" hidden="false" customHeight="false" outlineLevel="0" collapsed="false">
      <c r="B15" s="63" t="s">
        <v>748</v>
      </c>
      <c r="C15" s="171" t="s">
        <v>481</v>
      </c>
      <c r="D15" s="76" t="s">
        <v>749</v>
      </c>
      <c r="E15" s="277"/>
    </row>
    <row r="16" customFormat="false" ht="21" hidden="false" customHeight="false" outlineLevel="0" collapsed="false">
      <c r="B16" s="63" t="s">
        <v>569</v>
      </c>
      <c r="C16" s="171" t="s">
        <v>483</v>
      </c>
      <c r="D16" s="76" t="s">
        <v>750</v>
      </c>
      <c r="E16" s="277"/>
    </row>
    <row r="17" customFormat="false" ht="21" hidden="false" customHeight="false" outlineLevel="0" collapsed="false">
      <c r="B17" s="63" t="s">
        <v>751</v>
      </c>
      <c r="C17" s="64" t="s">
        <v>752</v>
      </c>
      <c r="D17" s="76" t="s">
        <v>753</v>
      </c>
      <c r="E17" s="277"/>
    </row>
    <row r="18" customFormat="false" ht="21" hidden="false" customHeight="false" outlineLevel="0" collapsed="false">
      <c r="B18" s="63" t="s">
        <v>291</v>
      </c>
      <c r="C18" s="278" t="s">
        <v>754</v>
      </c>
      <c r="D18" s="279" t="s">
        <v>755</v>
      </c>
      <c r="E18" s="280"/>
    </row>
    <row r="19" customFormat="false" ht="21" hidden="false" customHeight="false" outlineLevel="0" collapsed="false">
      <c r="B19" s="63" t="s">
        <v>309</v>
      </c>
      <c r="C19" s="281" t="s">
        <v>487</v>
      </c>
      <c r="D19" s="169" t="s">
        <v>488</v>
      </c>
      <c r="E19" s="277"/>
    </row>
    <row r="20" customFormat="false" ht="31.5" hidden="false" customHeight="false" outlineLevel="0" collapsed="false">
      <c r="B20" s="63" t="s">
        <v>313</v>
      </c>
      <c r="C20" s="64" t="s">
        <v>489</v>
      </c>
      <c r="D20" s="169" t="s">
        <v>756</v>
      </c>
      <c r="E20" s="277"/>
    </row>
    <row r="21" customFormat="false" ht="42" hidden="false" customHeight="false" outlineLevel="0" collapsed="false">
      <c r="B21" s="63" t="s">
        <v>316</v>
      </c>
      <c r="C21" s="282" t="s">
        <v>757</v>
      </c>
      <c r="D21" s="169" t="s">
        <v>758</v>
      </c>
      <c r="E21" s="277"/>
    </row>
    <row r="22" customFormat="false" ht="31.5" hidden="false" customHeight="false" outlineLevel="0" collapsed="false">
      <c r="B22" s="63" t="s">
        <v>317</v>
      </c>
      <c r="C22" s="282" t="s">
        <v>759</v>
      </c>
      <c r="D22" s="169" t="s">
        <v>760</v>
      </c>
      <c r="E22" s="277"/>
    </row>
    <row r="23" customFormat="false" ht="21" hidden="false" customHeight="false" outlineLevel="0" collapsed="false">
      <c r="B23" s="63" t="s">
        <v>492</v>
      </c>
      <c r="C23" s="282" t="s">
        <v>761</v>
      </c>
      <c r="D23" s="169" t="s">
        <v>762</v>
      </c>
      <c r="E23" s="277"/>
    </row>
    <row r="24" customFormat="false" ht="21" hidden="false" customHeight="false" outlineLevel="0" collapsed="false">
      <c r="B24" s="63" t="s">
        <v>496</v>
      </c>
      <c r="C24" s="276" t="s">
        <v>493</v>
      </c>
      <c r="D24" s="169" t="s">
        <v>763</v>
      </c>
      <c r="E24" s="277"/>
    </row>
    <row r="25" customFormat="false" ht="21" hidden="false" customHeight="false" outlineLevel="0" collapsed="false">
      <c r="B25" s="63" t="s">
        <v>588</v>
      </c>
      <c r="C25" s="282" t="s">
        <v>764</v>
      </c>
      <c r="D25" s="169" t="s">
        <v>765</v>
      </c>
      <c r="E25" s="277"/>
    </row>
    <row r="26" customFormat="false" ht="21" hidden="false" customHeight="false" outlineLevel="0" collapsed="false">
      <c r="B26" s="63" t="s">
        <v>503</v>
      </c>
      <c r="C26" s="282" t="s">
        <v>759</v>
      </c>
      <c r="D26" s="169" t="s">
        <v>766</v>
      </c>
      <c r="E26" s="277"/>
    </row>
    <row r="27" customFormat="false" ht="21" hidden="false" customHeight="false" outlineLevel="0" collapsed="false">
      <c r="B27" s="63" t="s">
        <v>504</v>
      </c>
      <c r="C27" s="282" t="s">
        <v>761</v>
      </c>
      <c r="D27" s="169" t="s">
        <v>762</v>
      </c>
      <c r="E27" s="277"/>
    </row>
    <row r="28" customFormat="false" ht="42" hidden="false" customHeight="false" outlineLevel="0" collapsed="false">
      <c r="B28" s="63" t="s">
        <v>767</v>
      </c>
      <c r="C28" s="276" t="s">
        <v>768</v>
      </c>
      <c r="D28" s="169" t="s">
        <v>769</v>
      </c>
      <c r="E28" s="277"/>
    </row>
    <row r="29" customFormat="false" ht="31.5" hidden="false" customHeight="false" outlineLevel="0" collapsed="false">
      <c r="B29" s="63" t="n">
        <v>200</v>
      </c>
      <c r="C29" s="282" t="s">
        <v>757</v>
      </c>
      <c r="D29" s="169" t="s">
        <v>770</v>
      </c>
      <c r="E29" s="277"/>
    </row>
    <row r="30" customFormat="false" ht="42" hidden="false" customHeight="false" outlineLevel="0" collapsed="false">
      <c r="B30" s="63" t="n">
        <v>210</v>
      </c>
      <c r="C30" s="282" t="s">
        <v>759</v>
      </c>
      <c r="D30" s="169" t="s">
        <v>771</v>
      </c>
      <c r="E30" s="277"/>
    </row>
    <row r="31" customFormat="false" ht="21" hidden="false" customHeight="false" outlineLevel="0" collapsed="false">
      <c r="B31" s="63" t="n">
        <v>220</v>
      </c>
      <c r="C31" s="282" t="s">
        <v>772</v>
      </c>
      <c r="D31" s="169" t="s">
        <v>773</v>
      </c>
      <c r="E31" s="277"/>
    </row>
    <row r="32" customFormat="false" ht="12.75" hidden="false" customHeight="false" outlineLevel="0" collapsed="false">
      <c r="B32" s="63" t="n">
        <v>230</v>
      </c>
      <c r="C32" s="282" t="s">
        <v>761</v>
      </c>
      <c r="D32" s="169" t="s">
        <v>762</v>
      </c>
      <c r="E32" s="277"/>
    </row>
    <row r="33" customFormat="false" ht="31.5" hidden="false" customHeight="false" outlineLevel="0" collapsed="false">
      <c r="B33" s="63" t="n">
        <v>231</v>
      </c>
      <c r="C33" s="276" t="s">
        <v>774</v>
      </c>
      <c r="D33" s="169" t="s">
        <v>502</v>
      </c>
      <c r="E33" s="277"/>
    </row>
    <row r="34" customFormat="false" ht="31.5" hidden="false" customHeight="false" outlineLevel="0" collapsed="false">
      <c r="B34" s="63" t="n">
        <v>232</v>
      </c>
      <c r="C34" s="282" t="s">
        <v>757</v>
      </c>
      <c r="D34" s="169" t="s">
        <v>775</v>
      </c>
      <c r="E34" s="277"/>
    </row>
    <row r="35" customFormat="false" ht="31.5" hidden="false" customHeight="false" outlineLevel="0" collapsed="false">
      <c r="B35" s="63" t="n">
        <v>233</v>
      </c>
      <c r="C35" s="282" t="s">
        <v>759</v>
      </c>
      <c r="D35" s="169" t="s">
        <v>776</v>
      </c>
      <c r="E35" s="277"/>
    </row>
    <row r="36" customFormat="false" ht="12.75" hidden="false" customHeight="false" outlineLevel="0" collapsed="false">
      <c r="B36" s="63" t="n">
        <v>234</v>
      </c>
      <c r="C36" s="282" t="s">
        <v>761</v>
      </c>
      <c r="D36" s="169" t="s">
        <v>762</v>
      </c>
      <c r="E36" s="277"/>
    </row>
    <row r="37" customFormat="false" ht="31.5" hidden="false" customHeight="false" outlineLevel="0" collapsed="false">
      <c r="B37" s="63" t="n">
        <v>241</v>
      </c>
      <c r="C37" s="64" t="s">
        <v>777</v>
      </c>
      <c r="D37" s="169" t="s">
        <v>778</v>
      </c>
      <c r="E37" s="283"/>
    </row>
    <row r="38" customFormat="false" ht="21" hidden="false" customHeight="false" outlineLevel="0" collapsed="false">
      <c r="B38" s="63" t="n">
        <v>251</v>
      </c>
      <c r="C38" s="282" t="s">
        <v>757</v>
      </c>
      <c r="D38" s="169" t="s">
        <v>779</v>
      </c>
      <c r="E38" s="283"/>
    </row>
    <row r="39" customFormat="false" ht="31.5" hidden="false" customHeight="false" outlineLevel="0" collapsed="false">
      <c r="B39" s="63" t="n">
        <v>261</v>
      </c>
      <c r="C39" s="282" t="s">
        <v>759</v>
      </c>
      <c r="D39" s="169" t="s">
        <v>780</v>
      </c>
      <c r="E39" s="283"/>
    </row>
    <row r="40" customFormat="false" ht="31.5" hidden="false" customHeight="false" outlineLevel="0" collapsed="false">
      <c r="B40" s="63" t="n">
        <v>270</v>
      </c>
      <c r="C40" s="282" t="s">
        <v>761</v>
      </c>
      <c r="D40" s="169" t="s">
        <v>781</v>
      </c>
      <c r="E40" s="283"/>
    </row>
    <row r="41" customFormat="false" ht="12.75" hidden="false" customHeight="false" outlineLevel="0" collapsed="false">
      <c r="B41" s="63" t="n">
        <v>280</v>
      </c>
      <c r="C41" s="276" t="s">
        <v>739</v>
      </c>
      <c r="D41" s="169" t="s">
        <v>740</v>
      </c>
      <c r="E41" s="277"/>
    </row>
    <row r="42" customFormat="false" ht="12.75" hidden="false" customHeight="false" outlineLevel="0" collapsed="false">
      <c r="B42" s="63" t="n">
        <v>290</v>
      </c>
      <c r="C42" s="282" t="s">
        <v>757</v>
      </c>
      <c r="D42" s="169" t="s">
        <v>740</v>
      </c>
      <c r="E42" s="277"/>
    </row>
    <row r="43" customFormat="false" ht="12.75" hidden="false" customHeight="false" outlineLevel="0" collapsed="false">
      <c r="B43" s="63" t="n">
        <v>300</v>
      </c>
      <c r="C43" s="282" t="s">
        <v>759</v>
      </c>
      <c r="D43" s="169" t="s">
        <v>782</v>
      </c>
      <c r="E43" s="277"/>
    </row>
    <row r="44" customFormat="false" ht="12.75" hidden="false" customHeight="false" outlineLevel="0" collapsed="false">
      <c r="B44" s="63" t="n">
        <v>310</v>
      </c>
      <c r="C44" s="282" t="s">
        <v>761</v>
      </c>
      <c r="D44" s="169" t="s">
        <v>783</v>
      </c>
      <c r="E44" s="277"/>
    </row>
    <row r="45" customFormat="false" ht="21" hidden="false" customHeight="false" outlineLevel="0" collapsed="false">
      <c r="B45" s="63" t="n">
        <v>320</v>
      </c>
      <c r="C45" s="276" t="s">
        <v>475</v>
      </c>
      <c r="D45" s="169" t="s">
        <v>784</v>
      </c>
      <c r="E45" s="277"/>
    </row>
    <row r="46" customFormat="false" ht="21" hidden="false" customHeight="false" outlineLevel="0" collapsed="false">
      <c r="B46" s="67" t="n">
        <v>330</v>
      </c>
      <c r="C46" s="284" t="s">
        <v>785</v>
      </c>
      <c r="D46" s="285" t="s">
        <v>786</v>
      </c>
      <c r="E46" s="286"/>
    </row>
    <row r="47" customFormat="false" ht="12.75" hidden="false" customHeight="false" outlineLevel="0" collapsed="false">
      <c r="B47" s="110" t="n">
        <v>340</v>
      </c>
      <c r="C47" s="269" t="s">
        <v>787</v>
      </c>
      <c r="D47" s="267" t="s">
        <v>788</v>
      </c>
      <c r="E47" s="268"/>
    </row>
    <row r="48" customFormat="false" ht="12.75" hidden="false" customHeight="false" outlineLevel="0" collapsed="false">
      <c r="B48" s="125" t="n">
        <v>350</v>
      </c>
      <c r="C48" s="287" t="s">
        <v>727</v>
      </c>
      <c r="D48" s="288" t="s">
        <v>789</v>
      </c>
      <c r="E48" s="289"/>
    </row>
    <row r="49" customFormat="false" ht="12.75" hidden="false" customHeight="false" outlineLevel="0" collapsed="false">
      <c r="B49" s="290" t="n">
        <v>360</v>
      </c>
      <c r="C49" s="291" t="s">
        <v>729</v>
      </c>
      <c r="D49" s="292" t="s">
        <v>790</v>
      </c>
      <c r="E49" s="293"/>
    </row>
    <row r="50" customFormat="false" ht="12.75" hidden="false" customHeight="false" outlineLevel="0" collapsed="false">
      <c r="C50" s="294"/>
      <c r="D50" s="295"/>
      <c r="E50" s="296"/>
    </row>
    <row r="53" customFormat="false" ht="12.75" hidden="false" customHeight="false" outlineLevel="0" collapsed="false">
      <c r="D53" s="297"/>
    </row>
    <row r="57" customFormat="false" ht="12.75" hidden="false" customHeight="false" outlineLevel="0" collapsed="false">
      <c r="D57" s="297"/>
    </row>
    <row r="78" customFormat="false" ht="12.75" hidden="false" customHeight="false" outlineLevel="0" collapsed="false">
      <c r="D78" s="297"/>
    </row>
    <row r="133" customFormat="false" ht="12.75" hidden="false" customHeight="false" outlineLevel="0" collapsed="false">
      <c r="D133" s="297"/>
    </row>
    <row r="137" customFormat="false" ht="12.75" hidden="false" customHeight="false" outlineLevel="0" collapsed="false">
      <c r="D137" s="297"/>
    </row>
    <row r="141" customFormat="false" ht="12.75" hidden="false" customHeight="false" outlineLevel="0" collapsed="false">
      <c r="D141" s="29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99" activeCellId="0" sqref="M1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8" width="2.28"/>
    <col collapsed="false" customWidth="true" hidden="false" outlineLevel="0" max="2" min="2" style="298" width="5.71"/>
    <col collapsed="false" customWidth="true" hidden="false" outlineLevel="0" max="3" min="3" style="298" width="39.7"/>
    <col collapsed="false" customWidth="true" hidden="false" outlineLevel="0" max="4" min="4" style="299" width="22.14"/>
    <col collapsed="false" customWidth="true" hidden="false" outlineLevel="0" max="17" min="5" style="298" width="21.7"/>
    <col collapsed="false" customWidth="false" hidden="false" outlineLevel="0" max="257" min="18" style="298" width="9.14"/>
  </cols>
  <sheetData>
    <row r="1" customFormat="false" ht="11.25" hidden="false" customHeight="false" outlineLevel="0" collapsed="false">
      <c r="B1" s="41" t="s">
        <v>791</v>
      </c>
      <c r="D1" s="118"/>
      <c r="E1" s="118"/>
      <c r="F1" s="118"/>
      <c r="G1" s="118"/>
      <c r="H1" s="118"/>
      <c r="I1" s="118"/>
    </row>
    <row r="2" customFormat="false" ht="11.25" hidden="false" customHeight="false" outlineLevel="0" collapsed="false">
      <c r="B2" s="118"/>
      <c r="D2" s="118"/>
      <c r="E2" s="118"/>
      <c r="F2" s="118"/>
      <c r="G2" s="118"/>
      <c r="H2" s="118"/>
      <c r="I2" s="118"/>
    </row>
    <row r="3" customFormat="false" ht="11.25" hidden="false" customHeight="false" outlineLevel="0" collapsed="false">
      <c r="B3" s="300" t="s">
        <v>792</v>
      </c>
      <c r="D3" s="301"/>
      <c r="E3" s="302"/>
      <c r="F3" s="118"/>
      <c r="G3" s="118"/>
      <c r="H3" s="118"/>
      <c r="I3" s="118"/>
    </row>
    <row r="4" customFormat="false" ht="11.25" hidden="false" customHeight="false" outlineLevel="0" collapsed="false">
      <c r="C4" s="300"/>
      <c r="D4" s="301"/>
      <c r="E4" s="302"/>
      <c r="F4" s="118"/>
      <c r="G4" s="118"/>
      <c r="H4" s="118"/>
      <c r="I4" s="118"/>
    </row>
    <row r="5" customFormat="false" ht="11.25" hidden="false" customHeight="true" outlineLevel="0" collapsed="false">
      <c r="B5" s="303"/>
      <c r="C5" s="304"/>
      <c r="D5" s="305" t="s">
        <v>257</v>
      </c>
      <c r="E5" s="305" t="s">
        <v>258</v>
      </c>
      <c r="F5" s="262" t="s">
        <v>260</v>
      </c>
      <c r="G5" s="306"/>
      <c r="H5" s="118"/>
      <c r="I5" s="118"/>
      <c r="J5" s="118"/>
    </row>
    <row r="6" customFormat="false" ht="11.25" hidden="false" customHeight="false" outlineLevel="0" collapsed="false">
      <c r="B6" s="307"/>
      <c r="C6" s="308"/>
      <c r="D6" s="305"/>
      <c r="E6" s="305"/>
      <c r="F6" s="262"/>
      <c r="G6" s="309"/>
      <c r="H6" s="118"/>
      <c r="I6" s="118"/>
      <c r="J6" s="118"/>
    </row>
    <row r="7" customFormat="false" ht="14.25" hidden="false" customHeight="true" outlineLevel="0" collapsed="false">
      <c r="B7" s="307"/>
      <c r="C7" s="308"/>
      <c r="D7" s="305"/>
      <c r="E7" s="305"/>
      <c r="F7" s="310" t="s">
        <v>793</v>
      </c>
      <c r="G7" s="309"/>
      <c r="H7" s="118"/>
      <c r="I7" s="118"/>
      <c r="J7" s="118"/>
    </row>
    <row r="8" customFormat="false" ht="15" hidden="false" customHeight="true" outlineLevel="0" collapsed="false">
      <c r="B8" s="311"/>
      <c r="C8" s="312"/>
      <c r="D8" s="305"/>
      <c r="E8" s="305"/>
      <c r="F8" s="110" t="s">
        <v>262</v>
      </c>
      <c r="G8" s="306"/>
      <c r="H8" s="118"/>
      <c r="I8" s="118"/>
      <c r="J8" s="118"/>
    </row>
    <row r="9" customFormat="false" ht="11.25" hidden="false" customHeight="false" outlineLevel="0" collapsed="false">
      <c r="B9" s="313" t="s">
        <v>794</v>
      </c>
      <c r="C9" s="314" t="s">
        <v>281</v>
      </c>
      <c r="D9" s="315"/>
      <c r="E9" s="316"/>
      <c r="F9" s="317"/>
      <c r="G9" s="306"/>
      <c r="H9" s="118"/>
      <c r="I9" s="118"/>
      <c r="J9" s="118"/>
    </row>
    <row r="10" customFormat="false" ht="42" hidden="false" customHeight="false" outlineLevel="0" collapsed="false">
      <c r="B10" s="63" t="s">
        <v>262</v>
      </c>
      <c r="C10" s="318" t="s">
        <v>284</v>
      </c>
      <c r="D10" s="319" t="s">
        <v>285</v>
      </c>
      <c r="E10" s="176" t="s">
        <v>795</v>
      </c>
      <c r="F10" s="320"/>
      <c r="G10" s="321"/>
      <c r="H10" s="118"/>
      <c r="I10" s="118"/>
      <c r="J10" s="118"/>
    </row>
    <row r="11" customFormat="false" ht="21" hidden="false" customHeight="false" outlineLevel="0" collapsed="false">
      <c r="B11" s="63" t="s">
        <v>269</v>
      </c>
      <c r="C11" s="322" t="s">
        <v>796</v>
      </c>
      <c r="D11" s="177" t="s">
        <v>797</v>
      </c>
      <c r="E11" s="206" t="s">
        <v>797</v>
      </c>
      <c r="F11" s="320"/>
      <c r="G11" s="321"/>
      <c r="H11" s="118"/>
      <c r="I11" s="118"/>
      <c r="J11" s="118"/>
    </row>
    <row r="12" customFormat="false" ht="21" hidden="false" customHeight="false" outlineLevel="0" collapsed="false">
      <c r="B12" s="63" t="s">
        <v>273</v>
      </c>
      <c r="C12" s="322" t="s">
        <v>798</v>
      </c>
      <c r="D12" s="177" t="s">
        <v>799</v>
      </c>
      <c r="E12" s="206" t="s">
        <v>799</v>
      </c>
      <c r="F12" s="320"/>
      <c r="G12" s="321"/>
      <c r="H12" s="118"/>
      <c r="I12" s="118"/>
      <c r="J12" s="118"/>
    </row>
    <row r="13" customFormat="false" ht="21" hidden="false" customHeight="false" outlineLevel="0" collapsed="false">
      <c r="B13" s="63" t="s">
        <v>276</v>
      </c>
      <c r="C13" s="323" t="s">
        <v>800</v>
      </c>
      <c r="D13" s="177" t="s">
        <v>801</v>
      </c>
      <c r="E13" s="206" t="s">
        <v>801</v>
      </c>
      <c r="F13" s="320"/>
      <c r="G13" s="321"/>
      <c r="H13" s="118"/>
      <c r="I13" s="118"/>
      <c r="J13" s="118"/>
    </row>
    <row r="14" customFormat="false" ht="21" hidden="false" customHeight="false" outlineLevel="0" collapsed="false">
      <c r="B14" s="63" t="s">
        <v>280</v>
      </c>
      <c r="C14" s="324" t="s">
        <v>288</v>
      </c>
      <c r="D14" s="75" t="s">
        <v>290</v>
      </c>
      <c r="E14" s="76" t="s">
        <v>802</v>
      </c>
      <c r="F14" s="320"/>
      <c r="G14" s="321"/>
      <c r="H14" s="118"/>
      <c r="I14" s="118"/>
      <c r="J14" s="118"/>
    </row>
    <row r="15" customFormat="false" ht="21" hidden="false" customHeight="false" outlineLevel="0" collapsed="false">
      <c r="B15" s="63" t="s">
        <v>283</v>
      </c>
      <c r="C15" s="325" t="s">
        <v>803</v>
      </c>
      <c r="D15" s="177" t="s">
        <v>804</v>
      </c>
      <c r="E15" s="206" t="s">
        <v>804</v>
      </c>
      <c r="F15" s="320"/>
      <c r="G15" s="321"/>
      <c r="H15" s="118"/>
      <c r="I15" s="118"/>
      <c r="J15" s="118"/>
    </row>
    <row r="16" customFormat="false" ht="21" hidden="false" customHeight="false" outlineLevel="0" collapsed="false">
      <c r="B16" s="63" t="s">
        <v>287</v>
      </c>
      <c r="C16" s="325" t="s">
        <v>805</v>
      </c>
      <c r="D16" s="177" t="s">
        <v>806</v>
      </c>
      <c r="E16" s="206" t="s">
        <v>806</v>
      </c>
      <c r="F16" s="320"/>
      <c r="G16" s="321"/>
      <c r="H16" s="118"/>
      <c r="I16" s="118"/>
      <c r="J16" s="118"/>
    </row>
    <row r="17" customFormat="false" ht="21" hidden="false" customHeight="false" outlineLevel="0" collapsed="false">
      <c r="B17" s="63" t="s">
        <v>291</v>
      </c>
      <c r="C17" s="325" t="s">
        <v>807</v>
      </c>
      <c r="D17" s="177" t="s">
        <v>797</v>
      </c>
      <c r="E17" s="206" t="s">
        <v>797</v>
      </c>
      <c r="F17" s="320"/>
      <c r="G17" s="321"/>
      <c r="H17" s="118"/>
      <c r="I17" s="118"/>
      <c r="J17" s="118"/>
    </row>
    <row r="18" customFormat="false" ht="21" hidden="false" customHeight="false" outlineLevel="0" collapsed="false">
      <c r="B18" s="63" t="s">
        <v>309</v>
      </c>
      <c r="C18" s="325" t="s">
        <v>808</v>
      </c>
      <c r="D18" s="177" t="s">
        <v>799</v>
      </c>
      <c r="E18" s="206" t="s">
        <v>799</v>
      </c>
      <c r="F18" s="320"/>
      <c r="G18" s="321"/>
      <c r="H18" s="118"/>
      <c r="I18" s="118"/>
      <c r="J18" s="118"/>
    </row>
    <row r="19" customFormat="false" ht="21.75" hidden="false" customHeight="false" outlineLevel="0" collapsed="false">
      <c r="B19" s="63" t="s">
        <v>313</v>
      </c>
      <c r="C19" s="326" t="s">
        <v>809</v>
      </c>
      <c r="D19" s="327" t="s">
        <v>801</v>
      </c>
      <c r="E19" s="328" t="s">
        <v>801</v>
      </c>
      <c r="F19" s="320"/>
      <c r="G19" s="321"/>
      <c r="H19" s="118"/>
      <c r="I19" s="118"/>
      <c r="J19" s="118"/>
    </row>
    <row r="20" customFormat="false" ht="21" hidden="false" customHeight="false" outlineLevel="0" collapsed="false">
      <c r="B20" s="63" t="s">
        <v>316</v>
      </c>
      <c r="C20" s="318" t="s">
        <v>292</v>
      </c>
      <c r="D20" s="75" t="s">
        <v>294</v>
      </c>
      <c r="E20" s="76" t="s">
        <v>810</v>
      </c>
      <c r="F20" s="320"/>
      <c r="G20" s="321"/>
      <c r="H20" s="118"/>
      <c r="I20" s="118"/>
      <c r="J20" s="118"/>
    </row>
    <row r="21" customFormat="false" ht="21" hidden="false" customHeight="false" outlineLevel="0" collapsed="false">
      <c r="B21" s="63" t="s">
        <v>317</v>
      </c>
      <c r="C21" s="325" t="s">
        <v>803</v>
      </c>
      <c r="D21" s="177" t="s">
        <v>804</v>
      </c>
      <c r="E21" s="206" t="s">
        <v>804</v>
      </c>
      <c r="F21" s="320"/>
      <c r="G21" s="321"/>
      <c r="H21" s="118"/>
      <c r="I21" s="118"/>
      <c r="J21" s="118"/>
    </row>
    <row r="22" customFormat="false" ht="21" hidden="false" customHeight="false" outlineLevel="0" collapsed="false">
      <c r="B22" s="63" t="s">
        <v>492</v>
      </c>
      <c r="C22" s="325" t="s">
        <v>805</v>
      </c>
      <c r="D22" s="177" t="s">
        <v>806</v>
      </c>
      <c r="E22" s="206" t="s">
        <v>806</v>
      </c>
      <c r="F22" s="320"/>
      <c r="G22" s="321"/>
      <c r="H22" s="118"/>
      <c r="I22" s="118"/>
      <c r="J22" s="118"/>
    </row>
    <row r="23" customFormat="false" ht="21" hidden="false" customHeight="false" outlineLevel="0" collapsed="false">
      <c r="B23" s="63" t="s">
        <v>496</v>
      </c>
      <c r="C23" s="325" t="s">
        <v>807</v>
      </c>
      <c r="D23" s="177" t="s">
        <v>797</v>
      </c>
      <c r="E23" s="206" t="s">
        <v>797</v>
      </c>
      <c r="F23" s="320"/>
      <c r="G23" s="321"/>
      <c r="H23" s="118"/>
      <c r="I23" s="118"/>
      <c r="J23" s="118"/>
    </row>
    <row r="24" customFormat="false" ht="21" hidden="false" customHeight="false" outlineLevel="0" collapsed="false">
      <c r="B24" s="63" t="n">
        <v>160</v>
      </c>
      <c r="C24" s="325" t="s">
        <v>808</v>
      </c>
      <c r="D24" s="177" t="s">
        <v>799</v>
      </c>
      <c r="E24" s="206" t="s">
        <v>799</v>
      </c>
      <c r="F24" s="320"/>
      <c r="G24" s="321"/>
      <c r="H24" s="118"/>
      <c r="I24" s="118"/>
      <c r="J24" s="118"/>
    </row>
    <row r="25" customFormat="false" ht="21" hidden="false" customHeight="false" outlineLevel="0" collapsed="false">
      <c r="B25" s="63" t="n">
        <v>170</v>
      </c>
      <c r="C25" s="326" t="s">
        <v>809</v>
      </c>
      <c r="D25" s="177" t="s">
        <v>801</v>
      </c>
      <c r="E25" s="206" t="s">
        <v>801</v>
      </c>
      <c r="F25" s="320"/>
      <c r="G25" s="321"/>
      <c r="H25" s="118"/>
      <c r="I25" s="118"/>
      <c r="J25" s="118"/>
    </row>
    <row r="26" customFormat="false" ht="21" hidden="false" customHeight="false" outlineLevel="0" collapsed="false">
      <c r="B26" s="290" t="n">
        <v>180</v>
      </c>
      <c r="C26" s="329" t="s">
        <v>811</v>
      </c>
      <c r="D26" s="247" t="s">
        <v>812</v>
      </c>
      <c r="E26" s="330" t="s">
        <v>812</v>
      </c>
      <c r="F26" s="331"/>
      <c r="G26" s="321"/>
      <c r="H26" s="118"/>
      <c r="I26" s="118"/>
      <c r="J26" s="118"/>
    </row>
    <row r="27" customFormat="false" ht="21" hidden="false" customHeight="false" outlineLevel="0" collapsed="false">
      <c r="A27" s="37"/>
      <c r="B27" s="27" t="n">
        <v>190</v>
      </c>
      <c r="C27" s="332" t="s">
        <v>813</v>
      </c>
      <c r="D27" s="333" t="s">
        <v>814</v>
      </c>
      <c r="E27" s="113" t="s">
        <v>279</v>
      </c>
      <c r="F27" s="334"/>
      <c r="G27" s="302"/>
      <c r="H27" s="118"/>
      <c r="I27" s="118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118"/>
      <c r="J28" s="118"/>
    </row>
    <row r="29" customFormat="false" ht="12.75" hidden="false" customHeight="false" outlineLevel="0" collapsed="false">
      <c r="A29" s="37"/>
      <c r="B29" s="335" t="s">
        <v>815</v>
      </c>
      <c r="C29" s="336"/>
      <c r="D29" s="337"/>
      <c r="E29" s="338"/>
      <c r="F29" s="338"/>
      <c r="G29" s="37"/>
      <c r="H29" s="37"/>
      <c r="I29" s="118"/>
      <c r="J29" s="118"/>
    </row>
    <row r="30" customFormat="false" ht="12.75" hidden="false" customHeight="false" outlineLevel="0" collapsed="false">
      <c r="A30" s="37"/>
      <c r="B30" s="336"/>
      <c r="C30" s="335"/>
      <c r="D30" s="302"/>
      <c r="E30" s="338"/>
      <c r="F30" s="338"/>
      <c r="G30" s="37"/>
      <c r="H30" s="37"/>
      <c r="I30" s="118"/>
      <c r="J30" s="118"/>
    </row>
    <row r="31" customFormat="false" ht="60.75" hidden="false" customHeight="true" outlineLevel="0" collapsed="false">
      <c r="A31" s="37"/>
      <c r="B31" s="339"/>
      <c r="C31" s="304"/>
      <c r="D31" s="305" t="s">
        <v>257</v>
      </c>
      <c r="E31" s="305" t="s">
        <v>258</v>
      </c>
      <c r="F31" s="340" t="s">
        <v>260</v>
      </c>
      <c r="G31" s="341" t="s">
        <v>816</v>
      </c>
      <c r="H31" s="37"/>
      <c r="I31" s="118"/>
      <c r="J31" s="118"/>
    </row>
    <row r="32" customFormat="false" ht="21" hidden="false" customHeight="false" outlineLevel="0" collapsed="false">
      <c r="A32" s="37"/>
      <c r="B32" s="342"/>
      <c r="C32" s="308"/>
      <c r="D32" s="305"/>
      <c r="E32" s="305"/>
      <c r="F32" s="343" t="s">
        <v>793</v>
      </c>
      <c r="G32" s="344" t="s">
        <v>817</v>
      </c>
      <c r="H32" s="37"/>
      <c r="I32" s="118"/>
      <c r="J32" s="118"/>
    </row>
    <row r="33" customFormat="false" ht="12.75" hidden="false" customHeight="false" outlineLevel="0" collapsed="false">
      <c r="A33" s="37"/>
      <c r="B33" s="345"/>
      <c r="C33" s="312"/>
      <c r="D33" s="305"/>
      <c r="E33" s="305"/>
      <c r="F33" s="57" t="s">
        <v>262</v>
      </c>
      <c r="G33" s="57" t="s">
        <v>266</v>
      </c>
      <c r="H33" s="37"/>
      <c r="I33" s="118"/>
      <c r="J33" s="118"/>
    </row>
    <row r="34" customFormat="false" ht="31.5" hidden="false" customHeight="false" outlineLevel="0" collapsed="false">
      <c r="A34" s="37"/>
      <c r="B34" s="58" t="s">
        <v>262</v>
      </c>
      <c r="C34" s="346" t="s">
        <v>284</v>
      </c>
      <c r="D34" s="347"/>
      <c r="E34" s="176" t="s">
        <v>795</v>
      </c>
      <c r="F34" s="348"/>
      <c r="G34" s="349"/>
      <c r="H34" s="37"/>
      <c r="I34" s="118"/>
      <c r="J34" s="118"/>
    </row>
    <row r="35" customFormat="false" ht="21" hidden="false" customHeight="false" outlineLevel="0" collapsed="false">
      <c r="A35" s="37"/>
      <c r="B35" s="63" t="s">
        <v>266</v>
      </c>
      <c r="C35" s="323" t="s">
        <v>796</v>
      </c>
      <c r="D35" s="177"/>
      <c r="E35" s="206" t="s">
        <v>797</v>
      </c>
      <c r="F35" s="350"/>
      <c r="G35" s="351"/>
      <c r="H35" s="37"/>
      <c r="I35" s="118"/>
      <c r="J35" s="118"/>
    </row>
    <row r="36" customFormat="false" ht="21" hidden="false" customHeight="false" outlineLevel="0" collapsed="false">
      <c r="A36" s="37"/>
      <c r="B36" s="63" t="s">
        <v>269</v>
      </c>
      <c r="C36" s="323" t="s">
        <v>798</v>
      </c>
      <c r="D36" s="177"/>
      <c r="E36" s="206" t="s">
        <v>799</v>
      </c>
      <c r="F36" s="350"/>
      <c r="G36" s="351"/>
      <c r="H36" s="37"/>
      <c r="I36" s="118"/>
      <c r="J36" s="118"/>
    </row>
    <row r="37" customFormat="false" ht="21" hidden="false" customHeight="false" outlineLevel="0" collapsed="false">
      <c r="A37" s="37"/>
      <c r="B37" s="63" t="s">
        <v>273</v>
      </c>
      <c r="C37" s="323" t="s">
        <v>800</v>
      </c>
      <c r="D37" s="177"/>
      <c r="E37" s="206" t="s">
        <v>801</v>
      </c>
      <c r="F37" s="350"/>
      <c r="G37" s="351"/>
      <c r="H37" s="37"/>
      <c r="I37" s="118"/>
      <c r="J37" s="118"/>
    </row>
    <row r="38" customFormat="false" ht="21" hidden="false" customHeight="false" outlineLevel="0" collapsed="false">
      <c r="A38" s="37"/>
      <c r="B38" s="63" t="s">
        <v>276</v>
      </c>
      <c r="C38" s="222" t="s">
        <v>288</v>
      </c>
      <c r="D38" s="352"/>
      <c r="E38" s="76" t="s">
        <v>802</v>
      </c>
      <c r="F38" s="350"/>
      <c r="G38" s="353"/>
      <c r="H38" s="37"/>
      <c r="I38" s="118"/>
      <c r="J38" s="118"/>
    </row>
    <row r="39" customFormat="false" ht="21" hidden="false" customHeight="false" outlineLevel="0" collapsed="false">
      <c r="A39" s="37"/>
      <c r="B39" s="63" t="s">
        <v>280</v>
      </c>
      <c r="C39" s="276" t="s">
        <v>803</v>
      </c>
      <c r="D39" s="177"/>
      <c r="E39" s="206" t="s">
        <v>804</v>
      </c>
      <c r="F39" s="350"/>
      <c r="G39" s="353"/>
      <c r="H39" s="37"/>
      <c r="I39" s="118"/>
      <c r="J39" s="118"/>
    </row>
    <row r="40" customFormat="false" ht="21" hidden="false" customHeight="false" outlineLevel="0" collapsed="false">
      <c r="A40" s="37"/>
      <c r="B40" s="63" t="s">
        <v>283</v>
      </c>
      <c r="C40" s="276" t="s">
        <v>805</v>
      </c>
      <c r="D40" s="177"/>
      <c r="E40" s="206" t="s">
        <v>806</v>
      </c>
      <c r="F40" s="350"/>
      <c r="G40" s="353"/>
      <c r="H40" s="37"/>
      <c r="I40" s="118"/>
      <c r="J40" s="118"/>
    </row>
    <row r="41" customFormat="false" ht="21" hidden="false" customHeight="false" outlineLevel="0" collapsed="false">
      <c r="A41" s="37"/>
      <c r="B41" s="63" t="s">
        <v>287</v>
      </c>
      <c r="C41" s="276" t="s">
        <v>807</v>
      </c>
      <c r="D41" s="177"/>
      <c r="E41" s="206" t="s">
        <v>797</v>
      </c>
      <c r="F41" s="350"/>
      <c r="G41" s="353"/>
      <c r="H41" s="37"/>
      <c r="I41" s="118"/>
      <c r="J41" s="118"/>
    </row>
    <row r="42" customFormat="false" ht="21" hidden="false" customHeight="false" outlineLevel="0" collapsed="false">
      <c r="A42" s="37"/>
      <c r="B42" s="63" t="s">
        <v>291</v>
      </c>
      <c r="C42" s="276" t="s">
        <v>808</v>
      </c>
      <c r="D42" s="177"/>
      <c r="E42" s="206" t="s">
        <v>799</v>
      </c>
      <c r="F42" s="350"/>
      <c r="G42" s="353"/>
      <c r="H42" s="37"/>
      <c r="I42" s="118"/>
      <c r="J42" s="118"/>
    </row>
    <row r="43" customFormat="false" ht="21.75" hidden="false" customHeight="false" outlineLevel="0" collapsed="false">
      <c r="A43" s="37"/>
      <c r="B43" s="63" t="s">
        <v>309</v>
      </c>
      <c r="C43" s="326" t="s">
        <v>809</v>
      </c>
      <c r="D43" s="327"/>
      <c r="E43" s="328" t="s">
        <v>801</v>
      </c>
      <c r="F43" s="350"/>
      <c r="G43" s="353"/>
      <c r="H43" s="37"/>
      <c r="I43" s="118"/>
      <c r="J43" s="118"/>
    </row>
    <row r="44" customFormat="false" ht="21" hidden="false" customHeight="false" outlineLevel="0" collapsed="false">
      <c r="A44" s="37"/>
      <c r="B44" s="63" t="s">
        <v>313</v>
      </c>
      <c r="C44" s="354" t="s">
        <v>292</v>
      </c>
      <c r="D44" s="75"/>
      <c r="E44" s="76" t="s">
        <v>810</v>
      </c>
      <c r="F44" s="350"/>
      <c r="G44" s="353"/>
      <c r="H44" s="37"/>
      <c r="I44" s="118"/>
      <c r="J44" s="118"/>
    </row>
    <row r="45" customFormat="false" ht="21" hidden="false" customHeight="false" outlineLevel="0" collapsed="false">
      <c r="A45" s="37"/>
      <c r="B45" s="63" t="s">
        <v>316</v>
      </c>
      <c r="C45" s="276" t="s">
        <v>803</v>
      </c>
      <c r="D45" s="177"/>
      <c r="E45" s="206" t="s">
        <v>804</v>
      </c>
      <c r="F45" s="350"/>
      <c r="G45" s="353"/>
      <c r="H45" s="37"/>
      <c r="I45" s="118"/>
      <c r="J45" s="118"/>
    </row>
    <row r="46" customFormat="false" ht="21" hidden="false" customHeight="false" outlineLevel="0" collapsed="false">
      <c r="A46" s="37"/>
      <c r="B46" s="63" t="s">
        <v>317</v>
      </c>
      <c r="C46" s="276" t="s">
        <v>805</v>
      </c>
      <c r="D46" s="177"/>
      <c r="E46" s="206" t="s">
        <v>806</v>
      </c>
      <c r="F46" s="350"/>
      <c r="G46" s="353"/>
      <c r="H46" s="37"/>
      <c r="I46" s="118"/>
      <c r="J46" s="118"/>
    </row>
    <row r="47" customFormat="false" ht="21" hidden="false" customHeight="false" outlineLevel="0" collapsed="false">
      <c r="A47" s="37"/>
      <c r="B47" s="63" t="s">
        <v>492</v>
      </c>
      <c r="C47" s="276" t="s">
        <v>807</v>
      </c>
      <c r="D47" s="177"/>
      <c r="E47" s="206" t="s">
        <v>797</v>
      </c>
      <c r="F47" s="350"/>
      <c r="G47" s="353"/>
      <c r="H47" s="37"/>
      <c r="I47" s="118"/>
      <c r="J47" s="118"/>
    </row>
    <row r="48" customFormat="false" ht="21" hidden="false" customHeight="false" outlineLevel="0" collapsed="false">
      <c r="A48" s="37"/>
      <c r="B48" s="63" t="s">
        <v>496</v>
      </c>
      <c r="C48" s="276" t="s">
        <v>808</v>
      </c>
      <c r="D48" s="177"/>
      <c r="E48" s="206" t="s">
        <v>799</v>
      </c>
      <c r="F48" s="350"/>
      <c r="G48" s="353"/>
      <c r="H48" s="37"/>
      <c r="I48" s="118"/>
      <c r="J48" s="118"/>
    </row>
    <row r="49" customFormat="false" ht="21" hidden="false" customHeight="false" outlineLevel="0" collapsed="false">
      <c r="A49" s="37"/>
      <c r="B49" s="63" t="n">
        <v>160</v>
      </c>
      <c r="C49" s="326" t="s">
        <v>809</v>
      </c>
      <c r="D49" s="177"/>
      <c r="E49" s="206" t="s">
        <v>801</v>
      </c>
      <c r="F49" s="350"/>
      <c r="G49" s="353"/>
      <c r="H49" s="37"/>
      <c r="I49" s="118"/>
      <c r="J49" s="118"/>
    </row>
    <row r="50" customFormat="false" ht="21" hidden="false" customHeight="false" outlineLevel="0" collapsed="false">
      <c r="A50" s="37"/>
      <c r="B50" s="63" t="n">
        <v>170</v>
      </c>
      <c r="C50" s="284" t="s">
        <v>811</v>
      </c>
      <c r="D50" s="247"/>
      <c r="E50" s="330" t="s">
        <v>812</v>
      </c>
      <c r="F50" s="355"/>
      <c r="G50" s="356"/>
      <c r="H50" s="37"/>
      <c r="I50" s="118"/>
      <c r="J50" s="118"/>
    </row>
    <row r="51" customFormat="false" ht="42" hidden="false" customHeight="false" outlineLevel="0" collapsed="false">
      <c r="A51" s="37"/>
      <c r="B51" s="27" t="n">
        <v>180</v>
      </c>
      <c r="C51" s="332" t="s">
        <v>818</v>
      </c>
      <c r="D51" s="333"/>
      <c r="E51" s="112" t="s">
        <v>305</v>
      </c>
      <c r="F51" s="357"/>
      <c r="G51" s="358"/>
      <c r="H51" s="37"/>
      <c r="I51" s="118"/>
      <c r="J51" s="11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118"/>
      <c r="J52" s="11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118"/>
      <c r="J53" s="11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118"/>
      <c r="J54" s="118"/>
    </row>
    <row r="55" customFormat="false" ht="11.25" hidden="false" customHeight="false" outlineLevel="0" collapsed="false">
      <c r="B55" s="300" t="s">
        <v>819</v>
      </c>
      <c r="G55" s="118"/>
      <c r="H55" s="118"/>
      <c r="I55" s="118"/>
    </row>
    <row r="56" customFormat="false" ht="11.25" hidden="false" customHeight="false" outlineLevel="0" collapsed="false">
      <c r="G56" s="118"/>
      <c r="H56" s="118"/>
      <c r="I56" s="118"/>
    </row>
    <row r="57" customFormat="false" ht="73.5" hidden="false" customHeight="true" outlineLevel="0" collapsed="false">
      <c r="B57" s="303"/>
      <c r="C57" s="304"/>
      <c r="D57" s="305" t="s">
        <v>257</v>
      </c>
      <c r="E57" s="359" t="s">
        <v>258</v>
      </c>
      <c r="F57" s="340" t="s">
        <v>260</v>
      </c>
      <c r="G57" s="341" t="s">
        <v>816</v>
      </c>
      <c r="H57" s="118"/>
      <c r="I57" s="118"/>
      <c r="J57" s="118"/>
    </row>
    <row r="58" customFormat="false" ht="21" hidden="false" customHeight="false" outlineLevel="0" collapsed="false">
      <c r="B58" s="307"/>
      <c r="C58" s="308"/>
      <c r="D58" s="305"/>
      <c r="E58" s="359"/>
      <c r="F58" s="343" t="s">
        <v>793</v>
      </c>
      <c r="G58" s="344" t="s">
        <v>817</v>
      </c>
      <c r="H58" s="118"/>
      <c r="I58" s="118"/>
      <c r="J58" s="118"/>
    </row>
    <row r="59" customFormat="false" ht="11.25" hidden="false" customHeight="false" outlineLevel="0" collapsed="false">
      <c r="B59" s="311"/>
      <c r="C59" s="312"/>
      <c r="D59" s="305"/>
      <c r="E59" s="359"/>
      <c r="F59" s="110" t="s">
        <v>262</v>
      </c>
      <c r="G59" s="110" t="s">
        <v>266</v>
      </c>
      <c r="H59" s="118"/>
      <c r="I59" s="118"/>
      <c r="J59" s="118"/>
    </row>
    <row r="60" customFormat="false" ht="42" hidden="false" customHeight="false" outlineLevel="0" collapsed="false">
      <c r="B60" s="360" t="s">
        <v>262</v>
      </c>
      <c r="C60" s="361" t="s">
        <v>284</v>
      </c>
      <c r="D60" s="362" t="s">
        <v>285</v>
      </c>
      <c r="E60" s="363" t="s">
        <v>286</v>
      </c>
      <c r="F60" s="364"/>
      <c r="G60" s="349"/>
      <c r="H60" s="118"/>
      <c r="I60" s="118"/>
      <c r="J60" s="118"/>
    </row>
    <row r="61" customFormat="false" ht="11.25" hidden="false" customHeight="false" outlineLevel="0" collapsed="false">
      <c r="B61" s="84" t="s">
        <v>266</v>
      </c>
      <c r="C61" s="365" t="s">
        <v>820</v>
      </c>
      <c r="D61" s="323"/>
      <c r="E61" s="366" t="s">
        <v>821</v>
      </c>
      <c r="F61" s="353"/>
      <c r="G61" s="351"/>
      <c r="H61" s="118"/>
      <c r="I61" s="118"/>
      <c r="J61" s="118"/>
    </row>
    <row r="62" customFormat="false" ht="21" hidden="false" customHeight="false" outlineLevel="0" collapsed="false">
      <c r="B62" s="84" t="s">
        <v>269</v>
      </c>
      <c r="C62" s="365" t="s">
        <v>796</v>
      </c>
      <c r="D62" s="206" t="s">
        <v>797</v>
      </c>
      <c r="E62" s="75" t="s">
        <v>822</v>
      </c>
      <c r="F62" s="353"/>
      <c r="G62" s="351"/>
      <c r="H62" s="118"/>
      <c r="I62" s="118"/>
      <c r="J62" s="118"/>
    </row>
    <row r="63" customFormat="false" ht="21" hidden="false" customHeight="false" outlineLevel="0" collapsed="false">
      <c r="B63" s="84" t="s">
        <v>273</v>
      </c>
      <c r="C63" s="365" t="s">
        <v>798</v>
      </c>
      <c r="D63" s="206" t="s">
        <v>799</v>
      </c>
      <c r="E63" s="75" t="s">
        <v>823</v>
      </c>
      <c r="F63" s="353"/>
      <c r="G63" s="351"/>
      <c r="H63" s="118"/>
      <c r="I63" s="118"/>
      <c r="J63" s="118"/>
    </row>
    <row r="64" customFormat="false" ht="21" hidden="false" customHeight="false" outlineLevel="0" collapsed="false">
      <c r="B64" s="84" t="s">
        <v>276</v>
      </c>
      <c r="C64" s="365" t="s">
        <v>800</v>
      </c>
      <c r="D64" s="206" t="s">
        <v>801</v>
      </c>
      <c r="E64" s="75" t="s">
        <v>824</v>
      </c>
      <c r="F64" s="353"/>
      <c r="G64" s="351"/>
      <c r="H64" s="118"/>
      <c r="I64" s="118"/>
      <c r="J64" s="118"/>
    </row>
    <row r="65" customFormat="false" ht="21" hidden="false" customHeight="false" outlineLevel="0" collapsed="false">
      <c r="B65" s="63" t="s">
        <v>280</v>
      </c>
      <c r="C65" s="367" t="s">
        <v>288</v>
      </c>
      <c r="D65" s="76" t="s">
        <v>802</v>
      </c>
      <c r="E65" s="76" t="s">
        <v>802</v>
      </c>
      <c r="F65" s="368"/>
      <c r="G65" s="353"/>
      <c r="H65" s="118"/>
      <c r="I65" s="118"/>
      <c r="J65" s="118"/>
    </row>
    <row r="66" customFormat="false" ht="21" hidden="false" customHeight="false" outlineLevel="0" collapsed="false">
      <c r="B66" s="63" t="s">
        <v>283</v>
      </c>
      <c r="C66" s="325" t="s">
        <v>803</v>
      </c>
      <c r="D66" s="206" t="s">
        <v>804</v>
      </c>
      <c r="E66" s="206" t="s">
        <v>804</v>
      </c>
      <c r="F66" s="368"/>
      <c r="G66" s="353"/>
      <c r="H66" s="118"/>
      <c r="I66" s="118"/>
      <c r="J66" s="118"/>
    </row>
    <row r="67" customFormat="false" ht="21" hidden="false" customHeight="false" outlineLevel="0" collapsed="false">
      <c r="B67" s="63" t="s">
        <v>287</v>
      </c>
      <c r="C67" s="325" t="s">
        <v>805</v>
      </c>
      <c r="D67" s="206" t="s">
        <v>806</v>
      </c>
      <c r="E67" s="206" t="s">
        <v>806</v>
      </c>
      <c r="F67" s="368"/>
      <c r="G67" s="353"/>
      <c r="H67" s="118"/>
      <c r="I67" s="118"/>
      <c r="J67" s="118"/>
    </row>
    <row r="68" customFormat="false" ht="21" hidden="false" customHeight="false" outlineLevel="0" collapsed="false">
      <c r="B68" s="63" t="s">
        <v>291</v>
      </c>
      <c r="C68" s="325" t="s">
        <v>807</v>
      </c>
      <c r="D68" s="206" t="s">
        <v>797</v>
      </c>
      <c r="E68" s="206" t="s">
        <v>797</v>
      </c>
      <c r="F68" s="368"/>
      <c r="G68" s="353"/>
      <c r="H68" s="118"/>
      <c r="I68" s="118"/>
      <c r="J68" s="118"/>
    </row>
    <row r="69" customFormat="false" ht="21" hidden="false" customHeight="false" outlineLevel="0" collapsed="false">
      <c r="B69" s="63" t="s">
        <v>309</v>
      </c>
      <c r="C69" s="325" t="s">
        <v>808</v>
      </c>
      <c r="D69" s="206" t="s">
        <v>799</v>
      </c>
      <c r="E69" s="206" t="s">
        <v>799</v>
      </c>
      <c r="F69" s="368"/>
      <c r="G69" s="353"/>
      <c r="H69" s="118"/>
      <c r="I69" s="118"/>
      <c r="J69" s="118"/>
    </row>
    <row r="70" customFormat="false" ht="21.75" hidden="false" customHeight="false" outlineLevel="0" collapsed="false">
      <c r="B70" s="63" t="s">
        <v>313</v>
      </c>
      <c r="C70" s="326" t="s">
        <v>809</v>
      </c>
      <c r="D70" s="328" t="s">
        <v>801</v>
      </c>
      <c r="E70" s="328" t="s">
        <v>801</v>
      </c>
      <c r="F70" s="368"/>
      <c r="G70" s="353"/>
      <c r="H70" s="118"/>
      <c r="I70" s="118"/>
      <c r="J70" s="118"/>
    </row>
    <row r="71" customFormat="false" ht="21" hidden="false" customHeight="false" outlineLevel="0" collapsed="false">
      <c r="B71" s="63" t="s">
        <v>316</v>
      </c>
      <c r="C71" s="318" t="s">
        <v>292</v>
      </c>
      <c r="D71" s="76" t="s">
        <v>810</v>
      </c>
      <c r="E71" s="76" t="s">
        <v>810</v>
      </c>
      <c r="F71" s="368"/>
      <c r="G71" s="353"/>
      <c r="H71" s="118"/>
      <c r="I71" s="118"/>
      <c r="J71" s="118"/>
    </row>
    <row r="72" customFormat="false" ht="21" hidden="false" customHeight="false" outlineLevel="0" collapsed="false">
      <c r="B72" s="63" t="s">
        <v>317</v>
      </c>
      <c r="C72" s="325" t="s">
        <v>803</v>
      </c>
      <c r="D72" s="206" t="s">
        <v>804</v>
      </c>
      <c r="E72" s="206" t="s">
        <v>804</v>
      </c>
      <c r="F72" s="368"/>
      <c r="G72" s="353"/>
      <c r="H72" s="118"/>
      <c r="I72" s="118"/>
      <c r="J72" s="118"/>
    </row>
    <row r="73" customFormat="false" ht="21" hidden="false" customHeight="false" outlineLevel="0" collapsed="false">
      <c r="B73" s="63" t="s">
        <v>492</v>
      </c>
      <c r="C73" s="325" t="s">
        <v>805</v>
      </c>
      <c r="D73" s="206" t="s">
        <v>806</v>
      </c>
      <c r="E73" s="206" t="s">
        <v>806</v>
      </c>
      <c r="F73" s="368"/>
      <c r="G73" s="353"/>
      <c r="H73" s="118"/>
      <c r="I73" s="118"/>
      <c r="J73" s="118"/>
    </row>
    <row r="74" customFormat="false" ht="21" hidden="false" customHeight="false" outlineLevel="0" collapsed="false">
      <c r="B74" s="63" t="s">
        <v>496</v>
      </c>
      <c r="C74" s="325" t="s">
        <v>807</v>
      </c>
      <c r="D74" s="206" t="s">
        <v>797</v>
      </c>
      <c r="E74" s="206" t="s">
        <v>797</v>
      </c>
      <c r="F74" s="368"/>
      <c r="G74" s="353"/>
      <c r="H74" s="118"/>
      <c r="I74" s="118"/>
      <c r="J74" s="118"/>
    </row>
    <row r="75" customFormat="false" ht="21" hidden="false" customHeight="false" outlineLevel="0" collapsed="false">
      <c r="B75" s="63" t="n">
        <v>160</v>
      </c>
      <c r="C75" s="325" t="s">
        <v>808</v>
      </c>
      <c r="D75" s="206" t="s">
        <v>799</v>
      </c>
      <c r="E75" s="206" t="s">
        <v>799</v>
      </c>
      <c r="F75" s="368"/>
      <c r="G75" s="353"/>
      <c r="H75" s="118"/>
      <c r="I75" s="118"/>
      <c r="J75" s="118"/>
    </row>
    <row r="76" customFormat="false" ht="21" hidden="false" customHeight="false" outlineLevel="0" collapsed="false">
      <c r="B76" s="63" t="n">
        <v>170</v>
      </c>
      <c r="C76" s="325" t="s">
        <v>809</v>
      </c>
      <c r="D76" s="206" t="s">
        <v>801</v>
      </c>
      <c r="E76" s="206" t="s">
        <v>801</v>
      </c>
      <c r="F76" s="368"/>
      <c r="G76" s="353"/>
      <c r="H76" s="118"/>
      <c r="I76" s="118"/>
      <c r="J76" s="118"/>
    </row>
    <row r="77" customFormat="false" ht="21" hidden="false" customHeight="false" outlineLevel="0" collapsed="false">
      <c r="B77" s="67" t="n">
        <v>180</v>
      </c>
      <c r="C77" s="329" t="s">
        <v>811</v>
      </c>
      <c r="D77" s="330" t="s">
        <v>812</v>
      </c>
      <c r="E77" s="330" t="s">
        <v>812</v>
      </c>
      <c r="F77" s="369"/>
      <c r="G77" s="356"/>
      <c r="H77" s="118"/>
      <c r="I77" s="118"/>
      <c r="J77" s="118"/>
    </row>
    <row r="78" customFormat="false" ht="31.5" hidden="false" customHeight="false" outlineLevel="0" collapsed="false">
      <c r="B78" s="110" t="n">
        <v>190</v>
      </c>
      <c r="C78" s="332" t="s">
        <v>825</v>
      </c>
      <c r="D78" s="370" t="s">
        <v>311</v>
      </c>
      <c r="E78" s="371" t="s">
        <v>312</v>
      </c>
      <c r="F78" s="372"/>
      <c r="G78" s="358"/>
      <c r="H78" s="118"/>
      <c r="I78" s="118"/>
      <c r="J78" s="118"/>
    </row>
    <row r="79" customFormat="false" ht="11.25" hidden="false" customHeight="false" outlineLevel="0" collapsed="false">
      <c r="C79" s="118"/>
      <c r="D79" s="118"/>
      <c r="E79" s="118"/>
      <c r="F79" s="118"/>
      <c r="G79" s="118"/>
      <c r="H79" s="118"/>
      <c r="I79" s="118"/>
    </row>
    <row r="80" customFormat="false" ht="11.25" hidden="false" customHeight="false" outlineLevel="0" collapsed="false">
      <c r="B80" s="335" t="s">
        <v>826</v>
      </c>
      <c r="C80" s="118"/>
      <c r="D80" s="118"/>
      <c r="E80" s="118"/>
      <c r="F80" s="118"/>
      <c r="G80" s="118"/>
      <c r="H80" s="118"/>
      <c r="I80" s="118"/>
    </row>
    <row r="81" customFormat="false" ht="11.25" hidden="false" customHeight="false" outlineLevel="0" collapsed="false">
      <c r="D81" s="373"/>
      <c r="E81" s="374"/>
      <c r="F81" s="374"/>
      <c r="G81" s="374"/>
      <c r="H81" s="374"/>
      <c r="I81" s="118"/>
    </row>
    <row r="82" customFormat="false" ht="27.75" hidden="false" customHeight="true" outlineLevel="0" collapsed="false">
      <c r="B82" s="375"/>
      <c r="C82" s="375"/>
      <c r="D82" s="305" t="s">
        <v>257</v>
      </c>
      <c r="E82" s="359" t="s">
        <v>258</v>
      </c>
      <c r="F82" s="262" t="s">
        <v>260</v>
      </c>
      <c r="G82" s="262" t="s">
        <v>827</v>
      </c>
      <c r="H82" s="262"/>
      <c r="I82" s="262"/>
      <c r="J82" s="262"/>
      <c r="K82" s="262" t="s">
        <v>828</v>
      </c>
      <c r="L82" s="262"/>
      <c r="M82" s="262"/>
      <c r="N82" s="262" t="s">
        <v>829</v>
      </c>
      <c r="O82" s="262" t="s">
        <v>830</v>
      </c>
    </row>
    <row r="83" customFormat="false" ht="27.75" hidden="false" customHeight="true" outlineLevel="0" collapsed="false">
      <c r="B83" s="375"/>
      <c r="C83" s="375"/>
      <c r="D83" s="305"/>
      <c r="E83" s="359"/>
      <c r="F83" s="262"/>
      <c r="G83" s="376" t="s">
        <v>831</v>
      </c>
      <c r="H83" s="377"/>
      <c r="I83" s="262" t="s">
        <v>832</v>
      </c>
      <c r="J83" s="378" t="s">
        <v>833</v>
      </c>
      <c r="K83" s="262" t="s">
        <v>831</v>
      </c>
      <c r="L83" s="262" t="s">
        <v>832</v>
      </c>
      <c r="M83" s="262" t="s">
        <v>833</v>
      </c>
      <c r="N83" s="262"/>
      <c r="O83" s="262"/>
    </row>
    <row r="84" customFormat="false" ht="93" hidden="false" customHeight="true" outlineLevel="0" collapsed="false">
      <c r="B84" s="375"/>
      <c r="C84" s="375"/>
      <c r="D84" s="305"/>
      <c r="E84" s="359"/>
      <c r="F84" s="262"/>
      <c r="G84" s="376"/>
      <c r="H84" s="262" t="s">
        <v>834</v>
      </c>
      <c r="I84" s="262"/>
      <c r="J84" s="378"/>
      <c r="K84" s="262"/>
      <c r="L84" s="262"/>
      <c r="M84" s="262"/>
      <c r="N84" s="262"/>
      <c r="O84" s="262"/>
    </row>
    <row r="85" customFormat="false" ht="42" hidden="false" customHeight="false" outlineLevel="0" collapsed="false">
      <c r="B85" s="375"/>
      <c r="C85" s="375"/>
      <c r="D85" s="305"/>
      <c r="E85" s="359"/>
      <c r="F85" s="343" t="s">
        <v>793</v>
      </c>
      <c r="G85" s="379" t="s">
        <v>835</v>
      </c>
      <c r="H85" s="379" t="s">
        <v>836</v>
      </c>
      <c r="I85" s="379" t="s">
        <v>837</v>
      </c>
      <c r="J85" s="379" t="s">
        <v>838</v>
      </c>
      <c r="K85" s="379" t="s">
        <v>839</v>
      </c>
      <c r="L85" s="379" t="s">
        <v>840</v>
      </c>
      <c r="M85" s="379" t="s">
        <v>841</v>
      </c>
      <c r="N85" s="379" t="s">
        <v>842</v>
      </c>
      <c r="O85" s="379" t="s">
        <v>843</v>
      </c>
    </row>
    <row r="86" customFormat="false" ht="11.25" hidden="false" customHeight="false" outlineLevel="0" collapsed="false">
      <c r="B86" s="375"/>
      <c r="C86" s="375"/>
      <c r="D86" s="305"/>
      <c r="E86" s="359"/>
      <c r="F86" s="110" t="s">
        <v>262</v>
      </c>
      <c r="G86" s="110" t="s">
        <v>844</v>
      </c>
      <c r="H86" s="110" t="s">
        <v>266</v>
      </c>
      <c r="I86" s="110" t="s">
        <v>269</v>
      </c>
      <c r="J86" s="110" t="s">
        <v>273</v>
      </c>
      <c r="K86" s="110" t="s">
        <v>276</v>
      </c>
      <c r="L86" s="110" t="s">
        <v>280</v>
      </c>
      <c r="M86" s="110" t="s">
        <v>283</v>
      </c>
      <c r="N86" s="110" t="s">
        <v>287</v>
      </c>
      <c r="O86" s="110" t="s">
        <v>291</v>
      </c>
    </row>
    <row r="87" customFormat="false" ht="31.5" hidden="false" customHeight="false" outlineLevel="0" collapsed="false">
      <c r="B87" s="63" t="s">
        <v>262</v>
      </c>
      <c r="C87" s="346" t="s">
        <v>284</v>
      </c>
      <c r="D87" s="380"/>
      <c r="E87" s="176" t="s">
        <v>845</v>
      </c>
      <c r="F87" s="18"/>
      <c r="G87" s="381"/>
      <c r="H87" s="381"/>
      <c r="I87" s="381"/>
      <c r="J87" s="381"/>
      <c r="K87" s="381"/>
      <c r="L87" s="381"/>
      <c r="M87" s="381"/>
      <c r="N87" s="381"/>
      <c r="O87" s="381"/>
    </row>
    <row r="88" customFormat="false" ht="21" hidden="false" customHeight="false" outlineLevel="0" collapsed="false">
      <c r="B88" s="63" t="s">
        <v>266</v>
      </c>
      <c r="C88" s="323" t="s">
        <v>796</v>
      </c>
      <c r="D88" s="75"/>
      <c r="E88" s="206" t="s">
        <v>797</v>
      </c>
      <c r="F88" s="76"/>
      <c r="G88" s="382"/>
      <c r="H88" s="382"/>
      <c r="I88" s="382"/>
      <c r="J88" s="382"/>
      <c r="K88" s="381"/>
      <c r="L88" s="381"/>
      <c r="M88" s="381"/>
      <c r="N88" s="381"/>
      <c r="O88" s="381"/>
    </row>
    <row r="89" customFormat="false" ht="21" hidden="false" customHeight="false" outlineLevel="0" collapsed="false">
      <c r="B89" s="63" t="s">
        <v>269</v>
      </c>
      <c r="C89" s="323" t="s">
        <v>798</v>
      </c>
      <c r="D89" s="75"/>
      <c r="E89" s="206" t="s">
        <v>799</v>
      </c>
      <c r="F89" s="76"/>
      <c r="G89" s="382"/>
      <c r="H89" s="382"/>
      <c r="I89" s="382"/>
      <c r="J89" s="382"/>
      <c r="K89" s="381"/>
      <c r="L89" s="381"/>
      <c r="M89" s="381"/>
      <c r="N89" s="381"/>
      <c r="O89" s="381"/>
    </row>
    <row r="90" customFormat="false" ht="21" hidden="false" customHeight="false" outlineLevel="0" collapsed="false">
      <c r="B90" s="63" t="s">
        <v>273</v>
      </c>
      <c r="C90" s="323" t="s">
        <v>800</v>
      </c>
      <c r="D90" s="75"/>
      <c r="E90" s="206" t="s">
        <v>801</v>
      </c>
      <c r="F90" s="76"/>
      <c r="G90" s="382"/>
      <c r="H90" s="382"/>
      <c r="I90" s="382"/>
      <c r="J90" s="382"/>
      <c r="K90" s="381"/>
      <c r="L90" s="381"/>
      <c r="M90" s="381"/>
      <c r="N90" s="381"/>
      <c r="O90" s="381"/>
    </row>
    <row r="91" customFormat="false" ht="21" hidden="false" customHeight="false" outlineLevel="0" collapsed="false">
      <c r="B91" s="63" t="s">
        <v>276</v>
      </c>
      <c r="C91" s="87" t="s">
        <v>288</v>
      </c>
      <c r="D91" s="352"/>
      <c r="E91" s="76" t="s">
        <v>802</v>
      </c>
      <c r="F91" s="383"/>
      <c r="G91" s="384"/>
      <c r="H91" s="384"/>
      <c r="I91" s="384"/>
      <c r="J91" s="384"/>
      <c r="K91" s="384"/>
      <c r="L91" s="384"/>
      <c r="M91" s="384"/>
      <c r="N91" s="384"/>
      <c r="O91" s="384"/>
    </row>
    <row r="92" customFormat="false" ht="21" hidden="false" customHeight="false" outlineLevel="0" collapsed="false">
      <c r="B92" s="63" t="s">
        <v>280</v>
      </c>
      <c r="C92" s="276" t="s">
        <v>803</v>
      </c>
      <c r="D92" s="75"/>
      <c r="E92" s="206" t="s">
        <v>804</v>
      </c>
      <c r="F92" s="76"/>
      <c r="G92" s="384"/>
      <c r="H92" s="384"/>
      <c r="I92" s="384"/>
      <c r="J92" s="384"/>
      <c r="K92" s="384"/>
      <c r="L92" s="384"/>
      <c r="M92" s="384"/>
      <c r="N92" s="384"/>
      <c r="O92" s="384"/>
    </row>
    <row r="93" customFormat="false" ht="21" hidden="false" customHeight="false" outlineLevel="0" collapsed="false">
      <c r="B93" s="63" t="s">
        <v>283</v>
      </c>
      <c r="C93" s="276" t="s">
        <v>805</v>
      </c>
      <c r="D93" s="75"/>
      <c r="E93" s="206" t="s">
        <v>806</v>
      </c>
      <c r="F93" s="76"/>
      <c r="G93" s="384"/>
      <c r="H93" s="384"/>
      <c r="I93" s="384"/>
      <c r="J93" s="384"/>
      <c r="K93" s="384"/>
      <c r="L93" s="384"/>
      <c r="M93" s="384"/>
      <c r="N93" s="384"/>
      <c r="O93" s="384"/>
    </row>
    <row r="94" customFormat="false" ht="21" hidden="false" customHeight="false" outlineLevel="0" collapsed="false">
      <c r="B94" s="63" t="s">
        <v>287</v>
      </c>
      <c r="C94" s="276" t="s">
        <v>807</v>
      </c>
      <c r="D94" s="75"/>
      <c r="E94" s="206" t="s">
        <v>797</v>
      </c>
      <c r="F94" s="76"/>
      <c r="G94" s="384"/>
      <c r="H94" s="384"/>
      <c r="I94" s="384"/>
      <c r="J94" s="384"/>
      <c r="K94" s="384"/>
      <c r="L94" s="384"/>
      <c r="M94" s="384"/>
      <c r="N94" s="384"/>
      <c r="O94" s="384"/>
    </row>
    <row r="95" customFormat="false" ht="21" hidden="false" customHeight="false" outlineLevel="0" collapsed="false">
      <c r="B95" s="63" t="s">
        <v>291</v>
      </c>
      <c r="C95" s="276" t="s">
        <v>808</v>
      </c>
      <c r="D95" s="75"/>
      <c r="E95" s="206" t="s">
        <v>799</v>
      </c>
      <c r="F95" s="76"/>
      <c r="G95" s="384"/>
      <c r="H95" s="384"/>
      <c r="I95" s="384"/>
      <c r="J95" s="384"/>
      <c r="K95" s="384"/>
      <c r="L95" s="384"/>
      <c r="M95" s="384"/>
      <c r="N95" s="384"/>
      <c r="O95" s="384"/>
    </row>
    <row r="96" customFormat="false" ht="21.75" hidden="false" customHeight="false" outlineLevel="0" collapsed="false">
      <c r="B96" s="63" t="n">
        <v>100</v>
      </c>
      <c r="C96" s="326" t="s">
        <v>809</v>
      </c>
      <c r="D96" s="327"/>
      <c r="E96" s="328" t="s">
        <v>801</v>
      </c>
      <c r="F96" s="385"/>
      <c r="G96" s="384"/>
      <c r="H96" s="384"/>
      <c r="I96" s="384"/>
      <c r="J96" s="384"/>
      <c r="K96" s="384"/>
      <c r="L96" s="384"/>
      <c r="M96" s="384"/>
      <c r="N96" s="384"/>
      <c r="O96" s="384"/>
    </row>
    <row r="97" customFormat="false" ht="21" hidden="false" customHeight="false" outlineLevel="0" collapsed="false">
      <c r="B97" s="63" t="n">
        <v>110</v>
      </c>
      <c r="C97" s="354" t="s">
        <v>292</v>
      </c>
      <c r="D97" s="75"/>
      <c r="E97" s="76" t="s">
        <v>810</v>
      </c>
      <c r="F97" s="76"/>
      <c r="G97" s="384"/>
      <c r="H97" s="384"/>
      <c r="I97" s="384"/>
      <c r="J97" s="384"/>
      <c r="K97" s="384"/>
      <c r="L97" s="384"/>
      <c r="M97" s="384"/>
      <c r="N97" s="384"/>
      <c r="O97" s="384"/>
    </row>
    <row r="98" customFormat="false" ht="21" hidden="false" customHeight="false" outlineLevel="0" collapsed="false">
      <c r="B98" s="63" t="n">
        <v>120</v>
      </c>
      <c r="C98" s="276" t="s">
        <v>803</v>
      </c>
      <c r="D98" s="75"/>
      <c r="E98" s="206" t="s">
        <v>804</v>
      </c>
      <c r="F98" s="76"/>
      <c r="G98" s="384"/>
      <c r="H98" s="384"/>
      <c r="I98" s="384"/>
      <c r="J98" s="384"/>
      <c r="K98" s="384"/>
      <c r="L98" s="384"/>
      <c r="M98" s="384"/>
      <c r="N98" s="384"/>
      <c r="O98" s="384"/>
    </row>
    <row r="99" customFormat="false" ht="21" hidden="false" customHeight="false" outlineLevel="0" collapsed="false">
      <c r="B99" s="63" t="n">
        <v>130</v>
      </c>
      <c r="C99" s="276" t="s">
        <v>805</v>
      </c>
      <c r="D99" s="75"/>
      <c r="E99" s="206" t="s">
        <v>806</v>
      </c>
      <c r="F99" s="76"/>
      <c r="G99" s="384"/>
      <c r="H99" s="384"/>
      <c r="I99" s="384"/>
      <c r="J99" s="384"/>
      <c r="K99" s="384"/>
      <c r="L99" s="384"/>
      <c r="M99" s="384"/>
      <c r="N99" s="384"/>
      <c r="O99" s="384"/>
    </row>
    <row r="100" customFormat="false" ht="21" hidden="false" customHeight="false" outlineLevel="0" collapsed="false">
      <c r="B100" s="63" t="n">
        <v>140</v>
      </c>
      <c r="C100" s="276" t="s">
        <v>807</v>
      </c>
      <c r="D100" s="75"/>
      <c r="E100" s="206" t="s">
        <v>797</v>
      </c>
      <c r="F100" s="76"/>
      <c r="G100" s="384"/>
      <c r="H100" s="384"/>
      <c r="I100" s="384"/>
      <c r="J100" s="384"/>
      <c r="K100" s="384"/>
      <c r="L100" s="384"/>
      <c r="M100" s="384"/>
      <c r="N100" s="384"/>
      <c r="O100" s="384"/>
    </row>
    <row r="101" customFormat="false" ht="21" hidden="false" customHeight="false" outlineLevel="0" collapsed="false">
      <c r="B101" s="63" t="n">
        <v>150</v>
      </c>
      <c r="C101" s="276" t="s">
        <v>808</v>
      </c>
      <c r="D101" s="75"/>
      <c r="E101" s="206" t="s">
        <v>799</v>
      </c>
      <c r="F101" s="76"/>
      <c r="G101" s="384"/>
      <c r="H101" s="384"/>
      <c r="I101" s="384"/>
      <c r="J101" s="384"/>
      <c r="K101" s="384"/>
      <c r="L101" s="384"/>
      <c r="M101" s="384"/>
      <c r="N101" s="384"/>
      <c r="O101" s="384"/>
    </row>
    <row r="102" customFormat="false" ht="21" hidden="false" customHeight="false" outlineLevel="0" collapsed="false">
      <c r="B102" s="63" t="n">
        <v>160</v>
      </c>
      <c r="C102" s="326" t="s">
        <v>809</v>
      </c>
      <c r="D102" s="327"/>
      <c r="E102" s="206" t="s">
        <v>801</v>
      </c>
      <c r="F102" s="385"/>
      <c r="G102" s="384"/>
      <c r="H102" s="384"/>
      <c r="I102" s="384"/>
      <c r="J102" s="384"/>
      <c r="K102" s="384"/>
      <c r="L102" s="384"/>
      <c r="M102" s="384"/>
      <c r="N102" s="384"/>
      <c r="O102" s="384"/>
    </row>
    <row r="103" customFormat="false" ht="21" hidden="false" customHeight="false" outlineLevel="0" collapsed="false">
      <c r="B103" s="67" t="n">
        <v>170</v>
      </c>
      <c r="C103" s="284" t="s">
        <v>811</v>
      </c>
      <c r="D103" s="247"/>
      <c r="E103" s="330" t="s">
        <v>812</v>
      </c>
      <c r="F103" s="231"/>
      <c r="G103" s="386"/>
      <c r="H103" s="386"/>
      <c r="I103" s="386"/>
      <c r="J103" s="386"/>
      <c r="K103" s="386"/>
      <c r="L103" s="386"/>
      <c r="M103" s="386"/>
      <c r="N103" s="386"/>
      <c r="O103" s="386"/>
    </row>
    <row r="104" customFormat="false" ht="31.5" hidden="false" customHeight="false" outlineLevel="0" collapsed="false">
      <c r="B104" s="110" t="n">
        <v>180</v>
      </c>
      <c r="C104" s="332" t="s">
        <v>846</v>
      </c>
      <c r="D104" s="387"/>
      <c r="E104" s="267" t="s">
        <v>847</v>
      </c>
      <c r="F104" s="267"/>
      <c r="G104" s="388"/>
      <c r="H104" s="388"/>
      <c r="I104" s="388"/>
      <c r="J104" s="388"/>
      <c r="K104" s="388"/>
      <c r="L104" s="388"/>
      <c r="M104" s="388"/>
      <c r="N104" s="388"/>
      <c r="O104" s="388"/>
    </row>
    <row r="105" customFormat="false" ht="42" hidden="false" customHeight="false" outlineLevel="0" collapsed="false">
      <c r="B105" s="110" t="n">
        <v>190</v>
      </c>
      <c r="C105" s="389" t="s">
        <v>848</v>
      </c>
      <c r="D105" s="387"/>
      <c r="E105" s="267" t="s">
        <v>849</v>
      </c>
      <c r="F105" s="267"/>
      <c r="G105" s="388"/>
      <c r="H105" s="388"/>
      <c r="I105" s="388"/>
      <c r="J105" s="388"/>
      <c r="K105" s="388"/>
      <c r="L105" s="388"/>
      <c r="M105" s="388"/>
      <c r="N105" s="388"/>
      <c r="O105" s="388"/>
    </row>
    <row r="106" customFormat="false" ht="12.75" hidden="false" customHeight="false" outlineLevel="0" collapsed="false">
      <c r="B106" s="390"/>
      <c r="C106" s="391"/>
      <c r="D106" s="37"/>
      <c r="E106" s="392"/>
      <c r="F106" s="393"/>
      <c r="G106" s="393"/>
      <c r="H106" s="393"/>
      <c r="I106" s="393"/>
      <c r="J106" s="118"/>
    </row>
    <row r="107" customFormat="false" ht="12.75" hidden="false" customHeight="false" outlineLevel="0" collapsed="false">
      <c r="C107" s="394"/>
      <c r="D107" s="395"/>
      <c r="E107" s="396"/>
      <c r="F107" s="396"/>
      <c r="G107" s="302"/>
      <c r="H107" s="396"/>
      <c r="I107" s="37"/>
    </row>
    <row r="108" customFormat="false" ht="12.75" hidden="false" customHeight="false" outlineLevel="0" collapsed="false">
      <c r="B108" s="338" t="s">
        <v>850</v>
      </c>
      <c r="I108" s="37"/>
    </row>
    <row r="109" customFormat="false" ht="11.25" hidden="false" customHeight="false" outlineLevel="0" collapsed="false">
      <c r="C109" s="397"/>
    </row>
    <row r="110" customFormat="false" ht="28.5" hidden="false" customHeight="true" outlineLevel="0" collapsed="false">
      <c r="B110" s="375"/>
      <c r="C110" s="375"/>
      <c r="D110" s="398" t="s">
        <v>257</v>
      </c>
      <c r="E110" s="359" t="s">
        <v>258</v>
      </c>
      <c r="F110" s="262" t="s">
        <v>260</v>
      </c>
      <c r="G110" s="262" t="s">
        <v>827</v>
      </c>
      <c r="H110" s="262"/>
      <c r="I110" s="262"/>
      <c r="J110" s="262"/>
      <c r="K110" s="262" t="s">
        <v>851</v>
      </c>
      <c r="L110" s="262"/>
      <c r="M110" s="262"/>
      <c r="N110" s="262" t="s">
        <v>829</v>
      </c>
      <c r="O110" s="262" t="s">
        <v>830</v>
      </c>
    </row>
    <row r="111" customFormat="false" ht="27.75" hidden="false" customHeight="true" outlineLevel="0" collapsed="false">
      <c r="B111" s="375"/>
      <c r="C111" s="375"/>
      <c r="D111" s="398"/>
      <c r="E111" s="359"/>
      <c r="F111" s="262"/>
      <c r="G111" s="376" t="s">
        <v>831</v>
      </c>
      <c r="H111" s="377"/>
      <c r="I111" s="262" t="s">
        <v>832</v>
      </c>
      <c r="J111" s="378" t="s">
        <v>833</v>
      </c>
      <c r="K111" s="262" t="s">
        <v>831</v>
      </c>
      <c r="L111" s="262" t="s">
        <v>832</v>
      </c>
      <c r="M111" s="262" t="s">
        <v>833</v>
      </c>
      <c r="N111" s="262"/>
      <c r="O111" s="262"/>
    </row>
    <row r="112" customFormat="false" ht="105" hidden="false" customHeight="true" outlineLevel="0" collapsed="false">
      <c r="B112" s="375"/>
      <c r="C112" s="375"/>
      <c r="D112" s="398"/>
      <c r="E112" s="359"/>
      <c r="F112" s="262"/>
      <c r="G112" s="376"/>
      <c r="H112" s="262" t="s">
        <v>834</v>
      </c>
      <c r="I112" s="262"/>
      <c r="J112" s="378"/>
      <c r="K112" s="262"/>
      <c r="L112" s="262"/>
      <c r="M112" s="262"/>
      <c r="N112" s="262"/>
      <c r="O112" s="262"/>
    </row>
    <row r="113" customFormat="false" ht="31.5" hidden="false" customHeight="false" outlineLevel="0" collapsed="false">
      <c r="B113" s="375"/>
      <c r="C113" s="375"/>
      <c r="D113" s="398"/>
      <c r="E113" s="359"/>
      <c r="F113" s="343" t="s">
        <v>793</v>
      </c>
      <c r="G113" s="379" t="s">
        <v>835</v>
      </c>
      <c r="H113" s="379" t="s">
        <v>836</v>
      </c>
      <c r="I113" s="379" t="s">
        <v>837</v>
      </c>
      <c r="J113" s="379" t="s">
        <v>852</v>
      </c>
      <c r="K113" s="379" t="s">
        <v>853</v>
      </c>
      <c r="L113" s="379" t="s">
        <v>854</v>
      </c>
      <c r="M113" s="379" t="s">
        <v>855</v>
      </c>
      <c r="N113" s="379" t="s">
        <v>842</v>
      </c>
      <c r="O113" s="379" t="s">
        <v>843</v>
      </c>
    </row>
    <row r="114" customFormat="false" ht="11.25" hidden="false" customHeight="false" outlineLevel="0" collapsed="false">
      <c r="B114" s="375"/>
      <c r="C114" s="375"/>
      <c r="D114" s="398"/>
      <c r="E114" s="359"/>
      <c r="F114" s="399" t="s">
        <v>262</v>
      </c>
      <c r="G114" s="399" t="s">
        <v>844</v>
      </c>
      <c r="H114" s="399" t="s">
        <v>266</v>
      </c>
      <c r="I114" s="399" t="s">
        <v>269</v>
      </c>
      <c r="J114" s="399" t="s">
        <v>273</v>
      </c>
      <c r="K114" s="399" t="s">
        <v>276</v>
      </c>
      <c r="L114" s="399" t="s">
        <v>280</v>
      </c>
      <c r="M114" s="399" t="s">
        <v>283</v>
      </c>
      <c r="N114" s="399" t="s">
        <v>287</v>
      </c>
      <c r="O114" s="399" t="s">
        <v>291</v>
      </c>
    </row>
    <row r="115" customFormat="false" ht="21" hidden="false" customHeight="false" outlineLevel="0" collapsed="false">
      <c r="B115" s="58" t="s">
        <v>262</v>
      </c>
      <c r="C115" s="87" t="s">
        <v>288</v>
      </c>
      <c r="D115" s="352"/>
      <c r="E115" s="76" t="s">
        <v>802</v>
      </c>
      <c r="F115" s="383"/>
      <c r="G115" s="384"/>
      <c r="H115" s="384"/>
      <c r="I115" s="384"/>
      <c r="J115" s="384"/>
      <c r="K115" s="384"/>
      <c r="L115" s="384"/>
      <c r="M115" s="384"/>
      <c r="N115" s="384"/>
      <c r="O115" s="384"/>
    </row>
    <row r="116" customFormat="false" ht="21" hidden="false" customHeight="false" outlineLevel="0" collapsed="false">
      <c r="B116" s="63" t="s">
        <v>266</v>
      </c>
      <c r="C116" s="276" t="s">
        <v>803</v>
      </c>
      <c r="D116" s="75"/>
      <c r="E116" s="206" t="s">
        <v>804</v>
      </c>
      <c r="F116" s="76"/>
      <c r="G116" s="384"/>
      <c r="H116" s="384"/>
      <c r="I116" s="384"/>
      <c r="J116" s="384"/>
      <c r="K116" s="384"/>
      <c r="L116" s="384"/>
      <c r="M116" s="384"/>
      <c r="N116" s="384"/>
      <c r="O116" s="384"/>
    </row>
    <row r="117" customFormat="false" ht="21" hidden="false" customHeight="false" outlineLevel="0" collapsed="false">
      <c r="B117" s="63" t="s">
        <v>269</v>
      </c>
      <c r="C117" s="276" t="s">
        <v>805</v>
      </c>
      <c r="D117" s="75"/>
      <c r="E117" s="206" t="s">
        <v>806</v>
      </c>
      <c r="F117" s="76"/>
      <c r="G117" s="384"/>
      <c r="H117" s="384"/>
      <c r="I117" s="384"/>
      <c r="J117" s="384"/>
      <c r="K117" s="384"/>
      <c r="L117" s="384"/>
      <c r="M117" s="384"/>
      <c r="N117" s="384"/>
      <c r="O117" s="384"/>
    </row>
    <row r="118" customFormat="false" ht="21" hidden="false" customHeight="false" outlineLevel="0" collapsed="false">
      <c r="B118" s="63" t="s">
        <v>273</v>
      </c>
      <c r="C118" s="276" t="s">
        <v>807</v>
      </c>
      <c r="D118" s="75"/>
      <c r="E118" s="206" t="s">
        <v>797</v>
      </c>
      <c r="F118" s="76"/>
      <c r="G118" s="384"/>
      <c r="H118" s="384"/>
      <c r="I118" s="384"/>
      <c r="J118" s="384"/>
      <c r="K118" s="384"/>
      <c r="L118" s="384"/>
      <c r="M118" s="384"/>
      <c r="N118" s="384"/>
      <c r="O118" s="384"/>
    </row>
    <row r="119" customFormat="false" ht="21" hidden="false" customHeight="false" outlineLevel="0" collapsed="false">
      <c r="B119" s="63" t="s">
        <v>276</v>
      </c>
      <c r="C119" s="276" t="s">
        <v>808</v>
      </c>
      <c r="D119" s="75"/>
      <c r="E119" s="206" t="s">
        <v>799</v>
      </c>
      <c r="F119" s="76"/>
      <c r="G119" s="384"/>
      <c r="H119" s="384"/>
      <c r="I119" s="384"/>
      <c r="J119" s="384"/>
      <c r="K119" s="384"/>
      <c r="L119" s="384"/>
      <c r="M119" s="384"/>
      <c r="N119" s="384"/>
      <c r="O119" s="384"/>
    </row>
    <row r="120" customFormat="false" ht="21.75" hidden="false" customHeight="false" outlineLevel="0" collapsed="false">
      <c r="B120" s="63" t="s">
        <v>280</v>
      </c>
      <c r="C120" s="326" t="s">
        <v>809</v>
      </c>
      <c r="D120" s="327"/>
      <c r="E120" s="328" t="s">
        <v>801</v>
      </c>
      <c r="F120" s="385"/>
      <c r="G120" s="384"/>
      <c r="H120" s="384"/>
      <c r="I120" s="384"/>
      <c r="J120" s="384"/>
      <c r="K120" s="384"/>
      <c r="L120" s="384"/>
      <c r="M120" s="384"/>
      <c r="N120" s="384"/>
      <c r="O120" s="384"/>
    </row>
    <row r="121" customFormat="false" ht="21" hidden="false" customHeight="false" outlineLevel="0" collapsed="false">
      <c r="B121" s="63" t="s">
        <v>283</v>
      </c>
      <c r="C121" s="354" t="s">
        <v>292</v>
      </c>
      <c r="D121" s="75"/>
      <c r="E121" s="76" t="s">
        <v>810</v>
      </c>
      <c r="F121" s="76"/>
      <c r="G121" s="384"/>
      <c r="H121" s="384"/>
      <c r="I121" s="384"/>
      <c r="J121" s="384"/>
      <c r="K121" s="384"/>
      <c r="L121" s="384"/>
      <c r="M121" s="384"/>
      <c r="N121" s="384"/>
      <c r="O121" s="384"/>
    </row>
    <row r="122" customFormat="false" ht="21" hidden="false" customHeight="false" outlineLevel="0" collapsed="false">
      <c r="B122" s="63" t="s">
        <v>287</v>
      </c>
      <c r="C122" s="276" t="s">
        <v>803</v>
      </c>
      <c r="D122" s="75"/>
      <c r="E122" s="206" t="s">
        <v>804</v>
      </c>
      <c r="F122" s="76"/>
      <c r="G122" s="384"/>
      <c r="H122" s="384"/>
      <c r="I122" s="384"/>
      <c r="J122" s="384"/>
      <c r="K122" s="384"/>
      <c r="L122" s="384"/>
      <c r="M122" s="384"/>
      <c r="N122" s="384"/>
      <c r="O122" s="384"/>
    </row>
    <row r="123" customFormat="false" ht="21" hidden="false" customHeight="false" outlineLevel="0" collapsed="false">
      <c r="B123" s="63" t="s">
        <v>291</v>
      </c>
      <c r="C123" s="276" t="s">
        <v>805</v>
      </c>
      <c r="D123" s="75"/>
      <c r="E123" s="206" t="s">
        <v>806</v>
      </c>
      <c r="F123" s="76"/>
      <c r="G123" s="384"/>
      <c r="H123" s="384"/>
      <c r="I123" s="384"/>
      <c r="J123" s="384"/>
      <c r="K123" s="384"/>
      <c r="L123" s="384"/>
      <c r="M123" s="384"/>
      <c r="N123" s="384"/>
      <c r="O123" s="384"/>
    </row>
    <row r="124" customFormat="false" ht="21" hidden="false" customHeight="false" outlineLevel="0" collapsed="false">
      <c r="B124" s="63" t="s">
        <v>309</v>
      </c>
      <c r="C124" s="276" t="s">
        <v>807</v>
      </c>
      <c r="D124" s="75"/>
      <c r="E124" s="206" t="s">
        <v>797</v>
      </c>
      <c r="F124" s="76"/>
      <c r="G124" s="384"/>
      <c r="H124" s="384"/>
      <c r="I124" s="384"/>
      <c r="J124" s="384"/>
      <c r="K124" s="384"/>
      <c r="L124" s="384"/>
      <c r="M124" s="384"/>
      <c r="N124" s="384"/>
      <c r="O124" s="384"/>
    </row>
    <row r="125" customFormat="false" ht="21" hidden="false" customHeight="false" outlineLevel="0" collapsed="false">
      <c r="B125" s="63" t="s">
        <v>313</v>
      </c>
      <c r="C125" s="276" t="s">
        <v>808</v>
      </c>
      <c r="D125" s="75"/>
      <c r="E125" s="206" t="s">
        <v>799</v>
      </c>
      <c r="F125" s="76"/>
      <c r="G125" s="384"/>
      <c r="H125" s="384"/>
      <c r="I125" s="384"/>
      <c r="J125" s="384"/>
      <c r="K125" s="384"/>
      <c r="L125" s="384"/>
      <c r="M125" s="384"/>
      <c r="N125" s="384"/>
      <c r="O125" s="384"/>
    </row>
    <row r="126" customFormat="false" ht="21" hidden="false" customHeight="false" outlineLevel="0" collapsed="false">
      <c r="B126" s="63" t="s">
        <v>316</v>
      </c>
      <c r="C126" s="326" t="s">
        <v>809</v>
      </c>
      <c r="D126" s="327"/>
      <c r="E126" s="206" t="s">
        <v>801</v>
      </c>
      <c r="F126" s="385"/>
      <c r="G126" s="384"/>
      <c r="H126" s="384"/>
      <c r="I126" s="384"/>
      <c r="J126" s="384"/>
      <c r="K126" s="384"/>
      <c r="L126" s="384"/>
      <c r="M126" s="384"/>
      <c r="N126" s="384"/>
      <c r="O126" s="384"/>
    </row>
    <row r="127" customFormat="false" ht="21" hidden="false" customHeight="false" outlineLevel="0" collapsed="false">
      <c r="B127" s="67" t="n">
        <v>130</v>
      </c>
      <c r="C127" s="284" t="s">
        <v>811</v>
      </c>
      <c r="D127" s="247"/>
      <c r="E127" s="330" t="s">
        <v>812</v>
      </c>
      <c r="F127" s="231"/>
      <c r="G127" s="386"/>
      <c r="H127" s="386"/>
      <c r="I127" s="386"/>
      <c r="J127" s="386"/>
      <c r="K127" s="386"/>
      <c r="L127" s="386"/>
      <c r="M127" s="386"/>
      <c r="N127" s="386"/>
      <c r="O127" s="386"/>
    </row>
    <row r="128" customFormat="false" ht="21" hidden="false" customHeight="false" outlineLevel="0" collapsed="false">
      <c r="B128" s="110" t="n">
        <v>140</v>
      </c>
      <c r="C128" s="332" t="s">
        <v>856</v>
      </c>
      <c r="D128" s="387"/>
      <c r="E128" s="267" t="s">
        <v>326</v>
      </c>
      <c r="F128" s="267"/>
      <c r="G128" s="388"/>
      <c r="H128" s="388"/>
      <c r="I128" s="388"/>
      <c r="J128" s="388"/>
      <c r="K128" s="388"/>
      <c r="L128" s="388"/>
      <c r="M128" s="388"/>
      <c r="N128" s="388"/>
      <c r="O128" s="388"/>
    </row>
    <row r="129" customFormat="false" ht="42" hidden="false" customHeight="false" outlineLevel="0" collapsed="false">
      <c r="B129" s="110" t="n">
        <v>150</v>
      </c>
      <c r="C129" s="389" t="s">
        <v>848</v>
      </c>
      <c r="D129" s="387"/>
      <c r="E129" s="267" t="s">
        <v>857</v>
      </c>
      <c r="F129" s="267"/>
      <c r="G129" s="388"/>
      <c r="H129" s="388"/>
      <c r="I129" s="388"/>
      <c r="J129" s="388"/>
      <c r="K129" s="388"/>
      <c r="L129" s="388"/>
      <c r="M129" s="388"/>
      <c r="N129" s="388"/>
      <c r="O129" s="388"/>
    </row>
    <row r="130" customFormat="false" ht="11.25" hidden="false" customHeight="false" outlineLevel="0" collapsed="false">
      <c r="D130" s="301"/>
      <c r="E130" s="302"/>
      <c r="F130" s="118"/>
    </row>
    <row r="131" s="374" customFormat="true" ht="11.25" hidden="false" customHeight="false" outlineLevel="0" collapsed="false">
      <c r="B131" s="400" t="s">
        <v>858</v>
      </c>
      <c r="E131" s="401"/>
      <c r="F131" s="402"/>
      <c r="G131" s="402"/>
      <c r="H131" s="402"/>
      <c r="I131" s="402"/>
      <c r="J131" s="402"/>
    </row>
    <row r="132" s="374" customFormat="true" ht="11.25" hidden="false" customHeight="false" outlineLevel="0" collapsed="false">
      <c r="C132" s="403"/>
      <c r="D132" s="403"/>
      <c r="E132" s="401"/>
      <c r="F132" s="402"/>
      <c r="G132" s="402"/>
      <c r="H132" s="402"/>
      <c r="I132" s="402"/>
      <c r="J132" s="402"/>
    </row>
    <row r="133" s="374" customFormat="true" ht="18" hidden="false" customHeight="true" outlineLevel="0" collapsed="false">
      <c r="B133" s="404"/>
      <c r="C133" s="405"/>
      <c r="D133" s="359" t="s">
        <v>257</v>
      </c>
      <c r="E133" s="359" t="s">
        <v>258</v>
      </c>
      <c r="F133" s="406" t="s">
        <v>260</v>
      </c>
      <c r="G133" s="402"/>
      <c r="H133" s="402"/>
      <c r="I133" s="402"/>
      <c r="J133" s="402"/>
      <c r="K133" s="402"/>
    </row>
    <row r="134" s="374" customFormat="true" ht="24" hidden="false" customHeight="true" outlineLevel="0" collapsed="false">
      <c r="B134" s="407"/>
      <c r="C134" s="408"/>
      <c r="D134" s="359"/>
      <c r="E134" s="359"/>
      <c r="F134" s="409" t="s">
        <v>261</v>
      </c>
      <c r="G134" s="402"/>
      <c r="H134" s="402"/>
      <c r="I134" s="402"/>
      <c r="J134" s="402"/>
      <c r="K134" s="402"/>
    </row>
    <row r="135" s="374" customFormat="true" ht="28.5" hidden="false" customHeight="true" outlineLevel="0" collapsed="false">
      <c r="B135" s="410"/>
      <c r="C135" s="411"/>
      <c r="D135" s="359"/>
      <c r="E135" s="359"/>
      <c r="F135" s="412" t="s">
        <v>262</v>
      </c>
      <c r="G135" s="402"/>
      <c r="H135" s="402"/>
      <c r="I135" s="402"/>
      <c r="J135" s="402"/>
      <c r="K135" s="402"/>
    </row>
    <row r="136" s="374" customFormat="true" ht="21" hidden="false" customHeight="false" outlineLevel="0" collapsed="false">
      <c r="B136" s="27" t="s">
        <v>262</v>
      </c>
      <c r="C136" s="413" t="s">
        <v>292</v>
      </c>
      <c r="D136" s="76" t="s">
        <v>294</v>
      </c>
      <c r="E136" s="76" t="s">
        <v>294</v>
      </c>
      <c r="F136" s="414"/>
      <c r="G136" s="402"/>
      <c r="H136" s="402"/>
      <c r="I136" s="402"/>
      <c r="J136" s="402"/>
      <c r="K136" s="402"/>
    </row>
    <row r="137" s="374" customFormat="true" ht="21" hidden="false" customHeight="false" outlineLevel="0" collapsed="false">
      <c r="B137" s="27" t="s">
        <v>266</v>
      </c>
      <c r="C137" s="413" t="s">
        <v>288</v>
      </c>
      <c r="D137" s="76" t="s">
        <v>290</v>
      </c>
      <c r="E137" s="76" t="s">
        <v>290</v>
      </c>
      <c r="F137" s="414"/>
      <c r="G137" s="402"/>
      <c r="H137" s="402"/>
      <c r="I137" s="402"/>
      <c r="J137" s="402"/>
      <c r="K137" s="402"/>
    </row>
    <row r="138" s="374" customFormat="true" ht="52.5" hidden="false" customHeight="false" outlineLevel="0" collapsed="false">
      <c r="B138" s="27" t="s">
        <v>269</v>
      </c>
      <c r="C138" s="413" t="s">
        <v>859</v>
      </c>
      <c r="D138" s="267" t="s">
        <v>860</v>
      </c>
      <c r="E138" s="267" t="s">
        <v>861</v>
      </c>
      <c r="F138" s="414"/>
      <c r="G138" s="402"/>
      <c r="H138" s="402"/>
      <c r="I138" s="402"/>
      <c r="J138" s="402"/>
    </row>
    <row r="139" s="374" customFormat="true" ht="12.75" hidden="false" customHeight="false" outlineLevel="0" collapsed="false">
      <c r="B139" s="37"/>
      <c r="C139" s="37"/>
      <c r="D139" s="37"/>
      <c r="E139" s="37"/>
      <c r="F139" s="37"/>
      <c r="G139" s="402"/>
      <c r="H139" s="402"/>
      <c r="I139" s="402"/>
      <c r="J139" s="402"/>
    </row>
    <row r="140" s="374" customFormat="true" ht="12.75" hidden="false" customHeight="false" outlineLevel="0" collapsed="false">
      <c r="B140" s="37"/>
      <c r="C140" s="37"/>
      <c r="D140" s="415"/>
      <c r="E140" s="37"/>
      <c r="F140" s="37"/>
      <c r="G140" s="402"/>
      <c r="H140" s="402"/>
      <c r="I140" s="402"/>
      <c r="J140" s="402"/>
    </row>
    <row r="141" customFormat="false" ht="11.25" hidden="false" customHeight="false" outlineLevel="0" collapsed="false">
      <c r="B141" s="300" t="s">
        <v>862</v>
      </c>
      <c r="C141" s="300"/>
      <c r="D141" s="301"/>
      <c r="E141" s="302"/>
      <c r="F141" s="118"/>
    </row>
    <row r="142" customFormat="false" ht="11.25" hidden="false" customHeight="false" outlineLevel="0" collapsed="false">
      <c r="B142" s="300"/>
      <c r="C142" s="300"/>
      <c r="D142" s="301"/>
      <c r="E142" s="302"/>
      <c r="F142" s="118"/>
    </row>
    <row r="143" customFormat="false" ht="22.5" hidden="false" customHeight="true" outlineLevel="0" collapsed="false">
      <c r="B143" s="416"/>
      <c r="C143" s="304"/>
      <c r="D143" s="305" t="s">
        <v>257</v>
      </c>
      <c r="E143" s="340" t="s">
        <v>260</v>
      </c>
      <c r="F143" s="417"/>
    </row>
    <row r="144" customFormat="false" ht="21" hidden="false" customHeight="false" outlineLevel="0" collapsed="false">
      <c r="B144" s="418"/>
      <c r="C144" s="419"/>
      <c r="D144" s="305"/>
      <c r="E144" s="409" t="s">
        <v>261</v>
      </c>
      <c r="F144" s="417"/>
    </row>
    <row r="145" customFormat="false" ht="12.75" hidden="false" customHeight="false" outlineLevel="0" collapsed="false">
      <c r="B145" s="420"/>
      <c r="C145" s="312"/>
      <c r="D145" s="305"/>
      <c r="E145" s="110" t="s">
        <v>262</v>
      </c>
      <c r="F145" s="390"/>
    </row>
    <row r="146" customFormat="false" ht="31.5" hidden="false" customHeight="false" outlineLevel="0" collapsed="false">
      <c r="B146" s="421" t="s">
        <v>794</v>
      </c>
      <c r="C146" s="422" t="s">
        <v>281</v>
      </c>
      <c r="D146" s="76" t="s">
        <v>863</v>
      </c>
      <c r="E146" s="316"/>
      <c r="F146" s="390"/>
    </row>
    <row r="147" customFormat="false" ht="52.5" hidden="false" customHeight="false" outlineLevel="0" collapsed="false">
      <c r="B147" s="84" t="s">
        <v>262</v>
      </c>
      <c r="C147" s="423" t="s">
        <v>284</v>
      </c>
      <c r="D147" s="169" t="s">
        <v>864</v>
      </c>
      <c r="E147" s="353"/>
      <c r="F147" s="302"/>
    </row>
    <row r="148" customFormat="false" ht="12.75" hidden="false" customHeight="false" outlineLevel="0" collapsed="false">
      <c r="A148" s="37"/>
      <c r="B148" s="84" t="s">
        <v>266</v>
      </c>
      <c r="C148" s="365" t="s">
        <v>865</v>
      </c>
      <c r="D148" s="323"/>
      <c r="E148" s="353"/>
      <c r="F148" s="302"/>
    </row>
    <row r="149" customFormat="false" ht="21" hidden="false" customHeight="false" outlineLevel="0" collapsed="false">
      <c r="A149" s="37"/>
      <c r="B149" s="84" t="s">
        <v>269</v>
      </c>
      <c r="C149" s="365" t="s">
        <v>796</v>
      </c>
      <c r="D149" s="206" t="s">
        <v>797</v>
      </c>
      <c r="E149" s="353"/>
      <c r="F149" s="302"/>
    </row>
    <row r="150" customFormat="false" ht="21" hidden="false" customHeight="false" outlineLevel="0" collapsed="false">
      <c r="A150" s="37"/>
      <c r="B150" s="84" t="s">
        <v>273</v>
      </c>
      <c r="C150" s="365" t="s">
        <v>798</v>
      </c>
      <c r="D150" s="206" t="s">
        <v>799</v>
      </c>
      <c r="E150" s="353"/>
      <c r="F150" s="302"/>
    </row>
    <row r="151" customFormat="false" ht="21" hidden="false" customHeight="false" outlineLevel="0" collapsed="false">
      <c r="A151" s="37"/>
      <c r="B151" s="84" t="s">
        <v>276</v>
      </c>
      <c r="C151" s="365" t="s">
        <v>800</v>
      </c>
      <c r="D151" s="206" t="s">
        <v>801</v>
      </c>
      <c r="E151" s="353"/>
      <c r="F151" s="302"/>
    </row>
    <row r="152" customFormat="false" ht="21" hidden="false" customHeight="false" outlineLevel="0" collapsed="false">
      <c r="A152" s="37"/>
      <c r="B152" s="84" t="s">
        <v>280</v>
      </c>
      <c r="C152" s="96" t="s">
        <v>288</v>
      </c>
      <c r="D152" s="76" t="s">
        <v>802</v>
      </c>
      <c r="E152" s="353"/>
      <c r="F152" s="302"/>
    </row>
    <row r="153" customFormat="false" ht="21" hidden="false" customHeight="false" outlineLevel="0" collapsed="false">
      <c r="A153" s="37"/>
      <c r="B153" s="84" t="s">
        <v>283</v>
      </c>
      <c r="C153" s="424" t="s">
        <v>803</v>
      </c>
      <c r="D153" s="206" t="s">
        <v>804</v>
      </c>
      <c r="E153" s="353"/>
      <c r="F153" s="302"/>
    </row>
    <row r="154" customFormat="false" ht="21" hidden="false" customHeight="false" outlineLevel="0" collapsed="false">
      <c r="A154" s="37"/>
      <c r="B154" s="84" t="s">
        <v>287</v>
      </c>
      <c r="C154" s="424" t="s">
        <v>805</v>
      </c>
      <c r="D154" s="206" t="s">
        <v>806</v>
      </c>
      <c r="E154" s="353"/>
      <c r="F154" s="302"/>
    </row>
    <row r="155" customFormat="false" ht="21" hidden="false" customHeight="false" outlineLevel="0" collapsed="false">
      <c r="A155" s="37"/>
      <c r="B155" s="84" t="s">
        <v>291</v>
      </c>
      <c r="C155" s="424" t="s">
        <v>807</v>
      </c>
      <c r="D155" s="206" t="s">
        <v>797</v>
      </c>
      <c r="E155" s="353"/>
      <c r="F155" s="302"/>
    </row>
    <row r="156" customFormat="false" ht="21" hidden="false" customHeight="false" outlineLevel="0" collapsed="false">
      <c r="A156" s="37"/>
      <c r="B156" s="84" t="s">
        <v>309</v>
      </c>
      <c r="C156" s="424" t="s">
        <v>808</v>
      </c>
      <c r="D156" s="206" t="s">
        <v>799</v>
      </c>
      <c r="E156" s="353"/>
      <c r="F156" s="302"/>
    </row>
    <row r="157" customFormat="false" ht="21.75" hidden="false" customHeight="false" outlineLevel="0" collapsed="false">
      <c r="A157" s="37"/>
      <c r="B157" s="84" t="s">
        <v>313</v>
      </c>
      <c r="C157" s="425" t="s">
        <v>809</v>
      </c>
      <c r="D157" s="328" t="s">
        <v>801</v>
      </c>
      <c r="E157" s="385"/>
      <c r="F157" s="302"/>
    </row>
    <row r="158" customFormat="false" ht="21" hidden="false" customHeight="false" outlineLevel="0" collapsed="false">
      <c r="A158" s="37"/>
      <c r="B158" s="84" t="s">
        <v>316</v>
      </c>
      <c r="C158" s="423" t="s">
        <v>292</v>
      </c>
      <c r="D158" s="76" t="s">
        <v>810</v>
      </c>
      <c r="E158" s="353"/>
      <c r="F158" s="302"/>
    </row>
    <row r="159" customFormat="false" ht="21" hidden="false" customHeight="false" outlineLevel="0" collapsed="false">
      <c r="A159" s="37"/>
      <c r="B159" s="84" t="s">
        <v>317</v>
      </c>
      <c r="C159" s="424" t="s">
        <v>803</v>
      </c>
      <c r="D159" s="206" t="s">
        <v>804</v>
      </c>
      <c r="E159" s="353"/>
      <c r="F159" s="302"/>
    </row>
    <row r="160" customFormat="false" ht="21" hidden="false" customHeight="false" outlineLevel="0" collapsed="false">
      <c r="A160" s="37"/>
      <c r="B160" s="84" t="s">
        <v>492</v>
      </c>
      <c r="C160" s="424" t="s">
        <v>805</v>
      </c>
      <c r="D160" s="206" t="s">
        <v>806</v>
      </c>
      <c r="E160" s="353"/>
      <c r="F160" s="302"/>
    </row>
    <row r="161" customFormat="false" ht="21" hidden="false" customHeight="false" outlineLevel="0" collapsed="false">
      <c r="A161" s="37"/>
      <c r="B161" s="84" t="s">
        <v>496</v>
      </c>
      <c r="C161" s="424" t="s">
        <v>807</v>
      </c>
      <c r="D161" s="206" t="s">
        <v>797</v>
      </c>
      <c r="E161" s="353"/>
      <c r="F161" s="302"/>
    </row>
    <row r="162" customFormat="false" ht="21" hidden="false" customHeight="false" outlineLevel="0" collapsed="false">
      <c r="A162" s="37"/>
      <c r="B162" s="84" t="n">
        <v>160</v>
      </c>
      <c r="C162" s="424" t="s">
        <v>808</v>
      </c>
      <c r="D162" s="206" t="s">
        <v>799</v>
      </c>
      <c r="E162" s="353"/>
      <c r="F162" s="302"/>
    </row>
    <row r="163" customFormat="false" ht="21" hidden="false" customHeight="false" outlineLevel="0" collapsed="false">
      <c r="A163" s="37"/>
      <c r="B163" s="84" t="n">
        <v>170</v>
      </c>
      <c r="C163" s="425" t="s">
        <v>809</v>
      </c>
      <c r="D163" s="206" t="s">
        <v>801</v>
      </c>
      <c r="E163" s="353"/>
      <c r="F163" s="302"/>
    </row>
    <row r="164" customFormat="false" ht="21" hidden="false" customHeight="false" outlineLevel="0" collapsed="false">
      <c r="A164" s="37"/>
      <c r="B164" s="104" t="n">
        <v>180</v>
      </c>
      <c r="C164" s="426" t="s">
        <v>811</v>
      </c>
      <c r="D164" s="330" t="s">
        <v>812</v>
      </c>
      <c r="E164" s="356"/>
      <c r="F164" s="302"/>
    </row>
    <row r="165" customFormat="false" ht="31.5" hidden="false" customHeight="false" outlineLevel="0" collapsed="false">
      <c r="A165" s="37"/>
      <c r="B165" s="427" t="n">
        <v>190</v>
      </c>
      <c r="C165" s="428" t="s">
        <v>813</v>
      </c>
      <c r="D165" s="112" t="s">
        <v>297</v>
      </c>
      <c r="E165" s="334"/>
      <c r="F165" s="429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  <c r="B167" s="300" t="s">
        <v>866</v>
      </c>
      <c r="D167" s="373"/>
      <c r="E167" s="374"/>
      <c r="F167" s="374"/>
    </row>
    <row r="168" customFormat="false" ht="12.75" hidden="false" customHeight="false" outlineLevel="0" collapsed="false">
      <c r="A168" s="37"/>
      <c r="C168" s="430"/>
      <c r="D168" s="373"/>
      <c r="E168" s="374"/>
      <c r="F168" s="374"/>
    </row>
    <row r="169" customFormat="false" ht="21.75" hidden="false" customHeight="true" outlineLevel="0" collapsed="false">
      <c r="A169" s="37"/>
      <c r="B169" s="303"/>
      <c r="C169" s="304"/>
      <c r="D169" s="359" t="s">
        <v>257</v>
      </c>
      <c r="E169" s="262" t="s">
        <v>867</v>
      </c>
      <c r="F169" s="341" t="s">
        <v>816</v>
      </c>
    </row>
    <row r="170" customFormat="false" ht="53.25" hidden="false" customHeight="true" outlineLevel="0" collapsed="false">
      <c r="A170" s="37"/>
      <c r="B170" s="307"/>
      <c r="C170" s="308"/>
      <c r="D170" s="359"/>
      <c r="E170" s="262"/>
      <c r="F170" s="341"/>
    </row>
    <row r="171" customFormat="false" ht="21" hidden="false" customHeight="false" outlineLevel="0" collapsed="false">
      <c r="A171" s="37"/>
      <c r="B171" s="307"/>
      <c r="C171" s="308"/>
      <c r="D171" s="359"/>
      <c r="E171" s="409" t="s">
        <v>261</v>
      </c>
      <c r="F171" s="431" t="s">
        <v>817</v>
      </c>
    </row>
    <row r="172" customFormat="false" ht="11.25" hidden="false" customHeight="false" outlineLevel="0" collapsed="false">
      <c r="B172" s="311"/>
      <c r="C172" s="312"/>
      <c r="D172" s="359"/>
      <c r="E172" s="110" t="s">
        <v>262</v>
      </c>
      <c r="F172" s="110" t="s">
        <v>868</v>
      </c>
    </row>
    <row r="173" customFormat="false" ht="52.5" hidden="false" customHeight="false" outlineLevel="0" collapsed="false">
      <c r="B173" s="360" t="s">
        <v>262</v>
      </c>
      <c r="C173" s="361" t="s">
        <v>284</v>
      </c>
      <c r="D173" s="169" t="s">
        <v>864</v>
      </c>
      <c r="E173" s="200"/>
      <c r="F173" s="432"/>
    </row>
    <row r="174" customFormat="false" ht="11.25" hidden="false" customHeight="false" outlineLevel="0" collapsed="false">
      <c r="B174" s="84" t="s">
        <v>266</v>
      </c>
      <c r="C174" s="365" t="s">
        <v>865</v>
      </c>
      <c r="D174" s="323"/>
      <c r="E174" s="78"/>
      <c r="F174" s="433"/>
    </row>
    <row r="175" customFormat="false" ht="21" hidden="false" customHeight="false" outlineLevel="0" collapsed="false">
      <c r="B175" s="84" t="s">
        <v>269</v>
      </c>
      <c r="C175" s="365" t="s">
        <v>796</v>
      </c>
      <c r="D175" s="206" t="s">
        <v>797</v>
      </c>
      <c r="E175" s="78"/>
      <c r="F175" s="433"/>
    </row>
    <row r="176" customFormat="false" ht="21" hidden="false" customHeight="false" outlineLevel="0" collapsed="false">
      <c r="B176" s="84" t="s">
        <v>273</v>
      </c>
      <c r="C176" s="365" t="s">
        <v>798</v>
      </c>
      <c r="D176" s="206" t="s">
        <v>799</v>
      </c>
      <c r="E176" s="78"/>
      <c r="F176" s="433"/>
    </row>
    <row r="177" customFormat="false" ht="21" hidden="false" customHeight="false" outlineLevel="0" collapsed="false">
      <c r="B177" s="84" t="s">
        <v>276</v>
      </c>
      <c r="C177" s="365" t="s">
        <v>800</v>
      </c>
      <c r="D177" s="206" t="s">
        <v>801</v>
      </c>
      <c r="E177" s="78"/>
      <c r="F177" s="433"/>
    </row>
    <row r="178" customFormat="false" ht="21" hidden="false" customHeight="false" outlineLevel="0" collapsed="false">
      <c r="B178" s="84" t="s">
        <v>280</v>
      </c>
      <c r="C178" s="96" t="s">
        <v>288</v>
      </c>
      <c r="D178" s="76" t="s">
        <v>802</v>
      </c>
      <c r="E178" s="78"/>
      <c r="F178" s="353"/>
    </row>
    <row r="179" customFormat="false" ht="21" hidden="false" customHeight="false" outlineLevel="0" collapsed="false">
      <c r="A179" s="434"/>
      <c r="B179" s="84" t="s">
        <v>283</v>
      </c>
      <c r="C179" s="424" t="s">
        <v>803</v>
      </c>
      <c r="D179" s="206" t="s">
        <v>804</v>
      </c>
      <c r="E179" s="78"/>
      <c r="F179" s="353"/>
    </row>
    <row r="180" customFormat="false" ht="21" hidden="false" customHeight="false" outlineLevel="0" collapsed="false">
      <c r="A180" s="434"/>
      <c r="B180" s="84" t="s">
        <v>287</v>
      </c>
      <c r="C180" s="424" t="s">
        <v>805</v>
      </c>
      <c r="D180" s="206" t="s">
        <v>806</v>
      </c>
      <c r="E180" s="78"/>
      <c r="F180" s="353"/>
    </row>
    <row r="181" customFormat="false" ht="21" hidden="false" customHeight="false" outlineLevel="0" collapsed="false">
      <c r="A181" s="434"/>
      <c r="B181" s="84" t="s">
        <v>291</v>
      </c>
      <c r="C181" s="424" t="s">
        <v>807</v>
      </c>
      <c r="D181" s="206" t="s">
        <v>797</v>
      </c>
      <c r="E181" s="78"/>
      <c r="F181" s="353"/>
    </row>
    <row r="182" customFormat="false" ht="21" hidden="false" customHeight="false" outlineLevel="0" collapsed="false">
      <c r="A182" s="434"/>
      <c r="B182" s="84" t="s">
        <v>309</v>
      </c>
      <c r="C182" s="424" t="s">
        <v>808</v>
      </c>
      <c r="D182" s="206" t="s">
        <v>799</v>
      </c>
      <c r="E182" s="78"/>
      <c r="F182" s="353"/>
    </row>
    <row r="183" customFormat="false" ht="21.75" hidden="false" customHeight="false" outlineLevel="0" collapsed="false">
      <c r="A183" s="434"/>
      <c r="B183" s="84" t="s">
        <v>313</v>
      </c>
      <c r="C183" s="425" t="s">
        <v>809</v>
      </c>
      <c r="D183" s="328" t="s">
        <v>801</v>
      </c>
      <c r="E183" s="78"/>
      <c r="F183" s="353"/>
    </row>
    <row r="184" customFormat="false" ht="21" hidden="false" customHeight="false" outlineLevel="0" collapsed="false">
      <c r="A184" s="434"/>
      <c r="B184" s="84" t="s">
        <v>316</v>
      </c>
      <c r="C184" s="423" t="s">
        <v>292</v>
      </c>
      <c r="D184" s="76" t="s">
        <v>810</v>
      </c>
      <c r="E184" s="78"/>
      <c r="F184" s="353"/>
    </row>
    <row r="185" customFormat="false" ht="21" hidden="false" customHeight="false" outlineLevel="0" collapsed="false">
      <c r="A185" s="434"/>
      <c r="B185" s="84" t="s">
        <v>317</v>
      </c>
      <c r="C185" s="424" t="s">
        <v>803</v>
      </c>
      <c r="D185" s="206" t="s">
        <v>804</v>
      </c>
      <c r="E185" s="78"/>
      <c r="F185" s="353"/>
    </row>
    <row r="186" customFormat="false" ht="21" hidden="false" customHeight="false" outlineLevel="0" collapsed="false">
      <c r="A186" s="434"/>
      <c r="B186" s="84" t="s">
        <v>492</v>
      </c>
      <c r="C186" s="424" t="s">
        <v>805</v>
      </c>
      <c r="D186" s="206" t="s">
        <v>806</v>
      </c>
      <c r="E186" s="78"/>
      <c r="F186" s="353"/>
    </row>
    <row r="187" customFormat="false" ht="21" hidden="false" customHeight="false" outlineLevel="0" collapsed="false">
      <c r="A187" s="434"/>
      <c r="B187" s="84" t="s">
        <v>496</v>
      </c>
      <c r="C187" s="424" t="s">
        <v>807</v>
      </c>
      <c r="D187" s="206" t="s">
        <v>797</v>
      </c>
      <c r="E187" s="78"/>
      <c r="F187" s="353"/>
    </row>
    <row r="188" customFormat="false" ht="21" hidden="false" customHeight="false" outlineLevel="0" collapsed="false">
      <c r="A188" s="434"/>
      <c r="B188" s="84" t="n">
        <v>160</v>
      </c>
      <c r="C188" s="424" t="s">
        <v>808</v>
      </c>
      <c r="D188" s="206" t="s">
        <v>799</v>
      </c>
      <c r="E188" s="78"/>
      <c r="F188" s="353"/>
    </row>
    <row r="189" customFormat="false" ht="21" hidden="false" customHeight="false" outlineLevel="0" collapsed="false">
      <c r="A189" s="434"/>
      <c r="B189" s="84" t="n">
        <v>170</v>
      </c>
      <c r="C189" s="425" t="s">
        <v>809</v>
      </c>
      <c r="D189" s="206" t="s">
        <v>801</v>
      </c>
      <c r="E189" s="78"/>
      <c r="F189" s="353"/>
    </row>
    <row r="190" customFormat="false" ht="21" hidden="false" customHeight="false" outlineLevel="0" collapsed="false">
      <c r="A190" s="434"/>
      <c r="B190" s="97" t="n">
        <v>180</v>
      </c>
      <c r="C190" s="426" t="s">
        <v>811</v>
      </c>
      <c r="D190" s="330" t="s">
        <v>812</v>
      </c>
      <c r="E190" s="139"/>
      <c r="F190" s="356"/>
    </row>
    <row r="191" customFormat="false" ht="52.5" hidden="false" customHeight="false" outlineLevel="0" collapsed="false">
      <c r="A191" s="434"/>
      <c r="B191" s="435" t="n">
        <v>190</v>
      </c>
      <c r="C191" s="428" t="s">
        <v>869</v>
      </c>
      <c r="D191" s="267" t="s">
        <v>321</v>
      </c>
      <c r="E191" s="184"/>
      <c r="F191" s="436"/>
    </row>
    <row r="192" customFormat="false" ht="11.25" hidden="false" customHeight="false" outlineLevel="0" collapsed="false">
      <c r="A192" s="434"/>
    </row>
    <row r="193" customFormat="false" ht="11.25" hidden="false" customHeight="false" outlineLevel="0" collapsed="false">
      <c r="A193" s="434"/>
    </row>
    <row r="194" customFormat="false" ht="11.25" hidden="false" customHeight="false" outlineLevel="0" collapsed="false">
      <c r="A194" s="434"/>
      <c r="B194" s="300" t="s">
        <v>870</v>
      </c>
      <c r="D194" s="373"/>
      <c r="E194" s="374"/>
      <c r="F194" s="374"/>
    </row>
    <row r="195" customFormat="false" ht="11.25" hidden="false" customHeight="false" outlineLevel="0" collapsed="false">
      <c r="A195" s="434"/>
      <c r="C195" s="430"/>
      <c r="D195" s="373"/>
      <c r="E195" s="374"/>
      <c r="F195" s="374"/>
    </row>
    <row r="196" customFormat="false" ht="30.75" hidden="false" customHeight="true" outlineLevel="0" collapsed="false">
      <c r="A196" s="434"/>
      <c r="B196" s="437"/>
      <c r="C196" s="438"/>
      <c r="D196" s="359" t="s">
        <v>257</v>
      </c>
      <c r="E196" s="262" t="s">
        <v>871</v>
      </c>
      <c r="F196" s="262"/>
      <c r="G196" s="341" t="s">
        <v>872</v>
      </c>
      <c r="H196" s="341"/>
      <c r="I196" s="341"/>
      <c r="J196" s="341"/>
      <c r="K196" s="341"/>
      <c r="L196" s="341"/>
      <c r="M196" s="341"/>
      <c r="N196" s="341"/>
    </row>
    <row r="197" customFormat="false" ht="33" hidden="false" customHeight="true" outlineLevel="0" collapsed="false">
      <c r="A197" s="434"/>
      <c r="B197" s="439"/>
      <c r="C197" s="440"/>
      <c r="D197" s="359"/>
      <c r="E197" s="378" t="s">
        <v>867</v>
      </c>
      <c r="F197" s="341" t="s">
        <v>816</v>
      </c>
      <c r="G197" s="341" t="s">
        <v>873</v>
      </c>
      <c r="H197" s="341" t="s">
        <v>874</v>
      </c>
      <c r="I197" s="341"/>
      <c r="J197" s="341" t="s">
        <v>875</v>
      </c>
      <c r="K197" s="341" t="s">
        <v>876</v>
      </c>
      <c r="L197" s="341" t="s">
        <v>877</v>
      </c>
      <c r="M197" s="262" t="s">
        <v>829</v>
      </c>
      <c r="N197" s="262" t="s">
        <v>830</v>
      </c>
    </row>
    <row r="198" customFormat="false" ht="33.75" hidden="false" customHeight="true" outlineLevel="0" collapsed="false">
      <c r="A198" s="434"/>
      <c r="B198" s="439"/>
      <c r="C198" s="440"/>
      <c r="D198" s="359"/>
      <c r="E198" s="378"/>
      <c r="F198" s="341"/>
      <c r="G198" s="341"/>
      <c r="H198" s="441" t="s">
        <v>878</v>
      </c>
      <c r="I198" s="441" t="s">
        <v>879</v>
      </c>
      <c r="J198" s="341"/>
      <c r="K198" s="341"/>
      <c r="L198" s="341"/>
      <c r="M198" s="262"/>
      <c r="N198" s="262"/>
    </row>
    <row r="199" customFormat="false" ht="42" hidden="false" customHeight="false" outlineLevel="0" collapsed="false">
      <c r="A199" s="434"/>
      <c r="B199" s="439"/>
      <c r="C199" s="440"/>
      <c r="D199" s="359"/>
      <c r="E199" s="343" t="s">
        <v>261</v>
      </c>
      <c r="F199" s="431" t="s">
        <v>817</v>
      </c>
      <c r="G199" s="343" t="s">
        <v>261</v>
      </c>
      <c r="H199" s="379"/>
      <c r="I199" s="379" t="s">
        <v>880</v>
      </c>
      <c r="J199" s="379" t="s">
        <v>881</v>
      </c>
      <c r="K199" s="379" t="s">
        <v>882</v>
      </c>
      <c r="L199" s="379" t="s">
        <v>883</v>
      </c>
      <c r="M199" s="442" t="s">
        <v>884</v>
      </c>
      <c r="N199" s="442" t="s">
        <v>884</v>
      </c>
    </row>
    <row r="200" customFormat="false" ht="11.25" hidden="false" customHeight="false" outlineLevel="0" collapsed="false">
      <c r="B200" s="443"/>
      <c r="C200" s="444"/>
      <c r="D200" s="359"/>
      <c r="E200" s="445" t="s">
        <v>262</v>
      </c>
      <c r="F200" s="110" t="s">
        <v>269</v>
      </c>
      <c r="G200" s="110" t="s">
        <v>885</v>
      </c>
      <c r="H200" s="110" t="s">
        <v>273</v>
      </c>
      <c r="I200" s="110" t="s">
        <v>276</v>
      </c>
      <c r="J200" s="110" t="s">
        <v>280</v>
      </c>
      <c r="K200" s="110" t="s">
        <v>283</v>
      </c>
      <c r="L200" s="446" t="s">
        <v>287</v>
      </c>
      <c r="M200" s="446" t="s">
        <v>291</v>
      </c>
      <c r="N200" s="446" t="n">
        <v>100</v>
      </c>
    </row>
    <row r="201" customFormat="false" ht="52.5" hidden="false" customHeight="false" outlineLevel="0" collapsed="false">
      <c r="B201" s="360" t="s">
        <v>262</v>
      </c>
      <c r="C201" s="447" t="s">
        <v>284</v>
      </c>
      <c r="D201" s="169" t="s">
        <v>864</v>
      </c>
      <c r="E201" s="364"/>
      <c r="F201" s="349"/>
      <c r="G201" s="448"/>
      <c r="H201" s="448"/>
      <c r="I201" s="448"/>
      <c r="J201" s="448"/>
      <c r="K201" s="449"/>
      <c r="L201" s="353"/>
      <c r="M201" s="450"/>
      <c r="N201" s="450"/>
    </row>
    <row r="202" customFormat="false" ht="11.25" hidden="false" customHeight="false" outlineLevel="0" collapsed="false">
      <c r="B202" s="84" t="s">
        <v>266</v>
      </c>
      <c r="C202" s="365" t="s">
        <v>865</v>
      </c>
      <c r="D202" s="323"/>
      <c r="E202" s="353"/>
      <c r="F202" s="351"/>
      <c r="G202" s="448"/>
      <c r="H202" s="448"/>
      <c r="I202" s="448"/>
      <c r="J202" s="448"/>
      <c r="K202" s="449"/>
      <c r="L202" s="353"/>
      <c r="M202" s="450"/>
      <c r="N202" s="450"/>
    </row>
    <row r="203" customFormat="false" ht="21" hidden="false" customHeight="false" outlineLevel="0" collapsed="false">
      <c r="B203" s="84" t="s">
        <v>269</v>
      </c>
      <c r="C203" s="451" t="s">
        <v>796</v>
      </c>
      <c r="D203" s="206" t="s">
        <v>797</v>
      </c>
      <c r="E203" s="353"/>
      <c r="F203" s="351"/>
      <c r="G203" s="448"/>
      <c r="H203" s="448"/>
      <c r="I203" s="448"/>
      <c r="J203" s="448"/>
      <c r="K203" s="449"/>
      <c r="L203" s="353"/>
      <c r="M203" s="450"/>
      <c r="N203" s="450"/>
    </row>
    <row r="204" customFormat="false" ht="21" hidden="false" customHeight="false" outlineLevel="0" collapsed="false">
      <c r="B204" s="84" t="s">
        <v>273</v>
      </c>
      <c r="C204" s="451" t="s">
        <v>798</v>
      </c>
      <c r="D204" s="206" t="s">
        <v>799</v>
      </c>
      <c r="E204" s="353"/>
      <c r="F204" s="351"/>
      <c r="G204" s="448"/>
      <c r="H204" s="448"/>
      <c r="I204" s="448"/>
      <c r="J204" s="448"/>
      <c r="K204" s="449"/>
      <c r="L204" s="353"/>
      <c r="M204" s="452"/>
      <c r="N204" s="452"/>
    </row>
    <row r="205" customFormat="false" ht="21" hidden="false" customHeight="false" outlineLevel="0" collapsed="false">
      <c r="B205" s="84" t="s">
        <v>276</v>
      </c>
      <c r="C205" s="451" t="s">
        <v>800</v>
      </c>
      <c r="D205" s="206" t="s">
        <v>801</v>
      </c>
      <c r="E205" s="353"/>
      <c r="F205" s="351"/>
      <c r="G205" s="448"/>
      <c r="H205" s="448"/>
      <c r="I205" s="448"/>
      <c r="J205" s="448"/>
      <c r="K205" s="449"/>
      <c r="L205" s="353"/>
      <c r="M205" s="452"/>
      <c r="N205" s="452"/>
    </row>
    <row r="206" customFormat="false" ht="21" hidden="false" customHeight="false" outlineLevel="0" collapsed="false">
      <c r="B206" s="84" t="s">
        <v>280</v>
      </c>
      <c r="C206" s="96" t="s">
        <v>288</v>
      </c>
      <c r="D206" s="76" t="s">
        <v>802</v>
      </c>
      <c r="E206" s="353"/>
      <c r="F206" s="353"/>
      <c r="G206" s="448"/>
      <c r="H206" s="448"/>
      <c r="I206" s="448"/>
      <c r="J206" s="448"/>
      <c r="K206" s="453"/>
      <c r="L206" s="353"/>
      <c r="M206" s="452"/>
      <c r="N206" s="452"/>
    </row>
    <row r="207" customFormat="false" ht="21" hidden="false" customHeight="false" outlineLevel="0" collapsed="false">
      <c r="B207" s="84" t="s">
        <v>283</v>
      </c>
      <c r="C207" s="425" t="s">
        <v>803</v>
      </c>
      <c r="D207" s="206" t="s">
        <v>804</v>
      </c>
      <c r="E207" s="353"/>
      <c r="F207" s="353"/>
      <c r="G207" s="448"/>
      <c r="H207" s="448"/>
      <c r="I207" s="448"/>
      <c r="J207" s="448"/>
      <c r="K207" s="449"/>
      <c r="L207" s="353"/>
      <c r="M207" s="452"/>
      <c r="N207" s="452"/>
    </row>
    <row r="208" customFormat="false" ht="21.75" hidden="false" customHeight="false" outlineLevel="0" collapsed="false">
      <c r="B208" s="84" t="s">
        <v>287</v>
      </c>
      <c r="C208" s="425" t="s">
        <v>805</v>
      </c>
      <c r="D208" s="206" t="s">
        <v>806</v>
      </c>
      <c r="E208" s="353"/>
      <c r="F208" s="353"/>
      <c r="G208" s="448"/>
      <c r="H208" s="448"/>
      <c r="I208" s="448"/>
      <c r="J208" s="448"/>
      <c r="K208" s="449"/>
      <c r="L208" s="353"/>
      <c r="M208" s="452"/>
      <c r="N208" s="452"/>
    </row>
    <row r="209" customFormat="false" ht="21" hidden="false" customHeight="false" outlineLevel="0" collapsed="false">
      <c r="B209" s="84" t="s">
        <v>291</v>
      </c>
      <c r="C209" s="425" t="s">
        <v>807</v>
      </c>
      <c r="D209" s="206" t="s">
        <v>797</v>
      </c>
      <c r="E209" s="353"/>
      <c r="F209" s="353"/>
      <c r="G209" s="448"/>
      <c r="H209" s="448"/>
      <c r="I209" s="448"/>
      <c r="J209" s="448"/>
      <c r="K209" s="449"/>
      <c r="L209" s="353"/>
      <c r="M209" s="452"/>
      <c r="N209" s="452"/>
    </row>
    <row r="210" customFormat="false" ht="21" hidden="false" customHeight="false" outlineLevel="0" collapsed="false">
      <c r="B210" s="84" t="s">
        <v>309</v>
      </c>
      <c r="C210" s="425" t="s">
        <v>808</v>
      </c>
      <c r="D210" s="206" t="s">
        <v>799</v>
      </c>
      <c r="E210" s="353"/>
      <c r="F210" s="353"/>
      <c r="G210" s="448"/>
      <c r="H210" s="448"/>
      <c r="I210" s="448"/>
      <c r="J210" s="448"/>
      <c r="K210" s="449"/>
      <c r="L210" s="353"/>
      <c r="M210" s="452"/>
      <c r="N210" s="452"/>
    </row>
    <row r="211" customFormat="false" ht="21.75" hidden="false" customHeight="false" outlineLevel="0" collapsed="false">
      <c r="B211" s="84" t="s">
        <v>313</v>
      </c>
      <c r="C211" s="425" t="s">
        <v>809</v>
      </c>
      <c r="D211" s="328" t="s">
        <v>801</v>
      </c>
      <c r="E211" s="353"/>
      <c r="F211" s="353"/>
      <c r="G211" s="448"/>
      <c r="H211" s="448"/>
      <c r="I211" s="448"/>
      <c r="J211" s="448"/>
      <c r="K211" s="449"/>
      <c r="L211" s="353"/>
      <c r="M211" s="452"/>
      <c r="N211" s="452"/>
    </row>
    <row r="212" customFormat="false" ht="21" hidden="false" customHeight="false" outlineLevel="0" collapsed="false">
      <c r="B212" s="84" t="s">
        <v>316</v>
      </c>
      <c r="C212" s="454" t="s">
        <v>292</v>
      </c>
      <c r="D212" s="76" t="s">
        <v>810</v>
      </c>
      <c r="E212" s="353"/>
      <c r="F212" s="353"/>
      <c r="G212" s="455"/>
      <c r="H212" s="455"/>
      <c r="I212" s="455"/>
      <c r="J212" s="455"/>
      <c r="K212" s="456"/>
      <c r="L212" s="457"/>
      <c r="M212" s="452"/>
      <c r="N212" s="452"/>
    </row>
    <row r="213" customFormat="false" ht="21" hidden="false" customHeight="false" outlineLevel="0" collapsed="false">
      <c r="B213" s="84" t="s">
        <v>317</v>
      </c>
      <c r="C213" s="425" t="s">
        <v>803</v>
      </c>
      <c r="D213" s="206" t="s">
        <v>804</v>
      </c>
      <c r="E213" s="353"/>
      <c r="F213" s="353"/>
      <c r="G213" s="353"/>
      <c r="H213" s="353"/>
      <c r="I213" s="353"/>
      <c r="J213" s="353"/>
      <c r="K213" s="353"/>
      <c r="L213" s="353"/>
      <c r="M213" s="452"/>
      <c r="N213" s="452"/>
    </row>
    <row r="214" customFormat="false" ht="21.75" hidden="false" customHeight="false" outlineLevel="0" collapsed="false">
      <c r="B214" s="84" t="s">
        <v>492</v>
      </c>
      <c r="C214" s="425" t="s">
        <v>805</v>
      </c>
      <c r="D214" s="206" t="s">
        <v>806</v>
      </c>
      <c r="E214" s="353"/>
      <c r="F214" s="353"/>
      <c r="G214" s="353"/>
      <c r="H214" s="353"/>
      <c r="I214" s="353"/>
      <c r="J214" s="353"/>
      <c r="K214" s="353"/>
      <c r="L214" s="353"/>
      <c r="M214" s="452"/>
      <c r="N214" s="452"/>
    </row>
    <row r="215" customFormat="false" ht="21" hidden="false" customHeight="false" outlineLevel="0" collapsed="false">
      <c r="B215" s="84" t="s">
        <v>496</v>
      </c>
      <c r="C215" s="425" t="s">
        <v>807</v>
      </c>
      <c r="D215" s="206" t="s">
        <v>797</v>
      </c>
      <c r="E215" s="353"/>
      <c r="F215" s="353"/>
      <c r="G215" s="353"/>
      <c r="H215" s="353"/>
      <c r="I215" s="353"/>
      <c r="J215" s="353"/>
      <c r="K215" s="353"/>
      <c r="L215" s="353"/>
      <c r="M215" s="452"/>
      <c r="N215" s="452"/>
    </row>
    <row r="216" customFormat="false" ht="21" hidden="false" customHeight="false" outlineLevel="0" collapsed="false">
      <c r="B216" s="84" t="n">
        <v>160</v>
      </c>
      <c r="C216" s="425" t="s">
        <v>808</v>
      </c>
      <c r="D216" s="206" t="s">
        <v>799</v>
      </c>
      <c r="E216" s="353"/>
      <c r="F216" s="353"/>
      <c r="G216" s="353"/>
      <c r="H216" s="353"/>
      <c r="I216" s="353"/>
      <c r="J216" s="353"/>
      <c r="K216" s="353"/>
      <c r="L216" s="353"/>
      <c r="M216" s="452"/>
      <c r="N216" s="452"/>
    </row>
    <row r="217" customFormat="false" ht="21" hidden="false" customHeight="false" outlineLevel="0" collapsed="false">
      <c r="B217" s="84" t="n">
        <v>170</v>
      </c>
      <c r="C217" s="425" t="s">
        <v>809</v>
      </c>
      <c r="D217" s="206" t="s">
        <v>801</v>
      </c>
      <c r="E217" s="353"/>
      <c r="F217" s="353"/>
      <c r="G217" s="353"/>
      <c r="H217" s="353"/>
      <c r="I217" s="353"/>
      <c r="J217" s="353"/>
      <c r="K217" s="353"/>
      <c r="L217" s="353"/>
      <c r="M217" s="452"/>
      <c r="N217" s="452"/>
    </row>
    <row r="218" customFormat="false" ht="21" hidden="false" customHeight="false" outlineLevel="0" collapsed="false">
      <c r="B218" s="97" t="n">
        <v>180</v>
      </c>
      <c r="C218" s="426" t="s">
        <v>811</v>
      </c>
      <c r="D218" s="330" t="s">
        <v>812</v>
      </c>
      <c r="E218" s="356"/>
      <c r="F218" s="353"/>
      <c r="G218" s="353"/>
      <c r="H218" s="353"/>
      <c r="I218" s="353"/>
      <c r="J218" s="353"/>
      <c r="K218" s="457"/>
      <c r="L218" s="457"/>
      <c r="M218" s="452"/>
      <c r="N218" s="452"/>
    </row>
    <row r="219" customFormat="false" ht="63.75" hidden="false" customHeight="false" outlineLevel="0" collapsed="false">
      <c r="B219" s="435" t="n">
        <v>190</v>
      </c>
      <c r="C219" s="458" t="s">
        <v>886</v>
      </c>
      <c r="D219" s="459" t="s">
        <v>521</v>
      </c>
      <c r="E219" s="358"/>
      <c r="F219" s="388"/>
      <c r="G219" s="388"/>
      <c r="H219" s="388"/>
      <c r="I219" s="388"/>
      <c r="J219" s="388"/>
      <c r="K219" s="358"/>
      <c r="L219" s="358"/>
      <c r="M219" s="460"/>
      <c r="N219" s="460"/>
    </row>
    <row r="220" customFormat="false" ht="12.75" hidden="false" customHeight="false" outlineLevel="0" collapsed="false">
      <c r="B220" s="37"/>
      <c r="C220" s="37"/>
      <c r="D220" s="37"/>
      <c r="E220" s="37"/>
      <c r="F220" s="37"/>
      <c r="G220" s="396"/>
      <c r="H220" s="396"/>
      <c r="I220" s="396"/>
    </row>
    <row r="222" customFormat="false" ht="11.25" hidden="false" customHeight="false" outlineLevel="0" collapsed="false">
      <c r="B222" s="461" t="s">
        <v>887</v>
      </c>
      <c r="D222" s="462"/>
    </row>
    <row r="223" customFormat="false" ht="11.25" hidden="false" customHeight="false" outlineLevel="0" collapsed="false">
      <c r="C223" s="397"/>
    </row>
    <row r="224" customFormat="false" ht="24" hidden="false" customHeight="true" outlineLevel="0" collapsed="false">
      <c r="A224" s="0"/>
      <c r="B224" s="303"/>
      <c r="C224" s="463"/>
      <c r="D224" s="261" t="s">
        <v>257</v>
      </c>
      <c r="E224" s="341" t="s">
        <v>888</v>
      </c>
      <c r="F224" s="341"/>
      <c r="G224" s="341"/>
      <c r="H224" s="341"/>
      <c r="I224" s="341" t="s">
        <v>875</v>
      </c>
      <c r="J224" s="341" t="s">
        <v>876</v>
      </c>
      <c r="K224" s="341" t="s">
        <v>877</v>
      </c>
      <c r="L224" s="464" t="s">
        <v>260</v>
      </c>
      <c r="M224" s="465"/>
      <c r="N224" s="341" t="s">
        <v>889</v>
      </c>
      <c r="O224" s="341" t="s">
        <v>890</v>
      </c>
      <c r="P224" s="262" t="s">
        <v>829</v>
      </c>
      <c r="Q224" s="262" t="s">
        <v>830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07"/>
      <c r="C225" s="463"/>
      <c r="D225" s="261"/>
      <c r="E225" s="464" t="s">
        <v>878</v>
      </c>
      <c r="F225" s="466"/>
      <c r="G225" s="467" t="s">
        <v>879</v>
      </c>
      <c r="H225" s="466"/>
      <c r="I225" s="341"/>
      <c r="J225" s="341"/>
      <c r="K225" s="341"/>
      <c r="L225" s="464"/>
      <c r="M225" s="341" t="s">
        <v>891</v>
      </c>
      <c r="N225" s="341"/>
      <c r="O225" s="341"/>
      <c r="P225" s="262"/>
      <c r="Q225" s="262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07"/>
      <c r="C226" s="463"/>
      <c r="D226" s="261"/>
      <c r="E226" s="464"/>
      <c r="F226" s="341" t="s">
        <v>891</v>
      </c>
      <c r="G226" s="467"/>
      <c r="H226" s="341" t="s">
        <v>891</v>
      </c>
      <c r="I226" s="341"/>
      <c r="J226" s="341"/>
      <c r="K226" s="341"/>
      <c r="L226" s="464"/>
      <c r="M226" s="341"/>
      <c r="N226" s="341"/>
      <c r="O226" s="341"/>
      <c r="P226" s="262"/>
      <c r="Q226" s="262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2" hidden="false" customHeight="false" outlineLevel="0" collapsed="false">
      <c r="A227" s="0"/>
      <c r="B227" s="307"/>
      <c r="C227" s="463"/>
      <c r="D227" s="261"/>
      <c r="E227" s="379" t="s">
        <v>892</v>
      </c>
      <c r="F227" s="379" t="s">
        <v>893</v>
      </c>
      <c r="G227" s="379" t="s">
        <v>894</v>
      </c>
      <c r="H227" s="379" t="s">
        <v>893</v>
      </c>
      <c r="I227" s="379" t="s">
        <v>895</v>
      </c>
      <c r="J227" s="379" t="s">
        <v>882</v>
      </c>
      <c r="K227" s="379" t="s">
        <v>883</v>
      </c>
      <c r="L227" s="343" t="s">
        <v>261</v>
      </c>
      <c r="M227" s="379" t="s">
        <v>893</v>
      </c>
      <c r="N227" s="431" t="s">
        <v>892</v>
      </c>
      <c r="O227" s="379" t="s">
        <v>892</v>
      </c>
      <c r="P227" s="442" t="s">
        <v>884</v>
      </c>
      <c r="Q227" s="442" t="s">
        <v>884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1"/>
      <c r="C228" s="468"/>
      <c r="D228" s="265"/>
      <c r="E228" s="110" t="s">
        <v>262</v>
      </c>
      <c r="F228" s="110" t="s">
        <v>844</v>
      </c>
      <c r="G228" s="110" t="s">
        <v>266</v>
      </c>
      <c r="H228" s="110" t="s">
        <v>557</v>
      </c>
      <c r="I228" s="110" t="s">
        <v>269</v>
      </c>
      <c r="J228" s="110" t="s">
        <v>561</v>
      </c>
      <c r="K228" s="110" t="s">
        <v>896</v>
      </c>
      <c r="L228" s="110" t="s">
        <v>276</v>
      </c>
      <c r="M228" s="110" t="s">
        <v>280</v>
      </c>
      <c r="N228" s="110" t="s">
        <v>283</v>
      </c>
      <c r="O228" s="446" t="s">
        <v>287</v>
      </c>
      <c r="P228" s="446" t="s">
        <v>291</v>
      </c>
      <c r="Q228" s="446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2.5" hidden="false" customHeight="false" outlineLevel="0" collapsed="false">
      <c r="A229" s="0"/>
      <c r="B229" s="469" t="s">
        <v>794</v>
      </c>
      <c r="C229" s="470" t="s">
        <v>284</v>
      </c>
      <c r="D229" s="169" t="s">
        <v>864</v>
      </c>
      <c r="E229" s="448"/>
      <c r="F229" s="448"/>
      <c r="G229" s="450"/>
      <c r="H229" s="450"/>
      <c r="I229" s="471"/>
      <c r="J229" s="471"/>
      <c r="K229" s="471"/>
      <c r="L229" s="448"/>
      <c r="M229" s="383"/>
      <c r="N229" s="383"/>
      <c r="O229" s="448"/>
      <c r="P229" s="448"/>
      <c r="Q229" s="448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84" t="s">
        <v>897</v>
      </c>
      <c r="C230" s="365" t="s">
        <v>865</v>
      </c>
      <c r="D230" s="323"/>
      <c r="E230" s="448"/>
      <c r="F230" s="448"/>
      <c r="G230" s="450"/>
      <c r="H230" s="450"/>
      <c r="I230" s="471"/>
      <c r="J230" s="471"/>
      <c r="K230" s="471"/>
      <c r="L230" s="448"/>
      <c r="M230" s="385"/>
      <c r="N230" s="385"/>
      <c r="O230" s="448"/>
      <c r="P230" s="448"/>
      <c r="Q230" s="448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" hidden="false" customHeight="false" outlineLevel="0" collapsed="false">
      <c r="A231" s="0"/>
      <c r="B231" s="84" t="s">
        <v>898</v>
      </c>
      <c r="C231" s="365" t="s">
        <v>796</v>
      </c>
      <c r="D231" s="206" t="s">
        <v>797</v>
      </c>
      <c r="E231" s="448"/>
      <c r="F231" s="448"/>
      <c r="G231" s="450"/>
      <c r="H231" s="450"/>
      <c r="I231" s="471"/>
      <c r="J231" s="471"/>
      <c r="K231" s="471"/>
      <c r="L231" s="448"/>
      <c r="M231" s="385"/>
      <c r="N231" s="385"/>
      <c r="O231" s="448"/>
      <c r="P231" s="448"/>
      <c r="Q231" s="448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" hidden="false" customHeight="false" outlineLevel="0" collapsed="false">
      <c r="A232" s="0"/>
      <c r="B232" s="84" t="s">
        <v>899</v>
      </c>
      <c r="C232" s="365" t="s">
        <v>798</v>
      </c>
      <c r="D232" s="206" t="s">
        <v>799</v>
      </c>
      <c r="E232" s="448"/>
      <c r="F232" s="448"/>
      <c r="G232" s="450"/>
      <c r="H232" s="450"/>
      <c r="I232" s="471"/>
      <c r="J232" s="471"/>
      <c r="K232" s="471"/>
      <c r="L232" s="448"/>
      <c r="M232" s="385"/>
      <c r="N232" s="385"/>
      <c r="O232" s="448"/>
      <c r="P232" s="448"/>
      <c r="Q232" s="448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" hidden="false" customHeight="false" outlineLevel="0" collapsed="false">
      <c r="A233" s="0"/>
      <c r="B233" s="84" t="s">
        <v>900</v>
      </c>
      <c r="C233" s="365" t="s">
        <v>800</v>
      </c>
      <c r="D233" s="206" t="s">
        <v>801</v>
      </c>
      <c r="E233" s="448"/>
      <c r="F233" s="448"/>
      <c r="G233" s="452"/>
      <c r="H233" s="452"/>
      <c r="I233" s="472"/>
      <c r="J233" s="472"/>
      <c r="K233" s="472"/>
      <c r="L233" s="448"/>
      <c r="M233" s="383"/>
      <c r="N233" s="383"/>
      <c r="O233" s="448"/>
      <c r="P233" s="448"/>
      <c r="Q233" s="448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" hidden="false" customHeight="false" outlineLevel="0" collapsed="false">
      <c r="A234" s="0"/>
      <c r="B234" s="469" t="s">
        <v>262</v>
      </c>
      <c r="C234" s="473" t="s">
        <v>288</v>
      </c>
      <c r="D234" s="76" t="s">
        <v>802</v>
      </c>
      <c r="E234" s="448"/>
      <c r="F234" s="448"/>
      <c r="G234" s="448"/>
      <c r="H234" s="448"/>
      <c r="I234" s="448"/>
      <c r="J234" s="453"/>
      <c r="K234" s="353"/>
      <c r="L234" s="353"/>
      <c r="M234" s="353"/>
      <c r="N234" s="353"/>
      <c r="O234" s="353"/>
      <c r="P234" s="450"/>
      <c r="Q234" s="45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" hidden="false" customHeight="false" outlineLevel="0" collapsed="false">
      <c r="A235" s="0"/>
      <c r="B235" s="84" t="s">
        <v>266</v>
      </c>
      <c r="C235" s="425" t="s">
        <v>803</v>
      </c>
      <c r="D235" s="206" t="s">
        <v>804</v>
      </c>
      <c r="E235" s="448"/>
      <c r="F235" s="448"/>
      <c r="G235" s="448"/>
      <c r="H235" s="448"/>
      <c r="I235" s="448"/>
      <c r="J235" s="449"/>
      <c r="K235" s="353"/>
      <c r="L235" s="353"/>
      <c r="M235" s="353"/>
      <c r="N235" s="353"/>
      <c r="O235" s="353"/>
      <c r="P235" s="450"/>
      <c r="Q235" s="45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.75" hidden="false" customHeight="false" outlineLevel="0" collapsed="false">
      <c r="A236" s="0"/>
      <c r="B236" s="84" t="s">
        <v>269</v>
      </c>
      <c r="C236" s="425" t="s">
        <v>805</v>
      </c>
      <c r="D236" s="206" t="s">
        <v>806</v>
      </c>
      <c r="E236" s="448"/>
      <c r="F236" s="448"/>
      <c r="G236" s="448"/>
      <c r="H236" s="448"/>
      <c r="I236" s="448"/>
      <c r="J236" s="449"/>
      <c r="K236" s="353"/>
      <c r="L236" s="353"/>
      <c r="M236" s="353"/>
      <c r="N236" s="353"/>
      <c r="O236" s="353"/>
      <c r="P236" s="450"/>
      <c r="Q236" s="45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" hidden="false" customHeight="false" outlineLevel="0" collapsed="false">
      <c r="A237" s="0"/>
      <c r="B237" s="84" t="s">
        <v>273</v>
      </c>
      <c r="C237" s="425" t="s">
        <v>807</v>
      </c>
      <c r="D237" s="206" t="s">
        <v>797</v>
      </c>
      <c r="E237" s="448"/>
      <c r="F237" s="448"/>
      <c r="G237" s="448"/>
      <c r="H237" s="448"/>
      <c r="I237" s="448"/>
      <c r="J237" s="449"/>
      <c r="K237" s="353"/>
      <c r="L237" s="353"/>
      <c r="M237" s="353"/>
      <c r="N237" s="353"/>
      <c r="O237" s="353"/>
      <c r="P237" s="450"/>
      <c r="Q237" s="45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" hidden="false" customHeight="false" outlineLevel="0" collapsed="false">
      <c r="A238" s="0"/>
      <c r="B238" s="84" t="s">
        <v>276</v>
      </c>
      <c r="C238" s="425" t="s">
        <v>808</v>
      </c>
      <c r="D238" s="206" t="s">
        <v>799</v>
      </c>
      <c r="E238" s="448"/>
      <c r="F238" s="448"/>
      <c r="G238" s="448"/>
      <c r="H238" s="448"/>
      <c r="I238" s="448"/>
      <c r="J238" s="449"/>
      <c r="K238" s="353"/>
      <c r="L238" s="353"/>
      <c r="M238" s="353"/>
      <c r="N238" s="353"/>
      <c r="O238" s="353"/>
      <c r="P238" s="452"/>
      <c r="Q238" s="452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.75" hidden="false" customHeight="false" outlineLevel="0" collapsed="false">
      <c r="A239" s="0"/>
      <c r="B239" s="84" t="s">
        <v>280</v>
      </c>
      <c r="C239" s="425" t="s">
        <v>809</v>
      </c>
      <c r="D239" s="328" t="s">
        <v>801</v>
      </c>
      <c r="E239" s="448"/>
      <c r="F239" s="448"/>
      <c r="G239" s="448"/>
      <c r="H239" s="448"/>
      <c r="I239" s="448"/>
      <c r="J239" s="449"/>
      <c r="K239" s="353"/>
      <c r="L239" s="353"/>
      <c r="M239" s="353"/>
      <c r="N239" s="353"/>
      <c r="O239" s="353"/>
      <c r="P239" s="452"/>
      <c r="Q239" s="452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1" hidden="false" customHeight="false" outlineLevel="0" collapsed="false">
      <c r="A240" s="0"/>
      <c r="B240" s="84" t="s">
        <v>283</v>
      </c>
      <c r="C240" s="474" t="s">
        <v>292</v>
      </c>
      <c r="D240" s="76" t="s">
        <v>810</v>
      </c>
      <c r="E240" s="448"/>
      <c r="F240" s="448"/>
      <c r="G240" s="448"/>
      <c r="H240" s="448"/>
      <c r="I240" s="448"/>
      <c r="J240" s="453"/>
      <c r="K240" s="353"/>
      <c r="L240" s="353"/>
      <c r="M240" s="353"/>
      <c r="N240" s="353"/>
      <c r="O240" s="353"/>
      <c r="P240" s="452"/>
      <c r="Q240" s="452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" hidden="false" customHeight="false" outlineLevel="0" collapsed="false">
      <c r="A241" s="0"/>
      <c r="B241" s="84" t="s">
        <v>287</v>
      </c>
      <c r="C241" s="425" t="s">
        <v>803</v>
      </c>
      <c r="D241" s="206" t="s">
        <v>804</v>
      </c>
      <c r="E241" s="448"/>
      <c r="F241" s="448"/>
      <c r="G241" s="448"/>
      <c r="H241" s="448"/>
      <c r="I241" s="448"/>
      <c r="J241" s="449"/>
      <c r="K241" s="353"/>
      <c r="L241" s="353"/>
      <c r="M241" s="353"/>
      <c r="N241" s="353"/>
      <c r="O241" s="353"/>
      <c r="P241" s="452"/>
      <c r="Q241" s="452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.75" hidden="false" customHeight="false" outlineLevel="0" collapsed="false">
      <c r="A242" s="0"/>
      <c r="B242" s="84" t="s">
        <v>291</v>
      </c>
      <c r="C242" s="425" t="s">
        <v>805</v>
      </c>
      <c r="D242" s="206" t="s">
        <v>806</v>
      </c>
      <c r="E242" s="448"/>
      <c r="F242" s="448"/>
      <c r="G242" s="448"/>
      <c r="H242" s="448"/>
      <c r="I242" s="448"/>
      <c r="J242" s="449"/>
      <c r="K242" s="353"/>
      <c r="L242" s="353"/>
      <c r="M242" s="353"/>
      <c r="N242" s="353"/>
      <c r="O242" s="353"/>
      <c r="P242" s="452"/>
      <c r="Q242" s="452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" hidden="false" customHeight="false" outlineLevel="0" collapsed="false">
      <c r="A243" s="0"/>
      <c r="B243" s="84" t="s">
        <v>309</v>
      </c>
      <c r="C243" s="425" t="s">
        <v>807</v>
      </c>
      <c r="D243" s="206" t="s">
        <v>797</v>
      </c>
      <c r="E243" s="448"/>
      <c r="F243" s="448"/>
      <c r="G243" s="448"/>
      <c r="H243" s="448"/>
      <c r="I243" s="448"/>
      <c r="J243" s="449"/>
      <c r="K243" s="353"/>
      <c r="L243" s="353"/>
      <c r="M243" s="353"/>
      <c r="N243" s="353"/>
      <c r="O243" s="353"/>
      <c r="P243" s="452"/>
      <c r="Q243" s="452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" hidden="false" customHeight="false" outlineLevel="0" collapsed="false">
      <c r="A244" s="0"/>
      <c r="B244" s="84" t="s">
        <v>313</v>
      </c>
      <c r="C244" s="425" t="s">
        <v>808</v>
      </c>
      <c r="D244" s="206" t="s">
        <v>799</v>
      </c>
      <c r="E244" s="448"/>
      <c r="F244" s="448"/>
      <c r="G244" s="448"/>
      <c r="H244" s="448"/>
      <c r="I244" s="448"/>
      <c r="J244" s="449"/>
      <c r="K244" s="353"/>
      <c r="L244" s="353"/>
      <c r="M244" s="353"/>
      <c r="N244" s="353"/>
      <c r="O244" s="353"/>
      <c r="P244" s="452"/>
      <c r="Q244" s="452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" hidden="false" customHeight="false" outlineLevel="0" collapsed="false">
      <c r="A245" s="0"/>
      <c r="B245" s="84" t="s">
        <v>316</v>
      </c>
      <c r="C245" s="425" t="s">
        <v>809</v>
      </c>
      <c r="D245" s="206" t="s">
        <v>801</v>
      </c>
      <c r="E245" s="448"/>
      <c r="F245" s="448"/>
      <c r="G245" s="448"/>
      <c r="H245" s="448"/>
      <c r="I245" s="448"/>
      <c r="J245" s="449"/>
      <c r="K245" s="353"/>
      <c r="L245" s="353"/>
      <c r="M245" s="353"/>
      <c r="N245" s="353"/>
      <c r="O245" s="353"/>
      <c r="P245" s="452"/>
      <c r="Q245" s="452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" hidden="false" customHeight="false" outlineLevel="0" collapsed="false">
      <c r="A246" s="0"/>
      <c r="B246" s="97" t="n">
        <v>130</v>
      </c>
      <c r="C246" s="475" t="s">
        <v>811</v>
      </c>
      <c r="D246" s="330" t="s">
        <v>812</v>
      </c>
      <c r="E246" s="455"/>
      <c r="F246" s="455"/>
      <c r="G246" s="455"/>
      <c r="H246" s="455"/>
      <c r="I246" s="455"/>
      <c r="J246" s="456"/>
      <c r="K246" s="457"/>
      <c r="L246" s="457"/>
      <c r="M246" s="457"/>
      <c r="N246" s="457"/>
      <c r="O246" s="457"/>
      <c r="P246" s="452"/>
      <c r="Q246" s="452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2" hidden="false" customHeight="false" outlineLevel="0" collapsed="false">
      <c r="A247" s="0"/>
      <c r="B247" s="435" t="n">
        <v>140</v>
      </c>
      <c r="C247" s="476" t="s">
        <v>901</v>
      </c>
      <c r="D247" s="112" t="s">
        <v>902</v>
      </c>
      <c r="E247" s="358"/>
      <c r="F247" s="358"/>
      <c r="G247" s="358"/>
      <c r="H247" s="358"/>
      <c r="I247" s="477"/>
      <c r="J247" s="358"/>
      <c r="K247" s="358"/>
      <c r="L247" s="358"/>
      <c r="M247" s="358"/>
      <c r="N247" s="358"/>
      <c r="O247" s="358"/>
      <c r="P247" s="460"/>
      <c r="Q247" s="46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78" customFormat="true" ht="12.75" hidden="false" customHeight="false" outlineLevel="0" collapsed="false">
      <c r="B248" s="390"/>
      <c r="C248" s="479"/>
      <c r="D248" s="480"/>
      <c r="E248" s="302"/>
      <c r="F248" s="302"/>
      <c r="G248" s="481"/>
      <c r="H248" s="302"/>
      <c r="I248" s="302"/>
      <c r="J248" s="302"/>
      <c r="K248" s="302"/>
      <c r="L248" s="302"/>
      <c r="M248" s="482"/>
      <c r="N248" s="482"/>
    </row>
    <row r="249" customFormat="false" ht="11.25" hidden="false" customHeight="false" outlineLevel="0" collapsed="false">
      <c r="B249" s="118" t="s">
        <v>903</v>
      </c>
      <c r="D249" s="462"/>
    </row>
    <row r="251" customFormat="false" ht="25.5" hidden="false" customHeight="true" outlineLevel="0" collapsed="false">
      <c r="A251" s="0"/>
      <c r="B251" s="303"/>
      <c r="C251" s="304"/>
      <c r="D251" s="359" t="s">
        <v>257</v>
      </c>
      <c r="E251" s="341" t="s">
        <v>904</v>
      </c>
      <c r="F251" s="341"/>
      <c r="G251" s="341"/>
      <c r="H251" s="341"/>
      <c r="I251" s="262" t="s">
        <v>875</v>
      </c>
      <c r="J251" s="262" t="s">
        <v>876</v>
      </c>
      <c r="K251" s="262" t="s">
        <v>877</v>
      </c>
      <c r="L251" s="376" t="s">
        <v>867</v>
      </c>
      <c r="M251" s="378"/>
      <c r="N251" s="341" t="s">
        <v>889</v>
      </c>
      <c r="O251" s="341" t="s">
        <v>890</v>
      </c>
      <c r="P251" s="262" t="s">
        <v>829</v>
      </c>
      <c r="Q251" s="262" t="s">
        <v>830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07"/>
      <c r="C252" s="419"/>
      <c r="D252" s="359"/>
      <c r="E252" s="464" t="s">
        <v>878</v>
      </c>
      <c r="F252" s="483"/>
      <c r="G252" s="484" t="s">
        <v>879</v>
      </c>
      <c r="H252" s="485"/>
      <c r="I252" s="262"/>
      <c r="J252" s="262"/>
      <c r="K252" s="262"/>
      <c r="L252" s="376"/>
      <c r="M252" s="262" t="s">
        <v>891</v>
      </c>
      <c r="N252" s="341"/>
      <c r="O252" s="341"/>
      <c r="P252" s="262"/>
      <c r="Q252" s="262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07"/>
      <c r="C253" s="308"/>
      <c r="D253" s="359"/>
      <c r="E253" s="464"/>
      <c r="F253" s="341" t="s">
        <v>891</v>
      </c>
      <c r="G253" s="484"/>
      <c r="H253" s="341" t="s">
        <v>891</v>
      </c>
      <c r="I253" s="262"/>
      <c r="J253" s="262"/>
      <c r="K253" s="262"/>
      <c r="L253" s="376"/>
      <c r="M253" s="262"/>
      <c r="N253" s="341"/>
      <c r="O253" s="341"/>
      <c r="P253" s="262"/>
      <c r="Q253" s="262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42" hidden="false" customHeight="false" outlineLevel="0" collapsed="false">
      <c r="A254" s="0"/>
      <c r="B254" s="307"/>
      <c r="C254" s="308"/>
      <c r="D254" s="359"/>
      <c r="E254" s="379" t="s">
        <v>905</v>
      </c>
      <c r="F254" s="379" t="s">
        <v>906</v>
      </c>
      <c r="G254" s="379" t="s">
        <v>905</v>
      </c>
      <c r="H254" s="379" t="s">
        <v>907</v>
      </c>
      <c r="I254" s="379" t="s">
        <v>895</v>
      </c>
      <c r="J254" s="379" t="s">
        <v>882</v>
      </c>
      <c r="K254" s="379" t="s">
        <v>883</v>
      </c>
      <c r="L254" s="343" t="s">
        <v>261</v>
      </c>
      <c r="M254" s="379" t="s">
        <v>906</v>
      </c>
      <c r="N254" s="379" t="s">
        <v>905</v>
      </c>
      <c r="O254" s="379" t="s">
        <v>905</v>
      </c>
      <c r="P254" s="442" t="s">
        <v>884</v>
      </c>
      <c r="Q254" s="442" t="s">
        <v>884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1"/>
      <c r="C255" s="312"/>
      <c r="D255" s="359"/>
      <c r="E255" s="110" t="s">
        <v>844</v>
      </c>
      <c r="F255" s="110" t="s">
        <v>908</v>
      </c>
      <c r="G255" s="446" t="s">
        <v>266</v>
      </c>
      <c r="H255" s="110" t="s">
        <v>557</v>
      </c>
      <c r="I255" s="446" t="s">
        <v>269</v>
      </c>
      <c r="J255" s="446" t="s">
        <v>273</v>
      </c>
      <c r="K255" s="446" t="s">
        <v>276</v>
      </c>
      <c r="L255" s="486" t="s">
        <v>262</v>
      </c>
      <c r="M255" s="446" t="s">
        <v>283</v>
      </c>
      <c r="N255" s="446" t="s">
        <v>287</v>
      </c>
      <c r="O255" s="446" t="s">
        <v>291</v>
      </c>
      <c r="P255" s="446" t="s">
        <v>309</v>
      </c>
      <c r="Q255" s="446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52.5" hidden="false" customHeight="false" outlineLevel="0" collapsed="false">
      <c r="A256" s="0"/>
      <c r="B256" s="469" t="s">
        <v>262</v>
      </c>
      <c r="C256" s="470" t="s">
        <v>284</v>
      </c>
      <c r="D256" s="169" t="s">
        <v>864</v>
      </c>
      <c r="E256" s="448"/>
      <c r="F256" s="448"/>
      <c r="G256" s="450"/>
      <c r="H256" s="450"/>
      <c r="I256" s="471"/>
      <c r="J256" s="471"/>
      <c r="K256" s="471"/>
      <c r="L256" s="200"/>
      <c r="M256" s="450"/>
      <c r="N256" s="452"/>
      <c r="O256" s="452"/>
      <c r="P256" s="450"/>
      <c r="Q256" s="45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84" t="s">
        <v>266</v>
      </c>
      <c r="C257" s="365" t="s">
        <v>865</v>
      </c>
      <c r="D257" s="323"/>
      <c r="E257" s="448"/>
      <c r="F257" s="448"/>
      <c r="G257" s="450"/>
      <c r="H257" s="450"/>
      <c r="I257" s="471"/>
      <c r="J257" s="471"/>
      <c r="K257" s="471"/>
      <c r="L257" s="78"/>
      <c r="M257" s="450"/>
      <c r="N257" s="452"/>
      <c r="O257" s="452"/>
      <c r="P257" s="450"/>
      <c r="Q257" s="45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1" hidden="false" customHeight="false" outlineLevel="0" collapsed="false">
      <c r="A258" s="0"/>
      <c r="B258" s="84" t="s">
        <v>269</v>
      </c>
      <c r="C258" s="365" t="s">
        <v>796</v>
      </c>
      <c r="D258" s="206" t="s">
        <v>797</v>
      </c>
      <c r="E258" s="448"/>
      <c r="F258" s="448"/>
      <c r="G258" s="450"/>
      <c r="H258" s="450"/>
      <c r="I258" s="471"/>
      <c r="J258" s="471"/>
      <c r="K258" s="471"/>
      <c r="L258" s="78"/>
      <c r="M258" s="450"/>
      <c r="N258" s="452"/>
      <c r="O258" s="452"/>
      <c r="P258" s="450"/>
      <c r="Q258" s="45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1" hidden="false" customHeight="false" outlineLevel="0" collapsed="false">
      <c r="A259" s="0"/>
      <c r="B259" s="84" t="s">
        <v>273</v>
      </c>
      <c r="C259" s="365" t="s">
        <v>798</v>
      </c>
      <c r="D259" s="206" t="s">
        <v>799</v>
      </c>
      <c r="E259" s="448"/>
      <c r="F259" s="448"/>
      <c r="G259" s="450"/>
      <c r="H259" s="450"/>
      <c r="I259" s="471"/>
      <c r="J259" s="471"/>
      <c r="K259" s="471"/>
      <c r="L259" s="78"/>
      <c r="M259" s="450"/>
      <c r="N259" s="452"/>
      <c r="O259" s="452"/>
      <c r="P259" s="450"/>
      <c r="Q259" s="45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1" hidden="false" customHeight="false" outlineLevel="0" collapsed="false">
      <c r="A260" s="0"/>
      <c r="B260" s="84" t="s">
        <v>276</v>
      </c>
      <c r="C260" s="365" t="s">
        <v>800</v>
      </c>
      <c r="D260" s="206" t="s">
        <v>801</v>
      </c>
      <c r="E260" s="448"/>
      <c r="F260" s="448"/>
      <c r="G260" s="452"/>
      <c r="H260" s="452"/>
      <c r="I260" s="472"/>
      <c r="J260" s="472"/>
      <c r="K260" s="472"/>
      <c r="L260" s="78"/>
      <c r="M260" s="452"/>
      <c r="N260" s="452"/>
      <c r="O260" s="452"/>
      <c r="P260" s="452"/>
      <c r="Q260" s="452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1" hidden="false" customHeight="false" outlineLevel="0" collapsed="false">
      <c r="A261" s="0"/>
      <c r="B261" s="84" t="s">
        <v>280</v>
      </c>
      <c r="C261" s="96" t="s">
        <v>288</v>
      </c>
      <c r="D261" s="76" t="s">
        <v>802</v>
      </c>
      <c r="E261" s="448"/>
      <c r="F261" s="448"/>
      <c r="G261" s="78"/>
      <c r="H261" s="448"/>
      <c r="I261" s="452"/>
      <c r="J261" s="452"/>
      <c r="K261" s="452"/>
      <c r="L261" s="78"/>
      <c r="M261" s="452"/>
      <c r="N261" s="452"/>
      <c r="O261" s="452"/>
      <c r="P261" s="452"/>
      <c r="Q261" s="452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1" hidden="false" customHeight="false" outlineLevel="0" collapsed="false">
      <c r="A262" s="0"/>
      <c r="B262" s="84" t="s">
        <v>283</v>
      </c>
      <c r="C262" s="424" t="s">
        <v>803</v>
      </c>
      <c r="D262" s="206" t="s">
        <v>804</v>
      </c>
      <c r="E262" s="448"/>
      <c r="F262" s="448"/>
      <c r="G262" s="78"/>
      <c r="H262" s="448"/>
      <c r="I262" s="452"/>
      <c r="J262" s="452"/>
      <c r="K262" s="452"/>
      <c r="L262" s="78"/>
      <c r="M262" s="452"/>
      <c r="N262" s="452"/>
      <c r="O262" s="452"/>
      <c r="P262" s="452"/>
      <c r="Q262" s="452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1" hidden="false" customHeight="false" outlineLevel="0" collapsed="false">
      <c r="A263" s="0"/>
      <c r="B263" s="84" t="s">
        <v>287</v>
      </c>
      <c r="C263" s="424" t="s">
        <v>805</v>
      </c>
      <c r="D263" s="206" t="s">
        <v>806</v>
      </c>
      <c r="E263" s="448"/>
      <c r="F263" s="448"/>
      <c r="G263" s="78"/>
      <c r="H263" s="448"/>
      <c r="I263" s="452"/>
      <c r="J263" s="452"/>
      <c r="K263" s="452"/>
      <c r="L263" s="78"/>
      <c r="M263" s="452"/>
      <c r="N263" s="452"/>
      <c r="O263" s="452"/>
      <c r="P263" s="452"/>
      <c r="Q263" s="452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1" hidden="false" customHeight="false" outlineLevel="0" collapsed="false">
      <c r="A264" s="0"/>
      <c r="B264" s="84" t="s">
        <v>291</v>
      </c>
      <c r="C264" s="424" t="s">
        <v>807</v>
      </c>
      <c r="D264" s="206" t="s">
        <v>797</v>
      </c>
      <c r="E264" s="448"/>
      <c r="F264" s="448"/>
      <c r="G264" s="78"/>
      <c r="H264" s="448"/>
      <c r="I264" s="452"/>
      <c r="J264" s="452"/>
      <c r="K264" s="452"/>
      <c r="L264" s="78"/>
      <c r="M264" s="452"/>
      <c r="N264" s="452"/>
      <c r="O264" s="452"/>
      <c r="P264" s="452"/>
      <c r="Q264" s="452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1" hidden="false" customHeight="false" outlineLevel="0" collapsed="false">
      <c r="A265" s="0"/>
      <c r="B265" s="84" t="s">
        <v>309</v>
      </c>
      <c r="C265" s="424" t="s">
        <v>808</v>
      </c>
      <c r="D265" s="206" t="s">
        <v>799</v>
      </c>
      <c r="E265" s="448"/>
      <c r="F265" s="448"/>
      <c r="G265" s="78"/>
      <c r="H265" s="448"/>
      <c r="I265" s="452"/>
      <c r="J265" s="452"/>
      <c r="K265" s="452"/>
      <c r="L265" s="78"/>
      <c r="M265" s="452"/>
      <c r="N265" s="452"/>
      <c r="O265" s="452"/>
      <c r="P265" s="452"/>
      <c r="Q265" s="452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.75" hidden="false" customHeight="false" outlineLevel="0" collapsed="false">
      <c r="A266" s="0"/>
      <c r="B266" s="84" t="s">
        <v>313</v>
      </c>
      <c r="C266" s="425" t="s">
        <v>809</v>
      </c>
      <c r="D266" s="328" t="s">
        <v>801</v>
      </c>
      <c r="E266" s="448"/>
      <c r="F266" s="448"/>
      <c r="G266" s="78"/>
      <c r="H266" s="448"/>
      <c r="I266" s="452"/>
      <c r="J266" s="452"/>
      <c r="K266" s="452"/>
      <c r="L266" s="78"/>
      <c r="M266" s="452"/>
      <c r="N266" s="452"/>
      <c r="O266" s="452"/>
      <c r="P266" s="452"/>
      <c r="Q266" s="452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" hidden="false" customHeight="false" outlineLevel="0" collapsed="false">
      <c r="A267" s="0"/>
      <c r="B267" s="84" t="s">
        <v>316</v>
      </c>
      <c r="C267" s="423" t="s">
        <v>292</v>
      </c>
      <c r="D267" s="76" t="s">
        <v>810</v>
      </c>
      <c r="E267" s="448"/>
      <c r="F267" s="448"/>
      <c r="G267" s="78"/>
      <c r="H267" s="448"/>
      <c r="I267" s="452"/>
      <c r="J267" s="452"/>
      <c r="K267" s="452"/>
      <c r="L267" s="78"/>
      <c r="M267" s="452"/>
      <c r="N267" s="452"/>
      <c r="O267" s="452"/>
      <c r="P267" s="452"/>
      <c r="Q267" s="452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" hidden="false" customHeight="false" outlineLevel="0" collapsed="false">
      <c r="A268" s="0"/>
      <c r="B268" s="84" t="s">
        <v>317</v>
      </c>
      <c r="C268" s="424" t="s">
        <v>803</v>
      </c>
      <c r="D268" s="206" t="s">
        <v>804</v>
      </c>
      <c r="E268" s="448"/>
      <c r="F268" s="448"/>
      <c r="G268" s="78"/>
      <c r="H268" s="448"/>
      <c r="I268" s="452"/>
      <c r="J268" s="452"/>
      <c r="K268" s="452"/>
      <c r="L268" s="78"/>
      <c r="M268" s="452"/>
      <c r="N268" s="452"/>
      <c r="O268" s="452"/>
      <c r="P268" s="452"/>
      <c r="Q268" s="452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1" hidden="false" customHeight="false" outlineLevel="0" collapsed="false">
      <c r="A269" s="0"/>
      <c r="B269" s="84" t="s">
        <v>492</v>
      </c>
      <c r="C269" s="424" t="s">
        <v>805</v>
      </c>
      <c r="D269" s="206" t="s">
        <v>806</v>
      </c>
      <c r="E269" s="448"/>
      <c r="F269" s="448"/>
      <c r="G269" s="78"/>
      <c r="H269" s="448"/>
      <c r="I269" s="452"/>
      <c r="J269" s="452"/>
      <c r="K269" s="452"/>
      <c r="L269" s="78"/>
      <c r="M269" s="452"/>
      <c r="N269" s="452"/>
      <c r="O269" s="452"/>
      <c r="P269" s="452"/>
      <c r="Q269" s="452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1" hidden="false" customHeight="false" outlineLevel="0" collapsed="false">
      <c r="A270" s="0"/>
      <c r="B270" s="97" t="s">
        <v>496</v>
      </c>
      <c r="C270" s="424" t="s">
        <v>807</v>
      </c>
      <c r="D270" s="206" t="s">
        <v>797</v>
      </c>
      <c r="E270" s="448"/>
      <c r="F270" s="448"/>
      <c r="G270" s="78"/>
      <c r="H270" s="448"/>
      <c r="I270" s="452"/>
      <c r="J270" s="452"/>
      <c r="K270" s="452"/>
      <c r="L270" s="78"/>
      <c r="M270" s="452"/>
      <c r="N270" s="452"/>
      <c r="O270" s="452"/>
      <c r="P270" s="452"/>
      <c r="Q270" s="452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" hidden="false" customHeight="false" outlineLevel="0" collapsed="false">
      <c r="A271" s="0"/>
      <c r="B271" s="84" t="n">
        <v>160</v>
      </c>
      <c r="C271" s="424" t="s">
        <v>808</v>
      </c>
      <c r="D271" s="206" t="s">
        <v>799</v>
      </c>
      <c r="E271" s="448"/>
      <c r="F271" s="448"/>
      <c r="G271" s="78"/>
      <c r="H271" s="448"/>
      <c r="I271" s="452"/>
      <c r="J271" s="452"/>
      <c r="K271" s="452"/>
      <c r="L271" s="78"/>
      <c r="M271" s="452"/>
      <c r="N271" s="452"/>
      <c r="O271" s="452"/>
      <c r="P271" s="452"/>
      <c r="Q271" s="452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1" hidden="false" customHeight="false" outlineLevel="0" collapsed="false">
      <c r="A272" s="0"/>
      <c r="B272" s="84" t="n">
        <v>170</v>
      </c>
      <c r="C272" s="425" t="s">
        <v>809</v>
      </c>
      <c r="D272" s="206" t="s">
        <v>801</v>
      </c>
      <c r="E272" s="448"/>
      <c r="F272" s="448"/>
      <c r="G272" s="78"/>
      <c r="H272" s="448"/>
      <c r="I272" s="452"/>
      <c r="J272" s="452"/>
      <c r="K272" s="452"/>
      <c r="L272" s="78"/>
      <c r="M272" s="452"/>
      <c r="N272" s="452"/>
      <c r="O272" s="452"/>
      <c r="P272" s="452"/>
      <c r="Q272" s="452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1" hidden="false" customHeight="false" outlineLevel="0" collapsed="false">
      <c r="A273" s="0"/>
      <c r="B273" s="97" t="n">
        <v>180</v>
      </c>
      <c r="C273" s="426" t="s">
        <v>811</v>
      </c>
      <c r="D273" s="330" t="s">
        <v>812</v>
      </c>
      <c r="E273" s="455"/>
      <c r="F273" s="455"/>
      <c r="G273" s="139"/>
      <c r="H273" s="455"/>
      <c r="I273" s="452"/>
      <c r="J273" s="452"/>
      <c r="K273" s="452"/>
      <c r="L273" s="139"/>
      <c r="M273" s="452"/>
      <c r="N273" s="452"/>
      <c r="O273" s="452"/>
      <c r="P273" s="452"/>
      <c r="Q273" s="452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2.5" hidden="false" customHeight="false" outlineLevel="0" collapsed="false">
      <c r="A274" s="0"/>
      <c r="B274" s="435" t="n">
        <v>190</v>
      </c>
      <c r="C274" s="428" t="s">
        <v>909</v>
      </c>
      <c r="D274" s="267" t="s">
        <v>910</v>
      </c>
      <c r="E274" s="358"/>
      <c r="F274" s="358"/>
      <c r="G274" s="184"/>
      <c r="H274" s="358"/>
      <c r="I274" s="460"/>
      <c r="J274" s="460"/>
      <c r="K274" s="460"/>
      <c r="L274" s="184"/>
      <c r="M274" s="460"/>
      <c r="N274" s="460"/>
      <c r="O274" s="460"/>
      <c r="P274" s="460"/>
      <c r="Q274" s="46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7" width="2.7"/>
    <col collapsed="false" customWidth="true" hidden="false" outlineLevel="0" max="2" min="2" style="487" width="14.28"/>
    <col collapsed="false" customWidth="true" hidden="false" outlineLevel="0" max="3" min="3" style="488" width="4.41"/>
    <col collapsed="false" customWidth="true" hidden="false" outlineLevel="0" max="4" min="4" style="489" width="60.7"/>
    <col collapsed="false" customWidth="true" hidden="false" outlineLevel="0" max="5" min="5" style="487" width="22.85"/>
    <col collapsed="false" customWidth="true" hidden="false" outlineLevel="0" max="12" min="6" style="487" width="20.7"/>
    <col collapsed="false" customWidth="true" hidden="false" outlineLevel="0" max="13" min="13" style="487" width="4.41"/>
    <col collapsed="false" customWidth="false" hidden="false" outlineLevel="0" max="257" min="14" style="487" width="9.14"/>
  </cols>
  <sheetData>
    <row r="1" customFormat="false" ht="11.25" hidden="false" customHeight="false" outlineLevel="0" collapsed="false">
      <c r="B1" s="490" t="s">
        <v>911</v>
      </c>
    </row>
    <row r="2" customFormat="false" ht="11.25" hidden="false" customHeight="false" outlineLevel="0" collapsed="false">
      <c r="B2" s="490"/>
    </row>
    <row r="3" customFormat="false" ht="11.25" hidden="false" customHeight="false" outlineLevel="0" collapsed="false">
      <c r="B3" s="300" t="s">
        <v>912</v>
      </c>
    </row>
    <row r="5" s="491" customFormat="true" ht="30.75" hidden="false" customHeight="true" outlineLevel="0" collapsed="false">
      <c r="C5" s="492"/>
      <c r="D5" s="493"/>
      <c r="E5" s="494" t="s">
        <v>913</v>
      </c>
      <c r="F5" s="495" t="s">
        <v>914</v>
      </c>
      <c r="G5" s="495" t="s">
        <v>915</v>
      </c>
      <c r="H5" s="495"/>
      <c r="I5" s="495"/>
      <c r="J5" s="495"/>
      <c r="K5" s="495"/>
      <c r="L5" s="495"/>
    </row>
    <row r="6" s="491" customFormat="true" ht="35.25" hidden="false" customHeight="true" outlineLevel="0" collapsed="false">
      <c r="C6" s="496"/>
      <c r="D6" s="497"/>
      <c r="E6" s="494"/>
      <c r="F6" s="495"/>
      <c r="G6" s="498" t="s">
        <v>803</v>
      </c>
      <c r="H6" s="498" t="s">
        <v>805</v>
      </c>
      <c r="I6" s="498" t="s">
        <v>807</v>
      </c>
      <c r="J6" s="498" t="s">
        <v>808</v>
      </c>
      <c r="K6" s="498" t="s">
        <v>809</v>
      </c>
      <c r="L6" s="498" t="s">
        <v>811</v>
      </c>
    </row>
    <row r="7" s="491" customFormat="true" ht="21" hidden="false" customHeight="true" outlineLevel="0" collapsed="false">
      <c r="C7" s="496"/>
      <c r="D7" s="497"/>
      <c r="E7" s="494"/>
      <c r="F7" s="499" t="s">
        <v>916</v>
      </c>
      <c r="G7" s="500" t="s">
        <v>804</v>
      </c>
      <c r="H7" s="500" t="s">
        <v>806</v>
      </c>
      <c r="I7" s="500" t="s">
        <v>797</v>
      </c>
      <c r="J7" s="500" t="s">
        <v>799</v>
      </c>
      <c r="K7" s="500" t="s">
        <v>801</v>
      </c>
      <c r="L7" s="500" t="s">
        <v>812</v>
      </c>
    </row>
    <row r="8" s="491" customFormat="true" ht="12.75" hidden="false" customHeight="true" outlineLevel="0" collapsed="false">
      <c r="C8" s="501"/>
      <c r="D8" s="502"/>
      <c r="E8" s="494"/>
      <c r="F8" s="412" t="s">
        <v>794</v>
      </c>
      <c r="G8" s="503" t="s">
        <v>262</v>
      </c>
      <c r="H8" s="503" t="s">
        <v>266</v>
      </c>
      <c r="I8" s="503" t="s">
        <v>269</v>
      </c>
      <c r="J8" s="503" t="s">
        <v>273</v>
      </c>
      <c r="K8" s="503" t="s">
        <v>276</v>
      </c>
      <c r="L8" s="503" t="s">
        <v>280</v>
      </c>
    </row>
    <row r="9" customFormat="false" ht="21" hidden="false" customHeight="false" outlineLevel="0" collapsed="false">
      <c r="B9" s="504" t="s">
        <v>917</v>
      </c>
      <c r="C9" s="505" t="s">
        <v>262</v>
      </c>
      <c r="D9" s="270" t="s">
        <v>918</v>
      </c>
      <c r="E9" s="506" t="s">
        <v>919</v>
      </c>
      <c r="F9" s="507"/>
      <c r="G9" s="507"/>
      <c r="H9" s="508"/>
      <c r="I9" s="508"/>
      <c r="J9" s="508"/>
      <c r="K9" s="508"/>
      <c r="L9" s="508"/>
    </row>
    <row r="10" customFormat="false" ht="21" hidden="false" customHeight="false" outlineLevel="0" collapsed="false">
      <c r="B10" s="509"/>
      <c r="C10" s="510" t="s">
        <v>266</v>
      </c>
      <c r="D10" s="511" t="s">
        <v>920</v>
      </c>
      <c r="E10" s="512" t="s">
        <v>921</v>
      </c>
      <c r="F10" s="513"/>
      <c r="G10" s="513"/>
      <c r="H10" s="514"/>
      <c r="I10" s="514"/>
      <c r="J10" s="514"/>
      <c r="K10" s="514"/>
      <c r="L10" s="514"/>
    </row>
    <row r="11" customFormat="false" ht="21" hidden="false" customHeight="false" outlineLevel="0" collapsed="false">
      <c r="B11" s="509"/>
      <c r="C11" s="515" t="s">
        <v>269</v>
      </c>
      <c r="D11" s="281" t="s">
        <v>922</v>
      </c>
      <c r="E11" s="512" t="s">
        <v>923</v>
      </c>
      <c r="F11" s="513"/>
      <c r="G11" s="516"/>
      <c r="H11" s="323"/>
      <c r="I11" s="323"/>
      <c r="J11" s="323"/>
      <c r="K11" s="323"/>
      <c r="L11" s="323"/>
    </row>
    <row r="12" customFormat="false" ht="21" hidden="false" customHeight="false" outlineLevel="0" collapsed="false">
      <c r="B12" s="509"/>
      <c r="C12" s="515" t="s">
        <v>273</v>
      </c>
      <c r="D12" s="281" t="s">
        <v>924</v>
      </c>
      <c r="E12" s="512" t="s">
        <v>925</v>
      </c>
      <c r="F12" s="517"/>
      <c r="G12" s="517"/>
      <c r="H12" s="323"/>
      <c r="I12" s="323"/>
      <c r="J12" s="323"/>
      <c r="K12" s="323"/>
      <c r="L12" s="323"/>
    </row>
    <row r="13" customFormat="false" ht="21" hidden="false" customHeight="false" outlineLevel="0" collapsed="false">
      <c r="B13" s="509"/>
      <c r="C13" s="515" t="s">
        <v>276</v>
      </c>
      <c r="D13" s="281" t="s">
        <v>926</v>
      </c>
      <c r="E13" s="512" t="s">
        <v>927</v>
      </c>
      <c r="F13" s="517"/>
      <c r="G13" s="517"/>
      <c r="H13" s="323"/>
      <c r="I13" s="323"/>
      <c r="J13" s="323"/>
      <c r="K13" s="323"/>
      <c r="L13" s="323"/>
    </row>
    <row r="14" s="518" customFormat="true" ht="21" hidden="false" customHeight="false" outlineLevel="0" collapsed="false">
      <c r="B14" s="509"/>
      <c r="C14" s="515" t="s">
        <v>280</v>
      </c>
      <c r="D14" s="281" t="s">
        <v>928</v>
      </c>
      <c r="E14" s="512" t="s">
        <v>929</v>
      </c>
      <c r="F14" s="517"/>
      <c r="G14" s="517"/>
      <c r="H14" s="323"/>
      <c r="I14" s="323"/>
      <c r="J14" s="323"/>
      <c r="K14" s="323"/>
      <c r="L14" s="323"/>
    </row>
    <row r="15" customFormat="false" ht="21" hidden="false" customHeight="false" outlineLevel="0" collapsed="false">
      <c r="B15" s="509"/>
      <c r="C15" s="519" t="s">
        <v>283</v>
      </c>
      <c r="D15" s="520" t="s">
        <v>930</v>
      </c>
      <c r="E15" s="512" t="s">
        <v>931</v>
      </c>
      <c r="F15" s="521"/>
      <c r="G15" s="521"/>
      <c r="H15" s="522"/>
      <c r="I15" s="522"/>
      <c r="J15" s="522"/>
      <c r="K15" s="522"/>
      <c r="L15" s="522"/>
    </row>
    <row r="16" customFormat="false" ht="21" hidden="false" customHeight="false" outlineLevel="0" collapsed="false">
      <c r="B16" s="523"/>
      <c r="C16" s="524" t="s">
        <v>287</v>
      </c>
      <c r="D16" s="525" t="s">
        <v>932</v>
      </c>
      <c r="E16" s="526" t="s">
        <v>810</v>
      </c>
      <c r="F16" s="527"/>
      <c r="G16" s="527"/>
      <c r="H16" s="527"/>
      <c r="I16" s="527"/>
      <c r="J16" s="527"/>
      <c r="K16" s="527"/>
      <c r="L16" s="527"/>
    </row>
    <row r="17" customFormat="false" ht="21" hidden="false" customHeight="false" outlineLevel="0" collapsed="false">
      <c r="B17" s="504" t="s">
        <v>933</v>
      </c>
      <c r="C17" s="505" t="s">
        <v>291</v>
      </c>
      <c r="D17" s="508" t="s">
        <v>934</v>
      </c>
      <c r="E17" s="288" t="s">
        <v>935</v>
      </c>
      <c r="F17" s="507"/>
      <c r="G17" s="528"/>
      <c r="H17" s="508"/>
      <c r="I17" s="508"/>
      <c r="J17" s="508"/>
      <c r="K17" s="508"/>
      <c r="L17" s="508"/>
    </row>
    <row r="18" customFormat="false" ht="21" hidden="false" customHeight="false" outlineLevel="0" collapsed="false">
      <c r="B18" s="509"/>
      <c r="C18" s="515" t="s">
        <v>309</v>
      </c>
      <c r="D18" s="323" t="s">
        <v>936</v>
      </c>
      <c r="E18" s="512" t="s">
        <v>937</v>
      </c>
      <c r="F18" s="513"/>
      <c r="G18" s="513"/>
      <c r="H18" s="514"/>
      <c r="I18" s="514"/>
      <c r="J18" s="514"/>
      <c r="K18" s="514"/>
      <c r="L18" s="514"/>
    </row>
    <row r="19" customFormat="false" ht="21" hidden="false" customHeight="false" outlineLevel="0" collapsed="false">
      <c r="B19" s="504" t="s">
        <v>938</v>
      </c>
      <c r="C19" s="529" t="s">
        <v>313</v>
      </c>
      <c r="D19" s="530" t="s">
        <v>939</v>
      </c>
      <c r="E19" s="506" t="s">
        <v>940</v>
      </c>
      <c r="F19" s="507"/>
      <c r="G19" s="528"/>
      <c r="H19" s="531"/>
      <c r="I19" s="531"/>
      <c r="J19" s="531"/>
      <c r="K19" s="531"/>
      <c r="L19" s="508"/>
    </row>
    <row r="20" customFormat="false" ht="21" hidden="false" customHeight="false" outlineLevel="0" collapsed="false">
      <c r="B20" s="532"/>
      <c r="C20" s="519" t="s">
        <v>316</v>
      </c>
      <c r="D20" s="522" t="s">
        <v>941</v>
      </c>
      <c r="E20" s="533" t="s">
        <v>942</v>
      </c>
      <c r="F20" s="521"/>
      <c r="G20" s="534"/>
      <c r="H20" s="535"/>
      <c r="I20" s="535"/>
      <c r="J20" s="535"/>
      <c r="K20" s="535"/>
      <c r="L20" s="522"/>
    </row>
    <row r="21" customFormat="false" ht="32.25" hidden="false" customHeight="false" outlineLevel="0" collapsed="false">
      <c r="B21" s="536" t="s">
        <v>943</v>
      </c>
      <c r="C21" s="27" t="s">
        <v>317</v>
      </c>
      <c r="D21" s="537" t="s">
        <v>944</v>
      </c>
      <c r="E21" s="267" t="s">
        <v>945</v>
      </c>
      <c r="F21" s="538"/>
      <c r="G21" s="539"/>
      <c r="H21" s="539"/>
      <c r="I21" s="539"/>
      <c r="J21" s="539"/>
      <c r="K21" s="538"/>
      <c r="L21" s="539"/>
    </row>
    <row r="22" customFormat="false" ht="12.75" hidden="false" customHeight="false" outlineLevel="0" collapsed="false">
      <c r="C22" s="38"/>
      <c r="D22" s="146"/>
      <c r="E22" s="37"/>
      <c r="F22" s="37"/>
      <c r="G22" s="37"/>
      <c r="H22" s="37"/>
      <c r="I22" s="37"/>
      <c r="J22" s="37"/>
      <c r="K22" s="0"/>
      <c r="L22" s="37"/>
    </row>
    <row r="46" customFormat="false" ht="11.25" hidden="false" customHeight="false" outlineLevel="0" collapsed="false">
      <c r="D46" s="540"/>
    </row>
    <row r="50" customFormat="false" ht="11.25" hidden="false" customHeight="false" outlineLevel="0" collapsed="false">
      <c r="D50" s="540"/>
    </row>
    <row r="71" customFormat="false" ht="11.25" hidden="false" customHeight="false" outlineLevel="0" collapsed="false">
      <c r="D71" s="540"/>
    </row>
    <row r="126" customFormat="false" ht="11.25" hidden="false" customHeight="false" outlineLevel="0" collapsed="false">
      <c r="D126" s="540"/>
    </row>
    <row r="130" customFormat="false" ht="11.25" hidden="false" customHeight="false" outlineLevel="0" collapsed="false">
      <c r="D130" s="540"/>
    </row>
    <row r="134" customFormat="false" ht="11.25" hidden="false" customHeight="false" outlineLevel="0" collapsed="false">
      <c r="D134" s="540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 
ZAŁĄCZNIK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1" width="2.56"/>
    <col collapsed="false" customWidth="true" hidden="false" outlineLevel="0" max="2" min="2" style="541" width="3.99"/>
    <col collapsed="false" customWidth="true" hidden="false" outlineLevel="0" max="3" min="3" style="541" width="62.56"/>
    <col collapsed="false" customWidth="true" hidden="false" outlineLevel="0" max="4" min="4" style="541" width="25.7"/>
    <col collapsed="false" customWidth="true" hidden="false" outlineLevel="0" max="9" min="5" style="541" width="23.28"/>
    <col collapsed="false" customWidth="true" hidden="false" outlineLevel="0" max="249" min="10" style="541" width="9.14"/>
    <col collapsed="false" customWidth="true" hidden="false" outlineLevel="0" max="250" min="250" style="541" width="1.41"/>
    <col collapsed="false" customWidth="true" hidden="false" outlineLevel="0" max="251" min="251" style="541" width="46.42"/>
    <col collapsed="false" customWidth="true" hidden="false" outlineLevel="0" max="252" min="252" style="541" width="16.42"/>
    <col collapsed="false" customWidth="false" hidden="false" outlineLevel="0" max="257" min="253" style="541" width="10.85"/>
  </cols>
  <sheetData>
    <row r="1" customFormat="false" ht="10.5" hidden="false" customHeight="false" outlineLevel="0" collapsed="false">
      <c r="B1" s="542" t="s">
        <v>946</v>
      </c>
      <c r="C1" s="543"/>
      <c r="D1" s="543"/>
    </row>
    <row r="2" customFormat="false" ht="10.5" hidden="false" customHeight="false" outlineLevel="0" collapsed="false">
      <c r="B2" s="542"/>
      <c r="C2" s="543"/>
      <c r="D2" s="543"/>
    </row>
    <row r="3" customFormat="false" ht="10.5" hidden="false" customHeight="false" outlineLevel="0" collapsed="false">
      <c r="B3" s="544" t="s">
        <v>947</v>
      </c>
      <c r="C3" s="543"/>
      <c r="D3" s="543"/>
    </row>
    <row r="4" customFormat="false" ht="10.5" hidden="false" customHeight="false" outlineLevel="0" collapsed="false">
      <c r="C4" s="545"/>
    </row>
    <row r="5" customFormat="false" ht="26.25" hidden="false" customHeight="true" outlineLevel="0" collapsed="false">
      <c r="B5" s="546"/>
      <c r="C5" s="547"/>
      <c r="D5" s="359" t="s">
        <v>913</v>
      </c>
      <c r="E5" s="548" t="s">
        <v>948</v>
      </c>
      <c r="F5" s="548"/>
      <c r="G5" s="548"/>
      <c r="H5" s="548"/>
      <c r="I5" s="548"/>
    </row>
    <row r="6" customFormat="false" ht="22.5" hidden="false" customHeight="true" outlineLevel="0" collapsed="false">
      <c r="B6" s="549"/>
      <c r="C6" s="550"/>
      <c r="D6" s="359"/>
      <c r="E6" s="376" t="s">
        <v>949</v>
      </c>
      <c r="F6" s="551"/>
      <c r="G6" s="552"/>
      <c r="H6" s="262" t="s">
        <v>950</v>
      </c>
      <c r="I6" s="262" t="s">
        <v>951</v>
      </c>
    </row>
    <row r="7" customFormat="false" ht="47.25" hidden="false" customHeight="true" outlineLevel="0" collapsed="false">
      <c r="B7" s="553"/>
      <c r="C7" s="554"/>
      <c r="D7" s="359"/>
      <c r="E7" s="376"/>
      <c r="F7" s="262" t="s">
        <v>952</v>
      </c>
      <c r="G7" s="262" t="s">
        <v>953</v>
      </c>
      <c r="H7" s="262"/>
      <c r="I7" s="262"/>
    </row>
    <row r="8" customFormat="false" ht="27" hidden="false" customHeight="true" outlineLevel="0" collapsed="false">
      <c r="B8" s="553"/>
      <c r="C8" s="554"/>
      <c r="D8" s="359"/>
      <c r="E8" s="343" t="s">
        <v>916</v>
      </c>
      <c r="F8" s="555" t="s">
        <v>954</v>
      </c>
      <c r="G8" s="343" t="s">
        <v>955</v>
      </c>
      <c r="H8" s="343" t="s">
        <v>956</v>
      </c>
      <c r="I8" s="556" t="s">
        <v>817</v>
      </c>
    </row>
    <row r="9" customFormat="false" ht="12.75" hidden="false" customHeight="true" outlineLevel="0" collapsed="false">
      <c r="B9" s="557"/>
      <c r="C9" s="558"/>
      <c r="D9" s="359"/>
      <c r="E9" s="559" t="s">
        <v>262</v>
      </c>
      <c r="F9" s="560" t="s">
        <v>957</v>
      </c>
      <c r="G9" s="559" t="s">
        <v>958</v>
      </c>
      <c r="H9" s="559" t="s">
        <v>868</v>
      </c>
      <c r="I9" s="559" t="s">
        <v>959</v>
      </c>
    </row>
    <row r="10" s="561" customFormat="true" ht="13.5" hidden="false" customHeight="true" outlineLevel="0" collapsed="false">
      <c r="B10" s="562" t="s">
        <v>262</v>
      </c>
      <c r="C10" s="563" t="s">
        <v>960</v>
      </c>
      <c r="D10" s="564" t="s">
        <v>961</v>
      </c>
      <c r="E10" s="565"/>
      <c r="F10" s="565"/>
      <c r="G10" s="565"/>
      <c r="H10" s="565"/>
      <c r="I10" s="565"/>
    </row>
    <row r="11" s="561" customFormat="true" ht="13.5" hidden="false" customHeight="true" outlineLevel="0" collapsed="false">
      <c r="B11" s="566" t="s">
        <v>266</v>
      </c>
      <c r="C11" s="567" t="s">
        <v>962</v>
      </c>
      <c r="D11" s="512" t="s">
        <v>961</v>
      </c>
      <c r="E11" s="568"/>
      <c r="F11" s="568"/>
      <c r="G11" s="568"/>
      <c r="H11" s="568"/>
      <c r="I11" s="568"/>
    </row>
    <row r="12" s="561" customFormat="true" ht="13.5" hidden="false" customHeight="true" outlineLevel="0" collapsed="false">
      <c r="B12" s="566" t="s">
        <v>269</v>
      </c>
      <c r="C12" s="567" t="s">
        <v>963</v>
      </c>
      <c r="D12" s="512" t="s">
        <v>961</v>
      </c>
      <c r="E12" s="568"/>
      <c r="F12" s="568"/>
      <c r="G12" s="568"/>
      <c r="H12" s="568"/>
      <c r="I12" s="568"/>
    </row>
    <row r="13" s="561" customFormat="true" ht="13.5" hidden="false" customHeight="true" outlineLevel="0" collapsed="false">
      <c r="B13" s="566" t="s">
        <v>273</v>
      </c>
      <c r="C13" s="567" t="s">
        <v>964</v>
      </c>
      <c r="D13" s="512" t="s">
        <v>961</v>
      </c>
      <c r="E13" s="568"/>
      <c r="F13" s="568"/>
      <c r="G13" s="568"/>
      <c r="H13" s="568"/>
      <c r="I13" s="568"/>
    </row>
    <row r="14" s="561" customFormat="true" ht="13.5" hidden="false" customHeight="true" outlineLevel="0" collapsed="false">
      <c r="B14" s="566" t="s">
        <v>276</v>
      </c>
      <c r="C14" s="567" t="s">
        <v>965</v>
      </c>
      <c r="D14" s="512" t="s">
        <v>961</v>
      </c>
      <c r="E14" s="568"/>
      <c r="F14" s="568"/>
      <c r="G14" s="568"/>
      <c r="H14" s="568"/>
      <c r="I14" s="568"/>
    </row>
    <row r="15" s="561" customFormat="true" ht="13.5" hidden="false" customHeight="true" outlineLevel="0" collapsed="false">
      <c r="B15" s="566" t="s">
        <v>280</v>
      </c>
      <c r="C15" s="567" t="s">
        <v>966</v>
      </c>
      <c r="D15" s="512" t="s">
        <v>961</v>
      </c>
      <c r="E15" s="568"/>
      <c r="F15" s="568"/>
      <c r="G15" s="568"/>
      <c r="H15" s="568"/>
      <c r="I15" s="568"/>
    </row>
    <row r="16" s="561" customFormat="true" ht="13.5" hidden="false" customHeight="true" outlineLevel="0" collapsed="false">
      <c r="B16" s="566" t="s">
        <v>283</v>
      </c>
      <c r="C16" s="567" t="s">
        <v>967</v>
      </c>
      <c r="D16" s="512" t="s">
        <v>961</v>
      </c>
      <c r="E16" s="568"/>
      <c r="F16" s="568"/>
      <c r="G16" s="568"/>
      <c r="H16" s="568"/>
      <c r="I16" s="568"/>
    </row>
    <row r="17" s="561" customFormat="true" ht="13.5" hidden="false" customHeight="true" outlineLevel="0" collapsed="false">
      <c r="B17" s="566" t="s">
        <v>287</v>
      </c>
      <c r="C17" s="567" t="s">
        <v>968</v>
      </c>
      <c r="D17" s="512" t="s">
        <v>961</v>
      </c>
      <c r="E17" s="568"/>
      <c r="F17" s="568"/>
      <c r="G17" s="568"/>
      <c r="H17" s="568"/>
      <c r="I17" s="568"/>
    </row>
    <row r="18" s="561" customFormat="true" ht="13.5" hidden="false" customHeight="true" outlineLevel="0" collapsed="false">
      <c r="B18" s="566" t="s">
        <v>291</v>
      </c>
      <c r="C18" s="567" t="s">
        <v>969</v>
      </c>
      <c r="D18" s="512" t="s">
        <v>961</v>
      </c>
      <c r="E18" s="568"/>
      <c r="F18" s="568"/>
      <c r="G18" s="568"/>
      <c r="H18" s="568"/>
      <c r="I18" s="568"/>
    </row>
    <row r="19" s="561" customFormat="true" ht="13.5" hidden="false" customHeight="true" outlineLevel="0" collapsed="false">
      <c r="B19" s="566" t="s">
        <v>309</v>
      </c>
      <c r="C19" s="567" t="s">
        <v>970</v>
      </c>
      <c r="D19" s="512" t="s">
        <v>961</v>
      </c>
      <c r="E19" s="568"/>
      <c r="F19" s="568"/>
      <c r="G19" s="568"/>
      <c r="H19" s="568"/>
      <c r="I19" s="568"/>
    </row>
    <row r="20" s="561" customFormat="true" ht="24" hidden="false" customHeight="true" outlineLevel="0" collapsed="false">
      <c r="B20" s="566" t="n">
        <v>105</v>
      </c>
      <c r="C20" s="281" t="s">
        <v>971</v>
      </c>
      <c r="D20" s="512" t="s">
        <v>972</v>
      </c>
      <c r="E20" s="568"/>
      <c r="F20" s="568"/>
      <c r="G20" s="568"/>
      <c r="H20" s="568"/>
      <c r="I20" s="568"/>
    </row>
    <row r="21" s="561" customFormat="true" ht="13.5" hidden="false" customHeight="true" outlineLevel="0" collapsed="false">
      <c r="B21" s="566" t="s">
        <v>313</v>
      </c>
      <c r="C21" s="567" t="s">
        <v>973</v>
      </c>
      <c r="D21" s="512" t="s">
        <v>961</v>
      </c>
      <c r="E21" s="568"/>
      <c r="F21" s="568"/>
      <c r="G21" s="568"/>
      <c r="H21" s="568"/>
      <c r="I21" s="568"/>
    </row>
    <row r="22" s="561" customFormat="true" ht="13.5" hidden="false" customHeight="true" outlineLevel="0" collapsed="false">
      <c r="B22" s="566" t="s">
        <v>316</v>
      </c>
      <c r="C22" s="567" t="s">
        <v>974</v>
      </c>
      <c r="D22" s="512" t="s">
        <v>961</v>
      </c>
      <c r="E22" s="568"/>
      <c r="F22" s="568"/>
      <c r="G22" s="568"/>
      <c r="H22" s="568"/>
      <c r="I22" s="568"/>
    </row>
    <row r="23" s="561" customFormat="true" ht="13.5" hidden="false" customHeight="true" outlineLevel="0" collapsed="false">
      <c r="B23" s="566" t="s">
        <v>317</v>
      </c>
      <c r="C23" s="567" t="s">
        <v>975</v>
      </c>
      <c r="D23" s="512" t="s">
        <v>961</v>
      </c>
      <c r="E23" s="568"/>
      <c r="F23" s="568"/>
      <c r="G23" s="568"/>
      <c r="H23" s="568"/>
      <c r="I23" s="568"/>
    </row>
    <row r="24" s="561" customFormat="true" ht="13.5" hidden="false" customHeight="true" outlineLevel="0" collapsed="false">
      <c r="B24" s="566" t="s">
        <v>492</v>
      </c>
      <c r="C24" s="567" t="s">
        <v>976</v>
      </c>
      <c r="D24" s="512" t="s">
        <v>961</v>
      </c>
      <c r="E24" s="568"/>
      <c r="F24" s="568"/>
      <c r="G24" s="568"/>
      <c r="H24" s="568"/>
      <c r="I24" s="568"/>
    </row>
    <row r="25" s="561" customFormat="true" ht="13.5" hidden="false" customHeight="true" outlineLevel="0" collapsed="false">
      <c r="B25" s="566" t="s">
        <v>496</v>
      </c>
      <c r="C25" s="567" t="s">
        <v>977</v>
      </c>
      <c r="D25" s="512" t="s">
        <v>961</v>
      </c>
      <c r="E25" s="568"/>
      <c r="F25" s="568"/>
      <c r="G25" s="568"/>
      <c r="H25" s="568"/>
      <c r="I25" s="568"/>
    </row>
    <row r="26" s="561" customFormat="true" ht="13.5" hidden="false" customHeight="true" outlineLevel="0" collapsed="false">
      <c r="B26" s="566" t="s">
        <v>588</v>
      </c>
      <c r="C26" s="567" t="s">
        <v>978</v>
      </c>
      <c r="D26" s="512" t="s">
        <v>961</v>
      </c>
      <c r="E26" s="568"/>
      <c r="F26" s="568"/>
      <c r="G26" s="568"/>
      <c r="H26" s="568"/>
      <c r="I26" s="568"/>
    </row>
    <row r="27" s="561" customFormat="true" ht="13.5" hidden="false" customHeight="true" outlineLevel="0" collapsed="false">
      <c r="B27" s="566" t="s">
        <v>503</v>
      </c>
      <c r="C27" s="567" t="s">
        <v>979</v>
      </c>
      <c r="D27" s="512" t="s">
        <v>961</v>
      </c>
      <c r="E27" s="568"/>
      <c r="F27" s="568"/>
      <c r="G27" s="568"/>
      <c r="H27" s="568"/>
      <c r="I27" s="568"/>
    </row>
    <row r="28" s="561" customFormat="true" ht="13.5" hidden="false" customHeight="true" outlineLevel="0" collapsed="false">
      <c r="B28" s="569" t="s">
        <v>504</v>
      </c>
      <c r="C28" s="567" t="s">
        <v>980</v>
      </c>
      <c r="D28" s="512" t="s">
        <v>961</v>
      </c>
      <c r="E28" s="568"/>
      <c r="F28" s="568"/>
      <c r="G28" s="568"/>
      <c r="H28" s="568"/>
      <c r="I28" s="568"/>
    </row>
    <row r="29" s="561" customFormat="true" ht="13.5" hidden="false" customHeight="true" outlineLevel="0" collapsed="false">
      <c r="B29" s="570" t="n">
        <v>190</v>
      </c>
      <c r="C29" s="571" t="s">
        <v>932</v>
      </c>
      <c r="D29" s="572" t="s">
        <v>981</v>
      </c>
      <c r="E29" s="573"/>
      <c r="F29" s="573"/>
      <c r="G29" s="573"/>
      <c r="H29" s="573"/>
      <c r="I29" s="573"/>
    </row>
    <row r="30" customFormat="false" ht="10.5" hidden="false" customHeight="false" outlineLevel="0" collapsed="false">
      <c r="C30" s="545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PL
ZAŁĄCZNIK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HARBASZEWSKI Grzegorz (DGT)</cp:lastModifiedBy>
  <cp:lastPrinted>2016-11-03T12:14:58Z</cp:lastPrinted>
  <dcterms:modified xsi:type="dcterms:W3CDTF">2017-06-20T11:27:0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