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3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2" uniqueCount="2044">
  <si>
    <t xml:space="preserve">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NEXO II</t>
  </si>
  <si>
    <r>
      <rPr>
        <b val="true"/>
        <u val="single"/>
        <sz val="8"/>
        <color rgb="FF000000"/>
        <rFont val="Verdana"/>
        <family val="2"/>
      </rPr>
      <t xml:space="preserve">Sustituye al ANEXO IV</t>
    </r>
    <r>
      <rPr>
        <sz val="8"/>
        <color rgb="FF000000"/>
        <rFont val="Verdana"/>
        <family val="2"/>
      </rPr>
      <t xml:space="preserve"> </t>
    </r>
    <r>
      <rPr>
        <b val="true"/>
        <sz val="8"/>
        <color rgb="FF000000"/>
        <rFont val="Verdana"/>
        <family val="2"/>
      </rPr>
      <t xml:space="preserve">- SUMINISTRO DE INFORMACIÓN FINANCIERA DE ACUERDO CON LOS MARCOS CONTABLES NACIONALES</t>
    </r>
  </si>
  <si>
    <t xml:space="preserve">PLANTILLAS FINREP PARA LOS PCGA</t>
  </si>
  <si>
    <t xml:space="preserve">NÚMERO DE PLANTILLA</t>
  </si>
  <si>
    <t xml:space="preserve">CÓDIGO DE PLANTILLA</t>
  </si>
  <si>
    <t xml:space="preserve">NOMBRE DE LA PLANTILLA O GRUPO DE PLANTILLAS</t>
  </si>
  <si>
    <t xml:space="preserve">PARTE 1 [FRECUENCIA TRIMESTRAL]</t>
  </si>
  <si>
    <t xml:space="preserve">Balance [estado de situación financiera]</t>
  </si>
  <si>
    <t xml:space="preserve">1.1</t>
  </si>
  <si>
    <t xml:space="preserve">F 01.01</t>
  </si>
  <si>
    <t xml:space="preserve">Balance: activo</t>
  </si>
  <si>
    <t xml:space="preserve">1.2</t>
  </si>
  <si>
    <t xml:space="preserve">F 01.02</t>
  </si>
  <si>
    <t xml:space="preserve">Balance: pasivo</t>
  </si>
  <si>
    <t xml:space="preserve">1.3</t>
  </si>
  <si>
    <t xml:space="preserve">F 01.03</t>
  </si>
  <si>
    <t xml:space="preserve">Balance: patrimonio neto</t>
  </si>
  <si>
    <t xml:space="preserve">F 02.00</t>
  </si>
  <si>
    <t xml:space="preserve">Estado de resultados</t>
  </si>
  <si>
    <t xml:space="preserve">F 03.00</t>
  </si>
  <si>
    <t xml:space="preserve">Estado de resultado global</t>
  </si>
  <si>
    <t xml:space="preserve">Desglose de los activos financieros por instrumentos y por sectores de las contrapartes</t>
  </si>
  <si>
    <t xml:space="preserve">4.1</t>
  </si>
  <si>
    <t xml:space="preserve">F 04.01</t>
  </si>
  <si>
    <t xml:space="preserve">Desglose de los activos financieros por instrumentos y por sectores de las contrapartes: activos financieros mantenidos para negociar</t>
  </si>
  <si>
    <t xml:space="preserve">4.2.1</t>
  </si>
  <si>
    <t xml:space="preserve">F 04.02.1</t>
  </si>
  <si>
    <t xml:space="preserve">Desglose de los activos financieros por instrumentos y por sectores de las contrapartes: activos financieros no destinados a negociación valorados obligatoriamente a valor razonable con cambios en resultados</t>
  </si>
  <si>
    <t xml:space="preserve">4.2.2</t>
  </si>
  <si>
    <t xml:space="preserve">F 04.02.2</t>
  </si>
  <si>
    <t xml:space="preserve">Desglose de los activos financieros por instrumentos y por sectores de las contrapartes: activos financieros designados a valor razonable con cambios en resultados</t>
  </si>
  <si>
    <t xml:space="preserve">4.3.1</t>
  </si>
  <si>
    <t xml:space="preserve">F 04.03.1</t>
  </si>
  <si>
    <t xml:space="preserve">Desglose de los activos financieros por instrumentos y por sectores de las contrapartes: activos financieros a valor razonable con cambios en otro resultado global</t>
  </si>
  <si>
    <t xml:space="preserve">4.4.1</t>
  </si>
  <si>
    <t xml:space="preserve">F 04.04.1</t>
  </si>
  <si>
    <t xml:space="preserve">Desglose de los activos financieros por instrumentos y por sectores de las contrapartes: activos financieros a coste amortizado</t>
  </si>
  <si>
    <t xml:space="preserve">4.5</t>
  </si>
  <si>
    <t xml:space="preserve">F 04.05</t>
  </si>
  <si>
    <t xml:space="preserve">Activos financieros subordinados</t>
  </si>
  <si>
    <t xml:space="preserve">F 04.06</t>
  </si>
  <si>
    <t xml:space="preserve">Desglose de los activos financieros por instrumentos y por sectores de las contrapartes: activos financieros destinados a negociación </t>
  </si>
  <si>
    <t xml:space="preserve">F 04.07</t>
  </si>
  <si>
    <t xml:space="preserve">Desglose de los activos financieros por instrumentos y por sectores de las contrapartes: activos financieros no derivados y no destinados a negociación, a valor razonable con cambios en resultados</t>
  </si>
  <si>
    <t xml:space="preserve">F 04.08</t>
  </si>
  <si>
    <t xml:space="preserve">Desglose de los activos financieros por instrumentos y por sectores de las contrapartes: activos financieros no derivados y no destinados a negociación, contabilizados a valor razonable en el patrimonio neto</t>
  </si>
  <si>
    <t xml:space="preserve">F 04.09</t>
  </si>
  <si>
    <t xml:space="preserve">Desglose de los activos financieros por instrumentos y por sectores de las contrapartes: activos financieros no derivados y no destinados a negociación, valorados por un método basado en el coste</t>
  </si>
  <si>
    <t xml:space="preserve">4.10</t>
  </si>
  <si>
    <t xml:space="preserve">F 04.10</t>
  </si>
  <si>
    <t xml:space="preserve">Desglose de los activos financieros por instrumentos y por sectores de las contrapartes: otros activos financieros no derivados y no destinados a negociación</t>
  </si>
  <si>
    <t xml:space="preserve">F 05.01</t>
  </si>
  <si>
    <t xml:space="preserve">Desglose de los préstamos y anticipos no destinados a negociación por productos</t>
  </si>
  <si>
    <t xml:space="preserve">F 06.01</t>
  </si>
  <si>
    <t xml:space="preserve">Desglose de los préstamos y anticipos, distintos de los mantenidos para negociar, a sociedades no financieras por códigos NACE</t>
  </si>
  <si>
    <t xml:space="preserve">F 07.00</t>
  </si>
  <si>
    <t xml:space="preserve">Activos financieros susceptibles de deterioro vencidos</t>
  </si>
  <si>
    <t xml:space="preserve">F 07.01</t>
  </si>
  <si>
    <t xml:space="preserve">Activos financieros susceptibles de deterioro vencidos </t>
  </si>
  <si>
    <t xml:space="preserve">F 07.02</t>
  </si>
  <si>
    <t xml:space="preserve">Activos financieros susceptibles de deterioro vencidos según los PCGA nacionales</t>
  </si>
  <si>
    <t xml:space="preserve">Desglose de los pasivos financieros</t>
  </si>
  <si>
    <t xml:space="preserve">F 08.01</t>
  </si>
  <si>
    <t xml:space="preserve">Desglose de los pasivos financieros por productos y por sectores de las contrapartes</t>
  </si>
  <si>
    <t xml:space="preserve">F 08.02</t>
  </si>
  <si>
    <t xml:space="preserve">Pasivos financieros subordinados</t>
  </si>
  <si>
    <t xml:space="preserve">Compromisos de préstamo, garantías financieras y otros compromisos</t>
  </si>
  <si>
    <t xml:space="preserve">F 09.01</t>
  </si>
  <si>
    <t xml:space="preserve">Exposiciones fuera de balance según los PCGA nacionales: compromisos de préstamo, garantías financieras y otros compromisos concedidos</t>
  </si>
  <si>
    <t xml:space="preserve">9.1.1</t>
  </si>
  <si>
    <t xml:space="preserve">F 09.01.1</t>
  </si>
  <si>
    <t xml:space="preserve">Exposiciones fuera de balance: compromisos de préstamo, garantías financieras y otros compromisos concedidos</t>
  </si>
  <si>
    <t xml:space="preserve">F 09.02</t>
  </si>
  <si>
    <t xml:space="preserve">Compromisos de préstamo, garantías financieras y otros compromisos recibidos</t>
  </si>
  <si>
    <t xml:space="preserve">F 10.00</t>
  </si>
  <si>
    <t xml:space="preserve">Derivados - negociación y coberturas económicas</t>
  </si>
  <si>
    <t xml:space="preserve">Contabilidad de coberturas</t>
  </si>
  <si>
    <t xml:space="preserve">F 11.01</t>
  </si>
  <si>
    <t xml:space="preserve">Derivados - Contabilidad de coberturas: desglose por tipos de riesgo y tipos de cobertura</t>
  </si>
  <si>
    <t xml:space="preserve">F 11.02</t>
  </si>
  <si>
    <t xml:space="preserve">Derivados - contabilidad de coberturas según los PCGA nacionales: desglose por tipos de riesgo</t>
  </si>
  <si>
    <t xml:space="preserve">F 11.03</t>
  </si>
  <si>
    <t xml:space="preserve">Instrumentos de cobertura no derivados: desglose por cartera contable y tipo de cobertura</t>
  </si>
  <si>
    <t xml:space="preserve">11.3.1</t>
  </si>
  <si>
    <t xml:space="preserve">F 11.03.1</t>
  </si>
  <si>
    <t xml:space="preserve">Instrumentos de cobertura no derivados según los PCGA nacionales: desglose por cartera contable</t>
  </si>
  <si>
    <t xml:space="preserve">F 11.04</t>
  </si>
  <si>
    <t xml:space="preserve">Elementos cubiertos mediante coberturas del valor razonable</t>
  </si>
  <si>
    <t xml:space="preserve">Movimientos en las correcciones de valor y provisiones por pérdidas crediticias</t>
  </si>
  <si>
    <t xml:space="preserve">F 12.00</t>
  </si>
  <si>
    <t xml:space="preserve">Movimientos en las correcciones de valor por pérdidas crediticias y deterioro del valor de los instrumentos de patrimonio conforme a los PCGA nacionales</t>
  </si>
  <si>
    <t xml:space="preserve">F 12.01</t>
  </si>
  <si>
    <t xml:space="preserve">F 12.02</t>
  </si>
  <si>
    <t xml:space="preserve">Transferencias entre fases de deterioro de valor (presentación en términos brutos)</t>
  </si>
  <si>
    <t xml:space="preserve">Garantías reales y personales recibidas</t>
  </si>
  <si>
    <t xml:space="preserve">F 13.01</t>
  </si>
  <si>
    <t xml:space="preserve">Desglose de las garantías reales y personales en función  de los préstamos y anticipos distintos de los mantenidos para negociar</t>
  </si>
  <si>
    <t xml:space="preserve">F 13.02</t>
  </si>
  <si>
    <t xml:space="preserve">Garantías reales obtenidas mediante toma de posesión durante el período [mantenidas en la fecha de información]</t>
  </si>
  <si>
    <t xml:space="preserve">F 13.03</t>
  </si>
  <si>
    <t xml:space="preserve">Garantías reales obtenidas mediante toma de posesión [activos tangibles] acumuladas</t>
  </si>
  <si>
    <t xml:space="preserve">F 14.00</t>
  </si>
  <si>
    <t xml:space="preserve">Jerarquía del valor razonable: instrumentos financieros a valor razonable</t>
  </si>
  <si>
    <t xml:space="preserve">F 15.00</t>
  </si>
  <si>
    <t xml:space="preserve">Baja en cuentas y pasivos financieros asociados a activos financieros transferidos</t>
  </si>
  <si>
    <t xml:space="preserve">Desglose de partidas seleccionadas del estado de resultados</t>
  </si>
  <si>
    <t xml:space="preserve">F 16.01</t>
  </si>
  <si>
    <t xml:space="preserve">Ingresos y gastos en concepto de intereses, por instrumentos y sectores de las contrapartes</t>
  </si>
  <si>
    <t xml:space="preserve">F 16.02</t>
  </si>
  <si>
    <t xml:space="preserve">Ganancias o pérdidas al dar de baja en cuentas activos y pasivos financieros no valorados a valor razonable con cambios en resultados, por instrumentos</t>
  </si>
  <si>
    <t xml:space="preserve">F 16.03</t>
  </si>
  <si>
    <t xml:space="preserve">Ganancias o pérdidas por activos y pasivos financieros mantenidos para negociar y activos y pasivos financieros destinados a negociación, por instrumentos</t>
  </si>
  <si>
    <t xml:space="preserve">F 16.04</t>
  </si>
  <si>
    <t xml:space="preserve">Ganancias o pérdidas por activos y pasivos financieros mantenidos para negociar y activos y pasivos financieros destinados a negociación, por riesgos</t>
  </si>
  <si>
    <t xml:space="preserve">16.4.1</t>
  </si>
  <si>
    <t xml:space="preserve">F 16.04.1</t>
  </si>
  <si>
    <t xml:space="preserve">Ganancias o pérdidas por activos financieros no destinados a negociación valorados obligatoriamente a valor razonable con cambios en resultados, por instrumentos</t>
  </si>
  <si>
    <t xml:space="preserve">F 16.05</t>
  </si>
  <si>
    <t xml:space="preserve">Ganancias o pérdidas por activos y pasivos financieros designados a valor razonable con cambios en resultados, por instrumentos</t>
  </si>
  <si>
    <t xml:space="preserve">F 16.06</t>
  </si>
  <si>
    <t xml:space="preserve">Ganancias o pérdidas resultantes de la contabilidad de coberturas</t>
  </si>
  <si>
    <t xml:space="preserve">F 16.07</t>
  </si>
  <si>
    <t xml:space="preserve">Deterioro del valor de activos no financieros</t>
  </si>
  <si>
    <t xml:space="preserve">Conciliación entre el ámbito de consolidación contable y el ámbito de consolidación según el RRC: balance</t>
  </si>
  <si>
    <t xml:space="preserve">F 17.01</t>
  </si>
  <si>
    <t xml:space="preserve">Conciliación entre el ámbito de consolidación contable y el ámbito de consolidación según el RRC: activo</t>
  </si>
  <si>
    <t xml:space="preserve">F 17.02</t>
  </si>
  <si>
    <t xml:space="preserve">Conciliación entre el ámbito de consolidación contable y el ámbito de consolidación según el RRC: exposiciones fuera de balance - compromisos de préstamo, garantías financieras y otros compromisos concedidos</t>
  </si>
  <si>
    <t xml:space="preserve">F 17.03</t>
  </si>
  <si>
    <t xml:space="preserve">Conciliación entre el ámbito de consolidación contable y el ámbito de consolidación según el RRC: pasivo</t>
  </si>
  <si>
    <t xml:space="preserve">F 18.00</t>
  </si>
  <si>
    <t xml:space="preserve">Exposiciones no dudosas y dudosas</t>
  </si>
  <si>
    <t xml:space="preserve">F 19.00</t>
  </si>
  <si>
    <t xml:space="preserve">Exposiciones reestructuradas o refinanciadas</t>
  </si>
  <si>
    <t xml:space="preserve">PARTE 2 [FRECUENCIA TRIMESTRAL CON UMBRAL: FRECUENCIA TRIMESTRAL O NO SUMINISTRO DE INFORMACIÓN]</t>
  </si>
  <si>
    <t xml:space="preserve">Desglose geográfico</t>
  </si>
  <si>
    <t xml:space="preserve">F 20.01</t>
  </si>
  <si>
    <t xml:space="preserve">Desglose geográfico de los activos por localización de las actividades</t>
  </si>
  <si>
    <t xml:space="preserve">F 20.02</t>
  </si>
  <si>
    <t xml:space="preserve">Desglose geográfico de los pasivos por localización de las actividades</t>
  </si>
  <si>
    <t xml:space="preserve">F 20.03</t>
  </si>
  <si>
    <t xml:space="preserve">Desglose geográfico de las principales partidas del estado de resultados por localización de las actividades</t>
  </si>
  <si>
    <t xml:space="preserve">F 20.04</t>
  </si>
  <si>
    <t xml:space="preserve">Desglose geográfico de los activos por residencia de las contrapartes   </t>
  </si>
  <si>
    <t xml:space="preserve">F 20.05</t>
  </si>
  <si>
    <t xml:space="preserve">Desglose geográfico de las exposiciones fuera de balance por residencia de las contrapartes </t>
  </si>
  <si>
    <t xml:space="preserve">F 20.06</t>
  </si>
  <si>
    <t xml:space="preserve">Desglose geográfico de los pasivos por residencia de las contrapartes </t>
  </si>
  <si>
    <t xml:space="preserve">20.7.1</t>
  </si>
  <si>
    <t xml:space="preserve">F 20.07.1</t>
  </si>
  <si>
    <t xml:space="preserve">Desglose geográfico, por residencia de las contrapartes, de los préstamos y anticipos, distintos de los mantenidos para negociar, a sociedades no financieras, por códigos NACE </t>
  </si>
  <si>
    <t xml:space="preserve">F 21.00</t>
  </si>
  <si>
    <t xml:space="preserve">Activos tangibles e intangibles: activos objeto de arrendamiento operativo</t>
  </si>
  <si>
    <t xml:space="preserve">Funciones de gestión de activos, custodia y otros servicios</t>
  </si>
  <si>
    <t xml:space="preserve">F 22.01</t>
  </si>
  <si>
    <t xml:space="preserve">Ingresos y gastos por comisiones, desglosados por actividades</t>
  </si>
  <si>
    <t xml:space="preserve">F 22.02</t>
  </si>
  <si>
    <t xml:space="preserve">Activos implicados en los servicios prestados</t>
  </si>
  <si>
    <t xml:space="preserve">PARTE 3 [SEMESTRAL]</t>
  </si>
  <si>
    <t xml:space="preserve">Actividades fuera de balance: intereses en entes estructurados no consolidados</t>
  </si>
  <si>
    <t xml:space="preserve">F 30.01</t>
  </si>
  <si>
    <t xml:space="preserve">Intereses en entes estructurados no consolidados</t>
  </si>
  <si>
    <t xml:space="preserve">F 30.02</t>
  </si>
  <si>
    <t xml:space="preserve">Desglose de los intereses en entes estructurados no consolidados, por naturaleza de las actividades</t>
  </si>
  <si>
    <t xml:space="preserve">Partes vinculadas</t>
  </si>
  <si>
    <t xml:space="preserve">F 31.01</t>
  </si>
  <si>
    <t xml:space="preserve">Partes vinculadas: importes a pagar y a cobrar</t>
  </si>
  <si>
    <t xml:space="preserve">F 31.02</t>
  </si>
  <si>
    <t xml:space="preserve">Gastos e ingresos generados por operaciones con partes vinculadas</t>
  </si>
  <si>
    <t xml:space="preserve">PARTE 4 [ANUAL]</t>
  </si>
  <si>
    <t xml:space="preserve">Estructura del grupo</t>
  </si>
  <si>
    <t xml:space="preserve">F 40.1</t>
  </si>
  <si>
    <t xml:space="preserve">Estructura del grupo: «ente por ente» </t>
  </si>
  <si>
    <t xml:space="preserve">F 40.02</t>
  </si>
  <si>
    <t xml:space="preserve">Estructura del grupo: «instrumento por instrumento» </t>
  </si>
  <si>
    <t xml:space="preserve">Valor razonable</t>
  </si>
  <si>
    <t xml:space="preserve">F 41.01</t>
  </si>
  <si>
    <t xml:space="preserve">Jerarquía del valor razonable: instrumentos financieros a coste amortizado</t>
  </si>
  <si>
    <t xml:space="preserve">F 41.02</t>
  </si>
  <si>
    <t xml:space="preserve">Uso de la opción del valor razonable</t>
  </si>
  <si>
    <t xml:space="preserve">F 42.00</t>
  </si>
  <si>
    <t xml:space="preserve">Activos tangibles e intangibles: importe en libros según el método de medición</t>
  </si>
  <si>
    <t xml:space="preserve">F 43.00</t>
  </si>
  <si>
    <t xml:space="preserve">Provisiones</t>
  </si>
  <si>
    <t xml:space="preserve">Planes de prestaciones definidas y retribuciones a los empleados</t>
  </si>
  <si>
    <t xml:space="preserve">F 44.01</t>
  </si>
  <si>
    <t xml:space="preserve">Componentes de los activos y pasivos netos de los planes de prestaciones definidas</t>
  </si>
  <si>
    <t xml:space="preserve">F 44.02</t>
  </si>
  <si>
    <t xml:space="preserve">Movimientos en las obligaciones de los planes de prestaciones definidas</t>
  </si>
  <si>
    <t xml:space="preserve">F 44.03</t>
  </si>
  <si>
    <t xml:space="preserve">Partidas pro memoria [relativas a los gastos de personal]</t>
  </si>
  <si>
    <t xml:space="preserve">F 45.01</t>
  </si>
  <si>
    <t xml:space="preserve">Ganancias o pérdidas por activos y pasivos financieros designados a valor razonable con cambios en resultados, por carteras contables</t>
  </si>
  <si>
    <t xml:space="preserve">F 45.02</t>
  </si>
  <si>
    <t xml:space="preserve">Ganancias o pérdidas al dar de baja en cuentas activos no financieros distintos de los mantenidos para la venta e inversiones en filiales, negocios conjuntos y asociadas</t>
  </si>
  <si>
    <t xml:space="preserve">F 45.03</t>
  </si>
  <si>
    <t xml:space="preserve">Otros ingresos y gastos de explotación</t>
  </si>
  <si>
    <t xml:space="preserve">F 46.00</t>
  </si>
  <si>
    <t xml:space="preserve">Estado de cambios en el patrimonio neto</t>
  </si>
  <si>
    <t xml:space="preserve">CÓDIGOS DE COLOR DE LAS PLANTILLAS:</t>
  </si>
  <si>
    <t xml:space="preserve">Partes para quienes informan según los PCGA nacionales</t>
  </si>
  <si>
    <t xml:space="preserve">Celdas que no deben cumplimentar las entidades declarantes sujetas al marco contable pertinente</t>
  </si>
  <si>
    <t xml:space="preserve">1. Balance [estado de situación financiera]</t>
  </si>
  <si>
    <t xml:space="preserve">1.1 Activo</t>
  </si>
  <si>
    <t xml:space="preserve">Referencias a los PCGA nacionales basadas en la DCB</t>
  </si>
  <si>
    <t xml:space="preserve">Referencias a los PCGA nacionales compatibles con las NIIF</t>
  </si>
  <si>
    <t xml:space="preserve">Desglose en el cuadro</t>
  </si>
  <si>
    <t xml:space="preserve">Importe en libros</t>
  </si>
  <si>
    <t xml:space="preserve">Anexo V, parte 1.27-28</t>
  </si>
  <si>
    <t xml:space="preserve">010</t>
  </si>
  <si>
    <t xml:space="preserve">Efectivo, saldos en efectivo en bancos centrales y otros depósitos a la vista</t>
  </si>
  <si>
    <t xml:space="preserve">DCB art. 4, Activo.1</t>
  </si>
  <si>
    <t xml:space="preserve">NIC 1.54.i)</t>
  </si>
  <si>
    <t xml:space="preserve">020</t>
  </si>
  <si>
    <t xml:space="preserve">Efectivo</t>
  </si>
  <si>
    <t xml:space="preserve">Anexo V, parte 2.1</t>
  </si>
  <si>
    <t xml:space="preserve">030</t>
  </si>
  <si>
    <t xml:space="preserve">Saldos en efectivo en bancos centrales</t>
  </si>
  <si>
    <t xml:space="preserve">DCB art. 13.2; Anexo V, parte 2.2</t>
  </si>
  <si>
    <t xml:space="preserve">Anexo V, parte 2.2</t>
  </si>
  <si>
    <t xml:space="preserve">040</t>
  </si>
  <si>
    <t xml:space="preserve">Otros depósitos a la vista</t>
  </si>
  <si>
    <t xml:space="preserve">Anexo V, parte 2.3</t>
  </si>
  <si>
    <t xml:space="preserve">050</t>
  </si>
  <si>
    <t xml:space="preserve">Activos financieros mantenidos para negociar </t>
  </si>
  <si>
    <t xml:space="preserve">Directiva contable art. 8.1.a) y 8.5  NIC 39.9</t>
  </si>
  <si>
    <t xml:space="preserve">NIIF 9, apéndice A</t>
  </si>
  <si>
    <t xml:space="preserve">060</t>
  </si>
  <si>
    <t xml:space="preserve">Derivados</t>
  </si>
  <si>
    <t xml:space="preserve">RRC Anexo II</t>
  </si>
  <si>
    <t xml:space="preserve">070</t>
  </si>
  <si>
    <t xml:space="preserve">Instrumentos de patrimonio</t>
  </si>
  <si>
    <t xml:space="preserve">BCE/2013/33, anexo 2, parte 2.4-5</t>
  </si>
  <si>
    <t xml:space="preserve">NIC 32.11</t>
  </si>
  <si>
    <t xml:space="preserve">080</t>
  </si>
  <si>
    <t xml:space="preserve">Valores representativos de deuda</t>
  </si>
  <si>
    <t xml:space="preserve">Anexo V, parte 1.24, 26</t>
  </si>
  <si>
    <t xml:space="preserve">Anexo V, parte 1.31</t>
  </si>
  <si>
    <t xml:space="preserve">090</t>
  </si>
  <si>
    <t xml:space="preserve">Préstamos y anticipos</t>
  </si>
  <si>
    <t xml:space="preserve">Anexo V, parte 1.24, 27</t>
  </si>
  <si>
    <t xml:space="preserve">Anexo V, parte 1.32</t>
  </si>
  <si>
    <t xml:space="preserve">091</t>
  </si>
  <si>
    <t xml:space="preserve">Activos financieros destinados a negociación</t>
  </si>
  <si>
    <t xml:space="preserve">DCB artículos 32-33; Anexo V, parte 1.17</t>
  </si>
  <si>
    <t xml:space="preserve">092</t>
  </si>
  <si>
    <t xml:space="preserve">RRC Anexo II; Anexo V, parte 1.17, 27</t>
  </si>
  <si>
    <t xml:space="preserve">093</t>
  </si>
  <si>
    <t xml:space="preserve">094</t>
  </si>
  <si>
    <t xml:space="preserve">095</t>
  </si>
  <si>
    <t xml:space="preserve">096</t>
  </si>
  <si>
    <t xml:space="preserve">Activos financieros no destinados a negociación valorados obligatoriamente a valor razonable con cambios en resultados</t>
  </si>
  <si>
    <t xml:space="preserve">NIIF 7.8.a).ii); NIIF 9.4.1.4.</t>
  </si>
  <si>
    <t xml:space="preserve">097</t>
  </si>
  <si>
    <t xml:space="preserve">098</t>
  </si>
  <si>
    <t xml:space="preserve">099</t>
  </si>
  <si>
    <t xml:space="preserve">100</t>
  </si>
  <si>
    <t xml:space="preserve">Activos financieros designados a valor razonable con cambios en resultados</t>
  </si>
  <si>
    <t xml:space="preserve">Directiva contable art. 8.1.a) y 8.6</t>
  </si>
  <si>
    <t xml:space="preserve">NIIF 7.8.a).i); NIIF 9.4.1.5</t>
  </si>
  <si>
    <t xml:space="preserve">110</t>
  </si>
  <si>
    <t xml:space="preserve">Instrumentos de patrimonio </t>
  </si>
  <si>
    <t xml:space="preserve">NIC 32.11; BCE/2013/33, anexo 2, parte 2.4-5</t>
  </si>
  <si>
    <t xml:space="preserve">120</t>
  </si>
  <si>
    <t xml:space="preserve">130</t>
  </si>
  <si>
    <t xml:space="preserve">Activos financieros a valor razonable con cambios en otro resultado global</t>
  </si>
  <si>
    <t xml:space="preserve">NIIF 7.8.h); NIIF 9.4.1.2A</t>
  </si>
  <si>
    <t xml:space="preserve">Activos financieros no derivados y no destinados a negociación, a valor razonable con cambios en resultados</t>
  </si>
  <si>
    <t xml:space="preserve">DCB art. 36.2</t>
  </si>
  <si>
    <t xml:space="preserve">Directiva contable art. 8.1.a) y 8.4.b);   Anexo V, parte 1.32</t>
  </si>
  <si>
    <t xml:space="preserve">Activos financieros no derivados y no destinados a negociación, contabilizados a valor razonable en el patrimonio neto</t>
  </si>
  <si>
    <t xml:space="preserve">Directiva contable art. 8.1.a) y 8.8</t>
  </si>
  <si>
    <t xml:space="preserve">Directiva contable art. 8.1.a) y 8.4.b); Anexo V, parte 1.32</t>
  </si>
  <si>
    <t xml:space="preserve">Activos financieros a coste amortizado</t>
  </si>
  <si>
    <t xml:space="preserve">NIIF 7.8.f); NIIF 9.4.1.2</t>
  </si>
  <si>
    <t xml:space="preserve">Activos financieros no derivados y no destinados a negociación, valorados por un método basado en el coste</t>
  </si>
  <si>
    <t xml:space="preserve">DCB art. 35; Directiva contable arts. 6.1.i) y 8.2; Anexo V, parte 1.18, 19</t>
  </si>
  <si>
    <t xml:space="preserve">Otros activos financieros no derivados y no destinados a negociación</t>
  </si>
  <si>
    <t xml:space="preserve">DCB art. 37; Directiva contable art. 12.7; Anexo V, parte 1.20</t>
  </si>
  <si>
    <t xml:space="preserve">Derivados — Contabilidad de coberturas</t>
  </si>
  <si>
    <t xml:space="preserve">Directiva contable art. 8.1.a), 8.6, 8.8  NIC 39.9; Anexo V, parte 1.22</t>
  </si>
  <si>
    <t xml:space="preserve">NIIF 9.6.2.1; Anexo V, parte 1.22</t>
  </si>
  <si>
    <t xml:space="preserve">Cambios del valor razonable de los elementos cubiertos de una cartera con cobertura del riesgo de tipo de interés</t>
  </si>
  <si>
    <t xml:space="preserve">Directiva contable art. 8.5 y 8.6; NIC 39.89A.a)</t>
  </si>
  <si>
    <t xml:space="preserve">NIC 39.89A.a); NIIF 9.6.5.8</t>
  </si>
  <si>
    <t xml:space="preserve">Inversiones en filiales, negocios conjuntos y asociadas</t>
  </si>
  <si>
    <t xml:space="preserve">DCB art. 4, Activo.7-8 Directiva contable art. 2.2; Anexo V, parte 1.21, parte 2.4</t>
  </si>
  <si>
    <t xml:space="preserve">NIC 1.54.e); Anexo V, parte 1.21, parte 2.4</t>
  </si>
  <si>
    <t xml:space="preserve">Activos tangibles</t>
  </si>
  <si>
    <t xml:space="preserve">DCB art. 4, Activo.10</t>
  </si>
  <si>
    <t xml:space="preserve">Inmovilizado material</t>
  </si>
  <si>
    <t xml:space="preserve">NIC 16.6; NIC 1.54.a)</t>
  </si>
  <si>
    <t xml:space="preserve">21, 42</t>
  </si>
  <si>
    <t xml:space="preserve">Inversiones inmobiliarias </t>
  </si>
  <si>
    <t xml:space="preserve">NIC 40.5; NIC 1.54.b)</t>
  </si>
  <si>
    <t xml:space="preserve">Activos intangibles</t>
  </si>
  <si>
    <t xml:space="preserve">DCB art. 4, Activo.9; RRC art. 4.1.115</t>
  </si>
  <si>
    <t xml:space="preserve">NIC 1.54.c); RRC art. 4.1.115</t>
  </si>
  <si>
    <t xml:space="preserve">Fondo de comercio</t>
  </si>
  <si>
    <t xml:space="preserve">DCB art. 4, Activo.9; RRC art. 4.1.113</t>
  </si>
  <si>
    <t xml:space="preserve">NIIF 3.B67.d); RRC art. 4.1.113</t>
  </si>
  <si>
    <t xml:space="preserve">Otros activos intangibles</t>
  </si>
  <si>
    <t xml:space="preserve">DCB art. 4, Activo.9</t>
  </si>
  <si>
    <t xml:space="preserve">NIC 38.8, 118</t>
  </si>
  <si>
    <t xml:space="preserve">Activos por impuestos </t>
  </si>
  <si>
    <t xml:space="preserve">NIC 1.54.n)-o)</t>
  </si>
  <si>
    <t xml:space="preserve">Activos por impuestos corrientes</t>
  </si>
  <si>
    <t xml:space="preserve">NIC 1.54.n); NIC 12.5</t>
  </si>
  <si>
    <t xml:space="preserve">Activos por impuestos diferidos </t>
  </si>
  <si>
    <t xml:space="preserve">Directiva contable art. 17.1.f);  RRC art. 4.1.106</t>
  </si>
  <si>
    <t xml:space="preserve">NIC 1.54.o); NIC 12.5; RRC art. 4.1.106</t>
  </si>
  <si>
    <t xml:space="preserve">Otros activos </t>
  </si>
  <si>
    <t xml:space="preserve">Anexo V, parte 2.5, 6</t>
  </si>
  <si>
    <t xml:space="preserve">Anexo V, parte 2.5</t>
  </si>
  <si>
    <t xml:space="preserve">Activos no corrientes y grupos enajenables de elementos que se han clasificado como mantenidos para la venta</t>
  </si>
  <si>
    <t xml:space="preserve">NIC 1.54.j); NIIF 5.38; Anexo V, parte 2.7</t>
  </si>
  <si>
    <t xml:space="preserve">(-) Recortes de valoración de los activos destinados a negociación a valor razonable</t>
  </si>
  <si>
    <t xml:space="preserve">Anexo V, parte 1.29</t>
  </si>
  <si>
    <t xml:space="preserve">TOTAL ACTIVO</t>
  </si>
  <si>
    <t xml:space="preserve">DCB art. 4, Activo</t>
  </si>
  <si>
    <t xml:space="preserve">NIC 1.9.a), GI 6</t>
  </si>
  <si>
    <t xml:space="preserve">1. Balance [estado de situación financiera]</t>
  </si>
  <si>
    <t xml:space="preserve">1.2 Pasivo</t>
  </si>
  <si>
    <t xml:space="preserve">Pasivos financieros mantenidos para negociar</t>
  </si>
  <si>
    <t xml:space="preserve">NIIF 7.8.e).ii); NIIF 9.BA.6</t>
  </si>
  <si>
    <t xml:space="preserve">NIIF 9, apéndice A; NIIF 9.4.2.1.a); NIIF 9.BA.7.a)</t>
  </si>
  <si>
    <t xml:space="preserve">Posiciones cortas </t>
  </si>
  <si>
    <t xml:space="preserve">NIIF 9.BA7.b)</t>
  </si>
  <si>
    <t xml:space="preserve">Depósitos </t>
  </si>
  <si>
    <t xml:space="preserve">BCE/2013/33, anexo 2, parte 2.9; Anexo V, parte 1.36</t>
  </si>
  <si>
    <t xml:space="preserve">Valores representativos de deuda emitidos</t>
  </si>
  <si>
    <t xml:space="preserve">Anexo V, parte 1.37</t>
  </si>
  <si>
    <t xml:space="preserve">Otros pasivos financieros </t>
  </si>
  <si>
    <t xml:space="preserve">Anexo V, parte 1.38-41</t>
  </si>
  <si>
    <t xml:space="preserve">061</t>
  </si>
  <si>
    <t xml:space="preserve">Pasivos financieros destinados a negociación</t>
  </si>
  <si>
    <t xml:space="preserve">Directiva contable art. 8.1.a), 8.3, 8.6</t>
  </si>
  <si>
    <t xml:space="preserve">062</t>
  </si>
  <si>
    <t xml:space="preserve">RRC Anexo II; Anexo V, parte 1.25</t>
  </si>
  <si>
    <t xml:space="preserve">063</t>
  </si>
  <si>
    <t xml:space="preserve">064</t>
  </si>
  <si>
    <t xml:space="preserve">065</t>
  </si>
  <si>
    <t xml:space="preserve">066</t>
  </si>
  <si>
    <t xml:space="preserve">Pasivos financieros designados a valor razonable con cambios en resultados</t>
  </si>
  <si>
    <t xml:space="preserve">Directiva contable art. 8.1.a), 8.6;  NIC 39.9</t>
  </si>
  <si>
    <t xml:space="preserve">NIIF 7.8.e).i); NIIF 9.4.2.2</t>
  </si>
  <si>
    <t xml:space="preserve">Pasivos financieros valorados a coste amortizado</t>
  </si>
  <si>
    <t xml:space="preserve">Directiva contable art. 8.3, 8.6; NIC 39.47</t>
  </si>
  <si>
    <t xml:space="preserve">NIIF 7.8.g); NIIF 9.4.2.1</t>
  </si>
  <si>
    <t xml:space="preserve">BCE/2013/33, anexo 2, parte 2.9; Anexo V, parte 1.30</t>
  </si>
  <si>
    <t xml:space="preserve">Anexo V, parte 1.32-34</t>
  </si>
  <si>
    <t xml:space="preserve">Pasivos financieros no derivados y no destinados a negociación, valorados por un método basado en el coste</t>
  </si>
  <si>
    <t xml:space="preserve">Directiva contable art. 8.3;</t>
  </si>
  <si>
    <t xml:space="preserve">Directiva contable art. 8.1.a), 8.6, 8.8.a); Anexo V, parte 1.26</t>
  </si>
  <si>
    <t xml:space="preserve">NIIF 9.6.2.1; Anexo V, parte 1.26</t>
  </si>
  <si>
    <t xml:space="preserve">Directiva contable art. 8.5 y 8.6; Anexo V, parte 2.8; NIC 39.89A.b)</t>
  </si>
  <si>
    <t xml:space="preserve">NIC 39.89A.b); NIIF 9.6.5.8</t>
  </si>
  <si>
    <t xml:space="preserve">DCB art.4, Pasivo.6</t>
  </si>
  <si>
    <t xml:space="preserve">NIC 37.10; NIC 1.54.l)</t>
  </si>
  <si>
    <t xml:space="preserve">Fondo para riesgos bancarios generales [si se consigna en el pasivo]</t>
  </si>
  <si>
    <t xml:space="preserve">DCB art. 38,1; RRC art. 4.1.112; Anexo V, parte 2.15</t>
  </si>
  <si>
    <t xml:space="preserve">Pensiones y otras obligaciones de prestaciones definidas post-empleo</t>
  </si>
  <si>
    <t xml:space="preserve">Anexo V, parte 2.9</t>
  </si>
  <si>
    <t xml:space="preserve">NIC 19.63; NIC 1.78.d); Anexo V, parte 2.9</t>
  </si>
  <si>
    <t xml:space="preserve">Otras retribuciones a los empleados a largo plazo</t>
  </si>
  <si>
    <t xml:space="preserve">Anexo V, parte 2.10</t>
  </si>
  <si>
    <t xml:space="preserve">NIC 19.153; NIC 1.78.d); Anexo V, parte 2.10</t>
  </si>
  <si>
    <t xml:space="preserve">Reestructuración</t>
  </si>
  <si>
    <t xml:space="preserve">NIC 37.71, 84.a)</t>
  </si>
  <si>
    <t xml:space="preserve">Cuestiones procesales y litigios por impuestos pendientes</t>
  </si>
  <si>
    <t xml:space="preserve">NIC 37, apéndice C. Ejemplos 6 y 10</t>
  </si>
  <si>
    <t xml:space="preserve">Compromisos y garantías concedidos</t>
  </si>
  <si>
    <t xml:space="preserve">DCB art. 4, Pasivo.6.c), cuentas de orden, art. 27.11, art. 28.8, art. 33</t>
  </si>
  <si>
    <t xml:space="preserve">NIIF 9.4.2.1.c) y d), 9.5.5, 9.B2.5; NIC 37, NIIF 4, Anexo V, parte 2.11</t>
  </si>
  <si>
    <t xml:space="preserve">9
12
43</t>
  </si>
  <si>
    <t xml:space="preserve">Otras provisiones</t>
  </si>
  <si>
    <t xml:space="preserve">DCB art. 4, Pasivo.6.c), cuentas de orden</t>
  </si>
  <si>
    <t xml:space="preserve">NIC 37.14</t>
  </si>
  <si>
    <t xml:space="preserve">Pasivos por impuestos </t>
  </si>
  <si>
    <t xml:space="preserve">Pasivos por impuestos corrientes</t>
  </si>
  <si>
    <t xml:space="preserve">Pasivos por impuestos diferidos</t>
  </si>
  <si>
    <t xml:space="preserve">Directiva contable art. 17.1.f); RRC art. 4.1.108</t>
  </si>
  <si>
    <t xml:space="preserve">NIC 1.54.o); NIC 12.5; RRC art. 4.1.108</t>
  </si>
  <si>
    <t xml:space="preserve">Capital social reembolsable a la vista</t>
  </si>
  <si>
    <t xml:space="preserve">NIC 32 IE 33; CINIIF 2; Anexo V, parte 2.12</t>
  </si>
  <si>
    <t xml:space="preserve">Otros pasivos </t>
  </si>
  <si>
    <t xml:space="preserve">Anexo V, parte 2.13</t>
  </si>
  <si>
    <t xml:space="preserve">Pasivos incluidos en grupos enajenables de elementos que se han clasificado como mantenidos para la venta</t>
  </si>
  <si>
    <t xml:space="preserve">NIC 1.54.p); NIIF 5.38; Anexo V, parte 2.14</t>
  </si>
  <si>
    <t xml:space="preserve">Recortes de valoración de los pasivos destinados a negociación a valor razonable</t>
  </si>
  <si>
    <t xml:space="preserve">TOTAL PASIVO</t>
  </si>
  <si>
    <t xml:space="preserve">NIC 1.9.b), GI 6</t>
  </si>
  <si>
    <t xml:space="preserve">1.3 Patrimonio neto</t>
  </si>
  <si>
    <t xml:space="preserve">Capital</t>
  </si>
  <si>
    <t xml:space="preserve">DCB art. 4, Pasivo.9, DCB art. 22</t>
  </si>
  <si>
    <t xml:space="preserve">NIC 1.54.r), DAC art. 22</t>
  </si>
  <si>
    <t xml:space="preserve">Capital desembolsado</t>
  </si>
  <si>
    <t xml:space="preserve">DCB art. 4, Pasivo.9</t>
  </si>
  <si>
    <t xml:space="preserve">NIC 1.78.e)</t>
  </si>
  <si>
    <t xml:space="preserve">Capital no desembolsado exigido</t>
  </si>
  <si>
    <t xml:space="preserve">DCB art. 4, Pasivo.9; Anexo V, parte 2.17</t>
  </si>
  <si>
    <t xml:space="preserve">Anexo V, parte 2.14</t>
  </si>
  <si>
    <t xml:space="preserve">Prima de emisión</t>
  </si>
  <si>
    <t xml:space="preserve">DCB art. 4, Pasivo.10; RRC art. 4.1.124</t>
  </si>
  <si>
    <t xml:space="preserve">NIC 1.78.e); RRC art. 4.1.124</t>
  </si>
  <si>
    <t xml:space="preserve">Instrumentos de patrimonio emitidos distintos del capital</t>
  </si>
  <si>
    <t xml:space="preserve">Anexo V, parte 2.18-19</t>
  </si>
  <si>
    <t xml:space="preserve">Componente de patrimonio neto de los instrumentos financieros compuestos</t>
  </si>
  <si>
    <t xml:space="preserve">Directiva contable art. 8.6; Anexo V, parte 2.18</t>
  </si>
  <si>
    <t xml:space="preserve">NIC 32.28-29; Anexo V, parte 2.18</t>
  </si>
  <si>
    <t xml:space="preserve">Otros instrumentos de patrimonio emitidos</t>
  </si>
  <si>
    <t xml:space="preserve">Anexo V, parte 2.19</t>
  </si>
  <si>
    <t xml:space="preserve">Otros elementos de patrimonio neto</t>
  </si>
  <si>
    <t xml:space="preserve">Anexo V, parte 2.20</t>
  </si>
  <si>
    <t xml:space="preserve">NIIF 2.10; Anexo V, parte 2.20</t>
  </si>
  <si>
    <t xml:space="preserve">Otro resultado global acumulado</t>
  </si>
  <si>
    <t xml:space="preserve">RRC art. 4.1.100</t>
  </si>
  <si>
    <t xml:space="preserve">Elementos que no se reclasificarán en resultados</t>
  </si>
  <si>
    <t xml:space="preserve">NIC 1.82A.a)</t>
  </si>
  <si>
    <t xml:space="preserve">NIC 16.39-41</t>
  </si>
  <si>
    <t xml:space="preserve">NIC 38.85-87</t>
  </si>
  <si>
    <t xml:space="preserve">Ganancias o (-) pérdidas actuariales en planes de pensiones de prestaciones definidas</t>
  </si>
  <si>
    <t xml:space="preserve">NIC 1.7, GI 6; NIC 19.120.c)</t>
  </si>
  <si>
    <t xml:space="preserve">NIIF 5.38, GI ejemplo 12</t>
  </si>
  <si>
    <t xml:space="preserve">Participación en otros ingresos y gastos reconocidos de inversiones en filiales, negocios conjuntos y asociadas</t>
  </si>
  <si>
    <t xml:space="preserve">NIC 1, GI 6; NIC 28.10</t>
  </si>
  <si>
    <t xml:space="preserve">Cambios del valor razonable de los instrumentos de patrimonio valorados a valor razonable con cambios en otro resultado global</t>
  </si>
  <si>
    <t xml:space="preserve">NIC 1.7.d); NIC 9.5.7.5, B5.7.1; Anexo V, parte 2.21</t>
  </si>
  <si>
    <t xml:space="preserve">Ineficacia de las coberturas de valor razonable de los instrumentos de patrimonio valorados a valor razonable con cambios en otro resultado global</t>
  </si>
  <si>
    <t xml:space="preserve">NIC 1.7.e); NIIF 9.5.7.5;.6.5.3; NIIF 7.24C; Anexo V, parte 2.22</t>
  </si>
  <si>
    <t xml:space="preserve">Cambios del valor razonable de los instrumentos de patrimonio valorados a valor razonable con cambios en otro resultado global [elemento cubierto]</t>
  </si>
  <si>
    <t xml:space="preserve">NIIF 9.5.7.5;.6.5.8.b); Anexo V, parte 2.22</t>
  </si>
  <si>
    <t xml:space="preserve">Cambios del valor razonable de los instrumentos de patrimonio valorados a valor razonable con cambios en otro resultado global [instrumento de cobertura]</t>
  </si>
  <si>
    <t xml:space="preserve">NIC 1.7.e); NIIF 9.5.7.5;.6.5.8.a);Anexo V, parte 2.57</t>
  </si>
  <si>
    <t xml:space="preserve">Cambios del valor razonable de los pasivos financieros a valor razonable con cambios en resultados atribuibles a cambios en el riesgo de crédito </t>
  </si>
  <si>
    <t xml:space="preserve">NIC 1.7.f); Anexo V; NIIF 9.5.7.7;Anexo V, parte 2.23</t>
  </si>
  <si>
    <t xml:space="preserve">Elementos que pueden reclasificarse en resultados</t>
  </si>
  <si>
    <t xml:space="preserve">NIC 1.82A.a).ii)</t>
  </si>
  <si>
    <r>
      <rPr>
        <i val="true"/>
        <sz val="8"/>
        <color rgb="FF000000"/>
        <rFont val="Verdana"/>
        <family val="2"/>
      </rPr>
      <t xml:space="preserve">Cobertura de inversiones netas en negocios en el extranjero </t>
    </r>
    <r>
      <rPr>
        <i val="true"/>
        <sz val="8"/>
        <rFont val="Verdana"/>
        <family val="2"/>
      </rPr>
      <t xml:space="preserve">[parte eficaz]</t>
    </r>
  </si>
  <si>
    <t xml:space="preserve">Directiva contable art. 8.1.a), 8.6, 8.8</t>
  </si>
  <si>
    <t xml:space="preserve">NIIF 9.6.5.13.a); NIIF 7.24B.b).ii) y iii); NIIF 7.24C.b).i) y iv),.24E.a); Anexo V, parte 2.24</t>
  </si>
  <si>
    <t xml:space="preserve">140</t>
  </si>
  <si>
    <t xml:space="preserve">Conversión de divisas </t>
  </si>
  <si>
    <t xml:space="preserve">DCB art. 39.6</t>
  </si>
  <si>
    <t xml:space="preserve">NIC 21.52.b); NIC 21.32, 38-49</t>
  </si>
  <si>
    <t xml:space="preserve">150</t>
  </si>
  <si>
    <t xml:space="preserve">Derivados de cobertura. Reserva de cobertura de flujos de efectivo [parte eficaz]</t>
  </si>
  <si>
    <t xml:space="preserve">NIC 1.7.e); NIIF 7.24B.b).ii) y iii); NIIF 7.24C.b).i);.24E; NIIF 9.6.5.11.b); Anexo V, parte 2.25</t>
  </si>
  <si>
    <t xml:space="preserve">Cambios del valor razonable de los instrumentos de deuda valorados a valor razonable con cambios en otro resultado global</t>
  </si>
  <si>
    <t xml:space="preserve">NIC 1.7.da); NIIF 9.4.1.2A; 5.7.10; Anexo V, parte 2.26</t>
  </si>
  <si>
    <t xml:space="preserve">Instrumentos de cobertura [elementos no designados] </t>
  </si>
  <si>
    <t xml:space="preserve">NIC 1.7.g) y h); NIIF 9.6.5.15,.6.5.16; NIIF 7.24E.b) y c); Anexo V, parte 2.60</t>
  </si>
  <si>
    <t xml:space="preserve">170</t>
  </si>
  <si>
    <t xml:space="preserve">180</t>
  </si>
  <si>
    <t xml:space="preserve">Ganancias acumuladas</t>
  </si>
  <si>
    <t xml:space="preserve">DCB art. 4, Pasivo.13; RRC art. 4.1.123</t>
  </si>
  <si>
    <t xml:space="preserve">RRC art. 4.1.123</t>
  </si>
  <si>
    <t xml:space="preserve">Reservas de revalorización</t>
  </si>
  <si>
    <t xml:space="preserve">DCB art. 4, Pasivo.12</t>
  </si>
  <si>
    <t xml:space="preserve">NIIF 1.30, D5-D8;  Anexo V, parte 2.28</t>
  </si>
  <si>
    <t xml:space="preserve">Directiva contable art. 7.1</t>
  </si>
  <si>
    <t xml:space="preserve">Otros</t>
  </si>
  <si>
    <t xml:space="preserve">Reservas al valor razonable</t>
  </si>
  <si>
    <t xml:space="preserve">Directiva contable art. 8.1.a) </t>
  </si>
  <si>
    <t xml:space="preserve">Cobertura de inversiones netas en negocios en el extranjero</t>
  </si>
  <si>
    <t xml:space="preserve">Directiva contable art. 8.1.a) y 8.8.b)</t>
  </si>
  <si>
    <t xml:space="preserve">Derivados de cobertura. Coberturas de flujos de efectivo</t>
  </si>
  <si>
    <t xml:space="preserve">Directiva contable art. 8.1.a) y 8.8.a); RRC art. 30.a)</t>
  </si>
  <si>
    <t xml:space="preserve">Derivados de cobertura. Otras coberturas</t>
  </si>
  <si>
    <t xml:space="preserve">Directiva contable art. 8.1.a) y 8.8.a)</t>
  </si>
  <si>
    <t xml:space="preserve">Directiva contable art. 8.1.a) y 8.2</t>
  </si>
  <si>
    <t xml:space="preserve">Otras reservas </t>
  </si>
  <si>
    <t xml:space="preserve">DCB art. 4, Pasivo.11-13</t>
  </si>
  <si>
    <t xml:space="preserve">NIC 1.54; NIC 1.78.e)</t>
  </si>
  <si>
    <t xml:space="preserve">Fondo para riesgos bancarios generales [si se consignan en el patrimonio neto]</t>
  </si>
  <si>
    <t xml:space="preserve">DCB art. 38.1; RRC art. 4.1.112; Anexo V, parte 2.15</t>
  </si>
  <si>
    <t xml:space="preserve">Reservas o pérdidas acumuladas de inversiones en filiales, negocios conjuntos y asociadas contabilizadas mediante el método de la participación</t>
  </si>
  <si>
    <t xml:space="preserve">Directiva contable art. 9.7.a); art. 27; Anexo V, parte 2.29</t>
  </si>
  <si>
    <t xml:space="preserve">NIC 28.11; Anexo V, parte 2.29</t>
  </si>
  <si>
    <t xml:space="preserve">Otros </t>
  </si>
  <si>
    <t xml:space="preserve">Anexo V, parte 2.29</t>
  </si>
  <si>
    <t xml:space="preserve">Diferencias de primera consolidación</t>
  </si>
  <si>
    <t xml:space="preserve">Directiva contable art. 24.3.c)</t>
  </si>
  <si>
    <t xml:space="preserve">(-) Acciones propias</t>
  </si>
  <si>
    <t xml:space="preserve">Directiva contable Anexo III, Activo.D.III.2 DCB art. 4, Activo.12; Anexo V, parte 2.30</t>
  </si>
  <si>
    <t xml:space="preserve">NIC 1.79.a).vi); NIC 32.33-34, GA14, GA36;  Anexo V, parte 2.30</t>
  </si>
  <si>
    <t xml:space="preserve">Resultados atribuibles a los propietarios de la matriz</t>
  </si>
  <si>
    <t xml:space="preserve">DCB art. 4, Pasivo.14</t>
  </si>
  <si>
    <t xml:space="preserve">NIC 1.81B.b).ii)</t>
  </si>
  <si>
    <t xml:space="preserve">(-) Dividendos a cuenta</t>
  </si>
  <si>
    <t xml:space="preserve">RRC art. 26.2.b)</t>
  </si>
  <si>
    <t xml:space="preserve">NIC 32.35</t>
  </si>
  <si>
    <t xml:space="preserve">Intereses minoritarios [participaciones no dominantes]</t>
  </si>
  <si>
    <t xml:space="preserve">Directiva contable art. 24.4</t>
  </si>
  <si>
    <t xml:space="preserve">NIC 1.54.q)</t>
  </si>
  <si>
    <t xml:space="preserve">Otras partidas</t>
  </si>
  <si>
    <t xml:space="preserve">TOTAL PATRIMONIO NETO</t>
  </si>
  <si>
    <t xml:space="preserve">NIC 1.9.c), GI 6</t>
  </si>
  <si>
    <t xml:space="preserve">TOTAL PATRIMONIO NETO Y PASIVO</t>
  </si>
  <si>
    <t xml:space="preserve">DCB art. 4, Pasivo</t>
  </si>
  <si>
    <t xml:space="preserve">NIC 1, GI 6</t>
  </si>
  <si>
    <t xml:space="preserve">2. Estado de resultados</t>
  </si>
  <si>
    <t xml:space="preserve">Período corriente</t>
  </si>
  <si>
    <t xml:space="preserve">Ingresos por intereses</t>
  </si>
  <si>
    <t xml:space="preserve">DCB art. 27, Presentación vertical.1; Anexo V, parte 2.31</t>
  </si>
  <si>
    <t xml:space="preserve">NIC 1.97; Anexo V, parte 2.31</t>
  </si>
  <si>
    <t xml:space="preserve">NIIF 7.20.a).i), B5.e); Anexo V, parte 2.33, 34</t>
  </si>
  <si>
    <t xml:space="preserve">025</t>
  </si>
  <si>
    <t xml:space="preserve">NIIF 7.20.a).i), B5.e), NIIF 9.5.7.1</t>
  </si>
  <si>
    <t xml:space="preserve">Activos financieros designados a valor razonable con cambios en resultados </t>
  </si>
  <si>
    <t xml:space="preserve">NIIF 7.20.a).i), B5.e)</t>
  </si>
  <si>
    <t xml:space="preserve">041</t>
  </si>
  <si>
    <t xml:space="preserve">NIIF 7.20.b); NIIF 9.5.7.10-11; NIIF 9.4.1.2A</t>
  </si>
  <si>
    <t xml:space="preserve">051</t>
  </si>
  <si>
    <t xml:space="preserve">NIIF 7.20.b); NIIF 9.4.1.2; NIIF 9.5.7.2</t>
  </si>
  <si>
    <t xml:space="preserve">Derivados - contabilidad de coberturas, riesgo de tipo de interés </t>
  </si>
  <si>
    <t xml:space="preserve">NIIF 9, apéndice A; .B6.6.16;  Anexo V, parte 2.35</t>
  </si>
  <si>
    <t xml:space="preserve">Otros activos</t>
  </si>
  <si>
    <t xml:space="preserve"> Anexo V, parte 2.36</t>
  </si>
  <si>
    <t xml:space="preserve">085</t>
  </si>
  <si>
    <t xml:space="preserve">Ingresos por intereses de pasivos</t>
  </si>
  <si>
    <t xml:space="preserve">Anexo V, parte 2.37</t>
  </si>
  <si>
    <t xml:space="preserve">NIIF 9.5.7.1; Anexo V, parte 2.37</t>
  </si>
  <si>
    <t xml:space="preserve">(Gastos por intereses)</t>
  </si>
  <si>
    <t xml:space="preserve">DCB art. 27, Presentación vertical.2; Anexo V, parte 2.31</t>
  </si>
  <si>
    <t xml:space="preserve">(Pasivos financieros mantenidos para negociar)</t>
  </si>
  <si>
    <t xml:space="preserve">(Pasivos financieros designados a valor razonable con cambios en resultados) </t>
  </si>
  <si>
    <t xml:space="preserve">(Pasivos financieros a coste amortizado)</t>
  </si>
  <si>
    <t xml:space="preserve">NIIF 7.20.b); NIIF 9.5.7.2</t>
  </si>
  <si>
    <t xml:space="preserve">(Derivados - contabilidad de coberturas, riesgo de tipo de interés)</t>
  </si>
  <si>
    <t xml:space="preserve">NIC 39.9; Anexo V, parte 2.35</t>
  </si>
  <si>
    <t xml:space="preserve">(Otros pasivos)</t>
  </si>
  <si>
    <t xml:space="preserve">Anexo V, parte 2.38</t>
  </si>
  <si>
    <t xml:space="preserve">(Gastos por intereses de activos)</t>
  </si>
  <si>
    <t xml:space="preserve">Anexo V, parte 2.39</t>
  </si>
  <si>
    <t xml:space="preserve">NIIF 9.5.7.1; Anexo V, parte 2.39</t>
  </si>
  <si>
    <t xml:space="preserve">(Gastos por capital social reembolsable a la vista)</t>
  </si>
  <si>
    <t xml:space="preserve">CINIIF 2.11</t>
  </si>
  <si>
    <t xml:space="preserve">160</t>
  </si>
  <si>
    <t xml:space="preserve">Ingresos por dividendos</t>
  </si>
  <si>
    <t xml:space="preserve">DCB art. 27, Presentación vertical.3; Anexo V, parte 2.40</t>
  </si>
  <si>
    <t xml:space="preserve">Anexo V, parte 2.40</t>
  </si>
  <si>
    <t xml:space="preserve">NIIF 7.20.a).i), B5.e); Anexo V, parte 2.40</t>
  </si>
  <si>
    <t xml:space="preserve">NIIF 7.20.a).i), B5.e), NIIF 9.5.7.1A; Anexo V, parte 2.40</t>
  </si>
  <si>
    <t xml:space="preserve">NIIF 7.20.a).ii); NIIF 9.4.1.2A; NIIF 9.5.7.1A; Anexo V, parte 2.41</t>
  </si>
  <si>
    <t xml:space="preserve">Inversiones en filiales, negocios conjuntos y asociadas contabilizadas mediante el método de la participación</t>
  </si>
  <si>
    <t xml:space="preserve">Anexo V, parte 2.42</t>
  </si>
  <si>
    <t xml:space="preserve">200</t>
  </si>
  <si>
    <t xml:space="preserve">Ingresos por comisiones</t>
  </si>
  <si>
    <t xml:space="preserve">DCB art. 27, Presentación vertical.4</t>
  </si>
  <si>
    <t xml:space="preserve">NIIF 7.20.c)</t>
  </si>
  <si>
    <t xml:space="preserve">210</t>
  </si>
  <si>
    <t xml:space="preserve">(Gastos por comisiones)</t>
  </si>
  <si>
    <t xml:space="preserve">DCB art. 27, Presentación vertical.5</t>
  </si>
  <si>
    <t xml:space="preserve">220</t>
  </si>
  <si>
    <t xml:space="preserve">Ganancias o (-) pérdidas al dar de baja en cuentas activos y pasivos financieros no valorados a valor razonable con cambios en resultados, netas</t>
  </si>
  <si>
    <t xml:space="preserve">DCB art. 27, Presentación vertical.6</t>
  </si>
  <si>
    <t xml:space="preserve">Anexo V, parte 2.45</t>
  </si>
  <si>
    <t xml:space="preserve">NIIF 9.4.12A; NIIF 9.5.7.10-11</t>
  </si>
  <si>
    <r>
      <rPr>
        <i val="true"/>
        <sz val="8"/>
        <rFont val="Verdana"/>
        <family val="2"/>
      </rPr>
      <t xml:space="preserve">NIIF 7.20.a).v);</t>
    </r>
    <r>
      <rPr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NIIF 9.4.1.2; NIIF 9.5.7.2</t>
    </r>
  </si>
  <si>
    <t xml:space="preserve">260</t>
  </si>
  <si>
    <t xml:space="preserve">NIIF 7.20.a).v); NIIF 9.5.7.2</t>
  </si>
  <si>
    <t xml:space="preserve">270</t>
  </si>
  <si>
    <t xml:space="preserve">280</t>
  </si>
  <si>
    <t xml:space="preserve">Ganancias o (-) pérdidas por activos y pasivos financieros mantenidos para negociar, netas</t>
  </si>
  <si>
    <t xml:space="preserve">NIIF 7.20.a).i); NIIF 9.5.7.1; Anexo V, parte 2.43, 46</t>
  </si>
  <si>
    <t xml:space="preserve">Ganancias o (-) pérdidas por activos y pasivos financieros destinados a negociación, netas</t>
  </si>
  <si>
    <t xml:space="preserve">Ganancias o (-) pérdidas por activos financieros no destinados a negociación valorados obligatoriamente a valor razonable con cambios en resultados, netas</t>
  </si>
  <si>
    <t xml:space="preserve">NIIF 7.20.a).i); NIIF 9.5.7.1; Anexo V, parte 2.46</t>
  </si>
  <si>
    <t xml:space="preserve">Ganancias o (-) pérdidas por activos y pasivos financieros designados a valor razonable con cambios en resultados, netas</t>
  </si>
  <si>
    <t xml:space="preserve">NIIF 7.20.a).i); NIIF 9.5.7.1; Anexo V, parte 2.44</t>
  </si>
  <si>
    <t xml:space="preserve">16, 45</t>
  </si>
  <si>
    <t xml:space="preserve">Ganancias o (-) pérdidas por activos y pasivos financieros no destinados a negociación, netas</t>
  </si>
  <si>
    <t xml:space="preserve">Ganancias o (-) pérdidas resultantes de la contabilidad de coberturas, netas </t>
  </si>
  <si>
    <t xml:space="preserve">Directiva contable art. 8.1.a), 8.6 y 8.8</t>
  </si>
  <si>
    <t xml:space="preserve">Anexo V, parte 2.47</t>
  </si>
  <si>
    <t xml:space="preserve">Diferencias de cambio [ganancia o (-) pérdida], netas</t>
  </si>
  <si>
    <t xml:space="preserve">DCB art. 39</t>
  </si>
  <si>
    <t xml:space="preserve">NIC 21.28, 52.a)</t>
  </si>
  <si>
    <t xml:space="preserve">320</t>
  </si>
  <si>
    <t xml:space="preserve">Ganancias o (-) pérdidas al dar de baja en cuentas inversiones en filiales, negocios conjuntos y asociadas, netas </t>
  </si>
  <si>
    <t xml:space="preserve">DCB art. 27, Presentación vertical.13-14; Anexo V, parte 2.56</t>
  </si>
  <si>
    <t xml:space="preserve">330</t>
  </si>
  <si>
    <t xml:space="preserve">Ganancias o (-) pérdidas al dar de baja en cuentas activos no financieros, netas </t>
  </si>
  <si>
    <t xml:space="preserve">Anexo V, parte 2.48</t>
  </si>
  <si>
    <t xml:space="preserve">NIC 1.34; Anexo V, parte 2.48</t>
  </si>
  <si>
    <t xml:space="preserve">Otros ingresos de explotación </t>
  </si>
  <si>
    <t xml:space="preserve">DCB art. 27, Presentación vertical.7; Anexo V, parte 2.314-316</t>
  </si>
  <si>
    <t xml:space="preserve">Anexo V, parte 2.314-316</t>
  </si>
  <si>
    <t xml:space="preserve">(Otros gastos de explotación)</t>
  </si>
  <si>
    <t xml:space="preserve">DCB art. 27, Presentación vertical.10; Anexo V, parte 2.314-316</t>
  </si>
  <si>
    <t xml:space="preserve">TOTAL RESULTADO DE EXPLOTACIÓN, NETO</t>
  </si>
  <si>
    <t xml:space="preserve">360</t>
  </si>
  <si>
    <t xml:space="preserve">(Gastos de administración)</t>
  </si>
  <si>
    <t xml:space="preserve">DCB art. 27, Presentación vertical.8</t>
  </si>
  <si>
    <t xml:space="preserve">370</t>
  </si>
  <si>
    <t xml:space="preserve">(Gastos de personal)</t>
  </si>
  <si>
    <t xml:space="preserve">DCB art. 27, Presentación vertical.8.a)</t>
  </si>
  <si>
    <t xml:space="preserve">NIC 19.7; NIC 1.102, GI 6</t>
  </si>
  <si>
    <t xml:space="preserve">380</t>
  </si>
  <si>
    <t xml:space="preserve">(Otros gastos de administración)</t>
  </si>
  <si>
    <t xml:space="preserve">DCB art. 27, Presentación vertical.8.b); </t>
  </si>
  <si>
    <t xml:space="preserve">390</t>
  </si>
  <si>
    <t xml:space="preserve">(Amortización)</t>
  </si>
  <si>
    <t xml:space="preserve">NIC 1.102, 104</t>
  </si>
  <si>
    <t xml:space="preserve">400</t>
  </si>
  <si>
    <t xml:space="preserve">(Inmovilizado material)</t>
  </si>
  <si>
    <t xml:space="preserve">DCB art. 27, Presentación vertical.9</t>
  </si>
  <si>
    <t xml:space="preserve">NIC 1.104; NIC 16.73.e).vii)</t>
  </si>
  <si>
    <t xml:space="preserve">410</t>
  </si>
  <si>
    <t xml:space="preserve">(Inversiones inmobiliarias)</t>
  </si>
  <si>
    <t xml:space="preserve">NIC 1.104; NIC 40.79.d).iv) </t>
  </si>
  <si>
    <t xml:space="preserve">(Fondo de comercio)</t>
  </si>
  <si>
    <t xml:space="preserve">420</t>
  </si>
  <si>
    <t xml:space="preserve">(Otros activos intangibles)</t>
  </si>
  <si>
    <t xml:space="preserve">NIC 1.104; NIC 38.118.e).vi)</t>
  </si>
  <si>
    <t xml:space="preserve">Ganancias o (-) pérdidas por modificación, netas</t>
  </si>
  <si>
    <t xml:space="preserve">NIIF 9.5.4.3; NIIF 9, apéndice A Anexo V, parte 2.49</t>
  </si>
  <si>
    <t xml:space="preserve">NIIF 7.35J</t>
  </si>
  <si>
    <t xml:space="preserve">430</t>
  </si>
  <si>
    <t xml:space="preserve">(Provisiones o (-) reversión de provisiones)</t>
  </si>
  <si>
    <t xml:space="preserve">NIC 37.59, 84; NIC 1.98.b),f),g)</t>
  </si>
  <si>
    <t xml:space="preserve">(Compromisos y garantías concedidos)</t>
  </si>
  <si>
    <t xml:space="preserve">DCB art. 27, Presentación vertical.11-12</t>
  </si>
  <si>
    <t xml:space="preserve">NIIF 9.4.2.1.c) y d), 9.B2.5;  NIC 37, NIIF 4, Anexo V, parte 2.50</t>
  </si>
  <si>
    <t xml:space="preserve">450</t>
  </si>
  <si>
    <t xml:space="preserve">(Otras provisiones)</t>
  </si>
  <si>
    <t xml:space="preserve">(Aumentos o (-) disminuciones del fondo para riesgos bancarios generales, netos)</t>
  </si>
  <si>
    <t xml:space="preserve">DCB art. 38,2</t>
  </si>
  <si>
    <t xml:space="preserve">460</t>
  </si>
  <si>
    <t xml:space="preserve">(Deterioro del valor o (-) reversión del deterioro del valor de activos financieros no valorados a valor razonable con cambios en resultados)</t>
  </si>
  <si>
    <t xml:space="preserve">DCB arts. 35-37; Anexo V, parte 2.52, 53</t>
  </si>
  <si>
    <t xml:space="preserve">NIIF 7.20.a).viii); NIIF 9.5.4.4; Anexo V, parte 2.51, 53</t>
  </si>
  <si>
    <t xml:space="preserve">(Activos financieros a valor razonable con cambios en otro resultado global)</t>
  </si>
  <si>
    <t xml:space="preserve">NIIF 9.5.4.4, 9.5.5.1, 9.5.5.2, 9.5.5.8</t>
  </si>
  <si>
    <t xml:space="preserve">NIIF 9.5.4.4, 9.5.5.1, 9.5.5.8</t>
  </si>
  <si>
    <t xml:space="preserve">510</t>
  </si>
  <si>
    <t xml:space="preserve">(Deterioro del valor o (-) reversión del deterioro del valor de inversiones en filiales, negocios conjuntos o asociadas)</t>
  </si>
  <si>
    <t xml:space="preserve">DCB art. 27, Presentación vertical.13-14</t>
  </si>
  <si>
    <t xml:space="preserve">NIC 28.40-43</t>
  </si>
  <si>
    <t xml:space="preserve">520</t>
  </si>
  <si>
    <t xml:space="preserve">(Deterioro del valor o (-) reversión del deterioro del valor de activos no financieros)</t>
  </si>
  <si>
    <t xml:space="preserve">NIC 36.126.a) y b)</t>
  </si>
  <si>
    <t xml:space="preserve">530</t>
  </si>
  <si>
    <t xml:space="preserve">NIC 16.73.e).v)-vi)</t>
  </si>
  <si>
    <t xml:space="preserve">540</t>
  </si>
  <si>
    <t xml:space="preserve">NIC 40.79.d).v)</t>
  </si>
  <si>
    <t xml:space="preserve">550</t>
  </si>
  <si>
    <t xml:space="preserve">NIIF 3, apéndice B67.d).v); NIC 36.124 </t>
  </si>
  <si>
    <t xml:space="preserve">NIC 38.118.e).iv) y v)</t>
  </si>
  <si>
    <t xml:space="preserve">(Otros)</t>
  </si>
  <si>
    <t xml:space="preserve">Fondo de comercio negativo reconocido en resultados</t>
  </si>
  <si>
    <t xml:space="preserve">Directiva contable art. 24.3.f)</t>
  </si>
  <si>
    <t xml:space="preserve">NIIF 3, apéndice B64.n).i)</t>
  </si>
  <si>
    <t xml:space="preserve">Participación en las ganancias o (-) pérdidas de las inversiones en filiales, negocios conjuntos y asociadas contabilizadas mediante el método de la participación</t>
  </si>
  <si>
    <t xml:space="preserve">Anexo V, parte 2.54</t>
  </si>
  <si>
    <t xml:space="preserve">Ganancias o (-) pérdidas procedentes de activos no corrientes y grupos enajenables de elementos clasificados como mantenidos para la venta no admisibles como actividades interrumpidas    </t>
  </si>
  <si>
    <t xml:space="preserve">NIIF 5.37; Anexo V, parte 2.55</t>
  </si>
  <si>
    <t xml:space="preserve">GANANCIAS O (-) PÉRDIDAS ANTES DE IMPUESTOS PROCEDENTES DE LAS ACTIVIDADES CONTINUADAS</t>
  </si>
  <si>
    <t xml:space="preserve">NIC 1.102, GI 6; NIIF 5.33A</t>
  </si>
  <si>
    <t xml:space="preserve">(Gastos o (-) ingresos por impuestos sobre los resultados de las actividades continuadas)</t>
  </si>
  <si>
    <t xml:space="preserve">DCB art. 27, Presentación vertical.15</t>
  </si>
  <si>
    <t xml:space="preserve">NIC 1.82.d); NIC 12.77</t>
  </si>
  <si>
    <t xml:space="preserve">GANANCIAS O (-) PÉRDIDAS DESPUÉS DE IMPUESTOS PROCEDENTES DE LAS ACTIVIDADES CONTINUADAS</t>
  </si>
  <si>
    <t xml:space="preserve">DCB art. 27, Presentación vertical.16</t>
  </si>
  <si>
    <t xml:space="preserve">Resultados extraordinarios, después de impuestos</t>
  </si>
  <si>
    <t xml:space="preserve">DCB art. 27, Presentación vertical.21;</t>
  </si>
  <si>
    <t xml:space="preserve">Resultados extraordinarios, antes de impuestos</t>
  </si>
  <si>
    <t xml:space="preserve">DCB art. 27, Presentación vertical.19</t>
  </si>
  <si>
    <t xml:space="preserve">(Gastos o (-) ingresos por impuestos sobre las ganancias o pérdidas extraordinarias)</t>
  </si>
  <si>
    <t xml:space="preserve">DCB art. 27, Presentación vertical.20</t>
  </si>
  <si>
    <t xml:space="preserve">Ganancias o (-) pérdidas después de impuestos procedentes de actividades interrumpidas    </t>
  </si>
  <si>
    <t xml:space="preserve">NIC 1.82.ea); NIIF 5.33.a), 5.33 A; Anexo V, parte 2.56</t>
  </si>
  <si>
    <t xml:space="preserve">Ganancias o (-) pérdidas antes de impuestos procedentes de actividades interrumpidas    </t>
  </si>
  <si>
    <t xml:space="preserve">NIIF 5.33.b).i)</t>
  </si>
  <si>
    <t xml:space="preserve">(Gastos o (-) ingresos por impuestos relativos a actividades interrumpidas)</t>
  </si>
  <si>
    <t xml:space="preserve">NIIF 5.33.b).ii) y iv)</t>
  </si>
  <si>
    <t xml:space="preserve">GANANCIAS O (-) PÉRDIDAS DEL EJERCICIO</t>
  </si>
  <si>
    <t xml:space="preserve">DCB art. 27, Presentación vertical.23</t>
  </si>
  <si>
    <t xml:space="preserve">NIC 1.81A.a)</t>
  </si>
  <si>
    <t xml:space="preserve">Atribuibles a intereses minoritarios [participaciones no dominantes]</t>
  </si>
  <si>
    <t xml:space="preserve">NIC 1.81B.b).i)</t>
  </si>
  <si>
    <t xml:space="preserve">Atribuibles a los propietarios de la matriz</t>
  </si>
  <si>
    <t xml:space="preserve">3. Estado de resultado global</t>
  </si>
  <si>
    <t xml:space="preserve">Ganancias o (-) pérdidas del ejercicio </t>
  </si>
  <si>
    <t xml:space="preserve">NIC 1.7, GI 6</t>
  </si>
  <si>
    <t xml:space="preserve">Otro resultado global</t>
  </si>
  <si>
    <t xml:space="preserve">NIC 1.82A.a).i)</t>
  </si>
  <si>
    <t xml:space="preserve">Activos tangibles </t>
  </si>
  <si>
    <t xml:space="preserve">NIC 1.7, GI 6; NIC 16.39-40</t>
  </si>
  <si>
    <t xml:space="preserve">Activos intangibles </t>
  </si>
  <si>
    <t xml:space="preserve">NIC 1.7; NIC 38.85-86</t>
  </si>
  <si>
    <t xml:space="preserve">Activos no corrientes y grupos enajenables de elementos mantenidos para la venta</t>
  </si>
  <si>
    <t xml:space="preserve">NIIF 5.38</t>
  </si>
  <si>
    <t xml:space="preserve">Participación en otros ingresos y gastos reconocidos de las entidades contabilizadas utilizando el método de la participación</t>
  </si>
  <si>
    <t xml:space="preserve">081</t>
  </si>
  <si>
    <t xml:space="preserve">Cambios del valor razonable de los instrumentos de patrimonio valorados a valor razonable con cambios en otro resultado global </t>
  </si>
  <si>
    <t xml:space="preserve">NIC 1.7.d)</t>
  </si>
  <si>
    <t xml:space="preserve">083</t>
  </si>
  <si>
    <t xml:space="preserve">Ganancias o (-) pérdidas resultantes de la contabilidad de coberturas de instrumentos de patrimonio valorados a valor razonable con cambios en otro resultado global, netas </t>
  </si>
  <si>
    <t xml:space="preserve">NIIF 9.5.7.5;.6.5.3; NIIF 7.24C; Anexo V, parte 2.57</t>
  </si>
  <si>
    <t xml:space="preserve">084</t>
  </si>
  <si>
    <t xml:space="preserve">NIIF 9.5.7.5;.6.5.8.b); Anexo V, parte 2.57</t>
  </si>
  <si>
    <t xml:space="preserve">NIIF 9.5.7.5;.6.5.8.a); Anexo V, parte 2.57</t>
  </si>
  <si>
    <t xml:space="preserve">086</t>
  </si>
  <si>
    <t xml:space="preserve">Cambios del valor razonable de los pasivos financieros a valor razonable con cambios en resultados atribuibles a cambios en el riesgo de crédito</t>
  </si>
  <si>
    <t xml:space="preserve">NIC 1.7.f)</t>
  </si>
  <si>
    <t xml:space="preserve">Impuesto sobre las ganancias relativo a los elementos que no se reclasificarán</t>
  </si>
  <si>
    <t xml:space="preserve">NIC 1.91.b); Anexo V, parte 2.66</t>
  </si>
  <si>
    <t xml:space="preserve">Cobertura de inversiones netas en negocios en el extranjero [parte eficaz]</t>
  </si>
  <si>
    <t xml:space="preserve">NIIF 9.6.5.13.a); NIIF 7.24C.b).i) y iv),.24E.a); Anexo V, parte 2.58</t>
  </si>
  <si>
    <t xml:space="preserve">Ganancias o (-) pérdidas de valor contabilizadas en el patrimonio neto</t>
  </si>
  <si>
    <t xml:space="preserve">NIC 1, GI 6; NIIF 9.6.5.13.a); NIIF 7.24C.b).i), .24E.a); Anexo V, parte 2.58</t>
  </si>
  <si>
    <t xml:space="preserve">Transferido a resultados</t>
  </si>
  <si>
    <t xml:space="preserve">NIC 1.7, 92-95; NIC 21.48-49; NIIF 9.6.5.14; Anexo V, parte 2.59</t>
  </si>
  <si>
    <t xml:space="preserve">Otras reclasificaciones</t>
  </si>
  <si>
    <t xml:space="preserve">Anexo V, parte 2.65</t>
  </si>
  <si>
    <t xml:space="preserve">NIC 1.7, GI 6; NIC 21.52.b)</t>
  </si>
  <si>
    <t xml:space="preserve">Ganancias o (-) pérdidas por cambio de divisas contabilizadas en el patrimonio neto</t>
  </si>
  <si>
    <t xml:space="preserve">NIC 21.32, 38-47</t>
  </si>
  <si>
    <t xml:space="preserve">NIC 1.7, 92-95; NIC 21.48-49</t>
  </si>
  <si>
    <t xml:space="preserve">190</t>
  </si>
  <si>
    <t xml:space="preserve">Coberturas de flujos de efectivo [parte eficaz]</t>
  </si>
  <si>
    <t xml:space="preserve">NIC 1.7, GI 6; NIC 39.95.a)-96; NIIF 9.6.5.11.b); NIIF 7.24C.b).i), .24E.a);</t>
  </si>
  <si>
    <t xml:space="preserve">NIC 1.7.e), GI 6; NIIF 9.6.5.11.a), b) y d); NIIF 7.24C.b).i), .24E.a)</t>
  </si>
  <si>
    <t xml:space="preserve">NIC 1.7, 92-95, GI 6; NIIF 9.6.5.11.d).ii) y iii); NIIF 7.24C.b).iv), .24E.a); Anexo V, parte 2.59</t>
  </si>
  <si>
    <t xml:space="preserve">Transferido al importe en libros inicial de los elementos cubiertos</t>
  </si>
  <si>
    <t xml:space="preserve">NIC 1, GI 6; NIIF 9.6.5.11.d).i)</t>
  </si>
  <si>
    <t xml:space="preserve">Instrumentos de cobertura [elementos no designados]</t>
  </si>
  <si>
    <t xml:space="preserve">NIC 1.7.g) y h); NIIF 9.6.5.15,.6.5.16; NIIF 7.24E.b) y c)</t>
  </si>
  <si>
    <t xml:space="preserve">NIC 1.7.g) y h); NIIF 9.6.5.15,.6.5.16; NIIF 7.24E.b) y c); Anexo V, parte 2.61</t>
  </si>
  <si>
    <t xml:space="preserve">Instrumentos de deuda a valor razonable con cambios en otro resultado global</t>
  </si>
  <si>
    <t xml:space="preserve">NIC 1.7(da), GI 6;  NIC 1, GI 6; NIIF 9.5.6.4; Anexo V, parte 2.62-63</t>
  </si>
  <si>
    <t xml:space="preserve">NIIF 7.20.a).ii); NIC 1, GI 6; NIIF 9.5.6.4</t>
  </si>
  <si>
    <t xml:space="preserve">NIC 1.7, NIC 1.92-95, NIC 1, GI 6; NIIF 9.5.6.7; Anexo V, parte 2.64</t>
  </si>
  <si>
    <t xml:space="preserve">NIIF 5, GI ejemplo 12; NIIF 9.5.6.5; Anexo V, parte 2.64-65</t>
  </si>
  <si>
    <t xml:space="preserve">NIC 1.7, 92-95; NIIF 5.38</t>
  </si>
  <si>
    <t xml:space="preserve">NIIF 5, GI ejemplo 12</t>
  </si>
  <si>
    <t xml:space="preserve">Participación en otros ingresos y gastos reconocidos de las inversiones en filiales, negocios conjuntos y asociadas</t>
  </si>
  <si>
    <t xml:space="preserve">Impuesto sobre las ganancias relativo a los elementos que pueden reclasificarse en ganancias o (-) pérdidas</t>
  </si>
  <si>
    <t xml:space="preserve">NIC 1.91.b), GI 6; Anexo V, parte 2.66</t>
  </si>
  <si>
    <t xml:space="preserve">Resultado global total del ejercicio</t>
  </si>
  <si>
    <t xml:space="preserve">NIC 1.7, 81A.a), GI 6</t>
  </si>
  <si>
    <t xml:space="preserve">Atribuible a intereses minoritarios [participaciones no dominantes]</t>
  </si>
  <si>
    <t xml:space="preserve">NIC 1.83.b).i), GI 6</t>
  </si>
  <si>
    <t xml:space="preserve">NIC 1.83.b).ii), GI 6</t>
  </si>
  <si>
    <t xml:space="preserve">4. Desglose de los activos financieros por instrumentos y por sectores de las contrapartes</t>
  </si>
  <si>
    <t xml:space="preserve">4.1 Activos financieros mantenidos para negociar</t>
  </si>
  <si>
    <t xml:space="preserve">Anexo V, parte 1.27</t>
  </si>
  <si>
    <t xml:space="preserve">005</t>
  </si>
  <si>
    <t xml:space="preserve">NIC 32.11; Anexo V, parte 1.44.b)</t>
  </si>
  <si>
    <t xml:space="preserve">De los cuales: entidades de crédito</t>
  </si>
  <si>
    <t xml:space="preserve">Anexo V, parte 1.42.c)</t>
  </si>
  <si>
    <t xml:space="preserve">De los cuales: otras sociedades financieras</t>
  </si>
  <si>
    <t xml:space="preserve">Anexo V, parte 1.42.d)</t>
  </si>
  <si>
    <t xml:space="preserve">De los cuales: sociedades no financieras</t>
  </si>
  <si>
    <t xml:space="preserve">Anexo V, parte 1.42.e)</t>
  </si>
  <si>
    <t xml:space="preserve">Anexo V, parte 1.31, 44.b)</t>
  </si>
  <si>
    <t xml:space="preserve">Bancos centrales</t>
  </si>
  <si>
    <t xml:space="preserve">Anexo V, parte 1.42.a)</t>
  </si>
  <si>
    <t xml:space="preserve">Administraciones públicas</t>
  </si>
  <si>
    <t xml:space="preserve">Anexo V, parte 1.42.b)</t>
  </si>
  <si>
    <t xml:space="preserve">Entidades de crédito</t>
  </si>
  <si>
    <t xml:space="preserve">Otras sociedades financieras</t>
  </si>
  <si>
    <t xml:space="preserve">Sociedades no financieras</t>
  </si>
  <si>
    <t xml:space="preserve">Anexo V, parte 1.32, 44.a)</t>
  </si>
  <si>
    <t xml:space="preserve">Hogares</t>
  </si>
  <si>
    <t xml:space="preserve">Anexo V, parte 1.42.f)</t>
  </si>
  <si>
    <t xml:space="preserve">ACTIVOS FINANCIEROS MANTENIDOS PARA NEGOCIAR</t>
  </si>
  <si>
    <t xml:space="preserve">Anexo V, parte 1.15.a)</t>
  </si>
  <si>
    <t xml:space="preserve">4.2.1 Activos financieros no destinados a negociación valorados obligatoriamente a valor razonable con cambios en resultados</t>
  </si>
  <si>
    <t xml:space="preserve">Cambios acumulados negativos en el valor razonable debidos al riesgo de crédito por exposiciones dudosas</t>
  </si>
  <si>
    <t xml:space="preserve">Anexo V, parte 2.69</t>
  </si>
  <si>
    <t xml:space="preserve">ACTIVOS FINANCIEROS NO DESTINADOS A NEGOCIACIÓN VALORADOS OBLIGATORIAMENTE A VALOR RAZONABLE CON CAMBIOS EN RESULTADOS</t>
  </si>
  <si>
    <t xml:space="preserve">4.2.2 Activos financieros designados a valor razonable con cambios en resultados</t>
  </si>
  <si>
    <t xml:space="preserve">De los cuales: al coste</t>
  </si>
  <si>
    <t xml:space="preserve">NIC 39.46.c)</t>
  </si>
  <si>
    <t xml:space="preserve">Anexo V, parte 1.38.c)</t>
  </si>
  <si>
    <t xml:space="preserve">Anexo V, parte 1.38.d)</t>
  </si>
  <si>
    <t xml:space="preserve">Anexo V, parte 1.38.e)</t>
  </si>
  <si>
    <t xml:space="preserve">ACTIVOS FINANCIEROS DESIGNADOS A VALOR RAZONABLE CON CAMBIOS EN RESULTADOS</t>
  </si>
  <si>
    <t xml:space="preserve">4.3.1 Activos financieros a valor razonable con cambios en otro resultado global</t>
  </si>
  <si>
    <r>
      <rPr>
        <b val="true"/>
        <sz val="8"/>
        <rFont val="Verdana"/>
        <family val="2"/>
      </rPr>
      <t xml:space="preserve">Importe en libros bruto
</t>
    </r>
    <r>
      <rPr>
        <i val="true"/>
        <sz val="8"/>
        <rFont val="Verdana"/>
        <family val="2"/>
      </rPr>
      <t xml:space="preserve">Anexo V, parte 1.34.b)</t>
    </r>
  </si>
  <si>
    <r>
      <rPr>
        <b val="true"/>
        <sz val="8"/>
        <rFont val="Verdana"/>
        <family val="2"/>
      </rPr>
      <t xml:space="preserve">Deterioro de valor acumulado
</t>
    </r>
    <r>
      <rPr>
        <i val="true"/>
        <sz val="8"/>
        <rFont val="Verdana"/>
        <family val="2"/>
      </rPr>
      <t xml:space="preserve">Anexo V, parte 2.70.b), 71</t>
    </r>
  </si>
  <si>
    <t xml:space="preserve">Fallidos parciales acumulados</t>
  </si>
  <si>
    <t xml:space="preserve">Fallidos totales acumulados</t>
  </si>
  <si>
    <t xml:space="preserve">Activos sin un aumento significativo del riesgo de crédito desde el reconocimiento inicial (fase 1)</t>
  </si>
  <si>
    <t xml:space="preserve">Activos con un aumento significativo del riesgo de crédito desde el reconocimiento inicial, pero sin deterioro crediticio (fase 2)</t>
  </si>
  <si>
    <t xml:space="preserve">Activos con deterioro crediticio (fase 3)</t>
  </si>
  <si>
    <t xml:space="preserve">De los cuales: instrumentos con bajo riesgo de crédito</t>
  </si>
  <si>
    <t xml:space="preserve">NIIF 9.5.5.5; NIIF 7.35M.a)</t>
  </si>
  <si>
    <t xml:space="preserve">NIIF 9.B5.5.22-24; Anexo V, parte 2.75</t>
  </si>
  <si>
    <t xml:space="preserve">NIIF 9.5.5.3; NIIF 7.35M.b).i)</t>
  </si>
  <si>
    <t xml:space="preserve">NIIF 9.5.5.1, 7.35M.b).ii)</t>
  </si>
  <si>
    <t xml:space="preserve">NIIF 9.5.5.5; NIIF 7.35H.a); NIIF 7.16A</t>
  </si>
  <si>
    <t xml:space="preserve">NIIF 9.5.5.3; NIIF 9.5.5.15;  NIIF 7.35H.b).i); NIIF 7.16A</t>
  </si>
  <si>
    <t xml:space="preserve">NIIF 9.5.5.1; NIIF 9.5.5.15; NIIF 7.35H.b).ii); NIIF 7.16A</t>
  </si>
  <si>
    <t xml:space="preserve">NIIF 9.5.4.4 y B5.4.9 ; Anexo V, parte 2.72-74</t>
  </si>
  <si>
    <t xml:space="preserve">NIIF 9.5.4.4 y B5.4.9; Anexo V, parte 2.72-74</t>
  </si>
  <si>
    <t xml:space="preserve">015</t>
  </si>
  <si>
    <t xml:space="preserve">ACTIVOS FINANCIEROS A VALOR RAZONABLE CON CAMBIOS EN OTRO RESULTADO GLOBAL</t>
  </si>
  <si>
    <t xml:space="preserve">De los cuales: activos financieros con deterioro crediticio adquiridos</t>
  </si>
  <si>
    <t xml:space="preserve">NIIF 9.5.5.13; NIIF 7.35M.c); Anexo V, parte 2.77</t>
  </si>
  <si>
    <t xml:space="preserve">4.4.1 Activos financieros a coste amortizado</t>
  </si>
  <si>
    <r>
      <rPr>
        <b val="true"/>
        <sz val="8"/>
        <rFont val="Verdana"/>
        <family val="2"/>
      </rPr>
      <t xml:space="preserve">Deterioro de valor acumulado
</t>
    </r>
    <r>
      <rPr>
        <i val="true"/>
        <sz val="8"/>
        <rFont val="Verdana"/>
        <family val="2"/>
      </rPr>
      <t xml:space="preserve">Anexo V, parte 2.70.a), 71</t>
    </r>
  </si>
  <si>
    <t xml:space="preserve">NIIF 9.5.5.5; NIIF 7.35H.a)</t>
  </si>
  <si>
    <t xml:space="preserve">NIIF 9.5.5.3; NIIF 9.5.5.15;  NIIF 7.35H.b).i)</t>
  </si>
  <si>
    <t xml:space="preserve">NIIF 5.5.1; NIIF 9.5.5.15; NIIF 7.35H.b).ii)</t>
  </si>
  <si>
    <t xml:space="preserve">ACTIVOS FINANCIEROS A COSTE AMORTIZADO</t>
  </si>
  <si>
    <t xml:space="preserve">NIIF 9.5.13 y NIIF 7.35M.f); Anexo V, parte 2.77</t>
  </si>
  <si>
    <t xml:space="preserve">4.5 Activos financieros subordinados</t>
  </si>
  <si>
    <t xml:space="preserve">ACTIVOS FINANCIEROS SUBORDINADOS [PARA EL EMISOR]</t>
  </si>
  <si>
    <t xml:space="preserve">Directiva contable art. 8.1.a); Anexo V, parte 2.78, 100</t>
  </si>
  <si>
    <t xml:space="preserve">Anexo V, parte 2.78, 100</t>
  </si>
  <si>
    <t xml:space="preserve">4.6 Activos financieros destinados a negociación</t>
  </si>
  <si>
    <t xml:space="preserve">RRC Anexo II; Anexo V, parte 1.17, parte 2.68</t>
  </si>
  <si>
    <t xml:space="preserve">BCE/2013/33, anexo 2, parte 2.4-5; Anexo V, parte 1.44.b)</t>
  </si>
  <si>
    <t xml:space="preserve">De los cuales: no cotizados</t>
  </si>
  <si>
    <t xml:space="preserve">ACTIVOS FINANCIEROS DESTINADOS A NEGOCIACIÓN</t>
  </si>
  <si>
    <t xml:space="preserve">4.7 Activos financieros no derivados y no destinados a negociación, a valor razonable con cambios en resultados</t>
  </si>
  <si>
    <t xml:space="preserve">Importe en libros </t>
  </si>
  <si>
    <t xml:space="preserve">021</t>
  </si>
  <si>
    <t xml:space="preserve">ACTIVOS FINANCIEROS NO DERIVADOS Y NO DESTINADOS A NEGOCIACIÓN, A VALOR RAZONABLE CON CAMBIOS EN RESULTADOS</t>
  </si>
  <si>
    <t xml:space="preserve">4.8 Activos financieros no derivados y no destinados a negociación, contabilizados a valor razonable en el patrimonio neto</t>
  </si>
  <si>
    <r>
      <rPr>
        <b val="true"/>
        <sz val="8"/>
        <rFont val="Verdana"/>
        <family val="2"/>
      </rPr>
      <t xml:space="preserve">Activos financieros no susceptibles de deterioro de valor
</t>
    </r>
    <r>
      <rPr>
        <i val="true"/>
        <sz val="8"/>
        <rFont val="Verdana"/>
        <family val="2"/>
      </rPr>
      <t xml:space="preserve">Anexo V, parte 1.34.d), parte 2.79</t>
    </r>
  </si>
  <si>
    <r>
      <rPr>
        <b val="true"/>
        <sz val="8"/>
        <rFont val="Verdana"/>
        <family val="2"/>
      </rPr>
      <t xml:space="preserve">Activos financieros susceptibles de deterioro de valor
</t>
    </r>
    <r>
      <rPr>
        <i val="true"/>
        <sz val="8"/>
        <rFont val="Verdana"/>
        <family val="2"/>
      </rPr>
      <t xml:space="preserve">Anexo V, parte 2.79</t>
    </r>
  </si>
  <si>
    <t xml:space="preserve"> Importe en libros</t>
  </si>
  <si>
    <r>
      <rPr>
        <b val="true"/>
        <sz val="8"/>
        <rFont val="Verdana"/>
        <family val="2"/>
      </rPr>
      <t xml:space="preserve"> Importe en libros bruto
</t>
    </r>
    <r>
      <rPr>
        <i val="true"/>
        <sz val="8"/>
        <rFont val="Verdana"/>
        <family val="2"/>
      </rPr>
      <t xml:space="preserve">Anexo V, parte 1.34.d)</t>
    </r>
  </si>
  <si>
    <t xml:space="preserve">Correcciones de valor específicas por riesgo de crédito</t>
  </si>
  <si>
    <t xml:space="preserve">Correcciones de valor genéricas por riesgo de crédito con incidencia en el importe en libros</t>
  </si>
  <si>
    <t xml:space="preserve">Correcciones de valor genéricas por riesgo bancario con incidencia en el importe en libros</t>
  </si>
  <si>
    <t xml:space="preserve">Activos cuyo valor no se ha deteriorado</t>
  </si>
  <si>
    <t xml:space="preserve">Activos cuyo valor se ha deteriorado </t>
  </si>
  <si>
    <t xml:space="preserve">RRC art. 4.1.95</t>
  </si>
  <si>
    <t xml:space="preserve">RRC art. 4.1.95; Anexo V, parte 2.70.c), 71</t>
  </si>
  <si>
    <t xml:space="preserve">RRC art. 4.1.95; Anexo V, parte 2.70.c), 2.71</t>
  </si>
  <si>
    <t xml:space="preserve">RRC art. 4.1.95; Anexo V, parte 2.70.c), 71, 82</t>
  </si>
  <si>
    <t xml:space="preserve">RRC art. 4.1.95;  Anexo V, parte 2.72-74</t>
  </si>
  <si>
    <t xml:space="preserve">035</t>
  </si>
  <si>
    <t xml:space="preserve">ACTIVOS FINANCIEROS NO DERIVADOS Y NO DESTINADOS A NEGOCIACIÓN, CONTABILIZADOS A VALOR RAZONABLE EN EL PATRIMONIO NETO</t>
  </si>
  <si>
    <t xml:space="preserve">4.9 Activos financieros no derivados y no destinados a negociación, valorados por un método basado en el coste</t>
  </si>
  <si>
    <r>
      <rPr>
        <b val="true"/>
        <sz val="8"/>
        <rFont val="Verdana"/>
        <family val="2"/>
      </rPr>
      <t xml:space="preserve"> Importe en libros bruto
</t>
    </r>
    <r>
      <rPr>
        <i val="true"/>
        <sz val="8"/>
        <rFont val="Verdana"/>
        <family val="2"/>
      </rPr>
      <t xml:space="preserve">Anexo V, parte 1.34.c), 34.e)</t>
    </r>
  </si>
  <si>
    <t xml:space="preserve">Ajustes de valor acumulados negativos de activos valorados al LOCOM - motivados por el riesgo de mercado</t>
  </si>
  <si>
    <t xml:space="preserve">Ajustes de valor acumulados negativos de activos valorados al LOCOM - motivados por el riesgo de crédito</t>
  </si>
  <si>
    <t xml:space="preserve">Activos cuyo valor se ha deteriorado</t>
  </si>
  <si>
    <t xml:space="preserve">De los cuales: activos valorados al LOCOM</t>
  </si>
  <si>
    <t xml:space="preserve">Anexo V, parte 2.80</t>
  </si>
  <si>
    <t xml:space="preserve">Anexo V, parte 1.19</t>
  </si>
  <si>
    <t xml:space="preserve">RRC art. 4.1.95; Anexo V, parte 2.80</t>
  </si>
  <si>
    <t xml:space="preserve">RRC art. 4.1.95; Anexo V, parte 2.70.c), 2.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ACTIVOS FINANCIEROS NO DESTINADOS A NEGOCIACIÓN, VALORADOS POR UN MÉTODO BASADO EN EL COSTE</t>
  </si>
  <si>
    <t xml:space="preserve">DCB art. 37.1; art. 42 bis.4.b); Anexo V, parte 1.19</t>
  </si>
  <si>
    <t xml:space="preserve">4.10 Otros activos financieros no derivados y no destinados a negociación</t>
  </si>
  <si>
    <r>
      <rPr>
        <b val="true"/>
        <sz val="8"/>
        <rFont val="Verdana"/>
        <family val="2"/>
      </rPr>
      <t xml:space="preserve"> Importe en libros bruto
</t>
    </r>
    <r>
      <rPr>
        <i val="true"/>
        <sz val="8"/>
        <rFont val="Verdana"/>
        <family val="2"/>
      </rPr>
      <t xml:space="preserve">Anexo V, parte 1.34.e), 34.f)</t>
    </r>
  </si>
  <si>
    <t xml:space="preserve">Anexo V, parte 2.81</t>
  </si>
  <si>
    <t xml:space="preserve">Anexo V, parte 1.20</t>
  </si>
  <si>
    <t xml:space="preserve">RRC art. 4.1.95; Anexo V, parte 1.20</t>
  </si>
  <si>
    <t xml:space="preserve">016</t>
  </si>
  <si>
    <t xml:space="preserve">OTROS ACTIVOS FINANCIEROS NO DERIVADOS Y NO DESTINADOS A NEGOCIACIÓN</t>
  </si>
  <si>
    <t xml:space="preserve">Directiva contable art. 8.1.a) y 8.8.2 Anexo V, parte 1.20</t>
  </si>
  <si>
    <t xml:space="preserve">5. Desglose de los préstamos y anticipos no destinados a negociación por productos</t>
  </si>
  <si>
    <t xml:space="preserve">5.1 Préstamos y anticipos distintos de los mantenidos para negociar y activos destinados a negociación, por productos</t>
  </si>
  <si>
    <t xml:space="preserve">Referencias</t>
  </si>
  <si>
    <t xml:space="preserve">Importe en libros bruto</t>
  </si>
  <si>
    <r>
      <rPr>
        <b val="true"/>
        <sz val="8"/>
        <rFont val="Verdana"/>
        <family val="2"/>
      </rPr>
      <t xml:space="preserve">Importe en libros
</t>
    </r>
    <r>
      <rPr>
        <i val="true"/>
        <sz val="8"/>
        <rFont val="Verdana"/>
        <family val="2"/>
      </rPr>
      <t xml:space="preserve">Anexo V, parte 1.27-28</t>
    </r>
  </si>
  <si>
    <t xml:space="preserve">Anexo V, parte 1.34</t>
  </si>
  <si>
    <t xml:space="preserve">Por productos</t>
  </si>
  <si>
    <t xml:space="preserve">A la vista y con breve plazo de preaviso [cuenta corriente]</t>
  </si>
  <si>
    <t xml:space="preserve">Anexo V, parte 2.85.a)</t>
  </si>
  <si>
    <t xml:space="preserve">Deuda por tarjetas de crédito</t>
  </si>
  <si>
    <t xml:space="preserve">Anexo V, parte 2.85.b)</t>
  </si>
  <si>
    <t xml:space="preserve">Cartera comercial</t>
  </si>
  <si>
    <t xml:space="preserve">Anexo V, parte 2.85.c)</t>
  </si>
  <si>
    <t xml:space="preserve">Arrendamientos financieros</t>
  </si>
  <si>
    <t xml:space="preserve">Anexo V, parte 2.85.d)</t>
  </si>
  <si>
    <t xml:space="preserve">Préstamos de recompra inversa</t>
  </si>
  <si>
    <t xml:space="preserve">Anexo V, parte 2.85.e)</t>
  </si>
  <si>
    <t xml:space="preserve">Otros préstamos a plazo</t>
  </si>
  <si>
    <t xml:space="preserve">Anexo V, parte 2.85.f)</t>
  </si>
  <si>
    <t xml:space="preserve">Anticipos distintos de préstamos</t>
  </si>
  <si>
    <t xml:space="preserve">Anexo V, parte 2.85.g)</t>
  </si>
  <si>
    <t xml:space="preserve">PRÉSTAMOS Y ANTICIPOS</t>
  </si>
  <si>
    <t xml:space="preserve">Por garantías reales</t>
  </si>
  <si>
    <t xml:space="preserve">De los cuales: préstamos garantizados por bienes inmuebles</t>
  </si>
  <si>
    <t xml:space="preserve">Anexo V, parte 2.86.a), 87</t>
  </si>
  <si>
    <t xml:space="preserve">De los cuales: otros préstamos con garantías reales</t>
  </si>
  <si>
    <t xml:space="preserve">Anexo V, parte 2.86.b), 87</t>
  </si>
  <si>
    <t xml:space="preserve">Por finalidad</t>
  </si>
  <si>
    <t xml:space="preserve">De los cuales: crédito al consumo</t>
  </si>
  <si>
    <t xml:space="preserve">Anexo V, parte 2.88.a)</t>
  </si>
  <si>
    <t xml:space="preserve">De los cuales: préstamos para compra de vivienda</t>
  </si>
  <si>
    <t xml:space="preserve">Anexo V, parte 2.88.b)</t>
  </si>
  <si>
    <t xml:space="preserve">Por subordinación</t>
  </si>
  <si>
    <t xml:space="preserve">De los cuales: préstamos para financiación de proyectos</t>
  </si>
  <si>
    <t xml:space="preserve">Anexo V, parte 2.89; RRC art. 147.8</t>
  </si>
  <si>
    <t xml:space="preserve">6. Desglose de los préstamos y anticipos no destinados a negociación a sociedades no financieras por códigos NACE</t>
  </si>
  <si>
    <t xml:space="preserve">6.1 Desglose de los préstamos y anticipos, distintos de los mantenidos para negociar, a sociedades no financieras por códigos NACE</t>
  </si>
  <si>
    <r>
      <rPr>
        <b val="true"/>
        <sz val="8"/>
        <rFont val="Verdana"/>
        <family val="2"/>
      </rPr>
      <t xml:space="preserve">Sociedades no financieras 
</t>
    </r>
    <r>
      <rPr>
        <i val="true"/>
        <sz val="8"/>
        <rFont val="Verdana"/>
        <family val="2"/>
      </rPr>
      <t xml:space="preserve">Anexo V, parte 1.42.e), parte 2.91 </t>
    </r>
  </si>
  <si>
    <t xml:space="preserve">Importe en libros bruto
</t>
  </si>
  <si>
    <t xml:space="preserve">Deterioro de valor acumulado</t>
  </si>
  <si>
    <t xml:space="preserve">De los cuales: préstamos y anticipos susceptibles de deterioro</t>
  </si>
  <si>
    <t xml:space="preserve">De los cuales: dudosos</t>
  </si>
  <si>
    <t xml:space="preserve">Anexo V, parte 2.93</t>
  </si>
  <si>
    <t xml:space="preserve">Anexo V, parte 2. 213-232</t>
  </si>
  <si>
    <t xml:space="preserve">Anexo V, parte 2.70-71</t>
  </si>
  <si>
    <t xml:space="preserve">011</t>
  </si>
  <si>
    <t xml:space="preserve">012</t>
  </si>
  <si>
    <t xml:space="preserve">022</t>
  </si>
  <si>
    <t xml:space="preserve">A Agricultura, ganadería, silvicultura y pesca</t>
  </si>
  <si>
    <t xml:space="preserve">Reglamento NACE</t>
  </si>
  <si>
    <t xml:space="preserve">B Industrias extractivas</t>
  </si>
  <si>
    <t xml:space="preserve">C Industria manufacturera</t>
  </si>
  <si>
    <t xml:space="preserve">D Suministro de energía eléctrica, gas, vapor y aire acondicionado</t>
  </si>
  <si>
    <t xml:space="preserve">E Suministro de agua</t>
  </si>
  <si>
    <t xml:space="preserve">F Construcción</t>
  </si>
  <si>
    <t xml:space="preserve">G Comercio al por mayor y al por menor</t>
  </si>
  <si>
    <t xml:space="preserve">H Transporte y almacenamiento</t>
  </si>
  <si>
    <t xml:space="preserve">I Hostelería</t>
  </si>
  <si>
    <t xml:space="preserve">J Información y comunicaciones</t>
  </si>
  <si>
    <t xml:space="preserve">K Actividades financieras y de seguros</t>
  </si>
  <si>
    <t xml:space="preserve">Reglamento NACE; Anexo V, parte 2.92</t>
  </si>
  <si>
    <t xml:space="preserve">L Actividades inmobiliarias</t>
  </si>
  <si>
    <t xml:space="preserve">M Actividades profesionales, científicas y técnicas</t>
  </si>
  <si>
    <t xml:space="preserve">N Actividades administrativas y servicios auxiliares</t>
  </si>
  <si>
    <t xml:space="preserve">O Administración pública y defensa; seguridad social obligatoria</t>
  </si>
  <si>
    <t xml:space="preserve">P Educación</t>
  </si>
  <si>
    <t xml:space="preserve">Q Actividades sanitarias y de servicios sociales</t>
  </si>
  <si>
    <t xml:space="preserve">R Actividades artísticas, recreativas y de entretenimiento</t>
  </si>
  <si>
    <t xml:space="preserve">S Otros servicios</t>
  </si>
  <si>
    <t xml:space="preserve">Anexo V, parte 1.32, parte 2.4</t>
  </si>
  <si>
    <t xml:space="preserve">7. Activos financieros susceptibles de deterioro vencidos</t>
  </si>
  <si>
    <t xml:space="preserve">7.1 Activos financieros susceptibles de deterioro vencidos </t>
  </si>
  <si>
    <r>
      <rPr>
        <b val="true"/>
        <sz val="8"/>
        <rFont val="Verdana"/>
        <family val="2"/>
      </rPr>
      <t xml:space="preserve">Importe en libros
</t>
    </r>
    <r>
      <rPr>
        <i val="true"/>
        <sz val="8"/>
        <rFont val="Verdana"/>
        <family val="2"/>
      </rPr>
      <t xml:space="preserve">Anexo V, parte 1.27</t>
    </r>
  </si>
  <si>
    <t xml:space="preserve">≤ 30 días</t>
  </si>
  <si>
    <t xml:space="preserve">&gt; 30 días ≤ 90 días</t>
  </si>
  <si>
    <t xml:space="preserve">&gt; 90 días</t>
  </si>
  <si>
    <t xml:space="preserve">NIIF 9.5.5.11;B5.5.37; NIIF 7.B8I; Anexo V, parte 2.96</t>
  </si>
  <si>
    <t xml:space="preserve">TOTAL INSTRUMENTOS DE DEUDA</t>
  </si>
  <si>
    <t xml:space="preserve">Anexo V, parte 2.94-95</t>
  </si>
  <si>
    <t xml:space="preserve">Préstamos y anticipos por productos, por garantías reales y por subordinación</t>
  </si>
  <si>
    <t xml:space="preserve">7. 2 Activos financieros susceptibles de deterioro vencidos según los PCGA nacionales</t>
  </si>
  <si>
    <t xml:space="preserve">Vencidos pero cuyo valor no se ha deteriorado</t>
  </si>
  <si>
    <t xml:space="preserve">Vencidos cuyo valor se ha deteriorado</t>
  </si>
  <si>
    <t xml:space="preserve">RRC art. 4.1.95; Anexo V, parte 2.96</t>
  </si>
  <si>
    <t xml:space="preserve">8. Desglose de los pasivos financieros</t>
  </si>
  <si>
    <t xml:space="preserve">8.1 Desglose de los pasivos financieros por productos y por sectores de las contrapartes</t>
  </si>
  <si>
    <t xml:space="preserve">Cambios acumulados en el valor razonable debidos al riesgo de crédito </t>
  </si>
  <si>
    <t xml:space="preserve">Mantenidos para negociar</t>
  </si>
  <si>
    <t xml:space="preserve">Designados a valor razonable con cambios en resultados</t>
  </si>
  <si>
    <t xml:space="preserve">Coste amortizado</t>
  </si>
  <si>
    <t xml:space="preserve">Negociación</t>
  </si>
  <si>
    <t xml:space="preserve">Método basado en el coste</t>
  </si>
  <si>
    <t xml:space="preserve">NIIF 7.8.e).ii); NIIF 9 apéndice A, NIIF 9.BA.6-BA.7, NIIF 9.6.7</t>
  </si>
  <si>
    <t xml:space="preserve">NIIF 7.8.e).i); NIIF 9.4.2.2, NIIF 9.4.3.5</t>
  </si>
  <si>
    <t xml:space="preserve">NIIF 7.24A.a); NIIF 9.6</t>
  </si>
  <si>
    <t xml:space="preserve">RRC art. 33.1. b) y c) Anexo V, parte 2.101</t>
  </si>
  <si>
    <t xml:space="preserve">Directiva contable art. 8.1.a), 8.6; NIC 39.9, GA 14-15</t>
  </si>
  <si>
    <t xml:space="preserve">Directiva contable art. 8.1.a), 8.6; NIC 39.9</t>
  </si>
  <si>
    <t xml:space="preserve">Directiva contable art. 8.3; Anexo V, parte 1.25</t>
  </si>
  <si>
    <t xml:space="preserve"> Directiva contable art. 8.3;</t>
  </si>
  <si>
    <t xml:space="preserve">Directiva contable art. 8.1.a), 8.6 y 8.8.1.a)</t>
  </si>
  <si>
    <t xml:space="preserve">RRC art. 33.1. b) y c)  Anexo V, parte 2.102</t>
  </si>
  <si>
    <t xml:space="preserve">034</t>
  </si>
  <si>
    <t xml:space="preserve">037</t>
  </si>
  <si>
    <t xml:space="preserve">NIIF 9.BA.7.a)</t>
  </si>
  <si>
    <t xml:space="preserve">Posiciones cortas</t>
  </si>
  <si>
    <t xml:space="preserve">NIIF 9.BA.7.b)</t>
  </si>
  <si>
    <t xml:space="preserve">BCE/2013/33, anexo 2, parte 2.9;  Anexo V, parte 1.36</t>
  </si>
  <si>
    <t xml:space="preserve">Anexo V, parte 1.42.a), 44.c)</t>
  </si>
  <si>
    <t xml:space="preserve">Anexo V, parte 1.42.a), 44.c) </t>
  </si>
  <si>
    <t xml:space="preserve">Cuentas corrientes / depósitos intradía</t>
  </si>
  <si>
    <t xml:space="preserve">BCE/2013/33, anexo 2, parte 2.9.1</t>
  </si>
  <si>
    <t xml:space="preserve">Depósitos a plazo </t>
  </si>
  <si>
    <t xml:space="preserve">BCE/2013/33, anexo 2, parte 2.9.2</t>
  </si>
  <si>
    <t xml:space="preserve">Depósitos disponibles con preaviso </t>
  </si>
  <si>
    <t xml:space="preserve">BCE/2013/33, anexo 2, parte 2.9.3; Anexo V, parte 2.97</t>
  </si>
  <si>
    <t xml:space="preserve">Pactos de recompra</t>
  </si>
  <si>
    <t xml:space="preserve">BCE/2013/33, anexo 2, parte 2.9.4</t>
  </si>
  <si>
    <t xml:space="preserve">Anexo V, parte 1.42.b), 44.c) </t>
  </si>
  <si>
    <t xml:space="preserve">Anexo V, parte 1.42.c), 44.c) </t>
  </si>
  <si>
    <t xml:space="preserve">Anexo V, parte 1.42.c), 44.c)  </t>
  </si>
  <si>
    <t xml:space="preserve">Anexo V, parte 1.42.d), 44.c) </t>
  </si>
  <si>
    <t xml:space="preserve">Anexo V, parte 1.42.d), 44.c)  </t>
  </si>
  <si>
    <t xml:space="preserve">Anexo V, parte 1.42.e), 44.c)</t>
  </si>
  <si>
    <t xml:space="preserve">Anexo V, parte 1.42.e), 44.c)    </t>
  </si>
  <si>
    <t xml:space="preserve">Anexo V, parte 1.42.f), 44.c)  </t>
  </si>
  <si>
    <t xml:space="preserve">Anexo V, parte 1.37, parte 2.98</t>
  </si>
  <si>
    <t xml:space="preserve">Certificados de depósito</t>
  </si>
  <si>
    <t xml:space="preserve">Anexo V, parte 2.98.a)</t>
  </si>
  <si>
    <t xml:space="preserve">Bonos de titulización de activos</t>
  </si>
  <si>
    <t xml:space="preserve">RRC art. 4.1.61</t>
  </si>
  <si>
    <t xml:space="preserve">Bonos garantizados </t>
  </si>
  <si>
    <t xml:space="preserve">RRC art. 129</t>
  </si>
  <si>
    <t xml:space="preserve">Contratos híbridos</t>
  </si>
  <si>
    <t xml:space="preserve">Anexo V, parte 2.98.d)</t>
  </si>
  <si>
    <t xml:space="preserve">Otros valores representativos de deuda emitidos</t>
  </si>
  <si>
    <t xml:space="preserve">Anexo V, parte 2.98.e)</t>
  </si>
  <si>
    <t xml:space="preserve">Instrumentos financieros compuestos convertibles</t>
  </si>
  <si>
    <t xml:space="preserve">NIC 32.GA 31</t>
  </si>
  <si>
    <t xml:space="preserve">No convertibles</t>
  </si>
  <si>
    <t xml:space="preserve">Otros pasivos financieros</t>
  </si>
  <si>
    <t xml:space="preserve">PASIVOS FINANCIEROS</t>
  </si>
  <si>
    <t xml:space="preserve">8.2 Pasivos financieros subordinados</t>
  </si>
  <si>
    <t xml:space="preserve">A coste amortizado</t>
  </si>
  <si>
    <t xml:space="preserve">Referencias a los PCGA nacionales</t>
  </si>
  <si>
    <t xml:space="preserve">PASIVOS FINANCIEROS SUBORDINADOS</t>
  </si>
  <si>
    <t xml:space="preserve">Anexo V, parte 2.99-100</t>
  </si>
  <si>
    <t xml:space="preserve">9. Compromisos de préstamo, garantías financieras y otros compromisos</t>
  </si>
  <si>
    <t xml:space="preserve">9.1.1 Exposiciones fuera de balance: compromisos de préstamo, garantías financieras y otros compromisos concedidos</t>
  </si>
  <si>
    <r>
      <rPr>
        <b val="true"/>
        <sz val="8"/>
        <rFont val="Verdana"/>
        <family val="2"/>
      </rPr>
      <t xml:space="preserve">Importe nominal de los compromisos y garantías financieras fuera de balance sujetos a deterioro de valor conforme a la NIIF 9
</t>
    </r>
    <r>
      <rPr>
        <i val="true"/>
        <sz val="8"/>
        <rFont val="Verdana"/>
        <family val="2"/>
      </rPr>
      <t xml:space="preserve">Anexo V, parte 2.107-108, 118</t>
    </r>
  </si>
  <si>
    <r>
      <rPr>
        <b val="true"/>
        <sz val="8"/>
        <rFont val="Verdana"/>
        <family val="2"/>
      </rPr>
      <t xml:space="preserve">Provisiones por compromisos y garantías financieras fuera de balance sujetos a deterioro de valor conforme a la NIIF 9
</t>
    </r>
    <r>
      <rPr>
        <i val="true"/>
        <sz val="8"/>
        <rFont val="Verdana"/>
        <family val="2"/>
      </rPr>
      <t xml:space="preserve">Anexo V, parte 2.106-109</t>
    </r>
  </si>
  <si>
    <t xml:space="preserve">Otros compromisos valorados conforme a la NIC 37 y garantías financieras valoradas conforme a la NIIF 4</t>
  </si>
  <si>
    <t xml:space="preserve">Compromisos y garantías financieras valorados a valor razonable</t>
  </si>
  <si>
    <t xml:space="preserve">Instrumentos sin un aumento significativo del riesgo de crédito desde el reconocimiento inicial (fase 1)</t>
  </si>
  <si>
    <t xml:space="preserve">Instrumentos con un aumento significativo del riesgo de crédito desde el reconocimiento inicial, pero sin deterioro crediticio
(fase 2)</t>
  </si>
  <si>
    <t xml:space="preserve">Instrumentos con deterioro crediticio 
(fase 3)</t>
  </si>
  <si>
    <t xml:space="preserve">Importe nominal</t>
  </si>
  <si>
    <t xml:space="preserve">Provisión</t>
  </si>
  <si>
    <t xml:space="preserve">Cambios acumulados negativos en el valor razonable debidos al riesgo de crédito por compromisos dudosos</t>
  </si>
  <si>
    <t xml:space="preserve">NIIF 9.2.1.e) y g), NIIF 9.4.2.c), NIIF 9.5.5, NIIF 9.B2.5; NIIF 7.35M</t>
  </si>
  <si>
    <t xml:space="preserve">NIIF 9.2.1.e) y g), NIIF 9.4.2.c), NIIF 9.5.5, NIIF 9.B2.5; NIIF 7.35H.a)</t>
  </si>
  <si>
    <t xml:space="preserve">NIIF 9.2.1.e) y g), NIIF 9.4.2.c), NIIF 9.5.5, NIIF 9.B2.5; NIIF 7.35H.b).i)</t>
  </si>
  <si>
    <t xml:space="preserve">NIIF 9.2.1.e) y g), NIIF 9.4.2.c), NIIF 9.5.5, NIIF 9.B2.5; NIIF 7.35H.b).ii)</t>
  </si>
  <si>
    <t xml:space="preserve">NIC 37, NIIF 9.2.1.e), NIIF 9.B2.5; NIIF 4; Anexo V, parte 2.111, 118</t>
  </si>
  <si>
    <t xml:space="preserve">NIC 37, NIIF 9.2.1.e), NIIF 9.B2.5; NIIF 4; Anexo V, parte 2.106, 111</t>
  </si>
  <si>
    <t xml:space="preserve">NIIF 9.2.3.a), 9.B2.5;
Anexo V, parte 2.110, 118</t>
  </si>
  <si>
    <t xml:space="preserve">Compromisos de préstamo concedidos</t>
  </si>
  <si>
    <t xml:space="preserve">RRC Anexo I; Anexo V, partes 1.44.g), 2.102-105, 113, 116</t>
  </si>
  <si>
    <t xml:space="preserve">Anexo V, parte 2.117</t>
  </si>
  <si>
    <t xml:space="preserve">Garantías financieras concedidas</t>
  </si>
  <si>
    <t xml:space="preserve">NIIF 4 Anexo A; RRC Anexo I;  Anexo V, partes 1.44.f), 2.102-105, 114, 116</t>
  </si>
  <si>
    <t xml:space="preserve">De las cuales: dudosas</t>
  </si>
  <si>
    <t xml:space="preserve">Otros compromisos concedidos</t>
  </si>
  <si>
    <t xml:space="preserve">RRC Anexo I; Anexo V, partes 1.44.g), 2.102-105, 115, 116</t>
  </si>
  <si>
    <t xml:space="preserve">9.1 Exposiciones fuera de balance según los PCGA nacionales: compromisos de préstamo, garantías financieras y otros compromisos concedidos</t>
  </si>
  <si>
    <t xml:space="preserve">Referencias a los PCGA nacionales </t>
  </si>
  <si>
    <t xml:space="preserve">RRC Anexo I; Anexo V, parte 2.118</t>
  </si>
  <si>
    <t xml:space="preserve">RRC Anexo I; Anexo V, parte 2.11</t>
  </si>
  <si>
    <t xml:space="preserve">RRC Anexo I; Anexo V, parte 1.44.g), parte 2.112, 113</t>
  </si>
  <si>
    <t xml:space="preserve">RRC Anexo I; Anexo V, parte 1.44.f), parte 2.112, 114</t>
  </si>
  <si>
    <t xml:space="preserve">RRC Anexo I; Anexo V, parte 1.44.g), parte 2.112, 115</t>
  </si>
  <si>
    <t xml:space="preserve">9.2 Compromisos de préstamo, garantías financieras y otros compromisos recibidos</t>
  </si>
  <si>
    <t xml:space="preserve">Importe máximo de la garantía que puede considerarse</t>
  </si>
  <si>
    <t xml:space="preserve">NIIF 7.36.b); Anexo V, parte 2.119</t>
  </si>
  <si>
    <t xml:space="preserve">Anexo V, parte 2.119</t>
  </si>
  <si>
    <t xml:space="preserve"> Anexo V, parte 2.119</t>
  </si>
  <si>
    <t xml:space="preserve">Compromisos de préstamo recibidos</t>
  </si>
  <si>
    <t xml:space="preserve">Anexo V, partes 1.44.h), 2.102-103, 113</t>
  </si>
  <si>
    <t xml:space="preserve">NIIF 9.2.1.g), BCZ2.2;  Anexo V, partes 1.44.h), 2.102-103, 113</t>
  </si>
  <si>
    <t xml:space="preserve">Garantías financieras recibidas</t>
  </si>
  <si>
    <t xml:space="preserve">Anexo V, partes 1.44.h), 2.102-103, 114</t>
  </si>
  <si>
    <t xml:space="preserve">NIIF 9.2.1.e), .B2.5, .BC2.17, NIIF 8, apéndice A; NIIF 4 Anexo A;  Anexo V, partes 1.44.h), 2.102-103, 114</t>
  </si>
  <si>
    <t xml:space="preserve">Otros compromisos recibidos </t>
  </si>
  <si>
    <t xml:space="preserve">Anexo V, partes 1.44.h), 2.102-103, 115</t>
  </si>
  <si>
    <t xml:space="preserve">10. Derivados - negociación y coberturas económicas</t>
  </si>
  <si>
    <t xml:space="preserve">Por tipos de riesgo / Por productos o por tipos de mercado</t>
  </si>
  <si>
    <t xml:space="preserve">Importe nocional</t>
  </si>
  <si>
    <t xml:space="preserve">Activos financieros mantenidos para negociar y destinados a negociación</t>
  </si>
  <si>
    <t xml:space="preserve">Pasivos financieros mantenidos para negociar y destinados a negociación</t>
  </si>
  <si>
    <t xml:space="preserve">Valor positivo</t>
  </si>
  <si>
    <t xml:space="preserve">Valor negativo</t>
  </si>
  <si>
    <t xml:space="preserve">Total negociación
</t>
  </si>
  <si>
    <t xml:space="preserve">Del cual: vendido
</t>
  </si>
  <si>
    <t xml:space="preserve">De los cuales: Activos financieros valorados por un método basado en el coste / al LOCOM</t>
  </si>
  <si>
    <t xml:space="preserve">De los cuales: Pasivos financieros valorados por un método basado en el coste / al LOCOM</t>
  </si>
  <si>
    <t xml:space="preserve">Anexo V, parte 2.120, 131</t>
  </si>
  <si>
    <t xml:space="preserve">NIIF 9.BA.7.a); Anexo V, parte 2.120, 131 </t>
  </si>
  <si>
    <t xml:space="preserve">Anexo V, parte 2.133-135</t>
  </si>
  <si>
    <t xml:space="preserve">Anexo V, parte 1.17, parte 2.120</t>
  </si>
  <si>
    <t xml:space="preserve">Anexo V, parte 2.124</t>
  </si>
  <si>
    <t xml:space="preserve">Anexo V, parte 1.25, parte 2.120</t>
  </si>
  <si>
    <t xml:space="preserve">Anexo V, parte 2.132</t>
  </si>
  <si>
    <t xml:space="preserve">Tipo de interés</t>
  </si>
  <si>
    <t xml:space="preserve">Anexo V, parte 2.129.a)</t>
  </si>
  <si>
    <t xml:space="preserve">De los cuales: coberturas económicas</t>
  </si>
  <si>
    <t xml:space="preserve">Anexo V, parte 2.137-139</t>
  </si>
  <si>
    <t xml:space="preserve">Opciones OTC</t>
  </si>
  <si>
    <t xml:space="preserve">Anexo V, parte 2.136</t>
  </si>
  <si>
    <t xml:space="preserve">Otros OTC</t>
  </si>
  <si>
    <t xml:space="preserve">Opciones en mercados organizados</t>
  </si>
  <si>
    <t xml:space="preserve">Otros en mercados organizados</t>
  </si>
  <si>
    <t xml:space="preserve">Anexo V, parte 2.129.b)</t>
  </si>
  <si>
    <t xml:space="preserve">Divisas y oro</t>
  </si>
  <si>
    <t xml:space="preserve">Anexo V, parte 2.129.c)</t>
  </si>
  <si>
    <t xml:space="preserve">Crédito</t>
  </si>
  <si>
    <t xml:space="preserve">Anexo V, parte 2.129.d)</t>
  </si>
  <si>
    <t xml:space="preserve">De los cuales: coberturas económicas con uso de la opción del valor razonable</t>
  </si>
  <si>
    <t xml:space="preserve">Anexo V, parte 2.140</t>
  </si>
  <si>
    <t xml:space="preserve">NIIF 9.6.7.1; Anexo V, parte 2.140</t>
  </si>
  <si>
    <t xml:space="preserve">De los cuales: otras coberturas económicas</t>
  </si>
  <si>
    <t xml:space="preserve">Anexo V, parte 2.137-140</t>
  </si>
  <si>
    <t xml:space="preserve">Permutas de cobertura por impago</t>
  </si>
  <si>
    <t xml:space="preserve">Opciones sobre el diferencial de crédito</t>
  </si>
  <si>
    <t xml:space="preserve">Permutas de rendimiento total</t>
  </si>
  <si>
    <t xml:space="preserve">Materias primas</t>
  </si>
  <si>
    <t xml:space="preserve">Anexo V, parte 2.129.e)</t>
  </si>
  <si>
    <t xml:space="preserve">Anexo V, parte 2.129.f)</t>
  </si>
  <si>
    <t xml:space="preserve">DERIVADOS</t>
  </si>
  <si>
    <t xml:space="preserve">RRC Anexo II; Anexo V, parte 1.16.a)</t>
  </si>
  <si>
    <t xml:space="preserve">De los cuales: OTC - entidades de crédito</t>
  </si>
  <si>
    <t xml:space="preserve">Anexo V, parte 1.42.c), 44.e), parte 2.141.a), 142</t>
  </si>
  <si>
    <t xml:space="preserve">De los cuales: OTC - otras sociedades financieras</t>
  </si>
  <si>
    <t xml:space="preserve">Anexo V, parte 1.42.d), 44.e), parte 2.141.b)</t>
  </si>
  <si>
    <t xml:space="preserve">De los cuales: OTC - resto</t>
  </si>
  <si>
    <t xml:space="preserve">Anexo V, parte 1.44.e), parte 2.141.c)</t>
  </si>
  <si>
    <t xml:space="preserve">11. Contabilidad de coberturas </t>
  </si>
  <si>
    <t xml:space="preserve">11.1 Derivados - Contabilidad de coberturas: desglose por tipos de riesgo y tipos de cobertura</t>
  </si>
  <si>
    <t xml:space="preserve">Por productos o por tipos de mercado</t>
  </si>
  <si>
    <t xml:space="preserve">Activo</t>
  </si>
  <si>
    <t xml:space="preserve">Pasivo</t>
  </si>
  <si>
    <t xml:space="preserve">Total coberturas</t>
  </si>
  <si>
    <t xml:space="preserve">Del cual: vendido</t>
  </si>
  <si>
    <t xml:space="preserve">Referencias a los PCGA nacionales compatibles con las NIIF
</t>
  </si>
  <si>
    <t xml:space="preserve">NIIF 7.24A; Anexo V, parte 2.120, 131</t>
  </si>
  <si>
    <t xml:space="preserve">COBERTURAS DEL VALOR RAZONABLE</t>
  </si>
  <si>
    <t xml:space="preserve">NIIF 7.24A; NIC 39.86.a); NIIF 9.6.5.2.a);</t>
  </si>
  <si>
    <t xml:space="preserve">COBERTURAS DE FLUJOS DE EFECTIVO</t>
  </si>
  <si>
    <t xml:space="preserve">NIIF 7.24A; NIC 39.86.b); NIIF 9.6.5.2.b)</t>
  </si>
  <si>
    <t xml:space="preserve">COBERTURA DE LAS INVERSIONES NETAS EN NEGOCIOS EN EL EXTRANJERO</t>
  </si>
  <si>
    <t xml:space="preserve">NIIF 7.24A; NIC 39.86.c); NIIF 9.6.5.2.c)</t>
  </si>
  <si>
    <t xml:space="preserve">COBERTURAS DE VALOR RAZONABLE DEL RIESGO DE TIPO DE INTERÉS DE LA CARTERA</t>
  </si>
  <si>
    <t xml:space="preserve">NIC 39.71, 81A, 89A, GA 114-132</t>
  </si>
  <si>
    <t xml:space="preserve">COBERTURAS DE FLUJOS DE EFECTIVO DEL RIESGO DE TIPO DE INTERÉS DE LA CARTERA</t>
  </si>
  <si>
    <t xml:space="preserve">NIC 39.71</t>
  </si>
  <si>
    <t xml:space="preserve">DERIVADOS - CONTABILIDAD DE COBERTURAS</t>
  </si>
  <si>
    <t xml:space="preserve">NIIF 7.24A; NIC 39.9; NIIF 9.6.1</t>
  </si>
  <si>
    <t xml:space="preserve">11.2 Derivados - Contabilidad de coberturas según los PCGA nacionales: desglose por tipos de riesgo</t>
  </si>
  <si>
    <t xml:space="preserve">Activo </t>
  </si>
  <si>
    <t xml:space="preserve">De los cuales: activos contabilizados a coste amortizado / LOCOM</t>
  </si>
  <si>
    <t xml:space="preserve">De los cuales: pasivos contabilizados a coste amortizado / LOCOM</t>
  </si>
  <si>
    <t xml:space="preserve">De los cuales: derivados contabilizados a coste amortizado / LOCOM</t>
  </si>
  <si>
    <t xml:space="preserve">Anexo V, parte 1.22, 26</t>
  </si>
  <si>
    <t xml:space="preserve">De los cuales: coberturas del valor razonable</t>
  </si>
  <si>
    <t xml:space="preserve">Anexo V, parte 2.143</t>
  </si>
  <si>
    <t xml:space="preserve">De los cuales: coberturas de flujos de efectivo</t>
  </si>
  <si>
    <t xml:space="preserve">De los cuales: coberturas a precio de coste</t>
  </si>
  <si>
    <t xml:space="preserve">Anexo V, parte 2.143, 144</t>
  </si>
  <si>
    <t xml:space="preserve">De los cuales: cobertura de las inversiones netas en negocios en el extranjero</t>
  </si>
  <si>
    <t xml:space="preserve">De los cuales: coberturas de valor razonable del riesgo de tipo de interés de la cartera</t>
  </si>
  <si>
    <t xml:space="preserve">De los cuales: coberturas de flujos de efectivo del riesgo de tipo de interés de la cartera</t>
  </si>
  <si>
    <t xml:space="preserve">11.3 Instrumentos de cobertura no derivados: desglose por cartera contable y tipo de cobertura</t>
  </si>
  <si>
    <t xml:space="preserve">Coberturas del valor razonable</t>
  </si>
  <si>
    <t xml:space="preserve">Coberturas de flujos de efectivo</t>
  </si>
  <si>
    <t xml:space="preserve">Cobertura de las inversiones netas en negocios en el extranjero</t>
  </si>
  <si>
    <t xml:space="preserve">Anexo V, parte 2.145</t>
  </si>
  <si>
    <t xml:space="preserve">Activos financieros no derivados</t>
  </si>
  <si>
    <t xml:space="preserve">NIIF 7.24A; NIIF 9.6.1; NIIF 9.6.2.2</t>
  </si>
  <si>
    <t xml:space="preserve">De los cuales: Activos financieros mantenidos para negociar</t>
  </si>
  <si>
    <t xml:space="preserve">De los cuales: Activos financieros no destinados a negociación valorados obligatoriamente a valor razonable con cambios en resultados</t>
  </si>
  <si>
    <t xml:space="preserve">NIIF 9.4.1.4; NIIF 7.8.a).ii)</t>
  </si>
  <si>
    <t xml:space="preserve">De los cuales: Activos financieros designados a valor razonable con cambios en resultados</t>
  </si>
  <si>
    <t xml:space="preserve">NIIF 9.4.1.5; NIIF 7.8.a).i)</t>
  </si>
  <si>
    <t xml:space="preserve">Pasivos financieros no derivados</t>
  </si>
  <si>
    <t xml:space="preserve">NIIF 9.4.2.1; NIIF 9.6.2.2</t>
  </si>
  <si>
    <t xml:space="preserve">F11.3.1 Instrumentos de cobertura no derivados según los PCGA nacionales: desglose por cartera contable</t>
  </si>
  <si>
    <t xml:space="preserve">De los cuales: Activos financieros destinados a negociación</t>
  </si>
  <si>
    <t xml:space="preserve">De los cuales: Activos financieros no derivados y no destinados a negociación, a valor razonable con cambios en resultados</t>
  </si>
  <si>
    <t xml:space="preserve">De los cuales: Activos financieros no derivados y no destinados a negociación, contabilizados a valor razonable en el patrimonio neto</t>
  </si>
  <si>
    <t xml:space="preserve">De los cuales: Otros activos financieros no derivados y no destinados a negociación</t>
  </si>
  <si>
    <t xml:space="preserve">De los cuales: Pasivos financieros destinados a negociación</t>
  </si>
  <si>
    <t xml:space="preserve">De los cuales: Pasivos financieros no derivados y no destinados a negociación, valorados por un método basado en el coste</t>
  </si>
  <si>
    <t xml:space="preserve">F11.4 Elementos cubiertos mediante coberturas del valor razonable</t>
  </si>
  <si>
    <t xml:space="preserve">Microcoberturas</t>
  </si>
  <si>
    <t xml:space="preserve">Microcoberturas - Cobertura de posición neta</t>
  </si>
  <si>
    <t xml:space="preserve">Ajustes de las microcoberturas
</t>
  </si>
  <si>
    <t xml:space="preserve">Macrocoberturas</t>
  </si>
  <si>
    <t xml:space="preserve">Activos o pasivos incluidos en la cobertura de una posición neta (antes de compensación)</t>
  </si>
  <si>
    <t xml:space="preserve">Ajustes de cobertura incluidos en el importe en libros de activos/pasivos</t>
  </si>
  <si>
    <t xml:space="preserve">Resto de ajustes por microcoberturas interrumpidas incluidas las coberturas de posiciones netas</t>
  </si>
  <si>
    <t xml:space="preserve">Elementos cubiertos de una cartera con cobertura del riesgo de tipo de interés</t>
  </si>
  <si>
    <t xml:space="preserve">NIIF 7.24B.a), Anexo V, parte 2.146, 147</t>
  </si>
  <si>
    <t xml:space="preserve">NIIF 9.6.6.1;  NIIF 9.6.6.6; Anexo V, parte 2.147, 151</t>
  </si>
  <si>
    <t xml:space="preserve">NIIF 7.24B.a).ii); Anexo V, parte 2.148, 149</t>
  </si>
  <si>
    <t xml:space="preserve">NIIF 7.24B.a).v); Anexo V, parte 2.148, 150</t>
  </si>
  <si>
    <t xml:space="preserve">NIIF 9.6.1.3; NIIF 9.6.6.1; Anexo V, parte 2.152</t>
  </si>
  <si>
    <t xml:space="preserve">ACTIVO</t>
  </si>
  <si>
    <t xml:space="preserve">Activos financieros valorados a valor razonable con cambios en otro resultado global</t>
  </si>
  <si>
    <t xml:space="preserve">NIIF 9.4.1.2A; NIIF 7.8.h); Anexo V, parte 2.146, 151</t>
  </si>
  <si>
    <t xml:space="preserve">Activos financieros valorados a coste amortizado</t>
  </si>
  <si>
    <t xml:space="preserve">NIIF 9.4.1.2A; NIIF 7.8.f); Anexo V, parte 2.146, 151</t>
  </si>
  <si>
    <t xml:space="preserve">PASIVO</t>
  </si>
  <si>
    <t xml:space="preserve">NIIF 9.4.2.1; NIIF 7.8.g); Anexo V, parte 2.146, 151</t>
  </si>
  <si>
    <t xml:space="preserve">12. Movimientos en las correcciones de valor y provisiones por pérdidas crediticias</t>
  </si>
  <si>
    <t xml:space="preserve">12.0 Movimientos en las correcciones de valor por pérdidas crediticias y deterioro del valor de los instrumentos de patrimonio conforme a los PCGA nacionales</t>
  </si>
  <si>
    <r>
      <rPr>
        <b val="true"/>
        <i val="true"/>
        <sz val="8"/>
        <rFont val="Verdana"/>
        <family val="2"/>
      </rPr>
      <t xml:space="preserve">Referencias a los PCGA nacionales basadas en la DCB
</t>
    </r>
    <r>
      <rPr>
        <i val="true"/>
        <sz val="8"/>
        <rFont val="Verdana"/>
        <family val="2"/>
      </rPr>
      <t xml:space="preserve">RRC art. 442.i); Anexo V, parte 2.153</t>
    </r>
  </si>
  <si>
    <t xml:space="preserve">Saldo de apertura</t>
  </si>
  <si>
    <t xml:space="preserve">Aumentos debidos a dotaciones para pérdidas crediticias estimadas durante el período</t>
  </si>
  <si>
    <t xml:space="preserve">Disminuciones debidas a importes para pérdidas crediticias estimadas durante el período revertidos</t>
  </si>
  <si>
    <t xml:space="preserve">Disminución en la cuenta correctora de valor por fallidos dados de baja</t>
  </si>
  <si>
    <t xml:space="preserve">Transferencias entre correcciones de valor</t>
  </si>
  <si>
    <t xml:space="preserve">Otros ajustes</t>
  </si>
  <si>
    <t xml:space="preserve">Saldo de cierre</t>
  </si>
  <si>
    <t xml:space="preserve">Recuperaciones registradas directamente en el estado de resultados</t>
  </si>
  <si>
    <t xml:space="preserve">Ajustes de valor registrados directamente en el estado de resultados</t>
  </si>
  <si>
    <t xml:space="preserve">Importes de los fallidos dados de baja directamente en el estado de resultados</t>
  </si>
  <si>
    <t xml:space="preserve">Anexo V, parte 2.154</t>
  </si>
  <si>
    <t xml:space="preserve">Anexo V, parte 2.155</t>
  </si>
  <si>
    <t xml:space="preserve">Anexo V, parte 2.78</t>
  </si>
  <si>
    <t xml:space="preserve">RRC art. 428.g).ii)</t>
  </si>
  <si>
    <t xml:space="preserve">Correcciones de valor genéricas por riesgo de crédito</t>
  </si>
  <si>
    <t xml:space="preserve">Corrección de valor genérica por riesgos bancarios</t>
  </si>
  <si>
    <t xml:space="preserve">DCB art. 37.2; RRC art. 4.1.95</t>
  </si>
  <si>
    <t xml:space="preserve">Total</t>
  </si>
  <si>
    <t xml:space="preserve">12.1 Movimientos en las correcciones de valor y provisiones por pérdidas crediticias </t>
  </si>
  <si>
    <t xml:space="preserve">Aumentos por originación y adquisición</t>
  </si>
  <si>
    <t xml:space="preserve">Disminuciones por baja en cuentas</t>
  </si>
  <si>
    <t xml:space="preserve">Cambios por variación del riesgo de crédito (neto)</t>
  </si>
  <si>
    <t xml:space="preserve">Cambios por modificaciones sin baja en cuentas (neto)</t>
  </si>
  <si>
    <t xml:space="preserve">Cambios por actualización del método de estimación de la entidad (neto)</t>
  </si>
  <si>
    <t xml:space="preserve">Recuperaciones de importes de fallidos previamente dados de baja registradas directamente en el estado de resultados</t>
  </si>
  <si>
    <t xml:space="preserve">Importes de fallidos dados de baja directamente en el estado de resultados</t>
  </si>
  <si>
    <t xml:space="preserve"> NIIF 7.35I;  Anexo V, parte 2.159, 164.b)</t>
  </si>
  <si>
    <t xml:space="preserve"> NIIF 7.35I; Anexo V, parte 2.160, 164.b)</t>
  </si>
  <si>
    <t xml:space="preserve">NIIF 7.35I; NIIF 7.35B.b);  Anexo V, parte 2.161-162</t>
  </si>
  <si>
    <t xml:space="preserve">NIIF 7.35I; NIIF 7.35J; NIIF 9.5.5.12, B5.5.25, B5.5.27; Anexo V, parte 2.164.c) </t>
  </si>
  <si>
    <t xml:space="preserve">NIIF 7.35I; NIIF 7.35B.b); Anexo V, parte 2.163</t>
  </si>
  <si>
    <t xml:space="preserve">NIIF 7.35I; NIIF 9.5.4.4; NIIF 7.35L; Anexo V, parte 2.72, 74, 164.a), 165</t>
  </si>
  <si>
    <t xml:space="preserve">NIIF 7.35I; NIIF 7.35B.b); Anexo V, parte 2.166</t>
  </si>
  <si>
    <t xml:space="preserve">NIIF 9.5.4.4; Anexo V, parte 2.165</t>
  </si>
  <si>
    <t xml:space="preserve">Correcciones por activos financieros sin aumento del riesgo de crédito desde el reconocimiento inicial (fase 1)</t>
  </si>
  <si>
    <t xml:space="preserve">NIIF 9.5.5.5</t>
  </si>
  <si>
    <t xml:space="preserve">De los cuales: correcciones de valor valoradas colectivamente</t>
  </si>
  <si>
    <t xml:space="preserve">NIIF 9.B5.5.1 - B5.5.6; Anexo V, parte 2.158</t>
  </si>
  <si>
    <t xml:space="preserve">De los cuales: correcciones de valor valoradas individualmente</t>
  </si>
  <si>
    <t xml:space="preserve">Correcciones por instrumentos de deuda con un aumento significativo del riesgo de crédito desde el reconocimiento inicial, pero sin deterioro crediticio (fase 2)</t>
  </si>
  <si>
    <t xml:space="preserve">NIIF 9.5.5.3</t>
  </si>
  <si>
    <t xml:space="preserve">Anexo V, parte 2.213-232</t>
  </si>
  <si>
    <t xml:space="preserve">Correcciones por instrumentos de deuda con deterioro crediticio (fase 3)</t>
  </si>
  <si>
    <t xml:space="preserve">NIIF 9.5.5.1, 9. Apéndice A</t>
  </si>
  <si>
    <t xml:space="preserve">Corrección total por instrumentos de deuda</t>
  </si>
  <si>
    <t xml:space="preserve">NIIF 7.B8E</t>
  </si>
  <si>
    <t xml:space="preserve">Compromisos y garantías financieras concedidos (fase 1)</t>
  </si>
  <si>
    <t xml:space="preserve">NIIF 9.2.1.g); 2.3.c); 5.5, B2.5; Anexo V, parte 2.157</t>
  </si>
  <si>
    <t xml:space="preserve">Compromisos y garantías financieras concedidos (fase 2)</t>
  </si>
  <si>
    <t xml:space="preserve">NIIF 9.2.1.g); 2.3.c); 5.5.3, B2.5; Anexo V, parte 2.157</t>
  </si>
  <si>
    <t xml:space="preserve">Compromisos y garantías financieras concedidos (fase 3)</t>
  </si>
  <si>
    <t xml:space="preserve">NIIF 9.2.1.g); 2.3.c); 5.5.1, B2.5; Anexo V, parte 2.157</t>
  </si>
  <si>
    <t xml:space="preserve">Total provisiones por compromisos y garantías financieras concedidos</t>
  </si>
  <si>
    <t xml:space="preserve">NIIF 7.B8E; Anexo V, parte 2.157</t>
  </si>
  <si>
    <t xml:space="preserve">12.2 Transferencias entre fases de deterioro de valor (presentación en términos brutos)</t>
  </si>
  <si>
    <r>
      <rPr>
        <b val="true"/>
        <sz val="8"/>
        <rFont val="Verdana"/>
        <family val="2"/>
      </rPr>
      <t xml:space="preserve">Importe en libros bruto / importe nominal
</t>
    </r>
    <r>
      <rPr>
        <i val="true"/>
        <sz val="8"/>
        <rFont val="Verdana"/>
        <family val="2"/>
      </rPr>
      <t xml:space="preserve">Anexo V, partes 1.34, 2.118, 167, 170</t>
    </r>
  </si>
  <si>
    <t xml:space="preserve">Transferencias entre la fase 1 y la fase 2</t>
  </si>
  <si>
    <t xml:space="preserve">Transferencias entre la fase 2 y la fase 3</t>
  </si>
  <si>
    <t xml:space="preserve">Transferencias entre la fase 1 y la fase 3</t>
  </si>
  <si>
    <t xml:space="preserve">A la fase 2 desde la fase 1</t>
  </si>
  <si>
    <t xml:space="preserve">A la fase 1 desde la fase 2</t>
  </si>
  <si>
    <t xml:space="preserve">A la fase 3 desde la fase 2</t>
  </si>
  <si>
    <t xml:space="preserve">A la fase 2 desde la fase 3</t>
  </si>
  <si>
    <t xml:space="preserve">A la fase 3 desde la fase 1</t>
  </si>
  <si>
    <t xml:space="preserve">A la fase 1 desde la fase 3</t>
  </si>
  <si>
    <t xml:space="preserve">Anexo V, parte 2.168-169</t>
  </si>
  <si>
    <t xml:space="preserve">Total instrumentos de deuda</t>
  </si>
  <si>
    <t xml:space="preserve">Compromisos y garantías financieras concedidos </t>
  </si>
  <si>
    <t xml:space="preserve">NIIF 9.2.1.g); 2.3.c); 5.5.1, 5.5.3, 5.5.5</t>
  </si>
  <si>
    <t xml:space="preserve">13. Garantías reales y personales recibidas</t>
  </si>
  <si>
    <r>
      <rPr>
        <b val="true"/>
        <sz val="8"/>
        <rFont val="Verdana"/>
        <family val="2"/>
      </rPr>
      <t xml:space="preserve">13.1 Desglose de las garantías reales y personales por </t>
    </r>
    <r>
      <rPr>
        <b val="true"/>
        <sz val="8"/>
        <color rgb="FFFF0000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préstamos y anticipos distintos de los mantenidos para negociar</t>
    </r>
  </si>
  <si>
    <r>
      <rPr>
        <b val="true"/>
        <sz val="8"/>
        <rFont val="Verdana"/>
        <family val="2"/>
      </rPr>
      <t xml:space="preserve">Importe máximo de la garantía real o personal que puede considerarse
</t>
    </r>
    <r>
      <rPr>
        <i val="true"/>
        <sz val="8"/>
        <rFont val="Verdana"/>
        <family val="2"/>
      </rPr>
      <t xml:space="preserve">Anexo V, parte 2.171-172, 174</t>
    </r>
  </si>
  <si>
    <t xml:space="preserve">Garantías personales y reales</t>
  </si>
  <si>
    <t xml:space="preserve">Préstamos garantizados por bienes inmuebles</t>
  </si>
  <si>
    <t xml:space="preserve">Otros préstamos con garantías reales</t>
  </si>
  <si>
    <t xml:space="preserve">Inmuebles residenciales</t>
  </si>
  <si>
    <t xml:space="preserve">Inmuebles comerciales</t>
  </si>
  <si>
    <t xml:space="preserve">Efectivo [instrumentos de deuda emitidos]</t>
  </si>
  <si>
    <t xml:space="preserve">Resto</t>
  </si>
  <si>
    <t xml:space="preserve">NIIF 7.36.b)</t>
  </si>
  <si>
    <t xml:space="preserve">Anexo V, parte 2.173.a)</t>
  </si>
  <si>
    <t xml:space="preserve">Anexo V, parte 2.173.b)</t>
  </si>
  <si>
    <t xml:space="preserve">Anexo V, parte 2.173.c)</t>
  </si>
  <si>
    <t xml:space="preserve">De los cuales: Otras sociedades financieras</t>
  </si>
  <si>
    <t xml:space="preserve">De los cuales: Sociedades no financieras</t>
  </si>
  <si>
    <t xml:space="preserve">De los cuales: Hogares</t>
  </si>
  <si>
    <t xml:space="preserve">De los cuales: Préstamos para compra de vivienda</t>
  </si>
  <si>
    <t xml:space="preserve">13.2 Garantías reales obtenidas mediante toma de posesión durante el período [mantenidas en la fecha de información]</t>
  </si>
  <si>
    <t xml:space="preserve">Anexo V, parte 2.175</t>
  </si>
  <si>
    <t xml:space="preserve">Activos no corrientes mantenidos para la venta</t>
  </si>
  <si>
    <t xml:space="preserve">NIIF 7.38.a)</t>
  </si>
  <si>
    <t xml:space="preserve">Inversiones inmobiliarias</t>
  </si>
  <si>
    <t xml:space="preserve">Instrumentos de patrimonio y de deuda</t>
  </si>
  <si>
    <t xml:space="preserve">13.3 Garantías reales obtenidas mediante toma de posesión [activos tangibles] acumuladas </t>
  </si>
  <si>
    <t xml:space="preserve">Adjudicados [activos tangibles]</t>
  </si>
  <si>
    <t xml:space="preserve">Anexo V, parte 2.176</t>
  </si>
  <si>
    <t xml:space="preserve"> NIIF 7.38.a); Anexo V, parte 2.176</t>
  </si>
  <si>
    <t xml:space="preserve">14. Jerarquía del valor razonable: instrumentos financieros a valor razonable</t>
  </si>
  <si>
    <r>
      <rPr>
        <b val="true"/>
        <sz val="8"/>
        <rFont val="Verdana"/>
        <family val="2"/>
      </rPr>
      <t xml:space="preserve">Jerarquía del valor razonable:
</t>
    </r>
    <r>
      <rPr>
        <i val="true"/>
        <sz val="8"/>
        <rFont val="Verdana"/>
        <family val="2"/>
      </rPr>
      <t xml:space="preserve">NIIF 13.93.b);</t>
    </r>
  </si>
  <si>
    <r>
      <rPr>
        <b val="true"/>
        <sz val="8"/>
        <rFont val="Verdana"/>
        <family val="2"/>
      </rPr>
      <t xml:space="preserve">Cambio en el valor razonable para el período
</t>
    </r>
    <r>
      <rPr>
        <i val="true"/>
        <sz val="8"/>
        <rFont val="Verdana"/>
        <family val="2"/>
      </rPr>
      <t xml:space="preserve">Anexo V, parte 2.178</t>
    </r>
  </si>
  <si>
    <r>
      <rPr>
        <b val="true"/>
        <sz val="8"/>
        <rFont val="Verdana"/>
        <family val="2"/>
      </rPr>
      <t xml:space="preserve">Cambio acumulado en el valor razonable antes de impuestos
</t>
    </r>
    <r>
      <rPr>
        <i val="true"/>
        <sz val="8"/>
        <rFont val="Verdana"/>
        <family val="2"/>
      </rPr>
      <t xml:space="preserve">Anexo V, parte 2.179</t>
    </r>
  </si>
  <si>
    <t xml:space="preserve">Nivel 1</t>
  </si>
  <si>
    <t xml:space="preserve">Nivel 2</t>
  </si>
  <si>
    <t xml:space="preserve">Nivel 3</t>
  </si>
  <si>
    <t xml:space="preserve">NIIF 13.76</t>
  </si>
  <si>
    <t xml:space="preserve"> NIIF 13.81</t>
  </si>
  <si>
    <t xml:space="preserve">NIIF 13.86</t>
  </si>
  <si>
    <t xml:space="preserve">NIIF 13.81</t>
  </si>
  <si>
    <t xml:space="preserve">NIIF 13.86, 93.f)</t>
  </si>
  <si>
    <t xml:space="preserve">NIIF 7.8.a).ii); NIIF 9, apéndice A</t>
  </si>
  <si>
    <t xml:space="preserve">NIC 32.11,</t>
  </si>
  <si>
    <t xml:space="preserve">052</t>
  </si>
  <si>
    <t xml:space="preserve">RRC Anexo II; Anexo V, parte 1.17</t>
  </si>
  <si>
    <t xml:space="preserve">053</t>
  </si>
  <si>
    <t xml:space="preserve">BCE/2013/33;  Anexo 2, parte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Directiva contable art. 8.1.a) y 8.4</t>
  </si>
  <si>
    <t xml:space="preserve">Derivados — Contabilidad de coberturas </t>
  </si>
  <si>
    <t xml:space="preserve">Directiva contable art. 8.1.a), 8.6, 8.8 NIC 39.9; Anexo V, parte 1.22</t>
  </si>
  <si>
    <t xml:space="preserve">Directiva contable art. 8.1.a) y 8.6;  NIC 39.9, GA 14-15</t>
  </si>
  <si>
    <t xml:space="preserve">RRC Anexo II; Anexo V, parte 1.25, 27</t>
  </si>
  <si>
    <t xml:space="preserve">Pasivos financieros designados a valor razonable con cambios en resultados </t>
  </si>
  <si>
    <t xml:space="preserve">NIIF 7.8.e).i); NIIF 9.4.1.5</t>
  </si>
  <si>
    <t xml:space="preserve">Directiva contable art. 8.1.a), 8.6 y 8.8.1.a); NIC 39.9; Anexo V, parte 1.26</t>
  </si>
  <si>
    <t xml:space="preserve">15.  Baja en cuentas y pasivos financieros asociados a activos financieros transferidos</t>
  </si>
  <si>
    <t xml:space="preserve">Activos financieros transferidos reconocidos en su totalidad</t>
  </si>
  <si>
    <t xml:space="preserve">Activos financieros transferidos reconocidos en función de la implicación continuada de la entidad</t>
  </si>
  <si>
    <t xml:space="preserve">Importe vivo del principal de los activos financieros transferidos y dados de baja en cuentas en su totalidad respecto de los cuales la entidad mantiene derechos de servicios de administración</t>
  </si>
  <si>
    <t xml:space="preserve">Importe dado de baja en cuentas a efectos de capital</t>
  </si>
  <si>
    <t xml:space="preserve">Activos transferidos</t>
  </si>
  <si>
    <r>
      <rPr>
        <b val="true"/>
        <sz val="8"/>
        <rFont val="Verdana"/>
        <family val="2"/>
      </rPr>
      <t xml:space="preserve">Pasivos asociados
</t>
    </r>
    <r>
      <rPr>
        <i val="true"/>
        <sz val="8"/>
        <rFont val="Verdana"/>
        <family val="2"/>
      </rPr>
      <t xml:space="preserve">NTE V, parte 2.181</t>
    </r>
  </si>
  <si>
    <t xml:space="preserve">Importe vivo del principal de los activos originales</t>
  </si>
  <si>
    <t xml:space="preserve">Importe en libros de los activos aún reconocidos [implicación continuada]</t>
  </si>
  <si>
    <t xml:space="preserve">Importe en libros de los pasivos asociados</t>
  </si>
  <si>
    <t xml:space="preserve">De los cuales: titulizaciones</t>
  </si>
  <si>
    <t xml:space="preserve">De los cuales: pactos de recompra</t>
  </si>
  <si>
    <t xml:space="preserve">NIIF 7.42D.e); Anexo V, parte 1.27</t>
  </si>
  <si>
    <t xml:space="preserve">NIIF 7.42D.e); RRC art. 4.1.61</t>
  </si>
  <si>
    <t xml:space="preserve"> NIIF 7.42D.e); Anexo V, parte 2.183-184</t>
  </si>
  <si>
    <t xml:space="preserve">NIIF 7.42D.e)</t>
  </si>
  <si>
    <t xml:space="preserve">NIIF 7.42D.e); Anexo V, parte 2.183-184</t>
  </si>
  <si>
    <t xml:space="preserve">NIIF 7.42D.f)</t>
  </si>
  <si>
    <t xml:space="preserve">NIIF 7.42D.f); Anexo V, parte 1.27, parte 2.181</t>
  </si>
  <si>
    <t xml:space="preserve">RRC art. 109; Anexo V, parte 2.182</t>
  </si>
  <si>
    <t xml:space="preserve">Anexo V, parte 2.183-184</t>
  </si>
  <si>
    <t xml:space="preserve">Directiva contable art. 8.1.a), 8.6; Anexo V, parte 1.15</t>
  </si>
  <si>
    <t xml:space="preserve">042</t>
  </si>
  <si>
    <t xml:space="preserve">043</t>
  </si>
  <si>
    <t xml:space="preserve">044</t>
  </si>
  <si>
    <t xml:space="preserve">NIIF 9.4.1.4</t>
  </si>
  <si>
    <t xml:space="preserve">046</t>
  </si>
  <si>
    <t xml:space="preserve">047</t>
  </si>
  <si>
    <t xml:space="preserve">048</t>
  </si>
  <si>
    <t xml:space="preserve">Directiva contable art. 8.1.a) y 8.4.b); parte 1.14, 3.35</t>
  </si>
  <si>
    <t xml:space="preserve">Directiva contable art. 42 bis.4.b) y art. 42 bis.5 bis; NIC 39.9</t>
  </si>
  <si>
    <t xml:space="preserve">NIIF 7.8.f);  NIIF 9.4.1.2</t>
  </si>
  <si>
    <t xml:space="preserve">           </t>
  </si>
  <si>
    <t xml:space="preserve">DCB art. 37.1; art. 42 bis.4.b); Anexo V, parte 1.16</t>
  </si>
  <si>
    <t xml:space="preserve">DCB art. 35-37</t>
  </si>
  <si>
    <t xml:space="preserve">16. Desglose de partidas seleccionadas del estado de resultados</t>
  </si>
  <si>
    <t xml:space="preserve">16.1 Ingresos y gastos en concepto de intereses, por instrumentos y sectores de las contrapartes</t>
  </si>
  <si>
    <t xml:space="preserve">Ingresos</t>
  </si>
  <si>
    <t xml:space="preserve">Gastos</t>
  </si>
  <si>
    <t xml:space="preserve">Anexo V, parte 2.187, 189</t>
  </si>
  <si>
    <t xml:space="preserve">Anexo V, parte 2.188, 190</t>
  </si>
  <si>
    <t xml:space="preserve">Derivados — negociación</t>
  </si>
  <si>
    <t xml:space="preserve">RRC Anexo II; Anexo V, parte 2.193</t>
  </si>
  <si>
    <t xml:space="preserve">NIIF 9, apéndice A, .BA.1, .BA.6; Anexo V, parte 2.193</t>
  </si>
  <si>
    <t xml:space="preserve">De los cuales: ingresos por intereses de derivados en coberturas económicas</t>
  </si>
  <si>
    <t xml:space="preserve">Anexo V, parte 2.193</t>
  </si>
  <si>
    <t xml:space="preserve">Anexo V, parte 1.51</t>
  </si>
  <si>
    <t xml:space="preserve">230</t>
  </si>
  <si>
    <t xml:space="preserve">Anexo V.1.37</t>
  </si>
  <si>
    <t xml:space="preserve">240</t>
  </si>
  <si>
    <t xml:space="preserve">Anexo V, parte 1.32-34, parte 2.191</t>
  </si>
  <si>
    <t xml:space="preserve">250</t>
  </si>
  <si>
    <t xml:space="preserve">Anexo V, parte 2.192</t>
  </si>
  <si>
    <t xml:space="preserve">Otros pasivos</t>
  </si>
  <si>
    <t xml:space="preserve">INTERESES</t>
  </si>
  <si>
    <t xml:space="preserve">DCB art. 27, Presentación vertical.1-2</t>
  </si>
  <si>
    <t xml:space="preserve">NIC 1.97</t>
  </si>
  <si>
    <t xml:space="preserve">De los cuales: ingresos por intereses de activos financieros con deterioro crediticio</t>
  </si>
  <si>
    <t xml:space="preserve">NIIF 9.5.4.1; .B5.4.7; Anexo V, parte 2.194</t>
  </si>
  <si>
    <t xml:space="preserve">16.2 Ganancias o pérdidas al dar de baja en cuentas activos y pasivos financieros no valorados a valor razonable con cambios en resultados, por instrumentos</t>
  </si>
  <si>
    <t xml:space="preserve">Anexo V, parte 2.195-196</t>
  </si>
  <si>
    <t xml:space="preserve">Anexo V, parte 1.28</t>
  </si>
  <si>
    <t xml:space="preserve">GANANCIAS O (-) PÉRDIDAS AL DAR DE BAJA EN CUENTAS ACTIVOS Y PASIVOS FINANCIEROS NO VALORADOS A VALOR RAZONABLE CON CAMBIOS EN RESULTADOS, NETAS</t>
  </si>
  <si>
    <t xml:space="preserve">DCB art. 27, Presentación vertical.6; Anexo V, parte 2.45</t>
  </si>
  <si>
    <t xml:space="preserve">16.3 Ganancias o pérdidas de activos y pasivos financieros mantenidos para negociar y activos y pasivos financieros destinados a negociación, por instrumentos</t>
  </si>
  <si>
    <t xml:space="preserve">Anexo V, parte 2.197-198</t>
  </si>
  <si>
    <t xml:space="preserve">NIIF 9, apéndice A, .BA.1, .BA.7.a);</t>
  </si>
  <si>
    <t xml:space="preserve">NIIF 9.6.7.1; NIIF 7.9.d); Anexo V, parte 2.199</t>
  </si>
  <si>
    <t xml:space="preserve">GANANCIAS O (-) PÉRDIDAS POR ACTIVOS Y PASIVOS FINANCIEROS MANTENIDOS PARA NEGOCIAR, NETAS</t>
  </si>
  <si>
    <t xml:space="preserve">NIIF 9, apéndice A, .BA.6; NIIF 7.20.a).i)</t>
  </si>
  <si>
    <t xml:space="preserve">De las cuales: ganancias y pérdidas por reclasificación de activos a coste amortizado</t>
  </si>
  <si>
    <t xml:space="preserve">NIIF 9.5.6.2; Anexo V, parte 2.199</t>
  </si>
  <si>
    <t xml:space="preserve">GANANCIAS O (-) PÉRDIDAS POR ACTIVOS Y PASIVOS FINANCIEROS DESTINADOS A NEGOCIACIÓN, NETAS</t>
  </si>
  <si>
    <t xml:space="preserve">DCB art. 27, Presentación vertical.6; Anexo V, parte 1.17</t>
  </si>
  <si>
    <t xml:space="preserve">16.4 Ganancias o pérdidas de activos y pasivos financieros mantenidos para negociar y activos y pasivos financieros destinados a negociación, por riesgos</t>
  </si>
  <si>
    <t xml:space="preserve">Instrumentos de tipo de interés y derivados relacionados </t>
  </si>
  <si>
    <t xml:space="preserve">Anexo V, parte 2.200.a) </t>
  </si>
  <si>
    <t xml:space="preserve">Instrumentos de patrimonio y derivados relacionados</t>
  </si>
  <si>
    <t xml:space="preserve">Anexo V, parte 2.200.b) </t>
  </si>
  <si>
    <t xml:space="preserve">Negociación de divisas y derivados relacionados con divisas y con oro</t>
  </si>
  <si>
    <t xml:space="preserve">Anexo V, parte 2.200.c)</t>
  </si>
  <si>
    <t xml:space="preserve">Instrumentos de riesgo de crédito y derivados relacionados</t>
  </si>
  <si>
    <t xml:space="preserve">Anexo V, parte 2.200.d) </t>
  </si>
  <si>
    <t xml:space="preserve">Materias primas y derivados relacionados</t>
  </si>
  <si>
    <t xml:space="preserve">Anexo V, parte 2.200.e)</t>
  </si>
  <si>
    <t xml:space="preserve">Anexo V, parte 2.200.f) </t>
  </si>
  <si>
    <t xml:space="preserve">NIIF 7.20.a).i)</t>
  </si>
  <si>
    <t xml:space="preserve">Anexo V, parte 2.200.a)</t>
  </si>
  <si>
    <t xml:space="preserve">Anexo V, parte 2.200.b)</t>
  </si>
  <si>
    <t xml:space="preserve">Anexo V, parte 2.200.d)</t>
  </si>
  <si>
    <t xml:space="preserve">Anexo V, parte 2.200.f)</t>
  </si>
  <si>
    <t xml:space="preserve">16.4.1 Ganancias o pérdidas por activos financieros no destinados a negociación valorados obligatoriamente a valor razonable con cambios en resultados, por instrumentos</t>
  </si>
  <si>
    <t xml:space="preserve">Anexo V, parte 2.201</t>
  </si>
  <si>
    <t xml:space="preserve">GANANCIAS O (-) PÉRDIDAS POR ACTIVOS FINANCIEROS NO DESTINADOS A NEGOCIACIÓN VALORADOS OBLIGATORIAMENTE A VALOR RAZONABLE CON CAMBIOS EN RESULTADOS, NETAS</t>
  </si>
  <si>
    <t xml:space="preserve">NIIF 9.6.5.2; Anexo V, parte 2.202</t>
  </si>
  <si>
    <t xml:space="preserve">16.5 Ganancias o pérdidas por activos y pasivos financieros designados a valor razonable con cambios en resultados, por instrumentos</t>
  </si>
  <si>
    <t xml:space="preserve">Cambios en el valor razonable debido al riesgo de crédito </t>
  </si>
  <si>
    <t xml:space="preserve">Anexo V, parte 2.203</t>
  </si>
  <si>
    <t xml:space="preserve">GANANCIAS O (-) PÉRDIDAS POR ACTIVOS Y PASIVOS FINANCIEROS DESIGNADOS A VALOR RAZONABLE CON CAMBIOS EN RESULTADOS, NETAS</t>
  </si>
  <si>
    <t xml:space="preserve">071</t>
  </si>
  <si>
    <t xml:space="preserve">De las cuales: ganancias o (-) pérdidas en la designación de activos y pasivos financieros designados a valor razonable con cambios en resultados para fines de cobertura, netas</t>
  </si>
  <si>
    <t xml:space="preserve">NIIF 9.6.7; NIIF 7.24G.b); Anexo V, parte 2.204</t>
  </si>
  <si>
    <t xml:space="preserve">072</t>
  </si>
  <si>
    <t xml:space="preserve">De las cuales: ganancias o (-) pérdidas tras la designación de activos y pasivos financieros designados a valor razonable con cambios en resultados para fines de cobertura, netas</t>
  </si>
  <si>
    <t xml:space="preserve">NIIF 9.6.7; NIIF 7.20.a).i); Anexo V, parte 2.204</t>
  </si>
  <si>
    <t xml:space="preserve">GANANCIAS O (-) PÉRDIDAS POR ACTIVOS Y PASIVOS FINANCIEROS NO DESTINADOS A NEGOCIACIÓN, NETAS</t>
  </si>
  <si>
    <t xml:space="preserve">16.6 Ganancias o pérdidas resultantes de la contabilidad de coberturas</t>
  </si>
  <si>
    <r>
      <rPr>
        <b val="true"/>
        <i val="true"/>
        <sz val="8"/>
        <rFont val="Verdana"/>
        <family val="2"/>
      </rPr>
      <t xml:space="preserve">Referencias a los PCGA nacionales basadas en la DCB
</t>
    </r>
    <r>
      <rPr>
        <i val="true"/>
        <sz val="8"/>
        <rFont val="Verdana"/>
        <family val="2"/>
      </rPr>
      <t xml:space="preserve">Anexo V, parte 2.207</t>
    </r>
  </si>
  <si>
    <t xml:space="preserve">Anexo V, parte 2.205</t>
  </si>
  <si>
    <t xml:space="preserve">Cambios del valor razonable del instrumento de cobertura [incluidas actividades interrumpidas]</t>
  </si>
  <si>
    <t xml:space="preserve">Directiva contable art. 8.1.a), 8.6 y 8.8.a)</t>
  </si>
  <si>
    <t xml:space="preserve">NIIF 7.24A.c); NIIF 7.24C.b).vi)</t>
  </si>
  <si>
    <t xml:space="preserve">Cambios del valor razonable del elemento cubierto atribuibles al riesgo cubierto</t>
  </si>
  <si>
    <t xml:space="preserve">NIIF 9.6.3.7; .6.5.8; .B6.4.1; NIIF 7.24B.a).iv); NIIF 7.24C.b).vi); Anexo V, parte 2.206</t>
  </si>
  <si>
    <t xml:space="preserve">Ineficacia en resultados de las coberturas de flujos de efectivo</t>
  </si>
  <si>
    <t xml:space="preserve">NIIF 7.24C.b).ii); NIIF 7.24C.b).vi);</t>
  </si>
  <si>
    <t xml:space="preserve">Ineficacia en resultados de las coberturas de inversiones netas en negocios en el extranjero </t>
  </si>
  <si>
    <t xml:space="preserve">Directiva contable art. 8.1.a)</t>
  </si>
  <si>
    <t xml:space="preserve">NIIF 7.24C.b).ii); NIIF 7.24C.b).vi)</t>
  </si>
  <si>
    <t xml:space="preserve">GANANCIAS O (-) PÉRDIDAS RESULTANTES DE LA CONTABILIDAD DE COBERTURAS, NETAS</t>
  </si>
  <si>
    <r>
      <rPr>
        <b val="true"/>
        <sz val="8"/>
        <rFont val="Verdana"/>
        <family val="2"/>
      </rPr>
      <t xml:space="preserve">16.7 Deterioro del valor de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activos no financieros</t>
    </r>
  </si>
  <si>
    <t xml:space="preserve">Adiciones</t>
  </si>
  <si>
    <t xml:space="preserve">Reversiones</t>
  </si>
  <si>
    <t xml:space="preserve">Anexo V, parte 2.208</t>
  </si>
  <si>
    <t xml:space="preserve">Deterioro del valor o (-) reversión del deterioro del valor de inversiones en filiales, negocios conjuntos o asociadas</t>
  </si>
  <si>
    <t xml:space="preserve">Filiales</t>
  </si>
  <si>
    <t xml:space="preserve">NIIF 10 apéndice A</t>
  </si>
  <si>
    <t xml:space="preserve">Negocios conjuntos</t>
  </si>
  <si>
    <t xml:space="preserve">NIC 28.3</t>
  </si>
  <si>
    <t xml:space="preserve">Asociadas</t>
  </si>
  <si>
    <t xml:space="preserve">Deterioro del valor o (-) reversión del deterioro del valor de activos no financieros</t>
  </si>
  <si>
    <t xml:space="preserve">Inversiones inmobiliarias    </t>
  </si>
  <si>
    <t xml:space="preserve">NIC 36.10b; NIC 36.88-99, 124; NIIF 3 apéndice B67.d).v)</t>
  </si>
  <si>
    <t xml:space="preserve">NIC 38.118.e).iv)-v)</t>
  </si>
  <si>
    <t xml:space="preserve">TOTAL</t>
  </si>
  <si>
    <t xml:space="preserve">17. Conciliación entre el ámbito de consolidación contable y el ámbito de consolidación según el RRC: balance</t>
  </si>
  <si>
    <t xml:space="preserve">17.1 Activo</t>
  </si>
  <si>
    <t xml:space="preserve">Ámbito de consolidación contable [importe en libros]</t>
  </si>
  <si>
    <t xml:space="preserve">Anexo V, parte 1.27-28, parte 2.209</t>
  </si>
  <si>
    <t xml:space="preserve">Directiva contable art. 8.1.a) y 8.5 NIC 39.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Activos financieros no derivados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y no destinados a negociación,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valorados por un método basado en el coste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DCB art. 4, Activo.7-8 Directiva contable art. 2.2; Anexo V, parte 1.21, parte 2.4, 210</t>
  </si>
  <si>
    <t xml:space="preserve">NIC 1.54.e); Anexo V, parte 1.21, parte 2.4, 210</t>
  </si>
  <si>
    <t xml:space="preserve">Activos creados por contratos de seguro o de reaseguro</t>
  </si>
  <si>
    <t xml:space="preserve">Anexo V, parte 2.211</t>
  </si>
  <si>
    <t xml:space="preserve">NIIF 4. GI20.b) y c); Anexo V, parte 2.211</t>
  </si>
  <si>
    <t xml:space="preserve">290</t>
  </si>
  <si>
    <t xml:space="preserve">300</t>
  </si>
  <si>
    <t xml:space="preserve">310</t>
  </si>
  <si>
    <t xml:space="preserve">Directiva contable art. 17.1.f); RRC art. 4.1.106</t>
  </si>
  <si>
    <t xml:space="preserve">NIC 1.54.j); NIIF 5.38; Anexo V, parte 2.6</t>
  </si>
  <si>
    <t xml:space="preserve">(-) Recortes de valoración de los activos destinados a negociación valorados a valor razonable</t>
  </si>
  <si>
    <t xml:space="preserve">17.2 Exposiciones fuera de balance: compromisos de préstamo, garantías financieras y otros compromisos concedidos</t>
  </si>
  <si>
    <t xml:space="preserve">Ámbito de consolidación contable [importe nominal]</t>
  </si>
  <si>
    <t xml:space="preserve">Anexo V, parte 2.118, 209</t>
  </si>
  <si>
    <t xml:space="preserve">EXPOSICIONES FUERA DE BALANCE</t>
  </si>
  <si>
    <t xml:space="preserve">17.3. Pasivo y patrimonio neto</t>
  </si>
  <si>
    <t xml:space="preserve">141</t>
  </si>
  <si>
    <t xml:space="preserve">142</t>
  </si>
  <si>
    <t xml:space="preserve">143</t>
  </si>
  <si>
    <t xml:space="preserve">144</t>
  </si>
  <si>
    <t xml:space="preserve">Pasivos creados por contratos de seguro o de reaseguro</t>
  </si>
  <si>
    <t xml:space="preserve">Anexo V, parte 2.212</t>
  </si>
  <si>
    <t xml:space="preserve">NIIF 4, GI 20.a); Anexo V, parte 2.212</t>
  </si>
  <si>
    <t xml:space="preserve">Recortes de valoración de los pasivos destinados a negociación valorados a valor razonable</t>
  </si>
  <si>
    <t xml:space="preserve">NIIF 1.33, D5-D8</t>
  </si>
  <si>
    <t xml:space="preserve">Reservas a valor razonable</t>
  </si>
  <si>
    <t xml:space="preserve">Directiva contable anexoIII.Activo.D.III.2; DCB art. 4, Activo.12; Anexo V, parte 2.20</t>
  </si>
  <si>
    <t xml:space="preserve">NIC 1.79.a).vi); NIC 32.33-34, GA14, GA36;  Anexo V, parte 2.28</t>
  </si>
  <si>
    <t xml:space="preserve">NIIF 10.B94</t>
  </si>
  <si>
    <t xml:space="preserve">RRC art. 26.2</t>
  </si>
  <si>
    <t xml:space="preserve">NIC 1.54.q); NIIF 10.22, .B94</t>
  </si>
  <si>
    <t xml:space="preserve">18. Información sobre las exposiciones no dudosas y dudosas</t>
  </si>
  <si>
    <t xml:space="preserve">Importe en libros bruto / importe nominal</t>
  </si>
  <si>
    <t xml:space="preserve"> Deterioro de valor acumulado, cambios acumulados negativos en el valor razonable debidos al riesgo de crédito y provisiones</t>
  </si>
  <si>
    <r>
      <rPr>
        <b val="true"/>
        <sz val="8"/>
        <rFont val="Verdana"/>
        <family val="2"/>
      </rPr>
      <t xml:space="preserve">Importe máximo de la garantía real o personal que puede considerarse
</t>
    </r>
    <r>
      <rPr>
        <i val="true"/>
        <sz val="8"/>
        <rFont val="Verdana"/>
        <family val="2"/>
      </rPr>
      <t xml:space="preserve">Anexo V, parte 2.119</t>
    </r>
  </si>
  <si>
    <t xml:space="preserve">No dudosas</t>
  </si>
  <si>
    <t xml:space="preserve">Dudosas</t>
  </si>
  <si>
    <t xml:space="preserve">Exposiciones no dudosas - Deterioro del valor acumulado y provisiones</t>
  </si>
  <si>
    <t xml:space="preserve">Exposiciones dudosas - Deterioro de valor acumulado, cambios acumulados negativos en el valor razonable debidos al riesgo de crédito y provisiones </t>
  </si>
  <si>
    <t xml:space="preserve">Garantías reales recibidas y garantías financieras recibidas</t>
  </si>
  <si>
    <t xml:space="preserve">No vencidas o vencidas ≤ 30 días</t>
  </si>
  <si>
    <t xml:space="preserve">Vencidas
&gt; 30 días ≤ 90 días</t>
  </si>
  <si>
    <t xml:space="preserve">Pago improbable no vencidas o vencidas ≤ 90 días
</t>
  </si>
  <si>
    <t xml:space="preserve">Vencidas
&gt; 90 días
≤ 180 días
</t>
  </si>
  <si>
    <t xml:space="preserve">Vencidas
&gt; 180 días
≤ 1 año
</t>
  </si>
  <si>
    <t xml:space="preserve">Vencidas
&gt; 1 año ≤ 5 años
</t>
  </si>
  <si>
    <t xml:space="preserve">Vencidas &gt; 5 años</t>
  </si>
  <si>
    <t xml:space="preserve">De las cuales: impagadas</t>
  </si>
  <si>
    <t xml:space="preserve">De las cuales:
con deterioro de valor</t>
  </si>
  <si>
    <t xml:space="preserve">Garantías reales recibidas sobre exposiciones dudosas </t>
  </si>
  <si>
    <t xml:space="preserve">Garantías financieras recibidas sobre exposiciones dudosas</t>
  </si>
  <si>
    <t xml:space="preserve">Anexo V, parte 1.34, parte 2.118, 221</t>
  </si>
  <si>
    <t xml:space="preserve">Anexo V, parte 2. 213-216, 223-239 </t>
  </si>
  <si>
    <t xml:space="preserve">Anexo V, parte 2. 222, 235</t>
  </si>
  <si>
    <t xml:space="preserve">Anexo V, parte 2. 222, 235-236</t>
  </si>
  <si>
    <t xml:space="preserve">RRC art. 178; Anexo V, parte 2.238.b)</t>
  </si>
  <si>
    <t xml:space="preserve">NIIF 9.5.5.1; NIIF 9, apéndice A; Anexo V, parte 2.237.a)</t>
  </si>
  <si>
    <t xml:space="preserve">Anexo V, parte 2. 238</t>
  </si>
  <si>
    <t xml:space="preserve">Anexo V, parte 2. 236, 238</t>
  </si>
  <si>
    <t xml:space="preserve">Anexo V, parte 2. 239</t>
  </si>
  <si>
    <t xml:space="preserve">RRC art. 4.1.95; Anexo V, parte 2.237.a)</t>
  </si>
  <si>
    <t xml:space="preserve">De los cuales: pequeñas y medianas empresas</t>
  </si>
  <si>
    <t xml:space="preserve">PYME art. 1.2</t>
  </si>
  <si>
    <t xml:space="preserve">De los cuales: préstamos garantizados por bienes inmuebles comerciales</t>
  </si>
  <si>
    <t xml:space="preserve">De los cuales: préstamos garantizados por bienes inmuebles residenciales</t>
  </si>
  <si>
    <t xml:space="preserve">INSTRUMENTOS DE DEUDA AL COSTE O A COSTE AMORTIZADO</t>
  </si>
  <si>
    <t xml:space="preserve">Anexo V, parte 2.233.a) </t>
  </si>
  <si>
    <t xml:space="preserve">INSTRUMENTOS DE DEUDA A VALOR RAZONABLE CON CAMBIOS EN OTRO RESULTADO GLOBAL O CON CAMBIOS EN EL PATRIMONIO NETO SUSCEPTIBLES DE DETERIORO</t>
  </si>
  <si>
    <t xml:space="preserve">Anexo V, parte 2.233.b) </t>
  </si>
  <si>
    <t xml:space="preserve">INSTRUMENTOS DE DEUDA AL LOCOM ESTRICTO O A VALOR RAZONABLE CON CAMBIOS EN OTRO RESULTADO GLOBAL O CON CAMBIOS EN EL PATRIMONIO NETO NO SUSCEPTIBLES DE DETERIORO</t>
  </si>
  <si>
    <t xml:space="preserve">Anexo V, parte 2.233.c), 234  </t>
  </si>
  <si>
    <t xml:space="preserve">Anexo V, parte 2.233.c), 234 </t>
  </si>
  <si>
    <t xml:space="preserve">INSTRUMENTOS DE DEUDA DISTINTOS DE LOS MANTENIDOS PARA NEGOCIAR O DESTINADOS A NEGOCIACIÓN</t>
  </si>
  <si>
    <t xml:space="preserve">Anexo V, parte 2.217</t>
  </si>
  <si>
    <t xml:space="preserve">INSTRUMENTOS DE DEUDA MANTENIDOS PARA LA VENTA</t>
  </si>
  <si>
    <t xml:space="preserve">Anexo V, parte 2.220</t>
  </si>
  <si>
    <t xml:space="preserve">340</t>
  </si>
  <si>
    <t xml:space="preserve">RRC Anexo I; Anexo V, partes 1.44.g), 2.112, 113, 224</t>
  </si>
  <si>
    <t xml:space="preserve">RRC Anexo I; Anexo V, partes 1.44.g), 2.102-105, 113, 116, 224</t>
  </si>
  <si>
    <t xml:space="preserve">350</t>
  </si>
  <si>
    <t xml:space="preserve">RRC Anexo I; Anexo V, parte 1.44.f), parte 2.112, 114, 225</t>
  </si>
  <si>
    <t xml:space="preserve">NIIF 4 Anexo A; RRC Anexo I;  Anexo V, partes 1.44.f), 2.102-105, 114, 116, 225</t>
  </si>
  <si>
    <t xml:space="preserve">440</t>
  </si>
  <si>
    <t xml:space="preserve">470</t>
  </si>
  <si>
    <t xml:space="preserve">480</t>
  </si>
  <si>
    <t xml:space="preserve">RRC Anexo I; Anexo V, parte 1.44.g), parte 2.112, 115, 224</t>
  </si>
  <si>
    <t xml:space="preserve">RRC Anexo I; Anexo V, partes 1.44.g), 2.102-105, 115, 116, 224</t>
  </si>
  <si>
    <t xml:space="preserve">490</t>
  </si>
  <si>
    <t xml:space="preserve">500</t>
  </si>
  <si>
    <t xml:space="preserve">19. Información sobre las exposiciones reestructuradas o refinanciadas</t>
  </si>
  <si>
    <t xml:space="preserve">Importe en libros bruto / importe nominal de las exposiciones reestructuradas o refinanciadas</t>
  </si>
  <si>
    <t xml:space="preserve">Deterioro de valor acumulado, cambios acumulados negativos en el valor razonable debidos al riesgo de crédito y provisiones</t>
  </si>
  <si>
    <t xml:space="preserve">Exposiciones no dudosas reestructuradas o refinanciadas</t>
  </si>
  <si>
    <t xml:space="preserve">Exposiciones dudosas reestructuradas o refinanciadas</t>
  </si>
  <si>
    <t xml:space="preserve">Exposiciones no dudosas reestructuradas o refinanciadas - Deterioro del valor acumulado y provisiones</t>
  </si>
  <si>
    <t xml:space="preserve">Exposiciones dudosas reestructuradas o refinanciadas - Deterioro de valor acumulado, cambios acumulados negativos en el valor razonable debidos al riesgo de crédito y provisiones</t>
  </si>
  <si>
    <t xml:space="preserve">Instrumentos reestructurados</t>
  </si>
  <si>
    <t xml:space="preserve">Refinanciaciones</t>
  </si>
  <si>
    <t xml:space="preserve">De las cuales: exposiciones no dudosas reestructuradas o refinanciadas en período de prueba reclasificadas a partir de la categoría de exposiciones dudosas</t>
  </si>
  <si>
    <t xml:space="preserve">De las cuales:
con impago</t>
  </si>
  <si>
    <t xml:space="preserve">De las cuales:
reestructuración o refinanciación de exposiciones dudosas antes de dicha reestructuración o refinanciación</t>
  </si>
  <si>
    <t xml:space="preserve">Garantías reales recibidas sobre exposiciones reestructuradas o refinanciadas</t>
  </si>
  <si>
    <t xml:space="preserve">Garantías financieras recibidas sobre exposiciones reestructuradas o refinanciadas</t>
  </si>
  <si>
    <t xml:space="preserve">Anexo V, parte 1.34, parte 2. 118, 240-245, 251-258</t>
  </si>
  <si>
    <t xml:space="preserve">Anexo V, parte 2. 256, 259-262</t>
  </si>
  <si>
    <t xml:space="preserve">Anexo V, parte 2.241.a), 266</t>
  </si>
  <si>
    <t xml:space="preserve">Anexo V, parte 2. 241.b), 265-266</t>
  </si>
  <si>
    <t xml:space="preserve">Anexo V, parte 2. 256.b), 261</t>
  </si>
  <si>
    <t xml:space="preserve">Anexo V, parte 2. 259-263</t>
  </si>
  <si>
    <t xml:space="preserve">RRC art. 178; Anexo V, parte 2.264.b)</t>
  </si>
  <si>
    <t xml:space="preserve">NIIF 9.5.5.1; NIIF 9, apéndice A; Anexo V, parte 2.264.a)</t>
  </si>
  <si>
    <t xml:space="preserve">Anexo V, parte 2. 231, 252.a), 263</t>
  </si>
  <si>
    <t xml:space="preserve">Anexo V, parte 2. 267</t>
  </si>
  <si>
    <t xml:space="preserve">Anexo V, parte 2. 207</t>
  </si>
  <si>
    <t xml:space="preserve">Anexo V, parte 2. 241.a), 267</t>
  </si>
  <si>
    <t xml:space="preserve">Anexo V, parte 2. 241.b), 267</t>
  </si>
  <si>
    <t xml:space="preserve">Anexo V, parte 2. 268</t>
  </si>
  <si>
    <t xml:space="preserve">Anexo V, parte 1.34, parte 2. 118, 240-245, 251-255</t>
  </si>
  <si>
    <t xml:space="preserve">RRC art. 4.1.95; Anexo V, parte 2.264.a)</t>
  </si>
  <si>
    <t xml:space="preserve">Valores representativos de deuda </t>
  </si>
  <si>
    <t xml:space="preserve">Anexo V, parte 2.249.a) </t>
  </si>
  <si>
    <t xml:space="preserve">Anexo V, parte 2.249.b) </t>
  </si>
  <si>
    <t xml:space="preserve">Anexo V, parte 2.249.c)  </t>
  </si>
  <si>
    <t xml:space="preserve">Anexo V, parte 2.246</t>
  </si>
  <si>
    <t xml:space="preserve">Anexo V, parte 2.247</t>
  </si>
  <si>
    <t xml:space="preserve">RRC Anexo I; Anexo V, parte 1.44.g), parte 2.112, 113, 246</t>
  </si>
  <si>
    <t xml:space="preserve">RRC Anexo I; Anexo V, partes 1.44.g), 2.102-105, 113, 116, 246</t>
  </si>
  <si>
    <t xml:space="preserve">20. Desglose geográfico</t>
  </si>
  <si>
    <t xml:space="preserve">20.1 Desglose geográfico de los activos por localización de las actividades</t>
  </si>
  <si>
    <t xml:space="preserve">Actividades locales</t>
  </si>
  <si>
    <t xml:space="preserve">Actividades no locales</t>
  </si>
  <si>
    <t xml:space="preserve">Anexo V, parte 2.270</t>
  </si>
  <si>
    <t xml:space="preserve">NIIF 9, Apéndice A</t>
  </si>
  <si>
    <t xml:space="preserve">Directiva contable art. 8.1.a), 8.6, 8.8; NIC 39.9; Anexo V, parte 1.22</t>
  </si>
  <si>
    <t xml:space="preserve">DCB art. 4, Activo.7-8; Directiva contable art. 2.2; Anexo V, parte 1.21, parte 2.4</t>
  </si>
  <si>
    <t xml:space="preserve">20.2 Desglose geográfico de los pasivos por localización de las actividades</t>
  </si>
  <si>
    <t xml:space="preserve">20.3 Desglose geográfico de las partidas del estado de resultados por localización de las actividades</t>
  </si>
  <si>
    <t xml:space="preserve">Ganancias o (-) pérdidas por activos financieros no destinados a negociación valorados obligatoriamente a valor razonable con cambios en resultados</t>
  </si>
  <si>
    <t xml:space="preserve">NIIF 9.5.7.1</t>
  </si>
  <si>
    <t xml:space="preserve">Anexo V, parte 2.47-48</t>
  </si>
  <si>
    <t xml:space="preserve">NIC 1.34</t>
  </si>
  <si>
    <t xml:space="preserve">NIIF 7.20.a).viii); Anexo V, parte 2.51, 53</t>
  </si>
  <si>
    <t xml:space="preserve">Participación en las ganancias o (-) pérdidas de las inversiones en filiales, negocios conjuntos y asociadas</t>
  </si>
  <si>
    <t xml:space="preserve">20.4 Desglose geográfico de los activos por residencia de las contrapartes</t>
  </si>
  <si>
    <t xml:space="preserve">Eje z</t>
  </si>
  <si>
    <t xml:space="preserve">País de residencia de la contraparte</t>
  </si>
  <si>
    <r>
      <rPr>
        <b val="true"/>
        <sz val="8"/>
        <rFont val="Verdana"/>
        <family val="2"/>
      </rPr>
      <t xml:space="preserve">Cambios acumulados negativos en el valor razonable debidos al riesgo de crédito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por exposiciones dudosas</t>
    </r>
  </si>
  <si>
    <t xml:space="preserve">Del cual: mantenidos para negociar o destinados a negociación</t>
  </si>
  <si>
    <t xml:space="preserve">Del cual: activos financieros susceptibles de deterioro de valor</t>
  </si>
  <si>
    <t xml:space="preserve">Del cual: deuda reestructurada o refinanciada</t>
  </si>
  <si>
    <t xml:space="preserve">Del cual: dudoso</t>
  </si>
  <si>
    <t xml:space="preserve">Anexo V, parte 1.34, parte 2.271, 275</t>
  </si>
  <si>
    <t xml:space="preserve">Anexo V, parte 1.15.a), 16.a), 17, parte 2.273</t>
  </si>
  <si>
    <t xml:space="preserve">Anexo V, parte 2.273</t>
  </si>
  <si>
    <t xml:space="preserve">Anexo V, parte 2.275</t>
  </si>
  <si>
    <t xml:space="preserve">Anexo V, parte 2.274</t>
  </si>
  <si>
    <t xml:space="preserve">031</t>
  </si>
  <si>
    <t xml:space="preserve">RRC Anexo II; Anexo V, parte 2.272</t>
  </si>
  <si>
    <t xml:space="preserve">NIIF 9, apéndice A; Anexo V, parte 2.272</t>
  </si>
  <si>
    <t xml:space="preserve">20.5 Desglose geográfico de las exposiciones fuera de balance por residencia de las contrapartes</t>
  </si>
  <si>
    <t xml:space="preserve">Provisiones para compromisos y garantías concedidos</t>
  </si>
  <si>
    <t xml:space="preserve">Anexo V, parte 2.118, 271</t>
  </si>
  <si>
    <t xml:space="preserve">Anexo V, parte 2.240-258</t>
  </si>
  <si>
    <t xml:space="preserve">Anexo V, parte 2.276</t>
  </si>
  <si>
    <t xml:space="preserve">20.6 Desglose geográfico de los pasivos por residencia de las contrapartes</t>
  </si>
  <si>
    <t xml:space="preserve">Anexo V, parte 1.27-28, 2,271</t>
  </si>
  <si>
    <t xml:space="preserve">RRC Anexo II; Anexo V, parte 1.24.a), 25, 26, 44.e), parte 2.272</t>
  </si>
  <si>
    <t xml:space="preserve">NIIF 9, apéndice A; Anexo V, parte 1.44.e), parte 2.272</t>
  </si>
  <si>
    <t xml:space="preserve">Anexo V, parte 1.44.d)</t>
  </si>
  <si>
    <t xml:space="preserve">NIIF 9.BA7.b); Anexo V, parte 1.44.d)</t>
  </si>
  <si>
    <t xml:space="preserve">De las cuales: entidades de crédito</t>
  </si>
  <si>
    <t xml:space="preserve">De las cuales: otras sociedades financieras</t>
  </si>
  <si>
    <t xml:space="preserve">20.7.1 Desglose geográfico, por residencia de las contrapartes, de los préstamos y anticipos, distintos de los mantenidos para negociar, a sociedades no financieras, por códigos NACE </t>
  </si>
  <si>
    <r>
      <rPr>
        <b val="true"/>
        <sz val="8"/>
        <rFont val="Verdana"/>
        <family val="2"/>
      </rPr>
      <t xml:space="preserve">Sociedades no financieras
</t>
    </r>
    <r>
      <rPr>
        <i val="true"/>
        <sz val="8"/>
        <rFont val="Verdana"/>
        <family val="2"/>
      </rPr>
      <t xml:space="preserve">Anexo V, parte 2.271, 277</t>
    </r>
  </si>
  <si>
    <t xml:space="preserve">Anexo V, parte 1.34, parte 2.275</t>
  </si>
  <si>
    <t xml:space="preserve">21. Activos tangibles e intangibles: activos objeto de arrendamiento operativo</t>
  </si>
  <si>
    <t xml:space="preserve">Anexo V, parte 2.278-279</t>
  </si>
  <si>
    <t xml:space="preserve">Inmovilizado material </t>
  </si>
  <si>
    <t xml:space="preserve">Modelo de revalorización</t>
  </si>
  <si>
    <t xml:space="preserve">NIC 17.49; NIC 16.31, 73.a) y d)</t>
  </si>
  <si>
    <t xml:space="preserve">Modelo del coste</t>
  </si>
  <si>
    <t xml:space="preserve">NIC 17.49; NIC 16.30, 73.a) y d)</t>
  </si>
  <si>
    <t xml:space="preserve">NIC 40.IN5; NIC 1.54.b)</t>
  </si>
  <si>
    <t xml:space="preserve">Modelo del valor razonable</t>
  </si>
  <si>
    <t xml:space="preserve">NIC 17.49; NIC 40.33-55, 76</t>
  </si>
  <si>
    <t xml:space="preserve">NIC 17.49; NIC 40.56,79.c)</t>
  </si>
  <si>
    <t xml:space="preserve">Modelo de revalorización </t>
  </si>
  <si>
    <t xml:space="preserve">NIC 17.49; NIC 38.75-87, 124.a).ii)</t>
  </si>
  <si>
    <t xml:space="preserve">NIC 17.49; NIC 38.74</t>
  </si>
  <si>
    <t xml:space="preserve">22. Funciones de gestión de activos, custodia y otros servicios</t>
  </si>
  <si>
    <r>
      <rPr>
        <b val="true"/>
        <sz val="8"/>
        <rFont val="Verdana"/>
        <family val="2"/>
      </rPr>
      <t xml:space="preserve">22.1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gresos y gastos por comisiones, desglosados por actividades</t>
    </r>
  </si>
  <si>
    <t xml:space="preserve">Anexo V, parte 2.280</t>
  </si>
  <si>
    <t xml:space="preserve">DCB art. 27, Presentación vertical.4 y 5</t>
  </si>
  <si>
    <t xml:space="preserve">Ingresos por comisiones </t>
  </si>
  <si>
    <t xml:space="preserve">Anexo V, parte 2.281-283</t>
  </si>
  <si>
    <t xml:space="preserve">Valores</t>
  </si>
  <si>
    <t xml:space="preserve">Emisiones</t>
  </si>
  <si>
    <t xml:space="preserve">Anexo V, parte 2.284.a)</t>
  </si>
  <si>
    <t xml:space="preserve">Órdenes de transferencia</t>
  </si>
  <si>
    <t xml:space="preserve">Anexo V, parte 2.284.b)</t>
  </si>
  <si>
    <t xml:space="preserve">Anexo V, parte 2.284.c)</t>
  </si>
  <si>
    <t xml:space="preserve">Compensación y liquidación</t>
  </si>
  <si>
    <t xml:space="preserve">Anexo V, parte 2.284.d)</t>
  </si>
  <si>
    <t xml:space="preserve">Gestión de activos</t>
  </si>
  <si>
    <t xml:space="preserve">Anexo V, parte 2.284.e); 285.a)</t>
  </si>
  <si>
    <t xml:space="preserve">Custodia [por tipos de clientes]</t>
  </si>
  <si>
    <t xml:space="preserve">Anexo V, parte 2.284.e); 285.b)</t>
  </si>
  <si>
    <t xml:space="preserve">Inversión colectiva</t>
  </si>
  <si>
    <t xml:space="preserve">Servicios administrativos centrales de inversión colectiva</t>
  </si>
  <si>
    <t xml:space="preserve">Anexo V, parte 2.284.e); 285.c)</t>
  </si>
  <si>
    <t xml:space="preserve">Operaciones fiduciarias</t>
  </si>
  <si>
    <t xml:space="preserve">Anexo V, parte 2.284.e); 285.d)</t>
  </si>
  <si>
    <t xml:space="preserve">Servicios de pago</t>
  </si>
  <si>
    <t xml:space="preserve">Anexo V, parte 2.284.e), 285.e)</t>
  </si>
  <si>
    <t xml:space="preserve">Recursos de clientes distribuidos pero no gestionados [por tipos de productos]</t>
  </si>
  <si>
    <t xml:space="preserve">Anexo V, parte 2.285.f)</t>
  </si>
  <si>
    <t xml:space="preserve">Productos de seguro</t>
  </si>
  <si>
    <t xml:space="preserve">Financiación estructurada</t>
  </si>
  <si>
    <t xml:space="preserve">Anexo V, parte 2.284.f)</t>
  </si>
  <si>
    <t xml:space="preserve">Actividades de administración de préstamos</t>
  </si>
  <si>
    <t xml:space="preserve">Anexo V, parte 2.284.g)</t>
  </si>
  <si>
    <t xml:space="preserve">Anexo V, parte 2.284.h)</t>
  </si>
  <si>
    <t xml:space="preserve">NIIF 9.4.2.1.c).ii); Anexo V, parte 2.284.h)</t>
  </si>
  <si>
    <t xml:space="preserve">Anexo V, parte 2.284.j)</t>
  </si>
  <si>
    <t xml:space="preserve">(Gastos por comisiones) </t>
  </si>
  <si>
    <t xml:space="preserve">Anexo V, parte 2.113-115</t>
  </si>
  <si>
    <t xml:space="preserve">(Compensación y liquidación)</t>
  </si>
  <si>
    <t xml:space="preserve">(Custodia)</t>
  </si>
  <si>
    <t xml:space="preserve">Anexo V, parte 2.285.b)</t>
  </si>
  <si>
    <t xml:space="preserve">(Actividades de administración de préstamos)</t>
  </si>
  <si>
    <t xml:space="preserve">(Compromisos de préstamo recibidos)</t>
  </si>
  <si>
    <t xml:space="preserve">Anexo V, parte 2.284.i)</t>
  </si>
  <si>
    <t xml:space="preserve">(Garantías financieras recibidas)</t>
  </si>
  <si>
    <t xml:space="preserve">22.2 Activos implicados en los servicios prestados</t>
  </si>
  <si>
    <t xml:space="preserve">Importe de los activos implicados en los servicios prestados</t>
  </si>
  <si>
    <t xml:space="preserve">Anexo V, parte 2.285.g)</t>
  </si>
  <si>
    <t xml:space="preserve">Gestión de activos [por tipos de clientes]</t>
  </si>
  <si>
    <t xml:space="preserve">Anexo V, parte 2.285.a)</t>
  </si>
  <si>
    <t xml:space="preserve">Fondos de pensiones</t>
  </si>
  <si>
    <t xml:space="preserve">Carteras de clientes gestionadas de forma discrecional</t>
  </si>
  <si>
    <t xml:space="preserve">Otros vehículos de inversión</t>
  </si>
  <si>
    <t xml:space="preserve">Activos en custodia [por tipos de clientes]</t>
  </si>
  <si>
    <t xml:space="preserve">De los cuales: encomendados a otros entes</t>
  </si>
  <si>
    <t xml:space="preserve">Anexo V, parte 2.285.c)</t>
  </si>
  <si>
    <t xml:space="preserve">Anexo V, parte 2.285.d)</t>
  </si>
  <si>
    <t xml:space="preserve">Anexo V, parte 2.285.e)</t>
  </si>
  <si>
    <t xml:space="preserve">30. Actividades fuera de balance: Intereses en entes estructurados no consolidados</t>
  </si>
  <si>
    <t xml:space="preserve">30.1 Intereses en entes estructurados no consolidados</t>
  </si>
  <si>
    <t xml:space="preserve">Importe en libros de los activos financieros reconocidos en el balance</t>
  </si>
  <si>
    <t xml:space="preserve">Del cual: apoyo de liquidez utilizado </t>
  </si>
  <si>
    <t xml:space="preserve">Valor razonable del apoyo de liquidez utilizado</t>
  </si>
  <si>
    <t xml:space="preserve">Importe en libros de los pasivos financieros reconocidos en el balance</t>
  </si>
  <si>
    <r>
      <rPr>
        <b val="true"/>
        <sz val="8"/>
        <rFont val="Verdana"/>
        <family val="2"/>
      </rPr>
      <t xml:space="preserve">Importe nominal de las exposiciones fuera de balance concedidas por la entidad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declarante</t>
    </r>
  </si>
  <si>
    <t xml:space="preserve">Del cual: importe nominal de los compromisos de préstamo concedidos</t>
  </si>
  <si>
    <t xml:space="preserve">Pérdidas incurridas por la entidad declarante en el período corriente</t>
  </si>
  <si>
    <t xml:space="preserve">NIIF 12.29.a)</t>
  </si>
  <si>
    <t xml:space="preserve">NIIF 12.29.a); Anexo V, parte 2.286</t>
  </si>
  <si>
    <t xml:space="preserve">NIIF 12.B26.e)</t>
  </si>
  <si>
    <t xml:space="preserve">NIIF 12 B26.b); Anexo V, parte 2.287</t>
  </si>
  <si>
    <t xml:space="preserve">30.2 Desglose de los intereses en entes estructurados no consolidados, por naturaleza de las actividades</t>
  </si>
  <si>
    <t xml:space="preserve">Por naturaleza de las actividades</t>
  </si>
  <si>
    <t xml:space="preserve">Importe en libros
</t>
  </si>
  <si>
    <t xml:space="preserve">Vehículos especializados en titulizaciones</t>
  </si>
  <si>
    <t xml:space="preserve">Otras actividades</t>
  </si>
  <si>
    <t xml:space="preserve">RRC art. 4.1.66</t>
  </si>
  <si>
    <t xml:space="preserve">NIIF 12.24, B6.a)</t>
  </si>
  <si>
    <t xml:space="preserve">Selección de activos financieros reconocidos en el balance de la entidad declarante</t>
  </si>
  <si>
    <t xml:space="preserve">NIIF 12.29.a) y b)</t>
  </si>
  <si>
    <t xml:space="preserve">Anexo V, parte 2.213-239</t>
  </si>
  <si>
    <t xml:space="preserve">NIIF 9 apéndice A; Anexo V, parte 2.272</t>
  </si>
  <si>
    <t xml:space="preserve">Selección de partidas del patrimonio neto y pasivos financieros reconocidos en el balance de la entidad declarante</t>
  </si>
  <si>
    <t xml:space="preserve">Instrumentos de patrimonio emitidos</t>
  </si>
  <si>
    <t xml:space="preserve">RRC Anexo II; Anexo V, parte 1.24.a), 25, 26, parte 2.272</t>
  </si>
  <si>
    <t xml:space="preserve">Depósitos</t>
  </si>
  <si>
    <t xml:space="preserve">Importe nominal
</t>
  </si>
  <si>
    <t xml:space="preserve">Exposiciones fuera de balance concedidas por la entidad declarante</t>
  </si>
  <si>
    <t xml:space="preserve">RRC Anexo I; Anexo V, parte 2.112, 113-115, 118</t>
  </si>
  <si>
    <t xml:space="preserve">NIIF 12.B26.e); RRC Anexo I; Anexo V, parte 2.102-105, 113-115, 118</t>
  </si>
  <si>
    <t xml:space="preserve">31. Partes vinculadas</t>
  </si>
  <si>
    <t xml:space="preserve">31.1 Partes vinculadas: importes a pagar y a cobrar</t>
  </si>
  <si>
    <t xml:space="preserve">Saldos vivos</t>
  </si>
  <si>
    <t xml:space="preserve">Matriz y entes con control conjunto o influencia significativa</t>
  </si>
  <si>
    <t xml:space="preserve">Filiales y otros entes del mismo grupo</t>
  </si>
  <si>
    <t xml:space="preserve">Asociadas y negocios conjuntos</t>
  </si>
  <si>
    <t xml:space="preserve">Personal clave de la dirección de la entidad o de su matriz</t>
  </si>
  <si>
    <t xml:space="preserve">Otras partes vinculadas</t>
  </si>
  <si>
    <t xml:space="preserve">NIC 24.19.a) y b)</t>
  </si>
  <si>
    <t xml:space="preserve">NIC 24.19.c); Anexo V, parte 2.289</t>
  </si>
  <si>
    <t xml:space="preserve">NIC 24.19.d) y e); Anexo V, parte 2.289</t>
  </si>
  <si>
    <t xml:space="preserve">NIC 24.19.f)</t>
  </si>
  <si>
    <t xml:space="preserve">NIC 24.19.g)</t>
  </si>
  <si>
    <t xml:space="preserve">Directiva contable art. 17.1.p)</t>
  </si>
  <si>
    <t xml:space="preserve">Directiva contable art. 17.1.p); Anexo V, parte 2.289</t>
  </si>
  <si>
    <t xml:space="preserve">Anexo V, parte 2.288-291</t>
  </si>
  <si>
    <t xml:space="preserve">Selección de activos financieros</t>
  </si>
  <si>
    <t xml:space="preserve">NIC 24.18.b)</t>
  </si>
  <si>
    <t xml:space="preserve">Préstamos y anticipos </t>
  </si>
  <si>
    <t xml:space="preserve">Selección de pasivos financieros</t>
  </si>
  <si>
    <t xml:space="preserve">Importe nominal de los compromisos de préstamo, garantías financieras y otros compromisos concedidos </t>
  </si>
  <si>
    <t xml:space="preserve">NIC 24.18.b); 
RRC Anexo I; Anexo V, parte 2.102-105, 113-115, 118</t>
  </si>
  <si>
    <t xml:space="preserve">NIC 24.18.b); Anexo V, parte 2.117</t>
  </si>
  <si>
    <t xml:space="preserve">Anexo V, parte 2.102-103, 113-115, 290</t>
  </si>
  <si>
    <t xml:space="preserve">NIC 24.18.b); Anexo V, parte 2.290</t>
  </si>
  <si>
    <t xml:space="preserve">Importe nocional de los derivados</t>
  </si>
  <si>
    <t xml:space="preserve">Deterioro de valor acumulado y cambios acumulados negativos en el valor razonable debidos al riesgo de crédito por exposiciones dudosas</t>
  </si>
  <si>
    <t xml:space="preserve">Anexo V, parte 2.69-71, 291</t>
  </si>
  <si>
    <t xml:space="preserve">NIC 24.1.c); Anexo V, parte 2.69-71, 291</t>
  </si>
  <si>
    <t xml:space="preserve">Provisiones por exposiciones fuera de balance dudosas</t>
  </si>
  <si>
    <t xml:space="preserve">Anexo V, parte 2.11, 106, 291</t>
  </si>
  <si>
    <t xml:space="preserve">31.2 Gastos e ingresos generados por operaciones con partes vinculadas</t>
  </si>
  <si>
    <t xml:space="preserve">NIC 24.19.c)</t>
  </si>
  <si>
    <t xml:space="preserve">NIC 24.19.d) y e)</t>
  </si>
  <si>
    <t xml:space="preserve">Anexo V, parte 2.288-289, 292-293</t>
  </si>
  <si>
    <t xml:space="preserve">NIC 24.18.a); Anexo V, parte 2.31</t>
  </si>
  <si>
    <t xml:space="preserve">Gastos por intereses</t>
  </si>
  <si>
    <t xml:space="preserve">NIC 24.18.a); NIC 1.97; Anexo V, parte 2.31</t>
  </si>
  <si>
    <t xml:space="preserve">NIC 24.18.a); Anexo V, parte 2.40</t>
  </si>
  <si>
    <t xml:space="preserve">NIC 24.18.a); NIIF 7.20.c)</t>
  </si>
  <si>
    <t xml:space="preserve">Gastos por comisiones</t>
  </si>
  <si>
    <t xml:space="preserve">Ganancias o (-) pérdidas al dar de baja en cuentas activos y pasivos financieros no valorados a valor razonable con cambios en resultados </t>
  </si>
  <si>
    <t xml:space="preserve">NIC 24.18.a)</t>
  </si>
  <si>
    <t xml:space="preserve">Ganancias o (-) pérdidas al dar de baja en cuentas activos no financieros</t>
  </si>
  <si>
    <t xml:space="preserve">Anexo V, parte 2.292</t>
  </si>
  <si>
    <t xml:space="preserve">NIC 24.18.a); Anexo V, parte 2.292</t>
  </si>
  <si>
    <t xml:space="preserve">Deterioro del valor o (-) reversión del deterioro del valor de las exposiciones dudosas</t>
  </si>
  <si>
    <t xml:space="preserve">Anexo V, parte 2.293</t>
  </si>
  <si>
    <t xml:space="preserve">NIC 24.18.d); Anexo V, parte 2.293</t>
  </si>
  <si>
    <t xml:space="preserve">Provisiones o (-) reversión de las provisiones por las exposiciones dudosas</t>
  </si>
  <si>
    <t xml:space="preserve">Anexo V, parte 2.50, 293</t>
  </si>
  <si>
    <t xml:space="preserve">40. Estructura del grupo </t>
  </si>
  <si>
    <t xml:space="preserve">40.1 Estructura del grupo: «ente por ente» </t>
  </si>
  <si>
    <t xml:space="preserve">Código LEI</t>
  </si>
  <si>
    <t xml:space="preserve">Código del ente</t>
  </si>
  <si>
    <t xml:space="preserve">Nombre del ente</t>
  </si>
  <si>
    <r>
      <rPr>
        <b val="true"/>
        <sz val="8"/>
        <rFont val="Verdana"/>
        <family val="2"/>
      </rPr>
      <t xml:space="preserve">Fecha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de entrada</t>
    </r>
  </si>
  <si>
    <t xml:space="preserve">Capital social de la participada</t>
  </si>
  <si>
    <t xml:space="preserve">Patrimonio neto de la participada</t>
  </si>
  <si>
    <t xml:space="preserve">Total activo de la participada</t>
  </si>
  <si>
    <t xml:space="preserve">Ganancias o (-) pérdidas de la participada</t>
  </si>
  <si>
    <t xml:space="preserve">Lugar de residencia de la participada</t>
  </si>
  <si>
    <t xml:space="preserve">Sector de la participada</t>
  </si>
  <si>
    <t xml:space="preserve">Código NACE</t>
  </si>
  <si>
    <t xml:space="preserve">Participación en el patrimonio neto acumulada [%]</t>
  </si>
  <si>
    <t xml:space="preserve">Derechos de voto [%]</t>
  </si>
  <si>
    <t xml:space="preserve">Estructura del grupo [vínculo]</t>
  </si>
  <si>
    <t xml:space="preserve">Tratamiento contable [grupo a efectos contables]</t>
  </si>
  <si>
    <t xml:space="preserve">Tratamiento contable [grupo a efectos del RRC]</t>
  </si>
  <si>
    <t xml:space="preserve">Coste de adquisición</t>
  </si>
  <si>
    <t xml:space="preserve">Fondo de comercio vinculado con la participada</t>
  </si>
  <si>
    <t xml:space="preserve">Valor razonable de las inversiones para las que se han publicado cotizaciones</t>
  </si>
  <si>
    <t xml:space="preserve">Anexo V, parte 2.294-295, 296.a) </t>
  </si>
  <si>
    <t xml:space="preserve">Anexo V, parte 2.294-295, 296.b) </t>
  </si>
  <si>
    <t xml:space="preserve">NIIF 12.12.a), 21.a).i); Anexo V, parte 2.294-295, 296.c)</t>
  </si>
  <si>
    <t xml:space="preserve">Anexo V, parte 2.294-295, 296.d)</t>
  </si>
  <si>
    <t xml:space="preserve">Anexo V, parte 2.294-295, 296.e)</t>
  </si>
  <si>
    <t xml:space="preserve">NIIF 12.B12.b); Anexo V, parte 2.294-295, 296.f)</t>
  </si>
  <si>
    <t xml:space="preserve">NIIF 12.12.b), 21.a).iii); Anexo V, parte 2.294-295, 296.g)</t>
  </si>
  <si>
    <t xml:space="preserve">Anexo V, parte 2.294-295, 296.h)</t>
  </si>
  <si>
    <t xml:space="preserve">Anexo V, parte 2.294-295, 296.i)</t>
  </si>
  <si>
    <t xml:space="preserve">NIIF 12.21.a).iv); Anexo V, parte 2.294-295, 296.j)</t>
  </si>
  <si>
    <t xml:space="preserve">NIIF 12.21.a).iv); Anexo V, parte 2.294-295, 296.k)</t>
  </si>
  <si>
    <t xml:space="preserve">NIIF 12.10.a).i); Anexo V, parte 2.294-295, 296.l)</t>
  </si>
  <si>
    <t xml:space="preserve">NIIF 12.21.b); Anexo V, parte 2.294-295, 296.m)</t>
  </si>
  <si>
    <t xml:space="preserve">RRC art. 18; Anexo V, parte 2.294-295, 296.n)</t>
  </si>
  <si>
    <t xml:space="preserve">Anexo V, parte 2.294-295, 296.o)</t>
  </si>
  <si>
    <t xml:space="preserve">Anexo V, parte 2.294-295, 296.p)</t>
  </si>
  <si>
    <t xml:space="preserve">Anexo V, parte 2.294-295, 296.q)</t>
  </si>
  <si>
    <t xml:space="preserve">NIIF 12.21.b).iii); Anexo V, parte 2.294-295, 296.r)</t>
  </si>
  <si>
    <t xml:space="preserve">Anexo V, parte 2.294-295, 296.c)</t>
  </si>
  <si>
    <t xml:space="preserve"> Anexo V, parte 2.294-295, 296.f)</t>
  </si>
  <si>
    <t xml:space="preserve"> Anexo V, parte 2.294-295, 296.q)</t>
  </si>
  <si>
    <t xml:space="preserve"> Anexo V, parte 2.294-295, 296.j)</t>
  </si>
  <si>
    <t xml:space="preserve">Anexo V, parte 2.294-295, 296.k)</t>
  </si>
  <si>
    <t xml:space="preserve">Anexo V, parte 2.294-295, 296.l)</t>
  </si>
  <si>
    <t xml:space="preserve">Anexo V, parte 2.294-295, 296.m)</t>
  </si>
  <si>
    <t xml:space="preserve">RRC art. 423.b); Anexo V, parte 2.294-295, 296.n)</t>
  </si>
  <si>
    <t xml:space="preserve">Anexo V, parte 2.294-295, 296.r)</t>
  </si>
  <si>
    <t xml:space="preserve">40.2. Estructura del grupo: «instrumento por instrumento» </t>
  </si>
  <si>
    <t xml:space="preserve">Código del valor</t>
  </si>
  <si>
    <t xml:space="preserve">Código LEI de la sociedad tenedora</t>
  </si>
  <si>
    <t xml:space="preserve">Código de la sociedad tenedora</t>
  </si>
  <si>
    <t xml:space="preserve">Nombre de la sociedad tenedora</t>
  </si>
  <si>
    <t xml:space="preserve">Participación en el patrimonio neto acumulada
(%)</t>
  </si>
  <si>
    <t xml:space="preserve">Anexo V, parte 2.297.a)</t>
  </si>
  <si>
    <t xml:space="preserve">Anexo V, parte 2.296.b), 297.c) </t>
  </si>
  <si>
    <t xml:space="preserve">Anexo V, parte 2.297.b) </t>
  </si>
  <si>
    <t xml:space="preserve">Anexo V, parte 2.296.j), 297.c)</t>
  </si>
  <si>
    <t xml:space="preserve">Anexo V, parte 2.296.o), 297.c)</t>
  </si>
  <si>
    <t xml:space="preserve">Anexo V, parte 2.296.p), 297.c)</t>
  </si>
  <si>
    <t xml:space="preserve">41. Valor razonable</t>
  </si>
  <si>
    <t xml:space="preserve">41.1. Jerarquía del valor razonable: instrumentos financieros a coste amortizado</t>
  </si>
  <si>
    <r>
      <rPr>
        <b val="true"/>
        <i val="true"/>
        <sz val="8"/>
        <rFont val="Verdana"/>
        <family val="2"/>
      </rPr>
      <t xml:space="preserve">Referencias a los PCGA nacionales basadas en la DCB
</t>
    </r>
    <r>
      <rPr>
        <i val="true"/>
        <sz val="8"/>
        <rFont val="Verdana"/>
        <family val="2"/>
      </rPr>
      <t xml:space="preserve">Anexo V, parte 2.298</t>
    </r>
  </si>
  <si>
    <r>
      <rPr>
        <b val="true"/>
        <i val="true"/>
        <sz val="8"/>
        <rFont val="Verdana"/>
        <family val="2"/>
      </rPr>
      <t xml:space="preserve">Referencias a los PCGA nacionales compatibles con las NIIF
</t>
    </r>
    <r>
      <rPr>
        <i val="true"/>
        <sz val="8"/>
        <rFont val="Verdana"/>
        <family val="2"/>
      </rPr>
      <t xml:space="preserve">Anexo V, parte 2.298</t>
    </r>
  </si>
  <si>
    <r>
      <rPr>
        <b val="true"/>
        <sz val="8"/>
        <rFont val="Verdana"/>
        <family val="2"/>
      </rPr>
      <t xml:space="preserve">Valor razonable
</t>
    </r>
    <r>
      <rPr>
        <i val="true"/>
        <sz val="8"/>
        <rFont val="Verdana"/>
        <family val="2"/>
      </rPr>
      <t xml:space="preserve">NIIF 7.25-26</t>
    </r>
  </si>
  <si>
    <r>
      <rPr>
        <b val="true"/>
        <sz val="8"/>
        <rFont val="Verdana"/>
        <family val="2"/>
      </rPr>
      <t xml:space="preserve">Jerarquía del valor razonable:
</t>
    </r>
    <r>
      <rPr>
        <i val="true"/>
        <sz val="8"/>
        <rFont val="Verdana"/>
        <family val="2"/>
      </rPr>
      <t xml:space="preserve">NIIF 13.97,93.b)</t>
    </r>
  </si>
  <si>
    <r>
      <rPr>
        <b val="true"/>
        <sz val="8"/>
        <rFont val="Verdana"/>
        <family val="2"/>
      </rPr>
      <t xml:space="preserve">Nivel 1
</t>
    </r>
    <r>
      <rPr>
        <i val="true"/>
        <sz val="8"/>
        <rFont val="Verdana"/>
        <family val="2"/>
      </rPr>
      <t xml:space="preserve">NIIF 13.76</t>
    </r>
  </si>
  <si>
    <r>
      <rPr>
        <b val="true"/>
        <sz val="8"/>
        <rFont val="Verdana"/>
        <family val="2"/>
      </rPr>
      <t xml:space="preserve">Nivel 2
</t>
    </r>
    <r>
      <rPr>
        <i val="true"/>
        <sz val="8"/>
        <rFont val="Verdana"/>
        <family val="2"/>
      </rPr>
      <t xml:space="preserve">NIIF 13.81</t>
    </r>
  </si>
  <si>
    <r>
      <rPr>
        <b val="true"/>
        <sz val="8"/>
        <rFont val="Verdana"/>
        <family val="2"/>
      </rPr>
      <t xml:space="preserve">Nivel 3
</t>
    </r>
    <r>
      <rPr>
        <i val="true"/>
        <sz val="8"/>
        <rFont val="Verdana"/>
        <family val="2"/>
      </rPr>
      <t xml:space="preserve">NIIF 13.86</t>
    </r>
  </si>
  <si>
    <t xml:space="preserve">Directiva contable art. 8.4.b) y 8.6; NIC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Uso de la opción del valor razonable</t>
  </si>
  <si>
    <t xml:space="preserve">Asimetría contable</t>
  </si>
  <si>
    <t xml:space="preserve">Gestión a valor razonable</t>
  </si>
  <si>
    <t xml:space="preserve">Gestión del riesgo de crédito</t>
  </si>
  <si>
    <t xml:space="preserve">NIIF 9.B4.1.29</t>
  </si>
  <si>
    <t xml:space="preserve"> NIIF 9.B4.1.33</t>
  </si>
  <si>
    <t xml:space="preserve">NIIF 9.4.3.6; NIIF 9.4.3.7; Anexo V, parte 2.300</t>
  </si>
  <si>
    <t xml:space="preserve">NIIF 9.6.7; NIIF 7.8.a).e); Anexo V, parte 2.301</t>
  </si>
  <si>
    <t xml:space="preserve">42. Activos tangibles e intangibles: importe en libros según el método de medición</t>
  </si>
  <si>
    <r>
      <rPr>
        <b val="true"/>
        <i val="true"/>
        <sz val="8"/>
        <rFont val="Verdana"/>
        <family val="2"/>
      </rPr>
      <t xml:space="preserve">Referencias a los PCGA nacionales compatibles con las NIIF
</t>
    </r>
    <r>
      <rPr>
        <i val="true"/>
        <sz val="8"/>
        <rFont val="Verdana"/>
        <family val="2"/>
      </rPr>
      <t xml:space="preserve">Anexo V, parte 2.302</t>
    </r>
  </si>
  <si>
    <t xml:space="preserve">NIC 16.6; NIC 16.29; NIC 1.54.a)</t>
  </si>
  <si>
    <t xml:space="preserve">NIC 16.31, 73.a) y d)</t>
  </si>
  <si>
    <t xml:space="preserve">NIC 16.30, 73.a) y d)</t>
  </si>
  <si>
    <t xml:space="preserve">NIC 40.5, 30; NIC 1.54.b)</t>
  </si>
  <si>
    <t xml:space="preserve">NIC 40.33-55, 76</t>
  </si>
  <si>
    <t xml:space="preserve">NIC 40.56, 79.c)</t>
  </si>
  <si>
    <t xml:space="preserve">NIC 38.8, 118, 122; Anexo V, parte 2.303</t>
  </si>
  <si>
    <t xml:space="preserve">NIC 38.75-87, 124.a).ii)</t>
  </si>
  <si>
    <t xml:space="preserve">NIC 38.74</t>
  </si>
  <si>
    <t xml:space="preserve">43. Provisiones</t>
  </si>
  <si>
    <t xml:space="preserve">Compromisos y garantías concedidos conforme a los PCGA nacionales</t>
  </si>
  <si>
    <t xml:space="preserve">Otros compromisos y garantías concedidos valorados conforme a la NIC 37 y garantías concedidas valoradas conforme a la NIIF 4 </t>
  </si>
  <si>
    <t xml:space="preserve">NIC 37.70-83</t>
  </si>
  <si>
    <t xml:space="preserve">NIC 37; NIIF 4; Anexo V, parte 2.304-305</t>
  </si>
  <si>
    <t xml:space="preserve">DCB arts. 24-25, 33.1</t>
  </si>
  <si>
    <t xml:space="preserve">Saldo de apertura [importe en libros al principio del período]</t>
  </si>
  <si>
    <t xml:space="preserve">NIC 37.84.a)</t>
  </si>
  <si>
    <t xml:space="preserve">Adiciones, incluidos los aumentos de las provisiones existentes</t>
  </si>
  <si>
    <t xml:space="preserve">NIC 37.84.b)</t>
  </si>
  <si>
    <t xml:space="preserve">(-) Importes utilizados</t>
  </si>
  <si>
    <t xml:space="preserve">NIC 37.84.c)</t>
  </si>
  <si>
    <t xml:space="preserve">(-) Importes no utilizados revertidos durante el período</t>
  </si>
  <si>
    <t xml:space="preserve">NIC 37.84.d)</t>
  </si>
  <si>
    <t xml:space="preserve">Aumento del importe descontado [por el paso del tiempo] y efecto de las variaciones del tipo de descuento</t>
  </si>
  <si>
    <t xml:space="preserve">NIC 37.84.e)</t>
  </si>
  <si>
    <t xml:space="preserve">Otros movimientos</t>
  </si>
  <si>
    <t xml:space="preserve">Saldo de cierre [importe en libros al final del período]</t>
  </si>
  <si>
    <r>
      <rPr>
        <b val="true"/>
        <u val="single"/>
        <sz val="8"/>
        <rFont val="Verdana"/>
        <family val="2"/>
      </rPr>
      <t xml:space="preserve">44.</t>
    </r>
    <r>
      <rPr>
        <u val="single"/>
        <sz val="8"/>
        <rFont val="Verdana"/>
        <family val="2"/>
      </rPr>
      <t xml:space="preserve"> </t>
    </r>
    <r>
      <rPr>
        <b val="true"/>
        <u val="single"/>
        <sz val="8"/>
        <rFont val="Verdana"/>
        <family val="2"/>
      </rPr>
      <t xml:space="preserve">Planes de prestaciones definidas y retribuciones a los empleados</t>
    </r>
  </si>
  <si>
    <t xml:space="preserve">44.1 Componentes de los activos y pasivos netos de los planes de prestaciones definidas</t>
  </si>
  <si>
    <t xml:space="preserve">Importe</t>
  </si>
  <si>
    <t xml:space="preserve">Anexo V, parte 2.306-307</t>
  </si>
  <si>
    <t xml:space="preserve">Valor razonable de los activos de los planes de prestaciones definidas</t>
  </si>
  <si>
    <t xml:space="preserve">NIC 19.140.a).i), 142</t>
  </si>
  <si>
    <t xml:space="preserve">De los cuales: instrumentos financieros emitidos por la entidad</t>
  </si>
  <si>
    <t xml:space="preserve">NIC 19.143</t>
  </si>
  <si>
    <t xml:space="preserve">NIC 19.142.b)</t>
  </si>
  <si>
    <t xml:space="preserve">Instrumentos de deuda</t>
  </si>
  <si>
    <t xml:space="preserve">NIC 19.142.c)</t>
  </si>
  <si>
    <t xml:space="preserve">Bienes inmuebles</t>
  </si>
  <si>
    <t xml:space="preserve">NIC 19.142.d)</t>
  </si>
  <si>
    <t xml:space="preserve">Otros activos de los planes de prestaciones definidas</t>
  </si>
  <si>
    <t xml:space="preserve">Valor actual de las obligaciones por prestaciones definidas</t>
  </si>
  <si>
    <t xml:space="preserve">NIC 19.140.a).ii)</t>
  </si>
  <si>
    <t xml:space="preserve">Efecto del límite máximo aplicable a los activos</t>
  </si>
  <si>
    <t xml:space="preserve">NIC 19.140.a).iii)</t>
  </si>
  <si>
    <t xml:space="preserve">Activos netos por prestaciones definidas [importe en libros]</t>
  </si>
  <si>
    <t xml:space="preserve">NIC 19.63; Anexo V, parte 2.308</t>
  </si>
  <si>
    <t xml:space="preserve">Provisiones para pensiones y otras obligaciones de prestaciones definidas post-empleo [importe en libros]</t>
  </si>
  <si>
    <t xml:space="preserve">Pro memoria: valor razonable de los derechos de reembolso reconocidos como activos</t>
  </si>
  <si>
    <t xml:space="preserve">NIC 19.140.b) </t>
  </si>
  <si>
    <t xml:space="preserve">44.2 Movimientos en las obligaciones por prestaciones definidas</t>
  </si>
  <si>
    <t xml:space="preserve">Obligaciones por prestaciones definidas</t>
  </si>
  <si>
    <t xml:space="preserve">Anexo V, parte 2.306, 309</t>
  </si>
  <si>
    <t xml:space="preserve">Saldo de apertura [valor actual]</t>
  </si>
  <si>
    <t xml:space="preserve">Coste de los servicios corrientes</t>
  </si>
  <si>
    <t xml:space="preserve">NIC 19.141.a)</t>
  </si>
  <si>
    <t xml:space="preserve">Coste de los intereses</t>
  </si>
  <si>
    <t xml:space="preserve">NIC 19.141.b)</t>
  </si>
  <si>
    <t xml:space="preserve">Aportaciones pagadas</t>
  </si>
  <si>
    <t xml:space="preserve">NIC 19.141.f)</t>
  </si>
  <si>
    <t xml:space="preserve">(-) Ganancias o pérdidas actuariales derivadas de cambios en las hipótesis demográficas</t>
  </si>
  <si>
    <t xml:space="preserve">NIC 19.141.c).ii)</t>
  </si>
  <si>
    <t xml:space="preserve">(-) Ganancias o pérdidas actuariales derivadas de cambios en las hipótesis financieras</t>
  </si>
  <si>
    <t xml:space="preserve">NIC 19.141.c).iii)</t>
  </si>
  <si>
    <t xml:space="preserve">Aumento o (-) disminución por cambio de divisas</t>
  </si>
  <si>
    <t xml:space="preserve">NIC 19.141.e)</t>
  </si>
  <si>
    <t xml:space="preserve">Prestaciones pagadas</t>
  </si>
  <si>
    <t xml:space="preserve">NIC 19.141.g)</t>
  </si>
  <si>
    <t xml:space="preserve">Coste de los servicios pasados, incluidas las ganancias y pérdidas derivadas de liquidaciones</t>
  </si>
  <si>
    <t xml:space="preserve">NIC 19.141.d)</t>
  </si>
  <si>
    <t xml:space="preserve">Aumento o (-) disminución procedente de combinaciones de negocios y enajenaciones</t>
  </si>
  <si>
    <t xml:space="preserve">NIC 19.141.h)</t>
  </si>
  <si>
    <t xml:space="preserve">Otros aumentos o (-) disminuciones</t>
  </si>
  <si>
    <t xml:space="preserve">Saldo de cierre [valor actual]</t>
  </si>
  <si>
    <t xml:space="preserve">NIC 19.140.a).ii); Anexo V, parte 2.310</t>
  </si>
  <si>
    <t xml:space="preserve">44.3 Partidas pro memoria [relativas a los gastos de personal]</t>
  </si>
  <si>
    <t xml:space="preserve">Pensiones y gastos similares</t>
  </si>
  <si>
    <t xml:space="preserve">Anexo V, parte 2.311.a)</t>
  </si>
  <si>
    <t xml:space="preserve">Pagos basados en acciones</t>
  </si>
  <si>
    <t xml:space="preserve">Anexo V, parte 2.311b)</t>
  </si>
  <si>
    <t xml:space="preserve">NIIF 2.44; Anexo V, parte 2.311.b)</t>
  </si>
  <si>
    <t xml:space="preserve">45. Desglose de partidas seleccionadas del estado de resultados</t>
  </si>
  <si>
    <t xml:space="preserve">45.1 Ganancias o pérdidas por activos y pasivos financieros designados a valor razonable con cambios en resultados, por carteras contables</t>
  </si>
  <si>
    <t xml:space="preserve">Cambios en el valor razonable debidos al riesgo de crédito </t>
  </si>
  <si>
    <t xml:space="preserve">Anexo V, parte 2.312</t>
  </si>
  <si>
    <t xml:space="preserve">NIIF 7.20.a).i); NIIF 9.4.1.5</t>
  </si>
  <si>
    <t xml:space="preserve">NIIF 7.20.a).i); NIIF 9.4.2.2</t>
  </si>
  <si>
    <t xml:space="preserve">GANANCIAS O (-) PÉRDIDAS POR ACTIVOS Y PASIVOS FINANCIEROS DESIGNADOS A VALOR RAZONABLE CON CAMBIOS EN RESULTADOS</t>
  </si>
  <si>
    <r>
      <rPr>
        <b val="true"/>
        <sz val="8"/>
        <rFont val="Verdana"/>
        <family val="2"/>
      </rPr>
      <t xml:space="preserve">45.2 Ganancias o (-) pérdidas al dar de baja en cuentas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activos no financieros</t>
    </r>
  </si>
  <si>
    <t xml:space="preserve">Anexo V, parte 2.313</t>
  </si>
  <si>
    <t xml:space="preserve">NIC 40.69; NIC 1.34.a), 98.d)</t>
  </si>
  <si>
    <t xml:space="preserve">NIC 38.113-115A; NIC 1.34.a) </t>
  </si>
  <si>
    <t xml:space="preserve">NIC 1.34.a)</t>
  </si>
  <si>
    <t xml:space="preserve">GANANCIAS O (-) PÉRDIDAS AL DAR DE BAJA EN CUENTAS ACTIVOS NO FINANCIEROS</t>
  </si>
  <si>
    <t xml:space="preserve">45.3 Otros ingresos y gastos de explotación</t>
  </si>
  <si>
    <t xml:space="preserve">Cambios en el valor razonable de activos tangibles valorados según el modelo del valor razonable</t>
  </si>
  <si>
    <t xml:space="preserve">Anexo V, parte 2.314</t>
  </si>
  <si>
    <t xml:space="preserve">NIC 40.76.d); Anexo V, parte 2.314</t>
  </si>
  <si>
    <t xml:space="preserve">NIC 40.75.f); Anexo V, parte 2.314</t>
  </si>
  <si>
    <t xml:space="preserve">Arrendamientos operativos distintos de inversiones inmobiliarias</t>
  </si>
  <si>
    <t xml:space="preserve">Anexo V, parte 2.315</t>
  </si>
  <si>
    <t xml:space="preserve">NIC 17.50, 51, 56.b); Anexo V, parte 2.315</t>
  </si>
  <si>
    <t xml:space="preserve">Anexo V, parte 2.316</t>
  </si>
  <si>
    <t xml:space="preserve">OTROS INGRESOS Y GASTOS DE EXPLOTACIÓN</t>
  </si>
  <si>
    <t xml:space="preserve">46. Estado de cambios en el patrimonio neto</t>
  </si>
  <si>
    <t xml:space="preserve">Fuentes de los cambios en el patrimonio neto</t>
  </si>
  <si>
    <t xml:space="preserve">Capital </t>
  </si>
  <si>
    <t xml:space="preserve">Prima de emisión </t>
  </si>
  <si>
    <t xml:space="preserve">Otros elementos de patrimonio neto </t>
  </si>
  <si>
    <t xml:space="preserve">Otras reservas</t>
  </si>
  <si>
    <t xml:space="preserve">(-) Acciones propias
</t>
  </si>
  <si>
    <t xml:space="preserve">Ganancias o (-) pérdidas atribuibles a los propietarios de la matriz
</t>
  </si>
  <si>
    <t xml:space="preserve">Intereses minoritarios</t>
  </si>
  <si>
    <t xml:space="preserve">Reservas de revalorización y otras diferencias de valoración</t>
  </si>
  <si>
    <t xml:space="preserve">NIC 1.106, 54.r)</t>
  </si>
  <si>
    <t xml:space="preserve">NIC 1.106, 78.e)</t>
  </si>
  <si>
    <t xml:space="preserve">NIC 1.106; Anexo V, parte 2.18-19</t>
  </si>
  <si>
    <t xml:space="preserve">NIC 1.106; Anexo V, parte 2.20</t>
  </si>
  <si>
    <t xml:space="preserve">NIC 1.106</t>
  </si>
  <si>
    <t xml:space="preserve">NIIF 1.30, D5-D8</t>
  </si>
  <si>
    <t xml:space="preserve">NIC 1.106, 54.c)</t>
  </si>
  <si>
    <t xml:space="preserve">NIC 1.106; NIC 32.34, 33; Anexo V, parte 2.30</t>
  </si>
  <si>
    <t xml:space="preserve">NIC 1.106.a)</t>
  </si>
  <si>
    <t xml:space="preserve">NIC 1.106; NIC 32.35</t>
  </si>
  <si>
    <t xml:space="preserve">NIC 1.54.q), 106.a)</t>
  </si>
  <si>
    <t xml:space="preserve"> Anexo V, parte 2.20</t>
  </si>
  <si>
    <t xml:space="preserve">Directiva contable Anexo III.Activo.D.III.2 DCB art. 4, Activo.12; Anexo V, parte 2.30</t>
  </si>
  <si>
    <t xml:space="preserve">075</t>
  </si>
  <si>
    <t xml:space="preserve">Saldo de apertura [antes de la reexpresión]</t>
  </si>
  <si>
    <t xml:space="preserve">Efectos de la corrección de errores</t>
  </si>
  <si>
    <t xml:space="preserve">NIC 1.106.b); NIC 8.42</t>
  </si>
  <si>
    <t xml:space="preserve">Efectos de los cambios en las políticas contables</t>
  </si>
  <si>
    <t xml:space="preserve">NIC 1.106.b); NIC 1, GI 6; NIC 8.22</t>
  </si>
  <si>
    <t xml:space="preserve">Saldo de apertura [período corriente]</t>
  </si>
  <si>
    <t xml:space="preserve">Emisión de acciones ordinarias</t>
  </si>
  <si>
    <t xml:space="preserve">NIC 1.106.d).iii)</t>
  </si>
  <si>
    <t xml:space="preserve">Emisión de acciones preferentes</t>
  </si>
  <si>
    <t xml:space="preserve">Emisión de otros instrumentos de patrimonio</t>
  </si>
  <si>
    <t xml:space="preserve">Ejercicio o vencimiento de otros instrumentos de patrimonio emitidos</t>
  </si>
  <si>
    <t xml:space="preserve">Conversión de deuda en patrimonio neto</t>
  </si>
  <si>
    <t xml:space="preserve">Reducción del capital</t>
  </si>
  <si>
    <t xml:space="preserve">Dividendos</t>
  </si>
  <si>
    <t xml:space="preserve">NIC 1.106.d).iii); NIC 32.35; NIC 1, GI 6</t>
  </si>
  <si>
    <t xml:space="preserve">Compra de acciones propias</t>
  </si>
  <si>
    <t xml:space="preserve">NIC 1.106.d).iii); NIC 32.33</t>
  </si>
  <si>
    <t xml:space="preserve">Venta o cancelación de acciones propias</t>
  </si>
  <si>
    <t xml:space="preserve">Reclasificación de instrumentos financieros del patrimonio neto al pasivo</t>
  </si>
  <si>
    <t xml:space="preserve">Reclasificación de instrumentos financieros del pasivo al patrimonio neto</t>
  </si>
  <si>
    <t xml:space="preserve">NIC 1.106.d).iii) </t>
  </si>
  <si>
    <t xml:space="preserve">Transferencias entre componentes del patrimonio neto </t>
  </si>
  <si>
    <t xml:space="preserve">NIC 1.106.d).iii); Anexo V, parte 2.318</t>
  </si>
  <si>
    <t xml:space="preserve">Aumento o (-) disminución del patrimonio neto resultante de combinaciones de negocios</t>
  </si>
  <si>
    <t xml:space="preserve">NIC 1.106.d).iii); NIIF 2.10</t>
  </si>
  <si>
    <t xml:space="preserve">Otros aumentos o (-) disminuciones del patrimonio neto</t>
  </si>
  <si>
    <t xml:space="preserve">NIC 1.106.d)</t>
  </si>
  <si>
    <t xml:space="preserve">NIC 1.106.d).i)-ii); NIC 1.81A.c); NIC 1, GI 6</t>
  </si>
  <si>
    <t xml:space="preserve">Saldo de cierre [período corrient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u val="single"/>
      <sz val="8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7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1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D86" activeCellId="0" sqref="D8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24" hidden="false" customHeight="true" outlineLevel="0" collapsed="false">
      <c r="D1" s="3" t="s">
        <v>0</v>
      </c>
    </row>
    <row r="2" s="4" customFormat="true" ht="14.25" hidden="false" customHeight="true" outlineLevel="0" collapsed="false">
      <c r="B2" s="5" t="s">
        <v>1</v>
      </c>
      <c r="C2" s="6"/>
    </row>
    <row r="3" customFormat="false" ht="2.25" hidden="false" customHeight="true" outlineLevel="0" collapsed="false"/>
    <row r="4" customFormat="false" ht="18" hidden="false" customHeight="true" outlineLevel="0" collapsed="false">
      <c r="B4" s="7" t="s">
        <v>2</v>
      </c>
      <c r="C4" s="7"/>
      <c r="D4" s="7"/>
    </row>
    <row r="5" customFormat="false" ht="40.5" hidden="false" customHeight="true" outlineLevel="0" collapsed="false">
      <c r="B5" s="8" t="s">
        <v>3</v>
      </c>
      <c r="C5" s="8" t="s">
        <v>4</v>
      </c>
      <c r="D5" s="9" t="s">
        <v>5</v>
      </c>
    </row>
    <row r="6" customFormat="false" ht="10.5" hidden="false" customHeight="true" outlineLevel="0" collapsed="false">
      <c r="B6" s="10"/>
      <c r="C6" s="10"/>
      <c r="D6" s="11" t="s">
        <v>6</v>
      </c>
    </row>
    <row r="7" customFormat="false" ht="10.5" hidden="false" customHeight="true" outlineLevel="0" collapsed="false">
      <c r="B7" s="12"/>
      <c r="C7" s="12"/>
      <c r="D7" s="13" t="s">
        <v>7</v>
      </c>
    </row>
    <row r="8" customFormat="false" ht="10.5" hidden="false" customHeight="true" outlineLevel="0" collapsed="false">
      <c r="B8" s="14" t="s">
        <v>8</v>
      </c>
      <c r="C8" s="14" t="s">
        <v>9</v>
      </c>
      <c r="D8" s="15" t="s">
        <v>10</v>
      </c>
    </row>
    <row r="9" customFormat="false" ht="10.5" hidden="false" customHeight="true" outlineLevel="0" collapsed="false">
      <c r="B9" s="14" t="s">
        <v>11</v>
      </c>
      <c r="C9" s="14" t="s">
        <v>12</v>
      </c>
      <c r="D9" s="15" t="s">
        <v>13</v>
      </c>
    </row>
    <row r="10" customFormat="false" ht="10.5" hidden="false" customHeight="true" outlineLevel="0" collapsed="false">
      <c r="B10" s="14" t="s">
        <v>14</v>
      </c>
      <c r="C10" s="14" t="s">
        <v>15</v>
      </c>
      <c r="D10" s="15" t="s">
        <v>16</v>
      </c>
    </row>
    <row r="11" customFormat="false" ht="10.5" hidden="false" customHeight="true" outlineLevel="0" collapsed="false">
      <c r="B11" s="14" t="n">
        <v>2</v>
      </c>
      <c r="C11" s="14" t="s">
        <v>17</v>
      </c>
      <c r="D11" s="13" t="s">
        <v>18</v>
      </c>
    </row>
    <row r="12" customFormat="false" ht="10.5" hidden="false" customHeight="true" outlineLevel="0" collapsed="false">
      <c r="B12" s="14" t="n">
        <v>3</v>
      </c>
      <c r="C12" s="14" t="s">
        <v>19</v>
      </c>
      <c r="D12" s="16" t="s">
        <v>20</v>
      </c>
    </row>
    <row r="13" customFormat="false" ht="10.5" hidden="false" customHeight="true" outlineLevel="0" collapsed="false">
      <c r="B13" s="14"/>
      <c r="C13" s="14"/>
      <c r="D13" s="13" t="s">
        <v>21</v>
      </c>
    </row>
    <row r="14" customFormat="false" ht="10.5" hidden="false" customHeight="true" outlineLevel="0" collapsed="false">
      <c r="B14" s="14" t="s">
        <v>22</v>
      </c>
      <c r="C14" s="14" t="s">
        <v>23</v>
      </c>
      <c r="D14" s="15" t="s">
        <v>24</v>
      </c>
    </row>
    <row r="15" customFormat="false" ht="10.5" hidden="false" customHeight="true" outlineLevel="0" collapsed="false">
      <c r="B15" s="17" t="s">
        <v>25</v>
      </c>
      <c r="C15" s="17" t="s">
        <v>26</v>
      </c>
      <c r="D15" s="18" t="s">
        <v>27</v>
      </c>
    </row>
    <row r="16" customFormat="false" ht="21" hidden="false" customHeight="true" outlineLevel="0" collapsed="false">
      <c r="B16" s="17" t="s">
        <v>28</v>
      </c>
      <c r="C16" s="17" t="s">
        <v>29</v>
      </c>
      <c r="D16" s="19" t="s">
        <v>30</v>
      </c>
    </row>
    <row r="17" customFormat="false" ht="21" hidden="false" customHeight="true" outlineLevel="0" collapsed="false">
      <c r="B17" s="17" t="s">
        <v>31</v>
      </c>
      <c r="C17" s="17" t="s">
        <v>32</v>
      </c>
      <c r="D17" s="19" t="s">
        <v>33</v>
      </c>
    </row>
    <row r="18" customFormat="false" ht="10.5" hidden="false" customHeight="true" outlineLevel="0" collapsed="false">
      <c r="B18" s="17" t="s">
        <v>34</v>
      </c>
      <c r="C18" s="17" t="s">
        <v>35</v>
      </c>
      <c r="D18" s="19" t="s">
        <v>36</v>
      </c>
    </row>
    <row r="19" customFormat="false" ht="10.5" hidden="false" customHeight="true" outlineLevel="0" collapsed="false">
      <c r="B19" s="14" t="s">
        <v>37</v>
      </c>
      <c r="C19" s="14" t="s">
        <v>38</v>
      </c>
      <c r="D19" s="20" t="s">
        <v>39</v>
      </c>
    </row>
    <row r="20" customFormat="false" ht="10.5" hidden="false" customHeight="true" outlineLevel="0" collapsed="false">
      <c r="B20" s="21" t="n">
        <v>4.6</v>
      </c>
      <c r="C20" s="21" t="s">
        <v>40</v>
      </c>
      <c r="D20" s="22" t="s">
        <v>41</v>
      </c>
    </row>
    <row r="21" customFormat="false" ht="21" hidden="false" customHeight="true" outlineLevel="0" collapsed="false">
      <c r="B21" s="21" t="n">
        <v>4.7</v>
      </c>
      <c r="C21" s="21" t="s">
        <v>42</v>
      </c>
      <c r="D21" s="22" t="s">
        <v>43</v>
      </c>
    </row>
    <row r="22" customFormat="false" ht="21" hidden="false" customHeight="true" outlineLevel="0" collapsed="false">
      <c r="B22" s="21" t="n">
        <v>4.8</v>
      </c>
      <c r="C22" s="21" t="s">
        <v>44</v>
      </c>
      <c r="D22" s="22" t="s">
        <v>45</v>
      </c>
    </row>
    <row r="23" customFormat="false" ht="21" hidden="false" customHeight="true" outlineLevel="0" collapsed="false">
      <c r="B23" s="21" t="n">
        <v>4.9</v>
      </c>
      <c r="C23" s="21" t="s">
        <v>46</v>
      </c>
      <c r="D23" s="22" t="s">
        <v>47</v>
      </c>
    </row>
    <row r="24" customFormat="false" ht="21" hidden="false" customHeight="true" outlineLevel="0" collapsed="false">
      <c r="B24" s="23" t="s">
        <v>48</v>
      </c>
      <c r="C24" s="21" t="s">
        <v>49</v>
      </c>
      <c r="D24" s="22" t="s">
        <v>50</v>
      </c>
    </row>
    <row r="25" customFormat="false" ht="10.5" hidden="false" customHeight="true" outlineLevel="0" collapsed="false">
      <c r="B25" s="17" t="n">
        <v>5.1</v>
      </c>
      <c r="C25" s="17" t="s">
        <v>51</v>
      </c>
      <c r="D25" s="24" t="s">
        <v>52</v>
      </c>
    </row>
    <row r="26" customFormat="false" ht="10.5" hidden="false" customHeight="true" outlineLevel="0" collapsed="false">
      <c r="B26" s="17" t="n">
        <v>6.1</v>
      </c>
      <c r="C26" s="17" t="s">
        <v>53</v>
      </c>
      <c r="D26" s="25" t="s">
        <v>54</v>
      </c>
    </row>
    <row r="27" customFormat="false" ht="10.5" hidden="false" customHeight="true" outlineLevel="0" collapsed="false">
      <c r="B27" s="14"/>
      <c r="C27" s="14" t="s">
        <v>55</v>
      </c>
      <c r="D27" s="13" t="s">
        <v>56</v>
      </c>
    </row>
    <row r="28" customFormat="false" ht="10.5" hidden="false" customHeight="true" outlineLevel="0" collapsed="false">
      <c r="B28" s="14" t="n">
        <v>7.1</v>
      </c>
      <c r="C28" s="17" t="s">
        <v>57</v>
      </c>
      <c r="D28" s="18" t="s">
        <v>58</v>
      </c>
    </row>
    <row r="29" customFormat="false" ht="10.5" hidden="false" customHeight="true" outlineLevel="0" collapsed="false">
      <c r="B29" s="21" t="n">
        <v>7.2</v>
      </c>
      <c r="C29" s="21" t="s">
        <v>59</v>
      </c>
      <c r="D29" s="26" t="s">
        <v>60</v>
      </c>
    </row>
    <row r="30" s="4" customFormat="true" ht="10.5" hidden="false" customHeight="true" outlineLevel="0" collapsed="false">
      <c r="B30" s="14"/>
      <c r="C30" s="14"/>
      <c r="D30" s="13" t="s">
        <v>61</v>
      </c>
    </row>
    <row r="31" s="4" customFormat="true" ht="10.5" hidden="false" customHeight="true" outlineLevel="0" collapsed="false">
      <c r="B31" s="14" t="n">
        <v>8.1</v>
      </c>
      <c r="C31" s="14" t="s">
        <v>62</v>
      </c>
      <c r="D31" s="15" t="s">
        <v>63</v>
      </c>
    </row>
    <row r="32" s="4" customFormat="true" ht="10.5" hidden="false" customHeight="true" outlineLevel="0" collapsed="false">
      <c r="B32" s="17" t="n">
        <v>8.2</v>
      </c>
      <c r="C32" s="14" t="s">
        <v>64</v>
      </c>
      <c r="D32" s="18" t="s">
        <v>65</v>
      </c>
    </row>
    <row r="33" customFormat="false" ht="10.5" hidden="false" customHeight="true" outlineLevel="0" collapsed="false">
      <c r="B33" s="14"/>
      <c r="C33" s="14"/>
      <c r="D33" s="13" t="s">
        <v>66</v>
      </c>
    </row>
    <row r="34" customFormat="false" ht="10.5" hidden="false" customHeight="true" outlineLevel="0" collapsed="false">
      <c r="B34" s="21" t="n">
        <v>9.1</v>
      </c>
      <c r="C34" s="21" t="s">
        <v>67</v>
      </c>
      <c r="D34" s="26" t="s">
        <v>68</v>
      </c>
    </row>
    <row r="35" customFormat="false" ht="10.5" hidden="false" customHeight="true" outlineLevel="0" collapsed="false">
      <c r="B35" s="17" t="s">
        <v>69</v>
      </c>
      <c r="C35" s="17" t="s">
        <v>70</v>
      </c>
      <c r="D35" s="18" t="s">
        <v>71</v>
      </c>
    </row>
    <row r="36" customFormat="false" ht="10.5" hidden="false" customHeight="true" outlineLevel="0" collapsed="false">
      <c r="B36" s="17" t="n">
        <v>9.2</v>
      </c>
      <c r="C36" s="14" t="s">
        <v>72</v>
      </c>
      <c r="D36" s="15" t="s">
        <v>73</v>
      </c>
    </row>
    <row r="37" customFormat="false" ht="10.5" hidden="false" customHeight="true" outlineLevel="0" collapsed="false">
      <c r="B37" s="14" t="n">
        <v>10</v>
      </c>
      <c r="C37" s="14" t="s">
        <v>74</v>
      </c>
      <c r="D37" s="13" t="s">
        <v>75</v>
      </c>
    </row>
    <row r="38" customFormat="false" ht="10.5" hidden="false" customHeight="true" outlineLevel="0" collapsed="false">
      <c r="B38" s="14"/>
      <c r="C38" s="14"/>
      <c r="D38" s="13" t="s">
        <v>76</v>
      </c>
    </row>
    <row r="39" customFormat="false" ht="10.5" hidden="false" customHeight="true" outlineLevel="0" collapsed="false">
      <c r="B39" s="14" t="n">
        <v>11.1</v>
      </c>
      <c r="C39" s="14" t="s">
        <v>77</v>
      </c>
      <c r="D39" s="27" t="s">
        <v>78</v>
      </c>
    </row>
    <row r="40" customFormat="false" ht="10.5" hidden="false" customHeight="true" outlineLevel="0" collapsed="false">
      <c r="B40" s="21" t="n">
        <v>11.2</v>
      </c>
      <c r="C40" s="21" t="s">
        <v>79</v>
      </c>
      <c r="D40" s="28" t="s">
        <v>80</v>
      </c>
    </row>
    <row r="41" customFormat="false" ht="10.5" hidden="false" customHeight="true" outlineLevel="0" collapsed="false">
      <c r="B41" s="17" t="n">
        <v>11.3</v>
      </c>
      <c r="C41" s="17" t="s">
        <v>81</v>
      </c>
      <c r="D41" s="15" t="s">
        <v>82</v>
      </c>
    </row>
    <row r="42" customFormat="false" ht="10.5" hidden="false" customHeight="true" outlineLevel="0" collapsed="false">
      <c r="B42" s="21" t="s">
        <v>83</v>
      </c>
      <c r="C42" s="21" t="s">
        <v>84</v>
      </c>
      <c r="D42" s="28" t="s">
        <v>85</v>
      </c>
    </row>
    <row r="43" customFormat="false" ht="10.5" hidden="false" customHeight="true" outlineLevel="0" collapsed="false">
      <c r="B43" s="17" t="n">
        <v>11.4</v>
      </c>
      <c r="C43" s="17" t="s">
        <v>86</v>
      </c>
      <c r="D43" s="20" t="s">
        <v>87</v>
      </c>
    </row>
    <row r="44" customFormat="false" ht="10.5" hidden="false" customHeight="true" outlineLevel="0" collapsed="false">
      <c r="B44" s="14"/>
      <c r="C44" s="29"/>
      <c r="D44" s="25" t="s">
        <v>88</v>
      </c>
    </row>
    <row r="45" customFormat="false" ht="10.5" hidden="false" customHeight="true" outlineLevel="0" collapsed="false">
      <c r="B45" s="21" t="n">
        <v>12</v>
      </c>
      <c r="C45" s="21" t="s">
        <v>89</v>
      </c>
      <c r="D45" s="28" t="s">
        <v>90</v>
      </c>
    </row>
    <row r="46" customFormat="false" ht="10.5" hidden="false" customHeight="true" outlineLevel="0" collapsed="false">
      <c r="B46" s="14" t="n">
        <v>12.1</v>
      </c>
      <c r="C46" s="17" t="s">
        <v>91</v>
      </c>
      <c r="D46" s="20" t="s">
        <v>88</v>
      </c>
    </row>
    <row r="47" customFormat="false" ht="10.5" hidden="false" customHeight="true" outlineLevel="0" collapsed="false">
      <c r="B47" s="14" t="n">
        <v>12.2</v>
      </c>
      <c r="C47" s="17" t="s">
        <v>92</v>
      </c>
      <c r="D47" s="20" t="s">
        <v>93</v>
      </c>
    </row>
    <row r="48" customFormat="false" ht="10.5" hidden="false" customHeight="true" outlineLevel="0" collapsed="false">
      <c r="B48" s="14"/>
      <c r="C48" s="14"/>
      <c r="D48" s="16" t="s">
        <v>94</v>
      </c>
    </row>
    <row r="49" customFormat="false" ht="16.9" hidden="false" customHeight="true" outlineLevel="0" collapsed="false">
      <c r="B49" s="14" t="n">
        <v>13.1</v>
      </c>
      <c r="C49" s="14" t="s">
        <v>95</v>
      </c>
      <c r="D49" s="20" t="s">
        <v>96</v>
      </c>
    </row>
    <row r="50" customFormat="false" ht="10.5" hidden="false" customHeight="true" outlineLevel="0" collapsed="false">
      <c r="B50" s="14" t="n">
        <v>13.2</v>
      </c>
      <c r="C50" s="14" t="s">
        <v>97</v>
      </c>
      <c r="D50" s="27" t="s">
        <v>98</v>
      </c>
    </row>
    <row r="51" customFormat="false" ht="10.5" hidden="false" customHeight="true" outlineLevel="0" collapsed="false">
      <c r="B51" s="14" t="n">
        <v>13.3</v>
      </c>
      <c r="C51" s="14" t="s">
        <v>99</v>
      </c>
      <c r="D51" s="27" t="s">
        <v>100</v>
      </c>
    </row>
    <row r="52" customFormat="false" ht="10.5" hidden="false" customHeight="true" outlineLevel="0" collapsed="false">
      <c r="B52" s="14" t="n">
        <v>14</v>
      </c>
      <c r="C52" s="14" t="s">
        <v>101</v>
      </c>
      <c r="D52" s="13" t="s">
        <v>102</v>
      </c>
    </row>
    <row r="53" customFormat="false" ht="10.5" hidden="false" customHeight="true" outlineLevel="0" collapsed="false">
      <c r="B53" s="14" t="n">
        <v>15</v>
      </c>
      <c r="C53" s="14" t="s">
        <v>103</v>
      </c>
      <c r="D53" s="13" t="s">
        <v>104</v>
      </c>
    </row>
    <row r="54" customFormat="false" ht="10.5" hidden="false" customHeight="true" outlineLevel="0" collapsed="false">
      <c r="B54" s="14"/>
      <c r="C54" s="14"/>
      <c r="D54" s="16" t="s">
        <v>105</v>
      </c>
    </row>
    <row r="55" customFormat="false" ht="10.5" hidden="false" customHeight="true" outlineLevel="0" collapsed="false">
      <c r="B55" s="14" t="n">
        <v>16.1</v>
      </c>
      <c r="C55" s="14" t="s">
        <v>106</v>
      </c>
      <c r="D55" s="15" t="s">
        <v>107</v>
      </c>
    </row>
    <row r="56" customFormat="false" ht="10.5" hidden="false" customHeight="true" outlineLevel="0" collapsed="false">
      <c r="B56" s="14" t="n">
        <v>16.2</v>
      </c>
      <c r="C56" s="14" t="s">
        <v>108</v>
      </c>
      <c r="D56" s="15" t="s">
        <v>109</v>
      </c>
    </row>
    <row r="57" customFormat="false" ht="10.5" hidden="false" customHeight="true" outlineLevel="0" collapsed="false">
      <c r="B57" s="14" t="n">
        <v>16.3</v>
      </c>
      <c r="C57" s="14" t="s">
        <v>110</v>
      </c>
      <c r="D57" s="18" t="s">
        <v>111</v>
      </c>
    </row>
    <row r="58" customFormat="false" ht="10.5" hidden="false" customHeight="true" outlineLevel="0" collapsed="false">
      <c r="B58" s="14" t="n">
        <v>16.4</v>
      </c>
      <c r="C58" s="14" t="s">
        <v>112</v>
      </c>
      <c r="D58" s="18" t="s">
        <v>113</v>
      </c>
    </row>
    <row r="59" customFormat="false" ht="10.5" hidden="false" customHeight="true" outlineLevel="0" collapsed="false">
      <c r="B59" s="17" t="s">
        <v>114</v>
      </c>
      <c r="C59" s="17" t="s">
        <v>115</v>
      </c>
      <c r="D59" s="18" t="s">
        <v>116</v>
      </c>
    </row>
    <row r="60" customFormat="false" ht="10.5" hidden="false" customHeight="true" outlineLevel="0" collapsed="false">
      <c r="B60" s="14" t="n">
        <v>16.5</v>
      </c>
      <c r="C60" s="14" t="s">
        <v>117</v>
      </c>
      <c r="D60" s="15" t="s">
        <v>118</v>
      </c>
    </row>
    <row r="61" customFormat="false" ht="10.5" hidden="false" customHeight="true" outlineLevel="0" collapsed="false">
      <c r="B61" s="14" t="n">
        <v>16.6</v>
      </c>
      <c r="C61" s="14" t="s">
        <v>119</v>
      </c>
      <c r="D61" s="15" t="s">
        <v>120</v>
      </c>
    </row>
    <row r="62" customFormat="false" ht="10.5" hidden="false" customHeight="true" outlineLevel="0" collapsed="false">
      <c r="B62" s="14" t="n">
        <v>16.7</v>
      </c>
      <c r="C62" s="14" t="s">
        <v>121</v>
      </c>
      <c r="D62" s="18" t="s">
        <v>122</v>
      </c>
    </row>
    <row r="63" customFormat="false" ht="10.5" hidden="false" customHeight="true" outlineLevel="0" collapsed="false">
      <c r="B63" s="17"/>
      <c r="C63" s="17"/>
      <c r="D63" s="24" t="s">
        <v>123</v>
      </c>
    </row>
    <row r="64" customFormat="false" ht="10.5" hidden="false" customHeight="true" outlineLevel="0" collapsed="false">
      <c r="B64" s="17" t="n">
        <v>17.1</v>
      </c>
      <c r="C64" s="17" t="s">
        <v>124</v>
      </c>
      <c r="D64" s="20" t="s">
        <v>125</v>
      </c>
    </row>
    <row r="65" customFormat="false" ht="21" hidden="false" customHeight="true" outlineLevel="0" collapsed="false">
      <c r="B65" s="17" t="n">
        <v>17.2</v>
      </c>
      <c r="C65" s="17" t="s">
        <v>126</v>
      </c>
      <c r="D65" s="30" t="s">
        <v>127</v>
      </c>
    </row>
    <row r="66" customFormat="false" ht="10.5" hidden="false" customHeight="true" outlineLevel="0" collapsed="false">
      <c r="B66" s="17" t="n">
        <v>17.3</v>
      </c>
      <c r="C66" s="17" t="s">
        <v>128</v>
      </c>
      <c r="D66" s="20" t="s">
        <v>129</v>
      </c>
    </row>
    <row r="67" customFormat="false" ht="10.5" hidden="false" customHeight="true" outlineLevel="0" collapsed="false">
      <c r="B67" s="17" t="n">
        <v>18</v>
      </c>
      <c r="C67" s="17" t="s">
        <v>130</v>
      </c>
      <c r="D67" s="24" t="s">
        <v>131</v>
      </c>
    </row>
    <row r="68" customFormat="false" ht="10.5" hidden="false" customHeight="true" outlineLevel="0" collapsed="false">
      <c r="B68" s="17" t="n">
        <v>19</v>
      </c>
      <c r="C68" s="17" t="s">
        <v>132</v>
      </c>
      <c r="D68" s="24" t="s">
        <v>133</v>
      </c>
    </row>
    <row r="69" customFormat="false" ht="10.5" hidden="false" customHeight="true" outlineLevel="0" collapsed="false">
      <c r="B69" s="31"/>
      <c r="C69" s="31"/>
      <c r="D69" s="32" t="s">
        <v>134</v>
      </c>
    </row>
    <row r="70" customFormat="false" ht="10.5" hidden="false" customHeight="true" outlineLevel="0" collapsed="false">
      <c r="B70" s="14"/>
      <c r="C70" s="14"/>
      <c r="D70" s="13" t="s">
        <v>135</v>
      </c>
    </row>
    <row r="71" customFormat="false" ht="10.5" hidden="false" customHeight="true" outlineLevel="0" collapsed="false">
      <c r="B71" s="14" t="n">
        <v>20.1</v>
      </c>
      <c r="C71" s="14" t="s">
        <v>136</v>
      </c>
      <c r="D71" s="15" t="s">
        <v>137</v>
      </c>
    </row>
    <row r="72" customFormat="false" ht="10.5" hidden="false" customHeight="true" outlineLevel="0" collapsed="false">
      <c r="B72" s="14" t="n">
        <v>20.2</v>
      </c>
      <c r="C72" s="14" t="s">
        <v>138</v>
      </c>
      <c r="D72" s="15" t="s">
        <v>139</v>
      </c>
    </row>
    <row r="73" customFormat="false" ht="10.5" hidden="false" customHeight="true" outlineLevel="0" collapsed="false">
      <c r="B73" s="14" t="n">
        <v>20.3</v>
      </c>
      <c r="C73" s="14" t="s">
        <v>140</v>
      </c>
      <c r="D73" s="15" t="s">
        <v>141</v>
      </c>
    </row>
    <row r="74" customFormat="false" ht="10.5" hidden="false" customHeight="true" outlineLevel="0" collapsed="false">
      <c r="B74" s="14" t="n">
        <v>20.4</v>
      </c>
      <c r="C74" s="14" t="s">
        <v>142</v>
      </c>
      <c r="D74" s="18" t="s">
        <v>143</v>
      </c>
    </row>
    <row r="75" customFormat="false" ht="10.5" hidden="false" customHeight="true" outlineLevel="0" collapsed="false">
      <c r="B75" s="14" t="n">
        <v>20.5</v>
      </c>
      <c r="C75" s="14" t="s">
        <v>144</v>
      </c>
      <c r="D75" s="18" t="s">
        <v>145</v>
      </c>
    </row>
    <row r="76" customFormat="false" ht="10.5" hidden="false" customHeight="true" outlineLevel="0" collapsed="false">
      <c r="B76" s="14" t="n">
        <v>20.6</v>
      </c>
      <c r="C76" s="14" t="s">
        <v>146</v>
      </c>
      <c r="D76" s="18" t="s">
        <v>147</v>
      </c>
    </row>
    <row r="77" customFormat="false" ht="10.5" hidden="false" customHeight="true" outlineLevel="0" collapsed="false">
      <c r="B77" s="14" t="s">
        <v>148</v>
      </c>
      <c r="C77" s="14" t="s">
        <v>149</v>
      </c>
      <c r="D77" s="20" t="s">
        <v>150</v>
      </c>
    </row>
    <row r="78" customFormat="false" ht="10.5" hidden="false" customHeight="true" outlineLevel="0" collapsed="false">
      <c r="B78" s="14" t="n">
        <v>21</v>
      </c>
      <c r="C78" s="14" t="s">
        <v>151</v>
      </c>
      <c r="D78" s="16" t="s">
        <v>152</v>
      </c>
    </row>
    <row r="79" customFormat="false" ht="10.5" hidden="false" customHeight="true" outlineLevel="0" collapsed="false">
      <c r="B79" s="14"/>
      <c r="C79" s="14"/>
      <c r="D79" s="16" t="s">
        <v>153</v>
      </c>
    </row>
    <row r="80" customFormat="false" ht="10.5" hidden="false" customHeight="true" outlineLevel="0" collapsed="false">
      <c r="B80" s="14" t="n">
        <v>22.1</v>
      </c>
      <c r="C80" s="14" t="s">
        <v>154</v>
      </c>
      <c r="D80" s="27" t="s">
        <v>155</v>
      </c>
    </row>
    <row r="81" customFormat="false" ht="10.5" hidden="false" customHeight="true" outlineLevel="0" collapsed="false">
      <c r="B81" s="14" t="n">
        <v>22.2</v>
      </c>
      <c r="C81" s="14" t="s">
        <v>156</v>
      </c>
      <c r="D81" s="27" t="s">
        <v>157</v>
      </c>
    </row>
    <row r="82" customFormat="false" ht="10.5" hidden="false" customHeight="true" outlineLevel="0" collapsed="false">
      <c r="B82" s="31"/>
      <c r="C82" s="31"/>
      <c r="D82" s="11" t="s">
        <v>158</v>
      </c>
    </row>
    <row r="83" customFormat="false" ht="10.5" hidden="false" customHeight="true" outlineLevel="0" collapsed="false">
      <c r="B83" s="17"/>
      <c r="C83" s="17"/>
      <c r="D83" s="13" t="s">
        <v>159</v>
      </c>
    </row>
    <row r="84" customFormat="false" ht="10.5" hidden="false" customHeight="true" outlineLevel="0" collapsed="false">
      <c r="B84" s="17" t="n">
        <v>30.1</v>
      </c>
      <c r="C84" s="17" t="s">
        <v>160</v>
      </c>
      <c r="D84" s="15" t="s">
        <v>161</v>
      </c>
    </row>
    <row r="85" customFormat="false" ht="10.5" hidden="false" customHeight="true" outlineLevel="0" collapsed="false">
      <c r="B85" s="17" t="n">
        <v>30.2</v>
      </c>
      <c r="C85" s="17" t="s">
        <v>162</v>
      </c>
      <c r="D85" s="15" t="s">
        <v>163</v>
      </c>
    </row>
    <row r="86" customFormat="false" ht="10.5" hidden="false" customHeight="true" outlineLevel="0" collapsed="false">
      <c r="B86" s="17"/>
      <c r="C86" s="17"/>
      <c r="D86" s="16" t="s">
        <v>164</v>
      </c>
    </row>
    <row r="87" customFormat="false" ht="10.5" hidden="false" customHeight="true" outlineLevel="0" collapsed="false">
      <c r="B87" s="14" t="n">
        <v>31.1</v>
      </c>
      <c r="C87" s="14" t="s">
        <v>165</v>
      </c>
      <c r="D87" s="27" t="s">
        <v>166</v>
      </c>
    </row>
    <row r="88" customFormat="false" ht="10.5" hidden="false" customHeight="true" outlineLevel="0" collapsed="false">
      <c r="B88" s="14" t="n">
        <v>31.2</v>
      </c>
      <c r="C88" s="14" t="s">
        <v>167</v>
      </c>
      <c r="D88" s="20" t="s">
        <v>168</v>
      </c>
    </row>
    <row r="89" customFormat="false" ht="10.5" hidden="false" customHeight="true" outlineLevel="0" collapsed="false">
      <c r="B89" s="31"/>
      <c r="C89" s="31"/>
      <c r="D89" s="32" t="s">
        <v>169</v>
      </c>
    </row>
    <row r="90" customFormat="false" ht="10.5" hidden="false" customHeight="true" outlineLevel="0" collapsed="false">
      <c r="B90" s="14"/>
      <c r="C90" s="14"/>
      <c r="D90" s="16" t="s">
        <v>170</v>
      </c>
    </row>
    <row r="91" customFormat="false" ht="10.5" hidden="false" customHeight="true" outlineLevel="0" collapsed="false">
      <c r="B91" s="14" t="n">
        <v>40.1</v>
      </c>
      <c r="C91" s="14" t="s">
        <v>171</v>
      </c>
      <c r="D91" s="27" t="s">
        <v>172</v>
      </c>
    </row>
    <row r="92" customFormat="false" ht="10.5" hidden="false" customHeight="true" outlineLevel="0" collapsed="false">
      <c r="B92" s="14" t="n">
        <v>40.2</v>
      </c>
      <c r="C92" s="14" t="s">
        <v>173</v>
      </c>
      <c r="D92" s="27" t="s">
        <v>174</v>
      </c>
    </row>
    <row r="93" customFormat="false" ht="12.75" hidden="false" customHeight="true" outlineLevel="0" collapsed="false">
      <c r="A93" s="33"/>
      <c r="B93" s="14"/>
      <c r="C93" s="14"/>
      <c r="D93" s="16" t="s">
        <v>175</v>
      </c>
    </row>
    <row r="94" customFormat="false" ht="12.75" hidden="false" customHeight="true" outlineLevel="0" collapsed="false">
      <c r="A94" s="33"/>
      <c r="B94" s="14" t="n">
        <v>41.1</v>
      </c>
      <c r="C94" s="14" t="s">
        <v>176</v>
      </c>
      <c r="D94" s="20" t="s">
        <v>177</v>
      </c>
    </row>
    <row r="95" customFormat="false" ht="12.75" hidden="false" customHeight="true" outlineLevel="0" collapsed="false">
      <c r="A95" s="33"/>
      <c r="B95" s="14" t="n">
        <v>41.2</v>
      </c>
      <c r="C95" s="14" t="s">
        <v>178</v>
      </c>
      <c r="D95" s="27" t="s">
        <v>179</v>
      </c>
    </row>
    <row r="96" customFormat="false" ht="10.5" hidden="false" customHeight="true" outlineLevel="0" collapsed="false">
      <c r="B96" s="34" t="n">
        <v>42</v>
      </c>
      <c r="C96" s="34" t="s">
        <v>180</v>
      </c>
      <c r="D96" s="16" t="s">
        <v>181</v>
      </c>
    </row>
    <row r="97" customFormat="false" ht="10.5" hidden="false" customHeight="true" outlineLevel="0" collapsed="false">
      <c r="B97" s="34" t="n">
        <v>43</v>
      </c>
      <c r="C97" s="34" t="s">
        <v>182</v>
      </c>
      <c r="D97" s="16" t="s">
        <v>183</v>
      </c>
    </row>
    <row r="98" customFormat="false" ht="10.5" hidden="false" customHeight="true" outlineLevel="0" collapsed="false">
      <c r="B98" s="34"/>
      <c r="C98" s="34"/>
      <c r="D98" s="16" t="s">
        <v>184</v>
      </c>
    </row>
    <row r="99" customFormat="false" ht="10.5" hidden="false" customHeight="true" outlineLevel="0" collapsed="false">
      <c r="B99" s="34" t="n">
        <v>44.1</v>
      </c>
      <c r="C99" s="34" t="s">
        <v>185</v>
      </c>
      <c r="D99" s="27" t="s">
        <v>186</v>
      </c>
    </row>
    <row r="100" customFormat="false" ht="10.5" hidden="false" customHeight="true" outlineLevel="0" collapsed="false">
      <c r="B100" s="34" t="n">
        <v>44.2</v>
      </c>
      <c r="C100" s="34" t="s">
        <v>187</v>
      </c>
      <c r="D100" s="27" t="s">
        <v>188</v>
      </c>
    </row>
    <row r="101" customFormat="false" ht="10.5" hidden="false" customHeight="true" outlineLevel="0" collapsed="false">
      <c r="B101" s="34" t="n">
        <v>44.3</v>
      </c>
      <c r="C101" s="34" t="s">
        <v>189</v>
      </c>
      <c r="D101" s="27" t="s">
        <v>190</v>
      </c>
    </row>
    <row r="102" customFormat="false" ht="10.5" hidden="false" customHeight="true" outlineLevel="0" collapsed="false">
      <c r="B102" s="34"/>
      <c r="C102" s="34"/>
      <c r="D102" s="16" t="s">
        <v>105</v>
      </c>
    </row>
    <row r="103" customFormat="false" ht="10.5" hidden="false" customHeight="true" outlineLevel="0" collapsed="false">
      <c r="B103" s="34" t="n">
        <v>45.1</v>
      </c>
      <c r="C103" s="34" t="s">
        <v>191</v>
      </c>
      <c r="D103" s="27" t="s">
        <v>192</v>
      </c>
    </row>
    <row r="104" customFormat="false" ht="10.5" hidden="false" customHeight="true" outlineLevel="0" collapsed="false">
      <c r="B104" s="34" t="n">
        <v>45.2</v>
      </c>
      <c r="C104" s="34" t="s">
        <v>193</v>
      </c>
      <c r="D104" s="27" t="s">
        <v>194</v>
      </c>
    </row>
    <row r="105" customFormat="false" ht="10.5" hidden="false" customHeight="true" outlineLevel="0" collapsed="false">
      <c r="B105" s="34" t="n">
        <v>45.3</v>
      </c>
      <c r="C105" s="34" t="s">
        <v>195</v>
      </c>
      <c r="D105" s="27" t="s">
        <v>196</v>
      </c>
    </row>
    <row r="106" customFormat="false" ht="12.75" hidden="false" customHeight="true" outlineLevel="0" collapsed="false">
      <c r="A106" s="33"/>
      <c r="B106" s="35" t="n">
        <v>46</v>
      </c>
      <c r="C106" s="35" t="s">
        <v>197</v>
      </c>
      <c r="D106" s="36" t="s">
        <v>198</v>
      </c>
    </row>
    <row r="107" customFormat="false" ht="12.75" hidden="false" customHeight="true" outlineLevel="0" collapsed="false">
      <c r="A107" s="33"/>
      <c r="B107" s="33"/>
      <c r="D107" s="37"/>
    </row>
    <row r="108" customFormat="false" ht="12.75" hidden="false" customHeight="true" outlineLevel="0" collapsed="false">
      <c r="A108" s="33"/>
      <c r="B108" s="1" t="s">
        <v>199</v>
      </c>
      <c r="D108" s="37"/>
    </row>
    <row r="109" customFormat="false" ht="10.5" hidden="false" customHeight="true" outlineLevel="0" collapsed="false">
      <c r="B109" s="38"/>
      <c r="C109" s="1" t="s">
        <v>200</v>
      </c>
    </row>
    <row r="110" customFormat="false" ht="10.5" hidden="false" customHeight="true" outlineLevel="0" collapsed="false">
      <c r="B110" s="39"/>
      <c r="C110" s="1" t="s">
        <v>201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0" activeCellId="0" sqref="D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4" t="s">
        <v>935</v>
      </c>
    </row>
    <row r="3" customFormat="false" ht="11.25" hidden="false" customHeight="false" outlineLevel="0" collapsed="false">
      <c r="B3" s="121" t="s">
        <v>936</v>
      </c>
      <c r="C3" s="121"/>
      <c r="D3" s="121"/>
      <c r="E3" s="121"/>
      <c r="F3" s="121"/>
      <c r="G3" s="121"/>
      <c r="H3" s="121"/>
    </row>
    <row r="4" customFormat="false" ht="11.25" hidden="false" customHeight="false" outlineLevel="0" collapsed="false">
      <c r="C4" s="579"/>
      <c r="D4" s="580"/>
      <c r="E4" s="581"/>
      <c r="F4" s="581"/>
      <c r="G4" s="581"/>
      <c r="H4" s="581"/>
      <c r="I4" s="581"/>
      <c r="J4" s="581"/>
      <c r="K4" s="581"/>
      <c r="L4" s="581"/>
      <c r="M4" s="581"/>
    </row>
    <row r="5" customFormat="false" ht="26.25" hidden="false" customHeight="true" outlineLevel="0" collapsed="false">
      <c r="B5" s="582"/>
      <c r="C5" s="582"/>
      <c r="D5" s="583" t="s">
        <v>205</v>
      </c>
      <c r="E5" s="344" t="s">
        <v>937</v>
      </c>
      <c r="F5" s="344"/>
      <c r="G5" s="344"/>
      <c r="H5" s="344"/>
      <c r="I5" s="344"/>
      <c r="J5" s="344"/>
      <c r="K5" s="344"/>
      <c r="L5" s="344"/>
      <c r="M5" s="344"/>
    </row>
    <row r="6" s="584" customFormat="true" ht="60.75" hidden="false" customHeight="true" outlineLevel="0" collapsed="false">
      <c r="B6" s="582"/>
      <c r="C6" s="582"/>
      <c r="D6" s="583"/>
      <c r="E6" s="344" t="s">
        <v>786</v>
      </c>
      <c r="F6" s="344"/>
      <c r="G6" s="344"/>
      <c r="H6" s="344" t="s">
        <v>787</v>
      </c>
      <c r="I6" s="344"/>
      <c r="J6" s="344"/>
      <c r="K6" s="344" t="s">
        <v>788</v>
      </c>
      <c r="L6" s="344"/>
      <c r="M6" s="344"/>
    </row>
    <row r="7" s="584" customFormat="true" ht="96" hidden="false" customHeight="true" outlineLevel="0" collapsed="false">
      <c r="B7" s="582"/>
      <c r="C7" s="582"/>
      <c r="D7" s="583"/>
      <c r="E7" s="585" t="s">
        <v>938</v>
      </c>
      <c r="F7" s="585" t="s">
        <v>939</v>
      </c>
      <c r="G7" s="585" t="s">
        <v>940</v>
      </c>
      <c r="H7" s="585" t="s">
        <v>938</v>
      </c>
      <c r="I7" s="585" t="s">
        <v>939</v>
      </c>
      <c r="J7" s="585" t="s">
        <v>940</v>
      </c>
      <c r="K7" s="585" t="s">
        <v>938</v>
      </c>
      <c r="L7" s="585" t="s">
        <v>939</v>
      </c>
      <c r="M7" s="585" t="s">
        <v>940</v>
      </c>
    </row>
    <row r="8" s="584" customFormat="true" ht="25.5" hidden="false" customHeight="true" outlineLevel="0" collapsed="false">
      <c r="B8" s="582"/>
      <c r="C8" s="582"/>
      <c r="D8" s="583"/>
      <c r="E8" s="382" t="s">
        <v>941</v>
      </c>
      <c r="F8" s="382"/>
      <c r="G8" s="382"/>
      <c r="H8" s="382"/>
      <c r="I8" s="382"/>
      <c r="J8" s="382"/>
      <c r="K8" s="382"/>
      <c r="L8" s="382"/>
      <c r="M8" s="382"/>
    </row>
    <row r="9" s="584" customFormat="true" ht="11.25" hidden="false" customHeight="false" outlineLevel="0" collapsed="false">
      <c r="B9" s="582"/>
      <c r="C9" s="582"/>
      <c r="D9" s="583"/>
      <c r="E9" s="113" t="s">
        <v>209</v>
      </c>
      <c r="F9" s="113" t="s">
        <v>213</v>
      </c>
      <c r="G9" s="113" t="s">
        <v>216</v>
      </c>
      <c r="H9" s="113" t="s">
        <v>220</v>
      </c>
      <c r="I9" s="113" t="s">
        <v>223</v>
      </c>
      <c r="J9" s="113" t="s">
        <v>227</v>
      </c>
      <c r="K9" s="113" t="s">
        <v>230</v>
      </c>
      <c r="L9" s="113" t="s">
        <v>234</v>
      </c>
      <c r="M9" s="113" t="s">
        <v>238</v>
      </c>
    </row>
    <row r="10" customFormat="false" ht="24.75" hidden="false" customHeight="true" outlineLevel="0" collapsed="false">
      <c r="B10" s="66" t="s">
        <v>227</v>
      </c>
      <c r="C10" s="90" t="s">
        <v>235</v>
      </c>
      <c r="D10" s="79" t="s">
        <v>757</v>
      </c>
      <c r="E10" s="586"/>
      <c r="F10" s="586"/>
      <c r="G10" s="587"/>
      <c r="H10" s="588"/>
      <c r="I10" s="588"/>
      <c r="J10" s="588"/>
      <c r="K10" s="588"/>
      <c r="L10" s="588"/>
      <c r="M10" s="588"/>
    </row>
    <row r="11" customFormat="false" ht="12.75" hidden="false" customHeight="true" outlineLevel="0" collapsed="false">
      <c r="B11" s="76" t="s">
        <v>230</v>
      </c>
      <c r="C11" s="326" t="s">
        <v>758</v>
      </c>
      <c r="D11" s="209" t="s">
        <v>759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6" t="s">
        <v>234</v>
      </c>
      <c r="C12" s="326" t="s">
        <v>760</v>
      </c>
      <c r="D12" s="209" t="s">
        <v>761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6" t="s">
        <v>238</v>
      </c>
      <c r="C13" s="326" t="s">
        <v>762</v>
      </c>
      <c r="D13" s="209" t="s">
        <v>752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6" t="s">
        <v>256</v>
      </c>
      <c r="C14" s="326" t="s">
        <v>763</v>
      </c>
      <c r="D14" s="209" t="s">
        <v>754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6" t="s">
        <v>260</v>
      </c>
      <c r="C15" s="326" t="s">
        <v>764</v>
      </c>
      <c r="D15" s="331" t="s">
        <v>756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6" t="s">
        <v>263</v>
      </c>
      <c r="C16" s="225" t="s">
        <v>239</v>
      </c>
      <c r="D16" s="79" t="s">
        <v>765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6" t="s">
        <v>264</v>
      </c>
      <c r="C17" s="326" t="s">
        <v>758</v>
      </c>
      <c r="D17" s="209" t="s">
        <v>759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6" t="s">
        <v>441</v>
      </c>
      <c r="C18" s="326" t="s">
        <v>760</v>
      </c>
      <c r="D18" s="209" t="s">
        <v>761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6" t="s">
        <v>445</v>
      </c>
      <c r="C19" s="326" t="s">
        <v>762</v>
      </c>
      <c r="D19" s="209" t="s">
        <v>752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6" t="s">
        <v>538</v>
      </c>
      <c r="C20" s="326" t="s">
        <v>763</v>
      </c>
      <c r="D20" s="209" t="s">
        <v>754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6" t="s">
        <v>452</v>
      </c>
      <c r="C21" s="326" t="s">
        <v>764</v>
      </c>
      <c r="D21" s="209" t="s">
        <v>756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6" t="n">
        <v>180</v>
      </c>
      <c r="C22" s="326" t="s">
        <v>766</v>
      </c>
      <c r="D22" s="333" t="s">
        <v>767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60" t="n">
        <v>190</v>
      </c>
      <c r="C23" s="589" t="s">
        <v>942</v>
      </c>
      <c r="D23" s="115" t="s">
        <v>943</v>
      </c>
      <c r="E23" s="590"/>
      <c r="F23" s="590"/>
      <c r="G23" s="591"/>
      <c r="H23" s="592"/>
      <c r="I23" s="592"/>
      <c r="J23" s="592"/>
      <c r="K23" s="592"/>
      <c r="L23" s="592"/>
      <c r="M23" s="592"/>
    </row>
    <row r="24" customFormat="false" ht="12.75" hidden="false" customHeight="true" outlineLevel="0" collapsed="false">
      <c r="B24" s="60"/>
      <c r="C24" s="593" t="s">
        <v>944</v>
      </c>
      <c r="D24" s="594"/>
      <c r="E24" s="595"/>
      <c r="F24" s="595"/>
      <c r="G24" s="595"/>
      <c r="H24" s="595"/>
      <c r="I24" s="595"/>
      <c r="J24" s="595"/>
      <c r="K24" s="595"/>
      <c r="L24" s="595"/>
      <c r="M24" s="596"/>
    </row>
    <row r="25" customFormat="false" ht="12.75" hidden="false" customHeight="true" outlineLevel="0" collapsed="false">
      <c r="B25" s="597" t="n">
        <v>200</v>
      </c>
      <c r="C25" s="520" t="s">
        <v>872</v>
      </c>
      <c r="D25" s="512" t="s">
        <v>873</v>
      </c>
      <c r="E25" s="598"/>
      <c r="F25" s="598"/>
      <c r="G25" s="587"/>
      <c r="H25" s="588"/>
      <c r="I25" s="588"/>
      <c r="J25" s="588"/>
      <c r="K25" s="588"/>
      <c r="L25" s="588"/>
      <c r="M25" s="588"/>
    </row>
    <row r="26" customFormat="false" ht="12.75" hidden="false" customHeight="true" outlineLevel="0" collapsed="false">
      <c r="B26" s="76" t="n">
        <v>210</v>
      </c>
      <c r="C26" s="326" t="s">
        <v>874</v>
      </c>
      <c r="D26" s="518" t="s">
        <v>875</v>
      </c>
      <c r="E26" s="181"/>
      <c r="F26" s="181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6" t="n">
        <v>220</v>
      </c>
      <c r="C27" s="326" t="s">
        <v>876</v>
      </c>
      <c r="D27" s="518" t="s">
        <v>877</v>
      </c>
      <c r="E27" s="599"/>
      <c r="F27" s="599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6" t="n">
        <v>230</v>
      </c>
      <c r="C28" s="326" t="s">
        <v>878</v>
      </c>
      <c r="D28" s="518" t="s">
        <v>879</v>
      </c>
      <c r="E28" s="599"/>
      <c r="F28" s="599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6" t="n">
        <v>240</v>
      </c>
      <c r="C29" s="326" t="s">
        <v>880</v>
      </c>
      <c r="D29" s="518" t="s">
        <v>881</v>
      </c>
      <c r="E29" s="599"/>
      <c r="F29" s="599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6" t="n">
        <v>250</v>
      </c>
      <c r="C30" s="326" t="s">
        <v>882</v>
      </c>
      <c r="D30" s="518" t="s">
        <v>883</v>
      </c>
      <c r="E30" s="599"/>
      <c r="F30" s="599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7" t="n">
        <v>260</v>
      </c>
      <c r="C31" s="527" t="s">
        <v>884</v>
      </c>
      <c r="D31" s="518" t="s">
        <v>885</v>
      </c>
      <c r="E31" s="600"/>
      <c r="F31" s="600"/>
      <c r="G31" s="601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11" t="n">
        <v>270</v>
      </c>
      <c r="C32" s="514" t="s">
        <v>888</v>
      </c>
      <c r="D32" s="275" t="s">
        <v>889</v>
      </c>
      <c r="E32" s="602"/>
      <c r="F32" s="602"/>
      <c r="G32" s="603"/>
      <c r="H32" s="604"/>
      <c r="I32" s="604"/>
      <c r="J32" s="604"/>
      <c r="K32" s="604"/>
      <c r="L32" s="604"/>
      <c r="M32" s="604"/>
    </row>
    <row r="33" customFormat="false" ht="12.75" hidden="false" customHeight="true" outlineLevel="0" collapsed="false">
      <c r="B33" s="605" t="n">
        <v>280</v>
      </c>
      <c r="C33" s="606" t="s">
        <v>890</v>
      </c>
      <c r="D33" s="289" t="s">
        <v>891</v>
      </c>
      <c r="E33" s="607"/>
      <c r="F33" s="607"/>
      <c r="G33" s="608"/>
      <c r="H33" s="609"/>
      <c r="I33" s="609"/>
      <c r="J33" s="609"/>
      <c r="K33" s="609"/>
      <c r="L33" s="609"/>
      <c r="M33" s="609"/>
    </row>
    <row r="34" customFormat="false" ht="12.75" hidden="false" customHeight="true" outlineLevel="0" collapsed="false">
      <c r="B34" s="137" t="n">
        <v>290</v>
      </c>
      <c r="C34" s="19" t="s">
        <v>893</v>
      </c>
      <c r="D34" s="283" t="s">
        <v>894</v>
      </c>
      <c r="E34" s="610"/>
      <c r="F34" s="610"/>
      <c r="G34" s="611"/>
      <c r="H34" s="612"/>
      <c r="I34" s="612"/>
      <c r="J34" s="612"/>
      <c r="K34" s="612"/>
      <c r="L34" s="612"/>
      <c r="M34" s="612"/>
    </row>
    <row r="35" customFormat="false" ht="12.75" hidden="false" customHeight="true" outlineLevel="0" collapsed="false">
      <c r="B35" s="605" t="n">
        <v>300</v>
      </c>
      <c r="C35" s="326" t="s">
        <v>895</v>
      </c>
      <c r="D35" s="172" t="s">
        <v>896</v>
      </c>
      <c r="E35" s="599"/>
      <c r="F35" s="599"/>
      <c r="G35" s="456"/>
      <c r="H35" s="452"/>
      <c r="I35" s="452"/>
      <c r="J35" s="452"/>
      <c r="K35" s="599"/>
      <c r="L35" s="599"/>
      <c r="M35" s="456"/>
    </row>
    <row r="36" customFormat="false" ht="22.5" hidden="false" customHeight="true" outlineLevel="0" collapsed="false">
      <c r="B36" s="113" t="n">
        <v>310</v>
      </c>
      <c r="C36" s="360" t="s">
        <v>898</v>
      </c>
      <c r="D36" s="271" t="s">
        <v>899</v>
      </c>
      <c r="E36" s="613"/>
      <c r="F36" s="613"/>
      <c r="G36" s="480"/>
      <c r="H36" s="592"/>
      <c r="I36" s="592"/>
      <c r="J36" s="592"/>
      <c r="K36" s="613"/>
      <c r="L36" s="613"/>
      <c r="M36" s="480"/>
    </row>
    <row r="38" customFormat="false" ht="11.25" hidden="false" customHeight="false" outlineLevel="0" collapsed="false">
      <c r="B38" s="121" t="s">
        <v>945</v>
      </c>
      <c r="C38" s="121"/>
      <c r="D38" s="121"/>
      <c r="E38" s="121"/>
      <c r="F38" s="121"/>
      <c r="G38" s="121"/>
      <c r="H38" s="121"/>
    </row>
    <row r="39" customFormat="false" ht="11.25" hidden="false" customHeight="false" outlineLevel="0" collapsed="false">
      <c r="C39" s="579"/>
      <c r="D39" s="580"/>
      <c r="E39" s="581"/>
      <c r="F39" s="581"/>
      <c r="G39" s="581"/>
      <c r="H39" s="581"/>
      <c r="I39" s="581"/>
      <c r="J39" s="581"/>
      <c r="K39" s="614"/>
      <c r="L39" s="614"/>
      <c r="M39" s="614"/>
    </row>
    <row r="40" customFormat="false" ht="27.75" hidden="false" customHeight="true" outlineLevel="0" collapsed="false">
      <c r="B40" s="440"/>
      <c r="C40" s="441"/>
      <c r="D40" s="615" t="s">
        <v>204</v>
      </c>
      <c r="E40" s="616" t="s">
        <v>869</v>
      </c>
      <c r="F40" s="616"/>
      <c r="G40" s="616"/>
      <c r="H40" s="616"/>
      <c r="I40" s="616"/>
      <c r="J40" s="616"/>
      <c r="K40" s="614"/>
      <c r="L40" s="614"/>
      <c r="M40" s="614"/>
    </row>
    <row r="41" customFormat="false" ht="39.75" hidden="false" customHeight="true" outlineLevel="0" collapsed="false">
      <c r="B41" s="442"/>
      <c r="C41" s="443"/>
      <c r="D41" s="615"/>
      <c r="E41" s="467" t="s">
        <v>946</v>
      </c>
      <c r="F41" s="467"/>
      <c r="G41" s="467"/>
      <c r="H41" s="344" t="s">
        <v>947</v>
      </c>
      <c r="I41" s="344"/>
      <c r="J41" s="344"/>
      <c r="K41" s="617"/>
      <c r="L41" s="618"/>
      <c r="M41" s="618"/>
    </row>
    <row r="42" customFormat="false" ht="67.5" hidden="false" customHeight="true" outlineLevel="0" collapsed="false">
      <c r="B42" s="442"/>
      <c r="C42" s="443"/>
      <c r="D42" s="615"/>
      <c r="E42" s="585" t="s">
        <v>938</v>
      </c>
      <c r="F42" s="585" t="s">
        <v>939</v>
      </c>
      <c r="G42" s="585" t="s">
        <v>940</v>
      </c>
      <c r="H42" s="585" t="s">
        <v>938</v>
      </c>
      <c r="I42" s="585" t="s">
        <v>939</v>
      </c>
      <c r="J42" s="585" t="s">
        <v>940</v>
      </c>
      <c r="K42" s="618"/>
      <c r="L42" s="618"/>
      <c r="M42" s="618"/>
    </row>
    <row r="43" customFormat="false" ht="18.75" hidden="false" customHeight="true" outlineLevel="0" collapsed="false">
      <c r="B43" s="442"/>
      <c r="C43" s="443"/>
      <c r="D43" s="615"/>
      <c r="E43" s="619" t="s">
        <v>948</v>
      </c>
      <c r="F43" s="619"/>
      <c r="G43" s="619"/>
      <c r="H43" s="619"/>
      <c r="I43" s="619"/>
      <c r="J43" s="619"/>
      <c r="K43" s="617"/>
      <c r="L43" s="620"/>
      <c r="M43" s="620"/>
    </row>
    <row r="44" customFormat="false" ht="11.25" hidden="false" customHeight="false" outlineLevel="0" collapsed="false">
      <c r="B44" s="446"/>
      <c r="C44" s="447"/>
      <c r="D44" s="615"/>
      <c r="E44" s="113" t="s">
        <v>209</v>
      </c>
      <c r="F44" s="113" t="s">
        <v>213</v>
      </c>
      <c r="G44" s="113" t="s">
        <v>216</v>
      </c>
      <c r="H44" s="113" t="s">
        <v>220</v>
      </c>
      <c r="I44" s="113" t="s">
        <v>223</v>
      </c>
      <c r="J44" s="113" t="s">
        <v>227</v>
      </c>
      <c r="K44" s="393"/>
      <c r="L44" s="393"/>
      <c r="M44" s="393"/>
    </row>
    <row r="45" customFormat="false" ht="12.75" hidden="false" customHeight="true" outlineLevel="0" collapsed="false">
      <c r="B45" s="66" t="s">
        <v>227</v>
      </c>
      <c r="C45" s="370" t="s">
        <v>235</v>
      </c>
      <c r="D45" s="621" t="s">
        <v>757</v>
      </c>
      <c r="E45" s="79"/>
      <c r="F45" s="388"/>
      <c r="G45" s="388"/>
      <c r="H45" s="456"/>
      <c r="I45" s="452"/>
      <c r="J45" s="452"/>
      <c r="K45" s="622"/>
      <c r="L45" s="622"/>
      <c r="M45" s="622"/>
    </row>
    <row r="46" customFormat="false" ht="12.75" hidden="false" customHeight="true" outlineLevel="0" collapsed="false">
      <c r="B46" s="66" t="s">
        <v>230</v>
      </c>
      <c r="C46" s="328" t="s">
        <v>758</v>
      </c>
      <c r="D46" s="621" t="s">
        <v>759</v>
      </c>
      <c r="E46" s="79"/>
      <c r="F46" s="388"/>
      <c r="G46" s="388"/>
      <c r="H46" s="456"/>
      <c r="I46" s="452"/>
      <c r="J46" s="452"/>
      <c r="K46" s="622"/>
      <c r="L46" s="622"/>
      <c r="M46" s="622"/>
    </row>
    <row r="47" customFormat="false" ht="12.75" hidden="false" customHeight="true" outlineLevel="0" collapsed="false">
      <c r="B47" s="66" t="s">
        <v>234</v>
      </c>
      <c r="C47" s="328" t="s">
        <v>760</v>
      </c>
      <c r="D47" s="621" t="s">
        <v>761</v>
      </c>
      <c r="E47" s="79"/>
      <c r="F47" s="388"/>
      <c r="G47" s="388"/>
      <c r="H47" s="456"/>
      <c r="I47" s="452"/>
      <c r="J47" s="452"/>
      <c r="K47" s="622"/>
      <c r="L47" s="622"/>
      <c r="M47" s="622"/>
    </row>
    <row r="48" customFormat="false" ht="12.75" hidden="false" customHeight="true" outlineLevel="0" collapsed="false">
      <c r="B48" s="66" t="s">
        <v>238</v>
      </c>
      <c r="C48" s="328" t="s">
        <v>762</v>
      </c>
      <c r="D48" s="621" t="s">
        <v>752</v>
      </c>
      <c r="E48" s="79"/>
      <c r="F48" s="388"/>
      <c r="G48" s="388"/>
      <c r="H48" s="456"/>
      <c r="I48" s="452"/>
      <c r="J48" s="452"/>
      <c r="K48" s="622"/>
      <c r="L48" s="622"/>
      <c r="M48" s="622"/>
    </row>
    <row r="49" customFormat="false" ht="12.75" hidden="false" customHeight="true" outlineLevel="0" collapsed="false">
      <c r="B49" s="66" t="s">
        <v>256</v>
      </c>
      <c r="C49" s="328" t="s">
        <v>763</v>
      </c>
      <c r="D49" s="621" t="s">
        <v>754</v>
      </c>
      <c r="E49" s="79"/>
      <c r="F49" s="388"/>
      <c r="G49" s="388"/>
      <c r="H49" s="456"/>
      <c r="I49" s="452"/>
      <c r="J49" s="452"/>
      <c r="K49" s="622"/>
      <c r="L49" s="622"/>
      <c r="M49" s="622"/>
    </row>
    <row r="50" customFormat="false" ht="12.75" hidden="false" customHeight="true" outlineLevel="0" collapsed="false">
      <c r="B50" s="66" t="s">
        <v>260</v>
      </c>
      <c r="C50" s="328" t="s">
        <v>764</v>
      </c>
      <c r="D50" s="621" t="s">
        <v>756</v>
      </c>
      <c r="E50" s="79"/>
      <c r="F50" s="388"/>
      <c r="G50" s="388"/>
      <c r="H50" s="456"/>
      <c r="I50" s="452"/>
      <c r="J50" s="452"/>
      <c r="K50" s="622"/>
      <c r="L50" s="622"/>
      <c r="M50" s="622"/>
    </row>
    <row r="51" customFormat="false" ht="12.75" hidden="false" customHeight="true" outlineLevel="0" collapsed="false">
      <c r="B51" s="66" t="s">
        <v>263</v>
      </c>
      <c r="C51" s="623" t="s">
        <v>239</v>
      </c>
      <c r="D51" s="621" t="s">
        <v>765</v>
      </c>
      <c r="E51" s="79"/>
      <c r="F51" s="388"/>
      <c r="G51" s="388"/>
      <c r="H51" s="456"/>
      <c r="I51" s="452"/>
      <c r="J51" s="452"/>
      <c r="K51" s="622"/>
      <c r="L51" s="622"/>
      <c r="M51" s="622"/>
    </row>
    <row r="52" customFormat="false" ht="12.75" hidden="false" customHeight="true" outlineLevel="0" collapsed="false">
      <c r="B52" s="66" t="s">
        <v>264</v>
      </c>
      <c r="C52" s="328" t="s">
        <v>758</v>
      </c>
      <c r="D52" s="621" t="s">
        <v>759</v>
      </c>
      <c r="E52" s="79"/>
      <c r="F52" s="388"/>
      <c r="G52" s="388"/>
      <c r="H52" s="456"/>
      <c r="I52" s="452"/>
      <c r="J52" s="452"/>
      <c r="K52" s="622"/>
      <c r="L52" s="622"/>
      <c r="M52" s="622"/>
    </row>
    <row r="53" customFormat="false" ht="12.75" hidden="false" customHeight="true" outlineLevel="0" collapsed="false">
      <c r="B53" s="66" t="s">
        <v>441</v>
      </c>
      <c r="C53" s="328" t="s">
        <v>760</v>
      </c>
      <c r="D53" s="621" t="s">
        <v>761</v>
      </c>
      <c r="E53" s="79"/>
      <c r="F53" s="388"/>
      <c r="G53" s="388"/>
      <c r="H53" s="456"/>
      <c r="I53" s="452"/>
      <c r="J53" s="452"/>
      <c r="K53" s="622"/>
      <c r="L53" s="622"/>
      <c r="M53" s="622"/>
    </row>
    <row r="54" customFormat="false" ht="12.75" hidden="false" customHeight="true" outlineLevel="0" collapsed="false">
      <c r="B54" s="66" t="s">
        <v>445</v>
      </c>
      <c r="C54" s="328" t="s">
        <v>762</v>
      </c>
      <c r="D54" s="621" t="s">
        <v>752</v>
      </c>
      <c r="E54" s="79"/>
      <c r="F54" s="388"/>
      <c r="G54" s="388"/>
      <c r="H54" s="456"/>
      <c r="I54" s="452"/>
      <c r="J54" s="452"/>
      <c r="K54" s="622"/>
      <c r="L54" s="622"/>
      <c r="M54" s="622"/>
    </row>
    <row r="55" customFormat="false" ht="12.75" hidden="false" customHeight="true" outlineLevel="0" collapsed="false">
      <c r="B55" s="66" t="s">
        <v>538</v>
      </c>
      <c r="C55" s="328" t="s">
        <v>763</v>
      </c>
      <c r="D55" s="621" t="s">
        <v>754</v>
      </c>
      <c r="E55" s="79"/>
      <c r="F55" s="388"/>
      <c r="G55" s="388"/>
      <c r="H55" s="456"/>
      <c r="I55" s="452"/>
      <c r="J55" s="452"/>
      <c r="K55" s="622"/>
      <c r="L55" s="622"/>
      <c r="M55" s="622"/>
    </row>
    <row r="56" customFormat="false" ht="12.75" hidden="false" customHeight="true" outlineLevel="0" collapsed="false">
      <c r="B56" s="66" t="s">
        <v>452</v>
      </c>
      <c r="C56" s="328" t="s">
        <v>764</v>
      </c>
      <c r="D56" s="621" t="s">
        <v>756</v>
      </c>
      <c r="E56" s="79"/>
      <c r="F56" s="388"/>
      <c r="G56" s="388"/>
      <c r="H56" s="456"/>
      <c r="I56" s="452"/>
      <c r="J56" s="452"/>
      <c r="K56" s="622"/>
      <c r="L56" s="622"/>
      <c r="M56" s="622"/>
    </row>
    <row r="57" customFormat="false" ht="12.75" hidden="false" customHeight="true" outlineLevel="0" collapsed="false">
      <c r="B57" s="66" t="n">
        <v>180</v>
      </c>
      <c r="C57" s="328" t="s">
        <v>766</v>
      </c>
      <c r="D57" s="621" t="s">
        <v>767</v>
      </c>
      <c r="E57" s="79"/>
      <c r="F57" s="388"/>
      <c r="G57" s="388"/>
      <c r="H57" s="456"/>
      <c r="I57" s="452"/>
      <c r="J57" s="452"/>
      <c r="K57" s="622"/>
      <c r="L57" s="622"/>
      <c r="M57" s="622"/>
    </row>
    <row r="58" customFormat="false" ht="12.75" hidden="false" customHeight="true" outlineLevel="0" collapsed="false">
      <c r="B58" s="113" t="n">
        <v>190</v>
      </c>
      <c r="C58" s="589" t="s">
        <v>942</v>
      </c>
      <c r="D58" s="115" t="s">
        <v>943</v>
      </c>
      <c r="E58" s="624"/>
      <c r="F58" s="590"/>
      <c r="G58" s="590"/>
      <c r="H58" s="591"/>
      <c r="I58" s="592"/>
      <c r="J58" s="592"/>
      <c r="K58" s="622"/>
      <c r="L58" s="622"/>
      <c r="M58" s="622"/>
    </row>
    <row r="59" customFormat="false" ht="12.75" hidden="false" customHeight="true" outlineLevel="0" collapsed="false">
      <c r="B59" s="66"/>
      <c r="C59" s="625" t="s">
        <v>944</v>
      </c>
      <c r="D59" s="626"/>
      <c r="E59" s="627"/>
      <c r="F59" s="628"/>
      <c r="G59" s="628"/>
      <c r="H59" s="628"/>
      <c r="I59" s="628"/>
      <c r="J59" s="629"/>
      <c r="K59" s="630"/>
      <c r="L59" s="630"/>
      <c r="M59" s="630"/>
    </row>
    <row r="60" customFormat="false" ht="12.75" hidden="false" customHeight="true" outlineLevel="0" collapsed="false">
      <c r="B60" s="66" t="n">
        <v>200</v>
      </c>
      <c r="C60" s="280" t="s">
        <v>872</v>
      </c>
      <c r="D60" s="631" t="s">
        <v>873</v>
      </c>
      <c r="E60" s="179"/>
      <c r="F60" s="181"/>
      <c r="G60" s="181"/>
      <c r="H60" s="456"/>
      <c r="I60" s="452"/>
      <c r="J60" s="452"/>
      <c r="K60" s="622"/>
      <c r="L60" s="622"/>
      <c r="M60" s="622"/>
    </row>
    <row r="61" customFormat="false" ht="12.75" hidden="false" customHeight="true" outlineLevel="0" collapsed="false">
      <c r="B61" s="66" t="n">
        <v>210</v>
      </c>
      <c r="C61" s="280" t="s">
        <v>874</v>
      </c>
      <c r="D61" s="631" t="s">
        <v>875</v>
      </c>
      <c r="E61" s="179"/>
      <c r="F61" s="181"/>
      <c r="G61" s="181"/>
      <c r="H61" s="456"/>
      <c r="I61" s="452"/>
      <c r="J61" s="452"/>
      <c r="K61" s="622"/>
      <c r="L61" s="622"/>
      <c r="M61" s="622"/>
    </row>
    <row r="62" customFormat="false" ht="12.75" hidden="false" customHeight="true" outlineLevel="0" collapsed="false">
      <c r="B62" s="66" t="n">
        <v>220</v>
      </c>
      <c r="C62" s="280" t="s">
        <v>876</v>
      </c>
      <c r="D62" s="632" t="s">
        <v>877</v>
      </c>
      <c r="E62" s="172"/>
      <c r="F62" s="599"/>
      <c r="G62" s="599"/>
      <c r="H62" s="456"/>
      <c r="I62" s="452"/>
      <c r="J62" s="452"/>
      <c r="K62" s="622"/>
      <c r="L62" s="622"/>
      <c r="M62" s="622"/>
    </row>
    <row r="63" customFormat="false" ht="12.75" hidden="false" customHeight="true" outlineLevel="0" collapsed="false">
      <c r="B63" s="66" t="n">
        <v>230</v>
      </c>
      <c r="C63" s="280" t="s">
        <v>878</v>
      </c>
      <c r="D63" s="632" t="s">
        <v>879</v>
      </c>
      <c r="E63" s="172"/>
      <c r="F63" s="599"/>
      <c r="G63" s="599"/>
      <c r="H63" s="456"/>
      <c r="I63" s="452"/>
      <c r="J63" s="452"/>
      <c r="K63" s="622"/>
      <c r="L63" s="622"/>
      <c r="M63" s="622"/>
    </row>
    <row r="64" customFormat="false" ht="12.75" hidden="false" customHeight="true" outlineLevel="0" collapsed="false">
      <c r="B64" s="66" t="n">
        <v>240</v>
      </c>
      <c r="C64" s="280" t="s">
        <v>880</v>
      </c>
      <c r="D64" s="632" t="s">
        <v>881</v>
      </c>
      <c r="E64" s="172"/>
      <c r="F64" s="599"/>
      <c r="G64" s="599"/>
      <c r="H64" s="456"/>
      <c r="I64" s="452"/>
      <c r="J64" s="452"/>
      <c r="K64" s="622"/>
      <c r="L64" s="622"/>
      <c r="M64" s="622"/>
    </row>
    <row r="65" customFormat="false" ht="12.75" hidden="false" customHeight="true" outlineLevel="0" collapsed="false">
      <c r="B65" s="66" t="n">
        <v>250</v>
      </c>
      <c r="C65" s="280" t="s">
        <v>882</v>
      </c>
      <c r="D65" s="632" t="s">
        <v>883</v>
      </c>
      <c r="E65" s="172"/>
      <c r="F65" s="599"/>
      <c r="G65" s="599"/>
      <c r="H65" s="456"/>
      <c r="I65" s="452"/>
      <c r="J65" s="452"/>
      <c r="K65" s="622"/>
      <c r="L65" s="622"/>
      <c r="M65" s="622"/>
    </row>
    <row r="66" customFormat="false" ht="12.75" hidden="false" customHeight="true" outlineLevel="0" collapsed="false">
      <c r="B66" s="70" t="n">
        <v>260</v>
      </c>
      <c r="C66" s="633" t="s">
        <v>884</v>
      </c>
      <c r="D66" s="634" t="s">
        <v>885</v>
      </c>
      <c r="E66" s="538"/>
      <c r="F66" s="600"/>
      <c r="G66" s="600"/>
      <c r="H66" s="601"/>
      <c r="I66" s="459"/>
      <c r="J66" s="459"/>
      <c r="K66" s="622"/>
      <c r="L66" s="622"/>
      <c r="M66" s="622"/>
    </row>
    <row r="67" customFormat="false" ht="12.75" hidden="false" customHeight="true" outlineLevel="0" collapsed="false">
      <c r="B67" s="511" t="n">
        <v>270</v>
      </c>
      <c r="C67" s="514" t="s">
        <v>888</v>
      </c>
      <c r="D67" s="635" t="s">
        <v>889</v>
      </c>
      <c r="E67" s="275"/>
      <c r="F67" s="602"/>
      <c r="G67" s="602"/>
      <c r="H67" s="603"/>
      <c r="I67" s="604"/>
      <c r="J67" s="604"/>
      <c r="K67" s="622"/>
      <c r="L67" s="622"/>
      <c r="M67" s="622"/>
    </row>
    <row r="68" customFormat="false" ht="12.75" hidden="false" customHeight="true" outlineLevel="0" collapsed="false">
      <c r="B68" s="605" t="n">
        <v>280</v>
      </c>
      <c r="C68" s="606" t="s">
        <v>890</v>
      </c>
      <c r="D68" s="636" t="s">
        <v>891</v>
      </c>
      <c r="E68" s="289"/>
      <c r="F68" s="607"/>
      <c r="G68" s="607"/>
      <c r="H68" s="608"/>
      <c r="I68" s="609"/>
      <c r="J68" s="609"/>
      <c r="K68" s="622"/>
      <c r="L68" s="622"/>
      <c r="M68" s="622"/>
    </row>
    <row r="69" customFormat="false" ht="12.75" hidden="false" customHeight="true" outlineLevel="0" collapsed="false">
      <c r="B69" s="70" t="n">
        <v>290</v>
      </c>
      <c r="C69" s="19" t="s">
        <v>893</v>
      </c>
      <c r="D69" s="637" t="s">
        <v>894</v>
      </c>
      <c r="E69" s="283"/>
      <c r="F69" s="610"/>
      <c r="G69" s="610"/>
      <c r="H69" s="611"/>
      <c r="I69" s="612"/>
      <c r="J69" s="612"/>
      <c r="K69" s="622"/>
      <c r="L69" s="622"/>
      <c r="M69" s="622"/>
    </row>
    <row r="70" customFormat="false" ht="12.75" hidden="false" customHeight="true" outlineLevel="0" collapsed="false">
      <c r="B70" s="605" t="n">
        <v>300</v>
      </c>
      <c r="C70" s="326" t="s">
        <v>895</v>
      </c>
      <c r="D70" s="632" t="s">
        <v>896</v>
      </c>
      <c r="E70" s="172"/>
      <c r="F70" s="599"/>
      <c r="G70" s="599"/>
      <c r="H70" s="456"/>
      <c r="I70" s="452"/>
      <c r="J70" s="452"/>
      <c r="K70" s="622"/>
      <c r="L70" s="638"/>
      <c r="M70" s="638"/>
    </row>
    <row r="71" customFormat="false" ht="19.5" hidden="false" customHeight="true" outlineLevel="0" collapsed="false">
      <c r="B71" s="402" t="n">
        <v>310</v>
      </c>
      <c r="C71" s="360" t="s">
        <v>898</v>
      </c>
      <c r="D71" s="639" t="s">
        <v>899</v>
      </c>
      <c r="E71" s="271"/>
      <c r="F71" s="613"/>
      <c r="G71" s="613"/>
      <c r="H71" s="480"/>
      <c r="I71" s="592"/>
      <c r="J71" s="592"/>
      <c r="K71" s="622"/>
      <c r="L71" s="638"/>
      <c r="M71" s="638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86" activeCellId="0" sqref="D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40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4" t="s">
        <v>949</v>
      </c>
      <c r="C1" s="418"/>
    </row>
    <row r="2" customFormat="false" ht="11.25" hidden="false" customHeight="false" outlineLevel="0" collapsed="false">
      <c r="B2" s="44"/>
    </row>
    <row r="3" customFormat="false" ht="11.25" hidden="false" customHeight="false" outlineLevel="0" collapsed="false">
      <c r="B3" s="121" t="s">
        <v>950</v>
      </c>
    </row>
    <row r="5" customFormat="false" ht="27" hidden="false" customHeight="true" outlineLevel="0" collapsed="false">
      <c r="B5" s="306"/>
      <c r="C5" s="641"/>
      <c r="D5" s="642"/>
      <c r="E5" s="642"/>
      <c r="F5" s="344" t="s">
        <v>869</v>
      </c>
      <c r="G5" s="344"/>
      <c r="H5" s="344"/>
      <c r="I5" s="344"/>
      <c r="J5" s="344"/>
      <c r="K5" s="344"/>
      <c r="L5" s="344" t="s">
        <v>951</v>
      </c>
    </row>
    <row r="6" customFormat="false" ht="48.75" hidden="false" customHeight="true" outlineLevel="0" collapsed="false">
      <c r="B6" s="310"/>
      <c r="C6" s="643"/>
      <c r="D6" s="644"/>
      <c r="E6" s="644"/>
      <c r="F6" s="444" t="s">
        <v>952</v>
      </c>
      <c r="G6" s="444" t="s">
        <v>953</v>
      </c>
      <c r="H6" s="444" t="s">
        <v>954</v>
      </c>
      <c r="I6" s="444" t="s">
        <v>955</v>
      </c>
      <c r="J6" s="444" t="s">
        <v>956</v>
      </c>
      <c r="K6" s="344" t="s">
        <v>76</v>
      </c>
      <c r="L6" s="344"/>
    </row>
    <row r="7" s="640" customFormat="true" ht="31.5" hidden="false" customHeight="false" outlineLevel="0" collapsed="false">
      <c r="B7" s="645"/>
      <c r="C7" s="646"/>
      <c r="D7" s="644"/>
      <c r="E7" s="644" t="s">
        <v>205</v>
      </c>
      <c r="F7" s="382" t="s">
        <v>957</v>
      </c>
      <c r="G7" s="382" t="s">
        <v>958</v>
      </c>
      <c r="H7" s="382" t="s">
        <v>348</v>
      </c>
      <c r="I7" s="647"/>
      <c r="J7" s="647"/>
      <c r="K7" s="382" t="s">
        <v>959</v>
      </c>
      <c r="L7" s="382" t="s">
        <v>960</v>
      </c>
    </row>
    <row r="8" s="640" customFormat="true" ht="31.5" hidden="false" customHeight="false" outlineLevel="0" collapsed="false">
      <c r="B8" s="645"/>
      <c r="C8" s="646"/>
      <c r="D8" s="644" t="s">
        <v>204</v>
      </c>
      <c r="E8" s="644"/>
      <c r="F8" s="647" t="s">
        <v>961</v>
      </c>
      <c r="G8" s="382" t="s">
        <v>962</v>
      </c>
      <c r="H8" s="647" t="s">
        <v>347</v>
      </c>
      <c r="I8" s="382" t="s">
        <v>963</v>
      </c>
      <c r="J8" s="382" t="s">
        <v>964</v>
      </c>
      <c r="K8" s="382" t="s">
        <v>965</v>
      </c>
      <c r="L8" s="382" t="s">
        <v>966</v>
      </c>
    </row>
    <row r="9" s="640" customFormat="true" ht="17.45" hidden="false" customHeight="true" outlineLevel="0" collapsed="false">
      <c r="B9" s="648"/>
      <c r="C9" s="649"/>
      <c r="D9" s="650"/>
      <c r="E9" s="650"/>
      <c r="F9" s="113" t="s">
        <v>209</v>
      </c>
      <c r="G9" s="113" t="s">
        <v>213</v>
      </c>
      <c r="H9" s="113" t="s">
        <v>216</v>
      </c>
      <c r="I9" s="113" t="s">
        <v>967</v>
      </c>
      <c r="J9" s="113" t="s">
        <v>838</v>
      </c>
      <c r="K9" s="113" t="s">
        <v>968</v>
      </c>
      <c r="L9" s="113" t="s">
        <v>220</v>
      </c>
      <c r="M9" s="301"/>
    </row>
    <row r="10" customFormat="false" ht="11.25" hidden="false" customHeight="false" outlineLevel="0" collapsed="false">
      <c r="B10" s="128" t="s">
        <v>209</v>
      </c>
      <c r="C10" s="651" t="s">
        <v>228</v>
      </c>
      <c r="D10" s="68" t="s">
        <v>229</v>
      </c>
      <c r="E10" s="162" t="s">
        <v>969</v>
      </c>
      <c r="F10" s="652"/>
      <c r="G10" s="653"/>
      <c r="H10" s="653"/>
      <c r="I10" s="654"/>
      <c r="J10" s="653"/>
      <c r="K10" s="654"/>
      <c r="L10" s="653"/>
    </row>
    <row r="11" customFormat="false" ht="15" hidden="false" customHeight="true" outlineLevel="0" collapsed="false">
      <c r="B11" s="66" t="s">
        <v>213</v>
      </c>
      <c r="C11" s="327" t="s">
        <v>970</v>
      </c>
      <c r="D11" s="79"/>
      <c r="E11" s="72" t="s">
        <v>971</v>
      </c>
      <c r="F11" s="655"/>
      <c r="G11" s="656"/>
      <c r="H11" s="656"/>
      <c r="I11" s="657"/>
      <c r="J11" s="656"/>
      <c r="K11" s="656"/>
      <c r="L11" s="656"/>
    </row>
    <row r="12" customFormat="false" ht="21" hidden="false" customHeight="false" outlineLevel="0" collapsed="false">
      <c r="B12" s="66" t="s">
        <v>216</v>
      </c>
      <c r="C12" s="80" t="s">
        <v>231</v>
      </c>
      <c r="D12" s="79" t="s">
        <v>232</v>
      </c>
      <c r="E12" s="79" t="s">
        <v>233</v>
      </c>
      <c r="F12" s="655"/>
      <c r="G12" s="656"/>
      <c r="H12" s="656"/>
      <c r="I12" s="657"/>
      <c r="J12" s="656"/>
      <c r="K12" s="656"/>
      <c r="L12" s="656"/>
    </row>
    <row r="13" customFormat="false" ht="11.25" hidden="false" customHeight="false" outlineLevel="0" collapsed="false">
      <c r="B13" s="66" t="s">
        <v>220</v>
      </c>
      <c r="C13" s="80" t="s">
        <v>235</v>
      </c>
      <c r="D13" s="79" t="s">
        <v>237</v>
      </c>
      <c r="E13" s="79" t="s">
        <v>237</v>
      </c>
      <c r="F13" s="655"/>
      <c r="G13" s="656"/>
      <c r="H13" s="656"/>
      <c r="I13" s="657"/>
      <c r="J13" s="656"/>
      <c r="K13" s="656"/>
      <c r="L13" s="656"/>
    </row>
    <row r="14" customFormat="false" ht="21" hidden="false" customHeight="false" outlineLevel="0" collapsed="false">
      <c r="B14" s="66" t="s">
        <v>223</v>
      </c>
      <c r="C14" s="327" t="s">
        <v>328</v>
      </c>
      <c r="D14" s="72" t="s">
        <v>972</v>
      </c>
      <c r="E14" s="72" t="s">
        <v>972</v>
      </c>
      <c r="F14" s="655"/>
      <c r="G14" s="658"/>
      <c r="H14" s="658"/>
      <c r="I14" s="657"/>
      <c r="J14" s="657"/>
      <c r="K14" s="656"/>
      <c r="L14" s="657"/>
    </row>
    <row r="15" customFormat="false" ht="12.75" hidden="false" customHeight="true" outlineLevel="0" collapsed="false">
      <c r="B15" s="66" t="s">
        <v>227</v>
      </c>
      <c r="C15" s="328" t="s">
        <v>758</v>
      </c>
      <c r="D15" s="79" t="s">
        <v>973</v>
      </c>
      <c r="E15" s="72" t="s">
        <v>974</v>
      </c>
      <c r="F15" s="655"/>
      <c r="G15" s="658"/>
      <c r="H15" s="658"/>
      <c r="I15" s="657"/>
      <c r="J15" s="657"/>
      <c r="K15" s="656"/>
      <c r="L15" s="656"/>
    </row>
    <row r="16" customFormat="false" ht="12.75" hidden="false" customHeight="true" outlineLevel="0" collapsed="false">
      <c r="B16" s="66" t="s">
        <v>230</v>
      </c>
      <c r="C16" s="659" t="s">
        <v>975</v>
      </c>
      <c r="D16" s="179" t="s">
        <v>976</v>
      </c>
      <c r="E16" s="179" t="s">
        <v>976</v>
      </c>
      <c r="F16" s="655"/>
      <c r="G16" s="658"/>
      <c r="H16" s="658"/>
      <c r="I16" s="657"/>
      <c r="J16" s="657"/>
      <c r="K16" s="656"/>
      <c r="L16" s="656"/>
    </row>
    <row r="17" customFormat="false" ht="12.75" hidden="false" customHeight="true" outlineLevel="0" collapsed="false">
      <c r="B17" s="66" t="s">
        <v>234</v>
      </c>
      <c r="C17" s="659" t="s">
        <v>977</v>
      </c>
      <c r="D17" s="179" t="s">
        <v>978</v>
      </c>
      <c r="E17" s="179" t="s">
        <v>978</v>
      </c>
      <c r="F17" s="655"/>
      <c r="G17" s="658"/>
      <c r="H17" s="658"/>
      <c r="I17" s="657"/>
      <c r="J17" s="657"/>
      <c r="K17" s="656"/>
      <c r="L17" s="656"/>
    </row>
    <row r="18" customFormat="false" ht="21" hidden="false" customHeight="false" outlineLevel="0" collapsed="false">
      <c r="B18" s="66" t="s">
        <v>238</v>
      </c>
      <c r="C18" s="659" t="s">
        <v>979</v>
      </c>
      <c r="D18" s="209" t="s">
        <v>980</v>
      </c>
      <c r="E18" s="209" t="s">
        <v>980</v>
      </c>
      <c r="F18" s="655"/>
      <c r="G18" s="658"/>
      <c r="H18" s="658"/>
      <c r="I18" s="657"/>
      <c r="J18" s="657"/>
      <c r="K18" s="656"/>
      <c r="L18" s="656"/>
    </row>
    <row r="19" customFormat="false" ht="12.75" hidden="false" customHeight="true" outlineLevel="0" collapsed="false">
      <c r="B19" s="66" t="n">
        <v>100</v>
      </c>
      <c r="C19" s="659" t="s">
        <v>981</v>
      </c>
      <c r="D19" s="179" t="s">
        <v>982</v>
      </c>
      <c r="E19" s="179" t="s">
        <v>982</v>
      </c>
      <c r="F19" s="655"/>
      <c r="G19" s="658"/>
      <c r="H19" s="658"/>
      <c r="I19" s="657"/>
      <c r="J19" s="657"/>
      <c r="K19" s="656"/>
      <c r="L19" s="656"/>
    </row>
    <row r="20" customFormat="false" ht="12.75" hidden="false" customHeight="true" outlineLevel="0" collapsed="false">
      <c r="B20" s="66" t="n">
        <v>110</v>
      </c>
      <c r="C20" s="328" t="s">
        <v>760</v>
      </c>
      <c r="D20" s="79" t="s">
        <v>983</v>
      </c>
      <c r="E20" s="72" t="s">
        <v>983</v>
      </c>
      <c r="F20" s="655"/>
      <c r="G20" s="658"/>
      <c r="H20" s="658"/>
      <c r="I20" s="657"/>
      <c r="J20" s="657"/>
      <c r="K20" s="656"/>
      <c r="L20" s="656"/>
    </row>
    <row r="21" customFormat="false" ht="12.75" hidden="false" customHeight="true" outlineLevel="0" collapsed="false">
      <c r="B21" s="66" t="n">
        <v>120</v>
      </c>
      <c r="C21" s="659" t="s">
        <v>975</v>
      </c>
      <c r="D21" s="179" t="s">
        <v>976</v>
      </c>
      <c r="E21" s="179" t="s">
        <v>976</v>
      </c>
      <c r="F21" s="655"/>
      <c r="G21" s="658"/>
      <c r="H21" s="658"/>
      <c r="I21" s="657"/>
      <c r="J21" s="657"/>
      <c r="K21" s="656"/>
      <c r="L21" s="656"/>
    </row>
    <row r="22" customFormat="false" ht="12.75" hidden="false" customHeight="true" outlineLevel="0" collapsed="false">
      <c r="B22" s="66" t="n">
        <v>130</v>
      </c>
      <c r="C22" s="659" t="s">
        <v>977</v>
      </c>
      <c r="D22" s="179" t="s">
        <v>978</v>
      </c>
      <c r="E22" s="179" t="s">
        <v>978</v>
      </c>
      <c r="F22" s="655"/>
      <c r="G22" s="658"/>
      <c r="H22" s="658"/>
      <c r="I22" s="657"/>
      <c r="J22" s="657"/>
      <c r="K22" s="656"/>
      <c r="L22" s="656"/>
    </row>
    <row r="23" customFormat="false" ht="21" hidden="false" customHeight="false" outlineLevel="0" collapsed="false">
      <c r="B23" s="66" t="n">
        <v>140</v>
      </c>
      <c r="C23" s="659" t="s">
        <v>979</v>
      </c>
      <c r="D23" s="179" t="s">
        <v>980</v>
      </c>
      <c r="E23" s="209" t="s">
        <v>980</v>
      </c>
      <c r="F23" s="655"/>
      <c r="G23" s="658"/>
      <c r="H23" s="658"/>
      <c r="I23" s="657"/>
      <c r="J23" s="657"/>
      <c r="K23" s="656"/>
      <c r="L23" s="656"/>
    </row>
    <row r="24" customFormat="false" ht="12.75" hidden="false" customHeight="true" outlineLevel="0" collapsed="false">
      <c r="B24" s="66" t="n">
        <v>150</v>
      </c>
      <c r="C24" s="659" t="s">
        <v>981</v>
      </c>
      <c r="D24" s="179" t="s">
        <v>982</v>
      </c>
      <c r="E24" s="179" t="s">
        <v>982</v>
      </c>
      <c r="F24" s="655"/>
      <c r="G24" s="658"/>
      <c r="H24" s="658"/>
      <c r="I24" s="657"/>
      <c r="J24" s="657"/>
      <c r="K24" s="656"/>
      <c r="L24" s="656"/>
    </row>
    <row r="25" customFormat="false" ht="12.75" hidden="false" customHeight="true" outlineLevel="0" collapsed="false">
      <c r="B25" s="66" t="n">
        <v>160</v>
      </c>
      <c r="C25" s="328" t="s">
        <v>762</v>
      </c>
      <c r="D25" s="79" t="s">
        <v>984</v>
      </c>
      <c r="E25" s="72" t="s">
        <v>985</v>
      </c>
      <c r="F25" s="655"/>
      <c r="G25" s="658"/>
      <c r="H25" s="658"/>
      <c r="I25" s="657"/>
      <c r="J25" s="657"/>
      <c r="K25" s="656"/>
      <c r="L25" s="656"/>
    </row>
    <row r="26" customFormat="false" ht="12.75" hidden="false" customHeight="true" outlineLevel="0" collapsed="false">
      <c r="B26" s="66" t="n">
        <v>170</v>
      </c>
      <c r="C26" s="659" t="s">
        <v>975</v>
      </c>
      <c r="D26" s="179" t="s">
        <v>976</v>
      </c>
      <c r="E26" s="179" t="s">
        <v>976</v>
      </c>
      <c r="F26" s="655"/>
      <c r="G26" s="658"/>
      <c r="H26" s="658"/>
      <c r="I26" s="657"/>
      <c r="J26" s="657"/>
      <c r="K26" s="656"/>
      <c r="L26" s="656"/>
    </row>
    <row r="27" customFormat="false" ht="12.75" hidden="false" customHeight="true" outlineLevel="0" collapsed="false">
      <c r="B27" s="66" t="n">
        <v>180</v>
      </c>
      <c r="C27" s="659" t="s">
        <v>977</v>
      </c>
      <c r="D27" s="179" t="s">
        <v>978</v>
      </c>
      <c r="E27" s="179" t="s">
        <v>978</v>
      </c>
      <c r="F27" s="655"/>
      <c r="G27" s="658"/>
      <c r="H27" s="658"/>
      <c r="I27" s="657"/>
      <c r="J27" s="657"/>
      <c r="K27" s="656"/>
      <c r="L27" s="656"/>
    </row>
    <row r="28" customFormat="false" ht="21" hidden="false" customHeight="false" outlineLevel="0" collapsed="false">
      <c r="B28" s="66" t="n">
        <v>190</v>
      </c>
      <c r="C28" s="659" t="s">
        <v>979</v>
      </c>
      <c r="D28" s="209" t="s">
        <v>980</v>
      </c>
      <c r="E28" s="209" t="s">
        <v>980</v>
      </c>
      <c r="F28" s="655"/>
      <c r="G28" s="658"/>
      <c r="H28" s="658"/>
      <c r="I28" s="657"/>
      <c r="J28" s="657"/>
      <c r="K28" s="656"/>
      <c r="L28" s="656"/>
    </row>
    <row r="29" customFormat="false" ht="12.75" hidden="false" customHeight="true" outlineLevel="0" collapsed="false">
      <c r="B29" s="66" t="n">
        <v>200</v>
      </c>
      <c r="C29" s="659" t="s">
        <v>981</v>
      </c>
      <c r="D29" s="179" t="s">
        <v>982</v>
      </c>
      <c r="E29" s="179" t="s">
        <v>982</v>
      </c>
      <c r="F29" s="655"/>
      <c r="G29" s="658"/>
      <c r="H29" s="658"/>
      <c r="I29" s="657"/>
      <c r="J29" s="657"/>
      <c r="K29" s="656"/>
      <c r="L29" s="656"/>
    </row>
    <row r="30" customFormat="false" ht="12.75" hidden="false" customHeight="true" outlineLevel="0" collapsed="false">
      <c r="B30" s="66" t="n">
        <v>210</v>
      </c>
      <c r="C30" s="328" t="s">
        <v>763</v>
      </c>
      <c r="D30" s="79" t="s">
        <v>986</v>
      </c>
      <c r="E30" s="72" t="s">
        <v>987</v>
      </c>
      <c r="F30" s="655"/>
      <c r="G30" s="658"/>
      <c r="H30" s="658"/>
      <c r="I30" s="657"/>
      <c r="J30" s="657"/>
      <c r="K30" s="656"/>
      <c r="L30" s="656"/>
    </row>
    <row r="31" customFormat="false" ht="12.75" hidden="false" customHeight="true" outlineLevel="0" collapsed="false">
      <c r="B31" s="66" t="n">
        <v>220</v>
      </c>
      <c r="C31" s="659" t="s">
        <v>975</v>
      </c>
      <c r="D31" s="179" t="s">
        <v>976</v>
      </c>
      <c r="E31" s="179" t="s">
        <v>976</v>
      </c>
      <c r="F31" s="655"/>
      <c r="G31" s="658"/>
      <c r="H31" s="658"/>
      <c r="I31" s="657"/>
      <c r="J31" s="657"/>
      <c r="K31" s="656"/>
      <c r="L31" s="656"/>
    </row>
    <row r="32" customFormat="false" ht="12.75" hidden="false" customHeight="true" outlineLevel="0" collapsed="false">
      <c r="B32" s="66" t="n">
        <v>230</v>
      </c>
      <c r="C32" s="659" t="s">
        <v>977</v>
      </c>
      <c r="D32" s="179" t="s">
        <v>978</v>
      </c>
      <c r="E32" s="179" t="s">
        <v>978</v>
      </c>
      <c r="F32" s="655"/>
      <c r="G32" s="658"/>
      <c r="H32" s="658"/>
      <c r="I32" s="657"/>
      <c r="J32" s="657"/>
      <c r="K32" s="656"/>
      <c r="L32" s="656"/>
    </row>
    <row r="33" customFormat="false" ht="21" hidden="false" customHeight="false" outlineLevel="0" collapsed="false">
      <c r="B33" s="66" t="n">
        <v>240</v>
      </c>
      <c r="C33" s="659" t="s">
        <v>979</v>
      </c>
      <c r="D33" s="209" t="s">
        <v>980</v>
      </c>
      <c r="E33" s="209" t="s">
        <v>980</v>
      </c>
      <c r="F33" s="655"/>
      <c r="G33" s="658"/>
      <c r="H33" s="658"/>
      <c r="I33" s="657"/>
      <c r="J33" s="657"/>
      <c r="K33" s="656"/>
      <c r="L33" s="656"/>
    </row>
    <row r="34" customFormat="false" ht="12.75" hidden="false" customHeight="true" outlineLevel="0" collapsed="false">
      <c r="B34" s="66" t="n">
        <v>250</v>
      </c>
      <c r="C34" s="659" t="s">
        <v>981</v>
      </c>
      <c r="D34" s="179" t="s">
        <v>982</v>
      </c>
      <c r="E34" s="179" t="s">
        <v>982</v>
      </c>
      <c r="F34" s="655"/>
      <c r="G34" s="658"/>
      <c r="H34" s="658"/>
      <c r="I34" s="657"/>
      <c r="J34" s="657"/>
      <c r="K34" s="656"/>
      <c r="L34" s="656"/>
    </row>
    <row r="35" customFormat="false" ht="12.75" hidden="false" customHeight="true" outlineLevel="0" collapsed="false">
      <c r="B35" s="66" t="n">
        <v>260</v>
      </c>
      <c r="C35" s="328" t="s">
        <v>764</v>
      </c>
      <c r="D35" s="79" t="s">
        <v>988</v>
      </c>
      <c r="E35" s="72" t="s">
        <v>989</v>
      </c>
      <c r="F35" s="655"/>
      <c r="G35" s="658"/>
      <c r="H35" s="658"/>
      <c r="I35" s="657"/>
      <c r="J35" s="657"/>
      <c r="K35" s="656"/>
      <c r="L35" s="656"/>
    </row>
    <row r="36" customFormat="false" ht="12.75" hidden="false" customHeight="true" outlineLevel="0" collapsed="false">
      <c r="B36" s="66" t="n">
        <v>270</v>
      </c>
      <c r="C36" s="659" t="s">
        <v>975</v>
      </c>
      <c r="D36" s="179" t="s">
        <v>976</v>
      </c>
      <c r="E36" s="179" t="s">
        <v>976</v>
      </c>
      <c r="F36" s="655"/>
      <c r="G36" s="658"/>
      <c r="H36" s="658"/>
      <c r="I36" s="657"/>
      <c r="J36" s="657"/>
      <c r="K36" s="656"/>
      <c r="L36" s="656"/>
    </row>
    <row r="37" customFormat="false" ht="12.75" hidden="false" customHeight="true" outlineLevel="0" collapsed="false">
      <c r="B37" s="66" t="n">
        <v>280</v>
      </c>
      <c r="C37" s="659" t="s">
        <v>977</v>
      </c>
      <c r="D37" s="179" t="s">
        <v>978</v>
      </c>
      <c r="E37" s="179" t="s">
        <v>978</v>
      </c>
      <c r="F37" s="655"/>
      <c r="G37" s="658"/>
      <c r="H37" s="658"/>
      <c r="I37" s="657"/>
      <c r="J37" s="657"/>
      <c r="K37" s="656"/>
      <c r="L37" s="656"/>
    </row>
    <row r="38" customFormat="false" ht="21" hidden="false" customHeight="false" outlineLevel="0" collapsed="false">
      <c r="B38" s="70" t="n">
        <v>290</v>
      </c>
      <c r="C38" s="659" t="s">
        <v>979</v>
      </c>
      <c r="D38" s="209" t="s">
        <v>980</v>
      </c>
      <c r="E38" s="209" t="s">
        <v>980</v>
      </c>
      <c r="F38" s="655"/>
      <c r="G38" s="658"/>
      <c r="H38" s="658"/>
      <c r="I38" s="657"/>
      <c r="J38" s="657"/>
      <c r="K38" s="656"/>
      <c r="L38" s="656"/>
    </row>
    <row r="39" customFormat="false" ht="12.75" hidden="false" customHeight="true" outlineLevel="0" collapsed="false">
      <c r="B39" s="70" t="n">
        <v>300</v>
      </c>
      <c r="C39" s="659" t="s">
        <v>981</v>
      </c>
      <c r="D39" s="179" t="s">
        <v>982</v>
      </c>
      <c r="E39" s="179" t="s">
        <v>982</v>
      </c>
      <c r="F39" s="655"/>
      <c r="G39" s="658"/>
      <c r="H39" s="658"/>
      <c r="I39" s="657"/>
      <c r="J39" s="657"/>
      <c r="K39" s="656"/>
      <c r="L39" s="656"/>
    </row>
    <row r="40" customFormat="false" ht="12.75" hidden="false" customHeight="true" outlineLevel="0" collapsed="false">
      <c r="B40" s="66" t="n">
        <v>310</v>
      </c>
      <c r="C40" s="328" t="s">
        <v>766</v>
      </c>
      <c r="D40" s="79" t="s">
        <v>990</v>
      </c>
      <c r="E40" s="72" t="s">
        <v>990</v>
      </c>
      <c r="F40" s="655"/>
      <c r="G40" s="658"/>
      <c r="H40" s="658"/>
      <c r="I40" s="657"/>
      <c r="J40" s="657"/>
      <c r="K40" s="656"/>
      <c r="L40" s="656"/>
    </row>
    <row r="41" customFormat="false" ht="12.75" hidden="false" customHeight="true" outlineLevel="0" collapsed="false">
      <c r="B41" s="66" t="n">
        <v>320</v>
      </c>
      <c r="C41" s="659" t="s">
        <v>975</v>
      </c>
      <c r="D41" s="179" t="s">
        <v>976</v>
      </c>
      <c r="E41" s="179" t="s">
        <v>976</v>
      </c>
      <c r="F41" s="655"/>
      <c r="G41" s="658"/>
      <c r="H41" s="658"/>
      <c r="I41" s="657"/>
      <c r="J41" s="657"/>
      <c r="K41" s="656"/>
      <c r="L41" s="656"/>
    </row>
    <row r="42" customFormat="false" ht="12.75" hidden="false" customHeight="true" outlineLevel="0" collapsed="false">
      <c r="B42" s="66" t="n">
        <v>330</v>
      </c>
      <c r="C42" s="659" t="s">
        <v>977</v>
      </c>
      <c r="D42" s="179" t="s">
        <v>978</v>
      </c>
      <c r="E42" s="179" t="s">
        <v>978</v>
      </c>
      <c r="F42" s="655"/>
      <c r="G42" s="658"/>
      <c r="H42" s="658"/>
      <c r="I42" s="657"/>
      <c r="J42" s="657"/>
      <c r="K42" s="656"/>
      <c r="L42" s="656"/>
    </row>
    <row r="43" customFormat="false" ht="21" hidden="false" customHeight="false" outlineLevel="0" collapsed="false">
      <c r="B43" s="66" t="n">
        <v>340</v>
      </c>
      <c r="C43" s="659" t="s">
        <v>979</v>
      </c>
      <c r="D43" s="209" t="s">
        <v>980</v>
      </c>
      <c r="E43" s="209" t="s">
        <v>980</v>
      </c>
      <c r="F43" s="655"/>
      <c r="G43" s="658"/>
      <c r="H43" s="658"/>
      <c r="I43" s="657"/>
      <c r="J43" s="657"/>
      <c r="K43" s="656"/>
      <c r="L43" s="656"/>
    </row>
    <row r="44" customFormat="false" ht="12.75" hidden="false" customHeight="true" outlineLevel="0" collapsed="false">
      <c r="B44" s="66" t="n">
        <v>350</v>
      </c>
      <c r="C44" s="659" t="s">
        <v>981</v>
      </c>
      <c r="D44" s="179" t="s">
        <v>982</v>
      </c>
      <c r="E44" s="179" t="s">
        <v>982</v>
      </c>
      <c r="F44" s="655"/>
      <c r="G44" s="658"/>
      <c r="H44" s="658"/>
      <c r="I44" s="657"/>
      <c r="J44" s="657"/>
      <c r="K44" s="656"/>
      <c r="L44" s="656"/>
    </row>
    <row r="45" customFormat="false" ht="23.25" hidden="false" customHeight="true" outlineLevel="0" collapsed="false">
      <c r="B45" s="66" t="n">
        <v>360</v>
      </c>
      <c r="C45" s="370" t="s">
        <v>330</v>
      </c>
      <c r="D45" s="79" t="s">
        <v>991</v>
      </c>
      <c r="E45" s="79" t="s">
        <v>991</v>
      </c>
      <c r="F45" s="655"/>
      <c r="G45" s="658"/>
      <c r="H45" s="658"/>
      <c r="I45" s="657"/>
      <c r="J45" s="657"/>
      <c r="K45" s="656"/>
      <c r="L45" s="657"/>
    </row>
    <row r="46" customFormat="false" ht="12.75" hidden="false" customHeight="true" outlineLevel="0" collapsed="false">
      <c r="B46" s="66" t="n">
        <v>370</v>
      </c>
      <c r="C46" s="80" t="s">
        <v>992</v>
      </c>
      <c r="D46" s="79" t="s">
        <v>993</v>
      </c>
      <c r="E46" s="72" t="s">
        <v>993</v>
      </c>
      <c r="F46" s="655"/>
      <c r="G46" s="658"/>
      <c r="H46" s="658"/>
      <c r="I46" s="657"/>
      <c r="J46" s="657"/>
      <c r="K46" s="656"/>
      <c r="L46" s="656"/>
    </row>
    <row r="47" customFormat="false" ht="12.75" hidden="false" customHeight="true" outlineLevel="0" collapsed="false">
      <c r="B47" s="66" t="n">
        <v>380</v>
      </c>
      <c r="C47" s="80" t="s">
        <v>994</v>
      </c>
      <c r="D47" s="179" t="s">
        <v>995</v>
      </c>
      <c r="E47" s="179" t="s">
        <v>995</v>
      </c>
      <c r="F47" s="660"/>
      <c r="G47" s="661"/>
      <c r="H47" s="661"/>
      <c r="I47" s="657"/>
      <c r="J47" s="657"/>
      <c r="K47" s="656"/>
      <c r="L47" s="656"/>
    </row>
    <row r="48" customFormat="false" ht="12.75" hidden="false" customHeight="true" outlineLevel="0" collapsed="false">
      <c r="B48" s="66" t="n">
        <v>390</v>
      </c>
      <c r="C48" s="80" t="s">
        <v>996</v>
      </c>
      <c r="D48" s="179" t="s">
        <v>997</v>
      </c>
      <c r="E48" s="179" t="s">
        <v>997</v>
      </c>
      <c r="F48" s="660"/>
      <c r="G48" s="661"/>
      <c r="H48" s="661"/>
      <c r="I48" s="657"/>
      <c r="J48" s="657"/>
      <c r="K48" s="656"/>
      <c r="L48" s="656"/>
    </row>
    <row r="49" customFormat="false" ht="21" hidden="false" customHeight="true" outlineLevel="0" collapsed="false">
      <c r="B49" s="66" t="n">
        <v>400</v>
      </c>
      <c r="C49" s="80" t="s">
        <v>998</v>
      </c>
      <c r="D49" s="179" t="s">
        <v>999</v>
      </c>
      <c r="E49" s="209" t="s">
        <v>999</v>
      </c>
      <c r="F49" s="660"/>
      <c r="G49" s="661"/>
      <c r="H49" s="661"/>
      <c r="I49" s="657"/>
      <c r="J49" s="657"/>
      <c r="K49" s="656"/>
      <c r="L49" s="656"/>
    </row>
    <row r="50" customFormat="false" ht="12.75" hidden="false" customHeight="true" outlineLevel="0" collapsed="false">
      <c r="B50" s="66" t="n">
        <v>410</v>
      </c>
      <c r="C50" s="80" t="s">
        <v>1000</v>
      </c>
      <c r="D50" s="179" t="s">
        <v>1001</v>
      </c>
      <c r="E50" s="209" t="s">
        <v>1001</v>
      </c>
      <c r="F50" s="655"/>
      <c r="G50" s="658"/>
      <c r="H50" s="658"/>
      <c r="I50" s="657"/>
      <c r="J50" s="657"/>
      <c r="K50" s="656"/>
      <c r="L50" s="656"/>
    </row>
    <row r="51" customFormat="false" ht="12.75" hidden="false" customHeight="true" outlineLevel="0" collapsed="false">
      <c r="B51" s="66" t="n">
        <v>420</v>
      </c>
      <c r="C51" s="659" t="s">
        <v>1002</v>
      </c>
      <c r="D51" s="179"/>
      <c r="E51" s="179" t="s">
        <v>1003</v>
      </c>
      <c r="F51" s="662"/>
      <c r="G51" s="657"/>
      <c r="H51" s="658"/>
      <c r="I51" s="657"/>
      <c r="J51" s="657"/>
      <c r="K51" s="656"/>
      <c r="L51" s="656"/>
    </row>
    <row r="52" customFormat="false" ht="12.75" hidden="false" customHeight="true" outlineLevel="0" collapsed="false">
      <c r="B52" s="66" t="n">
        <v>430</v>
      </c>
      <c r="C52" s="659" t="s">
        <v>1004</v>
      </c>
      <c r="D52" s="179"/>
      <c r="E52" s="179"/>
      <c r="F52" s="662"/>
      <c r="G52" s="657"/>
      <c r="H52" s="658"/>
      <c r="I52" s="657"/>
      <c r="J52" s="657"/>
      <c r="K52" s="656"/>
      <c r="L52" s="656"/>
    </row>
    <row r="53" customFormat="false" ht="12.75" hidden="false" customHeight="true" outlineLevel="0" collapsed="false">
      <c r="B53" s="70" t="n">
        <v>440</v>
      </c>
      <c r="C53" s="663" t="s">
        <v>1005</v>
      </c>
      <c r="D53" s="79" t="s">
        <v>333</v>
      </c>
      <c r="E53" s="79" t="s">
        <v>333</v>
      </c>
      <c r="F53" s="664"/>
      <c r="G53" s="665"/>
      <c r="H53" s="665"/>
      <c r="I53" s="665"/>
      <c r="J53" s="665"/>
      <c r="K53" s="666"/>
      <c r="L53" s="665"/>
    </row>
    <row r="54" customFormat="false" ht="12.75" hidden="false" customHeight="true" outlineLevel="0" collapsed="false">
      <c r="B54" s="113" t="n">
        <v>450</v>
      </c>
      <c r="C54" s="667" t="s">
        <v>1006</v>
      </c>
      <c r="D54" s="217"/>
      <c r="E54" s="217"/>
      <c r="F54" s="668"/>
      <c r="G54" s="669"/>
      <c r="H54" s="669"/>
      <c r="I54" s="669"/>
      <c r="J54" s="669"/>
      <c r="K54" s="669"/>
      <c r="L54" s="669"/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B56" s="393"/>
      <c r="C56" s="40"/>
      <c r="D56" s="40"/>
      <c r="E56" s="670"/>
      <c r="F56" s="671"/>
      <c r="G56" s="672"/>
      <c r="H56" s="672"/>
      <c r="I56" s="673"/>
      <c r="J56" s="673"/>
      <c r="K56" s="673"/>
      <c r="L56" s="672"/>
    </row>
    <row r="57" customFormat="false" ht="11.25" hidden="false" customHeight="false" outlineLevel="0" collapsed="false">
      <c r="B57" s="341" t="s">
        <v>1007</v>
      </c>
    </row>
    <row r="58" customFormat="false" ht="11.25" hidden="false" customHeight="false" outlineLevel="0" collapsed="false">
      <c r="B58" s="341"/>
      <c r="C58" s="581"/>
    </row>
    <row r="59" customFormat="false" ht="12.75" hidden="false" customHeight="false" outlineLevel="0" collapsed="false">
      <c r="B59" s="674"/>
      <c r="C59" s="675"/>
      <c r="D59" s="676"/>
      <c r="E59" s="677"/>
      <c r="F59" s="678"/>
      <c r="G59" s="679" t="s">
        <v>207</v>
      </c>
      <c r="H59" s="680"/>
    </row>
    <row r="60" customFormat="false" ht="42.75" hidden="false" customHeight="true" outlineLevel="0" collapsed="false">
      <c r="B60" s="681"/>
      <c r="C60" s="682"/>
      <c r="D60" s="683"/>
      <c r="E60" s="646"/>
      <c r="F60" s="344" t="s">
        <v>953</v>
      </c>
      <c r="G60" s="344" t="s">
        <v>1008</v>
      </c>
      <c r="H60" s="344" t="s">
        <v>956</v>
      </c>
      <c r="L60" s="40"/>
    </row>
    <row r="61" customFormat="false" ht="31.5" hidden="false" customHeight="false" outlineLevel="0" collapsed="false">
      <c r="B61" s="681"/>
      <c r="C61" s="682"/>
      <c r="D61" s="683"/>
      <c r="E61" s="646" t="s">
        <v>205</v>
      </c>
      <c r="F61" s="382" t="s">
        <v>958</v>
      </c>
      <c r="G61" s="382" t="s">
        <v>348</v>
      </c>
      <c r="H61" s="647"/>
      <c r="I61" s="40"/>
      <c r="J61" s="40"/>
      <c r="K61" s="40"/>
      <c r="L61" s="40"/>
    </row>
    <row r="62" customFormat="false" ht="21" hidden="false" customHeight="false" outlineLevel="0" collapsed="false">
      <c r="B62" s="681"/>
      <c r="C62" s="682"/>
      <c r="D62" s="644" t="s">
        <v>1009</v>
      </c>
      <c r="E62" s="684"/>
      <c r="F62" s="382" t="s">
        <v>962</v>
      </c>
      <c r="G62" s="685" t="s">
        <v>347</v>
      </c>
      <c r="H62" s="686" t="s">
        <v>352</v>
      </c>
      <c r="I62" s="40"/>
      <c r="J62" s="40"/>
      <c r="K62" s="40"/>
      <c r="L62" s="40"/>
    </row>
    <row r="63" customFormat="false" ht="12.75" hidden="false" customHeight="false" outlineLevel="0" collapsed="false">
      <c r="B63" s="687"/>
      <c r="C63" s="688"/>
      <c r="D63" s="689"/>
      <c r="E63" s="690"/>
      <c r="F63" s="534" t="s">
        <v>209</v>
      </c>
      <c r="G63" s="534" t="s">
        <v>213</v>
      </c>
      <c r="H63" s="534" t="s">
        <v>216</v>
      </c>
      <c r="I63" s="40"/>
      <c r="J63" s="40"/>
      <c r="K63" s="40"/>
    </row>
    <row r="64" customFormat="false" ht="21" hidden="false" customHeight="false" outlineLevel="0" collapsed="false">
      <c r="B64" s="128" t="s">
        <v>209</v>
      </c>
      <c r="C64" s="691" t="s">
        <v>328</v>
      </c>
      <c r="D64" s="68" t="s">
        <v>329</v>
      </c>
      <c r="E64" s="162" t="s">
        <v>329</v>
      </c>
      <c r="F64" s="692"/>
      <c r="G64" s="692"/>
      <c r="H64" s="692"/>
      <c r="I64" s="40"/>
      <c r="J64" s="40"/>
      <c r="K64" s="40"/>
    </row>
    <row r="65" customFormat="false" ht="12.75" hidden="false" customHeight="true" outlineLevel="0" collapsed="false">
      <c r="B65" s="70" t="s">
        <v>213</v>
      </c>
      <c r="C65" s="693" t="s">
        <v>330</v>
      </c>
      <c r="D65" s="79" t="s">
        <v>331</v>
      </c>
      <c r="E65" s="72" t="s">
        <v>331</v>
      </c>
      <c r="F65" s="694"/>
      <c r="G65" s="694"/>
      <c r="H65" s="694"/>
      <c r="I65" s="40"/>
      <c r="J65" s="40"/>
      <c r="K65" s="40"/>
    </row>
    <row r="66" customFormat="false" ht="12.75" hidden="false" customHeight="true" outlineLevel="0" collapsed="false">
      <c r="B66" s="113" t="s">
        <v>216</v>
      </c>
      <c r="C66" s="667" t="s">
        <v>1010</v>
      </c>
      <c r="D66" s="217" t="s">
        <v>1011</v>
      </c>
      <c r="E66" s="217" t="s">
        <v>1011</v>
      </c>
      <c r="F66" s="667"/>
      <c r="G66" s="667"/>
      <c r="H66" s="667"/>
      <c r="I66" s="40"/>
      <c r="J66" s="40"/>
      <c r="K66" s="40"/>
    </row>
    <row r="69" customFormat="false" ht="11.25" hidden="false" customHeight="false" outlineLevel="0" collapsed="false">
      <c r="D69" s="695"/>
    </row>
    <row r="124" customFormat="false" ht="11.25" hidden="false" customHeight="false" outlineLevel="0" collapsed="false">
      <c r="D124" s="695"/>
    </row>
    <row r="128" customFormat="false" ht="11.25" hidden="false" customHeight="false" outlineLevel="0" collapsed="false">
      <c r="D128" s="695"/>
    </row>
    <row r="132" customFormat="false" ht="11.25" hidden="false" customHeight="false" outlineLevel="0" collapsed="false">
      <c r="D132" s="695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40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4" t="s">
        <v>1012</v>
      </c>
      <c r="D1" s="121"/>
    </row>
    <row r="2" customFormat="false" ht="11.25" hidden="false" customHeight="false" outlineLevel="0" collapsed="false">
      <c r="B2" s="44"/>
      <c r="D2" s="121"/>
    </row>
    <row r="3" customFormat="false" ht="11.25" hidden="false" customHeight="false" outlineLevel="0" collapsed="false">
      <c r="B3" s="696" t="s">
        <v>1013</v>
      </c>
      <c r="C3" s="697"/>
      <c r="D3" s="698"/>
      <c r="E3" s="697"/>
      <c r="F3" s="697"/>
      <c r="G3" s="697"/>
      <c r="H3" s="697"/>
      <c r="I3" s="697"/>
      <c r="J3" s="697"/>
    </row>
    <row r="4" customFormat="false" ht="11.25" hidden="false" customHeight="false" outlineLevel="0" collapsed="false">
      <c r="B4" s="697"/>
      <c r="C4" s="699"/>
      <c r="D4" s="700"/>
      <c r="E4" s="697"/>
      <c r="F4" s="697"/>
      <c r="G4" s="697"/>
      <c r="H4" s="697"/>
      <c r="I4" s="697"/>
      <c r="J4" s="697"/>
    </row>
    <row r="5" customFormat="false" ht="36" hidden="false" customHeight="true" outlineLevel="0" collapsed="false">
      <c r="B5" s="701"/>
      <c r="C5" s="702"/>
      <c r="D5" s="703"/>
      <c r="E5" s="265" t="s">
        <v>1014</v>
      </c>
      <c r="F5" s="265"/>
      <c r="G5" s="265"/>
      <c r="H5" s="265" t="s">
        <v>1015</v>
      </c>
      <c r="I5" s="265"/>
      <c r="J5" s="265"/>
      <c r="K5" s="265" t="s">
        <v>1016</v>
      </c>
      <c r="L5" s="265"/>
      <c r="M5" s="381" t="s">
        <v>1017</v>
      </c>
      <c r="N5" s="381"/>
    </row>
    <row r="6" customFormat="false" ht="92.25" hidden="false" customHeight="true" outlineLevel="0" collapsed="false">
      <c r="B6" s="704"/>
      <c r="C6" s="702"/>
      <c r="D6" s="644" t="s">
        <v>205</v>
      </c>
      <c r="E6" s="265" t="s">
        <v>1018</v>
      </c>
      <c r="F6" s="265" t="s">
        <v>1019</v>
      </c>
      <c r="G6" s="265" t="s">
        <v>1020</v>
      </c>
      <c r="H6" s="265" t="s">
        <v>1018</v>
      </c>
      <c r="I6" s="265" t="s">
        <v>1019</v>
      </c>
      <c r="J6" s="265" t="s">
        <v>1020</v>
      </c>
      <c r="K6" s="705" t="s">
        <v>1021</v>
      </c>
      <c r="L6" s="705" t="s">
        <v>1022</v>
      </c>
      <c r="M6" s="705" t="s">
        <v>1021</v>
      </c>
      <c r="N6" s="705" t="s">
        <v>1023</v>
      </c>
    </row>
    <row r="7" customFormat="false" ht="55.5" hidden="false" customHeight="true" outlineLevel="0" collapsed="false">
      <c r="B7" s="704"/>
      <c r="C7" s="706"/>
      <c r="D7" s="707"/>
      <c r="E7" s="346" t="s">
        <v>1024</v>
      </c>
      <c r="F7" s="346" t="s">
        <v>1024</v>
      </c>
      <c r="G7" s="346" t="s">
        <v>1024</v>
      </c>
      <c r="H7" s="346" t="s">
        <v>1025</v>
      </c>
      <c r="I7" s="346" t="s">
        <v>1026</v>
      </c>
      <c r="J7" s="346" t="s">
        <v>1027</v>
      </c>
      <c r="K7" s="346" t="s">
        <v>1028</v>
      </c>
      <c r="L7" s="346" t="s">
        <v>1029</v>
      </c>
      <c r="M7" s="346" t="s">
        <v>1030</v>
      </c>
      <c r="N7" s="346" t="s">
        <v>772</v>
      </c>
    </row>
    <row r="8" customFormat="false" ht="11.25" hidden="false" customHeight="false" outlineLevel="0" collapsed="false">
      <c r="B8" s="708"/>
      <c r="C8" s="709"/>
      <c r="D8" s="710"/>
      <c r="E8" s="564" t="s">
        <v>209</v>
      </c>
      <c r="F8" s="564" t="s">
        <v>213</v>
      </c>
      <c r="G8" s="564" t="s">
        <v>216</v>
      </c>
      <c r="H8" s="564" t="s">
        <v>220</v>
      </c>
      <c r="I8" s="564" t="s">
        <v>223</v>
      </c>
      <c r="J8" s="564" t="s">
        <v>227</v>
      </c>
      <c r="K8" s="564" t="n">
        <v>100</v>
      </c>
      <c r="L8" s="564" t="n">
        <v>110</v>
      </c>
      <c r="M8" s="564" t="n">
        <v>120</v>
      </c>
      <c r="N8" s="564" t="n">
        <v>130</v>
      </c>
    </row>
    <row r="9" customFormat="false" ht="35.25" hidden="false" customHeight="true" outlineLevel="0" collapsed="false">
      <c r="B9" s="711" t="s">
        <v>209</v>
      </c>
      <c r="C9" s="712" t="s">
        <v>1031</v>
      </c>
      <c r="D9" s="278" t="s">
        <v>1032</v>
      </c>
      <c r="E9" s="713"/>
      <c r="F9" s="713"/>
      <c r="G9" s="713"/>
      <c r="H9" s="713"/>
      <c r="I9" s="713"/>
      <c r="J9" s="713"/>
      <c r="K9" s="517"/>
      <c r="L9" s="517"/>
      <c r="M9" s="517"/>
      <c r="N9" s="714"/>
    </row>
    <row r="10" customFormat="false" ht="12.75" hidden="false" customHeight="true" outlineLevel="0" collapsed="false">
      <c r="B10" s="571" t="s">
        <v>821</v>
      </c>
      <c r="C10" s="715" t="s">
        <v>906</v>
      </c>
      <c r="D10" s="716" t="s">
        <v>1033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71" t="s">
        <v>216</v>
      </c>
      <c r="C11" s="717" t="s">
        <v>758</v>
      </c>
      <c r="D11" s="716" t="s">
        <v>759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71" t="s">
        <v>220</v>
      </c>
      <c r="C12" s="717" t="s">
        <v>760</v>
      </c>
      <c r="D12" s="716" t="s">
        <v>761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71" t="s">
        <v>223</v>
      </c>
      <c r="C13" s="717" t="s">
        <v>762</v>
      </c>
      <c r="D13" s="716" t="s">
        <v>752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71" t="s">
        <v>227</v>
      </c>
      <c r="C14" s="717" t="s">
        <v>763</v>
      </c>
      <c r="D14" s="716" t="s">
        <v>754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71" t="s">
        <v>230</v>
      </c>
      <c r="C15" s="326" t="s">
        <v>764</v>
      </c>
      <c r="D15" s="716" t="s">
        <v>756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71" t="s">
        <v>234</v>
      </c>
      <c r="C16" s="717" t="s">
        <v>766</v>
      </c>
      <c r="D16" s="716" t="s">
        <v>767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71" t="s">
        <v>238</v>
      </c>
      <c r="C17" s="718" t="s">
        <v>1034</v>
      </c>
      <c r="D17" s="719" t="s">
        <v>1035</v>
      </c>
      <c r="E17" s="720"/>
      <c r="F17" s="720"/>
      <c r="G17" s="720"/>
      <c r="H17" s="720"/>
      <c r="I17" s="720"/>
      <c r="J17" s="720"/>
      <c r="K17" s="720"/>
      <c r="L17" s="720"/>
      <c r="M17" s="720"/>
      <c r="N17" s="721"/>
    </row>
    <row r="18" customFormat="false" ht="12.75" hidden="false" customHeight="true" outlineLevel="0" collapsed="false">
      <c r="B18" s="571" t="n">
        <v>101</v>
      </c>
      <c r="C18" s="715" t="s">
        <v>1036</v>
      </c>
      <c r="D18" s="716" t="s">
        <v>1033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71" t="s">
        <v>260</v>
      </c>
      <c r="C19" s="717" t="s">
        <v>758</v>
      </c>
      <c r="D19" s="716" t="s">
        <v>759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71" t="s">
        <v>263</v>
      </c>
      <c r="C20" s="717" t="s">
        <v>760</v>
      </c>
      <c r="D20" s="716" t="s">
        <v>761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71" t="s">
        <v>264</v>
      </c>
      <c r="C21" s="717" t="s">
        <v>762</v>
      </c>
      <c r="D21" s="716" t="s">
        <v>752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71" t="s">
        <v>441</v>
      </c>
      <c r="C22" s="717" t="s">
        <v>763</v>
      </c>
      <c r="D22" s="716" t="s">
        <v>754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71" t="s">
        <v>445</v>
      </c>
      <c r="C23" s="326" t="s">
        <v>764</v>
      </c>
      <c r="D23" s="716" t="s">
        <v>756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71" t="s">
        <v>538</v>
      </c>
      <c r="C24" s="717" t="s">
        <v>766</v>
      </c>
      <c r="D24" s="716" t="s">
        <v>767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71" t="s">
        <v>452</v>
      </c>
      <c r="C25" s="718" t="s">
        <v>1037</v>
      </c>
      <c r="D25" s="172" t="s">
        <v>1038</v>
      </c>
      <c r="E25" s="720"/>
      <c r="F25" s="720"/>
      <c r="G25" s="720"/>
      <c r="H25" s="720"/>
      <c r="I25" s="720"/>
      <c r="J25" s="720"/>
      <c r="K25" s="720"/>
      <c r="L25" s="720"/>
      <c r="M25" s="720"/>
      <c r="N25" s="721"/>
    </row>
    <row r="26" customFormat="false" ht="12.75" hidden="false" customHeight="true" outlineLevel="0" collapsed="false">
      <c r="B26" s="571" t="n">
        <v>181</v>
      </c>
      <c r="C26" s="722" t="s">
        <v>906</v>
      </c>
      <c r="D26" s="716" t="s">
        <v>1033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71" t="s">
        <v>721</v>
      </c>
      <c r="C27" s="717" t="s">
        <v>758</v>
      </c>
      <c r="D27" s="716" t="s">
        <v>759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71" t="s">
        <v>547</v>
      </c>
      <c r="C28" s="717" t="s">
        <v>760</v>
      </c>
      <c r="D28" s="716" t="s">
        <v>761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71" t="s">
        <v>551</v>
      </c>
      <c r="C29" s="717" t="s">
        <v>762</v>
      </c>
      <c r="D29" s="716" t="s">
        <v>752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3" t="n">
        <v>220</v>
      </c>
      <c r="C30" s="724" t="s">
        <v>763</v>
      </c>
      <c r="D30" s="725" t="s">
        <v>754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6" t="n">
        <v>230</v>
      </c>
      <c r="C31" s="727" t="s">
        <v>764</v>
      </c>
      <c r="D31" s="725" t="s">
        <v>756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8" t="n">
        <v>240</v>
      </c>
      <c r="C32" s="729" t="s">
        <v>766</v>
      </c>
      <c r="D32" s="730" t="s">
        <v>767</v>
      </c>
      <c r="E32" s="731"/>
      <c r="F32" s="731"/>
      <c r="G32" s="731"/>
      <c r="H32" s="731"/>
      <c r="I32" s="731"/>
      <c r="J32" s="731"/>
      <c r="K32" s="731"/>
      <c r="L32" s="731"/>
      <c r="M32" s="732"/>
      <c r="N32" s="732"/>
    </row>
    <row r="34" customFormat="false" ht="11.25" hidden="false" customHeight="false" outlineLevel="0" collapsed="false">
      <c r="B34" s="121" t="s">
        <v>1039</v>
      </c>
      <c r="D34" s="121"/>
      <c r="E34" s="733"/>
    </row>
    <row r="35" customFormat="false" ht="11.25" hidden="false" customHeight="false" outlineLevel="0" collapsed="false">
      <c r="C35" s="400"/>
      <c r="D35" s="400"/>
      <c r="E35" s="734"/>
    </row>
    <row r="36" customFormat="false" ht="44.25" hidden="false" customHeight="true" outlineLevel="0" collapsed="false">
      <c r="B36" s="306"/>
      <c r="C36" s="735"/>
      <c r="D36" s="48"/>
      <c r="E36" s="50" t="s">
        <v>1021</v>
      </c>
      <c r="F36" s="50" t="s">
        <v>183</v>
      </c>
    </row>
    <row r="37" customFormat="false" ht="21" hidden="false" customHeight="false" outlineLevel="0" collapsed="false">
      <c r="B37" s="310"/>
      <c r="C37" s="735"/>
      <c r="D37" s="644" t="s">
        <v>1040</v>
      </c>
      <c r="E37" s="445" t="s">
        <v>1041</v>
      </c>
      <c r="F37" s="445" t="s">
        <v>1042</v>
      </c>
    </row>
    <row r="38" customFormat="false" ht="11.25" hidden="false" customHeight="false" outlineLevel="0" collapsed="false">
      <c r="B38" s="314"/>
      <c r="C38" s="736"/>
      <c r="D38" s="650"/>
      <c r="E38" s="737" t="s">
        <v>209</v>
      </c>
      <c r="F38" s="737" t="s">
        <v>213</v>
      </c>
    </row>
    <row r="39" customFormat="false" ht="21" hidden="false" customHeight="false" outlineLevel="0" collapsed="false">
      <c r="B39" s="597" t="s">
        <v>209</v>
      </c>
      <c r="C39" s="161" t="s">
        <v>1031</v>
      </c>
      <c r="D39" s="738" t="s">
        <v>1043</v>
      </c>
      <c r="E39" s="739"/>
      <c r="F39" s="740"/>
    </row>
    <row r="40" customFormat="false" ht="12.75" hidden="false" customHeight="true" outlineLevel="0" collapsed="false">
      <c r="B40" s="76" t="s">
        <v>821</v>
      </c>
      <c r="C40" s="741" t="s">
        <v>906</v>
      </c>
      <c r="D40" s="716" t="s">
        <v>1033</v>
      </c>
      <c r="E40" s="742"/>
      <c r="F40" s="742"/>
    </row>
    <row r="41" customFormat="false" ht="12.75" hidden="false" customHeight="true" outlineLevel="0" collapsed="false">
      <c r="B41" s="76" t="s">
        <v>216</v>
      </c>
      <c r="C41" s="743" t="s">
        <v>758</v>
      </c>
      <c r="D41" s="716" t="s">
        <v>759</v>
      </c>
      <c r="E41" s="744"/>
      <c r="F41" s="742"/>
    </row>
    <row r="42" customFormat="false" ht="12.75" hidden="false" customHeight="true" outlineLevel="0" collapsed="false">
      <c r="B42" s="76" t="s">
        <v>220</v>
      </c>
      <c r="C42" s="743" t="s">
        <v>760</v>
      </c>
      <c r="D42" s="716" t="s">
        <v>761</v>
      </c>
      <c r="E42" s="744"/>
      <c r="F42" s="742"/>
    </row>
    <row r="43" customFormat="false" ht="12.75" hidden="false" customHeight="true" outlineLevel="0" collapsed="false">
      <c r="B43" s="76" t="s">
        <v>223</v>
      </c>
      <c r="C43" s="743" t="s">
        <v>762</v>
      </c>
      <c r="D43" s="716" t="s">
        <v>752</v>
      </c>
      <c r="E43" s="744"/>
      <c r="F43" s="742"/>
    </row>
    <row r="44" customFormat="false" ht="12.75" hidden="false" customHeight="true" outlineLevel="0" collapsed="false">
      <c r="B44" s="76" t="s">
        <v>227</v>
      </c>
      <c r="C44" s="743" t="s">
        <v>763</v>
      </c>
      <c r="D44" s="716" t="s">
        <v>754</v>
      </c>
      <c r="E44" s="744"/>
      <c r="F44" s="742"/>
    </row>
    <row r="45" customFormat="false" ht="12.75" hidden="false" customHeight="true" outlineLevel="0" collapsed="false">
      <c r="B45" s="76" t="s">
        <v>230</v>
      </c>
      <c r="C45" s="329" t="s">
        <v>764</v>
      </c>
      <c r="D45" s="716" t="s">
        <v>756</v>
      </c>
      <c r="E45" s="744"/>
      <c r="F45" s="742"/>
    </row>
    <row r="46" customFormat="false" ht="12.75" hidden="false" customHeight="true" outlineLevel="0" collapsed="false">
      <c r="B46" s="76" t="s">
        <v>234</v>
      </c>
      <c r="C46" s="743" t="s">
        <v>766</v>
      </c>
      <c r="D46" s="745" t="s">
        <v>767</v>
      </c>
      <c r="E46" s="744"/>
      <c r="F46" s="742"/>
    </row>
    <row r="47" customFormat="false" ht="21" hidden="false" customHeight="false" outlineLevel="0" collapsed="false">
      <c r="B47" s="76" t="s">
        <v>238</v>
      </c>
      <c r="C47" s="132" t="s">
        <v>1034</v>
      </c>
      <c r="D47" s="79" t="s">
        <v>1044</v>
      </c>
      <c r="E47" s="744"/>
      <c r="F47" s="742"/>
    </row>
    <row r="48" customFormat="false" ht="12.75" hidden="false" customHeight="true" outlineLevel="0" collapsed="false">
      <c r="B48" s="76" t="n">
        <v>101</v>
      </c>
      <c r="C48" s="741" t="s">
        <v>1036</v>
      </c>
      <c r="D48" s="716" t="s">
        <v>1033</v>
      </c>
      <c r="E48" s="742"/>
      <c r="F48" s="742"/>
    </row>
    <row r="49" customFormat="false" ht="12.75" hidden="false" customHeight="true" outlineLevel="0" collapsed="false">
      <c r="B49" s="76" t="s">
        <v>260</v>
      </c>
      <c r="C49" s="743" t="s">
        <v>758</v>
      </c>
      <c r="D49" s="716" t="s">
        <v>759</v>
      </c>
      <c r="E49" s="744"/>
      <c r="F49" s="742"/>
    </row>
    <row r="50" customFormat="false" ht="12.75" hidden="false" customHeight="true" outlineLevel="0" collapsed="false">
      <c r="B50" s="76" t="s">
        <v>263</v>
      </c>
      <c r="C50" s="743" t="s">
        <v>760</v>
      </c>
      <c r="D50" s="716" t="s">
        <v>761</v>
      </c>
      <c r="E50" s="744"/>
      <c r="F50" s="742"/>
    </row>
    <row r="51" customFormat="false" ht="12.75" hidden="false" customHeight="true" outlineLevel="0" collapsed="false">
      <c r="B51" s="76" t="s">
        <v>264</v>
      </c>
      <c r="C51" s="743" t="s">
        <v>762</v>
      </c>
      <c r="D51" s="716" t="s">
        <v>752</v>
      </c>
      <c r="E51" s="744"/>
      <c r="F51" s="742"/>
    </row>
    <row r="52" customFormat="false" ht="12.75" hidden="false" customHeight="true" outlineLevel="0" collapsed="false">
      <c r="B52" s="76" t="s">
        <v>441</v>
      </c>
      <c r="C52" s="743" t="s">
        <v>763</v>
      </c>
      <c r="D52" s="716" t="s">
        <v>754</v>
      </c>
      <c r="E52" s="744"/>
      <c r="F52" s="742"/>
    </row>
    <row r="53" customFormat="false" ht="12.75" hidden="false" customHeight="true" outlineLevel="0" collapsed="false">
      <c r="B53" s="76" t="s">
        <v>445</v>
      </c>
      <c r="C53" s="329" t="s">
        <v>764</v>
      </c>
      <c r="D53" s="716" t="s">
        <v>756</v>
      </c>
      <c r="E53" s="744"/>
      <c r="F53" s="742"/>
    </row>
    <row r="54" customFormat="false" ht="12.75" hidden="false" customHeight="true" outlineLevel="0" collapsed="false">
      <c r="B54" s="76" t="s">
        <v>538</v>
      </c>
      <c r="C54" s="743" t="s">
        <v>766</v>
      </c>
      <c r="D54" s="745" t="s">
        <v>767</v>
      </c>
      <c r="E54" s="746"/>
      <c r="F54" s="747"/>
    </row>
    <row r="55" customFormat="false" ht="21" hidden="false" customHeight="false" outlineLevel="0" collapsed="false">
      <c r="B55" s="76" t="s">
        <v>452</v>
      </c>
      <c r="C55" s="132" t="s">
        <v>1037</v>
      </c>
      <c r="D55" s="79" t="s">
        <v>1045</v>
      </c>
      <c r="E55" s="744"/>
      <c r="F55" s="742"/>
    </row>
    <row r="56" customFormat="false" ht="12.75" hidden="false" customHeight="true" outlineLevel="0" collapsed="false">
      <c r="B56" s="76" t="n">
        <v>181</v>
      </c>
      <c r="C56" s="741" t="s">
        <v>906</v>
      </c>
      <c r="D56" s="716" t="s">
        <v>1033</v>
      </c>
      <c r="E56" s="742"/>
      <c r="F56" s="742"/>
    </row>
    <row r="57" customFormat="false" ht="12.75" hidden="false" customHeight="true" outlineLevel="0" collapsed="false">
      <c r="B57" s="76" t="s">
        <v>721</v>
      </c>
      <c r="C57" s="743" t="s">
        <v>758</v>
      </c>
      <c r="D57" s="716" t="s">
        <v>759</v>
      </c>
      <c r="E57" s="744"/>
      <c r="F57" s="742"/>
    </row>
    <row r="58" customFormat="false" ht="12.75" hidden="false" customHeight="true" outlineLevel="0" collapsed="false">
      <c r="B58" s="76" t="s">
        <v>547</v>
      </c>
      <c r="C58" s="743" t="s">
        <v>760</v>
      </c>
      <c r="D58" s="716" t="s">
        <v>761</v>
      </c>
      <c r="E58" s="744"/>
      <c r="F58" s="742"/>
    </row>
    <row r="59" customFormat="false" ht="12.75" hidden="false" customHeight="true" outlineLevel="0" collapsed="false">
      <c r="B59" s="76" t="s">
        <v>551</v>
      </c>
      <c r="C59" s="743" t="s">
        <v>762</v>
      </c>
      <c r="D59" s="716" t="s">
        <v>752</v>
      </c>
      <c r="E59" s="744"/>
      <c r="F59" s="742"/>
    </row>
    <row r="60" customFormat="false" ht="12.75" hidden="false" customHeight="true" outlineLevel="0" collapsed="false">
      <c r="B60" s="76" t="n">
        <v>220</v>
      </c>
      <c r="C60" s="743" t="s">
        <v>763</v>
      </c>
      <c r="D60" s="716" t="s">
        <v>754</v>
      </c>
      <c r="E60" s="744"/>
      <c r="F60" s="742"/>
    </row>
    <row r="61" customFormat="false" ht="12.75" hidden="false" customHeight="true" outlineLevel="0" collapsed="false">
      <c r="B61" s="137" t="n">
        <v>230</v>
      </c>
      <c r="C61" s="329" t="s">
        <v>764</v>
      </c>
      <c r="D61" s="716" t="s">
        <v>756</v>
      </c>
      <c r="E61" s="744"/>
      <c r="F61" s="742"/>
    </row>
    <row r="62" customFormat="false" ht="12.75" hidden="false" customHeight="true" outlineLevel="0" collapsed="false">
      <c r="B62" s="76" t="n">
        <v>240</v>
      </c>
      <c r="C62" s="748" t="s">
        <v>766</v>
      </c>
      <c r="D62" s="749" t="s">
        <v>767</v>
      </c>
      <c r="E62" s="750"/>
      <c r="F62" s="751"/>
    </row>
    <row r="63" customFormat="false" ht="11.25" hidden="false" customHeight="false" outlineLevel="0" collapsed="false">
      <c r="B63" s="752"/>
    </row>
    <row r="64" customFormat="false" ht="11.25" hidden="false" customHeight="false" outlineLevel="0" collapsed="false">
      <c r="B64" s="753"/>
    </row>
    <row r="65" customFormat="false" ht="11.25" hidden="false" customHeight="false" outlineLevel="0" collapsed="false">
      <c r="B65" s="121" t="s">
        <v>1046</v>
      </c>
      <c r="D65" s="121"/>
    </row>
    <row r="66" customFormat="false" ht="11.25" hidden="false" customHeight="false" outlineLevel="0" collapsed="false">
      <c r="B66" s="753"/>
    </row>
    <row r="67" customFormat="false" ht="31.5" hidden="false" customHeight="false" outlineLevel="0" collapsed="false">
      <c r="B67" s="754"/>
      <c r="C67" s="735"/>
      <c r="D67" s="642"/>
      <c r="E67" s="642"/>
      <c r="F67" s="50" t="s">
        <v>1047</v>
      </c>
      <c r="G67" s="50" t="s">
        <v>1021</v>
      </c>
    </row>
    <row r="68" customFormat="false" ht="31.5" hidden="false" customHeight="false" outlineLevel="0" collapsed="false">
      <c r="B68" s="755"/>
      <c r="C68" s="735"/>
      <c r="D68" s="644"/>
      <c r="E68" s="644" t="s">
        <v>205</v>
      </c>
      <c r="F68" s="382" t="s">
        <v>1048</v>
      </c>
      <c r="G68" s="382" t="s">
        <v>1049</v>
      </c>
    </row>
    <row r="69" customFormat="false" ht="21" hidden="false" customHeight="false" outlineLevel="0" collapsed="false">
      <c r="B69" s="755"/>
      <c r="C69" s="756"/>
      <c r="D69" s="644" t="s">
        <v>1040</v>
      </c>
      <c r="E69" s="644"/>
      <c r="F69" s="382" t="s">
        <v>1050</v>
      </c>
      <c r="G69" s="382" t="s">
        <v>1049</v>
      </c>
    </row>
    <row r="70" customFormat="false" ht="11.25" hidden="false" customHeight="false" outlineLevel="0" collapsed="false">
      <c r="B70" s="757"/>
      <c r="C70" s="736"/>
      <c r="D70" s="650"/>
      <c r="E70" s="650"/>
      <c r="F70" s="402" t="s">
        <v>209</v>
      </c>
      <c r="G70" s="402" t="s">
        <v>213</v>
      </c>
    </row>
    <row r="71" customFormat="false" ht="31.5" hidden="false" customHeight="false" outlineLevel="0" collapsed="false">
      <c r="B71" s="597" t="s">
        <v>209</v>
      </c>
      <c r="C71" s="161" t="s">
        <v>1051</v>
      </c>
      <c r="D71" s="738" t="s">
        <v>1052</v>
      </c>
      <c r="E71" s="758" t="s">
        <v>1053</v>
      </c>
      <c r="F71" s="759"/>
      <c r="G71" s="760"/>
    </row>
    <row r="72" customFormat="false" ht="12.75" hidden="false" customHeight="true" outlineLevel="0" collapsed="false">
      <c r="B72" s="76" t="s">
        <v>213</v>
      </c>
      <c r="C72" s="743" t="s">
        <v>758</v>
      </c>
      <c r="D72" s="716" t="s">
        <v>759</v>
      </c>
      <c r="E72" s="716" t="s">
        <v>759</v>
      </c>
      <c r="F72" s="761"/>
      <c r="G72" s="762"/>
    </row>
    <row r="73" customFormat="false" ht="12.75" hidden="false" customHeight="true" outlineLevel="0" collapsed="false">
      <c r="B73" s="76" t="s">
        <v>216</v>
      </c>
      <c r="C73" s="743" t="s">
        <v>760</v>
      </c>
      <c r="D73" s="716" t="s">
        <v>761</v>
      </c>
      <c r="E73" s="716" t="s">
        <v>761</v>
      </c>
      <c r="F73" s="761"/>
      <c r="G73" s="762"/>
    </row>
    <row r="74" customFormat="false" ht="12.75" hidden="false" customHeight="true" outlineLevel="0" collapsed="false">
      <c r="B74" s="76" t="s">
        <v>220</v>
      </c>
      <c r="C74" s="743" t="s">
        <v>762</v>
      </c>
      <c r="D74" s="716" t="s">
        <v>752</v>
      </c>
      <c r="E74" s="716" t="s">
        <v>752</v>
      </c>
      <c r="F74" s="761"/>
      <c r="G74" s="762"/>
    </row>
    <row r="75" customFormat="false" ht="12.75" hidden="false" customHeight="true" outlineLevel="0" collapsed="false">
      <c r="B75" s="76" t="s">
        <v>223</v>
      </c>
      <c r="C75" s="743" t="s">
        <v>763</v>
      </c>
      <c r="D75" s="716" t="s">
        <v>754</v>
      </c>
      <c r="E75" s="716" t="s">
        <v>754</v>
      </c>
      <c r="F75" s="761"/>
      <c r="G75" s="762"/>
    </row>
    <row r="76" customFormat="false" ht="12.75" hidden="false" customHeight="true" outlineLevel="0" collapsed="false">
      <c r="B76" s="76" t="s">
        <v>227</v>
      </c>
      <c r="C76" s="743" t="s">
        <v>764</v>
      </c>
      <c r="D76" s="716" t="s">
        <v>756</v>
      </c>
      <c r="E76" s="716" t="s">
        <v>756</v>
      </c>
      <c r="F76" s="761"/>
      <c r="G76" s="762"/>
    </row>
    <row r="77" customFormat="false" ht="12.75" hidden="false" customHeight="true" outlineLevel="0" collapsed="false">
      <c r="B77" s="76" t="s">
        <v>230</v>
      </c>
      <c r="C77" s="763" t="s">
        <v>766</v>
      </c>
      <c r="D77" s="745" t="s">
        <v>767</v>
      </c>
      <c r="E77" s="745" t="s">
        <v>767</v>
      </c>
      <c r="F77" s="764"/>
      <c r="G77" s="765"/>
    </row>
    <row r="78" customFormat="false" ht="52.5" hidden="false" customHeight="false" outlineLevel="0" collapsed="false">
      <c r="B78" s="76" t="s">
        <v>234</v>
      </c>
      <c r="C78" s="132" t="s">
        <v>1054</v>
      </c>
      <c r="D78" s="140" t="s">
        <v>1055</v>
      </c>
      <c r="E78" s="766" t="s">
        <v>1056</v>
      </c>
      <c r="F78" s="744"/>
      <c r="G78" s="761"/>
    </row>
    <row r="79" customFormat="false" ht="12.75" hidden="false" customHeight="true" outlineLevel="0" collapsed="false">
      <c r="B79" s="76" t="s">
        <v>238</v>
      </c>
      <c r="C79" s="743" t="s">
        <v>758</v>
      </c>
      <c r="D79" s="716" t="s">
        <v>759</v>
      </c>
      <c r="E79" s="716" t="s">
        <v>759</v>
      </c>
      <c r="F79" s="744"/>
      <c r="G79" s="761"/>
    </row>
    <row r="80" customFormat="false" ht="12.75" hidden="false" customHeight="true" outlineLevel="0" collapsed="false">
      <c r="B80" s="76" t="s">
        <v>256</v>
      </c>
      <c r="C80" s="743" t="s">
        <v>760</v>
      </c>
      <c r="D80" s="716" t="s">
        <v>761</v>
      </c>
      <c r="E80" s="716" t="s">
        <v>761</v>
      </c>
      <c r="F80" s="744"/>
      <c r="G80" s="761"/>
    </row>
    <row r="81" customFormat="false" ht="12.75" hidden="false" customHeight="true" outlineLevel="0" collapsed="false">
      <c r="B81" s="76" t="s">
        <v>260</v>
      </c>
      <c r="C81" s="743" t="s">
        <v>762</v>
      </c>
      <c r="D81" s="716" t="s">
        <v>752</v>
      </c>
      <c r="E81" s="716" t="s">
        <v>752</v>
      </c>
      <c r="F81" s="744"/>
      <c r="G81" s="761"/>
    </row>
    <row r="82" customFormat="false" ht="12.75" hidden="false" customHeight="true" outlineLevel="0" collapsed="false">
      <c r="B82" s="76" t="s">
        <v>263</v>
      </c>
      <c r="C82" s="743" t="s">
        <v>763</v>
      </c>
      <c r="D82" s="716" t="s">
        <v>754</v>
      </c>
      <c r="E82" s="716" t="s">
        <v>754</v>
      </c>
      <c r="F82" s="744"/>
      <c r="G82" s="761"/>
    </row>
    <row r="83" customFormat="false" ht="12.75" hidden="false" customHeight="true" outlineLevel="0" collapsed="false">
      <c r="B83" s="76" t="s">
        <v>264</v>
      </c>
      <c r="C83" s="329" t="s">
        <v>764</v>
      </c>
      <c r="D83" s="716" t="s">
        <v>756</v>
      </c>
      <c r="E83" s="716" t="s">
        <v>756</v>
      </c>
      <c r="F83" s="744"/>
      <c r="G83" s="761"/>
    </row>
    <row r="84" customFormat="false" ht="12.75" hidden="false" customHeight="true" outlineLevel="0" collapsed="false">
      <c r="B84" s="76" t="s">
        <v>441</v>
      </c>
      <c r="C84" s="743" t="s">
        <v>766</v>
      </c>
      <c r="D84" s="745" t="s">
        <v>767</v>
      </c>
      <c r="E84" s="745" t="s">
        <v>767</v>
      </c>
      <c r="F84" s="746"/>
      <c r="G84" s="764"/>
    </row>
    <row r="85" customFormat="false" ht="21.75" hidden="false" customHeight="true" outlineLevel="0" collapsed="false">
      <c r="B85" s="76" t="s">
        <v>445</v>
      </c>
      <c r="C85" s="132" t="s">
        <v>1057</v>
      </c>
      <c r="D85" s="79" t="s">
        <v>1058</v>
      </c>
      <c r="E85" s="767" t="s">
        <v>1058</v>
      </c>
      <c r="F85" s="761"/>
      <c r="G85" s="744"/>
    </row>
    <row r="86" customFormat="false" ht="12.75" hidden="false" customHeight="true" outlineLevel="0" collapsed="false">
      <c r="B86" s="76" t="s">
        <v>538</v>
      </c>
      <c r="C86" s="743" t="s">
        <v>758</v>
      </c>
      <c r="D86" s="716" t="s">
        <v>759</v>
      </c>
      <c r="E86" s="716" t="s">
        <v>759</v>
      </c>
      <c r="F86" s="761"/>
      <c r="G86" s="744"/>
    </row>
    <row r="87" customFormat="false" ht="12.75" hidden="false" customHeight="true" outlineLevel="0" collapsed="false">
      <c r="B87" s="76" t="s">
        <v>452</v>
      </c>
      <c r="C87" s="743" t="s">
        <v>760</v>
      </c>
      <c r="D87" s="716" t="s">
        <v>761</v>
      </c>
      <c r="E87" s="716" t="s">
        <v>761</v>
      </c>
      <c r="F87" s="761"/>
      <c r="G87" s="744"/>
    </row>
    <row r="88" customFormat="false" ht="12.75" hidden="false" customHeight="true" outlineLevel="0" collapsed="false">
      <c r="B88" s="76" t="s">
        <v>453</v>
      </c>
      <c r="C88" s="743" t="s">
        <v>762</v>
      </c>
      <c r="D88" s="716" t="s">
        <v>752</v>
      </c>
      <c r="E88" s="716" t="s">
        <v>752</v>
      </c>
      <c r="F88" s="761"/>
      <c r="G88" s="744"/>
    </row>
    <row r="89" customFormat="false" ht="12.75" hidden="false" customHeight="true" outlineLevel="0" collapsed="false">
      <c r="B89" s="76" t="s">
        <v>721</v>
      </c>
      <c r="C89" s="743" t="s">
        <v>763</v>
      </c>
      <c r="D89" s="716" t="s">
        <v>754</v>
      </c>
      <c r="E89" s="716" t="s">
        <v>754</v>
      </c>
      <c r="F89" s="761"/>
      <c r="G89" s="744"/>
    </row>
    <row r="90" customFormat="false" ht="12.75" hidden="false" customHeight="true" outlineLevel="0" collapsed="false">
      <c r="B90" s="76" t="s">
        <v>547</v>
      </c>
      <c r="C90" s="328" t="s">
        <v>764</v>
      </c>
      <c r="D90" s="716" t="s">
        <v>756</v>
      </c>
      <c r="E90" s="716" t="s">
        <v>756</v>
      </c>
      <c r="F90" s="761"/>
      <c r="G90" s="744"/>
    </row>
    <row r="91" customFormat="false" ht="12.75" hidden="false" customHeight="true" outlineLevel="0" collapsed="false">
      <c r="B91" s="254" t="s">
        <v>551</v>
      </c>
      <c r="C91" s="332" t="s">
        <v>766</v>
      </c>
      <c r="D91" s="749" t="s">
        <v>767</v>
      </c>
      <c r="E91" s="749" t="s">
        <v>767</v>
      </c>
      <c r="F91" s="768"/>
      <c r="G91" s="750"/>
    </row>
    <row r="99" customFormat="false" ht="11.25" hidden="false" customHeight="false" outlineLevel="0" collapsed="false">
      <c r="D99" s="118"/>
    </row>
    <row r="154" customFormat="false" ht="11.25" hidden="false" customHeight="false" outlineLevel="0" collapsed="false">
      <c r="D154" s="118"/>
    </row>
    <row r="158" customFormat="false" ht="11.25" hidden="false" customHeight="false" outlineLevel="0" collapsed="false">
      <c r="D158" s="118"/>
    </row>
    <row r="162" customFormat="false" ht="11.25" hidden="false" customHeight="false" outlineLevel="0" collapsed="false">
      <c r="D162" s="118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2.7"/>
    <col collapsed="false" customWidth="true" hidden="false" outlineLevel="0" max="2" min="2" style="769" width="4.7"/>
    <col collapsed="false" customWidth="true" hidden="false" outlineLevel="0" max="3" min="3" style="769" width="36.56"/>
    <col collapsed="false" customWidth="true" hidden="false" outlineLevel="0" max="4" min="4" style="769" width="22.14"/>
    <col collapsed="false" customWidth="true" hidden="false" outlineLevel="0" max="5" min="5" style="769" width="21.56"/>
    <col collapsed="false" customWidth="true" hidden="false" outlineLevel="0" max="13" min="6" style="769" width="21.7"/>
    <col collapsed="false" customWidth="true" hidden="false" outlineLevel="0" max="14" min="14" style="769" width="3.56"/>
    <col collapsed="false" customWidth="false" hidden="false" outlineLevel="0" max="257" min="15" style="769" width="9.14"/>
  </cols>
  <sheetData>
    <row r="1" customFormat="false" ht="12.75" hidden="false" customHeight="false" outlineLevel="0" collapsed="false">
      <c r="B1" s="770" t="s">
        <v>1059</v>
      </c>
      <c r="C1" s="770"/>
      <c r="E1" s="771"/>
      <c r="F1" s="771"/>
      <c r="G1" s="772"/>
      <c r="H1" s="772"/>
      <c r="I1" s="772"/>
      <c r="J1" s="772"/>
      <c r="K1" s="772"/>
      <c r="L1" s="772"/>
    </row>
    <row r="2" customFormat="false" ht="12.75" hidden="false" customHeight="false" outlineLevel="0" collapsed="false">
      <c r="C2" s="771"/>
      <c r="D2" s="771"/>
      <c r="E2" s="771"/>
      <c r="F2" s="771"/>
      <c r="G2" s="773"/>
      <c r="H2" s="773"/>
      <c r="I2" s="773"/>
      <c r="J2" s="773"/>
      <c r="K2" s="773"/>
      <c r="L2" s="773"/>
    </row>
    <row r="3" customFormat="false" ht="35.25" hidden="false" customHeight="true" outlineLevel="0" collapsed="false">
      <c r="B3" s="774"/>
      <c r="C3" s="775" t="s">
        <v>1060</v>
      </c>
      <c r="D3" s="642"/>
      <c r="E3" s="642"/>
      <c r="F3" s="776" t="s">
        <v>207</v>
      </c>
      <c r="G3" s="776"/>
      <c r="H3" s="776"/>
      <c r="I3" s="776"/>
      <c r="J3" s="776" t="s">
        <v>175</v>
      </c>
      <c r="K3" s="776"/>
      <c r="L3" s="776" t="s">
        <v>1061</v>
      </c>
      <c r="M3" s="776"/>
    </row>
    <row r="4" customFormat="false" ht="25.5" hidden="false" customHeight="true" outlineLevel="0" collapsed="false">
      <c r="B4" s="777"/>
      <c r="C4" s="775"/>
      <c r="D4" s="778"/>
      <c r="E4" s="644"/>
      <c r="F4" s="779" t="s">
        <v>1062</v>
      </c>
      <c r="G4" s="780"/>
      <c r="H4" s="779" t="s">
        <v>1063</v>
      </c>
      <c r="I4" s="780"/>
      <c r="J4" s="776" t="s">
        <v>1064</v>
      </c>
      <c r="K4" s="776" t="s">
        <v>1065</v>
      </c>
      <c r="L4" s="776" t="s">
        <v>1066</v>
      </c>
      <c r="M4" s="776" t="s">
        <v>1067</v>
      </c>
    </row>
    <row r="5" customFormat="false" ht="57" hidden="false" customHeight="true" outlineLevel="0" collapsed="false">
      <c r="B5" s="777"/>
      <c r="C5" s="781"/>
      <c r="D5" s="778"/>
      <c r="E5" s="644"/>
      <c r="F5" s="779"/>
      <c r="G5" s="782" t="s">
        <v>1068</v>
      </c>
      <c r="H5" s="779"/>
      <c r="I5" s="782" t="s">
        <v>1069</v>
      </c>
      <c r="J5" s="776"/>
      <c r="K5" s="776"/>
      <c r="L5" s="776"/>
      <c r="M5" s="776"/>
    </row>
    <row r="6" customFormat="false" ht="29.25" hidden="false" customHeight="true" outlineLevel="0" collapsed="false">
      <c r="B6" s="777"/>
      <c r="C6" s="781"/>
      <c r="D6" s="644"/>
      <c r="E6" s="644" t="s">
        <v>205</v>
      </c>
      <c r="F6" s="783" t="s">
        <v>1070</v>
      </c>
      <c r="G6" s="784"/>
      <c r="H6" s="785" t="s">
        <v>1071</v>
      </c>
      <c r="I6" s="784"/>
      <c r="J6" s="786"/>
      <c r="K6" s="786"/>
      <c r="L6" s="783" t="s">
        <v>1072</v>
      </c>
      <c r="M6" s="783" t="s">
        <v>1072</v>
      </c>
    </row>
    <row r="7" customFormat="false" ht="31.5" hidden="false" customHeight="false" outlineLevel="0" collapsed="false">
      <c r="B7" s="777"/>
      <c r="C7" s="781"/>
      <c r="D7" s="644" t="s">
        <v>204</v>
      </c>
      <c r="E7" s="644"/>
      <c r="F7" s="783" t="s">
        <v>1073</v>
      </c>
      <c r="G7" s="785" t="s">
        <v>1074</v>
      </c>
      <c r="H7" s="783" t="s">
        <v>1075</v>
      </c>
      <c r="I7" s="785" t="s">
        <v>1074</v>
      </c>
      <c r="J7" s="785" t="s">
        <v>1076</v>
      </c>
      <c r="K7" s="785" t="s">
        <v>1076</v>
      </c>
      <c r="L7" s="783" t="s">
        <v>1072</v>
      </c>
      <c r="M7" s="783" t="s">
        <v>1072</v>
      </c>
    </row>
    <row r="8" customFormat="false" ht="12.75" hidden="false" customHeight="false" outlineLevel="0" collapsed="false">
      <c r="B8" s="787"/>
      <c r="C8" s="788"/>
      <c r="D8" s="644"/>
      <c r="E8" s="53"/>
      <c r="F8" s="789" t="s">
        <v>209</v>
      </c>
      <c r="G8" s="790" t="s">
        <v>910</v>
      </c>
      <c r="H8" s="790" t="s">
        <v>213</v>
      </c>
      <c r="I8" s="790" t="s">
        <v>862</v>
      </c>
      <c r="J8" s="789" t="s">
        <v>912</v>
      </c>
      <c r="K8" s="790" t="s">
        <v>507</v>
      </c>
      <c r="L8" s="789" t="s">
        <v>216</v>
      </c>
      <c r="M8" s="790" t="s">
        <v>220</v>
      </c>
    </row>
    <row r="9" customFormat="false" ht="12.75" hidden="false" customHeight="false" outlineLevel="0" collapsed="false">
      <c r="B9" s="597" t="s">
        <v>209</v>
      </c>
      <c r="C9" s="791" t="s">
        <v>1077</v>
      </c>
      <c r="D9" s="792" t="s">
        <v>1078</v>
      </c>
      <c r="E9" s="792" t="s">
        <v>1078</v>
      </c>
      <c r="F9" s="793"/>
      <c r="G9" s="793"/>
      <c r="H9" s="793"/>
      <c r="I9" s="793"/>
      <c r="J9" s="793"/>
      <c r="K9" s="793"/>
      <c r="L9" s="793"/>
      <c r="M9" s="793"/>
    </row>
    <row r="10" customFormat="false" ht="21" hidden="false" customHeight="false" outlineLevel="0" collapsed="false">
      <c r="B10" s="76" t="s">
        <v>213</v>
      </c>
      <c r="C10" s="794" t="s">
        <v>1079</v>
      </c>
      <c r="D10" s="795" t="s">
        <v>1080</v>
      </c>
      <c r="E10" s="795" t="s">
        <v>1080</v>
      </c>
      <c r="F10" s="794"/>
      <c r="G10" s="794"/>
      <c r="H10" s="794"/>
      <c r="I10" s="794"/>
      <c r="J10" s="794"/>
      <c r="K10" s="794"/>
      <c r="L10" s="794"/>
      <c r="M10" s="796"/>
    </row>
    <row r="11" customFormat="false" ht="12.75" hidden="false" customHeight="false" outlineLevel="0" collapsed="false">
      <c r="B11" s="597" t="s">
        <v>216</v>
      </c>
      <c r="C11" s="797" t="s">
        <v>1081</v>
      </c>
      <c r="D11" s="795" t="s">
        <v>1082</v>
      </c>
      <c r="E11" s="795" t="s">
        <v>1082</v>
      </c>
      <c r="F11" s="798"/>
      <c r="G11" s="798"/>
      <c r="H11" s="798"/>
      <c r="I11" s="798"/>
      <c r="J11" s="798"/>
      <c r="K11" s="798"/>
      <c r="L11" s="798"/>
      <c r="M11" s="799"/>
    </row>
    <row r="12" customFormat="false" ht="12.75" hidden="false" customHeight="false" outlineLevel="0" collapsed="false">
      <c r="B12" s="76" t="s">
        <v>220</v>
      </c>
      <c r="C12" s="800" t="s">
        <v>1083</v>
      </c>
      <c r="D12" s="795" t="s">
        <v>1082</v>
      </c>
      <c r="E12" s="795" t="s">
        <v>1082</v>
      </c>
      <c r="F12" s="794"/>
      <c r="G12" s="794"/>
      <c r="H12" s="794"/>
      <c r="I12" s="794"/>
      <c r="J12" s="794"/>
      <c r="K12" s="794"/>
      <c r="L12" s="794"/>
      <c r="M12" s="796"/>
    </row>
    <row r="13" customFormat="false" ht="12.75" hidden="false" customHeight="false" outlineLevel="0" collapsed="false">
      <c r="B13" s="76" t="s">
        <v>223</v>
      </c>
      <c r="C13" s="800" t="s">
        <v>1084</v>
      </c>
      <c r="D13" s="795" t="s">
        <v>1082</v>
      </c>
      <c r="E13" s="795" t="s">
        <v>1082</v>
      </c>
      <c r="F13" s="794"/>
      <c r="G13" s="794"/>
      <c r="H13" s="794"/>
      <c r="I13" s="794"/>
      <c r="J13" s="794"/>
      <c r="K13" s="794"/>
      <c r="L13" s="794"/>
      <c r="M13" s="794"/>
    </row>
    <row r="14" customFormat="false" ht="12.75" hidden="false" customHeight="false" outlineLevel="0" collapsed="false">
      <c r="B14" s="76" t="s">
        <v>227</v>
      </c>
      <c r="C14" s="800" t="s">
        <v>1085</v>
      </c>
      <c r="D14" s="795" t="s">
        <v>1082</v>
      </c>
      <c r="E14" s="795" t="s">
        <v>1082</v>
      </c>
      <c r="F14" s="794"/>
      <c r="G14" s="794"/>
      <c r="H14" s="794"/>
      <c r="I14" s="794"/>
      <c r="J14" s="794"/>
      <c r="K14" s="794"/>
      <c r="L14" s="794"/>
      <c r="M14" s="796"/>
    </row>
    <row r="15" customFormat="false" ht="12.75" hidden="false" customHeight="false" outlineLevel="0" collapsed="false">
      <c r="B15" s="76" t="s">
        <v>230</v>
      </c>
      <c r="C15" s="801" t="s">
        <v>231</v>
      </c>
      <c r="D15" s="795" t="s">
        <v>1086</v>
      </c>
      <c r="E15" s="795" t="s">
        <v>1086</v>
      </c>
      <c r="F15" s="794"/>
      <c r="G15" s="794"/>
      <c r="H15" s="794"/>
      <c r="I15" s="794"/>
      <c r="J15" s="794"/>
      <c r="K15" s="794"/>
      <c r="L15" s="794"/>
      <c r="M15" s="452"/>
    </row>
    <row r="16" customFormat="false" ht="21" hidden="false" customHeight="false" outlineLevel="0" collapsed="false">
      <c r="B16" s="76" t="s">
        <v>234</v>
      </c>
      <c r="C16" s="794" t="s">
        <v>1079</v>
      </c>
      <c r="D16" s="795" t="s">
        <v>1080</v>
      </c>
      <c r="E16" s="795" t="s">
        <v>1080</v>
      </c>
      <c r="F16" s="794"/>
      <c r="G16" s="794"/>
      <c r="H16" s="794"/>
      <c r="I16" s="794"/>
      <c r="J16" s="794"/>
      <c r="K16" s="794"/>
      <c r="L16" s="794"/>
      <c r="M16" s="796"/>
    </row>
    <row r="17" customFormat="false" ht="12.75" hidden="false" customHeight="false" outlineLevel="0" collapsed="false">
      <c r="B17" s="76" t="s">
        <v>238</v>
      </c>
      <c r="C17" s="800" t="s">
        <v>1081</v>
      </c>
      <c r="D17" s="795" t="s">
        <v>1082</v>
      </c>
      <c r="E17" s="795" t="s">
        <v>1082</v>
      </c>
      <c r="F17" s="794"/>
      <c r="G17" s="794"/>
      <c r="H17" s="794"/>
      <c r="I17" s="794"/>
      <c r="J17" s="794"/>
      <c r="K17" s="794"/>
      <c r="L17" s="794"/>
      <c r="M17" s="794"/>
    </row>
    <row r="18" customFormat="false" ht="12.75" hidden="false" customHeight="false" outlineLevel="0" collapsed="false">
      <c r="B18" s="76" t="n">
        <v>100</v>
      </c>
      <c r="C18" s="800" t="s">
        <v>1083</v>
      </c>
      <c r="D18" s="795" t="s">
        <v>1082</v>
      </c>
      <c r="E18" s="795" t="s">
        <v>1082</v>
      </c>
      <c r="F18" s="794"/>
      <c r="G18" s="794"/>
      <c r="H18" s="794"/>
      <c r="I18" s="794"/>
      <c r="J18" s="794"/>
      <c r="K18" s="794"/>
      <c r="L18" s="794"/>
      <c r="M18" s="796"/>
    </row>
    <row r="19" customFormat="false" ht="12.75" hidden="false" customHeight="false" outlineLevel="0" collapsed="false">
      <c r="B19" s="76" t="n">
        <v>110</v>
      </c>
      <c r="C19" s="800" t="s">
        <v>1084</v>
      </c>
      <c r="D19" s="795" t="s">
        <v>1082</v>
      </c>
      <c r="E19" s="795" t="s">
        <v>1082</v>
      </c>
      <c r="F19" s="794"/>
      <c r="G19" s="794"/>
      <c r="H19" s="794"/>
      <c r="I19" s="794"/>
      <c r="J19" s="794"/>
      <c r="K19" s="794"/>
      <c r="L19" s="794"/>
      <c r="M19" s="794"/>
    </row>
    <row r="20" customFormat="false" ht="12.75" hidden="false" customHeight="false" outlineLevel="0" collapsed="false">
      <c r="B20" s="76" t="n">
        <v>120</v>
      </c>
      <c r="C20" s="800" t="s">
        <v>1085</v>
      </c>
      <c r="D20" s="795" t="s">
        <v>1082</v>
      </c>
      <c r="E20" s="795" t="s">
        <v>1082</v>
      </c>
      <c r="F20" s="794"/>
      <c r="G20" s="794"/>
      <c r="H20" s="794"/>
      <c r="I20" s="794"/>
      <c r="J20" s="794"/>
      <c r="K20" s="794"/>
      <c r="L20" s="794"/>
      <c r="M20" s="796"/>
    </row>
    <row r="21" customFormat="false" ht="12.75" hidden="false" customHeight="false" outlineLevel="0" collapsed="false">
      <c r="B21" s="76" t="n">
        <v>130</v>
      </c>
      <c r="C21" s="801" t="s">
        <v>1087</v>
      </c>
      <c r="D21" s="795" t="s">
        <v>1088</v>
      </c>
      <c r="E21" s="795" t="s">
        <v>1088</v>
      </c>
      <c r="F21" s="794"/>
      <c r="G21" s="794"/>
      <c r="H21" s="794"/>
      <c r="I21" s="794"/>
      <c r="J21" s="794"/>
      <c r="K21" s="794"/>
      <c r="L21" s="794"/>
      <c r="M21" s="452"/>
    </row>
    <row r="22" customFormat="false" ht="21" hidden="false" customHeight="false" outlineLevel="0" collapsed="false">
      <c r="B22" s="76" t="n">
        <v>140</v>
      </c>
      <c r="C22" s="794" t="s">
        <v>1079</v>
      </c>
      <c r="D22" s="795" t="s">
        <v>1080</v>
      </c>
      <c r="E22" s="795" t="s">
        <v>1080</v>
      </c>
      <c r="F22" s="794"/>
      <c r="G22" s="794"/>
      <c r="H22" s="794"/>
      <c r="I22" s="794"/>
      <c r="J22" s="794"/>
      <c r="K22" s="794"/>
      <c r="L22" s="794"/>
      <c r="M22" s="796"/>
    </row>
    <row r="23" customFormat="false" ht="12.75" hidden="false" customHeight="false" outlineLevel="0" collapsed="false">
      <c r="B23" s="76" t="n">
        <v>150</v>
      </c>
      <c r="C23" s="800" t="s">
        <v>1081</v>
      </c>
      <c r="D23" s="795" t="s">
        <v>1082</v>
      </c>
      <c r="E23" s="795" t="s">
        <v>1082</v>
      </c>
      <c r="F23" s="794"/>
      <c r="G23" s="794"/>
      <c r="H23" s="794"/>
      <c r="I23" s="794"/>
      <c r="J23" s="794"/>
      <c r="K23" s="794"/>
      <c r="L23" s="794"/>
      <c r="M23" s="794"/>
    </row>
    <row r="24" customFormat="false" ht="12.75" hidden="false" customHeight="false" outlineLevel="0" collapsed="false">
      <c r="B24" s="76" t="n">
        <v>160</v>
      </c>
      <c r="C24" s="800" t="s">
        <v>1083</v>
      </c>
      <c r="D24" s="795" t="s">
        <v>1082</v>
      </c>
      <c r="E24" s="795" t="s">
        <v>1082</v>
      </c>
      <c r="F24" s="794"/>
      <c r="G24" s="794"/>
      <c r="H24" s="794"/>
      <c r="I24" s="794"/>
      <c r="J24" s="794"/>
      <c r="K24" s="794"/>
      <c r="L24" s="794"/>
      <c r="M24" s="796"/>
    </row>
    <row r="25" customFormat="false" ht="12.75" hidden="false" customHeight="false" outlineLevel="0" collapsed="false">
      <c r="B25" s="76" t="n">
        <v>170</v>
      </c>
      <c r="C25" s="800" t="s">
        <v>1084</v>
      </c>
      <c r="D25" s="795" t="s">
        <v>1082</v>
      </c>
      <c r="E25" s="795" t="s">
        <v>1082</v>
      </c>
      <c r="F25" s="794"/>
      <c r="G25" s="794"/>
      <c r="H25" s="794"/>
      <c r="I25" s="794"/>
      <c r="J25" s="794"/>
      <c r="K25" s="794"/>
      <c r="L25" s="794"/>
      <c r="M25" s="794"/>
    </row>
    <row r="26" customFormat="false" ht="12.75" hidden="false" customHeight="false" outlineLevel="0" collapsed="false">
      <c r="B26" s="76" t="n">
        <v>180</v>
      </c>
      <c r="C26" s="800" t="s">
        <v>1085</v>
      </c>
      <c r="D26" s="795" t="s">
        <v>1082</v>
      </c>
      <c r="E26" s="795" t="s">
        <v>1082</v>
      </c>
      <c r="F26" s="794"/>
      <c r="G26" s="794"/>
      <c r="H26" s="794"/>
      <c r="I26" s="794"/>
      <c r="J26" s="794"/>
      <c r="K26" s="794"/>
      <c r="L26" s="794"/>
      <c r="M26" s="796"/>
    </row>
    <row r="27" customFormat="false" ht="12.75" hidden="false" customHeight="false" outlineLevel="0" collapsed="false">
      <c r="B27" s="76" t="n">
        <v>190</v>
      </c>
      <c r="C27" s="801" t="s">
        <v>1089</v>
      </c>
      <c r="D27" s="795" t="s">
        <v>1090</v>
      </c>
      <c r="E27" s="795" t="s">
        <v>1090</v>
      </c>
      <c r="F27" s="794"/>
      <c r="G27" s="794"/>
      <c r="H27" s="794"/>
      <c r="I27" s="794"/>
      <c r="J27" s="794"/>
      <c r="K27" s="794"/>
      <c r="L27" s="794"/>
      <c r="M27" s="452"/>
    </row>
    <row r="28" customFormat="false" ht="21" hidden="false" customHeight="false" outlineLevel="0" collapsed="false">
      <c r="B28" s="66" t="n">
        <v>195</v>
      </c>
      <c r="C28" s="136" t="s">
        <v>1091</v>
      </c>
      <c r="D28" s="795" t="s">
        <v>1092</v>
      </c>
      <c r="E28" s="207" t="s">
        <v>1093</v>
      </c>
      <c r="F28" s="93"/>
      <c r="G28" s="93"/>
      <c r="H28" s="93"/>
      <c r="I28" s="93"/>
      <c r="J28" s="93"/>
      <c r="K28" s="794"/>
      <c r="L28" s="794"/>
      <c r="M28" s="796"/>
    </row>
    <row r="29" customFormat="false" ht="21" hidden="false" customHeight="false" outlineLevel="0" collapsed="false">
      <c r="B29" s="66" t="n">
        <v>201</v>
      </c>
      <c r="C29" s="724" t="s">
        <v>1094</v>
      </c>
      <c r="D29" s="795" t="s">
        <v>1095</v>
      </c>
      <c r="E29" s="795" t="s">
        <v>1095</v>
      </c>
      <c r="F29" s="794"/>
      <c r="G29" s="794"/>
      <c r="H29" s="794"/>
      <c r="I29" s="794"/>
      <c r="J29" s="794"/>
      <c r="K29" s="794"/>
      <c r="L29" s="794"/>
      <c r="M29" s="796"/>
    </row>
    <row r="30" customFormat="false" ht="12.75" hidden="false" customHeight="false" outlineLevel="0" collapsed="false">
      <c r="B30" s="76" t="n">
        <v>210</v>
      </c>
      <c r="C30" s="800" t="s">
        <v>1096</v>
      </c>
      <c r="D30" s="795"/>
      <c r="E30" s="795"/>
      <c r="F30" s="794"/>
      <c r="G30" s="794"/>
      <c r="H30" s="794"/>
      <c r="I30" s="794"/>
      <c r="J30" s="794"/>
      <c r="K30" s="794"/>
      <c r="L30" s="794"/>
      <c r="M30" s="794"/>
    </row>
    <row r="31" customFormat="false" ht="12.75" hidden="false" customHeight="false" outlineLevel="0" collapsed="false">
      <c r="B31" s="76" t="n">
        <v>220</v>
      </c>
      <c r="C31" s="800" t="s">
        <v>1097</v>
      </c>
      <c r="D31" s="802"/>
      <c r="E31" s="802"/>
      <c r="F31" s="794"/>
      <c r="G31" s="794"/>
      <c r="H31" s="794"/>
      <c r="I31" s="794"/>
      <c r="J31" s="794"/>
      <c r="K31" s="794"/>
      <c r="L31" s="794"/>
      <c r="M31" s="794"/>
    </row>
    <row r="32" customFormat="false" ht="12.75" hidden="false" customHeight="false" outlineLevel="0" collapsed="false">
      <c r="B32" s="76" t="n">
        <v>230</v>
      </c>
      <c r="C32" s="800" t="s">
        <v>1098</v>
      </c>
      <c r="D32" s="802"/>
      <c r="E32" s="802"/>
      <c r="F32" s="794"/>
      <c r="G32" s="794"/>
      <c r="H32" s="794"/>
      <c r="I32" s="794"/>
      <c r="J32" s="794"/>
      <c r="K32" s="794"/>
      <c r="L32" s="794"/>
      <c r="M32" s="794"/>
    </row>
    <row r="33" customFormat="false" ht="12.75" hidden="false" customHeight="false" outlineLevel="0" collapsed="false">
      <c r="B33" s="76" t="n">
        <v>240</v>
      </c>
      <c r="C33" s="800" t="s">
        <v>461</v>
      </c>
      <c r="D33" s="802"/>
      <c r="E33" s="802"/>
      <c r="F33" s="794"/>
      <c r="G33" s="794"/>
      <c r="H33" s="794"/>
      <c r="I33" s="794"/>
      <c r="J33" s="794"/>
      <c r="K33" s="794"/>
      <c r="L33" s="794"/>
      <c r="M33" s="794"/>
    </row>
    <row r="34" customFormat="false" ht="12.75" hidden="false" customHeight="false" outlineLevel="0" collapsed="false">
      <c r="B34" s="76" t="n">
        <v>250</v>
      </c>
      <c r="C34" s="801" t="s">
        <v>1099</v>
      </c>
      <c r="D34" s="795" t="s">
        <v>1100</v>
      </c>
      <c r="E34" s="795" t="s">
        <v>1100</v>
      </c>
      <c r="F34" s="794"/>
      <c r="G34" s="794"/>
      <c r="H34" s="794"/>
      <c r="I34" s="794"/>
      <c r="J34" s="794"/>
      <c r="K34" s="794"/>
      <c r="L34" s="794"/>
      <c r="M34" s="452"/>
    </row>
    <row r="35" customFormat="false" ht="21" hidden="false" customHeight="false" outlineLevel="0" collapsed="false">
      <c r="B35" s="76" t="n">
        <v>260</v>
      </c>
      <c r="C35" s="794" t="s">
        <v>1079</v>
      </c>
      <c r="D35" s="795" t="s">
        <v>1080</v>
      </c>
      <c r="E35" s="795" t="s">
        <v>1080</v>
      </c>
      <c r="F35" s="794"/>
      <c r="G35" s="794"/>
      <c r="H35" s="794"/>
      <c r="I35" s="794"/>
      <c r="J35" s="794"/>
      <c r="K35" s="794"/>
      <c r="L35" s="794"/>
      <c r="M35" s="796"/>
    </row>
    <row r="36" customFormat="false" ht="12.75" hidden="false" customHeight="false" outlineLevel="0" collapsed="false">
      <c r="B36" s="137" t="n">
        <v>270</v>
      </c>
      <c r="C36" s="801" t="s">
        <v>461</v>
      </c>
      <c r="D36" s="795" t="s">
        <v>1101</v>
      </c>
      <c r="E36" s="795" t="s">
        <v>1101</v>
      </c>
      <c r="F36" s="794"/>
      <c r="G36" s="794"/>
      <c r="H36" s="794"/>
      <c r="I36" s="794"/>
      <c r="J36" s="794"/>
      <c r="K36" s="794"/>
      <c r="L36" s="794"/>
      <c r="M36" s="452"/>
    </row>
    <row r="37" customFormat="false" ht="21" hidden="false" customHeight="false" outlineLevel="0" collapsed="false">
      <c r="B37" s="76" t="n">
        <v>280</v>
      </c>
      <c r="C37" s="794" t="s">
        <v>1079</v>
      </c>
      <c r="D37" s="795" t="s">
        <v>1080</v>
      </c>
      <c r="E37" s="795" t="s">
        <v>1080</v>
      </c>
      <c r="F37" s="794"/>
      <c r="G37" s="794"/>
      <c r="H37" s="794"/>
      <c r="I37" s="794"/>
      <c r="J37" s="794"/>
      <c r="K37" s="794"/>
      <c r="L37" s="794"/>
      <c r="M37" s="796"/>
    </row>
    <row r="38" customFormat="false" ht="21" hidden="false" customHeight="false" outlineLevel="0" collapsed="false">
      <c r="B38" s="60" t="n">
        <v>290</v>
      </c>
      <c r="C38" s="803" t="s">
        <v>1102</v>
      </c>
      <c r="D38" s="804" t="s">
        <v>1103</v>
      </c>
      <c r="E38" s="804" t="s">
        <v>226</v>
      </c>
      <c r="F38" s="805"/>
      <c r="G38" s="805"/>
      <c r="H38" s="805"/>
      <c r="I38" s="805"/>
      <c r="J38" s="805"/>
      <c r="K38" s="805"/>
      <c r="L38" s="806"/>
      <c r="M38" s="807"/>
    </row>
    <row r="39" customFormat="false" ht="31.5" hidden="false" customHeight="false" outlineLevel="0" collapsed="false">
      <c r="B39" s="597" t="n">
        <v>300</v>
      </c>
      <c r="C39" s="808" t="s">
        <v>1104</v>
      </c>
      <c r="D39" s="809" t="s">
        <v>1105</v>
      </c>
      <c r="E39" s="809" t="s">
        <v>1105</v>
      </c>
      <c r="F39" s="810"/>
      <c r="G39" s="810"/>
      <c r="H39" s="810"/>
      <c r="I39" s="810"/>
      <c r="J39" s="810"/>
      <c r="K39" s="810"/>
      <c r="L39" s="810"/>
      <c r="M39" s="811"/>
    </row>
    <row r="40" customFormat="false" ht="21" hidden="false" customHeight="false" outlineLevel="0" collapsed="false">
      <c r="B40" s="76" t="n">
        <v>310</v>
      </c>
      <c r="C40" s="812" t="s">
        <v>1106</v>
      </c>
      <c r="D40" s="813" t="s">
        <v>1107</v>
      </c>
      <c r="E40" s="813" t="s">
        <v>1107</v>
      </c>
      <c r="F40" s="814"/>
      <c r="G40" s="814"/>
      <c r="H40" s="814"/>
      <c r="I40" s="814"/>
      <c r="J40" s="814"/>
      <c r="K40" s="814"/>
      <c r="L40" s="814"/>
      <c r="M40" s="796"/>
    </row>
    <row r="41" customFormat="false" ht="21" hidden="false" customHeight="false" outlineLevel="0" collapsed="false">
      <c r="B41" s="254" t="n">
        <v>320</v>
      </c>
      <c r="C41" s="815" t="s">
        <v>1108</v>
      </c>
      <c r="D41" s="816" t="s">
        <v>1109</v>
      </c>
      <c r="E41" s="817" t="s">
        <v>1109</v>
      </c>
      <c r="F41" s="818"/>
      <c r="G41" s="819"/>
      <c r="H41" s="819"/>
      <c r="I41" s="819"/>
      <c r="J41" s="819"/>
      <c r="K41" s="819"/>
      <c r="L41" s="818"/>
      <c r="M41" s="820"/>
    </row>
    <row r="46" customFormat="false" ht="12.75" hidden="false" customHeight="false" outlineLevel="0" collapsed="false">
      <c r="D46" s="821"/>
    </row>
    <row r="50" customFormat="false" ht="12.75" hidden="false" customHeight="false" outlineLevel="0" collapsed="false">
      <c r="D50" s="821"/>
    </row>
    <row r="71" customFormat="false" ht="12.75" hidden="false" customHeight="false" outlineLevel="0" collapsed="false">
      <c r="D71" s="821"/>
    </row>
    <row r="126" customFormat="false" ht="12.75" hidden="false" customHeight="false" outlineLevel="0" collapsed="false">
      <c r="D126" s="821"/>
    </row>
    <row r="130" customFormat="false" ht="12.75" hidden="false" customHeight="false" outlineLevel="0" collapsed="false">
      <c r="D130" s="821"/>
    </row>
    <row r="134" customFormat="false" ht="12.75" hidden="false" customHeight="false" outlineLevel="0" collapsed="false">
      <c r="D134" s="821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 
ANEXO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true" showOutlineSymbols="true" defaultGridColor="true" view="normal" topLeftCell="A80" colorId="64" zoomScale="130" zoomScaleNormal="130" zoomScalePageLayoutView="130" workbookViewId="0">
      <selection pane="topLeft" activeCell="C95" activeCellId="0" sqref="C95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2" width="2.28"/>
    <col collapsed="false" customWidth="true" hidden="false" outlineLevel="0" max="2" min="2" style="822" width="5.13"/>
    <col collapsed="false" customWidth="true" hidden="false" outlineLevel="0" max="3" min="3" style="822" width="44.99"/>
    <col collapsed="false" customWidth="true" hidden="false" outlineLevel="0" max="4" min="4" style="822" width="25.99"/>
    <col collapsed="false" customWidth="true" hidden="false" outlineLevel="0" max="5" min="5" style="823" width="16.7"/>
    <col collapsed="false" customWidth="true" hidden="false" outlineLevel="0" max="15" min="6" style="822" width="16.7"/>
    <col collapsed="false" customWidth="false" hidden="false" outlineLevel="0" max="257" min="16" style="822" width="10.41"/>
  </cols>
  <sheetData>
    <row r="1" customFormat="false" ht="11.25" hidden="false" customHeight="false" outlineLevel="0" collapsed="false">
      <c r="B1" s="824" t="s">
        <v>1110</v>
      </c>
      <c r="C1" s="824"/>
      <c r="D1" s="824"/>
    </row>
    <row r="2" customFormat="false" ht="11.25" hidden="false" customHeight="false" outlineLevel="0" collapsed="false">
      <c r="B2" s="824"/>
      <c r="C2" s="824"/>
      <c r="D2" s="824"/>
    </row>
    <row r="3" customFormat="false" ht="11.25" hidden="false" customHeight="false" outlineLevel="0" collapsed="false">
      <c r="B3" s="825" t="s">
        <v>1111</v>
      </c>
      <c r="C3" s="824"/>
      <c r="D3" s="824"/>
    </row>
    <row r="4" customFormat="false" ht="11.25" hidden="false" customHeight="false" outlineLevel="0" collapsed="false">
      <c r="C4" s="826"/>
      <c r="D4" s="826"/>
    </row>
    <row r="5" customFormat="false" ht="16.5" hidden="false" customHeight="true" outlineLevel="0" collapsed="false">
      <c r="B5" s="827"/>
      <c r="C5" s="828" t="s">
        <v>1112</v>
      </c>
      <c r="D5" s="829"/>
      <c r="E5" s="776" t="s">
        <v>207</v>
      </c>
      <c r="F5" s="776"/>
      <c r="G5" s="776" t="s">
        <v>1061</v>
      </c>
      <c r="H5" s="776"/>
      <c r="I5" s="830"/>
      <c r="J5" s="831"/>
      <c r="K5" s="832"/>
      <c r="L5" s="832"/>
      <c r="M5" s="830"/>
      <c r="N5" s="830"/>
    </row>
    <row r="6" customFormat="false" ht="16.5" hidden="false" customHeight="true" outlineLevel="0" collapsed="false">
      <c r="B6" s="833"/>
      <c r="C6" s="828"/>
      <c r="D6" s="834"/>
      <c r="E6" s="776" t="s">
        <v>1113</v>
      </c>
      <c r="F6" s="776" t="s">
        <v>1114</v>
      </c>
      <c r="G6" s="776" t="s">
        <v>1115</v>
      </c>
      <c r="H6" s="780" t="s">
        <v>1116</v>
      </c>
      <c r="I6" s="835"/>
      <c r="J6" s="835"/>
      <c r="K6" s="832"/>
      <c r="L6" s="832"/>
      <c r="M6" s="835"/>
      <c r="N6" s="835"/>
    </row>
    <row r="7" customFormat="false" ht="42" hidden="false" customHeight="false" outlineLevel="0" collapsed="false">
      <c r="B7" s="833"/>
      <c r="C7" s="828"/>
      <c r="D7" s="834" t="s">
        <v>1117</v>
      </c>
      <c r="E7" s="836" t="s">
        <v>1118</v>
      </c>
      <c r="F7" s="836" t="s">
        <v>1118</v>
      </c>
      <c r="G7" s="783" t="s">
        <v>1072</v>
      </c>
      <c r="H7" s="783" t="s">
        <v>1072</v>
      </c>
      <c r="I7" s="837"/>
      <c r="J7" s="837"/>
      <c r="K7" s="832"/>
      <c r="L7" s="832"/>
      <c r="M7" s="838"/>
      <c r="N7" s="838"/>
    </row>
    <row r="8" customFormat="false" ht="11.25" hidden="false" customHeight="false" outlineLevel="0" collapsed="false">
      <c r="B8" s="839"/>
      <c r="C8" s="840"/>
      <c r="D8" s="841"/>
      <c r="E8" s="789" t="s">
        <v>209</v>
      </c>
      <c r="F8" s="789" t="s">
        <v>213</v>
      </c>
      <c r="G8" s="789" t="s">
        <v>216</v>
      </c>
      <c r="H8" s="789" t="s">
        <v>220</v>
      </c>
      <c r="I8" s="842"/>
      <c r="J8" s="842"/>
      <c r="K8" s="832"/>
      <c r="L8" s="832"/>
      <c r="M8" s="842"/>
      <c r="N8" s="842"/>
    </row>
    <row r="9" customFormat="false" ht="12.75" hidden="false" customHeight="true" outlineLevel="0" collapsed="false">
      <c r="B9" s="843" t="s">
        <v>209</v>
      </c>
      <c r="C9" s="844" t="s">
        <v>1077</v>
      </c>
      <c r="D9" s="792" t="s">
        <v>1078</v>
      </c>
      <c r="E9" s="845"/>
      <c r="F9" s="845"/>
      <c r="G9" s="845"/>
      <c r="H9" s="845"/>
      <c r="I9" s="846"/>
      <c r="J9" s="846"/>
      <c r="K9" s="832"/>
      <c r="L9" s="832"/>
      <c r="M9" s="846"/>
      <c r="N9" s="846"/>
    </row>
    <row r="10" customFormat="false" ht="12.75" hidden="false" customHeight="true" outlineLevel="0" collapsed="false">
      <c r="B10" s="843" t="s">
        <v>213</v>
      </c>
      <c r="C10" s="847" t="s">
        <v>1081</v>
      </c>
      <c r="D10" s="795" t="s">
        <v>1082</v>
      </c>
      <c r="E10" s="848"/>
      <c r="F10" s="848"/>
      <c r="G10" s="848"/>
      <c r="H10" s="848"/>
      <c r="I10" s="846"/>
      <c r="J10" s="846"/>
      <c r="K10" s="832"/>
      <c r="L10" s="832"/>
      <c r="M10" s="846"/>
      <c r="N10" s="846"/>
    </row>
    <row r="11" customFormat="false" ht="12.75" hidden="false" customHeight="true" outlineLevel="0" collapsed="false">
      <c r="B11" s="571" t="s">
        <v>216</v>
      </c>
      <c r="C11" s="847" t="s">
        <v>1083</v>
      </c>
      <c r="D11" s="795" t="s">
        <v>1082</v>
      </c>
      <c r="E11" s="848"/>
      <c r="F11" s="848"/>
      <c r="G11" s="848"/>
      <c r="H11" s="849"/>
      <c r="I11" s="846"/>
      <c r="J11" s="846"/>
      <c r="K11" s="832"/>
      <c r="L11" s="832"/>
      <c r="M11" s="846"/>
      <c r="N11" s="405"/>
    </row>
    <row r="12" customFormat="false" ht="12.75" hidden="false" customHeight="true" outlineLevel="0" collapsed="false">
      <c r="B12" s="571" t="s">
        <v>220</v>
      </c>
      <c r="C12" s="847" t="s">
        <v>1084</v>
      </c>
      <c r="D12" s="795" t="s">
        <v>1082</v>
      </c>
      <c r="E12" s="848"/>
      <c r="F12" s="848"/>
      <c r="G12" s="848"/>
      <c r="H12" s="850"/>
      <c r="I12" s="846"/>
      <c r="J12" s="846"/>
      <c r="K12" s="832"/>
      <c r="L12" s="832"/>
      <c r="M12" s="846"/>
      <c r="N12" s="846"/>
    </row>
    <row r="13" customFormat="false" ht="12.75" hidden="false" customHeight="true" outlineLevel="0" collapsed="false">
      <c r="B13" s="571" t="s">
        <v>223</v>
      </c>
      <c r="C13" s="847" t="s">
        <v>1085</v>
      </c>
      <c r="D13" s="795" t="s">
        <v>1082</v>
      </c>
      <c r="E13" s="848"/>
      <c r="F13" s="848"/>
      <c r="G13" s="848"/>
      <c r="H13" s="849"/>
      <c r="I13" s="846"/>
      <c r="J13" s="846"/>
      <c r="K13" s="832"/>
      <c r="L13" s="832"/>
      <c r="M13" s="846"/>
      <c r="N13" s="405"/>
    </row>
    <row r="14" customFormat="false" ht="12.75" hidden="false" customHeight="true" outlineLevel="0" collapsed="false">
      <c r="B14" s="571" t="s">
        <v>227</v>
      </c>
      <c r="C14" s="851" t="s">
        <v>231</v>
      </c>
      <c r="D14" s="795" t="s">
        <v>1086</v>
      </c>
      <c r="E14" s="852"/>
      <c r="F14" s="852"/>
      <c r="G14" s="852"/>
      <c r="H14" s="853"/>
      <c r="I14" s="846"/>
      <c r="J14" s="846"/>
      <c r="K14" s="832"/>
      <c r="L14" s="832"/>
      <c r="M14" s="846"/>
      <c r="N14" s="405"/>
    </row>
    <row r="15" customFormat="false" ht="12.75" hidden="false" customHeight="true" outlineLevel="0" collapsed="false">
      <c r="B15" s="571" t="s">
        <v>230</v>
      </c>
      <c r="C15" s="847" t="s">
        <v>1081</v>
      </c>
      <c r="D15" s="795" t="s">
        <v>1082</v>
      </c>
      <c r="E15" s="848"/>
      <c r="F15" s="848"/>
      <c r="G15" s="848"/>
      <c r="H15" s="850"/>
      <c r="I15" s="846"/>
      <c r="J15" s="846"/>
      <c r="K15" s="832"/>
      <c r="L15" s="832"/>
      <c r="M15" s="846"/>
      <c r="N15" s="846"/>
    </row>
    <row r="16" customFormat="false" ht="12.75" hidden="false" customHeight="true" outlineLevel="0" collapsed="false">
      <c r="B16" s="571" t="s">
        <v>234</v>
      </c>
      <c r="C16" s="847" t="s">
        <v>1083</v>
      </c>
      <c r="D16" s="795" t="s">
        <v>1082</v>
      </c>
      <c r="E16" s="848"/>
      <c r="F16" s="848"/>
      <c r="G16" s="848"/>
      <c r="H16" s="849"/>
      <c r="I16" s="846"/>
      <c r="J16" s="846"/>
      <c r="K16" s="832"/>
      <c r="L16" s="832"/>
      <c r="M16" s="846"/>
      <c r="N16" s="405"/>
    </row>
    <row r="17" customFormat="false" ht="12.75" hidden="false" customHeight="true" outlineLevel="0" collapsed="false">
      <c r="B17" s="571" t="s">
        <v>238</v>
      </c>
      <c r="C17" s="847" t="s">
        <v>1084</v>
      </c>
      <c r="D17" s="795" t="s">
        <v>1082</v>
      </c>
      <c r="E17" s="848"/>
      <c r="F17" s="848"/>
      <c r="G17" s="848"/>
      <c r="H17" s="850"/>
      <c r="I17" s="846"/>
      <c r="J17" s="846"/>
      <c r="K17" s="832"/>
      <c r="L17" s="832"/>
      <c r="M17" s="846"/>
      <c r="N17" s="846"/>
    </row>
    <row r="18" customFormat="false" ht="12.75" hidden="false" customHeight="true" outlineLevel="0" collapsed="false">
      <c r="B18" s="571" t="s">
        <v>256</v>
      </c>
      <c r="C18" s="847" t="s">
        <v>1085</v>
      </c>
      <c r="D18" s="795" t="s">
        <v>1082</v>
      </c>
      <c r="E18" s="848"/>
      <c r="F18" s="848"/>
      <c r="G18" s="848"/>
      <c r="H18" s="849"/>
      <c r="I18" s="846"/>
      <c r="J18" s="846"/>
      <c r="K18" s="832"/>
      <c r="L18" s="832"/>
      <c r="M18" s="846"/>
      <c r="N18" s="405"/>
    </row>
    <row r="19" customFormat="false" ht="12.75" hidden="false" customHeight="true" outlineLevel="0" collapsed="false">
      <c r="B19" s="571" t="s">
        <v>260</v>
      </c>
      <c r="C19" s="851" t="s">
        <v>1087</v>
      </c>
      <c r="D19" s="795" t="s">
        <v>1088</v>
      </c>
      <c r="E19" s="852"/>
      <c r="F19" s="852"/>
      <c r="G19" s="852"/>
      <c r="H19" s="853"/>
      <c r="I19" s="846"/>
      <c r="J19" s="846"/>
      <c r="K19" s="832"/>
      <c r="L19" s="832"/>
      <c r="M19" s="846"/>
      <c r="N19" s="405"/>
    </row>
    <row r="20" customFormat="false" ht="12.75" hidden="false" customHeight="true" outlineLevel="0" collapsed="false">
      <c r="B20" s="571" t="s">
        <v>263</v>
      </c>
      <c r="C20" s="800" t="s">
        <v>1081</v>
      </c>
      <c r="D20" s="795" t="s">
        <v>1082</v>
      </c>
      <c r="E20" s="848"/>
      <c r="F20" s="848"/>
      <c r="G20" s="848"/>
      <c r="H20" s="850"/>
      <c r="I20" s="846"/>
      <c r="J20" s="846"/>
      <c r="K20" s="832"/>
      <c r="L20" s="832"/>
      <c r="M20" s="846"/>
      <c r="N20" s="846"/>
    </row>
    <row r="21" customFormat="false" ht="12.75" hidden="false" customHeight="true" outlineLevel="0" collapsed="false">
      <c r="B21" s="571" t="s">
        <v>264</v>
      </c>
      <c r="C21" s="800" t="s">
        <v>1083</v>
      </c>
      <c r="D21" s="795" t="s">
        <v>1082</v>
      </c>
      <c r="E21" s="848"/>
      <c r="F21" s="848"/>
      <c r="G21" s="848"/>
      <c r="H21" s="849"/>
      <c r="I21" s="846"/>
      <c r="J21" s="846"/>
      <c r="K21" s="832"/>
      <c r="L21" s="832"/>
      <c r="M21" s="846"/>
      <c r="N21" s="405"/>
    </row>
    <row r="22" customFormat="false" ht="12.75" hidden="false" customHeight="true" outlineLevel="0" collapsed="false">
      <c r="B22" s="571" t="s">
        <v>441</v>
      </c>
      <c r="C22" s="800" t="s">
        <v>1084</v>
      </c>
      <c r="D22" s="795" t="s">
        <v>1082</v>
      </c>
      <c r="E22" s="848"/>
      <c r="F22" s="848"/>
      <c r="G22" s="848"/>
      <c r="H22" s="850"/>
      <c r="I22" s="846"/>
      <c r="J22" s="846"/>
      <c r="K22" s="832"/>
      <c r="L22" s="832"/>
      <c r="M22" s="846"/>
      <c r="N22" s="846"/>
    </row>
    <row r="23" customFormat="false" ht="12.75" hidden="false" customHeight="true" outlineLevel="0" collapsed="false">
      <c r="B23" s="571" t="s">
        <v>445</v>
      </c>
      <c r="C23" s="800" t="s">
        <v>1085</v>
      </c>
      <c r="D23" s="795" t="s">
        <v>1082</v>
      </c>
      <c r="E23" s="848"/>
      <c r="F23" s="848"/>
      <c r="G23" s="848"/>
      <c r="H23" s="849"/>
      <c r="I23" s="846"/>
      <c r="J23" s="846"/>
      <c r="K23" s="832"/>
      <c r="L23" s="832"/>
      <c r="M23" s="846"/>
      <c r="N23" s="405"/>
    </row>
    <row r="24" customFormat="false" ht="12.75" hidden="false" customHeight="true" outlineLevel="0" collapsed="false">
      <c r="B24" s="571" t="s">
        <v>538</v>
      </c>
      <c r="C24" s="851" t="s">
        <v>1089</v>
      </c>
      <c r="D24" s="795" t="s">
        <v>1090</v>
      </c>
      <c r="E24" s="852"/>
      <c r="F24" s="852"/>
      <c r="G24" s="852"/>
      <c r="H24" s="853"/>
      <c r="I24" s="846"/>
      <c r="J24" s="846"/>
      <c r="K24" s="832"/>
      <c r="L24" s="832"/>
      <c r="M24" s="846"/>
      <c r="N24" s="405"/>
    </row>
    <row r="25" customFormat="false" ht="12.75" hidden="false" customHeight="true" outlineLevel="0" collapsed="false">
      <c r="B25" s="571" t="s">
        <v>452</v>
      </c>
      <c r="C25" s="800" t="s">
        <v>1096</v>
      </c>
      <c r="D25" s="795" t="s">
        <v>1082</v>
      </c>
      <c r="E25" s="848"/>
      <c r="F25" s="848"/>
      <c r="G25" s="848"/>
      <c r="H25" s="850"/>
      <c r="I25" s="846"/>
      <c r="J25" s="846"/>
      <c r="K25" s="832"/>
      <c r="L25" s="832"/>
      <c r="M25" s="846"/>
      <c r="N25" s="846"/>
    </row>
    <row r="26" customFormat="false" ht="12.75" hidden="false" customHeight="true" outlineLevel="0" collapsed="false">
      <c r="B26" s="571" t="s">
        <v>453</v>
      </c>
      <c r="C26" s="800" t="s">
        <v>1097</v>
      </c>
      <c r="D26" s="795" t="s">
        <v>1082</v>
      </c>
      <c r="E26" s="848"/>
      <c r="F26" s="848"/>
      <c r="G26" s="848"/>
      <c r="H26" s="850"/>
      <c r="I26" s="846"/>
      <c r="J26" s="846"/>
      <c r="K26" s="832"/>
      <c r="L26" s="832"/>
      <c r="M26" s="846"/>
      <c r="N26" s="846"/>
    </row>
    <row r="27" customFormat="false" ht="12.75" hidden="false" customHeight="true" outlineLevel="0" collapsed="false">
      <c r="B27" s="571" t="s">
        <v>721</v>
      </c>
      <c r="C27" s="800" t="s">
        <v>1098</v>
      </c>
      <c r="D27" s="795" t="s">
        <v>1082</v>
      </c>
      <c r="E27" s="848"/>
      <c r="F27" s="848"/>
      <c r="G27" s="848"/>
      <c r="H27" s="850"/>
      <c r="I27" s="846"/>
      <c r="J27" s="846"/>
      <c r="K27" s="832"/>
      <c r="L27" s="832"/>
      <c r="M27" s="846"/>
      <c r="N27" s="846"/>
    </row>
    <row r="28" customFormat="false" ht="12.75" hidden="false" customHeight="true" outlineLevel="0" collapsed="false">
      <c r="B28" s="571" t="s">
        <v>547</v>
      </c>
      <c r="C28" s="800" t="s">
        <v>461</v>
      </c>
      <c r="D28" s="795" t="s">
        <v>1082</v>
      </c>
      <c r="E28" s="848"/>
      <c r="F28" s="848"/>
      <c r="G28" s="848"/>
      <c r="H28" s="850"/>
      <c r="I28" s="846"/>
      <c r="J28" s="846"/>
      <c r="K28" s="832"/>
      <c r="L28" s="832"/>
      <c r="M28" s="846"/>
      <c r="N28" s="846"/>
    </row>
    <row r="29" customFormat="false" ht="12.75" hidden="false" customHeight="true" outlineLevel="0" collapsed="false">
      <c r="B29" s="571" t="s">
        <v>551</v>
      </c>
      <c r="C29" s="851" t="s">
        <v>1099</v>
      </c>
      <c r="D29" s="795" t="s">
        <v>1100</v>
      </c>
      <c r="E29" s="848"/>
      <c r="F29" s="848"/>
      <c r="G29" s="848"/>
      <c r="H29" s="854"/>
      <c r="I29" s="846"/>
      <c r="J29" s="846"/>
      <c r="K29" s="832"/>
      <c r="L29" s="832"/>
      <c r="M29" s="846"/>
      <c r="N29" s="405"/>
    </row>
    <row r="30" customFormat="false" ht="12.75" hidden="false" customHeight="true" outlineLevel="0" collapsed="false">
      <c r="B30" s="855" t="n">
        <v>220</v>
      </c>
      <c r="C30" s="856" t="s">
        <v>461</v>
      </c>
      <c r="D30" s="795" t="s">
        <v>1101</v>
      </c>
      <c r="E30" s="857"/>
      <c r="F30" s="857"/>
      <c r="G30" s="857"/>
      <c r="H30" s="858"/>
      <c r="I30" s="846"/>
      <c r="J30" s="846"/>
      <c r="K30" s="832"/>
      <c r="L30" s="832"/>
      <c r="M30" s="846"/>
      <c r="N30" s="405"/>
    </row>
    <row r="31" customFormat="false" ht="21" hidden="false" customHeight="false" outlineLevel="0" collapsed="false">
      <c r="B31" s="575" t="n">
        <v>230</v>
      </c>
      <c r="C31" s="859" t="s">
        <v>1119</v>
      </c>
      <c r="D31" s="860" t="s">
        <v>1120</v>
      </c>
      <c r="E31" s="861"/>
      <c r="F31" s="861"/>
      <c r="G31" s="861"/>
      <c r="H31" s="862"/>
      <c r="I31" s="863"/>
      <c r="J31" s="863"/>
      <c r="K31" s="832"/>
      <c r="L31" s="832"/>
      <c r="M31" s="863"/>
      <c r="N31" s="405"/>
    </row>
    <row r="32" customFormat="false" ht="12.75" hidden="false" customHeight="true" outlineLevel="0" collapsed="false">
      <c r="B32" s="843" t="n">
        <v>240</v>
      </c>
      <c r="C32" s="844" t="s">
        <v>1077</v>
      </c>
      <c r="D32" s="792" t="s">
        <v>1078</v>
      </c>
      <c r="E32" s="864"/>
      <c r="F32" s="864"/>
      <c r="G32" s="864"/>
      <c r="H32" s="865"/>
      <c r="I32" s="863"/>
      <c r="J32" s="863"/>
      <c r="K32" s="832"/>
      <c r="L32" s="832"/>
      <c r="M32" s="863"/>
      <c r="N32" s="405"/>
    </row>
    <row r="33" customFormat="false" ht="12.75" hidden="false" customHeight="true" outlineLevel="0" collapsed="false">
      <c r="B33" s="571" t="n">
        <v>250</v>
      </c>
      <c r="C33" s="797" t="s">
        <v>1081</v>
      </c>
      <c r="D33" s="795" t="s">
        <v>1082</v>
      </c>
      <c r="E33" s="848"/>
      <c r="F33" s="848"/>
      <c r="G33" s="848"/>
      <c r="H33" s="850"/>
      <c r="I33" s="846"/>
      <c r="J33" s="846"/>
      <c r="K33" s="832"/>
      <c r="L33" s="832"/>
      <c r="M33" s="846"/>
      <c r="N33" s="846"/>
    </row>
    <row r="34" customFormat="false" ht="12.75" hidden="false" customHeight="true" outlineLevel="0" collapsed="false">
      <c r="B34" s="571" t="n">
        <v>260</v>
      </c>
      <c r="C34" s="800" t="s">
        <v>1083</v>
      </c>
      <c r="D34" s="795" t="s">
        <v>1082</v>
      </c>
      <c r="E34" s="848"/>
      <c r="F34" s="848"/>
      <c r="G34" s="848"/>
      <c r="H34" s="849"/>
      <c r="I34" s="846"/>
      <c r="J34" s="846"/>
      <c r="K34" s="832"/>
      <c r="L34" s="832"/>
      <c r="M34" s="846"/>
      <c r="N34" s="405"/>
    </row>
    <row r="35" customFormat="false" ht="12.75" hidden="false" customHeight="true" outlineLevel="0" collapsed="false">
      <c r="B35" s="571" t="n">
        <v>270</v>
      </c>
      <c r="C35" s="800" t="s">
        <v>1084</v>
      </c>
      <c r="D35" s="795" t="s">
        <v>1082</v>
      </c>
      <c r="E35" s="848"/>
      <c r="F35" s="848"/>
      <c r="G35" s="848"/>
      <c r="H35" s="850"/>
      <c r="I35" s="846"/>
      <c r="J35" s="846"/>
      <c r="K35" s="832"/>
      <c r="L35" s="832"/>
      <c r="M35" s="846"/>
      <c r="N35" s="846"/>
    </row>
    <row r="36" customFormat="false" ht="12.75" hidden="false" customHeight="true" outlineLevel="0" collapsed="false">
      <c r="B36" s="571" t="n">
        <v>280</v>
      </c>
      <c r="C36" s="800" t="s">
        <v>1085</v>
      </c>
      <c r="D36" s="795" t="s">
        <v>1082</v>
      </c>
      <c r="E36" s="848"/>
      <c r="F36" s="848"/>
      <c r="G36" s="848"/>
      <c r="H36" s="849"/>
      <c r="I36" s="846"/>
      <c r="J36" s="846"/>
      <c r="K36" s="832"/>
      <c r="L36" s="832"/>
      <c r="M36" s="846"/>
      <c r="N36" s="405"/>
    </row>
    <row r="37" customFormat="false" ht="12.75" hidden="false" customHeight="true" outlineLevel="0" collapsed="false">
      <c r="B37" s="571" t="n">
        <v>290</v>
      </c>
      <c r="C37" s="851" t="s">
        <v>231</v>
      </c>
      <c r="D37" s="795" t="s">
        <v>1086</v>
      </c>
      <c r="E37" s="852"/>
      <c r="F37" s="852"/>
      <c r="G37" s="852"/>
      <c r="H37" s="853"/>
      <c r="I37" s="846"/>
      <c r="J37" s="846"/>
      <c r="K37" s="832"/>
      <c r="L37" s="832"/>
      <c r="M37" s="846"/>
      <c r="N37" s="405"/>
    </row>
    <row r="38" customFormat="false" ht="12.75" hidden="false" customHeight="true" outlineLevel="0" collapsed="false">
      <c r="B38" s="571" t="n">
        <v>300</v>
      </c>
      <c r="C38" s="800" t="s">
        <v>1081</v>
      </c>
      <c r="D38" s="795" t="s">
        <v>1082</v>
      </c>
      <c r="E38" s="848"/>
      <c r="F38" s="848"/>
      <c r="G38" s="848"/>
      <c r="H38" s="850"/>
      <c r="I38" s="846"/>
      <c r="J38" s="846"/>
      <c r="K38" s="832"/>
      <c r="L38" s="832"/>
      <c r="M38" s="846"/>
      <c r="N38" s="846"/>
    </row>
    <row r="39" customFormat="false" ht="12.75" hidden="false" customHeight="true" outlineLevel="0" collapsed="false">
      <c r="B39" s="571" t="n">
        <v>310</v>
      </c>
      <c r="C39" s="800" t="s">
        <v>1083</v>
      </c>
      <c r="D39" s="795" t="s">
        <v>1082</v>
      </c>
      <c r="E39" s="848"/>
      <c r="F39" s="848"/>
      <c r="G39" s="848"/>
      <c r="H39" s="849"/>
      <c r="I39" s="846"/>
      <c r="J39" s="846"/>
      <c r="K39" s="832"/>
      <c r="L39" s="832"/>
      <c r="M39" s="846"/>
      <c r="N39" s="405"/>
    </row>
    <row r="40" customFormat="false" ht="12.75" hidden="false" customHeight="true" outlineLevel="0" collapsed="false">
      <c r="B40" s="571" t="n">
        <v>320</v>
      </c>
      <c r="C40" s="800" t="s">
        <v>1084</v>
      </c>
      <c r="D40" s="795" t="s">
        <v>1082</v>
      </c>
      <c r="E40" s="848"/>
      <c r="F40" s="848"/>
      <c r="G40" s="848"/>
      <c r="H40" s="850"/>
      <c r="I40" s="846"/>
      <c r="J40" s="846"/>
      <c r="K40" s="832"/>
      <c r="L40" s="832"/>
      <c r="M40" s="846"/>
      <c r="N40" s="846"/>
    </row>
    <row r="41" customFormat="false" ht="12.75" hidden="false" customHeight="true" outlineLevel="0" collapsed="false">
      <c r="B41" s="571" t="n">
        <v>330</v>
      </c>
      <c r="C41" s="800" t="s">
        <v>1085</v>
      </c>
      <c r="D41" s="795" t="s">
        <v>1082</v>
      </c>
      <c r="E41" s="848"/>
      <c r="F41" s="848"/>
      <c r="G41" s="848"/>
      <c r="H41" s="849"/>
      <c r="I41" s="846"/>
      <c r="J41" s="846"/>
      <c r="K41" s="832"/>
      <c r="L41" s="832"/>
      <c r="M41" s="846"/>
      <c r="N41" s="405"/>
    </row>
    <row r="42" customFormat="false" ht="12.75" hidden="false" customHeight="true" outlineLevel="0" collapsed="false">
      <c r="B42" s="571" t="n">
        <v>340</v>
      </c>
      <c r="C42" s="851" t="s">
        <v>1087</v>
      </c>
      <c r="D42" s="795" t="s">
        <v>1088</v>
      </c>
      <c r="E42" s="852"/>
      <c r="F42" s="852"/>
      <c r="G42" s="852"/>
      <c r="H42" s="853"/>
      <c r="I42" s="846"/>
      <c r="J42" s="846"/>
      <c r="K42" s="832"/>
      <c r="L42" s="832"/>
      <c r="M42" s="846"/>
      <c r="N42" s="405"/>
    </row>
    <row r="43" customFormat="false" ht="12.75" hidden="false" customHeight="true" outlineLevel="0" collapsed="false">
      <c r="B43" s="571" t="n">
        <v>350</v>
      </c>
      <c r="C43" s="800" t="s">
        <v>1081</v>
      </c>
      <c r="D43" s="795" t="s">
        <v>1082</v>
      </c>
      <c r="E43" s="848"/>
      <c r="F43" s="848"/>
      <c r="G43" s="848"/>
      <c r="H43" s="850"/>
      <c r="I43" s="846"/>
      <c r="J43" s="846"/>
      <c r="K43" s="832"/>
      <c r="L43" s="832"/>
      <c r="M43" s="846"/>
      <c r="N43" s="846"/>
    </row>
    <row r="44" customFormat="false" ht="12.75" hidden="false" customHeight="true" outlineLevel="0" collapsed="false">
      <c r="B44" s="571" t="n">
        <v>360</v>
      </c>
      <c r="C44" s="800" t="s">
        <v>1083</v>
      </c>
      <c r="D44" s="795" t="s">
        <v>1082</v>
      </c>
      <c r="E44" s="848"/>
      <c r="F44" s="848"/>
      <c r="G44" s="848"/>
      <c r="H44" s="849"/>
      <c r="I44" s="846"/>
      <c r="J44" s="846"/>
      <c r="K44" s="832"/>
      <c r="L44" s="832"/>
      <c r="M44" s="846"/>
      <c r="N44" s="405"/>
    </row>
    <row r="45" customFormat="false" ht="12.75" hidden="false" customHeight="true" outlineLevel="0" collapsed="false">
      <c r="B45" s="571" t="n">
        <v>370</v>
      </c>
      <c r="C45" s="800" t="s">
        <v>1084</v>
      </c>
      <c r="D45" s="795" t="s">
        <v>1082</v>
      </c>
      <c r="E45" s="848"/>
      <c r="F45" s="848"/>
      <c r="G45" s="848"/>
      <c r="H45" s="850"/>
      <c r="I45" s="846"/>
      <c r="J45" s="846"/>
      <c r="K45" s="832"/>
      <c r="L45" s="832"/>
      <c r="M45" s="846"/>
      <c r="N45" s="846"/>
    </row>
    <row r="46" customFormat="false" ht="12.75" hidden="false" customHeight="true" outlineLevel="0" collapsed="false">
      <c r="B46" s="571" t="n">
        <v>380</v>
      </c>
      <c r="C46" s="800" t="s">
        <v>1085</v>
      </c>
      <c r="D46" s="795" t="s">
        <v>1082</v>
      </c>
      <c r="E46" s="848"/>
      <c r="F46" s="848"/>
      <c r="G46" s="848"/>
      <c r="H46" s="849"/>
      <c r="I46" s="846"/>
      <c r="J46" s="846"/>
      <c r="K46" s="832"/>
      <c r="L46" s="832"/>
      <c r="M46" s="846"/>
      <c r="N46" s="405"/>
    </row>
    <row r="47" customFormat="false" ht="12.75" hidden="false" customHeight="true" outlineLevel="0" collapsed="false">
      <c r="B47" s="571" t="n">
        <v>390</v>
      </c>
      <c r="C47" s="851" t="s">
        <v>1089</v>
      </c>
      <c r="D47" s="795" t="s">
        <v>1090</v>
      </c>
      <c r="E47" s="852"/>
      <c r="F47" s="852"/>
      <c r="G47" s="852"/>
      <c r="H47" s="853"/>
      <c r="I47" s="846"/>
      <c r="J47" s="846"/>
      <c r="K47" s="832"/>
      <c r="L47" s="832"/>
      <c r="M47" s="846"/>
      <c r="N47" s="405"/>
    </row>
    <row r="48" customFormat="false" ht="12.75" hidden="false" customHeight="true" outlineLevel="0" collapsed="false">
      <c r="B48" s="571" t="n">
        <v>400</v>
      </c>
      <c r="C48" s="800" t="s">
        <v>1096</v>
      </c>
      <c r="D48" s="795" t="s">
        <v>1082</v>
      </c>
      <c r="E48" s="848"/>
      <c r="F48" s="848"/>
      <c r="G48" s="848"/>
      <c r="H48" s="850"/>
      <c r="I48" s="846"/>
      <c r="J48" s="846"/>
      <c r="K48" s="832"/>
      <c r="L48" s="832"/>
      <c r="M48" s="846"/>
      <c r="N48" s="846"/>
    </row>
    <row r="49" customFormat="false" ht="12.75" hidden="false" customHeight="true" outlineLevel="0" collapsed="false">
      <c r="B49" s="571" t="n">
        <v>410</v>
      </c>
      <c r="C49" s="800" t="s">
        <v>1097</v>
      </c>
      <c r="D49" s="795" t="s">
        <v>1082</v>
      </c>
      <c r="E49" s="848"/>
      <c r="F49" s="848"/>
      <c r="G49" s="848"/>
      <c r="H49" s="850"/>
      <c r="I49" s="846"/>
      <c r="J49" s="846"/>
      <c r="K49" s="832"/>
      <c r="L49" s="832"/>
      <c r="M49" s="846"/>
      <c r="N49" s="846"/>
    </row>
    <row r="50" customFormat="false" ht="12.75" hidden="false" customHeight="true" outlineLevel="0" collapsed="false">
      <c r="B50" s="571" t="n">
        <v>420</v>
      </c>
      <c r="C50" s="800" t="s">
        <v>1098</v>
      </c>
      <c r="D50" s="795" t="s">
        <v>1082</v>
      </c>
      <c r="E50" s="848"/>
      <c r="F50" s="848"/>
      <c r="G50" s="848"/>
      <c r="H50" s="850"/>
      <c r="I50" s="846"/>
      <c r="J50" s="846"/>
      <c r="K50" s="832"/>
      <c r="L50" s="832"/>
      <c r="M50" s="846"/>
      <c r="N50" s="846"/>
    </row>
    <row r="51" customFormat="false" ht="12.75" hidden="false" customHeight="true" outlineLevel="0" collapsed="false">
      <c r="B51" s="571" t="n">
        <v>430</v>
      </c>
      <c r="C51" s="800" t="s">
        <v>461</v>
      </c>
      <c r="D51" s="795" t="s">
        <v>1082</v>
      </c>
      <c r="E51" s="848"/>
      <c r="F51" s="848"/>
      <c r="G51" s="848"/>
      <c r="H51" s="850"/>
      <c r="I51" s="846"/>
      <c r="J51" s="846"/>
      <c r="K51" s="832"/>
      <c r="L51" s="832"/>
      <c r="M51" s="846"/>
      <c r="N51" s="846"/>
    </row>
    <row r="52" customFormat="false" ht="12.75" hidden="false" customHeight="true" outlineLevel="0" collapsed="false">
      <c r="B52" s="571" t="n">
        <v>440</v>
      </c>
      <c r="C52" s="851" t="s">
        <v>1099</v>
      </c>
      <c r="D52" s="795" t="s">
        <v>1100</v>
      </c>
      <c r="E52" s="848"/>
      <c r="F52" s="848"/>
      <c r="G52" s="848"/>
      <c r="H52" s="854"/>
      <c r="I52" s="846"/>
      <c r="J52" s="846"/>
      <c r="K52" s="832"/>
      <c r="L52" s="832"/>
      <c r="M52" s="846"/>
      <c r="N52" s="405"/>
    </row>
    <row r="53" customFormat="false" ht="12.75" hidden="false" customHeight="true" outlineLevel="0" collapsed="false">
      <c r="B53" s="855" t="n">
        <v>450</v>
      </c>
      <c r="C53" s="856" t="s">
        <v>461</v>
      </c>
      <c r="D53" s="795" t="s">
        <v>1101</v>
      </c>
      <c r="E53" s="857"/>
      <c r="F53" s="857"/>
      <c r="G53" s="857"/>
      <c r="H53" s="858"/>
      <c r="I53" s="846"/>
      <c r="J53" s="846"/>
      <c r="K53" s="832"/>
      <c r="L53" s="832"/>
      <c r="M53" s="846"/>
      <c r="N53" s="405"/>
    </row>
    <row r="54" customFormat="false" ht="21" hidden="false" customHeight="false" outlineLevel="0" collapsed="false">
      <c r="B54" s="575" t="n">
        <v>460</v>
      </c>
      <c r="C54" s="859" t="s">
        <v>1121</v>
      </c>
      <c r="D54" s="860" t="s">
        <v>1122</v>
      </c>
      <c r="E54" s="866"/>
      <c r="F54" s="866"/>
      <c r="G54" s="866"/>
      <c r="H54" s="862"/>
      <c r="I54" s="867"/>
      <c r="J54" s="867"/>
      <c r="K54" s="832"/>
      <c r="L54" s="832"/>
      <c r="M54" s="867"/>
      <c r="N54" s="405"/>
    </row>
    <row r="55" customFormat="false" ht="26.25" hidden="false" customHeight="true" outlineLevel="0" collapsed="false">
      <c r="B55" s="575" t="n">
        <v>470</v>
      </c>
      <c r="C55" s="859" t="s">
        <v>1123</v>
      </c>
      <c r="D55" s="860" t="s">
        <v>1124</v>
      </c>
      <c r="E55" s="866"/>
      <c r="F55" s="866"/>
      <c r="G55" s="866"/>
      <c r="H55" s="862"/>
      <c r="I55" s="867"/>
      <c r="J55" s="867"/>
      <c r="K55" s="832"/>
      <c r="L55" s="832"/>
      <c r="M55" s="867"/>
      <c r="N55" s="405"/>
    </row>
    <row r="56" customFormat="false" ht="22.5" hidden="false" customHeight="true" outlineLevel="0" collapsed="false">
      <c r="B56" s="575" t="n">
        <v>480</v>
      </c>
      <c r="C56" s="859" t="s">
        <v>1125</v>
      </c>
      <c r="D56" s="816" t="s">
        <v>1126</v>
      </c>
      <c r="E56" s="868"/>
      <c r="F56" s="869"/>
      <c r="G56" s="869"/>
      <c r="H56" s="862"/>
      <c r="I56" s="870"/>
      <c r="J56" s="870"/>
      <c r="K56" s="832"/>
      <c r="L56" s="832"/>
      <c r="M56" s="870"/>
      <c r="N56" s="405"/>
    </row>
    <row r="57" customFormat="false" ht="24" hidden="false" customHeight="true" outlineLevel="0" collapsed="false">
      <c r="B57" s="575" t="n">
        <v>490</v>
      </c>
      <c r="C57" s="859" t="s">
        <v>1127</v>
      </c>
      <c r="D57" s="816" t="s">
        <v>1128</v>
      </c>
      <c r="E57" s="868"/>
      <c r="F57" s="869"/>
      <c r="G57" s="869"/>
      <c r="H57" s="862"/>
      <c r="I57" s="870"/>
      <c r="J57" s="870"/>
      <c r="K57" s="832"/>
      <c r="L57" s="832"/>
      <c r="M57" s="870"/>
      <c r="N57" s="405"/>
    </row>
    <row r="58" customFormat="false" ht="21" hidden="false" customHeight="false" outlineLevel="0" collapsed="false">
      <c r="B58" s="575" t="n">
        <v>500</v>
      </c>
      <c r="C58" s="859" t="s">
        <v>1129</v>
      </c>
      <c r="D58" s="816" t="s">
        <v>1130</v>
      </c>
      <c r="E58" s="871"/>
      <c r="F58" s="871"/>
      <c r="G58" s="871"/>
      <c r="H58" s="862"/>
      <c r="I58" s="867"/>
      <c r="J58" s="867"/>
      <c r="K58" s="832"/>
      <c r="L58" s="832"/>
      <c r="M58" s="867"/>
      <c r="N58" s="405"/>
    </row>
    <row r="59" customFormat="false" ht="25.5" hidden="false" customHeight="true" outlineLevel="0" collapsed="false">
      <c r="B59" s="843" t="n">
        <v>510</v>
      </c>
      <c r="C59" s="808" t="s">
        <v>1104</v>
      </c>
      <c r="D59" s="809" t="s">
        <v>1105</v>
      </c>
      <c r="E59" s="872"/>
      <c r="F59" s="873"/>
      <c r="G59" s="873"/>
      <c r="H59" s="874"/>
      <c r="I59" s="875"/>
      <c r="J59" s="875"/>
      <c r="K59" s="832"/>
      <c r="L59" s="832"/>
      <c r="M59" s="875"/>
      <c r="N59" s="405"/>
    </row>
    <row r="60" customFormat="false" ht="26.25" hidden="false" customHeight="true" outlineLevel="0" collapsed="false">
      <c r="B60" s="855" t="n">
        <v>520</v>
      </c>
      <c r="C60" s="876" t="s">
        <v>1106</v>
      </c>
      <c r="D60" s="813" t="s">
        <v>1107</v>
      </c>
      <c r="E60" s="877"/>
      <c r="F60" s="877"/>
      <c r="G60" s="877"/>
      <c r="H60" s="849"/>
      <c r="I60" s="875"/>
      <c r="J60" s="875"/>
      <c r="K60" s="832"/>
      <c r="L60" s="832"/>
      <c r="M60" s="875"/>
      <c r="N60" s="405"/>
    </row>
    <row r="61" s="878" customFormat="true" ht="21" hidden="false" customHeight="false" outlineLevel="0" collapsed="false">
      <c r="B61" s="574" t="n">
        <v>530</v>
      </c>
      <c r="C61" s="879" t="s">
        <v>1108</v>
      </c>
      <c r="D61" s="817" t="s">
        <v>1109</v>
      </c>
      <c r="E61" s="880"/>
      <c r="F61" s="818"/>
      <c r="G61" s="818"/>
      <c r="H61" s="881"/>
      <c r="I61" s="875"/>
      <c r="J61" s="875"/>
      <c r="K61" s="837"/>
      <c r="L61" s="837"/>
      <c r="M61" s="875"/>
      <c r="N61" s="405"/>
    </row>
    <row r="62" s="878" customFormat="true" ht="15" hidden="false" customHeight="false" outlineLevel="0" collapsed="false">
      <c r="D62" s="882"/>
    </row>
    <row r="63" s="878" customFormat="true" ht="15" hidden="false" customHeight="false" outlineLevel="0" collapsed="false">
      <c r="B63" s="825" t="s">
        <v>1131</v>
      </c>
      <c r="D63" s="882"/>
    </row>
    <row r="64" s="878" customFormat="true" ht="15" hidden="false" customHeight="true" outlineLevel="0" collapsed="false">
      <c r="D64" s="882"/>
    </row>
    <row r="65" s="878" customFormat="true" ht="18.75" hidden="false" customHeight="true" outlineLevel="0" collapsed="false">
      <c r="B65" s="883"/>
      <c r="C65" s="828" t="s">
        <v>1112</v>
      </c>
      <c r="D65" s="884" t="s">
        <v>204</v>
      </c>
      <c r="E65" s="776" t="s">
        <v>207</v>
      </c>
      <c r="F65" s="776"/>
      <c r="G65" s="776"/>
      <c r="H65" s="776"/>
      <c r="I65" s="776" t="s">
        <v>1061</v>
      </c>
      <c r="J65" s="776"/>
      <c r="K65" s="776"/>
      <c r="L65" s="776"/>
      <c r="M65" s="776" t="s">
        <v>175</v>
      </c>
      <c r="N65" s="776"/>
    </row>
    <row r="66" s="878" customFormat="true" ht="15" hidden="false" customHeight="true" outlineLevel="0" collapsed="false">
      <c r="B66" s="885"/>
      <c r="C66" s="828"/>
      <c r="D66" s="884"/>
      <c r="E66" s="779" t="s">
        <v>1132</v>
      </c>
      <c r="F66" s="780"/>
      <c r="G66" s="779" t="s">
        <v>1114</v>
      </c>
      <c r="H66" s="780"/>
      <c r="I66" s="779" t="s">
        <v>1115</v>
      </c>
      <c r="J66" s="780"/>
      <c r="K66" s="779" t="s">
        <v>1116</v>
      </c>
      <c r="L66" s="780"/>
      <c r="M66" s="776" t="s">
        <v>1064</v>
      </c>
      <c r="N66" s="776" t="s">
        <v>1065</v>
      </c>
    </row>
    <row r="67" s="878" customFormat="true" ht="63" hidden="false" customHeight="true" outlineLevel="0" collapsed="false">
      <c r="B67" s="885"/>
      <c r="C67" s="828"/>
      <c r="D67" s="884"/>
      <c r="E67" s="779"/>
      <c r="F67" s="780" t="s">
        <v>1133</v>
      </c>
      <c r="G67" s="779"/>
      <c r="H67" s="780" t="s">
        <v>1134</v>
      </c>
      <c r="I67" s="779"/>
      <c r="J67" s="886" t="s">
        <v>1135</v>
      </c>
      <c r="K67" s="779"/>
      <c r="L67" s="886" t="s">
        <v>1135</v>
      </c>
      <c r="M67" s="776"/>
      <c r="N67" s="776"/>
    </row>
    <row r="68" s="878" customFormat="true" ht="23.25" hidden="false" customHeight="true" outlineLevel="0" collapsed="false">
      <c r="B68" s="885"/>
      <c r="C68" s="828"/>
      <c r="D68" s="884"/>
      <c r="E68" s="783" t="s">
        <v>1073</v>
      </c>
      <c r="F68" s="785" t="s">
        <v>1074</v>
      </c>
      <c r="G68" s="783" t="s">
        <v>1075</v>
      </c>
      <c r="H68" s="785" t="s">
        <v>1074</v>
      </c>
      <c r="I68" s="783" t="s">
        <v>1072</v>
      </c>
      <c r="J68" s="785" t="s">
        <v>1074</v>
      </c>
      <c r="K68" s="783" t="s">
        <v>1072</v>
      </c>
      <c r="L68" s="785" t="s">
        <v>1074</v>
      </c>
      <c r="M68" s="785" t="s">
        <v>1076</v>
      </c>
      <c r="N68" s="785" t="s">
        <v>1076</v>
      </c>
    </row>
    <row r="69" s="878" customFormat="true" ht="17.25" hidden="false" customHeight="true" outlineLevel="0" collapsed="false">
      <c r="B69" s="887"/>
      <c r="C69" s="840"/>
      <c r="D69" s="884"/>
      <c r="E69" s="789" t="s">
        <v>749</v>
      </c>
      <c r="F69" s="789" t="s">
        <v>851</v>
      </c>
      <c r="G69" s="789" t="s">
        <v>852</v>
      </c>
      <c r="H69" s="789" t="s">
        <v>853</v>
      </c>
      <c r="I69" s="789" t="s">
        <v>209</v>
      </c>
      <c r="J69" s="789" t="s">
        <v>910</v>
      </c>
      <c r="K69" s="789" t="s">
        <v>213</v>
      </c>
      <c r="L69" s="789" t="s">
        <v>821</v>
      </c>
      <c r="M69" s="789" t="s">
        <v>216</v>
      </c>
      <c r="N69" s="789" t="s">
        <v>220</v>
      </c>
    </row>
    <row r="70" s="878" customFormat="true" ht="12.75" hidden="false" customHeight="true" outlineLevel="0" collapsed="false">
      <c r="B70" s="888" t="s">
        <v>209</v>
      </c>
      <c r="C70" s="889" t="s">
        <v>1077</v>
      </c>
      <c r="D70" s="890" t="s">
        <v>1078</v>
      </c>
      <c r="E70" s="891"/>
      <c r="F70" s="891"/>
      <c r="G70" s="891"/>
      <c r="H70" s="891"/>
      <c r="I70" s="891"/>
      <c r="J70" s="891"/>
      <c r="K70" s="891"/>
      <c r="L70" s="891"/>
      <c r="M70" s="891"/>
      <c r="N70" s="891"/>
    </row>
    <row r="71" s="878" customFormat="true" ht="12.75" hidden="false" customHeight="true" outlineLevel="0" collapsed="false">
      <c r="B71" s="892" t="s">
        <v>213</v>
      </c>
      <c r="C71" s="893" t="s">
        <v>1081</v>
      </c>
      <c r="D71" s="795" t="s">
        <v>1082</v>
      </c>
      <c r="E71" s="850"/>
      <c r="F71" s="850"/>
      <c r="G71" s="850"/>
      <c r="H71" s="850"/>
      <c r="I71" s="850"/>
      <c r="J71" s="850"/>
      <c r="K71" s="850"/>
      <c r="L71" s="850"/>
      <c r="M71" s="850"/>
      <c r="N71" s="850"/>
    </row>
    <row r="72" s="878" customFormat="true" ht="12.75" hidden="false" customHeight="true" outlineLevel="0" collapsed="false">
      <c r="B72" s="892" t="s">
        <v>216</v>
      </c>
      <c r="C72" s="893" t="s">
        <v>1083</v>
      </c>
      <c r="D72" s="795" t="s">
        <v>1082</v>
      </c>
      <c r="E72" s="850"/>
      <c r="F72" s="854"/>
      <c r="G72" s="854"/>
      <c r="H72" s="854"/>
      <c r="I72" s="850"/>
      <c r="J72" s="850"/>
      <c r="K72" s="894"/>
      <c r="L72" s="894"/>
      <c r="M72" s="854"/>
      <c r="N72" s="854"/>
    </row>
    <row r="73" customFormat="false" ht="12.75" hidden="false" customHeight="true" outlineLevel="0" collapsed="false">
      <c r="B73" s="892" t="s">
        <v>220</v>
      </c>
      <c r="C73" s="893" t="s">
        <v>1084</v>
      </c>
      <c r="D73" s="795" t="s">
        <v>1082</v>
      </c>
      <c r="E73" s="850"/>
      <c r="F73" s="850"/>
      <c r="G73" s="850"/>
      <c r="H73" s="850"/>
      <c r="I73" s="850"/>
      <c r="J73" s="850"/>
      <c r="K73" s="850"/>
      <c r="L73" s="850"/>
      <c r="M73" s="850"/>
      <c r="N73" s="850"/>
    </row>
    <row r="74" customFormat="false" ht="12.75" hidden="false" customHeight="true" outlineLevel="0" collapsed="false">
      <c r="B74" s="892" t="s">
        <v>223</v>
      </c>
      <c r="C74" s="893" t="s">
        <v>1085</v>
      </c>
      <c r="D74" s="795" t="s">
        <v>1082</v>
      </c>
      <c r="E74" s="850"/>
      <c r="F74" s="854"/>
      <c r="G74" s="854"/>
      <c r="H74" s="854"/>
      <c r="I74" s="850"/>
      <c r="J74" s="850"/>
      <c r="K74" s="894"/>
      <c r="L74" s="894"/>
      <c r="M74" s="854"/>
      <c r="N74" s="854"/>
    </row>
    <row r="75" customFormat="false" ht="12.75" hidden="false" customHeight="true" outlineLevel="0" collapsed="false">
      <c r="B75" s="892" t="s">
        <v>227</v>
      </c>
      <c r="C75" s="895" t="s">
        <v>231</v>
      </c>
      <c r="D75" s="795" t="s">
        <v>1086</v>
      </c>
      <c r="E75" s="850"/>
      <c r="F75" s="854"/>
      <c r="G75" s="854"/>
      <c r="H75" s="854"/>
      <c r="I75" s="850"/>
      <c r="J75" s="850"/>
      <c r="K75" s="854"/>
      <c r="L75" s="854"/>
      <c r="M75" s="854"/>
      <c r="N75" s="854"/>
    </row>
    <row r="76" customFormat="false" ht="12.75" hidden="false" customHeight="true" outlineLevel="0" collapsed="false">
      <c r="B76" s="892" t="s">
        <v>230</v>
      </c>
      <c r="C76" s="893" t="s">
        <v>1081</v>
      </c>
      <c r="D76" s="795" t="s">
        <v>1082</v>
      </c>
      <c r="E76" s="850"/>
      <c r="F76" s="850"/>
      <c r="G76" s="850"/>
      <c r="H76" s="850"/>
      <c r="I76" s="850"/>
      <c r="J76" s="850"/>
      <c r="K76" s="850"/>
      <c r="L76" s="850"/>
      <c r="M76" s="850"/>
      <c r="N76" s="850"/>
    </row>
    <row r="77" customFormat="false" ht="12.75" hidden="false" customHeight="true" outlineLevel="0" collapsed="false">
      <c r="B77" s="892" t="s">
        <v>234</v>
      </c>
      <c r="C77" s="893" t="s">
        <v>1083</v>
      </c>
      <c r="D77" s="795" t="s">
        <v>1082</v>
      </c>
      <c r="E77" s="850"/>
      <c r="F77" s="854"/>
      <c r="G77" s="854"/>
      <c r="H77" s="854"/>
      <c r="I77" s="850"/>
      <c r="J77" s="850"/>
      <c r="K77" s="894"/>
      <c r="L77" s="894"/>
      <c r="M77" s="854"/>
      <c r="N77" s="854"/>
    </row>
    <row r="78" customFormat="false" ht="12.75" hidden="false" customHeight="true" outlineLevel="0" collapsed="false">
      <c r="B78" s="892" t="s">
        <v>238</v>
      </c>
      <c r="C78" s="893" t="s">
        <v>1084</v>
      </c>
      <c r="D78" s="795" t="s">
        <v>1082</v>
      </c>
      <c r="E78" s="850"/>
      <c r="F78" s="850"/>
      <c r="G78" s="850"/>
      <c r="H78" s="850"/>
      <c r="I78" s="850"/>
      <c r="J78" s="850"/>
      <c r="K78" s="850"/>
      <c r="L78" s="850"/>
      <c r="M78" s="850"/>
      <c r="N78" s="850"/>
    </row>
    <row r="79" customFormat="false" ht="12.75" hidden="false" customHeight="true" outlineLevel="0" collapsed="false">
      <c r="B79" s="892" t="s">
        <v>256</v>
      </c>
      <c r="C79" s="893" t="s">
        <v>1085</v>
      </c>
      <c r="D79" s="795" t="s">
        <v>1082</v>
      </c>
      <c r="E79" s="850"/>
      <c r="F79" s="854"/>
      <c r="G79" s="854"/>
      <c r="H79" s="854"/>
      <c r="I79" s="850"/>
      <c r="J79" s="850"/>
      <c r="K79" s="894"/>
      <c r="L79" s="894"/>
      <c r="M79" s="854"/>
      <c r="N79" s="854"/>
    </row>
    <row r="80" customFormat="false" ht="12.75" hidden="false" customHeight="true" outlineLevel="0" collapsed="false">
      <c r="B80" s="892" t="n">
        <v>110</v>
      </c>
      <c r="C80" s="895" t="s">
        <v>1087</v>
      </c>
      <c r="D80" s="896" t="s">
        <v>1088</v>
      </c>
      <c r="E80" s="850"/>
      <c r="F80" s="854"/>
      <c r="G80" s="854"/>
      <c r="H80" s="854"/>
      <c r="I80" s="850"/>
      <c r="J80" s="850"/>
      <c r="K80" s="854"/>
      <c r="L80" s="854"/>
      <c r="M80" s="854"/>
      <c r="N80" s="854"/>
    </row>
    <row r="81" customFormat="false" ht="12.75" hidden="false" customHeight="true" outlineLevel="0" collapsed="false">
      <c r="B81" s="892" t="n">
        <v>120</v>
      </c>
      <c r="C81" s="893" t="s">
        <v>1081</v>
      </c>
      <c r="D81" s="795" t="s">
        <v>1082</v>
      </c>
      <c r="E81" s="850"/>
      <c r="F81" s="850"/>
      <c r="G81" s="850"/>
      <c r="H81" s="850"/>
      <c r="I81" s="850"/>
      <c r="J81" s="850"/>
      <c r="K81" s="850"/>
      <c r="L81" s="850"/>
      <c r="M81" s="850"/>
      <c r="N81" s="850"/>
    </row>
    <row r="82" customFormat="false" ht="12.75" hidden="false" customHeight="true" outlineLevel="0" collapsed="false">
      <c r="B82" s="892" t="n">
        <v>130</v>
      </c>
      <c r="C82" s="893" t="s">
        <v>1083</v>
      </c>
      <c r="D82" s="795" t="s">
        <v>1082</v>
      </c>
      <c r="E82" s="850"/>
      <c r="F82" s="854"/>
      <c r="G82" s="854"/>
      <c r="H82" s="854"/>
      <c r="I82" s="850"/>
      <c r="J82" s="850"/>
      <c r="K82" s="894"/>
      <c r="L82" s="894"/>
      <c r="M82" s="854"/>
      <c r="N82" s="854"/>
    </row>
    <row r="83" customFormat="false" ht="12.75" hidden="false" customHeight="true" outlineLevel="0" collapsed="false">
      <c r="B83" s="892" t="n">
        <v>140</v>
      </c>
      <c r="C83" s="893" t="s">
        <v>1084</v>
      </c>
      <c r="D83" s="795" t="s">
        <v>1082</v>
      </c>
      <c r="E83" s="850"/>
      <c r="F83" s="850"/>
      <c r="G83" s="850"/>
      <c r="H83" s="850"/>
      <c r="I83" s="850"/>
      <c r="J83" s="850"/>
      <c r="K83" s="850"/>
      <c r="L83" s="850"/>
      <c r="M83" s="850"/>
      <c r="N83" s="850"/>
    </row>
    <row r="84" customFormat="false" ht="12.75" hidden="false" customHeight="true" outlineLevel="0" collapsed="false">
      <c r="B84" s="892" t="n">
        <v>150</v>
      </c>
      <c r="C84" s="893" t="s">
        <v>1085</v>
      </c>
      <c r="D84" s="795" t="s">
        <v>1082</v>
      </c>
      <c r="E84" s="850"/>
      <c r="F84" s="854"/>
      <c r="G84" s="854"/>
      <c r="H84" s="854"/>
      <c r="I84" s="850"/>
      <c r="J84" s="850"/>
      <c r="K84" s="894"/>
      <c r="L84" s="894"/>
      <c r="M84" s="854"/>
      <c r="N84" s="854"/>
    </row>
    <row r="85" customFormat="false" ht="12.75" hidden="false" customHeight="true" outlineLevel="0" collapsed="false">
      <c r="B85" s="892" t="n">
        <v>160</v>
      </c>
      <c r="C85" s="895" t="s">
        <v>1089</v>
      </c>
      <c r="D85" s="795" t="s">
        <v>1090</v>
      </c>
      <c r="E85" s="850"/>
      <c r="F85" s="854"/>
      <c r="G85" s="854"/>
      <c r="H85" s="854"/>
      <c r="I85" s="850"/>
      <c r="J85" s="850"/>
      <c r="K85" s="854"/>
      <c r="L85" s="854"/>
      <c r="M85" s="854"/>
      <c r="N85" s="854"/>
    </row>
    <row r="86" customFormat="false" ht="12.75" hidden="false" customHeight="true" outlineLevel="0" collapsed="false">
      <c r="B86" s="892" t="n">
        <v>170</v>
      </c>
      <c r="C86" s="897" t="s">
        <v>1096</v>
      </c>
      <c r="D86" s="795" t="s">
        <v>1082</v>
      </c>
      <c r="E86" s="850"/>
      <c r="F86" s="850"/>
      <c r="G86" s="850"/>
      <c r="H86" s="850"/>
      <c r="I86" s="850"/>
      <c r="J86" s="850"/>
      <c r="K86" s="850"/>
      <c r="L86" s="850"/>
      <c r="M86" s="850"/>
      <c r="N86" s="850"/>
    </row>
    <row r="87" customFormat="false" ht="12.75" hidden="false" customHeight="true" outlineLevel="0" collapsed="false">
      <c r="B87" s="892" t="n">
        <v>180</v>
      </c>
      <c r="C87" s="897" t="s">
        <v>1097</v>
      </c>
      <c r="D87" s="795" t="s">
        <v>1082</v>
      </c>
      <c r="E87" s="850"/>
      <c r="F87" s="850"/>
      <c r="G87" s="850"/>
      <c r="H87" s="850"/>
      <c r="I87" s="850"/>
      <c r="J87" s="850"/>
      <c r="K87" s="850"/>
      <c r="L87" s="850"/>
      <c r="M87" s="850"/>
      <c r="N87" s="850"/>
    </row>
    <row r="88" customFormat="false" ht="12.75" hidden="false" customHeight="true" outlineLevel="0" collapsed="false">
      <c r="B88" s="892" t="n">
        <v>190</v>
      </c>
      <c r="C88" s="897" t="s">
        <v>1098</v>
      </c>
      <c r="D88" s="795" t="s">
        <v>1082</v>
      </c>
      <c r="E88" s="850"/>
      <c r="F88" s="850"/>
      <c r="G88" s="850"/>
      <c r="H88" s="850"/>
      <c r="I88" s="850"/>
      <c r="J88" s="850"/>
      <c r="K88" s="850"/>
      <c r="L88" s="850"/>
      <c r="M88" s="850"/>
      <c r="N88" s="850"/>
    </row>
    <row r="89" customFormat="false" ht="12.75" hidden="false" customHeight="true" outlineLevel="0" collapsed="false">
      <c r="B89" s="892" t="n">
        <v>200</v>
      </c>
      <c r="C89" s="897" t="s">
        <v>461</v>
      </c>
      <c r="D89" s="795" t="s">
        <v>1082</v>
      </c>
      <c r="E89" s="850"/>
      <c r="F89" s="850"/>
      <c r="G89" s="850"/>
      <c r="H89" s="850"/>
      <c r="I89" s="850"/>
      <c r="J89" s="850"/>
      <c r="K89" s="850"/>
      <c r="L89" s="850"/>
      <c r="M89" s="850"/>
      <c r="N89" s="850"/>
    </row>
    <row r="90" customFormat="false" ht="12.75" hidden="false" customHeight="true" outlineLevel="0" collapsed="false">
      <c r="B90" s="892" t="n">
        <v>210</v>
      </c>
      <c r="C90" s="895" t="s">
        <v>1099</v>
      </c>
      <c r="D90" s="896" t="s">
        <v>1100</v>
      </c>
      <c r="E90" s="850"/>
      <c r="F90" s="854"/>
      <c r="G90" s="854"/>
      <c r="H90" s="854"/>
      <c r="I90" s="850"/>
      <c r="J90" s="850"/>
      <c r="K90" s="854"/>
      <c r="L90" s="854"/>
      <c r="M90" s="854"/>
      <c r="N90" s="854"/>
    </row>
    <row r="91" customFormat="false" ht="12.75" hidden="false" customHeight="true" outlineLevel="0" collapsed="false">
      <c r="B91" s="898" t="n">
        <v>220</v>
      </c>
      <c r="C91" s="899" t="s">
        <v>461</v>
      </c>
      <c r="D91" s="896" t="s">
        <v>1101</v>
      </c>
      <c r="E91" s="900"/>
      <c r="F91" s="858"/>
      <c r="G91" s="858"/>
      <c r="H91" s="858"/>
      <c r="I91" s="900"/>
      <c r="J91" s="900"/>
      <c r="K91" s="858"/>
      <c r="L91" s="858"/>
      <c r="M91" s="858"/>
      <c r="N91" s="858"/>
    </row>
    <row r="92" customFormat="false" ht="12.75" hidden="false" customHeight="true" outlineLevel="0" collapsed="false">
      <c r="B92" s="901" t="n">
        <v>230</v>
      </c>
      <c r="C92" s="902" t="s">
        <v>1129</v>
      </c>
      <c r="D92" s="903" t="s">
        <v>1136</v>
      </c>
      <c r="E92" s="866"/>
      <c r="F92" s="543"/>
      <c r="G92" s="543"/>
      <c r="H92" s="543"/>
      <c r="I92" s="866"/>
      <c r="J92" s="866"/>
      <c r="K92" s="543"/>
      <c r="L92" s="543"/>
      <c r="M92" s="543"/>
      <c r="N92" s="543"/>
    </row>
    <row r="93" customFormat="false" ht="12.75" hidden="false" customHeight="true" outlineLevel="0" collapsed="false">
      <c r="B93" s="904" t="n">
        <v>231</v>
      </c>
      <c r="C93" s="905" t="s">
        <v>1137</v>
      </c>
      <c r="D93" s="906" t="s">
        <v>1138</v>
      </c>
      <c r="E93" s="907"/>
      <c r="F93" s="908"/>
      <c r="G93" s="908"/>
      <c r="H93" s="908"/>
      <c r="I93" s="907"/>
      <c r="J93" s="907"/>
      <c r="K93" s="908"/>
      <c r="L93" s="908"/>
      <c r="M93" s="908"/>
      <c r="N93" s="908"/>
    </row>
    <row r="94" customFormat="false" ht="12.75" hidden="false" customHeight="true" outlineLevel="0" collapsed="false">
      <c r="B94" s="904" t="n">
        <v>232</v>
      </c>
      <c r="C94" s="909" t="s">
        <v>1139</v>
      </c>
      <c r="D94" s="910" t="s">
        <v>1138</v>
      </c>
      <c r="E94" s="911"/>
      <c r="F94" s="854"/>
      <c r="G94" s="854"/>
      <c r="H94" s="854"/>
      <c r="I94" s="911"/>
      <c r="J94" s="911"/>
      <c r="K94" s="854"/>
      <c r="L94" s="854"/>
      <c r="M94" s="854"/>
      <c r="N94" s="854"/>
    </row>
    <row r="95" customFormat="false" ht="12.75" hidden="false" customHeight="true" outlineLevel="0" collapsed="false">
      <c r="B95" s="904" t="n">
        <v>233</v>
      </c>
      <c r="C95" s="909" t="s">
        <v>1140</v>
      </c>
      <c r="D95" s="910" t="s">
        <v>1141</v>
      </c>
      <c r="E95" s="911"/>
      <c r="F95" s="854"/>
      <c r="G95" s="854"/>
      <c r="H95" s="854"/>
      <c r="I95" s="911"/>
      <c r="J95" s="911"/>
      <c r="K95" s="854"/>
      <c r="L95" s="854"/>
      <c r="M95" s="854"/>
      <c r="N95" s="854"/>
    </row>
    <row r="96" customFormat="false" ht="21" hidden="false" customHeight="false" outlineLevel="0" collapsed="false">
      <c r="B96" s="904" t="n">
        <v>234</v>
      </c>
      <c r="C96" s="909" t="s">
        <v>1142</v>
      </c>
      <c r="D96" s="910" t="s">
        <v>1138</v>
      </c>
      <c r="E96" s="911"/>
      <c r="F96" s="854"/>
      <c r="G96" s="854"/>
      <c r="H96" s="854"/>
      <c r="I96" s="911"/>
      <c r="J96" s="911"/>
      <c r="K96" s="854"/>
      <c r="L96" s="854"/>
      <c r="M96" s="854"/>
      <c r="N96" s="854"/>
    </row>
    <row r="97" customFormat="false" ht="21" hidden="false" customHeight="false" outlineLevel="0" collapsed="false">
      <c r="B97" s="904" t="n">
        <v>235</v>
      </c>
      <c r="C97" s="912" t="s">
        <v>1143</v>
      </c>
      <c r="D97" s="913" t="s">
        <v>1138</v>
      </c>
      <c r="E97" s="914"/>
      <c r="F97" s="858"/>
      <c r="G97" s="858"/>
      <c r="H97" s="858"/>
      <c r="I97" s="914"/>
      <c r="J97" s="914"/>
      <c r="K97" s="858"/>
      <c r="L97" s="858"/>
      <c r="M97" s="858"/>
      <c r="N97" s="858"/>
    </row>
    <row r="98" customFormat="false" ht="21" hidden="false" customHeight="false" outlineLevel="0" collapsed="false">
      <c r="B98" s="915" t="n">
        <v>236</v>
      </c>
      <c r="C98" s="916" t="s">
        <v>1144</v>
      </c>
      <c r="D98" s="917" t="s">
        <v>1138</v>
      </c>
      <c r="E98" s="918"/>
      <c r="F98" s="919"/>
      <c r="G98" s="919"/>
      <c r="H98" s="919"/>
      <c r="I98" s="918"/>
      <c r="J98" s="918"/>
      <c r="K98" s="919"/>
      <c r="L98" s="919"/>
      <c r="M98" s="919"/>
      <c r="N98" s="919"/>
    </row>
    <row r="99" customFormat="false" ht="21.75" hidden="false" customHeight="false" outlineLevel="0" collapsed="false">
      <c r="B99" s="888" t="n">
        <v>240</v>
      </c>
      <c r="C99" s="920" t="s">
        <v>1104</v>
      </c>
      <c r="D99" s="921" t="s">
        <v>1105</v>
      </c>
      <c r="E99" s="810"/>
      <c r="F99" s="922"/>
      <c r="G99" s="922"/>
      <c r="H99" s="922"/>
      <c r="I99" s="810"/>
      <c r="J99" s="810"/>
      <c r="K99" s="923"/>
      <c r="L99" s="923"/>
      <c r="M99" s="922"/>
      <c r="N99" s="922"/>
    </row>
    <row r="100" customFormat="false" ht="21.75" hidden="false" customHeight="false" outlineLevel="0" collapsed="false">
      <c r="B100" s="892" t="n">
        <v>250</v>
      </c>
      <c r="C100" s="909" t="s">
        <v>1106</v>
      </c>
      <c r="D100" s="924" t="s">
        <v>1107</v>
      </c>
      <c r="E100" s="814"/>
      <c r="F100" s="858"/>
      <c r="G100" s="858"/>
      <c r="H100" s="858"/>
      <c r="I100" s="814"/>
      <c r="J100" s="814"/>
      <c r="K100" s="925"/>
      <c r="L100" s="925"/>
      <c r="M100" s="858"/>
      <c r="N100" s="858"/>
    </row>
    <row r="101" customFormat="false" ht="21.75" hidden="false" customHeight="false" outlineLevel="0" collapsed="false">
      <c r="B101" s="926" t="n">
        <v>260</v>
      </c>
      <c r="C101" s="927" t="s">
        <v>1108</v>
      </c>
      <c r="D101" s="928" t="s">
        <v>1109</v>
      </c>
      <c r="E101" s="819"/>
      <c r="F101" s="919"/>
      <c r="G101" s="919"/>
      <c r="H101" s="919"/>
      <c r="I101" s="819"/>
      <c r="J101" s="819"/>
      <c r="K101" s="929"/>
      <c r="L101" s="929"/>
      <c r="M101" s="919"/>
      <c r="N101" s="919"/>
    </row>
    <row r="105" customFormat="false" ht="12.75" hidden="false" customHeight="false" outlineLevel="0" collapsed="false">
      <c r="B105" s="825" t="s">
        <v>1145</v>
      </c>
      <c r="C105" s="930"/>
      <c r="D105" s="930"/>
      <c r="E105" s="930"/>
      <c r="F105" s="930"/>
      <c r="G105" s="93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31"/>
      <c r="C107" s="931"/>
      <c r="D107" s="884" t="s">
        <v>1117</v>
      </c>
      <c r="E107" s="932" t="s">
        <v>207</v>
      </c>
      <c r="F107" s="932"/>
      <c r="G107" s="932"/>
    </row>
    <row r="108" customFormat="false" ht="52.5" hidden="false" customHeight="false" outlineLevel="0" collapsed="false">
      <c r="B108" s="931"/>
      <c r="C108" s="931"/>
      <c r="D108" s="884"/>
      <c r="E108" s="776" t="s">
        <v>1146</v>
      </c>
      <c r="F108" s="776" t="s">
        <v>1147</v>
      </c>
      <c r="G108" s="776" t="s">
        <v>1148</v>
      </c>
    </row>
    <row r="109" customFormat="false" ht="21" hidden="false" customHeight="false" outlineLevel="0" collapsed="false">
      <c r="B109" s="931"/>
      <c r="C109" s="931"/>
      <c r="D109" s="884"/>
      <c r="E109" s="836" t="s">
        <v>1149</v>
      </c>
      <c r="F109" s="836" t="s">
        <v>1149</v>
      </c>
      <c r="G109" s="836" t="s">
        <v>1149</v>
      </c>
    </row>
    <row r="110" customFormat="false" ht="11.25" hidden="false" customHeight="false" outlineLevel="0" collapsed="false">
      <c r="B110" s="931"/>
      <c r="C110" s="931"/>
      <c r="D110" s="884"/>
      <c r="E110" s="931" t="s">
        <v>209</v>
      </c>
      <c r="F110" s="931" t="s">
        <v>213</v>
      </c>
      <c r="G110" s="931" t="s">
        <v>216</v>
      </c>
    </row>
    <row r="111" customFormat="false" ht="21" hidden="false" customHeight="false" outlineLevel="0" collapsed="false">
      <c r="B111" s="511" t="s">
        <v>209</v>
      </c>
      <c r="C111" s="933" t="s">
        <v>1150</v>
      </c>
      <c r="D111" s="809" t="s">
        <v>1151</v>
      </c>
      <c r="E111" s="907"/>
      <c r="F111" s="907"/>
      <c r="G111" s="907"/>
    </row>
    <row r="112" customFormat="false" ht="12.75" hidden="false" customHeight="true" outlineLevel="0" collapsed="false">
      <c r="B112" s="521" t="s">
        <v>213</v>
      </c>
      <c r="C112" s="850" t="s">
        <v>1152</v>
      </c>
      <c r="D112" s="813" t="s">
        <v>226</v>
      </c>
      <c r="E112" s="911"/>
      <c r="F112" s="911"/>
      <c r="G112" s="911"/>
    </row>
    <row r="113" customFormat="false" ht="12.75" hidden="false" customHeight="true" outlineLevel="0" collapsed="false">
      <c r="B113" s="521" t="s">
        <v>216</v>
      </c>
      <c r="C113" s="850" t="s">
        <v>1153</v>
      </c>
      <c r="D113" s="813" t="s">
        <v>1154</v>
      </c>
      <c r="E113" s="911"/>
      <c r="F113" s="911"/>
      <c r="G113" s="911"/>
    </row>
    <row r="114" customFormat="false" ht="12.75" hidden="false" customHeight="true" outlineLevel="0" collapsed="false">
      <c r="B114" s="521" t="s">
        <v>220</v>
      </c>
      <c r="C114" s="850" t="s">
        <v>1155</v>
      </c>
      <c r="D114" s="813" t="s">
        <v>1156</v>
      </c>
      <c r="E114" s="911"/>
      <c r="F114" s="911"/>
      <c r="G114" s="911"/>
    </row>
    <row r="115" customFormat="false" ht="21" hidden="false" customHeight="false" outlineLevel="0" collapsed="false">
      <c r="B115" s="521" t="s">
        <v>223</v>
      </c>
      <c r="C115" s="934" t="s">
        <v>1157</v>
      </c>
      <c r="D115" s="813" t="s">
        <v>1151</v>
      </c>
      <c r="E115" s="911"/>
      <c r="F115" s="911"/>
      <c r="G115" s="911"/>
    </row>
    <row r="116" customFormat="false" ht="12.75" hidden="false" customHeight="true" outlineLevel="0" collapsed="false">
      <c r="B116" s="521" t="s">
        <v>227</v>
      </c>
      <c r="C116" s="850" t="s">
        <v>323</v>
      </c>
      <c r="D116" s="813" t="s">
        <v>226</v>
      </c>
      <c r="E116" s="911"/>
      <c r="F116" s="911"/>
      <c r="G116" s="911"/>
    </row>
    <row r="117" customFormat="false" ht="12.75" hidden="false" customHeight="true" outlineLevel="0" collapsed="false">
      <c r="B117" s="521" t="s">
        <v>230</v>
      </c>
      <c r="C117" s="850" t="s">
        <v>343</v>
      </c>
      <c r="D117" s="813" t="s">
        <v>1158</v>
      </c>
      <c r="E117" s="911"/>
      <c r="F117" s="911"/>
      <c r="G117" s="911"/>
    </row>
    <row r="118" customFormat="false" ht="12.75" hidden="false" customHeight="true" outlineLevel="0" collapsed="false">
      <c r="B118" s="605" t="s">
        <v>234</v>
      </c>
      <c r="C118" s="935" t="s">
        <v>273</v>
      </c>
      <c r="D118" s="816" t="s">
        <v>1158</v>
      </c>
      <c r="E118" s="936"/>
      <c r="F118" s="936"/>
      <c r="G118" s="918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59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2"/>
      <c r="G122" s="0"/>
    </row>
    <row r="123" customFormat="false" ht="21.75" hidden="false" customHeight="true" outlineLevel="0" collapsed="false">
      <c r="B123" s="937"/>
      <c r="C123" s="937"/>
      <c r="D123" s="884" t="s">
        <v>204</v>
      </c>
      <c r="E123" s="932" t="s">
        <v>207</v>
      </c>
      <c r="F123" s="938"/>
      <c r="G123" s="0"/>
    </row>
    <row r="124" customFormat="false" ht="25.5" hidden="false" customHeight="true" outlineLevel="0" collapsed="false">
      <c r="B124" s="937"/>
      <c r="C124" s="937"/>
      <c r="D124" s="884"/>
      <c r="E124" s="836" t="s">
        <v>1149</v>
      </c>
      <c r="F124" s="938"/>
      <c r="G124" s="0"/>
    </row>
    <row r="125" customFormat="false" ht="11.25" hidden="false" customHeight="false" outlineLevel="0" collapsed="false">
      <c r="B125" s="939" t="s">
        <v>209</v>
      </c>
      <c r="C125" s="940" t="s">
        <v>1150</v>
      </c>
      <c r="D125" s="941"/>
      <c r="E125" s="911"/>
      <c r="F125" s="838"/>
      <c r="G125" s="942"/>
    </row>
    <row r="126" customFormat="false" ht="21" hidden="false" customHeight="false" outlineLevel="0" collapsed="false">
      <c r="B126" s="87" t="s">
        <v>213</v>
      </c>
      <c r="C126" s="943" t="s">
        <v>1160</v>
      </c>
      <c r="D126" s="813" t="s">
        <v>244</v>
      </c>
      <c r="E126" s="911"/>
      <c r="F126" s="867"/>
      <c r="G126" s="944"/>
    </row>
    <row r="127" customFormat="false" ht="31.5" hidden="false" customHeight="false" outlineLevel="0" collapsed="false">
      <c r="B127" s="87" t="s">
        <v>216</v>
      </c>
      <c r="C127" s="943" t="s">
        <v>1161</v>
      </c>
      <c r="D127" s="813" t="s">
        <v>268</v>
      </c>
      <c r="E127" s="911"/>
      <c r="F127" s="867"/>
      <c r="G127" s="944"/>
    </row>
    <row r="128" customFormat="false" ht="31.5" hidden="false" customHeight="false" outlineLevel="0" collapsed="false">
      <c r="B128" s="87" t="s">
        <v>220</v>
      </c>
      <c r="C128" s="943" t="s">
        <v>1162</v>
      </c>
      <c r="D128" s="813" t="s">
        <v>271</v>
      </c>
      <c r="E128" s="911"/>
      <c r="F128" s="867"/>
      <c r="G128" s="944"/>
    </row>
    <row r="129" customFormat="false" ht="31.5" hidden="false" customHeight="false" outlineLevel="0" collapsed="false">
      <c r="B129" s="87" t="s">
        <v>223</v>
      </c>
      <c r="C129" s="943" t="s">
        <v>1163</v>
      </c>
      <c r="D129" s="813" t="s">
        <v>278</v>
      </c>
      <c r="E129" s="911"/>
      <c r="F129" s="867"/>
      <c r="G129" s="944"/>
    </row>
    <row r="130" customFormat="false" ht="11.25" hidden="false" customHeight="false" outlineLevel="0" collapsed="false">
      <c r="B130" s="945" t="s">
        <v>227</v>
      </c>
      <c r="C130" s="946" t="s">
        <v>1157</v>
      </c>
      <c r="D130" s="813"/>
      <c r="E130" s="911"/>
      <c r="F130" s="867"/>
      <c r="G130" s="942"/>
    </row>
    <row r="131" customFormat="false" ht="21" hidden="false" customHeight="false" outlineLevel="0" collapsed="false">
      <c r="B131" s="87" t="s">
        <v>230</v>
      </c>
      <c r="C131" s="943" t="s">
        <v>1164</v>
      </c>
      <c r="D131" s="813" t="s">
        <v>336</v>
      </c>
      <c r="E131" s="911"/>
      <c r="F131" s="867"/>
      <c r="G131" s="944"/>
    </row>
    <row r="132" customFormat="false" ht="31.5" hidden="false" customHeight="false" outlineLevel="0" collapsed="false">
      <c r="B132" s="87" t="s">
        <v>234</v>
      </c>
      <c r="C132" s="943" t="s">
        <v>1165</v>
      </c>
      <c r="D132" s="816" t="s">
        <v>352</v>
      </c>
      <c r="E132" s="918"/>
      <c r="F132" s="867"/>
      <c r="G132" s="944"/>
    </row>
    <row r="134" customFormat="false" ht="12.75" hidden="false" customHeight="false" outlineLevel="0" collapsed="false">
      <c r="B134" s="947" t="s">
        <v>1166</v>
      </c>
      <c r="C134" s="481"/>
      <c r="D134" s="481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7"/>
      <c r="C136" s="937"/>
      <c r="D136" s="362" t="s">
        <v>1117</v>
      </c>
      <c r="E136" s="265" t="s">
        <v>1167</v>
      </c>
      <c r="F136" s="265" t="s">
        <v>1168</v>
      </c>
      <c r="G136" s="379" t="s">
        <v>1169</v>
      </c>
      <c r="H136" s="379"/>
      <c r="I136" s="265" t="s">
        <v>1170</v>
      </c>
    </row>
    <row r="137" customFormat="false" ht="72.75" hidden="false" customHeight="true" outlineLevel="0" collapsed="false">
      <c r="B137" s="937"/>
      <c r="C137" s="937"/>
      <c r="D137" s="362"/>
      <c r="E137" s="948" t="s">
        <v>207</v>
      </c>
      <c r="F137" s="265" t="s">
        <v>1171</v>
      </c>
      <c r="G137" s="344" t="s">
        <v>1172</v>
      </c>
      <c r="H137" s="949" t="s">
        <v>1173</v>
      </c>
      <c r="I137" s="949" t="s">
        <v>1174</v>
      </c>
      <c r="J137" s="950"/>
    </row>
    <row r="138" customFormat="false" ht="31.5" hidden="false" customHeight="false" outlineLevel="0" collapsed="false">
      <c r="B138" s="937"/>
      <c r="C138" s="937"/>
      <c r="D138" s="362"/>
      <c r="E138" s="346" t="s">
        <v>1175</v>
      </c>
      <c r="F138" s="951" t="s">
        <v>1176</v>
      </c>
      <c r="G138" s="313" t="s">
        <v>1177</v>
      </c>
      <c r="H138" s="313" t="s">
        <v>1178</v>
      </c>
      <c r="I138" s="313" t="s">
        <v>1179</v>
      </c>
      <c r="J138" s="952"/>
    </row>
    <row r="139" customFormat="false" ht="11.25" hidden="false" customHeight="false" outlineLevel="0" collapsed="false">
      <c r="B139" s="937"/>
      <c r="C139" s="937"/>
      <c r="D139" s="362"/>
      <c r="E139" s="953" t="s">
        <v>209</v>
      </c>
      <c r="F139" s="953" t="s">
        <v>213</v>
      </c>
      <c r="G139" s="953" t="s">
        <v>216</v>
      </c>
      <c r="H139" s="953" t="s">
        <v>220</v>
      </c>
      <c r="I139" s="953" t="s">
        <v>223</v>
      </c>
      <c r="J139" s="954"/>
    </row>
    <row r="140" customFormat="false" ht="12.75" hidden="false" customHeight="true" outlineLevel="0" collapsed="false">
      <c r="B140" s="955"/>
      <c r="C140" s="956" t="s">
        <v>1180</v>
      </c>
      <c r="D140" s="957"/>
      <c r="E140" s="958"/>
      <c r="F140" s="958"/>
      <c r="G140" s="958"/>
      <c r="H140" s="958"/>
      <c r="I140" s="958"/>
      <c r="J140" s="954"/>
    </row>
    <row r="141" customFormat="false" ht="31.5" hidden="false" customHeight="false" outlineLevel="0" collapsed="false">
      <c r="B141" s="575" t="s">
        <v>209</v>
      </c>
      <c r="C141" s="959" t="s">
        <v>1181</v>
      </c>
      <c r="D141" s="538" t="s">
        <v>1182</v>
      </c>
      <c r="E141" s="538"/>
      <c r="F141" s="538"/>
      <c r="G141" s="538"/>
      <c r="H141" s="538"/>
      <c r="I141" s="538"/>
      <c r="J141" s="960"/>
    </row>
    <row r="142" customFormat="false" ht="12.75" hidden="false" customHeight="true" outlineLevel="0" collapsed="false">
      <c r="B142" s="567" t="s">
        <v>213</v>
      </c>
      <c r="C142" s="961" t="s">
        <v>1077</v>
      </c>
      <c r="D142" s="795" t="s">
        <v>1078</v>
      </c>
      <c r="E142" s="538"/>
      <c r="F142" s="538"/>
      <c r="G142" s="962"/>
      <c r="H142" s="962"/>
      <c r="I142" s="962"/>
      <c r="J142" s="960"/>
    </row>
    <row r="143" customFormat="false" ht="12.75" hidden="false" customHeight="true" outlineLevel="0" collapsed="false">
      <c r="B143" s="571" t="s">
        <v>216</v>
      </c>
      <c r="C143" s="963" t="s">
        <v>231</v>
      </c>
      <c r="D143" s="795" t="s">
        <v>1086</v>
      </c>
      <c r="E143" s="538"/>
      <c r="F143" s="538"/>
      <c r="G143" s="962"/>
      <c r="H143" s="962"/>
      <c r="I143" s="962"/>
      <c r="J143" s="960"/>
    </row>
    <row r="144" customFormat="false" ht="12.75" hidden="false" customHeight="true" outlineLevel="0" collapsed="false">
      <c r="B144" s="571" t="s">
        <v>220</v>
      </c>
      <c r="C144" s="963" t="s">
        <v>1087</v>
      </c>
      <c r="D144" s="795" t="s">
        <v>1088</v>
      </c>
      <c r="E144" s="538"/>
      <c r="F144" s="538"/>
      <c r="G144" s="962"/>
      <c r="H144" s="962"/>
      <c r="I144" s="962"/>
      <c r="J144" s="960"/>
    </row>
    <row r="145" customFormat="false" ht="12.75" hidden="false" customHeight="true" outlineLevel="0" collapsed="false">
      <c r="B145" s="571" t="s">
        <v>223</v>
      </c>
      <c r="C145" s="963" t="s">
        <v>1089</v>
      </c>
      <c r="D145" s="795" t="s">
        <v>1090</v>
      </c>
      <c r="E145" s="538"/>
      <c r="F145" s="538"/>
      <c r="G145" s="962"/>
      <c r="H145" s="962"/>
      <c r="I145" s="962"/>
      <c r="J145" s="960"/>
    </row>
    <row r="146" customFormat="false" ht="12.75" hidden="false" customHeight="true" outlineLevel="0" collapsed="false">
      <c r="B146" s="571" t="s">
        <v>227</v>
      </c>
      <c r="C146" s="963" t="s">
        <v>1099</v>
      </c>
      <c r="D146" s="795" t="s">
        <v>1100</v>
      </c>
      <c r="E146" s="538"/>
      <c r="F146" s="538"/>
      <c r="G146" s="962"/>
      <c r="H146" s="962"/>
      <c r="I146" s="962"/>
      <c r="J146" s="960"/>
    </row>
    <row r="147" customFormat="false" ht="12.75" hidden="false" customHeight="true" outlineLevel="0" collapsed="false">
      <c r="B147" s="574" t="s">
        <v>230</v>
      </c>
      <c r="C147" s="964" t="s">
        <v>461</v>
      </c>
      <c r="D147" s="795" t="s">
        <v>1101</v>
      </c>
      <c r="E147" s="538"/>
      <c r="F147" s="538"/>
      <c r="G147" s="962"/>
      <c r="H147" s="962"/>
      <c r="I147" s="962"/>
      <c r="J147" s="960"/>
    </row>
    <row r="148" customFormat="false" ht="21" hidden="false" customHeight="false" outlineLevel="0" collapsed="false">
      <c r="B148" s="575" t="s">
        <v>234</v>
      </c>
      <c r="C148" s="416" t="s">
        <v>1183</v>
      </c>
      <c r="D148" s="289" t="s">
        <v>1184</v>
      </c>
      <c r="E148" s="289"/>
      <c r="F148" s="289"/>
      <c r="G148" s="289"/>
      <c r="H148" s="289"/>
      <c r="I148" s="289"/>
      <c r="J148" s="960"/>
    </row>
    <row r="149" customFormat="false" ht="12.75" hidden="false" customHeight="true" outlineLevel="0" collapsed="false">
      <c r="B149" s="567" t="s">
        <v>238</v>
      </c>
      <c r="C149" s="961" t="s">
        <v>1077</v>
      </c>
      <c r="D149" s="795" t="s">
        <v>1078</v>
      </c>
      <c r="E149" s="538"/>
      <c r="F149" s="538"/>
      <c r="G149" s="962"/>
      <c r="H149" s="962"/>
      <c r="I149" s="962"/>
      <c r="J149" s="960"/>
    </row>
    <row r="150" customFormat="false" ht="12.75" hidden="false" customHeight="true" outlineLevel="0" collapsed="false">
      <c r="B150" s="571" t="n">
        <v>100</v>
      </c>
      <c r="C150" s="963" t="s">
        <v>231</v>
      </c>
      <c r="D150" s="795" t="s">
        <v>1086</v>
      </c>
      <c r="E150" s="538"/>
      <c r="F150" s="538"/>
      <c r="G150" s="962"/>
      <c r="H150" s="962"/>
      <c r="I150" s="962"/>
      <c r="J150" s="960"/>
    </row>
    <row r="151" customFormat="false" ht="12.75" hidden="false" customHeight="true" outlineLevel="0" collapsed="false">
      <c r="B151" s="571" t="n">
        <v>110</v>
      </c>
      <c r="C151" s="963" t="s">
        <v>1087</v>
      </c>
      <c r="D151" s="795" t="s">
        <v>1088</v>
      </c>
      <c r="E151" s="538"/>
      <c r="F151" s="538"/>
      <c r="G151" s="962"/>
      <c r="H151" s="962"/>
      <c r="I151" s="962"/>
      <c r="J151" s="960"/>
    </row>
    <row r="152" customFormat="false" ht="12.75" hidden="false" customHeight="true" outlineLevel="0" collapsed="false">
      <c r="B152" s="571" t="n">
        <v>120</v>
      </c>
      <c r="C152" s="963" t="s">
        <v>1089</v>
      </c>
      <c r="D152" s="795" t="s">
        <v>1090</v>
      </c>
      <c r="E152" s="538"/>
      <c r="F152" s="538"/>
      <c r="G152" s="962"/>
      <c r="H152" s="962"/>
      <c r="I152" s="962"/>
      <c r="J152" s="960"/>
    </row>
    <row r="153" customFormat="false" ht="12.75" hidden="false" customHeight="true" outlineLevel="0" collapsed="false">
      <c r="B153" s="571" t="n">
        <v>130</v>
      </c>
      <c r="C153" s="963" t="s">
        <v>1099</v>
      </c>
      <c r="D153" s="795" t="s">
        <v>1100</v>
      </c>
      <c r="E153" s="538"/>
      <c r="F153" s="538"/>
      <c r="G153" s="962"/>
      <c r="H153" s="962"/>
      <c r="I153" s="962"/>
      <c r="J153" s="960"/>
    </row>
    <row r="154" customFormat="false" ht="12.75" hidden="false" customHeight="true" outlineLevel="0" collapsed="false">
      <c r="B154" s="574" t="n">
        <v>140</v>
      </c>
      <c r="C154" s="963" t="s">
        <v>461</v>
      </c>
      <c r="D154" s="795" t="s">
        <v>1101</v>
      </c>
      <c r="E154" s="538"/>
      <c r="F154" s="538"/>
      <c r="G154" s="962"/>
      <c r="H154" s="962"/>
      <c r="I154" s="962"/>
      <c r="J154" s="960"/>
    </row>
    <row r="155" customFormat="false" ht="12.75" hidden="false" customHeight="true" outlineLevel="0" collapsed="false">
      <c r="B155" s="575"/>
      <c r="C155" s="965" t="s">
        <v>1185</v>
      </c>
      <c r="D155" s="957"/>
      <c r="E155" s="966"/>
      <c r="F155" s="966"/>
      <c r="G155" s="966"/>
      <c r="H155" s="966"/>
      <c r="I155" s="966"/>
      <c r="J155" s="950"/>
    </row>
    <row r="156" customFormat="false" ht="21" hidden="false" customHeight="false" outlineLevel="0" collapsed="false">
      <c r="B156" s="575" t="n">
        <v>150</v>
      </c>
      <c r="C156" s="967" t="s">
        <v>346</v>
      </c>
      <c r="D156" s="289" t="s">
        <v>1186</v>
      </c>
      <c r="E156" s="968"/>
      <c r="F156" s="968"/>
      <c r="G156" s="968"/>
      <c r="H156" s="968"/>
      <c r="I156" s="968"/>
      <c r="J156" s="969"/>
    </row>
    <row r="157" customFormat="false" ht="12.75" hidden="false" customHeight="true" outlineLevel="0" collapsed="false">
      <c r="B157" s="567" t="n">
        <v>160</v>
      </c>
      <c r="C157" s="961" t="s">
        <v>1077</v>
      </c>
      <c r="D157" s="795" t="s">
        <v>1078</v>
      </c>
      <c r="E157" s="538"/>
      <c r="F157" s="538"/>
      <c r="G157" s="962"/>
      <c r="H157" s="962"/>
      <c r="I157" s="962"/>
      <c r="J157" s="960"/>
    </row>
    <row r="158" customFormat="false" ht="12.75" hidden="false" customHeight="true" outlineLevel="0" collapsed="false">
      <c r="B158" s="571" t="n">
        <v>170</v>
      </c>
      <c r="C158" s="963" t="s">
        <v>231</v>
      </c>
      <c r="D158" s="795" t="s">
        <v>1086</v>
      </c>
      <c r="E158" s="538"/>
      <c r="F158" s="538"/>
      <c r="G158" s="962"/>
      <c r="H158" s="962"/>
      <c r="I158" s="962"/>
      <c r="J158" s="960"/>
    </row>
    <row r="159" customFormat="false" ht="12.75" hidden="false" customHeight="true" outlineLevel="0" collapsed="false">
      <c r="B159" s="571" t="n">
        <v>180</v>
      </c>
      <c r="C159" s="963" t="s">
        <v>1087</v>
      </c>
      <c r="D159" s="795" t="s">
        <v>1088</v>
      </c>
      <c r="E159" s="538"/>
      <c r="F159" s="538"/>
      <c r="G159" s="962"/>
      <c r="H159" s="962"/>
      <c r="I159" s="962"/>
      <c r="J159" s="960"/>
    </row>
    <row r="160" customFormat="false" ht="12.75" hidden="false" customHeight="true" outlineLevel="0" collapsed="false">
      <c r="B160" s="571" t="n">
        <v>190</v>
      </c>
      <c r="C160" s="963" t="s">
        <v>1089</v>
      </c>
      <c r="D160" s="795" t="s">
        <v>1090</v>
      </c>
      <c r="E160" s="538"/>
      <c r="F160" s="538"/>
      <c r="G160" s="962"/>
      <c r="H160" s="962"/>
      <c r="I160" s="962"/>
      <c r="J160" s="960"/>
    </row>
    <row r="161" customFormat="false" ht="12.75" hidden="false" customHeight="true" outlineLevel="0" collapsed="false">
      <c r="B161" s="571" t="n">
        <v>200</v>
      </c>
      <c r="C161" s="963" t="s">
        <v>1099</v>
      </c>
      <c r="D161" s="795" t="s">
        <v>1100</v>
      </c>
      <c r="E161" s="538"/>
      <c r="F161" s="538"/>
      <c r="G161" s="962"/>
      <c r="H161" s="962"/>
      <c r="I161" s="962"/>
      <c r="J161" s="960"/>
    </row>
    <row r="162" customFormat="false" ht="12.75" hidden="false" customHeight="true" outlineLevel="0" collapsed="false">
      <c r="B162" s="574" t="n">
        <v>210</v>
      </c>
      <c r="C162" s="970" t="s">
        <v>461</v>
      </c>
      <c r="D162" s="971" t="s">
        <v>1101</v>
      </c>
      <c r="E162" s="289"/>
      <c r="F162" s="289"/>
      <c r="G162" s="972"/>
      <c r="H162" s="972"/>
      <c r="I162" s="972"/>
      <c r="J162" s="960"/>
    </row>
    <row r="163" customFormat="false" ht="11.25" hidden="false" customHeight="false" outlineLevel="0" collapsed="false">
      <c r="B163" s="973"/>
      <c r="C163" s="973"/>
      <c r="D163" s="973"/>
      <c r="E163" s="974"/>
      <c r="F163" s="973"/>
      <c r="G163" s="973"/>
      <c r="H163" s="973"/>
      <c r="I163" s="973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30" workbookViewId="0">
      <selection pane="topLeft" activeCell="C89" activeCellId="0" sqref="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5" t="s">
        <v>1187</v>
      </c>
    </row>
    <row r="2" customFormat="false" ht="11.25" hidden="false" customHeight="false" outlineLevel="0" collapsed="false">
      <c r="B2" s="975"/>
    </row>
    <row r="3" customFormat="false" ht="11.25" hidden="false" customHeight="false" outlineLevel="0" collapsed="false">
      <c r="B3" s="433" t="s">
        <v>1188</v>
      </c>
    </row>
    <row r="4" customFormat="false" ht="11.25" hidden="false" customHeight="false" outlineLevel="0" collapsed="false">
      <c r="B4" s="976"/>
      <c r="C4" s="546"/>
    </row>
    <row r="5" customFormat="false" ht="178.5" hidden="false" customHeight="true" outlineLevel="0" collapsed="false">
      <c r="B5" s="977"/>
      <c r="C5" s="978"/>
      <c r="D5" s="264" t="s">
        <v>1189</v>
      </c>
      <c r="E5" s="979" t="s">
        <v>1190</v>
      </c>
      <c r="F5" s="979" t="s">
        <v>1191</v>
      </c>
      <c r="G5" s="979" t="s">
        <v>1192</v>
      </c>
      <c r="H5" s="979" t="s">
        <v>1193</v>
      </c>
      <c r="I5" s="979" t="s">
        <v>1194</v>
      </c>
      <c r="J5" s="979" t="s">
        <v>1195</v>
      </c>
      <c r="K5" s="979" t="s">
        <v>1196</v>
      </c>
      <c r="L5" s="979" t="s">
        <v>1197</v>
      </c>
      <c r="M5" s="979" t="s">
        <v>1198</v>
      </c>
      <c r="N5" s="979" t="s">
        <v>1199</v>
      </c>
      <c r="O5" s="980"/>
    </row>
    <row r="6" customFormat="false" ht="21.75" hidden="false" customHeight="false" outlineLevel="0" collapsed="false">
      <c r="B6" s="981"/>
      <c r="C6" s="982"/>
      <c r="D6" s="264"/>
      <c r="E6" s="983"/>
      <c r="F6" s="984" t="s">
        <v>1200</v>
      </c>
      <c r="G6" s="984" t="s">
        <v>1200</v>
      </c>
      <c r="H6" s="984"/>
      <c r="I6" s="984"/>
      <c r="J6" s="984" t="s">
        <v>1201</v>
      </c>
      <c r="K6" s="984"/>
      <c r="L6" s="984"/>
      <c r="M6" s="984" t="s">
        <v>1202</v>
      </c>
      <c r="N6" s="985"/>
      <c r="O6" s="986"/>
    </row>
    <row r="7" customFormat="false" ht="11.25" hidden="false" customHeight="false" outlineLevel="0" collapsed="false">
      <c r="B7" s="987"/>
      <c r="C7" s="988"/>
      <c r="D7" s="989"/>
      <c r="E7" s="489" t="s">
        <v>209</v>
      </c>
      <c r="F7" s="990" t="s">
        <v>213</v>
      </c>
      <c r="G7" s="489" t="s">
        <v>216</v>
      </c>
      <c r="H7" s="489" t="s">
        <v>220</v>
      </c>
      <c r="I7" s="489" t="s">
        <v>223</v>
      </c>
      <c r="J7" s="489" t="s">
        <v>227</v>
      </c>
      <c r="K7" s="990" t="s">
        <v>230</v>
      </c>
      <c r="L7" s="489" t="s">
        <v>234</v>
      </c>
      <c r="M7" s="489" t="s">
        <v>238</v>
      </c>
      <c r="N7" s="269" t="n">
        <v>100</v>
      </c>
      <c r="O7" s="942"/>
    </row>
    <row r="8" s="991" customFormat="true" ht="24.75" hidden="false" customHeight="true" outlineLevel="0" collapsed="false">
      <c r="B8" s="237" t="s">
        <v>209</v>
      </c>
      <c r="C8" s="992" t="s">
        <v>231</v>
      </c>
      <c r="D8" s="993" t="s">
        <v>232</v>
      </c>
      <c r="E8" s="994"/>
      <c r="F8" s="994"/>
      <c r="G8" s="994"/>
      <c r="H8" s="994"/>
      <c r="I8" s="994"/>
      <c r="J8" s="994"/>
      <c r="K8" s="994"/>
      <c r="L8" s="995"/>
      <c r="M8" s="996"/>
      <c r="N8" s="995"/>
      <c r="O8" s="997"/>
    </row>
    <row r="9" s="991" customFormat="true" ht="12.75" hidden="false" customHeight="true" outlineLevel="0" collapsed="false">
      <c r="B9" s="83" t="n">
        <v>330</v>
      </c>
      <c r="C9" s="998" t="s">
        <v>828</v>
      </c>
      <c r="D9" s="538" t="s">
        <v>1203</v>
      </c>
      <c r="E9" s="858"/>
      <c r="F9" s="858"/>
      <c r="G9" s="858"/>
      <c r="H9" s="858"/>
      <c r="I9" s="858"/>
      <c r="J9" s="858"/>
      <c r="K9" s="999"/>
      <c r="L9" s="858"/>
      <c r="M9" s="858"/>
      <c r="N9" s="858"/>
      <c r="O9" s="405"/>
    </row>
    <row r="10" s="991" customFormat="true" ht="12.75" hidden="false" customHeight="true" outlineLevel="0" collapsed="false">
      <c r="B10" s="83" t="n">
        <v>340</v>
      </c>
      <c r="C10" s="1000" t="s">
        <v>235</v>
      </c>
      <c r="D10" s="79" t="s">
        <v>757</v>
      </c>
      <c r="E10" s="858"/>
      <c r="F10" s="858"/>
      <c r="G10" s="858"/>
      <c r="H10" s="858"/>
      <c r="I10" s="858"/>
      <c r="J10" s="858"/>
      <c r="K10" s="999"/>
      <c r="L10" s="858"/>
      <c r="M10" s="858"/>
      <c r="N10" s="858"/>
      <c r="O10" s="405"/>
    </row>
    <row r="11" s="991" customFormat="true" ht="12.75" hidden="false" customHeight="true" outlineLevel="0" collapsed="false">
      <c r="B11" s="83" t="n">
        <v>350</v>
      </c>
      <c r="C11" s="1001" t="s">
        <v>758</v>
      </c>
      <c r="D11" s="538" t="s">
        <v>759</v>
      </c>
      <c r="E11" s="858"/>
      <c r="F11" s="858"/>
      <c r="G11" s="858"/>
      <c r="H11" s="858"/>
      <c r="I11" s="858"/>
      <c r="J11" s="858"/>
      <c r="K11" s="999"/>
      <c r="L11" s="858"/>
      <c r="M11" s="858"/>
      <c r="N11" s="858"/>
      <c r="O11" s="405"/>
    </row>
    <row r="12" s="991" customFormat="true" ht="12.75" hidden="false" customHeight="true" outlineLevel="0" collapsed="false">
      <c r="B12" s="83" t="n">
        <v>360</v>
      </c>
      <c r="C12" s="1001" t="s">
        <v>760</v>
      </c>
      <c r="D12" s="538" t="s">
        <v>761</v>
      </c>
      <c r="E12" s="858"/>
      <c r="F12" s="858"/>
      <c r="G12" s="858"/>
      <c r="H12" s="858"/>
      <c r="I12" s="858"/>
      <c r="J12" s="858"/>
      <c r="K12" s="999"/>
      <c r="L12" s="858"/>
      <c r="M12" s="858"/>
      <c r="N12" s="858"/>
      <c r="O12" s="405"/>
    </row>
    <row r="13" s="991" customFormat="true" ht="12.75" hidden="false" customHeight="true" outlineLevel="0" collapsed="false">
      <c r="B13" s="83" t="n">
        <v>370</v>
      </c>
      <c r="C13" s="1001" t="s">
        <v>762</v>
      </c>
      <c r="D13" s="538" t="s">
        <v>752</v>
      </c>
      <c r="E13" s="858"/>
      <c r="F13" s="858"/>
      <c r="G13" s="858"/>
      <c r="H13" s="858"/>
      <c r="I13" s="858"/>
      <c r="J13" s="858"/>
      <c r="K13" s="999"/>
      <c r="L13" s="858"/>
      <c r="M13" s="858"/>
      <c r="N13" s="858"/>
      <c r="O13" s="405"/>
    </row>
    <row r="14" s="991" customFormat="true" ht="12.75" hidden="false" customHeight="true" outlineLevel="0" collapsed="false">
      <c r="B14" s="83" t="n">
        <v>380</v>
      </c>
      <c r="C14" s="1001" t="s">
        <v>763</v>
      </c>
      <c r="D14" s="538" t="s">
        <v>754</v>
      </c>
      <c r="E14" s="858"/>
      <c r="F14" s="858"/>
      <c r="G14" s="858"/>
      <c r="H14" s="858"/>
      <c r="I14" s="858"/>
      <c r="J14" s="858"/>
      <c r="K14" s="999"/>
      <c r="L14" s="858"/>
      <c r="M14" s="858"/>
      <c r="N14" s="858"/>
      <c r="O14" s="405"/>
    </row>
    <row r="15" s="991" customFormat="true" ht="12.75" hidden="false" customHeight="true" outlineLevel="0" collapsed="false">
      <c r="B15" s="83" t="n">
        <v>390</v>
      </c>
      <c r="C15" s="1002" t="s">
        <v>764</v>
      </c>
      <c r="D15" s="538" t="s">
        <v>756</v>
      </c>
      <c r="E15" s="858"/>
      <c r="F15" s="858"/>
      <c r="G15" s="858"/>
      <c r="H15" s="858"/>
      <c r="I15" s="858"/>
      <c r="J15" s="858"/>
      <c r="K15" s="999"/>
      <c r="L15" s="858"/>
      <c r="M15" s="858"/>
      <c r="N15" s="858"/>
      <c r="O15" s="405"/>
    </row>
    <row r="16" s="991" customFormat="true" ht="12.75" hidden="false" customHeight="true" outlineLevel="0" collapsed="false">
      <c r="B16" s="83" t="n">
        <v>400</v>
      </c>
      <c r="C16" s="1000" t="s">
        <v>239</v>
      </c>
      <c r="D16" s="538" t="s">
        <v>765</v>
      </c>
      <c r="E16" s="858"/>
      <c r="F16" s="858"/>
      <c r="G16" s="858"/>
      <c r="H16" s="858"/>
      <c r="I16" s="858"/>
      <c r="J16" s="858"/>
      <c r="K16" s="999"/>
      <c r="L16" s="858"/>
      <c r="M16" s="858"/>
      <c r="N16" s="858"/>
      <c r="O16" s="405"/>
    </row>
    <row r="17" s="991" customFormat="true" ht="12.75" hidden="false" customHeight="true" outlineLevel="0" collapsed="false">
      <c r="B17" s="83" t="n">
        <v>410</v>
      </c>
      <c r="C17" s="1001" t="s">
        <v>758</v>
      </c>
      <c r="D17" s="538" t="s">
        <v>759</v>
      </c>
      <c r="E17" s="858"/>
      <c r="F17" s="858"/>
      <c r="G17" s="858"/>
      <c r="H17" s="858"/>
      <c r="I17" s="858"/>
      <c r="J17" s="858"/>
      <c r="K17" s="999"/>
      <c r="L17" s="858"/>
      <c r="M17" s="858"/>
      <c r="N17" s="858"/>
      <c r="O17" s="405"/>
    </row>
    <row r="18" s="991" customFormat="true" ht="12.75" hidden="false" customHeight="true" outlineLevel="0" collapsed="false">
      <c r="B18" s="83" t="n">
        <v>420</v>
      </c>
      <c r="C18" s="1001" t="s">
        <v>760</v>
      </c>
      <c r="D18" s="538" t="s">
        <v>761</v>
      </c>
      <c r="E18" s="858"/>
      <c r="F18" s="858"/>
      <c r="G18" s="858"/>
      <c r="H18" s="858"/>
      <c r="I18" s="858"/>
      <c r="J18" s="858"/>
      <c r="K18" s="999"/>
      <c r="L18" s="858"/>
      <c r="M18" s="858"/>
      <c r="N18" s="858"/>
      <c r="O18" s="405"/>
    </row>
    <row r="19" s="991" customFormat="true" ht="12.75" hidden="false" customHeight="true" outlineLevel="0" collapsed="false">
      <c r="B19" s="83" t="n">
        <v>430</v>
      </c>
      <c r="C19" s="1001" t="s">
        <v>762</v>
      </c>
      <c r="D19" s="538" t="s">
        <v>752</v>
      </c>
      <c r="E19" s="858"/>
      <c r="F19" s="858"/>
      <c r="G19" s="858"/>
      <c r="H19" s="858"/>
      <c r="I19" s="858"/>
      <c r="J19" s="858"/>
      <c r="K19" s="999"/>
      <c r="L19" s="858"/>
      <c r="M19" s="858"/>
      <c r="N19" s="858"/>
      <c r="O19" s="405"/>
    </row>
    <row r="20" s="991" customFormat="true" ht="12.75" hidden="false" customHeight="true" outlineLevel="0" collapsed="false">
      <c r="B20" s="83" t="n">
        <v>440</v>
      </c>
      <c r="C20" s="1001" t="s">
        <v>763</v>
      </c>
      <c r="D20" s="538" t="s">
        <v>754</v>
      </c>
      <c r="E20" s="858"/>
      <c r="F20" s="858"/>
      <c r="G20" s="858"/>
      <c r="H20" s="858"/>
      <c r="I20" s="858"/>
      <c r="J20" s="858"/>
      <c r="K20" s="999"/>
      <c r="L20" s="858"/>
      <c r="M20" s="858"/>
      <c r="N20" s="858"/>
      <c r="O20" s="405"/>
    </row>
    <row r="21" s="991" customFormat="true" ht="12.75" hidden="false" customHeight="true" outlineLevel="0" collapsed="false">
      <c r="B21" s="83" t="n">
        <v>450</v>
      </c>
      <c r="C21" s="1002" t="s">
        <v>764</v>
      </c>
      <c r="D21" s="79" t="s">
        <v>756</v>
      </c>
      <c r="E21" s="854"/>
      <c r="F21" s="854"/>
      <c r="G21" s="854"/>
      <c r="H21" s="854"/>
      <c r="I21" s="854"/>
      <c r="J21" s="854"/>
      <c r="K21" s="854"/>
      <c r="L21" s="854"/>
      <c r="M21" s="854"/>
      <c r="N21" s="854"/>
      <c r="O21" s="405"/>
    </row>
    <row r="22" s="991" customFormat="true" ht="12.75" hidden="false" customHeight="true" outlineLevel="0" collapsed="false">
      <c r="B22" s="83" t="n">
        <v>460</v>
      </c>
      <c r="C22" s="1002" t="s">
        <v>766</v>
      </c>
      <c r="D22" s="79" t="s">
        <v>767</v>
      </c>
      <c r="E22" s="854"/>
      <c r="F22" s="854"/>
      <c r="G22" s="854"/>
      <c r="H22" s="854"/>
      <c r="I22" s="854"/>
      <c r="J22" s="854"/>
      <c r="K22" s="854"/>
      <c r="L22" s="854"/>
      <c r="M22" s="854"/>
      <c r="N22" s="854"/>
      <c r="O22" s="405"/>
    </row>
    <row r="23" s="991" customFormat="true" ht="12.75" hidden="false" customHeight="true" outlineLevel="0" collapsed="false">
      <c r="B23" s="83" t="n">
        <v>470</v>
      </c>
      <c r="C23" s="998" t="s">
        <v>1204</v>
      </c>
      <c r="D23" s="538" t="s">
        <v>833</v>
      </c>
      <c r="E23" s="858"/>
      <c r="F23" s="858"/>
      <c r="G23" s="858"/>
      <c r="H23" s="858"/>
      <c r="I23" s="858"/>
      <c r="J23" s="858"/>
      <c r="K23" s="999"/>
      <c r="L23" s="858"/>
      <c r="M23" s="858"/>
      <c r="N23" s="858"/>
      <c r="O23" s="405"/>
    </row>
    <row r="24" s="991" customFormat="true" ht="12.75" hidden="false" customHeight="true" outlineLevel="0" collapsed="false">
      <c r="B24" s="83" t="n">
        <v>480</v>
      </c>
      <c r="C24" s="1000" t="s">
        <v>235</v>
      </c>
      <c r="D24" s="79" t="s">
        <v>237</v>
      </c>
      <c r="E24" s="858"/>
      <c r="F24" s="858"/>
      <c r="G24" s="858"/>
      <c r="H24" s="858"/>
      <c r="I24" s="858"/>
      <c r="J24" s="858"/>
      <c r="K24" s="999"/>
      <c r="L24" s="1003"/>
      <c r="M24" s="1003"/>
      <c r="N24" s="1003"/>
      <c r="O24" s="405"/>
    </row>
    <row r="25" s="991" customFormat="true" ht="12.75" hidden="false" customHeight="true" outlineLevel="0" collapsed="false">
      <c r="B25" s="83" t="n">
        <v>490</v>
      </c>
      <c r="C25" s="1000" t="s">
        <v>239</v>
      </c>
      <c r="D25" s="79" t="s">
        <v>241</v>
      </c>
      <c r="E25" s="858"/>
      <c r="F25" s="858"/>
      <c r="G25" s="858"/>
      <c r="H25" s="858"/>
      <c r="I25" s="858"/>
      <c r="J25" s="858"/>
      <c r="K25" s="999"/>
      <c r="L25" s="1003"/>
      <c r="M25" s="1003"/>
      <c r="N25" s="1003"/>
      <c r="O25" s="405"/>
    </row>
    <row r="26" s="991" customFormat="true" ht="20.25" hidden="false" customHeight="true" outlineLevel="0" collapsed="false">
      <c r="B26" s="83" t="n">
        <v>500</v>
      </c>
      <c r="C26" s="1004" t="s">
        <v>1205</v>
      </c>
      <c r="D26" s="538" t="s">
        <v>1206</v>
      </c>
      <c r="E26" s="858"/>
      <c r="F26" s="858"/>
      <c r="G26" s="858"/>
      <c r="H26" s="858"/>
      <c r="I26" s="858"/>
      <c r="J26" s="858"/>
      <c r="K26" s="999"/>
      <c r="L26" s="858"/>
      <c r="M26" s="858"/>
      <c r="N26" s="858"/>
      <c r="O26" s="405"/>
    </row>
    <row r="27" s="991" customFormat="true" ht="12.75" hidden="false" customHeight="true" outlineLevel="0" collapsed="false">
      <c r="B27" s="83" t="n">
        <v>510</v>
      </c>
      <c r="C27" s="1000" t="s">
        <v>235</v>
      </c>
      <c r="D27" s="79" t="s">
        <v>237</v>
      </c>
      <c r="E27" s="858"/>
      <c r="F27" s="858"/>
      <c r="G27" s="858"/>
      <c r="H27" s="858"/>
      <c r="I27" s="858"/>
      <c r="J27" s="858"/>
      <c r="K27" s="999"/>
      <c r="L27" s="1003"/>
      <c r="M27" s="1003"/>
      <c r="N27" s="1003"/>
      <c r="O27" s="405"/>
    </row>
    <row r="28" s="991" customFormat="true" ht="12.75" hidden="false" customHeight="true" outlineLevel="0" collapsed="false">
      <c r="B28" s="1005" t="n">
        <v>520</v>
      </c>
      <c r="C28" s="1000" t="s">
        <v>239</v>
      </c>
      <c r="D28" s="79" t="s">
        <v>241</v>
      </c>
      <c r="E28" s="858"/>
      <c r="F28" s="858"/>
      <c r="G28" s="858"/>
      <c r="H28" s="858"/>
      <c r="I28" s="858"/>
      <c r="J28" s="858"/>
      <c r="K28" s="999"/>
      <c r="L28" s="1003"/>
      <c r="M28" s="1003"/>
      <c r="N28" s="1003"/>
      <c r="O28" s="405"/>
    </row>
    <row r="29" s="991" customFormat="true" ht="12.75" hidden="false" customHeight="true" outlineLevel="0" collapsed="false">
      <c r="B29" s="1006" t="n">
        <v>530</v>
      </c>
      <c r="C29" s="1007" t="s">
        <v>1207</v>
      </c>
      <c r="D29" s="1008"/>
      <c r="E29" s="862"/>
      <c r="F29" s="862"/>
      <c r="G29" s="862"/>
      <c r="H29" s="862"/>
      <c r="I29" s="862"/>
      <c r="J29" s="862"/>
      <c r="K29" s="862"/>
      <c r="L29" s="862"/>
      <c r="M29" s="862"/>
      <c r="N29" s="543"/>
      <c r="O29" s="405"/>
    </row>
    <row r="30" customFormat="false" ht="12" hidden="false" customHeight="false" outlineLevel="0" collapsed="false">
      <c r="C30" s="546"/>
    </row>
    <row r="31" customFormat="false" ht="11.25" hidden="false" customHeight="false" outlineLevel="0" collapsed="false">
      <c r="B31" s="1009" t="s">
        <v>1208</v>
      </c>
      <c r="C31" s="991"/>
      <c r="D31" s="991"/>
      <c r="E31" s="991"/>
      <c r="F31" s="991"/>
      <c r="G31" s="991"/>
      <c r="H31" s="991"/>
      <c r="I31" s="991"/>
      <c r="J31" s="991"/>
      <c r="K31" s="991"/>
      <c r="L31" s="991"/>
      <c r="M31" s="991"/>
      <c r="N31" s="991"/>
      <c r="O31" s="991"/>
      <c r="P31" s="991"/>
    </row>
    <row r="32" customFormat="false" ht="11.25" hidden="false" customHeight="false" outlineLevel="0" collapsed="false">
      <c r="B32" s="1010"/>
      <c r="C32" s="548"/>
      <c r="D32" s="991"/>
      <c r="E32" s="991"/>
      <c r="F32" s="991"/>
      <c r="G32" s="991"/>
      <c r="H32" s="991"/>
      <c r="I32" s="991"/>
      <c r="J32" s="991"/>
      <c r="K32" s="991"/>
      <c r="L32" s="991"/>
      <c r="M32" s="991"/>
      <c r="N32" s="991"/>
      <c r="O32" s="991"/>
      <c r="P32" s="991"/>
    </row>
    <row r="33" customFormat="false" ht="11.25" hidden="false" customHeight="true" outlineLevel="0" collapsed="false">
      <c r="B33" s="1011"/>
      <c r="C33" s="978"/>
      <c r="D33" s="1012" t="s">
        <v>1117</v>
      </c>
      <c r="E33" s="983" t="s">
        <v>1190</v>
      </c>
      <c r="F33" s="983" t="s">
        <v>1209</v>
      </c>
      <c r="G33" s="983" t="s">
        <v>1210</v>
      </c>
      <c r="H33" s="983" t="s">
        <v>1211</v>
      </c>
      <c r="I33" s="983" t="s">
        <v>1212</v>
      </c>
      <c r="J33" s="983" t="s">
        <v>1213</v>
      </c>
      <c r="K33" s="983" t="s">
        <v>1193</v>
      </c>
      <c r="L33" s="983" t="s">
        <v>1195</v>
      </c>
      <c r="M33" s="983" t="s">
        <v>1196</v>
      </c>
      <c r="N33" s="983" t="s">
        <v>1214</v>
      </c>
      <c r="O33" s="983" t="s">
        <v>1215</v>
      </c>
    </row>
    <row r="34" customFormat="false" ht="154.5" hidden="false" customHeight="true" outlineLevel="0" collapsed="false">
      <c r="B34" s="981"/>
      <c r="C34" s="982"/>
      <c r="D34" s="1012"/>
      <c r="E34" s="983"/>
      <c r="F34" s="983"/>
      <c r="G34" s="983"/>
      <c r="H34" s="983"/>
      <c r="I34" s="983"/>
      <c r="J34" s="983"/>
      <c r="K34" s="983"/>
      <c r="L34" s="983"/>
      <c r="M34" s="983"/>
      <c r="N34" s="983"/>
      <c r="O34" s="983"/>
    </row>
    <row r="35" customFormat="false" ht="110.25" hidden="false" customHeight="true" outlineLevel="0" collapsed="false">
      <c r="B35" s="981"/>
      <c r="C35" s="982"/>
      <c r="D35" s="1013"/>
      <c r="E35" s="1014"/>
      <c r="F35" s="346" t="s">
        <v>1216</v>
      </c>
      <c r="G35" s="346" t="s">
        <v>1217</v>
      </c>
      <c r="H35" s="346" t="s">
        <v>1218</v>
      </c>
      <c r="I35" s="346" t="s">
        <v>1219</v>
      </c>
      <c r="J35" s="346" t="s">
        <v>1220</v>
      </c>
      <c r="K35" s="346" t="s">
        <v>1221</v>
      </c>
      <c r="L35" s="346" t="s">
        <v>1222</v>
      </c>
      <c r="M35" s="1015"/>
      <c r="N35" s="1015"/>
      <c r="O35" s="346" t="s">
        <v>1223</v>
      </c>
    </row>
    <row r="36" customFormat="false" ht="11.25" hidden="false" customHeight="false" outlineLevel="0" collapsed="false">
      <c r="B36" s="987"/>
      <c r="C36" s="988"/>
      <c r="D36" s="989"/>
      <c r="E36" s="489" t="s">
        <v>209</v>
      </c>
      <c r="F36" s="990" t="s">
        <v>213</v>
      </c>
      <c r="G36" s="489" t="s">
        <v>216</v>
      </c>
      <c r="H36" s="489" t="s">
        <v>220</v>
      </c>
      <c r="I36" s="489" t="s">
        <v>223</v>
      </c>
      <c r="J36" s="489" t="s">
        <v>230</v>
      </c>
      <c r="K36" s="489" t="s">
        <v>234</v>
      </c>
      <c r="L36" s="489" t="s">
        <v>238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3" t="s">
        <v>209</v>
      </c>
      <c r="C37" s="1016" t="s">
        <v>1224</v>
      </c>
      <c r="D37" s="115" t="s">
        <v>1225</v>
      </c>
      <c r="E37" s="543"/>
      <c r="F37" s="543"/>
      <c r="G37" s="543"/>
      <c r="H37" s="543"/>
      <c r="I37" s="543"/>
      <c r="J37" s="543"/>
      <c r="K37" s="543"/>
      <c r="L37" s="543"/>
      <c r="M37" s="543"/>
      <c r="N37" s="543"/>
      <c r="O37" s="543"/>
    </row>
    <row r="38" customFormat="false" ht="12.75" hidden="false" customHeight="true" outlineLevel="0" collapsed="false">
      <c r="B38" s="76" t="s">
        <v>213</v>
      </c>
      <c r="C38" s="1017" t="s">
        <v>235</v>
      </c>
      <c r="D38" s="79" t="s">
        <v>757</v>
      </c>
      <c r="E38" s="908"/>
      <c r="F38" s="908"/>
      <c r="G38" s="908"/>
      <c r="H38" s="908"/>
      <c r="I38" s="908"/>
      <c r="J38" s="908"/>
      <c r="K38" s="908"/>
      <c r="L38" s="908"/>
      <c r="M38" s="908"/>
      <c r="N38" s="908"/>
      <c r="O38" s="908"/>
    </row>
    <row r="39" customFormat="false" ht="12.75" hidden="false" customHeight="true" outlineLevel="0" collapsed="false">
      <c r="B39" s="76" t="s">
        <v>216</v>
      </c>
      <c r="C39" s="1018" t="s">
        <v>758</v>
      </c>
      <c r="D39" s="538" t="s">
        <v>759</v>
      </c>
      <c r="E39" s="854"/>
      <c r="F39" s="854"/>
      <c r="G39" s="854"/>
      <c r="H39" s="854"/>
      <c r="I39" s="854"/>
      <c r="J39" s="854"/>
      <c r="K39" s="854"/>
      <c r="L39" s="854"/>
      <c r="M39" s="854"/>
      <c r="N39" s="854"/>
      <c r="O39" s="854"/>
    </row>
    <row r="40" customFormat="false" ht="12.75" hidden="false" customHeight="true" outlineLevel="0" collapsed="false">
      <c r="B40" s="76" t="s">
        <v>220</v>
      </c>
      <c r="C40" s="1018" t="s">
        <v>760</v>
      </c>
      <c r="D40" s="538" t="s">
        <v>761</v>
      </c>
      <c r="E40" s="854"/>
      <c r="F40" s="854"/>
      <c r="G40" s="854"/>
      <c r="H40" s="854"/>
      <c r="I40" s="854"/>
      <c r="J40" s="854"/>
      <c r="K40" s="854"/>
      <c r="L40" s="854"/>
      <c r="M40" s="854"/>
      <c r="N40" s="854"/>
      <c r="O40" s="854"/>
    </row>
    <row r="41" customFormat="false" ht="12.75" hidden="false" customHeight="true" outlineLevel="0" collapsed="false">
      <c r="B41" s="76" t="s">
        <v>223</v>
      </c>
      <c r="C41" s="1018" t="s">
        <v>762</v>
      </c>
      <c r="D41" s="538" t="s">
        <v>752</v>
      </c>
      <c r="E41" s="854"/>
      <c r="F41" s="854"/>
      <c r="G41" s="854"/>
      <c r="H41" s="854"/>
      <c r="I41" s="854"/>
      <c r="J41" s="854"/>
      <c r="K41" s="854"/>
      <c r="L41" s="854"/>
      <c r="M41" s="854"/>
      <c r="N41" s="854"/>
      <c r="O41" s="854"/>
    </row>
    <row r="42" customFormat="false" ht="12.75" hidden="false" customHeight="true" outlineLevel="0" collapsed="false">
      <c r="B42" s="76" t="s">
        <v>227</v>
      </c>
      <c r="C42" s="1018" t="s">
        <v>763</v>
      </c>
      <c r="D42" s="538" t="s">
        <v>754</v>
      </c>
      <c r="E42" s="854"/>
      <c r="F42" s="854"/>
      <c r="G42" s="854"/>
      <c r="H42" s="854"/>
      <c r="I42" s="854"/>
      <c r="J42" s="854"/>
      <c r="K42" s="854"/>
      <c r="L42" s="854"/>
      <c r="M42" s="854"/>
      <c r="N42" s="854"/>
      <c r="O42" s="854"/>
    </row>
    <row r="43" customFormat="false" ht="12.75" hidden="false" customHeight="true" outlineLevel="0" collapsed="false">
      <c r="B43" s="76" t="s">
        <v>230</v>
      </c>
      <c r="C43" s="1019" t="s">
        <v>764</v>
      </c>
      <c r="D43" s="538" t="s">
        <v>756</v>
      </c>
      <c r="E43" s="854"/>
      <c r="F43" s="854"/>
      <c r="G43" s="854"/>
      <c r="H43" s="854"/>
      <c r="I43" s="854"/>
      <c r="J43" s="854"/>
      <c r="K43" s="854"/>
      <c r="L43" s="854"/>
      <c r="M43" s="854"/>
      <c r="N43" s="854"/>
      <c r="O43" s="854"/>
    </row>
    <row r="44" customFormat="false" ht="12.75" hidden="false" customHeight="true" outlineLevel="0" collapsed="false">
      <c r="B44" s="76" t="s">
        <v>234</v>
      </c>
      <c r="C44" s="1020" t="s">
        <v>239</v>
      </c>
      <c r="D44" s="538" t="s">
        <v>765</v>
      </c>
      <c r="E44" s="854"/>
      <c r="F44" s="854"/>
      <c r="G44" s="854"/>
      <c r="H44" s="854"/>
      <c r="I44" s="854"/>
      <c r="J44" s="854"/>
      <c r="K44" s="854"/>
      <c r="L44" s="854"/>
      <c r="M44" s="854"/>
      <c r="N44" s="854"/>
      <c r="O44" s="854"/>
    </row>
    <row r="45" customFormat="false" ht="12.75" hidden="false" customHeight="true" outlineLevel="0" collapsed="false">
      <c r="B45" s="76" t="s">
        <v>238</v>
      </c>
      <c r="C45" s="1018" t="s">
        <v>758</v>
      </c>
      <c r="D45" s="538" t="s">
        <v>759</v>
      </c>
      <c r="E45" s="854"/>
      <c r="F45" s="854"/>
      <c r="G45" s="854"/>
      <c r="H45" s="854"/>
      <c r="I45" s="854"/>
      <c r="J45" s="854"/>
      <c r="K45" s="854"/>
      <c r="L45" s="854"/>
      <c r="M45" s="854"/>
      <c r="N45" s="854"/>
      <c r="O45" s="854"/>
    </row>
    <row r="46" customFormat="false" ht="12.75" hidden="false" customHeight="true" outlineLevel="0" collapsed="false">
      <c r="B46" s="76" t="s">
        <v>256</v>
      </c>
      <c r="C46" s="1018" t="s">
        <v>760</v>
      </c>
      <c r="D46" s="538" t="s">
        <v>761</v>
      </c>
      <c r="E46" s="854"/>
      <c r="F46" s="854"/>
      <c r="G46" s="854"/>
      <c r="H46" s="854"/>
      <c r="I46" s="854"/>
      <c r="J46" s="854"/>
      <c r="K46" s="854"/>
      <c r="L46" s="854"/>
      <c r="M46" s="854"/>
      <c r="N46" s="854"/>
      <c r="O46" s="854"/>
    </row>
    <row r="47" customFormat="false" ht="12.75" hidden="false" customHeight="true" outlineLevel="0" collapsed="false">
      <c r="B47" s="76" t="s">
        <v>260</v>
      </c>
      <c r="C47" s="1018" t="s">
        <v>762</v>
      </c>
      <c r="D47" s="538" t="s">
        <v>752</v>
      </c>
      <c r="E47" s="854"/>
      <c r="F47" s="854"/>
      <c r="G47" s="854"/>
      <c r="H47" s="854"/>
      <c r="I47" s="854"/>
      <c r="J47" s="854"/>
      <c r="K47" s="854"/>
      <c r="L47" s="854"/>
      <c r="M47" s="854"/>
      <c r="N47" s="854"/>
      <c r="O47" s="854"/>
    </row>
    <row r="48" customFormat="false" ht="12.75" hidden="false" customHeight="true" outlineLevel="0" collapsed="false">
      <c r="B48" s="76" t="s">
        <v>263</v>
      </c>
      <c r="C48" s="1018" t="s">
        <v>763</v>
      </c>
      <c r="D48" s="538" t="s">
        <v>754</v>
      </c>
      <c r="E48" s="854"/>
      <c r="F48" s="854"/>
      <c r="G48" s="854"/>
      <c r="H48" s="854"/>
      <c r="I48" s="854"/>
      <c r="J48" s="854"/>
      <c r="K48" s="854"/>
      <c r="L48" s="854"/>
      <c r="M48" s="854"/>
      <c r="N48" s="854"/>
      <c r="O48" s="854"/>
    </row>
    <row r="49" customFormat="false" ht="12.75" hidden="false" customHeight="true" outlineLevel="0" collapsed="false">
      <c r="B49" s="76" t="s">
        <v>264</v>
      </c>
      <c r="C49" s="1019" t="s">
        <v>764</v>
      </c>
      <c r="D49" s="79" t="s">
        <v>756</v>
      </c>
      <c r="E49" s="854"/>
      <c r="F49" s="854"/>
      <c r="G49" s="854"/>
      <c r="H49" s="854"/>
      <c r="I49" s="854"/>
      <c r="J49" s="854"/>
      <c r="K49" s="854"/>
      <c r="L49" s="854"/>
      <c r="M49" s="854"/>
      <c r="N49" s="854"/>
      <c r="O49" s="854"/>
    </row>
    <row r="50" customFormat="false" ht="12.75" hidden="false" customHeight="true" outlineLevel="0" collapsed="false">
      <c r="B50" s="76" t="s">
        <v>441</v>
      </c>
      <c r="C50" s="1019" t="s">
        <v>766</v>
      </c>
      <c r="D50" s="79" t="s">
        <v>767</v>
      </c>
      <c r="E50" s="854"/>
      <c r="F50" s="854"/>
      <c r="G50" s="854"/>
      <c r="H50" s="854"/>
      <c r="I50" s="854"/>
      <c r="J50" s="854"/>
      <c r="K50" s="854"/>
      <c r="L50" s="854"/>
      <c r="M50" s="854"/>
      <c r="N50" s="854"/>
      <c r="O50" s="854"/>
    </row>
    <row r="51" customFormat="false" ht="21" hidden="false" customHeight="false" outlineLevel="0" collapsed="false">
      <c r="B51" s="66" t="s">
        <v>538</v>
      </c>
      <c r="C51" s="1021" t="s">
        <v>1226</v>
      </c>
      <c r="D51" s="79" t="s">
        <v>1227</v>
      </c>
      <c r="E51" s="854"/>
      <c r="F51" s="854"/>
      <c r="G51" s="854"/>
      <c r="H51" s="854"/>
      <c r="I51" s="854"/>
      <c r="J51" s="854"/>
      <c r="K51" s="854"/>
      <c r="L51" s="854"/>
      <c r="M51" s="854"/>
      <c r="N51" s="854"/>
      <c r="O51" s="854"/>
    </row>
    <row r="52" customFormat="false" ht="24" hidden="false" customHeight="true" outlineLevel="0" collapsed="false">
      <c r="B52" s="70" t="s">
        <v>452</v>
      </c>
      <c r="C52" s="1021" t="s">
        <v>1228</v>
      </c>
      <c r="D52" s="140" t="s">
        <v>1227</v>
      </c>
      <c r="E52" s="919"/>
      <c r="F52" s="919"/>
      <c r="G52" s="919"/>
      <c r="H52" s="919"/>
      <c r="I52" s="919"/>
      <c r="J52" s="919"/>
      <c r="K52" s="919"/>
      <c r="L52" s="919"/>
      <c r="M52" s="919"/>
      <c r="N52" s="919"/>
      <c r="O52" s="919"/>
    </row>
    <row r="53" customFormat="false" ht="39" hidden="false" customHeight="true" outlineLevel="0" collapsed="false">
      <c r="B53" s="113" t="s">
        <v>453</v>
      </c>
      <c r="C53" s="1016" t="s">
        <v>1229</v>
      </c>
      <c r="D53" s="115" t="s">
        <v>1230</v>
      </c>
      <c r="E53" s="543"/>
      <c r="F53" s="543"/>
      <c r="G53" s="543"/>
      <c r="H53" s="543"/>
      <c r="I53" s="543"/>
      <c r="J53" s="543"/>
      <c r="K53" s="543"/>
      <c r="L53" s="543"/>
      <c r="M53" s="543"/>
      <c r="N53" s="543"/>
      <c r="O53" s="543"/>
    </row>
    <row r="54" customFormat="false" ht="12.75" hidden="false" customHeight="true" outlineLevel="0" collapsed="false">
      <c r="B54" s="597" t="s">
        <v>721</v>
      </c>
      <c r="C54" s="1017" t="s">
        <v>235</v>
      </c>
      <c r="D54" s="79" t="s">
        <v>757</v>
      </c>
      <c r="E54" s="1022"/>
      <c r="F54" s="1022"/>
      <c r="G54" s="1022"/>
      <c r="H54" s="1022"/>
      <c r="I54" s="1022"/>
      <c r="J54" s="1022"/>
      <c r="K54" s="1022"/>
      <c r="L54" s="1022"/>
      <c r="M54" s="1022"/>
      <c r="N54" s="1022"/>
      <c r="O54" s="1022"/>
    </row>
    <row r="55" customFormat="false" ht="12.75" hidden="false" customHeight="true" outlineLevel="0" collapsed="false">
      <c r="B55" s="76" t="s">
        <v>547</v>
      </c>
      <c r="C55" s="1018" t="s">
        <v>758</v>
      </c>
      <c r="D55" s="538" t="s">
        <v>759</v>
      </c>
      <c r="E55" s="854"/>
      <c r="F55" s="854"/>
      <c r="G55" s="854"/>
      <c r="H55" s="854"/>
      <c r="I55" s="854"/>
      <c r="J55" s="854"/>
      <c r="K55" s="854"/>
      <c r="L55" s="854"/>
      <c r="M55" s="854"/>
      <c r="N55" s="854"/>
      <c r="O55" s="854"/>
    </row>
    <row r="56" customFormat="false" ht="12.75" hidden="false" customHeight="true" outlineLevel="0" collapsed="false">
      <c r="B56" s="76" t="s">
        <v>551</v>
      </c>
      <c r="C56" s="1018" t="s">
        <v>760</v>
      </c>
      <c r="D56" s="538" t="s">
        <v>761</v>
      </c>
      <c r="E56" s="854"/>
      <c r="F56" s="854"/>
      <c r="G56" s="854"/>
      <c r="H56" s="854"/>
      <c r="I56" s="854"/>
      <c r="J56" s="854"/>
      <c r="K56" s="854"/>
      <c r="L56" s="854"/>
      <c r="M56" s="854"/>
      <c r="N56" s="854"/>
      <c r="O56" s="854"/>
    </row>
    <row r="57" customFormat="false" ht="12.75" hidden="false" customHeight="true" outlineLevel="0" collapsed="false">
      <c r="B57" s="76" t="n">
        <v>220</v>
      </c>
      <c r="C57" s="1018" t="s">
        <v>762</v>
      </c>
      <c r="D57" s="538" t="s">
        <v>752</v>
      </c>
      <c r="E57" s="854"/>
      <c r="F57" s="854"/>
      <c r="G57" s="854"/>
      <c r="H57" s="854"/>
      <c r="I57" s="854"/>
      <c r="J57" s="854"/>
      <c r="K57" s="854"/>
      <c r="L57" s="854"/>
      <c r="M57" s="854"/>
      <c r="N57" s="854"/>
      <c r="O57" s="854"/>
    </row>
    <row r="58" customFormat="false" ht="12.75" hidden="false" customHeight="true" outlineLevel="0" collapsed="false">
      <c r="B58" s="76" t="n">
        <v>230</v>
      </c>
      <c r="C58" s="1018" t="s">
        <v>763</v>
      </c>
      <c r="D58" s="538" t="s">
        <v>754</v>
      </c>
      <c r="E58" s="854"/>
      <c r="F58" s="854"/>
      <c r="G58" s="854"/>
      <c r="H58" s="854"/>
      <c r="I58" s="854"/>
      <c r="J58" s="854"/>
      <c r="K58" s="854"/>
      <c r="L58" s="854"/>
      <c r="M58" s="854"/>
      <c r="N58" s="854"/>
      <c r="O58" s="854"/>
    </row>
    <row r="59" customFormat="false" ht="12.75" hidden="false" customHeight="true" outlineLevel="0" collapsed="false">
      <c r="B59" s="76" t="n">
        <v>240</v>
      </c>
      <c r="C59" s="1019" t="s">
        <v>764</v>
      </c>
      <c r="D59" s="538" t="s">
        <v>756</v>
      </c>
      <c r="E59" s="854"/>
      <c r="F59" s="854"/>
      <c r="G59" s="854"/>
      <c r="H59" s="854"/>
      <c r="I59" s="854"/>
      <c r="J59" s="854"/>
      <c r="K59" s="854"/>
      <c r="L59" s="854"/>
      <c r="M59" s="854"/>
      <c r="N59" s="854"/>
      <c r="O59" s="854"/>
    </row>
    <row r="60" customFormat="false" ht="12.75" hidden="false" customHeight="true" outlineLevel="0" collapsed="false">
      <c r="B60" s="76" t="n">
        <v>250</v>
      </c>
      <c r="C60" s="1020" t="s">
        <v>239</v>
      </c>
      <c r="D60" s="538" t="s">
        <v>765</v>
      </c>
      <c r="E60" s="854"/>
      <c r="F60" s="854"/>
      <c r="G60" s="854"/>
      <c r="H60" s="854"/>
      <c r="I60" s="854"/>
      <c r="J60" s="854"/>
      <c r="K60" s="854"/>
      <c r="L60" s="854"/>
      <c r="M60" s="854"/>
      <c r="N60" s="854"/>
      <c r="O60" s="854"/>
    </row>
    <row r="61" customFormat="false" ht="12.75" hidden="false" customHeight="true" outlineLevel="0" collapsed="false">
      <c r="B61" s="76" t="n">
        <v>260</v>
      </c>
      <c r="C61" s="1018" t="s">
        <v>758</v>
      </c>
      <c r="D61" s="538" t="s">
        <v>759</v>
      </c>
      <c r="E61" s="854"/>
      <c r="F61" s="854"/>
      <c r="G61" s="854"/>
      <c r="H61" s="854"/>
      <c r="I61" s="854"/>
      <c r="J61" s="854"/>
      <c r="K61" s="854"/>
      <c r="L61" s="854"/>
      <c r="M61" s="854"/>
      <c r="N61" s="854"/>
      <c r="O61" s="854"/>
    </row>
    <row r="62" customFormat="false" ht="12.75" hidden="false" customHeight="true" outlineLevel="0" collapsed="false">
      <c r="B62" s="76" t="n">
        <v>270</v>
      </c>
      <c r="C62" s="1018" t="s">
        <v>760</v>
      </c>
      <c r="D62" s="538" t="s">
        <v>761</v>
      </c>
      <c r="E62" s="854"/>
      <c r="F62" s="854"/>
      <c r="G62" s="854"/>
      <c r="H62" s="854"/>
      <c r="I62" s="854"/>
      <c r="J62" s="854"/>
      <c r="K62" s="854"/>
      <c r="L62" s="854"/>
      <c r="M62" s="854"/>
      <c r="N62" s="854"/>
      <c r="O62" s="854"/>
    </row>
    <row r="63" customFormat="false" ht="12.75" hidden="false" customHeight="true" outlineLevel="0" collapsed="false">
      <c r="B63" s="76" t="n">
        <v>280</v>
      </c>
      <c r="C63" s="1018" t="s">
        <v>762</v>
      </c>
      <c r="D63" s="538" t="s">
        <v>752</v>
      </c>
      <c r="E63" s="854"/>
      <c r="F63" s="854"/>
      <c r="G63" s="854"/>
      <c r="H63" s="854"/>
      <c r="I63" s="854"/>
      <c r="J63" s="854"/>
      <c r="K63" s="854"/>
      <c r="L63" s="854"/>
      <c r="M63" s="854"/>
      <c r="N63" s="854"/>
      <c r="O63" s="854"/>
    </row>
    <row r="64" customFormat="false" ht="12.75" hidden="false" customHeight="true" outlineLevel="0" collapsed="false">
      <c r="B64" s="76" t="n">
        <v>290</v>
      </c>
      <c r="C64" s="1018" t="s">
        <v>763</v>
      </c>
      <c r="D64" s="538" t="s">
        <v>754</v>
      </c>
      <c r="E64" s="854"/>
      <c r="F64" s="854"/>
      <c r="G64" s="854"/>
      <c r="H64" s="854"/>
      <c r="I64" s="854"/>
      <c r="J64" s="854"/>
      <c r="K64" s="854"/>
      <c r="L64" s="854"/>
      <c r="M64" s="854"/>
      <c r="N64" s="854"/>
      <c r="O64" s="854"/>
    </row>
    <row r="65" customFormat="false" ht="12.75" hidden="false" customHeight="true" outlineLevel="0" collapsed="false">
      <c r="B65" s="66" t="n">
        <v>300</v>
      </c>
      <c r="C65" s="1019" t="s">
        <v>764</v>
      </c>
      <c r="D65" s="79" t="s">
        <v>756</v>
      </c>
      <c r="E65" s="854"/>
      <c r="F65" s="854"/>
      <c r="G65" s="854"/>
      <c r="H65" s="854"/>
      <c r="I65" s="854"/>
      <c r="J65" s="854"/>
      <c r="K65" s="854"/>
      <c r="L65" s="854"/>
      <c r="M65" s="854"/>
      <c r="N65" s="854"/>
      <c r="O65" s="854"/>
    </row>
    <row r="66" customFormat="false" ht="12.75" hidden="false" customHeight="true" outlineLevel="0" collapsed="false">
      <c r="B66" s="66" t="n">
        <v>310</v>
      </c>
      <c r="C66" s="1019" t="s">
        <v>766</v>
      </c>
      <c r="D66" s="79" t="s">
        <v>767</v>
      </c>
      <c r="E66" s="854"/>
      <c r="F66" s="854"/>
      <c r="G66" s="854"/>
      <c r="H66" s="854"/>
      <c r="I66" s="854"/>
      <c r="J66" s="854"/>
      <c r="K66" s="854"/>
      <c r="L66" s="854"/>
      <c r="M66" s="854"/>
      <c r="N66" s="854"/>
      <c r="O66" s="854"/>
    </row>
    <row r="67" customFormat="false" ht="21" hidden="false" customHeight="false" outlineLevel="0" collapsed="false">
      <c r="B67" s="66" t="n">
        <v>330</v>
      </c>
      <c r="C67" s="1021" t="s">
        <v>1226</v>
      </c>
      <c r="D67" s="79" t="s">
        <v>1227</v>
      </c>
      <c r="E67" s="854"/>
      <c r="F67" s="854"/>
      <c r="G67" s="854"/>
      <c r="H67" s="854"/>
      <c r="I67" s="854"/>
      <c r="J67" s="854"/>
      <c r="K67" s="854"/>
      <c r="L67" s="854"/>
      <c r="M67" s="854"/>
      <c r="N67" s="854"/>
      <c r="O67" s="854"/>
    </row>
    <row r="68" customFormat="false" ht="26.25" hidden="false" customHeight="true" outlineLevel="0" collapsed="false">
      <c r="B68" s="66" t="n">
        <v>340</v>
      </c>
      <c r="C68" s="1023" t="s">
        <v>1228</v>
      </c>
      <c r="D68" s="140" t="s">
        <v>1227</v>
      </c>
      <c r="E68" s="858"/>
      <c r="F68" s="858"/>
      <c r="G68" s="858"/>
      <c r="H68" s="858"/>
      <c r="I68" s="858"/>
      <c r="J68" s="858"/>
      <c r="K68" s="858"/>
      <c r="L68" s="858"/>
      <c r="M68" s="858"/>
      <c r="N68" s="858"/>
      <c r="O68" s="858"/>
    </row>
    <row r="69" customFormat="false" ht="12.75" hidden="false" customHeight="true" outlineLevel="0" collapsed="false">
      <c r="B69" s="1024" t="n">
        <v>350</v>
      </c>
      <c r="C69" s="1025" t="s">
        <v>906</v>
      </c>
      <c r="D69" s="184" t="s">
        <v>1231</v>
      </c>
      <c r="E69" s="919"/>
      <c r="F69" s="881"/>
      <c r="G69" s="881"/>
      <c r="H69" s="881"/>
      <c r="I69" s="919"/>
      <c r="J69" s="881"/>
      <c r="K69" s="919"/>
      <c r="L69" s="881"/>
      <c r="M69" s="919"/>
      <c r="N69" s="881"/>
      <c r="O69" s="919"/>
    </row>
    <row r="70" customFormat="false" ht="21" hidden="false" customHeight="false" outlineLevel="0" collapsed="false">
      <c r="B70" s="60" t="n">
        <v>360</v>
      </c>
      <c r="C70" s="1016" t="s">
        <v>1232</v>
      </c>
      <c r="D70" s="115" t="s">
        <v>1233</v>
      </c>
      <c r="E70" s="543"/>
      <c r="F70" s="543"/>
      <c r="G70" s="543"/>
      <c r="H70" s="543"/>
      <c r="I70" s="543"/>
      <c r="J70" s="543"/>
      <c r="K70" s="543"/>
      <c r="L70" s="543"/>
      <c r="M70" s="543"/>
      <c r="N70" s="543"/>
      <c r="O70" s="543"/>
    </row>
    <row r="71" customFormat="false" ht="12.75" hidden="false" customHeight="true" outlineLevel="0" collapsed="false">
      <c r="B71" s="76" t="n">
        <v>370</v>
      </c>
      <c r="C71" s="1017" t="s">
        <v>235</v>
      </c>
      <c r="D71" s="79" t="s">
        <v>757</v>
      </c>
      <c r="E71" s="1022"/>
      <c r="F71" s="1022"/>
      <c r="G71" s="1022"/>
      <c r="H71" s="1022"/>
      <c r="I71" s="1022"/>
      <c r="J71" s="1022"/>
      <c r="K71" s="1022"/>
      <c r="L71" s="1022"/>
      <c r="M71" s="1022"/>
      <c r="N71" s="1022"/>
      <c r="O71" s="1022"/>
    </row>
    <row r="72" customFormat="false" ht="12.75" hidden="false" customHeight="true" outlineLevel="0" collapsed="false">
      <c r="B72" s="76" t="n">
        <v>380</v>
      </c>
      <c r="C72" s="1018" t="s">
        <v>758</v>
      </c>
      <c r="D72" s="538" t="s">
        <v>759</v>
      </c>
      <c r="E72" s="1026"/>
      <c r="F72" s="1027"/>
      <c r="G72" s="1027"/>
      <c r="H72" s="1027"/>
      <c r="I72" s="1027"/>
      <c r="J72" s="1027"/>
      <c r="K72" s="1026"/>
      <c r="L72" s="1026"/>
      <c r="M72" s="1026"/>
      <c r="N72" s="1026"/>
      <c r="O72" s="1026"/>
    </row>
    <row r="73" customFormat="false" ht="12.75" hidden="false" customHeight="true" outlineLevel="0" collapsed="false">
      <c r="B73" s="76" t="n">
        <v>390</v>
      </c>
      <c r="C73" s="1018" t="s">
        <v>760</v>
      </c>
      <c r="D73" s="538" t="s">
        <v>761</v>
      </c>
      <c r="E73" s="1026"/>
      <c r="F73" s="1027"/>
      <c r="G73" s="1027"/>
      <c r="H73" s="1027"/>
      <c r="I73" s="1027"/>
      <c r="J73" s="1027"/>
      <c r="K73" s="1026"/>
      <c r="L73" s="1028"/>
      <c r="M73" s="1026"/>
      <c r="N73" s="1026"/>
      <c r="O73" s="1026"/>
    </row>
    <row r="74" customFormat="false" ht="12.75" hidden="false" customHeight="true" outlineLevel="0" collapsed="false">
      <c r="B74" s="76" t="n">
        <v>400</v>
      </c>
      <c r="C74" s="1018" t="s">
        <v>762</v>
      </c>
      <c r="D74" s="538" t="s">
        <v>752</v>
      </c>
      <c r="E74" s="1026"/>
      <c r="F74" s="1027"/>
      <c r="G74" s="1027"/>
      <c r="H74" s="1027"/>
      <c r="I74" s="1027"/>
      <c r="J74" s="1027"/>
      <c r="K74" s="1026"/>
      <c r="L74" s="1028"/>
      <c r="M74" s="1026"/>
      <c r="N74" s="1026"/>
      <c r="O74" s="1026"/>
    </row>
    <row r="75" customFormat="false" ht="12.75" hidden="false" customHeight="true" outlineLevel="0" collapsed="false">
      <c r="B75" s="76" t="n">
        <v>410</v>
      </c>
      <c r="C75" s="1018" t="s">
        <v>763</v>
      </c>
      <c r="D75" s="538" t="s">
        <v>754</v>
      </c>
      <c r="E75" s="1026"/>
      <c r="F75" s="1027"/>
      <c r="G75" s="1027"/>
      <c r="H75" s="1027"/>
      <c r="I75" s="1027"/>
      <c r="J75" s="1027"/>
      <c r="K75" s="1026"/>
      <c r="L75" s="1028"/>
      <c r="M75" s="1026"/>
      <c r="N75" s="1026"/>
      <c r="O75" s="1026"/>
    </row>
    <row r="76" customFormat="false" ht="12.75" hidden="false" customHeight="true" outlineLevel="0" collapsed="false">
      <c r="B76" s="76" t="n">
        <v>420</v>
      </c>
      <c r="C76" s="1019" t="s">
        <v>764</v>
      </c>
      <c r="D76" s="538" t="s">
        <v>756</v>
      </c>
      <c r="E76" s="1026"/>
      <c r="F76" s="1027"/>
      <c r="G76" s="1027"/>
      <c r="H76" s="1027"/>
      <c r="I76" s="1027"/>
      <c r="J76" s="1027"/>
      <c r="K76" s="1026"/>
      <c r="L76" s="1028"/>
      <c r="M76" s="1026"/>
      <c r="N76" s="1026"/>
      <c r="O76" s="1026"/>
    </row>
    <row r="77" customFormat="false" ht="12.75" hidden="false" customHeight="true" outlineLevel="0" collapsed="false">
      <c r="B77" s="76" t="n">
        <v>430</v>
      </c>
      <c r="C77" s="1020" t="s">
        <v>239</v>
      </c>
      <c r="D77" s="538" t="s">
        <v>765</v>
      </c>
      <c r="E77" s="1026"/>
      <c r="F77" s="1027"/>
      <c r="G77" s="1027"/>
      <c r="H77" s="1027"/>
      <c r="I77" s="1027"/>
      <c r="J77" s="1027"/>
      <c r="K77" s="1026"/>
      <c r="L77" s="1028"/>
      <c r="M77" s="1026"/>
      <c r="N77" s="1026"/>
      <c r="O77" s="1026"/>
    </row>
    <row r="78" customFormat="false" ht="12.75" hidden="false" customHeight="true" outlineLevel="0" collapsed="false">
      <c r="B78" s="76" t="n">
        <v>440</v>
      </c>
      <c r="C78" s="1018" t="s">
        <v>758</v>
      </c>
      <c r="D78" s="538" t="s">
        <v>759</v>
      </c>
      <c r="E78" s="1026"/>
      <c r="F78" s="1027"/>
      <c r="G78" s="1027"/>
      <c r="H78" s="1027"/>
      <c r="I78" s="1027"/>
      <c r="J78" s="1027"/>
      <c r="K78" s="1026"/>
      <c r="L78" s="1028"/>
      <c r="M78" s="1026"/>
      <c r="N78" s="1026"/>
      <c r="O78" s="1026"/>
    </row>
    <row r="79" customFormat="false" ht="12.75" hidden="false" customHeight="true" outlineLevel="0" collapsed="false">
      <c r="B79" s="76" t="n">
        <v>450</v>
      </c>
      <c r="C79" s="1018" t="s">
        <v>760</v>
      </c>
      <c r="D79" s="538" t="s">
        <v>761</v>
      </c>
      <c r="E79" s="1026"/>
      <c r="F79" s="1027"/>
      <c r="G79" s="1027"/>
      <c r="H79" s="1027"/>
      <c r="I79" s="1027"/>
      <c r="J79" s="1027"/>
      <c r="K79" s="1026"/>
      <c r="L79" s="1028"/>
      <c r="M79" s="1026"/>
      <c r="N79" s="1026"/>
      <c r="O79" s="1026"/>
    </row>
    <row r="80" customFormat="false" ht="12.75" hidden="false" customHeight="true" outlineLevel="0" collapsed="false">
      <c r="B80" s="76" t="n">
        <v>460</v>
      </c>
      <c r="C80" s="1018" t="s">
        <v>762</v>
      </c>
      <c r="D80" s="538" t="s">
        <v>752</v>
      </c>
      <c r="E80" s="1026"/>
      <c r="F80" s="1027"/>
      <c r="G80" s="1027"/>
      <c r="H80" s="1027"/>
      <c r="I80" s="1027"/>
      <c r="J80" s="1027"/>
      <c r="K80" s="1026"/>
      <c r="L80" s="1028"/>
      <c r="M80" s="1026"/>
      <c r="N80" s="1026"/>
      <c r="O80" s="1026"/>
    </row>
    <row r="81" customFormat="false" ht="12.75" hidden="false" customHeight="true" outlineLevel="0" collapsed="false">
      <c r="B81" s="76" t="n">
        <v>470</v>
      </c>
      <c r="C81" s="1018" t="s">
        <v>763</v>
      </c>
      <c r="D81" s="538" t="s">
        <v>754</v>
      </c>
      <c r="E81" s="1026"/>
      <c r="F81" s="1027"/>
      <c r="G81" s="1027"/>
      <c r="H81" s="1027"/>
      <c r="I81" s="1027"/>
      <c r="J81" s="1027"/>
      <c r="K81" s="1026"/>
      <c r="L81" s="1028"/>
      <c r="M81" s="1026"/>
      <c r="N81" s="1026"/>
      <c r="O81" s="1026"/>
    </row>
    <row r="82" customFormat="false" ht="12.75" hidden="false" customHeight="true" outlineLevel="0" collapsed="false">
      <c r="B82" s="76" t="n">
        <v>480</v>
      </c>
      <c r="C82" s="1019" t="s">
        <v>764</v>
      </c>
      <c r="D82" s="79" t="s">
        <v>756</v>
      </c>
      <c r="E82" s="1026"/>
      <c r="F82" s="1027"/>
      <c r="G82" s="1027"/>
      <c r="H82" s="1027"/>
      <c r="I82" s="1027"/>
      <c r="J82" s="1027"/>
      <c r="K82" s="1026"/>
      <c r="L82" s="1028"/>
      <c r="M82" s="1026"/>
      <c r="N82" s="1026"/>
      <c r="O82" s="1026"/>
    </row>
    <row r="83" customFormat="false" ht="12.75" hidden="false" customHeight="true" outlineLevel="0" collapsed="false">
      <c r="B83" s="76" t="n">
        <v>490</v>
      </c>
      <c r="C83" s="1019" t="s">
        <v>766</v>
      </c>
      <c r="D83" s="79" t="s">
        <v>767</v>
      </c>
      <c r="E83" s="1026"/>
      <c r="F83" s="1027"/>
      <c r="G83" s="1027"/>
      <c r="H83" s="1027"/>
      <c r="I83" s="1027"/>
      <c r="J83" s="1027"/>
      <c r="K83" s="1026"/>
      <c r="L83" s="1028"/>
      <c r="M83" s="1026"/>
      <c r="N83" s="1026"/>
      <c r="O83" s="1026"/>
    </row>
    <row r="84" customFormat="false" ht="21" hidden="false" customHeight="false" outlineLevel="0" collapsed="false">
      <c r="B84" s="76" t="n">
        <v>500</v>
      </c>
      <c r="C84" s="1021" t="s">
        <v>1226</v>
      </c>
      <c r="D84" s="79" t="s">
        <v>1227</v>
      </c>
      <c r="E84" s="1026"/>
      <c r="F84" s="1027"/>
      <c r="G84" s="1027"/>
      <c r="H84" s="1027"/>
      <c r="I84" s="1027"/>
      <c r="J84" s="1027"/>
      <c r="K84" s="1026"/>
      <c r="L84" s="1028"/>
      <c r="M84" s="1026"/>
      <c r="N84" s="1026"/>
      <c r="O84" s="1026"/>
    </row>
    <row r="85" customFormat="false" ht="23.25" hidden="false" customHeight="true" outlineLevel="0" collapsed="false">
      <c r="B85" s="76" t="n">
        <v>510</v>
      </c>
      <c r="C85" s="1021" t="s">
        <v>1228</v>
      </c>
      <c r="D85" s="140" t="s">
        <v>1227</v>
      </c>
      <c r="E85" s="1029"/>
      <c r="F85" s="1030"/>
      <c r="G85" s="1030"/>
      <c r="H85" s="1030"/>
      <c r="I85" s="1030"/>
      <c r="J85" s="1030"/>
      <c r="K85" s="1029"/>
      <c r="L85" s="1031"/>
      <c r="M85" s="1029"/>
      <c r="N85" s="1029"/>
      <c r="O85" s="1029"/>
    </row>
    <row r="86" customFormat="false" ht="11.25" hidden="false" customHeight="false" outlineLevel="0" collapsed="false">
      <c r="B86" s="60" t="n">
        <v>520</v>
      </c>
      <c r="C86" s="1016" t="s">
        <v>1234</v>
      </c>
      <c r="D86" s="115" t="s">
        <v>1235</v>
      </c>
      <c r="E86" s="1032"/>
      <c r="F86" s="1033"/>
      <c r="G86" s="1033"/>
      <c r="H86" s="1033"/>
      <c r="I86" s="1033"/>
      <c r="J86" s="1033"/>
      <c r="K86" s="1032"/>
      <c r="L86" s="1034"/>
      <c r="M86" s="1032"/>
      <c r="N86" s="1032"/>
      <c r="O86" s="1032"/>
    </row>
    <row r="87" customFormat="false" ht="31.5" hidden="false" customHeight="true" outlineLevel="0" collapsed="false">
      <c r="B87" s="76" t="n">
        <v>530</v>
      </c>
      <c r="C87" s="1020" t="s">
        <v>1236</v>
      </c>
      <c r="D87" s="79" t="s">
        <v>1237</v>
      </c>
      <c r="E87" s="1026"/>
      <c r="F87" s="1027"/>
      <c r="G87" s="1027"/>
      <c r="H87" s="1027"/>
      <c r="I87" s="1027"/>
      <c r="J87" s="1027"/>
      <c r="K87" s="1026"/>
      <c r="L87" s="1028"/>
      <c r="M87" s="1026"/>
      <c r="N87" s="1026"/>
      <c r="O87" s="1026"/>
    </row>
    <row r="88" customFormat="false" ht="33.75" hidden="false" customHeight="true" outlineLevel="0" collapsed="false">
      <c r="B88" s="76" t="n">
        <v>540</v>
      </c>
      <c r="C88" s="1020" t="s">
        <v>1238</v>
      </c>
      <c r="D88" s="79" t="s">
        <v>1239</v>
      </c>
      <c r="E88" s="1026"/>
      <c r="F88" s="1027"/>
      <c r="G88" s="1027"/>
      <c r="H88" s="1027"/>
      <c r="I88" s="1027"/>
      <c r="J88" s="1027"/>
      <c r="K88" s="1026"/>
      <c r="L88" s="1028"/>
      <c r="M88" s="1026"/>
      <c r="N88" s="1026"/>
      <c r="O88" s="1026"/>
    </row>
    <row r="89" customFormat="false" ht="12.75" hidden="false" customHeight="true" outlineLevel="0" collapsed="false">
      <c r="B89" s="1024" t="n">
        <v>550</v>
      </c>
      <c r="C89" s="1035" t="s">
        <v>906</v>
      </c>
      <c r="D89" s="716" t="s">
        <v>1033</v>
      </c>
      <c r="E89" s="1036"/>
      <c r="F89" s="1037"/>
      <c r="G89" s="1037"/>
      <c r="H89" s="1037"/>
      <c r="I89" s="1030"/>
      <c r="J89" s="1038"/>
      <c r="K89" s="1029"/>
      <c r="L89" s="1039"/>
      <c r="M89" s="1029"/>
      <c r="N89" s="1040"/>
      <c r="O89" s="1029"/>
    </row>
    <row r="90" customFormat="false" ht="31.5" hidden="false" customHeight="true" outlineLevel="0" collapsed="false">
      <c r="B90" s="76" t="n">
        <v>560</v>
      </c>
      <c r="C90" s="1041" t="s">
        <v>1240</v>
      </c>
      <c r="D90" s="140" t="s">
        <v>1241</v>
      </c>
      <c r="E90" s="1029"/>
      <c r="F90" s="1030"/>
      <c r="G90" s="1030"/>
      <c r="H90" s="1030"/>
      <c r="I90" s="1030"/>
      <c r="J90" s="1030"/>
      <c r="K90" s="1029"/>
      <c r="L90" s="1031"/>
      <c r="M90" s="1029"/>
      <c r="N90" s="1029"/>
      <c r="O90" s="1029"/>
    </row>
    <row r="91" customFormat="false" ht="21" hidden="false" customHeight="false" outlineLevel="0" collapsed="false">
      <c r="B91" s="60" t="n">
        <v>570</v>
      </c>
      <c r="C91" s="1016" t="s">
        <v>1242</v>
      </c>
      <c r="D91" s="115" t="s">
        <v>1243</v>
      </c>
      <c r="E91" s="1042"/>
      <c r="F91" s="1043"/>
      <c r="G91" s="1043"/>
      <c r="H91" s="1043"/>
      <c r="I91" s="1043"/>
      <c r="J91" s="1043"/>
      <c r="K91" s="1042"/>
      <c r="L91" s="1042"/>
      <c r="M91" s="1042"/>
      <c r="N91" s="1042"/>
      <c r="O91" s="1042"/>
    </row>
    <row r="92" customFormat="false" ht="12.75" hidden="false" customHeight="false" outlineLevel="0" collapsed="false">
      <c r="B92" s="1044"/>
      <c r="C92" s="1045"/>
      <c r="D92" s="483"/>
      <c r="E92" s="1046"/>
      <c r="F92" s="1047"/>
      <c r="G92" s="1047"/>
      <c r="H92" s="1047"/>
      <c r="I92" s="1047"/>
      <c r="J92" s="1047"/>
      <c r="K92" s="1047"/>
      <c r="L92" s="1046"/>
      <c r="M92" s="1046"/>
      <c r="N92" s="1046"/>
      <c r="O92" s="1046"/>
      <c r="P92" s="1048"/>
    </row>
    <row r="93" customFormat="false" ht="12.75" hidden="false" customHeight="false" outlineLevel="0" collapsed="false">
      <c r="B93" s="1009" t="s">
        <v>1244</v>
      </c>
      <c r="C93" s="481"/>
      <c r="D93" s="481"/>
      <c r="E93" s="0"/>
      <c r="F93" s="0"/>
      <c r="G93" s="0"/>
      <c r="H93" s="0"/>
      <c r="I93" s="0"/>
      <c r="J93" s="0"/>
      <c r="K93" s="1047"/>
      <c r="L93" s="1046"/>
      <c r="M93" s="1046"/>
      <c r="N93" s="1046"/>
      <c r="O93" s="1046"/>
      <c r="P93" s="1048"/>
    </row>
    <row r="94" customFormat="false" ht="12.75" hidden="false" customHeight="false" outlineLevel="0" collapsed="false">
      <c r="B94" s="1049"/>
      <c r="C94" s="0"/>
      <c r="D94" s="0"/>
      <c r="E94" s="0"/>
      <c r="F94" s="0"/>
      <c r="G94" s="0"/>
      <c r="H94" s="0"/>
      <c r="I94" s="0"/>
      <c r="J94" s="0"/>
      <c r="K94" s="1047"/>
      <c r="L94" s="1046"/>
      <c r="M94" s="1046"/>
      <c r="N94" s="1046"/>
      <c r="O94" s="1046"/>
      <c r="P94" s="1048"/>
    </row>
    <row r="95" customFormat="false" ht="27.75" hidden="false" customHeight="true" outlineLevel="0" collapsed="false">
      <c r="B95" s="937"/>
      <c r="C95" s="937"/>
      <c r="D95" s="1050" t="s">
        <v>205</v>
      </c>
      <c r="E95" s="344" t="s">
        <v>1245</v>
      </c>
      <c r="F95" s="344"/>
      <c r="G95" s="344"/>
      <c r="H95" s="344"/>
      <c r="I95" s="344"/>
      <c r="J95" s="344"/>
      <c r="K95" s="1047"/>
      <c r="L95" s="1046"/>
      <c r="M95" s="1046"/>
      <c r="N95" s="1046"/>
      <c r="O95" s="1046"/>
      <c r="P95" s="1048"/>
    </row>
    <row r="96" customFormat="false" ht="29.25" hidden="false" customHeight="true" outlineLevel="0" collapsed="false">
      <c r="B96" s="937"/>
      <c r="C96" s="937"/>
      <c r="D96" s="1050"/>
      <c r="E96" s="344" t="s">
        <v>1246</v>
      </c>
      <c r="F96" s="344"/>
      <c r="G96" s="344" t="s">
        <v>1247</v>
      </c>
      <c r="H96" s="344"/>
      <c r="I96" s="344" t="s">
        <v>1248</v>
      </c>
      <c r="J96" s="344"/>
      <c r="K96" s="1047"/>
      <c r="L96" s="1046"/>
      <c r="M96" s="1046"/>
      <c r="N96" s="1046"/>
      <c r="O96" s="1046"/>
      <c r="P96" s="1048"/>
    </row>
    <row r="97" customFormat="false" ht="103.5" hidden="false" customHeight="true" outlineLevel="0" collapsed="false">
      <c r="B97" s="937"/>
      <c r="C97" s="937"/>
      <c r="D97" s="1050"/>
      <c r="E97" s="585" t="s">
        <v>1249</v>
      </c>
      <c r="F97" s="585" t="s">
        <v>1250</v>
      </c>
      <c r="G97" s="585" t="s">
        <v>1251</v>
      </c>
      <c r="H97" s="585" t="s">
        <v>1252</v>
      </c>
      <c r="I97" s="585" t="s">
        <v>1253</v>
      </c>
      <c r="J97" s="585" t="s">
        <v>1254</v>
      </c>
      <c r="K97" s="1047"/>
      <c r="L97" s="1046"/>
      <c r="M97" s="1046"/>
      <c r="N97" s="1046"/>
      <c r="O97" s="1046"/>
      <c r="P97" s="1048"/>
    </row>
    <row r="98" customFormat="false" ht="12.75" hidden="false" customHeight="false" outlineLevel="0" collapsed="false">
      <c r="B98" s="937"/>
      <c r="C98" s="937"/>
      <c r="D98" s="1050"/>
      <c r="E98" s="1051" t="s">
        <v>1255</v>
      </c>
      <c r="F98" s="1051"/>
      <c r="G98" s="1051"/>
      <c r="H98" s="1051"/>
      <c r="I98" s="1051"/>
      <c r="J98" s="1051"/>
      <c r="K98" s="1047"/>
      <c r="L98" s="1046"/>
      <c r="M98" s="1046"/>
      <c r="N98" s="1046"/>
      <c r="O98" s="1046"/>
      <c r="P98" s="1048"/>
    </row>
    <row r="99" customFormat="false" ht="12.75" hidden="false" customHeight="false" outlineLevel="0" collapsed="false">
      <c r="B99" s="937"/>
      <c r="C99" s="937"/>
      <c r="D99" s="1050"/>
      <c r="E99" s="711" t="s">
        <v>209</v>
      </c>
      <c r="F99" s="711" t="s">
        <v>213</v>
      </c>
      <c r="G99" s="711" t="s">
        <v>216</v>
      </c>
      <c r="H99" s="711" t="s">
        <v>220</v>
      </c>
      <c r="I99" s="711" t="s">
        <v>223</v>
      </c>
      <c r="J99" s="711" t="s">
        <v>227</v>
      </c>
      <c r="K99" s="1047"/>
      <c r="L99" s="1046"/>
      <c r="M99" s="1046"/>
      <c r="N99" s="1046"/>
      <c r="O99" s="1046"/>
      <c r="P99" s="1048"/>
    </row>
    <row r="100" customFormat="false" ht="12.75" hidden="false" customHeight="true" outlineLevel="0" collapsed="false">
      <c r="B100" s="128" t="s">
        <v>209</v>
      </c>
      <c r="C100" s="1017" t="s">
        <v>235</v>
      </c>
      <c r="D100" s="79" t="s">
        <v>757</v>
      </c>
      <c r="E100" s="63"/>
      <c r="F100" s="63"/>
      <c r="G100" s="63"/>
      <c r="H100" s="63"/>
      <c r="I100" s="63"/>
      <c r="J100" s="63"/>
      <c r="K100" s="1047"/>
      <c r="L100" s="1046"/>
      <c r="M100" s="1046"/>
      <c r="N100" s="1046"/>
      <c r="O100" s="1046"/>
      <c r="P100" s="1048"/>
    </row>
    <row r="101" customFormat="false" ht="12.75" hidden="false" customHeight="true" outlineLevel="0" collapsed="false">
      <c r="B101" s="66" t="s">
        <v>213</v>
      </c>
      <c r="C101" s="1018" t="s">
        <v>758</v>
      </c>
      <c r="D101" s="538" t="s">
        <v>759</v>
      </c>
      <c r="E101" s="79"/>
      <c r="F101" s="79"/>
      <c r="G101" s="79"/>
      <c r="H101" s="79"/>
      <c r="I101" s="79"/>
      <c r="J101" s="79"/>
      <c r="K101" s="1047"/>
      <c r="L101" s="1046"/>
      <c r="M101" s="1046"/>
      <c r="N101" s="1046"/>
      <c r="O101" s="1046"/>
      <c r="P101" s="1048"/>
    </row>
    <row r="102" customFormat="false" ht="12.75" hidden="false" customHeight="true" outlineLevel="0" collapsed="false">
      <c r="B102" s="66" t="s">
        <v>216</v>
      </c>
      <c r="C102" s="1018" t="s">
        <v>760</v>
      </c>
      <c r="D102" s="538" t="s">
        <v>761</v>
      </c>
      <c r="E102" s="79"/>
      <c r="F102" s="79"/>
      <c r="G102" s="79"/>
      <c r="H102" s="79"/>
      <c r="I102" s="79"/>
      <c r="J102" s="79"/>
      <c r="K102" s="1047"/>
      <c r="L102" s="1046"/>
      <c r="M102" s="1046"/>
      <c r="N102" s="1046"/>
      <c r="O102" s="1046"/>
      <c r="P102" s="1048"/>
    </row>
    <row r="103" customFormat="false" ht="12.75" hidden="false" customHeight="true" outlineLevel="0" collapsed="false">
      <c r="B103" s="66" t="s">
        <v>220</v>
      </c>
      <c r="C103" s="1018" t="s">
        <v>762</v>
      </c>
      <c r="D103" s="538" t="s">
        <v>752</v>
      </c>
      <c r="E103" s="79"/>
      <c r="F103" s="79"/>
      <c r="G103" s="79"/>
      <c r="H103" s="79"/>
      <c r="I103" s="79"/>
      <c r="J103" s="79"/>
      <c r="K103" s="1047"/>
      <c r="L103" s="1046"/>
      <c r="M103" s="1046"/>
      <c r="N103" s="1046"/>
      <c r="O103" s="1046"/>
      <c r="P103" s="1048"/>
    </row>
    <row r="104" customFormat="false" ht="12.75" hidden="false" customHeight="true" outlineLevel="0" collapsed="false">
      <c r="B104" s="66" t="s">
        <v>223</v>
      </c>
      <c r="C104" s="1018" t="s">
        <v>763</v>
      </c>
      <c r="D104" s="538" t="s">
        <v>754</v>
      </c>
      <c r="E104" s="79"/>
      <c r="F104" s="79"/>
      <c r="G104" s="79"/>
      <c r="H104" s="79"/>
      <c r="I104" s="79"/>
      <c r="J104" s="79"/>
      <c r="K104" s="1047"/>
      <c r="L104" s="1046"/>
      <c r="M104" s="1046"/>
      <c r="N104" s="1046"/>
      <c r="O104" s="1046"/>
      <c r="P104" s="1048"/>
    </row>
    <row r="105" customFormat="false" ht="12.75" hidden="false" customHeight="true" outlineLevel="0" collapsed="false">
      <c r="B105" s="66" t="s">
        <v>227</v>
      </c>
      <c r="C105" s="1019" t="s">
        <v>764</v>
      </c>
      <c r="D105" s="538" t="s">
        <v>756</v>
      </c>
      <c r="E105" s="79"/>
      <c r="F105" s="79"/>
      <c r="G105" s="79"/>
      <c r="H105" s="79"/>
      <c r="I105" s="79"/>
      <c r="J105" s="79"/>
      <c r="K105" s="1047"/>
      <c r="L105" s="1046"/>
      <c r="M105" s="1046"/>
      <c r="N105" s="1046"/>
      <c r="O105" s="1046"/>
      <c r="P105" s="1048"/>
    </row>
    <row r="106" customFormat="false" ht="12.75" hidden="false" customHeight="true" outlineLevel="0" collapsed="false">
      <c r="B106" s="66" t="s">
        <v>230</v>
      </c>
      <c r="C106" s="1020" t="s">
        <v>239</v>
      </c>
      <c r="D106" s="538" t="s">
        <v>765</v>
      </c>
      <c r="E106" s="79"/>
      <c r="F106" s="79"/>
      <c r="G106" s="79"/>
      <c r="H106" s="79"/>
      <c r="I106" s="79"/>
      <c r="J106" s="79"/>
      <c r="K106" s="1047"/>
      <c r="L106" s="1046"/>
      <c r="M106" s="1046"/>
      <c r="N106" s="1046"/>
      <c r="O106" s="1046"/>
      <c r="P106" s="1048"/>
    </row>
    <row r="107" customFormat="false" ht="12.75" hidden="false" customHeight="true" outlineLevel="0" collapsed="false">
      <c r="B107" s="66" t="s">
        <v>234</v>
      </c>
      <c r="C107" s="1018" t="s">
        <v>758</v>
      </c>
      <c r="D107" s="538" t="s">
        <v>759</v>
      </c>
      <c r="E107" s="79"/>
      <c r="F107" s="79"/>
      <c r="G107" s="79"/>
      <c r="H107" s="79"/>
      <c r="I107" s="79"/>
      <c r="J107" s="79"/>
      <c r="K107" s="1047"/>
      <c r="L107" s="1046"/>
      <c r="M107" s="1046"/>
      <c r="N107" s="1046"/>
      <c r="O107" s="1046"/>
      <c r="P107" s="1048"/>
    </row>
    <row r="108" customFormat="false" ht="12.75" hidden="false" customHeight="true" outlineLevel="0" collapsed="false">
      <c r="B108" s="66" t="s">
        <v>238</v>
      </c>
      <c r="C108" s="1018" t="s">
        <v>760</v>
      </c>
      <c r="D108" s="538" t="s">
        <v>761</v>
      </c>
      <c r="E108" s="79"/>
      <c r="F108" s="79"/>
      <c r="G108" s="79"/>
      <c r="H108" s="79"/>
      <c r="I108" s="79"/>
      <c r="J108" s="79"/>
      <c r="K108" s="1047"/>
      <c r="L108" s="1046"/>
      <c r="M108" s="1046"/>
      <c r="N108" s="1046"/>
      <c r="O108" s="1046"/>
      <c r="P108" s="1048"/>
    </row>
    <row r="109" customFormat="false" ht="12.75" hidden="false" customHeight="true" outlineLevel="0" collapsed="false">
      <c r="B109" s="66" t="s">
        <v>256</v>
      </c>
      <c r="C109" s="1018" t="s">
        <v>762</v>
      </c>
      <c r="D109" s="538" t="s">
        <v>752</v>
      </c>
      <c r="E109" s="79"/>
      <c r="F109" s="79"/>
      <c r="G109" s="79"/>
      <c r="H109" s="79"/>
      <c r="I109" s="79"/>
      <c r="J109" s="79"/>
      <c r="K109" s="1047"/>
      <c r="L109" s="1046"/>
      <c r="M109" s="1046"/>
      <c r="N109" s="1046"/>
      <c r="O109" s="1046"/>
      <c r="P109" s="1048"/>
    </row>
    <row r="110" customFormat="false" ht="12.75" hidden="false" customHeight="true" outlineLevel="0" collapsed="false">
      <c r="B110" s="66" t="s">
        <v>260</v>
      </c>
      <c r="C110" s="1018" t="s">
        <v>763</v>
      </c>
      <c r="D110" s="538" t="s">
        <v>754</v>
      </c>
      <c r="E110" s="79"/>
      <c r="F110" s="79"/>
      <c r="G110" s="79"/>
      <c r="H110" s="79"/>
      <c r="I110" s="79"/>
      <c r="J110" s="79"/>
      <c r="K110" s="1047"/>
      <c r="L110" s="1046"/>
      <c r="M110" s="1046"/>
      <c r="N110" s="1046"/>
      <c r="O110" s="1046"/>
      <c r="P110" s="1048"/>
    </row>
    <row r="111" customFormat="false" ht="12.75" hidden="false" customHeight="true" outlineLevel="0" collapsed="false">
      <c r="B111" s="66" t="s">
        <v>263</v>
      </c>
      <c r="C111" s="1019" t="s">
        <v>764</v>
      </c>
      <c r="D111" s="79" t="s">
        <v>756</v>
      </c>
      <c r="E111" s="79"/>
      <c r="F111" s="79"/>
      <c r="G111" s="79"/>
      <c r="H111" s="79"/>
      <c r="I111" s="79"/>
      <c r="J111" s="79"/>
      <c r="K111" s="1047"/>
      <c r="L111" s="1046"/>
      <c r="M111" s="1046"/>
      <c r="N111" s="1046"/>
      <c r="O111" s="1046"/>
      <c r="P111" s="1048"/>
    </row>
    <row r="112" customFormat="false" ht="12.75" hidden="false" customHeight="true" outlineLevel="0" collapsed="false">
      <c r="B112" s="70" t="s">
        <v>264</v>
      </c>
      <c r="C112" s="1052" t="s">
        <v>766</v>
      </c>
      <c r="D112" s="79" t="s">
        <v>767</v>
      </c>
      <c r="E112" s="184"/>
      <c r="F112" s="184"/>
      <c r="G112" s="184"/>
      <c r="H112" s="184"/>
      <c r="I112" s="184"/>
      <c r="J112" s="184"/>
      <c r="K112" s="1047"/>
      <c r="L112" s="1046"/>
      <c r="M112" s="1046"/>
      <c r="N112" s="1046"/>
      <c r="O112" s="1046"/>
      <c r="P112" s="1048"/>
    </row>
    <row r="113" customFormat="false" ht="12.75" hidden="false" customHeight="true" outlineLevel="0" collapsed="false">
      <c r="B113" s="113" t="n">
        <v>140</v>
      </c>
      <c r="C113" s="1016" t="s">
        <v>1256</v>
      </c>
      <c r="D113" s="1042"/>
      <c r="E113" s="1042"/>
      <c r="F113" s="1042"/>
      <c r="G113" s="1042"/>
      <c r="H113" s="1042"/>
      <c r="I113" s="1042"/>
      <c r="J113" s="1042"/>
      <c r="K113" s="1047"/>
      <c r="L113" s="1046"/>
      <c r="M113" s="1046"/>
      <c r="N113" s="1046"/>
      <c r="O113" s="1046"/>
      <c r="P113" s="1048"/>
    </row>
    <row r="114" customFormat="false" ht="21" hidden="false" customHeight="false" outlineLevel="0" collapsed="false">
      <c r="B114" s="1053" t="n">
        <v>150</v>
      </c>
      <c r="C114" s="416" t="s">
        <v>1257</v>
      </c>
      <c r="D114" s="115" t="s">
        <v>1258</v>
      </c>
      <c r="E114" s="115"/>
      <c r="F114" s="115"/>
      <c r="G114" s="115"/>
      <c r="H114" s="115"/>
      <c r="I114" s="115"/>
      <c r="J114" s="115"/>
      <c r="K114" s="1047"/>
      <c r="L114" s="1046"/>
      <c r="M114" s="1046"/>
      <c r="N114" s="1046"/>
      <c r="O114" s="1046"/>
      <c r="P114" s="1048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4" t="s">
        <v>1259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5" t="s">
        <v>1260</v>
      </c>
      <c r="E3" s="1055"/>
      <c r="I3" s="490"/>
      <c r="J3" s="490"/>
    </row>
    <row r="4" customFormat="false" ht="11.25" hidden="false" customHeight="false" outlineLevel="0" collapsed="false">
      <c r="B4" s="1055"/>
      <c r="C4" s="1056"/>
      <c r="E4" s="1055"/>
      <c r="I4" s="490"/>
      <c r="J4" s="490"/>
    </row>
    <row r="5" customFormat="false" ht="24.75" hidden="false" customHeight="true" outlineLevel="0" collapsed="false">
      <c r="A5" s="1057"/>
      <c r="B5" s="407"/>
      <c r="C5" s="1058"/>
      <c r="D5" s="510"/>
      <c r="E5" s="1059"/>
      <c r="F5" s="553" t="s">
        <v>1261</v>
      </c>
      <c r="G5" s="553"/>
      <c r="H5" s="553"/>
      <c r="I5" s="553"/>
      <c r="J5" s="553"/>
    </row>
    <row r="6" customFormat="false" ht="30.75" hidden="false" customHeight="true" outlineLevel="0" collapsed="false">
      <c r="B6" s="410"/>
      <c r="C6" s="1060" t="s">
        <v>1262</v>
      </c>
      <c r="D6" s="1061" t="s">
        <v>204</v>
      </c>
      <c r="E6" s="1061" t="s">
        <v>205</v>
      </c>
      <c r="F6" s="1062" t="s">
        <v>1263</v>
      </c>
      <c r="G6" s="1062"/>
      <c r="H6" s="1063" t="s">
        <v>1264</v>
      </c>
      <c r="I6" s="1063"/>
      <c r="J6" s="343" t="s">
        <v>1054</v>
      </c>
    </row>
    <row r="7" customFormat="false" ht="31.5" hidden="false" customHeight="false" outlineLevel="0" collapsed="false">
      <c r="B7" s="410"/>
      <c r="C7" s="1060"/>
      <c r="D7" s="313"/>
      <c r="E7" s="313"/>
      <c r="F7" s="265" t="s">
        <v>1265</v>
      </c>
      <c r="G7" s="265" t="s">
        <v>1266</v>
      </c>
      <c r="H7" s="265" t="s">
        <v>1267</v>
      </c>
      <c r="I7" s="265" t="s">
        <v>1268</v>
      </c>
      <c r="J7" s="343"/>
    </row>
    <row r="8" customFormat="false" ht="21" hidden="false" customHeight="false" outlineLevel="0" collapsed="false">
      <c r="B8" s="410"/>
      <c r="C8" s="1060"/>
      <c r="D8" s="313"/>
      <c r="E8" s="313" t="s">
        <v>1269</v>
      </c>
      <c r="F8" s="506" t="s">
        <v>1270</v>
      </c>
      <c r="G8" s="506" t="s">
        <v>1270</v>
      </c>
      <c r="H8" s="506" t="s">
        <v>1271</v>
      </c>
      <c r="I8" s="506" t="s">
        <v>1271</v>
      </c>
      <c r="J8" s="506" t="s">
        <v>1272</v>
      </c>
    </row>
    <row r="9" customFormat="false" ht="11.25" hidden="false" customHeight="false" outlineLevel="0" collapsed="false">
      <c r="B9" s="413"/>
      <c r="C9" s="1064"/>
      <c r="D9" s="1065"/>
      <c r="E9" s="1065"/>
      <c r="F9" s="509" t="s">
        <v>209</v>
      </c>
      <c r="G9" s="509" t="s">
        <v>213</v>
      </c>
      <c r="H9" s="509" t="s">
        <v>216</v>
      </c>
      <c r="I9" s="509" t="s">
        <v>220</v>
      </c>
      <c r="J9" s="509" t="s">
        <v>223</v>
      </c>
    </row>
    <row r="10" customFormat="false" ht="12.75" hidden="false" customHeight="true" outlineLevel="0" collapsed="false">
      <c r="B10" s="843" t="s">
        <v>209</v>
      </c>
      <c r="C10" s="1066" t="s">
        <v>239</v>
      </c>
      <c r="D10" s="79" t="s">
        <v>765</v>
      </c>
      <c r="E10" s="79" t="s">
        <v>765</v>
      </c>
      <c r="F10" s="908"/>
      <c r="G10" s="908"/>
      <c r="H10" s="908"/>
      <c r="I10" s="908"/>
      <c r="J10" s="1067"/>
    </row>
    <row r="11" customFormat="false" ht="12.75" hidden="false" customHeight="true" outlineLevel="0" collapsed="false">
      <c r="B11" s="571" t="s">
        <v>213</v>
      </c>
      <c r="C11" s="727" t="s">
        <v>1273</v>
      </c>
      <c r="D11" s="725" t="s">
        <v>754</v>
      </c>
      <c r="E11" s="725" t="s">
        <v>754</v>
      </c>
      <c r="F11" s="854"/>
      <c r="G11" s="854"/>
      <c r="H11" s="854"/>
      <c r="I11" s="854"/>
      <c r="J11" s="854"/>
    </row>
    <row r="12" customFormat="false" ht="12.75" hidden="false" customHeight="true" outlineLevel="0" collapsed="false">
      <c r="B12" s="571" t="s">
        <v>216</v>
      </c>
      <c r="C12" s="727" t="s">
        <v>1274</v>
      </c>
      <c r="D12" s="725" t="s">
        <v>756</v>
      </c>
      <c r="E12" s="725" t="s">
        <v>756</v>
      </c>
      <c r="F12" s="854"/>
      <c r="G12" s="854"/>
      <c r="H12" s="854"/>
      <c r="I12" s="854"/>
      <c r="J12" s="854"/>
    </row>
    <row r="13" customFormat="false" ht="12.75" hidden="false" customHeight="true" outlineLevel="0" collapsed="false">
      <c r="B13" s="574" t="s">
        <v>220</v>
      </c>
      <c r="C13" s="1068" t="s">
        <v>1275</v>
      </c>
      <c r="D13" s="730" t="s">
        <v>767</v>
      </c>
      <c r="E13" s="730" t="s">
        <v>767</v>
      </c>
      <c r="F13" s="919"/>
      <c r="G13" s="919"/>
      <c r="H13" s="919"/>
      <c r="I13" s="919"/>
      <c r="J13" s="919"/>
    </row>
    <row r="14" customFormat="false" ht="12.75" hidden="false" customHeight="true" outlineLevel="0" collapsed="false">
      <c r="B14" s="605" t="s">
        <v>223</v>
      </c>
      <c r="C14" s="1068" t="s">
        <v>1276</v>
      </c>
      <c r="D14" s="271" t="s">
        <v>896</v>
      </c>
      <c r="E14" s="271" t="s">
        <v>896</v>
      </c>
      <c r="F14" s="919"/>
      <c r="G14" s="919"/>
      <c r="H14" s="919"/>
      <c r="I14" s="919"/>
      <c r="J14" s="919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9"/>
      <c r="D16" s="1069"/>
      <c r="E16" s="1070"/>
      <c r="F16" s="1070"/>
      <c r="G16" s="1070"/>
      <c r="H16" s="1070"/>
      <c r="I16" s="1070"/>
      <c r="J16" s="1070"/>
    </row>
    <row r="17" customFormat="false" ht="11.25" hidden="false" customHeight="false" outlineLevel="0" collapsed="false">
      <c r="B17" s="433" t="s">
        <v>1277</v>
      </c>
    </row>
    <row r="18" customFormat="false" ht="11.25" hidden="false" customHeight="false" outlineLevel="0" collapsed="false">
      <c r="C18" s="546"/>
      <c r="D18" s="546"/>
    </row>
    <row r="19" customFormat="false" ht="25.5" hidden="false" customHeight="true" outlineLevel="0" collapsed="false">
      <c r="B19" s="407"/>
      <c r="C19" s="1071"/>
      <c r="D19" s="362" t="s">
        <v>204</v>
      </c>
      <c r="E19" s="362" t="s">
        <v>205</v>
      </c>
      <c r="F19" s="553" t="s">
        <v>207</v>
      </c>
      <c r="G19" s="1072"/>
      <c r="H19" s="1072"/>
    </row>
    <row r="20" customFormat="false" ht="12.75" hidden="false" customHeight="false" outlineLevel="0" collapsed="false">
      <c r="B20" s="410"/>
      <c r="C20" s="1073"/>
      <c r="D20" s="362"/>
      <c r="E20" s="362"/>
      <c r="F20" s="1074" t="s">
        <v>1278</v>
      </c>
      <c r="G20" s="1072"/>
      <c r="H20" s="1072"/>
    </row>
    <row r="21" customFormat="false" ht="12.75" hidden="false" customHeight="false" outlineLevel="0" collapsed="false">
      <c r="B21" s="413"/>
      <c r="C21" s="1075"/>
      <c r="D21" s="362"/>
      <c r="E21" s="362"/>
      <c r="F21" s="509" t="s">
        <v>209</v>
      </c>
      <c r="G21" s="1072"/>
      <c r="H21" s="1072"/>
    </row>
    <row r="22" customFormat="false" ht="12.75" hidden="false" customHeight="false" outlineLevel="0" collapsed="false">
      <c r="B22" s="843" t="s">
        <v>209</v>
      </c>
      <c r="C22" s="1076" t="s">
        <v>1279</v>
      </c>
      <c r="D22" s="1077"/>
      <c r="E22" s="1077" t="s">
        <v>1280</v>
      </c>
      <c r="F22" s="293"/>
      <c r="G22" s="1072"/>
      <c r="H22" s="1072"/>
    </row>
    <row r="23" customFormat="false" ht="12.75" hidden="false" customHeight="false" outlineLevel="0" collapsed="false">
      <c r="B23" s="571" t="s">
        <v>213</v>
      </c>
      <c r="C23" s="1078" t="s">
        <v>290</v>
      </c>
      <c r="D23" s="1079"/>
      <c r="E23" s="1079" t="s">
        <v>1280</v>
      </c>
      <c r="F23" s="1078"/>
      <c r="G23" s="1072"/>
      <c r="H23" s="1072"/>
    </row>
    <row r="24" customFormat="false" ht="12.75" hidden="false" customHeight="false" outlineLevel="0" collapsed="false">
      <c r="B24" s="571" t="s">
        <v>216</v>
      </c>
      <c r="C24" s="1078" t="s">
        <v>1281</v>
      </c>
      <c r="D24" s="1079"/>
      <c r="E24" s="1079" t="s">
        <v>1280</v>
      </c>
      <c r="F24" s="1078"/>
      <c r="G24" s="1072"/>
      <c r="H24" s="1072"/>
    </row>
    <row r="25" customFormat="false" ht="12.75" hidden="false" customHeight="false" outlineLevel="0" collapsed="false">
      <c r="B25" s="571" t="s">
        <v>220</v>
      </c>
      <c r="C25" s="1078" t="s">
        <v>1282</v>
      </c>
      <c r="D25" s="1079"/>
      <c r="E25" s="1079" t="s">
        <v>1280</v>
      </c>
      <c r="F25" s="1078"/>
      <c r="G25" s="1072"/>
      <c r="H25" s="1072"/>
    </row>
    <row r="26" customFormat="false" ht="12.75" hidden="false" customHeight="false" outlineLevel="0" collapsed="false">
      <c r="B26" s="855" t="s">
        <v>223</v>
      </c>
      <c r="C26" s="296" t="s">
        <v>461</v>
      </c>
      <c r="D26" s="1080"/>
      <c r="E26" s="1080" t="s">
        <v>1280</v>
      </c>
      <c r="F26" s="296"/>
      <c r="G26" s="1072"/>
      <c r="H26" s="1072"/>
    </row>
    <row r="27" customFormat="false" ht="12.75" hidden="false" customHeight="false" outlineLevel="0" collapsed="false">
      <c r="B27" s="575" t="s">
        <v>227</v>
      </c>
      <c r="C27" s="1081" t="s">
        <v>1207</v>
      </c>
      <c r="D27" s="1082"/>
      <c r="E27" s="1082"/>
      <c r="F27" s="1081"/>
      <c r="G27" s="1072"/>
      <c r="H27" s="1072"/>
    </row>
    <row r="28" customFormat="false" ht="11.25" hidden="false" customHeight="false" outlineLevel="0" collapsed="false">
      <c r="C28" s="1083"/>
      <c r="D28" s="1083"/>
      <c r="E28" s="1084"/>
      <c r="F28" s="1085"/>
      <c r="G28" s="1085"/>
      <c r="H28" s="1083"/>
      <c r="I28" s="1083"/>
      <c r="J28" s="1083"/>
    </row>
    <row r="29" customFormat="false" ht="11.25" hidden="false" customHeight="false" outlineLevel="0" collapsed="false">
      <c r="C29" s="1083"/>
      <c r="D29" s="1083"/>
      <c r="E29" s="1083"/>
      <c r="F29" s="1086"/>
      <c r="G29" s="1086"/>
      <c r="H29" s="1083"/>
      <c r="I29" s="1083"/>
      <c r="J29" s="1083"/>
    </row>
    <row r="30" customFormat="false" ht="12.6" hidden="false" customHeight="true" outlineLevel="0" collapsed="false">
      <c r="B30" s="433" t="s">
        <v>1283</v>
      </c>
      <c r="E30" s="1083"/>
      <c r="F30" s="1086"/>
      <c r="G30" s="1086"/>
      <c r="H30" s="1083"/>
      <c r="I30" s="1083"/>
      <c r="J30" s="1083"/>
    </row>
    <row r="31" customFormat="false" ht="11.25" hidden="false" customHeight="false" outlineLevel="0" collapsed="false">
      <c r="J31" s="433"/>
    </row>
    <row r="32" customFormat="false" ht="31.5" hidden="false" customHeight="false" outlineLevel="0" collapsed="false">
      <c r="B32" s="407"/>
      <c r="C32" s="1071"/>
      <c r="D32" s="1087" t="s">
        <v>204</v>
      </c>
      <c r="E32" s="1087" t="s">
        <v>205</v>
      </c>
      <c r="F32" s="553" t="s">
        <v>207</v>
      </c>
      <c r="G32" s="1072"/>
    </row>
    <row r="33" customFormat="false" ht="12.75" hidden="false" customHeight="false" outlineLevel="0" collapsed="false">
      <c r="B33" s="413"/>
      <c r="C33" s="1075"/>
      <c r="D33" s="710"/>
      <c r="E33" s="1088"/>
      <c r="F33" s="509" t="s">
        <v>209</v>
      </c>
      <c r="G33" s="1072"/>
    </row>
    <row r="34" s="1089" customFormat="true" ht="21" hidden="false" customHeight="false" outlineLevel="0" collapsed="false">
      <c r="B34" s="575" t="s">
        <v>209</v>
      </c>
      <c r="C34" s="1090" t="s">
        <v>1284</v>
      </c>
      <c r="D34" s="639" t="s">
        <v>1285</v>
      </c>
      <c r="E34" s="639" t="s">
        <v>1286</v>
      </c>
      <c r="F34" s="1091"/>
      <c r="G34" s="1092"/>
    </row>
    <row r="46" customFormat="false" ht="11.25" hidden="false" customHeight="false" outlineLevel="0" collapsed="false">
      <c r="D46" s="1093"/>
    </row>
    <row r="50" customFormat="false" ht="11.25" hidden="false" customHeight="false" outlineLevel="0" collapsed="false">
      <c r="D50" s="1093"/>
    </row>
    <row r="71" customFormat="false" ht="11.25" hidden="false" customHeight="false" outlineLevel="0" collapsed="false">
      <c r="D71" s="1093"/>
    </row>
    <row r="126" customFormat="false" ht="11.25" hidden="false" customHeight="false" outlineLevel="0" collapsed="false">
      <c r="D126" s="1093"/>
    </row>
    <row r="130" customFormat="false" ht="11.25" hidden="false" customHeight="false" outlineLevel="0" collapsed="false">
      <c r="D130" s="1093"/>
    </row>
    <row r="134" customFormat="false" ht="11.25" hidden="false" customHeight="false" outlineLevel="0" collapsed="false">
      <c r="D134" s="1093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4" t="s">
        <v>1287</v>
      </c>
    </row>
    <row r="2" customFormat="false" ht="11.25" hidden="false" customHeight="false" outlineLevel="0" collapsed="false">
      <c r="C2" s="579"/>
    </row>
    <row r="3" customFormat="false" ht="41.25" hidden="false" customHeight="true" outlineLevel="0" collapsed="false">
      <c r="B3" s="306"/>
      <c r="C3" s="1094"/>
      <c r="D3" s="308" t="s">
        <v>204</v>
      </c>
      <c r="E3" s="308" t="s">
        <v>205</v>
      </c>
      <c r="F3" s="344" t="s">
        <v>1288</v>
      </c>
      <c r="G3" s="344"/>
      <c r="H3" s="344"/>
      <c r="I3" s="344" t="s">
        <v>1289</v>
      </c>
      <c r="J3" s="344"/>
      <c r="K3" s="444" t="s">
        <v>1290</v>
      </c>
      <c r="L3" s="444"/>
      <c r="M3" s="444"/>
    </row>
    <row r="4" customFormat="false" ht="36" hidden="false" customHeight="true" outlineLevel="0" collapsed="false">
      <c r="B4" s="310"/>
      <c r="C4" s="1095"/>
      <c r="D4" s="308"/>
      <c r="E4" s="308"/>
      <c r="F4" s="344" t="s">
        <v>1291</v>
      </c>
      <c r="G4" s="344" t="s">
        <v>1292</v>
      </c>
      <c r="H4" s="344" t="s">
        <v>1293</v>
      </c>
      <c r="I4" s="444" t="s">
        <v>1292</v>
      </c>
      <c r="J4" s="444" t="s">
        <v>1293</v>
      </c>
      <c r="K4" s="344" t="s">
        <v>1291</v>
      </c>
      <c r="L4" s="344" t="s">
        <v>1292</v>
      </c>
      <c r="M4" s="469" t="s">
        <v>1293</v>
      </c>
    </row>
    <row r="5" customFormat="false" ht="21" hidden="false" customHeight="false" outlineLevel="0" collapsed="false">
      <c r="B5" s="310"/>
      <c r="C5" s="1095"/>
      <c r="D5" s="308"/>
      <c r="E5" s="308"/>
      <c r="F5" s="1096" t="s">
        <v>1294</v>
      </c>
      <c r="G5" s="1096" t="s">
        <v>1295</v>
      </c>
      <c r="H5" s="1096" t="s">
        <v>1296</v>
      </c>
      <c r="I5" s="1096" t="s">
        <v>1297</v>
      </c>
      <c r="J5" s="1096" t="s">
        <v>1298</v>
      </c>
      <c r="K5" s="1096" t="s">
        <v>1294</v>
      </c>
      <c r="L5" s="1096" t="s">
        <v>1297</v>
      </c>
      <c r="M5" s="1097" t="s">
        <v>1296</v>
      </c>
    </row>
    <row r="6" customFormat="false" ht="11.25" hidden="false" customHeight="true" outlineLevel="0" collapsed="false">
      <c r="B6" s="314"/>
      <c r="C6" s="675"/>
      <c r="D6" s="308"/>
      <c r="E6" s="308"/>
      <c r="F6" s="316" t="s">
        <v>209</v>
      </c>
      <c r="G6" s="316" t="s">
        <v>213</v>
      </c>
      <c r="H6" s="316" t="s">
        <v>216</v>
      </c>
      <c r="I6" s="316" t="s">
        <v>220</v>
      </c>
      <c r="J6" s="316" t="s">
        <v>223</v>
      </c>
      <c r="K6" s="113" t="s">
        <v>227</v>
      </c>
      <c r="L6" s="113" t="s">
        <v>230</v>
      </c>
      <c r="M6" s="448" t="s">
        <v>234</v>
      </c>
    </row>
    <row r="7" customFormat="false" ht="11.25" hidden="false" customHeight="true" outlineLevel="0" collapsed="false">
      <c r="B7" s="678"/>
      <c r="C7" s="1098" t="s">
        <v>1180</v>
      </c>
      <c r="D7" s="1099"/>
      <c r="E7" s="1099"/>
      <c r="F7" s="316"/>
      <c r="G7" s="316"/>
      <c r="H7" s="316"/>
      <c r="I7" s="316"/>
      <c r="J7" s="316"/>
      <c r="K7" s="316"/>
      <c r="L7" s="316"/>
      <c r="M7" s="1100"/>
    </row>
    <row r="8" s="437" customFormat="true" ht="12.75" hidden="false" customHeight="true" outlineLevel="0" collapsed="false">
      <c r="B8" s="128" t="s">
        <v>209</v>
      </c>
      <c r="C8" s="1101" t="s">
        <v>224</v>
      </c>
      <c r="D8" s="102"/>
      <c r="E8" s="72" t="s">
        <v>1299</v>
      </c>
      <c r="F8" s="1102"/>
      <c r="G8" s="203"/>
      <c r="H8" s="203"/>
      <c r="I8" s="203"/>
      <c r="J8" s="203"/>
      <c r="K8" s="203"/>
      <c r="L8" s="203"/>
      <c r="M8" s="203"/>
    </row>
    <row r="9" s="437" customFormat="true" ht="12.75" hidden="false" customHeight="true" outlineLevel="0" collapsed="false">
      <c r="B9" s="66" t="s">
        <v>213</v>
      </c>
      <c r="C9" s="67" t="s">
        <v>228</v>
      </c>
      <c r="D9" s="78"/>
      <c r="E9" s="79" t="s">
        <v>226</v>
      </c>
      <c r="F9" s="85"/>
      <c r="G9" s="81"/>
      <c r="H9" s="81"/>
      <c r="I9" s="81"/>
      <c r="J9" s="81"/>
      <c r="K9" s="81"/>
      <c r="L9" s="81"/>
      <c r="M9" s="81"/>
    </row>
    <row r="10" s="437" customFormat="true" ht="12.75" hidden="false" customHeight="true" outlineLevel="0" collapsed="false">
      <c r="B10" s="66" t="s">
        <v>216</v>
      </c>
      <c r="C10" s="98" t="s">
        <v>231</v>
      </c>
      <c r="D10" s="78"/>
      <c r="E10" s="79" t="s">
        <v>1300</v>
      </c>
      <c r="F10" s="85"/>
      <c r="G10" s="81"/>
      <c r="H10" s="81"/>
      <c r="I10" s="81"/>
      <c r="J10" s="81"/>
      <c r="K10" s="81"/>
      <c r="L10" s="81"/>
      <c r="M10" s="81"/>
    </row>
    <row r="11" s="437" customFormat="true" ht="12.75" hidden="false" customHeight="true" outlineLevel="0" collapsed="false">
      <c r="B11" s="66" t="s">
        <v>220</v>
      </c>
      <c r="C11" s="98" t="s">
        <v>235</v>
      </c>
      <c r="D11" s="78"/>
      <c r="E11" s="79" t="s">
        <v>237</v>
      </c>
      <c r="F11" s="85"/>
      <c r="G11" s="81"/>
      <c r="H11" s="81"/>
      <c r="I11" s="85"/>
      <c r="J11" s="85"/>
      <c r="K11" s="85"/>
      <c r="L11" s="85"/>
      <c r="M11" s="85"/>
    </row>
    <row r="12" s="437" customFormat="true" ht="12.75" hidden="false" customHeight="true" outlineLevel="0" collapsed="false">
      <c r="B12" s="66" t="s">
        <v>223</v>
      </c>
      <c r="C12" s="98" t="s">
        <v>239</v>
      </c>
      <c r="D12" s="78"/>
      <c r="E12" s="79" t="s">
        <v>241</v>
      </c>
      <c r="F12" s="85"/>
      <c r="G12" s="81"/>
      <c r="H12" s="81"/>
      <c r="I12" s="85"/>
      <c r="J12" s="85"/>
      <c r="K12" s="436"/>
      <c r="L12" s="85"/>
      <c r="M12" s="85"/>
    </row>
    <row r="13" s="1103" customFormat="true" ht="21" hidden="false" customHeight="false" outlineLevel="0" collapsed="false">
      <c r="A13" s="437"/>
      <c r="B13" s="87" t="s">
        <v>513</v>
      </c>
      <c r="C13" s="84" t="s">
        <v>243</v>
      </c>
      <c r="D13" s="79" t="s">
        <v>244</v>
      </c>
      <c r="E13" s="78"/>
      <c r="F13" s="91"/>
      <c r="G13" s="91"/>
      <c r="H13" s="91"/>
      <c r="I13" s="91"/>
      <c r="J13" s="91"/>
      <c r="K13" s="91"/>
      <c r="L13" s="91"/>
      <c r="M13" s="91"/>
    </row>
    <row r="14" s="1103" customFormat="true" ht="12.75" hidden="false" customHeight="true" outlineLevel="0" collapsed="false">
      <c r="A14" s="437"/>
      <c r="B14" s="87" t="s">
        <v>1301</v>
      </c>
      <c r="C14" s="88" t="s">
        <v>228</v>
      </c>
      <c r="D14" s="79" t="s">
        <v>1302</v>
      </c>
      <c r="E14" s="78"/>
      <c r="F14" s="91"/>
      <c r="G14" s="91"/>
      <c r="H14" s="91"/>
      <c r="I14" s="91"/>
      <c r="J14" s="91"/>
      <c r="K14" s="91"/>
      <c r="L14" s="91"/>
      <c r="M14" s="91"/>
    </row>
    <row r="15" s="1103" customFormat="true" ht="11.25" hidden="false" customHeight="false" outlineLevel="0" collapsed="false">
      <c r="A15" s="437"/>
      <c r="B15" s="87" t="s">
        <v>1303</v>
      </c>
      <c r="C15" s="89" t="s">
        <v>231</v>
      </c>
      <c r="D15" s="79" t="s">
        <v>1304</v>
      </c>
      <c r="E15" s="78"/>
      <c r="F15" s="91"/>
      <c r="G15" s="91"/>
      <c r="H15" s="91"/>
      <c r="I15" s="91"/>
      <c r="J15" s="91"/>
      <c r="K15" s="91"/>
      <c r="L15" s="91"/>
      <c r="M15" s="91"/>
    </row>
    <row r="16" s="1103" customFormat="true" ht="12.75" hidden="false" customHeight="true" outlineLevel="0" collapsed="false">
      <c r="A16" s="437"/>
      <c r="B16" s="87" t="s">
        <v>1305</v>
      </c>
      <c r="C16" s="89" t="s">
        <v>235</v>
      </c>
      <c r="D16" s="79" t="s">
        <v>237</v>
      </c>
      <c r="E16" s="78"/>
      <c r="F16" s="91"/>
      <c r="G16" s="91"/>
      <c r="H16" s="91"/>
      <c r="I16" s="91"/>
      <c r="J16" s="91"/>
      <c r="K16" s="91"/>
      <c r="L16" s="91"/>
      <c r="M16" s="91"/>
    </row>
    <row r="17" s="1103" customFormat="true" ht="12.75" hidden="false" customHeight="true" outlineLevel="0" collapsed="false">
      <c r="A17" s="437"/>
      <c r="B17" s="87" t="s">
        <v>1306</v>
      </c>
      <c r="C17" s="89" t="s">
        <v>239</v>
      </c>
      <c r="D17" s="79" t="s">
        <v>241</v>
      </c>
      <c r="E17" s="78"/>
      <c r="F17" s="91"/>
      <c r="G17" s="91"/>
      <c r="H17" s="91"/>
      <c r="I17" s="91"/>
      <c r="J17" s="91"/>
      <c r="K17" s="436"/>
      <c r="L17" s="91"/>
      <c r="M17" s="91"/>
    </row>
    <row r="18" s="437" customFormat="true" ht="42" hidden="false" customHeight="false" outlineLevel="0" collapsed="false">
      <c r="B18" s="66" t="s">
        <v>1307</v>
      </c>
      <c r="C18" s="1104" t="s">
        <v>251</v>
      </c>
      <c r="D18" s="102"/>
      <c r="E18" s="79" t="s">
        <v>1154</v>
      </c>
      <c r="F18" s="81"/>
      <c r="G18" s="81"/>
      <c r="H18" s="81"/>
      <c r="I18" s="81"/>
      <c r="J18" s="81"/>
      <c r="K18" s="81"/>
      <c r="L18" s="81"/>
      <c r="M18" s="81"/>
    </row>
    <row r="19" s="437" customFormat="true" ht="12.75" hidden="false" customHeight="true" outlineLevel="0" collapsed="false">
      <c r="B19" s="66" t="s">
        <v>1308</v>
      </c>
      <c r="C19" s="67" t="s">
        <v>261</v>
      </c>
      <c r="D19" s="102"/>
      <c r="E19" s="79" t="s">
        <v>233</v>
      </c>
      <c r="F19" s="81"/>
      <c r="G19" s="81"/>
      <c r="H19" s="81"/>
      <c r="I19" s="81"/>
      <c r="J19" s="81"/>
      <c r="K19" s="81"/>
      <c r="L19" s="81"/>
      <c r="M19" s="81"/>
    </row>
    <row r="20" s="437" customFormat="true" ht="12.75" hidden="false" customHeight="true" outlineLevel="0" collapsed="false">
      <c r="B20" s="66" t="s">
        <v>1309</v>
      </c>
      <c r="C20" s="67" t="s">
        <v>235</v>
      </c>
      <c r="D20" s="102"/>
      <c r="E20" s="79" t="s">
        <v>237</v>
      </c>
      <c r="F20" s="81"/>
      <c r="G20" s="81"/>
      <c r="H20" s="81"/>
      <c r="I20" s="81"/>
      <c r="J20" s="81"/>
      <c r="K20" s="81"/>
      <c r="L20" s="81"/>
      <c r="M20" s="81"/>
    </row>
    <row r="21" s="437" customFormat="true" ht="12.75" hidden="false" customHeight="true" outlineLevel="0" collapsed="false">
      <c r="B21" s="66" t="s">
        <v>1310</v>
      </c>
      <c r="C21" s="67" t="s">
        <v>239</v>
      </c>
      <c r="D21" s="102"/>
      <c r="E21" s="79" t="s">
        <v>241</v>
      </c>
      <c r="F21" s="81"/>
      <c r="G21" s="81"/>
      <c r="H21" s="81"/>
      <c r="I21" s="81"/>
      <c r="J21" s="81"/>
      <c r="K21" s="436"/>
      <c r="L21" s="81"/>
      <c r="M21" s="81"/>
    </row>
    <row r="22" s="437" customFormat="true" ht="21" hidden="false" customHeight="false" outlineLevel="0" collapsed="false">
      <c r="B22" s="66" t="s">
        <v>227</v>
      </c>
      <c r="C22" s="94" t="s">
        <v>257</v>
      </c>
      <c r="D22" s="68" t="s">
        <v>962</v>
      </c>
      <c r="E22" s="72" t="s">
        <v>259</v>
      </c>
      <c r="F22" s="81"/>
      <c r="G22" s="81"/>
      <c r="H22" s="81"/>
      <c r="I22" s="81"/>
      <c r="J22" s="81"/>
      <c r="K22" s="85"/>
      <c r="L22" s="81"/>
      <c r="M22" s="81"/>
    </row>
    <row r="23" s="437" customFormat="true" ht="12.75" hidden="false" customHeight="true" outlineLevel="0" collapsed="false">
      <c r="B23" s="66" t="s">
        <v>230</v>
      </c>
      <c r="C23" s="88" t="s">
        <v>261</v>
      </c>
      <c r="D23" s="96" t="s">
        <v>232</v>
      </c>
      <c r="E23" s="78" t="s">
        <v>233</v>
      </c>
      <c r="F23" s="81"/>
      <c r="G23" s="81"/>
      <c r="H23" s="81"/>
      <c r="I23" s="81"/>
      <c r="J23" s="81"/>
      <c r="K23" s="85"/>
      <c r="L23" s="81"/>
      <c r="M23" s="81"/>
    </row>
    <row r="24" s="437" customFormat="true" ht="12.75" hidden="false" customHeight="true" outlineLevel="0" collapsed="false">
      <c r="B24" s="66" t="s">
        <v>234</v>
      </c>
      <c r="C24" s="98" t="s">
        <v>235</v>
      </c>
      <c r="D24" s="79" t="s">
        <v>237</v>
      </c>
      <c r="E24" s="79" t="s">
        <v>237</v>
      </c>
      <c r="F24" s="81"/>
      <c r="G24" s="81"/>
      <c r="H24" s="81"/>
      <c r="I24" s="81"/>
      <c r="J24" s="81"/>
      <c r="K24" s="85"/>
      <c r="L24" s="81"/>
      <c r="M24" s="81"/>
    </row>
    <row r="25" s="437" customFormat="true" ht="12.75" hidden="false" customHeight="true" outlineLevel="0" collapsed="false">
      <c r="B25" s="66" t="s">
        <v>238</v>
      </c>
      <c r="C25" s="98" t="s">
        <v>239</v>
      </c>
      <c r="D25" s="79" t="s">
        <v>241</v>
      </c>
      <c r="E25" s="79" t="s">
        <v>241</v>
      </c>
      <c r="F25" s="81"/>
      <c r="G25" s="81"/>
      <c r="H25" s="81"/>
      <c r="I25" s="81"/>
      <c r="J25" s="81"/>
      <c r="K25" s="436"/>
      <c r="L25" s="81"/>
      <c r="M25" s="81"/>
    </row>
    <row r="26" s="437" customFormat="true" ht="21" hidden="false" customHeight="false" outlineLevel="0" collapsed="false">
      <c r="B26" s="66" t="n">
        <v>101</v>
      </c>
      <c r="C26" s="90" t="s">
        <v>265</v>
      </c>
      <c r="D26" s="102"/>
      <c r="E26" s="79" t="s">
        <v>266</v>
      </c>
      <c r="F26" s="81"/>
      <c r="G26" s="81"/>
      <c r="H26" s="81"/>
      <c r="I26" s="81"/>
      <c r="J26" s="81"/>
      <c r="K26" s="81"/>
      <c r="L26" s="81"/>
      <c r="M26" s="81"/>
    </row>
    <row r="27" s="437" customFormat="true" ht="12.75" hidden="false" customHeight="true" outlineLevel="0" collapsed="false">
      <c r="B27" s="66" t="n">
        <v>102</v>
      </c>
      <c r="C27" s="98" t="s">
        <v>231</v>
      </c>
      <c r="D27" s="78"/>
      <c r="E27" s="79" t="s">
        <v>233</v>
      </c>
      <c r="F27" s="81"/>
      <c r="G27" s="81"/>
      <c r="H27" s="81"/>
      <c r="I27" s="81"/>
      <c r="J27" s="81"/>
      <c r="K27" s="81"/>
      <c r="L27" s="81"/>
      <c r="M27" s="81"/>
    </row>
    <row r="28" s="437" customFormat="true" ht="12.75" hidden="false" customHeight="true" outlineLevel="0" collapsed="false">
      <c r="B28" s="66" t="n">
        <v>103</v>
      </c>
      <c r="C28" s="98" t="s">
        <v>235</v>
      </c>
      <c r="D28" s="78"/>
      <c r="E28" s="79" t="s">
        <v>237</v>
      </c>
      <c r="F28" s="81"/>
      <c r="G28" s="81"/>
      <c r="H28" s="81"/>
      <c r="I28" s="81"/>
      <c r="J28" s="81"/>
      <c r="K28" s="81"/>
      <c r="L28" s="81"/>
      <c r="M28" s="81"/>
    </row>
    <row r="29" s="437" customFormat="true" ht="12.75" hidden="false" customHeight="true" outlineLevel="0" collapsed="false">
      <c r="B29" s="66" t="n">
        <v>104</v>
      </c>
      <c r="C29" s="98" t="s">
        <v>239</v>
      </c>
      <c r="D29" s="78"/>
      <c r="E29" s="79" t="s">
        <v>241</v>
      </c>
      <c r="F29" s="81"/>
      <c r="G29" s="81"/>
      <c r="H29" s="81"/>
      <c r="I29" s="81"/>
      <c r="J29" s="81"/>
      <c r="K29" s="81"/>
      <c r="L29" s="81"/>
      <c r="M29" s="81"/>
    </row>
    <row r="30" s="40" customFormat="true" ht="31.5" hidden="false" customHeight="false" outlineLevel="0" collapsed="false">
      <c r="B30" s="87" t="n">
        <v>121</v>
      </c>
      <c r="C30" s="84" t="s">
        <v>267</v>
      </c>
      <c r="D30" s="79" t="s">
        <v>1311</v>
      </c>
      <c r="E30" s="78"/>
      <c r="F30" s="81"/>
      <c r="G30" s="81"/>
      <c r="H30" s="81"/>
      <c r="I30" s="81"/>
      <c r="J30" s="81"/>
      <c r="K30" s="81"/>
      <c r="L30" s="81"/>
      <c r="M30" s="81"/>
    </row>
    <row r="31" s="40" customFormat="true" ht="12.75" hidden="false" customHeight="true" outlineLevel="0" collapsed="false">
      <c r="B31" s="87" t="n">
        <v>122</v>
      </c>
      <c r="C31" s="89" t="s">
        <v>261</v>
      </c>
      <c r="D31" s="79" t="s">
        <v>232</v>
      </c>
      <c r="E31" s="78"/>
      <c r="F31" s="81"/>
      <c r="G31" s="81"/>
      <c r="H31" s="81"/>
      <c r="I31" s="81"/>
      <c r="J31" s="81"/>
      <c r="K31" s="81"/>
      <c r="L31" s="81"/>
      <c r="M31" s="81"/>
    </row>
    <row r="32" s="40" customFormat="true" ht="12.75" hidden="false" customHeight="true" outlineLevel="0" collapsed="false">
      <c r="B32" s="87" t="n">
        <v>123</v>
      </c>
      <c r="C32" s="89" t="s">
        <v>235</v>
      </c>
      <c r="D32" s="79" t="s">
        <v>237</v>
      </c>
      <c r="E32" s="78"/>
      <c r="F32" s="81"/>
      <c r="G32" s="81"/>
      <c r="H32" s="81"/>
      <c r="I32" s="81"/>
      <c r="J32" s="81"/>
      <c r="K32" s="81"/>
      <c r="L32" s="81"/>
      <c r="M32" s="81"/>
    </row>
    <row r="33" s="40" customFormat="true" ht="21" hidden="false" customHeight="false" outlineLevel="0" collapsed="false">
      <c r="B33" s="87" t="n">
        <v>124</v>
      </c>
      <c r="C33" s="89" t="s">
        <v>239</v>
      </c>
      <c r="D33" s="79" t="s">
        <v>272</v>
      </c>
      <c r="E33" s="78"/>
      <c r="F33" s="81"/>
      <c r="G33" s="81"/>
      <c r="H33" s="81"/>
      <c r="I33" s="81"/>
      <c r="J33" s="81"/>
      <c r="K33" s="436"/>
      <c r="L33" s="81"/>
      <c r="M33" s="81"/>
    </row>
    <row r="34" s="40" customFormat="true" ht="31.5" hidden="false" customHeight="false" outlineLevel="0" collapsed="false">
      <c r="B34" s="87" t="n">
        <v>125</v>
      </c>
      <c r="C34" s="84" t="s">
        <v>270</v>
      </c>
      <c r="D34" s="79" t="s">
        <v>439</v>
      </c>
      <c r="E34" s="78"/>
      <c r="F34" s="81"/>
      <c r="G34" s="81"/>
      <c r="H34" s="81"/>
      <c r="I34" s="81"/>
      <c r="J34" s="81"/>
      <c r="K34" s="81"/>
      <c r="L34" s="81"/>
      <c r="M34" s="81"/>
    </row>
    <row r="35" s="40" customFormat="true" ht="12.75" hidden="false" customHeight="true" outlineLevel="0" collapsed="false">
      <c r="B35" s="87" t="n">
        <v>126</v>
      </c>
      <c r="C35" s="89" t="s">
        <v>261</v>
      </c>
      <c r="D35" s="79" t="s">
        <v>232</v>
      </c>
      <c r="E35" s="78"/>
      <c r="F35" s="81"/>
      <c r="G35" s="81"/>
      <c r="H35" s="81"/>
      <c r="I35" s="81"/>
      <c r="J35" s="81"/>
      <c r="K35" s="81"/>
      <c r="L35" s="81"/>
      <c r="M35" s="81"/>
    </row>
    <row r="36" s="40" customFormat="true" ht="12.75" hidden="false" customHeight="false" outlineLevel="0" collapsed="false">
      <c r="B36" s="87" t="n">
        <v>127</v>
      </c>
      <c r="C36" s="89" t="s">
        <v>235</v>
      </c>
      <c r="D36" s="79" t="s">
        <v>237</v>
      </c>
      <c r="E36" s="78"/>
      <c r="F36" s="81"/>
      <c r="G36" s="81"/>
      <c r="H36" s="81"/>
      <c r="I36" s="81"/>
      <c r="J36" s="81"/>
      <c r="K36" s="81"/>
      <c r="L36" s="81"/>
      <c r="M36" s="81"/>
    </row>
    <row r="37" s="40" customFormat="true" ht="21" hidden="false" customHeight="false" outlineLevel="0" collapsed="false">
      <c r="B37" s="87" t="n">
        <v>128</v>
      </c>
      <c r="C37" s="89" t="s">
        <v>239</v>
      </c>
      <c r="D37" s="79" t="s">
        <v>272</v>
      </c>
      <c r="E37" s="78"/>
      <c r="F37" s="81"/>
      <c r="G37" s="81"/>
      <c r="H37" s="81"/>
      <c r="I37" s="81"/>
      <c r="J37" s="81"/>
      <c r="K37" s="436"/>
      <c r="L37" s="81"/>
      <c r="M37" s="81"/>
    </row>
    <row r="38" s="437" customFormat="true" ht="21" hidden="false" customHeight="false" outlineLevel="0" collapsed="false">
      <c r="B38" s="70" t="s">
        <v>441</v>
      </c>
      <c r="C38" s="1105" t="s">
        <v>1312</v>
      </c>
      <c r="D38" s="79" t="s">
        <v>1313</v>
      </c>
      <c r="E38" s="79" t="s">
        <v>281</v>
      </c>
      <c r="F38" s="1106"/>
      <c r="G38" s="142"/>
      <c r="H38" s="142"/>
      <c r="I38" s="1107"/>
      <c r="J38" s="1107"/>
      <c r="K38" s="1107"/>
      <c r="L38" s="1107"/>
      <c r="M38" s="1107"/>
    </row>
    <row r="39" s="437" customFormat="true" ht="11.25" hidden="false" customHeight="false" outlineLevel="0" collapsed="false">
      <c r="B39" s="1108"/>
      <c r="C39" s="1109" t="s">
        <v>1185</v>
      </c>
      <c r="D39" s="1110"/>
      <c r="E39" s="1110"/>
      <c r="F39" s="344"/>
      <c r="G39" s="344"/>
      <c r="H39" s="344"/>
      <c r="I39" s="344"/>
      <c r="J39" s="344"/>
      <c r="K39" s="344"/>
      <c r="L39" s="344"/>
      <c r="M39" s="344"/>
    </row>
    <row r="40" s="437" customFormat="true" ht="21" hidden="false" customHeight="false" outlineLevel="0" collapsed="false">
      <c r="B40" s="128" t="s">
        <v>445</v>
      </c>
      <c r="C40" s="1111" t="s">
        <v>323</v>
      </c>
      <c r="D40" s="366" t="s">
        <v>1314</v>
      </c>
      <c r="E40" s="1112" t="s">
        <v>324</v>
      </c>
      <c r="F40" s="1102"/>
      <c r="G40" s="203"/>
      <c r="H40" s="203"/>
      <c r="I40" s="203"/>
      <c r="J40" s="203"/>
      <c r="K40" s="203"/>
      <c r="L40" s="203"/>
      <c r="M40" s="203"/>
    </row>
    <row r="41" s="437" customFormat="true" ht="12.75" hidden="false" customHeight="true" outlineLevel="0" collapsed="false">
      <c r="B41" s="66" t="s">
        <v>538</v>
      </c>
      <c r="C41" s="133" t="s">
        <v>228</v>
      </c>
      <c r="D41" s="78" t="s">
        <v>229</v>
      </c>
      <c r="E41" s="72" t="s">
        <v>969</v>
      </c>
      <c r="F41" s="85"/>
      <c r="G41" s="81"/>
      <c r="H41" s="81"/>
      <c r="I41" s="81"/>
      <c r="J41" s="81"/>
      <c r="K41" s="81"/>
      <c r="L41" s="81"/>
      <c r="M41" s="81"/>
    </row>
    <row r="42" s="437" customFormat="true" ht="12.75" hidden="false" customHeight="true" outlineLevel="0" collapsed="false">
      <c r="B42" s="128" t="s">
        <v>452</v>
      </c>
      <c r="C42" s="133" t="s">
        <v>326</v>
      </c>
      <c r="D42" s="78"/>
      <c r="E42" s="72" t="s">
        <v>971</v>
      </c>
      <c r="F42" s="85"/>
      <c r="G42" s="81"/>
      <c r="H42" s="81"/>
      <c r="I42" s="81"/>
      <c r="J42" s="81"/>
      <c r="K42" s="81"/>
      <c r="L42" s="81"/>
      <c r="M42" s="81"/>
    </row>
    <row r="43" s="437" customFormat="true" ht="21" hidden="false" customHeight="false" outlineLevel="0" collapsed="false">
      <c r="B43" s="128" t="n">
        <v>180</v>
      </c>
      <c r="C43" s="133" t="s">
        <v>328</v>
      </c>
      <c r="D43" s="78" t="s">
        <v>349</v>
      </c>
      <c r="E43" s="79" t="s">
        <v>329</v>
      </c>
      <c r="F43" s="1113"/>
      <c r="G43" s="1114"/>
      <c r="H43" s="1114"/>
      <c r="I43" s="1113"/>
      <c r="J43" s="1113"/>
      <c r="K43" s="436"/>
      <c r="L43" s="1113"/>
      <c r="M43" s="1113"/>
    </row>
    <row r="44" s="437" customFormat="true" ht="12.75" hidden="false" customHeight="true" outlineLevel="0" collapsed="false">
      <c r="B44" s="128" t="n">
        <v>190</v>
      </c>
      <c r="C44" s="133" t="s">
        <v>330</v>
      </c>
      <c r="D44" s="78" t="s">
        <v>237</v>
      </c>
      <c r="E44" s="72" t="s">
        <v>331</v>
      </c>
      <c r="F44" s="1113"/>
      <c r="G44" s="1114"/>
      <c r="H44" s="1114"/>
      <c r="I44" s="1113"/>
      <c r="J44" s="1113"/>
      <c r="K44" s="1113"/>
      <c r="L44" s="1113"/>
      <c r="M44" s="1113"/>
    </row>
    <row r="45" s="437" customFormat="true" ht="12.75" hidden="false" customHeight="true" outlineLevel="0" collapsed="false">
      <c r="B45" s="128" t="n">
        <v>200</v>
      </c>
      <c r="C45" s="133" t="s">
        <v>332</v>
      </c>
      <c r="D45" s="78" t="s">
        <v>350</v>
      </c>
      <c r="E45" s="72" t="s">
        <v>333</v>
      </c>
      <c r="F45" s="1113"/>
      <c r="G45" s="1114"/>
      <c r="H45" s="1114"/>
      <c r="I45" s="1113"/>
      <c r="J45" s="1113"/>
      <c r="K45" s="436"/>
      <c r="L45" s="1113"/>
      <c r="M45" s="1113"/>
    </row>
    <row r="46" s="437" customFormat="true" ht="21" hidden="false" customHeight="false" outlineLevel="0" collapsed="false">
      <c r="B46" s="87" t="n">
        <v>201</v>
      </c>
      <c r="C46" s="84" t="s">
        <v>335</v>
      </c>
      <c r="D46" s="72" t="s">
        <v>336</v>
      </c>
      <c r="E46" s="78"/>
      <c r="F46" s="1114"/>
      <c r="G46" s="1114"/>
      <c r="H46" s="1114"/>
      <c r="I46" s="1114"/>
      <c r="J46" s="1114"/>
      <c r="K46" s="81"/>
      <c r="L46" s="1114"/>
      <c r="M46" s="1114"/>
    </row>
    <row r="47" s="437" customFormat="true" ht="21" hidden="false" customHeight="false" outlineLevel="0" collapsed="false">
      <c r="B47" s="87" t="n">
        <v>202</v>
      </c>
      <c r="C47" s="88" t="s">
        <v>228</v>
      </c>
      <c r="D47" s="72" t="s">
        <v>1315</v>
      </c>
      <c r="E47" s="78"/>
      <c r="F47" s="1114"/>
      <c r="G47" s="1114"/>
      <c r="H47" s="1114"/>
      <c r="I47" s="1114"/>
      <c r="J47" s="1114"/>
      <c r="K47" s="81"/>
      <c r="L47" s="1114"/>
      <c r="M47" s="1114"/>
    </row>
    <row r="48" s="437" customFormat="true" ht="12.75" hidden="false" customHeight="true" outlineLevel="0" collapsed="false">
      <c r="B48" s="87" t="n">
        <v>203</v>
      </c>
      <c r="C48" s="88" t="s">
        <v>326</v>
      </c>
      <c r="D48" s="68"/>
      <c r="E48" s="78"/>
      <c r="F48" s="1114"/>
      <c r="G48" s="1114"/>
      <c r="H48" s="1114"/>
      <c r="I48" s="1114"/>
      <c r="J48" s="1114"/>
      <c r="K48" s="81"/>
      <c r="L48" s="1114"/>
      <c r="M48" s="1114"/>
    </row>
    <row r="49" s="437" customFormat="true" ht="21" hidden="false" customHeight="false" outlineLevel="0" collapsed="false">
      <c r="B49" s="87" t="n">
        <v>204</v>
      </c>
      <c r="C49" s="88" t="s">
        <v>328</v>
      </c>
      <c r="D49" s="79" t="s">
        <v>329</v>
      </c>
      <c r="E49" s="78"/>
      <c r="F49" s="1114"/>
      <c r="G49" s="1114"/>
      <c r="H49" s="1114"/>
      <c r="I49" s="1114"/>
      <c r="J49" s="1114"/>
      <c r="K49" s="436"/>
      <c r="L49" s="1114"/>
      <c r="M49" s="1114"/>
    </row>
    <row r="50" s="437" customFormat="true" ht="12.75" hidden="false" customHeight="true" outlineLevel="0" collapsed="false">
      <c r="B50" s="87" t="n">
        <v>205</v>
      </c>
      <c r="C50" s="88" t="s">
        <v>330</v>
      </c>
      <c r="D50" s="72" t="s">
        <v>331</v>
      </c>
      <c r="E50" s="78"/>
      <c r="F50" s="1114"/>
      <c r="G50" s="1114"/>
      <c r="H50" s="1114"/>
      <c r="I50" s="1114"/>
      <c r="J50" s="1114"/>
      <c r="K50" s="81"/>
      <c r="L50" s="1114"/>
      <c r="M50" s="1114"/>
    </row>
    <row r="51" s="437" customFormat="true" ht="12.75" hidden="false" customHeight="true" outlineLevel="0" collapsed="false">
      <c r="B51" s="87" t="n">
        <v>206</v>
      </c>
      <c r="C51" s="88" t="s">
        <v>332</v>
      </c>
      <c r="D51" s="72" t="s">
        <v>333</v>
      </c>
      <c r="E51" s="78"/>
      <c r="F51" s="1114"/>
      <c r="G51" s="1114"/>
      <c r="H51" s="1114"/>
      <c r="I51" s="1114"/>
      <c r="J51" s="1114"/>
      <c r="K51" s="81"/>
      <c r="L51" s="1114"/>
      <c r="M51" s="1114"/>
    </row>
    <row r="52" s="190" customFormat="true" ht="21" hidden="false" customHeight="false" outlineLevel="0" collapsed="false">
      <c r="B52" s="128" t="n">
        <v>210</v>
      </c>
      <c r="C52" s="132" t="s">
        <v>1316</v>
      </c>
      <c r="D52" s="68" t="s">
        <v>962</v>
      </c>
      <c r="E52" s="72" t="s">
        <v>1317</v>
      </c>
      <c r="F52" s="85"/>
      <c r="G52" s="81"/>
      <c r="H52" s="81"/>
      <c r="I52" s="85"/>
      <c r="J52" s="85"/>
      <c r="K52" s="85"/>
      <c r="L52" s="85"/>
      <c r="M52" s="85"/>
    </row>
    <row r="53" s="437" customFormat="true" ht="21" hidden="false" customHeight="false" outlineLevel="0" collapsed="false">
      <c r="B53" s="597" t="n">
        <v>220</v>
      </c>
      <c r="C53" s="133" t="s">
        <v>328</v>
      </c>
      <c r="D53" s="79" t="s">
        <v>329</v>
      </c>
      <c r="E53" s="79" t="s">
        <v>329</v>
      </c>
      <c r="F53" s="1113"/>
      <c r="G53" s="1114"/>
      <c r="H53" s="1114"/>
      <c r="I53" s="1113"/>
      <c r="J53" s="1113"/>
      <c r="K53" s="436"/>
      <c r="L53" s="1113"/>
      <c r="M53" s="1113"/>
    </row>
    <row r="54" s="437" customFormat="true" ht="12.75" hidden="false" customHeight="true" outlineLevel="0" collapsed="false">
      <c r="B54" s="597" t="n">
        <v>230</v>
      </c>
      <c r="C54" s="133" t="s">
        <v>330</v>
      </c>
      <c r="D54" s="72" t="s">
        <v>331</v>
      </c>
      <c r="E54" s="72" t="s">
        <v>331</v>
      </c>
      <c r="F54" s="1113"/>
      <c r="G54" s="1114"/>
      <c r="H54" s="1114"/>
      <c r="I54" s="1113"/>
      <c r="J54" s="1113"/>
      <c r="K54" s="1113"/>
      <c r="L54" s="1113"/>
      <c r="M54" s="1113"/>
    </row>
    <row r="55" s="437" customFormat="true" ht="12.75" hidden="false" customHeight="true" outlineLevel="0" collapsed="false">
      <c r="B55" s="597" t="n">
        <v>240</v>
      </c>
      <c r="C55" s="133" t="s">
        <v>332</v>
      </c>
      <c r="D55" s="72" t="s">
        <v>333</v>
      </c>
      <c r="E55" s="72" t="s">
        <v>333</v>
      </c>
      <c r="F55" s="1113"/>
      <c r="G55" s="1114"/>
      <c r="H55" s="1114"/>
      <c r="I55" s="1113"/>
      <c r="J55" s="1113"/>
      <c r="K55" s="436"/>
      <c r="L55" s="1113"/>
      <c r="M55" s="1113"/>
    </row>
    <row r="56" s="437" customFormat="true" ht="31.5" hidden="false" customHeight="false" outlineLevel="0" collapsed="false">
      <c r="B56" s="254" t="n">
        <v>250</v>
      </c>
      <c r="C56" s="1105" t="s">
        <v>279</v>
      </c>
      <c r="D56" s="184" t="s">
        <v>1318</v>
      </c>
      <c r="E56" s="184" t="s">
        <v>354</v>
      </c>
      <c r="F56" s="1106"/>
      <c r="G56" s="142"/>
      <c r="H56" s="142"/>
      <c r="I56" s="142"/>
      <c r="J56" s="142"/>
      <c r="K56" s="142"/>
      <c r="L56" s="142"/>
      <c r="M56" s="142"/>
    </row>
    <row r="57" customFormat="false" ht="12.75" hidden="false" customHeight="false" outlineLevel="0" collapsed="false"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30" hidden="false" customHeight="tru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>
      <c r="D67" s="118"/>
    </row>
    <row r="68" s="40" customFormat="true" ht="12.75" hidden="false" customHeight="false" outlineLevel="0" collapsed="false"/>
    <row r="69" s="40" customFormat="true" ht="12.75" hidden="false" customHeight="false" outlineLevel="0" collapsed="false"/>
    <row r="70" s="40" customFormat="true" ht="12.75" hidden="false" customHeight="false" outlineLevel="0" collapsed="false"/>
    <row r="71" s="40" customFormat="true" ht="12.75" hidden="false" customHeight="false" outlineLevel="0" collapsed="false">
      <c r="D71" s="118"/>
    </row>
    <row r="72" s="40" customFormat="true" ht="12.75" hidden="false" customHeight="false" outlineLevel="0" collapsed="false"/>
    <row r="73" s="40" customFormat="true" ht="12.75" hidden="false" customHeight="false" outlineLevel="0" collapsed="false"/>
    <row r="74" s="40" customFormat="true" ht="12.75" hidden="false" customHeight="false" outlineLevel="0" collapsed="false"/>
    <row r="75" s="40" customFormat="true" ht="12.75" hidden="false" customHeight="false" outlineLevel="0" collapsed="false"/>
    <row r="76" s="40" customFormat="true" ht="12.75" hidden="false" customHeight="false" outlineLevel="0" collapsed="false"/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</row>
    <row r="78" customFormat="false" ht="12.75" hidden="false" customHeight="false" outlineLevel="0" collapsed="false"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</row>
    <row r="79" customFormat="false" ht="12.75" hidden="false" customHeight="false" outlineLevel="0" collapsed="false"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</row>
    <row r="80" customFormat="false" ht="27.75" hidden="false" customHeight="true" outlineLevel="0" collapsed="false"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</row>
    <row r="81" customFormat="false" ht="33.75" hidden="false" customHeight="true" outlineLevel="0" collapsed="false"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</row>
    <row r="82" customFormat="false" ht="12.75" hidden="false" customHeight="false" outlineLevel="0" collapsed="false"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customFormat="false" ht="12.75" hidden="false" customHeight="false" outlineLevel="0" collapsed="false"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</row>
    <row r="84" customFormat="false" ht="12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</row>
    <row r="91" customFormat="false" ht="12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customFormat="false" ht="12.75" hidden="false" customHeight="false" outlineLevel="0" collapsed="false">
      <c r="B92" s="40"/>
      <c r="C92" s="40"/>
      <c r="D92" s="118"/>
      <c r="E92" s="40"/>
      <c r="F92" s="40"/>
      <c r="G92" s="40"/>
      <c r="H92" s="40"/>
      <c r="I92" s="40"/>
      <c r="J92" s="40"/>
      <c r="K92" s="40"/>
      <c r="L92" s="40"/>
      <c r="M92" s="40"/>
    </row>
    <row r="93" customFormat="false" ht="12.75" hidden="false" customHeight="false" outlineLevel="0" collapsed="false"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</row>
    <row r="96" customFormat="false" ht="12.75" hidden="false" customHeight="false" outlineLevel="0" collapsed="false"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12.75" hidden="false" customHeight="fals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</row>
    <row r="99" customFormat="false" ht="12.75" hidden="false" customHeight="false" outlineLevel="0" collapsed="false"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</row>
    <row r="104" customFormat="false" ht="12.75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</row>
    <row r="105" customFormat="false" ht="12.75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</row>
    <row r="108" customFormat="false" ht="12.75" hidden="false" customHeight="false" outlineLevel="0" collapsed="false"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</row>
    <row r="110" customFormat="false" ht="12.75" hidden="false" customHeight="false" outlineLevel="0" collapsed="false"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customFormat="false" ht="12.75" hidden="false" customHeight="false" outlineLevel="0" collapsed="false"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</row>
    <row r="113" customFormat="false" ht="12.75" hidden="false" customHeight="false" outlineLevel="0" collapsed="false"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</row>
    <row r="115" customFormat="false" ht="12.75" hidden="false" customHeight="false" outlineLevel="0" collapsed="false"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</row>
    <row r="119" customFormat="false" ht="12.75" hidden="false" customHeight="false" outlineLevel="0" collapsed="false"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</row>
    <row r="120" customFormat="false" ht="12.75" hidden="false" customHeight="false" outlineLevel="0" collapsed="false"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</row>
    <row r="123" customFormat="false" ht="12.75" hidden="false" customHeight="false" outlineLevel="0" collapsed="false"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</row>
    <row r="125" customFormat="false" ht="11.25" hidden="false" customHeight="false" outlineLevel="0" collapsed="false">
      <c r="D125" s="1115"/>
    </row>
    <row r="147" customFormat="false" ht="11.25" hidden="false" customHeight="false" outlineLevel="0" collapsed="false">
      <c r="D147" s="118"/>
    </row>
    <row r="151" customFormat="false" ht="11.25" hidden="false" customHeight="false" outlineLevel="0" collapsed="false">
      <c r="D151" s="118"/>
    </row>
    <row r="155" customFormat="false" ht="11.25" hidden="false" customHeight="false" outlineLevel="0" collapsed="false">
      <c r="D155" s="118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 
ANEXO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" activeCellId="0" sqref="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6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4" t="s">
        <v>1319</v>
      </c>
      <c r="D1" s="303"/>
    </row>
    <row r="2" customFormat="false" ht="11.25" hidden="false" customHeight="false" outlineLevel="0" collapsed="false">
      <c r="C2" s="303"/>
      <c r="D2" s="303"/>
      <c r="E2" s="1117"/>
    </row>
    <row r="3" customFormat="false" ht="41.25" hidden="false" customHeight="true" outlineLevel="0" collapsed="false">
      <c r="B3" s="407"/>
      <c r="C3" s="409"/>
      <c r="D3" s="264"/>
      <c r="E3" s="264"/>
      <c r="F3" s="265" t="s">
        <v>1320</v>
      </c>
      <c r="G3" s="265"/>
      <c r="H3" s="265"/>
      <c r="I3" s="265"/>
      <c r="J3" s="265"/>
      <c r="K3" s="265"/>
      <c r="L3" s="265" t="s">
        <v>1321</v>
      </c>
      <c r="M3" s="265"/>
      <c r="N3" s="265"/>
      <c r="O3" s="265" t="s">
        <v>1322</v>
      </c>
      <c r="P3" s="265" t="s">
        <v>1323</v>
      </c>
    </row>
    <row r="4" customFormat="false" ht="26.25" hidden="false" customHeight="true" outlineLevel="0" collapsed="false">
      <c r="B4" s="410"/>
      <c r="C4" s="409"/>
      <c r="D4" s="1061"/>
      <c r="E4" s="1061"/>
      <c r="F4" s="265" t="s">
        <v>1324</v>
      </c>
      <c r="G4" s="265"/>
      <c r="H4" s="265"/>
      <c r="I4" s="265" t="s">
        <v>1325</v>
      </c>
      <c r="J4" s="265"/>
      <c r="K4" s="265"/>
      <c r="L4" s="265" t="s">
        <v>1326</v>
      </c>
      <c r="M4" s="265" t="s">
        <v>1327</v>
      </c>
      <c r="N4" s="381" t="s">
        <v>1328</v>
      </c>
      <c r="O4" s="265"/>
      <c r="P4" s="265"/>
    </row>
    <row r="5" customFormat="false" ht="31.5" hidden="false" customHeight="false" outlineLevel="0" collapsed="false">
      <c r="B5" s="410"/>
      <c r="C5" s="409"/>
      <c r="D5" s="1061"/>
      <c r="E5" s="1061"/>
      <c r="F5" s="265" t="s">
        <v>207</v>
      </c>
      <c r="G5" s="1118" t="s">
        <v>1329</v>
      </c>
      <c r="H5" s="1118" t="s">
        <v>1330</v>
      </c>
      <c r="I5" s="343" t="s">
        <v>207</v>
      </c>
      <c r="J5" s="1118" t="s">
        <v>1329</v>
      </c>
      <c r="K5" s="1118" t="s">
        <v>1330</v>
      </c>
      <c r="L5" s="265"/>
      <c r="M5" s="265"/>
      <c r="N5" s="381"/>
      <c r="O5" s="265"/>
      <c r="P5" s="265"/>
    </row>
    <row r="6" customFormat="false" ht="31.5" hidden="false" customHeight="false" outlineLevel="0" collapsed="false">
      <c r="B6" s="410"/>
      <c r="C6" s="1119"/>
      <c r="D6" s="644"/>
      <c r="E6" s="644" t="s">
        <v>205</v>
      </c>
      <c r="F6" s="346" t="s">
        <v>1331</v>
      </c>
      <c r="G6" s="346" t="s">
        <v>1332</v>
      </c>
      <c r="H6" s="346" t="s">
        <v>1333</v>
      </c>
      <c r="I6" s="346" t="s">
        <v>1334</v>
      </c>
      <c r="J6" s="346" t="s">
        <v>1334</v>
      </c>
      <c r="K6" s="346" t="s">
        <v>1335</v>
      </c>
      <c r="L6" s="1120"/>
      <c r="M6" s="346" t="s">
        <v>1336</v>
      </c>
      <c r="N6" s="346" t="s">
        <v>1337</v>
      </c>
      <c r="O6" s="1120"/>
      <c r="P6" s="346" t="s">
        <v>1338</v>
      </c>
    </row>
    <row r="7" customFormat="false" ht="31.5" hidden="false" customHeight="false" outlineLevel="0" collapsed="false">
      <c r="B7" s="410"/>
      <c r="C7" s="951"/>
      <c r="D7" s="1061" t="s">
        <v>204</v>
      </c>
      <c r="E7" s="1061"/>
      <c r="F7" s="346" t="s">
        <v>208</v>
      </c>
      <c r="G7" s="346" t="s">
        <v>995</v>
      </c>
      <c r="H7" s="346" t="s">
        <v>1339</v>
      </c>
      <c r="I7" s="346"/>
      <c r="J7" s="346" t="s">
        <v>995</v>
      </c>
      <c r="K7" s="346" t="s">
        <v>1339</v>
      </c>
      <c r="L7" s="1121"/>
      <c r="M7" s="1121"/>
      <c r="N7" s="1121"/>
      <c r="O7" s="1120"/>
      <c r="P7" s="346" t="s">
        <v>1338</v>
      </c>
    </row>
    <row r="8" customFormat="false" ht="11.25" hidden="false" customHeight="false" outlineLevel="0" collapsed="false">
      <c r="B8" s="413"/>
      <c r="C8" s="1122"/>
      <c r="D8" s="268"/>
      <c r="E8" s="268"/>
      <c r="F8" s="534" t="s">
        <v>209</v>
      </c>
      <c r="G8" s="534" t="s">
        <v>213</v>
      </c>
      <c r="H8" s="990" t="s">
        <v>216</v>
      </c>
      <c r="I8" s="489" t="s">
        <v>220</v>
      </c>
      <c r="J8" s="534" t="s">
        <v>223</v>
      </c>
      <c r="K8" s="534" t="s">
        <v>227</v>
      </c>
      <c r="L8" s="990" t="s">
        <v>230</v>
      </c>
      <c r="M8" s="489" t="s">
        <v>234</v>
      </c>
      <c r="N8" s="489" t="s">
        <v>238</v>
      </c>
      <c r="O8" s="489" t="n">
        <v>100</v>
      </c>
      <c r="P8" s="489" t="n">
        <v>110</v>
      </c>
    </row>
    <row r="9" s="1123" customFormat="true" ht="21" hidden="false" customHeight="false" outlineLevel="0" collapsed="false">
      <c r="B9" s="128" t="s">
        <v>209</v>
      </c>
      <c r="C9" s="1124" t="s">
        <v>224</v>
      </c>
      <c r="D9" s="102"/>
      <c r="E9" s="72" t="s">
        <v>1299</v>
      </c>
      <c r="F9" s="1125"/>
      <c r="G9" s="1125"/>
      <c r="H9" s="1125"/>
      <c r="I9" s="1125"/>
      <c r="J9" s="1126"/>
      <c r="K9" s="1125"/>
      <c r="L9" s="1125"/>
      <c r="M9" s="1125"/>
      <c r="N9" s="1125"/>
      <c r="O9" s="1127"/>
      <c r="P9" s="1126"/>
    </row>
    <row r="10" customFormat="false" ht="12.75" hidden="false" customHeight="true" outlineLevel="0" collapsed="false">
      <c r="B10" s="66" t="s">
        <v>213</v>
      </c>
      <c r="C10" s="80" t="s">
        <v>231</v>
      </c>
      <c r="D10" s="78"/>
      <c r="E10" s="79" t="s">
        <v>233</v>
      </c>
      <c r="F10" s="455"/>
      <c r="G10" s="455"/>
      <c r="H10" s="455"/>
      <c r="I10" s="455"/>
      <c r="J10" s="1128"/>
      <c r="K10" s="455"/>
      <c r="L10" s="455"/>
      <c r="M10" s="455"/>
      <c r="N10" s="455"/>
      <c r="O10" s="1129"/>
      <c r="P10" s="475"/>
    </row>
    <row r="11" customFormat="false" ht="12.75" hidden="false" customHeight="true" outlineLevel="0" collapsed="false">
      <c r="B11" s="66" t="s">
        <v>216</v>
      </c>
      <c r="C11" s="80" t="s">
        <v>235</v>
      </c>
      <c r="D11" s="78"/>
      <c r="E11" s="79" t="s">
        <v>237</v>
      </c>
      <c r="F11" s="455"/>
      <c r="G11" s="455"/>
      <c r="H11" s="455"/>
      <c r="I11" s="455"/>
      <c r="J11" s="1128"/>
      <c r="K11" s="455"/>
      <c r="L11" s="455"/>
      <c r="M11" s="455"/>
      <c r="N11" s="455"/>
      <c r="O11" s="1129"/>
      <c r="P11" s="1128"/>
    </row>
    <row r="12" s="1123" customFormat="true" ht="12.75" hidden="false" customHeight="true" outlineLevel="0" collapsed="false">
      <c r="B12" s="66" t="s">
        <v>220</v>
      </c>
      <c r="C12" s="80" t="s">
        <v>239</v>
      </c>
      <c r="D12" s="78"/>
      <c r="E12" s="79" t="s">
        <v>241</v>
      </c>
      <c r="F12" s="1130"/>
      <c r="G12" s="1130"/>
      <c r="H12" s="1130"/>
      <c r="I12" s="1130"/>
      <c r="J12" s="1131"/>
      <c r="K12" s="1130"/>
      <c r="L12" s="1130"/>
      <c r="M12" s="1130"/>
      <c r="N12" s="1130"/>
      <c r="O12" s="1132"/>
      <c r="P12" s="1131"/>
    </row>
    <row r="13" customFormat="false" ht="33" hidden="false" customHeight="true" outlineLevel="0" collapsed="false">
      <c r="B13" s="87" t="s">
        <v>511</v>
      </c>
      <c r="C13" s="99" t="s">
        <v>243</v>
      </c>
      <c r="D13" s="79" t="s">
        <v>1340</v>
      </c>
      <c r="E13" s="78"/>
      <c r="F13" s="455"/>
      <c r="G13" s="455"/>
      <c r="H13" s="455"/>
      <c r="I13" s="455"/>
      <c r="J13" s="455"/>
      <c r="K13" s="455"/>
      <c r="L13" s="475"/>
      <c r="M13" s="475"/>
      <c r="N13" s="475"/>
      <c r="O13" s="1129"/>
      <c r="P13" s="1130"/>
    </row>
    <row r="14" customFormat="false" ht="21" hidden="false" customHeight="false" outlineLevel="0" collapsed="false">
      <c r="B14" s="87" t="s">
        <v>1341</v>
      </c>
      <c r="C14" s="88" t="s">
        <v>231</v>
      </c>
      <c r="D14" s="79" t="s">
        <v>232</v>
      </c>
      <c r="E14" s="78"/>
      <c r="F14" s="455"/>
      <c r="G14" s="455"/>
      <c r="H14" s="455"/>
      <c r="I14" s="455"/>
      <c r="J14" s="455"/>
      <c r="K14" s="455"/>
      <c r="L14" s="475"/>
      <c r="M14" s="475"/>
      <c r="N14" s="475"/>
      <c r="O14" s="1129"/>
      <c r="P14" s="475"/>
    </row>
    <row r="15" s="1123" customFormat="true" ht="12" hidden="false" customHeight="true" outlineLevel="0" collapsed="false">
      <c r="B15" s="87" t="s">
        <v>1342</v>
      </c>
      <c r="C15" s="88" t="s">
        <v>235</v>
      </c>
      <c r="D15" s="79" t="s">
        <v>237</v>
      </c>
      <c r="E15" s="78"/>
      <c r="F15" s="455"/>
      <c r="G15" s="455"/>
      <c r="H15" s="455"/>
      <c r="I15" s="455"/>
      <c r="J15" s="455"/>
      <c r="K15" s="455"/>
      <c r="L15" s="475"/>
      <c r="M15" s="475"/>
      <c r="N15" s="475"/>
      <c r="O15" s="1129"/>
      <c r="P15" s="455"/>
    </row>
    <row r="16" s="1123" customFormat="true" ht="12" hidden="false" customHeight="true" outlineLevel="0" collapsed="false">
      <c r="B16" s="87" t="s">
        <v>1343</v>
      </c>
      <c r="C16" s="88" t="s">
        <v>239</v>
      </c>
      <c r="D16" s="79" t="s">
        <v>241</v>
      </c>
      <c r="E16" s="78"/>
      <c r="F16" s="455"/>
      <c r="G16" s="455"/>
      <c r="H16" s="455"/>
      <c r="I16" s="455"/>
      <c r="J16" s="455"/>
      <c r="K16" s="455"/>
      <c r="L16" s="475"/>
      <c r="M16" s="475"/>
      <c r="N16" s="475"/>
      <c r="O16" s="1129"/>
      <c r="P16" s="1130"/>
    </row>
    <row r="17" s="1123" customFormat="true" ht="52.5" hidden="false" customHeight="false" outlineLevel="0" collapsed="false">
      <c r="B17" s="66" t="s">
        <v>850</v>
      </c>
      <c r="C17" s="1104" t="s">
        <v>251</v>
      </c>
      <c r="D17" s="78"/>
      <c r="E17" s="79" t="s">
        <v>1344</v>
      </c>
      <c r="F17" s="1130"/>
      <c r="G17" s="1130"/>
      <c r="H17" s="1130"/>
      <c r="I17" s="1130"/>
      <c r="J17" s="1130"/>
      <c r="K17" s="1130"/>
      <c r="L17" s="1130"/>
      <c r="M17" s="1130"/>
      <c r="N17" s="1130"/>
      <c r="O17" s="1132"/>
      <c r="P17" s="1130"/>
    </row>
    <row r="18" s="1123" customFormat="true" ht="12.75" hidden="false" customHeight="true" outlineLevel="0" collapsed="false">
      <c r="B18" s="66" t="s">
        <v>1345</v>
      </c>
      <c r="C18" s="67" t="s">
        <v>261</v>
      </c>
      <c r="D18" s="78"/>
      <c r="E18" s="79" t="s">
        <v>233</v>
      </c>
      <c r="F18" s="1130"/>
      <c r="G18" s="1130"/>
      <c r="H18" s="1130"/>
      <c r="I18" s="1130"/>
      <c r="J18" s="1130"/>
      <c r="K18" s="1130"/>
      <c r="L18" s="1130"/>
      <c r="M18" s="1130"/>
      <c r="N18" s="1130"/>
      <c r="O18" s="1132"/>
      <c r="P18" s="1133"/>
    </row>
    <row r="19" s="1123" customFormat="true" ht="12.75" hidden="false" customHeight="true" outlineLevel="0" collapsed="false">
      <c r="B19" s="66" t="s">
        <v>1346</v>
      </c>
      <c r="C19" s="67" t="s">
        <v>235</v>
      </c>
      <c r="D19" s="78"/>
      <c r="E19" s="79" t="s">
        <v>237</v>
      </c>
      <c r="F19" s="1130"/>
      <c r="G19" s="1130"/>
      <c r="H19" s="1130"/>
      <c r="I19" s="1130"/>
      <c r="J19" s="1130"/>
      <c r="K19" s="1130"/>
      <c r="L19" s="1130"/>
      <c r="M19" s="1130"/>
      <c r="N19" s="1130"/>
      <c r="O19" s="1132"/>
      <c r="P19" s="1130"/>
    </row>
    <row r="20" s="1123" customFormat="true" ht="12.75" hidden="false" customHeight="true" outlineLevel="0" collapsed="false">
      <c r="B20" s="66" t="s">
        <v>1347</v>
      </c>
      <c r="C20" s="67" t="s">
        <v>239</v>
      </c>
      <c r="D20" s="78"/>
      <c r="E20" s="79" t="s">
        <v>241</v>
      </c>
      <c r="F20" s="1130"/>
      <c r="G20" s="1130"/>
      <c r="H20" s="1130"/>
      <c r="I20" s="1130"/>
      <c r="J20" s="1130"/>
      <c r="K20" s="1130"/>
      <c r="L20" s="1130"/>
      <c r="M20" s="1130"/>
      <c r="N20" s="1130"/>
      <c r="O20" s="1132"/>
      <c r="P20" s="1130"/>
    </row>
    <row r="21" s="1123" customFormat="true" ht="31.5" hidden="false" customHeight="false" outlineLevel="0" collapsed="false">
      <c r="B21" s="66" t="s">
        <v>223</v>
      </c>
      <c r="C21" s="170" t="s">
        <v>257</v>
      </c>
      <c r="D21" s="68" t="s">
        <v>962</v>
      </c>
      <c r="E21" s="79" t="s">
        <v>259</v>
      </c>
      <c r="F21" s="1128"/>
      <c r="G21" s="1128"/>
      <c r="H21" s="1128"/>
      <c r="I21" s="1128"/>
      <c r="J21" s="1128"/>
      <c r="K21" s="1128"/>
      <c r="L21" s="1128"/>
      <c r="M21" s="1128"/>
      <c r="N21" s="1128"/>
      <c r="O21" s="1129"/>
      <c r="P21" s="1131"/>
    </row>
    <row r="22" s="1123" customFormat="true" ht="21" hidden="false" customHeight="false" outlineLevel="0" collapsed="false">
      <c r="B22" s="66" t="s">
        <v>227</v>
      </c>
      <c r="C22" s="88" t="s">
        <v>261</v>
      </c>
      <c r="D22" s="79" t="s">
        <v>232</v>
      </c>
      <c r="E22" s="78" t="s">
        <v>233</v>
      </c>
      <c r="F22" s="1128"/>
      <c r="G22" s="1128"/>
      <c r="H22" s="1128"/>
      <c r="I22" s="1128"/>
      <c r="J22" s="1128"/>
      <c r="K22" s="1128"/>
      <c r="L22" s="1128"/>
      <c r="M22" s="1128"/>
      <c r="N22" s="1128"/>
      <c r="O22" s="1129"/>
      <c r="P22" s="1133"/>
    </row>
    <row r="23" customFormat="false" ht="12" hidden="false" customHeight="true" outlineLevel="0" collapsed="false">
      <c r="B23" s="66" t="s">
        <v>230</v>
      </c>
      <c r="C23" s="80" t="s">
        <v>235</v>
      </c>
      <c r="D23" s="79" t="s">
        <v>237</v>
      </c>
      <c r="E23" s="79" t="s">
        <v>237</v>
      </c>
      <c r="F23" s="1128"/>
      <c r="G23" s="1128"/>
      <c r="H23" s="1128"/>
      <c r="I23" s="1128"/>
      <c r="J23" s="1128"/>
      <c r="K23" s="1128"/>
      <c r="L23" s="1128"/>
      <c r="M23" s="1128"/>
      <c r="N23" s="1128"/>
      <c r="O23" s="1129"/>
      <c r="P23" s="1128"/>
    </row>
    <row r="24" customFormat="false" ht="12" hidden="false" customHeight="true" outlineLevel="0" collapsed="false">
      <c r="B24" s="66" t="s">
        <v>234</v>
      </c>
      <c r="C24" s="80" t="s">
        <v>239</v>
      </c>
      <c r="D24" s="79" t="s">
        <v>241</v>
      </c>
      <c r="E24" s="79" t="s">
        <v>241</v>
      </c>
      <c r="F24" s="1131"/>
      <c r="G24" s="1131"/>
      <c r="H24" s="1131"/>
      <c r="I24" s="1131"/>
      <c r="J24" s="1131"/>
      <c r="K24" s="1131"/>
      <c r="L24" s="1131"/>
      <c r="M24" s="1131"/>
      <c r="N24" s="1131"/>
      <c r="O24" s="1132"/>
      <c r="P24" s="1128"/>
    </row>
    <row r="25" s="1123" customFormat="true" ht="31.5" hidden="false" customHeight="false" outlineLevel="0" collapsed="false">
      <c r="B25" s="66" t="s">
        <v>242</v>
      </c>
      <c r="C25" s="90" t="s">
        <v>265</v>
      </c>
      <c r="D25" s="102"/>
      <c r="E25" s="79" t="s">
        <v>266</v>
      </c>
      <c r="F25" s="1130"/>
      <c r="G25" s="1130"/>
      <c r="H25" s="1130"/>
      <c r="I25" s="1130"/>
      <c r="J25" s="1130"/>
      <c r="K25" s="1130"/>
      <c r="L25" s="1130"/>
      <c r="M25" s="1130"/>
      <c r="N25" s="1130"/>
      <c r="O25" s="1132"/>
      <c r="P25" s="1130"/>
    </row>
    <row r="26" s="1123" customFormat="true" ht="12.75" hidden="false" customHeight="true" outlineLevel="0" collapsed="false">
      <c r="B26" s="66" t="s">
        <v>245</v>
      </c>
      <c r="C26" s="67" t="s">
        <v>231</v>
      </c>
      <c r="D26" s="78"/>
      <c r="E26" s="79" t="s">
        <v>233</v>
      </c>
      <c r="F26" s="1130"/>
      <c r="G26" s="1130"/>
      <c r="H26" s="1130"/>
      <c r="I26" s="1130"/>
      <c r="J26" s="1130"/>
      <c r="K26" s="1130"/>
      <c r="L26" s="1130"/>
      <c r="M26" s="1130"/>
      <c r="N26" s="1130"/>
      <c r="O26" s="1132"/>
      <c r="P26" s="1133"/>
    </row>
    <row r="27" s="1123" customFormat="true" ht="12.75" hidden="false" customHeight="true" outlineLevel="0" collapsed="false">
      <c r="B27" s="66" t="s">
        <v>247</v>
      </c>
      <c r="C27" s="67" t="s">
        <v>235</v>
      </c>
      <c r="D27" s="78"/>
      <c r="E27" s="79" t="s">
        <v>237</v>
      </c>
      <c r="F27" s="1130"/>
      <c r="G27" s="1130"/>
      <c r="H27" s="1130"/>
      <c r="I27" s="1130"/>
      <c r="J27" s="1130"/>
      <c r="K27" s="1130"/>
      <c r="L27" s="1130"/>
      <c r="M27" s="1130"/>
      <c r="N27" s="1130"/>
      <c r="O27" s="1132"/>
      <c r="P27" s="1130"/>
    </row>
    <row r="28" s="1123" customFormat="true" ht="12.75" hidden="false" customHeight="true" outlineLevel="0" collapsed="false">
      <c r="B28" s="66" t="s">
        <v>248</v>
      </c>
      <c r="C28" s="67" t="s">
        <v>239</v>
      </c>
      <c r="D28" s="78"/>
      <c r="E28" s="79" t="s">
        <v>241</v>
      </c>
      <c r="F28" s="1130"/>
      <c r="G28" s="1130"/>
      <c r="H28" s="1130"/>
      <c r="I28" s="1130"/>
      <c r="J28" s="1130"/>
      <c r="K28" s="1130"/>
      <c r="L28" s="1130"/>
      <c r="M28" s="1130"/>
      <c r="N28" s="1130"/>
      <c r="O28" s="1132"/>
      <c r="P28" s="1130"/>
    </row>
    <row r="29" s="1123" customFormat="true" ht="42" hidden="false" customHeight="false" outlineLevel="0" collapsed="false">
      <c r="B29" s="87" t="n">
        <v>121</v>
      </c>
      <c r="C29" s="99" t="s">
        <v>267</v>
      </c>
      <c r="D29" s="79" t="s">
        <v>1311</v>
      </c>
      <c r="E29" s="78"/>
      <c r="F29" s="1130"/>
      <c r="G29" s="1130"/>
      <c r="H29" s="1130"/>
      <c r="I29" s="1130"/>
      <c r="J29" s="1130"/>
      <c r="K29" s="1130"/>
      <c r="L29" s="1133"/>
      <c r="M29" s="1133"/>
      <c r="N29" s="1133"/>
      <c r="O29" s="1132"/>
      <c r="P29" s="455"/>
    </row>
    <row r="30" s="1123" customFormat="true" ht="21" hidden="false" customHeight="false" outlineLevel="0" collapsed="false">
      <c r="B30" s="87" t="n">
        <v>122</v>
      </c>
      <c r="C30" s="88" t="s">
        <v>261</v>
      </c>
      <c r="D30" s="79" t="s">
        <v>232</v>
      </c>
      <c r="E30" s="78"/>
      <c r="F30" s="1130"/>
      <c r="G30" s="1130"/>
      <c r="H30" s="1130"/>
      <c r="I30" s="1130"/>
      <c r="J30" s="1130"/>
      <c r="K30" s="1130"/>
      <c r="L30" s="1133"/>
      <c r="M30" s="1133"/>
      <c r="N30" s="1133"/>
      <c r="O30" s="1132"/>
      <c r="P30" s="475"/>
    </row>
    <row r="31" s="1123" customFormat="true" ht="12" hidden="false" customHeight="true" outlineLevel="0" collapsed="false">
      <c r="B31" s="87" t="n">
        <v>123</v>
      </c>
      <c r="C31" s="88" t="s">
        <v>235</v>
      </c>
      <c r="D31" s="79" t="s">
        <v>237</v>
      </c>
      <c r="E31" s="78"/>
      <c r="F31" s="1130"/>
      <c r="G31" s="1130"/>
      <c r="H31" s="1130"/>
      <c r="I31" s="1130"/>
      <c r="J31" s="1130"/>
      <c r="K31" s="1130"/>
      <c r="L31" s="1133"/>
      <c r="M31" s="1133"/>
      <c r="N31" s="1133"/>
      <c r="O31" s="1132"/>
      <c r="P31" s="1130"/>
    </row>
    <row r="32" s="1123" customFormat="true" ht="31.5" hidden="false" customHeight="false" outlineLevel="0" collapsed="false">
      <c r="B32" s="87" t="n">
        <v>124</v>
      </c>
      <c r="C32" s="88" t="s">
        <v>239</v>
      </c>
      <c r="D32" s="79" t="s">
        <v>1348</v>
      </c>
      <c r="E32" s="78"/>
      <c r="F32" s="455"/>
      <c r="G32" s="455"/>
      <c r="H32" s="455"/>
      <c r="I32" s="455"/>
      <c r="J32" s="455"/>
      <c r="K32" s="455"/>
      <c r="L32" s="475"/>
      <c r="M32" s="475"/>
      <c r="N32" s="475"/>
      <c r="O32" s="1129"/>
      <c r="P32" s="1130"/>
      <c r="Q32" s="377"/>
    </row>
    <row r="33" s="1123" customFormat="true" ht="42" hidden="false" customHeight="false" outlineLevel="0" collapsed="false">
      <c r="B33" s="87" t="n">
        <v>125</v>
      </c>
      <c r="C33" s="99" t="s">
        <v>270</v>
      </c>
      <c r="D33" s="79" t="s">
        <v>470</v>
      </c>
      <c r="E33" s="78"/>
      <c r="F33" s="455"/>
      <c r="G33" s="455"/>
      <c r="H33" s="455"/>
      <c r="I33" s="455"/>
      <c r="J33" s="455"/>
      <c r="K33" s="455"/>
      <c r="L33" s="475"/>
      <c r="M33" s="475"/>
      <c r="N33" s="475"/>
      <c r="O33" s="1129"/>
      <c r="P33" s="1130"/>
      <c r="Q33" s="377"/>
    </row>
    <row r="34" s="1123" customFormat="true" ht="21" hidden="false" customHeight="false" outlineLevel="0" collapsed="false">
      <c r="B34" s="87" t="n">
        <v>126</v>
      </c>
      <c r="C34" s="88" t="s">
        <v>261</v>
      </c>
      <c r="D34" s="79" t="s">
        <v>232</v>
      </c>
      <c r="E34" s="78"/>
      <c r="F34" s="1130"/>
      <c r="G34" s="1130"/>
      <c r="H34" s="1130"/>
      <c r="I34" s="1130"/>
      <c r="J34" s="1130"/>
      <c r="K34" s="1130"/>
      <c r="L34" s="1133"/>
      <c r="M34" s="1133"/>
      <c r="N34" s="1133"/>
      <c r="O34" s="1129"/>
      <c r="P34" s="1133"/>
      <c r="Q34" s="1134"/>
      <c r="R34" s="377"/>
    </row>
    <row r="35" s="1123" customFormat="true" ht="12" hidden="false" customHeight="true" outlineLevel="0" collapsed="false">
      <c r="B35" s="87" t="n">
        <v>127</v>
      </c>
      <c r="C35" s="88" t="s">
        <v>235</v>
      </c>
      <c r="D35" s="79" t="s">
        <v>237</v>
      </c>
      <c r="E35" s="78"/>
      <c r="F35" s="1130"/>
      <c r="G35" s="1130"/>
      <c r="H35" s="1130"/>
      <c r="I35" s="1130"/>
      <c r="J35" s="1130"/>
      <c r="K35" s="1130"/>
      <c r="L35" s="1133"/>
      <c r="M35" s="1133"/>
      <c r="N35" s="1133"/>
      <c r="O35" s="1133"/>
      <c r="P35" s="1130"/>
      <c r="Q35" s="1134"/>
      <c r="R35" s="377"/>
    </row>
    <row r="36" s="1123" customFormat="true" ht="31.5" hidden="false" customHeight="false" outlineLevel="0" collapsed="false">
      <c r="B36" s="87" t="n">
        <v>128</v>
      </c>
      <c r="C36" s="88" t="s">
        <v>239</v>
      </c>
      <c r="D36" s="79" t="s">
        <v>1348</v>
      </c>
      <c r="E36" s="78"/>
      <c r="F36" s="1130"/>
      <c r="G36" s="1130"/>
      <c r="H36" s="1130"/>
      <c r="I36" s="1130"/>
      <c r="J36" s="1130"/>
      <c r="K36" s="1130"/>
      <c r="L36" s="1133"/>
      <c r="M36" s="1133"/>
      <c r="N36" s="1133"/>
      <c r="O36" s="1133"/>
      <c r="P36" s="1130"/>
      <c r="Q36" s="1134"/>
      <c r="R36" s="377"/>
    </row>
    <row r="37" s="1123" customFormat="true" ht="31.5" hidden="false" customHeight="false" outlineLevel="0" collapsed="false">
      <c r="B37" s="66" t="n">
        <v>131</v>
      </c>
      <c r="C37" s="90" t="s">
        <v>273</v>
      </c>
      <c r="D37" s="78" t="s">
        <v>1349</v>
      </c>
      <c r="E37" s="79" t="s">
        <v>1350</v>
      </c>
      <c r="F37" s="1130"/>
      <c r="G37" s="1130"/>
      <c r="H37" s="1130" t="s">
        <v>1351</v>
      </c>
      <c r="I37" s="1130"/>
      <c r="J37" s="1130"/>
      <c r="K37" s="1130"/>
      <c r="L37" s="1130"/>
      <c r="M37" s="1130"/>
      <c r="N37" s="1130"/>
      <c r="O37" s="1133"/>
      <c r="P37" s="1130"/>
      <c r="Q37" s="1134"/>
      <c r="R37" s="377"/>
    </row>
    <row r="38" s="1123" customFormat="true" ht="12" hidden="false" customHeight="true" outlineLevel="0" collapsed="false">
      <c r="B38" s="66" t="n">
        <v>132</v>
      </c>
      <c r="C38" s="67" t="s">
        <v>235</v>
      </c>
      <c r="D38" s="78" t="s">
        <v>236</v>
      </c>
      <c r="E38" s="79" t="s">
        <v>237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4"/>
      <c r="R38" s="377"/>
    </row>
    <row r="39" s="1123" customFormat="true" ht="12" hidden="false" customHeight="true" outlineLevel="0" collapsed="false">
      <c r="B39" s="66" t="n">
        <v>133</v>
      </c>
      <c r="C39" s="67" t="s">
        <v>239</v>
      </c>
      <c r="D39" s="78" t="s">
        <v>240</v>
      </c>
      <c r="E39" s="79" t="s">
        <v>241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4"/>
      <c r="R39" s="377"/>
    </row>
    <row r="40" s="1123" customFormat="true" ht="42" hidden="false" customHeight="false" outlineLevel="0" collapsed="false">
      <c r="B40" s="87" t="n">
        <v>181</v>
      </c>
      <c r="C40" s="99" t="s">
        <v>275</v>
      </c>
      <c r="D40" s="79" t="s">
        <v>1352</v>
      </c>
      <c r="E40" s="78"/>
      <c r="F40" s="1130"/>
      <c r="G40" s="1130"/>
      <c r="H40" s="1130"/>
      <c r="I40" s="1130"/>
      <c r="J40" s="1130"/>
      <c r="K40" s="1130"/>
      <c r="L40" s="1133"/>
      <c r="M40" s="1133"/>
      <c r="N40" s="1133"/>
      <c r="O40" s="1133"/>
      <c r="P40" s="1130"/>
      <c r="Q40" s="1134"/>
      <c r="R40" s="377"/>
    </row>
    <row r="41" s="1123" customFormat="true" ht="21" hidden="false" customHeight="false" outlineLevel="0" collapsed="false">
      <c r="B41" s="87" t="n">
        <v>200</v>
      </c>
      <c r="C41" s="88" t="s">
        <v>231</v>
      </c>
      <c r="D41" s="79" t="s">
        <v>232</v>
      </c>
      <c r="E41" s="78"/>
      <c r="F41" s="1130"/>
      <c r="G41" s="1130"/>
      <c r="H41" s="1130"/>
      <c r="I41" s="1130"/>
      <c r="J41" s="1130"/>
      <c r="K41" s="1130"/>
      <c r="L41" s="1133"/>
      <c r="M41" s="1133"/>
      <c r="N41" s="1133"/>
      <c r="O41" s="1133"/>
      <c r="P41" s="1133"/>
      <c r="Q41" s="1134"/>
      <c r="R41" s="377"/>
    </row>
    <row r="42" s="1123" customFormat="true" ht="12.75" hidden="false" customHeight="true" outlineLevel="0" collapsed="false">
      <c r="B42" s="87" t="n">
        <v>182</v>
      </c>
      <c r="C42" s="88" t="s">
        <v>235</v>
      </c>
      <c r="D42" s="79" t="s">
        <v>237</v>
      </c>
      <c r="E42" s="78"/>
      <c r="F42" s="455"/>
      <c r="G42" s="455"/>
      <c r="H42" s="455"/>
      <c r="I42" s="455"/>
      <c r="J42" s="455"/>
      <c r="K42" s="455"/>
      <c r="L42" s="475"/>
      <c r="M42" s="475"/>
      <c r="N42" s="475"/>
      <c r="O42" s="1133"/>
      <c r="P42" s="455"/>
      <c r="Q42" s="1134"/>
      <c r="R42" s="377"/>
    </row>
    <row r="43" s="1123" customFormat="true" ht="12.75" hidden="false" customHeight="true" outlineLevel="0" collapsed="false">
      <c r="B43" s="87" t="n">
        <v>183</v>
      </c>
      <c r="C43" s="88" t="s">
        <v>239</v>
      </c>
      <c r="D43" s="79" t="s">
        <v>241</v>
      </c>
      <c r="E43" s="78"/>
      <c r="F43" s="455"/>
      <c r="G43" s="455"/>
      <c r="H43" s="455"/>
      <c r="I43" s="455"/>
      <c r="J43" s="455"/>
      <c r="K43" s="455"/>
      <c r="L43" s="475"/>
      <c r="M43" s="475"/>
      <c r="N43" s="475"/>
      <c r="O43" s="1133"/>
      <c r="P43" s="455"/>
      <c r="Q43" s="1134"/>
      <c r="R43" s="377"/>
    </row>
    <row r="44" s="1123" customFormat="true" ht="31.5" hidden="false" customHeight="false" outlineLevel="0" collapsed="false">
      <c r="B44" s="87" t="n">
        <v>184</v>
      </c>
      <c r="C44" s="99" t="s">
        <v>277</v>
      </c>
      <c r="D44" s="79" t="s">
        <v>1353</v>
      </c>
      <c r="E44" s="78"/>
      <c r="F44" s="1130"/>
      <c r="G44" s="1130"/>
      <c r="H44" s="1130"/>
      <c r="I44" s="1130"/>
      <c r="J44" s="1130"/>
      <c r="K44" s="1130"/>
      <c r="L44" s="1133"/>
      <c r="M44" s="1133"/>
      <c r="N44" s="1133"/>
      <c r="O44" s="1133"/>
      <c r="P44" s="1130"/>
      <c r="Q44" s="1134"/>
      <c r="R44" s="377"/>
    </row>
    <row r="45" s="1123" customFormat="true" ht="21" hidden="false" customHeight="false" outlineLevel="0" collapsed="false">
      <c r="B45" s="87" t="n">
        <v>185</v>
      </c>
      <c r="C45" s="88" t="s">
        <v>231</v>
      </c>
      <c r="D45" s="79" t="s">
        <v>232</v>
      </c>
      <c r="E45" s="78"/>
      <c r="F45" s="1130"/>
      <c r="G45" s="1130"/>
      <c r="H45" s="1130"/>
      <c r="I45" s="1130"/>
      <c r="J45" s="1130"/>
      <c r="K45" s="1130"/>
      <c r="L45" s="1133"/>
      <c r="M45" s="1133"/>
      <c r="N45" s="1133"/>
      <c r="O45" s="1133"/>
      <c r="P45" s="1133"/>
      <c r="Q45" s="1134"/>
      <c r="R45" s="377"/>
    </row>
    <row r="46" s="1123" customFormat="true" ht="12.75" hidden="false" customHeight="true" outlineLevel="0" collapsed="false">
      <c r="B46" s="87" t="n">
        <v>186</v>
      </c>
      <c r="C46" s="88" t="s">
        <v>235</v>
      </c>
      <c r="D46" s="79" t="s">
        <v>237</v>
      </c>
      <c r="E46" s="78"/>
      <c r="F46" s="1130"/>
      <c r="G46" s="1130"/>
      <c r="H46" s="1130"/>
      <c r="I46" s="1130"/>
      <c r="J46" s="1130"/>
      <c r="K46" s="1130"/>
      <c r="L46" s="1133"/>
      <c r="M46" s="1133"/>
      <c r="N46" s="1133"/>
      <c r="O46" s="1133"/>
      <c r="P46" s="1130"/>
      <c r="Q46" s="1134"/>
      <c r="R46" s="377"/>
    </row>
    <row r="47" s="1123" customFormat="true" ht="12" hidden="false" customHeight="true" outlineLevel="0" collapsed="false">
      <c r="B47" s="100" t="n">
        <v>187</v>
      </c>
      <c r="C47" s="101" t="s">
        <v>239</v>
      </c>
      <c r="D47" s="79" t="s">
        <v>241</v>
      </c>
      <c r="E47" s="102"/>
      <c r="F47" s="1135"/>
      <c r="G47" s="1135"/>
      <c r="H47" s="1135"/>
      <c r="I47" s="1135"/>
      <c r="J47" s="1135"/>
      <c r="K47" s="1135"/>
      <c r="L47" s="1136"/>
      <c r="M47" s="1136"/>
      <c r="N47" s="1136"/>
      <c r="O47" s="1133"/>
      <c r="P47" s="1135"/>
      <c r="Q47" s="1134"/>
      <c r="R47" s="377"/>
    </row>
    <row r="48" s="1123" customFormat="true" ht="11.25" hidden="false" customHeight="false" outlineLevel="0" collapsed="false">
      <c r="B48" s="113" t="n">
        <v>190</v>
      </c>
      <c r="C48" s="1081" t="s">
        <v>1207</v>
      </c>
      <c r="D48" s="1081"/>
      <c r="E48" s="1137"/>
      <c r="F48" s="1138"/>
      <c r="G48" s="1138"/>
      <c r="H48" s="1138"/>
      <c r="I48" s="1138"/>
      <c r="J48" s="1139"/>
      <c r="K48" s="1138"/>
      <c r="L48" s="1138"/>
      <c r="M48" s="1138"/>
      <c r="N48" s="1138"/>
      <c r="O48" s="1138"/>
      <c r="P48" s="1139"/>
      <c r="Q48" s="1134"/>
      <c r="R48" s="377"/>
    </row>
    <row r="49" s="1123" customFormat="true" ht="11.25" hidden="false" customHeight="false" outlineLevel="0" collapsed="false">
      <c r="B49" s="377"/>
      <c r="C49" s="377"/>
      <c r="D49" s="1083"/>
      <c r="E49" s="1140"/>
      <c r="F49" s="1134"/>
      <c r="G49" s="1134"/>
      <c r="H49" s="1134"/>
      <c r="I49" s="1134"/>
      <c r="J49" s="377"/>
      <c r="K49" s="1134"/>
      <c r="L49" s="1134"/>
      <c r="M49" s="1134"/>
      <c r="N49" s="1134"/>
      <c r="O49" s="1134"/>
      <c r="P49" s="377"/>
      <c r="Q49" s="1134"/>
      <c r="R49" s="377"/>
    </row>
    <row r="50" customFormat="false" ht="11.25" hidden="false" customHeight="false" outlineLevel="0" collapsed="false">
      <c r="D50" s="546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6"/>
    </row>
    <row r="126" customFormat="false" ht="11.25" hidden="false" customHeight="false" outlineLevel="0" collapsed="false">
      <c r="D126" s="546"/>
    </row>
    <row r="130" customFormat="false" ht="11.25" hidden="false" customHeight="false" outlineLevel="0" collapsed="false">
      <c r="D130" s="546"/>
    </row>
    <row r="134" customFormat="false" ht="11.25" hidden="false" customHeight="false" outlineLevel="0" collapsed="false">
      <c r="D134" s="546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B124" colorId="64" zoomScale="100" zoomScaleNormal="100" zoomScalePageLayoutView="10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1" width="2.99"/>
    <col collapsed="false" customWidth="true" hidden="false" outlineLevel="0" max="2" min="2" style="1141" width="4.99"/>
    <col collapsed="false" customWidth="true" hidden="false" outlineLevel="0" max="3" min="3" style="1141" width="81.56"/>
    <col collapsed="false" customWidth="true" hidden="false" outlineLevel="0" max="4" min="4" style="1142" width="30.28"/>
    <col collapsed="false" customWidth="true" hidden="false" outlineLevel="0" max="5" min="5" style="1141" width="29.85"/>
    <col collapsed="false" customWidth="true" hidden="false" outlineLevel="0" max="7" min="6" style="1141" width="17.99"/>
    <col collapsed="false" customWidth="true" hidden="false" outlineLevel="0" max="8" min="8" style="1141" width="14.41"/>
    <col collapsed="false" customWidth="true" hidden="false" outlineLevel="0" max="9" min="9" style="1141" width="12.85"/>
    <col collapsed="false" customWidth="true" hidden="false" outlineLevel="0" max="10" min="10" style="1141" width="2.28"/>
    <col collapsed="false" customWidth="false" hidden="false" outlineLevel="0" max="257" min="11" style="1141" width="9.14"/>
  </cols>
  <sheetData>
    <row r="1" customFormat="false" ht="12.75" hidden="false" customHeight="false" outlineLevel="0" collapsed="false">
      <c r="B1" s="1143" t="s">
        <v>1354</v>
      </c>
    </row>
    <row r="2" customFormat="false" ht="12.75" hidden="false" customHeight="false" outlineLevel="0" collapsed="false">
      <c r="B2" s="1144"/>
    </row>
    <row r="3" customFormat="false" ht="12.75" hidden="false" customHeight="false" outlineLevel="0" collapsed="false">
      <c r="B3" s="1145" t="s">
        <v>1355</v>
      </c>
      <c r="D3" s="1146"/>
      <c r="E3" s="1146"/>
      <c r="F3" s="1145"/>
      <c r="G3" s="1145"/>
    </row>
    <row r="4" customFormat="false" ht="12.75" hidden="false" customHeight="false" outlineLevel="0" collapsed="false">
      <c r="B4" s="1147"/>
      <c r="C4" s="1148"/>
      <c r="D4" s="1149"/>
      <c r="E4" s="1150"/>
      <c r="F4" s="1151" t="s">
        <v>502</v>
      </c>
      <c r="G4" s="1151"/>
    </row>
    <row r="5" customFormat="false" ht="13.15" hidden="false" customHeight="true" outlineLevel="0" collapsed="false">
      <c r="B5" s="1152"/>
      <c r="C5" s="1153"/>
      <c r="D5" s="1154"/>
      <c r="E5" s="1155"/>
      <c r="F5" s="1156" t="s">
        <v>1356</v>
      </c>
      <c r="G5" s="1156" t="s">
        <v>1357</v>
      </c>
    </row>
    <row r="6" customFormat="false" ht="26.25" hidden="false" customHeight="true" outlineLevel="0" collapsed="false">
      <c r="B6" s="1152"/>
      <c r="C6" s="1157"/>
      <c r="D6" s="1158" t="s">
        <v>204</v>
      </c>
      <c r="E6" s="1158" t="s">
        <v>205</v>
      </c>
      <c r="F6" s="1159" t="s">
        <v>1358</v>
      </c>
      <c r="G6" s="1159" t="s">
        <v>1359</v>
      </c>
    </row>
    <row r="7" customFormat="false" ht="12.75" hidden="false" customHeight="false" outlineLevel="0" collapsed="false">
      <c r="B7" s="1160"/>
      <c r="C7" s="1161"/>
      <c r="D7" s="1162"/>
      <c r="E7" s="1162"/>
      <c r="F7" s="1163" t="s">
        <v>209</v>
      </c>
      <c r="G7" s="1163" t="s">
        <v>213</v>
      </c>
    </row>
    <row r="8" customFormat="false" ht="21.75" hidden="false" customHeight="false" outlineLevel="0" collapsed="false">
      <c r="B8" s="61" t="s">
        <v>209</v>
      </c>
      <c r="C8" s="1164" t="s">
        <v>1360</v>
      </c>
      <c r="D8" s="1165" t="s">
        <v>1361</v>
      </c>
      <c r="E8" s="1166" t="s">
        <v>1362</v>
      </c>
      <c r="F8" s="1167"/>
      <c r="G8" s="1167"/>
    </row>
    <row r="9" customFormat="false" ht="12.75" hidden="false" customHeight="false" outlineLevel="0" collapsed="false">
      <c r="B9" s="70" t="s">
        <v>799</v>
      </c>
      <c r="C9" s="1168" t="s">
        <v>1363</v>
      </c>
      <c r="D9" s="1169" t="s">
        <v>1364</v>
      </c>
      <c r="E9" s="1169" t="s">
        <v>1364</v>
      </c>
      <c r="F9" s="1170"/>
      <c r="G9" s="1170"/>
    </row>
    <row r="10" customFormat="false" ht="12.75" hidden="false" customHeight="false" outlineLevel="0" collapsed="false">
      <c r="B10" s="66" t="s">
        <v>213</v>
      </c>
      <c r="C10" s="1171" t="s">
        <v>235</v>
      </c>
      <c r="D10" s="1169" t="s">
        <v>757</v>
      </c>
      <c r="E10" s="1169" t="s">
        <v>757</v>
      </c>
      <c r="F10" s="1170"/>
      <c r="G10" s="1170"/>
    </row>
    <row r="11" customFormat="false" ht="12.75" hidden="false" customHeight="false" outlineLevel="0" collapsed="false">
      <c r="B11" s="70" t="s">
        <v>216</v>
      </c>
      <c r="C11" s="329" t="s">
        <v>758</v>
      </c>
      <c r="D11" s="1172" t="s">
        <v>759</v>
      </c>
      <c r="E11" s="1172" t="s">
        <v>759</v>
      </c>
      <c r="F11" s="1170"/>
      <c r="G11" s="1170"/>
    </row>
    <row r="12" customFormat="false" ht="12.75" hidden="false" customHeight="false" outlineLevel="0" collapsed="false">
      <c r="B12" s="70" t="s">
        <v>220</v>
      </c>
      <c r="C12" s="329" t="s">
        <v>760</v>
      </c>
      <c r="D12" s="1172" t="s">
        <v>761</v>
      </c>
      <c r="E12" s="1172" t="s">
        <v>761</v>
      </c>
      <c r="F12" s="1170"/>
      <c r="G12" s="1170"/>
    </row>
    <row r="13" customFormat="false" ht="12.75" hidden="false" customHeight="false" outlineLevel="0" collapsed="false">
      <c r="B13" s="66" t="s">
        <v>223</v>
      </c>
      <c r="C13" s="329" t="s">
        <v>762</v>
      </c>
      <c r="D13" s="1172" t="s">
        <v>752</v>
      </c>
      <c r="E13" s="1172" t="s">
        <v>752</v>
      </c>
      <c r="F13" s="1170"/>
      <c r="G13" s="1170"/>
    </row>
    <row r="14" customFormat="false" ht="12.75" hidden="false" customHeight="false" outlineLevel="0" collapsed="false">
      <c r="B14" s="66" t="s">
        <v>227</v>
      </c>
      <c r="C14" s="329" t="s">
        <v>763</v>
      </c>
      <c r="D14" s="1172" t="s">
        <v>754</v>
      </c>
      <c r="E14" s="1172" t="s">
        <v>754</v>
      </c>
      <c r="F14" s="1170"/>
      <c r="G14" s="1170"/>
    </row>
    <row r="15" customFormat="false" ht="12.75" hidden="false" customHeight="false" outlineLevel="0" collapsed="false">
      <c r="B15" s="66" t="s">
        <v>230</v>
      </c>
      <c r="C15" s="329" t="s">
        <v>764</v>
      </c>
      <c r="D15" s="1172" t="s">
        <v>756</v>
      </c>
      <c r="E15" s="1172" t="s">
        <v>756</v>
      </c>
      <c r="F15" s="1170"/>
      <c r="G15" s="1170"/>
    </row>
    <row r="16" customFormat="false" ht="12.75" hidden="false" customHeight="false" outlineLevel="0" collapsed="false">
      <c r="B16" s="66" t="s">
        <v>234</v>
      </c>
      <c r="C16" s="1173" t="s">
        <v>239</v>
      </c>
      <c r="D16" s="1172" t="s">
        <v>765</v>
      </c>
      <c r="E16" s="1172" t="s">
        <v>765</v>
      </c>
      <c r="F16" s="1170"/>
      <c r="G16" s="1170"/>
    </row>
    <row r="17" customFormat="false" ht="12.75" hidden="false" customHeight="false" outlineLevel="0" collapsed="false">
      <c r="B17" s="70" t="s">
        <v>238</v>
      </c>
      <c r="C17" s="329" t="s">
        <v>758</v>
      </c>
      <c r="D17" s="1169" t="s">
        <v>759</v>
      </c>
      <c r="E17" s="1169" t="s">
        <v>759</v>
      </c>
      <c r="F17" s="1170"/>
      <c r="G17" s="1170"/>
    </row>
    <row r="18" customFormat="false" ht="12.75" hidden="false" customHeight="false" outlineLevel="0" collapsed="false">
      <c r="B18" s="66" t="s">
        <v>256</v>
      </c>
      <c r="C18" s="329" t="s">
        <v>760</v>
      </c>
      <c r="D18" s="1172" t="s">
        <v>761</v>
      </c>
      <c r="E18" s="1172" t="s">
        <v>761</v>
      </c>
      <c r="F18" s="1170"/>
      <c r="G18" s="1170"/>
    </row>
    <row r="19" customFormat="false" ht="12.75" hidden="false" customHeight="false" outlineLevel="0" collapsed="false">
      <c r="B19" s="70" t="s">
        <v>260</v>
      </c>
      <c r="C19" s="329" t="s">
        <v>762</v>
      </c>
      <c r="D19" s="1172" t="s">
        <v>752</v>
      </c>
      <c r="E19" s="1172" t="s">
        <v>752</v>
      </c>
      <c r="F19" s="1170"/>
      <c r="G19" s="1170"/>
    </row>
    <row r="20" customFormat="false" ht="12.75" hidden="false" customHeight="false" outlineLevel="0" collapsed="false">
      <c r="B20" s="70" t="s">
        <v>263</v>
      </c>
      <c r="C20" s="329" t="s">
        <v>763</v>
      </c>
      <c r="D20" s="1172" t="s">
        <v>754</v>
      </c>
      <c r="E20" s="1172" t="s">
        <v>754</v>
      </c>
      <c r="F20" s="1170"/>
      <c r="G20" s="1170"/>
    </row>
    <row r="21" customFormat="false" ht="12.75" hidden="false" customHeight="false" outlineLevel="0" collapsed="false">
      <c r="B21" s="66" t="s">
        <v>264</v>
      </c>
      <c r="C21" s="329" t="s">
        <v>764</v>
      </c>
      <c r="D21" s="1172" t="s">
        <v>756</v>
      </c>
      <c r="E21" s="1172" t="s">
        <v>756</v>
      </c>
      <c r="F21" s="1170"/>
      <c r="G21" s="1170"/>
    </row>
    <row r="22" customFormat="false" ht="12.75" hidden="false" customHeight="false" outlineLevel="0" collapsed="false">
      <c r="B22" s="66" t="s">
        <v>441</v>
      </c>
      <c r="C22" s="329" t="s">
        <v>766</v>
      </c>
      <c r="D22" s="1172" t="s">
        <v>767</v>
      </c>
      <c r="E22" s="1172" t="s">
        <v>767</v>
      </c>
      <c r="F22" s="1170"/>
      <c r="G22" s="1170"/>
    </row>
    <row r="23" customFormat="false" ht="12.75" hidden="false" customHeight="false" outlineLevel="0" collapsed="false">
      <c r="B23" s="66" t="s">
        <v>445</v>
      </c>
      <c r="C23" s="1174" t="s">
        <v>517</v>
      </c>
      <c r="D23" s="1175" t="s">
        <v>1365</v>
      </c>
      <c r="E23" s="1175" t="s">
        <v>313</v>
      </c>
      <c r="F23" s="1170"/>
      <c r="G23" s="1170"/>
    </row>
    <row r="24" customFormat="false" ht="21.75" hidden="false" customHeight="false" outlineLevel="0" collapsed="false">
      <c r="B24" s="66" t="s">
        <v>538</v>
      </c>
      <c r="C24" s="1176" t="s">
        <v>328</v>
      </c>
      <c r="D24" s="1172" t="s">
        <v>972</v>
      </c>
      <c r="E24" s="1172" t="s">
        <v>972</v>
      </c>
      <c r="F24" s="1170"/>
      <c r="G24" s="1170"/>
    </row>
    <row r="25" customFormat="false" ht="12.75" hidden="false" customHeight="false" outlineLevel="0" collapsed="false">
      <c r="B25" s="70" t="s">
        <v>452</v>
      </c>
      <c r="C25" s="280" t="s">
        <v>758</v>
      </c>
      <c r="D25" s="1172" t="s">
        <v>759</v>
      </c>
      <c r="E25" s="1172" t="s">
        <v>759</v>
      </c>
      <c r="F25" s="1170"/>
      <c r="G25" s="1170"/>
    </row>
    <row r="26" customFormat="false" ht="12.75" hidden="false" customHeight="false" outlineLevel="0" collapsed="false">
      <c r="B26" s="70" t="s">
        <v>453</v>
      </c>
      <c r="C26" s="329" t="s">
        <v>760</v>
      </c>
      <c r="D26" s="1172" t="s">
        <v>761</v>
      </c>
      <c r="E26" s="1172" t="s">
        <v>761</v>
      </c>
      <c r="F26" s="1170"/>
      <c r="G26" s="1170"/>
    </row>
    <row r="27" customFormat="false" ht="12.75" hidden="false" customHeight="false" outlineLevel="0" collapsed="false">
      <c r="B27" s="66" t="s">
        <v>721</v>
      </c>
      <c r="C27" s="329" t="s">
        <v>762</v>
      </c>
      <c r="D27" s="1172" t="s">
        <v>752</v>
      </c>
      <c r="E27" s="1172" t="s">
        <v>752</v>
      </c>
      <c r="F27" s="1170"/>
      <c r="G27" s="1170"/>
    </row>
    <row r="28" customFormat="false" ht="12.75" hidden="false" customHeight="false" outlineLevel="0" collapsed="false">
      <c r="B28" s="66" t="s">
        <v>547</v>
      </c>
      <c r="C28" s="329" t="s">
        <v>763</v>
      </c>
      <c r="D28" s="1172" t="s">
        <v>754</v>
      </c>
      <c r="E28" s="1172" t="s">
        <v>754</v>
      </c>
      <c r="F28" s="1170"/>
      <c r="G28" s="1170"/>
    </row>
    <row r="29" customFormat="false" ht="12.75" hidden="false" customHeight="false" outlineLevel="0" collapsed="false">
      <c r="B29" s="66" t="s">
        <v>551</v>
      </c>
      <c r="C29" s="329" t="s">
        <v>764</v>
      </c>
      <c r="D29" s="1172" t="s">
        <v>756</v>
      </c>
      <c r="E29" s="1172" t="s">
        <v>756</v>
      </c>
      <c r="F29" s="1170"/>
      <c r="G29" s="1170"/>
    </row>
    <row r="30" customFormat="false" ht="12.75" hidden="false" customHeight="false" outlineLevel="0" collapsed="false">
      <c r="B30" s="66" t="s">
        <v>554</v>
      </c>
      <c r="C30" s="329" t="s">
        <v>766</v>
      </c>
      <c r="D30" s="1172" t="s">
        <v>767</v>
      </c>
      <c r="E30" s="1172" t="s">
        <v>767</v>
      </c>
      <c r="F30" s="1170"/>
      <c r="G30" s="1170"/>
    </row>
    <row r="31" customFormat="false" ht="12.75" hidden="false" customHeight="false" outlineLevel="0" collapsed="false">
      <c r="B31" s="66" t="s">
        <v>1366</v>
      </c>
      <c r="C31" s="1177" t="s">
        <v>330</v>
      </c>
      <c r="D31" s="1178" t="s">
        <v>1367</v>
      </c>
      <c r="E31" s="1178" t="s">
        <v>331</v>
      </c>
      <c r="F31" s="1170"/>
      <c r="G31" s="1170"/>
    </row>
    <row r="32" s="1179" customFormat="true" ht="21" hidden="false" customHeight="false" outlineLevel="0" collapsed="false">
      <c r="B32" s="66" t="s">
        <v>1368</v>
      </c>
      <c r="C32" s="1180" t="s">
        <v>1005</v>
      </c>
      <c r="D32" s="1178" t="s">
        <v>1369</v>
      </c>
      <c r="E32" s="1178" t="s">
        <v>1369</v>
      </c>
      <c r="F32" s="1181"/>
      <c r="G32" s="1170"/>
    </row>
    <row r="33" customFormat="false" ht="12.75" hidden="false" customHeight="false" outlineLevel="0" collapsed="false">
      <c r="B33" s="70" t="s">
        <v>1370</v>
      </c>
      <c r="C33" s="1177" t="s">
        <v>515</v>
      </c>
      <c r="D33" s="1178" t="s">
        <v>1371</v>
      </c>
      <c r="E33" s="1178" t="s">
        <v>1371</v>
      </c>
      <c r="F33" s="1170"/>
      <c r="G33" s="1182"/>
    </row>
    <row r="34" customFormat="false" ht="12.75" hidden="false" customHeight="false" outlineLevel="0" collapsed="false">
      <c r="B34" s="70" t="s">
        <v>560</v>
      </c>
      <c r="C34" s="1174" t="s">
        <v>1372</v>
      </c>
      <c r="D34" s="1183" t="s">
        <v>333</v>
      </c>
      <c r="E34" s="1183" t="s">
        <v>333</v>
      </c>
      <c r="F34" s="1184"/>
      <c r="G34" s="1170"/>
    </row>
    <row r="35" customFormat="false" ht="21" hidden="false" customHeight="false" outlineLevel="0" collapsed="false">
      <c r="B35" s="1163" t="s">
        <v>562</v>
      </c>
      <c r="C35" s="1185" t="s">
        <v>1373</v>
      </c>
      <c r="D35" s="1186" t="s">
        <v>1374</v>
      </c>
      <c r="E35" s="1186" t="s">
        <v>1375</v>
      </c>
      <c r="F35" s="1185"/>
      <c r="G35" s="1185"/>
    </row>
    <row r="36" customFormat="false" ht="21" hidden="false" customHeight="false" outlineLevel="0" collapsed="false">
      <c r="B36" s="1187" t="n">
        <v>280</v>
      </c>
      <c r="C36" s="1188" t="s">
        <v>1376</v>
      </c>
      <c r="D36" s="1186"/>
      <c r="E36" s="1186" t="s">
        <v>1377</v>
      </c>
      <c r="F36" s="1189"/>
      <c r="G36" s="1189"/>
    </row>
    <row r="37" s="1179" customFormat="true" ht="12.75" hidden="false" customHeight="false" outlineLevel="0" collapsed="false">
      <c r="B37" s="1190"/>
      <c r="C37" s="1191"/>
      <c r="D37" s="1192"/>
      <c r="E37" s="1192"/>
      <c r="F37" s="1191"/>
      <c r="G37" s="1193"/>
    </row>
    <row r="38" s="1072" customFormat="true" ht="12.75" hidden="false" customHeight="false" outlineLevel="0" collapsed="false">
      <c r="B38" s="433" t="s">
        <v>1378</v>
      </c>
      <c r="E38" s="1194"/>
      <c r="F38" s="1194"/>
      <c r="G38" s="1141"/>
    </row>
    <row r="39" s="1072" customFormat="true" ht="12.75" hidden="false" customHeight="false" outlineLevel="0" collapsed="false">
      <c r="E39" s="1194"/>
      <c r="F39" s="1194"/>
      <c r="G39" s="1141"/>
    </row>
    <row r="40" s="1072" customFormat="true" ht="21" hidden="false" customHeight="true" outlineLevel="0" collapsed="false">
      <c r="B40" s="674"/>
      <c r="C40" s="1195"/>
      <c r="D40" s="308" t="s">
        <v>204</v>
      </c>
      <c r="E40" s="308" t="s">
        <v>205</v>
      </c>
      <c r="F40" s="1196" t="s">
        <v>502</v>
      </c>
    </row>
    <row r="41" s="1072" customFormat="true" ht="21" hidden="false" customHeight="false" outlineLevel="0" collapsed="false">
      <c r="B41" s="681"/>
      <c r="C41" s="1197"/>
      <c r="D41" s="308"/>
      <c r="E41" s="308"/>
      <c r="F41" s="1198" t="s">
        <v>1379</v>
      </c>
    </row>
    <row r="42" s="1072" customFormat="true" ht="12.75" hidden="false" customHeight="false" outlineLevel="0" collapsed="false">
      <c r="B42" s="687"/>
      <c r="C42" s="1199"/>
      <c r="D42" s="308"/>
      <c r="E42" s="308"/>
      <c r="F42" s="1187" t="s">
        <v>209</v>
      </c>
    </row>
    <row r="43" s="1072" customFormat="true" ht="21" hidden="false" customHeight="false" outlineLevel="0" collapsed="false">
      <c r="B43" s="472" t="s">
        <v>209</v>
      </c>
      <c r="C43" s="1200" t="s">
        <v>231</v>
      </c>
      <c r="D43" s="79" t="s">
        <v>232</v>
      </c>
      <c r="E43" s="1201" t="s">
        <v>1380</v>
      </c>
      <c r="F43" s="278"/>
    </row>
    <row r="44" s="1072" customFormat="true" ht="12.75" hidden="false" customHeight="false" outlineLevel="0" collapsed="false">
      <c r="B44" s="128" t="s">
        <v>213</v>
      </c>
      <c r="C44" s="568" t="s">
        <v>235</v>
      </c>
      <c r="D44" s="79" t="s">
        <v>237</v>
      </c>
      <c r="E44" s="172" t="s">
        <v>237</v>
      </c>
      <c r="F44" s="518"/>
    </row>
    <row r="45" s="1072" customFormat="true" ht="12.75" hidden="false" customHeight="false" outlineLevel="0" collapsed="false">
      <c r="B45" s="66" t="s">
        <v>216</v>
      </c>
      <c r="C45" s="572" t="s">
        <v>239</v>
      </c>
      <c r="D45" s="79" t="s">
        <v>241</v>
      </c>
      <c r="E45" s="79" t="s">
        <v>241</v>
      </c>
      <c r="F45" s="518"/>
    </row>
    <row r="46" s="1072" customFormat="true" ht="21" hidden="false" customHeight="false" outlineLevel="0" collapsed="false">
      <c r="B46" s="70" t="s">
        <v>220</v>
      </c>
      <c r="C46" s="572" t="s">
        <v>328</v>
      </c>
      <c r="D46" s="172" t="s">
        <v>329</v>
      </c>
      <c r="E46" s="172" t="s">
        <v>329</v>
      </c>
      <c r="F46" s="518"/>
    </row>
    <row r="47" s="1072" customFormat="true" ht="12.75" hidden="false" customHeight="false" outlineLevel="0" collapsed="false">
      <c r="B47" s="70" t="s">
        <v>223</v>
      </c>
      <c r="C47" s="572" t="s">
        <v>330</v>
      </c>
      <c r="D47" s="172" t="s">
        <v>331</v>
      </c>
      <c r="E47" s="172" t="s">
        <v>331</v>
      </c>
      <c r="F47" s="518"/>
    </row>
    <row r="48" s="1072" customFormat="true" ht="12.75" hidden="false" customHeight="false" outlineLevel="0" collapsed="false">
      <c r="B48" s="70" t="s">
        <v>227</v>
      </c>
      <c r="C48" s="572" t="s">
        <v>332</v>
      </c>
      <c r="D48" s="1183" t="s">
        <v>333</v>
      </c>
      <c r="E48" s="1183" t="s">
        <v>333</v>
      </c>
      <c r="F48" s="518"/>
    </row>
    <row r="49" s="1072" customFormat="true" ht="31.5" hidden="false" customHeight="false" outlineLevel="0" collapsed="false">
      <c r="B49" s="113" t="s">
        <v>230</v>
      </c>
      <c r="C49" s="1202" t="s">
        <v>1381</v>
      </c>
      <c r="D49" s="1203" t="s">
        <v>1382</v>
      </c>
      <c r="E49" s="1204" t="s">
        <v>557</v>
      </c>
      <c r="F49" s="1205"/>
    </row>
    <row r="50" s="1072" customFormat="true" ht="12.75" hidden="false" customHeight="false" outlineLevel="0" collapsed="false"/>
    <row r="51" customFormat="false" ht="12.75" hidden="false" customHeight="false" outlineLevel="0" collapsed="false">
      <c r="C51" s="1206"/>
      <c r="D51" s="1207"/>
      <c r="E51" s="1206"/>
      <c r="F51" s="1206"/>
    </row>
    <row r="52" customFormat="false" ht="12.75" hidden="false" customHeight="false" outlineLevel="0" collapsed="false">
      <c r="B52" s="1009" t="s">
        <v>1383</v>
      </c>
      <c r="C52" s="1179"/>
      <c r="D52" s="1208"/>
      <c r="E52" s="1179"/>
      <c r="F52" s="1179"/>
      <c r="G52" s="1145"/>
    </row>
    <row r="53" customFormat="false" ht="12.75" hidden="false" customHeight="false" outlineLevel="0" collapsed="false">
      <c r="D53" s="1209"/>
      <c r="G53" s="1145"/>
    </row>
    <row r="54" customFormat="false" ht="20.45" hidden="false" customHeight="true" outlineLevel="0" collapsed="false">
      <c r="B54" s="1147"/>
      <c r="C54" s="1210"/>
      <c r="D54" s="308" t="s">
        <v>204</v>
      </c>
      <c r="E54" s="308" t="s">
        <v>205</v>
      </c>
      <c r="F54" s="1196" t="s">
        <v>502</v>
      </c>
      <c r="G54" s="40"/>
    </row>
    <row r="55" customFormat="false" ht="12.75" hidden="false" customHeight="false" outlineLevel="0" collapsed="false">
      <c r="B55" s="1152"/>
      <c r="C55" s="1211"/>
      <c r="D55" s="308"/>
      <c r="E55" s="308"/>
      <c r="F55" s="1196"/>
      <c r="G55" s="40"/>
    </row>
    <row r="56" customFormat="false" ht="21" hidden="false" customHeight="false" outlineLevel="0" collapsed="false">
      <c r="B56" s="1152"/>
      <c r="C56" s="1211"/>
      <c r="D56" s="308"/>
      <c r="E56" s="308"/>
      <c r="F56" s="1198" t="s">
        <v>1384</v>
      </c>
      <c r="G56" s="40"/>
    </row>
    <row r="57" customFormat="false" ht="12.75" hidden="false" customHeight="false" outlineLevel="0" collapsed="false">
      <c r="B57" s="1160"/>
      <c r="C57" s="1212"/>
      <c r="D57" s="308"/>
      <c r="E57" s="308"/>
      <c r="F57" s="1187" t="s">
        <v>209</v>
      </c>
      <c r="G57" s="40"/>
    </row>
    <row r="58" s="1213" customFormat="true" ht="21" hidden="false" customHeight="false" outlineLevel="0" collapsed="false">
      <c r="B58" s="128" t="s">
        <v>209</v>
      </c>
      <c r="C58" s="568" t="s">
        <v>228</v>
      </c>
      <c r="D58" s="1201"/>
      <c r="E58" s="569" t="s">
        <v>1385</v>
      </c>
      <c r="F58" s="1214"/>
      <c r="G58" s="40"/>
    </row>
    <row r="59" s="1213" customFormat="true" ht="21" hidden="false" customHeight="false" outlineLevel="0" collapsed="false">
      <c r="B59" s="128" t="s">
        <v>799</v>
      </c>
      <c r="C59" s="517" t="s">
        <v>1091</v>
      </c>
      <c r="D59" s="1201"/>
      <c r="E59" s="278" t="s">
        <v>1386</v>
      </c>
      <c r="F59" s="1215"/>
      <c r="G59" s="40"/>
    </row>
    <row r="60" s="1213" customFormat="true" ht="12.75" hidden="false" customHeight="false" outlineLevel="0" collapsed="false">
      <c r="B60" s="66" t="s">
        <v>213</v>
      </c>
      <c r="C60" s="285" t="s">
        <v>231</v>
      </c>
      <c r="D60" s="1216"/>
      <c r="E60" s="172" t="s">
        <v>233</v>
      </c>
      <c r="F60" s="1176"/>
      <c r="G60" s="40"/>
    </row>
    <row r="61" s="1213" customFormat="true" ht="12.75" hidden="false" customHeight="false" outlineLevel="0" collapsed="false">
      <c r="B61" s="70" t="s">
        <v>216</v>
      </c>
      <c r="C61" s="285" t="s">
        <v>235</v>
      </c>
      <c r="D61" s="1201"/>
      <c r="E61" s="172" t="s">
        <v>237</v>
      </c>
      <c r="F61" s="1176"/>
      <c r="G61" s="40"/>
    </row>
    <row r="62" s="1213" customFormat="true" ht="12.75" hidden="false" customHeight="false" outlineLevel="0" collapsed="false">
      <c r="B62" s="70" t="s">
        <v>220</v>
      </c>
      <c r="C62" s="285" t="s">
        <v>239</v>
      </c>
      <c r="D62" s="1216"/>
      <c r="E62" s="79" t="s">
        <v>241</v>
      </c>
      <c r="F62" s="1176"/>
      <c r="G62" s="40"/>
    </row>
    <row r="63" s="1213" customFormat="true" ht="12.75" hidden="false" customHeight="false" outlineLevel="0" collapsed="false">
      <c r="B63" s="66" t="s">
        <v>223</v>
      </c>
      <c r="C63" s="285" t="s">
        <v>326</v>
      </c>
      <c r="D63" s="1217"/>
      <c r="E63" s="172" t="s">
        <v>971</v>
      </c>
      <c r="F63" s="1176"/>
      <c r="G63" s="40"/>
    </row>
    <row r="64" s="1213" customFormat="true" ht="21" hidden="false" customHeight="false" outlineLevel="0" collapsed="false">
      <c r="B64" s="66" t="s">
        <v>227</v>
      </c>
      <c r="C64" s="285" t="s">
        <v>328</v>
      </c>
      <c r="D64" s="1216"/>
      <c r="E64" s="172" t="s">
        <v>329</v>
      </c>
      <c r="F64" s="1218"/>
      <c r="G64" s="40"/>
    </row>
    <row r="65" s="1213" customFormat="true" ht="12.75" hidden="false" customHeight="false" outlineLevel="0" collapsed="false">
      <c r="B65" s="66" t="s">
        <v>230</v>
      </c>
      <c r="C65" s="285" t="s">
        <v>330</v>
      </c>
      <c r="D65" s="1216"/>
      <c r="E65" s="172" t="s">
        <v>331</v>
      </c>
      <c r="F65" s="1219"/>
      <c r="G65" s="40"/>
    </row>
    <row r="66" s="1213" customFormat="true" ht="12.75" hidden="false" customHeight="false" outlineLevel="0" collapsed="false">
      <c r="B66" s="70" t="s">
        <v>234</v>
      </c>
      <c r="C66" s="285" t="s">
        <v>332</v>
      </c>
      <c r="D66" s="1220"/>
      <c r="E66" s="1183" t="s">
        <v>333</v>
      </c>
      <c r="F66" s="1221"/>
      <c r="G66" s="40"/>
    </row>
    <row r="67" s="1213" customFormat="true" ht="21" hidden="false" customHeight="false" outlineLevel="0" collapsed="false">
      <c r="B67" s="113" t="s">
        <v>238</v>
      </c>
      <c r="C67" s="1222" t="s">
        <v>1387</v>
      </c>
      <c r="D67" s="1223"/>
      <c r="E67" s="1203" t="s">
        <v>1388</v>
      </c>
      <c r="F67" s="1224"/>
      <c r="G67" s="40"/>
    </row>
    <row r="68" s="1213" customFormat="true" ht="21" hidden="false" customHeight="false" outlineLevel="0" collapsed="false">
      <c r="B68" s="113" t="s">
        <v>249</v>
      </c>
      <c r="C68" s="1222" t="s">
        <v>1389</v>
      </c>
      <c r="D68" s="1223"/>
      <c r="E68" s="1203" t="s">
        <v>1390</v>
      </c>
      <c r="F68" s="1224"/>
      <c r="G68" s="40"/>
    </row>
    <row r="69" s="1213" customFormat="true" ht="12.75" hidden="false" customHeight="false" outlineLevel="0" collapsed="false">
      <c r="B69" s="87" t="n">
        <v>100</v>
      </c>
      <c r="C69" s="1200" t="s">
        <v>228</v>
      </c>
      <c r="D69" s="278" t="s">
        <v>229</v>
      </c>
      <c r="E69" s="1201"/>
      <c r="F69" s="1164"/>
      <c r="G69" s="40"/>
    </row>
    <row r="70" s="1213" customFormat="true" ht="21" hidden="false" customHeight="false" outlineLevel="0" collapsed="false">
      <c r="B70" s="100" t="n">
        <v>110</v>
      </c>
      <c r="C70" s="1225" t="s">
        <v>231</v>
      </c>
      <c r="D70" s="172" t="s">
        <v>232</v>
      </c>
      <c r="E70" s="1216"/>
      <c r="F70" s="1176"/>
      <c r="G70" s="40"/>
    </row>
    <row r="71" s="1213" customFormat="true" ht="12.75" hidden="false" customHeight="false" outlineLevel="0" collapsed="false">
      <c r="B71" s="100" t="n">
        <v>120</v>
      </c>
      <c r="C71" s="1225" t="s">
        <v>235</v>
      </c>
      <c r="D71" s="79" t="s">
        <v>237</v>
      </c>
      <c r="E71" s="1216"/>
      <c r="F71" s="1176"/>
      <c r="G71" s="40"/>
    </row>
    <row r="72" s="1213" customFormat="true" ht="12.75" hidden="false" customHeight="false" outlineLevel="0" collapsed="false">
      <c r="B72" s="87" t="n">
        <v>130</v>
      </c>
      <c r="C72" s="1225" t="s">
        <v>239</v>
      </c>
      <c r="D72" s="79" t="s">
        <v>241</v>
      </c>
      <c r="E72" s="1216"/>
      <c r="F72" s="1176"/>
      <c r="G72" s="40"/>
    </row>
    <row r="73" s="1213" customFormat="true" ht="12.75" hidden="false" customHeight="false" outlineLevel="0" collapsed="false">
      <c r="B73" s="87" t="n">
        <v>140</v>
      </c>
      <c r="C73" s="1225" t="s">
        <v>326</v>
      </c>
      <c r="D73" s="285"/>
      <c r="E73" s="1216"/>
      <c r="F73" s="1176"/>
      <c r="G73" s="40"/>
    </row>
    <row r="74" s="1213" customFormat="true" ht="21" hidden="false" customHeight="false" outlineLevel="0" collapsed="false">
      <c r="B74" s="87" t="n">
        <v>150</v>
      </c>
      <c r="C74" s="1225" t="s">
        <v>328</v>
      </c>
      <c r="D74" s="172" t="s">
        <v>329</v>
      </c>
      <c r="E74" s="1216"/>
      <c r="F74" s="1218"/>
      <c r="G74" s="40"/>
    </row>
    <row r="75" s="1213" customFormat="true" ht="12.75" hidden="false" customHeight="false" outlineLevel="0" collapsed="false">
      <c r="B75" s="87" t="n">
        <v>160</v>
      </c>
      <c r="C75" s="1225" t="s">
        <v>330</v>
      </c>
      <c r="D75" s="172" t="s">
        <v>331</v>
      </c>
      <c r="E75" s="1216"/>
      <c r="F75" s="1219"/>
      <c r="G75" s="40"/>
    </row>
    <row r="76" s="1213" customFormat="true" ht="12.75" hidden="false" customHeight="false" outlineLevel="0" collapsed="false">
      <c r="B76" s="87" t="n">
        <v>170</v>
      </c>
      <c r="C76" s="1225" t="s">
        <v>332</v>
      </c>
      <c r="D76" s="1183" t="s">
        <v>333</v>
      </c>
      <c r="E76" s="1216"/>
      <c r="F76" s="1221"/>
      <c r="G76" s="40"/>
    </row>
    <row r="77" s="1213" customFormat="true" ht="21" hidden="false" customHeight="false" outlineLevel="0" collapsed="false">
      <c r="B77" s="438" t="n">
        <v>180</v>
      </c>
      <c r="C77" s="1226" t="s">
        <v>1391</v>
      </c>
      <c r="D77" s="1203" t="s">
        <v>1392</v>
      </c>
      <c r="E77" s="1223"/>
      <c r="F77" s="1224"/>
      <c r="G77" s="40"/>
    </row>
    <row r="78" s="1213" customFormat="true" ht="12.75" hidden="false" customHeight="false" outlineLevel="0" collapsed="false">
      <c r="B78" s="1227"/>
      <c r="C78" s="1228"/>
      <c r="D78" s="1229"/>
      <c r="E78" s="1229"/>
      <c r="F78" s="1230"/>
      <c r="G78" s="40"/>
    </row>
    <row r="79" customFormat="false" ht="12.75" hidden="false" customHeight="false" outlineLevel="0" collapsed="false">
      <c r="B79" s="1145" t="s">
        <v>1393</v>
      </c>
      <c r="C79" s="1179"/>
      <c r="D79" s="1145"/>
      <c r="E79" s="1145"/>
      <c r="F79" s="1145"/>
    </row>
    <row r="80" customFormat="false" ht="12.75" hidden="false" customHeight="false" outlineLevel="0" collapsed="false">
      <c r="D80" s="1209"/>
    </row>
    <row r="81" s="1179" customFormat="true" ht="20.45" hidden="false" customHeight="true" outlineLevel="0" collapsed="false">
      <c r="B81" s="1147"/>
      <c r="C81" s="1231"/>
      <c r="D81" s="308" t="s">
        <v>204</v>
      </c>
      <c r="E81" s="308" t="s">
        <v>205</v>
      </c>
      <c r="F81" s="1196" t="s">
        <v>502</v>
      </c>
      <c r="G81" s="40"/>
    </row>
    <row r="82" s="1179" customFormat="true" ht="12.75" hidden="false" customHeight="false" outlineLevel="0" collapsed="false">
      <c r="B82" s="1152"/>
      <c r="C82" s="1232"/>
      <c r="D82" s="308"/>
      <c r="E82" s="308"/>
      <c r="F82" s="1196"/>
      <c r="G82" s="40"/>
    </row>
    <row r="83" s="1179" customFormat="true" ht="12.75" hidden="false" customHeight="false" outlineLevel="0" collapsed="false">
      <c r="B83" s="1160"/>
      <c r="C83" s="1233"/>
      <c r="D83" s="308"/>
      <c r="E83" s="308"/>
      <c r="F83" s="1187" t="s">
        <v>209</v>
      </c>
      <c r="G83" s="40"/>
    </row>
    <row r="84" customFormat="false" ht="12.75" hidden="false" customHeight="false" outlineLevel="0" collapsed="false">
      <c r="B84" s="128" t="s">
        <v>209</v>
      </c>
      <c r="C84" s="1234" t="s">
        <v>1394</v>
      </c>
      <c r="D84" s="1201"/>
      <c r="E84" s="1166" t="s">
        <v>1395</v>
      </c>
      <c r="F84" s="1167"/>
      <c r="G84" s="40"/>
    </row>
    <row r="85" customFormat="false" ht="12.75" hidden="false" customHeight="false" outlineLevel="0" collapsed="false">
      <c r="B85" s="66" t="s">
        <v>213</v>
      </c>
      <c r="C85" s="1171" t="s">
        <v>1396</v>
      </c>
      <c r="D85" s="1235"/>
      <c r="E85" s="1172" t="s">
        <v>1397</v>
      </c>
      <c r="F85" s="1170"/>
      <c r="G85" s="40"/>
    </row>
    <row r="86" customFormat="false" ht="12.75" hidden="false" customHeight="false" outlineLevel="0" collapsed="false">
      <c r="B86" s="70" t="s">
        <v>216</v>
      </c>
      <c r="C86" s="1171" t="s">
        <v>1398</v>
      </c>
      <c r="D86" s="1235"/>
      <c r="E86" s="1172" t="s">
        <v>1399</v>
      </c>
      <c r="F86" s="1170"/>
      <c r="G86" s="40"/>
    </row>
    <row r="87" customFormat="false" ht="12.75" hidden="false" customHeight="false" outlineLevel="0" collapsed="false">
      <c r="B87" s="70" t="s">
        <v>220</v>
      </c>
      <c r="C87" s="1171" t="s">
        <v>1400</v>
      </c>
      <c r="D87" s="1235"/>
      <c r="E87" s="1172" t="s">
        <v>1401</v>
      </c>
      <c r="F87" s="1170"/>
      <c r="G87" s="40"/>
    </row>
    <row r="88" customFormat="false" ht="12.75" hidden="false" customHeight="false" outlineLevel="0" collapsed="false">
      <c r="B88" s="66" t="s">
        <v>223</v>
      </c>
      <c r="C88" s="1171" t="s">
        <v>1402</v>
      </c>
      <c r="D88" s="1235"/>
      <c r="E88" s="1172" t="s">
        <v>1403</v>
      </c>
      <c r="F88" s="1170"/>
      <c r="G88" s="40"/>
    </row>
    <row r="89" customFormat="false" ht="12.75" hidden="false" customHeight="false" outlineLevel="0" collapsed="false">
      <c r="B89" s="294" t="s">
        <v>227</v>
      </c>
      <c r="C89" s="1236" t="s">
        <v>461</v>
      </c>
      <c r="D89" s="1235"/>
      <c r="E89" s="1172" t="s">
        <v>1404</v>
      </c>
      <c r="F89" s="1184"/>
      <c r="G89" s="40"/>
    </row>
    <row r="90" customFormat="false" ht="21" hidden="false" customHeight="false" outlineLevel="0" collapsed="false">
      <c r="B90" s="294" t="s">
        <v>230</v>
      </c>
      <c r="C90" s="1222" t="s">
        <v>1387</v>
      </c>
      <c r="D90" s="1203" t="s">
        <v>556</v>
      </c>
      <c r="E90" s="1203" t="s">
        <v>1405</v>
      </c>
      <c r="F90" s="1185"/>
      <c r="G90" s="40"/>
    </row>
    <row r="91" customFormat="false" ht="12.75" hidden="false" customHeight="false" outlineLevel="0" collapsed="false">
      <c r="B91" s="472" t="s">
        <v>234</v>
      </c>
      <c r="C91" s="1237" t="s">
        <v>1394</v>
      </c>
      <c r="D91" s="1166" t="s">
        <v>1406</v>
      </c>
      <c r="E91" s="1238"/>
      <c r="F91" s="1167"/>
      <c r="G91" s="40"/>
    </row>
    <row r="92" customFormat="false" ht="12.75" hidden="false" customHeight="false" outlineLevel="0" collapsed="false">
      <c r="B92" s="87" t="s">
        <v>238</v>
      </c>
      <c r="C92" s="1239" t="s">
        <v>1396</v>
      </c>
      <c r="D92" s="1172" t="s">
        <v>1407</v>
      </c>
      <c r="E92" s="1235"/>
      <c r="F92" s="1170"/>
      <c r="G92" s="40"/>
    </row>
    <row r="93" customFormat="false" ht="12.75" hidden="false" customHeight="false" outlineLevel="0" collapsed="false">
      <c r="B93" s="100" t="n">
        <v>100</v>
      </c>
      <c r="C93" s="1239" t="s">
        <v>1398</v>
      </c>
      <c r="D93" s="1172" t="s">
        <v>1399</v>
      </c>
      <c r="E93" s="1235"/>
      <c r="F93" s="1170"/>
      <c r="G93" s="40"/>
    </row>
    <row r="94" customFormat="false" ht="12.75" hidden="false" customHeight="false" outlineLevel="0" collapsed="false">
      <c r="B94" s="100" t="n">
        <v>110</v>
      </c>
      <c r="C94" s="1239" t="s">
        <v>1400</v>
      </c>
      <c r="D94" s="1172" t="s">
        <v>1408</v>
      </c>
      <c r="E94" s="1235"/>
      <c r="F94" s="1170"/>
      <c r="G94" s="40"/>
    </row>
    <row r="95" customFormat="false" ht="12.75" hidden="false" customHeight="false" outlineLevel="0" collapsed="false">
      <c r="B95" s="87" t="n">
        <v>120</v>
      </c>
      <c r="C95" s="1239" t="s">
        <v>1402</v>
      </c>
      <c r="D95" s="1172" t="s">
        <v>1403</v>
      </c>
      <c r="E95" s="1235"/>
      <c r="F95" s="1170"/>
      <c r="G95" s="40"/>
    </row>
    <row r="96" customFormat="false" ht="12.75" hidden="false" customHeight="false" outlineLevel="0" collapsed="false">
      <c r="B96" s="107" t="n">
        <v>130</v>
      </c>
      <c r="C96" s="1240" t="s">
        <v>461</v>
      </c>
      <c r="D96" s="1172" t="s">
        <v>1409</v>
      </c>
      <c r="E96" s="1235"/>
      <c r="F96" s="1184"/>
      <c r="G96" s="40"/>
    </row>
    <row r="97" customFormat="false" ht="21" hidden="false" customHeight="false" outlineLevel="0" collapsed="false">
      <c r="B97" s="107" t="n">
        <v>140</v>
      </c>
      <c r="C97" s="1226" t="s">
        <v>1391</v>
      </c>
      <c r="D97" s="1241" t="s">
        <v>556</v>
      </c>
      <c r="E97" s="1242"/>
      <c r="F97" s="1185"/>
      <c r="G97" s="40"/>
    </row>
    <row r="98" customFormat="false" ht="12.75" hidden="false" customHeight="false" outlineLevel="0" collapsed="false">
      <c r="C98" s="1072"/>
      <c r="D98" s="1072"/>
      <c r="E98" s="1072"/>
    </row>
    <row r="99" customFormat="false" ht="12.75" hidden="false" customHeight="false" outlineLevel="0" collapsed="false">
      <c r="B99" s="1009" t="s">
        <v>1410</v>
      </c>
      <c r="C99" s="1243"/>
      <c r="D99" s="1244"/>
      <c r="E99" s="1245"/>
    </row>
    <row r="100" customFormat="false" ht="12.75" hidden="false" customHeight="false" outlineLevel="0" collapsed="false">
      <c r="C100" s="1243"/>
      <c r="D100" s="1244"/>
      <c r="E100" s="1245"/>
    </row>
    <row r="101" customFormat="false" ht="12.75" hidden="false" customHeight="true" outlineLevel="0" collapsed="false">
      <c r="B101" s="1246"/>
      <c r="C101" s="1210"/>
      <c r="D101" s="642" t="s">
        <v>204</v>
      </c>
      <c r="E101" s="642" t="s">
        <v>205</v>
      </c>
      <c r="F101" s="1196" t="s">
        <v>502</v>
      </c>
    </row>
    <row r="102" customFormat="false" ht="21" hidden="false" customHeight="false" outlineLevel="0" collapsed="false">
      <c r="B102" s="1247"/>
      <c r="C102" s="1211"/>
      <c r="D102" s="642"/>
      <c r="E102" s="642"/>
      <c r="F102" s="382" t="s">
        <v>1411</v>
      </c>
    </row>
    <row r="103" customFormat="false" ht="12.75" hidden="false" customHeight="false" outlineLevel="0" collapsed="false">
      <c r="B103" s="1248"/>
      <c r="C103" s="1212"/>
      <c r="D103" s="58"/>
      <c r="E103" s="58"/>
      <c r="F103" s="1187" t="s">
        <v>209</v>
      </c>
    </row>
    <row r="104" customFormat="false" ht="12.75" hidden="false" customHeight="false" outlineLevel="0" collapsed="false">
      <c r="B104" s="66" t="s">
        <v>213</v>
      </c>
      <c r="C104" s="285" t="s">
        <v>231</v>
      </c>
      <c r="D104" s="1216"/>
      <c r="E104" s="172" t="s">
        <v>233</v>
      </c>
      <c r="F104" s="1215"/>
    </row>
    <row r="105" customFormat="false" ht="12.75" hidden="false" customHeight="false" outlineLevel="0" collapsed="false">
      <c r="B105" s="70" t="s">
        <v>216</v>
      </c>
      <c r="C105" s="718" t="s">
        <v>235</v>
      </c>
      <c r="D105" s="1201"/>
      <c r="E105" s="278" t="s">
        <v>237</v>
      </c>
      <c r="F105" s="1176"/>
    </row>
    <row r="106" customFormat="false" ht="12.75" hidden="false" customHeight="false" outlineLevel="0" collapsed="false">
      <c r="B106" s="70" t="s">
        <v>220</v>
      </c>
      <c r="C106" s="718" t="s">
        <v>239</v>
      </c>
      <c r="D106" s="1216"/>
      <c r="E106" s="172" t="s">
        <v>241</v>
      </c>
      <c r="F106" s="1176"/>
    </row>
    <row r="107" customFormat="false" ht="31.5" hidden="false" customHeight="false" outlineLevel="0" collapsed="false">
      <c r="B107" s="60" t="s">
        <v>238</v>
      </c>
      <c r="C107" s="1222" t="s">
        <v>1412</v>
      </c>
      <c r="D107" s="1223"/>
      <c r="E107" s="1203" t="s">
        <v>1405</v>
      </c>
      <c r="F107" s="1224"/>
    </row>
    <row r="108" customFormat="false" ht="21" hidden="false" customHeight="false" outlineLevel="0" collapsed="false">
      <c r="B108" s="60" t="n">
        <v>100</v>
      </c>
      <c r="C108" s="1222" t="s">
        <v>1389</v>
      </c>
      <c r="D108" s="1223"/>
      <c r="E108" s="1203" t="s">
        <v>1413</v>
      </c>
      <c r="F108" s="1224"/>
    </row>
    <row r="109" customFormat="false" ht="12.75" hidden="false" customHeight="false" outlineLevel="0" collapsed="false">
      <c r="C109" s="1243"/>
      <c r="D109" s="1244"/>
      <c r="E109" s="1245"/>
    </row>
    <row r="110" customFormat="false" ht="12.75" hidden="false" customHeight="false" outlineLevel="0" collapsed="false">
      <c r="B110" s="1249" t="s">
        <v>1414</v>
      </c>
      <c r="D110" s="1249"/>
      <c r="E110" s="1249"/>
    </row>
    <row r="111" customFormat="false" ht="12.75" hidden="false" customHeight="false" outlineLevel="0" collapsed="false">
      <c r="C111" s="1072"/>
      <c r="D111" s="1116"/>
      <c r="E111" s="1072"/>
    </row>
    <row r="112" customFormat="false" ht="42" hidden="false" customHeight="false" outlineLevel="0" collapsed="false">
      <c r="B112" s="1147"/>
      <c r="C112" s="1210"/>
      <c r="D112" s="642"/>
      <c r="E112" s="642"/>
      <c r="F112" s="1196" t="s">
        <v>502</v>
      </c>
      <c r="G112" s="344" t="s">
        <v>1415</v>
      </c>
    </row>
    <row r="113" customFormat="false" ht="31.5" hidden="false" customHeight="false" outlineLevel="0" collapsed="false">
      <c r="B113" s="1152"/>
      <c r="C113" s="1211"/>
      <c r="D113" s="644" t="s">
        <v>204</v>
      </c>
      <c r="E113" s="644" t="s">
        <v>205</v>
      </c>
      <c r="F113" s="382" t="s">
        <v>1416</v>
      </c>
      <c r="G113" s="382" t="s">
        <v>1416</v>
      </c>
    </row>
    <row r="114" customFormat="false" ht="12.75" hidden="false" customHeight="false" outlineLevel="0" collapsed="false">
      <c r="B114" s="1160"/>
      <c r="C114" s="1212"/>
      <c r="D114" s="644"/>
      <c r="E114" s="644"/>
      <c r="F114" s="1250" t="s">
        <v>209</v>
      </c>
      <c r="G114" s="1250" t="s">
        <v>213</v>
      </c>
    </row>
    <row r="115" customFormat="false" ht="21" hidden="false" customHeight="false" outlineLevel="0" collapsed="false">
      <c r="B115" s="128" t="s">
        <v>209</v>
      </c>
      <c r="C115" s="1200" t="s">
        <v>261</v>
      </c>
      <c r="D115" s="275" t="s">
        <v>232</v>
      </c>
      <c r="E115" s="1251" t="s">
        <v>233</v>
      </c>
      <c r="F115" s="1252"/>
      <c r="G115" s="1253"/>
    </row>
    <row r="116" customFormat="false" ht="12.75" hidden="false" customHeight="false" outlineLevel="0" collapsed="false">
      <c r="B116" s="66" t="s">
        <v>213</v>
      </c>
      <c r="C116" s="572" t="s">
        <v>235</v>
      </c>
      <c r="D116" s="278" t="s">
        <v>237</v>
      </c>
      <c r="E116" s="278" t="s">
        <v>237</v>
      </c>
      <c r="F116" s="1254"/>
      <c r="G116" s="1254"/>
    </row>
    <row r="117" customFormat="false" ht="12.75" hidden="false" customHeight="false" outlineLevel="0" collapsed="false">
      <c r="B117" s="70" t="s">
        <v>216</v>
      </c>
      <c r="C117" s="572" t="s">
        <v>239</v>
      </c>
      <c r="D117" s="172" t="s">
        <v>241</v>
      </c>
      <c r="E117" s="172" t="s">
        <v>241</v>
      </c>
      <c r="F117" s="1254"/>
      <c r="G117" s="1254"/>
    </row>
    <row r="118" customFormat="false" ht="21" hidden="false" customHeight="false" outlineLevel="0" collapsed="false">
      <c r="B118" s="70" t="s">
        <v>220</v>
      </c>
      <c r="C118" s="572" t="s">
        <v>328</v>
      </c>
      <c r="D118" s="172" t="s">
        <v>329</v>
      </c>
      <c r="E118" s="518" t="s">
        <v>329</v>
      </c>
      <c r="F118" s="1255"/>
      <c r="G118" s="1255"/>
    </row>
    <row r="119" customFormat="false" ht="12.75" hidden="false" customHeight="false" outlineLevel="0" collapsed="false">
      <c r="B119" s="66" t="s">
        <v>223</v>
      </c>
      <c r="C119" s="572" t="s">
        <v>330</v>
      </c>
      <c r="D119" s="72" t="s">
        <v>331</v>
      </c>
      <c r="E119" s="72" t="s">
        <v>331</v>
      </c>
      <c r="F119" s="1254"/>
      <c r="G119" s="1254"/>
    </row>
    <row r="120" customFormat="false" ht="12.75" hidden="false" customHeight="false" outlineLevel="0" collapsed="false">
      <c r="B120" s="294" t="s">
        <v>227</v>
      </c>
      <c r="C120" s="572" t="s">
        <v>332</v>
      </c>
      <c r="D120" s="72" t="s">
        <v>333</v>
      </c>
      <c r="E120" s="72" t="s">
        <v>333</v>
      </c>
      <c r="F120" s="1256"/>
      <c r="G120" s="1256"/>
    </row>
    <row r="121" customFormat="false" ht="21" hidden="false" customHeight="false" outlineLevel="0" collapsed="false">
      <c r="B121" s="294" t="s">
        <v>230</v>
      </c>
      <c r="C121" s="576" t="s">
        <v>1417</v>
      </c>
      <c r="D121" s="271" t="s">
        <v>556</v>
      </c>
      <c r="E121" s="577" t="s">
        <v>1405</v>
      </c>
      <c r="F121" s="1257"/>
      <c r="G121" s="1258"/>
    </row>
    <row r="122" customFormat="false" ht="31.5" hidden="false" customHeight="false" outlineLevel="0" collapsed="false">
      <c r="B122" s="294" t="s">
        <v>1418</v>
      </c>
      <c r="C122" s="416" t="s">
        <v>1419</v>
      </c>
      <c r="D122" s="1259"/>
      <c r="E122" s="271" t="s">
        <v>1420</v>
      </c>
      <c r="F122" s="1081"/>
      <c r="G122" s="1260"/>
    </row>
    <row r="123" customFormat="false" ht="31.5" hidden="false" customHeight="false" outlineLevel="0" collapsed="false">
      <c r="B123" s="294" t="s">
        <v>1421</v>
      </c>
      <c r="C123" s="416" t="s">
        <v>1422</v>
      </c>
      <c r="D123" s="1259"/>
      <c r="E123" s="271" t="s">
        <v>1423</v>
      </c>
      <c r="F123" s="1081"/>
      <c r="G123" s="1260"/>
    </row>
    <row r="124" customFormat="false" ht="21" hidden="false" customHeight="false" outlineLevel="0" collapsed="false">
      <c r="B124" s="472" t="s">
        <v>234</v>
      </c>
      <c r="C124" s="1200" t="s">
        <v>261</v>
      </c>
      <c r="D124" s="275" t="s">
        <v>232</v>
      </c>
      <c r="E124" s="1251"/>
      <c r="F124" s="1252"/>
      <c r="G124" s="1253"/>
    </row>
    <row r="125" customFormat="false" ht="12.75" hidden="false" customHeight="false" outlineLevel="0" collapsed="false">
      <c r="B125" s="87" t="s">
        <v>238</v>
      </c>
      <c r="C125" s="1225" t="s">
        <v>235</v>
      </c>
      <c r="D125" s="278" t="s">
        <v>237</v>
      </c>
      <c r="E125" s="1216"/>
      <c r="F125" s="1261"/>
      <c r="G125" s="1261"/>
    </row>
    <row r="126" customFormat="false" ht="12.75" hidden="false" customHeight="false" outlineLevel="0" collapsed="false">
      <c r="B126" s="100" t="n">
        <v>100</v>
      </c>
      <c r="C126" s="1225" t="s">
        <v>239</v>
      </c>
      <c r="D126" s="172" t="s">
        <v>241</v>
      </c>
      <c r="E126" s="1216"/>
      <c r="F126" s="1261"/>
      <c r="G126" s="1261"/>
    </row>
    <row r="127" customFormat="false" ht="21" hidden="false" customHeight="false" outlineLevel="0" collapsed="false">
      <c r="B127" s="100" t="n">
        <v>110</v>
      </c>
      <c r="C127" s="1225" t="s">
        <v>328</v>
      </c>
      <c r="D127" s="172" t="s">
        <v>329</v>
      </c>
      <c r="E127" s="1216"/>
      <c r="F127" s="1219"/>
      <c r="G127" s="1219"/>
    </row>
    <row r="128" customFormat="false" ht="12.75" hidden="false" customHeight="false" outlineLevel="0" collapsed="false">
      <c r="B128" s="87" t="n">
        <v>120</v>
      </c>
      <c r="C128" s="1225" t="s">
        <v>330</v>
      </c>
      <c r="D128" s="72" t="s">
        <v>331</v>
      </c>
      <c r="E128" s="1216"/>
      <c r="F128" s="1261"/>
      <c r="G128" s="1261"/>
    </row>
    <row r="129" customFormat="false" ht="12.75" hidden="false" customHeight="false" outlineLevel="0" collapsed="false">
      <c r="B129" s="107" t="n">
        <v>130</v>
      </c>
      <c r="C129" s="1225" t="s">
        <v>332</v>
      </c>
      <c r="D129" s="72" t="s">
        <v>333</v>
      </c>
      <c r="E129" s="1216"/>
      <c r="F129" s="1262"/>
      <c r="G129" s="1262"/>
    </row>
    <row r="130" customFormat="false" ht="21" hidden="false" customHeight="false" outlineLevel="0" collapsed="false">
      <c r="B130" s="107" t="n">
        <v>140</v>
      </c>
      <c r="C130" s="1263" t="s">
        <v>1424</v>
      </c>
      <c r="D130" s="271" t="s">
        <v>556</v>
      </c>
      <c r="E130" s="390"/>
      <c r="F130" s="1081"/>
      <c r="G130" s="1258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</row>
    <row r="132" customFormat="false" ht="12.75" hidden="false" customHeight="false" outlineLevel="0" collapsed="false">
      <c r="B132" s="1145" t="s">
        <v>1425</v>
      </c>
      <c r="D132" s="1145"/>
      <c r="E132" s="1145"/>
    </row>
    <row r="133" customFormat="false" ht="15" hidden="false" customHeight="true" outlineLevel="0" collapsed="false">
      <c r="D133" s="1209"/>
    </row>
    <row r="134" s="1179" customFormat="true" ht="21" hidden="false" customHeight="true" outlineLevel="0" collapsed="false">
      <c r="B134" s="1147"/>
      <c r="C134" s="1264"/>
      <c r="D134" s="308" t="s">
        <v>1426</v>
      </c>
      <c r="E134" s="308" t="s">
        <v>205</v>
      </c>
      <c r="F134" s="265" t="s">
        <v>502</v>
      </c>
    </row>
    <row r="135" s="1179" customFormat="true" ht="21" hidden="false" customHeight="false" outlineLevel="0" collapsed="false">
      <c r="B135" s="1152"/>
      <c r="C135" s="1153"/>
      <c r="D135" s="308"/>
      <c r="E135" s="308"/>
      <c r="F135" s="382" t="s">
        <v>1427</v>
      </c>
    </row>
    <row r="136" s="1179" customFormat="true" ht="12.75" hidden="false" customHeight="false" outlineLevel="0" collapsed="false">
      <c r="B136" s="1160"/>
      <c r="C136" s="1265"/>
      <c r="D136" s="308"/>
      <c r="E136" s="308"/>
      <c r="F136" s="1250" t="s">
        <v>209</v>
      </c>
    </row>
    <row r="137" s="1213" customFormat="true" ht="21" hidden="false" customHeight="false" outlineLevel="0" collapsed="false">
      <c r="B137" s="128" t="s">
        <v>209</v>
      </c>
      <c r="C137" s="1266" t="s">
        <v>1428</v>
      </c>
      <c r="D137" s="1267" t="s">
        <v>1429</v>
      </c>
      <c r="E137" s="1165" t="s">
        <v>1430</v>
      </c>
      <c r="F137" s="1165"/>
    </row>
    <row r="138" s="1213" customFormat="true" ht="31.5" hidden="false" customHeight="false" outlineLevel="0" collapsed="false">
      <c r="B138" s="66" t="s">
        <v>213</v>
      </c>
      <c r="C138" s="1177" t="s">
        <v>1431</v>
      </c>
      <c r="D138" s="1178" t="s">
        <v>1429</v>
      </c>
      <c r="E138" s="1268" t="s">
        <v>1432</v>
      </c>
      <c r="F138" s="1268"/>
    </row>
    <row r="139" s="1269" customFormat="true" ht="21" hidden="false" customHeight="false" outlineLevel="0" collapsed="false">
      <c r="B139" s="70" t="s">
        <v>216</v>
      </c>
      <c r="C139" s="1266" t="s">
        <v>1433</v>
      </c>
      <c r="D139" s="1178" t="s">
        <v>1429</v>
      </c>
      <c r="E139" s="1268" t="s">
        <v>1434</v>
      </c>
      <c r="F139" s="1268"/>
    </row>
    <row r="140" s="1213" customFormat="true" ht="21" hidden="false" customHeight="false" outlineLevel="0" collapsed="false">
      <c r="B140" s="70" t="s">
        <v>220</v>
      </c>
      <c r="C140" s="1270" t="s">
        <v>1435</v>
      </c>
      <c r="D140" s="1271" t="s">
        <v>1436</v>
      </c>
      <c r="E140" s="1272" t="s">
        <v>1437</v>
      </c>
      <c r="F140" s="1272"/>
    </row>
    <row r="141" customFormat="false" ht="21.75" hidden="false" customHeight="false" outlineLevel="0" collapsed="false">
      <c r="B141" s="113" t="s">
        <v>223</v>
      </c>
      <c r="C141" s="1222" t="s">
        <v>1438</v>
      </c>
      <c r="D141" s="1273" t="s">
        <v>1429</v>
      </c>
      <c r="E141" s="1274"/>
      <c r="F141" s="1185"/>
    </row>
    <row r="142" customFormat="false" ht="12.75" hidden="false" customHeight="false" outlineLevel="0" collapsed="false">
      <c r="B142" s="393"/>
      <c r="C142" s="1275"/>
      <c r="D142" s="418"/>
      <c r="E142" s="1244"/>
      <c r="F142" s="1194"/>
    </row>
    <row r="143" s="377" customFormat="true" ht="11.25" hidden="false" customHeight="false" outlineLevel="0" collapsed="false">
      <c r="B143" s="433" t="s">
        <v>1439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6"/>
      <c r="C145" s="1277"/>
      <c r="D145" s="1277"/>
      <c r="E145" s="1278"/>
      <c r="F145" s="1279" t="s">
        <v>502</v>
      </c>
      <c r="G145" s="1279"/>
      <c r="H145" s="1279"/>
    </row>
    <row r="146" s="1089" customFormat="true" ht="35.25" hidden="false" customHeight="true" outlineLevel="0" collapsed="false">
      <c r="B146" s="1280"/>
      <c r="C146" s="1281"/>
      <c r="D146" s="1282" t="s">
        <v>204</v>
      </c>
      <c r="E146" s="1061" t="s">
        <v>205</v>
      </c>
      <c r="F146" s="265" t="s">
        <v>1440</v>
      </c>
      <c r="G146" s="265" t="s">
        <v>1441</v>
      </c>
      <c r="H146" s="265" t="s">
        <v>904</v>
      </c>
      <c r="J146" s="40"/>
    </row>
    <row r="147" s="1089" customFormat="true" ht="21" hidden="false" customHeight="false" outlineLevel="0" collapsed="false">
      <c r="B147" s="1280"/>
      <c r="C147" s="1281"/>
      <c r="D147" s="1282"/>
      <c r="E147" s="1061"/>
      <c r="F147" s="1283" t="s">
        <v>1442</v>
      </c>
      <c r="G147" s="1283" t="s">
        <v>1442</v>
      </c>
      <c r="H147" s="265"/>
      <c r="J147" s="40"/>
    </row>
    <row r="148" s="1089" customFormat="true" ht="12.75" hidden="false" customHeight="false" outlineLevel="0" collapsed="false">
      <c r="B148" s="1284"/>
      <c r="C148" s="1285"/>
      <c r="D148" s="1286"/>
      <c r="E148" s="1287"/>
      <c r="F148" s="269" t="s">
        <v>209</v>
      </c>
      <c r="G148" s="269" t="s">
        <v>213</v>
      </c>
      <c r="H148" s="269" t="s">
        <v>220</v>
      </c>
      <c r="J148" s="40"/>
    </row>
    <row r="149" s="1089" customFormat="true" ht="21" hidden="false" customHeight="false" outlineLevel="0" collapsed="false">
      <c r="B149" s="66" t="s">
        <v>227</v>
      </c>
      <c r="C149" s="327" t="s">
        <v>1443</v>
      </c>
      <c r="D149" s="179" t="s">
        <v>638</v>
      </c>
      <c r="E149" s="209" t="s">
        <v>639</v>
      </c>
      <c r="F149" s="177"/>
      <c r="G149" s="1288"/>
      <c r="H149" s="1289"/>
      <c r="J149" s="40"/>
    </row>
    <row r="150" s="1089" customFormat="true" ht="12.75" hidden="false" customHeight="false" outlineLevel="0" collapsed="false">
      <c r="B150" s="66" t="s">
        <v>230</v>
      </c>
      <c r="C150" s="80" t="s">
        <v>1444</v>
      </c>
      <c r="D150" s="179"/>
      <c r="E150" s="209" t="s">
        <v>1445</v>
      </c>
      <c r="F150" s="85"/>
      <c r="G150" s="1290"/>
      <c r="H150" s="1291"/>
      <c r="J150" s="40"/>
    </row>
    <row r="151" s="1089" customFormat="true" ht="12.75" hidden="false" customHeight="false" outlineLevel="0" collapsed="false">
      <c r="B151" s="66" t="s">
        <v>234</v>
      </c>
      <c r="C151" s="80" t="s">
        <v>1446</v>
      </c>
      <c r="D151" s="179"/>
      <c r="E151" s="209" t="s">
        <v>1447</v>
      </c>
      <c r="F151" s="85"/>
      <c r="G151" s="1290"/>
      <c r="H151" s="1291"/>
      <c r="J151" s="40"/>
    </row>
    <row r="152" s="1089" customFormat="true" ht="12.75" hidden="false" customHeight="false" outlineLevel="0" collapsed="false">
      <c r="B152" s="66" t="s">
        <v>238</v>
      </c>
      <c r="C152" s="80" t="s">
        <v>1448</v>
      </c>
      <c r="D152" s="179"/>
      <c r="E152" s="209" t="s">
        <v>1447</v>
      </c>
      <c r="F152" s="85"/>
      <c r="G152" s="1290"/>
      <c r="H152" s="1291"/>
      <c r="J152" s="40"/>
    </row>
    <row r="153" s="1089" customFormat="true" ht="12.75" hidden="false" customHeight="false" outlineLevel="0" collapsed="false">
      <c r="B153" s="66" t="s">
        <v>256</v>
      </c>
      <c r="C153" s="1292" t="s">
        <v>1449</v>
      </c>
      <c r="D153" s="357"/>
      <c r="E153" s="716" t="s">
        <v>642</v>
      </c>
      <c r="F153" s="1293"/>
      <c r="G153" s="1293"/>
      <c r="H153" s="1294"/>
      <c r="J153" s="40"/>
    </row>
    <row r="154" s="1089" customFormat="true" ht="21" hidden="false" customHeight="false" outlineLevel="0" collapsed="false">
      <c r="B154" s="66" t="s">
        <v>260</v>
      </c>
      <c r="C154" s="1295" t="s">
        <v>290</v>
      </c>
      <c r="D154" s="172" t="s">
        <v>607</v>
      </c>
      <c r="E154" s="716" t="s">
        <v>644</v>
      </c>
      <c r="F154" s="1293"/>
      <c r="G154" s="1293"/>
      <c r="H154" s="1294"/>
      <c r="J154" s="40"/>
    </row>
    <row r="155" s="1089" customFormat="true" ht="21" hidden="false" customHeight="false" outlineLevel="0" collapsed="false">
      <c r="B155" s="66" t="s">
        <v>263</v>
      </c>
      <c r="C155" s="1295" t="s">
        <v>1450</v>
      </c>
      <c r="D155" s="172" t="s">
        <v>607</v>
      </c>
      <c r="E155" s="716" t="s">
        <v>646</v>
      </c>
      <c r="F155" s="1293"/>
      <c r="G155" s="1293"/>
      <c r="H155" s="1294"/>
      <c r="J155" s="40"/>
    </row>
    <row r="156" s="1089" customFormat="true" ht="21" hidden="false" customHeight="false" outlineLevel="0" collapsed="false">
      <c r="B156" s="66" t="s">
        <v>264</v>
      </c>
      <c r="C156" s="1295" t="s">
        <v>298</v>
      </c>
      <c r="D156" s="172" t="s">
        <v>607</v>
      </c>
      <c r="E156" s="716" t="s">
        <v>1451</v>
      </c>
      <c r="F156" s="1293"/>
      <c r="G156" s="1296"/>
      <c r="H156" s="1294"/>
      <c r="J156" s="40"/>
    </row>
    <row r="157" s="1089" customFormat="true" ht="21" hidden="false" customHeight="false" outlineLevel="0" collapsed="false">
      <c r="B157" s="66" t="s">
        <v>441</v>
      </c>
      <c r="C157" s="1295" t="s">
        <v>301</v>
      </c>
      <c r="D157" s="172" t="s">
        <v>607</v>
      </c>
      <c r="E157" s="716" t="s">
        <v>1452</v>
      </c>
      <c r="F157" s="1293"/>
      <c r="G157" s="1293"/>
      <c r="H157" s="1294"/>
      <c r="J157" s="40"/>
    </row>
    <row r="158" s="1089" customFormat="true" ht="12.75" hidden="false" customHeight="false" outlineLevel="0" collapsed="false">
      <c r="B158" s="1024" t="n">
        <v>145</v>
      </c>
      <c r="C158" s="1297" t="s">
        <v>461</v>
      </c>
      <c r="D158" s="1298"/>
      <c r="E158" s="1299" t="s">
        <v>642</v>
      </c>
      <c r="F158" s="1300"/>
      <c r="G158" s="1300"/>
      <c r="H158" s="1301"/>
      <c r="J158" s="40"/>
    </row>
    <row r="159" s="1089" customFormat="true" ht="12.75" hidden="false" customHeight="false" outlineLevel="0" collapsed="false">
      <c r="B159" s="113" t="s">
        <v>445</v>
      </c>
      <c r="C159" s="335" t="s">
        <v>1453</v>
      </c>
      <c r="D159" s="335"/>
      <c r="E159" s="1302"/>
      <c r="F159" s="1302"/>
      <c r="G159" s="1302"/>
      <c r="H159" s="1303"/>
      <c r="J159" s="40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S 
ANEXO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.28"/>
    <col collapsed="false" customWidth="true" hidden="false" outlineLevel="0" max="2" min="2" style="41" width="7.28"/>
    <col collapsed="false" customWidth="true" hidden="false" outlineLevel="0" max="3" min="3" style="40" width="60.28"/>
    <col collapsed="false" customWidth="true" hidden="false" outlineLevel="0" max="4" min="4" style="40" width="28.85"/>
    <col collapsed="false" customWidth="true" hidden="false" outlineLevel="0" max="5" min="5" style="42" width="25.56"/>
    <col collapsed="false" customWidth="true" hidden="false" outlineLevel="0" max="6" min="6" style="42" width="4.85"/>
    <col collapsed="false" customWidth="true" hidden="false" outlineLevel="0" max="7" min="7" style="43" width="12.14"/>
    <col collapsed="false" customWidth="true" hidden="false" outlineLevel="0" max="8" min="8" style="40" width="2.42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202</v>
      </c>
      <c r="D1" s="42"/>
    </row>
    <row r="2" customFormat="false" ht="12.75" hidden="false" customHeight="false" outlineLevel="0" collapsed="false">
      <c r="B2" s="43"/>
      <c r="D2" s="42"/>
    </row>
    <row r="3" customFormat="false" ht="12.75" hidden="false" customHeight="false" outlineLevel="0" collapsed="false">
      <c r="B3" s="45" t="s">
        <v>203</v>
      </c>
      <c r="D3" s="42"/>
    </row>
    <row r="4" customFormat="false" ht="12.75" hidden="false" customHeight="false" outlineLevel="0" collapsed="false">
      <c r="D4" s="42"/>
    </row>
    <row r="5" customFormat="false" ht="57.75" hidden="false" customHeight="false" outlineLevel="0" collapsed="false">
      <c r="B5" s="46"/>
      <c r="C5" s="47"/>
      <c r="D5" s="48" t="s">
        <v>204</v>
      </c>
      <c r="E5" s="48" t="s">
        <v>205</v>
      </c>
      <c r="F5" s="49" t="s">
        <v>206</v>
      </c>
      <c r="G5" s="50" t="s">
        <v>207</v>
      </c>
    </row>
    <row r="6" customFormat="false" ht="31.5" hidden="false" customHeight="false" outlineLevel="0" collapsed="false">
      <c r="B6" s="51"/>
      <c r="C6" s="52"/>
      <c r="D6" s="53"/>
      <c r="E6" s="53"/>
      <c r="F6" s="54"/>
      <c r="G6" s="55" t="s">
        <v>208</v>
      </c>
    </row>
    <row r="7" customFormat="false" ht="12.75" hidden="false" customHeight="false" outlineLevel="0" collapsed="false">
      <c r="B7" s="56"/>
      <c r="C7" s="57"/>
      <c r="D7" s="58"/>
      <c r="E7" s="58"/>
      <c r="F7" s="59"/>
      <c r="G7" s="60" t="s">
        <v>209</v>
      </c>
    </row>
    <row r="8" customFormat="false" ht="21" hidden="false" customHeight="false" outlineLevel="0" collapsed="false">
      <c r="B8" s="61" t="s">
        <v>209</v>
      </c>
      <c r="C8" s="62" t="s">
        <v>210</v>
      </c>
      <c r="D8" s="63" t="s">
        <v>211</v>
      </c>
      <c r="E8" s="63" t="s">
        <v>212</v>
      </c>
      <c r="F8" s="64"/>
      <c r="G8" s="65"/>
    </row>
    <row r="9" customFormat="false" ht="12.75" hidden="false" customHeight="false" outlineLevel="0" collapsed="false">
      <c r="B9" s="66" t="s">
        <v>213</v>
      </c>
      <c r="C9" s="67" t="s">
        <v>214</v>
      </c>
      <c r="D9" s="68" t="s">
        <v>215</v>
      </c>
      <c r="E9" s="68" t="s">
        <v>215</v>
      </c>
      <c r="F9" s="64"/>
      <c r="G9" s="69"/>
    </row>
    <row r="10" customFormat="false" ht="21" hidden="false" customHeight="false" outlineLevel="0" collapsed="false">
      <c r="B10" s="70" t="s">
        <v>216</v>
      </c>
      <c r="C10" s="71" t="s">
        <v>217</v>
      </c>
      <c r="D10" s="68" t="s">
        <v>218</v>
      </c>
      <c r="E10" s="72" t="s">
        <v>219</v>
      </c>
      <c r="F10" s="73"/>
      <c r="G10" s="74"/>
    </row>
    <row r="11" customFormat="false" ht="12.75" hidden="false" customHeight="false" outlineLevel="0" collapsed="false">
      <c r="B11" s="70" t="s">
        <v>220</v>
      </c>
      <c r="C11" s="71" t="s">
        <v>221</v>
      </c>
      <c r="D11" s="72" t="s">
        <v>222</v>
      </c>
      <c r="E11" s="72" t="s">
        <v>222</v>
      </c>
      <c r="F11" s="75" t="n">
        <v>5</v>
      </c>
      <c r="G11" s="74"/>
    </row>
    <row r="12" customFormat="false" ht="21" hidden="false" customHeight="false" outlineLevel="0" collapsed="false">
      <c r="B12" s="76" t="s">
        <v>223</v>
      </c>
      <c r="C12" s="77" t="s">
        <v>224</v>
      </c>
      <c r="D12" s="78" t="s">
        <v>225</v>
      </c>
      <c r="E12" s="79" t="s">
        <v>226</v>
      </c>
      <c r="F12" s="69"/>
      <c r="G12" s="69"/>
    </row>
    <row r="13" customFormat="false" ht="12.75" hidden="false" customHeight="false" outlineLevel="0" collapsed="false">
      <c r="B13" s="66" t="s">
        <v>227</v>
      </c>
      <c r="C13" s="80" t="s">
        <v>228</v>
      </c>
      <c r="D13" s="78" t="s">
        <v>229</v>
      </c>
      <c r="E13" s="79" t="s">
        <v>226</v>
      </c>
      <c r="F13" s="81" t="n">
        <v>10</v>
      </c>
      <c r="G13" s="69"/>
    </row>
    <row r="14" customFormat="false" ht="21" hidden="false" customHeight="false" outlineLevel="0" collapsed="false">
      <c r="B14" s="76" t="s">
        <v>230</v>
      </c>
      <c r="C14" s="82" t="s">
        <v>231</v>
      </c>
      <c r="D14" s="78" t="s">
        <v>232</v>
      </c>
      <c r="E14" s="79" t="s">
        <v>233</v>
      </c>
      <c r="F14" s="81" t="n">
        <v>4</v>
      </c>
      <c r="G14" s="69"/>
    </row>
    <row r="15" customFormat="false" ht="12.75" hidden="false" customHeight="false" outlineLevel="0" collapsed="false">
      <c r="B15" s="76" t="s">
        <v>234</v>
      </c>
      <c r="C15" s="82" t="s">
        <v>235</v>
      </c>
      <c r="D15" s="78" t="s">
        <v>236</v>
      </c>
      <c r="E15" s="79" t="s">
        <v>237</v>
      </c>
      <c r="F15" s="81" t="n">
        <v>4</v>
      </c>
      <c r="G15" s="69"/>
    </row>
    <row r="16" customFormat="false" ht="12.75" hidden="false" customHeight="false" outlineLevel="0" collapsed="false">
      <c r="B16" s="76" t="s">
        <v>238</v>
      </c>
      <c r="C16" s="82" t="s">
        <v>239</v>
      </c>
      <c r="D16" s="78" t="s">
        <v>240</v>
      </c>
      <c r="E16" s="79" t="s">
        <v>241</v>
      </c>
      <c r="F16" s="81" t="n">
        <v>4</v>
      </c>
      <c r="G16" s="69"/>
    </row>
    <row r="17" customFormat="false" ht="21" hidden="false" customHeight="false" outlineLevel="0" collapsed="false">
      <c r="B17" s="83" t="s">
        <v>242</v>
      </c>
      <c r="C17" s="84" t="s">
        <v>243</v>
      </c>
      <c r="D17" s="79" t="s">
        <v>244</v>
      </c>
      <c r="E17" s="78"/>
      <c r="F17" s="85"/>
      <c r="G17" s="86"/>
    </row>
    <row r="18" customFormat="false" ht="21" hidden="false" customHeight="false" outlineLevel="0" collapsed="false">
      <c r="B18" s="87" t="s">
        <v>245</v>
      </c>
      <c r="C18" s="88" t="s">
        <v>228</v>
      </c>
      <c r="D18" s="79" t="s">
        <v>246</v>
      </c>
      <c r="E18" s="78"/>
      <c r="F18" s="85" t="n">
        <v>10</v>
      </c>
      <c r="G18" s="86"/>
    </row>
    <row r="19" customFormat="false" ht="21" hidden="false" customHeight="false" outlineLevel="0" collapsed="false">
      <c r="B19" s="83" t="s">
        <v>247</v>
      </c>
      <c r="C19" s="89" t="s">
        <v>231</v>
      </c>
      <c r="D19" s="79" t="s">
        <v>232</v>
      </c>
      <c r="E19" s="78"/>
      <c r="F19" s="85" t="n">
        <v>4</v>
      </c>
      <c r="G19" s="86"/>
    </row>
    <row r="20" customFormat="false" ht="12.75" hidden="false" customHeight="false" outlineLevel="0" collapsed="false">
      <c r="B20" s="83" t="s">
        <v>248</v>
      </c>
      <c r="C20" s="89" t="s">
        <v>235</v>
      </c>
      <c r="D20" s="79" t="s">
        <v>237</v>
      </c>
      <c r="E20" s="78"/>
      <c r="F20" s="85" t="n">
        <v>4</v>
      </c>
      <c r="G20" s="86"/>
    </row>
    <row r="21" customFormat="false" ht="12.75" hidden="false" customHeight="false" outlineLevel="0" collapsed="false">
      <c r="B21" s="83" t="s">
        <v>249</v>
      </c>
      <c r="C21" s="89" t="s">
        <v>239</v>
      </c>
      <c r="D21" s="79" t="s">
        <v>241</v>
      </c>
      <c r="E21" s="78"/>
      <c r="F21" s="85" t="n">
        <v>4</v>
      </c>
      <c r="G21" s="86"/>
    </row>
    <row r="22" customFormat="false" ht="31.5" hidden="false" customHeight="false" outlineLevel="0" collapsed="false">
      <c r="B22" s="70" t="s">
        <v>250</v>
      </c>
      <c r="C22" s="90" t="s">
        <v>251</v>
      </c>
      <c r="D22" s="78"/>
      <c r="E22" s="79" t="s">
        <v>252</v>
      </c>
      <c r="F22" s="91" t="n">
        <v>4</v>
      </c>
      <c r="G22" s="92"/>
    </row>
    <row r="23" customFormat="false" ht="12.75" hidden="false" customHeight="false" outlineLevel="0" collapsed="false">
      <c r="B23" s="70" t="s">
        <v>253</v>
      </c>
      <c r="C23" s="93" t="s">
        <v>231</v>
      </c>
      <c r="D23" s="78"/>
      <c r="E23" s="79" t="s">
        <v>233</v>
      </c>
      <c r="F23" s="91" t="n">
        <v>4</v>
      </c>
      <c r="G23" s="92"/>
    </row>
    <row r="24" customFormat="false" ht="12.75" hidden="false" customHeight="false" outlineLevel="0" collapsed="false">
      <c r="B24" s="70" t="s">
        <v>254</v>
      </c>
      <c r="C24" s="93" t="s">
        <v>235</v>
      </c>
      <c r="D24" s="78"/>
      <c r="E24" s="79" t="s">
        <v>237</v>
      </c>
      <c r="F24" s="91" t="n">
        <v>4</v>
      </c>
      <c r="G24" s="92"/>
    </row>
    <row r="25" customFormat="false" ht="12.75" hidden="false" customHeight="false" outlineLevel="0" collapsed="false">
      <c r="B25" s="70" t="s">
        <v>255</v>
      </c>
      <c r="C25" s="93" t="s">
        <v>239</v>
      </c>
      <c r="D25" s="78"/>
      <c r="E25" s="79" t="s">
        <v>241</v>
      </c>
      <c r="F25" s="91" t="n">
        <v>4</v>
      </c>
      <c r="G25" s="92"/>
    </row>
    <row r="26" customFormat="false" ht="21" hidden="false" customHeight="false" outlineLevel="0" collapsed="false">
      <c r="B26" s="66" t="s">
        <v>256</v>
      </c>
      <c r="C26" s="94" t="s">
        <v>257</v>
      </c>
      <c r="D26" s="68" t="s">
        <v>258</v>
      </c>
      <c r="E26" s="95" t="s">
        <v>259</v>
      </c>
      <c r="F26" s="86" t="n">
        <v>4</v>
      </c>
      <c r="G26" s="86"/>
    </row>
    <row r="27" customFormat="false" ht="21" hidden="false" customHeight="false" outlineLevel="0" collapsed="false">
      <c r="B27" s="87" t="s">
        <v>260</v>
      </c>
      <c r="C27" s="89" t="s">
        <v>261</v>
      </c>
      <c r="D27" s="96"/>
      <c r="E27" s="78" t="s">
        <v>262</v>
      </c>
      <c r="F27" s="85" t="n">
        <v>4</v>
      </c>
      <c r="G27" s="86"/>
    </row>
    <row r="28" customFormat="false" ht="12.75" hidden="false" customHeight="false" outlineLevel="0" collapsed="false">
      <c r="B28" s="70" t="s">
        <v>263</v>
      </c>
      <c r="C28" s="82" t="s">
        <v>235</v>
      </c>
      <c r="D28" s="79" t="s">
        <v>237</v>
      </c>
      <c r="E28" s="79" t="s">
        <v>237</v>
      </c>
      <c r="F28" s="86" t="n">
        <v>4</v>
      </c>
      <c r="G28" s="86"/>
    </row>
    <row r="29" customFormat="false" ht="12.75" hidden="false" customHeight="false" outlineLevel="0" collapsed="false">
      <c r="B29" s="70" t="s">
        <v>264</v>
      </c>
      <c r="C29" s="82" t="s">
        <v>239</v>
      </c>
      <c r="D29" s="79" t="s">
        <v>241</v>
      </c>
      <c r="E29" s="79" t="s">
        <v>241</v>
      </c>
      <c r="F29" s="85" t="n">
        <v>4</v>
      </c>
      <c r="G29" s="86"/>
    </row>
    <row r="30" customFormat="false" ht="21" hidden="false" customHeight="false" outlineLevel="0" collapsed="false">
      <c r="B30" s="66" t="n">
        <v>141</v>
      </c>
      <c r="C30" s="97" t="s">
        <v>265</v>
      </c>
      <c r="D30" s="78"/>
      <c r="E30" s="79" t="s">
        <v>266</v>
      </c>
      <c r="F30" s="69" t="n">
        <v>4</v>
      </c>
      <c r="G30" s="86"/>
    </row>
    <row r="31" customFormat="false" ht="12.75" hidden="false" customHeight="false" outlineLevel="0" collapsed="false">
      <c r="B31" s="66" t="n">
        <v>142</v>
      </c>
      <c r="C31" s="98" t="s">
        <v>231</v>
      </c>
      <c r="D31" s="78"/>
      <c r="E31" s="79" t="s">
        <v>233</v>
      </c>
      <c r="F31" s="81" t="n">
        <v>4</v>
      </c>
      <c r="G31" s="86"/>
    </row>
    <row r="32" customFormat="false" ht="12.75" hidden="false" customHeight="false" outlineLevel="0" collapsed="false">
      <c r="B32" s="66" t="n">
        <v>143</v>
      </c>
      <c r="C32" s="98" t="s">
        <v>235</v>
      </c>
      <c r="D32" s="78"/>
      <c r="E32" s="79" t="s">
        <v>237</v>
      </c>
      <c r="F32" s="69" t="n">
        <v>4</v>
      </c>
      <c r="G32" s="86"/>
    </row>
    <row r="33" customFormat="false" ht="12.75" hidden="false" customHeight="false" outlineLevel="0" collapsed="false">
      <c r="B33" s="66" t="n">
        <v>144</v>
      </c>
      <c r="C33" s="98" t="s">
        <v>239</v>
      </c>
      <c r="D33" s="78"/>
      <c r="E33" s="79" t="s">
        <v>241</v>
      </c>
      <c r="F33" s="81" t="n">
        <v>4</v>
      </c>
      <c r="G33" s="86"/>
    </row>
    <row r="34" customFormat="false" ht="21" hidden="false" customHeight="false" outlineLevel="0" collapsed="false">
      <c r="B34" s="87" t="n">
        <v>171</v>
      </c>
      <c r="C34" s="84" t="s">
        <v>267</v>
      </c>
      <c r="D34" s="79" t="s">
        <v>268</v>
      </c>
      <c r="E34" s="78"/>
      <c r="F34" s="86" t="n">
        <v>4</v>
      </c>
      <c r="G34" s="86"/>
    </row>
    <row r="35" customFormat="false" ht="21" hidden="false" customHeight="false" outlineLevel="0" collapsed="false">
      <c r="B35" s="87" t="n">
        <v>172</v>
      </c>
      <c r="C35" s="89" t="s">
        <v>261</v>
      </c>
      <c r="D35" s="79" t="s">
        <v>232</v>
      </c>
      <c r="E35" s="78"/>
      <c r="F35" s="85" t="n">
        <v>4</v>
      </c>
      <c r="G35" s="86"/>
    </row>
    <row r="36" customFormat="false" ht="12.75" hidden="false" customHeight="false" outlineLevel="0" collapsed="false">
      <c r="B36" s="87" t="n">
        <v>173</v>
      </c>
      <c r="C36" s="89" t="s">
        <v>235</v>
      </c>
      <c r="D36" s="79" t="s">
        <v>237</v>
      </c>
      <c r="E36" s="78"/>
      <c r="F36" s="86" t="n">
        <v>4</v>
      </c>
      <c r="G36" s="86"/>
    </row>
    <row r="37" customFormat="false" ht="21" hidden="false" customHeight="false" outlineLevel="0" collapsed="false">
      <c r="B37" s="87" t="n">
        <v>174</v>
      </c>
      <c r="C37" s="89" t="s">
        <v>239</v>
      </c>
      <c r="D37" s="79" t="s">
        <v>269</v>
      </c>
      <c r="E37" s="78"/>
      <c r="F37" s="85" t="n">
        <v>4</v>
      </c>
      <c r="G37" s="86"/>
    </row>
    <row r="38" customFormat="false" ht="31.5" hidden="false" customHeight="false" outlineLevel="0" collapsed="false">
      <c r="B38" s="87" t="n">
        <v>175</v>
      </c>
      <c r="C38" s="84" t="s">
        <v>270</v>
      </c>
      <c r="D38" s="79" t="s">
        <v>271</v>
      </c>
      <c r="E38" s="78"/>
      <c r="F38" s="86" t="n">
        <v>4</v>
      </c>
      <c r="G38" s="86"/>
    </row>
    <row r="39" customFormat="false" ht="21" hidden="false" customHeight="false" outlineLevel="0" collapsed="false">
      <c r="B39" s="87" t="n">
        <v>176</v>
      </c>
      <c r="C39" s="89" t="s">
        <v>261</v>
      </c>
      <c r="D39" s="79" t="s">
        <v>232</v>
      </c>
      <c r="E39" s="78"/>
      <c r="F39" s="85" t="n">
        <v>4</v>
      </c>
      <c r="G39" s="86"/>
    </row>
    <row r="40" customFormat="false" ht="12.75" hidden="false" customHeight="false" outlineLevel="0" collapsed="false">
      <c r="B40" s="87" t="n">
        <v>177</v>
      </c>
      <c r="C40" s="89" t="s">
        <v>235</v>
      </c>
      <c r="D40" s="79" t="s">
        <v>237</v>
      </c>
      <c r="E40" s="78"/>
      <c r="F40" s="86" t="n">
        <v>4</v>
      </c>
      <c r="G40" s="86"/>
    </row>
    <row r="41" customFormat="false" ht="21" hidden="false" customHeight="false" outlineLevel="0" collapsed="false">
      <c r="B41" s="87" t="n">
        <v>178</v>
      </c>
      <c r="C41" s="89" t="s">
        <v>239</v>
      </c>
      <c r="D41" s="79" t="s">
        <v>272</v>
      </c>
      <c r="E41" s="78"/>
      <c r="F41" s="85" t="n">
        <v>4</v>
      </c>
      <c r="G41" s="86"/>
    </row>
    <row r="42" customFormat="false" ht="12.75" hidden="false" customHeight="false" outlineLevel="0" collapsed="false">
      <c r="B42" s="66" t="n">
        <v>181</v>
      </c>
      <c r="C42" s="90" t="s">
        <v>273</v>
      </c>
      <c r="D42" s="78"/>
      <c r="E42" s="79" t="s">
        <v>274</v>
      </c>
      <c r="F42" s="69" t="n">
        <v>4</v>
      </c>
      <c r="G42" s="69"/>
    </row>
    <row r="43" customFormat="false" ht="12.75" hidden="false" customHeight="false" outlineLevel="0" collapsed="false">
      <c r="B43" s="66" t="n">
        <v>182</v>
      </c>
      <c r="C43" s="98" t="s">
        <v>235</v>
      </c>
      <c r="D43" s="78"/>
      <c r="E43" s="79" t="s">
        <v>237</v>
      </c>
      <c r="F43" s="81" t="n">
        <v>4</v>
      </c>
      <c r="G43" s="69"/>
    </row>
    <row r="44" customFormat="false" ht="12.75" hidden="false" customHeight="false" outlineLevel="0" collapsed="false">
      <c r="B44" s="66" t="n">
        <v>183</v>
      </c>
      <c r="C44" s="67" t="s">
        <v>239</v>
      </c>
      <c r="D44" s="78"/>
      <c r="E44" s="79" t="s">
        <v>241</v>
      </c>
      <c r="F44" s="69" t="n">
        <v>4</v>
      </c>
      <c r="G44" s="69"/>
    </row>
    <row r="45" customFormat="false" ht="31.5" hidden="false" customHeight="false" outlineLevel="0" collapsed="false">
      <c r="B45" s="87" t="n">
        <v>231</v>
      </c>
      <c r="C45" s="99" t="s">
        <v>275</v>
      </c>
      <c r="D45" s="79" t="s">
        <v>276</v>
      </c>
      <c r="E45" s="78"/>
      <c r="F45" s="86" t="n">
        <v>4</v>
      </c>
      <c r="G45" s="86"/>
    </row>
    <row r="46" customFormat="false" ht="21" hidden="false" customHeight="false" outlineLevel="0" collapsed="false">
      <c r="B46" s="87" t="n">
        <v>390</v>
      </c>
      <c r="C46" s="88" t="s">
        <v>231</v>
      </c>
      <c r="D46" s="79" t="s">
        <v>232</v>
      </c>
      <c r="E46" s="78"/>
      <c r="F46" s="85" t="n">
        <v>4</v>
      </c>
      <c r="G46" s="69"/>
    </row>
    <row r="47" customFormat="false" ht="12.75" hidden="false" customHeight="false" outlineLevel="0" collapsed="false">
      <c r="B47" s="87" t="n">
        <v>232</v>
      </c>
      <c r="C47" s="89" t="s">
        <v>235</v>
      </c>
      <c r="D47" s="79" t="s">
        <v>237</v>
      </c>
      <c r="E47" s="78"/>
      <c r="F47" s="85" t="n">
        <v>4</v>
      </c>
      <c r="G47" s="86"/>
    </row>
    <row r="48" customFormat="false" ht="12.75" hidden="false" customHeight="false" outlineLevel="0" collapsed="false">
      <c r="B48" s="87" t="n">
        <v>233</v>
      </c>
      <c r="C48" s="89" t="s">
        <v>239</v>
      </c>
      <c r="D48" s="79" t="s">
        <v>241</v>
      </c>
      <c r="E48" s="78"/>
      <c r="F48" s="86" t="n">
        <v>4</v>
      </c>
      <c r="G48" s="86"/>
    </row>
    <row r="49" customFormat="false" ht="21" hidden="false" customHeight="false" outlineLevel="0" collapsed="false">
      <c r="B49" s="87" t="n">
        <v>234</v>
      </c>
      <c r="C49" s="84" t="s">
        <v>277</v>
      </c>
      <c r="D49" s="79" t="s">
        <v>278</v>
      </c>
      <c r="E49" s="78"/>
      <c r="F49" s="85" t="n">
        <v>4</v>
      </c>
      <c r="G49" s="86"/>
    </row>
    <row r="50" customFormat="false" ht="21" hidden="false" customHeight="false" outlineLevel="0" collapsed="false">
      <c r="B50" s="87" t="n">
        <v>235</v>
      </c>
      <c r="C50" s="88" t="s">
        <v>231</v>
      </c>
      <c r="D50" s="79" t="s">
        <v>232</v>
      </c>
      <c r="E50" s="78"/>
      <c r="F50" s="86" t="n">
        <v>4</v>
      </c>
      <c r="G50" s="86"/>
    </row>
    <row r="51" customFormat="false" ht="12.75" hidden="false" customHeight="false" outlineLevel="0" collapsed="false">
      <c r="B51" s="87" t="n">
        <v>236</v>
      </c>
      <c r="C51" s="89" t="s">
        <v>235</v>
      </c>
      <c r="D51" s="79" t="s">
        <v>237</v>
      </c>
      <c r="E51" s="78"/>
      <c r="F51" s="85" t="n">
        <v>4</v>
      </c>
      <c r="G51" s="86"/>
    </row>
    <row r="52" customFormat="false" ht="12.75" hidden="false" customHeight="false" outlineLevel="0" collapsed="false">
      <c r="B52" s="100" t="n">
        <v>237</v>
      </c>
      <c r="C52" s="101" t="s">
        <v>239</v>
      </c>
      <c r="D52" s="79" t="s">
        <v>241</v>
      </c>
      <c r="E52" s="102"/>
      <c r="F52" s="86" t="n">
        <v>4</v>
      </c>
      <c r="G52" s="86"/>
    </row>
    <row r="53" customFormat="false" ht="31.5" hidden="false" customHeight="false" outlineLevel="0" collapsed="false">
      <c r="B53" s="66" t="n">
        <v>240</v>
      </c>
      <c r="C53" s="94" t="s">
        <v>279</v>
      </c>
      <c r="D53" s="79" t="s">
        <v>280</v>
      </c>
      <c r="E53" s="79" t="s">
        <v>281</v>
      </c>
      <c r="F53" s="81" t="n">
        <v>11</v>
      </c>
      <c r="G53" s="69"/>
    </row>
    <row r="54" customFormat="false" ht="21" hidden="false" customHeight="false" outlineLevel="0" collapsed="false">
      <c r="B54" s="66" t="n">
        <v>250</v>
      </c>
      <c r="C54" s="77" t="s">
        <v>282</v>
      </c>
      <c r="D54" s="79" t="s">
        <v>283</v>
      </c>
      <c r="E54" s="79" t="s">
        <v>284</v>
      </c>
      <c r="F54" s="69"/>
      <c r="G54" s="69"/>
    </row>
    <row r="55" customFormat="false" ht="31.5" hidden="false" customHeight="false" outlineLevel="0" collapsed="false">
      <c r="B55" s="66" t="n">
        <v>260</v>
      </c>
      <c r="C55" s="77" t="s">
        <v>285</v>
      </c>
      <c r="D55" s="68" t="s">
        <v>286</v>
      </c>
      <c r="E55" s="103" t="s">
        <v>287</v>
      </c>
      <c r="F55" s="69" t="n">
        <v>40</v>
      </c>
      <c r="G55" s="95"/>
    </row>
    <row r="56" customFormat="false" ht="12.75" hidden="false" customHeight="false" outlineLevel="0" collapsed="false">
      <c r="B56" s="66" t="n">
        <v>270</v>
      </c>
      <c r="C56" s="94" t="s">
        <v>288</v>
      </c>
      <c r="D56" s="79" t="s">
        <v>289</v>
      </c>
      <c r="E56" s="104"/>
      <c r="F56" s="69"/>
      <c r="G56" s="69"/>
    </row>
    <row r="57" customFormat="false" ht="21" hidden="false" customHeight="false" outlineLevel="0" collapsed="false">
      <c r="B57" s="66" t="n">
        <v>280</v>
      </c>
      <c r="C57" s="98" t="s">
        <v>290</v>
      </c>
      <c r="D57" s="79"/>
      <c r="E57" s="95" t="s">
        <v>291</v>
      </c>
      <c r="F57" s="69" t="s">
        <v>292</v>
      </c>
      <c r="G57" s="95"/>
    </row>
    <row r="58" customFormat="false" ht="21" hidden="false" customHeight="false" outlineLevel="0" collapsed="false">
      <c r="B58" s="66" t="n">
        <v>290</v>
      </c>
      <c r="C58" s="98" t="s">
        <v>293</v>
      </c>
      <c r="D58" s="79"/>
      <c r="E58" s="95" t="s">
        <v>294</v>
      </c>
      <c r="F58" s="69" t="s">
        <v>292</v>
      </c>
      <c r="G58" s="95"/>
    </row>
    <row r="59" customFormat="false" ht="21" hidden="false" customHeight="false" outlineLevel="0" collapsed="false">
      <c r="B59" s="66" t="n">
        <v>300</v>
      </c>
      <c r="C59" s="94" t="s">
        <v>295</v>
      </c>
      <c r="D59" s="79" t="s">
        <v>296</v>
      </c>
      <c r="E59" s="95" t="s">
        <v>297</v>
      </c>
      <c r="F59" s="69"/>
      <c r="G59" s="95"/>
    </row>
    <row r="60" customFormat="false" ht="21" hidden="false" customHeight="false" outlineLevel="0" collapsed="false">
      <c r="B60" s="66" t="n">
        <v>310</v>
      </c>
      <c r="C60" s="98" t="s">
        <v>298</v>
      </c>
      <c r="D60" s="79" t="s">
        <v>299</v>
      </c>
      <c r="E60" s="95" t="s">
        <v>300</v>
      </c>
      <c r="F60" s="105"/>
      <c r="G60" s="95"/>
    </row>
    <row r="61" customFormat="false" ht="21" hidden="false" customHeight="false" outlineLevel="0" collapsed="false">
      <c r="B61" s="66" t="n">
        <v>320</v>
      </c>
      <c r="C61" s="98" t="s">
        <v>301</v>
      </c>
      <c r="D61" s="68" t="s">
        <v>302</v>
      </c>
      <c r="E61" s="95" t="s">
        <v>303</v>
      </c>
      <c r="F61" s="69" t="s">
        <v>292</v>
      </c>
      <c r="G61" s="95"/>
    </row>
    <row r="62" customFormat="false" ht="12.75" hidden="false" customHeight="false" outlineLevel="0" collapsed="false">
      <c r="B62" s="66" t="n">
        <v>330</v>
      </c>
      <c r="C62" s="94" t="s">
        <v>304</v>
      </c>
      <c r="D62" s="68"/>
      <c r="E62" s="95" t="s">
        <v>305</v>
      </c>
      <c r="F62" s="69"/>
      <c r="G62" s="95"/>
    </row>
    <row r="63" customFormat="false" ht="12.75" hidden="false" customHeight="false" outlineLevel="0" collapsed="false">
      <c r="B63" s="66" t="n">
        <v>340</v>
      </c>
      <c r="C63" s="98" t="s">
        <v>306</v>
      </c>
      <c r="D63" s="68"/>
      <c r="E63" s="95" t="s">
        <v>307</v>
      </c>
      <c r="F63" s="69"/>
      <c r="G63" s="95"/>
    </row>
    <row r="64" customFormat="false" ht="21" hidden="false" customHeight="false" outlineLevel="0" collapsed="false">
      <c r="B64" s="66" t="n">
        <v>350</v>
      </c>
      <c r="C64" s="98" t="s">
        <v>308</v>
      </c>
      <c r="D64" s="79" t="s">
        <v>309</v>
      </c>
      <c r="E64" s="95" t="s">
        <v>310</v>
      </c>
      <c r="F64" s="69"/>
      <c r="G64" s="95"/>
    </row>
    <row r="65" customFormat="false" ht="12.75" hidden="false" customHeight="false" outlineLevel="0" collapsed="false">
      <c r="B65" s="66" t="n">
        <v>360</v>
      </c>
      <c r="C65" s="94" t="s">
        <v>311</v>
      </c>
      <c r="D65" s="79" t="s">
        <v>312</v>
      </c>
      <c r="E65" s="95" t="s">
        <v>313</v>
      </c>
      <c r="F65" s="69"/>
      <c r="G65" s="95"/>
    </row>
    <row r="66" customFormat="false" ht="21" hidden="false" customHeight="false" outlineLevel="0" collapsed="false">
      <c r="B66" s="70" t="n">
        <v>370</v>
      </c>
      <c r="C66" s="106" t="s">
        <v>314</v>
      </c>
      <c r="D66" s="102"/>
      <c r="E66" s="95" t="s">
        <v>315</v>
      </c>
      <c r="F66" s="69"/>
      <c r="G66" s="95"/>
    </row>
    <row r="67" customFormat="false" ht="21" hidden="false" customHeight="false" outlineLevel="0" collapsed="false">
      <c r="B67" s="107" t="n">
        <v>375</v>
      </c>
      <c r="C67" s="108" t="s">
        <v>316</v>
      </c>
      <c r="D67" s="109" t="s">
        <v>317</v>
      </c>
      <c r="E67" s="110"/>
      <c r="F67" s="111"/>
      <c r="G67" s="112"/>
    </row>
    <row r="68" customFormat="false" ht="12.75" hidden="false" customHeight="false" outlineLevel="0" collapsed="false">
      <c r="B68" s="113" t="n">
        <v>380</v>
      </c>
      <c r="C68" s="114" t="s">
        <v>318</v>
      </c>
      <c r="D68" s="115" t="s">
        <v>319</v>
      </c>
      <c r="E68" s="116" t="s">
        <v>320</v>
      </c>
      <c r="F68" s="117"/>
      <c r="G68" s="116"/>
    </row>
    <row r="73" customFormat="false" ht="12.75" hidden="false" customHeight="false" outlineLevel="0" collapsed="false">
      <c r="D73" s="118"/>
    </row>
    <row r="128" customFormat="false" ht="12.75" hidden="false" customHeight="false" outlineLevel="0" collapsed="false">
      <c r="D128" s="118"/>
    </row>
    <row r="132" customFormat="false" ht="12.75" hidden="false" customHeight="false" outlineLevel="0" collapsed="false">
      <c r="D132" s="118"/>
    </row>
    <row r="136" customFormat="false" ht="12.75" hidden="false" customHeight="false" outlineLevel="0" collapsed="false">
      <c r="D136" s="11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A106" colorId="64" zoomScale="110" zoomScaleNormal="110" zoomScalePageLayoutView="100" workbookViewId="0">
      <selection pane="topLef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2" width="3.14"/>
    <col collapsed="false" customWidth="true" hidden="false" outlineLevel="0" max="2" min="2" style="1072" width="6.13"/>
    <col collapsed="false" customWidth="true" hidden="false" outlineLevel="0" max="3" min="3" style="1072" width="85.14"/>
    <col collapsed="false" customWidth="true" hidden="false" outlineLevel="0" max="4" min="4" style="1072" width="30.7"/>
    <col collapsed="false" customWidth="true" hidden="false" outlineLevel="0" max="5" min="5" style="1072" width="26.99"/>
    <col collapsed="false" customWidth="true" hidden="false" outlineLevel="0" max="6" min="6" style="1072" width="19.85"/>
    <col collapsed="false" customWidth="true" hidden="false" outlineLevel="0" max="7" min="7" style="1072" width="2.56"/>
    <col collapsed="false" customWidth="true" hidden="false" outlineLevel="0" max="8" min="8" style="1072" width="3.7"/>
    <col collapsed="false" customWidth="true" hidden="false" outlineLevel="0" max="9" min="9" style="1072" width="8.7"/>
    <col collapsed="false" customWidth="true" hidden="false" outlineLevel="0" max="10" min="10" style="1072" width="3.42"/>
    <col collapsed="false" customWidth="false" hidden="false" outlineLevel="0" max="257" min="11" style="1072" width="9.14"/>
  </cols>
  <sheetData>
    <row r="1" customFormat="false" ht="12.75" hidden="false" customHeight="false" outlineLevel="0" collapsed="false">
      <c r="B1" s="1054" t="s">
        <v>1454</v>
      </c>
      <c r="E1" s="1304"/>
      <c r="F1" s="1305"/>
    </row>
    <row r="2" customFormat="false" ht="12.75" hidden="false" customHeight="false" outlineLevel="0" collapsed="false">
      <c r="E2" s="1304"/>
      <c r="F2" s="1305"/>
    </row>
    <row r="3" customFormat="false" ht="12.75" hidden="false" customHeight="false" outlineLevel="0" collapsed="false">
      <c r="B3" s="303" t="s">
        <v>1455</v>
      </c>
      <c r="E3" s="1304"/>
      <c r="F3" s="1305"/>
    </row>
    <row r="4" customFormat="false" ht="12.75" hidden="false" customHeight="false" outlineLevel="0" collapsed="false">
      <c r="B4" s="1306"/>
      <c r="E4" s="1304"/>
      <c r="F4" s="1305"/>
    </row>
    <row r="5" customFormat="false" ht="44.25" hidden="false" customHeight="true" outlineLevel="0" collapsed="false">
      <c r="B5" s="1307"/>
      <c r="C5" s="1308"/>
      <c r="D5" s="264" t="s">
        <v>204</v>
      </c>
      <c r="E5" s="264" t="s">
        <v>205</v>
      </c>
      <c r="F5" s="265" t="s">
        <v>1456</v>
      </c>
    </row>
    <row r="6" customFormat="false" ht="21" hidden="false" customHeight="false" outlineLevel="0" collapsed="false">
      <c r="B6" s="1309"/>
      <c r="C6" s="1310"/>
      <c r="D6" s="1061"/>
      <c r="E6" s="1061"/>
      <c r="F6" s="346" t="s">
        <v>1457</v>
      </c>
    </row>
    <row r="7" customFormat="false" ht="12.75" hidden="false" customHeight="false" outlineLevel="0" collapsed="false">
      <c r="B7" s="1311"/>
      <c r="C7" s="1312"/>
      <c r="D7" s="268"/>
      <c r="E7" s="268"/>
      <c r="F7" s="269" t="s">
        <v>209</v>
      </c>
    </row>
    <row r="8" customFormat="false" ht="12.75" hidden="false" customHeight="false" outlineLevel="0" collapsed="false">
      <c r="B8" s="516" t="s">
        <v>209</v>
      </c>
      <c r="C8" s="517" t="s">
        <v>210</v>
      </c>
      <c r="D8" s="63" t="s">
        <v>211</v>
      </c>
      <c r="E8" s="63" t="s">
        <v>212</v>
      </c>
      <c r="F8" s="1313"/>
    </row>
    <row r="9" customFormat="false" ht="12.75" hidden="false" customHeight="false" outlineLevel="0" collapsed="false">
      <c r="B9" s="521" t="s">
        <v>213</v>
      </c>
      <c r="C9" s="280" t="s">
        <v>214</v>
      </c>
      <c r="D9" s="68" t="s">
        <v>215</v>
      </c>
      <c r="E9" s="68" t="s">
        <v>215</v>
      </c>
      <c r="F9" s="1219"/>
    </row>
    <row r="10" customFormat="false" ht="12.75" hidden="false" customHeight="false" outlineLevel="0" collapsed="false">
      <c r="B10" s="524" t="s">
        <v>216</v>
      </c>
      <c r="C10" s="633" t="s">
        <v>217</v>
      </c>
      <c r="D10" s="68" t="s">
        <v>218</v>
      </c>
      <c r="E10" s="72" t="s">
        <v>219</v>
      </c>
      <c r="F10" s="1261"/>
    </row>
    <row r="11" customFormat="false" ht="12.75" hidden="false" customHeight="false" outlineLevel="0" collapsed="false">
      <c r="B11" s="524" t="s">
        <v>220</v>
      </c>
      <c r="C11" s="633" t="s">
        <v>221</v>
      </c>
      <c r="D11" s="72" t="s">
        <v>222</v>
      </c>
      <c r="E11" s="72" t="s">
        <v>222</v>
      </c>
      <c r="F11" s="1261"/>
    </row>
    <row r="12" customFormat="false" ht="21" hidden="false" customHeight="false" outlineLevel="0" collapsed="false">
      <c r="B12" s="521" t="s">
        <v>223</v>
      </c>
      <c r="C12" s="285" t="s">
        <v>224</v>
      </c>
      <c r="D12" s="78" t="s">
        <v>1458</v>
      </c>
      <c r="E12" s="72" t="s">
        <v>1299</v>
      </c>
      <c r="F12" s="1219"/>
    </row>
    <row r="13" customFormat="false" ht="12.75" hidden="false" customHeight="false" outlineLevel="0" collapsed="false">
      <c r="B13" s="521" t="s">
        <v>227</v>
      </c>
      <c r="C13" s="280" t="s">
        <v>228</v>
      </c>
      <c r="D13" s="78" t="s">
        <v>229</v>
      </c>
      <c r="E13" s="79" t="s">
        <v>226</v>
      </c>
      <c r="F13" s="1219"/>
    </row>
    <row r="14" customFormat="false" ht="12.75" hidden="false" customHeight="false" outlineLevel="0" collapsed="false">
      <c r="B14" s="521" t="s">
        <v>230</v>
      </c>
      <c r="C14" s="280" t="s">
        <v>231</v>
      </c>
      <c r="D14" s="78" t="s">
        <v>232</v>
      </c>
      <c r="E14" s="79" t="s">
        <v>233</v>
      </c>
      <c r="F14" s="1219"/>
    </row>
    <row r="15" customFormat="false" ht="12.75" hidden="false" customHeight="false" outlineLevel="0" collapsed="false">
      <c r="B15" s="521" t="s">
        <v>234</v>
      </c>
      <c r="C15" s="280" t="s">
        <v>235</v>
      </c>
      <c r="D15" s="78" t="s">
        <v>236</v>
      </c>
      <c r="E15" s="79" t="s">
        <v>237</v>
      </c>
      <c r="F15" s="1219"/>
    </row>
    <row r="16" customFormat="false" ht="12.75" hidden="false" customHeight="false" outlineLevel="0" collapsed="false">
      <c r="B16" s="521" t="s">
        <v>238</v>
      </c>
      <c r="C16" s="280" t="s">
        <v>239</v>
      </c>
      <c r="D16" s="78" t="s">
        <v>240</v>
      </c>
      <c r="E16" s="79" t="s">
        <v>241</v>
      </c>
      <c r="F16" s="1219"/>
    </row>
    <row r="17" customFormat="false" ht="21" hidden="false" customHeight="false" outlineLevel="0" collapsed="false">
      <c r="B17" s="945" t="s">
        <v>242</v>
      </c>
      <c r="C17" s="1225" t="s">
        <v>243</v>
      </c>
      <c r="D17" s="79" t="s">
        <v>244</v>
      </c>
      <c r="E17" s="78"/>
      <c r="F17" s="1219"/>
    </row>
    <row r="18" customFormat="false" ht="21" hidden="false" customHeight="false" outlineLevel="0" collapsed="false">
      <c r="B18" s="945" t="s">
        <v>245</v>
      </c>
      <c r="C18" s="427" t="s">
        <v>228</v>
      </c>
      <c r="D18" s="79" t="s">
        <v>1302</v>
      </c>
      <c r="E18" s="78"/>
      <c r="F18" s="1219"/>
    </row>
    <row r="19" customFormat="false" ht="12.75" hidden="false" customHeight="false" outlineLevel="0" collapsed="false">
      <c r="B19" s="945" t="s">
        <v>247</v>
      </c>
      <c r="C19" s="427" t="s">
        <v>231</v>
      </c>
      <c r="D19" s="79" t="s">
        <v>232</v>
      </c>
      <c r="E19" s="78"/>
      <c r="F19" s="1219"/>
    </row>
    <row r="20" customFormat="false" ht="12.75" hidden="false" customHeight="false" outlineLevel="0" collapsed="false">
      <c r="B20" s="945" t="s">
        <v>248</v>
      </c>
      <c r="C20" s="427" t="s">
        <v>235</v>
      </c>
      <c r="D20" s="79" t="s">
        <v>237</v>
      </c>
      <c r="E20" s="78"/>
      <c r="F20" s="1219"/>
    </row>
    <row r="21" customFormat="false" ht="12.75" hidden="false" customHeight="false" outlineLevel="0" collapsed="false">
      <c r="B21" s="945" t="s">
        <v>249</v>
      </c>
      <c r="C21" s="427" t="s">
        <v>239</v>
      </c>
      <c r="D21" s="79" t="s">
        <v>241</v>
      </c>
      <c r="E21" s="78"/>
      <c r="F21" s="1219"/>
    </row>
    <row r="22" customFormat="false" ht="21" hidden="false" customHeight="false" outlineLevel="0" collapsed="false">
      <c r="B22" s="70" t="s">
        <v>250</v>
      </c>
      <c r="C22" s="90" t="s">
        <v>251</v>
      </c>
      <c r="D22" s="78"/>
      <c r="E22" s="79" t="s">
        <v>1344</v>
      </c>
      <c r="F22" s="1314"/>
    </row>
    <row r="23" customFormat="false" ht="12.75" hidden="false" customHeight="false" outlineLevel="0" collapsed="false">
      <c r="B23" s="70" t="s">
        <v>253</v>
      </c>
      <c r="C23" s="93" t="s">
        <v>231</v>
      </c>
      <c r="D23" s="78"/>
      <c r="E23" s="79" t="s">
        <v>233</v>
      </c>
      <c r="F23" s="1314"/>
    </row>
    <row r="24" customFormat="false" ht="12.75" hidden="false" customHeight="false" outlineLevel="0" collapsed="false">
      <c r="B24" s="70" t="s">
        <v>254</v>
      </c>
      <c r="C24" s="93" t="s">
        <v>235</v>
      </c>
      <c r="D24" s="78"/>
      <c r="E24" s="79" t="s">
        <v>237</v>
      </c>
      <c r="F24" s="1314"/>
    </row>
    <row r="25" customFormat="false" ht="12.75" hidden="false" customHeight="false" outlineLevel="0" collapsed="false">
      <c r="B25" s="70" t="s">
        <v>255</v>
      </c>
      <c r="C25" s="93" t="s">
        <v>239</v>
      </c>
      <c r="D25" s="78"/>
      <c r="E25" s="79" t="s">
        <v>241</v>
      </c>
      <c r="F25" s="1314"/>
    </row>
    <row r="26" customFormat="false" ht="12.75" hidden="false" customHeight="false" outlineLevel="0" collapsed="false">
      <c r="B26" s="521" t="s">
        <v>256</v>
      </c>
      <c r="C26" s="285" t="s">
        <v>257</v>
      </c>
      <c r="D26" s="68" t="s">
        <v>258</v>
      </c>
      <c r="E26" s="95" t="s">
        <v>259</v>
      </c>
      <c r="F26" s="1219"/>
    </row>
    <row r="27" customFormat="false" ht="21" hidden="false" customHeight="false" outlineLevel="0" collapsed="false">
      <c r="B27" s="524" t="s">
        <v>260</v>
      </c>
      <c r="C27" s="427" t="s">
        <v>261</v>
      </c>
      <c r="D27" s="96"/>
      <c r="E27" s="78" t="s">
        <v>262</v>
      </c>
      <c r="F27" s="1219"/>
    </row>
    <row r="28" customFormat="false" ht="12.75" hidden="false" customHeight="false" outlineLevel="0" collapsed="false">
      <c r="B28" s="524" t="s">
        <v>263</v>
      </c>
      <c r="C28" s="280" t="s">
        <v>235</v>
      </c>
      <c r="D28" s="79" t="s">
        <v>237</v>
      </c>
      <c r="E28" s="79" t="s">
        <v>237</v>
      </c>
      <c r="F28" s="1219"/>
    </row>
    <row r="29" customFormat="false" ht="12.75" hidden="false" customHeight="false" outlineLevel="0" collapsed="false">
      <c r="B29" s="521" t="s">
        <v>264</v>
      </c>
      <c r="C29" s="280" t="s">
        <v>239</v>
      </c>
      <c r="D29" s="79" t="s">
        <v>241</v>
      </c>
      <c r="E29" s="79" t="s">
        <v>241</v>
      </c>
      <c r="F29" s="1219"/>
    </row>
    <row r="30" customFormat="false" ht="12.75" hidden="false" customHeight="false" outlineLevel="0" collapsed="false">
      <c r="B30" s="66" t="n">
        <v>141</v>
      </c>
      <c r="C30" s="90" t="s">
        <v>265</v>
      </c>
      <c r="D30" s="78"/>
      <c r="E30" s="79" t="s">
        <v>266</v>
      </c>
      <c r="F30" s="1219"/>
    </row>
    <row r="31" customFormat="false" ht="12.75" hidden="false" customHeight="false" outlineLevel="0" collapsed="false">
      <c r="B31" s="66" t="n">
        <v>142</v>
      </c>
      <c r="C31" s="67" t="s">
        <v>231</v>
      </c>
      <c r="D31" s="78"/>
      <c r="E31" s="79" t="s">
        <v>233</v>
      </c>
      <c r="F31" s="1219"/>
    </row>
    <row r="32" customFormat="false" ht="12.75" hidden="false" customHeight="false" outlineLevel="0" collapsed="false">
      <c r="B32" s="66" t="n">
        <v>143</v>
      </c>
      <c r="C32" s="98" t="s">
        <v>235</v>
      </c>
      <c r="D32" s="78"/>
      <c r="E32" s="79" t="s">
        <v>237</v>
      </c>
      <c r="F32" s="1219"/>
    </row>
    <row r="33" customFormat="false" ht="12.75" hidden="false" customHeight="false" outlineLevel="0" collapsed="false">
      <c r="B33" s="66" t="n">
        <v>144</v>
      </c>
      <c r="C33" s="98" t="s">
        <v>239</v>
      </c>
      <c r="D33" s="78"/>
      <c r="E33" s="79" t="s">
        <v>241</v>
      </c>
      <c r="F33" s="1219"/>
    </row>
    <row r="34" customFormat="false" ht="21" hidden="false" customHeight="false" outlineLevel="0" collapsed="false">
      <c r="B34" s="945" t="s">
        <v>1459</v>
      </c>
      <c r="C34" s="1225" t="s">
        <v>267</v>
      </c>
      <c r="D34" s="79" t="s">
        <v>268</v>
      </c>
      <c r="E34" s="78"/>
      <c r="F34" s="1219"/>
    </row>
    <row r="35" customFormat="false" ht="12.75" hidden="false" customHeight="false" outlineLevel="0" collapsed="false">
      <c r="B35" s="945" t="s">
        <v>1460</v>
      </c>
      <c r="C35" s="427" t="s">
        <v>261</v>
      </c>
      <c r="D35" s="79" t="s">
        <v>232</v>
      </c>
      <c r="E35" s="78"/>
      <c r="F35" s="1219"/>
    </row>
    <row r="36" customFormat="false" ht="12.75" hidden="false" customHeight="false" outlineLevel="0" collapsed="false">
      <c r="B36" s="945" t="s">
        <v>1461</v>
      </c>
      <c r="C36" s="427" t="s">
        <v>235</v>
      </c>
      <c r="D36" s="79" t="s">
        <v>237</v>
      </c>
      <c r="E36" s="78"/>
      <c r="F36" s="1219"/>
    </row>
    <row r="37" customFormat="false" ht="21" hidden="false" customHeight="false" outlineLevel="0" collapsed="false">
      <c r="B37" s="945" t="s">
        <v>1462</v>
      </c>
      <c r="C37" s="427" t="s">
        <v>239</v>
      </c>
      <c r="D37" s="79" t="s">
        <v>272</v>
      </c>
      <c r="E37" s="78"/>
      <c r="F37" s="1219"/>
    </row>
    <row r="38" customFormat="false" ht="21" hidden="false" customHeight="false" outlineLevel="0" collapsed="false">
      <c r="B38" s="945" t="s">
        <v>1463</v>
      </c>
      <c r="C38" s="1225" t="s">
        <v>270</v>
      </c>
      <c r="D38" s="79" t="s">
        <v>271</v>
      </c>
      <c r="E38" s="78"/>
      <c r="F38" s="1219"/>
    </row>
    <row r="39" customFormat="false" ht="12.75" hidden="false" customHeight="false" outlineLevel="0" collapsed="false">
      <c r="B39" s="945" t="s">
        <v>1464</v>
      </c>
      <c r="C39" s="427" t="s">
        <v>261</v>
      </c>
      <c r="D39" s="79" t="s">
        <v>232</v>
      </c>
      <c r="E39" s="78"/>
      <c r="F39" s="1219"/>
    </row>
    <row r="40" customFormat="false" ht="12.75" hidden="false" customHeight="false" outlineLevel="0" collapsed="false">
      <c r="B40" s="945" t="s">
        <v>1465</v>
      </c>
      <c r="C40" s="427" t="s">
        <v>235</v>
      </c>
      <c r="D40" s="79" t="s">
        <v>237</v>
      </c>
      <c r="E40" s="78"/>
      <c r="F40" s="1219"/>
    </row>
    <row r="41" customFormat="false" ht="21" hidden="false" customHeight="false" outlineLevel="0" collapsed="false">
      <c r="B41" s="945" t="s">
        <v>1466</v>
      </c>
      <c r="C41" s="427" t="s">
        <v>239</v>
      </c>
      <c r="D41" s="79" t="s">
        <v>272</v>
      </c>
      <c r="E41" s="78"/>
      <c r="F41" s="1219"/>
    </row>
    <row r="42" customFormat="false" ht="12.75" hidden="false" customHeight="false" outlineLevel="0" collapsed="false">
      <c r="B42" s="66" t="n">
        <v>181</v>
      </c>
      <c r="C42" s="90" t="s">
        <v>273</v>
      </c>
      <c r="D42" s="78"/>
      <c r="E42" s="79" t="s">
        <v>274</v>
      </c>
      <c r="F42" s="1219"/>
    </row>
    <row r="43" customFormat="false" ht="12.75" hidden="false" customHeight="false" outlineLevel="0" collapsed="false">
      <c r="B43" s="66" t="n">
        <v>182</v>
      </c>
      <c r="C43" s="98" t="s">
        <v>235</v>
      </c>
      <c r="D43" s="78"/>
      <c r="E43" s="79" t="s">
        <v>237</v>
      </c>
      <c r="F43" s="1314"/>
    </row>
    <row r="44" customFormat="false" ht="12.75" hidden="false" customHeight="false" outlineLevel="0" collapsed="false">
      <c r="B44" s="66" t="n">
        <v>183</v>
      </c>
      <c r="C44" s="67" t="s">
        <v>239</v>
      </c>
      <c r="D44" s="78"/>
      <c r="E44" s="79" t="s">
        <v>241</v>
      </c>
      <c r="F44" s="1314"/>
    </row>
    <row r="45" customFormat="false" ht="31.5" hidden="false" customHeight="false" outlineLevel="0" collapsed="false">
      <c r="B45" s="87" t="n">
        <v>231</v>
      </c>
      <c r="C45" s="99" t="s">
        <v>1467</v>
      </c>
      <c r="D45" s="79" t="s">
        <v>276</v>
      </c>
      <c r="E45" s="78"/>
      <c r="F45" s="1219"/>
    </row>
    <row r="46" customFormat="false" ht="15.75" hidden="false" customHeight="true" outlineLevel="0" collapsed="false">
      <c r="B46" s="87" t="n">
        <v>380</v>
      </c>
      <c r="C46" s="88" t="s">
        <v>231</v>
      </c>
      <c r="D46" s="79" t="s">
        <v>232</v>
      </c>
      <c r="E46" s="78"/>
      <c r="F46" s="1219"/>
    </row>
    <row r="47" customFormat="false" ht="12.75" hidden="false" customHeight="false" outlineLevel="0" collapsed="false">
      <c r="B47" s="945" t="n">
        <v>232</v>
      </c>
      <c r="C47" s="427" t="s">
        <v>235</v>
      </c>
      <c r="D47" s="79" t="s">
        <v>237</v>
      </c>
      <c r="E47" s="78"/>
      <c r="F47" s="1219"/>
    </row>
    <row r="48" customFormat="false" ht="12.75" hidden="false" customHeight="false" outlineLevel="0" collapsed="false">
      <c r="B48" s="945" t="s">
        <v>1468</v>
      </c>
      <c r="C48" s="427" t="s">
        <v>239</v>
      </c>
      <c r="D48" s="79" t="s">
        <v>241</v>
      </c>
      <c r="E48" s="78"/>
      <c r="F48" s="1219"/>
    </row>
    <row r="49" customFormat="false" ht="21" hidden="false" customHeight="false" outlineLevel="0" collapsed="false">
      <c r="B49" s="945" t="s">
        <v>1469</v>
      </c>
      <c r="C49" s="1225" t="s">
        <v>277</v>
      </c>
      <c r="D49" s="79" t="s">
        <v>278</v>
      </c>
      <c r="E49" s="78"/>
      <c r="F49" s="1219"/>
    </row>
    <row r="50" customFormat="false" ht="12.75" hidden="false" customHeight="false" outlineLevel="0" collapsed="false">
      <c r="B50" s="945" t="s">
        <v>1470</v>
      </c>
      <c r="C50" s="427" t="s">
        <v>231</v>
      </c>
      <c r="D50" s="79" t="s">
        <v>232</v>
      </c>
      <c r="E50" s="78"/>
      <c r="F50" s="1219"/>
    </row>
    <row r="51" customFormat="false" ht="12.75" hidden="false" customHeight="false" outlineLevel="0" collapsed="false">
      <c r="B51" s="945" t="s">
        <v>1471</v>
      </c>
      <c r="C51" s="427" t="s">
        <v>235</v>
      </c>
      <c r="D51" s="79" t="s">
        <v>237</v>
      </c>
      <c r="E51" s="78"/>
      <c r="F51" s="1219"/>
    </row>
    <row r="52" customFormat="false" ht="12.75" hidden="false" customHeight="false" outlineLevel="0" collapsed="false">
      <c r="B52" s="945" t="s">
        <v>1472</v>
      </c>
      <c r="C52" s="1315" t="s">
        <v>239</v>
      </c>
      <c r="D52" s="79" t="s">
        <v>241</v>
      </c>
      <c r="E52" s="102"/>
      <c r="F52" s="1219"/>
    </row>
    <row r="53" customFormat="false" ht="21" hidden="false" customHeight="false" outlineLevel="0" collapsed="false">
      <c r="B53" s="521" t="s">
        <v>1368</v>
      </c>
      <c r="C53" s="285" t="s">
        <v>279</v>
      </c>
      <c r="D53" s="79" t="s">
        <v>1313</v>
      </c>
      <c r="E53" s="79" t="s">
        <v>281</v>
      </c>
      <c r="F53" s="1219"/>
    </row>
    <row r="54" customFormat="false" ht="21" hidden="false" customHeight="false" outlineLevel="0" collapsed="false">
      <c r="B54" s="521" t="s">
        <v>1370</v>
      </c>
      <c r="C54" s="285" t="s">
        <v>282</v>
      </c>
      <c r="D54" s="79" t="s">
        <v>283</v>
      </c>
      <c r="E54" s="79" t="s">
        <v>284</v>
      </c>
      <c r="F54" s="1219"/>
    </row>
    <row r="55" customFormat="false" ht="31.5" hidden="false" customHeight="false" outlineLevel="0" collapsed="false">
      <c r="B55" s="521" t="s">
        <v>560</v>
      </c>
      <c r="C55" s="285" t="s">
        <v>285</v>
      </c>
      <c r="D55" s="68" t="s">
        <v>1473</v>
      </c>
      <c r="E55" s="103" t="s">
        <v>1474</v>
      </c>
      <c r="F55" s="1219"/>
    </row>
    <row r="56" customFormat="false" ht="21" hidden="false" customHeight="false" outlineLevel="0" collapsed="false">
      <c r="B56" s="521" t="s">
        <v>562</v>
      </c>
      <c r="C56" s="285" t="s">
        <v>1475</v>
      </c>
      <c r="D56" s="172" t="s">
        <v>1476</v>
      </c>
      <c r="E56" s="172" t="s">
        <v>1477</v>
      </c>
      <c r="F56" s="172"/>
    </row>
    <row r="57" customFormat="false" ht="12.75" hidden="false" customHeight="false" outlineLevel="0" collapsed="false">
      <c r="B57" s="521" t="s">
        <v>563</v>
      </c>
      <c r="C57" s="285" t="s">
        <v>288</v>
      </c>
      <c r="D57" s="172" t="s">
        <v>289</v>
      </c>
      <c r="E57" s="1316"/>
      <c r="F57" s="1219"/>
    </row>
    <row r="58" customFormat="false" ht="21" hidden="false" customHeight="false" outlineLevel="0" collapsed="false">
      <c r="B58" s="521" t="s">
        <v>1478</v>
      </c>
      <c r="C58" s="285" t="s">
        <v>295</v>
      </c>
      <c r="D58" s="79" t="s">
        <v>296</v>
      </c>
      <c r="E58" s="79" t="s">
        <v>297</v>
      </c>
      <c r="F58" s="172"/>
    </row>
    <row r="59" customFormat="false" ht="21" hidden="false" customHeight="false" outlineLevel="0" collapsed="false">
      <c r="B59" s="521" t="s">
        <v>1479</v>
      </c>
      <c r="C59" s="280" t="s">
        <v>298</v>
      </c>
      <c r="D59" s="79" t="s">
        <v>299</v>
      </c>
      <c r="E59" s="79" t="s">
        <v>300</v>
      </c>
      <c r="F59" s="172"/>
    </row>
    <row r="60" customFormat="false" ht="12.75" hidden="false" customHeight="true" outlineLevel="0" collapsed="false">
      <c r="B60" s="521" t="s">
        <v>1480</v>
      </c>
      <c r="C60" s="280" t="s">
        <v>301</v>
      </c>
      <c r="D60" s="68" t="s">
        <v>302</v>
      </c>
      <c r="E60" s="79" t="s">
        <v>303</v>
      </c>
      <c r="F60" s="172"/>
    </row>
    <row r="61" customFormat="false" ht="12.75" hidden="false" customHeight="false" outlineLevel="0" collapsed="false">
      <c r="B61" s="521" t="n">
        <v>320</v>
      </c>
      <c r="C61" s="285" t="s">
        <v>304</v>
      </c>
      <c r="D61" s="68"/>
      <c r="E61" s="79" t="s">
        <v>305</v>
      </c>
      <c r="F61" s="172"/>
    </row>
    <row r="62" customFormat="false" ht="12.75" hidden="false" customHeight="false" outlineLevel="0" collapsed="false">
      <c r="B62" s="524" t="n">
        <v>330</v>
      </c>
      <c r="C62" s="280" t="s">
        <v>306</v>
      </c>
      <c r="D62" s="68"/>
      <c r="E62" s="79" t="s">
        <v>307</v>
      </c>
      <c r="F62" s="172"/>
    </row>
    <row r="63" customFormat="false" ht="21" hidden="false" customHeight="false" outlineLevel="0" collapsed="false">
      <c r="B63" s="524" t="n">
        <v>340</v>
      </c>
      <c r="C63" s="280" t="s">
        <v>308</v>
      </c>
      <c r="D63" s="79" t="s">
        <v>1481</v>
      </c>
      <c r="E63" s="79" t="s">
        <v>310</v>
      </c>
      <c r="F63" s="172"/>
    </row>
    <row r="64" customFormat="false" ht="12.75" hidden="false" customHeight="false" outlineLevel="0" collapsed="false">
      <c r="B64" s="524" t="n">
        <v>350</v>
      </c>
      <c r="C64" s="285" t="s">
        <v>311</v>
      </c>
      <c r="D64" s="79" t="s">
        <v>312</v>
      </c>
      <c r="E64" s="79" t="s">
        <v>313</v>
      </c>
      <c r="F64" s="172"/>
    </row>
    <row r="65" customFormat="false" ht="21" hidden="false" customHeight="false" outlineLevel="0" collapsed="false">
      <c r="B65" s="521" t="n">
        <v>360</v>
      </c>
      <c r="C65" s="285" t="s">
        <v>314</v>
      </c>
      <c r="D65" s="102"/>
      <c r="E65" s="95" t="s">
        <v>1482</v>
      </c>
      <c r="F65" s="172"/>
    </row>
    <row r="66" customFormat="false" ht="21" hidden="false" customHeight="false" outlineLevel="0" collapsed="false">
      <c r="B66" s="1317" t="n">
        <v>365</v>
      </c>
      <c r="C66" s="431" t="s">
        <v>1483</v>
      </c>
      <c r="D66" s="109" t="s">
        <v>317</v>
      </c>
      <c r="E66" s="110"/>
      <c r="F66" s="109"/>
      <c r="G66" s="1318"/>
      <c r="H66" s="1319"/>
    </row>
    <row r="67" customFormat="false" ht="12.75" hidden="false" customHeight="false" outlineLevel="0" collapsed="false">
      <c r="B67" s="269" t="n">
        <v>370</v>
      </c>
      <c r="C67" s="416" t="s">
        <v>318</v>
      </c>
      <c r="D67" s="115" t="s">
        <v>319</v>
      </c>
      <c r="E67" s="116" t="s">
        <v>320</v>
      </c>
      <c r="F67" s="271"/>
    </row>
    <row r="68" customFormat="false" ht="12.75" hidden="false" customHeight="false" outlineLevel="0" collapsed="false">
      <c r="B68" s="1306"/>
      <c r="E68" s="1304"/>
      <c r="F68" s="1305"/>
    </row>
    <row r="69" customFormat="false" ht="12.75" hidden="false" customHeight="false" outlineLevel="0" collapsed="false">
      <c r="B69" s="1306"/>
      <c r="E69" s="1304"/>
      <c r="F69" s="1305"/>
    </row>
    <row r="70" customFormat="false" ht="12.75" hidden="false" customHeight="false" outlineLevel="0" collapsed="false">
      <c r="B70" s="303" t="s">
        <v>1484</v>
      </c>
      <c r="C70" s="1320"/>
      <c r="D70" s="1320"/>
      <c r="E70" s="1321"/>
      <c r="F70" s="377"/>
    </row>
    <row r="71" customFormat="false" ht="12.75" hidden="false" customHeight="false" outlineLevel="0" collapsed="false">
      <c r="B71" s="377"/>
      <c r="C71" s="433"/>
      <c r="D71" s="433"/>
      <c r="E71" s="1322"/>
      <c r="F71" s="377"/>
    </row>
    <row r="72" customFormat="false" ht="45" hidden="false" customHeight="true" outlineLevel="0" collapsed="false">
      <c r="B72" s="1307"/>
      <c r="C72" s="1308"/>
      <c r="D72" s="264" t="s">
        <v>204</v>
      </c>
      <c r="E72" s="264" t="s">
        <v>205</v>
      </c>
      <c r="F72" s="265" t="s">
        <v>1485</v>
      </c>
    </row>
    <row r="73" customFormat="false" ht="21" hidden="false" customHeight="false" outlineLevel="0" collapsed="false">
      <c r="B73" s="1309"/>
      <c r="C73" s="1310"/>
      <c r="D73" s="1061"/>
      <c r="E73" s="1061"/>
      <c r="F73" s="346" t="s">
        <v>1486</v>
      </c>
    </row>
    <row r="74" customFormat="false" ht="12.75" hidden="false" customHeight="false" outlineLevel="0" collapsed="false">
      <c r="B74" s="1311"/>
      <c r="C74" s="1312"/>
      <c r="D74" s="268"/>
      <c r="E74" s="268"/>
      <c r="F74" s="269" t="s">
        <v>209</v>
      </c>
    </row>
    <row r="75" customFormat="false" ht="21" hidden="false" customHeight="false" outlineLevel="0" collapsed="false">
      <c r="B75" s="516" t="s">
        <v>209</v>
      </c>
      <c r="C75" s="517" t="s">
        <v>1031</v>
      </c>
      <c r="D75" s="738" t="s">
        <v>1043</v>
      </c>
      <c r="E75" s="278" t="s">
        <v>1032</v>
      </c>
      <c r="F75" s="1323"/>
    </row>
    <row r="76" customFormat="false" ht="31.5" hidden="false" customHeight="false" outlineLevel="0" collapsed="false">
      <c r="B76" s="521" t="s">
        <v>213</v>
      </c>
      <c r="C76" s="285" t="s">
        <v>1034</v>
      </c>
      <c r="D76" s="79" t="s">
        <v>1044</v>
      </c>
      <c r="E76" s="719" t="s">
        <v>1035</v>
      </c>
      <c r="F76" s="455"/>
    </row>
    <row r="77" customFormat="false" ht="21" hidden="false" customHeight="false" outlineLevel="0" collapsed="false">
      <c r="B77" s="605" t="s">
        <v>216</v>
      </c>
      <c r="C77" s="1324" t="s">
        <v>1037</v>
      </c>
      <c r="D77" s="79" t="s">
        <v>1045</v>
      </c>
      <c r="E77" s="172" t="s">
        <v>1038</v>
      </c>
      <c r="F77" s="731"/>
    </row>
    <row r="78" customFormat="false" ht="12.75" hidden="false" customHeight="false" outlineLevel="0" collapsed="false">
      <c r="B78" s="269" t="s">
        <v>220</v>
      </c>
      <c r="C78" s="416" t="s">
        <v>1487</v>
      </c>
      <c r="D78" s="416"/>
      <c r="E78" s="271"/>
      <c r="F78" s="271"/>
    </row>
    <row r="79" customFormat="false" ht="12.75" hidden="false" customHeight="false" outlineLevel="0" collapsed="false">
      <c r="B79" s="1325"/>
      <c r="C79" s="1326"/>
      <c r="D79" s="1326"/>
      <c r="E79" s="960"/>
      <c r="F79" s="960"/>
    </row>
    <row r="80" customFormat="false" ht="12.75" hidden="false" customHeight="false" outlineLevel="0" collapsed="false">
      <c r="B80" s="1306"/>
      <c r="E80" s="1304"/>
      <c r="F80" s="1305"/>
    </row>
    <row r="81" customFormat="false" ht="12.75" hidden="false" customHeight="false" outlineLevel="0" collapsed="false">
      <c r="B81" s="303" t="s">
        <v>1488</v>
      </c>
      <c r="F81" s="1327"/>
    </row>
    <row r="82" customFormat="false" ht="12.75" hidden="false" customHeight="false" outlineLevel="0" collapsed="false">
      <c r="B82" s="1306"/>
      <c r="C82" s="303"/>
      <c r="D82" s="303"/>
      <c r="F82" s="1327"/>
    </row>
    <row r="83" customFormat="false" ht="41.25" hidden="false" customHeight="true" outlineLevel="0" collapsed="false">
      <c r="B83" s="1307"/>
      <c r="C83" s="1308"/>
      <c r="D83" s="264" t="s">
        <v>204</v>
      </c>
      <c r="E83" s="264" t="s">
        <v>205</v>
      </c>
      <c r="F83" s="265" t="s">
        <v>1456</v>
      </c>
    </row>
    <row r="84" customFormat="false" ht="21" hidden="false" customHeight="false" outlineLevel="0" collapsed="false">
      <c r="B84" s="1309"/>
      <c r="C84" s="1310"/>
      <c r="D84" s="1061"/>
      <c r="E84" s="1061"/>
      <c r="F84" s="346" t="s">
        <v>1457</v>
      </c>
    </row>
    <row r="85" customFormat="false" ht="12.75" hidden="false" customHeight="false" outlineLevel="0" collapsed="false">
      <c r="B85" s="1311"/>
      <c r="C85" s="1312"/>
      <c r="D85" s="268"/>
      <c r="E85" s="268"/>
      <c r="F85" s="269" t="s">
        <v>209</v>
      </c>
    </row>
    <row r="86" customFormat="false" ht="12.75" hidden="false" customHeight="false" outlineLevel="0" collapsed="false">
      <c r="B86" s="516" t="s">
        <v>209</v>
      </c>
      <c r="C86" s="517" t="s">
        <v>323</v>
      </c>
      <c r="D86" s="102"/>
      <c r="E86" s="68" t="s">
        <v>324</v>
      </c>
      <c r="F86" s="1313"/>
    </row>
    <row r="87" customFormat="false" ht="21" hidden="false" customHeight="false" outlineLevel="0" collapsed="false">
      <c r="B87" s="521" t="s">
        <v>213</v>
      </c>
      <c r="C87" s="280" t="s">
        <v>228</v>
      </c>
      <c r="D87" s="78"/>
      <c r="E87" s="79" t="s">
        <v>325</v>
      </c>
      <c r="F87" s="1219"/>
    </row>
    <row r="88" customFormat="false" ht="12.75" hidden="false" customHeight="false" outlineLevel="0" collapsed="false">
      <c r="B88" s="521" t="s">
        <v>216</v>
      </c>
      <c r="C88" s="280" t="s">
        <v>326</v>
      </c>
      <c r="D88" s="78"/>
      <c r="E88" s="79" t="s">
        <v>327</v>
      </c>
      <c r="F88" s="1219"/>
    </row>
    <row r="89" customFormat="false" ht="21" hidden="false" customHeight="false" outlineLevel="0" collapsed="false">
      <c r="B89" s="524" t="s">
        <v>220</v>
      </c>
      <c r="C89" s="280" t="s">
        <v>328</v>
      </c>
      <c r="D89" s="78"/>
      <c r="E89" s="79" t="s">
        <v>329</v>
      </c>
      <c r="F89" s="1219"/>
    </row>
    <row r="90" customFormat="false" ht="12.75" hidden="false" customHeight="false" outlineLevel="0" collapsed="false">
      <c r="B90" s="521" t="s">
        <v>223</v>
      </c>
      <c r="C90" s="280" t="s">
        <v>330</v>
      </c>
      <c r="D90" s="78"/>
      <c r="E90" s="72" t="s">
        <v>331</v>
      </c>
      <c r="F90" s="1219"/>
    </row>
    <row r="91" customFormat="false" ht="12.75" hidden="false" customHeight="false" outlineLevel="0" collapsed="false">
      <c r="B91" s="521" t="s">
        <v>227</v>
      </c>
      <c r="C91" s="280" t="s">
        <v>332</v>
      </c>
      <c r="D91" s="78"/>
      <c r="E91" s="72" t="s">
        <v>333</v>
      </c>
      <c r="F91" s="1219"/>
    </row>
    <row r="92" customFormat="false" ht="21" hidden="false" customHeight="false" outlineLevel="0" collapsed="false">
      <c r="B92" s="945" t="s">
        <v>334</v>
      </c>
      <c r="C92" s="1225" t="s">
        <v>335</v>
      </c>
      <c r="D92" s="72" t="s">
        <v>336</v>
      </c>
      <c r="E92" s="78"/>
      <c r="F92" s="1219"/>
    </row>
    <row r="93" customFormat="false" ht="21" hidden="false" customHeight="false" outlineLevel="0" collapsed="false">
      <c r="B93" s="945" t="s">
        <v>337</v>
      </c>
      <c r="C93" s="427" t="s">
        <v>228</v>
      </c>
      <c r="D93" s="72" t="s">
        <v>1315</v>
      </c>
      <c r="E93" s="78"/>
      <c r="F93" s="1219"/>
    </row>
    <row r="94" customFormat="false" ht="12.75" hidden="false" customHeight="false" outlineLevel="0" collapsed="false">
      <c r="B94" s="945" t="s">
        <v>339</v>
      </c>
      <c r="C94" s="427" t="s">
        <v>326</v>
      </c>
      <c r="D94" s="72"/>
      <c r="E94" s="78"/>
      <c r="F94" s="1219"/>
    </row>
    <row r="95" customFormat="false" ht="21" hidden="false" customHeight="false" outlineLevel="0" collapsed="false">
      <c r="B95" s="945" t="s">
        <v>340</v>
      </c>
      <c r="C95" s="427" t="s">
        <v>328</v>
      </c>
      <c r="D95" s="79" t="s">
        <v>329</v>
      </c>
      <c r="E95" s="78"/>
      <c r="F95" s="1219"/>
    </row>
    <row r="96" customFormat="false" ht="12.75" hidden="false" customHeight="false" outlineLevel="0" collapsed="false">
      <c r="B96" s="945" t="s">
        <v>341</v>
      </c>
      <c r="C96" s="427" t="s">
        <v>330</v>
      </c>
      <c r="D96" s="72" t="s">
        <v>331</v>
      </c>
      <c r="E96" s="78"/>
      <c r="F96" s="1219"/>
    </row>
    <row r="97" customFormat="false" ht="12.75" hidden="false" customHeight="false" outlineLevel="0" collapsed="false">
      <c r="B97" s="945" t="s">
        <v>342</v>
      </c>
      <c r="C97" s="427" t="s">
        <v>332</v>
      </c>
      <c r="D97" s="72" t="s">
        <v>333</v>
      </c>
      <c r="E97" s="78"/>
      <c r="F97" s="1219"/>
    </row>
    <row r="98" customFormat="false" ht="21" hidden="false" customHeight="false" outlineLevel="0" collapsed="false">
      <c r="B98" s="521" t="s">
        <v>230</v>
      </c>
      <c r="C98" s="285" t="s">
        <v>343</v>
      </c>
      <c r="D98" s="72" t="s">
        <v>962</v>
      </c>
      <c r="E98" s="79" t="s">
        <v>345</v>
      </c>
      <c r="F98" s="1219"/>
    </row>
    <row r="99" customFormat="false" ht="21" hidden="false" customHeight="false" outlineLevel="0" collapsed="false">
      <c r="B99" s="521" t="s">
        <v>234</v>
      </c>
      <c r="C99" s="280" t="s">
        <v>328</v>
      </c>
      <c r="D99" s="79" t="s">
        <v>329</v>
      </c>
      <c r="E99" s="79" t="s">
        <v>329</v>
      </c>
      <c r="F99" s="1219"/>
    </row>
    <row r="100" customFormat="false" ht="12.75" hidden="false" customHeight="false" outlineLevel="0" collapsed="false">
      <c r="B100" s="524" t="s">
        <v>238</v>
      </c>
      <c r="C100" s="280" t="s">
        <v>330</v>
      </c>
      <c r="D100" s="72" t="s">
        <v>331</v>
      </c>
      <c r="E100" s="72" t="s">
        <v>331</v>
      </c>
      <c r="F100" s="1219"/>
    </row>
    <row r="101" customFormat="false" ht="12.75" hidden="false" customHeight="false" outlineLevel="0" collapsed="false">
      <c r="B101" s="521" t="s">
        <v>256</v>
      </c>
      <c r="C101" s="280" t="s">
        <v>332</v>
      </c>
      <c r="D101" s="72" t="s">
        <v>333</v>
      </c>
      <c r="E101" s="72" t="s">
        <v>333</v>
      </c>
      <c r="F101" s="1219"/>
    </row>
    <row r="102" customFormat="false" ht="21" hidden="false" customHeight="false" outlineLevel="0" collapsed="false">
      <c r="B102" s="521" t="s">
        <v>260</v>
      </c>
      <c r="C102" s="285" t="s">
        <v>346</v>
      </c>
      <c r="D102" s="78" t="s">
        <v>347</v>
      </c>
      <c r="E102" s="79" t="s">
        <v>348</v>
      </c>
      <c r="F102" s="1219"/>
    </row>
    <row r="103" customFormat="false" ht="21" hidden="false" customHeight="false" outlineLevel="0" collapsed="false">
      <c r="B103" s="521" t="s">
        <v>263</v>
      </c>
      <c r="C103" s="280" t="s">
        <v>328</v>
      </c>
      <c r="D103" s="78" t="s">
        <v>349</v>
      </c>
      <c r="E103" s="79" t="s">
        <v>329</v>
      </c>
      <c r="F103" s="1219"/>
    </row>
    <row r="104" customFormat="false" ht="12.75" hidden="false" customHeight="false" outlineLevel="0" collapsed="false">
      <c r="B104" s="521" t="s">
        <v>264</v>
      </c>
      <c r="C104" s="280" t="s">
        <v>330</v>
      </c>
      <c r="D104" s="78" t="s">
        <v>237</v>
      </c>
      <c r="E104" s="72" t="s">
        <v>331</v>
      </c>
      <c r="F104" s="1219"/>
    </row>
    <row r="105" customFormat="false" ht="12.75" hidden="false" customHeight="false" outlineLevel="0" collapsed="false">
      <c r="B105" s="524" t="s">
        <v>441</v>
      </c>
      <c r="C105" s="280" t="s">
        <v>332</v>
      </c>
      <c r="D105" s="78" t="s">
        <v>350</v>
      </c>
      <c r="E105" s="72" t="s">
        <v>333</v>
      </c>
      <c r="F105" s="1219"/>
    </row>
    <row r="106" customFormat="false" ht="21" hidden="false" customHeight="false" outlineLevel="0" collapsed="false">
      <c r="B106" s="1328" t="s">
        <v>1489</v>
      </c>
      <c r="C106" s="1225" t="s">
        <v>351</v>
      </c>
      <c r="D106" s="72" t="s">
        <v>352</v>
      </c>
      <c r="E106" s="78"/>
      <c r="F106" s="1219"/>
    </row>
    <row r="107" customFormat="false" ht="21" hidden="false" customHeight="false" outlineLevel="0" collapsed="false">
      <c r="B107" s="1328" t="s">
        <v>1490</v>
      </c>
      <c r="C107" s="427" t="s">
        <v>328</v>
      </c>
      <c r="D107" s="79" t="s">
        <v>329</v>
      </c>
      <c r="E107" s="78"/>
      <c r="F107" s="1219"/>
    </row>
    <row r="108" customFormat="false" ht="12.75" hidden="false" customHeight="false" outlineLevel="0" collapsed="false">
      <c r="B108" s="1328" t="s">
        <v>1491</v>
      </c>
      <c r="C108" s="427" t="s">
        <v>330</v>
      </c>
      <c r="D108" s="72" t="s">
        <v>331</v>
      </c>
      <c r="E108" s="78"/>
      <c r="F108" s="1219"/>
    </row>
    <row r="109" customFormat="false" ht="12.75" hidden="false" customHeight="false" outlineLevel="0" collapsed="false">
      <c r="B109" s="1328" t="s">
        <v>1492</v>
      </c>
      <c r="C109" s="427" t="s">
        <v>332</v>
      </c>
      <c r="D109" s="72" t="s">
        <v>333</v>
      </c>
      <c r="E109" s="78"/>
      <c r="F109" s="1219"/>
    </row>
    <row r="110" customFormat="false" ht="21" hidden="false" customHeight="false" outlineLevel="0" collapsed="false">
      <c r="B110" s="521" t="s">
        <v>445</v>
      </c>
      <c r="C110" s="285" t="s">
        <v>279</v>
      </c>
      <c r="D110" s="72" t="s">
        <v>353</v>
      </c>
      <c r="E110" s="79" t="s">
        <v>354</v>
      </c>
      <c r="F110" s="1329"/>
    </row>
    <row r="111" customFormat="false" ht="21" hidden="false" customHeight="false" outlineLevel="0" collapsed="false">
      <c r="B111" s="521" t="s">
        <v>538</v>
      </c>
      <c r="C111" s="285" t="s">
        <v>282</v>
      </c>
      <c r="D111" s="72" t="s">
        <v>355</v>
      </c>
      <c r="E111" s="79" t="s">
        <v>356</v>
      </c>
      <c r="F111" s="1329"/>
    </row>
    <row r="112" customFormat="false" ht="21" hidden="false" customHeight="false" outlineLevel="0" collapsed="false">
      <c r="B112" s="521" t="n">
        <v>170</v>
      </c>
      <c r="C112" s="285" t="s">
        <v>1493</v>
      </c>
      <c r="D112" s="172" t="s">
        <v>1494</v>
      </c>
      <c r="E112" s="172" t="s">
        <v>1495</v>
      </c>
      <c r="F112" s="1329"/>
    </row>
    <row r="113" customFormat="false" ht="12.75" hidden="false" customHeight="false" outlineLevel="0" collapsed="false">
      <c r="B113" s="521" t="n">
        <v>180</v>
      </c>
      <c r="C113" s="285" t="s">
        <v>183</v>
      </c>
      <c r="D113" s="72" t="s">
        <v>357</v>
      </c>
      <c r="E113" s="79" t="s">
        <v>358</v>
      </c>
      <c r="F113" s="1329"/>
    </row>
    <row r="114" customFormat="false" ht="12.75" hidden="false" customHeight="false" outlineLevel="0" collapsed="false">
      <c r="B114" s="524" t="n">
        <v>190</v>
      </c>
      <c r="C114" s="285" t="s">
        <v>378</v>
      </c>
      <c r="D114" s="72"/>
      <c r="E114" s="79" t="s">
        <v>305</v>
      </c>
      <c r="F114" s="1219"/>
    </row>
    <row r="115" customFormat="false" ht="12.75" hidden="false" customHeight="false" outlineLevel="0" collapsed="false">
      <c r="B115" s="524" t="n">
        <v>200</v>
      </c>
      <c r="C115" s="280" t="s">
        <v>379</v>
      </c>
      <c r="D115" s="72"/>
      <c r="E115" s="79" t="s">
        <v>307</v>
      </c>
      <c r="F115" s="1219"/>
    </row>
    <row r="116" customFormat="false" ht="21" hidden="false" customHeight="false" outlineLevel="0" collapsed="false">
      <c r="B116" s="524" t="n">
        <v>210</v>
      </c>
      <c r="C116" s="633" t="s">
        <v>380</v>
      </c>
      <c r="D116" s="79" t="s">
        <v>381</v>
      </c>
      <c r="E116" s="79" t="s">
        <v>382</v>
      </c>
      <c r="F116" s="1219"/>
    </row>
    <row r="117" customFormat="false" ht="21" hidden="false" customHeight="false" outlineLevel="0" collapsed="false">
      <c r="B117" s="521" t="n">
        <v>220</v>
      </c>
      <c r="C117" s="285" t="s">
        <v>383</v>
      </c>
      <c r="D117" s="78"/>
      <c r="E117" s="79" t="s">
        <v>384</v>
      </c>
      <c r="F117" s="326"/>
    </row>
    <row r="118" customFormat="false" ht="12.75" hidden="false" customHeight="false" outlineLevel="0" collapsed="false">
      <c r="B118" s="521" t="n">
        <v>230</v>
      </c>
      <c r="C118" s="525" t="s">
        <v>385</v>
      </c>
      <c r="D118" s="72" t="s">
        <v>386</v>
      </c>
      <c r="E118" s="79" t="s">
        <v>386</v>
      </c>
      <c r="F118" s="527"/>
    </row>
    <row r="119" customFormat="false" ht="21" hidden="false" customHeight="false" outlineLevel="0" collapsed="false">
      <c r="B119" s="524" t="n">
        <v>240</v>
      </c>
      <c r="C119" s="1324" t="s">
        <v>387</v>
      </c>
      <c r="D119" s="141"/>
      <c r="E119" s="184" t="s">
        <v>388</v>
      </c>
      <c r="F119" s="606"/>
    </row>
    <row r="120" customFormat="false" ht="21.75" hidden="false" customHeight="false" outlineLevel="0" collapsed="false">
      <c r="B120" s="438" t="n">
        <v>245</v>
      </c>
      <c r="C120" s="1330" t="s">
        <v>1496</v>
      </c>
      <c r="D120" s="1331" t="s">
        <v>317</v>
      </c>
      <c r="E120" s="1332"/>
      <c r="F120" s="1331"/>
    </row>
    <row r="121" customFormat="false" ht="12.75" hidden="false" customHeight="false" outlineLevel="0" collapsed="false">
      <c r="B121" s="269" t="n">
        <v>250</v>
      </c>
      <c r="C121" s="335" t="s">
        <v>1185</v>
      </c>
      <c r="D121" s="374"/>
      <c r="E121" s="116" t="s">
        <v>391</v>
      </c>
      <c r="F121" s="1333"/>
    </row>
    <row r="122" customFormat="false" ht="12.75" hidden="false" customHeight="false" outlineLevel="0" collapsed="false">
      <c r="B122" s="511" t="n">
        <v>260</v>
      </c>
      <c r="C122" s="517" t="s">
        <v>393</v>
      </c>
      <c r="D122" s="278" t="s">
        <v>394</v>
      </c>
      <c r="E122" s="1334" t="s">
        <v>395</v>
      </c>
      <c r="F122" s="1313"/>
    </row>
    <row r="123" customFormat="false" ht="21" hidden="false" customHeight="false" outlineLevel="0" collapsed="false">
      <c r="B123" s="524" t="n">
        <v>270</v>
      </c>
      <c r="C123" s="285" t="s">
        <v>402</v>
      </c>
      <c r="D123" s="172" t="s">
        <v>403</v>
      </c>
      <c r="E123" s="172" t="s">
        <v>404</v>
      </c>
      <c r="F123" s="1335"/>
    </row>
    <row r="124" customFormat="false" ht="12.75" hidden="false" customHeight="false" outlineLevel="0" collapsed="false">
      <c r="B124" s="524" t="n">
        <v>280</v>
      </c>
      <c r="C124" s="285" t="s">
        <v>405</v>
      </c>
      <c r="D124" s="79" t="s">
        <v>406</v>
      </c>
      <c r="E124" s="79" t="s">
        <v>406</v>
      </c>
      <c r="F124" s="1335"/>
    </row>
    <row r="125" customFormat="false" ht="21" hidden="false" customHeight="false" outlineLevel="0" collapsed="false">
      <c r="B125" s="521" t="n">
        <v>290</v>
      </c>
      <c r="C125" s="285" t="s">
        <v>412</v>
      </c>
      <c r="D125" s="79" t="s">
        <v>413</v>
      </c>
      <c r="E125" s="79" t="s">
        <v>414</v>
      </c>
      <c r="F125" s="1335"/>
    </row>
    <row r="126" customFormat="false" ht="12.75" hidden="false" customHeight="false" outlineLevel="0" collapsed="false">
      <c r="B126" s="521" t="n">
        <v>300</v>
      </c>
      <c r="C126" s="285" t="s">
        <v>415</v>
      </c>
      <c r="D126" s="172" t="s">
        <v>416</v>
      </c>
      <c r="E126" s="719" t="s">
        <v>416</v>
      </c>
      <c r="F126" s="1335"/>
    </row>
    <row r="127" customFormat="false" ht="12.75" hidden="false" customHeight="false" outlineLevel="0" collapsed="false">
      <c r="B127" s="521" t="n">
        <v>310</v>
      </c>
      <c r="C127" s="285" t="s">
        <v>454</v>
      </c>
      <c r="D127" s="172" t="s">
        <v>456</v>
      </c>
      <c r="E127" s="719" t="s">
        <v>456</v>
      </c>
      <c r="F127" s="1336"/>
    </row>
    <row r="128" customFormat="false" ht="12.75" hidden="false" customHeight="false" outlineLevel="0" collapsed="false">
      <c r="B128" s="521" t="n">
        <v>320</v>
      </c>
      <c r="C128" s="285" t="s">
        <v>457</v>
      </c>
      <c r="D128" s="172" t="s">
        <v>458</v>
      </c>
      <c r="E128" s="278" t="s">
        <v>1497</v>
      </c>
      <c r="F128" s="1335"/>
    </row>
    <row r="129" customFormat="false" ht="12.75" hidden="false" customHeight="false" outlineLevel="0" collapsed="false">
      <c r="B129" s="524" t="n">
        <v>325</v>
      </c>
      <c r="C129" s="1225" t="s">
        <v>1498</v>
      </c>
      <c r="D129" s="79" t="s">
        <v>1436</v>
      </c>
      <c r="E129" s="1216"/>
      <c r="F129" s="1335"/>
    </row>
    <row r="130" customFormat="false" ht="12.75" hidden="false" customHeight="false" outlineLevel="0" collapsed="false">
      <c r="B130" s="524" t="n">
        <v>330</v>
      </c>
      <c r="C130" s="285" t="s">
        <v>471</v>
      </c>
      <c r="D130" s="172" t="s">
        <v>472</v>
      </c>
      <c r="E130" s="172" t="s">
        <v>473</v>
      </c>
      <c r="F130" s="1335"/>
    </row>
    <row r="131" customFormat="false" ht="12.75" hidden="false" customHeight="false" outlineLevel="0" collapsed="false">
      <c r="B131" s="1328" t="n">
        <v>335</v>
      </c>
      <c r="C131" s="1225" t="s">
        <v>481</v>
      </c>
      <c r="D131" s="79" t="s">
        <v>482</v>
      </c>
      <c r="E131" s="78"/>
      <c r="F131" s="1335"/>
    </row>
    <row r="132" s="1092" customFormat="true" ht="31.5" hidden="false" customHeight="false" outlineLevel="0" collapsed="false">
      <c r="A132" s="1072"/>
      <c r="B132" s="521" t="n">
        <v>340</v>
      </c>
      <c r="C132" s="285" t="s">
        <v>483</v>
      </c>
      <c r="D132" s="79" t="s">
        <v>1499</v>
      </c>
      <c r="E132" s="72" t="s">
        <v>1500</v>
      </c>
      <c r="F132" s="1335"/>
    </row>
    <row r="133" s="1092" customFormat="true" ht="12.75" hidden="false" customHeight="false" outlineLevel="0" collapsed="false">
      <c r="A133" s="1072"/>
      <c r="B133" s="521" t="n">
        <v>350</v>
      </c>
      <c r="C133" s="285" t="s">
        <v>486</v>
      </c>
      <c r="D133" s="172" t="s">
        <v>487</v>
      </c>
      <c r="E133" s="172" t="s">
        <v>1501</v>
      </c>
      <c r="F133" s="1183"/>
    </row>
    <row r="134" s="1092" customFormat="true" ht="12.75" hidden="false" customHeight="false" outlineLevel="0" collapsed="false">
      <c r="A134" s="1072"/>
      <c r="B134" s="521" t="n">
        <v>360</v>
      </c>
      <c r="C134" s="285" t="s">
        <v>489</v>
      </c>
      <c r="D134" s="172" t="s">
        <v>1502</v>
      </c>
      <c r="E134" s="172" t="s">
        <v>491</v>
      </c>
      <c r="F134" s="1183"/>
    </row>
    <row r="135" customFormat="false" ht="12.75" hidden="false" customHeight="false" outlineLevel="0" collapsed="false">
      <c r="B135" s="521" t="n">
        <v>370</v>
      </c>
      <c r="C135" s="525" t="s">
        <v>492</v>
      </c>
      <c r="D135" s="172" t="s">
        <v>493</v>
      </c>
      <c r="E135" s="172" t="s">
        <v>1503</v>
      </c>
      <c r="F135" s="1183"/>
    </row>
    <row r="136" customFormat="false" ht="12.75" hidden="false" customHeight="false" outlineLevel="0" collapsed="false">
      <c r="B136" s="269" t="n">
        <v>380</v>
      </c>
      <c r="C136" s="1337" t="s">
        <v>496</v>
      </c>
      <c r="D136" s="1337"/>
      <c r="E136" s="271" t="s">
        <v>497</v>
      </c>
      <c r="F136" s="1333"/>
    </row>
    <row r="137" customFormat="false" ht="12.75" hidden="false" customHeight="false" outlineLevel="0" collapsed="false">
      <c r="B137" s="269" t="n">
        <v>390</v>
      </c>
      <c r="C137" s="416" t="s">
        <v>498</v>
      </c>
      <c r="D137" s="271" t="s">
        <v>499</v>
      </c>
      <c r="E137" s="271" t="s">
        <v>500</v>
      </c>
      <c r="F137" s="1333"/>
    </row>
    <row r="138" customFormat="false" ht="12.75" hidden="false" customHeight="false" outlineLevel="0" collapsed="false">
      <c r="B138" s="1306"/>
      <c r="E138" s="1304"/>
      <c r="F138" s="1305"/>
    </row>
    <row r="139" customFormat="false" ht="24.75" hidden="false" customHeight="true" outlineLevel="0" collapsed="false">
      <c r="A139" s="40"/>
      <c r="B139" s="40"/>
      <c r="C139" s="40"/>
      <c r="D139" s="418"/>
      <c r="E139" s="40"/>
      <c r="F139" s="40"/>
      <c r="G139" s="40"/>
    </row>
    <row r="140" customFormat="false" ht="24.75" hidden="false" customHeight="tru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.75" hidden="false" customHeight="tru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</row>
    <row r="150" s="1092" customFormat="true" ht="12.75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377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377"/>
      <c r="I153" s="377"/>
    </row>
    <row r="154" customFormat="false" ht="57" hidden="false" customHeight="tru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s="1092" customFormat="true" ht="12.75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s="1092" customFormat="true" ht="12.75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s="1092" customFormat="true" ht="12.75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s="1092" customFormat="true" ht="12.75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s="1092" customFormat="true" ht="12.75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s="1092" customFormat="true" ht="12.75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s="1092" customFormat="true" ht="12.75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s="1092" customFormat="true" ht="12.75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s="1092" customFormat="true" ht="12.75" hidden="false" customHeight="false" outlineLevel="0" collapsed="false">
      <c r="A164" s="40"/>
      <c r="B164" s="40"/>
      <c r="C164" s="40"/>
      <c r="D164" s="40"/>
      <c r="E164" s="40"/>
      <c r="F164" s="40"/>
      <c r="G164" s="40"/>
    </row>
    <row r="165" s="1092" customFormat="true" ht="12.75" hidden="false" customHeight="false" outlineLevel="0" collapsed="false">
      <c r="A165" s="40"/>
      <c r="B165" s="40"/>
      <c r="C165" s="40"/>
      <c r="D165" s="40"/>
      <c r="E165" s="40"/>
      <c r="F165" s="40"/>
      <c r="G165" s="40"/>
    </row>
    <row r="166" s="1092" customFormat="true" ht="12.75" hidden="false" customHeight="false" outlineLevel="0" collapsed="false">
      <c r="A166" s="40"/>
      <c r="B166" s="40"/>
      <c r="C166" s="40"/>
      <c r="D166" s="40"/>
      <c r="E166" s="40"/>
      <c r="F166" s="40"/>
      <c r="G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8" width="2.56"/>
    <col collapsed="false" customWidth="true" hidden="false" outlineLevel="0" max="2" min="2" style="1338" width="6.28"/>
    <col collapsed="false" customWidth="true" hidden="false" outlineLevel="0" max="3" min="3" style="1338" width="38.85"/>
    <col collapsed="false" customWidth="true" hidden="false" outlineLevel="0" max="5" min="4" style="1338" width="30.7"/>
    <col collapsed="false" customWidth="true" hidden="false" outlineLevel="0" max="15" min="6" style="1338" width="15.7"/>
    <col collapsed="false" customWidth="true" hidden="false" outlineLevel="0" max="17" min="16" style="1338" width="17.56"/>
    <col collapsed="false" customWidth="true" hidden="false" outlineLevel="0" max="27" min="18" style="1338" width="15.7"/>
    <col collapsed="false" customWidth="true" hidden="false" outlineLevel="0" max="28" min="28" style="1338" width="3.7"/>
    <col collapsed="false" customWidth="false" hidden="false" outlineLevel="0" max="257" min="29" style="1338" width="9.14"/>
  </cols>
  <sheetData>
    <row r="1" customFormat="false" ht="11.25" hidden="false" customHeight="false" outlineLevel="0" collapsed="false">
      <c r="A1" s="1339"/>
      <c r="B1" s="1340" t="s">
        <v>1504</v>
      </c>
      <c r="C1" s="1341"/>
      <c r="D1" s="1341"/>
      <c r="E1" s="1339"/>
      <c r="F1" s="1339"/>
      <c r="G1" s="1339"/>
      <c r="H1" s="1339"/>
      <c r="I1" s="1339"/>
      <c r="J1" s="1339"/>
      <c r="K1" s="1339"/>
      <c r="L1" s="1339"/>
      <c r="M1" s="1339"/>
      <c r="N1" s="1339"/>
      <c r="O1" s="1339"/>
      <c r="P1" s="1339"/>
      <c r="Q1" s="1339"/>
      <c r="R1" s="1340"/>
      <c r="S1" s="1339"/>
      <c r="T1" s="1339"/>
      <c r="U1" s="1339"/>
      <c r="V1" s="1339"/>
      <c r="W1" s="1339"/>
      <c r="X1" s="1339"/>
      <c r="Y1" s="1339"/>
      <c r="Z1" s="1339"/>
      <c r="AA1" s="1339"/>
      <c r="AB1" s="1339"/>
    </row>
    <row r="2" customFormat="false" ht="11.25" hidden="false" customHeight="false" outlineLevel="0" collapsed="false">
      <c r="A2" s="1339"/>
      <c r="B2" s="1339"/>
      <c r="C2" s="1339"/>
      <c r="D2" s="1339"/>
      <c r="E2" s="1339"/>
      <c r="F2" s="1339"/>
      <c r="G2" s="1339"/>
      <c r="H2" s="1339"/>
      <c r="I2" s="1339"/>
      <c r="J2" s="1339"/>
      <c r="K2" s="1339"/>
      <c r="L2" s="1339"/>
      <c r="M2" s="1339"/>
      <c r="N2" s="1339"/>
      <c r="O2" s="1339"/>
      <c r="P2" s="1339"/>
      <c r="Q2" s="1339"/>
      <c r="R2" s="1339"/>
      <c r="S2" s="1339"/>
      <c r="T2" s="1339"/>
      <c r="U2" s="1339"/>
      <c r="V2" s="1339"/>
      <c r="W2" s="1339"/>
      <c r="X2" s="1339"/>
      <c r="Y2" s="1339"/>
      <c r="Z2" s="1339"/>
      <c r="AA2" s="1339"/>
      <c r="AB2" s="1339"/>
    </row>
    <row r="3" customFormat="false" ht="40.5" hidden="false" customHeight="true" outlineLevel="0" collapsed="false">
      <c r="A3" s="1339"/>
      <c r="B3" s="1342"/>
      <c r="C3" s="1343"/>
      <c r="D3" s="1344"/>
      <c r="E3" s="1344"/>
      <c r="F3" s="1345" t="s">
        <v>1505</v>
      </c>
      <c r="G3" s="1345"/>
      <c r="H3" s="1345"/>
      <c r="I3" s="1345"/>
      <c r="J3" s="1345"/>
      <c r="K3" s="1345"/>
      <c r="L3" s="1345"/>
      <c r="M3" s="1345"/>
      <c r="N3" s="1345"/>
      <c r="O3" s="1345"/>
      <c r="P3" s="1345"/>
      <c r="Q3" s="1345"/>
      <c r="R3" s="1346" t="s">
        <v>1506</v>
      </c>
      <c r="S3" s="1346"/>
      <c r="T3" s="1346"/>
      <c r="U3" s="1346"/>
      <c r="V3" s="1346"/>
      <c r="W3" s="1346"/>
      <c r="X3" s="1346"/>
      <c r="Y3" s="1346"/>
      <c r="Z3" s="1347" t="s">
        <v>1507</v>
      </c>
      <c r="AA3" s="1347"/>
      <c r="AB3" s="1339"/>
    </row>
    <row r="4" customFormat="false" ht="24.95" hidden="false" customHeight="true" outlineLevel="0" collapsed="false">
      <c r="A4" s="1339"/>
      <c r="B4" s="1348"/>
      <c r="C4" s="1349"/>
      <c r="D4" s="1350"/>
      <c r="E4" s="1350"/>
      <c r="F4" s="1351"/>
      <c r="G4" s="1352" t="s">
        <v>1508</v>
      </c>
      <c r="H4" s="1352"/>
      <c r="I4" s="1352"/>
      <c r="J4" s="1352" t="s">
        <v>1509</v>
      </c>
      <c r="K4" s="1352"/>
      <c r="L4" s="1352"/>
      <c r="M4" s="1352"/>
      <c r="N4" s="1352"/>
      <c r="O4" s="1352"/>
      <c r="P4" s="1352"/>
      <c r="Q4" s="1352"/>
      <c r="R4" s="1353"/>
      <c r="S4" s="1354" t="s">
        <v>1510</v>
      </c>
      <c r="T4" s="444" t="s">
        <v>1511</v>
      </c>
      <c r="U4" s="444"/>
      <c r="V4" s="444"/>
      <c r="W4" s="444"/>
      <c r="X4" s="444"/>
      <c r="Y4" s="444"/>
      <c r="Z4" s="1355" t="s">
        <v>1512</v>
      </c>
      <c r="AA4" s="1355"/>
      <c r="AB4" s="1339"/>
    </row>
    <row r="5" customFormat="false" ht="65.25" hidden="false" customHeight="true" outlineLevel="0" collapsed="false">
      <c r="A5" s="1356"/>
      <c r="B5" s="1348"/>
      <c r="C5" s="1349"/>
      <c r="D5" s="1350"/>
      <c r="E5" s="1350"/>
      <c r="F5" s="1351"/>
      <c r="G5" s="1357"/>
      <c r="H5" s="113" t="s">
        <v>1513</v>
      </c>
      <c r="I5" s="113" t="s">
        <v>1514</v>
      </c>
      <c r="J5" s="1357"/>
      <c r="K5" s="1358" t="s">
        <v>1515</v>
      </c>
      <c r="L5" s="1358" t="s">
        <v>1516</v>
      </c>
      <c r="M5" s="1358" t="s">
        <v>1517</v>
      </c>
      <c r="N5" s="1358" t="s">
        <v>1518</v>
      </c>
      <c r="O5" s="1358" t="s">
        <v>1519</v>
      </c>
      <c r="P5" s="1358" t="s">
        <v>1520</v>
      </c>
      <c r="Q5" s="1358" t="s">
        <v>1521</v>
      </c>
      <c r="R5" s="1359"/>
      <c r="S5" s="1354"/>
      <c r="T5" s="1360"/>
      <c r="U5" s="113" t="s">
        <v>1515</v>
      </c>
      <c r="V5" s="113" t="s">
        <v>1516</v>
      </c>
      <c r="W5" s="113" t="s">
        <v>1517</v>
      </c>
      <c r="X5" s="113" t="s">
        <v>1518</v>
      </c>
      <c r="Y5" s="1358" t="s">
        <v>1519</v>
      </c>
      <c r="Z5" s="1358" t="s">
        <v>1522</v>
      </c>
      <c r="AA5" s="1358" t="s">
        <v>1523</v>
      </c>
      <c r="AB5" s="1356"/>
    </row>
    <row r="6" customFormat="false" ht="15" hidden="false" customHeight="true" outlineLevel="0" collapsed="false">
      <c r="A6" s="1356"/>
      <c r="B6" s="1348"/>
      <c r="C6" s="1349"/>
      <c r="D6" s="1350"/>
      <c r="E6" s="1350"/>
      <c r="F6" s="1358" t="s">
        <v>209</v>
      </c>
      <c r="G6" s="1358" t="s">
        <v>213</v>
      </c>
      <c r="H6" s="113" t="s">
        <v>216</v>
      </c>
      <c r="I6" s="1358" t="s">
        <v>1306</v>
      </c>
      <c r="J6" s="1358" t="s">
        <v>227</v>
      </c>
      <c r="K6" s="1358" t="s">
        <v>230</v>
      </c>
      <c r="L6" s="1358" t="s">
        <v>234</v>
      </c>
      <c r="M6" s="1358" t="s">
        <v>238</v>
      </c>
      <c r="N6" s="1358" t="n">
        <v>100</v>
      </c>
      <c r="O6" s="1358" t="n">
        <v>105</v>
      </c>
      <c r="P6" s="1358" t="n">
        <v>110</v>
      </c>
      <c r="Q6" s="1358" t="n">
        <v>120</v>
      </c>
      <c r="R6" s="1358" t="n">
        <v>130</v>
      </c>
      <c r="S6" s="1358" t="n">
        <v>140</v>
      </c>
      <c r="T6" s="1358" t="n">
        <v>150</v>
      </c>
      <c r="U6" s="1358" t="n">
        <v>160</v>
      </c>
      <c r="V6" s="1358" t="n">
        <v>170</v>
      </c>
      <c r="W6" s="1358" t="n">
        <v>180</v>
      </c>
      <c r="X6" s="1358" t="n">
        <v>190</v>
      </c>
      <c r="Y6" s="1358" t="n">
        <v>195</v>
      </c>
      <c r="Z6" s="1358" t="n">
        <v>200</v>
      </c>
      <c r="AA6" s="1358" t="n">
        <v>210</v>
      </c>
      <c r="AB6" s="1356"/>
    </row>
    <row r="7" customFormat="false" ht="44.25" hidden="false" customHeight="true" outlineLevel="0" collapsed="false">
      <c r="A7" s="1356"/>
      <c r="B7" s="1348"/>
      <c r="C7" s="1349"/>
      <c r="D7" s="1350"/>
      <c r="E7" s="1361" t="s">
        <v>205</v>
      </c>
      <c r="F7" s="382" t="s">
        <v>1524</v>
      </c>
      <c r="G7" s="382" t="s">
        <v>1525</v>
      </c>
      <c r="H7" s="382" t="s">
        <v>1526</v>
      </c>
      <c r="I7" s="382" t="s">
        <v>1526</v>
      </c>
      <c r="J7" s="382" t="s">
        <v>1525</v>
      </c>
      <c r="K7" s="382" t="s">
        <v>1527</v>
      </c>
      <c r="L7" s="382" t="s">
        <v>1527</v>
      </c>
      <c r="M7" s="382" t="s">
        <v>1527</v>
      </c>
      <c r="N7" s="382" t="s">
        <v>1527</v>
      </c>
      <c r="O7" s="382" t="s">
        <v>1527</v>
      </c>
      <c r="P7" s="382" t="s">
        <v>1528</v>
      </c>
      <c r="Q7" s="382" t="s">
        <v>1529</v>
      </c>
      <c r="R7" s="382" t="s">
        <v>1530</v>
      </c>
      <c r="S7" s="382" t="s">
        <v>1530</v>
      </c>
      <c r="T7" s="382" t="s">
        <v>1530</v>
      </c>
      <c r="U7" s="382" t="s">
        <v>1531</v>
      </c>
      <c r="V7" s="382" t="s">
        <v>1531</v>
      </c>
      <c r="W7" s="382" t="s">
        <v>1531</v>
      </c>
      <c r="X7" s="382" t="s">
        <v>1531</v>
      </c>
      <c r="Y7" s="382" t="s">
        <v>1531</v>
      </c>
      <c r="Z7" s="382" t="s">
        <v>1532</v>
      </c>
      <c r="AA7" s="382" t="s">
        <v>1532</v>
      </c>
      <c r="AB7" s="1356"/>
    </row>
    <row r="8" customFormat="false" ht="36" hidden="false" customHeight="true" outlineLevel="0" collapsed="false">
      <c r="A8" s="1356"/>
      <c r="B8" s="1362"/>
      <c r="C8" s="1349"/>
      <c r="D8" s="1363" t="s">
        <v>204</v>
      </c>
      <c r="E8" s="1363"/>
      <c r="F8" s="382" t="s">
        <v>1524</v>
      </c>
      <c r="G8" s="382" t="s">
        <v>1525</v>
      </c>
      <c r="H8" s="382" t="s">
        <v>1526</v>
      </c>
      <c r="I8" s="382" t="s">
        <v>1526</v>
      </c>
      <c r="J8" s="382" t="s">
        <v>1525</v>
      </c>
      <c r="K8" s="382" t="s">
        <v>1527</v>
      </c>
      <c r="L8" s="382" t="s">
        <v>1527</v>
      </c>
      <c r="M8" s="382" t="s">
        <v>1527</v>
      </c>
      <c r="N8" s="382" t="s">
        <v>1527</v>
      </c>
      <c r="O8" s="382" t="s">
        <v>1527</v>
      </c>
      <c r="P8" s="382" t="s">
        <v>1528</v>
      </c>
      <c r="Q8" s="1364" t="s">
        <v>1533</v>
      </c>
      <c r="R8" s="382" t="s">
        <v>1530</v>
      </c>
      <c r="S8" s="382" t="s">
        <v>1530</v>
      </c>
      <c r="T8" s="382" t="s">
        <v>1530</v>
      </c>
      <c r="U8" s="382" t="s">
        <v>1531</v>
      </c>
      <c r="V8" s="382" t="s">
        <v>1531</v>
      </c>
      <c r="W8" s="382" t="s">
        <v>1531</v>
      </c>
      <c r="X8" s="382" t="s">
        <v>1531</v>
      </c>
      <c r="Y8" s="382" t="s">
        <v>1531</v>
      </c>
      <c r="Z8" s="382" t="s">
        <v>1532</v>
      </c>
      <c r="AA8" s="382" t="s">
        <v>1532</v>
      </c>
      <c r="AB8" s="1356"/>
    </row>
    <row r="9" customFormat="false" ht="12.95" hidden="false" customHeight="true" outlineLevel="0" collapsed="false">
      <c r="A9" s="1365"/>
      <c r="B9" s="1358" t="s">
        <v>209</v>
      </c>
      <c r="C9" s="1366" t="s">
        <v>235</v>
      </c>
      <c r="D9" s="79" t="s">
        <v>757</v>
      </c>
      <c r="E9" s="79" t="s">
        <v>757</v>
      </c>
      <c r="F9" s="1366"/>
      <c r="G9" s="1366"/>
      <c r="H9" s="1366"/>
      <c r="I9" s="1366"/>
      <c r="J9" s="1366"/>
      <c r="K9" s="1366"/>
      <c r="L9" s="1366"/>
      <c r="M9" s="1366"/>
      <c r="N9" s="1366"/>
      <c r="O9" s="1366"/>
      <c r="P9" s="1366"/>
      <c r="Q9" s="1366"/>
      <c r="R9" s="1366"/>
      <c r="S9" s="1366"/>
      <c r="T9" s="1366"/>
      <c r="U9" s="1366"/>
      <c r="V9" s="1366"/>
      <c r="W9" s="1366"/>
      <c r="X9" s="1367"/>
      <c r="Y9" s="1367"/>
      <c r="Z9" s="1366"/>
      <c r="AA9" s="1366"/>
      <c r="AB9" s="1365"/>
    </row>
    <row r="10" customFormat="false" ht="12.95" hidden="false" customHeight="true" outlineLevel="0" collapsed="false">
      <c r="A10" s="1365"/>
      <c r="B10" s="1358" t="s">
        <v>213</v>
      </c>
      <c r="C10" s="1368" t="s">
        <v>758</v>
      </c>
      <c r="D10" s="209" t="s">
        <v>759</v>
      </c>
      <c r="E10" s="209" t="s">
        <v>759</v>
      </c>
      <c r="F10" s="1368"/>
      <c r="G10" s="1368"/>
      <c r="H10" s="1368"/>
      <c r="I10" s="1368"/>
      <c r="J10" s="1368"/>
      <c r="K10" s="1368"/>
      <c r="L10" s="1368"/>
      <c r="M10" s="1368"/>
      <c r="N10" s="1368"/>
      <c r="O10" s="1368"/>
      <c r="P10" s="1368"/>
      <c r="Q10" s="1368"/>
      <c r="R10" s="1368"/>
      <c r="S10" s="1368"/>
      <c r="T10" s="1368"/>
      <c r="U10" s="1368"/>
      <c r="V10" s="1368"/>
      <c r="W10" s="1368"/>
      <c r="X10" s="1368"/>
      <c r="Y10" s="1368"/>
      <c r="Z10" s="1368"/>
      <c r="AA10" s="1368"/>
      <c r="AB10" s="1365"/>
    </row>
    <row r="11" customFormat="false" ht="12.95" hidden="false" customHeight="true" outlineLevel="0" collapsed="false">
      <c r="A11" s="1365"/>
      <c r="B11" s="1358" t="s">
        <v>216</v>
      </c>
      <c r="C11" s="1368" t="s">
        <v>760</v>
      </c>
      <c r="D11" s="209" t="s">
        <v>761</v>
      </c>
      <c r="E11" s="209" t="s">
        <v>761</v>
      </c>
      <c r="F11" s="1368"/>
      <c r="G11" s="1368"/>
      <c r="H11" s="1368"/>
      <c r="I11" s="1368"/>
      <c r="J11" s="1368"/>
      <c r="K11" s="1368"/>
      <c r="L11" s="1368"/>
      <c r="M11" s="1368"/>
      <c r="N11" s="1368"/>
      <c r="O11" s="1368"/>
      <c r="P11" s="1368"/>
      <c r="Q11" s="1368"/>
      <c r="R11" s="1368"/>
      <c r="S11" s="1368"/>
      <c r="T11" s="1368"/>
      <c r="U11" s="1368"/>
      <c r="V11" s="1368"/>
      <c r="W11" s="1368"/>
      <c r="X11" s="1368"/>
      <c r="Y11" s="1368"/>
      <c r="Z11" s="1368"/>
      <c r="AA11" s="1368"/>
      <c r="AB11" s="1365"/>
    </row>
    <row r="12" customFormat="false" ht="12.95" hidden="false" customHeight="true" outlineLevel="0" collapsed="false">
      <c r="A12" s="1365"/>
      <c r="B12" s="1358" t="s">
        <v>220</v>
      </c>
      <c r="C12" s="1368" t="s">
        <v>762</v>
      </c>
      <c r="D12" s="209" t="s">
        <v>752</v>
      </c>
      <c r="E12" s="209" t="s">
        <v>752</v>
      </c>
      <c r="F12" s="1368"/>
      <c r="G12" s="1368"/>
      <c r="H12" s="1368"/>
      <c r="I12" s="1368"/>
      <c r="J12" s="1368"/>
      <c r="K12" s="1368"/>
      <c r="L12" s="1368"/>
      <c r="M12" s="1368"/>
      <c r="N12" s="1368"/>
      <c r="O12" s="1368"/>
      <c r="P12" s="1368"/>
      <c r="Q12" s="1368"/>
      <c r="R12" s="1368"/>
      <c r="S12" s="1368"/>
      <c r="T12" s="1368"/>
      <c r="U12" s="1368"/>
      <c r="V12" s="1368"/>
      <c r="W12" s="1368"/>
      <c r="X12" s="1368"/>
      <c r="Y12" s="1368"/>
      <c r="Z12" s="1368"/>
      <c r="AA12" s="1368"/>
      <c r="AB12" s="1365"/>
    </row>
    <row r="13" customFormat="false" ht="12.95" hidden="false" customHeight="true" outlineLevel="0" collapsed="false">
      <c r="A13" s="1365"/>
      <c r="B13" s="1358" t="s">
        <v>223</v>
      </c>
      <c r="C13" s="1368" t="s">
        <v>763</v>
      </c>
      <c r="D13" s="209" t="s">
        <v>754</v>
      </c>
      <c r="E13" s="209" t="s">
        <v>754</v>
      </c>
      <c r="F13" s="1368"/>
      <c r="G13" s="1368"/>
      <c r="H13" s="1368"/>
      <c r="I13" s="1368"/>
      <c r="J13" s="1368"/>
      <c r="K13" s="1368"/>
      <c r="L13" s="1368"/>
      <c r="M13" s="1368"/>
      <c r="N13" s="1368"/>
      <c r="O13" s="1368"/>
      <c r="P13" s="1368"/>
      <c r="Q13" s="1368"/>
      <c r="R13" s="1368"/>
      <c r="S13" s="1368"/>
      <c r="T13" s="1368"/>
      <c r="U13" s="1368"/>
      <c r="V13" s="1368"/>
      <c r="W13" s="1368"/>
      <c r="X13" s="1368"/>
      <c r="Y13" s="1368"/>
      <c r="Z13" s="1368"/>
      <c r="AA13" s="1368"/>
      <c r="AB13" s="1365"/>
    </row>
    <row r="14" customFormat="false" ht="12.95" hidden="false" customHeight="true" outlineLevel="0" collapsed="false">
      <c r="A14" s="1365"/>
      <c r="B14" s="1358" t="s">
        <v>227</v>
      </c>
      <c r="C14" s="1369" t="s">
        <v>764</v>
      </c>
      <c r="D14" s="331" t="s">
        <v>756</v>
      </c>
      <c r="E14" s="331" t="s">
        <v>756</v>
      </c>
      <c r="F14" s="1369"/>
      <c r="G14" s="1369"/>
      <c r="H14" s="1369"/>
      <c r="I14" s="1369"/>
      <c r="J14" s="1369"/>
      <c r="K14" s="1369"/>
      <c r="L14" s="1369"/>
      <c r="M14" s="1369"/>
      <c r="N14" s="1369"/>
      <c r="O14" s="1369"/>
      <c r="P14" s="1369"/>
      <c r="Q14" s="1369"/>
      <c r="R14" s="1369"/>
      <c r="S14" s="1369"/>
      <c r="T14" s="1369"/>
      <c r="U14" s="1369"/>
      <c r="V14" s="1369"/>
      <c r="W14" s="1369"/>
      <c r="X14" s="1369"/>
      <c r="Y14" s="1369"/>
      <c r="Z14" s="1369"/>
      <c r="AA14" s="1369"/>
      <c r="AB14" s="1365"/>
    </row>
    <row r="15" customFormat="false" ht="12.95" hidden="false" customHeight="true" outlineLevel="0" collapsed="false">
      <c r="A15" s="1365"/>
      <c r="B15" s="1358" t="s">
        <v>230</v>
      </c>
      <c r="C15" s="1370" t="s">
        <v>239</v>
      </c>
      <c r="D15" s="79" t="s">
        <v>765</v>
      </c>
      <c r="E15" s="79" t="s">
        <v>765</v>
      </c>
      <c r="F15" s="1370"/>
      <c r="G15" s="1370"/>
      <c r="H15" s="1370"/>
      <c r="I15" s="1370"/>
      <c r="J15" s="1370"/>
      <c r="K15" s="1370"/>
      <c r="L15" s="1370"/>
      <c r="M15" s="1370"/>
      <c r="N15" s="1370"/>
      <c r="O15" s="1370"/>
      <c r="P15" s="1370"/>
      <c r="Q15" s="1370"/>
      <c r="R15" s="1370"/>
      <c r="S15" s="1370"/>
      <c r="T15" s="1370"/>
      <c r="U15" s="1370"/>
      <c r="V15" s="1370"/>
      <c r="W15" s="1370"/>
      <c r="X15" s="1370"/>
      <c r="Y15" s="1370"/>
      <c r="Z15" s="1370"/>
      <c r="AA15" s="1370"/>
      <c r="AB15" s="1365"/>
    </row>
    <row r="16" customFormat="false" ht="12.95" hidden="false" customHeight="true" outlineLevel="0" collapsed="false">
      <c r="A16" s="1365"/>
      <c r="B16" s="1358" t="s">
        <v>234</v>
      </c>
      <c r="C16" s="1369" t="s">
        <v>758</v>
      </c>
      <c r="D16" s="209" t="s">
        <v>759</v>
      </c>
      <c r="E16" s="209" t="s">
        <v>759</v>
      </c>
      <c r="F16" s="1369"/>
      <c r="G16" s="1369"/>
      <c r="H16" s="1369"/>
      <c r="I16" s="1369"/>
      <c r="J16" s="1369"/>
      <c r="K16" s="1369"/>
      <c r="L16" s="1369"/>
      <c r="M16" s="1369"/>
      <c r="N16" s="1369"/>
      <c r="O16" s="1369"/>
      <c r="P16" s="1369"/>
      <c r="Q16" s="1369"/>
      <c r="R16" s="1369"/>
      <c r="S16" s="1369"/>
      <c r="T16" s="1369"/>
      <c r="U16" s="1369"/>
      <c r="V16" s="1369"/>
      <c r="W16" s="1369"/>
      <c r="X16" s="1369"/>
      <c r="Y16" s="1369"/>
      <c r="Z16" s="1369"/>
      <c r="AA16" s="1369"/>
      <c r="AB16" s="1365"/>
    </row>
    <row r="17" customFormat="false" ht="12.95" hidden="false" customHeight="true" outlineLevel="0" collapsed="false">
      <c r="A17" s="1365"/>
      <c r="B17" s="1358" t="s">
        <v>238</v>
      </c>
      <c r="C17" s="1369" t="s">
        <v>760</v>
      </c>
      <c r="D17" s="209" t="s">
        <v>761</v>
      </c>
      <c r="E17" s="209" t="s">
        <v>761</v>
      </c>
      <c r="F17" s="1369"/>
      <c r="G17" s="1369"/>
      <c r="H17" s="1369"/>
      <c r="I17" s="1369"/>
      <c r="J17" s="1369"/>
      <c r="K17" s="1369"/>
      <c r="L17" s="1369"/>
      <c r="M17" s="1369"/>
      <c r="N17" s="1369"/>
      <c r="O17" s="1369"/>
      <c r="P17" s="1369"/>
      <c r="Q17" s="1369"/>
      <c r="R17" s="1369"/>
      <c r="S17" s="1369"/>
      <c r="T17" s="1369"/>
      <c r="U17" s="1369"/>
      <c r="V17" s="1369"/>
      <c r="W17" s="1369"/>
      <c r="X17" s="1369"/>
      <c r="Y17" s="1369"/>
      <c r="Z17" s="1369"/>
      <c r="AA17" s="1369"/>
      <c r="AB17" s="1365"/>
    </row>
    <row r="18" customFormat="false" ht="12.95" hidden="false" customHeight="true" outlineLevel="0" collapsed="false">
      <c r="A18" s="1365"/>
      <c r="B18" s="1358" t="s">
        <v>256</v>
      </c>
      <c r="C18" s="1369" t="s">
        <v>762</v>
      </c>
      <c r="D18" s="209" t="s">
        <v>752</v>
      </c>
      <c r="E18" s="209" t="s">
        <v>752</v>
      </c>
      <c r="F18" s="1369"/>
      <c r="G18" s="1369"/>
      <c r="H18" s="1369"/>
      <c r="I18" s="1369"/>
      <c r="J18" s="1369"/>
      <c r="K18" s="1369"/>
      <c r="L18" s="1369"/>
      <c r="M18" s="1369"/>
      <c r="N18" s="1369"/>
      <c r="O18" s="1369"/>
      <c r="P18" s="1369"/>
      <c r="Q18" s="1369"/>
      <c r="R18" s="1369"/>
      <c r="S18" s="1369"/>
      <c r="T18" s="1369"/>
      <c r="U18" s="1369"/>
      <c r="V18" s="1369"/>
      <c r="W18" s="1369"/>
      <c r="X18" s="1369"/>
      <c r="Y18" s="1369"/>
      <c r="Z18" s="1369"/>
      <c r="AA18" s="1369"/>
      <c r="AB18" s="1365"/>
    </row>
    <row r="19" customFormat="false" ht="12.95" hidden="false" customHeight="true" outlineLevel="0" collapsed="false">
      <c r="A19" s="1365"/>
      <c r="B19" s="1358" t="s">
        <v>260</v>
      </c>
      <c r="C19" s="1369" t="s">
        <v>763</v>
      </c>
      <c r="D19" s="209" t="s">
        <v>754</v>
      </c>
      <c r="E19" s="209" t="s">
        <v>754</v>
      </c>
      <c r="F19" s="1369"/>
      <c r="G19" s="1369"/>
      <c r="H19" s="1369"/>
      <c r="I19" s="1369"/>
      <c r="J19" s="1369"/>
      <c r="K19" s="1369"/>
      <c r="L19" s="1369"/>
      <c r="M19" s="1369"/>
      <c r="N19" s="1369"/>
      <c r="O19" s="1369"/>
      <c r="P19" s="1369"/>
      <c r="Q19" s="1369"/>
      <c r="R19" s="1369"/>
      <c r="S19" s="1369"/>
      <c r="T19" s="1369"/>
      <c r="U19" s="1369"/>
      <c r="V19" s="1369"/>
      <c r="W19" s="1369"/>
      <c r="X19" s="1369"/>
      <c r="Y19" s="1369"/>
      <c r="Z19" s="1369"/>
      <c r="AA19" s="1369"/>
      <c r="AB19" s="1365"/>
    </row>
    <row r="20" customFormat="false" ht="12.95" hidden="false" customHeight="true" outlineLevel="0" collapsed="false">
      <c r="A20" s="1365"/>
      <c r="B20" s="1358" t="s">
        <v>263</v>
      </c>
      <c r="C20" s="1369" t="s">
        <v>764</v>
      </c>
      <c r="D20" s="209" t="s">
        <v>756</v>
      </c>
      <c r="E20" s="209" t="s">
        <v>756</v>
      </c>
      <c r="F20" s="1369"/>
      <c r="G20" s="1369"/>
      <c r="H20" s="1369"/>
      <c r="I20" s="1369"/>
      <c r="J20" s="1369"/>
      <c r="K20" s="1369"/>
      <c r="L20" s="1369"/>
      <c r="M20" s="1369"/>
      <c r="N20" s="1369"/>
      <c r="O20" s="1369"/>
      <c r="P20" s="1369"/>
      <c r="Q20" s="1369"/>
      <c r="R20" s="1369"/>
      <c r="S20" s="1369"/>
      <c r="T20" s="1369"/>
      <c r="U20" s="1369"/>
      <c r="V20" s="1369"/>
      <c r="W20" s="1369"/>
      <c r="X20" s="1369"/>
      <c r="Y20" s="1369"/>
      <c r="Z20" s="1369"/>
      <c r="AA20" s="1369"/>
      <c r="AB20" s="1365"/>
    </row>
    <row r="21" customFormat="false" ht="20.25" hidden="false" customHeight="true" outlineLevel="0" collapsed="false">
      <c r="A21" s="1365"/>
      <c r="B21" s="1358" t="s">
        <v>264</v>
      </c>
      <c r="C21" s="1369" t="s">
        <v>1534</v>
      </c>
      <c r="D21" s="1371" t="s">
        <v>1535</v>
      </c>
      <c r="E21" s="1371" t="s">
        <v>1535</v>
      </c>
      <c r="F21" s="1369"/>
      <c r="G21" s="1369"/>
      <c r="H21" s="1369"/>
      <c r="I21" s="1369"/>
      <c r="J21" s="1369"/>
      <c r="K21" s="1369"/>
      <c r="L21" s="1369"/>
      <c r="M21" s="1369"/>
      <c r="N21" s="1369"/>
      <c r="O21" s="1369"/>
      <c r="P21" s="1369"/>
      <c r="Q21" s="1369"/>
      <c r="R21" s="1369"/>
      <c r="S21" s="1369"/>
      <c r="T21" s="1369"/>
      <c r="U21" s="1369"/>
      <c r="V21" s="1369"/>
      <c r="W21" s="1369"/>
      <c r="X21" s="1369"/>
      <c r="Y21" s="1369"/>
      <c r="Z21" s="1369"/>
      <c r="AA21" s="1369"/>
      <c r="AB21" s="1365"/>
    </row>
    <row r="22" customFormat="false" ht="20.25" hidden="false" customHeight="true" outlineLevel="0" collapsed="false">
      <c r="A22" s="1365"/>
      <c r="B22" s="1358" t="s">
        <v>441</v>
      </c>
      <c r="C22" s="1369" t="s">
        <v>1536</v>
      </c>
      <c r="D22" s="1371" t="s">
        <v>889</v>
      </c>
      <c r="E22" s="1371" t="s">
        <v>889</v>
      </c>
      <c r="F22" s="1369"/>
      <c r="G22" s="1369"/>
      <c r="H22" s="1369"/>
      <c r="I22" s="1369"/>
      <c r="J22" s="1369"/>
      <c r="K22" s="1369"/>
      <c r="L22" s="1369"/>
      <c r="M22" s="1369"/>
      <c r="N22" s="1369"/>
      <c r="O22" s="1369"/>
      <c r="P22" s="1369"/>
      <c r="Q22" s="1369"/>
      <c r="R22" s="1369"/>
      <c r="S22" s="1369"/>
      <c r="T22" s="1369"/>
      <c r="U22" s="1369"/>
      <c r="V22" s="1369"/>
      <c r="W22" s="1369"/>
      <c r="X22" s="1369"/>
      <c r="Y22" s="1369"/>
      <c r="Z22" s="1369"/>
      <c r="AA22" s="1369"/>
      <c r="AB22" s="1365"/>
    </row>
    <row r="23" customFormat="false" ht="12.95" hidden="false" customHeight="true" outlineLevel="0" collapsed="false">
      <c r="A23" s="1365"/>
      <c r="B23" s="1358" t="s">
        <v>445</v>
      </c>
      <c r="C23" s="1369" t="s">
        <v>766</v>
      </c>
      <c r="D23" s="1372" t="s">
        <v>767</v>
      </c>
      <c r="E23" s="1372" t="s">
        <v>767</v>
      </c>
      <c r="F23" s="1369"/>
      <c r="G23" s="1369"/>
      <c r="H23" s="1369"/>
      <c r="I23" s="1369"/>
      <c r="J23" s="1369"/>
      <c r="K23" s="1369"/>
      <c r="L23" s="1369"/>
      <c r="M23" s="1369"/>
      <c r="N23" s="1369"/>
      <c r="O23" s="1369"/>
      <c r="P23" s="1369"/>
      <c r="Q23" s="1369"/>
      <c r="R23" s="1369"/>
      <c r="S23" s="1369"/>
      <c r="T23" s="1369"/>
      <c r="U23" s="1369"/>
      <c r="V23" s="1369"/>
      <c r="W23" s="1369"/>
      <c r="X23" s="1369"/>
      <c r="Y23" s="1369"/>
      <c r="Z23" s="1369"/>
      <c r="AA23" s="1369"/>
      <c r="AB23" s="1365"/>
    </row>
    <row r="24" customFormat="false" ht="22.5" hidden="false" customHeight="true" outlineLevel="0" collapsed="false">
      <c r="A24" s="1365"/>
      <c r="B24" s="1358" t="s">
        <v>538</v>
      </c>
      <c r="C24" s="1369" t="s">
        <v>1537</v>
      </c>
      <c r="D24" s="1371" t="s">
        <v>889</v>
      </c>
      <c r="E24" s="1373" t="s">
        <v>889</v>
      </c>
      <c r="F24" s="1369"/>
      <c r="G24" s="1369"/>
      <c r="H24" s="1369"/>
      <c r="I24" s="1369"/>
      <c r="J24" s="1369"/>
      <c r="K24" s="1369"/>
      <c r="L24" s="1369"/>
      <c r="M24" s="1369"/>
      <c r="N24" s="1369"/>
      <c r="O24" s="1369"/>
      <c r="P24" s="1369"/>
      <c r="Q24" s="1369"/>
      <c r="R24" s="1369"/>
      <c r="S24" s="1369"/>
      <c r="T24" s="1369"/>
      <c r="U24" s="1369"/>
      <c r="V24" s="1369"/>
      <c r="W24" s="1369"/>
      <c r="X24" s="1369"/>
      <c r="Y24" s="1369"/>
      <c r="Z24" s="1369"/>
      <c r="AA24" s="1369"/>
      <c r="AB24" s="1365"/>
    </row>
    <row r="25" customFormat="false" ht="12.95" hidden="false" customHeight="true" outlineLevel="0" collapsed="false">
      <c r="A25" s="1365"/>
      <c r="B25" s="1358" t="s">
        <v>452</v>
      </c>
      <c r="C25" s="1368" t="s">
        <v>893</v>
      </c>
      <c r="D25" s="1374" t="s">
        <v>894</v>
      </c>
      <c r="E25" s="631" t="s">
        <v>894</v>
      </c>
      <c r="F25" s="1368"/>
      <c r="G25" s="1368"/>
      <c r="H25" s="1368"/>
      <c r="I25" s="1368"/>
      <c r="J25" s="1368"/>
      <c r="K25" s="1368"/>
      <c r="L25" s="1368"/>
      <c r="M25" s="1368"/>
      <c r="N25" s="1368"/>
      <c r="O25" s="1368"/>
      <c r="P25" s="1368"/>
      <c r="Q25" s="1368"/>
      <c r="R25" s="1368"/>
      <c r="S25" s="1368"/>
      <c r="T25" s="1368"/>
      <c r="U25" s="1368"/>
      <c r="V25" s="1368"/>
      <c r="W25" s="1368"/>
      <c r="X25" s="1368"/>
      <c r="Y25" s="1368"/>
      <c r="Z25" s="1368"/>
      <c r="AA25" s="1368"/>
      <c r="AB25" s="1365"/>
    </row>
    <row r="26" customFormat="false" ht="37.5" hidden="false" customHeight="true" outlineLevel="0" collapsed="false">
      <c r="A26" s="1375"/>
      <c r="B26" s="1358" t="s">
        <v>453</v>
      </c>
      <c r="C26" s="1376" t="s">
        <v>1538</v>
      </c>
      <c r="D26" s="217" t="s">
        <v>1539</v>
      </c>
      <c r="E26" s="217" t="s">
        <v>1539</v>
      </c>
      <c r="F26" s="1376"/>
      <c r="G26" s="1376"/>
      <c r="H26" s="1376"/>
      <c r="I26" s="1376"/>
      <c r="J26" s="1376"/>
      <c r="K26" s="1376"/>
      <c r="L26" s="1376"/>
      <c r="M26" s="1376"/>
      <c r="N26" s="1376"/>
      <c r="O26" s="1376"/>
      <c r="P26" s="1376"/>
      <c r="Q26" s="1376"/>
      <c r="R26" s="1376"/>
      <c r="S26" s="1376"/>
      <c r="T26" s="1376"/>
      <c r="U26" s="1376"/>
      <c r="V26" s="1376"/>
      <c r="W26" s="1376"/>
      <c r="X26" s="1376"/>
      <c r="Y26" s="1376"/>
      <c r="Z26" s="1376"/>
      <c r="AA26" s="1376"/>
      <c r="AB26" s="1375"/>
    </row>
    <row r="27" customFormat="false" ht="12.75" hidden="false" customHeight="true" outlineLevel="0" collapsed="false">
      <c r="A27" s="1375"/>
      <c r="B27" s="113" t="n">
        <v>181</v>
      </c>
      <c r="C27" s="1104" t="s">
        <v>235</v>
      </c>
      <c r="D27" s="179" t="s">
        <v>757</v>
      </c>
      <c r="E27" s="179" t="s">
        <v>757</v>
      </c>
      <c r="F27" s="1104"/>
      <c r="G27" s="1104"/>
      <c r="H27" s="1104"/>
      <c r="I27" s="1104"/>
      <c r="J27" s="1104"/>
      <c r="K27" s="1104"/>
      <c r="L27" s="1104"/>
      <c r="M27" s="1104"/>
      <c r="N27" s="1104"/>
      <c r="O27" s="1104"/>
      <c r="P27" s="1104"/>
      <c r="Q27" s="1104"/>
      <c r="R27" s="1104"/>
      <c r="S27" s="1104"/>
      <c r="T27" s="1104"/>
      <c r="U27" s="1104"/>
      <c r="V27" s="1104"/>
      <c r="W27" s="1104"/>
      <c r="X27" s="1104"/>
      <c r="Y27" s="1104"/>
      <c r="Z27" s="1104"/>
      <c r="AA27" s="1104"/>
      <c r="AB27" s="1375"/>
    </row>
    <row r="28" customFormat="false" ht="12.75" hidden="false" customHeight="true" outlineLevel="0" collapsed="false">
      <c r="A28" s="1375"/>
      <c r="B28" s="113" t="n">
        <v>182</v>
      </c>
      <c r="C28" s="67" t="s">
        <v>758</v>
      </c>
      <c r="D28" s="179" t="s">
        <v>759</v>
      </c>
      <c r="E28" s="179" t="s">
        <v>759</v>
      </c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1104"/>
      <c r="T28" s="67"/>
      <c r="U28" s="67"/>
      <c r="V28" s="67"/>
      <c r="W28" s="67"/>
      <c r="X28" s="67"/>
      <c r="Y28" s="67"/>
      <c r="Z28" s="67"/>
      <c r="AA28" s="67"/>
      <c r="AB28" s="1375"/>
    </row>
    <row r="29" customFormat="false" ht="12.75" hidden="false" customHeight="true" outlineLevel="0" collapsed="false">
      <c r="A29" s="1375"/>
      <c r="B29" s="113" t="n">
        <v>183</v>
      </c>
      <c r="C29" s="67" t="s">
        <v>760</v>
      </c>
      <c r="D29" s="179" t="s">
        <v>761</v>
      </c>
      <c r="E29" s="179" t="s">
        <v>761</v>
      </c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1104"/>
      <c r="T29" s="67"/>
      <c r="U29" s="67"/>
      <c r="V29" s="67"/>
      <c r="W29" s="67"/>
      <c r="X29" s="67"/>
      <c r="Y29" s="67"/>
      <c r="Z29" s="67"/>
      <c r="AA29" s="67"/>
      <c r="AB29" s="1375"/>
    </row>
    <row r="30" customFormat="false" ht="12.75" hidden="false" customHeight="true" outlineLevel="0" collapsed="false">
      <c r="A30" s="1375"/>
      <c r="B30" s="113" t="n">
        <v>184</v>
      </c>
      <c r="C30" s="67" t="s">
        <v>762</v>
      </c>
      <c r="D30" s="179" t="s">
        <v>752</v>
      </c>
      <c r="E30" s="179" t="s">
        <v>752</v>
      </c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1104"/>
      <c r="T30" s="67"/>
      <c r="U30" s="67"/>
      <c r="V30" s="67"/>
      <c r="W30" s="67"/>
      <c r="X30" s="67"/>
      <c r="Y30" s="67"/>
      <c r="Z30" s="67"/>
      <c r="AA30" s="67"/>
      <c r="AB30" s="1375"/>
    </row>
    <row r="31" customFormat="false" ht="12.75" hidden="false" customHeight="true" outlineLevel="0" collapsed="false">
      <c r="A31" s="1375"/>
      <c r="B31" s="113" t="n">
        <v>185</v>
      </c>
      <c r="C31" s="67" t="s">
        <v>763</v>
      </c>
      <c r="D31" s="179" t="s">
        <v>754</v>
      </c>
      <c r="E31" s="179" t="s">
        <v>754</v>
      </c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1104"/>
      <c r="T31" s="67"/>
      <c r="U31" s="67"/>
      <c r="V31" s="67"/>
      <c r="W31" s="67"/>
      <c r="X31" s="67"/>
      <c r="Y31" s="67"/>
      <c r="Z31" s="67"/>
      <c r="AA31" s="67"/>
      <c r="AB31" s="1375"/>
    </row>
    <row r="32" customFormat="false" ht="12.75" hidden="false" customHeight="true" outlineLevel="0" collapsed="false">
      <c r="A32" s="1375"/>
      <c r="B32" s="113" t="n">
        <v>186</v>
      </c>
      <c r="C32" s="67" t="s">
        <v>764</v>
      </c>
      <c r="D32" s="179" t="s">
        <v>756</v>
      </c>
      <c r="E32" s="179" t="s">
        <v>756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1104"/>
      <c r="T32" s="67"/>
      <c r="U32" s="67"/>
      <c r="V32" s="67"/>
      <c r="W32" s="67"/>
      <c r="X32" s="67"/>
      <c r="Y32" s="67"/>
      <c r="Z32" s="67"/>
      <c r="AA32" s="67"/>
      <c r="AB32" s="1375"/>
    </row>
    <row r="33" customFormat="false" ht="12.75" hidden="false" customHeight="true" outlineLevel="0" collapsed="false">
      <c r="A33" s="1375"/>
      <c r="B33" s="113" t="n">
        <v>191</v>
      </c>
      <c r="C33" s="90" t="s">
        <v>239</v>
      </c>
      <c r="D33" s="631" t="s">
        <v>765</v>
      </c>
      <c r="E33" s="631" t="s">
        <v>765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1375"/>
    </row>
    <row r="34" customFormat="false" ht="12.75" hidden="false" customHeight="true" outlineLevel="0" collapsed="false">
      <c r="A34" s="1375"/>
      <c r="B34" s="113" t="n">
        <v>192</v>
      </c>
      <c r="C34" s="93" t="s">
        <v>758</v>
      </c>
      <c r="D34" s="179" t="s">
        <v>759</v>
      </c>
      <c r="E34" s="179" t="s">
        <v>759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1375"/>
    </row>
    <row r="35" customFormat="false" ht="12.75" hidden="false" customHeight="true" outlineLevel="0" collapsed="false">
      <c r="A35" s="1375"/>
      <c r="B35" s="113" t="n">
        <v>193</v>
      </c>
      <c r="C35" s="93" t="s">
        <v>760</v>
      </c>
      <c r="D35" s="179" t="s">
        <v>761</v>
      </c>
      <c r="E35" s="179" t="s">
        <v>761</v>
      </c>
      <c r="F35" s="93"/>
      <c r="G35" s="93"/>
      <c r="H35" s="93"/>
      <c r="I35" s="93"/>
      <c r="J35" s="93"/>
      <c r="K35" s="93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1375"/>
    </row>
    <row r="36" customFormat="false" ht="12.75" hidden="false" customHeight="true" outlineLevel="0" collapsed="false">
      <c r="A36" s="1375"/>
      <c r="B36" s="113" t="n">
        <v>194</v>
      </c>
      <c r="C36" s="93" t="s">
        <v>762</v>
      </c>
      <c r="D36" s="179" t="s">
        <v>752</v>
      </c>
      <c r="E36" s="179" t="s">
        <v>752</v>
      </c>
      <c r="F36" s="67"/>
      <c r="G36" s="67"/>
      <c r="H36" s="67"/>
      <c r="I36" s="67"/>
      <c r="J36" s="67"/>
      <c r="K36" s="67"/>
      <c r="L36" s="67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1375"/>
    </row>
    <row r="37" customFormat="false" ht="12.75" hidden="false" customHeight="true" outlineLevel="0" collapsed="false">
      <c r="A37" s="1375"/>
      <c r="B37" s="113" t="n">
        <v>195</v>
      </c>
      <c r="C37" s="93" t="s">
        <v>763</v>
      </c>
      <c r="D37" s="179" t="s">
        <v>754</v>
      </c>
      <c r="E37" s="179" t="s">
        <v>754</v>
      </c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1375"/>
    </row>
    <row r="38" customFormat="false" ht="12.75" hidden="false" customHeight="true" outlineLevel="0" collapsed="false">
      <c r="A38" s="1375"/>
      <c r="B38" s="113" t="n">
        <v>196</v>
      </c>
      <c r="C38" s="93" t="s">
        <v>764</v>
      </c>
      <c r="D38" s="179" t="s">
        <v>756</v>
      </c>
      <c r="E38" s="179" t="s">
        <v>756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1375"/>
    </row>
    <row r="39" customFormat="false" ht="12.75" hidden="false" customHeight="true" outlineLevel="0" collapsed="false">
      <c r="A39" s="1375"/>
      <c r="B39" s="113" t="n">
        <v>197</v>
      </c>
      <c r="C39" s="93" t="s">
        <v>766</v>
      </c>
      <c r="D39" s="179" t="s">
        <v>767</v>
      </c>
      <c r="E39" s="179" t="s">
        <v>767</v>
      </c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1375"/>
    </row>
    <row r="40" customFormat="false" ht="52.5" hidden="false" customHeight="false" outlineLevel="0" collapsed="false">
      <c r="A40" s="1375"/>
      <c r="B40" s="113" t="n">
        <v>201</v>
      </c>
      <c r="C40" s="1377" t="s">
        <v>1540</v>
      </c>
      <c r="D40" s="217" t="s">
        <v>1541</v>
      </c>
      <c r="E40" s="217" t="s">
        <v>1541</v>
      </c>
      <c r="F40" s="1378"/>
      <c r="G40" s="1378"/>
      <c r="H40" s="1378"/>
      <c r="I40" s="1378"/>
      <c r="J40" s="1378"/>
      <c r="K40" s="1378"/>
      <c r="L40" s="1378"/>
      <c r="M40" s="1378"/>
      <c r="N40" s="1378"/>
      <c r="O40" s="1378"/>
      <c r="P40" s="1378"/>
      <c r="Q40" s="1378"/>
      <c r="R40" s="1378"/>
      <c r="S40" s="1378"/>
      <c r="T40" s="1378"/>
      <c r="U40" s="1378"/>
      <c r="V40" s="1378"/>
      <c r="W40" s="1378"/>
      <c r="X40" s="1378"/>
      <c r="Y40" s="1378"/>
      <c r="Z40" s="1378"/>
      <c r="AA40" s="1378"/>
      <c r="AB40" s="1375"/>
    </row>
    <row r="41" customFormat="false" ht="12.95" hidden="false" customHeight="true" outlineLevel="0" collapsed="false">
      <c r="A41" s="1365"/>
      <c r="B41" s="113" t="n">
        <v>211</v>
      </c>
      <c r="C41" s="1104" t="s">
        <v>235</v>
      </c>
      <c r="D41" s="1379" t="s">
        <v>757</v>
      </c>
      <c r="E41" s="179" t="s">
        <v>757</v>
      </c>
      <c r="F41" s="1104"/>
      <c r="G41" s="1104"/>
      <c r="H41" s="1104"/>
      <c r="I41" s="1104"/>
      <c r="J41" s="1104"/>
      <c r="K41" s="1104"/>
      <c r="L41" s="1104"/>
      <c r="M41" s="1104"/>
      <c r="N41" s="1104"/>
      <c r="O41" s="1104"/>
      <c r="P41" s="1104"/>
      <c r="Q41" s="1380"/>
      <c r="R41" s="1104"/>
      <c r="S41" s="1381"/>
      <c r="T41" s="1104"/>
      <c r="U41" s="1104"/>
      <c r="V41" s="1104"/>
      <c r="W41" s="1104"/>
      <c r="X41" s="1104"/>
      <c r="Y41" s="1104"/>
      <c r="Z41" s="1104"/>
      <c r="AA41" s="1104"/>
      <c r="AB41" s="1365"/>
    </row>
    <row r="42" customFormat="false" ht="12.95" hidden="false" customHeight="true" outlineLevel="0" collapsed="false">
      <c r="A42" s="1365"/>
      <c r="B42" s="113" t="n">
        <v>212</v>
      </c>
      <c r="C42" s="67" t="s">
        <v>758</v>
      </c>
      <c r="D42" s="1372" t="s">
        <v>759</v>
      </c>
      <c r="E42" s="179" t="s">
        <v>759</v>
      </c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1381"/>
      <c r="R42" s="67"/>
      <c r="S42" s="1381"/>
      <c r="T42" s="67"/>
      <c r="U42" s="67"/>
      <c r="V42" s="67"/>
      <c r="W42" s="67"/>
      <c r="X42" s="67"/>
      <c r="Y42" s="67"/>
      <c r="Z42" s="67"/>
      <c r="AA42" s="67"/>
      <c r="AB42" s="1365"/>
    </row>
    <row r="43" customFormat="false" ht="12.95" hidden="false" customHeight="true" outlineLevel="0" collapsed="false">
      <c r="A43" s="1365"/>
      <c r="B43" s="113" t="n">
        <v>213</v>
      </c>
      <c r="C43" s="67" t="s">
        <v>760</v>
      </c>
      <c r="D43" s="1372" t="s">
        <v>761</v>
      </c>
      <c r="E43" s="179" t="s">
        <v>761</v>
      </c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1381"/>
      <c r="R43" s="67"/>
      <c r="S43" s="1381"/>
      <c r="T43" s="67"/>
      <c r="U43" s="67"/>
      <c r="V43" s="67"/>
      <c r="W43" s="67"/>
      <c r="X43" s="67"/>
      <c r="Y43" s="67"/>
      <c r="Z43" s="67"/>
      <c r="AA43" s="67"/>
      <c r="AB43" s="1365"/>
    </row>
    <row r="44" customFormat="false" ht="12.95" hidden="false" customHeight="true" outlineLevel="0" collapsed="false">
      <c r="A44" s="1365"/>
      <c r="B44" s="113" t="n">
        <v>214</v>
      </c>
      <c r="C44" s="67" t="s">
        <v>762</v>
      </c>
      <c r="D44" s="1372" t="s">
        <v>752</v>
      </c>
      <c r="E44" s="179" t="s">
        <v>752</v>
      </c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1381"/>
      <c r="R44" s="67"/>
      <c r="S44" s="1381"/>
      <c r="T44" s="67"/>
      <c r="U44" s="67"/>
      <c r="V44" s="67"/>
      <c r="W44" s="67"/>
      <c r="X44" s="67"/>
      <c r="Y44" s="67"/>
      <c r="Z44" s="67"/>
      <c r="AA44" s="67"/>
      <c r="AB44" s="1365"/>
    </row>
    <row r="45" customFormat="false" ht="12.95" hidden="false" customHeight="true" outlineLevel="0" collapsed="false">
      <c r="A45" s="1365"/>
      <c r="B45" s="113" t="n">
        <v>215</v>
      </c>
      <c r="C45" s="67" t="s">
        <v>763</v>
      </c>
      <c r="D45" s="1372" t="s">
        <v>754</v>
      </c>
      <c r="E45" s="179" t="s">
        <v>754</v>
      </c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1381"/>
      <c r="R45" s="67"/>
      <c r="S45" s="1381"/>
      <c r="T45" s="67"/>
      <c r="U45" s="67"/>
      <c r="V45" s="67"/>
      <c r="W45" s="67"/>
      <c r="X45" s="67"/>
      <c r="Y45" s="67"/>
      <c r="Z45" s="67"/>
      <c r="AA45" s="67"/>
      <c r="AB45" s="1365"/>
    </row>
    <row r="46" customFormat="false" ht="12.95" hidden="false" customHeight="true" outlineLevel="0" collapsed="false">
      <c r="A46" s="1365"/>
      <c r="B46" s="113" t="n">
        <v>216</v>
      </c>
      <c r="C46" s="67" t="s">
        <v>764</v>
      </c>
      <c r="D46" s="1372" t="s">
        <v>756</v>
      </c>
      <c r="E46" s="179" t="s">
        <v>756</v>
      </c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1381"/>
      <c r="R46" s="67"/>
      <c r="S46" s="1381"/>
      <c r="T46" s="67"/>
      <c r="U46" s="67"/>
      <c r="V46" s="67"/>
      <c r="W46" s="67"/>
      <c r="X46" s="67"/>
      <c r="Y46" s="67"/>
      <c r="Z46" s="67"/>
      <c r="AA46" s="67"/>
      <c r="AB46" s="1365"/>
    </row>
    <row r="47" customFormat="false" ht="12.95" hidden="false" customHeight="true" outlineLevel="0" collapsed="false">
      <c r="A47" s="1365"/>
      <c r="B47" s="113" t="n">
        <v>221</v>
      </c>
      <c r="C47" s="90" t="s">
        <v>239</v>
      </c>
      <c r="D47" s="1374" t="s">
        <v>765</v>
      </c>
      <c r="E47" s="631" t="s">
        <v>765</v>
      </c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1382"/>
      <c r="R47" s="90"/>
      <c r="S47" s="1382"/>
      <c r="T47" s="90"/>
      <c r="U47" s="90"/>
      <c r="V47" s="90"/>
      <c r="W47" s="90"/>
      <c r="X47" s="90"/>
      <c r="Y47" s="90"/>
      <c r="Z47" s="90"/>
      <c r="AA47" s="90"/>
      <c r="AB47" s="1365"/>
    </row>
    <row r="48" customFormat="false" ht="12.95" hidden="false" customHeight="true" outlineLevel="0" collapsed="false">
      <c r="A48" s="1365"/>
      <c r="B48" s="113" t="n">
        <v>222</v>
      </c>
      <c r="C48" s="93" t="s">
        <v>758</v>
      </c>
      <c r="D48" s="1372" t="s">
        <v>759</v>
      </c>
      <c r="E48" s="179" t="s">
        <v>759</v>
      </c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1383"/>
      <c r="R48" s="93"/>
      <c r="S48" s="1383"/>
      <c r="T48" s="93"/>
      <c r="U48" s="93"/>
      <c r="V48" s="93"/>
      <c r="W48" s="93"/>
      <c r="X48" s="93"/>
      <c r="Y48" s="93"/>
      <c r="Z48" s="93"/>
      <c r="AA48" s="93"/>
      <c r="AB48" s="1365"/>
    </row>
    <row r="49" customFormat="false" ht="12.95" hidden="false" customHeight="true" outlineLevel="0" collapsed="false">
      <c r="A49" s="1365"/>
      <c r="B49" s="113" t="n">
        <v>223</v>
      </c>
      <c r="C49" s="93" t="s">
        <v>760</v>
      </c>
      <c r="D49" s="1372" t="s">
        <v>761</v>
      </c>
      <c r="E49" s="179" t="s">
        <v>761</v>
      </c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1383"/>
      <c r="R49" s="93"/>
      <c r="S49" s="1383"/>
      <c r="T49" s="93"/>
      <c r="U49" s="93"/>
      <c r="V49" s="93"/>
      <c r="W49" s="93"/>
      <c r="X49" s="93"/>
      <c r="Y49" s="93"/>
      <c r="Z49" s="93"/>
      <c r="AA49" s="93"/>
      <c r="AB49" s="1365"/>
    </row>
    <row r="50" customFormat="false" ht="12.95" hidden="false" customHeight="true" outlineLevel="0" collapsed="false">
      <c r="A50" s="1365"/>
      <c r="B50" s="113" t="n">
        <v>224</v>
      </c>
      <c r="C50" s="93" t="s">
        <v>762</v>
      </c>
      <c r="D50" s="1372" t="s">
        <v>752</v>
      </c>
      <c r="E50" s="179" t="s">
        <v>752</v>
      </c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1383"/>
      <c r="R50" s="93"/>
      <c r="S50" s="1383"/>
      <c r="T50" s="93"/>
      <c r="U50" s="93"/>
      <c r="V50" s="93"/>
      <c r="W50" s="93"/>
      <c r="X50" s="93"/>
      <c r="Y50" s="93"/>
      <c r="Z50" s="93"/>
      <c r="AA50" s="93"/>
      <c r="AB50" s="1365"/>
    </row>
    <row r="51" customFormat="false" ht="12.95" hidden="false" customHeight="true" outlineLevel="0" collapsed="false">
      <c r="A51" s="1365"/>
      <c r="B51" s="113" t="n">
        <v>225</v>
      </c>
      <c r="C51" s="93" t="s">
        <v>763</v>
      </c>
      <c r="D51" s="1372" t="s">
        <v>754</v>
      </c>
      <c r="E51" s="179" t="s">
        <v>754</v>
      </c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1383"/>
      <c r="R51" s="93"/>
      <c r="S51" s="1383"/>
      <c r="T51" s="93"/>
      <c r="U51" s="93"/>
      <c r="V51" s="93"/>
      <c r="W51" s="93"/>
      <c r="X51" s="93"/>
      <c r="Y51" s="93"/>
      <c r="Z51" s="93"/>
      <c r="AA51" s="93"/>
      <c r="AB51" s="1365"/>
    </row>
    <row r="52" customFormat="false" ht="12.95" hidden="false" customHeight="true" outlineLevel="0" collapsed="false">
      <c r="A52" s="1365"/>
      <c r="B52" s="113" t="n">
        <v>226</v>
      </c>
      <c r="C52" s="93" t="s">
        <v>764</v>
      </c>
      <c r="D52" s="1372" t="s">
        <v>756</v>
      </c>
      <c r="E52" s="179" t="s">
        <v>756</v>
      </c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1383"/>
      <c r="R52" s="93"/>
      <c r="S52" s="1383"/>
      <c r="T52" s="93"/>
      <c r="U52" s="93"/>
      <c r="V52" s="93"/>
      <c r="W52" s="93"/>
      <c r="X52" s="93"/>
      <c r="Y52" s="93"/>
      <c r="Z52" s="93"/>
      <c r="AA52" s="93"/>
      <c r="AB52" s="1365"/>
    </row>
    <row r="53" customFormat="false" ht="12.95" hidden="false" customHeight="true" outlineLevel="0" collapsed="false">
      <c r="A53" s="1365"/>
      <c r="B53" s="113" t="n">
        <v>227</v>
      </c>
      <c r="C53" s="93" t="s">
        <v>766</v>
      </c>
      <c r="D53" s="1372" t="s">
        <v>767</v>
      </c>
      <c r="E53" s="179" t="s">
        <v>767</v>
      </c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1383"/>
      <c r="R53" s="93"/>
      <c r="S53" s="1383"/>
      <c r="T53" s="93"/>
      <c r="U53" s="93"/>
      <c r="V53" s="93"/>
      <c r="W53" s="93"/>
      <c r="X53" s="93"/>
      <c r="Y53" s="93"/>
      <c r="Z53" s="93"/>
      <c r="AA53" s="93"/>
      <c r="AB53" s="1365"/>
    </row>
    <row r="54" customFormat="false" ht="52.5" hidden="false" customHeight="false" outlineLevel="0" collapsed="false">
      <c r="A54" s="1365"/>
      <c r="B54" s="113" t="n">
        <v>231</v>
      </c>
      <c r="C54" s="1377" t="s">
        <v>1542</v>
      </c>
      <c r="D54" s="217" t="s">
        <v>1543</v>
      </c>
      <c r="E54" s="217" t="s">
        <v>1544</v>
      </c>
      <c r="F54" s="1378"/>
      <c r="G54" s="1378"/>
      <c r="H54" s="1378"/>
      <c r="I54" s="1378"/>
      <c r="J54" s="1378"/>
      <c r="K54" s="1378"/>
      <c r="L54" s="1378"/>
      <c r="M54" s="1378"/>
      <c r="N54" s="1378"/>
      <c r="O54" s="1378"/>
      <c r="P54" s="1378"/>
      <c r="Q54" s="1384"/>
      <c r="R54" s="1378"/>
      <c r="S54" s="1384"/>
      <c r="T54" s="1378"/>
      <c r="U54" s="1378"/>
      <c r="V54" s="1378"/>
      <c r="W54" s="1378"/>
      <c r="X54" s="1378"/>
      <c r="Y54" s="1378"/>
      <c r="Z54" s="1378"/>
      <c r="AA54" s="1378"/>
      <c r="AB54" s="1365"/>
    </row>
    <row r="55" customFormat="false" ht="31.5" hidden="false" customHeight="true" outlineLevel="0" collapsed="false">
      <c r="A55" s="1365"/>
      <c r="B55" s="1358" t="s">
        <v>582</v>
      </c>
      <c r="C55" s="1376" t="s">
        <v>1545</v>
      </c>
      <c r="D55" s="1385" t="s">
        <v>1546</v>
      </c>
      <c r="E55" s="217" t="s">
        <v>1546</v>
      </c>
      <c r="F55" s="1386"/>
      <c r="G55" s="1386"/>
      <c r="H55" s="1386"/>
      <c r="I55" s="1386"/>
      <c r="J55" s="1386"/>
      <c r="K55" s="1386"/>
      <c r="L55" s="1386"/>
      <c r="M55" s="1386"/>
      <c r="N55" s="1386"/>
      <c r="O55" s="1376"/>
      <c r="P55" s="1376"/>
      <c r="Q55" s="1376"/>
      <c r="R55" s="1386"/>
      <c r="S55" s="1386"/>
      <c r="T55" s="1376"/>
      <c r="U55" s="1376"/>
      <c r="V55" s="1376"/>
      <c r="W55" s="1376"/>
      <c r="X55" s="1376"/>
      <c r="Y55" s="1376"/>
      <c r="Z55" s="1376"/>
      <c r="AA55" s="1376"/>
      <c r="AB55" s="1365"/>
    </row>
    <row r="56" customFormat="false" ht="31.5" hidden="false" customHeight="true" outlineLevel="0" collapsed="false">
      <c r="A56" s="1365"/>
      <c r="B56" s="113" t="n">
        <v>335</v>
      </c>
      <c r="C56" s="1378" t="s">
        <v>1547</v>
      </c>
      <c r="D56" s="1385"/>
      <c r="E56" s="217" t="s">
        <v>1548</v>
      </c>
      <c r="F56" s="1378"/>
      <c r="G56" s="1378"/>
      <c r="H56" s="1378"/>
      <c r="I56" s="1378"/>
      <c r="J56" s="1378"/>
      <c r="K56" s="1378"/>
      <c r="L56" s="1378"/>
      <c r="M56" s="1378"/>
      <c r="N56" s="1378"/>
      <c r="O56" s="1378"/>
      <c r="P56" s="1378"/>
      <c r="Q56" s="1378"/>
      <c r="R56" s="1378"/>
      <c r="S56" s="1378"/>
      <c r="T56" s="1378"/>
      <c r="U56" s="1378"/>
      <c r="V56" s="1378"/>
      <c r="W56" s="1378"/>
      <c r="X56" s="1378"/>
      <c r="Y56" s="1378"/>
      <c r="Z56" s="1378"/>
      <c r="AA56" s="1378"/>
      <c r="AB56" s="1365"/>
    </row>
    <row r="57" customFormat="false" ht="21" hidden="false" customHeight="false" outlineLevel="0" collapsed="false">
      <c r="A57" s="1365"/>
      <c r="B57" s="1358" t="s">
        <v>1549</v>
      </c>
      <c r="C57" s="1387" t="s">
        <v>1031</v>
      </c>
      <c r="D57" s="738" t="s">
        <v>1550</v>
      </c>
      <c r="E57" s="179" t="s">
        <v>1551</v>
      </c>
      <c r="F57" s="1387"/>
      <c r="G57" s="1388"/>
      <c r="H57" s="1389"/>
      <c r="I57" s="1389"/>
      <c r="J57" s="1388"/>
      <c r="K57" s="1389"/>
      <c r="L57" s="1389"/>
      <c r="M57" s="1389"/>
      <c r="N57" s="1389"/>
      <c r="O57" s="1389"/>
      <c r="P57" s="1368"/>
      <c r="Q57" s="1389"/>
      <c r="R57" s="1390"/>
      <c r="S57" s="1390"/>
      <c r="T57" s="1368"/>
      <c r="U57" s="1389"/>
      <c r="V57" s="1389"/>
      <c r="W57" s="1389"/>
      <c r="X57" s="1389"/>
      <c r="Y57" s="1389"/>
      <c r="Z57" s="1368"/>
      <c r="AA57" s="1368"/>
      <c r="AB57" s="1365"/>
    </row>
    <row r="58" customFormat="false" ht="12.95" hidden="false" customHeight="true" outlineLevel="0" collapsed="false">
      <c r="A58" s="1365"/>
      <c r="B58" s="1358" t="s">
        <v>1552</v>
      </c>
      <c r="C58" s="1391" t="s">
        <v>758</v>
      </c>
      <c r="D58" s="1392" t="s">
        <v>759</v>
      </c>
      <c r="E58" s="209" t="s">
        <v>759</v>
      </c>
      <c r="F58" s="1390"/>
      <c r="G58" s="1368"/>
      <c r="H58" s="1389"/>
      <c r="I58" s="1389"/>
      <c r="J58" s="1368"/>
      <c r="K58" s="1389"/>
      <c r="L58" s="1389"/>
      <c r="M58" s="1389"/>
      <c r="N58" s="1389"/>
      <c r="O58" s="1389"/>
      <c r="P58" s="1368"/>
      <c r="Q58" s="1389"/>
      <c r="R58" s="1390"/>
      <c r="S58" s="1390"/>
      <c r="T58" s="1368"/>
      <c r="U58" s="1389"/>
      <c r="V58" s="1389"/>
      <c r="W58" s="1389"/>
      <c r="X58" s="1389"/>
      <c r="Y58" s="1389"/>
      <c r="Z58" s="1368"/>
      <c r="AA58" s="1368"/>
      <c r="AB58" s="1365"/>
    </row>
    <row r="59" customFormat="false" ht="12.95" hidden="false" customHeight="true" outlineLevel="0" collapsed="false">
      <c r="A59" s="1365"/>
      <c r="B59" s="1358" t="s">
        <v>592</v>
      </c>
      <c r="C59" s="1391" t="s">
        <v>760</v>
      </c>
      <c r="D59" s="1392" t="s">
        <v>761</v>
      </c>
      <c r="E59" s="209" t="s">
        <v>761</v>
      </c>
      <c r="F59" s="1390"/>
      <c r="G59" s="1368"/>
      <c r="H59" s="1389"/>
      <c r="I59" s="1389"/>
      <c r="J59" s="1368"/>
      <c r="K59" s="1389"/>
      <c r="L59" s="1389"/>
      <c r="M59" s="1389"/>
      <c r="N59" s="1389"/>
      <c r="O59" s="1389"/>
      <c r="P59" s="1368"/>
      <c r="Q59" s="1389"/>
      <c r="R59" s="1390"/>
      <c r="S59" s="1390"/>
      <c r="T59" s="1368"/>
      <c r="U59" s="1389"/>
      <c r="V59" s="1389"/>
      <c r="W59" s="1389"/>
      <c r="X59" s="1389"/>
      <c r="Y59" s="1389"/>
      <c r="Z59" s="1368"/>
      <c r="AA59" s="1368"/>
      <c r="AB59" s="1365"/>
    </row>
    <row r="60" customFormat="false" ht="12.95" hidden="false" customHeight="true" outlineLevel="0" collapsed="false">
      <c r="A60" s="1365"/>
      <c r="B60" s="1358" t="s">
        <v>595</v>
      </c>
      <c r="C60" s="1391" t="s">
        <v>762</v>
      </c>
      <c r="D60" s="1392" t="s">
        <v>752</v>
      </c>
      <c r="E60" s="209" t="s">
        <v>752</v>
      </c>
      <c r="F60" s="1390"/>
      <c r="G60" s="1368"/>
      <c r="H60" s="1389"/>
      <c r="I60" s="1389"/>
      <c r="J60" s="1368"/>
      <c r="K60" s="1389"/>
      <c r="L60" s="1389"/>
      <c r="M60" s="1389"/>
      <c r="N60" s="1389"/>
      <c r="O60" s="1389"/>
      <c r="P60" s="1368"/>
      <c r="Q60" s="1389"/>
      <c r="R60" s="1390"/>
      <c r="S60" s="1390"/>
      <c r="T60" s="1368"/>
      <c r="U60" s="1389"/>
      <c r="V60" s="1389"/>
      <c r="W60" s="1389"/>
      <c r="X60" s="1389"/>
      <c r="Y60" s="1389"/>
      <c r="Z60" s="1368"/>
      <c r="AA60" s="1368"/>
      <c r="AB60" s="1365"/>
    </row>
    <row r="61" customFormat="false" ht="12.95" hidden="false" customHeight="true" outlineLevel="0" collapsed="false">
      <c r="A61" s="1365"/>
      <c r="B61" s="1358" t="s">
        <v>599</v>
      </c>
      <c r="C61" s="1391" t="s">
        <v>763</v>
      </c>
      <c r="D61" s="1392" t="s">
        <v>754</v>
      </c>
      <c r="E61" s="209" t="s">
        <v>754</v>
      </c>
      <c r="F61" s="1390"/>
      <c r="G61" s="1368"/>
      <c r="H61" s="1389"/>
      <c r="I61" s="1389"/>
      <c r="J61" s="1368"/>
      <c r="K61" s="1389"/>
      <c r="L61" s="1389"/>
      <c r="M61" s="1389"/>
      <c r="N61" s="1389"/>
      <c r="O61" s="1389"/>
      <c r="P61" s="1368"/>
      <c r="Q61" s="1389"/>
      <c r="R61" s="1390"/>
      <c r="S61" s="1390"/>
      <c r="T61" s="1368"/>
      <c r="U61" s="1389"/>
      <c r="V61" s="1389"/>
      <c r="W61" s="1389"/>
      <c r="X61" s="1389"/>
      <c r="Y61" s="1389"/>
      <c r="Z61" s="1368"/>
      <c r="AA61" s="1368"/>
      <c r="AB61" s="1365"/>
    </row>
    <row r="62" customFormat="false" ht="12.95" hidden="false" customHeight="true" outlineLevel="0" collapsed="false">
      <c r="A62" s="1365"/>
      <c r="B62" s="1358" t="s">
        <v>602</v>
      </c>
      <c r="C62" s="1391" t="s">
        <v>764</v>
      </c>
      <c r="D62" s="1392" t="s">
        <v>756</v>
      </c>
      <c r="E62" s="209" t="s">
        <v>756</v>
      </c>
      <c r="F62" s="1390"/>
      <c r="G62" s="1368"/>
      <c r="H62" s="1389"/>
      <c r="I62" s="1389"/>
      <c r="J62" s="1368"/>
      <c r="K62" s="1389"/>
      <c r="L62" s="1389"/>
      <c r="M62" s="1389"/>
      <c r="N62" s="1389"/>
      <c r="O62" s="1389"/>
      <c r="P62" s="1368"/>
      <c r="Q62" s="1389"/>
      <c r="R62" s="1390"/>
      <c r="S62" s="1390"/>
      <c r="T62" s="1368"/>
      <c r="U62" s="1389"/>
      <c r="V62" s="1389"/>
      <c r="W62" s="1389"/>
      <c r="X62" s="1389"/>
      <c r="Y62" s="1389"/>
      <c r="Z62" s="1368"/>
      <c r="AA62" s="1368"/>
      <c r="AB62" s="1365"/>
    </row>
    <row r="63" customFormat="false" ht="12.95" hidden="false" customHeight="true" outlineLevel="0" collapsed="false">
      <c r="A63" s="1365"/>
      <c r="B63" s="1358" t="s">
        <v>605</v>
      </c>
      <c r="C63" s="1391" t="s">
        <v>766</v>
      </c>
      <c r="D63" s="1392" t="s">
        <v>767</v>
      </c>
      <c r="E63" s="209" t="s">
        <v>767</v>
      </c>
      <c r="F63" s="1390"/>
      <c r="G63" s="1368"/>
      <c r="H63" s="1389"/>
      <c r="I63" s="1389"/>
      <c r="J63" s="1368"/>
      <c r="K63" s="1389"/>
      <c r="L63" s="1389"/>
      <c r="M63" s="1389"/>
      <c r="N63" s="1389"/>
      <c r="O63" s="1389"/>
      <c r="P63" s="1368"/>
      <c r="Q63" s="1389"/>
      <c r="R63" s="1390"/>
      <c r="S63" s="1390"/>
      <c r="T63" s="1368"/>
      <c r="U63" s="1389"/>
      <c r="V63" s="1389"/>
      <c r="W63" s="1389"/>
      <c r="X63" s="1389"/>
      <c r="Y63" s="1389"/>
      <c r="Z63" s="1368"/>
      <c r="AA63" s="1368"/>
      <c r="AB63" s="1365"/>
    </row>
    <row r="64" customFormat="false" ht="31.5" hidden="false" customHeight="false" outlineLevel="0" collapsed="false">
      <c r="A64" s="1365"/>
      <c r="B64" s="1358" t="s">
        <v>609</v>
      </c>
      <c r="C64" s="1393" t="s">
        <v>1034</v>
      </c>
      <c r="D64" s="79" t="s">
        <v>1553</v>
      </c>
      <c r="E64" s="179" t="s">
        <v>1554</v>
      </c>
      <c r="F64" s="1393"/>
      <c r="G64" s="1388"/>
      <c r="H64" s="1389"/>
      <c r="I64" s="1389"/>
      <c r="J64" s="1388"/>
      <c r="K64" s="1389"/>
      <c r="L64" s="1389"/>
      <c r="M64" s="1389"/>
      <c r="N64" s="1389"/>
      <c r="O64" s="1389"/>
      <c r="P64" s="1368"/>
      <c r="Q64" s="1389"/>
      <c r="R64" s="1370"/>
      <c r="S64" s="1370"/>
      <c r="T64" s="1368"/>
      <c r="U64" s="1389"/>
      <c r="V64" s="1389"/>
      <c r="W64" s="1389"/>
      <c r="X64" s="1389"/>
      <c r="Y64" s="1389"/>
      <c r="Z64" s="1368"/>
      <c r="AA64" s="1368"/>
      <c r="AB64" s="1365"/>
    </row>
    <row r="65" customFormat="false" ht="12.95" hidden="false" customHeight="true" outlineLevel="0" collapsed="false">
      <c r="A65" s="1365"/>
      <c r="B65" s="1358" t="s">
        <v>613</v>
      </c>
      <c r="C65" s="1391" t="s">
        <v>758</v>
      </c>
      <c r="D65" s="1392" t="s">
        <v>759</v>
      </c>
      <c r="E65" s="209" t="s">
        <v>759</v>
      </c>
      <c r="F65" s="1390"/>
      <c r="G65" s="1368"/>
      <c r="H65" s="1389"/>
      <c r="I65" s="1389"/>
      <c r="J65" s="1368"/>
      <c r="K65" s="1389"/>
      <c r="L65" s="1389"/>
      <c r="M65" s="1389"/>
      <c r="N65" s="1389"/>
      <c r="O65" s="1389"/>
      <c r="P65" s="1368"/>
      <c r="Q65" s="1389"/>
      <c r="R65" s="1390"/>
      <c r="S65" s="1390"/>
      <c r="T65" s="1368"/>
      <c r="U65" s="1389"/>
      <c r="V65" s="1389"/>
      <c r="W65" s="1389"/>
      <c r="X65" s="1389"/>
      <c r="Y65" s="1389"/>
      <c r="Z65" s="1368"/>
      <c r="AA65" s="1368"/>
      <c r="AB65" s="1365"/>
    </row>
    <row r="66" customFormat="false" ht="12.95" hidden="false" customHeight="true" outlineLevel="0" collapsed="false">
      <c r="A66" s="1365"/>
      <c r="B66" s="1358" t="s">
        <v>619</v>
      </c>
      <c r="C66" s="1391" t="s">
        <v>760</v>
      </c>
      <c r="D66" s="1392" t="s">
        <v>761</v>
      </c>
      <c r="E66" s="209" t="s">
        <v>761</v>
      </c>
      <c r="F66" s="1390"/>
      <c r="G66" s="1368"/>
      <c r="H66" s="1389"/>
      <c r="I66" s="1389"/>
      <c r="J66" s="1368"/>
      <c r="K66" s="1389"/>
      <c r="L66" s="1389"/>
      <c r="M66" s="1389"/>
      <c r="N66" s="1389"/>
      <c r="O66" s="1389"/>
      <c r="P66" s="1368"/>
      <c r="Q66" s="1389"/>
      <c r="R66" s="1390"/>
      <c r="S66" s="1390"/>
      <c r="T66" s="1368"/>
      <c r="U66" s="1389"/>
      <c r="V66" s="1389"/>
      <c r="W66" s="1389"/>
      <c r="X66" s="1389"/>
      <c r="Y66" s="1389"/>
      <c r="Z66" s="1368"/>
      <c r="AA66" s="1368"/>
      <c r="AB66" s="1365"/>
    </row>
    <row r="67" customFormat="false" ht="12.95" hidden="false" customHeight="true" outlineLevel="0" collapsed="false">
      <c r="A67" s="1365"/>
      <c r="B67" s="1358" t="s">
        <v>1555</v>
      </c>
      <c r="C67" s="1391" t="s">
        <v>762</v>
      </c>
      <c r="D67" s="1392" t="s">
        <v>752</v>
      </c>
      <c r="E67" s="209" t="s">
        <v>752</v>
      </c>
      <c r="F67" s="1390"/>
      <c r="G67" s="1368"/>
      <c r="H67" s="1389"/>
      <c r="I67" s="1389"/>
      <c r="J67" s="1368"/>
      <c r="K67" s="1389"/>
      <c r="L67" s="1389"/>
      <c r="M67" s="1389"/>
      <c r="N67" s="1389"/>
      <c r="O67" s="1389"/>
      <c r="P67" s="1368"/>
      <c r="Q67" s="1389"/>
      <c r="R67" s="1390"/>
      <c r="S67" s="1390"/>
      <c r="T67" s="1368"/>
      <c r="U67" s="1389"/>
      <c r="V67" s="1389"/>
      <c r="W67" s="1389"/>
      <c r="X67" s="1389"/>
      <c r="Y67" s="1389"/>
      <c r="Z67" s="1368"/>
      <c r="AA67" s="1368"/>
      <c r="AB67" s="1365"/>
    </row>
    <row r="68" customFormat="false" ht="12.95" hidden="false" customHeight="true" outlineLevel="0" collapsed="false">
      <c r="A68" s="1365"/>
      <c r="B68" s="1358" t="s">
        <v>625</v>
      </c>
      <c r="C68" s="1391" t="s">
        <v>763</v>
      </c>
      <c r="D68" s="1392" t="s">
        <v>754</v>
      </c>
      <c r="E68" s="209" t="s">
        <v>754</v>
      </c>
      <c r="F68" s="1390"/>
      <c r="G68" s="1368"/>
      <c r="H68" s="1389"/>
      <c r="I68" s="1389"/>
      <c r="J68" s="1368"/>
      <c r="K68" s="1389"/>
      <c r="L68" s="1389"/>
      <c r="M68" s="1389"/>
      <c r="N68" s="1389"/>
      <c r="O68" s="1389"/>
      <c r="P68" s="1368"/>
      <c r="Q68" s="1389"/>
      <c r="R68" s="1390"/>
      <c r="S68" s="1390"/>
      <c r="T68" s="1368"/>
      <c r="U68" s="1389"/>
      <c r="V68" s="1389"/>
      <c r="W68" s="1389"/>
      <c r="X68" s="1389"/>
      <c r="Y68" s="1389"/>
      <c r="Z68" s="1368"/>
      <c r="AA68" s="1368"/>
      <c r="AB68" s="1365"/>
    </row>
    <row r="69" customFormat="false" ht="12.95" hidden="false" customHeight="true" outlineLevel="0" collapsed="false">
      <c r="A69" s="1365"/>
      <c r="B69" s="1358" t="s">
        <v>629</v>
      </c>
      <c r="C69" s="1391" t="s">
        <v>764</v>
      </c>
      <c r="D69" s="1392" t="s">
        <v>756</v>
      </c>
      <c r="E69" s="209" t="s">
        <v>756</v>
      </c>
      <c r="F69" s="1390"/>
      <c r="G69" s="1368"/>
      <c r="H69" s="1389"/>
      <c r="I69" s="1389"/>
      <c r="J69" s="1368"/>
      <c r="K69" s="1389"/>
      <c r="L69" s="1389"/>
      <c r="M69" s="1389"/>
      <c r="N69" s="1389"/>
      <c r="O69" s="1389"/>
      <c r="P69" s="1368"/>
      <c r="Q69" s="1389"/>
      <c r="R69" s="1390"/>
      <c r="S69" s="1390"/>
      <c r="T69" s="1368"/>
      <c r="U69" s="1389"/>
      <c r="V69" s="1389"/>
      <c r="W69" s="1389"/>
      <c r="X69" s="1389"/>
      <c r="Y69" s="1389"/>
      <c r="Z69" s="1368"/>
      <c r="AA69" s="1368"/>
      <c r="AB69" s="1365"/>
    </row>
    <row r="70" customFormat="false" ht="12.95" hidden="false" customHeight="true" outlineLevel="0" collapsed="false">
      <c r="A70" s="1365"/>
      <c r="B70" s="1358" t="s">
        <v>1556</v>
      </c>
      <c r="C70" s="1391" t="s">
        <v>766</v>
      </c>
      <c r="D70" s="1392" t="s">
        <v>767</v>
      </c>
      <c r="E70" s="209" t="s">
        <v>767</v>
      </c>
      <c r="F70" s="1390"/>
      <c r="G70" s="1368"/>
      <c r="H70" s="1389"/>
      <c r="I70" s="1389"/>
      <c r="J70" s="1368"/>
      <c r="K70" s="1389"/>
      <c r="L70" s="1389"/>
      <c r="M70" s="1389"/>
      <c r="N70" s="1389"/>
      <c r="O70" s="1389"/>
      <c r="P70" s="1368"/>
      <c r="Q70" s="1389"/>
      <c r="R70" s="1390"/>
      <c r="S70" s="1390"/>
      <c r="T70" s="1368"/>
      <c r="U70" s="1389"/>
      <c r="V70" s="1389"/>
      <c r="W70" s="1389"/>
      <c r="X70" s="1389"/>
      <c r="Y70" s="1389"/>
      <c r="Z70" s="1368"/>
      <c r="AA70" s="1368"/>
      <c r="AB70" s="1365"/>
    </row>
    <row r="71" customFormat="false" ht="28.5" hidden="false" customHeight="true" outlineLevel="0" collapsed="false">
      <c r="A71" s="1365"/>
      <c r="B71" s="1358" t="s">
        <v>1557</v>
      </c>
      <c r="C71" s="1394" t="s">
        <v>1037</v>
      </c>
      <c r="D71" s="79" t="s">
        <v>1558</v>
      </c>
      <c r="E71" s="179" t="s">
        <v>1559</v>
      </c>
      <c r="F71" s="1394"/>
      <c r="G71" s="1369"/>
      <c r="H71" s="1395"/>
      <c r="I71" s="1395"/>
      <c r="J71" s="1369"/>
      <c r="K71" s="1395"/>
      <c r="L71" s="1395"/>
      <c r="M71" s="1395"/>
      <c r="N71" s="1395"/>
      <c r="O71" s="1395"/>
      <c r="P71" s="1369"/>
      <c r="Q71" s="1395"/>
      <c r="R71" s="1394"/>
      <c r="S71" s="1394"/>
      <c r="T71" s="1369"/>
      <c r="U71" s="1395"/>
      <c r="V71" s="1395"/>
      <c r="W71" s="1395"/>
      <c r="X71" s="1395"/>
      <c r="Y71" s="1395"/>
      <c r="Z71" s="1369"/>
      <c r="AA71" s="1369"/>
      <c r="AB71" s="1365"/>
    </row>
    <row r="72" customFormat="false" ht="12.95" hidden="false" customHeight="true" outlineLevel="0" collapsed="false">
      <c r="A72" s="1365"/>
      <c r="B72" s="1358" t="s">
        <v>1560</v>
      </c>
      <c r="C72" s="1368" t="s">
        <v>758</v>
      </c>
      <c r="D72" s="1392" t="s">
        <v>759</v>
      </c>
      <c r="E72" s="209" t="s">
        <v>759</v>
      </c>
      <c r="F72" s="1390"/>
      <c r="G72" s="1368"/>
      <c r="H72" s="1389"/>
      <c r="I72" s="1389"/>
      <c r="J72" s="1368"/>
      <c r="K72" s="1389"/>
      <c r="L72" s="1389"/>
      <c r="M72" s="1389"/>
      <c r="N72" s="1389"/>
      <c r="O72" s="1389"/>
      <c r="P72" s="1368"/>
      <c r="Q72" s="1389"/>
      <c r="R72" s="1370"/>
      <c r="S72" s="1370"/>
      <c r="T72" s="1368"/>
      <c r="U72" s="1389"/>
      <c r="V72" s="1389"/>
      <c r="W72" s="1389"/>
      <c r="X72" s="1389"/>
      <c r="Y72" s="1389"/>
      <c r="Z72" s="1368"/>
      <c r="AA72" s="1368"/>
      <c r="AB72" s="1365"/>
    </row>
    <row r="73" customFormat="false" ht="12.95" hidden="false" customHeight="true" outlineLevel="0" collapsed="false">
      <c r="A73" s="1365"/>
      <c r="B73" s="1358" t="s">
        <v>1561</v>
      </c>
      <c r="C73" s="1391" t="s">
        <v>760</v>
      </c>
      <c r="D73" s="1392" t="s">
        <v>761</v>
      </c>
      <c r="E73" s="209" t="s">
        <v>761</v>
      </c>
      <c r="F73" s="1390"/>
      <c r="G73" s="1368"/>
      <c r="H73" s="1389"/>
      <c r="I73" s="1389"/>
      <c r="J73" s="1368"/>
      <c r="K73" s="1389"/>
      <c r="L73" s="1389"/>
      <c r="M73" s="1389"/>
      <c r="N73" s="1389"/>
      <c r="O73" s="1389"/>
      <c r="P73" s="1368"/>
      <c r="Q73" s="1389"/>
      <c r="R73" s="1390"/>
      <c r="S73" s="1390"/>
      <c r="T73" s="1368"/>
      <c r="U73" s="1389"/>
      <c r="V73" s="1389"/>
      <c r="W73" s="1389"/>
      <c r="X73" s="1389"/>
      <c r="Y73" s="1389"/>
      <c r="Z73" s="1368"/>
      <c r="AA73" s="1368"/>
      <c r="AB73" s="1365"/>
    </row>
    <row r="74" customFormat="false" ht="12.95" hidden="false" customHeight="true" outlineLevel="0" collapsed="false">
      <c r="A74" s="1365"/>
      <c r="B74" s="1358" t="s">
        <v>636</v>
      </c>
      <c r="C74" s="1391" t="s">
        <v>762</v>
      </c>
      <c r="D74" s="1392" t="s">
        <v>752</v>
      </c>
      <c r="E74" s="209" t="s">
        <v>752</v>
      </c>
      <c r="F74" s="1390"/>
      <c r="G74" s="1368"/>
      <c r="H74" s="1389"/>
      <c r="I74" s="1389"/>
      <c r="J74" s="1368"/>
      <c r="K74" s="1389"/>
      <c r="L74" s="1389"/>
      <c r="M74" s="1389"/>
      <c r="N74" s="1389"/>
      <c r="O74" s="1389"/>
      <c r="P74" s="1368"/>
      <c r="Q74" s="1389"/>
      <c r="R74" s="1390"/>
      <c r="S74" s="1390"/>
      <c r="T74" s="1368"/>
      <c r="U74" s="1389"/>
      <c r="V74" s="1389"/>
      <c r="W74" s="1389"/>
      <c r="X74" s="1389"/>
      <c r="Y74" s="1389"/>
      <c r="Z74" s="1368"/>
      <c r="AA74" s="1368"/>
      <c r="AB74" s="1365"/>
    </row>
    <row r="75" customFormat="false" ht="12.95" hidden="false" customHeight="true" outlineLevel="0" collapsed="false">
      <c r="A75" s="1365"/>
      <c r="B75" s="1358" t="s">
        <v>640</v>
      </c>
      <c r="C75" s="1391" t="s">
        <v>763</v>
      </c>
      <c r="D75" s="1392" t="s">
        <v>754</v>
      </c>
      <c r="E75" s="209" t="s">
        <v>754</v>
      </c>
      <c r="F75" s="1390"/>
      <c r="G75" s="1368"/>
      <c r="H75" s="1389"/>
      <c r="I75" s="1389"/>
      <c r="J75" s="1368"/>
      <c r="K75" s="1389"/>
      <c r="L75" s="1389"/>
      <c r="M75" s="1389"/>
      <c r="N75" s="1389"/>
      <c r="O75" s="1389"/>
      <c r="P75" s="1368"/>
      <c r="Q75" s="1389"/>
      <c r="R75" s="1390"/>
      <c r="S75" s="1390"/>
      <c r="T75" s="1368"/>
      <c r="U75" s="1389"/>
      <c r="V75" s="1389"/>
      <c r="W75" s="1389"/>
      <c r="X75" s="1389"/>
      <c r="Y75" s="1389"/>
      <c r="Z75" s="1368"/>
      <c r="AA75" s="1368"/>
      <c r="AB75" s="1365"/>
    </row>
    <row r="76" customFormat="false" ht="12.95" hidden="false" customHeight="true" outlineLevel="0" collapsed="false">
      <c r="A76" s="1365"/>
      <c r="B76" s="1358" t="s">
        <v>643</v>
      </c>
      <c r="C76" s="1391" t="s">
        <v>764</v>
      </c>
      <c r="D76" s="1392" t="s">
        <v>756</v>
      </c>
      <c r="E76" s="209" t="s">
        <v>756</v>
      </c>
      <c r="F76" s="1390"/>
      <c r="G76" s="1368"/>
      <c r="H76" s="1389"/>
      <c r="I76" s="1389"/>
      <c r="J76" s="1368"/>
      <c r="K76" s="1389"/>
      <c r="L76" s="1389"/>
      <c r="M76" s="1389"/>
      <c r="N76" s="1389"/>
      <c r="O76" s="1389"/>
      <c r="P76" s="1368"/>
      <c r="Q76" s="1389"/>
      <c r="R76" s="1390"/>
      <c r="S76" s="1390"/>
      <c r="T76" s="1368"/>
      <c r="U76" s="1389"/>
      <c r="V76" s="1389"/>
      <c r="W76" s="1389"/>
      <c r="X76" s="1389"/>
      <c r="Y76" s="1389"/>
      <c r="Z76" s="1368"/>
      <c r="AA76" s="1368"/>
      <c r="AB76" s="1365"/>
    </row>
    <row r="77" customFormat="false" ht="12.95" hidden="false" customHeight="true" outlineLevel="0" collapsed="false">
      <c r="A77" s="1365"/>
      <c r="B77" s="1358" t="s">
        <v>645</v>
      </c>
      <c r="C77" s="1391" t="s">
        <v>766</v>
      </c>
      <c r="D77" s="1396" t="s">
        <v>767</v>
      </c>
      <c r="E77" s="1397" t="s">
        <v>767</v>
      </c>
      <c r="F77" s="1390"/>
      <c r="G77" s="1368"/>
      <c r="H77" s="1389"/>
      <c r="I77" s="1389"/>
      <c r="J77" s="1368"/>
      <c r="K77" s="1389"/>
      <c r="L77" s="1389"/>
      <c r="M77" s="1389"/>
      <c r="N77" s="1389"/>
      <c r="O77" s="1389"/>
      <c r="P77" s="1368"/>
      <c r="Q77" s="1389"/>
      <c r="R77" s="1390"/>
      <c r="S77" s="1390"/>
      <c r="T77" s="1368"/>
      <c r="U77" s="1389"/>
      <c r="V77" s="1389"/>
      <c r="W77" s="1389"/>
      <c r="X77" s="1389"/>
      <c r="Y77" s="1389"/>
      <c r="Z77" s="1368"/>
      <c r="AA77" s="1368"/>
      <c r="AB77" s="1365"/>
    </row>
    <row r="78" customFormat="false" ht="12.95" hidden="false" customHeight="true" outlineLevel="0" collapsed="false">
      <c r="A78" s="1365"/>
      <c r="B78" s="1358" t="s">
        <v>647</v>
      </c>
      <c r="C78" s="1376" t="s">
        <v>1487</v>
      </c>
      <c r="D78" s="1398" t="s">
        <v>1546</v>
      </c>
      <c r="E78" s="1398" t="s">
        <v>1546</v>
      </c>
      <c r="F78" s="1386"/>
      <c r="G78" s="1386"/>
      <c r="H78" s="1399"/>
      <c r="I78" s="1399"/>
      <c r="J78" s="1386"/>
      <c r="K78" s="1399"/>
      <c r="L78" s="1399"/>
      <c r="M78" s="1399"/>
      <c r="N78" s="1399"/>
      <c r="O78" s="1399"/>
      <c r="P78" s="1376"/>
      <c r="Q78" s="1399"/>
      <c r="R78" s="1386"/>
      <c r="S78" s="1386"/>
      <c r="T78" s="1386"/>
      <c r="U78" s="1399"/>
      <c r="V78" s="1399"/>
      <c r="W78" s="1399"/>
      <c r="X78" s="1399"/>
      <c r="Y78" s="1399"/>
      <c r="Z78" s="1386"/>
      <c r="AA78" s="1386"/>
      <c r="AB78" s="1365"/>
    </row>
    <row r="79" customFormat="false" ht="11.25" hidden="false" customHeight="false" outlineLevel="0" collapsed="false">
      <c r="A79" s="1365"/>
      <c r="AB79" s="1365"/>
    </row>
    <row r="84" customFormat="false" ht="11.25" hidden="false" customHeight="false" outlineLevel="0" collapsed="false">
      <c r="D84" s="1400"/>
    </row>
    <row r="139" customFormat="false" ht="11.25" hidden="false" customHeight="false" outlineLevel="0" collapsed="false">
      <c r="D139" s="1400"/>
    </row>
    <row r="143" customFormat="false" ht="11.25" hidden="false" customHeight="false" outlineLevel="0" collapsed="false">
      <c r="D143" s="1400"/>
    </row>
    <row r="147" customFormat="false" ht="11.25" hidden="false" customHeight="false" outlineLevel="0" collapsed="false">
      <c r="D147" s="1400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ES
ANEXO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4" activeCellId="0" sqref="S4:U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01" width="2.7"/>
    <col collapsed="false" customWidth="true" hidden="false" outlineLevel="0" max="2" min="2" style="1401" width="4.56"/>
    <col collapsed="false" customWidth="true" hidden="false" outlineLevel="0" max="3" min="3" style="1401" width="48.13"/>
    <col collapsed="false" customWidth="true" hidden="false" outlineLevel="0" max="4" min="4" style="1401" width="32.14"/>
    <col collapsed="false" customWidth="true" hidden="false" outlineLevel="0" max="5" min="5" style="1401" width="30.7"/>
    <col collapsed="false" customWidth="true" hidden="false" outlineLevel="0" max="13" min="6" style="1401" width="15.7"/>
    <col collapsed="false" customWidth="true" hidden="false" outlineLevel="0" max="14" min="14" style="1401" width="16.99"/>
    <col collapsed="false" customWidth="true" hidden="false" outlineLevel="0" max="23" min="15" style="1401" width="15.7"/>
    <col collapsed="false" customWidth="false" hidden="false" outlineLevel="0" max="257" min="24" style="1401" width="9.14"/>
  </cols>
  <sheetData>
    <row r="1" customFormat="false" ht="10.5" hidden="false" customHeight="false" outlineLevel="0" collapsed="false">
      <c r="A1" s="1402"/>
      <c r="B1" s="1403" t="s">
        <v>1562</v>
      </c>
      <c r="F1" s="1402"/>
      <c r="G1" s="1402"/>
      <c r="H1" s="1402"/>
      <c r="I1" s="1402"/>
      <c r="J1" s="1402"/>
      <c r="K1" s="1402"/>
      <c r="L1" s="1402"/>
      <c r="M1" s="1402"/>
      <c r="N1" s="1402"/>
      <c r="O1" s="1402"/>
      <c r="P1" s="1402"/>
      <c r="Q1" s="1402"/>
      <c r="R1" s="1402"/>
      <c r="S1" s="1402"/>
      <c r="T1" s="1402"/>
      <c r="U1" s="1402"/>
      <c r="V1" s="1402"/>
      <c r="W1" s="1402"/>
      <c r="X1" s="1402"/>
    </row>
    <row r="2" customFormat="false" ht="10.5" hidden="false" customHeight="false" outlineLevel="0" collapsed="false">
      <c r="A2" s="1402"/>
      <c r="B2" s="1402"/>
      <c r="C2" s="1402"/>
      <c r="D2" s="1402"/>
      <c r="E2" s="1402"/>
      <c r="F2" s="1402"/>
      <c r="G2" s="1402"/>
      <c r="H2" s="1402"/>
      <c r="I2" s="1402"/>
      <c r="J2" s="1402"/>
      <c r="K2" s="1402"/>
      <c r="L2" s="1402"/>
      <c r="M2" s="1402"/>
      <c r="N2" s="1402"/>
      <c r="O2" s="1402"/>
      <c r="P2" s="1402"/>
      <c r="Q2" s="1402"/>
      <c r="R2" s="1402"/>
      <c r="S2" s="1402"/>
      <c r="T2" s="1402"/>
      <c r="U2" s="1402"/>
      <c r="V2" s="1402"/>
      <c r="W2" s="1402"/>
      <c r="X2" s="1402"/>
    </row>
    <row r="3" customFormat="false" ht="43.5" hidden="false" customHeight="true" outlineLevel="0" collapsed="false">
      <c r="A3" s="1402"/>
      <c r="B3" s="1404"/>
      <c r="C3" s="1405"/>
      <c r="D3" s="1406" t="s">
        <v>204</v>
      </c>
      <c r="E3" s="1406" t="s">
        <v>205</v>
      </c>
      <c r="F3" s="1407" t="s">
        <v>1563</v>
      </c>
      <c r="G3" s="1407"/>
      <c r="H3" s="1407"/>
      <c r="I3" s="1407"/>
      <c r="J3" s="1407"/>
      <c r="K3" s="1407"/>
      <c r="L3" s="1407"/>
      <c r="M3" s="1407"/>
      <c r="N3" s="1408"/>
      <c r="O3" s="1408"/>
      <c r="P3" s="1409"/>
      <c r="Q3" s="444" t="s">
        <v>1564</v>
      </c>
      <c r="R3" s="444"/>
      <c r="S3" s="444"/>
      <c r="T3" s="444"/>
      <c r="U3" s="444"/>
      <c r="V3" s="1347" t="s">
        <v>1507</v>
      </c>
      <c r="W3" s="1347"/>
      <c r="X3" s="1402"/>
    </row>
    <row r="4" customFormat="false" ht="51" hidden="false" customHeight="true" outlineLevel="0" collapsed="false">
      <c r="A4" s="1402"/>
      <c r="B4" s="1410"/>
      <c r="C4" s="1411"/>
      <c r="D4" s="1406"/>
      <c r="E4" s="1406"/>
      <c r="F4" s="1412"/>
      <c r="G4" s="1345" t="s">
        <v>1565</v>
      </c>
      <c r="H4" s="1345"/>
      <c r="I4" s="1345"/>
      <c r="J4" s="1345"/>
      <c r="K4" s="1345" t="s">
        <v>1566</v>
      </c>
      <c r="L4" s="1345"/>
      <c r="M4" s="1345"/>
      <c r="N4" s="1345"/>
      <c r="O4" s="1345"/>
      <c r="P4" s="1345"/>
      <c r="Q4" s="1413"/>
      <c r="R4" s="344" t="s">
        <v>1567</v>
      </c>
      <c r="S4" s="1414" t="s">
        <v>1568</v>
      </c>
      <c r="T4" s="1414"/>
      <c r="U4" s="1414"/>
      <c r="V4" s="1355" t="s">
        <v>1512</v>
      </c>
      <c r="W4" s="1355"/>
      <c r="X4" s="1402"/>
    </row>
    <row r="5" customFormat="false" ht="15" hidden="false" customHeight="true" outlineLevel="0" collapsed="false">
      <c r="A5" s="1415"/>
      <c r="B5" s="1410"/>
      <c r="C5" s="1411"/>
      <c r="D5" s="1406"/>
      <c r="E5" s="1406"/>
      <c r="F5" s="1412"/>
      <c r="G5" s="1416"/>
      <c r="H5" s="1358" t="s">
        <v>1569</v>
      </c>
      <c r="I5" s="1358" t="s">
        <v>1570</v>
      </c>
      <c r="J5" s="1417" t="s">
        <v>1571</v>
      </c>
      <c r="K5" s="1416"/>
      <c r="L5" s="1358" t="s">
        <v>1569</v>
      </c>
      <c r="M5" s="1358" t="s">
        <v>1570</v>
      </c>
      <c r="N5" s="1358" t="s">
        <v>1572</v>
      </c>
      <c r="O5" s="1358" t="s">
        <v>1521</v>
      </c>
      <c r="P5" s="1418" t="s">
        <v>1573</v>
      </c>
      <c r="Q5" s="1419"/>
      <c r="R5" s="344"/>
      <c r="S5" s="1420"/>
      <c r="T5" s="113" t="s">
        <v>1569</v>
      </c>
      <c r="U5" s="113" t="s">
        <v>1570</v>
      </c>
      <c r="V5" s="1358" t="s">
        <v>1574</v>
      </c>
      <c r="W5" s="1358" t="s">
        <v>1575</v>
      </c>
      <c r="X5" s="1415"/>
    </row>
    <row r="6" customFormat="false" ht="61.5" hidden="false" customHeight="true" outlineLevel="0" collapsed="false">
      <c r="A6" s="1415"/>
      <c r="B6" s="1410"/>
      <c r="C6" s="1411"/>
      <c r="D6" s="1406"/>
      <c r="E6" s="1406"/>
      <c r="F6" s="1412"/>
      <c r="G6" s="1421"/>
      <c r="H6" s="1358"/>
      <c r="I6" s="1358"/>
      <c r="J6" s="1417"/>
      <c r="K6" s="1421"/>
      <c r="L6" s="1358"/>
      <c r="M6" s="1358"/>
      <c r="N6" s="1358"/>
      <c r="O6" s="1358"/>
      <c r="P6" s="1418"/>
      <c r="Q6" s="1422"/>
      <c r="R6" s="344"/>
      <c r="S6" s="1420"/>
      <c r="T6" s="113"/>
      <c r="U6" s="113"/>
      <c r="V6" s="1358"/>
      <c r="W6" s="1358"/>
      <c r="X6" s="1415"/>
    </row>
    <row r="7" customFormat="false" ht="15.75" hidden="false" customHeight="true" outlineLevel="0" collapsed="false">
      <c r="A7" s="1415"/>
      <c r="B7" s="1410"/>
      <c r="C7" s="1411"/>
      <c r="D7" s="1406"/>
      <c r="E7" s="1406"/>
      <c r="F7" s="1358" t="s">
        <v>209</v>
      </c>
      <c r="G7" s="1358" t="s">
        <v>213</v>
      </c>
      <c r="H7" s="1358" t="s">
        <v>216</v>
      </c>
      <c r="I7" s="1358" t="s">
        <v>220</v>
      </c>
      <c r="J7" s="1358" t="s">
        <v>223</v>
      </c>
      <c r="K7" s="1358" t="s">
        <v>227</v>
      </c>
      <c r="L7" s="1358" t="s">
        <v>230</v>
      </c>
      <c r="M7" s="1423" t="s">
        <v>234</v>
      </c>
      <c r="N7" s="1358" t="s">
        <v>238</v>
      </c>
      <c r="O7" s="1358" t="n">
        <v>100</v>
      </c>
      <c r="P7" s="1358" t="n">
        <v>110</v>
      </c>
      <c r="Q7" s="1358" t="n">
        <v>120</v>
      </c>
      <c r="R7" s="1358" t="n">
        <v>130</v>
      </c>
      <c r="S7" s="1358" t="n">
        <v>140</v>
      </c>
      <c r="T7" s="1358" t="n">
        <v>150</v>
      </c>
      <c r="U7" s="1358" t="n">
        <v>160</v>
      </c>
      <c r="V7" s="1358" t="n">
        <v>170</v>
      </c>
      <c r="W7" s="1358" t="n">
        <v>180</v>
      </c>
      <c r="X7" s="1415"/>
    </row>
    <row r="8" customFormat="false" ht="58.5" hidden="false" customHeight="true" outlineLevel="0" collapsed="false">
      <c r="A8" s="1415"/>
      <c r="B8" s="1410"/>
      <c r="C8" s="1411"/>
      <c r="D8" s="1406"/>
      <c r="E8" s="1406"/>
      <c r="F8" s="1424" t="s">
        <v>1576</v>
      </c>
      <c r="G8" s="1424" t="s">
        <v>1577</v>
      </c>
      <c r="H8" s="1364" t="s">
        <v>1578</v>
      </c>
      <c r="I8" s="1364" t="s">
        <v>1579</v>
      </c>
      <c r="J8" s="1364" t="s">
        <v>1580</v>
      </c>
      <c r="K8" s="1424" t="s">
        <v>1581</v>
      </c>
      <c r="L8" s="1364" t="s">
        <v>1578</v>
      </c>
      <c r="M8" s="1364" t="s">
        <v>1579</v>
      </c>
      <c r="N8" s="1424" t="s">
        <v>1582</v>
      </c>
      <c r="O8" s="1424" t="s">
        <v>1583</v>
      </c>
      <c r="P8" s="1364" t="s">
        <v>1584</v>
      </c>
      <c r="Q8" s="1364" t="s">
        <v>1585</v>
      </c>
      <c r="R8" s="1364" t="s">
        <v>1586</v>
      </c>
      <c r="S8" s="1364" t="s">
        <v>1586</v>
      </c>
      <c r="T8" s="1364" t="s">
        <v>1587</v>
      </c>
      <c r="U8" s="1364" t="s">
        <v>1588</v>
      </c>
      <c r="V8" s="1424" t="s">
        <v>1589</v>
      </c>
      <c r="W8" s="1424" t="s">
        <v>1589</v>
      </c>
      <c r="X8" s="1425"/>
      <c r="Y8" s="1425"/>
      <c r="Z8" s="1425"/>
    </row>
    <row r="9" customFormat="false" ht="34.5" hidden="false" customHeight="true" outlineLevel="0" collapsed="false">
      <c r="A9" s="1415"/>
      <c r="B9" s="1426"/>
      <c r="C9" s="1427"/>
      <c r="D9" s="1406"/>
      <c r="E9" s="1406"/>
      <c r="F9" s="1424" t="s">
        <v>1590</v>
      </c>
      <c r="G9" s="1424" t="s">
        <v>1577</v>
      </c>
      <c r="H9" s="1364" t="s">
        <v>1578</v>
      </c>
      <c r="I9" s="1364" t="s">
        <v>1579</v>
      </c>
      <c r="J9" s="1364" t="s">
        <v>1580</v>
      </c>
      <c r="K9" s="1424" t="s">
        <v>1581</v>
      </c>
      <c r="L9" s="1364" t="s">
        <v>1578</v>
      </c>
      <c r="M9" s="1364" t="s">
        <v>1579</v>
      </c>
      <c r="N9" s="1424" t="s">
        <v>1582</v>
      </c>
      <c r="O9" s="1424" t="s">
        <v>1591</v>
      </c>
      <c r="P9" s="1364" t="s">
        <v>1584</v>
      </c>
      <c r="Q9" s="1364" t="s">
        <v>1585</v>
      </c>
      <c r="R9" s="1364" t="s">
        <v>1586</v>
      </c>
      <c r="S9" s="1364" t="s">
        <v>1586</v>
      </c>
      <c r="T9" s="1364" t="s">
        <v>1587</v>
      </c>
      <c r="U9" s="1364" t="s">
        <v>1588</v>
      </c>
      <c r="V9" s="1424" t="s">
        <v>1589</v>
      </c>
      <c r="W9" s="1424" t="s">
        <v>1589</v>
      </c>
      <c r="X9" s="1415"/>
    </row>
    <row r="10" customFormat="false" ht="12.95" hidden="false" customHeight="true" outlineLevel="0" collapsed="false">
      <c r="A10" s="1428"/>
      <c r="B10" s="1358" t="s">
        <v>209</v>
      </c>
      <c r="C10" s="1366" t="s">
        <v>1592</v>
      </c>
      <c r="D10" s="79" t="s">
        <v>757</v>
      </c>
      <c r="E10" s="79" t="s">
        <v>757</v>
      </c>
      <c r="F10" s="62"/>
      <c r="G10" s="62"/>
      <c r="H10" s="62"/>
      <c r="I10" s="1429"/>
      <c r="J10" s="1429"/>
      <c r="K10" s="62"/>
      <c r="L10" s="62"/>
      <c r="M10" s="62"/>
      <c r="N10" s="1429"/>
      <c r="O10" s="1429"/>
      <c r="P10" s="1429"/>
      <c r="Q10" s="62"/>
      <c r="R10" s="62"/>
      <c r="S10" s="62"/>
      <c r="T10" s="62"/>
      <c r="U10" s="62"/>
      <c r="V10" s="62"/>
      <c r="W10" s="62"/>
      <c r="X10" s="1428"/>
    </row>
    <row r="11" customFormat="false" ht="12.95" hidden="false" customHeight="true" outlineLevel="0" collapsed="false">
      <c r="A11" s="1428"/>
      <c r="B11" s="1358" t="s">
        <v>213</v>
      </c>
      <c r="C11" s="1430" t="s">
        <v>758</v>
      </c>
      <c r="D11" s="209" t="s">
        <v>759</v>
      </c>
      <c r="E11" s="209" t="s">
        <v>759</v>
      </c>
      <c r="F11" s="210"/>
      <c r="G11" s="210"/>
      <c r="H11" s="210"/>
      <c r="I11" s="135"/>
      <c r="J11" s="135"/>
      <c r="K11" s="210"/>
      <c r="L11" s="210"/>
      <c r="M11" s="210"/>
      <c r="N11" s="135"/>
      <c r="O11" s="135"/>
      <c r="P11" s="135"/>
      <c r="Q11" s="210"/>
      <c r="R11" s="210"/>
      <c r="S11" s="210"/>
      <c r="T11" s="210"/>
      <c r="U11" s="210"/>
      <c r="V11" s="210"/>
      <c r="W11" s="210"/>
      <c r="X11" s="1428"/>
    </row>
    <row r="12" customFormat="false" ht="12.95" hidden="false" customHeight="true" outlineLevel="0" collapsed="false">
      <c r="A12" s="1428"/>
      <c r="B12" s="1358" t="s">
        <v>216</v>
      </c>
      <c r="C12" s="1430" t="s">
        <v>760</v>
      </c>
      <c r="D12" s="209" t="s">
        <v>761</v>
      </c>
      <c r="E12" s="209" t="s">
        <v>761</v>
      </c>
      <c r="F12" s="210"/>
      <c r="G12" s="210"/>
      <c r="H12" s="210"/>
      <c r="I12" s="135"/>
      <c r="J12" s="135"/>
      <c r="K12" s="210"/>
      <c r="L12" s="210"/>
      <c r="M12" s="210"/>
      <c r="N12" s="135"/>
      <c r="O12" s="135"/>
      <c r="P12" s="135"/>
      <c r="Q12" s="210"/>
      <c r="R12" s="210"/>
      <c r="S12" s="210"/>
      <c r="T12" s="210"/>
      <c r="U12" s="210"/>
      <c r="V12" s="210"/>
      <c r="W12" s="210"/>
      <c r="X12" s="1428"/>
    </row>
    <row r="13" customFormat="false" ht="12.95" hidden="false" customHeight="true" outlineLevel="0" collapsed="false">
      <c r="A13" s="1428"/>
      <c r="B13" s="1358" t="s">
        <v>220</v>
      </c>
      <c r="C13" s="1430" t="s">
        <v>762</v>
      </c>
      <c r="D13" s="209" t="s">
        <v>752</v>
      </c>
      <c r="E13" s="209" t="s">
        <v>752</v>
      </c>
      <c r="F13" s="210"/>
      <c r="G13" s="210"/>
      <c r="H13" s="210"/>
      <c r="I13" s="135"/>
      <c r="J13" s="135"/>
      <c r="K13" s="210"/>
      <c r="L13" s="210"/>
      <c r="M13" s="210"/>
      <c r="N13" s="135"/>
      <c r="O13" s="135"/>
      <c r="P13" s="135"/>
      <c r="Q13" s="210"/>
      <c r="R13" s="210"/>
      <c r="S13" s="210"/>
      <c r="T13" s="210"/>
      <c r="U13" s="210"/>
      <c r="V13" s="210"/>
      <c r="W13" s="210"/>
      <c r="X13" s="1428"/>
    </row>
    <row r="14" customFormat="false" ht="12.95" hidden="false" customHeight="true" outlineLevel="0" collapsed="false">
      <c r="A14" s="1428"/>
      <c r="B14" s="1358" t="s">
        <v>223</v>
      </c>
      <c r="C14" s="1430" t="s">
        <v>763</v>
      </c>
      <c r="D14" s="209" t="s">
        <v>754</v>
      </c>
      <c r="E14" s="209" t="s">
        <v>754</v>
      </c>
      <c r="F14" s="210"/>
      <c r="G14" s="210"/>
      <c r="H14" s="210"/>
      <c r="I14" s="135"/>
      <c r="J14" s="135"/>
      <c r="K14" s="210"/>
      <c r="L14" s="210"/>
      <c r="M14" s="210"/>
      <c r="N14" s="135"/>
      <c r="O14" s="135"/>
      <c r="P14" s="135"/>
      <c r="Q14" s="210"/>
      <c r="R14" s="210"/>
      <c r="S14" s="210"/>
      <c r="T14" s="210"/>
      <c r="U14" s="210"/>
      <c r="V14" s="210"/>
      <c r="W14" s="210"/>
      <c r="X14" s="1428"/>
    </row>
    <row r="15" customFormat="false" ht="12.95" hidden="false" customHeight="true" outlineLevel="0" collapsed="false">
      <c r="A15" s="1428"/>
      <c r="B15" s="1358" t="s">
        <v>227</v>
      </c>
      <c r="C15" s="1431" t="s">
        <v>764</v>
      </c>
      <c r="D15" s="331" t="s">
        <v>756</v>
      </c>
      <c r="E15" s="331" t="s">
        <v>756</v>
      </c>
      <c r="F15" s="1432"/>
      <c r="G15" s="1432"/>
      <c r="H15" s="1432"/>
      <c r="I15" s="136"/>
      <c r="J15" s="136"/>
      <c r="K15" s="1432"/>
      <c r="L15" s="1432"/>
      <c r="M15" s="1432"/>
      <c r="N15" s="136"/>
      <c r="O15" s="136"/>
      <c r="P15" s="136"/>
      <c r="Q15" s="1432"/>
      <c r="R15" s="1432"/>
      <c r="S15" s="1432"/>
      <c r="T15" s="1432"/>
      <c r="U15" s="1432"/>
      <c r="V15" s="1432"/>
      <c r="W15" s="1432"/>
      <c r="X15" s="1428"/>
    </row>
    <row r="16" customFormat="false" ht="12.95" hidden="false" customHeight="true" outlineLevel="0" collapsed="false">
      <c r="A16" s="1428"/>
      <c r="B16" s="1358" t="s">
        <v>230</v>
      </c>
      <c r="C16" s="1370" t="s">
        <v>239</v>
      </c>
      <c r="D16" s="79" t="s">
        <v>765</v>
      </c>
      <c r="E16" s="79" t="s">
        <v>765</v>
      </c>
      <c r="F16" s="170"/>
      <c r="G16" s="170"/>
      <c r="H16" s="170"/>
      <c r="I16" s="90"/>
      <c r="J16" s="90"/>
      <c r="K16" s="170"/>
      <c r="L16" s="170"/>
      <c r="M16" s="170"/>
      <c r="N16" s="90"/>
      <c r="O16" s="90"/>
      <c r="P16" s="90"/>
      <c r="Q16" s="170"/>
      <c r="R16" s="170"/>
      <c r="S16" s="170"/>
      <c r="T16" s="170"/>
      <c r="U16" s="170"/>
      <c r="V16" s="170"/>
      <c r="W16" s="170"/>
      <c r="X16" s="1428"/>
    </row>
    <row r="17" customFormat="false" ht="12.95" hidden="false" customHeight="true" outlineLevel="0" collapsed="false">
      <c r="A17" s="1428"/>
      <c r="B17" s="1358" t="s">
        <v>234</v>
      </c>
      <c r="C17" s="1431" t="s">
        <v>758</v>
      </c>
      <c r="D17" s="209" t="s">
        <v>759</v>
      </c>
      <c r="E17" s="209" t="s">
        <v>759</v>
      </c>
      <c r="F17" s="1432"/>
      <c r="G17" s="1432"/>
      <c r="H17" s="1432"/>
      <c r="I17" s="136"/>
      <c r="J17" s="136"/>
      <c r="K17" s="1432"/>
      <c r="L17" s="1432"/>
      <c r="M17" s="1432"/>
      <c r="N17" s="136"/>
      <c r="O17" s="136"/>
      <c r="P17" s="136"/>
      <c r="Q17" s="1432"/>
      <c r="R17" s="1432"/>
      <c r="S17" s="1432"/>
      <c r="T17" s="1432"/>
      <c r="U17" s="1432"/>
      <c r="V17" s="1432"/>
      <c r="W17" s="1432"/>
      <c r="X17" s="1428"/>
    </row>
    <row r="18" customFormat="false" ht="12.95" hidden="false" customHeight="true" outlineLevel="0" collapsed="false">
      <c r="A18" s="1428"/>
      <c r="B18" s="1358" t="s">
        <v>238</v>
      </c>
      <c r="C18" s="1431" t="s">
        <v>760</v>
      </c>
      <c r="D18" s="209" t="s">
        <v>761</v>
      </c>
      <c r="E18" s="209" t="s">
        <v>761</v>
      </c>
      <c r="F18" s="1432"/>
      <c r="G18" s="1432"/>
      <c r="H18" s="1432"/>
      <c r="I18" s="136"/>
      <c r="J18" s="136"/>
      <c r="K18" s="1432"/>
      <c r="L18" s="1432"/>
      <c r="M18" s="1432"/>
      <c r="N18" s="136"/>
      <c r="O18" s="136"/>
      <c r="P18" s="136"/>
      <c r="Q18" s="1432"/>
      <c r="R18" s="1432"/>
      <c r="S18" s="1432"/>
      <c r="T18" s="1432"/>
      <c r="U18" s="1432"/>
      <c r="V18" s="1432"/>
      <c r="W18" s="1432"/>
      <c r="X18" s="1428"/>
    </row>
    <row r="19" customFormat="false" ht="12.95" hidden="false" customHeight="true" outlineLevel="0" collapsed="false">
      <c r="A19" s="1428"/>
      <c r="B19" s="1358" t="s">
        <v>256</v>
      </c>
      <c r="C19" s="1431" t="s">
        <v>762</v>
      </c>
      <c r="D19" s="209" t="s">
        <v>752</v>
      </c>
      <c r="E19" s="209" t="s">
        <v>752</v>
      </c>
      <c r="F19" s="1432"/>
      <c r="G19" s="1432"/>
      <c r="H19" s="1432"/>
      <c r="I19" s="136"/>
      <c r="J19" s="136"/>
      <c r="K19" s="1432"/>
      <c r="L19" s="1432"/>
      <c r="M19" s="1432"/>
      <c r="N19" s="136"/>
      <c r="O19" s="136"/>
      <c r="P19" s="136"/>
      <c r="Q19" s="1432"/>
      <c r="R19" s="1432"/>
      <c r="S19" s="1432"/>
      <c r="T19" s="1432"/>
      <c r="U19" s="1432"/>
      <c r="V19" s="1432"/>
      <c r="W19" s="1432"/>
      <c r="X19" s="1428"/>
    </row>
    <row r="20" customFormat="false" ht="12.95" hidden="false" customHeight="true" outlineLevel="0" collapsed="false">
      <c r="A20" s="1428"/>
      <c r="B20" s="1358" t="s">
        <v>260</v>
      </c>
      <c r="C20" s="1431" t="s">
        <v>763</v>
      </c>
      <c r="D20" s="209" t="s">
        <v>754</v>
      </c>
      <c r="E20" s="209" t="s">
        <v>754</v>
      </c>
      <c r="F20" s="1432"/>
      <c r="G20" s="1432"/>
      <c r="H20" s="1432"/>
      <c r="I20" s="136"/>
      <c r="J20" s="136"/>
      <c r="K20" s="1432"/>
      <c r="L20" s="1432"/>
      <c r="M20" s="1432"/>
      <c r="N20" s="136"/>
      <c r="O20" s="136"/>
      <c r="P20" s="136"/>
      <c r="Q20" s="1432"/>
      <c r="R20" s="1432"/>
      <c r="S20" s="1432"/>
      <c r="T20" s="1432"/>
      <c r="U20" s="1432"/>
      <c r="V20" s="1432"/>
      <c r="W20" s="1432"/>
      <c r="X20" s="1428"/>
    </row>
    <row r="21" customFormat="false" ht="12.95" hidden="false" customHeight="true" outlineLevel="0" collapsed="false">
      <c r="A21" s="1428"/>
      <c r="B21" s="1358" t="s">
        <v>263</v>
      </c>
      <c r="C21" s="1431" t="s">
        <v>764</v>
      </c>
      <c r="D21" s="209" t="s">
        <v>756</v>
      </c>
      <c r="E21" s="209" t="s">
        <v>756</v>
      </c>
      <c r="F21" s="1432"/>
      <c r="G21" s="1432"/>
      <c r="H21" s="1432"/>
      <c r="I21" s="136"/>
      <c r="J21" s="136"/>
      <c r="K21" s="1432"/>
      <c r="L21" s="1432"/>
      <c r="M21" s="1432"/>
      <c r="N21" s="136"/>
      <c r="O21" s="136"/>
      <c r="P21" s="136"/>
      <c r="Q21" s="1432"/>
      <c r="R21" s="1432"/>
      <c r="S21" s="1432"/>
      <c r="T21" s="1432"/>
      <c r="U21" s="1432"/>
      <c r="V21" s="1432"/>
      <c r="W21" s="1432"/>
      <c r="X21" s="1428"/>
    </row>
    <row r="22" customFormat="false" ht="12.95" hidden="false" customHeight="true" outlineLevel="0" collapsed="false">
      <c r="A22" s="1428"/>
      <c r="B22" s="1358" t="n">
        <f aca="false">B21+10</f>
        <v>130</v>
      </c>
      <c r="C22" s="1431" t="s">
        <v>1534</v>
      </c>
      <c r="D22" s="1371" t="s">
        <v>1535</v>
      </c>
      <c r="E22" s="1371" t="s">
        <v>1535</v>
      </c>
      <c r="F22" s="1432"/>
      <c r="G22" s="1432"/>
      <c r="H22" s="1432"/>
      <c r="I22" s="136"/>
      <c r="J22" s="136"/>
      <c r="K22" s="1432"/>
      <c r="L22" s="1432"/>
      <c r="M22" s="1432"/>
      <c r="N22" s="136"/>
      <c r="O22" s="136"/>
      <c r="P22" s="136"/>
      <c r="Q22" s="1432"/>
      <c r="R22" s="1432"/>
      <c r="S22" s="1432"/>
      <c r="T22" s="1432"/>
      <c r="U22" s="1432"/>
      <c r="V22" s="1432"/>
      <c r="W22" s="1432"/>
      <c r="X22" s="1428"/>
    </row>
    <row r="23" customFormat="false" ht="21.75" hidden="false" customHeight="true" outlineLevel="0" collapsed="false">
      <c r="A23" s="1428"/>
      <c r="B23" s="1358" t="n">
        <v>140</v>
      </c>
      <c r="C23" s="1431" t="s">
        <v>1536</v>
      </c>
      <c r="D23" s="1371" t="s">
        <v>889</v>
      </c>
      <c r="E23" s="1371" t="s">
        <v>889</v>
      </c>
      <c r="F23" s="1432"/>
      <c r="G23" s="1432"/>
      <c r="H23" s="1432"/>
      <c r="I23" s="136"/>
      <c r="J23" s="136"/>
      <c r="K23" s="1432"/>
      <c r="L23" s="1432"/>
      <c r="M23" s="1432"/>
      <c r="N23" s="136"/>
      <c r="O23" s="136"/>
      <c r="P23" s="136"/>
      <c r="Q23" s="1432"/>
      <c r="R23" s="1432"/>
      <c r="S23" s="1432"/>
      <c r="T23" s="1432"/>
      <c r="U23" s="1432"/>
      <c r="V23" s="1432"/>
      <c r="W23" s="1432"/>
      <c r="X23" s="1428"/>
    </row>
    <row r="24" customFormat="false" ht="12.95" hidden="false" customHeight="true" outlineLevel="0" collapsed="false">
      <c r="A24" s="1428"/>
      <c r="B24" s="1358" t="n">
        <v>150</v>
      </c>
      <c r="C24" s="1431" t="s">
        <v>766</v>
      </c>
      <c r="D24" s="1372" t="s">
        <v>767</v>
      </c>
      <c r="E24" s="1372" t="s">
        <v>767</v>
      </c>
      <c r="F24" s="1432"/>
      <c r="G24" s="1432"/>
      <c r="H24" s="1432"/>
      <c r="I24" s="136"/>
      <c r="J24" s="136"/>
      <c r="K24" s="1432"/>
      <c r="L24" s="1432"/>
      <c r="M24" s="1432"/>
      <c r="N24" s="136"/>
      <c r="O24" s="136"/>
      <c r="P24" s="136"/>
      <c r="Q24" s="1432"/>
      <c r="R24" s="1432"/>
      <c r="S24" s="1432"/>
      <c r="T24" s="1432"/>
      <c r="U24" s="1432"/>
      <c r="V24" s="1432"/>
      <c r="W24" s="1432"/>
      <c r="X24" s="1428"/>
    </row>
    <row r="25" customFormat="false" ht="24" hidden="false" customHeight="true" outlineLevel="0" collapsed="false">
      <c r="A25" s="1428"/>
      <c r="B25" s="1358" t="n">
        <v>160</v>
      </c>
      <c r="C25" s="1431" t="s">
        <v>1537</v>
      </c>
      <c r="D25" s="1371" t="s">
        <v>889</v>
      </c>
      <c r="E25" s="1373" t="s">
        <v>889</v>
      </c>
      <c r="F25" s="1432"/>
      <c r="G25" s="1432"/>
      <c r="H25" s="1432"/>
      <c r="I25" s="136"/>
      <c r="J25" s="136"/>
      <c r="K25" s="1432"/>
      <c r="L25" s="1432"/>
      <c r="M25" s="1432"/>
      <c r="N25" s="136"/>
      <c r="O25" s="136"/>
      <c r="P25" s="136"/>
      <c r="Q25" s="1432"/>
      <c r="R25" s="1432"/>
      <c r="S25" s="1432"/>
      <c r="T25" s="1432"/>
      <c r="U25" s="1432"/>
      <c r="V25" s="1432"/>
      <c r="W25" s="1432"/>
      <c r="X25" s="1428"/>
    </row>
    <row r="26" customFormat="false" ht="12.95" hidden="false" customHeight="true" outlineLevel="0" collapsed="false">
      <c r="A26" s="1428"/>
      <c r="B26" s="1358" t="n">
        <v>170</v>
      </c>
      <c r="C26" s="1430" t="s">
        <v>893</v>
      </c>
      <c r="D26" s="1374" t="s">
        <v>894</v>
      </c>
      <c r="E26" s="631" t="s">
        <v>894</v>
      </c>
      <c r="F26" s="210"/>
      <c r="G26" s="210"/>
      <c r="H26" s="210"/>
      <c r="I26" s="135"/>
      <c r="J26" s="135"/>
      <c r="K26" s="210"/>
      <c r="L26" s="210"/>
      <c r="M26" s="210"/>
      <c r="N26" s="135"/>
      <c r="O26" s="135"/>
      <c r="P26" s="135"/>
      <c r="Q26" s="210"/>
      <c r="R26" s="210"/>
      <c r="S26" s="210"/>
      <c r="T26" s="210"/>
      <c r="U26" s="210"/>
      <c r="V26" s="210"/>
      <c r="W26" s="210"/>
      <c r="X26" s="1428"/>
    </row>
    <row r="27" customFormat="false" ht="21.75" hidden="false" customHeight="true" outlineLevel="0" collapsed="false">
      <c r="A27" s="1425"/>
      <c r="B27" s="1358" t="n">
        <v>180</v>
      </c>
      <c r="C27" s="1376" t="s">
        <v>1538</v>
      </c>
      <c r="D27" s="217" t="s">
        <v>1593</v>
      </c>
      <c r="E27" s="217" t="s">
        <v>1593</v>
      </c>
      <c r="F27" s="1433"/>
      <c r="G27" s="1433"/>
      <c r="H27" s="1433"/>
      <c r="I27" s="1378"/>
      <c r="J27" s="1378"/>
      <c r="K27" s="1433"/>
      <c r="L27" s="1433"/>
      <c r="M27" s="1433"/>
      <c r="N27" s="1378"/>
      <c r="O27" s="1378"/>
      <c r="P27" s="1378"/>
      <c r="Q27" s="1433"/>
      <c r="R27" s="1433"/>
      <c r="S27" s="1433"/>
      <c r="T27" s="1433"/>
      <c r="U27" s="1433"/>
      <c r="V27" s="1433"/>
      <c r="W27" s="1433"/>
      <c r="X27" s="1425"/>
    </row>
    <row r="28" customFormat="false" ht="10.5" hidden="false" customHeight="false" outlineLevel="0" collapsed="false">
      <c r="A28" s="1425"/>
      <c r="B28" s="113" t="n">
        <v>181</v>
      </c>
      <c r="C28" s="1104" t="s">
        <v>235</v>
      </c>
      <c r="D28" s="179" t="s">
        <v>757</v>
      </c>
      <c r="E28" s="179" t="s">
        <v>757</v>
      </c>
      <c r="F28" s="1104"/>
      <c r="G28" s="1104"/>
      <c r="H28" s="1104"/>
      <c r="I28" s="1104"/>
      <c r="J28" s="1104"/>
      <c r="K28" s="1104"/>
      <c r="L28" s="1104"/>
      <c r="M28" s="1104"/>
      <c r="N28" s="1104"/>
      <c r="O28" s="1104"/>
      <c r="P28" s="1104"/>
      <c r="Q28" s="1104"/>
      <c r="R28" s="1104"/>
      <c r="S28" s="1104"/>
      <c r="T28" s="1104"/>
      <c r="U28" s="1104"/>
      <c r="V28" s="1104"/>
      <c r="W28" s="1104"/>
      <c r="X28" s="1425"/>
    </row>
    <row r="29" customFormat="false" ht="12.75" hidden="false" customHeight="true" outlineLevel="0" collapsed="false">
      <c r="A29" s="1425"/>
      <c r="B29" s="113" t="n">
        <v>182</v>
      </c>
      <c r="C29" s="135" t="s">
        <v>758</v>
      </c>
      <c r="D29" s="179" t="s">
        <v>759</v>
      </c>
      <c r="E29" s="179" t="s">
        <v>759</v>
      </c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425"/>
    </row>
    <row r="30" customFormat="false" ht="12.75" hidden="false" customHeight="true" outlineLevel="0" collapsed="false">
      <c r="A30" s="1425"/>
      <c r="B30" s="113" t="n">
        <v>183</v>
      </c>
      <c r="C30" s="135" t="s">
        <v>760</v>
      </c>
      <c r="D30" s="179" t="s">
        <v>761</v>
      </c>
      <c r="E30" s="179" t="s">
        <v>761</v>
      </c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425"/>
    </row>
    <row r="31" customFormat="false" ht="12.75" hidden="false" customHeight="true" outlineLevel="0" collapsed="false">
      <c r="A31" s="1425"/>
      <c r="B31" s="113" t="n">
        <v>184</v>
      </c>
      <c r="C31" s="135" t="s">
        <v>762</v>
      </c>
      <c r="D31" s="179" t="s">
        <v>752</v>
      </c>
      <c r="E31" s="179" t="s">
        <v>752</v>
      </c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425"/>
    </row>
    <row r="32" customFormat="false" ht="12.75" hidden="false" customHeight="true" outlineLevel="0" collapsed="false">
      <c r="A32" s="1425"/>
      <c r="B32" s="113" t="n">
        <v>185</v>
      </c>
      <c r="C32" s="135" t="s">
        <v>763</v>
      </c>
      <c r="D32" s="179" t="s">
        <v>754</v>
      </c>
      <c r="E32" s="179" t="s">
        <v>754</v>
      </c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425"/>
    </row>
    <row r="33" customFormat="false" ht="12.75" hidden="false" customHeight="true" outlineLevel="0" collapsed="false">
      <c r="A33" s="1425"/>
      <c r="B33" s="113" t="n">
        <v>186</v>
      </c>
      <c r="C33" s="135" t="s">
        <v>764</v>
      </c>
      <c r="D33" s="179" t="s">
        <v>756</v>
      </c>
      <c r="E33" s="179" t="s">
        <v>756</v>
      </c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425"/>
    </row>
    <row r="34" customFormat="false" ht="12.75" hidden="false" customHeight="true" outlineLevel="0" collapsed="false">
      <c r="A34" s="1425"/>
      <c r="B34" s="113" t="n">
        <v>191</v>
      </c>
      <c r="C34" s="90" t="s">
        <v>239</v>
      </c>
      <c r="D34" s="631" t="s">
        <v>765</v>
      </c>
      <c r="E34" s="631" t="s">
        <v>765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1425"/>
    </row>
    <row r="35" customFormat="false" ht="12.75" hidden="false" customHeight="true" outlineLevel="0" collapsed="false">
      <c r="A35" s="1425"/>
      <c r="B35" s="113" t="n">
        <v>192</v>
      </c>
      <c r="C35" s="136" t="s">
        <v>758</v>
      </c>
      <c r="D35" s="179" t="s">
        <v>759</v>
      </c>
      <c r="E35" s="179" t="s">
        <v>759</v>
      </c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425"/>
    </row>
    <row r="36" customFormat="false" ht="12.75" hidden="false" customHeight="true" outlineLevel="0" collapsed="false">
      <c r="A36" s="1425"/>
      <c r="B36" s="113" t="n">
        <v>193</v>
      </c>
      <c r="C36" s="136" t="s">
        <v>760</v>
      </c>
      <c r="D36" s="179" t="s">
        <v>761</v>
      </c>
      <c r="E36" s="179" t="s">
        <v>761</v>
      </c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425"/>
    </row>
    <row r="37" customFormat="false" ht="12.75" hidden="false" customHeight="true" outlineLevel="0" collapsed="false">
      <c r="A37" s="1425"/>
      <c r="B37" s="113" t="n">
        <v>194</v>
      </c>
      <c r="C37" s="136" t="s">
        <v>762</v>
      </c>
      <c r="D37" s="179" t="s">
        <v>752</v>
      </c>
      <c r="E37" s="179" t="s">
        <v>752</v>
      </c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425"/>
    </row>
    <row r="38" customFormat="false" ht="12.75" hidden="false" customHeight="true" outlineLevel="0" collapsed="false">
      <c r="A38" s="1425"/>
      <c r="B38" s="113" t="n">
        <v>195</v>
      </c>
      <c r="C38" s="136" t="s">
        <v>763</v>
      </c>
      <c r="D38" s="179" t="s">
        <v>754</v>
      </c>
      <c r="E38" s="179" t="s">
        <v>754</v>
      </c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425"/>
    </row>
    <row r="39" customFormat="false" ht="12.75" hidden="false" customHeight="true" outlineLevel="0" collapsed="false">
      <c r="A39" s="1425"/>
      <c r="B39" s="113" t="n">
        <v>196</v>
      </c>
      <c r="C39" s="136" t="s">
        <v>764</v>
      </c>
      <c r="D39" s="179" t="s">
        <v>756</v>
      </c>
      <c r="E39" s="179" t="s">
        <v>756</v>
      </c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425"/>
    </row>
    <row r="40" customFormat="false" ht="12.75" hidden="false" customHeight="true" outlineLevel="0" collapsed="false">
      <c r="A40" s="1425"/>
      <c r="B40" s="113" t="n">
        <v>197</v>
      </c>
      <c r="C40" s="136" t="s">
        <v>766</v>
      </c>
      <c r="D40" s="179" t="s">
        <v>767</v>
      </c>
      <c r="E40" s="179" t="s">
        <v>767</v>
      </c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425"/>
    </row>
    <row r="41" customFormat="false" ht="42" hidden="false" customHeight="false" outlineLevel="0" collapsed="false">
      <c r="A41" s="1425"/>
      <c r="B41" s="113" t="n">
        <v>201</v>
      </c>
      <c r="C41" s="1377" t="s">
        <v>1540</v>
      </c>
      <c r="D41" s="217" t="s">
        <v>1594</v>
      </c>
      <c r="E41" s="217" t="s">
        <v>1594</v>
      </c>
      <c r="F41" s="1378"/>
      <c r="G41" s="1378"/>
      <c r="H41" s="1378"/>
      <c r="I41" s="1378"/>
      <c r="J41" s="1378"/>
      <c r="K41" s="1378"/>
      <c r="L41" s="1378"/>
      <c r="M41" s="1378"/>
      <c r="N41" s="1378"/>
      <c r="O41" s="1378"/>
      <c r="P41" s="1378"/>
      <c r="Q41" s="1378"/>
      <c r="R41" s="1378"/>
      <c r="S41" s="1378"/>
      <c r="T41" s="1378"/>
      <c r="U41" s="1378"/>
      <c r="V41" s="1378"/>
      <c r="W41" s="1378"/>
      <c r="X41" s="1425"/>
    </row>
    <row r="42" customFormat="false" ht="12.95" hidden="false" customHeight="true" outlineLevel="0" collapsed="false">
      <c r="A42" s="1428"/>
      <c r="B42" s="113" t="n">
        <v>211</v>
      </c>
      <c r="C42" s="1104" t="s">
        <v>235</v>
      </c>
      <c r="D42" s="1379" t="s">
        <v>757</v>
      </c>
      <c r="E42" s="179" t="s">
        <v>757</v>
      </c>
      <c r="F42" s="1104"/>
      <c r="G42" s="1104"/>
      <c r="H42" s="1104"/>
      <c r="I42" s="1104"/>
      <c r="J42" s="1104"/>
      <c r="K42" s="1104"/>
      <c r="L42" s="1104"/>
      <c r="M42" s="1104"/>
      <c r="N42" s="1104"/>
      <c r="O42" s="1434"/>
      <c r="P42" s="1104"/>
      <c r="Q42" s="1104"/>
      <c r="R42" s="1434"/>
      <c r="S42" s="1104"/>
      <c r="T42" s="1104"/>
      <c r="U42" s="1104"/>
      <c r="V42" s="1104"/>
      <c r="W42" s="1104"/>
      <c r="X42" s="1428"/>
    </row>
    <row r="43" customFormat="false" ht="12.95" hidden="false" customHeight="true" outlineLevel="0" collapsed="false">
      <c r="A43" s="1428"/>
      <c r="B43" s="113" t="n">
        <v>212</v>
      </c>
      <c r="C43" s="135" t="s">
        <v>758</v>
      </c>
      <c r="D43" s="1372" t="s">
        <v>759</v>
      </c>
      <c r="E43" s="179" t="s">
        <v>759</v>
      </c>
      <c r="F43" s="135"/>
      <c r="G43" s="135"/>
      <c r="H43" s="135"/>
      <c r="I43" s="135"/>
      <c r="J43" s="135"/>
      <c r="K43" s="135"/>
      <c r="L43" s="135"/>
      <c r="M43" s="135"/>
      <c r="N43" s="135"/>
      <c r="O43" s="1435"/>
      <c r="P43" s="135"/>
      <c r="Q43" s="135"/>
      <c r="R43" s="1435"/>
      <c r="S43" s="135"/>
      <c r="T43" s="135"/>
      <c r="U43" s="135"/>
      <c r="V43" s="135"/>
      <c r="W43" s="135"/>
      <c r="X43" s="1428"/>
    </row>
    <row r="44" customFormat="false" ht="12.95" hidden="false" customHeight="true" outlineLevel="0" collapsed="false">
      <c r="A44" s="1428"/>
      <c r="B44" s="113" t="n">
        <v>213</v>
      </c>
      <c r="C44" s="135" t="s">
        <v>760</v>
      </c>
      <c r="D44" s="1372" t="s">
        <v>761</v>
      </c>
      <c r="E44" s="179" t="s">
        <v>761</v>
      </c>
      <c r="F44" s="135"/>
      <c r="G44" s="135"/>
      <c r="H44" s="135"/>
      <c r="I44" s="135"/>
      <c r="J44" s="135"/>
      <c r="K44" s="135"/>
      <c r="L44" s="135"/>
      <c r="M44" s="135"/>
      <c r="N44" s="135"/>
      <c r="O44" s="1435"/>
      <c r="P44" s="135"/>
      <c r="Q44" s="135"/>
      <c r="R44" s="1435"/>
      <c r="S44" s="135"/>
      <c r="T44" s="135"/>
      <c r="U44" s="135"/>
      <c r="V44" s="135"/>
      <c r="W44" s="135"/>
      <c r="X44" s="1428"/>
    </row>
    <row r="45" customFormat="false" ht="12.95" hidden="false" customHeight="true" outlineLevel="0" collapsed="false">
      <c r="A45" s="1428"/>
      <c r="B45" s="113" t="n">
        <v>214</v>
      </c>
      <c r="C45" s="135" t="s">
        <v>762</v>
      </c>
      <c r="D45" s="1372" t="s">
        <v>752</v>
      </c>
      <c r="E45" s="179" t="s">
        <v>752</v>
      </c>
      <c r="F45" s="135"/>
      <c r="G45" s="135"/>
      <c r="H45" s="135"/>
      <c r="I45" s="135"/>
      <c r="J45" s="135"/>
      <c r="K45" s="135"/>
      <c r="L45" s="135"/>
      <c r="M45" s="135"/>
      <c r="N45" s="135"/>
      <c r="O45" s="1435"/>
      <c r="P45" s="135"/>
      <c r="Q45" s="135"/>
      <c r="R45" s="1435"/>
      <c r="S45" s="135"/>
      <c r="T45" s="135"/>
      <c r="U45" s="135"/>
      <c r="V45" s="135"/>
      <c r="W45" s="135"/>
      <c r="X45" s="1428"/>
    </row>
    <row r="46" customFormat="false" ht="12.95" hidden="false" customHeight="true" outlineLevel="0" collapsed="false">
      <c r="A46" s="1428"/>
      <c r="B46" s="113" t="n">
        <v>215</v>
      </c>
      <c r="C46" s="135" t="s">
        <v>763</v>
      </c>
      <c r="D46" s="1372" t="s">
        <v>754</v>
      </c>
      <c r="E46" s="179" t="s">
        <v>754</v>
      </c>
      <c r="F46" s="135"/>
      <c r="G46" s="135"/>
      <c r="H46" s="135"/>
      <c r="I46" s="135"/>
      <c r="J46" s="135"/>
      <c r="K46" s="135"/>
      <c r="L46" s="135"/>
      <c r="M46" s="135"/>
      <c r="N46" s="135"/>
      <c r="O46" s="1435"/>
      <c r="P46" s="135"/>
      <c r="Q46" s="135"/>
      <c r="R46" s="1435"/>
      <c r="S46" s="135"/>
      <c r="T46" s="135"/>
      <c r="U46" s="135"/>
      <c r="V46" s="135"/>
      <c r="W46" s="135"/>
      <c r="X46" s="1428"/>
    </row>
    <row r="47" customFormat="false" ht="12.95" hidden="false" customHeight="true" outlineLevel="0" collapsed="false">
      <c r="A47" s="1428"/>
      <c r="B47" s="113" t="n">
        <v>216</v>
      </c>
      <c r="C47" s="135" t="s">
        <v>764</v>
      </c>
      <c r="D47" s="1372" t="s">
        <v>756</v>
      </c>
      <c r="E47" s="179" t="s">
        <v>756</v>
      </c>
      <c r="F47" s="135"/>
      <c r="G47" s="135"/>
      <c r="H47" s="135"/>
      <c r="I47" s="135"/>
      <c r="J47" s="135"/>
      <c r="K47" s="135"/>
      <c r="L47" s="135"/>
      <c r="M47" s="135"/>
      <c r="N47" s="135"/>
      <c r="O47" s="1435"/>
      <c r="P47" s="135"/>
      <c r="Q47" s="135"/>
      <c r="R47" s="1435"/>
      <c r="S47" s="135"/>
      <c r="T47" s="135"/>
      <c r="U47" s="135"/>
      <c r="V47" s="135"/>
      <c r="W47" s="135"/>
      <c r="X47" s="1428"/>
    </row>
    <row r="48" customFormat="false" ht="12.95" hidden="false" customHeight="true" outlineLevel="0" collapsed="false">
      <c r="A48" s="1428"/>
      <c r="B48" s="113" t="n">
        <v>221</v>
      </c>
      <c r="C48" s="90" t="s">
        <v>239</v>
      </c>
      <c r="D48" s="1374" t="s">
        <v>765</v>
      </c>
      <c r="E48" s="631" t="s">
        <v>765</v>
      </c>
      <c r="F48" s="90"/>
      <c r="G48" s="90"/>
      <c r="H48" s="90"/>
      <c r="I48" s="90"/>
      <c r="J48" s="90"/>
      <c r="K48" s="90"/>
      <c r="L48" s="90"/>
      <c r="M48" s="90"/>
      <c r="N48" s="90"/>
      <c r="O48" s="1436"/>
      <c r="P48" s="90"/>
      <c r="Q48" s="90"/>
      <c r="R48" s="1436"/>
      <c r="S48" s="90"/>
      <c r="T48" s="90"/>
      <c r="U48" s="90"/>
      <c r="V48" s="90"/>
      <c r="W48" s="90"/>
      <c r="X48" s="1428"/>
    </row>
    <row r="49" customFormat="false" ht="12.95" hidden="false" customHeight="true" outlineLevel="0" collapsed="false">
      <c r="A49" s="1428"/>
      <c r="B49" s="113" t="n">
        <v>222</v>
      </c>
      <c r="C49" s="136" t="s">
        <v>758</v>
      </c>
      <c r="D49" s="1372" t="s">
        <v>759</v>
      </c>
      <c r="E49" s="179" t="s">
        <v>759</v>
      </c>
      <c r="F49" s="136"/>
      <c r="G49" s="136"/>
      <c r="H49" s="136"/>
      <c r="I49" s="136"/>
      <c r="J49" s="136"/>
      <c r="K49" s="136"/>
      <c r="L49" s="136"/>
      <c r="M49" s="136"/>
      <c r="N49" s="136"/>
      <c r="O49" s="1437"/>
      <c r="P49" s="136"/>
      <c r="Q49" s="136"/>
      <c r="R49" s="1437"/>
      <c r="S49" s="136"/>
      <c r="T49" s="136"/>
      <c r="U49" s="136"/>
      <c r="V49" s="136"/>
      <c r="W49" s="136"/>
      <c r="X49" s="1428"/>
    </row>
    <row r="50" customFormat="false" ht="12.95" hidden="false" customHeight="true" outlineLevel="0" collapsed="false">
      <c r="A50" s="1428"/>
      <c r="B50" s="113" t="n">
        <v>223</v>
      </c>
      <c r="C50" s="136" t="s">
        <v>760</v>
      </c>
      <c r="D50" s="1372" t="s">
        <v>761</v>
      </c>
      <c r="E50" s="179" t="s">
        <v>761</v>
      </c>
      <c r="F50" s="136"/>
      <c r="G50" s="136"/>
      <c r="H50" s="136"/>
      <c r="I50" s="136"/>
      <c r="J50" s="136"/>
      <c r="K50" s="136"/>
      <c r="L50" s="136"/>
      <c r="M50" s="136"/>
      <c r="N50" s="136"/>
      <c r="O50" s="1437"/>
      <c r="P50" s="136"/>
      <c r="Q50" s="136"/>
      <c r="R50" s="1437"/>
      <c r="S50" s="136"/>
      <c r="T50" s="136"/>
      <c r="U50" s="136"/>
      <c r="V50" s="136"/>
      <c r="W50" s="136"/>
      <c r="X50" s="1428"/>
    </row>
    <row r="51" customFormat="false" ht="12.95" hidden="false" customHeight="true" outlineLevel="0" collapsed="false">
      <c r="A51" s="1428"/>
      <c r="B51" s="113" t="n">
        <v>224</v>
      </c>
      <c r="C51" s="136" t="s">
        <v>762</v>
      </c>
      <c r="D51" s="1372" t="s">
        <v>752</v>
      </c>
      <c r="E51" s="179" t="s">
        <v>752</v>
      </c>
      <c r="F51" s="136"/>
      <c r="G51" s="136"/>
      <c r="H51" s="136"/>
      <c r="I51" s="136"/>
      <c r="J51" s="136"/>
      <c r="K51" s="136"/>
      <c r="L51" s="136"/>
      <c r="M51" s="136"/>
      <c r="N51" s="136"/>
      <c r="O51" s="1437"/>
      <c r="P51" s="136"/>
      <c r="Q51" s="136"/>
      <c r="R51" s="1437"/>
      <c r="S51" s="136"/>
      <c r="T51" s="136"/>
      <c r="U51" s="136"/>
      <c r="V51" s="136"/>
      <c r="W51" s="136"/>
      <c r="X51" s="1428"/>
    </row>
    <row r="52" customFormat="false" ht="12.95" hidden="false" customHeight="true" outlineLevel="0" collapsed="false">
      <c r="A52" s="1428"/>
      <c r="B52" s="113" t="n">
        <v>225</v>
      </c>
      <c r="C52" s="136" t="s">
        <v>763</v>
      </c>
      <c r="D52" s="1372" t="s">
        <v>754</v>
      </c>
      <c r="E52" s="179" t="s">
        <v>754</v>
      </c>
      <c r="F52" s="136"/>
      <c r="G52" s="136"/>
      <c r="H52" s="136"/>
      <c r="I52" s="136"/>
      <c r="J52" s="136"/>
      <c r="K52" s="136"/>
      <c r="L52" s="136"/>
      <c r="M52" s="136"/>
      <c r="N52" s="136"/>
      <c r="O52" s="1437"/>
      <c r="P52" s="136"/>
      <c r="Q52" s="136"/>
      <c r="R52" s="1437"/>
      <c r="S52" s="136"/>
      <c r="T52" s="136"/>
      <c r="U52" s="136"/>
      <c r="V52" s="136"/>
      <c r="W52" s="136"/>
      <c r="X52" s="1428"/>
    </row>
    <row r="53" customFormat="false" ht="12.95" hidden="false" customHeight="true" outlineLevel="0" collapsed="false">
      <c r="A53" s="1428"/>
      <c r="B53" s="113" t="n">
        <v>226</v>
      </c>
      <c r="C53" s="136" t="s">
        <v>764</v>
      </c>
      <c r="D53" s="1372" t="s">
        <v>756</v>
      </c>
      <c r="E53" s="179" t="s">
        <v>756</v>
      </c>
      <c r="F53" s="136"/>
      <c r="G53" s="136"/>
      <c r="H53" s="136"/>
      <c r="I53" s="136"/>
      <c r="J53" s="136"/>
      <c r="K53" s="136"/>
      <c r="L53" s="136"/>
      <c r="M53" s="136"/>
      <c r="N53" s="136"/>
      <c r="O53" s="1437"/>
      <c r="P53" s="136"/>
      <c r="Q53" s="136"/>
      <c r="R53" s="1437"/>
      <c r="S53" s="136"/>
      <c r="T53" s="136"/>
      <c r="U53" s="136"/>
      <c r="V53" s="136"/>
      <c r="W53" s="136"/>
      <c r="X53" s="1428"/>
    </row>
    <row r="54" customFormat="false" ht="12.75" hidden="false" customHeight="true" outlineLevel="0" collapsed="false">
      <c r="A54" s="1428"/>
      <c r="B54" s="113" t="n">
        <v>227</v>
      </c>
      <c r="C54" s="136" t="s">
        <v>766</v>
      </c>
      <c r="D54" s="1372" t="s">
        <v>767</v>
      </c>
      <c r="E54" s="179" t="s">
        <v>767</v>
      </c>
      <c r="F54" s="136"/>
      <c r="G54" s="136"/>
      <c r="H54" s="136"/>
      <c r="I54" s="136"/>
      <c r="J54" s="136"/>
      <c r="K54" s="136"/>
      <c r="L54" s="136"/>
      <c r="M54" s="136"/>
      <c r="N54" s="136"/>
      <c r="O54" s="1437"/>
      <c r="P54" s="136"/>
      <c r="Q54" s="136"/>
      <c r="R54" s="1437"/>
      <c r="S54" s="136"/>
      <c r="T54" s="136"/>
      <c r="U54" s="136"/>
      <c r="V54" s="136"/>
      <c r="W54" s="136"/>
      <c r="X54" s="1428"/>
    </row>
    <row r="55" customFormat="false" ht="52.5" hidden="false" customHeight="false" outlineLevel="0" collapsed="false">
      <c r="A55" s="1428"/>
      <c r="B55" s="113" t="n">
        <v>231</v>
      </c>
      <c r="C55" s="1377" t="s">
        <v>1542</v>
      </c>
      <c r="D55" s="217" t="s">
        <v>1595</v>
      </c>
      <c r="E55" s="217" t="s">
        <v>1595</v>
      </c>
      <c r="F55" s="1378"/>
      <c r="G55" s="1378"/>
      <c r="H55" s="1378"/>
      <c r="I55" s="1378"/>
      <c r="J55" s="1378"/>
      <c r="K55" s="1378"/>
      <c r="L55" s="1378"/>
      <c r="M55" s="1378"/>
      <c r="N55" s="1378"/>
      <c r="O55" s="1438"/>
      <c r="P55" s="1378"/>
      <c r="Q55" s="1378"/>
      <c r="R55" s="1438"/>
      <c r="S55" s="1378"/>
      <c r="T55" s="1378"/>
      <c r="U55" s="1378"/>
      <c r="V55" s="1378"/>
      <c r="W55" s="1378"/>
      <c r="X55" s="1428"/>
    </row>
    <row r="56" customFormat="false" ht="33.75" hidden="false" customHeight="true" outlineLevel="0" collapsed="false">
      <c r="A56" s="1428"/>
      <c r="B56" s="1358" t="n">
        <v>330</v>
      </c>
      <c r="C56" s="1376" t="s">
        <v>1545</v>
      </c>
      <c r="D56" s="1385" t="s">
        <v>1596</v>
      </c>
      <c r="E56" s="217" t="s">
        <v>1596</v>
      </c>
      <c r="F56" s="1433"/>
      <c r="G56" s="1433"/>
      <c r="H56" s="1433"/>
      <c r="I56" s="1378"/>
      <c r="J56" s="1378"/>
      <c r="K56" s="1433"/>
      <c r="L56" s="1433"/>
      <c r="M56" s="1433"/>
      <c r="N56" s="1378"/>
      <c r="O56" s="1378"/>
      <c r="P56" s="1378"/>
      <c r="Q56" s="1433"/>
      <c r="R56" s="1433"/>
      <c r="S56" s="1378"/>
      <c r="T56" s="1378"/>
      <c r="U56" s="1378"/>
      <c r="V56" s="1378"/>
      <c r="W56" s="1378"/>
      <c r="X56" s="1428"/>
    </row>
    <row r="57" customFormat="false" ht="20.45" hidden="false" customHeight="true" outlineLevel="0" collapsed="false">
      <c r="A57" s="1428"/>
      <c r="B57" s="113" t="n">
        <v>335</v>
      </c>
      <c r="C57" s="1378" t="s">
        <v>1547</v>
      </c>
      <c r="D57" s="1385"/>
      <c r="E57" s="217" t="s">
        <v>1597</v>
      </c>
      <c r="F57" s="1378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8"/>
      <c r="R57" s="1378"/>
      <c r="S57" s="360"/>
      <c r="T57" s="360"/>
      <c r="U57" s="360"/>
      <c r="V57" s="360"/>
      <c r="W57" s="360"/>
      <c r="X57" s="1428"/>
    </row>
    <row r="58" customFormat="false" ht="21" hidden="false" customHeight="false" outlineLevel="0" collapsed="false">
      <c r="A58" s="1428"/>
      <c r="B58" s="1358" t="n">
        <v>340</v>
      </c>
      <c r="C58" s="1439" t="s">
        <v>1031</v>
      </c>
      <c r="D58" s="115" t="s">
        <v>1598</v>
      </c>
      <c r="E58" s="217" t="s">
        <v>1599</v>
      </c>
      <c r="F58" s="1440"/>
      <c r="G58" s="1441"/>
      <c r="H58" s="1441"/>
      <c r="I58" s="360"/>
      <c r="J58" s="360"/>
      <c r="K58" s="1441"/>
      <c r="L58" s="1441"/>
      <c r="M58" s="1441"/>
      <c r="N58" s="360"/>
      <c r="O58" s="360"/>
      <c r="P58" s="360"/>
      <c r="Q58" s="1440"/>
      <c r="R58" s="1440"/>
      <c r="S58" s="1441"/>
      <c r="T58" s="1441"/>
      <c r="U58" s="1441"/>
      <c r="V58" s="1441"/>
      <c r="W58" s="1441"/>
      <c r="X58" s="1428"/>
    </row>
    <row r="59" customFormat="false" ht="10.5" hidden="false" customHeight="false" outlineLevel="0" collapsed="false">
      <c r="A59" s="1428"/>
      <c r="X59" s="1428"/>
    </row>
    <row r="63" customFormat="false" ht="10.5" hidden="false" customHeight="false" outlineLevel="0" collapsed="false">
      <c r="D63" s="1442"/>
    </row>
    <row r="84" customFormat="false" ht="10.5" hidden="false" customHeight="false" outlineLevel="0" collapsed="false">
      <c r="D84" s="1442"/>
    </row>
    <row r="139" customFormat="false" ht="10.5" hidden="false" customHeight="false" outlineLevel="0" collapsed="false">
      <c r="D139" s="1442"/>
    </row>
    <row r="143" customFormat="false" ht="10.5" hidden="false" customHeight="false" outlineLevel="0" collapsed="false">
      <c r="D143" s="1442"/>
    </row>
    <row r="147" customFormat="false" ht="10.5" hidden="false" customHeight="false" outlineLevel="0" collapsed="false">
      <c r="D147" s="1442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ES
ANEXO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D176" activeCellId="0" sqref="D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2.42"/>
    <col collapsed="false" customWidth="true" hidden="false" outlineLevel="0" max="2" min="2" style="259" width="6.13"/>
    <col collapsed="false" customWidth="true" hidden="false" outlineLevel="0" max="3" min="3" style="259" width="86.56"/>
    <col collapsed="false" customWidth="true" hidden="false" outlineLevel="0" max="4" min="4" style="1443" width="35.28"/>
    <col collapsed="false" customWidth="true" hidden="false" outlineLevel="0" max="5" min="5" style="259" width="29.71"/>
    <col collapsed="false" customWidth="true" hidden="false" outlineLevel="0" max="8" min="6" style="259" width="22.85"/>
    <col collapsed="false" customWidth="true" hidden="false" outlineLevel="0" max="9" min="9" style="259" width="26.42"/>
    <col collapsed="false" customWidth="true" hidden="false" outlineLevel="0" max="14" min="10" style="259" width="22.85"/>
    <col collapsed="false" customWidth="false" hidden="false" outlineLevel="0" max="257" min="15" style="259" width="9.14"/>
  </cols>
  <sheetData>
    <row r="1" customFormat="false" ht="12.75" hidden="false" customHeight="false" outlineLevel="0" collapsed="false">
      <c r="B1" s="1054" t="s">
        <v>1600</v>
      </c>
    </row>
    <row r="2" customFormat="false" ht="12.75" hidden="false" customHeight="false" outlineLevel="0" collapsed="false">
      <c r="C2" s="397"/>
      <c r="D2" s="960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01</v>
      </c>
      <c r="D3" s="960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60"/>
      <c r="E4" s="399"/>
      <c r="F4" s="399"/>
      <c r="G4" s="399"/>
      <c r="H4" s="399"/>
    </row>
    <row r="5" customFormat="false" ht="26.25" hidden="false" customHeight="true" outlineLevel="0" collapsed="false">
      <c r="B5" s="1444"/>
      <c r="C5" s="1445"/>
      <c r="D5" s="1444"/>
      <c r="E5" s="1446"/>
      <c r="F5" s="265" t="s">
        <v>869</v>
      </c>
      <c r="G5" s="265"/>
      <c r="H5" s="399"/>
    </row>
    <row r="6" customFormat="false" ht="12.75" hidden="false" customHeight="true" outlineLevel="0" collapsed="false">
      <c r="B6" s="1447"/>
      <c r="C6" s="1310"/>
      <c r="D6" s="1158"/>
      <c r="E6" s="1158"/>
      <c r="F6" s="265" t="s">
        <v>1602</v>
      </c>
      <c r="G6" s="265" t="s">
        <v>1603</v>
      </c>
      <c r="H6" s="1072"/>
    </row>
    <row r="7" customFormat="false" ht="31.5" hidden="false" customHeight="false" outlineLevel="0" collapsed="false">
      <c r="B7" s="1447"/>
      <c r="C7" s="1310"/>
      <c r="D7" s="644" t="s">
        <v>204</v>
      </c>
      <c r="E7" s="644" t="s">
        <v>205</v>
      </c>
      <c r="F7" s="346" t="s">
        <v>1604</v>
      </c>
      <c r="G7" s="346" t="s">
        <v>1604</v>
      </c>
      <c r="H7" s="1072"/>
    </row>
    <row r="8" customFormat="false" ht="12.75" hidden="false" customHeight="false" outlineLevel="0" collapsed="false">
      <c r="B8" s="266"/>
      <c r="C8" s="1312"/>
      <c r="D8" s="1448"/>
      <c r="E8" s="1448"/>
      <c r="F8" s="489" t="s">
        <v>209</v>
      </c>
      <c r="G8" s="489" t="s">
        <v>213</v>
      </c>
      <c r="H8" s="1072"/>
    </row>
    <row r="9" customFormat="false" ht="12.75" hidden="false" customHeight="false" outlineLevel="0" collapsed="false">
      <c r="B9" s="66" t="s">
        <v>209</v>
      </c>
      <c r="C9" s="1104" t="s">
        <v>210</v>
      </c>
      <c r="D9" s="63" t="s">
        <v>211</v>
      </c>
      <c r="E9" s="63" t="s">
        <v>212</v>
      </c>
      <c r="F9" s="1112"/>
      <c r="G9" s="1112"/>
      <c r="H9" s="40"/>
    </row>
    <row r="10" customFormat="false" ht="12.75" hidden="false" customHeight="false" outlineLevel="0" collapsed="false">
      <c r="B10" s="66" t="s">
        <v>213</v>
      </c>
      <c r="C10" s="80" t="s">
        <v>214</v>
      </c>
      <c r="D10" s="68" t="s">
        <v>215</v>
      </c>
      <c r="E10" s="68" t="s">
        <v>215</v>
      </c>
      <c r="F10" s="162"/>
      <c r="G10" s="162"/>
      <c r="H10" s="40"/>
    </row>
    <row r="11" customFormat="false" ht="12.75" hidden="false" customHeight="false" outlineLevel="0" collapsed="false">
      <c r="B11" s="66" t="s">
        <v>216</v>
      </c>
      <c r="C11" s="71" t="s">
        <v>217</v>
      </c>
      <c r="D11" s="68" t="s">
        <v>218</v>
      </c>
      <c r="E11" s="72" t="s">
        <v>219</v>
      </c>
      <c r="F11" s="162"/>
      <c r="G11" s="162"/>
      <c r="H11" s="40"/>
    </row>
    <row r="12" customFormat="false" ht="12.75" hidden="false" customHeight="false" outlineLevel="0" collapsed="false">
      <c r="B12" s="66" t="s">
        <v>220</v>
      </c>
      <c r="C12" s="71" t="s">
        <v>221</v>
      </c>
      <c r="D12" s="72" t="s">
        <v>222</v>
      </c>
      <c r="E12" s="72" t="s">
        <v>222</v>
      </c>
      <c r="F12" s="162"/>
      <c r="G12" s="162"/>
      <c r="H12" s="40"/>
    </row>
    <row r="13" customFormat="false" ht="21" hidden="false" customHeight="false" outlineLevel="0" collapsed="false">
      <c r="B13" s="66" t="s">
        <v>223</v>
      </c>
      <c r="C13" s="170" t="s">
        <v>224</v>
      </c>
      <c r="D13" s="78" t="s">
        <v>1458</v>
      </c>
      <c r="E13" s="79" t="s">
        <v>1605</v>
      </c>
      <c r="F13" s="72"/>
      <c r="G13" s="72"/>
      <c r="H13" s="40"/>
    </row>
    <row r="14" customFormat="false" ht="12.75" hidden="false" customHeight="false" outlineLevel="0" collapsed="false">
      <c r="B14" s="66" t="s">
        <v>227</v>
      </c>
      <c r="C14" s="80" t="s">
        <v>228</v>
      </c>
      <c r="D14" s="78" t="s">
        <v>229</v>
      </c>
      <c r="E14" s="79" t="s">
        <v>1605</v>
      </c>
      <c r="F14" s="72"/>
      <c r="G14" s="72"/>
      <c r="H14" s="40"/>
    </row>
    <row r="15" customFormat="false" ht="12.75" hidden="false" customHeight="false" outlineLevel="0" collapsed="false">
      <c r="B15" s="66" t="s">
        <v>230</v>
      </c>
      <c r="C15" s="80" t="s">
        <v>231</v>
      </c>
      <c r="D15" s="78" t="s">
        <v>232</v>
      </c>
      <c r="E15" s="79" t="s">
        <v>233</v>
      </c>
      <c r="F15" s="72"/>
      <c r="G15" s="72"/>
      <c r="H15" s="40"/>
    </row>
    <row r="16" customFormat="false" ht="12.75" hidden="false" customHeight="false" outlineLevel="0" collapsed="false">
      <c r="B16" s="66" t="s">
        <v>234</v>
      </c>
      <c r="C16" s="80" t="s">
        <v>235</v>
      </c>
      <c r="D16" s="78" t="s">
        <v>236</v>
      </c>
      <c r="E16" s="79" t="s">
        <v>237</v>
      </c>
      <c r="F16" s="72"/>
      <c r="G16" s="72"/>
      <c r="H16" s="40"/>
    </row>
    <row r="17" customFormat="false" ht="12.75" hidden="false" customHeight="false" outlineLevel="0" collapsed="false">
      <c r="B17" s="66" t="s">
        <v>238</v>
      </c>
      <c r="C17" s="80" t="s">
        <v>239</v>
      </c>
      <c r="D17" s="78" t="s">
        <v>240</v>
      </c>
      <c r="E17" s="79" t="s">
        <v>241</v>
      </c>
      <c r="F17" s="72"/>
      <c r="G17" s="72"/>
      <c r="H17" s="40"/>
    </row>
    <row r="18" customFormat="false" ht="21" hidden="false" customHeight="false" outlineLevel="0" collapsed="false">
      <c r="B18" s="87" t="s">
        <v>242</v>
      </c>
      <c r="C18" s="99" t="s">
        <v>243</v>
      </c>
      <c r="D18" s="79" t="s">
        <v>244</v>
      </c>
      <c r="E18" s="78"/>
      <c r="F18" s="79"/>
      <c r="G18" s="79"/>
      <c r="H18" s="40"/>
    </row>
    <row r="19" customFormat="false" ht="12.75" hidden="false" customHeight="false" outlineLevel="0" collapsed="false">
      <c r="B19" s="87" t="s">
        <v>245</v>
      </c>
      <c r="C19" s="88" t="s">
        <v>228</v>
      </c>
      <c r="D19" s="79" t="s">
        <v>246</v>
      </c>
      <c r="E19" s="78"/>
      <c r="F19" s="79"/>
      <c r="G19" s="79"/>
      <c r="H19" s="40"/>
    </row>
    <row r="20" customFormat="false" ht="12.75" hidden="false" customHeight="false" outlineLevel="0" collapsed="false">
      <c r="B20" s="87" t="s">
        <v>247</v>
      </c>
      <c r="C20" s="88" t="s">
        <v>231</v>
      </c>
      <c r="D20" s="79" t="s">
        <v>232</v>
      </c>
      <c r="E20" s="78"/>
      <c r="F20" s="79"/>
      <c r="G20" s="79"/>
      <c r="H20" s="40"/>
    </row>
    <row r="21" customFormat="false" ht="12.75" hidden="false" customHeight="false" outlineLevel="0" collapsed="false">
      <c r="B21" s="87" t="s">
        <v>248</v>
      </c>
      <c r="C21" s="88" t="s">
        <v>235</v>
      </c>
      <c r="D21" s="79" t="s">
        <v>237</v>
      </c>
      <c r="E21" s="78"/>
      <c r="F21" s="79"/>
      <c r="G21" s="79"/>
      <c r="H21" s="40"/>
    </row>
    <row r="22" customFormat="false" ht="12.75" hidden="false" customHeight="false" outlineLevel="0" collapsed="false">
      <c r="B22" s="87" t="s">
        <v>249</v>
      </c>
      <c r="C22" s="88" t="s">
        <v>239</v>
      </c>
      <c r="D22" s="79" t="s">
        <v>241</v>
      </c>
      <c r="E22" s="78"/>
      <c r="F22" s="79"/>
      <c r="G22" s="79"/>
      <c r="H22" s="40"/>
    </row>
    <row r="23" customFormat="false" ht="21" hidden="false" customHeight="false" outlineLevel="0" collapsed="false">
      <c r="B23" s="70" t="s">
        <v>250</v>
      </c>
      <c r="C23" s="90" t="s">
        <v>251</v>
      </c>
      <c r="D23" s="78"/>
      <c r="E23" s="79" t="s">
        <v>252</v>
      </c>
      <c r="F23" s="79"/>
      <c r="G23" s="79"/>
      <c r="H23" s="40"/>
    </row>
    <row r="24" customFormat="false" ht="12.75" hidden="false" customHeight="false" outlineLevel="0" collapsed="false">
      <c r="B24" s="70" t="s">
        <v>253</v>
      </c>
      <c r="C24" s="136" t="s">
        <v>231</v>
      </c>
      <c r="D24" s="78"/>
      <c r="E24" s="79" t="s">
        <v>233</v>
      </c>
      <c r="F24" s="79"/>
      <c r="G24" s="79"/>
      <c r="H24" s="40"/>
    </row>
    <row r="25" customFormat="false" ht="12.75" hidden="false" customHeight="false" outlineLevel="0" collapsed="false">
      <c r="B25" s="70" t="s">
        <v>254</v>
      </c>
      <c r="C25" s="136" t="s">
        <v>235</v>
      </c>
      <c r="D25" s="78"/>
      <c r="E25" s="79" t="s">
        <v>237</v>
      </c>
      <c r="F25" s="79"/>
      <c r="G25" s="79"/>
      <c r="H25" s="40"/>
    </row>
    <row r="26" customFormat="false" ht="12.75" hidden="false" customHeight="false" outlineLevel="0" collapsed="false">
      <c r="B26" s="70" t="s">
        <v>255</v>
      </c>
      <c r="C26" s="136" t="s">
        <v>239</v>
      </c>
      <c r="D26" s="78"/>
      <c r="E26" s="79" t="s">
        <v>241</v>
      </c>
      <c r="F26" s="79"/>
      <c r="G26" s="79"/>
      <c r="H26" s="40"/>
    </row>
    <row r="27" customFormat="false" ht="12.75" hidden="false" customHeight="false" outlineLevel="0" collapsed="false">
      <c r="B27" s="66" t="s">
        <v>256</v>
      </c>
      <c r="C27" s="170" t="s">
        <v>257</v>
      </c>
      <c r="D27" s="68" t="s">
        <v>258</v>
      </c>
      <c r="E27" s="95" t="s">
        <v>259</v>
      </c>
      <c r="F27" s="103"/>
      <c r="G27" s="103"/>
      <c r="H27" s="40"/>
    </row>
    <row r="28" customFormat="false" ht="21" hidden="false" customHeight="false" outlineLevel="0" collapsed="false">
      <c r="B28" s="66" t="s">
        <v>260</v>
      </c>
      <c r="C28" s="88" t="s">
        <v>261</v>
      </c>
      <c r="D28" s="96"/>
      <c r="E28" s="78" t="s">
        <v>262</v>
      </c>
      <c r="F28" s="72"/>
      <c r="G28" s="72"/>
      <c r="H28" s="40"/>
    </row>
    <row r="29" customFormat="false" ht="12.75" hidden="false" customHeight="false" outlineLevel="0" collapsed="false">
      <c r="B29" s="66" t="s">
        <v>263</v>
      </c>
      <c r="C29" s="80" t="s">
        <v>235</v>
      </c>
      <c r="D29" s="79" t="s">
        <v>237</v>
      </c>
      <c r="E29" s="79" t="s">
        <v>237</v>
      </c>
      <c r="F29" s="72"/>
      <c r="G29" s="72"/>
      <c r="H29" s="40"/>
    </row>
    <row r="30" customFormat="false" ht="12.75" hidden="false" customHeight="false" outlineLevel="0" collapsed="false">
      <c r="B30" s="66" t="s">
        <v>264</v>
      </c>
      <c r="C30" s="80" t="s">
        <v>239</v>
      </c>
      <c r="D30" s="79" t="s">
        <v>241</v>
      </c>
      <c r="E30" s="79" t="s">
        <v>241</v>
      </c>
      <c r="F30" s="72"/>
      <c r="G30" s="72"/>
      <c r="H30" s="40"/>
    </row>
    <row r="31" customFormat="false" ht="12.75" hidden="false" customHeight="false" outlineLevel="0" collapsed="false">
      <c r="B31" s="66" t="n">
        <v>141</v>
      </c>
      <c r="C31" s="90" t="s">
        <v>265</v>
      </c>
      <c r="D31" s="78"/>
      <c r="E31" s="79" t="s">
        <v>266</v>
      </c>
      <c r="F31" s="79"/>
      <c r="G31" s="79"/>
      <c r="H31" s="40"/>
    </row>
    <row r="32" customFormat="false" ht="12.75" hidden="false" customHeight="false" outlineLevel="0" collapsed="false">
      <c r="B32" s="66" t="n">
        <v>142</v>
      </c>
      <c r="C32" s="67" t="s">
        <v>231</v>
      </c>
      <c r="D32" s="78"/>
      <c r="E32" s="79" t="s">
        <v>233</v>
      </c>
      <c r="F32" s="79"/>
      <c r="G32" s="79"/>
      <c r="H32" s="40"/>
    </row>
    <row r="33" customFormat="false" ht="12.75" hidden="false" customHeight="false" outlineLevel="0" collapsed="false">
      <c r="B33" s="66" t="n">
        <v>143</v>
      </c>
      <c r="C33" s="98" t="s">
        <v>235</v>
      </c>
      <c r="D33" s="78"/>
      <c r="E33" s="79" t="s">
        <v>237</v>
      </c>
      <c r="F33" s="79"/>
      <c r="G33" s="79"/>
      <c r="H33" s="40"/>
    </row>
    <row r="34" customFormat="false" ht="12.75" hidden="false" customHeight="false" outlineLevel="0" collapsed="false">
      <c r="B34" s="66" t="n">
        <v>144</v>
      </c>
      <c r="C34" s="98" t="s">
        <v>239</v>
      </c>
      <c r="D34" s="78"/>
      <c r="E34" s="79" t="s">
        <v>241</v>
      </c>
      <c r="F34" s="79"/>
      <c r="G34" s="79"/>
      <c r="H34" s="40"/>
    </row>
    <row r="35" customFormat="false" ht="21" hidden="false" customHeight="false" outlineLevel="0" collapsed="false">
      <c r="B35" s="87" t="n">
        <v>171</v>
      </c>
      <c r="C35" s="99" t="s">
        <v>267</v>
      </c>
      <c r="D35" s="79" t="s">
        <v>268</v>
      </c>
      <c r="E35" s="78"/>
      <c r="F35" s="79"/>
      <c r="G35" s="79"/>
      <c r="H35" s="40"/>
    </row>
    <row r="36" customFormat="false" ht="12.75" hidden="false" customHeight="false" outlineLevel="0" collapsed="false">
      <c r="B36" s="87" t="n">
        <v>172</v>
      </c>
      <c r="C36" s="88" t="s">
        <v>261</v>
      </c>
      <c r="D36" s="79" t="s">
        <v>232</v>
      </c>
      <c r="E36" s="78"/>
      <c r="F36" s="79"/>
      <c r="G36" s="79"/>
      <c r="H36" s="40"/>
    </row>
    <row r="37" customFormat="false" ht="12.75" hidden="false" customHeight="false" outlineLevel="0" collapsed="false">
      <c r="B37" s="87" t="n">
        <v>173</v>
      </c>
      <c r="C37" s="88" t="s">
        <v>235</v>
      </c>
      <c r="D37" s="79" t="s">
        <v>237</v>
      </c>
      <c r="E37" s="78"/>
      <c r="F37" s="79"/>
      <c r="G37" s="79"/>
      <c r="H37" s="40"/>
    </row>
    <row r="38" customFormat="false" ht="21" hidden="false" customHeight="false" outlineLevel="0" collapsed="false">
      <c r="B38" s="87" t="n">
        <v>174</v>
      </c>
      <c r="C38" s="88" t="s">
        <v>239</v>
      </c>
      <c r="D38" s="79" t="s">
        <v>272</v>
      </c>
      <c r="E38" s="78"/>
      <c r="F38" s="79"/>
      <c r="G38" s="79"/>
      <c r="H38" s="40"/>
    </row>
    <row r="39" customFormat="false" ht="21" hidden="false" customHeight="false" outlineLevel="0" collapsed="false">
      <c r="B39" s="87" t="n">
        <v>175</v>
      </c>
      <c r="C39" s="99" t="s">
        <v>270</v>
      </c>
      <c r="D39" s="79" t="s">
        <v>271</v>
      </c>
      <c r="E39" s="78"/>
      <c r="F39" s="79"/>
      <c r="G39" s="79"/>
      <c r="H39" s="40"/>
    </row>
    <row r="40" customFormat="false" ht="12.75" hidden="false" customHeight="false" outlineLevel="0" collapsed="false">
      <c r="B40" s="87" t="n">
        <v>176</v>
      </c>
      <c r="C40" s="88" t="s">
        <v>261</v>
      </c>
      <c r="D40" s="79" t="s">
        <v>232</v>
      </c>
      <c r="E40" s="78"/>
      <c r="F40" s="79"/>
      <c r="G40" s="79"/>
      <c r="H40" s="40"/>
    </row>
    <row r="41" customFormat="false" ht="12.75" hidden="false" customHeight="false" outlineLevel="0" collapsed="false">
      <c r="B41" s="87" t="n">
        <v>177</v>
      </c>
      <c r="C41" s="88" t="s">
        <v>235</v>
      </c>
      <c r="D41" s="79" t="s">
        <v>237</v>
      </c>
      <c r="E41" s="78"/>
      <c r="F41" s="79"/>
      <c r="G41" s="79"/>
      <c r="H41" s="40"/>
    </row>
    <row r="42" customFormat="false" ht="21" hidden="false" customHeight="false" outlineLevel="0" collapsed="false">
      <c r="B42" s="87" t="n">
        <v>178</v>
      </c>
      <c r="C42" s="88" t="s">
        <v>239</v>
      </c>
      <c r="D42" s="79" t="s">
        <v>272</v>
      </c>
      <c r="E42" s="78"/>
      <c r="F42" s="79"/>
      <c r="G42" s="79"/>
      <c r="H42" s="40"/>
    </row>
    <row r="43" customFormat="false" ht="12.75" hidden="false" customHeight="false" outlineLevel="0" collapsed="false">
      <c r="B43" s="66" t="n">
        <v>181</v>
      </c>
      <c r="C43" s="90" t="s">
        <v>273</v>
      </c>
      <c r="D43" s="78"/>
      <c r="E43" s="79" t="s">
        <v>274</v>
      </c>
      <c r="F43" s="79"/>
      <c r="G43" s="79"/>
      <c r="H43" s="40"/>
    </row>
    <row r="44" customFormat="false" ht="12.75" hidden="false" customHeight="false" outlineLevel="0" collapsed="false">
      <c r="B44" s="66" t="n">
        <v>182</v>
      </c>
      <c r="C44" s="98" t="s">
        <v>235</v>
      </c>
      <c r="D44" s="78"/>
      <c r="E44" s="79" t="s">
        <v>237</v>
      </c>
      <c r="F44" s="79"/>
      <c r="G44" s="79"/>
    </row>
    <row r="45" customFormat="false" ht="12.75" hidden="false" customHeight="false" outlineLevel="0" collapsed="false">
      <c r="B45" s="66" t="n">
        <v>183</v>
      </c>
      <c r="C45" s="67" t="s">
        <v>239</v>
      </c>
      <c r="D45" s="78"/>
      <c r="E45" s="79" t="s">
        <v>241</v>
      </c>
      <c r="F45" s="79"/>
      <c r="G45" s="79"/>
    </row>
    <row r="46" customFormat="false" ht="21" hidden="false" customHeight="false" outlineLevel="0" collapsed="false">
      <c r="B46" s="83" t="n">
        <v>231</v>
      </c>
      <c r="C46" s="99" t="s">
        <v>275</v>
      </c>
      <c r="D46" s="79" t="s">
        <v>276</v>
      </c>
      <c r="E46" s="78"/>
      <c r="F46" s="1219"/>
      <c r="G46" s="79"/>
    </row>
    <row r="47" customFormat="false" ht="12.75" hidden="false" customHeight="false" outlineLevel="0" collapsed="false">
      <c r="B47" s="87" t="n">
        <v>330</v>
      </c>
      <c r="C47" s="88" t="s">
        <v>231</v>
      </c>
      <c r="D47" s="79" t="s">
        <v>232</v>
      </c>
      <c r="E47" s="78"/>
      <c r="F47" s="1219"/>
      <c r="G47" s="79"/>
    </row>
    <row r="48" customFormat="false" ht="12.75" hidden="false" customHeight="false" outlineLevel="0" collapsed="false">
      <c r="B48" s="87" t="n">
        <v>232</v>
      </c>
      <c r="C48" s="88" t="s">
        <v>235</v>
      </c>
      <c r="D48" s="79" t="s">
        <v>237</v>
      </c>
      <c r="E48" s="78"/>
      <c r="F48" s="79"/>
      <c r="G48" s="79"/>
    </row>
    <row r="49" customFormat="false" ht="12.75" hidden="false" customHeight="false" outlineLevel="0" collapsed="false">
      <c r="B49" s="87" t="n">
        <v>233</v>
      </c>
      <c r="C49" s="88" t="s">
        <v>239</v>
      </c>
      <c r="D49" s="79" t="s">
        <v>241</v>
      </c>
      <c r="E49" s="78"/>
      <c r="F49" s="79"/>
      <c r="G49" s="79"/>
    </row>
    <row r="50" customFormat="false" ht="21" hidden="false" customHeight="false" outlineLevel="0" collapsed="false">
      <c r="B50" s="87" t="n">
        <v>234</v>
      </c>
      <c r="C50" s="99" t="s">
        <v>277</v>
      </c>
      <c r="D50" s="79" t="s">
        <v>278</v>
      </c>
      <c r="E50" s="78"/>
      <c r="F50" s="79"/>
      <c r="G50" s="79"/>
    </row>
    <row r="51" customFormat="false" ht="12.75" hidden="false" customHeight="false" outlineLevel="0" collapsed="false">
      <c r="B51" s="87" t="n">
        <v>235</v>
      </c>
      <c r="C51" s="88" t="s">
        <v>231</v>
      </c>
      <c r="D51" s="79" t="s">
        <v>232</v>
      </c>
      <c r="E51" s="78"/>
      <c r="F51" s="79"/>
      <c r="G51" s="79"/>
    </row>
    <row r="52" customFormat="false" ht="12.75" hidden="false" customHeight="false" outlineLevel="0" collapsed="false">
      <c r="B52" s="87" t="n">
        <v>236</v>
      </c>
      <c r="C52" s="88" t="s">
        <v>235</v>
      </c>
      <c r="D52" s="79" t="s">
        <v>237</v>
      </c>
      <c r="E52" s="78"/>
      <c r="F52" s="79"/>
      <c r="G52" s="79"/>
    </row>
    <row r="53" customFormat="false" ht="12.75" hidden="false" customHeight="false" outlineLevel="0" collapsed="false">
      <c r="B53" s="87" t="n">
        <v>237</v>
      </c>
      <c r="C53" s="101" t="s">
        <v>239</v>
      </c>
      <c r="D53" s="79" t="s">
        <v>241</v>
      </c>
      <c r="E53" s="102"/>
      <c r="F53" s="140"/>
      <c r="G53" s="140"/>
    </row>
    <row r="54" customFormat="false" ht="21" hidden="false" customHeight="false" outlineLevel="0" collapsed="false">
      <c r="B54" s="66" t="n">
        <v>240</v>
      </c>
      <c r="C54" s="170" t="s">
        <v>279</v>
      </c>
      <c r="D54" s="79" t="s">
        <v>1606</v>
      </c>
      <c r="E54" s="79" t="s">
        <v>281</v>
      </c>
      <c r="F54" s="72"/>
      <c r="G54" s="72"/>
    </row>
    <row r="55" customFormat="false" ht="21" hidden="false" customHeight="false" outlineLevel="0" collapsed="false">
      <c r="B55" s="66" t="n">
        <v>250</v>
      </c>
      <c r="C55" s="170" t="s">
        <v>282</v>
      </c>
      <c r="D55" s="79" t="s">
        <v>283</v>
      </c>
      <c r="E55" s="79" t="s">
        <v>284</v>
      </c>
      <c r="F55" s="72"/>
      <c r="G55" s="72"/>
    </row>
    <row r="56" customFormat="false" ht="12.75" hidden="false" customHeight="false" outlineLevel="0" collapsed="false">
      <c r="B56" s="66" t="n">
        <v>260</v>
      </c>
      <c r="C56" s="170" t="s">
        <v>288</v>
      </c>
      <c r="D56" s="79" t="s">
        <v>289</v>
      </c>
      <c r="E56" s="104"/>
      <c r="F56" s="162"/>
      <c r="G56" s="162"/>
    </row>
    <row r="57" customFormat="false" ht="12.75" hidden="false" customHeight="false" outlineLevel="0" collapsed="false">
      <c r="B57" s="66" t="n">
        <v>270</v>
      </c>
      <c r="C57" s="170" t="s">
        <v>295</v>
      </c>
      <c r="D57" s="79" t="s">
        <v>296</v>
      </c>
      <c r="E57" s="95" t="s">
        <v>297</v>
      </c>
      <c r="F57" s="72"/>
      <c r="G57" s="72"/>
    </row>
    <row r="58" customFormat="false" ht="31.5" hidden="false" customHeight="false" outlineLevel="0" collapsed="false">
      <c r="B58" s="66" t="n">
        <v>280</v>
      </c>
      <c r="C58" s="170" t="s">
        <v>285</v>
      </c>
      <c r="D58" s="68" t="s">
        <v>1607</v>
      </c>
      <c r="E58" s="103" t="s">
        <v>287</v>
      </c>
      <c r="F58" s="72"/>
      <c r="G58" s="72"/>
    </row>
    <row r="59" customFormat="false" ht="12.75" hidden="false" customHeight="false" outlineLevel="0" collapsed="false">
      <c r="B59" s="66" t="n">
        <v>290</v>
      </c>
      <c r="C59" s="170" t="s">
        <v>304</v>
      </c>
      <c r="D59" s="68"/>
      <c r="E59" s="95" t="s">
        <v>305</v>
      </c>
      <c r="F59" s="162"/>
      <c r="G59" s="162"/>
    </row>
    <row r="60" customFormat="false" ht="12.75" hidden="false" customHeight="false" outlineLevel="0" collapsed="false">
      <c r="B60" s="66" t="n">
        <v>300</v>
      </c>
      <c r="C60" s="170" t="s">
        <v>311</v>
      </c>
      <c r="D60" s="79" t="s">
        <v>312</v>
      </c>
      <c r="E60" s="95" t="s">
        <v>313</v>
      </c>
      <c r="F60" s="72"/>
      <c r="G60" s="72"/>
    </row>
    <row r="61" customFormat="false" ht="21" hidden="false" customHeight="false" outlineLevel="0" collapsed="false">
      <c r="B61" s="70" t="n">
        <v>310</v>
      </c>
      <c r="C61" s="170" t="s">
        <v>314</v>
      </c>
      <c r="D61" s="102"/>
      <c r="E61" s="95" t="s">
        <v>315</v>
      </c>
      <c r="F61" s="1449"/>
      <c r="G61" s="1449"/>
    </row>
    <row r="62" customFormat="false" ht="21" hidden="false" customHeight="false" outlineLevel="0" collapsed="false">
      <c r="B62" s="438" t="n">
        <v>315</v>
      </c>
      <c r="C62" s="431" t="s">
        <v>1483</v>
      </c>
      <c r="D62" s="109" t="s">
        <v>317</v>
      </c>
      <c r="E62" s="110"/>
      <c r="F62" s="115"/>
      <c r="G62" s="115"/>
    </row>
    <row r="63" customFormat="false" ht="12.75" hidden="false" customHeight="false" outlineLevel="0" collapsed="false">
      <c r="B63" s="113" t="n">
        <v>320</v>
      </c>
      <c r="C63" s="1433" t="s">
        <v>1180</v>
      </c>
      <c r="D63" s="115" t="s">
        <v>319</v>
      </c>
      <c r="E63" s="116" t="s">
        <v>320</v>
      </c>
      <c r="F63" s="374"/>
      <c r="G63" s="374"/>
    </row>
    <row r="64" customFormat="false" ht="12.75" hidden="false" customHeight="false" outlineLevel="0" collapsed="false">
      <c r="C64" s="1072"/>
      <c r="D64" s="1072"/>
      <c r="E64" s="1072"/>
      <c r="F64" s="1072"/>
      <c r="G64" s="1072"/>
      <c r="H64" s="1072"/>
    </row>
    <row r="65" customFormat="false" ht="12.75" hidden="false" customHeight="false" outlineLevel="0" collapsed="false">
      <c r="B65" s="338" t="s">
        <v>1608</v>
      </c>
      <c r="C65" s="338"/>
      <c r="D65" s="1072"/>
      <c r="E65" s="1072"/>
      <c r="F65" s="1072"/>
      <c r="G65" s="1072"/>
      <c r="H65" s="1072"/>
    </row>
    <row r="66" customFormat="false" ht="12.75" hidden="false" customHeight="false" outlineLevel="0" collapsed="false">
      <c r="B66" s="338"/>
      <c r="C66" s="338"/>
      <c r="D66" s="1072"/>
      <c r="E66" s="1072"/>
      <c r="F66" s="1072"/>
      <c r="G66" s="1072"/>
      <c r="H66" s="1072"/>
    </row>
    <row r="67" customFormat="false" ht="24" hidden="false" customHeight="true" outlineLevel="0" collapsed="false">
      <c r="B67" s="343"/>
      <c r="C67" s="343"/>
      <c r="D67" s="1444"/>
      <c r="E67" s="1444"/>
      <c r="F67" s="265" t="s">
        <v>869</v>
      </c>
      <c r="G67" s="265"/>
      <c r="H67" s="399"/>
    </row>
    <row r="68" customFormat="false" ht="12.75" hidden="false" customHeight="false" outlineLevel="0" collapsed="false">
      <c r="B68" s="1447"/>
      <c r="C68" s="1310"/>
      <c r="D68" s="644"/>
      <c r="E68" s="644"/>
      <c r="F68" s="265" t="s">
        <v>1602</v>
      </c>
      <c r="G68" s="265" t="s">
        <v>1603</v>
      </c>
      <c r="H68" s="1072"/>
    </row>
    <row r="69" customFormat="false" ht="31.5" hidden="false" customHeight="false" outlineLevel="0" collapsed="false">
      <c r="B69" s="1447"/>
      <c r="C69" s="1310"/>
      <c r="D69" s="644" t="s">
        <v>204</v>
      </c>
      <c r="E69" s="644" t="s">
        <v>205</v>
      </c>
      <c r="F69" s="346" t="s">
        <v>1604</v>
      </c>
      <c r="G69" s="346" t="s">
        <v>1604</v>
      </c>
      <c r="H69" s="1072"/>
    </row>
    <row r="70" customFormat="false" ht="12.75" hidden="false" customHeight="false" outlineLevel="0" collapsed="false">
      <c r="B70" s="266"/>
      <c r="C70" s="1312"/>
      <c r="D70" s="650"/>
      <c r="E70" s="650"/>
      <c r="F70" s="1450" t="s">
        <v>209</v>
      </c>
      <c r="G70" s="1450" t="s">
        <v>213</v>
      </c>
      <c r="H70" s="1072"/>
    </row>
    <row r="71" customFormat="false" ht="12.75" hidden="false" customHeight="false" outlineLevel="0" collapsed="false">
      <c r="B71" s="128" t="s">
        <v>209</v>
      </c>
      <c r="C71" s="1124" t="s">
        <v>323</v>
      </c>
      <c r="D71" s="102"/>
      <c r="E71" s="68" t="s">
        <v>324</v>
      </c>
      <c r="F71" s="1112"/>
      <c r="G71" s="1112"/>
      <c r="H71" s="1072"/>
    </row>
    <row r="72" customFormat="false" ht="21" hidden="false" customHeight="false" outlineLevel="0" collapsed="false">
      <c r="B72" s="66" t="s">
        <v>213</v>
      </c>
      <c r="C72" s="80" t="s">
        <v>228</v>
      </c>
      <c r="D72" s="78"/>
      <c r="E72" s="79" t="s">
        <v>325</v>
      </c>
      <c r="F72" s="72"/>
      <c r="G72" s="72"/>
      <c r="H72" s="1072"/>
    </row>
    <row r="73" customFormat="false" ht="12.75" hidden="false" customHeight="false" outlineLevel="0" collapsed="false">
      <c r="B73" s="66" t="s">
        <v>216</v>
      </c>
      <c r="C73" s="80" t="s">
        <v>326</v>
      </c>
      <c r="D73" s="78"/>
      <c r="E73" s="79" t="s">
        <v>327</v>
      </c>
      <c r="F73" s="72"/>
      <c r="G73" s="72"/>
      <c r="H73" s="1072"/>
    </row>
    <row r="74" customFormat="false" ht="21" hidden="false" customHeight="false" outlineLevel="0" collapsed="false">
      <c r="B74" s="66" t="s">
        <v>220</v>
      </c>
      <c r="C74" s="80" t="s">
        <v>328</v>
      </c>
      <c r="D74" s="78"/>
      <c r="E74" s="72" t="s">
        <v>329</v>
      </c>
      <c r="F74" s="72"/>
      <c r="G74" s="72"/>
      <c r="H74" s="1072"/>
    </row>
    <row r="75" customFormat="false" ht="12.75" hidden="false" customHeight="false" outlineLevel="0" collapsed="false">
      <c r="B75" s="66" t="s">
        <v>223</v>
      </c>
      <c r="C75" s="80" t="s">
        <v>330</v>
      </c>
      <c r="D75" s="78"/>
      <c r="E75" s="72" t="s">
        <v>331</v>
      </c>
      <c r="F75" s="72"/>
      <c r="G75" s="72"/>
      <c r="H75" s="1072"/>
    </row>
    <row r="76" customFormat="false" ht="12.75" hidden="false" customHeight="false" outlineLevel="0" collapsed="false">
      <c r="B76" s="66" t="s">
        <v>227</v>
      </c>
      <c r="C76" s="80" t="s">
        <v>332</v>
      </c>
      <c r="D76" s="78"/>
      <c r="E76" s="72" t="s">
        <v>333</v>
      </c>
      <c r="F76" s="72"/>
      <c r="G76" s="72"/>
      <c r="H76" s="1072"/>
    </row>
    <row r="77" customFormat="false" ht="12.75" hidden="false" customHeight="false" outlineLevel="0" collapsed="false">
      <c r="B77" s="87" t="s">
        <v>334</v>
      </c>
      <c r="C77" s="99" t="s">
        <v>335</v>
      </c>
      <c r="D77" s="72" t="s">
        <v>336</v>
      </c>
      <c r="E77" s="78"/>
      <c r="F77" s="79"/>
      <c r="G77" s="79"/>
      <c r="H77" s="1072"/>
    </row>
    <row r="78" customFormat="false" ht="12.75" hidden="false" customHeight="false" outlineLevel="0" collapsed="false">
      <c r="B78" s="87" t="s">
        <v>337</v>
      </c>
      <c r="C78" s="88" t="s">
        <v>228</v>
      </c>
      <c r="D78" s="72" t="s">
        <v>338</v>
      </c>
      <c r="E78" s="78"/>
      <c r="F78" s="79"/>
      <c r="G78" s="79"/>
      <c r="H78" s="1072"/>
    </row>
    <row r="79" customFormat="false" ht="12.75" hidden="false" customHeight="false" outlineLevel="0" collapsed="false">
      <c r="B79" s="87" t="s">
        <v>339</v>
      </c>
      <c r="C79" s="88" t="s">
        <v>326</v>
      </c>
      <c r="D79" s="72"/>
      <c r="E79" s="78"/>
      <c r="F79" s="79"/>
      <c r="G79" s="79"/>
      <c r="H79" s="1072"/>
    </row>
    <row r="80" customFormat="false" ht="21" hidden="false" customHeight="false" outlineLevel="0" collapsed="false">
      <c r="B80" s="87" t="s">
        <v>340</v>
      </c>
      <c r="C80" s="88" t="s">
        <v>328</v>
      </c>
      <c r="D80" s="72" t="s">
        <v>329</v>
      </c>
      <c r="E80" s="78"/>
      <c r="F80" s="79"/>
      <c r="G80" s="79"/>
      <c r="H80" s="1072"/>
    </row>
    <row r="81" customFormat="false" ht="12.75" hidden="false" customHeight="false" outlineLevel="0" collapsed="false">
      <c r="B81" s="87" t="s">
        <v>341</v>
      </c>
      <c r="C81" s="88" t="s">
        <v>330</v>
      </c>
      <c r="D81" s="72" t="s">
        <v>331</v>
      </c>
      <c r="E81" s="78"/>
      <c r="F81" s="79"/>
      <c r="G81" s="79"/>
      <c r="H81" s="1072"/>
    </row>
    <row r="82" customFormat="false" ht="12.75" hidden="false" customHeight="false" outlineLevel="0" collapsed="false">
      <c r="B82" s="87" t="s">
        <v>342</v>
      </c>
      <c r="C82" s="88" t="s">
        <v>332</v>
      </c>
      <c r="D82" s="72" t="s">
        <v>333</v>
      </c>
      <c r="E82" s="78"/>
      <c r="F82" s="79"/>
      <c r="G82" s="79"/>
      <c r="H82" s="1072"/>
    </row>
    <row r="83" customFormat="false" ht="21" hidden="false" customHeight="false" outlineLevel="0" collapsed="false">
      <c r="B83" s="66" t="s">
        <v>230</v>
      </c>
      <c r="C83" s="170" t="s">
        <v>343</v>
      </c>
      <c r="D83" s="72" t="s">
        <v>962</v>
      </c>
      <c r="E83" s="79" t="s">
        <v>345</v>
      </c>
      <c r="F83" s="72"/>
      <c r="G83" s="72"/>
      <c r="H83" s="1072"/>
    </row>
    <row r="84" customFormat="false" ht="21" hidden="false" customHeight="false" outlineLevel="0" collapsed="false">
      <c r="B84" s="66" t="s">
        <v>234</v>
      </c>
      <c r="C84" s="80" t="s">
        <v>328</v>
      </c>
      <c r="D84" s="72" t="s">
        <v>329</v>
      </c>
      <c r="E84" s="72" t="s">
        <v>329</v>
      </c>
      <c r="F84" s="72"/>
      <c r="G84" s="72"/>
      <c r="H84" s="1072"/>
    </row>
    <row r="85" customFormat="false" ht="12.75" hidden="false" customHeight="false" outlineLevel="0" collapsed="false">
      <c r="B85" s="66" t="s">
        <v>238</v>
      </c>
      <c r="C85" s="80" t="s">
        <v>330</v>
      </c>
      <c r="D85" s="72" t="s">
        <v>331</v>
      </c>
      <c r="E85" s="72" t="s">
        <v>331</v>
      </c>
      <c r="F85" s="72"/>
      <c r="G85" s="72"/>
      <c r="H85" s="1072"/>
    </row>
    <row r="86" customFormat="false" ht="12.75" hidden="false" customHeight="false" outlineLevel="0" collapsed="false">
      <c r="B86" s="66" t="s">
        <v>256</v>
      </c>
      <c r="C86" s="80" t="s">
        <v>332</v>
      </c>
      <c r="D86" s="72" t="s">
        <v>333</v>
      </c>
      <c r="E86" s="72" t="s">
        <v>333</v>
      </c>
      <c r="F86" s="72"/>
      <c r="G86" s="72"/>
      <c r="H86" s="1072"/>
    </row>
    <row r="87" customFormat="false" ht="21" hidden="false" customHeight="false" outlineLevel="0" collapsed="false">
      <c r="B87" s="66" t="s">
        <v>260</v>
      </c>
      <c r="C87" s="170" t="s">
        <v>346</v>
      </c>
      <c r="D87" s="78" t="s">
        <v>347</v>
      </c>
      <c r="E87" s="79" t="s">
        <v>348</v>
      </c>
      <c r="F87" s="72"/>
      <c r="G87" s="72"/>
      <c r="H87" s="1072"/>
    </row>
    <row r="88" customFormat="false" ht="21" hidden="false" customHeight="false" outlineLevel="0" collapsed="false">
      <c r="B88" s="66" t="s">
        <v>263</v>
      </c>
      <c r="C88" s="80" t="s">
        <v>328</v>
      </c>
      <c r="D88" s="78" t="s">
        <v>349</v>
      </c>
      <c r="E88" s="72" t="s">
        <v>329</v>
      </c>
      <c r="F88" s="72"/>
      <c r="G88" s="72"/>
      <c r="H88" s="1072"/>
    </row>
    <row r="89" customFormat="false" ht="12.75" hidden="false" customHeight="false" outlineLevel="0" collapsed="false">
      <c r="B89" s="66" t="s">
        <v>264</v>
      </c>
      <c r="C89" s="80" t="s">
        <v>330</v>
      </c>
      <c r="D89" s="78" t="s">
        <v>237</v>
      </c>
      <c r="E89" s="72" t="s">
        <v>331</v>
      </c>
      <c r="F89" s="72"/>
      <c r="G89" s="72"/>
      <c r="H89" s="1072"/>
    </row>
    <row r="90" customFormat="false" ht="12.75" hidden="false" customHeight="false" outlineLevel="0" collapsed="false">
      <c r="B90" s="66" t="s">
        <v>441</v>
      </c>
      <c r="C90" s="80" t="s">
        <v>332</v>
      </c>
      <c r="D90" s="78" t="s">
        <v>350</v>
      </c>
      <c r="E90" s="72" t="s">
        <v>333</v>
      </c>
      <c r="F90" s="72"/>
      <c r="G90" s="72"/>
      <c r="H90" s="1072"/>
    </row>
    <row r="91" customFormat="false" ht="21" hidden="false" customHeight="false" outlineLevel="0" collapsed="false">
      <c r="B91" s="87" t="n">
        <v>141</v>
      </c>
      <c r="C91" s="99" t="s">
        <v>351</v>
      </c>
      <c r="D91" s="72" t="s">
        <v>352</v>
      </c>
      <c r="E91" s="78"/>
      <c r="F91" s="79"/>
      <c r="G91" s="79"/>
      <c r="H91" s="1072"/>
    </row>
    <row r="92" customFormat="false" ht="21" hidden="false" customHeight="false" outlineLevel="0" collapsed="false">
      <c r="B92" s="87" t="n">
        <v>142</v>
      </c>
      <c r="C92" s="88" t="s">
        <v>328</v>
      </c>
      <c r="D92" s="72" t="s">
        <v>329</v>
      </c>
      <c r="E92" s="78"/>
      <c r="F92" s="79"/>
      <c r="G92" s="79"/>
      <c r="H92" s="1072"/>
    </row>
    <row r="93" customFormat="false" ht="12.75" hidden="false" customHeight="false" outlineLevel="0" collapsed="false">
      <c r="B93" s="87" t="n">
        <v>143</v>
      </c>
      <c r="C93" s="88" t="s">
        <v>330</v>
      </c>
      <c r="D93" s="72" t="s">
        <v>331</v>
      </c>
      <c r="E93" s="78"/>
      <c r="F93" s="79"/>
      <c r="G93" s="79"/>
    </row>
    <row r="94" customFormat="false" ht="12.75" hidden="false" customHeight="false" outlineLevel="0" collapsed="false">
      <c r="B94" s="87" t="n">
        <v>144</v>
      </c>
      <c r="C94" s="88" t="s">
        <v>332</v>
      </c>
      <c r="D94" s="72" t="s">
        <v>333</v>
      </c>
      <c r="E94" s="78"/>
      <c r="F94" s="79"/>
      <c r="G94" s="79"/>
    </row>
    <row r="95" customFormat="false" ht="21" hidden="false" customHeight="false" outlineLevel="0" collapsed="false">
      <c r="B95" s="66" t="s">
        <v>445</v>
      </c>
      <c r="C95" s="170" t="s">
        <v>279</v>
      </c>
      <c r="D95" s="72" t="s">
        <v>353</v>
      </c>
      <c r="E95" s="79" t="s">
        <v>354</v>
      </c>
      <c r="F95" s="72"/>
      <c r="G95" s="72"/>
    </row>
    <row r="96" customFormat="false" ht="21" hidden="false" customHeight="false" outlineLevel="0" collapsed="false">
      <c r="B96" s="66" t="s">
        <v>538</v>
      </c>
      <c r="C96" s="170" t="s">
        <v>282</v>
      </c>
      <c r="D96" s="72" t="s">
        <v>355</v>
      </c>
      <c r="E96" s="79" t="s">
        <v>356</v>
      </c>
      <c r="F96" s="72"/>
      <c r="G96" s="72"/>
    </row>
    <row r="97" customFormat="false" ht="12.75" hidden="false" customHeight="false" outlineLevel="0" collapsed="false">
      <c r="B97" s="66" t="s">
        <v>452</v>
      </c>
      <c r="C97" s="170" t="s">
        <v>183</v>
      </c>
      <c r="D97" s="72" t="s">
        <v>357</v>
      </c>
      <c r="E97" s="79" t="s">
        <v>358</v>
      </c>
      <c r="F97" s="72"/>
      <c r="G97" s="72"/>
    </row>
    <row r="98" customFormat="false" ht="12.75" hidden="false" customHeight="false" outlineLevel="0" collapsed="false">
      <c r="B98" s="66" t="s">
        <v>453</v>
      </c>
      <c r="C98" s="170" t="s">
        <v>378</v>
      </c>
      <c r="D98" s="72"/>
      <c r="E98" s="79" t="s">
        <v>305</v>
      </c>
      <c r="F98" s="72"/>
      <c r="G98" s="72"/>
    </row>
    <row r="99" customFormat="false" ht="21" hidden="false" customHeight="false" outlineLevel="0" collapsed="false">
      <c r="B99" s="66" t="s">
        <v>721</v>
      </c>
      <c r="C99" s="170" t="s">
        <v>383</v>
      </c>
      <c r="D99" s="78"/>
      <c r="E99" s="72" t="s">
        <v>384</v>
      </c>
      <c r="F99" s="72"/>
      <c r="G99" s="72"/>
    </row>
    <row r="100" customFormat="false" ht="12.75" hidden="false" customHeight="false" outlineLevel="0" collapsed="false">
      <c r="B100" s="66" t="n">
        <v>200</v>
      </c>
      <c r="C100" s="1451" t="s">
        <v>385</v>
      </c>
      <c r="D100" s="72" t="s">
        <v>386</v>
      </c>
      <c r="E100" s="72" t="s">
        <v>386</v>
      </c>
      <c r="F100" s="1451"/>
      <c r="G100" s="1451"/>
    </row>
    <row r="101" customFormat="false" ht="21" hidden="false" customHeight="false" outlineLevel="0" collapsed="false">
      <c r="B101" s="70" t="n">
        <v>210</v>
      </c>
      <c r="C101" s="693" t="s">
        <v>387</v>
      </c>
      <c r="D101" s="139"/>
      <c r="E101" s="140" t="s">
        <v>388</v>
      </c>
      <c r="F101" s="1452"/>
      <c r="G101" s="1452"/>
    </row>
    <row r="102" customFormat="false" ht="21.75" hidden="false" customHeight="false" outlineLevel="0" collapsed="false">
      <c r="B102" s="1317" t="n">
        <v>215</v>
      </c>
      <c r="C102" s="1330" t="s">
        <v>1496</v>
      </c>
      <c r="D102" s="109" t="s">
        <v>317</v>
      </c>
      <c r="E102" s="141"/>
      <c r="F102" s="1331"/>
      <c r="G102" s="1331"/>
    </row>
    <row r="103" customFormat="false" ht="12.75" hidden="false" customHeight="false" outlineLevel="0" collapsed="false">
      <c r="B103" s="113" t="n">
        <v>220</v>
      </c>
      <c r="C103" s="667" t="s">
        <v>1185</v>
      </c>
      <c r="D103" s="145"/>
      <c r="E103" s="116" t="s">
        <v>391</v>
      </c>
      <c r="F103" s="374"/>
      <c r="G103" s="374"/>
    </row>
    <row r="106" customFormat="false" ht="12.75" hidden="false" customHeight="false" outlineLevel="0" collapsed="false">
      <c r="B106" s="338" t="s">
        <v>1609</v>
      </c>
    </row>
    <row r="107" customFormat="false" ht="12.75" hidden="false" customHeight="true" outlineLevel="0" collapsed="false">
      <c r="B107" s="343"/>
      <c r="C107" s="343"/>
      <c r="D107" s="1444"/>
      <c r="E107" s="1444"/>
      <c r="F107" s="265" t="s">
        <v>502</v>
      </c>
      <c r="G107" s="265"/>
    </row>
    <row r="108" customFormat="false" ht="12.75" hidden="false" customHeight="false" outlineLevel="0" collapsed="false">
      <c r="B108" s="1447"/>
      <c r="C108" s="1310"/>
      <c r="D108" s="644"/>
      <c r="E108" s="644"/>
      <c r="F108" s="265" t="s">
        <v>1602</v>
      </c>
      <c r="G108" s="265" t="s">
        <v>1603</v>
      </c>
    </row>
    <row r="109" customFormat="false" ht="31.5" hidden="false" customHeight="false" outlineLevel="0" collapsed="false">
      <c r="B109" s="1447"/>
      <c r="C109" s="1310"/>
      <c r="D109" s="644" t="s">
        <v>204</v>
      </c>
      <c r="E109" s="644" t="s">
        <v>205</v>
      </c>
      <c r="F109" s="346" t="s">
        <v>1604</v>
      </c>
      <c r="G109" s="346" t="s">
        <v>1604</v>
      </c>
    </row>
    <row r="110" customFormat="false" ht="12.75" hidden="false" customHeight="false" outlineLevel="0" collapsed="false">
      <c r="B110" s="266"/>
      <c r="C110" s="1312"/>
      <c r="D110" s="650"/>
      <c r="E110" s="650"/>
      <c r="F110" s="269" t="s">
        <v>209</v>
      </c>
      <c r="G110" s="269" t="s">
        <v>213</v>
      </c>
    </row>
    <row r="111" s="1453" customFormat="true" ht="21" hidden="false" customHeight="false" outlineLevel="0" collapsed="false">
      <c r="B111" s="128" t="s">
        <v>209</v>
      </c>
      <c r="C111" s="1454" t="s">
        <v>503</v>
      </c>
      <c r="D111" s="202" t="s">
        <v>504</v>
      </c>
      <c r="E111" s="202" t="s">
        <v>505</v>
      </c>
      <c r="F111" s="1455"/>
      <c r="G111" s="1455"/>
    </row>
    <row r="112" s="1453" customFormat="true" ht="21" hidden="false" customHeight="false" outlineLevel="0" collapsed="false">
      <c r="B112" s="66" t="s">
        <v>213</v>
      </c>
      <c r="C112" s="212" t="s">
        <v>523</v>
      </c>
      <c r="D112" s="179" t="s">
        <v>524</v>
      </c>
      <c r="E112" s="179" t="s">
        <v>505</v>
      </c>
      <c r="F112" s="1456"/>
      <c r="G112" s="1456"/>
    </row>
    <row r="113" s="1453" customFormat="true" ht="12.75" hidden="false" customHeight="false" outlineLevel="0" collapsed="false">
      <c r="B113" s="66" t="s">
        <v>216</v>
      </c>
      <c r="C113" s="170" t="s">
        <v>536</v>
      </c>
      <c r="D113" s="204"/>
      <c r="E113" s="179" t="s">
        <v>537</v>
      </c>
      <c r="F113" s="1456"/>
      <c r="G113" s="1456"/>
    </row>
    <row r="114" s="1453" customFormat="true" ht="21" hidden="false" customHeight="false" outlineLevel="0" collapsed="false">
      <c r="B114" s="66" t="s">
        <v>220</v>
      </c>
      <c r="C114" s="1457" t="s">
        <v>539</v>
      </c>
      <c r="D114" s="179" t="s">
        <v>540</v>
      </c>
      <c r="E114" s="179" t="s">
        <v>541</v>
      </c>
      <c r="F114" s="1456"/>
      <c r="G114" s="1456"/>
    </row>
    <row r="115" s="1453" customFormat="true" ht="12.75" hidden="false" customHeight="false" outlineLevel="0" collapsed="false">
      <c r="B115" s="66" t="s">
        <v>223</v>
      </c>
      <c r="C115" s="1457" t="s">
        <v>548</v>
      </c>
      <c r="D115" s="179" t="s">
        <v>549</v>
      </c>
      <c r="E115" s="179" t="s">
        <v>550</v>
      </c>
      <c r="F115" s="1456"/>
      <c r="G115" s="1456"/>
    </row>
    <row r="116" s="1453" customFormat="true" ht="12.75" hidden="false" customHeight="false" outlineLevel="0" collapsed="false">
      <c r="B116" s="66" t="s">
        <v>227</v>
      </c>
      <c r="C116" s="1457" t="s">
        <v>552</v>
      </c>
      <c r="D116" s="179" t="s">
        <v>553</v>
      </c>
      <c r="E116" s="179" t="s">
        <v>550</v>
      </c>
      <c r="F116" s="1456"/>
      <c r="G116" s="1456"/>
    </row>
    <row r="117" s="1453" customFormat="true" ht="21" hidden="false" customHeight="false" outlineLevel="0" collapsed="false">
      <c r="B117" s="66" t="s">
        <v>230</v>
      </c>
      <c r="C117" s="212" t="s">
        <v>555</v>
      </c>
      <c r="D117" s="179" t="s">
        <v>556</v>
      </c>
      <c r="E117" s="179" t="s">
        <v>557</v>
      </c>
      <c r="F117" s="745"/>
      <c r="G117" s="745"/>
    </row>
    <row r="118" s="1453" customFormat="true" ht="21" hidden="false" customHeight="false" outlineLevel="0" collapsed="false">
      <c r="B118" s="66" t="s">
        <v>234</v>
      </c>
      <c r="C118" s="1457" t="s">
        <v>564</v>
      </c>
      <c r="D118" s="180" t="s">
        <v>556</v>
      </c>
      <c r="E118" s="179" t="s">
        <v>565</v>
      </c>
      <c r="F118" s="716"/>
      <c r="G118" s="716"/>
    </row>
    <row r="119" s="1453" customFormat="true" ht="21" hidden="false" customHeight="false" outlineLevel="0" collapsed="false">
      <c r="B119" s="70" t="s">
        <v>698</v>
      </c>
      <c r="C119" s="1458" t="s">
        <v>1610</v>
      </c>
      <c r="D119" s="180"/>
      <c r="E119" s="179" t="s">
        <v>1611</v>
      </c>
      <c r="F119" s="716"/>
      <c r="G119" s="716"/>
    </row>
    <row r="120" s="1453" customFormat="true" ht="21" hidden="false" customHeight="false" outlineLevel="0" collapsed="false">
      <c r="B120" s="87" t="s">
        <v>519</v>
      </c>
      <c r="C120" s="224" t="s">
        <v>566</v>
      </c>
      <c r="D120" s="179" t="s">
        <v>556</v>
      </c>
      <c r="E120" s="180"/>
      <c r="F120" s="716"/>
      <c r="G120" s="716"/>
    </row>
    <row r="121" s="1453" customFormat="true" ht="21" hidden="false" customHeight="false" outlineLevel="0" collapsed="false">
      <c r="B121" s="66" t="s">
        <v>238</v>
      </c>
      <c r="C121" s="1457" t="s">
        <v>569</v>
      </c>
      <c r="D121" s="179"/>
      <c r="E121" s="179" t="s">
        <v>570</v>
      </c>
      <c r="F121" s="716"/>
      <c r="G121" s="716"/>
    </row>
    <row r="122" s="1453" customFormat="true" ht="21" hidden="false" customHeight="false" outlineLevel="0" collapsed="false">
      <c r="B122" s="87" t="s">
        <v>249</v>
      </c>
      <c r="C122" s="224" t="s">
        <v>572</v>
      </c>
      <c r="D122" s="179" t="s">
        <v>556</v>
      </c>
      <c r="E122" s="180"/>
      <c r="F122" s="716"/>
      <c r="G122" s="716"/>
    </row>
    <row r="123" s="1453" customFormat="true" ht="12.75" hidden="false" customHeight="false" outlineLevel="0" collapsed="false">
      <c r="B123" s="66" t="n">
        <v>100</v>
      </c>
      <c r="C123" s="1457" t="s">
        <v>573</v>
      </c>
      <c r="D123" s="79" t="s">
        <v>574</v>
      </c>
      <c r="E123" s="179" t="s">
        <v>1612</v>
      </c>
      <c r="F123" s="716"/>
      <c r="G123" s="716"/>
    </row>
    <row r="124" s="1453" customFormat="true" ht="12.75" hidden="false" customHeight="false" outlineLevel="0" collapsed="false">
      <c r="B124" s="66" t="n">
        <v>110</v>
      </c>
      <c r="C124" s="1457" t="s">
        <v>576</v>
      </c>
      <c r="D124" s="179" t="s">
        <v>577</v>
      </c>
      <c r="E124" s="179" t="s">
        <v>578</v>
      </c>
      <c r="F124" s="716"/>
      <c r="G124" s="716"/>
    </row>
    <row r="125" s="1453" customFormat="true" ht="21" hidden="false" customHeight="false" outlineLevel="0" collapsed="false">
      <c r="B125" s="87" t="n">
        <v>120</v>
      </c>
      <c r="C125" s="1459" t="s">
        <v>580</v>
      </c>
      <c r="D125" s="179" t="s">
        <v>581</v>
      </c>
      <c r="E125" s="180"/>
      <c r="F125" s="179"/>
      <c r="G125" s="179"/>
    </row>
    <row r="126" s="1453" customFormat="true" ht="12.75" hidden="false" customHeight="false" outlineLevel="0" collapsed="false">
      <c r="B126" s="66" t="n">
        <v>130</v>
      </c>
      <c r="C126" s="1460" t="s">
        <v>583</v>
      </c>
      <c r="D126" s="179"/>
      <c r="E126" s="179" t="s">
        <v>1613</v>
      </c>
      <c r="F126" s="179"/>
      <c r="G126" s="745"/>
    </row>
    <row r="127" s="1453" customFormat="true" ht="21" hidden="false" customHeight="false" outlineLevel="0" collapsed="false">
      <c r="B127" s="66" t="n">
        <v>140</v>
      </c>
      <c r="C127" s="1457" t="s">
        <v>586</v>
      </c>
      <c r="D127" s="179" t="s">
        <v>587</v>
      </c>
      <c r="E127" s="179" t="s">
        <v>588</v>
      </c>
      <c r="F127" s="716"/>
      <c r="G127" s="716"/>
    </row>
    <row r="128" s="1453" customFormat="true" ht="21" hidden="false" customHeight="false" outlineLevel="0" collapsed="false">
      <c r="B128" s="66" t="n">
        <v>150</v>
      </c>
      <c r="C128" s="1457" t="s">
        <v>589</v>
      </c>
      <c r="D128" s="207" t="s">
        <v>590</v>
      </c>
      <c r="E128" s="179" t="s">
        <v>588</v>
      </c>
      <c r="F128" s="716"/>
      <c r="G128" s="716"/>
    </row>
    <row r="129" s="1453" customFormat="true" ht="12.75" hidden="false" customHeight="false" outlineLevel="0" collapsed="false">
      <c r="B129" s="113" t="n">
        <v>155</v>
      </c>
      <c r="C129" s="1461" t="s">
        <v>591</v>
      </c>
      <c r="D129" s="216"/>
      <c r="E129" s="217"/>
      <c r="F129" s="187"/>
      <c r="G129" s="217"/>
    </row>
    <row r="130" s="1453" customFormat="true" ht="12.75" hidden="false" customHeight="false" outlineLevel="0" collapsed="false">
      <c r="B130" s="66" t="n">
        <v>160</v>
      </c>
      <c r="C130" s="1457" t="s">
        <v>593</v>
      </c>
      <c r="D130" s="205" t="s">
        <v>594</v>
      </c>
      <c r="E130" s="205"/>
      <c r="F130" s="716"/>
      <c r="G130" s="716"/>
    </row>
    <row r="131" s="1453" customFormat="true" ht="12.75" hidden="false" customHeight="false" outlineLevel="0" collapsed="false">
      <c r="B131" s="66" t="n">
        <v>170</v>
      </c>
      <c r="C131" s="1457" t="s">
        <v>603</v>
      </c>
      <c r="D131" s="220"/>
      <c r="E131" s="179" t="s">
        <v>604</v>
      </c>
      <c r="F131" s="716"/>
      <c r="G131" s="716"/>
    </row>
    <row r="132" s="1453" customFormat="true" ht="21" hidden="false" customHeight="false" outlineLevel="0" collapsed="false">
      <c r="B132" s="66" t="n">
        <v>171</v>
      </c>
      <c r="C132" s="1462" t="s">
        <v>616</v>
      </c>
      <c r="D132" s="180"/>
      <c r="E132" s="179" t="s">
        <v>617</v>
      </c>
      <c r="F132" s="716"/>
      <c r="G132" s="716"/>
    </row>
    <row r="133" s="1453" customFormat="true" ht="12.75" hidden="false" customHeight="false" outlineLevel="0" collapsed="false">
      <c r="B133" s="87" t="n">
        <v>175</v>
      </c>
      <c r="C133" s="224" t="s">
        <v>627</v>
      </c>
      <c r="D133" s="179" t="s">
        <v>628</v>
      </c>
      <c r="E133" s="180"/>
      <c r="F133" s="716"/>
      <c r="G133" s="716"/>
    </row>
    <row r="134" s="1453" customFormat="true" ht="12.75" hidden="false" customHeight="false" outlineLevel="0" collapsed="false">
      <c r="B134" s="66" t="n">
        <v>180</v>
      </c>
      <c r="C134" s="1457" t="s">
        <v>620</v>
      </c>
      <c r="D134" s="179"/>
      <c r="E134" s="179" t="s">
        <v>621</v>
      </c>
      <c r="F134" s="1456"/>
      <c r="G134" s="1456"/>
    </row>
    <row r="135" s="1453" customFormat="true" ht="21" hidden="false" customHeight="false" outlineLevel="0" collapsed="false">
      <c r="B135" s="66" t="n">
        <v>190</v>
      </c>
      <c r="C135" s="327" t="s">
        <v>630</v>
      </c>
      <c r="D135" s="79" t="s">
        <v>631</v>
      </c>
      <c r="E135" s="179" t="s">
        <v>1614</v>
      </c>
      <c r="F135" s="1463"/>
      <c r="G135" s="1463"/>
    </row>
    <row r="136" s="1453" customFormat="true" ht="21" hidden="false" customHeight="false" outlineLevel="0" collapsed="false">
      <c r="B136" s="66" t="n">
        <v>200</v>
      </c>
      <c r="C136" s="225" t="s">
        <v>637</v>
      </c>
      <c r="D136" s="179" t="s">
        <v>638</v>
      </c>
      <c r="E136" s="179" t="s">
        <v>639</v>
      </c>
      <c r="F136" s="179"/>
      <c r="G136" s="179"/>
    </row>
    <row r="137" s="1453" customFormat="true" ht="12.75" hidden="false" customHeight="false" outlineLevel="0" collapsed="false">
      <c r="B137" s="66" t="n">
        <v>210</v>
      </c>
      <c r="C137" s="225" t="s">
        <v>641</v>
      </c>
      <c r="D137" s="179"/>
      <c r="E137" s="179" t="s">
        <v>642</v>
      </c>
      <c r="F137" s="179"/>
      <c r="G137" s="1456"/>
    </row>
    <row r="138" s="1453" customFormat="true" ht="12.75" hidden="false" customHeight="false" outlineLevel="0" collapsed="false">
      <c r="B138" s="66" t="n">
        <v>220</v>
      </c>
      <c r="C138" s="327" t="s">
        <v>651</v>
      </c>
      <c r="D138" s="79" t="s">
        <v>652</v>
      </c>
      <c r="E138" s="227" t="s">
        <v>653</v>
      </c>
      <c r="F138" s="1456"/>
      <c r="G138" s="1456"/>
    </row>
    <row r="139" s="1453" customFormat="true" ht="21" hidden="false" customHeight="false" outlineLevel="0" collapsed="false">
      <c r="B139" s="66" t="n">
        <v>230</v>
      </c>
      <c r="C139" s="327" t="s">
        <v>1615</v>
      </c>
      <c r="D139" s="179" t="s">
        <v>638</v>
      </c>
      <c r="E139" s="227" t="s">
        <v>655</v>
      </c>
      <c r="F139" s="1456"/>
      <c r="G139" s="1456"/>
    </row>
    <row r="140" s="1453" customFormat="true" ht="31.5" hidden="false" customHeight="false" outlineLevel="0" collapsed="false">
      <c r="B140" s="70" t="n">
        <v>240</v>
      </c>
      <c r="C140" s="663" t="s">
        <v>656</v>
      </c>
      <c r="D140" s="230"/>
      <c r="E140" s="231" t="s">
        <v>657</v>
      </c>
      <c r="F140" s="1463"/>
      <c r="G140" s="1463"/>
    </row>
    <row r="141" s="1453" customFormat="true" ht="21" hidden="false" customHeight="false" outlineLevel="0" collapsed="false">
      <c r="B141" s="113" t="n">
        <v>250</v>
      </c>
      <c r="C141" s="1464" t="s">
        <v>658</v>
      </c>
      <c r="D141" s="217"/>
      <c r="E141" s="231" t="s">
        <v>659</v>
      </c>
      <c r="F141" s="1465"/>
      <c r="G141" s="1465"/>
    </row>
    <row r="142" s="1453" customFormat="true" ht="21" hidden="false" customHeight="false" outlineLevel="0" collapsed="false">
      <c r="B142" s="1024" t="n">
        <v>260</v>
      </c>
      <c r="C142" s="663" t="s">
        <v>660</v>
      </c>
      <c r="D142" s="234" t="s">
        <v>661</v>
      </c>
      <c r="E142" s="231" t="s">
        <v>662</v>
      </c>
      <c r="F142" s="1466"/>
      <c r="G142" s="1466"/>
    </row>
    <row r="143" s="1453" customFormat="true" ht="18.6" hidden="false" customHeight="true" outlineLevel="0" collapsed="false">
      <c r="B143" s="113" t="n">
        <v>270</v>
      </c>
      <c r="C143" s="1464" t="s">
        <v>663</v>
      </c>
      <c r="D143" s="234" t="s">
        <v>664</v>
      </c>
      <c r="E143" s="235" t="s">
        <v>500</v>
      </c>
      <c r="F143" s="1465"/>
      <c r="G143" s="1465"/>
    </row>
    <row r="144" s="1453" customFormat="true" ht="12.75" hidden="false" customHeight="false" outlineLevel="0" collapsed="false">
      <c r="B144" s="438" t="n">
        <v>275</v>
      </c>
      <c r="C144" s="1467" t="s">
        <v>665</v>
      </c>
      <c r="D144" s="207" t="s">
        <v>666</v>
      </c>
      <c r="E144" s="239"/>
      <c r="F144" s="373"/>
      <c r="G144" s="373"/>
    </row>
    <row r="145" s="1453" customFormat="true" ht="21" hidden="false" customHeight="false" outlineLevel="0" collapsed="false">
      <c r="B145" s="1024" t="n">
        <v>280</v>
      </c>
      <c r="C145" s="1468" t="s">
        <v>671</v>
      </c>
      <c r="D145" s="180"/>
      <c r="E145" s="247" t="s">
        <v>672</v>
      </c>
      <c r="F145" s="1299"/>
      <c r="G145" s="1299"/>
    </row>
    <row r="146" s="1453" customFormat="true" ht="12.75" hidden="false" customHeight="false" outlineLevel="0" collapsed="false">
      <c r="B146" s="113" t="n">
        <v>290</v>
      </c>
      <c r="C146" s="589" t="s">
        <v>677</v>
      </c>
      <c r="D146" s="234" t="s">
        <v>678</v>
      </c>
      <c r="E146" s="252" t="s">
        <v>679</v>
      </c>
      <c r="F146" s="1465"/>
      <c r="G146" s="1465"/>
    </row>
    <row r="147" s="1453" customFormat="true" ht="12.75" hidden="false" customHeight="false" outlineLevel="0" collapsed="false">
      <c r="B147" s="1227"/>
      <c r="C147" s="671"/>
      <c r="D147" s="40"/>
      <c r="E147" s="1469"/>
      <c r="F147" s="1469"/>
      <c r="G147" s="1469"/>
    </row>
    <row r="149" customFormat="false" ht="12.75" hidden="false" customHeight="false" outlineLevel="0" collapsed="false">
      <c r="B149" s="338" t="s">
        <v>1616</v>
      </c>
      <c r="C149" s="1470"/>
      <c r="D149" s="960"/>
      <c r="E149" s="399"/>
      <c r="F149" s="399"/>
      <c r="G149" s="399"/>
    </row>
    <row r="150" customFormat="false" ht="12.75" hidden="false" customHeight="false" outlineLevel="0" collapsed="false">
      <c r="B150" s="338"/>
      <c r="C150" s="1470"/>
      <c r="D150" s="960"/>
      <c r="E150" s="399"/>
      <c r="F150" s="399"/>
      <c r="G150" s="399"/>
    </row>
    <row r="151" customFormat="false" ht="12.75" hidden="false" customHeight="false" outlineLevel="0" collapsed="false">
      <c r="B151" s="418"/>
      <c r="C151" s="1471" t="s">
        <v>1617</v>
      </c>
      <c r="D151" s="1472" t="s">
        <v>1618</v>
      </c>
      <c r="E151" s="399"/>
      <c r="F151" s="399"/>
      <c r="G151" s="399"/>
    </row>
    <row r="152" customFormat="false" ht="12.75" hidden="false" customHeight="false" outlineLevel="0" collapsed="false">
      <c r="B152" s="1470"/>
      <c r="C152" s="397"/>
      <c r="D152" s="960"/>
      <c r="E152" s="399"/>
      <c r="F152" s="399"/>
      <c r="G152" s="399"/>
    </row>
    <row r="153" customFormat="false" ht="27" hidden="false" customHeight="true" outlineLevel="0" collapsed="false">
      <c r="B153" s="262"/>
      <c r="C153" s="1308"/>
      <c r="D153" s="642"/>
      <c r="E153" s="642"/>
      <c r="F153" s="1473" t="s">
        <v>868</v>
      </c>
      <c r="G153" s="1474"/>
      <c r="H153" s="1474"/>
      <c r="I153" s="1474"/>
      <c r="J153" s="1475"/>
      <c r="K153" s="1476" t="s">
        <v>904</v>
      </c>
      <c r="L153" s="1476" t="s">
        <v>1619</v>
      </c>
    </row>
    <row r="154" customFormat="false" ht="43.5" hidden="false" customHeight="true" outlineLevel="0" collapsed="false">
      <c r="B154" s="1447"/>
      <c r="C154" s="1310"/>
      <c r="D154" s="644"/>
      <c r="E154" s="644"/>
      <c r="F154" s="1473"/>
      <c r="G154" s="1476" t="s">
        <v>1620</v>
      </c>
      <c r="H154" s="1476" t="s">
        <v>1621</v>
      </c>
      <c r="I154" s="1476" t="s">
        <v>1622</v>
      </c>
      <c r="J154" s="1476" t="s">
        <v>1623</v>
      </c>
      <c r="K154" s="1476"/>
      <c r="L154" s="1476"/>
    </row>
    <row r="155" customFormat="false" ht="31.5" hidden="false" customHeight="false" outlineLevel="0" collapsed="false">
      <c r="B155" s="1447"/>
      <c r="C155" s="1310"/>
      <c r="D155" s="644" t="s">
        <v>204</v>
      </c>
      <c r="E155" s="644" t="s">
        <v>205</v>
      </c>
      <c r="F155" s="561" t="s">
        <v>1624</v>
      </c>
      <c r="G155" s="346" t="s">
        <v>1625</v>
      </c>
      <c r="H155" s="560" t="s">
        <v>1626</v>
      </c>
      <c r="I155" s="346" t="s">
        <v>1627</v>
      </c>
      <c r="J155" s="346" t="s">
        <v>1627</v>
      </c>
      <c r="K155" s="346" t="s">
        <v>1628</v>
      </c>
      <c r="L155" s="346" t="s">
        <v>1628</v>
      </c>
    </row>
    <row r="156" customFormat="false" ht="12.75" hidden="false" customHeight="false" outlineLevel="0" collapsed="false">
      <c r="B156" s="266"/>
      <c r="C156" s="1312"/>
      <c r="D156" s="650"/>
      <c r="E156" s="650"/>
      <c r="F156" s="1477" t="s">
        <v>209</v>
      </c>
      <c r="G156" s="1477" t="s">
        <v>910</v>
      </c>
      <c r="H156" s="1477" t="s">
        <v>911</v>
      </c>
      <c r="I156" s="1477" t="s">
        <v>912</v>
      </c>
      <c r="J156" s="1477" t="s">
        <v>507</v>
      </c>
      <c r="K156" s="1477" t="s">
        <v>1629</v>
      </c>
      <c r="L156" s="1477" t="s">
        <v>220</v>
      </c>
    </row>
    <row r="157" customFormat="false" ht="21" hidden="false" customHeight="false" outlineLevel="0" collapsed="false">
      <c r="B157" s="1478" t="s">
        <v>209</v>
      </c>
      <c r="C157" s="1479" t="s">
        <v>228</v>
      </c>
      <c r="D157" s="63" t="s">
        <v>1630</v>
      </c>
      <c r="E157" s="1480" t="s">
        <v>1631</v>
      </c>
      <c r="F157" s="1480"/>
      <c r="G157" s="1480"/>
      <c r="H157" s="1480"/>
      <c r="I157" s="1481"/>
      <c r="J157" s="1481"/>
      <c r="K157" s="1481"/>
      <c r="L157" s="1481"/>
    </row>
    <row r="158" customFormat="false" ht="12.75" hidden="false" customHeight="false" outlineLevel="0" collapsed="false">
      <c r="B158" s="1482" t="s">
        <v>213</v>
      </c>
      <c r="C158" s="1483" t="s">
        <v>751</v>
      </c>
      <c r="D158" s="209" t="s">
        <v>752</v>
      </c>
      <c r="E158" s="209" t="s">
        <v>752</v>
      </c>
      <c r="F158" s="1484"/>
      <c r="G158" s="1484"/>
      <c r="H158" s="1484"/>
      <c r="I158" s="1485"/>
      <c r="J158" s="1485"/>
      <c r="K158" s="1485"/>
      <c r="L158" s="1485"/>
    </row>
    <row r="159" customFormat="false" ht="12.75" hidden="false" customHeight="false" outlineLevel="0" collapsed="false">
      <c r="B159" s="1482" t="s">
        <v>216</v>
      </c>
      <c r="C159" s="1483" t="s">
        <v>753</v>
      </c>
      <c r="D159" s="209" t="s">
        <v>754</v>
      </c>
      <c r="E159" s="209" t="s">
        <v>754</v>
      </c>
      <c r="F159" s="1484"/>
      <c r="G159" s="1484"/>
      <c r="H159" s="1484"/>
      <c r="I159" s="1485"/>
      <c r="J159" s="1485"/>
      <c r="K159" s="1485"/>
      <c r="L159" s="1485"/>
    </row>
    <row r="160" customFormat="false" ht="21" hidden="false" customHeight="false" outlineLevel="0" collapsed="false">
      <c r="B160" s="1482" t="s">
        <v>220</v>
      </c>
      <c r="C160" s="1486" t="s">
        <v>231</v>
      </c>
      <c r="D160" s="172" t="s">
        <v>816</v>
      </c>
      <c r="E160" s="1487" t="s">
        <v>233</v>
      </c>
      <c r="F160" s="1484"/>
      <c r="G160" s="1484"/>
      <c r="H160" s="1484"/>
      <c r="I160" s="1485"/>
      <c r="J160" s="1485"/>
      <c r="K160" s="1485"/>
      <c r="L160" s="1485"/>
    </row>
    <row r="161" customFormat="false" ht="12.75" hidden="false" customHeight="false" outlineLevel="0" collapsed="false">
      <c r="B161" s="1482" t="s">
        <v>223</v>
      </c>
      <c r="C161" s="1483" t="s">
        <v>751</v>
      </c>
      <c r="D161" s="209" t="s">
        <v>752</v>
      </c>
      <c r="E161" s="209" t="s">
        <v>752</v>
      </c>
      <c r="F161" s="1488"/>
      <c r="G161" s="1488"/>
      <c r="H161" s="1488"/>
      <c r="I161" s="1489"/>
      <c r="J161" s="1489"/>
      <c r="K161" s="1489"/>
      <c r="L161" s="1489"/>
    </row>
    <row r="162" customFormat="false" ht="12.75" hidden="false" customHeight="false" outlineLevel="0" collapsed="false">
      <c r="B162" s="1482" t="s">
        <v>227</v>
      </c>
      <c r="C162" s="1483" t="s">
        <v>753</v>
      </c>
      <c r="D162" s="209" t="s">
        <v>754</v>
      </c>
      <c r="E162" s="209" t="s">
        <v>754</v>
      </c>
      <c r="F162" s="1488"/>
      <c r="G162" s="1488"/>
      <c r="H162" s="1488"/>
      <c r="I162" s="1489"/>
      <c r="J162" s="1489"/>
      <c r="K162" s="1489"/>
      <c r="L162" s="1489"/>
    </row>
    <row r="163" customFormat="false" ht="12.75" hidden="false" customHeight="false" outlineLevel="0" collapsed="false">
      <c r="B163" s="1482" t="s">
        <v>230</v>
      </c>
      <c r="C163" s="1490" t="s">
        <v>755</v>
      </c>
      <c r="D163" s="209" t="s">
        <v>756</v>
      </c>
      <c r="E163" s="209" t="s">
        <v>756</v>
      </c>
      <c r="F163" s="1488"/>
      <c r="G163" s="1488"/>
      <c r="H163" s="1488"/>
      <c r="I163" s="1489"/>
      <c r="J163" s="1489"/>
      <c r="K163" s="1489"/>
      <c r="L163" s="1489"/>
    </row>
    <row r="164" customFormat="false" ht="12.75" hidden="false" customHeight="false" outlineLevel="0" collapsed="false">
      <c r="B164" s="1482" t="s">
        <v>234</v>
      </c>
      <c r="C164" s="1486" t="s">
        <v>235</v>
      </c>
      <c r="D164" s="79" t="s">
        <v>757</v>
      </c>
      <c r="E164" s="79" t="s">
        <v>757</v>
      </c>
      <c r="F164" s="1488"/>
      <c r="G164" s="1488"/>
      <c r="H164" s="1488"/>
      <c r="I164" s="1488"/>
      <c r="J164" s="1488"/>
      <c r="K164" s="1488"/>
      <c r="L164" s="1488"/>
    </row>
    <row r="165" customFormat="false" ht="12.75" hidden="false" customHeight="false" outlineLevel="0" collapsed="false">
      <c r="B165" s="1482" t="s">
        <v>238</v>
      </c>
      <c r="C165" s="1491" t="s">
        <v>758</v>
      </c>
      <c r="D165" s="209" t="s">
        <v>759</v>
      </c>
      <c r="E165" s="209" t="s">
        <v>759</v>
      </c>
      <c r="F165" s="1488"/>
      <c r="G165" s="1488"/>
      <c r="H165" s="1488"/>
      <c r="I165" s="1488"/>
      <c r="J165" s="1488"/>
      <c r="K165" s="1488"/>
      <c r="L165" s="1488"/>
    </row>
    <row r="166" customFormat="false" ht="12.75" hidden="false" customHeight="false" outlineLevel="0" collapsed="false">
      <c r="B166" s="1482" t="n">
        <v>100</v>
      </c>
      <c r="C166" s="1491" t="s">
        <v>760</v>
      </c>
      <c r="D166" s="209" t="s">
        <v>761</v>
      </c>
      <c r="E166" s="209" t="s">
        <v>761</v>
      </c>
      <c r="F166" s="1488"/>
      <c r="G166" s="1488"/>
      <c r="H166" s="1488"/>
      <c r="I166" s="1488"/>
      <c r="J166" s="1488"/>
      <c r="K166" s="1488"/>
      <c r="L166" s="1488"/>
    </row>
    <row r="167" customFormat="false" ht="12.75" hidden="false" customHeight="false" outlineLevel="0" collapsed="false">
      <c r="B167" s="1482" t="n">
        <v>110</v>
      </c>
      <c r="C167" s="1491" t="s">
        <v>762</v>
      </c>
      <c r="D167" s="209" t="s">
        <v>752</v>
      </c>
      <c r="E167" s="209" t="s">
        <v>752</v>
      </c>
      <c r="F167" s="1488"/>
      <c r="G167" s="1488"/>
      <c r="H167" s="1488"/>
      <c r="I167" s="1488"/>
      <c r="J167" s="1488"/>
      <c r="K167" s="1488"/>
      <c r="L167" s="1488"/>
    </row>
    <row r="168" customFormat="false" ht="12.75" hidden="false" customHeight="false" outlineLevel="0" collapsed="false">
      <c r="B168" s="1482" t="n">
        <v>120</v>
      </c>
      <c r="C168" s="1491" t="s">
        <v>763</v>
      </c>
      <c r="D168" s="209" t="s">
        <v>754</v>
      </c>
      <c r="E168" s="209" t="s">
        <v>754</v>
      </c>
      <c r="F168" s="1488"/>
      <c r="G168" s="1488"/>
      <c r="H168" s="1488"/>
      <c r="I168" s="1488"/>
      <c r="J168" s="1488"/>
      <c r="K168" s="1488"/>
      <c r="L168" s="1488"/>
    </row>
    <row r="169" customFormat="false" ht="12.75" hidden="false" customHeight="false" outlineLevel="0" collapsed="false">
      <c r="B169" s="1482" t="n">
        <v>130</v>
      </c>
      <c r="C169" s="1491" t="s">
        <v>764</v>
      </c>
      <c r="D169" s="331" t="s">
        <v>756</v>
      </c>
      <c r="E169" s="331" t="s">
        <v>756</v>
      </c>
      <c r="F169" s="1488"/>
      <c r="G169" s="1488"/>
      <c r="H169" s="1488"/>
      <c r="I169" s="1488"/>
      <c r="J169" s="1488"/>
      <c r="K169" s="1488"/>
      <c r="L169" s="1488"/>
    </row>
    <row r="170" customFormat="false" ht="12.75" hidden="false" customHeight="false" outlineLevel="0" collapsed="false">
      <c r="B170" s="1482" t="n">
        <v>140</v>
      </c>
      <c r="C170" s="1486" t="s">
        <v>239</v>
      </c>
      <c r="D170" s="79" t="s">
        <v>765</v>
      </c>
      <c r="E170" s="79" t="s">
        <v>765</v>
      </c>
      <c r="F170" s="1488"/>
      <c r="G170" s="1488"/>
      <c r="H170" s="1488"/>
      <c r="I170" s="1488"/>
      <c r="J170" s="1488"/>
      <c r="K170" s="1488"/>
      <c r="L170" s="1488"/>
    </row>
    <row r="171" customFormat="false" ht="12.75" hidden="false" customHeight="false" outlineLevel="0" collapsed="false">
      <c r="B171" s="1482" t="n">
        <v>150</v>
      </c>
      <c r="C171" s="1491" t="s">
        <v>758</v>
      </c>
      <c r="D171" s="209" t="s">
        <v>759</v>
      </c>
      <c r="E171" s="209" t="s">
        <v>759</v>
      </c>
      <c r="F171" s="1488"/>
      <c r="G171" s="1488"/>
      <c r="H171" s="1488"/>
      <c r="I171" s="1488"/>
      <c r="J171" s="1488"/>
      <c r="K171" s="1488"/>
      <c r="L171" s="1488"/>
    </row>
    <row r="172" customFormat="false" ht="12.75" hidden="false" customHeight="false" outlineLevel="0" collapsed="false">
      <c r="B172" s="1482" t="n">
        <v>160</v>
      </c>
      <c r="C172" s="1491" t="s">
        <v>760</v>
      </c>
      <c r="D172" s="209" t="s">
        <v>761</v>
      </c>
      <c r="E172" s="209" t="s">
        <v>761</v>
      </c>
      <c r="F172" s="1488"/>
      <c r="G172" s="1488"/>
      <c r="H172" s="1488"/>
      <c r="I172" s="1488"/>
      <c r="J172" s="1488"/>
      <c r="K172" s="1488"/>
      <c r="L172" s="1488"/>
    </row>
    <row r="173" customFormat="false" ht="12.75" hidden="false" customHeight="false" outlineLevel="0" collapsed="false">
      <c r="B173" s="1482" t="n">
        <v>170</v>
      </c>
      <c r="C173" s="1491" t="s">
        <v>762</v>
      </c>
      <c r="D173" s="209" t="s">
        <v>752</v>
      </c>
      <c r="E173" s="209" t="s">
        <v>752</v>
      </c>
      <c r="F173" s="1488"/>
      <c r="G173" s="1488"/>
      <c r="H173" s="1488"/>
      <c r="I173" s="1488"/>
      <c r="J173" s="1488"/>
      <c r="K173" s="1488"/>
      <c r="L173" s="1488"/>
    </row>
    <row r="174" customFormat="false" ht="12.75" hidden="false" customHeight="false" outlineLevel="0" collapsed="false">
      <c r="B174" s="1482" t="n">
        <v>180</v>
      </c>
      <c r="C174" s="1491" t="s">
        <v>763</v>
      </c>
      <c r="D174" s="209" t="s">
        <v>754</v>
      </c>
      <c r="E174" s="209" t="s">
        <v>754</v>
      </c>
      <c r="F174" s="1488"/>
      <c r="G174" s="1488"/>
      <c r="H174" s="1488"/>
      <c r="I174" s="1488"/>
      <c r="J174" s="1488"/>
      <c r="K174" s="1488"/>
      <c r="L174" s="1488"/>
    </row>
    <row r="175" customFormat="false" ht="12.75" hidden="false" customHeight="false" outlineLevel="0" collapsed="false">
      <c r="B175" s="1482" t="n">
        <v>190</v>
      </c>
      <c r="C175" s="1491" t="s">
        <v>764</v>
      </c>
      <c r="D175" s="209" t="s">
        <v>756</v>
      </c>
      <c r="E175" s="209" t="s">
        <v>756</v>
      </c>
      <c r="F175" s="1488"/>
      <c r="G175" s="1488"/>
      <c r="H175" s="1488"/>
      <c r="I175" s="1488"/>
      <c r="J175" s="1488"/>
      <c r="K175" s="1488"/>
      <c r="L175" s="1488"/>
    </row>
    <row r="176" customFormat="false" ht="12.75" hidden="false" customHeight="false" outlineLevel="0" collapsed="false">
      <c r="B176" s="1482" t="n">
        <v>200</v>
      </c>
      <c r="C176" s="1491" t="s">
        <v>1534</v>
      </c>
      <c r="D176" s="1371" t="s">
        <v>1535</v>
      </c>
      <c r="E176" s="1371" t="s">
        <v>1535</v>
      </c>
      <c r="F176" s="1488"/>
      <c r="G176" s="1488"/>
      <c r="H176" s="1488"/>
      <c r="I176" s="1488"/>
      <c r="J176" s="1488"/>
      <c r="K176" s="1488"/>
      <c r="L176" s="1488"/>
    </row>
    <row r="177" customFormat="false" ht="12.75" hidden="false" customHeight="false" outlineLevel="0" collapsed="false">
      <c r="B177" s="1482" t="n">
        <v>210</v>
      </c>
      <c r="C177" s="1491" t="s">
        <v>1536</v>
      </c>
      <c r="D177" s="1371" t="s">
        <v>889</v>
      </c>
      <c r="E177" s="1492" t="s">
        <v>889</v>
      </c>
      <c r="F177" s="1488"/>
      <c r="G177" s="1488"/>
      <c r="H177" s="1488"/>
      <c r="I177" s="1488"/>
      <c r="J177" s="1488"/>
      <c r="K177" s="1488"/>
      <c r="L177" s="1488"/>
    </row>
    <row r="178" customFormat="false" ht="12.75" hidden="false" customHeight="false" outlineLevel="0" collapsed="false">
      <c r="B178" s="1482" t="n">
        <v>220</v>
      </c>
      <c r="C178" s="1491" t="s">
        <v>766</v>
      </c>
      <c r="D178" s="1372" t="s">
        <v>767</v>
      </c>
      <c r="E178" s="1372" t="s">
        <v>767</v>
      </c>
      <c r="F178" s="1488"/>
      <c r="G178" s="1488"/>
      <c r="H178" s="1488"/>
      <c r="I178" s="1488"/>
      <c r="J178" s="1488"/>
      <c r="K178" s="1488"/>
      <c r="L178" s="1488"/>
    </row>
    <row r="179" customFormat="false" ht="12.75" hidden="false" customHeight="false" outlineLevel="0" collapsed="false">
      <c r="B179" s="1482" t="n">
        <v>230</v>
      </c>
      <c r="C179" s="1491" t="s">
        <v>1537</v>
      </c>
      <c r="D179" s="1371" t="s">
        <v>889</v>
      </c>
      <c r="E179" s="207" t="s">
        <v>889</v>
      </c>
      <c r="F179" s="1488"/>
      <c r="G179" s="1488"/>
      <c r="H179" s="1488"/>
      <c r="I179" s="1488"/>
      <c r="J179" s="1488"/>
      <c r="K179" s="1488"/>
      <c r="L179" s="1488"/>
    </row>
    <row r="180" customFormat="false" ht="12.75" hidden="false" customHeight="false" outlineLevel="0" collapsed="false">
      <c r="B180" s="1493" t="n">
        <v>240</v>
      </c>
      <c r="C180" s="1494" t="s">
        <v>893</v>
      </c>
      <c r="D180" s="1495" t="s">
        <v>894</v>
      </c>
      <c r="E180" s="234" t="s">
        <v>894</v>
      </c>
      <c r="F180" s="1496"/>
      <c r="G180" s="1496"/>
      <c r="H180" s="1496"/>
      <c r="I180" s="1496"/>
      <c r="J180" s="1496"/>
      <c r="K180" s="1496"/>
      <c r="L180" s="1496"/>
    </row>
    <row r="181" s="40" customFormat="true" ht="12.75" hidden="false" customHeight="false" outlineLevel="0" collapsed="false">
      <c r="M181" s="259"/>
      <c r="N181" s="259"/>
    </row>
    <row r="182" s="1470" customFormat="true" ht="12.75" hidden="false" customHeight="false" outlineLevel="0" collapsed="false">
      <c r="B182" s="393"/>
      <c r="C182" s="1497"/>
      <c r="D182" s="483"/>
      <c r="E182" s="483"/>
      <c r="F182" s="483"/>
      <c r="G182" s="483"/>
      <c r="H182" s="483"/>
      <c r="M182" s="259"/>
      <c r="N182" s="259"/>
    </row>
    <row r="183" s="1470" customFormat="true" ht="12.75" hidden="false" customHeight="false" outlineLevel="0" collapsed="false">
      <c r="B183" s="338" t="s">
        <v>1632</v>
      </c>
      <c r="C183" s="338"/>
      <c r="D183" s="483"/>
      <c r="E183" s="483"/>
      <c r="F183" s="483"/>
      <c r="G183" s="483"/>
      <c r="H183" s="483"/>
      <c r="M183" s="259"/>
      <c r="N183" s="259"/>
    </row>
    <row r="184" s="1470" customFormat="true" ht="12.75" hidden="false" customHeight="false" outlineLevel="0" collapsed="false">
      <c r="B184" s="338"/>
      <c r="D184" s="960"/>
      <c r="E184" s="483"/>
      <c r="F184" s="483"/>
      <c r="G184" s="483"/>
      <c r="H184" s="483"/>
      <c r="M184" s="259"/>
      <c r="N184" s="259"/>
    </row>
    <row r="185" customFormat="false" ht="12.75" hidden="false" customHeight="false" outlineLevel="0" collapsed="false">
      <c r="B185" s="418"/>
      <c r="C185" s="1471" t="s">
        <v>1617</v>
      </c>
      <c r="D185" s="1472" t="s">
        <v>1618</v>
      </c>
      <c r="E185" s="1498"/>
      <c r="F185" s="1498"/>
      <c r="G185" s="1498"/>
      <c r="H185" s="1498"/>
    </row>
    <row r="186" customFormat="false" ht="12.75" hidden="false" customHeight="false" outlineLevel="0" collapsed="false">
      <c r="B186" s="1227"/>
      <c r="C186" s="1499"/>
      <c r="D186" s="483"/>
      <c r="E186" s="1498"/>
      <c r="F186" s="1498"/>
      <c r="G186" s="1498"/>
      <c r="H186" s="1498"/>
    </row>
    <row r="187" customFormat="false" ht="18.75" hidden="false" customHeight="true" outlineLevel="0" collapsed="false">
      <c r="B187" s="262"/>
      <c r="C187" s="1308"/>
      <c r="D187" s="642"/>
      <c r="E187" s="642"/>
      <c r="F187" s="467" t="s">
        <v>1021</v>
      </c>
      <c r="G187" s="1474"/>
      <c r="H187" s="1475"/>
      <c r="I187" s="1476" t="s">
        <v>1633</v>
      </c>
    </row>
    <row r="188" customFormat="false" ht="28.5" hidden="false" customHeight="true" outlineLevel="0" collapsed="false">
      <c r="B188" s="1447"/>
      <c r="C188" s="1310"/>
      <c r="D188" s="644"/>
      <c r="E188" s="644"/>
      <c r="F188" s="467"/>
      <c r="G188" s="1476" t="s">
        <v>1622</v>
      </c>
      <c r="H188" s="1476" t="s">
        <v>1623</v>
      </c>
      <c r="I188" s="1476"/>
    </row>
    <row r="189" customFormat="false" ht="31.5" hidden="false" customHeight="false" outlineLevel="0" collapsed="false">
      <c r="B189" s="1447"/>
      <c r="C189" s="1310"/>
      <c r="D189" s="644" t="s">
        <v>204</v>
      </c>
      <c r="E189" s="644" t="s">
        <v>205</v>
      </c>
      <c r="F189" s="382" t="s">
        <v>1634</v>
      </c>
      <c r="G189" s="346" t="s">
        <v>1635</v>
      </c>
      <c r="H189" s="346" t="s">
        <v>1627</v>
      </c>
      <c r="I189" s="561" t="s">
        <v>1636</v>
      </c>
    </row>
    <row r="190" customFormat="false" ht="12.75" hidden="false" customHeight="false" outlineLevel="0" collapsed="false">
      <c r="B190" s="266"/>
      <c r="C190" s="1312"/>
      <c r="D190" s="650"/>
      <c r="E190" s="650"/>
      <c r="F190" s="113" t="s">
        <v>209</v>
      </c>
      <c r="G190" s="1477" t="s">
        <v>912</v>
      </c>
      <c r="H190" s="1477" t="s">
        <v>507</v>
      </c>
      <c r="I190" s="1477" t="s">
        <v>216</v>
      </c>
    </row>
    <row r="191" s="1470" customFormat="true" ht="21" hidden="false" customHeight="false" outlineLevel="0" collapsed="false">
      <c r="B191" s="61" t="s">
        <v>209</v>
      </c>
      <c r="C191" s="1429" t="s">
        <v>1031</v>
      </c>
      <c r="D191" s="738" t="s">
        <v>1043</v>
      </c>
      <c r="E191" s="278" t="s">
        <v>1032</v>
      </c>
      <c r="F191" s="1429"/>
      <c r="G191" s="1429"/>
      <c r="H191" s="1479"/>
      <c r="I191" s="1479"/>
    </row>
    <row r="192" s="1470" customFormat="true" ht="31.5" hidden="false" customHeight="false" outlineLevel="0" collapsed="false">
      <c r="B192" s="66" t="s">
        <v>213</v>
      </c>
      <c r="C192" s="90" t="s">
        <v>1034</v>
      </c>
      <c r="D192" s="79" t="s">
        <v>1044</v>
      </c>
      <c r="E192" s="719" t="s">
        <v>1035</v>
      </c>
      <c r="F192" s="90"/>
      <c r="G192" s="1436"/>
      <c r="H192" s="1486"/>
      <c r="I192" s="1486"/>
    </row>
    <row r="193" s="1470" customFormat="true" ht="21" hidden="false" customHeight="false" outlineLevel="0" collapsed="false">
      <c r="B193" s="294" t="s">
        <v>216</v>
      </c>
      <c r="C193" s="1105" t="s">
        <v>1037</v>
      </c>
      <c r="D193" s="184" t="s">
        <v>1045</v>
      </c>
      <c r="E193" s="289" t="s">
        <v>1038</v>
      </c>
      <c r="F193" s="1105"/>
      <c r="G193" s="1500"/>
      <c r="H193" s="1501"/>
      <c r="I193" s="1501"/>
    </row>
    <row r="194" s="40" customFormat="true" ht="12.75" hidden="false" customHeight="false" outlineLevel="0" collapsed="false"/>
    <row r="195" customFormat="false" ht="12.75" hidden="false" customHeight="false" outlineLevel="0" collapsed="false">
      <c r="B195" s="1227"/>
      <c r="C195" s="1499"/>
      <c r="D195" s="483"/>
      <c r="E195" s="1498"/>
      <c r="F195" s="1498"/>
      <c r="G195" s="1498"/>
    </row>
    <row r="196" customFormat="false" ht="12.75" hidden="false" customHeight="false" outlineLevel="0" collapsed="false">
      <c r="B196" s="338" t="s">
        <v>1637</v>
      </c>
      <c r="C196" s="338"/>
      <c r="D196" s="483"/>
      <c r="E196" s="1498"/>
      <c r="F196" s="1498"/>
      <c r="G196" s="1498"/>
    </row>
    <row r="197" customFormat="false" ht="12.75" hidden="false" customHeight="false" outlineLevel="0" collapsed="false">
      <c r="B197" s="338"/>
      <c r="C197" s="1470"/>
      <c r="D197" s="960"/>
      <c r="E197" s="1498"/>
      <c r="F197" s="1498"/>
      <c r="G197" s="1498"/>
    </row>
    <row r="198" customFormat="false" ht="12.75" hidden="false" customHeight="false" outlineLevel="0" collapsed="false">
      <c r="B198" s="418"/>
      <c r="C198" s="1471" t="s">
        <v>1617</v>
      </c>
      <c r="D198" s="1472" t="s">
        <v>1618</v>
      </c>
      <c r="E198" s="1072"/>
      <c r="F198" s="1072"/>
      <c r="G198" s="1072"/>
    </row>
    <row r="199" customFormat="false" ht="12.75" hidden="false" customHeight="false" outlineLevel="0" collapsed="false">
      <c r="C199" s="397"/>
      <c r="D199" s="960"/>
      <c r="E199" s="399"/>
      <c r="F199" s="399"/>
      <c r="G199" s="399"/>
    </row>
    <row r="200" customFormat="false" ht="17.25" hidden="false" customHeight="true" outlineLevel="0" collapsed="false">
      <c r="B200" s="262"/>
      <c r="C200" s="1308"/>
      <c r="D200" s="642"/>
      <c r="E200" s="642"/>
      <c r="F200" s="344" t="s">
        <v>207</v>
      </c>
      <c r="G200" s="40"/>
      <c r="H200" s="40"/>
    </row>
    <row r="201" customFormat="false" ht="31.5" hidden="false" customHeight="false" outlineLevel="0" collapsed="false">
      <c r="B201" s="1447"/>
      <c r="C201" s="1310"/>
      <c r="D201" s="644" t="s">
        <v>204</v>
      </c>
      <c r="E201" s="644" t="s">
        <v>205</v>
      </c>
      <c r="F201" s="561" t="s">
        <v>1638</v>
      </c>
      <c r="G201" s="40"/>
      <c r="H201" s="40"/>
    </row>
    <row r="202" customFormat="false" ht="12.75" hidden="false" customHeight="false" outlineLevel="0" collapsed="false">
      <c r="B202" s="266"/>
      <c r="C202" s="1312"/>
      <c r="D202" s="650"/>
      <c r="E202" s="650"/>
      <c r="F202" s="113" t="s">
        <v>209</v>
      </c>
      <c r="G202" s="40"/>
      <c r="H202" s="40"/>
    </row>
    <row r="203" customFormat="false" ht="21" hidden="false" customHeight="false" outlineLevel="0" collapsed="false">
      <c r="B203" s="128" t="s">
        <v>209</v>
      </c>
      <c r="C203" s="1104" t="s">
        <v>228</v>
      </c>
      <c r="D203" s="63" t="s">
        <v>1639</v>
      </c>
      <c r="E203" s="63" t="s">
        <v>1640</v>
      </c>
      <c r="F203" s="63"/>
      <c r="G203" s="40"/>
      <c r="H203" s="40"/>
    </row>
    <row r="204" customFormat="false" ht="12.75" hidden="false" customHeight="false" outlineLevel="0" collapsed="false">
      <c r="B204" s="66" t="s">
        <v>213</v>
      </c>
      <c r="C204" s="135" t="s">
        <v>751</v>
      </c>
      <c r="D204" s="79" t="s">
        <v>752</v>
      </c>
      <c r="E204" s="79" t="s">
        <v>752</v>
      </c>
      <c r="F204" s="79"/>
      <c r="G204" s="40"/>
      <c r="H204" s="40"/>
    </row>
    <row r="205" customFormat="false" ht="12.75" hidden="false" customHeight="false" outlineLevel="0" collapsed="false">
      <c r="B205" s="66" t="s">
        <v>216</v>
      </c>
      <c r="C205" s="135" t="s">
        <v>753</v>
      </c>
      <c r="D205" s="79" t="s">
        <v>754</v>
      </c>
      <c r="E205" s="79" t="s">
        <v>754</v>
      </c>
      <c r="F205" s="79"/>
      <c r="G205" s="40"/>
      <c r="H205" s="40"/>
    </row>
    <row r="206" customFormat="false" ht="21" hidden="false" customHeight="false" outlineLevel="0" collapsed="false">
      <c r="B206" s="66" t="s">
        <v>220</v>
      </c>
      <c r="C206" s="90" t="s">
        <v>326</v>
      </c>
      <c r="D206" s="79" t="s">
        <v>1641</v>
      </c>
      <c r="E206" s="79" t="s">
        <v>1642</v>
      </c>
      <c r="F206" s="79"/>
      <c r="G206" s="40"/>
      <c r="H206" s="40"/>
    </row>
    <row r="207" customFormat="false" ht="12.75" hidden="false" customHeight="false" outlineLevel="0" collapsed="false">
      <c r="B207" s="66" t="s">
        <v>223</v>
      </c>
      <c r="C207" s="135" t="s">
        <v>1643</v>
      </c>
      <c r="D207" s="79" t="s">
        <v>752</v>
      </c>
      <c r="E207" s="79" t="s">
        <v>752</v>
      </c>
      <c r="F207" s="79"/>
      <c r="G207" s="40"/>
      <c r="H207" s="40"/>
    </row>
    <row r="208" customFormat="false" ht="12.75" hidden="false" customHeight="false" outlineLevel="0" collapsed="false">
      <c r="B208" s="66" t="s">
        <v>227</v>
      </c>
      <c r="C208" s="135" t="s">
        <v>1644</v>
      </c>
      <c r="D208" s="79" t="s">
        <v>754</v>
      </c>
      <c r="E208" s="79" t="s">
        <v>754</v>
      </c>
      <c r="F208" s="79"/>
      <c r="G208" s="40"/>
      <c r="H208" s="40"/>
    </row>
    <row r="209" customFormat="false" ht="21" hidden="false" customHeight="false" outlineLevel="0" collapsed="false">
      <c r="B209" s="66" t="s">
        <v>230</v>
      </c>
      <c r="C209" s="90" t="s">
        <v>328</v>
      </c>
      <c r="D209" s="72" t="s">
        <v>329</v>
      </c>
      <c r="E209" s="79" t="s">
        <v>329</v>
      </c>
      <c r="F209" s="79"/>
      <c r="G209" s="40"/>
      <c r="H209" s="40"/>
    </row>
    <row r="210" customFormat="false" ht="12.75" hidden="false" customHeight="false" outlineLevel="0" collapsed="false">
      <c r="B210" s="66" t="s">
        <v>234</v>
      </c>
      <c r="C210" s="280" t="s">
        <v>758</v>
      </c>
      <c r="D210" s="79" t="s">
        <v>759</v>
      </c>
      <c r="E210" s="79" t="s">
        <v>759</v>
      </c>
      <c r="F210" s="79"/>
      <c r="G210" s="40"/>
      <c r="H210" s="40"/>
    </row>
    <row r="211" customFormat="false" ht="12.75" hidden="false" customHeight="false" outlineLevel="0" collapsed="false">
      <c r="B211" s="66" t="s">
        <v>238</v>
      </c>
      <c r="C211" s="280" t="s">
        <v>760</v>
      </c>
      <c r="D211" s="79" t="s">
        <v>761</v>
      </c>
      <c r="E211" s="79" t="s">
        <v>761</v>
      </c>
      <c r="F211" s="79"/>
      <c r="G211" s="40"/>
      <c r="H211" s="40"/>
    </row>
    <row r="212" customFormat="false" ht="12.75" hidden="false" customHeight="false" outlineLevel="0" collapsed="false">
      <c r="B212" s="66" t="s">
        <v>256</v>
      </c>
      <c r="C212" s="280" t="s">
        <v>762</v>
      </c>
      <c r="D212" s="79" t="s">
        <v>752</v>
      </c>
      <c r="E212" s="79" t="s">
        <v>752</v>
      </c>
      <c r="F212" s="79"/>
      <c r="G212" s="40"/>
      <c r="H212" s="40"/>
    </row>
    <row r="213" customFormat="false" ht="12.75" hidden="false" customHeight="false" outlineLevel="0" collapsed="false">
      <c r="B213" s="66" t="s">
        <v>260</v>
      </c>
      <c r="C213" s="280" t="s">
        <v>763</v>
      </c>
      <c r="D213" s="79" t="s">
        <v>754</v>
      </c>
      <c r="E213" s="79" t="s">
        <v>754</v>
      </c>
      <c r="F213" s="79"/>
      <c r="G213" s="40"/>
      <c r="H213" s="40"/>
    </row>
    <row r="214" customFormat="false" ht="12.75" hidden="false" customHeight="false" outlineLevel="0" collapsed="false">
      <c r="B214" s="66" t="s">
        <v>263</v>
      </c>
      <c r="C214" s="329" t="s">
        <v>764</v>
      </c>
      <c r="D214" s="79" t="s">
        <v>756</v>
      </c>
      <c r="E214" s="79" t="s">
        <v>756</v>
      </c>
      <c r="F214" s="79"/>
      <c r="G214" s="40"/>
      <c r="H214" s="40"/>
    </row>
    <row r="215" customFormat="false" ht="12.75" hidden="false" customHeight="false" outlineLevel="0" collapsed="false">
      <c r="B215" s="294" t="s">
        <v>264</v>
      </c>
      <c r="C215" s="1502" t="s">
        <v>766</v>
      </c>
      <c r="D215" s="184" t="s">
        <v>767</v>
      </c>
      <c r="E215" s="184" t="s">
        <v>767</v>
      </c>
      <c r="F215" s="184"/>
      <c r="G215" s="40"/>
      <c r="H215" s="40"/>
    </row>
    <row r="216" customFormat="false" ht="12.75" hidden="false" customHeight="false" outlineLevel="0" collapsed="false">
      <c r="B216" s="393"/>
      <c r="C216" s="40"/>
      <c r="D216" s="40"/>
      <c r="E216" s="483"/>
      <c r="F216" s="483"/>
      <c r="G216" s="40"/>
      <c r="H216" s="40"/>
    </row>
    <row r="218" s="546" customFormat="true" ht="10.5" hidden="false" customHeight="false" outlineLevel="0" collapsed="false">
      <c r="B218" s="1503" t="s">
        <v>1645</v>
      </c>
      <c r="C218" s="548"/>
    </row>
    <row r="219" s="546" customFormat="true" ht="10.5" hidden="false" customHeight="false" outlineLevel="0" collapsed="false">
      <c r="C219" s="550"/>
    </row>
    <row r="220" s="546" customFormat="true" ht="12.75" hidden="false" customHeight="false" outlineLevel="0" collapsed="false">
      <c r="C220" s="1504" t="s">
        <v>1617</v>
      </c>
      <c r="D220" s="1505" t="s">
        <v>1618</v>
      </c>
      <c r="E220" s="1072"/>
      <c r="J220" s="1506"/>
    </row>
    <row r="221" customFormat="false" ht="12.75" hidden="false" customHeight="false" outlineLevel="0" collapsed="false">
      <c r="J221" s="1507"/>
      <c r="K221" s="1507"/>
    </row>
    <row r="222" customFormat="false" ht="22.5" hidden="false" customHeight="true" outlineLevel="0" collapsed="false">
      <c r="B222" s="1508"/>
      <c r="C222" s="1509"/>
      <c r="D222" s="1510" t="s">
        <v>867</v>
      </c>
      <c r="E222" s="265" t="s">
        <v>1646</v>
      </c>
      <c r="F222" s="265"/>
      <c r="G222" s="265"/>
      <c r="H222" s="265"/>
      <c r="I222" s="265"/>
      <c r="J222" s="1511"/>
      <c r="K222" s="1512"/>
    </row>
    <row r="223" customFormat="false" ht="12.75" hidden="false" customHeight="true" outlineLevel="0" collapsed="false">
      <c r="B223" s="558"/>
      <c r="C223" s="1513"/>
      <c r="D223" s="1510"/>
      <c r="E223" s="1514" t="s">
        <v>868</v>
      </c>
      <c r="F223" s="1515"/>
      <c r="G223" s="1515"/>
      <c r="H223" s="265" t="s">
        <v>904</v>
      </c>
      <c r="I223" s="949" t="s">
        <v>771</v>
      </c>
      <c r="J223" s="950"/>
      <c r="K223" s="950"/>
    </row>
    <row r="224" customFormat="false" ht="35.45" hidden="false" customHeight="true" outlineLevel="0" collapsed="false">
      <c r="B224" s="1516"/>
      <c r="C224" s="1517"/>
      <c r="D224" s="1510"/>
      <c r="E224" s="1514"/>
      <c r="F224" s="1476" t="s">
        <v>905</v>
      </c>
      <c r="G224" s="265" t="s">
        <v>906</v>
      </c>
      <c r="H224" s="265"/>
      <c r="I224" s="265"/>
      <c r="J224" s="950"/>
      <c r="K224" s="950"/>
    </row>
    <row r="225" customFormat="false" ht="12.75" hidden="false" customHeight="false" outlineLevel="0" collapsed="false">
      <c r="B225" s="558"/>
      <c r="C225" s="1518"/>
      <c r="D225" s="313"/>
      <c r="E225" s="561" t="s">
        <v>1647</v>
      </c>
      <c r="F225" s="560" t="s">
        <v>1626</v>
      </c>
      <c r="G225" s="346" t="s">
        <v>1627</v>
      </c>
      <c r="H225" s="346" t="s">
        <v>1628</v>
      </c>
      <c r="I225" s="561" t="s">
        <v>1628</v>
      </c>
      <c r="J225" s="1519"/>
      <c r="K225" s="1519"/>
    </row>
    <row r="226" customFormat="false" ht="12.75" hidden="false" customHeight="false" outlineLevel="0" collapsed="false">
      <c r="B226" s="562"/>
      <c r="C226" s="1520"/>
      <c r="D226" s="1450"/>
      <c r="E226" s="269" t="s">
        <v>209</v>
      </c>
      <c r="F226" s="1521" t="s">
        <v>910</v>
      </c>
      <c r="G226" s="269" t="s">
        <v>911</v>
      </c>
      <c r="H226" s="269" t="s">
        <v>821</v>
      </c>
      <c r="I226" s="269" t="s">
        <v>912</v>
      </c>
      <c r="J226" s="1522"/>
      <c r="K226" s="1522"/>
    </row>
    <row r="227" customFormat="false" ht="12.75" hidden="false" customHeight="false" outlineLevel="0" collapsed="false">
      <c r="B227" s="843" t="s">
        <v>209</v>
      </c>
      <c r="C227" s="568" t="s">
        <v>913</v>
      </c>
      <c r="D227" s="569" t="s">
        <v>914</v>
      </c>
      <c r="E227" s="1523"/>
      <c r="F227" s="1524"/>
      <c r="G227" s="1523"/>
      <c r="H227" s="1523"/>
      <c r="I227" s="1523"/>
      <c r="J227" s="1506"/>
      <c r="K227" s="1506"/>
    </row>
    <row r="228" customFormat="false" ht="12.75" hidden="false" customHeight="false" outlineLevel="0" collapsed="false">
      <c r="B228" s="571" t="s">
        <v>213</v>
      </c>
      <c r="C228" s="572" t="s">
        <v>915</v>
      </c>
      <c r="D228" s="518" t="s">
        <v>914</v>
      </c>
      <c r="E228" s="1525"/>
      <c r="F228" s="1526"/>
      <c r="G228" s="1525"/>
      <c r="H228" s="1525"/>
      <c r="I228" s="1525"/>
      <c r="J228" s="1506"/>
      <c r="K228" s="1506"/>
    </row>
    <row r="229" customFormat="false" ht="12.75" hidden="false" customHeight="false" outlineLevel="0" collapsed="false">
      <c r="B229" s="571" t="s">
        <v>216</v>
      </c>
      <c r="C229" s="572" t="s">
        <v>916</v>
      </c>
      <c r="D229" s="518" t="s">
        <v>914</v>
      </c>
      <c r="E229" s="1525"/>
      <c r="F229" s="1526"/>
      <c r="G229" s="1525"/>
      <c r="H229" s="1525"/>
      <c r="I229" s="1525"/>
      <c r="J229" s="1506"/>
      <c r="K229" s="1506"/>
    </row>
    <row r="230" customFormat="false" ht="12.75" hidden="false" customHeight="false" outlineLevel="0" collapsed="false">
      <c r="B230" s="571" t="s">
        <v>220</v>
      </c>
      <c r="C230" s="572" t="s">
        <v>917</v>
      </c>
      <c r="D230" s="518" t="s">
        <v>914</v>
      </c>
      <c r="E230" s="1525"/>
      <c r="F230" s="1526"/>
      <c r="G230" s="1525"/>
      <c r="H230" s="1525"/>
      <c r="I230" s="1525"/>
      <c r="J230" s="1506"/>
      <c r="K230" s="1506"/>
    </row>
    <row r="231" customFormat="false" ht="12.75" hidden="false" customHeight="false" outlineLevel="0" collapsed="false">
      <c r="B231" s="571" t="s">
        <v>223</v>
      </c>
      <c r="C231" s="572" t="s">
        <v>918</v>
      </c>
      <c r="D231" s="518" t="s">
        <v>914</v>
      </c>
      <c r="E231" s="1525"/>
      <c r="F231" s="1526"/>
      <c r="G231" s="1525"/>
      <c r="H231" s="1525"/>
      <c r="I231" s="1525"/>
      <c r="J231" s="1506"/>
      <c r="K231" s="1506"/>
    </row>
    <row r="232" customFormat="false" ht="12.75" hidden="false" customHeight="false" outlineLevel="0" collapsed="false">
      <c r="B232" s="571" t="s">
        <v>227</v>
      </c>
      <c r="C232" s="572" t="s">
        <v>919</v>
      </c>
      <c r="D232" s="518" t="s">
        <v>914</v>
      </c>
      <c r="E232" s="1525"/>
      <c r="F232" s="1526"/>
      <c r="G232" s="1525"/>
      <c r="H232" s="1525"/>
      <c r="I232" s="1525"/>
      <c r="J232" s="1506"/>
      <c r="K232" s="1506"/>
    </row>
    <row r="233" customFormat="false" ht="12.75" hidden="false" customHeight="false" outlineLevel="0" collapsed="false">
      <c r="B233" s="571" t="s">
        <v>230</v>
      </c>
      <c r="C233" s="572" t="s">
        <v>920</v>
      </c>
      <c r="D233" s="518" t="s">
        <v>914</v>
      </c>
      <c r="E233" s="1525"/>
      <c r="F233" s="1526"/>
      <c r="G233" s="1525"/>
      <c r="H233" s="1525"/>
      <c r="I233" s="1525"/>
      <c r="J233" s="1506"/>
      <c r="K233" s="1506"/>
    </row>
    <row r="234" customFormat="false" ht="12.75" hidden="false" customHeight="false" outlineLevel="0" collapsed="false">
      <c r="B234" s="571" t="s">
        <v>234</v>
      </c>
      <c r="C234" s="572" t="s">
        <v>921</v>
      </c>
      <c r="D234" s="518" t="s">
        <v>914</v>
      </c>
      <c r="E234" s="1525"/>
      <c r="F234" s="1526"/>
      <c r="G234" s="1525"/>
      <c r="H234" s="1525"/>
      <c r="I234" s="1525"/>
      <c r="J234" s="1506"/>
      <c r="K234" s="1506"/>
    </row>
    <row r="235" customFormat="false" ht="12.75" hidden="false" customHeight="false" outlineLevel="0" collapsed="false">
      <c r="B235" s="571" t="s">
        <v>238</v>
      </c>
      <c r="C235" s="572" t="s">
        <v>922</v>
      </c>
      <c r="D235" s="518" t="s">
        <v>914</v>
      </c>
      <c r="E235" s="1525"/>
      <c r="F235" s="1526"/>
      <c r="G235" s="1525"/>
      <c r="H235" s="1525"/>
      <c r="I235" s="1525"/>
      <c r="J235" s="1506"/>
      <c r="K235" s="1506"/>
    </row>
    <row r="236" customFormat="false" ht="12.75" hidden="false" customHeight="false" outlineLevel="0" collapsed="false">
      <c r="B236" s="571" t="s">
        <v>256</v>
      </c>
      <c r="C236" s="572" t="s">
        <v>923</v>
      </c>
      <c r="D236" s="518" t="s">
        <v>914</v>
      </c>
      <c r="E236" s="1525"/>
      <c r="F236" s="1526"/>
      <c r="G236" s="1525"/>
      <c r="H236" s="1525"/>
      <c r="I236" s="1525"/>
      <c r="J236" s="1506"/>
      <c r="K236" s="1506"/>
    </row>
    <row r="237" customFormat="false" ht="12.75" hidden="false" customHeight="false" outlineLevel="0" collapsed="false">
      <c r="B237" s="571" t="n">
        <v>105</v>
      </c>
      <c r="C237" s="1527" t="s">
        <v>924</v>
      </c>
      <c r="D237" s="518" t="s">
        <v>914</v>
      </c>
      <c r="E237" s="1525"/>
      <c r="F237" s="1526"/>
      <c r="G237" s="1525"/>
      <c r="H237" s="1525"/>
      <c r="I237" s="1525"/>
      <c r="J237" s="1506"/>
      <c r="K237" s="1506"/>
    </row>
    <row r="238" customFormat="false" ht="12.75" hidden="false" customHeight="false" outlineLevel="0" collapsed="false">
      <c r="B238" s="571" t="s">
        <v>260</v>
      </c>
      <c r="C238" s="572" t="s">
        <v>926</v>
      </c>
      <c r="D238" s="518" t="s">
        <v>914</v>
      </c>
      <c r="E238" s="1525"/>
      <c r="F238" s="1526"/>
      <c r="G238" s="1525"/>
      <c r="H238" s="1525"/>
      <c r="I238" s="1525"/>
      <c r="J238" s="1506"/>
      <c r="K238" s="1506"/>
    </row>
    <row r="239" customFormat="false" ht="12.75" hidden="false" customHeight="false" outlineLevel="0" collapsed="false">
      <c r="B239" s="571" t="s">
        <v>263</v>
      </c>
      <c r="C239" s="572" t="s">
        <v>927</v>
      </c>
      <c r="D239" s="518" t="s">
        <v>914</v>
      </c>
      <c r="E239" s="1525"/>
      <c r="F239" s="1526"/>
      <c r="G239" s="1525"/>
      <c r="H239" s="1525"/>
      <c r="I239" s="1525"/>
      <c r="J239" s="1506"/>
      <c r="K239" s="1506"/>
    </row>
    <row r="240" customFormat="false" ht="12.75" hidden="false" customHeight="false" outlineLevel="0" collapsed="false">
      <c r="B240" s="571" t="s">
        <v>264</v>
      </c>
      <c r="C240" s="572" t="s">
        <v>928</v>
      </c>
      <c r="D240" s="518" t="s">
        <v>914</v>
      </c>
      <c r="E240" s="1525"/>
      <c r="F240" s="1526"/>
      <c r="G240" s="1525"/>
      <c r="H240" s="1525"/>
      <c r="I240" s="1525"/>
      <c r="J240" s="1506"/>
      <c r="K240" s="1506"/>
    </row>
    <row r="241" customFormat="false" ht="12.75" hidden="false" customHeight="false" outlineLevel="0" collapsed="false">
      <c r="B241" s="571" t="s">
        <v>441</v>
      </c>
      <c r="C241" s="572" t="s">
        <v>929</v>
      </c>
      <c r="D241" s="518" t="s">
        <v>914</v>
      </c>
      <c r="E241" s="1525"/>
      <c r="F241" s="1526"/>
      <c r="G241" s="1525"/>
      <c r="H241" s="1525"/>
      <c r="I241" s="1525"/>
      <c r="J241" s="1506"/>
      <c r="K241" s="1506"/>
    </row>
    <row r="242" customFormat="false" ht="12.75" hidden="false" customHeight="false" outlineLevel="0" collapsed="false">
      <c r="B242" s="571" t="s">
        <v>445</v>
      </c>
      <c r="C242" s="572" t="s">
        <v>930</v>
      </c>
      <c r="D242" s="518" t="s">
        <v>914</v>
      </c>
      <c r="E242" s="1525"/>
      <c r="F242" s="1526"/>
      <c r="G242" s="1525"/>
      <c r="H242" s="1525"/>
      <c r="I242" s="1525"/>
      <c r="J242" s="1506"/>
      <c r="K242" s="1506"/>
    </row>
    <row r="243" customFormat="false" ht="12.75" hidden="false" customHeight="false" outlineLevel="0" collapsed="false">
      <c r="B243" s="571" t="s">
        <v>538</v>
      </c>
      <c r="C243" s="572" t="s">
        <v>931</v>
      </c>
      <c r="D243" s="518" t="s">
        <v>914</v>
      </c>
      <c r="E243" s="1525"/>
      <c r="F243" s="1526"/>
      <c r="G243" s="1525"/>
      <c r="H243" s="1525"/>
      <c r="I243" s="1525"/>
      <c r="J243" s="1506"/>
      <c r="K243" s="1506"/>
    </row>
    <row r="244" customFormat="false" ht="12.75" hidden="false" customHeight="false" outlineLevel="0" collapsed="false">
      <c r="B244" s="571" t="s">
        <v>452</v>
      </c>
      <c r="C244" s="572" t="s">
        <v>932</v>
      </c>
      <c r="D244" s="518" t="s">
        <v>914</v>
      </c>
      <c r="E244" s="1525"/>
      <c r="F244" s="1526"/>
      <c r="G244" s="1525"/>
      <c r="H244" s="1525"/>
      <c r="I244" s="1525"/>
      <c r="J244" s="1506"/>
      <c r="K244" s="1506"/>
    </row>
    <row r="245" customFormat="false" ht="12.75" hidden="false" customHeight="false" outlineLevel="0" collapsed="false">
      <c r="B245" s="571" t="s">
        <v>453</v>
      </c>
      <c r="C245" s="572" t="s">
        <v>933</v>
      </c>
      <c r="D245" s="518" t="s">
        <v>914</v>
      </c>
      <c r="E245" s="1525"/>
      <c r="F245" s="1526"/>
      <c r="G245" s="1525"/>
      <c r="H245" s="1525"/>
      <c r="I245" s="1525"/>
      <c r="J245" s="1506"/>
      <c r="K245" s="1506"/>
    </row>
    <row r="246" customFormat="false" ht="12.75" hidden="false" customHeight="false" outlineLevel="0" collapsed="false">
      <c r="B246" s="575" t="n">
        <v>190</v>
      </c>
      <c r="C246" s="576" t="s">
        <v>886</v>
      </c>
      <c r="D246" s="577" t="s">
        <v>241</v>
      </c>
      <c r="E246" s="1528"/>
      <c r="F246" s="1529"/>
      <c r="G246" s="1528"/>
      <c r="H246" s="1528"/>
      <c r="I246" s="1528"/>
      <c r="J246" s="1506"/>
      <c r="K246" s="1506"/>
    </row>
    <row r="247" customFormat="false" ht="12.75" hidden="false" customHeight="false" outlineLevel="0" collapsed="false">
      <c r="J247" s="1507"/>
      <c r="K247" s="1507"/>
    </row>
    <row r="248" customFormat="false" ht="12.75" hidden="false" customHeight="false" outlineLevel="0" collapsed="false">
      <c r="J248" s="1507"/>
    </row>
    <row r="249" customFormat="false" ht="12.75" hidden="false" customHeight="false" outlineLevel="0" collapsed="false">
      <c r="J249" s="1507"/>
    </row>
    <row r="250" customFormat="false" ht="12.75" hidden="false" customHeight="false" outlineLevel="0" collapsed="false">
      <c r="J250" s="1507"/>
    </row>
    <row r="251" customFormat="false" ht="12.75" hidden="false" customHeight="false" outlineLevel="0" collapsed="false">
      <c r="J251" s="1507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S 
ANEXO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6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4" t="s">
        <v>1648</v>
      </c>
      <c r="E1" s="1530"/>
    </row>
    <row r="2" customFormat="false" ht="11.25" hidden="false" customHeight="false" outlineLevel="0" collapsed="false">
      <c r="E2" s="1530"/>
    </row>
    <row r="3" customFormat="false" ht="21" hidden="false" customHeight="false" outlineLevel="0" collapsed="false">
      <c r="B3" s="407"/>
      <c r="C3" s="978"/>
      <c r="D3" s="1012"/>
      <c r="E3" s="1012"/>
      <c r="F3" s="265" t="s">
        <v>207</v>
      </c>
    </row>
    <row r="4" customFormat="false" ht="32.25" hidden="false" customHeight="false" outlineLevel="0" collapsed="false">
      <c r="B4" s="410"/>
      <c r="C4" s="1531"/>
      <c r="D4" s="1532" t="s">
        <v>204</v>
      </c>
      <c r="E4" s="1532" t="s">
        <v>205</v>
      </c>
      <c r="F4" s="1533" t="s">
        <v>1649</v>
      </c>
    </row>
    <row r="5" customFormat="false" ht="11.25" hidden="false" customHeight="false" outlineLevel="0" collapsed="false">
      <c r="B5" s="413"/>
      <c r="C5" s="1534"/>
      <c r="D5" s="1535"/>
      <c r="E5" s="1535"/>
      <c r="F5" s="1536" t="s">
        <v>209</v>
      </c>
    </row>
    <row r="6" customFormat="false" ht="12.75" hidden="false" customHeight="true" outlineLevel="0" collapsed="false">
      <c r="B6" s="843" t="s">
        <v>209</v>
      </c>
      <c r="C6" s="1537" t="s">
        <v>1650</v>
      </c>
      <c r="D6" s="1537"/>
      <c r="E6" s="602" t="s">
        <v>291</v>
      </c>
      <c r="F6" s="1538"/>
    </row>
    <row r="7" customFormat="false" ht="12.75" hidden="false" customHeight="true" outlineLevel="0" collapsed="false">
      <c r="B7" s="571" t="s">
        <v>213</v>
      </c>
      <c r="C7" s="1539" t="s">
        <v>1651</v>
      </c>
      <c r="D7" s="1540"/>
      <c r="E7" s="172" t="s">
        <v>1652</v>
      </c>
      <c r="F7" s="1219"/>
    </row>
    <row r="8" customFormat="false" ht="12.75" hidden="false" customHeight="true" outlineLevel="0" collapsed="false">
      <c r="B8" s="571" t="s">
        <v>216</v>
      </c>
      <c r="C8" s="1539" t="s">
        <v>1653</v>
      </c>
      <c r="D8" s="1540"/>
      <c r="E8" s="172" t="s">
        <v>1654</v>
      </c>
      <c r="F8" s="1219"/>
    </row>
    <row r="9" customFormat="false" ht="12.75" hidden="false" customHeight="true" outlineLevel="0" collapsed="false">
      <c r="B9" s="571" t="s">
        <v>220</v>
      </c>
      <c r="C9" s="1541" t="s">
        <v>1281</v>
      </c>
      <c r="D9" s="1541"/>
      <c r="E9" s="172" t="s">
        <v>1655</v>
      </c>
      <c r="F9" s="1542"/>
    </row>
    <row r="10" customFormat="false" ht="12.75" hidden="false" customHeight="true" outlineLevel="0" collapsed="false">
      <c r="B10" s="571" t="s">
        <v>223</v>
      </c>
      <c r="C10" s="1539" t="s">
        <v>1656</v>
      </c>
      <c r="D10" s="1540"/>
      <c r="E10" s="172" t="s">
        <v>1657</v>
      </c>
      <c r="F10" s="1219"/>
    </row>
    <row r="11" customFormat="false" ht="12.75" hidden="false" customHeight="true" outlineLevel="0" collapsed="false">
      <c r="B11" s="571" t="s">
        <v>227</v>
      </c>
      <c r="C11" s="1539" t="s">
        <v>1653</v>
      </c>
      <c r="D11" s="1540"/>
      <c r="E11" s="172" t="s">
        <v>1658</v>
      </c>
      <c r="F11" s="1219"/>
    </row>
    <row r="12" customFormat="false" ht="12.75" hidden="false" customHeight="true" outlineLevel="0" collapsed="false">
      <c r="B12" s="571" t="s">
        <v>230</v>
      </c>
      <c r="C12" s="1541" t="s">
        <v>301</v>
      </c>
      <c r="D12" s="599" t="s">
        <v>302</v>
      </c>
      <c r="E12" s="599" t="s">
        <v>303</v>
      </c>
      <c r="F12" s="1542"/>
    </row>
    <row r="13" customFormat="false" ht="12.75" hidden="false" customHeight="true" outlineLevel="0" collapsed="false">
      <c r="B13" s="571" t="s">
        <v>234</v>
      </c>
      <c r="C13" s="1539" t="s">
        <v>1659</v>
      </c>
      <c r="D13" s="1540"/>
      <c r="E13" s="172" t="s">
        <v>1660</v>
      </c>
      <c r="F13" s="1219"/>
    </row>
    <row r="14" customFormat="false" ht="12.75" hidden="false" customHeight="true" outlineLevel="0" collapsed="false">
      <c r="B14" s="574" t="s">
        <v>238</v>
      </c>
      <c r="C14" s="1543" t="s">
        <v>1653</v>
      </c>
      <c r="D14" s="1544"/>
      <c r="E14" s="289" t="s">
        <v>1661</v>
      </c>
      <c r="F14" s="1262"/>
    </row>
    <row r="15" customFormat="false" ht="9" hidden="false" customHeight="true" outlineLevel="0" collapsed="false"/>
    <row r="44" customFormat="false" ht="11.25" hidden="false" customHeight="false" outlineLevel="0" collapsed="false">
      <c r="D44" s="1093"/>
    </row>
    <row r="48" customFormat="false" ht="11.25" hidden="false" customHeight="false" outlineLevel="0" collapsed="false">
      <c r="D48" s="1093"/>
    </row>
    <row r="69" customFormat="false" ht="11.25" hidden="false" customHeight="false" outlineLevel="0" collapsed="false">
      <c r="D69" s="1093"/>
    </row>
    <row r="124" customFormat="false" ht="11.25" hidden="false" customHeight="false" outlineLevel="0" collapsed="false">
      <c r="D124" s="1093"/>
    </row>
    <row r="128" customFormat="false" ht="11.25" hidden="false" customHeight="false" outlineLevel="0" collapsed="false">
      <c r="D128" s="1093"/>
    </row>
    <row r="132" customFormat="false" ht="11.25" hidden="false" customHeight="false" outlineLevel="0" collapsed="false">
      <c r="D132" s="109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2" activeCellId="0" sqref="C52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3" width="3.28"/>
    <col collapsed="false" customWidth="true" hidden="false" outlineLevel="0" max="2" min="2" style="973" width="4.41"/>
    <col collapsed="false" customWidth="true" hidden="false" outlineLevel="0" max="3" min="3" style="973" width="75.14"/>
    <col collapsed="false" customWidth="true" hidden="false" outlineLevel="0" max="4" min="4" style="973" width="28.99"/>
    <col collapsed="false" customWidth="true" hidden="false" outlineLevel="0" max="5" min="5" style="973" width="31.99"/>
    <col collapsed="false" customWidth="true" hidden="false" outlineLevel="0" max="6" min="6" style="973" width="21.56"/>
    <col collapsed="false" customWidth="true" hidden="false" outlineLevel="0" max="7" min="7" style="973" width="3.42"/>
    <col collapsed="false" customWidth="false" hidden="false" outlineLevel="0" max="257" min="8" style="973" width="9.14"/>
  </cols>
  <sheetData>
    <row r="1" customFormat="false" ht="10.5" hidden="false" customHeight="false" outlineLevel="0" collapsed="false">
      <c r="B1" s="261" t="s">
        <v>1662</v>
      </c>
      <c r="C1" s="1545"/>
      <c r="E1" s="303"/>
    </row>
    <row r="2" customFormat="false" ht="10.5" hidden="false" customHeight="false" outlineLevel="0" collapsed="false">
      <c r="B2" s="1054"/>
      <c r="E2" s="303"/>
    </row>
    <row r="3" s="377" customFormat="true" ht="11.25" hidden="false" customHeight="false" outlineLevel="0" collapsed="false">
      <c r="B3" s="303" t="s">
        <v>1663</v>
      </c>
      <c r="D3" s="303"/>
      <c r="E3" s="1546"/>
    </row>
    <row r="4" s="377" customFormat="true" ht="11.25" hidden="false" customHeight="false" outlineLevel="0" collapsed="false">
      <c r="C4" s="546"/>
      <c r="D4" s="546"/>
      <c r="E4" s="1546"/>
    </row>
    <row r="5" s="377" customFormat="true" ht="21" hidden="false" customHeight="true" outlineLevel="0" collapsed="false">
      <c r="B5" s="407"/>
      <c r="C5" s="1547"/>
      <c r="D5" s="362" t="s">
        <v>204</v>
      </c>
      <c r="E5" s="362" t="s">
        <v>205</v>
      </c>
      <c r="F5" s="1062" t="s">
        <v>502</v>
      </c>
    </row>
    <row r="6" s="377" customFormat="true" ht="11.25" hidden="false" customHeight="false" outlineLevel="0" collapsed="false">
      <c r="B6" s="410"/>
      <c r="C6" s="1548"/>
      <c r="D6" s="362"/>
      <c r="E6" s="362"/>
      <c r="F6" s="686" t="s">
        <v>1664</v>
      </c>
    </row>
    <row r="7" s="377" customFormat="true" ht="21" hidden="false" customHeight="false" outlineLevel="0" collapsed="false">
      <c r="B7" s="413"/>
      <c r="C7" s="1549"/>
      <c r="D7" s="1065" t="s">
        <v>1665</v>
      </c>
      <c r="E7" s="1065" t="s">
        <v>550</v>
      </c>
      <c r="F7" s="1550" t="s">
        <v>209</v>
      </c>
    </row>
    <row r="8" s="377" customFormat="true" ht="11.25" hidden="false" customHeight="false" outlineLevel="0" collapsed="false">
      <c r="B8" s="597" t="s">
        <v>209</v>
      </c>
      <c r="C8" s="1551" t="s">
        <v>1666</v>
      </c>
      <c r="D8" s="278"/>
      <c r="E8" s="278" t="s">
        <v>1667</v>
      </c>
      <c r="F8" s="1552"/>
    </row>
    <row r="9" s="377" customFormat="true" ht="12.75" hidden="false" customHeight="true" outlineLevel="0" collapsed="false">
      <c r="B9" s="76" t="s">
        <v>213</v>
      </c>
      <c r="C9" s="1553" t="s">
        <v>1668</v>
      </c>
      <c r="D9" s="285"/>
      <c r="E9" s="285"/>
      <c r="F9" s="1554"/>
    </row>
    <row r="10" s="377" customFormat="true" ht="12.75" hidden="false" customHeight="true" outlineLevel="0" collapsed="false">
      <c r="B10" s="76" t="s">
        <v>216</v>
      </c>
      <c r="C10" s="1555" t="s">
        <v>1669</v>
      </c>
      <c r="D10" s="172" t="s">
        <v>1670</v>
      </c>
      <c r="E10" s="172" t="s">
        <v>1670</v>
      </c>
      <c r="F10" s="1554"/>
    </row>
    <row r="11" s="377" customFormat="true" ht="12.75" hidden="false" customHeight="true" outlineLevel="0" collapsed="false">
      <c r="B11" s="76" t="s">
        <v>220</v>
      </c>
      <c r="C11" s="1555" t="s">
        <v>1671</v>
      </c>
      <c r="D11" s="172" t="s">
        <v>1672</v>
      </c>
      <c r="E11" s="172" t="s">
        <v>1672</v>
      </c>
      <c r="F11" s="1554"/>
    </row>
    <row r="12" s="377" customFormat="true" ht="12.75" hidden="false" customHeight="true" outlineLevel="0" collapsed="false">
      <c r="B12" s="76" t="s">
        <v>223</v>
      </c>
      <c r="C12" s="1555" t="s">
        <v>461</v>
      </c>
      <c r="D12" s="172" t="s">
        <v>1673</v>
      </c>
      <c r="E12" s="172" t="s">
        <v>1673</v>
      </c>
      <c r="F12" s="1554"/>
    </row>
    <row r="13" s="377" customFormat="true" ht="12.75" hidden="false" customHeight="true" outlineLevel="0" collapsed="false">
      <c r="B13" s="76" t="s">
        <v>227</v>
      </c>
      <c r="C13" s="1556" t="s">
        <v>1674</v>
      </c>
      <c r="D13" s="172" t="s">
        <v>1675</v>
      </c>
      <c r="E13" s="172" t="s">
        <v>1675</v>
      </c>
      <c r="F13" s="1128"/>
    </row>
    <row r="14" s="377" customFormat="true" ht="11.25" hidden="false" customHeight="false" outlineLevel="0" collapsed="false">
      <c r="B14" s="76" t="s">
        <v>230</v>
      </c>
      <c r="C14" s="280" t="s">
        <v>1676</v>
      </c>
      <c r="D14" s="172" t="s">
        <v>1677</v>
      </c>
      <c r="E14" s="172" t="s">
        <v>1677</v>
      </c>
      <c r="F14" s="1554"/>
    </row>
    <row r="15" s="377" customFormat="true" ht="11.25" hidden="false" customHeight="false" outlineLevel="0" collapsed="false">
      <c r="B15" s="76" t="s">
        <v>234</v>
      </c>
      <c r="C15" s="280" t="s">
        <v>1678</v>
      </c>
      <c r="D15" s="172" t="s">
        <v>1679</v>
      </c>
      <c r="E15" s="172" t="s">
        <v>1679</v>
      </c>
      <c r="F15" s="1554"/>
    </row>
    <row r="16" s="377" customFormat="true" ht="12.75" hidden="false" customHeight="true" outlineLevel="0" collapsed="false">
      <c r="B16" s="76" t="s">
        <v>238</v>
      </c>
      <c r="C16" s="1557" t="s">
        <v>1680</v>
      </c>
      <c r="D16" s="326"/>
      <c r="E16" s="326"/>
      <c r="F16" s="1554"/>
    </row>
    <row r="17" s="377" customFormat="true" ht="12.75" hidden="false" customHeight="true" outlineLevel="0" collapsed="false">
      <c r="B17" s="76" t="s">
        <v>256</v>
      </c>
      <c r="C17" s="1557" t="s">
        <v>461</v>
      </c>
      <c r="D17" s="326"/>
      <c r="E17" s="326"/>
      <c r="F17" s="1554"/>
    </row>
    <row r="18" s="377" customFormat="true" ht="11.25" hidden="false" customHeight="false" outlineLevel="0" collapsed="false">
      <c r="B18" s="76" t="s">
        <v>260</v>
      </c>
      <c r="C18" s="280" t="s">
        <v>1681</v>
      </c>
      <c r="D18" s="172" t="s">
        <v>1682</v>
      </c>
      <c r="E18" s="172" t="s">
        <v>1682</v>
      </c>
      <c r="F18" s="455"/>
    </row>
    <row r="19" s="377" customFormat="true" ht="11.25" hidden="false" customHeight="false" outlineLevel="0" collapsed="false">
      <c r="B19" s="76" t="s">
        <v>263</v>
      </c>
      <c r="C19" s="280" t="s">
        <v>1683</v>
      </c>
      <c r="D19" s="172" t="s">
        <v>1684</v>
      </c>
      <c r="E19" s="172" t="s">
        <v>1684</v>
      </c>
      <c r="F19" s="455"/>
    </row>
    <row r="20" s="377" customFormat="true" ht="11.25" hidden="false" customHeight="false" outlineLevel="0" collapsed="false">
      <c r="B20" s="76" t="s">
        <v>264</v>
      </c>
      <c r="C20" s="280" t="s">
        <v>1685</v>
      </c>
      <c r="D20" s="172" t="s">
        <v>1686</v>
      </c>
      <c r="E20" s="172" t="s">
        <v>1686</v>
      </c>
      <c r="F20" s="455"/>
    </row>
    <row r="21" s="377" customFormat="true" ht="12.75" hidden="false" customHeight="true" outlineLevel="0" collapsed="false">
      <c r="B21" s="76" t="s">
        <v>441</v>
      </c>
      <c r="C21" s="1558" t="s">
        <v>1687</v>
      </c>
      <c r="D21" s="172" t="s">
        <v>1688</v>
      </c>
      <c r="E21" s="172" t="s">
        <v>1688</v>
      </c>
      <c r="F21" s="455"/>
    </row>
    <row r="22" s="377" customFormat="true" ht="12.75" hidden="false" customHeight="true" outlineLevel="0" collapsed="false">
      <c r="B22" s="76" t="s">
        <v>445</v>
      </c>
      <c r="C22" s="1559" t="s">
        <v>1680</v>
      </c>
      <c r="D22" s="1560"/>
      <c r="E22" s="1560"/>
      <c r="F22" s="455"/>
    </row>
    <row r="23" s="377" customFormat="true" ht="12.75" hidden="false" customHeight="true" outlineLevel="0" collapsed="false">
      <c r="B23" s="76" t="s">
        <v>538</v>
      </c>
      <c r="C23" s="1559" t="s">
        <v>1689</v>
      </c>
      <c r="D23" s="1560"/>
      <c r="E23" s="1560"/>
      <c r="F23" s="455"/>
    </row>
    <row r="24" s="377" customFormat="true" ht="12.75" hidden="false" customHeight="true" outlineLevel="0" collapsed="false">
      <c r="B24" s="76" t="s">
        <v>452</v>
      </c>
      <c r="C24" s="1559" t="s">
        <v>461</v>
      </c>
      <c r="D24" s="1560"/>
      <c r="E24" s="1560"/>
      <c r="F24" s="455"/>
    </row>
    <row r="25" s="377" customFormat="true" ht="12.75" hidden="false" customHeight="true" outlineLevel="0" collapsed="false">
      <c r="B25" s="76" t="s">
        <v>453</v>
      </c>
      <c r="C25" s="1539" t="s">
        <v>1690</v>
      </c>
      <c r="D25" s="172" t="s">
        <v>1691</v>
      </c>
      <c r="E25" s="172" t="s">
        <v>1691</v>
      </c>
      <c r="F25" s="455"/>
    </row>
    <row r="26" s="377" customFormat="true" ht="12.75" hidden="false" customHeight="true" outlineLevel="0" collapsed="false">
      <c r="B26" s="76" t="s">
        <v>721</v>
      </c>
      <c r="C26" s="1539" t="s">
        <v>1692</v>
      </c>
      <c r="D26" s="172" t="s">
        <v>1693</v>
      </c>
      <c r="E26" s="172" t="s">
        <v>1693</v>
      </c>
      <c r="F26" s="455"/>
    </row>
    <row r="27" s="377" customFormat="true" ht="21" hidden="false" customHeight="false" outlineLevel="0" collapsed="false">
      <c r="B27" s="76" t="n">
        <v>200</v>
      </c>
      <c r="C27" s="1561" t="s">
        <v>1031</v>
      </c>
      <c r="D27" s="172" t="s">
        <v>1694</v>
      </c>
      <c r="E27" s="172" t="s">
        <v>1695</v>
      </c>
      <c r="F27" s="455"/>
    </row>
    <row r="28" s="377" customFormat="true" ht="21" hidden="false" customHeight="false" outlineLevel="0" collapsed="false">
      <c r="B28" s="76" t="n">
        <v>210</v>
      </c>
      <c r="C28" s="1295" t="s">
        <v>1034</v>
      </c>
      <c r="D28" s="172" t="s">
        <v>1694</v>
      </c>
      <c r="E28" s="172" t="s">
        <v>1695</v>
      </c>
      <c r="F28" s="1554"/>
    </row>
    <row r="29" s="377" customFormat="true" ht="11.25" hidden="false" customHeight="false" outlineLevel="0" collapsed="false">
      <c r="B29" s="76" t="n">
        <v>220</v>
      </c>
      <c r="C29" s="1562" t="s">
        <v>461</v>
      </c>
      <c r="D29" s="538" t="s">
        <v>1696</v>
      </c>
      <c r="E29" s="538" t="s">
        <v>1696</v>
      </c>
      <c r="F29" s="1563"/>
    </row>
    <row r="30" s="377" customFormat="true" ht="12.75" hidden="false" customHeight="true" outlineLevel="0" collapsed="false">
      <c r="B30" s="76" t="n">
        <v>230</v>
      </c>
      <c r="C30" s="1564" t="s">
        <v>1697</v>
      </c>
      <c r="D30" s="172"/>
      <c r="E30" s="172" t="s">
        <v>1698</v>
      </c>
      <c r="F30" s="387"/>
    </row>
    <row r="31" s="377" customFormat="true" ht="12.75" hidden="false" customHeight="true" outlineLevel="0" collapsed="false">
      <c r="B31" s="76" t="n">
        <v>240</v>
      </c>
      <c r="C31" s="1556" t="s">
        <v>1699</v>
      </c>
      <c r="D31" s="172" t="s">
        <v>1675</v>
      </c>
      <c r="E31" s="172" t="s">
        <v>1675</v>
      </c>
      <c r="F31" s="1554"/>
    </row>
    <row r="32" s="377" customFormat="true" ht="12.75" hidden="false" customHeight="true" outlineLevel="0" collapsed="false">
      <c r="B32" s="76" t="n">
        <v>250</v>
      </c>
      <c r="C32" s="1565" t="s">
        <v>1700</v>
      </c>
      <c r="D32" s="172" t="s">
        <v>1701</v>
      </c>
      <c r="E32" s="518" t="s">
        <v>1701</v>
      </c>
      <c r="F32" s="455"/>
    </row>
    <row r="33" s="377" customFormat="true" ht="12.75" hidden="false" customHeight="true" outlineLevel="0" collapsed="false">
      <c r="B33" s="76" t="n">
        <v>260</v>
      </c>
      <c r="C33" s="1556" t="s">
        <v>1702</v>
      </c>
      <c r="D33" s="172" t="s">
        <v>1693</v>
      </c>
      <c r="E33" s="518" t="s">
        <v>1693</v>
      </c>
      <c r="F33" s="455"/>
    </row>
    <row r="34" s="377" customFormat="true" ht="12.75" hidden="false" customHeight="true" outlineLevel="0" collapsed="false">
      <c r="B34" s="76" t="n">
        <v>270</v>
      </c>
      <c r="C34" s="1556" t="s">
        <v>1703</v>
      </c>
      <c r="D34" s="172" t="s">
        <v>1704</v>
      </c>
      <c r="E34" s="518" t="s">
        <v>1704</v>
      </c>
      <c r="F34" s="455"/>
    </row>
    <row r="35" s="377" customFormat="true" ht="12.75" hidden="false" customHeight="true" outlineLevel="0" collapsed="false">
      <c r="B35" s="76" t="n">
        <v>280</v>
      </c>
      <c r="C35" s="1556" t="s">
        <v>1705</v>
      </c>
      <c r="D35" s="172" t="s">
        <v>1704</v>
      </c>
      <c r="E35" s="518" t="s">
        <v>1704</v>
      </c>
      <c r="F35" s="1554"/>
    </row>
    <row r="36" s="377" customFormat="true" ht="12.75" hidden="false" customHeight="true" outlineLevel="0" collapsed="false">
      <c r="B36" s="254" t="n">
        <v>290</v>
      </c>
      <c r="C36" s="1566" t="s">
        <v>650</v>
      </c>
      <c r="D36" s="289" t="s">
        <v>1696</v>
      </c>
      <c r="E36" s="295" t="s">
        <v>1696</v>
      </c>
      <c r="F36" s="1567"/>
    </row>
    <row r="37" s="377" customFormat="true" ht="11.25" hidden="false" customHeight="false" outlineLevel="0" collapsed="false">
      <c r="E37" s="1546"/>
    </row>
    <row r="38" customFormat="false" ht="10.5" hidden="false" customHeight="false" outlineLevel="0" collapsed="false">
      <c r="B38" s="1054"/>
      <c r="E38" s="303"/>
    </row>
    <row r="39" customFormat="false" ht="10.5" hidden="false" customHeight="false" outlineLevel="0" collapsed="false">
      <c r="B39" s="303" t="s">
        <v>1706</v>
      </c>
      <c r="E39" s="303"/>
    </row>
    <row r="41" customFormat="false" ht="42" hidden="false" customHeight="false" outlineLevel="0" collapsed="false">
      <c r="B41" s="1568"/>
      <c r="C41" s="1569"/>
      <c r="D41" s="1570"/>
      <c r="E41" s="1570"/>
      <c r="F41" s="1062" t="s">
        <v>1707</v>
      </c>
    </row>
    <row r="42" customFormat="false" ht="31.5" hidden="false" customHeight="false" outlineLevel="0" collapsed="false">
      <c r="B42" s="1571"/>
      <c r="C42" s="1572"/>
      <c r="D42" s="1573" t="s">
        <v>204</v>
      </c>
      <c r="E42" s="1573" t="s">
        <v>205</v>
      </c>
      <c r="F42" s="346" t="s">
        <v>1708</v>
      </c>
    </row>
    <row r="43" customFormat="false" ht="13.5" hidden="false" customHeight="true" outlineLevel="0" collapsed="false">
      <c r="B43" s="1574"/>
      <c r="C43" s="1575"/>
      <c r="D43" s="1576"/>
      <c r="E43" s="1576"/>
      <c r="F43" s="953" t="s">
        <v>209</v>
      </c>
    </row>
    <row r="44" customFormat="false" ht="12.75" hidden="false" customHeight="true" outlineLevel="0" collapsed="false">
      <c r="B44" s="843" t="s">
        <v>209</v>
      </c>
      <c r="C44" s="1577" t="s">
        <v>1709</v>
      </c>
      <c r="D44" s="278" t="s">
        <v>1710</v>
      </c>
      <c r="E44" s="569" t="s">
        <v>1710</v>
      </c>
      <c r="F44" s="569"/>
    </row>
    <row r="45" customFormat="false" ht="12.75" hidden="false" customHeight="true" outlineLevel="0" collapsed="false">
      <c r="B45" s="571" t="s">
        <v>213</v>
      </c>
      <c r="C45" s="1558" t="s">
        <v>1680</v>
      </c>
      <c r="D45" s="1578"/>
      <c r="E45" s="1579"/>
      <c r="F45" s="1579"/>
    </row>
    <row r="46" customFormat="false" ht="12.75" hidden="false" customHeight="true" outlineLevel="0" collapsed="false">
      <c r="B46" s="571" t="s">
        <v>216</v>
      </c>
      <c r="C46" s="1558" t="s">
        <v>1711</v>
      </c>
      <c r="D46" s="1558"/>
      <c r="E46" s="1579"/>
      <c r="F46" s="1579"/>
    </row>
    <row r="47" customFormat="false" ht="12.75" hidden="false" customHeight="true" outlineLevel="0" collapsed="false">
      <c r="B47" s="571" t="s">
        <v>220</v>
      </c>
      <c r="C47" s="1558" t="s">
        <v>1712</v>
      </c>
      <c r="D47" s="1558"/>
      <c r="E47" s="1579"/>
      <c r="F47" s="1579"/>
    </row>
    <row r="48" customFormat="false" ht="12.75" hidden="false" customHeight="true" outlineLevel="0" collapsed="false">
      <c r="B48" s="571" t="s">
        <v>223</v>
      </c>
      <c r="C48" s="1558" t="s">
        <v>1713</v>
      </c>
      <c r="D48" s="1558"/>
      <c r="E48" s="1579"/>
      <c r="F48" s="1579"/>
    </row>
    <row r="49" customFormat="false" ht="12.75" hidden="false" customHeight="true" outlineLevel="0" collapsed="false">
      <c r="B49" s="571" t="s">
        <v>227</v>
      </c>
      <c r="C49" s="1580" t="s">
        <v>1714</v>
      </c>
      <c r="D49" s="172" t="s">
        <v>1701</v>
      </c>
      <c r="E49" s="518" t="s">
        <v>1701</v>
      </c>
      <c r="F49" s="518"/>
    </row>
    <row r="50" customFormat="false" ht="12.75" hidden="false" customHeight="true" outlineLevel="0" collapsed="false">
      <c r="B50" s="571" t="s">
        <v>230</v>
      </c>
      <c r="C50" s="1558" t="s">
        <v>1680</v>
      </c>
      <c r="D50" s="1558"/>
      <c r="E50" s="1579"/>
      <c r="F50" s="1579"/>
    </row>
    <row r="51" customFormat="false" ht="12.75" hidden="false" customHeight="true" outlineLevel="0" collapsed="false">
      <c r="B51" s="571" t="s">
        <v>234</v>
      </c>
      <c r="C51" s="1558" t="s">
        <v>461</v>
      </c>
      <c r="D51" s="1558"/>
      <c r="E51" s="1579"/>
      <c r="F51" s="1579"/>
    </row>
    <row r="52" customFormat="false" ht="12.75" hidden="false" customHeight="true" outlineLevel="0" collapsed="false">
      <c r="B52" s="571" t="s">
        <v>238</v>
      </c>
      <c r="C52" s="1581" t="s">
        <v>1715</v>
      </c>
      <c r="D52" s="1558"/>
      <c r="E52" s="1579"/>
      <c r="F52" s="1579"/>
    </row>
    <row r="53" customFormat="false" ht="12.75" hidden="false" customHeight="true" outlineLevel="0" collapsed="false">
      <c r="B53" s="571" t="s">
        <v>256</v>
      </c>
      <c r="C53" s="1580" t="s">
        <v>1681</v>
      </c>
      <c r="D53" s="172" t="s">
        <v>1716</v>
      </c>
      <c r="E53" s="518" t="s">
        <v>1716</v>
      </c>
      <c r="F53" s="518"/>
    </row>
    <row r="54" customFormat="false" ht="12.75" hidden="false" customHeight="true" outlineLevel="0" collapsed="false">
      <c r="B54" s="571" t="s">
        <v>260</v>
      </c>
      <c r="C54" s="1580" t="s">
        <v>1683</v>
      </c>
      <c r="D54" s="172" t="s">
        <v>1717</v>
      </c>
      <c r="E54" s="518" t="s">
        <v>1717</v>
      </c>
      <c r="F54" s="518"/>
    </row>
    <row r="55" customFormat="false" ht="12.75" hidden="false" customHeight="true" outlineLevel="0" collapsed="false">
      <c r="B55" s="571" t="s">
        <v>263</v>
      </c>
      <c r="C55" s="1580" t="s">
        <v>1685</v>
      </c>
      <c r="D55" s="172" t="s">
        <v>1718</v>
      </c>
      <c r="E55" s="518" t="s">
        <v>1718</v>
      </c>
      <c r="F55" s="518"/>
    </row>
    <row r="56" customFormat="false" ht="12.75" hidden="false" customHeight="true" outlineLevel="0" collapsed="false">
      <c r="B56" s="571" t="n">
        <v>130</v>
      </c>
      <c r="C56" s="1580" t="s">
        <v>1687</v>
      </c>
      <c r="D56" s="172" t="s">
        <v>1688</v>
      </c>
      <c r="E56" s="518" t="s">
        <v>1688</v>
      </c>
      <c r="F56" s="518"/>
    </row>
    <row r="57" customFormat="false" ht="12.75" hidden="false" customHeight="true" outlineLevel="0" collapsed="false">
      <c r="B57" s="571" t="n">
        <v>140</v>
      </c>
      <c r="C57" s="1558" t="s">
        <v>1680</v>
      </c>
      <c r="D57" s="1558"/>
      <c r="E57" s="1579"/>
      <c r="F57" s="1579"/>
    </row>
    <row r="58" customFormat="false" ht="12.75" hidden="false" customHeight="true" outlineLevel="0" collapsed="false">
      <c r="B58" s="571" t="n">
        <v>150</v>
      </c>
      <c r="C58" s="1558" t="s">
        <v>1689</v>
      </c>
      <c r="D58" s="1558"/>
      <c r="E58" s="1579"/>
      <c r="F58" s="1579"/>
    </row>
    <row r="59" customFormat="false" ht="12.75" hidden="false" customHeight="true" outlineLevel="0" collapsed="false">
      <c r="B59" s="574" t="n">
        <v>160</v>
      </c>
      <c r="C59" s="1582" t="s">
        <v>461</v>
      </c>
      <c r="D59" s="1582"/>
      <c r="E59" s="1583"/>
      <c r="F59" s="1583"/>
    </row>
    <row r="60" customFormat="false" ht="10.5" hidden="false" customHeight="false" outlineLevel="0" collapsed="false">
      <c r="C60" s="1545"/>
      <c r="D60" s="1545"/>
      <c r="E60" s="1545"/>
    </row>
    <row r="61" customFormat="false" ht="10.5" hidden="false" customHeight="false" outlineLevel="0" collapsed="false">
      <c r="C61" s="1545"/>
      <c r="D61" s="1545"/>
      <c r="E61" s="1545"/>
    </row>
    <row r="62" customFormat="false" ht="12.75" hidden="false" customHeight="false" outlineLevel="0" collapsed="false">
      <c r="C62" s="1072"/>
      <c r="D62" s="1072"/>
      <c r="E62" s="1072"/>
      <c r="F62" s="1072"/>
    </row>
    <row r="63" customFormat="false" ht="12.75" hidden="false" customHeight="false" outlineLevel="0" collapsed="false">
      <c r="C63" s="1072"/>
      <c r="D63" s="1072"/>
      <c r="E63" s="1072"/>
      <c r="F63" s="1072"/>
    </row>
    <row r="64" customFormat="false" ht="12.75" hidden="false" customHeight="false" outlineLevel="0" collapsed="false">
      <c r="C64" s="1072"/>
      <c r="D64" s="1072"/>
      <c r="E64" s="1072"/>
      <c r="F64" s="1072"/>
    </row>
    <row r="65" customFormat="false" ht="12.75" hidden="false" customHeight="false" outlineLevel="0" collapsed="false">
      <c r="C65" s="1072"/>
      <c r="D65" s="1072"/>
      <c r="E65" s="1072"/>
      <c r="F65" s="1072"/>
    </row>
    <row r="66" customFormat="false" ht="12.75" hidden="false" customHeight="false" outlineLevel="0" collapsed="false">
      <c r="C66" s="1072"/>
      <c r="D66" s="1072"/>
      <c r="E66" s="1072"/>
      <c r="F66" s="1072"/>
    </row>
    <row r="67" customFormat="false" ht="12.75" hidden="false" customHeight="false" outlineLevel="0" collapsed="false">
      <c r="C67" s="1072"/>
      <c r="D67" s="1072"/>
      <c r="E67" s="1072"/>
      <c r="F67" s="1072"/>
    </row>
    <row r="68" customFormat="false" ht="12.75" hidden="false" customHeight="false" outlineLevel="0" collapsed="false">
      <c r="C68" s="1072"/>
      <c r="D68" s="1072"/>
      <c r="E68" s="1072"/>
      <c r="F68" s="1072"/>
    </row>
    <row r="69" customFormat="false" ht="12.75" hidden="false" customHeight="false" outlineLevel="0" collapsed="false">
      <c r="C69" s="1072"/>
      <c r="D69" s="1072"/>
      <c r="E69" s="1072"/>
      <c r="F69" s="1072"/>
    </row>
    <row r="70" customFormat="false" ht="12.75" hidden="false" customHeight="false" outlineLevel="0" collapsed="false">
      <c r="C70" s="1072"/>
      <c r="D70" s="1093"/>
      <c r="E70" s="1072"/>
      <c r="F70" s="1072"/>
    </row>
    <row r="71" customFormat="false" ht="12.75" hidden="false" customHeight="false" outlineLevel="0" collapsed="false">
      <c r="C71" s="1072"/>
      <c r="D71" s="1072"/>
      <c r="E71" s="1072"/>
      <c r="F71" s="1072"/>
    </row>
    <row r="72" customFormat="false" ht="12.75" hidden="false" customHeight="false" outlineLevel="0" collapsed="false">
      <c r="C72" s="1072"/>
      <c r="D72" s="1072"/>
      <c r="E72" s="1072"/>
      <c r="F72" s="1072"/>
    </row>
    <row r="73" customFormat="false" ht="12.75" hidden="false" customHeight="false" outlineLevel="0" collapsed="false">
      <c r="C73" s="1072"/>
      <c r="D73" s="1072"/>
      <c r="E73" s="1072"/>
      <c r="F73" s="1072"/>
    </row>
    <row r="74" customFormat="false" ht="12.75" hidden="false" customHeight="false" outlineLevel="0" collapsed="false">
      <c r="C74" s="1072"/>
      <c r="D74" s="1072"/>
      <c r="E74" s="1072"/>
      <c r="F74" s="1072"/>
    </row>
    <row r="75" customFormat="false" ht="12.75" hidden="false" customHeight="false" outlineLevel="0" collapsed="false">
      <c r="C75" s="1072"/>
      <c r="D75" s="1072"/>
      <c r="E75" s="1072"/>
      <c r="F75" s="1072"/>
    </row>
    <row r="76" customFormat="false" ht="12.75" hidden="false" customHeight="true" outlineLevel="0" collapsed="false">
      <c r="C76" s="1072"/>
      <c r="D76" s="1072"/>
      <c r="E76" s="1072"/>
      <c r="F76" s="1072"/>
    </row>
    <row r="77" customFormat="false" ht="12.75" hidden="false" customHeight="false" outlineLevel="0" collapsed="false">
      <c r="C77" s="1072"/>
      <c r="D77" s="1072"/>
      <c r="E77" s="1072"/>
      <c r="F77" s="1072"/>
    </row>
    <row r="78" customFormat="false" ht="12.75" hidden="false" customHeight="false" outlineLevel="0" collapsed="false">
      <c r="C78" s="1072"/>
      <c r="D78" s="1072"/>
      <c r="E78" s="1072"/>
      <c r="F78" s="1072"/>
    </row>
    <row r="79" customFormat="false" ht="12.75" hidden="false" customHeight="false" outlineLevel="0" collapsed="false">
      <c r="C79" s="1072"/>
      <c r="D79" s="1072"/>
      <c r="E79" s="1072"/>
      <c r="F79" s="1072"/>
    </row>
    <row r="80" customFormat="false" ht="12.75" hidden="false" customHeight="false" outlineLevel="0" collapsed="false">
      <c r="C80" s="1072"/>
      <c r="D80" s="1072"/>
      <c r="E80" s="1072"/>
      <c r="F80" s="1072"/>
    </row>
    <row r="81" customFormat="false" ht="12.75" hidden="false" customHeight="false" outlineLevel="0" collapsed="false">
      <c r="C81" s="1072"/>
      <c r="D81" s="1072"/>
      <c r="E81" s="1072"/>
      <c r="F81" s="1072"/>
    </row>
    <row r="82" customFormat="false" ht="12.75" hidden="false" customHeight="false" outlineLevel="0" collapsed="false">
      <c r="C82" s="1072"/>
      <c r="D82" s="1072"/>
      <c r="E82" s="1072"/>
      <c r="F82" s="1072"/>
    </row>
    <row r="83" customFormat="false" ht="12.75" hidden="false" customHeight="false" outlineLevel="0" collapsed="false">
      <c r="C83" s="1072"/>
      <c r="D83" s="1072"/>
      <c r="E83" s="1072"/>
      <c r="F83" s="1072"/>
    </row>
    <row r="84" customFormat="false" ht="12.75" hidden="false" customHeight="false" outlineLevel="0" collapsed="false">
      <c r="C84" s="1072"/>
      <c r="D84" s="1072"/>
      <c r="E84" s="1072"/>
      <c r="F84" s="1072"/>
    </row>
    <row r="85" customFormat="false" ht="12.75" hidden="false" customHeight="false" outlineLevel="0" collapsed="false">
      <c r="C85" s="1072"/>
      <c r="D85" s="1072"/>
      <c r="E85" s="1072"/>
      <c r="F85" s="1072"/>
    </row>
    <row r="86" customFormat="false" ht="12.75" hidden="false" customHeight="false" outlineLevel="0" collapsed="false">
      <c r="C86" s="1072"/>
      <c r="D86" s="1072"/>
      <c r="E86" s="1072"/>
      <c r="F86" s="1072"/>
    </row>
    <row r="87" customFormat="false" ht="12.75" hidden="false" customHeight="false" outlineLevel="0" collapsed="false">
      <c r="C87" s="1072"/>
      <c r="D87" s="1072"/>
      <c r="E87" s="1072"/>
      <c r="F87" s="1072"/>
    </row>
    <row r="125" customFormat="false" ht="10.5" hidden="false" customHeight="false" outlineLevel="0" collapsed="false">
      <c r="D125" s="821"/>
    </row>
    <row r="129" customFormat="false" ht="10.5" hidden="false" customHeight="false" outlineLevel="0" collapsed="false">
      <c r="D129" s="821"/>
    </row>
    <row r="133" customFormat="false" ht="10.5" hidden="false" customHeight="false" outlineLevel="0" collapsed="false">
      <c r="D133" s="821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C30" activeCellId="0" sqref="C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4"/>
      <c r="B1" s="1054" t="s">
        <v>1719</v>
      </c>
      <c r="C1" s="1584"/>
      <c r="D1" s="1054"/>
      <c r="E1" s="1585"/>
      <c r="F1" s="1144"/>
      <c r="G1" s="1144"/>
      <c r="H1" s="1586"/>
      <c r="I1" s="1586"/>
      <c r="J1" s="1586"/>
      <c r="K1" s="1586"/>
      <c r="L1" s="1586"/>
    </row>
    <row r="2" customFormat="false" ht="12.75" hidden="false" customHeight="false" outlineLevel="0" collapsed="false">
      <c r="A2" s="1584"/>
      <c r="B2" s="1054"/>
      <c r="C2" s="1584"/>
      <c r="D2" s="1054"/>
      <c r="E2" s="1585"/>
      <c r="F2" s="1144"/>
      <c r="G2" s="1144"/>
      <c r="H2" s="1586"/>
      <c r="I2" s="1586"/>
      <c r="J2" s="1586"/>
      <c r="K2" s="1586"/>
      <c r="L2" s="1586"/>
    </row>
    <row r="3" customFormat="false" ht="12.75" hidden="false" customHeight="false" outlineLevel="0" collapsed="false">
      <c r="A3" s="1584"/>
      <c r="B3" s="1054" t="s">
        <v>1720</v>
      </c>
      <c r="C3" s="1584"/>
      <c r="D3" s="1054"/>
      <c r="E3" s="1585"/>
      <c r="F3" s="1144"/>
      <c r="G3" s="1144"/>
      <c r="H3" s="1586"/>
      <c r="I3" s="1586"/>
      <c r="J3" s="1586"/>
      <c r="K3" s="1586"/>
      <c r="L3" s="1586"/>
    </row>
    <row r="4" customFormat="false" ht="12.75" hidden="false" customHeight="false" outlineLevel="0" collapsed="false">
      <c r="A4" s="1584"/>
      <c r="B4" s="1584"/>
      <c r="C4" s="1584"/>
      <c r="D4" s="1584"/>
      <c r="E4" s="1584"/>
      <c r="F4" s="1584"/>
      <c r="G4" s="1584"/>
      <c r="H4" s="1584"/>
      <c r="I4" s="1584"/>
      <c r="J4" s="1584"/>
      <c r="K4" s="1584"/>
      <c r="L4" s="1584"/>
    </row>
    <row r="5" customFormat="false" ht="129.75" hidden="false" customHeight="true" outlineLevel="0" collapsed="false">
      <c r="A5" s="1587"/>
      <c r="B5" s="1588"/>
      <c r="C5" s="1589"/>
      <c r="D5" s="362" t="s">
        <v>204</v>
      </c>
      <c r="E5" s="1590" t="s">
        <v>205</v>
      </c>
      <c r="F5" s="1591" t="s">
        <v>1721</v>
      </c>
      <c r="G5" s="1591" t="s">
        <v>1722</v>
      </c>
      <c r="H5" s="1591" t="s">
        <v>1723</v>
      </c>
      <c r="I5" s="1591" t="s">
        <v>1724</v>
      </c>
      <c r="J5" s="1591" t="s">
        <v>1725</v>
      </c>
      <c r="K5" s="1591" t="s">
        <v>1726</v>
      </c>
      <c r="L5" s="1591" t="s">
        <v>1727</v>
      </c>
    </row>
    <row r="6" customFormat="false" ht="31.5" hidden="false" customHeight="false" outlineLevel="0" collapsed="false">
      <c r="A6" s="1592"/>
      <c r="B6" s="1593"/>
      <c r="C6" s="1594"/>
      <c r="D6" s="362"/>
      <c r="E6" s="1590"/>
      <c r="F6" s="1198" t="s">
        <v>1728</v>
      </c>
      <c r="G6" s="1198" t="s">
        <v>1729</v>
      </c>
      <c r="H6" s="1198"/>
      <c r="I6" s="1198" t="s">
        <v>1728</v>
      </c>
      <c r="J6" s="1198" t="s">
        <v>1730</v>
      </c>
      <c r="K6" s="1198"/>
      <c r="L6" s="1198" t="s">
        <v>1731</v>
      </c>
    </row>
    <row r="7" customFormat="false" ht="12.75" hidden="false" customHeight="false" outlineLevel="0" collapsed="false">
      <c r="A7" s="1584"/>
      <c r="B7" s="1595"/>
      <c r="C7" s="1596"/>
      <c r="D7" s="362"/>
      <c r="E7" s="1590"/>
      <c r="F7" s="1187" t="s">
        <v>209</v>
      </c>
      <c r="G7" s="1187" t="s">
        <v>213</v>
      </c>
      <c r="H7" s="1187" t="s">
        <v>216</v>
      </c>
      <c r="I7" s="1187" t="s">
        <v>220</v>
      </c>
      <c r="J7" s="1187" t="s">
        <v>223</v>
      </c>
      <c r="K7" s="1187" t="s">
        <v>227</v>
      </c>
      <c r="L7" s="1187" t="s">
        <v>234</v>
      </c>
    </row>
    <row r="8" customFormat="false" ht="12.75" hidden="false" customHeight="false" outlineLevel="0" collapsed="false">
      <c r="A8" s="1584"/>
      <c r="B8" s="60" t="s">
        <v>209</v>
      </c>
      <c r="C8" s="1597" t="s">
        <v>1207</v>
      </c>
      <c r="D8" s="1257"/>
      <c r="E8" s="1598"/>
      <c r="F8" s="1599"/>
      <c r="G8" s="1600"/>
      <c r="H8" s="1601"/>
      <c r="I8" s="1600"/>
      <c r="J8" s="1602"/>
      <c r="K8" s="1600"/>
      <c r="L8" s="1603"/>
    </row>
    <row r="9" customFormat="false" ht="12.75" hidden="false" customHeight="false" outlineLevel="0" collapsed="false">
      <c r="A9" s="1584"/>
    </row>
    <row r="10" customFormat="false" ht="12.75" hidden="false" customHeight="false" outlineLevel="0" collapsed="false">
      <c r="A10" s="1584"/>
    </row>
    <row r="11" customFormat="false" ht="12.75" hidden="false" customHeight="false" outlineLevel="0" collapsed="false">
      <c r="A11" s="1584"/>
      <c r="B11" s="1054" t="s">
        <v>1732</v>
      </c>
      <c r="C11" s="1584"/>
      <c r="D11" s="1604"/>
    </row>
    <row r="12" customFormat="false" ht="12.75" hidden="false" customHeight="false" outlineLevel="0" collapsed="false">
      <c r="A12" s="1584"/>
      <c r="B12" s="1584"/>
      <c r="C12" s="1584"/>
      <c r="D12" s="1584"/>
      <c r="E12" s="1584"/>
      <c r="I12" s="1584"/>
      <c r="J12" s="1584"/>
      <c r="K12" s="1584"/>
      <c r="L12" s="1584"/>
    </row>
    <row r="13" customFormat="false" ht="12.75" hidden="false" customHeight="true" outlineLevel="0" collapsed="false">
      <c r="A13" s="1605"/>
      <c r="B13" s="1606"/>
      <c r="C13" s="1607" t="s">
        <v>1733</v>
      </c>
      <c r="D13" s="362" t="s">
        <v>204</v>
      </c>
      <c r="E13" s="362" t="s">
        <v>205</v>
      </c>
      <c r="F13" s="553" t="s">
        <v>1734</v>
      </c>
      <c r="G13" s="553"/>
      <c r="H13" s="553"/>
      <c r="J13" s="1584"/>
      <c r="K13" s="1584"/>
      <c r="L13" s="1584"/>
    </row>
    <row r="14" customFormat="false" ht="42" hidden="false" customHeight="false" outlineLevel="0" collapsed="false">
      <c r="A14" s="1605"/>
      <c r="B14" s="1608"/>
      <c r="C14" s="1607"/>
      <c r="D14" s="362"/>
      <c r="E14" s="362"/>
      <c r="F14" s="381" t="s">
        <v>1735</v>
      </c>
      <c r="G14" s="265" t="s">
        <v>1676</v>
      </c>
      <c r="H14" s="265" t="s">
        <v>1736</v>
      </c>
      <c r="J14" s="1584"/>
      <c r="K14" s="1584"/>
      <c r="L14" s="1584"/>
    </row>
    <row r="15" customFormat="false" ht="21" hidden="false" customHeight="false" outlineLevel="0" collapsed="false">
      <c r="A15" s="1605"/>
      <c r="B15" s="1608"/>
      <c r="C15" s="1609"/>
      <c r="D15" s="362"/>
      <c r="E15" s="362"/>
      <c r="F15" s="346" t="s">
        <v>1737</v>
      </c>
      <c r="G15" s="346" t="s">
        <v>1710</v>
      </c>
      <c r="H15" s="1610"/>
      <c r="J15" s="1584"/>
      <c r="K15" s="1584"/>
      <c r="L15" s="1584"/>
    </row>
    <row r="16" customFormat="false" ht="12.75" hidden="false" customHeight="false" outlineLevel="0" collapsed="false">
      <c r="A16" s="1605"/>
      <c r="B16" s="1595"/>
      <c r="C16" s="1611"/>
      <c r="D16" s="1065"/>
      <c r="E16" s="1065" t="s">
        <v>1738</v>
      </c>
      <c r="F16" s="1187" t="s">
        <v>209</v>
      </c>
      <c r="G16" s="1187" t="s">
        <v>213</v>
      </c>
      <c r="H16" s="1187" t="s">
        <v>216</v>
      </c>
      <c r="J16" s="1584"/>
      <c r="K16" s="1584"/>
      <c r="L16" s="1584"/>
    </row>
    <row r="17" s="1617" customFormat="true" ht="21" hidden="false" customHeight="false" outlineLevel="0" collapsed="false">
      <c r="A17" s="1612"/>
      <c r="B17" s="1613" t="s">
        <v>209</v>
      </c>
      <c r="C17" s="1614" t="s">
        <v>1739</v>
      </c>
      <c r="D17" s="1615"/>
      <c r="E17" s="512" t="s">
        <v>1740</v>
      </c>
      <c r="F17" s="512"/>
      <c r="G17" s="512"/>
      <c r="H17" s="1616"/>
      <c r="J17" s="1612"/>
      <c r="K17" s="1612"/>
      <c r="L17" s="1612"/>
    </row>
    <row r="18" s="1617" customFormat="true" ht="12.75" hidden="false" customHeight="false" outlineLevel="0" collapsed="false">
      <c r="A18" s="1612"/>
      <c r="B18" s="1618" t="s">
        <v>821</v>
      </c>
      <c r="C18" s="326" t="s">
        <v>906</v>
      </c>
      <c r="D18" s="172" t="s">
        <v>1741</v>
      </c>
      <c r="E18" s="172" t="s">
        <v>1741</v>
      </c>
      <c r="F18" s="518"/>
      <c r="G18" s="518"/>
      <c r="H18" s="1619"/>
      <c r="J18" s="1612"/>
      <c r="K18" s="1612"/>
      <c r="L18" s="1612"/>
    </row>
    <row r="19" s="1617" customFormat="true" ht="21" hidden="false" customHeight="false" outlineLevel="0" collapsed="false">
      <c r="A19" s="1612"/>
      <c r="B19" s="597" t="s">
        <v>216</v>
      </c>
      <c r="C19" s="1620" t="s">
        <v>228</v>
      </c>
      <c r="D19" s="278" t="s">
        <v>1630</v>
      </c>
      <c r="E19" s="278" t="s">
        <v>1742</v>
      </c>
      <c r="F19" s="569"/>
      <c r="G19" s="569"/>
      <c r="H19" s="569"/>
      <c r="J19" s="1612"/>
      <c r="K19" s="1612"/>
      <c r="L19" s="1612"/>
    </row>
    <row r="20" s="1617" customFormat="true" ht="21" hidden="false" customHeight="false" outlineLevel="0" collapsed="false">
      <c r="A20" s="1612"/>
      <c r="B20" s="76" t="s">
        <v>220</v>
      </c>
      <c r="C20" s="1620" t="s">
        <v>231</v>
      </c>
      <c r="D20" s="172" t="s">
        <v>232</v>
      </c>
      <c r="E20" s="569" t="s">
        <v>233</v>
      </c>
      <c r="F20" s="569"/>
      <c r="G20" s="569"/>
      <c r="H20" s="569"/>
      <c r="J20" s="1612"/>
      <c r="K20" s="1612"/>
      <c r="L20" s="1612"/>
    </row>
    <row r="21" s="1617" customFormat="true" ht="12.75" hidden="false" customHeight="false" outlineLevel="0" collapsed="false">
      <c r="A21" s="1612"/>
      <c r="B21" s="76" t="s">
        <v>223</v>
      </c>
      <c r="C21" s="325" t="s">
        <v>235</v>
      </c>
      <c r="D21" s="79" t="s">
        <v>237</v>
      </c>
      <c r="E21" s="79" t="s">
        <v>237</v>
      </c>
      <c r="F21" s="518"/>
      <c r="G21" s="518"/>
      <c r="H21" s="518"/>
      <c r="J21" s="1612"/>
      <c r="K21" s="1612"/>
      <c r="L21" s="1612"/>
    </row>
    <row r="22" s="1617" customFormat="true" ht="12.75" hidden="false" customHeight="false" outlineLevel="0" collapsed="false">
      <c r="A22" s="1612"/>
      <c r="B22" s="137" t="s">
        <v>227</v>
      </c>
      <c r="C22" s="325" t="s">
        <v>239</v>
      </c>
      <c r="D22" s="79" t="s">
        <v>241</v>
      </c>
      <c r="E22" s="79" t="s">
        <v>241</v>
      </c>
      <c r="F22" s="518"/>
      <c r="G22" s="518"/>
      <c r="H22" s="518"/>
      <c r="J22" s="1612"/>
      <c r="K22" s="1612"/>
      <c r="L22" s="1612"/>
    </row>
    <row r="23" s="1617" customFormat="true" ht="25.5" hidden="false" customHeight="true" outlineLevel="0" collapsed="false">
      <c r="A23" s="1612"/>
      <c r="B23" s="1613" t="s">
        <v>230</v>
      </c>
      <c r="C23" s="1621" t="s">
        <v>1743</v>
      </c>
      <c r="D23" s="274"/>
      <c r="E23" s="292" t="s">
        <v>1740</v>
      </c>
      <c r="F23" s="292"/>
      <c r="G23" s="292"/>
      <c r="H23" s="292"/>
      <c r="J23" s="1612"/>
      <c r="K23" s="1612"/>
      <c r="L23" s="1612"/>
    </row>
    <row r="24" s="1617" customFormat="true" ht="12.75" hidden="false" customHeight="false" outlineLevel="0" collapsed="false">
      <c r="A24" s="1612"/>
      <c r="B24" s="597" t="s">
        <v>234</v>
      </c>
      <c r="C24" s="1622" t="s">
        <v>1744</v>
      </c>
      <c r="D24" s="1623"/>
      <c r="E24" s="283" t="s">
        <v>233</v>
      </c>
      <c r="F24" s="1298"/>
      <c r="G24" s="1298"/>
      <c r="H24" s="1298"/>
      <c r="J24" s="1612"/>
      <c r="K24" s="1612"/>
      <c r="L24" s="1612"/>
    </row>
    <row r="25" s="1617" customFormat="true" ht="21" hidden="false" customHeight="false" outlineLevel="0" collapsed="false">
      <c r="A25" s="1612"/>
      <c r="B25" s="76" t="s">
        <v>238</v>
      </c>
      <c r="C25" s="325" t="s">
        <v>228</v>
      </c>
      <c r="D25" s="172" t="s">
        <v>1745</v>
      </c>
      <c r="E25" s="172" t="s">
        <v>1742</v>
      </c>
      <c r="F25" s="1624"/>
      <c r="G25" s="1624"/>
      <c r="H25" s="1624"/>
      <c r="J25" s="1612"/>
      <c r="K25" s="1612"/>
      <c r="L25" s="1612"/>
    </row>
    <row r="26" s="1617" customFormat="true" ht="31.5" hidden="false" customHeight="false" outlineLevel="0" collapsed="false">
      <c r="A26" s="1612"/>
      <c r="B26" s="137" t="s">
        <v>256</v>
      </c>
      <c r="C26" s="325" t="s">
        <v>1746</v>
      </c>
      <c r="D26" s="172" t="s">
        <v>329</v>
      </c>
      <c r="E26" s="518" t="s">
        <v>329</v>
      </c>
      <c r="F26" s="1624"/>
      <c r="G26" s="1624"/>
      <c r="H26" s="1624"/>
      <c r="J26" s="1612"/>
      <c r="K26" s="1612"/>
      <c r="L26" s="1612"/>
    </row>
    <row r="27" s="1617" customFormat="true" ht="12.75" hidden="false" customHeight="false" outlineLevel="0" collapsed="false">
      <c r="A27" s="1612"/>
      <c r="B27" s="76" t="s">
        <v>260</v>
      </c>
      <c r="C27" s="325" t="s">
        <v>330</v>
      </c>
      <c r="D27" s="569" t="s">
        <v>331</v>
      </c>
      <c r="E27" s="569" t="s">
        <v>331</v>
      </c>
      <c r="F27" s="295"/>
      <c r="G27" s="295"/>
      <c r="H27" s="295"/>
      <c r="J27" s="1612"/>
      <c r="K27" s="1612"/>
      <c r="L27" s="1612"/>
    </row>
    <row r="28" customFormat="false" ht="12.75" hidden="false" customHeight="true" outlineLevel="0" collapsed="false">
      <c r="A28" s="973"/>
      <c r="B28" s="1625"/>
      <c r="C28" s="1626"/>
      <c r="D28" s="1626"/>
      <c r="E28" s="1627"/>
      <c r="F28" s="1628" t="s">
        <v>1747</v>
      </c>
      <c r="G28" s="1628"/>
      <c r="H28" s="1628"/>
      <c r="J28" s="973"/>
      <c r="K28" s="973"/>
      <c r="L28" s="973"/>
    </row>
    <row r="29" customFormat="false" ht="31.5" hidden="false" customHeight="false" outlineLevel="0" collapsed="false">
      <c r="A29" s="973"/>
      <c r="B29" s="597" t="n">
        <v>120</v>
      </c>
      <c r="C29" s="1629" t="s">
        <v>1748</v>
      </c>
      <c r="D29" s="1630" t="s">
        <v>1749</v>
      </c>
      <c r="E29" s="1630" t="s">
        <v>1750</v>
      </c>
      <c r="F29" s="1631"/>
      <c r="G29" s="1631"/>
      <c r="H29" s="1631"/>
      <c r="J29" s="973"/>
      <c r="K29" s="973"/>
      <c r="L29" s="973"/>
    </row>
    <row r="30" customFormat="false" ht="12.75" hidden="false" customHeight="false" outlineLevel="0" collapsed="false">
      <c r="A30" s="1584"/>
      <c r="B30" s="254" t="n">
        <v>131</v>
      </c>
      <c r="C30" s="606" t="s">
        <v>1036</v>
      </c>
      <c r="D30" s="749" t="s">
        <v>1033</v>
      </c>
      <c r="E30" s="749" t="s">
        <v>1033</v>
      </c>
      <c r="F30" s="1632"/>
      <c r="G30" s="1633"/>
      <c r="H30" s="1633"/>
      <c r="J30" s="973"/>
      <c r="K30" s="973"/>
      <c r="L30" s="973"/>
    </row>
    <row r="44" customFormat="false" ht="12.75" hidden="false" customHeight="false" outlineLevel="0" collapsed="false">
      <c r="D44" s="118"/>
    </row>
    <row r="48" customFormat="false" ht="12.75" hidden="false" customHeight="false" outlineLevel="0" collapsed="false">
      <c r="D48" s="118"/>
    </row>
    <row r="69" customFormat="false" ht="12.75" hidden="false" customHeight="false" outlineLevel="0" collapsed="false">
      <c r="D69" s="118"/>
    </row>
    <row r="124" customFormat="false" ht="12.75" hidden="false" customHeight="false" outlineLevel="0" collapsed="false">
      <c r="D124" s="118"/>
    </row>
    <row r="128" customFormat="false" ht="12.75" hidden="false" customHeight="false" outlineLevel="0" collapsed="false">
      <c r="D128" s="118"/>
    </row>
    <row r="132" customFormat="false" ht="12.75" hidden="false" customHeight="false" outlineLevel="0" collapsed="false">
      <c r="D132" s="118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
ANEXO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6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5" t="s">
        <v>1751</v>
      </c>
    </row>
    <row r="2" customFormat="false" ht="11.25" hidden="false" customHeight="false" outlineLevel="0" collapsed="false">
      <c r="B2" s="975"/>
    </row>
    <row r="3" customFormat="false" ht="11.25" hidden="false" customHeight="false" outlineLevel="0" collapsed="false">
      <c r="B3" s="433" t="s">
        <v>1752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4"/>
      <c r="D5" s="362" t="s">
        <v>204</v>
      </c>
      <c r="E5" s="362" t="s">
        <v>1117</v>
      </c>
      <c r="F5" s="1635" t="s">
        <v>1753</v>
      </c>
      <c r="G5" s="1635"/>
      <c r="H5" s="1635"/>
      <c r="I5" s="1635"/>
      <c r="J5" s="1635"/>
    </row>
    <row r="6" s="1546" customFormat="true" ht="116.25" hidden="false" customHeight="true" outlineLevel="0" collapsed="false">
      <c r="B6" s="1636"/>
      <c r="C6" s="1637"/>
      <c r="D6" s="362"/>
      <c r="E6" s="362"/>
      <c r="F6" s="983" t="s">
        <v>1754</v>
      </c>
      <c r="G6" s="983" t="s">
        <v>1755</v>
      </c>
      <c r="H6" s="983" t="s">
        <v>1756</v>
      </c>
      <c r="I6" s="983" t="s">
        <v>1757</v>
      </c>
      <c r="J6" s="983" t="s">
        <v>1758</v>
      </c>
    </row>
    <row r="7" customFormat="false" ht="46.5" hidden="false" customHeight="true" outlineLevel="0" collapsed="false">
      <c r="B7" s="410"/>
      <c r="C7" s="1637"/>
      <c r="D7" s="362"/>
      <c r="E7" s="362"/>
      <c r="F7" s="346" t="s">
        <v>1759</v>
      </c>
      <c r="G7" s="346" t="s">
        <v>1760</v>
      </c>
      <c r="H7" s="346" t="s">
        <v>1761</v>
      </c>
      <c r="I7" s="346" t="s">
        <v>1762</v>
      </c>
      <c r="J7" s="346" t="s">
        <v>1763</v>
      </c>
    </row>
    <row r="8" customFormat="false" ht="51.75" hidden="false" customHeight="true" outlineLevel="0" collapsed="false">
      <c r="B8" s="410"/>
      <c r="C8" s="1637"/>
      <c r="D8" s="362"/>
      <c r="E8" s="362"/>
      <c r="F8" s="346" t="s">
        <v>1764</v>
      </c>
      <c r="G8" s="346" t="s">
        <v>1765</v>
      </c>
      <c r="H8" s="346" t="s">
        <v>1765</v>
      </c>
      <c r="I8" s="346" t="s">
        <v>1764</v>
      </c>
      <c r="J8" s="346" t="s">
        <v>1764</v>
      </c>
    </row>
    <row r="9" customFormat="false" ht="12.75" hidden="false" customHeight="true" outlineLevel="0" collapsed="false">
      <c r="B9" s="1638"/>
      <c r="C9" s="1639"/>
      <c r="D9" s="346" t="s">
        <v>1766</v>
      </c>
      <c r="E9" s="346" t="s">
        <v>1766</v>
      </c>
      <c r="F9" s="1640" t="s">
        <v>209</v>
      </c>
      <c r="G9" s="534" t="s">
        <v>213</v>
      </c>
      <c r="H9" s="1640" t="s">
        <v>216</v>
      </c>
      <c r="I9" s="534" t="s">
        <v>220</v>
      </c>
      <c r="J9" s="1641" t="s">
        <v>223</v>
      </c>
    </row>
    <row r="10" customFormat="false" ht="12.75" hidden="false" customHeight="true" outlineLevel="0" collapsed="false">
      <c r="B10" s="1642" t="s">
        <v>209</v>
      </c>
      <c r="C10" s="1643" t="s">
        <v>1767</v>
      </c>
      <c r="D10" s="1644"/>
      <c r="E10" s="365" t="s">
        <v>1768</v>
      </c>
      <c r="F10" s="1645"/>
      <c r="G10" s="349"/>
      <c r="H10" s="1645"/>
      <c r="I10" s="349"/>
      <c r="J10" s="1646"/>
    </row>
    <row r="11" customFormat="false" ht="12.75" hidden="false" customHeight="true" outlineLevel="0" collapsed="false">
      <c r="B11" s="1647" t="s">
        <v>213</v>
      </c>
      <c r="C11" s="1020" t="s">
        <v>231</v>
      </c>
      <c r="D11" s="79" t="s">
        <v>232</v>
      </c>
      <c r="E11" s="79" t="s">
        <v>233</v>
      </c>
      <c r="F11" s="1648"/>
      <c r="G11" s="1219"/>
      <c r="H11" s="1648"/>
      <c r="I11" s="1219"/>
      <c r="J11" s="1649"/>
    </row>
    <row r="12" customFormat="false" ht="12.75" hidden="false" customHeight="true" outlineLevel="0" collapsed="false">
      <c r="B12" s="1647" t="s">
        <v>216</v>
      </c>
      <c r="C12" s="1020" t="s">
        <v>235</v>
      </c>
      <c r="D12" s="79" t="s">
        <v>237</v>
      </c>
      <c r="E12" s="79" t="s">
        <v>237</v>
      </c>
      <c r="F12" s="1648"/>
      <c r="G12" s="1219"/>
      <c r="H12" s="1648"/>
      <c r="I12" s="1219"/>
      <c r="J12" s="1649"/>
    </row>
    <row r="13" customFormat="false" ht="12.75" hidden="false" customHeight="true" outlineLevel="0" collapsed="false">
      <c r="B13" s="1647" t="s">
        <v>220</v>
      </c>
      <c r="C13" s="1020" t="s">
        <v>1769</v>
      </c>
      <c r="D13" s="79" t="s">
        <v>241</v>
      </c>
      <c r="E13" s="79" t="s">
        <v>241</v>
      </c>
      <c r="F13" s="1648"/>
      <c r="G13" s="1219"/>
      <c r="H13" s="1648"/>
      <c r="I13" s="1219"/>
      <c r="J13" s="1649"/>
    </row>
    <row r="14" customFormat="false" ht="12.75" hidden="false" customHeight="true" outlineLevel="0" collapsed="false">
      <c r="B14" s="1650" t="s">
        <v>223</v>
      </c>
      <c r="C14" s="1041" t="s">
        <v>906</v>
      </c>
      <c r="D14" s="538" t="s">
        <v>1741</v>
      </c>
      <c r="E14" s="538" t="s">
        <v>1741</v>
      </c>
      <c r="F14" s="1651"/>
      <c r="G14" s="527"/>
      <c r="H14" s="1651"/>
      <c r="I14" s="527"/>
      <c r="J14" s="1652"/>
    </row>
    <row r="15" customFormat="false" ht="12.75" hidden="false" customHeight="true" outlineLevel="0" collapsed="false">
      <c r="B15" s="1647" t="s">
        <v>227</v>
      </c>
      <c r="C15" s="1653" t="s">
        <v>1770</v>
      </c>
      <c r="D15" s="1654"/>
      <c r="E15" s="716" t="s">
        <v>1768</v>
      </c>
      <c r="F15" s="1655"/>
      <c r="G15" s="357"/>
      <c r="H15" s="1655"/>
      <c r="I15" s="357"/>
      <c r="J15" s="1656"/>
    </row>
    <row r="16" customFormat="false" ht="21" hidden="false" customHeight="false" outlineLevel="0" collapsed="false">
      <c r="B16" s="1647" t="s">
        <v>230</v>
      </c>
      <c r="C16" s="1020" t="s">
        <v>1746</v>
      </c>
      <c r="D16" s="72" t="s">
        <v>329</v>
      </c>
      <c r="E16" s="72" t="s">
        <v>329</v>
      </c>
      <c r="F16" s="626"/>
      <c r="G16" s="1657"/>
      <c r="H16" s="1658"/>
      <c r="I16" s="1657"/>
      <c r="J16" s="1659"/>
    </row>
    <row r="17" customFormat="false" ht="11.25" hidden="false" customHeight="false" outlineLevel="0" collapsed="false">
      <c r="B17" s="1650" t="s">
        <v>234</v>
      </c>
      <c r="C17" s="1041" t="s">
        <v>330</v>
      </c>
      <c r="D17" s="72" t="s">
        <v>331</v>
      </c>
      <c r="E17" s="72" t="s">
        <v>331</v>
      </c>
      <c r="F17" s="1660"/>
      <c r="G17" s="1661"/>
      <c r="H17" s="1662"/>
      <c r="I17" s="1661"/>
      <c r="J17" s="1663"/>
    </row>
    <row r="18" customFormat="false" ht="31.5" hidden="false" customHeight="false" outlineLevel="0" collapsed="false">
      <c r="B18" s="1647" t="s">
        <v>238</v>
      </c>
      <c r="C18" s="1664" t="s">
        <v>1771</v>
      </c>
      <c r="D18" s="72" t="s">
        <v>1749</v>
      </c>
      <c r="E18" s="716" t="s">
        <v>1772</v>
      </c>
      <c r="F18" s="1648"/>
      <c r="G18" s="1219"/>
      <c r="H18" s="1648"/>
      <c r="I18" s="1219"/>
      <c r="J18" s="1649"/>
    </row>
    <row r="19" customFormat="false" ht="21" hidden="false" customHeight="false" outlineLevel="0" collapsed="false">
      <c r="B19" s="1647" t="n">
        <v>100</v>
      </c>
      <c r="C19" s="1020" t="s">
        <v>906</v>
      </c>
      <c r="D19" s="716" t="s">
        <v>1033</v>
      </c>
      <c r="E19" s="716" t="s">
        <v>1773</v>
      </c>
      <c r="F19" s="1648"/>
      <c r="G19" s="1219"/>
      <c r="H19" s="1648"/>
      <c r="I19" s="1219"/>
      <c r="J19" s="1649"/>
    </row>
    <row r="20" customFormat="false" ht="21" hidden="false" customHeight="false" outlineLevel="0" collapsed="false">
      <c r="B20" s="1650" t="n">
        <v>110</v>
      </c>
      <c r="C20" s="1665" t="s">
        <v>73</v>
      </c>
      <c r="D20" s="745" t="s">
        <v>1774</v>
      </c>
      <c r="E20" s="745" t="s">
        <v>1775</v>
      </c>
      <c r="F20" s="1666"/>
      <c r="G20" s="1261"/>
      <c r="H20" s="1666"/>
      <c r="I20" s="1261"/>
      <c r="J20" s="1667"/>
    </row>
    <row r="21" customFormat="false" ht="12.75" hidden="false" customHeight="true" outlineLevel="0" collapsed="false">
      <c r="B21" s="524" t="n">
        <v>120</v>
      </c>
      <c r="C21" s="1665" t="s">
        <v>1776</v>
      </c>
      <c r="D21" s="745" t="s">
        <v>1072</v>
      </c>
      <c r="E21" s="745" t="s">
        <v>1072</v>
      </c>
      <c r="F21" s="1666"/>
      <c r="G21" s="1261"/>
      <c r="H21" s="1666"/>
      <c r="I21" s="1261"/>
      <c r="J21" s="1667"/>
    </row>
    <row r="22" customFormat="false" ht="21" hidden="false" customHeight="false" outlineLevel="0" collapsed="false">
      <c r="B22" s="1650" t="n">
        <v>131</v>
      </c>
      <c r="C22" s="1668" t="s">
        <v>1777</v>
      </c>
      <c r="D22" s="745" t="s">
        <v>1778</v>
      </c>
      <c r="E22" s="745" t="s">
        <v>1779</v>
      </c>
      <c r="F22" s="1666"/>
      <c r="G22" s="1261"/>
      <c r="H22" s="1666"/>
      <c r="I22" s="1261"/>
      <c r="J22" s="1667"/>
    </row>
    <row r="23" customFormat="false" ht="12.75" hidden="false" customHeight="true" outlineLevel="0" collapsed="false">
      <c r="B23" s="1669" t="n">
        <v>132</v>
      </c>
      <c r="C23" s="1670" t="s">
        <v>1780</v>
      </c>
      <c r="D23" s="749" t="s">
        <v>1781</v>
      </c>
      <c r="E23" s="749" t="s">
        <v>1781</v>
      </c>
      <c r="F23" s="1671"/>
      <c r="G23" s="1262"/>
      <c r="H23" s="1671"/>
      <c r="I23" s="1262"/>
      <c r="J23" s="1672"/>
    </row>
    <row r="24" customFormat="false" ht="12.75" hidden="false" customHeight="false" outlineLevel="0" collapsed="false">
      <c r="B24" s="40"/>
      <c r="C24" s="433"/>
      <c r="G24" s="991"/>
    </row>
    <row r="25" s="1141" customFormat="true" ht="12.75" hidden="false" customHeight="false" outlineLevel="0" collapsed="false">
      <c r="B25" s="1673" t="s">
        <v>1782</v>
      </c>
      <c r="C25" s="1179"/>
      <c r="E25" s="1142"/>
    </row>
    <row r="26" s="1141" customFormat="true" ht="12.75" hidden="false" customHeight="false" outlineLevel="0" collapsed="false">
      <c r="B26" s="1143"/>
      <c r="E26" s="1142"/>
    </row>
    <row r="27" s="1141" customFormat="true" ht="21.75" hidden="false" customHeight="true" outlineLevel="0" collapsed="false">
      <c r="B27" s="674"/>
      <c r="C27" s="1674"/>
      <c r="D27" s="362" t="s">
        <v>204</v>
      </c>
      <c r="E27" s="362" t="s">
        <v>205</v>
      </c>
      <c r="F27" s="1635" t="s">
        <v>502</v>
      </c>
      <c r="G27" s="1635"/>
      <c r="H27" s="1635"/>
      <c r="I27" s="1635"/>
      <c r="J27" s="1635"/>
    </row>
    <row r="28" s="1141" customFormat="true" ht="129.75" hidden="false" customHeight="true" outlineLevel="0" collapsed="false">
      <c r="B28" s="1675"/>
      <c r="C28" s="1310"/>
      <c r="D28" s="362"/>
      <c r="E28" s="362"/>
      <c r="F28" s="983" t="s">
        <v>1754</v>
      </c>
      <c r="G28" s="983" t="s">
        <v>1755</v>
      </c>
      <c r="H28" s="983" t="s">
        <v>1756</v>
      </c>
      <c r="I28" s="983" t="s">
        <v>1757</v>
      </c>
      <c r="J28" s="983" t="s">
        <v>1758</v>
      </c>
      <c r="K28" s="1676"/>
    </row>
    <row r="29" s="1141" customFormat="true" ht="21" hidden="false" customHeight="false" outlineLevel="0" collapsed="false">
      <c r="B29" s="1675"/>
      <c r="C29" s="1310"/>
      <c r="D29" s="362"/>
      <c r="E29" s="362"/>
      <c r="F29" s="346" t="s">
        <v>1759</v>
      </c>
      <c r="G29" s="346" t="s">
        <v>1783</v>
      </c>
      <c r="H29" s="346" t="s">
        <v>1784</v>
      </c>
      <c r="I29" s="346" t="s">
        <v>1762</v>
      </c>
      <c r="J29" s="346" t="s">
        <v>1763</v>
      </c>
      <c r="K29" s="1676"/>
    </row>
    <row r="30" s="1141" customFormat="true" ht="25.5" hidden="false" customHeight="true" outlineLevel="0" collapsed="false">
      <c r="B30" s="1280"/>
      <c r="C30" s="1310"/>
      <c r="D30" s="362"/>
      <c r="E30" s="362"/>
      <c r="F30" s="346"/>
      <c r="G30" s="346"/>
      <c r="H30" s="346"/>
      <c r="I30" s="346"/>
      <c r="J30" s="346"/>
      <c r="K30" s="1089"/>
    </row>
    <row r="31" s="1141" customFormat="true" ht="21" hidden="false" customHeight="false" outlineLevel="0" collapsed="false">
      <c r="B31" s="1677"/>
      <c r="C31" s="1678"/>
      <c r="D31" s="346" t="s">
        <v>1785</v>
      </c>
      <c r="E31" s="346" t="s">
        <v>1785</v>
      </c>
      <c r="F31" s="953" t="s">
        <v>209</v>
      </c>
      <c r="G31" s="953" t="s">
        <v>213</v>
      </c>
      <c r="H31" s="953" t="s">
        <v>216</v>
      </c>
      <c r="I31" s="953" t="s">
        <v>220</v>
      </c>
      <c r="J31" s="953" t="s">
        <v>223</v>
      </c>
      <c r="K31" s="1089"/>
    </row>
    <row r="32" s="1141" customFormat="true" ht="27" hidden="false" customHeight="true" outlineLevel="0" collapsed="false">
      <c r="B32" s="516" t="s">
        <v>209</v>
      </c>
      <c r="C32" s="1066" t="s">
        <v>503</v>
      </c>
      <c r="D32" s="365" t="s">
        <v>504</v>
      </c>
      <c r="E32" s="1679" t="s">
        <v>1786</v>
      </c>
      <c r="F32" s="1680"/>
      <c r="G32" s="1680"/>
      <c r="H32" s="1680"/>
      <c r="I32" s="1680"/>
      <c r="J32" s="1680"/>
      <c r="K32" s="1089"/>
    </row>
    <row r="33" s="1141" customFormat="true" ht="21" hidden="false" customHeight="false" outlineLevel="0" collapsed="false">
      <c r="B33" s="521" t="s">
        <v>213</v>
      </c>
      <c r="C33" s="357" t="s">
        <v>1787</v>
      </c>
      <c r="D33" s="716" t="s">
        <v>524</v>
      </c>
      <c r="E33" s="1456" t="s">
        <v>1788</v>
      </c>
      <c r="F33" s="1657"/>
      <c r="G33" s="1657"/>
      <c r="H33" s="1657"/>
      <c r="I33" s="1657"/>
      <c r="J33" s="1657"/>
      <c r="K33" s="1681"/>
    </row>
    <row r="34" s="1141" customFormat="true" ht="21" hidden="false" customHeight="false" outlineLevel="0" collapsed="false">
      <c r="B34" s="521" t="s">
        <v>216</v>
      </c>
      <c r="C34" s="357" t="s">
        <v>539</v>
      </c>
      <c r="D34" s="716" t="s">
        <v>540</v>
      </c>
      <c r="E34" s="1456" t="s">
        <v>1789</v>
      </c>
      <c r="F34" s="1657"/>
      <c r="G34" s="1657"/>
      <c r="H34" s="1657"/>
      <c r="I34" s="1657"/>
      <c r="J34" s="1657"/>
      <c r="K34" s="1089"/>
    </row>
    <row r="35" s="1141" customFormat="true" ht="12.75" hidden="false" customHeight="true" outlineLevel="0" collapsed="false">
      <c r="B35" s="521" t="s">
        <v>220</v>
      </c>
      <c r="C35" s="357" t="s">
        <v>548</v>
      </c>
      <c r="D35" s="716" t="s">
        <v>549</v>
      </c>
      <c r="E35" s="1456" t="s">
        <v>1790</v>
      </c>
      <c r="F35" s="1657"/>
      <c r="G35" s="1657"/>
      <c r="H35" s="1657"/>
      <c r="I35" s="1657"/>
      <c r="J35" s="1657"/>
      <c r="K35" s="1089"/>
    </row>
    <row r="36" s="1141" customFormat="true" ht="12.75" hidden="false" customHeight="true" outlineLevel="0" collapsed="false">
      <c r="B36" s="521" t="s">
        <v>223</v>
      </c>
      <c r="C36" s="357" t="s">
        <v>1791</v>
      </c>
      <c r="D36" s="716" t="s">
        <v>553</v>
      </c>
      <c r="E36" s="1456" t="s">
        <v>1790</v>
      </c>
      <c r="F36" s="1657"/>
      <c r="G36" s="1657"/>
      <c r="H36" s="1657"/>
      <c r="I36" s="1657"/>
      <c r="J36" s="1657"/>
      <c r="K36" s="1681"/>
    </row>
    <row r="37" s="1141" customFormat="true" ht="21" hidden="false" customHeight="false" outlineLevel="0" collapsed="false">
      <c r="B37" s="521" t="s">
        <v>227</v>
      </c>
      <c r="C37" s="357" t="s">
        <v>1792</v>
      </c>
      <c r="D37" s="716" t="s">
        <v>556</v>
      </c>
      <c r="E37" s="716" t="s">
        <v>1793</v>
      </c>
      <c r="F37" s="1657"/>
      <c r="G37" s="1657"/>
      <c r="H37" s="1657"/>
      <c r="I37" s="1657"/>
      <c r="J37" s="1657"/>
      <c r="K37" s="1089"/>
    </row>
    <row r="38" s="1141" customFormat="true" ht="21" hidden="false" customHeight="false" outlineLevel="0" collapsed="false">
      <c r="B38" s="521" t="s">
        <v>230</v>
      </c>
      <c r="C38" s="357" t="s">
        <v>1794</v>
      </c>
      <c r="D38" s="716" t="s">
        <v>1795</v>
      </c>
      <c r="E38" s="716" t="s">
        <v>1796</v>
      </c>
      <c r="F38" s="1657"/>
      <c r="G38" s="1657"/>
      <c r="H38" s="1657"/>
      <c r="I38" s="1657"/>
      <c r="J38" s="1657"/>
      <c r="K38" s="1681"/>
    </row>
    <row r="39" s="1141" customFormat="true" ht="21" hidden="false" customHeight="false" outlineLevel="0" collapsed="false">
      <c r="B39" s="605" t="s">
        <v>234</v>
      </c>
      <c r="C39" s="1682" t="s">
        <v>1797</v>
      </c>
      <c r="D39" s="749" t="s">
        <v>1798</v>
      </c>
      <c r="E39" s="749" t="s">
        <v>1799</v>
      </c>
      <c r="F39" s="1683"/>
      <c r="G39" s="1683"/>
      <c r="H39" s="1683"/>
      <c r="I39" s="1683"/>
      <c r="J39" s="1683"/>
      <c r="K39" s="1089"/>
    </row>
    <row r="40" s="1141" customFormat="true" ht="22.9" hidden="false" customHeight="true" outlineLevel="0" collapsed="false">
      <c r="B40" s="605" t="s">
        <v>238</v>
      </c>
      <c r="C40" s="1682" t="s">
        <v>1800</v>
      </c>
      <c r="D40" s="749" t="s">
        <v>1801</v>
      </c>
      <c r="E40" s="749" t="s">
        <v>1801</v>
      </c>
      <c r="F40" s="1683"/>
      <c r="G40" s="1683"/>
      <c r="H40" s="1683"/>
      <c r="I40" s="1683"/>
      <c r="J40" s="1683"/>
      <c r="K40" s="1089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/>
      <c r="D44" s="118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</row>
    <row r="48" customFormat="false" ht="11.25" hidden="false" customHeight="false" outlineLevel="0" collapsed="false">
      <c r="D48" s="1684"/>
    </row>
    <row r="69" customFormat="false" ht="11.25" hidden="false" customHeight="false" outlineLevel="0" collapsed="false">
      <c r="D69" s="1684"/>
    </row>
    <row r="124" customFormat="false" ht="11.25" hidden="false" customHeight="false" outlineLevel="0" collapsed="false">
      <c r="D124" s="1684"/>
    </row>
    <row r="128" customFormat="false" ht="11.25" hidden="false" customHeight="false" outlineLevel="0" collapsed="false">
      <c r="D128" s="1684"/>
    </row>
    <row r="132" customFormat="false" ht="11.25" hidden="false" customHeight="false" outlineLevel="0" collapsed="false">
      <c r="D132" s="1684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1" min="2" style="33" width="14.7"/>
    <col collapsed="false" customWidth="true" hidden="false" outlineLevel="0" max="22" min="22" style="33" width="3.56"/>
    <col collapsed="false" customWidth="false" hidden="false" outlineLevel="0" max="257" min="23" style="33" width="9.14"/>
  </cols>
  <sheetData>
    <row r="1" customFormat="false" ht="12.75" hidden="false" customHeight="false" outlineLevel="0" collapsed="false">
      <c r="B1" s="1054" t="s">
        <v>1802</v>
      </c>
      <c r="C1" s="1685"/>
      <c r="D1" s="1685"/>
      <c r="E1" s="303"/>
      <c r="F1" s="303"/>
      <c r="M1" s="303"/>
    </row>
    <row r="2" customFormat="false" ht="12.75" hidden="false" customHeight="false" outlineLevel="0" collapsed="false">
      <c r="B2" s="1054"/>
      <c r="C2" s="1685"/>
      <c r="D2" s="1685"/>
      <c r="E2" s="303"/>
      <c r="F2" s="303"/>
      <c r="M2" s="303"/>
    </row>
    <row r="3" customFormat="false" ht="12.75" hidden="false" customHeight="false" outlineLevel="0" collapsed="false">
      <c r="B3" s="303" t="s">
        <v>1803</v>
      </c>
      <c r="C3" s="1686"/>
      <c r="D3" s="1686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7" customFormat="true" ht="61.5" hidden="false" customHeight="true" outlineLevel="0" collapsed="false">
      <c r="B5" s="265" t="s">
        <v>1804</v>
      </c>
      <c r="C5" s="265" t="s">
        <v>1805</v>
      </c>
      <c r="D5" s="265" t="s">
        <v>1806</v>
      </c>
      <c r="E5" s="265" t="s">
        <v>1807</v>
      </c>
      <c r="F5" s="265" t="s">
        <v>1808</v>
      </c>
      <c r="G5" s="265" t="s">
        <v>1809</v>
      </c>
      <c r="H5" s="265" t="s">
        <v>1810</v>
      </c>
      <c r="I5" s="265" t="s">
        <v>1811</v>
      </c>
      <c r="J5" s="265" t="s">
        <v>1812</v>
      </c>
      <c r="K5" s="265" t="s">
        <v>1813</v>
      </c>
      <c r="L5" s="265" t="s">
        <v>1814</v>
      </c>
      <c r="M5" s="265" t="s">
        <v>1815</v>
      </c>
      <c r="N5" s="265" t="s">
        <v>1816</v>
      </c>
      <c r="O5" s="265" t="s">
        <v>1817</v>
      </c>
      <c r="P5" s="265" t="s">
        <v>1818</v>
      </c>
      <c r="Q5" s="265" t="s">
        <v>1819</v>
      </c>
      <c r="R5" s="265" t="s">
        <v>207</v>
      </c>
      <c r="S5" s="265" t="s">
        <v>1820</v>
      </c>
      <c r="T5" s="265" t="s">
        <v>1821</v>
      </c>
      <c r="U5" s="265" t="s">
        <v>1822</v>
      </c>
    </row>
    <row r="6" s="1688" customFormat="true" ht="52.5" hidden="false" customHeight="false" outlineLevel="0" collapsed="false">
      <c r="B6" s="346" t="s">
        <v>1823</v>
      </c>
      <c r="C6" s="346" t="s">
        <v>1824</v>
      </c>
      <c r="D6" s="346" t="s">
        <v>1825</v>
      </c>
      <c r="E6" s="346" t="s">
        <v>1826</v>
      </c>
      <c r="F6" s="346" t="s">
        <v>1827</v>
      </c>
      <c r="G6" s="346" t="s">
        <v>1828</v>
      </c>
      <c r="H6" s="346" t="s">
        <v>1828</v>
      </c>
      <c r="I6" s="346" t="s">
        <v>1828</v>
      </c>
      <c r="J6" s="346" t="s">
        <v>1829</v>
      </c>
      <c r="K6" s="346" t="s">
        <v>1830</v>
      </c>
      <c r="L6" s="346" t="s">
        <v>1831</v>
      </c>
      <c r="M6" s="346" t="s">
        <v>1832</v>
      </c>
      <c r="N6" s="346" t="s">
        <v>1833</v>
      </c>
      <c r="O6" s="346" t="s">
        <v>1834</v>
      </c>
      <c r="P6" s="346" t="s">
        <v>1835</v>
      </c>
      <c r="Q6" s="346" t="s">
        <v>1836</v>
      </c>
      <c r="R6" s="346" t="s">
        <v>1837</v>
      </c>
      <c r="S6" s="346" t="s">
        <v>1838</v>
      </c>
      <c r="T6" s="346" t="s">
        <v>1839</v>
      </c>
      <c r="U6" s="346" t="s">
        <v>1840</v>
      </c>
    </row>
    <row r="7" s="1687" customFormat="true" ht="42" hidden="false" customHeight="false" outlineLevel="0" collapsed="false">
      <c r="B7" s="346" t="s">
        <v>1823</v>
      </c>
      <c r="C7" s="346" t="s">
        <v>1824</v>
      </c>
      <c r="D7" s="346" t="s">
        <v>1841</v>
      </c>
      <c r="E7" s="346" t="s">
        <v>1826</v>
      </c>
      <c r="F7" s="346" t="s">
        <v>1827</v>
      </c>
      <c r="G7" s="346" t="s">
        <v>1842</v>
      </c>
      <c r="H7" s="346" t="s">
        <v>1842</v>
      </c>
      <c r="I7" s="346" t="s">
        <v>1842</v>
      </c>
      <c r="J7" s="346" t="s">
        <v>1843</v>
      </c>
      <c r="K7" s="346" t="s">
        <v>1830</v>
      </c>
      <c r="L7" s="346" t="s">
        <v>1831</v>
      </c>
      <c r="M7" s="346" t="s">
        <v>1844</v>
      </c>
      <c r="N7" s="346" t="s">
        <v>1845</v>
      </c>
      <c r="O7" s="346" t="s">
        <v>1846</v>
      </c>
      <c r="P7" s="346" t="s">
        <v>1847</v>
      </c>
      <c r="Q7" s="346" t="s">
        <v>1848</v>
      </c>
      <c r="R7" s="346" t="s">
        <v>1837</v>
      </c>
      <c r="S7" s="346" t="s">
        <v>1838</v>
      </c>
      <c r="T7" s="346" t="s">
        <v>1839</v>
      </c>
      <c r="U7" s="346" t="s">
        <v>1849</v>
      </c>
    </row>
    <row r="8" s="1687" customFormat="true" ht="14.45" hidden="false" customHeight="true" outlineLevel="0" collapsed="false">
      <c r="B8" s="269" t="s">
        <v>209</v>
      </c>
      <c r="C8" s="269" t="s">
        <v>213</v>
      </c>
      <c r="D8" s="269" t="s">
        <v>216</v>
      </c>
      <c r="E8" s="269" t="s">
        <v>220</v>
      </c>
      <c r="F8" s="269" t="s">
        <v>223</v>
      </c>
      <c r="G8" s="269" t="s">
        <v>227</v>
      </c>
      <c r="H8" s="269" t="s">
        <v>230</v>
      </c>
      <c r="I8" s="269" t="s">
        <v>234</v>
      </c>
      <c r="J8" s="269" t="s">
        <v>238</v>
      </c>
      <c r="K8" s="269" t="s">
        <v>249</v>
      </c>
      <c r="L8" s="269" t="s">
        <v>256</v>
      </c>
      <c r="M8" s="269" t="s">
        <v>260</v>
      </c>
      <c r="N8" s="269" t="s">
        <v>263</v>
      </c>
      <c r="O8" s="269" t="s">
        <v>264</v>
      </c>
      <c r="P8" s="269" t="s">
        <v>441</v>
      </c>
      <c r="Q8" s="269" t="s">
        <v>445</v>
      </c>
      <c r="R8" s="269" t="s">
        <v>538</v>
      </c>
      <c r="S8" s="269" t="s">
        <v>452</v>
      </c>
      <c r="T8" s="269" t="s">
        <v>453</v>
      </c>
      <c r="U8" s="269" t="s">
        <v>721</v>
      </c>
    </row>
    <row r="9" customFormat="false" ht="12.75" hidden="false" customHeight="false" outlineLevel="0" collapsed="false">
      <c r="B9" s="1689"/>
      <c r="C9" s="1689"/>
      <c r="D9" s="1690"/>
      <c r="E9" s="1690"/>
      <c r="F9" s="1691"/>
      <c r="G9" s="1691"/>
      <c r="H9" s="1691"/>
      <c r="I9" s="1691"/>
      <c r="J9" s="1690"/>
      <c r="K9" s="1691"/>
      <c r="L9" s="1691"/>
      <c r="M9" s="1691"/>
      <c r="N9" s="1691"/>
      <c r="O9" s="1691"/>
      <c r="P9" s="1691"/>
      <c r="Q9" s="1691"/>
      <c r="R9" s="1691"/>
      <c r="S9" s="1691"/>
      <c r="T9" s="1691"/>
      <c r="U9" s="1690"/>
    </row>
    <row r="11" customFormat="false" ht="12.75" hidden="false" customHeight="false" outlineLevel="0" collapsed="false">
      <c r="B11" s="1692"/>
      <c r="C11" s="1692"/>
      <c r="D11" s="1692"/>
      <c r="E11" s="1693"/>
      <c r="F11" s="1693"/>
      <c r="G11" s="1693"/>
      <c r="H11" s="1693"/>
      <c r="I11" s="1693"/>
      <c r="J11" s="1692"/>
      <c r="K11" s="1692"/>
      <c r="L11" s="1693"/>
      <c r="M11" s="1693"/>
      <c r="N11" s="1693"/>
      <c r="O11" s="1693"/>
      <c r="P11" s="1693"/>
      <c r="Q11" s="1693"/>
      <c r="R11" s="1693"/>
      <c r="S11" s="1693"/>
      <c r="T11" s="1693"/>
      <c r="U11" s="1693"/>
    </row>
    <row r="12" customFormat="false" ht="12.75" hidden="false" customHeight="false" outlineLevel="0" collapsed="false">
      <c r="B12" s="338" t="s">
        <v>1850</v>
      </c>
      <c r="C12" s="1694"/>
      <c r="D12" s="1693"/>
      <c r="E12" s="1693"/>
      <c r="F12" s="1693"/>
      <c r="G12" s="1693"/>
      <c r="H12" s="1693"/>
      <c r="I12" s="1693"/>
      <c r="J12" s="1692"/>
      <c r="K12" s="1692"/>
      <c r="L12" s="1693"/>
      <c r="M12" s="1693"/>
      <c r="N12" s="1693"/>
      <c r="O12" s="1693"/>
      <c r="P12" s="1693"/>
      <c r="Q12" s="1693"/>
      <c r="R12" s="1693"/>
      <c r="S12" s="1693"/>
      <c r="T12" s="1693"/>
      <c r="U12" s="1693"/>
    </row>
    <row r="13" customFormat="false" ht="12.75" hidden="false" customHeight="false" outlineLevel="0" collapsed="false">
      <c r="L13" s="546"/>
    </row>
    <row r="14" customFormat="false" ht="63" hidden="false" customHeight="false" outlineLevel="0" collapsed="false">
      <c r="B14" s="265" t="s">
        <v>1851</v>
      </c>
      <c r="C14" s="265" t="s">
        <v>1805</v>
      </c>
      <c r="D14" s="265" t="s">
        <v>1852</v>
      </c>
      <c r="E14" s="265" t="s">
        <v>1853</v>
      </c>
      <c r="F14" s="265" t="s">
        <v>1854</v>
      </c>
      <c r="G14" s="265" t="s">
        <v>1855</v>
      </c>
      <c r="H14" s="265" t="s">
        <v>207</v>
      </c>
      <c r="I14" s="265" t="s">
        <v>1820</v>
      </c>
    </row>
    <row r="15" customFormat="false" ht="21" hidden="false" customHeight="false" outlineLevel="0" collapsed="false">
      <c r="B15" s="346" t="s">
        <v>1856</v>
      </c>
      <c r="C15" s="346" t="s">
        <v>1857</v>
      </c>
      <c r="D15" s="346" t="s">
        <v>1858</v>
      </c>
      <c r="E15" s="346" t="s">
        <v>1858</v>
      </c>
      <c r="F15" s="346"/>
      <c r="G15" s="346" t="s">
        <v>1859</v>
      </c>
      <c r="H15" s="346" t="s">
        <v>1860</v>
      </c>
      <c r="I15" s="346" t="s">
        <v>1861</v>
      </c>
    </row>
    <row r="16" customFormat="false" ht="21" hidden="false" customHeight="false" outlineLevel="0" collapsed="false">
      <c r="B16" s="346" t="s">
        <v>1856</v>
      </c>
      <c r="C16" s="346" t="s">
        <v>1857</v>
      </c>
      <c r="D16" s="346" t="s">
        <v>1858</v>
      </c>
      <c r="E16" s="346" t="s">
        <v>1858</v>
      </c>
      <c r="F16" s="346"/>
      <c r="G16" s="346" t="s">
        <v>1859</v>
      </c>
      <c r="H16" s="346" t="s">
        <v>1860</v>
      </c>
      <c r="I16" s="346" t="s">
        <v>1861</v>
      </c>
    </row>
    <row r="17" customFormat="false" ht="12.75" hidden="false" customHeight="false" outlineLevel="0" collapsed="false">
      <c r="B17" s="269" t="s">
        <v>209</v>
      </c>
      <c r="C17" s="269" t="s">
        <v>213</v>
      </c>
      <c r="D17" s="269" t="s">
        <v>216</v>
      </c>
      <c r="E17" s="269" t="s">
        <v>220</v>
      </c>
      <c r="F17" s="269" t="s">
        <v>223</v>
      </c>
      <c r="G17" s="269" t="s">
        <v>227</v>
      </c>
      <c r="H17" s="269" t="s">
        <v>230</v>
      </c>
      <c r="I17" s="269" t="s">
        <v>234</v>
      </c>
    </row>
    <row r="18" customFormat="false" ht="12.75" hidden="false" customHeight="false" outlineLevel="0" collapsed="false">
      <c r="B18" s="1691"/>
      <c r="C18" s="1690"/>
      <c r="D18" s="1691"/>
      <c r="E18" s="1691"/>
      <c r="F18" s="1691"/>
      <c r="G18" s="1691"/>
      <c r="H18" s="1691"/>
      <c r="I18" s="1691"/>
    </row>
    <row r="44" customFormat="false" ht="12.75" hidden="false" customHeight="false" outlineLevel="0" collapsed="false">
      <c r="D44" s="1093"/>
    </row>
    <row r="48" customFormat="false" ht="12.75" hidden="false" customHeight="false" outlineLevel="0" collapsed="false">
      <c r="D48" s="1093"/>
    </row>
    <row r="69" customFormat="false" ht="12.75" hidden="false" customHeight="false" outlineLevel="0" collapsed="false">
      <c r="D69" s="1093"/>
    </row>
    <row r="124" customFormat="false" ht="12.75" hidden="false" customHeight="false" outlineLevel="0" collapsed="false">
      <c r="D124" s="1093"/>
    </row>
    <row r="128" customFormat="false" ht="12.75" hidden="false" customHeight="false" outlineLevel="0" collapsed="false">
      <c r="D128" s="1093"/>
    </row>
    <row r="132" customFormat="false" ht="12.75" hidden="false" customHeight="false" outlineLevel="0" collapsed="false">
      <c r="D132" s="109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5" workbookViewId="0">
      <selection pane="topLeft" activeCell="K17" activeCellId="0" sqref="K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4" t="s">
        <v>1862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95" t="s">
        <v>1863</v>
      </c>
      <c r="C3" s="991"/>
      <c r="D3" s="991"/>
      <c r="F3" s="942"/>
      <c r="G3" s="942"/>
      <c r="H3" s="942"/>
      <c r="I3" s="942"/>
      <c r="J3" s="942"/>
      <c r="K3" s="942"/>
      <c r="L3" s="942"/>
    </row>
    <row r="4" customFormat="false" ht="11.25" hidden="false" customHeight="false" outlineLevel="0" collapsed="false">
      <c r="C4" s="1696"/>
      <c r="D4" s="1696"/>
      <c r="F4" s="942"/>
      <c r="G4" s="942"/>
      <c r="H4" s="942"/>
      <c r="I4" s="942"/>
      <c r="J4" s="942"/>
      <c r="K4" s="942"/>
      <c r="L4" s="942"/>
    </row>
    <row r="5" customFormat="false" ht="30" hidden="false" customHeight="true" outlineLevel="0" collapsed="false">
      <c r="B5" s="1697"/>
      <c r="C5" s="1697"/>
      <c r="D5" s="362" t="s">
        <v>1864</v>
      </c>
      <c r="E5" s="362" t="s">
        <v>1865</v>
      </c>
      <c r="F5" s="265" t="s">
        <v>1866</v>
      </c>
      <c r="G5" s="343" t="s">
        <v>1867</v>
      </c>
      <c r="H5" s="343"/>
      <c r="I5" s="343"/>
      <c r="J5" s="1072"/>
      <c r="K5" s="1072"/>
      <c r="L5" s="1072"/>
      <c r="M5" s="1072"/>
      <c r="N5" s="1072"/>
    </row>
    <row r="6" customFormat="false" ht="21" hidden="false" customHeight="false" outlineLevel="0" collapsed="false">
      <c r="B6" s="1697"/>
      <c r="C6" s="1697"/>
      <c r="D6" s="362"/>
      <c r="E6" s="362"/>
      <c r="F6" s="265"/>
      <c r="G6" s="265" t="s">
        <v>1868</v>
      </c>
      <c r="H6" s="265" t="s">
        <v>1869</v>
      </c>
      <c r="I6" s="265" t="s">
        <v>1870</v>
      </c>
      <c r="J6" s="1072"/>
      <c r="K6" s="1072"/>
      <c r="L6" s="1072"/>
      <c r="M6" s="1072"/>
      <c r="N6" s="1072"/>
    </row>
    <row r="7" customFormat="false" ht="12.75" hidden="false" customHeight="true" outlineLevel="0" collapsed="false">
      <c r="B7" s="413"/>
      <c r="C7" s="1698" t="s">
        <v>1180</v>
      </c>
      <c r="D7" s="1698"/>
      <c r="E7" s="1698"/>
      <c r="F7" s="953" t="s">
        <v>209</v>
      </c>
      <c r="G7" s="953" t="s">
        <v>213</v>
      </c>
      <c r="H7" s="953" t="s">
        <v>216</v>
      </c>
      <c r="I7" s="953" t="s">
        <v>220</v>
      </c>
      <c r="J7" s="1072"/>
      <c r="K7" s="1072"/>
      <c r="L7" s="1072"/>
      <c r="M7" s="1072"/>
      <c r="N7" s="1072"/>
    </row>
    <row r="8" s="1089" customFormat="true" ht="21" hidden="false" customHeight="false" outlineLevel="0" collapsed="false">
      <c r="B8" s="516" t="s">
        <v>799</v>
      </c>
      <c r="C8" s="517" t="s">
        <v>273</v>
      </c>
      <c r="D8" s="1216" t="s">
        <v>1871</v>
      </c>
      <c r="E8" s="172" t="s">
        <v>274</v>
      </c>
      <c r="F8" s="1699"/>
      <c r="G8" s="1699"/>
      <c r="H8" s="1700"/>
      <c r="I8" s="1700"/>
      <c r="J8" s="1092"/>
      <c r="K8" s="1092"/>
      <c r="L8" s="1092"/>
      <c r="M8" s="1092"/>
      <c r="N8" s="1092"/>
    </row>
    <row r="9" s="1089" customFormat="true" ht="12.75" hidden="false" customHeight="false" outlineLevel="0" collapsed="false">
      <c r="B9" s="521" t="s">
        <v>862</v>
      </c>
      <c r="C9" s="280" t="s">
        <v>235</v>
      </c>
      <c r="D9" s="78" t="s">
        <v>236</v>
      </c>
      <c r="E9" s="79" t="s">
        <v>237</v>
      </c>
      <c r="F9" s="1701"/>
      <c r="G9" s="1701"/>
      <c r="H9" s="1702"/>
      <c r="I9" s="1702"/>
      <c r="J9" s="1092"/>
      <c r="K9" s="1092"/>
      <c r="L9" s="1092"/>
      <c r="M9" s="1092"/>
      <c r="N9" s="1092"/>
    </row>
    <row r="10" s="1089" customFormat="true" ht="12.75" hidden="false" customHeight="false" outlineLevel="0" collapsed="false">
      <c r="B10" s="521" t="s">
        <v>1872</v>
      </c>
      <c r="C10" s="280" t="s">
        <v>239</v>
      </c>
      <c r="D10" s="78" t="s">
        <v>240</v>
      </c>
      <c r="E10" s="79" t="s">
        <v>241</v>
      </c>
      <c r="F10" s="1701"/>
      <c r="G10" s="1701"/>
      <c r="H10" s="1702"/>
      <c r="I10" s="1702"/>
      <c r="J10" s="1092"/>
      <c r="K10" s="1092"/>
      <c r="L10" s="1092"/>
      <c r="M10" s="1092"/>
      <c r="N10" s="1092"/>
    </row>
    <row r="11" s="40" customFormat="true" ht="31.5" hidden="false" customHeight="false" outlineLevel="0" collapsed="false">
      <c r="B11" s="87" t="s">
        <v>821</v>
      </c>
      <c r="C11" s="99" t="s">
        <v>275</v>
      </c>
      <c r="D11" s="79" t="s">
        <v>276</v>
      </c>
      <c r="E11" s="78"/>
      <c r="F11" s="1699"/>
      <c r="G11" s="1699"/>
      <c r="H11" s="1700"/>
      <c r="I11" s="1700"/>
    </row>
    <row r="12" s="40" customFormat="true" ht="21" hidden="false" customHeight="false" outlineLevel="0" collapsed="false">
      <c r="B12" s="87" t="s">
        <v>912</v>
      </c>
      <c r="C12" s="88" t="s">
        <v>231</v>
      </c>
      <c r="D12" s="79" t="s">
        <v>232</v>
      </c>
      <c r="E12" s="78"/>
      <c r="F12" s="1699"/>
      <c r="G12" s="1699"/>
      <c r="H12" s="1700"/>
      <c r="I12" s="1700"/>
    </row>
    <row r="13" s="40" customFormat="true" ht="12.75" hidden="false" customHeight="false" outlineLevel="0" collapsed="false">
      <c r="B13" s="87" t="s">
        <v>1873</v>
      </c>
      <c r="C13" s="88" t="s">
        <v>235</v>
      </c>
      <c r="D13" s="79" t="s">
        <v>237</v>
      </c>
      <c r="E13" s="78"/>
      <c r="F13" s="1701"/>
      <c r="G13" s="1701"/>
      <c r="H13" s="1702"/>
      <c r="I13" s="1702"/>
    </row>
    <row r="14" s="40" customFormat="true" ht="12.75" hidden="false" customHeight="false" outlineLevel="0" collapsed="false">
      <c r="B14" s="87" t="s">
        <v>1874</v>
      </c>
      <c r="C14" s="88" t="s">
        <v>239</v>
      </c>
      <c r="D14" s="79" t="s">
        <v>241</v>
      </c>
      <c r="E14" s="78"/>
      <c r="F14" s="1701"/>
      <c r="G14" s="1701"/>
      <c r="H14" s="1702"/>
      <c r="I14" s="1702"/>
    </row>
    <row r="15" s="40" customFormat="true" ht="21" hidden="false" customHeight="false" outlineLevel="0" collapsed="false">
      <c r="B15" s="87" t="s">
        <v>1629</v>
      </c>
      <c r="C15" s="99" t="s">
        <v>277</v>
      </c>
      <c r="D15" s="79" t="s">
        <v>278</v>
      </c>
      <c r="E15" s="78"/>
      <c r="F15" s="1699"/>
      <c r="G15" s="1699"/>
      <c r="H15" s="1700"/>
      <c r="I15" s="1700"/>
    </row>
    <row r="16" s="40" customFormat="true" ht="21" hidden="false" customHeight="false" outlineLevel="0" collapsed="false">
      <c r="B16" s="87" t="s">
        <v>1875</v>
      </c>
      <c r="C16" s="88" t="s">
        <v>231</v>
      </c>
      <c r="D16" s="79" t="s">
        <v>232</v>
      </c>
      <c r="E16" s="78"/>
      <c r="F16" s="1699"/>
      <c r="G16" s="1699"/>
      <c r="H16" s="1700"/>
      <c r="I16" s="1700"/>
    </row>
    <row r="17" s="40" customFormat="true" ht="12.75" hidden="false" customHeight="false" outlineLevel="0" collapsed="false">
      <c r="B17" s="87" t="s">
        <v>1876</v>
      </c>
      <c r="C17" s="88" t="s">
        <v>235</v>
      </c>
      <c r="D17" s="79" t="s">
        <v>237</v>
      </c>
      <c r="E17" s="78"/>
      <c r="F17" s="1701"/>
      <c r="G17" s="1701"/>
      <c r="H17" s="1702"/>
      <c r="I17" s="1702"/>
    </row>
    <row r="18" s="40" customFormat="true" ht="12.75" hidden="false" customHeight="false" outlineLevel="0" collapsed="false">
      <c r="B18" s="100" t="s">
        <v>967</v>
      </c>
      <c r="C18" s="101" t="s">
        <v>239</v>
      </c>
      <c r="D18" s="79" t="s">
        <v>241</v>
      </c>
      <c r="E18" s="102"/>
      <c r="F18" s="1701"/>
      <c r="G18" s="1701"/>
      <c r="H18" s="1702"/>
      <c r="I18" s="1702"/>
    </row>
    <row r="19" s="1089" customFormat="true" ht="12.75" hidden="false" customHeight="false" outlineLevel="0" collapsed="false">
      <c r="B19" s="1703"/>
      <c r="C19" s="1678" t="s">
        <v>1185</v>
      </c>
      <c r="D19" s="1704"/>
      <c r="E19" s="1704"/>
      <c r="F19" s="265"/>
      <c r="G19" s="265"/>
      <c r="H19" s="265"/>
      <c r="I19" s="265"/>
      <c r="J19" s="1092"/>
      <c r="K19" s="1092"/>
      <c r="L19" s="1092"/>
      <c r="M19" s="1092"/>
      <c r="N19" s="1092"/>
    </row>
    <row r="20" s="1089" customFormat="true" ht="21" hidden="false" customHeight="false" outlineLevel="0" collapsed="false">
      <c r="B20" s="843" t="s">
        <v>230</v>
      </c>
      <c r="C20" s="274" t="s">
        <v>346</v>
      </c>
      <c r="D20" s="1216" t="s">
        <v>347</v>
      </c>
      <c r="E20" s="518" t="s">
        <v>348</v>
      </c>
      <c r="F20" s="514"/>
      <c r="G20" s="1705"/>
      <c r="H20" s="1252"/>
      <c r="I20" s="1252"/>
      <c r="J20" s="1092"/>
      <c r="K20" s="1092"/>
      <c r="L20" s="1092"/>
      <c r="M20" s="1092"/>
      <c r="N20" s="1092"/>
    </row>
    <row r="21" s="1089" customFormat="true" ht="31.5" hidden="false" customHeight="false" outlineLevel="0" collapsed="false">
      <c r="B21" s="571" t="s">
        <v>234</v>
      </c>
      <c r="C21" s="280" t="s">
        <v>328</v>
      </c>
      <c r="D21" s="1216" t="s">
        <v>349</v>
      </c>
      <c r="E21" s="518" t="s">
        <v>329</v>
      </c>
      <c r="F21" s="1701"/>
      <c r="G21" s="1706"/>
      <c r="H21" s="1702"/>
      <c r="I21" s="1702"/>
      <c r="J21" s="1092"/>
      <c r="K21" s="1092"/>
      <c r="L21" s="1092"/>
      <c r="M21" s="1092"/>
      <c r="N21" s="1092"/>
    </row>
    <row r="22" s="1089" customFormat="true" ht="11.25" hidden="false" customHeight="false" outlineLevel="0" collapsed="false">
      <c r="B22" s="571" t="s">
        <v>238</v>
      </c>
      <c r="C22" s="280" t="s">
        <v>330</v>
      </c>
      <c r="D22" s="78" t="s">
        <v>237</v>
      </c>
      <c r="E22" s="72" t="s">
        <v>331</v>
      </c>
      <c r="F22" s="1701"/>
      <c r="G22" s="1706"/>
      <c r="H22" s="1702"/>
      <c r="I22" s="1702"/>
      <c r="L22" s="1707"/>
      <c r="M22" s="1708"/>
    </row>
    <row r="23" s="1089" customFormat="true" ht="11.25" hidden="false" customHeight="false" outlineLevel="0" collapsed="false">
      <c r="B23" s="574" t="s">
        <v>256</v>
      </c>
      <c r="C23" s="288" t="s">
        <v>332</v>
      </c>
      <c r="D23" s="141" t="s">
        <v>350</v>
      </c>
      <c r="E23" s="1452" t="s">
        <v>333</v>
      </c>
      <c r="F23" s="1709"/>
      <c r="G23" s="1710"/>
      <c r="H23" s="1711"/>
      <c r="I23" s="1711"/>
    </row>
    <row r="24" s="1089" customFormat="true" ht="31.5" hidden="false" customHeight="false" outlineLevel="0" collapsed="false">
      <c r="B24" s="363" t="n">
        <v>101</v>
      </c>
      <c r="C24" s="1712" t="s">
        <v>351</v>
      </c>
      <c r="D24" s="63" t="s">
        <v>352</v>
      </c>
      <c r="E24" s="1251"/>
      <c r="F24" s="514"/>
      <c r="G24" s="514"/>
      <c r="H24" s="1252"/>
      <c r="I24" s="1252"/>
    </row>
    <row r="25" s="1089" customFormat="true" ht="21" hidden="false" customHeight="false" outlineLevel="0" collapsed="false">
      <c r="B25" s="87" t="n">
        <v>102</v>
      </c>
      <c r="C25" s="88" t="s">
        <v>328</v>
      </c>
      <c r="D25" s="79" t="s">
        <v>329</v>
      </c>
      <c r="E25" s="1713"/>
      <c r="F25" s="1701"/>
      <c r="G25" s="1701"/>
      <c r="H25" s="1702"/>
      <c r="I25" s="1702"/>
    </row>
    <row r="26" s="1089" customFormat="true" ht="11.25" hidden="false" customHeight="false" outlineLevel="0" collapsed="false">
      <c r="B26" s="87" t="n">
        <v>103</v>
      </c>
      <c r="C26" s="88" t="s">
        <v>330</v>
      </c>
      <c r="D26" s="79" t="s">
        <v>331</v>
      </c>
      <c r="E26" s="78"/>
      <c r="F26" s="1701"/>
      <c r="G26" s="1701"/>
      <c r="H26" s="1702"/>
      <c r="I26" s="1702"/>
    </row>
    <row r="27" s="1089" customFormat="true" ht="11.25" hidden="false" customHeight="false" outlineLevel="0" collapsed="false">
      <c r="B27" s="107" t="n">
        <v>104</v>
      </c>
      <c r="C27" s="1714" t="s">
        <v>332</v>
      </c>
      <c r="D27" s="184" t="s">
        <v>333</v>
      </c>
      <c r="E27" s="141"/>
      <c r="F27" s="1709"/>
      <c r="G27" s="1709"/>
      <c r="H27" s="1711"/>
      <c r="I27" s="1711"/>
    </row>
    <row r="28" customFormat="false" ht="12.75" hidden="false" customHeight="false" outlineLevel="0" collapsed="false">
      <c r="J28" s="1072"/>
    </row>
    <row r="29" customFormat="false" ht="12.75" hidden="false" customHeight="false" outlineLevel="0" collapsed="false">
      <c r="B29" s="433" t="s">
        <v>1877</v>
      </c>
      <c r="J29" s="1072"/>
    </row>
    <row r="30" customFormat="false" ht="12.75" hidden="false" customHeight="false" outlineLevel="0" collapsed="false">
      <c r="B30" s="433"/>
      <c r="J30" s="1072"/>
    </row>
    <row r="31" customFormat="false" ht="21" hidden="false" customHeight="true" outlineLevel="0" collapsed="false">
      <c r="B31" s="407"/>
      <c r="C31" s="1715"/>
      <c r="D31" s="1716" t="s">
        <v>204</v>
      </c>
      <c r="E31" s="362" t="s">
        <v>205</v>
      </c>
      <c r="F31" s="265" t="s">
        <v>869</v>
      </c>
      <c r="G31" s="265"/>
      <c r="H31" s="265"/>
      <c r="I31" s="265"/>
      <c r="J31" s="1072"/>
    </row>
    <row r="32" customFormat="false" ht="21" hidden="false" customHeight="true" outlineLevel="0" collapsed="false">
      <c r="B32" s="410"/>
      <c r="C32" s="1060"/>
      <c r="D32" s="1716"/>
      <c r="E32" s="362"/>
      <c r="F32" s="265" t="s">
        <v>1878</v>
      </c>
      <c r="G32" s="265" t="s">
        <v>1879</v>
      </c>
      <c r="H32" s="265" t="s">
        <v>998</v>
      </c>
      <c r="I32" s="265" t="s">
        <v>1880</v>
      </c>
    </row>
    <row r="33" customFormat="false" ht="11.25" hidden="false" customHeight="false" outlineLevel="0" collapsed="false">
      <c r="B33" s="410"/>
      <c r="C33" s="1060"/>
      <c r="D33" s="1716"/>
      <c r="E33" s="362"/>
      <c r="F33" s="265"/>
      <c r="G33" s="265"/>
      <c r="H33" s="265"/>
      <c r="I33" s="265"/>
    </row>
    <row r="34" customFormat="false" ht="42" hidden="false" customHeight="false" outlineLevel="0" collapsed="false">
      <c r="B34" s="413"/>
      <c r="C34" s="1122"/>
      <c r="D34" s="1716"/>
      <c r="E34" s="362"/>
      <c r="F34" s="951" t="s">
        <v>1881</v>
      </c>
      <c r="G34" s="313" t="s">
        <v>1882</v>
      </c>
      <c r="H34" s="313" t="s">
        <v>1883</v>
      </c>
      <c r="I34" s="313" t="s">
        <v>1884</v>
      </c>
    </row>
    <row r="35" customFormat="false" ht="12.75" hidden="false" customHeight="true" outlineLevel="0" collapsed="false">
      <c r="B35" s="413"/>
      <c r="C35" s="1717" t="s">
        <v>1180</v>
      </c>
      <c r="D35" s="1717"/>
      <c r="E35" s="1534"/>
      <c r="F35" s="953" t="s">
        <v>209</v>
      </c>
      <c r="G35" s="953" t="s">
        <v>213</v>
      </c>
      <c r="H35" s="953" t="s">
        <v>216</v>
      </c>
      <c r="I35" s="953" t="s">
        <v>220</v>
      </c>
    </row>
    <row r="36" customFormat="false" ht="21" hidden="false" customHeight="false" outlineLevel="0" collapsed="false">
      <c r="B36" s="1718" t="s">
        <v>209</v>
      </c>
      <c r="C36" s="1719" t="s">
        <v>257</v>
      </c>
      <c r="D36" s="1720" t="s">
        <v>258</v>
      </c>
      <c r="E36" s="1720" t="s">
        <v>259</v>
      </c>
      <c r="F36" s="512"/>
      <c r="G36" s="1721"/>
      <c r="H36" s="1721"/>
      <c r="I36" s="1722"/>
    </row>
    <row r="37" customFormat="false" ht="11.25" hidden="false" customHeight="false" outlineLevel="0" collapsed="false">
      <c r="B37" s="571" t="s">
        <v>216</v>
      </c>
      <c r="C37" s="1556" t="s">
        <v>235</v>
      </c>
      <c r="D37" s="79" t="s">
        <v>237</v>
      </c>
      <c r="E37" s="79" t="s">
        <v>237</v>
      </c>
      <c r="F37" s="518"/>
      <c r="G37" s="1723"/>
      <c r="H37" s="1723"/>
      <c r="I37" s="172"/>
    </row>
    <row r="38" customFormat="false" ht="11.25" hidden="false" customHeight="false" outlineLevel="0" collapsed="false">
      <c r="B38" s="855" t="s">
        <v>220</v>
      </c>
      <c r="C38" s="1566" t="s">
        <v>239</v>
      </c>
      <c r="D38" s="79" t="s">
        <v>241</v>
      </c>
      <c r="E38" s="79" t="s">
        <v>241</v>
      </c>
      <c r="F38" s="1624"/>
      <c r="G38" s="962"/>
      <c r="H38" s="962"/>
      <c r="I38" s="538"/>
    </row>
    <row r="39" customFormat="false" ht="11.25" hidden="false" customHeight="false" outlineLevel="0" collapsed="false">
      <c r="B39" s="1703"/>
      <c r="C39" s="1724" t="s">
        <v>1185</v>
      </c>
      <c r="D39" s="1725"/>
      <c r="E39" s="1725"/>
      <c r="F39" s="265"/>
      <c r="G39" s="265"/>
      <c r="H39" s="265"/>
      <c r="I39" s="1726"/>
    </row>
    <row r="40" customFormat="false" ht="21" hidden="false" customHeight="false" outlineLevel="0" collapsed="false">
      <c r="B40" s="567" t="s">
        <v>223</v>
      </c>
      <c r="C40" s="1727" t="s">
        <v>343</v>
      </c>
      <c r="D40" s="1720" t="s">
        <v>962</v>
      </c>
      <c r="E40" s="275" t="s">
        <v>345</v>
      </c>
      <c r="F40" s="1727"/>
      <c r="G40" s="1727"/>
      <c r="H40" s="1727"/>
      <c r="I40" s="1727"/>
    </row>
    <row r="41" customFormat="false" ht="31.5" hidden="false" customHeight="false" outlineLevel="0" collapsed="false">
      <c r="B41" s="843" t="s">
        <v>227</v>
      </c>
      <c r="C41" s="1728" t="s">
        <v>328</v>
      </c>
      <c r="D41" s="172" t="s">
        <v>329</v>
      </c>
      <c r="E41" s="518" t="s">
        <v>329</v>
      </c>
      <c r="F41" s="1729"/>
      <c r="G41" s="1729"/>
      <c r="H41" s="1729"/>
      <c r="I41" s="1313"/>
    </row>
    <row r="42" customFormat="false" ht="11.25" hidden="false" customHeight="false" outlineLevel="0" collapsed="false">
      <c r="B42" s="571" t="s">
        <v>230</v>
      </c>
      <c r="C42" s="1295" t="s">
        <v>330</v>
      </c>
      <c r="D42" s="72" t="s">
        <v>331</v>
      </c>
      <c r="E42" s="72" t="s">
        <v>331</v>
      </c>
      <c r="F42" s="1730"/>
      <c r="G42" s="1730"/>
      <c r="H42" s="1730"/>
      <c r="I42" s="1219"/>
    </row>
    <row r="43" customFormat="false" ht="11.25" hidden="false" customHeight="false" outlineLevel="0" collapsed="false">
      <c r="B43" s="574" t="s">
        <v>234</v>
      </c>
      <c r="C43" s="1731" t="s">
        <v>1005</v>
      </c>
      <c r="D43" s="1452" t="s">
        <v>333</v>
      </c>
      <c r="E43" s="1452" t="s">
        <v>333</v>
      </c>
      <c r="F43" s="968"/>
      <c r="G43" s="968"/>
      <c r="H43" s="968"/>
      <c r="I43" s="1262"/>
    </row>
    <row r="60" customFormat="false" ht="11.25" hidden="false" customHeight="false" outlineLevel="0" collapsed="false">
      <c r="D60" s="1093"/>
    </row>
    <row r="115" customFormat="false" ht="11.25" hidden="false" customHeight="false" outlineLevel="0" collapsed="false">
      <c r="D115" s="1093"/>
    </row>
    <row r="119" customFormat="false" ht="11.25" hidden="false" customHeight="false" outlineLevel="0" collapsed="false">
      <c r="D119" s="1093"/>
    </row>
    <row r="123" customFormat="false" ht="11.25" hidden="false" customHeight="false" outlineLevel="0" collapsed="false">
      <c r="D123" s="1093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.56"/>
    <col collapsed="false" customWidth="true" hidden="false" outlineLevel="0" max="2" min="2" style="41" width="5.56"/>
    <col collapsed="false" customWidth="true" hidden="false" outlineLevel="0" max="3" min="3" style="40" width="77.99"/>
    <col collapsed="false" customWidth="true" hidden="false" outlineLevel="0" max="4" min="4" style="42" width="25.7"/>
    <col collapsed="false" customWidth="true" hidden="false" outlineLevel="0" max="5" min="5" style="40" width="22.85"/>
    <col collapsed="false" customWidth="true" hidden="false" outlineLevel="0" max="6" min="6" style="119" width="5.28"/>
    <col collapsed="false" customWidth="true" hidden="false" outlineLevel="0" max="7" min="7" style="40" width="16.13"/>
    <col collapsed="false" customWidth="true" hidden="false" outlineLevel="0" max="8" min="8" style="40" width="3.56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44" t="s">
        <v>321</v>
      </c>
    </row>
    <row r="2" customFormat="false" ht="12.75" hidden="false" customHeight="false" outlineLevel="0" collapsed="false">
      <c r="B2" s="120"/>
    </row>
    <row r="3" customFormat="false" ht="12.75" hidden="false" customHeight="false" outlineLevel="0" collapsed="false">
      <c r="B3" s="121" t="s">
        <v>322</v>
      </c>
    </row>
    <row r="4" customFormat="false" ht="12.75" hidden="false" customHeight="false" outlineLevel="0" collapsed="false">
      <c r="C4" s="121"/>
    </row>
    <row r="5" customFormat="false" ht="70.5" hidden="false" customHeight="true" outlineLevel="0" collapsed="false">
      <c r="B5" s="122"/>
      <c r="C5" s="123"/>
      <c r="D5" s="48" t="s">
        <v>204</v>
      </c>
      <c r="E5" s="48" t="s">
        <v>205</v>
      </c>
      <c r="F5" s="124" t="s">
        <v>206</v>
      </c>
      <c r="G5" s="125" t="s">
        <v>207</v>
      </c>
    </row>
    <row r="6" customFormat="false" ht="21" hidden="false" customHeight="false" outlineLevel="0" collapsed="false">
      <c r="B6" s="122"/>
      <c r="C6" s="123"/>
      <c r="D6" s="53"/>
      <c r="E6" s="53"/>
      <c r="F6" s="126"/>
      <c r="G6" s="55" t="s">
        <v>208</v>
      </c>
    </row>
    <row r="7" customFormat="false" ht="13.15" hidden="false" customHeight="true" outlineLevel="0" collapsed="false">
      <c r="B7" s="122"/>
      <c r="C7" s="123"/>
      <c r="D7" s="58"/>
      <c r="E7" s="58"/>
      <c r="F7" s="127"/>
      <c r="G7" s="113" t="s">
        <v>209</v>
      </c>
    </row>
    <row r="8" customFormat="false" ht="21" hidden="false" customHeight="false" outlineLevel="0" collapsed="false">
      <c r="B8" s="128" t="s">
        <v>209</v>
      </c>
      <c r="C8" s="129" t="s">
        <v>323</v>
      </c>
      <c r="D8" s="102"/>
      <c r="E8" s="68" t="s">
        <v>324</v>
      </c>
      <c r="F8" s="65" t="n">
        <v>8</v>
      </c>
      <c r="G8" s="65"/>
    </row>
    <row r="9" customFormat="false" ht="21" hidden="false" customHeight="false" outlineLevel="0" collapsed="false">
      <c r="B9" s="66" t="s">
        <v>213</v>
      </c>
      <c r="C9" s="80" t="s">
        <v>228</v>
      </c>
      <c r="D9" s="78"/>
      <c r="E9" s="79" t="s">
        <v>325</v>
      </c>
      <c r="F9" s="69" t="n">
        <v>10</v>
      </c>
      <c r="G9" s="69"/>
    </row>
    <row r="10" customFormat="false" ht="12.75" hidden="false" customHeight="false" outlineLevel="0" collapsed="false">
      <c r="B10" s="66" t="s">
        <v>216</v>
      </c>
      <c r="C10" s="80" t="s">
        <v>326</v>
      </c>
      <c r="D10" s="78"/>
      <c r="E10" s="79" t="s">
        <v>327</v>
      </c>
      <c r="F10" s="69" t="n">
        <v>8</v>
      </c>
      <c r="G10" s="69"/>
    </row>
    <row r="11" customFormat="false" ht="31.5" hidden="false" customHeight="false" outlineLevel="0" collapsed="false">
      <c r="B11" s="70" t="s">
        <v>220</v>
      </c>
      <c r="C11" s="80" t="s">
        <v>328</v>
      </c>
      <c r="D11" s="78"/>
      <c r="E11" s="72" t="s">
        <v>329</v>
      </c>
      <c r="F11" s="69" t="n">
        <v>8</v>
      </c>
      <c r="G11" s="69"/>
    </row>
    <row r="12" customFormat="false" ht="12.75" hidden="false" customHeight="false" outlineLevel="0" collapsed="false">
      <c r="B12" s="76" t="s">
        <v>223</v>
      </c>
      <c r="C12" s="80" t="s">
        <v>330</v>
      </c>
      <c r="D12" s="78"/>
      <c r="E12" s="72" t="s">
        <v>331</v>
      </c>
      <c r="F12" s="69" t="n">
        <v>8</v>
      </c>
      <c r="G12" s="69"/>
    </row>
    <row r="13" customFormat="false" ht="12.75" hidden="false" customHeight="false" outlineLevel="0" collapsed="false">
      <c r="B13" s="66" t="s">
        <v>227</v>
      </c>
      <c r="C13" s="80" t="s">
        <v>332</v>
      </c>
      <c r="D13" s="78"/>
      <c r="E13" s="72" t="s">
        <v>333</v>
      </c>
      <c r="F13" s="69" t="n">
        <v>8</v>
      </c>
      <c r="G13" s="69"/>
    </row>
    <row r="14" customFormat="false" ht="21" hidden="false" customHeight="false" outlineLevel="0" collapsed="false">
      <c r="B14" s="83" t="s">
        <v>334</v>
      </c>
      <c r="C14" s="84" t="s">
        <v>335</v>
      </c>
      <c r="D14" s="72" t="s">
        <v>336</v>
      </c>
      <c r="E14" s="78"/>
      <c r="F14" s="69" t="n">
        <v>8</v>
      </c>
      <c r="G14" s="86"/>
    </row>
    <row r="15" customFormat="false" ht="21" hidden="false" customHeight="false" outlineLevel="0" collapsed="false">
      <c r="B15" s="83" t="s">
        <v>337</v>
      </c>
      <c r="C15" s="88" t="s">
        <v>228</v>
      </c>
      <c r="D15" s="72" t="s">
        <v>338</v>
      </c>
      <c r="E15" s="78"/>
      <c r="F15" s="69" t="n">
        <v>10</v>
      </c>
      <c r="G15" s="86"/>
    </row>
    <row r="16" customFormat="false" ht="12.75" hidden="false" customHeight="false" outlineLevel="0" collapsed="false">
      <c r="B16" s="83" t="s">
        <v>339</v>
      </c>
      <c r="C16" s="88" t="s">
        <v>326</v>
      </c>
      <c r="D16" s="72"/>
      <c r="E16" s="78"/>
      <c r="F16" s="69" t="n">
        <v>8</v>
      </c>
      <c r="G16" s="86"/>
    </row>
    <row r="17" customFormat="false" ht="21" hidden="false" customHeight="false" outlineLevel="0" collapsed="false">
      <c r="B17" s="83" t="s">
        <v>340</v>
      </c>
      <c r="C17" s="88" t="s">
        <v>328</v>
      </c>
      <c r="D17" s="72" t="s">
        <v>329</v>
      </c>
      <c r="E17" s="78"/>
      <c r="F17" s="69" t="n">
        <v>8</v>
      </c>
      <c r="G17" s="86"/>
    </row>
    <row r="18" customFormat="false" ht="12.75" hidden="false" customHeight="false" outlineLevel="0" collapsed="false">
      <c r="B18" s="83" t="s">
        <v>341</v>
      </c>
      <c r="C18" s="88" t="s">
        <v>330</v>
      </c>
      <c r="D18" s="72" t="s">
        <v>331</v>
      </c>
      <c r="E18" s="78"/>
      <c r="F18" s="69" t="n">
        <v>8</v>
      </c>
      <c r="G18" s="86"/>
    </row>
    <row r="19" customFormat="false" ht="12.75" hidden="false" customHeight="false" outlineLevel="0" collapsed="false">
      <c r="B19" s="83" t="s">
        <v>342</v>
      </c>
      <c r="C19" s="88" t="s">
        <v>332</v>
      </c>
      <c r="D19" s="72" t="s">
        <v>333</v>
      </c>
      <c r="E19" s="78"/>
      <c r="F19" s="69" t="n">
        <v>8</v>
      </c>
      <c r="G19" s="86"/>
    </row>
    <row r="20" customFormat="false" ht="21" hidden="false" customHeight="false" outlineLevel="0" collapsed="false">
      <c r="B20" s="76" t="s">
        <v>230</v>
      </c>
      <c r="C20" s="77" t="s">
        <v>343</v>
      </c>
      <c r="D20" s="72" t="s">
        <v>344</v>
      </c>
      <c r="E20" s="79" t="s">
        <v>345</v>
      </c>
      <c r="F20" s="69" t="n">
        <v>8</v>
      </c>
      <c r="G20" s="69"/>
    </row>
    <row r="21" customFormat="false" ht="31.5" hidden="false" customHeight="false" outlineLevel="0" collapsed="false">
      <c r="B21" s="76" t="s">
        <v>234</v>
      </c>
      <c r="C21" s="80" t="s">
        <v>328</v>
      </c>
      <c r="D21" s="72" t="s">
        <v>329</v>
      </c>
      <c r="E21" s="72" t="s">
        <v>329</v>
      </c>
      <c r="F21" s="69" t="n">
        <v>8</v>
      </c>
      <c r="G21" s="69"/>
    </row>
    <row r="22" customFormat="false" ht="12.75" hidden="false" customHeight="false" outlineLevel="0" collapsed="false">
      <c r="B22" s="76" t="s">
        <v>238</v>
      </c>
      <c r="C22" s="80" t="s">
        <v>330</v>
      </c>
      <c r="D22" s="72" t="s">
        <v>331</v>
      </c>
      <c r="E22" s="72" t="s">
        <v>331</v>
      </c>
      <c r="F22" s="69" t="n">
        <v>8</v>
      </c>
      <c r="G22" s="69"/>
    </row>
    <row r="23" customFormat="false" ht="12.75" hidden="false" customHeight="false" outlineLevel="0" collapsed="false">
      <c r="B23" s="76" t="n">
        <v>100</v>
      </c>
      <c r="C23" s="80" t="s">
        <v>332</v>
      </c>
      <c r="D23" s="72" t="s">
        <v>333</v>
      </c>
      <c r="E23" s="72" t="s">
        <v>333</v>
      </c>
      <c r="F23" s="69" t="n">
        <v>8</v>
      </c>
      <c r="G23" s="69"/>
    </row>
    <row r="24" customFormat="false" ht="21" hidden="false" customHeight="false" outlineLevel="0" collapsed="false">
      <c r="B24" s="76" t="n">
        <v>110</v>
      </c>
      <c r="C24" s="77" t="s">
        <v>346</v>
      </c>
      <c r="D24" s="78" t="s">
        <v>347</v>
      </c>
      <c r="E24" s="79" t="s">
        <v>348</v>
      </c>
      <c r="F24" s="69" t="n">
        <v>8</v>
      </c>
      <c r="G24" s="69"/>
    </row>
    <row r="25" customFormat="false" ht="24.75" hidden="false" customHeight="true" outlineLevel="0" collapsed="false">
      <c r="B25" s="76" t="n">
        <v>120</v>
      </c>
      <c r="C25" s="80" t="s">
        <v>328</v>
      </c>
      <c r="D25" s="78" t="s">
        <v>349</v>
      </c>
      <c r="E25" s="72" t="s">
        <v>329</v>
      </c>
      <c r="F25" s="69" t="n">
        <v>8</v>
      </c>
      <c r="G25" s="69"/>
    </row>
    <row r="26" customFormat="false" ht="12.75" hidden="false" customHeight="false" outlineLevel="0" collapsed="false">
      <c r="B26" s="76" t="n">
        <v>130</v>
      </c>
      <c r="C26" s="80" t="s">
        <v>330</v>
      </c>
      <c r="D26" s="78" t="s">
        <v>237</v>
      </c>
      <c r="E26" s="72" t="s">
        <v>331</v>
      </c>
      <c r="F26" s="69" t="n">
        <v>8</v>
      </c>
      <c r="G26" s="69"/>
    </row>
    <row r="27" customFormat="false" ht="12.75" hidden="false" customHeight="false" outlineLevel="0" collapsed="false">
      <c r="B27" s="66" t="n">
        <v>140</v>
      </c>
      <c r="C27" s="80" t="s">
        <v>332</v>
      </c>
      <c r="D27" s="78" t="s">
        <v>350</v>
      </c>
      <c r="E27" s="72" t="s">
        <v>333</v>
      </c>
      <c r="F27" s="69" t="n">
        <v>8</v>
      </c>
      <c r="G27" s="69"/>
    </row>
    <row r="28" customFormat="false" ht="21" hidden="false" customHeight="false" outlineLevel="0" collapsed="false">
      <c r="B28" s="83" t="n">
        <v>141</v>
      </c>
      <c r="C28" s="84" t="s">
        <v>351</v>
      </c>
      <c r="D28" s="72" t="s">
        <v>352</v>
      </c>
      <c r="E28" s="78"/>
      <c r="F28" s="69" t="n">
        <v>8</v>
      </c>
      <c r="G28" s="86"/>
    </row>
    <row r="29" customFormat="false" ht="21" hidden="false" customHeight="false" outlineLevel="0" collapsed="false">
      <c r="B29" s="83" t="n">
        <v>142</v>
      </c>
      <c r="C29" s="88" t="s">
        <v>328</v>
      </c>
      <c r="D29" s="72" t="s">
        <v>329</v>
      </c>
      <c r="E29" s="78"/>
      <c r="F29" s="69" t="n">
        <v>8</v>
      </c>
      <c r="G29" s="130"/>
    </row>
    <row r="30" s="131" customFormat="true" ht="12.75" hidden="false" customHeight="false" outlineLevel="0" collapsed="false">
      <c r="B30" s="83" t="n">
        <v>143</v>
      </c>
      <c r="C30" s="88" t="s">
        <v>330</v>
      </c>
      <c r="D30" s="72" t="s">
        <v>331</v>
      </c>
      <c r="E30" s="78"/>
      <c r="F30" s="69" t="n">
        <v>8</v>
      </c>
      <c r="G30" s="130"/>
    </row>
    <row r="31" customFormat="false" ht="12.75" hidden="false" customHeight="false" outlineLevel="0" collapsed="false">
      <c r="B31" s="83" t="n">
        <v>144</v>
      </c>
      <c r="C31" s="88" t="s">
        <v>332</v>
      </c>
      <c r="D31" s="72" t="s">
        <v>333</v>
      </c>
      <c r="E31" s="78"/>
      <c r="F31" s="69" t="n">
        <v>8</v>
      </c>
      <c r="G31" s="130"/>
    </row>
    <row r="32" customFormat="false" ht="29.25" hidden="false" customHeight="true" outlineLevel="0" collapsed="false">
      <c r="B32" s="66" t="n">
        <v>150</v>
      </c>
      <c r="C32" s="77" t="s">
        <v>279</v>
      </c>
      <c r="D32" s="72" t="s">
        <v>353</v>
      </c>
      <c r="E32" s="79" t="s">
        <v>354</v>
      </c>
      <c r="F32" s="85" t="n">
        <v>11</v>
      </c>
      <c r="G32" s="130"/>
    </row>
    <row r="33" customFormat="false" ht="31.5" hidden="false" customHeight="false" outlineLevel="0" collapsed="false">
      <c r="B33" s="76" t="n">
        <v>160</v>
      </c>
      <c r="C33" s="77" t="s">
        <v>282</v>
      </c>
      <c r="D33" s="72" t="s">
        <v>355</v>
      </c>
      <c r="E33" s="79" t="s">
        <v>356</v>
      </c>
      <c r="F33" s="85"/>
      <c r="G33" s="130"/>
    </row>
    <row r="34" customFormat="false" ht="12.75" hidden="false" customHeight="false" outlineLevel="0" collapsed="false">
      <c r="B34" s="76" t="n">
        <v>170</v>
      </c>
      <c r="C34" s="132" t="s">
        <v>183</v>
      </c>
      <c r="D34" s="72" t="s">
        <v>357</v>
      </c>
      <c r="E34" s="79" t="s">
        <v>358</v>
      </c>
      <c r="F34" s="81" t="n">
        <v>43</v>
      </c>
      <c r="G34" s="105"/>
    </row>
    <row r="35" customFormat="false" ht="21" hidden="false" customHeight="false" outlineLevel="0" collapsed="false">
      <c r="B35" s="76" t="n">
        <v>175</v>
      </c>
      <c r="C35" s="89" t="s">
        <v>359</v>
      </c>
      <c r="D35" s="72" t="s">
        <v>360</v>
      </c>
      <c r="E35" s="78"/>
      <c r="F35" s="81"/>
      <c r="G35" s="105"/>
    </row>
    <row r="36" customFormat="false" ht="21" hidden="false" customHeight="false" outlineLevel="0" collapsed="false">
      <c r="B36" s="76" t="n">
        <v>180</v>
      </c>
      <c r="C36" s="98" t="s">
        <v>361</v>
      </c>
      <c r="D36" s="72" t="s">
        <v>362</v>
      </c>
      <c r="E36" s="79" t="s">
        <v>363</v>
      </c>
      <c r="F36" s="81" t="n">
        <v>43</v>
      </c>
      <c r="G36" s="105"/>
    </row>
    <row r="37" customFormat="false" ht="21" hidden="false" customHeight="false" outlineLevel="0" collapsed="false">
      <c r="B37" s="76" t="n">
        <v>190</v>
      </c>
      <c r="C37" s="67" t="s">
        <v>364</v>
      </c>
      <c r="D37" s="72" t="s">
        <v>365</v>
      </c>
      <c r="E37" s="72" t="s">
        <v>366</v>
      </c>
      <c r="F37" s="81" t="n">
        <v>43</v>
      </c>
      <c r="G37" s="69"/>
    </row>
    <row r="38" customFormat="false" ht="12.75" hidden="false" customHeight="false" outlineLevel="0" collapsed="false">
      <c r="B38" s="76" t="n">
        <v>200</v>
      </c>
      <c r="C38" s="67" t="s">
        <v>367</v>
      </c>
      <c r="D38" s="72"/>
      <c r="E38" s="79" t="s">
        <v>368</v>
      </c>
      <c r="F38" s="81" t="n">
        <v>43</v>
      </c>
      <c r="G38" s="105"/>
    </row>
    <row r="39" customFormat="false" ht="21" hidden="false" customHeight="false" outlineLevel="0" collapsed="false">
      <c r="B39" s="76" t="n">
        <v>210</v>
      </c>
      <c r="C39" s="67" t="s">
        <v>369</v>
      </c>
      <c r="D39" s="72"/>
      <c r="E39" s="79" t="s">
        <v>370</v>
      </c>
      <c r="F39" s="81" t="n">
        <v>43</v>
      </c>
      <c r="G39" s="105"/>
    </row>
    <row r="40" customFormat="false" ht="42" hidden="false" customHeight="false" outlineLevel="0" collapsed="false">
      <c r="B40" s="76" t="n">
        <v>220</v>
      </c>
      <c r="C40" s="67" t="s">
        <v>371</v>
      </c>
      <c r="D40" s="79" t="s">
        <v>372</v>
      </c>
      <c r="E40" s="79" t="s">
        <v>373</v>
      </c>
      <c r="F40" s="81" t="s">
        <v>374</v>
      </c>
      <c r="G40" s="69"/>
    </row>
    <row r="41" customFormat="false" ht="21" hidden="false" customHeight="false" outlineLevel="0" collapsed="false">
      <c r="B41" s="66" t="n">
        <v>230</v>
      </c>
      <c r="C41" s="67" t="s">
        <v>375</v>
      </c>
      <c r="D41" s="79" t="s">
        <v>376</v>
      </c>
      <c r="E41" s="79" t="s">
        <v>377</v>
      </c>
      <c r="F41" s="81" t="n">
        <v>43</v>
      </c>
      <c r="G41" s="69"/>
    </row>
    <row r="42" customFormat="false" ht="12.75" hidden="false" customHeight="false" outlineLevel="0" collapsed="false">
      <c r="B42" s="76" t="n">
        <v>240</v>
      </c>
      <c r="C42" s="132" t="s">
        <v>378</v>
      </c>
      <c r="D42" s="72"/>
      <c r="E42" s="79" t="s">
        <v>305</v>
      </c>
      <c r="F42" s="81"/>
      <c r="G42" s="69"/>
    </row>
    <row r="43" customFormat="false" ht="12.75" hidden="false" customHeight="false" outlineLevel="0" collapsed="false">
      <c r="B43" s="76" t="n">
        <v>250</v>
      </c>
      <c r="C43" s="133" t="s">
        <v>379</v>
      </c>
      <c r="D43" s="72"/>
      <c r="E43" s="79" t="s">
        <v>307</v>
      </c>
      <c r="F43" s="81"/>
      <c r="G43" s="69"/>
    </row>
    <row r="44" customFormat="false" ht="21" hidden="false" customHeight="false" outlineLevel="0" collapsed="false">
      <c r="B44" s="76" t="n">
        <v>260</v>
      </c>
      <c r="C44" s="134" t="s">
        <v>380</v>
      </c>
      <c r="D44" s="79" t="s">
        <v>381</v>
      </c>
      <c r="E44" s="79" t="s">
        <v>382</v>
      </c>
      <c r="F44" s="81"/>
      <c r="G44" s="135"/>
    </row>
    <row r="45" customFormat="false" ht="21" hidden="false" customHeight="false" outlineLevel="0" collapsed="false">
      <c r="B45" s="76" t="n">
        <v>270</v>
      </c>
      <c r="C45" s="77" t="s">
        <v>383</v>
      </c>
      <c r="D45" s="78"/>
      <c r="E45" s="72" t="s">
        <v>384</v>
      </c>
      <c r="F45" s="81"/>
      <c r="G45" s="135"/>
    </row>
    <row r="46" customFormat="false" ht="12.75" hidden="false" customHeight="false" outlineLevel="0" collapsed="false">
      <c r="B46" s="76" t="n">
        <v>280</v>
      </c>
      <c r="C46" s="106" t="s">
        <v>385</v>
      </c>
      <c r="D46" s="72" t="s">
        <v>386</v>
      </c>
      <c r="E46" s="72" t="s">
        <v>386</v>
      </c>
      <c r="F46" s="91"/>
      <c r="G46" s="136"/>
    </row>
    <row r="47" customFormat="false" ht="21" hidden="false" customHeight="false" outlineLevel="0" collapsed="false">
      <c r="B47" s="137" t="n">
        <v>290</v>
      </c>
      <c r="C47" s="138" t="s">
        <v>387</v>
      </c>
      <c r="D47" s="139"/>
      <c r="E47" s="140" t="s">
        <v>388</v>
      </c>
      <c r="F47" s="91"/>
      <c r="G47" s="136"/>
    </row>
    <row r="48" customFormat="false" ht="21" hidden="false" customHeight="false" outlineLevel="0" collapsed="false">
      <c r="B48" s="107" t="n">
        <v>295</v>
      </c>
      <c r="C48" s="108" t="s">
        <v>389</v>
      </c>
      <c r="D48" s="109" t="s">
        <v>317</v>
      </c>
      <c r="E48" s="141"/>
      <c r="F48" s="142"/>
      <c r="G48" s="143"/>
    </row>
    <row r="49" customFormat="false" ht="12.75" hidden="false" customHeight="false" outlineLevel="0" collapsed="false">
      <c r="B49" s="60" t="n">
        <v>300</v>
      </c>
      <c r="C49" s="144" t="s">
        <v>390</v>
      </c>
      <c r="D49" s="145"/>
      <c r="E49" s="116" t="s">
        <v>391</v>
      </c>
      <c r="F49" s="117"/>
      <c r="G49" s="146"/>
    </row>
    <row r="50" customFormat="false" ht="12.75" hidden="false" customHeight="false" outlineLevel="0" collapsed="false">
      <c r="B50" s="147"/>
      <c r="D50" s="148"/>
    </row>
    <row r="71" customFormat="false" ht="12.75" hidden="false" customHeight="false" outlineLevel="0" collapsed="false">
      <c r="D71" s="148"/>
    </row>
    <row r="126" customFormat="false" ht="12.75" hidden="false" customHeight="false" outlineLevel="0" collapsed="false">
      <c r="D126" s="148"/>
    </row>
    <row r="130" customFormat="false" ht="12.75" hidden="false" customHeight="false" outlineLevel="0" collapsed="false">
      <c r="D130" s="148"/>
    </row>
    <row r="134" customFormat="false" ht="12.75" hidden="false" customHeight="false" outlineLevel="0" collapsed="false">
      <c r="D134" s="148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 
ANEXO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" activeCellId="0" sqref="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6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4" t="s">
        <v>1885</v>
      </c>
      <c r="C1" s="1054"/>
      <c r="D1" s="1054"/>
    </row>
    <row r="2" customFormat="false" ht="11.25" hidden="false" customHeight="false" outlineLevel="0" collapsed="false">
      <c r="C2" s="1116"/>
      <c r="D2" s="1116"/>
    </row>
    <row r="3" customFormat="false" ht="21.75" hidden="false" customHeight="true" outlineLevel="0" collapsed="false">
      <c r="B3" s="407"/>
      <c r="C3" s="978"/>
      <c r="D3" s="362" t="s">
        <v>1886</v>
      </c>
      <c r="E3" s="1063" t="s">
        <v>207</v>
      </c>
    </row>
    <row r="4" customFormat="false" ht="11.25" hidden="false" customHeight="false" outlineLevel="0" collapsed="false">
      <c r="B4" s="413"/>
      <c r="C4" s="1534"/>
      <c r="D4" s="362"/>
      <c r="E4" s="1536" t="s">
        <v>209</v>
      </c>
    </row>
    <row r="5" customFormat="false" ht="11.25" hidden="false" customHeight="false" outlineLevel="0" collapsed="false">
      <c r="B5" s="843" t="s">
        <v>209</v>
      </c>
      <c r="C5" s="1066" t="s">
        <v>1650</v>
      </c>
      <c r="D5" s="602" t="s">
        <v>1887</v>
      </c>
      <c r="E5" s="1538"/>
    </row>
    <row r="6" customFormat="false" ht="12.75" hidden="false" customHeight="true" outlineLevel="0" collapsed="false">
      <c r="B6" s="571" t="s">
        <v>213</v>
      </c>
      <c r="C6" s="326" t="s">
        <v>1651</v>
      </c>
      <c r="D6" s="172" t="s">
        <v>1888</v>
      </c>
      <c r="E6" s="1219"/>
    </row>
    <row r="7" customFormat="false" ht="12.75" hidden="false" customHeight="true" outlineLevel="0" collapsed="false">
      <c r="B7" s="571" t="s">
        <v>216</v>
      </c>
      <c r="C7" s="326" t="s">
        <v>1653</v>
      </c>
      <c r="D7" s="172" t="s">
        <v>1889</v>
      </c>
      <c r="E7" s="1219"/>
    </row>
    <row r="8" customFormat="false" ht="11.25" hidden="false" customHeight="false" outlineLevel="0" collapsed="false">
      <c r="B8" s="571" t="s">
        <v>220</v>
      </c>
      <c r="C8" s="357" t="s">
        <v>1281</v>
      </c>
      <c r="D8" s="599" t="s">
        <v>1890</v>
      </c>
      <c r="E8" s="1542"/>
    </row>
    <row r="9" customFormat="false" ht="12.75" hidden="false" customHeight="true" outlineLevel="0" collapsed="false">
      <c r="B9" s="571" t="s">
        <v>223</v>
      </c>
      <c r="C9" s="326" t="s">
        <v>1656</v>
      </c>
      <c r="D9" s="599" t="s">
        <v>1891</v>
      </c>
      <c r="E9" s="1542"/>
    </row>
    <row r="10" customFormat="false" ht="12.75" hidden="false" customHeight="true" outlineLevel="0" collapsed="false">
      <c r="B10" s="571" t="s">
        <v>227</v>
      </c>
      <c r="C10" s="326" t="s">
        <v>1653</v>
      </c>
      <c r="D10" s="599" t="s">
        <v>1892</v>
      </c>
      <c r="E10" s="1542"/>
    </row>
    <row r="11" customFormat="false" ht="21.75" hidden="false" customHeight="false" outlineLevel="0" collapsed="false">
      <c r="B11" s="571" t="s">
        <v>230</v>
      </c>
      <c r="C11" s="357" t="s">
        <v>301</v>
      </c>
      <c r="D11" s="599" t="s">
        <v>1893</v>
      </c>
      <c r="E11" s="1542"/>
    </row>
    <row r="12" customFormat="false" ht="12.75" hidden="false" customHeight="true" outlineLevel="0" collapsed="false">
      <c r="B12" s="571" t="s">
        <v>234</v>
      </c>
      <c r="C12" s="326" t="s">
        <v>1659</v>
      </c>
      <c r="D12" s="172" t="s">
        <v>1894</v>
      </c>
      <c r="E12" s="1219"/>
    </row>
    <row r="13" customFormat="false" ht="12.75" hidden="false" customHeight="true" outlineLevel="0" collapsed="false">
      <c r="B13" s="574" t="s">
        <v>238</v>
      </c>
      <c r="C13" s="606" t="s">
        <v>1653</v>
      </c>
      <c r="D13" s="289" t="s">
        <v>1895</v>
      </c>
      <c r="E13" s="1262"/>
    </row>
    <row r="14" customFormat="false" ht="11.25" hidden="false" customHeight="false" outlineLevel="0" collapsed="false">
      <c r="E14" s="1530"/>
    </row>
    <row r="44" customFormat="false" ht="11.25" hidden="false" customHeight="false" outlineLevel="0" collapsed="false">
      <c r="D44" s="1093"/>
    </row>
    <row r="48" customFormat="false" ht="11.25" hidden="false" customHeight="false" outlineLevel="0" collapsed="false">
      <c r="D48" s="1093"/>
    </row>
    <row r="69" customFormat="false" ht="11.25" hidden="false" customHeight="false" outlineLevel="0" collapsed="false">
      <c r="D69" s="1093"/>
    </row>
    <row r="124" customFormat="false" ht="11.25" hidden="false" customHeight="false" outlineLevel="0" collapsed="false">
      <c r="D124" s="1093"/>
    </row>
    <row r="128" customFormat="false" ht="11.25" hidden="false" customHeight="false" outlineLevel="0" collapsed="false">
      <c r="D128" s="1093"/>
    </row>
    <row r="132" customFormat="false" ht="11.25" hidden="false" customHeight="false" outlineLevel="0" collapsed="false">
      <c r="D132" s="1093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3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2" width="2.84"/>
    <col collapsed="false" customWidth="true" hidden="false" outlineLevel="0" max="2" min="2" style="1072" width="3.85"/>
    <col collapsed="false" customWidth="true" hidden="false" outlineLevel="0" max="3" min="3" style="1072" width="62.85"/>
    <col collapsed="false" customWidth="true" hidden="false" outlineLevel="0" max="4" min="4" style="1072" width="17.56"/>
    <col collapsed="false" customWidth="true" hidden="false" outlineLevel="0" max="5" min="5" style="1072" width="17.99"/>
    <col collapsed="false" customWidth="true" hidden="false" outlineLevel="0" max="12" min="6" style="1072" width="20.7"/>
    <col collapsed="false" customWidth="true" hidden="false" outlineLevel="0" max="13" min="13" style="1072" width="3.85"/>
    <col collapsed="false" customWidth="false" hidden="false" outlineLevel="0" max="257" min="14" style="1072" width="9.14"/>
  </cols>
  <sheetData>
    <row r="1" customFormat="false" ht="12.75" hidden="false" customHeight="false" outlineLevel="0" collapsed="false">
      <c r="B1" s="1054" t="s">
        <v>1896</v>
      </c>
    </row>
    <row r="2" customFormat="false" ht="12.75" hidden="false" customHeight="false" outlineLevel="0" collapsed="false">
      <c r="B2" s="1732"/>
    </row>
    <row r="3" customFormat="false" ht="24.75" hidden="false" customHeight="true" outlineLevel="0" collapsed="false">
      <c r="B3" s="681"/>
      <c r="C3" s="1733"/>
      <c r="D3" s="362" t="s">
        <v>204</v>
      </c>
      <c r="E3" s="362" t="s">
        <v>205</v>
      </c>
      <c r="F3" s="1734" t="s">
        <v>869</v>
      </c>
      <c r="G3" s="1734"/>
      <c r="H3" s="1734"/>
      <c r="I3" s="1734"/>
      <c r="J3" s="1734"/>
      <c r="K3" s="1734"/>
      <c r="L3" s="1734"/>
    </row>
    <row r="4" customFormat="false" ht="90" hidden="false" customHeight="true" outlineLevel="0" collapsed="false">
      <c r="B4" s="681"/>
      <c r="C4" s="1735"/>
      <c r="D4" s="362"/>
      <c r="E4" s="362"/>
      <c r="F4" s="265" t="s">
        <v>361</v>
      </c>
      <c r="G4" s="265" t="s">
        <v>364</v>
      </c>
      <c r="H4" s="379" t="s">
        <v>367</v>
      </c>
      <c r="I4" s="265" t="s">
        <v>369</v>
      </c>
      <c r="J4" s="379" t="s">
        <v>1897</v>
      </c>
      <c r="K4" s="379" t="s">
        <v>1898</v>
      </c>
      <c r="L4" s="265" t="s">
        <v>375</v>
      </c>
    </row>
    <row r="5" customFormat="false" ht="31.5" hidden="false" customHeight="false" outlineLevel="0" collapsed="false">
      <c r="B5" s="681"/>
      <c r="C5" s="1735"/>
      <c r="D5" s="362"/>
      <c r="E5" s="362"/>
      <c r="F5" s="346" t="s">
        <v>363</v>
      </c>
      <c r="G5" s="346" t="s">
        <v>366</v>
      </c>
      <c r="H5" s="346" t="s">
        <v>1899</v>
      </c>
      <c r="I5" s="346" t="s">
        <v>377</v>
      </c>
      <c r="J5" s="1736"/>
      <c r="K5" s="346" t="s">
        <v>1900</v>
      </c>
      <c r="L5" s="346" t="s">
        <v>377</v>
      </c>
    </row>
    <row r="6" s="1092" customFormat="true" ht="12.75" hidden="false" customHeight="false" outlineLevel="0" collapsed="false">
      <c r="B6" s="1737"/>
      <c r="C6" s="1735"/>
      <c r="D6" s="362"/>
      <c r="E6" s="362"/>
      <c r="F6" s="346" t="s">
        <v>362</v>
      </c>
      <c r="G6" s="346" t="s">
        <v>365</v>
      </c>
      <c r="H6" s="346"/>
      <c r="I6" s="346"/>
      <c r="J6" s="346" t="s">
        <v>1901</v>
      </c>
      <c r="K6" s="1121"/>
      <c r="L6" s="346"/>
    </row>
    <row r="7" s="1092" customFormat="true" ht="12.75" hidden="false" customHeight="false" outlineLevel="0" collapsed="false">
      <c r="B7" s="1738"/>
      <c r="C7" s="1739"/>
      <c r="D7" s="362"/>
      <c r="E7" s="362"/>
      <c r="F7" s="953" t="s">
        <v>209</v>
      </c>
      <c r="G7" s="953" t="s">
        <v>213</v>
      </c>
      <c r="H7" s="953" t="s">
        <v>216</v>
      </c>
      <c r="I7" s="953" t="s">
        <v>220</v>
      </c>
      <c r="J7" s="953" t="s">
        <v>223</v>
      </c>
      <c r="K7" s="953" t="s">
        <v>1306</v>
      </c>
      <c r="L7" s="953" t="s">
        <v>227</v>
      </c>
    </row>
    <row r="8" s="1092" customFormat="true" ht="21" hidden="false" customHeight="false" outlineLevel="0" collapsed="false">
      <c r="B8" s="1740" t="s">
        <v>209</v>
      </c>
      <c r="C8" s="1741" t="s">
        <v>1902</v>
      </c>
      <c r="D8" s="1741"/>
      <c r="E8" s="271" t="s">
        <v>1903</v>
      </c>
      <c r="F8" s="1742"/>
      <c r="G8" s="1742"/>
      <c r="H8" s="439"/>
      <c r="I8" s="439"/>
      <c r="J8" s="439"/>
      <c r="K8" s="439"/>
      <c r="L8" s="439"/>
    </row>
    <row r="9" s="1092" customFormat="true" ht="21" hidden="false" customHeight="false" outlineLevel="0" collapsed="false">
      <c r="B9" s="571" t="s">
        <v>213</v>
      </c>
      <c r="C9" s="291" t="s">
        <v>1904</v>
      </c>
      <c r="D9" s="1743"/>
      <c r="E9" s="292" t="s">
        <v>1905</v>
      </c>
      <c r="F9" s="1744"/>
      <c r="G9" s="1745"/>
      <c r="H9" s="1746"/>
      <c r="I9" s="1746"/>
      <c r="J9" s="1252"/>
      <c r="K9" s="1252"/>
      <c r="L9" s="1252"/>
    </row>
    <row r="10" s="1092" customFormat="true" ht="21" hidden="false" customHeight="false" outlineLevel="0" collapsed="false">
      <c r="B10" s="571" t="s">
        <v>216</v>
      </c>
      <c r="C10" s="1295" t="s">
        <v>1906</v>
      </c>
      <c r="D10" s="280"/>
      <c r="E10" s="518" t="s">
        <v>1907</v>
      </c>
      <c r="F10" s="1747"/>
      <c r="G10" s="1748"/>
      <c r="H10" s="1749"/>
      <c r="I10" s="1749"/>
      <c r="J10" s="1219"/>
      <c r="K10" s="1219"/>
      <c r="L10" s="1219"/>
    </row>
    <row r="11" s="1092" customFormat="true" ht="21" hidden="false" customHeight="false" outlineLevel="0" collapsed="false">
      <c r="B11" s="571" t="s">
        <v>220</v>
      </c>
      <c r="C11" s="1295" t="s">
        <v>1908</v>
      </c>
      <c r="D11" s="280"/>
      <c r="E11" s="518" t="s">
        <v>1909</v>
      </c>
      <c r="F11" s="1747"/>
      <c r="G11" s="1748"/>
      <c r="H11" s="1749"/>
      <c r="I11" s="1749"/>
      <c r="J11" s="1219"/>
      <c r="K11" s="1219"/>
      <c r="L11" s="1219"/>
    </row>
    <row r="12" s="1092" customFormat="true" ht="21" hidden="false" customHeight="false" outlineLevel="0" collapsed="false">
      <c r="B12" s="571" t="s">
        <v>223</v>
      </c>
      <c r="C12" s="1295" t="s">
        <v>1910</v>
      </c>
      <c r="D12" s="280"/>
      <c r="E12" s="518" t="s">
        <v>1911</v>
      </c>
      <c r="F12" s="1747"/>
      <c r="G12" s="1748"/>
      <c r="H12" s="1749"/>
      <c r="I12" s="1749"/>
      <c r="J12" s="1219"/>
      <c r="K12" s="1219"/>
      <c r="L12" s="1219"/>
    </row>
    <row r="13" s="1092" customFormat="true" ht="21" hidden="false" customHeight="false" outlineLevel="0" collapsed="false">
      <c r="B13" s="571" t="s">
        <v>227</v>
      </c>
      <c r="C13" s="1750" t="s">
        <v>1912</v>
      </c>
      <c r="D13" s="288"/>
      <c r="E13" s="1751"/>
      <c r="F13" s="1752"/>
      <c r="G13" s="1753"/>
      <c r="H13" s="1754"/>
      <c r="I13" s="1754"/>
      <c r="J13" s="1262"/>
      <c r="K13" s="1262"/>
      <c r="L13" s="1262"/>
    </row>
    <row r="14" s="1092" customFormat="true" ht="21" hidden="false" customHeight="false" outlineLevel="0" collapsed="false">
      <c r="B14" s="1755" t="s">
        <v>230</v>
      </c>
      <c r="C14" s="335" t="s">
        <v>1913</v>
      </c>
      <c r="D14" s="335"/>
      <c r="E14" s="577" t="s">
        <v>1903</v>
      </c>
      <c r="F14" s="1742"/>
      <c r="G14" s="1742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6"/>
      <c r="D15" s="976"/>
      <c r="J15" s="433"/>
      <c r="K15" s="433"/>
    </row>
    <row r="44" customFormat="false" ht="12.75" hidden="false" customHeight="false" outlineLevel="0" collapsed="false">
      <c r="D44" s="1093"/>
    </row>
    <row r="48" customFormat="false" ht="12.75" hidden="false" customHeight="false" outlineLevel="0" collapsed="false">
      <c r="D48" s="1093"/>
    </row>
    <row r="69" customFormat="false" ht="12.75" hidden="false" customHeight="false" outlineLevel="0" collapsed="false">
      <c r="D69" s="1093"/>
    </row>
    <row r="124" customFormat="false" ht="12.75" hidden="false" customHeight="false" outlineLevel="0" collapsed="false">
      <c r="D124" s="1093"/>
    </row>
    <row r="128" customFormat="false" ht="12.75" hidden="false" customHeight="false" outlineLevel="0" collapsed="false">
      <c r="D128" s="1093"/>
    </row>
    <row r="132" customFormat="false" ht="12.75" hidden="false" customHeight="false" outlineLevel="0" collapsed="false">
      <c r="D132" s="1093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32" colorId="64" zoomScale="130" zoomScaleNormal="130" zoomScalePageLayoutView="100" workbookViewId="0">
      <selection pane="topLeft" activeCell="D43" activeCellId="0" sqref="D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9" width="3.56"/>
    <col collapsed="false" customWidth="true" hidden="false" outlineLevel="0" max="2" min="2" style="1089" width="5.41"/>
    <col collapsed="false" customWidth="true" hidden="false" outlineLevel="0" max="3" min="3" style="1089" width="77.56"/>
    <col collapsed="false" customWidth="true" hidden="false" outlineLevel="0" max="4" min="4" style="1756" width="27.28"/>
    <col collapsed="false" customWidth="true" hidden="false" outlineLevel="0" max="5" min="5" style="1089" width="26.28"/>
    <col collapsed="false" customWidth="true" hidden="false" outlineLevel="0" max="6" min="6" style="1089" width="17.99"/>
    <col collapsed="false" customWidth="true" hidden="false" outlineLevel="0" max="7" min="7" style="1089" width="2.7"/>
    <col collapsed="false" customWidth="false" hidden="false" outlineLevel="0" max="257" min="8" style="1089" width="9.14"/>
  </cols>
  <sheetData>
    <row r="1" customFormat="false" ht="11.25" hidden="false" customHeight="false" outlineLevel="0" collapsed="false">
      <c r="B1" s="1757" t="s">
        <v>1914</v>
      </c>
    </row>
    <row r="3" customFormat="false" ht="11.25" hidden="false" customHeight="false" outlineLevel="0" collapsed="false">
      <c r="B3" s="1758" t="s">
        <v>1915</v>
      </c>
      <c r="D3" s="1759"/>
      <c r="E3" s="1758"/>
      <c r="F3" s="1758"/>
    </row>
    <row r="4" customFormat="false" ht="11.25" hidden="false" customHeight="false" outlineLevel="0" collapsed="false">
      <c r="C4" s="1760"/>
    </row>
    <row r="5" customFormat="false" ht="21" hidden="false" customHeight="true" outlineLevel="0" collapsed="false">
      <c r="B5" s="1761"/>
      <c r="C5" s="1210"/>
      <c r="D5" s="362" t="s">
        <v>205</v>
      </c>
      <c r="E5" s="265" t="s">
        <v>1916</v>
      </c>
    </row>
    <row r="6" customFormat="false" ht="11.25" hidden="false" customHeight="false" outlineLevel="0" collapsed="false">
      <c r="B6" s="1280"/>
      <c r="C6" s="1211"/>
      <c r="D6" s="362"/>
      <c r="E6" s="346" t="s">
        <v>1917</v>
      </c>
    </row>
    <row r="7" customFormat="false" ht="13.5" hidden="false" customHeight="true" outlineLevel="0" collapsed="false">
      <c r="B7" s="1284"/>
      <c r="C7" s="1212"/>
      <c r="D7" s="362"/>
      <c r="E7" s="269" t="s">
        <v>209</v>
      </c>
    </row>
    <row r="8" customFormat="false" ht="12.75" hidden="false" customHeight="true" outlineLevel="0" collapsed="false">
      <c r="B8" s="571" t="s">
        <v>209</v>
      </c>
      <c r="C8" s="572" t="s">
        <v>1918</v>
      </c>
      <c r="D8" s="1456" t="s">
        <v>1919</v>
      </c>
      <c r="E8" s="1762"/>
    </row>
    <row r="9" customFormat="false" ht="12.75" hidden="false" customHeight="true" outlineLevel="0" collapsed="false">
      <c r="B9" s="571" t="s">
        <v>213</v>
      </c>
      <c r="C9" s="326" t="s">
        <v>1920</v>
      </c>
      <c r="D9" s="716" t="s">
        <v>1921</v>
      </c>
      <c r="E9" s="1219"/>
    </row>
    <row r="10" customFormat="false" ht="12.75" hidden="false" customHeight="true" outlineLevel="0" collapsed="false">
      <c r="B10" s="571" t="s">
        <v>216</v>
      </c>
      <c r="C10" s="328" t="s">
        <v>231</v>
      </c>
      <c r="D10" s="1456" t="s">
        <v>1922</v>
      </c>
      <c r="E10" s="1749"/>
    </row>
    <row r="11" customFormat="false" ht="12.75" hidden="false" customHeight="true" outlineLevel="0" collapsed="false">
      <c r="B11" s="571" t="s">
        <v>220</v>
      </c>
      <c r="C11" s="328" t="s">
        <v>1923</v>
      </c>
      <c r="D11" s="1456" t="s">
        <v>1924</v>
      </c>
      <c r="E11" s="1749"/>
    </row>
    <row r="12" customFormat="false" ht="12.75" hidden="false" customHeight="true" outlineLevel="0" collapsed="false">
      <c r="B12" s="571" t="s">
        <v>223</v>
      </c>
      <c r="C12" s="328" t="s">
        <v>1925</v>
      </c>
      <c r="D12" s="1456" t="s">
        <v>1926</v>
      </c>
      <c r="E12" s="1749"/>
    </row>
    <row r="13" customFormat="false" ht="12.75" hidden="false" customHeight="true" outlineLevel="0" collapsed="false">
      <c r="B13" s="571" t="s">
        <v>227</v>
      </c>
      <c r="C13" s="328" t="s">
        <v>1927</v>
      </c>
      <c r="D13" s="1763"/>
      <c r="E13" s="1764"/>
    </row>
    <row r="14" customFormat="false" ht="12.75" hidden="false" customHeight="true" outlineLevel="0" collapsed="false">
      <c r="B14" s="843" t="s">
        <v>230</v>
      </c>
      <c r="C14" s="568" t="s">
        <v>1928</v>
      </c>
      <c r="D14" s="1456" t="s">
        <v>1929</v>
      </c>
      <c r="E14" s="1749"/>
    </row>
    <row r="15" customFormat="false" ht="12.75" hidden="false" customHeight="true" outlineLevel="0" collapsed="false">
      <c r="B15" s="571" t="s">
        <v>234</v>
      </c>
      <c r="C15" s="321" t="s">
        <v>1930</v>
      </c>
      <c r="D15" s="1456" t="s">
        <v>1931</v>
      </c>
      <c r="E15" s="1749"/>
    </row>
    <row r="16" customFormat="false" ht="12.75" hidden="false" customHeight="true" outlineLevel="0" collapsed="false">
      <c r="B16" s="855" t="s">
        <v>238</v>
      </c>
      <c r="C16" s="1682" t="s">
        <v>1932</v>
      </c>
      <c r="D16" s="749" t="s">
        <v>1933</v>
      </c>
      <c r="E16" s="1754"/>
    </row>
    <row r="17" customFormat="false" ht="21" hidden="false" customHeight="false" outlineLevel="0" collapsed="false">
      <c r="B17" s="575" t="s">
        <v>256</v>
      </c>
      <c r="C17" s="335" t="s">
        <v>1934</v>
      </c>
      <c r="D17" s="1765" t="s">
        <v>363</v>
      </c>
      <c r="E17" s="439"/>
    </row>
    <row r="18" customFormat="false" ht="12.75" hidden="false" customHeight="true" outlineLevel="0" collapsed="false">
      <c r="B18" s="575" t="s">
        <v>260</v>
      </c>
      <c r="C18" s="1766" t="s">
        <v>1935</v>
      </c>
      <c r="D18" s="577" t="s">
        <v>1936</v>
      </c>
      <c r="E18" s="1091"/>
    </row>
    <row r="19" customFormat="false" ht="11.25" hidden="false" customHeight="false" outlineLevel="0" collapsed="false">
      <c r="B19" s="1767"/>
      <c r="C19" s="394"/>
      <c r="D19" s="395"/>
      <c r="E19" s="1768"/>
    </row>
    <row r="20" customFormat="false" ht="13.5" hidden="false" customHeight="true" outlineLevel="0" collapsed="false">
      <c r="B20" s="1758" t="s">
        <v>1937</v>
      </c>
      <c r="D20" s="1759"/>
      <c r="E20" s="1758"/>
      <c r="F20" s="1758"/>
    </row>
    <row r="21" customFormat="false" ht="12.75" hidden="false" customHeight="false" outlineLevel="0" collapsed="false">
      <c r="C21" s="1092"/>
      <c r="D21" s="1769"/>
      <c r="E21" s="1092"/>
    </row>
    <row r="22" customFormat="false" ht="21" hidden="false" customHeight="true" outlineLevel="0" collapsed="false">
      <c r="B22" s="1761"/>
      <c r="C22" s="1210"/>
      <c r="D22" s="362" t="s">
        <v>205</v>
      </c>
      <c r="E22" s="265" t="s">
        <v>1938</v>
      </c>
    </row>
    <row r="23" customFormat="false" ht="11.25" hidden="false" customHeight="false" outlineLevel="0" collapsed="false">
      <c r="B23" s="1280"/>
      <c r="C23" s="1211"/>
      <c r="D23" s="362"/>
      <c r="E23" s="686" t="s">
        <v>1939</v>
      </c>
    </row>
    <row r="24" customFormat="false" ht="13.5" hidden="false" customHeight="true" outlineLevel="0" collapsed="false">
      <c r="B24" s="1284"/>
      <c r="C24" s="1212"/>
      <c r="D24" s="362"/>
      <c r="E24" s="534" t="s">
        <v>209</v>
      </c>
    </row>
    <row r="25" customFormat="false" ht="12.75" hidden="false" customHeight="true" outlineLevel="0" collapsed="false">
      <c r="B25" s="843" t="s">
        <v>209</v>
      </c>
      <c r="C25" s="1770" t="s">
        <v>1940</v>
      </c>
      <c r="D25" s="1679" t="s">
        <v>1929</v>
      </c>
      <c r="E25" s="1746"/>
    </row>
    <row r="26" customFormat="false" ht="12.75" hidden="false" customHeight="true" outlineLevel="0" collapsed="false">
      <c r="B26" s="571" t="s">
        <v>213</v>
      </c>
      <c r="C26" s="328" t="s">
        <v>1941</v>
      </c>
      <c r="D26" s="716" t="s">
        <v>1942</v>
      </c>
      <c r="E26" s="1749"/>
    </row>
    <row r="27" customFormat="false" ht="12.75" hidden="false" customHeight="true" outlineLevel="0" collapsed="false">
      <c r="B27" s="571" t="s">
        <v>216</v>
      </c>
      <c r="C27" s="328" t="s">
        <v>1943</v>
      </c>
      <c r="D27" s="716" t="s">
        <v>1944</v>
      </c>
      <c r="E27" s="1749"/>
    </row>
    <row r="28" customFormat="false" ht="12.75" hidden="false" customHeight="true" outlineLevel="0" collapsed="false">
      <c r="B28" s="571" t="s">
        <v>220</v>
      </c>
      <c r="C28" s="280" t="s">
        <v>1945</v>
      </c>
      <c r="D28" s="716" t="s">
        <v>1946</v>
      </c>
      <c r="E28" s="1219"/>
    </row>
    <row r="29" customFormat="false" ht="12.75" hidden="false" customHeight="true" outlineLevel="0" collapsed="false">
      <c r="B29" s="571" t="s">
        <v>223</v>
      </c>
      <c r="C29" s="280" t="s">
        <v>1947</v>
      </c>
      <c r="D29" s="716" t="s">
        <v>1948</v>
      </c>
      <c r="E29" s="1219"/>
    </row>
    <row r="30" customFormat="false" ht="12.75" hidden="false" customHeight="true" outlineLevel="0" collapsed="false">
      <c r="B30" s="571" t="s">
        <v>227</v>
      </c>
      <c r="C30" s="280" t="s">
        <v>1949</v>
      </c>
      <c r="D30" s="716" t="s">
        <v>1950</v>
      </c>
      <c r="E30" s="1219"/>
    </row>
    <row r="31" customFormat="false" ht="12.75" hidden="false" customHeight="true" outlineLevel="0" collapsed="false">
      <c r="B31" s="571" t="s">
        <v>230</v>
      </c>
      <c r="C31" s="280" t="s">
        <v>1951</v>
      </c>
      <c r="D31" s="716" t="s">
        <v>1952</v>
      </c>
      <c r="E31" s="1219"/>
    </row>
    <row r="32" customFormat="false" ht="12.75" hidden="false" customHeight="true" outlineLevel="0" collapsed="false">
      <c r="B32" s="571" t="s">
        <v>234</v>
      </c>
      <c r="C32" s="280" t="s">
        <v>1953</v>
      </c>
      <c r="D32" s="716" t="s">
        <v>1954</v>
      </c>
      <c r="E32" s="1219"/>
    </row>
    <row r="33" customFormat="false" ht="12.75" hidden="false" customHeight="true" outlineLevel="0" collapsed="false">
      <c r="B33" s="843" t="s">
        <v>238</v>
      </c>
      <c r="C33" s="328" t="s">
        <v>1955</v>
      </c>
      <c r="D33" s="716" t="s">
        <v>1956</v>
      </c>
      <c r="E33" s="1749"/>
    </row>
    <row r="34" customFormat="false" ht="12.75" hidden="false" customHeight="true" outlineLevel="0" collapsed="false">
      <c r="B34" s="571" t="s">
        <v>256</v>
      </c>
      <c r="C34" s="328" t="s">
        <v>1957</v>
      </c>
      <c r="D34" s="716" t="s">
        <v>1958</v>
      </c>
      <c r="E34" s="1219"/>
    </row>
    <row r="35" customFormat="false" ht="12.75" hidden="false" customHeight="true" outlineLevel="0" collapsed="false">
      <c r="B35" s="571" t="s">
        <v>260</v>
      </c>
      <c r="C35" s="328" t="s">
        <v>1959</v>
      </c>
      <c r="D35" s="1771"/>
      <c r="E35" s="1749"/>
    </row>
    <row r="36" customFormat="false" ht="21" hidden="false" customHeight="false" outlineLevel="0" collapsed="false">
      <c r="B36" s="574" t="n">
        <v>120</v>
      </c>
      <c r="C36" s="1772" t="s">
        <v>1960</v>
      </c>
      <c r="D36" s="1773" t="s">
        <v>1961</v>
      </c>
      <c r="E36" s="1754"/>
    </row>
    <row r="37" customFormat="false" ht="11.25" hidden="false" customHeight="false" outlineLevel="0" collapsed="false">
      <c r="B37" s="1767"/>
      <c r="C37" s="394"/>
      <c r="D37" s="1774"/>
      <c r="E37" s="1768"/>
    </row>
    <row r="38" customFormat="false" ht="13.5" hidden="false" customHeight="true" outlineLevel="0" collapsed="false">
      <c r="B38" s="1758" t="s">
        <v>1962</v>
      </c>
      <c r="D38" s="1759"/>
      <c r="E38" s="1758"/>
      <c r="F38" s="1758"/>
    </row>
    <row r="39" customFormat="false" ht="12.75" hidden="false" customHeight="false" outlineLevel="0" collapsed="false">
      <c r="C39" s="1092"/>
      <c r="D39" s="1769"/>
      <c r="E39" s="1092"/>
    </row>
    <row r="40" customFormat="false" ht="38.25" hidden="false" customHeight="true" outlineLevel="0" collapsed="false">
      <c r="B40" s="1761"/>
      <c r="C40" s="1210"/>
      <c r="D40" s="362" t="s">
        <v>204</v>
      </c>
      <c r="E40" s="362" t="s">
        <v>205</v>
      </c>
      <c r="F40" s="265" t="s">
        <v>502</v>
      </c>
    </row>
    <row r="41" customFormat="false" ht="13.5" hidden="false" customHeight="true" outlineLevel="0" collapsed="false">
      <c r="B41" s="1284"/>
      <c r="C41" s="1212"/>
      <c r="D41" s="362"/>
      <c r="E41" s="362"/>
      <c r="F41" s="534" t="s">
        <v>209</v>
      </c>
    </row>
    <row r="42" customFormat="false" ht="12.75" hidden="false" customHeight="true" outlineLevel="0" collapsed="false">
      <c r="B42" s="843" t="s">
        <v>209</v>
      </c>
      <c r="C42" s="1066" t="s">
        <v>1963</v>
      </c>
      <c r="D42" s="365" t="s">
        <v>1964</v>
      </c>
      <c r="E42" s="365" t="s">
        <v>1964</v>
      </c>
      <c r="F42" s="1775"/>
    </row>
    <row r="43" customFormat="false" ht="24" hidden="false" customHeight="true" outlineLevel="0" collapsed="false">
      <c r="B43" s="574" t="s">
        <v>213</v>
      </c>
      <c r="C43" s="1776" t="s">
        <v>1965</v>
      </c>
      <c r="D43" s="749" t="s">
        <v>1966</v>
      </c>
      <c r="E43" s="1773" t="s">
        <v>1967</v>
      </c>
      <c r="F43" s="1777"/>
    </row>
    <row r="44" customFormat="false" ht="11.25" hidden="false" customHeight="false" outlineLevel="0" collapsed="false">
      <c r="C44" s="566"/>
      <c r="D44" s="1778"/>
    </row>
    <row r="45" s="1779" customFormat="true" ht="29.25" hidden="false" customHeight="true" outlineLevel="0" collapsed="false">
      <c r="C45" s="1780"/>
      <c r="D45" s="1780"/>
      <c r="E45" s="1780"/>
    </row>
    <row r="48" customFormat="false" ht="11.25" hidden="false" customHeight="false" outlineLevel="0" collapsed="false">
      <c r="D48" s="1778"/>
    </row>
    <row r="69" customFormat="false" ht="11.25" hidden="false" customHeight="false" outlineLevel="0" collapsed="false">
      <c r="D69" s="1778"/>
    </row>
    <row r="124" customFormat="false" ht="11.25" hidden="false" customHeight="false" outlineLevel="0" collapsed="false">
      <c r="D124" s="1778"/>
    </row>
    <row r="128" customFormat="false" ht="11.25" hidden="false" customHeight="false" outlineLevel="0" collapsed="false">
      <c r="D128" s="1778"/>
    </row>
    <row r="132" customFormat="false" ht="11.25" hidden="false" customHeight="false" outlineLevel="0" collapsed="false">
      <c r="D132" s="1778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1" width="3.14"/>
    <col collapsed="false" customWidth="true" hidden="false" outlineLevel="0" max="2" min="2" style="1141" width="4.41"/>
    <col collapsed="false" customWidth="true" hidden="false" outlineLevel="0" max="3" min="3" style="1141" width="63.56"/>
    <col collapsed="false" customWidth="true" hidden="false" outlineLevel="0" max="4" min="4" style="1141" width="33.14"/>
    <col collapsed="false" customWidth="true" hidden="false" outlineLevel="0" max="5" min="5" style="1142" width="33.28"/>
    <col collapsed="false" customWidth="true" hidden="false" outlineLevel="0" max="6" min="6" style="1141" width="16.42"/>
    <col collapsed="false" customWidth="true" hidden="false" outlineLevel="0" max="7" min="7" style="1141" width="15.56"/>
    <col collapsed="false" customWidth="true" hidden="false" outlineLevel="0" max="8" min="8" style="1141" width="3.99"/>
    <col collapsed="false" customWidth="true" hidden="false" outlineLevel="0" max="9" min="9" style="1141" width="11.99"/>
    <col collapsed="false" customWidth="true" hidden="false" outlineLevel="0" max="10" min="10" style="1141" width="5.28"/>
    <col collapsed="false" customWidth="false" hidden="false" outlineLevel="0" max="257" min="11" style="1141" width="9.14"/>
  </cols>
  <sheetData>
    <row r="1" customFormat="false" ht="12.75" hidden="false" customHeight="false" outlineLevel="0" collapsed="false">
      <c r="B1" s="1143" t="s">
        <v>1968</v>
      </c>
    </row>
    <row r="2" customFormat="false" ht="12.75" hidden="false" customHeight="false" outlineLevel="0" collapsed="false">
      <c r="B2" s="1072"/>
    </row>
    <row r="3" customFormat="false" ht="12.75" hidden="false" customHeight="false" outlineLevel="0" collapsed="false">
      <c r="B3" s="1249" t="s">
        <v>1969</v>
      </c>
      <c r="E3" s="1249"/>
      <c r="F3" s="1249"/>
      <c r="G3" s="1249"/>
    </row>
    <row r="4" customFormat="false" ht="12.75" hidden="false" customHeight="false" outlineLevel="0" collapsed="false">
      <c r="C4" s="1072"/>
      <c r="D4" s="1072"/>
      <c r="E4" s="1116"/>
      <c r="F4" s="1072"/>
      <c r="G4" s="1072"/>
    </row>
    <row r="5" customFormat="false" ht="61.5" hidden="false" customHeight="true" outlineLevel="0" collapsed="false">
      <c r="B5" s="1147"/>
      <c r="C5" s="1210"/>
      <c r="D5" s="362" t="s">
        <v>204</v>
      </c>
      <c r="E5" s="362" t="s">
        <v>205</v>
      </c>
      <c r="F5" s="265" t="s">
        <v>502</v>
      </c>
      <c r="G5" s="344" t="s">
        <v>1970</v>
      </c>
    </row>
    <row r="6" customFormat="false" ht="20.25" hidden="false" customHeight="true" outlineLevel="0" collapsed="false">
      <c r="B6" s="1152"/>
      <c r="C6" s="1211"/>
      <c r="D6" s="362"/>
      <c r="E6" s="362"/>
      <c r="F6" s="265"/>
      <c r="G6" s="1096" t="s">
        <v>1971</v>
      </c>
    </row>
    <row r="7" customFormat="false" ht="12.75" hidden="false" customHeight="true" outlineLevel="0" collapsed="false">
      <c r="B7" s="1160"/>
      <c r="C7" s="1212"/>
      <c r="D7" s="362"/>
      <c r="E7" s="362"/>
      <c r="F7" s="1250" t="s">
        <v>209</v>
      </c>
      <c r="G7" s="534" t="s">
        <v>213</v>
      </c>
    </row>
    <row r="8" customFormat="false" ht="12.75" hidden="false" customHeight="true" outlineLevel="0" collapsed="false">
      <c r="B8" s="843" t="s">
        <v>209</v>
      </c>
      <c r="C8" s="517" t="s">
        <v>509</v>
      </c>
      <c r="D8" s="275"/>
      <c r="E8" s="275" t="s">
        <v>1972</v>
      </c>
      <c r="F8" s="1252"/>
      <c r="G8" s="1253"/>
    </row>
    <row r="9" customFormat="false" ht="12.75" hidden="false" customHeight="true" outlineLevel="0" collapsed="false">
      <c r="B9" s="855" t="s">
        <v>213</v>
      </c>
      <c r="C9" s="525" t="s">
        <v>1316</v>
      </c>
      <c r="D9" s="538"/>
      <c r="E9" s="538" t="s">
        <v>1973</v>
      </c>
      <c r="F9" s="1261"/>
      <c r="G9" s="1261"/>
    </row>
    <row r="10" customFormat="false" ht="31.5" hidden="false" customHeight="false" outlineLevel="0" collapsed="false">
      <c r="B10" s="575" t="s">
        <v>216</v>
      </c>
      <c r="C10" s="1081" t="s">
        <v>1974</v>
      </c>
      <c r="D10" s="271" t="s">
        <v>556</v>
      </c>
      <c r="E10" s="271" t="s">
        <v>1405</v>
      </c>
      <c r="F10" s="1081"/>
      <c r="G10" s="1258"/>
    </row>
    <row r="11" customFormat="false" ht="12.75" hidden="false" customHeight="false" outlineLevel="0" collapsed="false">
      <c r="B11" s="1767"/>
      <c r="C11" s="1604"/>
      <c r="D11" s="1604"/>
      <c r="E11" s="33"/>
      <c r="F11" s="33"/>
      <c r="G11" s="33"/>
    </row>
    <row r="12" customFormat="false" ht="12.75" hidden="false" customHeight="false" outlineLevel="0" collapsed="false">
      <c r="C12" s="1194"/>
      <c r="D12" s="1194"/>
      <c r="E12" s="1781"/>
      <c r="F12" s="1194"/>
      <c r="G12" s="1194"/>
    </row>
    <row r="13" customFormat="false" ht="12.75" hidden="false" customHeight="false" outlineLevel="0" collapsed="false">
      <c r="B13" s="1145" t="s">
        <v>1975</v>
      </c>
      <c r="E13" s="1145"/>
      <c r="F13" s="1145"/>
      <c r="G13" s="1145"/>
    </row>
    <row r="14" customFormat="false" ht="12.75" hidden="false" customHeight="false" outlineLevel="0" collapsed="false">
      <c r="E14" s="1209"/>
    </row>
    <row r="15" s="1782" customFormat="true" ht="21" hidden="false" customHeight="true" outlineLevel="0" collapsed="false">
      <c r="B15" s="1783"/>
      <c r="C15" s="1784"/>
      <c r="D15" s="1785" t="s">
        <v>204</v>
      </c>
      <c r="E15" s="1785" t="s">
        <v>205</v>
      </c>
      <c r="F15" s="265" t="s">
        <v>502</v>
      </c>
    </row>
    <row r="16" s="1782" customFormat="true" ht="21" hidden="false" customHeight="false" outlineLevel="0" collapsed="false">
      <c r="B16" s="1786"/>
      <c r="C16" s="1787"/>
      <c r="D16" s="1785"/>
      <c r="E16" s="1785"/>
      <c r="F16" s="1096" t="s">
        <v>1976</v>
      </c>
    </row>
    <row r="17" customFormat="false" ht="12.75" hidden="false" customHeight="false" outlineLevel="0" collapsed="false">
      <c r="B17" s="1160"/>
      <c r="C17" s="1265"/>
      <c r="D17" s="1785"/>
      <c r="E17" s="1785"/>
      <c r="F17" s="1187" t="s">
        <v>209</v>
      </c>
    </row>
    <row r="18" customFormat="false" ht="12.75" hidden="false" customHeight="true" outlineLevel="0" collapsed="false">
      <c r="B18" s="571" t="s">
        <v>213</v>
      </c>
      <c r="C18" s="1170" t="s">
        <v>1281</v>
      </c>
      <c r="D18" s="1170"/>
      <c r="E18" s="1172" t="s">
        <v>1977</v>
      </c>
      <c r="F18" s="1788"/>
    </row>
    <row r="19" customFormat="false" ht="12.75" hidden="false" customHeight="true" outlineLevel="0" collapsed="false">
      <c r="B19" s="571" t="s">
        <v>216</v>
      </c>
      <c r="C19" s="1170" t="s">
        <v>295</v>
      </c>
      <c r="D19" s="1176"/>
      <c r="E19" s="1268" t="s">
        <v>1978</v>
      </c>
      <c r="F19" s="1789"/>
    </row>
    <row r="20" customFormat="false" ht="12.75" hidden="false" customHeight="true" outlineLevel="0" collapsed="false">
      <c r="B20" s="855" t="s">
        <v>220</v>
      </c>
      <c r="C20" s="1181" t="s">
        <v>517</v>
      </c>
      <c r="D20" s="1218"/>
      <c r="E20" s="1790" t="s">
        <v>1979</v>
      </c>
      <c r="F20" s="1791"/>
    </row>
    <row r="21" customFormat="false" ht="21" hidden="false" customHeight="false" outlineLevel="0" collapsed="false">
      <c r="B21" s="575" t="s">
        <v>223</v>
      </c>
      <c r="C21" s="1205" t="s">
        <v>1980</v>
      </c>
      <c r="D21" s="1224"/>
      <c r="E21" s="1274" t="s">
        <v>1613</v>
      </c>
      <c r="F21" s="1185"/>
    </row>
    <row r="22" customFormat="false" ht="12.75" hidden="false" customHeight="false" outlineLevel="0" collapsed="false">
      <c r="B22" s="1792"/>
      <c r="C22" s="33"/>
      <c r="D22" s="33"/>
      <c r="E22" s="33"/>
      <c r="F22" s="33"/>
      <c r="G22" s="33"/>
    </row>
    <row r="23" customFormat="false" ht="12.75" hidden="false" customHeight="false" outlineLevel="0" collapsed="false">
      <c r="E23" s="1209"/>
    </row>
    <row r="24" customFormat="false" ht="12.75" hidden="false" customHeight="false" outlineLevel="0" collapsed="false">
      <c r="B24" s="1145" t="s">
        <v>1981</v>
      </c>
      <c r="E24" s="1145"/>
      <c r="F24" s="1145"/>
      <c r="G24" s="1145"/>
    </row>
    <row r="25" customFormat="false" ht="12.75" hidden="false" customHeight="false" outlineLevel="0" collapsed="false">
      <c r="E25" s="1209"/>
    </row>
    <row r="26" s="1782" customFormat="true" ht="31.5" hidden="false" customHeight="false" outlineLevel="0" collapsed="false">
      <c r="B26" s="1783"/>
      <c r="C26" s="1784"/>
      <c r="D26" s="1793" t="s">
        <v>204</v>
      </c>
      <c r="E26" s="1793" t="s">
        <v>205</v>
      </c>
      <c r="F26" s="1196" t="s">
        <v>1356</v>
      </c>
      <c r="G26" s="1196" t="s">
        <v>1357</v>
      </c>
    </row>
    <row r="27" customFormat="false" ht="12.75" hidden="false" customHeight="false" outlineLevel="0" collapsed="false">
      <c r="B27" s="1160"/>
      <c r="C27" s="1265"/>
      <c r="D27" s="1794"/>
      <c r="E27" s="1794"/>
      <c r="F27" s="534" t="s">
        <v>209</v>
      </c>
      <c r="G27" s="534" t="s">
        <v>213</v>
      </c>
    </row>
    <row r="28" customFormat="false" ht="21.75" hidden="false" customHeight="false" outlineLevel="0" collapsed="false">
      <c r="B28" s="843" t="s">
        <v>209</v>
      </c>
      <c r="C28" s="1795" t="s">
        <v>1982</v>
      </c>
      <c r="D28" s="1169" t="s">
        <v>1983</v>
      </c>
      <c r="E28" s="1796" t="s">
        <v>1984</v>
      </c>
      <c r="F28" s="1797"/>
      <c r="G28" s="1797"/>
    </row>
    <row r="29" customFormat="false" ht="12.75" hidden="false" customHeight="false" outlineLevel="0" collapsed="false">
      <c r="B29" s="571" t="s">
        <v>213</v>
      </c>
      <c r="C29" s="1798" t="s">
        <v>1281</v>
      </c>
      <c r="D29" s="1172" t="s">
        <v>1983</v>
      </c>
      <c r="E29" s="1799" t="s">
        <v>1985</v>
      </c>
      <c r="F29" s="1800"/>
      <c r="G29" s="1800"/>
    </row>
    <row r="30" customFormat="false" ht="21.75" hidden="false" customHeight="false" outlineLevel="0" collapsed="false">
      <c r="B30" s="571" t="s">
        <v>216</v>
      </c>
      <c r="C30" s="1801" t="s">
        <v>1986</v>
      </c>
      <c r="D30" s="1172" t="s">
        <v>1987</v>
      </c>
      <c r="E30" s="1802" t="s">
        <v>1988</v>
      </c>
      <c r="F30" s="1800"/>
      <c r="G30" s="1800"/>
    </row>
    <row r="31" customFormat="false" ht="12.75" hidden="false" customHeight="false" outlineLevel="0" collapsed="false">
      <c r="B31" s="855" t="s">
        <v>220</v>
      </c>
      <c r="C31" s="1803" t="s">
        <v>461</v>
      </c>
      <c r="D31" s="1804" t="s">
        <v>1989</v>
      </c>
      <c r="E31" s="1804" t="s">
        <v>1989</v>
      </c>
      <c r="F31" s="1805"/>
      <c r="G31" s="1805"/>
    </row>
    <row r="32" customFormat="false" ht="12.75" hidden="false" customHeight="false" outlineLevel="0" collapsed="false">
      <c r="B32" s="575" t="s">
        <v>223</v>
      </c>
      <c r="C32" s="1806" t="s">
        <v>1990</v>
      </c>
      <c r="D32" s="1807" t="s">
        <v>588</v>
      </c>
      <c r="E32" s="1807" t="s">
        <v>588</v>
      </c>
      <c r="F32" s="1808"/>
      <c r="G32" s="1808"/>
    </row>
    <row r="34" customFormat="false" ht="12.75" hidden="false" customHeight="false" outlineLevel="0" collapsed="false">
      <c r="C34" s="1072"/>
      <c r="D34" s="1072"/>
      <c r="E34" s="1072"/>
    </row>
    <row r="35" customFormat="false" ht="12.75" hidden="false" customHeight="false" outlineLevel="0" collapsed="false">
      <c r="B35" s="377"/>
      <c r="C35" s="1072"/>
      <c r="D35" s="1072"/>
      <c r="E35" s="1072"/>
      <c r="F35" s="1072"/>
      <c r="G35" s="1072"/>
      <c r="H35" s="1072"/>
      <c r="I35" s="1072"/>
      <c r="J35" s="1072"/>
    </row>
    <row r="36" customFormat="false" ht="12.75" hidden="false" customHeight="false" outlineLevel="0" collapsed="false">
      <c r="B36" s="377"/>
      <c r="C36" s="1072"/>
      <c r="D36" s="1072"/>
      <c r="E36" s="1072"/>
      <c r="F36" s="1072"/>
      <c r="G36" s="1072"/>
      <c r="H36" s="1072"/>
      <c r="I36" s="1072"/>
      <c r="J36" s="1072"/>
    </row>
    <row r="37" customFormat="false" ht="12.75" hidden="false" customHeight="false" outlineLevel="0" collapsed="false">
      <c r="B37" s="1676"/>
      <c r="C37" s="1072"/>
      <c r="D37" s="1072"/>
      <c r="E37" s="1072"/>
      <c r="F37" s="1072"/>
      <c r="G37" s="1072"/>
      <c r="H37" s="1072"/>
      <c r="I37" s="1072"/>
      <c r="J37" s="1072"/>
    </row>
    <row r="38" customFormat="false" ht="12.75" hidden="false" customHeight="false" outlineLevel="0" collapsed="false">
      <c r="B38" s="1089"/>
      <c r="C38" s="1072"/>
      <c r="D38" s="1072"/>
      <c r="E38" s="1072"/>
      <c r="F38" s="1072"/>
      <c r="G38" s="1072"/>
      <c r="H38" s="1072"/>
      <c r="I38" s="1072"/>
      <c r="J38" s="1072"/>
    </row>
    <row r="39" customFormat="false" ht="12.75" hidden="false" customHeight="false" outlineLevel="0" collapsed="false">
      <c r="B39" s="1089"/>
      <c r="C39" s="1072"/>
      <c r="D39" s="1072"/>
      <c r="E39" s="1072"/>
      <c r="F39" s="1072"/>
      <c r="G39" s="1072"/>
      <c r="H39" s="1072"/>
      <c r="I39" s="1072"/>
      <c r="J39" s="1072"/>
    </row>
    <row r="40" customFormat="false" ht="12.75" hidden="false" customHeight="false" outlineLevel="0" collapsed="false">
      <c r="B40" s="1089"/>
      <c r="C40" s="1072"/>
      <c r="D40" s="1072"/>
      <c r="E40" s="1072"/>
      <c r="F40" s="1072"/>
      <c r="G40" s="1072"/>
      <c r="H40" s="1072"/>
      <c r="I40" s="1072"/>
      <c r="J40" s="1072"/>
    </row>
    <row r="41" customFormat="false" ht="12.75" hidden="false" customHeight="false" outlineLevel="0" collapsed="false">
      <c r="B41" s="1089"/>
      <c r="C41" s="1072"/>
      <c r="D41" s="1072"/>
      <c r="E41" s="1072"/>
      <c r="F41" s="1072"/>
      <c r="G41" s="1072"/>
      <c r="H41" s="1072"/>
      <c r="I41" s="1072"/>
      <c r="J41" s="1072"/>
    </row>
    <row r="42" customFormat="false" ht="12.75" hidden="false" customHeight="false" outlineLevel="0" collapsed="false">
      <c r="B42" s="1089"/>
      <c r="C42" s="1072"/>
      <c r="D42" s="1072"/>
      <c r="E42" s="1072"/>
      <c r="F42" s="1072"/>
      <c r="G42" s="1072"/>
      <c r="H42" s="1072"/>
      <c r="I42" s="1072"/>
      <c r="J42" s="1072"/>
    </row>
    <row r="43" customFormat="false" ht="12.75" hidden="false" customHeight="false" outlineLevel="0" collapsed="false">
      <c r="B43" s="1681"/>
      <c r="C43" s="1072"/>
      <c r="D43" s="1072"/>
      <c r="E43" s="1072"/>
      <c r="F43" s="1072"/>
      <c r="G43" s="1072"/>
      <c r="H43" s="1072"/>
      <c r="I43" s="1072"/>
      <c r="J43" s="1072"/>
    </row>
    <row r="44" customFormat="false" ht="12.75" hidden="false" customHeight="false" outlineLevel="0" collapsed="false">
      <c r="B44" s="1681"/>
      <c r="C44" s="1072"/>
      <c r="D44" s="1072"/>
      <c r="E44" s="1072"/>
      <c r="F44" s="1072"/>
      <c r="G44" s="1072"/>
      <c r="H44" s="1072"/>
      <c r="I44" s="1072"/>
      <c r="J44" s="1072"/>
    </row>
    <row r="45" customFormat="false" ht="12.75" hidden="false" customHeight="false" outlineLevel="0" collapsed="false">
      <c r="B45" s="1681"/>
      <c r="C45" s="1072"/>
      <c r="D45" s="1072"/>
      <c r="E45" s="1072"/>
      <c r="F45" s="1072"/>
      <c r="G45" s="1072"/>
      <c r="H45" s="1072"/>
      <c r="I45" s="1072"/>
      <c r="J45" s="1072"/>
    </row>
    <row r="46" customFormat="false" ht="12.75" hidden="false" customHeight="false" outlineLevel="0" collapsed="false">
      <c r="B46" s="1681"/>
      <c r="C46" s="1072"/>
      <c r="D46" s="1093"/>
      <c r="E46" s="1072"/>
      <c r="F46" s="1072"/>
      <c r="G46" s="1072"/>
      <c r="H46" s="1072"/>
      <c r="I46" s="1072"/>
      <c r="J46" s="1072"/>
    </row>
    <row r="47" customFormat="false" ht="12.75" hidden="false" customHeight="false" outlineLevel="0" collapsed="false">
      <c r="B47" s="1681"/>
      <c r="C47" s="1072"/>
      <c r="D47" s="1072"/>
      <c r="E47" s="1072"/>
      <c r="F47" s="1072"/>
      <c r="G47" s="1072"/>
      <c r="H47" s="1072"/>
      <c r="I47" s="1072"/>
      <c r="J47" s="1072"/>
    </row>
    <row r="48" customFormat="false" ht="12.75" hidden="false" customHeight="false" outlineLevel="0" collapsed="false">
      <c r="B48" s="1089"/>
      <c r="C48" s="1072"/>
      <c r="D48" s="1072"/>
      <c r="E48" s="1072"/>
      <c r="F48" s="1072"/>
      <c r="G48" s="1072"/>
      <c r="H48" s="1072"/>
      <c r="I48" s="1072"/>
      <c r="J48" s="1072"/>
    </row>
    <row r="49" customFormat="false" ht="12.75" hidden="false" customHeight="false" outlineLevel="0" collapsed="false">
      <c r="B49" s="377"/>
      <c r="C49" s="1072"/>
      <c r="D49" s="1072"/>
      <c r="E49" s="1072"/>
      <c r="F49" s="1072"/>
      <c r="G49" s="1072"/>
      <c r="H49" s="1072"/>
      <c r="I49" s="1072"/>
      <c r="J49" s="1072"/>
    </row>
    <row r="50" customFormat="false" ht="12.75" hidden="false" customHeight="false" outlineLevel="0" collapsed="false">
      <c r="B50" s="377"/>
      <c r="C50" s="1072"/>
      <c r="D50" s="1093"/>
      <c r="E50" s="1072"/>
      <c r="F50" s="1072"/>
      <c r="G50" s="1072"/>
      <c r="H50" s="1072"/>
      <c r="I50" s="1072"/>
      <c r="J50" s="1072"/>
    </row>
    <row r="51" customFormat="false" ht="12.75" hidden="false" customHeight="false" outlineLevel="0" collapsed="false">
      <c r="B51" s="377"/>
      <c r="C51" s="1072"/>
      <c r="D51" s="1072"/>
      <c r="E51" s="1072"/>
      <c r="F51" s="1072"/>
      <c r="G51" s="1072"/>
      <c r="H51" s="1072"/>
      <c r="I51" s="1072"/>
      <c r="J51" s="1072"/>
    </row>
    <row r="52" customFormat="false" ht="12.75" hidden="false" customHeight="false" outlineLevel="0" collapsed="false">
      <c r="B52" s="377"/>
      <c r="C52" s="1072"/>
      <c r="D52" s="1072"/>
      <c r="E52" s="1072"/>
      <c r="F52" s="1072"/>
      <c r="G52" s="1072"/>
      <c r="H52" s="1072"/>
      <c r="I52" s="1072"/>
      <c r="J52" s="1072"/>
    </row>
    <row r="53" customFormat="false" ht="12.75" hidden="false" customHeight="false" outlineLevel="0" collapsed="false">
      <c r="B53" s="377"/>
      <c r="C53" s="1072"/>
      <c r="D53" s="1072"/>
      <c r="E53" s="1072"/>
      <c r="F53" s="1072"/>
      <c r="G53" s="1072"/>
      <c r="H53" s="1072"/>
      <c r="I53" s="1072"/>
      <c r="J53" s="1072"/>
    </row>
    <row r="54" customFormat="false" ht="12.75" hidden="false" customHeight="false" outlineLevel="0" collapsed="false">
      <c r="B54" s="377"/>
      <c r="C54" s="1072"/>
      <c r="D54" s="1072"/>
      <c r="E54" s="1072"/>
      <c r="F54" s="1072"/>
      <c r="G54" s="1072"/>
      <c r="H54" s="1072"/>
      <c r="I54" s="1072"/>
      <c r="J54" s="1072"/>
    </row>
    <row r="55" customFormat="false" ht="12.75" hidden="false" customHeight="false" outlineLevel="0" collapsed="false">
      <c r="B55" s="377"/>
      <c r="C55" s="1072"/>
      <c r="D55" s="1072"/>
      <c r="E55" s="1072"/>
      <c r="F55" s="1072"/>
      <c r="G55" s="1072"/>
      <c r="H55" s="1072"/>
      <c r="I55" s="1072"/>
      <c r="J55" s="1072"/>
    </row>
    <row r="56" customFormat="false" ht="12.75" hidden="false" customHeight="false" outlineLevel="0" collapsed="false">
      <c r="B56" s="377"/>
      <c r="C56" s="1072"/>
      <c r="D56" s="1072"/>
      <c r="E56" s="1072"/>
      <c r="F56" s="1072"/>
      <c r="G56" s="1072"/>
      <c r="H56" s="1072"/>
      <c r="I56" s="1072"/>
      <c r="J56" s="1072"/>
    </row>
    <row r="71" customFormat="false" ht="12.75" hidden="false" customHeight="false" outlineLevel="0" collapsed="false">
      <c r="D71" s="1809"/>
    </row>
    <row r="126" customFormat="false" ht="12.75" hidden="false" customHeight="false" outlineLevel="0" collapsed="false">
      <c r="D126" s="1809"/>
    </row>
    <row r="130" customFormat="false" ht="12.75" hidden="false" customHeight="false" outlineLevel="0" collapsed="false">
      <c r="D130" s="1809"/>
    </row>
    <row r="134" customFormat="false" ht="12.75" hidden="false" customHeight="false" outlineLevel="0" collapsed="false">
      <c r="D134" s="1809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3" activeCellId="0" sqref="Q3:Q4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6" width="2.28"/>
    <col collapsed="false" customWidth="true" hidden="false" outlineLevel="0" max="2" min="2" style="546" width="4.41"/>
    <col collapsed="false" customWidth="true" hidden="false" outlineLevel="0" max="3" min="3" style="546" width="41.14"/>
    <col collapsed="false" customWidth="true" hidden="false" outlineLevel="0" max="4" min="4" style="1810" width="15.99"/>
    <col collapsed="false" customWidth="true" hidden="false" outlineLevel="0" max="5" min="5" style="546" width="17.85"/>
    <col collapsed="false" customWidth="true" hidden="false" outlineLevel="0" max="15" min="6" style="546" width="11.99"/>
    <col collapsed="false" customWidth="true" hidden="false" outlineLevel="0" max="16" min="16" style="546" width="14.85"/>
    <col collapsed="false" customWidth="true" hidden="false" outlineLevel="0" max="21" min="17" style="546" width="11.99"/>
    <col collapsed="false" customWidth="true" hidden="false" outlineLevel="0" max="22" min="22" style="546" width="2.13"/>
    <col collapsed="false" customWidth="false" hidden="false" outlineLevel="0" max="257" min="23" style="546" width="9.14"/>
  </cols>
  <sheetData>
    <row r="1" customFormat="false" ht="10.5" hidden="false" customHeight="false" outlineLevel="0" collapsed="false">
      <c r="B1" s="1054" t="s">
        <v>1991</v>
      </c>
    </row>
    <row r="3" customFormat="false" ht="27" hidden="false" customHeight="true" outlineLevel="0" collapsed="false">
      <c r="B3" s="1508"/>
      <c r="C3" s="1811" t="s">
        <v>1992</v>
      </c>
      <c r="D3" s="583" t="s">
        <v>204</v>
      </c>
      <c r="E3" s="583" t="s">
        <v>205</v>
      </c>
      <c r="F3" s="983" t="s">
        <v>1993</v>
      </c>
      <c r="G3" s="983" t="s">
        <v>1994</v>
      </c>
      <c r="H3" s="983" t="s">
        <v>405</v>
      </c>
      <c r="I3" s="983" t="s">
        <v>1995</v>
      </c>
      <c r="J3" s="983" t="s">
        <v>415</v>
      </c>
      <c r="K3" s="983" t="s">
        <v>454</v>
      </c>
      <c r="L3" s="983" t="s">
        <v>457</v>
      </c>
      <c r="M3" s="983" t="s">
        <v>462</v>
      </c>
      <c r="N3" s="983" t="s">
        <v>1996</v>
      </c>
      <c r="O3" s="983" t="s">
        <v>481</v>
      </c>
      <c r="P3" s="983" t="s">
        <v>1997</v>
      </c>
      <c r="Q3" s="983" t="s">
        <v>1998</v>
      </c>
      <c r="R3" s="983" t="s">
        <v>489</v>
      </c>
      <c r="S3" s="265" t="s">
        <v>1999</v>
      </c>
      <c r="T3" s="265"/>
      <c r="U3" s="1812" t="s">
        <v>1207</v>
      </c>
    </row>
    <row r="4" customFormat="false" ht="123.75" hidden="false" customHeight="true" outlineLevel="0" collapsed="false">
      <c r="B4" s="558"/>
      <c r="C4" s="1811"/>
      <c r="D4" s="583"/>
      <c r="E4" s="583"/>
      <c r="F4" s="983"/>
      <c r="G4" s="983"/>
      <c r="H4" s="983" t="s">
        <v>405</v>
      </c>
      <c r="I4" s="983"/>
      <c r="J4" s="983" t="s">
        <v>2000</v>
      </c>
      <c r="K4" s="983"/>
      <c r="L4" s="983"/>
      <c r="M4" s="983"/>
      <c r="N4" s="983"/>
      <c r="O4" s="983"/>
      <c r="P4" s="983"/>
      <c r="Q4" s="983"/>
      <c r="R4" s="983"/>
      <c r="S4" s="979" t="s">
        <v>415</v>
      </c>
      <c r="T4" s="979" t="s">
        <v>495</v>
      </c>
      <c r="U4" s="1812"/>
    </row>
    <row r="5" s="1810" customFormat="true" ht="60.75" hidden="false" customHeight="true" outlineLevel="0" collapsed="false">
      <c r="B5" s="1813"/>
      <c r="C5" s="1811"/>
      <c r="D5" s="583"/>
      <c r="E5" s="583"/>
      <c r="F5" s="346" t="s">
        <v>2001</v>
      </c>
      <c r="G5" s="346" t="s">
        <v>2002</v>
      </c>
      <c r="H5" s="346" t="s">
        <v>2003</v>
      </c>
      <c r="I5" s="346" t="s">
        <v>2004</v>
      </c>
      <c r="J5" s="346" t="s">
        <v>2005</v>
      </c>
      <c r="K5" s="346" t="s">
        <v>456</v>
      </c>
      <c r="L5" s="346" t="s">
        <v>2006</v>
      </c>
      <c r="M5" s="1121"/>
      <c r="N5" s="346" t="s">
        <v>2007</v>
      </c>
      <c r="O5" s="1121"/>
      <c r="P5" s="346" t="s">
        <v>2008</v>
      </c>
      <c r="Q5" s="346" t="s">
        <v>2009</v>
      </c>
      <c r="R5" s="346" t="s">
        <v>2010</v>
      </c>
      <c r="S5" s="346" t="s">
        <v>2011</v>
      </c>
      <c r="T5" s="346" t="s">
        <v>2011</v>
      </c>
      <c r="U5" s="346" t="s">
        <v>497</v>
      </c>
    </row>
    <row r="6" s="1810" customFormat="true" ht="94.5" hidden="false" customHeight="true" outlineLevel="0" collapsed="false">
      <c r="B6" s="1813"/>
      <c r="C6" s="1814"/>
      <c r="D6" s="583"/>
      <c r="E6" s="583"/>
      <c r="F6" s="346" t="s">
        <v>394</v>
      </c>
      <c r="G6" s="346" t="s">
        <v>403</v>
      </c>
      <c r="H6" s="346" t="s">
        <v>406</v>
      </c>
      <c r="I6" s="686" t="s">
        <v>2012</v>
      </c>
      <c r="J6" s="686" t="s">
        <v>258</v>
      </c>
      <c r="K6" s="686" t="s">
        <v>455</v>
      </c>
      <c r="L6" s="686"/>
      <c r="M6" s="686" t="s">
        <v>458</v>
      </c>
      <c r="N6" s="686"/>
      <c r="O6" s="686" t="s">
        <v>482</v>
      </c>
      <c r="P6" s="1815" t="s">
        <v>2013</v>
      </c>
      <c r="Q6" s="686" t="s">
        <v>487</v>
      </c>
      <c r="R6" s="686" t="s">
        <v>490</v>
      </c>
      <c r="S6" s="686" t="s">
        <v>493</v>
      </c>
      <c r="T6" s="686" t="s">
        <v>493</v>
      </c>
      <c r="U6" s="686"/>
    </row>
    <row r="7" s="1810" customFormat="true" ht="10.5" hidden="false" customHeight="false" outlineLevel="0" collapsed="false">
      <c r="B7" s="1816"/>
      <c r="C7" s="1817"/>
      <c r="D7" s="583"/>
      <c r="E7" s="583"/>
      <c r="F7" s="534" t="s">
        <v>209</v>
      </c>
      <c r="G7" s="534" t="s">
        <v>213</v>
      </c>
      <c r="H7" s="534" t="s">
        <v>216</v>
      </c>
      <c r="I7" s="534" t="s">
        <v>220</v>
      </c>
      <c r="J7" s="534" t="s">
        <v>223</v>
      </c>
      <c r="K7" s="534" t="s">
        <v>227</v>
      </c>
      <c r="L7" s="534" t="s">
        <v>230</v>
      </c>
      <c r="M7" s="534" t="s">
        <v>2014</v>
      </c>
      <c r="N7" s="534" t="s">
        <v>234</v>
      </c>
      <c r="O7" s="534" t="s">
        <v>519</v>
      </c>
      <c r="P7" s="534" t="s">
        <v>238</v>
      </c>
      <c r="Q7" s="534" t="n">
        <v>100</v>
      </c>
      <c r="R7" s="534" t="n">
        <v>110</v>
      </c>
      <c r="S7" s="534" t="n">
        <v>120</v>
      </c>
      <c r="T7" s="534" t="n">
        <v>130</v>
      </c>
      <c r="U7" s="534" t="n">
        <v>140</v>
      </c>
    </row>
    <row r="8" customFormat="false" ht="12.75" hidden="false" customHeight="true" outlineLevel="0" collapsed="false">
      <c r="B8" s="597" t="s">
        <v>209</v>
      </c>
      <c r="C8" s="517" t="s">
        <v>2015</v>
      </c>
      <c r="D8" s="274"/>
      <c r="E8" s="274"/>
      <c r="F8" s="1818"/>
      <c r="G8" s="1818"/>
      <c r="H8" s="1818"/>
      <c r="I8" s="1818"/>
      <c r="J8" s="1818"/>
      <c r="K8" s="1818"/>
      <c r="L8" s="1818"/>
      <c r="M8" s="1818"/>
      <c r="N8" s="1818"/>
      <c r="O8" s="1818"/>
      <c r="P8" s="1818"/>
      <c r="Q8" s="1818"/>
      <c r="R8" s="1818"/>
      <c r="S8" s="1818"/>
      <c r="T8" s="1818"/>
      <c r="U8" s="1818"/>
    </row>
    <row r="9" customFormat="false" ht="21" hidden="false" customHeight="false" outlineLevel="0" collapsed="false">
      <c r="B9" s="76" t="s">
        <v>213</v>
      </c>
      <c r="C9" s="280" t="s">
        <v>2016</v>
      </c>
      <c r="D9" s="280"/>
      <c r="E9" s="172" t="s">
        <v>2017</v>
      </c>
      <c r="F9" s="1525"/>
      <c r="G9" s="1525"/>
      <c r="H9" s="1525"/>
      <c r="I9" s="1525"/>
      <c r="J9" s="1525"/>
      <c r="K9" s="1525"/>
      <c r="L9" s="1525"/>
      <c r="M9" s="1525"/>
      <c r="N9" s="1525"/>
      <c r="O9" s="1525"/>
      <c r="P9" s="1525"/>
      <c r="Q9" s="1525"/>
      <c r="R9" s="1525"/>
      <c r="S9" s="1525"/>
      <c r="T9" s="1525"/>
      <c r="U9" s="1525"/>
    </row>
    <row r="10" customFormat="false" ht="21" hidden="false" customHeight="false" outlineLevel="0" collapsed="false">
      <c r="B10" s="137" t="s">
        <v>216</v>
      </c>
      <c r="C10" s="288" t="s">
        <v>2018</v>
      </c>
      <c r="D10" s="288"/>
      <c r="E10" s="289" t="s">
        <v>2019</v>
      </c>
      <c r="F10" s="1819"/>
      <c r="G10" s="1820"/>
      <c r="H10" s="1819"/>
      <c r="I10" s="1820"/>
      <c r="J10" s="1820"/>
      <c r="K10" s="1819"/>
      <c r="L10" s="1819"/>
      <c r="M10" s="1819"/>
      <c r="N10" s="1820"/>
      <c r="O10" s="1819"/>
      <c r="P10" s="1820"/>
      <c r="Q10" s="1820"/>
      <c r="R10" s="1820"/>
      <c r="S10" s="1820"/>
      <c r="T10" s="1820"/>
      <c r="U10" s="1819"/>
    </row>
    <row r="11" customFormat="false" ht="12.75" hidden="false" customHeight="true" outlineLevel="0" collapsed="false">
      <c r="B11" s="60" t="s">
        <v>220</v>
      </c>
      <c r="C11" s="416" t="s">
        <v>2020</v>
      </c>
      <c r="D11" s="416"/>
      <c r="E11" s="416"/>
      <c r="F11" s="1528"/>
      <c r="G11" s="1821"/>
      <c r="H11" s="1528"/>
      <c r="I11" s="1821"/>
      <c r="J11" s="1821"/>
      <c r="K11" s="1528"/>
      <c r="L11" s="1528"/>
      <c r="M11" s="1528"/>
      <c r="N11" s="1821"/>
      <c r="O11" s="1528"/>
      <c r="P11" s="1821"/>
      <c r="Q11" s="1821"/>
      <c r="R11" s="1821"/>
      <c r="S11" s="1821"/>
      <c r="T11" s="1821"/>
      <c r="U11" s="1528"/>
    </row>
    <row r="12" customFormat="false" ht="12.75" hidden="false" customHeight="true" outlineLevel="0" collapsed="false">
      <c r="B12" s="597" t="s">
        <v>223</v>
      </c>
      <c r="C12" s="277" t="s">
        <v>2021</v>
      </c>
      <c r="D12" s="277"/>
      <c r="E12" s="278" t="s">
        <v>2022</v>
      </c>
      <c r="F12" s="1523"/>
      <c r="G12" s="1822"/>
      <c r="H12" s="1823"/>
      <c r="I12" s="1823"/>
      <c r="J12" s="1823"/>
      <c r="K12" s="1824"/>
      <c r="L12" s="1824"/>
      <c r="M12" s="1824"/>
      <c r="N12" s="1825"/>
      <c r="O12" s="1826"/>
      <c r="P12" s="1823"/>
      <c r="Q12" s="1823"/>
      <c r="R12" s="1823"/>
      <c r="S12" s="1823"/>
      <c r="T12" s="1825"/>
      <c r="U12" s="1827"/>
    </row>
    <row r="13" customFormat="false" ht="12.75" hidden="false" customHeight="true" outlineLevel="0" collapsed="false">
      <c r="B13" s="76" t="s">
        <v>227</v>
      </c>
      <c r="C13" s="280" t="s">
        <v>2023</v>
      </c>
      <c r="D13" s="280"/>
      <c r="E13" s="172" t="s">
        <v>2022</v>
      </c>
      <c r="F13" s="1525"/>
      <c r="G13" s="1828"/>
      <c r="H13" s="1829"/>
      <c r="I13" s="1830"/>
      <c r="J13" s="1830"/>
      <c r="K13" s="1831"/>
      <c r="L13" s="1831"/>
      <c r="M13" s="1831"/>
      <c r="N13" s="1832"/>
      <c r="O13" s="1833"/>
      <c r="P13" s="1830"/>
      <c r="Q13" s="1830"/>
      <c r="R13" s="1830"/>
      <c r="S13" s="1830"/>
      <c r="T13" s="1832"/>
      <c r="U13" s="1829"/>
    </row>
    <row r="14" customFormat="false" ht="12.75" hidden="false" customHeight="true" outlineLevel="0" collapsed="false">
      <c r="B14" s="76" t="s">
        <v>230</v>
      </c>
      <c r="C14" s="280" t="s">
        <v>2024</v>
      </c>
      <c r="D14" s="280"/>
      <c r="E14" s="172" t="s">
        <v>2022</v>
      </c>
      <c r="F14" s="1830"/>
      <c r="G14" s="1830"/>
      <c r="H14" s="1525"/>
      <c r="I14" s="1834"/>
      <c r="J14" s="1830"/>
      <c r="K14" s="1831"/>
      <c r="L14" s="1831"/>
      <c r="M14" s="1831"/>
      <c r="N14" s="1832"/>
      <c r="O14" s="1833"/>
      <c r="P14" s="1830"/>
      <c r="Q14" s="1830"/>
      <c r="R14" s="1830"/>
      <c r="S14" s="1830"/>
      <c r="T14" s="1832"/>
      <c r="U14" s="1829"/>
    </row>
    <row r="15" customFormat="false" ht="20.25" hidden="false" customHeight="true" outlineLevel="0" collapsed="false">
      <c r="B15" s="76" t="s">
        <v>234</v>
      </c>
      <c r="C15" s="280" t="s">
        <v>2025</v>
      </c>
      <c r="D15" s="280"/>
      <c r="E15" s="172" t="s">
        <v>2022</v>
      </c>
      <c r="F15" s="1834"/>
      <c r="G15" s="1834"/>
      <c r="H15" s="1525"/>
      <c r="I15" s="1830"/>
      <c r="J15" s="1830"/>
      <c r="K15" s="1831"/>
      <c r="L15" s="1831"/>
      <c r="M15" s="1831"/>
      <c r="N15" s="1832"/>
      <c r="O15" s="1833"/>
      <c r="P15" s="1830"/>
      <c r="Q15" s="1830"/>
      <c r="R15" s="1830"/>
      <c r="S15" s="1830"/>
      <c r="T15" s="1832"/>
      <c r="U15" s="1829"/>
    </row>
    <row r="16" customFormat="false" ht="12.75" hidden="false" customHeight="true" outlineLevel="0" collapsed="false">
      <c r="B16" s="76" t="s">
        <v>238</v>
      </c>
      <c r="C16" s="280" t="s">
        <v>2026</v>
      </c>
      <c r="D16" s="280"/>
      <c r="E16" s="172" t="s">
        <v>2022</v>
      </c>
      <c r="F16" s="1832"/>
      <c r="G16" s="1832"/>
      <c r="H16" s="1829"/>
      <c r="I16" s="1832"/>
      <c r="J16" s="1830"/>
      <c r="K16" s="1831"/>
      <c r="L16" s="1830"/>
      <c r="M16" s="1831"/>
      <c r="N16" s="1832"/>
      <c r="O16" s="1833"/>
      <c r="P16" s="1829"/>
      <c r="Q16" s="1830"/>
      <c r="R16" s="1830"/>
      <c r="S16" s="1830"/>
      <c r="T16" s="1832"/>
      <c r="U16" s="1829"/>
    </row>
    <row r="17" customFormat="false" ht="12.75" hidden="false" customHeight="true" outlineLevel="0" collapsed="false">
      <c r="B17" s="76" t="s">
        <v>256</v>
      </c>
      <c r="C17" s="280" t="s">
        <v>2027</v>
      </c>
      <c r="D17" s="280"/>
      <c r="E17" s="172" t="s">
        <v>2022</v>
      </c>
      <c r="F17" s="1832"/>
      <c r="G17" s="1832"/>
      <c r="H17" s="1830"/>
      <c r="I17" s="1830"/>
      <c r="J17" s="1830"/>
      <c r="K17" s="1831"/>
      <c r="L17" s="1831"/>
      <c r="M17" s="1831"/>
      <c r="N17" s="1832"/>
      <c r="O17" s="1830"/>
      <c r="P17" s="1832"/>
      <c r="Q17" s="1829"/>
      <c r="R17" s="1830"/>
      <c r="S17" s="1830"/>
      <c r="T17" s="1832"/>
      <c r="U17" s="1829"/>
    </row>
    <row r="18" customFormat="false" ht="31.5" hidden="false" customHeight="false" outlineLevel="0" collapsed="false">
      <c r="B18" s="76" t="s">
        <v>260</v>
      </c>
      <c r="C18" s="280" t="s">
        <v>2028</v>
      </c>
      <c r="D18" s="280"/>
      <c r="E18" s="172" t="s">
        <v>2029</v>
      </c>
      <c r="F18" s="1832"/>
      <c r="G18" s="1832"/>
      <c r="H18" s="1829"/>
      <c r="I18" s="1832"/>
      <c r="J18" s="1830"/>
      <c r="K18" s="1831"/>
      <c r="L18" s="1831"/>
      <c r="M18" s="1831"/>
      <c r="N18" s="1832"/>
      <c r="O18" s="1830"/>
      <c r="P18" s="1832"/>
      <c r="Q18" s="1830"/>
      <c r="R18" s="1832"/>
      <c r="S18" s="1830"/>
      <c r="T18" s="1832"/>
      <c r="U18" s="1829"/>
    </row>
    <row r="19" customFormat="false" ht="21" hidden="false" customHeight="false" outlineLevel="0" collapsed="false">
      <c r="B19" s="76" t="s">
        <v>263</v>
      </c>
      <c r="C19" s="280" t="s">
        <v>2030</v>
      </c>
      <c r="D19" s="280"/>
      <c r="E19" s="172" t="s">
        <v>2031</v>
      </c>
      <c r="F19" s="1830"/>
      <c r="G19" s="1830"/>
      <c r="H19" s="1830"/>
      <c r="I19" s="1830"/>
      <c r="J19" s="1830"/>
      <c r="K19" s="1831"/>
      <c r="L19" s="1831"/>
      <c r="M19" s="1831"/>
      <c r="N19" s="1832"/>
      <c r="O19" s="1830"/>
      <c r="P19" s="1832"/>
      <c r="Q19" s="1830"/>
      <c r="R19" s="1830"/>
      <c r="S19" s="1832"/>
      <c r="T19" s="1832"/>
      <c r="U19" s="1829"/>
    </row>
    <row r="20" customFormat="false" ht="21" hidden="false" customHeight="false" outlineLevel="0" collapsed="false">
      <c r="B20" s="76" t="s">
        <v>264</v>
      </c>
      <c r="C20" s="280" t="s">
        <v>2032</v>
      </c>
      <c r="D20" s="280"/>
      <c r="E20" s="172" t="s">
        <v>2031</v>
      </c>
      <c r="F20" s="1830"/>
      <c r="G20" s="1830"/>
      <c r="H20" s="1830"/>
      <c r="I20" s="1830"/>
      <c r="J20" s="1830"/>
      <c r="K20" s="1831"/>
      <c r="L20" s="1831"/>
      <c r="M20" s="1831"/>
      <c r="N20" s="1832"/>
      <c r="O20" s="1830"/>
      <c r="P20" s="1832"/>
      <c r="Q20" s="1830"/>
      <c r="R20" s="1830"/>
      <c r="S20" s="1832"/>
      <c r="T20" s="1832"/>
      <c r="U20" s="1829"/>
    </row>
    <row r="21" customFormat="false" ht="21" hidden="false" customHeight="false" outlineLevel="0" collapsed="false">
      <c r="B21" s="76" t="s">
        <v>441</v>
      </c>
      <c r="C21" s="280" t="s">
        <v>2033</v>
      </c>
      <c r="D21" s="280"/>
      <c r="E21" s="172" t="s">
        <v>2022</v>
      </c>
      <c r="F21" s="1832"/>
      <c r="G21" s="1832"/>
      <c r="H21" s="1829"/>
      <c r="I21" s="1832"/>
      <c r="J21" s="1830"/>
      <c r="K21" s="1830"/>
      <c r="L21" s="1830"/>
      <c r="M21" s="1829"/>
      <c r="N21" s="1830"/>
      <c r="O21" s="1830"/>
      <c r="P21" s="1830"/>
      <c r="Q21" s="1830"/>
      <c r="R21" s="1830"/>
      <c r="S21" s="1830"/>
      <c r="T21" s="1832"/>
      <c r="U21" s="1829"/>
    </row>
    <row r="22" customFormat="false" ht="21" hidden="false" customHeight="false" outlineLevel="0" collapsed="false">
      <c r="B22" s="76" t="s">
        <v>445</v>
      </c>
      <c r="C22" s="280" t="s">
        <v>2034</v>
      </c>
      <c r="D22" s="280"/>
      <c r="E22" s="172" t="s">
        <v>2035</v>
      </c>
      <c r="F22" s="1832"/>
      <c r="G22" s="1832"/>
      <c r="H22" s="1829"/>
      <c r="I22" s="1832"/>
      <c r="J22" s="1830"/>
      <c r="K22" s="1830"/>
      <c r="L22" s="1830"/>
      <c r="M22" s="1829"/>
      <c r="N22" s="1830"/>
      <c r="O22" s="1830"/>
      <c r="P22" s="1830"/>
      <c r="Q22" s="1830"/>
      <c r="R22" s="1830"/>
      <c r="S22" s="1830"/>
      <c r="T22" s="1832"/>
      <c r="U22" s="1829"/>
    </row>
    <row r="23" customFormat="false" ht="21.75" hidden="false" customHeight="true" outlineLevel="0" collapsed="false">
      <c r="B23" s="76" t="s">
        <v>538</v>
      </c>
      <c r="C23" s="280" t="s">
        <v>2036</v>
      </c>
      <c r="D23" s="280"/>
      <c r="E23" s="172" t="s">
        <v>2037</v>
      </c>
      <c r="F23" s="1830"/>
      <c r="G23" s="1830"/>
      <c r="H23" s="1829"/>
      <c r="I23" s="1829"/>
      <c r="J23" s="1829"/>
      <c r="K23" s="1829"/>
      <c r="L23" s="1829"/>
      <c r="M23" s="1829"/>
      <c r="N23" s="1830"/>
      <c r="O23" s="1829"/>
      <c r="P23" s="1829"/>
      <c r="Q23" s="1829"/>
      <c r="R23" s="1829"/>
      <c r="S23" s="1829"/>
      <c r="T23" s="1832"/>
      <c r="U23" s="1829"/>
    </row>
    <row r="24" customFormat="false" ht="21" hidden="false" customHeight="false" outlineLevel="0" collapsed="false">
      <c r="B24" s="76" t="s">
        <v>452</v>
      </c>
      <c r="C24" s="280" t="s">
        <v>2038</v>
      </c>
      <c r="D24" s="280"/>
      <c r="E24" s="172" t="s">
        <v>2022</v>
      </c>
      <c r="F24" s="1832"/>
      <c r="G24" s="1832"/>
      <c r="H24" s="1829"/>
      <c r="I24" s="1832"/>
      <c r="J24" s="1832"/>
      <c r="K24" s="1829"/>
      <c r="L24" s="1829"/>
      <c r="M24" s="1829"/>
      <c r="N24" s="1832"/>
      <c r="O24" s="1829"/>
      <c r="P24" s="1832"/>
      <c r="Q24" s="1830"/>
      <c r="R24" s="1830"/>
      <c r="S24" s="1830"/>
      <c r="T24" s="1832"/>
      <c r="U24" s="1829"/>
    </row>
    <row r="25" customFormat="false" ht="21" hidden="false" customHeight="false" outlineLevel="0" collapsed="false">
      <c r="B25" s="76" t="s">
        <v>453</v>
      </c>
      <c r="C25" s="280" t="s">
        <v>1965</v>
      </c>
      <c r="D25" s="280"/>
      <c r="E25" s="172" t="s">
        <v>2039</v>
      </c>
      <c r="F25" s="1832"/>
      <c r="G25" s="1832"/>
      <c r="H25" s="1830"/>
      <c r="I25" s="1832"/>
      <c r="J25" s="1830"/>
      <c r="K25" s="1830"/>
      <c r="L25" s="1830"/>
      <c r="M25" s="1829"/>
      <c r="N25" s="1830"/>
      <c r="O25" s="1833"/>
      <c r="P25" s="1832"/>
      <c r="Q25" s="1830"/>
      <c r="R25" s="1830"/>
      <c r="S25" s="1830"/>
      <c r="T25" s="1832"/>
      <c r="U25" s="1829"/>
    </row>
    <row r="26" customFormat="false" ht="19.9" hidden="false" customHeight="true" outlineLevel="0" collapsed="false">
      <c r="B26" s="76" t="s">
        <v>721</v>
      </c>
      <c r="C26" s="280" t="s">
        <v>2040</v>
      </c>
      <c r="D26" s="280"/>
      <c r="E26" s="172" t="s">
        <v>2041</v>
      </c>
      <c r="F26" s="1830"/>
      <c r="G26" s="1830"/>
      <c r="H26" s="1829"/>
      <c r="I26" s="1832"/>
      <c r="J26" s="1828"/>
      <c r="K26" s="1525"/>
      <c r="L26" s="1525"/>
      <c r="M26" s="1525"/>
      <c r="N26" s="1828"/>
      <c r="O26" s="1834"/>
      <c r="P26" s="1828"/>
      <c r="Q26" s="1828"/>
      <c r="R26" s="1828"/>
      <c r="S26" s="1828"/>
      <c r="T26" s="1828"/>
      <c r="U26" s="1525"/>
    </row>
    <row r="27" customFormat="false" ht="31.5" hidden="false" customHeight="false" outlineLevel="0" collapsed="false">
      <c r="B27" s="137" t="n">
        <v>200</v>
      </c>
      <c r="C27" s="288" t="s">
        <v>741</v>
      </c>
      <c r="D27" s="288"/>
      <c r="E27" s="289" t="s">
        <v>2042</v>
      </c>
      <c r="F27" s="1830"/>
      <c r="G27" s="1830"/>
      <c r="H27" s="1830"/>
      <c r="I27" s="1830"/>
      <c r="J27" s="1835"/>
      <c r="K27" s="1836"/>
      <c r="L27" s="1836"/>
      <c r="M27" s="1836"/>
      <c r="N27" s="1836"/>
      <c r="O27" s="1837"/>
      <c r="P27" s="1830"/>
      <c r="Q27" s="1835"/>
      <c r="R27" s="1830"/>
      <c r="S27" s="1835"/>
      <c r="T27" s="1835"/>
      <c r="U27" s="1835"/>
    </row>
    <row r="28" customFormat="false" ht="12.75" hidden="false" customHeight="true" outlineLevel="0" collapsed="false">
      <c r="B28" s="60" t="n">
        <v>210</v>
      </c>
      <c r="C28" s="416" t="s">
        <v>2043</v>
      </c>
      <c r="D28" s="416"/>
      <c r="E28" s="416"/>
      <c r="F28" s="1528"/>
      <c r="G28" s="1821"/>
      <c r="H28" s="1528"/>
      <c r="I28" s="1821"/>
      <c r="J28" s="1821"/>
      <c r="K28" s="1528"/>
      <c r="L28" s="1528"/>
      <c r="M28" s="1528"/>
      <c r="N28" s="1821"/>
      <c r="O28" s="1528"/>
      <c r="P28" s="1821"/>
      <c r="Q28" s="1821"/>
      <c r="R28" s="1821"/>
      <c r="S28" s="1821"/>
      <c r="T28" s="1821"/>
      <c r="U28" s="1528"/>
    </row>
    <row r="29" customFormat="false" ht="10.5" hidden="false" customHeight="false" outlineLevel="0" collapsed="false">
      <c r="C29" s="1326"/>
      <c r="D29" s="1326"/>
      <c r="E29" s="1506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6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6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8"/>
      <c r="E44" s="418"/>
      <c r="F44" s="418"/>
    </row>
    <row r="48" customFormat="false" ht="10.5" hidden="false" customHeight="false" outlineLevel="0" collapsed="false">
      <c r="D48" s="1684"/>
    </row>
    <row r="69" customFormat="false" ht="10.5" hidden="false" customHeight="false" outlineLevel="0" collapsed="false">
      <c r="D69" s="1684"/>
    </row>
    <row r="124" customFormat="false" ht="10.5" hidden="false" customHeight="false" outlineLevel="0" collapsed="false">
      <c r="D124" s="1684"/>
    </row>
    <row r="128" customFormat="false" ht="10.5" hidden="false" customHeight="false" outlineLevel="0" collapsed="false">
      <c r="D128" s="1684"/>
    </row>
    <row r="132" customFormat="false" ht="10.5" hidden="false" customHeight="false" outlineLevel="0" collapsed="false">
      <c r="D132" s="1684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1" width="5.41"/>
    <col collapsed="false" customWidth="true" hidden="false" outlineLevel="0" max="3" min="3" style="149" width="70.28"/>
    <col collapsed="false" customWidth="true" hidden="false" outlineLevel="0" max="4" min="4" style="40" width="28.14"/>
    <col collapsed="false" customWidth="true" hidden="false" outlineLevel="0" max="5" min="5" style="40" width="26.7"/>
    <col collapsed="false" customWidth="true" hidden="false" outlineLevel="0" max="6" min="6" style="40" width="5.13"/>
    <col collapsed="false" customWidth="true" hidden="false" outlineLevel="0" max="7" min="7" style="40" width="8.99"/>
    <col collapsed="false" customWidth="true" hidden="false" outlineLevel="0" max="8" min="8" style="40" width="3.99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150" t="s">
        <v>321</v>
      </c>
      <c r="D1" s="121"/>
    </row>
    <row r="2" customFormat="false" ht="12.75" hidden="false" customHeight="false" outlineLevel="0" collapsed="false">
      <c r="B2" s="151"/>
      <c r="D2" s="152"/>
      <c r="E2" s="153"/>
      <c r="F2" s="153"/>
    </row>
    <row r="3" customFormat="false" ht="12.75" hidden="false" customHeight="false" outlineLevel="0" collapsed="false">
      <c r="B3" s="151" t="s">
        <v>392</v>
      </c>
      <c r="D3" s="152"/>
      <c r="E3" s="153"/>
      <c r="F3" s="153"/>
    </row>
    <row r="4" customFormat="false" ht="12.75" hidden="false" customHeight="false" outlineLevel="0" collapsed="false">
      <c r="C4" s="154"/>
      <c r="D4" s="155"/>
      <c r="E4" s="156"/>
      <c r="F4" s="153"/>
    </row>
    <row r="5" customFormat="false" ht="55.5" hidden="false" customHeight="true" outlineLevel="0" collapsed="false">
      <c r="B5" s="157"/>
      <c r="C5" s="158"/>
      <c r="D5" s="48" t="s">
        <v>204</v>
      </c>
      <c r="E5" s="48" t="s">
        <v>205</v>
      </c>
      <c r="F5" s="124" t="s">
        <v>206</v>
      </c>
      <c r="G5" s="125" t="s">
        <v>207</v>
      </c>
    </row>
    <row r="6" customFormat="false" ht="17.45" hidden="false" customHeight="true" outlineLevel="0" collapsed="false">
      <c r="B6" s="159"/>
      <c r="C6" s="160"/>
      <c r="D6" s="58"/>
      <c r="E6" s="58"/>
      <c r="F6" s="127"/>
      <c r="G6" s="60" t="s">
        <v>209</v>
      </c>
    </row>
    <row r="7" customFormat="false" ht="21" hidden="false" customHeight="false" outlineLevel="0" collapsed="false">
      <c r="B7" s="61" t="s">
        <v>209</v>
      </c>
      <c r="C7" s="161" t="s">
        <v>393</v>
      </c>
      <c r="D7" s="162" t="s">
        <v>394</v>
      </c>
      <c r="E7" s="163" t="s">
        <v>395</v>
      </c>
      <c r="F7" s="164" t="n">
        <v>46</v>
      </c>
      <c r="G7" s="65"/>
    </row>
    <row r="8" customFormat="false" ht="12.75" hidden="false" customHeight="false" outlineLevel="0" collapsed="false">
      <c r="B8" s="66" t="s">
        <v>213</v>
      </c>
      <c r="C8" s="98" t="s">
        <v>396</v>
      </c>
      <c r="D8" s="79" t="s">
        <v>397</v>
      </c>
      <c r="E8" s="95" t="s">
        <v>398</v>
      </c>
      <c r="F8" s="65"/>
      <c r="G8" s="165"/>
    </row>
    <row r="9" customFormat="false" ht="21" hidden="false" customHeight="false" outlineLevel="0" collapsed="false">
      <c r="B9" s="66" t="s">
        <v>216</v>
      </c>
      <c r="C9" s="98" t="s">
        <v>399</v>
      </c>
      <c r="D9" s="79" t="s">
        <v>400</v>
      </c>
      <c r="E9" s="166" t="s">
        <v>401</v>
      </c>
      <c r="F9" s="69"/>
      <c r="G9" s="167"/>
    </row>
    <row r="10" customFormat="false" ht="21" hidden="false" customHeight="false" outlineLevel="0" collapsed="false">
      <c r="B10" s="70" t="s">
        <v>220</v>
      </c>
      <c r="C10" s="132" t="s">
        <v>402</v>
      </c>
      <c r="D10" s="79" t="s">
        <v>403</v>
      </c>
      <c r="E10" s="79" t="s">
        <v>404</v>
      </c>
      <c r="F10" s="81" t="n">
        <v>46</v>
      </c>
      <c r="G10" s="167"/>
    </row>
    <row r="11" customFormat="false" ht="12.75" hidden="false" customHeight="false" outlineLevel="0" collapsed="false">
      <c r="B11" s="66" t="s">
        <v>223</v>
      </c>
      <c r="C11" s="132" t="s">
        <v>405</v>
      </c>
      <c r="D11" s="79" t="s">
        <v>406</v>
      </c>
      <c r="E11" s="79" t="s">
        <v>406</v>
      </c>
      <c r="F11" s="85" t="n">
        <v>46</v>
      </c>
      <c r="G11" s="167"/>
    </row>
    <row r="12" customFormat="false" ht="21" hidden="false" customHeight="false" outlineLevel="0" collapsed="false">
      <c r="B12" s="66" t="s">
        <v>227</v>
      </c>
      <c r="C12" s="80" t="s">
        <v>407</v>
      </c>
      <c r="D12" s="79" t="s">
        <v>408</v>
      </c>
      <c r="E12" s="79" t="s">
        <v>409</v>
      </c>
      <c r="F12" s="85"/>
      <c r="G12" s="168"/>
    </row>
    <row r="13" customFormat="false" ht="24.75" hidden="false" customHeight="true" outlineLevel="0" collapsed="false">
      <c r="B13" s="66" t="s">
        <v>230</v>
      </c>
      <c r="C13" s="80" t="s">
        <v>410</v>
      </c>
      <c r="D13" s="79" t="s">
        <v>411</v>
      </c>
      <c r="E13" s="79" t="s">
        <v>411</v>
      </c>
      <c r="F13" s="85"/>
      <c r="G13" s="169"/>
    </row>
    <row r="14" customFormat="false" ht="21" hidden="false" customHeight="false" outlineLevel="0" collapsed="false">
      <c r="B14" s="66" t="s">
        <v>234</v>
      </c>
      <c r="C14" s="77" t="s">
        <v>412</v>
      </c>
      <c r="D14" s="79" t="s">
        <v>413</v>
      </c>
      <c r="E14" s="79" t="s">
        <v>414</v>
      </c>
      <c r="F14" s="85"/>
      <c r="G14" s="167"/>
    </row>
    <row r="15" customFormat="false" ht="12.75" hidden="false" customHeight="false" outlineLevel="0" collapsed="false">
      <c r="B15" s="66" t="s">
        <v>238</v>
      </c>
      <c r="C15" s="132" t="s">
        <v>415</v>
      </c>
      <c r="D15" s="79" t="s">
        <v>416</v>
      </c>
      <c r="E15" s="95" t="s">
        <v>416</v>
      </c>
      <c r="F15" s="81" t="n">
        <v>46</v>
      </c>
      <c r="G15" s="167"/>
    </row>
    <row r="16" customFormat="false" ht="12.75" hidden="false" customHeight="false" outlineLevel="0" collapsed="false">
      <c r="B16" s="66" t="s">
        <v>249</v>
      </c>
      <c r="C16" s="98" t="s">
        <v>417</v>
      </c>
      <c r="D16" s="170"/>
      <c r="E16" s="79" t="s">
        <v>418</v>
      </c>
      <c r="F16" s="81"/>
      <c r="G16" s="169"/>
    </row>
    <row r="17" customFormat="false" ht="12.75" hidden="false" customHeight="false" outlineLevel="0" collapsed="false">
      <c r="B17" s="66" t="s">
        <v>256</v>
      </c>
      <c r="C17" s="171" t="s">
        <v>288</v>
      </c>
      <c r="D17" s="170"/>
      <c r="E17" s="79" t="s">
        <v>419</v>
      </c>
      <c r="F17" s="81"/>
      <c r="G17" s="167"/>
    </row>
    <row r="18" customFormat="false" ht="12.75" hidden="false" customHeight="false" outlineLevel="0" collapsed="false">
      <c r="B18" s="66" t="s">
        <v>260</v>
      </c>
      <c r="C18" s="171" t="s">
        <v>295</v>
      </c>
      <c r="D18" s="162"/>
      <c r="E18" s="79" t="s">
        <v>420</v>
      </c>
      <c r="F18" s="81"/>
      <c r="G18" s="167"/>
    </row>
    <row r="19" customFormat="false" ht="21" hidden="false" customHeight="false" outlineLevel="0" collapsed="false">
      <c r="B19" s="66" t="s">
        <v>263</v>
      </c>
      <c r="C19" s="171" t="s">
        <v>421</v>
      </c>
      <c r="D19" s="102"/>
      <c r="E19" s="172" t="s">
        <v>422</v>
      </c>
      <c r="F19" s="85"/>
      <c r="G19" s="169"/>
    </row>
    <row r="20" customFormat="false" ht="21" hidden="false" customHeight="false" outlineLevel="0" collapsed="false">
      <c r="B20" s="66" t="n">
        <v>122</v>
      </c>
      <c r="C20" s="173" t="s">
        <v>314</v>
      </c>
      <c r="D20" s="102"/>
      <c r="E20" s="79" t="s">
        <v>423</v>
      </c>
      <c r="F20" s="81"/>
      <c r="G20" s="167"/>
    </row>
    <row r="21" customFormat="false" ht="21" hidden="false" customHeight="false" outlineLevel="0" collapsed="false">
      <c r="B21" s="66" t="n">
        <v>124</v>
      </c>
      <c r="C21" s="173" t="s">
        <v>424</v>
      </c>
      <c r="D21" s="102"/>
      <c r="E21" s="172" t="s">
        <v>425</v>
      </c>
      <c r="F21" s="81"/>
      <c r="G21" s="167"/>
    </row>
    <row r="22" customFormat="false" ht="21" hidden="false" customHeight="false" outlineLevel="0" collapsed="false">
      <c r="B22" s="66" t="n">
        <v>320</v>
      </c>
      <c r="C22" s="174" t="s">
        <v>426</v>
      </c>
      <c r="D22" s="102"/>
      <c r="E22" s="79" t="s">
        <v>427</v>
      </c>
      <c r="F22" s="167"/>
      <c r="G22" s="167"/>
    </row>
    <row r="23" customFormat="false" ht="31.5" hidden="false" customHeight="false" outlineLevel="0" collapsed="false">
      <c r="B23" s="66" t="n">
        <v>330</v>
      </c>
      <c r="C23" s="174" t="s">
        <v>428</v>
      </c>
      <c r="D23" s="102"/>
      <c r="E23" s="79" t="s">
        <v>429</v>
      </c>
      <c r="F23" s="167"/>
      <c r="G23" s="167"/>
    </row>
    <row r="24" customFormat="false" ht="31.5" hidden="false" customHeight="false" outlineLevel="0" collapsed="false">
      <c r="B24" s="175" t="n">
        <v>340</v>
      </c>
      <c r="C24" s="176" t="s">
        <v>430</v>
      </c>
      <c r="D24" s="102"/>
      <c r="E24" s="79" t="s">
        <v>431</v>
      </c>
      <c r="F24" s="167"/>
      <c r="G24" s="167"/>
    </row>
    <row r="25" customFormat="false" ht="31.5" hidden="false" customHeight="false" outlineLevel="0" collapsed="false">
      <c r="B25" s="175" t="n">
        <v>350</v>
      </c>
      <c r="C25" s="176" t="s">
        <v>432</v>
      </c>
      <c r="D25" s="102"/>
      <c r="E25" s="79" t="s">
        <v>433</v>
      </c>
      <c r="F25" s="167"/>
      <c r="G25" s="167"/>
    </row>
    <row r="26" customFormat="false" ht="21" hidden="false" customHeight="false" outlineLevel="0" collapsed="false">
      <c r="B26" s="66" t="n">
        <v>360</v>
      </c>
      <c r="C26" s="174" t="s">
        <v>434</v>
      </c>
      <c r="D26" s="102"/>
      <c r="E26" s="79" t="s">
        <v>435</v>
      </c>
      <c r="F26" s="167"/>
      <c r="G26" s="167"/>
    </row>
    <row r="27" customFormat="false" ht="12.75" hidden="false" customHeight="false" outlineLevel="0" collapsed="false">
      <c r="B27" s="66" t="n">
        <v>128</v>
      </c>
      <c r="C27" s="98" t="s">
        <v>436</v>
      </c>
      <c r="D27" s="102"/>
      <c r="E27" s="172" t="s">
        <v>437</v>
      </c>
      <c r="F27" s="81"/>
      <c r="G27" s="169"/>
    </row>
    <row r="28" customFormat="false" ht="42" hidden="false" customHeight="false" outlineLevel="0" collapsed="false">
      <c r="B28" s="66" t="s">
        <v>264</v>
      </c>
      <c r="C28" s="173" t="s">
        <v>438</v>
      </c>
      <c r="D28" s="79" t="s">
        <v>439</v>
      </c>
      <c r="E28" s="79" t="s">
        <v>440</v>
      </c>
      <c r="F28" s="81"/>
      <c r="G28" s="167"/>
    </row>
    <row r="29" customFormat="false" ht="21" hidden="false" customHeight="false" outlineLevel="0" collapsed="false">
      <c r="B29" s="66" t="s">
        <v>441</v>
      </c>
      <c r="C29" s="173" t="s">
        <v>442</v>
      </c>
      <c r="D29" s="79" t="s">
        <v>443</v>
      </c>
      <c r="E29" s="79" t="s">
        <v>444</v>
      </c>
      <c r="F29" s="81"/>
      <c r="G29" s="167"/>
    </row>
    <row r="30" customFormat="false" ht="42" hidden="false" customHeight="false" outlineLevel="0" collapsed="false">
      <c r="B30" s="66" t="s">
        <v>445</v>
      </c>
      <c r="C30" s="174" t="s">
        <v>446</v>
      </c>
      <c r="D30" s="79" t="s">
        <v>439</v>
      </c>
      <c r="E30" s="79" t="s">
        <v>447</v>
      </c>
      <c r="F30" s="81"/>
      <c r="G30" s="167"/>
    </row>
    <row r="31" customFormat="false" ht="21" hidden="false" customHeight="false" outlineLevel="0" collapsed="false">
      <c r="B31" s="66" t="n">
        <v>155</v>
      </c>
      <c r="C31" s="174" t="s">
        <v>448</v>
      </c>
      <c r="D31" s="68"/>
      <c r="E31" s="79" t="s">
        <v>449</v>
      </c>
      <c r="F31" s="81"/>
      <c r="G31" s="167"/>
    </row>
    <row r="32" customFormat="false" ht="42" hidden="false" customHeight="false" outlineLevel="0" collapsed="false">
      <c r="B32" s="66" t="n">
        <v>165</v>
      </c>
      <c r="C32" s="174" t="s">
        <v>450</v>
      </c>
      <c r="D32" s="78"/>
      <c r="E32" s="172" t="s">
        <v>451</v>
      </c>
      <c r="F32" s="167"/>
      <c r="G32" s="167"/>
    </row>
    <row r="33" customFormat="false" ht="21" hidden="false" customHeight="false" outlineLevel="0" collapsed="false">
      <c r="B33" s="66" t="s">
        <v>452</v>
      </c>
      <c r="C33" s="174" t="s">
        <v>314</v>
      </c>
      <c r="D33" s="78"/>
      <c r="E33" s="79" t="s">
        <v>423</v>
      </c>
      <c r="F33" s="81"/>
      <c r="G33" s="167"/>
    </row>
    <row r="34" customFormat="false" ht="28.5" hidden="false" customHeight="true" outlineLevel="0" collapsed="false">
      <c r="B34" s="66" t="s">
        <v>453</v>
      </c>
      <c r="C34" s="174" t="s">
        <v>424</v>
      </c>
      <c r="D34" s="78"/>
      <c r="E34" s="172" t="s">
        <v>425</v>
      </c>
      <c r="F34" s="81"/>
      <c r="G34" s="167"/>
    </row>
    <row r="35" customFormat="false" ht="24.75" hidden="false" customHeight="true" outlineLevel="0" collapsed="false">
      <c r="B35" s="66" t="n">
        <v>190</v>
      </c>
      <c r="C35" s="94" t="s">
        <v>454</v>
      </c>
      <c r="D35" s="79" t="s">
        <v>455</v>
      </c>
      <c r="E35" s="79" t="s">
        <v>456</v>
      </c>
      <c r="F35" s="177"/>
      <c r="G35" s="178"/>
    </row>
    <row r="36" customFormat="false" ht="21" hidden="false" customHeight="false" outlineLevel="0" collapsed="false">
      <c r="B36" s="66" t="n">
        <v>200</v>
      </c>
      <c r="C36" s="94" t="s">
        <v>457</v>
      </c>
      <c r="D36" s="79" t="s">
        <v>458</v>
      </c>
      <c r="E36" s="162" t="s">
        <v>459</v>
      </c>
      <c r="F36" s="177"/>
      <c r="G36" s="169"/>
    </row>
    <row r="37" customFormat="false" ht="12.75" hidden="false" customHeight="false" outlineLevel="0" collapsed="false">
      <c r="B37" s="83" t="n">
        <v>201</v>
      </c>
      <c r="C37" s="89" t="s">
        <v>288</v>
      </c>
      <c r="D37" s="79" t="s">
        <v>460</v>
      </c>
      <c r="E37" s="102"/>
      <c r="F37" s="64"/>
      <c r="G37" s="167"/>
    </row>
    <row r="38" customFormat="false" ht="12.75" hidden="false" customHeight="false" outlineLevel="0" collapsed="false">
      <c r="B38" s="83" t="n">
        <v>202</v>
      </c>
      <c r="C38" s="89" t="s">
        <v>231</v>
      </c>
      <c r="D38" s="79" t="s">
        <v>460</v>
      </c>
      <c r="E38" s="102"/>
      <c r="F38" s="64"/>
      <c r="G38" s="167"/>
    </row>
    <row r="39" customFormat="false" ht="12.75" hidden="false" customHeight="false" outlineLevel="0" collapsed="false">
      <c r="B39" s="83" t="n">
        <v>203</v>
      </c>
      <c r="C39" s="89" t="s">
        <v>235</v>
      </c>
      <c r="D39" s="79" t="s">
        <v>460</v>
      </c>
      <c r="E39" s="102"/>
      <c r="F39" s="64"/>
      <c r="G39" s="167"/>
    </row>
    <row r="40" customFormat="false" ht="12.75" hidden="false" customHeight="false" outlineLevel="0" collapsed="false">
      <c r="B40" s="83" t="n">
        <v>204</v>
      </c>
      <c r="C40" s="89" t="s">
        <v>461</v>
      </c>
      <c r="D40" s="79" t="s">
        <v>460</v>
      </c>
      <c r="E40" s="102"/>
      <c r="F40" s="64"/>
      <c r="G40" s="167"/>
    </row>
    <row r="41" customFormat="false" ht="12.75" hidden="false" customHeight="false" outlineLevel="0" collapsed="false">
      <c r="B41" s="83" t="n">
        <v>205</v>
      </c>
      <c r="C41" s="84" t="s">
        <v>462</v>
      </c>
      <c r="D41" s="79" t="s">
        <v>463</v>
      </c>
      <c r="E41" s="78"/>
      <c r="F41" s="64"/>
      <c r="G41" s="167"/>
    </row>
    <row r="42" customFormat="false" ht="21" hidden="false" customHeight="false" outlineLevel="0" collapsed="false">
      <c r="B42" s="83" t="n">
        <v>206</v>
      </c>
      <c r="C42" s="89" t="s">
        <v>464</v>
      </c>
      <c r="D42" s="79" t="s">
        <v>465</v>
      </c>
      <c r="E42" s="78"/>
      <c r="F42" s="64"/>
      <c r="G42" s="167"/>
    </row>
    <row r="43" customFormat="false" ht="21" hidden="false" customHeight="false" outlineLevel="0" collapsed="false">
      <c r="B43" s="83" t="n">
        <v>207</v>
      </c>
      <c r="C43" s="89" t="s">
        <v>466</v>
      </c>
      <c r="D43" s="79" t="s">
        <v>467</v>
      </c>
      <c r="E43" s="78"/>
      <c r="F43" s="81"/>
      <c r="G43" s="167"/>
    </row>
    <row r="44" customFormat="false" ht="21" hidden="false" customHeight="false" outlineLevel="0" collapsed="false">
      <c r="B44" s="83" t="n">
        <v>208</v>
      </c>
      <c r="C44" s="89" t="s">
        <v>468</v>
      </c>
      <c r="D44" s="79" t="s">
        <v>469</v>
      </c>
      <c r="E44" s="78"/>
      <c r="F44" s="81"/>
      <c r="G44" s="167"/>
    </row>
    <row r="45" customFormat="false" ht="21" hidden="false" customHeight="false" outlineLevel="0" collapsed="false">
      <c r="B45" s="83" t="n">
        <v>209</v>
      </c>
      <c r="C45" s="89" t="s">
        <v>270</v>
      </c>
      <c r="D45" s="79" t="s">
        <v>470</v>
      </c>
      <c r="E45" s="78"/>
      <c r="F45" s="81"/>
      <c r="G45" s="167"/>
    </row>
    <row r="46" customFormat="false" ht="12.75" hidden="false" customHeight="false" outlineLevel="0" collapsed="false">
      <c r="B46" s="76" t="n">
        <v>210</v>
      </c>
      <c r="C46" s="132" t="s">
        <v>471</v>
      </c>
      <c r="D46" s="79" t="s">
        <v>472</v>
      </c>
      <c r="E46" s="72" t="s">
        <v>473</v>
      </c>
      <c r="F46" s="81"/>
      <c r="G46" s="167"/>
    </row>
    <row r="47" customFormat="false" ht="21" hidden="false" customHeight="false" outlineLevel="0" collapsed="false">
      <c r="B47" s="83" t="n">
        <v>215</v>
      </c>
      <c r="C47" s="89" t="s">
        <v>474</v>
      </c>
      <c r="D47" s="179" t="s">
        <v>475</v>
      </c>
      <c r="E47" s="180"/>
      <c r="F47" s="165"/>
      <c r="G47" s="140"/>
    </row>
    <row r="48" customFormat="false" ht="21" hidden="false" customHeight="false" outlineLevel="0" collapsed="false">
      <c r="B48" s="76" t="n">
        <v>220</v>
      </c>
      <c r="C48" s="67" t="s">
        <v>476</v>
      </c>
      <c r="D48" s="79" t="s">
        <v>477</v>
      </c>
      <c r="E48" s="79" t="s">
        <v>478</v>
      </c>
      <c r="F48" s="81"/>
      <c r="G48" s="167"/>
    </row>
    <row r="49" customFormat="false" ht="12.75" hidden="false" customHeight="false" outlineLevel="0" collapsed="false">
      <c r="B49" s="76" t="n">
        <v>230</v>
      </c>
      <c r="C49" s="98" t="s">
        <v>479</v>
      </c>
      <c r="D49" s="79" t="s">
        <v>480</v>
      </c>
      <c r="E49" s="79" t="s">
        <v>480</v>
      </c>
      <c r="F49" s="81"/>
      <c r="G49" s="167"/>
    </row>
    <row r="50" customFormat="false" ht="12.75" hidden="false" customHeight="false" outlineLevel="0" collapsed="false">
      <c r="B50" s="83" t="n">
        <v>235</v>
      </c>
      <c r="C50" s="84" t="s">
        <v>481</v>
      </c>
      <c r="D50" s="79" t="s">
        <v>482</v>
      </c>
      <c r="E50" s="78"/>
      <c r="F50" s="81"/>
      <c r="G50" s="167"/>
    </row>
    <row r="51" customFormat="false" ht="43.5" hidden="false" customHeight="true" outlineLevel="0" collapsed="false">
      <c r="B51" s="76" t="n">
        <v>240</v>
      </c>
      <c r="C51" s="132" t="s">
        <v>483</v>
      </c>
      <c r="D51" s="79" t="s">
        <v>484</v>
      </c>
      <c r="E51" s="72" t="s">
        <v>485</v>
      </c>
      <c r="F51" s="85" t="n">
        <v>46</v>
      </c>
      <c r="G51" s="167"/>
    </row>
    <row r="52" customFormat="false" ht="12.75" hidden="false" customHeight="false" outlineLevel="0" collapsed="false">
      <c r="B52" s="76" t="n">
        <v>250</v>
      </c>
      <c r="C52" s="90" t="s">
        <v>486</v>
      </c>
      <c r="D52" s="79" t="s">
        <v>487</v>
      </c>
      <c r="E52" s="79" t="s">
        <v>488</v>
      </c>
      <c r="F52" s="81" t="n">
        <v>2</v>
      </c>
      <c r="G52" s="181"/>
    </row>
    <row r="53" customFormat="false" ht="12.75" hidden="false" customHeight="false" outlineLevel="0" collapsed="false">
      <c r="B53" s="76" t="n">
        <v>260</v>
      </c>
      <c r="C53" s="132" t="s">
        <v>489</v>
      </c>
      <c r="D53" s="79" t="s">
        <v>490</v>
      </c>
      <c r="E53" s="79" t="s">
        <v>491</v>
      </c>
      <c r="F53" s="81"/>
      <c r="G53" s="181"/>
    </row>
    <row r="54" customFormat="false" ht="12.75" hidden="false" customHeight="false" outlineLevel="0" collapsed="false">
      <c r="B54" s="76" t="n">
        <v>270</v>
      </c>
      <c r="C54" s="132" t="s">
        <v>492</v>
      </c>
      <c r="D54" s="79" t="s">
        <v>493</v>
      </c>
      <c r="E54" s="79" t="s">
        <v>494</v>
      </c>
      <c r="F54" s="81"/>
      <c r="G54" s="181"/>
    </row>
    <row r="55" customFormat="false" ht="12.75" hidden="false" customHeight="false" outlineLevel="0" collapsed="false">
      <c r="B55" s="76" t="n">
        <v>280</v>
      </c>
      <c r="C55" s="182" t="s">
        <v>415</v>
      </c>
      <c r="D55" s="79" t="s">
        <v>416</v>
      </c>
      <c r="E55" s="79" t="s">
        <v>416</v>
      </c>
      <c r="F55" s="81" t="n">
        <v>46</v>
      </c>
      <c r="G55" s="181"/>
    </row>
    <row r="56" customFormat="false" ht="12.75" hidden="false" customHeight="false" outlineLevel="0" collapsed="false">
      <c r="B56" s="76" t="n">
        <v>290</v>
      </c>
      <c r="C56" s="183" t="s">
        <v>495</v>
      </c>
      <c r="D56" s="184"/>
      <c r="E56" s="184"/>
      <c r="F56" s="142" t="n">
        <v>46</v>
      </c>
      <c r="G56" s="185"/>
    </row>
    <row r="57" customFormat="false" ht="12.75" hidden="false" customHeight="false" outlineLevel="0" collapsed="false">
      <c r="B57" s="60" t="n">
        <v>300</v>
      </c>
      <c r="C57" s="186" t="s">
        <v>496</v>
      </c>
      <c r="D57" s="115"/>
      <c r="E57" s="115" t="s">
        <v>497</v>
      </c>
      <c r="F57" s="187" t="n">
        <v>46</v>
      </c>
      <c r="G57" s="188"/>
    </row>
    <row r="58" customFormat="false" ht="12.75" hidden="false" customHeight="false" outlineLevel="0" collapsed="false">
      <c r="B58" s="60" t="n">
        <v>310</v>
      </c>
      <c r="C58" s="114" t="s">
        <v>498</v>
      </c>
      <c r="D58" s="115" t="s">
        <v>499</v>
      </c>
      <c r="E58" s="115" t="s">
        <v>500</v>
      </c>
      <c r="F58" s="187"/>
      <c r="G58" s="188"/>
    </row>
    <row r="59" customFormat="false" ht="12.75" hidden="false" customHeight="false" outlineLevel="0" collapsed="false">
      <c r="B59" s="189"/>
    </row>
    <row r="75" customFormat="false" ht="12.75" hidden="false" customHeight="false" outlineLevel="0" collapsed="false">
      <c r="D75" s="118"/>
    </row>
    <row r="130" customFormat="false" ht="12.75" hidden="false" customHeight="false" outlineLevel="0" collapsed="false">
      <c r="D130" s="118"/>
    </row>
    <row r="134" customFormat="false" ht="12.75" hidden="false" customHeight="false" outlineLevel="0" collapsed="false">
      <c r="D134" s="118"/>
    </row>
    <row r="138" customFormat="false" ht="12.75" hidden="false" customHeight="false" outlineLevel="0" collapsed="false">
      <c r="D138" s="118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 
ANEXO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42"/>
    <col collapsed="false" customWidth="true" hidden="false" outlineLevel="0" max="2" min="2" style="41" width="4.99"/>
    <col collapsed="false" customWidth="true" hidden="false" outlineLevel="0" max="3" min="3" style="190" width="71.14"/>
    <col collapsed="false" customWidth="true" hidden="false" outlineLevel="0" max="4" min="4" style="190" width="26.13"/>
    <col collapsed="false" customWidth="true" hidden="false" outlineLevel="0" max="5" min="5" style="191" width="26.56"/>
    <col collapsed="false" customWidth="true" hidden="false" outlineLevel="0" max="6" min="6" style="41" width="6.85"/>
    <col collapsed="false" customWidth="true" hidden="false" outlineLevel="0" max="7" min="7" style="191" width="7.99"/>
    <col collapsed="false" customWidth="true" hidden="false" outlineLevel="0" max="8" min="8" style="190" width="1.85"/>
    <col collapsed="false" customWidth="false" hidden="false" outlineLevel="0" max="257" min="9" style="190" width="9.14"/>
  </cols>
  <sheetData>
    <row r="1" customFormat="false" ht="12.75" hidden="false" customHeight="false" outlineLevel="0" collapsed="false">
      <c r="B1" s="150" t="s">
        <v>501</v>
      </c>
      <c r="D1" s="192"/>
      <c r="E1" s="192"/>
      <c r="F1" s="193"/>
      <c r="G1" s="192"/>
      <c r="H1" s="194"/>
    </row>
    <row r="2" customFormat="false" ht="12.75" hidden="false" customHeight="false" outlineLevel="0" collapsed="false">
      <c r="D2" s="195"/>
      <c r="E2" s="195"/>
      <c r="F2" s="196"/>
      <c r="G2" s="195"/>
      <c r="H2" s="194"/>
    </row>
    <row r="3" customFormat="false" ht="59.25" hidden="false" customHeight="true" outlineLevel="0" collapsed="false">
      <c r="B3" s="46"/>
      <c r="C3" s="158"/>
      <c r="D3" s="48" t="s">
        <v>204</v>
      </c>
      <c r="E3" s="48" t="s">
        <v>205</v>
      </c>
      <c r="F3" s="197" t="s">
        <v>206</v>
      </c>
      <c r="G3" s="198" t="s">
        <v>502</v>
      </c>
    </row>
    <row r="4" customFormat="false" ht="14.45" hidden="false" customHeight="true" outlineLevel="0" collapsed="false">
      <c r="B4" s="56"/>
      <c r="C4" s="160"/>
      <c r="D4" s="58"/>
      <c r="E4" s="58"/>
      <c r="F4" s="199"/>
      <c r="G4" s="200" t="s">
        <v>209</v>
      </c>
    </row>
    <row r="5" customFormat="false" ht="31.5" hidden="false" customHeight="false" outlineLevel="0" collapsed="false">
      <c r="B5" s="61" t="s">
        <v>209</v>
      </c>
      <c r="C5" s="201" t="s">
        <v>503</v>
      </c>
      <c r="D5" s="202" t="s">
        <v>504</v>
      </c>
      <c r="E5" s="202" t="s">
        <v>505</v>
      </c>
      <c r="F5" s="203" t="n">
        <v>16</v>
      </c>
      <c r="G5" s="202"/>
    </row>
    <row r="6" customFormat="false" ht="21" hidden="false" customHeight="false" outlineLevel="0" collapsed="false">
      <c r="B6" s="66" t="s">
        <v>213</v>
      </c>
      <c r="C6" s="135" t="s">
        <v>224</v>
      </c>
      <c r="D6" s="204"/>
      <c r="E6" s="205" t="s">
        <v>506</v>
      </c>
      <c r="F6" s="64"/>
      <c r="G6" s="205"/>
    </row>
    <row r="7" customFormat="false" ht="21" hidden="false" customHeight="false" outlineLevel="0" collapsed="false">
      <c r="B7" s="70" t="s">
        <v>507</v>
      </c>
      <c r="C7" s="135" t="s">
        <v>251</v>
      </c>
      <c r="D7" s="204"/>
      <c r="E7" s="205" t="s">
        <v>508</v>
      </c>
      <c r="F7" s="64"/>
      <c r="G7" s="205"/>
    </row>
    <row r="8" customFormat="false" ht="12.75" hidden="false" customHeight="false" outlineLevel="0" collapsed="false">
      <c r="B8" s="70" t="s">
        <v>216</v>
      </c>
      <c r="C8" s="135" t="s">
        <v>509</v>
      </c>
      <c r="D8" s="180"/>
      <c r="E8" s="179" t="s">
        <v>510</v>
      </c>
      <c r="F8" s="81"/>
      <c r="G8" s="179"/>
    </row>
    <row r="9" customFormat="false" ht="21" hidden="false" customHeight="false" outlineLevel="0" collapsed="false">
      <c r="B9" s="70" t="s">
        <v>511</v>
      </c>
      <c r="C9" s="135" t="s">
        <v>265</v>
      </c>
      <c r="D9" s="180"/>
      <c r="E9" s="179" t="s">
        <v>512</v>
      </c>
      <c r="F9" s="81"/>
      <c r="G9" s="179"/>
    </row>
    <row r="10" customFormat="false" ht="21" hidden="false" customHeight="false" outlineLevel="0" collapsed="false">
      <c r="B10" s="66" t="s">
        <v>513</v>
      </c>
      <c r="C10" s="135" t="s">
        <v>273</v>
      </c>
      <c r="D10" s="180"/>
      <c r="E10" s="179" t="s">
        <v>514</v>
      </c>
      <c r="F10" s="81"/>
      <c r="G10" s="179"/>
    </row>
    <row r="11" customFormat="false" ht="21" hidden="false" customHeight="false" outlineLevel="0" collapsed="false">
      <c r="B11" s="66" t="s">
        <v>230</v>
      </c>
      <c r="C11" s="135" t="s">
        <v>515</v>
      </c>
      <c r="D11" s="180"/>
      <c r="E11" s="179" t="s">
        <v>516</v>
      </c>
      <c r="F11" s="81"/>
      <c r="G11" s="179"/>
    </row>
    <row r="12" customFormat="false" ht="12.75" hidden="false" customHeight="false" outlineLevel="0" collapsed="false">
      <c r="B12" s="66" t="s">
        <v>234</v>
      </c>
      <c r="C12" s="136" t="s">
        <v>517</v>
      </c>
      <c r="D12" s="206"/>
      <c r="E12" s="207" t="s">
        <v>518</v>
      </c>
      <c r="F12" s="91"/>
      <c r="G12" s="207"/>
    </row>
    <row r="13" customFormat="false" ht="21" hidden="false" customHeight="false" outlineLevel="0" collapsed="false">
      <c r="B13" s="66" t="s">
        <v>519</v>
      </c>
      <c r="C13" s="136" t="s">
        <v>520</v>
      </c>
      <c r="D13" s="207" t="s">
        <v>521</v>
      </c>
      <c r="E13" s="207" t="s">
        <v>522</v>
      </c>
      <c r="F13" s="91"/>
      <c r="G13" s="207"/>
    </row>
    <row r="14" customFormat="false" ht="31.5" hidden="false" customHeight="false" outlineLevel="0" collapsed="false">
      <c r="B14" s="66" t="s">
        <v>238</v>
      </c>
      <c r="C14" s="208" t="s">
        <v>523</v>
      </c>
      <c r="D14" s="179" t="s">
        <v>524</v>
      </c>
      <c r="E14" s="179" t="s">
        <v>505</v>
      </c>
      <c r="F14" s="81" t="n">
        <v>16</v>
      </c>
      <c r="G14" s="179"/>
    </row>
    <row r="15" customFormat="false" ht="21" hidden="false" customHeight="false" outlineLevel="0" collapsed="false">
      <c r="B15" s="66" t="s">
        <v>256</v>
      </c>
      <c r="C15" s="135" t="s">
        <v>525</v>
      </c>
      <c r="D15" s="180"/>
      <c r="E15" s="209" t="s">
        <v>506</v>
      </c>
      <c r="F15" s="81"/>
      <c r="G15" s="179"/>
    </row>
    <row r="16" customFormat="false" ht="12.75" hidden="false" customHeight="false" outlineLevel="0" collapsed="false">
      <c r="B16" s="66" t="s">
        <v>260</v>
      </c>
      <c r="C16" s="135" t="s">
        <v>526</v>
      </c>
      <c r="D16" s="180"/>
      <c r="E16" s="209" t="s">
        <v>510</v>
      </c>
      <c r="F16" s="81"/>
      <c r="G16" s="179"/>
    </row>
    <row r="17" customFormat="false" ht="12.75" hidden="false" customHeight="false" outlineLevel="0" collapsed="false">
      <c r="B17" s="66" t="s">
        <v>263</v>
      </c>
      <c r="C17" s="135" t="s">
        <v>527</v>
      </c>
      <c r="D17" s="180"/>
      <c r="E17" s="179" t="s">
        <v>528</v>
      </c>
      <c r="F17" s="81"/>
      <c r="G17" s="179"/>
    </row>
    <row r="18" customFormat="false" ht="21" hidden="false" customHeight="false" outlineLevel="0" collapsed="false">
      <c r="B18" s="66" t="s">
        <v>264</v>
      </c>
      <c r="C18" s="135" t="s">
        <v>529</v>
      </c>
      <c r="D18" s="180"/>
      <c r="E18" s="209" t="s">
        <v>530</v>
      </c>
      <c r="F18" s="81"/>
      <c r="G18" s="179"/>
    </row>
    <row r="19" customFormat="false" ht="12.75" hidden="false" customHeight="false" outlineLevel="0" collapsed="false">
      <c r="B19" s="66" t="s">
        <v>441</v>
      </c>
      <c r="C19" s="135" t="s">
        <v>531</v>
      </c>
      <c r="D19" s="180"/>
      <c r="E19" s="209" t="s">
        <v>532</v>
      </c>
      <c r="F19" s="81"/>
      <c r="G19" s="179"/>
    </row>
    <row r="20" customFormat="false" ht="21" hidden="false" customHeight="false" outlineLevel="0" collapsed="false">
      <c r="B20" s="66" t="n">
        <v>145</v>
      </c>
      <c r="C20" s="135" t="s">
        <v>533</v>
      </c>
      <c r="D20" s="207" t="s">
        <v>534</v>
      </c>
      <c r="E20" s="207" t="s">
        <v>535</v>
      </c>
      <c r="F20" s="81"/>
      <c r="G20" s="179"/>
    </row>
    <row r="21" customFormat="false" ht="12.75" hidden="false" customHeight="false" outlineLevel="0" collapsed="false">
      <c r="B21" s="66" t="s">
        <v>445</v>
      </c>
      <c r="C21" s="94" t="s">
        <v>536</v>
      </c>
      <c r="D21" s="204"/>
      <c r="E21" s="179" t="s">
        <v>537</v>
      </c>
      <c r="F21" s="81"/>
      <c r="G21" s="179"/>
    </row>
    <row r="22" customFormat="false" ht="31.5" hidden="false" customHeight="false" outlineLevel="0" collapsed="false">
      <c r="B22" s="66" t="s">
        <v>538</v>
      </c>
      <c r="C22" s="208" t="s">
        <v>539</v>
      </c>
      <c r="D22" s="179" t="s">
        <v>540</v>
      </c>
      <c r="E22" s="179" t="s">
        <v>541</v>
      </c>
      <c r="F22" s="81" t="n">
        <v>31</v>
      </c>
      <c r="G22" s="179"/>
    </row>
    <row r="23" customFormat="false" ht="23.45" hidden="false" customHeight="true" outlineLevel="0" collapsed="false">
      <c r="B23" s="66" t="s">
        <v>452</v>
      </c>
      <c r="C23" s="135" t="s">
        <v>224</v>
      </c>
      <c r="D23" s="180"/>
      <c r="E23" s="179" t="s">
        <v>542</v>
      </c>
      <c r="F23" s="81"/>
      <c r="G23" s="179"/>
    </row>
    <row r="24" customFormat="false" ht="23.45" hidden="false" customHeight="true" outlineLevel="0" collapsed="false">
      <c r="B24" s="66" t="n">
        <v>175</v>
      </c>
      <c r="C24" s="135" t="s">
        <v>251</v>
      </c>
      <c r="D24" s="180"/>
      <c r="E24" s="179" t="s">
        <v>543</v>
      </c>
      <c r="F24" s="81"/>
      <c r="G24" s="179"/>
    </row>
    <row r="25" customFormat="false" ht="31.5" hidden="false" customHeight="false" outlineLevel="0" collapsed="false">
      <c r="B25" s="66" t="n">
        <v>191</v>
      </c>
      <c r="C25" s="135" t="s">
        <v>265</v>
      </c>
      <c r="D25" s="180"/>
      <c r="E25" s="179" t="s">
        <v>544</v>
      </c>
      <c r="F25" s="81"/>
      <c r="G25" s="179"/>
    </row>
    <row r="26" customFormat="false" ht="21" hidden="false" customHeight="false" outlineLevel="0" collapsed="false">
      <c r="B26" s="66" t="n">
        <v>192</v>
      </c>
      <c r="C26" s="135" t="s">
        <v>545</v>
      </c>
      <c r="D26" s="179" t="s">
        <v>546</v>
      </c>
      <c r="E26" s="179" t="s">
        <v>546</v>
      </c>
      <c r="F26" s="81"/>
      <c r="G26" s="179"/>
    </row>
    <row r="27" customFormat="false" ht="21" hidden="false" customHeight="false" outlineLevel="0" collapsed="false">
      <c r="B27" s="66" t="s">
        <v>547</v>
      </c>
      <c r="C27" s="208" t="s">
        <v>548</v>
      </c>
      <c r="D27" s="179" t="s">
        <v>549</v>
      </c>
      <c r="E27" s="179" t="s">
        <v>550</v>
      </c>
      <c r="F27" s="69" t="n">
        <v>22</v>
      </c>
      <c r="G27" s="179"/>
    </row>
    <row r="28" customFormat="false" ht="21" hidden="false" customHeight="false" outlineLevel="0" collapsed="false">
      <c r="B28" s="66" t="s">
        <v>551</v>
      </c>
      <c r="C28" s="208" t="s">
        <v>552</v>
      </c>
      <c r="D28" s="179" t="s">
        <v>553</v>
      </c>
      <c r="E28" s="179" t="s">
        <v>550</v>
      </c>
      <c r="F28" s="69" t="n">
        <v>22</v>
      </c>
      <c r="G28" s="179"/>
    </row>
    <row r="29" customFormat="false" ht="31.5" hidden="false" customHeight="false" outlineLevel="0" collapsed="false">
      <c r="B29" s="66" t="s">
        <v>554</v>
      </c>
      <c r="C29" s="208" t="s">
        <v>555</v>
      </c>
      <c r="D29" s="179" t="s">
        <v>556</v>
      </c>
      <c r="E29" s="179" t="s">
        <v>557</v>
      </c>
      <c r="F29" s="69" t="n">
        <v>16</v>
      </c>
      <c r="G29" s="179"/>
    </row>
    <row r="30" customFormat="false" ht="21" hidden="false" customHeight="false" outlineLevel="0" collapsed="false">
      <c r="B30" s="66" t="n">
        <v>231</v>
      </c>
      <c r="C30" s="135" t="s">
        <v>265</v>
      </c>
      <c r="D30" s="180"/>
      <c r="E30" s="179" t="s">
        <v>558</v>
      </c>
      <c r="F30" s="81"/>
      <c r="G30" s="179"/>
    </row>
    <row r="31" customFormat="false" ht="21" hidden="false" customHeight="false" outlineLevel="0" collapsed="false">
      <c r="B31" s="66" t="n">
        <v>241</v>
      </c>
      <c r="C31" s="135" t="s">
        <v>273</v>
      </c>
      <c r="D31" s="180"/>
      <c r="E31" s="179" t="s">
        <v>559</v>
      </c>
      <c r="F31" s="81"/>
      <c r="G31" s="179"/>
    </row>
    <row r="32" customFormat="false" ht="12.75" hidden="false" customHeight="false" outlineLevel="0" collapsed="false">
      <c r="B32" s="66" t="s">
        <v>560</v>
      </c>
      <c r="C32" s="210" t="s">
        <v>346</v>
      </c>
      <c r="D32" s="180"/>
      <c r="E32" s="179" t="s">
        <v>561</v>
      </c>
      <c r="F32" s="81"/>
      <c r="G32" s="179"/>
    </row>
    <row r="33" customFormat="false" ht="12.75" hidden="false" customHeight="false" outlineLevel="0" collapsed="false">
      <c r="B33" s="66" t="s">
        <v>562</v>
      </c>
      <c r="C33" s="210" t="s">
        <v>479</v>
      </c>
      <c r="D33" s="180"/>
      <c r="E33" s="179"/>
      <c r="F33" s="81"/>
      <c r="G33" s="179"/>
    </row>
    <row r="34" customFormat="false" ht="21" hidden="false" customHeight="false" outlineLevel="0" collapsed="false">
      <c r="B34" s="66" t="s">
        <v>563</v>
      </c>
      <c r="C34" s="208" t="s">
        <v>564</v>
      </c>
      <c r="D34" s="180" t="s">
        <v>556</v>
      </c>
      <c r="E34" s="179" t="s">
        <v>565</v>
      </c>
      <c r="F34" s="81" t="n">
        <v>16</v>
      </c>
      <c r="G34" s="179"/>
    </row>
    <row r="35" customFormat="false" ht="21" hidden="false" customHeight="false" outlineLevel="0" collapsed="false">
      <c r="B35" s="83" t="n">
        <v>285</v>
      </c>
      <c r="C35" s="211" t="s">
        <v>566</v>
      </c>
      <c r="D35" s="179" t="s">
        <v>556</v>
      </c>
      <c r="E35" s="180"/>
      <c r="F35" s="81" t="n">
        <v>16</v>
      </c>
      <c r="G35" s="179"/>
    </row>
    <row r="36" customFormat="false" ht="31.5" hidden="false" customHeight="false" outlineLevel="0" collapsed="false">
      <c r="B36" s="66" t="n">
        <v>287</v>
      </c>
      <c r="C36" s="212" t="s">
        <v>567</v>
      </c>
      <c r="D36" s="180"/>
      <c r="E36" s="179" t="s">
        <v>568</v>
      </c>
      <c r="F36" s="81"/>
      <c r="G36" s="179"/>
    </row>
    <row r="37" customFormat="false" ht="21" hidden="false" customHeight="false" outlineLevel="0" collapsed="false">
      <c r="B37" s="66" t="n">
        <v>290</v>
      </c>
      <c r="C37" s="212" t="s">
        <v>569</v>
      </c>
      <c r="D37" s="179"/>
      <c r="E37" s="179" t="s">
        <v>570</v>
      </c>
      <c r="F37" s="81" t="s">
        <v>571</v>
      </c>
      <c r="G37" s="179"/>
    </row>
    <row r="38" customFormat="false" ht="21" hidden="false" customHeight="false" outlineLevel="0" collapsed="false">
      <c r="B38" s="83" t="n">
        <v>295</v>
      </c>
      <c r="C38" s="211" t="s">
        <v>572</v>
      </c>
      <c r="D38" s="179" t="s">
        <v>556</v>
      </c>
      <c r="E38" s="180"/>
      <c r="F38" s="81" t="n">
        <v>16</v>
      </c>
      <c r="G38" s="179"/>
    </row>
    <row r="39" customFormat="false" ht="21" hidden="false" customHeight="false" outlineLevel="0" collapsed="false">
      <c r="B39" s="76" t="n">
        <v>300</v>
      </c>
      <c r="C39" s="208" t="s">
        <v>573</v>
      </c>
      <c r="D39" s="79" t="s">
        <v>574</v>
      </c>
      <c r="E39" s="179" t="s">
        <v>575</v>
      </c>
      <c r="F39" s="81" t="n">
        <v>16</v>
      </c>
      <c r="G39" s="179"/>
    </row>
    <row r="40" customFormat="false" ht="12.75" hidden="false" customHeight="false" outlineLevel="0" collapsed="false">
      <c r="B40" s="66" t="n">
        <v>310</v>
      </c>
      <c r="C40" s="208" t="s">
        <v>576</v>
      </c>
      <c r="D40" s="179" t="s">
        <v>577</v>
      </c>
      <c r="E40" s="179" t="s">
        <v>578</v>
      </c>
      <c r="F40" s="81"/>
      <c r="G40" s="179"/>
    </row>
    <row r="41" customFormat="false" ht="25.5" hidden="false" customHeight="true" outlineLevel="0" collapsed="false">
      <c r="B41" s="83" t="s">
        <v>579</v>
      </c>
      <c r="C41" s="211" t="s">
        <v>580</v>
      </c>
      <c r="D41" s="179" t="s">
        <v>581</v>
      </c>
      <c r="E41" s="180"/>
      <c r="F41" s="81"/>
      <c r="G41" s="179"/>
    </row>
    <row r="42" customFormat="false" ht="21" hidden="false" customHeight="false" outlineLevel="0" collapsed="false">
      <c r="B42" s="76" t="s">
        <v>582</v>
      </c>
      <c r="C42" s="213" t="s">
        <v>583</v>
      </c>
      <c r="D42" s="179" t="s">
        <v>584</v>
      </c>
      <c r="E42" s="179" t="s">
        <v>585</v>
      </c>
      <c r="F42" s="81" t="n">
        <v>45</v>
      </c>
      <c r="G42" s="179"/>
    </row>
    <row r="43" customFormat="false" ht="31.5" hidden="false" customHeight="false" outlineLevel="0" collapsed="false">
      <c r="B43" s="76" t="n">
        <v>340</v>
      </c>
      <c r="C43" s="208" t="s">
        <v>586</v>
      </c>
      <c r="D43" s="179" t="s">
        <v>587</v>
      </c>
      <c r="E43" s="179" t="s">
        <v>588</v>
      </c>
      <c r="F43" s="81" t="n">
        <v>45</v>
      </c>
      <c r="G43" s="179"/>
    </row>
    <row r="44" customFormat="false" ht="31.5" hidden="false" customHeight="false" outlineLevel="0" collapsed="false">
      <c r="B44" s="70" t="n">
        <v>350</v>
      </c>
      <c r="C44" s="214" t="s">
        <v>589</v>
      </c>
      <c r="D44" s="207" t="s">
        <v>590</v>
      </c>
      <c r="E44" s="179" t="s">
        <v>588</v>
      </c>
      <c r="F44" s="91" t="n">
        <v>45</v>
      </c>
      <c r="G44" s="207"/>
    </row>
    <row r="45" customFormat="false" ht="12.75" hidden="false" customHeight="false" outlineLevel="0" collapsed="false">
      <c r="B45" s="113" t="n">
        <v>355</v>
      </c>
      <c r="C45" s="215" t="s">
        <v>591</v>
      </c>
      <c r="D45" s="216"/>
      <c r="E45" s="217"/>
      <c r="F45" s="187"/>
      <c r="G45" s="217"/>
    </row>
    <row r="46" customFormat="false" ht="21" hidden="false" customHeight="false" outlineLevel="0" collapsed="false">
      <c r="B46" s="128" t="s">
        <v>592</v>
      </c>
      <c r="C46" s="218" t="s">
        <v>593</v>
      </c>
      <c r="D46" s="205" t="s">
        <v>594</v>
      </c>
      <c r="E46" s="205"/>
      <c r="F46" s="64"/>
      <c r="G46" s="205"/>
    </row>
    <row r="47" customFormat="false" ht="21" hidden="false" customHeight="false" outlineLevel="0" collapsed="false">
      <c r="B47" s="66" t="s">
        <v>595</v>
      </c>
      <c r="C47" s="219" t="s">
        <v>596</v>
      </c>
      <c r="D47" s="179" t="s">
        <v>597</v>
      </c>
      <c r="E47" s="179" t="s">
        <v>598</v>
      </c>
      <c r="F47" s="81" t="n">
        <v>44</v>
      </c>
      <c r="G47" s="179"/>
    </row>
    <row r="48" customFormat="false" ht="21" hidden="false" customHeight="false" outlineLevel="0" collapsed="false">
      <c r="B48" s="66" t="s">
        <v>599</v>
      </c>
      <c r="C48" s="219" t="s">
        <v>600</v>
      </c>
      <c r="D48" s="179" t="s">
        <v>601</v>
      </c>
      <c r="E48" s="209"/>
      <c r="F48" s="81"/>
      <c r="G48" s="179"/>
    </row>
    <row r="49" customFormat="false" ht="12.75" hidden="false" customHeight="false" outlineLevel="0" collapsed="false">
      <c r="B49" s="66" t="s">
        <v>602</v>
      </c>
      <c r="C49" s="208" t="s">
        <v>603</v>
      </c>
      <c r="D49" s="220"/>
      <c r="E49" s="179" t="s">
        <v>604</v>
      </c>
      <c r="F49" s="81"/>
      <c r="G49" s="179"/>
    </row>
    <row r="50" customFormat="false" ht="21" hidden="false" customHeight="false" outlineLevel="0" collapsed="false">
      <c r="B50" s="66" t="s">
        <v>605</v>
      </c>
      <c r="C50" s="219" t="s">
        <v>606</v>
      </c>
      <c r="D50" s="179" t="s">
        <v>607</v>
      </c>
      <c r="E50" s="179" t="s">
        <v>608</v>
      </c>
      <c r="F50" s="81"/>
      <c r="G50" s="179"/>
    </row>
    <row r="51" customFormat="false" ht="21" hidden="false" customHeight="false" outlineLevel="0" collapsed="false">
      <c r="B51" s="66" t="s">
        <v>609</v>
      </c>
      <c r="C51" s="219" t="s">
        <v>610</v>
      </c>
      <c r="D51" s="179" t="s">
        <v>607</v>
      </c>
      <c r="E51" s="207" t="s">
        <v>611</v>
      </c>
      <c r="F51" s="91"/>
      <c r="G51" s="207"/>
    </row>
    <row r="52" customFormat="false" ht="21" hidden="false" customHeight="false" outlineLevel="0" collapsed="false">
      <c r="B52" s="83" t="n">
        <v>415</v>
      </c>
      <c r="C52" s="221" t="s">
        <v>612</v>
      </c>
      <c r="D52" s="179" t="s">
        <v>607</v>
      </c>
      <c r="E52" s="180"/>
      <c r="F52" s="81"/>
      <c r="G52" s="179"/>
    </row>
    <row r="53" customFormat="false" ht="21" hidden="false" customHeight="false" outlineLevel="0" collapsed="false">
      <c r="B53" s="66" t="s">
        <v>613</v>
      </c>
      <c r="C53" s="219" t="s">
        <v>614</v>
      </c>
      <c r="D53" s="179" t="s">
        <v>607</v>
      </c>
      <c r="E53" s="179" t="s">
        <v>615</v>
      </c>
      <c r="F53" s="81"/>
      <c r="G53" s="179"/>
    </row>
    <row r="54" customFormat="false" ht="21" hidden="false" customHeight="false" outlineLevel="0" collapsed="false">
      <c r="B54" s="66" t="n">
        <v>425</v>
      </c>
      <c r="C54" s="94" t="s">
        <v>616</v>
      </c>
      <c r="D54" s="180"/>
      <c r="E54" s="179" t="s">
        <v>617</v>
      </c>
      <c r="F54" s="81"/>
      <c r="G54" s="179"/>
    </row>
    <row r="55" customFormat="false" ht="12.75" hidden="false" customHeight="false" outlineLevel="0" collapsed="false">
      <c r="B55" s="66" t="n">
        <v>426</v>
      </c>
      <c r="C55" s="219" t="s">
        <v>265</v>
      </c>
      <c r="D55" s="180"/>
      <c r="E55" s="179" t="s">
        <v>618</v>
      </c>
      <c r="F55" s="81"/>
      <c r="G55" s="179"/>
    </row>
    <row r="56" customFormat="false" ht="12.75" hidden="false" customHeight="false" outlineLevel="0" collapsed="false">
      <c r="B56" s="66" t="n">
        <v>427</v>
      </c>
      <c r="C56" s="219" t="s">
        <v>273</v>
      </c>
      <c r="D56" s="180"/>
      <c r="E56" s="179" t="s">
        <v>618</v>
      </c>
      <c r="F56" s="81"/>
      <c r="G56" s="179"/>
    </row>
    <row r="57" customFormat="false" ht="31.5" hidden="false" customHeight="false" outlineLevel="0" collapsed="false">
      <c r="B57" s="66" t="s">
        <v>619</v>
      </c>
      <c r="C57" s="208" t="s">
        <v>620</v>
      </c>
      <c r="D57" s="179"/>
      <c r="E57" s="179" t="s">
        <v>621</v>
      </c>
      <c r="F57" s="81" t="s">
        <v>374</v>
      </c>
      <c r="G57" s="179"/>
    </row>
    <row r="58" customFormat="false" ht="31.5" hidden="false" customHeight="false" outlineLevel="0" collapsed="false">
      <c r="B58" s="66" t="n">
        <v>440</v>
      </c>
      <c r="C58" s="219" t="s">
        <v>622</v>
      </c>
      <c r="D58" s="179" t="s">
        <v>623</v>
      </c>
      <c r="E58" s="222" t="s">
        <v>624</v>
      </c>
      <c r="F58" s="223"/>
      <c r="G58" s="222"/>
    </row>
    <row r="59" customFormat="false" ht="12.75" hidden="false" customHeight="false" outlineLevel="0" collapsed="false">
      <c r="B59" s="76" t="s">
        <v>625</v>
      </c>
      <c r="C59" s="219" t="s">
        <v>626</v>
      </c>
      <c r="D59" s="179"/>
      <c r="E59" s="179"/>
      <c r="F59" s="81"/>
      <c r="G59" s="179"/>
    </row>
    <row r="60" customFormat="false" ht="21" hidden="false" customHeight="false" outlineLevel="0" collapsed="false">
      <c r="B60" s="83" t="n">
        <v>455</v>
      </c>
      <c r="C60" s="224" t="s">
        <v>627</v>
      </c>
      <c r="D60" s="179" t="s">
        <v>628</v>
      </c>
      <c r="E60" s="180"/>
      <c r="F60" s="81"/>
      <c r="G60" s="179"/>
    </row>
    <row r="61" customFormat="false" ht="31.5" hidden="false" customHeight="false" outlineLevel="0" collapsed="false">
      <c r="B61" s="66" t="s">
        <v>629</v>
      </c>
      <c r="C61" s="225" t="s">
        <v>630</v>
      </c>
      <c r="D61" s="79" t="s">
        <v>631</v>
      </c>
      <c r="E61" s="179" t="s">
        <v>632</v>
      </c>
      <c r="F61" s="81" t="n">
        <v>12</v>
      </c>
      <c r="G61" s="179"/>
    </row>
    <row r="62" customFormat="false" ht="21" hidden="false" customHeight="false" outlineLevel="0" collapsed="false">
      <c r="B62" s="66" t="n">
        <v>481</v>
      </c>
      <c r="C62" s="135" t="s">
        <v>633</v>
      </c>
      <c r="D62" s="180"/>
      <c r="E62" s="179" t="s">
        <v>634</v>
      </c>
      <c r="F62" s="81" t="n">
        <v>12</v>
      </c>
      <c r="G62" s="179"/>
    </row>
    <row r="63" customFormat="false" ht="12.75" hidden="false" customHeight="false" outlineLevel="0" collapsed="false">
      <c r="B63" s="66" t="n">
        <v>491</v>
      </c>
      <c r="C63" s="135" t="s">
        <v>273</v>
      </c>
      <c r="D63" s="180"/>
      <c r="E63" s="179" t="s">
        <v>635</v>
      </c>
      <c r="F63" s="81" t="n">
        <v>12</v>
      </c>
      <c r="G63" s="179"/>
    </row>
    <row r="64" customFormat="false" ht="21" hidden="false" customHeight="false" outlineLevel="0" collapsed="false">
      <c r="B64" s="66" t="s">
        <v>636</v>
      </c>
      <c r="C64" s="225" t="s">
        <v>637</v>
      </c>
      <c r="D64" s="179" t="s">
        <v>638</v>
      </c>
      <c r="E64" s="179" t="s">
        <v>639</v>
      </c>
      <c r="F64" s="81" t="n">
        <v>16</v>
      </c>
      <c r="G64" s="179"/>
    </row>
    <row r="65" customFormat="false" ht="21" hidden="false" customHeight="false" outlineLevel="0" collapsed="false">
      <c r="B65" s="66" t="s">
        <v>640</v>
      </c>
      <c r="C65" s="225" t="s">
        <v>641</v>
      </c>
      <c r="D65" s="179"/>
      <c r="E65" s="179" t="s">
        <v>642</v>
      </c>
      <c r="F65" s="81" t="n">
        <v>16</v>
      </c>
      <c r="G65" s="179"/>
    </row>
    <row r="66" customFormat="false" ht="21" hidden="false" customHeight="false" outlineLevel="0" collapsed="false">
      <c r="B66" s="66" t="s">
        <v>643</v>
      </c>
      <c r="C66" s="135" t="s">
        <v>606</v>
      </c>
      <c r="D66" s="179" t="s">
        <v>607</v>
      </c>
      <c r="E66" s="179" t="s">
        <v>644</v>
      </c>
      <c r="F66" s="81"/>
      <c r="G66" s="179"/>
    </row>
    <row r="67" customFormat="false" ht="21" hidden="false" customHeight="false" outlineLevel="0" collapsed="false">
      <c r="B67" s="66" t="s">
        <v>645</v>
      </c>
      <c r="C67" s="219" t="s">
        <v>610</v>
      </c>
      <c r="D67" s="179" t="s">
        <v>607</v>
      </c>
      <c r="E67" s="179" t="s">
        <v>646</v>
      </c>
      <c r="F67" s="81"/>
      <c r="G67" s="179"/>
    </row>
    <row r="68" customFormat="false" ht="21" hidden="false" customHeight="false" outlineLevel="0" collapsed="false">
      <c r="B68" s="66" t="s">
        <v>647</v>
      </c>
      <c r="C68" s="219" t="s">
        <v>612</v>
      </c>
      <c r="D68" s="179" t="s">
        <v>607</v>
      </c>
      <c r="E68" s="179" t="s">
        <v>648</v>
      </c>
      <c r="F68" s="81"/>
      <c r="G68" s="179"/>
    </row>
    <row r="69" customFormat="false" ht="21" hidden="false" customHeight="false" outlineLevel="0" collapsed="false">
      <c r="B69" s="66" t="n">
        <v>560</v>
      </c>
      <c r="C69" s="219" t="s">
        <v>614</v>
      </c>
      <c r="D69" s="179" t="s">
        <v>607</v>
      </c>
      <c r="E69" s="179" t="s">
        <v>649</v>
      </c>
      <c r="F69" s="81"/>
      <c r="G69" s="179"/>
    </row>
    <row r="70" customFormat="false" ht="12.75" hidden="false" customHeight="false" outlineLevel="0" collapsed="false">
      <c r="B70" s="66" t="n">
        <v>570</v>
      </c>
      <c r="C70" s="219" t="s">
        <v>650</v>
      </c>
      <c r="D70" s="179"/>
      <c r="E70" s="179" t="s">
        <v>642</v>
      </c>
      <c r="F70" s="81"/>
      <c r="G70" s="179"/>
    </row>
    <row r="71" customFormat="false" ht="12.75" hidden="false" customHeight="false" outlineLevel="0" collapsed="false">
      <c r="B71" s="66" t="n">
        <v>580</v>
      </c>
      <c r="C71" s="226" t="s">
        <v>651</v>
      </c>
      <c r="D71" s="79" t="s">
        <v>652</v>
      </c>
      <c r="E71" s="227" t="s">
        <v>653</v>
      </c>
      <c r="F71" s="69"/>
      <c r="G71" s="227"/>
    </row>
    <row r="72" customFormat="false" ht="31.5" hidden="false" customHeight="false" outlineLevel="0" collapsed="false">
      <c r="B72" s="66" t="n">
        <v>590</v>
      </c>
      <c r="C72" s="225" t="s">
        <v>654</v>
      </c>
      <c r="D72" s="179" t="s">
        <v>638</v>
      </c>
      <c r="E72" s="227" t="s">
        <v>655</v>
      </c>
      <c r="F72" s="228"/>
      <c r="G72" s="227"/>
    </row>
    <row r="73" customFormat="false" ht="31.5" hidden="false" customHeight="false" outlineLevel="0" collapsed="false">
      <c r="B73" s="137" t="n">
        <v>600</v>
      </c>
      <c r="C73" s="229" t="s">
        <v>656</v>
      </c>
      <c r="D73" s="230"/>
      <c r="E73" s="231" t="s">
        <v>657</v>
      </c>
      <c r="F73" s="232"/>
      <c r="G73" s="231"/>
    </row>
    <row r="74" customFormat="false" ht="21" hidden="false" customHeight="false" outlineLevel="0" collapsed="false">
      <c r="B74" s="60" t="n">
        <v>610</v>
      </c>
      <c r="C74" s="229" t="s">
        <v>658</v>
      </c>
      <c r="D74" s="217"/>
      <c r="E74" s="231" t="s">
        <v>659</v>
      </c>
      <c r="F74" s="232"/>
      <c r="G74" s="231"/>
    </row>
    <row r="75" customFormat="false" ht="21" hidden="false" customHeight="false" outlineLevel="0" collapsed="false">
      <c r="B75" s="233" t="n">
        <v>620</v>
      </c>
      <c r="C75" s="229" t="s">
        <v>660</v>
      </c>
      <c r="D75" s="234" t="s">
        <v>661</v>
      </c>
      <c r="E75" s="231" t="s">
        <v>662</v>
      </c>
      <c r="F75" s="232"/>
      <c r="G75" s="231"/>
    </row>
    <row r="76" customFormat="false" ht="21" hidden="false" customHeight="false" outlineLevel="0" collapsed="false">
      <c r="B76" s="60" t="n">
        <v>630</v>
      </c>
      <c r="C76" s="229" t="s">
        <v>663</v>
      </c>
      <c r="D76" s="234" t="s">
        <v>664</v>
      </c>
      <c r="E76" s="235" t="s">
        <v>500</v>
      </c>
      <c r="F76" s="236"/>
      <c r="G76" s="235"/>
    </row>
    <row r="77" customFormat="false" ht="21" hidden="false" customHeight="false" outlineLevel="0" collapsed="false">
      <c r="B77" s="237" t="n">
        <v>632</v>
      </c>
      <c r="C77" s="238" t="s">
        <v>665</v>
      </c>
      <c r="D77" s="207" t="s">
        <v>666</v>
      </c>
      <c r="E77" s="239"/>
      <c r="F77" s="240"/>
      <c r="G77" s="241"/>
    </row>
    <row r="78" customFormat="false" ht="21" hidden="false" customHeight="false" outlineLevel="0" collapsed="false">
      <c r="B78" s="83" t="n">
        <v>633</v>
      </c>
      <c r="C78" s="242" t="s">
        <v>667</v>
      </c>
      <c r="D78" s="79" t="s">
        <v>668</v>
      </c>
      <c r="E78" s="166"/>
      <c r="F78" s="69"/>
      <c r="G78" s="95"/>
    </row>
    <row r="79" customFormat="false" ht="21" hidden="false" customHeight="false" outlineLevel="0" collapsed="false">
      <c r="B79" s="83" t="n">
        <v>634</v>
      </c>
      <c r="C79" s="243" t="s">
        <v>669</v>
      </c>
      <c r="D79" s="140" t="s">
        <v>670</v>
      </c>
      <c r="E79" s="244"/>
      <c r="F79" s="240"/>
      <c r="G79" s="245"/>
    </row>
    <row r="80" customFormat="false" ht="21" hidden="false" customHeight="false" outlineLevel="0" collapsed="false">
      <c r="B80" s="76" t="n">
        <v>640</v>
      </c>
      <c r="C80" s="246" t="s">
        <v>671</v>
      </c>
      <c r="D80" s="180"/>
      <c r="E80" s="247" t="s">
        <v>672</v>
      </c>
      <c r="F80" s="69"/>
      <c r="G80" s="227"/>
    </row>
    <row r="81" customFormat="false" ht="21" hidden="false" customHeight="false" outlineLevel="0" collapsed="false">
      <c r="B81" s="76" t="n">
        <v>650</v>
      </c>
      <c r="C81" s="248" t="s">
        <v>673</v>
      </c>
      <c r="D81" s="180"/>
      <c r="E81" s="247" t="s">
        <v>674</v>
      </c>
      <c r="F81" s="86"/>
      <c r="G81" s="247"/>
    </row>
    <row r="82" customFormat="false" ht="12.75" hidden="false" customHeight="false" outlineLevel="0" collapsed="false">
      <c r="B82" s="137" t="n">
        <v>660</v>
      </c>
      <c r="C82" s="249" t="s">
        <v>675</v>
      </c>
      <c r="D82" s="250"/>
      <c r="E82" s="251" t="s">
        <v>676</v>
      </c>
      <c r="F82" s="236"/>
      <c r="G82" s="235"/>
    </row>
    <row r="83" customFormat="false" ht="21" hidden="false" customHeight="false" outlineLevel="0" collapsed="false">
      <c r="B83" s="60" t="n">
        <v>670</v>
      </c>
      <c r="C83" s="229" t="s">
        <v>677</v>
      </c>
      <c r="D83" s="234" t="s">
        <v>678</v>
      </c>
      <c r="E83" s="252" t="s">
        <v>679</v>
      </c>
      <c r="F83" s="236"/>
      <c r="G83" s="235"/>
    </row>
    <row r="84" customFormat="false" ht="12.75" hidden="false" customHeight="false" outlineLevel="0" collapsed="false">
      <c r="B84" s="76" t="n">
        <v>680</v>
      </c>
      <c r="C84" s="253" t="s">
        <v>680</v>
      </c>
      <c r="D84" s="136"/>
      <c r="E84" s="245" t="s">
        <v>681</v>
      </c>
      <c r="F84" s="240"/>
      <c r="G84" s="253"/>
    </row>
    <row r="85" customFormat="false" ht="12.75" hidden="false" customHeight="false" outlineLevel="0" collapsed="false">
      <c r="B85" s="254" t="n">
        <v>690</v>
      </c>
      <c r="C85" s="143" t="s">
        <v>682</v>
      </c>
      <c r="D85" s="143"/>
      <c r="E85" s="255" t="s">
        <v>488</v>
      </c>
      <c r="F85" s="232"/>
      <c r="G85" s="256"/>
    </row>
    <row r="86" customFormat="false" ht="12.75" hidden="false" customHeight="false" outlineLevel="0" collapsed="false">
      <c r="E86" s="257"/>
      <c r="F86" s="193"/>
    </row>
    <row r="126" customFormat="false" ht="12.75" hidden="false" customHeight="false" outlineLevel="0" collapsed="false">
      <c r="D126" s="258"/>
    </row>
    <row r="130" customFormat="false" ht="12.75" hidden="false" customHeight="false" outlineLevel="0" collapsed="false">
      <c r="D130" s="258"/>
    </row>
    <row r="134" customFormat="false" ht="12.75" hidden="false" customHeight="false" outlineLevel="0" collapsed="false">
      <c r="D134" s="2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2.28"/>
    <col collapsed="false" customWidth="true" hidden="false" outlineLevel="0" max="2" min="2" style="259" width="3.7"/>
    <col collapsed="false" customWidth="true" hidden="false" outlineLevel="0" max="3" min="3" style="259" width="75.85"/>
    <col collapsed="false" customWidth="true" hidden="false" outlineLevel="0" max="4" min="4" style="260" width="30.99"/>
    <col collapsed="false" customWidth="true" hidden="false" outlineLevel="0" max="5" min="5" style="259" width="13.41"/>
    <col collapsed="false" customWidth="true" hidden="false" outlineLevel="0" max="6" min="6" style="259" width="4.99"/>
    <col collapsed="false" customWidth="false" hidden="false" outlineLevel="0" max="257" min="7" style="259" width="9.14"/>
  </cols>
  <sheetData>
    <row r="1" customFormat="false" ht="12.75" hidden="false" customHeight="false" outlineLevel="0" collapsed="false">
      <c r="B1" s="261" t="s">
        <v>683</v>
      </c>
    </row>
    <row r="3" customFormat="false" ht="27" hidden="false" customHeight="true" outlineLevel="0" collapsed="false">
      <c r="B3" s="262"/>
      <c r="C3" s="263"/>
      <c r="D3" s="264" t="s">
        <v>205</v>
      </c>
      <c r="E3" s="265" t="s">
        <v>502</v>
      </c>
    </row>
    <row r="4" customFormat="false" ht="10.15" hidden="false" customHeight="true" outlineLevel="0" collapsed="false">
      <c r="B4" s="266"/>
      <c r="C4" s="267"/>
      <c r="D4" s="268"/>
      <c r="E4" s="269" t="s">
        <v>209</v>
      </c>
    </row>
    <row r="5" customFormat="false" ht="21" hidden="false" customHeight="false" outlineLevel="0" collapsed="false">
      <c r="B5" s="113" t="s">
        <v>209</v>
      </c>
      <c r="C5" s="270" t="s">
        <v>684</v>
      </c>
      <c r="D5" s="271" t="s">
        <v>685</v>
      </c>
      <c r="E5" s="272"/>
    </row>
    <row r="6" customFormat="false" ht="21" hidden="false" customHeight="false" outlineLevel="0" collapsed="false">
      <c r="B6" s="113" t="s">
        <v>213</v>
      </c>
      <c r="C6" s="273" t="s">
        <v>686</v>
      </c>
      <c r="D6" s="271" t="s">
        <v>685</v>
      </c>
      <c r="E6" s="272"/>
    </row>
    <row r="7" customFormat="false" ht="21" hidden="false" customHeight="false" outlineLevel="0" collapsed="false">
      <c r="B7" s="128" t="s">
        <v>216</v>
      </c>
      <c r="C7" s="274" t="s">
        <v>417</v>
      </c>
      <c r="D7" s="275" t="s">
        <v>687</v>
      </c>
      <c r="E7" s="276"/>
    </row>
    <row r="8" customFormat="false" ht="21" hidden="false" customHeight="false" outlineLevel="0" collapsed="false">
      <c r="B8" s="66" t="s">
        <v>220</v>
      </c>
      <c r="C8" s="277" t="s">
        <v>688</v>
      </c>
      <c r="D8" s="278" t="s">
        <v>689</v>
      </c>
      <c r="E8" s="279"/>
    </row>
    <row r="9" customFormat="false" ht="21" hidden="false" customHeight="false" outlineLevel="0" collapsed="false">
      <c r="B9" s="66" t="s">
        <v>223</v>
      </c>
      <c r="C9" s="280" t="s">
        <v>690</v>
      </c>
      <c r="D9" s="172" t="s">
        <v>691</v>
      </c>
      <c r="E9" s="281"/>
    </row>
    <row r="10" customFormat="false" ht="21" hidden="false" customHeight="false" outlineLevel="0" collapsed="false">
      <c r="B10" s="66" t="s">
        <v>227</v>
      </c>
      <c r="C10" s="280" t="s">
        <v>421</v>
      </c>
      <c r="D10" s="172" t="s">
        <v>422</v>
      </c>
      <c r="E10" s="281"/>
    </row>
    <row r="11" customFormat="false" ht="21" hidden="false" customHeight="false" outlineLevel="0" collapsed="false">
      <c r="B11" s="66" t="s">
        <v>230</v>
      </c>
      <c r="C11" s="280" t="s">
        <v>692</v>
      </c>
      <c r="D11" s="172" t="s">
        <v>693</v>
      </c>
      <c r="E11" s="281"/>
    </row>
    <row r="12" customFormat="false" ht="21" hidden="false" customHeight="false" outlineLevel="0" collapsed="false">
      <c r="B12" s="66" t="s">
        <v>234</v>
      </c>
      <c r="C12" s="280" t="s">
        <v>694</v>
      </c>
      <c r="D12" s="172" t="s">
        <v>425</v>
      </c>
      <c r="E12" s="281"/>
    </row>
    <row r="13" customFormat="false" ht="21" hidden="false" customHeight="false" outlineLevel="0" collapsed="false">
      <c r="B13" s="66" t="s">
        <v>695</v>
      </c>
      <c r="C13" s="67" t="s">
        <v>696</v>
      </c>
      <c r="D13" s="79" t="s">
        <v>697</v>
      </c>
      <c r="E13" s="279"/>
    </row>
    <row r="14" customFormat="false" ht="21" hidden="false" customHeight="false" outlineLevel="0" collapsed="false">
      <c r="B14" s="66" t="s">
        <v>698</v>
      </c>
      <c r="C14" s="67" t="s">
        <v>699</v>
      </c>
      <c r="D14" s="79" t="s">
        <v>700</v>
      </c>
      <c r="E14" s="281"/>
    </row>
    <row r="15" customFormat="false" ht="21" hidden="false" customHeight="false" outlineLevel="0" collapsed="false">
      <c r="B15" s="66" t="s">
        <v>701</v>
      </c>
      <c r="C15" s="174" t="s">
        <v>430</v>
      </c>
      <c r="D15" s="79" t="s">
        <v>702</v>
      </c>
      <c r="E15" s="281"/>
    </row>
    <row r="16" customFormat="false" ht="21" hidden="false" customHeight="false" outlineLevel="0" collapsed="false">
      <c r="B16" s="66" t="s">
        <v>519</v>
      </c>
      <c r="C16" s="174" t="s">
        <v>432</v>
      </c>
      <c r="D16" s="79" t="s">
        <v>703</v>
      </c>
      <c r="E16" s="281"/>
    </row>
    <row r="17" customFormat="false" ht="21" hidden="false" customHeight="false" outlineLevel="0" collapsed="false">
      <c r="B17" s="66" t="s">
        <v>704</v>
      </c>
      <c r="C17" s="67" t="s">
        <v>705</v>
      </c>
      <c r="D17" s="79" t="s">
        <v>706</v>
      </c>
      <c r="E17" s="281"/>
    </row>
    <row r="18" customFormat="false" ht="21" hidden="false" customHeight="false" outlineLevel="0" collapsed="false">
      <c r="B18" s="66" t="s">
        <v>238</v>
      </c>
      <c r="C18" s="282" t="s">
        <v>707</v>
      </c>
      <c r="D18" s="283" t="s">
        <v>708</v>
      </c>
      <c r="E18" s="284"/>
    </row>
    <row r="19" customFormat="false" ht="21" hidden="false" customHeight="false" outlineLevel="0" collapsed="false">
      <c r="B19" s="66" t="s">
        <v>256</v>
      </c>
      <c r="C19" s="285" t="s">
        <v>436</v>
      </c>
      <c r="D19" s="172" t="s">
        <v>437</v>
      </c>
      <c r="E19" s="281"/>
    </row>
    <row r="20" customFormat="false" ht="21" hidden="false" customHeight="false" outlineLevel="0" collapsed="false">
      <c r="B20" s="66" t="s">
        <v>260</v>
      </c>
      <c r="C20" s="67" t="s">
        <v>709</v>
      </c>
      <c r="D20" s="172" t="s">
        <v>710</v>
      </c>
      <c r="E20" s="281"/>
    </row>
    <row r="21" customFormat="false" ht="31.5" hidden="false" customHeight="false" outlineLevel="0" collapsed="false">
      <c r="B21" s="66" t="s">
        <v>263</v>
      </c>
      <c r="C21" s="286" t="s">
        <v>711</v>
      </c>
      <c r="D21" s="172" t="s">
        <v>712</v>
      </c>
      <c r="E21" s="281"/>
    </row>
    <row r="22" customFormat="false" ht="21" hidden="false" customHeight="false" outlineLevel="0" collapsed="false">
      <c r="B22" s="66" t="s">
        <v>264</v>
      </c>
      <c r="C22" s="286" t="s">
        <v>713</v>
      </c>
      <c r="D22" s="172" t="s">
        <v>714</v>
      </c>
      <c r="E22" s="281"/>
    </row>
    <row r="23" customFormat="false" ht="21" hidden="false" customHeight="false" outlineLevel="0" collapsed="false">
      <c r="B23" s="66" t="s">
        <v>441</v>
      </c>
      <c r="C23" s="286" t="s">
        <v>715</v>
      </c>
      <c r="D23" s="172" t="s">
        <v>716</v>
      </c>
      <c r="E23" s="281"/>
    </row>
    <row r="24" customFormat="false" ht="21" hidden="false" customHeight="false" outlineLevel="0" collapsed="false">
      <c r="B24" s="66" t="s">
        <v>445</v>
      </c>
      <c r="C24" s="280" t="s">
        <v>442</v>
      </c>
      <c r="D24" s="172" t="s">
        <v>717</v>
      </c>
      <c r="E24" s="281"/>
    </row>
    <row r="25" customFormat="false" ht="21" hidden="false" customHeight="false" outlineLevel="0" collapsed="false">
      <c r="B25" s="66" t="s">
        <v>538</v>
      </c>
      <c r="C25" s="286" t="s">
        <v>718</v>
      </c>
      <c r="D25" s="172" t="s">
        <v>719</v>
      </c>
      <c r="E25" s="281"/>
    </row>
    <row r="26" customFormat="false" ht="21" hidden="false" customHeight="false" outlineLevel="0" collapsed="false">
      <c r="B26" s="66" t="s">
        <v>452</v>
      </c>
      <c r="C26" s="286" t="s">
        <v>713</v>
      </c>
      <c r="D26" s="172" t="s">
        <v>720</v>
      </c>
      <c r="E26" s="281"/>
    </row>
    <row r="27" customFormat="false" ht="21" hidden="false" customHeight="false" outlineLevel="0" collapsed="false">
      <c r="B27" s="66" t="s">
        <v>453</v>
      </c>
      <c r="C27" s="286" t="s">
        <v>715</v>
      </c>
      <c r="D27" s="172" t="s">
        <v>716</v>
      </c>
      <c r="E27" s="281"/>
    </row>
    <row r="28" customFormat="false" ht="31.5" hidden="false" customHeight="false" outlineLevel="0" collapsed="false">
      <c r="B28" s="66" t="s">
        <v>721</v>
      </c>
      <c r="C28" s="280" t="s">
        <v>722</v>
      </c>
      <c r="D28" s="172" t="s">
        <v>723</v>
      </c>
      <c r="E28" s="281"/>
    </row>
    <row r="29" customFormat="false" ht="21" hidden="false" customHeight="false" outlineLevel="0" collapsed="false">
      <c r="B29" s="66" t="n">
        <v>200</v>
      </c>
      <c r="C29" s="286" t="s">
        <v>711</v>
      </c>
      <c r="D29" s="172" t="s">
        <v>724</v>
      </c>
      <c r="E29" s="281"/>
    </row>
    <row r="30" customFormat="false" ht="42" hidden="false" customHeight="false" outlineLevel="0" collapsed="false">
      <c r="B30" s="66" t="n">
        <v>210</v>
      </c>
      <c r="C30" s="286" t="s">
        <v>713</v>
      </c>
      <c r="D30" s="172" t="s">
        <v>725</v>
      </c>
      <c r="E30" s="281"/>
    </row>
    <row r="31" customFormat="false" ht="12.75" hidden="false" customHeight="false" outlineLevel="0" collapsed="false">
      <c r="B31" s="66" t="n">
        <v>220</v>
      </c>
      <c r="C31" s="286" t="s">
        <v>726</v>
      </c>
      <c r="D31" s="172" t="s">
        <v>727</v>
      </c>
      <c r="E31" s="281"/>
    </row>
    <row r="32" customFormat="false" ht="12.75" hidden="false" customHeight="false" outlineLevel="0" collapsed="false">
      <c r="B32" s="66" t="n">
        <v>230</v>
      </c>
      <c r="C32" s="286" t="s">
        <v>715</v>
      </c>
      <c r="D32" s="172" t="s">
        <v>716</v>
      </c>
      <c r="E32" s="281"/>
    </row>
    <row r="33" customFormat="false" ht="31.5" hidden="false" customHeight="false" outlineLevel="0" collapsed="false">
      <c r="B33" s="66" t="n">
        <v>231</v>
      </c>
      <c r="C33" s="280" t="s">
        <v>728</v>
      </c>
      <c r="D33" s="172" t="s">
        <v>451</v>
      </c>
      <c r="E33" s="281"/>
    </row>
    <row r="34" customFormat="false" ht="31.5" hidden="false" customHeight="false" outlineLevel="0" collapsed="false">
      <c r="B34" s="66" t="n">
        <v>232</v>
      </c>
      <c r="C34" s="286" t="s">
        <v>711</v>
      </c>
      <c r="D34" s="172" t="s">
        <v>729</v>
      </c>
      <c r="E34" s="281"/>
    </row>
    <row r="35" customFormat="false" ht="31.5" hidden="false" customHeight="false" outlineLevel="0" collapsed="false">
      <c r="B35" s="66" t="n">
        <v>233</v>
      </c>
      <c r="C35" s="286" t="s">
        <v>713</v>
      </c>
      <c r="D35" s="172" t="s">
        <v>730</v>
      </c>
      <c r="E35" s="281"/>
    </row>
    <row r="36" customFormat="false" ht="12.75" hidden="false" customHeight="false" outlineLevel="0" collapsed="false">
      <c r="B36" s="66" t="n">
        <v>234</v>
      </c>
      <c r="C36" s="286" t="s">
        <v>715</v>
      </c>
      <c r="D36" s="172" t="s">
        <v>716</v>
      </c>
      <c r="E36" s="281"/>
    </row>
    <row r="37" customFormat="false" ht="31.5" hidden="false" customHeight="false" outlineLevel="0" collapsed="false">
      <c r="B37" s="66" t="n">
        <v>241</v>
      </c>
      <c r="C37" s="67" t="s">
        <v>731</v>
      </c>
      <c r="D37" s="172" t="s">
        <v>732</v>
      </c>
      <c r="E37" s="287"/>
    </row>
    <row r="38" customFormat="false" ht="21" hidden="false" customHeight="false" outlineLevel="0" collapsed="false">
      <c r="B38" s="66" t="n">
        <v>251</v>
      </c>
      <c r="C38" s="286" t="s">
        <v>711</v>
      </c>
      <c r="D38" s="172" t="s">
        <v>733</v>
      </c>
      <c r="E38" s="287"/>
    </row>
    <row r="39" customFormat="false" ht="21" hidden="false" customHeight="false" outlineLevel="0" collapsed="false">
      <c r="B39" s="66" t="n">
        <v>261</v>
      </c>
      <c r="C39" s="286" t="s">
        <v>713</v>
      </c>
      <c r="D39" s="172" t="s">
        <v>734</v>
      </c>
      <c r="E39" s="287"/>
    </row>
    <row r="40" customFormat="false" ht="21" hidden="false" customHeight="false" outlineLevel="0" collapsed="false">
      <c r="B40" s="66" t="n">
        <v>270</v>
      </c>
      <c r="C40" s="286" t="s">
        <v>715</v>
      </c>
      <c r="D40" s="172" t="s">
        <v>735</v>
      </c>
      <c r="E40" s="287"/>
    </row>
    <row r="41" customFormat="false" ht="12.75" hidden="false" customHeight="false" outlineLevel="0" collapsed="false">
      <c r="B41" s="66" t="n">
        <v>280</v>
      </c>
      <c r="C41" s="280" t="s">
        <v>692</v>
      </c>
      <c r="D41" s="172" t="s">
        <v>693</v>
      </c>
      <c r="E41" s="281"/>
    </row>
    <row r="42" customFormat="false" ht="12.75" hidden="false" customHeight="false" outlineLevel="0" collapsed="false">
      <c r="B42" s="66" t="n">
        <v>290</v>
      </c>
      <c r="C42" s="286" t="s">
        <v>711</v>
      </c>
      <c r="D42" s="172" t="s">
        <v>693</v>
      </c>
      <c r="E42" s="281"/>
    </row>
    <row r="43" customFormat="false" ht="12.75" hidden="false" customHeight="false" outlineLevel="0" collapsed="false">
      <c r="B43" s="66" t="n">
        <v>300</v>
      </c>
      <c r="C43" s="286" t="s">
        <v>713</v>
      </c>
      <c r="D43" s="172" t="s">
        <v>736</v>
      </c>
      <c r="E43" s="281"/>
    </row>
    <row r="44" customFormat="false" ht="12.75" hidden="false" customHeight="false" outlineLevel="0" collapsed="false">
      <c r="B44" s="66" t="n">
        <v>310</v>
      </c>
      <c r="C44" s="286" t="s">
        <v>715</v>
      </c>
      <c r="D44" s="172" t="s">
        <v>737</v>
      </c>
      <c r="E44" s="281"/>
    </row>
    <row r="45" customFormat="false" ht="21" hidden="false" customHeight="false" outlineLevel="0" collapsed="false">
      <c r="B45" s="66" t="n">
        <v>320</v>
      </c>
      <c r="C45" s="280" t="s">
        <v>738</v>
      </c>
      <c r="D45" s="172" t="s">
        <v>425</v>
      </c>
      <c r="E45" s="281"/>
    </row>
    <row r="46" customFormat="false" ht="21" hidden="false" customHeight="false" outlineLevel="0" collapsed="false">
      <c r="B46" s="70" t="n">
        <v>330</v>
      </c>
      <c r="C46" s="288" t="s">
        <v>739</v>
      </c>
      <c r="D46" s="289" t="s">
        <v>740</v>
      </c>
      <c r="E46" s="290"/>
    </row>
    <row r="47" customFormat="false" ht="12.75" hidden="false" customHeight="false" outlineLevel="0" collapsed="false">
      <c r="B47" s="113" t="n">
        <v>340</v>
      </c>
      <c r="C47" s="273" t="s">
        <v>741</v>
      </c>
      <c r="D47" s="271" t="s">
        <v>742</v>
      </c>
      <c r="E47" s="272"/>
    </row>
    <row r="48" customFormat="false" ht="12.75" hidden="false" customHeight="false" outlineLevel="0" collapsed="false">
      <c r="B48" s="128" t="n">
        <v>350</v>
      </c>
      <c r="C48" s="291" t="s">
        <v>743</v>
      </c>
      <c r="D48" s="292" t="s">
        <v>744</v>
      </c>
      <c r="E48" s="293"/>
    </row>
    <row r="49" customFormat="false" ht="12.75" hidden="false" customHeight="false" outlineLevel="0" collapsed="false">
      <c r="B49" s="294" t="n">
        <v>360</v>
      </c>
      <c r="C49" s="288" t="s">
        <v>682</v>
      </c>
      <c r="D49" s="295" t="s">
        <v>745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normal" topLeftCell="G66" colorId="64" zoomScale="100" zoomScaleNormal="100" zoomScalePageLayoutView="100" workbookViewId="0">
      <selection pane="topLeft" activeCell="M85" activeCellId="0" sqref="M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4" t="s">
        <v>746</v>
      </c>
      <c r="D1" s="121"/>
      <c r="E1" s="121"/>
      <c r="F1" s="121"/>
      <c r="G1" s="121"/>
      <c r="H1" s="121"/>
      <c r="I1" s="121"/>
    </row>
    <row r="2" customFormat="false" ht="11.25" hidden="false" customHeight="false" outlineLevel="0" collapsed="false">
      <c r="B2" s="121"/>
      <c r="D2" s="121"/>
      <c r="E2" s="121"/>
      <c r="F2" s="121"/>
      <c r="G2" s="121"/>
      <c r="H2" s="121"/>
      <c r="I2" s="121"/>
    </row>
    <row r="3" customFormat="false" ht="11.25" hidden="false" customHeight="false" outlineLevel="0" collapsed="false">
      <c r="B3" s="303" t="s">
        <v>747</v>
      </c>
      <c r="D3" s="304"/>
      <c r="E3" s="305"/>
      <c r="F3" s="121"/>
      <c r="G3" s="121"/>
      <c r="H3" s="121"/>
      <c r="I3" s="121"/>
    </row>
    <row r="4" customFormat="false" ht="11.25" hidden="false" customHeight="false" outlineLevel="0" collapsed="false">
      <c r="C4" s="303"/>
      <c r="D4" s="304"/>
      <c r="E4" s="305"/>
      <c r="F4" s="121"/>
      <c r="G4" s="121"/>
      <c r="H4" s="121"/>
      <c r="I4" s="121"/>
    </row>
    <row r="5" customFormat="false" ht="11.25" hidden="false" customHeight="true" outlineLevel="0" collapsed="false">
      <c r="B5" s="306"/>
      <c r="C5" s="307"/>
      <c r="D5" s="308" t="s">
        <v>204</v>
      </c>
      <c r="E5" s="308" t="s">
        <v>205</v>
      </c>
      <c r="F5" s="265" t="s">
        <v>207</v>
      </c>
      <c r="G5" s="309"/>
      <c r="H5" s="121"/>
      <c r="I5" s="121"/>
      <c r="J5" s="121"/>
    </row>
    <row r="6" customFormat="false" ht="11.25" hidden="false" customHeight="false" outlineLevel="0" collapsed="false">
      <c r="B6" s="310"/>
      <c r="C6" s="311"/>
      <c r="D6" s="308"/>
      <c r="E6" s="308"/>
      <c r="F6" s="265"/>
      <c r="G6" s="312"/>
      <c r="H6" s="121"/>
      <c r="I6" s="121"/>
      <c r="J6" s="121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8</v>
      </c>
      <c r="G7" s="312"/>
      <c r="H7" s="121"/>
      <c r="I7" s="121"/>
      <c r="J7" s="121"/>
    </row>
    <row r="8" customFormat="false" ht="15" hidden="false" customHeight="true" outlineLevel="0" collapsed="false">
      <c r="B8" s="314"/>
      <c r="C8" s="315"/>
      <c r="D8" s="308"/>
      <c r="E8" s="308"/>
      <c r="F8" s="113" t="s">
        <v>209</v>
      </c>
      <c r="G8" s="309"/>
      <c r="H8" s="121"/>
      <c r="I8" s="121"/>
      <c r="J8" s="121"/>
    </row>
    <row r="9" customFormat="false" ht="12.75" hidden="false" customHeight="true" outlineLevel="0" collapsed="false">
      <c r="B9" s="316" t="s">
        <v>749</v>
      </c>
      <c r="C9" s="317" t="s">
        <v>228</v>
      </c>
      <c r="D9" s="318"/>
      <c r="E9" s="319"/>
      <c r="F9" s="320"/>
      <c r="G9" s="309"/>
      <c r="H9" s="121"/>
      <c r="I9" s="121"/>
      <c r="J9" s="121"/>
    </row>
    <row r="10" customFormat="false" ht="21" hidden="false" customHeight="false" outlineLevel="0" collapsed="false">
      <c r="B10" s="66" t="s">
        <v>209</v>
      </c>
      <c r="C10" s="321" t="s">
        <v>231</v>
      </c>
      <c r="D10" s="322" t="s">
        <v>232</v>
      </c>
      <c r="E10" s="179" t="s">
        <v>750</v>
      </c>
      <c r="F10" s="323"/>
      <c r="G10" s="324"/>
      <c r="H10" s="121"/>
      <c r="I10" s="121"/>
      <c r="J10" s="121"/>
    </row>
    <row r="11" customFormat="false" ht="12.75" hidden="false" customHeight="true" outlineLevel="0" collapsed="false">
      <c r="B11" s="66" t="s">
        <v>216</v>
      </c>
      <c r="C11" s="325" t="s">
        <v>751</v>
      </c>
      <c r="D11" s="180" t="s">
        <v>752</v>
      </c>
      <c r="E11" s="209" t="s">
        <v>752</v>
      </c>
      <c r="F11" s="323"/>
      <c r="G11" s="324"/>
      <c r="H11" s="121"/>
      <c r="I11" s="121"/>
      <c r="J11" s="121"/>
    </row>
    <row r="12" customFormat="false" ht="12.75" hidden="false" customHeight="true" outlineLevel="0" collapsed="false">
      <c r="B12" s="66" t="s">
        <v>220</v>
      </c>
      <c r="C12" s="325" t="s">
        <v>753</v>
      </c>
      <c r="D12" s="180" t="s">
        <v>754</v>
      </c>
      <c r="E12" s="209" t="s">
        <v>754</v>
      </c>
      <c r="F12" s="323"/>
      <c r="G12" s="324"/>
      <c r="H12" s="121"/>
      <c r="I12" s="121"/>
      <c r="J12" s="121"/>
    </row>
    <row r="13" customFormat="false" ht="12.75" hidden="false" customHeight="true" outlineLevel="0" collapsed="false">
      <c r="B13" s="66" t="s">
        <v>223</v>
      </c>
      <c r="C13" s="326" t="s">
        <v>755</v>
      </c>
      <c r="D13" s="180" t="s">
        <v>756</v>
      </c>
      <c r="E13" s="209" t="s">
        <v>756</v>
      </c>
      <c r="F13" s="323"/>
      <c r="G13" s="324"/>
      <c r="H13" s="121"/>
      <c r="I13" s="121"/>
      <c r="J13" s="121"/>
    </row>
    <row r="14" customFormat="false" ht="12.75" hidden="false" customHeight="true" outlineLevel="0" collapsed="false">
      <c r="B14" s="66" t="s">
        <v>227</v>
      </c>
      <c r="C14" s="327" t="s">
        <v>235</v>
      </c>
      <c r="D14" s="78" t="s">
        <v>237</v>
      </c>
      <c r="E14" s="79" t="s">
        <v>757</v>
      </c>
      <c r="F14" s="323"/>
      <c r="G14" s="324"/>
      <c r="H14" s="121"/>
      <c r="I14" s="121"/>
      <c r="J14" s="121"/>
    </row>
    <row r="15" customFormat="false" ht="12.75" hidden="false" customHeight="true" outlineLevel="0" collapsed="false">
      <c r="B15" s="66" t="s">
        <v>230</v>
      </c>
      <c r="C15" s="328" t="s">
        <v>758</v>
      </c>
      <c r="D15" s="180" t="s">
        <v>759</v>
      </c>
      <c r="E15" s="209" t="s">
        <v>759</v>
      </c>
      <c r="F15" s="323"/>
      <c r="G15" s="324"/>
      <c r="H15" s="121"/>
      <c r="I15" s="121"/>
      <c r="J15" s="121"/>
    </row>
    <row r="16" customFormat="false" ht="12.75" hidden="false" customHeight="true" outlineLevel="0" collapsed="false">
      <c r="B16" s="66" t="s">
        <v>234</v>
      </c>
      <c r="C16" s="328" t="s">
        <v>760</v>
      </c>
      <c r="D16" s="180" t="s">
        <v>761</v>
      </c>
      <c r="E16" s="209" t="s">
        <v>761</v>
      </c>
      <c r="F16" s="323"/>
      <c r="G16" s="324"/>
      <c r="H16" s="121"/>
      <c r="I16" s="121"/>
      <c r="J16" s="121"/>
    </row>
    <row r="17" customFormat="false" ht="12.75" hidden="false" customHeight="true" outlineLevel="0" collapsed="false">
      <c r="B17" s="66" t="s">
        <v>238</v>
      </c>
      <c r="C17" s="328" t="s">
        <v>762</v>
      </c>
      <c r="D17" s="180" t="s">
        <v>752</v>
      </c>
      <c r="E17" s="209" t="s">
        <v>752</v>
      </c>
      <c r="F17" s="323"/>
      <c r="G17" s="324"/>
      <c r="H17" s="121"/>
      <c r="I17" s="121"/>
      <c r="J17" s="121"/>
    </row>
    <row r="18" customFormat="false" ht="12.75" hidden="false" customHeight="true" outlineLevel="0" collapsed="false">
      <c r="B18" s="66" t="s">
        <v>256</v>
      </c>
      <c r="C18" s="328" t="s">
        <v>763</v>
      </c>
      <c r="D18" s="180" t="s">
        <v>754</v>
      </c>
      <c r="E18" s="209" t="s">
        <v>754</v>
      </c>
      <c r="F18" s="323"/>
      <c r="G18" s="324"/>
      <c r="H18" s="121"/>
      <c r="I18" s="121"/>
      <c r="J18" s="121"/>
    </row>
    <row r="19" customFormat="false" ht="12.75" hidden="false" customHeight="true" outlineLevel="0" collapsed="false">
      <c r="B19" s="66" t="s">
        <v>260</v>
      </c>
      <c r="C19" s="329" t="s">
        <v>764</v>
      </c>
      <c r="D19" s="330" t="s">
        <v>756</v>
      </c>
      <c r="E19" s="331" t="s">
        <v>756</v>
      </c>
      <c r="F19" s="323"/>
      <c r="G19" s="324"/>
      <c r="H19" s="121"/>
      <c r="I19" s="121"/>
      <c r="J19" s="121"/>
    </row>
    <row r="20" customFormat="false" ht="12.75" hidden="false" customHeight="true" outlineLevel="0" collapsed="false">
      <c r="B20" s="66" t="s">
        <v>263</v>
      </c>
      <c r="C20" s="321" t="s">
        <v>239</v>
      </c>
      <c r="D20" s="78" t="s">
        <v>241</v>
      </c>
      <c r="E20" s="79" t="s">
        <v>765</v>
      </c>
      <c r="F20" s="323"/>
      <c r="G20" s="324"/>
      <c r="H20" s="121"/>
      <c r="I20" s="121"/>
      <c r="J20" s="121"/>
    </row>
    <row r="21" customFormat="false" ht="12.75" hidden="false" customHeight="true" outlineLevel="0" collapsed="false">
      <c r="B21" s="66" t="s">
        <v>264</v>
      </c>
      <c r="C21" s="328" t="s">
        <v>758</v>
      </c>
      <c r="D21" s="180" t="s">
        <v>759</v>
      </c>
      <c r="E21" s="209" t="s">
        <v>759</v>
      </c>
      <c r="F21" s="323"/>
      <c r="G21" s="324"/>
      <c r="H21" s="121"/>
      <c r="I21" s="121"/>
      <c r="J21" s="121"/>
    </row>
    <row r="22" customFormat="false" ht="12.75" hidden="false" customHeight="true" outlineLevel="0" collapsed="false">
      <c r="B22" s="66" t="s">
        <v>441</v>
      </c>
      <c r="C22" s="328" t="s">
        <v>760</v>
      </c>
      <c r="D22" s="180" t="s">
        <v>761</v>
      </c>
      <c r="E22" s="209" t="s">
        <v>761</v>
      </c>
      <c r="F22" s="323"/>
      <c r="G22" s="324"/>
      <c r="H22" s="121"/>
      <c r="I22" s="121"/>
      <c r="J22" s="121"/>
    </row>
    <row r="23" customFormat="false" ht="12.75" hidden="false" customHeight="true" outlineLevel="0" collapsed="false">
      <c r="B23" s="66" t="s">
        <v>445</v>
      </c>
      <c r="C23" s="328" t="s">
        <v>762</v>
      </c>
      <c r="D23" s="180" t="s">
        <v>752</v>
      </c>
      <c r="E23" s="209" t="s">
        <v>752</v>
      </c>
      <c r="F23" s="323"/>
      <c r="G23" s="324"/>
      <c r="H23" s="121"/>
      <c r="I23" s="121"/>
      <c r="J23" s="121"/>
    </row>
    <row r="24" customFormat="false" ht="12.75" hidden="false" customHeight="true" outlineLevel="0" collapsed="false">
      <c r="B24" s="66" t="n">
        <v>160</v>
      </c>
      <c r="C24" s="328" t="s">
        <v>763</v>
      </c>
      <c r="D24" s="180" t="s">
        <v>754</v>
      </c>
      <c r="E24" s="209" t="s">
        <v>754</v>
      </c>
      <c r="F24" s="323"/>
      <c r="G24" s="324"/>
      <c r="H24" s="121"/>
      <c r="I24" s="121"/>
      <c r="J24" s="121"/>
    </row>
    <row r="25" customFormat="false" ht="12.75" hidden="false" customHeight="true" outlineLevel="0" collapsed="false">
      <c r="B25" s="66" t="n">
        <v>170</v>
      </c>
      <c r="C25" s="329" t="s">
        <v>764</v>
      </c>
      <c r="D25" s="180" t="s">
        <v>756</v>
      </c>
      <c r="E25" s="209" t="s">
        <v>756</v>
      </c>
      <c r="F25" s="323"/>
      <c r="G25" s="324"/>
      <c r="H25" s="121"/>
      <c r="I25" s="121"/>
      <c r="J25" s="121"/>
    </row>
    <row r="26" customFormat="false" ht="12.75" hidden="false" customHeight="true" outlineLevel="0" collapsed="false">
      <c r="B26" s="294" t="n">
        <v>180</v>
      </c>
      <c r="C26" s="332" t="s">
        <v>766</v>
      </c>
      <c r="D26" s="250" t="s">
        <v>767</v>
      </c>
      <c r="E26" s="333" t="s">
        <v>767</v>
      </c>
      <c r="F26" s="334"/>
      <c r="G26" s="324"/>
      <c r="H26" s="121"/>
      <c r="I26" s="121"/>
      <c r="J26" s="121"/>
    </row>
    <row r="27" customFormat="false" ht="21" hidden="false" customHeight="false" outlineLevel="0" collapsed="false">
      <c r="A27" s="40"/>
      <c r="B27" s="269" t="n">
        <v>190</v>
      </c>
      <c r="C27" s="335" t="s">
        <v>768</v>
      </c>
      <c r="D27" s="336" t="s">
        <v>769</v>
      </c>
      <c r="E27" s="116" t="s">
        <v>226</v>
      </c>
      <c r="F27" s="337"/>
      <c r="G27" s="305"/>
      <c r="H27" s="121"/>
      <c r="I27" s="121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121"/>
      <c r="J28" s="121"/>
    </row>
    <row r="29" customFormat="false" ht="12.75" hidden="false" customHeight="false" outlineLevel="0" collapsed="false">
      <c r="A29" s="40"/>
      <c r="B29" s="338" t="s">
        <v>770</v>
      </c>
      <c r="C29" s="339"/>
      <c r="D29" s="340"/>
      <c r="E29" s="341"/>
      <c r="F29" s="341"/>
      <c r="G29" s="40"/>
      <c r="H29" s="40"/>
      <c r="I29" s="121"/>
      <c r="J29" s="121"/>
    </row>
    <row r="30" customFormat="false" ht="12.75" hidden="false" customHeight="false" outlineLevel="0" collapsed="false">
      <c r="A30" s="40"/>
      <c r="B30" s="339"/>
      <c r="C30" s="338"/>
      <c r="D30" s="305"/>
      <c r="E30" s="341"/>
      <c r="F30" s="341"/>
      <c r="G30" s="40"/>
      <c r="H30" s="40"/>
      <c r="I30" s="121"/>
      <c r="J30" s="121"/>
    </row>
    <row r="31" customFormat="false" ht="60.75" hidden="false" customHeight="true" outlineLevel="0" collapsed="false">
      <c r="A31" s="40"/>
      <c r="B31" s="342"/>
      <c r="C31" s="307"/>
      <c r="D31" s="308" t="s">
        <v>204</v>
      </c>
      <c r="E31" s="308" t="s">
        <v>205</v>
      </c>
      <c r="F31" s="343" t="s">
        <v>207</v>
      </c>
      <c r="G31" s="344" t="s">
        <v>771</v>
      </c>
      <c r="H31" s="40"/>
      <c r="I31" s="121"/>
      <c r="J31" s="121"/>
    </row>
    <row r="32" customFormat="false" ht="12.75" hidden="false" customHeight="false" outlineLevel="0" collapsed="false">
      <c r="A32" s="40"/>
      <c r="B32" s="345"/>
      <c r="C32" s="311"/>
      <c r="D32" s="308"/>
      <c r="E32" s="308"/>
      <c r="F32" s="346" t="s">
        <v>748</v>
      </c>
      <c r="G32" s="347" t="s">
        <v>772</v>
      </c>
      <c r="H32" s="40"/>
      <c r="I32" s="121"/>
      <c r="J32" s="121"/>
    </row>
    <row r="33" customFormat="false" ht="12.75" hidden="false" customHeight="false" outlineLevel="0" collapsed="false">
      <c r="A33" s="40"/>
      <c r="B33" s="348"/>
      <c r="C33" s="315"/>
      <c r="D33" s="308"/>
      <c r="E33" s="308"/>
      <c r="F33" s="60" t="s">
        <v>209</v>
      </c>
      <c r="G33" s="60" t="s">
        <v>213</v>
      </c>
      <c r="H33" s="40"/>
      <c r="I33" s="121"/>
      <c r="J33" s="121"/>
    </row>
    <row r="34" customFormat="false" ht="21.75" hidden="false" customHeight="true" outlineLevel="0" collapsed="false">
      <c r="A34" s="40"/>
      <c r="B34" s="61" t="s">
        <v>209</v>
      </c>
      <c r="C34" s="349" t="s">
        <v>231</v>
      </c>
      <c r="D34" s="350"/>
      <c r="E34" s="179" t="s">
        <v>750</v>
      </c>
      <c r="F34" s="351"/>
      <c r="G34" s="352"/>
      <c r="H34" s="40"/>
      <c r="I34" s="121"/>
      <c r="J34" s="121"/>
    </row>
    <row r="35" customFormat="false" ht="12.75" hidden="false" customHeight="true" outlineLevel="0" collapsed="false">
      <c r="A35" s="40"/>
      <c r="B35" s="66" t="s">
        <v>213</v>
      </c>
      <c r="C35" s="326" t="s">
        <v>751</v>
      </c>
      <c r="D35" s="180"/>
      <c r="E35" s="209" t="s">
        <v>752</v>
      </c>
      <c r="F35" s="353"/>
      <c r="G35" s="354"/>
      <c r="H35" s="40"/>
      <c r="I35" s="121"/>
      <c r="J35" s="121"/>
    </row>
    <row r="36" customFormat="false" ht="12.75" hidden="false" customHeight="true" outlineLevel="0" collapsed="false">
      <c r="A36" s="40"/>
      <c r="B36" s="66" t="s">
        <v>216</v>
      </c>
      <c r="C36" s="326" t="s">
        <v>753</v>
      </c>
      <c r="D36" s="180"/>
      <c r="E36" s="209" t="s">
        <v>754</v>
      </c>
      <c r="F36" s="353"/>
      <c r="G36" s="354"/>
      <c r="H36" s="40"/>
      <c r="I36" s="121"/>
      <c r="J36" s="121"/>
    </row>
    <row r="37" customFormat="false" ht="12.75" hidden="false" customHeight="true" outlineLevel="0" collapsed="false">
      <c r="A37" s="40"/>
      <c r="B37" s="66" t="s">
        <v>220</v>
      </c>
      <c r="C37" s="326" t="s">
        <v>755</v>
      </c>
      <c r="D37" s="180"/>
      <c r="E37" s="209" t="s">
        <v>756</v>
      </c>
      <c r="F37" s="353"/>
      <c r="G37" s="354"/>
      <c r="H37" s="40"/>
      <c r="I37" s="121"/>
      <c r="J37" s="121"/>
    </row>
    <row r="38" customFormat="false" ht="12.75" hidden="false" customHeight="true" outlineLevel="0" collapsed="false">
      <c r="A38" s="40"/>
      <c r="B38" s="66" t="s">
        <v>223</v>
      </c>
      <c r="C38" s="225" t="s">
        <v>235</v>
      </c>
      <c r="D38" s="355"/>
      <c r="E38" s="79" t="s">
        <v>757</v>
      </c>
      <c r="F38" s="353"/>
      <c r="G38" s="356"/>
      <c r="H38" s="40"/>
      <c r="I38" s="121"/>
      <c r="J38" s="121"/>
    </row>
    <row r="39" customFormat="false" ht="12.75" hidden="false" customHeight="true" outlineLevel="0" collapsed="false">
      <c r="A39" s="40"/>
      <c r="B39" s="66" t="s">
        <v>227</v>
      </c>
      <c r="C39" s="280" t="s">
        <v>758</v>
      </c>
      <c r="D39" s="180"/>
      <c r="E39" s="209" t="s">
        <v>759</v>
      </c>
      <c r="F39" s="353"/>
      <c r="G39" s="356"/>
      <c r="H39" s="40"/>
      <c r="I39" s="121"/>
      <c r="J39" s="121"/>
    </row>
    <row r="40" customFormat="false" ht="12.75" hidden="false" customHeight="true" outlineLevel="0" collapsed="false">
      <c r="A40" s="40"/>
      <c r="B40" s="66" t="s">
        <v>230</v>
      </c>
      <c r="C40" s="280" t="s">
        <v>760</v>
      </c>
      <c r="D40" s="180"/>
      <c r="E40" s="209" t="s">
        <v>761</v>
      </c>
      <c r="F40" s="353"/>
      <c r="G40" s="356"/>
      <c r="H40" s="40"/>
      <c r="I40" s="121"/>
      <c r="J40" s="121"/>
    </row>
    <row r="41" customFormat="false" ht="12.75" hidden="false" customHeight="true" outlineLevel="0" collapsed="false">
      <c r="A41" s="40"/>
      <c r="B41" s="66" t="s">
        <v>234</v>
      </c>
      <c r="C41" s="280" t="s">
        <v>762</v>
      </c>
      <c r="D41" s="180"/>
      <c r="E41" s="209" t="s">
        <v>752</v>
      </c>
      <c r="F41" s="353"/>
      <c r="G41" s="356"/>
      <c r="H41" s="40"/>
      <c r="I41" s="121"/>
      <c r="J41" s="121"/>
    </row>
    <row r="42" customFormat="false" ht="12.75" hidden="false" customHeight="true" outlineLevel="0" collapsed="false">
      <c r="A42" s="40"/>
      <c r="B42" s="66" t="s">
        <v>238</v>
      </c>
      <c r="C42" s="280" t="s">
        <v>763</v>
      </c>
      <c r="D42" s="180"/>
      <c r="E42" s="209" t="s">
        <v>754</v>
      </c>
      <c r="F42" s="353"/>
      <c r="G42" s="356"/>
      <c r="H42" s="40"/>
      <c r="I42" s="121"/>
      <c r="J42" s="121"/>
    </row>
    <row r="43" customFormat="false" ht="12.75" hidden="false" customHeight="true" outlineLevel="0" collapsed="false">
      <c r="A43" s="40"/>
      <c r="B43" s="66" t="s">
        <v>256</v>
      </c>
      <c r="C43" s="329" t="s">
        <v>764</v>
      </c>
      <c r="D43" s="330"/>
      <c r="E43" s="331" t="s">
        <v>756</v>
      </c>
      <c r="F43" s="353"/>
      <c r="G43" s="356"/>
      <c r="H43" s="40"/>
      <c r="I43" s="121"/>
      <c r="J43" s="121"/>
    </row>
    <row r="44" customFormat="false" ht="12.75" hidden="false" customHeight="true" outlineLevel="0" collapsed="false">
      <c r="A44" s="40"/>
      <c r="B44" s="66" t="s">
        <v>260</v>
      </c>
      <c r="C44" s="357" t="s">
        <v>239</v>
      </c>
      <c r="D44" s="78"/>
      <c r="E44" s="79" t="s">
        <v>765</v>
      </c>
      <c r="F44" s="353"/>
      <c r="G44" s="356"/>
      <c r="H44" s="40"/>
      <c r="I44" s="121"/>
      <c r="J44" s="121"/>
    </row>
    <row r="45" customFormat="false" ht="12.75" hidden="false" customHeight="true" outlineLevel="0" collapsed="false">
      <c r="A45" s="40"/>
      <c r="B45" s="66" t="s">
        <v>263</v>
      </c>
      <c r="C45" s="280" t="s">
        <v>758</v>
      </c>
      <c r="D45" s="180"/>
      <c r="E45" s="209" t="s">
        <v>759</v>
      </c>
      <c r="F45" s="353"/>
      <c r="G45" s="356"/>
      <c r="H45" s="40"/>
      <c r="I45" s="121"/>
      <c r="J45" s="121"/>
    </row>
    <row r="46" customFormat="false" ht="12.75" hidden="false" customHeight="true" outlineLevel="0" collapsed="false">
      <c r="A46" s="40"/>
      <c r="B46" s="66" t="s">
        <v>264</v>
      </c>
      <c r="C46" s="280" t="s">
        <v>760</v>
      </c>
      <c r="D46" s="180"/>
      <c r="E46" s="209" t="s">
        <v>761</v>
      </c>
      <c r="F46" s="353"/>
      <c r="G46" s="356"/>
      <c r="H46" s="40"/>
      <c r="I46" s="121"/>
      <c r="J46" s="121"/>
    </row>
    <row r="47" customFormat="false" ht="12.75" hidden="false" customHeight="true" outlineLevel="0" collapsed="false">
      <c r="A47" s="40"/>
      <c r="B47" s="66" t="s">
        <v>441</v>
      </c>
      <c r="C47" s="280" t="s">
        <v>762</v>
      </c>
      <c r="D47" s="180"/>
      <c r="E47" s="209" t="s">
        <v>752</v>
      </c>
      <c r="F47" s="353"/>
      <c r="G47" s="356"/>
      <c r="H47" s="40"/>
      <c r="I47" s="121"/>
      <c r="J47" s="121"/>
    </row>
    <row r="48" customFormat="false" ht="12.75" hidden="false" customHeight="true" outlineLevel="0" collapsed="false">
      <c r="A48" s="40"/>
      <c r="B48" s="66" t="s">
        <v>445</v>
      </c>
      <c r="C48" s="280" t="s">
        <v>763</v>
      </c>
      <c r="D48" s="180"/>
      <c r="E48" s="209" t="s">
        <v>754</v>
      </c>
      <c r="F48" s="353"/>
      <c r="G48" s="356"/>
      <c r="H48" s="40"/>
      <c r="I48" s="121"/>
      <c r="J48" s="121"/>
    </row>
    <row r="49" customFormat="false" ht="12.75" hidden="false" customHeight="true" outlineLevel="0" collapsed="false">
      <c r="A49" s="40"/>
      <c r="B49" s="66" t="n">
        <v>160</v>
      </c>
      <c r="C49" s="329" t="s">
        <v>764</v>
      </c>
      <c r="D49" s="180"/>
      <c r="E49" s="209" t="s">
        <v>756</v>
      </c>
      <c r="F49" s="353"/>
      <c r="G49" s="356"/>
      <c r="H49" s="40"/>
      <c r="I49" s="121"/>
      <c r="J49" s="121"/>
    </row>
    <row r="50" customFormat="false" ht="12.75" hidden="false" customHeight="true" outlineLevel="0" collapsed="false">
      <c r="A50" s="40"/>
      <c r="B50" s="66" t="n">
        <v>170</v>
      </c>
      <c r="C50" s="288" t="s">
        <v>766</v>
      </c>
      <c r="D50" s="250"/>
      <c r="E50" s="333" t="s">
        <v>767</v>
      </c>
      <c r="F50" s="358"/>
      <c r="G50" s="359"/>
      <c r="H50" s="40"/>
      <c r="I50" s="121"/>
      <c r="J50" s="121"/>
    </row>
    <row r="51" customFormat="false" ht="52.5" hidden="false" customHeight="false" outlineLevel="0" collapsed="false">
      <c r="A51" s="40"/>
      <c r="B51" s="269" t="n">
        <v>180</v>
      </c>
      <c r="C51" s="335" t="s">
        <v>773</v>
      </c>
      <c r="D51" s="336"/>
      <c r="E51" s="115" t="s">
        <v>252</v>
      </c>
      <c r="F51" s="360"/>
      <c r="G51" s="361"/>
      <c r="H51" s="40"/>
      <c r="I51" s="121"/>
      <c r="J51" s="121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121"/>
      <c r="J52" s="121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121"/>
      <c r="J53" s="121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121"/>
      <c r="J54" s="121"/>
    </row>
    <row r="55" customFormat="false" ht="11.25" hidden="false" customHeight="false" outlineLevel="0" collapsed="false">
      <c r="B55" s="303" t="s">
        <v>774</v>
      </c>
      <c r="G55" s="121"/>
      <c r="H55" s="121"/>
      <c r="I55" s="121"/>
    </row>
    <row r="56" customFormat="false" ht="11.25" hidden="false" customHeight="false" outlineLevel="0" collapsed="false">
      <c r="G56" s="121"/>
      <c r="H56" s="121"/>
      <c r="I56" s="121"/>
    </row>
    <row r="57" customFormat="false" ht="63" hidden="false" customHeight="true" outlineLevel="0" collapsed="false">
      <c r="B57" s="306"/>
      <c r="C57" s="307"/>
      <c r="D57" s="308" t="s">
        <v>204</v>
      </c>
      <c r="E57" s="362" t="s">
        <v>205</v>
      </c>
      <c r="F57" s="343" t="s">
        <v>207</v>
      </c>
      <c r="G57" s="344" t="s">
        <v>771</v>
      </c>
      <c r="H57" s="121"/>
      <c r="I57" s="121"/>
      <c r="J57" s="121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48</v>
      </c>
      <c r="G58" s="347" t="s">
        <v>772</v>
      </c>
      <c r="H58" s="121"/>
      <c r="I58" s="121"/>
      <c r="J58" s="121"/>
    </row>
    <row r="59" customFormat="false" ht="11.25" hidden="false" customHeight="false" outlineLevel="0" collapsed="false">
      <c r="B59" s="314"/>
      <c r="C59" s="315"/>
      <c r="D59" s="308"/>
      <c r="E59" s="362"/>
      <c r="F59" s="113" t="s">
        <v>209</v>
      </c>
      <c r="G59" s="113" t="s">
        <v>213</v>
      </c>
      <c r="H59" s="121"/>
      <c r="I59" s="121"/>
      <c r="J59" s="121"/>
    </row>
    <row r="60" customFormat="false" ht="21" hidden="false" customHeight="false" outlineLevel="0" collapsed="false">
      <c r="B60" s="363" t="s">
        <v>209</v>
      </c>
      <c r="C60" s="364" t="s">
        <v>231</v>
      </c>
      <c r="D60" s="365" t="s">
        <v>232</v>
      </c>
      <c r="E60" s="366" t="s">
        <v>233</v>
      </c>
      <c r="F60" s="367"/>
      <c r="G60" s="352"/>
      <c r="H60" s="121"/>
      <c r="I60" s="121"/>
      <c r="J60" s="121"/>
    </row>
    <row r="61" customFormat="false" ht="12.75" hidden="false" customHeight="true" outlineLevel="0" collapsed="false">
      <c r="B61" s="87" t="s">
        <v>213</v>
      </c>
      <c r="C61" s="368" t="s">
        <v>775</v>
      </c>
      <c r="D61" s="326"/>
      <c r="E61" s="369" t="s">
        <v>776</v>
      </c>
      <c r="F61" s="356"/>
      <c r="G61" s="354"/>
      <c r="H61" s="121"/>
      <c r="I61" s="121"/>
      <c r="J61" s="121"/>
    </row>
    <row r="62" customFormat="false" ht="12.75" hidden="false" customHeight="true" outlineLevel="0" collapsed="false">
      <c r="B62" s="87" t="s">
        <v>216</v>
      </c>
      <c r="C62" s="368" t="s">
        <v>751</v>
      </c>
      <c r="D62" s="209" t="s">
        <v>752</v>
      </c>
      <c r="E62" s="78" t="s">
        <v>777</v>
      </c>
      <c r="F62" s="356"/>
      <c r="G62" s="354"/>
      <c r="H62" s="121"/>
      <c r="I62" s="121"/>
      <c r="J62" s="121"/>
    </row>
    <row r="63" customFormat="false" ht="12.75" hidden="false" customHeight="true" outlineLevel="0" collapsed="false">
      <c r="B63" s="87" t="s">
        <v>220</v>
      </c>
      <c r="C63" s="368" t="s">
        <v>753</v>
      </c>
      <c r="D63" s="209" t="s">
        <v>754</v>
      </c>
      <c r="E63" s="78" t="s">
        <v>778</v>
      </c>
      <c r="F63" s="356"/>
      <c r="G63" s="354"/>
      <c r="H63" s="121"/>
      <c r="I63" s="121"/>
      <c r="J63" s="121"/>
    </row>
    <row r="64" customFormat="false" ht="12.75" hidden="false" customHeight="true" outlineLevel="0" collapsed="false">
      <c r="B64" s="87" t="s">
        <v>223</v>
      </c>
      <c r="C64" s="368" t="s">
        <v>755</v>
      </c>
      <c r="D64" s="209" t="s">
        <v>756</v>
      </c>
      <c r="E64" s="78" t="s">
        <v>779</v>
      </c>
      <c r="F64" s="356"/>
      <c r="G64" s="354"/>
      <c r="H64" s="121"/>
      <c r="I64" s="121"/>
      <c r="J64" s="121"/>
    </row>
    <row r="65" customFormat="false" ht="12.75" hidden="false" customHeight="true" outlineLevel="0" collapsed="false">
      <c r="B65" s="66" t="s">
        <v>227</v>
      </c>
      <c r="C65" s="370" t="s">
        <v>235</v>
      </c>
      <c r="D65" s="79" t="s">
        <v>757</v>
      </c>
      <c r="E65" s="79" t="s">
        <v>757</v>
      </c>
      <c r="F65" s="371"/>
      <c r="G65" s="356"/>
      <c r="H65" s="121"/>
      <c r="I65" s="121"/>
      <c r="J65" s="121"/>
    </row>
    <row r="66" customFormat="false" ht="12.75" hidden="false" customHeight="true" outlineLevel="0" collapsed="false">
      <c r="B66" s="66" t="s">
        <v>230</v>
      </c>
      <c r="C66" s="328" t="s">
        <v>758</v>
      </c>
      <c r="D66" s="209" t="s">
        <v>759</v>
      </c>
      <c r="E66" s="209" t="s">
        <v>759</v>
      </c>
      <c r="F66" s="371"/>
      <c r="G66" s="356"/>
      <c r="H66" s="121"/>
      <c r="I66" s="121"/>
      <c r="J66" s="121"/>
    </row>
    <row r="67" customFormat="false" ht="12.75" hidden="false" customHeight="true" outlineLevel="0" collapsed="false">
      <c r="B67" s="66" t="s">
        <v>234</v>
      </c>
      <c r="C67" s="328" t="s">
        <v>760</v>
      </c>
      <c r="D67" s="209" t="s">
        <v>761</v>
      </c>
      <c r="E67" s="209" t="s">
        <v>761</v>
      </c>
      <c r="F67" s="371"/>
      <c r="G67" s="356"/>
      <c r="H67" s="121"/>
      <c r="I67" s="121"/>
      <c r="J67" s="121"/>
    </row>
    <row r="68" customFormat="false" ht="12.75" hidden="false" customHeight="true" outlineLevel="0" collapsed="false">
      <c r="B68" s="66" t="s">
        <v>238</v>
      </c>
      <c r="C68" s="328" t="s">
        <v>762</v>
      </c>
      <c r="D68" s="209" t="s">
        <v>752</v>
      </c>
      <c r="E68" s="209" t="s">
        <v>752</v>
      </c>
      <c r="F68" s="371"/>
      <c r="G68" s="356"/>
      <c r="H68" s="121"/>
      <c r="I68" s="121"/>
      <c r="J68" s="121"/>
    </row>
    <row r="69" customFormat="false" ht="12.75" hidden="false" customHeight="true" outlineLevel="0" collapsed="false">
      <c r="B69" s="66" t="s">
        <v>256</v>
      </c>
      <c r="C69" s="328" t="s">
        <v>763</v>
      </c>
      <c r="D69" s="209" t="s">
        <v>754</v>
      </c>
      <c r="E69" s="209" t="s">
        <v>754</v>
      </c>
      <c r="F69" s="371"/>
      <c r="G69" s="356"/>
      <c r="H69" s="121"/>
      <c r="I69" s="121"/>
      <c r="J69" s="121"/>
    </row>
    <row r="70" customFormat="false" ht="12.75" hidden="false" customHeight="true" outlineLevel="0" collapsed="false">
      <c r="B70" s="66" t="s">
        <v>260</v>
      </c>
      <c r="C70" s="329" t="s">
        <v>764</v>
      </c>
      <c r="D70" s="331" t="s">
        <v>756</v>
      </c>
      <c r="E70" s="331" t="s">
        <v>756</v>
      </c>
      <c r="F70" s="371"/>
      <c r="G70" s="356"/>
      <c r="H70" s="121"/>
      <c r="I70" s="121"/>
      <c r="J70" s="121"/>
    </row>
    <row r="71" customFormat="false" ht="12.75" hidden="false" customHeight="true" outlineLevel="0" collapsed="false">
      <c r="B71" s="66" t="s">
        <v>263</v>
      </c>
      <c r="C71" s="321" t="s">
        <v>239</v>
      </c>
      <c r="D71" s="79" t="s">
        <v>765</v>
      </c>
      <c r="E71" s="79" t="s">
        <v>765</v>
      </c>
      <c r="F71" s="371"/>
      <c r="G71" s="356"/>
      <c r="H71" s="121"/>
      <c r="I71" s="121"/>
      <c r="J71" s="121"/>
    </row>
    <row r="72" customFormat="false" ht="12.75" hidden="false" customHeight="true" outlineLevel="0" collapsed="false">
      <c r="B72" s="66" t="s">
        <v>264</v>
      </c>
      <c r="C72" s="328" t="s">
        <v>758</v>
      </c>
      <c r="D72" s="209" t="s">
        <v>759</v>
      </c>
      <c r="E72" s="209" t="s">
        <v>759</v>
      </c>
      <c r="F72" s="371"/>
      <c r="G72" s="356"/>
      <c r="H72" s="121"/>
      <c r="I72" s="121"/>
      <c r="J72" s="121"/>
    </row>
    <row r="73" customFormat="false" ht="12.75" hidden="false" customHeight="true" outlineLevel="0" collapsed="false">
      <c r="B73" s="66" t="s">
        <v>441</v>
      </c>
      <c r="C73" s="328" t="s">
        <v>760</v>
      </c>
      <c r="D73" s="209" t="s">
        <v>761</v>
      </c>
      <c r="E73" s="209" t="s">
        <v>761</v>
      </c>
      <c r="F73" s="371"/>
      <c r="G73" s="356"/>
      <c r="H73" s="121"/>
      <c r="I73" s="121"/>
      <c r="J73" s="121"/>
    </row>
    <row r="74" customFormat="false" ht="12.75" hidden="false" customHeight="true" outlineLevel="0" collapsed="false">
      <c r="B74" s="66" t="s">
        <v>445</v>
      </c>
      <c r="C74" s="328" t="s">
        <v>762</v>
      </c>
      <c r="D74" s="209" t="s">
        <v>752</v>
      </c>
      <c r="E74" s="209" t="s">
        <v>752</v>
      </c>
      <c r="F74" s="371"/>
      <c r="G74" s="356"/>
      <c r="H74" s="121"/>
      <c r="I74" s="121"/>
      <c r="J74" s="121"/>
    </row>
    <row r="75" customFormat="false" ht="12.75" hidden="false" customHeight="true" outlineLevel="0" collapsed="false">
      <c r="B75" s="66" t="n">
        <v>160</v>
      </c>
      <c r="C75" s="328" t="s">
        <v>763</v>
      </c>
      <c r="D75" s="209" t="s">
        <v>754</v>
      </c>
      <c r="E75" s="209" t="s">
        <v>754</v>
      </c>
      <c r="F75" s="371"/>
      <c r="G75" s="356"/>
      <c r="H75" s="121"/>
      <c r="I75" s="121"/>
      <c r="J75" s="121"/>
    </row>
    <row r="76" customFormat="false" ht="12.75" hidden="false" customHeight="true" outlineLevel="0" collapsed="false">
      <c r="B76" s="66" t="n">
        <v>170</v>
      </c>
      <c r="C76" s="328" t="s">
        <v>764</v>
      </c>
      <c r="D76" s="209" t="s">
        <v>756</v>
      </c>
      <c r="E76" s="209" t="s">
        <v>756</v>
      </c>
      <c r="F76" s="371"/>
      <c r="G76" s="356"/>
      <c r="H76" s="121"/>
      <c r="I76" s="121"/>
      <c r="J76" s="121"/>
    </row>
    <row r="77" customFormat="false" ht="12.75" hidden="false" customHeight="true" outlineLevel="0" collapsed="false">
      <c r="B77" s="70" t="n">
        <v>180</v>
      </c>
      <c r="C77" s="332" t="s">
        <v>766</v>
      </c>
      <c r="D77" s="333" t="s">
        <v>767</v>
      </c>
      <c r="E77" s="333" t="s">
        <v>767</v>
      </c>
      <c r="F77" s="372"/>
      <c r="G77" s="359"/>
      <c r="H77" s="121"/>
      <c r="I77" s="121"/>
      <c r="J77" s="121"/>
    </row>
    <row r="78" customFormat="false" ht="31.5" hidden="false" customHeight="false" outlineLevel="0" collapsed="false">
      <c r="B78" s="113" t="n">
        <v>190</v>
      </c>
      <c r="C78" s="335" t="s">
        <v>780</v>
      </c>
      <c r="D78" s="373" t="s">
        <v>258</v>
      </c>
      <c r="E78" s="374" t="s">
        <v>259</v>
      </c>
      <c r="F78" s="375"/>
      <c r="G78" s="361"/>
      <c r="H78" s="121"/>
      <c r="I78" s="121"/>
      <c r="J78" s="121"/>
    </row>
    <row r="79" customFormat="false" ht="11.25" hidden="false" customHeight="false" outlineLevel="0" collapsed="false">
      <c r="C79" s="121"/>
      <c r="D79" s="121"/>
      <c r="E79" s="121"/>
      <c r="F79" s="121"/>
      <c r="G79" s="121"/>
      <c r="H79" s="121"/>
      <c r="I79" s="121"/>
    </row>
    <row r="80" customFormat="false" ht="11.25" hidden="false" customHeight="false" outlineLevel="0" collapsed="false">
      <c r="B80" s="338" t="s">
        <v>781</v>
      </c>
      <c r="C80" s="121"/>
      <c r="D80" s="121"/>
      <c r="E80" s="121"/>
      <c r="F80" s="121"/>
      <c r="G80" s="121"/>
      <c r="H80" s="121"/>
      <c r="I80" s="121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1"/>
    </row>
    <row r="82" customFormat="false" ht="27.75" hidden="false" customHeight="true" outlineLevel="0" collapsed="false">
      <c r="B82" s="378"/>
      <c r="C82" s="378"/>
      <c r="D82" s="308" t="s">
        <v>204</v>
      </c>
      <c r="E82" s="362" t="s">
        <v>205</v>
      </c>
      <c r="F82" s="265" t="s">
        <v>207</v>
      </c>
      <c r="G82" s="265" t="s">
        <v>782</v>
      </c>
      <c r="H82" s="265"/>
      <c r="I82" s="265"/>
      <c r="J82" s="265"/>
      <c r="K82" s="265" t="s">
        <v>783</v>
      </c>
      <c r="L82" s="265"/>
      <c r="M82" s="265"/>
      <c r="N82" s="265" t="s">
        <v>784</v>
      </c>
      <c r="O82" s="265" t="s">
        <v>785</v>
      </c>
    </row>
    <row r="83" customFormat="false" ht="27.75" hidden="false" customHeight="true" outlineLevel="0" collapsed="false">
      <c r="B83" s="378"/>
      <c r="C83" s="378"/>
      <c r="D83" s="308"/>
      <c r="E83" s="362"/>
      <c r="F83" s="265"/>
      <c r="G83" s="379" t="s">
        <v>786</v>
      </c>
      <c r="H83" s="380"/>
      <c r="I83" s="265" t="s">
        <v>787</v>
      </c>
      <c r="J83" s="381" t="s">
        <v>788</v>
      </c>
      <c r="K83" s="265" t="s">
        <v>786</v>
      </c>
      <c r="L83" s="265" t="s">
        <v>787</v>
      </c>
      <c r="M83" s="265" t="s">
        <v>788</v>
      </c>
      <c r="N83" s="265"/>
      <c r="O83" s="265"/>
    </row>
    <row r="84" customFormat="false" ht="33" hidden="false" customHeight="true" outlineLevel="0" collapsed="false">
      <c r="B84" s="378"/>
      <c r="C84" s="378"/>
      <c r="D84" s="308"/>
      <c r="E84" s="362"/>
      <c r="F84" s="265"/>
      <c r="G84" s="379"/>
      <c r="H84" s="265" t="s">
        <v>789</v>
      </c>
      <c r="I84" s="265"/>
      <c r="J84" s="381"/>
      <c r="K84" s="265"/>
      <c r="L84" s="265"/>
      <c r="M84" s="265"/>
      <c r="N84" s="265"/>
      <c r="O84" s="265"/>
    </row>
    <row r="85" customFormat="false" ht="31.5" hidden="false" customHeight="false" outlineLevel="0" collapsed="false">
      <c r="B85" s="378"/>
      <c r="C85" s="378"/>
      <c r="D85" s="308"/>
      <c r="E85" s="362"/>
      <c r="F85" s="346" t="s">
        <v>748</v>
      </c>
      <c r="G85" s="382" t="s">
        <v>790</v>
      </c>
      <c r="H85" s="382" t="s">
        <v>791</v>
      </c>
      <c r="I85" s="382" t="s">
        <v>792</v>
      </c>
      <c r="J85" s="382" t="s">
        <v>793</v>
      </c>
      <c r="K85" s="382" t="s">
        <v>794</v>
      </c>
      <c r="L85" s="382" t="s">
        <v>795</v>
      </c>
      <c r="M85" s="382" t="s">
        <v>796</v>
      </c>
      <c r="N85" s="382" t="s">
        <v>797</v>
      </c>
      <c r="O85" s="382" t="s">
        <v>798</v>
      </c>
    </row>
    <row r="86" customFormat="false" ht="11.25" hidden="false" customHeight="false" outlineLevel="0" collapsed="false">
      <c r="B86" s="378"/>
      <c r="C86" s="378"/>
      <c r="D86" s="308"/>
      <c r="E86" s="362"/>
      <c r="F86" s="113" t="s">
        <v>209</v>
      </c>
      <c r="G86" s="113" t="s">
        <v>799</v>
      </c>
      <c r="H86" s="113" t="s">
        <v>213</v>
      </c>
      <c r="I86" s="113" t="s">
        <v>216</v>
      </c>
      <c r="J86" s="113" t="s">
        <v>220</v>
      </c>
      <c r="K86" s="113" t="s">
        <v>223</v>
      </c>
      <c r="L86" s="113" t="s">
        <v>227</v>
      </c>
      <c r="M86" s="113" t="s">
        <v>230</v>
      </c>
      <c r="N86" s="113" t="s">
        <v>234</v>
      </c>
      <c r="O86" s="113" t="s">
        <v>238</v>
      </c>
    </row>
    <row r="87" customFormat="false" ht="24.75" hidden="false" customHeight="true" outlineLevel="0" collapsed="false">
      <c r="B87" s="66" t="s">
        <v>209</v>
      </c>
      <c r="C87" s="349" t="s">
        <v>231</v>
      </c>
      <c r="D87" s="383"/>
      <c r="E87" s="179" t="s">
        <v>750</v>
      </c>
      <c r="F87" s="30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6" t="s">
        <v>213</v>
      </c>
      <c r="C88" s="326" t="s">
        <v>751</v>
      </c>
      <c r="D88" s="78"/>
      <c r="E88" s="209" t="s">
        <v>752</v>
      </c>
      <c r="F88" s="79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6" t="s">
        <v>216</v>
      </c>
      <c r="C89" s="326" t="s">
        <v>753</v>
      </c>
      <c r="D89" s="78"/>
      <c r="E89" s="209" t="s">
        <v>754</v>
      </c>
      <c r="F89" s="79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6" t="s">
        <v>220</v>
      </c>
      <c r="C90" s="326" t="s">
        <v>755</v>
      </c>
      <c r="D90" s="78"/>
      <c r="E90" s="209" t="s">
        <v>756</v>
      </c>
      <c r="F90" s="79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6" t="s">
        <v>223</v>
      </c>
      <c r="C91" s="90" t="s">
        <v>235</v>
      </c>
      <c r="D91" s="355"/>
      <c r="E91" s="79" t="s">
        <v>757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6" t="s">
        <v>227</v>
      </c>
      <c r="C92" s="280" t="s">
        <v>758</v>
      </c>
      <c r="D92" s="78"/>
      <c r="E92" s="209" t="s">
        <v>759</v>
      </c>
      <c r="F92" s="79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6" t="s">
        <v>230</v>
      </c>
      <c r="C93" s="280" t="s">
        <v>760</v>
      </c>
      <c r="D93" s="78"/>
      <c r="E93" s="209" t="s">
        <v>761</v>
      </c>
      <c r="F93" s="79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6" t="s">
        <v>234</v>
      </c>
      <c r="C94" s="280" t="s">
        <v>762</v>
      </c>
      <c r="D94" s="78"/>
      <c r="E94" s="209" t="s">
        <v>752</v>
      </c>
      <c r="F94" s="79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6" t="s">
        <v>238</v>
      </c>
      <c r="C95" s="280" t="s">
        <v>763</v>
      </c>
      <c r="D95" s="78"/>
      <c r="E95" s="209" t="s">
        <v>754</v>
      </c>
      <c r="F95" s="79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6" t="n">
        <v>100</v>
      </c>
      <c r="C96" s="329" t="s">
        <v>764</v>
      </c>
      <c r="D96" s="330"/>
      <c r="E96" s="331" t="s">
        <v>756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6" t="n">
        <v>110</v>
      </c>
      <c r="C97" s="357" t="s">
        <v>239</v>
      </c>
      <c r="D97" s="78"/>
      <c r="E97" s="79" t="s">
        <v>765</v>
      </c>
      <c r="F97" s="79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6" t="n">
        <v>120</v>
      </c>
      <c r="C98" s="280" t="s">
        <v>758</v>
      </c>
      <c r="D98" s="78"/>
      <c r="E98" s="209" t="s">
        <v>759</v>
      </c>
      <c r="F98" s="79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6" t="n">
        <v>130</v>
      </c>
      <c r="C99" s="280" t="s">
        <v>760</v>
      </c>
      <c r="D99" s="78"/>
      <c r="E99" s="209" t="s">
        <v>761</v>
      </c>
      <c r="F99" s="79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6" t="n">
        <v>140</v>
      </c>
      <c r="C100" s="280" t="s">
        <v>762</v>
      </c>
      <c r="D100" s="78"/>
      <c r="E100" s="209" t="s">
        <v>752</v>
      </c>
      <c r="F100" s="79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6" t="n">
        <v>150</v>
      </c>
      <c r="C101" s="280" t="s">
        <v>763</v>
      </c>
      <c r="D101" s="78"/>
      <c r="E101" s="209" t="s">
        <v>754</v>
      </c>
      <c r="F101" s="79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6" t="n">
        <v>160</v>
      </c>
      <c r="C102" s="329" t="s">
        <v>764</v>
      </c>
      <c r="D102" s="330"/>
      <c r="E102" s="209" t="s">
        <v>756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70" t="n">
        <v>170</v>
      </c>
      <c r="C103" s="288" t="s">
        <v>766</v>
      </c>
      <c r="D103" s="250"/>
      <c r="E103" s="333" t="s">
        <v>767</v>
      </c>
      <c r="F103" s="234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3" t="n">
        <v>180</v>
      </c>
      <c r="C104" s="335" t="s">
        <v>800</v>
      </c>
      <c r="D104" s="390"/>
      <c r="E104" s="271" t="s">
        <v>266</v>
      </c>
      <c r="F104" s="271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3" t="n">
        <v>190</v>
      </c>
      <c r="C105" s="392" t="s">
        <v>801</v>
      </c>
      <c r="D105" s="390"/>
      <c r="E105" s="271" t="s">
        <v>802</v>
      </c>
      <c r="F105" s="271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40"/>
      <c r="E106" s="395"/>
      <c r="F106" s="396"/>
      <c r="G106" s="396"/>
      <c r="H106" s="396"/>
      <c r="I106" s="396"/>
      <c r="J106" s="121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40"/>
    </row>
    <row r="108" customFormat="false" ht="12.75" hidden="false" customHeight="false" outlineLevel="0" collapsed="false">
      <c r="B108" s="341" t="s">
        <v>803</v>
      </c>
      <c r="I108" s="40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4</v>
      </c>
      <c r="E110" s="362" t="s">
        <v>205</v>
      </c>
      <c r="F110" s="265" t="s">
        <v>207</v>
      </c>
      <c r="G110" s="265" t="s">
        <v>782</v>
      </c>
      <c r="H110" s="265"/>
      <c r="I110" s="265"/>
      <c r="J110" s="265"/>
      <c r="K110" s="265" t="s">
        <v>804</v>
      </c>
      <c r="L110" s="265"/>
      <c r="M110" s="265"/>
      <c r="N110" s="265" t="s">
        <v>784</v>
      </c>
      <c r="O110" s="265" t="s">
        <v>785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5"/>
      <c r="G111" s="379" t="s">
        <v>786</v>
      </c>
      <c r="H111" s="380"/>
      <c r="I111" s="265" t="s">
        <v>787</v>
      </c>
      <c r="J111" s="381" t="s">
        <v>788</v>
      </c>
      <c r="K111" s="265" t="s">
        <v>786</v>
      </c>
      <c r="L111" s="265" t="s">
        <v>787</v>
      </c>
      <c r="M111" s="265" t="s">
        <v>788</v>
      </c>
      <c r="N111" s="265"/>
      <c r="O111" s="265"/>
    </row>
    <row r="112" customFormat="false" ht="45.75" hidden="false" customHeight="true" outlineLevel="0" collapsed="false">
      <c r="B112" s="378"/>
      <c r="C112" s="378"/>
      <c r="D112" s="401"/>
      <c r="E112" s="362"/>
      <c r="F112" s="265"/>
      <c r="G112" s="379"/>
      <c r="H112" s="265" t="s">
        <v>789</v>
      </c>
      <c r="I112" s="265"/>
      <c r="J112" s="381"/>
      <c r="K112" s="265"/>
      <c r="L112" s="265"/>
      <c r="M112" s="265"/>
      <c r="N112" s="265"/>
      <c r="O112" s="265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48</v>
      </c>
      <c r="G113" s="382" t="s">
        <v>790</v>
      </c>
      <c r="H113" s="382" t="s">
        <v>791</v>
      </c>
      <c r="I113" s="382" t="s">
        <v>792</v>
      </c>
      <c r="J113" s="382" t="s">
        <v>793</v>
      </c>
      <c r="K113" s="382" t="s">
        <v>805</v>
      </c>
      <c r="L113" s="382" t="s">
        <v>806</v>
      </c>
      <c r="M113" s="382" t="s">
        <v>807</v>
      </c>
      <c r="N113" s="382" t="s">
        <v>798</v>
      </c>
      <c r="O113" s="382" t="s">
        <v>798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9</v>
      </c>
      <c r="G114" s="402" t="s">
        <v>799</v>
      </c>
      <c r="H114" s="402" t="s">
        <v>213</v>
      </c>
      <c r="I114" s="402" t="s">
        <v>216</v>
      </c>
      <c r="J114" s="402" t="s">
        <v>220</v>
      </c>
      <c r="K114" s="402" t="s">
        <v>223</v>
      </c>
      <c r="L114" s="402" t="s">
        <v>227</v>
      </c>
      <c r="M114" s="402" t="s">
        <v>230</v>
      </c>
      <c r="N114" s="402" t="s">
        <v>234</v>
      </c>
      <c r="O114" s="402" t="s">
        <v>238</v>
      </c>
    </row>
    <row r="115" customFormat="false" ht="12.75" hidden="false" customHeight="true" outlineLevel="0" collapsed="false">
      <c r="B115" s="61" t="s">
        <v>209</v>
      </c>
      <c r="C115" s="90" t="s">
        <v>235</v>
      </c>
      <c r="D115" s="355"/>
      <c r="E115" s="79" t="s">
        <v>757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6" t="s">
        <v>213</v>
      </c>
      <c r="C116" s="280" t="s">
        <v>758</v>
      </c>
      <c r="D116" s="78"/>
      <c r="E116" s="209" t="s">
        <v>759</v>
      </c>
      <c r="F116" s="79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6" t="s">
        <v>216</v>
      </c>
      <c r="C117" s="280" t="s">
        <v>760</v>
      </c>
      <c r="D117" s="78"/>
      <c r="E117" s="209" t="s">
        <v>761</v>
      </c>
      <c r="F117" s="79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6" t="s">
        <v>220</v>
      </c>
      <c r="C118" s="280" t="s">
        <v>762</v>
      </c>
      <c r="D118" s="78"/>
      <c r="E118" s="209" t="s">
        <v>752</v>
      </c>
      <c r="F118" s="79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6" t="s">
        <v>223</v>
      </c>
      <c r="C119" s="280" t="s">
        <v>763</v>
      </c>
      <c r="D119" s="78"/>
      <c r="E119" s="209" t="s">
        <v>754</v>
      </c>
      <c r="F119" s="79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6" t="s">
        <v>227</v>
      </c>
      <c r="C120" s="329" t="s">
        <v>764</v>
      </c>
      <c r="D120" s="330"/>
      <c r="E120" s="331" t="s">
        <v>756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6" t="s">
        <v>230</v>
      </c>
      <c r="C121" s="357" t="s">
        <v>239</v>
      </c>
      <c r="D121" s="78"/>
      <c r="E121" s="79" t="s">
        <v>765</v>
      </c>
      <c r="F121" s="79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6" t="s">
        <v>234</v>
      </c>
      <c r="C122" s="280" t="s">
        <v>758</v>
      </c>
      <c r="D122" s="78"/>
      <c r="E122" s="209" t="s">
        <v>759</v>
      </c>
      <c r="F122" s="79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6" t="s">
        <v>238</v>
      </c>
      <c r="C123" s="280" t="s">
        <v>760</v>
      </c>
      <c r="D123" s="78"/>
      <c r="E123" s="209" t="s">
        <v>761</v>
      </c>
      <c r="F123" s="79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6" t="s">
        <v>256</v>
      </c>
      <c r="C124" s="280" t="s">
        <v>762</v>
      </c>
      <c r="D124" s="78"/>
      <c r="E124" s="209" t="s">
        <v>752</v>
      </c>
      <c r="F124" s="79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6" t="s">
        <v>260</v>
      </c>
      <c r="C125" s="280" t="s">
        <v>763</v>
      </c>
      <c r="D125" s="78"/>
      <c r="E125" s="209" t="s">
        <v>754</v>
      </c>
      <c r="F125" s="79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6" t="s">
        <v>263</v>
      </c>
      <c r="C126" s="329" t="s">
        <v>764</v>
      </c>
      <c r="D126" s="330"/>
      <c r="E126" s="209" t="s">
        <v>756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70" t="n">
        <v>130</v>
      </c>
      <c r="C127" s="288" t="s">
        <v>766</v>
      </c>
      <c r="D127" s="250"/>
      <c r="E127" s="333" t="s">
        <v>767</v>
      </c>
      <c r="F127" s="234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3" t="n">
        <v>140</v>
      </c>
      <c r="C128" s="335" t="s">
        <v>808</v>
      </c>
      <c r="D128" s="390"/>
      <c r="E128" s="271" t="s">
        <v>274</v>
      </c>
      <c r="F128" s="271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3" t="n">
        <v>150</v>
      </c>
      <c r="C129" s="392" t="s">
        <v>801</v>
      </c>
      <c r="D129" s="390"/>
      <c r="E129" s="271" t="s">
        <v>809</v>
      </c>
      <c r="F129" s="271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1"/>
    </row>
    <row r="131" s="377" customFormat="true" ht="11.25" hidden="false" customHeight="false" outlineLevel="0" collapsed="false">
      <c r="B131" s="403" t="s">
        <v>810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4</v>
      </c>
      <c r="E133" s="362" t="s">
        <v>205</v>
      </c>
      <c r="F133" s="409" t="s">
        <v>207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8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9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9" t="s">
        <v>209</v>
      </c>
      <c r="C136" s="416" t="s">
        <v>239</v>
      </c>
      <c r="D136" s="79" t="s">
        <v>241</v>
      </c>
      <c r="E136" s="79" t="s">
        <v>241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9" t="s">
        <v>213</v>
      </c>
      <c r="C137" s="416" t="s">
        <v>235</v>
      </c>
      <c r="D137" s="79" t="s">
        <v>237</v>
      </c>
      <c r="E137" s="79" t="s">
        <v>237</v>
      </c>
      <c r="F137" s="417"/>
      <c r="G137" s="405"/>
      <c r="H137" s="405"/>
      <c r="I137" s="405"/>
      <c r="J137" s="405"/>
      <c r="K137" s="405"/>
    </row>
    <row r="138" s="377" customFormat="true" ht="31.5" hidden="false" customHeight="false" outlineLevel="0" collapsed="false">
      <c r="B138" s="269" t="s">
        <v>216</v>
      </c>
      <c r="C138" s="416" t="s">
        <v>811</v>
      </c>
      <c r="D138" s="271" t="s">
        <v>812</v>
      </c>
      <c r="E138" s="271" t="s">
        <v>813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40"/>
      <c r="C139" s="40"/>
      <c r="D139" s="40"/>
      <c r="E139" s="40"/>
      <c r="F139" s="40"/>
      <c r="G139" s="405"/>
      <c r="H139" s="405"/>
      <c r="I139" s="405"/>
      <c r="J139" s="405"/>
    </row>
    <row r="140" s="377" customFormat="true" ht="12.75" hidden="false" customHeight="false" outlineLevel="0" collapsed="false">
      <c r="B140" s="40"/>
      <c r="C140" s="40"/>
      <c r="D140" s="418"/>
      <c r="E140" s="40"/>
      <c r="F140" s="40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4</v>
      </c>
      <c r="C141" s="303"/>
      <c r="D141" s="304"/>
      <c r="E141" s="305"/>
      <c r="F141" s="121"/>
    </row>
    <row r="142" customFormat="false" ht="11.25" hidden="false" customHeight="false" outlineLevel="0" collapsed="false">
      <c r="B142" s="303"/>
      <c r="C142" s="303"/>
      <c r="D142" s="304"/>
      <c r="E142" s="305"/>
      <c r="F142" s="121"/>
    </row>
    <row r="143" customFormat="false" ht="22.5" hidden="false" customHeight="true" outlineLevel="0" collapsed="false">
      <c r="B143" s="419"/>
      <c r="C143" s="307"/>
      <c r="D143" s="308" t="s">
        <v>204</v>
      </c>
      <c r="E143" s="343" t="s">
        <v>207</v>
      </c>
      <c r="F143" s="420"/>
    </row>
    <row r="144" customFormat="false" ht="12.75" hidden="false" customHeight="false" outlineLevel="0" collapsed="false">
      <c r="B144" s="421"/>
      <c r="C144" s="422"/>
      <c r="D144" s="308"/>
      <c r="E144" s="412" t="s">
        <v>208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3" t="s">
        <v>209</v>
      </c>
      <c r="F145" s="393"/>
    </row>
    <row r="146" customFormat="false" ht="21" hidden="false" customHeight="false" outlineLevel="0" collapsed="false">
      <c r="B146" s="424" t="s">
        <v>749</v>
      </c>
      <c r="C146" s="425" t="s">
        <v>228</v>
      </c>
      <c r="D146" s="79" t="s">
        <v>815</v>
      </c>
      <c r="E146" s="319"/>
      <c r="F146" s="393"/>
    </row>
    <row r="147" customFormat="false" ht="31.5" hidden="false" customHeight="false" outlineLevel="0" collapsed="false">
      <c r="B147" s="87" t="s">
        <v>209</v>
      </c>
      <c r="C147" s="426" t="s">
        <v>231</v>
      </c>
      <c r="D147" s="172" t="s">
        <v>816</v>
      </c>
      <c r="E147" s="356"/>
      <c r="F147" s="305"/>
    </row>
    <row r="148" customFormat="false" ht="12.75" hidden="false" customHeight="true" outlineLevel="0" collapsed="false">
      <c r="A148" s="40"/>
      <c r="B148" s="87" t="s">
        <v>213</v>
      </c>
      <c r="C148" s="368" t="s">
        <v>817</v>
      </c>
      <c r="D148" s="326"/>
      <c r="E148" s="356"/>
      <c r="F148" s="305"/>
    </row>
    <row r="149" customFormat="false" ht="12.75" hidden="false" customHeight="true" outlineLevel="0" collapsed="false">
      <c r="A149" s="40"/>
      <c r="B149" s="87" t="s">
        <v>216</v>
      </c>
      <c r="C149" s="368" t="s">
        <v>751</v>
      </c>
      <c r="D149" s="209" t="s">
        <v>752</v>
      </c>
      <c r="E149" s="356"/>
      <c r="F149" s="305"/>
    </row>
    <row r="150" customFormat="false" ht="12.75" hidden="false" customHeight="true" outlineLevel="0" collapsed="false">
      <c r="A150" s="40"/>
      <c r="B150" s="87" t="s">
        <v>220</v>
      </c>
      <c r="C150" s="368" t="s">
        <v>753</v>
      </c>
      <c r="D150" s="209" t="s">
        <v>754</v>
      </c>
      <c r="E150" s="356"/>
      <c r="F150" s="305"/>
    </row>
    <row r="151" customFormat="false" ht="12.75" hidden="false" customHeight="true" outlineLevel="0" collapsed="false">
      <c r="A151" s="40"/>
      <c r="B151" s="87" t="s">
        <v>223</v>
      </c>
      <c r="C151" s="368" t="s">
        <v>755</v>
      </c>
      <c r="D151" s="209" t="s">
        <v>756</v>
      </c>
      <c r="E151" s="356"/>
      <c r="F151" s="305"/>
    </row>
    <row r="152" customFormat="false" ht="12.75" hidden="false" customHeight="true" outlineLevel="0" collapsed="false">
      <c r="A152" s="40"/>
      <c r="B152" s="87" t="s">
        <v>227</v>
      </c>
      <c r="C152" s="99" t="s">
        <v>235</v>
      </c>
      <c r="D152" s="79" t="s">
        <v>757</v>
      </c>
      <c r="E152" s="356"/>
      <c r="F152" s="305"/>
    </row>
    <row r="153" customFormat="false" ht="12.75" hidden="false" customHeight="true" outlineLevel="0" collapsed="false">
      <c r="A153" s="40"/>
      <c r="B153" s="87" t="s">
        <v>230</v>
      </c>
      <c r="C153" s="427" t="s">
        <v>758</v>
      </c>
      <c r="D153" s="209" t="s">
        <v>759</v>
      </c>
      <c r="E153" s="356"/>
      <c r="F153" s="305"/>
    </row>
    <row r="154" customFormat="false" ht="12.75" hidden="false" customHeight="true" outlineLevel="0" collapsed="false">
      <c r="A154" s="40"/>
      <c r="B154" s="87" t="s">
        <v>234</v>
      </c>
      <c r="C154" s="427" t="s">
        <v>760</v>
      </c>
      <c r="D154" s="209" t="s">
        <v>761</v>
      </c>
      <c r="E154" s="356"/>
      <c r="F154" s="305"/>
    </row>
    <row r="155" customFormat="false" ht="12.75" hidden="false" customHeight="true" outlineLevel="0" collapsed="false">
      <c r="A155" s="40"/>
      <c r="B155" s="87" t="s">
        <v>238</v>
      </c>
      <c r="C155" s="427" t="s">
        <v>762</v>
      </c>
      <c r="D155" s="209" t="s">
        <v>752</v>
      </c>
      <c r="E155" s="356"/>
      <c r="F155" s="305"/>
    </row>
    <row r="156" customFormat="false" ht="12.75" hidden="false" customHeight="true" outlineLevel="0" collapsed="false">
      <c r="A156" s="40"/>
      <c r="B156" s="87" t="s">
        <v>256</v>
      </c>
      <c r="C156" s="427" t="s">
        <v>763</v>
      </c>
      <c r="D156" s="209" t="s">
        <v>754</v>
      </c>
      <c r="E156" s="356"/>
      <c r="F156" s="305"/>
    </row>
    <row r="157" customFormat="false" ht="12.75" hidden="false" customHeight="true" outlineLevel="0" collapsed="false">
      <c r="A157" s="40"/>
      <c r="B157" s="87" t="s">
        <v>260</v>
      </c>
      <c r="C157" s="428" t="s">
        <v>764</v>
      </c>
      <c r="D157" s="331" t="s">
        <v>756</v>
      </c>
      <c r="E157" s="388"/>
      <c r="F157" s="305"/>
    </row>
    <row r="158" customFormat="false" ht="12.75" hidden="false" customHeight="true" outlineLevel="0" collapsed="false">
      <c r="A158" s="40"/>
      <c r="B158" s="87" t="s">
        <v>263</v>
      </c>
      <c r="C158" s="426" t="s">
        <v>239</v>
      </c>
      <c r="D158" s="79" t="s">
        <v>765</v>
      </c>
      <c r="E158" s="356"/>
      <c r="F158" s="305"/>
    </row>
    <row r="159" customFormat="false" ht="12.75" hidden="false" customHeight="true" outlineLevel="0" collapsed="false">
      <c r="A159" s="40"/>
      <c r="B159" s="87" t="s">
        <v>264</v>
      </c>
      <c r="C159" s="427" t="s">
        <v>758</v>
      </c>
      <c r="D159" s="209" t="s">
        <v>759</v>
      </c>
      <c r="E159" s="356"/>
      <c r="F159" s="305"/>
    </row>
    <row r="160" customFormat="false" ht="12.75" hidden="false" customHeight="true" outlineLevel="0" collapsed="false">
      <c r="A160" s="40"/>
      <c r="B160" s="87" t="s">
        <v>441</v>
      </c>
      <c r="C160" s="427" t="s">
        <v>760</v>
      </c>
      <c r="D160" s="209" t="s">
        <v>761</v>
      </c>
      <c r="E160" s="356"/>
      <c r="F160" s="305"/>
    </row>
    <row r="161" customFormat="false" ht="12.75" hidden="false" customHeight="true" outlineLevel="0" collapsed="false">
      <c r="A161" s="40"/>
      <c r="B161" s="87" t="s">
        <v>445</v>
      </c>
      <c r="C161" s="427" t="s">
        <v>762</v>
      </c>
      <c r="D161" s="209" t="s">
        <v>752</v>
      </c>
      <c r="E161" s="356"/>
      <c r="F161" s="305"/>
    </row>
    <row r="162" customFormat="false" ht="12.75" hidden="false" customHeight="true" outlineLevel="0" collapsed="false">
      <c r="A162" s="40"/>
      <c r="B162" s="87" t="n">
        <v>160</v>
      </c>
      <c r="C162" s="427" t="s">
        <v>763</v>
      </c>
      <c r="D162" s="209" t="s">
        <v>754</v>
      </c>
      <c r="E162" s="356"/>
      <c r="F162" s="305"/>
    </row>
    <row r="163" customFormat="false" ht="12.75" hidden="false" customHeight="true" outlineLevel="0" collapsed="false">
      <c r="A163" s="40"/>
      <c r="B163" s="87" t="n">
        <v>170</v>
      </c>
      <c r="C163" s="428" t="s">
        <v>764</v>
      </c>
      <c r="D163" s="209" t="s">
        <v>756</v>
      </c>
      <c r="E163" s="356"/>
      <c r="F163" s="305"/>
    </row>
    <row r="164" customFormat="false" ht="12.75" hidden="false" customHeight="true" outlineLevel="0" collapsed="false">
      <c r="A164" s="40"/>
      <c r="B164" s="107" t="n">
        <v>180</v>
      </c>
      <c r="C164" s="429" t="s">
        <v>766</v>
      </c>
      <c r="D164" s="333" t="s">
        <v>767</v>
      </c>
      <c r="E164" s="359"/>
      <c r="F164" s="305"/>
    </row>
    <row r="165" customFormat="false" ht="21" hidden="false" customHeight="false" outlineLevel="0" collapsed="false">
      <c r="A165" s="40"/>
      <c r="B165" s="430" t="n">
        <v>190</v>
      </c>
      <c r="C165" s="431" t="s">
        <v>818</v>
      </c>
      <c r="D165" s="115" t="s">
        <v>244</v>
      </c>
      <c r="E165" s="337"/>
      <c r="F165" s="432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  <c r="B167" s="303" t="s">
        <v>819</v>
      </c>
      <c r="D167" s="376"/>
      <c r="E167" s="377"/>
      <c r="F167" s="377"/>
    </row>
    <row r="168" customFormat="false" ht="12.75" hidden="false" customHeight="false" outlineLevel="0" collapsed="false">
      <c r="A168" s="40"/>
      <c r="C168" s="433"/>
      <c r="D168" s="376"/>
      <c r="E168" s="377"/>
      <c r="F168" s="377"/>
    </row>
    <row r="169" customFormat="false" ht="21.75" hidden="false" customHeight="true" outlineLevel="0" collapsed="false">
      <c r="A169" s="40"/>
      <c r="B169" s="306"/>
      <c r="C169" s="307"/>
      <c r="D169" s="362" t="s">
        <v>204</v>
      </c>
      <c r="E169" s="265" t="s">
        <v>820</v>
      </c>
      <c r="F169" s="344" t="s">
        <v>771</v>
      </c>
    </row>
    <row r="170" customFormat="false" ht="36" hidden="false" customHeight="true" outlineLevel="0" collapsed="false">
      <c r="A170" s="40"/>
      <c r="B170" s="310"/>
      <c r="C170" s="311"/>
      <c r="D170" s="362"/>
      <c r="E170" s="265"/>
      <c r="F170" s="344"/>
    </row>
    <row r="171" customFormat="false" ht="12.75" hidden="false" customHeight="false" outlineLevel="0" collapsed="false">
      <c r="A171" s="40"/>
      <c r="B171" s="310"/>
      <c r="C171" s="311"/>
      <c r="D171" s="362"/>
      <c r="E171" s="412" t="s">
        <v>208</v>
      </c>
      <c r="F171" s="434" t="s">
        <v>772</v>
      </c>
    </row>
    <row r="172" customFormat="false" ht="11.25" hidden="false" customHeight="false" outlineLevel="0" collapsed="false">
      <c r="B172" s="314"/>
      <c r="C172" s="315"/>
      <c r="D172" s="362"/>
      <c r="E172" s="113" t="s">
        <v>209</v>
      </c>
      <c r="F172" s="113" t="s">
        <v>821</v>
      </c>
    </row>
    <row r="173" customFormat="false" ht="31.5" hidden="false" customHeight="false" outlineLevel="0" collapsed="false">
      <c r="B173" s="363" t="s">
        <v>209</v>
      </c>
      <c r="C173" s="364" t="s">
        <v>231</v>
      </c>
      <c r="D173" s="172" t="s">
        <v>816</v>
      </c>
      <c r="E173" s="203"/>
      <c r="F173" s="435"/>
    </row>
    <row r="174" customFormat="false" ht="12.75" hidden="false" customHeight="true" outlineLevel="0" collapsed="false">
      <c r="B174" s="87" t="s">
        <v>213</v>
      </c>
      <c r="C174" s="368" t="s">
        <v>817</v>
      </c>
      <c r="D174" s="326"/>
      <c r="E174" s="81"/>
      <c r="F174" s="436"/>
    </row>
    <row r="175" customFormat="false" ht="12.75" hidden="false" customHeight="true" outlineLevel="0" collapsed="false">
      <c r="B175" s="87" t="s">
        <v>216</v>
      </c>
      <c r="C175" s="368" t="s">
        <v>751</v>
      </c>
      <c r="D175" s="209" t="s">
        <v>752</v>
      </c>
      <c r="E175" s="81"/>
      <c r="F175" s="436"/>
    </row>
    <row r="176" customFormat="false" ht="12.75" hidden="false" customHeight="true" outlineLevel="0" collapsed="false">
      <c r="B176" s="87" t="s">
        <v>220</v>
      </c>
      <c r="C176" s="368" t="s">
        <v>753</v>
      </c>
      <c r="D176" s="209" t="s">
        <v>754</v>
      </c>
      <c r="E176" s="81"/>
      <c r="F176" s="436"/>
    </row>
    <row r="177" customFormat="false" ht="12.75" hidden="false" customHeight="true" outlineLevel="0" collapsed="false">
      <c r="B177" s="87" t="s">
        <v>223</v>
      </c>
      <c r="C177" s="368" t="s">
        <v>755</v>
      </c>
      <c r="D177" s="209" t="s">
        <v>756</v>
      </c>
      <c r="E177" s="81"/>
      <c r="F177" s="436"/>
    </row>
    <row r="178" customFormat="false" ht="12.75" hidden="false" customHeight="true" outlineLevel="0" collapsed="false">
      <c r="B178" s="87" t="s">
        <v>227</v>
      </c>
      <c r="C178" s="99" t="s">
        <v>235</v>
      </c>
      <c r="D178" s="79" t="s">
        <v>757</v>
      </c>
      <c r="E178" s="81"/>
      <c r="F178" s="356"/>
    </row>
    <row r="179" customFormat="false" ht="12.75" hidden="false" customHeight="true" outlineLevel="0" collapsed="false">
      <c r="A179" s="437"/>
      <c r="B179" s="87" t="s">
        <v>230</v>
      </c>
      <c r="C179" s="427" t="s">
        <v>758</v>
      </c>
      <c r="D179" s="209" t="s">
        <v>759</v>
      </c>
      <c r="E179" s="81"/>
      <c r="F179" s="356"/>
    </row>
    <row r="180" customFormat="false" ht="12.75" hidden="false" customHeight="true" outlineLevel="0" collapsed="false">
      <c r="A180" s="437"/>
      <c r="B180" s="87" t="s">
        <v>234</v>
      </c>
      <c r="C180" s="427" t="s">
        <v>760</v>
      </c>
      <c r="D180" s="209" t="s">
        <v>761</v>
      </c>
      <c r="E180" s="81"/>
      <c r="F180" s="356"/>
    </row>
    <row r="181" customFormat="false" ht="12.75" hidden="false" customHeight="true" outlineLevel="0" collapsed="false">
      <c r="A181" s="437"/>
      <c r="B181" s="87" t="s">
        <v>238</v>
      </c>
      <c r="C181" s="427" t="s">
        <v>762</v>
      </c>
      <c r="D181" s="209" t="s">
        <v>752</v>
      </c>
      <c r="E181" s="81"/>
      <c r="F181" s="356"/>
    </row>
    <row r="182" customFormat="false" ht="12.75" hidden="false" customHeight="true" outlineLevel="0" collapsed="false">
      <c r="A182" s="437"/>
      <c r="B182" s="87" t="s">
        <v>256</v>
      </c>
      <c r="C182" s="427" t="s">
        <v>763</v>
      </c>
      <c r="D182" s="209" t="s">
        <v>754</v>
      </c>
      <c r="E182" s="81"/>
      <c r="F182" s="356"/>
    </row>
    <row r="183" customFormat="false" ht="12.75" hidden="false" customHeight="true" outlineLevel="0" collapsed="false">
      <c r="A183" s="437"/>
      <c r="B183" s="87" t="s">
        <v>260</v>
      </c>
      <c r="C183" s="428" t="s">
        <v>764</v>
      </c>
      <c r="D183" s="331" t="s">
        <v>756</v>
      </c>
      <c r="E183" s="81"/>
      <c r="F183" s="356"/>
    </row>
    <row r="184" customFormat="false" ht="12.75" hidden="false" customHeight="true" outlineLevel="0" collapsed="false">
      <c r="A184" s="437"/>
      <c r="B184" s="87" t="s">
        <v>263</v>
      </c>
      <c r="C184" s="426" t="s">
        <v>239</v>
      </c>
      <c r="D184" s="79" t="s">
        <v>765</v>
      </c>
      <c r="E184" s="81"/>
      <c r="F184" s="356"/>
    </row>
    <row r="185" customFormat="false" ht="12.75" hidden="false" customHeight="true" outlineLevel="0" collapsed="false">
      <c r="A185" s="437"/>
      <c r="B185" s="87" t="s">
        <v>264</v>
      </c>
      <c r="C185" s="427" t="s">
        <v>758</v>
      </c>
      <c r="D185" s="209" t="s">
        <v>759</v>
      </c>
      <c r="E185" s="81"/>
      <c r="F185" s="356"/>
    </row>
    <row r="186" customFormat="false" ht="12.75" hidden="false" customHeight="true" outlineLevel="0" collapsed="false">
      <c r="A186" s="437"/>
      <c r="B186" s="87" t="s">
        <v>441</v>
      </c>
      <c r="C186" s="427" t="s">
        <v>760</v>
      </c>
      <c r="D186" s="209" t="s">
        <v>761</v>
      </c>
      <c r="E186" s="81"/>
      <c r="F186" s="356"/>
    </row>
    <row r="187" customFormat="false" ht="12.75" hidden="false" customHeight="true" outlineLevel="0" collapsed="false">
      <c r="A187" s="437"/>
      <c r="B187" s="87" t="s">
        <v>445</v>
      </c>
      <c r="C187" s="427" t="s">
        <v>762</v>
      </c>
      <c r="D187" s="209" t="s">
        <v>752</v>
      </c>
      <c r="E187" s="81"/>
      <c r="F187" s="356"/>
    </row>
    <row r="188" customFormat="false" ht="12.75" hidden="false" customHeight="true" outlineLevel="0" collapsed="false">
      <c r="A188" s="437"/>
      <c r="B188" s="87" t="n">
        <v>160</v>
      </c>
      <c r="C188" s="427" t="s">
        <v>763</v>
      </c>
      <c r="D188" s="209" t="s">
        <v>754</v>
      </c>
      <c r="E188" s="81"/>
      <c r="F188" s="356"/>
    </row>
    <row r="189" customFormat="false" ht="12.75" hidden="false" customHeight="true" outlineLevel="0" collapsed="false">
      <c r="A189" s="437"/>
      <c r="B189" s="87" t="n">
        <v>170</v>
      </c>
      <c r="C189" s="428" t="s">
        <v>764</v>
      </c>
      <c r="D189" s="209" t="s">
        <v>756</v>
      </c>
      <c r="E189" s="81"/>
      <c r="F189" s="356"/>
    </row>
    <row r="190" customFormat="false" ht="12.75" hidden="false" customHeight="true" outlineLevel="0" collapsed="false">
      <c r="A190" s="437"/>
      <c r="B190" s="100" t="n">
        <v>180</v>
      </c>
      <c r="C190" s="429" t="s">
        <v>766</v>
      </c>
      <c r="D190" s="333" t="s">
        <v>767</v>
      </c>
      <c r="E190" s="142"/>
      <c r="F190" s="359"/>
    </row>
    <row r="191" customFormat="false" ht="42" hidden="false" customHeight="false" outlineLevel="0" collapsed="false">
      <c r="A191" s="437"/>
      <c r="B191" s="438" t="n">
        <v>190</v>
      </c>
      <c r="C191" s="431" t="s">
        <v>822</v>
      </c>
      <c r="D191" s="271" t="s">
        <v>268</v>
      </c>
      <c r="E191" s="187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3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4</v>
      </c>
      <c r="E196" s="265" t="s">
        <v>824</v>
      </c>
      <c r="F196" s="265"/>
      <c r="G196" s="344" t="s">
        <v>825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0</v>
      </c>
      <c r="F197" s="344" t="s">
        <v>771</v>
      </c>
      <c r="G197" s="344" t="s">
        <v>826</v>
      </c>
      <c r="H197" s="344" t="s">
        <v>827</v>
      </c>
      <c r="I197" s="344"/>
      <c r="J197" s="344" t="s">
        <v>828</v>
      </c>
      <c r="K197" s="344" t="s">
        <v>829</v>
      </c>
      <c r="L197" s="344" t="s">
        <v>830</v>
      </c>
      <c r="M197" s="265" t="s">
        <v>784</v>
      </c>
      <c r="N197" s="265" t="s">
        <v>785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1</v>
      </c>
      <c r="I198" s="444" t="s">
        <v>832</v>
      </c>
      <c r="J198" s="344"/>
      <c r="K198" s="344"/>
      <c r="L198" s="344"/>
      <c r="M198" s="265"/>
      <c r="N198" s="265"/>
    </row>
    <row r="199" customFormat="false" ht="21" hidden="false" customHeight="false" outlineLevel="0" collapsed="false">
      <c r="A199" s="437"/>
      <c r="B199" s="442"/>
      <c r="C199" s="443"/>
      <c r="D199" s="362"/>
      <c r="E199" s="346" t="s">
        <v>208</v>
      </c>
      <c r="F199" s="434" t="s">
        <v>772</v>
      </c>
      <c r="G199" s="346" t="s">
        <v>208</v>
      </c>
      <c r="H199" s="382"/>
      <c r="I199" s="382" t="s">
        <v>833</v>
      </c>
      <c r="J199" s="382" t="s">
        <v>834</v>
      </c>
      <c r="K199" s="382" t="s">
        <v>835</v>
      </c>
      <c r="L199" s="382" t="s">
        <v>836</v>
      </c>
      <c r="M199" s="445" t="s">
        <v>837</v>
      </c>
      <c r="N199" s="445" t="s">
        <v>837</v>
      </c>
    </row>
    <row r="200" customFormat="false" ht="11.25" hidden="false" customHeight="false" outlineLevel="0" collapsed="false">
      <c r="B200" s="446"/>
      <c r="C200" s="447"/>
      <c r="D200" s="362"/>
      <c r="E200" s="448" t="s">
        <v>209</v>
      </c>
      <c r="F200" s="113" t="s">
        <v>216</v>
      </c>
      <c r="G200" s="113" t="s">
        <v>838</v>
      </c>
      <c r="H200" s="113" t="s">
        <v>220</v>
      </c>
      <c r="I200" s="113" t="s">
        <v>223</v>
      </c>
      <c r="J200" s="113" t="s">
        <v>227</v>
      </c>
      <c r="K200" s="113" t="s">
        <v>230</v>
      </c>
      <c r="L200" s="449" t="s">
        <v>234</v>
      </c>
      <c r="M200" s="449" t="s">
        <v>238</v>
      </c>
      <c r="N200" s="449" t="n">
        <v>100</v>
      </c>
    </row>
    <row r="201" customFormat="false" ht="31.5" hidden="false" customHeight="false" outlineLevel="0" collapsed="false">
      <c r="B201" s="363" t="s">
        <v>209</v>
      </c>
      <c r="C201" s="450" t="s">
        <v>231</v>
      </c>
      <c r="D201" s="172" t="s">
        <v>816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7" t="s">
        <v>213</v>
      </c>
      <c r="C202" s="368" t="s">
        <v>817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7" t="s">
        <v>216</v>
      </c>
      <c r="C203" s="454" t="s">
        <v>751</v>
      </c>
      <c r="D203" s="209" t="s">
        <v>752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7" t="s">
        <v>220</v>
      </c>
      <c r="C204" s="454" t="s">
        <v>753</v>
      </c>
      <c r="D204" s="209" t="s">
        <v>754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7" t="s">
        <v>223</v>
      </c>
      <c r="C205" s="454" t="s">
        <v>755</v>
      </c>
      <c r="D205" s="209" t="s">
        <v>756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7" t="s">
        <v>227</v>
      </c>
      <c r="C206" s="99" t="s">
        <v>235</v>
      </c>
      <c r="D206" s="79" t="s">
        <v>757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7" t="s">
        <v>230</v>
      </c>
      <c r="C207" s="428" t="s">
        <v>758</v>
      </c>
      <c r="D207" s="209" t="s">
        <v>759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7" t="s">
        <v>234</v>
      </c>
      <c r="C208" s="428" t="s">
        <v>760</v>
      </c>
      <c r="D208" s="209" t="s">
        <v>761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7" t="s">
        <v>238</v>
      </c>
      <c r="C209" s="428" t="s">
        <v>762</v>
      </c>
      <c r="D209" s="209" t="s">
        <v>752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7" t="s">
        <v>256</v>
      </c>
      <c r="C210" s="428" t="s">
        <v>763</v>
      </c>
      <c r="D210" s="209" t="s">
        <v>754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7" t="s">
        <v>260</v>
      </c>
      <c r="C211" s="428" t="s">
        <v>764</v>
      </c>
      <c r="D211" s="331" t="s">
        <v>756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7" t="s">
        <v>263</v>
      </c>
      <c r="C212" s="457" t="s">
        <v>239</v>
      </c>
      <c r="D212" s="79" t="s">
        <v>765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7" t="s">
        <v>264</v>
      </c>
      <c r="C213" s="428" t="s">
        <v>758</v>
      </c>
      <c r="D213" s="209" t="s">
        <v>759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7" t="s">
        <v>441</v>
      </c>
      <c r="C214" s="428" t="s">
        <v>760</v>
      </c>
      <c r="D214" s="209" t="s">
        <v>761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7" t="s">
        <v>445</v>
      </c>
      <c r="C215" s="428" t="s">
        <v>762</v>
      </c>
      <c r="D215" s="209" t="s">
        <v>752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7" t="n">
        <v>160</v>
      </c>
      <c r="C216" s="428" t="s">
        <v>763</v>
      </c>
      <c r="D216" s="209" t="s">
        <v>754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7" t="n">
        <v>170</v>
      </c>
      <c r="C217" s="428" t="s">
        <v>764</v>
      </c>
      <c r="D217" s="209" t="s">
        <v>756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100" t="n">
        <v>180</v>
      </c>
      <c r="C218" s="429" t="s">
        <v>766</v>
      </c>
      <c r="D218" s="333" t="s">
        <v>767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2.75" hidden="false" customHeight="false" outlineLevel="0" collapsed="false">
      <c r="B219" s="438" t="n">
        <v>190</v>
      </c>
      <c r="C219" s="461" t="s">
        <v>839</v>
      </c>
      <c r="D219" s="462" t="s">
        <v>470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399"/>
      <c r="H220" s="399"/>
      <c r="I220" s="399"/>
    </row>
    <row r="222" customFormat="false" ht="11.25" hidden="false" customHeight="false" outlineLevel="0" collapsed="false">
      <c r="B222" s="464" t="s">
        <v>840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4" t="s">
        <v>204</v>
      </c>
      <c r="E224" s="344" t="s">
        <v>841</v>
      </c>
      <c r="F224" s="344"/>
      <c r="G224" s="344"/>
      <c r="H224" s="344"/>
      <c r="I224" s="344" t="s">
        <v>828</v>
      </c>
      <c r="J224" s="344" t="s">
        <v>829</v>
      </c>
      <c r="K224" s="344" t="s">
        <v>830</v>
      </c>
      <c r="L224" s="467" t="s">
        <v>207</v>
      </c>
      <c r="M224" s="468"/>
      <c r="N224" s="344" t="s">
        <v>842</v>
      </c>
      <c r="O224" s="344" t="s">
        <v>843</v>
      </c>
      <c r="P224" s="265" t="s">
        <v>784</v>
      </c>
      <c r="Q224" s="265" t="s">
        <v>785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4"/>
      <c r="E225" s="467" t="s">
        <v>831</v>
      </c>
      <c r="F225" s="469"/>
      <c r="G225" s="470" t="s">
        <v>844</v>
      </c>
      <c r="H225" s="469"/>
      <c r="I225" s="344"/>
      <c r="J225" s="344"/>
      <c r="K225" s="344"/>
      <c r="L225" s="467"/>
      <c r="M225" s="344" t="s">
        <v>845</v>
      </c>
      <c r="N225" s="344"/>
      <c r="O225" s="344"/>
      <c r="P225" s="265"/>
      <c r="Q225" s="265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4"/>
      <c r="E226" s="467"/>
      <c r="F226" s="344" t="s">
        <v>845</v>
      </c>
      <c r="G226" s="470"/>
      <c r="H226" s="344" t="s">
        <v>845</v>
      </c>
      <c r="I226" s="344"/>
      <c r="J226" s="344"/>
      <c r="K226" s="344"/>
      <c r="L226" s="467"/>
      <c r="M226" s="344"/>
      <c r="N226" s="344"/>
      <c r="O226" s="344"/>
      <c r="P226" s="265"/>
      <c r="Q226" s="265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" hidden="false" customHeight="false" outlineLevel="0" collapsed="false">
      <c r="A227" s="0"/>
      <c r="B227" s="310"/>
      <c r="C227" s="466"/>
      <c r="D227" s="264"/>
      <c r="E227" s="382" t="s">
        <v>846</v>
      </c>
      <c r="F227" s="382" t="s">
        <v>847</v>
      </c>
      <c r="G227" s="382" t="s">
        <v>848</v>
      </c>
      <c r="H227" s="382" t="s">
        <v>847</v>
      </c>
      <c r="I227" s="382" t="s">
        <v>849</v>
      </c>
      <c r="J227" s="382" t="s">
        <v>835</v>
      </c>
      <c r="K227" s="382" t="s">
        <v>836</v>
      </c>
      <c r="L227" s="346" t="s">
        <v>208</v>
      </c>
      <c r="M227" s="382" t="s">
        <v>847</v>
      </c>
      <c r="N227" s="434" t="s">
        <v>846</v>
      </c>
      <c r="O227" s="382" t="s">
        <v>846</v>
      </c>
      <c r="P227" s="445" t="s">
        <v>837</v>
      </c>
      <c r="Q227" s="445" t="s">
        <v>837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8"/>
      <c r="E228" s="113" t="s">
        <v>209</v>
      </c>
      <c r="F228" s="113" t="s">
        <v>799</v>
      </c>
      <c r="G228" s="113" t="s">
        <v>213</v>
      </c>
      <c r="H228" s="113" t="s">
        <v>507</v>
      </c>
      <c r="I228" s="113" t="s">
        <v>216</v>
      </c>
      <c r="J228" s="113" t="s">
        <v>511</v>
      </c>
      <c r="K228" s="113" t="s">
        <v>850</v>
      </c>
      <c r="L228" s="113" t="s">
        <v>223</v>
      </c>
      <c r="M228" s="113" t="s">
        <v>227</v>
      </c>
      <c r="N228" s="113" t="s">
        <v>230</v>
      </c>
      <c r="O228" s="449" t="s">
        <v>234</v>
      </c>
      <c r="P228" s="449" t="s">
        <v>238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49</v>
      </c>
      <c r="C229" s="473" t="s">
        <v>231</v>
      </c>
      <c r="D229" s="172" t="s">
        <v>816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7" t="s">
        <v>851</v>
      </c>
      <c r="C230" s="368" t="s">
        <v>817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7" t="s">
        <v>852</v>
      </c>
      <c r="C231" s="368" t="s">
        <v>751</v>
      </c>
      <c r="D231" s="209" t="s">
        <v>752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7" t="s">
        <v>853</v>
      </c>
      <c r="C232" s="368" t="s">
        <v>753</v>
      </c>
      <c r="D232" s="209" t="s">
        <v>754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7" t="s">
        <v>854</v>
      </c>
      <c r="C233" s="368" t="s">
        <v>755</v>
      </c>
      <c r="D233" s="209" t="s">
        <v>756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9</v>
      </c>
      <c r="C234" s="476" t="s">
        <v>235</v>
      </c>
      <c r="D234" s="79" t="s">
        <v>757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7" t="s">
        <v>213</v>
      </c>
      <c r="C235" s="428" t="s">
        <v>758</v>
      </c>
      <c r="D235" s="209" t="s">
        <v>759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7" t="s">
        <v>216</v>
      </c>
      <c r="C236" s="428" t="s">
        <v>760</v>
      </c>
      <c r="D236" s="209" t="s">
        <v>761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7" t="s">
        <v>220</v>
      </c>
      <c r="C237" s="428" t="s">
        <v>762</v>
      </c>
      <c r="D237" s="209" t="s">
        <v>752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7" t="s">
        <v>223</v>
      </c>
      <c r="C238" s="428" t="s">
        <v>763</v>
      </c>
      <c r="D238" s="209" t="s">
        <v>754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7" t="s">
        <v>227</v>
      </c>
      <c r="C239" s="428" t="s">
        <v>764</v>
      </c>
      <c r="D239" s="331" t="s">
        <v>756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7" t="s">
        <v>230</v>
      </c>
      <c r="C240" s="477" t="s">
        <v>239</v>
      </c>
      <c r="D240" s="79" t="s">
        <v>765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7" t="s">
        <v>234</v>
      </c>
      <c r="C241" s="428" t="s">
        <v>758</v>
      </c>
      <c r="D241" s="209" t="s">
        <v>759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7" t="s">
        <v>238</v>
      </c>
      <c r="C242" s="428" t="s">
        <v>760</v>
      </c>
      <c r="D242" s="209" t="s">
        <v>761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7" t="s">
        <v>256</v>
      </c>
      <c r="C243" s="428" t="s">
        <v>762</v>
      </c>
      <c r="D243" s="209" t="s">
        <v>752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7" t="s">
        <v>260</v>
      </c>
      <c r="C244" s="428" t="s">
        <v>763</v>
      </c>
      <c r="D244" s="209" t="s">
        <v>754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7" t="s">
        <v>263</v>
      </c>
      <c r="C245" s="428" t="s">
        <v>764</v>
      </c>
      <c r="D245" s="209" t="s">
        <v>756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100" t="n">
        <v>130</v>
      </c>
      <c r="C246" s="478" t="s">
        <v>766</v>
      </c>
      <c r="D246" s="333" t="s">
        <v>767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55</v>
      </c>
      <c r="D247" s="115" t="s">
        <v>856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1" t="s">
        <v>857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4</v>
      </c>
      <c r="E251" s="344" t="s">
        <v>858</v>
      </c>
      <c r="F251" s="344"/>
      <c r="G251" s="344"/>
      <c r="H251" s="344"/>
      <c r="I251" s="265" t="s">
        <v>828</v>
      </c>
      <c r="J251" s="265" t="s">
        <v>829</v>
      </c>
      <c r="K251" s="265" t="s">
        <v>830</v>
      </c>
      <c r="L251" s="379" t="s">
        <v>820</v>
      </c>
      <c r="M251" s="381"/>
      <c r="N251" s="344" t="s">
        <v>842</v>
      </c>
      <c r="O251" s="344" t="s">
        <v>843</v>
      </c>
      <c r="P251" s="265" t="s">
        <v>784</v>
      </c>
      <c r="Q251" s="265" t="s">
        <v>785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1</v>
      </c>
      <c r="F252" s="486"/>
      <c r="G252" s="487" t="s">
        <v>844</v>
      </c>
      <c r="H252" s="488"/>
      <c r="I252" s="265"/>
      <c r="J252" s="265"/>
      <c r="K252" s="265"/>
      <c r="L252" s="379"/>
      <c r="M252" s="265" t="s">
        <v>845</v>
      </c>
      <c r="N252" s="344"/>
      <c r="O252" s="344"/>
      <c r="P252" s="265"/>
      <c r="Q252" s="265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5</v>
      </c>
      <c r="G253" s="487"/>
      <c r="H253" s="344" t="s">
        <v>845</v>
      </c>
      <c r="I253" s="265"/>
      <c r="J253" s="265"/>
      <c r="K253" s="265"/>
      <c r="L253" s="379"/>
      <c r="M253" s="265"/>
      <c r="N253" s="344"/>
      <c r="O253" s="344"/>
      <c r="P253" s="265"/>
      <c r="Q253" s="265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" hidden="false" customHeight="false" outlineLevel="0" collapsed="false">
      <c r="A254" s="0"/>
      <c r="B254" s="310"/>
      <c r="C254" s="311"/>
      <c r="D254" s="362"/>
      <c r="E254" s="382" t="s">
        <v>859</v>
      </c>
      <c r="F254" s="382" t="s">
        <v>860</v>
      </c>
      <c r="G254" s="382" t="s">
        <v>859</v>
      </c>
      <c r="H254" s="382" t="s">
        <v>861</v>
      </c>
      <c r="I254" s="382" t="s">
        <v>849</v>
      </c>
      <c r="J254" s="382" t="s">
        <v>835</v>
      </c>
      <c r="K254" s="382" t="s">
        <v>836</v>
      </c>
      <c r="L254" s="346" t="s">
        <v>208</v>
      </c>
      <c r="M254" s="382" t="s">
        <v>860</v>
      </c>
      <c r="N254" s="382" t="s">
        <v>859</v>
      </c>
      <c r="O254" s="382" t="s">
        <v>859</v>
      </c>
      <c r="P254" s="445" t="s">
        <v>837</v>
      </c>
      <c r="Q254" s="445" t="s">
        <v>837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3" t="s">
        <v>799</v>
      </c>
      <c r="F255" s="113" t="s">
        <v>862</v>
      </c>
      <c r="G255" s="449" t="s">
        <v>213</v>
      </c>
      <c r="H255" s="113" t="s">
        <v>507</v>
      </c>
      <c r="I255" s="449" t="s">
        <v>216</v>
      </c>
      <c r="J255" s="449" t="s">
        <v>220</v>
      </c>
      <c r="K255" s="449" t="s">
        <v>223</v>
      </c>
      <c r="L255" s="489" t="s">
        <v>209</v>
      </c>
      <c r="M255" s="449" t="s">
        <v>230</v>
      </c>
      <c r="N255" s="449" t="s">
        <v>234</v>
      </c>
      <c r="O255" s="449" t="s">
        <v>238</v>
      </c>
      <c r="P255" s="449" t="s">
        <v>256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9</v>
      </c>
      <c r="C256" s="473" t="s">
        <v>231</v>
      </c>
      <c r="D256" s="172" t="s">
        <v>816</v>
      </c>
      <c r="E256" s="451"/>
      <c r="F256" s="451"/>
      <c r="G256" s="453"/>
      <c r="H256" s="453"/>
      <c r="I256" s="474"/>
      <c r="J256" s="474"/>
      <c r="K256" s="474"/>
      <c r="L256" s="203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7" t="s">
        <v>213</v>
      </c>
      <c r="C257" s="368" t="s">
        <v>817</v>
      </c>
      <c r="D257" s="326"/>
      <c r="E257" s="451"/>
      <c r="F257" s="451"/>
      <c r="G257" s="453"/>
      <c r="H257" s="453"/>
      <c r="I257" s="474"/>
      <c r="J257" s="474"/>
      <c r="K257" s="474"/>
      <c r="L257" s="81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7" t="s">
        <v>216</v>
      </c>
      <c r="C258" s="368" t="s">
        <v>751</v>
      </c>
      <c r="D258" s="209" t="s">
        <v>752</v>
      </c>
      <c r="E258" s="451"/>
      <c r="F258" s="451"/>
      <c r="G258" s="453"/>
      <c r="H258" s="453"/>
      <c r="I258" s="474"/>
      <c r="J258" s="474"/>
      <c r="K258" s="474"/>
      <c r="L258" s="81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7" t="s">
        <v>220</v>
      </c>
      <c r="C259" s="368" t="s">
        <v>753</v>
      </c>
      <c r="D259" s="209" t="s">
        <v>754</v>
      </c>
      <c r="E259" s="451"/>
      <c r="F259" s="451"/>
      <c r="G259" s="453"/>
      <c r="H259" s="453"/>
      <c r="I259" s="474"/>
      <c r="J259" s="474"/>
      <c r="K259" s="474"/>
      <c r="L259" s="81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7" t="s">
        <v>223</v>
      </c>
      <c r="C260" s="368" t="s">
        <v>755</v>
      </c>
      <c r="D260" s="209" t="s">
        <v>756</v>
      </c>
      <c r="E260" s="451"/>
      <c r="F260" s="451"/>
      <c r="G260" s="455"/>
      <c r="H260" s="455"/>
      <c r="I260" s="475"/>
      <c r="J260" s="475"/>
      <c r="K260" s="475"/>
      <c r="L260" s="81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7" t="s">
        <v>227</v>
      </c>
      <c r="C261" s="99" t="s">
        <v>235</v>
      </c>
      <c r="D261" s="79" t="s">
        <v>757</v>
      </c>
      <c r="E261" s="451"/>
      <c r="F261" s="451"/>
      <c r="G261" s="81"/>
      <c r="H261" s="451"/>
      <c r="I261" s="455"/>
      <c r="J261" s="455"/>
      <c r="K261" s="455"/>
      <c r="L261" s="81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7" t="s">
        <v>230</v>
      </c>
      <c r="C262" s="427" t="s">
        <v>758</v>
      </c>
      <c r="D262" s="209" t="s">
        <v>759</v>
      </c>
      <c r="E262" s="451"/>
      <c r="F262" s="451"/>
      <c r="G262" s="81"/>
      <c r="H262" s="451"/>
      <c r="I262" s="455"/>
      <c r="J262" s="455"/>
      <c r="K262" s="455"/>
      <c r="L262" s="81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7" t="s">
        <v>234</v>
      </c>
      <c r="C263" s="427" t="s">
        <v>760</v>
      </c>
      <c r="D263" s="209" t="s">
        <v>761</v>
      </c>
      <c r="E263" s="451"/>
      <c r="F263" s="451"/>
      <c r="G263" s="81"/>
      <c r="H263" s="451"/>
      <c r="I263" s="455"/>
      <c r="J263" s="455"/>
      <c r="K263" s="455"/>
      <c r="L263" s="81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7" t="s">
        <v>238</v>
      </c>
      <c r="C264" s="427" t="s">
        <v>762</v>
      </c>
      <c r="D264" s="209" t="s">
        <v>752</v>
      </c>
      <c r="E264" s="451"/>
      <c r="F264" s="451"/>
      <c r="G264" s="81"/>
      <c r="H264" s="451"/>
      <c r="I264" s="455"/>
      <c r="J264" s="455"/>
      <c r="K264" s="455"/>
      <c r="L264" s="81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7" t="s">
        <v>256</v>
      </c>
      <c r="C265" s="427" t="s">
        <v>763</v>
      </c>
      <c r="D265" s="209" t="s">
        <v>754</v>
      </c>
      <c r="E265" s="451"/>
      <c r="F265" s="451"/>
      <c r="G265" s="81"/>
      <c r="H265" s="451"/>
      <c r="I265" s="455"/>
      <c r="J265" s="455"/>
      <c r="K265" s="455"/>
      <c r="L265" s="81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7" t="s">
        <v>260</v>
      </c>
      <c r="C266" s="428" t="s">
        <v>764</v>
      </c>
      <c r="D266" s="331" t="s">
        <v>756</v>
      </c>
      <c r="E266" s="451"/>
      <c r="F266" s="451"/>
      <c r="G266" s="81"/>
      <c r="H266" s="451"/>
      <c r="I266" s="455"/>
      <c r="J266" s="455"/>
      <c r="K266" s="455"/>
      <c r="L266" s="81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7" t="s">
        <v>263</v>
      </c>
      <c r="C267" s="426" t="s">
        <v>239</v>
      </c>
      <c r="D267" s="79" t="s">
        <v>765</v>
      </c>
      <c r="E267" s="451"/>
      <c r="F267" s="451"/>
      <c r="G267" s="81"/>
      <c r="H267" s="451"/>
      <c r="I267" s="455"/>
      <c r="J267" s="455"/>
      <c r="K267" s="455"/>
      <c r="L267" s="81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7" t="s">
        <v>264</v>
      </c>
      <c r="C268" s="427" t="s">
        <v>758</v>
      </c>
      <c r="D268" s="209" t="s">
        <v>759</v>
      </c>
      <c r="E268" s="451"/>
      <c r="F268" s="451"/>
      <c r="G268" s="81"/>
      <c r="H268" s="451"/>
      <c r="I268" s="455"/>
      <c r="J268" s="455"/>
      <c r="K268" s="455"/>
      <c r="L268" s="81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7" t="s">
        <v>441</v>
      </c>
      <c r="C269" s="427" t="s">
        <v>760</v>
      </c>
      <c r="D269" s="209" t="s">
        <v>761</v>
      </c>
      <c r="E269" s="451"/>
      <c r="F269" s="451"/>
      <c r="G269" s="81"/>
      <c r="H269" s="451"/>
      <c r="I269" s="455"/>
      <c r="J269" s="455"/>
      <c r="K269" s="455"/>
      <c r="L269" s="81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100" t="s">
        <v>445</v>
      </c>
      <c r="C270" s="427" t="s">
        <v>762</v>
      </c>
      <c r="D270" s="209" t="s">
        <v>752</v>
      </c>
      <c r="E270" s="451"/>
      <c r="F270" s="451"/>
      <c r="G270" s="81"/>
      <c r="H270" s="451"/>
      <c r="I270" s="455"/>
      <c r="J270" s="455"/>
      <c r="K270" s="455"/>
      <c r="L270" s="81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7" t="n">
        <v>160</v>
      </c>
      <c r="C271" s="427" t="s">
        <v>763</v>
      </c>
      <c r="D271" s="209" t="s">
        <v>754</v>
      </c>
      <c r="E271" s="451"/>
      <c r="F271" s="451"/>
      <c r="G271" s="81"/>
      <c r="H271" s="451"/>
      <c r="I271" s="455"/>
      <c r="J271" s="455"/>
      <c r="K271" s="455"/>
      <c r="L271" s="81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7" t="n">
        <v>170</v>
      </c>
      <c r="C272" s="428" t="s">
        <v>764</v>
      </c>
      <c r="D272" s="209" t="s">
        <v>756</v>
      </c>
      <c r="E272" s="451"/>
      <c r="F272" s="451"/>
      <c r="G272" s="81"/>
      <c r="H272" s="451"/>
      <c r="I272" s="455"/>
      <c r="J272" s="455"/>
      <c r="K272" s="455"/>
      <c r="L272" s="81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100" t="n">
        <v>180</v>
      </c>
      <c r="C273" s="429" t="s">
        <v>766</v>
      </c>
      <c r="D273" s="333" t="s">
        <v>767</v>
      </c>
      <c r="E273" s="458"/>
      <c r="F273" s="458"/>
      <c r="G273" s="142"/>
      <c r="H273" s="458"/>
      <c r="I273" s="455"/>
      <c r="J273" s="455"/>
      <c r="K273" s="455"/>
      <c r="L273" s="142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31.5" hidden="false" customHeight="false" outlineLevel="0" collapsed="false">
      <c r="A274" s="0"/>
      <c r="B274" s="438" t="n">
        <v>190</v>
      </c>
      <c r="C274" s="431" t="s">
        <v>863</v>
      </c>
      <c r="D274" s="271" t="s">
        <v>864</v>
      </c>
      <c r="E274" s="361"/>
      <c r="F274" s="361"/>
      <c r="G274" s="187"/>
      <c r="H274" s="361"/>
      <c r="I274" s="463"/>
      <c r="J274" s="463"/>
      <c r="K274" s="463"/>
      <c r="L274" s="187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ES 
ANEXO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65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38" t="s">
        <v>866</v>
      </c>
      <c r="C3" s="494"/>
      <c r="D3" s="495"/>
      <c r="E3" s="496"/>
      <c r="F3" s="496"/>
    </row>
    <row r="5" s="497" customFormat="true" ht="30.75" hidden="false" customHeight="true" outlineLevel="0" collapsed="false">
      <c r="C5" s="498"/>
      <c r="D5" s="499"/>
      <c r="E5" s="500" t="s">
        <v>867</v>
      </c>
      <c r="F5" s="501" t="s">
        <v>868</v>
      </c>
      <c r="G5" s="501" t="s">
        <v>869</v>
      </c>
      <c r="H5" s="501"/>
      <c r="I5" s="501"/>
      <c r="J5" s="501"/>
      <c r="K5" s="501"/>
      <c r="L5" s="501"/>
    </row>
    <row r="6" s="497" customFormat="true" ht="25.5" hidden="false" customHeight="true" outlineLevel="0" collapsed="false">
      <c r="C6" s="502"/>
      <c r="D6" s="503"/>
      <c r="E6" s="500"/>
      <c r="F6" s="501"/>
      <c r="G6" s="504" t="s">
        <v>758</v>
      </c>
      <c r="H6" s="504" t="s">
        <v>760</v>
      </c>
      <c r="I6" s="504" t="s">
        <v>762</v>
      </c>
      <c r="J6" s="504" t="s">
        <v>763</v>
      </c>
      <c r="K6" s="504" t="s">
        <v>764</v>
      </c>
      <c r="L6" s="504" t="s">
        <v>766</v>
      </c>
    </row>
    <row r="7" s="497" customFormat="true" ht="21" hidden="false" customHeight="true" outlineLevel="0" collapsed="false">
      <c r="C7" s="502"/>
      <c r="D7" s="503"/>
      <c r="E7" s="500"/>
      <c r="F7" s="505" t="s">
        <v>870</v>
      </c>
      <c r="G7" s="506" t="s">
        <v>759</v>
      </c>
      <c r="H7" s="506" t="s">
        <v>761</v>
      </c>
      <c r="I7" s="506" t="s">
        <v>752</v>
      </c>
      <c r="J7" s="506" t="s">
        <v>754</v>
      </c>
      <c r="K7" s="506" t="s">
        <v>756</v>
      </c>
      <c r="L7" s="506" t="s">
        <v>767</v>
      </c>
    </row>
    <row r="8" s="497" customFormat="true" ht="12.75" hidden="false" customHeight="true" outlineLevel="0" collapsed="false">
      <c r="C8" s="507"/>
      <c r="D8" s="508"/>
      <c r="E8" s="500"/>
      <c r="F8" s="415" t="s">
        <v>749</v>
      </c>
      <c r="G8" s="509" t="s">
        <v>209</v>
      </c>
      <c r="H8" s="509" t="s">
        <v>213</v>
      </c>
      <c r="I8" s="509" t="s">
        <v>216</v>
      </c>
      <c r="J8" s="509" t="s">
        <v>220</v>
      </c>
      <c r="K8" s="509" t="s">
        <v>223</v>
      </c>
      <c r="L8" s="509" t="s">
        <v>227</v>
      </c>
    </row>
    <row r="9" customFormat="false" ht="12.75" hidden="false" customHeight="true" outlineLevel="0" collapsed="false">
      <c r="B9" s="510" t="s">
        <v>871</v>
      </c>
      <c r="C9" s="511" t="s">
        <v>209</v>
      </c>
      <c r="D9" s="274" t="s">
        <v>872</v>
      </c>
      <c r="E9" s="512" t="s">
        <v>873</v>
      </c>
      <c r="F9" s="513"/>
      <c r="G9" s="513"/>
      <c r="H9" s="514"/>
      <c r="I9" s="514"/>
      <c r="J9" s="514"/>
      <c r="K9" s="514"/>
      <c r="L9" s="514"/>
    </row>
    <row r="10" customFormat="false" ht="12.75" hidden="false" customHeight="true" outlineLevel="0" collapsed="false">
      <c r="B10" s="515"/>
      <c r="C10" s="516" t="s">
        <v>213</v>
      </c>
      <c r="D10" s="517" t="s">
        <v>874</v>
      </c>
      <c r="E10" s="518" t="s">
        <v>875</v>
      </c>
      <c r="F10" s="519"/>
      <c r="G10" s="519"/>
      <c r="H10" s="520"/>
      <c r="I10" s="520"/>
      <c r="J10" s="520"/>
      <c r="K10" s="520"/>
      <c r="L10" s="520"/>
    </row>
    <row r="11" customFormat="false" ht="12.75" hidden="false" customHeight="true" outlineLevel="0" collapsed="false">
      <c r="B11" s="515"/>
      <c r="C11" s="521" t="s">
        <v>216</v>
      </c>
      <c r="D11" s="285" t="s">
        <v>876</v>
      </c>
      <c r="E11" s="518" t="s">
        <v>877</v>
      </c>
      <c r="F11" s="519"/>
      <c r="G11" s="522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5"/>
      <c r="C12" s="521" t="s">
        <v>220</v>
      </c>
      <c r="D12" s="285" t="s">
        <v>878</v>
      </c>
      <c r="E12" s="518" t="s">
        <v>879</v>
      </c>
      <c r="F12" s="523"/>
      <c r="G12" s="523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5"/>
      <c r="C13" s="521" t="s">
        <v>223</v>
      </c>
      <c r="D13" s="285" t="s">
        <v>880</v>
      </c>
      <c r="E13" s="518" t="s">
        <v>881</v>
      </c>
      <c r="F13" s="523"/>
      <c r="G13" s="523"/>
      <c r="H13" s="326"/>
      <c r="I13" s="326"/>
      <c r="J13" s="326"/>
      <c r="K13" s="326"/>
      <c r="L13" s="326"/>
    </row>
    <row r="14" s="496" customFormat="true" ht="12.75" hidden="false" customHeight="true" outlineLevel="0" collapsed="false">
      <c r="B14" s="515"/>
      <c r="C14" s="521" t="s">
        <v>227</v>
      </c>
      <c r="D14" s="285" t="s">
        <v>882</v>
      </c>
      <c r="E14" s="518" t="s">
        <v>883</v>
      </c>
      <c r="F14" s="523"/>
      <c r="G14" s="523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5"/>
      <c r="C15" s="524" t="s">
        <v>230</v>
      </c>
      <c r="D15" s="525" t="s">
        <v>884</v>
      </c>
      <c r="E15" s="518" t="s">
        <v>885</v>
      </c>
      <c r="F15" s="526"/>
      <c r="G15" s="526"/>
      <c r="H15" s="527"/>
      <c r="I15" s="527"/>
      <c r="J15" s="527"/>
      <c r="K15" s="527"/>
      <c r="L15" s="527"/>
    </row>
    <row r="16" customFormat="false" ht="12.75" hidden="false" customHeight="true" outlineLevel="0" collapsed="false">
      <c r="B16" s="528"/>
      <c r="C16" s="529" t="s">
        <v>234</v>
      </c>
      <c r="D16" s="530" t="s">
        <v>886</v>
      </c>
      <c r="E16" s="531" t="s">
        <v>765</v>
      </c>
      <c r="F16" s="532"/>
      <c r="G16" s="532"/>
      <c r="H16" s="532"/>
      <c r="I16" s="532"/>
      <c r="J16" s="532"/>
      <c r="K16" s="532"/>
      <c r="L16" s="532"/>
    </row>
    <row r="17" customFormat="false" ht="12.75" hidden="false" customHeight="true" outlineLevel="0" collapsed="false">
      <c r="B17" s="510" t="s">
        <v>887</v>
      </c>
      <c r="C17" s="511" t="s">
        <v>238</v>
      </c>
      <c r="D17" s="514" t="s">
        <v>888</v>
      </c>
      <c r="E17" s="292" t="s">
        <v>889</v>
      </c>
      <c r="F17" s="513"/>
      <c r="G17" s="533"/>
      <c r="H17" s="514"/>
      <c r="I17" s="514"/>
      <c r="J17" s="514"/>
      <c r="K17" s="514"/>
      <c r="L17" s="514"/>
    </row>
    <row r="18" customFormat="false" ht="12.75" hidden="false" customHeight="true" outlineLevel="0" collapsed="false">
      <c r="B18" s="515"/>
      <c r="C18" s="521" t="s">
        <v>256</v>
      </c>
      <c r="D18" s="326" t="s">
        <v>890</v>
      </c>
      <c r="E18" s="518" t="s">
        <v>891</v>
      </c>
      <c r="F18" s="519"/>
      <c r="G18" s="519"/>
      <c r="H18" s="520"/>
      <c r="I18" s="520"/>
      <c r="J18" s="520"/>
      <c r="K18" s="520"/>
      <c r="L18" s="520"/>
    </row>
    <row r="19" customFormat="false" ht="12.75" hidden="false" customHeight="true" outlineLevel="0" collapsed="false">
      <c r="B19" s="510" t="s">
        <v>892</v>
      </c>
      <c r="C19" s="534" t="s">
        <v>260</v>
      </c>
      <c r="D19" s="535" t="s">
        <v>893</v>
      </c>
      <c r="E19" s="512" t="s">
        <v>894</v>
      </c>
      <c r="F19" s="513"/>
      <c r="G19" s="533"/>
      <c r="H19" s="536"/>
      <c r="I19" s="536"/>
      <c r="J19" s="536"/>
      <c r="K19" s="536"/>
      <c r="L19" s="514"/>
    </row>
    <row r="20" customFormat="false" ht="12.75" hidden="false" customHeight="true" outlineLevel="0" collapsed="false">
      <c r="B20" s="537"/>
      <c r="C20" s="524" t="s">
        <v>263</v>
      </c>
      <c r="D20" s="527" t="s">
        <v>895</v>
      </c>
      <c r="E20" s="538" t="s">
        <v>896</v>
      </c>
      <c r="F20" s="526"/>
      <c r="G20" s="539"/>
      <c r="H20" s="540"/>
      <c r="I20" s="540"/>
      <c r="J20" s="540"/>
      <c r="K20" s="540"/>
      <c r="L20" s="527"/>
    </row>
    <row r="21" customFormat="false" ht="21.75" hidden="false" customHeight="false" outlineLevel="0" collapsed="false">
      <c r="B21" s="541" t="s">
        <v>897</v>
      </c>
      <c r="C21" s="269" t="s">
        <v>264</v>
      </c>
      <c r="D21" s="542" t="s">
        <v>898</v>
      </c>
      <c r="E21" s="271" t="s">
        <v>899</v>
      </c>
      <c r="F21" s="543"/>
      <c r="G21" s="544"/>
      <c r="H21" s="544"/>
      <c r="I21" s="544"/>
      <c r="J21" s="544"/>
      <c r="K21" s="543"/>
      <c r="L21" s="544"/>
    </row>
    <row r="22" customFormat="false" ht="12.75" hidden="false" customHeight="false" outlineLevel="0" collapsed="false">
      <c r="C22" s="41"/>
      <c r="D22" s="149"/>
      <c r="E22" s="40"/>
      <c r="F22" s="40"/>
      <c r="G22" s="40"/>
      <c r="H22" s="40"/>
      <c r="I22" s="40"/>
      <c r="J22" s="40"/>
      <c r="K22" s="0"/>
      <c r="L22" s="40"/>
    </row>
    <row r="46" customFormat="false" ht="11.25" hidden="false" customHeight="false" outlineLevel="0" collapsed="false">
      <c r="D46" s="545"/>
    </row>
    <row r="50" customFormat="false" ht="11.25" hidden="false" customHeight="false" outlineLevel="0" collapsed="false">
      <c r="D50" s="545"/>
    </row>
    <row r="71" customFormat="false" ht="11.25" hidden="false" customHeight="false" outlineLevel="0" collapsed="false">
      <c r="D71" s="545"/>
    </row>
    <row r="126" customFormat="false" ht="11.25" hidden="false" customHeight="false" outlineLevel="0" collapsed="false">
      <c r="D126" s="545"/>
    </row>
    <row r="130" customFormat="false" ht="11.25" hidden="false" customHeight="false" outlineLevel="0" collapsed="false">
      <c r="D130" s="545"/>
    </row>
    <row r="134" customFormat="false" ht="11.25" hidden="false" customHeight="false" outlineLevel="0" collapsed="false">
      <c r="D134" s="545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 
ANEXO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6" width="2.56"/>
    <col collapsed="false" customWidth="true" hidden="false" outlineLevel="0" max="2" min="2" style="546" width="3.99"/>
    <col collapsed="false" customWidth="true" hidden="false" outlineLevel="0" max="3" min="3" style="546" width="62.56"/>
    <col collapsed="false" customWidth="true" hidden="false" outlineLevel="0" max="4" min="4" style="546" width="25.7"/>
    <col collapsed="false" customWidth="true" hidden="false" outlineLevel="0" max="9" min="5" style="546" width="23.28"/>
    <col collapsed="false" customWidth="true" hidden="false" outlineLevel="0" max="249" min="10" style="546" width="9.14"/>
    <col collapsed="false" customWidth="true" hidden="false" outlineLevel="0" max="250" min="250" style="546" width="1.41"/>
    <col collapsed="false" customWidth="true" hidden="false" outlineLevel="0" max="251" min="251" style="546" width="46.42"/>
    <col collapsed="false" customWidth="true" hidden="false" outlineLevel="0" max="252" min="252" style="546" width="16.42"/>
    <col collapsed="false" customWidth="false" hidden="false" outlineLevel="0" max="257" min="253" style="546" width="10.85"/>
  </cols>
  <sheetData>
    <row r="1" customFormat="false" ht="10.5" hidden="false" customHeight="false" outlineLevel="0" collapsed="false">
      <c r="B1" s="547" t="s">
        <v>900</v>
      </c>
      <c r="C1" s="548"/>
      <c r="D1" s="548"/>
    </row>
    <row r="2" customFormat="false" ht="10.5" hidden="false" customHeight="false" outlineLevel="0" collapsed="false">
      <c r="B2" s="547"/>
      <c r="C2" s="548"/>
      <c r="D2" s="548"/>
    </row>
    <row r="3" customFormat="false" ht="10.5" hidden="false" customHeight="false" outlineLevel="0" collapsed="false">
      <c r="B3" s="549" t="s">
        <v>901</v>
      </c>
      <c r="C3" s="548"/>
      <c r="D3" s="548"/>
    </row>
    <row r="4" customFormat="false" ht="10.5" hidden="false" customHeight="false" outlineLevel="0" collapsed="false">
      <c r="C4" s="550"/>
    </row>
    <row r="5" customFormat="false" ht="26.25" hidden="false" customHeight="true" outlineLevel="0" collapsed="false">
      <c r="B5" s="551"/>
      <c r="C5" s="552"/>
      <c r="D5" s="362" t="s">
        <v>867</v>
      </c>
      <c r="E5" s="553" t="s">
        <v>902</v>
      </c>
      <c r="F5" s="553"/>
      <c r="G5" s="553"/>
      <c r="H5" s="553"/>
      <c r="I5" s="553"/>
    </row>
    <row r="6" customFormat="false" ht="22.5" hidden="false" customHeight="true" outlineLevel="0" collapsed="false">
      <c r="B6" s="554"/>
      <c r="C6" s="555"/>
      <c r="D6" s="362"/>
      <c r="E6" s="379" t="s">
        <v>903</v>
      </c>
      <c r="F6" s="556"/>
      <c r="G6" s="557"/>
      <c r="H6" s="265" t="s">
        <v>904</v>
      </c>
      <c r="I6" s="265" t="s">
        <v>771</v>
      </c>
    </row>
    <row r="7" customFormat="false" ht="47.25" hidden="false" customHeight="true" outlineLevel="0" collapsed="false">
      <c r="B7" s="558"/>
      <c r="C7" s="559"/>
      <c r="D7" s="362"/>
      <c r="E7" s="379"/>
      <c r="F7" s="265" t="s">
        <v>905</v>
      </c>
      <c r="G7" s="265" t="s">
        <v>906</v>
      </c>
      <c r="H7" s="265"/>
      <c r="I7" s="265"/>
    </row>
    <row r="8" customFormat="false" ht="14.25" hidden="false" customHeight="true" outlineLevel="0" collapsed="false">
      <c r="B8" s="558"/>
      <c r="C8" s="559"/>
      <c r="D8" s="362"/>
      <c r="E8" s="346" t="s">
        <v>870</v>
      </c>
      <c r="F8" s="560" t="s">
        <v>907</v>
      </c>
      <c r="G8" s="346" t="s">
        <v>908</v>
      </c>
      <c r="H8" s="346" t="s">
        <v>909</v>
      </c>
      <c r="I8" s="561" t="s">
        <v>772</v>
      </c>
    </row>
    <row r="9" customFormat="false" ht="12.75" hidden="false" customHeight="true" outlineLevel="0" collapsed="false">
      <c r="B9" s="562"/>
      <c r="C9" s="563"/>
      <c r="D9" s="362"/>
      <c r="E9" s="564" t="s">
        <v>209</v>
      </c>
      <c r="F9" s="565" t="s">
        <v>910</v>
      </c>
      <c r="G9" s="564" t="s">
        <v>911</v>
      </c>
      <c r="H9" s="564" t="s">
        <v>821</v>
      </c>
      <c r="I9" s="564" t="s">
        <v>912</v>
      </c>
    </row>
    <row r="10" s="566" customFormat="true" ht="13.5" hidden="false" customHeight="true" outlineLevel="0" collapsed="false">
      <c r="B10" s="567" t="s">
        <v>209</v>
      </c>
      <c r="C10" s="568" t="s">
        <v>913</v>
      </c>
      <c r="D10" s="569" t="s">
        <v>914</v>
      </c>
      <c r="E10" s="570"/>
      <c r="F10" s="570"/>
      <c r="G10" s="570"/>
      <c r="H10" s="570"/>
      <c r="I10" s="570"/>
    </row>
    <row r="11" s="566" customFormat="true" ht="13.5" hidden="false" customHeight="true" outlineLevel="0" collapsed="false">
      <c r="B11" s="571" t="s">
        <v>213</v>
      </c>
      <c r="C11" s="572" t="s">
        <v>915</v>
      </c>
      <c r="D11" s="518" t="s">
        <v>914</v>
      </c>
      <c r="E11" s="573"/>
      <c r="F11" s="573"/>
      <c r="G11" s="573"/>
      <c r="H11" s="573"/>
      <c r="I11" s="573"/>
    </row>
    <row r="12" s="566" customFormat="true" ht="13.5" hidden="false" customHeight="true" outlineLevel="0" collapsed="false">
      <c r="B12" s="571" t="s">
        <v>216</v>
      </c>
      <c r="C12" s="572" t="s">
        <v>916</v>
      </c>
      <c r="D12" s="518" t="s">
        <v>914</v>
      </c>
      <c r="E12" s="573"/>
      <c r="F12" s="573"/>
      <c r="G12" s="573"/>
      <c r="H12" s="573"/>
      <c r="I12" s="573"/>
    </row>
    <row r="13" s="566" customFormat="true" ht="13.5" hidden="false" customHeight="true" outlineLevel="0" collapsed="false">
      <c r="B13" s="571" t="s">
        <v>220</v>
      </c>
      <c r="C13" s="572" t="s">
        <v>917</v>
      </c>
      <c r="D13" s="518" t="s">
        <v>914</v>
      </c>
      <c r="E13" s="573"/>
      <c r="F13" s="573"/>
      <c r="G13" s="573"/>
      <c r="H13" s="573"/>
      <c r="I13" s="573"/>
    </row>
    <row r="14" s="566" customFormat="true" ht="13.5" hidden="false" customHeight="true" outlineLevel="0" collapsed="false">
      <c r="B14" s="571" t="s">
        <v>223</v>
      </c>
      <c r="C14" s="572" t="s">
        <v>918</v>
      </c>
      <c r="D14" s="518" t="s">
        <v>914</v>
      </c>
      <c r="E14" s="573"/>
      <c r="F14" s="573"/>
      <c r="G14" s="573"/>
      <c r="H14" s="573"/>
      <c r="I14" s="573"/>
    </row>
    <row r="15" s="566" customFormat="true" ht="13.5" hidden="false" customHeight="true" outlineLevel="0" collapsed="false">
      <c r="B15" s="571" t="s">
        <v>227</v>
      </c>
      <c r="C15" s="572" t="s">
        <v>919</v>
      </c>
      <c r="D15" s="518" t="s">
        <v>914</v>
      </c>
      <c r="E15" s="573"/>
      <c r="F15" s="573"/>
      <c r="G15" s="573"/>
      <c r="H15" s="573"/>
      <c r="I15" s="573"/>
    </row>
    <row r="16" s="566" customFormat="true" ht="13.5" hidden="false" customHeight="true" outlineLevel="0" collapsed="false">
      <c r="B16" s="571" t="s">
        <v>230</v>
      </c>
      <c r="C16" s="572" t="s">
        <v>920</v>
      </c>
      <c r="D16" s="518" t="s">
        <v>914</v>
      </c>
      <c r="E16" s="573"/>
      <c r="F16" s="573"/>
      <c r="G16" s="573"/>
      <c r="H16" s="573"/>
      <c r="I16" s="573"/>
    </row>
    <row r="17" s="566" customFormat="true" ht="13.5" hidden="false" customHeight="true" outlineLevel="0" collapsed="false">
      <c r="B17" s="571" t="s">
        <v>234</v>
      </c>
      <c r="C17" s="572" t="s">
        <v>921</v>
      </c>
      <c r="D17" s="518" t="s">
        <v>914</v>
      </c>
      <c r="E17" s="573"/>
      <c r="F17" s="573"/>
      <c r="G17" s="573"/>
      <c r="H17" s="573"/>
      <c r="I17" s="573"/>
    </row>
    <row r="18" s="566" customFormat="true" ht="13.5" hidden="false" customHeight="true" outlineLevel="0" collapsed="false">
      <c r="B18" s="571" t="s">
        <v>238</v>
      </c>
      <c r="C18" s="572" t="s">
        <v>922</v>
      </c>
      <c r="D18" s="518" t="s">
        <v>914</v>
      </c>
      <c r="E18" s="573"/>
      <c r="F18" s="573"/>
      <c r="G18" s="573"/>
      <c r="H18" s="573"/>
      <c r="I18" s="573"/>
    </row>
    <row r="19" s="566" customFormat="true" ht="13.5" hidden="false" customHeight="true" outlineLevel="0" collapsed="false">
      <c r="B19" s="571" t="s">
        <v>256</v>
      </c>
      <c r="C19" s="572" t="s">
        <v>923</v>
      </c>
      <c r="D19" s="518" t="s">
        <v>914</v>
      </c>
      <c r="E19" s="573"/>
      <c r="F19" s="573"/>
      <c r="G19" s="573"/>
      <c r="H19" s="573"/>
      <c r="I19" s="573"/>
    </row>
    <row r="20" s="566" customFormat="true" ht="24" hidden="false" customHeight="true" outlineLevel="0" collapsed="false">
      <c r="B20" s="571" t="n">
        <v>105</v>
      </c>
      <c r="C20" s="285" t="s">
        <v>924</v>
      </c>
      <c r="D20" s="518" t="s">
        <v>925</v>
      </c>
      <c r="E20" s="573"/>
      <c r="F20" s="573"/>
      <c r="G20" s="573"/>
      <c r="H20" s="573"/>
      <c r="I20" s="573"/>
    </row>
    <row r="21" s="566" customFormat="true" ht="13.5" hidden="false" customHeight="true" outlineLevel="0" collapsed="false">
      <c r="B21" s="571" t="s">
        <v>260</v>
      </c>
      <c r="C21" s="572" t="s">
        <v>926</v>
      </c>
      <c r="D21" s="518" t="s">
        <v>914</v>
      </c>
      <c r="E21" s="573"/>
      <c r="F21" s="573"/>
      <c r="G21" s="573"/>
      <c r="H21" s="573"/>
      <c r="I21" s="573"/>
    </row>
    <row r="22" s="566" customFormat="true" ht="13.5" hidden="false" customHeight="true" outlineLevel="0" collapsed="false">
      <c r="B22" s="571" t="s">
        <v>263</v>
      </c>
      <c r="C22" s="572" t="s">
        <v>927</v>
      </c>
      <c r="D22" s="518" t="s">
        <v>914</v>
      </c>
      <c r="E22" s="573"/>
      <c r="F22" s="573"/>
      <c r="G22" s="573"/>
      <c r="H22" s="573"/>
      <c r="I22" s="573"/>
    </row>
    <row r="23" s="566" customFormat="true" ht="13.5" hidden="false" customHeight="true" outlineLevel="0" collapsed="false">
      <c r="B23" s="571" t="s">
        <v>264</v>
      </c>
      <c r="C23" s="572" t="s">
        <v>928</v>
      </c>
      <c r="D23" s="518" t="s">
        <v>914</v>
      </c>
      <c r="E23" s="573"/>
      <c r="F23" s="573"/>
      <c r="G23" s="573"/>
      <c r="H23" s="573"/>
      <c r="I23" s="573"/>
    </row>
    <row r="24" s="566" customFormat="true" ht="13.5" hidden="false" customHeight="true" outlineLevel="0" collapsed="false">
      <c r="B24" s="571" t="s">
        <v>441</v>
      </c>
      <c r="C24" s="572" t="s">
        <v>929</v>
      </c>
      <c r="D24" s="518" t="s">
        <v>914</v>
      </c>
      <c r="E24" s="573"/>
      <c r="F24" s="573"/>
      <c r="G24" s="573"/>
      <c r="H24" s="573"/>
      <c r="I24" s="573"/>
    </row>
    <row r="25" s="566" customFormat="true" ht="13.5" hidden="false" customHeight="true" outlineLevel="0" collapsed="false">
      <c r="B25" s="571" t="s">
        <v>445</v>
      </c>
      <c r="C25" s="572" t="s">
        <v>930</v>
      </c>
      <c r="D25" s="518" t="s">
        <v>914</v>
      </c>
      <c r="E25" s="573"/>
      <c r="F25" s="573"/>
      <c r="G25" s="573"/>
      <c r="H25" s="573"/>
      <c r="I25" s="573"/>
    </row>
    <row r="26" s="566" customFormat="true" ht="13.5" hidden="false" customHeight="true" outlineLevel="0" collapsed="false">
      <c r="B26" s="571" t="s">
        <v>538</v>
      </c>
      <c r="C26" s="572" t="s">
        <v>931</v>
      </c>
      <c r="D26" s="518" t="s">
        <v>914</v>
      </c>
      <c r="E26" s="573"/>
      <c r="F26" s="573"/>
      <c r="G26" s="573"/>
      <c r="H26" s="573"/>
      <c r="I26" s="573"/>
    </row>
    <row r="27" s="566" customFormat="true" ht="13.5" hidden="false" customHeight="true" outlineLevel="0" collapsed="false">
      <c r="B27" s="571" t="s">
        <v>452</v>
      </c>
      <c r="C27" s="572" t="s">
        <v>932</v>
      </c>
      <c r="D27" s="518" t="s">
        <v>914</v>
      </c>
      <c r="E27" s="573"/>
      <c r="F27" s="573"/>
      <c r="G27" s="573"/>
      <c r="H27" s="573"/>
      <c r="I27" s="573"/>
    </row>
    <row r="28" s="566" customFormat="true" ht="13.5" hidden="false" customHeight="true" outlineLevel="0" collapsed="false">
      <c r="B28" s="574" t="s">
        <v>453</v>
      </c>
      <c r="C28" s="572" t="s">
        <v>933</v>
      </c>
      <c r="D28" s="518" t="s">
        <v>914</v>
      </c>
      <c r="E28" s="573"/>
      <c r="F28" s="573"/>
      <c r="G28" s="573"/>
      <c r="H28" s="573"/>
      <c r="I28" s="573"/>
    </row>
    <row r="29" s="566" customFormat="true" ht="13.5" hidden="false" customHeight="true" outlineLevel="0" collapsed="false">
      <c r="B29" s="575" t="n">
        <v>190</v>
      </c>
      <c r="C29" s="576" t="s">
        <v>886</v>
      </c>
      <c r="D29" s="577" t="s">
        <v>934</v>
      </c>
      <c r="E29" s="578"/>
      <c r="F29" s="578"/>
      <c r="G29" s="578"/>
      <c r="H29" s="578"/>
      <c r="I29" s="578"/>
    </row>
    <row r="30" customFormat="false" ht="10.5" hidden="false" customHeight="false" outlineLevel="0" collapsed="false">
      <c r="C30" s="550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S
ANEXO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GARRIDO RODRIGUEZ Ignacio (DGT)</cp:lastModifiedBy>
  <cp:lastPrinted>2017-04-07T10:03:51Z</cp:lastPrinted>
  <dcterms:modified xsi:type="dcterms:W3CDTF">2017-06-21T09:57:26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