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8" uniqueCount="2054">
  <si>
    <r>
      <rPr>
        <b val="true"/>
        <sz val="8"/>
        <color rgb="FF000000"/>
        <rFont val="Verdana"/>
        <family val="0"/>
      </rPr>
      <t xml:space="preserve">amely a</t>
    </r>
    <r>
      <rPr>
        <sz val="8"/>
        <color rgb="FF000000"/>
        <rFont val="Verdana"/>
        <family val="0"/>
      </rPr>
      <t xml:space="preserve"> </t>
    </r>
    <r>
      <rPr>
        <b val="true"/>
        <u val="single"/>
        <sz val="8"/>
        <color rgb="FF000000"/>
        <rFont val="Verdana"/>
        <family val="2"/>
      </rPr>
      <t xml:space="preserve">IV. MELLÉKLET</t>
    </r>
    <r>
      <rPr>
        <b val="true"/>
        <sz val="8"/>
        <color rgb="FF000000"/>
        <rFont val="Verdana"/>
        <family val="0"/>
      </rPr>
      <t xml:space="preserve"> – A PÉNZÜGYI INFORMÁCIÓKRA VONATKOZÓ ADATSZOLGÁLTATÁS A NEMZETI SZÁMVITELI SZABÁLYOZÁSSAL ÖSSZHANGBAN helyébe lép</t>
    </r>
  </si>
  <si>
    <t xml:space="preserve">FINREP-TÁBLÁK A GAAP SZERINT</t>
  </si>
  <si>
    <t xml:space="preserve">A TÁBLA SZÁMA</t>
  </si>
  <si>
    <t xml:space="preserve">A TÁBLA KÓDJA</t>
  </si>
  <si>
    <t xml:space="preserve">A TÁBLA VAGY TÁBLACSOPORT NEVE</t>
  </si>
  <si>
    <t xml:space="preserve">1. RÉSZ [NEGYEDÉVES GYAKORISÁG]</t>
  </si>
  <si>
    <t xml:space="preserve">Mérleg [pénzügyi helyzetre vonatkozó kimutatás]</t>
  </si>
  <si>
    <t xml:space="preserve">1.1</t>
  </si>
  <si>
    <t xml:space="preserve">F 01.01</t>
  </si>
  <si>
    <t xml:space="preserve">Mérleg: eszközök</t>
  </si>
  <si>
    <t xml:space="preserve">1.2</t>
  </si>
  <si>
    <t xml:space="preserve">F 01.02</t>
  </si>
  <si>
    <t xml:space="preserve">Mérleg: kötelezettségek</t>
  </si>
  <si>
    <t xml:space="preserve">1.3</t>
  </si>
  <si>
    <t xml:space="preserve">F 01.03</t>
  </si>
  <si>
    <t xml:space="preserve">Mérleg: saját tőke</t>
  </si>
  <si>
    <t xml:space="preserve">F 02.00</t>
  </si>
  <si>
    <t xml:space="preserve">Eredménykimutatás</t>
  </si>
  <si>
    <t xml:space="preserve">F 03.00</t>
  </si>
  <si>
    <t xml:space="preserve">Átfogó jövedelemkimutatás</t>
  </si>
  <si>
    <t xml:space="preserve">Pénzügyi eszközök instrumentum és ügyfélszektor szerinti részletezése</t>
  </si>
  <si>
    <t xml:space="preserve">F 04.01</t>
  </si>
  <si>
    <t xml:space="preserve">Pénzügyi eszközök instrumentum és ügyfélszektor szerinti részletezése: kereskedési céllal tartott pénzügyi eszközök</t>
  </si>
  <si>
    <t xml:space="preserve">4.2.1</t>
  </si>
  <si>
    <t xml:space="preserve">F 04.02.1</t>
  </si>
  <si>
    <t xml:space="preserve">Pénzügyi eszközök instrumentum és ügyfélszektor szerinti részletezése: kötelezően az eredménnyel szemben valós értéken értékelt, nem kereskedési célú pénzügyi eszközök</t>
  </si>
  <si>
    <t xml:space="preserve">4.2.2</t>
  </si>
  <si>
    <t xml:space="preserve">F 04.02.2</t>
  </si>
  <si>
    <t xml:space="preserve">Pénzügyi eszközök instrumentum és ügyfélszektor szerinti részletezése: az eredménnyel szemben valós értéken értékeltnek megjelölt pénzügyi eszközök</t>
  </si>
  <si>
    <t xml:space="preserve">4.3.1</t>
  </si>
  <si>
    <t xml:space="preserve">F 04.03.1</t>
  </si>
  <si>
    <t xml:space="preserve">Pénzügyi eszközök instrumentum és ügyfélszektor szerinti részletezése: az egyéb átfogó jövedelemmel szemben valós értéken értékelt pénzügyi eszközök</t>
  </si>
  <si>
    <t xml:space="preserve">4.4.1</t>
  </si>
  <si>
    <t xml:space="preserve">F 04.04.1</t>
  </si>
  <si>
    <t xml:space="preserve">Pénzügyi eszközök instrumentum és ügyfélszektor szerinti részletezése: amortizált bekerülési értéken értékelt pénzügyi eszközök</t>
  </si>
  <si>
    <t xml:space="preserve">F 04.05</t>
  </si>
  <si>
    <t xml:space="preserve">Alárendelt pénzügyi eszközök</t>
  </si>
  <si>
    <t xml:space="preserve">F 04.06</t>
  </si>
  <si>
    <t xml:space="preserve">Pénzügyi eszközök instrumentum és ügyfélszektor szerinti részletezése: kereskedési célú pénzügyi eszközök </t>
  </si>
  <si>
    <t xml:space="preserve">F 04.07</t>
  </si>
  <si>
    <t xml:space="preserve">Pénzügyi eszközök instrumentum és ügyfélszektor szerinti részletezése: eredménnyel szemben valós értéken értékelt, nem kereskedési célú, nem származtatott pénzügyi eszközök</t>
  </si>
  <si>
    <t xml:space="preserve">F 04.08</t>
  </si>
  <si>
    <t xml:space="preserve">Pénzügyi eszközök instrumentum és ügyfélszektor szerinti részletezése: a saját tőkével szemben valós értéken értékelt, nem kereskedési célú, nem származtatott pénzügyi eszközök</t>
  </si>
  <si>
    <t xml:space="preserve">F 04.09</t>
  </si>
  <si>
    <t xml:space="preserve">Pénzügyi eszközök instrumentum és ügyfélszektor szerinti részletezése: bekerülésiérték-módszerrel értékelt nem kereskedési célú, nem származtatott pénzügyi eszközök</t>
  </si>
  <si>
    <t xml:space="preserve">4.10</t>
  </si>
  <si>
    <t xml:space="preserve">F 04.10</t>
  </si>
  <si>
    <t xml:space="preserve">Pénzügyi eszközök instrumentum és ügyfélszektor szerinti részletezése: egyéb nem kereskedési célú, nem származtatott pénzügyi eszközök</t>
  </si>
  <si>
    <t xml:space="preserve">F 05.01</t>
  </si>
  <si>
    <t xml:space="preserve">Nem kereskedési célú hitelek és előlegek termék szerinti részletezése</t>
  </si>
  <si>
    <t xml:space="preserve">F 06.01</t>
  </si>
  <si>
    <t xml:space="preserve">Nem pénzügyi vállalatoknak nyújtott, nem kereskedési céllal tartott hitelek és előlegek részletezése NACE kódok szerint</t>
  </si>
  <si>
    <t xml:space="preserve">F 07.00</t>
  </si>
  <si>
    <t xml:space="preserve">Értékvesztés-elszámolási kötelezettség alá tartozó késedelmes pénzügyi eszközök</t>
  </si>
  <si>
    <t xml:space="preserve">F 07.01</t>
  </si>
  <si>
    <t xml:space="preserve">Értékvesztés-elszámolási kötelezettség alá tartozó késedelmes pénzügyi eszközök </t>
  </si>
  <si>
    <t xml:space="preserve">F 07.02</t>
  </si>
  <si>
    <t xml:space="preserve">Értékvesztés-elszámolási kötelezettség alá tartozó késedelmes pénzügyi eszközök a nemzeti GAAP szerint</t>
  </si>
  <si>
    <t xml:space="preserve">Pénzügyi kötelezettségek részletezése</t>
  </si>
  <si>
    <t xml:space="preserve">F 08.01</t>
  </si>
  <si>
    <t xml:space="preserve">Pénzügyi kötelezettségek termék és ügyfélszektor szerinti részletezése</t>
  </si>
  <si>
    <t xml:space="preserve">F 08.02</t>
  </si>
  <si>
    <t xml:space="preserve">Alárendelt pénzügyi kötelezettségek</t>
  </si>
  <si>
    <t xml:space="preserve">Hitelnyújtási elkötelezettségek, pénzügyi garanciák és egyéb elkötelezettségek</t>
  </si>
  <si>
    <t xml:space="preserve">F 09.01</t>
  </si>
  <si>
    <t xml:space="preserve">Mérlegen kívüli kitettségek a nemzeti GAAP szerint: adott hitelnyújtási elkötelezettségek, pénzügyi garanciák és egyéb elkötelezettségek</t>
  </si>
  <si>
    <t xml:space="preserve">9.1.1</t>
  </si>
  <si>
    <t xml:space="preserve">F 09.01.1</t>
  </si>
  <si>
    <t xml:space="preserve">Mérlegen kívüli kitettségek: adott hitelnyújtási elkötelezettségek, pénzügyi garanciák és egyéb elkötelezettségek</t>
  </si>
  <si>
    <t xml:space="preserve">F 09.02</t>
  </si>
  <si>
    <t xml:space="preserve">Kapott hitelnyújtási elkötelezettségek, pénzügyi garanciák és egyéb elkötelezettségek</t>
  </si>
  <si>
    <t xml:space="preserve">F 10.00</t>
  </si>
  <si>
    <t xml:space="preserve">Származtatott ügyletek – Kereskedési célú ügyletek és gazdasági fedezeti ügyletek</t>
  </si>
  <si>
    <t xml:space="preserve">Fedezeti elszámolások</t>
  </si>
  <si>
    <t xml:space="preserve">F 11.01</t>
  </si>
  <si>
    <t xml:space="preserve">Származtatott ügyletek – Fedezeti elszámolások: kockázattípus és fedezetiügylet-típus szerinti részletezés</t>
  </si>
  <si>
    <t xml:space="preserve">F 11.02</t>
  </si>
  <si>
    <t xml:space="preserve">Származtatott ügyletek – Fedezeti elszámolások a nemzeti GAAP szerint: Kockázattípusok szerinti részletezés</t>
  </si>
  <si>
    <t xml:space="preserve">F 11.03</t>
  </si>
  <si>
    <t xml:space="preserve">Nem származtatott fedezeti instrumentumok: számviteli portfólió és fedezetiügylet-típus szerinti részletezés</t>
  </si>
  <si>
    <t xml:space="preserve">11.3.1</t>
  </si>
  <si>
    <t xml:space="preserve">F 11.03.1</t>
  </si>
  <si>
    <t xml:space="preserve">Nem származtatott fedezeti instrumentumok a nemzeti GAAP szerint: számviteli portfólió szerinti részletezés</t>
  </si>
  <si>
    <t xml:space="preserve">F 11.04</t>
  </si>
  <si>
    <t xml:space="preserve">Fedezett tételek valósérték-fedezeti ügyletekben</t>
  </si>
  <si>
    <t xml:space="preserve">Hitelezési veszteségekre képzett értékvesztés és céltartalékok változása</t>
  </si>
  <si>
    <t xml:space="preserve">F 12.00</t>
  </si>
  <si>
    <t xml:space="preserve">Hitelezési veszteségekre képzett értékvesztés változása és tulajdoni részesedést megtestesítő instrumentumok értékvesztése a nemzeti GAAP szerint</t>
  </si>
  <si>
    <t xml:space="preserve">F 12.01</t>
  </si>
  <si>
    <t xml:space="preserve">F 12.02</t>
  </si>
  <si>
    <t xml:space="preserve">Értékvesztési szakaszok közötti átvezetések (bruttó alapú megjelenítés)</t>
  </si>
  <si>
    <t xml:space="preserve">Kapott biztosítékok és garanciák</t>
  </si>
  <si>
    <t xml:space="preserve">F 13.01</t>
  </si>
  <si>
    <t xml:space="preserve">Biztosítékok és garanciák nem kereskedési céllal tartott hitelek és előlegek szerinti részletezése</t>
  </si>
  <si>
    <t xml:space="preserve">F 13.02</t>
  </si>
  <si>
    <t xml:space="preserve">Az időszak alatt birtokbavétellel megszerzett biztosíték [az adatszolgáltatás vonatkozási időpontjában tartott]</t>
  </si>
  <si>
    <t xml:space="preserve">F 13.03</t>
  </si>
  <si>
    <t xml:space="preserve">Birtokbavétellel megszerzett biztosíték [tárgyi eszközök] halmozott</t>
  </si>
  <si>
    <t xml:space="preserve">F 14.00</t>
  </si>
  <si>
    <t xml:space="preserve">Valósérték-hierarchia: valós értéken értékelt pénzügyi instrumentumok</t>
  </si>
  <si>
    <t xml:space="preserve">F 15.00</t>
  </si>
  <si>
    <t xml:space="preserve">Pénzügyi eszközök átadásával összefüggő kivezetés és pénzügyi kötelezettségek</t>
  </si>
  <si>
    <t xml:space="preserve">Az eredménykimutatás kiválasztott tételeinek részletezése</t>
  </si>
  <si>
    <t xml:space="preserve">F 16.01</t>
  </si>
  <si>
    <t xml:space="preserve">Kamatbevételek és kamatráfordítások instrumentum és ügyfélszektor szerint</t>
  </si>
  <si>
    <t xml:space="preserve">F 16.02</t>
  </si>
  <si>
    <t xml:space="preserve">Az eredménnyel szemben valós értéken értékelt kategóriába nem tartozó pénzügyi eszközök és kötelezettségek kivezetéséből származó nyereség vagy veszteség instrumentum szerint</t>
  </si>
  <si>
    <t xml:space="preserve">F 16.03</t>
  </si>
  <si>
    <t xml:space="preserve">Kereskedési céllal tartott és kereskedési célú pénzügyi eszközökből és kötelezettségekből származó nyereség vagy veszteség instrumentum szerint</t>
  </si>
  <si>
    <t xml:space="preserve">F 16.04</t>
  </si>
  <si>
    <t xml:space="preserve">Kereskedési céllal tartott és kereskedési célú pénzügyi eszközökből és kötelezettségekből származó nyereség vagy veszteség kockázat szerint</t>
  </si>
  <si>
    <t xml:space="preserve">16.4.1</t>
  </si>
  <si>
    <t xml:space="preserve">F 16.04.1</t>
  </si>
  <si>
    <t xml:space="preserve">Kötelezően az eredménnyel szemben valós értéken értékelt, nem kereskedési célú pénzügyi eszközök nyeresége vagy vesztesége instrumentum szerint</t>
  </si>
  <si>
    <t xml:space="preserve">F 16.05</t>
  </si>
  <si>
    <t xml:space="preserve">Az eredménnyel szemben valós értéken értékeltnek megjelölt pénzügyi eszközök és kötelezettségek nyeresége vagy vesztesége instrumentum szerint</t>
  </si>
  <si>
    <t xml:space="preserve">F 16.06</t>
  </si>
  <si>
    <t xml:space="preserve">Fedezeti elszámolásokból eredő nyereségek vagy veszteségek</t>
  </si>
  <si>
    <t xml:space="preserve">F 16.07</t>
  </si>
  <si>
    <t xml:space="preserve">Nem pénzügyi eszközök értékvesztése</t>
  </si>
  <si>
    <t xml:space="preserve">A konszolidáció számviteli és CRR szerinti körének egyeztetése: Mérleg</t>
  </si>
  <si>
    <t xml:space="preserve">F 17.01</t>
  </si>
  <si>
    <t xml:space="preserve">A konszolidáció számviteli és CRR szerinti körének egyeztetése: Eszközök</t>
  </si>
  <si>
    <t xml:space="preserve">F 17.02</t>
  </si>
  <si>
    <t xml:space="preserve">A konszolidáció számviteli és CRR szerinti körének egyeztetése: Mérlegen kívüli kitettségek – adott hitelnyújtási elkötelezettségek, pénzügyi garanciák és egyéb elkötelezettségek</t>
  </si>
  <si>
    <t xml:space="preserve">F 17.03</t>
  </si>
  <si>
    <t xml:space="preserve">A konszolidáció számviteli és CRR szerinti körének egyeztetése: Kötelezettségek</t>
  </si>
  <si>
    <t xml:space="preserve">F 18.00</t>
  </si>
  <si>
    <t xml:space="preserve">Teljesítő és nemteljesítő kitettségek</t>
  </si>
  <si>
    <t xml:space="preserve">F 19.00</t>
  </si>
  <si>
    <t xml:space="preserve">Átstrukturált kitettségek</t>
  </si>
  <si>
    <t xml:space="preserve">2. RÉSZ [NYEGYEDÉVES KÜSZÖBÉRTÉKKEL: NEGYEDÉVES GYAKORISÁG VAGY NINCS ADATSZOLGÁLTATÁS]</t>
  </si>
  <si>
    <t xml:space="preserve">Földrajzi megoszlás</t>
  </si>
  <si>
    <t xml:space="preserve">F 20.01</t>
  </si>
  <si>
    <t xml:space="preserve">Eszközök földrajzi megoszlása a tevékenység helye szerint</t>
  </si>
  <si>
    <t xml:space="preserve">F 20.02</t>
  </si>
  <si>
    <t xml:space="preserve">Kötelezettségek földrajzi megoszlása a tevékenység helye szerint</t>
  </si>
  <si>
    <t xml:space="preserve">F 20.03</t>
  </si>
  <si>
    <t xml:space="preserve">Az eredménykimutatás fő tételeinek földrajzi megoszlása a tevékenység helye szerint</t>
  </si>
  <si>
    <t xml:space="preserve">F 20.04</t>
  </si>
  <si>
    <t xml:space="preserve">Eszközök földrajzi megoszlása az ügyfél székhelye szerint   </t>
  </si>
  <si>
    <t xml:space="preserve">F 20.05</t>
  </si>
  <si>
    <t xml:space="preserve">Mérlegen kívüli kitettségek földrajzi megoszlása az ügyfél székhelye szerint </t>
  </si>
  <si>
    <t xml:space="preserve">F 20.06</t>
  </si>
  <si>
    <t xml:space="preserve">Kötelezettségek földrajzi megoszlása az ügyfél székhelye szerint </t>
  </si>
  <si>
    <t xml:space="preserve">20.7.1</t>
  </si>
  <si>
    <t xml:space="preserve">F 20.07.1</t>
  </si>
  <si>
    <t xml:space="preserve">Nem pénzügyi vállalatoknak nyújtott, nem kereskedési céllal tartott hitelek és előlegek földrajzi megoszlása NACE-kódok és az ügyfél székhelye szerint </t>
  </si>
  <si>
    <t xml:space="preserve">F 21.00</t>
  </si>
  <si>
    <t xml:space="preserve">Tárgyi eszközök és immateriális javak: operatív lízingbe adott eszközök</t>
  </si>
  <si>
    <t xml:space="preserve">Vagyonkezelés, letétkezelés és egyéb szolgáltatások</t>
  </si>
  <si>
    <t xml:space="preserve">F 22.01</t>
  </si>
  <si>
    <t xml:space="preserve">Díj- és jutalékbevételek és díj- és jutalékráfordítások tevékenység szerint</t>
  </si>
  <si>
    <t xml:space="preserve">F 22.02</t>
  </si>
  <si>
    <t xml:space="preserve">A nyújtott szolgáltatásokban érintett eszközök</t>
  </si>
  <si>
    <t xml:space="preserve">3. RÉSZ [FÉLÉVES]</t>
  </si>
  <si>
    <t xml:space="preserve">Mérlegen kívüli tevékenységek: érdekeltségek nem konszolidált strukturált gazdálkodó egységekben</t>
  </si>
  <si>
    <t xml:space="preserve">F 30.01</t>
  </si>
  <si>
    <t xml:space="preserve">Érdekeltségek nem konszolidált strukturált gazdálkodó egységekben</t>
  </si>
  <si>
    <t xml:space="preserve">F 30.02</t>
  </si>
  <si>
    <t xml:space="preserve">Nem konszolidált strukturált gazdálkodó egységekben levő érdekeltségek részletezése a tevékenységek jellege szerint</t>
  </si>
  <si>
    <t xml:space="preserve">Kapcsolt felek</t>
  </si>
  <si>
    <t xml:space="preserve">F 31.01</t>
  </si>
  <si>
    <t xml:space="preserve">Kapcsolt felek: kötelezettségek és követelések kapcsolt felekkel szemben</t>
  </si>
  <si>
    <t xml:space="preserve">F 31.02</t>
  </si>
  <si>
    <t xml:space="preserve">Kapcsolt felek: kapcsolt felekkel való ügyletkötésekből származó kiadások és bevételek</t>
  </si>
  <si>
    <t xml:space="preserve">4. RÉSZ [ÉVES]</t>
  </si>
  <si>
    <t xml:space="preserve">Csoportszerkezet</t>
  </si>
  <si>
    <t xml:space="preserve">F 40.1</t>
  </si>
  <si>
    <t xml:space="preserve">Csoportszerkezet: „intézményenként” </t>
  </si>
  <si>
    <t xml:space="preserve">F 40.02</t>
  </si>
  <si>
    <t xml:space="preserve">Csoportszerkezet: „instrumentumonként” </t>
  </si>
  <si>
    <t xml:space="preserve">Valós érték</t>
  </si>
  <si>
    <t xml:space="preserve">F 41.01</t>
  </si>
  <si>
    <t xml:space="preserve">Valósérték-hierarchia: amortizált bekerülési értéken értékelt pénzügyi instrumentumok</t>
  </si>
  <si>
    <t xml:space="preserve">F 41.02</t>
  </si>
  <si>
    <t xml:space="preserve">A valós érték opció alkalmazása</t>
  </si>
  <si>
    <t xml:space="preserve">F 42.00</t>
  </si>
  <si>
    <t xml:space="preserve">Tárgyi eszközök és immateriális javak: könyv szerinti érték értékelési módszer szerint</t>
  </si>
  <si>
    <t xml:space="preserve">F 43.00</t>
  </si>
  <si>
    <t xml:space="preserve">Céltartalékok</t>
  </si>
  <si>
    <t xml:space="preserve">Meghatározott juttatási programok és munkavállalói juttatások</t>
  </si>
  <si>
    <t xml:space="preserve">F 44.01</t>
  </si>
  <si>
    <t xml:space="preserve">A meghatározott juttatási programok nettó eszközeinek és kötelezettségeinek összetevői</t>
  </si>
  <si>
    <t xml:space="preserve">F 44.02</t>
  </si>
  <si>
    <t xml:space="preserve">A meghatározott juttatási programban vállalt kötelmek változásai</t>
  </si>
  <si>
    <t xml:space="preserve">F 44.03</t>
  </si>
  <si>
    <t xml:space="preserve">Tájékoztató adatok [személyi jellegű ráfordításokhoz kapcsolódó]</t>
  </si>
  <si>
    <t xml:space="preserve">F 45.01</t>
  </si>
  <si>
    <t xml:space="preserve">Az eredménnyel szemben valós értéken értékeltnek megjelölt pénzügyi eszközök és kötelezettségek nyeresége vagy vesztesége számviteli portfólió szerint</t>
  </si>
  <si>
    <t xml:space="preserve">F 45.02</t>
  </si>
  <si>
    <t xml:space="preserve">Nem értékesítésre tartott nem pénzügyi eszközök kivezetéséből és leányvállalatokba, közös vállalkozásokba és társult vállalkozásokba történt befektetések kivezetéséből származó nyereség vagy veszteség</t>
  </si>
  <si>
    <t xml:space="preserve">F 45.03</t>
  </si>
  <si>
    <t xml:space="preserve">Egyéb működési bevételek és ráfordítások</t>
  </si>
  <si>
    <t xml:space="preserve">F 46.00</t>
  </si>
  <si>
    <t xml:space="preserve">A sajáttőke-változások kimutatása</t>
  </si>
  <si>
    <t xml:space="preserve">A TÁBLÁKBAN HASZNÁLT SZÍNKÓD:</t>
  </si>
  <si>
    <t xml:space="preserve">A nemzeti GAAP szerint adatot szolgáltatók esetében kitöltendő részek</t>
  </si>
  <si>
    <t xml:space="preserve">Az alkalmazandó számviteli szabályozás hatálya alá tartozó adatot szolgáltató intézmények esetében nem kitöltendő cellák</t>
  </si>
  <si>
    <t xml:space="preserve">1. Mérleg [pénzügyi helyzetre vonatkozó kimutatás]</t>
  </si>
  <si>
    <t xml:space="preserve">1.1. Eszközök</t>
  </si>
  <si>
    <t xml:space="preserve">Hivatkozások Nemzeti GAAP a BAD alapján</t>
  </si>
  <si>
    <t xml:space="preserve">Hivatkozások A nemzeti GAAP-pal kompatibilis IFRS standardok</t>
  </si>
  <si>
    <t xml:space="preserve">Részletes tábla:</t>
  </si>
  <si>
    <t xml:space="preserve">Könyv szerinti érték</t>
  </si>
  <si>
    <t xml:space="preserve">V. melléklet 1. részének 27–28. pontja</t>
  </si>
  <si>
    <t xml:space="preserve">010</t>
  </si>
  <si>
    <t xml:space="preserve">Készpénz, számlakövetelések központi bankokkal szemben és egyéb látra szóló betétek</t>
  </si>
  <si>
    <t xml:space="preserve">BAD 4. cikke, Eszközök 1. pontja</t>
  </si>
  <si>
    <t xml:space="preserve">IAS 1 54. bekezdésének i) pontja</t>
  </si>
  <si>
    <t xml:space="preserve">020</t>
  </si>
  <si>
    <t xml:space="preserve">Készpénz</t>
  </si>
  <si>
    <t xml:space="preserve">V. melléklet 2. részének 1. pontja</t>
  </si>
  <si>
    <t xml:space="preserve">030</t>
  </si>
  <si>
    <t xml:space="preserve">Számlakövetelések központi bankokkal szemben</t>
  </si>
  <si>
    <t xml:space="preserve">BAD 13. cikkének (2) bekezdése; V. melléklet 2. részének 2. pontja</t>
  </si>
  <si>
    <t xml:space="preserve">V. melléklet 2. részének 2. pontja</t>
  </si>
  <si>
    <t xml:space="preserve">040</t>
  </si>
  <si>
    <t xml:space="preserve">Egyéb látra szóló betétek</t>
  </si>
  <si>
    <t xml:space="preserve">V. melléklet 2. részének 3. pontja</t>
  </si>
  <si>
    <t xml:space="preserve">050</t>
  </si>
  <si>
    <t xml:space="preserve">Kereskedési céllal tartott pénzügyi eszközök </t>
  </si>
  <si>
    <t xml:space="preserve">Számviteli irányelv 8. cikke (1) bekezdésének a) pontja és (5) bekezdése; IAS 39 9. bekezdése</t>
  </si>
  <si>
    <t xml:space="preserve">IFRS 9 A. függelék</t>
  </si>
  <si>
    <t xml:space="preserve">060</t>
  </si>
  <si>
    <t xml:space="preserve">Származtatott ügyletek</t>
  </si>
  <si>
    <t xml:space="preserve">CRR II. melléklete</t>
  </si>
  <si>
    <t xml:space="preserve">070</t>
  </si>
  <si>
    <t xml:space="preserve">Tulajdoni részesedést megtestesítő instrumentumok</t>
  </si>
  <si>
    <t xml:space="preserve">EKB/2013/33 2. melléklete 2. részének 4–5. szakasza</t>
  </si>
  <si>
    <t xml:space="preserve">IAS 32 11. bekezdése</t>
  </si>
  <si>
    <t xml:space="preserve">080</t>
  </si>
  <si>
    <t xml:space="preserve">Hitelviszonyt megtestesítő értékpapírok</t>
  </si>
  <si>
    <t xml:space="preserve">V. melléklet 1. részének 24. és 26. pontja</t>
  </si>
  <si>
    <t xml:space="preserve">V. melléklet 1. részének 31. pontja</t>
  </si>
  <si>
    <t xml:space="preserve">090</t>
  </si>
  <si>
    <t xml:space="preserve">Hitelek és előlegek</t>
  </si>
  <si>
    <t xml:space="preserve">V. melléklet 1. részének 24. és 27. pontja</t>
  </si>
  <si>
    <t xml:space="preserve">V. melléklet 1. részének 32. pontja</t>
  </si>
  <si>
    <t xml:space="preserve">091</t>
  </si>
  <si>
    <t xml:space="preserve">Kereskedési célú pénzügyi eszközök</t>
  </si>
  <si>
    <t xml:space="preserve">BAD 32–33. cikke; V. melléklet 1. részének 17. pontja</t>
  </si>
  <si>
    <t xml:space="preserve">092</t>
  </si>
  <si>
    <t xml:space="preserve">CRR II. melléklete; V. melléklet 1. részének 17. és 27. pontja</t>
  </si>
  <si>
    <t xml:space="preserve">093</t>
  </si>
  <si>
    <t xml:space="preserve">094</t>
  </si>
  <si>
    <t xml:space="preserve">095</t>
  </si>
  <si>
    <t xml:space="preserve">096</t>
  </si>
  <si>
    <t xml:space="preserve">Kötelezően az eredménnyel szemben valós értéken értékelt, nem kereskedési célú pénzügyi eszközök</t>
  </si>
  <si>
    <t xml:space="preserve">IFRS 7 8. bekezdésének a) ii. pontja; IFRS 9 4.1.4. bekezdése</t>
  </si>
  <si>
    <t xml:space="preserve">097</t>
  </si>
  <si>
    <t xml:space="preserve">098</t>
  </si>
  <si>
    <t xml:space="preserve">099</t>
  </si>
  <si>
    <t xml:space="preserve">100</t>
  </si>
  <si>
    <t xml:space="preserve">Az eredménnyel szemben valós értéken értékeltnek megjelölt pénzügyi eszközök</t>
  </si>
  <si>
    <t xml:space="preserve">Számviteli irányelv 8. cikke (1) bekezdésének a) pontja és (6) bekezdése</t>
  </si>
  <si>
    <t xml:space="preserve">IFRS 7 8. bekezdésének a) i. pontja; IFRS 9 4.1.5. bekezdése</t>
  </si>
  <si>
    <t xml:space="preserve">110</t>
  </si>
  <si>
    <t xml:space="preserve">Tulajdoni részesedést megtestesítő instrumentumok </t>
  </si>
  <si>
    <t xml:space="preserve">IAS 32 11. bekezdése; EKB/2013/33 2. melléklete 2. részének 4–5. szakasza</t>
  </si>
  <si>
    <t xml:space="preserve">120</t>
  </si>
  <si>
    <t xml:space="preserve">130</t>
  </si>
  <si>
    <t xml:space="preserve">Az egyéb átfogó jövedelemmel szemben valós értéken értékelt pénzügyi eszközök</t>
  </si>
  <si>
    <r>
      <rPr>
        <i val="true"/>
        <sz val="8"/>
        <rFont val="Verdana"/>
        <family val="2"/>
      </rPr>
      <t xml:space="preserve">IFRS 7 8. bekezdésének h</t>
    </r>
    <r>
      <rPr>
        <i val="true"/>
        <sz val="8"/>
        <rFont val="Verdana"/>
        <family val="0"/>
      </rPr>
      <t xml:space="preserve">) pontja; IFRS 9 4.1.2A. bekezdése</t>
    </r>
  </si>
  <si>
    <t xml:space="preserve">Eredménnyel szemben valós értéken értékelt, nem kereskedési célú, nem származtatott pénzügyi eszközök</t>
  </si>
  <si>
    <t xml:space="preserve">BAD 36. cikkének (2) bekezdése</t>
  </si>
  <si>
    <t xml:space="preserve">Számviteli irányelv 8. cikke (1) bekezdésének a) pontja és (4) bekezdésének b) pontja; V. melléklet 1. részének 32. pontja</t>
  </si>
  <si>
    <t xml:space="preserve">A saját tőkével szemben valós értéken értékelt, nem kereskedési célú, nem származtatott pénzügyi eszközök</t>
  </si>
  <si>
    <t xml:space="preserve">Számviteli irányelv 8. cikke (1) bekezdésének a) pontja és (8) bekezdése</t>
  </si>
  <si>
    <t xml:space="preserve">Amortizált bekerülési értéken értékelt pénzügyi eszközök</t>
  </si>
  <si>
    <t xml:space="preserve">IFRS 7 8. bekezdésének f) pontja; IFRS 9 4.1.2. bekezdése</t>
  </si>
  <si>
    <t xml:space="preserve">Bekerülésiérték-módszerrel értékelt nem kereskedési célú, nem származtatott pénzügyi eszközök</t>
  </si>
  <si>
    <t xml:space="preserve">BAD 35. cikke; számviteli irányelv 6. cikke (1) bekezdésének i) pontja és 8. cikkének (2) bekezdése V. melléklet 1. részének 18. és 19. pontja</t>
  </si>
  <si>
    <t xml:space="preserve">Egyéb nem kereskedési célú, nem származtatott pénzügyi eszközök</t>
  </si>
  <si>
    <t xml:space="preserve">BAD 37. cikke; Számviteli irányelv 12. cikkének (7) bekezdése; V. melléklet 1. részének 20. pontja</t>
  </si>
  <si>
    <t xml:space="preserve">EKB/2013/33 2. melléklete 2. részének 4-5. szakasza</t>
  </si>
  <si>
    <t xml:space="preserve">Származtatott ügyletek – Fedezeti elszámolások</t>
  </si>
  <si>
    <t xml:space="preserve">Számviteli irányelv 8. cikke (1) bekezdésének a) pontja, (6) és (8) bekezdése; IAS 39 9. bekezdése; V. melléklet 1. részének 22. pontja</t>
  </si>
  <si>
    <t xml:space="preserve">IFRS 9 6.2.1. bekezdése V. melléklet 1. részének 22. pontja</t>
  </si>
  <si>
    <t xml:space="preserve">Kamatlábkockázatra vonatkozó portfóliófedezeti ügylet során fedezett tételek valós értékének változása</t>
  </si>
  <si>
    <t xml:space="preserve">Számviteli irányelv 8. cikkének (5) bekezdése és (6) bekezdése; IAS 39 89A. bekezdésének a) pontja</t>
  </si>
  <si>
    <t xml:space="preserve">IAS 39 89A. bekezdésének a) pontja; IFRS 9 6.5.8. bekezdése</t>
  </si>
  <si>
    <t xml:space="preserve">Leányvállalatokban, közös vállalkozásokban, és társult vállalkozásokban lévő befektetések</t>
  </si>
  <si>
    <t xml:space="preserve">BAD 4. cikke, Eszközök 7-8. pontja; Számviteli irányelv 2. cikkének (2) bekezdése; V. melléklet 1. részének 21. pontja, 2. részének 4. pontja</t>
  </si>
  <si>
    <t xml:space="preserve">IAS 1 54. bekezdésének e) pontja; V. melléklet 1. részének 21. pontja, 2. részének 4. pontja</t>
  </si>
  <si>
    <t xml:space="preserve">Tárgyi eszközök</t>
  </si>
  <si>
    <t xml:space="preserve">BAD 4. cikke, Eszközök 10. pontja</t>
  </si>
  <si>
    <t xml:space="preserve">Ingatlanok, gépek és berendezések</t>
  </si>
  <si>
    <t xml:space="preserve">IAS 16 6. bekezdése; IAS 1 54. bekezdésének a) pontja</t>
  </si>
  <si>
    <t xml:space="preserve">21, 42</t>
  </si>
  <si>
    <t xml:space="preserve">Befektetési célú ingatlan </t>
  </si>
  <si>
    <t xml:space="preserve">IAS 40 5. bekezdése; IAS 1 54. bekezdésének b) pontja</t>
  </si>
  <si>
    <t xml:space="preserve">Immateriális javak</t>
  </si>
  <si>
    <t xml:space="preserve">BAD 4. cikke, Eszközök 9. pontja; CRR 4. cikke (1) bekezdésének 115. pontja</t>
  </si>
  <si>
    <t xml:space="preserve">IAS 1 54. bekezdésének c) pontja; CRR 4. cikke (1) bekezdésének 115. pontja</t>
  </si>
  <si>
    <t xml:space="preserve">Cégérték</t>
  </si>
  <si>
    <t xml:space="preserve">BAD 4. cikke, Eszközök 9. pontja; CRR 4. cikke (1) bekezdésének 113. pontja</t>
  </si>
  <si>
    <t xml:space="preserve">IFRS 3 B67. bekezdésének d) pontja; CRR 4. cikke (1) bekezdésének 113. pontja</t>
  </si>
  <si>
    <t xml:space="preserve">Egyéb immateriális javak</t>
  </si>
  <si>
    <t xml:space="preserve">BAD 4. cikke, Eszközök 9. pontja</t>
  </si>
  <si>
    <t xml:space="preserve">IAS 38 8. és 118. bekezdése</t>
  </si>
  <si>
    <t xml:space="preserve">Adókövetelések </t>
  </si>
  <si>
    <t xml:space="preserve">IAS 1 54. bekezdésének n)–o) pontja</t>
  </si>
  <si>
    <t xml:space="preserve">Tényleges adókövetelések</t>
  </si>
  <si>
    <t xml:space="preserve">IAS 1 54. bekezdésének n) pontja; IAS 12 5. bekezdése</t>
  </si>
  <si>
    <t xml:space="preserve">Halasztott adókövetelések </t>
  </si>
  <si>
    <t xml:space="preserve">Számviteli irányelv 17. cikke (1) bekezdésének f) pontja; CRR 4. cikke (1) bekezdésének 106. pontja</t>
  </si>
  <si>
    <t xml:space="preserve">IAS 1 54. bekezdésének o) pontja; IAS 12 5. bekezdése; CRR 4. cikke (1) bekezdésének 106. pontja</t>
  </si>
  <si>
    <t xml:space="preserve">Egyéb eszközök </t>
  </si>
  <si>
    <t xml:space="preserve">V. melléklet 2. részének 5. és 6. pontja</t>
  </si>
  <si>
    <t xml:space="preserve">V. melléklet 2. részének 5. pontja</t>
  </si>
  <si>
    <t xml:space="preserve">Értékesítésre tartottá minősített befektetett eszközök és elidegenítési csoportok</t>
  </si>
  <si>
    <t xml:space="preserve">IAS 1 54. bekezdésének j) pontja; IFRS 5 38. bekezdése; V. melléklet 2. részének 7. pontja</t>
  </si>
  <si>
    <t xml:space="preserve">(-) Valós értéken értékelt, kereskedési célú eszközökre vonatkozó haircutok</t>
  </si>
  <si>
    <t xml:space="preserve">V. melléklet 1. részének 29. pontja</t>
  </si>
  <si>
    <t xml:space="preserve">ESZKÖZÖK ÖSSZESEN</t>
  </si>
  <si>
    <t xml:space="preserve">BAD 4. cikke, Eszközök</t>
  </si>
  <si>
    <t xml:space="preserve">IAS 1 9. bekezdésének a) pontja; IG6</t>
  </si>
  <si>
    <t xml:space="preserve">1. Mérleg [pénzügyi helyzetre vonatkozó kimutatás]</t>
  </si>
  <si>
    <t xml:space="preserve">1.2. Kötelezettségek</t>
  </si>
  <si>
    <t xml:space="preserve">Kereskedési céllal tartott pénzügyi kötelezettségek</t>
  </si>
  <si>
    <t xml:space="preserve">IFRS 7 8. bekezdésének e) ii. pontja; IFRS 9 BA.6 bekezdése</t>
  </si>
  <si>
    <t xml:space="preserve">IFRS 9 A. függelék; IFRS 9 4.2.1. bekezdésének a) pontja; IFRS 9 BA.7. bekezdésének a) pontja</t>
  </si>
  <si>
    <t xml:space="preserve">Rövid pozíciók </t>
  </si>
  <si>
    <t xml:space="preserve">IFRS 9 BA7. bekezdésének b) pontja</t>
  </si>
  <si>
    <t xml:space="preserve">Betétek </t>
  </si>
  <si>
    <t xml:space="preserve">EKB/2013/33 2. melléklete 2. részének 9. szakasza; V. melléklet 1. részének 36. pontja</t>
  </si>
  <si>
    <t xml:space="preserve">Kibocsátott hitelviszonyt megtestesítő értékpapírok</t>
  </si>
  <si>
    <t xml:space="preserve">V. melléklet 1. részének 37. pontja</t>
  </si>
  <si>
    <t xml:space="preserve">Egyéb pénzügyi kötelezettségek </t>
  </si>
  <si>
    <t xml:space="preserve">V. melléklet 1. részének 38–41. pontja</t>
  </si>
  <si>
    <t xml:space="preserve">061</t>
  </si>
  <si>
    <t xml:space="preserve">Kereskedési célú pénzügyi kötelezettségek</t>
  </si>
  <si>
    <t xml:space="preserve">Számviteli irányelv 8. cikke (1) bekezdésének a) pontja, (3) és (6) bekezdése</t>
  </si>
  <si>
    <t xml:space="preserve">062</t>
  </si>
  <si>
    <t xml:space="preserve">CRR II. melléklete; V. melléklet 1. részének 25. pontja</t>
  </si>
  <si>
    <t xml:space="preserve">063</t>
  </si>
  <si>
    <t xml:space="preserve">064</t>
  </si>
  <si>
    <t xml:space="preserve">065</t>
  </si>
  <si>
    <t xml:space="preserve">066</t>
  </si>
  <si>
    <t xml:space="preserve">Az eredménnyel szemben valós értéken értékeltnek megjelölt pénzügyi kötelezettségek</t>
  </si>
  <si>
    <t xml:space="preserve">Számviteli irányelv 8. cikke (1) bekezdésének a) pontja és (6) bekezdése; IAS 39 9. bekezdése</t>
  </si>
  <si>
    <t xml:space="preserve">IFRS 7 8. bekezdésének e) i. pontja; IFRS 9 4.2.4. bekezdése</t>
  </si>
  <si>
    <t xml:space="preserve">Amortizált bekerülési értéken értékelt pénzügyi kötelezettségek</t>
  </si>
  <si>
    <t xml:space="preserve">Számviteli irányelv 8. cikkének (3) bekezdése és (6) bekezdése; IAS 39 47. bekezdése</t>
  </si>
  <si>
    <t xml:space="preserve">IFRS 7 8. bekezdésének g) pontja; IFRS 9 4.2.1. bekezdése</t>
  </si>
  <si>
    <t xml:space="preserve">EKB/2013/33 2. melléklete 2. részének 9. szakasza; V. melléklet 1. részének 30. pontja</t>
  </si>
  <si>
    <t xml:space="preserve">V. melléklet 1. részének 32-34. pontja</t>
  </si>
  <si>
    <t xml:space="preserve">Bekerülésiérték-módszerrel értékelt nem kereskedési célú nem származtatott pénzügyi kötelezettségek</t>
  </si>
  <si>
    <t xml:space="preserve">Számviteli irányelv 8. cikkének (3) bekezdése</t>
  </si>
  <si>
    <t xml:space="preserve">Számviteli irányelv 8. cikke (1) bekezdésének a) pontja, (6) bekezdése és (8) bekezdésének a) pontja; V. melléklet 1. részének 26. pontja</t>
  </si>
  <si>
    <t xml:space="preserve">IFRS 9 6.2.1. bekezdése; V. melléklet 1. részének 26. pontja</t>
  </si>
  <si>
    <t xml:space="preserve">Számviteli irányelv 8. cikkének (5) bekezdése és (6) bekezdése; V. melléklet 2. részének 8.pontja; IAS 39 89A. bekezdésének b) pontja</t>
  </si>
  <si>
    <t xml:space="preserve">IAS 39 89A. bekezdésének b) pontja, IFRS 9 6.5.8. bekezdése</t>
  </si>
  <si>
    <t xml:space="preserve">BAD 4. cikke, Források 6. pontja</t>
  </si>
  <si>
    <t xml:space="preserve">IAS 37 10. bekezdése; IAS 1 54. bekezdésének l) pontja</t>
  </si>
  <si>
    <t xml:space="preserve">Általános banki kockázatok fedezetére képzett tartalékok [ha a kötelezettségek között szerepel]</t>
  </si>
  <si>
    <t xml:space="preserve">BAD 38. cikkének 1. bekezdése; CRR 4. cikke (1) bekezdésének 112. pontja; V. melléklet 2. részének 15.pontja</t>
  </si>
  <si>
    <t xml:space="preserve">Nyugdíj és egyéb munkaviszony megszűnése utáni meghatározott juttatási kötelmek</t>
  </si>
  <si>
    <t xml:space="preserve">V. melléklet 2. részének 9. pontja</t>
  </si>
  <si>
    <t xml:space="preserve">IAS 19 63. bekezdése; IAS 1 78. bekezdésének d) pontja; V. melléklet 2. részének 9. pontja</t>
  </si>
  <si>
    <t xml:space="preserve">Egyéb hosszú távú munkavállalói juttatások</t>
  </si>
  <si>
    <t xml:space="preserve">V. melléklet 2. részének 10. pontja</t>
  </si>
  <si>
    <t xml:space="preserve">IAS 19 153. bekezdése; IAS 1 78. bekezdésének d) pontja; V. melléklet 2. részének 10. pontja</t>
  </si>
  <si>
    <t xml:space="preserve">Átszervezés</t>
  </si>
  <si>
    <t xml:space="preserve">IAS 37 71. bekezdése és 84. bekezdésének a) pontja</t>
  </si>
  <si>
    <t xml:space="preserve">Függő jogi ügyek és adóügyi perek</t>
  </si>
  <si>
    <t xml:space="preserve">IAS 37 C függelék, 6. és 10. példák</t>
  </si>
  <si>
    <t xml:space="preserve">Adott elkötelezettségek és garanciák</t>
  </si>
  <si>
    <t xml:space="preserve">BAD 4. cikke, Források 6.c) pontja, Mérlegen kívüli tételek, 27. cikkének (11) bekezdése, 28. cikkének (8) bekezdése, 33. cikke</t>
  </si>
  <si>
    <t xml:space="preserve">IFRS 9 4.2.1. bekezdésének c) és d) pontja, 5.5. bekezdése és B2.5. bekezdése; IAS 37, IFRS 4; V. melléklet 2. részének 11. pontja</t>
  </si>
  <si>
    <t xml:space="preserve">9
12
43</t>
  </si>
  <si>
    <t xml:space="preserve">Egyéb céltartalékok</t>
  </si>
  <si>
    <t xml:space="preserve">BAD 4. cikke, Források 6.c) pontja, Mérlegen kívüli tételek</t>
  </si>
  <si>
    <t xml:space="preserve">IAS 37 14. bekezdése</t>
  </si>
  <si>
    <t xml:space="preserve">Adókötelezettségek </t>
  </si>
  <si>
    <t xml:space="preserve">Tényleges adókötelezettség</t>
  </si>
  <si>
    <t xml:space="preserve">Halasztott adókötelezettség</t>
  </si>
  <si>
    <t xml:space="preserve">Számviteli irányelv 17. cikke (1) bekezdésének f) pontja; CRR 4. cikke (1) bekezdésének 108. pontja</t>
  </si>
  <si>
    <t xml:space="preserve">IAS 1 54. bekezdésének o) pontja; IAS 12 5. bekezdése; CRR 4. cikke (1) bekezdésének 108. pontja</t>
  </si>
  <si>
    <t xml:space="preserve">Kérésre visszafizetendő jegyzett tőke</t>
  </si>
  <si>
    <t xml:space="preserve">IAS 32 33. szemléltető példa; IFRIC 2. bekezdése; V. melléklet 2. részének 12. pontja</t>
  </si>
  <si>
    <t xml:space="preserve">Egyéb kötelezettségek </t>
  </si>
  <si>
    <t xml:space="preserve">V. melléklet 2. részének 13. pontja</t>
  </si>
  <si>
    <t xml:space="preserve">Az értékesítésre tartottá minősített elidegenítési csoportba tartozó kötelezettségek</t>
  </si>
  <si>
    <t xml:space="preserve">IAS 1 54. bekezdésének p) pontja; IFRS 5 38. bekezdése; V. melléklet 2. részének 14. pontja</t>
  </si>
  <si>
    <t xml:space="preserve">Valós értéken értékelt, kereskedési célú kötelezettségekre vonatkozó haircutok</t>
  </si>
  <si>
    <t xml:space="preserve">KÖTELEZETTSÉGEK ÖSSZESEN</t>
  </si>
  <si>
    <t xml:space="preserve">IAS 1 9. bekezdésének b) pontja; IG6</t>
  </si>
  <si>
    <t xml:space="preserve">1.3. Saját tőke</t>
  </si>
  <si>
    <t xml:space="preserve">Jegyzett tőke</t>
  </si>
  <si>
    <t xml:space="preserve">BAD 4. cikke, Források 9. pontja, BAD 22. cikke</t>
  </si>
  <si>
    <t xml:space="preserve">IAS 1 54. bekezdésének r) pontja; BAD 22. cikke</t>
  </si>
  <si>
    <t xml:space="preserve">Befizetett jegyzett tőke</t>
  </si>
  <si>
    <t xml:space="preserve">BAD 4. cikke, Források 9. pontja</t>
  </si>
  <si>
    <t xml:space="preserve">IAS 1 78. bekezdésének e) pontja</t>
  </si>
  <si>
    <t xml:space="preserve">Jegyzett, de még be nem fizetett tőke</t>
  </si>
  <si>
    <t xml:space="preserve">BAD 4. cikke, Források 9. pontja; V. melléklet 2. részének 17.pontja</t>
  </si>
  <si>
    <t xml:space="preserve">V. melléklet 2. részének 14. pontja</t>
  </si>
  <si>
    <t xml:space="preserve">Névértéken felüli befizetés (ázsió)</t>
  </si>
  <si>
    <t xml:space="preserve">BAD 4. cikke, Források 10. pontja; CRR 4. cikke (1) bekezdésének 124. pontja</t>
  </si>
  <si>
    <t xml:space="preserve">IAS 1 78. bekezdésének e) pontja; CRR 4. cikke (1) bekezdésének 124. pontja</t>
  </si>
  <si>
    <t xml:space="preserve">Kibocsátott tulajdoni részesedést megtestesítő instrumentumok, kivéve jegyzett tőke</t>
  </si>
  <si>
    <t xml:space="preserve">V. melléklet 2. részének 18–19. pontja</t>
  </si>
  <si>
    <t xml:space="preserve">Összetett pénzügyi instrumentumok sajáttőke-eleme</t>
  </si>
  <si>
    <t xml:space="preserve">Számviteli irányelv 8. cikkének (6) bekezdése; V. melléklet 2. részének 18. pontja</t>
  </si>
  <si>
    <t xml:space="preserve">IAS 32 28-29. bekezdése; V. melléklet 2. részének 18. pontja</t>
  </si>
  <si>
    <t xml:space="preserve">Egyéb kibocsátott tulajdoni részesedést megtestesítő instrumentumok</t>
  </si>
  <si>
    <t xml:space="preserve">V. melléklet 2. részének 19. pontja</t>
  </si>
  <si>
    <t xml:space="preserve">Egyéb tőke</t>
  </si>
  <si>
    <t xml:space="preserve">V. melléklet 2. részének 20. bekezdése</t>
  </si>
  <si>
    <t xml:space="preserve">IFRS 2 10. bekezdése; V. melléklet 2. részének 20. bekezdése</t>
  </si>
  <si>
    <t xml:space="preserve">Halmozott egyéb átfogó jövedelem</t>
  </si>
  <si>
    <t xml:space="preserve">CRR 4. cikke (1) bekezdésének 100. pontja</t>
  </si>
  <si>
    <t xml:space="preserve">Eredménybe nem átsorolható tételek</t>
  </si>
  <si>
    <t xml:space="preserve">IAS 1 82A. bekezdésének a) pontja</t>
  </si>
  <si>
    <t xml:space="preserve">IAS 16 39-41. bekezdése</t>
  </si>
  <si>
    <t xml:space="preserve">IAS 38 85-87. bekezdése</t>
  </si>
  <si>
    <t xml:space="preserve">A meghatározott juttatási nyugdíjprogramok aktuáriusi nyeresége vagy (–) vesztesége</t>
  </si>
  <si>
    <t xml:space="preserve">IAS 1 7. bekezdése, IG6; IAS 19 120. bekezdésének c) pontja</t>
  </si>
  <si>
    <t xml:space="preserve">IFRS 5 38. bekezdése, IG 12. példa</t>
  </si>
  <si>
    <t xml:space="preserve">Leányvállalatokba, közös vállalkozásokba, valamint társult vállalkozásokba történt befektetések egyéb megjelenített bevételeiből vagy ráfordításaiból való részesedés</t>
  </si>
  <si>
    <r>
      <rPr>
        <i val="true"/>
        <sz val="8"/>
        <rFont val="Verdana"/>
        <family val="2"/>
      </rPr>
      <t xml:space="preserve">IAS 1</t>
    </r>
    <r>
      <rPr>
        <sz val="8"/>
        <rFont val="Verdana"/>
        <family val="0"/>
      </rPr>
      <t xml:space="preserve">, </t>
    </r>
    <r>
      <rPr>
        <i val="true"/>
        <sz val="8"/>
        <rFont val="Verdana"/>
        <family val="0"/>
      </rPr>
      <t xml:space="preserve">IG6; IAS 28 10. bekezdése</t>
    </r>
  </si>
  <si>
    <t xml:space="preserve">Az egyéb átfogó jövedelemmel szemben valós értéken értékelt tulajdoni részesedést megtestesítő instrumentumok valós értékének változásai</t>
  </si>
  <si>
    <t xml:space="preserve">IAS 1 7. bekezdésének d) pontja; IAS 9 5.7.5. bekezdése és B5.7.1. bekezdése; V. melléklet 2. részének 21. pontja</t>
  </si>
  <si>
    <t xml:space="preserve">Az egyéb átfogó jövedelemmel szemben valós értéken értékelt tulajdoni részesedést megtestesítő instrumentumok valósérték-fedezeti ügyleteinek hatékonysághiánya</t>
  </si>
  <si>
    <t xml:space="preserve">IAS 1 7. bekezdésének e) pontja; IFRS 9 5.7.5. és 6.5.3 bekezdése; IFRS 7 24C. bekezdése; V. melléklet 2. részének 22. pontja</t>
  </si>
  <si>
    <t xml:space="preserve">Az egyéb átfogó jövedelemmel szemben valós értéken értékelt tulajdoni részesedést megtestesítő instrumentumok valós értékének változásai [fedezett tétel]</t>
  </si>
  <si>
    <t xml:space="preserve">IFRS 9 5.7.5. bekezdése, 6.5.8. bekezdésének b) pontja; V. melléklet 2. részének 22. pontja</t>
  </si>
  <si>
    <t xml:space="preserve">Az egyéb átfogó jövedelemmel szemben valós értéken értékelt tulajdoni részesedést megtestesítő instrumentumok valós értékének változásai [fedezeti instrumentum]</t>
  </si>
  <si>
    <r>
      <rPr>
        <i val="true"/>
        <sz val="8"/>
        <rFont val="Verdana"/>
        <family val="2"/>
      </rPr>
      <t xml:space="preserve">IAS 1 7. bekezdésének e) pontja; IFRS 9 5.7.5. bekezdése, .6.5.8. bekezdésének a) pontja;</t>
    </r>
    <r>
      <rPr>
        <i val="true"/>
        <sz val="8"/>
        <rFont val="Verdana"/>
        <family val="0"/>
      </rPr>
      <t xml:space="preserve">V. melléklet 2. részének57. pontja</t>
    </r>
  </si>
  <si>
    <t xml:space="preserve">Az eredménnyel szemben valós értéken értékelt pénzügyi kötelezettségek hitelezési kockázat változásából származó valósérték-változásai </t>
  </si>
  <si>
    <r>
      <rPr>
        <i val="true"/>
        <sz val="8"/>
        <rFont val="Verdana"/>
        <family val="2"/>
      </rPr>
      <t xml:space="preserve">IAS 1 7. bekezdésének f) pontja IFRS 9 5.7.7. bekezdése;</t>
    </r>
    <r>
      <rPr>
        <i val="true"/>
        <sz val="8"/>
        <rFont val="Verdana"/>
        <family val="0"/>
      </rPr>
      <t xml:space="preserve">V. melléklet 2. részének 23. pontja</t>
    </r>
  </si>
  <si>
    <t xml:space="preserve">Eredménybe átsorolható tételek</t>
  </si>
  <si>
    <r>
      <rPr>
        <i val="true"/>
        <sz val="8"/>
        <rFont val="Verdana"/>
        <family val="2"/>
      </rPr>
      <t xml:space="preserve">IAS 1 82A. bekezdésének</t>
    </r>
    <r>
      <rPr>
        <i val="true"/>
        <sz val="8"/>
        <rFont val="Verdana"/>
        <family val="0"/>
      </rPr>
      <t xml:space="preserve">a) (ii) pontja</t>
    </r>
  </si>
  <si>
    <t xml:space="preserve">Külföldi érdekeltségekbe történt nettó befektetések fedezeti ügyletei [hatékony rész]</t>
  </si>
  <si>
    <t xml:space="preserve">Számviteli irányelv 8. cikke (1) bekezdésének a) pontja, (6) és (8) bekezdése;</t>
  </si>
  <si>
    <t xml:space="preserve">IFRS 9 6.5.13. bekezdésének a) pontja; IFRS 7 24B. bekezdésének b)(ii) és (iii) pontja; IFRS 7 24C. bekezdésének b) i. és iv. pontja, 24E. bekezdésének a) pontja; V. melléklet 2. részének 24. pontja</t>
  </si>
  <si>
    <t xml:space="preserve">140</t>
  </si>
  <si>
    <t xml:space="preserve">Külföldi pénznemek átváltása </t>
  </si>
  <si>
    <t xml:space="preserve">BAD 39. cikkének (6) bekezdése</t>
  </si>
  <si>
    <t xml:space="preserve">IAS 21 52. bekezdésének b) pontja; IAS 21 32. és 38-49. bekezdése</t>
  </si>
  <si>
    <t xml:space="preserve">150</t>
  </si>
  <si>
    <t xml:space="preserve">Származtatott fedezeti ügyletek. Cash flow-fedezeti ügyletek tartaléka [hatékony rész]</t>
  </si>
  <si>
    <t xml:space="preserve">IAS 1 7. bekezdésének e) pontja; IFRS 7 24B. bekezdésének b) (ii) és (iii) pontja; IFRS 7 24C. bekezdésének b) (i) pontja, 24E. bekezdése; IFRS 9 6.5.11. bekezdésének b) pontja; V. melléklet 2. részének 25. pontja</t>
  </si>
  <si>
    <t xml:space="preserve">Az egyéb átfogó jövedelemmel szemben valós értéken értékelt hitelviszonyt megtestesítő instrumentumok valós értékének változásai</t>
  </si>
  <si>
    <t xml:space="preserve">IAS 1 7. bekezdésének da) pontja; IFRS 9 4.1.2A. bekezdése, 5.7.10. bekezdése; V. melléklet 2. részének 26. pontja</t>
  </si>
  <si>
    <t xml:space="preserve">Fedezeti instrumentumok [nem megjelölt elemek] </t>
  </si>
  <si>
    <r>
      <rPr>
        <i val="true"/>
        <sz val="8"/>
        <rFont val="Verdana"/>
        <family val="2"/>
      </rPr>
      <t xml:space="preserve">IAS 1 7. bekezdésének g) és h) pontja; IFRS 9 6.5.15. és 6.5.16. bekezdése; IFRS 7 24E. bekezdésének</t>
    </r>
    <r>
      <rPr>
        <i val="true"/>
        <sz val="8"/>
        <rFont val="Verdana"/>
        <family val="0"/>
      </rPr>
      <t xml:space="preserve"> b) és c) pontja; V. melléklet 2. részének 60. pontja</t>
    </r>
  </si>
  <si>
    <t xml:space="preserve">170</t>
  </si>
  <si>
    <t xml:space="preserve">180</t>
  </si>
  <si>
    <t xml:space="preserve">Eredménytartalék</t>
  </si>
  <si>
    <t xml:space="preserve">BAD 4. cikke, Források 13. pontja; CRR 4. cikke (1) bekezdésének 123. pontja</t>
  </si>
  <si>
    <t xml:space="preserve">CRR 4. cikke (1) bekezdésének 123. pontja</t>
  </si>
  <si>
    <t xml:space="preserve">Átértékelési tartalék</t>
  </si>
  <si>
    <t xml:space="preserve">BAD 4. cikke, Források 12. pontja</t>
  </si>
  <si>
    <t xml:space="preserve">IFRS 1 30. bekezdésének D5-D8. pontja;  V. melléklet 2. részének 28. pontja</t>
  </si>
  <si>
    <t xml:space="preserve">Számviteli irányelv 7. cikkének (1) bekezdése</t>
  </si>
  <si>
    <t xml:space="preserve">Egyéb</t>
  </si>
  <si>
    <t xml:space="preserve">Valós értéken értékelt tartalékok</t>
  </si>
  <si>
    <t xml:space="preserve">Számviteli irányelv 8. cikke (1) bekezdésének a) pontja</t>
  </si>
  <si>
    <t xml:space="preserve">Külföldi érdekeltségekbe történt nettó befektetések fedezeti ügyletei</t>
  </si>
  <si>
    <t xml:space="preserve">Számviteli irányelv 8. cikke (1) bekezdésének a) pontja és (8) bekezdésének b) pontja</t>
  </si>
  <si>
    <t xml:space="preserve">Származtatott fedezeti ügyletek. Cash flow-fedezeti ügyletek</t>
  </si>
  <si>
    <t xml:space="preserve">Számviteli irányelv 8. cikke (1) bekezdésének a) pontja és (8) bekezdésének a) pontja; CRR 30. cikkének a) pontja</t>
  </si>
  <si>
    <t xml:space="preserve">Származtatott fedezeti ügyletek. Egyéb fedezeti ügyletek</t>
  </si>
  <si>
    <t xml:space="preserve">Számviteli irányelv 8. cikke (1) bekezdésének a) pontja és (8) bekezdésének a) pontja</t>
  </si>
  <si>
    <t xml:space="preserve">Számviteli irányelv 8. cikke (1) bekezdésének a) pontja, (8) és (2) bekezdése</t>
  </si>
  <si>
    <t xml:space="preserve">Egyéb tartalék </t>
  </si>
  <si>
    <t xml:space="preserve">BAD 4. cikke, Források 11-13. pontja</t>
  </si>
  <si>
    <t xml:space="preserve">IAS 1 54. bekezdése; IAS 1 78. bekezdésének e) pontja</t>
  </si>
  <si>
    <t xml:space="preserve">Általános banki kockázatok fedezetére képzett tartalékok [ha a saját tőke között szerepel]</t>
  </si>
  <si>
    <t xml:space="preserve">Tőkemódszerrel értékelt, leányvállalatokba, közös vállalkozásokba, valamint társult vállalkozásokba történt befektetések tartalékai vagy halmozott veszteségei</t>
  </si>
  <si>
    <t xml:space="preserve">Számviteli irányelv 9. cikke (7) bekezdésének a) pontja; 27. cikke; V. melléklet 2. részének 29. pontja</t>
  </si>
  <si>
    <t xml:space="preserve">IAS 28 11. bekezdése; V. melléklet 2. részének 29. pontja</t>
  </si>
  <si>
    <t xml:space="preserve">Egyéb </t>
  </si>
  <si>
    <t xml:space="preserve">V. melléklet 2. részének 29. pontja</t>
  </si>
  <si>
    <t xml:space="preserve">Első konszolidációs különbségek</t>
  </si>
  <si>
    <t xml:space="preserve">Számviteli irányelv 24. cikke (3) bekezdésének c) pontja</t>
  </si>
  <si>
    <t xml:space="preserve">(-) Saját részvények</t>
  </si>
  <si>
    <t xml:space="preserve">Számviteli irányelv III. melléklet Eszközök D. III. 2. pontja; BAD 4. cikke, Eszközök 12. pontja; V. melléklet 2. részének 30. pontja</t>
  </si>
  <si>
    <t xml:space="preserve">IAS 1 79. bekezdésének a) vi. pontja; IAS 32 33-34. bekezdése, AG14., AG36. bekezdés;  V. melléklet 2. részének 30. pontja</t>
  </si>
  <si>
    <t xml:space="preserve">Az anyavállalat tulajdonosainak tulajdonítható eredmény</t>
  </si>
  <si>
    <t xml:space="preserve">BAD 4. cikke, Források 14. pontja</t>
  </si>
  <si>
    <t xml:space="preserve">IAS 1 81B. bekezdésének b) ii. pontja</t>
  </si>
  <si>
    <t xml:space="preserve">(-) Évközi osztalék</t>
  </si>
  <si>
    <t xml:space="preserve">CRR 26. cikkének (2b) bekezdése</t>
  </si>
  <si>
    <t xml:space="preserve">IAS 32 35. bekezdése</t>
  </si>
  <si>
    <t xml:space="preserve">Kisebbségi részesedések [Nem ellenőrző részesedés]</t>
  </si>
  <si>
    <t xml:space="preserve">Számviteli irányelv 24. cikkének (4) bekezdése</t>
  </si>
  <si>
    <t xml:space="preserve">IAS 1 54. bekezdésének q) pontja;</t>
  </si>
  <si>
    <t xml:space="preserve">Egyéb tételek</t>
  </si>
  <si>
    <t xml:space="preserve">SAJÁT TŐKE ÖSSZESEN</t>
  </si>
  <si>
    <t xml:space="preserve">IAS 1 9. bekezdésének c) pontja, IG6</t>
  </si>
  <si>
    <t xml:space="preserve">SAJÁT TŐKE ÖSSZESEN ÉS KÖTELEZETTSÉGEK ÖSSZESEN</t>
  </si>
  <si>
    <t xml:space="preserve">BAD 4. cikke, Források</t>
  </si>
  <si>
    <t xml:space="preserve">IAS 1 IG6</t>
  </si>
  <si>
    <t xml:space="preserve">2. Eredménykimutatás</t>
  </si>
  <si>
    <t xml:space="preserve">Tárgyidőszak</t>
  </si>
  <si>
    <t xml:space="preserve">Kamatbevétel</t>
  </si>
  <si>
    <t xml:space="preserve">BAD 27. cikke, Függőleges tagolás 1. pontja; V. melléklet 2. részének 31. pontja</t>
  </si>
  <si>
    <t xml:space="preserve">IAS 1 97. bekezdése; V. melléklet 2. részének 31. pontja</t>
  </si>
  <si>
    <t xml:space="preserve">IFRS 7 20. bekezdésének a) i. pontja, B5. bekezdésének e) pontja; V. melléklet 2. részének 33. és 34. pontja</t>
  </si>
  <si>
    <t xml:space="preserve">025</t>
  </si>
  <si>
    <t xml:space="preserve">IFRS 7 20. bekezdésének a) i. pontja, B5. bekezdésének e) pontja; IFRS 9 5.7.1. bekezdése</t>
  </si>
  <si>
    <t xml:space="preserve">Az eredménnyel szemben valós értéken értékeltnek megjelölt pénzügyi eszközök </t>
  </si>
  <si>
    <t xml:space="preserve">IFRS 7 20. bekezdésének a) i. pontja, B5. bekezdésének e) pontja</t>
  </si>
  <si>
    <t xml:space="preserve">041</t>
  </si>
  <si>
    <t xml:space="preserve">IFRS 7 20. bekezdésének b) pontja; IFRS 9 5.7.10–11. bekezdése IFRS 9 4.1.2A. bekezdése</t>
  </si>
  <si>
    <t xml:space="preserve">051</t>
  </si>
  <si>
    <t xml:space="preserve">IFRS 7 20. bekezdésének b) pontja; IFRS 9 4.1.2. bekezdése; IFRS 9 5.7.2. bekezdése</t>
  </si>
  <si>
    <t xml:space="preserve">Származtatott ügyletek — Fedezeti elszámolások, kamatlábkockázat </t>
  </si>
  <si>
    <t xml:space="preserve">IFRS 9 A. függelék; és B6.6.16. bekezdése;  V. melléklet 2. részének 35. pontja</t>
  </si>
  <si>
    <t xml:space="preserve">Egyéb eszközök</t>
  </si>
  <si>
    <t xml:space="preserve"> V. melléklet 2. részének 36. pontja</t>
  </si>
  <si>
    <t xml:space="preserve">085</t>
  </si>
  <si>
    <t xml:space="preserve">Kötelezettségeken képződött kamatbevétel</t>
  </si>
  <si>
    <t xml:space="preserve">V. melléklet 2. részének 37. pontja</t>
  </si>
  <si>
    <t xml:space="preserve">IFRS 9 5.7.1. bekezdése; V. melléklet 2. részének 37. pontja</t>
  </si>
  <si>
    <t xml:space="preserve">(Kamatráfordítások)</t>
  </si>
  <si>
    <t xml:space="preserve">BAD 27. cikke, Függőleges tagolás 2. pontja; V. melléklet 2. részének 31. pontja</t>
  </si>
  <si>
    <t xml:space="preserve">(Kereskedési céllal tartott pénzügyi kötelezettségek)</t>
  </si>
  <si>
    <t xml:space="preserve">(Az eredménnyel szemben valós értéken értékeltnek megjelölt pénzügyi kötelezettségek) </t>
  </si>
  <si>
    <t xml:space="preserve">(Amortizált bekerülési értéken értékelt pénzügyi kötelezettségek)</t>
  </si>
  <si>
    <t xml:space="preserve">IFRS 7 20. bekezdésének b) pontja; IFRS 9 5.7.2. bekezdése</t>
  </si>
  <si>
    <t xml:space="preserve">(Származtatott ügyletek — Fedezeti elszámolások, kamatlábkockázat)</t>
  </si>
  <si>
    <t xml:space="preserve">IAS 39 9. bekezdése; V. melléklet 2. részének 35. pontja</t>
  </si>
  <si>
    <t xml:space="preserve">(Egyéb kötelezettségek)</t>
  </si>
  <si>
    <t xml:space="preserve">V. melléklet 2. részének 38. pontja</t>
  </si>
  <si>
    <t xml:space="preserve">(Eszközök kamatráfordításai)</t>
  </si>
  <si>
    <t xml:space="preserve">V. melléklet 2. részének 39. pontja</t>
  </si>
  <si>
    <t xml:space="preserve">IFRS 9 5.7.1. bekezdése; V. melléklet 2. részének 39. pontja</t>
  </si>
  <si>
    <t xml:space="preserve">(Kérésre visszafizetendő jegyzett tőke ráfordításai)</t>
  </si>
  <si>
    <t xml:space="preserve">IFRIC 2 11. bekezdése</t>
  </si>
  <si>
    <t xml:space="preserve">160</t>
  </si>
  <si>
    <t xml:space="preserve">Osztalékbevétel</t>
  </si>
  <si>
    <t xml:space="preserve">BAD 27. cikke, Függőleges tagolás 3. pontja; V. melléklet 2. részének 40. pontja</t>
  </si>
  <si>
    <t xml:space="preserve">V. melléklet 2. részének 40. pontja</t>
  </si>
  <si>
    <t xml:space="preserve">IFRS 7 20. bekezdésének a) i. pontja, B5. bekezdésének e) pontja; V. melléklet 2. részének 40. pontja</t>
  </si>
  <si>
    <t xml:space="preserve">IFRS 7 20. bekezdésének a) i. pontja, B5. bekezdésének e) pontja; IFRS 9 5.7.1A. bekezdése; V. melléklet 2. részének 40. pontja</t>
  </si>
  <si>
    <r>
      <rPr>
        <i val="true"/>
        <sz val="8"/>
        <rFont val="Verdana"/>
        <family val="2"/>
      </rPr>
      <t xml:space="preserve">IFRS 7 20. bekezdésének a) ii. pontja;</t>
    </r>
    <r>
      <rPr>
        <i val="true"/>
        <sz val="8"/>
        <rFont val="Verdana"/>
        <family val="0"/>
      </rPr>
      <t xml:space="preserve"> IFRS 9 4.1.2A. bekezdése, IFRS 9 5.7.1A. bekezdése; V. melléklet 2. részének 41. pontja</t>
    </r>
  </si>
  <si>
    <t xml:space="preserve">Nem tőkemódszerrel értékelt befektetések leányvállalatokban, közös vállalkozásokban, valamint társult vállalkozásokban</t>
  </si>
  <si>
    <t xml:space="preserve">V. melléklet 2. részének 42. pontja</t>
  </si>
  <si>
    <t xml:space="preserve">200</t>
  </si>
  <si>
    <t xml:space="preserve">Díj- és jutalékbevételek</t>
  </si>
  <si>
    <t xml:space="preserve">BAD 27. cikke, Függőleges tagolás 4. pontja</t>
  </si>
  <si>
    <t xml:space="preserve">IFRS 7 20. bekezdésének c) pontja</t>
  </si>
  <si>
    <t xml:space="preserve">210</t>
  </si>
  <si>
    <t xml:space="preserve">(Díj- és jutalékráfordítások)</t>
  </si>
  <si>
    <t xml:space="preserve">BAD 27. cikke, Függőleges tagolás 5. pontja</t>
  </si>
  <si>
    <t xml:space="preserve">220</t>
  </si>
  <si>
    <t xml:space="preserve">Az eredménnyel szemben valós értéken értékelt kategóriába nem tartozó pénzügyi eszközök és kötelezettségek kivezetéséből származó nyereség vagy (–) veszteség, nettó</t>
  </si>
  <si>
    <t xml:space="preserve">BAD 27. cikke, Függőleges tagolás 6. pontja</t>
  </si>
  <si>
    <t xml:space="preserve">V. melléklet 2. részének 45. pontja</t>
  </si>
  <si>
    <t xml:space="preserve">IFRS 9 4.12.A. bekezdése; IFRS 9 5.7.10–11. bekezdése</t>
  </si>
  <si>
    <r>
      <rPr>
        <i val="true"/>
        <sz val="8"/>
        <rFont val="Verdana"/>
        <family val="2"/>
      </rPr>
      <t xml:space="preserve">IFRS 7 20. bekezdésének a) v. pontja;</t>
    </r>
    <r>
      <rPr>
        <i val="true"/>
        <sz val="8"/>
        <rFont val="Verdana"/>
        <family val="0"/>
      </rPr>
      <t xml:space="preserve"> IFRS 9 4.1.2. bekezdése; IFRS 9 5.7.2. bekezdése</t>
    </r>
  </si>
  <si>
    <t xml:space="preserve">260</t>
  </si>
  <si>
    <r>
      <rPr>
        <i val="true"/>
        <sz val="8"/>
        <rFont val="Verdana"/>
        <family val="2"/>
      </rPr>
      <t xml:space="preserve">IFRS 7 20. bekezdésének a) v. pontja; </t>
    </r>
    <r>
      <rPr>
        <i val="true"/>
        <sz val="8"/>
        <rFont val="Verdana"/>
        <family val="0"/>
      </rPr>
      <t xml:space="preserve">IFRS 9 5.7.2. bekezdése</t>
    </r>
  </si>
  <si>
    <t xml:space="preserve">270</t>
  </si>
  <si>
    <t xml:space="preserve">280</t>
  </si>
  <si>
    <t xml:space="preserve">Kereskedési céllal tartott pénzügyi eszközökből és kötelezettségekből származó nyereség vagy (–) veszteség, nettó</t>
  </si>
  <si>
    <t xml:space="preserve">IFRS 7 20. bekezdésének a) i. pontja; IFRS 9 5.7.1. bekezdése; V. melléklet 2. részének 33. és 46. pontja</t>
  </si>
  <si>
    <t xml:space="preserve">Kereskedési célú pénzügyi eszközökből és kötelezettségekből származó nyereség vagy (–) veszteség, nettó</t>
  </si>
  <si>
    <t xml:space="preserve">Kötelezően az eredménnyel szemben valós értéken értékelt, nem kereskedési célú pénzügyi eszközök nyeresége vagy (–) vesztesége, nettó</t>
  </si>
  <si>
    <t xml:space="preserve">IFRS 7 20. bekezdésének a) i. pontja; IFRS 9 5.7.1. bekezdése; V. melléklet 2. részének 46. pontja</t>
  </si>
  <si>
    <t xml:space="preserve">Az eredménnyel szemben valós értéken értékeltnek megjelölt pénzügyi eszközök és kötelezettségek nyeresége vagy (–) vesztesége, nettó</t>
  </si>
  <si>
    <t xml:space="preserve">IFRS 7 20. bekezdésének a) i. pontja; IFRS 9 5.7.1. bekezdése; V. melléklet 2. részének 44. pontja</t>
  </si>
  <si>
    <t xml:space="preserve">16, 45</t>
  </si>
  <si>
    <t xml:space="preserve">Nem kereskedési célú pénzügyi eszközökből és kötelezettségekből származó nyereség vagy (–) veszteség, nettó</t>
  </si>
  <si>
    <t xml:space="preserve">Fedezeti elszámolásokból eredő nyereségek vagy (–) veszteségek, nettó </t>
  </si>
  <si>
    <t xml:space="preserve">Számviteli irányelv 8. cikke (1) bekezdésének a) pontja, (6) és (8) bekezdése</t>
  </si>
  <si>
    <t xml:space="preserve">V. melléklet 2. részének 47. pontja</t>
  </si>
  <si>
    <t xml:space="preserve">Árfolyam-különbözet [nyereség vagy (-) veszteség], nettó</t>
  </si>
  <si>
    <t xml:space="preserve">BAD 39. cikke</t>
  </si>
  <si>
    <t xml:space="preserve">IAS 21 28. bekezdése és 52. bekezdésének a) pontja</t>
  </si>
  <si>
    <t xml:space="preserve">320</t>
  </si>
  <si>
    <t xml:space="preserve">Leányvállalatokba, közös vállalkozásokba és társult vállalkozásokba történt befektetések kivezetéséből származó nyereség vagy (–) veszteség, nettó </t>
  </si>
  <si>
    <t xml:space="preserve">BAD 27. cikke, Függőleges tagolás 13-14. pontja; V. melléklet 2. részének 56. pontja</t>
  </si>
  <si>
    <t xml:space="preserve">330</t>
  </si>
  <si>
    <t xml:space="preserve">Nem pénzügyi eszközök kivezetéséből származó nyereség vagy (–) veszteség, nettó </t>
  </si>
  <si>
    <t xml:space="preserve">V. melléklet 2. részének 48. pontja</t>
  </si>
  <si>
    <t xml:space="preserve">IAS 1 34. bekezdése; V. melléklet 2. részének 48. pontja</t>
  </si>
  <si>
    <t xml:space="preserve">Egyéb működési bevétel </t>
  </si>
  <si>
    <t xml:space="preserve">BAD 27. cikke, Függőleges tagolás 7. pontja; V. melléklet 2. részének 314–316. pontja</t>
  </si>
  <si>
    <t xml:space="preserve">V. melléklet 2. részének 314–316. pontja</t>
  </si>
  <si>
    <t xml:space="preserve">(Egyéb működési költségek)</t>
  </si>
  <si>
    <t xml:space="preserve">BAD 27. cikke, Függőleges tagolás 10. pontja; V. melléklet 2. részének 314–316. pontja</t>
  </si>
  <si>
    <t xml:space="preserve">MŰKÖDÉSI BEVÉTELEK ÖSSZESEN, NETTÓ</t>
  </si>
  <si>
    <t xml:space="preserve">360</t>
  </si>
  <si>
    <t xml:space="preserve">(Igazgatási költségek)</t>
  </si>
  <si>
    <t xml:space="preserve">BAD 27. cikke, Függőleges tagolás 8. pontja</t>
  </si>
  <si>
    <t xml:space="preserve">370</t>
  </si>
  <si>
    <t xml:space="preserve">(Személyi jellegű ráfordítások)</t>
  </si>
  <si>
    <t xml:space="preserve">BAD 27. cikke, Függőleges tagolás 8.a) pontja</t>
  </si>
  <si>
    <t xml:space="preserve">IAS 19 7. bekezdése; IAS 1 102. bekezdése, IG 6;</t>
  </si>
  <si>
    <t xml:space="preserve">380</t>
  </si>
  <si>
    <t xml:space="preserve">(Egyéb adminisztrációs költségek)</t>
  </si>
  <si>
    <t xml:space="preserve">BAD 27. cikke, Függőleges tagolás 8.b) pontja </t>
  </si>
  <si>
    <t xml:space="preserve">390</t>
  </si>
  <si>
    <t xml:space="preserve">(Értékcsökkenés)</t>
  </si>
  <si>
    <t xml:space="preserve">IAS 1 102. és 104. bekezdése</t>
  </si>
  <si>
    <t xml:space="preserve">400</t>
  </si>
  <si>
    <t xml:space="preserve">(Ingatlanok, gépek és berendezések)</t>
  </si>
  <si>
    <t xml:space="preserve">BAD 27. cikke, Függőleges tagolás 9. pontja</t>
  </si>
  <si>
    <t xml:space="preserve">IAS 1 104. bekezdése; IAS 16 73. bekezdésének e) vii. pontja</t>
  </si>
  <si>
    <t xml:space="preserve">410</t>
  </si>
  <si>
    <t xml:space="preserve">(Befektetési célú ingatlanok)</t>
  </si>
  <si>
    <t xml:space="preserve">IAS 1 104. bekezdése; IAS 40 79. bekezdésének d) iv. pontja </t>
  </si>
  <si>
    <t xml:space="preserve">(Cégérték)</t>
  </si>
  <si>
    <t xml:space="preserve">420</t>
  </si>
  <si>
    <t xml:space="preserve">(Egyéb immateriális javak)</t>
  </si>
  <si>
    <t xml:space="preserve">IAS 1 104. bekezdése; IAS 38 118. bekezdésének e) vi. pontja</t>
  </si>
  <si>
    <t xml:space="preserve">Módosítás miatti nyereség vagy (–) veszteség, nettó</t>
  </si>
  <si>
    <t xml:space="preserve">IFRS 9 5.4.3. bekezdés, A. függelék; V. melléklet 2. részének 49. pontja</t>
  </si>
  <si>
    <t xml:space="preserve">IFRS 7 35J. bekezdése</t>
  </si>
  <si>
    <t xml:space="preserve">430</t>
  </si>
  <si>
    <t xml:space="preserve">(Céltartalékképzés vagy (-) céltartalékok visszaírása)</t>
  </si>
  <si>
    <t xml:space="preserve">IAS 37 59. és 84. bekezdése; IAS 1 98 bekezdésének b), f), g) pontja</t>
  </si>
  <si>
    <t xml:space="preserve">(Adott elkötelezettségek és garanciák)</t>
  </si>
  <si>
    <t xml:space="preserve">BAD 27. cikke, Függőleges tagolás 11-12. pontja</t>
  </si>
  <si>
    <t xml:space="preserve">IFRS 9 4.2.1. bekezdésének c) és d) pontja, B2.5. bekezdése;  IAS 37; IFRS 4; V. melléklet 2. részének 50. pontja</t>
  </si>
  <si>
    <t xml:space="preserve">450</t>
  </si>
  <si>
    <t xml:space="preserve">(Egyéb céltartalékok)</t>
  </si>
  <si>
    <t xml:space="preserve">(Általános banki kockázatok fedezetére képzett tartalékok növekedése vagy (-) csökkenése, nettó)</t>
  </si>
  <si>
    <t xml:space="preserve">BAD 38. cikkének (2) bekezdése</t>
  </si>
  <si>
    <t xml:space="preserve">460</t>
  </si>
  <si>
    <t xml:space="preserve">(Eredménnyel szemben valós értéken értékelt kategóriába nem tartozó pénzügyi eszközök értékvesztése vagy (-) értékvesztésének visszaírása)</t>
  </si>
  <si>
    <t xml:space="preserve">BAD 35–37. cikke, V. melléklet 2. részének 52. és 53. pontja</t>
  </si>
  <si>
    <t xml:space="preserve">IFRS 7 20. bekezdésének a) viii. pontja; IFRS 9 5.4.4. bekezdése; V. melléklet 2. részének 51. és 53. pontja</t>
  </si>
  <si>
    <t xml:space="preserve">(Az egyéb átfogó jövedelemmel szemben valós értéken értékelt pénzügyi eszközök)</t>
  </si>
  <si>
    <t xml:space="preserve">IFRS 9 5.4.4. bekezdése, 5.5.1. bekezdése, 5.5.2. bekezdése és 5.5.8. bekezdése</t>
  </si>
  <si>
    <t xml:space="preserve">(Amortizált bekerülési értéken értékelt pénzügyi eszközök)</t>
  </si>
  <si>
    <t xml:space="preserve">IFRS 9 5.4.4. bekezdése, 5.5.1. bekezdése és 5.5.8. bekezdése</t>
  </si>
  <si>
    <t xml:space="preserve">510</t>
  </si>
  <si>
    <t xml:space="preserve">(Leányvállalatokba, közös vállalkozásokba, valamint társult vállalkozásokba történt befektetések értékvesztése vagy (-) értékvesztésének visszaírása)</t>
  </si>
  <si>
    <t xml:space="preserve">BAD 27. cikke, Függőleges tagolás 13-14. pontja</t>
  </si>
  <si>
    <t xml:space="preserve">IAS 28 40-43. bekezdése</t>
  </si>
  <si>
    <t xml:space="preserve">520</t>
  </si>
  <si>
    <t xml:space="preserve">(Nem pénzügyi eszközök értékvesztése vagy (-) értékvesztésének visszaírása)</t>
  </si>
  <si>
    <t xml:space="preserve">IAS 36 126. bekezdésének a), b) pontja</t>
  </si>
  <si>
    <t xml:space="preserve">530</t>
  </si>
  <si>
    <t xml:space="preserve">IAS 16 73. bekezdésének e) v-vi. pontja</t>
  </si>
  <si>
    <t xml:space="preserve">540</t>
  </si>
  <si>
    <t xml:space="preserve">IAS 40 79. bekezdésének d) v. pontja</t>
  </si>
  <si>
    <t xml:space="preserve">550</t>
  </si>
  <si>
    <t xml:space="preserve">IFRS 3 Függelék B67. bekezdésének d) v. pontja; IAS 36 124. bekezdése </t>
  </si>
  <si>
    <t xml:space="preserve">IAS 38 118. bekezdésének e) iv. és v. pontja</t>
  </si>
  <si>
    <t xml:space="preserve">(Egyéb)</t>
  </si>
  <si>
    <t xml:space="preserve">IAS 36 126. bekezdésének a) és b) pontja</t>
  </si>
  <si>
    <t xml:space="preserve">Eredményben elszámolt negatív cégérték</t>
  </si>
  <si>
    <t xml:space="preserve">Számviteli irányelv 24. cikke (3) bekezdésének f) pontja</t>
  </si>
  <si>
    <t xml:space="preserve">IFRS 3 Függelék B64. bekezdésének n) i. pontja</t>
  </si>
  <si>
    <t xml:space="preserve">Tőkemódszerrel értékelt, leányvállalatokba, közös vállalkozásokba, valamint társult vállalkozásokba történt befektetések nyereségéből vagy (-) veszteségéből való részesedés</t>
  </si>
  <si>
    <t xml:space="preserve">V. melléklet 2. részének 54. pontja</t>
  </si>
  <si>
    <t xml:space="preserve">Megszűnt tevékenységeknek nem minősülő, értékesítésre tartottá minősített befektetett eszközökből és elidegenítési csoportokból származó nyereség vagy (-) veszteség    </t>
  </si>
  <si>
    <t xml:space="preserve">IFRS 5 37. bekezdése; V. melléklet 2. részének 55. pontja</t>
  </si>
  <si>
    <t xml:space="preserve">FOLYTATÓDÓ TEVÉKENYSÉGEK NYERESÉGE VAGY (-) VESZTESÉGE ADÓFIZETÉS ELŐTT</t>
  </si>
  <si>
    <t xml:space="preserve">IAS 1 102. bekezdése, IG6; IFRS 5 33A. bekezdése</t>
  </si>
  <si>
    <t xml:space="preserve">(A folytatódó tevékenységekből származó eredményhez kapcsolódó adóráfordítás vagy (-) bevétel)</t>
  </si>
  <si>
    <t xml:space="preserve">BAD 27. cikke, Függőleges tagolás 15. pontja</t>
  </si>
  <si>
    <t xml:space="preserve">IAS 1 82. bekezdésének d) pontja; IAS 12 77. bekezdése</t>
  </si>
  <si>
    <t xml:space="preserve">FOLYTATÓDÓ TEVÉKENYSÉGEK NYERESÉGE VAGY (-) VESZTESÉGE ADÓFIZETÉS UTÁN</t>
  </si>
  <si>
    <t xml:space="preserve">BAD 27. cikke, Függőleges tagolás 16. pontja</t>
  </si>
  <si>
    <t xml:space="preserve">IAS 1, IG 6</t>
  </si>
  <si>
    <t xml:space="preserve">Rendkívüli nyereség vagy (-) veszteség adófizetés után</t>
  </si>
  <si>
    <t xml:space="preserve">BAD 27. cikke, Függőleges tagolás 21. pontja</t>
  </si>
  <si>
    <t xml:space="preserve">Rendkívüli nyereség vagy veszteség adófizetés előtt</t>
  </si>
  <si>
    <t xml:space="preserve">BAD 27. cikke, Függőleges tagolás 19. pontja</t>
  </si>
  <si>
    <t xml:space="preserve">(A rendkívüli eredményhez kapcsolódó adóráfordítás vagy (-) bevétel)</t>
  </si>
  <si>
    <t xml:space="preserve">BAD 27. cikke, Függőleges tagolás 20. pontja</t>
  </si>
  <si>
    <t xml:space="preserve">Megszűnt tevékenységek nyeresége vagy (-) vesztesége adófizetés után    </t>
  </si>
  <si>
    <t xml:space="preserve">IAS 1 82. bekezdésének ea) pontja; IFRS 5 33. bekezdésének a) pontja és 33A. bekezdése V. melléklet 2. részének 56. pontja</t>
  </si>
  <si>
    <t xml:space="preserve">Megszűnt tevékenységek nyeresége vagy (-) vesztesége adófizetés előtt    </t>
  </si>
  <si>
    <t xml:space="preserve">IFRS 5 33. bekezdésének b) i. pontja</t>
  </si>
  <si>
    <t xml:space="preserve">(Megszűnt tevékenységekhez kapcsolódó adóráfordítás vagy (-) bevétel)</t>
  </si>
  <si>
    <t xml:space="preserve">IFRS 5 33. bekezdésének b) ii. és iv. pontja</t>
  </si>
  <si>
    <t xml:space="preserve">AZ ÜZLETI ÉV NYERESÉGE VAGY (-) VESZTESÉGE</t>
  </si>
  <si>
    <t xml:space="preserve">BAD 27. cikke, Függőleges tagolás 23. pontja</t>
  </si>
  <si>
    <t xml:space="preserve">IAS 1 81A. bekezdésének a) pontja</t>
  </si>
  <si>
    <t xml:space="preserve">Kisebbségi részesedéseknek tulajdonítható [nem ellenőrző részesedés]</t>
  </si>
  <si>
    <t xml:space="preserve">IAS 1 81B. bekezdésének b) i. pontja</t>
  </si>
  <si>
    <t xml:space="preserve">Az anyavállalat tulajdonosainak tulajdonítható</t>
  </si>
  <si>
    <t xml:space="preserve">3. Átfogó jövedelemkimutatás</t>
  </si>
  <si>
    <t xml:space="preserve">Az üzleti év nyeresége vagy (-) vesztesége </t>
  </si>
  <si>
    <r>
      <rPr>
        <i val="true"/>
        <sz val="8"/>
        <rFont val="Verdana"/>
        <family val="2"/>
      </rPr>
      <t xml:space="preserve">IAS 1 7. bekezdése,</t>
    </r>
    <r>
      <rPr>
        <i val="true"/>
        <sz val="8"/>
        <rFont val="Verdana"/>
        <family val="0"/>
      </rPr>
      <t xml:space="preserve"> IG6</t>
    </r>
  </si>
  <si>
    <t xml:space="preserve">Egyéb átfogó jövedelem</t>
  </si>
  <si>
    <r>
      <rPr>
        <i val="true"/>
        <sz val="8"/>
        <rFont val="Verdana"/>
        <family val="2"/>
      </rPr>
      <t xml:space="preserve">IAS 1 7. bekezdése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IG6</t>
    </r>
  </si>
  <si>
    <t xml:space="preserve">IAS 1 82A. bekezdésének a) i. pontja</t>
  </si>
  <si>
    <t xml:space="preserve">Tárgyi eszközök </t>
  </si>
  <si>
    <t xml:space="preserve">IAS 1 7. bekezdése, IG6; IAS 16 39-40. bekezdése</t>
  </si>
  <si>
    <t xml:space="preserve">Immateriális javak </t>
  </si>
  <si>
    <t xml:space="preserve">IAS 1 7. bekezdése; IAS 38 85-86. bekezdése</t>
  </si>
  <si>
    <r>
      <rPr>
        <i val="true"/>
        <sz val="8"/>
        <rFont val="Verdana"/>
        <family val="2"/>
      </rPr>
      <t xml:space="preserve">IAS 1 7. bekezdése, IG6; IAS 19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120. bekezdésének c) pontja</t>
    </r>
  </si>
  <si>
    <t xml:space="preserve">Befektetett eszközök és értékesítésre tartott elidegenítési csoportok</t>
  </si>
  <si>
    <t xml:space="preserve">IFRS 5 38. bekezdése</t>
  </si>
  <si>
    <t xml:space="preserve">Tőkemódszerrel értékelt, gazdálkodó egységek megjelenített bevételeiből vagy ráfordításaiból való részesedés</t>
  </si>
  <si>
    <t xml:space="preserve">081</t>
  </si>
  <si>
    <t xml:space="preserve">Az egyéb átfogó jövedelemmel szemben valós értéken értékelt tulajdoni részesedést megtestesítő instrumentumok valós értékének változásai </t>
  </si>
  <si>
    <t xml:space="preserve">IAS 1 7. bekezdésének d) pontja</t>
  </si>
  <si>
    <t xml:space="preserve">083</t>
  </si>
  <si>
    <t xml:space="preserve">Az egyéb átfogó jövedelemmel szemben valós értéken értékelt tulajdoni részesedést megtestesítő instrumentumok fedezeti elszámolásából eredő nyereségek vagy (–) veszteségek, nettó </t>
  </si>
  <si>
    <t xml:space="preserve">IFRS 9 5.7.5. bekezdése, 6.5.3. bekezdése; IFRS 7 24C. bekezdése; V. melléklet 2. részének 57. pontja</t>
  </si>
  <si>
    <t xml:space="preserve">084</t>
  </si>
  <si>
    <r>
      <rPr>
        <i val="true"/>
        <sz val="8"/>
        <rFont val="Verdana"/>
        <family val="2"/>
      </rPr>
      <t xml:space="preserve">IFRS 9 5.7.5. bekezdése, 6.5.8. bekezdésének b) pontja; </t>
    </r>
    <r>
      <rPr>
        <i val="true"/>
        <sz val="8"/>
        <rFont val="Verdana"/>
        <family val="0"/>
      </rPr>
      <t xml:space="preserve">V. melléklet 2. részének 57. pontja</t>
    </r>
  </si>
  <si>
    <t xml:space="preserve">IFRS 9 5.7.5. bekezdése, 6.5.8. bekezdésének a) pontja; V. melléklet 2. részének 57. pontja</t>
  </si>
  <si>
    <t xml:space="preserve">086</t>
  </si>
  <si>
    <t xml:space="preserve">Az eredménnyel szemben valós értéken értékelt pénzügyi kötelezettségek hitelezési kockázat változásából származó valósérték-változásai</t>
  </si>
  <si>
    <t xml:space="preserve">IAS 1 7. bekezdésének f) pontja</t>
  </si>
  <si>
    <t xml:space="preserve">Nem átsorolandó tételekhez kapcsolódó nyereségadó</t>
  </si>
  <si>
    <r>
      <rPr>
        <i val="true"/>
        <sz val="8"/>
        <rFont val="Verdana"/>
        <family val="2"/>
      </rPr>
      <t xml:space="preserve">IAS 1 91. bekezdésének b) pontja; V. melléklet 2. részének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66. pontja</t>
    </r>
  </si>
  <si>
    <r>
      <rPr>
        <i val="true"/>
        <sz val="8"/>
        <rFont val="Verdana"/>
        <family val="2"/>
      </rPr>
      <t xml:space="preserve">IAS 1 82A. bekezdésének</t>
    </r>
    <r>
      <rPr>
        <i val="true"/>
        <sz val="8"/>
        <rFont val="Verdana"/>
        <family val="0"/>
      </rPr>
      <t xml:space="preserve">a) ii. pontja</t>
    </r>
  </si>
  <si>
    <t xml:space="preserve">IFRS 9 6.5.13. bekezdésének a) pontja; IFRS 7 24C. bekezdésének b) i. és iv. pontja, 24E. bekezdésének a) pontja; V. melléklet 2. részének 58. pontja</t>
  </si>
  <si>
    <t xml:space="preserve">Saját tőkében elszámolt értékelési nyereség vagy (–) veszteség</t>
  </si>
  <si>
    <t xml:space="preserve">IAS 1 IG6; IFRS 9 6.5.13. bekezdésének a) pontja; IFRS 7 24C. bekezdésének b) i. pontja, 24E. bekezdésének a) pontja; V. melléklet 2. részének 58. pontja</t>
  </si>
  <si>
    <t xml:space="preserve">Eredménybe átvezetett</t>
  </si>
  <si>
    <r>
      <rPr>
        <i val="true"/>
        <sz val="8"/>
        <rFont val="Verdana"/>
        <family val="2"/>
      </rPr>
      <t xml:space="preserve">IAS 1 7., 92–95. bekezdése; IAS 21 48–49. bekezdése; </t>
    </r>
    <r>
      <rPr>
        <i val="true"/>
        <sz val="8"/>
        <rFont val="Verdana"/>
        <family val="0"/>
      </rPr>
      <t xml:space="preserve">IFRS 9 6.5.14. bekezdése; V. melléklet 2. részének 59. pontja</t>
    </r>
  </si>
  <si>
    <t xml:space="preserve">Egyéb átsorolás</t>
  </si>
  <si>
    <t xml:space="preserve">V. melléklet 2. részének 65. pontja</t>
  </si>
  <si>
    <t xml:space="preserve">IAS 1 7. bekezdése, IG6; IAS 21 52. bekezdésének b) pontja</t>
  </si>
  <si>
    <t xml:space="preserve">Külföldi pénznemek átváltásából származó, és a saját tőkében elszámolt nyereség vagy (–) veszteség</t>
  </si>
  <si>
    <t xml:space="preserve">IAS 21 32. és 38-47. bekezdése</t>
  </si>
  <si>
    <t xml:space="preserve">IAS 1 7., 92-95. bekezdése; IAS 21 48-49. bekezdése</t>
  </si>
  <si>
    <t xml:space="preserve">190</t>
  </si>
  <si>
    <t xml:space="preserve">Cash flow-fedezeti ügyletek [hatékony rész]</t>
  </si>
  <si>
    <r>
      <rPr>
        <i val="true"/>
        <sz val="8"/>
        <rFont val="Verdana"/>
        <family val="2"/>
      </rPr>
      <t xml:space="preserve">IAS 1 7. bekezdése, IG6; </t>
    </r>
    <r>
      <rPr>
        <i val="true"/>
        <sz val="8"/>
        <rFont val="Verdana"/>
        <family val="0"/>
      </rPr>
      <t xml:space="preserve">IAS 39 95. bekezdésének a) pontjától a 96. bekezdésig IFRS 9 6.5.11. bekezdésének b) pontja; IFRS 7 24C. bekezdésének b) i. pontja, 24E. bekezdésének a) pontja;</t>
    </r>
  </si>
  <si>
    <t xml:space="preserve">IAS 1 7. bekezdésének e) pontja, IG6; IFRS 9 6.5.11. bekezdésének a), b) és d) pontja; IFRS 7 24C. bekezdésének b) i. pontja, 24E. bekezdésének a) pontja</t>
  </si>
  <si>
    <t xml:space="preserve">IAS 1 7., 92-95. bekezdése, IG6; IFRS 9 6.5.11. bekezdésének d) ii. és iii. pontja; IFRS 7 24C. bekezdésének b) iv. pontja, 24E. bekezdésének a) pontja; V. melléklet 2. részének 59. pontja</t>
  </si>
  <si>
    <t xml:space="preserve">A fedezett tételek kezdeti könyv szerinti értékébe átvezetett</t>
  </si>
  <si>
    <t xml:space="preserve">IAS 1 IG6; IFRS 9 6.5.11. bekezdésének d) i. pontja;</t>
  </si>
  <si>
    <t xml:space="preserve">Fedezeti instrumentumok [nem megjelölt elemek]</t>
  </si>
  <si>
    <t xml:space="preserve">IAS 1 7. bekezdésének g) és h) pontja; IFRS 9 6.5.15. és 6.5.16. bekezdése; IFRS 7 24E. bekezdésének b) és c) pontja; V. melléklet 2. részének 60. pontja</t>
  </si>
  <si>
    <r>
      <rPr>
        <i val="true"/>
        <sz val="8"/>
        <rFont val="Verdana"/>
        <family val="2"/>
      </rPr>
      <t xml:space="preserve">IAS 1 7. bekezdésének g) és h) pontja; IFRS 9 6.5.15. és 6.5.16. bekezdése; IFRS 7 24</t>
    </r>
    <r>
      <rPr>
        <i val="true"/>
        <sz val="8"/>
        <rFont val="Verdana"/>
        <family val="0"/>
      </rPr>
      <t xml:space="preserve">E. bekezdésének b) és c) pontja;</t>
    </r>
  </si>
  <si>
    <r>
      <rPr>
        <i val="true"/>
        <sz val="8"/>
        <rFont val="Verdana"/>
        <family val="2"/>
      </rPr>
      <t xml:space="preserve">IAS 1 7. bekezdésének g) és h) pontja; IFRS 9 6.5.15. és 6.5.16. bekezdése; IFRS 7 24</t>
    </r>
    <r>
      <rPr>
        <i val="true"/>
        <sz val="8"/>
        <rFont val="Verdana"/>
        <family val="0"/>
      </rPr>
      <t xml:space="preserve">E. bekezdésének b) és c) pontja; V. melléklet 2. részének 61. pontja</t>
    </r>
  </si>
  <si>
    <t xml:space="preserve">Az egyéb átfogó jövedelemmel szemben valós értéken értékelt hitelviszonyt megtestesítő instrumentumok</t>
  </si>
  <si>
    <r>
      <rPr>
        <i val="true"/>
        <sz val="8"/>
        <rFont val="Verdana"/>
        <family val="2"/>
      </rPr>
      <t xml:space="preserve">IAS 1 7. bekezdésének da) pontja, IG 6; </t>
    </r>
    <r>
      <rPr>
        <i val="true"/>
        <sz val="8"/>
        <rFont val="Verdana"/>
        <family val="0"/>
      </rPr>
      <t xml:space="preserve"> IAS 1 IG6; IFRS 9 5.6.4. bekezdése; V. melléklet 2. részének 62–63. pontja</t>
    </r>
  </si>
  <si>
    <t xml:space="preserve">IFRS 7 20. bekezdésének a) ii. pontja; IAS 1 IG6; IFRS 9 5.6.4. bekezdése</t>
  </si>
  <si>
    <t xml:space="preserve">IAS 1 7. bekezdése; IAS 1 92-95. bekezdése; IAS 1 IG6; IFRS 9 5.6.7. bekezdése; V. melléklet 2. részének 64. pontja</t>
  </si>
  <si>
    <t xml:space="preserve">IFRS 5, IG 12. példa; IFRS 9 5.6.5. bekezdése V. melléklet 2. részének 64–65. pontja</t>
  </si>
  <si>
    <t xml:space="preserve">Értékesítésre tartott befektetett eszközök és elidegenítési csoportok</t>
  </si>
  <si>
    <t xml:space="preserve">Saját tőkében elszámolt értékelési nyereség vagy (-) veszteség</t>
  </si>
  <si>
    <t xml:space="preserve">IAS 1 7., 92-95. bekezdése; IFRS 5 38. bekezdése</t>
  </si>
  <si>
    <t xml:space="preserve">IFRS 5 IG 12. példa</t>
  </si>
  <si>
    <r>
      <rPr>
        <i val="true"/>
        <sz val="8"/>
        <rFont val="Verdana"/>
        <family val="2"/>
      </rPr>
      <t xml:space="preserve">IAS 1 IG6; IAS 28 </t>
    </r>
    <r>
      <rPr>
        <i val="true"/>
        <sz val="8"/>
        <rFont val="Verdana"/>
        <family val="0"/>
      </rPr>
      <t xml:space="preserve">10. bekezdése</t>
    </r>
  </si>
  <si>
    <t xml:space="preserve">Nyereségbe vagy (-) veszteségbe átsorolható tételekhez kapcsolódó nyereségadó</t>
  </si>
  <si>
    <t xml:space="preserve">IAS 1 91. bekezdésének b) pontja; IG6; V. melléklet 2. részének 66. pontja</t>
  </si>
  <si>
    <t xml:space="preserve">Teljes tárgyévi átfogó jövedelem</t>
  </si>
  <si>
    <r>
      <rPr>
        <i val="true"/>
        <sz val="8"/>
        <rFont val="Verdana"/>
        <family val="2"/>
      </rPr>
      <t xml:space="preserve">IAS 1 7. bekezdése, 81A. bekezdésének a) pontja</t>
    </r>
    <r>
      <rPr>
        <i val="true"/>
        <sz val="8"/>
        <rFont val="Verdana"/>
        <family val="0"/>
      </rPr>
      <t xml:space="preserve">, IG6</t>
    </r>
  </si>
  <si>
    <t xml:space="preserve">IAS 1 83. bekezdésének b) i. pontja, IG6</t>
  </si>
  <si>
    <t xml:space="preserve">IAS 1 83. bekezdésének b) ii. pontja, IG6</t>
  </si>
  <si>
    <t xml:space="preserve">4. Pénzügyi eszközök instrumentum és ügyfélszektor szerinti részletezése</t>
  </si>
  <si>
    <t xml:space="preserve">4.1. Kereskedési céllal tartott pénzügyi eszközök</t>
  </si>
  <si>
    <t xml:space="preserve">V. melléklet 1. részének 27. pontja</t>
  </si>
  <si>
    <t xml:space="preserve">005</t>
  </si>
  <si>
    <t xml:space="preserve">IAS 32 11. bekezdése; V. melléklet 1. részének 44. b) pontja</t>
  </si>
  <si>
    <t xml:space="preserve">ebből: hitelintézetek</t>
  </si>
  <si>
    <t xml:space="preserve">V. melléklet 1. részének 42. c) pontja</t>
  </si>
  <si>
    <t xml:space="preserve">ebből: egyéb pénzügyi vállalatok</t>
  </si>
  <si>
    <t xml:space="preserve">V. melléklet 1. részének 42. d) pontja</t>
  </si>
  <si>
    <t xml:space="preserve">ebből: nem pénzügyi vállalatok</t>
  </si>
  <si>
    <t xml:space="preserve">V. melléklet 1. részének 42. e) pontja</t>
  </si>
  <si>
    <t xml:space="preserve">V. melléklet 1. részének 31. pontja és 44. b) pontja</t>
  </si>
  <si>
    <t xml:space="preserve">Központi bankok</t>
  </si>
  <si>
    <t xml:space="preserve">V. melléklet 1. részének 42. a) pontja</t>
  </si>
  <si>
    <t xml:space="preserve">Államháztartások</t>
  </si>
  <si>
    <t xml:space="preserve">V. melléklet 1. részének 42. b) pontja</t>
  </si>
  <si>
    <t xml:space="preserve">Hitelintézetek</t>
  </si>
  <si>
    <t xml:space="preserve">Egyéb pénzügyi vállalatok</t>
  </si>
  <si>
    <t xml:space="preserve">Nem pénzügyi vállalatok</t>
  </si>
  <si>
    <t xml:space="preserve">V. melléklet 1. részének 32. pontja, 44. a) pontja</t>
  </si>
  <si>
    <t xml:space="preserve">Háztartások</t>
  </si>
  <si>
    <t xml:space="preserve">V. melléklet 1. részének 42. f) pontja</t>
  </si>
  <si>
    <t xml:space="preserve">KERESKEDÉSI CÉLLAL TARTOTT PÉNZÜGYI ESZKÖZÖK</t>
  </si>
  <si>
    <t xml:space="preserve">V. melléklet 1. részének 15. a) pontja</t>
  </si>
  <si>
    <t xml:space="preserve">4.2.1 Kötelezően az eredménnyel szemben valós értéken értékelt, nem kereskedési célú pénzügyi eszközök</t>
  </si>
  <si>
    <t xml:space="preserve">A hitelkockázat-változásból származó negatív valósérték-változás halmozott összege nemteljesítő kitettségek esetében</t>
  </si>
  <si>
    <t xml:space="preserve">V. melléklet 2. részének 69. pontja</t>
  </si>
  <si>
    <t xml:space="preserve">KÖTELEZŐEN AZ EREDMÉNNYEL SZEMBEN VALÓS ÉRTÉKEN ÉRTÉKELT, NEM KERESKEDÉSI CÉLÚ PÉNZÜGYI ESZKÖZÖK</t>
  </si>
  <si>
    <t xml:space="preserve">4.2.2 Az eredménnyel szemben valós értéken értékeltnek megjelölt pénzügyi eszközök</t>
  </si>
  <si>
    <t xml:space="preserve">ebből: bekerülési értéken</t>
  </si>
  <si>
    <t xml:space="preserve">IAS 39 46. bekezdésének c) pontja</t>
  </si>
  <si>
    <t xml:space="preserve">V. melléklet 1. részének 38. c) pontja</t>
  </si>
  <si>
    <t xml:space="preserve">V. melléklet 1. részének 38. d) pontja</t>
  </si>
  <si>
    <t xml:space="preserve">V. melléklet 1. részének 38. e) pontja</t>
  </si>
  <si>
    <t xml:space="preserve">AZ EREDMÉNNYEL SZEMBEN VALÓS ÉRTÉKEN ÉRTÉKELTNEK MEGJELÖLT PÉNZÜGYI ESZKÖZÖK</t>
  </si>
  <si>
    <t xml:space="preserve">4.3.1 Az egyéb átfogó jövedelemmel szemben valós értéken értékelt pénzügyi eszközök</t>
  </si>
  <si>
    <r>
      <rPr>
        <b val="true"/>
        <sz val="8"/>
        <rFont val="Verdana"/>
        <family val="2"/>
      </rPr>
      <t xml:space="preserve">Bruttó könyv szerinti érték
</t>
    </r>
    <r>
      <rPr>
        <i val="true"/>
        <sz val="8"/>
        <rFont val="Verdana"/>
        <family val="0"/>
      </rPr>
      <t xml:space="preserve">V. melléklet 1. részének 34. b) pontja</t>
    </r>
  </si>
  <si>
    <r>
      <rPr>
        <b val="true"/>
        <sz val="8"/>
        <rFont val="Verdana"/>
        <family val="2"/>
      </rPr>
      <t xml:space="preserve">Halmozott értékvesztés
</t>
    </r>
    <r>
      <rPr>
        <i val="true"/>
        <sz val="8"/>
        <rFont val="Verdana"/>
        <family val="0"/>
      </rPr>
      <t xml:space="preserve">V. melléklet 2. részének 70. b) pontja, 71. pontja</t>
    </r>
  </si>
  <si>
    <t xml:space="preserve">Halmozott részleges leírások összege</t>
  </si>
  <si>
    <t xml:space="preserve">Halmozott teljes leírások összege</t>
  </si>
  <si>
    <t xml:space="preserve">Eszközök, amelyek hitelkockázata nem növekedett jelentősen a kezdeti megjelenítés óta (1. szakasz)</t>
  </si>
  <si>
    <t xml:space="preserve">Eszközök, amelyek hitelkockázata jelentősen növekedett a kezdeti megjelenítés óta, de amelyek nem váltak értékvesztetté (2. szakasz)</t>
  </si>
  <si>
    <t xml:space="preserve">Értékvesztett eszközök (3. szakasz)</t>
  </si>
  <si>
    <t xml:space="preserve">ebből: alacsony hitelkockázatú eszközök</t>
  </si>
  <si>
    <t xml:space="preserve">IFRS 9 5.5.5. bekezdése; IFRS 7 35M. bekezdésének a) pontja</t>
  </si>
  <si>
    <t xml:space="preserve">IFRS 9 B5.5.22–24. bekezdése; V. melléklet 2. részének 75.pontja</t>
  </si>
  <si>
    <t xml:space="preserve">IFRS 9 5.5.3. bekezdése, IFRS 7 35M. bekezdésének b) i. pontja</t>
  </si>
  <si>
    <t xml:space="preserve">IFRS 9 5.5.1. bekezdése, IFRS 7 35M. bekezdésének b) ii. pontja</t>
  </si>
  <si>
    <t xml:space="preserve">IFRS 9 5.5.5. bekezdése; IFRS 7 35H. bekezdésének a) pontja, IFRS 7 16A. bekezdése</t>
  </si>
  <si>
    <t xml:space="preserve">IFRS 9 5.5.3. bekezdése; IFRS 9 5.5.15. bekezdése;  IFRS 7 35H. bekezdésének b) i. pontja, IFRS 7 16A. bekezdése</t>
  </si>
  <si>
    <t xml:space="preserve">IFRS 9 5.5.1. bekezdése, IFRS 9 5.5.15. bekezdése; IFRS 7 35H. bekezdésének b) ii. pontja, IFRS 7 16A. bekezdése</t>
  </si>
  <si>
    <t xml:space="preserve">IFRS 9 5.4.4. bekezdése és B5.4.9. bekezdése; V. melléklet 2. részének 72–74. pontja</t>
  </si>
  <si>
    <t xml:space="preserve">015</t>
  </si>
  <si>
    <t xml:space="preserve">AZ EGYÉB ÁTFOGÓ JÖVEDELEMMEL SZEMBEN VALÓS ÉRTÉKEN ÉRTÉKELT PÉNZÜGYI ESZKÖZÖK</t>
  </si>
  <si>
    <t xml:space="preserve">IFRS 7 8. bekezdésének h) pontja; IFRS 9 4.1.2A. bekezdése</t>
  </si>
  <si>
    <t xml:space="preserve">ebből: vásárolt értékvesztett pénzügyi eszközök</t>
  </si>
  <si>
    <t xml:space="preserve">IFRS 9 5.5.13. bekezdése; IFRS 7 35M. bekezdésének c) pontja; V. melléklet 2. részének 77. pontja</t>
  </si>
  <si>
    <t xml:space="preserve">4.4.1 Amortizált bekerülési értéken értékelt pénzügyi eszközök</t>
  </si>
  <si>
    <r>
      <rPr>
        <b val="true"/>
        <sz val="8"/>
        <rFont val="Verdana"/>
        <family val="2"/>
      </rPr>
      <t xml:space="preserve">Halmozott értékvesztés
</t>
    </r>
    <r>
      <rPr>
        <i val="true"/>
        <sz val="8"/>
        <rFont val="Verdana"/>
        <family val="0"/>
      </rPr>
      <t xml:space="preserve">V. melléklet 2. részének 70. a) pontja és 71. pontja</t>
    </r>
  </si>
  <si>
    <t xml:space="preserve">IFRS 9 5.5.5. bekezdése; IFRS 7 35H. bekezdésének a) pontja</t>
  </si>
  <si>
    <t xml:space="preserve">IFRS 9 5.5.3. bekezdése; IFRS 9 5.5.15. bekezdése;  IFRS 7 35H. bekezdésének b) i. pontja</t>
  </si>
  <si>
    <t xml:space="preserve">IFRS 5.5.1. bekezdése; IFRS 9 5.5.15. bekezdése; IFRS 7 35H. bekezdésének b) ii. pontja</t>
  </si>
  <si>
    <t xml:space="preserve">AMORTIZÁLT BEKERÜLÉSI ÉRTÉKEN ÉRTÉKELT PÉNZÜGYI ESZKÖZÖK</t>
  </si>
  <si>
    <t xml:space="preserve">IFRS 9 5.13. bekezdése és IFRS 7 35M. bekezdésének f) pontja; V. melléklet 2. részének 77. pontja</t>
  </si>
  <si>
    <t xml:space="preserve">4.5. Alárendelt pénzügyi eszközök</t>
  </si>
  <si>
    <t xml:space="preserve">[A KIBOCSÁTÓNÁL] ALÁRENDELT PÉNZÜGYI ESZKÖZÖK</t>
  </si>
  <si>
    <t xml:space="preserve">Számviteli irányelv 8. cikke (1) bekezdésének a) pontja; V. melléklet 2. részének 78. és 100. pontja</t>
  </si>
  <si>
    <t xml:space="preserve">V. melléklet 2. részének 78. és 100. pontja</t>
  </si>
  <si>
    <t xml:space="preserve">4.6. Kereskedési célú pénzügyi eszközök</t>
  </si>
  <si>
    <t xml:space="preserve">CRR II. melléklete; V. melléklet 1. részének 17. pontja, 2. részének 68. pontja</t>
  </si>
  <si>
    <t xml:space="preserve">EKB/2013/33 2. melléklete 2. részének 4–5. szakasza; V. melléklet 1. részének 44. b) pontja</t>
  </si>
  <si>
    <t xml:space="preserve">ebből: nem jegyzett</t>
  </si>
  <si>
    <t xml:space="preserve">KERESKEDÉSI CÉLÚ PÉNZÜGYI ESZKÖZÖK</t>
  </si>
  <si>
    <t xml:space="preserve">4.7. Eredménnyel szemben valós értéken értékelt, nem kereskedési célú, nem származtatott pénzügyi eszközök</t>
  </si>
  <si>
    <t xml:space="preserve">Könyv szerinti érték </t>
  </si>
  <si>
    <t xml:space="preserve">021</t>
  </si>
  <si>
    <t xml:space="preserve">EREDMÉNNYEL SZEMBEN VALÓS ÉRTÉKEN ÉRTÉKELT, NEM KERESKEDÉSI CÉLÚ, NEM SZÁRMAZTATOTT PÉNZÜGYI ESZKÖZÖK</t>
  </si>
  <si>
    <t xml:space="preserve">4.8. A saját tőkével szemben valós értéken értékelt, nem kereskedési célú, nem származtatott pénzügyi eszközök</t>
  </si>
  <si>
    <r>
      <rPr>
        <b val="true"/>
        <sz val="8"/>
        <rFont val="Verdana"/>
        <family val="2"/>
      </rPr>
      <t xml:space="preserve">Értékvesztés-elszámolási kötelezettség alá nem tartozó pénzügyi eszközök
</t>
    </r>
    <r>
      <rPr>
        <i val="true"/>
        <sz val="8"/>
        <rFont val="Verdana"/>
        <family val="0"/>
      </rPr>
      <t xml:space="preserve">V. melléklet 1. részének 34. d) pontja, 2. részének 79. pontja</t>
    </r>
  </si>
  <si>
    <r>
      <rPr>
        <b val="true"/>
        <sz val="8"/>
        <rFont val="Verdana"/>
        <family val="2"/>
      </rPr>
      <t xml:space="preserve">Értékvesztés-elszámolási kötelezettség alá tartozó pénzügyi eszközök
</t>
    </r>
    <r>
      <rPr>
        <i val="true"/>
        <sz val="8"/>
        <rFont val="Verdana"/>
        <family val="0"/>
      </rPr>
      <t xml:space="preserve">V. melléklet 2. részének 79.pontja</t>
    </r>
  </si>
  <si>
    <t xml:space="preserve"> Könyv szerinti érték</t>
  </si>
  <si>
    <r>
      <rPr>
        <b val="true"/>
        <sz val="8"/>
        <rFont val="Verdana"/>
        <family val="2"/>
      </rPr>
      <t xml:space="preserve"> Bruttó könyv szerinti érték
</t>
    </r>
    <r>
      <rPr>
        <i val="true"/>
        <sz val="8"/>
        <rFont val="Verdana"/>
        <family val="0"/>
      </rPr>
      <t xml:space="preserve">V. melléklet 1. részének 34. d) pontja</t>
    </r>
  </si>
  <si>
    <t xml:space="preserve">Egyedi hitelkockázati tartalékok</t>
  </si>
  <si>
    <t xml:space="preserve">A könyv szerinti értéket érintő, általános hitelkockázati tartalékok</t>
  </si>
  <si>
    <t xml:space="preserve">A könyv szerinti értéket érintő, általános banki kockázatokra képzett tartalékok</t>
  </si>
  <si>
    <t xml:space="preserve">Nem értékvesztett eszközök</t>
  </si>
  <si>
    <t xml:space="preserve">Értékvesztett eszközök</t>
  </si>
  <si>
    <t xml:space="preserve">CRR 4. cikke (1) bekezdésének 95. pontja</t>
  </si>
  <si>
    <t xml:space="preserve">CRR 4. cikke (1) bekezdésének 95. pontja; V. melléklet 2. részének 70. c) és 71. pontja</t>
  </si>
  <si>
    <t xml:space="preserve">CRR 4. cikke (1) bekezdésének 95. pontja; V. melléklet 2. részének 70. c) pontja és 71. pontja</t>
  </si>
  <si>
    <t xml:space="preserve">CRR 4. cikke (1) bekezdésének 95. pontja; V. melléklet 2. részének 70. c) pontja, 71. és 82. pontja</t>
  </si>
  <si>
    <t xml:space="preserve">CRR 4. cikke (1) bekezdésének 95. pontja;  V. melléklet 2. részének 72–74. pontja</t>
  </si>
  <si>
    <t xml:space="preserve">035</t>
  </si>
  <si>
    <t xml:space="preserve">A SAJÁT TŐKÉVEL SZEMBEN VALÓS ÉRTÉKEN ÉRTÉKELT, NEM KERESKEDÉSI CÉLÚ, NEM SZÁRMAZTATOTT PÉNZÜGYI ESZKÖZÖK</t>
  </si>
  <si>
    <t xml:space="preserve">4.9. Bekerülésiérték-módszerrel értékelt nem kereskedési célú, nem származtatott pénzügyi eszközök</t>
  </si>
  <si>
    <r>
      <rPr>
        <b val="true"/>
        <sz val="8"/>
        <rFont val="Verdana"/>
        <family val="2"/>
      </rPr>
      <t xml:space="preserve"> Bruttó könyv szerinti érték
</t>
    </r>
    <r>
      <rPr>
        <i val="true"/>
        <sz val="8"/>
        <rFont val="Verdana"/>
        <family val="0"/>
      </rPr>
      <t xml:space="preserve">V. melléklet 1. részének 34. c) pontja és 34. e) pontja</t>
    </r>
  </si>
  <si>
    <t xml:space="preserve">A LOCOM-eszközök halmozott negatív értékelési kiigazításai – piaci kockázatból eredően</t>
  </si>
  <si>
    <t xml:space="preserve">A LOCOM-eszközök halmozott negatív értékelési kiigazításai – hitelkockázatból eredően</t>
  </si>
  <si>
    <t xml:space="preserve">ebből: LOCOM-módszer szerinti eszközök</t>
  </si>
  <si>
    <t xml:space="preserve">V. melléklet 2. részének 80. pontja</t>
  </si>
  <si>
    <t xml:space="preserve">V. melléklet 1. részének 19. pontja</t>
  </si>
  <si>
    <t xml:space="preserve">CRR 4. cikke (1) bekezdésének 95. pontja; V. melléklet 2. részének 80. pontja</t>
  </si>
  <si>
    <t xml:space="preserve">CRR 4. cikke (1) bekezdésének 95. pontja; V. melléklet 2. részének 70. c) pontja és 71. pontja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BEKERÜLÉSIÉRTÉK-MÓDSZERREL ÉRTÉKELT NEM KERESKEDÉSI CÉLÚ PÉNZÜGYI ESZKÖZÖK</t>
  </si>
  <si>
    <t xml:space="preserve">BAD 37. cikkének 1. bekezdése; 42a. cikk (4) bekezdésének b) pontja; V. melléklet 1. részének 19. pontja</t>
  </si>
  <si>
    <t xml:space="preserve">4.10. Egyéb nem kereskedési célú, nem származtatott pénzügyi eszközök</t>
  </si>
  <si>
    <r>
      <rPr>
        <b val="true"/>
        <sz val="8"/>
        <rFont val="Verdana"/>
        <family val="2"/>
      </rPr>
      <t xml:space="preserve"> Bruttó könyv szerinti érték
</t>
    </r>
    <r>
      <rPr>
        <i val="true"/>
        <sz val="8"/>
        <rFont val="Verdana"/>
        <family val="0"/>
      </rPr>
      <t xml:space="preserve">V. melléklet 1. részének 34. e) pontja, 34. f) pontja</t>
    </r>
  </si>
  <si>
    <t xml:space="preserve">V. melléklet 2. részének 81. pontja</t>
  </si>
  <si>
    <t xml:space="preserve">V. melléklet 1. részének 20. pontja</t>
  </si>
  <si>
    <t xml:space="preserve">CRR 4. cikke (1) bekezdésének 95. pontja; V. melléklet 1. részének 20. pontja</t>
  </si>
  <si>
    <t xml:space="preserve">016</t>
  </si>
  <si>
    <t xml:space="preserve">EGYÉB NEM KERESKEDÉSI CÉLÚ, NEM SZÁRMAZTATOTT PÉNZÜGYI ESZKÖZÖK</t>
  </si>
  <si>
    <t xml:space="preserve">Számviteli irányelv 8. cikke (1) bekezdésének a) pontja, (8) és (2) bekezdése; V. melléklet 1. részének 20. pontja</t>
  </si>
  <si>
    <t xml:space="preserve">5. Nem kereskedési célú hitelek és előlegek termék szerinti részletezése</t>
  </si>
  <si>
    <t xml:space="preserve">5.1. Hitelek és előlegek termék szerinti részletezése a nem kereskedési céllal tartott és nem kereskedési célú eszközök kivételével</t>
  </si>
  <si>
    <t xml:space="preserve">Hivatkozások</t>
  </si>
  <si>
    <t xml:space="preserve">Bruttó könyv szerinti érték</t>
  </si>
  <si>
    <r>
      <rPr>
        <b val="true"/>
        <sz val="8"/>
        <rFont val="Verdana"/>
        <family val="2"/>
      </rPr>
      <t xml:space="preserve">Könyv szerinti érték
</t>
    </r>
    <r>
      <rPr>
        <i val="true"/>
        <sz val="8"/>
        <rFont val="Verdana"/>
        <family val="0"/>
      </rPr>
      <t xml:space="preserve">V. melléklet 1. részének 27–28. pontja</t>
    </r>
  </si>
  <si>
    <t xml:space="preserve">V. melléklet 1. részének 34.pontja</t>
  </si>
  <si>
    <t xml:space="preserve">Termék szerint</t>
  </si>
  <si>
    <t xml:space="preserve">Látra szóló [azonnal felmondható] és rövid határidővel felmondható [folyószámla]</t>
  </si>
  <si>
    <t xml:space="preserve">V. melléklet 2. részének 85. a) pontja</t>
  </si>
  <si>
    <t xml:space="preserve">Hitelkártya-tartozás</t>
  </si>
  <si>
    <t xml:space="preserve">V. melléklet 2. részének 85. b) pontja</t>
  </si>
  <si>
    <t xml:space="preserve">Kereskedelemfinanszírozás</t>
  </si>
  <si>
    <t xml:space="preserve">V. melléklet 2. részének 85. c) pontja</t>
  </si>
  <si>
    <t xml:space="preserve">Pénzügyi lízingek</t>
  </si>
  <si>
    <t xml:space="preserve">V. melléklet 2. részének 85. d) pontja</t>
  </si>
  <si>
    <t xml:space="preserve">Fordított visszavásárlási hitelek</t>
  </si>
  <si>
    <t xml:space="preserve">V. melléklet 2. részének 85. e) pontja</t>
  </si>
  <si>
    <t xml:space="preserve">Egyéb meghatározott lejáratú hitelek</t>
  </si>
  <si>
    <t xml:space="preserve">V. melléklet 2. részének 85. f) pontja</t>
  </si>
  <si>
    <t xml:space="preserve">Előlegek, kivéve kölcsönök</t>
  </si>
  <si>
    <t xml:space="preserve">V. melléklet 2. részének 85. g) pontja</t>
  </si>
  <si>
    <t xml:space="preserve">HITELEK ÉS ELŐLEGEK</t>
  </si>
  <si>
    <t xml:space="preserve">Biztosíték szerint</t>
  </si>
  <si>
    <r>
      <rPr>
        <sz val="8"/>
        <rFont val="Verdana"/>
        <family val="2"/>
      </rPr>
      <t xml:space="preserve">ebből: </t>
    </r>
    <r>
      <rPr>
        <sz val="8"/>
        <rFont val="Verdana"/>
        <family val="0"/>
      </rPr>
      <t xml:space="preserve">ingatlannal fedezett hitelek</t>
    </r>
  </si>
  <si>
    <t xml:space="preserve">V. melléklet 2. részének 86. a) pontja és 87. pontja</t>
  </si>
  <si>
    <t xml:space="preserve">ebből: egyéb biztosítékkal fedezett hitelek</t>
  </si>
  <si>
    <t xml:space="preserve">V. melléklet 2. részének 86. b) pontja, 87. pontja</t>
  </si>
  <si>
    <t xml:space="preserve">Cél szerint</t>
  </si>
  <si>
    <t xml:space="preserve">ebből: fogyasztási hitelek</t>
  </si>
  <si>
    <t xml:space="preserve">V. melléklet 2. részének 88. a) pontja</t>
  </si>
  <si>
    <t xml:space="preserve">ebből: lakáscélú hitelek</t>
  </si>
  <si>
    <t xml:space="preserve">V. melléklet 2. részének 88. b) pontja</t>
  </si>
  <si>
    <t xml:space="preserve">Alárendeltség szerint</t>
  </si>
  <si>
    <t xml:space="preserve">ebből: projektfinanszírozási hitelek</t>
  </si>
  <si>
    <t xml:space="preserve">V. melléklet 2. részének 89. pontja; CRR 147. cikkének (8) bekezdése</t>
  </si>
  <si>
    <t xml:space="preserve">6. Nem pénzügyi vállalatoknak nyújtott nem kereskedési célú hitelek és előlegek részletezése NACE kódok szerint</t>
  </si>
  <si>
    <t xml:space="preserve">6.1 Nem pénzügyi vállalatoknak nyújtott, nem kereskedési céllal tartott hitelek és előlegek részletezése NACE kódok szerint</t>
  </si>
  <si>
    <r>
      <rPr>
        <b val="true"/>
        <sz val="8"/>
        <rFont val="Verdana"/>
        <family val="2"/>
      </rPr>
      <t xml:space="preserve">Nem pénzügyi vállalatok 
</t>
    </r>
    <r>
      <rPr>
        <i val="true"/>
        <sz val="8"/>
        <rFont val="Verdana"/>
        <family val="0"/>
      </rPr>
      <t xml:space="preserve">V. melléklet 1. részének 42. e) pontja, 2. részének 91. pontja </t>
    </r>
  </si>
  <si>
    <t xml:space="preserve">Bruttó könyv szerinti érték
</t>
  </si>
  <si>
    <t xml:space="preserve">Halmozott értékvesztés</t>
  </si>
  <si>
    <r>
      <rPr>
        <b val="true"/>
        <sz val="8"/>
        <rFont val="Verdana"/>
        <family val="2"/>
      </rPr>
      <t xml:space="preserve">A hitelkockázat-változásból származó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gatív valósérték-változás halmozott összege nemteljesítő kitettségek esetében</t>
    </r>
  </si>
  <si>
    <t xml:space="preserve">ebből: értékvesztés-elszámolási kötelezettség alá tartozó hitelek és előlegek</t>
  </si>
  <si>
    <t xml:space="preserve">Ebből: nemteljesítő</t>
  </si>
  <si>
    <t xml:space="preserve">V. melléklet 1. részének 34. pontja</t>
  </si>
  <si>
    <t xml:space="preserve">V. melléklet 2. részének 93. pontja</t>
  </si>
  <si>
    <t xml:space="preserve">V. melléklet 2. részének 213–232. pontja</t>
  </si>
  <si>
    <t xml:space="preserve">V. melléklet 2. részének 70-71. pontja</t>
  </si>
  <si>
    <t xml:space="preserve">011</t>
  </si>
  <si>
    <t xml:space="preserve">012</t>
  </si>
  <si>
    <t xml:space="preserve">022</t>
  </si>
  <si>
    <t xml:space="preserve">A. Mezőgazdaság, erdészet, halászat</t>
  </si>
  <si>
    <t xml:space="preserve">NACE rendelet</t>
  </si>
  <si>
    <t xml:space="preserve">B. Bányászat és kőfejtés</t>
  </si>
  <si>
    <t xml:space="preserve">C. Feldolgozóipar</t>
  </si>
  <si>
    <t xml:space="preserve">D. Villamosenergia-, gáz-, gőz-, légkondicionálás-ellátás</t>
  </si>
  <si>
    <t xml:space="preserve">E. Vízellátás</t>
  </si>
  <si>
    <t xml:space="preserve">F. Építőipar</t>
  </si>
  <si>
    <t xml:space="preserve">G. Nagy- és kiskereskedelem</t>
  </si>
  <si>
    <t xml:space="preserve">H. Szállítás és raktározás</t>
  </si>
  <si>
    <t xml:space="preserve">I. Szálláshely-szolgáltatás, vendéglátás</t>
  </si>
  <si>
    <t xml:space="preserve">J. Információ és kommunikáció</t>
  </si>
  <si>
    <t xml:space="preserve">K. Pénzügyi és biztosítói tevékenységek</t>
  </si>
  <si>
    <t xml:space="preserve">NACE-rendelet, V. melléklet 2. részének 92. bekezdése</t>
  </si>
  <si>
    <t xml:space="preserve">L. Ingatlanügyletek</t>
  </si>
  <si>
    <t xml:space="preserve">M. Szakmai, tudományos, műszaki tevékenység</t>
  </si>
  <si>
    <t xml:space="preserve">N. Adminisztratív és szolgáltatást támogató tevékenység</t>
  </si>
  <si>
    <t xml:space="preserve">O. Közigazgatás, védelem, kötelező társadalombiztosítás</t>
  </si>
  <si>
    <t xml:space="preserve">P. Oktatás</t>
  </si>
  <si>
    <t xml:space="preserve">Q. Humán-egészségügyi ellátás, szociális ellátás</t>
  </si>
  <si>
    <t xml:space="preserve">R. Művészet, szórakoztatás, szabadidő</t>
  </si>
  <si>
    <t xml:space="preserve">S. Egyéb szolgáltatás</t>
  </si>
  <si>
    <t xml:space="preserve">V. melléklet 1. részének 32. pontja, 2. részének 90. pontja</t>
  </si>
  <si>
    <t xml:space="preserve">7. Értékvesztés-elszámolási kötelezettség alá tartozó késedelmes pénzügyi eszközök</t>
  </si>
  <si>
    <t xml:space="preserve">7.1 Értékvesztés-elszámolási kötelezettség alá tartozó késedelmes pénzügyi eszközök </t>
  </si>
  <si>
    <r>
      <rPr>
        <b val="true"/>
        <sz val="8"/>
        <rFont val="Verdana"/>
        <family val="2"/>
      </rPr>
      <t xml:space="preserve">Könyv szerinti érték
</t>
    </r>
    <r>
      <rPr>
        <i val="true"/>
        <sz val="8"/>
        <rFont val="Verdana"/>
        <family val="0"/>
      </rPr>
      <t xml:space="preserve">V. melléklet 1. részének 27. pontja</t>
    </r>
  </si>
  <si>
    <t xml:space="preserve">≤ 30 nap</t>
  </si>
  <si>
    <t xml:space="preserve">&gt; 30 nap ≤ 90 nap</t>
  </si>
  <si>
    <t xml:space="preserve">&gt; 90 nap</t>
  </si>
  <si>
    <t xml:space="preserve">IFRS 9 5.5.11. bekezdése és B5.5.37. bekezdése; IFRS 7 B8I. bekezdése, V. melléklet 2. részének 96. pontja</t>
  </si>
  <si>
    <t xml:space="preserve">HITELVISZONYT MEGTESTESÍTŐ INSTRUMENTUMOK ÖSSZESEN</t>
  </si>
  <si>
    <t xml:space="preserve">V. melléklet 2. részének 94–95. pontja</t>
  </si>
  <si>
    <t xml:space="preserve">Hitelek és előlegek termék, biztosíték és alárendeltség szerinti részletezése</t>
  </si>
  <si>
    <t xml:space="preserve">Előlegek, kivéve hitelek</t>
  </si>
  <si>
    <t xml:space="preserve">ebből: ingatlannal fedezett hitelek</t>
  </si>
  <si>
    <t xml:space="preserve">7. 2. Értékvesztés-elszámolási kötelezettség alá tartozó késedelmes pénzügyi eszközök a nemzeti GAAP szerint</t>
  </si>
  <si>
    <t xml:space="preserve">Lejárt, de nem értékvesztett</t>
  </si>
  <si>
    <t xml:space="preserve">Lejárt, értékvesztett</t>
  </si>
  <si>
    <t xml:space="preserve">CRR 4. cikke (1) bekezdésének 95. pontja; V. melléklet 2. részének 96. pontja</t>
  </si>
  <si>
    <t xml:space="preserve">8. Pénzügyi kötelezettségek részletezése</t>
  </si>
  <si>
    <t xml:space="preserve">8.1 Pénzügyi kötelezettségek termék és ügyfélszektor szerinti részletezése</t>
  </si>
  <si>
    <t xml:space="preserve">A hitelkockázat változásából származó valósérték-változás halmozott összege </t>
  </si>
  <si>
    <t xml:space="preserve">Kereskedési céllal tartott</t>
  </si>
  <si>
    <t xml:space="preserve">Az eredménnyel szemben valós értéken értékeltnek megjelölt</t>
  </si>
  <si>
    <t xml:space="preserve">Amortizált bekerülési érték</t>
  </si>
  <si>
    <t xml:space="preserve">Kereskedési célú</t>
  </si>
  <si>
    <t xml:space="preserve">Bekerülésiérték-módszerrel</t>
  </si>
  <si>
    <t xml:space="preserve">IFRS 7 8. bekezdésének e) ii. pontja; IFRS 9 A. függelék, IFRS 9 BA.6–BA.7. bekezdése, IFRS 9 6.7. bekezdése</t>
  </si>
  <si>
    <t xml:space="preserve">IFRS 7 8. bekezdésének e) i. pontja; IFRS 9 4.2.2. bekezdése, IFRS 9 4.3.5. bekezdése</t>
  </si>
  <si>
    <t xml:space="preserve">IFRS 7 24A. bekezdésének a) pontja; IFRS 9 6. bekezdése</t>
  </si>
  <si>
    <t xml:space="preserve">CRR 33. cikke (1) bekezdésének b) és c) pontja V. melléklet 2. részének 101. pontja</t>
  </si>
  <si>
    <t xml:space="preserve">Számviteli irányelv 8. cikke (1) bekezdésének a) pontja és (6) bekezdése; IAS 39 9. bekezdése, AG14-15. bekezdése</t>
  </si>
  <si>
    <t xml:space="preserve">Számviteli irányelv 8. cikkének (3) bekezdése; V. melléklet 1. részének 25. pontja</t>
  </si>
  <si>
    <t xml:space="preserve"> Számviteli irányelv 8. cikkének (3) bekezdése</t>
  </si>
  <si>
    <t xml:space="preserve">Számviteli irányelv 8. cikke (1) bekezdésének a) pontja, (6) bekezdése és (8) bekezdése első albekezdésének a) pontja</t>
  </si>
  <si>
    <t xml:space="preserve">CRR 33. cikke (1) bekezdésének b) és c) pontja  V. melléklet 2. részének 102. pontja</t>
  </si>
  <si>
    <t xml:space="preserve">034</t>
  </si>
  <si>
    <t xml:space="preserve">037</t>
  </si>
  <si>
    <t xml:space="preserve">IFRS 9 BA.7. bekezdésének a) pontja</t>
  </si>
  <si>
    <t xml:space="preserve">Rövid pozíciók</t>
  </si>
  <si>
    <t xml:space="preserve">IFRS 9 BA.7. bekezdésének b) pontja</t>
  </si>
  <si>
    <t xml:space="preserve">EKB/2013/33 2. melléklete 2. részének 9. szakasza;  V. melléklet 1. részének 36. pontja</t>
  </si>
  <si>
    <t xml:space="preserve">V. melléklet 1. része 42. bekezdésének a) pontja, 44. bekezdésének c) pontja</t>
  </si>
  <si>
    <t xml:space="preserve">V. melléklet 1. része 42. bekezdésének a) pontja, 44. bekezdésének c) pontja </t>
  </si>
  <si>
    <t xml:space="preserve">Folyószámlák / egynapos betétek</t>
  </si>
  <si>
    <t xml:space="preserve">EKB/2013/33 2. melléklete 2. részének 9.1. szakasza</t>
  </si>
  <si>
    <t xml:space="preserve">Lekötött betétek </t>
  </si>
  <si>
    <t xml:space="preserve">EKB/2013/33 2. melléklete 2. részének 9.2. szakasza</t>
  </si>
  <si>
    <t xml:space="preserve">Felmondható betétek </t>
  </si>
  <si>
    <t xml:space="preserve">EKB/2013/33 2. melléklete 2. részének 9.3. szakasza; V. melléklet 2. részének 97. pontja</t>
  </si>
  <si>
    <t xml:space="preserve">Visszavásárlási megállapodások</t>
  </si>
  <si>
    <t xml:space="preserve">EKB/2013/33 2. melléklete 2. részének 9.4. szakasza</t>
  </si>
  <si>
    <t xml:space="preserve">V. melléklet 1. része 42. bekezdésének b) pontja, 44. bekezdésének c) pontja </t>
  </si>
  <si>
    <t xml:space="preserve">V. melléklet 1. része 42. bekezdésének c) pontja, 44. bekezdésének c) pontja </t>
  </si>
  <si>
    <t xml:space="preserve">V. melléklet 1. része 42. bekezdésének c) pontja, 44. bekezdésének c) pontja  </t>
  </si>
  <si>
    <t xml:space="preserve">V. melléklet 1. része 42. bekezdésének d) pontja, 44. bekezdésének c) pontja </t>
  </si>
  <si>
    <t xml:space="preserve">V. melléklet 1. része 42. bekezdésének d) pontja, 44. bekezdésének c) pontja  </t>
  </si>
  <si>
    <t xml:space="preserve">V. melléklet 1. része 42. bekezdésének e) pontja, 44. bekezdésének c) pontja</t>
  </si>
  <si>
    <t xml:space="preserve">V. melléklet 1. része 42. bekezdésének e) pontja, 44. bekezdésének c) pontja    </t>
  </si>
  <si>
    <t xml:space="preserve">V. melléklet 1. része 42. bekezdésének f) pontja, 44. bekezdésének c) pontja  </t>
  </si>
  <si>
    <t xml:space="preserve">V. melléklet 1. részének 37. pontja, 2. részének 98. pontja</t>
  </si>
  <si>
    <t xml:space="preserve">Letéti jegyek</t>
  </si>
  <si>
    <t xml:space="preserve">V. melléklet 2. része 98. bekezdésének a) pontja</t>
  </si>
  <si>
    <t xml:space="preserve">Eszközfedezetű értékpapírok</t>
  </si>
  <si>
    <t xml:space="preserve">CRR 4. cikke (1) bekezdésének 61. pontja</t>
  </si>
  <si>
    <t xml:space="preserve">Fedezett kötvények </t>
  </si>
  <si>
    <t xml:space="preserve">CRR 129. cikke</t>
  </si>
  <si>
    <t xml:space="preserve">Hibrid szerződések</t>
  </si>
  <si>
    <t xml:space="preserve">V. melléklet 2. része 98. bekezdésének d) pontja</t>
  </si>
  <si>
    <t xml:space="preserve">Egyéb kibocsátott hitelviszonyt megtestesítő értékpapírok</t>
  </si>
  <si>
    <t xml:space="preserve">V. melléklet 2. része 85. bekezdésének e) pontja</t>
  </si>
  <si>
    <t xml:space="preserve">Átváltható összetett pénzügyi instrumentumok</t>
  </si>
  <si>
    <t xml:space="preserve">IAS 32 AG31. bekezdése</t>
  </si>
  <si>
    <t xml:space="preserve">Nem átváltható</t>
  </si>
  <si>
    <t xml:space="preserve">Egyéb pénzügyi kötelezettségek</t>
  </si>
  <si>
    <t xml:space="preserve">PÉNZÜGYI KÖTELEZETTSÉGEK</t>
  </si>
  <si>
    <t xml:space="preserve">8.2. Alárendelt pénzügyi kötelezettségek</t>
  </si>
  <si>
    <t xml:space="preserve">Amortizált bekerülési értéken</t>
  </si>
  <si>
    <t xml:space="preserve">Hivatkozások Nemzeti GAAP</t>
  </si>
  <si>
    <t xml:space="preserve">ALÁRENDELT PÉNZÜGYI KÖTELEZETTSÉGEK</t>
  </si>
  <si>
    <t xml:space="preserve">V. melléklet 2. részének 99–100. pontja</t>
  </si>
  <si>
    <t xml:space="preserve">9. Hitelnyújtási elkötelezettségek, pénzügyi garanciák és egyéb elkötelezettségek</t>
  </si>
  <si>
    <t xml:space="preserve">9.1.1 Mérlegen kívüli kitettségek: adott hitelnyújtási elkötelezettségek, pénzügyi garanciák és egyéb elkötelezettségek</t>
  </si>
  <si>
    <r>
      <rPr>
        <b val="true"/>
        <sz val="8"/>
        <rFont val="Verdana"/>
        <family val="2"/>
      </rPr>
      <t xml:space="preserve">Az IFRS 9 szerinti értékvesztés-elszámolási kötelezettség alá tartozó mérlegen kívüli elkötelezettségek és pénzügyi garanciák névértéke
</t>
    </r>
    <r>
      <rPr>
        <i val="true"/>
        <sz val="8"/>
        <rFont val="Verdana"/>
        <family val="0"/>
      </rPr>
      <t xml:space="preserve">V. melléklet 2. részének 107–108. pontja és 118. pontja</t>
    </r>
  </si>
  <si>
    <r>
      <rPr>
        <b val="true"/>
        <sz val="8"/>
        <rFont val="Verdana"/>
        <family val="2"/>
      </rPr>
      <t xml:space="preserve">Az IFRS 9 szerinti értékvesztés-elszámolási kötelezettség alá tartozó mérlegen kívüli elkötelezettségekre és pénzügyi garanciákra képzett céltartalék
</t>
    </r>
    <r>
      <rPr>
        <i val="true"/>
        <sz val="8"/>
        <rFont val="Verdana"/>
        <family val="0"/>
      </rPr>
      <t xml:space="preserve">V. melléklet 2. részének 106–109. pontja</t>
    </r>
  </si>
  <si>
    <t xml:space="preserve">Az IAS 37 szerint értékelt egyéb elkötelezettségek és az IFRS 4 szerint értékelt pénzügyi garanciák</t>
  </si>
  <si>
    <t xml:space="preserve">Valós értéken értékelt elkötelezettségek és pénzügyi garanciák</t>
  </si>
  <si>
    <t xml:space="preserve">Instrumentumok, amelyek hitelkockázata nem növekedett jelentősen a kezdeti megjelenítés óta (1. szakasz)</t>
  </si>
  <si>
    <t xml:space="preserve">Instrumentumok, amelyek hitelkockázata jelentősen növekedett a kezdeti megjelenítés óta, de amelyek nem váltak értékvesztetté
(2. szakasz)</t>
  </si>
  <si>
    <t xml:space="preserve">Értékvesztett eszközök 
(3. szakasz)</t>
  </si>
  <si>
    <t xml:space="preserve">Névérték</t>
  </si>
  <si>
    <t xml:space="preserve">Céltartalék</t>
  </si>
  <si>
    <t xml:space="preserve">A hitelkockázat-változásból származó negatív valósérték-változás halmozott összege nemteljesítő elkötelezettségek esetében</t>
  </si>
  <si>
    <t xml:space="preserve">IFRS 9 2.1. bekezdésének e) és g) pontja, IFRS 9 4.2. bekezdésének c) pontja, IFRS 9 5.5. bekezdése, IFRS 9 B2.5. bekezdése; IFRS 7 35M. bekezdése</t>
  </si>
  <si>
    <t xml:space="preserve">IFRS 9 2.1. bekezdésének e) és g) pontja, IFRS 9 4.2. bekezdésének c) pontja, IFRS 9 5.5. bekezdése, IFRS 9 B2.5. bekezdése; IFRS 7 35H. bekezdésének a) pontja</t>
  </si>
  <si>
    <t xml:space="preserve">IFRS 9 2.1. bekezdésének e) és g) pontja, IFRS 9 4.2. bekezdésének c) pontja, IFRS 9 5.5. bekezdése, IFRS 9 B2.5. bekezdése; IFRS 7 35H. bekezdésének b) i. pontja</t>
  </si>
  <si>
    <t xml:space="preserve">IFRS 9 2.1. bekezdésének e) és g) pontja, IFRS 9 4.2. bekezdésének c) pontja, IFRS 9 5.5. bekezdése, IFRS 9 B2.5. bekezdése; IFRS 7 35H. bekezdésének b) ii. pontja</t>
  </si>
  <si>
    <t xml:space="preserve">IAS 37, IFRS 9 2.1. bekezdésének e) pontja, IFRS 9 B2.5. bekezdése; IFRS 4; V. melléklet 2. részének 111. pontja és 118. pontja</t>
  </si>
  <si>
    <t xml:space="preserve">IAS 37, IFRS 9 2.1. bekezdésének e) pontja, IFRS 9 B2.5. bekezdése; IFRS 4; V. melléklet 2. részének 106. pontja és 111. pontja</t>
  </si>
  <si>
    <t xml:space="preserve">IFRS 9 2.3. bekezdésének a) pontja, B2.5. bekezdése;
V. melléklet 2. részének 110. pontja és 118. pontja</t>
  </si>
  <si>
    <t xml:space="preserve">Adott hitelnyújtási elkötelezettségek</t>
  </si>
  <si>
    <t xml:space="preserve">CRR I. melléklete; V. melléklet 1. részének 44. g) pontja, 2. részének 102–105., 113., 116. pontja</t>
  </si>
  <si>
    <t xml:space="preserve">ebből: nemteljesítő</t>
  </si>
  <si>
    <t xml:space="preserve">V. melléklet 2. részének 117. pontja</t>
  </si>
  <si>
    <t xml:space="preserve">Adott pénzügyi garanciák</t>
  </si>
  <si>
    <t xml:space="preserve">IFRS 4 A. melléklete; CRR I. melléklete;  V. melléklet 1. részének 44. f) pontja, 2. részének 102–105., 114., 116. pontja</t>
  </si>
  <si>
    <t xml:space="preserve">Egyéb adott elkötelezettségek</t>
  </si>
  <si>
    <t xml:space="preserve">CRR I. melléklete; V. melléklet 1. részének 44. g) pontja, 2. részének 102–105., 115., 116. pontja</t>
  </si>
  <si>
    <t xml:space="preserve">9.1. Mérlegen kívüli kitettségek a nemzeti GAAP szerint: adott hitelnyújtási elkötelezettségek, pénzügyi garanciák és egyéb elkötelezettségek</t>
  </si>
  <si>
    <t xml:space="preserve">Hivatkozások Nemzeti GAAP </t>
  </si>
  <si>
    <t xml:space="preserve">CRR I. melléklete; V. melléklet 2. részének 118. pontja</t>
  </si>
  <si>
    <t xml:space="preserve">CRR I. melléklete; V. melléklet 2. részének 11. pontja</t>
  </si>
  <si>
    <t xml:space="preserve">CRR I. melléklete; V. melléklet 1. részének 44. g) pontja, 2. részének 112. és 113. pontja</t>
  </si>
  <si>
    <t xml:space="preserve">CRR I. melléklete; V. melléklet 1. részének 44. f) pontja, 2. részének 112. és 114. pontja</t>
  </si>
  <si>
    <t xml:space="preserve">CRR I. melléklete; V. melléklet 1. részének 44. g) pontja, 2. részének 112. és 115. pontja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Kapott hitelnyújtási elkötelezettségek, pénzügyi garanciák és egyéb elkötelezettségek</t>
    </r>
  </si>
  <si>
    <t xml:space="preserve">A garancia legmagasabb figyelembe vehető összege</t>
  </si>
  <si>
    <t xml:space="preserve">IFRS 7 36. bekezdésének b) pontja; V. melléklet 2. részének 119. pontja</t>
  </si>
  <si>
    <t xml:space="preserve">V. melléklet 2. részének 119. pontja</t>
  </si>
  <si>
    <t xml:space="preserve"> V. melléklet 2. részének 119. pontja</t>
  </si>
  <si>
    <t xml:space="preserve">Kapott hitelnyújtási elkötelezettségek</t>
  </si>
  <si>
    <t xml:space="preserve">V. melléklet 1. részének 44. h) pontja, 2. részének 102–103., 113. pontja</t>
  </si>
  <si>
    <t xml:space="preserve">IFRS 9 2.1. bekezdésének g) pontja, BCZ2.2. bekezdése;  V. melléklet 1. részének 44. h) pontja, 2. részének 102–103., 113. pontja</t>
  </si>
  <si>
    <t xml:space="preserve">Kapott pénzügyi garanciák</t>
  </si>
  <si>
    <t xml:space="preserve">V. melléklet 1. részének 44. h) pontja, 2. részének 102–103., 114. pontja</t>
  </si>
  <si>
    <t xml:space="preserve">IFRS 9 2.1. bekezdésének e) pontja, B2.5., BC2.17. bekezdése; IFRS 8 A. függeléke; IFRS 4 A. melléklete;  V. melléklet 1. részének 44. h) pontja, 2. részének 102–103., 114. pontja</t>
  </si>
  <si>
    <t xml:space="preserve">Egyéb kapott elkötelezettségek </t>
  </si>
  <si>
    <t xml:space="preserve">V. melléklet 1. részének 44. h) pontja, 2. részének 102–103., 115. pontja</t>
  </si>
  <si>
    <t xml:space="preserve">10. Származtatott ügyletek – Kereskedési célú ügyletek és gazdasági fedezeti ügyletek</t>
  </si>
  <si>
    <t xml:space="preserve">Kockázattípus szerint / Termék vagy a piac típusa szerint</t>
  </si>
  <si>
    <t xml:space="preserve">Névleges összeg</t>
  </si>
  <si>
    <t xml:space="preserve">Kereskedési céllal tartott és kereskedési célú pénzügyi eszközök</t>
  </si>
  <si>
    <t xml:space="preserve">Kereskedési céllal tartott és kereskedési célú pénzügyi kötelezettségek</t>
  </si>
  <si>
    <t xml:space="preserve">Pozitív érték.</t>
  </si>
  <si>
    <t xml:space="preserve">Negatív érték.</t>
  </si>
  <si>
    <t xml:space="preserve">Kereskedési célú összesen
</t>
  </si>
  <si>
    <t xml:space="preserve">ebből: értékesített
</t>
  </si>
  <si>
    <t xml:space="preserve">ebből: bekerülésiérték-módszerrel / LOCOM-módszerrel értékelt pénzügyi eszközök</t>
  </si>
  <si>
    <t xml:space="preserve">ebből: bekerülésiérték-módszerrel / LOCOM-módszerrel értékelt pénzügyi kötelezettségek</t>
  </si>
  <si>
    <t xml:space="preserve">V. melléklet 2. részének 120. és 131. pontja</t>
  </si>
  <si>
    <t xml:space="preserve">IFRS 9 BA.7. bekezdésének a) pontja V. melléklet 2. részének 120. és 131. pontja </t>
  </si>
  <si>
    <t xml:space="preserve">V. melléklet 2. részének 133–135. pontja</t>
  </si>
  <si>
    <t xml:space="preserve">V. melléklet 1. részének 17. pontja, 2. részének 120. pontja</t>
  </si>
  <si>
    <t xml:space="preserve">V. melléklet 2. részének 124. pontja</t>
  </si>
  <si>
    <t xml:space="preserve">V. melléklet 1. részének 25. pontja, 2. részének 120. pontja</t>
  </si>
  <si>
    <t xml:space="preserve">V. melléklet 2. részének 132. pontja</t>
  </si>
  <si>
    <t xml:space="preserve">Kamatláb</t>
  </si>
  <si>
    <t xml:space="preserve">V. melléklet 2. része 129. bekezdésének a) pontja</t>
  </si>
  <si>
    <t xml:space="preserve">ebből: gazdasági fedezeti ügylet</t>
  </si>
  <si>
    <t xml:space="preserve">V. melléklet 2. részének 137–139. pontja</t>
  </si>
  <si>
    <t xml:space="preserve">Tőzsdén kívüli opció</t>
  </si>
  <si>
    <t xml:space="preserve">V. melléklet 2. részének 136. pontja</t>
  </si>
  <si>
    <t xml:space="preserve">Egyéb tőzsdén kívüli ügylet</t>
  </si>
  <si>
    <t xml:space="preserve">Szervezett piaci opció</t>
  </si>
  <si>
    <t xml:space="preserve">Szervezett piaci egyéb</t>
  </si>
  <si>
    <t xml:space="preserve">Részvény</t>
  </si>
  <si>
    <t xml:space="preserve">V. melléklet 2. részének 129. b) pontja</t>
  </si>
  <si>
    <t xml:space="preserve">Deviza és arany</t>
  </si>
  <si>
    <t xml:space="preserve">V. melléklet 2. részének 129. c) pontja</t>
  </si>
  <si>
    <t xml:space="preserve">Hitel</t>
  </si>
  <si>
    <t xml:space="preserve">V. melléklet 2. része 129. d) pontja</t>
  </si>
  <si>
    <t xml:space="preserve">ebből: a valós érték opció alkalmazásával elszámolt gazdasági fedezeti ügyletek</t>
  </si>
  <si>
    <t xml:space="preserve">V. melléklet 2. részének 140. pontja</t>
  </si>
  <si>
    <t xml:space="preserve">IFRS 9 6.7.1. bekezdése; V. melléklet 2. részének 140. pontja</t>
  </si>
  <si>
    <t xml:space="preserve">ebből: egyéb gazdasági fedezeti ügyletek</t>
  </si>
  <si>
    <t xml:space="preserve">V. melléklet 2. részének 137-140. pontja</t>
  </si>
  <si>
    <t xml:space="preserve">Hitel-nemteljesítési csereügylet</t>
  </si>
  <si>
    <t xml:space="preserve">Hitelkockázati felár opció</t>
  </si>
  <si>
    <t xml:space="preserve">Teljes hozamcsere-ügylet</t>
  </si>
  <si>
    <t xml:space="preserve">Áru</t>
  </si>
  <si>
    <t xml:space="preserve">V. melléklet 2. részének 129. e) pontja</t>
  </si>
  <si>
    <t xml:space="preserve">V. melléklet 2. részének 129. f) pontja</t>
  </si>
  <si>
    <t xml:space="preserve">SZÁRMAZTATOTT ÜGYLETEK</t>
  </si>
  <si>
    <t xml:space="preserve">CRR II. melléklete; V. melléklet 1. részének 16. a) pontja</t>
  </si>
  <si>
    <t xml:space="preserve">ebből: Tőzsdén kívüli – hitelintézetek</t>
  </si>
  <si>
    <t xml:space="preserve">V. melléklet 1. részének 42. c) pontja, 44. e) pontja, 2. részének 141. a) pontja és 142. pontja</t>
  </si>
  <si>
    <t xml:space="preserve">ebből: Tőzsdén kívüli – egyéb pénzügyi vállalatok</t>
  </si>
  <si>
    <t xml:space="preserve">V. melléklet 1. részének 42. d) pontja, 44. e) pontja, 2. részének 141. b) pontja</t>
  </si>
  <si>
    <t xml:space="preserve">ebből: Tőzsdén kívüli – egyéb</t>
  </si>
  <si>
    <t xml:space="preserve">V. melléklet 1. része 44. bekezdésének e) pontja, 2. része 141. bekezdésének c) pontja</t>
  </si>
  <si>
    <t xml:space="preserve">11. Fedezeti elszámolások </t>
  </si>
  <si>
    <t xml:space="preserve">11.1. Származtatott ügyletek – Fedezeti elszámolások: kockázattípus és fedezetiügylet-típus szerinti részletezés</t>
  </si>
  <si>
    <t xml:space="preserve">Termék vagy a piac típusa szerint</t>
  </si>
  <si>
    <t xml:space="preserve">Eszközök</t>
  </si>
  <si>
    <t xml:space="preserve">Kötelezettségek</t>
  </si>
  <si>
    <t xml:space="preserve">Fedezeti ügyletek összesen</t>
  </si>
  <si>
    <t xml:space="preserve">ebből: értékesített</t>
  </si>
  <si>
    <t xml:space="preserve">Hivatkozások A nemzeti GAAP-pal kompatibilis IFRS standardok
</t>
  </si>
  <si>
    <t xml:space="preserve">IFRS 7 24A. bekezdése; V. melléklet 2. részének 120. és 131. pontja</t>
  </si>
  <si>
    <t xml:space="preserve">VALÓSÉRTÉK-FEDEZETI ÜGYLETEK</t>
  </si>
  <si>
    <t xml:space="preserve">IFRS 7 24A. bekezdése; IAS 39 86. bekezdésének a) pontja IFRS 9 6.5.2. bekezdésének a) pontja;</t>
  </si>
  <si>
    <t xml:space="preserve">CASH FLOW-FEDEZETI ÜGYLETEK</t>
  </si>
  <si>
    <t xml:space="preserve">IFRS 7 24A. bekezdése; IAS 39 86. bekezdésének b) pontja; IFRS 9 6.5.2. bekezdésének b) pontja;</t>
  </si>
  <si>
    <t xml:space="preserve">KÜLFÖLDI ÉRDEKELTSÉGBE TÖRTÉNT NETTÓ BEFEKTETÉS FEDEZÉSE</t>
  </si>
  <si>
    <t xml:space="preserve">IFRS 7 24A. bekezdése; IAS 39 86. bekezdésének c) pontja IFRS 9 6.5.2. bekezdésének c) pontja;</t>
  </si>
  <si>
    <t xml:space="preserve">KAMATLÁBKOCKÁZATRA VONATKOZÓ PORTFÓLIÓ VALÓSÉRTÉK-FEDEZETI ÜGYLETEK</t>
  </si>
  <si>
    <t xml:space="preserve">IAS 39 71., 81A., 89A. és AG114–132. bekezdése</t>
  </si>
  <si>
    <t xml:space="preserve">KAMATLÁBKOCKÁZATRA VONATKOZÓ PORTFÓLIÓ CASH FLOW-FEDEZETI ÜGYLETEK</t>
  </si>
  <si>
    <t xml:space="preserve">IAS 39 71. bekezdése</t>
  </si>
  <si>
    <t xml:space="preserve">SZÁRMAZTATOTT ÜGYLETEK – FEDEZETI ELSZÁMOLÁSOK</t>
  </si>
  <si>
    <t xml:space="preserve">IFRS 7 24A. bekezdése; IAS 39 9. bekezdése; IFRS 9 6.1. bekezdése</t>
  </si>
  <si>
    <t xml:space="preserve">11.2. Származtatott ügyletek – Fedezeti elszámolások a nemzeti GAAP szerint: Kockázattípusok szerinti részletezés</t>
  </si>
  <si>
    <t xml:space="preserve">Eszközök </t>
  </si>
  <si>
    <t xml:space="preserve">ebből: amortizált bekerülési értéken / LOCOM-módszerrel nyilvántartott eszközök</t>
  </si>
  <si>
    <t xml:space="preserve">ebből: amortizált bekerülési értéken / LOCOM-módszerrel nyilvántartott kötelezettségek</t>
  </si>
  <si>
    <t xml:space="preserve">ebből: amortizált bekerülési értéken / LOCOM-módszerrel nyilvántartott származtatott ügyletek</t>
  </si>
  <si>
    <t xml:space="preserve">V. melléklet 1. részének 22. és 26. pontja</t>
  </si>
  <si>
    <t xml:space="preserve">ebből: valósérték-fedezeti ügyletek</t>
  </si>
  <si>
    <t xml:space="preserve">V. melléklet 2. részének 143. pontja V. melléklet 2. részének 143. pontja</t>
  </si>
  <si>
    <t xml:space="preserve">ebből: cash flow-fedezeti ügyletek</t>
  </si>
  <si>
    <t xml:space="preserve">V. melléklet 2. részének 143. pontja</t>
  </si>
  <si>
    <t xml:space="preserve">ebből: bekerülési értéken nyilvántartott fedezeti ügyletek</t>
  </si>
  <si>
    <t xml:space="preserve">V. melléklet 2. részének 143. és 144. pontja</t>
  </si>
  <si>
    <t xml:space="preserve">ebből: külföldi érdekeltségbe történt nettó befektetés fedezése</t>
  </si>
  <si>
    <t xml:space="preserve">ebből: kamatlábkockázatra vonatkozó portfólió valósérték-fedezeti ügyletek</t>
  </si>
  <si>
    <t xml:space="preserve">ebből: kamatlábkockázatra vonatkozó portfólió cash flow-fedezeti ügyletek</t>
  </si>
  <si>
    <t xml:space="preserve">11.3 Nem származtatott fedezeti instrumentumok: számviteli portfólió és fedezetiügylet-típus szerinti részletezés</t>
  </si>
  <si>
    <t xml:space="preserve">Valósérték-fedezeti ügyletek</t>
  </si>
  <si>
    <t xml:space="preserve">Cash flow-fedezeti ügyletek</t>
  </si>
  <si>
    <t xml:space="preserve">Külföldi érdekeltségbe történt nettó befektetés fedezése</t>
  </si>
  <si>
    <t xml:space="preserve">V. melléklet 2. részének 145. pontja</t>
  </si>
  <si>
    <t xml:space="preserve">Nem származtatott pénzügyi eszközök</t>
  </si>
  <si>
    <r>
      <rPr>
        <i val="true"/>
        <sz val="8"/>
        <rFont val="Verdana"/>
        <family val="2"/>
      </rPr>
      <t xml:space="preserve">IFRS 7 24A. bekezdése; </t>
    </r>
    <r>
      <rPr>
        <i val="true"/>
        <sz val="8"/>
        <rFont val="Verdana"/>
        <family val="0"/>
      </rPr>
      <t xml:space="preserve">IAS 9 6.1. bekezdése; IFRS 9 6.2.2. bekezdése</t>
    </r>
  </si>
  <si>
    <t xml:space="preserve">ebből: Kereskedési céllal tartott pénzügyi eszközök</t>
  </si>
  <si>
    <t xml:space="preserve">ebből: Kötelezően az eredménnyel szemben valós értéken értékelt, nem kereskedési célú pénzügyi eszközök</t>
  </si>
  <si>
    <t xml:space="preserve">IFRS 9 4.1.4. bekezdése; IFRS 7 8. bekezdésének a) ii. pontja;</t>
  </si>
  <si>
    <t xml:space="preserve">ebből: Az eredménnyel szemben valós értéken értékeltnek megjelölt pénzügyi eszközök</t>
  </si>
  <si>
    <t xml:space="preserve">IFRS 9 4.1.5. bekezdése; IFRS 7 8. bekezdésének a) i. pontja</t>
  </si>
  <si>
    <t xml:space="preserve">Nem származtatott pénzügyi kötelezettségek</t>
  </si>
  <si>
    <t xml:space="preserve">IFRS 9 4.2.1. bekezdése; IFRS 9 6.2.2. bekezdése</t>
  </si>
  <si>
    <t xml:space="preserve">F11.3.1 Nem származtatott fedezeti instrumentumok a nemzeti GAAP szerint: számviteli portfólió szerinti részletezés</t>
  </si>
  <si>
    <t xml:space="preserve">ebből: Kereskedési célú pénzügyi eszközök</t>
  </si>
  <si>
    <t xml:space="preserve">ebből: Eredménnyel szemben valós értéken értékelt, nem kereskedési célú, nem származtatott pénzügyi eszközök</t>
  </si>
  <si>
    <t xml:space="preserve">ebből: A saját tőkével szemben valós értéken értékelt, nem kereskedési célú, nem származtatott pénzügyi eszközök</t>
  </si>
  <si>
    <t xml:space="preserve">ebből: Egyéb nem kereskedési célú, nem származtatott pénzügyi eszközök</t>
  </si>
  <si>
    <t xml:space="preserve">ebből: Kereskedési célú pénzügyi kötelezettségek</t>
  </si>
  <si>
    <t xml:space="preserve">ebből: bekerülésiérték-módszerrel értékelt nem kereskedési célú, nem származtatott pénzügyi kötelezettségek</t>
  </si>
  <si>
    <t xml:space="preserve">F11.4 Fedezett tételek valósérték-fedezeti ügyletekben</t>
  </si>
  <si>
    <t xml:space="preserve">Mikro-fedezeti ügylet</t>
  </si>
  <si>
    <t xml:space="preserve">Mikro-fedezeti ügylet – Nettó pozíció fedezete</t>
  </si>
  <si>
    <t xml:space="preserve">Mikro-fedezeti ügylet
fedezeti kiigazítása</t>
  </si>
  <si>
    <t xml:space="preserve">Makro-fedezeti ügylet</t>
  </si>
  <si>
    <t xml:space="preserve">Nettó pozíció fedezetének részét képező eszközök vagy kötelezettségek (nettósítás előtt)</t>
  </si>
  <si>
    <t xml:space="preserve">Eszközök/kötelezettségek könyv szerinti értékének részét képező fedezeti kiigazítás</t>
  </si>
  <si>
    <t xml:space="preserve">Nettó pozíció fedezetét is magukban foglaló megszüntetett mikro-fedezeti ügyletekre vonatkozó fennmaradó kiigazítások</t>
  </si>
  <si>
    <t xml:space="preserve">Kamatlábkockázatra vonatkozó portfóliófedezeti ügylet során fedezett tételek</t>
  </si>
  <si>
    <t xml:space="preserve">IFRS 7 24B. bekezdésének a) pontja; V. melléklet 2. részének 146. és 147. pontja</t>
  </si>
  <si>
    <t xml:space="preserve">IFRS 9 6.6.1. bekezdése;  IFRS 9 6.6.6. bekezdése; V. melléklet 2. részének 147. és 151. pontja</t>
  </si>
  <si>
    <t xml:space="preserve">IFRS 7 24B. bekezdésének a) ii. pontja; V. melléklet 2. részének 148. és 149. pontja</t>
  </si>
  <si>
    <t xml:space="preserve">IFRS 7 24B. bekezdésének a) v. pontja; V. melléklet 2. részének 148. és 150. pontja</t>
  </si>
  <si>
    <t xml:space="preserve">IFRS 9 6.1.3. bekezdése; IFRS 9 6.6.1. bekezdése; V. melléklet 2. részének 152. pontja</t>
  </si>
  <si>
    <t xml:space="preserve">ESZKÖZÖK</t>
  </si>
  <si>
    <t xml:space="preserve">IFRS 9 4.1.2A. bekezdése; IFRS 7 8. bekezdésének h) pontja; V. melléklet 2. részének 146. és 151. pontja</t>
  </si>
  <si>
    <t xml:space="preserve">V. melléklet 2. részének 129. a) pontja</t>
  </si>
  <si>
    <t xml:space="preserve">IFRS 9 4.1.2A. bekezdése; IFRS 7 8. bekezdésének f) pontja; V. melléklet 2. részének 146. és 151. pontja</t>
  </si>
  <si>
    <t xml:space="preserve">KÖTELEZETTSÉGEK</t>
  </si>
  <si>
    <t xml:space="preserve">IFRS 9 4.2.1. bekezdése; IFRS 7 8. bekezdésének g) pontja; V. melléklet 2. részének 146. és 151. pontja</t>
  </si>
  <si>
    <t xml:space="preserve">V. melléklet 2. részének 129. d) pontja</t>
  </si>
  <si>
    <t xml:space="preserve">12. Hitelezési veszteségekre képzett értékvesztés és céltartalékok változása</t>
  </si>
  <si>
    <t xml:space="preserve">12.0 Hitelezési veszteségekre képzett értékvesztés változása és tulajdoni részesedést megtestesítő instrumentumok értékvesztése a nemzeti GAAP szerint</t>
  </si>
  <si>
    <r>
      <rPr>
        <b val="true"/>
        <i val="true"/>
        <sz val="8"/>
        <rFont val="Verdana"/>
        <family val="2"/>
      </rPr>
      <t xml:space="preserve">Hivatkozások Nemzeti GAAP a BAD alapján
</t>
    </r>
    <r>
      <rPr>
        <i val="true"/>
        <sz val="8"/>
        <rFont val="Verdana"/>
        <family val="0"/>
      </rPr>
      <t xml:space="preserve">CRR 442. cikkének i) pontja; V. melléklet 2. részének 153. pontja</t>
    </r>
  </si>
  <si>
    <t xml:space="preserve">Nyitó egyenleg</t>
  </si>
  <si>
    <t xml:space="preserve">Az időszak alatt a becsült hitelezési veszteségekre képzett összegekből származó növekedés</t>
  </si>
  <si>
    <t xml:space="preserve">Az időszak alatt a becsült hitelezési veszteségekből visszaírt összegekből származó csökkenés</t>
  </si>
  <si>
    <t xml:space="preserve">Az értékvesztési számla leírásokból származó csökkenése</t>
  </si>
  <si>
    <t xml:space="preserve">Értékvesztési számlák közötti átvezetés</t>
  </si>
  <si>
    <t xml:space="preserve">Egyéb módosítások</t>
  </si>
  <si>
    <t xml:space="preserve">Záró egyenleg</t>
  </si>
  <si>
    <t xml:space="preserve">Közvetlenül az eredménykimutatásban elszámolt megtérülések</t>
  </si>
  <si>
    <t xml:space="preserve">Közvetlenül az eredménykimutatásban elszámolt értékelési korrekciók</t>
  </si>
  <si>
    <t xml:space="preserve">Közvetlenül az eredménykimutatásban leírt összegek</t>
  </si>
  <si>
    <t xml:space="preserve">V. melléklet 2. részének 154. pontja</t>
  </si>
  <si>
    <t xml:space="preserve">V. melléklet 2. részének 155. pontja</t>
  </si>
  <si>
    <t xml:space="preserve">V. melléklet 2. részének 78. pontja</t>
  </si>
  <si>
    <t xml:space="preserve">CRR 428. cikkének g) ii. pontja</t>
  </si>
  <si>
    <t xml:space="preserve">Általános hitelkockázati tartalékok</t>
  </si>
  <si>
    <t xml:space="preserve">Banki kockázatokra képzett általános tartalékok</t>
  </si>
  <si>
    <t xml:space="preserve">BAD 37. cikkének 2. bekezdése; CRR 4. cikke (1) bekezdésének 95. pontja</t>
  </si>
  <si>
    <t xml:space="preserve">Összesen</t>
  </si>
  <si>
    <t xml:space="preserve">12.1. Hitelezési veszteségekre képzett értékvesztés és céltartalékok változása </t>
  </si>
  <si>
    <t xml:space="preserve">Keletkeztetésből és vásárlásból származó növekedés</t>
  </si>
  <si>
    <t xml:space="preserve">Kivezetésből származó csökkenés</t>
  </si>
  <si>
    <t xml:space="preserve">Hitelkockázat-változásból származó változás (nettó)</t>
  </si>
  <si>
    <t xml:space="preserve">Kivezetéshez nem vezető módosításból származó változás (nettó)</t>
  </si>
  <si>
    <t xml:space="preserve">Az intézmény becslési módszertanának aktualizálásából származó változás (nettó)</t>
  </si>
  <si>
    <t xml:space="preserve">Korábban leírt összegek közvetlenül az eredménykimutatásban elszámolt megtérülései</t>
  </si>
  <si>
    <t xml:space="preserve"> IFRS 7 35I. bekezdése;  V. melléklet 2. részének 159. pontja és 164. b) pontja</t>
  </si>
  <si>
    <t xml:space="preserve"> IFRS 7 35I. bekezdése; V. melléklet 2. részének 160. pontja és 164. b) pontja</t>
  </si>
  <si>
    <t xml:space="preserve">IFRS 7 35I. bekezdése; IFRS 7 35B. bekezdésének b) pontja;  V. melléklet 2. részének 161–162. pontja</t>
  </si>
  <si>
    <t xml:space="preserve">IFRS 7 35I. bekezdése; IFRS 7 35J. bekezdése; IFRS 9 5.4.12., B5.5.25. és B5.5.27. bekezdése; V. melléklet 2. részének 164. c) pontja </t>
  </si>
  <si>
    <t xml:space="preserve">IFRS 7 35I. bekezdése; IFRS 7 35B. bekezdésének b) pontja; V. melléklet 2. részének 163. pontja</t>
  </si>
  <si>
    <t xml:space="preserve">IFRS 7 35I. bekezdése; IFRS 9 5.4.4. bekezdése; IFRS 7. 35L. bekezdése; V. melléklet 2. részének 72., 74., 164. a) és 165. pontja</t>
  </si>
  <si>
    <t xml:space="preserve">IFRS 7 35I. bekezdése; IFRS 7 35B. bekezdésének b) pontja; V. melléklet 2. részének 166. pontja</t>
  </si>
  <si>
    <t xml:space="preserve">IFRS 9 5.4.4. bekezdése; V. melléklet 2. részének 165. pontja</t>
  </si>
  <si>
    <t xml:space="preserve">Olyan pénzügyi eszközökre képzett értékvesztés, amelyek hitelkockázata nem növekedett jelentősen a kezdeti megjelenítés óta (1. szakasz)</t>
  </si>
  <si>
    <t xml:space="preserve">IFRS 9 5.5.5. bekezdése</t>
  </si>
  <si>
    <t xml:space="preserve">ebből: csoportosan képzett értékvesztés</t>
  </si>
  <si>
    <t xml:space="preserve">IFRS 9 B5.5.1–B5.5.6. bekezdése; V. melléklet 2. részének 158. pontja</t>
  </si>
  <si>
    <t xml:space="preserve">ebből: egyedileg képzett értékvesztés</t>
  </si>
  <si>
    <t xml:space="preserve">Olyan hitelviszonyt megtestesítő instrumentumokra képzett értékvesztés, amelyek hitelkockázata jelentősen növekedett a kezdeti megjelenítés óta, de amelyek nem váltak értékvesztetté (2. szakasz)</t>
  </si>
  <si>
    <t xml:space="preserve">IFRS 9 5.5.3. bekezdése</t>
  </si>
  <si>
    <t xml:space="preserve">Értékvesztett hitelviszonyt megtestesítő instrumentumokra képzett értékvesztés (3. szakasz)</t>
  </si>
  <si>
    <t xml:space="preserve">IFRS 9 5.5.1. bekezdése; IFRS 9 A. függelék</t>
  </si>
  <si>
    <t xml:space="preserve">Hitelviszonyt megtestesítő instrumentumok értékvesztése összesen</t>
  </si>
  <si>
    <t xml:space="preserve">IFRS 7 B8E. bekezdése</t>
  </si>
  <si>
    <t xml:space="preserve">Adott elkötelezettségek és pénzügyi garanciák (1. szakasz)</t>
  </si>
  <si>
    <t xml:space="preserve">IFRS 9 2.1. bekezdésének g) pontja; 2.3. bekezdésének c) pontja; 5.5. és B2.5. bekezdése; V. melléklet 2. részének 157. pontja</t>
  </si>
  <si>
    <t xml:space="preserve">Adott elkötelezettségek és pénzügyi garanciák (2. szakasz)</t>
  </si>
  <si>
    <t xml:space="preserve">IFRS 9 2.1. bekezdésének g) pontja; 2.3. bekezdésének c) pontja; 5.5.3. és B2.5. bekezdése; V. melléklet 2. részének 157. pontja</t>
  </si>
  <si>
    <t xml:space="preserve">Adott elkötelezettségek és pénzügyi garanciák (3. szakasz)</t>
  </si>
  <si>
    <t xml:space="preserve">IFRS 9 2.1. bekezdésének g) pontja; 2.3. bekezdésének c) pontja; 5.5.1. és B2.5. bekezdése; V. melléklet 2. részének 157. pontja</t>
  </si>
  <si>
    <r>
      <rPr>
        <b val="true"/>
        <sz val="8"/>
        <rFont val="Verdana"/>
        <family val="2"/>
      </rPr>
      <t xml:space="preserve">Adott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elkötelezettségekre és pénzügyi garanciákra képzett céltartalék összesen</t>
    </r>
  </si>
  <si>
    <t xml:space="preserve">IFRS 7 B8E. bekezdése; V. melléklet 2. részének 157. pontja</t>
  </si>
  <si>
    <t xml:space="preserve">12.2. Értékvesztési szakaszok közötti átvezetések (bruttó alapú megjelenítés)</t>
  </si>
  <si>
    <r>
      <rPr>
        <b val="true"/>
        <sz val="8"/>
        <rFont val="Verdana"/>
        <family val="2"/>
      </rPr>
      <t xml:space="preserve">Bruttó könyv szerinti érték / névérték
</t>
    </r>
    <r>
      <rPr>
        <i val="true"/>
        <sz val="8"/>
        <rFont val="Verdana"/>
        <family val="0"/>
      </rPr>
      <t xml:space="preserve">V. melléklet 1. részének 34. pontja, 2. részének 118., 167. és 170. pontja</t>
    </r>
  </si>
  <si>
    <t xml:space="preserve">1. és 2. szakasz közötti átvezetés</t>
  </si>
  <si>
    <t xml:space="preserve">2. és 3. szakasz közötti átvezetés</t>
  </si>
  <si>
    <t xml:space="preserve">1. és 3. szakasz közötti átvezetés</t>
  </si>
  <si>
    <t xml:space="preserve">1. szakaszból 2. szakaszba</t>
  </si>
  <si>
    <t xml:space="preserve">2. szakaszból 1. szakaszba</t>
  </si>
  <si>
    <t xml:space="preserve">2. szakaszból 3. szakaszba</t>
  </si>
  <si>
    <t xml:space="preserve">3. szakaszból 2. szakaszba</t>
  </si>
  <si>
    <t xml:space="preserve">1. szakaszból 3. szakaszba</t>
  </si>
  <si>
    <t xml:space="preserve">3. szakaszból 1. szakaszba</t>
  </si>
  <si>
    <t xml:space="preserve">V. melléklet 2. részének 168–169. pontja</t>
  </si>
  <si>
    <t xml:space="preserve">Hitelviszonyt megtestesítő instrumentumok összesen</t>
  </si>
  <si>
    <t xml:space="preserve">Adott elkötelezettségek és pénzügyi garanciák </t>
  </si>
  <si>
    <t xml:space="preserve">IFRS 9 2.1. bekezdésének g) pontja; 2.3. bekezdésének c) pontja; 5.5.1., 5.5.3. és 5.5.5. bekezdése</t>
  </si>
  <si>
    <t xml:space="preserve">13. Kapott biztosítékok és garanciák</t>
  </si>
  <si>
    <t xml:space="preserve">13.1. Biztosítékok és garanciák nem kereskedési céllal tartott hitelek és előlegek szerinti részletezése</t>
  </si>
  <si>
    <r>
      <rPr>
        <b val="true"/>
        <sz val="8"/>
        <rFont val="Verdana"/>
        <family val="2"/>
      </rPr>
      <t xml:space="preserve">A biztosíték vagy garancia figyelembe vehető legmagasabb összege
</t>
    </r>
    <r>
      <rPr>
        <i val="true"/>
        <sz val="8"/>
        <rFont val="Verdana"/>
        <family val="0"/>
      </rPr>
      <t xml:space="preserve">V. melléklet 2. részének 171–172. pontja és 174. pontja</t>
    </r>
  </si>
  <si>
    <t xml:space="preserve">Garanciák és biztosíték</t>
  </si>
  <si>
    <t xml:space="preserve">Ingatlannal fedezett hitelek</t>
  </si>
  <si>
    <t xml:space="preserve">Egyéb biztosítékkal fedezett hitelek</t>
  </si>
  <si>
    <t xml:space="preserve">Lakóingatlan</t>
  </si>
  <si>
    <t xml:space="preserve">Kereskedelmi</t>
  </si>
  <si>
    <t xml:space="preserve">Pénzeszközök [kibocsátott hitelviszonyt megtestesítő instrumentumok]</t>
  </si>
  <si>
    <t xml:space="preserve">IFRS 7 36. bekezdésének b) pontja</t>
  </si>
  <si>
    <t xml:space="preserve">V. melléklet 2. részének 173. a) pontja</t>
  </si>
  <si>
    <t xml:space="preserve">V. melléklet 2. részének 173. b) pontja</t>
  </si>
  <si>
    <t xml:space="preserve">V. melléklet 2. részének 173. c) pontja</t>
  </si>
  <si>
    <t xml:space="preserve">ebből: Egyéb pénzügyi vállalatok</t>
  </si>
  <si>
    <t xml:space="preserve">ebből: Nem pénzügyi vállalatok</t>
  </si>
  <si>
    <t xml:space="preserve">ebből: Háztartások</t>
  </si>
  <si>
    <t xml:space="preserve">13.2. Az időszak alatt birtokbavétellel megszerzett biztosíték [az adatszolgáltatás vonatkozási időpontjában tartott]</t>
  </si>
  <si>
    <t xml:space="preserve">V. melléklet 2. részének 175. pontja</t>
  </si>
  <si>
    <t xml:space="preserve">Értékesítésre tartott befektetett eszközök</t>
  </si>
  <si>
    <t xml:space="preserve">IFRS 7 38. bekezdésének a) pontja</t>
  </si>
  <si>
    <t xml:space="preserve">Befektetési célú ingatlan</t>
  </si>
  <si>
    <t xml:space="preserve">Tulajdoni részesedést- és hitelviszonyt megtestesítő instrumentumok</t>
  </si>
  <si>
    <t xml:space="preserve">13.3. Birtokbavétellel megszerzett biztosíték [tárgyi eszközök] halmozott </t>
  </si>
  <si>
    <t xml:space="preserve">Jelzálog érvényesítése [tárgyi eszközök]</t>
  </si>
  <si>
    <t xml:space="preserve">V. melléklet 2. részének 176. pontja</t>
  </si>
  <si>
    <t xml:space="preserve"> IFRS 7 38. bekezdésének a) pontja; V. melléklet 2. részének 176. pontja</t>
  </si>
  <si>
    <t xml:space="preserve">14. Valósérték-hierarchia: valós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</t>
    </r>
  </si>
  <si>
    <r>
      <rPr>
        <b val="true"/>
        <sz val="8"/>
        <rFont val="Verdana"/>
        <family val="2"/>
      </rPr>
      <t xml:space="preserve">Valós érték változása az időszak alatt
</t>
    </r>
    <r>
      <rPr>
        <i val="true"/>
        <sz val="8"/>
        <rFont val="Verdana"/>
        <family val="0"/>
      </rPr>
      <t xml:space="preserve">V. melléklet 2. részének 178. pontja</t>
    </r>
  </si>
  <si>
    <r>
      <rPr>
        <b val="true"/>
        <sz val="8"/>
        <rFont val="Verdana"/>
        <family val="2"/>
      </rPr>
      <t xml:space="preserve">A valósérték-változás halmozott összege adófizetés előtt
</t>
    </r>
    <r>
      <rPr>
        <i val="true"/>
        <sz val="8"/>
        <rFont val="Verdana"/>
        <family val="0"/>
      </rPr>
      <t xml:space="preserve">V. melléklet 2. részének 179. pontja</t>
    </r>
  </si>
  <si>
    <t xml:space="preserve">1. szint</t>
  </si>
  <si>
    <t xml:space="preserve">2. szint</t>
  </si>
  <si>
    <t xml:space="preserve">3. szint</t>
  </si>
  <si>
    <t xml:space="preserve">IFRS 13 76. bekezdése</t>
  </si>
  <si>
    <t xml:space="preserve"> IFRS 13 81. bekezdése</t>
  </si>
  <si>
    <t xml:space="preserve">IFRS 13 86. bekezdése</t>
  </si>
  <si>
    <t xml:space="preserve">IFRS 13 81. bekezdése</t>
  </si>
  <si>
    <t xml:space="preserve">IFRS 13 86. bekezdése, 93. bekezdésének f) pontja</t>
  </si>
  <si>
    <r>
      <rPr>
        <i val="true"/>
        <sz val="8"/>
        <rFont val="Verdana"/>
        <family val="2"/>
      </rPr>
      <t xml:space="preserve">IFRS 7 8. bekezdésének a) ii. pontja;</t>
    </r>
    <r>
      <rPr>
        <i val="true"/>
        <sz val="8"/>
        <rFont val="Verdana"/>
        <family val="0"/>
      </rPr>
      <t xml:space="preserve">IFRS 9 A. függelék</t>
    </r>
  </si>
  <si>
    <t xml:space="preserve">052</t>
  </si>
  <si>
    <t xml:space="preserve">CRR II. melléklete; V. melléklet 1. részének 17. pontja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 8. bekezdésének a) i. pontja; </t>
    </r>
    <r>
      <rPr>
        <i val="true"/>
        <sz val="8"/>
        <rFont val="Verdana"/>
        <family val="0"/>
      </rPr>
      <t xml:space="preserve">IFRS 9 4.1.5. bekezdése</t>
    </r>
  </si>
  <si>
    <r>
      <rPr>
        <i val="true"/>
        <sz val="8"/>
        <rFont val="Verdana"/>
        <family val="2"/>
      </rPr>
      <t xml:space="preserve">IFRS 7 8. bekezdésének h) pontja; </t>
    </r>
    <r>
      <rPr>
        <i val="true"/>
        <sz val="8"/>
        <rFont val="Verdana"/>
        <family val="0"/>
      </rPr>
      <t xml:space="preserve">IFRS 9 4.1.2A. bekezdése</t>
    </r>
  </si>
  <si>
    <t xml:space="preserve">Számviteli irányelv 8. cikke (1) bekezdésének a) pontja és (4) bekezdése</t>
  </si>
  <si>
    <t xml:space="preserve">Származtatott ügyletek – Fedezeti elszámolások </t>
  </si>
  <si>
    <t xml:space="preserve">IFRS 9 6.2.1. bekezdése; V. melléklet 1. részének 22. pontja</t>
  </si>
  <si>
    <t xml:space="preserve">Számviteli irányelv 4. cikke, 8. cikke (1) bekezdésének a) pontja és (6) bekezdése;  IAS 39 9. bekezdése, AG14-15. bekezdése</t>
  </si>
  <si>
    <r>
      <rPr>
        <i val="true"/>
        <sz val="8"/>
        <rFont val="Verdana"/>
        <family val="2"/>
      </rPr>
      <t xml:space="preserve">IFRS 7 8. bekezdésének e) ii. pontja; </t>
    </r>
    <r>
      <rPr>
        <i val="true"/>
        <sz val="8"/>
        <rFont val="Verdana"/>
        <family val="0"/>
      </rPr>
      <t xml:space="preserve">IFRS 9 BA.6 bekezdése</t>
    </r>
  </si>
  <si>
    <t xml:space="preserve">CRR II. melléklete; V. melléklet 1. részének 25. és 27. pontja</t>
  </si>
  <si>
    <t xml:space="preserve">Az eredménnyel szemben valós értéken értékeltnek megjelölt pénzügyi kötelezettségek </t>
  </si>
  <si>
    <r>
      <rPr>
        <i val="true"/>
        <sz val="8"/>
        <rFont val="Verdana"/>
        <family val="2"/>
      </rPr>
      <t xml:space="preserve">IFRS 7 8. bekezdésének e), i) pontja; </t>
    </r>
    <r>
      <rPr>
        <i val="true"/>
        <sz val="8"/>
        <rFont val="Verdana"/>
        <family val="0"/>
      </rPr>
      <t xml:space="preserve">IFRS 9 4.1.5. bekezdése</t>
    </r>
  </si>
  <si>
    <t xml:space="preserve">Számviteli irányelv 8. cikke (1) bekezdésének a) pontja, (6) bekezdése és (8) bekezdése első albekezdésének a) pontja; IAS 39 9. bekezdése; V. melléklet 1. részének 26. pontja</t>
  </si>
  <si>
    <t xml:space="preserve">15.  Pénzügyi eszközök átadásával összefüggő kivezetés és pénzügyi kötelezettségek</t>
  </si>
  <si>
    <t xml:space="preserve">Teljes mértékben megjelenített átadott pénzügyi eszközök</t>
  </si>
  <si>
    <t xml:space="preserve">Az intézmény folytatódó részvétele mértékéig megjelenített átadott pénzügyi eszközök</t>
  </si>
  <si>
    <t xml:space="preserve">A teljes mértékben kivezetett, átadott pénzügyi eszközök fennálló tőkeösszege, amelyek tekintetében az intézmény fenntartja a szolgáltatási jogokat</t>
  </si>
  <si>
    <t xml:space="preserve">A tőke szempontjából kivezetett összegek</t>
  </si>
  <si>
    <t xml:space="preserve">Átadott eszközök</t>
  </si>
  <si>
    <r>
      <rPr>
        <b val="true"/>
        <sz val="8"/>
        <rFont val="Verdana"/>
        <family val="2"/>
      </rPr>
      <t xml:space="preserve">Kapcsolódó kötelezettségek
</t>
    </r>
    <r>
      <rPr>
        <i val="true"/>
        <sz val="8"/>
        <rFont val="Verdana"/>
        <family val="0"/>
      </rPr>
      <t xml:space="preserve">V. melléklet 2. részének 181. pontja</t>
    </r>
  </si>
  <si>
    <t xml:space="preserve">Az eredeti eszközök fennálló tőkeösszege</t>
  </si>
  <si>
    <t xml:space="preserve">Még megjelenített eszközök könyv szerinti értéke [folytatódó részvétel]</t>
  </si>
  <si>
    <t xml:space="preserve">Kapcsolódó kötelezettségek könyv szerinti értéke</t>
  </si>
  <si>
    <t xml:space="preserve">Ebből: értékpapírosítások</t>
  </si>
  <si>
    <t xml:space="preserve">Ebből: visszavásárlási megállapodások</t>
  </si>
  <si>
    <t xml:space="preserve">IFRS 7 42D. bekezdésének e) pontja; V. melléklet 1. részének 27. pontja</t>
  </si>
  <si>
    <t xml:space="preserve">IFRS 7 42D. bekezdésének e) pontja; CRR 4. cikke (1) bekezdésének 61. pontja</t>
  </si>
  <si>
    <t xml:space="preserve"> IFRS 7 42D. bekezdésének e) pontja; V. melléklet 2. részének 183–184. pontja</t>
  </si>
  <si>
    <t xml:space="preserve">IFRS 7 42D. bekezdésének e) pontja</t>
  </si>
  <si>
    <t xml:space="preserve">IFRS 7 42D. bekezdésének e) pontja; V. melléklet 2. részének 183–184. pontja</t>
  </si>
  <si>
    <t xml:space="preserve">IFRS 7 42D. bekezdésének f) pontja</t>
  </si>
  <si>
    <t xml:space="preserve">IFRS 7 42D. bekezdésének f) pontja; V. melléklet 1. részének 27. pontja, 2. részének 181. pontja</t>
  </si>
  <si>
    <t xml:space="preserve">CRR 109. cikke; V. melléklet 2. részének 182. pontja</t>
  </si>
  <si>
    <t xml:space="preserve">V. melléklet 2. részének 183–184. pontja</t>
  </si>
  <si>
    <t xml:space="preserve">Számviteli irányelv 8. cikke (1) bekezdésének a) pontja és (6) bekezdése; V. melléklet 1. részének 15. pontja</t>
  </si>
  <si>
    <t xml:space="preserve">042</t>
  </si>
  <si>
    <t xml:space="preserve">043</t>
  </si>
  <si>
    <t xml:space="preserve">044</t>
  </si>
  <si>
    <t xml:space="preserve">IFRS 9 4.1.4. bekezdése</t>
  </si>
  <si>
    <t xml:space="preserve">046</t>
  </si>
  <si>
    <t xml:space="preserve">047</t>
  </si>
  <si>
    <t xml:space="preserve">048</t>
  </si>
  <si>
    <t xml:space="preserve">Számviteli irányelv 8. cikke (1) bekezdésének a) pontja és (4) bekezdésének b) pontja; 1. rész 14. bekezdése, 3. rész 35. bekezdése</t>
  </si>
  <si>
    <t xml:space="preserve">Számviteli irányelv 8. cikke (1) bekezdésének a) pontja, (8) és (2) bekezdése;</t>
  </si>
  <si>
    <t xml:space="preserve">Számviteli irányelv 8. cikke (1) bekezdésének a) pontja, (4) bekezdésének b) pontja; 1. rész 14. bekezdése, 3. rész 35. bekezdése</t>
  </si>
  <si>
    <t xml:space="preserve">Számviteli irányelv 42a. cikke (4) bekezdésének b) pontja, (5a) bekezdése; IAS 39 9. bekezdése</t>
  </si>
  <si>
    <t xml:space="preserve">IFRS 7 8. bekezdésének f) pontja;  IFRS 9 4.1.2. bekezdése</t>
  </si>
  <si>
    <t xml:space="preserve">           </t>
  </si>
  <si>
    <t xml:space="preserve">BAD 37. cikkének 1. bekezdése; 42a. cikk (4) bekezdésének b) pontja; V. melléklet 1. részének 16. pontja</t>
  </si>
  <si>
    <t xml:space="preserve">BAD 35-37. cikke</t>
  </si>
  <si>
    <t xml:space="preserve">16. Az eredménykimutatás kiválasztott tételeinek részletezése</t>
  </si>
  <si>
    <t xml:space="preserve">16.1. Kamatbevételek és kamatráfordítások instrumentum és ügyfélszektor szerint</t>
  </si>
  <si>
    <t xml:space="preserve">Bevételek</t>
  </si>
  <si>
    <t xml:space="preserve">Ráfordítások</t>
  </si>
  <si>
    <t xml:space="preserve">V. melléklet 2. részének 187. és 189. pontja</t>
  </si>
  <si>
    <t xml:space="preserve">V. melléklet 2. részének 188. és 190. pontja</t>
  </si>
  <si>
    <t xml:space="preserve">Származtatott ügyletek — Kereskedési célú</t>
  </si>
  <si>
    <t xml:space="preserve">CRR II. melléklete; V. melléklet 2. részének 193. pontja</t>
  </si>
  <si>
    <t xml:space="preserve">IFRS 9 A. függelék, BA.1. és BA.6. bekezdés; V. melléklet 2. részének 193. pontja</t>
  </si>
  <si>
    <t xml:space="preserve">ebből: gazdasági fedezeti ügyleteknek minősülő származtatott ügyletek kamatbevétele</t>
  </si>
  <si>
    <t xml:space="preserve">V. melléklet 2. részének 193. pontja</t>
  </si>
  <si>
    <t xml:space="preserve">V. melléklet 1. részének 51. pontja</t>
  </si>
  <si>
    <t xml:space="preserve">230</t>
  </si>
  <si>
    <t xml:space="preserve">240</t>
  </si>
  <si>
    <t xml:space="preserve">V. melléklet 1. részének 32–34. pontja, 2. részének 191. pontja</t>
  </si>
  <si>
    <t xml:space="preserve">250</t>
  </si>
  <si>
    <t xml:space="preserve">V. melléklet 2. részének 192. pontja</t>
  </si>
  <si>
    <t xml:space="preserve">KAMATOK</t>
  </si>
  <si>
    <t xml:space="preserve">BAD 27. cikke, Függőleges tagolás 1., 2. pontja</t>
  </si>
  <si>
    <t xml:space="preserve">IAS 1 97. bekezdése</t>
  </si>
  <si>
    <t xml:space="preserve">ebből: értékvesztett pénzügyi eszközök kamatbevétele</t>
  </si>
  <si>
    <t xml:space="preserve">IFRS 9 5.4.1. bekezdése, és B5.4.7. bekezdése; V. melléklet 2. részének 194. pontja</t>
  </si>
  <si>
    <t xml:space="preserve">16.2. Az eredménnyel szemben valós értéken értékelt kategóriába nem tartozó pénzügyi eszközök és kötelezettségek kivezetéséből származó nyereség vagy veszteség instrumentum szerint</t>
  </si>
  <si>
    <t xml:space="preserve">V. melléklet 2. részének 195–196. pontja</t>
  </si>
  <si>
    <t xml:space="preserve">V. melléklet 1. részének 28. pontja</t>
  </si>
  <si>
    <t xml:space="preserve">AZ EREDMÉNNYEL SZEMBEN VALÓS ÉRTÉKEN ÉRTÉKELT KATEGÓRIÁBA NEM TARTOZÓ PÉNZÜGYI ESZKÖZÖK ÉS KÖTELEZETTSÉGEK KIVEZETÉSÉBŐL SZÁRMAZÓ NYERESÉG VAGY (–) VESZTESÉG, NETTÓ</t>
  </si>
  <si>
    <t xml:space="preserve">BAD 27. cikke, Függőleges tagolás 6. pontja; V. melléklet 2. részének 45. pontja</t>
  </si>
  <si>
    <t xml:space="preserve">16.3. Kereskedési céllal tartott és kereskedési célú pénzügyi eszközökből és kötelezettségekből származó nyereség vagy veszteség instrumentum szerint</t>
  </si>
  <si>
    <t xml:space="preserve">V. melléklet 2. részének 197–198. pontja</t>
  </si>
  <si>
    <t xml:space="preserve">IFRS 9 A. függelék, BA.1. bekezdés és BA.7. bekezdésének a) pontja;</t>
  </si>
  <si>
    <t xml:space="preserve">IFRS 9 6.7.1. bekezdése; IFRS 7 9. bekezdésének d) pontja; V. melléklet 2. részének 199. pontja</t>
  </si>
  <si>
    <t xml:space="preserve">KERESKEDÉSI CÉLLAL TARTOTT PÉNZÜGYI ESZKÖZÖKBŐL ÉS KÖTELEZETTSÉGEKBŐL SZÁRMAZÓ NYERESÉG VAGY (–) VESZTESÉG, NETTÓ</t>
  </si>
  <si>
    <t xml:space="preserve">IFRS 9 A. függelék, BA.6 bekezdés; IFRS 7 20. bekezdésének a) i. pontja</t>
  </si>
  <si>
    <t xml:space="preserve">ebből: amortizált bekerülési értéken értékelt eszközök átsorolásából származó nyereség és veszteség</t>
  </si>
  <si>
    <t xml:space="preserve">IFRS 9 5.6.2. bekezdése; V. melléklet 2. részének 199. pontja</t>
  </si>
  <si>
    <t xml:space="preserve">KERESKEDÉSI CÉLÚ PÉNZÜGYI ESZKÖZÖKBŐL ÉS KÖTELEZETTSÉGEKBŐL SZÁRMAZÓ NYERESÉG VAGY (–) VESZTESÉG, NETTÓ</t>
  </si>
  <si>
    <t xml:space="preserve">BAD 27. cikke, Függőleges tagolás 6. pontja; V. melléklet 1. részének 17. pontja</t>
  </si>
  <si>
    <t xml:space="preserve">16.4. Kereskedési céllal tartott és kereskedési célú pénzügyi eszközökből és kötelezettségekből származó nyereség vagy veszteség kockázat szerint</t>
  </si>
  <si>
    <t xml:space="preserve">Kamatláb instrumentumok és kapcsolódó származtatott ügyletek </t>
  </si>
  <si>
    <t xml:space="preserve">V. melléklet 2. része 200. bekezdésének a) pontja </t>
  </si>
  <si>
    <t xml:space="preserve">Tulajdoni részesedést megtestesítő instrumentumok és kapcsolódó származtatott ügyletek</t>
  </si>
  <si>
    <t xml:space="preserve">V. melléklet 2. részének 200. b) pontja </t>
  </si>
  <si>
    <t xml:space="preserve">Devizakereskedés, valamint devizakereskedéshez és aranyhoz kapcsolódó származtatott ügyletek</t>
  </si>
  <si>
    <t xml:space="preserve">V. melléklet 2. részének 200. c) pontja</t>
  </si>
  <si>
    <t xml:space="preserve">Hitelkockázati instrumentumok és kapcsolódó származtatott ügyletek</t>
  </si>
  <si>
    <t xml:space="preserve">V. melléklet 2. része 200. bekezdésének d) pontja </t>
  </si>
  <si>
    <t xml:space="preserve">Árukhoz kapcsolódó származtatott ügyletek</t>
  </si>
  <si>
    <t xml:space="preserve">V. melléklet 2. része 200. bekezdésének e) pontja</t>
  </si>
  <si>
    <t xml:space="preserve">V. melléklet 2. része 200. bekezdésének f) pontja </t>
  </si>
  <si>
    <t xml:space="preserve">IFRS 7 20. bekezdésének a) i. pontja</t>
  </si>
  <si>
    <t xml:space="preserve">V. melléklet 2. része 200. bekezdésének a) pontja</t>
  </si>
  <si>
    <t xml:space="preserve">V. melléklet 2. részének 200. b) pontja</t>
  </si>
  <si>
    <t xml:space="preserve">V. melléklet 2. része 200. bekezdésének d) pontja</t>
  </si>
  <si>
    <t xml:space="preserve">V. melléklet 2. része 200. bekezdésének f) pontja</t>
  </si>
  <si>
    <t xml:space="preserve">16.4.1. Kötelezően az eredménnyel szemben valós értéken értékelt, nem kereskedési célú pénzügyi eszközök nyeresége vagy vesztesége instrumentum szerint</t>
  </si>
  <si>
    <t xml:space="preserve">V. melléklet 2. részének 201. pontja</t>
  </si>
  <si>
    <t xml:space="preserve">KÖTELEZŐEN AZ EREDMÉNNYEL SZEMBEN VALÓS ÉRTÉKEN ÉRTÉKELT, NEM KERESKEDÉSI CÉLÚ PÉNZÜGYI ESZKÖZÖK NYERESÉGE VAGY (–) VESZTESÉGE, NETTÓ</t>
  </si>
  <si>
    <t xml:space="preserve">IFRS 9 6.5.2. bekezdése; V. melléklet 2. részének 202. pontja</t>
  </si>
  <si>
    <t xml:space="preserve">16.5. Az eredménnyel szemben valós értéken értékeltnek megjelölt pénzügyi eszközök és kötelezettségek nyeresége vagy vesztesége instrumentum szerint</t>
  </si>
  <si>
    <t xml:space="preserve">A hitelkockázat változásából származó valósérték-változás összege </t>
  </si>
  <si>
    <t xml:space="preserve">V. melléklet 2. részének 203. pontja</t>
  </si>
  <si>
    <t xml:space="preserve">AZ EREDMÉNNYEL SZEMBEN VALÓS ÉRTÉKEN ÉRTÉKELTNEK MEGJELÖLT PÉNZÜGYI ESZKÖZÖK ÉS KÖTELEZETTSÉGEK NYERESÉGE VAGY (–) VESZTESÉGE, NETTÓ</t>
  </si>
  <si>
    <t xml:space="preserve">071</t>
  </si>
  <si>
    <t xml:space="preserve">ebből: a fedezeti célból az eredménnyel szemben valós értéken értékeltnek megjelölt pénzügyi eszközök és kötelezettségek megjelöléskori nyeresége vagy (–) vesztesége, nettó</t>
  </si>
  <si>
    <t xml:space="preserve">IFRS 9 6.7. bekezdése; IFRS 7 7.24G. bekezdésének b) pontja; V. melléklet 2. részének 204. pontja</t>
  </si>
  <si>
    <t xml:space="preserve">072</t>
  </si>
  <si>
    <t xml:space="preserve">ebből: a fedezeti célból az eredménnyel szemben valós értéken értékeltnek megjelölt pénzügyi eszközök és kötelezettségek megjelölést követő nyeresége vagy (–) vesztesége, nettó</t>
  </si>
  <si>
    <t xml:space="preserve">IAS 9 6.7. bekezdése; IFRS 7 20. bekezdésének a) i. pontja; V. melléklet 2. részének 204. pontja</t>
  </si>
  <si>
    <t xml:space="preserve">NEM KERESKEDÉSI CÉLÚ PÉNZÜGYI ESZKÖZÖKBŐL ÉS KÖTELEZETTSÉGEKBŐL SZÁRMAZÓ NYERESÉG VAGY (–) VESZTESÉG, NETTÓ</t>
  </si>
  <si>
    <t xml:space="preserve">16.6. Fedezeti elszámolásokból eredő nyereségek vagy veszteségek</t>
  </si>
  <si>
    <r>
      <rPr>
        <b val="true"/>
        <i val="true"/>
        <sz val="8"/>
        <rFont val="Verdana"/>
        <family val="2"/>
      </rPr>
      <t xml:space="preserve">Hivatkozások Nemzeti GAAP a BAD alapján
</t>
    </r>
    <r>
      <rPr>
        <i val="true"/>
        <sz val="8"/>
        <rFont val="Verdana"/>
        <family val="0"/>
      </rPr>
      <t xml:space="preserve">V. melléklet 2. részének 207. pontja</t>
    </r>
  </si>
  <si>
    <t xml:space="preserve">V. melléklet 2. részének 205. pontja</t>
  </si>
  <si>
    <t xml:space="preserve">A fedezeti instrumentum valós értékének változásai [megszűnéssel együtt]</t>
  </si>
  <si>
    <t xml:space="preserve">Számviteli irányelv 8. cikke (1) bekezdésének a) pontja, (6) bekezdése és (8) bekezdésének a) pontja</t>
  </si>
  <si>
    <t xml:space="preserve">IFRS 7 24A. bekezdésének c) pontja; IFRS 7 24C. bekezdésének b) vi. pontja</t>
  </si>
  <si>
    <t xml:space="preserve">A fedezett tétel fedezett kockázatnak tulajdonítható valósérték-változásai</t>
  </si>
  <si>
    <t xml:space="preserve">IFRS 9 6.3.7. bekezdése, 6.5.8. bekezdése, és B6.4.1. bekezdése; IFRS 7 24B. bekezdésének a) iv. pontja; IFRS 7 24C. bekezdésének b) vi. pontja; V. melléklet 2. részének 206. pontja</t>
  </si>
  <si>
    <t xml:space="preserve">A cash flow-fedezeti ügyletekből származó eredményben megjelenített hatékonysághiány</t>
  </si>
  <si>
    <t xml:space="preserve">IFRS 7 24C. bekezdésének b) ii. pontja; IFRS 7 24C. bekezdésének b) vi. pontja</t>
  </si>
  <si>
    <t xml:space="preserve">A külföldi érdekeltségekbe történt nettó befektetések fedezeti ügyleteiből származó eredményben megjelenített hatékonysághiány </t>
  </si>
  <si>
    <t xml:space="preserve">Számviteli irányelv 8. cikke (1) bekezdésének a) pontja;</t>
  </si>
  <si>
    <t xml:space="preserve">FEDEZETI ELSZÁMOLÁSOKBÓL EREDŐ NYERESÉGEK VAGY (–) VESZTESÉGEK, NETTÓ</t>
  </si>
  <si>
    <r>
      <rPr>
        <b val="true"/>
        <sz val="8"/>
        <rFont val="Verdana"/>
        <family val="2"/>
      </rPr>
      <t xml:space="preserve">16.7. Nem pénzügyi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eszközök értékvesztése</t>
    </r>
  </si>
  <si>
    <t xml:space="preserve">Növekedés</t>
  </si>
  <si>
    <t xml:space="preserve">Visszaírás</t>
  </si>
  <si>
    <t xml:space="preserve">V. melléklet 2. részének 208. pontja</t>
  </si>
  <si>
    <t xml:space="preserve">Leányvállalatokba, közös vállalkozásokba, valamint társult vállalkozásokba történt befektetések értékvesztése vagy (-) értékvesztésének visszaírása</t>
  </si>
  <si>
    <t xml:space="preserve">Leányvállalatok</t>
  </si>
  <si>
    <t xml:space="preserve">IFRS 10 A. függelék</t>
  </si>
  <si>
    <t xml:space="preserve">Közös vállalkozások</t>
  </si>
  <si>
    <t xml:space="preserve">IAS 28 3. bekezdése</t>
  </si>
  <si>
    <t xml:space="preserve">Társult vállalkozások</t>
  </si>
  <si>
    <t xml:space="preserve">Nem pénzügyi eszközök értékvesztése vagy (-) értékvesztésének visszaírása</t>
  </si>
  <si>
    <t xml:space="preserve">Befektetési célú ingatlanok    </t>
  </si>
  <si>
    <t xml:space="preserve">IAS 36 10b. bekezdése; IAS 36 88-99. bekezdése, 124. bekezdés; IFRS 3 Függelék B67. bekezdésének d) v. pontja</t>
  </si>
  <si>
    <t xml:space="preserve">IAS 38 118. bekezdésének e) iv., v. pontja</t>
  </si>
  <si>
    <t xml:space="preserve">ÖSSZESEN</t>
  </si>
  <si>
    <t xml:space="preserve">17. A konszolidáció számviteli és CRR szerinti körének egyeztetése: Mérleg</t>
  </si>
  <si>
    <t xml:space="preserve">17.1. Eszközök</t>
  </si>
  <si>
    <t xml:space="preserve">A konszolidáció számviteli köre [könyv szerinti érték]</t>
  </si>
  <si>
    <t xml:space="preserve">V. melléklet 1. részének 27–28. pontja, 2. részének 209. pontja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Leányvállalatokba, közös vállalkozásokba, valamint társult vállalkozásokba történt befektetések</t>
  </si>
  <si>
    <t xml:space="preserve">BAD 4. cikke, Eszközök 7-8. pontja; Számviteli irányelv 2. cikkének (2) bekezdése; V. melléklet 1. részének 21. pontja, 2. részének 4. és 210. pontja</t>
  </si>
  <si>
    <t xml:space="preserve">IAS 1 54. bekezdésének e) pontja; V. melléklet 1. részének 21. pontja, 2. részének 4. és 210. pontja</t>
  </si>
  <si>
    <t xml:space="preserve">Eszközök biztosítási és viszontbiztosítási szerződések keretében</t>
  </si>
  <si>
    <t xml:space="preserve">V. melléklet 2. részének 211. pontja</t>
  </si>
  <si>
    <t xml:space="preserve">IFRS 4 IG20. bekezdésének b)-c) pontja; V. melléklet 2. részének 211. pontja</t>
  </si>
  <si>
    <t xml:space="preserve">290</t>
  </si>
  <si>
    <t xml:space="preserve">300</t>
  </si>
  <si>
    <t xml:space="preserve">310</t>
  </si>
  <si>
    <t xml:space="preserve">IAS 1 54. bekezdésének n)-o) pontja</t>
  </si>
  <si>
    <t xml:space="preserve">IAS 1 54. bekezdésének j) pontja; IFRS 5 38. bekezdése; V. melléklet 2. részének 6. pontja</t>
  </si>
  <si>
    <t xml:space="preserve">17.2. Mérlegen kívüli kitettségek: adott hitelnyújtási elkötelezettségek, pénzügyi garanciák és egyéb elkötelezettségek</t>
  </si>
  <si>
    <t xml:space="preserve">A konszolidáció számviteli köre [névérték]</t>
  </si>
  <si>
    <t xml:space="preserve">V. melléklet 2. részének 118. és 209. pontja</t>
  </si>
  <si>
    <t xml:space="preserve">MÉRLEGEN KÍVÜLI KITETTSÉGEK</t>
  </si>
  <si>
    <t xml:space="preserve">17.3. Kötelezettségek és saját tőke</t>
  </si>
  <si>
    <t xml:space="preserve">IFRS 7 8. bekezdésének e) i. pontja; IFRS 9 4.2.2. bekezdése</t>
  </si>
  <si>
    <t xml:space="preserve">141</t>
  </si>
  <si>
    <t xml:space="preserve">Bekerülésiérték-módszerrel értékelt nem kereskedési célú, nem származtatott pénzügyi kötelezettségek</t>
  </si>
  <si>
    <t xml:space="preserve">142</t>
  </si>
  <si>
    <t xml:space="preserve">143</t>
  </si>
  <si>
    <t xml:space="preserve">144</t>
  </si>
  <si>
    <t xml:space="preserve">Kötelezettségek biztosítási és viszontbiztosítási szerződések keretében</t>
  </si>
  <si>
    <t xml:space="preserve">V. melléklet 2. részének 212. pontja</t>
  </si>
  <si>
    <t xml:space="preserve">IFRS 4 IG20. bekezdésének a) pontja; V. melléklet 2. részének 212. pontja</t>
  </si>
  <si>
    <t xml:space="preserve">IAS 32 33. szemléltető példa; IFRIC 2; V. melléklet 2. részének 12. pontja</t>
  </si>
  <si>
    <t xml:space="preserve">IFRS 1 33. bekezdése, D5–D8. bekezdése</t>
  </si>
  <si>
    <t xml:space="preserve">Egyéb tartalékok </t>
  </si>
  <si>
    <t xml:space="preserve">Számviteli irányelv 24. cikke (3) bekezdésének c) pontja;</t>
  </si>
  <si>
    <t xml:space="preserve">Számviteli irányelv III. melléklet Eszközök D. III. 2. pontja; BAD 4. cikke, Eszközök 12. pontja; V. melléklet 2. részének 20. pontja</t>
  </si>
  <si>
    <t xml:space="preserve">IAS 1 79. bekezdésének a) vi. pontja; IAS 32 33-34. bekezdése, AG14., AG36. bekezdés;  V. melléklet 2. részének 28. pontja</t>
  </si>
  <si>
    <t xml:space="preserve">IFRS 10 B94. bekezdése</t>
  </si>
  <si>
    <t xml:space="preserve">CRR 26. cikkének (2) bekezdése</t>
  </si>
  <si>
    <t xml:space="preserve">IAS 1 54. bekezdésének q) pontja; IFRS 10 22. bekezdése, B94. bekezdése</t>
  </si>
  <si>
    <t xml:space="preserve">18. A teljesítő és nemteljesítő kitettségekkel kapcsolatos információk</t>
  </si>
  <si>
    <t xml:space="preserve">Bruttó könyv szerinti érték / névérték</t>
  </si>
  <si>
    <t xml:space="preserve"> Halmozott értékvesztés, a hitelkockázat-változásból származó negatív valósérték-változás halmozott összege és céltartalékok</t>
  </si>
  <si>
    <r>
      <rPr>
        <b val="true"/>
        <sz val="8"/>
        <rFont val="Verdana"/>
        <family val="2"/>
      </rPr>
      <t xml:space="preserve">A biztosíték vagy garancia figyelembe vehető legmagasabb összege
</t>
    </r>
    <r>
      <rPr>
        <i val="true"/>
        <sz val="8"/>
        <rFont val="Verdana"/>
        <family val="0"/>
      </rPr>
      <t xml:space="preserve">V. melléklet 2. részének 119. pontja</t>
    </r>
  </si>
  <si>
    <t xml:space="preserve">Teljesítő</t>
  </si>
  <si>
    <t xml:space="preserve">Nemteljesítő</t>
  </si>
  <si>
    <t xml:space="preserve">Teljesítő kitettségek – halmozott értékvesztés és céltartalékok</t>
  </si>
  <si>
    <t xml:space="preserve">Nemteljesítő kitettségek – Halmozott értékvesztés, a hitelkockázat-változásból származó negatív valósérték-változás halmozott összege és céltartalékok </t>
  </si>
  <si>
    <t xml:space="preserve">Kapott biztosítékok és kapott pénzügyi garanciák</t>
  </si>
  <si>
    <t xml:space="preserve">Nincs késedelem vagy a késedelem ≤ 30 nap</t>
  </si>
  <si>
    <t xml:space="preserve">A késedelem
&gt; 30 nap ≤ 90 nap</t>
  </si>
  <si>
    <t xml:space="preserve">Nem valószínű, hogy fizet – nem késedelmes vagy késedelmes ≤ 90 nap
</t>
  </si>
  <si>
    <t xml:space="preserve">A késedelem
&gt; 90 nap
≤ 180 nap
</t>
  </si>
  <si>
    <t xml:space="preserve">A késedelem
&gt; 180 nap
≤ 1 év
</t>
  </si>
  <si>
    <t xml:space="preserve">A késedelem
&gt; 1 év ≤ 5 év
</t>
  </si>
  <si>
    <t xml:space="preserve">Késedelmes &gt; 5 év</t>
  </si>
  <si>
    <t xml:space="preserve">Ebből: nemteljesítő (defaulted)</t>
  </si>
  <si>
    <t xml:space="preserve">Ebből:
értékvesztett</t>
  </si>
  <si>
    <t xml:space="preserve">Nemteljesítő kitettségek fedezetéül kapott biztosítékok </t>
  </si>
  <si>
    <t xml:space="preserve">Nemteljesítő
kitettségek fedezetéül kapott pénzügyi garanciák</t>
  </si>
  <si>
    <t xml:space="preserve">V. melléklet 1. részének 34. pontja, 2. részének 118. és 221. pontja</t>
  </si>
  <si>
    <t xml:space="preserve">V. melléklet 2. részének 213–216. és 223–239. pontja </t>
  </si>
  <si>
    <t xml:space="preserve">V. melléklet 2. részének 222. és 235. pontja</t>
  </si>
  <si>
    <t xml:space="preserve">V. melléklet 2. részének 222. és 235–236 pontja</t>
  </si>
  <si>
    <t xml:space="preserve">CRR 178. cikke; V. melléklet 2. részének 238. b) pontja</t>
  </si>
  <si>
    <t xml:space="preserve">IFRS 9 5.5.1. bekezdése; IFRS 9 A. függelék; V. melléklet 2. részének 237. a) pontja</t>
  </si>
  <si>
    <t xml:space="preserve">V. melléklet 2. részének 238. pontja</t>
  </si>
  <si>
    <t xml:space="preserve">V. melléklet 2. részének 236. és 238. pontja</t>
  </si>
  <si>
    <t xml:space="preserve">V. melléklet 2. részének 239. pontja</t>
  </si>
  <si>
    <t xml:space="preserve">CRR 4. cikke (1) bekezdésének 95. pontja; V. melléklet 2. részének 237. a) pontja</t>
  </si>
  <si>
    <t xml:space="preserve">Ebből: Kis- és középvállalkozások</t>
  </si>
  <si>
    <t xml:space="preserve">KKV 1. cikke (2) bekezdésének a) pontja</t>
  </si>
  <si>
    <t xml:space="preserve">Ebből: Kereskedelmi ingatlannal fedezett hitelek</t>
  </si>
  <si>
    <t xml:space="preserve">Ebből: Lakóingatlannal fedezett hitelek</t>
  </si>
  <si>
    <t xml:space="preserve">Ebből: Fogyasztási hitelek</t>
  </si>
  <si>
    <t xml:space="preserve">BEKERÜLÉSI ÉRTÉKEN VAGY AMORTIZÁLT BEKERÜLÉSI ÉRTÉKEN ÉRTÉKELT HITELVISZONYT MEGTESTESÍTŐ INSTRUMENTUMOK</t>
  </si>
  <si>
    <t xml:space="preserve">V. melléklet 2. részének 233. a) pontja </t>
  </si>
  <si>
    <t xml:space="preserve">AZ EGYÉB ÁTFOGÓ JÖVEDELEMMEL VAGY A SAJÁT TŐKÉVEL SZEMBEN VALÓS ÉRTÉKEN ÉRTÉKELT, ÉRTÉKVESZTÉS-ELSZÁMOLÁSI KÖTELEZETTSÉG ALÁ TARTOZÓ HITELVISZONYT MEGTESTESÍTŐ INSTRUMENTUMOK</t>
  </si>
  <si>
    <t xml:space="preserve">V. melléklet 2. részének 233. b) pontja </t>
  </si>
  <si>
    <t xml:space="preserve">SZIGORÚ LOCOM-MÓDSZER SZERINT VAGY AZ EREDMÉNNYEL VAGY A SAJÁT TŐKÉVEL SZEMBEN VALÓS ÉRTÉKEN ÉRTÉKELT, ÉRTÉKVESZTÉS-ELSZÁMOLÁSI KÖTELEZETTSÉG ALÁ NEM TARTOZÓ HITELVISZONYT MEGTESTESÍTŐ INSTRUMENTUMOK</t>
  </si>
  <si>
    <t xml:space="preserve">V. melléklet 2. része 233. bekezdésének c) pontja és 234. bekezdése  </t>
  </si>
  <si>
    <t xml:space="preserve">V. melléklet 2. része 233. bekezdésének c) pontja és 234. bekezdése </t>
  </si>
  <si>
    <t xml:space="preserve">A KERESKEDÉSI CÉLLAL TARTOTT VAGY KERESKEDÉSI CÉLÚ HITELVISZONYT MEGTESTESÍTŐ INSTRUMENTUMOKTÓL ELTÉRŐ HITELVISZONYT MEGTESTESÍTŐ INSTRUMENTUMOK</t>
  </si>
  <si>
    <t xml:space="preserve">V. melléklet 2. részének 217. pontja</t>
  </si>
  <si>
    <t xml:space="preserve">ÉRTÉKESÍTÉSRE TARTOTT HITELVISZONYT MEGTESTESÍTŐ INSTRUMENTUMOK</t>
  </si>
  <si>
    <t xml:space="preserve">V. melléklet 2. részének 220. pontja</t>
  </si>
  <si>
    <t xml:space="preserve">340</t>
  </si>
  <si>
    <t xml:space="preserve">CRR I. melléklete; V. melléklet 1. részének 44. g) pontja, 2. részének 112., 113., 224. pontja</t>
  </si>
  <si>
    <t xml:space="preserve">CRR I. melléklete; V. melléklet 1. részének 44. g) pontja, 2. részének 102–105., 113., 116. és 224. pontja</t>
  </si>
  <si>
    <t xml:space="preserve">350</t>
  </si>
  <si>
    <t xml:space="preserve">CRR I. melléklete; V. melléklet 1. részének 44. f) pontja, 2. részének 112., 114., 225. pontja</t>
  </si>
  <si>
    <t xml:space="preserve">IFRS 4 A. melléklete; CRR I. melléklete;  V. melléklet 1. részének 44. f) pontja, 2. részének 102–105., 114., 116. és 225. pontja</t>
  </si>
  <si>
    <t xml:space="preserve">440</t>
  </si>
  <si>
    <t xml:space="preserve">470</t>
  </si>
  <si>
    <t xml:space="preserve">480</t>
  </si>
  <si>
    <t xml:space="preserve">CRR I. melléklete; V. melléklet 1. részének 44. g) pontja, 2. részének 112., 115., 224. pontja</t>
  </si>
  <si>
    <t xml:space="preserve">CRR I. melléklete; V. melléklet 1. részének 44. g) pontja, 2. részének 102–105., 115., 116. és 224. pontja</t>
  </si>
  <si>
    <t xml:space="preserve">490</t>
  </si>
  <si>
    <t xml:space="preserve">500</t>
  </si>
  <si>
    <t xml:space="preserve">19. Átstrukturált kitettségekkel kapcsolatos információk</t>
  </si>
  <si>
    <t xml:space="preserve">Átstrukturált kitettségek bruttó könyv szerinti értéke / névértéke</t>
  </si>
  <si>
    <t xml:space="preserve">Halmozott értékvesztés, a hitelkockázat-változásból származó negatív valósérték-változás halmozott összege és céltartalékok</t>
  </si>
  <si>
    <t xml:space="preserve">Átstrukturált teljesítő kitettségek</t>
  </si>
  <si>
    <t xml:space="preserve">Átstrukturált nemteljesítő kitettségek</t>
  </si>
  <si>
    <t xml:space="preserve">Átstrukturált teljesítő kitettségek – Halmozott értékvesztés és céltartalékok</t>
  </si>
  <si>
    <t xml:space="preserve">Átstrukturált nemteljesítő kitettségek – Halmozott értékvesztés, a hitelkockázat-változásból származó negatív valósérték-változás halmozott összege és céltartalékok</t>
  </si>
  <si>
    <t xml:space="preserve">Módosított szerződéses feltételű instrumentumok</t>
  </si>
  <si>
    <t xml:space="preserve">Újrafinanszírozás</t>
  </si>
  <si>
    <t xml:space="preserve">ebből: Próbaidőszakban lévő, a nemteljesítő kategóriából átsorolt teljesítő átstrukturált kitettség</t>
  </si>
  <si>
    <t xml:space="preserve">ebből:
Nemteljesítő (defaulted)</t>
  </si>
  <si>
    <t xml:space="preserve">ebből:
Értékvesztett</t>
  </si>
  <si>
    <t xml:space="preserve">ebből:
Átstrukturálás előtt nemteljesítő kitettségek átstrukturálása</t>
  </si>
  <si>
    <t xml:space="preserve">Átstrukturált kitettségek fedezetéül kapott biztosítékok</t>
  </si>
  <si>
    <t xml:space="preserve">Átstrukturált
kitettségek fedezetéül kapott pénzügyi garanciák</t>
  </si>
  <si>
    <t xml:space="preserve">V. melléklet 1. részének 34. bekezdése, 2. részének 118., 240–245., 251–258. pontja</t>
  </si>
  <si>
    <t xml:space="preserve">V. melléklet 2. részének 256. és 259-262 pontja</t>
  </si>
  <si>
    <t xml:space="preserve">V. melléklet 2. részének 241. a) pontja és 266. pontja</t>
  </si>
  <si>
    <t xml:space="preserve">V. melléklet 2. részének 241. b) és 265–266. pontja</t>
  </si>
  <si>
    <t xml:space="preserve">V. melléklet 2. részének 256. b) és 261. pontja</t>
  </si>
  <si>
    <t xml:space="preserve">V. melléklet 2. részének 259-263. pontja</t>
  </si>
  <si>
    <t xml:space="preserve">CRR 178. cikke; V. melléklet 2. részének 264. b) pontja</t>
  </si>
  <si>
    <t xml:space="preserve">IFRS 9 5.5.1. bekezdése, IFRS 9 A. függelék; V. melléklet 2. részének 264. a) pontja</t>
  </si>
  <si>
    <t xml:space="preserve">V. melléklet 2. részének 231., 252. a) és 263. pontja</t>
  </si>
  <si>
    <t xml:space="preserve">V. melléklet 2. részének 267. pontja</t>
  </si>
  <si>
    <t xml:space="preserve">V. melléklet 2. részének 207. pontja</t>
  </si>
  <si>
    <t xml:space="preserve">V. melléklet 2. részének 241. a), 267. pontja</t>
  </si>
  <si>
    <t xml:space="preserve">V. melléklet 2. részének 241. b) és 267. pontja</t>
  </si>
  <si>
    <t xml:space="preserve">V. melléklet 2. részének 268. pontja</t>
  </si>
  <si>
    <t xml:space="preserve">V. melléklet 1. részének 34. bekezdése, 2. részének 118., 240–245., 251-255. pontja</t>
  </si>
  <si>
    <t xml:space="preserve">CRR 4. cikke (1) bekezdésének 95. pontja; V. melléklet 2. részének 264. a) pontja</t>
  </si>
  <si>
    <t xml:space="preserve">V. melléklet 2. részének 241. a) és 267. pontja</t>
  </si>
  <si>
    <t xml:space="preserve">Hitelviszonyt megtestesítő értékpapírok </t>
  </si>
  <si>
    <t xml:space="preserve">V. melléklet 2. részének 249. a) pontja </t>
  </si>
  <si>
    <t xml:space="preserve">V. melléklet 2. részének 249. b) pontja </t>
  </si>
  <si>
    <t xml:space="preserve">V. melléklet 2. részének 249. c) pontja  </t>
  </si>
  <si>
    <t xml:space="preserve">V. melléklet 2. részének 246. pontja</t>
  </si>
  <si>
    <t xml:space="preserve">V. melléklet 2. részének 247. pontja</t>
  </si>
  <si>
    <t xml:space="preserve">CRR I. melléklete; V. melléklet 1. részének 44. g) pontja, 2. részének 112., 113., 246. pontja</t>
  </si>
  <si>
    <t xml:space="preserve">CRR I. melléklete; V. melléklet 1. részének 44. g) pontja, 2. részének 102–105., 113., 116. és 246. pontja</t>
  </si>
  <si>
    <t xml:space="preserve">20. Földrajzi megoszlás</t>
  </si>
  <si>
    <t xml:space="preserve">20.1 Eszközök földrajzi megoszlása a tevékenység helye szerint</t>
  </si>
  <si>
    <t xml:space="preserve">Hazai tevékenységek</t>
  </si>
  <si>
    <t xml:space="preserve">Nem hazai tevékenységek</t>
  </si>
  <si>
    <t xml:space="preserve">V. melléklet 2. részének 270. pontja</t>
  </si>
  <si>
    <t xml:space="preserve">IFRS 9 A. függeléke</t>
  </si>
  <si>
    <t xml:space="preserve">20.2. Kötelezettségek földrajzi megoszlása a tevékenység helye szerint</t>
  </si>
  <si>
    <t xml:space="preserve">IFRS 9 6.2.1. bekezdése V. melléklet 1. részének 26. pontja</t>
  </si>
  <si>
    <t xml:space="preserve">20.3. Az eredménykimutatás fő tételeinek földrajzi megoszlása a tevékenység helye szerint</t>
  </si>
  <si>
    <t xml:space="preserve">Kötelezően az eredménnyel szemben valós értéken értékelt, nem kereskedési célú pénzügyi eszközök nyeresége vagy (–) vesztesége</t>
  </si>
  <si>
    <t xml:space="preserve">IFRS 9 5.7.1. bekezdése</t>
  </si>
  <si>
    <t xml:space="preserve">V. melléklet 2. részének 47-48. pontja</t>
  </si>
  <si>
    <t xml:space="preserve">IAS 1 34. bekezdése</t>
  </si>
  <si>
    <t xml:space="preserve">IAS 37 59. és 84. bekezdése; IAS 1 98. bekezdésének b), f), g) pontja</t>
  </si>
  <si>
    <t xml:space="preserve">IFRS 7 20. bekezdésének a) viii. pontja; V. melléklet 2. részének 51. és 53. pontja</t>
  </si>
  <si>
    <t xml:space="preserve">Leányvállalatokba, közös vállalkozásokba, valamint társult vállalkozásokba történt befektetések nyereségéből vagy (-) veszteségéből való részesedés</t>
  </si>
  <si>
    <t xml:space="preserve">20.4. Eszközök földrajzi megoszlása az ügyfél székhelye szerint</t>
  </si>
  <si>
    <t xml:space="preserve">z-tengely</t>
  </si>
  <si>
    <t xml:space="preserve">Az ügyfél székhelye szerinti ország</t>
  </si>
  <si>
    <r>
      <rPr>
        <b val="true"/>
        <sz val="8"/>
        <rFont val="Verdana"/>
        <family val="2"/>
      </rPr>
      <t xml:space="preserve">A hitelkockázat-változásból származó negatív valósérték-változá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halmozott összege nemteljesítő kitettségek esetében</t>
    </r>
  </si>
  <si>
    <t xml:space="preserve">Ebből: kereskedési céllal tartott vagy kereskedési célú</t>
  </si>
  <si>
    <t xml:space="preserve">ebből: értékvesztés-elszámolási kötelezettség alá tartozó pénzügyi eszközök</t>
  </si>
  <si>
    <t xml:space="preserve">Ebből: követelésátstrukturálás</t>
  </si>
  <si>
    <t xml:space="preserve">V. melléklet 1. részének 34. pontja, 2. részének 271. és 275. pontja</t>
  </si>
  <si>
    <t xml:space="preserve">V. melléklet 1. részének 15. a) pontja, 16. a) pontja és 17. pontja, 2. részének 273. pontja</t>
  </si>
  <si>
    <t xml:space="preserve">V. melléklet 2. részének 273. pontja</t>
  </si>
  <si>
    <t xml:space="preserve">V. melléklet 2. részének 275. pontja</t>
  </si>
  <si>
    <t xml:space="preserve">V. melléklet 2. részének 274. pontja</t>
  </si>
  <si>
    <t xml:space="preserve">031</t>
  </si>
  <si>
    <t xml:space="preserve">CRR II. melléklete; V. melléklet 2. részének 272. pontja</t>
  </si>
  <si>
    <t xml:space="preserve">IFRS 9 A. függelék; V. melléklet 2. részének 272. pontja</t>
  </si>
  <si>
    <t xml:space="preserve">Ebből: hitelintézetek</t>
  </si>
  <si>
    <t xml:space="preserve">Ebből: egyéb pénzügyi vállalatok</t>
  </si>
  <si>
    <t xml:space="preserve">Ebből: nem pénzügyi vállalatok</t>
  </si>
  <si>
    <t xml:space="preserve">20.5. Mérlegen kívüli kitettségek földrajzi megoszlása az ügyfél székhelye szerint</t>
  </si>
  <si>
    <t xml:space="preserve">Adott elkötelezettségekre és garanciákra képzett céltartalék</t>
  </si>
  <si>
    <t xml:space="preserve">V. melléklet 2. részének 118. és 271. pontja</t>
  </si>
  <si>
    <t xml:space="preserve">V. melléklet 2. részének 240–258. pontja</t>
  </si>
  <si>
    <t xml:space="preserve">V. melléklet 2. részének 276. pontja</t>
  </si>
  <si>
    <t xml:space="preserve">20.6. Kötelezettségek földrajzi megoszlása az ügyfél székhelye szerint</t>
  </si>
  <si>
    <t xml:space="preserve">V. melléklet 1. részének 27–28. pontja és 2. részének 271. pontja</t>
  </si>
  <si>
    <t xml:space="preserve">CRR II. melléklete; V. melléklet 1. részének 24. a) pontja, 25., 26. pontja és 44. e) pontja, 2. részének 272. pontja</t>
  </si>
  <si>
    <t xml:space="preserve">IFRS 9 A. függelék; V. melléklet 1. részének 44. e) pontja és 2. részének 272. pontja</t>
  </si>
  <si>
    <t xml:space="preserve">V. melléklet 1. része 44. bekezdésének d) pontja</t>
  </si>
  <si>
    <t xml:space="preserve">IFRS 9 BA7. bekezdésének b) pontja V. melléklet 1. része 44. bekezdésének d) pontja</t>
  </si>
  <si>
    <t xml:space="preserve">20.7.1. Nem pénzügyi vállalatoknak nyújtott, nem kereskedési céllal tartott hitelek és előlegek földrajzi megoszlása NACE-kódok és az ügyfél székhelye szerint </t>
  </si>
  <si>
    <r>
      <rPr>
        <b val="true"/>
        <sz val="8"/>
        <rFont val="Verdana"/>
        <family val="2"/>
      </rPr>
      <t xml:space="preserve">Nem pénzügyi vállalatok
</t>
    </r>
    <r>
      <rPr>
        <i val="true"/>
        <sz val="8"/>
        <rFont val="Verdana"/>
        <family val="0"/>
      </rPr>
      <t xml:space="preserve">V. melléklet 2. részének 271. és 277. pontja</t>
    </r>
  </si>
  <si>
    <t xml:space="preserve">V. melléklet 1. részének 34. pontja, 2. részének 275. pontja</t>
  </si>
  <si>
    <t xml:space="preserve">A. Mezőgazdaság, erdőészet, halászat</t>
  </si>
  <si>
    <t xml:space="preserve">H. Szállítás, raktározás</t>
  </si>
  <si>
    <t xml:space="preserve">M. Szakmai, tudományos és műszaki tevékenység</t>
  </si>
  <si>
    <t xml:space="preserve">21. Tárgyi eszközök és immateriális javak: operatív lízingbe adott eszközök</t>
  </si>
  <si>
    <t xml:space="preserve">V. melléklet 2. részének 278–279. pontja</t>
  </si>
  <si>
    <t xml:space="preserve">Ingatlanok, gépek és berendezések </t>
  </si>
  <si>
    <t xml:space="preserve">Átértékelési modell</t>
  </si>
  <si>
    <t xml:space="preserve">IAS 17 49. bekezdése; IAS 16 31. bekezdése, 73. bekezdésének a), d) pontja</t>
  </si>
  <si>
    <t xml:space="preserve">Bekerülésiérték-modell</t>
  </si>
  <si>
    <t xml:space="preserve">IAS 17 49. bekezdése; IAS 16 30. bekezdése, 73. bekezdésének a), d) pontja</t>
  </si>
  <si>
    <t xml:space="preserve">IAS 40 IN5. bekezdés; IAS 1 54. bekezdésének b) pontja</t>
  </si>
  <si>
    <t xml:space="preserve">Valósérték-modell</t>
  </si>
  <si>
    <t xml:space="preserve">IAS 17 49. bekezdése; IAS 40 33-55. bekezdése, 76. bekezdése</t>
  </si>
  <si>
    <t xml:space="preserve">IAS 17 49. bekezdése; IAS 40 56. bekezdése, 79. bekezdésének c) pontja</t>
  </si>
  <si>
    <t xml:space="preserve">Átértékelési modell </t>
  </si>
  <si>
    <t xml:space="preserve">IAS 17 49. bekezdése; IAS 38 75-87. bekezdése, 124. bekezdésének a) ii. pontja</t>
  </si>
  <si>
    <t xml:space="preserve">IAS 17 49. bekezdése; IAS 38 74. bekezdése</t>
  </si>
  <si>
    <t xml:space="preserve">22. Vagyonkezelés, letétkezelés és egyéb szolgáltatások</t>
  </si>
  <si>
    <r>
      <rPr>
        <b val="true"/>
        <sz val="8"/>
        <rFont val="Verdana"/>
        <family val="2"/>
      </rPr>
      <t xml:space="preserve">22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Díj- és jutalékbevételek és díj- és jutalékráfordítások tevékenység szerint</t>
    </r>
  </si>
  <si>
    <t xml:space="preserve">V. melléklet 2. részének 280. pontja</t>
  </si>
  <si>
    <t xml:space="preserve">BAD 27. cikke, Függőleges tagolás 4., 5. pontja</t>
  </si>
  <si>
    <t xml:space="preserve">Díj- és jutalékbevételek </t>
  </si>
  <si>
    <t xml:space="preserve">V. melléklet 2. részének 281–283. pontja</t>
  </si>
  <si>
    <t xml:space="preserve">Értékpapírok</t>
  </si>
  <si>
    <t xml:space="preserve">Kibocsátások</t>
  </si>
  <si>
    <t xml:space="preserve">V. melléklet 2. részének 284. a) pontja</t>
  </si>
  <si>
    <t xml:space="preserve">Transzfermegbízások</t>
  </si>
  <si>
    <t xml:space="preserve">V. melléklet 2. részének 284. b) pontja</t>
  </si>
  <si>
    <t xml:space="preserve">V. melléklet 2. részének 284. c) pontja</t>
  </si>
  <si>
    <t xml:space="preserve">Elszámolás és teljesítés</t>
  </si>
  <si>
    <t xml:space="preserve">V. melléklet 2. részének 284. d) pontja</t>
  </si>
  <si>
    <t xml:space="preserve">Vagyonkezelés</t>
  </si>
  <si>
    <t xml:space="preserve">V. melléklet 2. részének 284. e) pontja és 285. a) pontja</t>
  </si>
  <si>
    <t xml:space="preserve">Letétkezelés [ügyféltípus szerint]</t>
  </si>
  <si>
    <t xml:space="preserve">V. melléklet 2. részének 284. e) pontja és 285. b) pontja</t>
  </si>
  <si>
    <t xml:space="preserve">Kollektív befektetés</t>
  </si>
  <si>
    <t xml:space="preserve">Kollektív befektetésekkel kapcsolatos központi adminisztrációs szolgáltatás</t>
  </si>
  <si>
    <t xml:space="preserve">V. melléklet 2. részének 284. e) pontja és 285. c) pontja</t>
  </si>
  <si>
    <t xml:space="preserve">Bizalmi vagyonkezelői tranzakciók</t>
  </si>
  <si>
    <t xml:space="preserve">V. melléklet 2. részének 284. e) pontja és 285. d) pontja</t>
  </si>
  <si>
    <t xml:space="preserve">Fizetési szolgáltatások</t>
  </si>
  <si>
    <t xml:space="preserve">V. melléklet 2. részének 284. e) pontja és 285. e) pontja</t>
  </si>
  <si>
    <t xml:space="preserve">Ügyfelek elosztott, de nem kezelt forrásai [terméktípus szerint]</t>
  </si>
  <si>
    <t xml:space="preserve">V. melléklet 2. részének 285. f) pontja</t>
  </si>
  <si>
    <t xml:space="preserve">Biztosítási termékek</t>
  </si>
  <si>
    <t xml:space="preserve">Strukturált finanszírozás</t>
  </si>
  <si>
    <t xml:space="preserve">V. melléklet 2. részének 284. f) pontja</t>
  </si>
  <si>
    <t xml:space="preserve">Hitelszolgálati tevékenység</t>
  </si>
  <si>
    <t xml:space="preserve">V. melléklet 2. részének 284. g) pontja</t>
  </si>
  <si>
    <r>
      <rPr>
        <sz val="8"/>
        <color rgb="FF000000"/>
        <rFont val="Verdana"/>
        <family val="2"/>
      </rPr>
      <t xml:space="preserve">Adott </t>
    </r>
    <r>
      <rPr>
        <sz val="8"/>
        <color rgb="FF000000"/>
        <rFont val="Verdana"/>
        <family val="0"/>
      </rPr>
      <t xml:space="preserve">hitelnyújtási elkötelezettségek</t>
    </r>
  </si>
  <si>
    <t xml:space="preserve">V. melléklet 2. részének 284. h) pontja</t>
  </si>
  <si>
    <t xml:space="preserve">IFRS 9 4.2.1. bekezdésének c) ii. pontja; V. melléklet 2. részének 284. h) pontja</t>
  </si>
  <si>
    <t xml:space="preserve">V. melléklet 2. részének 284. j) pontja</t>
  </si>
  <si>
    <t xml:space="preserve">(Díj- és jutalékráfordítások) </t>
  </si>
  <si>
    <t xml:space="preserve">V. melléklet 2. részének 113–115 pontja</t>
  </si>
  <si>
    <t xml:space="preserve">(Elszámolás és teljesítés)</t>
  </si>
  <si>
    <t xml:space="preserve">(Letétkezelés)</t>
  </si>
  <si>
    <t xml:space="preserve">V. melléklet 2. részének 285. b) pontja</t>
  </si>
  <si>
    <t xml:space="preserve">(Hitelszolgálati tevékenység)</t>
  </si>
  <si>
    <r>
      <rPr>
        <sz val="8"/>
        <rFont val="Verdana"/>
        <family val="0"/>
      </rPr>
      <t xml:space="preserve">(Kapott </t>
    </r>
    <r>
      <rPr>
        <sz val="8"/>
        <rFont val="Verdana"/>
        <family val="2"/>
      </rPr>
      <t xml:space="preserve">hitelnyújtási elkötelezettségek</t>
    </r>
    <r>
      <rPr>
        <sz val="8"/>
        <rFont val="Verdana"/>
        <family val="0"/>
      </rPr>
      <t xml:space="preserve">)</t>
    </r>
  </si>
  <si>
    <t xml:space="preserve">V. melléklet 2. részének 284. i) pontja</t>
  </si>
  <si>
    <t xml:space="preserve">(Kapott pénzügyi garanciák)</t>
  </si>
  <si>
    <t xml:space="preserve">22.2. A nyújtott szolgáltatásokban érintett eszközök</t>
  </si>
  <si>
    <t xml:space="preserve">A nyújtott szolgáltatásokban érintett eszközök összege</t>
  </si>
  <si>
    <t xml:space="preserve">V. melléklet 2. részének 285. g) pontja</t>
  </si>
  <si>
    <t xml:space="preserve">Vagyonkezelés [ügyféltípus szerint]</t>
  </si>
  <si>
    <t xml:space="preserve">V. melléklet 2. részének 285. a) pontja</t>
  </si>
  <si>
    <t xml:space="preserve">Nyugdíjalapok</t>
  </si>
  <si>
    <t xml:space="preserve">Ügyfélportfóliók egyedi kezelése</t>
  </si>
  <si>
    <t xml:space="preserve">Egyéb befektetési eszközök</t>
  </si>
  <si>
    <t xml:space="preserve">Letétkezelt eszközök [ügyféltípus szerint]</t>
  </si>
  <si>
    <t xml:space="preserve">Ebből: más gazdálkodó egységekre bízott</t>
  </si>
  <si>
    <t xml:space="preserve">V. melléklet 2. részének 285. c) pontja</t>
  </si>
  <si>
    <t xml:space="preserve">V. melléklet 2. részének 285. d) pontja</t>
  </si>
  <si>
    <t xml:space="preserve">V. melléklet 2. részének 285. e) pontja</t>
  </si>
  <si>
    <t xml:space="preserve">30. Mérlegen kívüli tevékenységek: Érdekeltségek nem konszolidált strukturált gazdálkodó egységekben</t>
  </si>
  <si>
    <t xml:space="preserve">30.1. Érdekeltségek nem konszolidált strukturált gazdálkodó egységekben</t>
  </si>
  <si>
    <t xml:space="preserve">A mérlegben megjelenített pénzügyi eszközök könyv szerinti értéke</t>
  </si>
  <si>
    <t xml:space="preserve">Ebből: lehívott likviditási támogatás </t>
  </si>
  <si>
    <t xml:space="preserve">Lehívott likviditási támogatás valós értéke</t>
  </si>
  <si>
    <t xml:space="preserve">A mérlegben megjelenített pénzügyi kötelezettségek könyv szerinti értéke</t>
  </si>
  <si>
    <r>
      <rPr>
        <b val="true"/>
        <sz val="8"/>
        <rFont val="Verdana"/>
        <family val="2"/>
      </rPr>
      <t xml:space="preserve">Az adatszolgáltató intézmény által adott mérlegen kívüli kitettségek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évértéke</t>
    </r>
  </si>
  <si>
    <t xml:space="preserve">Ebből: Adott hitelnyújtási elkötelezettségek névértéke</t>
  </si>
  <si>
    <t xml:space="preserve">Az adatszolgáltató intézménynél a tárgyidőszakban felmerült veszteségek</t>
  </si>
  <si>
    <t xml:space="preserve">IFRS 12 29. bekezdésének a) pontja</t>
  </si>
  <si>
    <t xml:space="preserve">IFRS 12 29. bekezdésének a) pontja; V. melléklet 2. részének 286. pontja</t>
  </si>
  <si>
    <t xml:space="preserve">IFRS 12 B26. bekezdésének e) pontja</t>
  </si>
  <si>
    <t xml:space="preserve">IFRS 12 B26. bekezdésének b) pontja; V. melléklet 2. részének 287.pontja</t>
  </si>
  <si>
    <t xml:space="preserve">30.2. Nem konszolidált strukturált gazdálkodó egységekben levő érdekeltségek részletezése a tevékenységek jellege szerint</t>
  </si>
  <si>
    <t xml:space="preserve">A tevékenységek jellege szerint</t>
  </si>
  <si>
    <t xml:space="preserve">Könyv szerinti érték
</t>
  </si>
  <si>
    <t xml:space="preserve">Értékpapírosítási különleges célú gazdálkodó egységek</t>
  </si>
  <si>
    <t xml:space="preserve">Más tevékenységek</t>
  </si>
  <si>
    <t xml:space="preserve">CRR 4. cikke (1) bekezdésének 66. pontja</t>
  </si>
  <si>
    <t xml:space="preserve">IFRS 12 24. bekezdése, B6. bekezdésének a) pontja</t>
  </si>
  <si>
    <t xml:space="preserve">Az adatszolgáltató intézmény mérlegében megjelenített kiválasztott pénzügyi eszközök</t>
  </si>
  <si>
    <t xml:space="preserve">IFRS 12 29. bekezdésének a), b) pontja</t>
  </si>
  <si>
    <t xml:space="preserve">V. melléklet 2. részének 213-239. pontja</t>
  </si>
  <si>
    <t xml:space="preserve">Az adatszolgáltató intézmény mérlegében megjelenített kiválasztott tőkeelemek és pénzügyi kötelezettségek</t>
  </si>
  <si>
    <t xml:space="preserve">Kibocsátott tulajdoni részesedést megtestesítő instrumentumok</t>
  </si>
  <si>
    <t xml:space="preserve">CRR II. melléklete; V. melléklet 1. részének 24. a) pontja, 25., 26. pontja, 2. részének 272. pontja</t>
  </si>
  <si>
    <t xml:space="preserve">Betétek</t>
  </si>
  <si>
    <t xml:space="preserve">Névérték
</t>
  </si>
  <si>
    <t xml:space="preserve">Az adatszolgáltató intézmény által adott mérlegen kívüli kitettségek</t>
  </si>
  <si>
    <t xml:space="preserve">CRR I. melléklete; V. melléklet 2. részének 112., 113–115. és 118. pontja</t>
  </si>
  <si>
    <t xml:space="preserve">IFRS 12 B26. bekezdésének e) pontja; CRR I. melléklete; V. melléklet 2. részének 102–105. pontja, 113–115. pontja és 118. pontja</t>
  </si>
  <si>
    <t xml:space="preserve">31. Kapcsolt felek</t>
  </si>
  <si>
    <t xml:space="preserve">31.1. Kapcsolt felek: kötelezettségek és követelések kapcsolt felekkel szemben</t>
  </si>
  <si>
    <t xml:space="preserve">Nyitott egyenlegek</t>
  </si>
  <si>
    <t xml:space="preserve">Anyavállalat és a gazdálkodó egység felett közös ellenőrzést vagy jelentős befolyást gyakorló gazdálkodó egységek</t>
  </si>
  <si>
    <t xml:space="preserve">Leányvállalatok és azonos csoportba tartozó egyéb gazdálkodó egységek</t>
  </si>
  <si>
    <t xml:space="preserve">Társult és közös vállalkozások</t>
  </si>
  <si>
    <t xml:space="preserve">Az intézmény vagy anyavállalatának kulcspozícióban lévő vezetői</t>
  </si>
  <si>
    <t xml:space="preserve">Egyéb kapcsolt felek</t>
  </si>
  <si>
    <t xml:space="preserve">IAS 24 19. bekezdésének a), b) pontja</t>
  </si>
  <si>
    <t xml:space="preserve">IAS 24 19. bekezdésének c) pontja; V. melléklet 2. részének 289.pontja</t>
  </si>
  <si>
    <t xml:space="preserve">IAS 24 19. bekezdésének d), e) pontja; V. melléklet 2. részének 289.pontja</t>
  </si>
  <si>
    <t xml:space="preserve">IAS 24 19. bekezdésének f) pontja</t>
  </si>
  <si>
    <t xml:space="preserve">IAS 24 19. bekezdésének g) pontja</t>
  </si>
  <si>
    <t xml:space="preserve">Számviteli irányelv 17. cikke (1) bekezdésének p) pontja</t>
  </si>
  <si>
    <t xml:space="preserve">Számviteli irányelv 17. cikke (1) bekezdésének p) pontja; V. melléklet 2. részének 289.pontja</t>
  </si>
  <si>
    <t xml:space="preserve">V. melléklet 2. részének 288–291. pontja</t>
  </si>
  <si>
    <t xml:space="preserve">Kiválasztott pénzügyi eszközök</t>
  </si>
  <si>
    <t xml:space="preserve">IAS 24 18. bekezdésének b) pontja</t>
  </si>
  <si>
    <t xml:space="preserve">Hitelek és előlegek </t>
  </si>
  <si>
    <t xml:space="preserve">V. melléklet 2. részének 213–239. pontja</t>
  </si>
  <si>
    <t xml:space="preserve">Kiválasztott pénzügyi kötelezettségek</t>
  </si>
  <si>
    <t xml:space="preserve">Adott hitelnyújtási elkötelezettségek, pénzügyi garanciák és egyéb elkötelezettségek névértéke </t>
  </si>
  <si>
    <t xml:space="preserve">IAS 24 18. bekezdésének b) pontja; 
CRR I. melléklete; V. melléklet 2. részének 102–105. pontja, 113–115. pontja és 118. pontja</t>
  </si>
  <si>
    <t xml:space="preserve">IAS 24 18. bekezdésének b) pontja; V. melléklet 2. részének 117. pontja</t>
  </si>
  <si>
    <t xml:space="preserve">V. melléklet 2. részének 102-103. pontja, 113–115. pontja és 290. pontja</t>
  </si>
  <si>
    <t xml:space="preserve">IAS 24 18. bekezdésének b) pontja; V. melléklet 2. részének 290.pontja</t>
  </si>
  <si>
    <t xml:space="preserve">Származtatott ügyletek névleges összege</t>
  </si>
  <si>
    <t xml:space="preserve">Az értékvesztés és a hitelkockázat-változásból származó negatív valósérték-változás halmozott összege nemteljesítő kitettségek esetében</t>
  </si>
  <si>
    <t xml:space="preserve">V. melléklet 2. részének 69–71. pontja és 291. pontja</t>
  </si>
  <si>
    <t xml:space="preserve">IAS 24 1. bekezdésének c) pontja V. melléklet 2. részének 69–71. pontja és 291. pontja</t>
  </si>
  <si>
    <t xml:space="preserve">Nemteljesítő mérlegen kívüli kitettségekre képzett céltartalék</t>
  </si>
  <si>
    <t xml:space="preserve">V. melléklet 2. részének 11. pontja, 106. pontja és 291. pontja</t>
  </si>
  <si>
    <t xml:space="preserve">31.2. Kapcsolt felek: kapcsolt felekkel való ügyletkötésekből származó kiadások és bevételek</t>
  </si>
  <si>
    <t xml:space="preserve">IAS 24 19. bekezdésének c) pontja</t>
  </si>
  <si>
    <t xml:space="preserve">IAS 24 19. bekezdésének d), e) pontja</t>
  </si>
  <si>
    <t xml:space="preserve">V. melléklet 2. részének 288–289. pontja és 292–293. pontja</t>
  </si>
  <si>
    <t xml:space="preserve">IAS 24 18. bekezdésének a) pontja; V. melléklet 2. részének 31. pontja</t>
  </si>
  <si>
    <t xml:space="preserve">Kamatráfordítások</t>
  </si>
  <si>
    <t xml:space="preserve">IAS 24 18. bekezdésének a) pontja; IAS 1 97. bekezdése; V. melléklet 2. részének 31. pontja</t>
  </si>
  <si>
    <t xml:space="preserve">IAS 24 18. bekezdésének a) pontja; V. melléklet 2. részének 40. pontja</t>
  </si>
  <si>
    <t xml:space="preserve">IAS 24 18. bekezdésének a) pontja; IFRS 7 20. bekezdésének c) pontja</t>
  </si>
  <si>
    <t xml:space="preserve">Díj- és jutalékráfordítások</t>
  </si>
  <si>
    <t xml:space="preserve">Az eredménnyel szemben valós értéken értékelt kategóriába nem tartozó pénzügyi eszközök és kötelezettségek kivezetéséből származó nyereség vagy (–) veszteség </t>
  </si>
  <si>
    <t xml:space="preserve">IAS 24 18. bekezdésének a) pontja</t>
  </si>
  <si>
    <t xml:space="preserve">Pénzügyi eszközöktől eltérő eszközök kivezetéséből származó nyereség vagy (–) veszteség</t>
  </si>
  <si>
    <t xml:space="preserve">V. melléklet 2. részének 292.pontja</t>
  </si>
  <si>
    <t xml:space="preserve">IAS 24 18. bekezdésének a) pontja; V. melléklet 2. részének 292.pontja</t>
  </si>
  <si>
    <t xml:space="preserve">Nemteljesítő kitettségek értékvesztése vagy (-) értékvesztésének visszaírása</t>
  </si>
  <si>
    <t xml:space="preserve">V. melléklet 2. részének 293. pontja</t>
  </si>
  <si>
    <t xml:space="preserve">IAS 24 18. bekezdésének d) pontja; V. melléklet 2. részének 293.pontja</t>
  </si>
  <si>
    <t xml:space="preserve">Nemteljesítő kitettségekre képzett céltartalékok vagy (-) céltartalékok visszaírása</t>
  </si>
  <si>
    <t xml:space="preserve">V. melléklet 2. részének 50. és 293. pontja</t>
  </si>
  <si>
    <t xml:space="preserve">40. Csoportszerkezet </t>
  </si>
  <si>
    <t xml:space="preserve">40.1. Csoportszerkezet: „intézményenként” </t>
  </si>
  <si>
    <t xml:space="preserve">LEI-kód</t>
  </si>
  <si>
    <t xml:space="preserve">Az intézmény kódja</t>
  </si>
  <si>
    <t xml:space="preserve">Az intézmény neve</t>
  </si>
  <si>
    <t xml:space="preserve">A belépés időpontja</t>
  </si>
  <si>
    <t xml:space="preserve">A befektetést befogadó jegyzett tőkéje</t>
  </si>
  <si>
    <t xml:space="preserve">A befektetést befogadó saját tőkéje</t>
  </si>
  <si>
    <t xml:space="preserve">A befektetést befogadó mérlegfőösszege</t>
  </si>
  <si>
    <t xml:space="preserve">A befektetést befogadó nyeresége vagy (-) vesztesége</t>
  </si>
  <si>
    <t xml:space="preserve">A befektetést befogadó székhelye</t>
  </si>
  <si>
    <t xml:space="preserve">A befektetést befogadó szektora</t>
  </si>
  <si>
    <t xml:space="preserve">NACE-kód</t>
  </si>
  <si>
    <t xml:space="preserve">Halmozott tőkerészesedés [%]</t>
  </si>
  <si>
    <t xml:space="preserve">Szavazati jogok [%]</t>
  </si>
  <si>
    <t xml:space="preserve">Csoportszerkezet [kapcsolat]</t>
  </si>
  <si>
    <t xml:space="preserve">Elszámolási módszer [Számviteli csoport]</t>
  </si>
  <si>
    <t xml:space="preserve">Elszámolási módszer [CRR csoport]</t>
  </si>
  <si>
    <t xml:space="preserve">Akvizíció költsége</t>
  </si>
  <si>
    <t xml:space="preserve">A befektetést befogadóhoz kapcsolódó cégérték</t>
  </si>
  <si>
    <t xml:space="preserve">Az olyan befektetések valós értéke, amelyekre vonatkozóan nyilvánosan közzétett árjegyzés van</t>
  </si>
  <si>
    <t xml:space="preserve">V. melléklet 2. részének 294–295. pontja és 296. a) pontja </t>
  </si>
  <si>
    <t xml:space="preserve">V. melléklet 2. részének 294–295. pontja, 296. b) pontja </t>
  </si>
  <si>
    <t xml:space="preserve">IFRS 12 12. bekezdésének a) pontja, 21. bekezdésének a) i. pontja; V. melléklet 2. részének 294–295. pontja és 296. c) pontja</t>
  </si>
  <si>
    <t xml:space="preserve">V. melléklet 2. részének 294-295. pontja és 296. d) pontja</t>
  </si>
  <si>
    <t xml:space="preserve">V. melléklet 2. részének 294-295. pontja és 296. e) pontja</t>
  </si>
  <si>
    <t xml:space="preserve">IFRS 12 B12. bekezdésének b) pontja; V. melléklet 2. részének 294-295. pontja és 296. f) pontja</t>
  </si>
  <si>
    <t xml:space="preserve">IFRS 12 12. bekezdésének b) pontja, 21. bekezdésének a) iii. pontja; V. melléklet 2. részének 294–295. pontja és 296. g) pontja</t>
  </si>
  <si>
    <t xml:space="preserve">V. melléklet 2. részének 294–295. pontja és 296. h) pontja</t>
  </si>
  <si>
    <t xml:space="preserve">V. melléklet 2. részének 294–295. pontja és 296. i) pontja</t>
  </si>
  <si>
    <t xml:space="preserve">IFRS 12 21. bekezdésének a) iv. pontja; V. melléklet 2. részének 294–295. pontja és 296. j) pontja</t>
  </si>
  <si>
    <t xml:space="preserve">IFRS 12 21. bekezdésének a) iv. pontja; V. melléklet 2. részének 294–295. pontja és 296. k) pontja</t>
  </si>
  <si>
    <t xml:space="preserve">IFRS 12 10. bekezdésének a) i. pontja; V. melléklet 2. részének 294–295. pontja és 296. l) pontja</t>
  </si>
  <si>
    <t xml:space="preserve">IFRS 12 21. bekezdésének b) pontja; V. melléklet 2. részének 294–295. pontja és 296. m) pontja</t>
  </si>
  <si>
    <t xml:space="preserve">CRR 18. cikke; V. melléklet 2. részének 294–295. pontja és 296. n) pontja</t>
  </si>
  <si>
    <t xml:space="preserve">V. melléklet 2. részének 294–295. pontja és 296. o) pontja</t>
  </si>
  <si>
    <t xml:space="preserve">V. melléklet 2. részének 294–295. pontja és 296. p) pontja</t>
  </si>
  <si>
    <t xml:space="preserve">V. melléklet 2. részének 294–295. pontja és 296. q) pontja</t>
  </si>
  <si>
    <t xml:space="preserve">IFRS 12 21. bekezdésének b) iii. pontja; V. melléklet 2. részének 294–295. pontja és 296. r) pontja</t>
  </si>
  <si>
    <t xml:space="preserve">V. melléklet 2. részének 294–295. pontja és 296. b) pontja </t>
  </si>
  <si>
    <t xml:space="preserve">V. melléklet 2. részének 294–295. pontja és 296. c) pontja</t>
  </si>
  <si>
    <t xml:space="preserve"> V. melléklet 2. részének 294-295. pontja és 296. f) pontja</t>
  </si>
  <si>
    <t xml:space="preserve"> V. melléklet 2. részének 294–295. pontja és 296. q) pontja</t>
  </si>
  <si>
    <t xml:space="preserve"> V. melléklet 2. részének 294–295. pontja és 296. j) pontja</t>
  </si>
  <si>
    <t xml:space="preserve">V. melléklet 2. részének 294–295. pontja és 296. k) pontja</t>
  </si>
  <si>
    <t xml:space="preserve">V. melléklet 2. részének 294–295. pontja és 296. l) pontja</t>
  </si>
  <si>
    <t xml:space="preserve">V. melléklet 2. részének 294–295. pontja és 296. m) pontja</t>
  </si>
  <si>
    <t xml:space="preserve">CRR 423. cikkének b) pontja; V. melléklet 2. részének 294–295. pontja és 296. n) pontja</t>
  </si>
  <si>
    <t xml:space="preserve">V. melléklet 2. részének 294–295. pontja és 296. r) pontja</t>
  </si>
  <si>
    <t xml:space="preserve">40.2. Csoportszerkezet: „instrumentumonként” </t>
  </si>
  <si>
    <t xml:space="preserve">Értékpapírkód </t>
  </si>
  <si>
    <t xml:space="preserve">A holdingtársaság LEI-kódja</t>
  </si>
  <si>
    <t xml:space="preserve">A holdingtársaság kódja</t>
  </si>
  <si>
    <t xml:space="preserve">A holdingtársaság neve</t>
  </si>
  <si>
    <t xml:space="preserve">Halmozott tőkerészesedés
(%)</t>
  </si>
  <si>
    <t xml:space="preserve">V. melléklet 2. részének 297. a) pontja</t>
  </si>
  <si>
    <t xml:space="preserve">V. melléklet 2. részének 296. b) és 297. c) pontja </t>
  </si>
  <si>
    <t xml:space="preserve">V. melléklet 2. részének 297. b) pontja </t>
  </si>
  <si>
    <t xml:space="preserve">V. melléklet 2. részének 296. j) pontja, 297. c) pontja</t>
  </si>
  <si>
    <t xml:space="preserve">V. melléklet 2. részének 296. o) pontja, 297. c) pontja</t>
  </si>
  <si>
    <t xml:space="preserve">V. melléklet 2. részének 296. p) pontja, 297. c) pontja</t>
  </si>
  <si>
    <t xml:space="preserve">41. Valós érték</t>
  </si>
  <si>
    <t xml:space="preserve">41.1. Valósérték-hierarchia: amortizált bekerülési értéken értékelt pénzügyi instrumentumok</t>
  </si>
  <si>
    <r>
      <rPr>
        <b val="true"/>
        <i val="true"/>
        <sz val="8"/>
        <rFont val="Verdana"/>
        <family val="2"/>
      </rPr>
      <t xml:space="preserve">Hivatkozások Nemzeti GAAP a BAD alapján
</t>
    </r>
    <r>
      <rPr>
        <i val="true"/>
        <sz val="8"/>
        <rFont val="Verdana"/>
        <family val="0"/>
      </rPr>
      <t xml:space="preserve">V. melléklet 2. részének 298.pontja</t>
    </r>
  </si>
  <si>
    <r>
      <rPr>
        <b val="true"/>
        <i val="true"/>
        <sz val="8"/>
        <rFont val="Verdana"/>
        <family val="2"/>
      </rPr>
      <t xml:space="preserve">Hivatkozások A nemzeti GAAP-pal kompatibilis IFRS standardok
</t>
    </r>
    <r>
      <rPr>
        <i val="true"/>
        <sz val="8"/>
        <rFont val="Verdana"/>
        <family val="0"/>
      </rPr>
      <t xml:space="preserve">V. melléklet 2. részének 298.pontja</t>
    </r>
  </si>
  <si>
    <r>
      <rPr>
        <b val="true"/>
        <sz val="8"/>
        <rFont val="Verdana"/>
        <family val="2"/>
      </rPr>
      <t xml:space="preserve">Valós érték
</t>
    </r>
    <r>
      <rPr>
        <i val="true"/>
        <sz val="8"/>
        <rFont val="Verdana"/>
        <family val="0"/>
      </rPr>
      <t xml:space="preserve">IFRS 7 25-26. bekezdése</t>
    </r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7. bekezdése, 93. bekezdésének b) pontja</t>
    </r>
  </si>
  <si>
    <r>
      <rPr>
        <b val="true"/>
        <sz val="8"/>
        <rFont val="Verdana"/>
        <family val="2"/>
      </rPr>
      <t xml:space="preserve">1. szint
</t>
    </r>
    <r>
      <rPr>
        <i val="true"/>
        <sz val="8"/>
        <rFont val="Verdana"/>
        <family val="0"/>
      </rPr>
      <t xml:space="preserve">IFRS 13 76. bekezdése</t>
    </r>
  </si>
  <si>
    <r>
      <rPr>
        <b val="true"/>
        <sz val="8"/>
        <rFont val="Verdana"/>
        <family val="2"/>
      </rPr>
      <t xml:space="preserve">2. szint
</t>
    </r>
    <r>
      <rPr>
        <i val="true"/>
        <sz val="8"/>
        <rFont val="Verdana"/>
        <family val="0"/>
      </rPr>
      <t xml:space="preserve">IFRS 13 81. bekezdése</t>
    </r>
  </si>
  <si>
    <r>
      <rPr>
        <b val="true"/>
        <sz val="8"/>
        <rFont val="Verdana"/>
        <family val="2"/>
      </rPr>
      <t xml:space="preserve">3. szint
</t>
    </r>
    <r>
      <rPr>
        <i val="true"/>
        <sz val="8"/>
        <rFont val="Verdana"/>
        <family val="0"/>
      </rPr>
      <t xml:space="preserve">IFRS 13 86. bekezdése</t>
    </r>
  </si>
  <si>
    <t xml:space="preserve">Számviteli irányelv 8. cikke (4) bekezdésének b) pontja és (6) bekezdése; IAS 39 9. bekezdése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. A valós érték opció alkalmazása</t>
  </si>
  <si>
    <t xml:space="preserve">Számviteli meg nem felelés</t>
  </si>
  <si>
    <t xml:space="preserve">Kezelés valós érték alapján</t>
  </si>
  <si>
    <t xml:space="preserve">Hitelkockázat szempontjából kezelt</t>
  </si>
  <si>
    <t xml:space="preserve">IFRS 9 B4.1.29 bekezdése</t>
  </si>
  <si>
    <t xml:space="preserve"> IFRS 9 B4.1.33 bekezdése</t>
  </si>
  <si>
    <t xml:space="preserve">IFRS 9 4.3.6. bekezdése; IFRS 9 4.3.7. bekezdése; V. melléklet 2. részének 300.pontja</t>
  </si>
  <si>
    <t xml:space="preserve">IFRS 9 6.7. bekezdése; IFRS 7 8. bekezdésének a) és e) pontja; V. melléklet 2. részének 300.pontja</t>
  </si>
  <si>
    <t xml:space="preserve">42. Tárgyi eszközök és immateriális javak: könyv szerinti érték értékelési módszer szerint</t>
  </si>
  <si>
    <r>
      <rPr>
        <b val="true"/>
        <i val="true"/>
        <sz val="8"/>
        <rFont val="Verdana"/>
        <family val="2"/>
      </rPr>
      <t xml:space="preserve">Hivatkozások A nemzeti GAAP-pal kompatibilis IFRS standardok
</t>
    </r>
    <r>
      <rPr>
        <i val="true"/>
        <sz val="8"/>
        <rFont val="Verdana"/>
        <family val="0"/>
      </rPr>
      <t xml:space="preserve">V. melléklet 2. részének 302.pontja</t>
    </r>
  </si>
  <si>
    <t xml:space="preserve">IAS 16 6. bekezdése; IAS 16 29. bekezdése; IAS 1 54. bekezdésének a) pontja</t>
  </si>
  <si>
    <t xml:space="preserve">IAS 16 31. bekezdése, 73. bekezdésének a), d) pontja</t>
  </si>
  <si>
    <t xml:space="preserve">IAS 16 30. bekezdése, 73. bekezdésének a), d) pontja</t>
  </si>
  <si>
    <t xml:space="preserve">IAS 40 5. és 30. bekezdése; IAS 1 54. bekezdésének b) pontja</t>
  </si>
  <si>
    <t xml:space="preserve">IAS 40 33-55. bekezdése, 76. bekezdése</t>
  </si>
  <si>
    <t xml:space="preserve">IAS 40 56. bekezdése, 79. bekezdésének c) pontja</t>
  </si>
  <si>
    <t xml:space="preserve">IAS 38 8., 118. és 122. bekezdése; V. melléklet 2. részének 303.pontja</t>
  </si>
  <si>
    <t xml:space="preserve">IAS 38 75-87. bekezdése, 124. bekezdésének a) ii. pontja</t>
  </si>
  <si>
    <t xml:space="preserve">IAS 38 74. bekezdése</t>
  </si>
  <si>
    <t xml:space="preserve">43. Céltartalékok</t>
  </si>
  <si>
    <t xml:space="preserve">Nemzeti GAAP szerint adott elkötelezettségek és garanciák</t>
  </si>
  <si>
    <t xml:space="preserve">Az IAS 37 szerint értékelt egyéb elkötelezettségek és adott garanciák és az IFRS 4 szerint értékelt adott garanciák </t>
  </si>
  <si>
    <t xml:space="preserve">IAS 37 70-83. bekezdése</t>
  </si>
  <si>
    <t xml:space="preserve">IAS 37; IFRS 4; V. melléklet 2. részének 304–305. pontja</t>
  </si>
  <si>
    <t xml:space="preserve">BAD 24-25 cikke, 33. cikkének (1) bekezdése</t>
  </si>
  <si>
    <t xml:space="preserve">Nyitó egyenleg [könyv szerinti érték az időszak elején]</t>
  </si>
  <si>
    <t xml:space="preserve">IAS 37 84. bekezdésének a) pontja</t>
  </si>
  <si>
    <t xml:space="preserve">Céltartalékképzés, beleértve a már meglévő céltartalékok növelését</t>
  </si>
  <si>
    <t xml:space="preserve">IAS 37 84. bekezdésének b) pontja</t>
  </si>
  <si>
    <t xml:space="preserve">(-) Felhasznált összegek</t>
  </si>
  <si>
    <t xml:space="preserve">IAS 37 84. bekezdésének c) pontja</t>
  </si>
  <si>
    <t xml:space="preserve">(-) Fel nem használt, az időszak során visszaírt összegek</t>
  </si>
  <si>
    <t xml:space="preserve">IAS 37 84. bekezdésének d) pontja</t>
  </si>
  <si>
    <t xml:space="preserve">A diszkontált összeg [az idő múlása] növekedése és a diszkontráta bármilyen változásának hatása</t>
  </si>
  <si>
    <t xml:space="preserve">IAS 37 84. bekezdésének e) pontja</t>
  </si>
  <si>
    <t xml:space="preserve">Egyéb mozgások</t>
  </si>
  <si>
    <t xml:space="preserve">Záró egyenleg [könyv szerinti érték az időszak végén]</t>
  </si>
  <si>
    <t xml:space="preserve">44. Meghatározott juttatási programok és munkavállalói juttatások</t>
  </si>
  <si>
    <t xml:space="preserve">44.1. A meghatározott juttatási programok nettó eszközeinek és kötelezettségeinek összetevői</t>
  </si>
  <si>
    <t xml:space="preserve">Összeg</t>
  </si>
  <si>
    <t xml:space="preserve">V. melléklet 2. részének 306–307. pontja</t>
  </si>
  <si>
    <t xml:space="preserve">A meghatározott juttatási program eszközeinek valós értéke</t>
  </si>
  <si>
    <t xml:space="preserve">IAS 19 140. bekezdésének a) i. pontja, 142. bekezdése</t>
  </si>
  <si>
    <t xml:space="preserve">Ebből: Az intézmény által kibocsátott pénzügyi instrumentumok</t>
  </si>
  <si>
    <t xml:space="preserve">IAS 19 143. bekezdése</t>
  </si>
  <si>
    <t xml:space="preserve">IAS 19 142. bekezdésének b) pontja</t>
  </si>
  <si>
    <t xml:space="preserve">Hitelviszonyt megtestesítő instrumentumok</t>
  </si>
  <si>
    <t xml:space="preserve">IAS 19 142. bekezdésének c) pontja</t>
  </si>
  <si>
    <t xml:space="preserve">Ingatlan</t>
  </si>
  <si>
    <t xml:space="preserve">IAS 19 142. bekezdésének d) pontja</t>
  </si>
  <si>
    <t xml:space="preserve">A meghatározott juttatási program egyéb eszközei</t>
  </si>
  <si>
    <t xml:space="preserve">A meghatározott juttatási kötelmek jelenértéke</t>
  </si>
  <si>
    <t xml:space="preserve">IAS 19 140. bekezdésének a) ii. pontja</t>
  </si>
  <si>
    <t xml:space="preserve">Az eszközértékhatár hatása</t>
  </si>
  <si>
    <t xml:space="preserve">IAS 19 140. bekezdésének a) iii. pontja</t>
  </si>
  <si>
    <t xml:space="preserve">A meghatározott juttatási program nettó eszközei [Könyv szerinti érték]</t>
  </si>
  <si>
    <t xml:space="preserve">IAS 19 63. bekezdése; V. melléklet 2. részének 308.pontja</t>
  </si>
  <si>
    <t xml:space="preserve">Nyugdíjra és egyéb munkaviszony megszűnése utáni meghatározott juttatási kötelmekre képzett céltartalék [könyv szerinti érték]</t>
  </si>
  <si>
    <t xml:space="preserve">Tájékoztató adat: Eszközként megjelenített visszatérítési jogok valós értéke</t>
  </si>
  <si>
    <t xml:space="preserve">IAS 19 140. bekezdésének b) pontja </t>
  </si>
  <si>
    <t xml:space="preserve">44.2. A meghatározott juttatási kötelmek változásai</t>
  </si>
  <si>
    <t xml:space="preserve">Meghatározott juttatási kötelmek</t>
  </si>
  <si>
    <t xml:space="preserve">V. melléklet 2. részének 306. pontja és 309. pontja</t>
  </si>
  <si>
    <t xml:space="preserve">Nyitó egyenleg [jelenérték]</t>
  </si>
  <si>
    <t xml:space="preserve">Tárgyidőszaki szolgálat költsége</t>
  </si>
  <si>
    <t xml:space="preserve">IAS 19 141. bekezdésének a) pontja</t>
  </si>
  <si>
    <t xml:space="preserve">Kamatköltség</t>
  </si>
  <si>
    <t xml:space="preserve">IAS 19 141. bekezdésének b) pontja</t>
  </si>
  <si>
    <t xml:space="preserve">Fizetett hozzájárulások</t>
  </si>
  <si>
    <t xml:space="preserve">IAS 19 141. bekezdésének f) pontja</t>
  </si>
  <si>
    <t xml:space="preserve">Demográfiai feltételezések változásaiból eredő aktuáriusi nyereségek vagy (–) veszteségek</t>
  </si>
  <si>
    <t xml:space="preserve">IAS 19 141. bekezdésének c) ii. pontja</t>
  </si>
  <si>
    <t xml:space="preserve">Pénzügyi feltételezések változásaiból eredő aktuáriusi nyereségek vagy (–) veszteségek</t>
  </si>
  <si>
    <t xml:space="preserve">IAS 19 141. bekezdésének c) iii. pontja</t>
  </si>
  <si>
    <t xml:space="preserve">Devizaárfolyam növekedése vagy (-) csökkenése</t>
  </si>
  <si>
    <t xml:space="preserve">IAS 19 141. bekezdésének e) pontja</t>
  </si>
  <si>
    <t xml:space="preserve">Kifizetett juttatások</t>
  </si>
  <si>
    <t xml:space="preserve">IAS 19 141. bekezdésének g) pontja</t>
  </si>
  <si>
    <r>
      <rPr>
        <sz val="8"/>
        <rFont val="Verdana"/>
        <family val="2"/>
      </rPr>
      <t xml:space="preserve">Múltbeli szolgálat költsége,</t>
    </r>
    <r>
      <rPr>
        <sz val="8"/>
        <rFont val="Verdana"/>
        <family val="0"/>
      </rPr>
      <t xml:space="preserve"> az elszámolásokból eredő nyereségekkel és veszteségekkel együtt</t>
    </r>
  </si>
  <si>
    <t xml:space="preserve">IAS 19 141. bekezdésének d) pontja</t>
  </si>
  <si>
    <t xml:space="preserve">Üzleti kombinációkból és elidegenítésekből származó növekedés vagy (-) csökkenés</t>
  </si>
  <si>
    <t xml:space="preserve">IAS 19 141. bekezdésének h) pontja</t>
  </si>
  <si>
    <t xml:space="preserve">Egyéb növekedés vagy (-) csökkenés</t>
  </si>
  <si>
    <t xml:space="preserve">Záró egyenleg [jelenérték]</t>
  </si>
  <si>
    <t xml:space="preserve">IAS 19 140. bekezdésének a) ii. pontja; V. melléklet 2. részének 310.pontja</t>
  </si>
  <si>
    <t xml:space="preserve">44.3. Tájékoztató adatok [személyi jellegű ráfordításokhoz kapcsolódó]</t>
  </si>
  <si>
    <t xml:space="preserve">Nyugdíjak és hasonló ráfordítások</t>
  </si>
  <si>
    <t xml:space="preserve">V. melléklet 2. részének 311. a) pontja</t>
  </si>
  <si>
    <t xml:space="preserve">Részvényalapú kifizetések</t>
  </si>
  <si>
    <t xml:space="preserve">V. melléklet 2. részének 311. b) pontja</t>
  </si>
  <si>
    <t xml:space="preserve">IFRS 2 44. bekezdése; V. melléklet 2. részének 311. b) pontja</t>
  </si>
  <si>
    <t xml:space="preserve">45. Az eredménykimutatás kiválasztott tételeinek részletezése</t>
  </si>
  <si>
    <t xml:space="preserve">45.1. Az eredménnyel szemben valós értéken értékeltnek megjelölt pénzügyi eszközök és kötelezettségek nyeresége vagy vesztesége számviteli portfólió szerint</t>
  </si>
  <si>
    <t xml:space="preserve">V. melléklet 2. részének 312.pontja</t>
  </si>
  <si>
    <t xml:space="preserve">IFRS 7 20. bekezdésének a) i. pontja; IFRS 9 4.1.5. bekezdése</t>
  </si>
  <si>
    <t xml:space="preserve">IFRS 7 20. bekezdésének a) i. pontja; IFRS 9 4.2.2. bekezdése</t>
  </si>
  <si>
    <t xml:space="preserve">AZ EREDMÉNNYEL SZEMBEN VALÓS ÉRTÉKEN ÉRTÉKELTNEK MEGJELÖLT PÉNZÜGYI ESZKÖZÖK ÉS KÖTELEZETTSÉGEK NYERESÉGE VAGY (–) VESZTESÉGE</t>
  </si>
  <si>
    <r>
      <rPr>
        <b val="true"/>
        <sz val="8"/>
        <rFont val="Verdana"/>
        <family val="2"/>
      </rPr>
      <t xml:space="preserve">45.2. Nem pénzügyi eszközök kivezetéséből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származó nyereség vagy (–) veszteség</t>
    </r>
  </si>
  <si>
    <t xml:space="preserve">V. melléklet 2. részének 313.pontja</t>
  </si>
  <si>
    <t xml:space="preserve">IAS 40 69. bekezdése; IAS 1 34. bekezdésének a) pontja, 98. bekezdésének d) pontja</t>
  </si>
  <si>
    <t xml:space="preserve">IAS 38 113-115A. bekezdése; IAS 1 34. bekezdésének a) pontja </t>
  </si>
  <si>
    <t xml:space="preserve">IAS 1 34. bekezdésének a) pontja</t>
  </si>
  <si>
    <t xml:space="preserve">NEM PÉNZÜGYI ESZKÖZÖK KIVEZETÉSÉBŐL SZÁRMAZÓ NYERESÉG VAGY (–) VESZTESÉG</t>
  </si>
  <si>
    <t xml:space="preserve">45.3. Egyéb működési bevételek és ráfordítások</t>
  </si>
  <si>
    <t xml:space="preserve">A valósérték-modell alkalmazásával értékelt tárgyi eszközök valós értékének változásai</t>
  </si>
  <si>
    <t xml:space="preserve">V. melléklet 2. részének 314. pontja</t>
  </si>
  <si>
    <t xml:space="preserve">IAS 40 76. bekezdésének d) pontja; V. melléklet 2. részének 314. pontja</t>
  </si>
  <si>
    <t xml:space="preserve">IAS 40 75. bekezdésének f) pontja; V. melléklet 2. részének 314. pontja</t>
  </si>
  <si>
    <t xml:space="preserve">Operatív lízing, kivéve befektetési célú ingatlan</t>
  </si>
  <si>
    <t xml:space="preserve">V. melléklet 2. részének 315. pontja</t>
  </si>
  <si>
    <t xml:space="preserve">IAS 17 50., 51. bekezdése és 56. bekezdésének b) pontja; V. melléklet 2. részének 315. pontja</t>
  </si>
  <si>
    <t xml:space="preserve">V. melléklet 2. részének 316. pontja</t>
  </si>
  <si>
    <t xml:space="preserve">EGYÉB MŰKÖDÉSI BEVÉTEL VAGY RÁFORDÍTÁS</t>
  </si>
  <si>
    <t xml:space="preserve">46. A sajáttőke-változások kimutatása</t>
  </si>
  <si>
    <t xml:space="preserve">A saját tőke változásának forrása</t>
  </si>
  <si>
    <t xml:space="preserve">Jegyzett tőke </t>
  </si>
  <si>
    <t xml:space="preserve">Névértéken felüli befizetés (ázsió) </t>
  </si>
  <si>
    <t xml:space="preserve">Egyéb tőke </t>
  </si>
  <si>
    <t xml:space="preserve">Egyéb tartalékok</t>
  </si>
  <si>
    <t xml:space="preserve">(-) Saját részvények
</t>
  </si>
  <si>
    <t xml:space="preserve">Az anyavállalat tulajdonosainak tulajdonítható nyereség vagy (-) veszteség
</t>
  </si>
  <si>
    <t xml:space="preserve">Kisebbségi részesedések</t>
  </si>
  <si>
    <t xml:space="preserve">Átértékelési tartalék és egyéb értékelési eltérések</t>
  </si>
  <si>
    <t xml:space="preserve">IAS 1 106. bekezdése, 54. bekezdésének r) pontja</t>
  </si>
  <si>
    <t xml:space="preserve">IAS 1 106. bekezdése, 78. bekezdésének e) pontja</t>
  </si>
  <si>
    <t xml:space="preserve">IAS 1 106. bekezdése; V. melléklet 2. részének 18–19. pontja</t>
  </si>
  <si>
    <t xml:space="preserve">IAS 1 106. bekezdése; V. melléklet 2. részének 20. bekezdése</t>
  </si>
  <si>
    <t xml:space="preserve">IAS 1 106. bekezdése</t>
  </si>
  <si>
    <t xml:space="preserve">IFRS 1 30. bekezdése, D5-D8. bekezdése</t>
  </si>
  <si>
    <t xml:space="preserve">IAS 1 106. bekezdése, 54. bekezdésének c) pontja</t>
  </si>
  <si>
    <t xml:space="preserve">IAS 1 106. bekezdése; IAS 32 34., 33. bekezdése; V. melléklet 2. részének 30. pontja</t>
  </si>
  <si>
    <t xml:space="preserve">IAS 1 106. bekezdésének a) pontja</t>
  </si>
  <si>
    <t xml:space="preserve">IAS 1 106. bekezdése; IAS 32 35. bekezdése</t>
  </si>
  <si>
    <t xml:space="preserve">IAS 1 54. bekezdésének q) pontja, 106. bekezdésének a) pontja</t>
  </si>
  <si>
    <t xml:space="preserve"> V. melléklet 2. részének 20. bekezdése</t>
  </si>
  <si>
    <t xml:space="preserve">075</t>
  </si>
  <si>
    <t xml:space="preserve">Nyitó egyenleg [újramegállapítás előtt]</t>
  </si>
  <si>
    <t xml:space="preserve">Hibajavítások hatásai</t>
  </si>
  <si>
    <t xml:space="preserve">IAS 1 106. bekezdésének b) pontja; IAS 8 42. bekezdése</t>
  </si>
  <si>
    <t xml:space="preserve">A számviteli politika változásainak hatásai</t>
  </si>
  <si>
    <t xml:space="preserve">IAS 1 106. bekezdésének b) pontja; IAS 1 IG6; IAS 8 22. bekezdése</t>
  </si>
  <si>
    <t xml:space="preserve">Nyitó egyenleg [tárgyidőszak]</t>
  </si>
  <si>
    <t xml:space="preserve">Törzsrészvények kibocsátása</t>
  </si>
  <si>
    <t xml:space="preserve">IAS 1 106. bekezdésének d) iii. pontja</t>
  </si>
  <si>
    <t xml:space="preserve">Elsőbbségi részvények kibocsátása</t>
  </si>
  <si>
    <t xml:space="preserve">Egyéb tulajdoni részesedést megtestesítő instrumentumok kibocsátása</t>
  </si>
  <si>
    <t xml:space="preserve">Egyéb kibocsátott tulajdoni részesedést megtestesítő instrumentumokhoz fűződő jog gyakorlása vagy lejárata</t>
  </si>
  <si>
    <t xml:space="preserve">Tartozás átváltása saját tőkévé</t>
  </si>
  <si>
    <t xml:space="preserve">Tőkeleszállítás</t>
  </si>
  <si>
    <t xml:space="preserve">Osztalék</t>
  </si>
  <si>
    <t xml:space="preserve">IAS 1 106. bekezdésének d) iii. pontja; IAS 32 35. bekezdése; IAS 1 IG6</t>
  </si>
  <si>
    <t xml:space="preserve">Saját részvények vásárlása</t>
  </si>
  <si>
    <t xml:space="preserve">IAS 1 106. bekezdésének d) iii. pontja; IAS 32 33. bekezdése</t>
  </si>
  <si>
    <t xml:space="preserve">Saját részvények értékesítése vagy bevonása</t>
  </si>
  <si>
    <t xml:space="preserve">Pénzügyi instrumentumok átsorolása a saját tőkéből a kötelezettségekhez</t>
  </si>
  <si>
    <t xml:space="preserve">Pénzügyi instrumentumok átsorolása a kötelezettségekből a saját tőkéhez</t>
  </si>
  <si>
    <t xml:space="preserve">IAS 1 106. bekezdésének d) iii. pontja </t>
  </si>
  <si>
    <t xml:space="preserve">Átvezetés a saját tőke összetevői között </t>
  </si>
  <si>
    <t xml:space="preserve">IAS 1 106. bekezdésének d) iii. pontja; V. melléklet 2. részének 318. pontja</t>
  </si>
  <si>
    <t xml:space="preserve">A saját tőke üzleti kombinációkból származó növekedése vagy (-) csökkenése</t>
  </si>
  <si>
    <t xml:space="preserve">IAS 1 106. bekezdésének d) iii. pontja; IFRS 2 10. bekezdése</t>
  </si>
  <si>
    <t xml:space="preserve">A saját tőke egyéb növekedése vagy (-) csökkenése</t>
  </si>
  <si>
    <t xml:space="preserve">IAS 1 106. bekezdésének d) pontja</t>
  </si>
  <si>
    <t xml:space="preserve">IAS 1 106. bekezdésének d) i-ii. pontja; IAS 1 81A. bekezdésének c) pontja; IAS 1 IG6</t>
  </si>
  <si>
    <t xml:space="preserve">Záró egyenleg [tárgyidőszak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sz val="8"/>
      <color rgb="FF000000"/>
      <name val="Verdana"/>
      <family val="0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8"/>
      <name val="Verdana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20" activeCellId="0" sqref="D20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1"/>
    <col collapsed="false" customWidth="true" hidden="false" outlineLevel="0" max="3" min="3" style="2" width="10.43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1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2" hidden="false" customHeight="true" outlineLevel="0" collapsed="false">
      <c r="B6" s="9"/>
      <c r="C6" s="9"/>
      <c r="D6" s="10" t="s">
        <v>5</v>
      </c>
    </row>
    <row r="7" customFormat="false" ht="10.2" hidden="false" customHeight="true" outlineLevel="0" collapsed="false">
      <c r="B7" s="11"/>
      <c r="C7" s="11"/>
      <c r="D7" s="12" t="s">
        <v>6</v>
      </c>
    </row>
    <row r="8" customFormat="false" ht="10.2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2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2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2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2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2" hidden="false" customHeight="true" outlineLevel="0" collapsed="false">
      <c r="B13" s="13"/>
      <c r="C13" s="13"/>
      <c r="D13" s="12" t="s">
        <v>20</v>
      </c>
    </row>
    <row r="14" customFormat="false" ht="10.2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0.4" hidden="false" customHeight="true" outlineLevel="0" collapsed="false">
      <c r="B15" s="16" t="s">
        <v>23</v>
      </c>
      <c r="C15" s="16" t="s">
        <v>24</v>
      </c>
      <c r="D15" s="17" t="s">
        <v>25</v>
      </c>
      <c r="E15" s="18"/>
    </row>
    <row r="16" customFormat="false" ht="10.2" hidden="false" customHeight="true" outlineLevel="0" collapsed="false">
      <c r="B16" s="16" t="s">
        <v>26</v>
      </c>
      <c r="C16" s="16" t="s">
        <v>27</v>
      </c>
      <c r="D16" s="17" t="s">
        <v>28</v>
      </c>
    </row>
    <row r="17" customFormat="false" ht="20.4" hidden="false" customHeight="true" outlineLevel="0" collapsed="false">
      <c r="B17" s="16" t="s">
        <v>29</v>
      </c>
      <c r="C17" s="16" t="s">
        <v>30</v>
      </c>
      <c r="D17" s="17" t="s">
        <v>31</v>
      </c>
    </row>
    <row r="18" customFormat="false" ht="10.2" hidden="false" customHeight="true" outlineLevel="0" collapsed="false">
      <c r="B18" s="16" t="s">
        <v>32</v>
      </c>
      <c r="C18" s="16" t="s">
        <v>33</v>
      </c>
      <c r="D18" s="17" t="s">
        <v>34</v>
      </c>
    </row>
    <row r="19" customFormat="false" ht="10.2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2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0.4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0.4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0.4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2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2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2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2" hidden="false" customHeight="true" outlineLevel="0" collapsed="false">
      <c r="B27" s="13"/>
      <c r="C27" s="13" t="s">
        <v>52</v>
      </c>
      <c r="D27" s="12" t="s">
        <v>53</v>
      </c>
    </row>
    <row r="28" customFormat="false" ht="10.2" hidden="false" customHeight="true" outlineLevel="0" collapsed="false">
      <c r="B28" s="13" t="n">
        <v>7.1</v>
      </c>
      <c r="C28" s="16" t="s">
        <v>54</v>
      </c>
      <c r="D28" s="25" t="s">
        <v>55</v>
      </c>
    </row>
    <row r="29" customFormat="false" ht="10.2" hidden="false" customHeight="true" outlineLevel="0" collapsed="false">
      <c r="B29" s="20" t="n">
        <v>7.2</v>
      </c>
      <c r="C29" s="20" t="s">
        <v>56</v>
      </c>
      <c r="D29" s="26" t="s">
        <v>57</v>
      </c>
    </row>
    <row r="30" s="3" customFormat="true" ht="10.2" hidden="false" customHeight="true" outlineLevel="0" collapsed="false">
      <c r="B30" s="13"/>
      <c r="C30" s="13"/>
      <c r="D30" s="12" t="s">
        <v>58</v>
      </c>
    </row>
    <row r="31" s="3" customFormat="true" ht="10.2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2" hidden="false" customHeight="true" outlineLevel="0" collapsed="false">
      <c r="B32" s="16" t="n">
        <v>8.2</v>
      </c>
      <c r="C32" s="13" t="s">
        <v>61</v>
      </c>
      <c r="D32" s="25" t="s">
        <v>62</v>
      </c>
    </row>
    <row r="33" customFormat="false" ht="10.2" hidden="false" customHeight="true" outlineLevel="0" collapsed="false">
      <c r="B33" s="13"/>
      <c r="C33" s="13"/>
      <c r="D33" s="12" t="s">
        <v>63</v>
      </c>
    </row>
    <row r="34" customFormat="false" ht="10.2" hidden="false" customHeight="true" outlineLevel="0" collapsed="false">
      <c r="B34" s="20" t="n">
        <v>9.1</v>
      </c>
      <c r="C34" s="20" t="s">
        <v>64</v>
      </c>
      <c r="D34" s="26" t="s">
        <v>65</v>
      </c>
    </row>
    <row r="35" customFormat="false" ht="10.2" hidden="false" customHeight="true" outlineLevel="0" collapsed="false">
      <c r="B35" s="16" t="s">
        <v>66</v>
      </c>
      <c r="C35" s="16" t="s">
        <v>67</v>
      </c>
      <c r="D35" s="25" t="s">
        <v>68</v>
      </c>
    </row>
    <row r="36" customFormat="false" ht="10.2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2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2" hidden="false" customHeight="true" outlineLevel="0" collapsed="false">
      <c r="B38" s="13"/>
      <c r="C38" s="13"/>
      <c r="D38" s="12" t="s">
        <v>73</v>
      </c>
    </row>
    <row r="39" customFormat="false" ht="10.2" hidden="false" customHeight="true" outlineLevel="0" collapsed="false">
      <c r="B39" s="13" t="n">
        <v>11.1</v>
      </c>
      <c r="C39" s="13" t="s">
        <v>74</v>
      </c>
      <c r="D39" s="27" t="s">
        <v>75</v>
      </c>
    </row>
    <row r="40" customFormat="false" ht="10.2" hidden="false" customHeight="true" outlineLevel="0" collapsed="false">
      <c r="B40" s="20" t="n">
        <v>11.2</v>
      </c>
      <c r="C40" s="20" t="s">
        <v>76</v>
      </c>
      <c r="D40" s="28" t="s">
        <v>77</v>
      </c>
    </row>
    <row r="41" customFormat="false" ht="10.2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2" hidden="false" customHeight="true" outlineLevel="0" collapsed="false">
      <c r="B42" s="20" t="s">
        <v>80</v>
      </c>
      <c r="C42" s="20" t="s">
        <v>81</v>
      </c>
      <c r="D42" s="28" t="s">
        <v>82</v>
      </c>
    </row>
    <row r="43" customFormat="false" ht="10.2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2" hidden="false" customHeight="true" outlineLevel="0" collapsed="false">
      <c r="B44" s="13"/>
      <c r="C44" s="29"/>
      <c r="D44" s="12" t="s">
        <v>85</v>
      </c>
    </row>
    <row r="45" customFormat="false" ht="10.2" hidden="false" customHeight="true" outlineLevel="0" collapsed="false">
      <c r="B45" s="20" t="n">
        <v>12</v>
      </c>
      <c r="C45" s="20" t="s">
        <v>86</v>
      </c>
      <c r="D45" s="28" t="s">
        <v>87</v>
      </c>
    </row>
    <row r="46" customFormat="false" ht="10.2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2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2" hidden="false" customHeight="true" outlineLevel="0" collapsed="false">
      <c r="B48" s="13"/>
      <c r="C48" s="13"/>
      <c r="D48" s="15" t="s">
        <v>91</v>
      </c>
    </row>
    <row r="49" customFormat="false" ht="10.2" hidden="false" customHeight="true" outlineLevel="0" collapsed="false">
      <c r="B49" s="13" t="n">
        <v>13.1</v>
      </c>
      <c r="C49" s="13" t="s">
        <v>92</v>
      </c>
      <c r="D49" s="27" t="s">
        <v>93</v>
      </c>
    </row>
    <row r="50" customFormat="false" ht="10.2" hidden="false" customHeight="true" outlineLevel="0" collapsed="false">
      <c r="B50" s="13" t="n">
        <v>13.2</v>
      </c>
      <c r="C50" s="13" t="s">
        <v>94</v>
      </c>
      <c r="D50" s="27" t="s">
        <v>95</v>
      </c>
    </row>
    <row r="51" customFormat="false" ht="10.2" hidden="false" customHeight="true" outlineLevel="0" collapsed="false">
      <c r="B51" s="13" t="n">
        <v>13.3</v>
      </c>
      <c r="C51" s="13" t="s">
        <v>96</v>
      </c>
      <c r="D51" s="27" t="s">
        <v>97</v>
      </c>
    </row>
    <row r="52" customFormat="false" ht="10.2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2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2" hidden="false" customHeight="true" outlineLevel="0" collapsed="false">
      <c r="B54" s="13"/>
      <c r="C54" s="13"/>
      <c r="D54" s="15" t="s">
        <v>102</v>
      </c>
    </row>
    <row r="55" customFormat="false" ht="10.2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20.4" hidden="false" customHeight="true" outlineLevel="0" collapsed="false">
      <c r="B56" s="13" t="n">
        <v>16.2</v>
      </c>
      <c r="C56" s="13" t="s">
        <v>105</v>
      </c>
      <c r="D56" s="30" t="s">
        <v>106</v>
      </c>
    </row>
    <row r="57" customFormat="false" ht="10.2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2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2" hidden="false" customHeight="true" outlineLevel="0" collapsed="false">
      <c r="B59" s="16" t="s">
        <v>111</v>
      </c>
      <c r="C59" s="16" t="s">
        <v>112</v>
      </c>
      <c r="D59" s="25" t="s">
        <v>113</v>
      </c>
    </row>
    <row r="60" customFormat="false" ht="10.2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2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2" hidden="false" customHeight="true" outlineLevel="0" collapsed="false">
      <c r="B62" s="13" t="n">
        <v>16.7</v>
      </c>
      <c r="C62" s="13" t="s">
        <v>118</v>
      </c>
      <c r="D62" s="25" t="s">
        <v>119</v>
      </c>
    </row>
    <row r="63" customFormat="false" ht="10.2" hidden="false" customHeight="true" outlineLevel="0" collapsed="false">
      <c r="B63" s="16"/>
      <c r="C63" s="16"/>
      <c r="D63" s="23" t="s">
        <v>120</v>
      </c>
    </row>
    <row r="64" customFormat="false" ht="10.2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0.4" hidden="false" customHeight="true" outlineLevel="0" collapsed="false">
      <c r="B65" s="16" t="n">
        <v>17.2</v>
      </c>
      <c r="C65" s="16" t="s">
        <v>123</v>
      </c>
      <c r="D65" s="31" t="s">
        <v>124</v>
      </c>
    </row>
    <row r="66" customFormat="false" ht="10.2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2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2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2" hidden="false" customHeight="true" outlineLevel="0" collapsed="false">
      <c r="B69" s="32"/>
      <c r="C69" s="32"/>
      <c r="D69" s="33" t="s">
        <v>131</v>
      </c>
    </row>
    <row r="70" customFormat="false" ht="10.2" hidden="false" customHeight="true" outlineLevel="0" collapsed="false">
      <c r="B70" s="13"/>
      <c r="C70" s="13"/>
      <c r="D70" s="12" t="s">
        <v>132</v>
      </c>
    </row>
    <row r="71" customFormat="false" ht="10.2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2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2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2" hidden="false" customHeight="true" outlineLevel="0" collapsed="false">
      <c r="B74" s="13" t="n">
        <v>20.4</v>
      </c>
      <c r="C74" s="13" t="s">
        <v>139</v>
      </c>
      <c r="D74" s="25" t="s">
        <v>140</v>
      </c>
    </row>
    <row r="75" customFormat="false" ht="10.2" hidden="false" customHeight="true" outlineLevel="0" collapsed="false">
      <c r="B75" s="13" t="n">
        <v>20.5</v>
      </c>
      <c r="C75" s="13" t="s">
        <v>141</v>
      </c>
      <c r="D75" s="25" t="s">
        <v>142</v>
      </c>
    </row>
    <row r="76" customFormat="false" ht="10.2" hidden="false" customHeight="true" outlineLevel="0" collapsed="false">
      <c r="B76" s="13" t="n">
        <v>20.6</v>
      </c>
      <c r="C76" s="13" t="s">
        <v>143</v>
      </c>
      <c r="D76" s="25" t="s">
        <v>144</v>
      </c>
    </row>
    <row r="77" customFormat="false" ht="10.2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2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2" hidden="false" customHeight="true" outlineLevel="0" collapsed="false">
      <c r="B79" s="13"/>
      <c r="C79" s="13"/>
      <c r="D79" s="15" t="s">
        <v>150</v>
      </c>
    </row>
    <row r="80" customFormat="false" ht="10.2" hidden="false" customHeight="true" outlineLevel="0" collapsed="false">
      <c r="B80" s="13" t="n">
        <v>22.1</v>
      </c>
      <c r="C80" s="13" t="s">
        <v>151</v>
      </c>
      <c r="D80" s="27" t="s">
        <v>152</v>
      </c>
    </row>
    <row r="81" customFormat="false" ht="10.2" hidden="false" customHeight="true" outlineLevel="0" collapsed="false">
      <c r="B81" s="13" t="n">
        <v>22.2</v>
      </c>
      <c r="C81" s="13" t="s">
        <v>153</v>
      </c>
      <c r="D81" s="27" t="s">
        <v>154</v>
      </c>
    </row>
    <row r="82" customFormat="false" ht="10.2" hidden="false" customHeight="true" outlineLevel="0" collapsed="false">
      <c r="B82" s="32"/>
      <c r="C82" s="32"/>
      <c r="D82" s="10" t="s">
        <v>155</v>
      </c>
    </row>
    <row r="83" customFormat="false" ht="10.2" hidden="false" customHeight="true" outlineLevel="0" collapsed="false">
      <c r="B83" s="16"/>
      <c r="C83" s="16"/>
      <c r="D83" s="12" t="s">
        <v>156</v>
      </c>
    </row>
    <row r="84" customFormat="false" ht="10.2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2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2" hidden="false" customHeight="true" outlineLevel="0" collapsed="false">
      <c r="B86" s="16"/>
      <c r="C86" s="16"/>
      <c r="D86" s="15" t="s">
        <v>161</v>
      </c>
    </row>
    <row r="87" customFormat="false" ht="10.2" hidden="false" customHeight="true" outlineLevel="0" collapsed="false">
      <c r="B87" s="13" t="n">
        <v>31.1</v>
      </c>
      <c r="C87" s="13" t="s">
        <v>162</v>
      </c>
      <c r="D87" s="27" t="s">
        <v>163</v>
      </c>
    </row>
    <row r="88" customFormat="false" ht="10.2" hidden="false" customHeight="true" outlineLevel="0" collapsed="false">
      <c r="B88" s="13" t="n">
        <v>31.2</v>
      </c>
      <c r="C88" s="13" t="s">
        <v>164</v>
      </c>
      <c r="D88" s="27" t="s">
        <v>165</v>
      </c>
    </row>
    <row r="89" customFormat="false" ht="10.2" hidden="false" customHeight="true" outlineLevel="0" collapsed="false">
      <c r="B89" s="32"/>
      <c r="C89" s="32"/>
      <c r="D89" s="33" t="s">
        <v>166</v>
      </c>
    </row>
    <row r="90" customFormat="false" ht="10.2" hidden="false" customHeight="true" outlineLevel="0" collapsed="false">
      <c r="B90" s="13"/>
      <c r="C90" s="13"/>
      <c r="D90" s="15" t="s">
        <v>167</v>
      </c>
    </row>
    <row r="91" customFormat="false" ht="10.2" hidden="false" customHeight="true" outlineLevel="0" collapsed="false">
      <c r="B91" s="13" t="n">
        <v>40.1</v>
      </c>
      <c r="C91" s="13" t="s">
        <v>168</v>
      </c>
      <c r="D91" s="27" t="s">
        <v>169</v>
      </c>
    </row>
    <row r="92" customFormat="false" ht="10.2" hidden="false" customHeight="true" outlineLevel="0" collapsed="false">
      <c r="B92" s="13" t="n">
        <v>40.2</v>
      </c>
      <c r="C92" s="13" t="s">
        <v>170</v>
      </c>
      <c r="D92" s="27" t="s">
        <v>171</v>
      </c>
    </row>
    <row r="93" customFormat="false" ht="13.2" hidden="false" customHeight="true" outlineLevel="0" collapsed="false">
      <c r="A93" s="34"/>
      <c r="B93" s="13"/>
      <c r="C93" s="13"/>
      <c r="D93" s="15" t="s">
        <v>172</v>
      </c>
    </row>
    <row r="94" customFormat="false" ht="13.2" hidden="false" customHeight="true" outlineLevel="0" collapsed="false">
      <c r="A94" s="34"/>
      <c r="B94" s="13" t="n">
        <v>41.1</v>
      </c>
      <c r="C94" s="13" t="s">
        <v>173</v>
      </c>
      <c r="D94" s="27" t="s">
        <v>174</v>
      </c>
    </row>
    <row r="95" customFormat="false" ht="13.2" hidden="false" customHeight="true" outlineLevel="0" collapsed="false">
      <c r="A95" s="34"/>
      <c r="B95" s="13" t="n">
        <v>41.2</v>
      </c>
      <c r="C95" s="13" t="s">
        <v>175</v>
      </c>
      <c r="D95" s="27" t="s">
        <v>176</v>
      </c>
    </row>
    <row r="96" customFormat="false" ht="10.2" hidden="false" customHeight="true" outlineLevel="0" collapsed="false">
      <c r="B96" s="35" t="n">
        <v>42</v>
      </c>
      <c r="C96" s="35" t="s">
        <v>177</v>
      </c>
      <c r="D96" s="15" t="s">
        <v>178</v>
      </c>
    </row>
    <row r="97" customFormat="false" ht="10.2" hidden="false" customHeight="true" outlineLevel="0" collapsed="false">
      <c r="B97" s="35" t="n">
        <v>43</v>
      </c>
      <c r="C97" s="35" t="s">
        <v>179</v>
      </c>
      <c r="D97" s="15" t="s">
        <v>180</v>
      </c>
    </row>
    <row r="98" customFormat="false" ht="10.2" hidden="false" customHeight="true" outlineLevel="0" collapsed="false">
      <c r="B98" s="35"/>
      <c r="C98" s="35"/>
      <c r="D98" s="15" t="s">
        <v>181</v>
      </c>
    </row>
    <row r="99" customFormat="false" ht="10.2" hidden="false" customHeight="true" outlineLevel="0" collapsed="false">
      <c r="B99" s="35" t="n">
        <v>44.1</v>
      </c>
      <c r="C99" s="35" t="s">
        <v>182</v>
      </c>
      <c r="D99" s="27" t="s">
        <v>183</v>
      </c>
    </row>
    <row r="100" customFormat="false" ht="10.2" hidden="false" customHeight="true" outlineLevel="0" collapsed="false">
      <c r="B100" s="35" t="n">
        <v>44.2</v>
      </c>
      <c r="C100" s="35" t="s">
        <v>184</v>
      </c>
      <c r="D100" s="27" t="s">
        <v>185</v>
      </c>
    </row>
    <row r="101" customFormat="false" ht="10.2" hidden="false" customHeight="true" outlineLevel="0" collapsed="false">
      <c r="B101" s="35" t="n">
        <v>44.3</v>
      </c>
      <c r="C101" s="35" t="s">
        <v>186</v>
      </c>
      <c r="D101" s="27" t="s">
        <v>187</v>
      </c>
    </row>
    <row r="102" customFormat="false" ht="10.2" hidden="false" customHeight="true" outlineLevel="0" collapsed="false">
      <c r="B102" s="35"/>
      <c r="C102" s="35"/>
      <c r="D102" s="15" t="s">
        <v>102</v>
      </c>
    </row>
    <row r="103" customFormat="false" ht="10.2" hidden="false" customHeight="true" outlineLevel="0" collapsed="false">
      <c r="B103" s="35" t="n">
        <v>45.1</v>
      </c>
      <c r="C103" s="35" t="s">
        <v>188</v>
      </c>
      <c r="D103" s="27" t="s">
        <v>189</v>
      </c>
    </row>
    <row r="104" customFormat="false" ht="20.4" hidden="false" customHeight="true" outlineLevel="0" collapsed="false">
      <c r="B104" s="35" t="n">
        <v>45.2</v>
      </c>
      <c r="C104" s="35" t="s">
        <v>190</v>
      </c>
      <c r="D104" s="36" t="s">
        <v>191</v>
      </c>
    </row>
    <row r="105" customFormat="false" ht="10.2" hidden="false" customHeight="true" outlineLevel="0" collapsed="false">
      <c r="B105" s="35" t="n">
        <v>45.3</v>
      </c>
      <c r="C105" s="35" t="s">
        <v>192</v>
      </c>
      <c r="D105" s="27" t="s">
        <v>193</v>
      </c>
    </row>
    <row r="106" customFormat="false" ht="13.2" hidden="false" customHeight="true" outlineLevel="0" collapsed="false">
      <c r="A106" s="34"/>
      <c r="B106" s="37" t="n">
        <v>46</v>
      </c>
      <c r="C106" s="37" t="s">
        <v>194</v>
      </c>
      <c r="D106" s="38" t="s">
        <v>195</v>
      </c>
    </row>
    <row r="107" customFormat="false" ht="13.2" hidden="false" customHeight="true" outlineLevel="0" collapsed="false">
      <c r="A107" s="34"/>
      <c r="B107" s="34"/>
      <c r="D107" s="39"/>
    </row>
    <row r="108" customFormat="false" ht="13.2" hidden="false" customHeight="true" outlineLevel="0" collapsed="false">
      <c r="A108" s="34"/>
      <c r="B108" s="1" t="s">
        <v>196</v>
      </c>
      <c r="D108" s="39"/>
    </row>
    <row r="109" customFormat="false" ht="10.2" hidden="false" customHeight="true" outlineLevel="0" collapsed="false">
      <c r="B109" s="40"/>
      <c r="C109" s="1" t="s">
        <v>197</v>
      </c>
    </row>
    <row r="110" customFormat="false" ht="10.2" hidden="false" customHeight="true" outlineLevel="0" collapsed="false">
      <c r="B110" s="41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58" activeCellId="0" sqref="E58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2.55"/>
    <col collapsed="false" customWidth="true" hidden="false" outlineLevel="0" max="2" min="2" style="304" width="5.66"/>
    <col collapsed="false" customWidth="true" hidden="false" outlineLevel="0" max="3" min="3" style="304" width="47.1"/>
    <col collapsed="false" customWidth="true" hidden="false" outlineLevel="0" max="4" min="4" style="304" width="24.33"/>
    <col collapsed="false" customWidth="true" hidden="false" outlineLevel="0" max="19" min="5" style="304" width="12.66"/>
    <col collapsed="false" customWidth="false" hidden="false" outlineLevel="0" max="257" min="20" style="304" width="9.1"/>
  </cols>
  <sheetData>
    <row r="1" customFormat="false" ht="10.2" hidden="false" customHeight="false" outlineLevel="0" collapsed="false">
      <c r="B1" s="46" t="s">
        <v>939</v>
      </c>
    </row>
    <row r="3" customFormat="false" ht="10.2" hidden="false" customHeight="false" outlineLevel="0" collapsed="false">
      <c r="B3" s="123" t="s">
        <v>940</v>
      </c>
      <c r="C3" s="123"/>
      <c r="D3" s="123"/>
      <c r="E3" s="123"/>
      <c r="F3" s="123"/>
      <c r="G3" s="123"/>
      <c r="H3" s="123"/>
    </row>
    <row r="4" customFormat="false" ht="10.2" hidden="false" customHeight="false" outlineLevel="0" collapsed="false">
      <c r="C4" s="580"/>
      <c r="D4" s="581"/>
      <c r="E4" s="582"/>
      <c r="F4" s="582"/>
      <c r="G4" s="582"/>
      <c r="H4" s="582"/>
      <c r="I4" s="582"/>
      <c r="J4" s="582"/>
      <c r="K4" s="582"/>
      <c r="L4" s="582"/>
      <c r="M4" s="582"/>
    </row>
    <row r="5" customFormat="false" ht="26.25" hidden="false" customHeight="true" outlineLevel="0" collapsed="false">
      <c r="B5" s="583"/>
      <c r="C5" s="583"/>
      <c r="D5" s="584" t="s">
        <v>202</v>
      </c>
      <c r="E5" s="347" t="s">
        <v>941</v>
      </c>
      <c r="F5" s="347"/>
      <c r="G5" s="347"/>
      <c r="H5" s="347"/>
      <c r="I5" s="347"/>
      <c r="J5" s="347"/>
      <c r="K5" s="347"/>
      <c r="L5" s="347"/>
      <c r="M5" s="347"/>
    </row>
    <row r="6" s="585" customFormat="true" ht="60.75" hidden="false" customHeight="true" outlineLevel="0" collapsed="false">
      <c r="B6" s="583"/>
      <c r="C6" s="583"/>
      <c r="D6" s="584"/>
      <c r="E6" s="347" t="s">
        <v>789</v>
      </c>
      <c r="F6" s="347"/>
      <c r="G6" s="347"/>
      <c r="H6" s="347" t="s">
        <v>790</v>
      </c>
      <c r="I6" s="347"/>
      <c r="J6" s="347"/>
      <c r="K6" s="347" t="s">
        <v>791</v>
      </c>
      <c r="L6" s="347"/>
      <c r="M6" s="347"/>
    </row>
    <row r="7" s="585" customFormat="true" ht="96" hidden="false" customHeight="true" outlineLevel="0" collapsed="false">
      <c r="B7" s="583"/>
      <c r="C7" s="583"/>
      <c r="D7" s="584"/>
      <c r="E7" s="586" t="s">
        <v>942</v>
      </c>
      <c r="F7" s="586" t="s">
        <v>943</v>
      </c>
      <c r="G7" s="586" t="s">
        <v>944</v>
      </c>
      <c r="H7" s="586" t="s">
        <v>942</v>
      </c>
      <c r="I7" s="586" t="s">
        <v>943</v>
      </c>
      <c r="J7" s="586" t="s">
        <v>944</v>
      </c>
      <c r="K7" s="586" t="s">
        <v>942</v>
      </c>
      <c r="L7" s="586" t="s">
        <v>943</v>
      </c>
      <c r="M7" s="586" t="s">
        <v>944</v>
      </c>
    </row>
    <row r="8" s="585" customFormat="true" ht="25.5" hidden="false" customHeight="true" outlineLevel="0" collapsed="false">
      <c r="B8" s="583"/>
      <c r="C8" s="583"/>
      <c r="D8" s="584"/>
      <c r="E8" s="385" t="s">
        <v>945</v>
      </c>
      <c r="F8" s="385"/>
      <c r="G8" s="385"/>
      <c r="H8" s="385"/>
      <c r="I8" s="385"/>
      <c r="J8" s="385"/>
      <c r="K8" s="385"/>
      <c r="L8" s="385"/>
      <c r="M8" s="385"/>
    </row>
    <row r="9" s="585" customFormat="true" ht="10.2" hidden="false" customHeight="false" outlineLevel="0" collapsed="false">
      <c r="B9" s="583"/>
      <c r="C9" s="583"/>
      <c r="D9" s="584"/>
      <c r="E9" s="115" t="s">
        <v>206</v>
      </c>
      <c r="F9" s="115" t="s">
        <v>210</v>
      </c>
      <c r="G9" s="115" t="s">
        <v>213</v>
      </c>
      <c r="H9" s="115" t="s">
        <v>217</v>
      </c>
      <c r="I9" s="115" t="s">
        <v>220</v>
      </c>
      <c r="J9" s="115" t="s">
        <v>224</v>
      </c>
      <c r="K9" s="115" t="s">
        <v>227</v>
      </c>
      <c r="L9" s="115" t="s">
        <v>231</v>
      </c>
      <c r="M9" s="115" t="s">
        <v>235</v>
      </c>
    </row>
    <row r="10" customFormat="false" ht="24.75" hidden="false" customHeight="true" outlineLevel="0" collapsed="false">
      <c r="B10" s="68" t="s">
        <v>224</v>
      </c>
      <c r="C10" s="92" t="s">
        <v>232</v>
      </c>
      <c r="D10" s="81" t="s">
        <v>760</v>
      </c>
      <c r="E10" s="587"/>
      <c r="F10" s="587"/>
      <c r="G10" s="588"/>
      <c r="H10" s="589"/>
      <c r="I10" s="589"/>
      <c r="J10" s="589"/>
      <c r="K10" s="589"/>
      <c r="L10" s="589"/>
      <c r="M10" s="589"/>
    </row>
    <row r="11" customFormat="false" ht="20.4" hidden="false" customHeight="false" outlineLevel="0" collapsed="false">
      <c r="B11" s="78" t="s">
        <v>227</v>
      </c>
      <c r="C11" s="329" t="s">
        <v>761</v>
      </c>
      <c r="D11" s="211" t="s">
        <v>762</v>
      </c>
      <c r="E11" s="391"/>
      <c r="F11" s="391"/>
      <c r="G11" s="459"/>
      <c r="H11" s="455"/>
      <c r="I11" s="455"/>
      <c r="J11" s="455"/>
      <c r="K11" s="455"/>
      <c r="L11" s="455"/>
      <c r="M11" s="455"/>
    </row>
    <row r="12" customFormat="false" ht="20.4" hidden="false" customHeight="false" outlineLevel="0" collapsed="false">
      <c r="B12" s="78" t="s">
        <v>231</v>
      </c>
      <c r="C12" s="329" t="s">
        <v>763</v>
      </c>
      <c r="D12" s="211" t="s">
        <v>764</v>
      </c>
      <c r="E12" s="391"/>
      <c r="F12" s="391"/>
      <c r="G12" s="459"/>
      <c r="H12" s="455"/>
      <c r="I12" s="455"/>
      <c r="J12" s="455"/>
      <c r="K12" s="455"/>
      <c r="L12" s="455"/>
      <c r="M12" s="455"/>
    </row>
    <row r="13" customFormat="false" ht="20.4" hidden="false" customHeight="false" outlineLevel="0" collapsed="false">
      <c r="B13" s="78" t="s">
        <v>235</v>
      </c>
      <c r="C13" s="329" t="s">
        <v>765</v>
      </c>
      <c r="D13" s="211" t="s">
        <v>755</v>
      </c>
      <c r="E13" s="391"/>
      <c r="F13" s="391"/>
      <c r="G13" s="459"/>
      <c r="H13" s="455"/>
      <c r="I13" s="455"/>
      <c r="J13" s="455"/>
      <c r="K13" s="455"/>
      <c r="L13" s="455"/>
      <c r="M13" s="455"/>
    </row>
    <row r="14" customFormat="false" ht="20.4" hidden="false" customHeight="false" outlineLevel="0" collapsed="false">
      <c r="B14" s="78" t="s">
        <v>253</v>
      </c>
      <c r="C14" s="329" t="s">
        <v>766</v>
      </c>
      <c r="D14" s="211" t="s">
        <v>757</v>
      </c>
      <c r="E14" s="391"/>
      <c r="F14" s="391"/>
      <c r="G14" s="459"/>
      <c r="H14" s="455"/>
      <c r="I14" s="455"/>
      <c r="J14" s="455"/>
      <c r="K14" s="455"/>
      <c r="L14" s="455"/>
      <c r="M14" s="455"/>
    </row>
    <row r="15" customFormat="false" ht="12.75" hidden="false" customHeight="true" outlineLevel="0" collapsed="false">
      <c r="B15" s="78" t="s">
        <v>257</v>
      </c>
      <c r="C15" s="329" t="s">
        <v>767</v>
      </c>
      <c r="D15" s="334" t="s">
        <v>759</v>
      </c>
      <c r="E15" s="391"/>
      <c r="F15" s="391"/>
      <c r="G15" s="459"/>
      <c r="H15" s="455"/>
      <c r="I15" s="455"/>
      <c r="J15" s="455"/>
      <c r="K15" s="455"/>
      <c r="L15" s="455"/>
      <c r="M15" s="455"/>
    </row>
    <row r="16" customFormat="false" ht="21.75" hidden="false" customHeight="true" outlineLevel="0" collapsed="false">
      <c r="B16" s="78" t="s">
        <v>260</v>
      </c>
      <c r="C16" s="227" t="s">
        <v>236</v>
      </c>
      <c r="D16" s="81" t="s">
        <v>768</v>
      </c>
      <c r="E16" s="391"/>
      <c r="F16" s="391"/>
      <c r="G16" s="459"/>
      <c r="H16" s="455"/>
      <c r="I16" s="455"/>
      <c r="J16" s="455"/>
      <c r="K16" s="455"/>
      <c r="L16" s="455"/>
      <c r="M16" s="455"/>
    </row>
    <row r="17" customFormat="false" ht="20.4" hidden="false" customHeight="false" outlineLevel="0" collapsed="false">
      <c r="B17" s="78" t="s">
        <v>261</v>
      </c>
      <c r="C17" s="329" t="s">
        <v>761</v>
      </c>
      <c r="D17" s="211" t="s">
        <v>762</v>
      </c>
      <c r="E17" s="391"/>
      <c r="F17" s="391"/>
      <c r="G17" s="459"/>
      <c r="H17" s="455"/>
      <c r="I17" s="455"/>
      <c r="J17" s="455"/>
      <c r="K17" s="455"/>
      <c r="L17" s="455"/>
      <c r="M17" s="455"/>
    </row>
    <row r="18" customFormat="false" ht="20.4" hidden="false" customHeight="false" outlineLevel="0" collapsed="false">
      <c r="B18" s="78" t="s">
        <v>438</v>
      </c>
      <c r="C18" s="329" t="s">
        <v>763</v>
      </c>
      <c r="D18" s="211" t="s">
        <v>764</v>
      </c>
      <c r="E18" s="391"/>
      <c r="F18" s="391"/>
      <c r="G18" s="459"/>
      <c r="H18" s="455"/>
      <c r="I18" s="455"/>
      <c r="J18" s="455"/>
      <c r="K18" s="455"/>
      <c r="L18" s="455"/>
      <c r="M18" s="455"/>
    </row>
    <row r="19" customFormat="false" ht="20.4" hidden="false" customHeight="false" outlineLevel="0" collapsed="false">
      <c r="B19" s="78" t="s">
        <v>442</v>
      </c>
      <c r="C19" s="329" t="s">
        <v>765</v>
      </c>
      <c r="D19" s="211" t="s">
        <v>755</v>
      </c>
      <c r="E19" s="391"/>
      <c r="F19" s="391"/>
      <c r="G19" s="459"/>
      <c r="H19" s="455"/>
      <c r="I19" s="455"/>
      <c r="J19" s="455"/>
      <c r="K19" s="455"/>
      <c r="L19" s="455"/>
      <c r="M19" s="455"/>
    </row>
    <row r="20" customFormat="false" ht="20.4" hidden="false" customHeight="false" outlineLevel="0" collapsed="false">
      <c r="B20" s="78" t="s">
        <v>534</v>
      </c>
      <c r="C20" s="329" t="s">
        <v>766</v>
      </c>
      <c r="D20" s="211" t="s">
        <v>757</v>
      </c>
      <c r="E20" s="391"/>
      <c r="F20" s="391"/>
      <c r="G20" s="459"/>
      <c r="H20" s="455"/>
      <c r="I20" s="455"/>
      <c r="J20" s="455"/>
      <c r="K20" s="455"/>
      <c r="L20" s="455"/>
      <c r="M20" s="455"/>
    </row>
    <row r="21" customFormat="false" ht="20.4" hidden="false" customHeight="false" outlineLevel="0" collapsed="false">
      <c r="B21" s="78" t="s">
        <v>449</v>
      </c>
      <c r="C21" s="329" t="s">
        <v>767</v>
      </c>
      <c r="D21" s="211" t="s">
        <v>759</v>
      </c>
      <c r="E21" s="391"/>
      <c r="F21" s="391"/>
      <c r="G21" s="459"/>
      <c r="H21" s="455"/>
      <c r="I21" s="455"/>
      <c r="J21" s="455"/>
      <c r="K21" s="455"/>
      <c r="L21" s="455"/>
      <c r="M21" s="455"/>
    </row>
    <row r="22" customFormat="false" ht="20.4" hidden="false" customHeight="false" outlineLevel="0" collapsed="false">
      <c r="B22" s="68" t="n">
        <v>180</v>
      </c>
      <c r="C22" s="329" t="s">
        <v>769</v>
      </c>
      <c r="D22" s="336" t="s">
        <v>770</v>
      </c>
      <c r="E22" s="391"/>
      <c r="F22" s="391"/>
      <c r="G22" s="459"/>
      <c r="H22" s="455"/>
      <c r="I22" s="455"/>
      <c r="J22" s="455"/>
      <c r="K22" s="455"/>
      <c r="L22" s="455"/>
      <c r="M22" s="455"/>
    </row>
    <row r="23" customFormat="false" ht="20.4" hidden="false" customHeight="false" outlineLevel="0" collapsed="false">
      <c r="B23" s="62" t="n">
        <v>190</v>
      </c>
      <c r="C23" s="590" t="s">
        <v>946</v>
      </c>
      <c r="D23" s="117" t="s">
        <v>947</v>
      </c>
      <c r="E23" s="591"/>
      <c r="F23" s="591"/>
      <c r="G23" s="592"/>
      <c r="H23" s="593"/>
      <c r="I23" s="593"/>
      <c r="J23" s="593"/>
      <c r="K23" s="593"/>
      <c r="L23" s="593"/>
      <c r="M23" s="593"/>
    </row>
    <row r="24" customFormat="false" ht="10.2" hidden="false" customHeight="false" outlineLevel="0" collapsed="false">
      <c r="B24" s="62"/>
      <c r="C24" s="594" t="s">
        <v>948</v>
      </c>
      <c r="D24" s="595"/>
      <c r="E24" s="596"/>
      <c r="F24" s="596"/>
      <c r="G24" s="596"/>
      <c r="H24" s="596"/>
      <c r="I24" s="596"/>
      <c r="J24" s="596"/>
      <c r="K24" s="596"/>
      <c r="L24" s="596"/>
      <c r="M24" s="597"/>
    </row>
    <row r="25" customFormat="false" ht="20.4" hidden="false" customHeight="false" outlineLevel="0" collapsed="false">
      <c r="B25" s="598" t="n">
        <v>200</v>
      </c>
      <c r="C25" s="520" t="s">
        <v>874</v>
      </c>
      <c r="D25" s="512" t="s">
        <v>875</v>
      </c>
      <c r="E25" s="599"/>
      <c r="F25" s="599"/>
      <c r="G25" s="588"/>
      <c r="H25" s="589"/>
      <c r="I25" s="589"/>
      <c r="J25" s="589"/>
      <c r="K25" s="589"/>
      <c r="L25" s="589"/>
      <c r="M25" s="589"/>
    </row>
    <row r="26" customFormat="false" ht="20.4" hidden="false" customHeight="false" outlineLevel="0" collapsed="false">
      <c r="B26" s="78" t="n">
        <v>210</v>
      </c>
      <c r="C26" s="329" t="s">
        <v>876</v>
      </c>
      <c r="D26" s="518" t="s">
        <v>877</v>
      </c>
      <c r="E26" s="183"/>
      <c r="F26" s="183"/>
      <c r="G26" s="459"/>
      <c r="H26" s="455"/>
      <c r="I26" s="455"/>
      <c r="J26" s="455"/>
      <c r="K26" s="455"/>
      <c r="L26" s="455"/>
      <c r="M26" s="455"/>
    </row>
    <row r="27" customFormat="false" ht="20.4" hidden="false" customHeight="false" outlineLevel="0" collapsed="false">
      <c r="B27" s="78" t="n">
        <v>220</v>
      </c>
      <c r="C27" s="329" t="s">
        <v>878</v>
      </c>
      <c r="D27" s="518" t="s">
        <v>879</v>
      </c>
      <c r="E27" s="600"/>
      <c r="F27" s="600"/>
      <c r="G27" s="459"/>
      <c r="H27" s="455"/>
      <c r="I27" s="455"/>
      <c r="J27" s="455"/>
      <c r="K27" s="455"/>
      <c r="L27" s="455"/>
      <c r="M27" s="455"/>
    </row>
    <row r="28" customFormat="false" ht="20.4" hidden="false" customHeight="false" outlineLevel="0" collapsed="false">
      <c r="B28" s="78" t="n">
        <v>230</v>
      </c>
      <c r="C28" s="329" t="s">
        <v>880</v>
      </c>
      <c r="D28" s="518" t="s">
        <v>881</v>
      </c>
      <c r="E28" s="600"/>
      <c r="F28" s="600"/>
      <c r="G28" s="459"/>
      <c r="H28" s="455"/>
      <c r="I28" s="455"/>
      <c r="J28" s="455"/>
      <c r="K28" s="455"/>
      <c r="L28" s="455"/>
      <c r="M28" s="455"/>
    </row>
    <row r="29" customFormat="false" ht="20.4" hidden="false" customHeight="false" outlineLevel="0" collapsed="false">
      <c r="B29" s="78" t="n">
        <v>240</v>
      </c>
      <c r="C29" s="329" t="s">
        <v>882</v>
      </c>
      <c r="D29" s="518" t="s">
        <v>883</v>
      </c>
      <c r="E29" s="600"/>
      <c r="F29" s="600"/>
      <c r="G29" s="459"/>
      <c r="H29" s="455"/>
      <c r="I29" s="455"/>
      <c r="J29" s="455"/>
      <c r="K29" s="455"/>
      <c r="L29" s="455"/>
      <c r="M29" s="455"/>
    </row>
    <row r="30" customFormat="false" ht="20.4" hidden="false" customHeight="false" outlineLevel="0" collapsed="false">
      <c r="B30" s="78" t="n">
        <v>250</v>
      </c>
      <c r="C30" s="329" t="s">
        <v>884</v>
      </c>
      <c r="D30" s="518" t="s">
        <v>885</v>
      </c>
      <c r="E30" s="600"/>
      <c r="F30" s="600"/>
      <c r="G30" s="459"/>
      <c r="H30" s="455"/>
      <c r="I30" s="455"/>
      <c r="J30" s="455"/>
      <c r="K30" s="455"/>
      <c r="L30" s="455"/>
      <c r="M30" s="455"/>
    </row>
    <row r="31" customFormat="false" ht="20.4" hidden="false" customHeight="false" outlineLevel="0" collapsed="false">
      <c r="B31" s="139" t="n">
        <v>260</v>
      </c>
      <c r="C31" s="528" t="s">
        <v>949</v>
      </c>
      <c r="D31" s="518" t="s">
        <v>887</v>
      </c>
      <c r="E31" s="601"/>
      <c r="F31" s="601"/>
      <c r="G31" s="602"/>
      <c r="H31" s="462"/>
      <c r="I31" s="462"/>
      <c r="J31" s="462"/>
      <c r="K31" s="462"/>
      <c r="L31" s="462"/>
      <c r="M31" s="462"/>
    </row>
    <row r="32" customFormat="false" ht="20.4" hidden="false" customHeight="false" outlineLevel="0" collapsed="false">
      <c r="B32" s="511" t="n">
        <v>270</v>
      </c>
      <c r="C32" s="514" t="s">
        <v>950</v>
      </c>
      <c r="D32" s="277" t="s">
        <v>891</v>
      </c>
      <c r="E32" s="603"/>
      <c r="F32" s="603"/>
      <c r="G32" s="604"/>
      <c r="H32" s="605"/>
      <c r="I32" s="605"/>
      <c r="J32" s="605"/>
      <c r="K32" s="605"/>
      <c r="L32" s="605"/>
      <c r="M32" s="605"/>
    </row>
    <row r="33" customFormat="false" ht="20.4" hidden="false" customHeight="false" outlineLevel="0" collapsed="false">
      <c r="B33" s="606" t="n">
        <v>280</v>
      </c>
      <c r="C33" s="607" t="s">
        <v>892</v>
      </c>
      <c r="D33" s="291" t="s">
        <v>893</v>
      </c>
      <c r="E33" s="608"/>
      <c r="F33" s="608"/>
      <c r="G33" s="609"/>
      <c r="H33" s="610"/>
      <c r="I33" s="610"/>
      <c r="J33" s="610"/>
      <c r="K33" s="610"/>
      <c r="L33" s="610"/>
      <c r="M33" s="610"/>
    </row>
    <row r="34" customFormat="false" ht="20.4" hidden="false" customHeight="false" outlineLevel="0" collapsed="false">
      <c r="B34" s="139" t="n">
        <v>290</v>
      </c>
      <c r="C34" s="17" t="s">
        <v>895</v>
      </c>
      <c r="D34" s="285" t="s">
        <v>896</v>
      </c>
      <c r="E34" s="611"/>
      <c r="F34" s="611"/>
      <c r="G34" s="612"/>
      <c r="H34" s="613"/>
      <c r="I34" s="613"/>
      <c r="J34" s="613"/>
      <c r="K34" s="613"/>
      <c r="L34" s="613"/>
      <c r="M34" s="613"/>
    </row>
    <row r="35" customFormat="false" ht="20.4" hidden="false" customHeight="false" outlineLevel="0" collapsed="false">
      <c r="B35" s="606" t="n">
        <v>300</v>
      </c>
      <c r="C35" s="329" t="s">
        <v>897</v>
      </c>
      <c r="D35" s="174" t="s">
        <v>898</v>
      </c>
      <c r="E35" s="600"/>
      <c r="F35" s="600"/>
      <c r="G35" s="459"/>
      <c r="H35" s="455"/>
      <c r="I35" s="455"/>
      <c r="J35" s="455"/>
      <c r="K35" s="600"/>
      <c r="L35" s="600"/>
      <c r="M35" s="459"/>
    </row>
    <row r="36" customFormat="false" ht="30.6" hidden="false" customHeight="false" outlineLevel="0" collapsed="false">
      <c r="B36" s="115" t="n">
        <v>310</v>
      </c>
      <c r="C36" s="363" t="s">
        <v>900</v>
      </c>
      <c r="D36" s="273" t="s">
        <v>901</v>
      </c>
      <c r="E36" s="614"/>
      <c r="F36" s="614"/>
      <c r="G36" s="483"/>
      <c r="H36" s="593"/>
      <c r="I36" s="593"/>
      <c r="J36" s="593"/>
      <c r="K36" s="614"/>
      <c r="L36" s="614"/>
      <c r="M36" s="483"/>
    </row>
    <row r="38" customFormat="false" ht="10.2" hidden="false" customHeight="false" outlineLevel="0" collapsed="false">
      <c r="B38" s="123" t="s">
        <v>951</v>
      </c>
      <c r="C38" s="123"/>
      <c r="D38" s="123"/>
      <c r="E38" s="123"/>
      <c r="F38" s="123"/>
      <c r="G38" s="123"/>
      <c r="H38" s="123"/>
    </row>
    <row r="39" customFormat="false" ht="10.2" hidden="false" customHeight="false" outlineLevel="0" collapsed="false">
      <c r="C39" s="580"/>
      <c r="D39" s="581"/>
      <c r="E39" s="582"/>
      <c r="F39" s="582"/>
      <c r="G39" s="582"/>
      <c r="H39" s="582"/>
      <c r="I39" s="582"/>
      <c r="J39" s="582"/>
      <c r="K39" s="615"/>
      <c r="L39" s="615"/>
      <c r="M39" s="615"/>
    </row>
    <row r="40" customFormat="false" ht="27.75" hidden="false" customHeight="true" outlineLevel="0" collapsed="false">
      <c r="B40" s="443"/>
      <c r="C40" s="444"/>
      <c r="D40" s="616" t="s">
        <v>201</v>
      </c>
      <c r="E40" s="617" t="s">
        <v>871</v>
      </c>
      <c r="F40" s="617"/>
      <c r="G40" s="617"/>
      <c r="H40" s="617"/>
      <c r="I40" s="617"/>
      <c r="J40" s="617"/>
      <c r="K40" s="615"/>
      <c r="L40" s="615"/>
      <c r="M40" s="615"/>
    </row>
    <row r="41" customFormat="false" ht="39.75" hidden="false" customHeight="true" outlineLevel="0" collapsed="false">
      <c r="B41" s="445"/>
      <c r="C41" s="446"/>
      <c r="D41" s="616"/>
      <c r="E41" s="470" t="s">
        <v>952</v>
      </c>
      <c r="F41" s="470"/>
      <c r="G41" s="470"/>
      <c r="H41" s="347" t="s">
        <v>953</v>
      </c>
      <c r="I41" s="347"/>
      <c r="J41" s="347"/>
      <c r="K41" s="618"/>
      <c r="L41" s="619"/>
      <c r="M41" s="619"/>
    </row>
    <row r="42" customFormat="false" ht="67.5" hidden="false" customHeight="true" outlineLevel="0" collapsed="false">
      <c r="B42" s="445"/>
      <c r="C42" s="446"/>
      <c r="D42" s="616"/>
      <c r="E42" s="586" t="s">
        <v>942</v>
      </c>
      <c r="F42" s="586" t="s">
        <v>943</v>
      </c>
      <c r="G42" s="586" t="s">
        <v>944</v>
      </c>
      <c r="H42" s="586" t="s">
        <v>942</v>
      </c>
      <c r="I42" s="586" t="s">
        <v>943</v>
      </c>
      <c r="J42" s="586" t="s">
        <v>944</v>
      </c>
      <c r="K42" s="619"/>
      <c r="L42" s="619"/>
      <c r="M42" s="619"/>
    </row>
    <row r="43" customFormat="false" ht="18.75" hidden="false" customHeight="true" outlineLevel="0" collapsed="false">
      <c r="B43" s="445"/>
      <c r="C43" s="446"/>
      <c r="D43" s="616"/>
      <c r="E43" s="620" t="s">
        <v>954</v>
      </c>
      <c r="F43" s="620"/>
      <c r="G43" s="620"/>
      <c r="H43" s="620"/>
      <c r="I43" s="620"/>
      <c r="J43" s="620"/>
      <c r="K43" s="618"/>
      <c r="L43" s="621"/>
      <c r="M43" s="621"/>
    </row>
    <row r="44" customFormat="false" ht="10.2" hidden="false" customHeight="false" outlineLevel="0" collapsed="false">
      <c r="B44" s="449"/>
      <c r="C44" s="450"/>
      <c r="D44" s="616"/>
      <c r="E44" s="115" t="s">
        <v>206</v>
      </c>
      <c r="F44" s="115" t="s">
        <v>210</v>
      </c>
      <c r="G44" s="115" t="s">
        <v>213</v>
      </c>
      <c r="H44" s="115" t="s">
        <v>217</v>
      </c>
      <c r="I44" s="115" t="s">
        <v>220</v>
      </c>
      <c r="J44" s="115" t="s">
        <v>224</v>
      </c>
      <c r="K44" s="396"/>
      <c r="L44" s="396"/>
      <c r="M44" s="396"/>
    </row>
    <row r="45" customFormat="false" ht="20.4" hidden="false" customHeight="false" outlineLevel="0" collapsed="false">
      <c r="B45" s="68" t="s">
        <v>224</v>
      </c>
      <c r="C45" s="373" t="s">
        <v>232</v>
      </c>
      <c r="D45" s="622" t="s">
        <v>760</v>
      </c>
      <c r="E45" s="81"/>
      <c r="F45" s="391"/>
      <c r="G45" s="391"/>
      <c r="H45" s="459"/>
      <c r="I45" s="455"/>
      <c r="J45" s="455"/>
      <c r="K45" s="623"/>
      <c r="L45" s="623"/>
      <c r="M45" s="623"/>
    </row>
    <row r="46" customFormat="false" ht="20.4" hidden="false" customHeight="false" outlineLevel="0" collapsed="false">
      <c r="B46" s="68" t="s">
        <v>227</v>
      </c>
      <c r="C46" s="331" t="s">
        <v>761</v>
      </c>
      <c r="D46" s="622" t="s">
        <v>762</v>
      </c>
      <c r="E46" s="81"/>
      <c r="F46" s="391"/>
      <c r="G46" s="391"/>
      <c r="H46" s="459"/>
      <c r="I46" s="455"/>
      <c r="J46" s="455"/>
      <c r="K46" s="623"/>
      <c r="L46" s="623"/>
      <c r="M46" s="623"/>
    </row>
    <row r="47" customFormat="false" ht="20.4" hidden="false" customHeight="false" outlineLevel="0" collapsed="false">
      <c r="B47" s="68" t="s">
        <v>231</v>
      </c>
      <c r="C47" s="331" t="s">
        <v>763</v>
      </c>
      <c r="D47" s="622" t="s">
        <v>764</v>
      </c>
      <c r="E47" s="81"/>
      <c r="F47" s="391"/>
      <c r="G47" s="391"/>
      <c r="H47" s="459"/>
      <c r="I47" s="455"/>
      <c r="J47" s="455"/>
      <c r="K47" s="623"/>
      <c r="L47" s="623"/>
      <c r="M47" s="623"/>
    </row>
    <row r="48" customFormat="false" ht="20.4" hidden="false" customHeight="false" outlineLevel="0" collapsed="false">
      <c r="B48" s="68" t="s">
        <v>235</v>
      </c>
      <c r="C48" s="331" t="s">
        <v>765</v>
      </c>
      <c r="D48" s="622" t="s">
        <v>755</v>
      </c>
      <c r="E48" s="81"/>
      <c r="F48" s="391"/>
      <c r="G48" s="391"/>
      <c r="H48" s="459"/>
      <c r="I48" s="455"/>
      <c r="J48" s="455"/>
      <c r="K48" s="623"/>
      <c r="L48" s="623"/>
      <c r="M48" s="623"/>
    </row>
    <row r="49" customFormat="false" ht="20.4" hidden="false" customHeight="false" outlineLevel="0" collapsed="false">
      <c r="B49" s="68" t="s">
        <v>253</v>
      </c>
      <c r="C49" s="331" t="s">
        <v>766</v>
      </c>
      <c r="D49" s="622" t="s">
        <v>757</v>
      </c>
      <c r="E49" s="81"/>
      <c r="F49" s="391"/>
      <c r="G49" s="391"/>
      <c r="H49" s="459"/>
      <c r="I49" s="455"/>
      <c r="J49" s="455"/>
      <c r="K49" s="623"/>
      <c r="L49" s="623"/>
      <c r="M49" s="623"/>
    </row>
    <row r="50" customFormat="false" ht="20.4" hidden="false" customHeight="false" outlineLevel="0" collapsed="false">
      <c r="B50" s="68" t="s">
        <v>257</v>
      </c>
      <c r="C50" s="331" t="s">
        <v>767</v>
      </c>
      <c r="D50" s="622" t="s">
        <v>759</v>
      </c>
      <c r="E50" s="81"/>
      <c r="F50" s="391"/>
      <c r="G50" s="391"/>
      <c r="H50" s="459"/>
      <c r="I50" s="455"/>
      <c r="J50" s="455"/>
      <c r="K50" s="623"/>
      <c r="L50" s="623"/>
      <c r="M50" s="623"/>
    </row>
    <row r="51" customFormat="false" ht="20.4" hidden="false" customHeight="false" outlineLevel="0" collapsed="false">
      <c r="B51" s="68" t="s">
        <v>260</v>
      </c>
      <c r="C51" s="624" t="s">
        <v>236</v>
      </c>
      <c r="D51" s="622" t="s">
        <v>768</v>
      </c>
      <c r="E51" s="81"/>
      <c r="F51" s="391"/>
      <c r="G51" s="391"/>
      <c r="H51" s="459"/>
      <c r="I51" s="455"/>
      <c r="J51" s="455"/>
      <c r="K51" s="623"/>
      <c r="L51" s="623"/>
      <c r="M51" s="623"/>
    </row>
    <row r="52" customFormat="false" ht="20.4" hidden="false" customHeight="false" outlineLevel="0" collapsed="false">
      <c r="B52" s="68" t="s">
        <v>261</v>
      </c>
      <c r="C52" s="331" t="s">
        <v>761</v>
      </c>
      <c r="D52" s="622" t="s">
        <v>762</v>
      </c>
      <c r="E52" s="81"/>
      <c r="F52" s="391"/>
      <c r="G52" s="391"/>
      <c r="H52" s="459"/>
      <c r="I52" s="455"/>
      <c r="J52" s="455"/>
      <c r="K52" s="623"/>
      <c r="L52" s="623"/>
      <c r="M52" s="623"/>
    </row>
    <row r="53" customFormat="false" ht="20.4" hidden="false" customHeight="false" outlineLevel="0" collapsed="false">
      <c r="B53" s="68" t="s">
        <v>438</v>
      </c>
      <c r="C53" s="331" t="s">
        <v>763</v>
      </c>
      <c r="D53" s="622" t="s">
        <v>764</v>
      </c>
      <c r="E53" s="81"/>
      <c r="F53" s="391"/>
      <c r="G53" s="391"/>
      <c r="H53" s="459"/>
      <c r="I53" s="455"/>
      <c r="J53" s="455"/>
      <c r="K53" s="623"/>
      <c r="L53" s="623"/>
      <c r="M53" s="623"/>
    </row>
    <row r="54" customFormat="false" ht="20.4" hidden="false" customHeight="false" outlineLevel="0" collapsed="false">
      <c r="B54" s="68" t="s">
        <v>442</v>
      </c>
      <c r="C54" s="331" t="s">
        <v>765</v>
      </c>
      <c r="D54" s="622" t="s">
        <v>755</v>
      </c>
      <c r="E54" s="81"/>
      <c r="F54" s="391"/>
      <c r="G54" s="391"/>
      <c r="H54" s="459"/>
      <c r="I54" s="455"/>
      <c r="J54" s="455"/>
      <c r="K54" s="623"/>
      <c r="L54" s="623"/>
      <c r="M54" s="623"/>
    </row>
    <row r="55" customFormat="false" ht="20.4" hidden="false" customHeight="false" outlineLevel="0" collapsed="false">
      <c r="B55" s="68" t="s">
        <v>534</v>
      </c>
      <c r="C55" s="331" t="s">
        <v>766</v>
      </c>
      <c r="D55" s="622" t="s">
        <v>757</v>
      </c>
      <c r="E55" s="81"/>
      <c r="F55" s="391"/>
      <c r="G55" s="391"/>
      <c r="H55" s="459"/>
      <c r="I55" s="455"/>
      <c r="J55" s="455"/>
      <c r="K55" s="623"/>
      <c r="L55" s="623"/>
      <c r="M55" s="623"/>
    </row>
    <row r="56" customFormat="false" ht="20.4" hidden="false" customHeight="false" outlineLevel="0" collapsed="false">
      <c r="B56" s="68" t="s">
        <v>449</v>
      </c>
      <c r="C56" s="331" t="s">
        <v>767</v>
      </c>
      <c r="D56" s="622" t="s">
        <v>759</v>
      </c>
      <c r="E56" s="81"/>
      <c r="F56" s="391"/>
      <c r="G56" s="391"/>
      <c r="H56" s="459"/>
      <c r="I56" s="455"/>
      <c r="J56" s="455"/>
      <c r="K56" s="623"/>
      <c r="L56" s="623"/>
      <c r="M56" s="623"/>
    </row>
    <row r="57" customFormat="false" ht="20.4" hidden="false" customHeight="false" outlineLevel="0" collapsed="false">
      <c r="B57" s="68" t="n">
        <v>180</v>
      </c>
      <c r="C57" s="331" t="s">
        <v>769</v>
      </c>
      <c r="D57" s="622" t="s">
        <v>770</v>
      </c>
      <c r="E57" s="81"/>
      <c r="F57" s="391"/>
      <c r="G57" s="391"/>
      <c r="H57" s="459"/>
      <c r="I57" s="455"/>
      <c r="J57" s="455"/>
      <c r="K57" s="623"/>
      <c r="L57" s="623"/>
      <c r="M57" s="623"/>
    </row>
    <row r="58" customFormat="false" ht="20.4" hidden="false" customHeight="false" outlineLevel="0" collapsed="false">
      <c r="B58" s="115" t="n">
        <v>190</v>
      </c>
      <c r="C58" s="590" t="s">
        <v>946</v>
      </c>
      <c r="D58" s="117" t="s">
        <v>947</v>
      </c>
      <c r="E58" s="625"/>
      <c r="F58" s="591"/>
      <c r="G58" s="591"/>
      <c r="H58" s="592"/>
      <c r="I58" s="593"/>
      <c r="J58" s="593"/>
      <c r="K58" s="623"/>
      <c r="L58" s="623"/>
      <c r="M58" s="623"/>
    </row>
    <row r="59" customFormat="false" ht="12.75" hidden="false" customHeight="true" outlineLevel="0" collapsed="false">
      <c r="B59" s="68"/>
      <c r="C59" s="626" t="s">
        <v>948</v>
      </c>
      <c r="D59" s="627"/>
      <c r="E59" s="628"/>
      <c r="F59" s="629"/>
      <c r="G59" s="629"/>
      <c r="H59" s="629"/>
      <c r="I59" s="629"/>
      <c r="J59" s="630"/>
      <c r="K59" s="631"/>
      <c r="L59" s="631"/>
      <c r="M59" s="631"/>
    </row>
    <row r="60" customFormat="false" ht="20.4" hidden="false" customHeight="false" outlineLevel="0" collapsed="false">
      <c r="B60" s="68" t="n">
        <v>200</v>
      </c>
      <c r="C60" s="282" t="s">
        <v>874</v>
      </c>
      <c r="D60" s="632" t="s">
        <v>875</v>
      </c>
      <c r="E60" s="181"/>
      <c r="F60" s="183"/>
      <c r="G60" s="183"/>
      <c r="H60" s="459"/>
      <c r="I60" s="455"/>
      <c r="J60" s="455"/>
      <c r="K60" s="623"/>
      <c r="L60" s="623"/>
      <c r="M60" s="623"/>
    </row>
    <row r="61" customFormat="false" ht="20.4" hidden="false" customHeight="false" outlineLevel="0" collapsed="false">
      <c r="B61" s="68" t="n">
        <v>210</v>
      </c>
      <c r="C61" s="282" t="s">
        <v>876</v>
      </c>
      <c r="D61" s="632" t="s">
        <v>877</v>
      </c>
      <c r="E61" s="181"/>
      <c r="F61" s="183"/>
      <c r="G61" s="183"/>
      <c r="H61" s="459"/>
      <c r="I61" s="455"/>
      <c r="J61" s="455"/>
      <c r="K61" s="623"/>
      <c r="L61" s="623"/>
      <c r="M61" s="623"/>
    </row>
    <row r="62" customFormat="false" ht="20.4" hidden="false" customHeight="false" outlineLevel="0" collapsed="false">
      <c r="B62" s="68" t="n">
        <v>220</v>
      </c>
      <c r="C62" s="282" t="s">
        <v>878</v>
      </c>
      <c r="D62" s="633" t="s">
        <v>879</v>
      </c>
      <c r="E62" s="174"/>
      <c r="F62" s="600"/>
      <c r="G62" s="600"/>
      <c r="H62" s="459"/>
      <c r="I62" s="455"/>
      <c r="J62" s="455"/>
      <c r="K62" s="623"/>
      <c r="L62" s="623"/>
      <c r="M62" s="623"/>
    </row>
    <row r="63" customFormat="false" ht="20.4" hidden="false" customHeight="false" outlineLevel="0" collapsed="false">
      <c r="B63" s="68" t="n">
        <v>230</v>
      </c>
      <c r="C63" s="282" t="s">
        <v>880</v>
      </c>
      <c r="D63" s="633" t="s">
        <v>881</v>
      </c>
      <c r="E63" s="174"/>
      <c r="F63" s="600"/>
      <c r="G63" s="600"/>
      <c r="H63" s="459"/>
      <c r="I63" s="455"/>
      <c r="J63" s="455"/>
      <c r="K63" s="623"/>
      <c r="L63" s="623"/>
      <c r="M63" s="623"/>
    </row>
    <row r="64" customFormat="false" ht="20.4" hidden="false" customHeight="false" outlineLevel="0" collapsed="false">
      <c r="B64" s="68" t="n">
        <v>240</v>
      </c>
      <c r="C64" s="282" t="s">
        <v>882</v>
      </c>
      <c r="D64" s="633" t="s">
        <v>883</v>
      </c>
      <c r="E64" s="174"/>
      <c r="F64" s="600"/>
      <c r="G64" s="600"/>
      <c r="H64" s="459"/>
      <c r="I64" s="455"/>
      <c r="J64" s="455"/>
      <c r="K64" s="623"/>
      <c r="L64" s="623"/>
      <c r="M64" s="623"/>
    </row>
    <row r="65" customFormat="false" ht="20.4" hidden="false" customHeight="false" outlineLevel="0" collapsed="false">
      <c r="B65" s="68" t="n">
        <v>250</v>
      </c>
      <c r="C65" s="282" t="s">
        <v>884</v>
      </c>
      <c r="D65" s="633" t="s">
        <v>885</v>
      </c>
      <c r="E65" s="174"/>
      <c r="F65" s="600"/>
      <c r="G65" s="600"/>
      <c r="H65" s="459"/>
      <c r="I65" s="455"/>
      <c r="J65" s="455"/>
      <c r="K65" s="623"/>
      <c r="L65" s="623"/>
      <c r="M65" s="623"/>
    </row>
    <row r="66" customFormat="false" ht="20.4" hidden="false" customHeight="false" outlineLevel="0" collapsed="false">
      <c r="B66" s="72" t="n">
        <v>260</v>
      </c>
      <c r="C66" s="634" t="s">
        <v>949</v>
      </c>
      <c r="D66" s="635" t="s">
        <v>887</v>
      </c>
      <c r="E66" s="539"/>
      <c r="F66" s="601"/>
      <c r="G66" s="601"/>
      <c r="H66" s="602"/>
      <c r="I66" s="462"/>
      <c r="J66" s="462"/>
      <c r="K66" s="623"/>
      <c r="L66" s="623"/>
      <c r="M66" s="623"/>
    </row>
    <row r="67" customFormat="false" ht="20.4" hidden="false" customHeight="false" outlineLevel="0" collapsed="false">
      <c r="B67" s="511" t="n">
        <v>270</v>
      </c>
      <c r="C67" s="514" t="s">
        <v>890</v>
      </c>
      <c r="D67" s="636" t="s">
        <v>891</v>
      </c>
      <c r="E67" s="277"/>
      <c r="F67" s="603"/>
      <c r="G67" s="603"/>
      <c r="H67" s="604"/>
      <c r="I67" s="605"/>
      <c r="J67" s="605"/>
      <c r="K67" s="623"/>
      <c r="L67" s="623"/>
      <c r="M67" s="623"/>
    </row>
    <row r="68" customFormat="false" ht="20.4" hidden="false" customHeight="false" outlineLevel="0" collapsed="false">
      <c r="B68" s="606" t="n">
        <v>280</v>
      </c>
      <c r="C68" s="607" t="s">
        <v>892</v>
      </c>
      <c r="D68" s="637" t="s">
        <v>893</v>
      </c>
      <c r="E68" s="291"/>
      <c r="F68" s="608"/>
      <c r="G68" s="608"/>
      <c r="H68" s="609"/>
      <c r="I68" s="610"/>
      <c r="J68" s="610"/>
      <c r="K68" s="623"/>
      <c r="L68" s="623"/>
      <c r="M68" s="623"/>
    </row>
    <row r="69" customFormat="false" ht="20.4" hidden="false" customHeight="false" outlineLevel="0" collapsed="false">
      <c r="B69" s="72" t="n">
        <v>290</v>
      </c>
      <c r="C69" s="17" t="s">
        <v>895</v>
      </c>
      <c r="D69" s="638" t="s">
        <v>896</v>
      </c>
      <c r="E69" s="285"/>
      <c r="F69" s="611"/>
      <c r="G69" s="611"/>
      <c r="H69" s="612"/>
      <c r="I69" s="613"/>
      <c r="J69" s="613"/>
      <c r="K69" s="623"/>
      <c r="L69" s="623"/>
      <c r="M69" s="623"/>
    </row>
    <row r="70" customFormat="false" ht="20.4" hidden="false" customHeight="false" outlineLevel="0" collapsed="false">
      <c r="B70" s="606" t="n">
        <v>300</v>
      </c>
      <c r="C70" s="329" t="s">
        <v>897</v>
      </c>
      <c r="D70" s="633" t="s">
        <v>898</v>
      </c>
      <c r="E70" s="174"/>
      <c r="F70" s="600"/>
      <c r="G70" s="600"/>
      <c r="H70" s="459"/>
      <c r="I70" s="455"/>
      <c r="J70" s="455"/>
      <c r="K70" s="623"/>
      <c r="L70" s="639"/>
      <c r="M70" s="639"/>
    </row>
    <row r="71" customFormat="false" ht="19.5" hidden="false" customHeight="true" outlineLevel="0" collapsed="false">
      <c r="B71" s="405" t="n">
        <v>310</v>
      </c>
      <c r="C71" s="363" t="s">
        <v>900</v>
      </c>
      <c r="D71" s="640" t="s">
        <v>901</v>
      </c>
      <c r="E71" s="273"/>
      <c r="F71" s="614"/>
      <c r="G71" s="614"/>
      <c r="H71" s="483"/>
      <c r="I71" s="593"/>
      <c r="J71" s="593"/>
      <c r="K71" s="623"/>
      <c r="L71" s="639"/>
      <c r="M71" s="639"/>
    </row>
    <row r="75" customFormat="false" ht="10.2" hidden="false" customHeight="false" outlineLevel="0" collapsed="false">
      <c r="D75" s="421"/>
    </row>
    <row r="79" customFormat="false" ht="10.2" hidden="false" customHeight="false" outlineLevel="0" collapsed="false">
      <c r="D79" s="421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3.32"/>
    <col collapsed="false" customWidth="true" hidden="false" outlineLevel="0" max="2" min="2" style="304" width="3.99"/>
    <col collapsed="false" customWidth="true" hidden="false" outlineLevel="0" max="3" min="3" style="304" width="45.32"/>
    <col collapsed="false" customWidth="true" hidden="false" outlineLevel="0" max="4" min="4" style="641" width="28.99"/>
    <col collapsed="false" customWidth="true" hidden="false" outlineLevel="0" max="5" min="5" style="304" width="28.1"/>
    <col collapsed="false" customWidth="true" hidden="false" outlineLevel="0" max="12" min="6" style="304" width="21.66"/>
    <col collapsed="false" customWidth="true" hidden="false" outlineLevel="0" max="13" min="13" style="304" width="3.66"/>
    <col collapsed="false" customWidth="false" hidden="false" outlineLevel="0" max="257" min="14" style="304" width="9.1"/>
  </cols>
  <sheetData>
    <row r="1" customFormat="false" ht="10.2" hidden="false" customHeight="false" outlineLevel="0" collapsed="false">
      <c r="B1" s="46" t="s">
        <v>955</v>
      </c>
      <c r="C1" s="421"/>
    </row>
    <row r="2" customFormat="false" ht="10.2" hidden="false" customHeight="false" outlineLevel="0" collapsed="false">
      <c r="B2" s="46"/>
    </row>
    <row r="3" customFormat="false" ht="10.2" hidden="false" customHeight="false" outlineLevel="0" collapsed="false">
      <c r="B3" s="123" t="s">
        <v>956</v>
      </c>
    </row>
    <row r="5" customFormat="false" ht="27" hidden="false" customHeight="true" outlineLevel="0" collapsed="false">
      <c r="B5" s="309"/>
      <c r="C5" s="642"/>
      <c r="D5" s="643"/>
      <c r="E5" s="643"/>
      <c r="F5" s="347" t="s">
        <v>871</v>
      </c>
      <c r="G5" s="347"/>
      <c r="H5" s="347"/>
      <c r="I5" s="347"/>
      <c r="J5" s="347"/>
      <c r="K5" s="347"/>
      <c r="L5" s="347" t="s">
        <v>957</v>
      </c>
    </row>
    <row r="6" customFormat="false" ht="48.75" hidden="false" customHeight="true" outlineLevel="0" collapsed="false">
      <c r="B6" s="313"/>
      <c r="C6" s="644"/>
      <c r="D6" s="645"/>
      <c r="E6" s="645"/>
      <c r="F6" s="447" t="s">
        <v>958</v>
      </c>
      <c r="G6" s="447" t="s">
        <v>959</v>
      </c>
      <c r="H6" s="447" t="s">
        <v>960</v>
      </c>
      <c r="I6" s="447" t="s">
        <v>961</v>
      </c>
      <c r="J6" s="447" t="s">
        <v>962</v>
      </c>
      <c r="K6" s="347" t="s">
        <v>73</v>
      </c>
      <c r="L6" s="347"/>
    </row>
    <row r="7" s="641" customFormat="true" ht="51" hidden="false" customHeight="false" outlineLevel="0" collapsed="false">
      <c r="B7" s="646"/>
      <c r="C7" s="647"/>
      <c r="D7" s="645"/>
      <c r="E7" s="645" t="s">
        <v>202</v>
      </c>
      <c r="F7" s="385" t="s">
        <v>963</v>
      </c>
      <c r="G7" s="385" t="s">
        <v>964</v>
      </c>
      <c r="H7" s="385" t="s">
        <v>345</v>
      </c>
      <c r="I7" s="648"/>
      <c r="J7" s="648"/>
      <c r="K7" s="385" t="s">
        <v>965</v>
      </c>
      <c r="L7" s="385" t="s">
        <v>966</v>
      </c>
    </row>
    <row r="8" s="641" customFormat="true" ht="51" hidden="false" customHeight="false" outlineLevel="0" collapsed="false">
      <c r="B8" s="646"/>
      <c r="C8" s="647"/>
      <c r="D8" s="645" t="s">
        <v>201</v>
      </c>
      <c r="E8" s="645"/>
      <c r="F8" s="648" t="s">
        <v>967</v>
      </c>
      <c r="G8" s="385" t="s">
        <v>341</v>
      </c>
      <c r="H8" s="648" t="s">
        <v>344</v>
      </c>
      <c r="I8" s="385" t="s">
        <v>968</v>
      </c>
      <c r="J8" s="385" t="s">
        <v>969</v>
      </c>
      <c r="K8" s="385" t="s">
        <v>970</v>
      </c>
      <c r="L8" s="385" t="s">
        <v>971</v>
      </c>
    </row>
    <row r="9" s="641" customFormat="true" ht="17.4" hidden="false" customHeight="true" outlineLevel="0" collapsed="false">
      <c r="B9" s="649"/>
      <c r="C9" s="650"/>
      <c r="D9" s="651"/>
      <c r="E9" s="651"/>
      <c r="F9" s="115" t="s">
        <v>206</v>
      </c>
      <c r="G9" s="115" t="s">
        <v>210</v>
      </c>
      <c r="H9" s="115" t="s">
        <v>213</v>
      </c>
      <c r="I9" s="115" t="s">
        <v>972</v>
      </c>
      <c r="J9" s="115" t="s">
        <v>841</v>
      </c>
      <c r="K9" s="115" t="s">
        <v>973</v>
      </c>
      <c r="L9" s="115" t="s">
        <v>217</v>
      </c>
      <c r="M9" s="304"/>
    </row>
    <row r="10" customFormat="false" ht="20.4" hidden="false" customHeight="false" outlineLevel="0" collapsed="false">
      <c r="B10" s="130" t="s">
        <v>206</v>
      </c>
      <c r="C10" s="652" t="s">
        <v>225</v>
      </c>
      <c r="D10" s="70" t="s">
        <v>226</v>
      </c>
      <c r="E10" s="164" t="s">
        <v>974</v>
      </c>
      <c r="F10" s="653"/>
      <c r="G10" s="654"/>
      <c r="H10" s="654"/>
      <c r="I10" s="655"/>
      <c r="J10" s="654"/>
      <c r="K10" s="655"/>
      <c r="L10" s="654"/>
    </row>
    <row r="11" customFormat="false" ht="15" hidden="false" customHeight="true" outlineLevel="0" collapsed="false">
      <c r="B11" s="68" t="s">
        <v>210</v>
      </c>
      <c r="C11" s="330" t="s">
        <v>975</v>
      </c>
      <c r="D11" s="81"/>
      <c r="E11" s="74" t="s">
        <v>976</v>
      </c>
      <c r="F11" s="656"/>
      <c r="G11" s="657"/>
      <c r="H11" s="657"/>
      <c r="I11" s="658"/>
      <c r="J11" s="657"/>
      <c r="K11" s="657"/>
      <c r="L11" s="657"/>
    </row>
    <row r="12" customFormat="false" ht="20.4" hidden="false" customHeight="false" outlineLevel="0" collapsed="false">
      <c r="B12" s="68" t="s">
        <v>213</v>
      </c>
      <c r="C12" s="82" t="s">
        <v>228</v>
      </c>
      <c r="D12" s="81" t="s">
        <v>275</v>
      </c>
      <c r="E12" s="81" t="s">
        <v>230</v>
      </c>
      <c r="F12" s="656"/>
      <c r="G12" s="657"/>
      <c r="H12" s="657"/>
      <c r="I12" s="658"/>
      <c r="J12" s="657"/>
      <c r="K12" s="657"/>
      <c r="L12" s="657"/>
    </row>
    <row r="13" customFormat="false" ht="10.2" hidden="false" customHeight="false" outlineLevel="0" collapsed="false">
      <c r="B13" s="68" t="s">
        <v>217</v>
      </c>
      <c r="C13" s="82" t="s">
        <v>232</v>
      </c>
      <c r="D13" s="81" t="s">
        <v>234</v>
      </c>
      <c r="E13" s="81" t="s">
        <v>234</v>
      </c>
      <c r="F13" s="656"/>
      <c r="G13" s="657"/>
      <c r="H13" s="657"/>
      <c r="I13" s="658"/>
      <c r="J13" s="657"/>
      <c r="K13" s="657"/>
      <c r="L13" s="657"/>
    </row>
    <row r="14" customFormat="false" ht="30.6" hidden="false" customHeight="false" outlineLevel="0" collapsed="false">
      <c r="B14" s="68" t="s">
        <v>220</v>
      </c>
      <c r="C14" s="330" t="s">
        <v>325</v>
      </c>
      <c r="D14" s="74" t="s">
        <v>977</v>
      </c>
      <c r="E14" s="74" t="s">
        <v>977</v>
      </c>
      <c r="F14" s="656"/>
      <c r="G14" s="659"/>
      <c r="H14" s="659"/>
      <c r="I14" s="658"/>
      <c r="J14" s="658"/>
      <c r="K14" s="657"/>
      <c r="L14" s="658"/>
    </row>
    <row r="15" customFormat="false" ht="30.6" hidden="false" customHeight="false" outlineLevel="0" collapsed="false">
      <c r="B15" s="68" t="s">
        <v>224</v>
      </c>
      <c r="C15" s="331" t="s">
        <v>761</v>
      </c>
      <c r="D15" s="81" t="s">
        <v>978</v>
      </c>
      <c r="E15" s="74" t="s">
        <v>979</v>
      </c>
      <c r="F15" s="656"/>
      <c r="G15" s="659"/>
      <c r="H15" s="659"/>
      <c r="I15" s="658"/>
      <c r="J15" s="658"/>
      <c r="K15" s="657"/>
      <c r="L15" s="657"/>
    </row>
    <row r="16" customFormat="false" ht="20.4" hidden="false" customHeight="false" outlineLevel="0" collapsed="false">
      <c r="B16" s="68" t="s">
        <v>227</v>
      </c>
      <c r="C16" s="660" t="s">
        <v>980</v>
      </c>
      <c r="D16" s="181" t="s">
        <v>981</v>
      </c>
      <c r="E16" s="181" t="s">
        <v>981</v>
      </c>
      <c r="F16" s="656"/>
      <c r="G16" s="659"/>
      <c r="H16" s="659"/>
      <c r="I16" s="658"/>
      <c r="J16" s="658"/>
      <c r="K16" s="657"/>
      <c r="L16" s="657"/>
    </row>
    <row r="17" customFormat="false" ht="20.4" hidden="false" customHeight="false" outlineLevel="0" collapsed="false">
      <c r="B17" s="68" t="s">
        <v>231</v>
      </c>
      <c r="C17" s="660" t="s">
        <v>982</v>
      </c>
      <c r="D17" s="181" t="s">
        <v>983</v>
      </c>
      <c r="E17" s="181" t="s">
        <v>983</v>
      </c>
      <c r="F17" s="656"/>
      <c r="G17" s="659"/>
      <c r="H17" s="659"/>
      <c r="I17" s="658"/>
      <c r="J17" s="658"/>
      <c r="K17" s="657"/>
      <c r="L17" s="657"/>
    </row>
    <row r="18" customFormat="false" ht="30.6" hidden="false" customHeight="false" outlineLevel="0" collapsed="false">
      <c r="B18" s="68" t="s">
        <v>235</v>
      </c>
      <c r="C18" s="660" t="s">
        <v>984</v>
      </c>
      <c r="D18" s="211" t="s">
        <v>985</v>
      </c>
      <c r="E18" s="211" t="s">
        <v>985</v>
      </c>
      <c r="F18" s="656"/>
      <c r="G18" s="659"/>
      <c r="H18" s="659"/>
      <c r="I18" s="658"/>
      <c r="J18" s="658"/>
      <c r="K18" s="657"/>
      <c r="L18" s="657"/>
    </row>
    <row r="19" customFormat="false" ht="20.4" hidden="false" customHeight="false" outlineLevel="0" collapsed="false">
      <c r="B19" s="68" t="n">
        <v>100</v>
      </c>
      <c r="C19" s="660" t="s">
        <v>986</v>
      </c>
      <c r="D19" s="181" t="s">
        <v>987</v>
      </c>
      <c r="E19" s="181" t="s">
        <v>987</v>
      </c>
      <c r="F19" s="656"/>
      <c r="G19" s="659"/>
      <c r="H19" s="659"/>
      <c r="I19" s="658"/>
      <c r="J19" s="658"/>
      <c r="K19" s="657"/>
      <c r="L19" s="657"/>
    </row>
    <row r="20" customFormat="false" ht="30.6" hidden="false" customHeight="false" outlineLevel="0" collapsed="false">
      <c r="B20" s="68" t="n">
        <v>110</v>
      </c>
      <c r="C20" s="331" t="s">
        <v>763</v>
      </c>
      <c r="D20" s="81" t="s">
        <v>988</v>
      </c>
      <c r="E20" s="74" t="s">
        <v>988</v>
      </c>
      <c r="F20" s="656"/>
      <c r="G20" s="659"/>
      <c r="H20" s="659"/>
      <c r="I20" s="658"/>
      <c r="J20" s="658"/>
      <c r="K20" s="657"/>
      <c r="L20" s="657"/>
    </row>
    <row r="21" customFormat="false" ht="20.4" hidden="false" customHeight="false" outlineLevel="0" collapsed="false">
      <c r="B21" s="68" t="n">
        <v>120</v>
      </c>
      <c r="C21" s="660" t="s">
        <v>980</v>
      </c>
      <c r="D21" s="181" t="s">
        <v>981</v>
      </c>
      <c r="E21" s="181" t="s">
        <v>981</v>
      </c>
      <c r="F21" s="656"/>
      <c r="G21" s="659"/>
      <c r="H21" s="659"/>
      <c r="I21" s="658"/>
      <c r="J21" s="658"/>
      <c r="K21" s="657"/>
      <c r="L21" s="657"/>
    </row>
    <row r="22" customFormat="false" ht="20.4" hidden="false" customHeight="false" outlineLevel="0" collapsed="false">
      <c r="B22" s="68" t="n">
        <v>130</v>
      </c>
      <c r="C22" s="660" t="s">
        <v>982</v>
      </c>
      <c r="D22" s="181" t="s">
        <v>983</v>
      </c>
      <c r="E22" s="181" t="s">
        <v>983</v>
      </c>
      <c r="F22" s="656"/>
      <c r="G22" s="659"/>
      <c r="H22" s="659"/>
      <c r="I22" s="658"/>
      <c r="J22" s="658"/>
      <c r="K22" s="657"/>
      <c r="L22" s="657"/>
    </row>
    <row r="23" customFormat="false" ht="30.6" hidden="false" customHeight="false" outlineLevel="0" collapsed="false">
      <c r="B23" s="68" t="n">
        <v>140</v>
      </c>
      <c r="C23" s="660" t="s">
        <v>984</v>
      </c>
      <c r="D23" s="181" t="s">
        <v>985</v>
      </c>
      <c r="E23" s="211" t="s">
        <v>985</v>
      </c>
      <c r="F23" s="656"/>
      <c r="G23" s="659"/>
      <c r="H23" s="659"/>
      <c r="I23" s="658"/>
      <c r="J23" s="658"/>
      <c r="K23" s="657"/>
      <c r="L23" s="657"/>
    </row>
    <row r="24" customFormat="false" ht="20.4" hidden="false" customHeight="false" outlineLevel="0" collapsed="false">
      <c r="B24" s="68" t="n">
        <v>150</v>
      </c>
      <c r="C24" s="660" t="s">
        <v>986</v>
      </c>
      <c r="D24" s="181" t="s">
        <v>987</v>
      </c>
      <c r="E24" s="181" t="s">
        <v>987</v>
      </c>
      <c r="F24" s="656"/>
      <c r="G24" s="659"/>
      <c r="H24" s="659"/>
      <c r="I24" s="658"/>
      <c r="J24" s="658"/>
      <c r="K24" s="657"/>
      <c r="L24" s="657"/>
    </row>
    <row r="25" customFormat="false" ht="30.6" hidden="false" customHeight="false" outlineLevel="0" collapsed="false">
      <c r="B25" s="68" t="n">
        <v>160</v>
      </c>
      <c r="C25" s="331" t="s">
        <v>765</v>
      </c>
      <c r="D25" s="81" t="s">
        <v>989</v>
      </c>
      <c r="E25" s="74" t="s">
        <v>990</v>
      </c>
      <c r="F25" s="656"/>
      <c r="G25" s="659"/>
      <c r="H25" s="659"/>
      <c r="I25" s="658"/>
      <c r="J25" s="658"/>
      <c r="K25" s="657"/>
      <c r="L25" s="657"/>
    </row>
    <row r="26" customFormat="false" ht="20.4" hidden="false" customHeight="false" outlineLevel="0" collapsed="false">
      <c r="B26" s="68" t="n">
        <v>170</v>
      </c>
      <c r="C26" s="660" t="s">
        <v>980</v>
      </c>
      <c r="D26" s="181" t="s">
        <v>981</v>
      </c>
      <c r="E26" s="181" t="s">
        <v>981</v>
      </c>
      <c r="F26" s="656"/>
      <c r="G26" s="659"/>
      <c r="H26" s="659"/>
      <c r="I26" s="658"/>
      <c r="J26" s="658"/>
      <c r="K26" s="657"/>
      <c r="L26" s="657"/>
    </row>
    <row r="27" customFormat="false" ht="20.4" hidden="false" customHeight="false" outlineLevel="0" collapsed="false">
      <c r="B27" s="68" t="n">
        <v>180</v>
      </c>
      <c r="C27" s="660" t="s">
        <v>982</v>
      </c>
      <c r="D27" s="181" t="s">
        <v>983</v>
      </c>
      <c r="E27" s="181" t="s">
        <v>983</v>
      </c>
      <c r="F27" s="656"/>
      <c r="G27" s="659"/>
      <c r="H27" s="659"/>
      <c r="I27" s="658"/>
      <c r="J27" s="658"/>
      <c r="K27" s="657"/>
      <c r="L27" s="657"/>
    </row>
    <row r="28" customFormat="false" ht="30.6" hidden="false" customHeight="false" outlineLevel="0" collapsed="false">
      <c r="B28" s="68" t="n">
        <v>190</v>
      </c>
      <c r="C28" s="660" t="s">
        <v>984</v>
      </c>
      <c r="D28" s="211" t="s">
        <v>985</v>
      </c>
      <c r="E28" s="211" t="s">
        <v>985</v>
      </c>
      <c r="F28" s="656"/>
      <c r="G28" s="659"/>
      <c r="H28" s="659"/>
      <c r="I28" s="658"/>
      <c r="J28" s="658"/>
      <c r="K28" s="657"/>
      <c r="L28" s="657"/>
    </row>
    <row r="29" customFormat="false" ht="20.4" hidden="false" customHeight="false" outlineLevel="0" collapsed="false">
      <c r="B29" s="68" t="n">
        <v>200</v>
      </c>
      <c r="C29" s="660" t="s">
        <v>986</v>
      </c>
      <c r="D29" s="181" t="s">
        <v>987</v>
      </c>
      <c r="E29" s="181" t="s">
        <v>987</v>
      </c>
      <c r="F29" s="656"/>
      <c r="G29" s="659"/>
      <c r="H29" s="659"/>
      <c r="I29" s="658"/>
      <c r="J29" s="658"/>
      <c r="K29" s="657"/>
      <c r="L29" s="657"/>
    </row>
    <row r="30" customFormat="false" ht="30.6" hidden="false" customHeight="false" outlineLevel="0" collapsed="false">
      <c r="B30" s="68" t="n">
        <v>210</v>
      </c>
      <c r="C30" s="331" t="s">
        <v>766</v>
      </c>
      <c r="D30" s="81" t="s">
        <v>991</v>
      </c>
      <c r="E30" s="74" t="s">
        <v>992</v>
      </c>
      <c r="F30" s="656"/>
      <c r="G30" s="659"/>
      <c r="H30" s="659"/>
      <c r="I30" s="658"/>
      <c r="J30" s="658"/>
      <c r="K30" s="657"/>
      <c r="L30" s="657"/>
    </row>
    <row r="31" customFormat="false" ht="20.4" hidden="false" customHeight="false" outlineLevel="0" collapsed="false">
      <c r="B31" s="68" t="n">
        <v>220</v>
      </c>
      <c r="C31" s="660" t="s">
        <v>980</v>
      </c>
      <c r="D31" s="181" t="s">
        <v>981</v>
      </c>
      <c r="E31" s="181" t="s">
        <v>981</v>
      </c>
      <c r="F31" s="656"/>
      <c r="G31" s="659"/>
      <c r="H31" s="659"/>
      <c r="I31" s="658"/>
      <c r="J31" s="658"/>
      <c r="K31" s="657"/>
      <c r="L31" s="657"/>
    </row>
    <row r="32" customFormat="false" ht="20.4" hidden="false" customHeight="false" outlineLevel="0" collapsed="false">
      <c r="B32" s="68" t="n">
        <v>230</v>
      </c>
      <c r="C32" s="660" t="s">
        <v>982</v>
      </c>
      <c r="D32" s="181" t="s">
        <v>983</v>
      </c>
      <c r="E32" s="181" t="s">
        <v>983</v>
      </c>
      <c r="F32" s="656"/>
      <c r="G32" s="659"/>
      <c r="H32" s="659"/>
      <c r="I32" s="658"/>
      <c r="J32" s="658"/>
      <c r="K32" s="657"/>
      <c r="L32" s="657"/>
    </row>
    <row r="33" customFormat="false" ht="30.6" hidden="false" customHeight="false" outlineLevel="0" collapsed="false">
      <c r="B33" s="68" t="n">
        <v>240</v>
      </c>
      <c r="C33" s="660" t="s">
        <v>984</v>
      </c>
      <c r="D33" s="211" t="s">
        <v>985</v>
      </c>
      <c r="E33" s="211" t="s">
        <v>985</v>
      </c>
      <c r="F33" s="656"/>
      <c r="G33" s="659"/>
      <c r="H33" s="659"/>
      <c r="I33" s="658"/>
      <c r="J33" s="658"/>
      <c r="K33" s="657"/>
      <c r="L33" s="657"/>
    </row>
    <row r="34" customFormat="false" ht="20.4" hidden="false" customHeight="false" outlineLevel="0" collapsed="false">
      <c r="B34" s="68" t="n">
        <v>250</v>
      </c>
      <c r="C34" s="660" t="s">
        <v>986</v>
      </c>
      <c r="D34" s="181" t="s">
        <v>987</v>
      </c>
      <c r="E34" s="181" t="s">
        <v>987</v>
      </c>
      <c r="F34" s="656"/>
      <c r="G34" s="659"/>
      <c r="H34" s="659"/>
      <c r="I34" s="658"/>
      <c r="J34" s="658"/>
      <c r="K34" s="657"/>
      <c r="L34" s="657"/>
    </row>
    <row r="35" customFormat="false" ht="30.6" hidden="false" customHeight="false" outlineLevel="0" collapsed="false">
      <c r="B35" s="68" t="n">
        <v>260</v>
      </c>
      <c r="C35" s="331" t="s">
        <v>767</v>
      </c>
      <c r="D35" s="81" t="s">
        <v>993</v>
      </c>
      <c r="E35" s="74" t="s">
        <v>994</v>
      </c>
      <c r="F35" s="656"/>
      <c r="G35" s="659"/>
      <c r="H35" s="659"/>
      <c r="I35" s="658"/>
      <c r="J35" s="658"/>
      <c r="K35" s="657"/>
      <c r="L35" s="657"/>
    </row>
    <row r="36" customFormat="false" ht="20.4" hidden="false" customHeight="false" outlineLevel="0" collapsed="false">
      <c r="B36" s="68" t="n">
        <v>270</v>
      </c>
      <c r="C36" s="660" t="s">
        <v>980</v>
      </c>
      <c r="D36" s="181" t="s">
        <v>981</v>
      </c>
      <c r="E36" s="181" t="s">
        <v>981</v>
      </c>
      <c r="F36" s="656"/>
      <c r="G36" s="659"/>
      <c r="H36" s="659"/>
      <c r="I36" s="658"/>
      <c r="J36" s="658"/>
      <c r="K36" s="657"/>
      <c r="L36" s="657"/>
    </row>
    <row r="37" customFormat="false" ht="20.4" hidden="false" customHeight="false" outlineLevel="0" collapsed="false">
      <c r="B37" s="68" t="n">
        <v>280</v>
      </c>
      <c r="C37" s="660" t="s">
        <v>982</v>
      </c>
      <c r="D37" s="181" t="s">
        <v>983</v>
      </c>
      <c r="E37" s="181" t="s">
        <v>983</v>
      </c>
      <c r="F37" s="656"/>
      <c r="G37" s="659"/>
      <c r="H37" s="659"/>
      <c r="I37" s="658"/>
      <c r="J37" s="658"/>
      <c r="K37" s="657"/>
      <c r="L37" s="657"/>
    </row>
    <row r="38" customFormat="false" ht="30.6" hidden="false" customHeight="false" outlineLevel="0" collapsed="false">
      <c r="B38" s="72" t="n">
        <v>290</v>
      </c>
      <c r="C38" s="660" t="s">
        <v>984</v>
      </c>
      <c r="D38" s="211" t="s">
        <v>985</v>
      </c>
      <c r="E38" s="211" t="s">
        <v>985</v>
      </c>
      <c r="F38" s="656"/>
      <c r="G38" s="659"/>
      <c r="H38" s="659"/>
      <c r="I38" s="658"/>
      <c r="J38" s="658"/>
      <c r="K38" s="657"/>
      <c r="L38" s="657"/>
    </row>
    <row r="39" customFormat="false" ht="20.4" hidden="false" customHeight="false" outlineLevel="0" collapsed="false">
      <c r="B39" s="72" t="n">
        <v>300</v>
      </c>
      <c r="C39" s="660" t="s">
        <v>986</v>
      </c>
      <c r="D39" s="181" t="s">
        <v>987</v>
      </c>
      <c r="E39" s="181" t="s">
        <v>987</v>
      </c>
      <c r="F39" s="656"/>
      <c r="G39" s="659"/>
      <c r="H39" s="659"/>
      <c r="I39" s="658"/>
      <c r="J39" s="658"/>
      <c r="K39" s="657"/>
      <c r="L39" s="657"/>
    </row>
    <row r="40" customFormat="false" ht="30.6" hidden="false" customHeight="false" outlineLevel="0" collapsed="false">
      <c r="B40" s="68" t="n">
        <v>310</v>
      </c>
      <c r="C40" s="331" t="s">
        <v>769</v>
      </c>
      <c r="D40" s="81" t="s">
        <v>995</v>
      </c>
      <c r="E40" s="74" t="s">
        <v>995</v>
      </c>
      <c r="F40" s="656"/>
      <c r="G40" s="659"/>
      <c r="H40" s="659"/>
      <c r="I40" s="658"/>
      <c r="J40" s="658"/>
      <c r="K40" s="657"/>
      <c r="L40" s="657"/>
    </row>
    <row r="41" customFormat="false" ht="20.4" hidden="false" customHeight="false" outlineLevel="0" collapsed="false">
      <c r="B41" s="68" t="n">
        <v>320</v>
      </c>
      <c r="C41" s="660" t="s">
        <v>980</v>
      </c>
      <c r="D41" s="181" t="s">
        <v>981</v>
      </c>
      <c r="E41" s="181" t="s">
        <v>981</v>
      </c>
      <c r="F41" s="656"/>
      <c r="G41" s="659"/>
      <c r="H41" s="659"/>
      <c r="I41" s="658"/>
      <c r="J41" s="658"/>
      <c r="K41" s="657"/>
      <c r="L41" s="657"/>
    </row>
    <row r="42" customFormat="false" ht="20.4" hidden="false" customHeight="false" outlineLevel="0" collapsed="false">
      <c r="B42" s="68" t="n">
        <v>330</v>
      </c>
      <c r="C42" s="660" t="s">
        <v>982</v>
      </c>
      <c r="D42" s="181" t="s">
        <v>983</v>
      </c>
      <c r="E42" s="181" t="s">
        <v>983</v>
      </c>
      <c r="F42" s="656"/>
      <c r="G42" s="659"/>
      <c r="H42" s="659"/>
      <c r="I42" s="658"/>
      <c r="J42" s="658"/>
      <c r="K42" s="657"/>
      <c r="L42" s="657"/>
    </row>
    <row r="43" customFormat="false" ht="30.6" hidden="false" customHeight="false" outlineLevel="0" collapsed="false">
      <c r="B43" s="68" t="n">
        <v>340</v>
      </c>
      <c r="C43" s="660" t="s">
        <v>984</v>
      </c>
      <c r="D43" s="211" t="s">
        <v>985</v>
      </c>
      <c r="E43" s="211" t="s">
        <v>985</v>
      </c>
      <c r="F43" s="656"/>
      <c r="G43" s="659"/>
      <c r="H43" s="659"/>
      <c r="I43" s="658"/>
      <c r="J43" s="658"/>
      <c r="K43" s="657"/>
      <c r="L43" s="657"/>
    </row>
    <row r="44" customFormat="false" ht="20.4" hidden="false" customHeight="false" outlineLevel="0" collapsed="false">
      <c r="B44" s="68" t="n">
        <v>350</v>
      </c>
      <c r="C44" s="660" t="s">
        <v>986</v>
      </c>
      <c r="D44" s="181" t="s">
        <v>987</v>
      </c>
      <c r="E44" s="181" t="s">
        <v>987</v>
      </c>
      <c r="F44" s="656"/>
      <c r="G44" s="659"/>
      <c r="H44" s="659"/>
      <c r="I44" s="658"/>
      <c r="J44" s="658"/>
      <c r="K44" s="657"/>
      <c r="L44" s="657"/>
    </row>
    <row r="45" customFormat="false" ht="23.25" hidden="false" customHeight="true" outlineLevel="0" collapsed="false">
      <c r="B45" s="68" t="n">
        <v>360</v>
      </c>
      <c r="C45" s="373" t="s">
        <v>327</v>
      </c>
      <c r="D45" s="81" t="s">
        <v>996</v>
      </c>
      <c r="E45" s="81" t="s">
        <v>996</v>
      </c>
      <c r="F45" s="656"/>
      <c r="G45" s="659"/>
      <c r="H45" s="659"/>
      <c r="I45" s="658"/>
      <c r="J45" s="658"/>
      <c r="K45" s="657"/>
      <c r="L45" s="658"/>
    </row>
    <row r="46" customFormat="false" ht="20.4" hidden="false" customHeight="false" outlineLevel="0" collapsed="false">
      <c r="B46" s="68" t="n">
        <v>370</v>
      </c>
      <c r="C46" s="82" t="s">
        <v>997</v>
      </c>
      <c r="D46" s="81" t="s">
        <v>998</v>
      </c>
      <c r="E46" s="74" t="s">
        <v>998</v>
      </c>
      <c r="F46" s="656"/>
      <c r="G46" s="659"/>
      <c r="H46" s="659"/>
      <c r="I46" s="658"/>
      <c r="J46" s="658"/>
      <c r="K46" s="657"/>
      <c r="L46" s="657"/>
    </row>
    <row r="47" customFormat="false" ht="20.4" hidden="false" customHeight="false" outlineLevel="0" collapsed="false">
      <c r="B47" s="68" t="n">
        <v>380</v>
      </c>
      <c r="C47" s="82" t="s">
        <v>999</v>
      </c>
      <c r="D47" s="181" t="s">
        <v>1000</v>
      </c>
      <c r="E47" s="181" t="s">
        <v>1000</v>
      </c>
      <c r="F47" s="661"/>
      <c r="G47" s="662"/>
      <c r="H47" s="662"/>
      <c r="I47" s="658"/>
      <c r="J47" s="658"/>
      <c r="K47" s="657"/>
      <c r="L47" s="657"/>
    </row>
    <row r="48" customFormat="false" ht="12.75" hidden="false" customHeight="true" outlineLevel="0" collapsed="false">
      <c r="B48" s="68" t="n">
        <v>390</v>
      </c>
      <c r="C48" s="82" t="s">
        <v>1001</v>
      </c>
      <c r="D48" s="181" t="s">
        <v>1002</v>
      </c>
      <c r="E48" s="181" t="s">
        <v>1002</v>
      </c>
      <c r="F48" s="661"/>
      <c r="G48" s="662"/>
      <c r="H48" s="662"/>
      <c r="I48" s="658"/>
      <c r="J48" s="658"/>
      <c r="K48" s="657"/>
      <c r="L48" s="657"/>
    </row>
    <row r="49" customFormat="false" ht="21" hidden="false" customHeight="true" outlineLevel="0" collapsed="false">
      <c r="B49" s="68" t="n">
        <v>400</v>
      </c>
      <c r="C49" s="82" t="s">
        <v>1003</v>
      </c>
      <c r="D49" s="181" t="s">
        <v>1004</v>
      </c>
      <c r="E49" s="211" t="s">
        <v>1004</v>
      </c>
      <c r="F49" s="661"/>
      <c r="G49" s="662"/>
      <c r="H49" s="662"/>
      <c r="I49" s="658"/>
      <c r="J49" s="658"/>
      <c r="K49" s="657"/>
      <c r="L49" s="657"/>
    </row>
    <row r="50" customFormat="false" ht="20.4" hidden="false" customHeight="false" outlineLevel="0" collapsed="false">
      <c r="B50" s="68" t="n">
        <v>410</v>
      </c>
      <c r="C50" s="82" t="s">
        <v>1005</v>
      </c>
      <c r="D50" s="181" t="s">
        <v>1006</v>
      </c>
      <c r="E50" s="211" t="s">
        <v>1006</v>
      </c>
      <c r="F50" s="656"/>
      <c r="G50" s="659"/>
      <c r="H50" s="659"/>
      <c r="I50" s="658"/>
      <c r="J50" s="658"/>
      <c r="K50" s="657"/>
      <c r="L50" s="657"/>
    </row>
    <row r="51" customFormat="false" ht="12.75" hidden="false" customHeight="true" outlineLevel="0" collapsed="false">
      <c r="B51" s="68" t="n">
        <v>420</v>
      </c>
      <c r="C51" s="660" t="s">
        <v>1007</v>
      </c>
      <c r="D51" s="181"/>
      <c r="E51" s="181" t="s">
        <v>1008</v>
      </c>
      <c r="F51" s="663"/>
      <c r="G51" s="658"/>
      <c r="H51" s="659"/>
      <c r="I51" s="658"/>
      <c r="J51" s="658"/>
      <c r="K51" s="657"/>
      <c r="L51" s="657"/>
    </row>
    <row r="52" customFormat="false" ht="12.75" hidden="false" customHeight="true" outlineLevel="0" collapsed="false">
      <c r="B52" s="68" t="n">
        <v>430</v>
      </c>
      <c r="C52" s="660" t="s">
        <v>1009</v>
      </c>
      <c r="D52" s="181"/>
      <c r="E52" s="181"/>
      <c r="F52" s="663"/>
      <c r="G52" s="658"/>
      <c r="H52" s="659"/>
      <c r="I52" s="658"/>
      <c r="J52" s="658"/>
      <c r="K52" s="657"/>
      <c r="L52" s="657"/>
    </row>
    <row r="53" customFormat="false" ht="20.4" hidden="false" customHeight="false" outlineLevel="0" collapsed="false">
      <c r="B53" s="72" t="n">
        <v>440</v>
      </c>
      <c r="C53" s="664" t="s">
        <v>1010</v>
      </c>
      <c r="D53" s="81" t="s">
        <v>330</v>
      </c>
      <c r="E53" s="81" t="s">
        <v>330</v>
      </c>
      <c r="F53" s="665"/>
      <c r="G53" s="666"/>
      <c r="H53" s="666"/>
      <c r="I53" s="666"/>
      <c r="J53" s="666"/>
      <c r="K53" s="667"/>
      <c r="L53" s="666"/>
    </row>
    <row r="54" customFormat="false" ht="12.75" hidden="false" customHeight="true" outlineLevel="0" collapsed="false">
      <c r="B54" s="115" t="n">
        <v>450</v>
      </c>
      <c r="C54" s="668" t="s">
        <v>1011</v>
      </c>
      <c r="D54" s="219"/>
      <c r="E54" s="219"/>
      <c r="F54" s="669"/>
      <c r="G54" s="670"/>
      <c r="H54" s="670"/>
      <c r="I54" s="670"/>
      <c r="J54" s="670"/>
      <c r="K54" s="670"/>
      <c r="L54" s="670"/>
    </row>
    <row r="55" customFormat="false" ht="13.2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3.2" hidden="false" customHeight="false" outlineLevel="0" collapsed="false">
      <c r="B56" s="396"/>
      <c r="C56" s="42"/>
      <c r="D56" s="42"/>
      <c r="E56" s="671"/>
      <c r="F56" s="672"/>
      <c r="G56" s="673"/>
      <c r="H56" s="673"/>
      <c r="I56" s="674"/>
      <c r="J56" s="674"/>
      <c r="K56" s="674"/>
      <c r="L56" s="673"/>
    </row>
    <row r="57" customFormat="false" ht="10.2" hidden="false" customHeight="false" outlineLevel="0" collapsed="false">
      <c r="B57" s="344" t="s">
        <v>1012</v>
      </c>
    </row>
    <row r="58" customFormat="false" ht="10.2" hidden="false" customHeight="false" outlineLevel="0" collapsed="false">
      <c r="B58" s="344"/>
      <c r="C58" s="582"/>
    </row>
    <row r="59" customFormat="false" ht="13.2" hidden="false" customHeight="false" outlineLevel="0" collapsed="false">
      <c r="B59" s="675"/>
      <c r="C59" s="676"/>
      <c r="D59" s="677"/>
      <c r="E59" s="678"/>
      <c r="F59" s="679"/>
      <c r="G59" s="680" t="s">
        <v>204</v>
      </c>
      <c r="H59" s="681"/>
    </row>
    <row r="60" customFormat="false" ht="42.75" hidden="false" customHeight="true" outlineLevel="0" collapsed="false">
      <c r="B60" s="682"/>
      <c r="C60" s="683"/>
      <c r="D60" s="684"/>
      <c r="E60" s="647"/>
      <c r="F60" s="347" t="s">
        <v>959</v>
      </c>
      <c r="G60" s="347" t="s">
        <v>1013</v>
      </c>
      <c r="H60" s="347" t="s">
        <v>962</v>
      </c>
      <c r="L60" s="42"/>
    </row>
    <row r="61" customFormat="false" ht="40.8" hidden="false" customHeight="false" outlineLevel="0" collapsed="false">
      <c r="B61" s="682"/>
      <c r="C61" s="683"/>
      <c r="D61" s="684"/>
      <c r="E61" s="647" t="s">
        <v>202</v>
      </c>
      <c r="F61" s="385" t="s">
        <v>964</v>
      </c>
      <c r="G61" s="385" t="s">
        <v>345</v>
      </c>
      <c r="H61" s="648"/>
      <c r="I61" s="42"/>
      <c r="J61" s="42"/>
      <c r="K61" s="42"/>
      <c r="L61" s="42"/>
    </row>
    <row r="62" customFormat="false" ht="40.8" hidden="false" customHeight="false" outlineLevel="0" collapsed="false">
      <c r="B62" s="682"/>
      <c r="C62" s="683"/>
      <c r="D62" s="645" t="s">
        <v>1014</v>
      </c>
      <c r="E62" s="685"/>
      <c r="F62" s="385" t="s">
        <v>341</v>
      </c>
      <c r="G62" s="686" t="s">
        <v>344</v>
      </c>
      <c r="H62" s="687" t="s">
        <v>349</v>
      </c>
      <c r="I62" s="42"/>
      <c r="J62" s="42"/>
      <c r="K62" s="42"/>
      <c r="L62" s="42"/>
    </row>
    <row r="63" customFormat="false" ht="13.2" hidden="false" customHeight="false" outlineLevel="0" collapsed="false">
      <c r="B63" s="688"/>
      <c r="C63" s="689"/>
      <c r="D63" s="690"/>
      <c r="E63" s="691"/>
      <c r="F63" s="535" t="s">
        <v>206</v>
      </c>
      <c r="G63" s="535" t="s">
        <v>210</v>
      </c>
      <c r="H63" s="535" t="s">
        <v>213</v>
      </c>
      <c r="I63" s="42"/>
      <c r="J63" s="42"/>
      <c r="K63" s="42"/>
    </row>
    <row r="64" customFormat="false" ht="30.6" hidden="false" customHeight="false" outlineLevel="0" collapsed="false">
      <c r="B64" s="130" t="s">
        <v>206</v>
      </c>
      <c r="C64" s="692" t="s">
        <v>325</v>
      </c>
      <c r="D64" s="70" t="s">
        <v>326</v>
      </c>
      <c r="E64" s="164" t="s">
        <v>326</v>
      </c>
      <c r="F64" s="693"/>
      <c r="G64" s="693"/>
      <c r="H64" s="693"/>
      <c r="I64" s="42"/>
      <c r="J64" s="42"/>
      <c r="K64" s="42"/>
    </row>
    <row r="65" customFormat="false" ht="13.2" hidden="false" customHeight="false" outlineLevel="0" collapsed="false">
      <c r="B65" s="72" t="s">
        <v>210</v>
      </c>
      <c r="C65" s="694" t="s">
        <v>327</v>
      </c>
      <c r="D65" s="81" t="s">
        <v>328</v>
      </c>
      <c r="E65" s="74" t="s">
        <v>328</v>
      </c>
      <c r="F65" s="695"/>
      <c r="G65" s="695"/>
      <c r="H65" s="695"/>
      <c r="I65" s="42"/>
      <c r="J65" s="42"/>
      <c r="K65" s="42"/>
    </row>
    <row r="66" customFormat="false" ht="20.4" hidden="false" customHeight="false" outlineLevel="0" collapsed="false">
      <c r="B66" s="115" t="s">
        <v>213</v>
      </c>
      <c r="C66" s="668" t="s">
        <v>1015</v>
      </c>
      <c r="D66" s="219" t="s">
        <v>1016</v>
      </c>
      <c r="E66" s="219" t="s">
        <v>1016</v>
      </c>
      <c r="F66" s="668"/>
      <c r="G66" s="668"/>
      <c r="H66" s="668"/>
      <c r="I66" s="42"/>
      <c r="J66" s="42"/>
      <c r="K66" s="42"/>
    </row>
    <row r="69" customFormat="false" ht="10.2" hidden="false" customHeight="false" outlineLevel="0" collapsed="false">
      <c r="D69" s="696"/>
    </row>
    <row r="124" customFormat="false" ht="10.2" hidden="false" customHeight="false" outlineLevel="0" collapsed="false">
      <c r="D124" s="696"/>
    </row>
    <row r="128" customFormat="false" ht="10.2" hidden="false" customHeight="false" outlineLevel="0" collapsed="false">
      <c r="D128" s="696"/>
    </row>
    <row r="132" customFormat="false" ht="10.2" hidden="false" customHeight="false" outlineLevel="0" collapsed="false">
      <c r="D132" s="696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3.55"/>
    <col collapsed="false" customWidth="true" hidden="false" outlineLevel="0" max="2" min="2" style="304" width="3.99"/>
    <col collapsed="false" customWidth="true" hidden="false" outlineLevel="0" max="3" min="3" style="304" width="42.66"/>
    <col collapsed="false" customWidth="true" hidden="false" outlineLevel="0" max="4" min="4" style="304" width="25.55"/>
    <col collapsed="false" customWidth="true" hidden="false" outlineLevel="0" max="5" min="5" style="641" width="25.43"/>
    <col collapsed="false" customWidth="true" hidden="false" outlineLevel="0" max="14" min="6" style="304" width="19.66"/>
    <col collapsed="false" customWidth="false" hidden="false" outlineLevel="0" max="257" min="15" style="304" width="9.1"/>
  </cols>
  <sheetData>
    <row r="1" customFormat="false" ht="10.2" hidden="false" customHeight="false" outlineLevel="0" collapsed="false">
      <c r="B1" s="46" t="s">
        <v>1017</v>
      </c>
      <c r="D1" s="123"/>
    </row>
    <row r="2" customFormat="false" ht="10.2" hidden="false" customHeight="false" outlineLevel="0" collapsed="false">
      <c r="B2" s="46"/>
      <c r="D2" s="123"/>
    </row>
    <row r="3" customFormat="false" ht="10.2" hidden="false" customHeight="false" outlineLevel="0" collapsed="false">
      <c r="B3" s="697" t="s">
        <v>1018</v>
      </c>
      <c r="C3" s="698"/>
      <c r="D3" s="699"/>
      <c r="E3" s="698"/>
      <c r="F3" s="698"/>
      <c r="G3" s="698"/>
      <c r="H3" s="698"/>
      <c r="I3" s="698"/>
      <c r="J3" s="698"/>
    </row>
    <row r="4" customFormat="false" ht="10.2" hidden="false" customHeight="false" outlineLevel="0" collapsed="false">
      <c r="B4" s="698"/>
      <c r="C4" s="700"/>
      <c r="D4" s="701"/>
      <c r="E4" s="698"/>
      <c r="F4" s="698"/>
      <c r="G4" s="698"/>
      <c r="H4" s="698"/>
      <c r="I4" s="698"/>
      <c r="J4" s="698"/>
    </row>
    <row r="5" customFormat="false" ht="42" hidden="false" customHeight="true" outlineLevel="0" collapsed="false">
      <c r="B5" s="702"/>
      <c r="C5" s="703"/>
      <c r="D5" s="704"/>
      <c r="E5" s="267" t="s">
        <v>1019</v>
      </c>
      <c r="F5" s="267"/>
      <c r="G5" s="267"/>
      <c r="H5" s="267" t="s">
        <v>1020</v>
      </c>
      <c r="I5" s="267"/>
      <c r="J5" s="267"/>
      <c r="K5" s="267" t="s">
        <v>1021</v>
      </c>
      <c r="L5" s="267"/>
      <c r="M5" s="384" t="s">
        <v>1022</v>
      </c>
      <c r="N5" s="384"/>
    </row>
    <row r="6" customFormat="false" ht="92.25" hidden="false" customHeight="true" outlineLevel="0" collapsed="false">
      <c r="B6" s="705"/>
      <c r="C6" s="703"/>
      <c r="D6" s="645" t="s">
        <v>202</v>
      </c>
      <c r="E6" s="267" t="s">
        <v>1023</v>
      </c>
      <c r="F6" s="267" t="s">
        <v>1024</v>
      </c>
      <c r="G6" s="267" t="s">
        <v>1025</v>
      </c>
      <c r="H6" s="267" t="s">
        <v>1023</v>
      </c>
      <c r="I6" s="267" t="s">
        <v>1024</v>
      </c>
      <c r="J6" s="267" t="s">
        <v>1025</v>
      </c>
      <c r="K6" s="706" t="s">
        <v>1026</v>
      </c>
      <c r="L6" s="706" t="s">
        <v>1027</v>
      </c>
      <c r="M6" s="706" t="s">
        <v>1026</v>
      </c>
      <c r="N6" s="706" t="s">
        <v>1028</v>
      </c>
    </row>
    <row r="7" customFormat="false" ht="91.8" hidden="false" customHeight="false" outlineLevel="0" collapsed="false">
      <c r="B7" s="705"/>
      <c r="C7" s="707"/>
      <c r="D7" s="708"/>
      <c r="E7" s="349" t="s">
        <v>1029</v>
      </c>
      <c r="F7" s="349" t="s">
        <v>1029</v>
      </c>
      <c r="G7" s="349" t="s">
        <v>1029</v>
      </c>
      <c r="H7" s="349" t="s">
        <v>1030</v>
      </c>
      <c r="I7" s="349" t="s">
        <v>1031</v>
      </c>
      <c r="J7" s="349" t="s">
        <v>1032</v>
      </c>
      <c r="K7" s="349" t="s">
        <v>1033</v>
      </c>
      <c r="L7" s="349" t="s">
        <v>1034</v>
      </c>
      <c r="M7" s="349" t="s">
        <v>1035</v>
      </c>
      <c r="N7" s="349" t="s">
        <v>775</v>
      </c>
    </row>
    <row r="8" customFormat="false" ht="10.2" hidden="false" customHeight="false" outlineLevel="0" collapsed="false">
      <c r="B8" s="709"/>
      <c r="C8" s="710"/>
      <c r="D8" s="711"/>
      <c r="E8" s="565" t="s">
        <v>206</v>
      </c>
      <c r="F8" s="565" t="s">
        <v>210</v>
      </c>
      <c r="G8" s="565" t="s">
        <v>213</v>
      </c>
      <c r="H8" s="565" t="s">
        <v>217</v>
      </c>
      <c r="I8" s="565" t="s">
        <v>220</v>
      </c>
      <c r="J8" s="565" t="s">
        <v>224</v>
      </c>
      <c r="K8" s="565" t="n">
        <v>100</v>
      </c>
      <c r="L8" s="565" t="n">
        <v>110</v>
      </c>
      <c r="M8" s="565" t="n">
        <v>120</v>
      </c>
      <c r="N8" s="565" t="n">
        <v>130</v>
      </c>
    </row>
    <row r="9" customFormat="false" ht="40.8" hidden="false" customHeight="false" outlineLevel="0" collapsed="false">
      <c r="B9" s="712" t="s">
        <v>206</v>
      </c>
      <c r="C9" s="713" t="s">
        <v>1036</v>
      </c>
      <c r="D9" s="280" t="s">
        <v>1037</v>
      </c>
      <c r="E9" s="714"/>
      <c r="F9" s="714"/>
      <c r="G9" s="714"/>
      <c r="H9" s="714"/>
      <c r="I9" s="714"/>
      <c r="J9" s="714"/>
      <c r="K9" s="517"/>
      <c r="L9" s="517"/>
      <c r="M9" s="517"/>
      <c r="N9" s="715"/>
    </row>
    <row r="10" customFormat="false" ht="20.4" hidden="false" customHeight="false" outlineLevel="0" collapsed="false">
      <c r="B10" s="572" t="s">
        <v>824</v>
      </c>
      <c r="C10" s="716" t="s">
        <v>1038</v>
      </c>
      <c r="D10" s="717" t="s">
        <v>1039</v>
      </c>
      <c r="E10" s="458"/>
      <c r="F10" s="458"/>
      <c r="G10" s="458"/>
      <c r="H10" s="458"/>
      <c r="I10" s="458"/>
      <c r="J10" s="458"/>
      <c r="K10" s="458"/>
      <c r="L10" s="458"/>
      <c r="M10" s="458"/>
      <c r="N10" s="458"/>
    </row>
    <row r="11" customFormat="false" ht="20.4" hidden="false" customHeight="false" outlineLevel="0" collapsed="false">
      <c r="B11" s="572" t="s">
        <v>213</v>
      </c>
      <c r="C11" s="718" t="s">
        <v>761</v>
      </c>
      <c r="D11" s="717" t="s">
        <v>762</v>
      </c>
      <c r="E11" s="458"/>
      <c r="F11" s="458"/>
      <c r="G11" s="458"/>
      <c r="H11" s="458"/>
      <c r="I11" s="458"/>
      <c r="J11" s="458"/>
      <c r="K11" s="458"/>
      <c r="L11" s="458"/>
      <c r="M11" s="478"/>
      <c r="N11" s="478"/>
    </row>
    <row r="12" customFormat="false" ht="20.4" hidden="false" customHeight="false" outlineLevel="0" collapsed="false">
      <c r="B12" s="572" t="s">
        <v>217</v>
      </c>
      <c r="C12" s="718" t="s">
        <v>763</v>
      </c>
      <c r="D12" s="717" t="s">
        <v>764</v>
      </c>
      <c r="E12" s="458"/>
      <c r="F12" s="458"/>
      <c r="G12" s="458"/>
      <c r="H12" s="458"/>
      <c r="I12" s="458"/>
      <c r="J12" s="458"/>
      <c r="K12" s="458"/>
      <c r="L12" s="458"/>
      <c r="M12" s="478"/>
      <c r="N12" s="478"/>
    </row>
    <row r="13" customFormat="false" ht="20.4" hidden="false" customHeight="false" outlineLevel="0" collapsed="false">
      <c r="B13" s="572" t="s">
        <v>220</v>
      </c>
      <c r="C13" s="718" t="s">
        <v>765</v>
      </c>
      <c r="D13" s="717" t="s">
        <v>755</v>
      </c>
      <c r="E13" s="458"/>
      <c r="F13" s="458"/>
      <c r="G13" s="458"/>
      <c r="H13" s="458"/>
      <c r="I13" s="458"/>
      <c r="J13" s="458"/>
      <c r="K13" s="458"/>
      <c r="L13" s="458"/>
      <c r="M13" s="478"/>
      <c r="N13" s="478"/>
    </row>
    <row r="14" customFormat="false" ht="20.4" hidden="false" customHeight="false" outlineLevel="0" collapsed="false">
      <c r="B14" s="572" t="s">
        <v>224</v>
      </c>
      <c r="C14" s="718" t="s">
        <v>766</v>
      </c>
      <c r="D14" s="717" t="s">
        <v>757</v>
      </c>
      <c r="E14" s="458"/>
      <c r="F14" s="458"/>
      <c r="G14" s="458"/>
      <c r="H14" s="458"/>
      <c r="I14" s="458"/>
      <c r="J14" s="458"/>
      <c r="K14" s="458"/>
      <c r="L14" s="458"/>
      <c r="M14" s="478"/>
      <c r="N14" s="478"/>
    </row>
    <row r="15" customFormat="false" ht="20.4" hidden="false" customHeight="false" outlineLevel="0" collapsed="false">
      <c r="B15" s="572" t="s">
        <v>227</v>
      </c>
      <c r="C15" s="329" t="s">
        <v>767</v>
      </c>
      <c r="D15" s="717" t="s">
        <v>759</v>
      </c>
      <c r="E15" s="458"/>
      <c r="F15" s="458"/>
      <c r="G15" s="458"/>
      <c r="H15" s="458"/>
      <c r="I15" s="458"/>
      <c r="J15" s="458"/>
      <c r="K15" s="458"/>
      <c r="L15" s="458"/>
      <c r="M15" s="478"/>
      <c r="N15" s="478"/>
    </row>
    <row r="16" customFormat="false" ht="20.4" hidden="false" customHeight="false" outlineLevel="0" collapsed="false">
      <c r="B16" s="572" t="s">
        <v>231</v>
      </c>
      <c r="C16" s="718" t="s">
        <v>769</v>
      </c>
      <c r="D16" s="717" t="s">
        <v>770</v>
      </c>
      <c r="E16" s="458"/>
      <c r="F16" s="458"/>
      <c r="G16" s="458"/>
      <c r="H16" s="458"/>
      <c r="I16" s="458"/>
      <c r="J16" s="458"/>
      <c r="K16" s="458"/>
      <c r="L16" s="458"/>
      <c r="M16" s="478"/>
      <c r="N16" s="478"/>
    </row>
    <row r="17" customFormat="false" ht="51" hidden="false" customHeight="false" outlineLevel="0" collapsed="false">
      <c r="B17" s="572" t="s">
        <v>235</v>
      </c>
      <c r="C17" s="719" t="s">
        <v>1040</v>
      </c>
      <c r="D17" s="720" t="s">
        <v>1041</v>
      </c>
      <c r="E17" s="721"/>
      <c r="F17" s="721"/>
      <c r="G17" s="721"/>
      <c r="H17" s="721"/>
      <c r="I17" s="721"/>
      <c r="J17" s="721"/>
      <c r="K17" s="721"/>
      <c r="L17" s="721"/>
      <c r="M17" s="721"/>
      <c r="N17" s="722"/>
    </row>
    <row r="18" customFormat="false" ht="20.4" hidden="false" customHeight="false" outlineLevel="0" collapsed="false">
      <c r="B18" s="572" t="n">
        <v>101</v>
      </c>
      <c r="C18" s="716" t="s">
        <v>1038</v>
      </c>
      <c r="D18" s="717" t="s">
        <v>1039</v>
      </c>
      <c r="E18" s="458"/>
      <c r="F18" s="458"/>
      <c r="G18" s="458"/>
      <c r="H18" s="458"/>
      <c r="I18" s="458"/>
      <c r="J18" s="458"/>
      <c r="K18" s="458"/>
      <c r="L18" s="458"/>
      <c r="M18" s="458"/>
      <c r="N18" s="458"/>
    </row>
    <row r="19" customFormat="false" ht="20.4" hidden="false" customHeight="false" outlineLevel="0" collapsed="false">
      <c r="B19" s="572" t="s">
        <v>257</v>
      </c>
      <c r="C19" s="718" t="s">
        <v>761</v>
      </c>
      <c r="D19" s="717" t="s">
        <v>762</v>
      </c>
      <c r="E19" s="458"/>
      <c r="F19" s="458"/>
      <c r="G19" s="458"/>
      <c r="H19" s="458"/>
      <c r="I19" s="458"/>
      <c r="J19" s="458"/>
      <c r="K19" s="458"/>
      <c r="L19" s="458"/>
      <c r="M19" s="478"/>
      <c r="N19" s="478"/>
    </row>
    <row r="20" customFormat="false" ht="20.4" hidden="false" customHeight="false" outlineLevel="0" collapsed="false">
      <c r="B20" s="572" t="s">
        <v>260</v>
      </c>
      <c r="C20" s="718" t="s">
        <v>763</v>
      </c>
      <c r="D20" s="717" t="s">
        <v>764</v>
      </c>
      <c r="E20" s="458"/>
      <c r="F20" s="458"/>
      <c r="G20" s="458"/>
      <c r="H20" s="458"/>
      <c r="I20" s="458"/>
      <c r="J20" s="458"/>
      <c r="K20" s="458"/>
      <c r="L20" s="458"/>
      <c r="M20" s="478"/>
      <c r="N20" s="478"/>
    </row>
    <row r="21" customFormat="false" ht="20.4" hidden="false" customHeight="false" outlineLevel="0" collapsed="false">
      <c r="B21" s="572" t="s">
        <v>261</v>
      </c>
      <c r="C21" s="718" t="s">
        <v>765</v>
      </c>
      <c r="D21" s="717" t="s">
        <v>755</v>
      </c>
      <c r="E21" s="458"/>
      <c r="F21" s="458"/>
      <c r="G21" s="458"/>
      <c r="H21" s="458"/>
      <c r="I21" s="458"/>
      <c r="J21" s="458"/>
      <c r="K21" s="458"/>
      <c r="L21" s="458"/>
      <c r="M21" s="478"/>
      <c r="N21" s="478"/>
    </row>
    <row r="22" customFormat="false" ht="20.4" hidden="false" customHeight="false" outlineLevel="0" collapsed="false">
      <c r="B22" s="572" t="s">
        <v>438</v>
      </c>
      <c r="C22" s="718" t="s">
        <v>766</v>
      </c>
      <c r="D22" s="717" t="s">
        <v>757</v>
      </c>
      <c r="E22" s="458"/>
      <c r="F22" s="458"/>
      <c r="G22" s="458"/>
      <c r="H22" s="458"/>
      <c r="I22" s="458"/>
      <c r="J22" s="458"/>
      <c r="K22" s="458"/>
      <c r="L22" s="458"/>
      <c r="M22" s="478"/>
      <c r="N22" s="478"/>
    </row>
    <row r="23" customFormat="false" ht="20.4" hidden="false" customHeight="false" outlineLevel="0" collapsed="false">
      <c r="B23" s="572" t="s">
        <v>442</v>
      </c>
      <c r="C23" s="329" t="s">
        <v>767</v>
      </c>
      <c r="D23" s="717" t="s">
        <v>759</v>
      </c>
      <c r="E23" s="458"/>
      <c r="F23" s="458"/>
      <c r="G23" s="458"/>
      <c r="H23" s="458"/>
      <c r="I23" s="458"/>
      <c r="J23" s="458"/>
      <c r="K23" s="458"/>
      <c r="L23" s="458"/>
      <c r="M23" s="478"/>
      <c r="N23" s="478"/>
    </row>
    <row r="24" customFormat="false" ht="20.4" hidden="false" customHeight="false" outlineLevel="0" collapsed="false">
      <c r="B24" s="572" t="s">
        <v>534</v>
      </c>
      <c r="C24" s="718" t="s">
        <v>769</v>
      </c>
      <c r="D24" s="717" t="s">
        <v>770</v>
      </c>
      <c r="E24" s="458"/>
      <c r="F24" s="458"/>
      <c r="G24" s="458"/>
      <c r="H24" s="458"/>
      <c r="I24" s="458"/>
      <c r="J24" s="458"/>
      <c r="K24" s="458"/>
      <c r="L24" s="458"/>
      <c r="M24" s="478"/>
      <c r="N24" s="478"/>
    </row>
    <row r="25" customFormat="false" ht="40.8" hidden="false" customHeight="false" outlineLevel="0" collapsed="false">
      <c r="B25" s="572" t="s">
        <v>449</v>
      </c>
      <c r="C25" s="719" t="s">
        <v>1042</v>
      </c>
      <c r="D25" s="174" t="s">
        <v>1043</v>
      </c>
      <c r="E25" s="721"/>
      <c r="F25" s="721"/>
      <c r="G25" s="721"/>
      <c r="H25" s="721"/>
      <c r="I25" s="721"/>
      <c r="J25" s="721"/>
      <c r="K25" s="721"/>
      <c r="L25" s="721"/>
      <c r="M25" s="721"/>
      <c r="N25" s="722"/>
    </row>
    <row r="26" customFormat="false" ht="20.4" hidden="false" customHeight="false" outlineLevel="0" collapsed="false">
      <c r="B26" s="572" t="n">
        <v>181</v>
      </c>
      <c r="C26" s="723" t="s">
        <v>1038</v>
      </c>
      <c r="D26" s="717" t="s">
        <v>1039</v>
      </c>
      <c r="E26" s="458"/>
      <c r="F26" s="458"/>
      <c r="G26" s="458"/>
      <c r="H26" s="458"/>
      <c r="I26" s="458"/>
      <c r="J26" s="458"/>
      <c r="K26" s="458"/>
      <c r="L26" s="458"/>
      <c r="M26" s="458"/>
      <c r="N26" s="458"/>
    </row>
    <row r="27" customFormat="false" ht="20.4" hidden="false" customHeight="false" outlineLevel="0" collapsed="false">
      <c r="B27" s="572" t="s">
        <v>722</v>
      </c>
      <c r="C27" s="718" t="s">
        <v>761</v>
      </c>
      <c r="D27" s="717" t="s">
        <v>762</v>
      </c>
      <c r="E27" s="458"/>
      <c r="F27" s="458"/>
      <c r="G27" s="458"/>
      <c r="H27" s="458"/>
      <c r="I27" s="458"/>
      <c r="J27" s="458"/>
      <c r="K27" s="458"/>
      <c r="L27" s="458"/>
      <c r="M27" s="478"/>
      <c r="N27" s="478"/>
    </row>
    <row r="28" customFormat="false" ht="20.4" hidden="false" customHeight="false" outlineLevel="0" collapsed="false">
      <c r="B28" s="572" t="s">
        <v>543</v>
      </c>
      <c r="C28" s="718" t="s">
        <v>763</v>
      </c>
      <c r="D28" s="717" t="s">
        <v>764</v>
      </c>
      <c r="E28" s="458"/>
      <c r="F28" s="458"/>
      <c r="G28" s="458"/>
      <c r="H28" s="458"/>
      <c r="I28" s="458"/>
      <c r="J28" s="458"/>
      <c r="K28" s="458"/>
      <c r="L28" s="458"/>
      <c r="M28" s="478"/>
      <c r="N28" s="478"/>
    </row>
    <row r="29" customFormat="false" ht="20.4" hidden="false" customHeight="false" outlineLevel="0" collapsed="false">
      <c r="B29" s="572" t="s">
        <v>547</v>
      </c>
      <c r="C29" s="718" t="s">
        <v>765</v>
      </c>
      <c r="D29" s="717" t="s">
        <v>755</v>
      </c>
      <c r="E29" s="458"/>
      <c r="F29" s="458"/>
      <c r="G29" s="458"/>
      <c r="H29" s="458"/>
      <c r="I29" s="458"/>
      <c r="J29" s="458"/>
      <c r="K29" s="458"/>
      <c r="L29" s="458"/>
      <c r="M29" s="478"/>
      <c r="N29" s="478"/>
    </row>
    <row r="30" customFormat="false" ht="20.4" hidden="false" customHeight="false" outlineLevel="0" collapsed="false">
      <c r="B30" s="724" t="n">
        <v>220</v>
      </c>
      <c r="C30" s="725" t="s">
        <v>766</v>
      </c>
      <c r="D30" s="726" t="s">
        <v>757</v>
      </c>
      <c r="E30" s="458"/>
      <c r="F30" s="458"/>
      <c r="G30" s="458"/>
      <c r="H30" s="458"/>
      <c r="I30" s="458"/>
      <c r="J30" s="458"/>
      <c r="K30" s="458"/>
      <c r="L30" s="458"/>
      <c r="M30" s="478"/>
      <c r="N30" s="478"/>
    </row>
    <row r="31" customFormat="false" ht="12.75" hidden="false" customHeight="true" outlineLevel="0" collapsed="false">
      <c r="B31" s="727" t="n">
        <v>230</v>
      </c>
      <c r="C31" s="728" t="s">
        <v>767</v>
      </c>
      <c r="D31" s="726" t="s">
        <v>759</v>
      </c>
      <c r="E31" s="458"/>
      <c r="F31" s="458"/>
      <c r="G31" s="458"/>
      <c r="H31" s="458"/>
      <c r="I31" s="458"/>
      <c r="J31" s="458"/>
      <c r="K31" s="458"/>
      <c r="L31" s="458"/>
      <c r="M31" s="478"/>
      <c r="N31" s="478"/>
    </row>
    <row r="32" customFormat="false" ht="12.75" hidden="false" customHeight="true" outlineLevel="0" collapsed="false">
      <c r="B32" s="729" t="n">
        <v>240</v>
      </c>
      <c r="C32" s="730" t="s">
        <v>769</v>
      </c>
      <c r="D32" s="731" t="s">
        <v>770</v>
      </c>
      <c r="E32" s="732"/>
      <c r="F32" s="732"/>
      <c r="G32" s="732"/>
      <c r="H32" s="732"/>
      <c r="I32" s="732"/>
      <c r="J32" s="732"/>
      <c r="K32" s="732"/>
      <c r="L32" s="732"/>
      <c r="M32" s="733"/>
      <c r="N32" s="733"/>
    </row>
    <row r="34" customFormat="false" ht="10.2" hidden="false" customHeight="false" outlineLevel="0" collapsed="false">
      <c r="B34" s="123" t="s">
        <v>1044</v>
      </c>
      <c r="D34" s="123"/>
      <c r="E34" s="734"/>
    </row>
    <row r="35" customFormat="false" ht="10.2" hidden="false" customHeight="false" outlineLevel="0" collapsed="false">
      <c r="C35" s="403"/>
      <c r="D35" s="403"/>
      <c r="E35" s="735"/>
    </row>
    <row r="36" customFormat="false" ht="44.25" hidden="false" customHeight="true" outlineLevel="0" collapsed="false">
      <c r="B36" s="309"/>
      <c r="C36" s="736"/>
      <c r="D36" s="50"/>
      <c r="E36" s="52" t="s">
        <v>1026</v>
      </c>
      <c r="F36" s="52" t="s">
        <v>180</v>
      </c>
    </row>
    <row r="37" customFormat="false" ht="30.6" hidden="false" customHeight="false" outlineLevel="0" collapsed="false">
      <c r="B37" s="313"/>
      <c r="C37" s="736"/>
      <c r="D37" s="645" t="s">
        <v>1045</v>
      </c>
      <c r="E37" s="448" t="s">
        <v>1046</v>
      </c>
      <c r="F37" s="448" t="s">
        <v>1047</v>
      </c>
    </row>
    <row r="38" customFormat="false" ht="10.2" hidden="false" customHeight="false" outlineLevel="0" collapsed="false">
      <c r="B38" s="317"/>
      <c r="C38" s="737"/>
      <c r="D38" s="651"/>
      <c r="E38" s="738" t="s">
        <v>206</v>
      </c>
      <c r="F38" s="738" t="s">
        <v>210</v>
      </c>
    </row>
    <row r="39" customFormat="false" ht="30.6" hidden="false" customHeight="false" outlineLevel="0" collapsed="false">
      <c r="B39" s="598" t="s">
        <v>206</v>
      </c>
      <c r="C39" s="163" t="s">
        <v>1036</v>
      </c>
      <c r="D39" s="739" t="s">
        <v>1048</v>
      </c>
      <c r="E39" s="740"/>
      <c r="F39" s="741"/>
    </row>
    <row r="40" customFormat="false" ht="20.4" hidden="false" customHeight="false" outlineLevel="0" collapsed="false">
      <c r="B40" s="78" t="s">
        <v>824</v>
      </c>
      <c r="C40" s="742" t="s">
        <v>1038</v>
      </c>
      <c r="D40" s="717" t="s">
        <v>1039</v>
      </c>
      <c r="E40" s="743"/>
      <c r="F40" s="743"/>
    </row>
    <row r="41" customFormat="false" ht="20.4" hidden="false" customHeight="false" outlineLevel="0" collapsed="false">
      <c r="B41" s="78" t="s">
        <v>213</v>
      </c>
      <c r="C41" s="744" t="s">
        <v>761</v>
      </c>
      <c r="D41" s="717" t="s">
        <v>762</v>
      </c>
      <c r="E41" s="745"/>
      <c r="F41" s="743"/>
    </row>
    <row r="42" customFormat="false" ht="20.4" hidden="false" customHeight="false" outlineLevel="0" collapsed="false">
      <c r="B42" s="78" t="s">
        <v>217</v>
      </c>
      <c r="C42" s="744" t="s">
        <v>763</v>
      </c>
      <c r="D42" s="717" t="s">
        <v>764</v>
      </c>
      <c r="E42" s="745"/>
      <c r="F42" s="743"/>
    </row>
    <row r="43" customFormat="false" ht="20.4" hidden="false" customHeight="false" outlineLevel="0" collapsed="false">
      <c r="B43" s="78" t="s">
        <v>220</v>
      </c>
      <c r="C43" s="744" t="s">
        <v>765</v>
      </c>
      <c r="D43" s="717" t="s">
        <v>755</v>
      </c>
      <c r="E43" s="745"/>
      <c r="F43" s="743"/>
    </row>
    <row r="44" customFormat="false" ht="20.4" hidden="false" customHeight="false" outlineLevel="0" collapsed="false">
      <c r="B44" s="78" t="s">
        <v>224</v>
      </c>
      <c r="C44" s="744" t="s">
        <v>766</v>
      </c>
      <c r="D44" s="717" t="s">
        <v>757</v>
      </c>
      <c r="E44" s="745"/>
      <c r="F44" s="743"/>
    </row>
    <row r="45" customFormat="false" ht="20.4" hidden="false" customHeight="false" outlineLevel="0" collapsed="false">
      <c r="B45" s="78" t="s">
        <v>227</v>
      </c>
      <c r="C45" s="332" t="s">
        <v>767</v>
      </c>
      <c r="D45" s="717" t="s">
        <v>759</v>
      </c>
      <c r="E45" s="745"/>
      <c r="F45" s="743"/>
    </row>
    <row r="46" customFormat="false" ht="20.4" hidden="false" customHeight="false" outlineLevel="0" collapsed="false">
      <c r="B46" s="78" t="s">
        <v>231</v>
      </c>
      <c r="C46" s="744" t="s">
        <v>769</v>
      </c>
      <c r="D46" s="746" t="s">
        <v>770</v>
      </c>
      <c r="E46" s="745"/>
      <c r="F46" s="743"/>
    </row>
    <row r="47" customFormat="false" ht="30.6" hidden="false" customHeight="false" outlineLevel="0" collapsed="false">
      <c r="B47" s="78" t="s">
        <v>235</v>
      </c>
      <c r="C47" s="134" t="s">
        <v>1040</v>
      </c>
      <c r="D47" s="81" t="s">
        <v>1049</v>
      </c>
      <c r="E47" s="745"/>
      <c r="F47" s="743"/>
    </row>
    <row r="48" customFormat="false" ht="20.4" hidden="false" customHeight="false" outlineLevel="0" collapsed="false">
      <c r="B48" s="78" t="n">
        <v>101</v>
      </c>
      <c r="C48" s="742" t="s">
        <v>1038</v>
      </c>
      <c r="D48" s="717" t="s">
        <v>1039</v>
      </c>
      <c r="E48" s="743"/>
      <c r="F48" s="743"/>
    </row>
    <row r="49" customFormat="false" ht="20.4" hidden="false" customHeight="false" outlineLevel="0" collapsed="false">
      <c r="B49" s="78" t="s">
        <v>257</v>
      </c>
      <c r="C49" s="744" t="s">
        <v>761</v>
      </c>
      <c r="D49" s="717" t="s">
        <v>762</v>
      </c>
      <c r="E49" s="745"/>
      <c r="F49" s="743"/>
    </row>
    <row r="50" customFormat="false" ht="20.4" hidden="false" customHeight="false" outlineLevel="0" collapsed="false">
      <c r="B50" s="78" t="s">
        <v>260</v>
      </c>
      <c r="C50" s="744" t="s">
        <v>763</v>
      </c>
      <c r="D50" s="717" t="s">
        <v>764</v>
      </c>
      <c r="E50" s="745"/>
      <c r="F50" s="743"/>
    </row>
    <row r="51" customFormat="false" ht="20.4" hidden="false" customHeight="false" outlineLevel="0" collapsed="false">
      <c r="B51" s="78" t="s">
        <v>261</v>
      </c>
      <c r="C51" s="744" t="s">
        <v>765</v>
      </c>
      <c r="D51" s="717" t="s">
        <v>755</v>
      </c>
      <c r="E51" s="745"/>
      <c r="F51" s="743"/>
    </row>
    <row r="52" customFormat="false" ht="20.4" hidden="false" customHeight="false" outlineLevel="0" collapsed="false">
      <c r="B52" s="78" t="s">
        <v>438</v>
      </c>
      <c r="C52" s="744" t="s">
        <v>766</v>
      </c>
      <c r="D52" s="717" t="s">
        <v>757</v>
      </c>
      <c r="E52" s="745"/>
      <c r="F52" s="743"/>
    </row>
    <row r="53" customFormat="false" ht="20.4" hidden="false" customHeight="false" outlineLevel="0" collapsed="false">
      <c r="B53" s="78" t="s">
        <v>442</v>
      </c>
      <c r="C53" s="332" t="s">
        <v>767</v>
      </c>
      <c r="D53" s="717" t="s">
        <v>759</v>
      </c>
      <c r="E53" s="745"/>
      <c r="F53" s="743"/>
    </row>
    <row r="54" customFormat="false" ht="20.4" hidden="false" customHeight="false" outlineLevel="0" collapsed="false">
      <c r="B54" s="78" t="s">
        <v>534</v>
      </c>
      <c r="C54" s="744" t="s">
        <v>769</v>
      </c>
      <c r="D54" s="746" t="s">
        <v>770</v>
      </c>
      <c r="E54" s="747"/>
      <c r="F54" s="748"/>
    </row>
    <row r="55" customFormat="false" ht="30.6" hidden="false" customHeight="false" outlineLevel="0" collapsed="false">
      <c r="B55" s="78" t="s">
        <v>449</v>
      </c>
      <c r="C55" s="134" t="s">
        <v>1042</v>
      </c>
      <c r="D55" s="81" t="s">
        <v>1050</v>
      </c>
      <c r="E55" s="745"/>
      <c r="F55" s="743"/>
    </row>
    <row r="56" customFormat="false" ht="20.4" hidden="false" customHeight="false" outlineLevel="0" collapsed="false">
      <c r="B56" s="78" t="n">
        <v>181</v>
      </c>
      <c r="C56" s="742" t="s">
        <v>1038</v>
      </c>
      <c r="D56" s="717" t="s">
        <v>1039</v>
      </c>
      <c r="E56" s="743"/>
      <c r="F56" s="743"/>
    </row>
    <row r="57" customFormat="false" ht="20.4" hidden="false" customHeight="false" outlineLevel="0" collapsed="false">
      <c r="B57" s="78" t="s">
        <v>722</v>
      </c>
      <c r="C57" s="744" t="s">
        <v>761</v>
      </c>
      <c r="D57" s="717" t="s">
        <v>762</v>
      </c>
      <c r="E57" s="745"/>
      <c r="F57" s="743"/>
    </row>
    <row r="58" customFormat="false" ht="20.4" hidden="false" customHeight="false" outlineLevel="0" collapsed="false">
      <c r="B58" s="78" t="s">
        <v>543</v>
      </c>
      <c r="C58" s="744" t="s">
        <v>763</v>
      </c>
      <c r="D58" s="717" t="s">
        <v>764</v>
      </c>
      <c r="E58" s="745"/>
      <c r="F58" s="743"/>
    </row>
    <row r="59" customFormat="false" ht="20.4" hidden="false" customHeight="false" outlineLevel="0" collapsed="false">
      <c r="B59" s="78" t="s">
        <v>547</v>
      </c>
      <c r="C59" s="744" t="s">
        <v>765</v>
      </c>
      <c r="D59" s="717" t="s">
        <v>755</v>
      </c>
      <c r="E59" s="745"/>
      <c r="F59" s="743"/>
    </row>
    <row r="60" customFormat="false" ht="20.4" hidden="false" customHeight="false" outlineLevel="0" collapsed="false">
      <c r="B60" s="78" t="n">
        <v>220</v>
      </c>
      <c r="C60" s="744" t="s">
        <v>766</v>
      </c>
      <c r="D60" s="717" t="s">
        <v>757</v>
      </c>
      <c r="E60" s="745"/>
      <c r="F60" s="743"/>
    </row>
    <row r="61" customFormat="false" ht="20.4" hidden="false" customHeight="false" outlineLevel="0" collapsed="false">
      <c r="B61" s="139" t="n">
        <v>230</v>
      </c>
      <c r="C61" s="332" t="s">
        <v>767</v>
      </c>
      <c r="D61" s="717" t="s">
        <v>759</v>
      </c>
      <c r="E61" s="745"/>
      <c r="F61" s="743"/>
    </row>
    <row r="62" customFormat="false" ht="20.4" hidden="false" customHeight="false" outlineLevel="0" collapsed="false">
      <c r="B62" s="78" t="n">
        <v>240</v>
      </c>
      <c r="C62" s="749" t="s">
        <v>769</v>
      </c>
      <c r="D62" s="750" t="s">
        <v>770</v>
      </c>
      <c r="E62" s="751"/>
      <c r="F62" s="752"/>
    </row>
    <row r="63" customFormat="false" ht="10.2" hidden="false" customHeight="false" outlineLevel="0" collapsed="false">
      <c r="B63" s="753"/>
    </row>
    <row r="64" customFormat="false" ht="10.2" hidden="false" customHeight="false" outlineLevel="0" collapsed="false">
      <c r="B64" s="754"/>
    </row>
    <row r="65" customFormat="false" ht="10.2" hidden="false" customHeight="false" outlineLevel="0" collapsed="false">
      <c r="B65" s="123" t="s">
        <v>1051</v>
      </c>
      <c r="D65" s="123"/>
    </row>
    <row r="66" customFormat="false" ht="10.2" hidden="false" customHeight="false" outlineLevel="0" collapsed="false">
      <c r="B66" s="754"/>
    </row>
    <row r="67" customFormat="false" ht="40.8" hidden="false" customHeight="false" outlineLevel="0" collapsed="false">
      <c r="B67" s="755"/>
      <c r="C67" s="736"/>
      <c r="D67" s="643"/>
      <c r="E67" s="643"/>
      <c r="F67" s="52" t="s">
        <v>1052</v>
      </c>
      <c r="G67" s="52" t="s">
        <v>1026</v>
      </c>
    </row>
    <row r="68" customFormat="false" ht="30.6" hidden="false" customHeight="false" outlineLevel="0" collapsed="false">
      <c r="B68" s="756"/>
      <c r="C68" s="736"/>
      <c r="D68" s="645"/>
      <c r="E68" s="645" t="s">
        <v>202</v>
      </c>
      <c r="F68" s="385" t="s">
        <v>1053</v>
      </c>
      <c r="G68" s="385" t="s">
        <v>1054</v>
      </c>
    </row>
    <row r="69" customFormat="false" ht="20.4" hidden="false" customHeight="false" outlineLevel="0" collapsed="false">
      <c r="B69" s="756"/>
      <c r="C69" s="757"/>
      <c r="D69" s="645" t="s">
        <v>1045</v>
      </c>
      <c r="E69" s="645"/>
      <c r="F69" s="385" t="s">
        <v>1055</v>
      </c>
      <c r="G69" s="385" t="s">
        <v>1054</v>
      </c>
    </row>
    <row r="70" customFormat="false" ht="10.2" hidden="false" customHeight="false" outlineLevel="0" collapsed="false">
      <c r="B70" s="758"/>
      <c r="C70" s="737"/>
      <c r="D70" s="651"/>
      <c r="E70" s="651"/>
      <c r="F70" s="405" t="s">
        <v>206</v>
      </c>
      <c r="G70" s="405" t="s">
        <v>210</v>
      </c>
    </row>
    <row r="71" customFormat="false" ht="51" hidden="false" customHeight="false" outlineLevel="0" collapsed="false">
      <c r="B71" s="598" t="s">
        <v>206</v>
      </c>
      <c r="C71" s="163" t="s">
        <v>1056</v>
      </c>
      <c r="D71" s="739" t="s">
        <v>1057</v>
      </c>
      <c r="E71" s="759" t="s">
        <v>1058</v>
      </c>
      <c r="F71" s="760"/>
      <c r="G71" s="761"/>
    </row>
    <row r="72" customFormat="false" ht="20.4" hidden="false" customHeight="false" outlineLevel="0" collapsed="false">
      <c r="B72" s="78" t="s">
        <v>210</v>
      </c>
      <c r="C72" s="744" t="s">
        <v>761</v>
      </c>
      <c r="D72" s="717" t="s">
        <v>762</v>
      </c>
      <c r="E72" s="717" t="s">
        <v>762</v>
      </c>
      <c r="F72" s="762"/>
      <c r="G72" s="763"/>
    </row>
    <row r="73" customFormat="false" ht="20.4" hidden="false" customHeight="false" outlineLevel="0" collapsed="false">
      <c r="B73" s="78" t="s">
        <v>213</v>
      </c>
      <c r="C73" s="744" t="s">
        <v>763</v>
      </c>
      <c r="D73" s="717" t="s">
        <v>764</v>
      </c>
      <c r="E73" s="717" t="s">
        <v>764</v>
      </c>
      <c r="F73" s="762"/>
      <c r="G73" s="763"/>
    </row>
    <row r="74" customFormat="false" ht="20.4" hidden="false" customHeight="false" outlineLevel="0" collapsed="false">
      <c r="B74" s="78" t="s">
        <v>217</v>
      </c>
      <c r="C74" s="744" t="s">
        <v>765</v>
      </c>
      <c r="D74" s="717" t="s">
        <v>755</v>
      </c>
      <c r="E74" s="717" t="s">
        <v>755</v>
      </c>
      <c r="F74" s="762"/>
      <c r="G74" s="763"/>
    </row>
    <row r="75" customFormat="false" ht="20.4" hidden="false" customHeight="false" outlineLevel="0" collapsed="false">
      <c r="B75" s="78" t="s">
        <v>220</v>
      </c>
      <c r="C75" s="744" t="s">
        <v>766</v>
      </c>
      <c r="D75" s="717" t="s">
        <v>757</v>
      </c>
      <c r="E75" s="717" t="s">
        <v>757</v>
      </c>
      <c r="F75" s="762"/>
      <c r="G75" s="763"/>
    </row>
    <row r="76" customFormat="false" ht="20.4" hidden="false" customHeight="false" outlineLevel="0" collapsed="false">
      <c r="B76" s="78" t="s">
        <v>224</v>
      </c>
      <c r="C76" s="744" t="s">
        <v>767</v>
      </c>
      <c r="D76" s="717" t="s">
        <v>759</v>
      </c>
      <c r="E76" s="717" t="s">
        <v>759</v>
      </c>
      <c r="F76" s="762"/>
      <c r="G76" s="763"/>
    </row>
    <row r="77" customFormat="false" ht="20.4" hidden="false" customHeight="false" outlineLevel="0" collapsed="false">
      <c r="B77" s="78" t="s">
        <v>227</v>
      </c>
      <c r="C77" s="764" t="s">
        <v>769</v>
      </c>
      <c r="D77" s="746" t="s">
        <v>770</v>
      </c>
      <c r="E77" s="746" t="s">
        <v>770</v>
      </c>
      <c r="F77" s="765"/>
      <c r="G77" s="766"/>
    </row>
    <row r="78" customFormat="false" ht="71.4" hidden="false" customHeight="false" outlineLevel="0" collapsed="false">
      <c r="B78" s="78" t="s">
        <v>231</v>
      </c>
      <c r="C78" s="134" t="s">
        <v>1059</v>
      </c>
      <c r="D78" s="142" t="s">
        <v>1060</v>
      </c>
      <c r="E78" s="767" t="s">
        <v>1061</v>
      </c>
      <c r="F78" s="745"/>
      <c r="G78" s="762"/>
    </row>
    <row r="79" customFormat="false" ht="20.4" hidden="false" customHeight="false" outlineLevel="0" collapsed="false">
      <c r="B79" s="78" t="s">
        <v>235</v>
      </c>
      <c r="C79" s="744" t="s">
        <v>761</v>
      </c>
      <c r="D79" s="717" t="s">
        <v>762</v>
      </c>
      <c r="E79" s="717" t="s">
        <v>762</v>
      </c>
      <c r="F79" s="745"/>
      <c r="G79" s="762"/>
    </row>
    <row r="80" customFormat="false" ht="20.4" hidden="false" customHeight="false" outlineLevel="0" collapsed="false">
      <c r="B80" s="78" t="s">
        <v>253</v>
      </c>
      <c r="C80" s="744" t="s">
        <v>763</v>
      </c>
      <c r="D80" s="717" t="s">
        <v>764</v>
      </c>
      <c r="E80" s="717" t="s">
        <v>764</v>
      </c>
      <c r="F80" s="745"/>
      <c r="G80" s="762"/>
    </row>
    <row r="81" customFormat="false" ht="20.4" hidden="false" customHeight="false" outlineLevel="0" collapsed="false">
      <c r="B81" s="78" t="s">
        <v>257</v>
      </c>
      <c r="C81" s="744" t="s">
        <v>765</v>
      </c>
      <c r="D81" s="717" t="s">
        <v>755</v>
      </c>
      <c r="E81" s="717" t="s">
        <v>755</v>
      </c>
      <c r="F81" s="745"/>
      <c r="G81" s="762"/>
    </row>
    <row r="82" customFormat="false" ht="20.4" hidden="false" customHeight="false" outlineLevel="0" collapsed="false">
      <c r="B82" s="78" t="s">
        <v>260</v>
      </c>
      <c r="C82" s="744" t="s">
        <v>766</v>
      </c>
      <c r="D82" s="717" t="s">
        <v>757</v>
      </c>
      <c r="E82" s="717" t="s">
        <v>757</v>
      </c>
      <c r="F82" s="745"/>
      <c r="G82" s="762"/>
    </row>
    <row r="83" customFormat="false" ht="20.4" hidden="false" customHeight="false" outlineLevel="0" collapsed="false">
      <c r="B83" s="78" t="s">
        <v>261</v>
      </c>
      <c r="C83" s="332" t="s">
        <v>767</v>
      </c>
      <c r="D83" s="717" t="s">
        <v>759</v>
      </c>
      <c r="E83" s="717" t="s">
        <v>759</v>
      </c>
      <c r="F83" s="745"/>
      <c r="G83" s="762"/>
    </row>
    <row r="84" customFormat="false" ht="20.4" hidden="false" customHeight="false" outlineLevel="0" collapsed="false">
      <c r="B84" s="78" t="s">
        <v>438</v>
      </c>
      <c r="C84" s="744" t="s">
        <v>769</v>
      </c>
      <c r="D84" s="746" t="s">
        <v>770</v>
      </c>
      <c r="E84" s="746" t="s">
        <v>770</v>
      </c>
      <c r="F84" s="747"/>
      <c r="G84" s="765"/>
    </row>
    <row r="85" customFormat="false" ht="30.6" hidden="false" customHeight="false" outlineLevel="0" collapsed="false">
      <c r="B85" s="78" t="s">
        <v>442</v>
      </c>
      <c r="C85" s="134" t="s">
        <v>1062</v>
      </c>
      <c r="D85" s="81" t="s">
        <v>1063</v>
      </c>
      <c r="E85" s="768" t="s">
        <v>1063</v>
      </c>
      <c r="F85" s="762"/>
      <c r="G85" s="745"/>
    </row>
    <row r="86" customFormat="false" ht="20.4" hidden="false" customHeight="false" outlineLevel="0" collapsed="false">
      <c r="B86" s="78" t="s">
        <v>534</v>
      </c>
      <c r="C86" s="744" t="s">
        <v>761</v>
      </c>
      <c r="D86" s="717" t="s">
        <v>762</v>
      </c>
      <c r="E86" s="717" t="s">
        <v>762</v>
      </c>
      <c r="F86" s="762"/>
      <c r="G86" s="745"/>
    </row>
    <row r="87" customFormat="false" ht="20.4" hidden="false" customHeight="false" outlineLevel="0" collapsed="false">
      <c r="B87" s="78" t="s">
        <v>449</v>
      </c>
      <c r="C87" s="744" t="s">
        <v>763</v>
      </c>
      <c r="D87" s="717" t="s">
        <v>764</v>
      </c>
      <c r="E87" s="717" t="s">
        <v>764</v>
      </c>
      <c r="F87" s="762"/>
      <c r="G87" s="745"/>
    </row>
    <row r="88" customFormat="false" ht="20.4" hidden="false" customHeight="false" outlineLevel="0" collapsed="false">
      <c r="B88" s="78" t="s">
        <v>450</v>
      </c>
      <c r="C88" s="744" t="s">
        <v>765</v>
      </c>
      <c r="D88" s="717" t="s">
        <v>755</v>
      </c>
      <c r="E88" s="717" t="s">
        <v>755</v>
      </c>
      <c r="F88" s="762"/>
      <c r="G88" s="745"/>
    </row>
    <row r="89" customFormat="false" ht="20.4" hidden="false" customHeight="false" outlineLevel="0" collapsed="false">
      <c r="B89" s="78" t="s">
        <v>722</v>
      </c>
      <c r="C89" s="744" t="s">
        <v>766</v>
      </c>
      <c r="D89" s="717" t="s">
        <v>757</v>
      </c>
      <c r="E89" s="717" t="s">
        <v>757</v>
      </c>
      <c r="F89" s="762"/>
      <c r="G89" s="745"/>
    </row>
    <row r="90" customFormat="false" ht="20.4" hidden="false" customHeight="false" outlineLevel="0" collapsed="false">
      <c r="B90" s="78" t="s">
        <v>543</v>
      </c>
      <c r="C90" s="331" t="s">
        <v>767</v>
      </c>
      <c r="D90" s="717" t="s">
        <v>759</v>
      </c>
      <c r="E90" s="717" t="s">
        <v>759</v>
      </c>
      <c r="F90" s="762"/>
      <c r="G90" s="745"/>
    </row>
    <row r="91" customFormat="false" ht="20.4" hidden="false" customHeight="false" outlineLevel="0" collapsed="false">
      <c r="B91" s="256" t="s">
        <v>547</v>
      </c>
      <c r="C91" s="335" t="s">
        <v>769</v>
      </c>
      <c r="D91" s="746" t="s">
        <v>770</v>
      </c>
      <c r="E91" s="746" t="s">
        <v>770</v>
      </c>
      <c r="F91" s="769"/>
      <c r="G91" s="751"/>
    </row>
    <row r="99" customFormat="false" ht="10.2" hidden="false" customHeight="false" outlineLevel="0" collapsed="false">
      <c r="D99" s="120"/>
    </row>
    <row r="154" customFormat="false" ht="10.2" hidden="false" customHeight="false" outlineLevel="0" collapsed="false">
      <c r="D154" s="120"/>
    </row>
    <row r="158" customFormat="false" ht="10.2" hidden="false" customHeight="false" outlineLevel="0" collapsed="false">
      <c r="D158" s="120"/>
    </row>
    <row r="162" customFormat="false" ht="10.2" hidden="false" customHeight="false" outlineLevel="0" collapsed="false">
      <c r="D162" s="120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0" activeCellId="0" sqref="D40"/>
    </sheetView>
  </sheetViews>
  <sheetFormatPr defaultColWidth="9.1015625" defaultRowHeight="13.2" zeroHeight="false" outlineLevelRow="0" outlineLevelCol="0"/>
  <cols>
    <col collapsed="false" customWidth="true" hidden="false" outlineLevel="0" max="1" min="1" style="770" width="2.66"/>
    <col collapsed="false" customWidth="true" hidden="false" outlineLevel="0" max="2" min="2" style="770" width="4.66"/>
    <col collapsed="false" customWidth="true" hidden="false" outlineLevel="0" max="3" min="3" style="770" width="36.55"/>
    <col collapsed="false" customWidth="true" hidden="false" outlineLevel="0" max="4" min="4" style="770" width="22.1"/>
    <col collapsed="false" customWidth="true" hidden="false" outlineLevel="0" max="5" min="5" style="770" width="21.55"/>
    <col collapsed="false" customWidth="true" hidden="false" outlineLevel="0" max="13" min="6" style="770" width="21.66"/>
    <col collapsed="false" customWidth="true" hidden="false" outlineLevel="0" max="14" min="14" style="770" width="3.55"/>
    <col collapsed="false" customWidth="false" hidden="false" outlineLevel="0" max="257" min="15" style="770" width="9.1"/>
  </cols>
  <sheetData>
    <row r="1" customFormat="false" ht="13.2" hidden="false" customHeight="false" outlineLevel="0" collapsed="false">
      <c r="B1" s="771" t="s">
        <v>1064</v>
      </c>
      <c r="C1" s="771"/>
      <c r="E1" s="772"/>
      <c r="F1" s="772"/>
      <c r="G1" s="773"/>
      <c r="H1" s="773"/>
      <c r="I1" s="773"/>
      <c r="J1" s="773"/>
      <c r="K1" s="773"/>
      <c r="L1" s="773"/>
    </row>
    <row r="2" customFormat="false" ht="13.2" hidden="false" customHeight="false" outlineLevel="0" collapsed="false">
      <c r="C2" s="772"/>
      <c r="D2" s="772"/>
      <c r="E2" s="772"/>
      <c r="F2" s="772"/>
      <c r="G2" s="774"/>
      <c r="H2" s="774"/>
      <c r="I2" s="774"/>
      <c r="J2" s="774"/>
      <c r="K2" s="774"/>
      <c r="L2" s="774"/>
    </row>
    <row r="3" customFormat="false" ht="35.25" hidden="false" customHeight="true" outlineLevel="0" collapsed="false">
      <c r="B3" s="775"/>
      <c r="C3" s="776" t="s">
        <v>1065</v>
      </c>
      <c r="D3" s="643"/>
      <c r="E3" s="643"/>
      <c r="F3" s="777" t="s">
        <v>204</v>
      </c>
      <c r="G3" s="777"/>
      <c r="H3" s="777"/>
      <c r="I3" s="777"/>
      <c r="J3" s="777" t="s">
        <v>172</v>
      </c>
      <c r="K3" s="777"/>
      <c r="L3" s="777" t="s">
        <v>1066</v>
      </c>
      <c r="M3" s="777"/>
    </row>
    <row r="4" customFormat="false" ht="25.5" hidden="false" customHeight="true" outlineLevel="0" collapsed="false">
      <c r="B4" s="778"/>
      <c r="C4" s="776"/>
      <c r="D4" s="779"/>
      <c r="E4" s="645"/>
      <c r="F4" s="780" t="s">
        <v>1067</v>
      </c>
      <c r="G4" s="781"/>
      <c r="H4" s="780" t="s">
        <v>1068</v>
      </c>
      <c r="I4" s="781"/>
      <c r="J4" s="777" t="s">
        <v>1069</v>
      </c>
      <c r="K4" s="777" t="s">
        <v>1070</v>
      </c>
      <c r="L4" s="777" t="s">
        <v>1071</v>
      </c>
      <c r="M4" s="777" t="s">
        <v>1072</v>
      </c>
    </row>
    <row r="5" customFormat="false" ht="57" hidden="false" customHeight="true" outlineLevel="0" collapsed="false">
      <c r="B5" s="778"/>
      <c r="C5" s="782"/>
      <c r="D5" s="779"/>
      <c r="E5" s="645"/>
      <c r="F5" s="780"/>
      <c r="G5" s="783" t="s">
        <v>1073</v>
      </c>
      <c r="H5" s="780"/>
      <c r="I5" s="783" t="s">
        <v>1074</v>
      </c>
      <c r="J5" s="777"/>
      <c r="K5" s="777"/>
      <c r="L5" s="777"/>
      <c r="M5" s="777"/>
    </row>
    <row r="6" customFormat="false" ht="29.25" hidden="false" customHeight="true" outlineLevel="0" collapsed="false">
      <c r="B6" s="778"/>
      <c r="C6" s="782"/>
      <c r="D6" s="645"/>
      <c r="E6" s="645" t="s">
        <v>202</v>
      </c>
      <c r="F6" s="784" t="s">
        <v>1075</v>
      </c>
      <c r="G6" s="785"/>
      <c r="H6" s="786" t="s">
        <v>1076</v>
      </c>
      <c r="I6" s="785"/>
      <c r="J6" s="787"/>
      <c r="K6" s="787"/>
      <c r="L6" s="784" t="s">
        <v>1077</v>
      </c>
      <c r="M6" s="784" t="s">
        <v>1077</v>
      </c>
    </row>
    <row r="7" customFormat="false" ht="30.6" hidden="false" customHeight="false" outlineLevel="0" collapsed="false">
      <c r="B7" s="778"/>
      <c r="C7" s="782"/>
      <c r="D7" s="645" t="s">
        <v>201</v>
      </c>
      <c r="E7" s="645"/>
      <c r="F7" s="784" t="s">
        <v>1078</v>
      </c>
      <c r="G7" s="786" t="s">
        <v>1079</v>
      </c>
      <c r="H7" s="784" t="s">
        <v>1080</v>
      </c>
      <c r="I7" s="786" t="s">
        <v>1079</v>
      </c>
      <c r="J7" s="786" t="s">
        <v>1081</v>
      </c>
      <c r="K7" s="786" t="s">
        <v>1081</v>
      </c>
      <c r="L7" s="784" t="s">
        <v>1077</v>
      </c>
      <c r="M7" s="784" t="s">
        <v>1077</v>
      </c>
    </row>
    <row r="8" customFormat="false" ht="13.2" hidden="false" customHeight="false" outlineLevel="0" collapsed="false">
      <c r="B8" s="788"/>
      <c r="C8" s="789"/>
      <c r="D8" s="645"/>
      <c r="E8" s="55"/>
      <c r="F8" s="790" t="s">
        <v>206</v>
      </c>
      <c r="G8" s="791" t="s">
        <v>914</v>
      </c>
      <c r="H8" s="791" t="s">
        <v>210</v>
      </c>
      <c r="I8" s="791" t="s">
        <v>864</v>
      </c>
      <c r="J8" s="790" t="s">
        <v>916</v>
      </c>
      <c r="K8" s="791" t="s">
        <v>503</v>
      </c>
      <c r="L8" s="790" t="s">
        <v>213</v>
      </c>
      <c r="M8" s="791" t="s">
        <v>217</v>
      </c>
    </row>
    <row r="9" customFormat="false" ht="20.4" hidden="false" customHeight="false" outlineLevel="0" collapsed="false">
      <c r="B9" s="598" t="s">
        <v>206</v>
      </c>
      <c r="C9" s="792" t="s">
        <v>1082</v>
      </c>
      <c r="D9" s="793" t="s">
        <v>1083</v>
      </c>
      <c r="E9" s="793" t="s">
        <v>1083</v>
      </c>
      <c r="F9" s="794"/>
      <c r="G9" s="794"/>
      <c r="H9" s="794"/>
      <c r="I9" s="794"/>
      <c r="J9" s="794"/>
      <c r="K9" s="794"/>
      <c r="L9" s="794"/>
      <c r="M9" s="794"/>
    </row>
    <row r="10" customFormat="false" ht="20.4" hidden="false" customHeight="false" outlineLevel="0" collapsed="false">
      <c r="B10" s="78" t="s">
        <v>210</v>
      </c>
      <c r="C10" s="795" t="s">
        <v>1084</v>
      </c>
      <c r="D10" s="796" t="s">
        <v>1085</v>
      </c>
      <c r="E10" s="796" t="s">
        <v>1085</v>
      </c>
      <c r="F10" s="795"/>
      <c r="G10" s="795"/>
      <c r="H10" s="795"/>
      <c r="I10" s="795"/>
      <c r="J10" s="795"/>
      <c r="K10" s="795"/>
      <c r="L10" s="795"/>
      <c r="M10" s="797"/>
    </row>
    <row r="11" customFormat="false" ht="20.4" hidden="false" customHeight="false" outlineLevel="0" collapsed="false">
      <c r="B11" s="598" t="s">
        <v>213</v>
      </c>
      <c r="C11" s="798" t="s">
        <v>1086</v>
      </c>
      <c r="D11" s="796" t="s">
        <v>1087</v>
      </c>
      <c r="E11" s="796" t="s">
        <v>1087</v>
      </c>
      <c r="F11" s="799"/>
      <c r="G11" s="799"/>
      <c r="H11" s="799"/>
      <c r="I11" s="799"/>
      <c r="J11" s="799"/>
      <c r="K11" s="799"/>
      <c r="L11" s="799"/>
      <c r="M11" s="800"/>
    </row>
    <row r="12" customFormat="false" ht="20.4" hidden="false" customHeight="false" outlineLevel="0" collapsed="false">
      <c r="B12" s="78" t="s">
        <v>217</v>
      </c>
      <c r="C12" s="801" t="s">
        <v>1088</v>
      </c>
      <c r="D12" s="796" t="s">
        <v>1087</v>
      </c>
      <c r="E12" s="796" t="s">
        <v>1087</v>
      </c>
      <c r="F12" s="795"/>
      <c r="G12" s="795"/>
      <c r="H12" s="795"/>
      <c r="I12" s="795"/>
      <c r="J12" s="795"/>
      <c r="K12" s="795"/>
      <c r="L12" s="795"/>
      <c r="M12" s="797"/>
    </row>
    <row r="13" customFormat="false" ht="20.4" hidden="false" customHeight="false" outlineLevel="0" collapsed="false">
      <c r="B13" s="78" t="s">
        <v>220</v>
      </c>
      <c r="C13" s="801" t="s">
        <v>1089</v>
      </c>
      <c r="D13" s="796" t="s">
        <v>1087</v>
      </c>
      <c r="E13" s="796" t="s">
        <v>1087</v>
      </c>
      <c r="F13" s="795"/>
      <c r="G13" s="795"/>
      <c r="H13" s="795"/>
      <c r="I13" s="795"/>
      <c r="J13" s="795"/>
      <c r="K13" s="795"/>
      <c r="L13" s="795"/>
      <c r="M13" s="795"/>
    </row>
    <row r="14" customFormat="false" ht="20.4" hidden="false" customHeight="false" outlineLevel="0" collapsed="false">
      <c r="B14" s="78" t="s">
        <v>224</v>
      </c>
      <c r="C14" s="801" t="s">
        <v>1090</v>
      </c>
      <c r="D14" s="796" t="s">
        <v>1087</v>
      </c>
      <c r="E14" s="796" t="s">
        <v>1087</v>
      </c>
      <c r="F14" s="795"/>
      <c r="G14" s="795"/>
      <c r="H14" s="795"/>
      <c r="I14" s="795"/>
      <c r="J14" s="795"/>
      <c r="K14" s="795"/>
      <c r="L14" s="795"/>
      <c r="M14" s="797"/>
    </row>
    <row r="15" customFormat="false" ht="20.4" hidden="false" customHeight="false" outlineLevel="0" collapsed="false">
      <c r="B15" s="78" t="s">
        <v>227</v>
      </c>
      <c r="C15" s="802" t="s">
        <v>1091</v>
      </c>
      <c r="D15" s="796" t="s">
        <v>1092</v>
      </c>
      <c r="E15" s="796" t="s">
        <v>1092</v>
      </c>
      <c r="F15" s="795"/>
      <c r="G15" s="795"/>
      <c r="H15" s="795"/>
      <c r="I15" s="795"/>
      <c r="J15" s="795"/>
      <c r="K15" s="795"/>
      <c r="L15" s="795"/>
      <c r="M15" s="455"/>
    </row>
    <row r="16" customFormat="false" ht="20.4" hidden="false" customHeight="false" outlineLevel="0" collapsed="false">
      <c r="B16" s="78" t="s">
        <v>231</v>
      </c>
      <c r="C16" s="795" t="s">
        <v>1084</v>
      </c>
      <c r="D16" s="796" t="s">
        <v>1085</v>
      </c>
      <c r="E16" s="796" t="s">
        <v>1085</v>
      </c>
      <c r="F16" s="795"/>
      <c r="G16" s="795"/>
      <c r="H16" s="795"/>
      <c r="I16" s="795"/>
      <c r="J16" s="795"/>
      <c r="K16" s="795"/>
      <c r="L16" s="795"/>
      <c r="M16" s="797"/>
    </row>
    <row r="17" customFormat="false" ht="20.4" hidden="false" customHeight="false" outlineLevel="0" collapsed="false">
      <c r="B17" s="78" t="s">
        <v>235</v>
      </c>
      <c r="C17" s="801" t="s">
        <v>1086</v>
      </c>
      <c r="D17" s="796" t="s">
        <v>1087</v>
      </c>
      <c r="E17" s="796" t="s">
        <v>1087</v>
      </c>
      <c r="F17" s="795"/>
      <c r="G17" s="795"/>
      <c r="H17" s="795"/>
      <c r="I17" s="795"/>
      <c r="J17" s="795"/>
      <c r="K17" s="795"/>
      <c r="L17" s="795"/>
      <c r="M17" s="795"/>
    </row>
    <row r="18" customFormat="false" ht="20.4" hidden="false" customHeight="false" outlineLevel="0" collapsed="false">
      <c r="B18" s="78" t="n">
        <v>100</v>
      </c>
      <c r="C18" s="801" t="s">
        <v>1088</v>
      </c>
      <c r="D18" s="796" t="s">
        <v>1087</v>
      </c>
      <c r="E18" s="796" t="s">
        <v>1087</v>
      </c>
      <c r="F18" s="795"/>
      <c r="G18" s="795"/>
      <c r="H18" s="795"/>
      <c r="I18" s="795"/>
      <c r="J18" s="795"/>
      <c r="K18" s="795"/>
      <c r="L18" s="795"/>
      <c r="M18" s="797"/>
    </row>
    <row r="19" customFormat="false" ht="20.4" hidden="false" customHeight="false" outlineLevel="0" collapsed="false">
      <c r="B19" s="78" t="n">
        <v>110</v>
      </c>
      <c r="C19" s="801" t="s">
        <v>1089</v>
      </c>
      <c r="D19" s="796" t="s">
        <v>1087</v>
      </c>
      <c r="E19" s="796" t="s">
        <v>1087</v>
      </c>
      <c r="F19" s="795"/>
      <c r="G19" s="795"/>
      <c r="H19" s="795"/>
      <c r="I19" s="795"/>
      <c r="J19" s="795"/>
      <c r="K19" s="795"/>
      <c r="L19" s="795"/>
      <c r="M19" s="795"/>
    </row>
    <row r="20" customFormat="false" ht="20.4" hidden="false" customHeight="false" outlineLevel="0" collapsed="false">
      <c r="B20" s="78" t="n">
        <v>120</v>
      </c>
      <c r="C20" s="801" t="s">
        <v>1090</v>
      </c>
      <c r="D20" s="796" t="s">
        <v>1087</v>
      </c>
      <c r="E20" s="796" t="s">
        <v>1087</v>
      </c>
      <c r="F20" s="795"/>
      <c r="G20" s="795"/>
      <c r="H20" s="795"/>
      <c r="I20" s="795"/>
      <c r="J20" s="795"/>
      <c r="K20" s="795"/>
      <c r="L20" s="795"/>
      <c r="M20" s="797"/>
    </row>
    <row r="21" customFormat="false" ht="20.4" hidden="false" customHeight="false" outlineLevel="0" collapsed="false">
      <c r="B21" s="78" t="n">
        <v>130</v>
      </c>
      <c r="C21" s="802" t="s">
        <v>1093</v>
      </c>
      <c r="D21" s="796" t="s">
        <v>1094</v>
      </c>
      <c r="E21" s="796" t="s">
        <v>1094</v>
      </c>
      <c r="F21" s="795"/>
      <c r="G21" s="795"/>
      <c r="H21" s="795"/>
      <c r="I21" s="795"/>
      <c r="J21" s="795"/>
      <c r="K21" s="795"/>
      <c r="L21" s="795"/>
      <c r="M21" s="455"/>
    </row>
    <row r="22" customFormat="false" ht="20.4" hidden="false" customHeight="false" outlineLevel="0" collapsed="false">
      <c r="B22" s="78" t="n">
        <v>140</v>
      </c>
      <c r="C22" s="795" t="s">
        <v>1084</v>
      </c>
      <c r="D22" s="796" t="s">
        <v>1085</v>
      </c>
      <c r="E22" s="796" t="s">
        <v>1085</v>
      </c>
      <c r="F22" s="795"/>
      <c r="G22" s="795"/>
      <c r="H22" s="795"/>
      <c r="I22" s="795"/>
      <c r="J22" s="795"/>
      <c r="K22" s="795"/>
      <c r="L22" s="795"/>
      <c r="M22" s="797"/>
    </row>
    <row r="23" customFormat="false" ht="20.4" hidden="false" customHeight="false" outlineLevel="0" collapsed="false">
      <c r="B23" s="78" t="n">
        <v>150</v>
      </c>
      <c r="C23" s="801" t="s">
        <v>1086</v>
      </c>
      <c r="D23" s="796" t="s">
        <v>1087</v>
      </c>
      <c r="E23" s="796" t="s">
        <v>1087</v>
      </c>
      <c r="F23" s="795"/>
      <c r="G23" s="795"/>
      <c r="H23" s="795"/>
      <c r="I23" s="795"/>
      <c r="J23" s="795"/>
      <c r="K23" s="795"/>
      <c r="L23" s="795"/>
      <c r="M23" s="795"/>
    </row>
    <row r="24" customFormat="false" ht="20.4" hidden="false" customHeight="false" outlineLevel="0" collapsed="false">
      <c r="B24" s="78" t="n">
        <v>160</v>
      </c>
      <c r="C24" s="801" t="s">
        <v>1088</v>
      </c>
      <c r="D24" s="796" t="s">
        <v>1087</v>
      </c>
      <c r="E24" s="796" t="s">
        <v>1087</v>
      </c>
      <c r="F24" s="795"/>
      <c r="G24" s="795"/>
      <c r="H24" s="795"/>
      <c r="I24" s="795"/>
      <c r="J24" s="795"/>
      <c r="K24" s="795"/>
      <c r="L24" s="795"/>
      <c r="M24" s="797"/>
    </row>
    <row r="25" customFormat="false" ht="20.4" hidden="false" customHeight="false" outlineLevel="0" collapsed="false">
      <c r="B25" s="78" t="n">
        <v>170</v>
      </c>
      <c r="C25" s="801" t="s">
        <v>1089</v>
      </c>
      <c r="D25" s="796" t="s">
        <v>1087</v>
      </c>
      <c r="E25" s="796" t="s">
        <v>1087</v>
      </c>
      <c r="F25" s="795"/>
      <c r="G25" s="795"/>
      <c r="H25" s="795"/>
      <c r="I25" s="795"/>
      <c r="J25" s="795"/>
      <c r="K25" s="795"/>
      <c r="L25" s="795"/>
      <c r="M25" s="795"/>
    </row>
    <row r="26" customFormat="false" ht="20.4" hidden="false" customHeight="false" outlineLevel="0" collapsed="false">
      <c r="B26" s="78" t="n">
        <v>180</v>
      </c>
      <c r="C26" s="801" t="s">
        <v>1090</v>
      </c>
      <c r="D26" s="796" t="s">
        <v>1087</v>
      </c>
      <c r="E26" s="796" t="s">
        <v>1087</v>
      </c>
      <c r="F26" s="795"/>
      <c r="G26" s="795"/>
      <c r="H26" s="795"/>
      <c r="I26" s="795"/>
      <c r="J26" s="795"/>
      <c r="K26" s="795"/>
      <c r="L26" s="795"/>
      <c r="M26" s="797"/>
    </row>
    <row r="27" customFormat="false" ht="20.4" hidden="false" customHeight="false" outlineLevel="0" collapsed="false">
      <c r="B27" s="78" t="n">
        <v>190</v>
      </c>
      <c r="C27" s="802" t="s">
        <v>1095</v>
      </c>
      <c r="D27" s="796" t="s">
        <v>1096</v>
      </c>
      <c r="E27" s="796" t="s">
        <v>1096</v>
      </c>
      <c r="F27" s="795"/>
      <c r="G27" s="795"/>
      <c r="H27" s="795"/>
      <c r="I27" s="795"/>
      <c r="J27" s="795"/>
      <c r="K27" s="795"/>
      <c r="L27" s="795"/>
      <c r="M27" s="455"/>
    </row>
    <row r="28" customFormat="false" ht="30.6" hidden="false" customHeight="false" outlineLevel="0" collapsed="false">
      <c r="B28" s="68" t="n">
        <v>195</v>
      </c>
      <c r="C28" s="138" t="s">
        <v>1097</v>
      </c>
      <c r="D28" s="796" t="s">
        <v>1098</v>
      </c>
      <c r="E28" s="209" t="s">
        <v>1099</v>
      </c>
      <c r="F28" s="95"/>
      <c r="G28" s="95"/>
      <c r="H28" s="95"/>
      <c r="I28" s="95"/>
      <c r="J28" s="95"/>
      <c r="K28" s="795"/>
      <c r="L28" s="795"/>
      <c r="M28" s="797"/>
    </row>
    <row r="29" customFormat="false" ht="20.4" hidden="false" customHeight="false" outlineLevel="0" collapsed="false">
      <c r="B29" s="68" t="n">
        <v>201</v>
      </c>
      <c r="C29" s="725" t="s">
        <v>1100</v>
      </c>
      <c r="D29" s="796" t="s">
        <v>1101</v>
      </c>
      <c r="E29" s="796" t="s">
        <v>1101</v>
      </c>
      <c r="F29" s="795"/>
      <c r="G29" s="795"/>
      <c r="H29" s="795"/>
      <c r="I29" s="795"/>
      <c r="J29" s="795"/>
      <c r="K29" s="795"/>
      <c r="L29" s="795"/>
      <c r="M29" s="797"/>
    </row>
    <row r="30" customFormat="false" ht="13.2" hidden="false" customHeight="false" outlineLevel="0" collapsed="false">
      <c r="B30" s="78" t="n">
        <v>210</v>
      </c>
      <c r="C30" s="801" t="s">
        <v>1102</v>
      </c>
      <c r="D30" s="796"/>
      <c r="E30" s="796"/>
      <c r="F30" s="795"/>
      <c r="G30" s="795"/>
      <c r="H30" s="795"/>
      <c r="I30" s="795"/>
      <c r="J30" s="795"/>
      <c r="K30" s="795"/>
      <c r="L30" s="795"/>
      <c r="M30" s="795"/>
    </row>
    <row r="31" customFormat="false" ht="13.2" hidden="false" customHeight="false" outlineLevel="0" collapsed="false">
      <c r="B31" s="78" t="n">
        <v>220</v>
      </c>
      <c r="C31" s="801" t="s">
        <v>1103</v>
      </c>
      <c r="D31" s="803"/>
      <c r="E31" s="803"/>
      <c r="F31" s="795"/>
      <c r="G31" s="795"/>
      <c r="H31" s="795"/>
      <c r="I31" s="795"/>
      <c r="J31" s="795"/>
      <c r="K31" s="795"/>
      <c r="L31" s="795"/>
      <c r="M31" s="795"/>
    </row>
    <row r="32" customFormat="false" ht="13.2" hidden="false" customHeight="false" outlineLevel="0" collapsed="false">
      <c r="B32" s="78" t="n">
        <v>230</v>
      </c>
      <c r="C32" s="801" t="s">
        <v>1104</v>
      </c>
      <c r="D32" s="803"/>
      <c r="E32" s="803"/>
      <c r="F32" s="795"/>
      <c r="G32" s="795"/>
      <c r="H32" s="795"/>
      <c r="I32" s="795"/>
      <c r="J32" s="795"/>
      <c r="K32" s="795"/>
      <c r="L32" s="795"/>
      <c r="M32" s="795"/>
    </row>
    <row r="33" customFormat="false" ht="13.2" hidden="false" customHeight="false" outlineLevel="0" collapsed="false">
      <c r="B33" s="78" t="n">
        <v>240</v>
      </c>
      <c r="C33" s="801" t="s">
        <v>458</v>
      </c>
      <c r="D33" s="803"/>
      <c r="E33" s="803"/>
      <c r="F33" s="795"/>
      <c r="G33" s="795"/>
      <c r="H33" s="795"/>
      <c r="I33" s="795"/>
      <c r="J33" s="795"/>
      <c r="K33" s="795"/>
      <c r="L33" s="795"/>
      <c r="M33" s="795"/>
    </row>
    <row r="34" customFormat="false" ht="20.4" hidden="false" customHeight="false" outlineLevel="0" collapsed="false">
      <c r="B34" s="78" t="n">
        <v>250</v>
      </c>
      <c r="C34" s="802" t="s">
        <v>1105</v>
      </c>
      <c r="D34" s="796" t="s">
        <v>1106</v>
      </c>
      <c r="E34" s="796" t="s">
        <v>1106</v>
      </c>
      <c r="F34" s="795"/>
      <c r="G34" s="795"/>
      <c r="H34" s="795"/>
      <c r="I34" s="795"/>
      <c r="J34" s="795"/>
      <c r="K34" s="795"/>
      <c r="L34" s="795"/>
      <c r="M34" s="455"/>
    </row>
    <row r="35" customFormat="false" ht="20.4" hidden="false" customHeight="false" outlineLevel="0" collapsed="false">
      <c r="B35" s="78" t="n">
        <v>260</v>
      </c>
      <c r="C35" s="795" t="s">
        <v>1084</v>
      </c>
      <c r="D35" s="796" t="s">
        <v>1085</v>
      </c>
      <c r="E35" s="796" t="s">
        <v>1085</v>
      </c>
      <c r="F35" s="795"/>
      <c r="G35" s="795"/>
      <c r="H35" s="795"/>
      <c r="I35" s="795"/>
      <c r="J35" s="795"/>
      <c r="K35" s="795"/>
      <c r="L35" s="795"/>
      <c r="M35" s="797"/>
    </row>
    <row r="36" customFormat="false" ht="20.4" hidden="false" customHeight="false" outlineLevel="0" collapsed="false">
      <c r="B36" s="139" t="n">
        <v>270</v>
      </c>
      <c r="C36" s="802" t="s">
        <v>458</v>
      </c>
      <c r="D36" s="796" t="s">
        <v>1107</v>
      </c>
      <c r="E36" s="796" t="s">
        <v>1107</v>
      </c>
      <c r="F36" s="795"/>
      <c r="G36" s="795"/>
      <c r="H36" s="795"/>
      <c r="I36" s="795"/>
      <c r="J36" s="795"/>
      <c r="K36" s="795"/>
      <c r="L36" s="795"/>
      <c r="M36" s="455"/>
    </row>
    <row r="37" customFormat="false" ht="20.4" hidden="false" customHeight="false" outlineLevel="0" collapsed="false">
      <c r="B37" s="78" t="n">
        <v>280</v>
      </c>
      <c r="C37" s="795" t="s">
        <v>1084</v>
      </c>
      <c r="D37" s="796" t="s">
        <v>1085</v>
      </c>
      <c r="E37" s="796" t="s">
        <v>1085</v>
      </c>
      <c r="F37" s="795"/>
      <c r="G37" s="795"/>
      <c r="H37" s="795"/>
      <c r="I37" s="795"/>
      <c r="J37" s="795"/>
      <c r="K37" s="795"/>
      <c r="L37" s="795"/>
      <c r="M37" s="797"/>
    </row>
    <row r="38" customFormat="false" ht="30.6" hidden="false" customHeight="false" outlineLevel="0" collapsed="false">
      <c r="B38" s="62" t="n">
        <v>290</v>
      </c>
      <c r="C38" s="804" t="s">
        <v>1108</v>
      </c>
      <c r="D38" s="805" t="s">
        <v>1109</v>
      </c>
      <c r="E38" s="805" t="s">
        <v>223</v>
      </c>
      <c r="F38" s="806"/>
      <c r="G38" s="806"/>
      <c r="H38" s="806"/>
      <c r="I38" s="806"/>
      <c r="J38" s="806"/>
      <c r="K38" s="806"/>
      <c r="L38" s="807"/>
      <c r="M38" s="808"/>
    </row>
    <row r="39" customFormat="false" ht="40.8" hidden="false" customHeight="false" outlineLevel="0" collapsed="false">
      <c r="B39" s="598" t="n">
        <v>300</v>
      </c>
      <c r="C39" s="809" t="s">
        <v>1110</v>
      </c>
      <c r="D39" s="810" t="s">
        <v>1111</v>
      </c>
      <c r="E39" s="810" t="s">
        <v>1111</v>
      </c>
      <c r="F39" s="811"/>
      <c r="G39" s="811"/>
      <c r="H39" s="811"/>
      <c r="I39" s="811"/>
      <c r="J39" s="811"/>
      <c r="K39" s="811"/>
      <c r="L39" s="811"/>
      <c r="M39" s="812"/>
    </row>
    <row r="40" customFormat="false" ht="40.8" hidden="false" customHeight="false" outlineLevel="0" collapsed="false">
      <c r="B40" s="78" t="n">
        <v>310</v>
      </c>
      <c r="C40" s="813" t="s">
        <v>1112</v>
      </c>
      <c r="D40" s="814" t="s">
        <v>1113</v>
      </c>
      <c r="E40" s="814" t="s">
        <v>1113</v>
      </c>
      <c r="F40" s="815"/>
      <c r="G40" s="815"/>
      <c r="H40" s="815"/>
      <c r="I40" s="815"/>
      <c r="J40" s="815"/>
      <c r="K40" s="815"/>
      <c r="L40" s="815"/>
      <c r="M40" s="797"/>
    </row>
    <row r="41" customFormat="false" ht="40.8" hidden="false" customHeight="false" outlineLevel="0" collapsed="false">
      <c r="B41" s="256" t="n">
        <v>320</v>
      </c>
      <c r="C41" s="816" t="s">
        <v>1114</v>
      </c>
      <c r="D41" s="817" t="s">
        <v>1115</v>
      </c>
      <c r="E41" s="818" t="s">
        <v>1115</v>
      </c>
      <c r="F41" s="819"/>
      <c r="G41" s="820"/>
      <c r="H41" s="820"/>
      <c r="I41" s="820"/>
      <c r="J41" s="820"/>
      <c r="K41" s="820"/>
      <c r="L41" s="819"/>
      <c r="M41" s="821"/>
    </row>
    <row r="46" customFormat="false" ht="13.2" hidden="false" customHeight="false" outlineLevel="0" collapsed="false">
      <c r="D46" s="822"/>
    </row>
    <row r="50" customFormat="false" ht="13.2" hidden="false" customHeight="false" outlineLevel="0" collapsed="false">
      <c r="D50" s="822"/>
    </row>
    <row r="71" customFormat="false" ht="13.2" hidden="false" customHeight="false" outlineLevel="0" collapsed="false">
      <c r="D71" s="822"/>
    </row>
    <row r="126" customFormat="false" ht="13.2" hidden="false" customHeight="false" outlineLevel="0" collapsed="false">
      <c r="D126" s="822"/>
    </row>
    <row r="130" customFormat="false" ht="13.2" hidden="false" customHeight="false" outlineLevel="0" collapsed="false">
      <c r="D130" s="822"/>
    </row>
    <row r="134" customFormat="false" ht="13.2" hidden="false" customHeight="false" outlineLevel="0" collapsed="false">
      <c r="D134" s="822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54" colorId="64" zoomScale="100" zoomScaleNormal="100" zoomScalePageLayoutView="100" workbookViewId="0">
      <selection pane="topLeft" activeCell="C101" activeCellId="0" sqref="C101"/>
    </sheetView>
  </sheetViews>
  <sheetFormatPr defaultColWidth="10.43359375" defaultRowHeight="10.2" zeroHeight="false" outlineLevelRow="0" outlineLevelCol="0"/>
  <cols>
    <col collapsed="false" customWidth="true" hidden="false" outlineLevel="0" max="1" min="1" style="823" width="2.32"/>
    <col collapsed="false" customWidth="true" hidden="false" outlineLevel="0" max="2" min="2" style="823" width="5.1"/>
    <col collapsed="false" customWidth="true" hidden="false" outlineLevel="0" max="3" min="3" style="823" width="44.99"/>
    <col collapsed="false" customWidth="true" hidden="false" outlineLevel="0" max="4" min="4" style="823" width="25.99"/>
    <col collapsed="false" customWidth="true" hidden="false" outlineLevel="0" max="5" min="5" style="824" width="16.66"/>
    <col collapsed="false" customWidth="true" hidden="false" outlineLevel="0" max="15" min="6" style="823" width="16.66"/>
    <col collapsed="false" customWidth="false" hidden="false" outlineLevel="0" max="257" min="16" style="823" width="10.43"/>
  </cols>
  <sheetData>
    <row r="1" customFormat="false" ht="10.2" hidden="false" customHeight="false" outlineLevel="0" collapsed="false">
      <c r="B1" s="825" t="s">
        <v>1116</v>
      </c>
      <c r="C1" s="825"/>
      <c r="D1" s="825"/>
    </row>
    <row r="2" customFormat="false" ht="10.2" hidden="false" customHeight="false" outlineLevel="0" collapsed="false">
      <c r="B2" s="825"/>
      <c r="C2" s="825"/>
      <c r="D2" s="825"/>
    </row>
    <row r="3" customFormat="false" ht="10.2" hidden="false" customHeight="false" outlineLevel="0" collapsed="false">
      <c r="B3" s="826" t="s">
        <v>1117</v>
      </c>
      <c r="C3" s="825"/>
      <c r="D3" s="825"/>
    </row>
    <row r="4" customFormat="false" ht="10.2" hidden="false" customHeight="false" outlineLevel="0" collapsed="false">
      <c r="C4" s="827"/>
      <c r="D4" s="827"/>
    </row>
    <row r="5" customFormat="false" ht="16.5" hidden="false" customHeight="true" outlineLevel="0" collapsed="false">
      <c r="B5" s="828"/>
      <c r="C5" s="829" t="s">
        <v>1118</v>
      </c>
      <c r="D5" s="830"/>
      <c r="E5" s="777" t="s">
        <v>204</v>
      </c>
      <c r="F5" s="777"/>
      <c r="G5" s="777" t="s">
        <v>1066</v>
      </c>
      <c r="H5" s="777"/>
      <c r="I5" s="831"/>
      <c r="J5" s="832"/>
      <c r="K5" s="833"/>
      <c r="L5" s="833"/>
      <c r="M5" s="831"/>
      <c r="N5" s="831"/>
    </row>
    <row r="6" customFormat="false" ht="16.5" hidden="false" customHeight="true" outlineLevel="0" collapsed="false">
      <c r="B6" s="834"/>
      <c r="C6" s="829"/>
      <c r="D6" s="835"/>
      <c r="E6" s="777" t="s">
        <v>1119</v>
      </c>
      <c r="F6" s="777" t="s">
        <v>1120</v>
      </c>
      <c r="G6" s="777" t="s">
        <v>1121</v>
      </c>
      <c r="H6" s="781" t="s">
        <v>1122</v>
      </c>
      <c r="I6" s="836"/>
      <c r="J6" s="836"/>
      <c r="K6" s="833"/>
      <c r="L6" s="833"/>
      <c r="M6" s="836"/>
      <c r="N6" s="836"/>
    </row>
    <row r="7" customFormat="false" ht="51" hidden="false" customHeight="false" outlineLevel="0" collapsed="false">
      <c r="B7" s="834"/>
      <c r="C7" s="829"/>
      <c r="D7" s="835" t="s">
        <v>1123</v>
      </c>
      <c r="E7" s="837" t="s">
        <v>1124</v>
      </c>
      <c r="F7" s="837" t="s">
        <v>1124</v>
      </c>
      <c r="G7" s="784" t="s">
        <v>1077</v>
      </c>
      <c r="H7" s="784" t="s">
        <v>1077</v>
      </c>
      <c r="I7" s="838"/>
      <c r="J7" s="838"/>
      <c r="K7" s="833"/>
      <c r="L7" s="833"/>
      <c r="M7" s="839"/>
      <c r="N7" s="839"/>
    </row>
    <row r="8" customFormat="false" ht="10.2" hidden="false" customHeight="false" outlineLevel="0" collapsed="false">
      <c r="B8" s="840"/>
      <c r="C8" s="841"/>
      <c r="D8" s="842"/>
      <c r="E8" s="790" t="s">
        <v>206</v>
      </c>
      <c r="F8" s="790" t="s">
        <v>210</v>
      </c>
      <c r="G8" s="790" t="s">
        <v>213</v>
      </c>
      <c r="H8" s="790" t="s">
        <v>217</v>
      </c>
      <c r="I8" s="843"/>
      <c r="J8" s="843"/>
      <c r="K8" s="833"/>
      <c r="L8" s="833"/>
      <c r="M8" s="843"/>
      <c r="N8" s="843"/>
    </row>
    <row r="9" customFormat="false" ht="20.4" hidden="false" customHeight="false" outlineLevel="0" collapsed="false">
      <c r="B9" s="844" t="s">
        <v>206</v>
      </c>
      <c r="C9" s="845" t="s">
        <v>1082</v>
      </c>
      <c r="D9" s="793" t="s">
        <v>1083</v>
      </c>
      <c r="E9" s="846"/>
      <c r="F9" s="846"/>
      <c r="G9" s="846"/>
      <c r="H9" s="846"/>
      <c r="I9" s="847"/>
      <c r="J9" s="847"/>
      <c r="K9" s="833"/>
      <c r="L9" s="833"/>
      <c r="M9" s="847"/>
      <c r="N9" s="847"/>
    </row>
    <row r="10" customFormat="false" ht="20.4" hidden="false" customHeight="false" outlineLevel="0" collapsed="false">
      <c r="B10" s="844" t="s">
        <v>210</v>
      </c>
      <c r="C10" s="848" t="s">
        <v>1086</v>
      </c>
      <c r="D10" s="796" t="s">
        <v>1087</v>
      </c>
      <c r="E10" s="849"/>
      <c r="F10" s="849"/>
      <c r="G10" s="849"/>
      <c r="H10" s="849"/>
      <c r="I10" s="847"/>
      <c r="J10" s="847"/>
      <c r="K10" s="833"/>
      <c r="L10" s="833"/>
      <c r="M10" s="847"/>
      <c r="N10" s="847"/>
    </row>
    <row r="11" customFormat="false" ht="20.4" hidden="false" customHeight="false" outlineLevel="0" collapsed="false">
      <c r="B11" s="572" t="s">
        <v>213</v>
      </c>
      <c r="C11" s="848" t="s">
        <v>1088</v>
      </c>
      <c r="D11" s="796" t="s">
        <v>1087</v>
      </c>
      <c r="E11" s="849"/>
      <c r="F11" s="849"/>
      <c r="G11" s="849"/>
      <c r="H11" s="850"/>
      <c r="I11" s="847"/>
      <c r="J11" s="847"/>
      <c r="K11" s="833"/>
      <c r="L11" s="833"/>
      <c r="M11" s="847"/>
      <c r="N11" s="408"/>
    </row>
    <row r="12" customFormat="false" ht="20.4" hidden="false" customHeight="false" outlineLevel="0" collapsed="false">
      <c r="B12" s="572" t="s">
        <v>217</v>
      </c>
      <c r="C12" s="848" t="s">
        <v>1089</v>
      </c>
      <c r="D12" s="796" t="s">
        <v>1087</v>
      </c>
      <c r="E12" s="849"/>
      <c r="F12" s="849"/>
      <c r="G12" s="849"/>
      <c r="H12" s="851"/>
      <c r="I12" s="847"/>
      <c r="J12" s="847"/>
      <c r="K12" s="833"/>
      <c r="L12" s="833"/>
      <c r="M12" s="847"/>
      <c r="N12" s="847"/>
    </row>
    <row r="13" customFormat="false" ht="20.4" hidden="false" customHeight="false" outlineLevel="0" collapsed="false">
      <c r="B13" s="572" t="s">
        <v>220</v>
      </c>
      <c r="C13" s="848" t="s">
        <v>1090</v>
      </c>
      <c r="D13" s="796" t="s">
        <v>1087</v>
      </c>
      <c r="E13" s="849"/>
      <c r="F13" s="849"/>
      <c r="G13" s="849"/>
      <c r="H13" s="850"/>
      <c r="I13" s="847"/>
      <c r="J13" s="847"/>
      <c r="K13" s="833"/>
      <c r="L13" s="833"/>
      <c r="M13" s="847"/>
      <c r="N13" s="408"/>
    </row>
    <row r="14" customFormat="false" ht="20.4" hidden="false" customHeight="false" outlineLevel="0" collapsed="false">
      <c r="B14" s="572" t="s">
        <v>224</v>
      </c>
      <c r="C14" s="852" t="s">
        <v>1091</v>
      </c>
      <c r="D14" s="796" t="s">
        <v>1092</v>
      </c>
      <c r="E14" s="853"/>
      <c r="F14" s="853"/>
      <c r="G14" s="853"/>
      <c r="H14" s="854"/>
      <c r="I14" s="847"/>
      <c r="J14" s="847"/>
      <c r="K14" s="833"/>
      <c r="L14" s="833"/>
      <c r="M14" s="847"/>
      <c r="N14" s="408"/>
    </row>
    <row r="15" customFormat="false" ht="20.4" hidden="false" customHeight="false" outlineLevel="0" collapsed="false">
      <c r="B15" s="572" t="s">
        <v>227</v>
      </c>
      <c r="C15" s="848" t="s">
        <v>1086</v>
      </c>
      <c r="D15" s="796" t="s">
        <v>1087</v>
      </c>
      <c r="E15" s="849"/>
      <c r="F15" s="849"/>
      <c r="G15" s="849"/>
      <c r="H15" s="851"/>
      <c r="I15" s="847"/>
      <c r="J15" s="847"/>
      <c r="K15" s="833"/>
      <c r="L15" s="833"/>
      <c r="M15" s="847"/>
      <c r="N15" s="847"/>
    </row>
    <row r="16" customFormat="false" ht="20.4" hidden="false" customHeight="false" outlineLevel="0" collapsed="false">
      <c r="B16" s="572" t="s">
        <v>231</v>
      </c>
      <c r="C16" s="848" t="s">
        <v>1088</v>
      </c>
      <c r="D16" s="796" t="s">
        <v>1087</v>
      </c>
      <c r="E16" s="849"/>
      <c r="F16" s="849"/>
      <c r="G16" s="849"/>
      <c r="H16" s="850"/>
      <c r="I16" s="847"/>
      <c r="J16" s="847"/>
      <c r="K16" s="833"/>
      <c r="L16" s="833"/>
      <c r="M16" s="847"/>
      <c r="N16" s="408"/>
    </row>
    <row r="17" customFormat="false" ht="20.4" hidden="false" customHeight="false" outlineLevel="0" collapsed="false">
      <c r="B17" s="572" t="s">
        <v>235</v>
      </c>
      <c r="C17" s="848" t="s">
        <v>1089</v>
      </c>
      <c r="D17" s="796" t="s">
        <v>1087</v>
      </c>
      <c r="E17" s="849"/>
      <c r="F17" s="849"/>
      <c r="G17" s="849"/>
      <c r="H17" s="851"/>
      <c r="I17" s="847"/>
      <c r="J17" s="847"/>
      <c r="K17" s="833"/>
      <c r="L17" s="833"/>
      <c r="M17" s="847"/>
      <c r="N17" s="847"/>
    </row>
    <row r="18" customFormat="false" ht="20.4" hidden="false" customHeight="false" outlineLevel="0" collapsed="false">
      <c r="B18" s="572" t="s">
        <v>253</v>
      </c>
      <c r="C18" s="848" t="s">
        <v>1090</v>
      </c>
      <c r="D18" s="796" t="s">
        <v>1087</v>
      </c>
      <c r="E18" s="849"/>
      <c r="F18" s="849"/>
      <c r="G18" s="849"/>
      <c r="H18" s="850"/>
      <c r="I18" s="847"/>
      <c r="J18" s="847"/>
      <c r="K18" s="833"/>
      <c r="L18" s="833"/>
      <c r="M18" s="847"/>
      <c r="N18" s="408"/>
    </row>
    <row r="19" customFormat="false" ht="20.4" hidden="false" customHeight="false" outlineLevel="0" collapsed="false">
      <c r="B19" s="572" t="s">
        <v>257</v>
      </c>
      <c r="C19" s="852" t="s">
        <v>1093</v>
      </c>
      <c r="D19" s="796" t="s">
        <v>1094</v>
      </c>
      <c r="E19" s="853"/>
      <c r="F19" s="853"/>
      <c r="G19" s="853"/>
      <c r="H19" s="854"/>
      <c r="I19" s="847"/>
      <c r="J19" s="847"/>
      <c r="K19" s="833"/>
      <c r="L19" s="833"/>
      <c r="M19" s="847"/>
      <c r="N19" s="408"/>
    </row>
    <row r="20" customFormat="false" ht="20.4" hidden="false" customHeight="false" outlineLevel="0" collapsed="false">
      <c r="B20" s="572" t="s">
        <v>260</v>
      </c>
      <c r="C20" s="801" t="s">
        <v>1086</v>
      </c>
      <c r="D20" s="796" t="s">
        <v>1087</v>
      </c>
      <c r="E20" s="849"/>
      <c r="F20" s="849"/>
      <c r="G20" s="849"/>
      <c r="H20" s="851"/>
      <c r="I20" s="847"/>
      <c r="J20" s="847"/>
      <c r="K20" s="833"/>
      <c r="L20" s="833"/>
      <c r="M20" s="847"/>
      <c r="N20" s="847"/>
    </row>
    <row r="21" customFormat="false" ht="20.4" hidden="false" customHeight="false" outlineLevel="0" collapsed="false">
      <c r="B21" s="572" t="s">
        <v>261</v>
      </c>
      <c r="C21" s="801" t="s">
        <v>1088</v>
      </c>
      <c r="D21" s="796" t="s">
        <v>1087</v>
      </c>
      <c r="E21" s="849"/>
      <c r="F21" s="849"/>
      <c r="G21" s="849"/>
      <c r="H21" s="850"/>
      <c r="I21" s="847"/>
      <c r="J21" s="847"/>
      <c r="K21" s="833"/>
      <c r="L21" s="833"/>
      <c r="M21" s="847"/>
      <c r="N21" s="408"/>
    </row>
    <row r="22" customFormat="false" ht="20.4" hidden="false" customHeight="false" outlineLevel="0" collapsed="false">
      <c r="B22" s="572" t="s">
        <v>438</v>
      </c>
      <c r="C22" s="801" t="s">
        <v>1089</v>
      </c>
      <c r="D22" s="796" t="s">
        <v>1087</v>
      </c>
      <c r="E22" s="849"/>
      <c r="F22" s="849"/>
      <c r="G22" s="849"/>
      <c r="H22" s="851"/>
      <c r="I22" s="847"/>
      <c r="J22" s="847"/>
      <c r="K22" s="833"/>
      <c r="L22" s="833"/>
      <c r="M22" s="847"/>
      <c r="N22" s="847"/>
    </row>
    <row r="23" customFormat="false" ht="20.4" hidden="false" customHeight="false" outlineLevel="0" collapsed="false">
      <c r="B23" s="572" t="s">
        <v>442</v>
      </c>
      <c r="C23" s="801" t="s">
        <v>1090</v>
      </c>
      <c r="D23" s="796" t="s">
        <v>1087</v>
      </c>
      <c r="E23" s="849"/>
      <c r="F23" s="849"/>
      <c r="G23" s="849"/>
      <c r="H23" s="850"/>
      <c r="I23" s="847"/>
      <c r="J23" s="847"/>
      <c r="K23" s="833"/>
      <c r="L23" s="833"/>
      <c r="M23" s="847"/>
      <c r="N23" s="408"/>
    </row>
    <row r="24" customFormat="false" ht="20.4" hidden="false" customHeight="false" outlineLevel="0" collapsed="false">
      <c r="B24" s="572" t="s">
        <v>534</v>
      </c>
      <c r="C24" s="852" t="s">
        <v>1095</v>
      </c>
      <c r="D24" s="796" t="s">
        <v>1096</v>
      </c>
      <c r="E24" s="853"/>
      <c r="F24" s="853"/>
      <c r="G24" s="853"/>
      <c r="H24" s="854"/>
      <c r="I24" s="847"/>
      <c r="J24" s="847"/>
      <c r="K24" s="833"/>
      <c r="L24" s="833"/>
      <c r="M24" s="847"/>
      <c r="N24" s="408"/>
    </row>
    <row r="25" customFormat="false" ht="20.4" hidden="false" customHeight="false" outlineLevel="0" collapsed="false">
      <c r="B25" s="572" t="s">
        <v>449</v>
      </c>
      <c r="C25" s="801" t="s">
        <v>1102</v>
      </c>
      <c r="D25" s="796" t="s">
        <v>1087</v>
      </c>
      <c r="E25" s="849"/>
      <c r="F25" s="849"/>
      <c r="G25" s="849"/>
      <c r="H25" s="851"/>
      <c r="I25" s="847"/>
      <c r="J25" s="847"/>
      <c r="K25" s="833"/>
      <c r="L25" s="833"/>
      <c r="M25" s="847"/>
      <c r="N25" s="847"/>
    </row>
    <row r="26" customFormat="false" ht="20.4" hidden="false" customHeight="false" outlineLevel="0" collapsed="false">
      <c r="B26" s="572" t="s">
        <v>450</v>
      </c>
      <c r="C26" s="801" t="s">
        <v>1103</v>
      </c>
      <c r="D26" s="796" t="s">
        <v>1087</v>
      </c>
      <c r="E26" s="849"/>
      <c r="F26" s="849"/>
      <c r="G26" s="849"/>
      <c r="H26" s="851"/>
      <c r="I26" s="847"/>
      <c r="J26" s="847"/>
      <c r="K26" s="833"/>
      <c r="L26" s="833"/>
      <c r="M26" s="847"/>
      <c r="N26" s="847"/>
    </row>
    <row r="27" customFormat="false" ht="20.4" hidden="false" customHeight="false" outlineLevel="0" collapsed="false">
      <c r="B27" s="572" t="s">
        <v>722</v>
      </c>
      <c r="C27" s="801" t="s">
        <v>1104</v>
      </c>
      <c r="D27" s="796" t="s">
        <v>1087</v>
      </c>
      <c r="E27" s="849"/>
      <c r="F27" s="849"/>
      <c r="G27" s="849"/>
      <c r="H27" s="851"/>
      <c r="I27" s="847"/>
      <c r="J27" s="847"/>
      <c r="K27" s="833"/>
      <c r="L27" s="833"/>
      <c r="M27" s="847"/>
      <c r="N27" s="847"/>
    </row>
    <row r="28" customFormat="false" ht="20.4" hidden="false" customHeight="false" outlineLevel="0" collapsed="false">
      <c r="B28" s="572" t="s">
        <v>543</v>
      </c>
      <c r="C28" s="801" t="s">
        <v>458</v>
      </c>
      <c r="D28" s="796" t="s">
        <v>1087</v>
      </c>
      <c r="E28" s="849"/>
      <c r="F28" s="849"/>
      <c r="G28" s="849"/>
      <c r="H28" s="851"/>
      <c r="I28" s="847"/>
      <c r="J28" s="847"/>
      <c r="K28" s="833"/>
      <c r="L28" s="833"/>
      <c r="M28" s="847"/>
      <c r="N28" s="847"/>
    </row>
    <row r="29" customFormat="false" ht="20.4" hidden="false" customHeight="false" outlineLevel="0" collapsed="false">
      <c r="B29" s="572" t="s">
        <v>547</v>
      </c>
      <c r="C29" s="852" t="s">
        <v>1105</v>
      </c>
      <c r="D29" s="796" t="s">
        <v>1106</v>
      </c>
      <c r="E29" s="849"/>
      <c r="F29" s="849"/>
      <c r="G29" s="849"/>
      <c r="H29" s="855"/>
      <c r="I29" s="847"/>
      <c r="J29" s="847"/>
      <c r="K29" s="833"/>
      <c r="L29" s="833"/>
      <c r="M29" s="847"/>
      <c r="N29" s="408"/>
    </row>
    <row r="30" customFormat="false" ht="20.4" hidden="false" customHeight="false" outlineLevel="0" collapsed="false">
      <c r="B30" s="856" t="n">
        <v>220</v>
      </c>
      <c r="C30" s="857" t="s">
        <v>458</v>
      </c>
      <c r="D30" s="796" t="s">
        <v>1107</v>
      </c>
      <c r="E30" s="858"/>
      <c r="F30" s="858"/>
      <c r="G30" s="858"/>
      <c r="H30" s="859"/>
      <c r="I30" s="847"/>
      <c r="J30" s="847"/>
      <c r="K30" s="833"/>
      <c r="L30" s="833"/>
      <c r="M30" s="847"/>
      <c r="N30" s="408"/>
    </row>
    <row r="31" customFormat="false" ht="30.6" hidden="false" customHeight="false" outlineLevel="0" collapsed="false">
      <c r="B31" s="576" t="n">
        <v>230</v>
      </c>
      <c r="C31" s="860" t="s">
        <v>1125</v>
      </c>
      <c r="D31" s="861" t="s">
        <v>1126</v>
      </c>
      <c r="E31" s="862"/>
      <c r="F31" s="862"/>
      <c r="G31" s="862"/>
      <c r="H31" s="863"/>
      <c r="I31" s="864"/>
      <c r="J31" s="864"/>
      <c r="K31" s="833"/>
      <c r="L31" s="833"/>
      <c r="M31" s="864"/>
      <c r="N31" s="408"/>
    </row>
    <row r="32" customFormat="false" ht="20.4" hidden="false" customHeight="false" outlineLevel="0" collapsed="false">
      <c r="B32" s="844" t="n">
        <v>240</v>
      </c>
      <c r="C32" s="845" t="s">
        <v>1082</v>
      </c>
      <c r="D32" s="793" t="s">
        <v>1083</v>
      </c>
      <c r="E32" s="865"/>
      <c r="F32" s="865"/>
      <c r="G32" s="865"/>
      <c r="H32" s="866"/>
      <c r="I32" s="864"/>
      <c r="J32" s="864"/>
      <c r="K32" s="833"/>
      <c r="L32" s="833"/>
      <c r="M32" s="864"/>
      <c r="N32" s="408"/>
    </row>
    <row r="33" customFormat="false" ht="20.4" hidden="false" customHeight="false" outlineLevel="0" collapsed="false">
      <c r="B33" s="572" t="n">
        <v>250</v>
      </c>
      <c r="C33" s="798" t="s">
        <v>1086</v>
      </c>
      <c r="D33" s="796" t="s">
        <v>1087</v>
      </c>
      <c r="E33" s="849"/>
      <c r="F33" s="849"/>
      <c r="G33" s="849"/>
      <c r="H33" s="851"/>
      <c r="I33" s="847"/>
      <c r="J33" s="847"/>
      <c r="K33" s="833"/>
      <c r="L33" s="833"/>
      <c r="M33" s="847"/>
      <c r="N33" s="847"/>
    </row>
    <row r="34" customFormat="false" ht="20.4" hidden="false" customHeight="false" outlineLevel="0" collapsed="false">
      <c r="B34" s="572" t="n">
        <v>260</v>
      </c>
      <c r="C34" s="801" t="s">
        <v>1088</v>
      </c>
      <c r="D34" s="796" t="s">
        <v>1087</v>
      </c>
      <c r="E34" s="849"/>
      <c r="F34" s="849"/>
      <c r="G34" s="849"/>
      <c r="H34" s="850"/>
      <c r="I34" s="847"/>
      <c r="J34" s="847"/>
      <c r="K34" s="833"/>
      <c r="L34" s="833"/>
      <c r="M34" s="847"/>
      <c r="N34" s="408"/>
    </row>
    <row r="35" customFormat="false" ht="20.4" hidden="false" customHeight="false" outlineLevel="0" collapsed="false">
      <c r="B35" s="572" t="n">
        <v>270</v>
      </c>
      <c r="C35" s="801" t="s">
        <v>1089</v>
      </c>
      <c r="D35" s="796" t="s">
        <v>1087</v>
      </c>
      <c r="E35" s="849"/>
      <c r="F35" s="849"/>
      <c r="G35" s="849"/>
      <c r="H35" s="851"/>
      <c r="I35" s="847"/>
      <c r="J35" s="847"/>
      <c r="K35" s="833"/>
      <c r="L35" s="833"/>
      <c r="M35" s="847"/>
      <c r="N35" s="847"/>
    </row>
    <row r="36" customFormat="false" ht="20.4" hidden="false" customHeight="false" outlineLevel="0" collapsed="false">
      <c r="B36" s="572" t="n">
        <v>280</v>
      </c>
      <c r="C36" s="801" t="s">
        <v>1090</v>
      </c>
      <c r="D36" s="796" t="s">
        <v>1087</v>
      </c>
      <c r="E36" s="849"/>
      <c r="F36" s="849"/>
      <c r="G36" s="849"/>
      <c r="H36" s="850"/>
      <c r="I36" s="847"/>
      <c r="J36" s="847"/>
      <c r="K36" s="833"/>
      <c r="L36" s="833"/>
      <c r="M36" s="847"/>
      <c r="N36" s="408"/>
    </row>
    <row r="37" customFormat="false" ht="20.4" hidden="false" customHeight="false" outlineLevel="0" collapsed="false">
      <c r="B37" s="572" t="n">
        <v>290</v>
      </c>
      <c r="C37" s="852" t="s">
        <v>1091</v>
      </c>
      <c r="D37" s="796" t="s">
        <v>1092</v>
      </c>
      <c r="E37" s="853"/>
      <c r="F37" s="853"/>
      <c r="G37" s="853"/>
      <c r="H37" s="854"/>
      <c r="I37" s="847"/>
      <c r="J37" s="847"/>
      <c r="K37" s="833"/>
      <c r="L37" s="833"/>
      <c r="M37" s="847"/>
      <c r="N37" s="408"/>
    </row>
    <row r="38" customFormat="false" ht="20.4" hidden="false" customHeight="false" outlineLevel="0" collapsed="false">
      <c r="B38" s="572" t="n">
        <v>300</v>
      </c>
      <c r="C38" s="801" t="s">
        <v>1086</v>
      </c>
      <c r="D38" s="796" t="s">
        <v>1087</v>
      </c>
      <c r="E38" s="849"/>
      <c r="F38" s="849"/>
      <c r="G38" s="849"/>
      <c r="H38" s="851"/>
      <c r="I38" s="847"/>
      <c r="J38" s="847"/>
      <c r="K38" s="833"/>
      <c r="L38" s="833"/>
      <c r="M38" s="847"/>
      <c r="N38" s="847"/>
    </row>
    <row r="39" customFormat="false" ht="20.4" hidden="false" customHeight="false" outlineLevel="0" collapsed="false">
      <c r="B39" s="572" t="n">
        <v>310</v>
      </c>
      <c r="C39" s="801" t="s">
        <v>1088</v>
      </c>
      <c r="D39" s="796" t="s">
        <v>1087</v>
      </c>
      <c r="E39" s="849"/>
      <c r="F39" s="849"/>
      <c r="G39" s="849"/>
      <c r="H39" s="850"/>
      <c r="I39" s="847"/>
      <c r="J39" s="847"/>
      <c r="K39" s="833"/>
      <c r="L39" s="833"/>
      <c r="M39" s="847"/>
      <c r="N39" s="408"/>
    </row>
    <row r="40" customFormat="false" ht="20.4" hidden="false" customHeight="false" outlineLevel="0" collapsed="false">
      <c r="B40" s="572" t="n">
        <v>320</v>
      </c>
      <c r="C40" s="801" t="s">
        <v>1089</v>
      </c>
      <c r="D40" s="796" t="s">
        <v>1087</v>
      </c>
      <c r="E40" s="849"/>
      <c r="F40" s="849"/>
      <c r="G40" s="849"/>
      <c r="H40" s="851"/>
      <c r="I40" s="847"/>
      <c r="J40" s="847"/>
      <c r="K40" s="833"/>
      <c r="L40" s="833"/>
      <c r="M40" s="847"/>
      <c r="N40" s="847"/>
    </row>
    <row r="41" customFormat="false" ht="20.4" hidden="false" customHeight="false" outlineLevel="0" collapsed="false">
      <c r="B41" s="572" t="n">
        <v>330</v>
      </c>
      <c r="C41" s="801" t="s">
        <v>1090</v>
      </c>
      <c r="D41" s="796" t="s">
        <v>1087</v>
      </c>
      <c r="E41" s="849"/>
      <c r="F41" s="849"/>
      <c r="G41" s="849"/>
      <c r="H41" s="850"/>
      <c r="I41" s="847"/>
      <c r="J41" s="847"/>
      <c r="K41" s="833"/>
      <c r="L41" s="833"/>
      <c r="M41" s="847"/>
      <c r="N41" s="408"/>
    </row>
    <row r="42" customFormat="false" ht="20.4" hidden="false" customHeight="false" outlineLevel="0" collapsed="false">
      <c r="B42" s="572" t="n">
        <v>340</v>
      </c>
      <c r="C42" s="852" t="s">
        <v>1093</v>
      </c>
      <c r="D42" s="796" t="s">
        <v>1094</v>
      </c>
      <c r="E42" s="853"/>
      <c r="F42" s="853"/>
      <c r="G42" s="853"/>
      <c r="H42" s="854"/>
      <c r="I42" s="847"/>
      <c r="J42" s="847"/>
      <c r="K42" s="833"/>
      <c r="L42" s="833"/>
      <c r="M42" s="847"/>
      <c r="N42" s="408"/>
    </row>
    <row r="43" customFormat="false" ht="20.4" hidden="false" customHeight="false" outlineLevel="0" collapsed="false">
      <c r="B43" s="572" t="n">
        <v>350</v>
      </c>
      <c r="C43" s="801" t="s">
        <v>1086</v>
      </c>
      <c r="D43" s="796" t="s">
        <v>1087</v>
      </c>
      <c r="E43" s="849"/>
      <c r="F43" s="849"/>
      <c r="G43" s="849"/>
      <c r="H43" s="851"/>
      <c r="I43" s="847"/>
      <c r="J43" s="847"/>
      <c r="K43" s="833"/>
      <c r="L43" s="833"/>
      <c r="M43" s="847"/>
      <c r="N43" s="847"/>
    </row>
    <row r="44" customFormat="false" ht="20.4" hidden="false" customHeight="false" outlineLevel="0" collapsed="false">
      <c r="B44" s="572" t="n">
        <v>360</v>
      </c>
      <c r="C44" s="801" t="s">
        <v>1088</v>
      </c>
      <c r="D44" s="796" t="s">
        <v>1087</v>
      </c>
      <c r="E44" s="849"/>
      <c r="F44" s="849"/>
      <c r="G44" s="849"/>
      <c r="H44" s="850"/>
      <c r="I44" s="847"/>
      <c r="J44" s="847"/>
      <c r="K44" s="833"/>
      <c r="L44" s="833"/>
      <c r="M44" s="847"/>
      <c r="N44" s="408"/>
    </row>
    <row r="45" customFormat="false" ht="20.4" hidden="false" customHeight="false" outlineLevel="0" collapsed="false">
      <c r="B45" s="572" t="n">
        <v>370</v>
      </c>
      <c r="C45" s="801" t="s">
        <v>1089</v>
      </c>
      <c r="D45" s="796" t="s">
        <v>1087</v>
      </c>
      <c r="E45" s="849"/>
      <c r="F45" s="849"/>
      <c r="G45" s="849"/>
      <c r="H45" s="851"/>
      <c r="I45" s="847"/>
      <c r="J45" s="847"/>
      <c r="K45" s="833"/>
      <c r="L45" s="833"/>
      <c r="M45" s="847"/>
      <c r="N45" s="847"/>
    </row>
    <row r="46" customFormat="false" ht="20.4" hidden="false" customHeight="false" outlineLevel="0" collapsed="false">
      <c r="B46" s="572" t="n">
        <v>380</v>
      </c>
      <c r="C46" s="801" t="s">
        <v>1090</v>
      </c>
      <c r="D46" s="796" t="s">
        <v>1087</v>
      </c>
      <c r="E46" s="849"/>
      <c r="F46" s="849"/>
      <c r="G46" s="849"/>
      <c r="H46" s="850"/>
      <c r="I46" s="847"/>
      <c r="J46" s="847"/>
      <c r="K46" s="833"/>
      <c r="L46" s="833"/>
      <c r="M46" s="847"/>
      <c r="N46" s="408"/>
    </row>
    <row r="47" customFormat="false" ht="20.4" hidden="false" customHeight="false" outlineLevel="0" collapsed="false">
      <c r="B47" s="572" t="n">
        <v>390</v>
      </c>
      <c r="C47" s="852" t="s">
        <v>1095</v>
      </c>
      <c r="D47" s="796" t="s">
        <v>1096</v>
      </c>
      <c r="E47" s="853"/>
      <c r="F47" s="853"/>
      <c r="G47" s="853"/>
      <c r="H47" s="854"/>
      <c r="I47" s="847"/>
      <c r="J47" s="847"/>
      <c r="K47" s="833"/>
      <c r="L47" s="833"/>
      <c r="M47" s="847"/>
      <c r="N47" s="408"/>
    </row>
    <row r="48" customFormat="false" ht="20.4" hidden="false" customHeight="false" outlineLevel="0" collapsed="false">
      <c r="B48" s="572" t="n">
        <v>400</v>
      </c>
      <c r="C48" s="801" t="s">
        <v>1102</v>
      </c>
      <c r="D48" s="796" t="s">
        <v>1087</v>
      </c>
      <c r="E48" s="849"/>
      <c r="F48" s="849"/>
      <c r="G48" s="849"/>
      <c r="H48" s="851"/>
      <c r="I48" s="847"/>
      <c r="J48" s="847"/>
      <c r="K48" s="833"/>
      <c r="L48" s="833"/>
      <c r="M48" s="847"/>
      <c r="N48" s="847"/>
    </row>
    <row r="49" customFormat="false" ht="20.4" hidden="false" customHeight="false" outlineLevel="0" collapsed="false">
      <c r="B49" s="572" t="n">
        <v>410</v>
      </c>
      <c r="C49" s="801" t="s">
        <v>1103</v>
      </c>
      <c r="D49" s="796" t="s">
        <v>1087</v>
      </c>
      <c r="E49" s="849"/>
      <c r="F49" s="849"/>
      <c r="G49" s="849"/>
      <c r="H49" s="851"/>
      <c r="I49" s="847"/>
      <c r="J49" s="847"/>
      <c r="K49" s="833"/>
      <c r="L49" s="833"/>
      <c r="M49" s="847"/>
      <c r="N49" s="847"/>
    </row>
    <row r="50" customFormat="false" ht="20.4" hidden="false" customHeight="false" outlineLevel="0" collapsed="false">
      <c r="B50" s="572" t="n">
        <v>420</v>
      </c>
      <c r="C50" s="801" t="s">
        <v>1104</v>
      </c>
      <c r="D50" s="796" t="s">
        <v>1087</v>
      </c>
      <c r="E50" s="849"/>
      <c r="F50" s="849"/>
      <c r="G50" s="849"/>
      <c r="H50" s="851"/>
      <c r="I50" s="847"/>
      <c r="J50" s="847"/>
      <c r="K50" s="833"/>
      <c r="L50" s="833"/>
      <c r="M50" s="847"/>
      <c r="N50" s="847"/>
    </row>
    <row r="51" customFormat="false" ht="20.4" hidden="false" customHeight="false" outlineLevel="0" collapsed="false">
      <c r="B51" s="572" t="n">
        <v>430</v>
      </c>
      <c r="C51" s="801" t="s">
        <v>458</v>
      </c>
      <c r="D51" s="796" t="s">
        <v>1087</v>
      </c>
      <c r="E51" s="849"/>
      <c r="F51" s="849"/>
      <c r="G51" s="849"/>
      <c r="H51" s="851"/>
      <c r="I51" s="847"/>
      <c r="J51" s="847"/>
      <c r="K51" s="833"/>
      <c r="L51" s="833"/>
      <c r="M51" s="847"/>
      <c r="N51" s="847"/>
    </row>
    <row r="52" customFormat="false" ht="20.4" hidden="false" customHeight="false" outlineLevel="0" collapsed="false">
      <c r="B52" s="572" t="n">
        <v>440</v>
      </c>
      <c r="C52" s="852" t="s">
        <v>1105</v>
      </c>
      <c r="D52" s="796" t="s">
        <v>1106</v>
      </c>
      <c r="E52" s="849"/>
      <c r="F52" s="849"/>
      <c r="G52" s="849"/>
      <c r="H52" s="855"/>
      <c r="I52" s="847"/>
      <c r="J52" s="847"/>
      <c r="K52" s="833"/>
      <c r="L52" s="833"/>
      <c r="M52" s="847"/>
      <c r="N52" s="408"/>
    </row>
    <row r="53" customFormat="false" ht="20.4" hidden="false" customHeight="false" outlineLevel="0" collapsed="false">
      <c r="B53" s="856" t="n">
        <v>450</v>
      </c>
      <c r="C53" s="857" t="s">
        <v>458</v>
      </c>
      <c r="D53" s="796" t="s">
        <v>1107</v>
      </c>
      <c r="E53" s="858"/>
      <c r="F53" s="858"/>
      <c r="G53" s="858"/>
      <c r="H53" s="859"/>
      <c r="I53" s="847"/>
      <c r="J53" s="847"/>
      <c r="K53" s="833"/>
      <c r="L53" s="833"/>
      <c r="M53" s="847"/>
      <c r="N53" s="408"/>
    </row>
    <row r="54" customFormat="false" ht="40.8" hidden="false" customHeight="false" outlineLevel="0" collapsed="false">
      <c r="B54" s="576" t="n">
        <v>460</v>
      </c>
      <c r="C54" s="860" t="s">
        <v>1127</v>
      </c>
      <c r="D54" s="861" t="s">
        <v>1128</v>
      </c>
      <c r="E54" s="867"/>
      <c r="F54" s="867"/>
      <c r="G54" s="867"/>
      <c r="H54" s="863"/>
      <c r="I54" s="868"/>
      <c r="J54" s="868"/>
      <c r="K54" s="833"/>
      <c r="L54" s="833"/>
      <c r="M54" s="868"/>
      <c r="N54" s="408"/>
    </row>
    <row r="55" customFormat="false" ht="26.25" hidden="false" customHeight="true" outlineLevel="0" collapsed="false">
      <c r="B55" s="576" t="n">
        <v>470</v>
      </c>
      <c r="C55" s="860" t="s">
        <v>1129</v>
      </c>
      <c r="D55" s="861" t="s">
        <v>1130</v>
      </c>
      <c r="E55" s="867"/>
      <c r="F55" s="867"/>
      <c r="G55" s="867"/>
      <c r="H55" s="863"/>
      <c r="I55" s="868"/>
      <c r="J55" s="868"/>
      <c r="K55" s="833"/>
      <c r="L55" s="833"/>
      <c r="M55" s="868"/>
      <c r="N55" s="408"/>
    </row>
    <row r="56" customFormat="false" ht="22.5" hidden="false" customHeight="true" outlineLevel="0" collapsed="false">
      <c r="B56" s="576" t="n">
        <v>480</v>
      </c>
      <c r="C56" s="860" t="s">
        <v>1131</v>
      </c>
      <c r="D56" s="817" t="s">
        <v>1132</v>
      </c>
      <c r="E56" s="869"/>
      <c r="F56" s="870"/>
      <c r="G56" s="870"/>
      <c r="H56" s="863"/>
      <c r="I56" s="871"/>
      <c r="J56" s="871"/>
      <c r="K56" s="833"/>
      <c r="L56" s="833"/>
      <c r="M56" s="871"/>
      <c r="N56" s="408"/>
    </row>
    <row r="57" customFormat="false" ht="24" hidden="false" customHeight="true" outlineLevel="0" collapsed="false">
      <c r="B57" s="576" t="n">
        <v>490</v>
      </c>
      <c r="C57" s="860" t="s">
        <v>1133</v>
      </c>
      <c r="D57" s="817" t="s">
        <v>1134</v>
      </c>
      <c r="E57" s="869"/>
      <c r="F57" s="870"/>
      <c r="G57" s="870"/>
      <c r="H57" s="863"/>
      <c r="I57" s="871"/>
      <c r="J57" s="871"/>
      <c r="K57" s="833"/>
      <c r="L57" s="833"/>
      <c r="M57" s="871"/>
      <c r="N57" s="408"/>
    </row>
    <row r="58" customFormat="false" ht="30.6" hidden="false" customHeight="false" outlineLevel="0" collapsed="false">
      <c r="B58" s="576" t="n">
        <v>500</v>
      </c>
      <c r="C58" s="860" t="s">
        <v>1135</v>
      </c>
      <c r="D58" s="817" t="s">
        <v>1136</v>
      </c>
      <c r="E58" s="872"/>
      <c r="F58" s="872"/>
      <c r="G58" s="872"/>
      <c r="H58" s="863"/>
      <c r="I58" s="868"/>
      <c r="J58" s="868"/>
      <c r="K58" s="833"/>
      <c r="L58" s="833"/>
      <c r="M58" s="868"/>
      <c r="N58" s="408"/>
    </row>
    <row r="59" customFormat="false" ht="40.8" hidden="false" customHeight="false" outlineLevel="0" collapsed="false">
      <c r="B59" s="844" t="n">
        <v>510</v>
      </c>
      <c r="C59" s="809" t="s">
        <v>1110</v>
      </c>
      <c r="D59" s="810" t="s">
        <v>1111</v>
      </c>
      <c r="E59" s="873"/>
      <c r="F59" s="874"/>
      <c r="G59" s="874"/>
      <c r="H59" s="875"/>
      <c r="I59" s="876"/>
      <c r="J59" s="876"/>
      <c r="K59" s="833"/>
      <c r="L59" s="833"/>
      <c r="M59" s="876"/>
      <c r="N59" s="408"/>
    </row>
    <row r="60" customFormat="false" ht="30.6" hidden="false" customHeight="false" outlineLevel="0" collapsed="false">
      <c r="B60" s="856" t="n">
        <v>520</v>
      </c>
      <c r="C60" s="877" t="s">
        <v>1112</v>
      </c>
      <c r="D60" s="814" t="s">
        <v>1113</v>
      </c>
      <c r="E60" s="878"/>
      <c r="F60" s="878"/>
      <c r="G60" s="878"/>
      <c r="H60" s="850"/>
      <c r="I60" s="876"/>
      <c r="J60" s="876"/>
      <c r="K60" s="833"/>
      <c r="L60" s="833"/>
      <c r="M60" s="876"/>
      <c r="N60" s="408"/>
    </row>
    <row r="61" s="879" customFormat="true" ht="40.8" hidden="false" customHeight="false" outlineLevel="0" collapsed="false">
      <c r="B61" s="575" t="n">
        <v>530</v>
      </c>
      <c r="C61" s="880" t="s">
        <v>1114</v>
      </c>
      <c r="D61" s="818" t="s">
        <v>1115</v>
      </c>
      <c r="E61" s="881"/>
      <c r="F61" s="819"/>
      <c r="G61" s="819"/>
      <c r="H61" s="882"/>
      <c r="I61" s="876"/>
      <c r="J61" s="876"/>
      <c r="K61" s="838"/>
      <c r="L61" s="838"/>
      <c r="M61" s="876"/>
      <c r="N61" s="408"/>
    </row>
    <row r="62" s="879" customFormat="true" ht="14.4" hidden="false" customHeight="false" outlineLevel="0" collapsed="false">
      <c r="D62" s="883"/>
    </row>
    <row r="63" s="879" customFormat="true" ht="14.4" hidden="false" customHeight="false" outlineLevel="0" collapsed="false">
      <c r="B63" s="826" t="s">
        <v>1137</v>
      </c>
      <c r="D63" s="883"/>
    </row>
    <row r="64" s="879" customFormat="true" ht="15" hidden="false" customHeight="true" outlineLevel="0" collapsed="false">
      <c r="D64" s="883"/>
    </row>
    <row r="65" s="879" customFormat="true" ht="14.4" hidden="false" customHeight="true" outlineLevel="0" collapsed="false">
      <c r="B65" s="884"/>
      <c r="C65" s="829" t="s">
        <v>1118</v>
      </c>
      <c r="D65" s="885" t="s">
        <v>201</v>
      </c>
      <c r="E65" s="777" t="s">
        <v>204</v>
      </c>
      <c r="F65" s="777"/>
      <c r="G65" s="777"/>
      <c r="H65" s="777"/>
      <c r="I65" s="777" t="s">
        <v>1066</v>
      </c>
      <c r="J65" s="777"/>
      <c r="K65" s="777"/>
      <c r="L65" s="777"/>
      <c r="M65" s="777" t="s">
        <v>172</v>
      </c>
      <c r="N65" s="777"/>
    </row>
    <row r="66" s="879" customFormat="true" ht="15" hidden="true" customHeight="true" outlineLevel="0" collapsed="false">
      <c r="B66" s="886"/>
      <c r="C66" s="829"/>
      <c r="D66" s="885"/>
      <c r="E66" s="780" t="s">
        <v>1138</v>
      </c>
      <c r="F66" s="781"/>
      <c r="G66" s="780" t="s">
        <v>1120</v>
      </c>
      <c r="H66" s="781"/>
      <c r="I66" s="780" t="s">
        <v>1121</v>
      </c>
      <c r="J66" s="781"/>
      <c r="K66" s="780" t="s">
        <v>1122</v>
      </c>
      <c r="L66" s="781"/>
      <c r="M66" s="777" t="s">
        <v>1069</v>
      </c>
      <c r="N66" s="777" t="s">
        <v>1070</v>
      </c>
    </row>
    <row r="67" s="879" customFormat="true" ht="92.4" hidden="false" customHeight="true" outlineLevel="0" collapsed="false">
      <c r="B67" s="886"/>
      <c r="C67" s="829"/>
      <c r="D67" s="885"/>
      <c r="E67" s="780"/>
      <c r="F67" s="781" t="s">
        <v>1139</v>
      </c>
      <c r="G67" s="780"/>
      <c r="H67" s="781" t="s">
        <v>1140</v>
      </c>
      <c r="I67" s="780"/>
      <c r="J67" s="887" t="s">
        <v>1141</v>
      </c>
      <c r="K67" s="780"/>
      <c r="L67" s="887" t="s">
        <v>1141</v>
      </c>
      <c r="M67" s="777"/>
      <c r="N67" s="777"/>
    </row>
    <row r="68" s="879" customFormat="true" ht="29.4" hidden="false" customHeight="true" outlineLevel="0" collapsed="false">
      <c r="B68" s="886"/>
      <c r="C68" s="829"/>
      <c r="D68" s="885"/>
      <c r="E68" s="784" t="s">
        <v>1078</v>
      </c>
      <c r="F68" s="786" t="s">
        <v>1079</v>
      </c>
      <c r="G68" s="784" t="s">
        <v>1080</v>
      </c>
      <c r="H68" s="786" t="s">
        <v>1079</v>
      </c>
      <c r="I68" s="784" t="s">
        <v>1077</v>
      </c>
      <c r="J68" s="786" t="s">
        <v>1079</v>
      </c>
      <c r="K68" s="784" t="s">
        <v>1077</v>
      </c>
      <c r="L68" s="786" t="s">
        <v>1079</v>
      </c>
      <c r="M68" s="786" t="s">
        <v>1081</v>
      </c>
      <c r="N68" s="786" t="s">
        <v>1081</v>
      </c>
    </row>
    <row r="69" s="879" customFormat="true" ht="14.4" hidden="false" customHeight="false" outlineLevel="0" collapsed="false">
      <c r="B69" s="888"/>
      <c r="C69" s="841"/>
      <c r="D69" s="885"/>
      <c r="E69" s="790" t="s">
        <v>752</v>
      </c>
      <c r="F69" s="790" t="s">
        <v>853</v>
      </c>
      <c r="G69" s="790" t="s">
        <v>854</v>
      </c>
      <c r="H69" s="790" t="s">
        <v>855</v>
      </c>
      <c r="I69" s="790" t="s">
        <v>206</v>
      </c>
      <c r="J69" s="790" t="s">
        <v>914</v>
      </c>
      <c r="K69" s="790" t="s">
        <v>210</v>
      </c>
      <c r="L69" s="790" t="s">
        <v>824</v>
      </c>
      <c r="M69" s="790" t="s">
        <v>213</v>
      </c>
      <c r="N69" s="790" t="s">
        <v>217</v>
      </c>
    </row>
    <row r="70" s="879" customFormat="true" ht="20.4" hidden="false" customHeight="false" outlineLevel="0" collapsed="false">
      <c r="B70" s="889" t="s">
        <v>206</v>
      </c>
      <c r="C70" s="890" t="s">
        <v>1082</v>
      </c>
      <c r="D70" s="891" t="s">
        <v>1083</v>
      </c>
      <c r="E70" s="892"/>
      <c r="F70" s="892"/>
      <c r="G70" s="892"/>
      <c r="H70" s="892"/>
      <c r="I70" s="892"/>
      <c r="J70" s="892"/>
      <c r="K70" s="892"/>
      <c r="L70" s="892"/>
      <c r="M70" s="892"/>
      <c r="N70" s="892"/>
    </row>
    <row r="71" s="879" customFormat="true" ht="20.4" hidden="false" customHeight="false" outlineLevel="0" collapsed="false">
      <c r="B71" s="893" t="s">
        <v>210</v>
      </c>
      <c r="C71" s="894" t="s">
        <v>1086</v>
      </c>
      <c r="D71" s="796" t="s">
        <v>1087</v>
      </c>
      <c r="E71" s="851"/>
      <c r="F71" s="851"/>
      <c r="G71" s="851"/>
      <c r="H71" s="851"/>
      <c r="I71" s="851"/>
      <c r="J71" s="851"/>
      <c r="K71" s="851"/>
      <c r="L71" s="851"/>
      <c r="M71" s="851"/>
      <c r="N71" s="851"/>
    </row>
    <row r="72" s="879" customFormat="true" ht="20.4" hidden="false" customHeight="false" outlineLevel="0" collapsed="false">
      <c r="B72" s="893" t="s">
        <v>213</v>
      </c>
      <c r="C72" s="894" t="s">
        <v>1088</v>
      </c>
      <c r="D72" s="796" t="s">
        <v>1087</v>
      </c>
      <c r="E72" s="851"/>
      <c r="F72" s="855"/>
      <c r="G72" s="855"/>
      <c r="H72" s="855"/>
      <c r="I72" s="851"/>
      <c r="J72" s="851"/>
      <c r="K72" s="895"/>
      <c r="L72" s="895"/>
      <c r="M72" s="855"/>
      <c r="N72" s="855"/>
    </row>
    <row r="73" customFormat="false" ht="20.4" hidden="false" customHeight="false" outlineLevel="0" collapsed="false">
      <c r="B73" s="893" t="s">
        <v>217</v>
      </c>
      <c r="C73" s="894" t="s">
        <v>1089</v>
      </c>
      <c r="D73" s="796" t="s">
        <v>1087</v>
      </c>
      <c r="E73" s="851"/>
      <c r="F73" s="851"/>
      <c r="G73" s="851"/>
      <c r="H73" s="851"/>
      <c r="I73" s="851"/>
      <c r="J73" s="851"/>
      <c r="K73" s="851"/>
      <c r="L73" s="851"/>
      <c r="M73" s="851"/>
      <c r="N73" s="851"/>
    </row>
    <row r="74" customFormat="false" ht="20.4" hidden="false" customHeight="false" outlineLevel="0" collapsed="false">
      <c r="B74" s="893" t="s">
        <v>220</v>
      </c>
      <c r="C74" s="894" t="s">
        <v>1090</v>
      </c>
      <c r="D74" s="796" t="s">
        <v>1087</v>
      </c>
      <c r="E74" s="851"/>
      <c r="F74" s="855"/>
      <c r="G74" s="855"/>
      <c r="H74" s="855"/>
      <c r="I74" s="851"/>
      <c r="J74" s="851"/>
      <c r="K74" s="895"/>
      <c r="L74" s="895"/>
      <c r="M74" s="855"/>
      <c r="N74" s="855"/>
    </row>
    <row r="75" customFormat="false" ht="20.4" hidden="false" customHeight="false" outlineLevel="0" collapsed="false">
      <c r="B75" s="893" t="s">
        <v>224</v>
      </c>
      <c r="C75" s="896" t="s">
        <v>1091</v>
      </c>
      <c r="D75" s="796" t="s">
        <v>1092</v>
      </c>
      <c r="E75" s="851"/>
      <c r="F75" s="855"/>
      <c r="G75" s="855"/>
      <c r="H75" s="855"/>
      <c r="I75" s="851"/>
      <c r="J75" s="851"/>
      <c r="K75" s="855"/>
      <c r="L75" s="855"/>
      <c r="M75" s="855"/>
      <c r="N75" s="855"/>
    </row>
    <row r="76" customFormat="false" ht="20.4" hidden="false" customHeight="false" outlineLevel="0" collapsed="false">
      <c r="B76" s="893" t="s">
        <v>227</v>
      </c>
      <c r="C76" s="894" t="s">
        <v>1086</v>
      </c>
      <c r="D76" s="796" t="s">
        <v>1087</v>
      </c>
      <c r="E76" s="851"/>
      <c r="F76" s="851"/>
      <c r="G76" s="851"/>
      <c r="H76" s="851"/>
      <c r="I76" s="851"/>
      <c r="J76" s="851"/>
      <c r="K76" s="851"/>
      <c r="L76" s="851"/>
      <c r="M76" s="851"/>
      <c r="N76" s="851"/>
    </row>
    <row r="77" customFormat="false" ht="20.4" hidden="false" customHeight="false" outlineLevel="0" collapsed="false">
      <c r="B77" s="893" t="s">
        <v>231</v>
      </c>
      <c r="C77" s="894" t="s">
        <v>1088</v>
      </c>
      <c r="D77" s="796" t="s">
        <v>1087</v>
      </c>
      <c r="E77" s="851"/>
      <c r="F77" s="855"/>
      <c r="G77" s="855"/>
      <c r="H77" s="855"/>
      <c r="I77" s="851"/>
      <c r="J77" s="851"/>
      <c r="K77" s="895"/>
      <c r="L77" s="895"/>
      <c r="M77" s="855"/>
      <c r="N77" s="855"/>
    </row>
    <row r="78" customFormat="false" ht="20.4" hidden="false" customHeight="false" outlineLevel="0" collapsed="false">
      <c r="B78" s="893" t="s">
        <v>235</v>
      </c>
      <c r="C78" s="894" t="s">
        <v>1089</v>
      </c>
      <c r="D78" s="796" t="s">
        <v>1087</v>
      </c>
      <c r="E78" s="851"/>
      <c r="F78" s="851"/>
      <c r="G78" s="851"/>
      <c r="H78" s="851"/>
      <c r="I78" s="851"/>
      <c r="J78" s="851"/>
      <c r="K78" s="851"/>
      <c r="L78" s="851"/>
      <c r="M78" s="851"/>
      <c r="N78" s="851"/>
    </row>
    <row r="79" customFormat="false" ht="20.4" hidden="false" customHeight="false" outlineLevel="0" collapsed="false">
      <c r="B79" s="893" t="s">
        <v>253</v>
      </c>
      <c r="C79" s="894" t="s">
        <v>1090</v>
      </c>
      <c r="D79" s="796" t="s">
        <v>1087</v>
      </c>
      <c r="E79" s="851"/>
      <c r="F79" s="855"/>
      <c r="G79" s="855"/>
      <c r="H79" s="855"/>
      <c r="I79" s="851"/>
      <c r="J79" s="851"/>
      <c r="K79" s="895"/>
      <c r="L79" s="895"/>
      <c r="M79" s="855"/>
      <c r="N79" s="855"/>
    </row>
    <row r="80" customFormat="false" ht="20.4" hidden="false" customHeight="false" outlineLevel="0" collapsed="false">
      <c r="B80" s="893" t="n">
        <v>110</v>
      </c>
      <c r="C80" s="896" t="s">
        <v>1093</v>
      </c>
      <c r="D80" s="897" t="s">
        <v>1094</v>
      </c>
      <c r="E80" s="851"/>
      <c r="F80" s="855"/>
      <c r="G80" s="855"/>
      <c r="H80" s="855"/>
      <c r="I80" s="851"/>
      <c r="J80" s="851"/>
      <c r="K80" s="855"/>
      <c r="L80" s="855"/>
      <c r="M80" s="855"/>
      <c r="N80" s="855"/>
    </row>
    <row r="81" customFormat="false" ht="20.4" hidden="false" customHeight="false" outlineLevel="0" collapsed="false">
      <c r="B81" s="893" t="n">
        <v>120</v>
      </c>
      <c r="C81" s="894" t="s">
        <v>1086</v>
      </c>
      <c r="D81" s="796" t="s">
        <v>1087</v>
      </c>
      <c r="E81" s="851"/>
      <c r="F81" s="851"/>
      <c r="G81" s="851"/>
      <c r="H81" s="851"/>
      <c r="I81" s="851"/>
      <c r="J81" s="851"/>
      <c r="K81" s="851"/>
      <c r="L81" s="851"/>
      <c r="M81" s="851"/>
      <c r="N81" s="851"/>
    </row>
    <row r="82" customFormat="false" ht="20.4" hidden="false" customHeight="false" outlineLevel="0" collapsed="false">
      <c r="B82" s="893" t="n">
        <v>130</v>
      </c>
      <c r="C82" s="894" t="s">
        <v>1088</v>
      </c>
      <c r="D82" s="796" t="s">
        <v>1087</v>
      </c>
      <c r="E82" s="851"/>
      <c r="F82" s="855"/>
      <c r="G82" s="855"/>
      <c r="H82" s="855"/>
      <c r="I82" s="851"/>
      <c r="J82" s="851"/>
      <c r="K82" s="895"/>
      <c r="L82" s="895"/>
      <c r="M82" s="855"/>
      <c r="N82" s="855"/>
    </row>
    <row r="83" customFormat="false" ht="20.4" hidden="false" customHeight="false" outlineLevel="0" collapsed="false">
      <c r="B83" s="893" t="n">
        <v>140</v>
      </c>
      <c r="C83" s="894" t="s">
        <v>1089</v>
      </c>
      <c r="D83" s="796" t="s">
        <v>1087</v>
      </c>
      <c r="E83" s="851"/>
      <c r="F83" s="851"/>
      <c r="G83" s="851"/>
      <c r="H83" s="851"/>
      <c r="I83" s="851"/>
      <c r="J83" s="851"/>
      <c r="K83" s="851"/>
      <c r="L83" s="851"/>
      <c r="M83" s="851"/>
      <c r="N83" s="851"/>
    </row>
    <row r="84" customFormat="false" ht="20.4" hidden="false" customHeight="false" outlineLevel="0" collapsed="false">
      <c r="B84" s="893" t="n">
        <v>150</v>
      </c>
      <c r="C84" s="894" t="s">
        <v>1090</v>
      </c>
      <c r="D84" s="796" t="s">
        <v>1087</v>
      </c>
      <c r="E84" s="851"/>
      <c r="F84" s="855"/>
      <c r="G84" s="855"/>
      <c r="H84" s="855"/>
      <c r="I84" s="851"/>
      <c r="J84" s="851"/>
      <c r="K84" s="895"/>
      <c r="L84" s="895"/>
      <c r="M84" s="855"/>
      <c r="N84" s="855"/>
    </row>
    <row r="85" customFormat="false" ht="20.4" hidden="false" customHeight="false" outlineLevel="0" collapsed="false">
      <c r="B85" s="893" t="n">
        <v>160</v>
      </c>
      <c r="C85" s="896" t="s">
        <v>1095</v>
      </c>
      <c r="D85" s="796" t="s">
        <v>1096</v>
      </c>
      <c r="E85" s="851"/>
      <c r="F85" s="855"/>
      <c r="G85" s="855"/>
      <c r="H85" s="855"/>
      <c r="I85" s="851"/>
      <c r="J85" s="851"/>
      <c r="K85" s="855"/>
      <c r="L85" s="855"/>
      <c r="M85" s="855"/>
      <c r="N85" s="855"/>
    </row>
    <row r="86" customFormat="false" ht="20.4" hidden="false" customHeight="false" outlineLevel="0" collapsed="false">
      <c r="B86" s="893" t="n">
        <v>170</v>
      </c>
      <c r="C86" s="898" t="s">
        <v>1102</v>
      </c>
      <c r="D86" s="796" t="s">
        <v>1087</v>
      </c>
      <c r="E86" s="851"/>
      <c r="F86" s="851"/>
      <c r="G86" s="851"/>
      <c r="H86" s="851"/>
      <c r="I86" s="851"/>
      <c r="J86" s="851"/>
      <c r="K86" s="851"/>
      <c r="L86" s="851"/>
      <c r="M86" s="851"/>
      <c r="N86" s="851"/>
    </row>
    <row r="87" customFormat="false" ht="20.4" hidden="false" customHeight="false" outlineLevel="0" collapsed="false">
      <c r="B87" s="893" t="n">
        <v>180</v>
      </c>
      <c r="C87" s="898" t="s">
        <v>1103</v>
      </c>
      <c r="D87" s="796" t="s">
        <v>1087</v>
      </c>
      <c r="E87" s="851"/>
      <c r="F87" s="851"/>
      <c r="G87" s="851"/>
      <c r="H87" s="851"/>
      <c r="I87" s="851"/>
      <c r="J87" s="851"/>
      <c r="K87" s="851"/>
      <c r="L87" s="851"/>
      <c r="M87" s="851"/>
      <c r="N87" s="851"/>
    </row>
    <row r="88" customFormat="false" ht="20.4" hidden="false" customHeight="false" outlineLevel="0" collapsed="false">
      <c r="B88" s="893" t="n">
        <v>190</v>
      </c>
      <c r="C88" s="898" t="s">
        <v>1104</v>
      </c>
      <c r="D88" s="796" t="s">
        <v>1087</v>
      </c>
      <c r="E88" s="851"/>
      <c r="F88" s="851"/>
      <c r="G88" s="851"/>
      <c r="H88" s="851"/>
      <c r="I88" s="851"/>
      <c r="J88" s="851"/>
      <c r="K88" s="851"/>
      <c r="L88" s="851"/>
      <c r="M88" s="851"/>
      <c r="N88" s="851"/>
    </row>
    <row r="89" customFormat="false" ht="20.4" hidden="false" customHeight="false" outlineLevel="0" collapsed="false">
      <c r="B89" s="893" t="n">
        <v>200</v>
      </c>
      <c r="C89" s="898" t="s">
        <v>458</v>
      </c>
      <c r="D89" s="796" t="s">
        <v>1087</v>
      </c>
      <c r="E89" s="851"/>
      <c r="F89" s="851"/>
      <c r="G89" s="851"/>
      <c r="H89" s="851"/>
      <c r="I89" s="851"/>
      <c r="J89" s="851"/>
      <c r="K89" s="851"/>
      <c r="L89" s="851"/>
      <c r="M89" s="851"/>
      <c r="N89" s="851"/>
    </row>
    <row r="90" customFormat="false" ht="20.4" hidden="false" customHeight="false" outlineLevel="0" collapsed="false">
      <c r="B90" s="893" t="n">
        <v>210</v>
      </c>
      <c r="C90" s="896" t="s">
        <v>1105</v>
      </c>
      <c r="D90" s="897" t="s">
        <v>1106</v>
      </c>
      <c r="E90" s="851"/>
      <c r="F90" s="855"/>
      <c r="G90" s="855"/>
      <c r="H90" s="855"/>
      <c r="I90" s="851"/>
      <c r="J90" s="851"/>
      <c r="K90" s="855"/>
      <c r="L90" s="855"/>
      <c r="M90" s="855"/>
      <c r="N90" s="855"/>
    </row>
    <row r="91" customFormat="false" ht="20.4" hidden="false" customHeight="false" outlineLevel="0" collapsed="false">
      <c r="B91" s="899" t="n">
        <v>220</v>
      </c>
      <c r="C91" s="900" t="s">
        <v>458</v>
      </c>
      <c r="D91" s="897" t="s">
        <v>1107</v>
      </c>
      <c r="E91" s="901"/>
      <c r="F91" s="859"/>
      <c r="G91" s="859"/>
      <c r="H91" s="859"/>
      <c r="I91" s="901"/>
      <c r="J91" s="901"/>
      <c r="K91" s="859"/>
      <c r="L91" s="859"/>
      <c r="M91" s="859"/>
      <c r="N91" s="859"/>
    </row>
    <row r="92" customFormat="false" ht="20.4" hidden="false" customHeight="false" outlineLevel="0" collapsed="false">
      <c r="B92" s="902" t="n">
        <v>230</v>
      </c>
      <c r="C92" s="903" t="s">
        <v>1135</v>
      </c>
      <c r="D92" s="904" t="s">
        <v>1142</v>
      </c>
      <c r="E92" s="867"/>
      <c r="F92" s="544"/>
      <c r="G92" s="544"/>
      <c r="H92" s="544"/>
      <c r="I92" s="867"/>
      <c r="J92" s="867"/>
      <c r="K92" s="544"/>
      <c r="L92" s="544"/>
      <c r="M92" s="544"/>
      <c r="N92" s="544"/>
    </row>
    <row r="93" customFormat="false" ht="12.75" hidden="false" customHeight="true" outlineLevel="0" collapsed="false">
      <c r="B93" s="905" t="n">
        <v>231</v>
      </c>
      <c r="C93" s="906" t="s">
        <v>1143</v>
      </c>
      <c r="D93" s="907" t="s">
        <v>1144</v>
      </c>
      <c r="E93" s="908"/>
      <c r="F93" s="909"/>
      <c r="G93" s="909"/>
      <c r="H93" s="909"/>
      <c r="I93" s="908"/>
      <c r="J93" s="908"/>
      <c r="K93" s="909"/>
      <c r="L93" s="909"/>
      <c r="M93" s="909"/>
      <c r="N93" s="909"/>
    </row>
    <row r="94" customFormat="false" ht="12.75" hidden="false" customHeight="true" outlineLevel="0" collapsed="false">
      <c r="B94" s="905" t="n">
        <v>232</v>
      </c>
      <c r="C94" s="910" t="s">
        <v>1145</v>
      </c>
      <c r="D94" s="911" t="s">
        <v>1146</v>
      </c>
      <c r="E94" s="912"/>
      <c r="F94" s="855"/>
      <c r="G94" s="855"/>
      <c r="H94" s="855"/>
      <c r="I94" s="912"/>
      <c r="J94" s="912"/>
      <c r="K94" s="855"/>
      <c r="L94" s="855"/>
      <c r="M94" s="855"/>
      <c r="N94" s="855"/>
    </row>
    <row r="95" customFormat="false" ht="12.75" hidden="false" customHeight="true" outlineLevel="0" collapsed="false">
      <c r="B95" s="905" t="n">
        <v>233</v>
      </c>
      <c r="C95" s="910" t="s">
        <v>1147</v>
      </c>
      <c r="D95" s="911" t="s">
        <v>1148</v>
      </c>
      <c r="E95" s="912"/>
      <c r="F95" s="855"/>
      <c r="G95" s="855"/>
      <c r="H95" s="855"/>
      <c r="I95" s="912"/>
      <c r="J95" s="912"/>
      <c r="K95" s="855"/>
      <c r="L95" s="855"/>
      <c r="M95" s="855"/>
      <c r="N95" s="855"/>
    </row>
    <row r="96" customFormat="false" ht="20.4" hidden="false" customHeight="false" outlineLevel="0" collapsed="false">
      <c r="B96" s="905" t="n">
        <v>234</v>
      </c>
      <c r="C96" s="910" t="s">
        <v>1149</v>
      </c>
      <c r="D96" s="911" t="s">
        <v>1146</v>
      </c>
      <c r="E96" s="912"/>
      <c r="F96" s="855"/>
      <c r="G96" s="855"/>
      <c r="H96" s="855"/>
      <c r="I96" s="912"/>
      <c r="J96" s="912"/>
      <c r="K96" s="855"/>
      <c r="L96" s="855"/>
      <c r="M96" s="855"/>
      <c r="N96" s="855"/>
    </row>
    <row r="97" customFormat="false" ht="30.6" hidden="false" customHeight="false" outlineLevel="0" collapsed="false">
      <c r="B97" s="905" t="n">
        <v>235</v>
      </c>
      <c r="C97" s="913" t="s">
        <v>1150</v>
      </c>
      <c r="D97" s="914" t="s">
        <v>1144</v>
      </c>
      <c r="E97" s="915"/>
      <c r="F97" s="859"/>
      <c r="G97" s="859"/>
      <c r="H97" s="859"/>
      <c r="I97" s="915"/>
      <c r="J97" s="915"/>
      <c r="K97" s="859"/>
      <c r="L97" s="859"/>
      <c r="M97" s="859"/>
      <c r="N97" s="859"/>
    </row>
    <row r="98" customFormat="false" ht="20.4" hidden="false" customHeight="false" outlineLevel="0" collapsed="false">
      <c r="B98" s="916" t="n">
        <v>236</v>
      </c>
      <c r="C98" s="917" t="s">
        <v>1151</v>
      </c>
      <c r="D98" s="918" t="s">
        <v>1146</v>
      </c>
      <c r="E98" s="919"/>
      <c r="F98" s="920"/>
      <c r="G98" s="920"/>
      <c r="H98" s="920"/>
      <c r="I98" s="919"/>
      <c r="J98" s="919"/>
      <c r="K98" s="920"/>
      <c r="L98" s="920"/>
      <c r="M98" s="920"/>
      <c r="N98" s="920"/>
    </row>
    <row r="99" customFormat="false" ht="41.4" hidden="false" customHeight="false" outlineLevel="0" collapsed="false">
      <c r="B99" s="889" t="n">
        <v>240</v>
      </c>
      <c r="C99" s="921" t="s">
        <v>1110</v>
      </c>
      <c r="D99" s="922" t="s">
        <v>1111</v>
      </c>
      <c r="E99" s="811"/>
      <c r="F99" s="923"/>
      <c r="G99" s="923"/>
      <c r="H99" s="923"/>
      <c r="I99" s="811"/>
      <c r="J99" s="811"/>
      <c r="K99" s="924"/>
      <c r="L99" s="924"/>
      <c r="M99" s="923"/>
      <c r="N99" s="923"/>
    </row>
    <row r="100" customFormat="false" ht="31.2" hidden="false" customHeight="false" outlineLevel="0" collapsed="false">
      <c r="B100" s="893" t="n">
        <v>250</v>
      </c>
      <c r="C100" s="910" t="s">
        <v>1112</v>
      </c>
      <c r="D100" s="925" t="s">
        <v>1113</v>
      </c>
      <c r="E100" s="815"/>
      <c r="F100" s="859"/>
      <c r="G100" s="859"/>
      <c r="H100" s="859"/>
      <c r="I100" s="815"/>
      <c r="J100" s="815"/>
      <c r="K100" s="926"/>
      <c r="L100" s="926"/>
      <c r="M100" s="859"/>
      <c r="N100" s="859"/>
    </row>
    <row r="101" customFormat="false" ht="41.4" hidden="false" customHeight="false" outlineLevel="0" collapsed="false">
      <c r="B101" s="927" t="n">
        <v>260</v>
      </c>
      <c r="C101" s="928" t="s">
        <v>1114</v>
      </c>
      <c r="D101" s="929" t="s">
        <v>1115</v>
      </c>
      <c r="E101" s="820"/>
      <c r="F101" s="920"/>
      <c r="G101" s="920"/>
      <c r="H101" s="920"/>
      <c r="I101" s="820"/>
      <c r="J101" s="820"/>
      <c r="K101" s="930"/>
      <c r="L101" s="930"/>
      <c r="M101" s="920"/>
      <c r="N101" s="920"/>
    </row>
    <row r="105" customFormat="false" ht="13.2" hidden="false" customHeight="false" outlineLevel="0" collapsed="false">
      <c r="B105" s="826" t="s">
        <v>1152</v>
      </c>
      <c r="C105" s="931"/>
      <c r="D105" s="931"/>
      <c r="E105" s="931"/>
      <c r="F105" s="931"/>
      <c r="G105" s="931"/>
    </row>
    <row r="106" customFormat="false" ht="13.2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2"/>
      <c r="C107" s="932"/>
      <c r="D107" s="885" t="s">
        <v>1123</v>
      </c>
      <c r="E107" s="933" t="s">
        <v>204</v>
      </c>
      <c r="F107" s="933"/>
      <c r="G107" s="933"/>
    </row>
    <row r="108" customFormat="false" ht="51" hidden="false" customHeight="false" outlineLevel="0" collapsed="false">
      <c r="B108" s="932"/>
      <c r="C108" s="932"/>
      <c r="D108" s="885"/>
      <c r="E108" s="777" t="s">
        <v>1153</v>
      </c>
      <c r="F108" s="777" t="s">
        <v>1154</v>
      </c>
      <c r="G108" s="777" t="s">
        <v>1155</v>
      </c>
    </row>
    <row r="109" customFormat="false" ht="20.4" hidden="false" customHeight="false" outlineLevel="0" collapsed="false">
      <c r="B109" s="932"/>
      <c r="C109" s="932"/>
      <c r="D109" s="885"/>
      <c r="E109" s="837" t="s">
        <v>1156</v>
      </c>
      <c r="F109" s="837" t="s">
        <v>1156</v>
      </c>
      <c r="G109" s="837" t="s">
        <v>1156</v>
      </c>
    </row>
    <row r="110" customFormat="false" ht="10.2" hidden="false" customHeight="false" outlineLevel="0" collapsed="false">
      <c r="B110" s="932"/>
      <c r="C110" s="932"/>
      <c r="D110" s="885"/>
      <c r="E110" s="932" t="s">
        <v>206</v>
      </c>
      <c r="F110" s="932" t="s">
        <v>210</v>
      </c>
      <c r="G110" s="932" t="s">
        <v>213</v>
      </c>
    </row>
    <row r="111" customFormat="false" ht="30.6" hidden="false" customHeight="false" outlineLevel="0" collapsed="false">
      <c r="B111" s="511" t="s">
        <v>206</v>
      </c>
      <c r="C111" s="934" t="s">
        <v>1157</v>
      </c>
      <c r="D111" s="810" t="s">
        <v>1158</v>
      </c>
      <c r="E111" s="908"/>
      <c r="F111" s="908"/>
      <c r="G111" s="908"/>
    </row>
    <row r="112" customFormat="false" ht="10.2" hidden="false" customHeight="false" outlineLevel="0" collapsed="false">
      <c r="B112" s="521" t="s">
        <v>210</v>
      </c>
      <c r="C112" s="851" t="s">
        <v>1159</v>
      </c>
      <c r="D112" s="814" t="s">
        <v>223</v>
      </c>
      <c r="E112" s="912"/>
      <c r="F112" s="912"/>
      <c r="G112" s="912"/>
    </row>
    <row r="113" customFormat="false" ht="20.4" hidden="false" customHeight="false" outlineLevel="0" collapsed="false">
      <c r="B113" s="521" t="s">
        <v>213</v>
      </c>
      <c r="C113" s="851" t="s">
        <v>1160</v>
      </c>
      <c r="D113" s="814" t="s">
        <v>1161</v>
      </c>
      <c r="E113" s="912"/>
      <c r="F113" s="912"/>
      <c r="G113" s="912"/>
    </row>
    <row r="114" customFormat="false" ht="20.4" hidden="false" customHeight="false" outlineLevel="0" collapsed="false">
      <c r="B114" s="521" t="s">
        <v>217</v>
      </c>
      <c r="C114" s="851" t="s">
        <v>1162</v>
      </c>
      <c r="D114" s="814" t="s">
        <v>1163</v>
      </c>
      <c r="E114" s="912"/>
      <c r="F114" s="912"/>
      <c r="G114" s="912"/>
    </row>
    <row r="115" customFormat="false" ht="30.6" hidden="false" customHeight="false" outlineLevel="0" collapsed="false">
      <c r="B115" s="521" t="s">
        <v>220</v>
      </c>
      <c r="C115" s="935" t="s">
        <v>1164</v>
      </c>
      <c r="D115" s="814" t="s">
        <v>1158</v>
      </c>
      <c r="E115" s="912"/>
      <c r="F115" s="912"/>
      <c r="G115" s="912"/>
    </row>
    <row r="116" customFormat="false" ht="10.2" hidden="false" customHeight="false" outlineLevel="0" collapsed="false">
      <c r="B116" s="521" t="s">
        <v>224</v>
      </c>
      <c r="C116" s="851" t="s">
        <v>320</v>
      </c>
      <c r="D116" s="814" t="s">
        <v>223</v>
      </c>
      <c r="E116" s="912"/>
      <c r="F116" s="912"/>
      <c r="G116" s="912"/>
    </row>
    <row r="117" customFormat="false" ht="20.4" hidden="false" customHeight="false" outlineLevel="0" collapsed="false">
      <c r="B117" s="521" t="s">
        <v>227</v>
      </c>
      <c r="C117" s="851" t="s">
        <v>340</v>
      </c>
      <c r="D117" s="814" t="s">
        <v>1165</v>
      </c>
      <c r="E117" s="912"/>
      <c r="F117" s="912"/>
      <c r="G117" s="912"/>
    </row>
    <row r="118" customFormat="false" ht="20.4" hidden="false" customHeight="false" outlineLevel="0" collapsed="false">
      <c r="B118" s="606" t="s">
        <v>231</v>
      </c>
      <c r="C118" s="936" t="s">
        <v>269</v>
      </c>
      <c r="D118" s="817" t="s">
        <v>1165</v>
      </c>
      <c r="E118" s="937"/>
      <c r="F118" s="937"/>
      <c r="G118" s="919"/>
    </row>
    <row r="119" customFormat="false" ht="13.2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3.2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3.2" hidden="false" customHeight="false" outlineLevel="0" collapsed="false">
      <c r="B121" s="403" t="s">
        <v>1166</v>
      </c>
      <c r="C121" s="0"/>
      <c r="D121" s="0"/>
      <c r="E121" s="0"/>
      <c r="F121" s="0"/>
      <c r="G121" s="0"/>
    </row>
    <row r="122" customFormat="false" ht="13.2" hidden="false" customHeight="false" outlineLevel="0" collapsed="false">
      <c r="B122" s="0"/>
      <c r="E122" s="823"/>
      <c r="G122" s="0"/>
    </row>
    <row r="123" customFormat="false" ht="21.75" hidden="false" customHeight="true" outlineLevel="0" collapsed="false">
      <c r="B123" s="938"/>
      <c r="C123" s="938"/>
      <c r="D123" s="885" t="s">
        <v>201</v>
      </c>
      <c r="E123" s="933" t="s">
        <v>204</v>
      </c>
      <c r="F123" s="939"/>
      <c r="G123" s="0"/>
    </row>
    <row r="124" customFormat="false" ht="25.5" hidden="false" customHeight="true" outlineLevel="0" collapsed="false">
      <c r="B124" s="938"/>
      <c r="C124" s="938"/>
      <c r="D124" s="885"/>
      <c r="E124" s="837" t="s">
        <v>1156</v>
      </c>
      <c r="F124" s="939"/>
      <c r="G124" s="0"/>
    </row>
    <row r="125" customFormat="false" ht="10.2" hidden="false" customHeight="false" outlineLevel="0" collapsed="false">
      <c r="B125" s="940" t="s">
        <v>206</v>
      </c>
      <c r="C125" s="941" t="s">
        <v>1157</v>
      </c>
      <c r="D125" s="942"/>
      <c r="E125" s="912"/>
      <c r="F125" s="839"/>
      <c r="G125" s="943"/>
    </row>
    <row r="126" customFormat="false" ht="20.4" hidden="false" customHeight="false" outlineLevel="0" collapsed="false">
      <c r="B126" s="89" t="s">
        <v>210</v>
      </c>
      <c r="C126" s="944" t="s">
        <v>1167</v>
      </c>
      <c r="D126" s="814" t="s">
        <v>241</v>
      </c>
      <c r="E126" s="912"/>
      <c r="F126" s="868"/>
      <c r="G126" s="945"/>
    </row>
    <row r="127" customFormat="false" ht="20.4" hidden="false" customHeight="false" outlineLevel="0" collapsed="false">
      <c r="B127" s="89" t="s">
        <v>213</v>
      </c>
      <c r="C127" s="944" t="s">
        <v>1168</v>
      </c>
      <c r="D127" s="814" t="s">
        <v>265</v>
      </c>
      <c r="E127" s="912"/>
      <c r="F127" s="868"/>
      <c r="G127" s="945"/>
    </row>
    <row r="128" customFormat="false" ht="30.6" hidden="false" customHeight="false" outlineLevel="0" collapsed="false">
      <c r="B128" s="89" t="s">
        <v>217</v>
      </c>
      <c r="C128" s="944" t="s">
        <v>1169</v>
      </c>
      <c r="D128" s="814" t="s">
        <v>268</v>
      </c>
      <c r="E128" s="912"/>
      <c r="F128" s="868"/>
      <c r="G128" s="945"/>
    </row>
    <row r="129" customFormat="false" ht="40.8" hidden="false" customHeight="false" outlineLevel="0" collapsed="false">
      <c r="B129" s="89" t="s">
        <v>220</v>
      </c>
      <c r="C129" s="944" t="s">
        <v>1170</v>
      </c>
      <c r="D129" s="814" t="s">
        <v>274</v>
      </c>
      <c r="E129" s="912"/>
      <c r="F129" s="868"/>
      <c r="G129" s="945"/>
    </row>
    <row r="130" customFormat="false" ht="10.2" hidden="false" customHeight="false" outlineLevel="0" collapsed="false">
      <c r="B130" s="946" t="s">
        <v>224</v>
      </c>
      <c r="C130" s="947" t="s">
        <v>1164</v>
      </c>
      <c r="D130" s="814"/>
      <c r="E130" s="912"/>
      <c r="F130" s="868"/>
      <c r="G130" s="943"/>
    </row>
    <row r="131" customFormat="false" ht="30.6" hidden="false" customHeight="false" outlineLevel="0" collapsed="false">
      <c r="B131" s="89" t="s">
        <v>227</v>
      </c>
      <c r="C131" s="944" t="s">
        <v>1171</v>
      </c>
      <c r="D131" s="814" t="s">
        <v>333</v>
      </c>
      <c r="E131" s="912"/>
      <c r="F131" s="868"/>
      <c r="G131" s="945"/>
    </row>
    <row r="132" customFormat="false" ht="30.6" hidden="false" customHeight="false" outlineLevel="0" collapsed="false">
      <c r="B132" s="89" t="s">
        <v>231</v>
      </c>
      <c r="C132" s="944" t="s">
        <v>1172</v>
      </c>
      <c r="D132" s="817" t="s">
        <v>349</v>
      </c>
      <c r="E132" s="919"/>
      <c r="F132" s="868"/>
      <c r="G132" s="945"/>
    </row>
    <row r="134" customFormat="false" ht="13.2" hidden="false" customHeight="false" outlineLevel="0" collapsed="false">
      <c r="B134" s="403" t="s">
        <v>1173</v>
      </c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B135" s="403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8"/>
      <c r="C136" s="938"/>
      <c r="D136" s="365" t="s">
        <v>1123</v>
      </c>
      <c r="E136" s="267" t="s">
        <v>1174</v>
      </c>
      <c r="F136" s="267" t="s">
        <v>1175</v>
      </c>
      <c r="G136" s="382" t="s">
        <v>1176</v>
      </c>
      <c r="H136" s="382"/>
      <c r="I136" s="267" t="s">
        <v>1177</v>
      </c>
    </row>
    <row r="137" customFormat="false" ht="72.75" hidden="false" customHeight="true" outlineLevel="0" collapsed="false">
      <c r="B137" s="938"/>
      <c r="C137" s="938"/>
      <c r="D137" s="365"/>
      <c r="E137" s="948" t="s">
        <v>204</v>
      </c>
      <c r="F137" s="267" t="s">
        <v>1178</v>
      </c>
      <c r="G137" s="347" t="s">
        <v>1179</v>
      </c>
      <c r="H137" s="949" t="s">
        <v>1180</v>
      </c>
      <c r="I137" s="949" t="s">
        <v>1181</v>
      </c>
      <c r="J137" s="950"/>
    </row>
    <row r="138" customFormat="false" ht="61.2" hidden="false" customHeight="false" outlineLevel="0" collapsed="false">
      <c r="B138" s="938"/>
      <c r="C138" s="938"/>
      <c r="D138" s="365"/>
      <c r="E138" s="349" t="s">
        <v>1182</v>
      </c>
      <c r="F138" s="951" t="s">
        <v>1183</v>
      </c>
      <c r="G138" s="316" t="s">
        <v>1184</v>
      </c>
      <c r="H138" s="316" t="s">
        <v>1185</v>
      </c>
      <c r="I138" s="316" t="s">
        <v>1186</v>
      </c>
      <c r="J138" s="952"/>
    </row>
    <row r="139" customFormat="false" ht="10.2" hidden="false" customHeight="false" outlineLevel="0" collapsed="false">
      <c r="B139" s="938"/>
      <c r="C139" s="938"/>
      <c r="D139" s="365"/>
      <c r="E139" s="953" t="s">
        <v>206</v>
      </c>
      <c r="F139" s="953" t="s">
        <v>210</v>
      </c>
      <c r="G139" s="953" t="s">
        <v>213</v>
      </c>
      <c r="H139" s="953" t="s">
        <v>217</v>
      </c>
      <c r="I139" s="953" t="s">
        <v>220</v>
      </c>
      <c r="J139" s="954"/>
    </row>
    <row r="140" customFormat="false" ht="12.75" hidden="false" customHeight="true" outlineLevel="0" collapsed="false">
      <c r="B140" s="955"/>
      <c r="C140" s="956" t="s">
        <v>1187</v>
      </c>
      <c r="D140" s="957"/>
      <c r="E140" s="958"/>
      <c r="F140" s="958"/>
      <c r="G140" s="958"/>
      <c r="H140" s="958"/>
      <c r="I140" s="958"/>
      <c r="J140" s="954"/>
    </row>
    <row r="141" customFormat="false" ht="40.8" hidden="false" customHeight="false" outlineLevel="0" collapsed="false">
      <c r="B141" s="576" t="s">
        <v>206</v>
      </c>
      <c r="C141" s="959" t="s">
        <v>262</v>
      </c>
      <c r="D141" s="539" t="s">
        <v>1188</v>
      </c>
      <c r="E141" s="539"/>
      <c r="F141" s="539"/>
      <c r="G141" s="539"/>
      <c r="H141" s="539"/>
      <c r="I141" s="539"/>
      <c r="J141" s="960"/>
    </row>
    <row r="142" customFormat="false" ht="20.4" hidden="false" customHeight="false" outlineLevel="0" collapsed="false">
      <c r="B142" s="568" t="s">
        <v>210</v>
      </c>
      <c r="C142" s="961" t="s">
        <v>1082</v>
      </c>
      <c r="D142" s="796" t="s">
        <v>1189</v>
      </c>
      <c r="E142" s="539"/>
      <c r="F142" s="539"/>
      <c r="G142" s="962"/>
      <c r="H142" s="962"/>
      <c r="I142" s="962"/>
      <c r="J142" s="960"/>
    </row>
    <row r="143" customFormat="false" ht="20.4" hidden="false" customHeight="false" outlineLevel="0" collapsed="false">
      <c r="B143" s="572" t="s">
        <v>213</v>
      </c>
      <c r="C143" s="963" t="s">
        <v>1091</v>
      </c>
      <c r="D143" s="796" t="s">
        <v>1092</v>
      </c>
      <c r="E143" s="539"/>
      <c r="F143" s="539"/>
      <c r="G143" s="962"/>
      <c r="H143" s="962"/>
      <c r="I143" s="962"/>
      <c r="J143" s="960"/>
    </row>
    <row r="144" customFormat="false" ht="20.4" hidden="false" customHeight="false" outlineLevel="0" collapsed="false">
      <c r="B144" s="572" t="s">
        <v>217</v>
      </c>
      <c r="C144" s="963" t="s">
        <v>1093</v>
      </c>
      <c r="D144" s="796" t="s">
        <v>1094</v>
      </c>
      <c r="E144" s="539"/>
      <c r="F144" s="539"/>
      <c r="G144" s="962"/>
      <c r="H144" s="962"/>
      <c r="I144" s="962"/>
      <c r="J144" s="960"/>
    </row>
    <row r="145" customFormat="false" ht="20.4" hidden="false" customHeight="false" outlineLevel="0" collapsed="false">
      <c r="B145" s="572" t="s">
        <v>220</v>
      </c>
      <c r="C145" s="963" t="s">
        <v>1095</v>
      </c>
      <c r="D145" s="796" t="s">
        <v>1096</v>
      </c>
      <c r="E145" s="539"/>
      <c r="F145" s="539"/>
      <c r="G145" s="962"/>
      <c r="H145" s="962"/>
      <c r="I145" s="962"/>
      <c r="J145" s="960"/>
    </row>
    <row r="146" customFormat="false" ht="20.4" hidden="false" customHeight="false" outlineLevel="0" collapsed="false">
      <c r="B146" s="572" t="s">
        <v>224</v>
      </c>
      <c r="C146" s="963" t="s">
        <v>1105</v>
      </c>
      <c r="D146" s="796" t="s">
        <v>1106</v>
      </c>
      <c r="E146" s="539"/>
      <c r="F146" s="539"/>
      <c r="G146" s="962"/>
      <c r="H146" s="962"/>
      <c r="I146" s="962"/>
      <c r="J146" s="960"/>
    </row>
    <row r="147" customFormat="false" ht="20.4" hidden="false" customHeight="false" outlineLevel="0" collapsed="false">
      <c r="B147" s="575" t="s">
        <v>227</v>
      </c>
      <c r="C147" s="964" t="s">
        <v>458</v>
      </c>
      <c r="D147" s="796" t="s">
        <v>1107</v>
      </c>
      <c r="E147" s="539"/>
      <c r="F147" s="539"/>
      <c r="G147" s="962"/>
      <c r="H147" s="962"/>
      <c r="I147" s="962"/>
      <c r="J147" s="960"/>
    </row>
    <row r="148" customFormat="false" ht="40.8" hidden="false" customHeight="false" outlineLevel="0" collapsed="false">
      <c r="B148" s="576" t="s">
        <v>231</v>
      </c>
      <c r="C148" s="419" t="s">
        <v>269</v>
      </c>
      <c r="D148" s="291" t="s">
        <v>1190</v>
      </c>
      <c r="E148" s="291"/>
      <c r="F148" s="291"/>
      <c r="G148" s="291"/>
      <c r="H148" s="291"/>
      <c r="I148" s="291"/>
      <c r="J148" s="960"/>
    </row>
    <row r="149" customFormat="false" ht="20.4" hidden="false" customHeight="false" outlineLevel="0" collapsed="false">
      <c r="B149" s="568" t="s">
        <v>235</v>
      </c>
      <c r="C149" s="961" t="s">
        <v>1082</v>
      </c>
      <c r="D149" s="796" t="s">
        <v>1189</v>
      </c>
      <c r="E149" s="539"/>
      <c r="F149" s="539"/>
      <c r="G149" s="962"/>
      <c r="H149" s="962"/>
      <c r="I149" s="962"/>
      <c r="J149" s="960"/>
    </row>
    <row r="150" customFormat="false" ht="20.4" hidden="false" customHeight="false" outlineLevel="0" collapsed="false">
      <c r="B150" s="572" t="n">
        <v>100</v>
      </c>
      <c r="C150" s="963" t="s">
        <v>1091</v>
      </c>
      <c r="D150" s="796" t="s">
        <v>1092</v>
      </c>
      <c r="E150" s="539"/>
      <c r="F150" s="539"/>
      <c r="G150" s="962"/>
      <c r="H150" s="962"/>
      <c r="I150" s="962"/>
      <c r="J150" s="960"/>
    </row>
    <row r="151" customFormat="false" ht="20.4" hidden="false" customHeight="false" outlineLevel="0" collapsed="false">
      <c r="B151" s="572" t="n">
        <v>110</v>
      </c>
      <c r="C151" s="963" t="s">
        <v>1093</v>
      </c>
      <c r="D151" s="796" t="s">
        <v>1094</v>
      </c>
      <c r="E151" s="539"/>
      <c r="F151" s="539"/>
      <c r="G151" s="962"/>
      <c r="H151" s="962"/>
      <c r="I151" s="962"/>
      <c r="J151" s="960"/>
    </row>
    <row r="152" customFormat="false" ht="20.4" hidden="false" customHeight="false" outlineLevel="0" collapsed="false">
      <c r="B152" s="572" t="n">
        <v>120</v>
      </c>
      <c r="C152" s="963" t="s">
        <v>1095</v>
      </c>
      <c r="D152" s="796" t="s">
        <v>1096</v>
      </c>
      <c r="E152" s="539"/>
      <c r="F152" s="539"/>
      <c r="G152" s="962"/>
      <c r="H152" s="962"/>
      <c r="I152" s="962"/>
      <c r="J152" s="960"/>
    </row>
    <row r="153" customFormat="false" ht="20.4" hidden="false" customHeight="false" outlineLevel="0" collapsed="false">
      <c r="B153" s="572" t="n">
        <v>130</v>
      </c>
      <c r="C153" s="963" t="s">
        <v>1105</v>
      </c>
      <c r="D153" s="796" t="s">
        <v>1106</v>
      </c>
      <c r="E153" s="539"/>
      <c r="F153" s="539"/>
      <c r="G153" s="962"/>
      <c r="H153" s="962"/>
      <c r="I153" s="962"/>
      <c r="J153" s="960"/>
    </row>
    <row r="154" customFormat="false" ht="20.4" hidden="false" customHeight="false" outlineLevel="0" collapsed="false">
      <c r="B154" s="575" t="n">
        <v>140</v>
      </c>
      <c r="C154" s="963" t="s">
        <v>458</v>
      </c>
      <c r="D154" s="796" t="s">
        <v>1107</v>
      </c>
      <c r="E154" s="539"/>
      <c r="F154" s="539"/>
      <c r="G154" s="962"/>
      <c r="H154" s="962"/>
      <c r="I154" s="962"/>
      <c r="J154" s="960"/>
    </row>
    <row r="155" customFormat="false" ht="12.75" hidden="false" customHeight="true" outlineLevel="0" collapsed="false">
      <c r="B155" s="576"/>
      <c r="C155" s="965" t="s">
        <v>1191</v>
      </c>
      <c r="D155" s="957"/>
      <c r="E155" s="966"/>
      <c r="F155" s="966"/>
      <c r="G155" s="966"/>
      <c r="H155" s="966"/>
      <c r="I155" s="966"/>
      <c r="J155" s="950"/>
    </row>
    <row r="156" customFormat="false" ht="40.8" hidden="false" customHeight="false" outlineLevel="0" collapsed="false">
      <c r="B156" s="576" t="n">
        <v>150</v>
      </c>
      <c r="C156" s="967" t="s">
        <v>343</v>
      </c>
      <c r="D156" s="291" t="s">
        <v>1192</v>
      </c>
      <c r="E156" s="968"/>
      <c r="F156" s="968"/>
      <c r="G156" s="968"/>
      <c r="H156" s="968"/>
      <c r="I156" s="968"/>
      <c r="J156" s="969"/>
    </row>
    <row r="157" customFormat="false" ht="20.4" hidden="false" customHeight="false" outlineLevel="0" collapsed="false">
      <c r="B157" s="568" t="n">
        <v>160</v>
      </c>
      <c r="C157" s="961" t="s">
        <v>1082</v>
      </c>
      <c r="D157" s="796" t="s">
        <v>1189</v>
      </c>
      <c r="E157" s="539"/>
      <c r="F157" s="539"/>
      <c r="G157" s="962"/>
      <c r="H157" s="962"/>
      <c r="I157" s="962"/>
      <c r="J157" s="960"/>
    </row>
    <row r="158" customFormat="false" ht="20.4" hidden="false" customHeight="false" outlineLevel="0" collapsed="false">
      <c r="B158" s="572" t="n">
        <v>170</v>
      </c>
      <c r="C158" s="963" t="s">
        <v>1091</v>
      </c>
      <c r="D158" s="796" t="s">
        <v>1092</v>
      </c>
      <c r="E158" s="539"/>
      <c r="F158" s="539"/>
      <c r="G158" s="962"/>
      <c r="H158" s="962"/>
      <c r="I158" s="962"/>
      <c r="J158" s="960"/>
    </row>
    <row r="159" customFormat="false" ht="20.4" hidden="false" customHeight="false" outlineLevel="0" collapsed="false">
      <c r="B159" s="572" t="n">
        <v>180</v>
      </c>
      <c r="C159" s="963" t="s">
        <v>1093</v>
      </c>
      <c r="D159" s="796" t="s">
        <v>1094</v>
      </c>
      <c r="E159" s="539"/>
      <c r="F159" s="539"/>
      <c r="G159" s="962"/>
      <c r="H159" s="962"/>
      <c r="I159" s="962"/>
      <c r="J159" s="960"/>
    </row>
    <row r="160" customFormat="false" ht="20.4" hidden="false" customHeight="false" outlineLevel="0" collapsed="false">
      <c r="B160" s="572" t="n">
        <v>190</v>
      </c>
      <c r="C160" s="963" t="s">
        <v>1095</v>
      </c>
      <c r="D160" s="796" t="s">
        <v>1193</v>
      </c>
      <c r="E160" s="539"/>
      <c r="F160" s="539"/>
      <c r="G160" s="962"/>
      <c r="H160" s="962"/>
      <c r="I160" s="962"/>
      <c r="J160" s="960"/>
    </row>
    <row r="161" customFormat="false" ht="20.4" hidden="false" customHeight="false" outlineLevel="0" collapsed="false">
      <c r="B161" s="572" t="n">
        <v>200</v>
      </c>
      <c r="C161" s="963" t="s">
        <v>1105</v>
      </c>
      <c r="D161" s="796" t="s">
        <v>1106</v>
      </c>
      <c r="E161" s="539"/>
      <c r="F161" s="539"/>
      <c r="G161" s="962"/>
      <c r="H161" s="962"/>
      <c r="I161" s="962"/>
      <c r="J161" s="960"/>
    </row>
    <row r="162" customFormat="false" ht="20.4" hidden="false" customHeight="false" outlineLevel="0" collapsed="false">
      <c r="B162" s="575" t="n">
        <v>210</v>
      </c>
      <c r="C162" s="970" t="s">
        <v>458</v>
      </c>
      <c r="D162" s="971" t="s">
        <v>1107</v>
      </c>
      <c r="E162" s="291"/>
      <c r="F162" s="291"/>
      <c r="G162" s="972"/>
      <c r="H162" s="972"/>
      <c r="I162" s="972"/>
      <c r="J162" s="960"/>
    </row>
    <row r="163" customFormat="false" ht="10.2" hidden="false" customHeight="false" outlineLevel="0" collapsed="false">
      <c r="B163" s="973"/>
      <c r="C163" s="973"/>
      <c r="D163" s="973"/>
      <c r="E163" s="974"/>
      <c r="F163" s="973"/>
      <c r="G163" s="973"/>
      <c r="H163" s="973"/>
      <c r="I163" s="973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30" workbookViewId="0">
      <selection pane="topLeft" activeCell="J106" activeCellId="0" sqref="J10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3.66"/>
    <col collapsed="false" customWidth="true" hidden="false" outlineLevel="0" max="2" min="2" style="380" width="4.55"/>
    <col collapsed="false" customWidth="true" hidden="false" outlineLevel="0" max="3" min="3" style="380" width="61.1"/>
    <col collapsed="false" customWidth="true" hidden="false" outlineLevel="0" max="4" min="4" style="380" width="22.55"/>
    <col collapsed="false" customWidth="true" hidden="false" outlineLevel="0" max="15" min="5" style="380" width="11.32"/>
    <col collapsed="false" customWidth="true" hidden="false" outlineLevel="0" max="17" min="16" style="380" width="12.66"/>
    <col collapsed="false" customWidth="false" hidden="false" outlineLevel="0" max="257" min="18" style="380" width="9.1"/>
  </cols>
  <sheetData>
    <row r="1" customFormat="false" ht="10.2" hidden="false" customHeight="false" outlineLevel="0" collapsed="false">
      <c r="B1" s="975" t="s">
        <v>1194</v>
      </c>
      <c r="C1" s="976"/>
    </row>
    <row r="2" customFormat="false" ht="10.2" hidden="false" customHeight="false" outlineLevel="0" collapsed="false">
      <c r="B2" s="977"/>
    </row>
    <row r="3" customFormat="false" ht="10.2" hidden="false" customHeight="false" outlineLevel="0" collapsed="false">
      <c r="B3" s="436" t="s">
        <v>1195</v>
      </c>
    </row>
    <row r="4" customFormat="false" ht="10.2" hidden="false" customHeight="false" outlineLevel="0" collapsed="false">
      <c r="B4" s="978"/>
      <c r="C4" s="547"/>
    </row>
    <row r="5" customFormat="false" ht="178.5" hidden="false" customHeight="true" outlineLevel="0" collapsed="false">
      <c r="B5" s="979"/>
      <c r="C5" s="980"/>
      <c r="D5" s="266" t="s">
        <v>1196</v>
      </c>
      <c r="E5" s="981" t="s">
        <v>1197</v>
      </c>
      <c r="F5" s="981" t="s">
        <v>1198</v>
      </c>
      <c r="G5" s="981" t="s">
        <v>1199</v>
      </c>
      <c r="H5" s="981" t="s">
        <v>1200</v>
      </c>
      <c r="I5" s="981" t="s">
        <v>1201</v>
      </c>
      <c r="J5" s="981" t="s">
        <v>1202</v>
      </c>
      <c r="K5" s="981" t="s">
        <v>1203</v>
      </c>
      <c r="L5" s="981" t="s">
        <v>1204</v>
      </c>
      <c r="M5" s="981" t="s">
        <v>1205</v>
      </c>
      <c r="N5" s="981" t="s">
        <v>1206</v>
      </c>
      <c r="O5" s="982"/>
    </row>
    <row r="6" customFormat="false" ht="30.6" hidden="false" customHeight="false" outlineLevel="0" collapsed="false">
      <c r="B6" s="983"/>
      <c r="C6" s="984"/>
      <c r="D6" s="266"/>
      <c r="E6" s="985"/>
      <c r="F6" s="986" t="s">
        <v>1207</v>
      </c>
      <c r="G6" s="986" t="s">
        <v>1207</v>
      </c>
      <c r="H6" s="986"/>
      <c r="I6" s="986"/>
      <c r="J6" s="986" t="s">
        <v>1208</v>
      </c>
      <c r="K6" s="986"/>
      <c r="L6" s="986"/>
      <c r="M6" s="986" t="s">
        <v>1209</v>
      </c>
      <c r="N6" s="987"/>
      <c r="O6" s="988"/>
    </row>
    <row r="7" customFormat="false" ht="10.2" hidden="false" customHeight="false" outlineLevel="0" collapsed="false">
      <c r="B7" s="989"/>
      <c r="C7" s="990"/>
      <c r="D7" s="991"/>
      <c r="E7" s="492" t="s">
        <v>206</v>
      </c>
      <c r="F7" s="992" t="s">
        <v>210</v>
      </c>
      <c r="G7" s="492" t="s">
        <v>213</v>
      </c>
      <c r="H7" s="492" t="s">
        <v>217</v>
      </c>
      <c r="I7" s="492" t="s">
        <v>220</v>
      </c>
      <c r="J7" s="492" t="s">
        <v>224</v>
      </c>
      <c r="K7" s="992" t="s">
        <v>227</v>
      </c>
      <c r="L7" s="492" t="s">
        <v>231</v>
      </c>
      <c r="M7" s="492" t="s">
        <v>235</v>
      </c>
      <c r="N7" s="271" t="n">
        <v>100</v>
      </c>
      <c r="O7" s="943"/>
    </row>
    <row r="8" s="976" customFormat="true" ht="24.75" hidden="false" customHeight="true" outlineLevel="0" collapsed="false">
      <c r="B8" s="239" t="s">
        <v>206</v>
      </c>
      <c r="C8" s="993" t="s">
        <v>228</v>
      </c>
      <c r="D8" s="994" t="s">
        <v>275</v>
      </c>
      <c r="E8" s="995"/>
      <c r="F8" s="995"/>
      <c r="G8" s="995"/>
      <c r="H8" s="995"/>
      <c r="I8" s="995"/>
      <c r="J8" s="995"/>
      <c r="K8" s="995"/>
      <c r="L8" s="996"/>
      <c r="M8" s="997"/>
      <c r="N8" s="996"/>
      <c r="O8" s="998"/>
    </row>
    <row r="9" s="976" customFormat="true" ht="20.4" hidden="false" customHeight="false" outlineLevel="0" collapsed="false">
      <c r="B9" s="85" t="n">
        <v>330</v>
      </c>
      <c r="C9" s="999" t="s">
        <v>831</v>
      </c>
      <c r="D9" s="539" t="s">
        <v>1210</v>
      </c>
      <c r="E9" s="859"/>
      <c r="F9" s="859"/>
      <c r="G9" s="859"/>
      <c r="H9" s="859"/>
      <c r="I9" s="859"/>
      <c r="J9" s="859"/>
      <c r="K9" s="1000"/>
      <c r="L9" s="859"/>
      <c r="M9" s="859"/>
      <c r="N9" s="859"/>
      <c r="O9" s="408"/>
    </row>
    <row r="10" s="976" customFormat="true" ht="20.4" hidden="false" customHeight="false" outlineLevel="0" collapsed="false">
      <c r="B10" s="85" t="n">
        <v>340</v>
      </c>
      <c r="C10" s="1001" t="s">
        <v>232</v>
      </c>
      <c r="D10" s="81" t="s">
        <v>760</v>
      </c>
      <c r="E10" s="859"/>
      <c r="F10" s="859"/>
      <c r="G10" s="859"/>
      <c r="H10" s="859"/>
      <c r="I10" s="859"/>
      <c r="J10" s="859"/>
      <c r="K10" s="1000"/>
      <c r="L10" s="859"/>
      <c r="M10" s="859"/>
      <c r="N10" s="859"/>
      <c r="O10" s="408"/>
    </row>
    <row r="11" s="976" customFormat="true" ht="20.4" hidden="false" customHeight="false" outlineLevel="0" collapsed="false">
      <c r="B11" s="85" t="n">
        <v>350</v>
      </c>
      <c r="C11" s="1002" t="s">
        <v>761</v>
      </c>
      <c r="D11" s="539" t="s">
        <v>762</v>
      </c>
      <c r="E11" s="859"/>
      <c r="F11" s="859"/>
      <c r="G11" s="859"/>
      <c r="H11" s="859"/>
      <c r="I11" s="859"/>
      <c r="J11" s="859"/>
      <c r="K11" s="1000"/>
      <c r="L11" s="859"/>
      <c r="M11" s="859"/>
      <c r="N11" s="859"/>
      <c r="O11" s="408"/>
    </row>
    <row r="12" s="976" customFormat="true" ht="20.4" hidden="false" customHeight="false" outlineLevel="0" collapsed="false">
      <c r="B12" s="85" t="n">
        <v>360</v>
      </c>
      <c r="C12" s="1002" t="s">
        <v>763</v>
      </c>
      <c r="D12" s="539" t="s">
        <v>764</v>
      </c>
      <c r="E12" s="859"/>
      <c r="F12" s="859"/>
      <c r="G12" s="859"/>
      <c r="H12" s="859"/>
      <c r="I12" s="859"/>
      <c r="J12" s="859"/>
      <c r="K12" s="1000"/>
      <c r="L12" s="859"/>
      <c r="M12" s="859"/>
      <c r="N12" s="859"/>
      <c r="O12" s="408"/>
    </row>
    <row r="13" s="976" customFormat="true" ht="20.4" hidden="false" customHeight="false" outlineLevel="0" collapsed="false">
      <c r="B13" s="85" t="n">
        <v>370</v>
      </c>
      <c r="C13" s="1002" t="s">
        <v>765</v>
      </c>
      <c r="D13" s="539" t="s">
        <v>755</v>
      </c>
      <c r="E13" s="859"/>
      <c r="F13" s="859"/>
      <c r="G13" s="859"/>
      <c r="H13" s="859"/>
      <c r="I13" s="859"/>
      <c r="J13" s="859"/>
      <c r="K13" s="1000"/>
      <c r="L13" s="859"/>
      <c r="M13" s="859"/>
      <c r="N13" s="859"/>
      <c r="O13" s="408"/>
    </row>
    <row r="14" s="976" customFormat="true" ht="20.4" hidden="false" customHeight="false" outlineLevel="0" collapsed="false">
      <c r="B14" s="85" t="n">
        <v>380</v>
      </c>
      <c r="C14" s="1002" t="s">
        <v>766</v>
      </c>
      <c r="D14" s="539" t="s">
        <v>757</v>
      </c>
      <c r="E14" s="859"/>
      <c r="F14" s="859"/>
      <c r="G14" s="859"/>
      <c r="H14" s="859"/>
      <c r="I14" s="859"/>
      <c r="J14" s="859"/>
      <c r="K14" s="1000"/>
      <c r="L14" s="859"/>
      <c r="M14" s="859"/>
      <c r="N14" s="859"/>
      <c r="O14" s="408"/>
    </row>
    <row r="15" s="976" customFormat="true" ht="20.4" hidden="false" customHeight="false" outlineLevel="0" collapsed="false">
      <c r="B15" s="85" t="n">
        <v>390</v>
      </c>
      <c r="C15" s="1003" t="s">
        <v>767</v>
      </c>
      <c r="D15" s="539" t="s">
        <v>759</v>
      </c>
      <c r="E15" s="859"/>
      <c r="F15" s="859"/>
      <c r="G15" s="859"/>
      <c r="H15" s="859"/>
      <c r="I15" s="859"/>
      <c r="J15" s="859"/>
      <c r="K15" s="1000"/>
      <c r="L15" s="859"/>
      <c r="M15" s="859"/>
      <c r="N15" s="859"/>
      <c r="O15" s="408"/>
    </row>
    <row r="16" s="976" customFormat="true" ht="20.4" hidden="false" customHeight="false" outlineLevel="0" collapsed="false">
      <c r="B16" s="85" t="n">
        <v>400</v>
      </c>
      <c r="C16" s="1001" t="s">
        <v>236</v>
      </c>
      <c r="D16" s="539" t="s">
        <v>768</v>
      </c>
      <c r="E16" s="859"/>
      <c r="F16" s="859"/>
      <c r="G16" s="859"/>
      <c r="H16" s="859"/>
      <c r="I16" s="859"/>
      <c r="J16" s="859"/>
      <c r="K16" s="1000"/>
      <c r="L16" s="859"/>
      <c r="M16" s="859"/>
      <c r="N16" s="859"/>
      <c r="O16" s="408"/>
    </row>
    <row r="17" s="976" customFormat="true" ht="20.4" hidden="false" customHeight="false" outlineLevel="0" collapsed="false">
      <c r="B17" s="85" t="n">
        <v>410</v>
      </c>
      <c r="C17" s="1002" t="s">
        <v>761</v>
      </c>
      <c r="D17" s="539" t="s">
        <v>762</v>
      </c>
      <c r="E17" s="859"/>
      <c r="F17" s="859"/>
      <c r="G17" s="859"/>
      <c r="H17" s="859"/>
      <c r="I17" s="859"/>
      <c r="J17" s="859"/>
      <c r="K17" s="1000"/>
      <c r="L17" s="859"/>
      <c r="M17" s="859"/>
      <c r="N17" s="859"/>
      <c r="O17" s="408"/>
    </row>
    <row r="18" s="976" customFormat="true" ht="20.4" hidden="false" customHeight="false" outlineLevel="0" collapsed="false">
      <c r="B18" s="85" t="n">
        <v>420</v>
      </c>
      <c r="C18" s="1002" t="s">
        <v>763</v>
      </c>
      <c r="D18" s="539" t="s">
        <v>764</v>
      </c>
      <c r="E18" s="859"/>
      <c r="F18" s="859"/>
      <c r="G18" s="859"/>
      <c r="H18" s="859"/>
      <c r="I18" s="859"/>
      <c r="J18" s="859"/>
      <c r="K18" s="1000"/>
      <c r="L18" s="859"/>
      <c r="M18" s="859"/>
      <c r="N18" s="859"/>
      <c r="O18" s="408"/>
    </row>
    <row r="19" s="976" customFormat="true" ht="20.4" hidden="false" customHeight="false" outlineLevel="0" collapsed="false">
      <c r="B19" s="85" t="n">
        <v>430</v>
      </c>
      <c r="C19" s="1002" t="s">
        <v>765</v>
      </c>
      <c r="D19" s="539" t="s">
        <v>755</v>
      </c>
      <c r="E19" s="859"/>
      <c r="F19" s="859"/>
      <c r="G19" s="859"/>
      <c r="H19" s="859"/>
      <c r="I19" s="859"/>
      <c r="J19" s="859"/>
      <c r="K19" s="1000"/>
      <c r="L19" s="859"/>
      <c r="M19" s="859"/>
      <c r="N19" s="859"/>
      <c r="O19" s="408"/>
    </row>
    <row r="20" s="976" customFormat="true" ht="20.4" hidden="false" customHeight="false" outlineLevel="0" collapsed="false">
      <c r="B20" s="85" t="n">
        <v>440</v>
      </c>
      <c r="C20" s="1002" t="s">
        <v>766</v>
      </c>
      <c r="D20" s="539" t="s">
        <v>757</v>
      </c>
      <c r="E20" s="859"/>
      <c r="F20" s="859"/>
      <c r="G20" s="859"/>
      <c r="H20" s="859"/>
      <c r="I20" s="859"/>
      <c r="J20" s="859"/>
      <c r="K20" s="1000"/>
      <c r="L20" s="859"/>
      <c r="M20" s="859"/>
      <c r="N20" s="859"/>
      <c r="O20" s="408"/>
    </row>
    <row r="21" s="976" customFormat="true" ht="20.4" hidden="false" customHeight="false" outlineLevel="0" collapsed="false">
      <c r="B21" s="85" t="n">
        <v>450</v>
      </c>
      <c r="C21" s="1003" t="s">
        <v>767</v>
      </c>
      <c r="D21" s="81" t="s">
        <v>759</v>
      </c>
      <c r="E21" s="855"/>
      <c r="F21" s="855"/>
      <c r="G21" s="855"/>
      <c r="H21" s="855"/>
      <c r="I21" s="855"/>
      <c r="J21" s="855"/>
      <c r="K21" s="855"/>
      <c r="L21" s="855"/>
      <c r="M21" s="855"/>
      <c r="N21" s="855"/>
      <c r="O21" s="408"/>
    </row>
    <row r="22" s="976" customFormat="true" ht="20.4" hidden="false" customHeight="false" outlineLevel="0" collapsed="false">
      <c r="B22" s="85" t="n">
        <v>460</v>
      </c>
      <c r="C22" s="1003" t="s">
        <v>769</v>
      </c>
      <c r="D22" s="81" t="s">
        <v>770</v>
      </c>
      <c r="E22" s="855"/>
      <c r="F22" s="855"/>
      <c r="G22" s="855"/>
      <c r="H22" s="855"/>
      <c r="I22" s="855"/>
      <c r="J22" s="855"/>
      <c r="K22" s="855"/>
      <c r="L22" s="855"/>
      <c r="M22" s="855"/>
      <c r="N22" s="855"/>
      <c r="O22" s="408"/>
    </row>
    <row r="23" s="976" customFormat="true" ht="20.4" hidden="false" customHeight="false" outlineLevel="0" collapsed="false">
      <c r="B23" s="85" t="n">
        <v>470</v>
      </c>
      <c r="C23" s="999" t="s">
        <v>1211</v>
      </c>
      <c r="D23" s="539" t="s">
        <v>836</v>
      </c>
      <c r="E23" s="859"/>
      <c r="F23" s="859"/>
      <c r="G23" s="859"/>
      <c r="H23" s="859"/>
      <c r="I23" s="859"/>
      <c r="J23" s="859"/>
      <c r="K23" s="1000"/>
      <c r="L23" s="859"/>
      <c r="M23" s="859"/>
      <c r="N23" s="859"/>
      <c r="O23" s="408"/>
    </row>
    <row r="24" s="976" customFormat="true" ht="20.4" hidden="false" customHeight="false" outlineLevel="0" collapsed="false">
      <c r="B24" s="85" t="n">
        <v>480</v>
      </c>
      <c r="C24" s="1001" t="s">
        <v>232</v>
      </c>
      <c r="D24" s="81" t="s">
        <v>234</v>
      </c>
      <c r="E24" s="859"/>
      <c r="F24" s="859"/>
      <c r="G24" s="859"/>
      <c r="H24" s="859"/>
      <c r="I24" s="859"/>
      <c r="J24" s="859"/>
      <c r="K24" s="1000"/>
      <c r="L24" s="1004"/>
      <c r="M24" s="1004"/>
      <c r="N24" s="1004"/>
      <c r="O24" s="408"/>
    </row>
    <row r="25" s="976" customFormat="true" ht="20.4" hidden="false" customHeight="false" outlineLevel="0" collapsed="false">
      <c r="B25" s="85" t="n">
        <v>490</v>
      </c>
      <c r="C25" s="1001" t="s">
        <v>236</v>
      </c>
      <c r="D25" s="81" t="s">
        <v>238</v>
      </c>
      <c r="E25" s="859"/>
      <c r="F25" s="859"/>
      <c r="G25" s="859"/>
      <c r="H25" s="859"/>
      <c r="I25" s="859"/>
      <c r="J25" s="859"/>
      <c r="K25" s="1000"/>
      <c r="L25" s="1004"/>
      <c r="M25" s="1004"/>
      <c r="N25" s="1004"/>
      <c r="O25" s="408"/>
    </row>
    <row r="26" s="976" customFormat="true" ht="30.6" hidden="false" customHeight="false" outlineLevel="0" collapsed="false">
      <c r="B26" s="85" t="n">
        <v>500</v>
      </c>
      <c r="C26" s="1005" t="s">
        <v>1212</v>
      </c>
      <c r="D26" s="539" t="s">
        <v>1213</v>
      </c>
      <c r="E26" s="859"/>
      <c r="F26" s="859"/>
      <c r="G26" s="859"/>
      <c r="H26" s="859"/>
      <c r="I26" s="859"/>
      <c r="J26" s="859"/>
      <c r="K26" s="1000"/>
      <c r="L26" s="859"/>
      <c r="M26" s="859"/>
      <c r="N26" s="859"/>
      <c r="O26" s="408"/>
    </row>
    <row r="27" s="976" customFormat="true" ht="20.4" hidden="false" customHeight="false" outlineLevel="0" collapsed="false">
      <c r="B27" s="85" t="n">
        <v>510</v>
      </c>
      <c r="C27" s="1001" t="s">
        <v>232</v>
      </c>
      <c r="D27" s="81" t="s">
        <v>234</v>
      </c>
      <c r="E27" s="859"/>
      <c r="F27" s="859"/>
      <c r="G27" s="859"/>
      <c r="H27" s="859"/>
      <c r="I27" s="859"/>
      <c r="J27" s="859"/>
      <c r="K27" s="1000"/>
      <c r="L27" s="1004"/>
      <c r="M27" s="1004"/>
      <c r="N27" s="1004"/>
      <c r="O27" s="408"/>
    </row>
    <row r="28" s="976" customFormat="true" ht="20.4" hidden="false" customHeight="false" outlineLevel="0" collapsed="false">
      <c r="B28" s="1006" t="n">
        <v>520</v>
      </c>
      <c r="C28" s="1001" t="s">
        <v>236</v>
      </c>
      <c r="D28" s="81" t="s">
        <v>238</v>
      </c>
      <c r="E28" s="859"/>
      <c r="F28" s="859"/>
      <c r="G28" s="859"/>
      <c r="H28" s="859"/>
      <c r="I28" s="859"/>
      <c r="J28" s="859"/>
      <c r="K28" s="1000"/>
      <c r="L28" s="1004"/>
      <c r="M28" s="1004"/>
      <c r="N28" s="1004"/>
      <c r="O28" s="408"/>
    </row>
    <row r="29" s="976" customFormat="true" ht="12.75" hidden="false" customHeight="true" outlineLevel="0" collapsed="false">
      <c r="B29" s="1007" t="n">
        <v>530</v>
      </c>
      <c r="C29" s="1008" t="s">
        <v>1214</v>
      </c>
      <c r="D29" s="1009"/>
      <c r="E29" s="863"/>
      <c r="F29" s="863"/>
      <c r="G29" s="863"/>
      <c r="H29" s="863"/>
      <c r="I29" s="863"/>
      <c r="J29" s="863"/>
      <c r="K29" s="863"/>
      <c r="L29" s="863"/>
      <c r="M29" s="863"/>
      <c r="N29" s="544"/>
      <c r="O29" s="408"/>
    </row>
    <row r="30" customFormat="false" ht="12" hidden="false" customHeight="false" outlineLevel="0" collapsed="false">
      <c r="C30" s="547"/>
    </row>
    <row r="31" customFormat="false" ht="10.2" hidden="false" customHeight="false" outlineLevel="0" collapsed="false">
      <c r="B31" s="1010" t="s">
        <v>1215</v>
      </c>
      <c r="C31" s="976"/>
      <c r="D31" s="976"/>
      <c r="E31" s="976"/>
      <c r="F31" s="976"/>
      <c r="G31" s="976"/>
      <c r="H31" s="976"/>
      <c r="I31" s="976"/>
      <c r="J31" s="976"/>
      <c r="K31" s="976"/>
      <c r="L31" s="976"/>
      <c r="M31" s="976"/>
      <c r="N31" s="976"/>
      <c r="O31" s="976"/>
      <c r="P31" s="976"/>
    </row>
    <row r="32" customFormat="false" ht="10.2" hidden="false" customHeight="false" outlineLevel="0" collapsed="false">
      <c r="B32" s="1011"/>
      <c r="C32" s="549"/>
      <c r="D32" s="976"/>
      <c r="E32" s="976"/>
      <c r="F32" s="976"/>
      <c r="G32" s="976"/>
      <c r="H32" s="976"/>
      <c r="I32" s="976"/>
      <c r="J32" s="976"/>
      <c r="K32" s="976"/>
      <c r="L32" s="976"/>
      <c r="M32" s="976"/>
      <c r="N32" s="976"/>
      <c r="O32" s="976"/>
      <c r="P32" s="976"/>
    </row>
    <row r="33" customFormat="false" ht="11.25" hidden="false" customHeight="true" outlineLevel="0" collapsed="false">
      <c r="B33" s="1012"/>
      <c r="C33" s="980"/>
      <c r="D33" s="1013" t="s">
        <v>1123</v>
      </c>
      <c r="E33" s="985" t="s">
        <v>1197</v>
      </c>
      <c r="F33" s="985" t="s">
        <v>1216</v>
      </c>
      <c r="G33" s="985" t="s">
        <v>1217</v>
      </c>
      <c r="H33" s="985" t="s">
        <v>1218</v>
      </c>
      <c r="I33" s="985" t="s">
        <v>1219</v>
      </c>
      <c r="J33" s="985" t="s">
        <v>1220</v>
      </c>
      <c r="K33" s="985" t="s">
        <v>1200</v>
      </c>
      <c r="L33" s="985" t="s">
        <v>1202</v>
      </c>
      <c r="M33" s="985" t="s">
        <v>1203</v>
      </c>
      <c r="N33" s="985" t="s">
        <v>1221</v>
      </c>
      <c r="O33" s="985" t="s">
        <v>1206</v>
      </c>
    </row>
    <row r="34" customFormat="false" ht="154.5" hidden="false" customHeight="true" outlineLevel="0" collapsed="false">
      <c r="B34" s="983"/>
      <c r="C34" s="984"/>
      <c r="D34" s="1013"/>
      <c r="E34" s="985"/>
      <c r="F34" s="985"/>
      <c r="G34" s="985"/>
      <c r="H34" s="985"/>
      <c r="I34" s="985"/>
      <c r="J34" s="985"/>
      <c r="K34" s="985"/>
      <c r="L34" s="985"/>
      <c r="M34" s="985"/>
      <c r="N34" s="985"/>
      <c r="O34" s="985"/>
    </row>
    <row r="35" customFormat="false" ht="110.25" hidden="false" customHeight="true" outlineLevel="0" collapsed="false">
      <c r="B35" s="983"/>
      <c r="C35" s="984"/>
      <c r="D35" s="1014"/>
      <c r="E35" s="1015"/>
      <c r="F35" s="349" t="s">
        <v>1222</v>
      </c>
      <c r="G35" s="349" t="s">
        <v>1223</v>
      </c>
      <c r="H35" s="349" t="s">
        <v>1224</v>
      </c>
      <c r="I35" s="349" t="s">
        <v>1225</v>
      </c>
      <c r="J35" s="349" t="s">
        <v>1226</v>
      </c>
      <c r="K35" s="349" t="s">
        <v>1227</v>
      </c>
      <c r="L35" s="349" t="s">
        <v>1228</v>
      </c>
      <c r="M35" s="1016"/>
      <c r="N35" s="1016"/>
      <c r="O35" s="349" t="s">
        <v>1229</v>
      </c>
    </row>
    <row r="36" customFormat="false" ht="10.2" hidden="false" customHeight="false" outlineLevel="0" collapsed="false">
      <c r="B36" s="989"/>
      <c r="C36" s="990"/>
      <c r="D36" s="991"/>
      <c r="E36" s="492" t="s">
        <v>206</v>
      </c>
      <c r="F36" s="992" t="s">
        <v>210</v>
      </c>
      <c r="G36" s="492" t="s">
        <v>213</v>
      </c>
      <c r="H36" s="492" t="s">
        <v>217</v>
      </c>
      <c r="I36" s="492" t="s">
        <v>220</v>
      </c>
      <c r="J36" s="492" t="s">
        <v>227</v>
      </c>
      <c r="K36" s="492" t="s">
        <v>231</v>
      </c>
      <c r="L36" s="492" t="s">
        <v>235</v>
      </c>
      <c r="M36" s="492" t="n">
        <v>100</v>
      </c>
      <c r="N36" s="492" t="n">
        <v>110</v>
      </c>
      <c r="O36" s="492" t="n">
        <v>120</v>
      </c>
    </row>
    <row r="37" customFormat="false" ht="30.6" hidden="false" customHeight="false" outlineLevel="0" collapsed="false">
      <c r="B37" s="115" t="s">
        <v>206</v>
      </c>
      <c r="C37" s="1017" t="s">
        <v>1230</v>
      </c>
      <c r="D37" s="117" t="s">
        <v>1231</v>
      </c>
      <c r="E37" s="544"/>
      <c r="F37" s="544"/>
      <c r="G37" s="544"/>
      <c r="H37" s="544"/>
      <c r="I37" s="544"/>
      <c r="J37" s="544"/>
      <c r="K37" s="544"/>
      <c r="L37" s="544"/>
      <c r="M37" s="544"/>
      <c r="N37" s="544"/>
      <c r="O37" s="544"/>
    </row>
    <row r="38" customFormat="false" ht="20.4" hidden="false" customHeight="false" outlineLevel="0" collapsed="false">
      <c r="B38" s="78" t="s">
        <v>210</v>
      </c>
      <c r="C38" s="1018" t="s">
        <v>232</v>
      </c>
      <c r="D38" s="81" t="s">
        <v>760</v>
      </c>
      <c r="E38" s="909"/>
      <c r="F38" s="909"/>
      <c r="G38" s="909"/>
      <c r="H38" s="909"/>
      <c r="I38" s="909"/>
      <c r="J38" s="909"/>
      <c r="K38" s="909"/>
      <c r="L38" s="909"/>
      <c r="M38" s="909"/>
      <c r="N38" s="909"/>
      <c r="O38" s="909"/>
    </row>
    <row r="39" customFormat="false" ht="20.4" hidden="false" customHeight="false" outlineLevel="0" collapsed="false">
      <c r="B39" s="78" t="s">
        <v>213</v>
      </c>
      <c r="C39" s="1019" t="s">
        <v>761</v>
      </c>
      <c r="D39" s="539" t="s">
        <v>762</v>
      </c>
      <c r="E39" s="855"/>
      <c r="F39" s="855"/>
      <c r="G39" s="855"/>
      <c r="H39" s="855"/>
      <c r="I39" s="855"/>
      <c r="J39" s="855"/>
      <c r="K39" s="855"/>
      <c r="L39" s="855"/>
      <c r="M39" s="855"/>
      <c r="N39" s="855"/>
      <c r="O39" s="855"/>
    </row>
    <row r="40" customFormat="false" ht="20.4" hidden="false" customHeight="false" outlineLevel="0" collapsed="false">
      <c r="B40" s="78" t="s">
        <v>217</v>
      </c>
      <c r="C40" s="1019" t="s">
        <v>763</v>
      </c>
      <c r="D40" s="539" t="s">
        <v>764</v>
      </c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</row>
    <row r="41" customFormat="false" ht="20.4" hidden="false" customHeight="false" outlineLevel="0" collapsed="false">
      <c r="B41" s="78" t="s">
        <v>220</v>
      </c>
      <c r="C41" s="1019" t="s">
        <v>765</v>
      </c>
      <c r="D41" s="539" t="s">
        <v>755</v>
      </c>
      <c r="E41" s="855"/>
      <c r="F41" s="855"/>
      <c r="G41" s="855"/>
      <c r="H41" s="855"/>
      <c r="I41" s="855"/>
      <c r="J41" s="855"/>
      <c r="K41" s="855"/>
      <c r="L41" s="855"/>
      <c r="M41" s="855"/>
      <c r="N41" s="855"/>
      <c r="O41" s="855"/>
    </row>
    <row r="42" customFormat="false" ht="20.4" hidden="false" customHeight="false" outlineLevel="0" collapsed="false">
      <c r="B42" s="78" t="s">
        <v>224</v>
      </c>
      <c r="C42" s="1019" t="s">
        <v>766</v>
      </c>
      <c r="D42" s="539" t="s">
        <v>757</v>
      </c>
      <c r="E42" s="855"/>
      <c r="F42" s="855"/>
      <c r="G42" s="855"/>
      <c r="H42" s="855"/>
      <c r="I42" s="855"/>
      <c r="J42" s="855"/>
      <c r="K42" s="855"/>
      <c r="L42" s="855"/>
      <c r="M42" s="855"/>
      <c r="N42" s="855"/>
      <c r="O42" s="855"/>
    </row>
    <row r="43" customFormat="false" ht="20.4" hidden="false" customHeight="false" outlineLevel="0" collapsed="false">
      <c r="B43" s="78" t="s">
        <v>227</v>
      </c>
      <c r="C43" s="1020" t="s">
        <v>767</v>
      </c>
      <c r="D43" s="539" t="s">
        <v>759</v>
      </c>
      <c r="E43" s="855"/>
      <c r="F43" s="855"/>
      <c r="G43" s="855"/>
      <c r="H43" s="855"/>
      <c r="I43" s="855"/>
      <c r="J43" s="855"/>
      <c r="K43" s="855"/>
      <c r="L43" s="855"/>
      <c r="M43" s="855"/>
      <c r="N43" s="855"/>
      <c r="O43" s="855"/>
    </row>
    <row r="44" customFormat="false" ht="20.4" hidden="false" customHeight="false" outlineLevel="0" collapsed="false">
      <c r="B44" s="78" t="s">
        <v>231</v>
      </c>
      <c r="C44" s="1021" t="s">
        <v>236</v>
      </c>
      <c r="D44" s="539" t="s">
        <v>768</v>
      </c>
      <c r="E44" s="855"/>
      <c r="F44" s="855"/>
      <c r="G44" s="855"/>
      <c r="H44" s="855"/>
      <c r="I44" s="855"/>
      <c r="J44" s="855"/>
      <c r="K44" s="855"/>
      <c r="L44" s="855"/>
      <c r="M44" s="855"/>
      <c r="N44" s="855"/>
      <c r="O44" s="855"/>
    </row>
    <row r="45" customFormat="false" ht="20.4" hidden="false" customHeight="false" outlineLevel="0" collapsed="false">
      <c r="B45" s="78" t="s">
        <v>235</v>
      </c>
      <c r="C45" s="1019" t="s">
        <v>761</v>
      </c>
      <c r="D45" s="539" t="s">
        <v>762</v>
      </c>
      <c r="E45" s="855"/>
      <c r="F45" s="855"/>
      <c r="G45" s="855"/>
      <c r="H45" s="855"/>
      <c r="I45" s="855"/>
      <c r="J45" s="855"/>
      <c r="K45" s="855"/>
      <c r="L45" s="855"/>
      <c r="M45" s="855"/>
      <c r="N45" s="855"/>
      <c r="O45" s="855"/>
    </row>
    <row r="46" customFormat="false" ht="20.4" hidden="false" customHeight="false" outlineLevel="0" collapsed="false">
      <c r="B46" s="78" t="s">
        <v>253</v>
      </c>
      <c r="C46" s="1019" t="s">
        <v>763</v>
      </c>
      <c r="D46" s="539" t="s">
        <v>764</v>
      </c>
      <c r="E46" s="855"/>
      <c r="F46" s="855"/>
      <c r="G46" s="855"/>
      <c r="H46" s="855"/>
      <c r="I46" s="855"/>
      <c r="J46" s="855"/>
      <c r="K46" s="855"/>
      <c r="L46" s="855"/>
      <c r="M46" s="855"/>
      <c r="N46" s="855"/>
      <c r="O46" s="855"/>
    </row>
    <row r="47" customFormat="false" ht="20.4" hidden="false" customHeight="false" outlineLevel="0" collapsed="false">
      <c r="B47" s="78" t="s">
        <v>257</v>
      </c>
      <c r="C47" s="1019" t="s">
        <v>765</v>
      </c>
      <c r="D47" s="539" t="s">
        <v>755</v>
      </c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O47" s="855"/>
    </row>
    <row r="48" customFormat="false" ht="20.4" hidden="false" customHeight="false" outlineLevel="0" collapsed="false">
      <c r="B48" s="78" t="s">
        <v>260</v>
      </c>
      <c r="C48" s="1019" t="s">
        <v>766</v>
      </c>
      <c r="D48" s="539" t="s">
        <v>757</v>
      </c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5"/>
    </row>
    <row r="49" customFormat="false" ht="20.4" hidden="false" customHeight="false" outlineLevel="0" collapsed="false">
      <c r="B49" s="78" t="s">
        <v>261</v>
      </c>
      <c r="C49" s="1020" t="s">
        <v>767</v>
      </c>
      <c r="D49" s="81" t="s">
        <v>759</v>
      </c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5"/>
    </row>
    <row r="50" customFormat="false" ht="20.4" hidden="false" customHeight="false" outlineLevel="0" collapsed="false">
      <c r="B50" s="78" t="s">
        <v>438</v>
      </c>
      <c r="C50" s="1020" t="s">
        <v>769</v>
      </c>
      <c r="D50" s="81" t="s">
        <v>770</v>
      </c>
      <c r="E50" s="855"/>
      <c r="F50" s="855"/>
      <c r="G50" s="855"/>
      <c r="H50" s="855"/>
      <c r="I50" s="855"/>
      <c r="J50" s="855"/>
      <c r="K50" s="855"/>
      <c r="L50" s="855"/>
      <c r="M50" s="855"/>
      <c r="N50" s="855"/>
      <c r="O50" s="855"/>
    </row>
    <row r="51" customFormat="false" ht="30.6" hidden="false" customHeight="false" outlineLevel="0" collapsed="false">
      <c r="B51" s="68" t="s">
        <v>534</v>
      </c>
      <c r="C51" s="1022" t="s">
        <v>1232</v>
      </c>
      <c r="D51" s="81" t="s">
        <v>1233</v>
      </c>
      <c r="E51" s="855"/>
      <c r="F51" s="855"/>
      <c r="G51" s="855"/>
      <c r="H51" s="855"/>
      <c r="I51" s="855"/>
      <c r="J51" s="855"/>
      <c r="K51" s="855"/>
      <c r="L51" s="855"/>
      <c r="M51" s="855"/>
      <c r="N51" s="855"/>
      <c r="O51" s="855"/>
    </row>
    <row r="52" customFormat="false" ht="30.6" hidden="false" customHeight="false" outlineLevel="0" collapsed="false">
      <c r="B52" s="72" t="s">
        <v>449</v>
      </c>
      <c r="C52" s="1022" t="s">
        <v>1234</v>
      </c>
      <c r="D52" s="142" t="s">
        <v>1233</v>
      </c>
      <c r="E52" s="920"/>
      <c r="F52" s="920"/>
      <c r="G52" s="920"/>
      <c r="H52" s="920"/>
      <c r="I52" s="920"/>
      <c r="J52" s="920"/>
      <c r="K52" s="920"/>
      <c r="L52" s="920"/>
      <c r="M52" s="920"/>
      <c r="N52" s="920"/>
      <c r="O52" s="920"/>
    </row>
    <row r="53" customFormat="false" ht="39" hidden="false" customHeight="true" outlineLevel="0" collapsed="false">
      <c r="B53" s="115" t="s">
        <v>450</v>
      </c>
      <c r="C53" s="1017" t="s">
        <v>1235</v>
      </c>
      <c r="D53" s="117" t="s">
        <v>1236</v>
      </c>
      <c r="E53" s="544"/>
      <c r="F53" s="544"/>
      <c r="G53" s="544"/>
      <c r="H53" s="544"/>
      <c r="I53" s="544"/>
      <c r="J53" s="544"/>
      <c r="K53" s="544"/>
      <c r="L53" s="544"/>
      <c r="M53" s="544"/>
      <c r="N53" s="544"/>
      <c r="O53" s="544"/>
    </row>
    <row r="54" customFormat="false" ht="20.4" hidden="false" customHeight="false" outlineLevel="0" collapsed="false">
      <c r="B54" s="598" t="s">
        <v>722</v>
      </c>
      <c r="C54" s="1018" t="s">
        <v>232</v>
      </c>
      <c r="D54" s="81" t="s">
        <v>760</v>
      </c>
      <c r="E54" s="1023"/>
      <c r="F54" s="1023"/>
      <c r="G54" s="1023"/>
      <c r="H54" s="1023"/>
      <c r="I54" s="1023"/>
      <c r="J54" s="1023"/>
      <c r="K54" s="1023"/>
      <c r="L54" s="1023"/>
      <c r="M54" s="1023"/>
      <c r="N54" s="1023"/>
      <c r="O54" s="1023"/>
    </row>
    <row r="55" customFormat="false" ht="20.4" hidden="false" customHeight="false" outlineLevel="0" collapsed="false">
      <c r="B55" s="78" t="s">
        <v>543</v>
      </c>
      <c r="C55" s="1019" t="s">
        <v>761</v>
      </c>
      <c r="D55" s="539" t="s">
        <v>762</v>
      </c>
      <c r="E55" s="855"/>
      <c r="F55" s="855"/>
      <c r="G55" s="855"/>
      <c r="H55" s="855"/>
      <c r="I55" s="855"/>
      <c r="J55" s="855"/>
      <c r="K55" s="855"/>
      <c r="L55" s="855"/>
      <c r="M55" s="855"/>
      <c r="N55" s="855"/>
      <c r="O55" s="855"/>
    </row>
    <row r="56" customFormat="false" ht="20.4" hidden="false" customHeight="false" outlineLevel="0" collapsed="false">
      <c r="B56" s="78" t="s">
        <v>547</v>
      </c>
      <c r="C56" s="1019" t="s">
        <v>763</v>
      </c>
      <c r="D56" s="539" t="s">
        <v>764</v>
      </c>
      <c r="E56" s="855"/>
      <c r="F56" s="855"/>
      <c r="G56" s="855"/>
      <c r="H56" s="855"/>
      <c r="I56" s="855"/>
      <c r="J56" s="855"/>
      <c r="K56" s="855"/>
      <c r="L56" s="855"/>
      <c r="M56" s="855"/>
      <c r="N56" s="855"/>
      <c r="O56" s="855"/>
    </row>
    <row r="57" customFormat="false" ht="20.4" hidden="false" customHeight="false" outlineLevel="0" collapsed="false">
      <c r="B57" s="78" t="n">
        <v>220</v>
      </c>
      <c r="C57" s="1019" t="s">
        <v>765</v>
      </c>
      <c r="D57" s="539" t="s">
        <v>755</v>
      </c>
      <c r="E57" s="855"/>
      <c r="F57" s="855"/>
      <c r="G57" s="855"/>
      <c r="H57" s="855"/>
      <c r="I57" s="855"/>
      <c r="J57" s="855"/>
      <c r="K57" s="855"/>
      <c r="L57" s="855"/>
      <c r="M57" s="855"/>
      <c r="N57" s="855"/>
      <c r="O57" s="855"/>
    </row>
    <row r="58" customFormat="false" ht="20.4" hidden="false" customHeight="false" outlineLevel="0" collapsed="false">
      <c r="B58" s="78" t="n">
        <v>230</v>
      </c>
      <c r="C58" s="1019" t="s">
        <v>766</v>
      </c>
      <c r="D58" s="539" t="s">
        <v>757</v>
      </c>
      <c r="E58" s="855"/>
      <c r="F58" s="855"/>
      <c r="G58" s="855"/>
      <c r="H58" s="855"/>
      <c r="I58" s="855"/>
      <c r="J58" s="855"/>
      <c r="K58" s="855"/>
      <c r="L58" s="855"/>
      <c r="M58" s="855"/>
      <c r="N58" s="855"/>
      <c r="O58" s="855"/>
    </row>
    <row r="59" customFormat="false" ht="20.4" hidden="false" customHeight="false" outlineLevel="0" collapsed="false">
      <c r="B59" s="78" t="n">
        <v>240</v>
      </c>
      <c r="C59" s="1020" t="s">
        <v>767</v>
      </c>
      <c r="D59" s="539" t="s">
        <v>759</v>
      </c>
      <c r="E59" s="855"/>
      <c r="F59" s="855"/>
      <c r="G59" s="855"/>
      <c r="H59" s="855"/>
      <c r="I59" s="855"/>
      <c r="J59" s="855"/>
      <c r="K59" s="855"/>
      <c r="L59" s="855"/>
      <c r="M59" s="855"/>
      <c r="N59" s="855"/>
      <c r="O59" s="855"/>
    </row>
    <row r="60" customFormat="false" ht="20.4" hidden="false" customHeight="false" outlineLevel="0" collapsed="false">
      <c r="B60" s="78" t="n">
        <v>250</v>
      </c>
      <c r="C60" s="1021" t="s">
        <v>236</v>
      </c>
      <c r="D60" s="539" t="s">
        <v>768</v>
      </c>
      <c r="E60" s="855"/>
      <c r="F60" s="855"/>
      <c r="G60" s="855"/>
      <c r="H60" s="855"/>
      <c r="I60" s="855"/>
      <c r="J60" s="855"/>
      <c r="K60" s="855"/>
      <c r="L60" s="855"/>
      <c r="M60" s="855"/>
      <c r="N60" s="855"/>
      <c r="O60" s="855"/>
    </row>
    <row r="61" customFormat="false" ht="20.4" hidden="false" customHeight="false" outlineLevel="0" collapsed="false">
      <c r="B61" s="78" t="n">
        <v>260</v>
      </c>
      <c r="C61" s="1019" t="s">
        <v>761</v>
      </c>
      <c r="D61" s="539" t="s">
        <v>762</v>
      </c>
      <c r="E61" s="855"/>
      <c r="F61" s="855"/>
      <c r="G61" s="855"/>
      <c r="H61" s="855"/>
      <c r="I61" s="855"/>
      <c r="J61" s="855"/>
      <c r="K61" s="855"/>
      <c r="L61" s="855"/>
      <c r="M61" s="855"/>
      <c r="N61" s="855"/>
      <c r="O61" s="855"/>
    </row>
    <row r="62" customFormat="false" ht="20.4" hidden="false" customHeight="false" outlineLevel="0" collapsed="false">
      <c r="B62" s="78" t="n">
        <v>270</v>
      </c>
      <c r="C62" s="1019" t="s">
        <v>763</v>
      </c>
      <c r="D62" s="539" t="s">
        <v>764</v>
      </c>
      <c r="E62" s="855"/>
      <c r="F62" s="855"/>
      <c r="G62" s="855"/>
      <c r="H62" s="855"/>
      <c r="I62" s="855"/>
      <c r="J62" s="855"/>
      <c r="K62" s="855"/>
      <c r="L62" s="855"/>
      <c r="M62" s="855"/>
      <c r="N62" s="855"/>
      <c r="O62" s="855"/>
    </row>
    <row r="63" customFormat="false" ht="20.4" hidden="false" customHeight="false" outlineLevel="0" collapsed="false">
      <c r="B63" s="78" t="n">
        <v>280</v>
      </c>
      <c r="C63" s="1019" t="s">
        <v>765</v>
      </c>
      <c r="D63" s="539" t="s">
        <v>755</v>
      </c>
      <c r="E63" s="855"/>
      <c r="F63" s="855"/>
      <c r="G63" s="855"/>
      <c r="H63" s="855"/>
      <c r="I63" s="855"/>
      <c r="J63" s="855"/>
      <c r="K63" s="855"/>
      <c r="L63" s="855"/>
      <c r="M63" s="855"/>
      <c r="N63" s="855"/>
      <c r="O63" s="855"/>
    </row>
    <row r="64" customFormat="false" ht="20.4" hidden="false" customHeight="false" outlineLevel="0" collapsed="false">
      <c r="B64" s="78" t="n">
        <v>290</v>
      </c>
      <c r="C64" s="1019" t="s">
        <v>766</v>
      </c>
      <c r="D64" s="539" t="s">
        <v>757</v>
      </c>
      <c r="E64" s="855"/>
      <c r="F64" s="855"/>
      <c r="G64" s="855"/>
      <c r="H64" s="855"/>
      <c r="I64" s="855"/>
      <c r="J64" s="855"/>
      <c r="K64" s="855"/>
      <c r="L64" s="855"/>
      <c r="M64" s="855"/>
      <c r="N64" s="855"/>
      <c r="O64" s="855"/>
    </row>
    <row r="65" customFormat="false" ht="20.4" hidden="false" customHeight="false" outlineLevel="0" collapsed="false">
      <c r="B65" s="68" t="n">
        <v>300</v>
      </c>
      <c r="C65" s="1020" t="s">
        <v>767</v>
      </c>
      <c r="D65" s="81" t="s">
        <v>759</v>
      </c>
      <c r="E65" s="855"/>
      <c r="F65" s="855"/>
      <c r="G65" s="855"/>
      <c r="H65" s="855"/>
      <c r="I65" s="855"/>
      <c r="J65" s="855"/>
      <c r="K65" s="855"/>
      <c r="L65" s="855"/>
      <c r="M65" s="855"/>
      <c r="N65" s="855"/>
      <c r="O65" s="855"/>
    </row>
    <row r="66" customFormat="false" ht="20.4" hidden="false" customHeight="false" outlineLevel="0" collapsed="false">
      <c r="B66" s="68" t="n">
        <v>310</v>
      </c>
      <c r="C66" s="1020" t="s">
        <v>769</v>
      </c>
      <c r="D66" s="81" t="s">
        <v>770</v>
      </c>
      <c r="E66" s="855"/>
      <c r="F66" s="855"/>
      <c r="G66" s="855"/>
      <c r="H66" s="855"/>
      <c r="I66" s="855"/>
      <c r="J66" s="855"/>
      <c r="K66" s="855"/>
      <c r="L66" s="855"/>
      <c r="M66" s="855"/>
      <c r="N66" s="855"/>
      <c r="O66" s="855"/>
    </row>
    <row r="67" customFormat="false" ht="30.6" hidden="false" customHeight="false" outlineLevel="0" collapsed="false">
      <c r="B67" s="68" t="n">
        <v>330</v>
      </c>
      <c r="C67" s="1022" t="s">
        <v>1232</v>
      </c>
      <c r="D67" s="81" t="s">
        <v>1233</v>
      </c>
      <c r="E67" s="855"/>
      <c r="F67" s="855"/>
      <c r="G67" s="855"/>
      <c r="H67" s="855"/>
      <c r="I67" s="855"/>
      <c r="J67" s="855"/>
      <c r="K67" s="855"/>
      <c r="L67" s="855"/>
      <c r="M67" s="855"/>
      <c r="N67" s="855"/>
      <c r="O67" s="855"/>
    </row>
    <row r="68" customFormat="false" ht="30.6" hidden="false" customHeight="false" outlineLevel="0" collapsed="false">
      <c r="B68" s="68" t="n">
        <v>340</v>
      </c>
      <c r="C68" s="1024" t="s">
        <v>1234</v>
      </c>
      <c r="D68" s="142" t="s">
        <v>1233</v>
      </c>
      <c r="E68" s="859"/>
      <c r="F68" s="859"/>
      <c r="G68" s="859"/>
      <c r="H68" s="859"/>
      <c r="I68" s="859"/>
      <c r="J68" s="859"/>
      <c r="K68" s="859"/>
      <c r="L68" s="859"/>
      <c r="M68" s="859"/>
      <c r="N68" s="859"/>
      <c r="O68" s="859"/>
    </row>
    <row r="69" customFormat="false" ht="20.4" hidden="false" customHeight="false" outlineLevel="0" collapsed="false">
      <c r="B69" s="1025" t="n">
        <v>350</v>
      </c>
      <c r="C69" s="1026" t="s">
        <v>1038</v>
      </c>
      <c r="D69" s="186" t="s">
        <v>912</v>
      </c>
      <c r="E69" s="920"/>
      <c r="F69" s="882"/>
      <c r="G69" s="882"/>
      <c r="H69" s="882"/>
      <c r="I69" s="920"/>
      <c r="J69" s="882"/>
      <c r="K69" s="920"/>
      <c r="L69" s="882"/>
      <c r="M69" s="920"/>
      <c r="N69" s="882"/>
      <c r="O69" s="920"/>
    </row>
    <row r="70" customFormat="false" ht="20.4" hidden="false" customHeight="false" outlineLevel="0" collapsed="false">
      <c r="B70" s="62" t="n">
        <v>360</v>
      </c>
      <c r="C70" s="1017" t="s">
        <v>1237</v>
      </c>
      <c r="D70" s="117" t="s">
        <v>1238</v>
      </c>
      <c r="E70" s="544"/>
      <c r="F70" s="544"/>
      <c r="G70" s="544"/>
      <c r="H70" s="544"/>
      <c r="I70" s="544"/>
      <c r="J70" s="544"/>
      <c r="K70" s="544"/>
      <c r="L70" s="544"/>
      <c r="M70" s="544"/>
      <c r="N70" s="544"/>
      <c r="O70" s="544"/>
    </row>
    <row r="71" customFormat="false" ht="20.4" hidden="false" customHeight="false" outlineLevel="0" collapsed="false">
      <c r="B71" s="78" t="n">
        <v>370</v>
      </c>
      <c r="C71" s="1018" t="s">
        <v>232</v>
      </c>
      <c r="D71" s="81" t="s">
        <v>760</v>
      </c>
      <c r="E71" s="1023"/>
      <c r="F71" s="1023"/>
      <c r="G71" s="1023"/>
      <c r="H71" s="1023"/>
      <c r="I71" s="1023"/>
      <c r="J71" s="1023"/>
      <c r="K71" s="1023"/>
      <c r="L71" s="1023"/>
      <c r="M71" s="1023"/>
      <c r="N71" s="1023"/>
      <c r="O71" s="1023"/>
    </row>
    <row r="72" customFormat="false" ht="20.4" hidden="false" customHeight="false" outlineLevel="0" collapsed="false">
      <c r="B72" s="78" t="n">
        <v>380</v>
      </c>
      <c r="C72" s="1019" t="s">
        <v>761</v>
      </c>
      <c r="D72" s="539" t="s">
        <v>762</v>
      </c>
      <c r="E72" s="1027"/>
      <c r="F72" s="1028"/>
      <c r="G72" s="1028"/>
      <c r="H72" s="1028"/>
      <c r="I72" s="1028"/>
      <c r="J72" s="1028"/>
      <c r="K72" s="1027"/>
      <c r="L72" s="1027"/>
      <c r="M72" s="1027"/>
      <c r="N72" s="1027"/>
      <c r="O72" s="1027"/>
    </row>
    <row r="73" customFormat="false" ht="20.4" hidden="false" customHeight="false" outlineLevel="0" collapsed="false">
      <c r="B73" s="78" t="n">
        <v>390</v>
      </c>
      <c r="C73" s="1019" t="s">
        <v>763</v>
      </c>
      <c r="D73" s="539" t="s">
        <v>764</v>
      </c>
      <c r="E73" s="1027"/>
      <c r="F73" s="1028"/>
      <c r="G73" s="1028"/>
      <c r="H73" s="1028"/>
      <c r="I73" s="1028"/>
      <c r="J73" s="1028"/>
      <c r="K73" s="1027"/>
      <c r="L73" s="1029"/>
      <c r="M73" s="1027"/>
      <c r="N73" s="1027"/>
      <c r="O73" s="1027"/>
    </row>
    <row r="74" customFormat="false" ht="20.4" hidden="false" customHeight="false" outlineLevel="0" collapsed="false">
      <c r="B74" s="78" t="n">
        <v>400</v>
      </c>
      <c r="C74" s="1019" t="s">
        <v>765</v>
      </c>
      <c r="D74" s="539" t="s">
        <v>755</v>
      </c>
      <c r="E74" s="1027"/>
      <c r="F74" s="1028"/>
      <c r="G74" s="1028"/>
      <c r="H74" s="1028"/>
      <c r="I74" s="1028"/>
      <c r="J74" s="1028"/>
      <c r="K74" s="1027"/>
      <c r="L74" s="1029"/>
      <c r="M74" s="1027"/>
      <c r="N74" s="1027"/>
      <c r="O74" s="1027"/>
    </row>
    <row r="75" customFormat="false" ht="20.4" hidden="false" customHeight="false" outlineLevel="0" collapsed="false">
      <c r="B75" s="78" t="n">
        <v>410</v>
      </c>
      <c r="C75" s="1019" t="s">
        <v>766</v>
      </c>
      <c r="D75" s="539" t="s">
        <v>757</v>
      </c>
      <c r="E75" s="1027"/>
      <c r="F75" s="1028"/>
      <c r="G75" s="1028"/>
      <c r="H75" s="1028"/>
      <c r="I75" s="1028"/>
      <c r="J75" s="1028"/>
      <c r="K75" s="1027"/>
      <c r="L75" s="1029"/>
      <c r="M75" s="1027"/>
      <c r="N75" s="1027"/>
      <c r="O75" s="1027"/>
    </row>
    <row r="76" customFormat="false" ht="20.4" hidden="false" customHeight="false" outlineLevel="0" collapsed="false">
      <c r="B76" s="78" t="n">
        <v>420</v>
      </c>
      <c r="C76" s="1020" t="s">
        <v>767</v>
      </c>
      <c r="D76" s="539" t="s">
        <v>759</v>
      </c>
      <c r="E76" s="1027"/>
      <c r="F76" s="1028"/>
      <c r="G76" s="1028"/>
      <c r="H76" s="1028"/>
      <c r="I76" s="1028"/>
      <c r="J76" s="1028"/>
      <c r="K76" s="1027"/>
      <c r="L76" s="1029"/>
      <c r="M76" s="1027"/>
      <c r="N76" s="1027"/>
      <c r="O76" s="1027"/>
    </row>
    <row r="77" customFormat="false" ht="20.4" hidden="false" customHeight="false" outlineLevel="0" collapsed="false">
      <c r="B77" s="78" t="n">
        <v>430</v>
      </c>
      <c r="C77" s="1021" t="s">
        <v>236</v>
      </c>
      <c r="D77" s="539" t="s">
        <v>768</v>
      </c>
      <c r="E77" s="1027"/>
      <c r="F77" s="1028"/>
      <c r="G77" s="1028"/>
      <c r="H77" s="1028"/>
      <c r="I77" s="1028"/>
      <c r="J77" s="1028"/>
      <c r="K77" s="1027"/>
      <c r="L77" s="1029"/>
      <c r="M77" s="1027"/>
      <c r="N77" s="1027"/>
      <c r="O77" s="1027"/>
    </row>
    <row r="78" customFormat="false" ht="20.4" hidden="false" customHeight="false" outlineLevel="0" collapsed="false">
      <c r="B78" s="78" t="n">
        <v>440</v>
      </c>
      <c r="C78" s="1019" t="s">
        <v>761</v>
      </c>
      <c r="D78" s="539" t="s">
        <v>762</v>
      </c>
      <c r="E78" s="1027"/>
      <c r="F78" s="1028"/>
      <c r="G78" s="1028"/>
      <c r="H78" s="1028"/>
      <c r="I78" s="1028"/>
      <c r="J78" s="1028"/>
      <c r="K78" s="1027"/>
      <c r="L78" s="1029"/>
      <c r="M78" s="1027"/>
      <c r="N78" s="1027"/>
      <c r="O78" s="1027"/>
    </row>
    <row r="79" customFormat="false" ht="20.4" hidden="false" customHeight="false" outlineLevel="0" collapsed="false">
      <c r="B79" s="78" t="n">
        <v>450</v>
      </c>
      <c r="C79" s="1019" t="s">
        <v>763</v>
      </c>
      <c r="D79" s="539" t="s">
        <v>764</v>
      </c>
      <c r="E79" s="1027"/>
      <c r="F79" s="1028"/>
      <c r="G79" s="1028"/>
      <c r="H79" s="1028"/>
      <c r="I79" s="1028"/>
      <c r="J79" s="1028"/>
      <c r="K79" s="1027"/>
      <c r="L79" s="1029"/>
      <c r="M79" s="1027"/>
      <c r="N79" s="1027"/>
      <c r="O79" s="1027"/>
    </row>
    <row r="80" customFormat="false" ht="20.4" hidden="false" customHeight="false" outlineLevel="0" collapsed="false">
      <c r="B80" s="78" t="n">
        <v>460</v>
      </c>
      <c r="C80" s="1019" t="s">
        <v>765</v>
      </c>
      <c r="D80" s="539" t="s">
        <v>755</v>
      </c>
      <c r="E80" s="1027"/>
      <c r="F80" s="1028"/>
      <c r="G80" s="1028"/>
      <c r="H80" s="1028"/>
      <c r="I80" s="1028"/>
      <c r="J80" s="1028"/>
      <c r="K80" s="1027"/>
      <c r="L80" s="1029"/>
      <c r="M80" s="1027"/>
      <c r="N80" s="1027"/>
      <c r="O80" s="1027"/>
    </row>
    <row r="81" customFormat="false" ht="20.4" hidden="false" customHeight="false" outlineLevel="0" collapsed="false">
      <c r="B81" s="78" t="n">
        <v>470</v>
      </c>
      <c r="C81" s="1019" t="s">
        <v>766</v>
      </c>
      <c r="D81" s="539" t="s">
        <v>757</v>
      </c>
      <c r="E81" s="1027"/>
      <c r="F81" s="1028"/>
      <c r="G81" s="1028"/>
      <c r="H81" s="1028"/>
      <c r="I81" s="1028"/>
      <c r="J81" s="1028"/>
      <c r="K81" s="1027"/>
      <c r="L81" s="1029"/>
      <c r="M81" s="1027"/>
      <c r="N81" s="1027"/>
      <c r="O81" s="1027"/>
    </row>
    <row r="82" customFormat="false" ht="20.4" hidden="false" customHeight="false" outlineLevel="0" collapsed="false">
      <c r="B82" s="78" t="n">
        <v>480</v>
      </c>
      <c r="C82" s="1020" t="s">
        <v>767</v>
      </c>
      <c r="D82" s="81" t="s">
        <v>759</v>
      </c>
      <c r="E82" s="1027"/>
      <c r="F82" s="1028"/>
      <c r="G82" s="1028"/>
      <c r="H82" s="1028"/>
      <c r="I82" s="1028"/>
      <c r="J82" s="1028"/>
      <c r="K82" s="1027"/>
      <c r="L82" s="1029"/>
      <c r="M82" s="1027"/>
      <c r="N82" s="1027"/>
      <c r="O82" s="1027"/>
    </row>
    <row r="83" customFormat="false" ht="20.4" hidden="false" customHeight="false" outlineLevel="0" collapsed="false">
      <c r="B83" s="78" t="n">
        <v>490</v>
      </c>
      <c r="C83" s="1020" t="s">
        <v>769</v>
      </c>
      <c r="D83" s="81" t="s">
        <v>770</v>
      </c>
      <c r="E83" s="1027"/>
      <c r="F83" s="1028"/>
      <c r="G83" s="1028"/>
      <c r="H83" s="1028"/>
      <c r="I83" s="1028"/>
      <c r="J83" s="1028"/>
      <c r="K83" s="1027"/>
      <c r="L83" s="1029"/>
      <c r="M83" s="1027"/>
      <c r="N83" s="1027"/>
      <c r="O83" s="1027"/>
    </row>
    <row r="84" customFormat="false" ht="30.6" hidden="false" customHeight="false" outlineLevel="0" collapsed="false">
      <c r="B84" s="78" t="n">
        <v>500</v>
      </c>
      <c r="C84" s="1022" t="s">
        <v>1232</v>
      </c>
      <c r="D84" s="81" t="s">
        <v>1233</v>
      </c>
      <c r="E84" s="1027"/>
      <c r="F84" s="1028"/>
      <c r="G84" s="1028"/>
      <c r="H84" s="1028"/>
      <c r="I84" s="1028"/>
      <c r="J84" s="1028"/>
      <c r="K84" s="1027"/>
      <c r="L84" s="1029"/>
      <c r="M84" s="1027"/>
      <c r="N84" s="1027"/>
      <c r="O84" s="1027"/>
    </row>
    <row r="85" customFormat="false" ht="30.6" hidden="false" customHeight="false" outlineLevel="0" collapsed="false">
      <c r="B85" s="78" t="n">
        <v>510</v>
      </c>
      <c r="C85" s="1022" t="s">
        <v>1234</v>
      </c>
      <c r="D85" s="142" t="s">
        <v>1233</v>
      </c>
      <c r="E85" s="1030"/>
      <c r="F85" s="1031"/>
      <c r="G85" s="1031"/>
      <c r="H85" s="1031"/>
      <c r="I85" s="1031"/>
      <c r="J85" s="1031"/>
      <c r="K85" s="1030"/>
      <c r="L85" s="1032"/>
      <c r="M85" s="1030"/>
      <c r="N85" s="1030"/>
      <c r="O85" s="1030"/>
    </row>
    <row r="86" customFormat="false" ht="10.2" hidden="false" customHeight="false" outlineLevel="0" collapsed="false">
      <c r="B86" s="62" t="n">
        <v>520</v>
      </c>
      <c r="C86" s="1017" t="s">
        <v>1239</v>
      </c>
      <c r="D86" s="117" t="s">
        <v>1240</v>
      </c>
      <c r="E86" s="1033"/>
      <c r="F86" s="1034"/>
      <c r="G86" s="1034"/>
      <c r="H86" s="1034"/>
      <c r="I86" s="1034"/>
      <c r="J86" s="1034"/>
      <c r="K86" s="1033"/>
      <c r="L86" s="1035"/>
      <c r="M86" s="1033"/>
      <c r="N86" s="1033"/>
      <c r="O86" s="1033"/>
    </row>
    <row r="87" customFormat="false" ht="51" hidden="false" customHeight="false" outlineLevel="0" collapsed="false">
      <c r="B87" s="78" t="n">
        <v>530</v>
      </c>
      <c r="C87" s="1021" t="s">
        <v>1241</v>
      </c>
      <c r="D87" s="81" t="s">
        <v>1242</v>
      </c>
      <c r="E87" s="1027"/>
      <c r="F87" s="1028"/>
      <c r="G87" s="1028"/>
      <c r="H87" s="1028"/>
      <c r="I87" s="1028"/>
      <c r="J87" s="1028"/>
      <c r="K87" s="1027"/>
      <c r="L87" s="1029"/>
      <c r="M87" s="1027"/>
      <c r="N87" s="1027"/>
      <c r="O87" s="1027"/>
    </row>
    <row r="88" customFormat="false" ht="51" hidden="false" customHeight="false" outlineLevel="0" collapsed="false">
      <c r="B88" s="78" t="n">
        <v>540</v>
      </c>
      <c r="C88" s="1021" t="s">
        <v>1243</v>
      </c>
      <c r="D88" s="81" t="s">
        <v>1244</v>
      </c>
      <c r="E88" s="1027"/>
      <c r="F88" s="1028"/>
      <c r="G88" s="1028"/>
      <c r="H88" s="1028"/>
      <c r="I88" s="1028"/>
      <c r="J88" s="1028"/>
      <c r="K88" s="1027"/>
      <c r="L88" s="1029"/>
      <c r="M88" s="1027"/>
      <c r="N88" s="1027"/>
      <c r="O88" s="1027"/>
    </row>
    <row r="89" customFormat="false" ht="20.4" hidden="false" customHeight="false" outlineLevel="0" collapsed="false">
      <c r="B89" s="1025" t="n">
        <v>550</v>
      </c>
      <c r="C89" s="1036" t="s">
        <v>1038</v>
      </c>
      <c r="D89" s="717" t="s">
        <v>1039</v>
      </c>
      <c r="E89" s="1037"/>
      <c r="F89" s="1038"/>
      <c r="G89" s="1038"/>
      <c r="H89" s="1038"/>
      <c r="I89" s="1031"/>
      <c r="J89" s="1039"/>
      <c r="K89" s="1030"/>
      <c r="L89" s="1040"/>
      <c r="M89" s="1030"/>
      <c r="N89" s="1041"/>
      <c r="O89" s="1030"/>
    </row>
    <row r="90" customFormat="false" ht="51" hidden="false" customHeight="false" outlineLevel="0" collapsed="false">
      <c r="B90" s="78" t="n">
        <v>560</v>
      </c>
      <c r="C90" s="1042" t="s">
        <v>1245</v>
      </c>
      <c r="D90" s="142" t="s">
        <v>1246</v>
      </c>
      <c r="E90" s="1030"/>
      <c r="F90" s="1031"/>
      <c r="G90" s="1031"/>
      <c r="H90" s="1031"/>
      <c r="I90" s="1031"/>
      <c r="J90" s="1031"/>
      <c r="K90" s="1030"/>
      <c r="L90" s="1032"/>
      <c r="M90" s="1030"/>
      <c r="N90" s="1030"/>
      <c r="O90" s="1030"/>
    </row>
    <row r="91" customFormat="false" ht="30.6" hidden="false" customHeight="false" outlineLevel="0" collapsed="false">
      <c r="B91" s="62" t="n">
        <v>570</v>
      </c>
      <c r="C91" s="1017" t="s">
        <v>1247</v>
      </c>
      <c r="D91" s="117" t="s">
        <v>1248</v>
      </c>
      <c r="E91" s="1043"/>
      <c r="F91" s="1044"/>
      <c r="G91" s="1044"/>
      <c r="H91" s="1044"/>
      <c r="I91" s="1044"/>
      <c r="J91" s="1044"/>
      <c r="K91" s="1043"/>
      <c r="L91" s="1043"/>
      <c r="M91" s="1043"/>
      <c r="N91" s="1043"/>
      <c r="O91" s="1043"/>
    </row>
    <row r="92" customFormat="false" ht="13.2" hidden="false" customHeight="false" outlineLevel="0" collapsed="false">
      <c r="B92" s="1045"/>
      <c r="C92" s="1046"/>
      <c r="D92" s="486"/>
      <c r="E92" s="1047"/>
      <c r="F92" s="1048"/>
      <c r="G92" s="1048"/>
      <c r="H92" s="1048"/>
      <c r="I92" s="1048"/>
      <c r="J92" s="1048"/>
      <c r="K92" s="1048"/>
      <c r="L92" s="1047"/>
      <c r="M92" s="1047"/>
      <c r="N92" s="1047"/>
      <c r="O92" s="1047"/>
      <c r="P92" s="1049"/>
    </row>
    <row r="93" customFormat="false" ht="13.2" hidden="false" customHeight="false" outlineLevel="0" collapsed="false">
      <c r="B93" s="1010" t="s">
        <v>1249</v>
      </c>
      <c r="C93" s="0"/>
      <c r="D93" s="0"/>
      <c r="E93" s="0"/>
      <c r="F93" s="0"/>
      <c r="G93" s="0"/>
      <c r="H93" s="0"/>
      <c r="I93" s="0"/>
      <c r="J93" s="0"/>
      <c r="K93" s="1048"/>
      <c r="L93" s="1047"/>
      <c r="M93" s="1047"/>
      <c r="N93" s="1047"/>
      <c r="O93" s="1047"/>
      <c r="P93" s="1049"/>
    </row>
    <row r="94" customFormat="false" ht="13.2" hidden="false" customHeight="false" outlineLevel="0" collapsed="false">
      <c r="B94" s="975"/>
      <c r="C94" s="0"/>
      <c r="D94" s="0"/>
      <c r="E94" s="0"/>
      <c r="F94" s="0"/>
      <c r="G94" s="0"/>
      <c r="H94" s="0"/>
      <c r="I94" s="0"/>
      <c r="J94" s="0"/>
      <c r="K94" s="1048"/>
      <c r="L94" s="1047"/>
      <c r="M94" s="1047"/>
      <c r="N94" s="1047"/>
      <c r="O94" s="1047"/>
      <c r="P94" s="1049"/>
    </row>
    <row r="95" customFormat="false" ht="27.75" hidden="false" customHeight="true" outlineLevel="0" collapsed="false">
      <c r="B95" s="938"/>
      <c r="C95" s="938"/>
      <c r="D95" s="1050" t="s">
        <v>202</v>
      </c>
      <c r="E95" s="347" t="s">
        <v>1250</v>
      </c>
      <c r="F95" s="347"/>
      <c r="G95" s="347"/>
      <c r="H95" s="347"/>
      <c r="I95" s="347"/>
      <c r="J95" s="347"/>
      <c r="K95" s="1048"/>
      <c r="L95" s="1047"/>
      <c r="M95" s="1047"/>
      <c r="N95" s="1047"/>
      <c r="O95" s="1047"/>
      <c r="P95" s="1049"/>
    </row>
    <row r="96" customFormat="false" ht="29.25" hidden="false" customHeight="true" outlineLevel="0" collapsed="false">
      <c r="B96" s="938"/>
      <c r="C96" s="938"/>
      <c r="D96" s="1050"/>
      <c r="E96" s="347" t="s">
        <v>1251</v>
      </c>
      <c r="F96" s="347"/>
      <c r="G96" s="347" t="s">
        <v>1252</v>
      </c>
      <c r="H96" s="347"/>
      <c r="I96" s="347" t="s">
        <v>1253</v>
      </c>
      <c r="J96" s="347"/>
      <c r="K96" s="1048"/>
      <c r="L96" s="1047"/>
      <c r="M96" s="1047"/>
      <c r="N96" s="1047"/>
      <c r="O96" s="1047"/>
      <c r="P96" s="1049"/>
    </row>
    <row r="97" customFormat="false" ht="103.5" hidden="false" customHeight="true" outlineLevel="0" collapsed="false">
      <c r="B97" s="938"/>
      <c r="C97" s="938"/>
      <c r="D97" s="1050"/>
      <c r="E97" s="586" t="s">
        <v>1254</v>
      </c>
      <c r="F97" s="586" t="s">
        <v>1255</v>
      </c>
      <c r="G97" s="586" t="s">
        <v>1256</v>
      </c>
      <c r="H97" s="586" t="s">
        <v>1257</v>
      </c>
      <c r="I97" s="586" t="s">
        <v>1258</v>
      </c>
      <c r="J97" s="586" t="s">
        <v>1259</v>
      </c>
      <c r="K97" s="1048"/>
      <c r="L97" s="1047"/>
      <c r="M97" s="1047"/>
      <c r="N97" s="1047"/>
      <c r="O97" s="1047"/>
      <c r="P97" s="1049"/>
    </row>
    <row r="98" customFormat="false" ht="13.2" hidden="false" customHeight="false" outlineLevel="0" collapsed="false">
      <c r="B98" s="938"/>
      <c r="C98" s="938"/>
      <c r="D98" s="1050"/>
      <c r="E98" s="1051" t="s">
        <v>1260</v>
      </c>
      <c r="F98" s="1051"/>
      <c r="G98" s="1051"/>
      <c r="H98" s="1051"/>
      <c r="I98" s="1051"/>
      <c r="J98" s="1051"/>
      <c r="K98" s="1048"/>
      <c r="L98" s="1047"/>
      <c r="M98" s="1047"/>
      <c r="N98" s="1047"/>
      <c r="O98" s="1047"/>
      <c r="P98" s="1049"/>
    </row>
    <row r="99" customFormat="false" ht="13.2" hidden="false" customHeight="false" outlineLevel="0" collapsed="false">
      <c r="B99" s="938"/>
      <c r="C99" s="938"/>
      <c r="D99" s="1050"/>
      <c r="E99" s="712" t="s">
        <v>206</v>
      </c>
      <c r="F99" s="712" t="s">
        <v>210</v>
      </c>
      <c r="G99" s="712" t="s">
        <v>213</v>
      </c>
      <c r="H99" s="712" t="s">
        <v>217</v>
      </c>
      <c r="I99" s="712" t="s">
        <v>220</v>
      </c>
      <c r="J99" s="712" t="s">
        <v>224</v>
      </c>
      <c r="K99" s="1048"/>
      <c r="L99" s="1047"/>
      <c r="M99" s="1047"/>
      <c r="N99" s="1047"/>
      <c r="O99" s="1047"/>
      <c r="P99" s="1049"/>
    </row>
    <row r="100" customFormat="false" ht="20.4" hidden="false" customHeight="false" outlineLevel="0" collapsed="false">
      <c r="B100" s="130" t="s">
        <v>206</v>
      </c>
      <c r="C100" s="1018" t="s">
        <v>232</v>
      </c>
      <c r="D100" s="81" t="s">
        <v>760</v>
      </c>
      <c r="E100" s="65"/>
      <c r="F100" s="65"/>
      <c r="G100" s="65"/>
      <c r="H100" s="65"/>
      <c r="I100" s="65"/>
      <c r="J100" s="65"/>
      <c r="K100" s="1048"/>
      <c r="L100" s="1047"/>
      <c r="M100" s="1047"/>
      <c r="N100" s="1047"/>
      <c r="O100" s="1047"/>
      <c r="P100" s="1049"/>
    </row>
    <row r="101" customFormat="false" ht="20.4" hidden="false" customHeight="false" outlineLevel="0" collapsed="false">
      <c r="B101" s="68" t="s">
        <v>210</v>
      </c>
      <c r="C101" s="1019" t="s">
        <v>761</v>
      </c>
      <c r="D101" s="539" t="s">
        <v>762</v>
      </c>
      <c r="E101" s="81"/>
      <c r="F101" s="81"/>
      <c r="G101" s="81"/>
      <c r="H101" s="81"/>
      <c r="I101" s="81"/>
      <c r="J101" s="81"/>
      <c r="K101" s="1048"/>
      <c r="L101" s="1047"/>
      <c r="M101" s="1047"/>
      <c r="N101" s="1047"/>
      <c r="O101" s="1047"/>
      <c r="P101" s="1049"/>
    </row>
    <row r="102" customFormat="false" ht="20.4" hidden="false" customHeight="false" outlineLevel="0" collapsed="false">
      <c r="B102" s="68" t="s">
        <v>213</v>
      </c>
      <c r="C102" s="1019" t="s">
        <v>763</v>
      </c>
      <c r="D102" s="539" t="s">
        <v>764</v>
      </c>
      <c r="E102" s="81"/>
      <c r="F102" s="81"/>
      <c r="G102" s="81"/>
      <c r="H102" s="81"/>
      <c r="I102" s="81"/>
      <c r="J102" s="81"/>
      <c r="K102" s="1048"/>
      <c r="L102" s="1047"/>
      <c r="M102" s="1047"/>
      <c r="N102" s="1047"/>
      <c r="O102" s="1047"/>
      <c r="P102" s="1049"/>
    </row>
    <row r="103" customFormat="false" ht="20.4" hidden="false" customHeight="false" outlineLevel="0" collapsed="false">
      <c r="B103" s="68" t="s">
        <v>217</v>
      </c>
      <c r="C103" s="1019" t="s">
        <v>765</v>
      </c>
      <c r="D103" s="539" t="s">
        <v>755</v>
      </c>
      <c r="E103" s="81"/>
      <c r="F103" s="81"/>
      <c r="G103" s="81"/>
      <c r="H103" s="81"/>
      <c r="I103" s="81"/>
      <c r="J103" s="81"/>
      <c r="K103" s="1048"/>
      <c r="L103" s="1047"/>
      <c r="M103" s="1047"/>
      <c r="N103" s="1047"/>
      <c r="O103" s="1047"/>
      <c r="P103" s="1049"/>
    </row>
    <row r="104" customFormat="false" ht="20.4" hidden="false" customHeight="false" outlineLevel="0" collapsed="false">
      <c r="B104" s="68" t="s">
        <v>220</v>
      </c>
      <c r="C104" s="1019" t="s">
        <v>766</v>
      </c>
      <c r="D104" s="539" t="s">
        <v>757</v>
      </c>
      <c r="E104" s="81"/>
      <c r="F104" s="81"/>
      <c r="G104" s="81"/>
      <c r="H104" s="81"/>
      <c r="I104" s="81"/>
      <c r="J104" s="81"/>
      <c r="K104" s="1048"/>
      <c r="L104" s="1047"/>
      <c r="M104" s="1047"/>
      <c r="N104" s="1047"/>
      <c r="O104" s="1047"/>
      <c r="P104" s="1049"/>
    </row>
    <row r="105" customFormat="false" ht="20.4" hidden="false" customHeight="false" outlineLevel="0" collapsed="false">
      <c r="B105" s="68" t="s">
        <v>224</v>
      </c>
      <c r="C105" s="1020" t="s">
        <v>767</v>
      </c>
      <c r="D105" s="539" t="s">
        <v>759</v>
      </c>
      <c r="E105" s="81"/>
      <c r="F105" s="81"/>
      <c r="G105" s="81"/>
      <c r="H105" s="81"/>
      <c r="I105" s="81"/>
      <c r="J105" s="81"/>
      <c r="K105" s="1048"/>
      <c r="L105" s="1047"/>
      <c r="M105" s="1047"/>
      <c r="N105" s="1047"/>
      <c r="O105" s="1047"/>
      <c r="P105" s="1049"/>
    </row>
    <row r="106" customFormat="false" ht="20.4" hidden="false" customHeight="false" outlineLevel="0" collapsed="false">
      <c r="B106" s="68" t="s">
        <v>227</v>
      </c>
      <c r="C106" s="1021" t="s">
        <v>236</v>
      </c>
      <c r="D106" s="539" t="s">
        <v>768</v>
      </c>
      <c r="E106" s="81"/>
      <c r="F106" s="81"/>
      <c r="G106" s="81"/>
      <c r="H106" s="81"/>
      <c r="I106" s="81"/>
      <c r="J106" s="81"/>
      <c r="K106" s="1048"/>
      <c r="L106" s="1047"/>
      <c r="M106" s="1047"/>
      <c r="N106" s="1047"/>
      <c r="O106" s="1047"/>
      <c r="P106" s="1049"/>
    </row>
    <row r="107" customFormat="false" ht="20.4" hidden="false" customHeight="false" outlineLevel="0" collapsed="false">
      <c r="B107" s="68" t="s">
        <v>231</v>
      </c>
      <c r="C107" s="1019" t="s">
        <v>761</v>
      </c>
      <c r="D107" s="539" t="s">
        <v>762</v>
      </c>
      <c r="E107" s="81"/>
      <c r="F107" s="81"/>
      <c r="G107" s="81"/>
      <c r="H107" s="81"/>
      <c r="I107" s="81"/>
      <c r="J107" s="81"/>
      <c r="K107" s="1048"/>
      <c r="L107" s="1047"/>
      <c r="M107" s="1047"/>
      <c r="N107" s="1047"/>
      <c r="O107" s="1047"/>
      <c r="P107" s="1049"/>
    </row>
    <row r="108" customFormat="false" ht="20.4" hidden="false" customHeight="false" outlineLevel="0" collapsed="false">
      <c r="B108" s="68" t="s">
        <v>235</v>
      </c>
      <c r="C108" s="1019" t="s">
        <v>763</v>
      </c>
      <c r="D108" s="539" t="s">
        <v>764</v>
      </c>
      <c r="E108" s="81"/>
      <c r="F108" s="81"/>
      <c r="G108" s="81"/>
      <c r="H108" s="81"/>
      <c r="I108" s="81"/>
      <c r="J108" s="81"/>
      <c r="K108" s="1048"/>
      <c r="L108" s="1047"/>
      <c r="M108" s="1047"/>
      <c r="N108" s="1047"/>
      <c r="O108" s="1047"/>
      <c r="P108" s="1049"/>
    </row>
    <row r="109" customFormat="false" ht="20.4" hidden="false" customHeight="false" outlineLevel="0" collapsed="false">
      <c r="B109" s="68" t="s">
        <v>253</v>
      </c>
      <c r="C109" s="1019" t="s">
        <v>765</v>
      </c>
      <c r="D109" s="539" t="s">
        <v>755</v>
      </c>
      <c r="E109" s="81"/>
      <c r="F109" s="81"/>
      <c r="G109" s="81"/>
      <c r="H109" s="81"/>
      <c r="I109" s="81"/>
      <c r="J109" s="81"/>
      <c r="K109" s="1048"/>
      <c r="L109" s="1047"/>
      <c r="M109" s="1047"/>
      <c r="N109" s="1047"/>
      <c r="O109" s="1047"/>
      <c r="P109" s="1049"/>
    </row>
    <row r="110" customFormat="false" ht="20.4" hidden="false" customHeight="false" outlineLevel="0" collapsed="false">
      <c r="B110" s="68" t="s">
        <v>257</v>
      </c>
      <c r="C110" s="1019" t="s">
        <v>766</v>
      </c>
      <c r="D110" s="539" t="s">
        <v>757</v>
      </c>
      <c r="E110" s="81"/>
      <c r="F110" s="81"/>
      <c r="G110" s="81"/>
      <c r="H110" s="81"/>
      <c r="I110" s="81"/>
      <c r="J110" s="81"/>
      <c r="K110" s="1048"/>
      <c r="L110" s="1047"/>
      <c r="M110" s="1047"/>
      <c r="N110" s="1047"/>
      <c r="O110" s="1047"/>
      <c r="P110" s="1049"/>
    </row>
    <row r="111" customFormat="false" ht="20.4" hidden="false" customHeight="false" outlineLevel="0" collapsed="false">
      <c r="B111" s="68" t="s">
        <v>260</v>
      </c>
      <c r="C111" s="1020" t="s">
        <v>767</v>
      </c>
      <c r="D111" s="81" t="s">
        <v>759</v>
      </c>
      <c r="E111" s="81"/>
      <c r="F111" s="81"/>
      <c r="G111" s="81"/>
      <c r="H111" s="81"/>
      <c r="I111" s="81"/>
      <c r="J111" s="81"/>
      <c r="K111" s="1048"/>
      <c r="L111" s="1047"/>
      <c r="M111" s="1047"/>
      <c r="N111" s="1047"/>
      <c r="O111" s="1047"/>
      <c r="P111" s="1049"/>
    </row>
    <row r="112" customFormat="false" ht="20.4" hidden="false" customHeight="false" outlineLevel="0" collapsed="false">
      <c r="B112" s="72" t="s">
        <v>261</v>
      </c>
      <c r="C112" s="1052" t="s">
        <v>769</v>
      </c>
      <c r="D112" s="81" t="s">
        <v>770</v>
      </c>
      <c r="E112" s="186"/>
      <c r="F112" s="186"/>
      <c r="G112" s="186"/>
      <c r="H112" s="186"/>
      <c r="I112" s="186"/>
      <c r="J112" s="186"/>
      <c r="K112" s="1048"/>
      <c r="L112" s="1047"/>
      <c r="M112" s="1047"/>
      <c r="N112" s="1047"/>
      <c r="O112" s="1047"/>
      <c r="P112" s="1049"/>
    </row>
    <row r="113" customFormat="false" ht="12.75" hidden="false" customHeight="true" outlineLevel="0" collapsed="false">
      <c r="B113" s="115" t="n">
        <v>140</v>
      </c>
      <c r="C113" s="1017" t="s">
        <v>1261</v>
      </c>
      <c r="D113" s="1043"/>
      <c r="E113" s="1043"/>
      <c r="F113" s="1043"/>
      <c r="G113" s="1043"/>
      <c r="H113" s="1043"/>
      <c r="I113" s="1043"/>
      <c r="J113" s="1043"/>
      <c r="K113" s="1048"/>
      <c r="L113" s="1047"/>
      <c r="M113" s="1047"/>
      <c r="N113" s="1047"/>
      <c r="O113" s="1047"/>
      <c r="P113" s="1049"/>
    </row>
    <row r="114" customFormat="false" ht="40.8" hidden="false" customHeight="false" outlineLevel="0" collapsed="false">
      <c r="B114" s="1053" t="n">
        <v>150</v>
      </c>
      <c r="C114" s="419" t="s">
        <v>1262</v>
      </c>
      <c r="D114" s="117" t="s">
        <v>1263</v>
      </c>
      <c r="E114" s="117"/>
      <c r="F114" s="117"/>
      <c r="G114" s="117"/>
      <c r="H114" s="117"/>
      <c r="I114" s="117"/>
      <c r="J114" s="117"/>
      <c r="K114" s="1048"/>
      <c r="L114" s="1047"/>
      <c r="M114" s="1047"/>
      <c r="N114" s="1047"/>
      <c r="O114" s="1047"/>
      <c r="P114" s="1049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1.66"/>
    <col collapsed="false" customWidth="true" hidden="false" outlineLevel="0" max="4" min="4" style="380" width="23.55"/>
    <col collapsed="false" customWidth="true" hidden="false" outlineLevel="0" max="5" min="5" style="380" width="24.33"/>
    <col collapsed="false" customWidth="true" hidden="false" outlineLevel="0" max="10" min="6" style="380" width="19.66"/>
    <col collapsed="false" customWidth="true" hidden="false" outlineLevel="0" max="11" min="11" style="380" width="3.43"/>
    <col collapsed="false" customWidth="true" hidden="false" outlineLevel="0" max="12" min="12" style="380" width="10.1"/>
    <col collapsed="false" customWidth="true" hidden="false" outlineLevel="0" max="13" min="13" style="380" width="11.43"/>
    <col collapsed="false" customWidth="true" hidden="false" outlineLevel="0" max="14" min="14" style="380" width="2.66"/>
    <col collapsed="false" customWidth="false" hidden="false" outlineLevel="0" max="257" min="15" style="380" width="9.1"/>
  </cols>
  <sheetData>
    <row r="1" customFormat="false" ht="10.2" hidden="false" customHeight="false" outlineLevel="0" collapsed="false">
      <c r="B1" s="1054" t="s">
        <v>1264</v>
      </c>
    </row>
    <row r="2" customFormat="false" ht="10.2" hidden="false" customHeight="false" outlineLevel="0" collapsed="false">
      <c r="B2" s="436"/>
    </row>
    <row r="3" customFormat="false" ht="10.2" hidden="false" customHeight="false" outlineLevel="0" collapsed="false">
      <c r="B3" s="1055" t="s">
        <v>1265</v>
      </c>
      <c r="E3" s="1055"/>
      <c r="I3" s="493"/>
      <c r="J3" s="493"/>
    </row>
    <row r="4" customFormat="false" ht="10.2" hidden="false" customHeight="false" outlineLevel="0" collapsed="false">
      <c r="B4" s="1055"/>
      <c r="C4" s="1056"/>
      <c r="E4" s="1055"/>
      <c r="I4" s="493"/>
      <c r="J4" s="493"/>
    </row>
    <row r="5" customFormat="false" ht="24.75" hidden="false" customHeight="true" outlineLevel="0" collapsed="false">
      <c r="A5" s="1057"/>
      <c r="B5" s="410"/>
      <c r="C5" s="1058"/>
      <c r="D5" s="510"/>
      <c r="E5" s="1059"/>
      <c r="F5" s="554" t="s">
        <v>1266</v>
      </c>
      <c r="G5" s="554"/>
      <c r="H5" s="554"/>
      <c r="I5" s="554"/>
      <c r="J5" s="554"/>
    </row>
    <row r="6" customFormat="false" ht="30.75" hidden="false" customHeight="true" outlineLevel="0" collapsed="false">
      <c r="B6" s="413"/>
      <c r="C6" s="1060" t="s">
        <v>1267</v>
      </c>
      <c r="D6" s="1061" t="s">
        <v>201</v>
      </c>
      <c r="E6" s="1061" t="s">
        <v>202</v>
      </c>
      <c r="F6" s="1062" t="s">
        <v>1268</v>
      </c>
      <c r="G6" s="1062"/>
      <c r="H6" s="1063" t="s">
        <v>1269</v>
      </c>
      <c r="I6" s="1063"/>
      <c r="J6" s="346" t="s">
        <v>1059</v>
      </c>
    </row>
    <row r="7" customFormat="false" ht="51" hidden="false" customHeight="false" outlineLevel="0" collapsed="false">
      <c r="B7" s="413"/>
      <c r="C7" s="1060"/>
      <c r="D7" s="316"/>
      <c r="E7" s="316"/>
      <c r="F7" s="267" t="s">
        <v>1270</v>
      </c>
      <c r="G7" s="267" t="s">
        <v>1271</v>
      </c>
      <c r="H7" s="267" t="s">
        <v>1272</v>
      </c>
      <c r="I7" s="267" t="s">
        <v>458</v>
      </c>
      <c r="J7" s="346"/>
    </row>
    <row r="8" customFormat="false" ht="20.4" hidden="false" customHeight="false" outlineLevel="0" collapsed="false">
      <c r="B8" s="413"/>
      <c r="C8" s="1060"/>
      <c r="D8" s="316"/>
      <c r="E8" s="316" t="s">
        <v>1273</v>
      </c>
      <c r="F8" s="506" t="s">
        <v>1274</v>
      </c>
      <c r="G8" s="506" t="s">
        <v>1274</v>
      </c>
      <c r="H8" s="506" t="s">
        <v>1275</v>
      </c>
      <c r="I8" s="506" t="s">
        <v>1275</v>
      </c>
      <c r="J8" s="506" t="s">
        <v>1276</v>
      </c>
    </row>
    <row r="9" customFormat="false" ht="10.2" hidden="false" customHeight="false" outlineLevel="0" collapsed="false">
      <c r="B9" s="416"/>
      <c r="C9" s="1064"/>
      <c r="D9" s="1065"/>
      <c r="E9" s="1065"/>
      <c r="F9" s="509" t="s">
        <v>206</v>
      </c>
      <c r="G9" s="509" t="s">
        <v>210</v>
      </c>
      <c r="H9" s="509" t="s">
        <v>213</v>
      </c>
      <c r="I9" s="509" t="s">
        <v>217</v>
      </c>
      <c r="J9" s="509" t="s">
        <v>220</v>
      </c>
    </row>
    <row r="10" customFormat="false" ht="20.4" hidden="false" customHeight="false" outlineLevel="0" collapsed="false">
      <c r="B10" s="844" t="s">
        <v>206</v>
      </c>
      <c r="C10" s="1066" t="s">
        <v>236</v>
      </c>
      <c r="D10" s="81" t="s">
        <v>768</v>
      </c>
      <c r="E10" s="81" t="s">
        <v>768</v>
      </c>
      <c r="F10" s="909"/>
      <c r="G10" s="909"/>
      <c r="H10" s="909"/>
      <c r="I10" s="909"/>
      <c r="J10" s="1067"/>
    </row>
    <row r="11" customFormat="false" ht="20.4" hidden="false" customHeight="false" outlineLevel="0" collapsed="false">
      <c r="B11" s="572" t="s">
        <v>210</v>
      </c>
      <c r="C11" s="728" t="s">
        <v>1277</v>
      </c>
      <c r="D11" s="726" t="s">
        <v>757</v>
      </c>
      <c r="E11" s="726" t="s">
        <v>757</v>
      </c>
      <c r="F11" s="855"/>
      <c r="G11" s="855"/>
      <c r="H11" s="855"/>
      <c r="I11" s="855"/>
      <c r="J11" s="855"/>
    </row>
    <row r="12" customFormat="false" ht="20.4" hidden="false" customHeight="false" outlineLevel="0" collapsed="false">
      <c r="B12" s="572" t="s">
        <v>213</v>
      </c>
      <c r="C12" s="728" t="s">
        <v>1278</v>
      </c>
      <c r="D12" s="726" t="s">
        <v>759</v>
      </c>
      <c r="E12" s="726" t="s">
        <v>759</v>
      </c>
      <c r="F12" s="855"/>
      <c r="G12" s="855"/>
      <c r="H12" s="855"/>
      <c r="I12" s="855"/>
      <c r="J12" s="855"/>
    </row>
    <row r="13" customFormat="false" ht="20.4" hidden="false" customHeight="false" outlineLevel="0" collapsed="false">
      <c r="B13" s="575" t="s">
        <v>217</v>
      </c>
      <c r="C13" s="1068" t="s">
        <v>1279</v>
      </c>
      <c r="D13" s="731" t="s">
        <v>770</v>
      </c>
      <c r="E13" s="731" t="s">
        <v>770</v>
      </c>
      <c r="F13" s="920"/>
      <c r="G13" s="920"/>
      <c r="H13" s="920"/>
      <c r="I13" s="920"/>
      <c r="J13" s="920"/>
    </row>
    <row r="14" customFormat="false" ht="20.4" hidden="false" customHeight="false" outlineLevel="0" collapsed="false">
      <c r="B14" s="606" t="s">
        <v>220</v>
      </c>
      <c r="C14" s="1068" t="s">
        <v>897</v>
      </c>
      <c r="D14" s="273" t="s">
        <v>898</v>
      </c>
      <c r="E14" s="273" t="s">
        <v>898</v>
      </c>
      <c r="F14" s="920"/>
      <c r="G14" s="920"/>
      <c r="H14" s="920"/>
      <c r="I14" s="920"/>
      <c r="J14" s="920"/>
    </row>
    <row r="15" customFormat="false" ht="10.2" hidden="false" customHeight="false" outlineLevel="0" collapsed="false">
      <c r="C15" s="409"/>
      <c r="D15" s="409"/>
      <c r="E15" s="407"/>
      <c r="F15" s="408"/>
      <c r="G15" s="408"/>
      <c r="H15" s="408"/>
      <c r="I15" s="408"/>
      <c r="J15" s="408"/>
    </row>
    <row r="16" customFormat="false" ht="12" hidden="false" customHeight="false" outlineLevel="0" collapsed="false">
      <c r="C16" s="1069"/>
      <c r="D16" s="1069"/>
      <c r="E16" s="1070"/>
      <c r="F16" s="1070"/>
      <c r="G16" s="1070"/>
      <c r="H16" s="1070"/>
      <c r="I16" s="1070"/>
      <c r="J16" s="1070"/>
    </row>
    <row r="17" customFormat="false" ht="10.2" hidden="false" customHeight="false" outlineLevel="0" collapsed="false">
      <c r="B17" s="436" t="s">
        <v>1280</v>
      </c>
    </row>
    <row r="18" customFormat="false" ht="10.2" hidden="false" customHeight="false" outlineLevel="0" collapsed="false">
      <c r="C18" s="547"/>
      <c r="D18" s="547"/>
    </row>
    <row r="19" customFormat="false" ht="25.5" hidden="false" customHeight="true" outlineLevel="0" collapsed="false">
      <c r="B19" s="410"/>
      <c r="C19" s="1071"/>
      <c r="D19" s="365" t="s">
        <v>201</v>
      </c>
      <c r="E19" s="365" t="s">
        <v>202</v>
      </c>
      <c r="F19" s="554" t="s">
        <v>204</v>
      </c>
      <c r="G19" s="1072"/>
      <c r="H19" s="1072"/>
    </row>
    <row r="20" customFormat="false" ht="20.4" hidden="false" customHeight="false" outlineLevel="0" collapsed="false">
      <c r="B20" s="413"/>
      <c r="C20" s="1073"/>
      <c r="D20" s="365"/>
      <c r="E20" s="365"/>
      <c r="F20" s="1074" t="s">
        <v>1281</v>
      </c>
      <c r="G20" s="1072"/>
      <c r="H20" s="1072"/>
    </row>
    <row r="21" customFormat="false" ht="13.2" hidden="false" customHeight="false" outlineLevel="0" collapsed="false">
      <c r="B21" s="416"/>
      <c r="C21" s="1075"/>
      <c r="D21" s="365"/>
      <c r="E21" s="365"/>
      <c r="F21" s="509" t="s">
        <v>206</v>
      </c>
      <c r="G21" s="1072"/>
      <c r="H21" s="1072"/>
    </row>
    <row r="22" customFormat="false" ht="20.4" hidden="false" customHeight="false" outlineLevel="0" collapsed="false">
      <c r="B22" s="844" t="s">
        <v>206</v>
      </c>
      <c r="C22" s="1076" t="s">
        <v>1282</v>
      </c>
      <c r="D22" s="1077"/>
      <c r="E22" s="1077" t="s">
        <v>1283</v>
      </c>
      <c r="F22" s="295"/>
      <c r="G22" s="1072"/>
      <c r="H22" s="1072"/>
    </row>
    <row r="23" customFormat="false" ht="20.4" hidden="false" customHeight="false" outlineLevel="0" collapsed="false">
      <c r="B23" s="572" t="s">
        <v>210</v>
      </c>
      <c r="C23" s="1078" t="s">
        <v>287</v>
      </c>
      <c r="D23" s="1079"/>
      <c r="E23" s="1079" t="s">
        <v>1283</v>
      </c>
      <c r="F23" s="1078"/>
      <c r="G23" s="1072"/>
      <c r="H23" s="1072"/>
    </row>
    <row r="24" customFormat="false" ht="20.4" hidden="false" customHeight="false" outlineLevel="0" collapsed="false">
      <c r="B24" s="572" t="s">
        <v>213</v>
      </c>
      <c r="C24" s="1078" t="s">
        <v>1284</v>
      </c>
      <c r="D24" s="1079"/>
      <c r="E24" s="1079" t="s">
        <v>1283</v>
      </c>
      <c r="F24" s="1078"/>
      <c r="G24" s="1072"/>
      <c r="H24" s="1072"/>
    </row>
    <row r="25" customFormat="false" ht="20.4" hidden="false" customHeight="false" outlineLevel="0" collapsed="false">
      <c r="B25" s="572" t="s">
        <v>217</v>
      </c>
      <c r="C25" s="1078" t="s">
        <v>1285</v>
      </c>
      <c r="D25" s="1079"/>
      <c r="E25" s="1079" t="s">
        <v>1283</v>
      </c>
      <c r="F25" s="1078"/>
      <c r="G25" s="1072"/>
      <c r="H25" s="1072"/>
    </row>
    <row r="26" customFormat="false" ht="20.4" hidden="false" customHeight="false" outlineLevel="0" collapsed="false">
      <c r="B26" s="856" t="s">
        <v>220</v>
      </c>
      <c r="C26" s="299" t="s">
        <v>458</v>
      </c>
      <c r="D26" s="1080"/>
      <c r="E26" s="1080" t="s">
        <v>1283</v>
      </c>
      <c r="F26" s="299"/>
      <c r="G26" s="1072"/>
      <c r="H26" s="1072"/>
    </row>
    <row r="27" customFormat="false" ht="13.2" hidden="false" customHeight="false" outlineLevel="0" collapsed="false">
      <c r="B27" s="576" t="s">
        <v>224</v>
      </c>
      <c r="C27" s="1081" t="s">
        <v>1214</v>
      </c>
      <c r="D27" s="1082"/>
      <c r="E27" s="1082"/>
      <c r="F27" s="1081"/>
      <c r="G27" s="1072"/>
      <c r="H27" s="1072"/>
    </row>
    <row r="28" customFormat="false" ht="10.2" hidden="false" customHeight="false" outlineLevel="0" collapsed="false">
      <c r="C28" s="1083"/>
      <c r="D28" s="1083"/>
      <c r="E28" s="1084"/>
      <c r="F28" s="1085"/>
      <c r="G28" s="1085"/>
      <c r="H28" s="1083"/>
      <c r="I28" s="1083"/>
      <c r="J28" s="1083"/>
    </row>
    <row r="29" customFormat="false" ht="10.2" hidden="false" customHeight="false" outlineLevel="0" collapsed="false">
      <c r="C29" s="1083"/>
      <c r="D29" s="1083"/>
      <c r="E29" s="1083"/>
      <c r="F29" s="1086"/>
      <c r="G29" s="1086"/>
      <c r="H29" s="1083"/>
      <c r="I29" s="1083"/>
      <c r="J29" s="1083"/>
    </row>
    <row r="30" customFormat="false" ht="12.6" hidden="false" customHeight="true" outlineLevel="0" collapsed="false">
      <c r="B30" s="436" t="s">
        <v>1286</v>
      </c>
      <c r="E30" s="1083"/>
      <c r="F30" s="1086"/>
      <c r="G30" s="1086"/>
      <c r="H30" s="1083"/>
      <c r="I30" s="1083"/>
      <c r="J30" s="1083"/>
    </row>
    <row r="31" customFormat="false" ht="10.2" hidden="false" customHeight="false" outlineLevel="0" collapsed="false">
      <c r="J31" s="436"/>
    </row>
    <row r="32" customFormat="false" ht="30.6" hidden="false" customHeight="false" outlineLevel="0" collapsed="false">
      <c r="B32" s="410"/>
      <c r="C32" s="1071"/>
      <c r="D32" s="1087" t="s">
        <v>201</v>
      </c>
      <c r="E32" s="1087" t="s">
        <v>202</v>
      </c>
      <c r="F32" s="554" t="s">
        <v>204</v>
      </c>
      <c r="G32" s="1072"/>
    </row>
    <row r="33" customFormat="false" ht="13.2" hidden="false" customHeight="false" outlineLevel="0" collapsed="false">
      <c r="B33" s="416"/>
      <c r="C33" s="1075"/>
      <c r="D33" s="711"/>
      <c r="E33" s="1088"/>
      <c r="F33" s="509" t="s">
        <v>206</v>
      </c>
      <c r="G33" s="1072"/>
    </row>
    <row r="34" s="1089" customFormat="true" ht="30.6" hidden="false" customHeight="false" outlineLevel="0" collapsed="false">
      <c r="B34" s="576" t="s">
        <v>206</v>
      </c>
      <c r="C34" s="1090" t="s">
        <v>1287</v>
      </c>
      <c r="D34" s="640" t="s">
        <v>1288</v>
      </c>
      <c r="E34" s="640" t="s">
        <v>1289</v>
      </c>
      <c r="F34" s="1091"/>
      <c r="G34" s="1092"/>
    </row>
    <row r="46" customFormat="false" ht="10.2" hidden="false" customHeight="false" outlineLevel="0" collapsed="false">
      <c r="D46" s="1093"/>
    </row>
    <row r="50" customFormat="false" ht="10.2" hidden="false" customHeight="false" outlineLevel="0" collapsed="false">
      <c r="D50" s="1093"/>
    </row>
    <row r="71" customFormat="false" ht="10.2" hidden="false" customHeight="false" outlineLevel="0" collapsed="false">
      <c r="D71" s="1093"/>
    </row>
    <row r="126" customFormat="false" ht="10.2" hidden="false" customHeight="false" outlineLevel="0" collapsed="false">
      <c r="D126" s="1093"/>
    </row>
    <row r="130" customFormat="false" ht="10.2" hidden="false" customHeight="false" outlineLevel="0" collapsed="false">
      <c r="D130" s="1093"/>
    </row>
    <row r="134" customFormat="false" ht="10.2" hidden="false" customHeight="false" outlineLevel="0" collapsed="false">
      <c r="D134" s="1093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4.33"/>
    <col collapsed="false" customWidth="true" hidden="false" outlineLevel="0" max="2" min="2" style="304" width="3.99"/>
    <col collapsed="false" customWidth="true" hidden="false" outlineLevel="0" max="3" min="3" style="304" width="42.1"/>
    <col collapsed="false" customWidth="true" hidden="false" outlineLevel="0" max="5" min="4" style="304" width="31.66"/>
    <col collapsed="false" customWidth="true" hidden="false" outlineLevel="0" max="13" min="6" style="304" width="13.66"/>
    <col collapsed="false" customWidth="true" hidden="false" outlineLevel="0" max="14" min="14" style="304" width="3.66"/>
    <col collapsed="false" customWidth="false" hidden="false" outlineLevel="0" max="257" min="15" style="304" width="9.1"/>
  </cols>
  <sheetData>
    <row r="1" customFormat="false" ht="10.2" hidden="false" customHeight="false" outlineLevel="0" collapsed="false">
      <c r="B1" s="46" t="s">
        <v>1290</v>
      </c>
    </row>
    <row r="2" customFormat="false" ht="10.2" hidden="false" customHeight="false" outlineLevel="0" collapsed="false">
      <c r="C2" s="580"/>
    </row>
    <row r="3" customFormat="false" ht="41.25" hidden="false" customHeight="true" outlineLevel="0" collapsed="false">
      <c r="B3" s="309"/>
      <c r="C3" s="1094"/>
      <c r="D3" s="311" t="s">
        <v>201</v>
      </c>
      <c r="E3" s="311" t="s">
        <v>202</v>
      </c>
      <c r="F3" s="347" t="s">
        <v>1291</v>
      </c>
      <c r="G3" s="347"/>
      <c r="H3" s="347"/>
      <c r="I3" s="347" t="s">
        <v>1292</v>
      </c>
      <c r="J3" s="347"/>
      <c r="K3" s="447" t="s">
        <v>1293</v>
      </c>
      <c r="L3" s="447"/>
      <c r="M3" s="447"/>
    </row>
    <row r="4" customFormat="false" ht="36" hidden="false" customHeight="true" outlineLevel="0" collapsed="false">
      <c r="B4" s="313"/>
      <c r="C4" s="1095"/>
      <c r="D4" s="311"/>
      <c r="E4" s="311"/>
      <c r="F4" s="347" t="s">
        <v>1294</v>
      </c>
      <c r="G4" s="347" t="s">
        <v>1295</v>
      </c>
      <c r="H4" s="347" t="s">
        <v>1296</v>
      </c>
      <c r="I4" s="447" t="s">
        <v>1295</v>
      </c>
      <c r="J4" s="447" t="s">
        <v>1296</v>
      </c>
      <c r="K4" s="347" t="s">
        <v>1294</v>
      </c>
      <c r="L4" s="347" t="s">
        <v>1295</v>
      </c>
      <c r="M4" s="472" t="s">
        <v>1296</v>
      </c>
    </row>
    <row r="5" customFormat="false" ht="40.8" hidden="false" customHeight="false" outlineLevel="0" collapsed="false">
      <c r="B5" s="313"/>
      <c r="C5" s="1095"/>
      <c r="D5" s="311"/>
      <c r="E5" s="311"/>
      <c r="F5" s="1096" t="s">
        <v>1297</v>
      </c>
      <c r="G5" s="1096" t="s">
        <v>1298</v>
      </c>
      <c r="H5" s="1096" t="s">
        <v>1299</v>
      </c>
      <c r="I5" s="1096" t="s">
        <v>1300</v>
      </c>
      <c r="J5" s="1096" t="s">
        <v>1301</v>
      </c>
      <c r="K5" s="1096" t="s">
        <v>1297</v>
      </c>
      <c r="L5" s="1096" t="s">
        <v>1300</v>
      </c>
      <c r="M5" s="1097" t="s">
        <v>1299</v>
      </c>
    </row>
    <row r="6" customFormat="false" ht="11.25" hidden="false" customHeight="true" outlineLevel="0" collapsed="false">
      <c r="B6" s="317"/>
      <c r="C6" s="676"/>
      <c r="D6" s="311"/>
      <c r="E6" s="311"/>
      <c r="F6" s="319" t="s">
        <v>206</v>
      </c>
      <c r="G6" s="319" t="s">
        <v>210</v>
      </c>
      <c r="H6" s="319" t="s">
        <v>213</v>
      </c>
      <c r="I6" s="319" t="s">
        <v>217</v>
      </c>
      <c r="J6" s="319" t="s">
        <v>220</v>
      </c>
      <c r="K6" s="115" t="s">
        <v>224</v>
      </c>
      <c r="L6" s="115" t="s">
        <v>227</v>
      </c>
      <c r="M6" s="451" t="s">
        <v>231</v>
      </c>
    </row>
    <row r="7" customFormat="false" ht="11.25" hidden="false" customHeight="true" outlineLevel="0" collapsed="false">
      <c r="B7" s="679"/>
      <c r="C7" s="1098" t="s">
        <v>1187</v>
      </c>
      <c r="D7" s="1099"/>
      <c r="E7" s="1099"/>
      <c r="F7" s="319"/>
      <c r="G7" s="319"/>
      <c r="H7" s="319"/>
      <c r="I7" s="319"/>
      <c r="J7" s="319"/>
      <c r="K7" s="319"/>
      <c r="L7" s="319"/>
      <c r="M7" s="1100"/>
    </row>
    <row r="8" s="440" customFormat="true" ht="20.4" hidden="false" customHeight="false" outlineLevel="0" collapsed="false">
      <c r="B8" s="130" t="s">
        <v>206</v>
      </c>
      <c r="C8" s="1101" t="s">
        <v>221</v>
      </c>
      <c r="D8" s="104"/>
      <c r="E8" s="74" t="s">
        <v>1302</v>
      </c>
      <c r="F8" s="1102"/>
      <c r="G8" s="205"/>
      <c r="H8" s="205"/>
      <c r="I8" s="205"/>
      <c r="J8" s="205"/>
      <c r="K8" s="205"/>
      <c r="L8" s="205"/>
      <c r="M8" s="205"/>
    </row>
    <row r="9" s="440" customFormat="true" ht="12.75" hidden="false" customHeight="true" outlineLevel="0" collapsed="false">
      <c r="B9" s="68" t="s">
        <v>210</v>
      </c>
      <c r="C9" s="69" t="s">
        <v>225</v>
      </c>
      <c r="D9" s="80"/>
      <c r="E9" s="81" t="s">
        <v>223</v>
      </c>
      <c r="F9" s="87"/>
      <c r="G9" s="83"/>
      <c r="H9" s="83"/>
      <c r="I9" s="83"/>
      <c r="J9" s="83"/>
      <c r="K9" s="83"/>
      <c r="L9" s="83"/>
      <c r="M9" s="83"/>
    </row>
    <row r="10" s="440" customFormat="true" ht="12.75" hidden="false" customHeight="true" outlineLevel="0" collapsed="false">
      <c r="B10" s="68" t="s">
        <v>213</v>
      </c>
      <c r="C10" s="100" t="s">
        <v>228</v>
      </c>
      <c r="D10" s="80"/>
      <c r="E10" s="81" t="s">
        <v>230</v>
      </c>
      <c r="F10" s="87"/>
      <c r="G10" s="83"/>
      <c r="H10" s="83"/>
      <c r="I10" s="83"/>
      <c r="J10" s="83"/>
      <c r="K10" s="83"/>
      <c r="L10" s="83"/>
      <c r="M10" s="83"/>
    </row>
    <row r="11" s="440" customFormat="true" ht="12.75" hidden="false" customHeight="true" outlineLevel="0" collapsed="false">
      <c r="B11" s="68" t="s">
        <v>217</v>
      </c>
      <c r="C11" s="100" t="s">
        <v>232</v>
      </c>
      <c r="D11" s="80"/>
      <c r="E11" s="81" t="s">
        <v>234</v>
      </c>
      <c r="F11" s="87"/>
      <c r="G11" s="83"/>
      <c r="H11" s="83"/>
      <c r="I11" s="87"/>
      <c r="J11" s="87"/>
      <c r="K11" s="87"/>
      <c r="L11" s="87"/>
      <c r="M11" s="87"/>
    </row>
    <row r="12" s="440" customFormat="true" ht="12.75" hidden="false" customHeight="true" outlineLevel="0" collapsed="false">
      <c r="B12" s="68" t="s">
        <v>220</v>
      </c>
      <c r="C12" s="100" t="s">
        <v>236</v>
      </c>
      <c r="D12" s="80"/>
      <c r="E12" s="81" t="s">
        <v>238</v>
      </c>
      <c r="F12" s="87"/>
      <c r="G12" s="83"/>
      <c r="H12" s="83"/>
      <c r="I12" s="87"/>
      <c r="J12" s="87"/>
      <c r="K12" s="439"/>
      <c r="L12" s="87"/>
      <c r="M12" s="87"/>
    </row>
    <row r="13" s="1103" customFormat="true" ht="20.4" hidden="false" customHeight="false" outlineLevel="0" collapsed="false">
      <c r="A13" s="440"/>
      <c r="B13" s="89" t="s">
        <v>509</v>
      </c>
      <c r="C13" s="86" t="s">
        <v>240</v>
      </c>
      <c r="D13" s="81" t="s">
        <v>241</v>
      </c>
      <c r="E13" s="80"/>
      <c r="F13" s="93"/>
      <c r="G13" s="93"/>
      <c r="H13" s="93"/>
      <c r="I13" s="93"/>
      <c r="J13" s="93"/>
      <c r="K13" s="93"/>
      <c r="L13" s="93"/>
      <c r="M13" s="93"/>
    </row>
    <row r="14" s="1103" customFormat="true" ht="20.4" hidden="false" customHeight="false" outlineLevel="0" collapsed="false">
      <c r="A14" s="440"/>
      <c r="B14" s="89" t="s">
        <v>1303</v>
      </c>
      <c r="C14" s="90" t="s">
        <v>225</v>
      </c>
      <c r="D14" s="81" t="s">
        <v>1304</v>
      </c>
      <c r="E14" s="80"/>
      <c r="F14" s="93"/>
      <c r="G14" s="93"/>
      <c r="H14" s="93"/>
      <c r="I14" s="93"/>
      <c r="J14" s="93"/>
      <c r="K14" s="93"/>
      <c r="L14" s="93"/>
      <c r="M14" s="93"/>
    </row>
    <row r="15" s="1103" customFormat="true" ht="20.4" hidden="false" customHeight="false" outlineLevel="0" collapsed="false">
      <c r="A15" s="440"/>
      <c r="B15" s="89" t="s">
        <v>1305</v>
      </c>
      <c r="C15" s="91" t="s">
        <v>228</v>
      </c>
      <c r="D15" s="81" t="s">
        <v>229</v>
      </c>
      <c r="E15" s="80"/>
      <c r="F15" s="93"/>
      <c r="G15" s="93"/>
      <c r="H15" s="93"/>
      <c r="I15" s="93"/>
      <c r="J15" s="93"/>
      <c r="K15" s="93"/>
      <c r="L15" s="93"/>
      <c r="M15" s="93"/>
    </row>
    <row r="16" s="1103" customFormat="true" ht="12.75" hidden="false" customHeight="true" outlineLevel="0" collapsed="false">
      <c r="A16" s="440"/>
      <c r="B16" s="89" t="s">
        <v>1306</v>
      </c>
      <c r="C16" s="91" t="s">
        <v>232</v>
      </c>
      <c r="D16" s="81" t="s">
        <v>234</v>
      </c>
      <c r="E16" s="80"/>
      <c r="F16" s="93"/>
      <c r="G16" s="93"/>
      <c r="H16" s="93"/>
      <c r="I16" s="93"/>
      <c r="J16" s="93"/>
      <c r="K16" s="93"/>
      <c r="L16" s="93"/>
      <c r="M16" s="93"/>
    </row>
    <row r="17" s="1103" customFormat="true" ht="12.75" hidden="false" customHeight="true" outlineLevel="0" collapsed="false">
      <c r="A17" s="440"/>
      <c r="B17" s="89" t="s">
        <v>1307</v>
      </c>
      <c r="C17" s="91" t="s">
        <v>236</v>
      </c>
      <c r="D17" s="81" t="s">
        <v>238</v>
      </c>
      <c r="E17" s="80"/>
      <c r="F17" s="93"/>
      <c r="G17" s="93"/>
      <c r="H17" s="93"/>
      <c r="I17" s="93"/>
      <c r="J17" s="93"/>
      <c r="K17" s="439"/>
      <c r="L17" s="93"/>
      <c r="M17" s="93"/>
    </row>
    <row r="18" s="440" customFormat="true" ht="30.6" hidden="false" customHeight="false" outlineLevel="0" collapsed="false">
      <c r="B18" s="68" t="s">
        <v>1308</v>
      </c>
      <c r="C18" s="1104" t="s">
        <v>248</v>
      </c>
      <c r="D18" s="104"/>
      <c r="E18" s="81" t="s">
        <v>1161</v>
      </c>
      <c r="F18" s="83"/>
      <c r="G18" s="83"/>
      <c r="H18" s="83"/>
      <c r="I18" s="83"/>
      <c r="J18" s="83"/>
      <c r="K18" s="83"/>
      <c r="L18" s="83"/>
      <c r="M18" s="83"/>
    </row>
    <row r="19" s="440" customFormat="true" ht="12.75" hidden="false" customHeight="true" outlineLevel="0" collapsed="false">
      <c r="B19" s="68" t="s">
        <v>1309</v>
      </c>
      <c r="C19" s="69" t="s">
        <v>258</v>
      </c>
      <c r="D19" s="104"/>
      <c r="E19" s="81" t="s">
        <v>230</v>
      </c>
      <c r="F19" s="83"/>
      <c r="G19" s="83"/>
      <c r="H19" s="83"/>
      <c r="I19" s="83"/>
      <c r="J19" s="83"/>
      <c r="K19" s="83"/>
      <c r="L19" s="83"/>
      <c r="M19" s="83"/>
    </row>
    <row r="20" s="440" customFormat="true" ht="12.75" hidden="false" customHeight="true" outlineLevel="0" collapsed="false">
      <c r="B20" s="68" t="s">
        <v>1310</v>
      </c>
      <c r="C20" s="69" t="s">
        <v>232</v>
      </c>
      <c r="D20" s="104"/>
      <c r="E20" s="81" t="s">
        <v>234</v>
      </c>
      <c r="F20" s="83"/>
      <c r="G20" s="83"/>
      <c r="H20" s="83"/>
      <c r="I20" s="83"/>
      <c r="J20" s="83"/>
      <c r="K20" s="83"/>
      <c r="L20" s="83"/>
      <c r="M20" s="83"/>
    </row>
    <row r="21" s="440" customFormat="true" ht="12.75" hidden="false" customHeight="true" outlineLevel="0" collapsed="false">
      <c r="B21" s="68" t="s">
        <v>1311</v>
      </c>
      <c r="C21" s="69" t="s">
        <v>236</v>
      </c>
      <c r="D21" s="104"/>
      <c r="E21" s="81" t="s">
        <v>238</v>
      </c>
      <c r="F21" s="83"/>
      <c r="G21" s="83"/>
      <c r="H21" s="83"/>
      <c r="I21" s="83"/>
      <c r="J21" s="83"/>
      <c r="K21" s="439"/>
      <c r="L21" s="83"/>
      <c r="M21" s="83"/>
    </row>
    <row r="22" s="440" customFormat="true" ht="30.6" hidden="false" customHeight="false" outlineLevel="0" collapsed="false">
      <c r="B22" s="68" t="s">
        <v>224</v>
      </c>
      <c r="C22" s="96" t="s">
        <v>254</v>
      </c>
      <c r="D22" s="70" t="s">
        <v>341</v>
      </c>
      <c r="E22" s="74" t="s">
        <v>1312</v>
      </c>
      <c r="F22" s="83"/>
      <c r="G22" s="83"/>
      <c r="H22" s="83"/>
      <c r="I22" s="83"/>
      <c r="J22" s="83"/>
      <c r="K22" s="87"/>
      <c r="L22" s="83"/>
      <c r="M22" s="83"/>
    </row>
    <row r="23" s="440" customFormat="true" ht="20.4" hidden="false" customHeight="false" outlineLevel="0" collapsed="false">
      <c r="B23" s="68" t="s">
        <v>227</v>
      </c>
      <c r="C23" s="90" t="s">
        <v>258</v>
      </c>
      <c r="D23" s="98" t="s">
        <v>275</v>
      </c>
      <c r="E23" s="80" t="s">
        <v>230</v>
      </c>
      <c r="F23" s="83"/>
      <c r="G23" s="83"/>
      <c r="H23" s="83"/>
      <c r="I23" s="83"/>
      <c r="J23" s="83"/>
      <c r="K23" s="87"/>
      <c r="L23" s="83"/>
      <c r="M23" s="83"/>
    </row>
    <row r="24" s="440" customFormat="true" ht="12.75" hidden="false" customHeight="true" outlineLevel="0" collapsed="false">
      <c r="B24" s="68" t="s">
        <v>231</v>
      </c>
      <c r="C24" s="100" t="s">
        <v>232</v>
      </c>
      <c r="D24" s="81" t="s">
        <v>234</v>
      </c>
      <c r="E24" s="81" t="s">
        <v>234</v>
      </c>
      <c r="F24" s="83"/>
      <c r="G24" s="83"/>
      <c r="H24" s="83"/>
      <c r="I24" s="83"/>
      <c r="J24" s="83"/>
      <c r="K24" s="87"/>
      <c r="L24" s="83"/>
      <c r="M24" s="83"/>
    </row>
    <row r="25" s="440" customFormat="true" ht="12.75" hidden="false" customHeight="true" outlineLevel="0" collapsed="false">
      <c r="B25" s="68" t="s">
        <v>235</v>
      </c>
      <c r="C25" s="100" t="s">
        <v>236</v>
      </c>
      <c r="D25" s="81" t="s">
        <v>238</v>
      </c>
      <c r="E25" s="81" t="s">
        <v>238</v>
      </c>
      <c r="F25" s="83"/>
      <c r="G25" s="83"/>
      <c r="H25" s="83"/>
      <c r="I25" s="83"/>
      <c r="J25" s="83"/>
      <c r="K25" s="439"/>
      <c r="L25" s="83"/>
      <c r="M25" s="83"/>
    </row>
    <row r="26" s="440" customFormat="true" ht="20.4" hidden="false" customHeight="false" outlineLevel="0" collapsed="false">
      <c r="B26" s="68" t="n">
        <v>101</v>
      </c>
      <c r="C26" s="92" t="s">
        <v>262</v>
      </c>
      <c r="D26" s="104"/>
      <c r="E26" s="81" t="s">
        <v>1313</v>
      </c>
      <c r="F26" s="83"/>
      <c r="G26" s="83"/>
      <c r="H26" s="83"/>
      <c r="I26" s="83"/>
      <c r="J26" s="83"/>
      <c r="K26" s="83"/>
      <c r="L26" s="83"/>
      <c r="M26" s="83"/>
    </row>
    <row r="27" s="440" customFormat="true" ht="12.75" hidden="false" customHeight="true" outlineLevel="0" collapsed="false">
      <c r="B27" s="68" t="n">
        <v>102</v>
      </c>
      <c r="C27" s="100" t="s">
        <v>228</v>
      </c>
      <c r="D27" s="80"/>
      <c r="E27" s="81" t="s">
        <v>230</v>
      </c>
      <c r="F27" s="83"/>
      <c r="G27" s="83"/>
      <c r="H27" s="83"/>
      <c r="I27" s="83"/>
      <c r="J27" s="83"/>
      <c r="K27" s="83"/>
      <c r="L27" s="83"/>
      <c r="M27" s="83"/>
    </row>
    <row r="28" s="440" customFormat="true" ht="12.75" hidden="false" customHeight="true" outlineLevel="0" collapsed="false">
      <c r="B28" s="68" t="n">
        <v>103</v>
      </c>
      <c r="C28" s="100" t="s">
        <v>232</v>
      </c>
      <c r="D28" s="80"/>
      <c r="E28" s="81" t="s">
        <v>234</v>
      </c>
      <c r="F28" s="83"/>
      <c r="G28" s="83"/>
      <c r="H28" s="83"/>
      <c r="I28" s="83"/>
      <c r="J28" s="83"/>
      <c r="K28" s="83"/>
      <c r="L28" s="83"/>
      <c r="M28" s="83"/>
    </row>
    <row r="29" s="440" customFormat="true" ht="12.75" hidden="false" customHeight="true" outlineLevel="0" collapsed="false">
      <c r="B29" s="68" t="n">
        <v>104</v>
      </c>
      <c r="C29" s="100" t="s">
        <v>236</v>
      </c>
      <c r="D29" s="80"/>
      <c r="E29" s="81" t="s">
        <v>238</v>
      </c>
      <c r="F29" s="83"/>
      <c r="G29" s="83"/>
      <c r="H29" s="83"/>
      <c r="I29" s="83"/>
      <c r="J29" s="83"/>
      <c r="K29" s="83"/>
      <c r="L29" s="83"/>
      <c r="M29" s="83"/>
    </row>
    <row r="30" s="42" customFormat="true" ht="30.6" hidden="false" customHeight="false" outlineLevel="0" collapsed="false">
      <c r="B30" s="89" t="n">
        <v>121</v>
      </c>
      <c r="C30" s="86" t="s">
        <v>264</v>
      </c>
      <c r="D30" s="81" t="s">
        <v>1314</v>
      </c>
      <c r="E30" s="80"/>
      <c r="F30" s="83"/>
      <c r="G30" s="83"/>
      <c r="H30" s="83"/>
      <c r="I30" s="83"/>
      <c r="J30" s="83"/>
      <c r="K30" s="83"/>
      <c r="L30" s="83"/>
      <c r="M30" s="83"/>
    </row>
    <row r="31" s="42" customFormat="true" ht="20.4" hidden="false" customHeight="false" outlineLevel="0" collapsed="false">
      <c r="B31" s="89" t="n">
        <v>122</v>
      </c>
      <c r="C31" s="91" t="s">
        <v>258</v>
      </c>
      <c r="D31" s="81" t="s">
        <v>275</v>
      </c>
      <c r="E31" s="80"/>
      <c r="F31" s="83"/>
      <c r="G31" s="83"/>
      <c r="H31" s="83"/>
      <c r="I31" s="83"/>
      <c r="J31" s="83"/>
      <c r="K31" s="83"/>
      <c r="L31" s="83"/>
      <c r="M31" s="83"/>
    </row>
    <row r="32" s="42" customFormat="true" ht="12.75" hidden="false" customHeight="true" outlineLevel="0" collapsed="false">
      <c r="B32" s="89" t="n">
        <v>123</v>
      </c>
      <c r="C32" s="91" t="s">
        <v>232</v>
      </c>
      <c r="D32" s="81" t="s">
        <v>234</v>
      </c>
      <c r="E32" s="80"/>
      <c r="F32" s="83"/>
      <c r="G32" s="83"/>
      <c r="H32" s="83"/>
      <c r="I32" s="83"/>
      <c r="J32" s="83"/>
      <c r="K32" s="83"/>
      <c r="L32" s="83"/>
      <c r="M32" s="83"/>
    </row>
    <row r="33" s="42" customFormat="true" ht="40.8" hidden="false" customHeight="false" outlineLevel="0" collapsed="false">
      <c r="B33" s="89" t="n">
        <v>124</v>
      </c>
      <c r="C33" s="91" t="s">
        <v>236</v>
      </c>
      <c r="D33" s="81" t="s">
        <v>266</v>
      </c>
      <c r="E33" s="80"/>
      <c r="F33" s="83"/>
      <c r="G33" s="83"/>
      <c r="H33" s="83"/>
      <c r="I33" s="83"/>
      <c r="J33" s="83"/>
      <c r="K33" s="439"/>
      <c r="L33" s="83"/>
      <c r="M33" s="83"/>
    </row>
    <row r="34" s="42" customFormat="true" ht="30.6" hidden="false" customHeight="false" outlineLevel="0" collapsed="false">
      <c r="B34" s="89" t="n">
        <v>125</v>
      </c>
      <c r="C34" s="86" t="s">
        <v>267</v>
      </c>
      <c r="D34" s="81" t="s">
        <v>570</v>
      </c>
      <c r="E34" s="80"/>
      <c r="F34" s="83"/>
      <c r="G34" s="83"/>
      <c r="H34" s="83"/>
      <c r="I34" s="83"/>
      <c r="J34" s="83"/>
      <c r="K34" s="83"/>
      <c r="L34" s="83"/>
      <c r="M34" s="83"/>
    </row>
    <row r="35" s="42" customFormat="true" ht="20.4" hidden="false" customHeight="false" outlineLevel="0" collapsed="false">
      <c r="B35" s="89" t="n">
        <v>126</v>
      </c>
      <c r="C35" s="91" t="s">
        <v>258</v>
      </c>
      <c r="D35" s="81" t="s">
        <v>275</v>
      </c>
      <c r="E35" s="80"/>
      <c r="F35" s="83"/>
      <c r="G35" s="83"/>
      <c r="H35" s="83"/>
      <c r="I35" s="83"/>
      <c r="J35" s="83"/>
      <c r="K35" s="83"/>
      <c r="L35" s="83"/>
      <c r="M35" s="83"/>
    </row>
    <row r="36" s="42" customFormat="true" ht="13.2" hidden="false" customHeight="false" outlineLevel="0" collapsed="false">
      <c r="B36" s="89" t="n">
        <v>127</v>
      </c>
      <c r="C36" s="91" t="s">
        <v>232</v>
      </c>
      <c r="D36" s="81" t="s">
        <v>234</v>
      </c>
      <c r="E36" s="80"/>
      <c r="F36" s="83"/>
      <c r="G36" s="83"/>
      <c r="H36" s="83"/>
      <c r="I36" s="83"/>
      <c r="J36" s="83"/>
      <c r="K36" s="83"/>
      <c r="L36" s="83"/>
      <c r="M36" s="83"/>
    </row>
    <row r="37" s="42" customFormat="true" ht="40.8" hidden="false" customHeight="false" outlineLevel="0" collapsed="false">
      <c r="B37" s="89" t="n">
        <v>128</v>
      </c>
      <c r="C37" s="91" t="s">
        <v>236</v>
      </c>
      <c r="D37" s="81" t="s">
        <v>266</v>
      </c>
      <c r="E37" s="80"/>
      <c r="F37" s="83"/>
      <c r="G37" s="83"/>
      <c r="H37" s="83"/>
      <c r="I37" s="83"/>
      <c r="J37" s="83"/>
      <c r="K37" s="439"/>
      <c r="L37" s="83"/>
      <c r="M37" s="83"/>
    </row>
    <row r="38" s="440" customFormat="true" ht="40.8" hidden="false" customHeight="false" outlineLevel="0" collapsed="false">
      <c r="B38" s="72" t="s">
        <v>438</v>
      </c>
      <c r="C38" s="1105" t="s">
        <v>1315</v>
      </c>
      <c r="D38" s="81" t="s">
        <v>277</v>
      </c>
      <c r="E38" s="81" t="s">
        <v>1316</v>
      </c>
      <c r="F38" s="1106"/>
      <c r="G38" s="144"/>
      <c r="H38" s="144"/>
      <c r="I38" s="1107"/>
      <c r="J38" s="1107"/>
      <c r="K38" s="1107"/>
      <c r="L38" s="1107"/>
      <c r="M38" s="1107"/>
    </row>
    <row r="39" s="440" customFormat="true" ht="10.2" hidden="false" customHeight="false" outlineLevel="0" collapsed="false">
      <c r="B39" s="1108"/>
      <c r="C39" s="1109" t="s">
        <v>1191</v>
      </c>
      <c r="D39" s="1110"/>
      <c r="E39" s="1110"/>
      <c r="F39" s="347"/>
      <c r="G39" s="347"/>
      <c r="H39" s="347"/>
      <c r="I39" s="347"/>
      <c r="J39" s="347"/>
      <c r="K39" s="347"/>
      <c r="L39" s="347"/>
      <c r="M39" s="347"/>
    </row>
    <row r="40" s="440" customFormat="true" ht="40.8" hidden="false" customHeight="false" outlineLevel="0" collapsed="false">
      <c r="B40" s="130" t="s">
        <v>442</v>
      </c>
      <c r="C40" s="1111" t="s">
        <v>320</v>
      </c>
      <c r="D40" s="369" t="s">
        <v>1317</v>
      </c>
      <c r="E40" s="1112" t="s">
        <v>1318</v>
      </c>
      <c r="F40" s="1102"/>
      <c r="G40" s="205"/>
      <c r="H40" s="205"/>
      <c r="I40" s="205"/>
      <c r="J40" s="205"/>
      <c r="K40" s="205"/>
      <c r="L40" s="205"/>
      <c r="M40" s="205"/>
    </row>
    <row r="41" s="440" customFormat="true" ht="12.75" hidden="false" customHeight="true" outlineLevel="0" collapsed="false">
      <c r="B41" s="68" t="s">
        <v>534</v>
      </c>
      <c r="C41" s="135" t="s">
        <v>225</v>
      </c>
      <c r="D41" s="80" t="s">
        <v>226</v>
      </c>
      <c r="E41" s="74" t="s">
        <v>974</v>
      </c>
      <c r="F41" s="87"/>
      <c r="G41" s="83"/>
      <c r="H41" s="83"/>
      <c r="I41" s="83"/>
      <c r="J41" s="83"/>
      <c r="K41" s="83"/>
      <c r="L41" s="83"/>
      <c r="M41" s="83"/>
    </row>
    <row r="42" s="440" customFormat="true" ht="12.75" hidden="false" customHeight="true" outlineLevel="0" collapsed="false">
      <c r="B42" s="130" t="s">
        <v>449</v>
      </c>
      <c r="C42" s="135" t="s">
        <v>323</v>
      </c>
      <c r="D42" s="80"/>
      <c r="E42" s="74" t="s">
        <v>976</v>
      </c>
      <c r="F42" s="87"/>
      <c r="G42" s="83"/>
      <c r="H42" s="83"/>
      <c r="I42" s="83"/>
      <c r="J42" s="83"/>
      <c r="K42" s="83"/>
      <c r="L42" s="83"/>
      <c r="M42" s="83"/>
    </row>
    <row r="43" s="440" customFormat="true" ht="30.6" hidden="false" customHeight="false" outlineLevel="0" collapsed="false">
      <c r="B43" s="130" t="n">
        <v>180</v>
      </c>
      <c r="C43" s="135" t="s">
        <v>325</v>
      </c>
      <c r="D43" s="80" t="s">
        <v>346</v>
      </c>
      <c r="E43" s="81" t="s">
        <v>326</v>
      </c>
      <c r="F43" s="1113"/>
      <c r="G43" s="1114"/>
      <c r="H43" s="1114"/>
      <c r="I43" s="1113"/>
      <c r="J43" s="1113"/>
      <c r="K43" s="439"/>
      <c r="L43" s="1113"/>
      <c r="M43" s="1113"/>
    </row>
    <row r="44" s="440" customFormat="true" ht="12.75" hidden="false" customHeight="true" outlineLevel="0" collapsed="false">
      <c r="B44" s="130" t="n">
        <v>190</v>
      </c>
      <c r="C44" s="135" t="s">
        <v>327</v>
      </c>
      <c r="D44" s="80" t="s">
        <v>234</v>
      </c>
      <c r="E44" s="74" t="s">
        <v>328</v>
      </c>
      <c r="F44" s="1113"/>
      <c r="G44" s="1114"/>
      <c r="H44" s="1114"/>
      <c r="I44" s="1113"/>
      <c r="J44" s="1113"/>
      <c r="K44" s="1113"/>
      <c r="L44" s="1113"/>
      <c r="M44" s="1113"/>
    </row>
    <row r="45" s="440" customFormat="true" ht="12.75" hidden="false" customHeight="true" outlineLevel="0" collapsed="false">
      <c r="B45" s="130" t="n">
        <v>200</v>
      </c>
      <c r="C45" s="135" t="s">
        <v>329</v>
      </c>
      <c r="D45" s="80" t="s">
        <v>347</v>
      </c>
      <c r="E45" s="74" t="s">
        <v>330</v>
      </c>
      <c r="F45" s="1113"/>
      <c r="G45" s="1114"/>
      <c r="H45" s="1114"/>
      <c r="I45" s="1113"/>
      <c r="J45" s="1113"/>
      <c r="K45" s="439"/>
      <c r="L45" s="1113"/>
      <c r="M45" s="1113"/>
    </row>
    <row r="46" s="440" customFormat="true" ht="30.6" hidden="false" customHeight="false" outlineLevel="0" collapsed="false">
      <c r="B46" s="89" t="n">
        <v>201</v>
      </c>
      <c r="C46" s="86" t="s">
        <v>332</v>
      </c>
      <c r="D46" s="74" t="s">
        <v>333</v>
      </c>
      <c r="E46" s="80"/>
      <c r="F46" s="1114"/>
      <c r="G46" s="1114"/>
      <c r="H46" s="1114"/>
      <c r="I46" s="1114"/>
      <c r="J46" s="1114"/>
      <c r="K46" s="83"/>
      <c r="L46" s="1114"/>
      <c r="M46" s="1114"/>
    </row>
    <row r="47" s="440" customFormat="true" ht="20.4" hidden="false" customHeight="false" outlineLevel="0" collapsed="false">
      <c r="B47" s="89" t="n">
        <v>202</v>
      </c>
      <c r="C47" s="90" t="s">
        <v>225</v>
      </c>
      <c r="D47" s="74" t="s">
        <v>1319</v>
      </c>
      <c r="E47" s="80"/>
      <c r="F47" s="1114"/>
      <c r="G47" s="1114"/>
      <c r="H47" s="1114"/>
      <c r="I47" s="1114"/>
      <c r="J47" s="1114"/>
      <c r="K47" s="83"/>
      <c r="L47" s="1114"/>
      <c r="M47" s="1114"/>
    </row>
    <row r="48" s="440" customFormat="true" ht="12.75" hidden="false" customHeight="true" outlineLevel="0" collapsed="false">
      <c r="B48" s="89" t="n">
        <v>203</v>
      </c>
      <c r="C48" s="90" t="s">
        <v>323</v>
      </c>
      <c r="D48" s="70"/>
      <c r="E48" s="80"/>
      <c r="F48" s="1114"/>
      <c r="G48" s="1114"/>
      <c r="H48" s="1114"/>
      <c r="I48" s="1114"/>
      <c r="J48" s="1114"/>
      <c r="K48" s="83"/>
      <c r="L48" s="1114"/>
      <c r="M48" s="1114"/>
    </row>
    <row r="49" s="440" customFormat="true" ht="30.6" hidden="false" customHeight="false" outlineLevel="0" collapsed="false">
      <c r="B49" s="89" t="n">
        <v>204</v>
      </c>
      <c r="C49" s="90" t="s">
        <v>325</v>
      </c>
      <c r="D49" s="81" t="s">
        <v>326</v>
      </c>
      <c r="E49" s="80"/>
      <c r="F49" s="1114"/>
      <c r="G49" s="1114"/>
      <c r="H49" s="1114"/>
      <c r="I49" s="1114"/>
      <c r="J49" s="1114"/>
      <c r="K49" s="439"/>
      <c r="L49" s="1114"/>
      <c r="M49" s="1114"/>
    </row>
    <row r="50" s="440" customFormat="true" ht="12.75" hidden="false" customHeight="true" outlineLevel="0" collapsed="false">
      <c r="B50" s="89" t="n">
        <v>205</v>
      </c>
      <c r="C50" s="90" t="s">
        <v>327</v>
      </c>
      <c r="D50" s="74" t="s">
        <v>328</v>
      </c>
      <c r="E50" s="80"/>
      <c r="F50" s="1114"/>
      <c r="G50" s="1114"/>
      <c r="H50" s="1114"/>
      <c r="I50" s="1114"/>
      <c r="J50" s="1114"/>
      <c r="K50" s="83"/>
      <c r="L50" s="1114"/>
      <c r="M50" s="1114"/>
    </row>
    <row r="51" s="440" customFormat="true" ht="12.75" hidden="false" customHeight="true" outlineLevel="0" collapsed="false">
      <c r="B51" s="89" t="n">
        <v>206</v>
      </c>
      <c r="C51" s="90" t="s">
        <v>329</v>
      </c>
      <c r="D51" s="74" t="s">
        <v>330</v>
      </c>
      <c r="E51" s="80"/>
      <c r="F51" s="1114"/>
      <c r="G51" s="1114"/>
      <c r="H51" s="1114"/>
      <c r="I51" s="1114"/>
      <c r="J51" s="1114"/>
      <c r="K51" s="83"/>
      <c r="L51" s="1114"/>
      <c r="M51" s="1114"/>
    </row>
    <row r="52" s="192" customFormat="true" ht="30.6" hidden="false" customHeight="false" outlineLevel="0" collapsed="false">
      <c r="B52" s="130" t="n">
        <v>210</v>
      </c>
      <c r="C52" s="134" t="s">
        <v>1320</v>
      </c>
      <c r="D52" s="70" t="s">
        <v>341</v>
      </c>
      <c r="E52" s="74" t="s">
        <v>1321</v>
      </c>
      <c r="F52" s="87"/>
      <c r="G52" s="83"/>
      <c r="H52" s="83"/>
      <c r="I52" s="87"/>
      <c r="J52" s="87"/>
      <c r="K52" s="87"/>
      <c r="L52" s="87"/>
      <c r="M52" s="87"/>
    </row>
    <row r="53" s="440" customFormat="true" ht="30.6" hidden="false" customHeight="false" outlineLevel="0" collapsed="false">
      <c r="B53" s="598" t="n">
        <v>220</v>
      </c>
      <c r="C53" s="135" t="s">
        <v>325</v>
      </c>
      <c r="D53" s="81" t="s">
        <v>326</v>
      </c>
      <c r="E53" s="81" t="s">
        <v>326</v>
      </c>
      <c r="F53" s="1113"/>
      <c r="G53" s="1114"/>
      <c r="H53" s="1114"/>
      <c r="I53" s="1113"/>
      <c r="J53" s="1113"/>
      <c r="K53" s="439"/>
      <c r="L53" s="1113"/>
      <c r="M53" s="1113"/>
    </row>
    <row r="54" s="440" customFormat="true" ht="12.75" hidden="false" customHeight="true" outlineLevel="0" collapsed="false">
      <c r="B54" s="598" t="n">
        <v>230</v>
      </c>
      <c r="C54" s="135" t="s">
        <v>327</v>
      </c>
      <c r="D54" s="74" t="s">
        <v>328</v>
      </c>
      <c r="E54" s="74" t="s">
        <v>328</v>
      </c>
      <c r="F54" s="1113"/>
      <c r="G54" s="1114"/>
      <c r="H54" s="1114"/>
      <c r="I54" s="1113"/>
      <c r="J54" s="1113"/>
      <c r="K54" s="1113"/>
      <c r="L54" s="1113"/>
      <c r="M54" s="1113"/>
    </row>
    <row r="55" s="440" customFormat="true" ht="12.75" hidden="false" customHeight="true" outlineLevel="0" collapsed="false">
      <c r="B55" s="598" t="n">
        <v>240</v>
      </c>
      <c r="C55" s="135" t="s">
        <v>329</v>
      </c>
      <c r="D55" s="74" t="s">
        <v>330</v>
      </c>
      <c r="E55" s="74" t="s">
        <v>330</v>
      </c>
      <c r="F55" s="1113"/>
      <c r="G55" s="1114"/>
      <c r="H55" s="1114"/>
      <c r="I55" s="1113"/>
      <c r="J55" s="1113"/>
      <c r="K55" s="439"/>
      <c r="L55" s="1113"/>
      <c r="M55" s="1113"/>
    </row>
    <row r="56" s="440" customFormat="true" ht="51" hidden="false" customHeight="false" outlineLevel="0" collapsed="false">
      <c r="B56" s="256" t="n">
        <v>250</v>
      </c>
      <c r="C56" s="1105" t="s">
        <v>276</v>
      </c>
      <c r="D56" s="186" t="s">
        <v>1322</v>
      </c>
      <c r="E56" s="186" t="s">
        <v>351</v>
      </c>
      <c r="F56" s="1106"/>
      <c r="G56" s="144"/>
      <c r="H56" s="144"/>
      <c r="I56" s="144"/>
      <c r="J56" s="144"/>
      <c r="K56" s="144"/>
      <c r="L56" s="144"/>
      <c r="M56" s="144"/>
    </row>
    <row r="57" customFormat="false" ht="13.2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s="42" customFormat="true" ht="13.2" hidden="false" customHeight="false" outlineLevel="0" collapsed="false"/>
    <row r="59" s="42" customFormat="true" ht="13.2" hidden="false" customHeight="false" outlineLevel="0" collapsed="false"/>
    <row r="60" s="42" customFormat="true" ht="13.2" hidden="false" customHeight="false" outlineLevel="0" collapsed="false"/>
    <row r="61" s="42" customFormat="true" ht="30" hidden="false" customHeight="true" outlineLevel="0" collapsed="false"/>
    <row r="62" s="42" customFormat="true" ht="13.2" hidden="false" customHeight="false" outlineLevel="0" collapsed="false"/>
    <row r="63" s="42" customFormat="true" ht="13.2" hidden="false" customHeight="false" outlineLevel="0" collapsed="false"/>
    <row r="64" s="42" customFormat="true" ht="13.2" hidden="false" customHeight="false" outlineLevel="0" collapsed="false"/>
    <row r="65" s="42" customFormat="true" ht="13.2" hidden="false" customHeight="false" outlineLevel="0" collapsed="false"/>
    <row r="66" s="42" customFormat="true" ht="13.2" hidden="false" customHeight="false" outlineLevel="0" collapsed="false"/>
    <row r="67" s="42" customFormat="true" ht="13.2" hidden="false" customHeight="false" outlineLevel="0" collapsed="false">
      <c r="D67" s="120"/>
    </row>
    <row r="68" s="42" customFormat="true" ht="13.2" hidden="false" customHeight="false" outlineLevel="0" collapsed="false"/>
    <row r="69" s="42" customFormat="true" ht="13.2" hidden="false" customHeight="false" outlineLevel="0" collapsed="false"/>
    <row r="70" s="42" customFormat="true" ht="13.2" hidden="false" customHeight="false" outlineLevel="0" collapsed="false"/>
    <row r="71" s="42" customFormat="true" ht="13.2" hidden="false" customHeight="false" outlineLevel="0" collapsed="false">
      <c r="D71" s="120"/>
    </row>
    <row r="72" s="42" customFormat="true" ht="13.2" hidden="false" customHeight="false" outlineLevel="0" collapsed="false"/>
    <row r="73" s="42" customFormat="true" ht="13.2" hidden="false" customHeight="false" outlineLevel="0" collapsed="false"/>
    <row r="74" s="42" customFormat="true" ht="13.2" hidden="false" customHeight="false" outlineLevel="0" collapsed="false"/>
    <row r="75" s="42" customFormat="true" ht="13.2" hidden="false" customHeight="false" outlineLevel="0" collapsed="false"/>
    <row r="76" s="42" customFormat="true" ht="13.2" hidden="false" customHeight="false" outlineLevel="0" collapsed="false"/>
    <row r="77" customFormat="false" ht="13.2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3.2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3.2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27.75" hidden="false" customHeight="tru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33.75" hidden="false" customHeight="tru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3.2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3.2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3.2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3.2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3.2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3.2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3.2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3.2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3.2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3.2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3.2" hidden="false" customHeight="false" outlineLevel="0" collapsed="false">
      <c r="B92" s="42"/>
      <c r="C92" s="42"/>
      <c r="D92" s="120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3.2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3.2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3.2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3.2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3.2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3.2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3.2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3.2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3.2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3.2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3.2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3.2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3.2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3.2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3.2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3.2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3.2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3.2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3.2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3.2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3.2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3.2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3.2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3.2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3.2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3.2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3.2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3.2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3.2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3.2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3.2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5" customFormat="false" ht="10.2" hidden="false" customHeight="false" outlineLevel="0" collapsed="false">
      <c r="D125" s="1115"/>
    </row>
    <row r="147" customFormat="false" ht="10.2" hidden="false" customHeight="false" outlineLevel="0" collapsed="false">
      <c r="D147" s="120"/>
    </row>
    <row r="151" customFormat="false" ht="10.2" hidden="false" customHeight="false" outlineLevel="0" collapsed="false">
      <c r="D151" s="120"/>
    </row>
    <row r="155" customFormat="false" ht="10.2" hidden="false" customHeight="false" outlineLevel="0" collapsed="false">
      <c r="D155" s="120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" activeCellId="0" sqref="E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3.43"/>
    <col collapsed="false" customWidth="true" hidden="false" outlineLevel="0" max="2" min="2" style="380" width="5.66"/>
    <col collapsed="false" customWidth="true" hidden="false" outlineLevel="0" max="3" min="3" style="380" width="33.87"/>
    <col collapsed="false" customWidth="true" hidden="false" outlineLevel="0" max="4" min="4" style="380" width="23.43"/>
    <col collapsed="false" customWidth="true" hidden="false" outlineLevel="0" max="5" min="5" style="1116" width="23.99"/>
    <col collapsed="false" customWidth="true" hidden="false" outlineLevel="0" max="16" min="6" style="380" width="19.66"/>
    <col collapsed="false" customWidth="true" hidden="false" outlineLevel="0" max="17" min="17" style="380" width="2.99"/>
    <col collapsed="false" customWidth="false" hidden="false" outlineLevel="0" max="257" min="18" style="380" width="9.1"/>
  </cols>
  <sheetData>
    <row r="1" customFormat="false" ht="10.2" hidden="false" customHeight="false" outlineLevel="0" collapsed="false">
      <c r="B1" s="1054" t="s">
        <v>1323</v>
      </c>
      <c r="D1" s="306"/>
    </row>
    <row r="2" customFormat="false" ht="10.2" hidden="false" customHeight="false" outlineLevel="0" collapsed="false">
      <c r="C2" s="306"/>
      <c r="D2" s="306"/>
      <c r="E2" s="1117"/>
    </row>
    <row r="3" customFormat="false" ht="41.25" hidden="false" customHeight="true" outlineLevel="0" collapsed="false">
      <c r="B3" s="410"/>
      <c r="C3" s="412"/>
      <c r="D3" s="266"/>
      <c r="E3" s="266"/>
      <c r="F3" s="267" t="s">
        <v>1324</v>
      </c>
      <c r="G3" s="267"/>
      <c r="H3" s="267"/>
      <c r="I3" s="267"/>
      <c r="J3" s="267"/>
      <c r="K3" s="267"/>
      <c r="L3" s="267" t="s">
        <v>1325</v>
      </c>
      <c r="M3" s="267"/>
      <c r="N3" s="267"/>
      <c r="O3" s="267" t="s">
        <v>1326</v>
      </c>
      <c r="P3" s="267" t="s">
        <v>1327</v>
      </c>
    </row>
    <row r="4" customFormat="false" ht="26.25" hidden="false" customHeight="true" outlineLevel="0" collapsed="false">
      <c r="B4" s="413"/>
      <c r="C4" s="412"/>
      <c r="D4" s="1061"/>
      <c r="E4" s="1061"/>
      <c r="F4" s="267" t="s">
        <v>1328</v>
      </c>
      <c r="G4" s="267"/>
      <c r="H4" s="267"/>
      <c r="I4" s="267" t="s">
        <v>1329</v>
      </c>
      <c r="J4" s="267"/>
      <c r="K4" s="267"/>
      <c r="L4" s="267" t="s">
        <v>1330</v>
      </c>
      <c r="M4" s="267" t="s">
        <v>1331</v>
      </c>
      <c r="N4" s="384" t="s">
        <v>1332</v>
      </c>
      <c r="O4" s="267"/>
      <c r="P4" s="267"/>
    </row>
    <row r="5" customFormat="false" ht="20.4" hidden="false" customHeight="false" outlineLevel="0" collapsed="false">
      <c r="B5" s="413"/>
      <c r="C5" s="412"/>
      <c r="D5" s="1061"/>
      <c r="E5" s="1061"/>
      <c r="F5" s="267" t="s">
        <v>204</v>
      </c>
      <c r="G5" s="1118" t="s">
        <v>1333</v>
      </c>
      <c r="H5" s="1118" t="s">
        <v>1334</v>
      </c>
      <c r="I5" s="346" t="s">
        <v>204</v>
      </c>
      <c r="J5" s="1118" t="s">
        <v>1333</v>
      </c>
      <c r="K5" s="1118" t="s">
        <v>1334</v>
      </c>
      <c r="L5" s="267"/>
      <c r="M5" s="267"/>
      <c r="N5" s="384"/>
      <c r="O5" s="267"/>
      <c r="P5" s="267"/>
    </row>
    <row r="6" customFormat="false" ht="51" hidden="false" customHeight="false" outlineLevel="0" collapsed="false">
      <c r="B6" s="413"/>
      <c r="C6" s="1119"/>
      <c r="D6" s="645"/>
      <c r="E6" s="645" t="s">
        <v>202</v>
      </c>
      <c r="F6" s="349" t="s">
        <v>1335</v>
      </c>
      <c r="G6" s="349" t="s">
        <v>1336</v>
      </c>
      <c r="H6" s="349" t="s">
        <v>1337</v>
      </c>
      <c r="I6" s="349" t="s">
        <v>1338</v>
      </c>
      <c r="J6" s="349" t="s">
        <v>1338</v>
      </c>
      <c r="K6" s="349" t="s">
        <v>1339</v>
      </c>
      <c r="L6" s="1120"/>
      <c r="M6" s="349" t="s">
        <v>1340</v>
      </c>
      <c r="N6" s="349" t="s">
        <v>1341</v>
      </c>
      <c r="O6" s="1120"/>
      <c r="P6" s="349" t="s">
        <v>1342</v>
      </c>
    </row>
    <row r="7" customFormat="false" ht="30.6" hidden="false" customHeight="false" outlineLevel="0" collapsed="false">
      <c r="B7" s="413"/>
      <c r="C7" s="951"/>
      <c r="D7" s="1061" t="s">
        <v>201</v>
      </c>
      <c r="E7" s="1061"/>
      <c r="F7" s="349" t="s">
        <v>205</v>
      </c>
      <c r="G7" s="349" t="s">
        <v>1000</v>
      </c>
      <c r="H7" s="349" t="s">
        <v>1343</v>
      </c>
      <c r="I7" s="349"/>
      <c r="J7" s="349" t="s">
        <v>1000</v>
      </c>
      <c r="K7" s="349" t="s">
        <v>1343</v>
      </c>
      <c r="L7" s="1121"/>
      <c r="M7" s="1121"/>
      <c r="N7" s="1121"/>
      <c r="O7" s="1120"/>
      <c r="P7" s="349" t="s">
        <v>1342</v>
      </c>
    </row>
    <row r="8" customFormat="false" ht="10.2" hidden="false" customHeight="false" outlineLevel="0" collapsed="false">
      <c r="B8" s="416"/>
      <c r="C8" s="1122"/>
      <c r="D8" s="270"/>
      <c r="E8" s="270"/>
      <c r="F8" s="535" t="s">
        <v>206</v>
      </c>
      <c r="G8" s="535" t="s">
        <v>210</v>
      </c>
      <c r="H8" s="992" t="s">
        <v>213</v>
      </c>
      <c r="I8" s="492" t="s">
        <v>217</v>
      </c>
      <c r="J8" s="535" t="s">
        <v>220</v>
      </c>
      <c r="K8" s="535" t="s">
        <v>224</v>
      </c>
      <c r="L8" s="992" t="s">
        <v>227</v>
      </c>
      <c r="M8" s="492" t="s">
        <v>231</v>
      </c>
      <c r="N8" s="492" t="s">
        <v>235</v>
      </c>
      <c r="O8" s="492" t="n">
        <v>100</v>
      </c>
      <c r="P8" s="492" t="n">
        <v>110</v>
      </c>
    </row>
    <row r="9" s="1123" customFormat="true" ht="20.4" hidden="false" customHeight="false" outlineLevel="0" collapsed="false">
      <c r="B9" s="130" t="s">
        <v>206</v>
      </c>
      <c r="C9" s="1124" t="s">
        <v>221</v>
      </c>
      <c r="D9" s="104"/>
      <c r="E9" s="74" t="s">
        <v>1302</v>
      </c>
      <c r="F9" s="1125"/>
      <c r="G9" s="1125"/>
      <c r="H9" s="1125"/>
      <c r="I9" s="1125"/>
      <c r="J9" s="1126"/>
      <c r="K9" s="1125"/>
      <c r="L9" s="1125"/>
      <c r="M9" s="1125"/>
      <c r="N9" s="1125"/>
      <c r="O9" s="1127"/>
      <c r="P9" s="1126"/>
    </row>
    <row r="10" customFormat="false" ht="20.4" hidden="false" customHeight="false" outlineLevel="0" collapsed="false">
      <c r="B10" s="68" t="s">
        <v>210</v>
      </c>
      <c r="C10" s="82" t="s">
        <v>228</v>
      </c>
      <c r="D10" s="80"/>
      <c r="E10" s="81" t="s">
        <v>230</v>
      </c>
      <c r="F10" s="458"/>
      <c r="G10" s="458"/>
      <c r="H10" s="458"/>
      <c r="I10" s="458"/>
      <c r="J10" s="1128"/>
      <c r="K10" s="458"/>
      <c r="L10" s="458"/>
      <c r="M10" s="458"/>
      <c r="N10" s="458"/>
      <c r="O10" s="1129"/>
      <c r="P10" s="478"/>
    </row>
    <row r="11" customFormat="false" ht="20.4" hidden="false" customHeight="false" outlineLevel="0" collapsed="false">
      <c r="B11" s="68" t="s">
        <v>213</v>
      </c>
      <c r="C11" s="82" t="s">
        <v>232</v>
      </c>
      <c r="D11" s="80"/>
      <c r="E11" s="81" t="s">
        <v>234</v>
      </c>
      <c r="F11" s="458"/>
      <c r="G11" s="458"/>
      <c r="H11" s="458"/>
      <c r="I11" s="458"/>
      <c r="J11" s="1128"/>
      <c r="K11" s="458"/>
      <c r="L11" s="458"/>
      <c r="M11" s="458"/>
      <c r="N11" s="458"/>
      <c r="O11" s="1129"/>
      <c r="P11" s="1128"/>
    </row>
    <row r="12" s="1123" customFormat="true" ht="20.4" hidden="false" customHeight="false" outlineLevel="0" collapsed="false">
      <c r="B12" s="68" t="s">
        <v>217</v>
      </c>
      <c r="C12" s="82" t="s">
        <v>236</v>
      </c>
      <c r="D12" s="80"/>
      <c r="E12" s="81" t="s">
        <v>238</v>
      </c>
      <c r="F12" s="1130"/>
      <c r="G12" s="1130"/>
      <c r="H12" s="1130"/>
      <c r="I12" s="1130"/>
      <c r="J12" s="1131"/>
      <c r="K12" s="1130"/>
      <c r="L12" s="1130"/>
      <c r="M12" s="1130"/>
      <c r="N12" s="1130"/>
      <c r="O12" s="1132"/>
      <c r="P12" s="1131"/>
    </row>
    <row r="13" customFormat="false" ht="51" hidden="false" customHeight="false" outlineLevel="0" collapsed="false">
      <c r="B13" s="89" t="s">
        <v>507</v>
      </c>
      <c r="C13" s="101" t="s">
        <v>240</v>
      </c>
      <c r="D13" s="81" t="s">
        <v>1344</v>
      </c>
      <c r="E13" s="80"/>
      <c r="F13" s="458"/>
      <c r="G13" s="458"/>
      <c r="H13" s="458"/>
      <c r="I13" s="458"/>
      <c r="J13" s="458"/>
      <c r="K13" s="458"/>
      <c r="L13" s="478"/>
      <c r="M13" s="478"/>
      <c r="N13" s="478"/>
      <c r="O13" s="1129"/>
      <c r="P13" s="1130"/>
    </row>
    <row r="14" customFormat="false" ht="20.4" hidden="false" customHeight="false" outlineLevel="0" collapsed="false">
      <c r="B14" s="89" t="s">
        <v>1345</v>
      </c>
      <c r="C14" s="90" t="s">
        <v>228</v>
      </c>
      <c r="D14" s="81" t="s">
        <v>275</v>
      </c>
      <c r="E14" s="80"/>
      <c r="F14" s="458"/>
      <c r="G14" s="458"/>
      <c r="H14" s="458"/>
      <c r="I14" s="458"/>
      <c r="J14" s="458"/>
      <c r="K14" s="458"/>
      <c r="L14" s="478"/>
      <c r="M14" s="478"/>
      <c r="N14" s="478"/>
      <c r="O14" s="1129"/>
      <c r="P14" s="478"/>
    </row>
    <row r="15" s="1123" customFormat="true" ht="20.4" hidden="false" customHeight="false" outlineLevel="0" collapsed="false">
      <c r="B15" s="89" t="s">
        <v>1346</v>
      </c>
      <c r="C15" s="90" t="s">
        <v>232</v>
      </c>
      <c r="D15" s="81" t="s">
        <v>234</v>
      </c>
      <c r="E15" s="80"/>
      <c r="F15" s="458"/>
      <c r="G15" s="458"/>
      <c r="H15" s="458"/>
      <c r="I15" s="458"/>
      <c r="J15" s="458"/>
      <c r="K15" s="458"/>
      <c r="L15" s="478"/>
      <c r="M15" s="478"/>
      <c r="N15" s="478"/>
      <c r="O15" s="1129"/>
      <c r="P15" s="458"/>
    </row>
    <row r="16" s="1123" customFormat="true" ht="20.4" hidden="false" customHeight="false" outlineLevel="0" collapsed="false">
      <c r="B16" s="89" t="s">
        <v>1347</v>
      </c>
      <c r="C16" s="90" t="s">
        <v>236</v>
      </c>
      <c r="D16" s="81" t="s">
        <v>238</v>
      </c>
      <c r="E16" s="80"/>
      <c r="F16" s="458"/>
      <c r="G16" s="458"/>
      <c r="H16" s="458"/>
      <c r="I16" s="458"/>
      <c r="J16" s="458"/>
      <c r="K16" s="458"/>
      <c r="L16" s="478"/>
      <c r="M16" s="478"/>
      <c r="N16" s="478"/>
      <c r="O16" s="1129"/>
      <c r="P16" s="1130"/>
    </row>
    <row r="17" s="1123" customFormat="true" ht="30.6" hidden="false" customHeight="false" outlineLevel="0" collapsed="false">
      <c r="B17" s="68" t="s">
        <v>852</v>
      </c>
      <c r="C17" s="1104" t="s">
        <v>248</v>
      </c>
      <c r="D17" s="80"/>
      <c r="E17" s="81" t="s">
        <v>1348</v>
      </c>
      <c r="F17" s="1130"/>
      <c r="G17" s="1130"/>
      <c r="H17" s="1130"/>
      <c r="I17" s="1130"/>
      <c r="J17" s="1130"/>
      <c r="K17" s="1130"/>
      <c r="L17" s="1130"/>
      <c r="M17" s="1130"/>
      <c r="N17" s="1130"/>
      <c r="O17" s="1132"/>
      <c r="P17" s="1130"/>
    </row>
    <row r="18" s="1123" customFormat="true" ht="20.4" hidden="false" customHeight="false" outlineLevel="0" collapsed="false">
      <c r="B18" s="68" t="s">
        <v>1349</v>
      </c>
      <c r="C18" s="69" t="s">
        <v>258</v>
      </c>
      <c r="D18" s="80"/>
      <c r="E18" s="81" t="s">
        <v>230</v>
      </c>
      <c r="F18" s="1130"/>
      <c r="G18" s="1130"/>
      <c r="H18" s="1130"/>
      <c r="I18" s="1130"/>
      <c r="J18" s="1130"/>
      <c r="K18" s="1130"/>
      <c r="L18" s="1130"/>
      <c r="M18" s="1130"/>
      <c r="N18" s="1130"/>
      <c r="O18" s="1132"/>
      <c r="P18" s="1133"/>
    </row>
    <row r="19" s="1123" customFormat="true" ht="20.4" hidden="false" customHeight="false" outlineLevel="0" collapsed="false">
      <c r="B19" s="68" t="s">
        <v>1350</v>
      </c>
      <c r="C19" s="69" t="s">
        <v>232</v>
      </c>
      <c r="D19" s="80"/>
      <c r="E19" s="81" t="s">
        <v>234</v>
      </c>
      <c r="F19" s="1130"/>
      <c r="G19" s="1130"/>
      <c r="H19" s="1130"/>
      <c r="I19" s="1130"/>
      <c r="J19" s="1130"/>
      <c r="K19" s="1130"/>
      <c r="L19" s="1130"/>
      <c r="M19" s="1130"/>
      <c r="N19" s="1130"/>
      <c r="O19" s="1132"/>
      <c r="P19" s="1130"/>
    </row>
    <row r="20" s="1123" customFormat="true" ht="20.4" hidden="false" customHeight="false" outlineLevel="0" collapsed="false">
      <c r="B20" s="68" t="s">
        <v>1351</v>
      </c>
      <c r="C20" s="69" t="s">
        <v>236</v>
      </c>
      <c r="D20" s="80"/>
      <c r="E20" s="81" t="s">
        <v>238</v>
      </c>
      <c r="F20" s="1130"/>
      <c r="G20" s="1130"/>
      <c r="H20" s="1130"/>
      <c r="I20" s="1130"/>
      <c r="J20" s="1130"/>
      <c r="K20" s="1130"/>
      <c r="L20" s="1130"/>
      <c r="M20" s="1130"/>
      <c r="N20" s="1130"/>
      <c r="O20" s="1132"/>
      <c r="P20" s="1130"/>
    </row>
    <row r="21" s="1123" customFormat="true" ht="40.8" hidden="false" customHeight="false" outlineLevel="0" collapsed="false">
      <c r="B21" s="68" t="s">
        <v>220</v>
      </c>
      <c r="C21" s="172" t="s">
        <v>254</v>
      </c>
      <c r="D21" s="70" t="s">
        <v>341</v>
      </c>
      <c r="E21" s="81" t="s">
        <v>256</v>
      </c>
      <c r="F21" s="1128"/>
      <c r="G21" s="1128"/>
      <c r="H21" s="1128"/>
      <c r="I21" s="1128"/>
      <c r="J21" s="1128"/>
      <c r="K21" s="1128"/>
      <c r="L21" s="1128"/>
      <c r="M21" s="1128"/>
      <c r="N21" s="1128"/>
      <c r="O21" s="1129"/>
      <c r="P21" s="1131"/>
    </row>
    <row r="22" s="1123" customFormat="true" ht="20.4" hidden="false" customHeight="false" outlineLevel="0" collapsed="false">
      <c r="B22" s="68" t="s">
        <v>224</v>
      </c>
      <c r="C22" s="90" t="s">
        <v>258</v>
      </c>
      <c r="D22" s="81" t="s">
        <v>275</v>
      </c>
      <c r="E22" s="80" t="s">
        <v>230</v>
      </c>
      <c r="F22" s="1128"/>
      <c r="G22" s="1128"/>
      <c r="H22" s="1128"/>
      <c r="I22" s="1128"/>
      <c r="J22" s="1128"/>
      <c r="K22" s="1128"/>
      <c r="L22" s="1128"/>
      <c r="M22" s="1128"/>
      <c r="N22" s="1128"/>
      <c r="O22" s="1129"/>
      <c r="P22" s="1133"/>
    </row>
    <row r="23" customFormat="false" ht="20.4" hidden="false" customHeight="false" outlineLevel="0" collapsed="false">
      <c r="B23" s="68" t="s">
        <v>227</v>
      </c>
      <c r="C23" s="82" t="s">
        <v>232</v>
      </c>
      <c r="D23" s="81" t="s">
        <v>234</v>
      </c>
      <c r="E23" s="81" t="s">
        <v>234</v>
      </c>
      <c r="F23" s="1128"/>
      <c r="G23" s="1128"/>
      <c r="H23" s="1128"/>
      <c r="I23" s="1128"/>
      <c r="J23" s="1128"/>
      <c r="K23" s="1128"/>
      <c r="L23" s="1128"/>
      <c r="M23" s="1128"/>
      <c r="N23" s="1128"/>
      <c r="O23" s="1129"/>
      <c r="P23" s="1128"/>
    </row>
    <row r="24" customFormat="false" ht="20.4" hidden="false" customHeight="false" outlineLevel="0" collapsed="false">
      <c r="B24" s="68" t="s">
        <v>231</v>
      </c>
      <c r="C24" s="82" t="s">
        <v>236</v>
      </c>
      <c r="D24" s="81" t="s">
        <v>238</v>
      </c>
      <c r="E24" s="81" t="s">
        <v>238</v>
      </c>
      <c r="F24" s="1131"/>
      <c r="G24" s="1131"/>
      <c r="H24" s="1131"/>
      <c r="I24" s="1131"/>
      <c r="J24" s="1131"/>
      <c r="K24" s="1131"/>
      <c r="L24" s="1131"/>
      <c r="M24" s="1131"/>
      <c r="N24" s="1131"/>
      <c r="O24" s="1132"/>
      <c r="P24" s="1128"/>
    </row>
    <row r="25" s="1123" customFormat="true" ht="30.6" hidden="false" customHeight="false" outlineLevel="0" collapsed="false">
      <c r="B25" s="68" t="s">
        <v>239</v>
      </c>
      <c r="C25" s="92" t="s">
        <v>262</v>
      </c>
      <c r="D25" s="104"/>
      <c r="E25" s="81" t="s">
        <v>803</v>
      </c>
      <c r="F25" s="1130"/>
      <c r="G25" s="1130"/>
      <c r="H25" s="1130"/>
      <c r="I25" s="1130"/>
      <c r="J25" s="1130"/>
      <c r="K25" s="1130"/>
      <c r="L25" s="1130"/>
      <c r="M25" s="1130"/>
      <c r="N25" s="1130"/>
      <c r="O25" s="1132"/>
      <c r="P25" s="1130"/>
    </row>
    <row r="26" s="1123" customFormat="true" ht="20.4" hidden="false" customHeight="false" outlineLevel="0" collapsed="false">
      <c r="B26" s="68" t="s">
        <v>242</v>
      </c>
      <c r="C26" s="69" t="s">
        <v>228</v>
      </c>
      <c r="D26" s="80"/>
      <c r="E26" s="81" t="s">
        <v>230</v>
      </c>
      <c r="F26" s="1130"/>
      <c r="G26" s="1130"/>
      <c r="H26" s="1130"/>
      <c r="I26" s="1130"/>
      <c r="J26" s="1130"/>
      <c r="K26" s="1130"/>
      <c r="L26" s="1130"/>
      <c r="M26" s="1130"/>
      <c r="N26" s="1130"/>
      <c r="O26" s="1132"/>
      <c r="P26" s="1133"/>
    </row>
    <row r="27" s="1123" customFormat="true" ht="20.4" hidden="false" customHeight="false" outlineLevel="0" collapsed="false">
      <c r="B27" s="68" t="s">
        <v>244</v>
      </c>
      <c r="C27" s="69" t="s">
        <v>232</v>
      </c>
      <c r="D27" s="80"/>
      <c r="E27" s="81" t="s">
        <v>234</v>
      </c>
      <c r="F27" s="1130"/>
      <c r="G27" s="1130"/>
      <c r="H27" s="1130"/>
      <c r="I27" s="1130"/>
      <c r="J27" s="1130"/>
      <c r="K27" s="1130"/>
      <c r="L27" s="1130"/>
      <c r="M27" s="1130"/>
      <c r="N27" s="1130"/>
      <c r="O27" s="1132"/>
      <c r="P27" s="1130"/>
    </row>
    <row r="28" s="1123" customFormat="true" ht="20.4" hidden="false" customHeight="false" outlineLevel="0" collapsed="false">
      <c r="B28" s="68" t="s">
        <v>245</v>
      </c>
      <c r="C28" s="69" t="s">
        <v>236</v>
      </c>
      <c r="D28" s="80"/>
      <c r="E28" s="81" t="s">
        <v>238</v>
      </c>
      <c r="F28" s="1130"/>
      <c r="G28" s="1130"/>
      <c r="H28" s="1130"/>
      <c r="I28" s="1130"/>
      <c r="J28" s="1130"/>
      <c r="K28" s="1130"/>
      <c r="L28" s="1130"/>
      <c r="M28" s="1130"/>
      <c r="N28" s="1130"/>
      <c r="O28" s="1132"/>
      <c r="P28" s="1130"/>
    </row>
    <row r="29" s="1123" customFormat="true" ht="30.6" hidden="false" customHeight="false" outlineLevel="0" collapsed="false">
      <c r="B29" s="89" t="n">
        <v>121</v>
      </c>
      <c r="C29" s="101" t="s">
        <v>264</v>
      </c>
      <c r="D29" s="81" t="s">
        <v>1314</v>
      </c>
      <c r="E29" s="80"/>
      <c r="F29" s="1130"/>
      <c r="G29" s="1130"/>
      <c r="H29" s="1130"/>
      <c r="I29" s="1130"/>
      <c r="J29" s="1130"/>
      <c r="K29" s="1130"/>
      <c r="L29" s="1133"/>
      <c r="M29" s="1133"/>
      <c r="N29" s="1133"/>
      <c r="O29" s="1132"/>
      <c r="P29" s="458"/>
    </row>
    <row r="30" s="1123" customFormat="true" ht="20.4" hidden="false" customHeight="false" outlineLevel="0" collapsed="false">
      <c r="B30" s="89" t="n">
        <v>122</v>
      </c>
      <c r="C30" s="90" t="s">
        <v>258</v>
      </c>
      <c r="D30" s="81" t="s">
        <v>275</v>
      </c>
      <c r="E30" s="80"/>
      <c r="F30" s="1130"/>
      <c r="G30" s="1130"/>
      <c r="H30" s="1130"/>
      <c r="I30" s="1130"/>
      <c r="J30" s="1130"/>
      <c r="K30" s="1130"/>
      <c r="L30" s="1133"/>
      <c r="M30" s="1133"/>
      <c r="N30" s="1133"/>
      <c r="O30" s="1132"/>
      <c r="P30" s="478"/>
    </row>
    <row r="31" s="1123" customFormat="true" ht="20.4" hidden="false" customHeight="false" outlineLevel="0" collapsed="false">
      <c r="B31" s="89" t="n">
        <v>123</v>
      </c>
      <c r="C31" s="90" t="s">
        <v>232</v>
      </c>
      <c r="D31" s="81" t="s">
        <v>234</v>
      </c>
      <c r="E31" s="80"/>
      <c r="F31" s="1130"/>
      <c r="G31" s="1130"/>
      <c r="H31" s="1130"/>
      <c r="I31" s="1130"/>
      <c r="J31" s="1130"/>
      <c r="K31" s="1130"/>
      <c r="L31" s="1133"/>
      <c r="M31" s="1133"/>
      <c r="N31" s="1133"/>
      <c r="O31" s="1132"/>
      <c r="P31" s="1130"/>
    </row>
    <row r="32" s="1123" customFormat="true" ht="61.2" hidden="false" customHeight="false" outlineLevel="0" collapsed="false">
      <c r="B32" s="89" t="n">
        <v>124</v>
      </c>
      <c r="C32" s="90" t="s">
        <v>236</v>
      </c>
      <c r="D32" s="81" t="s">
        <v>1352</v>
      </c>
      <c r="E32" s="80"/>
      <c r="F32" s="458"/>
      <c r="G32" s="458"/>
      <c r="H32" s="458"/>
      <c r="I32" s="458"/>
      <c r="J32" s="458"/>
      <c r="K32" s="458"/>
      <c r="L32" s="478"/>
      <c r="M32" s="478"/>
      <c r="N32" s="478"/>
      <c r="O32" s="1129"/>
      <c r="P32" s="1130"/>
      <c r="Q32" s="380"/>
    </row>
    <row r="33" s="1123" customFormat="true" ht="30.6" hidden="false" customHeight="false" outlineLevel="0" collapsed="false">
      <c r="B33" s="89" t="n">
        <v>125</v>
      </c>
      <c r="C33" s="101" t="s">
        <v>267</v>
      </c>
      <c r="D33" s="81" t="s">
        <v>1353</v>
      </c>
      <c r="E33" s="80"/>
      <c r="F33" s="458"/>
      <c r="G33" s="458"/>
      <c r="H33" s="458"/>
      <c r="I33" s="458"/>
      <c r="J33" s="458"/>
      <c r="K33" s="458"/>
      <c r="L33" s="478"/>
      <c r="M33" s="478"/>
      <c r="N33" s="478"/>
      <c r="O33" s="1129"/>
      <c r="P33" s="1130"/>
      <c r="Q33" s="380"/>
    </row>
    <row r="34" s="1123" customFormat="true" ht="20.4" hidden="false" customHeight="false" outlineLevel="0" collapsed="false">
      <c r="B34" s="89" t="n">
        <v>126</v>
      </c>
      <c r="C34" s="90" t="s">
        <v>258</v>
      </c>
      <c r="D34" s="81" t="s">
        <v>275</v>
      </c>
      <c r="E34" s="80"/>
      <c r="F34" s="1130"/>
      <c r="G34" s="1130"/>
      <c r="H34" s="1130"/>
      <c r="I34" s="1130"/>
      <c r="J34" s="1130"/>
      <c r="K34" s="1130"/>
      <c r="L34" s="1133"/>
      <c r="M34" s="1133"/>
      <c r="N34" s="1133"/>
      <c r="O34" s="1129"/>
      <c r="P34" s="1133"/>
      <c r="Q34" s="1134"/>
      <c r="R34" s="380"/>
    </row>
    <row r="35" s="1123" customFormat="true" ht="20.4" hidden="false" customHeight="false" outlineLevel="0" collapsed="false">
      <c r="B35" s="89" t="n">
        <v>127</v>
      </c>
      <c r="C35" s="90" t="s">
        <v>232</v>
      </c>
      <c r="D35" s="81" t="s">
        <v>234</v>
      </c>
      <c r="E35" s="80"/>
      <c r="F35" s="1130"/>
      <c r="G35" s="1130"/>
      <c r="H35" s="1130"/>
      <c r="I35" s="1130"/>
      <c r="J35" s="1130"/>
      <c r="K35" s="1130"/>
      <c r="L35" s="1133"/>
      <c r="M35" s="1133"/>
      <c r="N35" s="1133"/>
      <c r="O35" s="1133"/>
      <c r="P35" s="1130"/>
      <c r="Q35" s="1134"/>
      <c r="R35" s="380"/>
    </row>
    <row r="36" s="1123" customFormat="true" ht="51" hidden="false" customHeight="false" outlineLevel="0" collapsed="false">
      <c r="B36" s="89" t="n">
        <v>128</v>
      </c>
      <c r="C36" s="90" t="s">
        <v>236</v>
      </c>
      <c r="D36" s="81" t="s">
        <v>1354</v>
      </c>
      <c r="E36" s="80"/>
      <c r="F36" s="1130"/>
      <c r="G36" s="1130"/>
      <c r="H36" s="1130"/>
      <c r="I36" s="1130"/>
      <c r="J36" s="1130"/>
      <c r="K36" s="1130"/>
      <c r="L36" s="1133"/>
      <c r="M36" s="1133"/>
      <c r="N36" s="1133"/>
      <c r="O36" s="1133"/>
      <c r="P36" s="1130"/>
      <c r="Q36" s="1134"/>
      <c r="R36" s="380"/>
    </row>
    <row r="37" s="1123" customFormat="true" ht="40.8" hidden="false" customHeight="false" outlineLevel="0" collapsed="false">
      <c r="B37" s="68" t="n">
        <v>131</v>
      </c>
      <c r="C37" s="92" t="s">
        <v>269</v>
      </c>
      <c r="D37" s="80" t="s">
        <v>1355</v>
      </c>
      <c r="E37" s="81" t="s">
        <v>1356</v>
      </c>
      <c r="F37" s="1130"/>
      <c r="G37" s="1130"/>
      <c r="H37" s="1130" t="s">
        <v>1357</v>
      </c>
      <c r="I37" s="1130"/>
      <c r="J37" s="1130"/>
      <c r="K37" s="1130"/>
      <c r="L37" s="1130"/>
      <c r="M37" s="1130"/>
      <c r="N37" s="1130"/>
      <c r="O37" s="1133"/>
      <c r="P37" s="1130"/>
      <c r="Q37" s="1134"/>
      <c r="R37" s="380"/>
    </row>
    <row r="38" s="1123" customFormat="true" ht="20.4" hidden="false" customHeight="false" outlineLevel="0" collapsed="false">
      <c r="B38" s="68" t="n">
        <v>132</v>
      </c>
      <c r="C38" s="69" t="s">
        <v>232</v>
      </c>
      <c r="D38" s="80" t="s">
        <v>233</v>
      </c>
      <c r="E38" s="81" t="s">
        <v>234</v>
      </c>
      <c r="F38" s="458"/>
      <c r="G38" s="458"/>
      <c r="H38" s="458"/>
      <c r="I38" s="458"/>
      <c r="J38" s="458"/>
      <c r="K38" s="458"/>
      <c r="L38" s="458"/>
      <c r="M38" s="458"/>
      <c r="N38" s="458"/>
      <c r="O38" s="478"/>
      <c r="P38" s="458"/>
      <c r="Q38" s="1134"/>
      <c r="R38" s="380"/>
    </row>
    <row r="39" s="1123" customFormat="true" ht="20.4" hidden="false" customHeight="false" outlineLevel="0" collapsed="false">
      <c r="B39" s="68" t="n">
        <v>133</v>
      </c>
      <c r="C39" s="69" t="s">
        <v>236</v>
      </c>
      <c r="D39" s="80" t="s">
        <v>237</v>
      </c>
      <c r="E39" s="81" t="s">
        <v>238</v>
      </c>
      <c r="F39" s="458"/>
      <c r="G39" s="458"/>
      <c r="H39" s="458"/>
      <c r="I39" s="458"/>
      <c r="J39" s="458"/>
      <c r="K39" s="458"/>
      <c r="L39" s="458"/>
      <c r="M39" s="458"/>
      <c r="N39" s="458"/>
      <c r="O39" s="478"/>
      <c r="P39" s="458"/>
      <c r="Q39" s="1134"/>
      <c r="R39" s="380"/>
    </row>
    <row r="40" s="1123" customFormat="true" ht="51" hidden="false" customHeight="false" outlineLevel="0" collapsed="false">
      <c r="B40" s="89" t="n">
        <v>181</v>
      </c>
      <c r="C40" s="101" t="s">
        <v>271</v>
      </c>
      <c r="D40" s="81" t="s">
        <v>1358</v>
      </c>
      <c r="E40" s="80"/>
      <c r="F40" s="1130"/>
      <c r="G40" s="1130"/>
      <c r="H40" s="1130"/>
      <c r="I40" s="1130"/>
      <c r="J40" s="1130"/>
      <c r="K40" s="1130"/>
      <c r="L40" s="1133"/>
      <c r="M40" s="1133"/>
      <c r="N40" s="1133"/>
      <c r="O40" s="1133"/>
      <c r="P40" s="1130"/>
      <c r="Q40" s="1134"/>
      <c r="R40" s="380"/>
    </row>
    <row r="41" s="1123" customFormat="true" ht="20.4" hidden="false" customHeight="false" outlineLevel="0" collapsed="false">
      <c r="B41" s="89" t="n">
        <v>200</v>
      </c>
      <c r="C41" s="90" t="s">
        <v>228</v>
      </c>
      <c r="D41" s="81" t="s">
        <v>275</v>
      </c>
      <c r="E41" s="80"/>
      <c r="F41" s="1130"/>
      <c r="G41" s="1130"/>
      <c r="H41" s="1130"/>
      <c r="I41" s="1130"/>
      <c r="J41" s="1130"/>
      <c r="K41" s="1130"/>
      <c r="L41" s="1133"/>
      <c r="M41" s="1133"/>
      <c r="N41" s="1133"/>
      <c r="O41" s="1133"/>
      <c r="P41" s="1133"/>
      <c r="Q41" s="1134"/>
      <c r="R41" s="380"/>
    </row>
    <row r="42" s="1123" customFormat="true" ht="20.4" hidden="false" customHeight="false" outlineLevel="0" collapsed="false">
      <c r="B42" s="89" t="n">
        <v>182</v>
      </c>
      <c r="C42" s="90" t="s">
        <v>232</v>
      </c>
      <c r="D42" s="81" t="s">
        <v>234</v>
      </c>
      <c r="E42" s="80"/>
      <c r="F42" s="458"/>
      <c r="G42" s="458"/>
      <c r="H42" s="458"/>
      <c r="I42" s="458"/>
      <c r="J42" s="458"/>
      <c r="K42" s="458"/>
      <c r="L42" s="478"/>
      <c r="M42" s="478"/>
      <c r="N42" s="478"/>
      <c r="O42" s="1133"/>
      <c r="P42" s="458"/>
      <c r="Q42" s="1134"/>
      <c r="R42" s="380"/>
    </row>
    <row r="43" s="1123" customFormat="true" ht="20.4" hidden="false" customHeight="false" outlineLevel="0" collapsed="false">
      <c r="B43" s="89" t="n">
        <v>183</v>
      </c>
      <c r="C43" s="90" t="s">
        <v>236</v>
      </c>
      <c r="D43" s="81" t="s">
        <v>238</v>
      </c>
      <c r="E43" s="80"/>
      <c r="F43" s="458"/>
      <c r="G43" s="458"/>
      <c r="H43" s="458"/>
      <c r="I43" s="458"/>
      <c r="J43" s="458"/>
      <c r="K43" s="458"/>
      <c r="L43" s="478"/>
      <c r="M43" s="478"/>
      <c r="N43" s="478"/>
      <c r="O43" s="1133"/>
      <c r="P43" s="458"/>
      <c r="Q43" s="1134"/>
      <c r="R43" s="380"/>
    </row>
    <row r="44" s="1123" customFormat="true" ht="20.4" hidden="false" customHeight="false" outlineLevel="0" collapsed="false">
      <c r="B44" s="89" t="n">
        <v>184</v>
      </c>
      <c r="C44" s="101" t="s">
        <v>273</v>
      </c>
      <c r="D44" s="81" t="s">
        <v>1359</v>
      </c>
      <c r="E44" s="80"/>
      <c r="F44" s="1130"/>
      <c r="G44" s="1130"/>
      <c r="H44" s="1130"/>
      <c r="I44" s="1130"/>
      <c r="J44" s="1130"/>
      <c r="K44" s="1130"/>
      <c r="L44" s="1133"/>
      <c r="M44" s="1133"/>
      <c r="N44" s="1133"/>
      <c r="O44" s="1133"/>
      <c r="P44" s="1130"/>
      <c r="Q44" s="1134"/>
      <c r="R44" s="380"/>
    </row>
    <row r="45" s="1123" customFormat="true" ht="20.4" hidden="false" customHeight="false" outlineLevel="0" collapsed="false">
      <c r="B45" s="89" t="n">
        <v>185</v>
      </c>
      <c r="C45" s="90" t="s">
        <v>228</v>
      </c>
      <c r="D45" s="81" t="s">
        <v>275</v>
      </c>
      <c r="E45" s="80"/>
      <c r="F45" s="1130"/>
      <c r="G45" s="1130"/>
      <c r="H45" s="1130"/>
      <c r="I45" s="1130"/>
      <c r="J45" s="1130"/>
      <c r="K45" s="1130"/>
      <c r="L45" s="1133"/>
      <c r="M45" s="1133"/>
      <c r="N45" s="1133"/>
      <c r="O45" s="1133"/>
      <c r="P45" s="1133"/>
      <c r="Q45" s="1134"/>
      <c r="R45" s="380"/>
    </row>
    <row r="46" s="1123" customFormat="true" ht="20.4" hidden="false" customHeight="false" outlineLevel="0" collapsed="false">
      <c r="B46" s="89" t="n">
        <v>186</v>
      </c>
      <c r="C46" s="90" t="s">
        <v>232</v>
      </c>
      <c r="D46" s="81" t="s">
        <v>234</v>
      </c>
      <c r="E46" s="80"/>
      <c r="F46" s="1130"/>
      <c r="G46" s="1130"/>
      <c r="H46" s="1130"/>
      <c r="I46" s="1130"/>
      <c r="J46" s="1130"/>
      <c r="K46" s="1130"/>
      <c r="L46" s="1133"/>
      <c r="M46" s="1133"/>
      <c r="N46" s="1133"/>
      <c r="O46" s="1133"/>
      <c r="P46" s="1130"/>
      <c r="Q46" s="1134"/>
      <c r="R46" s="380"/>
    </row>
    <row r="47" s="1123" customFormat="true" ht="20.4" hidden="false" customHeight="false" outlineLevel="0" collapsed="false">
      <c r="B47" s="102" t="n">
        <v>187</v>
      </c>
      <c r="C47" s="103" t="s">
        <v>236</v>
      </c>
      <c r="D47" s="81" t="s">
        <v>238</v>
      </c>
      <c r="E47" s="104"/>
      <c r="F47" s="1135"/>
      <c r="G47" s="1135"/>
      <c r="H47" s="1135"/>
      <c r="I47" s="1135"/>
      <c r="J47" s="1135"/>
      <c r="K47" s="1135"/>
      <c r="L47" s="1136"/>
      <c r="M47" s="1136"/>
      <c r="N47" s="1136"/>
      <c r="O47" s="1133"/>
      <c r="P47" s="1135"/>
      <c r="Q47" s="1134"/>
      <c r="R47" s="380"/>
    </row>
    <row r="48" s="1123" customFormat="true" ht="10.2" hidden="false" customHeight="false" outlineLevel="0" collapsed="false">
      <c r="B48" s="115" t="n">
        <v>190</v>
      </c>
      <c r="C48" s="1081" t="s">
        <v>1214</v>
      </c>
      <c r="D48" s="1081"/>
      <c r="E48" s="1137"/>
      <c r="F48" s="1138"/>
      <c r="G48" s="1138"/>
      <c r="H48" s="1138"/>
      <c r="I48" s="1138"/>
      <c r="J48" s="1139"/>
      <c r="K48" s="1138"/>
      <c r="L48" s="1138"/>
      <c r="M48" s="1138"/>
      <c r="N48" s="1138"/>
      <c r="O48" s="1138"/>
      <c r="P48" s="1139"/>
      <c r="Q48" s="1134"/>
      <c r="R48" s="380"/>
    </row>
    <row r="49" s="1123" customFormat="true" ht="10.2" hidden="false" customHeight="false" outlineLevel="0" collapsed="false">
      <c r="B49" s="380"/>
      <c r="C49" s="380"/>
      <c r="D49" s="1083"/>
      <c r="E49" s="1140"/>
      <c r="F49" s="1134"/>
      <c r="G49" s="1134"/>
      <c r="H49" s="1134"/>
      <c r="I49" s="1134"/>
      <c r="J49" s="380"/>
      <c r="K49" s="1134"/>
      <c r="L49" s="1134"/>
      <c r="M49" s="1134"/>
      <c r="N49" s="1134"/>
      <c r="O49" s="1134"/>
      <c r="P49" s="380"/>
      <c r="Q49" s="1134"/>
      <c r="R49" s="380"/>
    </row>
    <row r="50" customFormat="false" ht="10.2" hidden="false" customHeight="false" outlineLevel="0" collapsed="false">
      <c r="D50" s="547"/>
      <c r="E50" s="380"/>
    </row>
    <row r="51" customFormat="false" ht="10.2" hidden="false" customHeight="false" outlineLevel="0" collapsed="false">
      <c r="D51" s="304"/>
      <c r="E51" s="304"/>
      <c r="F51" s="304"/>
    </row>
    <row r="52" customFormat="false" ht="10.2" hidden="false" customHeight="false" outlineLevel="0" collapsed="false">
      <c r="D52" s="304"/>
      <c r="E52" s="304"/>
      <c r="F52" s="304"/>
    </row>
    <row r="53" customFormat="false" ht="10.2" hidden="false" customHeight="false" outlineLevel="0" collapsed="false">
      <c r="D53" s="304"/>
      <c r="E53" s="304"/>
      <c r="F53" s="304"/>
    </row>
    <row r="54" customFormat="false" ht="10.2" hidden="false" customHeight="false" outlineLevel="0" collapsed="false">
      <c r="D54" s="304"/>
      <c r="E54" s="304"/>
      <c r="F54" s="304"/>
    </row>
    <row r="71" customFormat="false" ht="10.2" hidden="false" customHeight="false" outlineLevel="0" collapsed="false">
      <c r="D71" s="547"/>
    </row>
    <row r="126" customFormat="false" ht="10.2" hidden="false" customHeight="false" outlineLevel="0" collapsed="false">
      <c r="D126" s="547"/>
    </row>
    <row r="130" customFormat="false" ht="10.2" hidden="false" customHeight="false" outlineLevel="0" collapsed="false">
      <c r="D130" s="547"/>
    </row>
    <row r="134" customFormat="false" ht="10.2" hidden="false" customHeight="false" outlineLevel="0" collapsed="false">
      <c r="D134" s="547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1" width="2.99"/>
    <col collapsed="false" customWidth="true" hidden="false" outlineLevel="0" max="2" min="2" style="1141" width="4.99"/>
    <col collapsed="false" customWidth="true" hidden="false" outlineLevel="0" max="3" min="3" style="1141" width="81.55"/>
    <col collapsed="false" customWidth="true" hidden="false" outlineLevel="0" max="4" min="4" style="1142" width="30.32"/>
    <col collapsed="false" customWidth="true" hidden="false" outlineLevel="0" max="5" min="5" style="1141" width="29.87"/>
    <col collapsed="false" customWidth="true" hidden="false" outlineLevel="0" max="7" min="6" style="1141" width="17.99"/>
    <col collapsed="false" customWidth="true" hidden="false" outlineLevel="0" max="8" min="8" style="1141" width="14.43"/>
    <col collapsed="false" customWidth="true" hidden="false" outlineLevel="0" max="9" min="9" style="1141" width="12.88"/>
    <col collapsed="false" customWidth="true" hidden="false" outlineLevel="0" max="10" min="10" style="1141" width="2.32"/>
    <col collapsed="false" customWidth="false" hidden="false" outlineLevel="0" max="257" min="11" style="1141" width="9.1"/>
  </cols>
  <sheetData>
    <row r="1" customFormat="false" ht="13.2" hidden="false" customHeight="false" outlineLevel="0" collapsed="false">
      <c r="B1" s="1143" t="s">
        <v>1360</v>
      </c>
    </row>
    <row r="2" customFormat="false" ht="13.2" hidden="false" customHeight="false" outlineLevel="0" collapsed="false">
      <c r="B2" s="1144"/>
    </row>
    <row r="3" customFormat="false" ht="13.2" hidden="false" customHeight="false" outlineLevel="0" collapsed="false">
      <c r="B3" s="1145" t="s">
        <v>1361</v>
      </c>
      <c r="D3" s="1146"/>
      <c r="E3" s="1146"/>
      <c r="F3" s="1145"/>
      <c r="G3" s="1145"/>
    </row>
    <row r="4" customFormat="false" ht="13.2" hidden="false" customHeight="false" outlineLevel="0" collapsed="false">
      <c r="B4" s="1147"/>
      <c r="C4" s="1148"/>
      <c r="D4" s="1149"/>
      <c r="E4" s="1150"/>
      <c r="F4" s="1151" t="s">
        <v>498</v>
      </c>
      <c r="G4" s="1151"/>
    </row>
    <row r="5" customFormat="false" ht="13.2" hidden="false" customHeight="true" outlineLevel="0" collapsed="false">
      <c r="B5" s="1152"/>
      <c r="C5" s="1153"/>
      <c r="D5" s="1154"/>
      <c r="E5" s="1155"/>
      <c r="F5" s="1156" t="s">
        <v>1362</v>
      </c>
      <c r="G5" s="1156" t="s">
        <v>1363</v>
      </c>
    </row>
    <row r="6" customFormat="false" ht="30.6" hidden="false" customHeight="false" outlineLevel="0" collapsed="false">
      <c r="B6" s="1152"/>
      <c r="C6" s="1157"/>
      <c r="D6" s="1158" t="s">
        <v>201</v>
      </c>
      <c r="E6" s="1158" t="s">
        <v>202</v>
      </c>
      <c r="F6" s="1159" t="s">
        <v>1364</v>
      </c>
      <c r="G6" s="1159" t="s">
        <v>1365</v>
      </c>
    </row>
    <row r="7" customFormat="false" ht="13.2" hidden="false" customHeight="false" outlineLevel="0" collapsed="false">
      <c r="B7" s="1160"/>
      <c r="C7" s="1161"/>
      <c r="D7" s="1162"/>
      <c r="E7" s="1162"/>
      <c r="F7" s="1163" t="s">
        <v>206</v>
      </c>
      <c r="G7" s="1163" t="s">
        <v>210</v>
      </c>
    </row>
    <row r="8" customFormat="false" ht="31.2" hidden="false" customHeight="false" outlineLevel="0" collapsed="false">
      <c r="B8" s="63" t="s">
        <v>206</v>
      </c>
      <c r="C8" s="1164" t="s">
        <v>1366</v>
      </c>
      <c r="D8" s="1165" t="s">
        <v>1367</v>
      </c>
      <c r="E8" s="1166" t="s">
        <v>1368</v>
      </c>
      <c r="F8" s="1167"/>
      <c r="G8" s="1167"/>
    </row>
    <row r="9" customFormat="false" ht="13.2" hidden="false" customHeight="false" outlineLevel="0" collapsed="false">
      <c r="B9" s="72" t="s">
        <v>801</v>
      </c>
      <c r="C9" s="1168" t="s">
        <v>1369</v>
      </c>
      <c r="D9" s="1169" t="s">
        <v>1370</v>
      </c>
      <c r="E9" s="1169" t="s">
        <v>1370</v>
      </c>
      <c r="F9" s="1170"/>
      <c r="G9" s="1170"/>
    </row>
    <row r="10" customFormat="false" ht="21" hidden="false" customHeight="false" outlineLevel="0" collapsed="false">
      <c r="B10" s="68" t="s">
        <v>210</v>
      </c>
      <c r="C10" s="1171" t="s">
        <v>232</v>
      </c>
      <c r="D10" s="1169" t="s">
        <v>760</v>
      </c>
      <c r="E10" s="1169" t="s">
        <v>760</v>
      </c>
      <c r="F10" s="1170"/>
      <c r="G10" s="1170"/>
    </row>
    <row r="11" customFormat="false" ht="13.2" hidden="false" customHeight="false" outlineLevel="0" collapsed="false">
      <c r="B11" s="72" t="s">
        <v>213</v>
      </c>
      <c r="C11" s="332" t="s">
        <v>761</v>
      </c>
      <c r="D11" s="1172" t="s">
        <v>762</v>
      </c>
      <c r="E11" s="1172" t="s">
        <v>762</v>
      </c>
      <c r="F11" s="1170"/>
      <c r="G11" s="1170"/>
    </row>
    <row r="12" customFormat="false" ht="13.2" hidden="false" customHeight="false" outlineLevel="0" collapsed="false">
      <c r="B12" s="72" t="s">
        <v>217</v>
      </c>
      <c r="C12" s="332" t="s">
        <v>763</v>
      </c>
      <c r="D12" s="1172" t="s">
        <v>764</v>
      </c>
      <c r="E12" s="1172" t="s">
        <v>764</v>
      </c>
      <c r="F12" s="1170"/>
      <c r="G12" s="1170"/>
    </row>
    <row r="13" customFormat="false" ht="13.2" hidden="false" customHeight="false" outlineLevel="0" collapsed="false">
      <c r="B13" s="68" t="s">
        <v>220</v>
      </c>
      <c r="C13" s="332" t="s">
        <v>765</v>
      </c>
      <c r="D13" s="1172" t="s">
        <v>755</v>
      </c>
      <c r="E13" s="1172" t="s">
        <v>755</v>
      </c>
      <c r="F13" s="1170"/>
      <c r="G13" s="1170"/>
    </row>
    <row r="14" customFormat="false" ht="13.2" hidden="false" customHeight="false" outlineLevel="0" collapsed="false">
      <c r="B14" s="68" t="s">
        <v>224</v>
      </c>
      <c r="C14" s="332" t="s">
        <v>766</v>
      </c>
      <c r="D14" s="1172" t="s">
        <v>757</v>
      </c>
      <c r="E14" s="1172" t="s">
        <v>757</v>
      </c>
      <c r="F14" s="1170"/>
      <c r="G14" s="1170"/>
    </row>
    <row r="15" customFormat="false" ht="13.2" hidden="false" customHeight="false" outlineLevel="0" collapsed="false">
      <c r="B15" s="68" t="s">
        <v>227</v>
      </c>
      <c r="C15" s="332" t="s">
        <v>767</v>
      </c>
      <c r="D15" s="1172" t="s">
        <v>759</v>
      </c>
      <c r="E15" s="1172" t="s">
        <v>759</v>
      </c>
      <c r="F15" s="1170"/>
      <c r="G15" s="1170"/>
    </row>
    <row r="16" customFormat="false" ht="21" hidden="false" customHeight="false" outlineLevel="0" collapsed="false">
      <c r="B16" s="68" t="s">
        <v>231</v>
      </c>
      <c r="C16" s="1173" t="s">
        <v>236</v>
      </c>
      <c r="D16" s="1172" t="s">
        <v>768</v>
      </c>
      <c r="E16" s="1172" t="s">
        <v>768</v>
      </c>
      <c r="F16" s="1170"/>
      <c r="G16" s="1170"/>
    </row>
    <row r="17" customFormat="false" ht="13.2" hidden="false" customHeight="false" outlineLevel="0" collapsed="false">
      <c r="B17" s="72" t="s">
        <v>235</v>
      </c>
      <c r="C17" s="332" t="s">
        <v>761</v>
      </c>
      <c r="D17" s="1169" t="s">
        <v>762</v>
      </c>
      <c r="E17" s="1169" t="s">
        <v>762</v>
      </c>
      <c r="F17" s="1170"/>
      <c r="G17" s="1170"/>
    </row>
    <row r="18" customFormat="false" ht="13.2" hidden="false" customHeight="false" outlineLevel="0" collapsed="false">
      <c r="B18" s="68" t="s">
        <v>253</v>
      </c>
      <c r="C18" s="332" t="s">
        <v>763</v>
      </c>
      <c r="D18" s="1172" t="s">
        <v>764</v>
      </c>
      <c r="E18" s="1172" t="s">
        <v>764</v>
      </c>
      <c r="F18" s="1170"/>
      <c r="G18" s="1170"/>
    </row>
    <row r="19" customFormat="false" ht="13.2" hidden="false" customHeight="false" outlineLevel="0" collapsed="false">
      <c r="B19" s="72" t="s">
        <v>257</v>
      </c>
      <c r="C19" s="332" t="s">
        <v>765</v>
      </c>
      <c r="D19" s="1172" t="s">
        <v>755</v>
      </c>
      <c r="E19" s="1172" t="s">
        <v>755</v>
      </c>
      <c r="F19" s="1170"/>
      <c r="G19" s="1170"/>
    </row>
    <row r="20" customFormat="false" ht="13.2" hidden="false" customHeight="false" outlineLevel="0" collapsed="false">
      <c r="B20" s="72" t="s">
        <v>260</v>
      </c>
      <c r="C20" s="332" t="s">
        <v>766</v>
      </c>
      <c r="D20" s="1172" t="s">
        <v>757</v>
      </c>
      <c r="E20" s="1172" t="s">
        <v>757</v>
      </c>
      <c r="F20" s="1170"/>
      <c r="G20" s="1170"/>
    </row>
    <row r="21" customFormat="false" ht="13.2" hidden="false" customHeight="false" outlineLevel="0" collapsed="false">
      <c r="B21" s="68" t="s">
        <v>261</v>
      </c>
      <c r="C21" s="332" t="s">
        <v>767</v>
      </c>
      <c r="D21" s="1172" t="s">
        <v>759</v>
      </c>
      <c r="E21" s="1172" t="s">
        <v>759</v>
      </c>
      <c r="F21" s="1170"/>
      <c r="G21" s="1170"/>
    </row>
    <row r="22" customFormat="false" ht="13.2" hidden="false" customHeight="false" outlineLevel="0" collapsed="false">
      <c r="B22" s="68" t="s">
        <v>438</v>
      </c>
      <c r="C22" s="332" t="s">
        <v>769</v>
      </c>
      <c r="D22" s="1172" t="s">
        <v>770</v>
      </c>
      <c r="E22" s="1172" t="s">
        <v>770</v>
      </c>
      <c r="F22" s="1170"/>
      <c r="G22" s="1170"/>
    </row>
    <row r="23" customFormat="false" ht="13.2" hidden="false" customHeight="false" outlineLevel="0" collapsed="false">
      <c r="B23" s="68" t="s">
        <v>442</v>
      </c>
      <c r="C23" s="1174" t="s">
        <v>513</v>
      </c>
      <c r="D23" s="1175" t="s">
        <v>1371</v>
      </c>
      <c r="E23" s="1175" t="s">
        <v>310</v>
      </c>
      <c r="F23" s="1170"/>
      <c r="G23" s="1170"/>
    </row>
    <row r="24" customFormat="false" ht="31.2" hidden="false" customHeight="false" outlineLevel="0" collapsed="false">
      <c r="B24" s="68" t="s">
        <v>534</v>
      </c>
      <c r="C24" s="1176" t="s">
        <v>325</v>
      </c>
      <c r="D24" s="1172" t="s">
        <v>977</v>
      </c>
      <c r="E24" s="1172" t="s">
        <v>977</v>
      </c>
      <c r="F24" s="1170"/>
      <c r="G24" s="1170"/>
    </row>
    <row r="25" customFormat="false" ht="13.2" hidden="false" customHeight="false" outlineLevel="0" collapsed="false">
      <c r="B25" s="72" t="s">
        <v>449</v>
      </c>
      <c r="C25" s="282" t="s">
        <v>761</v>
      </c>
      <c r="D25" s="1172" t="s">
        <v>762</v>
      </c>
      <c r="E25" s="1172" t="s">
        <v>762</v>
      </c>
      <c r="F25" s="1170"/>
      <c r="G25" s="1170"/>
    </row>
    <row r="26" customFormat="false" ht="13.2" hidden="false" customHeight="false" outlineLevel="0" collapsed="false">
      <c r="B26" s="72" t="s">
        <v>450</v>
      </c>
      <c r="C26" s="332" t="s">
        <v>763</v>
      </c>
      <c r="D26" s="1172" t="s">
        <v>764</v>
      </c>
      <c r="E26" s="1172" t="s">
        <v>764</v>
      </c>
      <c r="F26" s="1170"/>
      <c r="G26" s="1170"/>
    </row>
    <row r="27" customFormat="false" ht="13.2" hidden="false" customHeight="false" outlineLevel="0" collapsed="false">
      <c r="B27" s="68" t="s">
        <v>722</v>
      </c>
      <c r="C27" s="332" t="s">
        <v>765</v>
      </c>
      <c r="D27" s="1172" t="s">
        <v>755</v>
      </c>
      <c r="E27" s="1172" t="s">
        <v>755</v>
      </c>
      <c r="F27" s="1170"/>
      <c r="G27" s="1170"/>
    </row>
    <row r="28" customFormat="false" ht="13.2" hidden="false" customHeight="false" outlineLevel="0" collapsed="false">
      <c r="B28" s="68" t="s">
        <v>543</v>
      </c>
      <c r="C28" s="332" t="s">
        <v>766</v>
      </c>
      <c r="D28" s="1172" t="s">
        <v>757</v>
      </c>
      <c r="E28" s="1172" t="s">
        <v>757</v>
      </c>
      <c r="F28" s="1170"/>
      <c r="G28" s="1170"/>
    </row>
    <row r="29" customFormat="false" ht="13.2" hidden="false" customHeight="false" outlineLevel="0" collapsed="false">
      <c r="B29" s="68" t="s">
        <v>547</v>
      </c>
      <c r="C29" s="332" t="s">
        <v>767</v>
      </c>
      <c r="D29" s="1172" t="s">
        <v>759</v>
      </c>
      <c r="E29" s="1172" t="s">
        <v>759</v>
      </c>
      <c r="F29" s="1170"/>
      <c r="G29" s="1170"/>
    </row>
    <row r="30" customFormat="false" ht="13.2" hidden="false" customHeight="false" outlineLevel="0" collapsed="false">
      <c r="B30" s="68" t="s">
        <v>550</v>
      </c>
      <c r="C30" s="332" t="s">
        <v>769</v>
      </c>
      <c r="D30" s="1172" t="s">
        <v>770</v>
      </c>
      <c r="E30" s="1172" t="s">
        <v>770</v>
      </c>
      <c r="F30" s="1170"/>
      <c r="G30" s="1170"/>
    </row>
    <row r="31" customFormat="false" ht="13.2" hidden="false" customHeight="false" outlineLevel="0" collapsed="false">
      <c r="B31" s="68" t="s">
        <v>1372</v>
      </c>
      <c r="C31" s="1177" t="s">
        <v>327</v>
      </c>
      <c r="D31" s="1178"/>
      <c r="E31" s="1178" t="s">
        <v>328</v>
      </c>
      <c r="F31" s="1170"/>
      <c r="G31" s="1170"/>
    </row>
    <row r="32" s="1179" customFormat="true" ht="20.4" hidden="false" customHeight="false" outlineLevel="0" collapsed="false">
      <c r="B32" s="68" t="s">
        <v>1373</v>
      </c>
      <c r="C32" s="1180" t="s">
        <v>1010</v>
      </c>
      <c r="D32" s="1178" t="s">
        <v>1374</v>
      </c>
      <c r="E32" s="1178" t="s">
        <v>1374</v>
      </c>
      <c r="F32" s="1181"/>
      <c r="G32" s="1170"/>
    </row>
    <row r="33" customFormat="false" ht="13.2" hidden="false" customHeight="false" outlineLevel="0" collapsed="false">
      <c r="B33" s="72" t="s">
        <v>1375</v>
      </c>
      <c r="C33" s="1177" t="s">
        <v>511</v>
      </c>
      <c r="D33" s="1178" t="s">
        <v>1376</v>
      </c>
      <c r="E33" s="1178" t="s">
        <v>1376</v>
      </c>
      <c r="F33" s="1170"/>
      <c r="G33" s="1182"/>
    </row>
    <row r="34" customFormat="false" ht="21" hidden="false" customHeight="false" outlineLevel="0" collapsed="false">
      <c r="B34" s="72" t="s">
        <v>556</v>
      </c>
      <c r="C34" s="1174" t="s">
        <v>362</v>
      </c>
      <c r="D34" s="1183" t="s">
        <v>330</v>
      </c>
      <c r="E34" s="1183" t="s">
        <v>330</v>
      </c>
      <c r="F34" s="1184"/>
      <c r="G34" s="1170"/>
    </row>
    <row r="35" customFormat="false" ht="20.4" hidden="false" customHeight="false" outlineLevel="0" collapsed="false">
      <c r="B35" s="1163" t="s">
        <v>558</v>
      </c>
      <c r="C35" s="1185" t="s">
        <v>1377</v>
      </c>
      <c r="D35" s="1186" t="s">
        <v>1378</v>
      </c>
      <c r="E35" s="1186" t="s">
        <v>1379</v>
      </c>
      <c r="F35" s="1185"/>
      <c r="G35" s="1185"/>
    </row>
    <row r="36" customFormat="false" ht="30.6" hidden="false" customHeight="false" outlineLevel="0" collapsed="false">
      <c r="B36" s="1187" t="n">
        <v>280</v>
      </c>
      <c r="C36" s="1188" t="s">
        <v>1380</v>
      </c>
      <c r="D36" s="1186"/>
      <c r="E36" s="1186" t="s">
        <v>1381</v>
      </c>
      <c r="F36" s="1189"/>
      <c r="G36" s="1189"/>
    </row>
    <row r="37" s="1179" customFormat="true" ht="13.2" hidden="false" customHeight="false" outlineLevel="0" collapsed="false">
      <c r="B37" s="1190"/>
      <c r="C37" s="1191"/>
      <c r="D37" s="1192"/>
      <c r="E37" s="1192"/>
      <c r="F37" s="1191"/>
      <c r="G37" s="1193"/>
    </row>
    <row r="38" s="1072" customFormat="true" ht="13.2" hidden="false" customHeight="false" outlineLevel="0" collapsed="false">
      <c r="B38" s="436" t="s">
        <v>1382</v>
      </c>
      <c r="E38" s="1194"/>
      <c r="F38" s="1194"/>
      <c r="G38" s="1141"/>
    </row>
    <row r="39" s="1072" customFormat="true" ht="13.2" hidden="false" customHeight="false" outlineLevel="0" collapsed="false">
      <c r="E39" s="1194"/>
      <c r="F39" s="1194"/>
      <c r="G39" s="1141"/>
    </row>
    <row r="40" s="1072" customFormat="true" ht="21" hidden="false" customHeight="true" outlineLevel="0" collapsed="false">
      <c r="B40" s="675"/>
      <c r="C40" s="1195"/>
      <c r="D40" s="311" t="s">
        <v>201</v>
      </c>
      <c r="E40" s="311" t="s">
        <v>202</v>
      </c>
      <c r="F40" s="1196" t="s">
        <v>498</v>
      </c>
    </row>
    <row r="41" s="1072" customFormat="true" ht="30.6" hidden="false" customHeight="false" outlineLevel="0" collapsed="false">
      <c r="B41" s="682"/>
      <c r="C41" s="1197"/>
      <c r="D41" s="311"/>
      <c r="E41" s="311"/>
      <c r="F41" s="1198" t="s">
        <v>1383</v>
      </c>
    </row>
    <row r="42" s="1072" customFormat="true" ht="13.2" hidden="false" customHeight="false" outlineLevel="0" collapsed="false">
      <c r="B42" s="688"/>
      <c r="C42" s="1199"/>
      <c r="D42" s="311"/>
      <c r="E42" s="311"/>
      <c r="F42" s="1187" t="s">
        <v>206</v>
      </c>
    </row>
    <row r="43" s="1072" customFormat="true" ht="20.4" hidden="false" customHeight="false" outlineLevel="0" collapsed="false">
      <c r="B43" s="475" t="s">
        <v>206</v>
      </c>
      <c r="C43" s="1200" t="s">
        <v>228</v>
      </c>
      <c r="D43" s="81" t="s">
        <v>275</v>
      </c>
      <c r="E43" s="1201" t="s">
        <v>1384</v>
      </c>
      <c r="F43" s="280"/>
    </row>
    <row r="44" s="1072" customFormat="true" ht="13.2" hidden="false" customHeight="false" outlineLevel="0" collapsed="false">
      <c r="B44" s="130" t="s">
        <v>210</v>
      </c>
      <c r="C44" s="569" t="s">
        <v>232</v>
      </c>
      <c r="D44" s="81" t="s">
        <v>234</v>
      </c>
      <c r="E44" s="174" t="s">
        <v>234</v>
      </c>
      <c r="F44" s="518"/>
    </row>
    <row r="45" s="1072" customFormat="true" ht="13.2" hidden="false" customHeight="false" outlineLevel="0" collapsed="false">
      <c r="B45" s="68" t="s">
        <v>213</v>
      </c>
      <c r="C45" s="573" t="s">
        <v>236</v>
      </c>
      <c r="D45" s="81" t="s">
        <v>238</v>
      </c>
      <c r="E45" s="81" t="s">
        <v>238</v>
      </c>
      <c r="F45" s="518"/>
    </row>
    <row r="46" s="1072" customFormat="true" ht="30.6" hidden="false" customHeight="false" outlineLevel="0" collapsed="false">
      <c r="B46" s="72" t="s">
        <v>217</v>
      </c>
      <c r="C46" s="573" t="s">
        <v>325</v>
      </c>
      <c r="D46" s="174" t="s">
        <v>326</v>
      </c>
      <c r="E46" s="174" t="s">
        <v>326</v>
      </c>
      <c r="F46" s="518"/>
    </row>
    <row r="47" s="1072" customFormat="true" ht="13.2" hidden="false" customHeight="false" outlineLevel="0" collapsed="false">
      <c r="B47" s="72" t="s">
        <v>220</v>
      </c>
      <c r="C47" s="573" t="s">
        <v>327</v>
      </c>
      <c r="D47" s="174" t="s">
        <v>328</v>
      </c>
      <c r="E47" s="174" t="s">
        <v>328</v>
      </c>
      <c r="F47" s="518"/>
    </row>
    <row r="48" s="1072" customFormat="true" ht="21" hidden="false" customHeight="false" outlineLevel="0" collapsed="false">
      <c r="B48" s="72" t="s">
        <v>224</v>
      </c>
      <c r="C48" s="573" t="s">
        <v>329</v>
      </c>
      <c r="D48" s="1183" t="s">
        <v>330</v>
      </c>
      <c r="E48" s="1183" t="s">
        <v>330</v>
      </c>
      <c r="F48" s="518"/>
    </row>
    <row r="49" s="1072" customFormat="true" ht="30.6" hidden="false" customHeight="false" outlineLevel="0" collapsed="false">
      <c r="B49" s="115" t="s">
        <v>227</v>
      </c>
      <c r="C49" s="1202" t="s">
        <v>1385</v>
      </c>
      <c r="D49" s="1203" t="s">
        <v>1386</v>
      </c>
      <c r="E49" s="1204" t="s">
        <v>553</v>
      </c>
      <c r="F49" s="1205"/>
    </row>
    <row r="50" s="1072" customFormat="true" ht="13.2" hidden="false" customHeight="false" outlineLevel="0" collapsed="false"/>
    <row r="51" customFormat="false" ht="13.2" hidden="false" customHeight="false" outlineLevel="0" collapsed="false">
      <c r="C51" s="1206"/>
      <c r="D51" s="1207"/>
      <c r="E51" s="1206"/>
      <c r="F51" s="1206"/>
    </row>
    <row r="52" customFormat="false" ht="13.2" hidden="false" customHeight="false" outlineLevel="0" collapsed="false">
      <c r="B52" s="436" t="s">
        <v>1387</v>
      </c>
      <c r="D52" s="1208"/>
      <c r="G52" s="1145"/>
    </row>
    <row r="53" customFormat="false" ht="13.2" hidden="false" customHeight="false" outlineLevel="0" collapsed="false">
      <c r="D53" s="1208"/>
      <c r="G53" s="1145"/>
    </row>
    <row r="54" customFormat="false" ht="20.4" hidden="false" customHeight="true" outlineLevel="0" collapsed="false">
      <c r="B54" s="1147"/>
      <c r="C54" s="1209"/>
      <c r="D54" s="311" t="s">
        <v>201</v>
      </c>
      <c r="E54" s="311" t="s">
        <v>202</v>
      </c>
      <c r="F54" s="1196" t="s">
        <v>498</v>
      </c>
      <c r="G54" s="42"/>
    </row>
    <row r="55" customFormat="false" ht="13.2" hidden="false" customHeight="false" outlineLevel="0" collapsed="false">
      <c r="B55" s="1152"/>
      <c r="C55" s="1210"/>
      <c r="D55" s="311"/>
      <c r="E55" s="311"/>
      <c r="F55" s="1196"/>
      <c r="G55" s="42"/>
    </row>
    <row r="56" customFormat="false" ht="30.6" hidden="false" customHeight="false" outlineLevel="0" collapsed="false">
      <c r="B56" s="1152"/>
      <c r="C56" s="1210"/>
      <c r="D56" s="311"/>
      <c r="E56" s="311"/>
      <c r="F56" s="1198" t="s">
        <v>1388</v>
      </c>
      <c r="G56" s="42"/>
    </row>
    <row r="57" customFormat="false" ht="13.2" hidden="false" customHeight="false" outlineLevel="0" collapsed="false">
      <c r="B57" s="1160"/>
      <c r="C57" s="1211"/>
      <c r="D57" s="311"/>
      <c r="E57" s="311"/>
      <c r="F57" s="1187" t="s">
        <v>206</v>
      </c>
      <c r="G57" s="42"/>
    </row>
    <row r="58" s="1212" customFormat="true" ht="20.4" hidden="false" customHeight="false" outlineLevel="0" collapsed="false">
      <c r="B58" s="130" t="s">
        <v>206</v>
      </c>
      <c r="C58" s="569" t="s">
        <v>225</v>
      </c>
      <c r="D58" s="1201"/>
      <c r="E58" s="570" t="s">
        <v>1389</v>
      </c>
      <c r="F58" s="1213"/>
      <c r="G58" s="42"/>
    </row>
    <row r="59" s="1212" customFormat="true" ht="30.6" hidden="false" customHeight="false" outlineLevel="0" collapsed="false">
      <c r="B59" s="130" t="s">
        <v>801</v>
      </c>
      <c r="C59" s="517" t="s">
        <v>1097</v>
      </c>
      <c r="D59" s="1201"/>
      <c r="E59" s="280" t="s">
        <v>1390</v>
      </c>
      <c r="F59" s="1214"/>
      <c r="G59" s="42"/>
    </row>
    <row r="60" s="1212" customFormat="true" ht="13.2" hidden="false" customHeight="false" outlineLevel="0" collapsed="false">
      <c r="B60" s="68" t="s">
        <v>210</v>
      </c>
      <c r="C60" s="287" t="s">
        <v>228</v>
      </c>
      <c r="D60" s="1215"/>
      <c r="E60" s="174" t="s">
        <v>230</v>
      </c>
      <c r="F60" s="1176"/>
      <c r="G60" s="42"/>
    </row>
    <row r="61" s="1212" customFormat="true" ht="13.2" hidden="false" customHeight="false" outlineLevel="0" collapsed="false">
      <c r="B61" s="72" t="s">
        <v>213</v>
      </c>
      <c r="C61" s="287" t="s">
        <v>232</v>
      </c>
      <c r="D61" s="1201"/>
      <c r="E61" s="174" t="s">
        <v>234</v>
      </c>
      <c r="F61" s="1176"/>
      <c r="G61" s="42"/>
    </row>
    <row r="62" s="1212" customFormat="true" ht="13.2" hidden="false" customHeight="false" outlineLevel="0" collapsed="false">
      <c r="B62" s="72" t="s">
        <v>217</v>
      </c>
      <c r="C62" s="287" t="s">
        <v>236</v>
      </c>
      <c r="D62" s="1215"/>
      <c r="E62" s="81" t="s">
        <v>238</v>
      </c>
      <c r="F62" s="1176"/>
      <c r="G62" s="42"/>
    </row>
    <row r="63" s="1212" customFormat="true" ht="13.2" hidden="false" customHeight="false" outlineLevel="0" collapsed="false">
      <c r="B63" s="68" t="s">
        <v>220</v>
      </c>
      <c r="C63" s="287" t="s">
        <v>323</v>
      </c>
      <c r="D63" s="1216"/>
      <c r="E63" s="174" t="s">
        <v>976</v>
      </c>
      <c r="F63" s="1176"/>
      <c r="G63" s="42"/>
    </row>
    <row r="64" s="1212" customFormat="true" ht="30.6" hidden="false" customHeight="false" outlineLevel="0" collapsed="false">
      <c r="B64" s="68" t="s">
        <v>224</v>
      </c>
      <c r="C64" s="287" t="s">
        <v>325</v>
      </c>
      <c r="D64" s="1215"/>
      <c r="E64" s="174" t="s">
        <v>326</v>
      </c>
      <c r="F64" s="1217"/>
      <c r="G64" s="42"/>
    </row>
    <row r="65" s="1212" customFormat="true" ht="13.2" hidden="false" customHeight="false" outlineLevel="0" collapsed="false">
      <c r="B65" s="68" t="s">
        <v>227</v>
      </c>
      <c r="C65" s="287" t="s">
        <v>327</v>
      </c>
      <c r="D65" s="1215"/>
      <c r="E65" s="174" t="s">
        <v>328</v>
      </c>
      <c r="F65" s="1218"/>
      <c r="G65" s="42"/>
    </row>
    <row r="66" s="1212" customFormat="true" ht="21" hidden="false" customHeight="false" outlineLevel="0" collapsed="false">
      <c r="B66" s="72" t="s">
        <v>231</v>
      </c>
      <c r="C66" s="287" t="s">
        <v>329</v>
      </c>
      <c r="D66" s="1219"/>
      <c r="E66" s="1183" t="s">
        <v>330</v>
      </c>
      <c r="F66" s="1220"/>
      <c r="G66" s="42"/>
    </row>
    <row r="67" s="1212" customFormat="true" ht="20.4" hidden="false" customHeight="false" outlineLevel="0" collapsed="false">
      <c r="B67" s="115" t="s">
        <v>235</v>
      </c>
      <c r="C67" s="1221" t="s">
        <v>1391</v>
      </c>
      <c r="D67" s="1222"/>
      <c r="E67" s="1203" t="s">
        <v>1392</v>
      </c>
      <c r="F67" s="1223"/>
      <c r="G67" s="42"/>
    </row>
    <row r="68" s="1212" customFormat="true" ht="20.4" hidden="false" customHeight="false" outlineLevel="0" collapsed="false">
      <c r="B68" s="115" t="s">
        <v>246</v>
      </c>
      <c r="C68" s="1221" t="s">
        <v>1393</v>
      </c>
      <c r="D68" s="1222"/>
      <c r="E68" s="1203" t="s">
        <v>1394</v>
      </c>
      <c r="F68" s="1223"/>
      <c r="G68" s="42"/>
    </row>
    <row r="69" s="1212" customFormat="true" ht="13.2" hidden="false" customHeight="false" outlineLevel="0" collapsed="false">
      <c r="B69" s="89" t="n">
        <v>100</v>
      </c>
      <c r="C69" s="1200" t="s">
        <v>225</v>
      </c>
      <c r="D69" s="280" t="s">
        <v>226</v>
      </c>
      <c r="E69" s="1201"/>
      <c r="F69" s="1164"/>
      <c r="G69" s="42"/>
    </row>
    <row r="70" s="1212" customFormat="true" ht="20.4" hidden="false" customHeight="false" outlineLevel="0" collapsed="false">
      <c r="B70" s="102" t="n">
        <v>110</v>
      </c>
      <c r="C70" s="1224" t="s">
        <v>228</v>
      </c>
      <c r="D70" s="174" t="s">
        <v>275</v>
      </c>
      <c r="E70" s="1215"/>
      <c r="F70" s="1176"/>
      <c r="G70" s="42"/>
    </row>
    <row r="71" s="1212" customFormat="true" ht="13.2" hidden="false" customHeight="false" outlineLevel="0" collapsed="false">
      <c r="B71" s="102" t="n">
        <v>120</v>
      </c>
      <c r="C71" s="1224" t="s">
        <v>232</v>
      </c>
      <c r="D71" s="81" t="s">
        <v>234</v>
      </c>
      <c r="E71" s="1215"/>
      <c r="F71" s="1176"/>
      <c r="G71" s="42"/>
    </row>
    <row r="72" s="1212" customFormat="true" ht="13.2" hidden="false" customHeight="false" outlineLevel="0" collapsed="false">
      <c r="B72" s="89" t="n">
        <v>130</v>
      </c>
      <c r="C72" s="1224" t="s">
        <v>236</v>
      </c>
      <c r="D72" s="81" t="s">
        <v>238</v>
      </c>
      <c r="E72" s="1215"/>
      <c r="F72" s="1176"/>
      <c r="G72" s="42"/>
    </row>
    <row r="73" s="1212" customFormat="true" ht="13.2" hidden="false" customHeight="false" outlineLevel="0" collapsed="false">
      <c r="B73" s="89" t="n">
        <v>140</v>
      </c>
      <c r="C73" s="1224" t="s">
        <v>323</v>
      </c>
      <c r="D73" s="287"/>
      <c r="E73" s="1215"/>
      <c r="F73" s="1176"/>
      <c r="G73" s="42"/>
    </row>
    <row r="74" s="1212" customFormat="true" ht="30.6" hidden="false" customHeight="false" outlineLevel="0" collapsed="false">
      <c r="B74" s="89" t="n">
        <v>150</v>
      </c>
      <c r="C74" s="1224" t="s">
        <v>325</v>
      </c>
      <c r="D74" s="174" t="s">
        <v>326</v>
      </c>
      <c r="E74" s="1215"/>
      <c r="F74" s="1217"/>
      <c r="G74" s="42"/>
    </row>
    <row r="75" s="1212" customFormat="true" ht="13.2" hidden="false" customHeight="false" outlineLevel="0" collapsed="false">
      <c r="B75" s="89" t="n">
        <v>160</v>
      </c>
      <c r="C75" s="1224" t="s">
        <v>327</v>
      </c>
      <c r="D75" s="174" t="s">
        <v>328</v>
      </c>
      <c r="E75" s="1215"/>
      <c r="F75" s="1218"/>
      <c r="G75" s="42"/>
    </row>
    <row r="76" s="1212" customFormat="true" ht="13.2" hidden="false" customHeight="false" outlineLevel="0" collapsed="false">
      <c r="B76" s="89" t="n">
        <v>170</v>
      </c>
      <c r="C76" s="1224" t="s">
        <v>329</v>
      </c>
      <c r="D76" s="1183" t="s">
        <v>330</v>
      </c>
      <c r="E76" s="1215"/>
      <c r="F76" s="1220"/>
      <c r="G76" s="42"/>
    </row>
    <row r="77" s="1212" customFormat="true" ht="30.6" hidden="false" customHeight="false" outlineLevel="0" collapsed="false">
      <c r="B77" s="441" t="n">
        <v>180</v>
      </c>
      <c r="C77" s="1225" t="s">
        <v>1395</v>
      </c>
      <c r="D77" s="1203" t="s">
        <v>1396</v>
      </c>
      <c r="E77" s="1222"/>
      <c r="F77" s="1223"/>
      <c r="G77" s="42"/>
    </row>
    <row r="78" s="1212" customFormat="true" ht="13.2" hidden="false" customHeight="false" outlineLevel="0" collapsed="false">
      <c r="B78" s="1226"/>
      <c r="C78" s="1227"/>
      <c r="D78" s="1228"/>
      <c r="E78" s="1228"/>
      <c r="F78" s="1229"/>
      <c r="G78" s="42"/>
    </row>
    <row r="79" customFormat="false" ht="13.2" hidden="false" customHeight="false" outlineLevel="0" collapsed="false">
      <c r="B79" s="1145" t="s">
        <v>1397</v>
      </c>
      <c r="D79" s="1145"/>
      <c r="E79" s="1145"/>
      <c r="F79" s="1145"/>
    </row>
    <row r="80" customFormat="false" ht="13.2" hidden="false" customHeight="false" outlineLevel="0" collapsed="false">
      <c r="D80" s="1208"/>
    </row>
    <row r="81" s="1179" customFormat="true" ht="20.4" hidden="false" customHeight="true" outlineLevel="0" collapsed="false">
      <c r="B81" s="1147"/>
      <c r="C81" s="1230"/>
      <c r="D81" s="311" t="s">
        <v>201</v>
      </c>
      <c r="E81" s="311" t="s">
        <v>202</v>
      </c>
      <c r="F81" s="1196" t="s">
        <v>498</v>
      </c>
      <c r="G81" s="42"/>
    </row>
    <row r="82" s="1179" customFormat="true" ht="13.2" hidden="false" customHeight="false" outlineLevel="0" collapsed="false">
      <c r="B82" s="1152"/>
      <c r="C82" s="1231"/>
      <c r="D82" s="311"/>
      <c r="E82" s="311"/>
      <c r="F82" s="1196"/>
      <c r="G82" s="42"/>
    </row>
    <row r="83" s="1179" customFormat="true" ht="13.2" hidden="false" customHeight="false" outlineLevel="0" collapsed="false">
      <c r="B83" s="1160"/>
      <c r="C83" s="1232"/>
      <c r="D83" s="311"/>
      <c r="E83" s="311"/>
      <c r="F83" s="1187" t="s">
        <v>206</v>
      </c>
      <c r="G83" s="42"/>
    </row>
    <row r="84" customFormat="false" ht="21" hidden="false" customHeight="false" outlineLevel="0" collapsed="false">
      <c r="B84" s="130" t="s">
        <v>206</v>
      </c>
      <c r="C84" s="1233" t="s">
        <v>1398</v>
      </c>
      <c r="D84" s="1201"/>
      <c r="E84" s="1166" t="s">
        <v>1399</v>
      </c>
      <c r="F84" s="1167"/>
      <c r="G84" s="42"/>
    </row>
    <row r="85" customFormat="false" ht="21" hidden="false" customHeight="false" outlineLevel="0" collapsed="false">
      <c r="B85" s="68" t="s">
        <v>210</v>
      </c>
      <c r="C85" s="1171" t="s">
        <v>1400</v>
      </c>
      <c r="D85" s="1234"/>
      <c r="E85" s="1172" t="s">
        <v>1401</v>
      </c>
      <c r="F85" s="1170"/>
      <c r="G85" s="42"/>
    </row>
    <row r="86" customFormat="false" ht="21" hidden="false" customHeight="false" outlineLevel="0" collapsed="false">
      <c r="B86" s="72" t="s">
        <v>213</v>
      </c>
      <c r="C86" s="1171" t="s">
        <v>1402</v>
      </c>
      <c r="D86" s="1234"/>
      <c r="E86" s="1172" t="s">
        <v>1403</v>
      </c>
      <c r="F86" s="1170"/>
      <c r="G86" s="42"/>
    </row>
    <row r="87" customFormat="false" ht="21" hidden="false" customHeight="false" outlineLevel="0" collapsed="false">
      <c r="B87" s="72" t="s">
        <v>217</v>
      </c>
      <c r="C87" s="1171" t="s">
        <v>1404</v>
      </c>
      <c r="D87" s="1234"/>
      <c r="E87" s="1172" t="s">
        <v>1405</v>
      </c>
      <c r="F87" s="1170"/>
      <c r="G87" s="42"/>
    </row>
    <row r="88" customFormat="false" ht="21" hidden="false" customHeight="false" outlineLevel="0" collapsed="false">
      <c r="B88" s="68" t="s">
        <v>220</v>
      </c>
      <c r="C88" s="1171" t="s">
        <v>1406</v>
      </c>
      <c r="D88" s="1234"/>
      <c r="E88" s="1172" t="s">
        <v>1407</v>
      </c>
      <c r="F88" s="1170"/>
      <c r="G88" s="42"/>
    </row>
    <row r="89" customFormat="false" ht="21" hidden="false" customHeight="false" outlineLevel="0" collapsed="false">
      <c r="B89" s="296" t="s">
        <v>224</v>
      </c>
      <c r="C89" s="1235" t="s">
        <v>458</v>
      </c>
      <c r="D89" s="1234"/>
      <c r="E89" s="1172" t="s">
        <v>1408</v>
      </c>
      <c r="F89" s="1184"/>
      <c r="G89" s="42"/>
    </row>
    <row r="90" customFormat="false" ht="20.4" hidden="false" customHeight="false" outlineLevel="0" collapsed="false">
      <c r="B90" s="296" t="s">
        <v>227</v>
      </c>
      <c r="C90" s="1221" t="s">
        <v>1391</v>
      </c>
      <c r="D90" s="1203" t="s">
        <v>552</v>
      </c>
      <c r="E90" s="1203" t="s">
        <v>1409</v>
      </c>
      <c r="F90" s="1185"/>
      <c r="G90" s="42"/>
    </row>
    <row r="91" customFormat="false" ht="21" hidden="false" customHeight="false" outlineLevel="0" collapsed="false">
      <c r="B91" s="475" t="s">
        <v>231</v>
      </c>
      <c r="C91" s="1236" t="s">
        <v>1398</v>
      </c>
      <c r="D91" s="1166" t="s">
        <v>1410</v>
      </c>
      <c r="E91" s="1237"/>
      <c r="F91" s="1167"/>
      <c r="G91" s="42"/>
    </row>
    <row r="92" customFormat="false" ht="21" hidden="false" customHeight="false" outlineLevel="0" collapsed="false">
      <c r="B92" s="89" t="s">
        <v>235</v>
      </c>
      <c r="C92" s="1238" t="s">
        <v>1400</v>
      </c>
      <c r="D92" s="1172" t="s">
        <v>1411</v>
      </c>
      <c r="E92" s="1234"/>
      <c r="F92" s="1170"/>
      <c r="G92" s="42"/>
    </row>
    <row r="93" customFormat="false" ht="21" hidden="false" customHeight="false" outlineLevel="0" collapsed="false">
      <c r="B93" s="102" t="n">
        <v>100</v>
      </c>
      <c r="C93" s="1238" t="s">
        <v>1402</v>
      </c>
      <c r="D93" s="1172" t="s">
        <v>1403</v>
      </c>
      <c r="E93" s="1234"/>
      <c r="F93" s="1170"/>
      <c r="G93" s="42"/>
    </row>
    <row r="94" customFormat="false" ht="21" hidden="false" customHeight="false" outlineLevel="0" collapsed="false">
      <c r="B94" s="102" t="n">
        <v>110</v>
      </c>
      <c r="C94" s="1238" t="s">
        <v>1404</v>
      </c>
      <c r="D94" s="1172" t="s">
        <v>1412</v>
      </c>
      <c r="E94" s="1234"/>
      <c r="F94" s="1170"/>
      <c r="G94" s="42"/>
    </row>
    <row r="95" customFormat="false" ht="21" hidden="false" customHeight="false" outlineLevel="0" collapsed="false">
      <c r="B95" s="89" t="n">
        <v>120</v>
      </c>
      <c r="C95" s="1238" t="s">
        <v>1406</v>
      </c>
      <c r="D95" s="1172" t="s">
        <v>1407</v>
      </c>
      <c r="E95" s="1234"/>
      <c r="F95" s="1170"/>
      <c r="G95" s="42"/>
    </row>
    <row r="96" customFormat="false" ht="21" hidden="false" customHeight="false" outlineLevel="0" collapsed="false">
      <c r="B96" s="109" t="n">
        <v>130</v>
      </c>
      <c r="C96" s="1239" t="s">
        <v>458</v>
      </c>
      <c r="D96" s="1172" t="s">
        <v>1413</v>
      </c>
      <c r="E96" s="1234"/>
      <c r="F96" s="1184"/>
      <c r="G96" s="42"/>
    </row>
    <row r="97" customFormat="false" ht="20.4" hidden="false" customHeight="false" outlineLevel="0" collapsed="false">
      <c r="B97" s="109" t="n">
        <v>140</v>
      </c>
      <c r="C97" s="1225" t="s">
        <v>1395</v>
      </c>
      <c r="D97" s="1240" t="s">
        <v>552</v>
      </c>
      <c r="E97" s="1241"/>
      <c r="F97" s="1185"/>
      <c r="G97" s="42"/>
    </row>
    <row r="98" customFormat="false" ht="13.2" hidden="false" customHeight="false" outlineLevel="0" collapsed="false">
      <c r="C98" s="1072"/>
      <c r="D98" s="1072"/>
      <c r="E98" s="1072"/>
    </row>
    <row r="99" customFormat="false" ht="13.2" hidden="false" customHeight="false" outlineLevel="0" collapsed="false">
      <c r="B99" s="436" t="s">
        <v>1414</v>
      </c>
      <c r="C99" s="1242"/>
      <c r="D99" s="1243"/>
      <c r="E99" s="1244"/>
    </row>
    <row r="100" customFormat="false" ht="13.2" hidden="false" customHeight="false" outlineLevel="0" collapsed="false">
      <c r="C100" s="1242"/>
      <c r="D100" s="1243"/>
      <c r="E100" s="1244"/>
    </row>
    <row r="101" customFormat="false" ht="13.2" hidden="false" customHeight="true" outlineLevel="0" collapsed="false">
      <c r="B101" s="1245"/>
      <c r="C101" s="1209"/>
      <c r="D101" s="643" t="s">
        <v>201</v>
      </c>
      <c r="E101" s="643" t="s">
        <v>202</v>
      </c>
      <c r="F101" s="1196" t="s">
        <v>498</v>
      </c>
    </row>
    <row r="102" customFormat="false" ht="20.4" hidden="false" customHeight="false" outlineLevel="0" collapsed="false">
      <c r="B102" s="1246"/>
      <c r="C102" s="1210"/>
      <c r="D102" s="643"/>
      <c r="E102" s="643"/>
      <c r="F102" s="385" t="s">
        <v>1415</v>
      </c>
    </row>
    <row r="103" customFormat="false" ht="13.2" hidden="false" customHeight="false" outlineLevel="0" collapsed="false">
      <c r="B103" s="1247"/>
      <c r="C103" s="1211"/>
      <c r="D103" s="60"/>
      <c r="E103" s="60"/>
      <c r="F103" s="1187" t="s">
        <v>206</v>
      </c>
    </row>
    <row r="104" customFormat="false" ht="13.2" hidden="false" customHeight="false" outlineLevel="0" collapsed="false">
      <c r="B104" s="68" t="s">
        <v>210</v>
      </c>
      <c r="C104" s="287" t="s">
        <v>228</v>
      </c>
      <c r="D104" s="1215"/>
      <c r="E104" s="174" t="s">
        <v>230</v>
      </c>
      <c r="F104" s="1214"/>
    </row>
    <row r="105" customFormat="false" ht="13.2" hidden="false" customHeight="false" outlineLevel="0" collapsed="false">
      <c r="B105" s="72" t="s">
        <v>213</v>
      </c>
      <c r="C105" s="719" t="s">
        <v>232</v>
      </c>
      <c r="D105" s="1201"/>
      <c r="E105" s="280" t="s">
        <v>234</v>
      </c>
      <c r="F105" s="1176"/>
    </row>
    <row r="106" customFormat="false" ht="13.2" hidden="false" customHeight="false" outlineLevel="0" collapsed="false">
      <c r="B106" s="72" t="s">
        <v>217</v>
      </c>
      <c r="C106" s="719" t="s">
        <v>236</v>
      </c>
      <c r="D106" s="1215"/>
      <c r="E106" s="174" t="s">
        <v>238</v>
      </c>
      <c r="F106" s="1176"/>
    </row>
    <row r="107" customFormat="false" ht="20.4" hidden="false" customHeight="false" outlineLevel="0" collapsed="false">
      <c r="B107" s="62" t="s">
        <v>235</v>
      </c>
      <c r="C107" s="1221" t="s">
        <v>1416</v>
      </c>
      <c r="D107" s="1222"/>
      <c r="E107" s="1203" t="s">
        <v>1409</v>
      </c>
      <c r="F107" s="1223"/>
    </row>
    <row r="108" customFormat="false" ht="20.4" hidden="false" customHeight="false" outlineLevel="0" collapsed="false">
      <c r="B108" s="62" t="n">
        <v>100</v>
      </c>
      <c r="C108" s="1221" t="s">
        <v>1393</v>
      </c>
      <c r="D108" s="1222"/>
      <c r="E108" s="1203" t="s">
        <v>1417</v>
      </c>
      <c r="F108" s="1223"/>
    </row>
    <row r="109" customFormat="false" ht="13.2" hidden="false" customHeight="false" outlineLevel="0" collapsed="false">
      <c r="C109" s="1242"/>
      <c r="D109" s="1243"/>
      <c r="E109" s="1244"/>
    </row>
    <row r="110" customFormat="false" ht="13.2" hidden="false" customHeight="false" outlineLevel="0" collapsed="false">
      <c r="B110" s="1248" t="s">
        <v>1418</v>
      </c>
      <c r="D110" s="1248"/>
      <c r="E110" s="1248"/>
    </row>
    <row r="111" customFormat="false" ht="13.2" hidden="false" customHeight="false" outlineLevel="0" collapsed="false">
      <c r="C111" s="1072"/>
      <c r="D111" s="1116"/>
      <c r="E111" s="1072"/>
    </row>
    <row r="112" customFormat="false" ht="51" hidden="false" customHeight="false" outlineLevel="0" collapsed="false">
      <c r="B112" s="1147"/>
      <c r="C112" s="1209"/>
      <c r="D112" s="643"/>
      <c r="E112" s="643"/>
      <c r="F112" s="1196" t="s">
        <v>498</v>
      </c>
      <c r="G112" s="347" t="s">
        <v>1419</v>
      </c>
    </row>
    <row r="113" customFormat="false" ht="20.4" hidden="false" customHeight="false" outlineLevel="0" collapsed="false">
      <c r="B113" s="1152"/>
      <c r="C113" s="1210"/>
      <c r="D113" s="645" t="s">
        <v>201</v>
      </c>
      <c r="E113" s="645" t="s">
        <v>202</v>
      </c>
      <c r="F113" s="385" t="s">
        <v>1420</v>
      </c>
      <c r="G113" s="385" t="s">
        <v>1420</v>
      </c>
    </row>
    <row r="114" customFormat="false" ht="13.2" hidden="false" customHeight="false" outlineLevel="0" collapsed="false">
      <c r="B114" s="1160"/>
      <c r="C114" s="1211"/>
      <c r="D114" s="645"/>
      <c r="E114" s="645"/>
      <c r="F114" s="1249" t="s">
        <v>206</v>
      </c>
      <c r="G114" s="1249" t="s">
        <v>210</v>
      </c>
    </row>
    <row r="115" customFormat="false" ht="20.4" hidden="false" customHeight="false" outlineLevel="0" collapsed="false">
      <c r="B115" s="130" t="s">
        <v>206</v>
      </c>
      <c r="C115" s="1200" t="s">
        <v>258</v>
      </c>
      <c r="D115" s="277" t="s">
        <v>275</v>
      </c>
      <c r="E115" s="1250" t="s">
        <v>230</v>
      </c>
      <c r="F115" s="1251"/>
      <c r="G115" s="1252"/>
    </row>
    <row r="116" customFormat="false" ht="13.2" hidden="false" customHeight="false" outlineLevel="0" collapsed="false">
      <c r="B116" s="68" t="s">
        <v>210</v>
      </c>
      <c r="C116" s="573" t="s">
        <v>232</v>
      </c>
      <c r="D116" s="280" t="s">
        <v>234</v>
      </c>
      <c r="E116" s="280" t="s">
        <v>234</v>
      </c>
      <c r="F116" s="1253"/>
      <c r="G116" s="1253"/>
    </row>
    <row r="117" customFormat="false" ht="13.2" hidden="false" customHeight="false" outlineLevel="0" collapsed="false">
      <c r="B117" s="72" t="s">
        <v>213</v>
      </c>
      <c r="C117" s="573" t="s">
        <v>236</v>
      </c>
      <c r="D117" s="174" t="s">
        <v>238</v>
      </c>
      <c r="E117" s="174" t="s">
        <v>238</v>
      </c>
      <c r="F117" s="1253"/>
      <c r="G117" s="1253"/>
    </row>
    <row r="118" customFormat="false" ht="30.6" hidden="false" customHeight="false" outlineLevel="0" collapsed="false">
      <c r="B118" s="72" t="s">
        <v>217</v>
      </c>
      <c r="C118" s="573" t="s">
        <v>325</v>
      </c>
      <c r="D118" s="174" t="s">
        <v>326</v>
      </c>
      <c r="E118" s="518" t="s">
        <v>326</v>
      </c>
      <c r="F118" s="1254"/>
      <c r="G118" s="1254"/>
    </row>
    <row r="119" customFormat="false" ht="13.2" hidden="false" customHeight="false" outlineLevel="0" collapsed="false">
      <c r="B119" s="68" t="s">
        <v>220</v>
      </c>
      <c r="C119" s="573" t="s">
        <v>327</v>
      </c>
      <c r="D119" s="74" t="s">
        <v>328</v>
      </c>
      <c r="E119" s="74" t="s">
        <v>328</v>
      </c>
      <c r="F119" s="1253"/>
      <c r="G119" s="1253"/>
    </row>
    <row r="120" customFormat="false" ht="20.4" hidden="false" customHeight="false" outlineLevel="0" collapsed="false">
      <c r="B120" s="296" t="s">
        <v>224</v>
      </c>
      <c r="C120" s="573" t="s">
        <v>329</v>
      </c>
      <c r="D120" s="74" t="s">
        <v>330</v>
      </c>
      <c r="E120" s="74" t="s">
        <v>330</v>
      </c>
      <c r="F120" s="1255"/>
      <c r="G120" s="1255"/>
    </row>
    <row r="121" customFormat="false" ht="20.4" hidden="false" customHeight="false" outlineLevel="0" collapsed="false">
      <c r="B121" s="296" t="s">
        <v>227</v>
      </c>
      <c r="C121" s="577" t="s">
        <v>1421</v>
      </c>
      <c r="D121" s="273" t="s">
        <v>552</v>
      </c>
      <c r="E121" s="578" t="s">
        <v>1409</v>
      </c>
      <c r="F121" s="1256"/>
      <c r="G121" s="1257"/>
    </row>
    <row r="122" customFormat="false" ht="30.6" hidden="false" customHeight="false" outlineLevel="0" collapsed="false">
      <c r="B122" s="296" t="s">
        <v>1422</v>
      </c>
      <c r="C122" s="419" t="s">
        <v>1423</v>
      </c>
      <c r="D122" s="1258"/>
      <c r="E122" s="273" t="s">
        <v>1424</v>
      </c>
      <c r="F122" s="1081"/>
      <c r="G122" s="1259"/>
    </row>
    <row r="123" customFormat="false" ht="30.6" hidden="false" customHeight="false" outlineLevel="0" collapsed="false">
      <c r="B123" s="296" t="s">
        <v>1425</v>
      </c>
      <c r="C123" s="419" t="s">
        <v>1426</v>
      </c>
      <c r="D123" s="1258"/>
      <c r="E123" s="273" t="s">
        <v>1427</v>
      </c>
      <c r="F123" s="1081"/>
      <c r="G123" s="1259"/>
    </row>
    <row r="124" customFormat="false" ht="20.4" hidden="false" customHeight="false" outlineLevel="0" collapsed="false">
      <c r="B124" s="475" t="s">
        <v>231</v>
      </c>
      <c r="C124" s="1200" t="s">
        <v>258</v>
      </c>
      <c r="D124" s="277" t="s">
        <v>275</v>
      </c>
      <c r="E124" s="1250"/>
      <c r="F124" s="1251"/>
      <c r="G124" s="1252"/>
    </row>
    <row r="125" customFormat="false" ht="13.2" hidden="false" customHeight="false" outlineLevel="0" collapsed="false">
      <c r="B125" s="89" t="s">
        <v>235</v>
      </c>
      <c r="C125" s="1224" t="s">
        <v>232</v>
      </c>
      <c r="D125" s="280" t="s">
        <v>234</v>
      </c>
      <c r="E125" s="1215"/>
      <c r="F125" s="1260"/>
      <c r="G125" s="1260"/>
    </row>
    <row r="126" customFormat="false" ht="13.2" hidden="false" customHeight="false" outlineLevel="0" collapsed="false">
      <c r="B126" s="102" t="n">
        <v>100</v>
      </c>
      <c r="C126" s="1224" t="s">
        <v>236</v>
      </c>
      <c r="D126" s="174" t="s">
        <v>238</v>
      </c>
      <c r="E126" s="1215"/>
      <c r="F126" s="1260"/>
      <c r="G126" s="1260"/>
    </row>
    <row r="127" customFormat="false" ht="30.6" hidden="false" customHeight="false" outlineLevel="0" collapsed="false">
      <c r="B127" s="102" t="n">
        <v>110</v>
      </c>
      <c r="C127" s="1224" t="s">
        <v>325</v>
      </c>
      <c r="D127" s="174" t="s">
        <v>326</v>
      </c>
      <c r="E127" s="1215"/>
      <c r="F127" s="1218"/>
      <c r="G127" s="1218"/>
    </row>
    <row r="128" customFormat="false" ht="13.2" hidden="false" customHeight="false" outlineLevel="0" collapsed="false">
      <c r="B128" s="89" t="n">
        <v>120</v>
      </c>
      <c r="C128" s="1224" t="s">
        <v>327</v>
      </c>
      <c r="D128" s="74" t="s">
        <v>328</v>
      </c>
      <c r="E128" s="1215"/>
      <c r="F128" s="1260"/>
      <c r="G128" s="1260"/>
    </row>
    <row r="129" customFormat="false" ht="13.2" hidden="false" customHeight="false" outlineLevel="0" collapsed="false">
      <c r="B129" s="109" t="n">
        <v>130</v>
      </c>
      <c r="C129" s="1224" t="s">
        <v>329</v>
      </c>
      <c r="D129" s="74" t="s">
        <v>330</v>
      </c>
      <c r="E129" s="1215"/>
      <c r="F129" s="1261"/>
      <c r="G129" s="1261"/>
    </row>
    <row r="130" customFormat="false" ht="20.4" hidden="false" customHeight="false" outlineLevel="0" collapsed="false">
      <c r="B130" s="109" t="n">
        <v>140</v>
      </c>
      <c r="C130" s="1262" t="s">
        <v>1428</v>
      </c>
      <c r="D130" s="273" t="s">
        <v>552</v>
      </c>
      <c r="E130" s="393"/>
      <c r="F130" s="1081"/>
      <c r="G130" s="1257"/>
    </row>
    <row r="131" customFormat="false" ht="13.2" hidden="false" customHeight="false" outlineLevel="0" collapsed="false">
      <c r="B131" s="42"/>
      <c r="C131" s="42"/>
      <c r="D131" s="42"/>
      <c r="E131" s="42"/>
      <c r="F131" s="42"/>
      <c r="G131" s="42"/>
    </row>
    <row r="132" customFormat="false" ht="13.2" hidden="false" customHeight="false" outlineLevel="0" collapsed="false">
      <c r="B132" s="1145" t="s">
        <v>1429</v>
      </c>
      <c r="D132" s="1145"/>
      <c r="E132" s="1145"/>
    </row>
    <row r="133" customFormat="false" ht="15" hidden="false" customHeight="true" outlineLevel="0" collapsed="false">
      <c r="D133" s="1208"/>
    </row>
    <row r="134" s="1179" customFormat="true" ht="21" hidden="false" customHeight="true" outlineLevel="0" collapsed="false">
      <c r="B134" s="1147"/>
      <c r="C134" s="1263"/>
      <c r="D134" s="311" t="s">
        <v>1430</v>
      </c>
      <c r="E134" s="311" t="s">
        <v>202</v>
      </c>
      <c r="F134" s="267" t="s">
        <v>498</v>
      </c>
    </row>
    <row r="135" s="1179" customFormat="true" ht="20.4" hidden="false" customHeight="false" outlineLevel="0" collapsed="false">
      <c r="B135" s="1152"/>
      <c r="C135" s="1153"/>
      <c r="D135" s="311"/>
      <c r="E135" s="311"/>
      <c r="F135" s="385" t="s">
        <v>1431</v>
      </c>
    </row>
    <row r="136" s="1179" customFormat="true" ht="13.2" hidden="false" customHeight="false" outlineLevel="0" collapsed="false">
      <c r="B136" s="1160"/>
      <c r="C136" s="1264"/>
      <c r="D136" s="311"/>
      <c r="E136" s="311"/>
      <c r="F136" s="1249" t="s">
        <v>206</v>
      </c>
    </row>
    <row r="137" s="1212" customFormat="true" ht="40.8" hidden="false" customHeight="false" outlineLevel="0" collapsed="false">
      <c r="B137" s="130" t="s">
        <v>206</v>
      </c>
      <c r="C137" s="1265" t="s">
        <v>1432</v>
      </c>
      <c r="D137" s="1266" t="s">
        <v>1433</v>
      </c>
      <c r="E137" s="1165" t="s">
        <v>1434</v>
      </c>
      <c r="F137" s="1165"/>
    </row>
    <row r="138" s="1212" customFormat="true" ht="61.2" hidden="false" customHeight="false" outlineLevel="0" collapsed="false">
      <c r="B138" s="68" t="s">
        <v>210</v>
      </c>
      <c r="C138" s="1177" t="s">
        <v>1435</v>
      </c>
      <c r="D138" s="1178" t="s">
        <v>1433</v>
      </c>
      <c r="E138" s="1267" t="s">
        <v>1436</v>
      </c>
      <c r="F138" s="1267"/>
    </row>
    <row r="139" s="1268" customFormat="true" ht="40.8" hidden="false" customHeight="false" outlineLevel="0" collapsed="false">
      <c r="B139" s="72" t="s">
        <v>213</v>
      </c>
      <c r="C139" s="1265" t="s">
        <v>1437</v>
      </c>
      <c r="D139" s="1178" t="s">
        <v>1433</v>
      </c>
      <c r="E139" s="1267" t="s">
        <v>1438</v>
      </c>
      <c r="F139" s="1267"/>
    </row>
    <row r="140" s="1212" customFormat="true" ht="30.6" hidden="false" customHeight="false" outlineLevel="0" collapsed="false">
      <c r="B140" s="72" t="s">
        <v>217</v>
      </c>
      <c r="C140" s="1269" t="s">
        <v>1439</v>
      </c>
      <c r="D140" s="1270" t="s">
        <v>1440</v>
      </c>
      <c r="E140" s="1271" t="s">
        <v>1438</v>
      </c>
      <c r="F140" s="1271"/>
    </row>
    <row r="141" customFormat="false" ht="41.4" hidden="false" customHeight="false" outlineLevel="0" collapsed="false">
      <c r="B141" s="115" t="s">
        <v>220</v>
      </c>
      <c r="C141" s="1221" t="s">
        <v>1441</v>
      </c>
      <c r="D141" s="1272" t="s">
        <v>1433</v>
      </c>
      <c r="E141" s="1273"/>
      <c r="F141" s="1185"/>
    </row>
    <row r="142" customFormat="false" ht="13.2" hidden="false" customHeight="false" outlineLevel="0" collapsed="false">
      <c r="B142" s="396"/>
      <c r="C142" s="1274"/>
      <c r="D142" s="421"/>
      <c r="E142" s="1243"/>
      <c r="F142" s="1194"/>
    </row>
    <row r="143" s="380" customFormat="true" ht="10.2" hidden="false" customHeight="false" outlineLevel="0" collapsed="false">
      <c r="B143" s="436" t="s">
        <v>1442</v>
      </c>
    </row>
    <row r="144" s="380" customFormat="true" ht="10.2" hidden="false" customHeight="false" outlineLevel="0" collapsed="false">
      <c r="B144" s="436"/>
    </row>
    <row r="145" s="380" customFormat="true" ht="12.75" hidden="false" customHeight="true" outlineLevel="0" collapsed="false">
      <c r="B145" s="1275"/>
      <c r="C145" s="1276"/>
      <c r="D145" s="1276"/>
      <c r="E145" s="1277"/>
      <c r="F145" s="1278" t="s">
        <v>498</v>
      </c>
      <c r="G145" s="1278"/>
      <c r="H145" s="1278"/>
    </row>
    <row r="146" s="1089" customFormat="true" ht="35.25" hidden="false" customHeight="true" outlineLevel="0" collapsed="false">
      <c r="B146" s="1279"/>
      <c r="C146" s="1280"/>
      <c r="D146" s="1281" t="s">
        <v>201</v>
      </c>
      <c r="E146" s="1061" t="s">
        <v>202</v>
      </c>
      <c r="F146" s="267" t="s">
        <v>1443</v>
      </c>
      <c r="G146" s="267" t="s">
        <v>1444</v>
      </c>
      <c r="H146" s="267" t="s">
        <v>906</v>
      </c>
      <c r="J146" s="42"/>
    </row>
    <row r="147" s="1089" customFormat="true" ht="20.4" hidden="false" customHeight="false" outlineLevel="0" collapsed="false">
      <c r="B147" s="1279"/>
      <c r="C147" s="1280"/>
      <c r="D147" s="1281"/>
      <c r="E147" s="1061"/>
      <c r="F147" s="1282" t="s">
        <v>1445</v>
      </c>
      <c r="G147" s="1282" t="s">
        <v>1445</v>
      </c>
      <c r="H147" s="267"/>
      <c r="J147" s="42"/>
    </row>
    <row r="148" s="1089" customFormat="true" ht="13.2" hidden="false" customHeight="false" outlineLevel="0" collapsed="false">
      <c r="B148" s="1283"/>
      <c r="C148" s="1284"/>
      <c r="D148" s="1285"/>
      <c r="E148" s="1286"/>
      <c r="F148" s="271" t="s">
        <v>206</v>
      </c>
      <c r="G148" s="271" t="s">
        <v>210</v>
      </c>
      <c r="H148" s="271" t="s">
        <v>217</v>
      </c>
      <c r="J148" s="42"/>
    </row>
    <row r="149" s="1089" customFormat="true" ht="20.4" hidden="false" customHeight="false" outlineLevel="0" collapsed="false">
      <c r="B149" s="68" t="s">
        <v>224</v>
      </c>
      <c r="C149" s="330" t="s">
        <v>1446</v>
      </c>
      <c r="D149" s="181" t="s">
        <v>635</v>
      </c>
      <c r="E149" s="211" t="s">
        <v>636</v>
      </c>
      <c r="F149" s="179"/>
      <c r="G149" s="1287"/>
      <c r="H149" s="1288"/>
      <c r="J149" s="42"/>
    </row>
    <row r="150" s="1089" customFormat="true" ht="13.2" hidden="false" customHeight="false" outlineLevel="0" collapsed="false">
      <c r="B150" s="68" t="s">
        <v>227</v>
      </c>
      <c r="C150" s="82" t="s">
        <v>1447</v>
      </c>
      <c r="D150" s="181"/>
      <c r="E150" s="211" t="s">
        <v>1448</v>
      </c>
      <c r="F150" s="87"/>
      <c r="G150" s="1289"/>
      <c r="H150" s="1290"/>
      <c r="J150" s="42"/>
    </row>
    <row r="151" s="1089" customFormat="true" ht="13.2" hidden="false" customHeight="false" outlineLevel="0" collapsed="false">
      <c r="B151" s="68" t="s">
        <v>231</v>
      </c>
      <c r="C151" s="82" t="s">
        <v>1449</v>
      </c>
      <c r="D151" s="181"/>
      <c r="E151" s="211" t="s">
        <v>1450</v>
      </c>
      <c r="F151" s="87"/>
      <c r="G151" s="1289"/>
      <c r="H151" s="1290"/>
      <c r="J151" s="42"/>
    </row>
    <row r="152" s="1089" customFormat="true" ht="13.2" hidden="false" customHeight="false" outlineLevel="0" collapsed="false">
      <c r="B152" s="68" t="s">
        <v>235</v>
      </c>
      <c r="C152" s="82" t="s">
        <v>1451</v>
      </c>
      <c r="D152" s="181"/>
      <c r="E152" s="211" t="s">
        <v>1450</v>
      </c>
      <c r="F152" s="87"/>
      <c r="G152" s="1289"/>
      <c r="H152" s="1290"/>
      <c r="J152" s="42"/>
    </row>
    <row r="153" s="1089" customFormat="true" ht="20.4" hidden="false" customHeight="false" outlineLevel="0" collapsed="false">
      <c r="B153" s="68" t="s">
        <v>253</v>
      </c>
      <c r="C153" s="1291" t="s">
        <v>1452</v>
      </c>
      <c r="D153" s="360"/>
      <c r="E153" s="717" t="s">
        <v>639</v>
      </c>
      <c r="F153" s="1292"/>
      <c r="G153" s="1292"/>
      <c r="H153" s="1293"/>
      <c r="J153" s="42"/>
    </row>
    <row r="154" s="1089" customFormat="true" ht="20.4" hidden="false" customHeight="false" outlineLevel="0" collapsed="false">
      <c r="B154" s="68" t="s">
        <v>257</v>
      </c>
      <c r="C154" s="1294" t="s">
        <v>287</v>
      </c>
      <c r="D154" s="174" t="s">
        <v>603</v>
      </c>
      <c r="E154" s="717" t="s">
        <v>641</v>
      </c>
      <c r="F154" s="1292"/>
      <c r="G154" s="1292"/>
      <c r="H154" s="1293"/>
      <c r="J154" s="42"/>
    </row>
    <row r="155" s="1089" customFormat="true" ht="20.4" hidden="false" customHeight="false" outlineLevel="0" collapsed="false">
      <c r="B155" s="68" t="s">
        <v>260</v>
      </c>
      <c r="C155" s="1294" t="s">
        <v>1453</v>
      </c>
      <c r="D155" s="174" t="s">
        <v>603</v>
      </c>
      <c r="E155" s="717" t="s">
        <v>643</v>
      </c>
      <c r="F155" s="1292"/>
      <c r="G155" s="1292"/>
      <c r="H155" s="1293"/>
      <c r="J155" s="42"/>
    </row>
    <row r="156" s="1089" customFormat="true" ht="40.8" hidden="false" customHeight="false" outlineLevel="0" collapsed="false">
      <c r="B156" s="68" t="s">
        <v>261</v>
      </c>
      <c r="C156" s="1294" t="s">
        <v>295</v>
      </c>
      <c r="D156" s="174" t="s">
        <v>603</v>
      </c>
      <c r="E156" s="717" t="s">
        <v>1454</v>
      </c>
      <c r="F156" s="1292"/>
      <c r="G156" s="1295"/>
      <c r="H156" s="1293"/>
      <c r="J156" s="42"/>
    </row>
    <row r="157" s="1089" customFormat="true" ht="20.4" hidden="false" customHeight="false" outlineLevel="0" collapsed="false">
      <c r="B157" s="68" t="s">
        <v>438</v>
      </c>
      <c r="C157" s="1294" t="s">
        <v>298</v>
      </c>
      <c r="D157" s="174" t="s">
        <v>603</v>
      </c>
      <c r="E157" s="717" t="s">
        <v>1455</v>
      </c>
      <c r="F157" s="1292"/>
      <c r="G157" s="1292"/>
      <c r="H157" s="1293"/>
      <c r="J157" s="42"/>
    </row>
    <row r="158" s="1089" customFormat="true" ht="20.4" hidden="false" customHeight="false" outlineLevel="0" collapsed="false">
      <c r="B158" s="1025" t="n">
        <v>145</v>
      </c>
      <c r="C158" s="1296" t="s">
        <v>458</v>
      </c>
      <c r="D158" s="1297"/>
      <c r="E158" s="1298" t="s">
        <v>639</v>
      </c>
      <c r="F158" s="1299"/>
      <c r="G158" s="1299"/>
      <c r="H158" s="1300"/>
      <c r="J158" s="42"/>
    </row>
    <row r="159" s="1089" customFormat="true" ht="13.2" hidden="false" customHeight="false" outlineLevel="0" collapsed="false">
      <c r="B159" s="115" t="s">
        <v>442</v>
      </c>
      <c r="C159" s="338" t="s">
        <v>1456</v>
      </c>
      <c r="D159" s="338"/>
      <c r="E159" s="1301"/>
      <c r="F159" s="1301"/>
      <c r="G159" s="1301"/>
      <c r="H159" s="1302"/>
      <c r="J159" s="42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.32"/>
    <col collapsed="false" customWidth="true" hidden="false" outlineLevel="0" max="2" min="2" style="43" width="7.32"/>
    <col collapsed="false" customWidth="true" hidden="false" outlineLevel="0" max="3" min="3" style="42" width="60.32"/>
    <col collapsed="false" customWidth="true" hidden="false" outlineLevel="0" max="4" min="4" style="42" width="28.87"/>
    <col collapsed="false" customWidth="true" hidden="false" outlineLevel="0" max="5" min="5" style="44" width="25.55"/>
    <col collapsed="false" customWidth="true" hidden="false" outlineLevel="0" max="6" min="6" style="44" width="4.87"/>
    <col collapsed="false" customWidth="true" hidden="false" outlineLevel="0" max="7" min="7" style="45" width="12.1"/>
    <col collapsed="false" customWidth="true" hidden="false" outlineLevel="0" max="8" min="8" style="42" width="2.43"/>
    <col collapsed="false" customWidth="false" hidden="false" outlineLevel="0" max="257" min="9" style="42" width="9.1"/>
  </cols>
  <sheetData>
    <row r="1" customFormat="false" ht="13.2" hidden="false" customHeight="false" outlineLevel="0" collapsed="false">
      <c r="B1" s="46" t="s">
        <v>199</v>
      </c>
      <c r="D1" s="44"/>
    </row>
    <row r="2" customFormat="false" ht="13.2" hidden="false" customHeight="false" outlineLevel="0" collapsed="false">
      <c r="B2" s="45"/>
      <c r="D2" s="44"/>
    </row>
    <row r="3" customFormat="false" ht="13.2" hidden="false" customHeight="false" outlineLevel="0" collapsed="false">
      <c r="B3" s="47" t="s">
        <v>200</v>
      </c>
      <c r="D3" s="44"/>
    </row>
    <row r="4" customFormat="false" ht="13.2" hidden="false" customHeight="false" outlineLevel="0" collapsed="false">
      <c r="D4" s="44"/>
    </row>
    <row r="5" customFormat="false" ht="37.2" hidden="false" customHeight="false" outlineLevel="0" collapsed="false">
      <c r="B5" s="48"/>
      <c r="C5" s="49"/>
      <c r="D5" s="50" t="s">
        <v>201</v>
      </c>
      <c r="E5" s="50" t="s">
        <v>202</v>
      </c>
      <c r="F5" s="51" t="s">
        <v>203</v>
      </c>
      <c r="G5" s="52" t="s">
        <v>204</v>
      </c>
    </row>
    <row r="6" customFormat="false" ht="30.6" hidden="false" customHeight="false" outlineLevel="0" collapsed="false">
      <c r="B6" s="53"/>
      <c r="C6" s="54"/>
      <c r="D6" s="55"/>
      <c r="E6" s="55"/>
      <c r="F6" s="56"/>
      <c r="G6" s="57" t="s">
        <v>205</v>
      </c>
    </row>
    <row r="7" customFormat="false" ht="13.2" hidden="false" customHeight="false" outlineLevel="0" collapsed="false">
      <c r="B7" s="58"/>
      <c r="C7" s="59"/>
      <c r="D7" s="60"/>
      <c r="E7" s="60"/>
      <c r="F7" s="61"/>
      <c r="G7" s="62" t="s">
        <v>206</v>
      </c>
    </row>
    <row r="8" customFormat="false" ht="20.4" hidden="false" customHeight="false" outlineLevel="0" collapsed="false">
      <c r="B8" s="63" t="s">
        <v>206</v>
      </c>
      <c r="C8" s="64" t="s">
        <v>207</v>
      </c>
      <c r="D8" s="65" t="s">
        <v>208</v>
      </c>
      <c r="E8" s="65" t="s">
        <v>209</v>
      </c>
      <c r="F8" s="66"/>
      <c r="G8" s="67"/>
    </row>
    <row r="9" customFormat="false" ht="20.4" hidden="false" customHeight="false" outlineLevel="0" collapsed="false">
      <c r="B9" s="68" t="s">
        <v>210</v>
      </c>
      <c r="C9" s="69" t="s">
        <v>211</v>
      </c>
      <c r="D9" s="70" t="s">
        <v>212</v>
      </c>
      <c r="E9" s="70" t="s">
        <v>212</v>
      </c>
      <c r="F9" s="66"/>
      <c r="G9" s="71"/>
    </row>
    <row r="10" customFormat="false" ht="20.4" hidden="false" customHeight="false" outlineLevel="0" collapsed="false">
      <c r="B10" s="72" t="s">
        <v>213</v>
      </c>
      <c r="C10" s="73" t="s">
        <v>214</v>
      </c>
      <c r="D10" s="70" t="s">
        <v>215</v>
      </c>
      <c r="E10" s="74" t="s">
        <v>216</v>
      </c>
      <c r="F10" s="75"/>
      <c r="G10" s="76"/>
    </row>
    <row r="11" customFormat="false" ht="20.4" hidden="false" customHeight="false" outlineLevel="0" collapsed="false">
      <c r="B11" s="72" t="s">
        <v>217</v>
      </c>
      <c r="C11" s="73" t="s">
        <v>218</v>
      </c>
      <c r="D11" s="74" t="s">
        <v>219</v>
      </c>
      <c r="E11" s="74" t="s">
        <v>219</v>
      </c>
      <c r="F11" s="77" t="n">
        <v>5</v>
      </c>
      <c r="G11" s="76"/>
    </row>
    <row r="12" customFormat="false" ht="30.6" hidden="false" customHeight="false" outlineLevel="0" collapsed="false">
      <c r="B12" s="78" t="s">
        <v>220</v>
      </c>
      <c r="C12" s="79" t="s">
        <v>221</v>
      </c>
      <c r="D12" s="80" t="s">
        <v>222</v>
      </c>
      <c r="E12" s="81" t="s">
        <v>223</v>
      </c>
      <c r="F12" s="71"/>
      <c r="G12" s="71"/>
    </row>
    <row r="13" customFormat="false" ht="13.2" hidden="false" customHeight="false" outlineLevel="0" collapsed="false">
      <c r="B13" s="68" t="s">
        <v>224</v>
      </c>
      <c r="C13" s="82" t="s">
        <v>225</v>
      </c>
      <c r="D13" s="80" t="s">
        <v>226</v>
      </c>
      <c r="E13" s="81" t="s">
        <v>223</v>
      </c>
      <c r="F13" s="83" t="n">
        <v>10</v>
      </c>
      <c r="G13" s="71"/>
    </row>
    <row r="14" customFormat="false" ht="20.4" hidden="false" customHeight="false" outlineLevel="0" collapsed="false">
      <c r="B14" s="78" t="s">
        <v>227</v>
      </c>
      <c r="C14" s="84" t="s">
        <v>228</v>
      </c>
      <c r="D14" s="80" t="s">
        <v>229</v>
      </c>
      <c r="E14" s="81" t="s">
        <v>230</v>
      </c>
      <c r="F14" s="83" t="n">
        <v>4</v>
      </c>
      <c r="G14" s="71"/>
    </row>
    <row r="15" customFormat="false" ht="20.4" hidden="false" customHeight="false" outlineLevel="0" collapsed="false">
      <c r="B15" s="78" t="s">
        <v>231</v>
      </c>
      <c r="C15" s="84" t="s">
        <v>232</v>
      </c>
      <c r="D15" s="80" t="s">
        <v>233</v>
      </c>
      <c r="E15" s="81" t="s">
        <v>234</v>
      </c>
      <c r="F15" s="83" t="n">
        <v>4</v>
      </c>
      <c r="G15" s="71"/>
    </row>
    <row r="16" customFormat="false" ht="20.4" hidden="false" customHeight="false" outlineLevel="0" collapsed="false">
      <c r="B16" s="78" t="s">
        <v>235</v>
      </c>
      <c r="C16" s="84" t="s">
        <v>236</v>
      </c>
      <c r="D16" s="80" t="s">
        <v>237</v>
      </c>
      <c r="E16" s="81" t="s">
        <v>238</v>
      </c>
      <c r="F16" s="83" t="n">
        <v>4</v>
      </c>
      <c r="G16" s="71"/>
    </row>
    <row r="17" customFormat="false" ht="20.4" hidden="false" customHeight="false" outlineLevel="0" collapsed="false">
      <c r="B17" s="85" t="s">
        <v>239</v>
      </c>
      <c r="C17" s="86" t="s">
        <v>240</v>
      </c>
      <c r="D17" s="81" t="s">
        <v>241</v>
      </c>
      <c r="E17" s="80"/>
      <c r="F17" s="87"/>
      <c r="G17" s="88"/>
    </row>
    <row r="18" customFormat="false" ht="20.4" hidden="false" customHeight="false" outlineLevel="0" collapsed="false">
      <c r="B18" s="89" t="s">
        <v>242</v>
      </c>
      <c r="C18" s="90" t="s">
        <v>225</v>
      </c>
      <c r="D18" s="81" t="s">
        <v>243</v>
      </c>
      <c r="E18" s="80"/>
      <c r="F18" s="87" t="n">
        <v>10</v>
      </c>
      <c r="G18" s="88"/>
    </row>
    <row r="19" customFormat="false" ht="20.4" hidden="false" customHeight="false" outlineLevel="0" collapsed="false">
      <c r="B19" s="85" t="s">
        <v>244</v>
      </c>
      <c r="C19" s="91" t="s">
        <v>228</v>
      </c>
      <c r="D19" s="81" t="s">
        <v>229</v>
      </c>
      <c r="E19" s="80"/>
      <c r="F19" s="87" t="n">
        <v>4</v>
      </c>
      <c r="G19" s="88"/>
    </row>
    <row r="20" customFormat="false" ht="13.2" hidden="false" customHeight="false" outlineLevel="0" collapsed="false">
      <c r="B20" s="85" t="s">
        <v>245</v>
      </c>
      <c r="C20" s="91" t="s">
        <v>232</v>
      </c>
      <c r="D20" s="81" t="s">
        <v>234</v>
      </c>
      <c r="E20" s="80"/>
      <c r="F20" s="87" t="n">
        <v>4</v>
      </c>
      <c r="G20" s="88"/>
    </row>
    <row r="21" customFormat="false" ht="13.2" hidden="false" customHeight="false" outlineLevel="0" collapsed="false">
      <c r="B21" s="85" t="s">
        <v>246</v>
      </c>
      <c r="C21" s="91" t="s">
        <v>236</v>
      </c>
      <c r="D21" s="81" t="s">
        <v>238</v>
      </c>
      <c r="E21" s="80"/>
      <c r="F21" s="87" t="n">
        <v>4</v>
      </c>
      <c r="G21" s="88"/>
    </row>
    <row r="22" customFormat="false" ht="20.4" hidden="false" customHeight="false" outlineLevel="0" collapsed="false">
      <c r="B22" s="72" t="s">
        <v>247</v>
      </c>
      <c r="C22" s="92" t="s">
        <v>248</v>
      </c>
      <c r="D22" s="80"/>
      <c r="E22" s="81" t="s">
        <v>249</v>
      </c>
      <c r="F22" s="93" t="n">
        <v>4</v>
      </c>
      <c r="G22" s="94"/>
    </row>
    <row r="23" customFormat="false" ht="13.2" hidden="false" customHeight="false" outlineLevel="0" collapsed="false">
      <c r="B23" s="72" t="s">
        <v>250</v>
      </c>
      <c r="C23" s="95" t="s">
        <v>228</v>
      </c>
      <c r="D23" s="80"/>
      <c r="E23" s="81" t="s">
        <v>230</v>
      </c>
      <c r="F23" s="93" t="n">
        <v>4</v>
      </c>
      <c r="G23" s="94"/>
    </row>
    <row r="24" customFormat="false" ht="20.4" hidden="false" customHeight="false" outlineLevel="0" collapsed="false">
      <c r="B24" s="72" t="s">
        <v>251</v>
      </c>
      <c r="C24" s="95" t="s">
        <v>232</v>
      </c>
      <c r="D24" s="80"/>
      <c r="E24" s="81" t="s">
        <v>234</v>
      </c>
      <c r="F24" s="93" t="n">
        <v>4</v>
      </c>
      <c r="G24" s="94"/>
    </row>
    <row r="25" customFormat="false" ht="20.4" hidden="false" customHeight="false" outlineLevel="0" collapsed="false">
      <c r="B25" s="72" t="s">
        <v>252</v>
      </c>
      <c r="C25" s="95" t="s">
        <v>236</v>
      </c>
      <c r="D25" s="80"/>
      <c r="E25" s="81" t="s">
        <v>238</v>
      </c>
      <c r="F25" s="93" t="n">
        <v>4</v>
      </c>
      <c r="G25" s="94"/>
    </row>
    <row r="26" customFormat="false" ht="30.6" hidden="false" customHeight="false" outlineLevel="0" collapsed="false">
      <c r="B26" s="68" t="s">
        <v>253</v>
      </c>
      <c r="C26" s="96" t="s">
        <v>254</v>
      </c>
      <c r="D26" s="70" t="s">
        <v>255</v>
      </c>
      <c r="E26" s="97" t="s">
        <v>256</v>
      </c>
      <c r="F26" s="88" t="n">
        <v>4</v>
      </c>
      <c r="G26" s="88"/>
    </row>
    <row r="27" customFormat="false" ht="30.6" hidden="false" customHeight="false" outlineLevel="0" collapsed="false">
      <c r="B27" s="89" t="s">
        <v>257</v>
      </c>
      <c r="C27" s="91" t="s">
        <v>258</v>
      </c>
      <c r="D27" s="98"/>
      <c r="E27" s="80" t="s">
        <v>259</v>
      </c>
      <c r="F27" s="87" t="n">
        <v>4</v>
      </c>
      <c r="G27" s="88"/>
    </row>
    <row r="28" customFormat="false" ht="20.4" hidden="false" customHeight="false" outlineLevel="0" collapsed="false">
      <c r="B28" s="72" t="s">
        <v>260</v>
      </c>
      <c r="C28" s="84" t="s">
        <v>232</v>
      </c>
      <c r="D28" s="81" t="s">
        <v>234</v>
      </c>
      <c r="E28" s="81" t="s">
        <v>234</v>
      </c>
      <c r="F28" s="88" t="n">
        <v>4</v>
      </c>
      <c r="G28" s="88"/>
    </row>
    <row r="29" customFormat="false" ht="20.4" hidden="false" customHeight="false" outlineLevel="0" collapsed="false">
      <c r="B29" s="72" t="s">
        <v>261</v>
      </c>
      <c r="C29" s="84" t="s">
        <v>236</v>
      </c>
      <c r="D29" s="81" t="s">
        <v>238</v>
      </c>
      <c r="E29" s="81" t="s">
        <v>238</v>
      </c>
      <c r="F29" s="87" t="n">
        <v>4</v>
      </c>
      <c r="G29" s="88"/>
    </row>
    <row r="30" customFormat="false" ht="30.6" hidden="false" customHeight="false" outlineLevel="0" collapsed="false">
      <c r="B30" s="68" t="n">
        <v>141</v>
      </c>
      <c r="C30" s="99" t="s">
        <v>262</v>
      </c>
      <c r="D30" s="80"/>
      <c r="E30" s="81" t="s">
        <v>263</v>
      </c>
      <c r="F30" s="71" t="n">
        <v>4</v>
      </c>
      <c r="G30" s="88"/>
    </row>
    <row r="31" customFormat="false" ht="13.2" hidden="false" customHeight="false" outlineLevel="0" collapsed="false">
      <c r="B31" s="68" t="n">
        <v>142</v>
      </c>
      <c r="C31" s="100" t="s">
        <v>228</v>
      </c>
      <c r="D31" s="80"/>
      <c r="E31" s="81" t="s">
        <v>230</v>
      </c>
      <c r="F31" s="83" t="n">
        <v>4</v>
      </c>
      <c r="G31" s="88"/>
    </row>
    <row r="32" customFormat="false" ht="20.4" hidden="false" customHeight="false" outlineLevel="0" collapsed="false">
      <c r="B32" s="68" t="n">
        <v>143</v>
      </c>
      <c r="C32" s="100" t="s">
        <v>232</v>
      </c>
      <c r="D32" s="80"/>
      <c r="E32" s="81" t="s">
        <v>234</v>
      </c>
      <c r="F32" s="71" t="n">
        <v>4</v>
      </c>
      <c r="G32" s="88"/>
    </row>
    <row r="33" customFormat="false" ht="20.4" hidden="false" customHeight="false" outlineLevel="0" collapsed="false">
      <c r="B33" s="68" t="n">
        <v>144</v>
      </c>
      <c r="C33" s="100" t="s">
        <v>236</v>
      </c>
      <c r="D33" s="80"/>
      <c r="E33" s="81" t="s">
        <v>238</v>
      </c>
      <c r="F33" s="83" t="n">
        <v>4</v>
      </c>
      <c r="G33" s="88"/>
    </row>
    <row r="34" customFormat="false" ht="20.4" hidden="false" customHeight="false" outlineLevel="0" collapsed="false">
      <c r="B34" s="89" t="n">
        <v>171</v>
      </c>
      <c r="C34" s="86" t="s">
        <v>264</v>
      </c>
      <c r="D34" s="81" t="s">
        <v>265</v>
      </c>
      <c r="E34" s="80"/>
      <c r="F34" s="88" t="n">
        <v>4</v>
      </c>
      <c r="G34" s="88"/>
    </row>
    <row r="35" customFormat="false" ht="20.4" hidden="false" customHeight="false" outlineLevel="0" collapsed="false">
      <c r="B35" s="89" t="n">
        <v>172</v>
      </c>
      <c r="C35" s="91" t="s">
        <v>258</v>
      </c>
      <c r="D35" s="81" t="s">
        <v>229</v>
      </c>
      <c r="E35" s="80"/>
      <c r="F35" s="87" t="n">
        <v>4</v>
      </c>
      <c r="G35" s="88"/>
    </row>
    <row r="36" customFormat="false" ht="13.2" hidden="false" customHeight="false" outlineLevel="0" collapsed="false">
      <c r="B36" s="89" t="n">
        <v>173</v>
      </c>
      <c r="C36" s="91" t="s">
        <v>232</v>
      </c>
      <c r="D36" s="81" t="s">
        <v>234</v>
      </c>
      <c r="E36" s="80"/>
      <c r="F36" s="88" t="n">
        <v>4</v>
      </c>
      <c r="G36" s="88"/>
    </row>
    <row r="37" customFormat="false" ht="40.8" hidden="false" customHeight="false" outlineLevel="0" collapsed="false">
      <c r="B37" s="89" t="n">
        <v>174</v>
      </c>
      <c r="C37" s="91" t="s">
        <v>236</v>
      </c>
      <c r="D37" s="81" t="s">
        <v>266</v>
      </c>
      <c r="E37" s="80"/>
      <c r="F37" s="87" t="n">
        <v>4</v>
      </c>
      <c r="G37" s="88"/>
    </row>
    <row r="38" customFormat="false" ht="30.6" hidden="false" customHeight="false" outlineLevel="0" collapsed="false">
      <c r="B38" s="89" t="n">
        <v>175</v>
      </c>
      <c r="C38" s="86" t="s">
        <v>267</v>
      </c>
      <c r="D38" s="81" t="s">
        <v>268</v>
      </c>
      <c r="E38" s="80"/>
      <c r="F38" s="88" t="n">
        <v>4</v>
      </c>
      <c r="G38" s="88"/>
    </row>
    <row r="39" customFormat="false" ht="20.4" hidden="false" customHeight="false" outlineLevel="0" collapsed="false">
      <c r="B39" s="89" t="n">
        <v>176</v>
      </c>
      <c r="C39" s="91" t="s">
        <v>258</v>
      </c>
      <c r="D39" s="81" t="s">
        <v>229</v>
      </c>
      <c r="E39" s="80"/>
      <c r="F39" s="87" t="n">
        <v>4</v>
      </c>
      <c r="G39" s="88"/>
    </row>
    <row r="40" customFormat="false" ht="13.2" hidden="false" customHeight="false" outlineLevel="0" collapsed="false">
      <c r="B40" s="89" t="n">
        <v>177</v>
      </c>
      <c r="C40" s="91" t="s">
        <v>232</v>
      </c>
      <c r="D40" s="81" t="s">
        <v>234</v>
      </c>
      <c r="E40" s="80"/>
      <c r="F40" s="88" t="n">
        <v>4</v>
      </c>
      <c r="G40" s="88"/>
    </row>
    <row r="41" customFormat="false" ht="40.8" hidden="false" customHeight="false" outlineLevel="0" collapsed="false">
      <c r="B41" s="89" t="n">
        <v>178</v>
      </c>
      <c r="C41" s="91" t="s">
        <v>236</v>
      </c>
      <c r="D41" s="81" t="s">
        <v>266</v>
      </c>
      <c r="E41" s="80"/>
      <c r="F41" s="87" t="n">
        <v>4</v>
      </c>
      <c r="G41" s="88"/>
    </row>
    <row r="42" customFormat="false" ht="20.4" hidden="false" customHeight="false" outlineLevel="0" collapsed="false">
      <c r="B42" s="68" t="n">
        <v>181</v>
      </c>
      <c r="C42" s="92" t="s">
        <v>269</v>
      </c>
      <c r="D42" s="80"/>
      <c r="E42" s="81" t="s">
        <v>270</v>
      </c>
      <c r="F42" s="71" t="n">
        <v>4</v>
      </c>
      <c r="G42" s="71"/>
    </row>
    <row r="43" customFormat="false" ht="20.4" hidden="false" customHeight="false" outlineLevel="0" collapsed="false">
      <c r="B43" s="68" t="n">
        <v>182</v>
      </c>
      <c r="C43" s="100" t="s">
        <v>232</v>
      </c>
      <c r="D43" s="80"/>
      <c r="E43" s="81" t="s">
        <v>234</v>
      </c>
      <c r="F43" s="83" t="n">
        <v>4</v>
      </c>
      <c r="G43" s="71"/>
    </row>
    <row r="44" customFormat="false" ht="20.4" hidden="false" customHeight="false" outlineLevel="0" collapsed="false">
      <c r="B44" s="68" t="n">
        <v>183</v>
      </c>
      <c r="C44" s="69" t="s">
        <v>236</v>
      </c>
      <c r="D44" s="80"/>
      <c r="E44" s="81" t="s">
        <v>238</v>
      </c>
      <c r="F44" s="71" t="n">
        <v>4</v>
      </c>
      <c r="G44" s="71"/>
    </row>
    <row r="45" customFormat="false" ht="51" hidden="false" customHeight="false" outlineLevel="0" collapsed="false">
      <c r="B45" s="89" t="n">
        <v>231</v>
      </c>
      <c r="C45" s="101" t="s">
        <v>271</v>
      </c>
      <c r="D45" s="81" t="s">
        <v>272</v>
      </c>
      <c r="E45" s="80"/>
      <c r="F45" s="88" t="n">
        <v>4</v>
      </c>
      <c r="G45" s="88"/>
    </row>
    <row r="46" customFormat="false" ht="20.4" hidden="false" customHeight="false" outlineLevel="0" collapsed="false">
      <c r="B46" s="89" t="n">
        <v>390</v>
      </c>
      <c r="C46" s="90" t="s">
        <v>228</v>
      </c>
      <c r="D46" s="81" t="s">
        <v>229</v>
      </c>
      <c r="E46" s="80"/>
      <c r="F46" s="87" t="n">
        <v>4</v>
      </c>
      <c r="G46" s="71"/>
    </row>
    <row r="47" customFormat="false" ht="13.2" hidden="false" customHeight="false" outlineLevel="0" collapsed="false">
      <c r="B47" s="89" t="n">
        <v>232</v>
      </c>
      <c r="C47" s="91" t="s">
        <v>232</v>
      </c>
      <c r="D47" s="81" t="s">
        <v>234</v>
      </c>
      <c r="E47" s="80"/>
      <c r="F47" s="87" t="n">
        <v>4</v>
      </c>
      <c r="G47" s="88"/>
    </row>
    <row r="48" customFormat="false" ht="13.2" hidden="false" customHeight="false" outlineLevel="0" collapsed="false">
      <c r="B48" s="89" t="n">
        <v>233</v>
      </c>
      <c r="C48" s="91" t="s">
        <v>236</v>
      </c>
      <c r="D48" s="81" t="s">
        <v>238</v>
      </c>
      <c r="E48" s="80"/>
      <c r="F48" s="88" t="n">
        <v>4</v>
      </c>
      <c r="G48" s="88"/>
    </row>
    <row r="49" customFormat="false" ht="30.6" hidden="false" customHeight="false" outlineLevel="0" collapsed="false">
      <c r="B49" s="89" t="n">
        <v>234</v>
      </c>
      <c r="C49" s="86" t="s">
        <v>273</v>
      </c>
      <c r="D49" s="81" t="s">
        <v>274</v>
      </c>
      <c r="E49" s="80"/>
      <c r="F49" s="87" t="n">
        <v>4</v>
      </c>
      <c r="G49" s="88"/>
    </row>
    <row r="50" customFormat="false" ht="20.4" hidden="false" customHeight="false" outlineLevel="0" collapsed="false">
      <c r="B50" s="89" t="n">
        <v>235</v>
      </c>
      <c r="C50" s="90" t="s">
        <v>228</v>
      </c>
      <c r="D50" s="81" t="s">
        <v>275</v>
      </c>
      <c r="E50" s="80"/>
      <c r="F50" s="88" t="n">
        <v>4</v>
      </c>
      <c r="G50" s="88"/>
    </row>
    <row r="51" customFormat="false" ht="13.2" hidden="false" customHeight="false" outlineLevel="0" collapsed="false">
      <c r="B51" s="89" t="n">
        <v>236</v>
      </c>
      <c r="C51" s="91" t="s">
        <v>232</v>
      </c>
      <c r="D51" s="81" t="s">
        <v>234</v>
      </c>
      <c r="E51" s="80"/>
      <c r="F51" s="87" t="n">
        <v>4</v>
      </c>
      <c r="G51" s="88"/>
    </row>
    <row r="52" customFormat="false" ht="13.2" hidden="false" customHeight="false" outlineLevel="0" collapsed="false">
      <c r="B52" s="102" t="n">
        <v>237</v>
      </c>
      <c r="C52" s="103" t="s">
        <v>236</v>
      </c>
      <c r="D52" s="81" t="s">
        <v>238</v>
      </c>
      <c r="E52" s="104"/>
      <c r="F52" s="88" t="n">
        <v>4</v>
      </c>
      <c r="G52" s="88"/>
    </row>
    <row r="53" customFormat="false" ht="40.8" hidden="false" customHeight="false" outlineLevel="0" collapsed="false">
      <c r="B53" s="68" t="n">
        <v>240</v>
      </c>
      <c r="C53" s="96" t="s">
        <v>276</v>
      </c>
      <c r="D53" s="81" t="s">
        <v>277</v>
      </c>
      <c r="E53" s="81" t="s">
        <v>278</v>
      </c>
      <c r="F53" s="83" t="n">
        <v>11</v>
      </c>
      <c r="G53" s="71"/>
    </row>
    <row r="54" customFormat="false" ht="30.6" hidden="false" customHeight="false" outlineLevel="0" collapsed="false">
      <c r="B54" s="68" t="n">
        <v>250</v>
      </c>
      <c r="C54" s="79" t="s">
        <v>279</v>
      </c>
      <c r="D54" s="81" t="s">
        <v>280</v>
      </c>
      <c r="E54" s="81" t="s">
        <v>281</v>
      </c>
      <c r="F54" s="71"/>
      <c r="G54" s="71"/>
    </row>
    <row r="55" customFormat="false" ht="40.8" hidden="false" customHeight="false" outlineLevel="0" collapsed="false">
      <c r="B55" s="68" t="n">
        <v>260</v>
      </c>
      <c r="C55" s="79" t="s">
        <v>282</v>
      </c>
      <c r="D55" s="70" t="s">
        <v>283</v>
      </c>
      <c r="E55" s="105" t="s">
        <v>284</v>
      </c>
      <c r="F55" s="71" t="n">
        <v>40</v>
      </c>
      <c r="G55" s="97"/>
    </row>
    <row r="56" customFormat="false" ht="13.2" hidden="false" customHeight="false" outlineLevel="0" collapsed="false">
      <c r="B56" s="68" t="n">
        <v>270</v>
      </c>
      <c r="C56" s="96" t="s">
        <v>285</v>
      </c>
      <c r="D56" s="81" t="s">
        <v>286</v>
      </c>
      <c r="E56" s="106"/>
      <c r="F56" s="71"/>
      <c r="G56" s="71"/>
    </row>
    <row r="57" customFormat="false" ht="20.4" hidden="false" customHeight="false" outlineLevel="0" collapsed="false">
      <c r="B57" s="68" t="n">
        <v>280</v>
      </c>
      <c r="C57" s="100" t="s">
        <v>287</v>
      </c>
      <c r="D57" s="81"/>
      <c r="E57" s="97" t="s">
        <v>288</v>
      </c>
      <c r="F57" s="71" t="s">
        <v>289</v>
      </c>
      <c r="G57" s="97"/>
    </row>
    <row r="58" customFormat="false" ht="20.4" hidden="false" customHeight="false" outlineLevel="0" collapsed="false">
      <c r="B58" s="68" t="n">
        <v>290</v>
      </c>
      <c r="C58" s="100" t="s">
        <v>290</v>
      </c>
      <c r="D58" s="81"/>
      <c r="E58" s="97" t="s">
        <v>291</v>
      </c>
      <c r="F58" s="71" t="s">
        <v>289</v>
      </c>
      <c r="G58" s="97"/>
    </row>
    <row r="59" customFormat="false" ht="30.6" hidden="false" customHeight="false" outlineLevel="0" collapsed="false">
      <c r="B59" s="68" t="n">
        <v>300</v>
      </c>
      <c r="C59" s="96" t="s">
        <v>292</v>
      </c>
      <c r="D59" s="81" t="s">
        <v>293</v>
      </c>
      <c r="E59" s="97" t="s">
        <v>294</v>
      </c>
      <c r="F59" s="71"/>
      <c r="G59" s="97"/>
    </row>
    <row r="60" customFormat="false" ht="30.6" hidden="false" customHeight="false" outlineLevel="0" collapsed="false">
      <c r="B60" s="68" t="n">
        <v>310</v>
      </c>
      <c r="C60" s="100" t="s">
        <v>295</v>
      </c>
      <c r="D60" s="81" t="s">
        <v>296</v>
      </c>
      <c r="E60" s="97" t="s">
        <v>297</v>
      </c>
      <c r="F60" s="107"/>
      <c r="G60" s="97"/>
    </row>
    <row r="61" customFormat="false" ht="20.4" hidden="false" customHeight="false" outlineLevel="0" collapsed="false">
      <c r="B61" s="68" t="n">
        <v>320</v>
      </c>
      <c r="C61" s="100" t="s">
        <v>298</v>
      </c>
      <c r="D61" s="70" t="s">
        <v>299</v>
      </c>
      <c r="E61" s="97" t="s">
        <v>300</v>
      </c>
      <c r="F61" s="71" t="s">
        <v>289</v>
      </c>
      <c r="G61" s="97"/>
    </row>
    <row r="62" customFormat="false" ht="20.4" hidden="false" customHeight="false" outlineLevel="0" collapsed="false">
      <c r="B62" s="68" t="n">
        <v>330</v>
      </c>
      <c r="C62" s="96" t="s">
        <v>301</v>
      </c>
      <c r="D62" s="70"/>
      <c r="E62" s="97" t="s">
        <v>302</v>
      </c>
      <c r="F62" s="71"/>
      <c r="G62" s="97"/>
    </row>
    <row r="63" customFormat="false" ht="20.4" hidden="false" customHeight="false" outlineLevel="0" collapsed="false">
      <c r="B63" s="68" t="n">
        <v>340</v>
      </c>
      <c r="C63" s="100" t="s">
        <v>303</v>
      </c>
      <c r="D63" s="70"/>
      <c r="E63" s="97" t="s">
        <v>304</v>
      </c>
      <c r="F63" s="71"/>
      <c r="G63" s="97"/>
    </row>
    <row r="64" customFormat="false" ht="40.8" hidden="false" customHeight="false" outlineLevel="0" collapsed="false">
      <c r="B64" s="68" t="n">
        <v>350</v>
      </c>
      <c r="C64" s="100" t="s">
        <v>305</v>
      </c>
      <c r="D64" s="81" t="s">
        <v>306</v>
      </c>
      <c r="E64" s="97" t="s">
        <v>307</v>
      </c>
      <c r="F64" s="71"/>
      <c r="G64" s="97"/>
    </row>
    <row r="65" customFormat="false" ht="20.4" hidden="false" customHeight="false" outlineLevel="0" collapsed="false">
      <c r="B65" s="68" t="n">
        <v>360</v>
      </c>
      <c r="C65" s="96" t="s">
        <v>308</v>
      </c>
      <c r="D65" s="81" t="s">
        <v>309</v>
      </c>
      <c r="E65" s="97" t="s">
        <v>310</v>
      </c>
      <c r="F65" s="71"/>
      <c r="G65" s="97"/>
    </row>
    <row r="66" customFormat="false" ht="40.8" hidden="false" customHeight="false" outlineLevel="0" collapsed="false">
      <c r="B66" s="72" t="n">
        <v>370</v>
      </c>
      <c r="C66" s="108" t="s">
        <v>311</v>
      </c>
      <c r="D66" s="104"/>
      <c r="E66" s="97" t="s">
        <v>312</v>
      </c>
      <c r="F66" s="71"/>
      <c r="G66" s="97"/>
    </row>
    <row r="67" customFormat="false" ht="20.4" hidden="false" customHeight="false" outlineLevel="0" collapsed="false">
      <c r="B67" s="109" t="n">
        <v>375</v>
      </c>
      <c r="C67" s="110" t="s">
        <v>313</v>
      </c>
      <c r="D67" s="111" t="s">
        <v>314</v>
      </c>
      <c r="E67" s="112"/>
      <c r="F67" s="113"/>
      <c r="G67" s="114"/>
    </row>
    <row r="68" customFormat="false" ht="20.4" hidden="false" customHeight="false" outlineLevel="0" collapsed="false">
      <c r="B68" s="115" t="n">
        <v>380</v>
      </c>
      <c r="C68" s="116" t="s">
        <v>315</v>
      </c>
      <c r="D68" s="117" t="s">
        <v>316</v>
      </c>
      <c r="E68" s="118" t="s">
        <v>317</v>
      </c>
      <c r="F68" s="119"/>
      <c r="G68" s="118"/>
    </row>
    <row r="73" customFormat="false" ht="13.2" hidden="false" customHeight="false" outlineLevel="0" collapsed="false">
      <c r="D73" s="120"/>
    </row>
    <row r="128" customFormat="false" ht="13.2" hidden="false" customHeight="false" outlineLevel="0" collapsed="false">
      <c r="D128" s="120"/>
    </row>
    <row r="132" customFormat="false" ht="13.2" hidden="false" customHeight="false" outlineLevel="0" collapsed="false">
      <c r="D132" s="120"/>
    </row>
    <row r="136" customFormat="false" ht="13.2" hidden="false" customHeight="false" outlineLevel="0" collapsed="false">
      <c r="D136" s="12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27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2" width="3.1"/>
    <col collapsed="false" customWidth="true" hidden="false" outlineLevel="0" max="2" min="2" style="1072" width="6.1"/>
    <col collapsed="false" customWidth="true" hidden="false" outlineLevel="0" max="3" min="3" style="1072" width="85.1"/>
    <col collapsed="false" customWidth="true" hidden="false" outlineLevel="0" max="4" min="4" style="1072" width="30.66"/>
    <col collapsed="false" customWidth="true" hidden="false" outlineLevel="0" max="5" min="5" style="1072" width="26.99"/>
    <col collapsed="false" customWidth="true" hidden="false" outlineLevel="0" max="6" min="6" style="1072" width="19.87"/>
    <col collapsed="false" customWidth="true" hidden="false" outlineLevel="0" max="7" min="7" style="1072" width="2.55"/>
    <col collapsed="false" customWidth="true" hidden="false" outlineLevel="0" max="8" min="8" style="1072" width="3.66"/>
    <col collapsed="false" customWidth="true" hidden="false" outlineLevel="0" max="9" min="9" style="1072" width="8.66"/>
    <col collapsed="false" customWidth="true" hidden="false" outlineLevel="0" max="10" min="10" style="1072" width="3.43"/>
    <col collapsed="false" customWidth="false" hidden="false" outlineLevel="0" max="257" min="11" style="1072" width="9.1"/>
  </cols>
  <sheetData>
    <row r="1" customFormat="false" ht="13.2" hidden="false" customHeight="false" outlineLevel="0" collapsed="false">
      <c r="B1" s="1054" t="s">
        <v>1457</v>
      </c>
      <c r="E1" s="1303"/>
      <c r="F1" s="1304"/>
    </row>
    <row r="2" customFormat="false" ht="13.2" hidden="false" customHeight="false" outlineLevel="0" collapsed="false">
      <c r="E2" s="1303"/>
      <c r="F2" s="1304"/>
    </row>
    <row r="3" customFormat="false" ht="13.2" hidden="false" customHeight="false" outlineLevel="0" collapsed="false">
      <c r="B3" s="306" t="s">
        <v>1458</v>
      </c>
      <c r="E3" s="1303"/>
      <c r="F3" s="1304"/>
    </row>
    <row r="4" customFormat="false" ht="13.2" hidden="false" customHeight="false" outlineLevel="0" collapsed="false">
      <c r="B4" s="1305"/>
      <c r="E4" s="1303"/>
      <c r="F4" s="1304"/>
    </row>
    <row r="5" customFormat="false" ht="44.25" hidden="false" customHeight="true" outlineLevel="0" collapsed="false">
      <c r="B5" s="1306"/>
      <c r="C5" s="1307"/>
      <c r="D5" s="266" t="s">
        <v>201</v>
      </c>
      <c r="E5" s="266" t="s">
        <v>202</v>
      </c>
      <c r="F5" s="267" t="s">
        <v>1459</v>
      </c>
    </row>
    <row r="6" customFormat="false" ht="30.6" hidden="false" customHeight="false" outlineLevel="0" collapsed="false">
      <c r="B6" s="1308"/>
      <c r="C6" s="1309"/>
      <c r="D6" s="1061"/>
      <c r="E6" s="1061"/>
      <c r="F6" s="349" t="s">
        <v>1460</v>
      </c>
    </row>
    <row r="7" customFormat="false" ht="13.2" hidden="false" customHeight="false" outlineLevel="0" collapsed="false">
      <c r="B7" s="1310"/>
      <c r="C7" s="1311"/>
      <c r="D7" s="270"/>
      <c r="E7" s="270"/>
      <c r="F7" s="271" t="s">
        <v>206</v>
      </c>
    </row>
    <row r="8" customFormat="false" ht="13.2" hidden="false" customHeight="false" outlineLevel="0" collapsed="false">
      <c r="B8" s="516" t="s">
        <v>206</v>
      </c>
      <c r="C8" s="517" t="s">
        <v>207</v>
      </c>
      <c r="D8" s="65" t="s">
        <v>208</v>
      </c>
      <c r="E8" s="65" t="s">
        <v>209</v>
      </c>
      <c r="F8" s="1312"/>
    </row>
    <row r="9" customFormat="false" ht="13.2" hidden="false" customHeight="false" outlineLevel="0" collapsed="false">
      <c r="B9" s="521" t="s">
        <v>210</v>
      </c>
      <c r="C9" s="282" t="s">
        <v>211</v>
      </c>
      <c r="D9" s="70" t="s">
        <v>212</v>
      </c>
      <c r="E9" s="70" t="s">
        <v>212</v>
      </c>
      <c r="F9" s="1218"/>
    </row>
    <row r="10" customFormat="false" ht="20.4" hidden="false" customHeight="false" outlineLevel="0" collapsed="false">
      <c r="B10" s="525" t="s">
        <v>213</v>
      </c>
      <c r="C10" s="634" t="s">
        <v>214</v>
      </c>
      <c r="D10" s="70" t="s">
        <v>215</v>
      </c>
      <c r="E10" s="74" t="s">
        <v>216</v>
      </c>
      <c r="F10" s="1260"/>
    </row>
    <row r="11" customFormat="false" ht="13.2" hidden="false" customHeight="false" outlineLevel="0" collapsed="false">
      <c r="B11" s="525" t="s">
        <v>217</v>
      </c>
      <c r="C11" s="634" t="s">
        <v>218</v>
      </c>
      <c r="D11" s="74" t="s">
        <v>219</v>
      </c>
      <c r="E11" s="74" t="s">
        <v>219</v>
      </c>
      <c r="F11" s="1260"/>
    </row>
    <row r="12" customFormat="false" ht="30.6" hidden="false" customHeight="false" outlineLevel="0" collapsed="false">
      <c r="B12" s="521" t="s">
        <v>220</v>
      </c>
      <c r="C12" s="287" t="s">
        <v>221</v>
      </c>
      <c r="D12" s="80" t="s">
        <v>222</v>
      </c>
      <c r="E12" s="74" t="s">
        <v>1302</v>
      </c>
      <c r="F12" s="1218"/>
    </row>
    <row r="13" customFormat="false" ht="13.2" hidden="false" customHeight="false" outlineLevel="0" collapsed="false">
      <c r="B13" s="521" t="s">
        <v>224</v>
      </c>
      <c r="C13" s="282" t="s">
        <v>225</v>
      </c>
      <c r="D13" s="80" t="s">
        <v>226</v>
      </c>
      <c r="E13" s="81" t="s">
        <v>223</v>
      </c>
      <c r="F13" s="1218"/>
    </row>
    <row r="14" customFormat="false" ht="20.4" hidden="false" customHeight="false" outlineLevel="0" collapsed="false">
      <c r="B14" s="521" t="s">
        <v>227</v>
      </c>
      <c r="C14" s="282" t="s">
        <v>228</v>
      </c>
      <c r="D14" s="80" t="s">
        <v>275</v>
      </c>
      <c r="E14" s="81" t="s">
        <v>230</v>
      </c>
      <c r="F14" s="1218"/>
    </row>
    <row r="15" customFormat="false" ht="20.4" hidden="false" customHeight="false" outlineLevel="0" collapsed="false">
      <c r="B15" s="521" t="s">
        <v>231</v>
      </c>
      <c r="C15" s="282" t="s">
        <v>232</v>
      </c>
      <c r="D15" s="80" t="s">
        <v>233</v>
      </c>
      <c r="E15" s="81" t="s">
        <v>234</v>
      </c>
      <c r="F15" s="1218"/>
    </row>
    <row r="16" customFormat="false" ht="20.4" hidden="false" customHeight="false" outlineLevel="0" collapsed="false">
      <c r="B16" s="521" t="s">
        <v>235</v>
      </c>
      <c r="C16" s="282" t="s">
        <v>236</v>
      </c>
      <c r="D16" s="80" t="s">
        <v>237</v>
      </c>
      <c r="E16" s="81" t="s">
        <v>238</v>
      </c>
      <c r="F16" s="1218"/>
    </row>
    <row r="17" customFormat="false" ht="20.4" hidden="false" customHeight="false" outlineLevel="0" collapsed="false">
      <c r="B17" s="946" t="s">
        <v>239</v>
      </c>
      <c r="C17" s="1224" t="s">
        <v>240</v>
      </c>
      <c r="D17" s="81" t="s">
        <v>241</v>
      </c>
      <c r="E17" s="80"/>
      <c r="F17" s="1218"/>
    </row>
    <row r="18" customFormat="false" ht="20.4" hidden="false" customHeight="false" outlineLevel="0" collapsed="false">
      <c r="B18" s="946" t="s">
        <v>242</v>
      </c>
      <c r="C18" s="430" t="s">
        <v>225</v>
      </c>
      <c r="D18" s="81" t="s">
        <v>1304</v>
      </c>
      <c r="E18" s="80"/>
      <c r="F18" s="1218"/>
    </row>
    <row r="19" customFormat="false" ht="20.4" hidden="false" customHeight="false" outlineLevel="0" collapsed="false">
      <c r="B19" s="946" t="s">
        <v>244</v>
      </c>
      <c r="C19" s="430" t="s">
        <v>228</v>
      </c>
      <c r="D19" s="81" t="s">
        <v>275</v>
      </c>
      <c r="E19" s="80"/>
      <c r="F19" s="1218"/>
    </row>
    <row r="20" customFormat="false" ht="13.2" hidden="false" customHeight="false" outlineLevel="0" collapsed="false">
      <c r="B20" s="946" t="s">
        <v>245</v>
      </c>
      <c r="C20" s="430" t="s">
        <v>232</v>
      </c>
      <c r="D20" s="81" t="s">
        <v>234</v>
      </c>
      <c r="E20" s="80"/>
      <c r="F20" s="1218"/>
    </row>
    <row r="21" customFormat="false" ht="13.2" hidden="false" customHeight="false" outlineLevel="0" collapsed="false">
      <c r="B21" s="946" t="s">
        <v>246</v>
      </c>
      <c r="C21" s="430" t="s">
        <v>236</v>
      </c>
      <c r="D21" s="81" t="s">
        <v>238</v>
      </c>
      <c r="E21" s="80"/>
      <c r="F21" s="1218"/>
    </row>
    <row r="22" customFormat="false" ht="20.4" hidden="false" customHeight="false" outlineLevel="0" collapsed="false">
      <c r="B22" s="72" t="s">
        <v>247</v>
      </c>
      <c r="C22" s="92" t="s">
        <v>248</v>
      </c>
      <c r="D22" s="80"/>
      <c r="E22" s="81" t="s">
        <v>1348</v>
      </c>
      <c r="F22" s="1313"/>
    </row>
    <row r="23" customFormat="false" ht="13.2" hidden="false" customHeight="false" outlineLevel="0" collapsed="false">
      <c r="B23" s="72" t="s">
        <v>250</v>
      </c>
      <c r="C23" s="95" t="s">
        <v>228</v>
      </c>
      <c r="D23" s="80"/>
      <c r="E23" s="81" t="s">
        <v>230</v>
      </c>
      <c r="F23" s="1313"/>
    </row>
    <row r="24" customFormat="false" ht="20.4" hidden="false" customHeight="false" outlineLevel="0" collapsed="false">
      <c r="B24" s="72" t="s">
        <v>251</v>
      </c>
      <c r="C24" s="95" t="s">
        <v>232</v>
      </c>
      <c r="D24" s="80"/>
      <c r="E24" s="81" t="s">
        <v>234</v>
      </c>
      <c r="F24" s="1313"/>
    </row>
    <row r="25" customFormat="false" ht="20.4" hidden="false" customHeight="false" outlineLevel="0" collapsed="false">
      <c r="B25" s="72" t="s">
        <v>252</v>
      </c>
      <c r="C25" s="95" t="s">
        <v>236</v>
      </c>
      <c r="D25" s="80"/>
      <c r="E25" s="81" t="s">
        <v>238</v>
      </c>
      <c r="F25" s="1313"/>
    </row>
    <row r="26" customFormat="false" ht="30.6" hidden="false" customHeight="false" outlineLevel="0" collapsed="false">
      <c r="B26" s="521" t="s">
        <v>253</v>
      </c>
      <c r="C26" s="287" t="s">
        <v>254</v>
      </c>
      <c r="D26" s="70" t="s">
        <v>255</v>
      </c>
      <c r="E26" s="97" t="s">
        <v>256</v>
      </c>
      <c r="F26" s="1218"/>
    </row>
    <row r="27" customFormat="false" ht="30.6" hidden="false" customHeight="false" outlineLevel="0" collapsed="false">
      <c r="B27" s="525" t="s">
        <v>257</v>
      </c>
      <c r="C27" s="430" t="s">
        <v>258</v>
      </c>
      <c r="D27" s="98"/>
      <c r="E27" s="80" t="s">
        <v>259</v>
      </c>
      <c r="F27" s="1218"/>
    </row>
    <row r="28" customFormat="false" ht="20.4" hidden="false" customHeight="false" outlineLevel="0" collapsed="false">
      <c r="B28" s="525" t="s">
        <v>260</v>
      </c>
      <c r="C28" s="282" t="s">
        <v>232</v>
      </c>
      <c r="D28" s="81" t="s">
        <v>234</v>
      </c>
      <c r="E28" s="81" t="s">
        <v>234</v>
      </c>
      <c r="F28" s="1218"/>
    </row>
    <row r="29" customFormat="false" ht="20.4" hidden="false" customHeight="false" outlineLevel="0" collapsed="false">
      <c r="B29" s="521" t="s">
        <v>261</v>
      </c>
      <c r="C29" s="282" t="s">
        <v>236</v>
      </c>
      <c r="D29" s="81" t="s">
        <v>238</v>
      </c>
      <c r="E29" s="81" t="s">
        <v>238</v>
      </c>
      <c r="F29" s="1218"/>
    </row>
    <row r="30" customFormat="false" ht="20.4" hidden="false" customHeight="false" outlineLevel="0" collapsed="false">
      <c r="B30" s="68" t="n">
        <v>141</v>
      </c>
      <c r="C30" s="92" t="s">
        <v>262</v>
      </c>
      <c r="D30" s="80"/>
      <c r="E30" s="81" t="s">
        <v>803</v>
      </c>
      <c r="F30" s="1218"/>
    </row>
    <row r="31" customFormat="false" ht="13.2" hidden="false" customHeight="false" outlineLevel="0" collapsed="false">
      <c r="B31" s="68" t="n">
        <v>142</v>
      </c>
      <c r="C31" s="69" t="s">
        <v>228</v>
      </c>
      <c r="D31" s="80"/>
      <c r="E31" s="81" t="s">
        <v>230</v>
      </c>
      <c r="F31" s="1218"/>
    </row>
    <row r="32" customFormat="false" ht="20.4" hidden="false" customHeight="false" outlineLevel="0" collapsed="false">
      <c r="B32" s="68" t="n">
        <v>143</v>
      </c>
      <c r="C32" s="100" t="s">
        <v>232</v>
      </c>
      <c r="D32" s="80"/>
      <c r="E32" s="81" t="s">
        <v>234</v>
      </c>
      <c r="F32" s="1218"/>
    </row>
    <row r="33" customFormat="false" ht="20.4" hidden="false" customHeight="false" outlineLevel="0" collapsed="false">
      <c r="B33" s="68" t="n">
        <v>144</v>
      </c>
      <c r="C33" s="100" t="s">
        <v>236</v>
      </c>
      <c r="D33" s="80"/>
      <c r="E33" s="81" t="s">
        <v>238</v>
      </c>
      <c r="F33" s="1218"/>
    </row>
    <row r="34" customFormat="false" ht="20.4" hidden="false" customHeight="false" outlineLevel="0" collapsed="false">
      <c r="B34" s="946" t="s">
        <v>1461</v>
      </c>
      <c r="C34" s="1224" t="s">
        <v>264</v>
      </c>
      <c r="D34" s="81" t="s">
        <v>265</v>
      </c>
      <c r="E34" s="80"/>
      <c r="F34" s="1218"/>
    </row>
    <row r="35" customFormat="false" ht="20.4" hidden="false" customHeight="false" outlineLevel="0" collapsed="false">
      <c r="B35" s="946" t="s">
        <v>1462</v>
      </c>
      <c r="C35" s="430" t="s">
        <v>258</v>
      </c>
      <c r="D35" s="81" t="s">
        <v>275</v>
      </c>
      <c r="E35" s="80"/>
      <c r="F35" s="1218"/>
    </row>
    <row r="36" customFormat="false" ht="13.2" hidden="false" customHeight="false" outlineLevel="0" collapsed="false">
      <c r="B36" s="946" t="s">
        <v>1463</v>
      </c>
      <c r="C36" s="430" t="s">
        <v>232</v>
      </c>
      <c r="D36" s="81" t="s">
        <v>234</v>
      </c>
      <c r="E36" s="80"/>
      <c r="F36" s="1218"/>
    </row>
    <row r="37" customFormat="false" ht="40.8" hidden="false" customHeight="false" outlineLevel="0" collapsed="false">
      <c r="B37" s="946" t="s">
        <v>1464</v>
      </c>
      <c r="C37" s="430" t="s">
        <v>236</v>
      </c>
      <c r="D37" s="81" t="s">
        <v>266</v>
      </c>
      <c r="E37" s="80"/>
      <c r="F37" s="1218"/>
    </row>
    <row r="38" customFormat="false" ht="30.6" hidden="false" customHeight="false" outlineLevel="0" collapsed="false">
      <c r="B38" s="946" t="s">
        <v>1465</v>
      </c>
      <c r="C38" s="1224" t="s">
        <v>267</v>
      </c>
      <c r="D38" s="81" t="s">
        <v>268</v>
      </c>
      <c r="E38" s="80"/>
      <c r="F38" s="1218"/>
    </row>
    <row r="39" customFormat="false" ht="20.4" hidden="false" customHeight="false" outlineLevel="0" collapsed="false">
      <c r="B39" s="946" t="s">
        <v>1466</v>
      </c>
      <c r="C39" s="430" t="s">
        <v>258</v>
      </c>
      <c r="D39" s="81" t="s">
        <v>275</v>
      </c>
      <c r="E39" s="80"/>
      <c r="F39" s="1218"/>
    </row>
    <row r="40" customFormat="false" ht="13.2" hidden="false" customHeight="false" outlineLevel="0" collapsed="false">
      <c r="B40" s="946" t="s">
        <v>1467</v>
      </c>
      <c r="C40" s="430" t="s">
        <v>232</v>
      </c>
      <c r="D40" s="81" t="s">
        <v>234</v>
      </c>
      <c r="E40" s="80"/>
      <c r="F40" s="1218"/>
    </row>
    <row r="41" customFormat="false" ht="40.8" hidden="false" customHeight="false" outlineLevel="0" collapsed="false">
      <c r="B41" s="946" t="s">
        <v>1468</v>
      </c>
      <c r="C41" s="430" t="s">
        <v>236</v>
      </c>
      <c r="D41" s="81" t="s">
        <v>266</v>
      </c>
      <c r="E41" s="80"/>
      <c r="F41" s="1218"/>
    </row>
    <row r="42" customFormat="false" ht="20.4" hidden="false" customHeight="false" outlineLevel="0" collapsed="false">
      <c r="B42" s="68" t="n">
        <v>181</v>
      </c>
      <c r="C42" s="92" t="s">
        <v>269</v>
      </c>
      <c r="D42" s="80"/>
      <c r="E42" s="81" t="s">
        <v>270</v>
      </c>
      <c r="F42" s="1218"/>
    </row>
    <row r="43" customFormat="false" ht="20.4" hidden="false" customHeight="false" outlineLevel="0" collapsed="false">
      <c r="B43" s="68" t="n">
        <v>182</v>
      </c>
      <c r="C43" s="100" t="s">
        <v>232</v>
      </c>
      <c r="D43" s="80"/>
      <c r="E43" s="81" t="s">
        <v>234</v>
      </c>
      <c r="F43" s="1313"/>
    </row>
    <row r="44" customFormat="false" ht="20.4" hidden="false" customHeight="false" outlineLevel="0" collapsed="false">
      <c r="B44" s="68" t="n">
        <v>183</v>
      </c>
      <c r="C44" s="69" t="s">
        <v>236</v>
      </c>
      <c r="D44" s="80"/>
      <c r="E44" s="81" t="s">
        <v>238</v>
      </c>
      <c r="F44" s="1313"/>
    </row>
    <row r="45" customFormat="false" ht="40.8" hidden="false" customHeight="false" outlineLevel="0" collapsed="false">
      <c r="B45" s="89" t="n">
        <v>231</v>
      </c>
      <c r="C45" s="101" t="s">
        <v>271</v>
      </c>
      <c r="D45" s="81" t="s">
        <v>272</v>
      </c>
      <c r="E45" s="80"/>
      <c r="F45" s="1218"/>
    </row>
    <row r="46" customFormat="false" ht="20.4" hidden="false" customHeight="false" outlineLevel="0" collapsed="false">
      <c r="B46" s="89" t="n">
        <v>380</v>
      </c>
      <c r="C46" s="90" t="s">
        <v>228</v>
      </c>
      <c r="D46" s="81" t="s">
        <v>275</v>
      </c>
      <c r="E46" s="80"/>
      <c r="F46" s="1218"/>
    </row>
    <row r="47" customFormat="false" ht="13.2" hidden="false" customHeight="false" outlineLevel="0" collapsed="false">
      <c r="B47" s="946" t="n">
        <v>232</v>
      </c>
      <c r="C47" s="430" t="s">
        <v>232</v>
      </c>
      <c r="D47" s="81" t="s">
        <v>234</v>
      </c>
      <c r="E47" s="80"/>
      <c r="F47" s="1218"/>
    </row>
    <row r="48" customFormat="false" ht="13.2" hidden="false" customHeight="false" outlineLevel="0" collapsed="false">
      <c r="B48" s="946" t="s">
        <v>1469</v>
      </c>
      <c r="C48" s="430" t="s">
        <v>236</v>
      </c>
      <c r="D48" s="81" t="s">
        <v>238</v>
      </c>
      <c r="E48" s="80"/>
      <c r="F48" s="1218"/>
    </row>
    <row r="49" customFormat="false" ht="30.6" hidden="false" customHeight="false" outlineLevel="0" collapsed="false">
      <c r="B49" s="946" t="s">
        <v>1470</v>
      </c>
      <c r="C49" s="1224" t="s">
        <v>273</v>
      </c>
      <c r="D49" s="81" t="s">
        <v>274</v>
      </c>
      <c r="E49" s="80"/>
      <c r="F49" s="1218"/>
    </row>
    <row r="50" customFormat="false" ht="20.4" hidden="false" customHeight="false" outlineLevel="0" collapsed="false">
      <c r="B50" s="946" t="s">
        <v>1471</v>
      </c>
      <c r="C50" s="430" t="s">
        <v>228</v>
      </c>
      <c r="D50" s="81" t="s">
        <v>275</v>
      </c>
      <c r="E50" s="80"/>
      <c r="F50" s="1218"/>
    </row>
    <row r="51" customFormat="false" ht="13.2" hidden="false" customHeight="false" outlineLevel="0" collapsed="false">
      <c r="B51" s="946" t="s">
        <v>1472</v>
      </c>
      <c r="C51" s="430" t="s">
        <v>232</v>
      </c>
      <c r="D51" s="81" t="s">
        <v>234</v>
      </c>
      <c r="E51" s="80"/>
      <c r="F51" s="1218"/>
    </row>
    <row r="52" customFormat="false" ht="13.2" hidden="false" customHeight="false" outlineLevel="0" collapsed="false">
      <c r="B52" s="946" t="s">
        <v>1473</v>
      </c>
      <c r="C52" s="1314" t="s">
        <v>236</v>
      </c>
      <c r="D52" s="81" t="s">
        <v>238</v>
      </c>
      <c r="E52" s="104"/>
      <c r="F52" s="1218"/>
    </row>
    <row r="53" customFormat="false" ht="40.8" hidden="false" customHeight="false" outlineLevel="0" collapsed="false">
      <c r="B53" s="521" t="s">
        <v>1373</v>
      </c>
      <c r="C53" s="287" t="s">
        <v>276</v>
      </c>
      <c r="D53" s="81" t="s">
        <v>277</v>
      </c>
      <c r="E53" s="81" t="s">
        <v>1316</v>
      </c>
      <c r="F53" s="1218"/>
    </row>
    <row r="54" customFormat="false" ht="30.6" hidden="false" customHeight="false" outlineLevel="0" collapsed="false">
      <c r="B54" s="521" t="s">
        <v>1375</v>
      </c>
      <c r="C54" s="287" t="s">
        <v>279</v>
      </c>
      <c r="D54" s="81" t="s">
        <v>280</v>
      </c>
      <c r="E54" s="81" t="s">
        <v>281</v>
      </c>
      <c r="F54" s="1218"/>
    </row>
    <row r="55" customFormat="false" ht="51" hidden="false" customHeight="false" outlineLevel="0" collapsed="false">
      <c r="B55" s="521" t="s">
        <v>556</v>
      </c>
      <c r="C55" s="287" t="s">
        <v>1474</v>
      </c>
      <c r="D55" s="70" t="s">
        <v>1475</v>
      </c>
      <c r="E55" s="105" t="s">
        <v>1476</v>
      </c>
      <c r="F55" s="1218"/>
    </row>
    <row r="56" customFormat="false" ht="30.6" hidden="false" customHeight="false" outlineLevel="0" collapsed="false">
      <c r="B56" s="521" t="s">
        <v>558</v>
      </c>
      <c r="C56" s="287" t="s">
        <v>1477</v>
      </c>
      <c r="D56" s="174" t="s">
        <v>1478</v>
      </c>
      <c r="E56" s="174" t="s">
        <v>1479</v>
      </c>
      <c r="F56" s="174"/>
    </row>
    <row r="57" customFormat="false" ht="13.2" hidden="false" customHeight="false" outlineLevel="0" collapsed="false">
      <c r="B57" s="521" t="s">
        <v>559</v>
      </c>
      <c r="C57" s="287" t="s">
        <v>285</v>
      </c>
      <c r="D57" s="174" t="s">
        <v>286</v>
      </c>
      <c r="E57" s="1315"/>
      <c r="F57" s="1218"/>
    </row>
    <row r="58" customFormat="false" ht="30.6" hidden="false" customHeight="false" outlineLevel="0" collapsed="false">
      <c r="B58" s="521" t="s">
        <v>1480</v>
      </c>
      <c r="C58" s="287" t="s">
        <v>292</v>
      </c>
      <c r="D58" s="81" t="s">
        <v>293</v>
      </c>
      <c r="E58" s="81" t="s">
        <v>294</v>
      </c>
      <c r="F58" s="174"/>
    </row>
    <row r="59" customFormat="false" ht="30.6" hidden="false" customHeight="false" outlineLevel="0" collapsed="false">
      <c r="B59" s="521" t="s">
        <v>1481</v>
      </c>
      <c r="C59" s="282" t="s">
        <v>295</v>
      </c>
      <c r="D59" s="81" t="s">
        <v>296</v>
      </c>
      <c r="E59" s="81" t="s">
        <v>297</v>
      </c>
      <c r="F59" s="174"/>
    </row>
    <row r="60" customFormat="false" ht="12.75" hidden="false" customHeight="true" outlineLevel="0" collapsed="false">
      <c r="B60" s="521" t="s">
        <v>1482</v>
      </c>
      <c r="C60" s="282" t="s">
        <v>298</v>
      </c>
      <c r="D60" s="70" t="s">
        <v>299</v>
      </c>
      <c r="E60" s="81" t="s">
        <v>300</v>
      </c>
      <c r="F60" s="174"/>
    </row>
    <row r="61" customFormat="false" ht="20.4" hidden="false" customHeight="false" outlineLevel="0" collapsed="false">
      <c r="B61" s="521" t="n">
        <v>320</v>
      </c>
      <c r="C61" s="287" t="s">
        <v>301</v>
      </c>
      <c r="D61" s="70"/>
      <c r="E61" s="81" t="s">
        <v>1483</v>
      </c>
      <c r="F61" s="174"/>
    </row>
    <row r="62" customFormat="false" ht="20.4" hidden="false" customHeight="false" outlineLevel="0" collapsed="false">
      <c r="B62" s="525" t="n">
        <v>330</v>
      </c>
      <c r="C62" s="282" t="s">
        <v>303</v>
      </c>
      <c r="D62" s="70"/>
      <c r="E62" s="81" t="s">
        <v>304</v>
      </c>
      <c r="F62" s="174"/>
    </row>
    <row r="63" customFormat="false" ht="30.6" hidden="false" customHeight="false" outlineLevel="0" collapsed="false">
      <c r="B63" s="525" t="n">
        <v>340</v>
      </c>
      <c r="C63" s="282" t="s">
        <v>305</v>
      </c>
      <c r="D63" s="81" t="s">
        <v>306</v>
      </c>
      <c r="E63" s="81" t="s">
        <v>307</v>
      </c>
      <c r="F63" s="174"/>
    </row>
    <row r="64" customFormat="false" ht="20.4" hidden="false" customHeight="false" outlineLevel="0" collapsed="false">
      <c r="B64" s="525" t="n">
        <v>350</v>
      </c>
      <c r="C64" s="287" t="s">
        <v>308</v>
      </c>
      <c r="D64" s="81" t="s">
        <v>309</v>
      </c>
      <c r="E64" s="81" t="s">
        <v>310</v>
      </c>
      <c r="F64" s="174"/>
    </row>
    <row r="65" customFormat="false" ht="30.6" hidden="false" customHeight="false" outlineLevel="0" collapsed="false">
      <c r="B65" s="521" t="n">
        <v>360</v>
      </c>
      <c r="C65" s="287" t="s">
        <v>311</v>
      </c>
      <c r="D65" s="104"/>
      <c r="E65" s="97" t="s">
        <v>1484</v>
      </c>
      <c r="F65" s="174"/>
    </row>
    <row r="66" customFormat="false" ht="13.2" hidden="false" customHeight="false" outlineLevel="0" collapsed="false">
      <c r="B66" s="1316" t="n">
        <v>365</v>
      </c>
      <c r="C66" s="434" t="s">
        <v>313</v>
      </c>
      <c r="D66" s="111" t="s">
        <v>314</v>
      </c>
      <c r="E66" s="112"/>
      <c r="F66" s="111"/>
      <c r="G66" s="1317"/>
      <c r="H66" s="1318"/>
    </row>
    <row r="67" customFormat="false" ht="20.4" hidden="false" customHeight="false" outlineLevel="0" collapsed="false">
      <c r="B67" s="271" t="n">
        <v>370</v>
      </c>
      <c r="C67" s="419" t="s">
        <v>315</v>
      </c>
      <c r="D67" s="117" t="s">
        <v>316</v>
      </c>
      <c r="E67" s="118" t="s">
        <v>317</v>
      </c>
      <c r="F67" s="273"/>
    </row>
    <row r="68" customFormat="false" ht="13.2" hidden="false" customHeight="false" outlineLevel="0" collapsed="false">
      <c r="B68" s="1305"/>
      <c r="E68" s="1303"/>
      <c r="F68" s="1304"/>
    </row>
    <row r="69" customFormat="false" ht="13.2" hidden="false" customHeight="false" outlineLevel="0" collapsed="false">
      <c r="B69" s="1305"/>
      <c r="E69" s="1303"/>
      <c r="F69" s="1304"/>
    </row>
    <row r="70" customFormat="false" ht="13.2" hidden="false" customHeight="false" outlineLevel="0" collapsed="false">
      <c r="B70" s="306" t="s">
        <v>1485</v>
      </c>
      <c r="C70" s="1319"/>
      <c r="D70" s="1319"/>
      <c r="E70" s="1320"/>
      <c r="F70" s="380"/>
    </row>
    <row r="71" customFormat="false" ht="13.2" hidden="false" customHeight="false" outlineLevel="0" collapsed="false">
      <c r="B71" s="380"/>
      <c r="C71" s="436"/>
      <c r="D71" s="436"/>
      <c r="E71" s="1321"/>
      <c r="F71" s="380"/>
    </row>
    <row r="72" customFormat="false" ht="45" hidden="false" customHeight="true" outlineLevel="0" collapsed="false">
      <c r="B72" s="1306"/>
      <c r="C72" s="1307"/>
      <c r="D72" s="266" t="s">
        <v>201</v>
      </c>
      <c r="E72" s="266" t="s">
        <v>202</v>
      </c>
      <c r="F72" s="267" t="s">
        <v>1486</v>
      </c>
    </row>
    <row r="73" customFormat="false" ht="20.4" hidden="false" customHeight="false" outlineLevel="0" collapsed="false">
      <c r="B73" s="1308"/>
      <c r="C73" s="1309"/>
      <c r="D73" s="1061"/>
      <c r="E73" s="1061"/>
      <c r="F73" s="349" t="s">
        <v>1487</v>
      </c>
    </row>
    <row r="74" customFormat="false" ht="13.2" hidden="false" customHeight="false" outlineLevel="0" collapsed="false">
      <c r="B74" s="1310"/>
      <c r="C74" s="1311"/>
      <c r="D74" s="270"/>
      <c r="E74" s="270"/>
      <c r="F74" s="271" t="s">
        <v>206</v>
      </c>
    </row>
    <row r="75" customFormat="false" ht="40.8" hidden="false" customHeight="false" outlineLevel="0" collapsed="false">
      <c r="B75" s="516" t="s">
        <v>206</v>
      </c>
      <c r="C75" s="517" t="s">
        <v>1036</v>
      </c>
      <c r="D75" s="739" t="s">
        <v>1048</v>
      </c>
      <c r="E75" s="280" t="s">
        <v>1037</v>
      </c>
      <c r="F75" s="1322"/>
    </row>
    <row r="76" customFormat="false" ht="51" hidden="false" customHeight="false" outlineLevel="0" collapsed="false">
      <c r="B76" s="521" t="s">
        <v>210</v>
      </c>
      <c r="C76" s="287" t="s">
        <v>1040</v>
      </c>
      <c r="D76" s="81" t="s">
        <v>1049</v>
      </c>
      <c r="E76" s="720" t="s">
        <v>1041</v>
      </c>
      <c r="F76" s="458"/>
    </row>
    <row r="77" customFormat="false" ht="40.8" hidden="false" customHeight="false" outlineLevel="0" collapsed="false">
      <c r="B77" s="606" t="s">
        <v>213</v>
      </c>
      <c r="C77" s="1323" t="s">
        <v>1042</v>
      </c>
      <c r="D77" s="81" t="s">
        <v>1050</v>
      </c>
      <c r="E77" s="174" t="s">
        <v>1043</v>
      </c>
      <c r="F77" s="732"/>
    </row>
    <row r="78" customFormat="false" ht="13.2" hidden="false" customHeight="false" outlineLevel="0" collapsed="false">
      <c r="B78" s="271" t="s">
        <v>217</v>
      </c>
      <c r="C78" s="419" t="s">
        <v>1488</v>
      </c>
      <c r="D78" s="419"/>
      <c r="E78" s="273"/>
      <c r="F78" s="273"/>
    </row>
    <row r="79" customFormat="false" ht="13.2" hidden="false" customHeight="false" outlineLevel="0" collapsed="false">
      <c r="B79" s="1324"/>
      <c r="C79" s="1325"/>
      <c r="D79" s="1325"/>
      <c r="E79" s="960"/>
      <c r="F79" s="960"/>
    </row>
    <row r="80" customFormat="false" ht="13.2" hidden="false" customHeight="false" outlineLevel="0" collapsed="false">
      <c r="B80" s="1305"/>
      <c r="E80" s="1303"/>
      <c r="F80" s="1304"/>
    </row>
    <row r="81" customFormat="false" ht="13.2" hidden="false" customHeight="false" outlineLevel="0" collapsed="false">
      <c r="B81" s="306" t="s">
        <v>1489</v>
      </c>
      <c r="F81" s="1326"/>
    </row>
    <row r="82" customFormat="false" ht="13.2" hidden="false" customHeight="false" outlineLevel="0" collapsed="false">
      <c r="B82" s="1305"/>
      <c r="C82" s="306"/>
      <c r="D82" s="306"/>
      <c r="F82" s="1326"/>
    </row>
    <row r="83" customFormat="false" ht="41.25" hidden="false" customHeight="true" outlineLevel="0" collapsed="false">
      <c r="B83" s="1306"/>
      <c r="C83" s="1307"/>
      <c r="D83" s="266" t="s">
        <v>201</v>
      </c>
      <c r="E83" s="266" t="s">
        <v>202</v>
      </c>
      <c r="F83" s="267" t="s">
        <v>1459</v>
      </c>
    </row>
    <row r="84" customFormat="false" ht="30.6" hidden="false" customHeight="false" outlineLevel="0" collapsed="false">
      <c r="B84" s="1308"/>
      <c r="C84" s="1309"/>
      <c r="D84" s="1061"/>
      <c r="E84" s="1061"/>
      <c r="F84" s="349" t="s">
        <v>1460</v>
      </c>
    </row>
    <row r="85" customFormat="false" ht="13.2" hidden="false" customHeight="false" outlineLevel="0" collapsed="false">
      <c r="B85" s="1310"/>
      <c r="C85" s="1311"/>
      <c r="D85" s="270"/>
      <c r="E85" s="270"/>
      <c r="F85" s="271" t="s">
        <v>206</v>
      </c>
    </row>
    <row r="86" customFormat="false" ht="20.4" hidden="false" customHeight="false" outlineLevel="0" collapsed="false">
      <c r="B86" s="516" t="s">
        <v>206</v>
      </c>
      <c r="C86" s="517" t="s">
        <v>320</v>
      </c>
      <c r="D86" s="104"/>
      <c r="E86" s="70" t="s">
        <v>321</v>
      </c>
      <c r="F86" s="1312"/>
    </row>
    <row r="87" customFormat="false" ht="30.6" hidden="false" customHeight="false" outlineLevel="0" collapsed="false">
      <c r="B87" s="521" t="s">
        <v>210</v>
      </c>
      <c r="C87" s="282" t="s">
        <v>225</v>
      </c>
      <c r="D87" s="80"/>
      <c r="E87" s="81" t="s">
        <v>322</v>
      </c>
      <c r="F87" s="1218"/>
    </row>
    <row r="88" customFormat="false" ht="20.4" hidden="false" customHeight="false" outlineLevel="0" collapsed="false">
      <c r="B88" s="521" t="s">
        <v>213</v>
      </c>
      <c r="C88" s="282" t="s">
        <v>323</v>
      </c>
      <c r="D88" s="80"/>
      <c r="E88" s="81" t="s">
        <v>324</v>
      </c>
      <c r="F88" s="1218"/>
    </row>
    <row r="89" customFormat="false" ht="30.6" hidden="false" customHeight="false" outlineLevel="0" collapsed="false">
      <c r="B89" s="525" t="s">
        <v>217</v>
      </c>
      <c r="C89" s="282" t="s">
        <v>325</v>
      </c>
      <c r="D89" s="80"/>
      <c r="E89" s="81" t="s">
        <v>326</v>
      </c>
      <c r="F89" s="1218"/>
    </row>
    <row r="90" customFormat="false" ht="20.4" hidden="false" customHeight="false" outlineLevel="0" collapsed="false">
      <c r="B90" s="521" t="s">
        <v>220</v>
      </c>
      <c r="C90" s="282" t="s">
        <v>327</v>
      </c>
      <c r="D90" s="80"/>
      <c r="E90" s="74" t="s">
        <v>328</v>
      </c>
      <c r="F90" s="1218"/>
    </row>
    <row r="91" customFormat="false" ht="20.4" hidden="false" customHeight="false" outlineLevel="0" collapsed="false">
      <c r="B91" s="521" t="s">
        <v>224</v>
      </c>
      <c r="C91" s="282" t="s">
        <v>329</v>
      </c>
      <c r="D91" s="80"/>
      <c r="E91" s="74" t="s">
        <v>330</v>
      </c>
      <c r="F91" s="1218"/>
    </row>
    <row r="92" customFormat="false" ht="30.6" hidden="false" customHeight="false" outlineLevel="0" collapsed="false">
      <c r="B92" s="946" t="s">
        <v>331</v>
      </c>
      <c r="C92" s="1224" t="s">
        <v>332</v>
      </c>
      <c r="D92" s="74" t="s">
        <v>333</v>
      </c>
      <c r="E92" s="80"/>
      <c r="F92" s="1218"/>
    </row>
    <row r="93" customFormat="false" ht="20.4" hidden="false" customHeight="false" outlineLevel="0" collapsed="false">
      <c r="B93" s="946" t="s">
        <v>334</v>
      </c>
      <c r="C93" s="430" t="s">
        <v>225</v>
      </c>
      <c r="D93" s="74" t="s">
        <v>1319</v>
      </c>
      <c r="E93" s="80"/>
      <c r="F93" s="1218"/>
    </row>
    <row r="94" customFormat="false" ht="13.2" hidden="false" customHeight="false" outlineLevel="0" collapsed="false">
      <c r="B94" s="946" t="s">
        <v>336</v>
      </c>
      <c r="C94" s="430" t="s">
        <v>323</v>
      </c>
      <c r="D94" s="74"/>
      <c r="E94" s="80"/>
      <c r="F94" s="1218"/>
    </row>
    <row r="95" customFormat="false" ht="30.6" hidden="false" customHeight="false" outlineLevel="0" collapsed="false">
      <c r="B95" s="946" t="s">
        <v>337</v>
      </c>
      <c r="C95" s="430" t="s">
        <v>325</v>
      </c>
      <c r="D95" s="81" t="s">
        <v>326</v>
      </c>
      <c r="E95" s="80"/>
      <c r="F95" s="1218"/>
    </row>
    <row r="96" customFormat="false" ht="13.2" hidden="false" customHeight="false" outlineLevel="0" collapsed="false">
      <c r="B96" s="946" t="s">
        <v>338</v>
      </c>
      <c r="C96" s="430" t="s">
        <v>327</v>
      </c>
      <c r="D96" s="74" t="s">
        <v>328</v>
      </c>
      <c r="E96" s="80"/>
      <c r="F96" s="1218"/>
    </row>
    <row r="97" customFormat="false" ht="13.2" hidden="false" customHeight="false" outlineLevel="0" collapsed="false">
      <c r="B97" s="946" t="s">
        <v>339</v>
      </c>
      <c r="C97" s="430" t="s">
        <v>329</v>
      </c>
      <c r="D97" s="74" t="s">
        <v>330</v>
      </c>
      <c r="E97" s="80"/>
      <c r="F97" s="1218"/>
    </row>
    <row r="98" customFormat="false" ht="30.6" hidden="false" customHeight="false" outlineLevel="0" collapsed="false">
      <c r="B98" s="521" t="s">
        <v>227</v>
      </c>
      <c r="C98" s="287" t="s">
        <v>340</v>
      </c>
      <c r="D98" s="74" t="s">
        <v>341</v>
      </c>
      <c r="E98" s="81" t="s">
        <v>1490</v>
      </c>
      <c r="F98" s="1218"/>
    </row>
    <row r="99" customFormat="false" ht="30.6" hidden="false" customHeight="false" outlineLevel="0" collapsed="false">
      <c r="B99" s="521" t="s">
        <v>231</v>
      </c>
      <c r="C99" s="282" t="s">
        <v>325</v>
      </c>
      <c r="D99" s="81" t="s">
        <v>326</v>
      </c>
      <c r="E99" s="81" t="s">
        <v>326</v>
      </c>
      <c r="F99" s="1218"/>
    </row>
    <row r="100" customFormat="false" ht="20.4" hidden="false" customHeight="false" outlineLevel="0" collapsed="false">
      <c r="B100" s="525" t="s">
        <v>235</v>
      </c>
      <c r="C100" s="282" t="s">
        <v>327</v>
      </c>
      <c r="D100" s="74" t="s">
        <v>328</v>
      </c>
      <c r="E100" s="74" t="s">
        <v>328</v>
      </c>
      <c r="F100" s="1218"/>
    </row>
    <row r="101" customFormat="false" ht="20.4" hidden="false" customHeight="false" outlineLevel="0" collapsed="false">
      <c r="B101" s="521" t="s">
        <v>253</v>
      </c>
      <c r="C101" s="282" t="s">
        <v>329</v>
      </c>
      <c r="D101" s="74" t="s">
        <v>330</v>
      </c>
      <c r="E101" s="74" t="s">
        <v>330</v>
      </c>
      <c r="F101" s="1218"/>
    </row>
    <row r="102" customFormat="false" ht="30.6" hidden="false" customHeight="false" outlineLevel="0" collapsed="false">
      <c r="B102" s="521" t="s">
        <v>257</v>
      </c>
      <c r="C102" s="287" t="s">
        <v>343</v>
      </c>
      <c r="D102" s="80" t="s">
        <v>344</v>
      </c>
      <c r="E102" s="81" t="s">
        <v>345</v>
      </c>
      <c r="F102" s="1218"/>
    </row>
    <row r="103" customFormat="false" ht="30.6" hidden="false" customHeight="false" outlineLevel="0" collapsed="false">
      <c r="B103" s="521" t="s">
        <v>260</v>
      </c>
      <c r="C103" s="282" t="s">
        <v>325</v>
      </c>
      <c r="D103" s="80" t="s">
        <v>346</v>
      </c>
      <c r="E103" s="81" t="s">
        <v>326</v>
      </c>
      <c r="F103" s="1218"/>
    </row>
    <row r="104" customFormat="false" ht="20.4" hidden="false" customHeight="false" outlineLevel="0" collapsed="false">
      <c r="B104" s="521" t="s">
        <v>261</v>
      </c>
      <c r="C104" s="282" t="s">
        <v>327</v>
      </c>
      <c r="D104" s="80" t="s">
        <v>234</v>
      </c>
      <c r="E104" s="74" t="s">
        <v>328</v>
      </c>
      <c r="F104" s="1218"/>
    </row>
    <row r="105" customFormat="false" ht="20.4" hidden="false" customHeight="false" outlineLevel="0" collapsed="false">
      <c r="B105" s="525" t="s">
        <v>438</v>
      </c>
      <c r="C105" s="282" t="s">
        <v>329</v>
      </c>
      <c r="D105" s="80" t="s">
        <v>347</v>
      </c>
      <c r="E105" s="74" t="s">
        <v>330</v>
      </c>
      <c r="F105" s="1218"/>
    </row>
    <row r="106" customFormat="false" ht="20.4" hidden="false" customHeight="false" outlineLevel="0" collapsed="false">
      <c r="B106" s="1327" t="s">
        <v>1491</v>
      </c>
      <c r="C106" s="1224" t="s">
        <v>1492</v>
      </c>
      <c r="D106" s="74" t="s">
        <v>349</v>
      </c>
      <c r="E106" s="80"/>
      <c r="F106" s="1218"/>
    </row>
    <row r="107" customFormat="false" ht="30.6" hidden="false" customHeight="false" outlineLevel="0" collapsed="false">
      <c r="B107" s="1327" t="s">
        <v>1493</v>
      </c>
      <c r="C107" s="430" t="s">
        <v>325</v>
      </c>
      <c r="D107" s="81" t="s">
        <v>326</v>
      </c>
      <c r="E107" s="80"/>
      <c r="F107" s="1218"/>
    </row>
    <row r="108" customFormat="false" ht="13.2" hidden="false" customHeight="false" outlineLevel="0" collapsed="false">
      <c r="B108" s="1327" t="s">
        <v>1494</v>
      </c>
      <c r="C108" s="430" t="s">
        <v>327</v>
      </c>
      <c r="D108" s="74" t="s">
        <v>328</v>
      </c>
      <c r="E108" s="80"/>
      <c r="F108" s="1218"/>
    </row>
    <row r="109" customFormat="false" ht="13.2" hidden="false" customHeight="false" outlineLevel="0" collapsed="false">
      <c r="B109" s="1327" t="s">
        <v>1495</v>
      </c>
      <c r="C109" s="430" t="s">
        <v>329</v>
      </c>
      <c r="D109" s="74" t="s">
        <v>330</v>
      </c>
      <c r="E109" s="80"/>
      <c r="F109" s="1218"/>
    </row>
    <row r="110" customFormat="false" ht="40.8" hidden="false" customHeight="false" outlineLevel="0" collapsed="false">
      <c r="B110" s="521" t="s">
        <v>442</v>
      </c>
      <c r="C110" s="287" t="s">
        <v>276</v>
      </c>
      <c r="D110" s="74" t="s">
        <v>350</v>
      </c>
      <c r="E110" s="81" t="s">
        <v>351</v>
      </c>
      <c r="F110" s="1328"/>
    </row>
    <row r="111" customFormat="false" ht="40.8" hidden="false" customHeight="false" outlineLevel="0" collapsed="false">
      <c r="B111" s="521" t="s">
        <v>534</v>
      </c>
      <c r="C111" s="287" t="s">
        <v>279</v>
      </c>
      <c r="D111" s="74" t="s">
        <v>352</v>
      </c>
      <c r="E111" s="81" t="s">
        <v>353</v>
      </c>
      <c r="F111" s="1328"/>
    </row>
    <row r="112" customFormat="false" ht="30.6" hidden="false" customHeight="false" outlineLevel="0" collapsed="false">
      <c r="B112" s="521" t="n">
        <v>170</v>
      </c>
      <c r="C112" s="287" t="s">
        <v>1496</v>
      </c>
      <c r="D112" s="174" t="s">
        <v>1497</v>
      </c>
      <c r="E112" s="174" t="s">
        <v>1498</v>
      </c>
      <c r="F112" s="1328"/>
    </row>
    <row r="113" customFormat="false" ht="20.4" hidden="false" customHeight="false" outlineLevel="0" collapsed="false">
      <c r="B113" s="521" t="n">
        <v>180</v>
      </c>
      <c r="C113" s="287" t="s">
        <v>180</v>
      </c>
      <c r="D113" s="74" t="s">
        <v>354</v>
      </c>
      <c r="E113" s="81" t="s">
        <v>355</v>
      </c>
      <c r="F113" s="1328"/>
    </row>
    <row r="114" customFormat="false" ht="20.4" hidden="false" customHeight="false" outlineLevel="0" collapsed="false">
      <c r="B114" s="525" t="n">
        <v>190</v>
      </c>
      <c r="C114" s="287" t="s">
        <v>375</v>
      </c>
      <c r="D114" s="74"/>
      <c r="E114" s="81" t="s">
        <v>302</v>
      </c>
      <c r="F114" s="1218"/>
    </row>
    <row r="115" customFormat="false" ht="20.4" hidden="false" customHeight="false" outlineLevel="0" collapsed="false">
      <c r="B115" s="525" t="n">
        <v>200</v>
      </c>
      <c r="C115" s="282" t="s">
        <v>376</v>
      </c>
      <c r="D115" s="74"/>
      <c r="E115" s="81" t="s">
        <v>304</v>
      </c>
      <c r="F115" s="1218"/>
    </row>
    <row r="116" customFormat="false" ht="30.6" hidden="false" customHeight="false" outlineLevel="0" collapsed="false">
      <c r="B116" s="525" t="n">
        <v>210</v>
      </c>
      <c r="C116" s="634" t="s">
        <v>377</v>
      </c>
      <c r="D116" s="81" t="s">
        <v>378</v>
      </c>
      <c r="E116" s="81" t="s">
        <v>379</v>
      </c>
      <c r="F116" s="1218"/>
    </row>
    <row r="117" customFormat="false" ht="30.6" hidden="false" customHeight="false" outlineLevel="0" collapsed="false">
      <c r="B117" s="521" t="n">
        <v>220</v>
      </c>
      <c r="C117" s="287" t="s">
        <v>380</v>
      </c>
      <c r="D117" s="80"/>
      <c r="E117" s="81" t="s">
        <v>1499</v>
      </c>
      <c r="F117" s="329"/>
    </row>
    <row r="118" customFormat="false" ht="20.4" hidden="false" customHeight="false" outlineLevel="0" collapsed="false">
      <c r="B118" s="521" t="n">
        <v>230</v>
      </c>
      <c r="C118" s="526" t="s">
        <v>382</v>
      </c>
      <c r="D118" s="74" t="s">
        <v>383</v>
      </c>
      <c r="E118" s="81" t="s">
        <v>383</v>
      </c>
      <c r="F118" s="528"/>
    </row>
    <row r="119" customFormat="false" ht="30.6" hidden="false" customHeight="false" outlineLevel="0" collapsed="false">
      <c r="B119" s="525" t="n">
        <v>240</v>
      </c>
      <c r="C119" s="1323" t="s">
        <v>384</v>
      </c>
      <c r="D119" s="143"/>
      <c r="E119" s="186" t="s">
        <v>385</v>
      </c>
      <c r="F119" s="607"/>
    </row>
    <row r="120" customFormat="false" ht="13.2" hidden="false" customHeight="false" outlineLevel="0" collapsed="false">
      <c r="B120" s="441" t="n">
        <v>245</v>
      </c>
      <c r="C120" s="1329" t="s">
        <v>386</v>
      </c>
      <c r="D120" s="1330" t="s">
        <v>314</v>
      </c>
      <c r="E120" s="1331"/>
      <c r="F120" s="1330"/>
    </row>
    <row r="121" customFormat="false" ht="20.4" hidden="false" customHeight="false" outlineLevel="0" collapsed="false">
      <c r="B121" s="271" t="n">
        <v>250</v>
      </c>
      <c r="C121" s="338" t="s">
        <v>1191</v>
      </c>
      <c r="D121" s="377"/>
      <c r="E121" s="118" t="s">
        <v>388</v>
      </c>
      <c r="F121" s="1332"/>
    </row>
    <row r="122" customFormat="false" ht="20.4" hidden="false" customHeight="false" outlineLevel="0" collapsed="false">
      <c r="B122" s="511" t="n">
        <v>260</v>
      </c>
      <c r="C122" s="517" t="s">
        <v>390</v>
      </c>
      <c r="D122" s="280" t="s">
        <v>391</v>
      </c>
      <c r="E122" s="1333" t="s">
        <v>392</v>
      </c>
      <c r="F122" s="1312"/>
    </row>
    <row r="123" customFormat="false" ht="30.6" hidden="false" customHeight="false" outlineLevel="0" collapsed="false">
      <c r="B123" s="525" t="n">
        <v>270</v>
      </c>
      <c r="C123" s="287" t="s">
        <v>399</v>
      </c>
      <c r="D123" s="174" t="s">
        <v>400</v>
      </c>
      <c r="E123" s="174" t="s">
        <v>401</v>
      </c>
      <c r="F123" s="1334"/>
    </row>
    <row r="124" customFormat="false" ht="20.4" hidden="false" customHeight="false" outlineLevel="0" collapsed="false">
      <c r="B124" s="525" t="n">
        <v>280</v>
      </c>
      <c r="C124" s="287" t="s">
        <v>402</v>
      </c>
      <c r="D124" s="81" t="s">
        <v>403</v>
      </c>
      <c r="E124" s="81" t="s">
        <v>403</v>
      </c>
      <c r="F124" s="1334"/>
    </row>
    <row r="125" customFormat="false" ht="30.6" hidden="false" customHeight="false" outlineLevel="0" collapsed="false">
      <c r="B125" s="521" t="n">
        <v>290</v>
      </c>
      <c r="C125" s="287" t="s">
        <v>409</v>
      </c>
      <c r="D125" s="81" t="s">
        <v>410</v>
      </c>
      <c r="E125" s="81" t="s">
        <v>411</v>
      </c>
      <c r="F125" s="1334"/>
    </row>
    <row r="126" customFormat="false" ht="20.4" hidden="false" customHeight="false" outlineLevel="0" collapsed="false">
      <c r="B126" s="521" t="n">
        <v>300</v>
      </c>
      <c r="C126" s="287" t="s">
        <v>412</v>
      </c>
      <c r="D126" s="720" t="s">
        <v>413</v>
      </c>
      <c r="E126" s="720" t="s">
        <v>413</v>
      </c>
      <c r="F126" s="1334"/>
    </row>
    <row r="127" customFormat="false" ht="20.4" hidden="false" customHeight="false" outlineLevel="0" collapsed="false">
      <c r="B127" s="521" t="n">
        <v>310</v>
      </c>
      <c r="C127" s="287" t="s">
        <v>451</v>
      </c>
      <c r="D127" s="720" t="s">
        <v>453</v>
      </c>
      <c r="E127" s="720" t="s">
        <v>453</v>
      </c>
      <c r="F127" s="1335"/>
    </row>
    <row r="128" customFormat="false" ht="20.4" hidden="false" customHeight="false" outlineLevel="0" collapsed="false">
      <c r="B128" s="521" t="n">
        <v>320</v>
      </c>
      <c r="C128" s="287" t="s">
        <v>454</v>
      </c>
      <c r="D128" s="174" t="s">
        <v>455</v>
      </c>
      <c r="E128" s="280" t="s">
        <v>1500</v>
      </c>
      <c r="F128" s="1334"/>
    </row>
    <row r="129" customFormat="false" ht="20.4" hidden="false" customHeight="false" outlineLevel="0" collapsed="false">
      <c r="B129" s="1327" t="n">
        <v>325</v>
      </c>
      <c r="C129" s="1224" t="s">
        <v>459</v>
      </c>
      <c r="D129" s="81" t="s">
        <v>1440</v>
      </c>
      <c r="E129" s="1215"/>
      <c r="F129" s="1334"/>
    </row>
    <row r="130" customFormat="false" ht="20.4" hidden="false" customHeight="false" outlineLevel="0" collapsed="false">
      <c r="B130" s="525" t="n">
        <v>330</v>
      </c>
      <c r="C130" s="287" t="s">
        <v>1501</v>
      </c>
      <c r="D130" s="174" t="s">
        <v>469</v>
      </c>
      <c r="E130" s="174" t="s">
        <v>470</v>
      </c>
      <c r="F130" s="1334"/>
    </row>
    <row r="131" customFormat="false" ht="20.4" hidden="false" customHeight="false" outlineLevel="0" collapsed="false">
      <c r="B131" s="1327" t="n">
        <v>335</v>
      </c>
      <c r="C131" s="1224" t="s">
        <v>477</v>
      </c>
      <c r="D131" s="81" t="s">
        <v>1502</v>
      </c>
      <c r="E131" s="80"/>
      <c r="F131" s="1334"/>
    </row>
    <row r="132" s="1092" customFormat="true" ht="40.8" hidden="false" customHeight="false" outlineLevel="0" collapsed="false">
      <c r="A132" s="1072"/>
      <c r="B132" s="521" t="n">
        <v>340</v>
      </c>
      <c r="C132" s="287" t="s">
        <v>479</v>
      </c>
      <c r="D132" s="81" t="s">
        <v>1503</v>
      </c>
      <c r="E132" s="74" t="s">
        <v>1504</v>
      </c>
      <c r="F132" s="1334"/>
    </row>
    <row r="133" s="1092" customFormat="true" ht="13.2" hidden="false" customHeight="false" outlineLevel="0" collapsed="false">
      <c r="A133" s="1072"/>
      <c r="B133" s="521" t="n">
        <v>350</v>
      </c>
      <c r="C133" s="287" t="s">
        <v>482</v>
      </c>
      <c r="D133" s="174" t="s">
        <v>483</v>
      </c>
      <c r="E133" s="174" t="s">
        <v>1505</v>
      </c>
      <c r="F133" s="1183"/>
    </row>
    <row r="134" s="1092" customFormat="true" ht="13.2" hidden="false" customHeight="false" outlineLevel="0" collapsed="false">
      <c r="A134" s="1072"/>
      <c r="B134" s="521" t="n">
        <v>360</v>
      </c>
      <c r="C134" s="287" t="s">
        <v>485</v>
      </c>
      <c r="D134" s="174" t="s">
        <v>1506</v>
      </c>
      <c r="E134" s="174" t="s">
        <v>487</v>
      </c>
      <c r="F134" s="1183"/>
    </row>
    <row r="135" customFormat="false" ht="30.6" hidden="false" customHeight="false" outlineLevel="0" collapsed="false">
      <c r="B135" s="521" t="n">
        <v>370</v>
      </c>
      <c r="C135" s="526" t="s">
        <v>488</v>
      </c>
      <c r="D135" s="174" t="s">
        <v>489</v>
      </c>
      <c r="E135" s="174" t="s">
        <v>1507</v>
      </c>
      <c r="F135" s="1183"/>
    </row>
    <row r="136" customFormat="false" ht="20.4" hidden="false" customHeight="false" outlineLevel="0" collapsed="false">
      <c r="B136" s="271" t="n">
        <v>380</v>
      </c>
      <c r="C136" s="1336" t="s">
        <v>492</v>
      </c>
      <c r="D136" s="1336"/>
      <c r="E136" s="273" t="s">
        <v>493</v>
      </c>
      <c r="F136" s="1332"/>
    </row>
    <row r="137" customFormat="false" ht="13.2" hidden="false" customHeight="false" outlineLevel="0" collapsed="false">
      <c r="B137" s="271" t="n">
        <v>390</v>
      </c>
      <c r="C137" s="419" t="s">
        <v>494</v>
      </c>
      <c r="D137" s="273" t="s">
        <v>495</v>
      </c>
      <c r="E137" s="273" t="s">
        <v>496</v>
      </c>
      <c r="F137" s="1332"/>
    </row>
    <row r="138" customFormat="false" ht="13.2" hidden="false" customHeight="false" outlineLevel="0" collapsed="false">
      <c r="B138" s="1305"/>
      <c r="E138" s="1303"/>
      <c r="F138" s="1304"/>
    </row>
    <row r="139" customFormat="false" ht="24.75" hidden="false" customHeight="true" outlineLevel="0" collapsed="false">
      <c r="A139" s="42"/>
      <c r="B139" s="42"/>
      <c r="C139" s="42"/>
      <c r="D139" s="421"/>
      <c r="E139" s="42"/>
      <c r="F139" s="42"/>
      <c r="G139" s="42"/>
    </row>
    <row r="140" customFormat="false" ht="24.75" hidden="false" customHeight="true" outlineLevel="0" collapsed="false">
      <c r="A140" s="42"/>
      <c r="B140" s="42"/>
      <c r="C140" s="42"/>
      <c r="D140" s="42"/>
      <c r="E140" s="42"/>
      <c r="F140" s="42"/>
      <c r="G140" s="42"/>
    </row>
    <row r="141" customFormat="false" ht="13.2" hidden="false" customHeight="false" outlineLevel="0" collapsed="false">
      <c r="A141" s="42"/>
      <c r="B141" s="42"/>
      <c r="C141" s="42"/>
      <c r="D141" s="42"/>
      <c r="E141" s="42"/>
      <c r="F141" s="42"/>
      <c r="G141" s="42"/>
    </row>
    <row r="142" customFormat="false" ht="13.2" hidden="false" customHeight="false" outlineLevel="0" collapsed="false">
      <c r="A142" s="42"/>
      <c r="B142" s="42"/>
      <c r="C142" s="42"/>
      <c r="D142" s="42"/>
      <c r="E142" s="42"/>
      <c r="F142" s="42"/>
      <c r="G142" s="42"/>
    </row>
    <row r="143" customFormat="false" ht="13.2" hidden="false" customHeight="false" outlineLevel="0" collapsed="false">
      <c r="A143" s="42"/>
      <c r="B143" s="42"/>
      <c r="C143" s="42"/>
      <c r="D143" s="42"/>
      <c r="E143" s="42"/>
      <c r="F143" s="42"/>
      <c r="G143" s="42"/>
    </row>
    <row r="144" customFormat="false" ht="12.75" hidden="false" customHeight="true" outlineLevel="0" collapsed="false">
      <c r="A144" s="42"/>
      <c r="B144" s="42"/>
      <c r="C144" s="42"/>
      <c r="D144" s="42"/>
      <c r="E144" s="42"/>
      <c r="F144" s="42"/>
      <c r="G144" s="42"/>
    </row>
    <row r="145" customFormat="false" ht="13.2" hidden="false" customHeight="false" outlineLevel="0" collapsed="false">
      <c r="A145" s="42"/>
      <c r="B145" s="42"/>
      <c r="C145" s="42"/>
      <c r="D145" s="42"/>
      <c r="E145" s="42"/>
      <c r="F145" s="42"/>
      <c r="G145" s="42"/>
    </row>
    <row r="146" customFormat="false" ht="13.2" hidden="false" customHeight="false" outlineLevel="0" collapsed="false">
      <c r="A146" s="42"/>
      <c r="B146" s="42"/>
      <c r="C146" s="42"/>
      <c r="D146" s="42"/>
      <c r="E146" s="42"/>
      <c r="F146" s="42"/>
      <c r="G146" s="42"/>
    </row>
    <row r="147" customFormat="false" ht="13.2" hidden="false" customHeight="false" outlineLevel="0" collapsed="false">
      <c r="A147" s="42"/>
      <c r="B147" s="42"/>
      <c r="C147" s="42"/>
      <c r="D147" s="42"/>
      <c r="E147" s="42"/>
      <c r="F147" s="42"/>
      <c r="G147" s="42"/>
    </row>
    <row r="148" customFormat="false" ht="13.2" hidden="false" customHeight="false" outlineLevel="0" collapsed="false">
      <c r="A148" s="42"/>
      <c r="B148" s="42"/>
      <c r="C148" s="42"/>
      <c r="D148" s="42"/>
      <c r="E148" s="42"/>
      <c r="F148" s="42"/>
      <c r="G148" s="42"/>
    </row>
    <row r="149" customFormat="false" ht="13.2" hidden="false" customHeight="false" outlineLevel="0" collapsed="false">
      <c r="A149" s="42"/>
      <c r="B149" s="42"/>
      <c r="C149" s="42"/>
      <c r="D149" s="42"/>
      <c r="E149" s="42"/>
      <c r="F149" s="42"/>
      <c r="G149" s="42"/>
    </row>
    <row r="150" s="1092" customFormat="true" ht="13.2" hidden="false" customHeight="false" outlineLevel="0" collapsed="false">
      <c r="A150" s="42"/>
      <c r="B150" s="42"/>
      <c r="C150" s="42"/>
      <c r="D150" s="42"/>
      <c r="E150" s="42"/>
      <c r="F150" s="42"/>
      <c r="G150" s="42"/>
    </row>
    <row r="151" customFormat="false" ht="13.2" hidden="false" customHeight="false" outlineLevel="0" collapsed="false">
      <c r="A151" s="42"/>
      <c r="B151" s="42"/>
      <c r="C151" s="42"/>
      <c r="D151" s="42"/>
      <c r="E151" s="42"/>
      <c r="F151" s="42"/>
      <c r="G151" s="42"/>
    </row>
    <row r="152" customFormat="false" ht="13.2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380"/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380"/>
      <c r="I153" s="380"/>
    </row>
    <row r="154" customFormat="false" ht="57" hidden="false" customHeight="true" outlineLevel="0" collapsed="false">
      <c r="A154" s="42"/>
      <c r="B154" s="42"/>
      <c r="C154" s="42"/>
      <c r="D154" s="42"/>
      <c r="E154" s="42"/>
      <c r="F154" s="42"/>
      <c r="G154" s="42"/>
    </row>
    <row r="155" customFormat="false" ht="13.2" hidden="false" customHeight="false" outlineLevel="0" collapsed="false">
      <c r="A155" s="42"/>
      <c r="B155" s="42"/>
      <c r="C155" s="42"/>
      <c r="D155" s="42"/>
      <c r="E155" s="42"/>
      <c r="F155" s="42"/>
      <c r="G155" s="42"/>
    </row>
    <row r="156" s="1092" customFormat="true" ht="13.2" hidden="false" customHeight="false" outlineLevel="0" collapsed="false">
      <c r="A156" s="42"/>
      <c r="B156" s="42"/>
      <c r="C156" s="42"/>
      <c r="D156" s="42"/>
      <c r="E156" s="42"/>
      <c r="F156" s="42"/>
      <c r="G156" s="42"/>
    </row>
    <row r="157" s="1092" customFormat="true" ht="13.2" hidden="false" customHeight="false" outlineLevel="0" collapsed="false">
      <c r="A157" s="42"/>
      <c r="B157" s="42"/>
      <c r="C157" s="42"/>
      <c r="D157" s="42"/>
      <c r="E157" s="42"/>
      <c r="F157" s="42"/>
      <c r="G157" s="42"/>
    </row>
    <row r="158" s="1092" customFormat="true" ht="13.2" hidden="false" customHeight="false" outlineLevel="0" collapsed="false">
      <c r="A158" s="42"/>
      <c r="B158" s="42"/>
      <c r="C158" s="42"/>
      <c r="D158" s="42"/>
      <c r="E158" s="42"/>
      <c r="F158" s="42"/>
      <c r="G158" s="42"/>
    </row>
    <row r="159" s="1092" customFormat="true" ht="13.2" hidden="false" customHeight="false" outlineLevel="0" collapsed="false">
      <c r="A159" s="42"/>
      <c r="B159" s="42"/>
      <c r="C159" s="42"/>
      <c r="D159" s="42"/>
      <c r="E159" s="42"/>
      <c r="F159" s="42"/>
      <c r="G159" s="42"/>
    </row>
    <row r="160" s="1092" customFormat="true" ht="13.2" hidden="false" customHeight="false" outlineLevel="0" collapsed="false">
      <c r="A160" s="42"/>
      <c r="B160" s="42"/>
      <c r="C160" s="42"/>
      <c r="D160" s="42"/>
      <c r="E160" s="42"/>
      <c r="F160" s="42"/>
      <c r="G160" s="42"/>
    </row>
    <row r="161" s="1092" customFormat="true" ht="13.2" hidden="false" customHeight="false" outlineLevel="0" collapsed="false">
      <c r="A161" s="42"/>
      <c r="B161" s="42"/>
      <c r="C161" s="42"/>
      <c r="D161" s="42"/>
      <c r="E161" s="42"/>
      <c r="F161" s="42"/>
      <c r="G161" s="42"/>
    </row>
    <row r="162" s="1092" customFormat="true" ht="13.2" hidden="false" customHeight="false" outlineLevel="0" collapsed="false">
      <c r="A162" s="42"/>
      <c r="B162" s="42"/>
      <c r="C162" s="42"/>
      <c r="D162" s="42"/>
      <c r="E162" s="42"/>
      <c r="F162" s="42"/>
      <c r="G162" s="42"/>
    </row>
    <row r="163" s="1092" customFormat="true" ht="13.2" hidden="false" customHeight="false" outlineLevel="0" collapsed="false">
      <c r="A163" s="42"/>
      <c r="B163" s="42"/>
      <c r="C163" s="42"/>
      <c r="D163" s="42"/>
      <c r="E163" s="42"/>
      <c r="F163" s="42"/>
      <c r="G163" s="42"/>
    </row>
    <row r="164" s="1092" customFormat="true" ht="13.2" hidden="false" customHeight="false" outlineLevel="0" collapsed="false">
      <c r="A164" s="42"/>
      <c r="B164" s="42"/>
      <c r="C164" s="42"/>
      <c r="D164" s="42"/>
      <c r="E164" s="42"/>
      <c r="F164" s="42"/>
      <c r="G164" s="42"/>
    </row>
    <row r="165" s="1092" customFormat="true" ht="13.2" hidden="false" customHeight="false" outlineLevel="0" collapsed="false">
      <c r="A165" s="42"/>
      <c r="B165" s="42"/>
      <c r="C165" s="42"/>
      <c r="D165" s="42"/>
      <c r="E165" s="42"/>
      <c r="F165" s="42"/>
      <c r="G165" s="42"/>
    </row>
    <row r="166" s="1092" customFormat="true" ht="13.2" hidden="false" customHeight="false" outlineLevel="0" collapsed="false">
      <c r="A166" s="42"/>
      <c r="B166" s="42"/>
      <c r="C166" s="42"/>
      <c r="D166" s="42"/>
      <c r="E166" s="42"/>
      <c r="F166" s="42"/>
      <c r="G166" s="42"/>
    </row>
    <row r="167" customFormat="false" ht="13.2" hidden="false" customHeight="false" outlineLevel="0" collapsed="false">
      <c r="A167" s="42"/>
      <c r="B167" s="42"/>
      <c r="C167" s="42"/>
      <c r="D167" s="42"/>
      <c r="E167" s="42"/>
      <c r="F167" s="42"/>
      <c r="G167" s="42"/>
    </row>
    <row r="168" customFormat="false" ht="13.2" hidden="false" customHeight="false" outlineLevel="0" collapsed="false">
      <c r="A168" s="42"/>
      <c r="B168" s="42"/>
      <c r="C168" s="42"/>
      <c r="D168" s="42"/>
      <c r="E168" s="42"/>
      <c r="F168" s="42"/>
      <c r="G168" s="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E16" activeCellId="0" sqref="E16"/>
    </sheetView>
  </sheetViews>
  <sheetFormatPr defaultColWidth="9.1015625" defaultRowHeight="10.2" zeroHeight="false" outlineLevelRow="0" outlineLevelCol="0"/>
  <cols>
    <col collapsed="false" customWidth="true" hidden="false" outlineLevel="0" max="1" min="1" style="1337" width="2.55"/>
    <col collapsed="false" customWidth="true" hidden="false" outlineLevel="0" max="2" min="2" style="1337" width="6.32"/>
    <col collapsed="false" customWidth="true" hidden="false" outlineLevel="0" max="3" min="3" style="1337" width="38.87"/>
    <col collapsed="false" customWidth="true" hidden="false" outlineLevel="0" max="5" min="4" style="1337" width="30.66"/>
    <col collapsed="false" customWidth="true" hidden="false" outlineLevel="0" max="15" min="6" style="1337" width="15.66"/>
    <col collapsed="false" customWidth="true" hidden="false" outlineLevel="0" max="17" min="16" style="1337" width="17.55"/>
    <col collapsed="false" customWidth="true" hidden="false" outlineLevel="0" max="27" min="18" style="1337" width="15.66"/>
    <col collapsed="false" customWidth="true" hidden="false" outlineLevel="0" max="28" min="28" style="1337" width="3.66"/>
    <col collapsed="false" customWidth="false" hidden="false" outlineLevel="0" max="257" min="29" style="1337" width="9.1"/>
  </cols>
  <sheetData>
    <row r="1" customFormat="false" ht="10.2" hidden="false" customHeight="false" outlineLevel="0" collapsed="false">
      <c r="A1" s="1338"/>
      <c r="B1" s="1339" t="s">
        <v>1508</v>
      </c>
      <c r="C1" s="1338"/>
      <c r="D1" s="1338"/>
      <c r="E1" s="1338"/>
      <c r="F1" s="1338"/>
      <c r="G1" s="1338"/>
      <c r="H1" s="1338"/>
      <c r="I1" s="1338"/>
      <c r="J1" s="1338"/>
      <c r="K1" s="1338"/>
      <c r="L1" s="1338"/>
      <c r="M1" s="1338"/>
      <c r="N1" s="1338"/>
      <c r="O1" s="1338"/>
      <c r="P1" s="1338"/>
      <c r="Q1" s="1338"/>
      <c r="R1" s="1339"/>
      <c r="S1" s="1338"/>
      <c r="T1" s="1338"/>
      <c r="U1" s="1338"/>
      <c r="V1" s="1338"/>
      <c r="W1" s="1338"/>
      <c r="X1" s="1338"/>
      <c r="Y1" s="1338"/>
      <c r="Z1" s="1338"/>
      <c r="AA1" s="1338"/>
      <c r="AB1" s="1338"/>
    </row>
    <row r="2" customFormat="false" ht="10.2" hidden="false" customHeight="false" outlineLevel="0" collapsed="false">
      <c r="A2" s="1338"/>
      <c r="B2" s="1338"/>
      <c r="C2" s="1338"/>
      <c r="D2" s="1338"/>
      <c r="E2" s="1338"/>
      <c r="F2" s="1338"/>
      <c r="G2" s="1338"/>
      <c r="H2" s="1338"/>
      <c r="I2" s="1338"/>
      <c r="J2" s="1338"/>
      <c r="K2" s="1338"/>
      <c r="L2" s="1338"/>
      <c r="M2" s="1338"/>
      <c r="N2" s="1338"/>
      <c r="O2" s="1338"/>
      <c r="P2" s="1338"/>
      <c r="Q2" s="1338"/>
      <c r="R2" s="1338"/>
      <c r="S2" s="1338"/>
      <c r="T2" s="1338"/>
      <c r="U2" s="1338"/>
      <c r="V2" s="1338"/>
      <c r="W2" s="1338"/>
      <c r="X2" s="1338"/>
      <c r="Y2" s="1338"/>
      <c r="Z2" s="1338"/>
      <c r="AA2" s="1338"/>
      <c r="AB2" s="1338"/>
    </row>
    <row r="3" customFormat="false" ht="40.5" hidden="false" customHeight="true" outlineLevel="0" collapsed="false">
      <c r="A3" s="1338"/>
      <c r="B3" s="1340"/>
      <c r="C3" s="1341"/>
      <c r="D3" s="1342"/>
      <c r="E3" s="1342"/>
      <c r="F3" s="1343" t="s">
        <v>1509</v>
      </c>
      <c r="G3" s="1343"/>
      <c r="H3" s="1343"/>
      <c r="I3" s="1343"/>
      <c r="J3" s="1343"/>
      <c r="K3" s="1343"/>
      <c r="L3" s="1343"/>
      <c r="M3" s="1343"/>
      <c r="N3" s="1343"/>
      <c r="O3" s="1343"/>
      <c r="P3" s="1343"/>
      <c r="Q3" s="1343"/>
      <c r="R3" s="1344" t="s">
        <v>1510</v>
      </c>
      <c r="S3" s="1344"/>
      <c r="T3" s="1344"/>
      <c r="U3" s="1344"/>
      <c r="V3" s="1344"/>
      <c r="W3" s="1344"/>
      <c r="X3" s="1344"/>
      <c r="Y3" s="1344"/>
      <c r="Z3" s="1345" t="s">
        <v>1511</v>
      </c>
      <c r="AA3" s="1345"/>
      <c r="AB3" s="1338"/>
    </row>
    <row r="4" customFormat="false" ht="24.9" hidden="false" customHeight="true" outlineLevel="0" collapsed="false">
      <c r="A4" s="1338"/>
      <c r="B4" s="1346"/>
      <c r="C4" s="1347"/>
      <c r="D4" s="1348"/>
      <c r="E4" s="1348"/>
      <c r="F4" s="1349"/>
      <c r="G4" s="1350" t="s">
        <v>1512</v>
      </c>
      <c r="H4" s="1350"/>
      <c r="I4" s="1350"/>
      <c r="J4" s="1350" t="s">
        <v>1513</v>
      </c>
      <c r="K4" s="1350"/>
      <c r="L4" s="1350"/>
      <c r="M4" s="1350"/>
      <c r="N4" s="1350"/>
      <c r="O4" s="1350"/>
      <c r="P4" s="1350"/>
      <c r="Q4" s="1350"/>
      <c r="R4" s="1351"/>
      <c r="S4" s="1352" t="s">
        <v>1514</v>
      </c>
      <c r="T4" s="447" t="s">
        <v>1515</v>
      </c>
      <c r="U4" s="447"/>
      <c r="V4" s="447"/>
      <c r="W4" s="447"/>
      <c r="X4" s="447"/>
      <c r="Y4" s="447"/>
      <c r="Z4" s="1353" t="s">
        <v>1516</v>
      </c>
      <c r="AA4" s="1353"/>
      <c r="AB4" s="1338"/>
    </row>
    <row r="5" customFormat="false" ht="65.25" hidden="false" customHeight="true" outlineLevel="0" collapsed="false">
      <c r="A5" s="1354"/>
      <c r="B5" s="1346"/>
      <c r="C5" s="1347"/>
      <c r="D5" s="1348"/>
      <c r="E5" s="1348"/>
      <c r="F5" s="1349"/>
      <c r="G5" s="1355"/>
      <c r="H5" s="115" t="s">
        <v>1517</v>
      </c>
      <c r="I5" s="115" t="s">
        <v>1518</v>
      </c>
      <c r="J5" s="1355"/>
      <c r="K5" s="1356" t="s">
        <v>1519</v>
      </c>
      <c r="L5" s="1356" t="s">
        <v>1520</v>
      </c>
      <c r="M5" s="1356" t="s">
        <v>1521</v>
      </c>
      <c r="N5" s="1356" t="s">
        <v>1522</v>
      </c>
      <c r="O5" s="1356" t="s">
        <v>1523</v>
      </c>
      <c r="P5" s="1356" t="s">
        <v>1524</v>
      </c>
      <c r="Q5" s="1356" t="s">
        <v>1525</v>
      </c>
      <c r="R5" s="1357"/>
      <c r="S5" s="1352"/>
      <c r="T5" s="1358"/>
      <c r="U5" s="115" t="s">
        <v>1519</v>
      </c>
      <c r="V5" s="115" t="s">
        <v>1520</v>
      </c>
      <c r="W5" s="115" t="s">
        <v>1521</v>
      </c>
      <c r="X5" s="115" t="s">
        <v>1522</v>
      </c>
      <c r="Y5" s="1356" t="s">
        <v>1523</v>
      </c>
      <c r="Z5" s="1356" t="s">
        <v>1526</v>
      </c>
      <c r="AA5" s="1356" t="s">
        <v>1527</v>
      </c>
      <c r="AB5" s="1354"/>
    </row>
    <row r="6" customFormat="false" ht="15" hidden="false" customHeight="true" outlineLevel="0" collapsed="false">
      <c r="A6" s="1354"/>
      <c r="B6" s="1346"/>
      <c r="C6" s="1347"/>
      <c r="D6" s="1348"/>
      <c r="E6" s="1348"/>
      <c r="F6" s="1356" t="s">
        <v>206</v>
      </c>
      <c r="G6" s="1356" t="s">
        <v>210</v>
      </c>
      <c r="H6" s="115" t="s">
        <v>213</v>
      </c>
      <c r="I6" s="1356" t="s">
        <v>1307</v>
      </c>
      <c r="J6" s="1356" t="s">
        <v>224</v>
      </c>
      <c r="K6" s="1356" t="s">
        <v>227</v>
      </c>
      <c r="L6" s="1356" t="s">
        <v>231</v>
      </c>
      <c r="M6" s="1356" t="s">
        <v>235</v>
      </c>
      <c r="N6" s="1356" t="n">
        <v>100</v>
      </c>
      <c r="O6" s="1356" t="n">
        <v>105</v>
      </c>
      <c r="P6" s="1356" t="n">
        <v>110</v>
      </c>
      <c r="Q6" s="1356" t="n">
        <v>120</v>
      </c>
      <c r="R6" s="1356" t="n">
        <v>130</v>
      </c>
      <c r="S6" s="1356" t="n">
        <v>140</v>
      </c>
      <c r="T6" s="1356" t="n">
        <v>150</v>
      </c>
      <c r="U6" s="1356" t="n">
        <v>160</v>
      </c>
      <c r="V6" s="1356" t="n">
        <v>170</v>
      </c>
      <c r="W6" s="1356" t="n">
        <v>180</v>
      </c>
      <c r="X6" s="1356" t="n">
        <v>190</v>
      </c>
      <c r="Y6" s="1356" t="n">
        <v>195</v>
      </c>
      <c r="Z6" s="1356" t="n">
        <v>200</v>
      </c>
      <c r="AA6" s="1356" t="n">
        <v>210</v>
      </c>
      <c r="AB6" s="1354"/>
    </row>
    <row r="7" customFormat="false" ht="44.25" hidden="false" customHeight="true" outlineLevel="0" collapsed="false">
      <c r="A7" s="1354"/>
      <c r="B7" s="1346"/>
      <c r="C7" s="1347"/>
      <c r="D7" s="1348"/>
      <c r="E7" s="1359" t="s">
        <v>202</v>
      </c>
      <c r="F7" s="385" t="s">
        <v>1528</v>
      </c>
      <c r="G7" s="385" t="s">
        <v>1529</v>
      </c>
      <c r="H7" s="385" t="s">
        <v>1530</v>
      </c>
      <c r="I7" s="385" t="s">
        <v>1530</v>
      </c>
      <c r="J7" s="385" t="s">
        <v>1529</v>
      </c>
      <c r="K7" s="385" t="s">
        <v>1531</v>
      </c>
      <c r="L7" s="385" t="s">
        <v>1531</v>
      </c>
      <c r="M7" s="385" t="s">
        <v>1531</v>
      </c>
      <c r="N7" s="385" t="s">
        <v>1531</v>
      </c>
      <c r="O7" s="385" t="s">
        <v>1531</v>
      </c>
      <c r="P7" s="385" t="s">
        <v>1532</v>
      </c>
      <c r="Q7" s="385" t="s">
        <v>1533</v>
      </c>
      <c r="R7" s="385" t="s">
        <v>1534</v>
      </c>
      <c r="S7" s="385" t="s">
        <v>1534</v>
      </c>
      <c r="T7" s="385" t="s">
        <v>1534</v>
      </c>
      <c r="U7" s="385" t="s">
        <v>1535</v>
      </c>
      <c r="V7" s="385" t="s">
        <v>1535</v>
      </c>
      <c r="W7" s="385" t="s">
        <v>1535</v>
      </c>
      <c r="X7" s="385" t="s">
        <v>1535</v>
      </c>
      <c r="Y7" s="385" t="s">
        <v>1535</v>
      </c>
      <c r="Z7" s="385" t="s">
        <v>1536</v>
      </c>
      <c r="AA7" s="385" t="s">
        <v>1536</v>
      </c>
      <c r="AB7" s="1354"/>
    </row>
    <row r="8" customFormat="false" ht="51" hidden="false" customHeight="false" outlineLevel="0" collapsed="false">
      <c r="A8" s="1354"/>
      <c r="B8" s="1360"/>
      <c r="C8" s="1347"/>
      <c r="D8" s="1361" t="s">
        <v>201</v>
      </c>
      <c r="E8" s="1361"/>
      <c r="F8" s="385" t="s">
        <v>1528</v>
      </c>
      <c r="G8" s="385" t="s">
        <v>1529</v>
      </c>
      <c r="H8" s="385" t="s">
        <v>1530</v>
      </c>
      <c r="I8" s="385" t="s">
        <v>1530</v>
      </c>
      <c r="J8" s="385" t="s">
        <v>1529</v>
      </c>
      <c r="K8" s="385" t="s">
        <v>1531</v>
      </c>
      <c r="L8" s="385" t="s">
        <v>1531</v>
      </c>
      <c r="M8" s="385" t="s">
        <v>1531</v>
      </c>
      <c r="N8" s="385" t="s">
        <v>1531</v>
      </c>
      <c r="O8" s="385" t="s">
        <v>1531</v>
      </c>
      <c r="P8" s="385" t="s">
        <v>1532</v>
      </c>
      <c r="Q8" s="1362" t="s">
        <v>1537</v>
      </c>
      <c r="R8" s="385" t="s">
        <v>1534</v>
      </c>
      <c r="S8" s="385" t="s">
        <v>1534</v>
      </c>
      <c r="T8" s="385" t="s">
        <v>1534</v>
      </c>
      <c r="U8" s="385" t="s">
        <v>1535</v>
      </c>
      <c r="V8" s="385" t="s">
        <v>1535</v>
      </c>
      <c r="W8" s="385" t="s">
        <v>1535</v>
      </c>
      <c r="X8" s="385" t="s">
        <v>1535</v>
      </c>
      <c r="Y8" s="385" t="s">
        <v>1535</v>
      </c>
      <c r="Z8" s="385" t="s">
        <v>1536</v>
      </c>
      <c r="AA8" s="385" t="s">
        <v>1536</v>
      </c>
      <c r="AB8" s="1354"/>
    </row>
    <row r="9" customFormat="false" ht="20.4" hidden="false" customHeight="false" outlineLevel="0" collapsed="false">
      <c r="A9" s="1363"/>
      <c r="B9" s="1356" t="s">
        <v>206</v>
      </c>
      <c r="C9" s="1364" t="s">
        <v>232</v>
      </c>
      <c r="D9" s="81" t="s">
        <v>760</v>
      </c>
      <c r="E9" s="81" t="s">
        <v>760</v>
      </c>
      <c r="F9" s="1364"/>
      <c r="G9" s="1364"/>
      <c r="H9" s="1364"/>
      <c r="I9" s="1364"/>
      <c r="J9" s="1364"/>
      <c r="K9" s="1364"/>
      <c r="L9" s="1364"/>
      <c r="M9" s="1364"/>
      <c r="N9" s="1364"/>
      <c r="O9" s="1364"/>
      <c r="P9" s="1364"/>
      <c r="Q9" s="1364"/>
      <c r="R9" s="1364"/>
      <c r="S9" s="1364"/>
      <c r="T9" s="1364"/>
      <c r="U9" s="1364"/>
      <c r="V9" s="1364"/>
      <c r="W9" s="1364"/>
      <c r="X9" s="1365"/>
      <c r="Y9" s="1365"/>
      <c r="Z9" s="1364"/>
      <c r="AA9" s="1364"/>
      <c r="AB9" s="1363"/>
    </row>
    <row r="10" customFormat="false" ht="10.2" hidden="false" customHeight="false" outlineLevel="0" collapsed="false">
      <c r="A10" s="1363"/>
      <c r="B10" s="1356" t="s">
        <v>210</v>
      </c>
      <c r="C10" s="1366" t="s">
        <v>761</v>
      </c>
      <c r="D10" s="211" t="s">
        <v>762</v>
      </c>
      <c r="E10" s="211" t="s">
        <v>762</v>
      </c>
      <c r="F10" s="1366"/>
      <c r="G10" s="1366"/>
      <c r="H10" s="1366"/>
      <c r="I10" s="1366"/>
      <c r="J10" s="1366"/>
      <c r="K10" s="1366"/>
      <c r="L10" s="1366"/>
      <c r="M10" s="1366"/>
      <c r="N10" s="1366"/>
      <c r="O10" s="1366"/>
      <c r="P10" s="1366"/>
      <c r="Q10" s="1366"/>
      <c r="R10" s="1366"/>
      <c r="S10" s="1366"/>
      <c r="T10" s="1366"/>
      <c r="U10" s="1366"/>
      <c r="V10" s="1366"/>
      <c r="W10" s="1366"/>
      <c r="X10" s="1366"/>
      <c r="Y10" s="1366"/>
      <c r="Z10" s="1366"/>
      <c r="AA10" s="1366"/>
      <c r="AB10" s="1363"/>
    </row>
    <row r="11" customFormat="false" ht="10.2" hidden="false" customHeight="false" outlineLevel="0" collapsed="false">
      <c r="A11" s="1363"/>
      <c r="B11" s="1356" t="s">
        <v>213</v>
      </c>
      <c r="C11" s="1366" t="s">
        <v>763</v>
      </c>
      <c r="D11" s="211" t="s">
        <v>764</v>
      </c>
      <c r="E11" s="211" t="s">
        <v>764</v>
      </c>
      <c r="F11" s="1366"/>
      <c r="G11" s="1366"/>
      <c r="H11" s="1366"/>
      <c r="I11" s="1366"/>
      <c r="J11" s="1366"/>
      <c r="K11" s="1366"/>
      <c r="L11" s="1366"/>
      <c r="M11" s="1366"/>
      <c r="N11" s="1366"/>
      <c r="O11" s="1366"/>
      <c r="P11" s="1366"/>
      <c r="Q11" s="1366"/>
      <c r="R11" s="1366"/>
      <c r="S11" s="1366"/>
      <c r="T11" s="1366"/>
      <c r="U11" s="1366"/>
      <c r="V11" s="1366"/>
      <c r="W11" s="1366"/>
      <c r="X11" s="1366"/>
      <c r="Y11" s="1366"/>
      <c r="Z11" s="1366"/>
      <c r="AA11" s="1366"/>
      <c r="AB11" s="1363"/>
    </row>
    <row r="12" customFormat="false" ht="12.9" hidden="false" customHeight="true" outlineLevel="0" collapsed="false">
      <c r="A12" s="1363"/>
      <c r="B12" s="1356" t="s">
        <v>217</v>
      </c>
      <c r="C12" s="1366" t="s">
        <v>765</v>
      </c>
      <c r="D12" s="211" t="s">
        <v>755</v>
      </c>
      <c r="E12" s="211" t="s">
        <v>755</v>
      </c>
      <c r="F12" s="1366"/>
      <c r="G12" s="1366"/>
      <c r="H12" s="1366"/>
      <c r="I12" s="1366"/>
      <c r="J12" s="1366"/>
      <c r="K12" s="1366"/>
      <c r="L12" s="1366"/>
      <c r="M12" s="1366"/>
      <c r="N12" s="1366"/>
      <c r="O12" s="1366"/>
      <c r="P12" s="1366"/>
      <c r="Q12" s="1366"/>
      <c r="R12" s="1366"/>
      <c r="S12" s="1366"/>
      <c r="T12" s="1366"/>
      <c r="U12" s="1366"/>
      <c r="V12" s="1366"/>
      <c r="W12" s="1366"/>
      <c r="X12" s="1366"/>
      <c r="Y12" s="1366"/>
      <c r="Z12" s="1366"/>
      <c r="AA12" s="1366"/>
      <c r="AB12" s="1363"/>
    </row>
    <row r="13" customFormat="false" ht="12.9" hidden="false" customHeight="true" outlineLevel="0" collapsed="false">
      <c r="A13" s="1363"/>
      <c r="B13" s="1356" t="s">
        <v>220</v>
      </c>
      <c r="C13" s="1366" t="s">
        <v>766</v>
      </c>
      <c r="D13" s="211" t="s">
        <v>757</v>
      </c>
      <c r="E13" s="211" t="s">
        <v>757</v>
      </c>
      <c r="F13" s="1366"/>
      <c r="G13" s="1366"/>
      <c r="H13" s="1366"/>
      <c r="I13" s="1366"/>
      <c r="J13" s="1366"/>
      <c r="K13" s="1366"/>
      <c r="L13" s="1366"/>
      <c r="M13" s="1366"/>
      <c r="N13" s="1366"/>
      <c r="O13" s="1366"/>
      <c r="P13" s="1366"/>
      <c r="Q13" s="1366"/>
      <c r="R13" s="1366"/>
      <c r="S13" s="1366"/>
      <c r="T13" s="1366"/>
      <c r="U13" s="1366"/>
      <c r="V13" s="1366"/>
      <c r="W13" s="1366"/>
      <c r="X13" s="1366"/>
      <c r="Y13" s="1366"/>
      <c r="Z13" s="1366"/>
      <c r="AA13" s="1366"/>
      <c r="AB13" s="1363"/>
    </row>
    <row r="14" customFormat="false" ht="12.9" hidden="false" customHeight="true" outlineLevel="0" collapsed="false">
      <c r="A14" s="1363"/>
      <c r="B14" s="1356" t="s">
        <v>224</v>
      </c>
      <c r="C14" s="1367" t="s">
        <v>767</v>
      </c>
      <c r="D14" s="334" t="s">
        <v>759</v>
      </c>
      <c r="E14" s="334" t="s">
        <v>759</v>
      </c>
      <c r="F14" s="1367"/>
      <c r="G14" s="1367"/>
      <c r="H14" s="1367"/>
      <c r="I14" s="1367"/>
      <c r="J14" s="1367"/>
      <c r="K14" s="1367"/>
      <c r="L14" s="1367"/>
      <c r="M14" s="1367"/>
      <c r="N14" s="1367"/>
      <c r="O14" s="1367"/>
      <c r="P14" s="1367"/>
      <c r="Q14" s="1367"/>
      <c r="R14" s="1367"/>
      <c r="S14" s="1367"/>
      <c r="T14" s="1367"/>
      <c r="U14" s="1367"/>
      <c r="V14" s="1367"/>
      <c r="W14" s="1367"/>
      <c r="X14" s="1367"/>
      <c r="Y14" s="1367"/>
      <c r="Z14" s="1367"/>
      <c r="AA14" s="1367"/>
      <c r="AB14" s="1363"/>
    </row>
    <row r="15" customFormat="false" ht="20.4" hidden="false" customHeight="false" outlineLevel="0" collapsed="false">
      <c r="A15" s="1363"/>
      <c r="B15" s="1356" t="s">
        <v>227</v>
      </c>
      <c r="C15" s="1368" t="s">
        <v>236</v>
      </c>
      <c r="D15" s="81" t="s">
        <v>768</v>
      </c>
      <c r="E15" s="81" t="s">
        <v>768</v>
      </c>
      <c r="F15" s="1368"/>
      <c r="G15" s="1368"/>
      <c r="H15" s="1368"/>
      <c r="I15" s="1368"/>
      <c r="J15" s="1368"/>
      <c r="K15" s="1368"/>
      <c r="L15" s="1368"/>
      <c r="M15" s="1368"/>
      <c r="N15" s="1368"/>
      <c r="O15" s="1368"/>
      <c r="P15" s="1368"/>
      <c r="Q15" s="1368"/>
      <c r="R15" s="1368"/>
      <c r="S15" s="1368"/>
      <c r="T15" s="1368"/>
      <c r="U15" s="1368"/>
      <c r="V15" s="1368"/>
      <c r="W15" s="1368"/>
      <c r="X15" s="1368"/>
      <c r="Y15" s="1368"/>
      <c r="Z15" s="1368"/>
      <c r="AA15" s="1368"/>
      <c r="AB15" s="1363"/>
    </row>
    <row r="16" customFormat="false" ht="12.9" hidden="false" customHeight="true" outlineLevel="0" collapsed="false">
      <c r="A16" s="1363"/>
      <c r="B16" s="1356" t="s">
        <v>231</v>
      </c>
      <c r="C16" s="1367" t="s">
        <v>761</v>
      </c>
      <c r="D16" s="211" t="s">
        <v>762</v>
      </c>
      <c r="E16" s="211" t="s">
        <v>762</v>
      </c>
      <c r="F16" s="1367"/>
      <c r="G16" s="1367"/>
      <c r="H16" s="1367"/>
      <c r="I16" s="1367"/>
      <c r="J16" s="1367"/>
      <c r="K16" s="1367"/>
      <c r="L16" s="1367"/>
      <c r="M16" s="1367"/>
      <c r="N16" s="1367"/>
      <c r="O16" s="1367"/>
      <c r="P16" s="1367"/>
      <c r="Q16" s="1367"/>
      <c r="R16" s="1367"/>
      <c r="S16" s="1367"/>
      <c r="T16" s="1367"/>
      <c r="U16" s="1367"/>
      <c r="V16" s="1367"/>
      <c r="W16" s="1367"/>
      <c r="X16" s="1367"/>
      <c r="Y16" s="1367"/>
      <c r="Z16" s="1367"/>
      <c r="AA16" s="1367"/>
      <c r="AB16" s="1363"/>
    </row>
    <row r="17" customFormat="false" ht="12.9" hidden="false" customHeight="true" outlineLevel="0" collapsed="false">
      <c r="A17" s="1363"/>
      <c r="B17" s="1356" t="s">
        <v>235</v>
      </c>
      <c r="C17" s="1367" t="s">
        <v>763</v>
      </c>
      <c r="D17" s="211" t="s">
        <v>764</v>
      </c>
      <c r="E17" s="211" t="s">
        <v>764</v>
      </c>
      <c r="F17" s="1367"/>
      <c r="G17" s="1367"/>
      <c r="H17" s="1367"/>
      <c r="I17" s="1367"/>
      <c r="J17" s="1367"/>
      <c r="K17" s="1367"/>
      <c r="L17" s="1367"/>
      <c r="M17" s="1367"/>
      <c r="N17" s="1367"/>
      <c r="O17" s="1367"/>
      <c r="P17" s="1367"/>
      <c r="Q17" s="1367"/>
      <c r="R17" s="1367"/>
      <c r="S17" s="1367"/>
      <c r="T17" s="1367"/>
      <c r="U17" s="1367"/>
      <c r="V17" s="1367"/>
      <c r="W17" s="1367"/>
      <c r="X17" s="1367"/>
      <c r="Y17" s="1367"/>
      <c r="Z17" s="1367"/>
      <c r="AA17" s="1367"/>
      <c r="AB17" s="1363"/>
    </row>
    <row r="18" customFormat="false" ht="12.9" hidden="false" customHeight="true" outlineLevel="0" collapsed="false">
      <c r="A18" s="1363"/>
      <c r="B18" s="1356" t="s">
        <v>253</v>
      </c>
      <c r="C18" s="1367" t="s">
        <v>765</v>
      </c>
      <c r="D18" s="211" t="s">
        <v>755</v>
      </c>
      <c r="E18" s="211" t="s">
        <v>755</v>
      </c>
      <c r="F18" s="1367"/>
      <c r="G18" s="1367"/>
      <c r="H18" s="1367"/>
      <c r="I18" s="1367"/>
      <c r="J18" s="1367"/>
      <c r="K18" s="1367"/>
      <c r="L18" s="1367"/>
      <c r="M18" s="1367"/>
      <c r="N18" s="1367"/>
      <c r="O18" s="1367"/>
      <c r="P18" s="1367"/>
      <c r="Q18" s="1367"/>
      <c r="R18" s="1367"/>
      <c r="S18" s="1367"/>
      <c r="T18" s="1367"/>
      <c r="U18" s="1367"/>
      <c r="V18" s="1367"/>
      <c r="W18" s="1367"/>
      <c r="X18" s="1367"/>
      <c r="Y18" s="1367"/>
      <c r="Z18" s="1367"/>
      <c r="AA18" s="1367"/>
      <c r="AB18" s="1363"/>
    </row>
    <row r="19" customFormat="false" ht="12.9" hidden="false" customHeight="true" outlineLevel="0" collapsed="false">
      <c r="A19" s="1363"/>
      <c r="B19" s="1356" t="s">
        <v>257</v>
      </c>
      <c r="C19" s="1367" t="s">
        <v>766</v>
      </c>
      <c r="D19" s="211" t="s">
        <v>757</v>
      </c>
      <c r="E19" s="211" t="s">
        <v>757</v>
      </c>
      <c r="F19" s="1367"/>
      <c r="G19" s="1367"/>
      <c r="H19" s="1367"/>
      <c r="I19" s="1367"/>
      <c r="J19" s="1367"/>
      <c r="K19" s="1367"/>
      <c r="L19" s="1367"/>
      <c r="M19" s="1367"/>
      <c r="N19" s="1367"/>
      <c r="O19" s="1367"/>
      <c r="P19" s="1367"/>
      <c r="Q19" s="1367"/>
      <c r="R19" s="1367"/>
      <c r="S19" s="1367"/>
      <c r="T19" s="1367"/>
      <c r="U19" s="1367"/>
      <c r="V19" s="1367"/>
      <c r="W19" s="1367"/>
      <c r="X19" s="1367"/>
      <c r="Y19" s="1367"/>
      <c r="Z19" s="1367"/>
      <c r="AA19" s="1367"/>
      <c r="AB19" s="1363"/>
    </row>
    <row r="20" customFormat="false" ht="12.9" hidden="false" customHeight="true" outlineLevel="0" collapsed="false">
      <c r="A20" s="1363"/>
      <c r="B20" s="1356" t="s">
        <v>260</v>
      </c>
      <c r="C20" s="1367" t="s">
        <v>767</v>
      </c>
      <c r="D20" s="211" t="s">
        <v>759</v>
      </c>
      <c r="E20" s="211" t="s">
        <v>759</v>
      </c>
      <c r="F20" s="1367"/>
      <c r="G20" s="1367"/>
      <c r="H20" s="1367"/>
      <c r="I20" s="1367"/>
      <c r="J20" s="1367"/>
      <c r="K20" s="1367"/>
      <c r="L20" s="1367"/>
      <c r="M20" s="1367"/>
      <c r="N20" s="1367"/>
      <c r="O20" s="1367"/>
      <c r="P20" s="1367"/>
      <c r="Q20" s="1367"/>
      <c r="R20" s="1367"/>
      <c r="S20" s="1367"/>
      <c r="T20" s="1367"/>
      <c r="U20" s="1367"/>
      <c r="V20" s="1367"/>
      <c r="W20" s="1367"/>
      <c r="X20" s="1367"/>
      <c r="Y20" s="1367"/>
      <c r="Z20" s="1367"/>
      <c r="AA20" s="1367"/>
      <c r="AB20" s="1363"/>
    </row>
    <row r="21" customFormat="false" ht="20.25" hidden="false" customHeight="true" outlineLevel="0" collapsed="false">
      <c r="A21" s="1363"/>
      <c r="B21" s="1356" t="s">
        <v>261</v>
      </c>
      <c r="C21" s="1367" t="s">
        <v>1538</v>
      </c>
      <c r="D21" s="1369" t="s">
        <v>1539</v>
      </c>
      <c r="E21" s="1369" t="s">
        <v>1539</v>
      </c>
      <c r="F21" s="1367"/>
      <c r="G21" s="1367"/>
      <c r="H21" s="1367"/>
      <c r="I21" s="1367"/>
      <c r="J21" s="1367"/>
      <c r="K21" s="1367"/>
      <c r="L21" s="1367"/>
      <c r="M21" s="1367"/>
      <c r="N21" s="1367"/>
      <c r="O21" s="1367"/>
      <c r="P21" s="1367"/>
      <c r="Q21" s="1367"/>
      <c r="R21" s="1367"/>
      <c r="S21" s="1367"/>
      <c r="T21" s="1367"/>
      <c r="U21" s="1367"/>
      <c r="V21" s="1367"/>
      <c r="W21" s="1367"/>
      <c r="X21" s="1367"/>
      <c r="Y21" s="1367"/>
      <c r="Z21" s="1367"/>
      <c r="AA21" s="1367"/>
      <c r="AB21" s="1363"/>
    </row>
    <row r="22" customFormat="false" ht="20.25" hidden="false" customHeight="true" outlineLevel="0" collapsed="false">
      <c r="A22" s="1363"/>
      <c r="B22" s="1356" t="s">
        <v>438</v>
      </c>
      <c r="C22" s="1367" t="s">
        <v>1540</v>
      </c>
      <c r="D22" s="1370" t="s">
        <v>891</v>
      </c>
      <c r="E22" s="1370" t="s">
        <v>891</v>
      </c>
      <c r="F22" s="1367"/>
      <c r="G22" s="1367"/>
      <c r="H22" s="1367"/>
      <c r="I22" s="1367"/>
      <c r="J22" s="1367"/>
      <c r="K22" s="1367"/>
      <c r="L22" s="1367"/>
      <c r="M22" s="1367"/>
      <c r="N22" s="1367"/>
      <c r="O22" s="1367"/>
      <c r="P22" s="1367"/>
      <c r="Q22" s="1367"/>
      <c r="R22" s="1367"/>
      <c r="S22" s="1367"/>
      <c r="T22" s="1367"/>
      <c r="U22" s="1367"/>
      <c r="V22" s="1367"/>
      <c r="W22" s="1367"/>
      <c r="X22" s="1367"/>
      <c r="Y22" s="1367"/>
      <c r="Z22" s="1367"/>
      <c r="AA22" s="1367"/>
      <c r="AB22" s="1363"/>
    </row>
    <row r="23" customFormat="false" ht="12.9" hidden="false" customHeight="true" outlineLevel="0" collapsed="false">
      <c r="A23" s="1363"/>
      <c r="B23" s="1356" t="s">
        <v>442</v>
      </c>
      <c r="C23" s="1367" t="s">
        <v>769</v>
      </c>
      <c r="D23" s="1371" t="s">
        <v>770</v>
      </c>
      <c r="E23" s="1371" t="s">
        <v>770</v>
      </c>
      <c r="F23" s="1367"/>
      <c r="G23" s="1367"/>
      <c r="H23" s="1367"/>
      <c r="I23" s="1367"/>
      <c r="J23" s="1367"/>
      <c r="K23" s="1367"/>
      <c r="L23" s="1367"/>
      <c r="M23" s="1367"/>
      <c r="N23" s="1367"/>
      <c r="O23" s="1367"/>
      <c r="P23" s="1367"/>
      <c r="Q23" s="1367"/>
      <c r="R23" s="1367"/>
      <c r="S23" s="1367"/>
      <c r="T23" s="1367"/>
      <c r="U23" s="1367"/>
      <c r="V23" s="1367"/>
      <c r="W23" s="1367"/>
      <c r="X23" s="1367"/>
      <c r="Y23" s="1367"/>
      <c r="Z23" s="1367"/>
      <c r="AA23" s="1367"/>
      <c r="AB23" s="1363"/>
    </row>
    <row r="24" customFormat="false" ht="22.5" hidden="false" customHeight="true" outlineLevel="0" collapsed="false">
      <c r="A24" s="1363"/>
      <c r="B24" s="1356" t="s">
        <v>534</v>
      </c>
      <c r="C24" s="1367" t="s">
        <v>1541</v>
      </c>
      <c r="D24" s="1370" t="s">
        <v>891</v>
      </c>
      <c r="E24" s="1372" t="s">
        <v>891</v>
      </c>
      <c r="F24" s="1367"/>
      <c r="G24" s="1367"/>
      <c r="H24" s="1367"/>
      <c r="I24" s="1367"/>
      <c r="J24" s="1367"/>
      <c r="K24" s="1367"/>
      <c r="L24" s="1367"/>
      <c r="M24" s="1367"/>
      <c r="N24" s="1367"/>
      <c r="O24" s="1367"/>
      <c r="P24" s="1367"/>
      <c r="Q24" s="1367"/>
      <c r="R24" s="1367"/>
      <c r="S24" s="1367"/>
      <c r="T24" s="1367"/>
      <c r="U24" s="1367"/>
      <c r="V24" s="1367"/>
      <c r="W24" s="1367"/>
      <c r="X24" s="1367"/>
      <c r="Y24" s="1367"/>
      <c r="Z24" s="1367"/>
      <c r="AA24" s="1367"/>
      <c r="AB24" s="1363"/>
    </row>
    <row r="25" customFormat="false" ht="12.9" hidden="false" customHeight="true" outlineLevel="0" collapsed="false">
      <c r="A25" s="1363"/>
      <c r="B25" s="1356" t="s">
        <v>449</v>
      </c>
      <c r="C25" s="1366" t="s">
        <v>1542</v>
      </c>
      <c r="D25" s="1373" t="s">
        <v>896</v>
      </c>
      <c r="E25" s="632" t="s">
        <v>896</v>
      </c>
      <c r="F25" s="1366"/>
      <c r="G25" s="1366"/>
      <c r="H25" s="1366"/>
      <c r="I25" s="1366"/>
      <c r="J25" s="1366"/>
      <c r="K25" s="1366"/>
      <c r="L25" s="1366"/>
      <c r="M25" s="1366"/>
      <c r="N25" s="1366"/>
      <c r="O25" s="1366"/>
      <c r="P25" s="1366"/>
      <c r="Q25" s="1366"/>
      <c r="R25" s="1366"/>
      <c r="S25" s="1366"/>
      <c r="T25" s="1366"/>
      <c r="U25" s="1366"/>
      <c r="V25" s="1366"/>
      <c r="W25" s="1366"/>
      <c r="X25" s="1366"/>
      <c r="Y25" s="1366"/>
      <c r="Z25" s="1366"/>
      <c r="AA25" s="1366"/>
      <c r="AB25" s="1363"/>
    </row>
    <row r="26" customFormat="false" ht="40.8" hidden="false" customHeight="false" outlineLevel="0" collapsed="false">
      <c r="A26" s="1374"/>
      <c r="B26" s="1356" t="s">
        <v>450</v>
      </c>
      <c r="C26" s="1375" t="s">
        <v>1543</v>
      </c>
      <c r="D26" s="219" t="s">
        <v>1544</v>
      </c>
      <c r="E26" s="219" t="s">
        <v>1544</v>
      </c>
      <c r="F26" s="1375"/>
      <c r="G26" s="1375"/>
      <c r="H26" s="1375"/>
      <c r="I26" s="1375"/>
      <c r="J26" s="1375"/>
      <c r="K26" s="1375"/>
      <c r="L26" s="1375"/>
      <c r="M26" s="1375"/>
      <c r="N26" s="1375"/>
      <c r="O26" s="1375"/>
      <c r="P26" s="1375"/>
      <c r="Q26" s="1375"/>
      <c r="R26" s="1375"/>
      <c r="S26" s="1375"/>
      <c r="T26" s="1375"/>
      <c r="U26" s="1375"/>
      <c r="V26" s="1375"/>
      <c r="W26" s="1375"/>
      <c r="X26" s="1375"/>
      <c r="Y26" s="1375"/>
      <c r="Z26" s="1375"/>
      <c r="AA26" s="1375"/>
      <c r="AB26" s="1374"/>
    </row>
    <row r="27" customFormat="false" ht="20.4" hidden="false" customHeight="false" outlineLevel="0" collapsed="false">
      <c r="A27" s="1374"/>
      <c r="B27" s="115" t="n">
        <v>181</v>
      </c>
      <c r="C27" s="1104" t="s">
        <v>232</v>
      </c>
      <c r="D27" s="181" t="s">
        <v>760</v>
      </c>
      <c r="E27" s="181" t="s">
        <v>760</v>
      </c>
      <c r="F27" s="1104"/>
      <c r="G27" s="1104"/>
      <c r="H27" s="1104"/>
      <c r="I27" s="1104"/>
      <c r="J27" s="1104"/>
      <c r="K27" s="1104"/>
      <c r="L27" s="1104"/>
      <c r="M27" s="1104"/>
      <c r="N27" s="1104"/>
      <c r="O27" s="1104"/>
      <c r="P27" s="1104"/>
      <c r="Q27" s="1104"/>
      <c r="R27" s="1104"/>
      <c r="S27" s="1104"/>
      <c r="T27" s="1104"/>
      <c r="U27" s="1104"/>
      <c r="V27" s="1104"/>
      <c r="W27" s="1104"/>
      <c r="X27" s="1104"/>
      <c r="Y27" s="1104"/>
      <c r="Z27" s="1104"/>
      <c r="AA27" s="1104"/>
      <c r="AB27" s="1374"/>
    </row>
    <row r="28" customFormat="false" ht="12.75" hidden="false" customHeight="true" outlineLevel="0" collapsed="false">
      <c r="A28" s="1374"/>
      <c r="B28" s="115" t="n">
        <v>182</v>
      </c>
      <c r="C28" s="69" t="s">
        <v>761</v>
      </c>
      <c r="D28" s="181" t="s">
        <v>762</v>
      </c>
      <c r="E28" s="181" t="s">
        <v>762</v>
      </c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1104"/>
      <c r="T28" s="69"/>
      <c r="U28" s="69"/>
      <c r="V28" s="69"/>
      <c r="W28" s="69"/>
      <c r="X28" s="69"/>
      <c r="Y28" s="69"/>
      <c r="Z28" s="69"/>
      <c r="AA28" s="69"/>
      <c r="AB28" s="1374"/>
    </row>
    <row r="29" customFormat="false" ht="12.75" hidden="false" customHeight="true" outlineLevel="0" collapsed="false">
      <c r="A29" s="1374"/>
      <c r="B29" s="115" t="n">
        <v>183</v>
      </c>
      <c r="C29" s="69" t="s">
        <v>763</v>
      </c>
      <c r="D29" s="181" t="s">
        <v>764</v>
      </c>
      <c r="E29" s="181" t="s">
        <v>764</v>
      </c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1104"/>
      <c r="T29" s="69"/>
      <c r="U29" s="69"/>
      <c r="V29" s="69"/>
      <c r="W29" s="69"/>
      <c r="X29" s="69"/>
      <c r="Y29" s="69"/>
      <c r="Z29" s="69"/>
      <c r="AA29" s="69"/>
      <c r="AB29" s="1374"/>
    </row>
    <row r="30" customFormat="false" ht="12.75" hidden="false" customHeight="true" outlineLevel="0" collapsed="false">
      <c r="A30" s="1374"/>
      <c r="B30" s="115" t="n">
        <v>184</v>
      </c>
      <c r="C30" s="69" t="s">
        <v>765</v>
      </c>
      <c r="D30" s="181" t="s">
        <v>755</v>
      </c>
      <c r="E30" s="181" t="s">
        <v>755</v>
      </c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1104"/>
      <c r="T30" s="69"/>
      <c r="U30" s="69"/>
      <c r="V30" s="69"/>
      <c r="W30" s="69"/>
      <c r="X30" s="69"/>
      <c r="Y30" s="69"/>
      <c r="Z30" s="69"/>
      <c r="AA30" s="69"/>
      <c r="AB30" s="1374"/>
    </row>
    <row r="31" customFormat="false" ht="12.75" hidden="false" customHeight="true" outlineLevel="0" collapsed="false">
      <c r="A31" s="1374"/>
      <c r="B31" s="115" t="n">
        <v>185</v>
      </c>
      <c r="C31" s="69" t="s">
        <v>766</v>
      </c>
      <c r="D31" s="181" t="s">
        <v>757</v>
      </c>
      <c r="E31" s="181" t="s">
        <v>757</v>
      </c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1104"/>
      <c r="T31" s="69"/>
      <c r="U31" s="69"/>
      <c r="V31" s="69"/>
      <c r="W31" s="69"/>
      <c r="X31" s="69"/>
      <c r="Y31" s="69"/>
      <c r="Z31" s="69"/>
      <c r="AA31" s="69"/>
      <c r="AB31" s="1374"/>
    </row>
    <row r="32" customFormat="false" ht="12.75" hidden="false" customHeight="true" outlineLevel="0" collapsed="false">
      <c r="A32" s="1374"/>
      <c r="B32" s="115" t="n">
        <v>186</v>
      </c>
      <c r="C32" s="69" t="s">
        <v>767</v>
      </c>
      <c r="D32" s="181" t="s">
        <v>759</v>
      </c>
      <c r="E32" s="181" t="s">
        <v>759</v>
      </c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1104"/>
      <c r="T32" s="69"/>
      <c r="U32" s="69"/>
      <c r="V32" s="69"/>
      <c r="W32" s="69"/>
      <c r="X32" s="69"/>
      <c r="Y32" s="69"/>
      <c r="Z32" s="69"/>
      <c r="AA32" s="69"/>
      <c r="AB32" s="1374"/>
    </row>
    <row r="33" customFormat="false" ht="20.4" hidden="false" customHeight="false" outlineLevel="0" collapsed="false">
      <c r="A33" s="1374"/>
      <c r="B33" s="115" t="n">
        <v>191</v>
      </c>
      <c r="C33" s="92" t="s">
        <v>236</v>
      </c>
      <c r="D33" s="632" t="s">
        <v>768</v>
      </c>
      <c r="E33" s="632" t="s">
        <v>768</v>
      </c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1374"/>
    </row>
    <row r="34" customFormat="false" ht="12.75" hidden="false" customHeight="true" outlineLevel="0" collapsed="false">
      <c r="A34" s="1374"/>
      <c r="B34" s="115" t="n">
        <v>192</v>
      </c>
      <c r="C34" s="95" t="s">
        <v>761</v>
      </c>
      <c r="D34" s="181" t="s">
        <v>762</v>
      </c>
      <c r="E34" s="181" t="s">
        <v>762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1374"/>
    </row>
    <row r="35" customFormat="false" ht="12.75" hidden="false" customHeight="true" outlineLevel="0" collapsed="false">
      <c r="A35" s="1374"/>
      <c r="B35" s="115" t="n">
        <v>193</v>
      </c>
      <c r="C35" s="95" t="s">
        <v>763</v>
      </c>
      <c r="D35" s="181" t="s">
        <v>764</v>
      </c>
      <c r="E35" s="181" t="s">
        <v>764</v>
      </c>
      <c r="F35" s="95"/>
      <c r="G35" s="95"/>
      <c r="H35" s="95"/>
      <c r="I35" s="95"/>
      <c r="J35" s="95"/>
      <c r="K35" s="95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1374"/>
    </row>
    <row r="36" customFormat="false" ht="12.75" hidden="false" customHeight="true" outlineLevel="0" collapsed="false">
      <c r="A36" s="1374"/>
      <c r="B36" s="115" t="n">
        <v>194</v>
      </c>
      <c r="C36" s="95" t="s">
        <v>765</v>
      </c>
      <c r="D36" s="181" t="s">
        <v>755</v>
      </c>
      <c r="E36" s="181" t="s">
        <v>755</v>
      </c>
      <c r="F36" s="69"/>
      <c r="G36" s="69"/>
      <c r="H36" s="69"/>
      <c r="I36" s="69"/>
      <c r="J36" s="69"/>
      <c r="K36" s="69"/>
      <c r="L36" s="69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1374"/>
    </row>
    <row r="37" customFormat="false" ht="12.75" hidden="false" customHeight="true" outlineLevel="0" collapsed="false">
      <c r="A37" s="1374"/>
      <c r="B37" s="115" t="n">
        <v>195</v>
      </c>
      <c r="C37" s="95" t="s">
        <v>766</v>
      </c>
      <c r="D37" s="181" t="s">
        <v>757</v>
      </c>
      <c r="E37" s="181" t="s">
        <v>757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1374"/>
    </row>
    <row r="38" customFormat="false" ht="12.75" hidden="false" customHeight="true" outlineLevel="0" collapsed="false">
      <c r="A38" s="1374"/>
      <c r="B38" s="115" t="n">
        <v>196</v>
      </c>
      <c r="C38" s="95" t="s">
        <v>767</v>
      </c>
      <c r="D38" s="181" t="s">
        <v>759</v>
      </c>
      <c r="E38" s="181" t="s">
        <v>759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1374"/>
    </row>
    <row r="39" customFormat="false" ht="12.75" hidden="false" customHeight="true" outlineLevel="0" collapsed="false">
      <c r="A39" s="1374"/>
      <c r="B39" s="115" t="n">
        <v>197</v>
      </c>
      <c r="C39" s="95" t="s">
        <v>769</v>
      </c>
      <c r="D39" s="181" t="s">
        <v>770</v>
      </c>
      <c r="E39" s="181" t="s">
        <v>77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1374"/>
    </row>
    <row r="40" customFormat="false" ht="61.2" hidden="false" customHeight="false" outlineLevel="0" collapsed="false">
      <c r="A40" s="1374"/>
      <c r="B40" s="115" t="n">
        <v>201</v>
      </c>
      <c r="C40" s="1376" t="s">
        <v>1545</v>
      </c>
      <c r="D40" s="219" t="s">
        <v>1546</v>
      </c>
      <c r="E40" s="219" t="s">
        <v>1546</v>
      </c>
      <c r="F40" s="1377"/>
      <c r="G40" s="1377"/>
      <c r="H40" s="1377"/>
      <c r="I40" s="1377"/>
      <c r="J40" s="1377"/>
      <c r="K40" s="1377"/>
      <c r="L40" s="1377"/>
      <c r="M40" s="1377"/>
      <c r="N40" s="1377"/>
      <c r="O40" s="1377"/>
      <c r="P40" s="1377"/>
      <c r="Q40" s="1377"/>
      <c r="R40" s="1377"/>
      <c r="S40" s="1377"/>
      <c r="T40" s="1377"/>
      <c r="U40" s="1377"/>
      <c r="V40" s="1377"/>
      <c r="W40" s="1377"/>
      <c r="X40" s="1377"/>
      <c r="Y40" s="1377"/>
      <c r="Z40" s="1377"/>
      <c r="AA40" s="1377"/>
      <c r="AB40" s="1374"/>
    </row>
    <row r="41" customFormat="false" ht="20.4" hidden="false" customHeight="false" outlineLevel="0" collapsed="false">
      <c r="A41" s="1363"/>
      <c r="B41" s="115" t="n">
        <v>211</v>
      </c>
      <c r="C41" s="1104" t="s">
        <v>232</v>
      </c>
      <c r="D41" s="1378" t="s">
        <v>760</v>
      </c>
      <c r="E41" s="181" t="s">
        <v>760</v>
      </c>
      <c r="F41" s="1104"/>
      <c r="G41" s="1104"/>
      <c r="H41" s="1104"/>
      <c r="I41" s="1104"/>
      <c r="J41" s="1104"/>
      <c r="K41" s="1104"/>
      <c r="L41" s="1104"/>
      <c r="M41" s="1104"/>
      <c r="N41" s="1104"/>
      <c r="O41" s="1104"/>
      <c r="P41" s="1104"/>
      <c r="Q41" s="1379"/>
      <c r="R41" s="1104"/>
      <c r="S41" s="1380"/>
      <c r="T41" s="1104"/>
      <c r="U41" s="1104"/>
      <c r="V41" s="1104"/>
      <c r="W41" s="1104"/>
      <c r="X41" s="1104"/>
      <c r="Y41" s="1104"/>
      <c r="Z41" s="1104"/>
      <c r="AA41" s="1104"/>
      <c r="AB41" s="1363"/>
    </row>
    <row r="42" customFormat="false" ht="10.2" hidden="false" customHeight="false" outlineLevel="0" collapsed="false">
      <c r="A42" s="1363"/>
      <c r="B42" s="115" t="n">
        <v>212</v>
      </c>
      <c r="C42" s="69" t="s">
        <v>761</v>
      </c>
      <c r="D42" s="1371" t="s">
        <v>762</v>
      </c>
      <c r="E42" s="181" t="s">
        <v>762</v>
      </c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1380"/>
      <c r="R42" s="69"/>
      <c r="S42" s="1380"/>
      <c r="T42" s="69"/>
      <c r="U42" s="69"/>
      <c r="V42" s="69"/>
      <c r="W42" s="69"/>
      <c r="X42" s="69"/>
      <c r="Y42" s="69"/>
      <c r="Z42" s="69"/>
      <c r="AA42" s="69"/>
      <c r="AB42" s="1363"/>
    </row>
    <row r="43" customFormat="false" ht="10.2" hidden="false" customHeight="false" outlineLevel="0" collapsed="false">
      <c r="A43" s="1363"/>
      <c r="B43" s="115" t="n">
        <v>213</v>
      </c>
      <c r="C43" s="69" t="s">
        <v>763</v>
      </c>
      <c r="D43" s="1371" t="s">
        <v>764</v>
      </c>
      <c r="E43" s="181" t="s">
        <v>764</v>
      </c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1380"/>
      <c r="R43" s="69"/>
      <c r="S43" s="1380"/>
      <c r="T43" s="69"/>
      <c r="U43" s="69"/>
      <c r="V43" s="69"/>
      <c r="W43" s="69"/>
      <c r="X43" s="69"/>
      <c r="Y43" s="69"/>
      <c r="Z43" s="69"/>
      <c r="AA43" s="69"/>
      <c r="AB43" s="1363"/>
    </row>
    <row r="44" customFormat="false" ht="12.9" hidden="false" customHeight="true" outlineLevel="0" collapsed="false">
      <c r="A44" s="1363"/>
      <c r="B44" s="115" t="n">
        <v>214</v>
      </c>
      <c r="C44" s="69" t="s">
        <v>765</v>
      </c>
      <c r="D44" s="1371" t="s">
        <v>755</v>
      </c>
      <c r="E44" s="181" t="s">
        <v>755</v>
      </c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1380"/>
      <c r="R44" s="69"/>
      <c r="S44" s="1380"/>
      <c r="T44" s="69"/>
      <c r="U44" s="69"/>
      <c r="V44" s="69"/>
      <c r="W44" s="69"/>
      <c r="X44" s="69"/>
      <c r="Y44" s="69"/>
      <c r="Z44" s="69"/>
      <c r="AA44" s="69"/>
      <c r="AB44" s="1363"/>
    </row>
    <row r="45" customFormat="false" ht="12.9" hidden="false" customHeight="true" outlineLevel="0" collapsed="false">
      <c r="A45" s="1363"/>
      <c r="B45" s="115" t="n">
        <v>215</v>
      </c>
      <c r="C45" s="69" t="s">
        <v>766</v>
      </c>
      <c r="D45" s="1371" t="s">
        <v>757</v>
      </c>
      <c r="E45" s="181" t="s">
        <v>757</v>
      </c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1380"/>
      <c r="R45" s="69"/>
      <c r="S45" s="1380"/>
      <c r="T45" s="69"/>
      <c r="U45" s="69"/>
      <c r="V45" s="69"/>
      <c r="W45" s="69"/>
      <c r="X45" s="69"/>
      <c r="Y45" s="69"/>
      <c r="Z45" s="69"/>
      <c r="AA45" s="69"/>
      <c r="AB45" s="1363"/>
    </row>
    <row r="46" customFormat="false" ht="12.9" hidden="false" customHeight="true" outlineLevel="0" collapsed="false">
      <c r="A46" s="1363"/>
      <c r="B46" s="115" t="n">
        <v>216</v>
      </c>
      <c r="C46" s="69" t="s">
        <v>767</v>
      </c>
      <c r="D46" s="1371" t="s">
        <v>759</v>
      </c>
      <c r="E46" s="181" t="s">
        <v>759</v>
      </c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1380"/>
      <c r="R46" s="69"/>
      <c r="S46" s="1380"/>
      <c r="T46" s="69"/>
      <c r="U46" s="69"/>
      <c r="V46" s="69"/>
      <c r="W46" s="69"/>
      <c r="X46" s="69"/>
      <c r="Y46" s="69"/>
      <c r="Z46" s="69"/>
      <c r="AA46" s="69"/>
      <c r="AB46" s="1363"/>
    </row>
    <row r="47" customFormat="false" ht="20.4" hidden="false" customHeight="false" outlineLevel="0" collapsed="false">
      <c r="A47" s="1363"/>
      <c r="B47" s="115" t="n">
        <v>221</v>
      </c>
      <c r="C47" s="92" t="s">
        <v>236</v>
      </c>
      <c r="D47" s="1373" t="s">
        <v>768</v>
      </c>
      <c r="E47" s="632" t="s">
        <v>768</v>
      </c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1381"/>
      <c r="R47" s="92"/>
      <c r="S47" s="1381"/>
      <c r="T47" s="92"/>
      <c r="U47" s="92"/>
      <c r="V47" s="92"/>
      <c r="W47" s="92"/>
      <c r="X47" s="92"/>
      <c r="Y47" s="92"/>
      <c r="Z47" s="92"/>
      <c r="AA47" s="92"/>
      <c r="AB47" s="1363"/>
    </row>
    <row r="48" customFormat="false" ht="12.9" hidden="false" customHeight="true" outlineLevel="0" collapsed="false">
      <c r="A48" s="1363"/>
      <c r="B48" s="115" t="n">
        <v>222</v>
      </c>
      <c r="C48" s="95" t="s">
        <v>761</v>
      </c>
      <c r="D48" s="1371" t="s">
        <v>762</v>
      </c>
      <c r="E48" s="181" t="s">
        <v>762</v>
      </c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1382"/>
      <c r="R48" s="95"/>
      <c r="S48" s="1382"/>
      <c r="T48" s="95"/>
      <c r="U48" s="95"/>
      <c r="V48" s="95"/>
      <c r="W48" s="95"/>
      <c r="X48" s="95"/>
      <c r="Y48" s="95"/>
      <c r="Z48" s="95"/>
      <c r="AA48" s="95"/>
      <c r="AB48" s="1363"/>
    </row>
    <row r="49" customFormat="false" ht="12.9" hidden="false" customHeight="true" outlineLevel="0" collapsed="false">
      <c r="A49" s="1363"/>
      <c r="B49" s="115" t="n">
        <v>223</v>
      </c>
      <c r="C49" s="95" t="s">
        <v>763</v>
      </c>
      <c r="D49" s="1371" t="s">
        <v>764</v>
      </c>
      <c r="E49" s="181" t="s">
        <v>764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1382"/>
      <c r="R49" s="95"/>
      <c r="S49" s="1382"/>
      <c r="T49" s="95"/>
      <c r="U49" s="95"/>
      <c r="V49" s="95"/>
      <c r="W49" s="95"/>
      <c r="X49" s="95"/>
      <c r="Y49" s="95"/>
      <c r="Z49" s="95"/>
      <c r="AA49" s="95"/>
      <c r="AB49" s="1363"/>
    </row>
    <row r="50" customFormat="false" ht="12.9" hidden="false" customHeight="true" outlineLevel="0" collapsed="false">
      <c r="A50" s="1363"/>
      <c r="B50" s="115" t="n">
        <v>224</v>
      </c>
      <c r="C50" s="95" t="s">
        <v>765</v>
      </c>
      <c r="D50" s="1371" t="s">
        <v>755</v>
      </c>
      <c r="E50" s="181" t="s">
        <v>755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1382"/>
      <c r="R50" s="95"/>
      <c r="S50" s="1382"/>
      <c r="T50" s="95"/>
      <c r="U50" s="95"/>
      <c r="V50" s="95"/>
      <c r="W50" s="95"/>
      <c r="X50" s="95"/>
      <c r="Y50" s="95"/>
      <c r="Z50" s="95"/>
      <c r="AA50" s="95"/>
      <c r="AB50" s="1363"/>
    </row>
    <row r="51" customFormat="false" ht="12.9" hidden="false" customHeight="true" outlineLevel="0" collapsed="false">
      <c r="A51" s="1363"/>
      <c r="B51" s="115" t="n">
        <v>225</v>
      </c>
      <c r="C51" s="95" t="s">
        <v>766</v>
      </c>
      <c r="D51" s="1371" t="s">
        <v>757</v>
      </c>
      <c r="E51" s="181" t="s">
        <v>757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1382"/>
      <c r="R51" s="95"/>
      <c r="S51" s="1382"/>
      <c r="T51" s="95"/>
      <c r="U51" s="95"/>
      <c r="V51" s="95"/>
      <c r="W51" s="95"/>
      <c r="X51" s="95"/>
      <c r="Y51" s="95"/>
      <c r="Z51" s="95"/>
      <c r="AA51" s="95"/>
      <c r="AB51" s="1363"/>
    </row>
    <row r="52" customFormat="false" ht="12.9" hidden="false" customHeight="true" outlineLevel="0" collapsed="false">
      <c r="A52" s="1363"/>
      <c r="B52" s="115" t="n">
        <v>226</v>
      </c>
      <c r="C52" s="95" t="s">
        <v>767</v>
      </c>
      <c r="D52" s="1371" t="s">
        <v>759</v>
      </c>
      <c r="E52" s="181" t="s">
        <v>759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1382"/>
      <c r="R52" s="95"/>
      <c r="S52" s="1382"/>
      <c r="T52" s="95"/>
      <c r="U52" s="95"/>
      <c r="V52" s="95"/>
      <c r="W52" s="95"/>
      <c r="X52" s="95"/>
      <c r="Y52" s="95"/>
      <c r="Z52" s="95"/>
      <c r="AA52" s="95"/>
      <c r="AB52" s="1363"/>
    </row>
    <row r="53" customFormat="false" ht="12.9" hidden="false" customHeight="true" outlineLevel="0" collapsed="false">
      <c r="A53" s="1363"/>
      <c r="B53" s="115" t="n">
        <v>227</v>
      </c>
      <c r="C53" s="95" t="s">
        <v>769</v>
      </c>
      <c r="D53" s="1371" t="s">
        <v>770</v>
      </c>
      <c r="E53" s="181" t="s">
        <v>770</v>
      </c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1382"/>
      <c r="R53" s="95"/>
      <c r="S53" s="1382"/>
      <c r="T53" s="95"/>
      <c r="U53" s="95"/>
      <c r="V53" s="95"/>
      <c r="W53" s="95"/>
      <c r="X53" s="95"/>
      <c r="Y53" s="95"/>
      <c r="Z53" s="95"/>
      <c r="AA53" s="95"/>
      <c r="AB53" s="1363"/>
    </row>
    <row r="54" customFormat="false" ht="71.4" hidden="false" customHeight="false" outlineLevel="0" collapsed="false">
      <c r="A54" s="1363"/>
      <c r="B54" s="115" t="n">
        <v>231</v>
      </c>
      <c r="C54" s="1376" t="s">
        <v>1547</v>
      </c>
      <c r="D54" s="219" t="s">
        <v>1548</v>
      </c>
      <c r="E54" s="219" t="s">
        <v>1549</v>
      </c>
      <c r="F54" s="1377"/>
      <c r="G54" s="1377"/>
      <c r="H54" s="1377"/>
      <c r="I54" s="1377"/>
      <c r="J54" s="1377"/>
      <c r="K54" s="1377"/>
      <c r="L54" s="1377"/>
      <c r="M54" s="1377"/>
      <c r="N54" s="1377"/>
      <c r="O54" s="1377"/>
      <c r="P54" s="1377"/>
      <c r="Q54" s="1383"/>
      <c r="R54" s="1377"/>
      <c r="S54" s="1383"/>
      <c r="T54" s="1377"/>
      <c r="U54" s="1377"/>
      <c r="V54" s="1377"/>
      <c r="W54" s="1377"/>
      <c r="X54" s="1377"/>
      <c r="Y54" s="1377"/>
      <c r="Z54" s="1377"/>
      <c r="AA54" s="1377"/>
      <c r="AB54" s="1363"/>
    </row>
    <row r="55" customFormat="false" ht="51" hidden="false" customHeight="false" outlineLevel="0" collapsed="false">
      <c r="A55" s="1363"/>
      <c r="B55" s="1356" t="s">
        <v>578</v>
      </c>
      <c r="C55" s="1375" t="s">
        <v>1550</v>
      </c>
      <c r="D55" s="1384" t="s">
        <v>1551</v>
      </c>
      <c r="E55" s="219" t="s">
        <v>1551</v>
      </c>
      <c r="F55" s="1385"/>
      <c r="G55" s="1385"/>
      <c r="H55" s="1385"/>
      <c r="I55" s="1385"/>
      <c r="J55" s="1385"/>
      <c r="K55" s="1385"/>
      <c r="L55" s="1385"/>
      <c r="M55" s="1385"/>
      <c r="N55" s="1385"/>
      <c r="O55" s="1375"/>
      <c r="P55" s="1375"/>
      <c r="Q55" s="1375"/>
      <c r="R55" s="1385"/>
      <c r="S55" s="1385"/>
      <c r="T55" s="1375"/>
      <c r="U55" s="1375"/>
      <c r="V55" s="1375"/>
      <c r="W55" s="1375"/>
      <c r="X55" s="1375"/>
      <c r="Y55" s="1375"/>
      <c r="Z55" s="1375"/>
      <c r="AA55" s="1375"/>
      <c r="AB55" s="1363"/>
    </row>
    <row r="56" customFormat="false" ht="31.5" hidden="false" customHeight="true" outlineLevel="0" collapsed="false">
      <c r="A56" s="1363"/>
      <c r="B56" s="115" t="n">
        <v>335</v>
      </c>
      <c r="C56" s="1377" t="s">
        <v>1552</v>
      </c>
      <c r="D56" s="1384"/>
      <c r="E56" s="219" t="s">
        <v>1553</v>
      </c>
      <c r="F56" s="1377"/>
      <c r="G56" s="1377"/>
      <c r="H56" s="1377"/>
      <c r="I56" s="1377"/>
      <c r="J56" s="1377"/>
      <c r="K56" s="1377"/>
      <c r="L56" s="1377"/>
      <c r="M56" s="1377"/>
      <c r="N56" s="1377"/>
      <c r="O56" s="1377"/>
      <c r="P56" s="1377"/>
      <c r="Q56" s="1377"/>
      <c r="R56" s="1377"/>
      <c r="S56" s="1377"/>
      <c r="T56" s="1377"/>
      <c r="U56" s="1377"/>
      <c r="V56" s="1377"/>
      <c r="W56" s="1377"/>
      <c r="X56" s="1377"/>
      <c r="Y56" s="1377"/>
      <c r="Z56" s="1377"/>
      <c r="AA56" s="1377"/>
      <c r="AB56" s="1363"/>
    </row>
    <row r="57" customFormat="false" ht="30.6" hidden="false" customHeight="false" outlineLevel="0" collapsed="false">
      <c r="A57" s="1363"/>
      <c r="B57" s="1356" t="s">
        <v>1554</v>
      </c>
      <c r="C57" s="1386" t="s">
        <v>1036</v>
      </c>
      <c r="D57" s="739" t="s">
        <v>1555</v>
      </c>
      <c r="E57" s="181" t="s">
        <v>1556</v>
      </c>
      <c r="F57" s="1386"/>
      <c r="G57" s="1387"/>
      <c r="H57" s="1388"/>
      <c r="I57" s="1388"/>
      <c r="J57" s="1387"/>
      <c r="K57" s="1388"/>
      <c r="L57" s="1388"/>
      <c r="M57" s="1388"/>
      <c r="N57" s="1388"/>
      <c r="O57" s="1388"/>
      <c r="P57" s="1366"/>
      <c r="Q57" s="1388"/>
      <c r="R57" s="1389"/>
      <c r="S57" s="1389"/>
      <c r="T57" s="1366"/>
      <c r="U57" s="1388"/>
      <c r="V57" s="1388"/>
      <c r="W57" s="1388"/>
      <c r="X57" s="1388"/>
      <c r="Y57" s="1388"/>
      <c r="Z57" s="1366"/>
      <c r="AA57" s="1366"/>
      <c r="AB57" s="1363"/>
    </row>
    <row r="58" customFormat="false" ht="12.9" hidden="false" customHeight="true" outlineLevel="0" collapsed="false">
      <c r="A58" s="1363"/>
      <c r="B58" s="1356" t="s">
        <v>1557</v>
      </c>
      <c r="C58" s="1390" t="s">
        <v>761</v>
      </c>
      <c r="D58" s="1391" t="s">
        <v>762</v>
      </c>
      <c r="E58" s="211" t="s">
        <v>762</v>
      </c>
      <c r="F58" s="1389"/>
      <c r="G58" s="1366"/>
      <c r="H58" s="1388"/>
      <c r="I58" s="1388"/>
      <c r="J58" s="1366"/>
      <c r="K58" s="1388"/>
      <c r="L58" s="1388"/>
      <c r="M58" s="1388"/>
      <c r="N58" s="1388"/>
      <c r="O58" s="1388"/>
      <c r="P58" s="1366"/>
      <c r="Q58" s="1388"/>
      <c r="R58" s="1389"/>
      <c r="S58" s="1389"/>
      <c r="T58" s="1366"/>
      <c r="U58" s="1388"/>
      <c r="V58" s="1388"/>
      <c r="W58" s="1388"/>
      <c r="X58" s="1388"/>
      <c r="Y58" s="1388"/>
      <c r="Z58" s="1366"/>
      <c r="AA58" s="1366"/>
      <c r="AB58" s="1363"/>
    </row>
    <row r="59" customFormat="false" ht="12.9" hidden="false" customHeight="true" outlineLevel="0" collapsed="false">
      <c r="A59" s="1363"/>
      <c r="B59" s="1356" t="s">
        <v>588</v>
      </c>
      <c r="C59" s="1390" t="s">
        <v>763</v>
      </c>
      <c r="D59" s="1391" t="s">
        <v>764</v>
      </c>
      <c r="E59" s="211" t="s">
        <v>764</v>
      </c>
      <c r="F59" s="1389"/>
      <c r="G59" s="1366"/>
      <c r="H59" s="1388"/>
      <c r="I59" s="1388"/>
      <c r="J59" s="1366"/>
      <c r="K59" s="1388"/>
      <c r="L59" s="1388"/>
      <c r="M59" s="1388"/>
      <c r="N59" s="1388"/>
      <c r="O59" s="1388"/>
      <c r="P59" s="1366"/>
      <c r="Q59" s="1388"/>
      <c r="R59" s="1389"/>
      <c r="S59" s="1389"/>
      <c r="T59" s="1366"/>
      <c r="U59" s="1388"/>
      <c r="V59" s="1388"/>
      <c r="W59" s="1388"/>
      <c r="X59" s="1388"/>
      <c r="Y59" s="1388"/>
      <c r="Z59" s="1366"/>
      <c r="AA59" s="1366"/>
      <c r="AB59" s="1363"/>
    </row>
    <row r="60" customFormat="false" ht="12.9" hidden="false" customHeight="true" outlineLevel="0" collapsed="false">
      <c r="A60" s="1363"/>
      <c r="B60" s="1356" t="s">
        <v>591</v>
      </c>
      <c r="C60" s="1390" t="s">
        <v>765</v>
      </c>
      <c r="D60" s="1391" t="s">
        <v>755</v>
      </c>
      <c r="E60" s="211" t="s">
        <v>755</v>
      </c>
      <c r="F60" s="1389"/>
      <c r="G60" s="1366"/>
      <c r="H60" s="1388"/>
      <c r="I60" s="1388"/>
      <c r="J60" s="1366"/>
      <c r="K60" s="1388"/>
      <c r="L60" s="1388"/>
      <c r="M60" s="1388"/>
      <c r="N60" s="1388"/>
      <c r="O60" s="1388"/>
      <c r="P60" s="1366"/>
      <c r="Q60" s="1388"/>
      <c r="R60" s="1389"/>
      <c r="S60" s="1389"/>
      <c r="T60" s="1366"/>
      <c r="U60" s="1388"/>
      <c r="V60" s="1388"/>
      <c r="W60" s="1388"/>
      <c r="X60" s="1388"/>
      <c r="Y60" s="1388"/>
      <c r="Z60" s="1366"/>
      <c r="AA60" s="1366"/>
      <c r="AB60" s="1363"/>
    </row>
    <row r="61" customFormat="false" ht="12.9" hidden="false" customHeight="true" outlineLevel="0" collapsed="false">
      <c r="A61" s="1363"/>
      <c r="B61" s="1356" t="s">
        <v>595</v>
      </c>
      <c r="C61" s="1390" t="s">
        <v>766</v>
      </c>
      <c r="D61" s="1391" t="s">
        <v>757</v>
      </c>
      <c r="E61" s="211" t="s">
        <v>757</v>
      </c>
      <c r="F61" s="1389"/>
      <c r="G61" s="1366"/>
      <c r="H61" s="1388"/>
      <c r="I61" s="1388"/>
      <c r="J61" s="1366"/>
      <c r="K61" s="1388"/>
      <c r="L61" s="1388"/>
      <c r="M61" s="1388"/>
      <c r="N61" s="1388"/>
      <c r="O61" s="1388"/>
      <c r="P61" s="1366"/>
      <c r="Q61" s="1388"/>
      <c r="R61" s="1389"/>
      <c r="S61" s="1389"/>
      <c r="T61" s="1366"/>
      <c r="U61" s="1388"/>
      <c r="V61" s="1388"/>
      <c r="W61" s="1388"/>
      <c r="X61" s="1388"/>
      <c r="Y61" s="1388"/>
      <c r="Z61" s="1366"/>
      <c r="AA61" s="1366"/>
      <c r="AB61" s="1363"/>
    </row>
    <row r="62" customFormat="false" ht="12.9" hidden="false" customHeight="true" outlineLevel="0" collapsed="false">
      <c r="A62" s="1363"/>
      <c r="B62" s="1356" t="s">
        <v>598</v>
      </c>
      <c r="C62" s="1390" t="s">
        <v>767</v>
      </c>
      <c r="D62" s="1391" t="s">
        <v>759</v>
      </c>
      <c r="E62" s="211" t="s">
        <v>759</v>
      </c>
      <c r="F62" s="1389"/>
      <c r="G62" s="1366"/>
      <c r="H62" s="1388"/>
      <c r="I62" s="1388"/>
      <c r="J62" s="1366"/>
      <c r="K62" s="1388"/>
      <c r="L62" s="1388"/>
      <c r="M62" s="1388"/>
      <c r="N62" s="1388"/>
      <c r="O62" s="1388"/>
      <c r="P62" s="1366"/>
      <c r="Q62" s="1388"/>
      <c r="R62" s="1389"/>
      <c r="S62" s="1389"/>
      <c r="T62" s="1366"/>
      <c r="U62" s="1388"/>
      <c r="V62" s="1388"/>
      <c r="W62" s="1388"/>
      <c r="X62" s="1388"/>
      <c r="Y62" s="1388"/>
      <c r="Z62" s="1366"/>
      <c r="AA62" s="1366"/>
      <c r="AB62" s="1363"/>
    </row>
    <row r="63" customFormat="false" ht="12.9" hidden="false" customHeight="true" outlineLevel="0" collapsed="false">
      <c r="A63" s="1363"/>
      <c r="B63" s="1356" t="s">
        <v>601</v>
      </c>
      <c r="C63" s="1390" t="s">
        <v>769</v>
      </c>
      <c r="D63" s="1391" t="s">
        <v>770</v>
      </c>
      <c r="E63" s="211" t="s">
        <v>770</v>
      </c>
      <c r="F63" s="1389"/>
      <c r="G63" s="1366"/>
      <c r="H63" s="1388"/>
      <c r="I63" s="1388"/>
      <c r="J63" s="1366"/>
      <c r="K63" s="1388"/>
      <c r="L63" s="1388"/>
      <c r="M63" s="1388"/>
      <c r="N63" s="1388"/>
      <c r="O63" s="1388"/>
      <c r="P63" s="1366"/>
      <c r="Q63" s="1388"/>
      <c r="R63" s="1389"/>
      <c r="S63" s="1389"/>
      <c r="T63" s="1366"/>
      <c r="U63" s="1388"/>
      <c r="V63" s="1388"/>
      <c r="W63" s="1388"/>
      <c r="X63" s="1388"/>
      <c r="Y63" s="1388"/>
      <c r="Z63" s="1366"/>
      <c r="AA63" s="1366"/>
      <c r="AB63" s="1363"/>
    </row>
    <row r="64" customFormat="false" ht="40.8" hidden="false" customHeight="false" outlineLevel="0" collapsed="false">
      <c r="A64" s="1363"/>
      <c r="B64" s="1356" t="s">
        <v>605</v>
      </c>
      <c r="C64" s="1392" t="s">
        <v>1040</v>
      </c>
      <c r="D64" s="81" t="s">
        <v>1558</v>
      </c>
      <c r="E64" s="181" t="s">
        <v>1559</v>
      </c>
      <c r="F64" s="1392"/>
      <c r="G64" s="1387"/>
      <c r="H64" s="1388"/>
      <c r="I64" s="1388"/>
      <c r="J64" s="1387"/>
      <c r="K64" s="1388"/>
      <c r="L64" s="1388"/>
      <c r="M64" s="1388"/>
      <c r="N64" s="1388"/>
      <c r="O64" s="1388"/>
      <c r="P64" s="1366"/>
      <c r="Q64" s="1388"/>
      <c r="R64" s="1368"/>
      <c r="S64" s="1368"/>
      <c r="T64" s="1366"/>
      <c r="U64" s="1388"/>
      <c r="V64" s="1388"/>
      <c r="W64" s="1388"/>
      <c r="X64" s="1388"/>
      <c r="Y64" s="1388"/>
      <c r="Z64" s="1366"/>
      <c r="AA64" s="1366"/>
      <c r="AB64" s="1363"/>
    </row>
    <row r="65" customFormat="false" ht="12.9" hidden="false" customHeight="true" outlineLevel="0" collapsed="false">
      <c r="A65" s="1363"/>
      <c r="B65" s="1356" t="s">
        <v>609</v>
      </c>
      <c r="C65" s="1390" t="s">
        <v>761</v>
      </c>
      <c r="D65" s="1391" t="s">
        <v>762</v>
      </c>
      <c r="E65" s="211" t="s">
        <v>762</v>
      </c>
      <c r="F65" s="1389"/>
      <c r="G65" s="1366"/>
      <c r="H65" s="1388"/>
      <c r="I65" s="1388"/>
      <c r="J65" s="1366"/>
      <c r="K65" s="1388"/>
      <c r="L65" s="1388"/>
      <c r="M65" s="1388"/>
      <c r="N65" s="1388"/>
      <c r="O65" s="1388"/>
      <c r="P65" s="1366"/>
      <c r="Q65" s="1388"/>
      <c r="R65" s="1389"/>
      <c r="S65" s="1389"/>
      <c r="T65" s="1366"/>
      <c r="U65" s="1388"/>
      <c r="V65" s="1388"/>
      <c r="W65" s="1388"/>
      <c r="X65" s="1388"/>
      <c r="Y65" s="1388"/>
      <c r="Z65" s="1366"/>
      <c r="AA65" s="1366"/>
      <c r="AB65" s="1363"/>
    </row>
    <row r="66" customFormat="false" ht="12.9" hidden="false" customHeight="true" outlineLevel="0" collapsed="false">
      <c r="A66" s="1363"/>
      <c r="B66" s="1356" t="s">
        <v>615</v>
      </c>
      <c r="C66" s="1390" t="s">
        <v>763</v>
      </c>
      <c r="D66" s="1391" t="s">
        <v>764</v>
      </c>
      <c r="E66" s="211" t="s">
        <v>764</v>
      </c>
      <c r="F66" s="1389"/>
      <c r="G66" s="1366"/>
      <c r="H66" s="1388"/>
      <c r="I66" s="1388"/>
      <c r="J66" s="1366"/>
      <c r="K66" s="1388"/>
      <c r="L66" s="1388"/>
      <c r="M66" s="1388"/>
      <c r="N66" s="1388"/>
      <c r="O66" s="1388"/>
      <c r="P66" s="1366"/>
      <c r="Q66" s="1388"/>
      <c r="R66" s="1389"/>
      <c r="S66" s="1389"/>
      <c r="T66" s="1366"/>
      <c r="U66" s="1388"/>
      <c r="V66" s="1388"/>
      <c r="W66" s="1388"/>
      <c r="X66" s="1388"/>
      <c r="Y66" s="1388"/>
      <c r="Z66" s="1366"/>
      <c r="AA66" s="1366"/>
      <c r="AB66" s="1363"/>
    </row>
    <row r="67" customFormat="false" ht="12.9" hidden="false" customHeight="true" outlineLevel="0" collapsed="false">
      <c r="A67" s="1363"/>
      <c r="B67" s="1356" t="s">
        <v>1560</v>
      </c>
      <c r="C67" s="1390" t="s">
        <v>765</v>
      </c>
      <c r="D67" s="1391" t="s">
        <v>755</v>
      </c>
      <c r="E67" s="211" t="s">
        <v>755</v>
      </c>
      <c r="F67" s="1389"/>
      <c r="G67" s="1366"/>
      <c r="H67" s="1388"/>
      <c r="I67" s="1388"/>
      <c r="J67" s="1366"/>
      <c r="K67" s="1388"/>
      <c r="L67" s="1388"/>
      <c r="M67" s="1388"/>
      <c r="N67" s="1388"/>
      <c r="O67" s="1388"/>
      <c r="P67" s="1366"/>
      <c r="Q67" s="1388"/>
      <c r="R67" s="1389"/>
      <c r="S67" s="1389"/>
      <c r="T67" s="1366"/>
      <c r="U67" s="1388"/>
      <c r="V67" s="1388"/>
      <c r="W67" s="1388"/>
      <c r="X67" s="1388"/>
      <c r="Y67" s="1388"/>
      <c r="Z67" s="1366"/>
      <c r="AA67" s="1366"/>
      <c r="AB67" s="1363"/>
    </row>
    <row r="68" customFormat="false" ht="12.9" hidden="false" customHeight="true" outlineLevel="0" collapsed="false">
      <c r="A68" s="1363"/>
      <c r="B68" s="1356" t="s">
        <v>621</v>
      </c>
      <c r="C68" s="1390" t="s">
        <v>766</v>
      </c>
      <c r="D68" s="1391" t="s">
        <v>757</v>
      </c>
      <c r="E68" s="211" t="s">
        <v>757</v>
      </c>
      <c r="F68" s="1389"/>
      <c r="G68" s="1366"/>
      <c r="H68" s="1388"/>
      <c r="I68" s="1388"/>
      <c r="J68" s="1366"/>
      <c r="K68" s="1388"/>
      <c r="L68" s="1388"/>
      <c r="M68" s="1388"/>
      <c r="N68" s="1388"/>
      <c r="O68" s="1388"/>
      <c r="P68" s="1366"/>
      <c r="Q68" s="1388"/>
      <c r="R68" s="1389"/>
      <c r="S68" s="1389"/>
      <c r="T68" s="1366"/>
      <c r="U68" s="1388"/>
      <c r="V68" s="1388"/>
      <c r="W68" s="1388"/>
      <c r="X68" s="1388"/>
      <c r="Y68" s="1388"/>
      <c r="Z68" s="1366"/>
      <c r="AA68" s="1366"/>
      <c r="AB68" s="1363"/>
    </row>
    <row r="69" customFormat="false" ht="12.9" hidden="false" customHeight="true" outlineLevel="0" collapsed="false">
      <c r="A69" s="1363"/>
      <c r="B69" s="1356" t="s">
        <v>625</v>
      </c>
      <c r="C69" s="1390" t="s">
        <v>767</v>
      </c>
      <c r="D69" s="1391" t="s">
        <v>759</v>
      </c>
      <c r="E69" s="211" t="s">
        <v>759</v>
      </c>
      <c r="F69" s="1389"/>
      <c r="G69" s="1366"/>
      <c r="H69" s="1388"/>
      <c r="I69" s="1388"/>
      <c r="J69" s="1366"/>
      <c r="K69" s="1388"/>
      <c r="L69" s="1388"/>
      <c r="M69" s="1388"/>
      <c r="N69" s="1388"/>
      <c r="O69" s="1388"/>
      <c r="P69" s="1366"/>
      <c r="Q69" s="1388"/>
      <c r="R69" s="1389"/>
      <c r="S69" s="1389"/>
      <c r="T69" s="1366"/>
      <c r="U69" s="1388"/>
      <c r="V69" s="1388"/>
      <c r="W69" s="1388"/>
      <c r="X69" s="1388"/>
      <c r="Y69" s="1388"/>
      <c r="Z69" s="1366"/>
      <c r="AA69" s="1366"/>
      <c r="AB69" s="1363"/>
    </row>
    <row r="70" customFormat="false" ht="12.9" hidden="false" customHeight="true" outlineLevel="0" collapsed="false">
      <c r="A70" s="1363"/>
      <c r="B70" s="1356" t="s">
        <v>1561</v>
      </c>
      <c r="C70" s="1390" t="s">
        <v>769</v>
      </c>
      <c r="D70" s="1391" t="s">
        <v>770</v>
      </c>
      <c r="E70" s="211" t="s">
        <v>770</v>
      </c>
      <c r="F70" s="1389"/>
      <c r="G70" s="1366"/>
      <c r="H70" s="1388"/>
      <c r="I70" s="1388"/>
      <c r="J70" s="1366"/>
      <c r="K70" s="1388"/>
      <c r="L70" s="1388"/>
      <c r="M70" s="1388"/>
      <c r="N70" s="1388"/>
      <c r="O70" s="1388"/>
      <c r="P70" s="1366"/>
      <c r="Q70" s="1388"/>
      <c r="R70" s="1389"/>
      <c r="S70" s="1389"/>
      <c r="T70" s="1366"/>
      <c r="U70" s="1388"/>
      <c r="V70" s="1388"/>
      <c r="W70" s="1388"/>
      <c r="X70" s="1388"/>
      <c r="Y70" s="1388"/>
      <c r="Z70" s="1366"/>
      <c r="AA70" s="1366"/>
      <c r="AB70" s="1363"/>
    </row>
    <row r="71" customFormat="false" ht="28.5" hidden="false" customHeight="true" outlineLevel="0" collapsed="false">
      <c r="A71" s="1363"/>
      <c r="B71" s="1356" t="s">
        <v>1562</v>
      </c>
      <c r="C71" s="1393" t="s">
        <v>1042</v>
      </c>
      <c r="D71" s="81" t="s">
        <v>1563</v>
      </c>
      <c r="E71" s="181" t="s">
        <v>1564</v>
      </c>
      <c r="F71" s="1393"/>
      <c r="G71" s="1367"/>
      <c r="H71" s="1394"/>
      <c r="I71" s="1394"/>
      <c r="J71" s="1367"/>
      <c r="K71" s="1394"/>
      <c r="L71" s="1394"/>
      <c r="M71" s="1394"/>
      <c r="N71" s="1394"/>
      <c r="O71" s="1394"/>
      <c r="P71" s="1367"/>
      <c r="Q71" s="1394"/>
      <c r="R71" s="1393"/>
      <c r="S71" s="1393"/>
      <c r="T71" s="1367"/>
      <c r="U71" s="1394"/>
      <c r="V71" s="1394"/>
      <c r="W71" s="1394"/>
      <c r="X71" s="1394"/>
      <c r="Y71" s="1394"/>
      <c r="Z71" s="1367"/>
      <c r="AA71" s="1367"/>
      <c r="AB71" s="1363"/>
    </row>
    <row r="72" customFormat="false" ht="12.9" hidden="false" customHeight="true" outlineLevel="0" collapsed="false">
      <c r="A72" s="1363"/>
      <c r="B72" s="1356" t="s">
        <v>1565</v>
      </c>
      <c r="C72" s="1366" t="s">
        <v>761</v>
      </c>
      <c r="D72" s="1391" t="s">
        <v>762</v>
      </c>
      <c r="E72" s="211" t="s">
        <v>762</v>
      </c>
      <c r="F72" s="1389"/>
      <c r="G72" s="1366"/>
      <c r="H72" s="1388"/>
      <c r="I72" s="1388"/>
      <c r="J72" s="1366"/>
      <c r="K72" s="1388"/>
      <c r="L72" s="1388"/>
      <c r="M72" s="1388"/>
      <c r="N72" s="1388"/>
      <c r="O72" s="1388"/>
      <c r="P72" s="1366"/>
      <c r="Q72" s="1388"/>
      <c r="R72" s="1368"/>
      <c r="S72" s="1368"/>
      <c r="T72" s="1366"/>
      <c r="U72" s="1388"/>
      <c r="V72" s="1388"/>
      <c r="W72" s="1388"/>
      <c r="X72" s="1388"/>
      <c r="Y72" s="1388"/>
      <c r="Z72" s="1366"/>
      <c r="AA72" s="1366"/>
      <c r="AB72" s="1363"/>
    </row>
    <row r="73" customFormat="false" ht="12.9" hidden="false" customHeight="true" outlineLevel="0" collapsed="false">
      <c r="A73" s="1363"/>
      <c r="B73" s="1356" t="s">
        <v>1566</v>
      </c>
      <c r="C73" s="1390" t="s">
        <v>763</v>
      </c>
      <c r="D73" s="1391" t="s">
        <v>764</v>
      </c>
      <c r="E73" s="211" t="s">
        <v>764</v>
      </c>
      <c r="F73" s="1389"/>
      <c r="G73" s="1366"/>
      <c r="H73" s="1388"/>
      <c r="I73" s="1388"/>
      <c r="J73" s="1366"/>
      <c r="K73" s="1388"/>
      <c r="L73" s="1388"/>
      <c r="M73" s="1388"/>
      <c r="N73" s="1388"/>
      <c r="O73" s="1388"/>
      <c r="P73" s="1366"/>
      <c r="Q73" s="1388"/>
      <c r="R73" s="1389"/>
      <c r="S73" s="1389"/>
      <c r="T73" s="1366"/>
      <c r="U73" s="1388"/>
      <c r="V73" s="1388"/>
      <c r="W73" s="1388"/>
      <c r="X73" s="1388"/>
      <c r="Y73" s="1388"/>
      <c r="Z73" s="1366"/>
      <c r="AA73" s="1366"/>
      <c r="AB73" s="1363"/>
    </row>
    <row r="74" customFormat="false" ht="12.9" hidden="false" customHeight="true" outlineLevel="0" collapsed="false">
      <c r="A74" s="1363"/>
      <c r="B74" s="1356" t="s">
        <v>633</v>
      </c>
      <c r="C74" s="1390" t="s">
        <v>765</v>
      </c>
      <c r="D74" s="1391" t="s">
        <v>755</v>
      </c>
      <c r="E74" s="211" t="s">
        <v>755</v>
      </c>
      <c r="F74" s="1389"/>
      <c r="G74" s="1366"/>
      <c r="H74" s="1388"/>
      <c r="I74" s="1388"/>
      <c r="J74" s="1366"/>
      <c r="K74" s="1388"/>
      <c r="L74" s="1388"/>
      <c r="M74" s="1388"/>
      <c r="N74" s="1388"/>
      <c r="O74" s="1388"/>
      <c r="P74" s="1366"/>
      <c r="Q74" s="1388"/>
      <c r="R74" s="1389"/>
      <c r="S74" s="1389"/>
      <c r="T74" s="1366"/>
      <c r="U74" s="1388"/>
      <c r="V74" s="1388"/>
      <c r="W74" s="1388"/>
      <c r="X74" s="1388"/>
      <c r="Y74" s="1388"/>
      <c r="Z74" s="1366"/>
      <c r="AA74" s="1366"/>
      <c r="AB74" s="1363"/>
    </row>
    <row r="75" customFormat="false" ht="12.9" hidden="false" customHeight="true" outlineLevel="0" collapsed="false">
      <c r="A75" s="1363"/>
      <c r="B75" s="1356" t="s">
        <v>637</v>
      </c>
      <c r="C75" s="1390" t="s">
        <v>766</v>
      </c>
      <c r="D75" s="1391" t="s">
        <v>757</v>
      </c>
      <c r="E75" s="211" t="s">
        <v>757</v>
      </c>
      <c r="F75" s="1389"/>
      <c r="G75" s="1366"/>
      <c r="H75" s="1388"/>
      <c r="I75" s="1388"/>
      <c r="J75" s="1366"/>
      <c r="K75" s="1388"/>
      <c r="L75" s="1388"/>
      <c r="M75" s="1388"/>
      <c r="N75" s="1388"/>
      <c r="O75" s="1388"/>
      <c r="P75" s="1366"/>
      <c r="Q75" s="1388"/>
      <c r="R75" s="1389"/>
      <c r="S75" s="1389"/>
      <c r="T75" s="1366"/>
      <c r="U75" s="1388"/>
      <c r="V75" s="1388"/>
      <c r="W75" s="1388"/>
      <c r="X75" s="1388"/>
      <c r="Y75" s="1388"/>
      <c r="Z75" s="1366"/>
      <c r="AA75" s="1366"/>
      <c r="AB75" s="1363"/>
    </row>
    <row r="76" customFormat="false" ht="12.9" hidden="false" customHeight="true" outlineLevel="0" collapsed="false">
      <c r="A76" s="1363"/>
      <c r="B76" s="1356" t="s">
        <v>640</v>
      </c>
      <c r="C76" s="1390" t="s">
        <v>767</v>
      </c>
      <c r="D76" s="1391" t="s">
        <v>759</v>
      </c>
      <c r="E76" s="211" t="s">
        <v>759</v>
      </c>
      <c r="F76" s="1389"/>
      <c r="G76" s="1366"/>
      <c r="H76" s="1388"/>
      <c r="I76" s="1388"/>
      <c r="J76" s="1366"/>
      <c r="K76" s="1388"/>
      <c r="L76" s="1388"/>
      <c r="M76" s="1388"/>
      <c r="N76" s="1388"/>
      <c r="O76" s="1388"/>
      <c r="P76" s="1366"/>
      <c r="Q76" s="1388"/>
      <c r="R76" s="1389"/>
      <c r="S76" s="1389"/>
      <c r="T76" s="1366"/>
      <c r="U76" s="1388"/>
      <c r="V76" s="1388"/>
      <c r="W76" s="1388"/>
      <c r="X76" s="1388"/>
      <c r="Y76" s="1388"/>
      <c r="Z76" s="1366"/>
      <c r="AA76" s="1366"/>
      <c r="AB76" s="1363"/>
    </row>
    <row r="77" customFormat="false" ht="12.9" hidden="false" customHeight="true" outlineLevel="0" collapsed="false">
      <c r="A77" s="1363"/>
      <c r="B77" s="1356" t="s">
        <v>642</v>
      </c>
      <c r="C77" s="1390" t="s">
        <v>769</v>
      </c>
      <c r="D77" s="1395" t="s">
        <v>770</v>
      </c>
      <c r="E77" s="1396" t="s">
        <v>770</v>
      </c>
      <c r="F77" s="1389"/>
      <c r="G77" s="1366"/>
      <c r="H77" s="1388"/>
      <c r="I77" s="1388"/>
      <c r="J77" s="1366"/>
      <c r="K77" s="1388"/>
      <c r="L77" s="1388"/>
      <c r="M77" s="1388"/>
      <c r="N77" s="1388"/>
      <c r="O77" s="1388"/>
      <c r="P77" s="1366"/>
      <c r="Q77" s="1388"/>
      <c r="R77" s="1389"/>
      <c r="S77" s="1389"/>
      <c r="T77" s="1366"/>
      <c r="U77" s="1388"/>
      <c r="V77" s="1388"/>
      <c r="W77" s="1388"/>
      <c r="X77" s="1388"/>
      <c r="Y77" s="1388"/>
      <c r="Z77" s="1366"/>
      <c r="AA77" s="1366"/>
      <c r="AB77" s="1363"/>
    </row>
    <row r="78" customFormat="false" ht="12.9" hidden="false" customHeight="true" outlineLevel="0" collapsed="false">
      <c r="A78" s="1363"/>
      <c r="B78" s="1356" t="s">
        <v>644</v>
      </c>
      <c r="C78" s="1375" t="s">
        <v>1488</v>
      </c>
      <c r="D78" s="1397" t="s">
        <v>1551</v>
      </c>
      <c r="E78" s="1397" t="s">
        <v>1551</v>
      </c>
      <c r="F78" s="1385"/>
      <c r="G78" s="1385"/>
      <c r="H78" s="1398"/>
      <c r="I78" s="1398"/>
      <c r="J78" s="1385"/>
      <c r="K78" s="1398"/>
      <c r="L78" s="1398"/>
      <c r="M78" s="1398"/>
      <c r="N78" s="1398"/>
      <c r="O78" s="1398"/>
      <c r="P78" s="1375"/>
      <c r="Q78" s="1398"/>
      <c r="R78" s="1385"/>
      <c r="S78" s="1385"/>
      <c r="T78" s="1385"/>
      <c r="U78" s="1398"/>
      <c r="V78" s="1398"/>
      <c r="W78" s="1398"/>
      <c r="X78" s="1398"/>
      <c r="Y78" s="1398"/>
      <c r="Z78" s="1385"/>
      <c r="AA78" s="1385"/>
      <c r="AB78" s="1363"/>
    </row>
    <row r="79" customFormat="false" ht="10.2" hidden="false" customHeight="false" outlineLevel="0" collapsed="false">
      <c r="A79" s="1363"/>
      <c r="AB79" s="1363"/>
    </row>
    <row r="84" customFormat="false" ht="10.2" hidden="false" customHeight="false" outlineLevel="0" collapsed="false">
      <c r="D84" s="1399"/>
    </row>
    <row r="139" customFormat="false" ht="10.2" hidden="false" customHeight="false" outlineLevel="0" collapsed="false">
      <c r="D139" s="1399"/>
    </row>
    <row r="143" customFormat="false" ht="10.2" hidden="false" customHeight="false" outlineLevel="0" collapsed="false">
      <c r="D143" s="1399"/>
    </row>
    <row r="147" customFormat="false" ht="10.2" hidden="false" customHeight="false" outlineLevel="0" collapsed="false">
      <c r="D147" s="1399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HU
IV. MELLÉKLET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1015625" defaultRowHeight="10.2" zeroHeight="false" outlineLevelRow="0" outlineLevelCol="0"/>
  <cols>
    <col collapsed="false" customWidth="true" hidden="false" outlineLevel="0" max="1" min="1" style="1400" width="2.66"/>
    <col collapsed="false" customWidth="true" hidden="false" outlineLevel="0" max="2" min="2" style="1400" width="4.55"/>
    <col collapsed="false" customWidth="true" hidden="false" outlineLevel="0" max="3" min="3" style="1400" width="48.1"/>
    <col collapsed="false" customWidth="true" hidden="false" outlineLevel="0" max="4" min="4" style="1400" width="32.1"/>
    <col collapsed="false" customWidth="true" hidden="false" outlineLevel="0" max="5" min="5" style="1400" width="30.66"/>
    <col collapsed="false" customWidth="true" hidden="false" outlineLevel="0" max="13" min="6" style="1400" width="15.66"/>
    <col collapsed="false" customWidth="true" hidden="false" outlineLevel="0" max="14" min="14" style="1400" width="16.99"/>
    <col collapsed="false" customWidth="true" hidden="false" outlineLevel="0" max="23" min="15" style="1400" width="15.66"/>
    <col collapsed="false" customWidth="false" hidden="false" outlineLevel="0" max="257" min="24" style="1400" width="9.1"/>
  </cols>
  <sheetData>
    <row r="1" customFormat="false" ht="10.2" hidden="false" customHeight="false" outlineLevel="0" collapsed="false">
      <c r="A1" s="1401"/>
      <c r="B1" s="1402" t="s">
        <v>1567</v>
      </c>
      <c r="F1" s="1401"/>
      <c r="G1" s="1401"/>
      <c r="H1" s="1401"/>
      <c r="I1" s="1401"/>
      <c r="J1" s="1401"/>
      <c r="K1" s="1401"/>
      <c r="L1" s="1401"/>
      <c r="M1" s="1401"/>
      <c r="N1" s="1401"/>
      <c r="O1" s="1401"/>
      <c r="P1" s="1401"/>
      <c r="Q1" s="1401"/>
      <c r="R1" s="1401"/>
      <c r="S1" s="1401"/>
      <c r="T1" s="1401"/>
      <c r="U1" s="1401"/>
      <c r="V1" s="1401"/>
      <c r="W1" s="1401"/>
      <c r="X1" s="1401"/>
    </row>
    <row r="2" customFormat="false" ht="10.2" hidden="false" customHeight="false" outlineLevel="0" collapsed="false">
      <c r="A2" s="1401"/>
      <c r="B2" s="1401"/>
      <c r="C2" s="1401"/>
      <c r="D2" s="1401"/>
      <c r="E2" s="1401"/>
      <c r="F2" s="1401"/>
      <c r="G2" s="1401"/>
      <c r="H2" s="1401"/>
      <c r="I2" s="1401"/>
      <c r="J2" s="1401"/>
      <c r="K2" s="1401"/>
      <c r="L2" s="1401"/>
      <c r="M2" s="1401"/>
      <c r="N2" s="1401"/>
      <c r="O2" s="1401"/>
      <c r="P2" s="1401"/>
      <c r="Q2" s="1401"/>
      <c r="R2" s="1401"/>
      <c r="S2" s="1401"/>
      <c r="T2" s="1401"/>
      <c r="U2" s="1401"/>
      <c r="V2" s="1401"/>
      <c r="W2" s="1401"/>
      <c r="X2" s="1401"/>
    </row>
    <row r="3" customFormat="false" ht="43.5" hidden="false" customHeight="true" outlineLevel="0" collapsed="false">
      <c r="A3" s="1401"/>
      <c r="B3" s="1403"/>
      <c r="C3" s="1404"/>
      <c r="D3" s="1405" t="s">
        <v>201</v>
      </c>
      <c r="E3" s="1405" t="s">
        <v>202</v>
      </c>
      <c r="F3" s="1406" t="s">
        <v>1568</v>
      </c>
      <c r="G3" s="1406"/>
      <c r="H3" s="1406"/>
      <c r="I3" s="1406"/>
      <c r="J3" s="1406"/>
      <c r="K3" s="1406"/>
      <c r="L3" s="1406"/>
      <c r="M3" s="1406"/>
      <c r="N3" s="1407"/>
      <c r="O3" s="1407"/>
      <c r="P3" s="1408"/>
      <c r="Q3" s="447" t="s">
        <v>1569</v>
      </c>
      <c r="R3" s="447"/>
      <c r="S3" s="447"/>
      <c r="T3" s="447"/>
      <c r="U3" s="447"/>
      <c r="V3" s="1345" t="s">
        <v>1511</v>
      </c>
      <c r="W3" s="1345"/>
      <c r="X3" s="1401"/>
    </row>
    <row r="4" customFormat="false" ht="51" hidden="false" customHeight="true" outlineLevel="0" collapsed="false">
      <c r="A4" s="1401"/>
      <c r="B4" s="1409"/>
      <c r="C4" s="1410"/>
      <c r="D4" s="1405"/>
      <c r="E4" s="1405"/>
      <c r="F4" s="1411"/>
      <c r="G4" s="1343" t="s">
        <v>1570</v>
      </c>
      <c r="H4" s="1343"/>
      <c r="I4" s="1343"/>
      <c r="J4" s="1343"/>
      <c r="K4" s="1343" t="s">
        <v>1571</v>
      </c>
      <c r="L4" s="1343"/>
      <c r="M4" s="1343"/>
      <c r="N4" s="1343"/>
      <c r="O4" s="1343"/>
      <c r="P4" s="1343"/>
      <c r="Q4" s="1412"/>
      <c r="R4" s="347" t="s">
        <v>1572</v>
      </c>
      <c r="S4" s="1413" t="s">
        <v>1573</v>
      </c>
      <c r="T4" s="1413"/>
      <c r="U4" s="1413"/>
      <c r="V4" s="1353" t="s">
        <v>1516</v>
      </c>
      <c r="W4" s="1353"/>
      <c r="X4" s="1401"/>
    </row>
    <row r="5" customFormat="false" ht="15" hidden="false" customHeight="true" outlineLevel="0" collapsed="false">
      <c r="A5" s="1414"/>
      <c r="B5" s="1409"/>
      <c r="C5" s="1410"/>
      <c r="D5" s="1405"/>
      <c r="E5" s="1405"/>
      <c r="F5" s="1411"/>
      <c r="G5" s="1415"/>
      <c r="H5" s="1356" t="s">
        <v>1574</v>
      </c>
      <c r="I5" s="1356" t="s">
        <v>1575</v>
      </c>
      <c r="J5" s="1416" t="s">
        <v>1576</v>
      </c>
      <c r="K5" s="1415"/>
      <c r="L5" s="1356" t="s">
        <v>1574</v>
      </c>
      <c r="M5" s="1356" t="s">
        <v>1575</v>
      </c>
      <c r="N5" s="1356" t="s">
        <v>1577</v>
      </c>
      <c r="O5" s="1356" t="s">
        <v>1578</v>
      </c>
      <c r="P5" s="1417" t="s">
        <v>1579</v>
      </c>
      <c r="Q5" s="1418"/>
      <c r="R5" s="347"/>
      <c r="S5" s="1419"/>
      <c r="T5" s="115" t="s">
        <v>1574</v>
      </c>
      <c r="U5" s="115" t="s">
        <v>1575</v>
      </c>
      <c r="V5" s="1356" t="s">
        <v>1580</v>
      </c>
      <c r="W5" s="1356" t="s">
        <v>1581</v>
      </c>
      <c r="X5" s="1414"/>
    </row>
    <row r="6" customFormat="false" ht="61.5" hidden="false" customHeight="true" outlineLevel="0" collapsed="false">
      <c r="A6" s="1414"/>
      <c r="B6" s="1409"/>
      <c r="C6" s="1410"/>
      <c r="D6" s="1405"/>
      <c r="E6" s="1405"/>
      <c r="F6" s="1411"/>
      <c r="G6" s="1420"/>
      <c r="H6" s="1356"/>
      <c r="I6" s="1356"/>
      <c r="J6" s="1416"/>
      <c r="K6" s="1420"/>
      <c r="L6" s="1356"/>
      <c r="M6" s="1356"/>
      <c r="N6" s="1356"/>
      <c r="O6" s="1356"/>
      <c r="P6" s="1417"/>
      <c r="Q6" s="1421"/>
      <c r="R6" s="347"/>
      <c r="S6" s="1419"/>
      <c r="T6" s="115"/>
      <c r="U6" s="115"/>
      <c r="V6" s="1356"/>
      <c r="W6" s="1356"/>
      <c r="X6" s="1414"/>
    </row>
    <row r="7" customFormat="false" ht="15.75" hidden="false" customHeight="true" outlineLevel="0" collapsed="false">
      <c r="A7" s="1414"/>
      <c r="B7" s="1409"/>
      <c r="C7" s="1410"/>
      <c r="D7" s="1405"/>
      <c r="E7" s="1405"/>
      <c r="F7" s="1356" t="s">
        <v>206</v>
      </c>
      <c r="G7" s="1356" t="s">
        <v>210</v>
      </c>
      <c r="H7" s="1356" t="s">
        <v>213</v>
      </c>
      <c r="I7" s="1356" t="s">
        <v>217</v>
      </c>
      <c r="J7" s="1356" t="s">
        <v>220</v>
      </c>
      <c r="K7" s="1356" t="s">
        <v>224</v>
      </c>
      <c r="L7" s="1356" t="s">
        <v>227</v>
      </c>
      <c r="M7" s="1422" t="s">
        <v>231</v>
      </c>
      <c r="N7" s="1356" t="s">
        <v>235</v>
      </c>
      <c r="O7" s="1356" t="n">
        <v>100</v>
      </c>
      <c r="P7" s="1356" t="n">
        <v>110</v>
      </c>
      <c r="Q7" s="1356" t="n">
        <v>120</v>
      </c>
      <c r="R7" s="1356" t="n">
        <v>130</v>
      </c>
      <c r="S7" s="1356" t="n">
        <v>140</v>
      </c>
      <c r="T7" s="1356" t="n">
        <v>150</v>
      </c>
      <c r="U7" s="1356" t="n">
        <v>160</v>
      </c>
      <c r="V7" s="1356" t="n">
        <v>170</v>
      </c>
      <c r="W7" s="1356" t="n">
        <v>180</v>
      </c>
      <c r="X7" s="1414"/>
    </row>
    <row r="8" customFormat="false" ht="58.5" hidden="false" customHeight="true" outlineLevel="0" collapsed="false">
      <c r="A8" s="1414"/>
      <c r="B8" s="1409"/>
      <c r="C8" s="1410"/>
      <c r="D8" s="1405"/>
      <c r="E8" s="1405"/>
      <c r="F8" s="1423" t="s">
        <v>1582</v>
      </c>
      <c r="G8" s="1423" t="s">
        <v>1583</v>
      </c>
      <c r="H8" s="1362" t="s">
        <v>1584</v>
      </c>
      <c r="I8" s="1362" t="s">
        <v>1585</v>
      </c>
      <c r="J8" s="1362" t="s">
        <v>1586</v>
      </c>
      <c r="K8" s="1423" t="s">
        <v>1587</v>
      </c>
      <c r="L8" s="1362" t="s">
        <v>1584</v>
      </c>
      <c r="M8" s="1362" t="s">
        <v>1585</v>
      </c>
      <c r="N8" s="1423" t="s">
        <v>1588</v>
      </c>
      <c r="O8" s="1423" t="s">
        <v>1589</v>
      </c>
      <c r="P8" s="1362" t="s">
        <v>1590</v>
      </c>
      <c r="Q8" s="1362" t="s">
        <v>1591</v>
      </c>
      <c r="R8" s="1362" t="s">
        <v>1592</v>
      </c>
      <c r="S8" s="1362" t="s">
        <v>1592</v>
      </c>
      <c r="T8" s="1362" t="s">
        <v>1593</v>
      </c>
      <c r="U8" s="1362" t="s">
        <v>1594</v>
      </c>
      <c r="V8" s="1423" t="s">
        <v>1595</v>
      </c>
      <c r="W8" s="1423" t="s">
        <v>1595</v>
      </c>
      <c r="X8" s="1424"/>
      <c r="Y8" s="1424"/>
      <c r="Z8" s="1424"/>
    </row>
    <row r="9" customFormat="false" ht="61.2" hidden="false" customHeight="false" outlineLevel="0" collapsed="false">
      <c r="A9" s="1414"/>
      <c r="B9" s="1425"/>
      <c r="C9" s="1426"/>
      <c r="D9" s="1405"/>
      <c r="E9" s="1405"/>
      <c r="F9" s="1423" t="s">
        <v>1596</v>
      </c>
      <c r="G9" s="1423" t="s">
        <v>1583</v>
      </c>
      <c r="H9" s="1362" t="s">
        <v>1584</v>
      </c>
      <c r="I9" s="1362" t="s">
        <v>1585</v>
      </c>
      <c r="J9" s="1362" t="s">
        <v>1586</v>
      </c>
      <c r="K9" s="1423" t="s">
        <v>1587</v>
      </c>
      <c r="L9" s="1362" t="s">
        <v>1584</v>
      </c>
      <c r="M9" s="1362" t="s">
        <v>1585</v>
      </c>
      <c r="N9" s="1423" t="s">
        <v>1588</v>
      </c>
      <c r="O9" s="1423" t="s">
        <v>1597</v>
      </c>
      <c r="P9" s="1362" t="s">
        <v>1590</v>
      </c>
      <c r="Q9" s="1362" t="s">
        <v>1591</v>
      </c>
      <c r="R9" s="1362" t="s">
        <v>1592</v>
      </c>
      <c r="S9" s="1362" t="s">
        <v>1592</v>
      </c>
      <c r="T9" s="1362" t="s">
        <v>1598</v>
      </c>
      <c r="U9" s="1362" t="s">
        <v>1594</v>
      </c>
      <c r="V9" s="1423" t="s">
        <v>1595</v>
      </c>
      <c r="W9" s="1423" t="s">
        <v>1595</v>
      </c>
      <c r="X9" s="1414"/>
    </row>
    <row r="10" customFormat="false" ht="20.4" hidden="false" customHeight="false" outlineLevel="0" collapsed="false">
      <c r="A10" s="1427"/>
      <c r="B10" s="1356" t="s">
        <v>206</v>
      </c>
      <c r="C10" s="1364" t="s">
        <v>1599</v>
      </c>
      <c r="D10" s="81" t="s">
        <v>760</v>
      </c>
      <c r="E10" s="81" t="s">
        <v>760</v>
      </c>
      <c r="F10" s="64"/>
      <c r="G10" s="64"/>
      <c r="H10" s="64"/>
      <c r="I10" s="1428"/>
      <c r="J10" s="1428"/>
      <c r="K10" s="64"/>
      <c r="L10" s="64"/>
      <c r="M10" s="64"/>
      <c r="N10" s="1428"/>
      <c r="O10" s="1428"/>
      <c r="P10" s="1428"/>
      <c r="Q10" s="64"/>
      <c r="R10" s="64"/>
      <c r="S10" s="64"/>
      <c r="T10" s="64"/>
      <c r="U10" s="64"/>
      <c r="V10" s="64"/>
      <c r="W10" s="64"/>
      <c r="X10" s="1427"/>
    </row>
    <row r="11" customFormat="false" ht="12.9" hidden="false" customHeight="true" outlineLevel="0" collapsed="false">
      <c r="A11" s="1427"/>
      <c r="B11" s="1356" t="s">
        <v>210</v>
      </c>
      <c r="C11" s="1429" t="s">
        <v>761</v>
      </c>
      <c r="D11" s="211" t="s">
        <v>762</v>
      </c>
      <c r="E11" s="211" t="s">
        <v>762</v>
      </c>
      <c r="F11" s="212"/>
      <c r="G11" s="212"/>
      <c r="H11" s="212"/>
      <c r="I11" s="137"/>
      <c r="J11" s="137"/>
      <c r="K11" s="212"/>
      <c r="L11" s="212"/>
      <c r="M11" s="212"/>
      <c r="N11" s="137"/>
      <c r="O11" s="137"/>
      <c r="P11" s="137"/>
      <c r="Q11" s="212"/>
      <c r="R11" s="212"/>
      <c r="S11" s="212"/>
      <c r="T11" s="212"/>
      <c r="U11" s="212"/>
      <c r="V11" s="212"/>
      <c r="W11" s="212"/>
      <c r="X11" s="1427"/>
    </row>
    <row r="12" customFormat="false" ht="12.9" hidden="false" customHeight="true" outlineLevel="0" collapsed="false">
      <c r="A12" s="1427"/>
      <c r="B12" s="1356" t="s">
        <v>213</v>
      </c>
      <c r="C12" s="1429" t="s">
        <v>763</v>
      </c>
      <c r="D12" s="211" t="s">
        <v>764</v>
      </c>
      <c r="E12" s="211" t="s">
        <v>764</v>
      </c>
      <c r="F12" s="212"/>
      <c r="G12" s="212"/>
      <c r="H12" s="212"/>
      <c r="I12" s="137"/>
      <c r="J12" s="137"/>
      <c r="K12" s="212"/>
      <c r="L12" s="212"/>
      <c r="M12" s="212"/>
      <c r="N12" s="137"/>
      <c r="O12" s="137"/>
      <c r="P12" s="137"/>
      <c r="Q12" s="212"/>
      <c r="R12" s="212"/>
      <c r="S12" s="212"/>
      <c r="T12" s="212"/>
      <c r="U12" s="212"/>
      <c r="V12" s="212"/>
      <c r="W12" s="212"/>
      <c r="X12" s="1427"/>
    </row>
    <row r="13" customFormat="false" ht="12.9" hidden="false" customHeight="true" outlineLevel="0" collapsed="false">
      <c r="A13" s="1427"/>
      <c r="B13" s="1356" t="s">
        <v>217</v>
      </c>
      <c r="C13" s="1429" t="s">
        <v>765</v>
      </c>
      <c r="D13" s="211" t="s">
        <v>755</v>
      </c>
      <c r="E13" s="211" t="s">
        <v>755</v>
      </c>
      <c r="F13" s="212"/>
      <c r="G13" s="212"/>
      <c r="H13" s="212"/>
      <c r="I13" s="137"/>
      <c r="J13" s="137"/>
      <c r="K13" s="212"/>
      <c r="L13" s="212"/>
      <c r="M13" s="212"/>
      <c r="N13" s="137"/>
      <c r="O13" s="137"/>
      <c r="P13" s="137"/>
      <c r="Q13" s="212"/>
      <c r="R13" s="212"/>
      <c r="S13" s="212"/>
      <c r="T13" s="212"/>
      <c r="U13" s="212"/>
      <c r="V13" s="212"/>
      <c r="W13" s="212"/>
      <c r="X13" s="1427"/>
    </row>
    <row r="14" customFormat="false" ht="12.9" hidden="false" customHeight="true" outlineLevel="0" collapsed="false">
      <c r="A14" s="1427"/>
      <c r="B14" s="1356" t="s">
        <v>220</v>
      </c>
      <c r="C14" s="1429" t="s">
        <v>766</v>
      </c>
      <c r="D14" s="211" t="s">
        <v>757</v>
      </c>
      <c r="E14" s="211" t="s">
        <v>757</v>
      </c>
      <c r="F14" s="212"/>
      <c r="G14" s="212"/>
      <c r="H14" s="212"/>
      <c r="I14" s="137"/>
      <c r="J14" s="137"/>
      <c r="K14" s="212"/>
      <c r="L14" s="212"/>
      <c r="M14" s="212"/>
      <c r="N14" s="137"/>
      <c r="O14" s="137"/>
      <c r="P14" s="137"/>
      <c r="Q14" s="212"/>
      <c r="R14" s="212"/>
      <c r="S14" s="212"/>
      <c r="T14" s="212"/>
      <c r="U14" s="212"/>
      <c r="V14" s="212"/>
      <c r="W14" s="212"/>
      <c r="X14" s="1427"/>
    </row>
    <row r="15" customFormat="false" ht="12.9" hidden="false" customHeight="true" outlineLevel="0" collapsed="false">
      <c r="A15" s="1427"/>
      <c r="B15" s="1356" t="s">
        <v>224</v>
      </c>
      <c r="C15" s="1430" t="s">
        <v>767</v>
      </c>
      <c r="D15" s="334" t="s">
        <v>759</v>
      </c>
      <c r="E15" s="334" t="s">
        <v>759</v>
      </c>
      <c r="F15" s="1431"/>
      <c r="G15" s="1431"/>
      <c r="H15" s="1431"/>
      <c r="I15" s="138"/>
      <c r="J15" s="138"/>
      <c r="K15" s="1431"/>
      <c r="L15" s="1431"/>
      <c r="M15" s="1431"/>
      <c r="N15" s="138"/>
      <c r="O15" s="138"/>
      <c r="P15" s="138"/>
      <c r="Q15" s="1431"/>
      <c r="R15" s="1431"/>
      <c r="S15" s="1431"/>
      <c r="T15" s="1431"/>
      <c r="U15" s="1431"/>
      <c r="V15" s="1431"/>
      <c r="W15" s="1431"/>
      <c r="X15" s="1427"/>
    </row>
    <row r="16" customFormat="false" ht="20.4" hidden="false" customHeight="false" outlineLevel="0" collapsed="false">
      <c r="A16" s="1427"/>
      <c r="B16" s="1356" t="s">
        <v>227</v>
      </c>
      <c r="C16" s="1368" t="s">
        <v>236</v>
      </c>
      <c r="D16" s="81" t="s">
        <v>768</v>
      </c>
      <c r="E16" s="81" t="s">
        <v>768</v>
      </c>
      <c r="F16" s="172"/>
      <c r="G16" s="172"/>
      <c r="H16" s="172"/>
      <c r="I16" s="92"/>
      <c r="J16" s="92"/>
      <c r="K16" s="172"/>
      <c r="L16" s="172"/>
      <c r="M16" s="172"/>
      <c r="N16" s="92"/>
      <c r="O16" s="92"/>
      <c r="P16" s="92"/>
      <c r="Q16" s="172"/>
      <c r="R16" s="172"/>
      <c r="S16" s="172"/>
      <c r="T16" s="172"/>
      <c r="U16" s="172"/>
      <c r="V16" s="172"/>
      <c r="W16" s="172"/>
      <c r="X16" s="1427"/>
    </row>
    <row r="17" customFormat="false" ht="12.9" hidden="false" customHeight="true" outlineLevel="0" collapsed="false">
      <c r="A17" s="1427"/>
      <c r="B17" s="1356" t="s">
        <v>231</v>
      </c>
      <c r="C17" s="1430" t="s">
        <v>761</v>
      </c>
      <c r="D17" s="211" t="s">
        <v>762</v>
      </c>
      <c r="E17" s="211" t="s">
        <v>762</v>
      </c>
      <c r="F17" s="1431"/>
      <c r="G17" s="1431"/>
      <c r="H17" s="1431"/>
      <c r="I17" s="138"/>
      <c r="J17" s="138"/>
      <c r="K17" s="1431"/>
      <c r="L17" s="1431"/>
      <c r="M17" s="1431"/>
      <c r="N17" s="138"/>
      <c r="O17" s="138"/>
      <c r="P17" s="138"/>
      <c r="Q17" s="1431"/>
      <c r="R17" s="1431"/>
      <c r="S17" s="1431"/>
      <c r="T17" s="1431"/>
      <c r="U17" s="1431"/>
      <c r="V17" s="1431"/>
      <c r="W17" s="1431"/>
      <c r="X17" s="1427"/>
    </row>
    <row r="18" customFormat="false" ht="12.9" hidden="false" customHeight="true" outlineLevel="0" collapsed="false">
      <c r="A18" s="1427"/>
      <c r="B18" s="1356" t="s">
        <v>235</v>
      </c>
      <c r="C18" s="1430" t="s">
        <v>763</v>
      </c>
      <c r="D18" s="211" t="s">
        <v>764</v>
      </c>
      <c r="E18" s="211" t="s">
        <v>764</v>
      </c>
      <c r="F18" s="1431"/>
      <c r="G18" s="1431"/>
      <c r="H18" s="1431"/>
      <c r="I18" s="138"/>
      <c r="J18" s="138"/>
      <c r="K18" s="1431"/>
      <c r="L18" s="1431"/>
      <c r="M18" s="1431"/>
      <c r="N18" s="138"/>
      <c r="O18" s="138"/>
      <c r="P18" s="138"/>
      <c r="Q18" s="1431"/>
      <c r="R18" s="1431"/>
      <c r="S18" s="1431"/>
      <c r="T18" s="1431"/>
      <c r="U18" s="1431"/>
      <c r="V18" s="1431"/>
      <c r="W18" s="1431"/>
      <c r="X18" s="1427"/>
    </row>
    <row r="19" customFormat="false" ht="12.9" hidden="false" customHeight="true" outlineLevel="0" collapsed="false">
      <c r="A19" s="1427"/>
      <c r="B19" s="1356" t="s">
        <v>253</v>
      </c>
      <c r="C19" s="1430" t="s">
        <v>765</v>
      </c>
      <c r="D19" s="211" t="s">
        <v>755</v>
      </c>
      <c r="E19" s="211" t="s">
        <v>755</v>
      </c>
      <c r="F19" s="1431"/>
      <c r="G19" s="1431"/>
      <c r="H19" s="1431"/>
      <c r="I19" s="138"/>
      <c r="J19" s="138"/>
      <c r="K19" s="1431"/>
      <c r="L19" s="1431"/>
      <c r="M19" s="1431"/>
      <c r="N19" s="138"/>
      <c r="O19" s="138"/>
      <c r="P19" s="138"/>
      <c r="Q19" s="1431"/>
      <c r="R19" s="1431"/>
      <c r="S19" s="1431"/>
      <c r="T19" s="1431"/>
      <c r="U19" s="1431"/>
      <c r="V19" s="1431"/>
      <c r="W19" s="1431"/>
      <c r="X19" s="1427"/>
    </row>
    <row r="20" customFormat="false" ht="12.9" hidden="false" customHeight="true" outlineLevel="0" collapsed="false">
      <c r="A20" s="1427"/>
      <c r="B20" s="1356" t="s">
        <v>257</v>
      </c>
      <c r="C20" s="1430" t="s">
        <v>766</v>
      </c>
      <c r="D20" s="211" t="s">
        <v>757</v>
      </c>
      <c r="E20" s="211" t="s">
        <v>757</v>
      </c>
      <c r="F20" s="1431"/>
      <c r="G20" s="1431"/>
      <c r="H20" s="1431"/>
      <c r="I20" s="138"/>
      <c r="J20" s="138"/>
      <c r="K20" s="1431"/>
      <c r="L20" s="1431"/>
      <c r="M20" s="1431"/>
      <c r="N20" s="138"/>
      <c r="O20" s="138"/>
      <c r="P20" s="138"/>
      <c r="Q20" s="1431"/>
      <c r="R20" s="1431"/>
      <c r="S20" s="1431"/>
      <c r="T20" s="1431"/>
      <c r="U20" s="1431"/>
      <c r="V20" s="1431"/>
      <c r="W20" s="1431"/>
      <c r="X20" s="1427"/>
    </row>
    <row r="21" customFormat="false" ht="12.9" hidden="false" customHeight="true" outlineLevel="0" collapsed="false">
      <c r="A21" s="1427"/>
      <c r="B21" s="1356" t="s">
        <v>260</v>
      </c>
      <c r="C21" s="1430" t="s">
        <v>767</v>
      </c>
      <c r="D21" s="211" t="s">
        <v>759</v>
      </c>
      <c r="E21" s="211" t="s">
        <v>759</v>
      </c>
      <c r="F21" s="1431"/>
      <c r="G21" s="1431"/>
      <c r="H21" s="1431"/>
      <c r="I21" s="138"/>
      <c r="J21" s="138"/>
      <c r="K21" s="1431"/>
      <c r="L21" s="1431"/>
      <c r="M21" s="1431"/>
      <c r="N21" s="138"/>
      <c r="O21" s="138"/>
      <c r="P21" s="138"/>
      <c r="Q21" s="1431"/>
      <c r="R21" s="1431"/>
      <c r="S21" s="1431"/>
      <c r="T21" s="1431"/>
      <c r="U21" s="1431"/>
      <c r="V21" s="1431"/>
      <c r="W21" s="1431"/>
      <c r="X21" s="1427"/>
    </row>
    <row r="22" customFormat="false" ht="12.9" hidden="false" customHeight="true" outlineLevel="0" collapsed="false">
      <c r="A22" s="1427"/>
      <c r="B22" s="1356" t="n">
        <f aca="false">B21+10</f>
        <v>130</v>
      </c>
      <c r="C22" s="1430" t="s">
        <v>1538</v>
      </c>
      <c r="D22" s="1369" t="s">
        <v>1539</v>
      </c>
      <c r="E22" s="1369" t="s">
        <v>1539</v>
      </c>
      <c r="F22" s="1431"/>
      <c r="G22" s="1431"/>
      <c r="H22" s="1431"/>
      <c r="I22" s="138"/>
      <c r="J22" s="138"/>
      <c r="K22" s="1431"/>
      <c r="L22" s="1431"/>
      <c r="M22" s="1431"/>
      <c r="N22" s="138"/>
      <c r="O22" s="138"/>
      <c r="P22" s="138"/>
      <c r="Q22" s="1431"/>
      <c r="R22" s="1431"/>
      <c r="S22" s="1431"/>
      <c r="T22" s="1431"/>
      <c r="U22" s="1431"/>
      <c r="V22" s="1431"/>
      <c r="W22" s="1431"/>
      <c r="X22" s="1427"/>
    </row>
    <row r="23" customFormat="false" ht="21.75" hidden="false" customHeight="true" outlineLevel="0" collapsed="false">
      <c r="A23" s="1427"/>
      <c r="B23" s="1356" t="n">
        <v>140</v>
      </c>
      <c r="C23" s="1430" t="s">
        <v>1540</v>
      </c>
      <c r="D23" s="1370" t="s">
        <v>891</v>
      </c>
      <c r="E23" s="1370" t="s">
        <v>891</v>
      </c>
      <c r="F23" s="1431"/>
      <c r="G23" s="1431"/>
      <c r="H23" s="1431"/>
      <c r="I23" s="138"/>
      <c r="J23" s="138"/>
      <c r="K23" s="1431"/>
      <c r="L23" s="1431"/>
      <c r="M23" s="1431"/>
      <c r="N23" s="138"/>
      <c r="O23" s="138"/>
      <c r="P23" s="138"/>
      <c r="Q23" s="1431"/>
      <c r="R23" s="1431"/>
      <c r="S23" s="1431"/>
      <c r="T23" s="1431"/>
      <c r="U23" s="1431"/>
      <c r="V23" s="1431"/>
      <c r="W23" s="1431"/>
      <c r="X23" s="1427"/>
    </row>
    <row r="24" customFormat="false" ht="12.9" hidden="false" customHeight="true" outlineLevel="0" collapsed="false">
      <c r="A24" s="1427"/>
      <c r="B24" s="1356" t="n">
        <v>150</v>
      </c>
      <c r="C24" s="1430" t="s">
        <v>769</v>
      </c>
      <c r="D24" s="1371" t="s">
        <v>770</v>
      </c>
      <c r="E24" s="1371" t="s">
        <v>770</v>
      </c>
      <c r="F24" s="1431"/>
      <c r="G24" s="1431"/>
      <c r="H24" s="1431"/>
      <c r="I24" s="138"/>
      <c r="J24" s="138"/>
      <c r="K24" s="1431"/>
      <c r="L24" s="1431"/>
      <c r="M24" s="1431"/>
      <c r="N24" s="138"/>
      <c r="O24" s="138"/>
      <c r="P24" s="138"/>
      <c r="Q24" s="1431"/>
      <c r="R24" s="1431"/>
      <c r="S24" s="1431"/>
      <c r="T24" s="1431"/>
      <c r="U24" s="1431"/>
      <c r="V24" s="1431"/>
      <c r="W24" s="1431"/>
      <c r="X24" s="1427"/>
    </row>
    <row r="25" customFormat="false" ht="24" hidden="false" customHeight="true" outlineLevel="0" collapsed="false">
      <c r="A25" s="1427"/>
      <c r="B25" s="1356" t="n">
        <v>160</v>
      </c>
      <c r="C25" s="1430" t="s">
        <v>1541</v>
      </c>
      <c r="D25" s="1370" t="s">
        <v>891</v>
      </c>
      <c r="E25" s="1372" t="s">
        <v>891</v>
      </c>
      <c r="F25" s="1431"/>
      <c r="G25" s="1431"/>
      <c r="H25" s="1431"/>
      <c r="I25" s="138"/>
      <c r="J25" s="138"/>
      <c r="K25" s="1431"/>
      <c r="L25" s="1431"/>
      <c r="M25" s="1431"/>
      <c r="N25" s="138"/>
      <c r="O25" s="138"/>
      <c r="P25" s="138"/>
      <c r="Q25" s="1431"/>
      <c r="R25" s="1431"/>
      <c r="S25" s="1431"/>
      <c r="T25" s="1431"/>
      <c r="U25" s="1431"/>
      <c r="V25" s="1431"/>
      <c r="W25" s="1431"/>
      <c r="X25" s="1427"/>
    </row>
    <row r="26" customFormat="false" ht="12.9" hidden="false" customHeight="true" outlineLevel="0" collapsed="false">
      <c r="A26" s="1427"/>
      <c r="B26" s="1356" t="n">
        <v>170</v>
      </c>
      <c r="C26" s="1429" t="s">
        <v>1542</v>
      </c>
      <c r="D26" s="1373" t="s">
        <v>896</v>
      </c>
      <c r="E26" s="632" t="s">
        <v>896</v>
      </c>
      <c r="F26" s="212"/>
      <c r="G26" s="212"/>
      <c r="H26" s="212"/>
      <c r="I26" s="137"/>
      <c r="J26" s="137"/>
      <c r="K26" s="212"/>
      <c r="L26" s="212"/>
      <c r="M26" s="212"/>
      <c r="N26" s="137"/>
      <c r="O26" s="137"/>
      <c r="P26" s="137"/>
      <c r="Q26" s="212"/>
      <c r="R26" s="212"/>
      <c r="S26" s="212"/>
      <c r="T26" s="212"/>
      <c r="U26" s="212"/>
      <c r="V26" s="212"/>
      <c r="W26" s="212"/>
      <c r="X26" s="1427"/>
    </row>
    <row r="27" customFormat="false" ht="30.6" hidden="false" customHeight="false" outlineLevel="0" collapsed="false">
      <c r="A27" s="1424"/>
      <c r="B27" s="1356" t="n">
        <v>180</v>
      </c>
      <c r="C27" s="1375" t="s">
        <v>1543</v>
      </c>
      <c r="D27" s="219" t="s">
        <v>1600</v>
      </c>
      <c r="E27" s="219" t="s">
        <v>1600</v>
      </c>
      <c r="F27" s="1432"/>
      <c r="G27" s="1432"/>
      <c r="H27" s="1432"/>
      <c r="I27" s="1377"/>
      <c r="J27" s="1377"/>
      <c r="K27" s="1432"/>
      <c r="L27" s="1432"/>
      <c r="M27" s="1432"/>
      <c r="N27" s="1377"/>
      <c r="O27" s="1377"/>
      <c r="P27" s="1377"/>
      <c r="Q27" s="1432"/>
      <c r="R27" s="1432"/>
      <c r="S27" s="1432"/>
      <c r="T27" s="1432"/>
      <c r="U27" s="1432"/>
      <c r="V27" s="1432"/>
      <c r="W27" s="1432"/>
      <c r="X27" s="1424"/>
    </row>
    <row r="28" customFormat="false" ht="20.4" hidden="false" customHeight="false" outlineLevel="0" collapsed="false">
      <c r="A28" s="1424"/>
      <c r="B28" s="115" t="n">
        <v>181</v>
      </c>
      <c r="C28" s="1104" t="s">
        <v>232</v>
      </c>
      <c r="D28" s="181" t="s">
        <v>760</v>
      </c>
      <c r="E28" s="181" t="s">
        <v>760</v>
      </c>
      <c r="F28" s="1104"/>
      <c r="G28" s="1104"/>
      <c r="H28" s="1104"/>
      <c r="I28" s="1104"/>
      <c r="J28" s="1104"/>
      <c r="K28" s="1104"/>
      <c r="L28" s="1104"/>
      <c r="M28" s="1104"/>
      <c r="N28" s="1104"/>
      <c r="O28" s="1104"/>
      <c r="P28" s="1104"/>
      <c r="Q28" s="1104"/>
      <c r="R28" s="1104"/>
      <c r="S28" s="1104"/>
      <c r="T28" s="1104"/>
      <c r="U28" s="1104"/>
      <c r="V28" s="1104"/>
      <c r="W28" s="1104"/>
      <c r="X28" s="1424"/>
    </row>
    <row r="29" customFormat="false" ht="12.75" hidden="false" customHeight="true" outlineLevel="0" collapsed="false">
      <c r="A29" s="1424"/>
      <c r="B29" s="115" t="n">
        <v>182</v>
      </c>
      <c r="C29" s="137" t="s">
        <v>761</v>
      </c>
      <c r="D29" s="181" t="s">
        <v>762</v>
      </c>
      <c r="E29" s="181" t="s">
        <v>762</v>
      </c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424"/>
    </row>
    <row r="30" customFormat="false" ht="12.75" hidden="false" customHeight="true" outlineLevel="0" collapsed="false">
      <c r="A30" s="1424"/>
      <c r="B30" s="115" t="n">
        <v>183</v>
      </c>
      <c r="C30" s="137" t="s">
        <v>763</v>
      </c>
      <c r="D30" s="181" t="s">
        <v>764</v>
      </c>
      <c r="E30" s="181" t="s">
        <v>764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424"/>
    </row>
    <row r="31" customFormat="false" ht="12.75" hidden="false" customHeight="true" outlineLevel="0" collapsed="false">
      <c r="A31" s="1424"/>
      <c r="B31" s="115" t="n">
        <v>184</v>
      </c>
      <c r="C31" s="137" t="s">
        <v>765</v>
      </c>
      <c r="D31" s="181" t="s">
        <v>755</v>
      </c>
      <c r="E31" s="181" t="s">
        <v>755</v>
      </c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424"/>
    </row>
    <row r="32" customFormat="false" ht="12.75" hidden="false" customHeight="true" outlineLevel="0" collapsed="false">
      <c r="A32" s="1424"/>
      <c r="B32" s="115" t="n">
        <v>185</v>
      </c>
      <c r="C32" s="137" t="s">
        <v>766</v>
      </c>
      <c r="D32" s="181" t="s">
        <v>757</v>
      </c>
      <c r="E32" s="181" t="s">
        <v>757</v>
      </c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424"/>
    </row>
    <row r="33" customFormat="false" ht="12.75" hidden="false" customHeight="true" outlineLevel="0" collapsed="false">
      <c r="A33" s="1424"/>
      <c r="B33" s="115" t="n">
        <v>186</v>
      </c>
      <c r="C33" s="137" t="s">
        <v>767</v>
      </c>
      <c r="D33" s="181" t="s">
        <v>759</v>
      </c>
      <c r="E33" s="181" t="s">
        <v>759</v>
      </c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424"/>
    </row>
    <row r="34" customFormat="false" ht="20.4" hidden="false" customHeight="false" outlineLevel="0" collapsed="false">
      <c r="A34" s="1424"/>
      <c r="B34" s="115" t="n">
        <v>191</v>
      </c>
      <c r="C34" s="92" t="s">
        <v>236</v>
      </c>
      <c r="D34" s="632" t="s">
        <v>768</v>
      </c>
      <c r="E34" s="632" t="s">
        <v>768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1424"/>
    </row>
    <row r="35" customFormat="false" ht="12.75" hidden="false" customHeight="true" outlineLevel="0" collapsed="false">
      <c r="A35" s="1424"/>
      <c r="B35" s="115" t="n">
        <v>192</v>
      </c>
      <c r="C35" s="138" t="s">
        <v>761</v>
      </c>
      <c r="D35" s="181" t="s">
        <v>762</v>
      </c>
      <c r="E35" s="181" t="s">
        <v>762</v>
      </c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424"/>
    </row>
    <row r="36" customFormat="false" ht="12.75" hidden="false" customHeight="true" outlineLevel="0" collapsed="false">
      <c r="A36" s="1424"/>
      <c r="B36" s="115" t="n">
        <v>193</v>
      </c>
      <c r="C36" s="138" t="s">
        <v>763</v>
      </c>
      <c r="D36" s="181" t="s">
        <v>764</v>
      </c>
      <c r="E36" s="181" t="s">
        <v>764</v>
      </c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424"/>
    </row>
    <row r="37" customFormat="false" ht="12.75" hidden="false" customHeight="true" outlineLevel="0" collapsed="false">
      <c r="A37" s="1424"/>
      <c r="B37" s="115" t="n">
        <v>194</v>
      </c>
      <c r="C37" s="138" t="s">
        <v>765</v>
      </c>
      <c r="D37" s="181" t="s">
        <v>755</v>
      </c>
      <c r="E37" s="181" t="s">
        <v>755</v>
      </c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424"/>
    </row>
    <row r="38" customFormat="false" ht="12.75" hidden="false" customHeight="true" outlineLevel="0" collapsed="false">
      <c r="A38" s="1424"/>
      <c r="B38" s="115" t="n">
        <v>195</v>
      </c>
      <c r="C38" s="138" t="s">
        <v>766</v>
      </c>
      <c r="D38" s="181" t="s">
        <v>757</v>
      </c>
      <c r="E38" s="181" t="s">
        <v>757</v>
      </c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424"/>
    </row>
    <row r="39" customFormat="false" ht="12.75" hidden="false" customHeight="true" outlineLevel="0" collapsed="false">
      <c r="A39" s="1424"/>
      <c r="B39" s="115" t="n">
        <v>196</v>
      </c>
      <c r="C39" s="138" t="s">
        <v>767</v>
      </c>
      <c r="D39" s="181" t="s">
        <v>759</v>
      </c>
      <c r="E39" s="181" t="s">
        <v>759</v>
      </c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424"/>
    </row>
    <row r="40" customFormat="false" ht="12.75" hidden="false" customHeight="true" outlineLevel="0" collapsed="false">
      <c r="A40" s="1424"/>
      <c r="B40" s="115" t="n">
        <v>197</v>
      </c>
      <c r="C40" s="138" t="s">
        <v>769</v>
      </c>
      <c r="D40" s="181" t="s">
        <v>770</v>
      </c>
      <c r="E40" s="181" t="s">
        <v>770</v>
      </c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424"/>
    </row>
    <row r="41" customFormat="false" ht="51" hidden="false" customHeight="false" outlineLevel="0" collapsed="false">
      <c r="A41" s="1424"/>
      <c r="B41" s="115" t="n">
        <v>201</v>
      </c>
      <c r="C41" s="1376" t="s">
        <v>1545</v>
      </c>
      <c r="D41" s="219" t="s">
        <v>1601</v>
      </c>
      <c r="E41" s="219" t="s">
        <v>1601</v>
      </c>
      <c r="F41" s="1377"/>
      <c r="G41" s="1377"/>
      <c r="H41" s="1377"/>
      <c r="I41" s="1377"/>
      <c r="J41" s="1377"/>
      <c r="K41" s="1377"/>
      <c r="L41" s="1377"/>
      <c r="M41" s="1377"/>
      <c r="N41" s="1377"/>
      <c r="O41" s="1377"/>
      <c r="P41" s="1377"/>
      <c r="Q41" s="1377"/>
      <c r="R41" s="1377"/>
      <c r="S41" s="1377"/>
      <c r="T41" s="1377"/>
      <c r="U41" s="1377"/>
      <c r="V41" s="1377"/>
      <c r="W41" s="1377"/>
      <c r="X41" s="1424"/>
    </row>
    <row r="42" customFormat="false" ht="20.4" hidden="false" customHeight="false" outlineLevel="0" collapsed="false">
      <c r="A42" s="1427"/>
      <c r="B42" s="115" t="n">
        <v>211</v>
      </c>
      <c r="C42" s="1104" t="s">
        <v>232</v>
      </c>
      <c r="D42" s="1378" t="s">
        <v>760</v>
      </c>
      <c r="E42" s="181" t="s">
        <v>760</v>
      </c>
      <c r="F42" s="1104"/>
      <c r="G42" s="1104"/>
      <c r="H42" s="1104"/>
      <c r="I42" s="1104"/>
      <c r="J42" s="1104"/>
      <c r="K42" s="1104"/>
      <c r="L42" s="1104"/>
      <c r="M42" s="1104"/>
      <c r="N42" s="1104"/>
      <c r="O42" s="1433"/>
      <c r="P42" s="1104"/>
      <c r="Q42" s="1104"/>
      <c r="R42" s="1433"/>
      <c r="S42" s="1104"/>
      <c r="T42" s="1104"/>
      <c r="U42" s="1104"/>
      <c r="V42" s="1104"/>
      <c r="W42" s="1104"/>
      <c r="X42" s="1427"/>
    </row>
    <row r="43" customFormat="false" ht="10.2" hidden="false" customHeight="false" outlineLevel="0" collapsed="false">
      <c r="A43" s="1427"/>
      <c r="B43" s="115" t="n">
        <v>212</v>
      </c>
      <c r="C43" s="137" t="s">
        <v>761</v>
      </c>
      <c r="D43" s="1371" t="s">
        <v>762</v>
      </c>
      <c r="E43" s="181" t="s">
        <v>762</v>
      </c>
      <c r="F43" s="137"/>
      <c r="G43" s="137"/>
      <c r="H43" s="137"/>
      <c r="I43" s="137"/>
      <c r="J43" s="137"/>
      <c r="K43" s="137"/>
      <c r="L43" s="137"/>
      <c r="M43" s="137"/>
      <c r="N43" s="137"/>
      <c r="O43" s="1434"/>
      <c r="P43" s="137"/>
      <c r="Q43" s="137"/>
      <c r="R43" s="1434"/>
      <c r="S43" s="137"/>
      <c r="T43" s="137"/>
      <c r="U43" s="137"/>
      <c r="V43" s="137"/>
      <c r="W43" s="137"/>
      <c r="X43" s="1427"/>
    </row>
    <row r="44" customFormat="false" ht="12.9" hidden="false" customHeight="true" outlineLevel="0" collapsed="false">
      <c r="A44" s="1427"/>
      <c r="B44" s="115" t="n">
        <v>213</v>
      </c>
      <c r="C44" s="137" t="s">
        <v>763</v>
      </c>
      <c r="D44" s="1371" t="s">
        <v>764</v>
      </c>
      <c r="E44" s="181" t="s">
        <v>764</v>
      </c>
      <c r="F44" s="137"/>
      <c r="G44" s="137"/>
      <c r="H44" s="137"/>
      <c r="I44" s="137"/>
      <c r="J44" s="137"/>
      <c r="K44" s="137"/>
      <c r="L44" s="137"/>
      <c r="M44" s="137"/>
      <c r="N44" s="137"/>
      <c r="O44" s="1434"/>
      <c r="P44" s="137"/>
      <c r="Q44" s="137"/>
      <c r="R44" s="1434"/>
      <c r="S44" s="137"/>
      <c r="T44" s="137"/>
      <c r="U44" s="137"/>
      <c r="V44" s="137"/>
      <c r="W44" s="137"/>
      <c r="X44" s="1427"/>
    </row>
    <row r="45" customFormat="false" ht="12.9" hidden="false" customHeight="true" outlineLevel="0" collapsed="false">
      <c r="A45" s="1427"/>
      <c r="B45" s="115" t="n">
        <v>214</v>
      </c>
      <c r="C45" s="137" t="s">
        <v>765</v>
      </c>
      <c r="D45" s="1371" t="s">
        <v>755</v>
      </c>
      <c r="E45" s="181" t="s">
        <v>755</v>
      </c>
      <c r="F45" s="137"/>
      <c r="G45" s="137"/>
      <c r="H45" s="137"/>
      <c r="I45" s="137"/>
      <c r="J45" s="137"/>
      <c r="K45" s="137"/>
      <c r="L45" s="137"/>
      <c r="M45" s="137"/>
      <c r="N45" s="137"/>
      <c r="O45" s="1434"/>
      <c r="P45" s="137"/>
      <c r="Q45" s="137"/>
      <c r="R45" s="1434"/>
      <c r="S45" s="137"/>
      <c r="T45" s="137"/>
      <c r="U45" s="137"/>
      <c r="V45" s="137"/>
      <c r="W45" s="137"/>
      <c r="X45" s="1427"/>
    </row>
    <row r="46" customFormat="false" ht="12.9" hidden="false" customHeight="true" outlineLevel="0" collapsed="false">
      <c r="A46" s="1427"/>
      <c r="B46" s="115" t="n">
        <v>215</v>
      </c>
      <c r="C46" s="137" t="s">
        <v>766</v>
      </c>
      <c r="D46" s="1371" t="s">
        <v>757</v>
      </c>
      <c r="E46" s="181" t="s">
        <v>757</v>
      </c>
      <c r="F46" s="137"/>
      <c r="G46" s="137"/>
      <c r="H46" s="137"/>
      <c r="I46" s="137"/>
      <c r="J46" s="137"/>
      <c r="K46" s="137"/>
      <c r="L46" s="137"/>
      <c r="M46" s="137"/>
      <c r="N46" s="137"/>
      <c r="O46" s="1434"/>
      <c r="P46" s="137"/>
      <c r="Q46" s="137"/>
      <c r="R46" s="1434"/>
      <c r="S46" s="137"/>
      <c r="T46" s="137"/>
      <c r="U46" s="137"/>
      <c r="V46" s="137"/>
      <c r="W46" s="137"/>
      <c r="X46" s="1427"/>
    </row>
    <row r="47" customFormat="false" ht="12.9" hidden="false" customHeight="true" outlineLevel="0" collapsed="false">
      <c r="A47" s="1427"/>
      <c r="B47" s="115" t="n">
        <v>216</v>
      </c>
      <c r="C47" s="137" t="s">
        <v>767</v>
      </c>
      <c r="D47" s="1371" t="s">
        <v>759</v>
      </c>
      <c r="E47" s="181" t="s">
        <v>759</v>
      </c>
      <c r="F47" s="137"/>
      <c r="G47" s="137"/>
      <c r="H47" s="137"/>
      <c r="I47" s="137"/>
      <c r="J47" s="137"/>
      <c r="K47" s="137"/>
      <c r="L47" s="137"/>
      <c r="M47" s="137"/>
      <c r="N47" s="137"/>
      <c r="O47" s="1434"/>
      <c r="P47" s="137"/>
      <c r="Q47" s="137"/>
      <c r="R47" s="1434"/>
      <c r="S47" s="137"/>
      <c r="T47" s="137"/>
      <c r="U47" s="137"/>
      <c r="V47" s="137"/>
      <c r="W47" s="137"/>
      <c r="X47" s="1427"/>
    </row>
    <row r="48" customFormat="false" ht="20.4" hidden="false" customHeight="false" outlineLevel="0" collapsed="false">
      <c r="A48" s="1427"/>
      <c r="B48" s="115" t="n">
        <v>221</v>
      </c>
      <c r="C48" s="92" t="s">
        <v>236</v>
      </c>
      <c r="D48" s="1373" t="s">
        <v>768</v>
      </c>
      <c r="E48" s="632" t="s">
        <v>768</v>
      </c>
      <c r="F48" s="92"/>
      <c r="G48" s="92"/>
      <c r="H48" s="92"/>
      <c r="I48" s="92"/>
      <c r="J48" s="92"/>
      <c r="K48" s="92"/>
      <c r="L48" s="92"/>
      <c r="M48" s="92"/>
      <c r="N48" s="92"/>
      <c r="O48" s="1435"/>
      <c r="P48" s="92"/>
      <c r="Q48" s="92"/>
      <c r="R48" s="1435"/>
      <c r="S48" s="92"/>
      <c r="T48" s="92"/>
      <c r="U48" s="92"/>
      <c r="V48" s="92"/>
      <c r="W48" s="92"/>
      <c r="X48" s="1427"/>
    </row>
    <row r="49" customFormat="false" ht="12.9" hidden="false" customHeight="true" outlineLevel="0" collapsed="false">
      <c r="A49" s="1427"/>
      <c r="B49" s="115" t="n">
        <v>222</v>
      </c>
      <c r="C49" s="138" t="s">
        <v>761</v>
      </c>
      <c r="D49" s="1371" t="s">
        <v>762</v>
      </c>
      <c r="E49" s="181" t="s">
        <v>762</v>
      </c>
      <c r="F49" s="138"/>
      <c r="G49" s="138"/>
      <c r="H49" s="138"/>
      <c r="I49" s="138"/>
      <c r="J49" s="138"/>
      <c r="K49" s="138"/>
      <c r="L49" s="138"/>
      <c r="M49" s="138"/>
      <c r="N49" s="138"/>
      <c r="O49" s="1436"/>
      <c r="P49" s="138"/>
      <c r="Q49" s="138"/>
      <c r="R49" s="1436"/>
      <c r="S49" s="138"/>
      <c r="T49" s="138"/>
      <c r="U49" s="138"/>
      <c r="V49" s="138"/>
      <c r="W49" s="138"/>
      <c r="X49" s="1427"/>
    </row>
    <row r="50" customFormat="false" ht="12.9" hidden="false" customHeight="true" outlineLevel="0" collapsed="false">
      <c r="A50" s="1427"/>
      <c r="B50" s="115" t="n">
        <v>223</v>
      </c>
      <c r="C50" s="138" t="s">
        <v>763</v>
      </c>
      <c r="D50" s="1371" t="s">
        <v>764</v>
      </c>
      <c r="E50" s="181" t="s">
        <v>764</v>
      </c>
      <c r="F50" s="138"/>
      <c r="G50" s="138"/>
      <c r="H50" s="138"/>
      <c r="I50" s="138"/>
      <c r="J50" s="138"/>
      <c r="K50" s="138"/>
      <c r="L50" s="138"/>
      <c r="M50" s="138"/>
      <c r="N50" s="138"/>
      <c r="O50" s="1436"/>
      <c r="P50" s="138"/>
      <c r="Q50" s="138"/>
      <c r="R50" s="1436"/>
      <c r="S50" s="138"/>
      <c r="T50" s="138"/>
      <c r="U50" s="138"/>
      <c r="V50" s="138"/>
      <c r="W50" s="138"/>
      <c r="X50" s="1427"/>
    </row>
    <row r="51" customFormat="false" ht="12.9" hidden="false" customHeight="true" outlineLevel="0" collapsed="false">
      <c r="A51" s="1427"/>
      <c r="B51" s="115" t="n">
        <v>224</v>
      </c>
      <c r="C51" s="138" t="s">
        <v>765</v>
      </c>
      <c r="D51" s="1371" t="s">
        <v>755</v>
      </c>
      <c r="E51" s="181" t="s">
        <v>755</v>
      </c>
      <c r="F51" s="138"/>
      <c r="G51" s="138"/>
      <c r="H51" s="138"/>
      <c r="I51" s="138"/>
      <c r="J51" s="138"/>
      <c r="K51" s="138"/>
      <c r="L51" s="138"/>
      <c r="M51" s="138"/>
      <c r="N51" s="138"/>
      <c r="O51" s="1436"/>
      <c r="P51" s="138"/>
      <c r="Q51" s="138"/>
      <c r="R51" s="1436"/>
      <c r="S51" s="138"/>
      <c r="T51" s="138"/>
      <c r="U51" s="138"/>
      <c r="V51" s="138"/>
      <c r="W51" s="138"/>
      <c r="X51" s="1427"/>
    </row>
    <row r="52" customFormat="false" ht="12.9" hidden="false" customHeight="true" outlineLevel="0" collapsed="false">
      <c r="A52" s="1427"/>
      <c r="B52" s="115" t="n">
        <v>225</v>
      </c>
      <c r="C52" s="138" t="s">
        <v>766</v>
      </c>
      <c r="D52" s="1371" t="s">
        <v>757</v>
      </c>
      <c r="E52" s="181" t="s">
        <v>757</v>
      </c>
      <c r="F52" s="138"/>
      <c r="G52" s="138"/>
      <c r="H52" s="138"/>
      <c r="I52" s="138"/>
      <c r="J52" s="138"/>
      <c r="K52" s="138"/>
      <c r="L52" s="138"/>
      <c r="M52" s="138"/>
      <c r="N52" s="138"/>
      <c r="O52" s="1436"/>
      <c r="P52" s="138"/>
      <c r="Q52" s="138"/>
      <c r="R52" s="1436"/>
      <c r="S52" s="138"/>
      <c r="T52" s="138"/>
      <c r="U52" s="138"/>
      <c r="V52" s="138"/>
      <c r="W52" s="138"/>
      <c r="X52" s="1427"/>
    </row>
    <row r="53" customFormat="false" ht="12.9" hidden="false" customHeight="true" outlineLevel="0" collapsed="false">
      <c r="A53" s="1427"/>
      <c r="B53" s="115" t="n">
        <v>226</v>
      </c>
      <c r="C53" s="138" t="s">
        <v>767</v>
      </c>
      <c r="D53" s="1371" t="s">
        <v>759</v>
      </c>
      <c r="E53" s="181" t="s">
        <v>759</v>
      </c>
      <c r="F53" s="138"/>
      <c r="G53" s="138"/>
      <c r="H53" s="138"/>
      <c r="I53" s="138"/>
      <c r="J53" s="138"/>
      <c r="K53" s="138"/>
      <c r="L53" s="138"/>
      <c r="M53" s="138"/>
      <c r="N53" s="138"/>
      <c r="O53" s="1436"/>
      <c r="P53" s="138"/>
      <c r="Q53" s="138"/>
      <c r="R53" s="1436"/>
      <c r="S53" s="138"/>
      <c r="T53" s="138"/>
      <c r="U53" s="138"/>
      <c r="V53" s="138"/>
      <c r="W53" s="138"/>
      <c r="X53" s="1427"/>
    </row>
    <row r="54" customFormat="false" ht="12.75" hidden="false" customHeight="true" outlineLevel="0" collapsed="false">
      <c r="A54" s="1427"/>
      <c r="B54" s="115" t="n">
        <v>227</v>
      </c>
      <c r="C54" s="138" t="s">
        <v>769</v>
      </c>
      <c r="D54" s="1371" t="s">
        <v>770</v>
      </c>
      <c r="E54" s="181" t="s">
        <v>770</v>
      </c>
      <c r="F54" s="138"/>
      <c r="G54" s="138"/>
      <c r="H54" s="138"/>
      <c r="I54" s="138"/>
      <c r="J54" s="138"/>
      <c r="K54" s="138"/>
      <c r="L54" s="138"/>
      <c r="M54" s="138"/>
      <c r="N54" s="138"/>
      <c r="O54" s="1436"/>
      <c r="P54" s="138"/>
      <c r="Q54" s="138"/>
      <c r="R54" s="1436"/>
      <c r="S54" s="138"/>
      <c r="T54" s="138"/>
      <c r="U54" s="138"/>
      <c r="V54" s="138"/>
      <c r="W54" s="138"/>
      <c r="X54" s="1427"/>
    </row>
    <row r="55" customFormat="false" ht="51" hidden="false" customHeight="false" outlineLevel="0" collapsed="false">
      <c r="A55" s="1427"/>
      <c r="B55" s="115" t="n">
        <v>231</v>
      </c>
      <c r="C55" s="1376" t="s">
        <v>1547</v>
      </c>
      <c r="D55" s="219" t="s">
        <v>1602</v>
      </c>
      <c r="E55" s="219" t="s">
        <v>1602</v>
      </c>
      <c r="F55" s="1377"/>
      <c r="G55" s="1377"/>
      <c r="H55" s="1377"/>
      <c r="I55" s="1377"/>
      <c r="J55" s="1377"/>
      <c r="K55" s="1377"/>
      <c r="L55" s="1377"/>
      <c r="M55" s="1377"/>
      <c r="N55" s="1377"/>
      <c r="O55" s="1437"/>
      <c r="P55" s="1377"/>
      <c r="Q55" s="1377"/>
      <c r="R55" s="1437"/>
      <c r="S55" s="1377"/>
      <c r="T55" s="1377"/>
      <c r="U55" s="1377"/>
      <c r="V55" s="1377"/>
      <c r="W55" s="1377"/>
      <c r="X55" s="1427"/>
    </row>
    <row r="56" customFormat="false" ht="33.75" hidden="false" customHeight="true" outlineLevel="0" collapsed="false">
      <c r="A56" s="1427"/>
      <c r="B56" s="1356" t="n">
        <v>330</v>
      </c>
      <c r="C56" s="1375" t="s">
        <v>1550</v>
      </c>
      <c r="D56" s="1384" t="s">
        <v>1603</v>
      </c>
      <c r="E56" s="219" t="s">
        <v>1603</v>
      </c>
      <c r="F56" s="1432"/>
      <c r="G56" s="1432"/>
      <c r="H56" s="1432"/>
      <c r="I56" s="1377"/>
      <c r="J56" s="1377"/>
      <c r="K56" s="1432"/>
      <c r="L56" s="1432"/>
      <c r="M56" s="1432"/>
      <c r="N56" s="1377"/>
      <c r="O56" s="1377"/>
      <c r="P56" s="1377"/>
      <c r="Q56" s="1432"/>
      <c r="R56" s="1432"/>
      <c r="S56" s="1377"/>
      <c r="T56" s="1377"/>
      <c r="U56" s="1377"/>
      <c r="V56" s="1377"/>
      <c r="W56" s="1377"/>
      <c r="X56" s="1427"/>
    </row>
    <row r="57" customFormat="false" ht="20.4" hidden="false" customHeight="false" outlineLevel="0" collapsed="false">
      <c r="A57" s="1427"/>
      <c r="B57" s="115" t="n">
        <v>335</v>
      </c>
      <c r="C57" s="1377" t="s">
        <v>1552</v>
      </c>
      <c r="D57" s="1384"/>
      <c r="E57" s="219" t="s">
        <v>1604</v>
      </c>
      <c r="F57" s="1377"/>
      <c r="G57" s="363"/>
      <c r="H57" s="363"/>
      <c r="I57" s="363"/>
      <c r="J57" s="363"/>
      <c r="K57" s="363"/>
      <c r="L57" s="363"/>
      <c r="M57" s="363"/>
      <c r="N57" s="363"/>
      <c r="O57" s="363"/>
      <c r="P57" s="363"/>
      <c r="Q57" s="1377"/>
      <c r="R57" s="1377"/>
      <c r="S57" s="363"/>
      <c r="T57" s="363"/>
      <c r="U57" s="363"/>
      <c r="V57" s="363"/>
      <c r="W57" s="363"/>
      <c r="X57" s="1427"/>
    </row>
    <row r="58" customFormat="false" ht="30.6" hidden="false" customHeight="false" outlineLevel="0" collapsed="false">
      <c r="A58" s="1427"/>
      <c r="B58" s="1356" t="n">
        <v>340</v>
      </c>
      <c r="C58" s="1438" t="s">
        <v>1036</v>
      </c>
      <c r="D58" s="117" t="s">
        <v>1605</v>
      </c>
      <c r="E58" s="219" t="s">
        <v>1606</v>
      </c>
      <c r="F58" s="1439"/>
      <c r="G58" s="1440"/>
      <c r="H58" s="1440"/>
      <c r="I58" s="363"/>
      <c r="J58" s="363"/>
      <c r="K58" s="1440"/>
      <c r="L58" s="1440"/>
      <c r="M58" s="1440"/>
      <c r="N58" s="363"/>
      <c r="O58" s="363"/>
      <c r="P58" s="363"/>
      <c r="Q58" s="1439"/>
      <c r="R58" s="1439"/>
      <c r="S58" s="1440"/>
      <c r="T58" s="1440"/>
      <c r="U58" s="1440"/>
      <c r="V58" s="1440"/>
      <c r="W58" s="1440"/>
      <c r="X58" s="1427"/>
    </row>
    <row r="59" customFormat="false" ht="10.2" hidden="false" customHeight="false" outlineLevel="0" collapsed="false">
      <c r="A59" s="1427"/>
      <c r="X59" s="1427"/>
    </row>
    <row r="63" customFormat="false" ht="10.2" hidden="false" customHeight="false" outlineLevel="0" collapsed="false">
      <c r="D63" s="1441"/>
    </row>
    <row r="84" customFormat="false" ht="10.2" hidden="false" customHeight="false" outlineLevel="0" collapsed="false">
      <c r="D84" s="1441"/>
    </row>
    <row r="139" customFormat="false" ht="10.2" hidden="false" customHeight="false" outlineLevel="0" collapsed="false">
      <c r="D139" s="1441"/>
    </row>
    <row r="143" customFormat="false" ht="10.2" hidden="false" customHeight="false" outlineLevel="0" collapsed="false">
      <c r="D143" s="1441"/>
    </row>
    <row r="147" customFormat="false" ht="10.2" hidden="false" customHeight="false" outlineLevel="0" collapsed="false">
      <c r="D147" s="1441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HU
IV. MELLÉKLET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176" activeCellId="0" sqref="D176:E176"/>
    </sheetView>
  </sheetViews>
  <sheetFormatPr defaultColWidth="9.1015625" defaultRowHeight="12.6" zeroHeight="false" outlineLevelRow="0" outlineLevelCol="0"/>
  <cols>
    <col collapsed="false" customWidth="true" hidden="false" outlineLevel="0" max="1" min="1" style="261" width="2.43"/>
    <col collapsed="false" customWidth="true" hidden="false" outlineLevel="0" max="2" min="2" style="261" width="6.1"/>
    <col collapsed="false" customWidth="true" hidden="false" outlineLevel="0" max="3" min="3" style="261" width="86.55"/>
    <col collapsed="false" customWidth="true" hidden="false" outlineLevel="0" max="4" min="4" style="1442" width="35.32"/>
    <col collapsed="false" customWidth="true" hidden="false" outlineLevel="0" max="5" min="5" style="261" width="29.66"/>
    <col collapsed="false" customWidth="true" hidden="false" outlineLevel="0" max="8" min="6" style="261" width="22.88"/>
    <col collapsed="false" customWidth="true" hidden="false" outlineLevel="0" max="9" min="9" style="261" width="26.43"/>
    <col collapsed="false" customWidth="true" hidden="false" outlineLevel="0" max="14" min="10" style="261" width="22.88"/>
    <col collapsed="false" customWidth="false" hidden="false" outlineLevel="0" max="257" min="15" style="261" width="9.1"/>
  </cols>
  <sheetData>
    <row r="1" customFormat="false" ht="12.6" hidden="false" customHeight="false" outlineLevel="0" collapsed="false">
      <c r="B1" s="1054" t="s">
        <v>1607</v>
      </c>
    </row>
    <row r="2" customFormat="false" ht="12.6" hidden="false" customHeight="false" outlineLevel="0" collapsed="false">
      <c r="C2" s="400"/>
      <c r="D2" s="960"/>
      <c r="E2" s="402"/>
      <c r="F2" s="402"/>
      <c r="G2" s="402"/>
      <c r="H2" s="402"/>
    </row>
    <row r="3" customFormat="false" ht="12.6" hidden="false" customHeight="false" outlineLevel="0" collapsed="false">
      <c r="B3" s="341" t="s">
        <v>1608</v>
      </c>
      <c r="D3" s="960"/>
      <c r="E3" s="402"/>
      <c r="F3" s="402"/>
      <c r="G3" s="402"/>
      <c r="H3" s="402"/>
    </row>
    <row r="4" customFormat="false" ht="12.6" hidden="false" customHeight="false" outlineLevel="0" collapsed="false">
      <c r="B4" s="341"/>
      <c r="D4" s="960"/>
      <c r="E4" s="402"/>
      <c r="F4" s="402"/>
      <c r="G4" s="402"/>
      <c r="H4" s="402"/>
    </row>
    <row r="5" customFormat="false" ht="26.25" hidden="false" customHeight="true" outlineLevel="0" collapsed="false">
      <c r="B5" s="1443"/>
      <c r="C5" s="1444"/>
      <c r="D5" s="1443"/>
      <c r="E5" s="1445"/>
      <c r="F5" s="267" t="s">
        <v>871</v>
      </c>
      <c r="G5" s="267"/>
      <c r="H5" s="402"/>
    </row>
    <row r="6" customFormat="false" ht="12.75" hidden="false" customHeight="true" outlineLevel="0" collapsed="false">
      <c r="B6" s="1446"/>
      <c r="C6" s="1309"/>
      <c r="D6" s="1158"/>
      <c r="E6" s="1158"/>
      <c r="F6" s="267" t="s">
        <v>1609</v>
      </c>
      <c r="G6" s="267" t="s">
        <v>1610</v>
      </c>
      <c r="H6" s="1072"/>
    </row>
    <row r="7" customFormat="false" ht="20.4" hidden="false" customHeight="false" outlineLevel="0" collapsed="false">
      <c r="B7" s="1446"/>
      <c r="C7" s="1309"/>
      <c r="D7" s="645" t="s">
        <v>201</v>
      </c>
      <c r="E7" s="645" t="s">
        <v>202</v>
      </c>
      <c r="F7" s="349" t="s">
        <v>1611</v>
      </c>
      <c r="G7" s="349" t="s">
        <v>1611</v>
      </c>
      <c r="H7" s="1072"/>
    </row>
    <row r="8" customFormat="false" ht="13.2" hidden="false" customHeight="false" outlineLevel="0" collapsed="false">
      <c r="B8" s="268"/>
      <c r="C8" s="1311"/>
      <c r="D8" s="1447"/>
      <c r="E8" s="1447"/>
      <c r="F8" s="492" t="s">
        <v>206</v>
      </c>
      <c r="G8" s="492" t="s">
        <v>210</v>
      </c>
      <c r="H8" s="1072"/>
    </row>
    <row r="9" customFormat="false" ht="13.2" hidden="false" customHeight="false" outlineLevel="0" collapsed="false">
      <c r="B9" s="68" t="s">
        <v>206</v>
      </c>
      <c r="C9" s="1104" t="s">
        <v>207</v>
      </c>
      <c r="D9" s="65" t="s">
        <v>208</v>
      </c>
      <c r="E9" s="65" t="s">
        <v>209</v>
      </c>
      <c r="F9" s="1112"/>
      <c r="G9" s="1112"/>
      <c r="H9" s="42"/>
    </row>
    <row r="10" customFormat="false" ht="13.2" hidden="false" customHeight="false" outlineLevel="0" collapsed="false">
      <c r="B10" s="68" t="s">
        <v>210</v>
      </c>
      <c r="C10" s="82" t="s">
        <v>211</v>
      </c>
      <c r="D10" s="70" t="s">
        <v>212</v>
      </c>
      <c r="E10" s="70" t="s">
        <v>212</v>
      </c>
      <c r="F10" s="164"/>
      <c r="G10" s="164"/>
      <c r="H10" s="42"/>
    </row>
    <row r="11" customFormat="false" ht="20.4" hidden="false" customHeight="false" outlineLevel="0" collapsed="false">
      <c r="B11" s="68" t="s">
        <v>213</v>
      </c>
      <c r="C11" s="73" t="s">
        <v>214</v>
      </c>
      <c r="D11" s="70" t="s">
        <v>215</v>
      </c>
      <c r="E11" s="74" t="s">
        <v>216</v>
      </c>
      <c r="F11" s="164"/>
      <c r="G11" s="164"/>
      <c r="H11" s="42"/>
    </row>
    <row r="12" customFormat="false" ht="13.2" hidden="false" customHeight="false" outlineLevel="0" collapsed="false">
      <c r="B12" s="68" t="s">
        <v>217</v>
      </c>
      <c r="C12" s="73" t="s">
        <v>218</v>
      </c>
      <c r="D12" s="74" t="s">
        <v>219</v>
      </c>
      <c r="E12" s="74" t="s">
        <v>219</v>
      </c>
      <c r="F12" s="164"/>
      <c r="G12" s="164"/>
      <c r="H12" s="42"/>
    </row>
    <row r="13" customFormat="false" ht="30.6" hidden="false" customHeight="false" outlineLevel="0" collapsed="false">
      <c r="B13" s="68" t="s">
        <v>220</v>
      </c>
      <c r="C13" s="172" t="s">
        <v>221</v>
      </c>
      <c r="D13" s="80" t="s">
        <v>222</v>
      </c>
      <c r="E13" s="81" t="s">
        <v>1612</v>
      </c>
      <c r="F13" s="74"/>
      <c r="G13" s="74"/>
      <c r="H13" s="42"/>
    </row>
    <row r="14" customFormat="false" ht="13.2" hidden="false" customHeight="false" outlineLevel="0" collapsed="false">
      <c r="B14" s="68" t="s">
        <v>224</v>
      </c>
      <c r="C14" s="82" t="s">
        <v>225</v>
      </c>
      <c r="D14" s="80" t="s">
        <v>226</v>
      </c>
      <c r="E14" s="81" t="s">
        <v>1612</v>
      </c>
      <c r="F14" s="74"/>
      <c r="G14" s="74"/>
      <c r="H14" s="42"/>
    </row>
    <row r="15" customFormat="false" ht="20.4" hidden="false" customHeight="false" outlineLevel="0" collapsed="false">
      <c r="B15" s="68" t="s">
        <v>227</v>
      </c>
      <c r="C15" s="82" t="s">
        <v>228</v>
      </c>
      <c r="D15" s="80" t="s">
        <v>275</v>
      </c>
      <c r="E15" s="81" t="s">
        <v>230</v>
      </c>
      <c r="F15" s="74"/>
      <c r="G15" s="74"/>
      <c r="H15" s="42"/>
    </row>
    <row r="16" customFormat="false" ht="13.2" hidden="false" customHeight="false" outlineLevel="0" collapsed="false">
      <c r="B16" s="68" t="s">
        <v>231</v>
      </c>
      <c r="C16" s="82" t="s">
        <v>232</v>
      </c>
      <c r="D16" s="80" t="s">
        <v>233</v>
      </c>
      <c r="E16" s="81" t="s">
        <v>234</v>
      </c>
      <c r="F16" s="74"/>
      <c r="G16" s="74"/>
      <c r="H16" s="42"/>
    </row>
    <row r="17" customFormat="false" ht="13.2" hidden="false" customHeight="false" outlineLevel="0" collapsed="false">
      <c r="B17" s="68" t="s">
        <v>235</v>
      </c>
      <c r="C17" s="82" t="s">
        <v>236</v>
      </c>
      <c r="D17" s="80" t="s">
        <v>237</v>
      </c>
      <c r="E17" s="81" t="s">
        <v>238</v>
      </c>
      <c r="F17" s="74"/>
      <c r="G17" s="74"/>
      <c r="H17" s="42"/>
    </row>
    <row r="18" customFormat="false" ht="20.4" hidden="false" customHeight="false" outlineLevel="0" collapsed="false">
      <c r="B18" s="89" t="s">
        <v>239</v>
      </c>
      <c r="C18" s="101" t="s">
        <v>240</v>
      </c>
      <c r="D18" s="81" t="s">
        <v>241</v>
      </c>
      <c r="E18" s="80"/>
      <c r="F18" s="81"/>
      <c r="G18" s="81"/>
      <c r="H18" s="42"/>
    </row>
    <row r="19" customFormat="false" ht="20.4" hidden="false" customHeight="false" outlineLevel="0" collapsed="false">
      <c r="B19" s="89" t="s">
        <v>242</v>
      </c>
      <c r="C19" s="90" t="s">
        <v>225</v>
      </c>
      <c r="D19" s="81" t="s">
        <v>243</v>
      </c>
      <c r="E19" s="80"/>
      <c r="F19" s="81"/>
      <c r="G19" s="81"/>
      <c r="H19" s="42"/>
    </row>
    <row r="20" customFormat="false" ht="20.4" hidden="false" customHeight="false" outlineLevel="0" collapsed="false">
      <c r="B20" s="89" t="s">
        <v>244</v>
      </c>
      <c r="C20" s="90" t="s">
        <v>228</v>
      </c>
      <c r="D20" s="81" t="s">
        <v>275</v>
      </c>
      <c r="E20" s="80"/>
      <c r="F20" s="81"/>
      <c r="G20" s="81"/>
      <c r="H20" s="42"/>
    </row>
    <row r="21" customFormat="false" ht="13.2" hidden="false" customHeight="false" outlineLevel="0" collapsed="false">
      <c r="B21" s="89" t="s">
        <v>245</v>
      </c>
      <c r="C21" s="90" t="s">
        <v>232</v>
      </c>
      <c r="D21" s="81" t="s">
        <v>234</v>
      </c>
      <c r="E21" s="80"/>
      <c r="F21" s="81"/>
      <c r="G21" s="81"/>
      <c r="H21" s="42"/>
    </row>
    <row r="22" customFormat="false" ht="13.2" hidden="false" customHeight="false" outlineLevel="0" collapsed="false">
      <c r="B22" s="89" t="s">
        <v>246</v>
      </c>
      <c r="C22" s="90" t="s">
        <v>236</v>
      </c>
      <c r="D22" s="81" t="s">
        <v>238</v>
      </c>
      <c r="E22" s="80"/>
      <c r="F22" s="81"/>
      <c r="G22" s="81"/>
      <c r="H22" s="42"/>
    </row>
    <row r="23" customFormat="false" ht="20.4" hidden="false" customHeight="false" outlineLevel="0" collapsed="false">
      <c r="B23" s="72" t="s">
        <v>247</v>
      </c>
      <c r="C23" s="92" t="s">
        <v>248</v>
      </c>
      <c r="D23" s="80"/>
      <c r="E23" s="81" t="s">
        <v>249</v>
      </c>
      <c r="F23" s="81"/>
      <c r="G23" s="81"/>
      <c r="H23" s="42"/>
    </row>
    <row r="24" customFormat="false" ht="13.2" hidden="false" customHeight="false" outlineLevel="0" collapsed="false">
      <c r="B24" s="72" t="s">
        <v>250</v>
      </c>
      <c r="C24" s="138" t="s">
        <v>228</v>
      </c>
      <c r="D24" s="80"/>
      <c r="E24" s="81" t="s">
        <v>230</v>
      </c>
      <c r="F24" s="81"/>
      <c r="G24" s="81"/>
      <c r="H24" s="42"/>
    </row>
    <row r="25" customFormat="false" ht="13.2" hidden="false" customHeight="false" outlineLevel="0" collapsed="false">
      <c r="B25" s="72" t="s">
        <v>251</v>
      </c>
      <c r="C25" s="138" t="s">
        <v>232</v>
      </c>
      <c r="D25" s="80"/>
      <c r="E25" s="81" t="s">
        <v>234</v>
      </c>
      <c r="F25" s="81"/>
      <c r="G25" s="81"/>
      <c r="H25" s="42"/>
    </row>
    <row r="26" customFormat="false" ht="13.2" hidden="false" customHeight="false" outlineLevel="0" collapsed="false">
      <c r="B26" s="72" t="s">
        <v>252</v>
      </c>
      <c r="C26" s="138" t="s">
        <v>236</v>
      </c>
      <c r="D26" s="80"/>
      <c r="E26" s="81" t="s">
        <v>238</v>
      </c>
      <c r="F26" s="81"/>
      <c r="G26" s="81"/>
      <c r="H26" s="42"/>
    </row>
    <row r="27" customFormat="false" ht="20.4" hidden="false" customHeight="false" outlineLevel="0" collapsed="false">
      <c r="B27" s="68" t="s">
        <v>253</v>
      </c>
      <c r="C27" s="172" t="s">
        <v>254</v>
      </c>
      <c r="D27" s="70" t="s">
        <v>255</v>
      </c>
      <c r="E27" s="97" t="s">
        <v>256</v>
      </c>
      <c r="F27" s="105"/>
      <c r="G27" s="105"/>
      <c r="H27" s="42"/>
    </row>
    <row r="28" customFormat="false" ht="30.6" hidden="false" customHeight="false" outlineLevel="0" collapsed="false">
      <c r="B28" s="68" t="s">
        <v>257</v>
      </c>
      <c r="C28" s="90" t="s">
        <v>258</v>
      </c>
      <c r="D28" s="98"/>
      <c r="E28" s="80" t="s">
        <v>259</v>
      </c>
      <c r="F28" s="74"/>
      <c r="G28" s="74"/>
      <c r="H28" s="42"/>
    </row>
    <row r="29" customFormat="false" ht="13.2" hidden="false" customHeight="false" outlineLevel="0" collapsed="false">
      <c r="B29" s="68" t="s">
        <v>260</v>
      </c>
      <c r="C29" s="82" t="s">
        <v>232</v>
      </c>
      <c r="D29" s="81" t="s">
        <v>234</v>
      </c>
      <c r="E29" s="81" t="s">
        <v>234</v>
      </c>
      <c r="F29" s="74"/>
      <c r="G29" s="74"/>
      <c r="H29" s="42"/>
    </row>
    <row r="30" customFormat="false" ht="13.2" hidden="false" customHeight="false" outlineLevel="0" collapsed="false">
      <c r="B30" s="68" t="s">
        <v>261</v>
      </c>
      <c r="C30" s="82" t="s">
        <v>236</v>
      </c>
      <c r="D30" s="81" t="s">
        <v>238</v>
      </c>
      <c r="E30" s="81" t="s">
        <v>238</v>
      </c>
      <c r="F30" s="74"/>
      <c r="G30" s="74"/>
      <c r="H30" s="42"/>
    </row>
    <row r="31" customFormat="false" ht="20.4" hidden="false" customHeight="false" outlineLevel="0" collapsed="false">
      <c r="B31" s="68" t="n">
        <v>141</v>
      </c>
      <c r="C31" s="92" t="s">
        <v>262</v>
      </c>
      <c r="D31" s="80"/>
      <c r="E31" s="81" t="s">
        <v>803</v>
      </c>
      <c r="F31" s="81"/>
      <c r="G31" s="81"/>
      <c r="H31" s="42"/>
    </row>
    <row r="32" customFormat="false" ht="13.2" hidden="false" customHeight="false" outlineLevel="0" collapsed="false">
      <c r="B32" s="68" t="n">
        <v>142</v>
      </c>
      <c r="C32" s="69" t="s">
        <v>228</v>
      </c>
      <c r="D32" s="80"/>
      <c r="E32" s="81" t="s">
        <v>230</v>
      </c>
      <c r="F32" s="81"/>
      <c r="G32" s="81"/>
      <c r="H32" s="42"/>
    </row>
    <row r="33" customFormat="false" ht="13.2" hidden="false" customHeight="false" outlineLevel="0" collapsed="false">
      <c r="B33" s="68" t="n">
        <v>143</v>
      </c>
      <c r="C33" s="100" t="s">
        <v>232</v>
      </c>
      <c r="D33" s="80"/>
      <c r="E33" s="81" t="s">
        <v>234</v>
      </c>
      <c r="F33" s="81"/>
      <c r="G33" s="81"/>
      <c r="H33" s="42"/>
    </row>
    <row r="34" customFormat="false" ht="13.2" hidden="false" customHeight="false" outlineLevel="0" collapsed="false">
      <c r="B34" s="68" t="n">
        <v>144</v>
      </c>
      <c r="C34" s="100" t="s">
        <v>236</v>
      </c>
      <c r="D34" s="80"/>
      <c r="E34" s="81" t="s">
        <v>238</v>
      </c>
      <c r="F34" s="81"/>
      <c r="G34" s="81"/>
      <c r="H34" s="42"/>
    </row>
    <row r="35" customFormat="false" ht="20.4" hidden="false" customHeight="false" outlineLevel="0" collapsed="false">
      <c r="B35" s="89" t="n">
        <v>171</v>
      </c>
      <c r="C35" s="101" t="s">
        <v>264</v>
      </c>
      <c r="D35" s="81" t="s">
        <v>265</v>
      </c>
      <c r="E35" s="80"/>
      <c r="F35" s="81"/>
      <c r="G35" s="81"/>
      <c r="H35" s="42"/>
    </row>
    <row r="36" customFormat="false" ht="20.4" hidden="false" customHeight="false" outlineLevel="0" collapsed="false">
      <c r="B36" s="89" t="n">
        <v>172</v>
      </c>
      <c r="C36" s="90" t="s">
        <v>258</v>
      </c>
      <c r="D36" s="81" t="s">
        <v>275</v>
      </c>
      <c r="E36" s="80"/>
      <c r="F36" s="81"/>
      <c r="G36" s="81"/>
      <c r="H36" s="42"/>
    </row>
    <row r="37" customFormat="false" ht="13.2" hidden="false" customHeight="false" outlineLevel="0" collapsed="false">
      <c r="B37" s="89" t="n">
        <v>173</v>
      </c>
      <c r="C37" s="90" t="s">
        <v>232</v>
      </c>
      <c r="D37" s="81" t="s">
        <v>234</v>
      </c>
      <c r="E37" s="80"/>
      <c r="F37" s="81"/>
      <c r="G37" s="81"/>
      <c r="H37" s="42"/>
    </row>
    <row r="38" customFormat="false" ht="30.6" hidden="false" customHeight="false" outlineLevel="0" collapsed="false">
      <c r="B38" s="89" t="n">
        <v>174</v>
      </c>
      <c r="C38" s="90" t="s">
        <v>236</v>
      </c>
      <c r="D38" s="81" t="s">
        <v>266</v>
      </c>
      <c r="E38" s="80"/>
      <c r="F38" s="81"/>
      <c r="G38" s="81"/>
      <c r="H38" s="42"/>
    </row>
    <row r="39" customFormat="false" ht="20.4" hidden="false" customHeight="false" outlineLevel="0" collapsed="false">
      <c r="B39" s="89" t="n">
        <v>175</v>
      </c>
      <c r="C39" s="101" t="s">
        <v>267</v>
      </c>
      <c r="D39" s="81" t="s">
        <v>268</v>
      </c>
      <c r="E39" s="80"/>
      <c r="F39" s="81"/>
      <c r="G39" s="81"/>
      <c r="H39" s="42"/>
    </row>
    <row r="40" customFormat="false" ht="20.4" hidden="false" customHeight="false" outlineLevel="0" collapsed="false">
      <c r="B40" s="89" t="n">
        <v>176</v>
      </c>
      <c r="C40" s="90" t="s">
        <v>258</v>
      </c>
      <c r="D40" s="81" t="s">
        <v>275</v>
      </c>
      <c r="E40" s="80"/>
      <c r="F40" s="81"/>
      <c r="G40" s="81"/>
      <c r="H40" s="42"/>
    </row>
    <row r="41" customFormat="false" ht="13.2" hidden="false" customHeight="false" outlineLevel="0" collapsed="false">
      <c r="B41" s="89" t="n">
        <v>177</v>
      </c>
      <c r="C41" s="90" t="s">
        <v>232</v>
      </c>
      <c r="D41" s="81" t="s">
        <v>234</v>
      </c>
      <c r="E41" s="80"/>
      <c r="F41" s="81"/>
      <c r="G41" s="81"/>
      <c r="H41" s="42"/>
    </row>
    <row r="42" customFormat="false" ht="30.6" hidden="false" customHeight="false" outlineLevel="0" collapsed="false">
      <c r="B42" s="89" t="n">
        <v>178</v>
      </c>
      <c r="C42" s="90" t="s">
        <v>236</v>
      </c>
      <c r="D42" s="81" t="s">
        <v>266</v>
      </c>
      <c r="E42" s="80"/>
      <c r="F42" s="81"/>
      <c r="G42" s="81"/>
      <c r="H42" s="42"/>
    </row>
    <row r="43" customFormat="false" ht="20.4" hidden="false" customHeight="false" outlineLevel="0" collapsed="false">
      <c r="B43" s="68" t="n">
        <v>181</v>
      </c>
      <c r="C43" s="92" t="s">
        <v>269</v>
      </c>
      <c r="D43" s="80"/>
      <c r="E43" s="81" t="s">
        <v>270</v>
      </c>
      <c r="F43" s="81"/>
      <c r="G43" s="81"/>
      <c r="H43" s="42"/>
    </row>
    <row r="44" customFormat="false" ht="12.6" hidden="false" customHeight="false" outlineLevel="0" collapsed="false">
      <c r="B44" s="68" t="n">
        <v>182</v>
      </c>
      <c r="C44" s="100" t="s">
        <v>232</v>
      </c>
      <c r="D44" s="80"/>
      <c r="E44" s="81" t="s">
        <v>234</v>
      </c>
      <c r="F44" s="81"/>
      <c r="G44" s="81"/>
    </row>
    <row r="45" customFormat="false" ht="12.6" hidden="false" customHeight="false" outlineLevel="0" collapsed="false">
      <c r="B45" s="68" t="n">
        <v>183</v>
      </c>
      <c r="C45" s="69" t="s">
        <v>236</v>
      </c>
      <c r="D45" s="80"/>
      <c r="E45" s="81" t="s">
        <v>238</v>
      </c>
      <c r="F45" s="81"/>
      <c r="G45" s="81"/>
    </row>
    <row r="46" customFormat="false" ht="40.8" hidden="false" customHeight="false" outlineLevel="0" collapsed="false">
      <c r="B46" s="85" t="n">
        <v>231</v>
      </c>
      <c r="C46" s="101" t="s">
        <v>271</v>
      </c>
      <c r="D46" s="81" t="s">
        <v>272</v>
      </c>
      <c r="E46" s="80"/>
      <c r="F46" s="1218"/>
      <c r="G46" s="81"/>
    </row>
    <row r="47" customFormat="false" ht="20.4" hidden="false" customHeight="false" outlineLevel="0" collapsed="false">
      <c r="B47" s="89" t="n">
        <v>330</v>
      </c>
      <c r="C47" s="90" t="s">
        <v>228</v>
      </c>
      <c r="D47" s="81" t="s">
        <v>275</v>
      </c>
      <c r="E47" s="80"/>
      <c r="F47" s="1218"/>
      <c r="G47" s="81"/>
    </row>
    <row r="48" customFormat="false" ht="12.6" hidden="false" customHeight="false" outlineLevel="0" collapsed="false">
      <c r="B48" s="89" t="n">
        <v>232</v>
      </c>
      <c r="C48" s="90" t="s">
        <v>232</v>
      </c>
      <c r="D48" s="81" t="s">
        <v>234</v>
      </c>
      <c r="E48" s="80"/>
      <c r="F48" s="81"/>
      <c r="G48" s="81"/>
    </row>
    <row r="49" customFormat="false" ht="12.6" hidden="false" customHeight="false" outlineLevel="0" collapsed="false">
      <c r="B49" s="89" t="n">
        <v>233</v>
      </c>
      <c r="C49" s="90" t="s">
        <v>236</v>
      </c>
      <c r="D49" s="81" t="s">
        <v>238</v>
      </c>
      <c r="E49" s="80"/>
      <c r="F49" s="81"/>
      <c r="G49" s="81"/>
    </row>
    <row r="50" customFormat="false" ht="30.6" hidden="false" customHeight="false" outlineLevel="0" collapsed="false">
      <c r="B50" s="89" t="n">
        <v>234</v>
      </c>
      <c r="C50" s="101" t="s">
        <v>273</v>
      </c>
      <c r="D50" s="81" t="s">
        <v>274</v>
      </c>
      <c r="E50" s="80"/>
      <c r="F50" s="81"/>
      <c r="G50" s="81"/>
    </row>
    <row r="51" customFormat="false" ht="20.4" hidden="false" customHeight="false" outlineLevel="0" collapsed="false">
      <c r="B51" s="89" t="n">
        <v>235</v>
      </c>
      <c r="C51" s="90" t="s">
        <v>228</v>
      </c>
      <c r="D51" s="81" t="s">
        <v>275</v>
      </c>
      <c r="E51" s="80"/>
      <c r="F51" s="81"/>
      <c r="G51" s="81"/>
    </row>
    <row r="52" customFormat="false" ht="12.6" hidden="false" customHeight="false" outlineLevel="0" collapsed="false">
      <c r="B52" s="89" t="n">
        <v>236</v>
      </c>
      <c r="C52" s="90" t="s">
        <v>232</v>
      </c>
      <c r="D52" s="81" t="s">
        <v>234</v>
      </c>
      <c r="E52" s="80"/>
      <c r="F52" s="81"/>
      <c r="G52" s="81"/>
    </row>
    <row r="53" customFormat="false" ht="12.6" hidden="false" customHeight="false" outlineLevel="0" collapsed="false">
      <c r="B53" s="89" t="n">
        <v>237</v>
      </c>
      <c r="C53" s="103" t="s">
        <v>236</v>
      </c>
      <c r="D53" s="81" t="s">
        <v>238</v>
      </c>
      <c r="E53" s="104"/>
      <c r="F53" s="142"/>
      <c r="G53" s="142"/>
    </row>
    <row r="54" customFormat="false" ht="40.8" hidden="false" customHeight="false" outlineLevel="0" collapsed="false">
      <c r="B54" s="68" t="n">
        <v>240</v>
      </c>
      <c r="C54" s="172" t="s">
        <v>276</v>
      </c>
      <c r="D54" s="81" t="s">
        <v>277</v>
      </c>
      <c r="E54" s="81" t="s">
        <v>278</v>
      </c>
      <c r="F54" s="74"/>
      <c r="G54" s="74"/>
    </row>
    <row r="55" customFormat="false" ht="30.6" hidden="false" customHeight="false" outlineLevel="0" collapsed="false">
      <c r="B55" s="68" t="n">
        <v>250</v>
      </c>
      <c r="C55" s="172" t="s">
        <v>279</v>
      </c>
      <c r="D55" s="81" t="s">
        <v>280</v>
      </c>
      <c r="E55" s="81" t="s">
        <v>281</v>
      </c>
      <c r="F55" s="74"/>
      <c r="G55" s="74"/>
    </row>
    <row r="56" customFormat="false" ht="12.6" hidden="false" customHeight="false" outlineLevel="0" collapsed="false">
      <c r="B56" s="68" t="n">
        <v>260</v>
      </c>
      <c r="C56" s="172" t="s">
        <v>285</v>
      </c>
      <c r="D56" s="81" t="s">
        <v>286</v>
      </c>
      <c r="E56" s="106"/>
      <c r="F56" s="164"/>
      <c r="G56" s="164"/>
    </row>
    <row r="57" customFormat="false" ht="30.6" hidden="false" customHeight="false" outlineLevel="0" collapsed="false">
      <c r="B57" s="68" t="n">
        <v>270</v>
      </c>
      <c r="C57" s="172" t="s">
        <v>292</v>
      </c>
      <c r="D57" s="81" t="s">
        <v>293</v>
      </c>
      <c r="E57" s="97" t="s">
        <v>294</v>
      </c>
      <c r="F57" s="74"/>
      <c r="G57" s="74"/>
    </row>
    <row r="58" customFormat="false" ht="40.8" hidden="false" customHeight="false" outlineLevel="0" collapsed="false">
      <c r="B58" s="68" t="n">
        <v>280</v>
      </c>
      <c r="C58" s="172" t="s">
        <v>1474</v>
      </c>
      <c r="D58" s="70" t="s">
        <v>283</v>
      </c>
      <c r="E58" s="105" t="s">
        <v>284</v>
      </c>
      <c r="F58" s="74"/>
      <c r="G58" s="74"/>
    </row>
    <row r="59" customFormat="false" ht="12.6" hidden="false" customHeight="false" outlineLevel="0" collapsed="false">
      <c r="B59" s="68" t="n">
        <v>290</v>
      </c>
      <c r="C59" s="172" t="s">
        <v>301</v>
      </c>
      <c r="D59" s="70"/>
      <c r="E59" s="97" t="s">
        <v>302</v>
      </c>
      <c r="F59" s="164"/>
      <c r="G59" s="164"/>
    </row>
    <row r="60" customFormat="false" ht="12.6" hidden="false" customHeight="false" outlineLevel="0" collapsed="false">
      <c r="B60" s="68" t="n">
        <v>300</v>
      </c>
      <c r="C60" s="172" t="s">
        <v>308</v>
      </c>
      <c r="D60" s="81" t="s">
        <v>309</v>
      </c>
      <c r="E60" s="97" t="s">
        <v>310</v>
      </c>
      <c r="F60" s="74"/>
      <c r="G60" s="74"/>
    </row>
    <row r="61" customFormat="false" ht="30.6" hidden="false" customHeight="false" outlineLevel="0" collapsed="false">
      <c r="B61" s="72" t="n">
        <v>310</v>
      </c>
      <c r="C61" s="172" t="s">
        <v>311</v>
      </c>
      <c r="D61" s="104"/>
      <c r="E61" s="97" t="s">
        <v>312</v>
      </c>
      <c r="F61" s="1448"/>
      <c r="G61" s="1448"/>
    </row>
    <row r="62" customFormat="false" ht="12.6" hidden="false" customHeight="false" outlineLevel="0" collapsed="false">
      <c r="B62" s="441" t="n">
        <v>315</v>
      </c>
      <c r="C62" s="434" t="s">
        <v>313</v>
      </c>
      <c r="D62" s="111" t="s">
        <v>314</v>
      </c>
      <c r="E62" s="112"/>
      <c r="F62" s="117"/>
      <c r="G62" s="117"/>
    </row>
    <row r="63" customFormat="false" ht="12.6" hidden="false" customHeight="false" outlineLevel="0" collapsed="false">
      <c r="B63" s="115" t="n">
        <v>320</v>
      </c>
      <c r="C63" s="1432" t="s">
        <v>1187</v>
      </c>
      <c r="D63" s="117" t="s">
        <v>316</v>
      </c>
      <c r="E63" s="118" t="s">
        <v>317</v>
      </c>
      <c r="F63" s="377"/>
      <c r="G63" s="377"/>
    </row>
    <row r="64" customFormat="false" ht="13.2" hidden="false" customHeight="false" outlineLevel="0" collapsed="false">
      <c r="C64" s="1072"/>
      <c r="D64" s="1072"/>
      <c r="E64" s="1072"/>
      <c r="F64" s="1072"/>
      <c r="G64" s="1072"/>
      <c r="H64" s="1072"/>
    </row>
    <row r="65" customFormat="false" ht="13.2" hidden="false" customHeight="false" outlineLevel="0" collapsed="false">
      <c r="B65" s="341" t="s">
        <v>1613</v>
      </c>
      <c r="C65" s="341"/>
      <c r="D65" s="1072"/>
      <c r="E65" s="1072"/>
      <c r="F65" s="1072"/>
      <c r="G65" s="1072"/>
      <c r="H65" s="1072"/>
    </row>
    <row r="66" customFormat="false" ht="13.2" hidden="false" customHeight="false" outlineLevel="0" collapsed="false">
      <c r="B66" s="341"/>
      <c r="C66" s="341"/>
      <c r="D66" s="1072"/>
      <c r="E66" s="1072"/>
      <c r="F66" s="1072"/>
      <c r="G66" s="1072"/>
      <c r="H66" s="1072"/>
    </row>
    <row r="67" customFormat="false" ht="24" hidden="false" customHeight="true" outlineLevel="0" collapsed="false">
      <c r="B67" s="346"/>
      <c r="C67" s="346"/>
      <c r="D67" s="1443"/>
      <c r="E67" s="1443"/>
      <c r="F67" s="267" t="s">
        <v>871</v>
      </c>
      <c r="G67" s="267"/>
      <c r="H67" s="402"/>
    </row>
    <row r="68" customFormat="false" ht="13.2" hidden="false" customHeight="false" outlineLevel="0" collapsed="false">
      <c r="B68" s="1446"/>
      <c r="C68" s="1309"/>
      <c r="D68" s="645"/>
      <c r="E68" s="645"/>
      <c r="F68" s="267" t="s">
        <v>1609</v>
      </c>
      <c r="G68" s="267" t="s">
        <v>1610</v>
      </c>
      <c r="H68" s="1072"/>
    </row>
    <row r="69" customFormat="false" ht="20.4" hidden="false" customHeight="false" outlineLevel="0" collapsed="false">
      <c r="B69" s="1446"/>
      <c r="C69" s="1309"/>
      <c r="D69" s="645" t="s">
        <v>201</v>
      </c>
      <c r="E69" s="645" t="s">
        <v>202</v>
      </c>
      <c r="F69" s="349" t="s">
        <v>1611</v>
      </c>
      <c r="G69" s="349" t="s">
        <v>1611</v>
      </c>
      <c r="H69" s="1072"/>
    </row>
    <row r="70" customFormat="false" ht="13.2" hidden="false" customHeight="false" outlineLevel="0" collapsed="false">
      <c r="B70" s="268"/>
      <c r="C70" s="1311"/>
      <c r="D70" s="651"/>
      <c r="E70" s="651"/>
      <c r="F70" s="1449" t="s">
        <v>206</v>
      </c>
      <c r="G70" s="1449" t="s">
        <v>210</v>
      </c>
      <c r="H70" s="1072"/>
    </row>
    <row r="71" customFormat="false" ht="20.4" hidden="false" customHeight="false" outlineLevel="0" collapsed="false">
      <c r="B71" s="130" t="s">
        <v>206</v>
      </c>
      <c r="C71" s="1124" t="s">
        <v>320</v>
      </c>
      <c r="D71" s="104"/>
      <c r="E71" s="70" t="s">
        <v>321</v>
      </c>
      <c r="F71" s="1112"/>
      <c r="G71" s="1112"/>
      <c r="H71" s="1072"/>
    </row>
    <row r="72" customFormat="false" ht="30.6" hidden="false" customHeight="false" outlineLevel="0" collapsed="false">
      <c r="B72" s="68" t="s">
        <v>210</v>
      </c>
      <c r="C72" s="82" t="s">
        <v>225</v>
      </c>
      <c r="D72" s="80"/>
      <c r="E72" s="81" t="s">
        <v>322</v>
      </c>
      <c r="F72" s="74"/>
      <c r="G72" s="74"/>
      <c r="H72" s="1072"/>
    </row>
    <row r="73" customFormat="false" ht="13.2" hidden="false" customHeight="false" outlineLevel="0" collapsed="false">
      <c r="B73" s="68" t="s">
        <v>213</v>
      </c>
      <c r="C73" s="82" t="s">
        <v>323</v>
      </c>
      <c r="D73" s="80"/>
      <c r="E73" s="81" t="s">
        <v>324</v>
      </c>
      <c r="F73" s="74"/>
      <c r="G73" s="74"/>
      <c r="H73" s="1072"/>
    </row>
    <row r="74" customFormat="false" ht="30.6" hidden="false" customHeight="false" outlineLevel="0" collapsed="false">
      <c r="B74" s="68" t="s">
        <v>217</v>
      </c>
      <c r="C74" s="82" t="s">
        <v>325</v>
      </c>
      <c r="D74" s="80"/>
      <c r="E74" s="74" t="s">
        <v>326</v>
      </c>
      <c r="F74" s="74"/>
      <c r="G74" s="74"/>
      <c r="H74" s="1072"/>
    </row>
    <row r="75" customFormat="false" ht="13.2" hidden="false" customHeight="false" outlineLevel="0" collapsed="false">
      <c r="B75" s="68" t="s">
        <v>220</v>
      </c>
      <c r="C75" s="82" t="s">
        <v>327</v>
      </c>
      <c r="D75" s="80"/>
      <c r="E75" s="74" t="s">
        <v>328</v>
      </c>
      <c r="F75" s="74"/>
      <c r="G75" s="74"/>
      <c r="H75" s="1072"/>
    </row>
    <row r="76" customFormat="false" ht="20.4" hidden="false" customHeight="false" outlineLevel="0" collapsed="false">
      <c r="B76" s="68" t="s">
        <v>224</v>
      </c>
      <c r="C76" s="82" t="s">
        <v>329</v>
      </c>
      <c r="D76" s="80"/>
      <c r="E76" s="74" t="s">
        <v>330</v>
      </c>
      <c r="F76" s="74"/>
      <c r="G76" s="74"/>
      <c r="H76" s="1072"/>
    </row>
    <row r="77" customFormat="false" ht="20.4" hidden="false" customHeight="false" outlineLevel="0" collapsed="false">
      <c r="B77" s="89" t="s">
        <v>331</v>
      </c>
      <c r="C77" s="101" t="s">
        <v>332</v>
      </c>
      <c r="D77" s="74" t="s">
        <v>333</v>
      </c>
      <c r="E77" s="80"/>
      <c r="F77" s="81"/>
      <c r="G77" s="81"/>
      <c r="H77" s="1072"/>
    </row>
    <row r="78" customFormat="false" ht="20.4" hidden="false" customHeight="false" outlineLevel="0" collapsed="false">
      <c r="B78" s="89" t="s">
        <v>334</v>
      </c>
      <c r="C78" s="90" t="s">
        <v>225</v>
      </c>
      <c r="D78" s="74" t="s">
        <v>335</v>
      </c>
      <c r="E78" s="80"/>
      <c r="F78" s="81"/>
      <c r="G78" s="81"/>
      <c r="H78" s="1072"/>
    </row>
    <row r="79" customFormat="false" ht="13.2" hidden="false" customHeight="false" outlineLevel="0" collapsed="false">
      <c r="B79" s="89" t="s">
        <v>336</v>
      </c>
      <c r="C79" s="90" t="s">
        <v>323</v>
      </c>
      <c r="D79" s="74"/>
      <c r="E79" s="80"/>
      <c r="F79" s="81"/>
      <c r="G79" s="81"/>
      <c r="H79" s="1072"/>
    </row>
    <row r="80" customFormat="false" ht="20.4" hidden="false" customHeight="false" outlineLevel="0" collapsed="false">
      <c r="B80" s="89" t="s">
        <v>337</v>
      </c>
      <c r="C80" s="90" t="s">
        <v>325</v>
      </c>
      <c r="D80" s="74" t="s">
        <v>326</v>
      </c>
      <c r="E80" s="80"/>
      <c r="F80" s="81"/>
      <c r="G80" s="81"/>
      <c r="H80" s="1072"/>
    </row>
    <row r="81" customFormat="false" ht="13.2" hidden="false" customHeight="false" outlineLevel="0" collapsed="false">
      <c r="B81" s="89" t="s">
        <v>338</v>
      </c>
      <c r="C81" s="90" t="s">
        <v>327</v>
      </c>
      <c r="D81" s="74" t="s">
        <v>328</v>
      </c>
      <c r="E81" s="80"/>
      <c r="F81" s="81"/>
      <c r="G81" s="81"/>
      <c r="H81" s="1072"/>
    </row>
    <row r="82" customFormat="false" ht="13.2" hidden="false" customHeight="false" outlineLevel="0" collapsed="false">
      <c r="B82" s="89" t="s">
        <v>339</v>
      </c>
      <c r="C82" s="90" t="s">
        <v>329</v>
      </c>
      <c r="D82" s="74" t="s">
        <v>330</v>
      </c>
      <c r="E82" s="80"/>
      <c r="F82" s="81"/>
      <c r="G82" s="81"/>
      <c r="H82" s="1072"/>
    </row>
    <row r="83" customFormat="false" ht="30.6" hidden="false" customHeight="false" outlineLevel="0" collapsed="false">
      <c r="B83" s="68" t="s">
        <v>227</v>
      </c>
      <c r="C83" s="172" t="s">
        <v>340</v>
      </c>
      <c r="D83" s="74" t="s">
        <v>341</v>
      </c>
      <c r="E83" s="81" t="s">
        <v>1490</v>
      </c>
      <c r="F83" s="74"/>
      <c r="G83" s="74"/>
      <c r="H83" s="1072"/>
    </row>
    <row r="84" customFormat="false" ht="30.6" hidden="false" customHeight="false" outlineLevel="0" collapsed="false">
      <c r="B84" s="68" t="s">
        <v>231</v>
      </c>
      <c r="C84" s="82" t="s">
        <v>325</v>
      </c>
      <c r="D84" s="74" t="s">
        <v>326</v>
      </c>
      <c r="E84" s="74" t="s">
        <v>326</v>
      </c>
      <c r="F84" s="74"/>
      <c r="G84" s="74"/>
      <c r="H84" s="1072"/>
    </row>
    <row r="85" customFormat="false" ht="13.2" hidden="false" customHeight="false" outlineLevel="0" collapsed="false">
      <c r="B85" s="68" t="s">
        <v>235</v>
      </c>
      <c r="C85" s="82" t="s">
        <v>327</v>
      </c>
      <c r="D85" s="74" t="s">
        <v>328</v>
      </c>
      <c r="E85" s="74" t="s">
        <v>328</v>
      </c>
      <c r="F85" s="74"/>
      <c r="G85" s="74"/>
      <c r="H85" s="1072"/>
    </row>
    <row r="86" customFormat="false" ht="20.4" hidden="false" customHeight="false" outlineLevel="0" collapsed="false">
      <c r="B86" s="68" t="s">
        <v>253</v>
      </c>
      <c r="C86" s="82" t="s">
        <v>329</v>
      </c>
      <c r="D86" s="74" t="s">
        <v>330</v>
      </c>
      <c r="E86" s="74" t="s">
        <v>330</v>
      </c>
      <c r="F86" s="74"/>
      <c r="G86" s="74"/>
      <c r="H86" s="1072"/>
    </row>
    <row r="87" customFormat="false" ht="20.4" hidden="false" customHeight="false" outlineLevel="0" collapsed="false">
      <c r="B87" s="68" t="s">
        <v>257</v>
      </c>
      <c r="C87" s="172" t="s">
        <v>343</v>
      </c>
      <c r="D87" s="80" t="s">
        <v>344</v>
      </c>
      <c r="E87" s="81" t="s">
        <v>345</v>
      </c>
      <c r="F87" s="74"/>
      <c r="G87" s="74"/>
      <c r="H87" s="1072"/>
    </row>
    <row r="88" customFormat="false" ht="30.6" hidden="false" customHeight="false" outlineLevel="0" collapsed="false">
      <c r="B88" s="68" t="s">
        <v>260</v>
      </c>
      <c r="C88" s="82" t="s">
        <v>325</v>
      </c>
      <c r="D88" s="80" t="s">
        <v>346</v>
      </c>
      <c r="E88" s="74" t="s">
        <v>326</v>
      </c>
      <c r="F88" s="74"/>
      <c r="G88" s="74"/>
      <c r="H88" s="1072"/>
    </row>
    <row r="89" customFormat="false" ht="13.2" hidden="false" customHeight="false" outlineLevel="0" collapsed="false">
      <c r="B89" s="68" t="s">
        <v>261</v>
      </c>
      <c r="C89" s="82" t="s">
        <v>327</v>
      </c>
      <c r="D89" s="80" t="s">
        <v>234</v>
      </c>
      <c r="E89" s="74" t="s">
        <v>328</v>
      </c>
      <c r="F89" s="74"/>
      <c r="G89" s="74"/>
      <c r="H89" s="1072"/>
    </row>
    <row r="90" customFormat="false" ht="20.4" hidden="false" customHeight="false" outlineLevel="0" collapsed="false">
      <c r="B90" s="68" t="s">
        <v>438</v>
      </c>
      <c r="C90" s="82" t="s">
        <v>329</v>
      </c>
      <c r="D90" s="80" t="s">
        <v>347</v>
      </c>
      <c r="E90" s="74" t="s">
        <v>330</v>
      </c>
      <c r="F90" s="74"/>
      <c r="G90" s="74"/>
      <c r="H90" s="1072"/>
    </row>
    <row r="91" customFormat="false" ht="20.4" hidden="false" customHeight="false" outlineLevel="0" collapsed="false">
      <c r="B91" s="89" t="n">
        <v>141</v>
      </c>
      <c r="C91" s="101" t="s">
        <v>1492</v>
      </c>
      <c r="D91" s="74" t="s">
        <v>349</v>
      </c>
      <c r="E91" s="80"/>
      <c r="F91" s="81"/>
      <c r="G91" s="81"/>
      <c r="H91" s="1072"/>
    </row>
    <row r="92" customFormat="false" ht="20.4" hidden="false" customHeight="false" outlineLevel="0" collapsed="false">
      <c r="B92" s="89" t="n">
        <v>142</v>
      </c>
      <c r="C92" s="90" t="s">
        <v>325</v>
      </c>
      <c r="D92" s="74" t="s">
        <v>326</v>
      </c>
      <c r="E92" s="80"/>
      <c r="F92" s="81"/>
      <c r="G92" s="81"/>
      <c r="H92" s="1072"/>
    </row>
    <row r="93" customFormat="false" ht="12.6" hidden="false" customHeight="false" outlineLevel="0" collapsed="false">
      <c r="B93" s="89" t="n">
        <v>143</v>
      </c>
      <c r="C93" s="90" t="s">
        <v>327</v>
      </c>
      <c r="D93" s="74" t="s">
        <v>328</v>
      </c>
      <c r="E93" s="80"/>
      <c r="F93" s="81"/>
      <c r="G93" s="81"/>
    </row>
    <row r="94" customFormat="false" ht="12.6" hidden="false" customHeight="false" outlineLevel="0" collapsed="false">
      <c r="B94" s="89" t="n">
        <v>144</v>
      </c>
      <c r="C94" s="90" t="s">
        <v>329</v>
      </c>
      <c r="D94" s="74" t="s">
        <v>330</v>
      </c>
      <c r="E94" s="80"/>
      <c r="F94" s="81"/>
      <c r="G94" s="81"/>
    </row>
    <row r="95" customFormat="false" ht="40.8" hidden="false" customHeight="false" outlineLevel="0" collapsed="false">
      <c r="B95" s="68" t="s">
        <v>442</v>
      </c>
      <c r="C95" s="172" t="s">
        <v>276</v>
      </c>
      <c r="D95" s="74" t="s">
        <v>350</v>
      </c>
      <c r="E95" s="81" t="s">
        <v>1614</v>
      </c>
      <c r="F95" s="74"/>
      <c r="G95" s="74"/>
    </row>
    <row r="96" customFormat="false" ht="40.8" hidden="false" customHeight="false" outlineLevel="0" collapsed="false">
      <c r="B96" s="68" t="s">
        <v>534</v>
      </c>
      <c r="C96" s="172" t="s">
        <v>279</v>
      </c>
      <c r="D96" s="74" t="s">
        <v>352</v>
      </c>
      <c r="E96" s="81" t="s">
        <v>353</v>
      </c>
      <c r="F96" s="74"/>
      <c r="G96" s="74"/>
    </row>
    <row r="97" customFormat="false" ht="20.4" hidden="false" customHeight="false" outlineLevel="0" collapsed="false">
      <c r="B97" s="68" t="s">
        <v>449</v>
      </c>
      <c r="C97" s="172" t="s">
        <v>180</v>
      </c>
      <c r="D97" s="74" t="s">
        <v>354</v>
      </c>
      <c r="E97" s="81" t="s">
        <v>355</v>
      </c>
      <c r="F97" s="74"/>
      <c r="G97" s="74"/>
    </row>
    <row r="98" customFormat="false" ht="12.6" hidden="false" customHeight="false" outlineLevel="0" collapsed="false">
      <c r="B98" s="68" t="s">
        <v>450</v>
      </c>
      <c r="C98" s="172" t="s">
        <v>375</v>
      </c>
      <c r="D98" s="74"/>
      <c r="E98" s="81" t="s">
        <v>302</v>
      </c>
      <c r="F98" s="74"/>
      <c r="G98" s="74"/>
    </row>
    <row r="99" customFormat="false" ht="20.4" hidden="false" customHeight="false" outlineLevel="0" collapsed="false">
      <c r="B99" s="68" t="s">
        <v>722</v>
      </c>
      <c r="C99" s="172" t="s">
        <v>380</v>
      </c>
      <c r="D99" s="80"/>
      <c r="E99" s="74" t="s">
        <v>1499</v>
      </c>
      <c r="F99" s="74"/>
      <c r="G99" s="74"/>
    </row>
    <row r="100" customFormat="false" ht="12.6" hidden="false" customHeight="false" outlineLevel="0" collapsed="false">
      <c r="B100" s="68" t="n">
        <v>200</v>
      </c>
      <c r="C100" s="1450" t="s">
        <v>382</v>
      </c>
      <c r="D100" s="74" t="s">
        <v>383</v>
      </c>
      <c r="E100" s="74" t="s">
        <v>383</v>
      </c>
      <c r="F100" s="1450"/>
      <c r="G100" s="1450"/>
    </row>
    <row r="101" customFormat="false" ht="30.6" hidden="false" customHeight="false" outlineLevel="0" collapsed="false">
      <c r="B101" s="72" t="n">
        <v>210</v>
      </c>
      <c r="C101" s="694" t="s">
        <v>384</v>
      </c>
      <c r="D101" s="141"/>
      <c r="E101" s="142" t="s">
        <v>385</v>
      </c>
      <c r="F101" s="1451"/>
      <c r="G101" s="1451"/>
    </row>
    <row r="102" customFormat="false" ht="12.6" hidden="false" customHeight="false" outlineLevel="0" collapsed="false">
      <c r="B102" s="1316" t="n">
        <v>215</v>
      </c>
      <c r="C102" s="1329" t="s">
        <v>386</v>
      </c>
      <c r="D102" s="111" t="s">
        <v>314</v>
      </c>
      <c r="E102" s="143"/>
      <c r="F102" s="1330"/>
      <c r="G102" s="1330"/>
    </row>
    <row r="103" customFormat="false" ht="12.6" hidden="false" customHeight="false" outlineLevel="0" collapsed="false">
      <c r="B103" s="115" t="n">
        <v>220</v>
      </c>
      <c r="C103" s="668" t="s">
        <v>1191</v>
      </c>
      <c r="D103" s="147"/>
      <c r="E103" s="118" t="s">
        <v>388</v>
      </c>
      <c r="F103" s="377"/>
      <c r="G103" s="377"/>
    </row>
    <row r="106" customFormat="false" ht="12.6" hidden="false" customHeight="false" outlineLevel="0" collapsed="false">
      <c r="B106" s="341" t="s">
        <v>1615</v>
      </c>
    </row>
    <row r="107" customFormat="false" ht="13.2" hidden="false" customHeight="true" outlineLevel="0" collapsed="false">
      <c r="B107" s="346"/>
      <c r="C107" s="346"/>
      <c r="D107" s="1443"/>
      <c r="E107" s="1443"/>
      <c r="F107" s="267" t="s">
        <v>498</v>
      </c>
      <c r="G107" s="267"/>
    </row>
    <row r="108" customFormat="false" ht="12.6" hidden="false" customHeight="false" outlineLevel="0" collapsed="false">
      <c r="B108" s="1446"/>
      <c r="C108" s="1309"/>
      <c r="D108" s="645"/>
      <c r="E108" s="645"/>
      <c r="F108" s="267" t="s">
        <v>1609</v>
      </c>
      <c r="G108" s="267" t="s">
        <v>1610</v>
      </c>
    </row>
    <row r="109" customFormat="false" ht="20.4" hidden="false" customHeight="false" outlineLevel="0" collapsed="false">
      <c r="B109" s="1446"/>
      <c r="C109" s="1309"/>
      <c r="D109" s="645" t="s">
        <v>201</v>
      </c>
      <c r="E109" s="645" t="s">
        <v>202</v>
      </c>
      <c r="F109" s="349" t="s">
        <v>1611</v>
      </c>
      <c r="G109" s="349" t="s">
        <v>1611</v>
      </c>
    </row>
    <row r="110" customFormat="false" ht="12.6" hidden="false" customHeight="false" outlineLevel="0" collapsed="false">
      <c r="B110" s="268"/>
      <c r="C110" s="1311"/>
      <c r="D110" s="651"/>
      <c r="E110" s="651"/>
      <c r="F110" s="271" t="s">
        <v>206</v>
      </c>
      <c r="G110" s="271" t="s">
        <v>210</v>
      </c>
    </row>
    <row r="111" s="1452" customFormat="true" ht="20.4" hidden="false" customHeight="false" outlineLevel="0" collapsed="false">
      <c r="B111" s="130" t="s">
        <v>206</v>
      </c>
      <c r="C111" s="1453" t="s">
        <v>499</v>
      </c>
      <c r="D111" s="204" t="s">
        <v>500</v>
      </c>
      <c r="E111" s="204" t="s">
        <v>501</v>
      </c>
      <c r="F111" s="1454"/>
      <c r="G111" s="1454"/>
    </row>
    <row r="112" s="1452" customFormat="true" ht="20.4" hidden="false" customHeight="false" outlineLevel="0" collapsed="false">
      <c r="B112" s="68" t="s">
        <v>210</v>
      </c>
      <c r="C112" s="214" t="s">
        <v>519</v>
      </c>
      <c r="D112" s="181" t="s">
        <v>520</v>
      </c>
      <c r="E112" s="181" t="s">
        <v>501</v>
      </c>
      <c r="F112" s="1455"/>
      <c r="G112" s="1455"/>
    </row>
    <row r="113" s="1452" customFormat="true" ht="12.6" hidden="false" customHeight="false" outlineLevel="0" collapsed="false">
      <c r="B113" s="68" t="s">
        <v>213</v>
      </c>
      <c r="C113" s="172" t="s">
        <v>532</v>
      </c>
      <c r="D113" s="206"/>
      <c r="E113" s="181" t="s">
        <v>533</v>
      </c>
      <c r="F113" s="1455"/>
      <c r="G113" s="1455"/>
    </row>
    <row r="114" s="1452" customFormat="true" ht="20.4" hidden="false" customHeight="false" outlineLevel="0" collapsed="false">
      <c r="B114" s="68" t="s">
        <v>217</v>
      </c>
      <c r="C114" s="1456" t="s">
        <v>535</v>
      </c>
      <c r="D114" s="181" t="s">
        <v>536</v>
      </c>
      <c r="E114" s="181" t="s">
        <v>537</v>
      </c>
      <c r="F114" s="1455"/>
      <c r="G114" s="1455"/>
    </row>
    <row r="115" s="1452" customFormat="true" ht="12.6" hidden="false" customHeight="false" outlineLevel="0" collapsed="false">
      <c r="B115" s="68" t="s">
        <v>220</v>
      </c>
      <c r="C115" s="1456" t="s">
        <v>544</v>
      </c>
      <c r="D115" s="181" t="s">
        <v>545</v>
      </c>
      <c r="E115" s="181" t="s">
        <v>546</v>
      </c>
      <c r="F115" s="1455"/>
      <c r="G115" s="1455"/>
    </row>
    <row r="116" s="1452" customFormat="true" ht="12.6" hidden="false" customHeight="false" outlineLevel="0" collapsed="false">
      <c r="B116" s="68" t="s">
        <v>224</v>
      </c>
      <c r="C116" s="1456" t="s">
        <v>548</v>
      </c>
      <c r="D116" s="181" t="s">
        <v>549</v>
      </c>
      <c r="E116" s="181" t="s">
        <v>546</v>
      </c>
      <c r="F116" s="1455"/>
      <c r="G116" s="1455"/>
    </row>
    <row r="117" s="1452" customFormat="true" ht="20.4" hidden="false" customHeight="false" outlineLevel="0" collapsed="false">
      <c r="B117" s="68" t="s">
        <v>227</v>
      </c>
      <c r="C117" s="214" t="s">
        <v>551</v>
      </c>
      <c r="D117" s="181" t="s">
        <v>552</v>
      </c>
      <c r="E117" s="181" t="s">
        <v>553</v>
      </c>
      <c r="F117" s="746"/>
      <c r="G117" s="746"/>
    </row>
    <row r="118" s="1452" customFormat="true" ht="30.6" hidden="false" customHeight="false" outlineLevel="0" collapsed="false">
      <c r="B118" s="68" t="s">
        <v>231</v>
      </c>
      <c r="C118" s="1456" t="s">
        <v>560</v>
      </c>
      <c r="D118" s="182" t="s">
        <v>552</v>
      </c>
      <c r="E118" s="181" t="s">
        <v>561</v>
      </c>
      <c r="F118" s="717"/>
      <c r="G118" s="717"/>
    </row>
    <row r="119" s="1452" customFormat="true" ht="20.4" hidden="false" customHeight="false" outlineLevel="0" collapsed="false">
      <c r="B119" s="72" t="s">
        <v>699</v>
      </c>
      <c r="C119" s="1457" t="s">
        <v>1616</v>
      </c>
      <c r="D119" s="182"/>
      <c r="E119" s="181" t="s">
        <v>1617</v>
      </c>
      <c r="F119" s="717"/>
      <c r="G119" s="717"/>
    </row>
    <row r="120" s="1452" customFormat="true" ht="20.4" hidden="false" customHeight="false" outlineLevel="0" collapsed="false">
      <c r="B120" s="89" t="s">
        <v>515</v>
      </c>
      <c r="C120" s="226" t="s">
        <v>562</v>
      </c>
      <c r="D120" s="181" t="s">
        <v>552</v>
      </c>
      <c r="E120" s="182"/>
      <c r="F120" s="717"/>
      <c r="G120" s="717"/>
    </row>
    <row r="121" s="1452" customFormat="true" ht="30.6" hidden="false" customHeight="false" outlineLevel="0" collapsed="false">
      <c r="B121" s="68" t="s">
        <v>235</v>
      </c>
      <c r="C121" s="1456" t="s">
        <v>565</v>
      </c>
      <c r="D121" s="181"/>
      <c r="E121" s="181" t="s">
        <v>566</v>
      </c>
      <c r="F121" s="717"/>
      <c r="G121" s="717"/>
    </row>
    <row r="122" s="1452" customFormat="true" ht="20.4" hidden="false" customHeight="false" outlineLevel="0" collapsed="false">
      <c r="B122" s="89" t="s">
        <v>246</v>
      </c>
      <c r="C122" s="226" t="s">
        <v>568</v>
      </c>
      <c r="D122" s="181" t="s">
        <v>552</v>
      </c>
      <c r="E122" s="182"/>
      <c r="F122" s="717"/>
      <c r="G122" s="717"/>
    </row>
    <row r="123" s="1452" customFormat="true" ht="20.4" hidden="false" customHeight="false" outlineLevel="0" collapsed="false">
      <c r="B123" s="68" t="n">
        <v>100</v>
      </c>
      <c r="C123" s="1456" t="s">
        <v>569</v>
      </c>
      <c r="D123" s="81" t="s">
        <v>570</v>
      </c>
      <c r="E123" s="181" t="s">
        <v>1618</v>
      </c>
      <c r="F123" s="717"/>
      <c r="G123" s="717"/>
    </row>
    <row r="124" s="1452" customFormat="true" ht="20.4" hidden="false" customHeight="false" outlineLevel="0" collapsed="false">
      <c r="B124" s="68" t="n">
        <v>110</v>
      </c>
      <c r="C124" s="1456" t="s">
        <v>572</v>
      </c>
      <c r="D124" s="181" t="s">
        <v>573</v>
      </c>
      <c r="E124" s="181" t="s">
        <v>574</v>
      </c>
      <c r="F124" s="717"/>
      <c r="G124" s="717"/>
    </row>
    <row r="125" s="1452" customFormat="true" ht="20.4" hidden="false" customHeight="false" outlineLevel="0" collapsed="false">
      <c r="B125" s="89" t="n">
        <v>120</v>
      </c>
      <c r="C125" s="1458" t="s">
        <v>576</v>
      </c>
      <c r="D125" s="181" t="s">
        <v>577</v>
      </c>
      <c r="E125" s="182"/>
      <c r="F125" s="181"/>
      <c r="G125" s="181"/>
    </row>
    <row r="126" s="1452" customFormat="true" ht="12.6" hidden="false" customHeight="false" outlineLevel="0" collapsed="false">
      <c r="B126" s="68" t="n">
        <v>130</v>
      </c>
      <c r="C126" s="1459" t="s">
        <v>579</v>
      </c>
      <c r="D126" s="181"/>
      <c r="E126" s="181" t="s">
        <v>1619</v>
      </c>
      <c r="F126" s="181"/>
      <c r="G126" s="746"/>
    </row>
    <row r="127" s="1452" customFormat="true" ht="20.4" hidden="false" customHeight="false" outlineLevel="0" collapsed="false">
      <c r="B127" s="68" t="n">
        <v>140</v>
      </c>
      <c r="C127" s="1456" t="s">
        <v>582</v>
      </c>
      <c r="D127" s="181" t="s">
        <v>583</v>
      </c>
      <c r="E127" s="181" t="s">
        <v>584</v>
      </c>
      <c r="F127" s="717"/>
      <c r="G127" s="717"/>
    </row>
    <row r="128" s="1452" customFormat="true" ht="30.6" hidden="false" customHeight="false" outlineLevel="0" collapsed="false">
      <c r="B128" s="68" t="n">
        <v>150</v>
      </c>
      <c r="C128" s="1456" t="s">
        <v>585</v>
      </c>
      <c r="D128" s="209" t="s">
        <v>586</v>
      </c>
      <c r="E128" s="181" t="s">
        <v>584</v>
      </c>
      <c r="F128" s="717"/>
      <c r="G128" s="717"/>
    </row>
    <row r="129" s="1452" customFormat="true" ht="12.6" hidden="false" customHeight="false" outlineLevel="0" collapsed="false">
      <c r="B129" s="115" t="n">
        <v>155</v>
      </c>
      <c r="C129" s="1460" t="s">
        <v>587</v>
      </c>
      <c r="D129" s="218"/>
      <c r="E129" s="219"/>
      <c r="F129" s="189"/>
      <c r="G129" s="219"/>
    </row>
    <row r="130" s="1452" customFormat="true" ht="12.6" hidden="false" customHeight="false" outlineLevel="0" collapsed="false">
      <c r="B130" s="68" t="n">
        <v>160</v>
      </c>
      <c r="C130" s="1456" t="s">
        <v>589</v>
      </c>
      <c r="D130" s="207" t="s">
        <v>590</v>
      </c>
      <c r="E130" s="207"/>
      <c r="F130" s="717"/>
      <c r="G130" s="717"/>
    </row>
    <row r="131" s="1452" customFormat="true" ht="12.6" hidden="false" customHeight="false" outlineLevel="0" collapsed="false">
      <c r="B131" s="68" t="n">
        <v>170</v>
      </c>
      <c r="C131" s="1456" t="s">
        <v>599</v>
      </c>
      <c r="D131" s="222"/>
      <c r="E131" s="181" t="s">
        <v>600</v>
      </c>
      <c r="F131" s="717"/>
      <c r="G131" s="717"/>
    </row>
    <row r="132" s="1452" customFormat="true" ht="20.4" hidden="false" customHeight="false" outlineLevel="0" collapsed="false">
      <c r="B132" s="68" t="n">
        <v>171</v>
      </c>
      <c r="C132" s="1461" t="s">
        <v>612</v>
      </c>
      <c r="D132" s="182"/>
      <c r="E132" s="181" t="s">
        <v>613</v>
      </c>
      <c r="F132" s="717"/>
      <c r="G132" s="717"/>
    </row>
    <row r="133" s="1452" customFormat="true" ht="12.6" hidden="false" customHeight="false" outlineLevel="0" collapsed="false">
      <c r="B133" s="89" t="n">
        <v>175</v>
      </c>
      <c r="C133" s="226" t="s">
        <v>623</v>
      </c>
      <c r="D133" s="181" t="s">
        <v>624</v>
      </c>
      <c r="E133" s="182"/>
      <c r="F133" s="717"/>
      <c r="G133" s="717"/>
    </row>
    <row r="134" s="1452" customFormat="true" ht="20.4" hidden="false" customHeight="false" outlineLevel="0" collapsed="false">
      <c r="B134" s="68" t="n">
        <v>180</v>
      </c>
      <c r="C134" s="1456" t="s">
        <v>616</v>
      </c>
      <c r="D134" s="181"/>
      <c r="E134" s="181" t="s">
        <v>1620</v>
      </c>
      <c r="F134" s="1455"/>
      <c r="G134" s="1455"/>
    </row>
    <row r="135" s="1452" customFormat="true" ht="30.6" hidden="false" customHeight="false" outlineLevel="0" collapsed="false">
      <c r="B135" s="68" t="n">
        <v>190</v>
      </c>
      <c r="C135" s="330" t="s">
        <v>626</v>
      </c>
      <c r="D135" s="81" t="s">
        <v>627</v>
      </c>
      <c r="E135" s="181" t="s">
        <v>1621</v>
      </c>
      <c r="F135" s="1462"/>
      <c r="G135" s="1462"/>
    </row>
    <row r="136" s="1452" customFormat="true" ht="20.4" hidden="false" customHeight="false" outlineLevel="0" collapsed="false">
      <c r="B136" s="68" t="n">
        <v>200</v>
      </c>
      <c r="C136" s="227" t="s">
        <v>634</v>
      </c>
      <c r="D136" s="181" t="s">
        <v>635</v>
      </c>
      <c r="E136" s="181" t="s">
        <v>636</v>
      </c>
      <c r="F136" s="181"/>
      <c r="G136" s="181"/>
    </row>
    <row r="137" s="1452" customFormat="true" ht="20.4" hidden="false" customHeight="false" outlineLevel="0" collapsed="false">
      <c r="B137" s="68" t="n">
        <v>210</v>
      </c>
      <c r="C137" s="227" t="s">
        <v>638</v>
      </c>
      <c r="D137" s="181"/>
      <c r="E137" s="181" t="s">
        <v>639</v>
      </c>
      <c r="F137" s="181"/>
      <c r="G137" s="1455"/>
    </row>
    <row r="138" s="1452" customFormat="true" ht="20.4" hidden="false" customHeight="false" outlineLevel="0" collapsed="false">
      <c r="B138" s="68" t="n">
        <v>220</v>
      </c>
      <c r="C138" s="330" t="s">
        <v>649</v>
      </c>
      <c r="D138" s="81" t="s">
        <v>650</v>
      </c>
      <c r="E138" s="229" t="s">
        <v>651</v>
      </c>
      <c r="F138" s="1455"/>
      <c r="G138" s="1455"/>
    </row>
    <row r="139" s="1452" customFormat="true" ht="20.4" hidden="false" customHeight="false" outlineLevel="0" collapsed="false">
      <c r="B139" s="68" t="n">
        <v>230</v>
      </c>
      <c r="C139" s="330" t="s">
        <v>1622</v>
      </c>
      <c r="D139" s="181" t="s">
        <v>635</v>
      </c>
      <c r="E139" s="229" t="s">
        <v>653</v>
      </c>
      <c r="F139" s="1455"/>
      <c r="G139" s="1455"/>
    </row>
    <row r="140" s="1452" customFormat="true" ht="20.4" hidden="false" customHeight="false" outlineLevel="0" collapsed="false">
      <c r="B140" s="72" t="n">
        <v>240</v>
      </c>
      <c r="C140" s="664" t="s">
        <v>654</v>
      </c>
      <c r="D140" s="232"/>
      <c r="E140" s="233" t="s">
        <v>655</v>
      </c>
      <c r="F140" s="1462"/>
      <c r="G140" s="1462"/>
    </row>
    <row r="141" s="1452" customFormat="true" ht="20.4" hidden="false" customHeight="false" outlineLevel="0" collapsed="false">
      <c r="B141" s="115" t="n">
        <v>250</v>
      </c>
      <c r="C141" s="1463" t="s">
        <v>656</v>
      </c>
      <c r="D141" s="219"/>
      <c r="E141" s="233" t="s">
        <v>657</v>
      </c>
      <c r="F141" s="1464"/>
      <c r="G141" s="1464"/>
    </row>
    <row r="142" s="1452" customFormat="true" ht="20.4" hidden="false" customHeight="false" outlineLevel="0" collapsed="false">
      <c r="B142" s="1025" t="n">
        <v>260</v>
      </c>
      <c r="C142" s="664" t="s">
        <v>658</v>
      </c>
      <c r="D142" s="236" t="s">
        <v>659</v>
      </c>
      <c r="E142" s="233" t="s">
        <v>660</v>
      </c>
      <c r="F142" s="1465"/>
      <c r="G142" s="1465"/>
    </row>
    <row r="143" s="1452" customFormat="true" ht="12.6" hidden="false" customHeight="false" outlineLevel="0" collapsed="false">
      <c r="B143" s="115" t="n">
        <v>270</v>
      </c>
      <c r="C143" s="1463" t="s">
        <v>661</v>
      </c>
      <c r="D143" s="236" t="s">
        <v>662</v>
      </c>
      <c r="E143" s="237" t="s">
        <v>663</v>
      </c>
      <c r="F143" s="1464"/>
      <c r="G143" s="1464"/>
    </row>
    <row r="144" s="1452" customFormat="true" ht="12.6" hidden="false" customHeight="false" outlineLevel="0" collapsed="false">
      <c r="B144" s="441" t="n">
        <v>275</v>
      </c>
      <c r="C144" s="1466" t="s">
        <v>664</v>
      </c>
      <c r="D144" s="209" t="s">
        <v>665</v>
      </c>
      <c r="E144" s="241"/>
      <c r="F144" s="376"/>
      <c r="G144" s="376"/>
    </row>
    <row r="145" s="1452" customFormat="true" ht="40.8" hidden="false" customHeight="false" outlineLevel="0" collapsed="false">
      <c r="B145" s="1025" t="n">
        <v>280</v>
      </c>
      <c r="C145" s="1467" t="s">
        <v>670</v>
      </c>
      <c r="D145" s="182"/>
      <c r="E145" s="249" t="s">
        <v>671</v>
      </c>
      <c r="F145" s="1298"/>
      <c r="G145" s="1298"/>
    </row>
    <row r="146" s="1452" customFormat="true" ht="12.6" hidden="false" customHeight="false" outlineLevel="0" collapsed="false">
      <c r="B146" s="115" t="n">
        <v>290</v>
      </c>
      <c r="C146" s="590" t="s">
        <v>676</v>
      </c>
      <c r="D146" s="236" t="s">
        <v>677</v>
      </c>
      <c r="E146" s="254" t="s">
        <v>678</v>
      </c>
      <c r="F146" s="1464"/>
      <c r="G146" s="1464"/>
    </row>
    <row r="147" s="1452" customFormat="true" ht="13.2" hidden="false" customHeight="false" outlineLevel="0" collapsed="false">
      <c r="B147" s="1226"/>
      <c r="C147" s="672"/>
      <c r="D147" s="42"/>
      <c r="E147" s="1468"/>
      <c r="F147" s="1468"/>
      <c r="G147" s="1468"/>
    </row>
    <row r="149" customFormat="false" ht="12.6" hidden="false" customHeight="false" outlineLevel="0" collapsed="false">
      <c r="B149" s="341" t="s">
        <v>1623</v>
      </c>
      <c r="C149" s="1469"/>
      <c r="D149" s="960"/>
      <c r="E149" s="402"/>
      <c r="F149" s="402"/>
      <c r="G149" s="402"/>
    </row>
    <row r="150" customFormat="false" ht="12.6" hidden="false" customHeight="false" outlineLevel="0" collapsed="false">
      <c r="B150" s="341"/>
      <c r="C150" s="1469"/>
      <c r="D150" s="960"/>
      <c r="E150" s="402"/>
      <c r="F150" s="402"/>
      <c r="G150" s="402"/>
    </row>
    <row r="151" customFormat="false" ht="12.6" hidden="false" customHeight="false" outlineLevel="0" collapsed="false">
      <c r="B151" s="421"/>
      <c r="C151" s="1470" t="s">
        <v>1624</v>
      </c>
      <c r="D151" s="1471" t="s">
        <v>1625</v>
      </c>
      <c r="E151" s="402"/>
      <c r="F151" s="402"/>
      <c r="G151" s="402"/>
    </row>
    <row r="152" customFormat="false" ht="12.6" hidden="false" customHeight="false" outlineLevel="0" collapsed="false">
      <c r="B152" s="1469"/>
      <c r="C152" s="400"/>
      <c r="D152" s="960"/>
      <c r="E152" s="402"/>
      <c r="F152" s="402"/>
      <c r="G152" s="402"/>
    </row>
    <row r="153" customFormat="false" ht="27" hidden="false" customHeight="true" outlineLevel="0" collapsed="false">
      <c r="B153" s="264"/>
      <c r="C153" s="1307"/>
      <c r="D153" s="643"/>
      <c r="E153" s="643"/>
      <c r="F153" s="1472" t="s">
        <v>870</v>
      </c>
      <c r="G153" s="1473"/>
      <c r="H153" s="1473"/>
      <c r="I153" s="1473"/>
      <c r="J153" s="1474"/>
      <c r="K153" s="1475" t="s">
        <v>906</v>
      </c>
      <c r="L153" s="1475" t="s">
        <v>1626</v>
      </c>
    </row>
    <row r="154" customFormat="false" ht="43.5" hidden="false" customHeight="true" outlineLevel="0" collapsed="false">
      <c r="B154" s="1446"/>
      <c r="C154" s="1309"/>
      <c r="D154" s="645"/>
      <c r="E154" s="645"/>
      <c r="F154" s="1472"/>
      <c r="G154" s="1475" t="s">
        <v>1627</v>
      </c>
      <c r="H154" s="1475" t="s">
        <v>1628</v>
      </c>
      <c r="I154" s="1475" t="s">
        <v>1629</v>
      </c>
      <c r="J154" s="1475" t="s">
        <v>909</v>
      </c>
      <c r="K154" s="1475"/>
      <c r="L154" s="1475"/>
    </row>
    <row r="155" customFormat="false" ht="40.8" hidden="false" customHeight="false" outlineLevel="0" collapsed="false">
      <c r="B155" s="1446"/>
      <c r="C155" s="1309"/>
      <c r="D155" s="645" t="s">
        <v>201</v>
      </c>
      <c r="E155" s="645" t="s">
        <v>202</v>
      </c>
      <c r="F155" s="562" t="s">
        <v>1630</v>
      </c>
      <c r="G155" s="349" t="s">
        <v>1631</v>
      </c>
      <c r="H155" s="561" t="s">
        <v>1632</v>
      </c>
      <c r="I155" s="349" t="s">
        <v>1633</v>
      </c>
      <c r="J155" s="349" t="s">
        <v>1633</v>
      </c>
      <c r="K155" s="349" t="s">
        <v>1634</v>
      </c>
      <c r="L155" s="349" t="s">
        <v>1634</v>
      </c>
    </row>
    <row r="156" customFormat="false" ht="12.6" hidden="false" customHeight="false" outlineLevel="0" collapsed="false">
      <c r="B156" s="268"/>
      <c r="C156" s="1311"/>
      <c r="D156" s="651"/>
      <c r="E156" s="651"/>
      <c r="F156" s="1476" t="s">
        <v>206</v>
      </c>
      <c r="G156" s="1476" t="s">
        <v>914</v>
      </c>
      <c r="H156" s="1476" t="s">
        <v>915</v>
      </c>
      <c r="I156" s="1476" t="s">
        <v>916</v>
      </c>
      <c r="J156" s="1476" t="s">
        <v>503</v>
      </c>
      <c r="K156" s="1476" t="s">
        <v>1635</v>
      </c>
      <c r="L156" s="1476" t="s">
        <v>217</v>
      </c>
    </row>
    <row r="157" customFormat="false" ht="20.4" hidden="false" customHeight="false" outlineLevel="0" collapsed="false">
      <c r="B157" s="1477" t="s">
        <v>206</v>
      </c>
      <c r="C157" s="1478" t="s">
        <v>225</v>
      </c>
      <c r="D157" s="65" t="s">
        <v>1636</v>
      </c>
      <c r="E157" s="1479" t="s">
        <v>1637</v>
      </c>
      <c r="F157" s="1479"/>
      <c r="G157" s="1479"/>
      <c r="H157" s="1479"/>
      <c r="I157" s="1480"/>
      <c r="J157" s="1480"/>
      <c r="K157" s="1480"/>
      <c r="L157" s="1480"/>
    </row>
    <row r="158" customFormat="false" ht="12.6" hidden="false" customHeight="false" outlineLevel="0" collapsed="false">
      <c r="B158" s="1481" t="s">
        <v>210</v>
      </c>
      <c r="C158" s="1482" t="s">
        <v>1638</v>
      </c>
      <c r="D158" s="211" t="s">
        <v>755</v>
      </c>
      <c r="E158" s="211" t="s">
        <v>755</v>
      </c>
      <c r="F158" s="1483"/>
      <c r="G158" s="1483"/>
      <c r="H158" s="1483"/>
      <c r="I158" s="1484"/>
      <c r="J158" s="1484"/>
      <c r="K158" s="1484"/>
      <c r="L158" s="1484"/>
    </row>
    <row r="159" customFormat="false" ht="12.6" hidden="false" customHeight="false" outlineLevel="0" collapsed="false">
      <c r="B159" s="1481" t="s">
        <v>213</v>
      </c>
      <c r="C159" s="1482" t="s">
        <v>1639</v>
      </c>
      <c r="D159" s="211" t="s">
        <v>757</v>
      </c>
      <c r="E159" s="211" t="s">
        <v>757</v>
      </c>
      <c r="F159" s="1483"/>
      <c r="G159" s="1483"/>
      <c r="H159" s="1483"/>
      <c r="I159" s="1484"/>
      <c r="J159" s="1484"/>
      <c r="K159" s="1484"/>
      <c r="L159" s="1484"/>
    </row>
    <row r="160" customFormat="false" ht="30.6" hidden="false" customHeight="false" outlineLevel="0" collapsed="false">
      <c r="B160" s="1481" t="s">
        <v>217</v>
      </c>
      <c r="C160" s="1485" t="s">
        <v>228</v>
      </c>
      <c r="D160" s="174" t="s">
        <v>819</v>
      </c>
      <c r="E160" s="1486" t="s">
        <v>230</v>
      </c>
      <c r="F160" s="1483"/>
      <c r="G160" s="1483"/>
      <c r="H160" s="1483"/>
      <c r="I160" s="1484"/>
      <c r="J160" s="1484"/>
      <c r="K160" s="1484"/>
      <c r="L160" s="1484"/>
    </row>
    <row r="161" customFormat="false" ht="12.6" hidden="false" customHeight="false" outlineLevel="0" collapsed="false">
      <c r="B161" s="1481" t="s">
        <v>220</v>
      </c>
      <c r="C161" s="1482" t="s">
        <v>1638</v>
      </c>
      <c r="D161" s="211" t="s">
        <v>755</v>
      </c>
      <c r="E161" s="211" t="s">
        <v>755</v>
      </c>
      <c r="F161" s="1487"/>
      <c r="G161" s="1487"/>
      <c r="H161" s="1487"/>
      <c r="I161" s="1488"/>
      <c r="J161" s="1488"/>
      <c r="K161" s="1488"/>
      <c r="L161" s="1488"/>
    </row>
    <row r="162" customFormat="false" ht="12.6" hidden="false" customHeight="false" outlineLevel="0" collapsed="false">
      <c r="B162" s="1481" t="s">
        <v>224</v>
      </c>
      <c r="C162" s="1482" t="s">
        <v>1639</v>
      </c>
      <c r="D162" s="211" t="s">
        <v>757</v>
      </c>
      <c r="E162" s="211" t="s">
        <v>757</v>
      </c>
      <c r="F162" s="1487"/>
      <c r="G162" s="1487"/>
      <c r="H162" s="1487"/>
      <c r="I162" s="1488"/>
      <c r="J162" s="1488"/>
      <c r="K162" s="1488"/>
      <c r="L162" s="1488"/>
    </row>
    <row r="163" customFormat="false" ht="12.6" hidden="false" customHeight="false" outlineLevel="0" collapsed="false">
      <c r="B163" s="1481" t="s">
        <v>227</v>
      </c>
      <c r="C163" s="1489" t="s">
        <v>1640</v>
      </c>
      <c r="D163" s="211" t="s">
        <v>759</v>
      </c>
      <c r="E163" s="211" t="s">
        <v>759</v>
      </c>
      <c r="F163" s="1487"/>
      <c r="G163" s="1487"/>
      <c r="H163" s="1487"/>
      <c r="I163" s="1488"/>
      <c r="J163" s="1488"/>
      <c r="K163" s="1488"/>
      <c r="L163" s="1488"/>
    </row>
    <row r="164" customFormat="false" ht="20.4" hidden="false" customHeight="false" outlineLevel="0" collapsed="false">
      <c r="B164" s="1481" t="s">
        <v>231</v>
      </c>
      <c r="C164" s="1485" t="s">
        <v>232</v>
      </c>
      <c r="D164" s="81" t="s">
        <v>760</v>
      </c>
      <c r="E164" s="81" t="s">
        <v>760</v>
      </c>
      <c r="F164" s="1487"/>
      <c r="G164" s="1487"/>
      <c r="H164" s="1487"/>
      <c r="I164" s="1487"/>
      <c r="J164" s="1487"/>
      <c r="K164" s="1487"/>
      <c r="L164" s="1487"/>
    </row>
    <row r="165" customFormat="false" ht="12.6" hidden="false" customHeight="false" outlineLevel="0" collapsed="false">
      <c r="B165" s="1481" t="s">
        <v>235</v>
      </c>
      <c r="C165" s="1490" t="s">
        <v>761</v>
      </c>
      <c r="D165" s="211" t="s">
        <v>762</v>
      </c>
      <c r="E165" s="211" t="s">
        <v>762</v>
      </c>
      <c r="F165" s="1487"/>
      <c r="G165" s="1487"/>
      <c r="H165" s="1487"/>
      <c r="I165" s="1487"/>
      <c r="J165" s="1487"/>
      <c r="K165" s="1487"/>
      <c r="L165" s="1487"/>
    </row>
    <row r="166" customFormat="false" ht="12.6" hidden="false" customHeight="false" outlineLevel="0" collapsed="false">
      <c r="B166" s="1481" t="n">
        <v>100</v>
      </c>
      <c r="C166" s="1490" t="s">
        <v>763</v>
      </c>
      <c r="D166" s="211" t="s">
        <v>764</v>
      </c>
      <c r="E166" s="211" t="s">
        <v>764</v>
      </c>
      <c r="F166" s="1487"/>
      <c r="G166" s="1487"/>
      <c r="H166" s="1487"/>
      <c r="I166" s="1487"/>
      <c r="J166" s="1487"/>
      <c r="K166" s="1487"/>
      <c r="L166" s="1487"/>
    </row>
    <row r="167" customFormat="false" ht="12.6" hidden="false" customHeight="false" outlineLevel="0" collapsed="false">
      <c r="B167" s="1481" t="n">
        <v>110</v>
      </c>
      <c r="C167" s="1490" t="s">
        <v>765</v>
      </c>
      <c r="D167" s="211" t="s">
        <v>755</v>
      </c>
      <c r="E167" s="211" t="s">
        <v>755</v>
      </c>
      <c r="F167" s="1487"/>
      <c r="G167" s="1487"/>
      <c r="H167" s="1487"/>
      <c r="I167" s="1487"/>
      <c r="J167" s="1487"/>
      <c r="K167" s="1487"/>
      <c r="L167" s="1487"/>
    </row>
    <row r="168" customFormat="false" ht="12.6" hidden="false" customHeight="false" outlineLevel="0" collapsed="false">
      <c r="B168" s="1481" t="n">
        <v>120</v>
      </c>
      <c r="C168" s="1490" t="s">
        <v>766</v>
      </c>
      <c r="D168" s="211" t="s">
        <v>757</v>
      </c>
      <c r="E168" s="211" t="s">
        <v>757</v>
      </c>
      <c r="F168" s="1487"/>
      <c r="G168" s="1487"/>
      <c r="H168" s="1487"/>
      <c r="I168" s="1487"/>
      <c r="J168" s="1487"/>
      <c r="K168" s="1487"/>
      <c r="L168" s="1487"/>
    </row>
    <row r="169" customFormat="false" ht="12.6" hidden="false" customHeight="false" outlineLevel="0" collapsed="false">
      <c r="B169" s="1481" t="n">
        <v>130</v>
      </c>
      <c r="C169" s="1490" t="s">
        <v>767</v>
      </c>
      <c r="D169" s="334" t="s">
        <v>759</v>
      </c>
      <c r="E169" s="334" t="s">
        <v>759</v>
      </c>
      <c r="F169" s="1487"/>
      <c r="G169" s="1487"/>
      <c r="H169" s="1487"/>
      <c r="I169" s="1487"/>
      <c r="J169" s="1487"/>
      <c r="K169" s="1487"/>
      <c r="L169" s="1487"/>
    </row>
    <row r="170" customFormat="false" ht="20.4" hidden="false" customHeight="false" outlineLevel="0" collapsed="false">
      <c r="B170" s="1481" t="n">
        <v>140</v>
      </c>
      <c r="C170" s="1485" t="s">
        <v>236</v>
      </c>
      <c r="D170" s="81" t="s">
        <v>768</v>
      </c>
      <c r="E170" s="81" t="s">
        <v>768</v>
      </c>
      <c r="F170" s="1487"/>
      <c r="G170" s="1487"/>
      <c r="H170" s="1487"/>
      <c r="I170" s="1487"/>
      <c r="J170" s="1487"/>
      <c r="K170" s="1487"/>
      <c r="L170" s="1487"/>
    </row>
    <row r="171" customFormat="false" ht="12.6" hidden="false" customHeight="false" outlineLevel="0" collapsed="false">
      <c r="B171" s="1481" t="n">
        <v>150</v>
      </c>
      <c r="C171" s="1490" t="s">
        <v>761</v>
      </c>
      <c r="D171" s="211" t="s">
        <v>762</v>
      </c>
      <c r="E171" s="211" t="s">
        <v>762</v>
      </c>
      <c r="F171" s="1487"/>
      <c r="G171" s="1487"/>
      <c r="H171" s="1487"/>
      <c r="I171" s="1487"/>
      <c r="J171" s="1487"/>
      <c r="K171" s="1487"/>
      <c r="L171" s="1487"/>
    </row>
    <row r="172" customFormat="false" ht="12.6" hidden="false" customHeight="false" outlineLevel="0" collapsed="false">
      <c r="B172" s="1481" t="n">
        <v>160</v>
      </c>
      <c r="C172" s="1490" t="s">
        <v>763</v>
      </c>
      <c r="D172" s="211" t="s">
        <v>764</v>
      </c>
      <c r="E172" s="211" t="s">
        <v>764</v>
      </c>
      <c r="F172" s="1487"/>
      <c r="G172" s="1487"/>
      <c r="H172" s="1487"/>
      <c r="I172" s="1487"/>
      <c r="J172" s="1487"/>
      <c r="K172" s="1487"/>
      <c r="L172" s="1487"/>
    </row>
    <row r="173" customFormat="false" ht="12.6" hidden="false" customHeight="false" outlineLevel="0" collapsed="false">
      <c r="B173" s="1481" t="n">
        <v>170</v>
      </c>
      <c r="C173" s="1490" t="s">
        <v>765</v>
      </c>
      <c r="D173" s="211" t="s">
        <v>755</v>
      </c>
      <c r="E173" s="211" t="s">
        <v>755</v>
      </c>
      <c r="F173" s="1487"/>
      <c r="G173" s="1487"/>
      <c r="H173" s="1487"/>
      <c r="I173" s="1487"/>
      <c r="J173" s="1487"/>
      <c r="K173" s="1487"/>
      <c r="L173" s="1487"/>
    </row>
    <row r="174" customFormat="false" ht="12.6" hidden="false" customHeight="false" outlineLevel="0" collapsed="false">
      <c r="B174" s="1481" t="n">
        <v>180</v>
      </c>
      <c r="C174" s="1490" t="s">
        <v>766</v>
      </c>
      <c r="D174" s="211" t="s">
        <v>757</v>
      </c>
      <c r="E174" s="211" t="s">
        <v>757</v>
      </c>
      <c r="F174" s="1487"/>
      <c r="G174" s="1487"/>
      <c r="H174" s="1487"/>
      <c r="I174" s="1487"/>
      <c r="J174" s="1487"/>
      <c r="K174" s="1487"/>
      <c r="L174" s="1487"/>
    </row>
    <row r="175" customFormat="false" ht="12.6" hidden="false" customHeight="false" outlineLevel="0" collapsed="false">
      <c r="B175" s="1481" t="n">
        <v>190</v>
      </c>
      <c r="C175" s="1490" t="s">
        <v>767</v>
      </c>
      <c r="D175" s="211" t="s">
        <v>759</v>
      </c>
      <c r="E175" s="211" t="s">
        <v>759</v>
      </c>
      <c r="F175" s="1487"/>
      <c r="G175" s="1487"/>
      <c r="H175" s="1487"/>
      <c r="I175" s="1487"/>
      <c r="J175" s="1487"/>
      <c r="K175" s="1487"/>
      <c r="L175" s="1487"/>
    </row>
    <row r="176" customFormat="false" ht="20.4" hidden="false" customHeight="false" outlineLevel="0" collapsed="false">
      <c r="B176" s="1481" t="n">
        <v>200</v>
      </c>
      <c r="C176" s="1490" t="s">
        <v>1538</v>
      </c>
      <c r="D176" s="1369" t="s">
        <v>1539</v>
      </c>
      <c r="E176" s="1369" t="s">
        <v>1539</v>
      </c>
      <c r="F176" s="1487"/>
      <c r="G176" s="1487"/>
      <c r="H176" s="1487"/>
      <c r="I176" s="1487"/>
      <c r="J176" s="1487"/>
      <c r="K176" s="1487"/>
      <c r="L176" s="1487"/>
    </row>
    <row r="177" customFormat="false" ht="20.4" hidden="false" customHeight="false" outlineLevel="0" collapsed="false">
      <c r="B177" s="1481" t="n">
        <v>210</v>
      </c>
      <c r="C177" s="1490" t="s">
        <v>1540</v>
      </c>
      <c r="D177" s="1370" t="s">
        <v>891</v>
      </c>
      <c r="E177" s="1491" t="s">
        <v>891</v>
      </c>
      <c r="F177" s="1487"/>
      <c r="G177" s="1487"/>
      <c r="H177" s="1487"/>
      <c r="I177" s="1487"/>
      <c r="J177" s="1487"/>
      <c r="K177" s="1487"/>
      <c r="L177" s="1487"/>
    </row>
    <row r="178" customFormat="false" ht="12.6" hidden="false" customHeight="false" outlineLevel="0" collapsed="false">
      <c r="B178" s="1481" t="n">
        <v>220</v>
      </c>
      <c r="C178" s="1490" t="s">
        <v>769</v>
      </c>
      <c r="D178" s="1371" t="s">
        <v>770</v>
      </c>
      <c r="E178" s="1371" t="s">
        <v>770</v>
      </c>
      <c r="F178" s="1487"/>
      <c r="G178" s="1487"/>
      <c r="H178" s="1487"/>
      <c r="I178" s="1487"/>
      <c r="J178" s="1487"/>
      <c r="K178" s="1487"/>
      <c r="L178" s="1487"/>
    </row>
    <row r="179" customFormat="false" ht="20.4" hidden="false" customHeight="false" outlineLevel="0" collapsed="false">
      <c r="B179" s="1481" t="n">
        <v>230</v>
      </c>
      <c r="C179" s="1490" t="s">
        <v>1541</v>
      </c>
      <c r="D179" s="1370" t="s">
        <v>891</v>
      </c>
      <c r="E179" s="209" t="s">
        <v>891</v>
      </c>
      <c r="F179" s="1487"/>
      <c r="G179" s="1487"/>
      <c r="H179" s="1487"/>
      <c r="I179" s="1487"/>
      <c r="J179" s="1487"/>
      <c r="K179" s="1487"/>
      <c r="L179" s="1487"/>
    </row>
    <row r="180" customFormat="false" ht="12.6" hidden="false" customHeight="false" outlineLevel="0" collapsed="false">
      <c r="B180" s="1492" t="n">
        <v>240</v>
      </c>
      <c r="C180" s="1493" t="s">
        <v>1542</v>
      </c>
      <c r="D180" s="1494" t="s">
        <v>896</v>
      </c>
      <c r="E180" s="236" t="s">
        <v>896</v>
      </c>
      <c r="F180" s="1495"/>
      <c r="G180" s="1495"/>
      <c r="H180" s="1495"/>
      <c r="I180" s="1495"/>
      <c r="J180" s="1495"/>
      <c r="K180" s="1495"/>
      <c r="L180" s="1495"/>
    </row>
    <row r="181" s="42" customFormat="true" ht="13.2" hidden="false" customHeight="false" outlineLevel="0" collapsed="false">
      <c r="M181" s="261"/>
      <c r="N181" s="261"/>
    </row>
    <row r="182" s="1469" customFormat="true" ht="12.6" hidden="false" customHeight="false" outlineLevel="0" collapsed="false">
      <c r="B182" s="396"/>
      <c r="C182" s="1496"/>
      <c r="D182" s="486"/>
      <c r="E182" s="486"/>
      <c r="F182" s="486"/>
      <c r="G182" s="486"/>
      <c r="H182" s="486"/>
      <c r="M182" s="261"/>
      <c r="N182" s="261"/>
    </row>
    <row r="183" s="1469" customFormat="true" ht="12.6" hidden="false" customHeight="false" outlineLevel="0" collapsed="false">
      <c r="B183" s="341" t="s">
        <v>1641</v>
      </c>
      <c r="C183" s="341"/>
      <c r="D183" s="486"/>
      <c r="E183" s="486"/>
      <c r="F183" s="486"/>
      <c r="G183" s="486"/>
      <c r="H183" s="486"/>
      <c r="M183" s="261"/>
      <c r="N183" s="261"/>
    </row>
    <row r="184" s="1469" customFormat="true" ht="12.6" hidden="false" customHeight="false" outlineLevel="0" collapsed="false">
      <c r="B184" s="341"/>
      <c r="D184" s="960"/>
      <c r="E184" s="486"/>
      <c r="F184" s="486"/>
      <c r="G184" s="486"/>
      <c r="H184" s="486"/>
      <c r="M184" s="261"/>
      <c r="N184" s="261"/>
    </row>
    <row r="185" customFormat="false" ht="12.6" hidden="false" customHeight="false" outlineLevel="0" collapsed="false">
      <c r="B185" s="421"/>
      <c r="C185" s="1470" t="s">
        <v>1624</v>
      </c>
      <c r="D185" s="1471" t="s">
        <v>1625</v>
      </c>
      <c r="E185" s="1497"/>
      <c r="F185" s="1497"/>
      <c r="G185" s="1497"/>
      <c r="H185" s="1497"/>
    </row>
    <row r="186" customFormat="false" ht="12.6" hidden="false" customHeight="false" outlineLevel="0" collapsed="false">
      <c r="B186" s="1226"/>
      <c r="C186" s="1498"/>
      <c r="D186" s="486"/>
      <c r="E186" s="1497"/>
      <c r="F186" s="1497"/>
      <c r="G186" s="1497"/>
      <c r="H186" s="1497"/>
    </row>
    <row r="187" customFormat="false" ht="18.75" hidden="false" customHeight="true" outlineLevel="0" collapsed="false">
      <c r="B187" s="264"/>
      <c r="C187" s="1307"/>
      <c r="D187" s="643"/>
      <c r="E187" s="643"/>
      <c r="F187" s="470" t="s">
        <v>1026</v>
      </c>
      <c r="G187" s="1473"/>
      <c r="H187" s="1474"/>
      <c r="I187" s="1475" t="s">
        <v>1642</v>
      </c>
    </row>
    <row r="188" customFormat="false" ht="28.5" hidden="false" customHeight="true" outlineLevel="0" collapsed="false">
      <c r="B188" s="1446"/>
      <c r="C188" s="1309"/>
      <c r="D188" s="645"/>
      <c r="E188" s="645"/>
      <c r="F188" s="470"/>
      <c r="G188" s="1475" t="s">
        <v>1629</v>
      </c>
      <c r="H188" s="1475" t="s">
        <v>909</v>
      </c>
      <c r="I188" s="1475"/>
    </row>
    <row r="189" customFormat="false" ht="20.4" hidden="false" customHeight="false" outlineLevel="0" collapsed="false">
      <c r="B189" s="1446"/>
      <c r="C189" s="1309"/>
      <c r="D189" s="645" t="s">
        <v>201</v>
      </c>
      <c r="E189" s="645" t="s">
        <v>202</v>
      </c>
      <c r="F189" s="385" t="s">
        <v>1643</v>
      </c>
      <c r="G189" s="349" t="s">
        <v>1644</v>
      </c>
      <c r="H189" s="349" t="s">
        <v>1633</v>
      </c>
      <c r="I189" s="562" t="s">
        <v>1645</v>
      </c>
    </row>
    <row r="190" customFormat="false" ht="12.6" hidden="false" customHeight="false" outlineLevel="0" collapsed="false">
      <c r="B190" s="268"/>
      <c r="C190" s="1311"/>
      <c r="D190" s="651"/>
      <c r="E190" s="651"/>
      <c r="F190" s="115" t="s">
        <v>206</v>
      </c>
      <c r="G190" s="1476" t="s">
        <v>916</v>
      </c>
      <c r="H190" s="1476" t="s">
        <v>503</v>
      </c>
      <c r="I190" s="1476" t="s">
        <v>213</v>
      </c>
    </row>
    <row r="191" s="1469" customFormat="true" ht="30.6" hidden="false" customHeight="false" outlineLevel="0" collapsed="false">
      <c r="B191" s="63" t="s">
        <v>206</v>
      </c>
      <c r="C191" s="1428" t="s">
        <v>1036</v>
      </c>
      <c r="D191" s="739" t="s">
        <v>1048</v>
      </c>
      <c r="E191" s="280" t="s">
        <v>1037</v>
      </c>
      <c r="F191" s="1428"/>
      <c r="G191" s="1428"/>
      <c r="H191" s="1478"/>
      <c r="I191" s="1478"/>
    </row>
    <row r="192" s="1469" customFormat="true" ht="40.8" hidden="false" customHeight="false" outlineLevel="0" collapsed="false">
      <c r="B192" s="68" t="s">
        <v>210</v>
      </c>
      <c r="C192" s="92" t="s">
        <v>1040</v>
      </c>
      <c r="D192" s="81" t="s">
        <v>1049</v>
      </c>
      <c r="E192" s="720" t="s">
        <v>1041</v>
      </c>
      <c r="F192" s="92"/>
      <c r="G192" s="1435"/>
      <c r="H192" s="1485"/>
      <c r="I192" s="1485"/>
    </row>
    <row r="193" s="1469" customFormat="true" ht="30.6" hidden="false" customHeight="false" outlineLevel="0" collapsed="false">
      <c r="B193" s="296" t="s">
        <v>213</v>
      </c>
      <c r="C193" s="1105" t="s">
        <v>1042</v>
      </c>
      <c r="D193" s="186" t="s">
        <v>1050</v>
      </c>
      <c r="E193" s="291" t="s">
        <v>1043</v>
      </c>
      <c r="F193" s="1105"/>
      <c r="G193" s="1499"/>
      <c r="H193" s="1500"/>
      <c r="I193" s="1500"/>
    </row>
    <row r="194" s="42" customFormat="true" ht="13.2" hidden="false" customHeight="false" outlineLevel="0" collapsed="false"/>
    <row r="195" customFormat="false" ht="12.6" hidden="false" customHeight="false" outlineLevel="0" collapsed="false">
      <c r="B195" s="1226"/>
      <c r="C195" s="1498"/>
      <c r="D195" s="486"/>
      <c r="E195" s="1497"/>
      <c r="F195" s="1497"/>
      <c r="G195" s="1497"/>
    </row>
    <row r="196" customFormat="false" ht="12.6" hidden="false" customHeight="false" outlineLevel="0" collapsed="false">
      <c r="B196" s="341" t="s">
        <v>1646</v>
      </c>
      <c r="C196" s="341"/>
      <c r="D196" s="486"/>
      <c r="E196" s="1497"/>
      <c r="F196" s="1497"/>
      <c r="G196" s="1497"/>
    </row>
    <row r="197" customFormat="false" ht="12.6" hidden="false" customHeight="false" outlineLevel="0" collapsed="false">
      <c r="B197" s="341"/>
      <c r="C197" s="1469"/>
      <c r="D197" s="960"/>
      <c r="E197" s="1497"/>
      <c r="F197" s="1497"/>
      <c r="G197" s="1497"/>
    </row>
    <row r="198" customFormat="false" ht="13.2" hidden="false" customHeight="false" outlineLevel="0" collapsed="false">
      <c r="B198" s="421"/>
      <c r="C198" s="1470" t="s">
        <v>1624</v>
      </c>
      <c r="D198" s="1471" t="s">
        <v>1625</v>
      </c>
      <c r="E198" s="1072"/>
      <c r="F198" s="1072"/>
      <c r="G198" s="1072"/>
    </row>
    <row r="199" customFormat="false" ht="12.6" hidden="false" customHeight="false" outlineLevel="0" collapsed="false">
      <c r="C199" s="400"/>
      <c r="D199" s="960"/>
      <c r="E199" s="402"/>
      <c r="F199" s="402"/>
      <c r="G199" s="402"/>
    </row>
    <row r="200" customFormat="false" ht="17.25" hidden="false" customHeight="true" outlineLevel="0" collapsed="false">
      <c r="B200" s="264"/>
      <c r="C200" s="1307"/>
      <c r="D200" s="643"/>
      <c r="E200" s="643"/>
      <c r="F200" s="347" t="s">
        <v>204</v>
      </c>
      <c r="G200" s="42"/>
      <c r="H200" s="42"/>
    </row>
    <row r="201" customFormat="false" ht="30.6" hidden="false" customHeight="false" outlineLevel="0" collapsed="false">
      <c r="B201" s="1446"/>
      <c r="C201" s="1309"/>
      <c r="D201" s="645" t="s">
        <v>201</v>
      </c>
      <c r="E201" s="645" t="s">
        <v>202</v>
      </c>
      <c r="F201" s="562" t="s">
        <v>1647</v>
      </c>
      <c r="G201" s="42"/>
      <c r="H201" s="42"/>
    </row>
    <row r="202" customFormat="false" ht="13.2" hidden="false" customHeight="false" outlineLevel="0" collapsed="false">
      <c r="B202" s="268"/>
      <c r="C202" s="1311"/>
      <c r="D202" s="651"/>
      <c r="E202" s="651"/>
      <c r="F202" s="115" t="s">
        <v>206</v>
      </c>
      <c r="G202" s="42"/>
      <c r="H202" s="42"/>
    </row>
    <row r="203" customFormat="false" ht="30.6" hidden="false" customHeight="false" outlineLevel="0" collapsed="false">
      <c r="B203" s="130" t="s">
        <v>206</v>
      </c>
      <c r="C203" s="1104" t="s">
        <v>225</v>
      </c>
      <c r="D203" s="65" t="s">
        <v>1648</v>
      </c>
      <c r="E203" s="65" t="s">
        <v>1649</v>
      </c>
      <c r="F203" s="65"/>
      <c r="G203" s="42"/>
      <c r="H203" s="42"/>
    </row>
    <row r="204" customFormat="false" ht="13.2" hidden="false" customHeight="false" outlineLevel="0" collapsed="false">
      <c r="B204" s="68" t="s">
        <v>210</v>
      </c>
      <c r="C204" s="137" t="s">
        <v>1638</v>
      </c>
      <c r="D204" s="81" t="s">
        <v>755</v>
      </c>
      <c r="E204" s="81" t="s">
        <v>755</v>
      </c>
      <c r="F204" s="81"/>
      <c r="G204" s="42"/>
      <c r="H204" s="42"/>
    </row>
    <row r="205" customFormat="false" ht="13.2" hidden="false" customHeight="false" outlineLevel="0" collapsed="false">
      <c r="B205" s="68" t="s">
        <v>213</v>
      </c>
      <c r="C205" s="137" t="s">
        <v>1639</v>
      </c>
      <c r="D205" s="81" t="s">
        <v>757</v>
      </c>
      <c r="E205" s="81" t="s">
        <v>757</v>
      </c>
      <c r="F205" s="81"/>
      <c r="G205" s="42"/>
      <c r="H205" s="42"/>
    </row>
    <row r="206" customFormat="false" ht="30.6" hidden="false" customHeight="false" outlineLevel="0" collapsed="false">
      <c r="B206" s="68" t="s">
        <v>217</v>
      </c>
      <c r="C206" s="92" t="s">
        <v>323</v>
      </c>
      <c r="D206" s="81" t="s">
        <v>1650</v>
      </c>
      <c r="E206" s="81" t="s">
        <v>1651</v>
      </c>
      <c r="F206" s="81"/>
      <c r="G206" s="42"/>
      <c r="H206" s="42"/>
    </row>
    <row r="207" customFormat="false" ht="13.2" hidden="false" customHeight="false" outlineLevel="0" collapsed="false">
      <c r="B207" s="68" t="s">
        <v>220</v>
      </c>
      <c r="C207" s="137" t="s">
        <v>1638</v>
      </c>
      <c r="D207" s="81" t="s">
        <v>755</v>
      </c>
      <c r="E207" s="81" t="s">
        <v>755</v>
      </c>
      <c r="F207" s="81"/>
      <c r="G207" s="42"/>
      <c r="H207" s="42"/>
    </row>
    <row r="208" customFormat="false" ht="13.2" hidden="false" customHeight="false" outlineLevel="0" collapsed="false">
      <c r="B208" s="68" t="s">
        <v>224</v>
      </c>
      <c r="C208" s="137" t="s">
        <v>1639</v>
      </c>
      <c r="D208" s="81" t="s">
        <v>757</v>
      </c>
      <c r="E208" s="81" t="s">
        <v>757</v>
      </c>
      <c r="F208" s="81"/>
      <c r="G208" s="42"/>
      <c r="H208" s="42"/>
    </row>
    <row r="209" customFormat="false" ht="30.6" hidden="false" customHeight="false" outlineLevel="0" collapsed="false">
      <c r="B209" s="68" t="s">
        <v>227</v>
      </c>
      <c r="C209" s="92" t="s">
        <v>325</v>
      </c>
      <c r="D209" s="74" t="s">
        <v>326</v>
      </c>
      <c r="E209" s="81" t="s">
        <v>326</v>
      </c>
      <c r="F209" s="81"/>
      <c r="G209" s="42"/>
      <c r="H209" s="42"/>
    </row>
    <row r="210" customFormat="false" ht="13.2" hidden="false" customHeight="false" outlineLevel="0" collapsed="false">
      <c r="B210" s="68" t="s">
        <v>231</v>
      </c>
      <c r="C210" s="282" t="s">
        <v>761</v>
      </c>
      <c r="D210" s="81" t="s">
        <v>762</v>
      </c>
      <c r="E210" s="81" t="s">
        <v>762</v>
      </c>
      <c r="F210" s="81"/>
      <c r="G210" s="42"/>
      <c r="H210" s="42"/>
    </row>
    <row r="211" customFormat="false" ht="13.2" hidden="false" customHeight="false" outlineLevel="0" collapsed="false">
      <c r="B211" s="68" t="s">
        <v>235</v>
      </c>
      <c r="C211" s="282" t="s">
        <v>763</v>
      </c>
      <c r="D211" s="81" t="s">
        <v>764</v>
      </c>
      <c r="E211" s="81" t="s">
        <v>764</v>
      </c>
      <c r="F211" s="81"/>
      <c r="G211" s="42"/>
      <c r="H211" s="42"/>
    </row>
    <row r="212" customFormat="false" ht="13.2" hidden="false" customHeight="false" outlineLevel="0" collapsed="false">
      <c r="B212" s="68" t="s">
        <v>253</v>
      </c>
      <c r="C212" s="282" t="s">
        <v>765</v>
      </c>
      <c r="D212" s="81" t="s">
        <v>755</v>
      </c>
      <c r="E212" s="81" t="s">
        <v>755</v>
      </c>
      <c r="F212" s="81"/>
      <c r="G212" s="42"/>
      <c r="H212" s="42"/>
    </row>
    <row r="213" customFormat="false" ht="13.2" hidden="false" customHeight="false" outlineLevel="0" collapsed="false">
      <c r="B213" s="68" t="s">
        <v>257</v>
      </c>
      <c r="C213" s="282" t="s">
        <v>766</v>
      </c>
      <c r="D213" s="81" t="s">
        <v>757</v>
      </c>
      <c r="E213" s="81" t="s">
        <v>757</v>
      </c>
      <c r="F213" s="81"/>
      <c r="G213" s="42"/>
      <c r="H213" s="42"/>
    </row>
    <row r="214" customFormat="false" ht="13.2" hidden="false" customHeight="false" outlineLevel="0" collapsed="false">
      <c r="B214" s="68" t="s">
        <v>260</v>
      </c>
      <c r="C214" s="332" t="s">
        <v>767</v>
      </c>
      <c r="D214" s="81" t="s">
        <v>759</v>
      </c>
      <c r="E214" s="81" t="s">
        <v>759</v>
      </c>
      <c r="F214" s="81"/>
      <c r="G214" s="42"/>
      <c r="H214" s="42"/>
    </row>
    <row r="215" customFormat="false" ht="13.2" hidden="false" customHeight="false" outlineLevel="0" collapsed="false">
      <c r="B215" s="296" t="s">
        <v>261</v>
      </c>
      <c r="C215" s="1501" t="s">
        <v>769</v>
      </c>
      <c r="D215" s="186" t="s">
        <v>770</v>
      </c>
      <c r="E215" s="186" t="s">
        <v>770</v>
      </c>
      <c r="F215" s="186"/>
      <c r="G215" s="42"/>
      <c r="H215" s="42"/>
    </row>
    <row r="216" customFormat="false" ht="13.2" hidden="false" customHeight="false" outlineLevel="0" collapsed="false">
      <c r="B216" s="396"/>
      <c r="C216" s="42"/>
      <c r="D216" s="42"/>
      <c r="E216" s="486"/>
      <c r="F216" s="486"/>
      <c r="G216" s="42"/>
      <c r="H216" s="42"/>
    </row>
    <row r="218" s="547" customFormat="true" ht="10.2" hidden="false" customHeight="false" outlineLevel="0" collapsed="false">
      <c r="B218" s="1502" t="s">
        <v>1652</v>
      </c>
      <c r="C218" s="549"/>
    </row>
    <row r="219" s="547" customFormat="true" ht="10.2" hidden="false" customHeight="false" outlineLevel="0" collapsed="false">
      <c r="C219" s="551"/>
    </row>
    <row r="220" s="547" customFormat="true" ht="13.2" hidden="false" customHeight="false" outlineLevel="0" collapsed="false">
      <c r="C220" s="1503" t="s">
        <v>1624</v>
      </c>
      <c r="D220" s="1504" t="s">
        <v>1625</v>
      </c>
      <c r="E220" s="1072"/>
      <c r="J220" s="1505"/>
    </row>
    <row r="221" customFormat="false" ht="12.6" hidden="false" customHeight="false" outlineLevel="0" collapsed="false">
      <c r="J221" s="1506"/>
      <c r="K221" s="1506"/>
    </row>
    <row r="222" customFormat="false" ht="22.5" hidden="false" customHeight="true" outlineLevel="0" collapsed="false">
      <c r="B222" s="1507"/>
      <c r="C222" s="1508"/>
      <c r="D222" s="1509" t="s">
        <v>869</v>
      </c>
      <c r="E222" s="267" t="s">
        <v>1653</v>
      </c>
      <c r="F222" s="267"/>
      <c r="G222" s="267"/>
      <c r="H222" s="267"/>
      <c r="I222" s="267"/>
      <c r="J222" s="1510"/>
      <c r="K222" s="1511"/>
    </row>
    <row r="223" customFormat="false" ht="12.75" hidden="false" customHeight="true" outlineLevel="0" collapsed="false">
      <c r="B223" s="559"/>
      <c r="C223" s="1512"/>
      <c r="D223" s="1509"/>
      <c r="E223" s="1513" t="s">
        <v>870</v>
      </c>
      <c r="F223" s="1514"/>
      <c r="G223" s="1514"/>
      <c r="H223" s="267" t="s">
        <v>906</v>
      </c>
      <c r="I223" s="949" t="s">
        <v>774</v>
      </c>
      <c r="J223" s="950"/>
      <c r="K223" s="950"/>
    </row>
    <row r="224" customFormat="false" ht="40.8" hidden="false" customHeight="false" outlineLevel="0" collapsed="false">
      <c r="B224" s="1515"/>
      <c r="C224" s="1516"/>
      <c r="D224" s="1509"/>
      <c r="E224" s="1513"/>
      <c r="F224" s="1475" t="s">
        <v>908</v>
      </c>
      <c r="G224" s="267" t="s">
        <v>909</v>
      </c>
      <c r="H224" s="267"/>
      <c r="I224" s="267"/>
      <c r="J224" s="950"/>
      <c r="K224" s="950"/>
    </row>
    <row r="225" customFormat="false" ht="20.4" hidden="false" customHeight="false" outlineLevel="0" collapsed="false">
      <c r="B225" s="559"/>
      <c r="C225" s="1517"/>
      <c r="D225" s="316"/>
      <c r="E225" s="562" t="s">
        <v>1654</v>
      </c>
      <c r="F225" s="561" t="s">
        <v>1632</v>
      </c>
      <c r="G225" s="349" t="s">
        <v>1633</v>
      </c>
      <c r="H225" s="349" t="s">
        <v>1634</v>
      </c>
      <c r="I225" s="562" t="s">
        <v>1634</v>
      </c>
      <c r="J225" s="1518"/>
      <c r="K225" s="1518"/>
    </row>
    <row r="226" customFormat="false" ht="12.6" hidden="false" customHeight="false" outlineLevel="0" collapsed="false">
      <c r="B226" s="563"/>
      <c r="C226" s="1519"/>
      <c r="D226" s="1449"/>
      <c r="E226" s="271" t="s">
        <v>206</v>
      </c>
      <c r="F226" s="1520" t="s">
        <v>914</v>
      </c>
      <c r="G226" s="271" t="s">
        <v>915</v>
      </c>
      <c r="H226" s="271" t="s">
        <v>824</v>
      </c>
      <c r="I226" s="271" t="s">
        <v>916</v>
      </c>
      <c r="J226" s="1521"/>
      <c r="K226" s="1521"/>
    </row>
    <row r="227" customFormat="false" ht="12.6" hidden="false" customHeight="false" outlineLevel="0" collapsed="false">
      <c r="B227" s="844" t="s">
        <v>206</v>
      </c>
      <c r="C227" s="569" t="s">
        <v>1655</v>
      </c>
      <c r="D227" s="570" t="s">
        <v>918</v>
      </c>
      <c r="E227" s="1522"/>
      <c r="F227" s="1523"/>
      <c r="G227" s="1522"/>
      <c r="H227" s="1522"/>
      <c r="I227" s="1522"/>
      <c r="J227" s="1505"/>
      <c r="K227" s="1505"/>
    </row>
    <row r="228" customFormat="false" ht="12.6" hidden="false" customHeight="false" outlineLevel="0" collapsed="false">
      <c r="B228" s="572" t="s">
        <v>210</v>
      </c>
      <c r="C228" s="573" t="s">
        <v>919</v>
      </c>
      <c r="D228" s="518" t="s">
        <v>918</v>
      </c>
      <c r="E228" s="1524"/>
      <c r="F228" s="1525"/>
      <c r="G228" s="1524"/>
      <c r="H228" s="1524"/>
      <c r="I228" s="1524"/>
      <c r="J228" s="1505"/>
      <c r="K228" s="1505"/>
    </row>
    <row r="229" customFormat="false" ht="12.6" hidden="false" customHeight="false" outlineLevel="0" collapsed="false">
      <c r="B229" s="572" t="s">
        <v>213</v>
      </c>
      <c r="C229" s="573" t="s">
        <v>920</v>
      </c>
      <c r="D229" s="518" t="s">
        <v>918</v>
      </c>
      <c r="E229" s="1524"/>
      <c r="F229" s="1525"/>
      <c r="G229" s="1524"/>
      <c r="H229" s="1524"/>
      <c r="I229" s="1524"/>
      <c r="J229" s="1505"/>
      <c r="K229" s="1505"/>
    </row>
    <row r="230" customFormat="false" ht="12.6" hidden="false" customHeight="false" outlineLevel="0" collapsed="false">
      <c r="B230" s="572" t="s">
        <v>217</v>
      </c>
      <c r="C230" s="573" t="s">
        <v>921</v>
      </c>
      <c r="D230" s="518" t="s">
        <v>918</v>
      </c>
      <c r="E230" s="1524"/>
      <c r="F230" s="1525"/>
      <c r="G230" s="1524"/>
      <c r="H230" s="1524"/>
      <c r="I230" s="1524"/>
      <c r="J230" s="1505"/>
      <c r="K230" s="1505"/>
    </row>
    <row r="231" customFormat="false" ht="12.6" hidden="false" customHeight="false" outlineLevel="0" collapsed="false">
      <c r="B231" s="572" t="s">
        <v>220</v>
      </c>
      <c r="C231" s="573" t="s">
        <v>922</v>
      </c>
      <c r="D231" s="518" t="s">
        <v>918</v>
      </c>
      <c r="E231" s="1524"/>
      <c r="F231" s="1525"/>
      <c r="G231" s="1524"/>
      <c r="H231" s="1524"/>
      <c r="I231" s="1524"/>
      <c r="J231" s="1505"/>
      <c r="K231" s="1505"/>
    </row>
    <row r="232" customFormat="false" ht="12.6" hidden="false" customHeight="false" outlineLevel="0" collapsed="false">
      <c r="B232" s="572" t="s">
        <v>224</v>
      </c>
      <c r="C232" s="573" t="s">
        <v>923</v>
      </c>
      <c r="D232" s="518" t="s">
        <v>918</v>
      </c>
      <c r="E232" s="1524"/>
      <c r="F232" s="1525"/>
      <c r="G232" s="1524"/>
      <c r="H232" s="1524"/>
      <c r="I232" s="1524"/>
      <c r="J232" s="1505"/>
      <c r="K232" s="1505"/>
    </row>
    <row r="233" customFormat="false" ht="12.6" hidden="false" customHeight="false" outlineLevel="0" collapsed="false">
      <c r="B233" s="572" t="s">
        <v>227</v>
      </c>
      <c r="C233" s="573" t="s">
        <v>924</v>
      </c>
      <c r="D233" s="518" t="s">
        <v>918</v>
      </c>
      <c r="E233" s="1524"/>
      <c r="F233" s="1525"/>
      <c r="G233" s="1524"/>
      <c r="H233" s="1524"/>
      <c r="I233" s="1524"/>
      <c r="J233" s="1505"/>
      <c r="K233" s="1505"/>
    </row>
    <row r="234" customFormat="false" ht="12.6" hidden="false" customHeight="false" outlineLevel="0" collapsed="false">
      <c r="B234" s="572" t="s">
        <v>231</v>
      </c>
      <c r="C234" s="573" t="s">
        <v>1656</v>
      </c>
      <c r="D234" s="518" t="s">
        <v>918</v>
      </c>
      <c r="E234" s="1524"/>
      <c r="F234" s="1525"/>
      <c r="G234" s="1524"/>
      <c r="H234" s="1524"/>
      <c r="I234" s="1524"/>
      <c r="J234" s="1505"/>
      <c r="K234" s="1505"/>
    </row>
    <row r="235" customFormat="false" ht="12.6" hidden="false" customHeight="false" outlineLevel="0" collapsed="false">
      <c r="B235" s="572" t="s">
        <v>235</v>
      </c>
      <c r="C235" s="573" t="s">
        <v>926</v>
      </c>
      <c r="D235" s="518" t="s">
        <v>918</v>
      </c>
      <c r="E235" s="1524"/>
      <c r="F235" s="1525"/>
      <c r="G235" s="1524"/>
      <c r="H235" s="1524"/>
      <c r="I235" s="1524"/>
      <c r="J235" s="1505"/>
      <c r="K235" s="1505"/>
    </row>
    <row r="236" customFormat="false" ht="12.6" hidden="false" customHeight="false" outlineLevel="0" collapsed="false">
      <c r="B236" s="572" t="s">
        <v>253</v>
      </c>
      <c r="C236" s="573" t="s">
        <v>927</v>
      </c>
      <c r="D236" s="518" t="s">
        <v>918</v>
      </c>
      <c r="E236" s="1524"/>
      <c r="F236" s="1525"/>
      <c r="G236" s="1524"/>
      <c r="H236" s="1524"/>
      <c r="I236" s="1524"/>
      <c r="J236" s="1505"/>
      <c r="K236" s="1505"/>
    </row>
    <row r="237" customFormat="false" ht="12.6" hidden="false" customHeight="false" outlineLevel="0" collapsed="false">
      <c r="B237" s="572" t="n">
        <v>105</v>
      </c>
      <c r="C237" s="1526" t="s">
        <v>928</v>
      </c>
      <c r="D237" s="518" t="s">
        <v>918</v>
      </c>
      <c r="E237" s="1524"/>
      <c r="F237" s="1525"/>
      <c r="G237" s="1524"/>
      <c r="H237" s="1524"/>
      <c r="I237" s="1524"/>
      <c r="J237" s="1505"/>
      <c r="K237" s="1505"/>
    </row>
    <row r="238" customFormat="false" ht="12.6" hidden="false" customHeight="false" outlineLevel="0" collapsed="false">
      <c r="B238" s="572" t="s">
        <v>257</v>
      </c>
      <c r="C238" s="573" t="s">
        <v>930</v>
      </c>
      <c r="D238" s="518" t="s">
        <v>918</v>
      </c>
      <c r="E238" s="1524"/>
      <c r="F238" s="1525"/>
      <c r="G238" s="1524"/>
      <c r="H238" s="1524"/>
      <c r="I238" s="1524"/>
      <c r="J238" s="1505"/>
      <c r="K238" s="1505"/>
    </row>
    <row r="239" customFormat="false" ht="12.6" hidden="false" customHeight="false" outlineLevel="0" collapsed="false">
      <c r="B239" s="572" t="s">
        <v>260</v>
      </c>
      <c r="C239" s="573" t="s">
        <v>1657</v>
      </c>
      <c r="D239" s="518" t="s">
        <v>918</v>
      </c>
      <c r="E239" s="1524"/>
      <c r="F239" s="1525"/>
      <c r="G239" s="1524"/>
      <c r="H239" s="1524"/>
      <c r="I239" s="1524"/>
      <c r="J239" s="1505"/>
      <c r="K239" s="1505"/>
    </row>
    <row r="240" customFormat="false" ht="12.6" hidden="false" customHeight="false" outlineLevel="0" collapsed="false">
      <c r="B240" s="572" t="s">
        <v>261</v>
      </c>
      <c r="C240" s="573" t="s">
        <v>932</v>
      </c>
      <c r="D240" s="518" t="s">
        <v>918</v>
      </c>
      <c r="E240" s="1524"/>
      <c r="F240" s="1525"/>
      <c r="G240" s="1524"/>
      <c r="H240" s="1524"/>
      <c r="I240" s="1524"/>
      <c r="J240" s="1505"/>
      <c r="K240" s="1505"/>
    </row>
    <row r="241" customFormat="false" ht="12.6" hidden="false" customHeight="false" outlineLevel="0" collapsed="false">
      <c r="B241" s="572" t="s">
        <v>438</v>
      </c>
      <c r="C241" s="573" t="s">
        <v>933</v>
      </c>
      <c r="D241" s="518" t="s">
        <v>918</v>
      </c>
      <c r="E241" s="1524"/>
      <c r="F241" s="1525"/>
      <c r="G241" s="1524"/>
      <c r="H241" s="1524"/>
      <c r="I241" s="1524"/>
      <c r="J241" s="1505"/>
      <c r="K241" s="1505"/>
    </row>
    <row r="242" customFormat="false" ht="12.6" hidden="false" customHeight="false" outlineLevel="0" collapsed="false">
      <c r="B242" s="572" t="s">
        <v>442</v>
      </c>
      <c r="C242" s="573" t="s">
        <v>934</v>
      </c>
      <c r="D242" s="518" t="s">
        <v>918</v>
      </c>
      <c r="E242" s="1524"/>
      <c r="F242" s="1525"/>
      <c r="G242" s="1524"/>
      <c r="H242" s="1524"/>
      <c r="I242" s="1524"/>
      <c r="J242" s="1505"/>
      <c r="K242" s="1505"/>
    </row>
    <row r="243" customFormat="false" ht="12.6" hidden="false" customHeight="false" outlineLevel="0" collapsed="false">
      <c r="B243" s="572" t="s">
        <v>534</v>
      </c>
      <c r="C243" s="573" t="s">
        <v>935</v>
      </c>
      <c r="D243" s="518" t="s">
        <v>918</v>
      </c>
      <c r="E243" s="1524"/>
      <c r="F243" s="1525"/>
      <c r="G243" s="1524"/>
      <c r="H243" s="1524"/>
      <c r="I243" s="1524"/>
      <c r="J243" s="1505"/>
      <c r="K243" s="1505"/>
    </row>
    <row r="244" customFormat="false" ht="12.6" hidden="false" customHeight="false" outlineLevel="0" collapsed="false">
      <c r="B244" s="572" t="s">
        <v>449</v>
      </c>
      <c r="C244" s="573" t="s">
        <v>936</v>
      </c>
      <c r="D244" s="518" t="s">
        <v>918</v>
      </c>
      <c r="E244" s="1524"/>
      <c r="F244" s="1525"/>
      <c r="G244" s="1524"/>
      <c r="H244" s="1524"/>
      <c r="I244" s="1524"/>
      <c r="J244" s="1505"/>
      <c r="K244" s="1505"/>
    </row>
    <row r="245" customFormat="false" ht="12.6" hidden="false" customHeight="false" outlineLevel="0" collapsed="false">
      <c r="B245" s="572" t="s">
        <v>450</v>
      </c>
      <c r="C245" s="573" t="s">
        <v>937</v>
      </c>
      <c r="D245" s="518" t="s">
        <v>918</v>
      </c>
      <c r="E245" s="1524"/>
      <c r="F245" s="1525"/>
      <c r="G245" s="1524"/>
      <c r="H245" s="1524"/>
      <c r="I245" s="1524"/>
      <c r="J245" s="1505"/>
      <c r="K245" s="1505"/>
    </row>
    <row r="246" customFormat="false" ht="12.6" hidden="false" customHeight="false" outlineLevel="0" collapsed="false">
      <c r="B246" s="576" t="n">
        <v>190</v>
      </c>
      <c r="C246" s="577" t="s">
        <v>236</v>
      </c>
      <c r="D246" s="578" t="s">
        <v>238</v>
      </c>
      <c r="E246" s="1527"/>
      <c r="F246" s="1528"/>
      <c r="G246" s="1527"/>
      <c r="H246" s="1527"/>
      <c r="I246" s="1527"/>
      <c r="J246" s="1505"/>
      <c r="K246" s="1505"/>
    </row>
    <row r="247" customFormat="false" ht="12.6" hidden="false" customHeight="false" outlineLevel="0" collapsed="false">
      <c r="J247" s="1506"/>
      <c r="K247" s="1506"/>
    </row>
    <row r="248" customFormat="false" ht="12.6" hidden="false" customHeight="false" outlineLevel="0" collapsed="false">
      <c r="J248" s="1506"/>
    </row>
    <row r="249" customFormat="false" ht="12.6" hidden="false" customHeight="false" outlineLevel="0" collapsed="false">
      <c r="J249" s="1506"/>
    </row>
    <row r="250" customFormat="false" ht="12.6" hidden="false" customHeight="false" outlineLevel="0" collapsed="false">
      <c r="J250" s="1506"/>
    </row>
    <row r="251" customFormat="false" ht="12.6" hidden="false" customHeight="false" outlineLevel="0" collapsed="false">
      <c r="J251" s="1506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55.66"/>
    <col collapsed="false" customWidth="true" hidden="false" outlineLevel="0" max="4" min="4" style="380" width="22.1"/>
    <col collapsed="false" customWidth="true" hidden="false" outlineLevel="0" max="5" min="5" style="1116" width="33.43"/>
    <col collapsed="false" customWidth="true" hidden="false" outlineLevel="0" max="6" min="6" style="380" width="16.1"/>
    <col collapsed="false" customWidth="true" hidden="false" outlineLevel="0" max="7" min="7" style="380" width="3.32"/>
    <col collapsed="false" customWidth="true" hidden="false" outlineLevel="0" max="8" min="8" style="380" width="32.87"/>
    <col collapsed="false" customWidth="false" hidden="false" outlineLevel="0" max="257" min="9" style="380" width="9.1"/>
  </cols>
  <sheetData>
    <row r="1" customFormat="false" ht="10.2" hidden="false" customHeight="false" outlineLevel="0" collapsed="false">
      <c r="B1" s="1054" t="s">
        <v>1658</v>
      </c>
      <c r="E1" s="1529"/>
    </row>
    <row r="2" customFormat="false" ht="10.2" hidden="false" customHeight="false" outlineLevel="0" collapsed="false">
      <c r="E2" s="1529"/>
    </row>
    <row r="3" customFormat="false" ht="20.4" hidden="false" customHeight="false" outlineLevel="0" collapsed="false">
      <c r="B3" s="410"/>
      <c r="C3" s="980"/>
      <c r="D3" s="1013"/>
      <c r="E3" s="1013"/>
      <c r="F3" s="267" t="s">
        <v>204</v>
      </c>
    </row>
    <row r="4" customFormat="false" ht="30.6" hidden="false" customHeight="false" outlineLevel="0" collapsed="false">
      <c r="B4" s="413"/>
      <c r="C4" s="1530"/>
      <c r="D4" s="1531" t="s">
        <v>201</v>
      </c>
      <c r="E4" s="1531" t="s">
        <v>202</v>
      </c>
      <c r="F4" s="1532" t="s">
        <v>1659</v>
      </c>
    </row>
    <row r="5" customFormat="false" ht="10.2" hidden="false" customHeight="false" outlineLevel="0" collapsed="false">
      <c r="B5" s="416"/>
      <c r="C5" s="1533"/>
      <c r="D5" s="1534"/>
      <c r="E5" s="1534"/>
      <c r="F5" s="1535" t="s">
        <v>206</v>
      </c>
    </row>
    <row r="6" customFormat="false" ht="12.75" hidden="false" customHeight="true" outlineLevel="0" collapsed="false">
      <c r="B6" s="844" t="s">
        <v>206</v>
      </c>
      <c r="C6" s="1536" t="s">
        <v>1660</v>
      </c>
      <c r="D6" s="1536"/>
      <c r="E6" s="603" t="s">
        <v>288</v>
      </c>
      <c r="F6" s="1537"/>
    </row>
    <row r="7" customFormat="false" ht="30.6" hidden="false" customHeight="false" outlineLevel="0" collapsed="false">
      <c r="B7" s="572" t="s">
        <v>210</v>
      </c>
      <c r="C7" s="1538" t="s">
        <v>1661</v>
      </c>
      <c r="D7" s="1539"/>
      <c r="E7" s="174" t="s">
        <v>1662</v>
      </c>
      <c r="F7" s="1218"/>
    </row>
    <row r="8" customFormat="false" ht="30.6" hidden="false" customHeight="false" outlineLevel="0" collapsed="false">
      <c r="B8" s="572" t="s">
        <v>213</v>
      </c>
      <c r="C8" s="1538" t="s">
        <v>1663</v>
      </c>
      <c r="D8" s="1539"/>
      <c r="E8" s="174" t="s">
        <v>1664</v>
      </c>
      <c r="F8" s="1218"/>
    </row>
    <row r="9" customFormat="false" ht="20.4" hidden="false" customHeight="false" outlineLevel="0" collapsed="false">
      <c r="B9" s="572" t="s">
        <v>217</v>
      </c>
      <c r="C9" s="1540" t="s">
        <v>1284</v>
      </c>
      <c r="D9" s="1540"/>
      <c r="E9" s="174" t="s">
        <v>1665</v>
      </c>
      <c r="F9" s="1541"/>
    </row>
    <row r="10" customFormat="false" ht="20.4" hidden="false" customHeight="false" outlineLevel="0" collapsed="false">
      <c r="B10" s="572" t="s">
        <v>220</v>
      </c>
      <c r="C10" s="1538" t="s">
        <v>1666</v>
      </c>
      <c r="D10" s="1539"/>
      <c r="E10" s="174" t="s">
        <v>1667</v>
      </c>
      <c r="F10" s="1218"/>
    </row>
    <row r="11" customFormat="false" ht="20.4" hidden="false" customHeight="false" outlineLevel="0" collapsed="false">
      <c r="B11" s="572" t="s">
        <v>224</v>
      </c>
      <c r="C11" s="1538" t="s">
        <v>1663</v>
      </c>
      <c r="D11" s="1539"/>
      <c r="E11" s="174" t="s">
        <v>1668</v>
      </c>
      <c r="F11" s="1218"/>
    </row>
    <row r="12" customFormat="false" ht="20.4" hidden="false" customHeight="false" outlineLevel="0" collapsed="false">
      <c r="B12" s="572" t="s">
        <v>227</v>
      </c>
      <c r="C12" s="1540" t="s">
        <v>298</v>
      </c>
      <c r="D12" s="600" t="s">
        <v>299</v>
      </c>
      <c r="E12" s="600" t="s">
        <v>300</v>
      </c>
      <c r="F12" s="1541"/>
    </row>
    <row r="13" customFormat="false" ht="30.6" hidden="false" customHeight="false" outlineLevel="0" collapsed="false">
      <c r="B13" s="572" t="s">
        <v>231</v>
      </c>
      <c r="C13" s="1538" t="s">
        <v>1669</v>
      </c>
      <c r="D13" s="1539"/>
      <c r="E13" s="174" t="s">
        <v>1670</v>
      </c>
      <c r="F13" s="1218"/>
    </row>
    <row r="14" customFormat="false" ht="20.4" hidden="false" customHeight="false" outlineLevel="0" collapsed="false">
      <c r="B14" s="575" t="s">
        <v>235</v>
      </c>
      <c r="C14" s="1542" t="s">
        <v>1663</v>
      </c>
      <c r="D14" s="1543"/>
      <c r="E14" s="291" t="s">
        <v>1671</v>
      </c>
      <c r="F14" s="1261"/>
    </row>
    <row r="15" customFormat="false" ht="9" hidden="false" customHeight="true" outlineLevel="0" collapsed="false"/>
    <row r="44" customFormat="false" ht="10.2" hidden="false" customHeight="false" outlineLevel="0" collapsed="false">
      <c r="D44" s="1093"/>
    </row>
    <row r="48" customFormat="false" ht="10.2" hidden="false" customHeight="false" outlineLevel="0" collapsed="false">
      <c r="D48" s="1093"/>
    </row>
    <row r="69" customFormat="false" ht="10.2" hidden="false" customHeight="false" outlineLevel="0" collapsed="false">
      <c r="D69" s="1093"/>
    </row>
    <row r="124" customFormat="false" ht="10.2" hidden="false" customHeight="false" outlineLevel="0" collapsed="false">
      <c r="D124" s="1093"/>
    </row>
    <row r="128" customFormat="false" ht="10.2" hidden="false" customHeight="false" outlineLevel="0" collapsed="false">
      <c r="D128" s="1093"/>
    </row>
    <row r="132" customFormat="false" ht="10.2" hidden="false" customHeight="false" outlineLevel="0" collapsed="false">
      <c r="D132" s="10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0.2" zeroHeight="false" outlineLevelRow="0" outlineLevelCol="0"/>
  <cols>
    <col collapsed="false" customWidth="true" hidden="false" outlineLevel="0" max="1" min="1" style="973" width="3.32"/>
    <col collapsed="false" customWidth="true" hidden="false" outlineLevel="0" max="2" min="2" style="973" width="4.43"/>
    <col collapsed="false" customWidth="true" hidden="false" outlineLevel="0" max="3" min="3" style="973" width="75.1"/>
    <col collapsed="false" customWidth="true" hidden="false" outlineLevel="0" max="4" min="4" style="973" width="28.99"/>
    <col collapsed="false" customWidth="true" hidden="false" outlineLevel="0" max="5" min="5" style="973" width="31.99"/>
    <col collapsed="false" customWidth="true" hidden="false" outlineLevel="0" max="6" min="6" style="973" width="21.55"/>
    <col collapsed="false" customWidth="true" hidden="false" outlineLevel="0" max="7" min="7" style="973" width="3.43"/>
    <col collapsed="false" customWidth="false" hidden="false" outlineLevel="0" max="257" min="8" style="973" width="9.1"/>
  </cols>
  <sheetData>
    <row r="1" customFormat="false" ht="10.2" hidden="false" customHeight="false" outlineLevel="0" collapsed="false">
      <c r="B1" s="263" t="s">
        <v>1672</v>
      </c>
      <c r="C1" s="1544"/>
      <c r="E1" s="306"/>
    </row>
    <row r="2" customFormat="false" ht="10.2" hidden="false" customHeight="false" outlineLevel="0" collapsed="false">
      <c r="B2" s="1054"/>
      <c r="E2" s="306"/>
    </row>
    <row r="3" s="380" customFormat="true" ht="10.2" hidden="false" customHeight="false" outlineLevel="0" collapsed="false">
      <c r="B3" s="306" t="s">
        <v>1673</v>
      </c>
      <c r="D3" s="306"/>
      <c r="E3" s="1545"/>
    </row>
    <row r="4" s="380" customFormat="true" ht="10.2" hidden="false" customHeight="false" outlineLevel="0" collapsed="false">
      <c r="C4" s="547"/>
      <c r="D4" s="547"/>
      <c r="E4" s="1545"/>
    </row>
    <row r="5" s="380" customFormat="true" ht="21" hidden="false" customHeight="true" outlineLevel="0" collapsed="false">
      <c r="B5" s="410"/>
      <c r="C5" s="1546"/>
      <c r="D5" s="365" t="s">
        <v>201</v>
      </c>
      <c r="E5" s="365" t="s">
        <v>202</v>
      </c>
      <c r="F5" s="1062" t="s">
        <v>498</v>
      </c>
    </row>
    <row r="6" s="380" customFormat="true" ht="20.4" hidden="false" customHeight="false" outlineLevel="0" collapsed="false">
      <c r="B6" s="413"/>
      <c r="C6" s="1547"/>
      <c r="D6" s="365"/>
      <c r="E6" s="365"/>
      <c r="F6" s="687" t="s">
        <v>1674</v>
      </c>
    </row>
    <row r="7" s="380" customFormat="true" ht="20.4" hidden="false" customHeight="false" outlineLevel="0" collapsed="false">
      <c r="B7" s="416"/>
      <c r="C7" s="1548"/>
      <c r="D7" s="1065" t="s">
        <v>1675</v>
      </c>
      <c r="E7" s="1065" t="s">
        <v>546</v>
      </c>
      <c r="F7" s="1549" t="s">
        <v>206</v>
      </c>
    </row>
    <row r="8" s="380" customFormat="true" ht="10.2" hidden="false" customHeight="false" outlineLevel="0" collapsed="false">
      <c r="B8" s="598" t="s">
        <v>206</v>
      </c>
      <c r="C8" s="1550" t="s">
        <v>1676</v>
      </c>
      <c r="D8" s="280"/>
      <c r="E8" s="280" t="s">
        <v>1677</v>
      </c>
      <c r="F8" s="1551"/>
    </row>
    <row r="9" s="380" customFormat="true" ht="12.75" hidden="false" customHeight="true" outlineLevel="0" collapsed="false">
      <c r="B9" s="78" t="s">
        <v>210</v>
      </c>
      <c r="C9" s="1552" t="s">
        <v>1678</v>
      </c>
      <c r="D9" s="287"/>
      <c r="E9" s="287"/>
      <c r="F9" s="1553"/>
    </row>
    <row r="10" s="380" customFormat="true" ht="20.4" hidden="false" customHeight="false" outlineLevel="0" collapsed="false">
      <c r="B10" s="78" t="s">
        <v>213</v>
      </c>
      <c r="C10" s="1554" t="s">
        <v>1679</v>
      </c>
      <c r="D10" s="174" t="s">
        <v>1680</v>
      </c>
      <c r="E10" s="174" t="s">
        <v>1680</v>
      </c>
      <c r="F10" s="1553"/>
    </row>
    <row r="11" s="380" customFormat="true" ht="20.4" hidden="false" customHeight="false" outlineLevel="0" collapsed="false">
      <c r="B11" s="78" t="s">
        <v>217</v>
      </c>
      <c r="C11" s="1554" t="s">
        <v>1681</v>
      </c>
      <c r="D11" s="174" t="s">
        <v>1682</v>
      </c>
      <c r="E11" s="174" t="s">
        <v>1682</v>
      </c>
      <c r="F11" s="1553"/>
    </row>
    <row r="12" s="380" customFormat="true" ht="20.4" hidden="false" customHeight="false" outlineLevel="0" collapsed="false">
      <c r="B12" s="78" t="s">
        <v>220</v>
      </c>
      <c r="C12" s="1554" t="s">
        <v>458</v>
      </c>
      <c r="D12" s="174" t="s">
        <v>1683</v>
      </c>
      <c r="E12" s="174" t="s">
        <v>1683</v>
      </c>
      <c r="F12" s="1553"/>
    </row>
    <row r="13" s="380" customFormat="true" ht="20.4" hidden="false" customHeight="false" outlineLevel="0" collapsed="false">
      <c r="B13" s="78" t="s">
        <v>224</v>
      </c>
      <c r="C13" s="1555" t="s">
        <v>1684</v>
      </c>
      <c r="D13" s="174" t="s">
        <v>1685</v>
      </c>
      <c r="E13" s="174" t="s">
        <v>1685</v>
      </c>
      <c r="F13" s="1128"/>
    </row>
    <row r="14" s="380" customFormat="true" ht="20.4" hidden="false" customHeight="false" outlineLevel="0" collapsed="false">
      <c r="B14" s="78" t="s">
        <v>227</v>
      </c>
      <c r="C14" s="282" t="s">
        <v>1686</v>
      </c>
      <c r="D14" s="174" t="s">
        <v>1687</v>
      </c>
      <c r="E14" s="174" t="s">
        <v>1687</v>
      </c>
      <c r="F14" s="1553"/>
    </row>
    <row r="15" s="380" customFormat="true" ht="20.4" hidden="false" customHeight="false" outlineLevel="0" collapsed="false">
      <c r="B15" s="78" t="s">
        <v>231</v>
      </c>
      <c r="C15" s="282" t="s">
        <v>1688</v>
      </c>
      <c r="D15" s="174" t="s">
        <v>1689</v>
      </c>
      <c r="E15" s="174" t="s">
        <v>1689</v>
      </c>
      <c r="F15" s="1553"/>
    </row>
    <row r="16" s="380" customFormat="true" ht="12.75" hidden="false" customHeight="true" outlineLevel="0" collapsed="false">
      <c r="B16" s="78" t="s">
        <v>235</v>
      </c>
      <c r="C16" s="1556" t="s">
        <v>1690</v>
      </c>
      <c r="D16" s="329"/>
      <c r="E16" s="329"/>
      <c r="F16" s="1553"/>
    </row>
    <row r="17" s="380" customFormat="true" ht="12.75" hidden="false" customHeight="true" outlineLevel="0" collapsed="false">
      <c r="B17" s="78" t="s">
        <v>253</v>
      </c>
      <c r="C17" s="1556" t="s">
        <v>458</v>
      </c>
      <c r="D17" s="329"/>
      <c r="E17" s="329"/>
      <c r="F17" s="1553"/>
    </row>
    <row r="18" s="380" customFormat="true" ht="20.4" hidden="false" customHeight="false" outlineLevel="0" collapsed="false">
      <c r="B18" s="78" t="s">
        <v>257</v>
      </c>
      <c r="C18" s="282" t="s">
        <v>1691</v>
      </c>
      <c r="D18" s="174" t="s">
        <v>1692</v>
      </c>
      <c r="E18" s="174" t="s">
        <v>1692</v>
      </c>
      <c r="F18" s="458"/>
    </row>
    <row r="19" s="380" customFormat="true" ht="20.4" hidden="false" customHeight="false" outlineLevel="0" collapsed="false">
      <c r="B19" s="78" t="s">
        <v>260</v>
      </c>
      <c r="C19" s="282" t="s">
        <v>1693</v>
      </c>
      <c r="D19" s="174" t="s">
        <v>1694</v>
      </c>
      <c r="E19" s="174" t="s">
        <v>1694</v>
      </c>
      <c r="F19" s="458"/>
    </row>
    <row r="20" s="380" customFormat="true" ht="20.4" hidden="false" customHeight="false" outlineLevel="0" collapsed="false">
      <c r="B20" s="78" t="s">
        <v>261</v>
      </c>
      <c r="C20" s="282" t="s">
        <v>1695</v>
      </c>
      <c r="D20" s="174" t="s">
        <v>1696</v>
      </c>
      <c r="E20" s="174" t="s">
        <v>1696</v>
      </c>
      <c r="F20" s="458"/>
    </row>
    <row r="21" s="380" customFormat="true" ht="20.4" hidden="false" customHeight="false" outlineLevel="0" collapsed="false">
      <c r="B21" s="78" t="s">
        <v>438</v>
      </c>
      <c r="C21" s="1557" t="s">
        <v>1697</v>
      </c>
      <c r="D21" s="174" t="s">
        <v>1698</v>
      </c>
      <c r="E21" s="174" t="s">
        <v>1698</v>
      </c>
      <c r="F21" s="458"/>
    </row>
    <row r="22" s="380" customFormat="true" ht="12.75" hidden="false" customHeight="true" outlineLevel="0" collapsed="false">
      <c r="B22" s="78" t="s">
        <v>442</v>
      </c>
      <c r="C22" s="1558" t="s">
        <v>1690</v>
      </c>
      <c r="D22" s="1559"/>
      <c r="E22" s="1559"/>
      <c r="F22" s="458"/>
    </row>
    <row r="23" s="380" customFormat="true" ht="12.75" hidden="false" customHeight="true" outlineLevel="0" collapsed="false">
      <c r="B23" s="78" t="s">
        <v>534</v>
      </c>
      <c r="C23" s="1558" t="s">
        <v>1699</v>
      </c>
      <c r="D23" s="1559"/>
      <c r="E23" s="1559"/>
      <c r="F23" s="458"/>
    </row>
    <row r="24" s="380" customFormat="true" ht="10.2" hidden="false" customHeight="false" outlineLevel="0" collapsed="false">
      <c r="B24" s="78" t="s">
        <v>449</v>
      </c>
      <c r="C24" s="1558" t="s">
        <v>458</v>
      </c>
      <c r="D24" s="1559"/>
      <c r="E24" s="1559"/>
      <c r="F24" s="458"/>
    </row>
    <row r="25" s="380" customFormat="true" ht="20.4" hidden="false" customHeight="false" outlineLevel="0" collapsed="false">
      <c r="B25" s="78" t="s">
        <v>450</v>
      </c>
      <c r="C25" s="1538" t="s">
        <v>1700</v>
      </c>
      <c r="D25" s="174" t="s">
        <v>1701</v>
      </c>
      <c r="E25" s="174" t="s">
        <v>1701</v>
      </c>
      <c r="F25" s="458"/>
    </row>
    <row r="26" s="380" customFormat="true" ht="20.4" hidden="false" customHeight="false" outlineLevel="0" collapsed="false">
      <c r="B26" s="78" t="s">
        <v>722</v>
      </c>
      <c r="C26" s="1538" t="s">
        <v>1702</v>
      </c>
      <c r="D26" s="174" t="s">
        <v>1703</v>
      </c>
      <c r="E26" s="174" t="s">
        <v>1703</v>
      </c>
      <c r="F26" s="458"/>
    </row>
    <row r="27" s="380" customFormat="true" ht="20.4" hidden="false" customHeight="false" outlineLevel="0" collapsed="false">
      <c r="B27" s="78" t="n">
        <v>200</v>
      </c>
      <c r="C27" s="1560" t="s">
        <v>1704</v>
      </c>
      <c r="D27" s="174" t="s">
        <v>1705</v>
      </c>
      <c r="E27" s="174" t="s">
        <v>1706</v>
      </c>
      <c r="F27" s="458"/>
    </row>
    <row r="28" s="380" customFormat="true" ht="20.4" hidden="false" customHeight="false" outlineLevel="0" collapsed="false">
      <c r="B28" s="78" t="n">
        <v>210</v>
      </c>
      <c r="C28" s="1294" t="s">
        <v>1040</v>
      </c>
      <c r="D28" s="174" t="s">
        <v>1705</v>
      </c>
      <c r="E28" s="174" t="s">
        <v>1706</v>
      </c>
      <c r="F28" s="1553"/>
    </row>
    <row r="29" s="380" customFormat="true" ht="20.4" hidden="false" customHeight="false" outlineLevel="0" collapsed="false">
      <c r="B29" s="78" t="n">
        <v>220</v>
      </c>
      <c r="C29" s="1561" t="s">
        <v>458</v>
      </c>
      <c r="D29" s="539" t="s">
        <v>1707</v>
      </c>
      <c r="E29" s="539" t="s">
        <v>1707</v>
      </c>
      <c r="F29" s="1562"/>
    </row>
    <row r="30" s="380" customFormat="true" ht="12.75" hidden="false" customHeight="true" outlineLevel="0" collapsed="false">
      <c r="B30" s="78" t="n">
        <v>230</v>
      </c>
      <c r="C30" s="1563" t="s">
        <v>1708</v>
      </c>
      <c r="D30" s="174"/>
      <c r="E30" s="174" t="s">
        <v>1709</v>
      </c>
      <c r="F30" s="390"/>
    </row>
    <row r="31" s="380" customFormat="true" ht="20.4" hidden="false" customHeight="false" outlineLevel="0" collapsed="false">
      <c r="B31" s="78" t="n">
        <v>240</v>
      </c>
      <c r="C31" s="1555" t="s">
        <v>1710</v>
      </c>
      <c r="D31" s="174" t="s">
        <v>1685</v>
      </c>
      <c r="E31" s="174" t="s">
        <v>1685</v>
      </c>
      <c r="F31" s="1553"/>
    </row>
    <row r="32" s="380" customFormat="true" ht="20.4" hidden="false" customHeight="false" outlineLevel="0" collapsed="false">
      <c r="B32" s="78" t="n">
        <v>250</v>
      </c>
      <c r="C32" s="1564" t="s">
        <v>1711</v>
      </c>
      <c r="D32" s="174" t="s">
        <v>1712</v>
      </c>
      <c r="E32" s="518" t="s">
        <v>1712</v>
      </c>
      <c r="F32" s="458"/>
    </row>
    <row r="33" s="380" customFormat="true" ht="20.4" hidden="false" customHeight="false" outlineLevel="0" collapsed="false">
      <c r="B33" s="78" t="n">
        <v>260</v>
      </c>
      <c r="C33" s="1555" t="s">
        <v>1713</v>
      </c>
      <c r="D33" s="174" t="s">
        <v>1703</v>
      </c>
      <c r="E33" s="518" t="s">
        <v>1703</v>
      </c>
      <c r="F33" s="458"/>
    </row>
    <row r="34" s="380" customFormat="true" ht="20.4" hidden="false" customHeight="false" outlineLevel="0" collapsed="false">
      <c r="B34" s="78" t="n">
        <v>270</v>
      </c>
      <c r="C34" s="1565" t="s">
        <v>1714</v>
      </c>
      <c r="D34" s="174" t="s">
        <v>1715</v>
      </c>
      <c r="E34" s="518" t="s">
        <v>1715</v>
      </c>
      <c r="F34" s="458"/>
    </row>
    <row r="35" s="380" customFormat="true" ht="20.4" hidden="false" customHeight="false" outlineLevel="0" collapsed="false">
      <c r="B35" s="78" t="n">
        <v>280</v>
      </c>
      <c r="C35" s="1555" t="s">
        <v>1716</v>
      </c>
      <c r="D35" s="174" t="s">
        <v>1715</v>
      </c>
      <c r="E35" s="518" t="s">
        <v>1715</v>
      </c>
      <c r="F35" s="1553"/>
    </row>
    <row r="36" s="380" customFormat="true" ht="20.4" hidden="false" customHeight="false" outlineLevel="0" collapsed="false">
      <c r="B36" s="256" t="n">
        <v>290</v>
      </c>
      <c r="C36" s="1566" t="s">
        <v>647</v>
      </c>
      <c r="D36" s="291" t="s">
        <v>1707</v>
      </c>
      <c r="E36" s="298" t="s">
        <v>1707</v>
      </c>
      <c r="F36" s="1567"/>
    </row>
    <row r="37" s="380" customFormat="true" ht="10.2" hidden="false" customHeight="false" outlineLevel="0" collapsed="false">
      <c r="E37" s="1545"/>
    </row>
    <row r="38" customFormat="false" ht="10.2" hidden="false" customHeight="false" outlineLevel="0" collapsed="false">
      <c r="B38" s="1054"/>
      <c r="E38" s="306"/>
    </row>
    <row r="39" customFormat="false" ht="10.2" hidden="false" customHeight="false" outlineLevel="0" collapsed="false">
      <c r="B39" s="306" t="s">
        <v>1717</v>
      </c>
      <c r="E39" s="306"/>
    </row>
    <row r="41" customFormat="false" ht="40.8" hidden="false" customHeight="false" outlineLevel="0" collapsed="false">
      <c r="B41" s="1568"/>
      <c r="C41" s="1569"/>
      <c r="D41" s="1570"/>
      <c r="E41" s="1570"/>
      <c r="F41" s="1062" t="s">
        <v>1718</v>
      </c>
    </row>
    <row r="42" customFormat="false" ht="20.4" hidden="false" customHeight="false" outlineLevel="0" collapsed="false">
      <c r="B42" s="1571"/>
      <c r="C42" s="1572"/>
      <c r="D42" s="1573" t="s">
        <v>201</v>
      </c>
      <c r="E42" s="1573" t="s">
        <v>202</v>
      </c>
      <c r="F42" s="349" t="s">
        <v>1719</v>
      </c>
    </row>
    <row r="43" customFormat="false" ht="13.5" hidden="false" customHeight="true" outlineLevel="0" collapsed="false">
      <c r="B43" s="1574"/>
      <c r="C43" s="1575"/>
      <c r="D43" s="1576"/>
      <c r="E43" s="1576"/>
      <c r="F43" s="953" t="s">
        <v>206</v>
      </c>
    </row>
    <row r="44" customFormat="false" ht="20.4" hidden="false" customHeight="false" outlineLevel="0" collapsed="false">
      <c r="B44" s="844" t="s">
        <v>206</v>
      </c>
      <c r="C44" s="1577" t="s">
        <v>1720</v>
      </c>
      <c r="D44" s="280" t="s">
        <v>1721</v>
      </c>
      <c r="E44" s="570" t="s">
        <v>1721</v>
      </c>
      <c r="F44" s="570"/>
    </row>
    <row r="45" customFormat="false" ht="12.75" hidden="false" customHeight="true" outlineLevel="0" collapsed="false">
      <c r="B45" s="572" t="s">
        <v>210</v>
      </c>
      <c r="C45" s="1557" t="s">
        <v>1690</v>
      </c>
      <c r="D45" s="1578"/>
      <c r="E45" s="1579"/>
      <c r="F45" s="1579"/>
    </row>
    <row r="46" customFormat="false" ht="12.75" hidden="false" customHeight="true" outlineLevel="0" collapsed="false">
      <c r="B46" s="572" t="s">
        <v>213</v>
      </c>
      <c r="C46" s="1557" t="s">
        <v>1722</v>
      </c>
      <c r="D46" s="1557"/>
      <c r="E46" s="1579"/>
      <c r="F46" s="1579"/>
    </row>
    <row r="47" customFormat="false" ht="12.75" hidden="false" customHeight="true" outlineLevel="0" collapsed="false">
      <c r="B47" s="572" t="s">
        <v>217</v>
      </c>
      <c r="C47" s="1557" t="s">
        <v>1723</v>
      </c>
      <c r="D47" s="1557"/>
      <c r="E47" s="1579"/>
      <c r="F47" s="1579"/>
    </row>
    <row r="48" customFormat="false" ht="12.75" hidden="false" customHeight="true" outlineLevel="0" collapsed="false">
      <c r="B48" s="572" t="s">
        <v>220</v>
      </c>
      <c r="C48" s="1557" t="s">
        <v>1724</v>
      </c>
      <c r="D48" s="1557"/>
      <c r="E48" s="1579"/>
      <c r="F48" s="1579"/>
    </row>
    <row r="49" customFormat="false" ht="20.4" hidden="false" customHeight="false" outlineLevel="0" collapsed="false">
      <c r="B49" s="572" t="s">
        <v>224</v>
      </c>
      <c r="C49" s="1580" t="s">
        <v>1725</v>
      </c>
      <c r="D49" s="174" t="s">
        <v>1712</v>
      </c>
      <c r="E49" s="518" t="s">
        <v>1712</v>
      </c>
      <c r="F49" s="518"/>
    </row>
    <row r="50" customFormat="false" ht="12.75" hidden="false" customHeight="true" outlineLevel="0" collapsed="false">
      <c r="B50" s="572" t="s">
        <v>227</v>
      </c>
      <c r="C50" s="1557" t="s">
        <v>1690</v>
      </c>
      <c r="D50" s="1557"/>
      <c r="E50" s="1579"/>
      <c r="F50" s="1579"/>
    </row>
    <row r="51" customFormat="false" ht="12.75" hidden="false" customHeight="true" outlineLevel="0" collapsed="false">
      <c r="B51" s="572" t="s">
        <v>231</v>
      </c>
      <c r="C51" s="1557" t="s">
        <v>458</v>
      </c>
      <c r="D51" s="1557"/>
      <c r="E51" s="1579"/>
      <c r="F51" s="1579"/>
    </row>
    <row r="52" customFormat="false" ht="12.75" hidden="false" customHeight="true" outlineLevel="0" collapsed="false">
      <c r="B52" s="572" t="s">
        <v>235</v>
      </c>
      <c r="C52" s="1581" t="s">
        <v>1726</v>
      </c>
      <c r="D52" s="1557"/>
      <c r="E52" s="1579"/>
      <c r="F52" s="1579"/>
    </row>
    <row r="53" customFormat="false" ht="20.4" hidden="false" customHeight="false" outlineLevel="0" collapsed="false">
      <c r="B53" s="572" t="s">
        <v>253</v>
      </c>
      <c r="C53" s="1580" t="s">
        <v>1691</v>
      </c>
      <c r="D53" s="174" t="s">
        <v>1727</v>
      </c>
      <c r="E53" s="518" t="s">
        <v>1727</v>
      </c>
      <c r="F53" s="518"/>
    </row>
    <row r="54" customFormat="false" ht="20.4" hidden="false" customHeight="false" outlineLevel="0" collapsed="false">
      <c r="B54" s="572" t="s">
        <v>257</v>
      </c>
      <c r="C54" s="1580" t="s">
        <v>1693</v>
      </c>
      <c r="D54" s="174" t="s">
        <v>1728</v>
      </c>
      <c r="E54" s="518" t="s">
        <v>1728</v>
      </c>
      <c r="F54" s="518"/>
    </row>
    <row r="55" customFormat="false" ht="20.4" hidden="false" customHeight="false" outlineLevel="0" collapsed="false">
      <c r="B55" s="572" t="s">
        <v>260</v>
      </c>
      <c r="C55" s="1580" t="s">
        <v>1695</v>
      </c>
      <c r="D55" s="174" t="s">
        <v>1729</v>
      </c>
      <c r="E55" s="518" t="s">
        <v>1729</v>
      </c>
      <c r="F55" s="518"/>
    </row>
    <row r="56" customFormat="false" ht="20.4" hidden="false" customHeight="false" outlineLevel="0" collapsed="false">
      <c r="B56" s="572" t="n">
        <v>130</v>
      </c>
      <c r="C56" s="1580" t="s">
        <v>1697</v>
      </c>
      <c r="D56" s="174" t="s">
        <v>1698</v>
      </c>
      <c r="E56" s="518" t="s">
        <v>1698</v>
      </c>
      <c r="F56" s="518"/>
    </row>
    <row r="57" customFormat="false" ht="12.75" hidden="false" customHeight="true" outlineLevel="0" collapsed="false">
      <c r="B57" s="572" t="n">
        <v>140</v>
      </c>
      <c r="C57" s="1557" t="s">
        <v>1690</v>
      </c>
      <c r="D57" s="1557"/>
      <c r="E57" s="1579"/>
      <c r="F57" s="1579"/>
    </row>
    <row r="58" customFormat="false" ht="12.75" hidden="false" customHeight="true" outlineLevel="0" collapsed="false">
      <c r="B58" s="572" t="n">
        <v>150</v>
      </c>
      <c r="C58" s="1557" t="s">
        <v>1699</v>
      </c>
      <c r="D58" s="1557"/>
      <c r="E58" s="1579"/>
      <c r="F58" s="1579"/>
    </row>
    <row r="59" customFormat="false" ht="12.75" hidden="false" customHeight="true" outlineLevel="0" collapsed="false">
      <c r="B59" s="575" t="n">
        <v>160</v>
      </c>
      <c r="C59" s="1582" t="s">
        <v>458</v>
      </c>
      <c r="D59" s="1582"/>
      <c r="E59" s="1583"/>
      <c r="F59" s="1583"/>
    </row>
    <row r="60" customFormat="false" ht="10.2" hidden="false" customHeight="false" outlineLevel="0" collapsed="false">
      <c r="C60" s="1544"/>
      <c r="D60" s="1544"/>
      <c r="E60" s="1544"/>
    </row>
    <row r="61" customFormat="false" ht="10.2" hidden="false" customHeight="false" outlineLevel="0" collapsed="false">
      <c r="C61" s="1544"/>
      <c r="D61" s="1544"/>
      <c r="E61" s="1544"/>
    </row>
    <row r="62" customFormat="false" ht="13.2" hidden="false" customHeight="false" outlineLevel="0" collapsed="false">
      <c r="C62" s="1072"/>
      <c r="D62" s="1072"/>
      <c r="E62" s="1072"/>
      <c r="F62" s="1072"/>
    </row>
    <row r="63" customFormat="false" ht="13.2" hidden="false" customHeight="false" outlineLevel="0" collapsed="false">
      <c r="C63" s="1072"/>
      <c r="D63" s="1072"/>
      <c r="E63" s="1072"/>
      <c r="F63" s="1072"/>
    </row>
    <row r="64" customFormat="false" ht="13.2" hidden="false" customHeight="false" outlineLevel="0" collapsed="false">
      <c r="C64" s="1072"/>
      <c r="D64" s="1072"/>
      <c r="E64" s="1072"/>
      <c r="F64" s="1072"/>
    </row>
    <row r="65" customFormat="false" ht="13.2" hidden="false" customHeight="false" outlineLevel="0" collapsed="false">
      <c r="C65" s="1072"/>
      <c r="D65" s="1072"/>
      <c r="E65" s="1072"/>
      <c r="F65" s="1072"/>
    </row>
    <row r="66" customFormat="false" ht="13.2" hidden="false" customHeight="false" outlineLevel="0" collapsed="false">
      <c r="C66" s="1072"/>
      <c r="D66" s="1072"/>
      <c r="E66" s="1072"/>
      <c r="F66" s="1072"/>
    </row>
    <row r="67" customFormat="false" ht="13.2" hidden="false" customHeight="false" outlineLevel="0" collapsed="false">
      <c r="C67" s="1072"/>
      <c r="D67" s="1072"/>
      <c r="E67" s="1072"/>
      <c r="F67" s="1072"/>
    </row>
    <row r="68" customFormat="false" ht="13.2" hidden="false" customHeight="false" outlineLevel="0" collapsed="false">
      <c r="C68" s="1072"/>
      <c r="D68" s="1072"/>
      <c r="E68" s="1072"/>
      <c r="F68" s="1072"/>
    </row>
    <row r="69" customFormat="false" ht="13.2" hidden="false" customHeight="false" outlineLevel="0" collapsed="false">
      <c r="C69" s="1072"/>
      <c r="D69" s="1072"/>
      <c r="E69" s="1072"/>
      <c r="F69" s="1072"/>
    </row>
    <row r="70" customFormat="false" ht="13.2" hidden="false" customHeight="false" outlineLevel="0" collapsed="false">
      <c r="C70" s="1072"/>
      <c r="D70" s="1093"/>
      <c r="E70" s="1072"/>
      <c r="F70" s="1072"/>
    </row>
    <row r="71" customFormat="false" ht="13.2" hidden="false" customHeight="false" outlineLevel="0" collapsed="false">
      <c r="C71" s="1072"/>
      <c r="D71" s="1072"/>
      <c r="E71" s="1072"/>
      <c r="F71" s="1072"/>
    </row>
    <row r="72" customFormat="false" ht="13.2" hidden="false" customHeight="false" outlineLevel="0" collapsed="false">
      <c r="C72" s="1072"/>
      <c r="D72" s="1072"/>
      <c r="E72" s="1072"/>
      <c r="F72" s="1072"/>
    </row>
    <row r="73" customFormat="false" ht="13.2" hidden="false" customHeight="false" outlineLevel="0" collapsed="false">
      <c r="C73" s="1072"/>
      <c r="D73" s="1072"/>
      <c r="E73" s="1072"/>
      <c r="F73" s="1072"/>
    </row>
    <row r="74" customFormat="false" ht="13.2" hidden="false" customHeight="false" outlineLevel="0" collapsed="false">
      <c r="C74" s="1072"/>
      <c r="D74" s="1072"/>
      <c r="E74" s="1072"/>
      <c r="F74" s="1072"/>
    </row>
    <row r="75" customFormat="false" ht="13.2" hidden="false" customHeight="false" outlineLevel="0" collapsed="false">
      <c r="C75" s="1072"/>
      <c r="D75" s="1072"/>
      <c r="E75" s="1072"/>
      <c r="F75" s="1072"/>
    </row>
    <row r="76" customFormat="false" ht="12.75" hidden="false" customHeight="true" outlineLevel="0" collapsed="false">
      <c r="C76" s="1072"/>
      <c r="D76" s="1072"/>
      <c r="E76" s="1072"/>
      <c r="F76" s="1072"/>
    </row>
    <row r="77" customFormat="false" ht="13.2" hidden="false" customHeight="false" outlineLevel="0" collapsed="false">
      <c r="C77" s="1072"/>
      <c r="D77" s="1072"/>
      <c r="E77" s="1072"/>
      <c r="F77" s="1072"/>
    </row>
    <row r="78" customFormat="false" ht="13.2" hidden="false" customHeight="false" outlineLevel="0" collapsed="false">
      <c r="C78" s="1072"/>
      <c r="D78" s="1072"/>
      <c r="E78" s="1072"/>
      <c r="F78" s="1072"/>
    </row>
    <row r="79" customFormat="false" ht="13.2" hidden="false" customHeight="false" outlineLevel="0" collapsed="false">
      <c r="C79" s="1072"/>
      <c r="D79" s="1072"/>
      <c r="E79" s="1072"/>
      <c r="F79" s="1072"/>
    </row>
    <row r="80" customFormat="false" ht="13.2" hidden="false" customHeight="false" outlineLevel="0" collapsed="false">
      <c r="C80" s="1072"/>
      <c r="D80" s="1072"/>
      <c r="E80" s="1072"/>
      <c r="F80" s="1072"/>
    </row>
    <row r="81" customFormat="false" ht="13.2" hidden="false" customHeight="false" outlineLevel="0" collapsed="false">
      <c r="C81" s="1072"/>
      <c r="D81" s="1072"/>
      <c r="E81" s="1072"/>
      <c r="F81" s="1072"/>
    </row>
    <row r="82" customFormat="false" ht="13.2" hidden="false" customHeight="false" outlineLevel="0" collapsed="false">
      <c r="C82" s="1072"/>
      <c r="D82" s="1072"/>
      <c r="E82" s="1072"/>
      <c r="F82" s="1072"/>
    </row>
    <row r="83" customFormat="false" ht="13.2" hidden="false" customHeight="false" outlineLevel="0" collapsed="false">
      <c r="C83" s="1072"/>
      <c r="D83" s="1072"/>
      <c r="E83" s="1072"/>
      <c r="F83" s="1072"/>
    </row>
    <row r="84" customFormat="false" ht="13.2" hidden="false" customHeight="false" outlineLevel="0" collapsed="false">
      <c r="C84" s="1072"/>
      <c r="D84" s="1072"/>
      <c r="E84" s="1072"/>
      <c r="F84" s="1072"/>
    </row>
    <row r="85" customFormat="false" ht="13.2" hidden="false" customHeight="false" outlineLevel="0" collapsed="false">
      <c r="C85" s="1072"/>
      <c r="D85" s="1072"/>
      <c r="E85" s="1072"/>
      <c r="F85" s="1072"/>
    </row>
    <row r="86" customFormat="false" ht="13.2" hidden="false" customHeight="false" outlineLevel="0" collapsed="false">
      <c r="C86" s="1072"/>
      <c r="D86" s="1072"/>
      <c r="E86" s="1072"/>
      <c r="F86" s="1072"/>
    </row>
    <row r="87" customFormat="false" ht="13.2" hidden="false" customHeight="false" outlineLevel="0" collapsed="false">
      <c r="C87" s="1072"/>
      <c r="D87" s="1072"/>
      <c r="E87" s="1072"/>
      <c r="F87" s="1072"/>
    </row>
    <row r="125" customFormat="false" ht="10.2" hidden="false" customHeight="false" outlineLevel="0" collapsed="false">
      <c r="D125" s="822"/>
    </row>
    <row r="129" customFormat="false" ht="10.2" hidden="false" customHeight="false" outlineLevel="0" collapsed="false">
      <c r="D129" s="822"/>
    </row>
    <row r="133" customFormat="false" ht="10.2" hidden="false" customHeight="false" outlineLevel="0" collapsed="false">
      <c r="D133" s="822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9.66"/>
    <col collapsed="false" customWidth="true" hidden="false" outlineLevel="0" max="5" min="5" style="0" width="25.43"/>
    <col collapsed="false" customWidth="true" hidden="false" outlineLevel="0" max="6" min="6" style="0" width="15.66"/>
    <col collapsed="false" customWidth="true" hidden="false" outlineLevel="0" max="7" min="7" style="0" width="16.32"/>
    <col collapsed="false" customWidth="true" hidden="false" outlineLevel="0" max="9" min="9" style="0" width="13.55"/>
    <col collapsed="false" customWidth="true" hidden="false" outlineLevel="0" max="10" min="10" style="0" width="15.32"/>
    <col collapsed="false" customWidth="true" hidden="false" outlineLevel="0" max="12" min="12" style="0" width="14.66"/>
    <col collapsed="false" customWidth="true" hidden="false" outlineLevel="0" max="13" min="13" style="0" width="3.99"/>
  </cols>
  <sheetData>
    <row r="1" customFormat="false" ht="13.2" hidden="false" customHeight="false" outlineLevel="0" collapsed="false">
      <c r="A1" s="1584"/>
      <c r="B1" s="1054" t="s">
        <v>1730</v>
      </c>
      <c r="C1" s="1584"/>
      <c r="D1" s="1054"/>
      <c r="E1" s="1585"/>
      <c r="F1" s="1144"/>
      <c r="G1" s="1144"/>
      <c r="H1" s="1586"/>
      <c r="I1" s="1586"/>
      <c r="J1" s="1586"/>
      <c r="K1" s="1586"/>
      <c r="L1" s="1586"/>
    </row>
    <row r="2" customFormat="false" ht="13.2" hidden="false" customHeight="false" outlineLevel="0" collapsed="false">
      <c r="A2" s="1584"/>
      <c r="B2" s="1054"/>
      <c r="C2" s="1584"/>
      <c r="D2" s="1054"/>
      <c r="E2" s="1585"/>
      <c r="F2" s="1144"/>
      <c r="G2" s="1144"/>
      <c r="H2" s="1586"/>
      <c r="I2" s="1586"/>
      <c r="J2" s="1586"/>
      <c r="K2" s="1586"/>
      <c r="L2" s="1586"/>
    </row>
    <row r="3" customFormat="false" ht="13.2" hidden="false" customHeight="false" outlineLevel="0" collapsed="false">
      <c r="A3" s="1584"/>
      <c r="B3" s="1054" t="s">
        <v>1731</v>
      </c>
      <c r="C3" s="1584"/>
      <c r="D3" s="1054"/>
      <c r="E3" s="1585"/>
      <c r="F3" s="1144"/>
      <c r="G3" s="1144"/>
      <c r="H3" s="1586"/>
      <c r="I3" s="1586"/>
      <c r="J3" s="1586"/>
      <c r="K3" s="1586"/>
      <c r="L3" s="1586"/>
    </row>
    <row r="4" customFormat="false" ht="13.2" hidden="false" customHeight="false" outlineLevel="0" collapsed="false">
      <c r="A4" s="1584"/>
      <c r="B4" s="1584"/>
      <c r="C4" s="1584"/>
      <c r="D4" s="1584"/>
      <c r="E4" s="1584"/>
      <c r="F4" s="1584"/>
      <c r="G4" s="1584"/>
      <c r="H4" s="1584"/>
      <c r="I4" s="1584"/>
      <c r="J4" s="1584"/>
      <c r="K4" s="1584"/>
      <c r="L4" s="1584"/>
    </row>
    <row r="5" customFormat="false" ht="129.75" hidden="false" customHeight="true" outlineLevel="0" collapsed="false">
      <c r="A5" s="1587"/>
      <c r="B5" s="1588"/>
      <c r="C5" s="1589"/>
      <c r="D5" s="365" t="s">
        <v>201</v>
      </c>
      <c r="E5" s="1590" t="s">
        <v>202</v>
      </c>
      <c r="F5" s="1591" t="s">
        <v>1732</v>
      </c>
      <c r="G5" s="1591" t="s">
        <v>1733</v>
      </c>
      <c r="H5" s="1591" t="s">
        <v>1734</v>
      </c>
      <c r="I5" s="1591" t="s">
        <v>1735</v>
      </c>
      <c r="J5" s="1591" t="s">
        <v>1736</v>
      </c>
      <c r="K5" s="1591" t="s">
        <v>1737</v>
      </c>
      <c r="L5" s="1591" t="s">
        <v>1738</v>
      </c>
    </row>
    <row r="6" customFormat="false" ht="61.2" hidden="false" customHeight="false" outlineLevel="0" collapsed="false">
      <c r="A6" s="1592"/>
      <c r="B6" s="1593"/>
      <c r="C6" s="1594"/>
      <c r="D6" s="365"/>
      <c r="E6" s="1590"/>
      <c r="F6" s="1198" t="s">
        <v>1739</v>
      </c>
      <c r="G6" s="1198" t="s">
        <v>1740</v>
      </c>
      <c r="H6" s="1198"/>
      <c r="I6" s="1198" t="s">
        <v>1739</v>
      </c>
      <c r="J6" s="1198" t="s">
        <v>1741</v>
      </c>
      <c r="K6" s="1198"/>
      <c r="L6" s="1198" t="s">
        <v>1742</v>
      </c>
    </row>
    <row r="7" customFormat="false" ht="13.2" hidden="false" customHeight="false" outlineLevel="0" collapsed="false">
      <c r="A7" s="1584"/>
      <c r="B7" s="1595"/>
      <c r="C7" s="1596"/>
      <c r="D7" s="365"/>
      <c r="E7" s="1590"/>
      <c r="F7" s="1187" t="s">
        <v>206</v>
      </c>
      <c r="G7" s="1187" t="s">
        <v>210</v>
      </c>
      <c r="H7" s="1187" t="s">
        <v>213</v>
      </c>
      <c r="I7" s="1187" t="s">
        <v>217</v>
      </c>
      <c r="J7" s="1187" t="s">
        <v>220</v>
      </c>
      <c r="K7" s="1187" t="s">
        <v>224</v>
      </c>
      <c r="L7" s="1187" t="s">
        <v>231</v>
      </c>
    </row>
    <row r="8" customFormat="false" ht="13.2" hidden="false" customHeight="false" outlineLevel="0" collapsed="false">
      <c r="A8" s="1584"/>
      <c r="B8" s="62" t="s">
        <v>206</v>
      </c>
      <c r="C8" s="1597" t="s">
        <v>1214</v>
      </c>
      <c r="D8" s="1256"/>
      <c r="E8" s="1598"/>
      <c r="F8" s="1599"/>
      <c r="G8" s="1600"/>
      <c r="H8" s="1601"/>
      <c r="I8" s="1600"/>
      <c r="J8" s="1602"/>
      <c r="K8" s="1600"/>
      <c r="L8" s="1603"/>
    </row>
    <row r="9" customFormat="false" ht="13.2" hidden="false" customHeight="false" outlineLevel="0" collapsed="false">
      <c r="A9" s="1584"/>
    </row>
    <row r="10" customFormat="false" ht="13.2" hidden="false" customHeight="false" outlineLevel="0" collapsed="false">
      <c r="A10" s="1584"/>
    </row>
    <row r="11" customFormat="false" ht="13.2" hidden="false" customHeight="false" outlineLevel="0" collapsed="false">
      <c r="A11" s="1584"/>
      <c r="B11" s="1054" t="s">
        <v>1743</v>
      </c>
      <c r="C11" s="1584"/>
      <c r="D11" s="1604"/>
    </row>
    <row r="12" customFormat="false" ht="13.2" hidden="false" customHeight="false" outlineLevel="0" collapsed="false">
      <c r="A12" s="1584"/>
      <c r="B12" s="1584"/>
      <c r="C12" s="1584"/>
      <c r="D12" s="1584"/>
      <c r="E12" s="1584"/>
      <c r="I12" s="1584"/>
      <c r="J12" s="1584"/>
      <c r="K12" s="1584"/>
      <c r="L12" s="1584"/>
    </row>
    <row r="13" customFormat="false" ht="13.2" hidden="false" customHeight="true" outlineLevel="0" collapsed="false">
      <c r="A13" s="1605"/>
      <c r="B13" s="1606"/>
      <c r="C13" s="1607" t="s">
        <v>1744</v>
      </c>
      <c r="D13" s="365" t="s">
        <v>201</v>
      </c>
      <c r="E13" s="365" t="s">
        <v>202</v>
      </c>
      <c r="F13" s="554" t="s">
        <v>1745</v>
      </c>
      <c r="G13" s="554"/>
      <c r="H13" s="554"/>
      <c r="J13" s="1584"/>
      <c r="K13" s="1584"/>
      <c r="L13" s="1584"/>
    </row>
    <row r="14" customFormat="false" ht="40.8" hidden="false" customHeight="false" outlineLevel="0" collapsed="false">
      <c r="A14" s="1605"/>
      <c r="B14" s="1608"/>
      <c r="C14" s="1607"/>
      <c r="D14" s="365"/>
      <c r="E14" s="365"/>
      <c r="F14" s="384" t="s">
        <v>1746</v>
      </c>
      <c r="G14" s="267" t="s">
        <v>1686</v>
      </c>
      <c r="H14" s="267" t="s">
        <v>1747</v>
      </c>
      <c r="J14" s="1584"/>
      <c r="K14" s="1584"/>
      <c r="L14" s="1584"/>
    </row>
    <row r="15" customFormat="false" ht="30.6" hidden="false" customHeight="false" outlineLevel="0" collapsed="false">
      <c r="A15" s="1605"/>
      <c r="B15" s="1608"/>
      <c r="C15" s="1609"/>
      <c r="D15" s="365"/>
      <c r="E15" s="365"/>
      <c r="F15" s="349" t="s">
        <v>1748</v>
      </c>
      <c r="G15" s="349" t="s">
        <v>1721</v>
      </c>
      <c r="H15" s="1610"/>
      <c r="J15" s="1584"/>
      <c r="K15" s="1584"/>
      <c r="L15" s="1584"/>
    </row>
    <row r="16" customFormat="false" ht="20.4" hidden="false" customHeight="false" outlineLevel="0" collapsed="false">
      <c r="A16" s="1605"/>
      <c r="B16" s="1595"/>
      <c r="C16" s="1611"/>
      <c r="D16" s="1065"/>
      <c r="E16" s="1065" t="s">
        <v>1749</v>
      </c>
      <c r="F16" s="1187" t="s">
        <v>206</v>
      </c>
      <c r="G16" s="1187" t="s">
        <v>210</v>
      </c>
      <c r="H16" s="1187" t="s">
        <v>213</v>
      </c>
      <c r="J16" s="1584"/>
      <c r="K16" s="1584"/>
      <c r="L16" s="1584"/>
    </row>
    <row r="17" s="1617" customFormat="true" ht="20.4" hidden="false" customHeight="false" outlineLevel="0" collapsed="false">
      <c r="A17" s="1612"/>
      <c r="B17" s="1613" t="s">
        <v>206</v>
      </c>
      <c r="C17" s="1614" t="s">
        <v>1750</v>
      </c>
      <c r="D17" s="1615"/>
      <c r="E17" s="512" t="s">
        <v>1751</v>
      </c>
      <c r="F17" s="512"/>
      <c r="G17" s="512"/>
      <c r="H17" s="1616"/>
      <c r="J17" s="1612"/>
      <c r="K17" s="1612"/>
      <c r="L17" s="1612"/>
    </row>
    <row r="18" s="1617" customFormat="true" ht="20.4" hidden="false" customHeight="false" outlineLevel="0" collapsed="false">
      <c r="A18" s="1612"/>
      <c r="B18" s="1618" t="s">
        <v>824</v>
      </c>
      <c r="C18" s="329" t="s">
        <v>1038</v>
      </c>
      <c r="D18" s="174" t="s">
        <v>1752</v>
      </c>
      <c r="E18" s="174" t="s">
        <v>1752</v>
      </c>
      <c r="F18" s="518"/>
      <c r="G18" s="518"/>
      <c r="H18" s="1619"/>
      <c r="J18" s="1612"/>
      <c r="K18" s="1612"/>
      <c r="L18" s="1612"/>
    </row>
    <row r="19" s="1617" customFormat="true" ht="20.4" hidden="false" customHeight="false" outlineLevel="0" collapsed="false">
      <c r="A19" s="1612"/>
      <c r="B19" s="598" t="s">
        <v>213</v>
      </c>
      <c r="C19" s="1620" t="s">
        <v>225</v>
      </c>
      <c r="D19" s="280" t="s">
        <v>1636</v>
      </c>
      <c r="E19" s="280" t="s">
        <v>1637</v>
      </c>
      <c r="F19" s="570"/>
      <c r="G19" s="570"/>
      <c r="H19" s="570"/>
      <c r="J19" s="1612"/>
      <c r="K19" s="1612"/>
      <c r="L19" s="1612"/>
    </row>
    <row r="20" s="1617" customFormat="true" ht="20.4" hidden="false" customHeight="false" outlineLevel="0" collapsed="false">
      <c r="A20" s="1612"/>
      <c r="B20" s="78" t="s">
        <v>217</v>
      </c>
      <c r="C20" s="1620" t="s">
        <v>228</v>
      </c>
      <c r="D20" s="174" t="s">
        <v>275</v>
      </c>
      <c r="E20" s="570" t="s">
        <v>230</v>
      </c>
      <c r="F20" s="570"/>
      <c r="G20" s="570"/>
      <c r="H20" s="570"/>
      <c r="J20" s="1612"/>
      <c r="K20" s="1612"/>
      <c r="L20" s="1612"/>
    </row>
    <row r="21" s="1617" customFormat="true" ht="20.4" hidden="false" customHeight="false" outlineLevel="0" collapsed="false">
      <c r="A21" s="1612"/>
      <c r="B21" s="78" t="s">
        <v>220</v>
      </c>
      <c r="C21" s="328" t="s">
        <v>232</v>
      </c>
      <c r="D21" s="81" t="s">
        <v>234</v>
      </c>
      <c r="E21" s="81" t="s">
        <v>234</v>
      </c>
      <c r="F21" s="518"/>
      <c r="G21" s="518"/>
      <c r="H21" s="518"/>
      <c r="J21" s="1612"/>
      <c r="K21" s="1612"/>
      <c r="L21" s="1612"/>
    </row>
    <row r="22" s="1617" customFormat="true" ht="20.4" hidden="false" customHeight="false" outlineLevel="0" collapsed="false">
      <c r="A22" s="1612"/>
      <c r="B22" s="139" t="s">
        <v>224</v>
      </c>
      <c r="C22" s="328" t="s">
        <v>236</v>
      </c>
      <c r="D22" s="81" t="s">
        <v>238</v>
      </c>
      <c r="E22" s="81" t="s">
        <v>238</v>
      </c>
      <c r="F22" s="518"/>
      <c r="G22" s="518"/>
      <c r="H22" s="518"/>
      <c r="J22" s="1612"/>
      <c r="K22" s="1612"/>
      <c r="L22" s="1612"/>
    </row>
    <row r="23" s="1617" customFormat="true" ht="25.5" hidden="false" customHeight="true" outlineLevel="0" collapsed="false">
      <c r="A23" s="1612"/>
      <c r="B23" s="1613" t="s">
        <v>227</v>
      </c>
      <c r="C23" s="1621" t="s">
        <v>1753</v>
      </c>
      <c r="D23" s="276"/>
      <c r="E23" s="294" t="s">
        <v>1751</v>
      </c>
      <c r="F23" s="294"/>
      <c r="G23" s="294"/>
      <c r="H23" s="294"/>
      <c r="J23" s="1612"/>
      <c r="K23" s="1612"/>
      <c r="L23" s="1612"/>
    </row>
    <row r="24" s="1617" customFormat="true" ht="13.2" hidden="false" customHeight="false" outlineLevel="0" collapsed="false">
      <c r="A24" s="1612"/>
      <c r="B24" s="598" t="s">
        <v>231</v>
      </c>
      <c r="C24" s="1622" t="s">
        <v>1754</v>
      </c>
      <c r="D24" s="1623"/>
      <c r="E24" s="285" t="s">
        <v>230</v>
      </c>
      <c r="F24" s="1297"/>
      <c r="G24" s="1297"/>
      <c r="H24" s="1297"/>
      <c r="J24" s="1612"/>
      <c r="K24" s="1612"/>
      <c r="L24" s="1612"/>
    </row>
    <row r="25" s="1617" customFormat="true" ht="30.6" hidden="false" customHeight="false" outlineLevel="0" collapsed="false">
      <c r="A25" s="1612"/>
      <c r="B25" s="78" t="s">
        <v>235</v>
      </c>
      <c r="C25" s="328" t="s">
        <v>225</v>
      </c>
      <c r="D25" s="174" t="s">
        <v>1755</v>
      </c>
      <c r="E25" s="174" t="s">
        <v>1637</v>
      </c>
      <c r="F25" s="1624"/>
      <c r="G25" s="1624"/>
      <c r="H25" s="1624"/>
      <c r="J25" s="1612"/>
      <c r="K25" s="1612"/>
      <c r="L25" s="1612"/>
    </row>
    <row r="26" s="1617" customFormat="true" ht="30.6" hidden="false" customHeight="false" outlineLevel="0" collapsed="false">
      <c r="A26" s="1612"/>
      <c r="B26" s="139" t="s">
        <v>253</v>
      </c>
      <c r="C26" s="328" t="s">
        <v>1756</v>
      </c>
      <c r="D26" s="174" t="s">
        <v>326</v>
      </c>
      <c r="E26" s="518" t="s">
        <v>326</v>
      </c>
      <c r="F26" s="1624"/>
      <c r="G26" s="1624"/>
      <c r="H26" s="1624"/>
      <c r="J26" s="1612"/>
      <c r="K26" s="1612"/>
      <c r="L26" s="1612"/>
    </row>
    <row r="27" s="1617" customFormat="true" ht="20.4" hidden="false" customHeight="false" outlineLevel="0" collapsed="false">
      <c r="A27" s="1612"/>
      <c r="B27" s="78" t="s">
        <v>257</v>
      </c>
      <c r="C27" s="328" t="s">
        <v>327</v>
      </c>
      <c r="D27" s="570" t="s">
        <v>328</v>
      </c>
      <c r="E27" s="570" t="s">
        <v>328</v>
      </c>
      <c r="F27" s="298"/>
      <c r="G27" s="298"/>
      <c r="H27" s="298"/>
      <c r="J27" s="1612"/>
      <c r="K27" s="1612"/>
      <c r="L27" s="1612"/>
    </row>
    <row r="28" customFormat="false" ht="13.2" hidden="false" customHeight="true" outlineLevel="0" collapsed="false">
      <c r="A28" s="973"/>
      <c r="B28" s="1625"/>
      <c r="C28" s="1626"/>
      <c r="D28" s="1626"/>
      <c r="E28" s="1627"/>
      <c r="F28" s="1628" t="s">
        <v>1757</v>
      </c>
      <c r="G28" s="1628"/>
      <c r="H28" s="1628"/>
      <c r="J28" s="973"/>
      <c r="K28" s="973"/>
      <c r="L28" s="973"/>
    </row>
    <row r="29" customFormat="false" ht="51" hidden="false" customHeight="false" outlineLevel="0" collapsed="false">
      <c r="A29" s="973"/>
      <c r="B29" s="598" t="n">
        <v>120</v>
      </c>
      <c r="C29" s="1629" t="s">
        <v>1758</v>
      </c>
      <c r="D29" s="1630" t="s">
        <v>1759</v>
      </c>
      <c r="E29" s="1630" t="s">
        <v>1760</v>
      </c>
      <c r="F29" s="1631"/>
      <c r="G29" s="1631"/>
      <c r="H29" s="1631"/>
      <c r="J29" s="973"/>
      <c r="K29" s="973"/>
      <c r="L29" s="973"/>
    </row>
    <row r="30" customFormat="false" ht="20.4" hidden="false" customHeight="false" outlineLevel="0" collapsed="false">
      <c r="A30" s="1584"/>
      <c r="B30" s="256" t="n">
        <v>131</v>
      </c>
      <c r="C30" s="607" t="s">
        <v>1038</v>
      </c>
      <c r="D30" s="750" t="s">
        <v>1039</v>
      </c>
      <c r="E30" s="750" t="s">
        <v>1039</v>
      </c>
      <c r="F30" s="1632"/>
      <c r="G30" s="1633"/>
      <c r="H30" s="1633"/>
      <c r="J30" s="973"/>
      <c r="K30" s="973"/>
      <c r="L30" s="973"/>
    </row>
    <row r="44" customFormat="false" ht="13.2" hidden="false" customHeight="false" outlineLevel="0" collapsed="false">
      <c r="D44" s="120"/>
    </row>
    <row r="48" customFormat="false" ht="13.2" hidden="false" customHeight="false" outlineLevel="0" collapsed="false">
      <c r="D48" s="120"/>
    </row>
    <row r="69" customFormat="false" ht="13.2" hidden="false" customHeight="false" outlineLevel="0" collapsed="false">
      <c r="D69" s="120"/>
    </row>
    <row r="124" customFormat="false" ht="13.2" hidden="false" customHeight="false" outlineLevel="0" collapsed="false">
      <c r="D124" s="120"/>
    </row>
    <row r="128" customFormat="false" ht="13.2" hidden="false" customHeight="false" outlineLevel="0" collapsed="false">
      <c r="D128" s="120"/>
    </row>
    <row r="132" customFormat="false" ht="13.2" hidden="false" customHeight="false" outlineLevel="0" collapsed="false">
      <c r="D132" s="120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2.88"/>
    <col collapsed="false" customWidth="true" hidden="false" outlineLevel="0" max="2" min="2" style="380" width="6.32"/>
    <col collapsed="false" customWidth="true" hidden="false" outlineLevel="0" max="3" min="3" style="380" width="71.66"/>
    <col collapsed="false" customWidth="true" hidden="false" outlineLevel="0" max="4" min="4" style="1116" width="29.99"/>
    <col collapsed="false" customWidth="true" hidden="false" outlineLevel="0" max="5" min="5" style="380" width="26.55"/>
    <col collapsed="false" customWidth="true" hidden="false" outlineLevel="0" max="10" min="6" style="380" width="14.66"/>
    <col collapsed="false" customWidth="true" hidden="false" outlineLevel="0" max="11" min="11" style="380" width="3.43"/>
    <col collapsed="false" customWidth="false" hidden="false" outlineLevel="0" max="257" min="12" style="380" width="9.1"/>
  </cols>
  <sheetData>
    <row r="1" customFormat="false" ht="10.2" hidden="false" customHeight="false" outlineLevel="0" collapsed="false">
      <c r="B1" s="977" t="s">
        <v>1761</v>
      </c>
    </row>
    <row r="2" customFormat="false" ht="10.2" hidden="false" customHeight="false" outlineLevel="0" collapsed="false">
      <c r="B2" s="977"/>
    </row>
    <row r="3" customFormat="false" ht="10.2" hidden="false" customHeight="false" outlineLevel="0" collapsed="false">
      <c r="B3" s="436" t="s">
        <v>1762</v>
      </c>
    </row>
    <row r="4" customFormat="false" ht="10.2" hidden="false" customHeight="false" outlineLevel="0" collapsed="false">
      <c r="B4" s="436"/>
    </row>
    <row r="5" customFormat="false" ht="19.5" hidden="false" customHeight="true" outlineLevel="0" collapsed="false">
      <c r="B5" s="410"/>
      <c r="C5" s="1634"/>
      <c r="D5" s="365" t="s">
        <v>201</v>
      </c>
      <c r="E5" s="365" t="s">
        <v>1123</v>
      </c>
      <c r="F5" s="1635" t="s">
        <v>1763</v>
      </c>
      <c r="G5" s="1635"/>
      <c r="H5" s="1635"/>
      <c r="I5" s="1635"/>
      <c r="J5" s="1635"/>
    </row>
    <row r="6" s="1545" customFormat="true" ht="116.25" hidden="false" customHeight="true" outlineLevel="0" collapsed="false">
      <c r="B6" s="1636"/>
      <c r="C6" s="1637"/>
      <c r="D6" s="365"/>
      <c r="E6" s="365"/>
      <c r="F6" s="985" t="s">
        <v>1764</v>
      </c>
      <c r="G6" s="985" t="s">
        <v>1765</v>
      </c>
      <c r="H6" s="985" t="s">
        <v>1766</v>
      </c>
      <c r="I6" s="985" t="s">
        <v>1767</v>
      </c>
      <c r="J6" s="985" t="s">
        <v>1768</v>
      </c>
    </row>
    <row r="7" customFormat="false" ht="61.2" hidden="false" customHeight="false" outlineLevel="0" collapsed="false">
      <c r="B7" s="413"/>
      <c r="C7" s="1637"/>
      <c r="D7" s="365"/>
      <c r="E7" s="365"/>
      <c r="F7" s="349" t="s">
        <v>1769</v>
      </c>
      <c r="G7" s="349" t="s">
        <v>1770</v>
      </c>
      <c r="H7" s="349" t="s">
        <v>1771</v>
      </c>
      <c r="I7" s="349" t="s">
        <v>1772</v>
      </c>
      <c r="J7" s="349" t="s">
        <v>1773</v>
      </c>
    </row>
    <row r="8" customFormat="false" ht="71.4" hidden="false" customHeight="false" outlineLevel="0" collapsed="false">
      <c r="B8" s="413"/>
      <c r="C8" s="1637"/>
      <c r="D8" s="365"/>
      <c r="E8" s="365"/>
      <c r="F8" s="349" t="s">
        <v>1774</v>
      </c>
      <c r="G8" s="349" t="s">
        <v>1775</v>
      </c>
      <c r="H8" s="349" t="s">
        <v>1775</v>
      </c>
      <c r="I8" s="349" t="s">
        <v>1774</v>
      </c>
      <c r="J8" s="349" t="s">
        <v>1774</v>
      </c>
    </row>
    <row r="9" customFormat="false" ht="20.4" hidden="false" customHeight="false" outlineLevel="0" collapsed="false">
      <c r="B9" s="1638"/>
      <c r="C9" s="1639"/>
      <c r="D9" s="349" t="s">
        <v>1776</v>
      </c>
      <c r="E9" s="349" t="s">
        <v>1776</v>
      </c>
      <c r="F9" s="1640" t="s">
        <v>206</v>
      </c>
      <c r="G9" s="535" t="s">
        <v>210</v>
      </c>
      <c r="H9" s="1640" t="s">
        <v>213</v>
      </c>
      <c r="I9" s="535" t="s">
        <v>217</v>
      </c>
      <c r="J9" s="1641" t="s">
        <v>220</v>
      </c>
    </row>
    <row r="10" customFormat="false" ht="12.75" hidden="false" customHeight="true" outlineLevel="0" collapsed="false">
      <c r="B10" s="1642" t="s">
        <v>206</v>
      </c>
      <c r="C10" s="1643" t="s">
        <v>1777</v>
      </c>
      <c r="D10" s="1644"/>
      <c r="E10" s="368" t="s">
        <v>1778</v>
      </c>
      <c r="F10" s="1645"/>
      <c r="G10" s="352"/>
      <c r="H10" s="1645"/>
      <c r="I10" s="352"/>
      <c r="J10" s="1646"/>
    </row>
    <row r="11" customFormat="false" ht="20.4" hidden="false" customHeight="false" outlineLevel="0" collapsed="false">
      <c r="B11" s="1647" t="s">
        <v>210</v>
      </c>
      <c r="C11" s="1021" t="s">
        <v>228</v>
      </c>
      <c r="D11" s="81" t="s">
        <v>275</v>
      </c>
      <c r="E11" s="81" t="s">
        <v>230</v>
      </c>
      <c r="F11" s="1648"/>
      <c r="G11" s="1218"/>
      <c r="H11" s="1648"/>
      <c r="I11" s="1218"/>
      <c r="J11" s="1649"/>
    </row>
    <row r="12" customFormat="false" ht="20.4" hidden="false" customHeight="false" outlineLevel="0" collapsed="false">
      <c r="B12" s="1647" t="s">
        <v>213</v>
      </c>
      <c r="C12" s="1021" t="s">
        <v>232</v>
      </c>
      <c r="D12" s="81" t="s">
        <v>234</v>
      </c>
      <c r="E12" s="81" t="s">
        <v>234</v>
      </c>
      <c r="F12" s="1648"/>
      <c r="G12" s="1218"/>
      <c r="H12" s="1648"/>
      <c r="I12" s="1218"/>
      <c r="J12" s="1649"/>
    </row>
    <row r="13" customFormat="false" ht="20.4" hidden="false" customHeight="false" outlineLevel="0" collapsed="false">
      <c r="B13" s="1647" t="s">
        <v>217</v>
      </c>
      <c r="C13" s="1021" t="s">
        <v>1779</v>
      </c>
      <c r="D13" s="81" t="s">
        <v>238</v>
      </c>
      <c r="E13" s="81" t="s">
        <v>238</v>
      </c>
      <c r="F13" s="1648"/>
      <c r="G13" s="1218"/>
      <c r="H13" s="1648"/>
      <c r="I13" s="1218"/>
      <c r="J13" s="1649"/>
    </row>
    <row r="14" customFormat="false" ht="20.4" hidden="false" customHeight="false" outlineLevel="0" collapsed="false">
      <c r="B14" s="1650" t="s">
        <v>220</v>
      </c>
      <c r="C14" s="1042" t="s">
        <v>1038</v>
      </c>
      <c r="D14" s="539" t="s">
        <v>1780</v>
      </c>
      <c r="E14" s="539" t="s">
        <v>1780</v>
      </c>
      <c r="F14" s="1651"/>
      <c r="G14" s="528"/>
      <c r="H14" s="1651"/>
      <c r="I14" s="528"/>
      <c r="J14" s="1652"/>
    </row>
    <row r="15" customFormat="false" ht="12.75" hidden="false" customHeight="true" outlineLevel="0" collapsed="false">
      <c r="B15" s="1647" t="s">
        <v>224</v>
      </c>
      <c r="C15" s="1653" t="s">
        <v>1781</v>
      </c>
      <c r="D15" s="1654"/>
      <c r="E15" s="717" t="s">
        <v>1778</v>
      </c>
      <c r="F15" s="1655"/>
      <c r="G15" s="360"/>
      <c r="H15" s="1655"/>
      <c r="I15" s="360"/>
      <c r="J15" s="1656"/>
    </row>
    <row r="16" customFormat="false" ht="30.6" hidden="false" customHeight="false" outlineLevel="0" collapsed="false">
      <c r="B16" s="1647" t="s">
        <v>227</v>
      </c>
      <c r="C16" s="1021" t="s">
        <v>1756</v>
      </c>
      <c r="D16" s="74" t="s">
        <v>326</v>
      </c>
      <c r="E16" s="74" t="s">
        <v>326</v>
      </c>
      <c r="F16" s="627"/>
      <c r="G16" s="1657"/>
      <c r="H16" s="1658"/>
      <c r="I16" s="1657"/>
      <c r="J16" s="1659"/>
    </row>
    <row r="17" customFormat="false" ht="20.4" hidden="false" customHeight="false" outlineLevel="0" collapsed="false">
      <c r="B17" s="1650" t="s">
        <v>231</v>
      </c>
      <c r="C17" s="1042" t="s">
        <v>327</v>
      </c>
      <c r="D17" s="74" t="s">
        <v>328</v>
      </c>
      <c r="E17" s="74" t="s">
        <v>328</v>
      </c>
      <c r="F17" s="1660"/>
      <c r="G17" s="1661"/>
      <c r="H17" s="1662"/>
      <c r="I17" s="1661"/>
      <c r="J17" s="1663"/>
    </row>
    <row r="18" customFormat="false" ht="51" hidden="false" customHeight="false" outlineLevel="0" collapsed="false">
      <c r="B18" s="1647" t="s">
        <v>235</v>
      </c>
      <c r="C18" s="1664" t="s">
        <v>1782</v>
      </c>
      <c r="D18" s="74" t="s">
        <v>1759</v>
      </c>
      <c r="E18" s="717" t="s">
        <v>1783</v>
      </c>
      <c r="F18" s="1648"/>
      <c r="G18" s="1218"/>
      <c r="H18" s="1648"/>
      <c r="I18" s="1218"/>
      <c r="J18" s="1649"/>
    </row>
    <row r="19" customFormat="false" ht="30.6" hidden="false" customHeight="false" outlineLevel="0" collapsed="false">
      <c r="B19" s="1647" t="n">
        <v>100</v>
      </c>
      <c r="C19" s="1021" t="s">
        <v>1038</v>
      </c>
      <c r="D19" s="717" t="s">
        <v>1039</v>
      </c>
      <c r="E19" s="717" t="s">
        <v>1784</v>
      </c>
      <c r="F19" s="1648"/>
      <c r="G19" s="1218"/>
      <c r="H19" s="1648"/>
      <c r="I19" s="1218"/>
      <c r="J19" s="1649"/>
    </row>
    <row r="20" customFormat="false" ht="30.6" hidden="false" customHeight="false" outlineLevel="0" collapsed="false">
      <c r="B20" s="1650" t="n">
        <v>110</v>
      </c>
      <c r="C20" s="1665" t="s">
        <v>70</v>
      </c>
      <c r="D20" s="746" t="s">
        <v>1785</v>
      </c>
      <c r="E20" s="746" t="s">
        <v>1786</v>
      </c>
      <c r="F20" s="1666"/>
      <c r="G20" s="1260"/>
      <c r="H20" s="1666"/>
      <c r="I20" s="1260"/>
      <c r="J20" s="1667"/>
    </row>
    <row r="21" customFormat="false" ht="20.4" hidden="false" customHeight="false" outlineLevel="0" collapsed="false">
      <c r="B21" s="525" t="n">
        <v>120</v>
      </c>
      <c r="C21" s="1665" t="s">
        <v>1787</v>
      </c>
      <c r="D21" s="746" t="s">
        <v>1077</v>
      </c>
      <c r="E21" s="746" t="s">
        <v>1077</v>
      </c>
      <c r="F21" s="1666"/>
      <c r="G21" s="1260"/>
      <c r="H21" s="1666"/>
      <c r="I21" s="1260"/>
      <c r="J21" s="1667"/>
    </row>
    <row r="22" customFormat="false" ht="30.6" hidden="false" customHeight="false" outlineLevel="0" collapsed="false">
      <c r="B22" s="1650" t="n">
        <v>131</v>
      </c>
      <c r="C22" s="1668" t="s">
        <v>1788</v>
      </c>
      <c r="D22" s="746" t="s">
        <v>1789</v>
      </c>
      <c r="E22" s="746" t="s">
        <v>1790</v>
      </c>
      <c r="F22" s="1666"/>
      <c r="G22" s="1260"/>
      <c r="H22" s="1666"/>
      <c r="I22" s="1260"/>
      <c r="J22" s="1667"/>
    </row>
    <row r="23" customFormat="false" ht="30.6" hidden="false" customHeight="false" outlineLevel="0" collapsed="false">
      <c r="B23" s="1669" t="n">
        <v>132</v>
      </c>
      <c r="C23" s="1670" t="s">
        <v>1791</v>
      </c>
      <c r="D23" s="750" t="s">
        <v>1792</v>
      </c>
      <c r="E23" s="750" t="s">
        <v>1792</v>
      </c>
      <c r="F23" s="1671"/>
      <c r="G23" s="1261"/>
      <c r="H23" s="1671"/>
      <c r="I23" s="1261"/>
      <c r="J23" s="1672"/>
    </row>
    <row r="24" customFormat="false" ht="13.2" hidden="false" customHeight="false" outlineLevel="0" collapsed="false">
      <c r="B24" s="42"/>
      <c r="C24" s="436"/>
      <c r="G24" s="976"/>
    </row>
    <row r="25" s="1141" customFormat="true" ht="13.2" hidden="false" customHeight="false" outlineLevel="0" collapsed="false">
      <c r="B25" s="1144" t="s">
        <v>1793</v>
      </c>
      <c r="E25" s="1142"/>
    </row>
    <row r="26" s="1141" customFormat="true" ht="13.2" hidden="false" customHeight="false" outlineLevel="0" collapsed="false">
      <c r="B26" s="1143"/>
      <c r="E26" s="1142"/>
    </row>
    <row r="27" s="1141" customFormat="true" ht="21.75" hidden="false" customHeight="true" outlineLevel="0" collapsed="false">
      <c r="B27" s="675"/>
      <c r="C27" s="1673"/>
      <c r="D27" s="365" t="s">
        <v>201</v>
      </c>
      <c r="E27" s="365" t="s">
        <v>202</v>
      </c>
      <c r="F27" s="1635" t="s">
        <v>498</v>
      </c>
      <c r="G27" s="1635"/>
      <c r="H27" s="1635"/>
      <c r="I27" s="1635"/>
      <c r="J27" s="1635"/>
    </row>
    <row r="28" s="1141" customFormat="true" ht="129.75" hidden="false" customHeight="true" outlineLevel="0" collapsed="false">
      <c r="B28" s="1674"/>
      <c r="C28" s="1309"/>
      <c r="D28" s="365"/>
      <c r="E28" s="365"/>
      <c r="F28" s="985" t="s">
        <v>1764</v>
      </c>
      <c r="G28" s="985" t="s">
        <v>1765</v>
      </c>
      <c r="H28" s="985" t="s">
        <v>1766</v>
      </c>
      <c r="I28" s="985" t="s">
        <v>1767</v>
      </c>
      <c r="J28" s="985" t="s">
        <v>1768</v>
      </c>
      <c r="K28" s="1675"/>
    </row>
    <row r="29" s="1141" customFormat="true" ht="30.6" hidden="false" customHeight="false" outlineLevel="0" collapsed="false">
      <c r="B29" s="1674"/>
      <c r="C29" s="1309"/>
      <c r="D29" s="365"/>
      <c r="E29" s="365"/>
      <c r="F29" s="349" t="s">
        <v>1769</v>
      </c>
      <c r="G29" s="349" t="s">
        <v>1794</v>
      </c>
      <c r="H29" s="349" t="s">
        <v>1795</v>
      </c>
      <c r="I29" s="349" t="s">
        <v>1772</v>
      </c>
      <c r="J29" s="349" t="s">
        <v>1773</v>
      </c>
      <c r="K29" s="1675"/>
    </row>
    <row r="30" s="1141" customFormat="true" ht="25.5" hidden="false" customHeight="true" outlineLevel="0" collapsed="false">
      <c r="B30" s="1279"/>
      <c r="C30" s="1309"/>
      <c r="D30" s="365"/>
      <c r="E30" s="365"/>
      <c r="F30" s="349"/>
      <c r="G30" s="349"/>
      <c r="H30" s="349"/>
      <c r="I30" s="349"/>
      <c r="J30" s="349"/>
      <c r="K30" s="1089"/>
    </row>
    <row r="31" s="1141" customFormat="true" ht="20.4" hidden="false" customHeight="false" outlineLevel="0" collapsed="false">
      <c r="B31" s="1676"/>
      <c r="C31" s="1677"/>
      <c r="D31" s="349" t="s">
        <v>1796</v>
      </c>
      <c r="E31" s="349" t="s">
        <v>1796</v>
      </c>
      <c r="F31" s="953" t="s">
        <v>206</v>
      </c>
      <c r="G31" s="953" t="s">
        <v>210</v>
      </c>
      <c r="H31" s="953" t="s">
        <v>213</v>
      </c>
      <c r="I31" s="953" t="s">
        <v>217</v>
      </c>
      <c r="J31" s="953" t="s">
        <v>220</v>
      </c>
      <c r="K31" s="1089"/>
    </row>
    <row r="32" s="1141" customFormat="true" ht="30.6" hidden="false" customHeight="false" outlineLevel="0" collapsed="false">
      <c r="B32" s="516" t="s">
        <v>206</v>
      </c>
      <c r="C32" s="1066" t="s">
        <v>499</v>
      </c>
      <c r="D32" s="368" t="s">
        <v>500</v>
      </c>
      <c r="E32" s="1678" t="s">
        <v>1797</v>
      </c>
      <c r="F32" s="1679"/>
      <c r="G32" s="1679"/>
      <c r="H32" s="1679"/>
      <c r="I32" s="1679"/>
      <c r="J32" s="1679"/>
      <c r="K32" s="1089"/>
    </row>
    <row r="33" s="1141" customFormat="true" ht="30.6" hidden="false" customHeight="false" outlineLevel="0" collapsed="false">
      <c r="B33" s="521" t="s">
        <v>210</v>
      </c>
      <c r="C33" s="360" t="s">
        <v>1798</v>
      </c>
      <c r="D33" s="717" t="s">
        <v>520</v>
      </c>
      <c r="E33" s="1455" t="s">
        <v>1799</v>
      </c>
      <c r="F33" s="1657"/>
      <c r="G33" s="1657"/>
      <c r="H33" s="1657"/>
      <c r="I33" s="1657"/>
      <c r="J33" s="1657"/>
      <c r="K33" s="1680"/>
    </row>
    <row r="34" s="1141" customFormat="true" ht="30.6" hidden="false" customHeight="false" outlineLevel="0" collapsed="false">
      <c r="B34" s="521" t="s">
        <v>213</v>
      </c>
      <c r="C34" s="360" t="s">
        <v>535</v>
      </c>
      <c r="D34" s="717" t="s">
        <v>536</v>
      </c>
      <c r="E34" s="1455" t="s">
        <v>1800</v>
      </c>
      <c r="F34" s="1657"/>
      <c r="G34" s="1657"/>
      <c r="H34" s="1657"/>
      <c r="I34" s="1657"/>
      <c r="J34" s="1657"/>
      <c r="K34" s="1089"/>
    </row>
    <row r="35" s="1141" customFormat="true" ht="30.6" hidden="false" customHeight="false" outlineLevel="0" collapsed="false">
      <c r="B35" s="521" t="s">
        <v>217</v>
      </c>
      <c r="C35" s="360" t="s">
        <v>544</v>
      </c>
      <c r="D35" s="717" t="s">
        <v>545</v>
      </c>
      <c r="E35" s="1455" t="s">
        <v>1801</v>
      </c>
      <c r="F35" s="1657"/>
      <c r="G35" s="1657"/>
      <c r="H35" s="1657"/>
      <c r="I35" s="1657"/>
      <c r="J35" s="1657"/>
      <c r="K35" s="1089"/>
    </row>
    <row r="36" s="1141" customFormat="true" ht="30.6" hidden="false" customHeight="false" outlineLevel="0" collapsed="false">
      <c r="B36" s="521" t="s">
        <v>220</v>
      </c>
      <c r="C36" s="360" t="s">
        <v>1802</v>
      </c>
      <c r="D36" s="717" t="s">
        <v>549</v>
      </c>
      <c r="E36" s="1455" t="s">
        <v>1801</v>
      </c>
      <c r="F36" s="1657"/>
      <c r="G36" s="1657"/>
      <c r="H36" s="1657"/>
      <c r="I36" s="1657"/>
      <c r="J36" s="1657"/>
      <c r="K36" s="1680"/>
    </row>
    <row r="37" s="1141" customFormat="true" ht="20.4" hidden="false" customHeight="false" outlineLevel="0" collapsed="false">
      <c r="B37" s="521" t="s">
        <v>224</v>
      </c>
      <c r="C37" s="360" t="s">
        <v>1803</v>
      </c>
      <c r="D37" s="717" t="s">
        <v>552</v>
      </c>
      <c r="E37" s="717" t="s">
        <v>1804</v>
      </c>
      <c r="F37" s="1657"/>
      <c r="G37" s="1657"/>
      <c r="H37" s="1657"/>
      <c r="I37" s="1657"/>
      <c r="J37" s="1657"/>
      <c r="K37" s="1089"/>
    </row>
    <row r="38" s="1141" customFormat="true" ht="30.6" hidden="false" customHeight="false" outlineLevel="0" collapsed="false">
      <c r="B38" s="521" t="s">
        <v>227</v>
      </c>
      <c r="C38" s="360" t="s">
        <v>1805</v>
      </c>
      <c r="D38" s="717" t="s">
        <v>1806</v>
      </c>
      <c r="E38" s="717" t="s">
        <v>1807</v>
      </c>
      <c r="F38" s="1657"/>
      <c r="G38" s="1657"/>
      <c r="H38" s="1657"/>
      <c r="I38" s="1657"/>
      <c r="J38" s="1657"/>
      <c r="K38" s="1680"/>
    </row>
    <row r="39" s="1141" customFormat="true" ht="30.6" hidden="false" customHeight="false" outlineLevel="0" collapsed="false">
      <c r="B39" s="606" t="s">
        <v>231</v>
      </c>
      <c r="C39" s="1681" t="s">
        <v>1808</v>
      </c>
      <c r="D39" s="750" t="s">
        <v>1809</v>
      </c>
      <c r="E39" s="750" t="s">
        <v>1810</v>
      </c>
      <c r="F39" s="1682"/>
      <c r="G39" s="1682"/>
      <c r="H39" s="1682"/>
      <c r="I39" s="1682"/>
      <c r="J39" s="1682"/>
      <c r="K39" s="1089"/>
    </row>
    <row r="40" s="1141" customFormat="true" ht="20.4" hidden="false" customHeight="false" outlineLevel="0" collapsed="false">
      <c r="B40" s="606" t="s">
        <v>235</v>
      </c>
      <c r="C40" s="1681" t="s">
        <v>1811</v>
      </c>
      <c r="D40" s="750" t="s">
        <v>1812</v>
      </c>
      <c r="E40" s="750" t="s">
        <v>1812</v>
      </c>
      <c r="F40" s="1682"/>
      <c r="G40" s="1682"/>
      <c r="H40" s="1682"/>
      <c r="I40" s="1682"/>
      <c r="J40" s="1682"/>
      <c r="K40" s="1089"/>
    </row>
    <row r="41" customFormat="false" ht="13.2" hidden="false" customHeight="false" outlineLevel="0" collapsed="false">
      <c r="C41" s="42"/>
      <c r="D41" s="42"/>
      <c r="E41" s="42"/>
      <c r="F41" s="42"/>
      <c r="G41" s="42"/>
      <c r="H41" s="42"/>
      <c r="I41" s="42"/>
      <c r="J41" s="42"/>
    </row>
    <row r="42" customFormat="false" ht="13.2" hidden="false" customHeight="false" outlineLevel="0" collapsed="false">
      <c r="C42" s="42"/>
      <c r="D42" s="42"/>
      <c r="E42" s="42"/>
      <c r="F42" s="42"/>
      <c r="G42" s="42"/>
      <c r="H42" s="42"/>
      <c r="I42" s="42"/>
      <c r="J42" s="42"/>
    </row>
    <row r="43" customFormat="false" ht="13.2" hidden="false" customHeight="false" outlineLevel="0" collapsed="false">
      <c r="C43" s="42"/>
      <c r="D43" s="42"/>
      <c r="E43" s="42"/>
      <c r="F43" s="42"/>
      <c r="G43" s="42"/>
      <c r="H43" s="42"/>
      <c r="I43" s="42"/>
      <c r="J43" s="42"/>
    </row>
    <row r="44" customFormat="false" ht="13.2" hidden="false" customHeight="false" outlineLevel="0" collapsed="false">
      <c r="C44" s="42"/>
      <c r="D44" s="120"/>
      <c r="E44" s="42"/>
      <c r="F44" s="42"/>
      <c r="G44" s="42"/>
      <c r="H44" s="42"/>
      <c r="I44" s="42"/>
      <c r="J44" s="42"/>
    </row>
    <row r="45" customFormat="false" ht="13.2" hidden="false" customHeight="false" outlineLevel="0" collapsed="false">
      <c r="C45" s="42"/>
      <c r="D45" s="42"/>
      <c r="E45" s="42"/>
      <c r="F45" s="42"/>
      <c r="G45" s="42"/>
      <c r="H45" s="42"/>
      <c r="I45" s="42"/>
      <c r="J45" s="42"/>
    </row>
    <row r="46" customFormat="false" ht="13.2" hidden="false" customHeight="false" outlineLevel="0" collapsed="false">
      <c r="C46" s="42"/>
      <c r="D46" s="42"/>
      <c r="E46" s="42"/>
      <c r="F46" s="42"/>
      <c r="G46" s="42"/>
      <c r="H46" s="42"/>
      <c r="I46" s="42"/>
      <c r="J46" s="42"/>
    </row>
    <row r="48" customFormat="false" ht="10.2" hidden="false" customHeight="false" outlineLevel="0" collapsed="false">
      <c r="D48" s="1683"/>
    </row>
    <row r="69" customFormat="false" ht="10.2" hidden="false" customHeight="false" outlineLevel="0" collapsed="false">
      <c r="D69" s="1683"/>
    </row>
    <row r="124" customFormat="false" ht="10.2" hidden="false" customHeight="false" outlineLevel="0" collapsed="false">
      <c r="D124" s="1683"/>
    </row>
    <row r="128" customFormat="false" ht="10.2" hidden="false" customHeight="false" outlineLevel="0" collapsed="false">
      <c r="D128" s="1683"/>
    </row>
    <row r="132" customFormat="false" ht="10.2" hidden="false" customHeight="false" outlineLevel="0" collapsed="false">
      <c r="D132" s="1683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" activeCellId="0" sqref="M6:N6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.43"/>
    <col collapsed="false" customWidth="true" hidden="false" outlineLevel="0" max="14" min="2" style="34" width="14.66"/>
    <col collapsed="false" customWidth="true" hidden="false" outlineLevel="0" max="15" min="15" style="34" width="15.87"/>
    <col collapsed="false" customWidth="true" hidden="false" outlineLevel="0" max="21" min="16" style="34" width="14.66"/>
    <col collapsed="false" customWidth="true" hidden="false" outlineLevel="0" max="22" min="22" style="34" width="3.55"/>
    <col collapsed="false" customWidth="false" hidden="false" outlineLevel="0" max="257" min="23" style="34" width="9.1"/>
  </cols>
  <sheetData>
    <row r="1" customFormat="false" ht="13.2" hidden="false" customHeight="false" outlineLevel="0" collapsed="false">
      <c r="B1" s="1054" t="s">
        <v>1813</v>
      </c>
      <c r="C1" s="1684"/>
      <c r="D1" s="1684"/>
      <c r="E1" s="306"/>
      <c r="F1" s="306"/>
      <c r="M1" s="306"/>
    </row>
    <row r="2" customFormat="false" ht="13.2" hidden="false" customHeight="false" outlineLevel="0" collapsed="false">
      <c r="B2" s="1054"/>
      <c r="C2" s="1684"/>
      <c r="D2" s="1684"/>
      <c r="E2" s="306"/>
      <c r="F2" s="306"/>
      <c r="M2" s="306"/>
    </row>
    <row r="3" customFormat="false" ht="13.2" hidden="false" customHeight="false" outlineLevel="0" collapsed="false">
      <c r="B3" s="306" t="s">
        <v>1814</v>
      </c>
      <c r="C3" s="1685"/>
      <c r="D3" s="1685"/>
      <c r="E3" s="306"/>
      <c r="F3" s="306"/>
      <c r="M3" s="306"/>
    </row>
    <row r="4" customFormat="false" ht="13.2" hidden="false" customHeight="false" outlineLevel="0" collapsed="false">
      <c r="B4" s="436"/>
      <c r="C4" s="436"/>
      <c r="D4" s="436"/>
      <c r="E4" s="436"/>
      <c r="F4" s="436"/>
      <c r="M4" s="436"/>
    </row>
    <row r="5" s="1686" customFormat="true" ht="61.5" hidden="false" customHeight="true" outlineLevel="0" collapsed="false">
      <c r="B5" s="267" t="s">
        <v>1815</v>
      </c>
      <c r="C5" s="267" t="s">
        <v>1816</v>
      </c>
      <c r="D5" s="267" t="s">
        <v>1817</v>
      </c>
      <c r="E5" s="267" t="s">
        <v>1818</v>
      </c>
      <c r="F5" s="267" t="s">
        <v>1819</v>
      </c>
      <c r="G5" s="267" t="s">
        <v>1820</v>
      </c>
      <c r="H5" s="267" t="s">
        <v>1821</v>
      </c>
      <c r="I5" s="267" t="s">
        <v>1822</v>
      </c>
      <c r="J5" s="267" t="s">
        <v>1823</v>
      </c>
      <c r="K5" s="267" t="s">
        <v>1824</v>
      </c>
      <c r="L5" s="267" t="s">
        <v>1825</v>
      </c>
      <c r="M5" s="267" t="s">
        <v>1826</v>
      </c>
      <c r="N5" s="267" t="s">
        <v>1827</v>
      </c>
      <c r="O5" s="267" t="s">
        <v>1828</v>
      </c>
      <c r="P5" s="267" t="s">
        <v>1829</v>
      </c>
      <c r="Q5" s="267" t="s">
        <v>1830</v>
      </c>
      <c r="R5" s="267" t="s">
        <v>204</v>
      </c>
      <c r="S5" s="267" t="s">
        <v>1831</v>
      </c>
      <c r="T5" s="267" t="s">
        <v>1832</v>
      </c>
      <c r="U5" s="267" t="s">
        <v>1833</v>
      </c>
    </row>
    <row r="6" s="1687" customFormat="true" ht="91.8" hidden="false" customHeight="false" outlineLevel="0" collapsed="false">
      <c r="B6" s="349" t="s">
        <v>1834</v>
      </c>
      <c r="C6" s="349" t="s">
        <v>1835</v>
      </c>
      <c r="D6" s="349" t="s">
        <v>1836</v>
      </c>
      <c r="E6" s="349" t="s">
        <v>1837</v>
      </c>
      <c r="F6" s="349" t="s">
        <v>1838</v>
      </c>
      <c r="G6" s="349" t="s">
        <v>1839</v>
      </c>
      <c r="H6" s="349" t="s">
        <v>1839</v>
      </c>
      <c r="I6" s="349" t="s">
        <v>1839</v>
      </c>
      <c r="J6" s="349" t="s">
        <v>1840</v>
      </c>
      <c r="K6" s="349" t="s">
        <v>1841</v>
      </c>
      <c r="L6" s="349" t="s">
        <v>1842</v>
      </c>
      <c r="M6" s="349" t="s">
        <v>1843</v>
      </c>
      <c r="N6" s="349" t="s">
        <v>1844</v>
      </c>
      <c r="O6" s="349" t="s">
        <v>1845</v>
      </c>
      <c r="P6" s="349" t="s">
        <v>1846</v>
      </c>
      <c r="Q6" s="349" t="s">
        <v>1847</v>
      </c>
      <c r="R6" s="349" t="s">
        <v>1848</v>
      </c>
      <c r="S6" s="349" t="s">
        <v>1849</v>
      </c>
      <c r="T6" s="349" t="s">
        <v>1850</v>
      </c>
      <c r="U6" s="349" t="s">
        <v>1851</v>
      </c>
    </row>
    <row r="7" s="1686" customFormat="true" ht="61.2" hidden="false" customHeight="false" outlineLevel="0" collapsed="false">
      <c r="B7" s="349" t="s">
        <v>1834</v>
      </c>
      <c r="C7" s="349" t="s">
        <v>1852</v>
      </c>
      <c r="D7" s="349" t="s">
        <v>1853</v>
      </c>
      <c r="E7" s="349" t="s">
        <v>1837</v>
      </c>
      <c r="F7" s="349" t="s">
        <v>1838</v>
      </c>
      <c r="G7" s="349" t="s">
        <v>1854</v>
      </c>
      <c r="H7" s="349" t="s">
        <v>1854</v>
      </c>
      <c r="I7" s="349" t="s">
        <v>1854</v>
      </c>
      <c r="J7" s="349" t="s">
        <v>1855</v>
      </c>
      <c r="K7" s="349" t="s">
        <v>1841</v>
      </c>
      <c r="L7" s="349" t="s">
        <v>1842</v>
      </c>
      <c r="M7" s="349" t="s">
        <v>1856</v>
      </c>
      <c r="N7" s="349" t="s">
        <v>1857</v>
      </c>
      <c r="O7" s="349" t="s">
        <v>1858</v>
      </c>
      <c r="P7" s="349" t="s">
        <v>1859</v>
      </c>
      <c r="Q7" s="349" t="s">
        <v>1860</v>
      </c>
      <c r="R7" s="349" t="s">
        <v>1848</v>
      </c>
      <c r="S7" s="349" t="s">
        <v>1849</v>
      </c>
      <c r="T7" s="349" t="s">
        <v>1850</v>
      </c>
      <c r="U7" s="349" t="s">
        <v>1861</v>
      </c>
    </row>
    <row r="8" s="1686" customFormat="true" ht="14.4" hidden="false" customHeight="true" outlineLevel="0" collapsed="false">
      <c r="B8" s="271" t="s">
        <v>206</v>
      </c>
      <c r="C8" s="271" t="s">
        <v>210</v>
      </c>
      <c r="D8" s="271" t="s">
        <v>213</v>
      </c>
      <c r="E8" s="271" t="s">
        <v>217</v>
      </c>
      <c r="F8" s="271" t="s">
        <v>220</v>
      </c>
      <c r="G8" s="271" t="s">
        <v>224</v>
      </c>
      <c r="H8" s="271" t="s">
        <v>227</v>
      </c>
      <c r="I8" s="271" t="s">
        <v>231</v>
      </c>
      <c r="J8" s="271" t="s">
        <v>235</v>
      </c>
      <c r="K8" s="271" t="s">
        <v>246</v>
      </c>
      <c r="L8" s="271" t="s">
        <v>253</v>
      </c>
      <c r="M8" s="271" t="s">
        <v>257</v>
      </c>
      <c r="N8" s="271" t="s">
        <v>260</v>
      </c>
      <c r="O8" s="271" t="s">
        <v>261</v>
      </c>
      <c r="P8" s="271" t="s">
        <v>438</v>
      </c>
      <c r="Q8" s="271" t="s">
        <v>442</v>
      </c>
      <c r="R8" s="271" t="s">
        <v>534</v>
      </c>
      <c r="S8" s="271" t="s">
        <v>449</v>
      </c>
      <c r="T8" s="271" t="s">
        <v>450</v>
      </c>
      <c r="U8" s="271" t="s">
        <v>722</v>
      </c>
    </row>
    <row r="9" customFormat="false" ht="13.2" hidden="false" customHeight="false" outlineLevel="0" collapsed="false">
      <c r="B9" s="1688"/>
      <c r="C9" s="1688"/>
      <c r="D9" s="1689"/>
      <c r="E9" s="1689"/>
      <c r="F9" s="1690"/>
      <c r="G9" s="1690"/>
      <c r="H9" s="1690"/>
      <c r="I9" s="1690"/>
      <c r="J9" s="1689"/>
      <c r="K9" s="1690"/>
      <c r="L9" s="1690"/>
      <c r="M9" s="1690"/>
      <c r="N9" s="1690"/>
      <c r="O9" s="1690"/>
      <c r="P9" s="1690"/>
      <c r="Q9" s="1690"/>
      <c r="R9" s="1690"/>
      <c r="S9" s="1690"/>
      <c r="T9" s="1690"/>
      <c r="U9" s="1689"/>
    </row>
    <row r="11" customFormat="false" ht="13.2" hidden="false" customHeight="false" outlineLevel="0" collapsed="false">
      <c r="B11" s="1691"/>
      <c r="C11" s="1691"/>
      <c r="D11" s="1691"/>
      <c r="E11" s="1692"/>
      <c r="F11" s="1692"/>
      <c r="G11" s="1692"/>
      <c r="H11" s="1692"/>
      <c r="I11" s="1692"/>
      <c r="J11" s="1691"/>
      <c r="K11" s="1691"/>
      <c r="L11" s="1692"/>
      <c r="M11" s="1692"/>
      <c r="N11" s="1692"/>
      <c r="O11" s="1692"/>
      <c r="P11" s="1692"/>
      <c r="Q11" s="1692"/>
      <c r="R11" s="1692"/>
      <c r="S11" s="1692"/>
      <c r="T11" s="1692"/>
      <c r="U11" s="1692"/>
    </row>
    <row r="12" customFormat="false" ht="13.2" hidden="false" customHeight="false" outlineLevel="0" collapsed="false">
      <c r="B12" s="306" t="s">
        <v>1862</v>
      </c>
      <c r="C12" s="1691"/>
      <c r="D12" s="1691"/>
      <c r="E12" s="1692"/>
      <c r="F12" s="1692"/>
      <c r="G12" s="1692"/>
      <c r="H12" s="1692"/>
      <c r="I12" s="1692"/>
      <c r="J12" s="1691"/>
      <c r="K12" s="1691"/>
      <c r="L12" s="1692"/>
      <c r="M12" s="1692"/>
      <c r="N12" s="1692"/>
      <c r="O12" s="1692"/>
      <c r="P12" s="1692"/>
      <c r="Q12" s="1692"/>
      <c r="R12" s="1692"/>
      <c r="S12" s="1692"/>
      <c r="T12" s="1692"/>
      <c r="U12" s="1692"/>
    </row>
    <row r="13" customFormat="false" ht="13.2" hidden="false" customHeight="false" outlineLevel="0" collapsed="false">
      <c r="L13" s="547"/>
    </row>
    <row r="14" customFormat="false" ht="30.6" hidden="false" customHeight="false" outlineLevel="0" collapsed="false">
      <c r="B14" s="267" t="s">
        <v>1863</v>
      </c>
      <c r="C14" s="267" t="s">
        <v>1816</v>
      </c>
      <c r="D14" s="267" t="s">
        <v>1864</v>
      </c>
      <c r="E14" s="267" t="s">
        <v>1865</v>
      </c>
      <c r="F14" s="267" t="s">
        <v>1866</v>
      </c>
      <c r="G14" s="267" t="s">
        <v>1867</v>
      </c>
      <c r="H14" s="267" t="s">
        <v>204</v>
      </c>
      <c r="I14" s="267" t="s">
        <v>1831</v>
      </c>
    </row>
    <row r="15" customFormat="false" ht="40.8" hidden="false" customHeight="false" outlineLevel="0" collapsed="false">
      <c r="B15" s="349" t="s">
        <v>1868</v>
      </c>
      <c r="C15" s="349" t="s">
        <v>1869</v>
      </c>
      <c r="D15" s="349" t="s">
        <v>1870</v>
      </c>
      <c r="E15" s="349" t="s">
        <v>1870</v>
      </c>
      <c r="F15" s="349"/>
      <c r="G15" s="349" t="s">
        <v>1871</v>
      </c>
      <c r="H15" s="349" t="s">
        <v>1872</v>
      </c>
      <c r="I15" s="349" t="s">
        <v>1873</v>
      </c>
    </row>
    <row r="16" customFormat="false" ht="40.8" hidden="false" customHeight="false" outlineLevel="0" collapsed="false">
      <c r="B16" s="349" t="s">
        <v>1868</v>
      </c>
      <c r="C16" s="349" t="s">
        <v>1869</v>
      </c>
      <c r="D16" s="349" t="s">
        <v>1870</v>
      </c>
      <c r="E16" s="349" t="s">
        <v>1870</v>
      </c>
      <c r="F16" s="349"/>
      <c r="G16" s="349" t="s">
        <v>1871</v>
      </c>
      <c r="H16" s="349" t="s">
        <v>1872</v>
      </c>
      <c r="I16" s="349" t="s">
        <v>1873</v>
      </c>
    </row>
    <row r="17" customFormat="false" ht="13.2" hidden="false" customHeight="false" outlineLevel="0" collapsed="false">
      <c r="B17" s="271" t="s">
        <v>206</v>
      </c>
      <c r="C17" s="271" t="s">
        <v>210</v>
      </c>
      <c r="D17" s="271" t="s">
        <v>213</v>
      </c>
      <c r="E17" s="271" t="s">
        <v>217</v>
      </c>
      <c r="F17" s="271" t="s">
        <v>220</v>
      </c>
      <c r="G17" s="271" t="s">
        <v>224</v>
      </c>
      <c r="H17" s="271" t="s">
        <v>227</v>
      </c>
      <c r="I17" s="271" t="s">
        <v>231</v>
      </c>
    </row>
    <row r="18" customFormat="false" ht="13.2" hidden="false" customHeight="false" outlineLevel="0" collapsed="false">
      <c r="B18" s="1690"/>
      <c r="C18" s="1689"/>
      <c r="D18" s="1690"/>
      <c r="E18" s="1690"/>
      <c r="F18" s="1690"/>
      <c r="G18" s="1690"/>
      <c r="H18" s="1690"/>
      <c r="I18" s="1690"/>
    </row>
    <row r="44" customFormat="false" ht="13.2" hidden="false" customHeight="false" outlineLevel="0" collapsed="false">
      <c r="D44" s="1093"/>
    </row>
    <row r="48" customFormat="false" ht="13.2" hidden="false" customHeight="false" outlineLevel="0" collapsed="false">
      <c r="D48" s="1093"/>
    </row>
    <row r="69" customFormat="false" ht="13.2" hidden="false" customHeight="false" outlineLevel="0" collapsed="false">
      <c r="D69" s="1093"/>
    </row>
    <row r="124" customFormat="false" ht="13.2" hidden="false" customHeight="false" outlineLevel="0" collapsed="false">
      <c r="D124" s="1093"/>
    </row>
    <row r="128" customFormat="false" ht="13.2" hidden="false" customHeight="false" outlineLevel="0" collapsed="false">
      <c r="D128" s="1093"/>
    </row>
    <row r="132" customFormat="false" ht="13.2" hidden="false" customHeight="false" outlineLevel="0" collapsed="false">
      <c r="D132" s="10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5" workbookViewId="0">
      <selection pane="topLeft" activeCell="D15" activeCellId="0" sqref="D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1.66"/>
    <col collapsed="false" customWidth="true" hidden="false" outlineLevel="0" max="2" min="2" style="380" width="4.33"/>
    <col collapsed="false" customWidth="true" hidden="false" outlineLevel="0" max="3" min="3" style="380" width="46.66"/>
    <col collapsed="false" customWidth="true" hidden="false" outlineLevel="0" max="4" min="4" style="380" width="29.43"/>
    <col collapsed="false" customWidth="true" hidden="false" outlineLevel="0" max="5" min="5" style="380" width="23.87"/>
    <col collapsed="false" customWidth="true" hidden="false" outlineLevel="0" max="6" min="6" style="380" width="18.43"/>
    <col collapsed="false" customWidth="true" hidden="false" outlineLevel="0" max="7" min="7" style="380" width="15.99"/>
    <col collapsed="false" customWidth="true" hidden="false" outlineLevel="0" max="8" min="8" style="380" width="17.88"/>
    <col collapsed="false" customWidth="true" hidden="false" outlineLevel="0" max="9" min="9" style="380" width="13.87"/>
    <col collapsed="false" customWidth="true" hidden="false" outlineLevel="0" max="10" min="10" style="380" width="3.99"/>
    <col collapsed="false" customWidth="true" hidden="false" outlineLevel="0" max="11" min="11" style="380" width="57.66"/>
    <col collapsed="false" customWidth="true" hidden="false" outlineLevel="0" max="13" min="12" style="380" width="9.55"/>
    <col collapsed="false" customWidth="true" hidden="false" outlineLevel="0" max="14" min="14" style="380" width="10.55"/>
    <col collapsed="false" customWidth="true" hidden="false" outlineLevel="0" max="15" min="15" style="380" width="4.87"/>
    <col collapsed="false" customWidth="false" hidden="false" outlineLevel="0" max="257" min="16" style="380" width="9.1"/>
  </cols>
  <sheetData>
    <row r="1" customFormat="false" ht="10.2" hidden="false" customHeight="false" outlineLevel="0" collapsed="false">
      <c r="B1" s="1054" t="s">
        <v>1874</v>
      </c>
    </row>
    <row r="2" customFormat="false" ht="10.2" hidden="false" customHeight="false" outlineLevel="0" collapsed="false">
      <c r="B2" s="306"/>
    </row>
    <row r="3" customFormat="false" ht="10.2" hidden="false" customHeight="false" outlineLevel="0" collapsed="false">
      <c r="B3" s="1693" t="s">
        <v>1875</v>
      </c>
      <c r="F3" s="943"/>
      <c r="G3" s="943"/>
      <c r="H3" s="943"/>
      <c r="I3" s="943"/>
      <c r="J3" s="943"/>
      <c r="K3" s="943"/>
      <c r="L3" s="943"/>
    </row>
    <row r="4" customFormat="false" ht="10.2" hidden="false" customHeight="false" outlineLevel="0" collapsed="false">
      <c r="C4" s="1694"/>
      <c r="D4" s="1694"/>
      <c r="F4" s="943"/>
      <c r="G4" s="943"/>
      <c r="H4" s="943"/>
      <c r="I4" s="943"/>
      <c r="J4" s="943"/>
      <c r="K4" s="943"/>
      <c r="L4" s="943"/>
    </row>
    <row r="5" customFormat="false" ht="30" hidden="false" customHeight="true" outlineLevel="0" collapsed="false">
      <c r="B5" s="1695"/>
      <c r="C5" s="1695"/>
      <c r="D5" s="365" t="s">
        <v>1876</v>
      </c>
      <c r="E5" s="365" t="s">
        <v>1877</v>
      </c>
      <c r="F5" s="267" t="s">
        <v>1878</v>
      </c>
      <c r="G5" s="346" t="s">
        <v>1879</v>
      </c>
      <c r="H5" s="346"/>
      <c r="I5" s="346"/>
      <c r="J5" s="1072"/>
      <c r="K5" s="1072"/>
      <c r="L5" s="1072"/>
      <c r="M5" s="1072"/>
      <c r="N5" s="1072"/>
    </row>
    <row r="6" customFormat="false" ht="30.6" hidden="false" customHeight="false" outlineLevel="0" collapsed="false">
      <c r="B6" s="1695"/>
      <c r="C6" s="1695"/>
      <c r="D6" s="365"/>
      <c r="E6" s="365"/>
      <c r="F6" s="267"/>
      <c r="G6" s="267" t="s">
        <v>1880</v>
      </c>
      <c r="H6" s="267" t="s">
        <v>1881</v>
      </c>
      <c r="I6" s="267" t="s">
        <v>1882</v>
      </c>
      <c r="J6" s="1072"/>
      <c r="K6" s="1072"/>
      <c r="L6" s="1072"/>
      <c r="M6" s="1072"/>
      <c r="N6" s="1072"/>
    </row>
    <row r="7" customFormat="false" ht="13.2" hidden="false" customHeight="true" outlineLevel="0" collapsed="false">
      <c r="B7" s="416"/>
      <c r="C7" s="1696" t="s">
        <v>1187</v>
      </c>
      <c r="D7" s="1696"/>
      <c r="E7" s="1696"/>
      <c r="F7" s="953" t="s">
        <v>206</v>
      </c>
      <c r="G7" s="953" t="s">
        <v>210</v>
      </c>
      <c r="H7" s="953" t="s">
        <v>213</v>
      </c>
      <c r="I7" s="953" t="s">
        <v>217</v>
      </c>
      <c r="J7" s="1072"/>
      <c r="K7" s="1072"/>
      <c r="L7" s="1072"/>
      <c r="M7" s="1072"/>
      <c r="N7" s="1072"/>
    </row>
    <row r="8" s="1089" customFormat="true" ht="30.6" hidden="false" customHeight="false" outlineLevel="0" collapsed="false">
      <c r="B8" s="516" t="s">
        <v>801</v>
      </c>
      <c r="C8" s="517" t="s">
        <v>269</v>
      </c>
      <c r="D8" s="1215" t="s">
        <v>1883</v>
      </c>
      <c r="E8" s="174" t="s">
        <v>270</v>
      </c>
      <c r="F8" s="1697"/>
      <c r="G8" s="1697"/>
      <c r="H8" s="1698"/>
      <c r="I8" s="1698"/>
      <c r="J8" s="1092"/>
      <c r="K8" s="1092"/>
      <c r="L8" s="1092"/>
      <c r="M8" s="1092"/>
      <c r="N8" s="1092"/>
    </row>
    <row r="9" s="1089" customFormat="true" ht="20.4" hidden="false" customHeight="false" outlineLevel="0" collapsed="false">
      <c r="B9" s="521" t="s">
        <v>864</v>
      </c>
      <c r="C9" s="282" t="s">
        <v>232</v>
      </c>
      <c r="D9" s="80" t="s">
        <v>233</v>
      </c>
      <c r="E9" s="81" t="s">
        <v>234</v>
      </c>
      <c r="F9" s="1699"/>
      <c r="G9" s="1699"/>
      <c r="H9" s="1700"/>
      <c r="I9" s="1700"/>
      <c r="J9" s="1092"/>
      <c r="K9" s="1092"/>
      <c r="L9" s="1092"/>
      <c r="M9" s="1092"/>
      <c r="N9" s="1092"/>
    </row>
    <row r="10" s="1089" customFormat="true" ht="20.4" hidden="false" customHeight="false" outlineLevel="0" collapsed="false">
      <c r="B10" s="521" t="s">
        <v>1884</v>
      </c>
      <c r="C10" s="282" t="s">
        <v>236</v>
      </c>
      <c r="D10" s="80" t="s">
        <v>237</v>
      </c>
      <c r="E10" s="81" t="s">
        <v>238</v>
      </c>
      <c r="F10" s="1699"/>
      <c r="G10" s="1699"/>
      <c r="H10" s="1700"/>
      <c r="I10" s="1700"/>
      <c r="J10" s="1092"/>
      <c r="K10" s="1092"/>
      <c r="L10" s="1092"/>
      <c r="M10" s="1092"/>
      <c r="N10" s="1092"/>
    </row>
    <row r="11" s="42" customFormat="true" ht="51" hidden="false" customHeight="false" outlineLevel="0" collapsed="false">
      <c r="B11" s="89" t="s">
        <v>824</v>
      </c>
      <c r="C11" s="101" t="s">
        <v>271</v>
      </c>
      <c r="D11" s="81" t="s">
        <v>272</v>
      </c>
      <c r="E11" s="80"/>
      <c r="F11" s="1697"/>
      <c r="G11" s="1697"/>
      <c r="H11" s="1698"/>
      <c r="I11" s="1698"/>
    </row>
    <row r="12" s="42" customFormat="true" ht="20.4" hidden="false" customHeight="false" outlineLevel="0" collapsed="false">
      <c r="B12" s="89" t="s">
        <v>916</v>
      </c>
      <c r="C12" s="90" t="s">
        <v>228</v>
      </c>
      <c r="D12" s="81" t="s">
        <v>275</v>
      </c>
      <c r="E12" s="80"/>
      <c r="F12" s="1697"/>
      <c r="G12" s="1697"/>
      <c r="H12" s="1698"/>
      <c r="I12" s="1698"/>
    </row>
    <row r="13" s="42" customFormat="true" ht="13.2" hidden="false" customHeight="false" outlineLevel="0" collapsed="false">
      <c r="B13" s="89" t="s">
        <v>1885</v>
      </c>
      <c r="C13" s="90" t="s">
        <v>232</v>
      </c>
      <c r="D13" s="81" t="s">
        <v>234</v>
      </c>
      <c r="E13" s="80"/>
      <c r="F13" s="1699"/>
      <c r="G13" s="1699"/>
      <c r="H13" s="1700"/>
      <c r="I13" s="1700"/>
    </row>
    <row r="14" s="42" customFormat="true" ht="13.2" hidden="false" customHeight="false" outlineLevel="0" collapsed="false">
      <c r="B14" s="89" t="s">
        <v>1886</v>
      </c>
      <c r="C14" s="90" t="s">
        <v>236</v>
      </c>
      <c r="D14" s="81" t="s">
        <v>238</v>
      </c>
      <c r="E14" s="80"/>
      <c r="F14" s="1699"/>
      <c r="G14" s="1699"/>
      <c r="H14" s="1700"/>
      <c r="I14" s="1700"/>
    </row>
    <row r="15" s="42" customFormat="true" ht="30.6" hidden="false" customHeight="false" outlineLevel="0" collapsed="false">
      <c r="B15" s="89" t="s">
        <v>1635</v>
      </c>
      <c r="C15" s="101" t="s">
        <v>273</v>
      </c>
      <c r="D15" s="81" t="s">
        <v>274</v>
      </c>
      <c r="E15" s="80"/>
      <c r="F15" s="1697"/>
      <c r="G15" s="1697"/>
      <c r="H15" s="1698"/>
      <c r="I15" s="1698"/>
    </row>
    <row r="16" s="42" customFormat="true" ht="20.4" hidden="false" customHeight="false" outlineLevel="0" collapsed="false">
      <c r="B16" s="89" t="s">
        <v>1887</v>
      </c>
      <c r="C16" s="90" t="s">
        <v>228</v>
      </c>
      <c r="D16" s="81" t="s">
        <v>275</v>
      </c>
      <c r="E16" s="80"/>
      <c r="F16" s="1697"/>
      <c r="G16" s="1697"/>
      <c r="H16" s="1698"/>
      <c r="I16" s="1698"/>
    </row>
    <row r="17" s="42" customFormat="true" ht="13.2" hidden="false" customHeight="false" outlineLevel="0" collapsed="false">
      <c r="B17" s="89" t="s">
        <v>1888</v>
      </c>
      <c r="C17" s="90" t="s">
        <v>232</v>
      </c>
      <c r="D17" s="81" t="s">
        <v>234</v>
      </c>
      <c r="E17" s="80"/>
      <c r="F17" s="1699"/>
      <c r="G17" s="1699"/>
      <c r="H17" s="1700"/>
      <c r="I17" s="1700"/>
    </row>
    <row r="18" s="42" customFormat="true" ht="13.2" hidden="false" customHeight="false" outlineLevel="0" collapsed="false">
      <c r="B18" s="102" t="s">
        <v>972</v>
      </c>
      <c r="C18" s="103" t="s">
        <v>236</v>
      </c>
      <c r="D18" s="81" t="s">
        <v>238</v>
      </c>
      <c r="E18" s="104"/>
      <c r="F18" s="1699"/>
      <c r="G18" s="1699"/>
      <c r="H18" s="1700"/>
      <c r="I18" s="1700"/>
    </row>
    <row r="19" s="1089" customFormat="true" ht="13.2" hidden="false" customHeight="false" outlineLevel="0" collapsed="false">
      <c r="B19" s="1701"/>
      <c r="C19" s="1677" t="s">
        <v>1191</v>
      </c>
      <c r="D19" s="1702"/>
      <c r="E19" s="1702"/>
      <c r="F19" s="267"/>
      <c r="G19" s="267"/>
      <c r="H19" s="267"/>
      <c r="I19" s="267"/>
      <c r="J19" s="1092"/>
      <c r="K19" s="1092"/>
      <c r="L19" s="1092"/>
      <c r="M19" s="1092"/>
      <c r="N19" s="1092"/>
    </row>
    <row r="20" s="1089" customFormat="true" ht="30.6" hidden="false" customHeight="false" outlineLevel="0" collapsed="false">
      <c r="B20" s="844" t="s">
        <v>227</v>
      </c>
      <c r="C20" s="276" t="s">
        <v>343</v>
      </c>
      <c r="D20" s="1215" t="s">
        <v>344</v>
      </c>
      <c r="E20" s="518" t="s">
        <v>345</v>
      </c>
      <c r="F20" s="514"/>
      <c r="G20" s="1703"/>
      <c r="H20" s="1251"/>
      <c r="I20" s="1251"/>
      <c r="J20" s="1092"/>
      <c r="K20" s="1092"/>
      <c r="L20" s="1092"/>
      <c r="M20" s="1092"/>
      <c r="N20" s="1092"/>
    </row>
    <row r="21" s="1089" customFormat="true" ht="40.8" hidden="false" customHeight="false" outlineLevel="0" collapsed="false">
      <c r="B21" s="572" t="s">
        <v>231</v>
      </c>
      <c r="C21" s="282" t="s">
        <v>325</v>
      </c>
      <c r="D21" s="1215" t="s">
        <v>346</v>
      </c>
      <c r="E21" s="518" t="s">
        <v>326</v>
      </c>
      <c r="F21" s="1699"/>
      <c r="G21" s="1704"/>
      <c r="H21" s="1700"/>
      <c r="I21" s="1700"/>
      <c r="J21" s="1092"/>
      <c r="K21" s="1092"/>
      <c r="L21" s="1092"/>
      <c r="M21" s="1092"/>
      <c r="N21" s="1092"/>
    </row>
    <row r="22" s="1089" customFormat="true" ht="20.4" hidden="false" customHeight="false" outlineLevel="0" collapsed="false">
      <c r="B22" s="572" t="s">
        <v>235</v>
      </c>
      <c r="C22" s="282" t="s">
        <v>327</v>
      </c>
      <c r="D22" s="80" t="s">
        <v>234</v>
      </c>
      <c r="E22" s="74" t="s">
        <v>328</v>
      </c>
      <c r="F22" s="1699"/>
      <c r="G22" s="1704"/>
      <c r="H22" s="1700"/>
      <c r="I22" s="1700"/>
      <c r="L22" s="1705"/>
      <c r="M22" s="1706"/>
    </row>
    <row r="23" s="1089" customFormat="true" ht="20.4" hidden="false" customHeight="false" outlineLevel="0" collapsed="false">
      <c r="B23" s="575" t="s">
        <v>253</v>
      </c>
      <c r="C23" s="290" t="s">
        <v>329</v>
      </c>
      <c r="D23" s="143" t="s">
        <v>347</v>
      </c>
      <c r="E23" s="1451" t="s">
        <v>330</v>
      </c>
      <c r="F23" s="1707"/>
      <c r="G23" s="1708"/>
      <c r="H23" s="1709"/>
      <c r="I23" s="1709"/>
    </row>
    <row r="24" s="1089" customFormat="true" ht="20.4" hidden="false" customHeight="false" outlineLevel="0" collapsed="false">
      <c r="B24" s="366" t="n">
        <v>101</v>
      </c>
      <c r="C24" s="1710" t="s">
        <v>1492</v>
      </c>
      <c r="D24" s="65" t="s">
        <v>349</v>
      </c>
      <c r="E24" s="1250"/>
      <c r="F24" s="514"/>
      <c r="G24" s="514"/>
      <c r="H24" s="1251"/>
      <c r="I24" s="1251"/>
    </row>
    <row r="25" s="1089" customFormat="true" ht="30.6" hidden="false" customHeight="false" outlineLevel="0" collapsed="false">
      <c r="B25" s="89" t="n">
        <v>102</v>
      </c>
      <c r="C25" s="90" t="s">
        <v>325</v>
      </c>
      <c r="D25" s="81" t="s">
        <v>326</v>
      </c>
      <c r="E25" s="1711"/>
      <c r="F25" s="1699"/>
      <c r="G25" s="1699"/>
      <c r="H25" s="1700"/>
      <c r="I25" s="1700"/>
    </row>
    <row r="26" s="1089" customFormat="true" ht="10.2" hidden="false" customHeight="false" outlineLevel="0" collapsed="false">
      <c r="B26" s="89" t="n">
        <v>103</v>
      </c>
      <c r="C26" s="90" t="s">
        <v>327</v>
      </c>
      <c r="D26" s="81" t="s">
        <v>328</v>
      </c>
      <c r="E26" s="80"/>
      <c r="F26" s="1699"/>
      <c r="G26" s="1699"/>
      <c r="H26" s="1700"/>
      <c r="I26" s="1700"/>
    </row>
    <row r="27" s="1089" customFormat="true" ht="20.4" hidden="false" customHeight="false" outlineLevel="0" collapsed="false">
      <c r="B27" s="109" t="n">
        <v>104</v>
      </c>
      <c r="C27" s="1712" t="s">
        <v>329</v>
      </c>
      <c r="D27" s="186" t="s">
        <v>330</v>
      </c>
      <c r="E27" s="143"/>
      <c r="F27" s="1707"/>
      <c r="G27" s="1707"/>
      <c r="H27" s="1709"/>
      <c r="I27" s="1709"/>
    </row>
    <row r="28" customFormat="false" ht="13.2" hidden="false" customHeight="false" outlineLevel="0" collapsed="false">
      <c r="J28" s="1072"/>
    </row>
    <row r="29" customFormat="false" ht="13.2" hidden="false" customHeight="false" outlineLevel="0" collapsed="false">
      <c r="B29" s="436" t="s">
        <v>1889</v>
      </c>
      <c r="J29" s="1072"/>
    </row>
    <row r="30" customFormat="false" ht="13.2" hidden="false" customHeight="false" outlineLevel="0" collapsed="false">
      <c r="B30" s="436"/>
      <c r="J30" s="1072"/>
    </row>
    <row r="31" customFormat="false" ht="21" hidden="false" customHeight="true" outlineLevel="0" collapsed="false">
      <c r="B31" s="410"/>
      <c r="C31" s="1713"/>
      <c r="D31" s="1714" t="s">
        <v>201</v>
      </c>
      <c r="E31" s="365" t="s">
        <v>202</v>
      </c>
      <c r="F31" s="267" t="s">
        <v>871</v>
      </c>
      <c r="G31" s="267"/>
      <c r="H31" s="267"/>
      <c r="I31" s="267"/>
      <c r="J31" s="1072"/>
    </row>
    <row r="32" customFormat="false" ht="21" hidden="false" customHeight="true" outlineLevel="0" collapsed="false">
      <c r="B32" s="413"/>
      <c r="C32" s="1060"/>
      <c r="D32" s="1714"/>
      <c r="E32" s="365"/>
      <c r="F32" s="267" t="s">
        <v>1890</v>
      </c>
      <c r="G32" s="267" t="s">
        <v>1891</v>
      </c>
      <c r="H32" s="267" t="s">
        <v>1003</v>
      </c>
      <c r="I32" s="267" t="s">
        <v>1892</v>
      </c>
    </row>
    <row r="33" customFormat="false" ht="10.2" hidden="false" customHeight="false" outlineLevel="0" collapsed="false">
      <c r="B33" s="413"/>
      <c r="C33" s="1060"/>
      <c r="D33" s="1714"/>
      <c r="E33" s="365"/>
      <c r="F33" s="267"/>
      <c r="G33" s="267"/>
      <c r="H33" s="267"/>
      <c r="I33" s="267"/>
    </row>
    <row r="34" customFormat="false" ht="81.6" hidden="false" customHeight="false" outlineLevel="0" collapsed="false">
      <c r="B34" s="416"/>
      <c r="C34" s="1122"/>
      <c r="D34" s="1714"/>
      <c r="E34" s="365"/>
      <c r="F34" s="951" t="s">
        <v>1893</v>
      </c>
      <c r="G34" s="316" t="s">
        <v>1894</v>
      </c>
      <c r="H34" s="316" t="s">
        <v>1895</v>
      </c>
      <c r="I34" s="316" t="s">
        <v>1896</v>
      </c>
    </row>
    <row r="35" customFormat="false" ht="12.75" hidden="false" customHeight="true" outlineLevel="0" collapsed="false">
      <c r="B35" s="416"/>
      <c r="C35" s="1715" t="s">
        <v>1187</v>
      </c>
      <c r="D35" s="1715"/>
      <c r="E35" s="1533"/>
      <c r="F35" s="953" t="s">
        <v>206</v>
      </c>
      <c r="G35" s="953" t="s">
        <v>210</v>
      </c>
      <c r="H35" s="953" t="s">
        <v>213</v>
      </c>
      <c r="I35" s="953" t="s">
        <v>217</v>
      </c>
    </row>
    <row r="36" customFormat="false" ht="30.6" hidden="false" customHeight="false" outlineLevel="0" collapsed="false">
      <c r="B36" s="1716" t="s">
        <v>206</v>
      </c>
      <c r="C36" s="1717" t="s">
        <v>254</v>
      </c>
      <c r="D36" s="1718" t="s">
        <v>255</v>
      </c>
      <c r="E36" s="1718" t="s">
        <v>256</v>
      </c>
      <c r="F36" s="512"/>
      <c r="G36" s="1719"/>
      <c r="H36" s="1719"/>
      <c r="I36" s="1720"/>
    </row>
    <row r="37" customFormat="false" ht="20.4" hidden="false" customHeight="false" outlineLevel="0" collapsed="false">
      <c r="B37" s="572" t="s">
        <v>213</v>
      </c>
      <c r="C37" s="1555" t="s">
        <v>232</v>
      </c>
      <c r="D37" s="81" t="s">
        <v>234</v>
      </c>
      <c r="E37" s="81" t="s">
        <v>234</v>
      </c>
      <c r="F37" s="518"/>
      <c r="G37" s="1721"/>
      <c r="H37" s="1721"/>
      <c r="I37" s="174"/>
    </row>
    <row r="38" customFormat="false" ht="20.4" hidden="false" customHeight="false" outlineLevel="0" collapsed="false">
      <c r="B38" s="856" t="s">
        <v>217</v>
      </c>
      <c r="C38" s="1566" t="s">
        <v>236</v>
      </c>
      <c r="D38" s="81" t="s">
        <v>238</v>
      </c>
      <c r="E38" s="81" t="s">
        <v>238</v>
      </c>
      <c r="F38" s="1624"/>
      <c r="G38" s="962"/>
      <c r="H38" s="962"/>
      <c r="I38" s="539"/>
    </row>
    <row r="39" customFormat="false" ht="10.2" hidden="false" customHeight="false" outlineLevel="0" collapsed="false">
      <c r="B39" s="1701"/>
      <c r="C39" s="1722" t="s">
        <v>1191</v>
      </c>
      <c r="D39" s="1723"/>
      <c r="E39" s="1723"/>
      <c r="F39" s="267"/>
      <c r="G39" s="267"/>
      <c r="H39" s="267"/>
      <c r="I39" s="1724"/>
    </row>
    <row r="40" customFormat="false" ht="30.6" hidden="false" customHeight="false" outlineLevel="0" collapsed="false">
      <c r="B40" s="568" t="s">
        <v>220</v>
      </c>
      <c r="C40" s="1725" t="s">
        <v>340</v>
      </c>
      <c r="D40" s="1718" t="s">
        <v>341</v>
      </c>
      <c r="E40" s="277" t="s">
        <v>342</v>
      </c>
      <c r="F40" s="1725"/>
      <c r="G40" s="1725"/>
      <c r="H40" s="1725"/>
      <c r="I40" s="1725"/>
    </row>
    <row r="41" customFormat="false" ht="40.8" hidden="false" customHeight="false" outlineLevel="0" collapsed="false">
      <c r="B41" s="844" t="s">
        <v>224</v>
      </c>
      <c r="C41" s="1726" t="s">
        <v>325</v>
      </c>
      <c r="D41" s="174" t="s">
        <v>326</v>
      </c>
      <c r="E41" s="518" t="s">
        <v>326</v>
      </c>
      <c r="F41" s="1727"/>
      <c r="G41" s="1727"/>
      <c r="H41" s="1727"/>
      <c r="I41" s="1312"/>
    </row>
    <row r="42" customFormat="false" ht="20.4" hidden="false" customHeight="false" outlineLevel="0" collapsed="false">
      <c r="B42" s="572" t="s">
        <v>227</v>
      </c>
      <c r="C42" s="1294" t="s">
        <v>327</v>
      </c>
      <c r="D42" s="74" t="s">
        <v>328</v>
      </c>
      <c r="E42" s="74" t="s">
        <v>328</v>
      </c>
      <c r="F42" s="1728"/>
      <c r="G42" s="1728"/>
      <c r="H42" s="1728"/>
      <c r="I42" s="1218"/>
    </row>
    <row r="43" customFormat="false" ht="20.4" hidden="false" customHeight="false" outlineLevel="0" collapsed="false">
      <c r="B43" s="575" t="s">
        <v>231</v>
      </c>
      <c r="C43" s="1729" t="s">
        <v>1010</v>
      </c>
      <c r="D43" s="1451" t="s">
        <v>330</v>
      </c>
      <c r="E43" s="1451" t="s">
        <v>330</v>
      </c>
      <c r="F43" s="968"/>
      <c r="G43" s="968"/>
      <c r="H43" s="968"/>
      <c r="I43" s="1261"/>
    </row>
    <row r="60" customFormat="false" ht="10.2" hidden="false" customHeight="false" outlineLevel="0" collapsed="false">
      <c r="D60" s="1093"/>
    </row>
    <row r="115" customFormat="false" ht="10.2" hidden="false" customHeight="false" outlineLevel="0" collapsed="false">
      <c r="D115" s="1093"/>
    </row>
    <row r="119" customFormat="false" ht="10.2" hidden="false" customHeight="false" outlineLevel="0" collapsed="false">
      <c r="D119" s="1093"/>
    </row>
    <row r="123" customFormat="false" ht="10.2" hidden="false" customHeight="false" outlineLevel="0" collapsed="false">
      <c r="D123" s="1093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1.55"/>
    <col collapsed="false" customWidth="true" hidden="false" outlineLevel="0" max="2" min="2" style="43" width="5.55"/>
    <col collapsed="false" customWidth="true" hidden="false" outlineLevel="0" max="3" min="3" style="42" width="77.99"/>
    <col collapsed="false" customWidth="true" hidden="false" outlineLevel="0" max="4" min="4" style="44" width="25.66"/>
    <col collapsed="false" customWidth="true" hidden="false" outlineLevel="0" max="5" min="5" style="42" width="22.88"/>
    <col collapsed="false" customWidth="true" hidden="false" outlineLevel="0" max="6" min="6" style="121" width="5.32"/>
    <col collapsed="false" customWidth="true" hidden="false" outlineLevel="0" max="7" min="7" style="42" width="16.1"/>
    <col collapsed="false" customWidth="true" hidden="false" outlineLevel="0" max="8" min="8" style="42" width="3.55"/>
    <col collapsed="false" customWidth="false" hidden="false" outlineLevel="0" max="257" min="9" style="42" width="9.1"/>
  </cols>
  <sheetData>
    <row r="1" customFormat="false" ht="13.2" hidden="false" customHeight="false" outlineLevel="0" collapsed="false">
      <c r="B1" s="46" t="s">
        <v>318</v>
      </c>
    </row>
    <row r="2" customFormat="false" ht="13.2" hidden="false" customHeight="false" outlineLevel="0" collapsed="false">
      <c r="B2" s="122"/>
    </row>
    <row r="3" customFormat="false" ht="13.2" hidden="false" customHeight="false" outlineLevel="0" collapsed="false">
      <c r="B3" s="123" t="s">
        <v>319</v>
      </c>
    </row>
    <row r="4" customFormat="false" ht="13.2" hidden="false" customHeight="false" outlineLevel="0" collapsed="false">
      <c r="C4" s="123"/>
    </row>
    <row r="5" customFormat="false" ht="70.5" hidden="false" customHeight="true" outlineLevel="0" collapsed="false">
      <c r="B5" s="124"/>
      <c r="C5" s="125"/>
      <c r="D5" s="50" t="s">
        <v>201</v>
      </c>
      <c r="E5" s="50" t="s">
        <v>202</v>
      </c>
      <c r="F5" s="126" t="s">
        <v>203</v>
      </c>
      <c r="G5" s="127" t="s">
        <v>204</v>
      </c>
    </row>
    <row r="6" customFormat="false" ht="30.6" hidden="false" customHeight="false" outlineLevel="0" collapsed="false">
      <c r="B6" s="124"/>
      <c r="C6" s="125"/>
      <c r="D6" s="55"/>
      <c r="E6" s="55"/>
      <c r="F6" s="128"/>
      <c r="G6" s="57" t="s">
        <v>205</v>
      </c>
    </row>
    <row r="7" customFormat="false" ht="13.2" hidden="false" customHeight="true" outlineLevel="0" collapsed="false">
      <c r="B7" s="124"/>
      <c r="C7" s="125"/>
      <c r="D7" s="60"/>
      <c r="E7" s="60"/>
      <c r="F7" s="129"/>
      <c r="G7" s="115" t="s">
        <v>206</v>
      </c>
    </row>
    <row r="8" customFormat="false" ht="30.6" hidden="false" customHeight="false" outlineLevel="0" collapsed="false">
      <c r="B8" s="130" t="s">
        <v>206</v>
      </c>
      <c r="C8" s="131" t="s">
        <v>320</v>
      </c>
      <c r="D8" s="104"/>
      <c r="E8" s="70" t="s">
        <v>321</v>
      </c>
      <c r="F8" s="67" t="n">
        <v>8</v>
      </c>
      <c r="G8" s="67"/>
    </row>
    <row r="9" customFormat="false" ht="40.8" hidden="false" customHeight="false" outlineLevel="0" collapsed="false">
      <c r="B9" s="68" t="s">
        <v>210</v>
      </c>
      <c r="C9" s="82" t="s">
        <v>225</v>
      </c>
      <c r="D9" s="80"/>
      <c r="E9" s="81" t="s">
        <v>322</v>
      </c>
      <c r="F9" s="71" t="n">
        <v>10</v>
      </c>
      <c r="G9" s="71"/>
    </row>
    <row r="10" customFormat="false" ht="20.4" hidden="false" customHeight="false" outlineLevel="0" collapsed="false">
      <c r="B10" s="68" t="s">
        <v>213</v>
      </c>
      <c r="C10" s="82" t="s">
        <v>323</v>
      </c>
      <c r="D10" s="80"/>
      <c r="E10" s="81" t="s">
        <v>324</v>
      </c>
      <c r="F10" s="71" t="n">
        <v>8</v>
      </c>
      <c r="G10" s="71"/>
    </row>
    <row r="11" customFormat="false" ht="40.8" hidden="false" customHeight="false" outlineLevel="0" collapsed="false">
      <c r="B11" s="72" t="s">
        <v>217</v>
      </c>
      <c r="C11" s="82" t="s">
        <v>325</v>
      </c>
      <c r="D11" s="80"/>
      <c r="E11" s="74" t="s">
        <v>326</v>
      </c>
      <c r="F11" s="71" t="n">
        <v>8</v>
      </c>
      <c r="G11" s="71"/>
    </row>
    <row r="12" customFormat="false" ht="20.4" hidden="false" customHeight="false" outlineLevel="0" collapsed="false">
      <c r="B12" s="78" t="s">
        <v>220</v>
      </c>
      <c r="C12" s="82" t="s">
        <v>327</v>
      </c>
      <c r="D12" s="80"/>
      <c r="E12" s="74" t="s">
        <v>328</v>
      </c>
      <c r="F12" s="71" t="n">
        <v>8</v>
      </c>
      <c r="G12" s="71"/>
    </row>
    <row r="13" customFormat="false" ht="20.4" hidden="false" customHeight="false" outlineLevel="0" collapsed="false">
      <c r="B13" s="68" t="s">
        <v>224</v>
      </c>
      <c r="C13" s="82" t="s">
        <v>329</v>
      </c>
      <c r="D13" s="80"/>
      <c r="E13" s="74" t="s">
        <v>330</v>
      </c>
      <c r="F13" s="71" t="n">
        <v>8</v>
      </c>
      <c r="G13" s="71"/>
    </row>
    <row r="14" customFormat="false" ht="30.6" hidden="false" customHeight="false" outlineLevel="0" collapsed="false">
      <c r="B14" s="85" t="s">
        <v>331</v>
      </c>
      <c r="C14" s="86" t="s">
        <v>332</v>
      </c>
      <c r="D14" s="74" t="s">
        <v>333</v>
      </c>
      <c r="E14" s="80"/>
      <c r="F14" s="71" t="n">
        <v>8</v>
      </c>
      <c r="G14" s="88"/>
    </row>
    <row r="15" customFormat="false" ht="20.4" hidden="false" customHeight="false" outlineLevel="0" collapsed="false">
      <c r="B15" s="85" t="s">
        <v>334</v>
      </c>
      <c r="C15" s="90" t="s">
        <v>225</v>
      </c>
      <c r="D15" s="74" t="s">
        <v>335</v>
      </c>
      <c r="E15" s="80"/>
      <c r="F15" s="71" t="n">
        <v>10</v>
      </c>
      <c r="G15" s="88"/>
    </row>
    <row r="16" customFormat="false" ht="13.2" hidden="false" customHeight="false" outlineLevel="0" collapsed="false">
      <c r="B16" s="85" t="s">
        <v>336</v>
      </c>
      <c r="C16" s="90" t="s">
        <v>323</v>
      </c>
      <c r="D16" s="74"/>
      <c r="E16" s="80"/>
      <c r="F16" s="71" t="n">
        <v>8</v>
      </c>
      <c r="G16" s="88"/>
    </row>
    <row r="17" customFormat="false" ht="30.6" hidden="false" customHeight="false" outlineLevel="0" collapsed="false">
      <c r="B17" s="85" t="s">
        <v>337</v>
      </c>
      <c r="C17" s="90" t="s">
        <v>325</v>
      </c>
      <c r="D17" s="74" t="s">
        <v>326</v>
      </c>
      <c r="E17" s="80"/>
      <c r="F17" s="71" t="n">
        <v>8</v>
      </c>
      <c r="G17" s="88"/>
    </row>
    <row r="18" customFormat="false" ht="20.4" hidden="false" customHeight="false" outlineLevel="0" collapsed="false">
      <c r="B18" s="85" t="s">
        <v>338</v>
      </c>
      <c r="C18" s="90" t="s">
        <v>327</v>
      </c>
      <c r="D18" s="74" t="s">
        <v>328</v>
      </c>
      <c r="E18" s="80"/>
      <c r="F18" s="71" t="n">
        <v>8</v>
      </c>
      <c r="G18" s="88"/>
    </row>
    <row r="19" customFormat="false" ht="20.4" hidden="false" customHeight="false" outlineLevel="0" collapsed="false">
      <c r="B19" s="85" t="s">
        <v>339</v>
      </c>
      <c r="C19" s="90" t="s">
        <v>329</v>
      </c>
      <c r="D19" s="74" t="s">
        <v>330</v>
      </c>
      <c r="E19" s="80"/>
      <c r="F19" s="71" t="n">
        <v>8</v>
      </c>
      <c r="G19" s="88"/>
    </row>
    <row r="20" customFormat="false" ht="30.6" hidden="false" customHeight="false" outlineLevel="0" collapsed="false">
      <c r="B20" s="78" t="s">
        <v>227</v>
      </c>
      <c r="C20" s="79" t="s">
        <v>340</v>
      </c>
      <c r="D20" s="74" t="s">
        <v>341</v>
      </c>
      <c r="E20" s="81" t="s">
        <v>342</v>
      </c>
      <c r="F20" s="71" t="n">
        <v>8</v>
      </c>
      <c r="G20" s="71"/>
    </row>
    <row r="21" customFormat="false" ht="40.8" hidden="false" customHeight="false" outlineLevel="0" collapsed="false">
      <c r="B21" s="78" t="s">
        <v>231</v>
      </c>
      <c r="C21" s="82" t="s">
        <v>325</v>
      </c>
      <c r="D21" s="74" t="s">
        <v>326</v>
      </c>
      <c r="E21" s="74" t="s">
        <v>326</v>
      </c>
      <c r="F21" s="71" t="n">
        <v>8</v>
      </c>
      <c r="G21" s="71"/>
    </row>
    <row r="22" customFormat="false" ht="20.4" hidden="false" customHeight="false" outlineLevel="0" collapsed="false">
      <c r="B22" s="78" t="s">
        <v>235</v>
      </c>
      <c r="C22" s="82" t="s">
        <v>327</v>
      </c>
      <c r="D22" s="74" t="s">
        <v>328</v>
      </c>
      <c r="E22" s="74" t="s">
        <v>328</v>
      </c>
      <c r="F22" s="71" t="n">
        <v>8</v>
      </c>
      <c r="G22" s="71"/>
    </row>
    <row r="23" customFormat="false" ht="20.4" hidden="false" customHeight="false" outlineLevel="0" collapsed="false">
      <c r="B23" s="78" t="n">
        <v>100</v>
      </c>
      <c r="C23" s="82" t="s">
        <v>329</v>
      </c>
      <c r="D23" s="74" t="s">
        <v>330</v>
      </c>
      <c r="E23" s="74" t="s">
        <v>330</v>
      </c>
      <c r="F23" s="71" t="n">
        <v>8</v>
      </c>
      <c r="G23" s="71"/>
    </row>
    <row r="24" customFormat="false" ht="40.8" hidden="false" customHeight="false" outlineLevel="0" collapsed="false">
      <c r="B24" s="78" t="n">
        <v>110</v>
      </c>
      <c r="C24" s="79" t="s">
        <v>343</v>
      </c>
      <c r="D24" s="80" t="s">
        <v>344</v>
      </c>
      <c r="E24" s="81" t="s">
        <v>345</v>
      </c>
      <c r="F24" s="71" t="n">
        <v>8</v>
      </c>
      <c r="G24" s="71"/>
    </row>
    <row r="25" customFormat="false" ht="24.75" hidden="false" customHeight="true" outlineLevel="0" collapsed="false">
      <c r="B25" s="78" t="n">
        <v>120</v>
      </c>
      <c r="C25" s="82" t="s">
        <v>325</v>
      </c>
      <c r="D25" s="80" t="s">
        <v>346</v>
      </c>
      <c r="E25" s="74" t="s">
        <v>326</v>
      </c>
      <c r="F25" s="71" t="n">
        <v>8</v>
      </c>
      <c r="G25" s="71"/>
    </row>
    <row r="26" customFormat="false" ht="20.4" hidden="false" customHeight="false" outlineLevel="0" collapsed="false">
      <c r="B26" s="78" t="n">
        <v>130</v>
      </c>
      <c r="C26" s="82" t="s">
        <v>327</v>
      </c>
      <c r="D26" s="80" t="s">
        <v>234</v>
      </c>
      <c r="E26" s="74" t="s">
        <v>328</v>
      </c>
      <c r="F26" s="71" t="n">
        <v>8</v>
      </c>
      <c r="G26" s="71"/>
    </row>
    <row r="27" customFormat="false" ht="20.4" hidden="false" customHeight="false" outlineLevel="0" collapsed="false">
      <c r="B27" s="68" t="n">
        <v>140</v>
      </c>
      <c r="C27" s="82" t="s">
        <v>329</v>
      </c>
      <c r="D27" s="80" t="s">
        <v>347</v>
      </c>
      <c r="E27" s="74" t="s">
        <v>330</v>
      </c>
      <c r="F27" s="71" t="n">
        <v>8</v>
      </c>
      <c r="G27" s="71"/>
    </row>
    <row r="28" customFormat="false" ht="20.4" hidden="false" customHeight="false" outlineLevel="0" collapsed="false">
      <c r="B28" s="85" t="n">
        <v>141</v>
      </c>
      <c r="C28" s="86" t="s">
        <v>348</v>
      </c>
      <c r="D28" s="74" t="s">
        <v>349</v>
      </c>
      <c r="E28" s="80"/>
      <c r="F28" s="71" t="n">
        <v>8</v>
      </c>
      <c r="G28" s="88"/>
    </row>
    <row r="29" customFormat="false" ht="30.6" hidden="false" customHeight="false" outlineLevel="0" collapsed="false">
      <c r="B29" s="85" t="n">
        <v>142</v>
      </c>
      <c r="C29" s="90" t="s">
        <v>325</v>
      </c>
      <c r="D29" s="74" t="s">
        <v>326</v>
      </c>
      <c r="E29" s="80"/>
      <c r="F29" s="71" t="n">
        <v>8</v>
      </c>
      <c r="G29" s="132"/>
    </row>
    <row r="30" s="133" customFormat="true" ht="20.4" hidden="false" customHeight="false" outlineLevel="0" collapsed="false">
      <c r="B30" s="85" t="n">
        <v>143</v>
      </c>
      <c r="C30" s="90" t="s">
        <v>327</v>
      </c>
      <c r="D30" s="74" t="s">
        <v>328</v>
      </c>
      <c r="E30" s="80"/>
      <c r="F30" s="71" t="n">
        <v>8</v>
      </c>
      <c r="G30" s="132"/>
    </row>
    <row r="31" customFormat="false" ht="20.4" hidden="false" customHeight="false" outlineLevel="0" collapsed="false">
      <c r="B31" s="85" t="n">
        <v>144</v>
      </c>
      <c r="C31" s="90" t="s">
        <v>329</v>
      </c>
      <c r="D31" s="74" t="s">
        <v>330</v>
      </c>
      <c r="E31" s="80"/>
      <c r="F31" s="71" t="n">
        <v>8</v>
      </c>
      <c r="G31" s="132"/>
    </row>
    <row r="32" customFormat="false" ht="29.25" hidden="false" customHeight="true" outlineLevel="0" collapsed="false">
      <c r="B32" s="68" t="n">
        <v>150</v>
      </c>
      <c r="C32" s="79" t="s">
        <v>276</v>
      </c>
      <c r="D32" s="74" t="s">
        <v>350</v>
      </c>
      <c r="E32" s="81" t="s">
        <v>351</v>
      </c>
      <c r="F32" s="87" t="n">
        <v>11</v>
      </c>
      <c r="G32" s="132"/>
    </row>
    <row r="33" customFormat="false" ht="51" hidden="false" customHeight="false" outlineLevel="0" collapsed="false">
      <c r="B33" s="78" t="n">
        <v>160</v>
      </c>
      <c r="C33" s="79" t="s">
        <v>279</v>
      </c>
      <c r="D33" s="74" t="s">
        <v>352</v>
      </c>
      <c r="E33" s="81" t="s">
        <v>353</v>
      </c>
      <c r="F33" s="87"/>
      <c r="G33" s="132"/>
    </row>
    <row r="34" customFormat="false" ht="20.4" hidden="false" customHeight="false" outlineLevel="0" collapsed="false">
      <c r="B34" s="78" t="n">
        <v>170</v>
      </c>
      <c r="C34" s="134" t="s">
        <v>180</v>
      </c>
      <c r="D34" s="74" t="s">
        <v>354</v>
      </c>
      <c r="E34" s="81" t="s">
        <v>355</v>
      </c>
      <c r="F34" s="83" t="n">
        <v>43</v>
      </c>
      <c r="G34" s="107"/>
    </row>
    <row r="35" customFormat="false" ht="40.8" hidden="false" customHeight="false" outlineLevel="0" collapsed="false">
      <c r="B35" s="78" t="n">
        <v>175</v>
      </c>
      <c r="C35" s="91" t="s">
        <v>356</v>
      </c>
      <c r="D35" s="74" t="s">
        <v>357</v>
      </c>
      <c r="E35" s="80"/>
      <c r="F35" s="83"/>
      <c r="G35" s="107"/>
    </row>
    <row r="36" customFormat="false" ht="40.8" hidden="false" customHeight="false" outlineLevel="0" collapsed="false">
      <c r="B36" s="78" t="n">
        <v>180</v>
      </c>
      <c r="C36" s="100" t="s">
        <v>358</v>
      </c>
      <c r="D36" s="74" t="s">
        <v>359</v>
      </c>
      <c r="E36" s="81" t="s">
        <v>360</v>
      </c>
      <c r="F36" s="83" t="n">
        <v>43</v>
      </c>
      <c r="G36" s="107"/>
    </row>
    <row r="37" customFormat="false" ht="40.8" hidden="false" customHeight="false" outlineLevel="0" collapsed="false">
      <c r="B37" s="78" t="n">
        <v>190</v>
      </c>
      <c r="C37" s="69" t="s">
        <v>361</v>
      </c>
      <c r="D37" s="74" t="s">
        <v>362</v>
      </c>
      <c r="E37" s="74" t="s">
        <v>363</v>
      </c>
      <c r="F37" s="83" t="n">
        <v>43</v>
      </c>
      <c r="G37" s="71"/>
    </row>
    <row r="38" customFormat="false" ht="20.4" hidden="false" customHeight="false" outlineLevel="0" collapsed="false">
      <c r="B38" s="78" t="n">
        <v>200</v>
      </c>
      <c r="C38" s="69" t="s">
        <v>364</v>
      </c>
      <c r="D38" s="74"/>
      <c r="E38" s="81" t="s">
        <v>365</v>
      </c>
      <c r="F38" s="83" t="n">
        <v>43</v>
      </c>
      <c r="G38" s="107"/>
    </row>
    <row r="39" customFormat="false" ht="20.4" hidden="false" customHeight="false" outlineLevel="0" collapsed="false">
      <c r="B39" s="78" t="n">
        <v>210</v>
      </c>
      <c r="C39" s="69" t="s">
        <v>366</v>
      </c>
      <c r="D39" s="74"/>
      <c r="E39" s="81" t="s">
        <v>367</v>
      </c>
      <c r="F39" s="83" t="n">
        <v>43</v>
      </c>
      <c r="G39" s="107"/>
    </row>
    <row r="40" customFormat="false" ht="61.2" hidden="false" customHeight="false" outlineLevel="0" collapsed="false">
      <c r="B40" s="78" t="n">
        <v>220</v>
      </c>
      <c r="C40" s="69" t="s">
        <v>368</v>
      </c>
      <c r="D40" s="81" t="s">
        <v>369</v>
      </c>
      <c r="E40" s="81" t="s">
        <v>370</v>
      </c>
      <c r="F40" s="83" t="s">
        <v>371</v>
      </c>
      <c r="G40" s="71"/>
    </row>
    <row r="41" customFormat="false" ht="20.4" hidden="false" customHeight="false" outlineLevel="0" collapsed="false">
      <c r="B41" s="68" t="n">
        <v>230</v>
      </c>
      <c r="C41" s="69" t="s">
        <v>372</v>
      </c>
      <c r="D41" s="81" t="s">
        <v>373</v>
      </c>
      <c r="E41" s="81" t="s">
        <v>374</v>
      </c>
      <c r="F41" s="83" t="n">
        <v>43</v>
      </c>
      <c r="G41" s="71"/>
    </row>
    <row r="42" customFormat="false" ht="20.4" hidden="false" customHeight="false" outlineLevel="0" collapsed="false">
      <c r="B42" s="78" t="n">
        <v>240</v>
      </c>
      <c r="C42" s="134" t="s">
        <v>375</v>
      </c>
      <c r="D42" s="74"/>
      <c r="E42" s="81" t="s">
        <v>302</v>
      </c>
      <c r="F42" s="83"/>
      <c r="G42" s="71"/>
    </row>
    <row r="43" customFormat="false" ht="20.4" hidden="false" customHeight="false" outlineLevel="0" collapsed="false">
      <c r="B43" s="78" t="n">
        <v>250</v>
      </c>
      <c r="C43" s="135" t="s">
        <v>376</v>
      </c>
      <c r="D43" s="74"/>
      <c r="E43" s="81" t="s">
        <v>304</v>
      </c>
      <c r="F43" s="83"/>
      <c r="G43" s="71"/>
    </row>
    <row r="44" customFormat="false" ht="40.8" hidden="false" customHeight="false" outlineLevel="0" collapsed="false">
      <c r="B44" s="78" t="n">
        <v>260</v>
      </c>
      <c r="C44" s="136" t="s">
        <v>377</v>
      </c>
      <c r="D44" s="81" t="s">
        <v>378</v>
      </c>
      <c r="E44" s="81" t="s">
        <v>379</v>
      </c>
      <c r="F44" s="83"/>
      <c r="G44" s="137"/>
    </row>
    <row r="45" customFormat="false" ht="40.8" hidden="false" customHeight="false" outlineLevel="0" collapsed="false">
      <c r="B45" s="78" t="n">
        <v>270</v>
      </c>
      <c r="C45" s="79" t="s">
        <v>380</v>
      </c>
      <c r="D45" s="80"/>
      <c r="E45" s="74" t="s">
        <v>381</v>
      </c>
      <c r="F45" s="83"/>
      <c r="G45" s="137"/>
    </row>
    <row r="46" customFormat="false" ht="20.4" hidden="false" customHeight="false" outlineLevel="0" collapsed="false">
      <c r="B46" s="78" t="n">
        <v>280</v>
      </c>
      <c r="C46" s="108" t="s">
        <v>382</v>
      </c>
      <c r="D46" s="74" t="s">
        <v>383</v>
      </c>
      <c r="E46" s="74" t="s">
        <v>383</v>
      </c>
      <c r="F46" s="93"/>
      <c r="G46" s="138"/>
    </row>
    <row r="47" customFormat="false" ht="40.8" hidden="false" customHeight="false" outlineLevel="0" collapsed="false">
      <c r="B47" s="139" t="n">
        <v>290</v>
      </c>
      <c r="C47" s="140" t="s">
        <v>384</v>
      </c>
      <c r="D47" s="141"/>
      <c r="E47" s="142" t="s">
        <v>385</v>
      </c>
      <c r="F47" s="93"/>
      <c r="G47" s="138"/>
    </row>
    <row r="48" customFormat="false" ht="20.4" hidden="false" customHeight="false" outlineLevel="0" collapsed="false">
      <c r="B48" s="109" t="n">
        <v>295</v>
      </c>
      <c r="C48" s="110" t="s">
        <v>386</v>
      </c>
      <c r="D48" s="111" t="s">
        <v>314</v>
      </c>
      <c r="E48" s="143"/>
      <c r="F48" s="144"/>
      <c r="G48" s="145"/>
    </row>
    <row r="49" customFormat="false" ht="20.4" hidden="false" customHeight="false" outlineLevel="0" collapsed="false">
      <c r="B49" s="62" t="n">
        <v>300</v>
      </c>
      <c r="C49" s="146" t="s">
        <v>387</v>
      </c>
      <c r="D49" s="147"/>
      <c r="E49" s="118" t="s">
        <v>388</v>
      </c>
      <c r="F49" s="119"/>
      <c r="G49" s="148"/>
    </row>
    <row r="50" customFormat="false" ht="13.2" hidden="false" customHeight="false" outlineLevel="0" collapsed="false">
      <c r="B50" s="149"/>
      <c r="D50" s="150"/>
    </row>
    <row r="71" customFormat="false" ht="13.2" hidden="false" customHeight="false" outlineLevel="0" collapsed="false">
      <c r="D71" s="150"/>
    </row>
    <row r="126" customFormat="false" ht="13.2" hidden="false" customHeight="false" outlineLevel="0" collapsed="false">
      <c r="D126" s="150"/>
    </row>
    <row r="130" customFormat="false" ht="13.2" hidden="false" customHeight="false" outlineLevel="0" collapsed="false">
      <c r="D130" s="150"/>
    </row>
    <row r="134" customFormat="false" ht="13.2" hidden="false" customHeight="false" outlineLevel="0" collapsed="false">
      <c r="D134" s="150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0" width="1.99"/>
    <col collapsed="false" customWidth="true" hidden="false" outlineLevel="0" max="2" min="2" style="380" width="3.99"/>
    <col collapsed="false" customWidth="true" hidden="false" outlineLevel="0" max="3" min="3" style="380" width="40.66"/>
    <col collapsed="false" customWidth="true" hidden="false" outlineLevel="0" max="4" min="4" style="380" width="34.66"/>
    <col collapsed="false" customWidth="true" hidden="false" outlineLevel="0" max="5" min="5" style="1116" width="22.66"/>
    <col collapsed="false" customWidth="true" hidden="false" outlineLevel="0" max="6" min="6" style="380" width="3.32"/>
    <col collapsed="false" customWidth="true" hidden="false" outlineLevel="0" max="7" min="7" style="380" width="32.87"/>
    <col collapsed="false" customWidth="false" hidden="false" outlineLevel="0" max="257" min="8" style="380" width="9.1"/>
  </cols>
  <sheetData>
    <row r="1" customFormat="false" ht="10.2" hidden="false" customHeight="false" outlineLevel="0" collapsed="false">
      <c r="B1" s="1054" t="s">
        <v>1897</v>
      </c>
      <c r="C1" s="1054"/>
      <c r="D1" s="1054"/>
    </row>
    <row r="2" customFormat="false" ht="10.2" hidden="false" customHeight="false" outlineLevel="0" collapsed="false">
      <c r="C2" s="1116"/>
      <c r="D2" s="1116"/>
    </row>
    <row r="3" customFormat="false" ht="21.75" hidden="false" customHeight="true" outlineLevel="0" collapsed="false">
      <c r="B3" s="410"/>
      <c r="C3" s="980"/>
      <c r="D3" s="365" t="s">
        <v>1898</v>
      </c>
      <c r="E3" s="1063" t="s">
        <v>204</v>
      </c>
    </row>
    <row r="4" customFormat="false" ht="10.2" hidden="false" customHeight="false" outlineLevel="0" collapsed="false">
      <c r="B4" s="416"/>
      <c r="C4" s="1533"/>
      <c r="D4" s="365"/>
      <c r="E4" s="1535" t="s">
        <v>206</v>
      </c>
    </row>
    <row r="5" customFormat="false" ht="20.4" hidden="false" customHeight="false" outlineLevel="0" collapsed="false">
      <c r="B5" s="844" t="s">
        <v>206</v>
      </c>
      <c r="C5" s="1066" t="s">
        <v>1660</v>
      </c>
      <c r="D5" s="603" t="s">
        <v>1899</v>
      </c>
      <c r="E5" s="1537"/>
    </row>
    <row r="6" customFormat="false" ht="20.4" hidden="false" customHeight="false" outlineLevel="0" collapsed="false">
      <c r="B6" s="572" t="s">
        <v>210</v>
      </c>
      <c r="C6" s="329" t="s">
        <v>1661</v>
      </c>
      <c r="D6" s="174" t="s">
        <v>1900</v>
      </c>
      <c r="E6" s="1218"/>
    </row>
    <row r="7" customFormat="false" ht="20.4" hidden="false" customHeight="false" outlineLevel="0" collapsed="false">
      <c r="B7" s="572" t="s">
        <v>213</v>
      </c>
      <c r="C7" s="329" t="s">
        <v>1663</v>
      </c>
      <c r="D7" s="174" t="s">
        <v>1901</v>
      </c>
      <c r="E7" s="1218"/>
    </row>
    <row r="8" customFormat="false" ht="20.4" hidden="false" customHeight="false" outlineLevel="0" collapsed="false">
      <c r="B8" s="572" t="s">
        <v>217</v>
      </c>
      <c r="C8" s="360" t="s">
        <v>1284</v>
      </c>
      <c r="D8" s="600" t="s">
        <v>1902</v>
      </c>
      <c r="E8" s="1541"/>
    </row>
    <row r="9" customFormat="false" ht="12.75" hidden="false" customHeight="true" outlineLevel="0" collapsed="false">
      <c r="B9" s="572" t="s">
        <v>220</v>
      </c>
      <c r="C9" s="329" t="s">
        <v>1666</v>
      </c>
      <c r="D9" s="600" t="s">
        <v>1903</v>
      </c>
      <c r="E9" s="1541"/>
    </row>
    <row r="10" customFormat="false" ht="12.75" hidden="false" customHeight="true" outlineLevel="0" collapsed="false">
      <c r="B10" s="572" t="s">
        <v>224</v>
      </c>
      <c r="C10" s="329" t="s">
        <v>1663</v>
      </c>
      <c r="D10" s="600" t="s">
        <v>1904</v>
      </c>
      <c r="E10" s="1541"/>
    </row>
    <row r="11" customFormat="false" ht="20.4" hidden="false" customHeight="false" outlineLevel="0" collapsed="false">
      <c r="B11" s="572" t="s">
        <v>227</v>
      </c>
      <c r="C11" s="360" t="s">
        <v>298</v>
      </c>
      <c r="D11" s="600" t="s">
        <v>1905</v>
      </c>
      <c r="E11" s="1541"/>
    </row>
    <row r="12" customFormat="false" ht="20.4" hidden="false" customHeight="false" outlineLevel="0" collapsed="false">
      <c r="B12" s="572" t="s">
        <v>231</v>
      </c>
      <c r="C12" s="329" t="s">
        <v>1669</v>
      </c>
      <c r="D12" s="174" t="s">
        <v>1906</v>
      </c>
      <c r="E12" s="1218"/>
    </row>
    <row r="13" customFormat="false" ht="12.75" hidden="false" customHeight="true" outlineLevel="0" collapsed="false">
      <c r="B13" s="575" t="s">
        <v>235</v>
      </c>
      <c r="C13" s="607" t="s">
        <v>1663</v>
      </c>
      <c r="D13" s="291" t="s">
        <v>1907</v>
      </c>
      <c r="E13" s="1261"/>
    </row>
    <row r="14" customFormat="false" ht="10.2" hidden="false" customHeight="false" outlineLevel="0" collapsed="false">
      <c r="E14" s="1529"/>
    </row>
    <row r="44" customFormat="false" ht="10.2" hidden="false" customHeight="false" outlineLevel="0" collapsed="false">
      <c r="D44" s="1093"/>
    </row>
    <row r="48" customFormat="false" ht="10.2" hidden="false" customHeight="false" outlineLevel="0" collapsed="false">
      <c r="D48" s="1093"/>
    </row>
    <row r="69" customFormat="false" ht="10.2" hidden="false" customHeight="false" outlineLevel="0" collapsed="false">
      <c r="D69" s="1093"/>
    </row>
    <row r="124" customFormat="false" ht="10.2" hidden="false" customHeight="false" outlineLevel="0" collapsed="false">
      <c r="D124" s="1093"/>
    </row>
    <row r="128" customFormat="false" ht="10.2" hidden="false" customHeight="false" outlineLevel="0" collapsed="false">
      <c r="D128" s="1093"/>
    </row>
    <row r="132" customFormat="false" ht="10.2" hidden="false" customHeight="false" outlineLevel="0" collapsed="false">
      <c r="D132" s="1093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2" width="2.88"/>
    <col collapsed="false" customWidth="true" hidden="false" outlineLevel="0" max="2" min="2" style="1072" width="3.87"/>
    <col collapsed="false" customWidth="true" hidden="false" outlineLevel="0" max="3" min="3" style="1072" width="62.87"/>
    <col collapsed="false" customWidth="true" hidden="false" outlineLevel="0" max="4" min="4" style="1072" width="17.55"/>
    <col collapsed="false" customWidth="true" hidden="false" outlineLevel="0" max="5" min="5" style="1072" width="17.99"/>
    <col collapsed="false" customWidth="true" hidden="false" outlineLevel="0" max="12" min="6" style="1072" width="20.66"/>
    <col collapsed="false" customWidth="true" hidden="false" outlineLevel="0" max="13" min="13" style="1072" width="3.87"/>
    <col collapsed="false" customWidth="false" hidden="false" outlineLevel="0" max="257" min="14" style="1072" width="9.1"/>
  </cols>
  <sheetData>
    <row r="1" customFormat="false" ht="13.2" hidden="false" customHeight="false" outlineLevel="0" collapsed="false">
      <c r="B1" s="1054" t="s">
        <v>1908</v>
      </c>
    </row>
    <row r="2" customFormat="false" ht="13.2" hidden="false" customHeight="false" outlineLevel="0" collapsed="false">
      <c r="B2" s="1730"/>
    </row>
    <row r="3" customFormat="false" ht="24.75" hidden="false" customHeight="true" outlineLevel="0" collapsed="false">
      <c r="B3" s="682"/>
      <c r="C3" s="1731"/>
      <c r="D3" s="365" t="s">
        <v>201</v>
      </c>
      <c r="E3" s="365" t="s">
        <v>202</v>
      </c>
      <c r="F3" s="1732" t="s">
        <v>871</v>
      </c>
      <c r="G3" s="1732"/>
      <c r="H3" s="1732"/>
      <c r="I3" s="1732"/>
      <c r="J3" s="1732"/>
      <c r="K3" s="1732"/>
      <c r="L3" s="1732"/>
    </row>
    <row r="4" customFormat="false" ht="90" hidden="false" customHeight="true" outlineLevel="0" collapsed="false">
      <c r="B4" s="682"/>
      <c r="C4" s="1733"/>
      <c r="D4" s="365"/>
      <c r="E4" s="365"/>
      <c r="F4" s="267" t="s">
        <v>358</v>
      </c>
      <c r="G4" s="267" t="s">
        <v>361</v>
      </c>
      <c r="H4" s="382" t="s">
        <v>364</v>
      </c>
      <c r="I4" s="267" t="s">
        <v>366</v>
      </c>
      <c r="J4" s="382" t="s">
        <v>1909</v>
      </c>
      <c r="K4" s="382" t="s">
        <v>1910</v>
      </c>
      <c r="L4" s="267" t="s">
        <v>372</v>
      </c>
    </row>
    <row r="5" customFormat="false" ht="40.8" hidden="false" customHeight="false" outlineLevel="0" collapsed="false">
      <c r="B5" s="682"/>
      <c r="C5" s="1733"/>
      <c r="D5" s="365"/>
      <c r="E5" s="365"/>
      <c r="F5" s="349" t="s">
        <v>360</v>
      </c>
      <c r="G5" s="349" t="s">
        <v>363</v>
      </c>
      <c r="H5" s="349" t="s">
        <v>1911</v>
      </c>
      <c r="I5" s="349" t="s">
        <v>374</v>
      </c>
      <c r="J5" s="1734"/>
      <c r="K5" s="349" t="s">
        <v>1912</v>
      </c>
      <c r="L5" s="349" t="s">
        <v>374</v>
      </c>
    </row>
    <row r="6" s="1092" customFormat="true" ht="20.4" hidden="false" customHeight="false" outlineLevel="0" collapsed="false">
      <c r="B6" s="1735"/>
      <c r="C6" s="1733"/>
      <c r="D6" s="365"/>
      <c r="E6" s="365"/>
      <c r="F6" s="349" t="s">
        <v>359</v>
      </c>
      <c r="G6" s="349" t="s">
        <v>362</v>
      </c>
      <c r="H6" s="349"/>
      <c r="I6" s="349"/>
      <c r="J6" s="349" t="s">
        <v>1913</v>
      </c>
      <c r="K6" s="1121"/>
      <c r="L6" s="349"/>
    </row>
    <row r="7" s="1092" customFormat="true" ht="13.2" hidden="false" customHeight="false" outlineLevel="0" collapsed="false">
      <c r="B7" s="1736"/>
      <c r="C7" s="1737"/>
      <c r="D7" s="365"/>
      <c r="E7" s="365"/>
      <c r="F7" s="953" t="s">
        <v>206</v>
      </c>
      <c r="G7" s="953" t="s">
        <v>210</v>
      </c>
      <c r="H7" s="953" t="s">
        <v>213</v>
      </c>
      <c r="I7" s="953" t="s">
        <v>217</v>
      </c>
      <c r="J7" s="953" t="s">
        <v>220</v>
      </c>
      <c r="K7" s="953" t="s">
        <v>1307</v>
      </c>
      <c r="L7" s="953" t="s">
        <v>224</v>
      </c>
    </row>
    <row r="8" s="1092" customFormat="true" ht="30.6" hidden="false" customHeight="false" outlineLevel="0" collapsed="false">
      <c r="B8" s="1738" t="s">
        <v>206</v>
      </c>
      <c r="C8" s="1739" t="s">
        <v>1914</v>
      </c>
      <c r="D8" s="1739"/>
      <c r="E8" s="273" t="s">
        <v>1915</v>
      </c>
      <c r="F8" s="1740"/>
      <c r="G8" s="1740"/>
      <c r="H8" s="442"/>
      <c r="I8" s="442"/>
      <c r="J8" s="442"/>
      <c r="K8" s="442"/>
      <c r="L8" s="442"/>
    </row>
    <row r="9" s="1092" customFormat="true" ht="30.6" hidden="false" customHeight="false" outlineLevel="0" collapsed="false">
      <c r="B9" s="572" t="s">
        <v>210</v>
      </c>
      <c r="C9" s="293" t="s">
        <v>1916</v>
      </c>
      <c r="D9" s="1741"/>
      <c r="E9" s="294" t="s">
        <v>1917</v>
      </c>
      <c r="F9" s="1742"/>
      <c r="G9" s="1743"/>
      <c r="H9" s="1744"/>
      <c r="I9" s="1744"/>
      <c r="J9" s="1251"/>
      <c r="K9" s="1251"/>
      <c r="L9" s="1251"/>
    </row>
    <row r="10" s="1092" customFormat="true" ht="30.6" hidden="false" customHeight="false" outlineLevel="0" collapsed="false">
      <c r="B10" s="572" t="s">
        <v>213</v>
      </c>
      <c r="C10" s="1294" t="s">
        <v>1918</v>
      </c>
      <c r="D10" s="282"/>
      <c r="E10" s="518" t="s">
        <v>1919</v>
      </c>
      <c r="F10" s="1745"/>
      <c r="G10" s="1746"/>
      <c r="H10" s="1747"/>
      <c r="I10" s="1747"/>
      <c r="J10" s="1218"/>
      <c r="K10" s="1218"/>
      <c r="L10" s="1218"/>
    </row>
    <row r="11" s="1092" customFormat="true" ht="30.6" hidden="false" customHeight="false" outlineLevel="0" collapsed="false">
      <c r="B11" s="572" t="s">
        <v>217</v>
      </c>
      <c r="C11" s="1294" t="s">
        <v>1920</v>
      </c>
      <c r="D11" s="282"/>
      <c r="E11" s="518" t="s">
        <v>1921</v>
      </c>
      <c r="F11" s="1745"/>
      <c r="G11" s="1746"/>
      <c r="H11" s="1747"/>
      <c r="I11" s="1747"/>
      <c r="J11" s="1218"/>
      <c r="K11" s="1218"/>
      <c r="L11" s="1218"/>
    </row>
    <row r="12" s="1092" customFormat="true" ht="30.6" hidden="false" customHeight="false" outlineLevel="0" collapsed="false">
      <c r="B12" s="572" t="s">
        <v>220</v>
      </c>
      <c r="C12" s="1294" t="s">
        <v>1922</v>
      </c>
      <c r="D12" s="282"/>
      <c r="E12" s="518" t="s">
        <v>1923</v>
      </c>
      <c r="F12" s="1745"/>
      <c r="G12" s="1746"/>
      <c r="H12" s="1747"/>
      <c r="I12" s="1747"/>
      <c r="J12" s="1218"/>
      <c r="K12" s="1218"/>
      <c r="L12" s="1218"/>
    </row>
    <row r="13" s="1092" customFormat="true" ht="13.2" hidden="false" customHeight="false" outlineLevel="0" collapsed="false">
      <c r="B13" s="572" t="s">
        <v>224</v>
      </c>
      <c r="C13" s="297" t="s">
        <v>1924</v>
      </c>
      <c r="D13" s="290"/>
      <c r="E13" s="1748"/>
      <c r="F13" s="1749"/>
      <c r="G13" s="1750"/>
      <c r="H13" s="1751"/>
      <c r="I13" s="1751"/>
      <c r="J13" s="1261"/>
      <c r="K13" s="1261"/>
      <c r="L13" s="1261"/>
    </row>
    <row r="14" s="1092" customFormat="true" ht="30.6" hidden="false" customHeight="false" outlineLevel="0" collapsed="false">
      <c r="B14" s="1752" t="s">
        <v>227</v>
      </c>
      <c r="C14" s="338" t="s">
        <v>1925</v>
      </c>
      <c r="D14" s="338"/>
      <c r="E14" s="578" t="s">
        <v>1915</v>
      </c>
      <c r="F14" s="1740"/>
      <c r="G14" s="1740"/>
      <c r="H14" s="442"/>
      <c r="I14" s="442"/>
      <c r="J14" s="442"/>
      <c r="K14" s="442"/>
      <c r="L14" s="442"/>
    </row>
    <row r="15" customFormat="false" ht="13.2" hidden="false" customHeight="false" outlineLevel="0" collapsed="false">
      <c r="C15" s="978"/>
      <c r="D15" s="978"/>
      <c r="J15" s="436"/>
      <c r="K15" s="436"/>
    </row>
    <row r="44" customFormat="false" ht="13.2" hidden="false" customHeight="false" outlineLevel="0" collapsed="false">
      <c r="D44" s="1093"/>
    </row>
    <row r="48" customFormat="false" ht="13.2" hidden="false" customHeight="false" outlineLevel="0" collapsed="false">
      <c r="D48" s="1093"/>
    </row>
    <row r="69" customFormat="false" ht="13.2" hidden="false" customHeight="false" outlineLevel="0" collapsed="false">
      <c r="D69" s="1093"/>
    </row>
    <row r="124" customFormat="false" ht="13.2" hidden="false" customHeight="false" outlineLevel="0" collapsed="false">
      <c r="D124" s="1093"/>
    </row>
    <row r="128" customFormat="false" ht="13.2" hidden="false" customHeight="false" outlineLevel="0" collapsed="false">
      <c r="D128" s="1093"/>
    </row>
    <row r="132" customFormat="false" ht="13.2" hidden="false" customHeight="false" outlineLevel="0" collapsed="false">
      <c r="D132" s="1093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0.2" zeroHeight="false" outlineLevelRow="0" outlineLevelCol="0"/>
  <cols>
    <col collapsed="false" customWidth="true" hidden="false" outlineLevel="0" max="1" min="1" style="1089" width="3.55"/>
    <col collapsed="false" customWidth="true" hidden="false" outlineLevel="0" max="2" min="2" style="1089" width="5.43"/>
    <col collapsed="false" customWidth="true" hidden="false" outlineLevel="0" max="3" min="3" style="1089" width="77.55"/>
    <col collapsed="false" customWidth="true" hidden="false" outlineLevel="0" max="4" min="4" style="1753" width="27.32"/>
    <col collapsed="false" customWidth="true" hidden="false" outlineLevel="0" max="5" min="5" style="1089" width="26.32"/>
    <col collapsed="false" customWidth="true" hidden="false" outlineLevel="0" max="6" min="6" style="1089" width="17.99"/>
    <col collapsed="false" customWidth="true" hidden="false" outlineLevel="0" max="7" min="7" style="1089" width="2.66"/>
    <col collapsed="false" customWidth="false" hidden="false" outlineLevel="0" max="257" min="8" style="1089" width="9.1"/>
  </cols>
  <sheetData>
    <row r="1" customFormat="false" ht="10.2" hidden="false" customHeight="false" outlineLevel="0" collapsed="false">
      <c r="B1" s="1754" t="s">
        <v>1926</v>
      </c>
    </row>
    <row r="3" customFormat="false" ht="10.2" hidden="false" customHeight="false" outlineLevel="0" collapsed="false">
      <c r="B3" s="1755" t="s">
        <v>1927</v>
      </c>
      <c r="D3" s="1756"/>
      <c r="E3" s="1755"/>
      <c r="F3" s="1755"/>
    </row>
    <row r="4" customFormat="false" ht="10.2" hidden="false" customHeight="false" outlineLevel="0" collapsed="false">
      <c r="C4" s="1757"/>
    </row>
    <row r="5" customFormat="false" ht="21" hidden="false" customHeight="true" outlineLevel="0" collapsed="false">
      <c r="B5" s="1758"/>
      <c r="C5" s="1209"/>
      <c r="D5" s="365" t="s">
        <v>202</v>
      </c>
      <c r="E5" s="267" t="s">
        <v>1928</v>
      </c>
    </row>
    <row r="6" customFormat="false" ht="20.4" hidden="false" customHeight="false" outlineLevel="0" collapsed="false">
      <c r="B6" s="1279"/>
      <c r="C6" s="1210"/>
      <c r="D6" s="365"/>
      <c r="E6" s="349" t="s">
        <v>1929</v>
      </c>
    </row>
    <row r="7" customFormat="false" ht="13.5" hidden="false" customHeight="true" outlineLevel="0" collapsed="false">
      <c r="B7" s="1283"/>
      <c r="C7" s="1211"/>
      <c r="D7" s="365"/>
      <c r="E7" s="271" t="s">
        <v>206</v>
      </c>
    </row>
    <row r="8" customFormat="false" ht="20.4" hidden="false" customHeight="false" outlineLevel="0" collapsed="false">
      <c r="B8" s="572" t="s">
        <v>206</v>
      </c>
      <c r="C8" s="573" t="s">
        <v>1930</v>
      </c>
      <c r="D8" s="1455" t="s">
        <v>1931</v>
      </c>
      <c r="E8" s="1759"/>
    </row>
    <row r="9" customFormat="false" ht="12.75" hidden="false" customHeight="true" outlineLevel="0" collapsed="false">
      <c r="B9" s="572" t="s">
        <v>210</v>
      </c>
      <c r="C9" s="329" t="s">
        <v>1932</v>
      </c>
      <c r="D9" s="717" t="s">
        <v>1933</v>
      </c>
      <c r="E9" s="1218"/>
    </row>
    <row r="10" customFormat="false" ht="12.75" hidden="false" customHeight="true" outlineLevel="0" collapsed="false">
      <c r="B10" s="572" t="s">
        <v>213</v>
      </c>
      <c r="C10" s="331" t="s">
        <v>228</v>
      </c>
      <c r="D10" s="1455" t="s">
        <v>1934</v>
      </c>
      <c r="E10" s="1747"/>
    </row>
    <row r="11" customFormat="false" ht="12.75" hidden="false" customHeight="true" outlineLevel="0" collapsed="false">
      <c r="B11" s="572" t="s">
        <v>217</v>
      </c>
      <c r="C11" s="331" t="s">
        <v>1935</v>
      </c>
      <c r="D11" s="1455" t="s">
        <v>1936</v>
      </c>
      <c r="E11" s="1747"/>
    </row>
    <row r="12" customFormat="false" ht="12.75" hidden="false" customHeight="true" outlineLevel="0" collapsed="false">
      <c r="B12" s="572" t="s">
        <v>220</v>
      </c>
      <c r="C12" s="331" t="s">
        <v>1937</v>
      </c>
      <c r="D12" s="1455" t="s">
        <v>1938</v>
      </c>
      <c r="E12" s="1747"/>
    </row>
    <row r="13" customFormat="false" ht="12.75" hidden="false" customHeight="true" outlineLevel="0" collapsed="false">
      <c r="B13" s="572" t="s">
        <v>224</v>
      </c>
      <c r="C13" s="331" t="s">
        <v>1939</v>
      </c>
      <c r="D13" s="1760"/>
      <c r="E13" s="1761"/>
    </row>
    <row r="14" customFormat="false" ht="20.4" hidden="false" customHeight="false" outlineLevel="0" collapsed="false">
      <c r="B14" s="844" t="s">
        <v>227</v>
      </c>
      <c r="C14" s="569" t="s">
        <v>1940</v>
      </c>
      <c r="D14" s="1455" t="s">
        <v>1941</v>
      </c>
      <c r="E14" s="1747"/>
    </row>
    <row r="15" customFormat="false" ht="20.4" hidden="false" customHeight="false" outlineLevel="0" collapsed="false">
      <c r="B15" s="572" t="s">
        <v>231</v>
      </c>
      <c r="C15" s="324" t="s">
        <v>1942</v>
      </c>
      <c r="D15" s="1455" t="s">
        <v>1943</v>
      </c>
      <c r="E15" s="1747"/>
    </row>
    <row r="16" customFormat="false" ht="20.4" hidden="false" customHeight="false" outlineLevel="0" collapsed="false">
      <c r="B16" s="856" t="s">
        <v>235</v>
      </c>
      <c r="C16" s="1681" t="s">
        <v>1944</v>
      </c>
      <c r="D16" s="750" t="s">
        <v>1945</v>
      </c>
      <c r="E16" s="1751"/>
    </row>
    <row r="17" customFormat="false" ht="30.6" hidden="false" customHeight="false" outlineLevel="0" collapsed="false">
      <c r="B17" s="576" t="s">
        <v>253</v>
      </c>
      <c r="C17" s="338" t="s">
        <v>1946</v>
      </c>
      <c r="D17" s="1762" t="s">
        <v>360</v>
      </c>
      <c r="E17" s="442"/>
    </row>
    <row r="18" customFormat="false" ht="12.75" hidden="false" customHeight="true" outlineLevel="0" collapsed="false">
      <c r="B18" s="576" t="s">
        <v>257</v>
      </c>
      <c r="C18" s="1763" t="s">
        <v>1947</v>
      </c>
      <c r="D18" s="578" t="s">
        <v>1948</v>
      </c>
      <c r="E18" s="1091"/>
    </row>
    <row r="19" customFormat="false" ht="10.2" hidden="false" customHeight="false" outlineLevel="0" collapsed="false">
      <c r="B19" s="1764"/>
      <c r="C19" s="397"/>
      <c r="D19" s="398"/>
      <c r="E19" s="1765"/>
    </row>
    <row r="20" customFormat="false" ht="13.5" hidden="false" customHeight="true" outlineLevel="0" collapsed="false">
      <c r="B20" s="1755" t="s">
        <v>1949</v>
      </c>
      <c r="D20" s="1756"/>
      <c r="E20" s="1755"/>
      <c r="F20" s="1755"/>
    </row>
    <row r="21" customFormat="false" ht="13.2" hidden="false" customHeight="false" outlineLevel="0" collapsed="false">
      <c r="C21" s="1092"/>
      <c r="D21" s="1766"/>
      <c r="E21" s="1092"/>
    </row>
    <row r="22" customFormat="false" ht="20.4" hidden="false" customHeight="true" outlineLevel="0" collapsed="false">
      <c r="B22" s="1758"/>
      <c r="C22" s="1209"/>
      <c r="D22" s="365" t="s">
        <v>202</v>
      </c>
      <c r="E22" s="267" t="s">
        <v>1950</v>
      </c>
    </row>
    <row r="23" customFormat="false" ht="20.4" hidden="false" customHeight="false" outlineLevel="0" collapsed="false">
      <c r="B23" s="1279"/>
      <c r="C23" s="1210"/>
      <c r="D23" s="365"/>
      <c r="E23" s="687" t="s">
        <v>1951</v>
      </c>
    </row>
    <row r="24" customFormat="false" ht="13.5" hidden="false" customHeight="true" outlineLevel="0" collapsed="false">
      <c r="B24" s="1283"/>
      <c r="C24" s="1211"/>
      <c r="D24" s="365"/>
      <c r="E24" s="535" t="s">
        <v>206</v>
      </c>
    </row>
    <row r="25" customFormat="false" ht="20.4" hidden="false" customHeight="false" outlineLevel="0" collapsed="false">
      <c r="B25" s="844" t="s">
        <v>206</v>
      </c>
      <c r="C25" s="1767" t="s">
        <v>1952</v>
      </c>
      <c r="D25" s="1678" t="s">
        <v>1941</v>
      </c>
      <c r="E25" s="1744"/>
    </row>
    <row r="26" customFormat="false" ht="12.75" hidden="false" customHeight="true" outlineLevel="0" collapsed="false">
      <c r="B26" s="572" t="s">
        <v>210</v>
      </c>
      <c r="C26" s="331" t="s">
        <v>1953</v>
      </c>
      <c r="D26" s="717" t="s">
        <v>1954</v>
      </c>
      <c r="E26" s="1747"/>
    </row>
    <row r="27" customFormat="false" ht="12.75" hidden="false" customHeight="true" outlineLevel="0" collapsed="false">
      <c r="B27" s="572" t="s">
        <v>213</v>
      </c>
      <c r="C27" s="331" t="s">
        <v>1955</v>
      </c>
      <c r="D27" s="717" t="s">
        <v>1956</v>
      </c>
      <c r="E27" s="1747"/>
    </row>
    <row r="28" customFormat="false" ht="12.75" hidden="false" customHeight="true" outlineLevel="0" collapsed="false">
      <c r="B28" s="572" t="s">
        <v>217</v>
      </c>
      <c r="C28" s="282" t="s">
        <v>1957</v>
      </c>
      <c r="D28" s="717" t="s">
        <v>1958</v>
      </c>
      <c r="E28" s="1218"/>
    </row>
    <row r="29" customFormat="false" ht="20.4" hidden="false" customHeight="false" outlineLevel="0" collapsed="false">
      <c r="B29" s="572" t="s">
        <v>220</v>
      </c>
      <c r="C29" s="282" t="s">
        <v>1959</v>
      </c>
      <c r="D29" s="717" t="s">
        <v>1960</v>
      </c>
      <c r="E29" s="1218"/>
    </row>
    <row r="30" customFormat="false" ht="20.4" hidden="false" customHeight="false" outlineLevel="0" collapsed="false">
      <c r="B30" s="572" t="s">
        <v>224</v>
      </c>
      <c r="C30" s="282" t="s">
        <v>1961</v>
      </c>
      <c r="D30" s="717" t="s">
        <v>1962</v>
      </c>
      <c r="E30" s="1218"/>
    </row>
    <row r="31" customFormat="false" ht="12.75" hidden="false" customHeight="true" outlineLevel="0" collapsed="false">
      <c r="B31" s="572" t="s">
        <v>227</v>
      </c>
      <c r="C31" s="282" t="s">
        <v>1963</v>
      </c>
      <c r="D31" s="717" t="s">
        <v>1964</v>
      </c>
      <c r="E31" s="1218"/>
    </row>
    <row r="32" customFormat="false" ht="12.75" hidden="false" customHeight="true" outlineLevel="0" collapsed="false">
      <c r="B32" s="572" t="s">
        <v>231</v>
      </c>
      <c r="C32" s="282" t="s">
        <v>1965</v>
      </c>
      <c r="D32" s="717" t="s">
        <v>1966</v>
      </c>
      <c r="E32" s="1218"/>
    </row>
    <row r="33" customFormat="false" ht="12.75" hidden="false" customHeight="true" outlineLevel="0" collapsed="false">
      <c r="B33" s="844" t="s">
        <v>235</v>
      </c>
      <c r="C33" s="331" t="s">
        <v>1967</v>
      </c>
      <c r="D33" s="717" t="s">
        <v>1968</v>
      </c>
      <c r="E33" s="1747"/>
    </row>
    <row r="34" customFormat="false" ht="12.75" hidden="false" customHeight="true" outlineLevel="0" collapsed="false">
      <c r="B34" s="572" t="s">
        <v>253</v>
      </c>
      <c r="C34" s="331" t="s">
        <v>1969</v>
      </c>
      <c r="D34" s="717" t="s">
        <v>1970</v>
      </c>
      <c r="E34" s="1218"/>
    </row>
    <row r="35" customFormat="false" ht="12.75" hidden="false" customHeight="true" outlineLevel="0" collapsed="false">
      <c r="B35" s="572" t="s">
        <v>257</v>
      </c>
      <c r="C35" s="331" t="s">
        <v>1971</v>
      </c>
      <c r="D35" s="1768"/>
      <c r="E35" s="1747"/>
    </row>
    <row r="36" customFormat="false" ht="30.6" hidden="false" customHeight="false" outlineLevel="0" collapsed="false">
      <c r="B36" s="575" t="n">
        <v>120</v>
      </c>
      <c r="C36" s="1769" t="s">
        <v>1972</v>
      </c>
      <c r="D36" s="1770" t="s">
        <v>1973</v>
      </c>
      <c r="E36" s="1751"/>
    </row>
    <row r="37" customFormat="false" ht="10.2" hidden="false" customHeight="false" outlineLevel="0" collapsed="false">
      <c r="B37" s="1764"/>
      <c r="C37" s="397"/>
      <c r="D37" s="1771"/>
      <c r="E37" s="1765"/>
    </row>
    <row r="38" customFormat="false" ht="13.5" hidden="false" customHeight="true" outlineLevel="0" collapsed="false">
      <c r="B38" s="1755" t="s">
        <v>1974</v>
      </c>
      <c r="D38" s="1756"/>
      <c r="E38" s="1755"/>
      <c r="F38" s="1755"/>
    </row>
    <row r="39" customFormat="false" ht="13.2" hidden="false" customHeight="false" outlineLevel="0" collapsed="false">
      <c r="C39" s="1092"/>
      <c r="D39" s="1766"/>
      <c r="E39" s="1092"/>
    </row>
    <row r="40" customFormat="false" ht="38.25" hidden="false" customHeight="true" outlineLevel="0" collapsed="false">
      <c r="B40" s="1758"/>
      <c r="C40" s="1209"/>
      <c r="D40" s="365" t="s">
        <v>201</v>
      </c>
      <c r="E40" s="365" t="s">
        <v>202</v>
      </c>
      <c r="F40" s="267" t="s">
        <v>498</v>
      </c>
    </row>
    <row r="41" customFormat="false" ht="13.5" hidden="false" customHeight="true" outlineLevel="0" collapsed="false">
      <c r="B41" s="1283"/>
      <c r="C41" s="1211"/>
      <c r="D41" s="365"/>
      <c r="E41" s="365"/>
      <c r="F41" s="535" t="s">
        <v>206</v>
      </c>
    </row>
    <row r="42" customFormat="false" ht="20.4" hidden="false" customHeight="false" outlineLevel="0" collapsed="false">
      <c r="B42" s="844" t="s">
        <v>206</v>
      </c>
      <c r="C42" s="1066" t="s">
        <v>1975</v>
      </c>
      <c r="D42" s="368" t="s">
        <v>1976</v>
      </c>
      <c r="E42" s="368" t="s">
        <v>1976</v>
      </c>
      <c r="F42" s="1772"/>
    </row>
    <row r="43" customFormat="false" ht="24" hidden="false" customHeight="true" outlineLevel="0" collapsed="false">
      <c r="B43" s="575" t="s">
        <v>210</v>
      </c>
      <c r="C43" s="1773" t="s">
        <v>1977</v>
      </c>
      <c r="D43" s="750" t="s">
        <v>1978</v>
      </c>
      <c r="E43" s="1770" t="s">
        <v>1979</v>
      </c>
      <c r="F43" s="1774"/>
    </row>
    <row r="44" customFormat="false" ht="10.2" hidden="false" customHeight="false" outlineLevel="0" collapsed="false">
      <c r="C44" s="567"/>
      <c r="D44" s="1775"/>
    </row>
    <row r="45" s="1776" customFormat="true" ht="29.25" hidden="false" customHeight="true" outlineLevel="0" collapsed="false">
      <c r="C45" s="1777"/>
      <c r="D45" s="1777"/>
      <c r="E45" s="1777"/>
    </row>
    <row r="48" customFormat="false" ht="10.2" hidden="false" customHeight="false" outlineLevel="0" collapsed="false">
      <c r="D48" s="1775"/>
    </row>
    <row r="69" customFormat="false" ht="10.2" hidden="false" customHeight="false" outlineLevel="0" collapsed="false">
      <c r="D69" s="1775"/>
    </row>
    <row r="124" customFormat="false" ht="10.2" hidden="false" customHeight="false" outlineLevel="0" collapsed="false">
      <c r="D124" s="1775"/>
    </row>
    <row r="128" customFormat="false" ht="10.2" hidden="false" customHeight="false" outlineLevel="0" collapsed="false">
      <c r="D128" s="1775"/>
    </row>
    <row r="132" customFormat="false" ht="10.2" hidden="false" customHeight="false" outlineLevel="0" collapsed="false">
      <c r="D132" s="1775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1" width="3.1"/>
    <col collapsed="false" customWidth="true" hidden="false" outlineLevel="0" max="2" min="2" style="1141" width="4.43"/>
    <col collapsed="false" customWidth="true" hidden="false" outlineLevel="0" max="3" min="3" style="1141" width="63.55"/>
    <col collapsed="false" customWidth="true" hidden="false" outlineLevel="0" max="4" min="4" style="1141" width="33.1"/>
    <col collapsed="false" customWidth="true" hidden="false" outlineLevel="0" max="5" min="5" style="1142" width="33.33"/>
    <col collapsed="false" customWidth="true" hidden="false" outlineLevel="0" max="6" min="6" style="1141" width="16.43"/>
    <col collapsed="false" customWidth="true" hidden="false" outlineLevel="0" max="7" min="7" style="1141" width="15.55"/>
    <col collapsed="false" customWidth="true" hidden="false" outlineLevel="0" max="8" min="8" style="1141" width="3.99"/>
    <col collapsed="false" customWidth="true" hidden="false" outlineLevel="0" max="9" min="9" style="1141" width="11.99"/>
    <col collapsed="false" customWidth="true" hidden="false" outlineLevel="0" max="10" min="10" style="1141" width="5.32"/>
    <col collapsed="false" customWidth="false" hidden="false" outlineLevel="0" max="257" min="11" style="1141" width="9.1"/>
  </cols>
  <sheetData>
    <row r="1" customFormat="false" ht="13.2" hidden="false" customHeight="false" outlineLevel="0" collapsed="false">
      <c r="B1" s="1143" t="s">
        <v>1980</v>
      </c>
    </row>
    <row r="2" customFormat="false" ht="13.2" hidden="false" customHeight="false" outlineLevel="0" collapsed="false">
      <c r="B2" s="1072"/>
    </row>
    <row r="3" customFormat="false" ht="13.2" hidden="false" customHeight="false" outlineLevel="0" collapsed="false">
      <c r="B3" s="1248" t="s">
        <v>1981</v>
      </c>
      <c r="E3" s="1248"/>
      <c r="F3" s="1248"/>
      <c r="G3" s="1248"/>
    </row>
    <row r="4" customFormat="false" ht="13.2" hidden="false" customHeight="false" outlineLevel="0" collapsed="false">
      <c r="C4" s="1072"/>
      <c r="D4" s="1072"/>
      <c r="E4" s="1116"/>
      <c r="F4" s="1072"/>
      <c r="G4" s="1072"/>
    </row>
    <row r="5" customFormat="false" ht="61.5" hidden="false" customHeight="true" outlineLevel="0" collapsed="false">
      <c r="B5" s="1147"/>
      <c r="C5" s="1209"/>
      <c r="D5" s="365" t="s">
        <v>201</v>
      </c>
      <c r="E5" s="365" t="s">
        <v>202</v>
      </c>
      <c r="F5" s="267" t="s">
        <v>498</v>
      </c>
      <c r="G5" s="347" t="s">
        <v>1419</v>
      </c>
    </row>
    <row r="6" customFormat="false" ht="20.25" hidden="false" customHeight="true" outlineLevel="0" collapsed="false">
      <c r="B6" s="1152"/>
      <c r="C6" s="1210"/>
      <c r="D6" s="365"/>
      <c r="E6" s="365"/>
      <c r="F6" s="267"/>
      <c r="G6" s="1096" t="s">
        <v>1982</v>
      </c>
    </row>
    <row r="7" customFormat="false" ht="12.75" hidden="false" customHeight="true" outlineLevel="0" collapsed="false">
      <c r="B7" s="1160"/>
      <c r="C7" s="1211"/>
      <c r="D7" s="365"/>
      <c r="E7" s="365"/>
      <c r="F7" s="1249" t="s">
        <v>206</v>
      </c>
      <c r="G7" s="535" t="s">
        <v>210</v>
      </c>
    </row>
    <row r="8" customFormat="false" ht="20.4" hidden="false" customHeight="false" outlineLevel="0" collapsed="false">
      <c r="B8" s="844" t="s">
        <v>206</v>
      </c>
      <c r="C8" s="517" t="s">
        <v>505</v>
      </c>
      <c r="D8" s="277"/>
      <c r="E8" s="277" t="s">
        <v>1983</v>
      </c>
      <c r="F8" s="1251"/>
      <c r="G8" s="1252"/>
    </row>
    <row r="9" customFormat="false" ht="20.4" hidden="false" customHeight="false" outlineLevel="0" collapsed="false">
      <c r="B9" s="856" t="s">
        <v>210</v>
      </c>
      <c r="C9" s="526" t="s">
        <v>1320</v>
      </c>
      <c r="D9" s="539"/>
      <c r="E9" s="539" t="s">
        <v>1984</v>
      </c>
      <c r="F9" s="1260"/>
      <c r="G9" s="1260"/>
    </row>
    <row r="10" customFormat="false" ht="30.6" hidden="false" customHeight="false" outlineLevel="0" collapsed="false">
      <c r="B10" s="576" t="s">
        <v>213</v>
      </c>
      <c r="C10" s="1081" t="s">
        <v>1985</v>
      </c>
      <c r="D10" s="273" t="s">
        <v>552</v>
      </c>
      <c r="E10" s="273" t="s">
        <v>1409</v>
      </c>
      <c r="F10" s="1081"/>
      <c r="G10" s="1257"/>
    </row>
    <row r="11" customFormat="false" ht="13.2" hidden="false" customHeight="false" outlineLevel="0" collapsed="false">
      <c r="B11" s="1764"/>
      <c r="C11" s="1604"/>
      <c r="D11" s="1604"/>
      <c r="E11" s="34"/>
      <c r="F11" s="34"/>
      <c r="G11" s="34"/>
    </row>
    <row r="12" customFormat="false" ht="13.2" hidden="false" customHeight="false" outlineLevel="0" collapsed="false">
      <c r="C12" s="1194"/>
      <c r="D12" s="1194"/>
      <c r="E12" s="1778"/>
      <c r="F12" s="1194"/>
      <c r="G12" s="1194"/>
    </row>
    <row r="13" customFormat="false" ht="13.2" hidden="false" customHeight="false" outlineLevel="0" collapsed="false">
      <c r="B13" s="1145" t="s">
        <v>1986</v>
      </c>
      <c r="E13" s="1145"/>
      <c r="F13" s="1145"/>
      <c r="G13" s="1145"/>
    </row>
    <row r="14" customFormat="false" ht="13.2" hidden="false" customHeight="false" outlineLevel="0" collapsed="false">
      <c r="E14" s="1208"/>
    </row>
    <row r="15" s="1779" customFormat="true" ht="21" hidden="false" customHeight="true" outlineLevel="0" collapsed="false">
      <c r="B15" s="1780"/>
      <c r="C15" s="1781"/>
      <c r="D15" s="1782" t="s">
        <v>201</v>
      </c>
      <c r="E15" s="1782" t="s">
        <v>202</v>
      </c>
      <c r="F15" s="267" t="s">
        <v>498</v>
      </c>
    </row>
    <row r="16" s="1779" customFormat="true" ht="20.4" hidden="false" customHeight="false" outlineLevel="0" collapsed="false">
      <c r="B16" s="1783"/>
      <c r="C16" s="1784"/>
      <c r="D16" s="1782"/>
      <c r="E16" s="1782"/>
      <c r="F16" s="1096" t="s">
        <v>1987</v>
      </c>
    </row>
    <row r="17" customFormat="false" ht="13.2" hidden="false" customHeight="false" outlineLevel="0" collapsed="false">
      <c r="B17" s="1160"/>
      <c r="C17" s="1264"/>
      <c r="D17" s="1782"/>
      <c r="E17" s="1782"/>
      <c r="F17" s="1187" t="s">
        <v>206</v>
      </c>
    </row>
    <row r="18" customFormat="false" ht="31.2" hidden="false" customHeight="false" outlineLevel="0" collapsed="false">
      <c r="B18" s="572" t="s">
        <v>210</v>
      </c>
      <c r="C18" s="1170" t="s">
        <v>1284</v>
      </c>
      <c r="D18" s="1170"/>
      <c r="E18" s="1172" t="s">
        <v>1988</v>
      </c>
      <c r="F18" s="1785"/>
    </row>
    <row r="19" customFormat="false" ht="20.4" hidden="false" customHeight="false" outlineLevel="0" collapsed="false">
      <c r="B19" s="572" t="s">
        <v>213</v>
      </c>
      <c r="C19" s="1170" t="s">
        <v>292</v>
      </c>
      <c r="D19" s="1176"/>
      <c r="E19" s="1267" t="s">
        <v>1989</v>
      </c>
      <c r="F19" s="1786"/>
    </row>
    <row r="20" customFormat="false" ht="12.75" hidden="false" customHeight="true" outlineLevel="0" collapsed="false">
      <c r="B20" s="856" t="s">
        <v>217</v>
      </c>
      <c r="C20" s="1181" t="s">
        <v>513</v>
      </c>
      <c r="D20" s="1217"/>
      <c r="E20" s="1787" t="s">
        <v>1990</v>
      </c>
      <c r="F20" s="1788"/>
    </row>
    <row r="21" customFormat="false" ht="20.4" hidden="false" customHeight="false" outlineLevel="0" collapsed="false">
      <c r="B21" s="576" t="s">
        <v>220</v>
      </c>
      <c r="C21" s="1205" t="s">
        <v>1991</v>
      </c>
      <c r="D21" s="1223"/>
      <c r="E21" s="1273" t="s">
        <v>1619</v>
      </c>
      <c r="F21" s="1185"/>
    </row>
    <row r="22" customFormat="false" ht="13.2" hidden="false" customHeight="false" outlineLevel="0" collapsed="false">
      <c r="B22" s="1789"/>
      <c r="C22" s="34"/>
      <c r="D22" s="34"/>
      <c r="E22" s="34"/>
      <c r="F22" s="34"/>
      <c r="G22" s="34"/>
    </row>
    <row r="23" customFormat="false" ht="13.2" hidden="false" customHeight="false" outlineLevel="0" collapsed="false">
      <c r="E23" s="1208"/>
    </row>
    <row r="24" customFormat="false" ht="13.2" hidden="false" customHeight="false" outlineLevel="0" collapsed="false">
      <c r="B24" s="1145" t="s">
        <v>1992</v>
      </c>
      <c r="E24" s="1145"/>
      <c r="F24" s="1145"/>
      <c r="G24" s="1145"/>
    </row>
    <row r="25" customFormat="false" ht="13.2" hidden="false" customHeight="false" outlineLevel="0" collapsed="false">
      <c r="E25" s="1208"/>
    </row>
    <row r="26" s="1779" customFormat="true" ht="20.4" hidden="false" customHeight="false" outlineLevel="0" collapsed="false">
      <c r="B26" s="1780"/>
      <c r="C26" s="1781"/>
      <c r="D26" s="1790" t="s">
        <v>201</v>
      </c>
      <c r="E26" s="1790" t="s">
        <v>202</v>
      </c>
      <c r="F26" s="1196" t="s">
        <v>1362</v>
      </c>
      <c r="G26" s="1196" t="s">
        <v>1363</v>
      </c>
    </row>
    <row r="27" customFormat="false" ht="13.2" hidden="false" customHeight="false" outlineLevel="0" collapsed="false">
      <c r="B27" s="1160"/>
      <c r="C27" s="1264"/>
      <c r="D27" s="1791"/>
      <c r="E27" s="1791"/>
      <c r="F27" s="535" t="s">
        <v>206</v>
      </c>
      <c r="G27" s="535" t="s">
        <v>210</v>
      </c>
    </row>
    <row r="28" customFormat="false" ht="21" hidden="false" customHeight="false" outlineLevel="0" collapsed="false">
      <c r="B28" s="844" t="s">
        <v>206</v>
      </c>
      <c r="C28" s="1792" t="s">
        <v>1993</v>
      </c>
      <c r="D28" s="1169" t="s">
        <v>1994</v>
      </c>
      <c r="E28" s="1793" t="s">
        <v>1995</v>
      </c>
      <c r="F28" s="1794"/>
      <c r="G28" s="1794"/>
    </row>
    <row r="29" customFormat="false" ht="21" hidden="false" customHeight="false" outlineLevel="0" collapsed="false">
      <c r="B29" s="572" t="s">
        <v>210</v>
      </c>
      <c r="C29" s="1795" t="s">
        <v>1284</v>
      </c>
      <c r="D29" s="1172" t="s">
        <v>1994</v>
      </c>
      <c r="E29" s="1796" t="s">
        <v>1996</v>
      </c>
      <c r="F29" s="1797"/>
      <c r="G29" s="1797"/>
    </row>
    <row r="30" customFormat="false" ht="31.2" hidden="false" customHeight="false" outlineLevel="0" collapsed="false">
      <c r="B30" s="572" t="s">
        <v>213</v>
      </c>
      <c r="C30" s="1798" t="s">
        <v>1997</v>
      </c>
      <c r="D30" s="1172" t="s">
        <v>1998</v>
      </c>
      <c r="E30" s="1799" t="s">
        <v>1999</v>
      </c>
      <c r="F30" s="1797"/>
      <c r="G30" s="1797"/>
    </row>
    <row r="31" customFormat="false" ht="13.2" hidden="false" customHeight="false" outlineLevel="0" collapsed="false">
      <c r="B31" s="856" t="s">
        <v>217</v>
      </c>
      <c r="C31" s="1800" t="s">
        <v>458</v>
      </c>
      <c r="D31" s="1801" t="s">
        <v>2000</v>
      </c>
      <c r="E31" s="1801" t="s">
        <v>2000</v>
      </c>
      <c r="F31" s="1802"/>
      <c r="G31" s="1802"/>
    </row>
    <row r="32" customFormat="false" ht="13.2" hidden="false" customHeight="false" outlineLevel="0" collapsed="false">
      <c r="B32" s="576" t="s">
        <v>220</v>
      </c>
      <c r="C32" s="1803" t="s">
        <v>2001</v>
      </c>
      <c r="D32" s="1804" t="s">
        <v>584</v>
      </c>
      <c r="E32" s="1804" t="s">
        <v>584</v>
      </c>
      <c r="F32" s="1805"/>
      <c r="G32" s="1805"/>
    </row>
    <row r="34" customFormat="false" ht="13.2" hidden="false" customHeight="false" outlineLevel="0" collapsed="false">
      <c r="C34" s="1072"/>
      <c r="D34" s="1072"/>
      <c r="E34" s="1072"/>
    </row>
    <row r="35" customFormat="false" ht="13.2" hidden="false" customHeight="false" outlineLevel="0" collapsed="false">
      <c r="B35" s="380"/>
      <c r="C35" s="1072"/>
      <c r="D35" s="1072"/>
      <c r="E35" s="1072"/>
      <c r="F35" s="1072"/>
      <c r="G35" s="1072"/>
      <c r="H35" s="1072"/>
      <c r="I35" s="1072"/>
      <c r="J35" s="1072"/>
    </row>
    <row r="36" customFormat="false" ht="13.2" hidden="false" customHeight="false" outlineLevel="0" collapsed="false">
      <c r="B36" s="380"/>
      <c r="C36" s="1072"/>
      <c r="D36" s="1072"/>
      <c r="E36" s="1072"/>
      <c r="F36" s="1072"/>
      <c r="G36" s="1072"/>
      <c r="H36" s="1072"/>
      <c r="I36" s="1072"/>
      <c r="J36" s="1072"/>
    </row>
    <row r="37" customFormat="false" ht="13.2" hidden="false" customHeight="false" outlineLevel="0" collapsed="false">
      <c r="B37" s="1675"/>
      <c r="C37" s="1072"/>
      <c r="D37" s="1072"/>
      <c r="E37" s="1072"/>
      <c r="F37" s="1072"/>
      <c r="G37" s="1072"/>
      <c r="H37" s="1072"/>
      <c r="I37" s="1072"/>
      <c r="J37" s="1072"/>
    </row>
    <row r="38" customFormat="false" ht="13.2" hidden="false" customHeight="false" outlineLevel="0" collapsed="false">
      <c r="B38" s="1089"/>
      <c r="C38" s="1072"/>
      <c r="D38" s="1072"/>
      <c r="E38" s="1072"/>
      <c r="F38" s="1072"/>
      <c r="G38" s="1072"/>
      <c r="H38" s="1072"/>
      <c r="I38" s="1072"/>
      <c r="J38" s="1072"/>
    </row>
    <row r="39" customFormat="false" ht="13.2" hidden="false" customHeight="false" outlineLevel="0" collapsed="false">
      <c r="B39" s="1089"/>
      <c r="C39" s="1072"/>
      <c r="D39" s="1072"/>
      <c r="E39" s="1072"/>
      <c r="F39" s="1072"/>
      <c r="G39" s="1072"/>
      <c r="H39" s="1072"/>
      <c r="I39" s="1072"/>
      <c r="J39" s="1072"/>
    </row>
    <row r="40" customFormat="false" ht="13.2" hidden="false" customHeight="false" outlineLevel="0" collapsed="false">
      <c r="B40" s="1089"/>
      <c r="C40" s="1072"/>
      <c r="D40" s="1072"/>
      <c r="E40" s="1072"/>
      <c r="F40" s="1072"/>
      <c r="G40" s="1072"/>
      <c r="H40" s="1072"/>
      <c r="I40" s="1072"/>
      <c r="J40" s="1072"/>
    </row>
    <row r="41" customFormat="false" ht="13.2" hidden="false" customHeight="false" outlineLevel="0" collapsed="false">
      <c r="B41" s="1089"/>
      <c r="C41" s="1072"/>
      <c r="D41" s="1072"/>
      <c r="E41" s="1072"/>
      <c r="F41" s="1072"/>
      <c r="G41" s="1072"/>
      <c r="H41" s="1072"/>
      <c r="I41" s="1072"/>
      <c r="J41" s="1072"/>
    </row>
    <row r="42" customFormat="false" ht="13.2" hidden="false" customHeight="false" outlineLevel="0" collapsed="false">
      <c r="B42" s="1089"/>
      <c r="C42" s="1072"/>
      <c r="D42" s="1072"/>
      <c r="E42" s="1072"/>
      <c r="F42" s="1072"/>
      <c r="G42" s="1072"/>
      <c r="H42" s="1072"/>
      <c r="I42" s="1072"/>
      <c r="J42" s="1072"/>
    </row>
    <row r="43" customFormat="false" ht="13.2" hidden="false" customHeight="false" outlineLevel="0" collapsed="false">
      <c r="B43" s="1680"/>
      <c r="C43" s="1072"/>
      <c r="D43" s="1072"/>
      <c r="E43" s="1072"/>
      <c r="F43" s="1072"/>
      <c r="G43" s="1072"/>
      <c r="H43" s="1072"/>
      <c r="I43" s="1072"/>
      <c r="J43" s="1072"/>
    </row>
    <row r="44" customFormat="false" ht="13.2" hidden="false" customHeight="false" outlineLevel="0" collapsed="false">
      <c r="B44" s="1680"/>
      <c r="C44" s="1072"/>
      <c r="D44" s="1072"/>
      <c r="E44" s="1072"/>
      <c r="F44" s="1072"/>
      <c r="G44" s="1072"/>
      <c r="H44" s="1072"/>
      <c r="I44" s="1072"/>
      <c r="J44" s="1072"/>
    </row>
    <row r="45" customFormat="false" ht="13.2" hidden="false" customHeight="false" outlineLevel="0" collapsed="false">
      <c r="B45" s="1680"/>
      <c r="C45" s="1072"/>
      <c r="D45" s="1072"/>
      <c r="E45" s="1072"/>
      <c r="F45" s="1072"/>
      <c r="G45" s="1072"/>
      <c r="H45" s="1072"/>
      <c r="I45" s="1072"/>
      <c r="J45" s="1072"/>
    </row>
    <row r="46" customFormat="false" ht="13.2" hidden="false" customHeight="false" outlineLevel="0" collapsed="false">
      <c r="B46" s="1680"/>
      <c r="C46" s="1072"/>
      <c r="D46" s="1093"/>
      <c r="E46" s="1072"/>
      <c r="F46" s="1072"/>
      <c r="G46" s="1072"/>
      <c r="H46" s="1072"/>
      <c r="I46" s="1072"/>
      <c r="J46" s="1072"/>
    </row>
    <row r="47" customFormat="false" ht="13.2" hidden="false" customHeight="false" outlineLevel="0" collapsed="false">
      <c r="B47" s="1680"/>
      <c r="C47" s="1072"/>
      <c r="D47" s="1072"/>
      <c r="E47" s="1072"/>
      <c r="F47" s="1072"/>
      <c r="G47" s="1072"/>
      <c r="H47" s="1072"/>
      <c r="I47" s="1072"/>
      <c r="J47" s="1072"/>
    </row>
    <row r="48" customFormat="false" ht="13.2" hidden="false" customHeight="false" outlineLevel="0" collapsed="false">
      <c r="B48" s="1089"/>
      <c r="C48" s="1072"/>
      <c r="D48" s="1072"/>
      <c r="E48" s="1072"/>
      <c r="F48" s="1072"/>
      <c r="G48" s="1072"/>
      <c r="H48" s="1072"/>
      <c r="I48" s="1072"/>
      <c r="J48" s="1072"/>
    </row>
    <row r="49" customFormat="false" ht="13.2" hidden="false" customHeight="false" outlineLevel="0" collapsed="false">
      <c r="B49" s="380"/>
      <c r="C49" s="1072"/>
      <c r="D49" s="1072"/>
      <c r="E49" s="1072"/>
      <c r="F49" s="1072"/>
      <c r="G49" s="1072"/>
      <c r="H49" s="1072"/>
      <c r="I49" s="1072"/>
      <c r="J49" s="1072"/>
    </row>
    <row r="50" customFormat="false" ht="13.2" hidden="false" customHeight="false" outlineLevel="0" collapsed="false">
      <c r="B50" s="380"/>
      <c r="C50" s="1072"/>
      <c r="D50" s="1093"/>
      <c r="E50" s="1072"/>
      <c r="F50" s="1072"/>
      <c r="G50" s="1072"/>
      <c r="H50" s="1072"/>
      <c r="I50" s="1072"/>
      <c r="J50" s="1072"/>
    </row>
    <row r="51" customFormat="false" ht="13.2" hidden="false" customHeight="false" outlineLevel="0" collapsed="false">
      <c r="B51" s="380"/>
      <c r="C51" s="1072"/>
      <c r="D51" s="1072"/>
      <c r="E51" s="1072"/>
      <c r="F51" s="1072"/>
      <c r="G51" s="1072"/>
      <c r="H51" s="1072"/>
      <c r="I51" s="1072"/>
      <c r="J51" s="1072"/>
    </row>
    <row r="52" customFormat="false" ht="13.2" hidden="false" customHeight="false" outlineLevel="0" collapsed="false">
      <c r="B52" s="380"/>
      <c r="C52" s="1072"/>
      <c r="D52" s="1072"/>
      <c r="E52" s="1072"/>
      <c r="F52" s="1072"/>
      <c r="G52" s="1072"/>
      <c r="H52" s="1072"/>
      <c r="I52" s="1072"/>
      <c r="J52" s="1072"/>
    </row>
    <row r="53" customFormat="false" ht="13.2" hidden="false" customHeight="false" outlineLevel="0" collapsed="false">
      <c r="B53" s="380"/>
      <c r="C53" s="1072"/>
      <c r="D53" s="1072"/>
      <c r="E53" s="1072"/>
      <c r="F53" s="1072"/>
      <c r="G53" s="1072"/>
      <c r="H53" s="1072"/>
      <c r="I53" s="1072"/>
      <c r="J53" s="1072"/>
    </row>
    <row r="54" customFormat="false" ht="13.2" hidden="false" customHeight="false" outlineLevel="0" collapsed="false">
      <c r="B54" s="380"/>
      <c r="C54" s="1072"/>
      <c r="D54" s="1072"/>
      <c r="E54" s="1072"/>
      <c r="F54" s="1072"/>
      <c r="G54" s="1072"/>
      <c r="H54" s="1072"/>
      <c r="I54" s="1072"/>
      <c r="J54" s="1072"/>
    </row>
    <row r="55" customFormat="false" ht="13.2" hidden="false" customHeight="false" outlineLevel="0" collapsed="false">
      <c r="B55" s="380"/>
      <c r="C55" s="1072"/>
      <c r="D55" s="1072"/>
      <c r="E55" s="1072"/>
      <c r="F55" s="1072"/>
      <c r="G55" s="1072"/>
      <c r="H55" s="1072"/>
      <c r="I55" s="1072"/>
      <c r="J55" s="1072"/>
    </row>
    <row r="56" customFormat="false" ht="13.2" hidden="false" customHeight="false" outlineLevel="0" collapsed="false">
      <c r="B56" s="380"/>
      <c r="C56" s="1072"/>
      <c r="D56" s="1072"/>
      <c r="E56" s="1072"/>
      <c r="F56" s="1072"/>
      <c r="G56" s="1072"/>
      <c r="H56" s="1072"/>
      <c r="I56" s="1072"/>
      <c r="J56" s="1072"/>
    </row>
    <row r="71" customFormat="false" ht="13.2" hidden="false" customHeight="false" outlineLevel="0" collapsed="false">
      <c r="D71" s="1806"/>
    </row>
    <row r="126" customFormat="false" ht="13.2" hidden="false" customHeight="false" outlineLevel="0" collapsed="false">
      <c r="D126" s="1806"/>
    </row>
    <row r="130" customFormat="false" ht="13.2" hidden="false" customHeight="false" outlineLevel="0" collapsed="false">
      <c r="D130" s="1806"/>
    </row>
    <row r="134" customFormat="false" ht="13.2" hidden="false" customHeight="false" outlineLevel="0" collapsed="false">
      <c r="D134" s="1806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0.2" zeroHeight="false" outlineLevelRow="0" outlineLevelCol="0"/>
  <cols>
    <col collapsed="false" customWidth="true" hidden="false" outlineLevel="0" max="1" min="1" style="547" width="2.32"/>
    <col collapsed="false" customWidth="true" hidden="false" outlineLevel="0" max="2" min="2" style="547" width="4.43"/>
    <col collapsed="false" customWidth="true" hidden="false" outlineLevel="0" max="3" min="3" style="547" width="41.1"/>
    <col collapsed="false" customWidth="true" hidden="false" outlineLevel="0" max="4" min="4" style="1807" width="15.99"/>
    <col collapsed="false" customWidth="true" hidden="false" outlineLevel="0" max="5" min="5" style="547" width="17.88"/>
    <col collapsed="false" customWidth="true" hidden="false" outlineLevel="0" max="15" min="6" style="547" width="11.99"/>
    <col collapsed="false" customWidth="true" hidden="false" outlineLevel="0" max="16" min="16" style="547" width="14.87"/>
    <col collapsed="false" customWidth="true" hidden="false" outlineLevel="0" max="21" min="17" style="547" width="11.99"/>
    <col collapsed="false" customWidth="true" hidden="false" outlineLevel="0" max="22" min="22" style="547" width="2.1"/>
    <col collapsed="false" customWidth="false" hidden="false" outlineLevel="0" max="257" min="23" style="547" width="9.1"/>
  </cols>
  <sheetData>
    <row r="1" customFormat="false" ht="10.2" hidden="false" customHeight="false" outlineLevel="0" collapsed="false">
      <c r="B1" s="1054" t="s">
        <v>2002</v>
      </c>
    </row>
    <row r="3" customFormat="false" ht="27" hidden="false" customHeight="true" outlineLevel="0" collapsed="false">
      <c r="B3" s="1507"/>
      <c r="C3" s="1808" t="s">
        <v>2003</v>
      </c>
      <c r="D3" s="584" t="s">
        <v>201</v>
      </c>
      <c r="E3" s="584" t="s">
        <v>202</v>
      </c>
      <c r="F3" s="985" t="s">
        <v>2004</v>
      </c>
      <c r="G3" s="985" t="s">
        <v>2005</v>
      </c>
      <c r="H3" s="985" t="s">
        <v>402</v>
      </c>
      <c r="I3" s="985" t="s">
        <v>2006</v>
      </c>
      <c r="J3" s="985" t="s">
        <v>412</v>
      </c>
      <c r="K3" s="985" t="s">
        <v>451</v>
      </c>
      <c r="L3" s="985" t="s">
        <v>454</v>
      </c>
      <c r="M3" s="985" t="s">
        <v>459</v>
      </c>
      <c r="N3" s="985" t="s">
        <v>2007</v>
      </c>
      <c r="O3" s="985" t="s">
        <v>477</v>
      </c>
      <c r="P3" s="985" t="s">
        <v>2008</v>
      </c>
      <c r="Q3" s="985" t="s">
        <v>2009</v>
      </c>
      <c r="R3" s="985" t="s">
        <v>485</v>
      </c>
      <c r="S3" s="267" t="s">
        <v>2010</v>
      </c>
      <c r="T3" s="267"/>
      <c r="U3" s="1809" t="s">
        <v>1214</v>
      </c>
    </row>
    <row r="4" customFormat="false" ht="123.75" hidden="false" customHeight="true" outlineLevel="0" collapsed="false">
      <c r="B4" s="559"/>
      <c r="C4" s="1808"/>
      <c r="D4" s="584"/>
      <c r="E4" s="584"/>
      <c r="F4" s="985"/>
      <c r="G4" s="985"/>
      <c r="H4" s="985" t="s">
        <v>402</v>
      </c>
      <c r="I4" s="985"/>
      <c r="J4" s="985" t="s">
        <v>2011</v>
      </c>
      <c r="K4" s="985"/>
      <c r="L4" s="985"/>
      <c r="M4" s="985"/>
      <c r="N4" s="985"/>
      <c r="O4" s="985"/>
      <c r="P4" s="985"/>
      <c r="Q4" s="985"/>
      <c r="R4" s="985"/>
      <c r="S4" s="981" t="s">
        <v>412</v>
      </c>
      <c r="T4" s="981" t="s">
        <v>491</v>
      </c>
      <c r="U4" s="1809"/>
    </row>
    <row r="5" s="1807" customFormat="true" ht="60.75" hidden="false" customHeight="true" outlineLevel="0" collapsed="false">
      <c r="B5" s="1810"/>
      <c r="C5" s="1808"/>
      <c r="D5" s="584"/>
      <c r="E5" s="584"/>
      <c r="F5" s="349" t="s">
        <v>2012</v>
      </c>
      <c r="G5" s="349" t="s">
        <v>2013</v>
      </c>
      <c r="H5" s="349" t="s">
        <v>2014</v>
      </c>
      <c r="I5" s="349" t="s">
        <v>2015</v>
      </c>
      <c r="J5" s="349" t="s">
        <v>2016</v>
      </c>
      <c r="K5" s="349" t="s">
        <v>453</v>
      </c>
      <c r="L5" s="349" t="s">
        <v>2017</v>
      </c>
      <c r="M5" s="1121"/>
      <c r="N5" s="349" t="s">
        <v>2018</v>
      </c>
      <c r="O5" s="1121"/>
      <c r="P5" s="349" t="s">
        <v>2019</v>
      </c>
      <c r="Q5" s="349" t="s">
        <v>2020</v>
      </c>
      <c r="R5" s="349" t="s">
        <v>2021</v>
      </c>
      <c r="S5" s="349" t="s">
        <v>2022</v>
      </c>
      <c r="T5" s="349" t="s">
        <v>2022</v>
      </c>
      <c r="U5" s="349" t="s">
        <v>493</v>
      </c>
    </row>
    <row r="6" s="1807" customFormat="true" ht="94.5" hidden="false" customHeight="true" outlineLevel="0" collapsed="false">
      <c r="B6" s="1810"/>
      <c r="C6" s="1811"/>
      <c r="D6" s="584"/>
      <c r="E6" s="584"/>
      <c r="F6" s="349" t="s">
        <v>391</v>
      </c>
      <c r="G6" s="349" t="s">
        <v>400</v>
      </c>
      <c r="H6" s="349" t="s">
        <v>403</v>
      </c>
      <c r="I6" s="687" t="s">
        <v>2023</v>
      </c>
      <c r="J6" s="687" t="s">
        <v>255</v>
      </c>
      <c r="K6" s="687" t="s">
        <v>452</v>
      </c>
      <c r="L6" s="687"/>
      <c r="M6" s="687" t="s">
        <v>455</v>
      </c>
      <c r="N6" s="687"/>
      <c r="O6" s="687" t="s">
        <v>1502</v>
      </c>
      <c r="P6" s="1812" t="s">
        <v>480</v>
      </c>
      <c r="Q6" s="687" t="s">
        <v>483</v>
      </c>
      <c r="R6" s="687" t="s">
        <v>486</v>
      </c>
      <c r="S6" s="687" t="s">
        <v>489</v>
      </c>
      <c r="T6" s="687" t="s">
        <v>489</v>
      </c>
      <c r="U6" s="687"/>
    </row>
    <row r="7" s="1807" customFormat="true" ht="10.2" hidden="false" customHeight="false" outlineLevel="0" collapsed="false">
      <c r="B7" s="1813"/>
      <c r="C7" s="1814"/>
      <c r="D7" s="584"/>
      <c r="E7" s="584"/>
      <c r="F7" s="535" t="s">
        <v>206</v>
      </c>
      <c r="G7" s="535" t="s">
        <v>210</v>
      </c>
      <c r="H7" s="535" t="s">
        <v>213</v>
      </c>
      <c r="I7" s="535" t="s">
        <v>217</v>
      </c>
      <c r="J7" s="535" t="s">
        <v>220</v>
      </c>
      <c r="K7" s="535" t="s">
        <v>224</v>
      </c>
      <c r="L7" s="535" t="s">
        <v>227</v>
      </c>
      <c r="M7" s="535" t="s">
        <v>2024</v>
      </c>
      <c r="N7" s="535" t="s">
        <v>231</v>
      </c>
      <c r="O7" s="535" t="s">
        <v>515</v>
      </c>
      <c r="P7" s="535" t="s">
        <v>235</v>
      </c>
      <c r="Q7" s="535" t="n">
        <v>100</v>
      </c>
      <c r="R7" s="535" t="n">
        <v>110</v>
      </c>
      <c r="S7" s="535" t="n">
        <v>120</v>
      </c>
      <c r="T7" s="535" t="n">
        <v>130</v>
      </c>
      <c r="U7" s="535" t="n">
        <v>140</v>
      </c>
    </row>
    <row r="8" customFormat="false" ht="12.75" hidden="false" customHeight="true" outlineLevel="0" collapsed="false">
      <c r="B8" s="598" t="s">
        <v>206</v>
      </c>
      <c r="C8" s="517" t="s">
        <v>2025</v>
      </c>
      <c r="D8" s="276"/>
      <c r="E8" s="276"/>
      <c r="F8" s="1815"/>
      <c r="G8" s="1815"/>
      <c r="H8" s="1815"/>
      <c r="I8" s="1815"/>
      <c r="J8" s="1815"/>
      <c r="K8" s="1815"/>
      <c r="L8" s="1815"/>
      <c r="M8" s="1815"/>
      <c r="N8" s="1815"/>
      <c r="O8" s="1815"/>
      <c r="P8" s="1815"/>
      <c r="Q8" s="1815"/>
      <c r="R8" s="1815"/>
      <c r="S8" s="1815"/>
      <c r="T8" s="1815"/>
      <c r="U8" s="1815"/>
    </row>
    <row r="9" customFormat="false" ht="40.8" hidden="false" customHeight="false" outlineLevel="0" collapsed="false">
      <c r="B9" s="78" t="s">
        <v>210</v>
      </c>
      <c r="C9" s="282" t="s">
        <v>2026</v>
      </c>
      <c r="D9" s="282"/>
      <c r="E9" s="174" t="s">
        <v>2027</v>
      </c>
      <c r="F9" s="1524"/>
      <c r="G9" s="1524"/>
      <c r="H9" s="1524"/>
      <c r="I9" s="1524"/>
      <c r="J9" s="1524"/>
      <c r="K9" s="1524"/>
      <c r="L9" s="1524"/>
      <c r="M9" s="1524"/>
      <c r="N9" s="1524"/>
      <c r="O9" s="1524"/>
      <c r="P9" s="1524"/>
      <c r="Q9" s="1524"/>
      <c r="R9" s="1524"/>
      <c r="S9" s="1524"/>
      <c r="T9" s="1524"/>
      <c r="U9" s="1524"/>
    </row>
    <row r="10" customFormat="false" ht="40.8" hidden="false" customHeight="false" outlineLevel="0" collapsed="false">
      <c r="B10" s="139" t="s">
        <v>213</v>
      </c>
      <c r="C10" s="290" t="s">
        <v>2028</v>
      </c>
      <c r="D10" s="290"/>
      <c r="E10" s="291" t="s">
        <v>2029</v>
      </c>
      <c r="F10" s="1816"/>
      <c r="G10" s="1817"/>
      <c r="H10" s="1816"/>
      <c r="I10" s="1817"/>
      <c r="J10" s="1817"/>
      <c r="K10" s="1816"/>
      <c r="L10" s="1816"/>
      <c r="M10" s="1816"/>
      <c r="N10" s="1817"/>
      <c r="O10" s="1816"/>
      <c r="P10" s="1817"/>
      <c r="Q10" s="1817"/>
      <c r="R10" s="1817"/>
      <c r="S10" s="1817"/>
      <c r="T10" s="1817"/>
      <c r="U10" s="1816"/>
    </row>
    <row r="11" customFormat="false" ht="12.75" hidden="false" customHeight="true" outlineLevel="0" collapsed="false">
      <c r="B11" s="62" t="s">
        <v>217</v>
      </c>
      <c r="C11" s="419" t="s">
        <v>2030</v>
      </c>
      <c r="D11" s="419"/>
      <c r="E11" s="419"/>
      <c r="F11" s="1527"/>
      <c r="G11" s="1818"/>
      <c r="H11" s="1527"/>
      <c r="I11" s="1818"/>
      <c r="J11" s="1818"/>
      <c r="K11" s="1527"/>
      <c r="L11" s="1527"/>
      <c r="M11" s="1527"/>
      <c r="N11" s="1818"/>
      <c r="O11" s="1527"/>
      <c r="P11" s="1818"/>
      <c r="Q11" s="1818"/>
      <c r="R11" s="1818"/>
      <c r="S11" s="1818"/>
      <c r="T11" s="1818"/>
      <c r="U11" s="1527"/>
    </row>
    <row r="12" customFormat="false" ht="30.6" hidden="false" customHeight="false" outlineLevel="0" collapsed="false">
      <c r="B12" s="598" t="s">
        <v>220</v>
      </c>
      <c r="C12" s="279" t="s">
        <v>2031</v>
      </c>
      <c r="D12" s="279"/>
      <c r="E12" s="280" t="s">
        <v>2032</v>
      </c>
      <c r="F12" s="1522"/>
      <c r="G12" s="1819"/>
      <c r="H12" s="1820"/>
      <c r="I12" s="1820"/>
      <c r="J12" s="1820"/>
      <c r="K12" s="1821"/>
      <c r="L12" s="1821"/>
      <c r="M12" s="1821"/>
      <c r="N12" s="1822"/>
      <c r="O12" s="1823"/>
      <c r="P12" s="1820"/>
      <c r="Q12" s="1820"/>
      <c r="R12" s="1820"/>
      <c r="S12" s="1820"/>
      <c r="T12" s="1822"/>
      <c r="U12" s="1824"/>
    </row>
    <row r="13" customFormat="false" ht="30.6" hidden="false" customHeight="false" outlineLevel="0" collapsed="false">
      <c r="B13" s="78" t="s">
        <v>224</v>
      </c>
      <c r="C13" s="282" t="s">
        <v>2033</v>
      </c>
      <c r="D13" s="282"/>
      <c r="E13" s="174" t="s">
        <v>2032</v>
      </c>
      <c r="F13" s="1524"/>
      <c r="G13" s="1825"/>
      <c r="H13" s="1826"/>
      <c r="I13" s="1827"/>
      <c r="J13" s="1827"/>
      <c r="K13" s="1828"/>
      <c r="L13" s="1828"/>
      <c r="M13" s="1828"/>
      <c r="N13" s="1829"/>
      <c r="O13" s="1830"/>
      <c r="P13" s="1827"/>
      <c r="Q13" s="1827"/>
      <c r="R13" s="1827"/>
      <c r="S13" s="1827"/>
      <c r="T13" s="1829"/>
      <c r="U13" s="1826"/>
    </row>
    <row r="14" customFormat="false" ht="30.6" hidden="false" customHeight="false" outlineLevel="0" collapsed="false">
      <c r="B14" s="78" t="s">
        <v>227</v>
      </c>
      <c r="C14" s="282" t="s">
        <v>2034</v>
      </c>
      <c r="D14" s="282"/>
      <c r="E14" s="174" t="s">
        <v>2032</v>
      </c>
      <c r="F14" s="1827"/>
      <c r="G14" s="1827"/>
      <c r="H14" s="1524"/>
      <c r="I14" s="1831"/>
      <c r="J14" s="1827"/>
      <c r="K14" s="1828"/>
      <c r="L14" s="1828"/>
      <c r="M14" s="1828"/>
      <c r="N14" s="1829"/>
      <c r="O14" s="1830"/>
      <c r="P14" s="1827"/>
      <c r="Q14" s="1827"/>
      <c r="R14" s="1827"/>
      <c r="S14" s="1827"/>
      <c r="T14" s="1829"/>
      <c r="U14" s="1826"/>
    </row>
    <row r="15" customFormat="false" ht="30.6" hidden="false" customHeight="false" outlineLevel="0" collapsed="false">
      <c r="B15" s="78" t="s">
        <v>231</v>
      </c>
      <c r="C15" s="282" t="s">
        <v>2035</v>
      </c>
      <c r="D15" s="282"/>
      <c r="E15" s="174" t="s">
        <v>2032</v>
      </c>
      <c r="F15" s="1831"/>
      <c r="G15" s="1831"/>
      <c r="H15" s="1524"/>
      <c r="I15" s="1827"/>
      <c r="J15" s="1827"/>
      <c r="K15" s="1828"/>
      <c r="L15" s="1828"/>
      <c r="M15" s="1828"/>
      <c r="N15" s="1829"/>
      <c r="O15" s="1830"/>
      <c r="P15" s="1827"/>
      <c r="Q15" s="1827"/>
      <c r="R15" s="1827"/>
      <c r="S15" s="1827"/>
      <c r="T15" s="1829"/>
      <c r="U15" s="1826"/>
    </row>
    <row r="16" customFormat="false" ht="30.6" hidden="false" customHeight="false" outlineLevel="0" collapsed="false">
      <c r="B16" s="78" t="s">
        <v>235</v>
      </c>
      <c r="C16" s="282" t="s">
        <v>2036</v>
      </c>
      <c r="D16" s="282"/>
      <c r="E16" s="174" t="s">
        <v>2032</v>
      </c>
      <c r="F16" s="1829"/>
      <c r="G16" s="1829"/>
      <c r="H16" s="1826"/>
      <c r="I16" s="1829"/>
      <c r="J16" s="1827"/>
      <c r="K16" s="1828"/>
      <c r="L16" s="1827"/>
      <c r="M16" s="1828"/>
      <c r="N16" s="1829"/>
      <c r="O16" s="1830"/>
      <c r="P16" s="1826"/>
      <c r="Q16" s="1827"/>
      <c r="R16" s="1827"/>
      <c r="S16" s="1827"/>
      <c r="T16" s="1829"/>
      <c r="U16" s="1826"/>
    </row>
    <row r="17" customFormat="false" ht="30.6" hidden="false" customHeight="false" outlineLevel="0" collapsed="false">
      <c r="B17" s="78" t="s">
        <v>253</v>
      </c>
      <c r="C17" s="282" t="s">
        <v>2037</v>
      </c>
      <c r="D17" s="282"/>
      <c r="E17" s="174" t="s">
        <v>2032</v>
      </c>
      <c r="F17" s="1829"/>
      <c r="G17" s="1829"/>
      <c r="H17" s="1827"/>
      <c r="I17" s="1827"/>
      <c r="J17" s="1827"/>
      <c r="K17" s="1828"/>
      <c r="L17" s="1828"/>
      <c r="M17" s="1828"/>
      <c r="N17" s="1829"/>
      <c r="O17" s="1827"/>
      <c r="P17" s="1829"/>
      <c r="Q17" s="1826"/>
      <c r="R17" s="1827"/>
      <c r="S17" s="1827"/>
      <c r="T17" s="1829"/>
      <c r="U17" s="1826"/>
    </row>
    <row r="18" customFormat="false" ht="40.8" hidden="false" customHeight="false" outlineLevel="0" collapsed="false">
      <c r="B18" s="78" t="s">
        <v>257</v>
      </c>
      <c r="C18" s="282" t="s">
        <v>2038</v>
      </c>
      <c r="D18" s="282"/>
      <c r="E18" s="174" t="s">
        <v>2039</v>
      </c>
      <c r="F18" s="1829"/>
      <c r="G18" s="1829"/>
      <c r="H18" s="1826"/>
      <c r="I18" s="1829"/>
      <c r="J18" s="1827"/>
      <c r="K18" s="1828"/>
      <c r="L18" s="1828"/>
      <c r="M18" s="1828"/>
      <c r="N18" s="1829"/>
      <c r="O18" s="1827"/>
      <c r="P18" s="1829"/>
      <c r="Q18" s="1827"/>
      <c r="R18" s="1829"/>
      <c r="S18" s="1827"/>
      <c r="T18" s="1829"/>
      <c r="U18" s="1826"/>
    </row>
    <row r="19" customFormat="false" ht="40.8" hidden="false" customHeight="false" outlineLevel="0" collapsed="false">
      <c r="B19" s="78" t="s">
        <v>260</v>
      </c>
      <c r="C19" s="282" t="s">
        <v>2040</v>
      </c>
      <c r="D19" s="282"/>
      <c r="E19" s="174" t="s">
        <v>2041</v>
      </c>
      <c r="F19" s="1827"/>
      <c r="G19" s="1827"/>
      <c r="H19" s="1827"/>
      <c r="I19" s="1827"/>
      <c r="J19" s="1827"/>
      <c r="K19" s="1828"/>
      <c r="L19" s="1828"/>
      <c r="M19" s="1828"/>
      <c r="N19" s="1829"/>
      <c r="O19" s="1827"/>
      <c r="P19" s="1829"/>
      <c r="Q19" s="1827"/>
      <c r="R19" s="1827"/>
      <c r="S19" s="1829"/>
      <c r="T19" s="1829"/>
      <c r="U19" s="1826"/>
    </row>
    <row r="20" customFormat="false" ht="40.8" hidden="false" customHeight="false" outlineLevel="0" collapsed="false">
      <c r="B20" s="78" t="s">
        <v>261</v>
      </c>
      <c r="C20" s="282" t="s">
        <v>2042</v>
      </c>
      <c r="D20" s="282"/>
      <c r="E20" s="174" t="s">
        <v>2041</v>
      </c>
      <c r="F20" s="1827"/>
      <c r="G20" s="1827"/>
      <c r="H20" s="1827"/>
      <c r="I20" s="1827"/>
      <c r="J20" s="1827"/>
      <c r="K20" s="1828"/>
      <c r="L20" s="1828"/>
      <c r="M20" s="1828"/>
      <c r="N20" s="1829"/>
      <c r="O20" s="1827"/>
      <c r="P20" s="1829"/>
      <c r="Q20" s="1827"/>
      <c r="R20" s="1827"/>
      <c r="S20" s="1829"/>
      <c r="T20" s="1829"/>
      <c r="U20" s="1826"/>
    </row>
    <row r="21" customFormat="false" ht="30.6" hidden="false" customHeight="false" outlineLevel="0" collapsed="false">
      <c r="B21" s="78" t="s">
        <v>438</v>
      </c>
      <c r="C21" s="282" t="s">
        <v>2043</v>
      </c>
      <c r="D21" s="282"/>
      <c r="E21" s="174" t="s">
        <v>2032</v>
      </c>
      <c r="F21" s="1829"/>
      <c r="G21" s="1829"/>
      <c r="H21" s="1826"/>
      <c r="I21" s="1829"/>
      <c r="J21" s="1827"/>
      <c r="K21" s="1827"/>
      <c r="L21" s="1827"/>
      <c r="M21" s="1826"/>
      <c r="N21" s="1827"/>
      <c r="O21" s="1827"/>
      <c r="P21" s="1827"/>
      <c r="Q21" s="1827"/>
      <c r="R21" s="1827"/>
      <c r="S21" s="1827"/>
      <c r="T21" s="1829"/>
      <c r="U21" s="1826"/>
    </row>
    <row r="22" customFormat="false" ht="30.6" hidden="false" customHeight="false" outlineLevel="0" collapsed="false">
      <c r="B22" s="78" t="s">
        <v>442</v>
      </c>
      <c r="C22" s="282" t="s">
        <v>2044</v>
      </c>
      <c r="D22" s="282"/>
      <c r="E22" s="174" t="s">
        <v>2045</v>
      </c>
      <c r="F22" s="1829"/>
      <c r="G22" s="1829"/>
      <c r="H22" s="1826"/>
      <c r="I22" s="1829"/>
      <c r="J22" s="1827"/>
      <c r="K22" s="1827"/>
      <c r="L22" s="1827"/>
      <c r="M22" s="1826"/>
      <c r="N22" s="1827"/>
      <c r="O22" s="1827"/>
      <c r="P22" s="1827"/>
      <c r="Q22" s="1827"/>
      <c r="R22" s="1827"/>
      <c r="S22" s="1827"/>
      <c r="T22" s="1829"/>
      <c r="U22" s="1826"/>
    </row>
    <row r="23" customFormat="false" ht="40.8" hidden="false" customHeight="false" outlineLevel="0" collapsed="false">
      <c r="B23" s="78" t="s">
        <v>534</v>
      </c>
      <c r="C23" s="282" t="s">
        <v>2046</v>
      </c>
      <c r="D23" s="282"/>
      <c r="E23" s="174" t="s">
        <v>2047</v>
      </c>
      <c r="F23" s="1827"/>
      <c r="G23" s="1827"/>
      <c r="H23" s="1826"/>
      <c r="I23" s="1826"/>
      <c r="J23" s="1826"/>
      <c r="K23" s="1826"/>
      <c r="L23" s="1826"/>
      <c r="M23" s="1826"/>
      <c r="N23" s="1827"/>
      <c r="O23" s="1826"/>
      <c r="P23" s="1826"/>
      <c r="Q23" s="1826"/>
      <c r="R23" s="1826"/>
      <c r="S23" s="1826"/>
      <c r="T23" s="1829"/>
      <c r="U23" s="1826"/>
    </row>
    <row r="24" customFormat="false" ht="30.6" hidden="false" customHeight="false" outlineLevel="0" collapsed="false">
      <c r="B24" s="78" t="s">
        <v>449</v>
      </c>
      <c r="C24" s="282" t="s">
        <v>2048</v>
      </c>
      <c r="D24" s="282"/>
      <c r="E24" s="174" t="s">
        <v>2032</v>
      </c>
      <c r="F24" s="1829"/>
      <c r="G24" s="1829"/>
      <c r="H24" s="1826"/>
      <c r="I24" s="1829"/>
      <c r="J24" s="1829"/>
      <c r="K24" s="1826"/>
      <c r="L24" s="1826"/>
      <c r="M24" s="1826"/>
      <c r="N24" s="1829"/>
      <c r="O24" s="1826"/>
      <c r="P24" s="1829"/>
      <c r="Q24" s="1827"/>
      <c r="R24" s="1827"/>
      <c r="S24" s="1827"/>
      <c r="T24" s="1829"/>
      <c r="U24" s="1826"/>
    </row>
    <row r="25" customFormat="false" ht="40.8" hidden="false" customHeight="false" outlineLevel="0" collapsed="false">
      <c r="B25" s="78" t="s">
        <v>450</v>
      </c>
      <c r="C25" s="282" t="s">
        <v>1977</v>
      </c>
      <c r="D25" s="282"/>
      <c r="E25" s="174" t="s">
        <v>2049</v>
      </c>
      <c r="F25" s="1829"/>
      <c r="G25" s="1829"/>
      <c r="H25" s="1827"/>
      <c r="I25" s="1829"/>
      <c r="J25" s="1827"/>
      <c r="K25" s="1827"/>
      <c r="L25" s="1827"/>
      <c r="M25" s="1826"/>
      <c r="N25" s="1827"/>
      <c r="O25" s="1830"/>
      <c r="P25" s="1829"/>
      <c r="Q25" s="1827"/>
      <c r="R25" s="1827"/>
      <c r="S25" s="1827"/>
      <c r="T25" s="1829"/>
      <c r="U25" s="1826"/>
    </row>
    <row r="26" customFormat="false" ht="30.6" hidden="false" customHeight="false" outlineLevel="0" collapsed="false">
      <c r="B26" s="78" t="s">
        <v>722</v>
      </c>
      <c r="C26" s="282" t="s">
        <v>2050</v>
      </c>
      <c r="D26" s="282"/>
      <c r="E26" s="174" t="s">
        <v>2051</v>
      </c>
      <c r="F26" s="1827"/>
      <c r="G26" s="1827"/>
      <c r="H26" s="1826"/>
      <c r="I26" s="1829"/>
      <c r="J26" s="1825"/>
      <c r="K26" s="1524"/>
      <c r="L26" s="1524"/>
      <c r="M26" s="1524"/>
      <c r="N26" s="1825"/>
      <c r="O26" s="1831"/>
      <c r="P26" s="1825"/>
      <c r="Q26" s="1825"/>
      <c r="R26" s="1825"/>
      <c r="S26" s="1825"/>
      <c r="T26" s="1825"/>
      <c r="U26" s="1524"/>
    </row>
    <row r="27" customFormat="false" ht="51" hidden="false" customHeight="false" outlineLevel="0" collapsed="false">
      <c r="B27" s="139" t="n">
        <v>200</v>
      </c>
      <c r="C27" s="290" t="s">
        <v>745</v>
      </c>
      <c r="D27" s="290"/>
      <c r="E27" s="291" t="s">
        <v>2052</v>
      </c>
      <c r="F27" s="1827"/>
      <c r="G27" s="1827"/>
      <c r="H27" s="1827"/>
      <c r="I27" s="1827"/>
      <c r="J27" s="1832"/>
      <c r="K27" s="1833"/>
      <c r="L27" s="1833"/>
      <c r="M27" s="1833"/>
      <c r="N27" s="1833"/>
      <c r="O27" s="1834"/>
      <c r="P27" s="1827"/>
      <c r="Q27" s="1832"/>
      <c r="R27" s="1827"/>
      <c r="S27" s="1832"/>
      <c r="T27" s="1832"/>
      <c r="U27" s="1832"/>
    </row>
    <row r="28" customFormat="false" ht="12.75" hidden="false" customHeight="true" outlineLevel="0" collapsed="false">
      <c r="B28" s="62" t="n">
        <v>210</v>
      </c>
      <c r="C28" s="419" t="s">
        <v>2053</v>
      </c>
      <c r="D28" s="419"/>
      <c r="E28" s="419"/>
      <c r="F28" s="1527"/>
      <c r="G28" s="1818"/>
      <c r="H28" s="1527"/>
      <c r="I28" s="1818"/>
      <c r="J28" s="1818"/>
      <c r="K28" s="1527"/>
      <c r="L28" s="1527"/>
      <c r="M28" s="1527"/>
      <c r="N28" s="1818"/>
      <c r="O28" s="1527"/>
      <c r="P28" s="1818"/>
      <c r="Q28" s="1818"/>
      <c r="R28" s="1818"/>
      <c r="S28" s="1818"/>
      <c r="T28" s="1818"/>
      <c r="U28" s="1527"/>
    </row>
    <row r="29" customFormat="false" ht="10.2" hidden="false" customHeight="false" outlineLevel="0" collapsed="false">
      <c r="C29" s="1325"/>
      <c r="D29" s="1325"/>
      <c r="E29" s="1505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1505"/>
    </row>
    <row r="30" customFormat="false" ht="10.2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1505"/>
    </row>
    <row r="31" customFormat="false" ht="10.2" hidden="false" customHeight="false" outlineLevel="0" collapsed="false">
      <c r="A31" s="421"/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</row>
    <row r="32" customFormat="false" ht="10.2" hidden="false" customHeight="false" outlineLevel="0" collapsed="false">
      <c r="A32" s="421"/>
      <c r="B32" s="421"/>
      <c r="C32" s="421"/>
      <c r="D32" s="421"/>
      <c r="E32" s="421"/>
      <c r="F32" s="421"/>
    </row>
    <row r="33" customFormat="false" ht="10.2" hidden="false" customHeight="false" outlineLevel="0" collapsed="false">
      <c r="A33" s="421"/>
      <c r="B33" s="421"/>
      <c r="C33" s="421"/>
      <c r="D33" s="421"/>
      <c r="E33" s="421"/>
      <c r="F33" s="421"/>
    </row>
    <row r="34" customFormat="false" ht="10.2" hidden="false" customHeight="false" outlineLevel="0" collapsed="false">
      <c r="A34" s="421"/>
      <c r="B34" s="421"/>
      <c r="C34" s="421"/>
      <c r="D34" s="421"/>
      <c r="E34" s="421"/>
      <c r="F34" s="421"/>
    </row>
    <row r="35" customFormat="false" ht="10.2" hidden="false" customHeight="false" outlineLevel="0" collapsed="false">
      <c r="A35" s="421"/>
      <c r="B35" s="421"/>
      <c r="C35" s="421"/>
      <c r="D35" s="421"/>
      <c r="E35" s="421"/>
      <c r="F35" s="421"/>
    </row>
    <row r="36" customFormat="false" ht="10.2" hidden="false" customHeight="false" outlineLevel="0" collapsed="false">
      <c r="A36" s="421"/>
      <c r="B36" s="421"/>
      <c r="C36" s="421"/>
      <c r="D36" s="421"/>
      <c r="E36" s="421"/>
      <c r="F36" s="421"/>
    </row>
    <row r="37" customFormat="false" ht="10.2" hidden="false" customHeight="false" outlineLevel="0" collapsed="false">
      <c r="A37" s="421"/>
      <c r="B37" s="421"/>
      <c r="C37" s="421"/>
      <c r="D37" s="421"/>
      <c r="E37" s="421"/>
      <c r="F37" s="421"/>
    </row>
    <row r="38" customFormat="false" ht="10.2" hidden="false" customHeight="false" outlineLevel="0" collapsed="false">
      <c r="A38" s="421"/>
      <c r="B38" s="421"/>
      <c r="C38" s="421"/>
      <c r="D38" s="421"/>
      <c r="E38" s="421"/>
      <c r="F38" s="421"/>
    </row>
    <row r="39" customFormat="false" ht="10.2" hidden="false" customHeight="false" outlineLevel="0" collapsed="false">
      <c r="A39" s="421"/>
      <c r="B39" s="421"/>
      <c r="C39" s="421"/>
      <c r="D39" s="421"/>
      <c r="E39" s="421"/>
      <c r="F39" s="421"/>
    </row>
    <row r="40" customFormat="false" ht="10.2" hidden="false" customHeight="false" outlineLevel="0" collapsed="false">
      <c r="A40" s="421"/>
      <c r="B40" s="421"/>
      <c r="C40" s="421"/>
      <c r="D40" s="421"/>
      <c r="E40" s="421"/>
      <c r="F40" s="421"/>
    </row>
    <row r="41" customFormat="false" ht="10.2" hidden="false" customHeight="false" outlineLevel="0" collapsed="false">
      <c r="A41" s="421"/>
      <c r="B41" s="421"/>
      <c r="C41" s="421"/>
      <c r="D41" s="421"/>
      <c r="E41" s="421"/>
      <c r="F41" s="421"/>
    </row>
    <row r="42" customFormat="false" ht="10.2" hidden="false" customHeight="false" outlineLevel="0" collapsed="false">
      <c r="A42" s="421"/>
      <c r="B42" s="421"/>
      <c r="C42" s="421"/>
      <c r="D42" s="421"/>
      <c r="E42" s="421"/>
      <c r="F42" s="421"/>
    </row>
    <row r="43" customFormat="false" ht="10.2" hidden="false" customHeight="false" outlineLevel="0" collapsed="false">
      <c r="A43" s="421"/>
      <c r="B43" s="421"/>
      <c r="C43" s="421"/>
      <c r="D43" s="421"/>
      <c r="E43" s="421"/>
      <c r="F43" s="421"/>
    </row>
    <row r="44" customFormat="false" ht="10.2" hidden="false" customHeight="false" outlineLevel="0" collapsed="false">
      <c r="A44" s="421"/>
      <c r="B44" s="421"/>
      <c r="C44" s="421"/>
      <c r="D44" s="120"/>
      <c r="E44" s="421"/>
      <c r="F44" s="421"/>
    </row>
    <row r="48" customFormat="false" ht="10.2" hidden="false" customHeight="false" outlineLevel="0" collapsed="false">
      <c r="D48" s="1683"/>
    </row>
    <row r="69" customFormat="false" ht="10.2" hidden="false" customHeight="false" outlineLevel="0" collapsed="false">
      <c r="D69" s="1683"/>
    </row>
    <row r="124" customFormat="false" ht="10.2" hidden="false" customHeight="false" outlineLevel="0" collapsed="false">
      <c r="D124" s="1683"/>
    </row>
    <row r="128" customFormat="false" ht="10.2" hidden="false" customHeight="false" outlineLevel="0" collapsed="false">
      <c r="D128" s="1683"/>
    </row>
    <row r="132" customFormat="false" ht="10.2" hidden="false" customHeight="false" outlineLevel="0" collapsed="false">
      <c r="D132" s="1683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3.99"/>
    <col collapsed="false" customWidth="true" hidden="false" outlineLevel="0" max="2" min="2" style="43" width="5.43"/>
    <col collapsed="false" customWidth="true" hidden="false" outlineLevel="0" max="3" min="3" style="151" width="70.32"/>
    <col collapsed="false" customWidth="true" hidden="false" outlineLevel="0" max="4" min="4" style="42" width="28.1"/>
    <col collapsed="false" customWidth="true" hidden="false" outlineLevel="0" max="5" min="5" style="42" width="26.66"/>
    <col collapsed="false" customWidth="true" hidden="false" outlineLevel="0" max="6" min="6" style="42" width="5.1"/>
    <col collapsed="false" customWidth="true" hidden="false" outlineLevel="0" max="7" min="7" style="42" width="8.99"/>
    <col collapsed="false" customWidth="true" hidden="false" outlineLevel="0" max="8" min="8" style="42" width="3.99"/>
    <col collapsed="false" customWidth="false" hidden="false" outlineLevel="0" max="257" min="9" style="42" width="9.1"/>
  </cols>
  <sheetData>
    <row r="1" customFormat="false" ht="13.2" hidden="false" customHeight="false" outlineLevel="0" collapsed="false">
      <c r="B1" s="152" t="s">
        <v>318</v>
      </c>
      <c r="D1" s="123"/>
    </row>
    <row r="2" customFormat="false" ht="13.2" hidden="false" customHeight="false" outlineLevel="0" collapsed="false">
      <c r="B2" s="153"/>
      <c r="D2" s="154"/>
      <c r="E2" s="155"/>
      <c r="F2" s="155"/>
    </row>
    <row r="3" customFormat="false" ht="13.2" hidden="false" customHeight="false" outlineLevel="0" collapsed="false">
      <c r="B3" s="153" t="s">
        <v>389</v>
      </c>
      <c r="D3" s="154"/>
      <c r="E3" s="155"/>
      <c r="F3" s="155"/>
    </row>
    <row r="4" customFormat="false" ht="13.2" hidden="false" customHeight="false" outlineLevel="0" collapsed="false">
      <c r="C4" s="156"/>
      <c r="D4" s="157"/>
      <c r="E4" s="158"/>
      <c r="F4" s="155"/>
    </row>
    <row r="5" customFormat="false" ht="55.5" hidden="false" customHeight="true" outlineLevel="0" collapsed="false">
      <c r="B5" s="159"/>
      <c r="C5" s="160"/>
      <c r="D5" s="50" t="s">
        <v>201</v>
      </c>
      <c r="E5" s="50" t="s">
        <v>202</v>
      </c>
      <c r="F5" s="126" t="s">
        <v>203</v>
      </c>
      <c r="G5" s="127" t="s">
        <v>204</v>
      </c>
    </row>
    <row r="6" customFormat="false" ht="17.4" hidden="false" customHeight="true" outlineLevel="0" collapsed="false">
      <c r="B6" s="161"/>
      <c r="C6" s="162"/>
      <c r="D6" s="60"/>
      <c r="E6" s="60"/>
      <c r="F6" s="129"/>
      <c r="G6" s="62" t="s">
        <v>206</v>
      </c>
    </row>
    <row r="7" customFormat="false" ht="20.4" hidden="false" customHeight="false" outlineLevel="0" collapsed="false">
      <c r="B7" s="63" t="s">
        <v>206</v>
      </c>
      <c r="C7" s="163" t="s">
        <v>390</v>
      </c>
      <c r="D7" s="164" t="s">
        <v>391</v>
      </c>
      <c r="E7" s="165" t="s">
        <v>392</v>
      </c>
      <c r="F7" s="166" t="n">
        <v>46</v>
      </c>
      <c r="G7" s="67"/>
    </row>
    <row r="8" customFormat="false" ht="13.2" hidden="false" customHeight="false" outlineLevel="0" collapsed="false">
      <c r="B8" s="68" t="s">
        <v>210</v>
      </c>
      <c r="C8" s="100" t="s">
        <v>393</v>
      </c>
      <c r="D8" s="81" t="s">
        <v>394</v>
      </c>
      <c r="E8" s="97" t="s">
        <v>395</v>
      </c>
      <c r="F8" s="67"/>
      <c r="G8" s="167"/>
    </row>
    <row r="9" customFormat="false" ht="20.4" hidden="false" customHeight="false" outlineLevel="0" collapsed="false">
      <c r="B9" s="68" t="s">
        <v>213</v>
      </c>
      <c r="C9" s="100" t="s">
        <v>396</v>
      </c>
      <c r="D9" s="81" t="s">
        <v>397</v>
      </c>
      <c r="E9" s="168" t="s">
        <v>398</v>
      </c>
      <c r="F9" s="71"/>
      <c r="G9" s="169"/>
    </row>
    <row r="10" customFormat="false" ht="30.6" hidden="false" customHeight="false" outlineLevel="0" collapsed="false">
      <c r="B10" s="72" t="s">
        <v>217</v>
      </c>
      <c r="C10" s="134" t="s">
        <v>399</v>
      </c>
      <c r="D10" s="81" t="s">
        <v>400</v>
      </c>
      <c r="E10" s="81" t="s">
        <v>401</v>
      </c>
      <c r="F10" s="83" t="n">
        <v>46</v>
      </c>
      <c r="G10" s="169"/>
    </row>
    <row r="11" customFormat="false" ht="20.4" hidden="false" customHeight="false" outlineLevel="0" collapsed="false">
      <c r="B11" s="68" t="s">
        <v>220</v>
      </c>
      <c r="C11" s="134" t="s">
        <v>402</v>
      </c>
      <c r="D11" s="81" t="s">
        <v>403</v>
      </c>
      <c r="E11" s="81" t="s">
        <v>403</v>
      </c>
      <c r="F11" s="87" t="n">
        <v>46</v>
      </c>
      <c r="G11" s="169"/>
    </row>
    <row r="12" customFormat="false" ht="30.6" hidden="false" customHeight="false" outlineLevel="0" collapsed="false">
      <c r="B12" s="68" t="s">
        <v>224</v>
      </c>
      <c r="C12" s="82" t="s">
        <v>404</v>
      </c>
      <c r="D12" s="81" t="s">
        <v>405</v>
      </c>
      <c r="E12" s="81" t="s">
        <v>406</v>
      </c>
      <c r="F12" s="87"/>
      <c r="G12" s="170"/>
    </row>
    <row r="13" customFormat="false" ht="24.75" hidden="false" customHeight="true" outlineLevel="0" collapsed="false">
      <c r="B13" s="68" t="s">
        <v>227</v>
      </c>
      <c r="C13" s="82" t="s">
        <v>407</v>
      </c>
      <c r="D13" s="81" t="s">
        <v>408</v>
      </c>
      <c r="E13" s="81" t="s">
        <v>408</v>
      </c>
      <c r="F13" s="87"/>
      <c r="G13" s="171"/>
    </row>
    <row r="14" customFormat="false" ht="30.6" hidden="false" customHeight="false" outlineLevel="0" collapsed="false">
      <c r="B14" s="68" t="s">
        <v>231</v>
      </c>
      <c r="C14" s="79" t="s">
        <v>409</v>
      </c>
      <c r="D14" s="81" t="s">
        <v>410</v>
      </c>
      <c r="E14" s="81" t="s">
        <v>411</v>
      </c>
      <c r="F14" s="87"/>
      <c r="G14" s="169"/>
    </row>
    <row r="15" customFormat="false" ht="20.4" hidden="false" customHeight="false" outlineLevel="0" collapsed="false">
      <c r="B15" s="68" t="s">
        <v>235</v>
      </c>
      <c r="C15" s="134" t="s">
        <v>412</v>
      </c>
      <c r="D15" s="97" t="s">
        <v>413</v>
      </c>
      <c r="E15" s="97" t="s">
        <v>413</v>
      </c>
      <c r="F15" s="83" t="n">
        <v>46</v>
      </c>
      <c r="G15" s="169"/>
    </row>
    <row r="16" customFormat="false" ht="20.4" hidden="false" customHeight="false" outlineLevel="0" collapsed="false">
      <c r="B16" s="68" t="s">
        <v>246</v>
      </c>
      <c r="C16" s="100" t="s">
        <v>414</v>
      </c>
      <c r="D16" s="172"/>
      <c r="E16" s="81" t="s">
        <v>415</v>
      </c>
      <c r="F16" s="83"/>
      <c r="G16" s="171"/>
    </row>
    <row r="17" customFormat="false" ht="13.2" hidden="false" customHeight="false" outlineLevel="0" collapsed="false">
      <c r="B17" s="68" t="s">
        <v>253</v>
      </c>
      <c r="C17" s="173" t="s">
        <v>285</v>
      </c>
      <c r="D17" s="172"/>
      <c r="E17" s="81" t="s">
        <v>416</v>
      </c>
      <c r="F17" s="83"/>
      <c r="G17" s="169"/>
    </row>
    <row r="18" customFormat="false" ht="13.2" hidden="false" customHeight="false" outlineLevel="0" collapsed="false">
      <c r="B18" s="68" t="s">
        <v>257</v>
      </c>
      <c r="C18" s="173" t="s">
        <v>292</v>
      </c>
      <c r="D18" s="164"/>
      <c r="E18" s="81" t="s">
        <v>417</v>
      </c>
      <c r="F18" s="83"/>
      <c r="G18" s="169"/>
    </row>
    <row r="19" customFormat="false" ht="20.4" hidden="false" customHeight="false" outlineLevel="0" collapsed="false">
      <c r="B19" s="68" t="s">
        <v>260</v>
      </c>
      <c r="C19" s="173" t="s">
        <v>418</v>
      </c>
      <c r="D19" s="104"/>
      <c r="E19" s="174" t="s">
        <v>419</v>
      </c>
      <c r="F19" s="87"/>
      <c r="G19" s="171"/>
    </row>
    <row r="20" customFormat="false" ht="20.4" hidden="false" customHeight="false" outlineLevel="0" collapsed="false">
      <c r="B20" s="68" t="n">
        <v>122</v>
      </c>
      <c r="C20" s="175" t="s">
        <v>311</v>
      </c>
      <c r="D20" s="104"/>
      <c r="E20" s="81" t="s">
        <v>420</v>
      </c>
      <c r="F20" s="83"/>
      <c r="G20" s="169"/>
    </row>
    <row r="21" customFormat="false" ht="20.4" hidden="false" customHeight="false" outlineLevel="0" collapsed="false">
      <c r="B21" s="68" t="n">
        <v>124</v>
      </c>
      <c r="C21" s="175" t="s">
        <v>421</v>
      </c>
      <c r="D21" s="104"/>
      <c r="E21" s="174" t="s">
        <v>422</v>
      </c>
      <c r="F21" s="83"/>
      <c r="G21" s="169"/>
    </row>
    <row r="22" customFormat="false" ht="40.8" hidden="false" customHeight="false" outlineLevel="0" collapsed="false">
      <c r="B22" s="68" t="n">
        <v>320</v>
      </c>
      <c r="C22" s="176" t="s">
        <v>423</v>
      </c>
      <c r="D22" s="104"/>
      <c r="E22" s="81" t="s">
        <v>424</v>
      </c>
      <c r="F22" s="169"/>
      <c r="G22" s="169"/>
    </row>
    <row r="23" customFormat="false" ht="40.8" hidden="false" customHeight="false" outlineLevel="0" collapsed="false">
      <c r="B23" s="68" t="n">
        <v>330</v>
      </c>
      <c r="C23" s="176" t="s">
        <v>425</v>
      </c>
      <c r="D23" s="104"/>
      <c r="E23" s="81" t="s">
        <v>426</v>
      </c>
      <c r="F23" s="169"/>
      <c r="G23" s="169"/>
    </row>
    <row r="24" customFormat="false" ht="30.6" hidden="false" customHeight="false" outlineLevel="0" collapsed="false">
      <c r="B24" s="177" t="n">
        <v>340</v>
      </c>
      <c r="C24" s="178" t="s">
        <v>427</v>
      </c>
      <c r="D24" s="104"/>
      <c r="E24" s="81" t="s">
        <v>428</v>
      </c>
      <c r="F24" s="169"/>
      <c r="G24" s="169"/>
    </row>
    <row r="25" customFormat="false" ht="40.8" hidden="false" customHeight="false" outlineLevel="0" collapsed="false">
      <c r="B25" s="177" t="n">
        <v>350</v>
      </c>
      <c r="C25" s="178" t="s">
        <v>429</v>
      </c>
      <c r="D25" s="104"/>
      <c r="E25" s="81" t="s">
        <v>430</v>
      </c>
      <c r="F25" s="169"/>
      <c r="G25" s="169"/>
    </row>
    <row r="26" customFormat="false" ht="30.6" hidden="false" customHeight="false" outlineLevel="0" collapsed="false">
      <c r="B26" s="68" t="n">
        <v>360</v>
      </c>
      <c r="C26" s="176" t="s">
        <v>431</v>
      </c>
      <c r="D26" s="104"/>
      <c r="E26" s="81" t="s">
        <v>432</v>
      </c>
      <c r="F26" s="169"/>
      <c r="G26" s="169"/>
    </row>
    <row r="27" customFormat="false" ht="20.4" hidden="false" customHeight="false" outlineLevel="0" collapsed="false">
      <c r="B27" s="68" t="n">
        <v>128</v>
      </c>
      <c r="C27" s="100" t="s">
        <v>433</v>
      </c>
      <c r="D27" s="104"/>
      <c r="E27" s="174" t="s">
        <v>434</v>
      </c>
      <c r="F27" s="83"/>
      <c r="G27" s="171"/>
    </row>
    <row r="28" customFormat="false" ht="61.2" hidden="false" customHeight="false" outlineLevel="0" collapsed="false">
      <c r="B28" s="68" t="s">
        <v>261</v>
      </c>
      <c r="C28" s="175" t="s">
        <v>435</v>
      </c>
      <c r="D28" s="81" t="s">
        <v>436</v>
      </c>
      <c r="E28" s="81" t="s">
        <v>437</v>
      </c>
      <c r="F28" s="83"/>
      <c r="G28" s="169"/>
    </row>
    <row r="29" customFormat="false" ht="30.6" hidden="false" customHeight="false" outlineLevel="0" collapsed="false">
      <c r="B29" s="68" t="s">
        <v>438</v>
      </c>
      <c r="C29" s="175" t="s">
        <v>439</v>
      </c>
      <c r="D29" s="81" t="s">
        <v>440</v>
      </c>
      <c r="E29" s="81" t="s">
        <v>441</v>
      </c>
      <c r="F29" s="83"/>
      <c r="G29" s="169"/>
    </row>
    <row r="30" customFormat="false" ht="71.4" hidden="false" customHeight="false" outlineLevel="0" collapsed="false">
      <c r="B30" s="68" t="s">
        <v>442</v>
      </c>
      <c r="C30" s="176" t="s">
        <v>443</v>
      </c>
      <c r="D30" s="81" t="s">
        <v>436</v>
      </c>
      <c r="E30" s="81" t="s">
        <v>444</v>
      </c>
      <c r="F30" s="83"/>
      <c r="G30" s="169"/>
    </row>
    <row r="31" customFormat="false" ht="40.8" hidden="false" customHeight="false" outlineLevel="0" collapsed="false">
      <c r="B31" s="68" t="n">
        <v>155</v>
      </c>
      <c r="C31" s="176" t="s">
        <v>445</v>
      </c>
      <c r="D31" s="70"/>
      <c r="E31" s="81" t="s">
        <v>446</v>
      </c>
      <c r="F31" s="83"/>
      <c r="G31" s="169"/>
    </row>
    <row r="32" customFormat="false" ht="51" hidden="false" customHeight="false" outlineLevel="0" collapsed="false">
      <c r="B32" s="68" t="n">
        <v>165</v>
      </c>
      <c r="C32" s="176" t="s">
        <v>447</v>
      </c>
      <c r="D32" s="80"/>
      <c r="E32" s="174" t="s">
        <v>448</v>
      </c>
      <c r="F32" s="169"/>
      <c r="G32" s="169"/>
    </row>
    <row r="33" customFormat="false" ht="20.4" hidden="false" customHeight="false" outlineLevel="0" collapsed="false">
      <c r="B33" s="68" t="s">
        <v>449</v>
      </c>
      <c r="C33" s="176" t="s">
        <v>311</v>
      </c>
      <c r="D33" s="80"/>
      <c r="E33" s="81" t="s">
        <v>420</v>
      </c>
      <c r="F33" s="83"/>
      <c r="G33" s="169"/>
    </row>
    <row r="34" customFormat="false" ht="28.5" hidden="false" customHeight="true" outlineLevel="0" collapsed="false">
      <c r="B34" s="68" t="s">
        <v>450</v>
      </c>
      <c r="C34" s="176" t="s">
        <v>421</v>
      </c>
      <c r="D34" s="80"/>
      <c r="E34" s="174" t="s">
        <v>422</v>
      </c>
      <c r="F34" s="83"/>
      <c r="G34" s="169"/>
    </row>
    <row r="35" customFormat="false" ht="30.6" hidden="false" customHeight="false" outlineLevel="0" collapsed="false">
      <c r="B35" s="68" t="n">
        <v>190</v>
      </c>
      <c r="C35" s="96" t="s">
        <v>451</v>
      </c>
      <c r="D35" s="81" t="s">
        <v>452</v>
      </c>
      <c r="E35" s="81" t="s">
        <v>453</v>
      </c>
      <c r="F35" s="179"/>
      <c r="G35" s="180"/>
    </row>
    <row r="36" customFormat="false" ht="30.6" hidden="false" customHeight="false" outlineLevel="0" collapsed="false">
      <c r="B36" s="68" t="n">
        <v>200</v>
      </c>
      <c r="C36" s="96" t="s">
        <v>454</v>
      </c>
      <c r="D36" s="81" t="s">
        <v>455</v>
      </c>
      <c r="E36" s="70" t="s">
        <v>456</v>
      </c>
      <c r="F36" s="179"/>
      <c r="G36" s="171"/>
    </row>
    <row r="37" customFormat="false" ht="20.4" hidden="false" customHeight="false" outlineLevel="0" collapsed="false">
      <c r="B37" s="85" t="n">
        <v>201</v>
      </c>
      <c r="C37" s="91" t="s">
        <v>285</v>
      </c>
      <c r="D37" s="81" t="s">
        <v>457</v>
      </c>
      <c r="E37" s="104"/>
      <c r="F37" s="66"/>
      <c r="G37" s="169"/>
    </row>
    <row r="38" customFormat="false" ht="20.4" hidden="false" customHeight="false" outlineLevel="0" collapsed="false">
      <c r="B38" s="85" t="n">
        <v>202</v>
      </c>
      <c r="C38" s="91" t="s">
        <v>228</v>
      </c>
      <c r="D38" s="81" t="s">
        <v>457</v>
      </c>
      <c r="E38" s="104"/>
      <c r="F38" s="66"/>
      <c r="G38" s="169"/>
    </row>
    <row r="39" customFormat="false" ht="20.4" hidden="false" customHeight="false" outlineLevel="0" collapsed="false">
      <c r="B39" s="85" t="n">
        <v>203</v>
      </c>
      <c r="C39" s="91" t="s">
        <v>232</v>
      </c>
      <c r="D39" s="81" t="s">
        <v>457</v>
      </c>
      <c r="E39" s="104"/>
      <c r="F39" s="66"/>
      <c r="G39" s="169"/>
    </row>
    <row r="40" customFormat="false" ht="20.4" hidden="false" customHeight="false" outlineLevel="0" collapsed="false">
      <c r="B40" s="85" t="n">
        <v>204</v>
      </c>
      <c r="C40" s="91" t="s">
        <v>458</v>
      </c>
      <c r="D40" s="81" t="s">
        <v>457</v>
      </c>
      <c r="E40" s="104"/>
      <c r="F40" s="66"/>
      <c r="G40" s="169"/>
    </row>
    <row r="41" customFormat="false" ht="20.4" hidden="false" customHeight="false" outlineLevel="0" collapsed="false">
      <c r="B41" s="85" t="n">
        <v>205</v>
      </c>
      <c r="C41" s="86" t="s">
        <v>459</v>
      </c>
      <c r="D41" s="81" t="s">
        <v>460</v>
      </c>
      <c r="E41" s="80"/>
      <c r="F41" s="66"/>
      <c r="G41" s="169"/>
    </row>
    <row r="42" customFormat="false" ht="30.6" hidden="false" customHeight="false" outlineLevel="0" collapsed="false">
      <c r="B42" s="85" t="n">
        <v>206</v>
      </c>
      <c r="C42" s="91" t="s">
        <v>461</v>
      </c>
      <c r="D42" s="81" t="s">
        <v>462</v>
      </c>
      <c r="E42" s="80"/>
      <c r="F42" s="66"/>
      <c r="G42" s="169"/>
    </row>
    <row r="43" customFormat="false" ht="40.8" hidden="false" customHeight="false" outlineLevel="0" collapsed="false">
      <c r="B43" s="85" t="n">
        <v>207</v>
      </c>
      <c r="C43" s="91" t="s">
        <v>463</v>
      </c>
      <c r="D43" s="81" t="s">
        <v>464</v>
      </c>
      <c r="E43" s="80"/>
      <c r="F43" s="83"/>
      <c r="G43" s="169"/>
    </row>
    <row r="44" customFormat="false" ht="30.6" hidden="false" customHeight="false" outlineLevel="0" collapsed="false">
      <c r="B44" s="85" t="n">
        <v>208</v>
      </c>
      <c r="C44" s="91" t="s">
        <v>465</v>
      </c>
      <c r="D44" s="81" t="s">
        <v>466</v>
      </c>
      <c r="E44" s="80"/>
      <c r="F44" s="83"/>
      <c r="G44" s="169"/>
    </row>
    <row r="45" customFormat="false" ht="30.6" hidden="false" customHeight="false" outlineLevel="0" collapsed="false">
      <c r="B45" s="85" t="n">
        <v>209</v>
      </c>
      <c r="C45" s="91" t="s">
        <v>267</v>
      </c>
      <c r="D45" s="81" t="s">
        <v>467</v>
      </c>
      <c r="E45" s="80"/>
      <c r="F45" s="83"/>
      <c r="G45" s="169"/>
    </row>
    <row r="46" customFormat="false" ht="20.4" hidden="false" customHeight="false" outlineLevel="0" collapsed="false">
      <c r="B46" s="78" t="n">
        <v>210</v>
      </c>
      <c r="C46" s="134" t="s">
        <v>468</v>
      </c>
      <c r="D46" s="81" t="s">
        <v>469</v>
      </c>
      <c r="E46" s="74" t="s">
        <v>470</v>
      </c>
      <c r="F46" s="83"/>
      <c r="G46" s="169"/>
    </row>
    <row r="47" customFormat="false" ht="40.8" hidden="false" customHeight="false" outlineLevel="0" collapsed="false">
      <c r="B47" s="85" t="n">
        <v>215</v>
      </c>
      <c r="C47" s="91" t="s">
        <v>471</v>
      </c>
      <c r="D47" s="181" t="s">
        <v>357</v>
      </c>
      <c r="E47" s="182"/>
      <c r="F47" s="167"/>
      <c r="G47" s="142"/>
    </row>
    <row r="48" customFormat="false" ht="30.6" hidden="false" customHeight="false" outlineLevel="0" collapsed="false">
      <c r="B48" s="78" t="n">
        <v>220</v>
      </c>
      <c r="C48" s="69" t="s">
        <v>472</v>
      </c>
      <c r="D48" s="81" t="s">
        <v>473</v>
      </c>
      <c r="E48" s="81" t="s">
        <v>474</v>
      </c>
      <c r="F48" s="83"/>
      <c r="G48" s="169"/>
    </row>
    <row r="49" customFormat="false" ht="20.4" hidden="false" customHeight="false" outlineLevel="0" collapsed="false">
      <c r="B49" s="78" t="n">
        <v>230</v>
      </c>
      <c r="C49" s="100" t="s">
        <v>475</v>
      </c>
      <c r="D49" s="81" t="s">
        <v>476</v>
      </c>
      <c r="E49" s="81" t="s">
        <v>476</v>
      </c>
      <c r="F49" s="83"/>
      <c r="G49" s="169"/>
    </row>
    <row r="50" customFormat="false" ht="20.4" hidden="false" customHeight="false" outlineLevel="0" collapsed="false">
      <c r="B50" s="85" t="n">
        <v>235</v>
      </c>
      <c r="C50" s="86" t="s">
        <v>477</v>
      </c>
      <c r="D50" s="81" t="s">
        <v>478</v>
      </c>
      <c r="E50" s="80"/>
      <c r="F50" s="83"/>
      <c r="G50" s="169"/>
    </row>
    <row r="51" customFormat="false" ht="43.5" hidden="false" customHeight="true" outlineLevel="0" collapsed="false">
      <c r="B51" s="78" t="n">
        <v>240</v>
      </c>
      <c r="C51" s="134" t="s">
        <v>479</v>
      </c>
      <c r="D51" s="81" t="s">
        <v>480</v>
      </c>
      <c r="E51" s="74" t="s">
        <v>481</v>
      </c>
      <c r="F51" s="87" t="n">
        <v>46</v>
      </c>
      <c r="G51" s="169"/>
    </row>
    <row r="52" customFormat="false" ht="20.4" hidden="false" customHeight="false" outlineLevel="0" collapsed="false">
      <c r="B52" s="78" t="n">
        <v>250</v>
      </c>
      <c r="C52" s="134" t="s">
        <v>482</v>
      </c>
      <c r="D52" s="81" t="s">
        <v>483</v>
      </c>
      <c r="E52" s="81" t="s">
        <v>484</v>
      </c>
      <c r="F52" s="83" t="n">
        <v>2</v>
      </c>
      <c r="G52" s="183"/>
    </row>
    <row r="53" customFormat="false" ht="13.2" hidden="false" customHeight="false" outlineLevel="0" collapsed="false">
      <c r="B53" s="78" t="n">
        <v>260</v>
      </c>
      <c r="C53" s="134" t="s">
        <v>485</v>
      </c>
      <c r="D53" s="81" t="s">
        <v>486</v>
      </c>
      <c r="E53" s="81" t="s">
        <v>487</v>
      </c>
      <c r="F53" s="83"/>
      <c r="G53" s="183"/>
    </row>
    <row r="54" customFormat="false" ht="20.4" hidden="false" customHeight="false" outlineLevel="0" collapsed="false">
      <c r="B54" s="78" t="n">
        <v>270</v>
      </c>
      <c r="C54" s="134" t="s">
        <v>488</v>
      </c>
      <c r="D54" s="81" t="s">
        <v>489</v>
      </c>
      <c r="E54" s="81" t="s">
        <v>490</v>
      </c>
      <c r="F54" s="83"/>
      <c r="G54" s="183"/>
    </row>
    <row r="55" customFormat="false" ht="20.4" hidden="false" customHeight="false" outlineLevel="0" collapsed="false">
      <c r="B55" s="78" t="n">
        <v>280</v>
      </c>
      <c r="C55" s="184" t="s">
        <v>412</v>
      </c>
      <c r="D55" s="81" t="s">
        <v>413</v>
      </c>
      <c r="E55" s="81" t="s">
        <v>413</v>
      </c>
      <c r="F55" s="83" t="n">
        <v>46</v>
      </c>
      <c r="G55" s="183"/>
    </row>
    <row r="56" customFormat="false" ht="13.2" hidden="false" customHeight="false" outlineLevel="0" collapsed="false">
      <c r="B56" s="78" t="n">
        <v>290</v>
      </c>
      <c r="C56" s="185" t="s">
        <v>491</v>
      </c>
      <c r="D56" s="186"/>
      <c r="E56" s="186"/>
      <c r="F56" s="144" t="n">
        <v>46</v>
      </c>
      <c r="G56" s="187"/>
    </row>
    <row r="57" customFormat="false" ht="20.4" hidden="false" customHeight="false" outlineLevel="0" collapsed="false">
      <c r="B57" s="62" t="n">
        <v>300</v>
      </c>
      <c r="C57" s="188" t="s">
        <v>492</v>
      </c>
      <c r="D57" s="117"/>
      <c r="E57" s="117" t="s">
        <v>493</v>
      </c>
      <c r="F57" s="189" t="n">
        <v>46</v>
      </c>
      <c r="G57" s="190"/>
    </row>
    <row r="58" customFormat="false" ht="13.2" hidden="false" customHeight="false" outlineLevel="0" collapsed="false">
      <c r="B58" s="62" t="n">
        <v>310</v>
      </c>
      <c r="C58" s="116" t="s">
        <v>494</v>
      </c>
      <c r="D58" s="117" t="s">
        <v>495</v>
      </c>
      <c r="E58" s="117" t="s">
        <v>496</v>
      </c>
      <c r="F58" s="189"/>
      <c r="G58" s="190"/>
    </row>
    <row r="59" customFormat="false" ht="13.2" hidden="false" customHeight="false" outlineLevel="0" collapsed="false">
      <c r="B59" s="191"/>
    </row>
    <row r="75" customFormat="false" ht="13.2" hidden="false" customHeight="false" outlineLevel="0" collapsed="false">
      <c r="D75" s="120"/>
    </row>
    <row r="130" customFormat="false" ht="13.2" hidden="false" customHeight="false" outlineLevel="0" collapsed="false">
      <c r="D130" s="120"/>
    </row>
    <row r="134" customFormat="false" ht="13.2" hidden="false" customHeight="false" outlineLevel="0" collapsed="false">
      <c r="D134" s="120"/>
    </row>
    <row r="138" customFormat="false" ht="13.2" hidden="false" customHeight="false" outlineLevel="0" collapsed="false">
      <c r="D138" s="120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3.43"/>
    <col collapsed="false" customWidth="true" hidden="false" outlineLevel="0" max="2" min="2" style="43" width="4.99"/>
    <col collapsed="false" customWidth="true" hidden="false" outlineLevel="0" max="3" min="3" style="192" width="71.1"/>
    <col collapsed="false" customWidth="true" hidden="false" outlineLevel="0" max="4" min="4" style="192" width="26.1"/>
    <col collapsed="false" customWidth="true" hidden="false" outlineLevel="0" max="5" min="5" style="193" width="26.55"/>
    <col collapsed="false" customWidth="true" hidden="false" outlineLevel="0" max="6" min="6" style="43" width="6.87"/>
    <col collapsed="false" customWidth="true" hidden="false" outlineLevel="0" max="7" min="7" style="193" width="7.99"/>
    <col collapsed="false" customWidth="true" hidden="false" outlineLevel="0" max="8" min="8" style="192" width="1.87"/>
    <col collapsed="false" customWidth="false" hidden="false" outlineLevel="0" max="257" min="9" style="192" width="9.1"/>
  </cols>
  <sheetData>
    <row r="1" customFormat="false" ht="13.2" hidden="false" customHeight="false" outlineLevel="0" collapsed="false">
      <c r="B1" s="152" t="s">
        <v>497</v>
      </c>
      <c r="D1" s="194"/>
      <c r="E1" s="194"/>
      <c r="F1" s="195"/>
      <c r="G1" s="194"/>
      <c r="H1" s="196"/>
    </row>
    <row r="2" customFormat="false" ht="13.2" hidden="false" customHeight="false" outlineLevel="0" collapsed="false">
      <c r="D2" s="197"/>
      <c r="E2" s="197"/>
      <c r="F2" s="198"/>
      <c r="G2" s="197"/>
      <c r="H2" s="196"/>
    </row>
    <row r="3" customFormat="false" ht="59.25" hidden="false" customHeight="true" outlineLevel="0" collapsed="false">
      <c r="B3" s="48"/>
      <c r="C3" s="160"/>
      <c r="D3" s="50" t="s">
        <v>201</v>
      </c>
      <c r="E3" s="50" t="s">
        <v>202</v>
      </c>
      <c r="F3" s="199" t="s">
        <v>203</v>
      </c>
      <c r="G3" s="200" t="s">
        <v>498</v>
      </c>
    </row>
    <row r="4" customFormat="false" ht="14.4" hidden="false" customHeight="true" outlineLevel="0" collapsed="false">
      <c r="B4" s="58"/>
      <c r="C4" s="162"/>
      <c r="D4" s="60"/>
      <c r="E4" s="60"/>
      <c r="F4" s="201"/>
      <c r="G4" s="202" t="s">
        <v>206</v>
      </c>
    </row>
    <row r="5" customFormat="false" ht="30.6" hidden="false" customHeight="false" outlineLevel="0" collapsed="false">
      <c r="B5" s="63" t="s">
        <v>206</v>
      </c>
      <c r="C5" s="203" t="s">
        <v>499</v>
      </c>
      <c r="D5" s="204" t="s">
        <v>500</v>
      </c>
      <c r="E5" s="204" t="s">
        <v>501</v>
      </c>
      <c r="F5" s="205" t="n">
        <v>16</v>
      </c>
      <c r="G5" s="204"/>
    </row>
    <row r="6" customFormat="false" ht="40.8" hidden="false" customHeight="false" outlineLevel="0" collapsed="false">
      <c r="B6" s="68" t="s">
        <v>210</v>
      </c>
      <c r="C6" s="137" t="s">
        <v>221</v>
      </c>
      <c r="D6" s="206"/>
      <c r="E6" s="207" t="s">
        <v>502</v>
      </c>
      <c r="F6" s="66"/>
      <c r="G6" s="207"/>
    </row>
    <row r="7" customFormat="false" ht="30.6" hidden="false" customHeight="false" outlineLevel="0" collapsed="false">
      <c r="B7" s="72" t="s">
        <v>503</v>
      </c>
      <c r="C7" s="137" t="s">
        <v>248</v>
      </c>
      <c r="D7" s="206"/>
      <c r="E7" s="207" t="s">
        <v>504</v>
      </c>
      <c r="F7" s="66"/>
      <c r="G7" s="207"/>
    </row>
    <row r="8" customFormat="false" ht="30.6" hidden="false" customHeight="false" outlineLevel="0" collapsed="false">
      <c r="B8" s="72" t="s">
        <v>213</v>
      </c>
      <c r="C8" s="137" t="s">
        <v>505</v>
      </c>
      <c r="D8" s="182"/>
      <c r="E8" s="181" t="s">
        <v>506</v>
      </c>
      <c r="F8" s="83"/>
      <c r="G8" s="181"/>
    </row>
    <row r="9" customFormat="false" ht="40.8" hidden="false" customHeight="false" outlineLevel="0" collapsed="false">
      <c r="B9" s="72" t="s">
        <v>507</v>
      </c>
      <c r="C9" s="137" t="s">
        <v>262</v>
      </c>
      <c r="D9" s="182"/>
      <c r="E9" s="181" t="s">
        <v>508</v>
      </c>
      <c r="F9" s="83"/>
      <c r="G9" s="181"/>
    </row>
    <row r="10" customFormat="false" ht="30.6" hidden="false" customHeight="false" outlineLevel="0" collapsed="false">
      <c r="B10" s="68" t="s">
        <v>509</v>
      </c>
      <c r="C10" s="137" t="s">
        <v>269</v>
      </c>
      <c r="D10" s="182"/>
      <c r="E10" s="181" t="s">
        <v>510</v>
      </c>
      <c r="F10" s="83"/>
      <c r="G10" s="181"/>
    </row>
    <row r="11" customFormat="false" ht="30.6" hidden="false" customHeight="false" outlineLevel="0" collapsed="false">
      <c r="B11" s="68" t="s">
        <v>227</v>
      </c>
      <c r="C11" s="137" t="s">
        <v>511</v>
      </c>
      <c r="D11" s="182"/>
      <c r="E11" s="181" t="s">
        <v>512</v>
      </c>
      <c r="F11" s="83"/>
      <c r="G11" s="181"/>
    </row>
    <row r="12" customFormat="false" ht="20.4" hidden="false" customHeight="false" outlineLevel="0" collapsed="false">
      <c r="B12" s="68" t="s">
        <v>231</v>
      </c>
      <c r="C12" s="138" t="s">
        <v>513</v>
      </c>
      <c r="D12" s="208"/>
      <c r="E12" s="209" t="s">
        <v>514</v>
      </c>
      <c r="F12" s="93"/>
      <c r="G12" s="209"/>
    </row>
    <row r="13" customFormat="false" ht="20.4" hidden="false" customHeight="false" outlineLevel="0" collapsed="false">
      <c r="B13" s="68" t="s">
        <v>515</v>
      </c>
      <c r="C13" s="138" t="s">
        <v>516</v>
      </c>
      <c r="D13" s="209" t="s">
        <v>517</v>
      </c>
      <c r="E13" s="209" t="s">
        <v>518</v>
      </c>
      <c r="F13" s="93"/>
      <c r="G13" s="209"/>
    </row>
    <row r="14" customFormat="false" ht="30.6" hidden="false" customHeight="false" outlineLevel="0" collapsed="false">
      <c r="B14" s="68" t="s">
        <v>235</v>
      </c>
      <c r="C14" s="210" t="s">
        <v>519</v>
      </c>
      <c r="D14" s="181" t="s">
        <v>520</v>
      </c>
      <c r="E14" s="181" t="s">
        <v>501</v>
      </c>
      <c r="F14" s="83" t="n">
        <v>16</v>
      </c>
      <c r="G14" s="181"/>
    </row>
    <row r="15" customFormat="false" ht="40.8" hidden="false" customHeight="false" outlineLevel="0" collapsed="false">
      <c r="B15" s="68" t="s">
        <v>253</v>
      </c>
      <c r="C15" s="137" t="s">
        <v>521</v>
      </c>
      <c r="D15" s="182"/>
      <c r="E15" s="211" t="s">
        <v>502</v>
      </c>
      <c r="F15" s="83"/>
      <c r="G15" s="181"/>
    </row>
    <row r="16" customFormat="false" ht="30.6" hidden="false" customHeight="false" outlineLevel="0" collapsed="false">
      <c r="B16" s="68" t="s">
        <v>257</v>
      </c>
      <c r="C16" s="137" t="s">
        <v>522</v>
      </c>
      <c r="D16" s="182"/>
      <c r="E16" s="211" t="s">
        <v>506</v>
      </c>
      <c r="F16" s="83"/>
      <c r="G16" s="181"/>
    </row>
    <row r="17" customFormat="false" ht="20.4" hidden="false" customHeight="false" outlineLevel="0" collapsed="false">
      <c r="B17" s="68" t="s">
        <v>260</v>
      </c>
      <c r="C17" s="137" t="s">
        <v>523</v>
      </c>
      <c r="D17" s="182"/>
      <c r="E17" s="181" t="s">
        <v>524</v>
      </c>
      <c r="F17" s="83"/>
      <c r="G17" s="181"/>
    </row>
    <row r="18" customFormat="false" ht="20.4" hidden="false" customHeight="false" outlineLevel="0" collapsed="false">
      <c r="B18" s="68" t="s">
        <v>261</v>
      </c>
      <c r="C18" s="137" t="s">
        <v>525</v>
      </c>
      <c r="D18" s="182"/>
      <c r="E18" s="211" t="s">
        <v>526</v>
      </c>
      <c r="F18" s="83"/>
      <c r="G18" s="181"/>
    </row>
    <row r="19" customFormat="false" ht="20.4" hidden="false" customHeight="false" outlineLevel="0" collapsed="false">
      <c r="B19" s="68" t="s">
        <v>438</v>
      </c>
      <c r="C19" s="137" t="s">
        <v>527</v>
      </c>
      <c r="D19" s="182"/>
      <c r="E19" s="211" t="s">
        <v>528</v>
      </c>
      <c r="F19" s="83"/>
      <c r="G19" s="181"/>
    </row>
    <row r="20" customFormat="false" ht="20.4" hidden="false" customHeight="false" outlineLevel="0" collapsed="false">
      <c r="B20" s="68" t="n">
        <v>145</v>
      </c>
      <c r="C20" s="137" t="s">
        <v>529</v>
      </c>
      <c r="D20" s="207" t="s">
        <v>530</v>
      </c>
      <c r="E20" s="209" t="s">
        <v>531</v>
      </c>
      <c r="F20" s="83"/>
      <c r="G20" s="181"/>
    </row>
    <row r="21" customFormat="false" ht="13.2" hidden="false" customHeight="false" outlineLevel="0" collapsed="false">
      <c r="B21" s="68" t="s">
        <v>442</v>
      </c>
      <c r="C21" s="96" t="s">
        <v>532</v>
      </c>
      <c r="D21" s="206"/>
      <c r="E21" s="181" t="s">
        <v>533</v>
      </c>
      <c r="F21" s="83"/>
      <c r="G21" s="181"/>
    </row>
    <row r="22" customFormat="false" ht="30.6" hidden="false" customHeight="false" outlineLevel="0" collapsed="false">
      <c r="B22" s="68" t="s">
        <v>534</v>
      </c>
      <c r="C22" s="210" t="s">
        <v>535</v>
      </c>
      <c r="D22" s="181" t="s">
        <v>536</v>
      </c>
      <c r="E22" s="181" t="s">
        <v>537</v>
      </c>
      <c r="F22" s="83" t="n">
        <v>31</v>
      </c>
      <c r="G22" s="181"/>
    </row>
    <row r="23" customFormat="false" ht="40.8" hidden="false" customHeight="false" outlineLevel="0" collapsed="false">
      <c r="B23" s="68" t="s">
        <v>449</v>
      </c>
      <c r="C23" s="137" t="s">
        <v>221</v>
      </c>
      <c r="D23" s="182"/>
      <c r="E23" s="181" t="s">
        <v>538</v>
      </c>
      <c r="F23" s="83"/>
      <c r="G23" s="181"/>
    </row>
    <row r="24" customFormat="false" ht="51" hidden="false" customHeight="false" outlineLevel="0" collapsed="false">
      <c r="B24" s="68" t="n">
        <v>175</v>
      </c>
      <c r="C24" s="137" t="s">
        <v>248</v>
      </c>
      <c r="D24" s="182"/>
      <c r="E24" s="181" t="s">
        <v>539</v>
      </c>
      <c r="F24" s="83"/>
      <c r="G24" s="181"/>
    </row>
    <row r="25" customFormat="false" ht="51" hidden="false" customHeight="false" outlineLevel="0" collapsed="false">
      <c r="B25" s="68" t="n">
        <v>191</v>
      </c>
      <c r="C25" s="137" t="s">
        <v>262</v>
      </c>
      <c r="D25" s="182"/>
      <c r="E25" s="181" t="s">
        <v>540</v>
      </c>
      <c r="F25" s="83"/>
      <c r="G25" s="181"/>
    </row>
    <row r="26" customFormat="false" ht="20.4" hidden="false" customHeight="false" outlineLevel="0" collapsed="false">
      <c r="B26" s="68" t="n">
        <v>192</v>
      </c>
      <c r="C26" s="137" t="s">
        <v>541</v>
      </c>
      <c r="D26" s="181" t="s">
        <v>542</v>
      </c>
      <c r="E26" s="181" t="s">
        <v>542</v>
      </c>
      <c r="F26" s="83"/>
      <c r="G26" s="181"/>
    </row>
    <row r="27" customFormat="false" ht="20.4" hidden="false" customHeight="false" outlineLevel="0" collapsed="false">
      <c r="B27" s="68" t="s">
        <v>543</v>
      </c>
      <c r="C27" s="210" t="s">
        <v>544</v>
      </c>
      <c r="D27" s="181" t="s">
        <v>545</v>
      </c>
      <c r="E27" s="181" t="s">
        <v>546</v>
      </c>
      <c r="F27" s="71" t="n">
        <v>22</v>
      </c>
      <c r="G27" s="181"/>
    </row>
    <row r="28" customFormat="false" ht="20.4" hidden="false" customHeight="false" outlineLevel="0" collapsed="false">
      <c r="B28" s="68" t="s">
        <v>547</v>
      </c>
      <c r="C28" s="210" t="s">
        <v>548</v>
      </c>
      <c r="D28" s="181" t="s">
        <v>549</v>
      </c>
      <c r="E28" s="181" t="s">
        <v>546</v>
      </c>
      <c r="F28" s="71" t="n">
        <v>22</v>
      </c>
      <c r="G28" s="181"/>
    </row>
    <row r="29" customFormat="false" ht="30.6" hidden="false" customHeight="false" outlineLevel="0" collapsed="false">
      <c r="B29" s="68" t="s">
        <v>550</v>
      </c>
      <c r="C29" s="210" t="s">
        <v>551</v>
      </c>
      <c r="D29" s="181" t="s">
        <v>552</v>
      </c>
      <c r="E29" s="181" t="s">
        <v>553</v>
      </c>
      <c r="F29" s="71" t="n">
        <v>16</v>
      </c>
      <c r="G29" s="181"/>
    </row>
    <row r="30" customFormat="false" ht="20.4" hidden="false" customHeight="false" outlineLevel="0" collapsed="false">
      <c r="B30" s="68" t="n">
        <v>231</v>
      </c>
      <c r="C30" s="137" t="s">
        <v>262</v>
      </c>
      <c r="D30" s="182"/>
      <c r="E30" s="181" t="s">
        <v>554</v>
      </c>
      <c r="F30" s="83"/>
      <c r="G30" s="181"/>
    </row>
    <row r="31" customFormat="false" ht="30.6" hidden="false" customHeight="false" outlineLevel="0" collapsed="false">
      <c r="B31" s="68" t="n">
        <v>241</v>
      </c>
      <c r="C31" s="137" t="s">
        <v>269</v>
      </c>
      <c r="D31" s="182"/>
      <c r="E31" s="181" t="s">
        <v>555</v>
      </c>
      <c r="F31" s="83"/>
      <c r="G31" s="181"/>
    </row>
    <row r="32" customFormat="false" ht="20.4" hidden="false" customHeight="false" outlineLevel="0" collapsed="false">
      <c r="B32" s="68" t="s">
        <v>556</v>
      </c>
      <c r="C32" s="212" t="s">
        <v>343</v>
      </c>
      <c r="D32" s="182"/>
      <c r="E32" s="181" t="s">
        <v>557</v>
      </c>
      <c r="F32" s="83"/>
      <c r="G32" s="181"/>
    </row>
    <row r="33" customFormat="false" ht="13.2" hidden="false" customHeight="false" outlineLevel="0" collapsed="false">
      <c r="B33" s="68" t="s">
        <v>558</v>
      </c>
      <c r="C33" s="212" t="s">
        <v>475</v>
      </c>
      <c r="D33" s="182"/>
      <c r="E33" s="181"/>
      <c r="F33" s="83"/>
      <c r="G33" s="181"/>
    </row>
    <row r="34" customFormat="false" ht="40.8" hidden="false" customHeight="false" outlineLevel="0" collapsed="false">
      <c r="B34" s="68" t="s">
        <v>559</v>
      </c>
      <c r="C34" s="210" t="s">
        <v>560</v>
      </c>
      <c r="D34" s="182" t="s">
        <v>552</v>
      </c>
      <c r="E34" s="181" t="s">
        <v>561</v>
      </c>
      <c r="F34" s="83" t="n">
        <v>16</v>
      </c>
      <c r="G34" s="181"/>
    </row>
    <row r="35" customFormat="false" ht="20.4" hidden="false" customHeight="false" outlineLevel="0" collapsed="false">
      <c r="B35" s="85" t="n">
        <v>285</v>
      </c>
      <c r="C35" s="213" t="s">
        <v>562</v>
      </c>
      <c r="D35" s="181" t="s">
        <v>552</v>
      </c>
      <c r="E35" s="182"/>
      <c r="F35" s="83" t="n">
        <v>16</v>
      </c>
      <c r="G35" s="181"/>
    </row>
    <row r="36" customFormat="false" ht="40.8" hidden="false" customHeight="false" outlineLevel="0" collapsed="false">
      <c r="B36" s="68" t="n">
        <v>287</v>
      </c>
      <c r="C36" s="214" t="s">
        <v>563</v>
      </c>
      <c r="D36" s="182"/>
      <c r="E36" s="181" t="s">
        <v>564</v>
      </c>
      <c r="F36" s="83"/>
      <c r="G36" s="181"/>
    </row>
    <row r="37" customFormat="false" ht="40.8" hidden="false" customHeight="false" outlineLevel="0" collapsed="false">
      <c r="B37" s="68" t="n">
        <v>290</v>
      </c>
      <c r="C37" s="214" t="s">
        <v>565</v>
      </c>
      <c r="D37" s="181"/>
      <c r="E37" s="181" t="s">
        <v>566</v>
      </c>
      <c r="F37" s="83" t="s">
        <v>567</v>
      </c>
      <c r="G37" s="181"/>
    </row>
    <row r="38" customFormat="false" ht="20.4" hidden="false" customHeight="false" outlineLevel="0" collapsed="false">
      <c r="B38" s="85" t="n">
        <v>295</v>
      </c>
      <c r="C38" s="213" t="s">
        <v>568</v>
      </c>
      <c r="D38" s="181" t="s">
        <v>552</v>
      </c>
      <c r="E38" s="182"/>
      <c r="F38" s="83" t="n">
        <v>16</v>
      </c>
      <c r="G38" s="181"/>
    </row>
    <row r="39" customFormat="false" ht="30.6" hidden="false" customHeight="false" outlineLevel="0" collapsed="false">
      <c r="B39" s="78" t="n">
        <v>300</v>
      </c>
      <c r="C39" s="210" t="s">
        <v>569</v>
      </c>
      <c r="D39" s="81" t="s">
        <v>570</v>
      </c>
      <c r="E39" s="181" t="s">
        <v>571</v>
      </c>
      <c r="F39" s="83" t="n">
        <v>16</v>
      </c>
      <c r="G39" s="181"/>
    </row>
    <row r="40" customFormat="false" ht="20.4" hidden="false" customHeight="false" outlineLevel="0" collapsed="false">
      <c r="B40" s="68" t="n">
        <v>310</v>
      </c>
      <c r="C40" s="210" t="s">
        <v>572</v>
      </c>
      <c r="D40" s="181" t="s">
        <v>573</v>
      </c>
      <c r="E40" s="181" t="s">
        <v>574</v>
      </c>
      <c r="F40" s="83"/>
      <c r="G40" s="181"/>
    </row>
    <row r="41" customFormat="false" ht="25.5" hidden="false" customHeight="true" outlineLevel="0" collapsed="false">
      <c r="B41" s="85" t="s">
        <v>575</v>
      </c>
      <c r="C41" s="213" t="s">
        <v>576</v>
      </c>
      <c r="D41" s="181" t="s">
        <v>577</v>
      </c>
      <c r="E41" s="182"/>
      <c r="F41" s="83"/>
      <c r="G41" s="181"/>
    </row>
    <row r="42" customFormat="false" ht="20.4" hidden="false" customHeight="false" outlineLevel="0" collapsed="false">
      <c r="B42" s="78" t="s">
        <v>578</v>
      </c>
      <c r="C42" s="215" t="s">
        <v>579</v>
      </c>
      <c r="D42" s="181" t="s">
        <v>580</v>
      </c>
      <c r="E42" s="181" t="s">
        <v>581</v>
      </c>
      <c r="F42" s="83" t="n">
        <v>45</v>
      </c>
      <c r="G42" s="181"/>
    </row>
    <row r="43" customFormat="false" ht="30.6" hidden="false" customHeight="false" outlineLevel="0" collapsed="false">
      <c r="B43" s="78" t="n">
        <v>340</v>
      </c>
      <c r="C43" s="210" t="s">
        <v>582</v>
      </c>
      <c r="D43" s="181" t="s">
        <v>583</v>
      </c>
      <c r="E43" s="181" t="s">
        <v>584</v>
      </c>
      <c r="F43" s="83" t="n">
        <v>45</v>
      </c>
      <c r="G43" s="181"/>
    </row>
    <row r="44" customFormat="false" ht="30.6" hidden="false" customHeight="false" outlineLevel="0" collapsed="false">
      <c r="B44" s="72" t="n">
        <v>350</v>
      </c>
      <c r="C44" s="216" t="s">
        <v>585</v>
      </c>
      <c r="D44" s="209" t="s">
        <v>586</v>
      </c>
      <c r="E44" s="181" t="s">
        <v>584</v>
      </c>
      <c r="F44" s="93" t="n">
        <v>45</v>
      </c>
      <c r="G44" s="209"/>
    </row>
    <row r="45" customFormat="false" ht="13.2" hidden="false" customHeight="false" outlineLevel="0" collapsed="false">
      <c r="B45" s="115" t="n">
        <v>355</v>
      </c>
      <c r="C45" s="217" t="s">
        <v>587</v>
      </c>
      <c r="D45" s="218"/>
      <c r="E45" s="219"/>
      <c r="F45" s="189"/>
      <c r="G45" s="219"/>
    </row>
    <row r="46" customFormat="false" ht="20.4" hidden="false" customHeight="false" outlineLevel="0" collapsed="false">
      <c r="B46" s="130" t="s">
        <v>588</v>
      </c>
      <c r="C46" s="220" t="s">
        <v>589</v>
      </c>
      <c r="D46" s="207" t="s">
        <v>590</v>
      </c>
      <c r="E46" s="207"/>
      <c r="F46" s="66"/>
      <c r="G46" s="207"/>
    </row>
    <row r="47" customFormat="false" ht="20.4" hidden="false" customHeight="false" outlineLevel="0" collapsed="false">
      <c r="B47" s="68" t="s">
        <v>591</v>
      </c>
      <c r="C47" s="221" t="s">
        <v>592</v>
      </c>
      <c r="D47" s="181" t="s">
        <v>593</v>
      </c>
      <c r="E47" s="181" t="s">
        <v>594</v>
      </c>
      <c r="F47" s="83" t="n">
        <v>44</v>
      </c>
      <c r="G47" s="181"/>
    </row>
    <row r="48" customFormat="false" ht="20.4" hidden="false" customHeight="false" outlineLevel="0" collapsed="false">
      <c r="B48" s="68" t="s">
        <v>595</v>
      </c>
      <c r="C48" s="221" t="s">
        <v>596</v>
      </c>
      <c r="D48" s="181" t="s">
        <v>597</v>
      </c>
      <c r="E48" s="211"/>
      <c r="F48" s="83"/>
      <c r="G48" s="181"/>
    </row>
    <row r="49" customFormat="false" ht="13.2" hidden="false" customHeight="false" outlineLevel="0" collapsed="false">
      <c r="B49" s="68" t="s">
        <v>598</v>
      </c>
      <c r="C49" s="210" t="s">
        <v>599</v>
      </c>
      <c r="D49" s="222"/>
      <c r="E49" s="181" t="s">
        <v>600</v>
      </c>
      <c r="F49" s="83"/>
      <c r="G49" s="181"/>
    </row>
    <row r="50" customFormat="false" ht="20.4" hidden="false" customHeight="false" outlineLevel="0" collapsed="false">
      <c r="B50" s="68" t="s">
        <v>601</v>
      </c>
      <c r="C50" s="221" t="s">
        <v>602</v>
      </c>
      <c r="D50" s="181" t="s">
        <v>603</v>
      </c>
      <c r="E50" s="181" t="s">
        <v>604</v>
      </c>
      <c r="F50" s="83"/>
      <c r="G50" s="181"/>
    </row>
    <row r="51" customFormat="false" ht="20.4" hidden="false" customHeight="false" outlineLevel="0" collapsed="false">
      <c r="B51" s="68" t="s">
        <v>605</v>
      </c>
      <c r="C51" s="221" t="s">
        <v>606</v>
      </c>
      <c r="D51" s="181" t="s">
        <v>603</v>
      </c>
      <c r="E51" s="209" t="s">
        <v>607</v>
      </c>
      <c r="F51" s="93"/>
      <c r="G51" s="209"/>
    </row>
    <row r="52" customFormat="false" ht="20.4" hidden="false" customHeight="false" outlineLevel="0" collapsed="false">
      <c r="B52" s="85" t="n">
        <v>415</v>
      </c>
      <c r="C52" s="223" t="s">
        <v>608</v>
      </c>
      <c r="D52" s="181" t="s">
        <v>603</v>
      </c>
      <c r="E52" s="182"/>
      <c r="F52" s="83"/>
      <c r="G52" s="181"/>
    </row>
    <row r="53" customFormat="false" ht="20.4" hidden="false" customHeight="false" outlineLevel="0" collapsed="false">
      <c r="B53" s="68" t="s">
        <v>609</v>
      </c>
      <c r="C53" s="221" t="s">
        <v>610</v>
      </c>
      <c r="D53" s="181" t="s">
        <v>603</v>
      </c>
      <c r="E53" s="181" t="s">
        <v>611</v>
      </c>
      <c r="F53" s="83"/>
      <c r="G53" s="181"/>
    </row>
    <row r="54" customFormat="false" ht="30.6" hidden="false" customHeight="false" outlineLevel="0" collapsed="false">
      <c r="B54" s="68" t="n">
        <v>425</v>
      </c>
      <c r="C54" s="96" t="s">
        <v>612</v>
      </c>
      <c r="D54" s="182"/>
      <c r="E54" s="181" t="s">
        <v>613</v>
      </c>
      <c r="F54" s="83"/>
      <c r="G54" s="181"/>
    </row>
    <row r="55" customFormat="false" ht="13.2" hidden="false" customHeight="false" outlineLevel="0" collapsed="false">
      <c r="B55" s="68" t="n">
        <v>426</v>
      </c>
      <c r="C55" s="221" t="s">
        <v>262</v>
      </c>
      <c r="D55" s="182"/>
      <c r="E55" s="181" t="s">
        <v>614</v>
      </c>
      <c r="F55" s="83"/>
      <c r="G55" s="181"/>
    </row>
    <row r="56" customFormat="false" ht="13.2" hidden="false" customHeight="false" outlineLevel="0" collapsed="false">
      <c r="B56" s="68" t="n">
        <v>427</v>
      </c>
      <c r="C56" s="221" t="s">
        <v>269</v>
      </c>
      <c r="D56" s="182"/>
      <c r="E56" s="181" t="s">
        <v>614</v>
      </c>
      <c r="F56" s="83"/>
      <c r="G56" s="181"/>
    </row>
    <row r="57" customFormat="false" ht="30.6" hidden="false" customHeight="false" outlineLevel="0" collapsed="false">
      <c r="B57" s="68" t="s">
        <v>615</v>
      </c>
      <c r="C57" s="210" t="s">
        <v>616</v>
      </c>
      <c r="D57" s="181"/>
      <c r="E57" s="181" t="s">
        <v>617</v>
      </c>
      <c r="F57" s="83" t="s">
        <v>371</v>
      </c>
      <c r="G57" s="181"/>
    </row>
    <row r="58" customFormat="false" ht="40.8" hidden="false" customHeight="false" outlineLevel="0" collapsed="false">
      <c r="B58" s="68" t="n">
        <v>440</v>
      </c>
      <c r="C58" s="221" t="s">
        <v>618</v>
      </c>
      <c r="D58" s="181" t="s">
        <v>619</v>
      </c>
      <c r="E58" s="224" t="s">
        <v>620</v>
      </c>
      <c r="F58" s="225"/>
      <c r="G58" s="224"/>
    </row>
    <row r="59" customFormat="false" ht="13.2" hidden="false" customHeight="false" outlineLevel="0" collapsed="false">
      <c r="B59" s="78" t="s">
        <v>621</v>
      </c>
      <c r="C59" s="221" t="s">
        <v>622</v>
      </c>
      <c r="D59" s="181"/>
      <c r="E59" s="181"/>
      <c r="F59" s="83"/>
      <c r="G59" s="181"/>
    </row>
    <row r="60" customFormat="false" ht="20.4" hidden="false" customHeight="false" outlineLevel="0" collapsed="false">
      <c r="B60" s="85" t="n">
        <v>455</v>
      </c>
      <c r="C60" s="226" t="s">
        <v>623</v>
      </c>
      <c r="D60" s="181" t="s">
        <v>624</v>
      </c>
      <c r="E60" s="182"/>
      <c r="F60" s="83"/>
      <c r="G60" s="181"/>
    </row>
    <row r="61" customFormat="false" ht="40.8" hidden="false" customHeight="false" outlineLevel="0" collapsed="false">
      <c r="B61" s="68" t="s">
        <v>625</v>
      </c>
      <c r="C61" s="227" t="s">
        <v>626</v>
      </c>
      <c r="D61" s="81" t="s">
        <v>627</v>
      </c>
      <c r="E61" s="181" t="s">
        <v>628</v>
      </c>
      <c r="F61" s="83" t="n">
        <v>12</v>
      </c>
      <c r="G61" s="181"/>
    </row>
    <row r="62" customFormat="false" ht="30.6" hidden="false" customHeight="false" outlineLevel="0" collapsed="false">
      <c r="B62" s="68" t="n">
        <v>481</v>
      </c>
      <c r="C62" s="137" t="s">
        <v>629</v>
      </c>
      <c r="D62" s="182"/>
      <c r="E62" s="181" t="s">
        <v>630</v>
      </c>
      <c r="F62" s="83" t="n">
        <v>12</v>
      </c>
      <c r="G62" s="181"/>
    </row>
    <row r="63" customFormat="false" ht="20.4" hidden="false" customHeight="false" outlineLevel="0" collapsed="false">
      <c r="B63" s="68" t="n">
        <v>491</v>
      </c>
      <c r="C63" s="137" t="s">
        <v>631</v>
      </c>
      <c r="D63" s="182"/>
      <c r="E63" s="181" t="s">
        <v>632</v>
      </c>
      <c r="F63" s="83" t="n">
        <v>12</v>
      </c>
      <c r="G63" s="181"/>
    </row>
    <row r="64" customFormat="false" ht="20.4" hidden="false" customHeight="false" outlineLevel="0" collapsed="false">
      <c r="B64" s="68" t="s">
        <v>633</v>
      </c>
      <c r="C64" s="227" t="s">
        <v>634</v>
      </c>
      <c r="D64" s="181" t="s">
        <v>635</v>
      </c>
      <c r="E64" s="181" t="s">
        <v>636</v>
      </c>
      <c r="F64" s="83" t="n">
        <v>16</v>
      </c>
      <c r="G64" s="181"/>
    </row>
    <row r="65" customFormat="false" ht="20.4" hidden="false" customHeight="false" outlineLevel="0" collapsed="false">
      <c r="B65" s="68" t="s">
        <v>637</v>
      </c>
      <c r="C65" s="227" t="s">
        <v>638</v>
      </c>
      <c r="D65" s="181"/>
      <c r="E65" s="181" t="s">
        <v>639</v>
      </c>
      <c r="F65" s="83" t="n">
        <v>16</v>
      </c>
      <c r="G65" s="181"/>
    </row>
    <row r="66" customFormat="false" ht="20.4" hidden="false" customHeight="false" outlineLevel="0" collapsed="false">
      <c r="B66" s="68" t="s">
        <v>640</v>
      </c>
      <c r="C66" s="137" t="s">
        <v>602</v>
      </c>
      <c r="D66" s="181" t="s">
        <v>603</v>
      </c>
      <c r="E66" s="181" t="s">
        <v>641</v>
      </c>
      <c r="F66" s="83"/>
      <c r="G66" s="181"/>
    </row>
    <row r="67" customFormat="false" ht="20.4" hidden="false" customHeight="false" outlineLevel="0" collapsed="false">
      <c r="B67" s="68" t="s">
        <v>642</v>
      </c>
      <c r="C67" s="221" t="s">
        <v>606</v>
      </c>
      <c r="D67" s="181" t="s">
        <v>603</v>
      </c>
      <c r="E67" s="181" t="s">
        <v>643</v>
      </c>
      <c r="F67" s="83"/>
      <c r="G67" s="181"/>
    </row>
    <row r="68" customFormat="false" ht="30.6" hidden="false" customHeight="false" outlineLevel="0" collapsed="false">
      <c r="B68" s="68" t="s">
        <v>644</v>
      </c>
      <c r="C68" s="221" t="s">
        <v>608</v>
      </c>
      <c r="D68" s="181" t="s">
        <v>603</v>
      </c>
      <c r="E68" s="181" t="s">
        <v>645</v>
      </c>
      <c r="F68" s="83"/>
      <c r="G68" s="181"/>
    </row>
    <row r="69" customFormat="false" ht="20.4" hidden="false" customHeight="false" outlineLevel="0" collapsed="false">
      <c r="B69" s="68" t="n">
        <v>560</v>
      </c>
      <c r="C69" s="221" t="s">
        <v>610</v>
      </c>
      <c r="D69" s="181" t="s">
        <v>603</v>
      </c>
      <c r="E69" s="181" t="s">
        <v>646</v>
      </c>
      <c r="F69" s="83"/>
      <c r="G69" s="181"/>
    </row>
    <row r="70" customFormat="false" ht="20.4" hidden="false" customHeight="false" outlineLevel="0" collapsed="false">
      <c r="B70" s="68" t="n">
        <v>570</v>
      </c>
      <c r="C70" s="221" t="s">
        <v>647</v>
      </c>
      <c r="D70" s="181"/>
      <c r="E70" s="181" t="s">
        <v>648</v>
      </c>
      <c r="F70" s="83"/>
      <c r="G70" s="181"/>
    </row>
    <row r="71" customFormat="false" ht="20.4" hidden="false" customHeight="false" outlineLevel="0" collapsed="false">
      <c r="B71" s="68" t="n">
        <v>580</v>
      </c>
      <c r="C71" s="228" t="s">
        <v>649</v>
      </c>
      <c r="D71" s="81" t="s">
        <v>650</v>
      </c>
      <c r="E71" s="229" t="s">
        <v>651</v>
      </c>
      <c r="F71" s="71"/>
      <c r="G71" s="229"/>
    </row>
    <row r="72" customFormat="false" ht="30.6" hidden="false" customHeight="false" outlineLevel="0" collapsed="false">
      <c r="B72" s="68" t="n">
        <v>590</v>
      </c>
      <c r="C72" s="227" t="s">
        <v>652</v>
      </c>
      <c r="D72" s="181" t="s">
        <v>635</v>
      </c>
      <c r="E72" s="229" t="s">
        <v>653</v>
      </c>
      <c r="F72" s="230"/>
      <c r="G72" s="229"/>
    </row>
    <row r="73" customFormat="false" ht="30.6" hidden="false" customHeight="false" outlineLevel="0" collapsed="false">
      <c r="B73" s="139" t="n">
        <v>600</v>
      </c>
      <c r="C73" s="231" t="s">
        <v>654</v>
      </c>
      <c r="D73" s="232"/>
      <c r="E73" s="233" t="s">
        <v>655</v>
      </c>
      <c r="F73" s="234"/>
      <c r="G73" s="233"/>
    </row>
    <row r="74" customFormat="false" ht="20.4" hidden="false" customHeight="false" outlineLevel="0" collapsed="false">
      <c r="B74" s="62" t="n">
        <v>610</v>
      </c>
      <c r="C74" s="231" t="s">
        <v>656</v>
      </c>
      <c r="D74" s="219"/>
      <c r="E74" s="233" t="s">
        <v>657</v>
      </c>
      <c r="F74" s="234"/>
      <c r="G74" s="233"/>
    </row>
    <row r="75" customFormat="false" ht="20.4" hidden="false" customHeight="false" outlineLevel="0" collapsed="false">
      <c r="B75" s="235" t="n">
        <v>620</v>
      </c>
      <c r="C75" s="231" t="s">
        <v>658</v>
      </c>
      <c r="D75" s="236" t="s">
        <v>659</v>
      </c>
      <c r="E75" s="233" t="s">
        <v>660</v>
      </c>
      <c r="F75" s="234"/>
      <c r="G75" s="233"/>
    </row>
    <row r="76" customFormat="false" ht="20.4" hidden="false" customHeight="false" outlineLevel="0" collapsed="false">
      <c r="B76" s="62" t="n">
        <v>630</v>
      </c>
      <c r="C76" s="231" t="s">
        <v>661</v>
      </c>
      <c r="D76" s="236" t="s">
        <v>662</v>
      </c>
      <c r="E76" s="237" t="s">
        <v>663</v>
      </c>
      <c r="F76" s="238"/>
      <c r="G76" s="237"/>
    </row>
    <row r="77" customFormat="false" ht="20.4" hidden="false" customHeight="false" outlineLevel="0" collapsed="false">
      <c r="B77" s="239" t="n">
        <v>632</v>
      </c>
      <c r="C77" s="240" t="s">
        <v>664</v>
      </c>
      <c r="D77" s="209" t="s">
        <v>665</v>
      </c>
      <c r="E77" s="241"/>
      <c r="F77" s="242"/>
      <c r="G77" s="243"/>
    </row>
    <row r="78" customFormat="false" ht="20.4" hidden="false" customHeight="false" outlineLevel="0" collapsed="false">
      <c r="B78" s="85" t="n">
        <v>633</v>
      </c>
      <c r="C78" s="244" t="s">
        <v>666</v>
      </c>
      <c r="D78" s="81" t="s">
        <v>667</v>
      </c>
      <c r="E78" s="168"/>
      <c r="F78" s="71"/>
      <c r="G78" s="97"/>
    </row>
    <row r="79" customFormat="false" ht="20.4" hidden="false" customHeight="false" outlineLevel="0" collapsed="false">
      <c r="B79" s="85" t="n">
        <v>634</v>
      </c>
      <c r="C79" s="245" t="s">
        <v>668</v>
      </c>
      <c r="D79" s="142" t="s">
        <v>669</v>
      </c>
      <c r="E79" s="246"/>
      <c r="F79" s="242"/>
      <c r="G79" s="247"/>
    </row>
    <row r="80" customFormat="false" ht="40.8" hidden="false" customHeight="false" outlineLevel="0" collapsed="false">
      <c r="B80" s="78" t="n">
        <v>640</v>
      </c>
      <c r="C80" s="248" t="s">
        <v>670</v>
      </c>
      <c r="D80" s="182"/>
      <c r="E80" s="249" t="s">
        <v>671</v>
      </c>
      <c r="F80" s="71"/>
      <c r="G80" s="229"/>
    </row>
    <row r="81" customFormat="false" ht="20.4" hidden="false" customHeight="false" outlineLevel="0" collapsed="false">
      <c r="B81" s="78" t="n">
        <v>650</v>
      </c>
      <c r="C81" s="250" t="s">
        <v>672</v>
      </c>
      <c r="D81" s="182"/>
      <c r="E81" s="249" t="s">
        <v>673</v>
      </c>
      <c r="F81" s="88"/>
      <c r="G81" s="249"/>
    </row>
    <row r="82" customFormat="false" ht="20.4" hidden="false" customHeight="false" outlineLevel="0" collapsed="false">
      <c r="B82" s="139" t="n">
        <v>660</v>
      </c>
      <c r="C82" s="251" t="s">
        <v>674</v>
      </c>
      <c r="D82" s="252"/>
      <c r="E82" s="253" t="s">
        <v>675</v>
      </c>
      <c r="F82" s="238"/>
      <c r="G82" s="237"/>
    </row>
    <row r="83" customFormat="false" ht="20.4" hidden="false" customHeight="false" outlineLevel="0" collapsed="false">
      <c r="B83" s="62" t="n">
        <v>670</v>
      </c>
      <c r="C83" s="231" t="s">
        <v>676</v>
      </c>
      <c r="D83" s="236" t="s">
        <v>677</v>
      </c>
      <c r="E83" s="254" t="s">
        <v>678</v>
      </c>
      <c r="F83" s="238"/>
      <c r="G83" s="237"/>
    </row>
    <row r="84" customFormat="false" ht="20.4" hidden="false" customHeight="false" outlineLevel="0" collapsed="false">
      <c r="B84" s="78" t="n">
        <v>680</v>
      </c>
      <c r="C84" s="255" t="s">
        <v>679</v>
      </c>
      <c r="D84" s="138"/>
      <c r="E84" s="247" t="s">
        <v>680</v>
      </c>
      <c r="F84" s="242"/>
      <c r="G84" s="255"/>
    </row>
    <row r="85" customFormat="false" ht="20.4" hidden="false" customHeight="false" outlineLevel="0" collapsed="false">
      <c r="B85" s="256" t="n">
        <v>690</v>
      </c>
      <c r="C85" s="257" t="s">
        <v>681</v>
      </c>
      <c r="D85" s="145"/>
      <c r="E85" s="258" t="s">
        <v>484</v>
      </c>
      <c r="F85" s="234"/>
      <c r="G85" s="257"/>
    </row>
    <row r="86" customFormat="false" ht="13.2" hidden="false" customHeight="false" outlineLevel="0" collapsed="false">
      <c r="E86" s="259"/>
      <c r="F86" s="195"/>
    </row>
    <row r="126" customFormat="false" ht="13.2" hidden="false" customHeight="false" outlineLevel="0" collapsed="false">
      <c r="D126" s="260"/>
    </row>
    <row r="130" customFormat="false" ht="13.2" hidden="false" customHeight="false" outlineLevel="0" collapsed="false">
      <c r="D130" s="260"/>
    </row>
    <row r="134" customFormat="false" ht="13.2" hidden="false" customHeight="false" outlineLevel="0" collapsed="false">
      <c r="D134" s="2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6" zeroHeight="false" outlineLevelRow="0" outlineLevelCol="0"/>
  <cols>
    <col collapsed="false" customWidth="true" hidden="false" outlineLevel="0" max="1" min="1" style="261" width="2.32"/>
    <col collapsed="false" customWidth="true" hidden="false" outlineLevel="0" max="2" min="2" style="261" width="3.66"/>
    <col collapsed="false" customWidth="true" hidden="false" outlineLevel="0" max="3" min="3" style="261" width="75.87"/>
    <col collapsed="false" customWidth="true" hidden="false" outlineLevel="0" max="4" min="4" style="262" width="30.99"/>
    <col collapsed="false" customWidth="true" hidden="false" outlineLevel="0" max="5" min="5" style="261" width="13.43"/>
    <col collapsed="false" customWidth="true" hidden="false" outlineLevel="0" max="6" min="6" style="261" width="4.99"/>
    <col collapsed="false" customWidth="false" hidden="false" outlineLevel="0" max="257" min="7" style="261" width="9.1"/>
  </cols>
  <sheetData>
    <row r="1" customFormat="false" ht="12.6" hidden="false" customHeight="false" outlineLevel="0" collapsed="false">
      <c r="B1" s="263" t="s">
        <v>682</v>
      </c>
    </row>
    <row r="3" customFormat="false" ht="27" hidden="false" customHeight="true" outlineLevel="0" collapsed="false">
      <c r="B3" s="264"/>
      <c r="C3" s="265"/>
      <c r="D3" s="266" t="s">
        <v>202</v>
      </c>
      <c r="E3" s="267" t="s">
        <v>498</v>
      </c>
    </row>
    <row r="4" customFormat="false" ht="10.2" hidden="false" customHeight="true" outlineLevel="0" collapsed="false">
      <c r="B4" s="268"/>
      <c r="C4" s="269"/>
      <c r="D4" s="270"/>
      <c r="E4" s="271" t="s">
        <v>206</v>
      </c>
    </row>
    <row r="5" customFormat="false" ht="12.6" hidden="false" customHeight="false" outlineLevel="0" collapsed="false">
      <c r="B5" s="115" t="s">
        <v>206</v>
      </c>
      <c r="C5" s="272" t="s">
        <v>683</v>
      </c>
      <c r="D5" s="273" t="s">
        <v>684</v>
      </c>
      <c r="E5" s="274"/>
    </row>
    <row r="6" customFormat="false" ht="12.6" hidden="false" customHeight="false" outlineLevel="0" collapsed="false">
      <c r="B6" s="115" t="s">
        <v>210</v>
      </c>
      <c r="C6" s="275" t="s">
        <v>685</v>
      </c>
      <c r="D6" s="273" t="s">
        <v>686</v>
      </c>
      <c r="E6" s="274"/>
    </row>
    <row r="7" customFormat="false" ht="12.6" hidden="false" customHeight="false" outlineLevel="0" collapsed="false">
      <c r="B7" s="130" t="s">
        <v>213</v>
      </c>
      <c r="C7" s="276" t="s">
        <v>414</v>
      </c>
      <c r="D7" s="277" t="s">
        <v>687</v>
      </c>
      <c r="E7" s="278"/>
    </row>
    <row r="8" customFormat="false" ht="20.4" hidden="false" customHeight="false" outlineLevel="0" collapsed="false">
      <c r="B8" s="68" t="s">
        <v>217</v>
      </c>
      <c r="C8" s="279" t="s">
        <v>688</v>
      </c>
      <c r="D8" s="280" t="s">
        <v>689</v>
      </c>
      <c r="E8" s="281"/>
    </row>
    <row r="9" customFormat="false" ht="20.4" hidden="false" customHeight="false" outlineLevel="0" collapsed="false">
      <c r="B9" s="68" t="s">
        <v>220</v>
      </c>
      <c r="C9" s="282" t="s">
        <v>690</v>
      </c>
      <c r="D9" s="174" t="s">
        <v>691</v>
      </c>
      <c r="E9" s="283"/>
    </row>
    <row r="10" customFormat="false" ht="20.4" hidden="false" customHeight="false" outlineLevel="0" collapsed="false">
      <c r="B10" s="68" t="s">
        <v>224</v>
      </c>
      <c r="C10" s="282" t="s">
        <v>418</v>
      </c>
      <c r="D10" s="174" t="s">
        <v>692</v>
      </c>
      <c r="E10" s="283"/>
    </row>
    <row r="11" customFormat="false" ht="12.6" hidden="false" customHeight="false" outlineLevel="0" collapsed="false">
      <c r="B11" s="68" t="s">
        <v>227</v>
      </c>
      <c r="C11" s="282" t="s">
        <v>693</v>
      </c>
      <c r="D11" s="174" t="s">
        <v>694</v>
      </c>
      <c r="E11" s="283"/>
    </row>
    <row r="12" customFormat="false" ht="20.4" hidden="false" customHeight="false" outlineLevel="0" collapsed="false">
      <c r="B12" s="68" t="s">
        <v>231</v>
      </c>
      <c r="C12" s="282" t="s">
        <v>695</v>
      </c>
      <c r="D12" s="174" t="s">
        <v>422</v>
      </c>
      <c r="E12" s="283"/>
    </row>
    <row r="13" customFormat="false" ht="20.4" hidden="false" customHeight="false" outlineLevel="0" collapsed="false">
      <c r="B13" s="68" t="s">
        <v>696</v>
      </c>
      <c r="C13" s="69" t="s">
        <v>697</v>
      </c>
      <c r="D13" s="81" t="s">
        <v>698</v>
      </c>
      <c r="E13" s="281"/>
    </row>
    <row r="14" customFormat="false" ht="30.6" hidden="false" customHeight="false" outlineLevel="0" collapsed="false">
      <c r="B14" s="68" t="s">
        <v>699</v>
      </c>
      <c r="C14" s="69" t="s">
        <v>700</v>
      </c>
      <c r="D14" s="81" t="s">
        <v>701</v>
      </c>
      <c r="E14" s="283"/>
    </row>
    <row r="15" customFormat="false" ht="30.6" hidden="false" customHeight="false" outlineLevel="0" collapsed="false">
      <c r="B15" s="68" t="s">
        <v>702</v>
      </c>
      <c r="C15" s="176" t="s">
        <v>427</v>
      </c>
      <c r="D15" s="81" t="s">
        <v>703</v>
      </c>
      <c r="E15" s="283"/>
    </row>
    <row r="16" customFormat="false" ht="30.6" hidden="false" customHeight="false" outlineLevel="0" collapsed="false">
      <c r="B16" s="68" t="s">
        <v>515</v>
      </c>
      <c r="C16" s="176" t="s">
        <v>429</v>
      </c>
      <c r="D16" s="81" t="s">
        <v>704</v>
      </c>
      <c r="E16" s="283"/>
    </row>
    <row r="17" customFormat="false" ht="20.4" hidden="false" customHeight="false" outlineLevel="0" collapsed="false">
      <c r="B17" s="68" t="s">
        <v>705</v>
      </c>
      <c r="C17" s="69" t="s">
        <v>706</v>
      </c>
      <c r="D17" s="81" t="s">
        <v>707</v>
      </c>
      <c r="E17" s="283"/>
    </row>
    <row r="18" customFormat="false" ht="20.4" hidden="false" customHeight="false" outlineLevel="0" collapsed="false">
      <c r="B18" s="68" t="s">
        <v>235</v>
      </c>
      <c r="C18" s="284" t="s">
        <v>708</v>
      </c>
      <c r="D18" s="285" t="s">
        <v>709</v>
      </c>
      <c r="E18" s="286"/>
    </row>
    <row r="19" customFormat="false" ht="12.6" hidden="false" customHeight="false" outlineLevel="0" collapsed="false">
      <c r="B19" s="68" t="s">
        <v>253</v>
      </c>
      <c r="C19" s="287" t="s">
        <v>433</v>
      </c>
      <c r="D19" s="174" t="s">
        <v>710</v>
      </c>
      <c r="E19" s="283"/>
    </row>
    <row r="20" customFormat="false" ht="40.8" hidden="false" customHeight="false" outlineLevel="0" collapsed="false">
      <c r="B20" s="68" t="s">
        <v>257</v>
      </c>
      <c r="C20" s="69" t="s">
        <v>435</v>
      </c>
      <c r="D20" s="174" t="s">
        <v>711</v>
      </c>
      <c r="E20" s="283"/>
    </row>
    <row r="21" customFormat="false" ht="40.8" hidden="false" customHeight="false" outlineLevel="0" collapsed="false">
      <c r="B21" s="68" t="s">
        <v>260</v>
      </c>
      <c r="C21" s="288" t="s">
        <v>712</v>
      </c>
      <c r="D21" s="174" t="s">
        <v>713</v>
      </c>
      <c r="E21" s="283"/>
    </row>
    <row r="22" customFormat="false" ht="40.8" hidden="false" customHeight="false" outlineLevel="0" collapsed="false">
      <c r="B22" s="68" t="s">
        <v>261</v>
      </c>
      <c r="C22" s="288" t="s">
        <v>714</v>
      </c>
      <c r="D22" s="174" t="s">
        <v>715</v>
      </c>
      <c r="E22" s="283"/>
    </row>
    <row r="23" customFormat="false" ht="12.6" hidden="false" customHeight="false" outlineLevel="0" collapsed="false">
      <c r="B23" s="68" t="s">
        <v>438</v>
      </c>
      <c r="C23" s="288" t="s">
        <v>716</v>
      </c>
      <c r="D23" s="174" t="s">
        <v>717</v>
      </c>
      <c r="E23" s="283"/>
    </row>
    <row r="24" customFormat="false" ht="20.4" hidden="false" customHeight="false" outlineLevel="0" collapsed="false">
      <c r="B24" s="68" t="s">
        <v>442</v>
      </c>
      <c r="C24" s="282" t="s">
        <v>439</v>
      </c>
      <c r="D24" s="174" t="s">
        <v>718</v>
      </c>
      <c r="E24" s="283"/>
    </row>
    <row r="25" customFormat="false" ht="20.4" hidden="false" customHeight="false" outlineLevel="0" collapsed="false">
      <c r="B25" s="68" t="s">
        <v>534</v>
      </c>
      <c r="C25" s="288" t="s">
        <v>719</v>
      </c>
      <c r="D25" s="174" t="s">
        <v>720</v>
      </c>
      <c r="E25" s="283"/>
    </row>
    <row r="26" customFormat="false" ht="20.4" hidden="false" customHeight="false" outlineLevel="0" collapsed="false">
      <c r="B26" s="68" t="s">
        <v>449</v>
      </c>
      <c r="C26" s="288" t="s">
        <v>714</v>
      </c>
      <c r="D26" s="174" t="s">
        <v>721</v>
      </c>
      <c r="E26" s="283"/>
    </row>
    <row r="27" customFormat="false" ht="12.6" hidden="false" customHeight="false" outlineLevel="0" collapsed="false">
      <c r="B27" s="68" t="s">
        <v>450</v>
      </c>
      <c r="C27" s="288" t="s">
        <v>716</v>
      </c>
      <c r="D27" s="174" t="s">
        <v>717</v>
      </c>
      <c r="E27" s="283"/>
    </row>
    <row r="28" customFormat="false" ht="61.2" hidden="false" customHeight="false" outlineLevel="0" collapsed="false">
      <c r="B28" s="68" t="s">
        <v>722</v>
      </c>
      <c r="C28" s="282" t="s">
        <v>723</v>
      </c>
      <c r="D28" s="174" t="s">
        <v>724</v>
      </c>
      <c r="E28" s="283"/>
    </row>
    <row r="29" customFormat="false" ht="40.8" hidden="false" customHeight="false" outlineLevel="0" collapsed="false">
      <c r="B29" s="68" t="n">
        <v>200</v>
      </c>
      <c r="C29" s="288" t="s">
        <v>712</v>
      </c>
      <c r="D29" s="174" t="s">
        <v>725</v>
      </c>
      <c r="E29" s="283"/>
    </row>
    <row r="30" customFormat="false" ht="61.2" hidden="false" customHeight="false" outlineLevel="0" collapsed="false">
      <c r="B30" s="68" t="n">
        <v>210</v>
      </c>
      <c r="C30" s="288" t="s">
        <v>714</v>
      </c>
      <c r="D30" s="174" t="s">
        <v>726</v>
      </c>
      <c r="E30" s="283"/>
    </row>
    <row r="31" customFormat="false" ht="20.4" hidden="false" customHeight="false" outlineLevel="0" collapsed="false">
      <c r="B31" s="68" t="n">
        <v>220</v>
      </c>
      <c r="C31" s="288" t="s">
        <v>727</v>
      </c>
      <c r="D31" s="174" t="s">
        <v>728</v>
      </c>
      <c r="E31" s="283"/>
    </row>
    <row r="32" customFormat="false" ht="12.6" hidden="false" customHeight="false" outlineLevel="0" collapsed="false">
      <c r="B32" s="68" t="n">
        <v>230</v>
      </c>
      <c r="C32" s="288" t="s">
        <v>716</v>
      </c>
      <c r="D32" s="174" t="s">
        <v>717</v>
      </c>
      <c r="E32" s="283"/>
    </row>
    <row r="33" customFormat="false" ht="51" hidden="false" customHeight="false" outlineLevel="0" collapsed="false">
      <c r="B33" s="68" t="n">
        <v>231</v>
      </c>
      <c r="C33" s="282" t="s">
        <v>729</v>
      </c>
      <c r="D33" s="174" t="s">
        <v>730</v>
      </c>
      <c r="E33" s="283"/>
    </row>
    <row r="34" customFormat="false" ht="40.8" hidden="false" customHeight="false" outlineLevel="0" collapsed="false">
      <c r="B34" s="68" t="n">
        <v>232</v>
      </c>
      <c r="C34" s="288" t="s">
        <v>712</v>
      </c>
      <c r="D34" s="174" t="s">
        <v>731</v>
      </c>
      <c r="E34" s="283"/>
    </row>
    <row r="35" customFormat="false" ht="51" hidden="false" customHeight="false" outlineLevel="0" collapsed="false">
      <c r="B35" s="68" t="n">
        <v>233</v>
      </c>
      <c r="C35" s="288" t="s">
        <v>714</v>
      </c>
      <c r="D35" s="174" t="s">
        <v>732</v>
      </c>
      <c r="E35" s="283"/>
    </row>
    <row r="36" customFormat="false" ht="12.6" hidden="false" customHeight="false" outlineLevel="0" collapsed="false">
      <c r="B36" s="68" t="n">
        <v>234</v>
      </c>
      <c r="C36" s="288" t="s">
        <v>716</v>
      </c>
      <c r="D36" s="174" t="s">
        <v>717</v>
      </c>
      <c r="E36" s="283"/>
    </row>
    <row r="37" customFormat="false" ht="40.8" hidden="false" customHeight="false" outlineLevel="0" collapsed="false">
      <c r="B37" s="68" t="n">
        <v>241</v>
      </c>
      <c r="C37" s="69" t="s">
        <v>733</v>
      </c>
      <c r="D37" s="174" t="s">
        <v>734</v>
      </c>
      <c r="E37" s="289"/>
    </row>
    <row r="38" customFormat="false" ht="20.4" hidden="false" customHeight="false" outlineLevel="0" collapsed="false">
      <c r="B38" s="68" t="n">
        <v>251</v>
      </c>
      <c r="C38" s="288" t="s">
        <v>712</v>
      </c>
      <c r="D38" s="174" t="s">
        <v>735</v>
      </c>
      <c r="E38" s="289"/>
    </row>
    <row r="39" customFormat="false" ht="40.8" hidden="false" customHeight="false" outlineLevel="0" collapsed="false">
      <c r="B39" s="68" t="n">
        <v>261</v>
      </c>
      <c r="C39" s="288" t="s">
        <v>714</v>
      </c>
      <c r="D39" s="174" t="s">
        <v>736</v>
      </c>
      <c r="E39" s="289"/>
    </row>
    <row r="40" customFormat="false" ht="30.6" hidden="false" customHeight="false" outlineLevel="0" collapsed="false">
      <c r="B40" s="68" t="n">
        <v>270</v>
      </c>
      <c r="C40" s="288" t="s">
        <v>716</v>
      </c>
      <c r="D40" s="174" t="s">
        <v>737</v>
      </c>
      <c r="E40" s="289"/>
    </row>
    <row r="41" customFormat="false" ht="12.6" hidden="false" customHeight="false" outlineLevel="0" collapsed="false">
      <c r="B41" s="68" t="n">
        <v>280</v>
      </c>
      <c r="C41" s="282" t="s">
        <v>738</v>
      </c>
      <c r="D41" s="174" t="s">
        <v>694</v>
      </c>
      <c r="E41" s="283"/>
    </row>
    <row r="42" customFormat="false" ht="12.6" hidden="false" customHeight="false" outlineLevel="0" collapsed="false">
      <c r="B42" s="68" t="n">
        <v>290</v>
      </c>
      <c r="C42" s="288" t="s">
        <v>739</v>
      </c>
      <c r="D42" s="174" t="s">
        <v>694</v>
      </c>
      <c r="E42" s="283"/>
    </row>
    <row r="43" customFormat="false" ht="20.4" hidden="false" customHeight="false" outlineLevel="0" collapsed="false">
      <c r="B43" s="68" t="n">
        <v>300</v>
      </c>
      <c r="C43" s="288" t="s">
        <v>714</v>
      </c>
      <c r="D43" s="174" t="s">
        <v>740</v>
      </c>
      <c r="E43" s="283"/>
    </row>
    <row r="44" customFormat="false" ht="12.6" hidden="false" customHeight="false" outlineLevel="0" collapsed="false">
      <c r="B44" s="68" t="n">
        <v>310</v>
      </c>
      <c r="C44" s="288" t="s">
        <v>716</v>
      </c>
      <c r="D44" s="174" t="s">
        <v>741</v>
      </c>
      <c r="E44" s="283"/>
    </row>
    <row r="45" customFormat="false" ht="20.4" hidden="false" customHeight="false" outlineLevel="0" collapsed="false">
      <c r="B45" s="68" t="n">
        <v>320</v>
      </c>
      <c r="C45" s="282" t="s">
        <v>421</v>
      </c>
      <c r="D45" s="174" t="s">
        <v>742</v>
      </c>
      <c r="E45" s="283"/>
    </row>
    <row r="46" customFormat="false" ht="20.4" hidden="false" customHeight="false" outlineLevel="0" collapsed="false">
      <c r="B46" s="72" t="n">
        <v>330</v>
      </c>
      <c r="C46" s="290" t="s">
        <v>743</v>
      </c>
      <c r="D46" s="291" t="s">
        <v>744</v>
      </c>
      <c r="E46" s="292"/>
    </row>
    <row r="47" customFormat="false" ht="20.4" hidden="false" customHeight="false" outlineLevel="0" collapsed="false">
      <c r="B47" s="115" t="n">
        <v>340</v>
      </c>
      <c r="C47" s="275" t="s">
        <v>745</v>
      </c>
      <c r="D47" s="273" t="s">
        <v>746</v>
      </c>
      <c r="E47" s="274"/>
    </row>
    <row r="48" customFormat="false" ht="20.4" hidden="false" customHeight="false" outlineLevel="0" collapsed="false">
      <c r="B48" s="130" t="n">
        <v>350</v>
      </c>
      <c r="C48" s="293" t="s">
        <v>679</v>
      </c>
      <c r="D48" s="294" t="s">
        <v>747</v>
      </c>
      <c r="E48" s="295"/>
    </row>
    <row r="49" customFormat="false" ht="20.4" hidden="false" customHeight="false" outlineLevel="0" collapsed="false">
      <c r="B49" s="296" t="n">
        <v>360</v>
      </c>
      <c r="C49" s="297" t="s">
        <v>681</v>
      </c>
      <c r="D49" s="298" t="s">
        <v>748</v>
      </c>
      <c r="E49" s="299"/>
    </row>
    <row r="50" customFormat="false" ht="12.6" hidden="false" customHeight="false" outlineLevel="0" collapsed="false">
      <c r="C50" s="300"/>
      <c r="D50" s="301"/>
      <c r="E50" s="302"/>
    </row>
    <row r="53" customFormat="false" ht="12.6" hidden="false" customHeight="false" outlineLevel="0" collapsed="false">
      <c r="D53" s="303"/>
    </row>
    <row r="57" customFormat="false" ht="12.6" hidden="false" customHeight="false" outlineLevel="0" collapsed="false">
      <c r="D57" s="303"/>
    </row>
    <row r="78" customFormat="false" ht="12.6" hidden="false" customHeight="false" outlineLevel="0" collapsed="false">
      <c r="D78" s="303"/>
    </row>
    <row r="133" customFormat="false" ht="12.6" hidden="false" customHeight="false" outlineLevel="0" collapsed="false">
      <c r="D133" s="303"/>
    </row>
    <row r="137" customFormat="false" ht="12.6" hidden="false" customHeight="false" outlineLevel="0" collapsed="false">
      <c r="D137" s="303"/>
    </row>
    <row r="141" customFormat="false" ht="12.6" hidden="false" customHeight="false" outlineLevel="0" collapsed="false">
      <c r="D141" s="30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83" colorId="64" zoomScale="100" zoomScaleNormal="80" zoomScalePageLayoutView="100" workbookViewId="0">
      <selection pane="topLeft" activeCell="K199" activeCellId="0" sqref="K199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2.32"/>
    <col collapsed="false" customWidth="true" hidden="false" outlineLevel="0" max="2" min="2" style="304" width="5.66"/>
    <col collapsed="false" customWidth="true" hidden="false" outlineLevel="0" max="3" min="3" style="304" width="39.66"/>
    <col collapsed="false" customWidth="true" hidden="false" outlineLevel="0" max="4" min="4" style="305" width="22.1"/>
    <col collapsed="false" customWidth="true" hidden="false" outlineLevel="0" max="17" min="5" style="304" width="21.66"/>
    <col collapsed="false" customWidth="false" hidden="false" outlineLevel="0" max="257" min="18" style="304" width="9.1"/>
  </cols>
  <sheetData>
    <row r="1" customFormat="false" ht="10.2" hidden="false" customHeight="false" outlineLevel="0" collapsed="false">
      <c r="B1" s="46" t="s">
        <v>749</v>
      </c>
      <c r="D1" s="123"/>
      <c r="E1" s="123"/>
      <c r="F1" s="123"/>
      <c r="G1" s="123"/>
      <c r="H1" s="123"/>
      <c r="I1" s="123"/>
    </row>
    <row r="2" customFormat="false" ht="10.2" hidden="false" customHeight="false" outlineLevel="0" collapsed="false">
      <c r="B2" s="123"/>
      <c r="D2" s="123"/>
      <c r="E2" s="123"/>
      <c r="F2" s="123"/>
      <c r="G2" s="123"/>
      <c r="H2" s="123"/>
      <c r="I2" s="123"/>
    </row>
    <row r="3" customFormat="false" ht="10.2" hidden="false" customHeight="false" outlineLevel="0" collapsed="false">
      <c r="B3" s="306" t="s">
        <v>750</v>
      </c>
      <c r="D3" s="307"/>
      <c r="E3" s="308"/>
      <c r="F3" s="123"/>
      <c r="G3" s="123"/>
      <c r="H3" s="123"/>
      <c r="I3" s="123"/>
    </row>
    <row r="4" customFormat="false" ht="10.2" hidden="false" customHeight="false" outlineLevel="0" collapsed="false">
      <c r="C4" s="306"/>
      <c r="D4" s="307"/>
      <c r="E4" s="308"/>
      <c r="F4" s="123"/>
      <c r="G4" s="123"/>
      <c r="H4" s="123"/>
      <c r="I4" s="123"/>
    </row>
    <row r="5" customFormat="false" ht="10.2" hidden="false" customHeight="true" outlineLevel="0" collapsed="false">
      <c r="B5" s="309"/>
      <c r="C5" s="310"/>
      <c r="D5" s="311" t="s">
        <v>201</v>
      </c>
      <c r="E5" s="311" t="s">
        <v>202</v>
      </c>
      <c r="F5" s="267" t="s">
        <v>204</v>
      </c>
      <c r="G5" s="312"/>
      <c r="H5" s="123"/>
      <c r="I5" s="123"/>
      <c r="J5" s="123"/>
    </row>
    <row r="6" customFormat="false" ht="10.2" hidden="false" customHeight="false" outlineLevel="0" collapsed="false">
      <c r="B6" s="313"/>
      <c r="C6" s="314"/>
      <c r="D6" s="311"/>
      <c r="E6" s="311"/>
      <c r="F6" s="267"/>
      <c r="G6" s="315"/>
      <c r="H6" s="123"/>
      <c r="I6" s="123"/>
      <c r="J6" s="123"/>
    </row>
    <row r="7" customFormat="false" ht="19.2" hidden="false" customHeight="true" outlineLevel="0" collapsed="false">
      <c r="B7" s="313"/>
      <c r="C7" s="314"/>
      <c r="D7" s="311"/>
      <c r="E7" s="311"/>
      <c r="F7" s="316" t="s">
        <v>751</v>
      </c>
      <c r="G7" s="315"/>
      <c r="H7" s="123"/>
      <c r="I7" s="123"/>
      <c r="J7" s="123"/>
    </row>
    <row r="8" customFormat="false" ht="15" hidden="false" customHeight="true" outlineLevel="0" collapsed="false">
      <c r="B8" s="317"/>
      <c r="C8" s="318"/>
      <c r="D8" s="311"/>
      <c r="E8" s="311"/>
      <c r="F8" s="115" t="s">
        <v>206</v>
      </c>
      <c r="G8" s="312"/>
      <c r="H8" s="123"/>
      <c r="I8" s="123"/>
      <c r="J8" s="123"/>
    </row>
    <row r="9" customFormat="false" ht="12.75" hidden="false" customHeight="true" outlineLevel="0" collapsed="false">
      <c r="B9" s="319" t="s">
        <v>752</v>
      </c>
      <c r="C9" s="320" t="s">
        <v>225</v>
      </c>
      <c r="D9" s="321"/>
      <c r="E9" s="322"/>
      <c r="F9" s="323"/>
      <c r="G9" s="312"/>
      <c r="H9" s="123"/>
      <c r="I9" s="123"/>
      <c r="J9" s="123"/>
    </row>
    <row r="10" customFormat="false" ht="30.6" hidden="false" customHeight="false" outlineLevel="0" collapsed="false">
      <c r="B10" s="68" t="s">
        <v>206</v>
      </c>
      <c r="C10" s="324" t="s">
        <v>228</v>
      </c>
      <c r="D10" s="325" t="s">
        <v>275</v>
      </c>
      <c r="E10" s="181" t="s">
        <v>753</v>
      </c>
      <c r="F10" s="326"/>
      <c r="G10" s="327"/>
      <c r="H10" s="123"/>
      <c r="I10" s="123"/>
      <c r="J10" s="123"/>
    </row>
    <row r="11" customFormat="false" ht="20.4" hidden="false" customHeight="false" outlineLevel="0" collapsed="false">
      <c r="B11" s="68" t="s">
        <v>213</v>
      </c>
      <c r="C11" s="328" t="s">
        <v>754</v>
      </c>
      <c r="D11" s="182" t="s">
        <v>755</v>
      </c>
      <c r="E11" s="211" t="s">
        <v>755</v>
      </c>
      <c r="F11" s="326"/>
      <c r="G11" s="327"/>
      <c r="H11" s="123"/>
      <c r="I11" s="123"/>
      <c r="J11" s="123"/>
    </row>
    <row r="12" customFormat="false" ht="20.4" hidden="false" customHeight="false" outlineLevel="0" collapsed="false">
      <c r="B12" s="68" t="s">
        <v>217</v>
      </c>
      <c r="C12" s="328" t="s">
        <v>756</v>
      </c>
      <c r="D12" s="182" t="s">
        <v>757</v>
      </c>
      <c r="E12" s="211" t="s">
        <v>757</v>
      </c>
      <c r="F12" s="326"/>
      <c r="G12" s="327"/>
      <c r="H12" s="123"/>
      <c r="I12" s="123"/>
      <c r="J12" s="123"/>
    </row>
    <row r="13" customFormat="false" ht="20.4" hidden="false" customHeight="false" outlineLevel="0" collapsed="false">
      <c r="B13" s="68" t="s">
        <v>220</v>
      </c>
      <c r="C13" s="329" t="s">
        <v>758</v>
      </c>
      <c r="D13" s="182" t="s">
        <v>759</v>
      </c>
      <c r="E13" s="211" t="s">
        <v>759</v>
      </c>
      <c r="F13" s="326"/>
      <c r="G13" s="327"/>
      <c r="H13" s="123"/>
      <c r="I13" s="123"/>
      <c r="J13" s="123"/>
    </row>
    <row r="14" customFormat="false" ht="20.4" hidden="false" customHeight="false" outlineLevel="0" collapsed="false">
      <c r="B14" s="68" t="s">
        <v>224</v>
      </c>
      <c r="C14" s="330" t="s">
        <v>232</v>
      </c>
      <c r="D14" s="80" t="s">
        <v>234</v>
      </c>
      <c r="E14" s="81" t="s">
        <v>760</v>
      </c>
      <c r="F14" s="326"/>
      <c r="G14" s="327"/>
      <c r="H14" s="123"/>
      <c r="I14" s="123"/>
      <c r="J14" s="123"/>
    </row>
    <row r="15" customFormat="false" ht="20.4" hidden="false" customHeight="false" outlineLevel="0" collapsed="false">
      <c r="B15" s="68" t="s">
        <v>227</v>
      </c>
      <c r="C15" s="331" t="s">
        <v>761</v>
      </c>
      <c r="D15" s="182" t="s">
        <v>762</v>
      </c>
      <c r="E15" s="211" t="s">
        <v>762</v>
      </c>
      <c r="F15" s="326"/>
      <c r="G15" s="327"/>
      <c r="H15" s="123"/>
      <c r="I15" s="123"/>
      <c r="J15" s="123"/>
    </row>
    <row r="16" customFormat="false" ht="20.4" hidden="false" customHeight="false" outlineLevel="0" collapsed="false">
      <c r="B16" s="68" t="s">
        <v>231</v>
      </c>
      <c r="C16" s="331" t="s">
        <v>763</v>
      </c>
      <c r="D16" s="182" t="s">
        <v>764</v>
      </c>
      <c r="E16" s="211" t="s">
        <v>764</v>
      </c>
      <c r="F16" s="326"/>
      <c r="G16" s="327"/>
      <c r="H16" s="123"/>
      <c r="I16" s="123"/>
      <c r="J16" s="123"/>
    </row>
    <row r="17" customFormat="false" ht="20.4" hidden="false" customHeight="false" outlineLevel="0" collapsed="false">
      <c r="B17" s="68" t="s">
        <v>235</v>
      </c>
      <c r="C17" s="331" t="s">
        <v>765</v>
      </c>
      <c r="D17" s="182" t="s">
        <v>755</v>
      </c>
      <c r="E17" s="211" t="s">
        <v>755</v>
      </c>
      <c r="F17" s="326"/>
      <c r="G17" s="327"/>
      <c r="H17" s="123"/>
      <c r="I17" s="123"/>
      <c r="J17" s="123"/>
    </row>
    <row r="18" customFormat="false" ht="20.4" hidden="false" customHeight="false" outlineLevel="0" collapsed="false">
      <c r="B18" s="68" t="s">
        <v>253</v>
      </c>
      <c r="C18" s="331" t="s">
        <v>766</v>
      </c>
      <c r="D18" s="182" t="s">
        <v>757</v>
      </c>
      <c r="E18" s="211" t="s">
        <v>757</v>
      </c>
      <c r="F18" s="326"/>
      <c r="G18" s="327"/>
      <c r="H18" s="123"/>
      <c r="I18" s="123"/>
      <c r="J18" s="123"/>
    </row>
    <row r="19" customFormat="false" ht="20.4" hidden="false" customHeight="false" outlineLevel="0" collapsed="false">
      <c r="B19" s="68" t="s">
        <v>257</v>
      </c>
      <c r="C19" s="332" t="s">
        <v>767</v>
      </c>
      <c r="D19" s="333" t="s">
        <v>759</v>
      </c>
      <c r="E19" s="334" t="s">
        <v>759</v>
      </c>
      <c r="F19" s="326"/>
      <c r="G19" s="327"/>
      <c r="H19" s="123"/>
      <c r="I19" s="123"/>
      <c r="J19" s="123"/>
    </row>
    <row r="20" customFormat="false" ht="20.4" hidden="false" customHeight="false" outlineLevel="0" collapsed="false">
      <c r="B20" s="68" t="s">
        <v>260</v>
      </c>
      <c r="C20" s="324" t="s">
        <v>236</v>
      </c>
      <c r="D20" s="80" t="s">
        <v>238</v>
      </c>
      <c r="E20" s="81" t="s">
        <v>768</v>
      </c>
      <c r="F20" s="326"/>
      <c r="G20" s="327"/>
      <c r="H20" s="123"/>
      <c r="I20" s="123"/>
      <c r="J20" s="123"/>
    </row>
    <row r="21" customFormat="false" ht="20.4" hidden="false" customHeight="false" outlineLevel="0" collapsed="false">
      <c r="B21" s="68" t="s">
        <v>261</v>
      </c>
      <c r="C21" s="331" t="s">
        <v>761</v>
      </c>
      <c r="D21" s="182" t="s">
        <v>762</v>
      </c>
      <c r="E21" s="211" t="s">
        <v>762</v>
      </c>
      <c r="F21" s="326"/>
      <c r="G21" s="327"/>
      <c r="H21" s="123"/>
      <c r="I21" s="123"/>
      <c r="J21" s="123"/>
    </row>
    <row r="22" customFormat="false" ht="20.4" hidden="false" customHeight="false" outlineLevel="0" collapsed="false">
      <c r="B22" s="68" t="s">
        <v>438</v>
      </c>
      <c r="C22" s="331" t="s">
        <v>763</v>
      </c>
      <c r="D22" s="182" t="s">
        <v>764</v>
      </c>
      <c r="E22" s="211" t="s">
        <v>764</v>
      </c>
      <c r="F22" s="326"/>
      <c r="G22" s="327"/>
      <c r="H22" s="123"/>
      <c r="I22" s="123"/>
      <c r="J22" s="123"/>
    </row>
    <row r="23" customFormat="false" ht="20.4" hidden="false" customHeight="false" outlineLevel="0" collapsed="false">
      <c r="B23" s="68" t="s">
        <v>442</v>
      </c>
      <c r="C23" s="331" t="s">
        <v>765</v>
      </c>
      <c r="D23" s="182" t="s">
        <v>755</v>
      </c>
      <c r="E23" s="211" t="s">
        <v>755</v>
      </c>
      <c r="F23" s="326"/>
      <c r="G23" s="327"/>
      <c r="H23" s="123"/>
      <c r="I23" s="123"/>
      <c r="J23" s="123"/>
    </row>
    <row r="24" customFormat="false" ht="20.4" hidden="false" customHeight="false" outlineLevel="0" collapsed="false">
      <c r="B24" s="68" t="n">
        <v>160</v>
      </c>
      <c r="C24" s="331" t="s">
        <v>766</v>
      </c>
      <c r="D24" s="182" t="s">
        <v>757</v>
      </c>
      <c r="E24" s="211" t="s">
        <v>757</v>
      </c>
      <c r="F24" s="326"/>
      <c r="G24" s="327"/>
      <c r="H24" s="123"/>
      <c r="I24" s="123"/>
      <c r="J24" s="123"/>
    </row>
    <row r="25" customFormat="false" ht="20.4" hidden="false" customHeight="false" outlineLevel="0" collapsed="false">
      <c r="B25" s="68" t="n">
        <v>170</v>
      </c>
      <c r="C25" s="332" t="s">
        <v>767</v>
      </c>
      <c r="D25" s="182" t="s">
        <v>759</v>
      </c>
      <c r="E25" s="211" t="s">
        <v>759</v>
      </c>
      <c r="F25" s="326"/>
      <c r="G25" s="327"/>
      <c r="H25" s="123"/>
      <c r="I25" s="123"/>
      <c r="J25" s="123"/>
    </row>
    <row r="26" customFormat="false" ht="20.4" hidden="false" customHeight="false" outlineLevel="0" collapsed="false">
      <c r="B26" s="296" t="n">
        <v>180</v>
      </c>
      <c r="C26" s="335" t="s">
        <v>769</v>
      </c>
      <c r="D26" s="252" t="s">
        <v>770</v>
      </c>
      <c r="E26" s="336" t="s">
        <v>770</v>
      </c>
      <c r="F26" s="337"/>
      <c r="G26" s="327"/>
      <c r="H26" s="123"/>
      <c r="I26" s="123"/>
      <c r="J26" s="123"/>
    </row>
    <row r="27" customFormat="false" ht="20.4" hidden="false" customHeight="false" outlineLevel="0" collapsed="false">
      <c r="A27" s="42"/>
      <c r="B27" s="271" t="n">
        <v>190</v>
      </c>
      <c r="C27" s="338" t="s">
        <v>771</v>
      </c>
      <c r="D27" s="339" t="s">
        <v>772</v>
      </c>
      <c r="E27" s="118" t="s">
        <v>223</v>
      </c>
      <c r="F27" s="340"/>
      <c r="G27" s="308"/>
      <c r="H27" s="123"/>
      <c r="I27" s="123"/>
    </row>
    <row r="28" customFormat="false" ht="13.2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123"/>
      <c r="J28" s="123"/>
    </row>
    <row r="29" customFormat="false" ht="13.2" hidden="false" customHeight="false" outlineLevel="0" collapsed="false">
      <c r="A29" s="42"/>
      <c r="B29" s="341" t="s">
        <v>773</v>
      </c>
      <c r="C29" s="342"/>
      <c r="D29" s="343"/>
      <c r="E29" s="344"/>
      <c r="F29" s="344"/>
      <c r="G29" s="42"/>
      <c r="H29" s="42"/>
      <c r="I29" s="123"/>
      <c r="J29" s="123"/>
    </row>
    <row r="30" customFormat="false" ht="13.2" hidden="false" customHeight="false" outlineLevel="0" collapsed="false">
      <c r="A30" s="42"/>
      <c r="B30" s="342"/>
      <c r="C30" s="341"/>
      <c r="D30" s="308"/>
      <c r="E30" s="344"/>
      <c r="F30" s="344"/>
      <c r="G30" s="42"/>
      <c r="H30" s="42"/>
      <c r="I30" s="123"/>
      <c r="J30" s="123"/>
    </row>
    <row r="31" customFormat="false" ht="60.75" hidden="false" customHeight="true" outlineLevel="0" collapsed="false">
      <c r="A31" s="42"/>
      <c r="B31" s="345"/>
      <c r="C31" s="310"/>
      <c r="D31" s="311" t="s">
        <v>201</v>
      </c>
      <c r="E31" s="311" t="s">
        <v>202</v>
      </c>
      <c r="F31" s="346" t="s">
        <v>204</v>
      </c>
      <c r="G31" s="347" t="s">
        <v>774</v>
      </c>
      <c r="H31" s="42"/>
      <c r="I31" s="123"/>
      <c r="J31" s="123"/>
    </row>
    <row r="32" customFormat="false" ht="20.4" hidden="false" customHeight="false" outlineLevel="0" collapsed="false">
      <c r="A32" s="42"/>
      <c r="B32" s="348"/>
      <c r="C32" s="314"/>
      <c r="D32" s="311"/>
      <c r="E32" s="311"/>
      <c r="F32" s="349" t="s">
        <v>751</v>
      </c>
      <c r="G32" s="350" t="s">
        <v>775</v>
      </c>
      <c r="H32" s="42"/>
      <c r="I32" s="123"/>
      <c r="J32" s="123"/>
    </row>
    <row r="33" customFormat="false" ht="13.2" hidden="false" customHeight="false" outlineLevel="0" collapsed="false">
      <c r="A33" s="42"/>
      <c r="B33" s="351"/>
      <c r="C33" s="318"/>
      <c r="D33" s="311"/>
      <c r="E33" s="311"/>
      <c r="F33" s="62" t="s">
        <v>206</v>
      </c>
      <c r="G33" s="62" t="s">
        <v>210</v>
      </c>
      <c r="H33" s="42"/>
      <c r="I33" s="123"/>
      <c r="J33" s="123"/>
    </row>
    <row r="34" customFormat="false" ht="30.6" hidden="false" customHeight="false" outlineLevel="0" collapsed="false">
      <c r="A34" s="42"/>
      <c r="B34" s="63" t="s">
        <v>206</v>
      </c>
      <c r="C34" s="352" t="s">
        <v>228</v>
      </c>
      <c r="D34" s="353"/>
      <c r="E34" s="181" t="s">
        <v>753</v>
      </c>
      <c r="F34" s="354"/>
      <c r="G34" s="355"/>
      <c r="H34" s="42"/>
      <c r="I34" s="123"/>
      <c r="J34" s="123"/>
    </row>
    <row r="35" customFormat="false" ht="20.4" hidden="false" customHeight="false" outlineLevel="0" collapsed="false">
      <c r="A35" s="42"/>
      <c r="B35" s="68" t="s">
        <v>210</v>
      </c>
      <c r="C35" s="329" t="s">
        <v>754</v>
      </c>
      <c r="D35" s="182"/>
      <c r="E35" s="211" t="s">
        <v>755</v>
      </c>
      <c r="F35" s="356"/>
      <c r="G35" s="357"/>
      <c r="H35" s="42"/>
      <c r="I35" s="123"/>
      <c r="J35" s="123"/>
    </row>
    <row r="36" customFormat="false" ht="20.4" hidden="false" customHeight="false" outlineLevel="0" collapsed="false">
      <c r="A36" s="42"/>
      <c r="B36" s="68" t="s">
        <v>213</v>
      </c>
      <c r="C36" s="329" t="s">
        <v>756</v>
      </c>
      <c r="D36" s="182"/>
      <c r="E36" s="211" t="s">
        <v>757</v>
      </c>
      <c r="F36" s="356"/>
      <c r="G36" s="357"/>
      <c r="H36" s="42"/>
      <c r="I36" s="123"/>
      <c r="J36" s="123"/>
    </row>
    <row r="37" customFormat="false" ht="20.4" hidden="false" customHeight="false" outlineLevel="0" collapsed="false">
      <c r="A37" s="42"/>
      <c r="B37" s="68" t="s">
        <v>217</v>
      </c>
      <c r="C37" s="329" t="s">
        <v>758</v>
      </c>
      <c r="D37" s="182"/>
      <c r="E37" s="211" t="s">
        <v>759</v>
      </c>
      <c r="F37" s="356"/>
      <c r="G37" s="357"/>
      <c r="H37" s="42"/>
      <c r="I37" s="123"/>
      <c r="J37" s="123"/>
    </row>
    <row r="38" customFormat="false" ht="20.4" hidden="false" customHeight="false" outlineLevel="0" collapsed="false">
      <c r="A38" s="42"/>
      <c r="B38" s="68" t="s">
        <v>220</v>
      </c>
      <c r="C38" s="227" t="s">
        <v>232</v>
      </c>
      <c r="D38" s="358"/>
      <c r="E38" s="81" t="s">
        <v>760</v>
      </c>
      <c r="F38" s="356"/>
      <c r="G38" s="359"/>
      <c r="H38" s="42"/>
      <c r="I38" s="123"/>
      <c r="J38" s="123"/>
    </row>
    <row r="39" customFormat="false" ht="20.4" hidden="false" customHeight="false" outlineLevel="0" collapsed="false">
      <c r="A39" s="42"/>
      <c r="B39" s="68" t="s">
        <v>224</v>
      </c>
      <c r="C39" s="282" t="s">
        <v>761</v>
      </c>
      <c r="D39" s="182"/>
      <c r="E39" s="211" t="s">
        <v>762</v>
      </c>
      <c r="F39" s="356"/>
      <c r="G39" s="359"/>
      <c r="H39" s="42"/>
      <c r="I39" s="123"/>
      <c r="J39" s="123"/>
    </row>
    <row r="40" customFormat="false" ht="20.4" hidden="false" customHeight="false" outlineLevel="0" collapsed="false">
      <c r="A40" s="42"/>
      <c r="B40" s="68" t="s">
        <v>227</v>
      </c>
      <c r="C40" s="282" t="s">
        <v>763</v>
      </c>
      <c r="D40" s="182"/>
      <c r="E40" s="211" t="s">
        <v>764</v>
      </c>
      <c r="F40" s="356"/>
      <c r="G40" s="359"/>
      <c r="H40" s="42"/>
      <c r="I40" s="123"/>
      <c r="J40" s="123"/>
    </row>
    <row r="41" customFormat="false" ht="20.4" hidden="false" customHeight="false" outlineLevel="0" collapsed="false">
      <c r="A41" s="42"/>
      <c r="B41" s="68" t="s">
        <v>231</v>
      </c>
      <c r="C41" s="282" t="s">
        <v>765</v>
      </c>
      <c r="D41" s="182"/>
      <c r="E41" s="211" t="s">
        <v>755</v>
      </c>
      <c r="F41" s="356"/>
      <c r="G41" s="359"/>
      <c r="H41" s="42"/>
      <c r="I41" s="123"/>
      <c r="J41" s="123"/>
    </row>
    <row r="42" customFormat="false" ht="20.4" hidden="false" customHeight="false" outlineLevel="0" collapsed="false">
      <c r="A42" s="42"/>
      <c r="B42" s="68" t="s">
        <v>235</v>
      </c>
      <c r="C42" s="282" t="s">
        <v>766</v>
      </c>
      <c r="D42" s="182"/>
      <c r="E42" s="211" t="s">
        <v>757</v>
      </c>
      <c r="F42" s="356"/>
      <c r="G42" s="359"/>
      <c r="H42" s="42"/>
      <c r="I42" s="123"/>
      <c r="J42" s="123"/>
    </row>
    <row r="43" customFormat="false" ht="21" hidden="false" customHeight="false" outlineLevel="0" collapsed="false">
      <c r="A43" s="42"/>
      <c r="B43" s="68" t="s">
        <v>253</v>
      </c>
      <c r="C43" s="332" t="s">
        <v>767</v>
      </c>
      <c r="D43" s="333"/>
      <c r="E43" s="334" t="s">
        <v>759</v>
      </c>
      <c r="F43" s="356"/>
      <c r="G43" s="359"/>
      <c r="H43" s="42"/>
      <c r="I43" s="123"/>
      <c r="J43" s="123"/>
    </row>
    <row r="44" customFormat="false" ht="20.4" hidden="false" customHeight="false" outlineLevel="0" collapsed="false">
      <c r="A44" s="42"/>
      <c r="B44" s="68" t="s">
        <v>257</v>
      </c>
      <c r="C44" s="360" t="s">
        <v>236</v>
      </c>
      <c r="D44" s="80"/>
      <c r="E44" s="81" t="s">
        <v>768</v>
      </c>
      <c r="F44" s="356"/>
      <c r="G44" s="359"/>
      <c r="H44" s="42"/>
      <c r="I44" s="123"/>
      <c r="J44" s="123"/>
    </row>
    <row r="45" customFormat="false" ht="20.4" hidden="false" customHeight="false" outlineLevel="0" collapsed="false">
      <c r="A45" s="42"/>
      <c r="B45" s="68" t="s">
        <v>260</v>
      </c>
      <c r="C45" s="282" t="s">
        <v>761</v>
      </c>
      <c r="D45" s="182"/>
      <c r="E45" s="211" t="s">
        <v>762</v>
      </c>
      <c r="F45" s="356"/>
      <c r="G45" s="359"/>
      <c r="H45" s="42"/>
      <c r="I45" s="123"/>
      <c r="J45" s="123"/>
    </row>
    <row r="46" customFormat="false" ht="20.4" hidden="false" customHeight="false" outlineLevel="0" collapsed="false">
      <c r="A46" s="42"/>
      <c r="B46" s="68" t="s">
        <v>261</v>
      </c>
      <c r="C46" s="282" t="s">
        <v>763</v>
      </c>
      <c r="D46" s="182"/>
      <c r="E46" s="211" t="s">
        <v>764</v>
      </c>
      <c r="F46" s="356"/>
      <c r="G46" s="359"/>
      <c r="H46" s="42"/>
      <c r="I46" s="123"/>
      <c r="J46" s="123"/>
    </row>
    <row r="47" customFormat="false" ht="20.4" hidden="false" customHeight="false" outlineLevel="0" collapsed="false">
      <c r="A47" s="42"/>
      <c r="B47" s="68" t="s">
        <v>438</v>
      </c>
      <c r="C47" s="282" t="s">
        <v>765</v>
      </c>
      <c r="D47" s="182"/>
      <c r="E47" s="211" t="s">
        <v>755</v>
      </c>
      <c r="F47" s="356"/>
      <c r="G47" s="359"/>
      <c r="H47" s="42"/>
      <c r="I47" s="123"/>
      <c r="J47" s="123"/>
    </row>
    <row r="48" customFormat="false" ht="20.4" hidden="false" customHeight="false" outlineLevel="0" collapsed="false">
      <c r="A48" s="42"/>
      <c r="B48" s="68" t="s">
        <v>442</v>
      </c>
      <c r="C48" s="282" t="s">
        <v>766</v>
      </c>
      <c r="D48" s="182"/>
      <c r="E48" s="211" t="s">
        <v>757</v>
      </c>
      <c r="F48" s="356"/>
      <c r="G48" s="359"/>
      <c r="H48" s="42"/>
      <c r="I48" s="123"/>
      <c r="J48" s="123"/>
    </row>
    <row r="49" customFormat="false" ht="20.4" hidden="false" customHeight="false" outlineLevel="0" collapsed="false">
      <c r="A49" s="42"/>
      <c r="B49" s="68" t="n">
        <v>160</v>
      </c>
      <c r="C49" s="332" t="s">
        <v>767</v>
      </c>
      <c r="D49" s="182"/>
      <c r="E49" s="211" t="s">
        <v>759</v>
      </c>
      <c r="F49" s="356"/>
      <c r="G49" s="359"/>
      <c r="H49" s="42"/>
      <c r="I49" s="123"/>
      <c r="J49" s="123"/>
    </row>
    <row r="50" customFormat="false" ht="20.4" hidden="false" customHeight="false" outlineLevel="0" collapsed="false">
      <c r="A50" s="42"/>
      <c r="B50" s="68" t="n">
        <v>170</v>
      </c>
      <c r="C50" s="290" t="s">
        <v>769</v>
      </c>
      <c r="D50" s="252"/>
      <c r="E50" s="336" t="s">
        <v>770</v>
      </c>
      <c r="F50" s="361"/>
      <c r="G50" s="362"/>
      <c r="H50" s="42"/>
      <c r="I50" s="123"/>
      <c r="J50" s="123"/>
    </row>
    <row r="51" customFormat="false" ht="30.6" hidden="false" customHeight="false" outlineLevel="0" collapsed="false">
      <c r="A51" s="42"/>
      <c r="B51" s="271" t="n">
        <v>180</v>
      </c>
      <c r="C51" s="338" t="s">
        <v>776</v>
      </c>
      <c r="D51" s="339"/>
      <c r="E51" s="117" t="s">
        <v>249</v>
      </c>
      <c r="F51" s="363"/>
      <c r="G51" s="364"/>
      <c r="H51" s="42"/>
      <c r="I51" s="123"/>
      <c r="J51" s="123"/>
    </row>
    <row r="52" customFormat="false" ht="13.2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123"/>
      <c r="J52" s="123"/>
    </row>
    <row r="53" customFormat="false" ht="13.2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123"/>
      <c r="J53" s="123"/>
    </row>
    <row r="54" customFormat="false" ht="13.2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123"/>
      <c r="J54" s="123"/>
    </row>
    <row r="55" customFormat="false" ht="10.2" hidden="false" customHeight="false" outlineLevel="0" collapsed="false">
      <c r="B55" s="306" t="s">
        <v>777</v>
      </c>
      <c r="G55" s="123"/>
      <c r="H55" s="123"/>
      <c r="I55" s="123"/>
    </row>
    <row r="56" customFormat="false" ht="10.2" hidden="false" customHeight="false" outlineLevel="0" collapsed="false">
      <c r="G56" s="123"/>
      <c r="H56" s="123"/>
      <c r="I56" s="123"/>
    </row>
    <row r="57" customFormat="false" ht="61.2" hidden="false" customHeight="true" outlineLevel="0" collapsed="false">
      <c r="B57" s="309"/>
      <c r="C57" s="310"/>
      <c r="D57" s="311" t="s">
        <v>201</v>
      </c>
      <c r="E57" s="365" t="s">
        <v>202</v>
      </c>
      <c r="F57" s="346" t="s">
        <v>204</v>
      </c>
      <c r="G57" s="347" t="s">
        <v>774</v>
      </c>
      <c r="H57" s="123"/>
      <c r="I57" s="123"/>
      <c r="J57" s="123"/>
    </row>
    <row r="58" customFormat="false" ht="20.4" hidden="false" customHeight="false" outlineLevel="0" collapsed="false">
      <c r="B58" s="313"/>
      <c r="C58" s="314"/>
      <c r="D58" s="311"/>
      <c r="E58" s="365"/>
      <c r="F58" s="349" t="s">
        <v>751</v>
      </c>
      <c r="G58" s="350" t="s">
        <v>775</v>
      </c>
      <c r="H58" s="123"/>
      <c r="I58" s="123"/>
      <c r="J58" s="123"/>
    </row>
    <row r="59" customFormat="false" ht="10.2" hidden="false" customHeight="false" outlineLevel="0" collapsed="false">
      <c r="B59" s="317"/>
      <c r="C59" s="318"/>
      <c r="D59" s="311"/>
      <c r="E59" s="365"/>
      <c r="F59" s="115" t="s">
        <v>206</v>
      </c>
      <c r="G59" s="115" t="s">
        <v>210</v>
      </c>
      <c r="H59" s="123"/>
      <c r="I59" s="123"/>
      <c r="J59" s="123"/>
    </row>
    <row r="60" customFormat="false" ht="20.4" hidden="false" customHeight="false" outlineLevel="0" collapsed="false">
      <c r="B60" s="366" t="s">
        <v>206</v>
      </c>
      <c r="C60" s="367" t="s">
        <v>228</v>
      </c>
      <c r="D60" s="368" t="s">
        <v>275</v>
      </c>
      <c r="E60" s="369" t="s">
        <v>230</v>
      </c>
      <c r="F60" s="370"/>
      <c r="G60" s="355"/>
      <c r="H60" s="123"/>
      <c r="I60" s="123"/>
      <c r="J60" s="123"/>
    </row>
    <row r="61" customFormat="false" ht="20.4" hidden="false" customHeight="false" outlineLevel="0" collapsed="false">
      <c r="B61" s="89" t="s">
        <v>210</v>
      </c>
      <c r="C61" s="371" t="s">
        <v>778</v>
      </c>
      <c r="D61" s="329"/>
      <c r="E61" s="372" t="s">
        <v>779</v>
      </c>
      <c r="F61" s="359"/>
      <c r="G61" s="357"/>
      <c r="H61" s="123"/>
      <c r="I61" s="123"/>
      <c r="J61" s="123"/>
    </row>
    <row r="62" customFormat="false" ht="20.4" hidden="false" customHeight="false" outlineLevel="0" collapsed="false">
      <c r="B62" s="89" t="s">
        <v>213</v>
      </c>
      <c r="C62" s="371" t="s">
        <v>754</v>
      </c>
      <c r="D62" s="211" t="s">
        <v>755</v>
      </c>
      <c r="E62" s="80" t="s">
        <v>780</v>
      </c>
      <c r="F62" s="359"/>
      <c r="G62" s="357"/>
      <c r="H62" s="123"/>
      <c r="I62" s="123"/>
      <c r="J62" s="123"/>
    </row>
    <row r="63" customFormat="false" ht="20.4" hidden="false" customHeight="false" outlineLevel="0" collapsed="false">
      <c r="B63" s="89" t="s">
        <v>217</v>
      </c>
      <c r="C63" s="371" t="s">
        <v>756</v>
      </c>
      <c r="D63" s="211" t="s">
        <v>757</v>
      </c>
      <c r="E63" s="80" t="s">
        <v>781</v>
      </c>
      <c r="F63" s="359"/>
      <c r="G63" s="357"/>
      <c r="H63" s="123"/>
      <c r="I63" s="123"/>
      <c r="J63" s="123"/>
    </row>
    <row r="64" customFormat="false" ht="20.4" hidden="false" customHeight="false" outlineLevel="0" collapsed="false">
      <c r="B64" s="89" t="s">
        <v>220</v>
      </c>
      <c r="C64" s="371" t="s">
        <v>758</v>
      </c>
      <c r="D64" s="211" t="s">
        <v>759</v>
      </c>
      <c r="E64" s="80" t="s">
        <v>782</v>
      </c>
      <c r="F64" s="359"/>
      <c r="G64" s="357"/>
      <c r="H64" s="123"/>
      <c r="I64" s="123"/>
      <c r="J64" s="123"/>
    </row>
    <row r="65" customFormat="false" ht="20.4" hidden="false" customHeight="false" outlineLevel="0" collapsed="false">
      <c r="B65" s="68" t="s">
        <v>224</v>
      </c>
      <c r="C65" s="373" t="s">
        <v>232</v>
      </c>
      <c r="D65" s="81" t="s">
        <v>760</v>
      </c>
      <c r="E65" s="81" t="s">
        <v>760</v>
      </c>
      <c r="F65" s="374"/>
      <c r="G65" s="359"/>
      <c r="H65" s="123"/>
      <c r="I65" s="123"/>
      <c r="J65" s="123"/>
    </row>
    <row r="66" customFormat="false" ht="20.4" hidden="false" customHeight="false" outlineLevel="0" collapsed="false">
      <c r="B66" s="68" t="s">
        <v>227</v>
      </c>
      <c r="C66" s="331" t="s">
        <v>761</v>
      </c>
      <c r="D66" s="211" t="s">
        <v>762</v>
      </c>
      <c r="E66" s="211" t="s">
        <v>762</v>
      </c>
      <c r="F66" s="374"/>
      <c r="G66" s="359"/>
      <c r="H66" s="123"/>
      <c r="I66" s="123"/>
      <c r="J66" s="123"/>
    </row>
    <row r="67" customFormat="false" ht="20.4" hidden="false" customHeight="false" outlineLevel="0" collapsed="false">
      <c r="B67" s="68" t="s">
        <v>231</v>
      </c>
      <c r="C67" s="331" t="s">
        <v>763</v>
      </c>
      <c r="D67" s="211" t="s">
        <v>764</v>
      </c>
      <c r="E67" s="211" t="s">
        <v>764</v>
      </c>
      <c r="F67" s="374"/>
      <c r="G67" s="359"/>
      <c r="H67" s="123"/>
      <c r="I67" s="123"/>
      <c r="J67" s="123"/>
    </row>
    <row r="68" customFormat="false" ht="20.4" hidden="false" customHeight="false" outlineLevel="0" collapsed="false">
      <c r="B68" s="68" t="s">
        <v>235</v>
      </c>
      <c r="C68" s="331" t="s">
        <v>765</v>
      </c>
      <c r="D68" s="211" t="s">
        <v>755</v>
      </c>
      <c r="E68" s="211" t="s">
        <v>755</v>
      </c>
      <c r="F68" s="374"/>
      <c r="G68" s="359"/>
      <c r="H68" s="123"/>
      <c r="I68" s="123"/>
      <c r="J68" s="123"/>
    </row>
    <row r="69" customFormat="false" ht="20.4" hidden="false" customHeight="false" outlineLevel="0" collapsed="false">
      <c r="B69" s="68" t="s">
        <v>253</v>
      </c>
      <c r="C69" s="331" t="s">
        <v>766</v>
      </c>
      <c r="D69" s="211" t="s">
        <v>757</v>
      </c>
      <c r="E69" s="211" t="s">
        <v>757</v>
      </c>
      <c r="F69" s="374"/>
      <c r="G69" s="359"/>
      <c r="H69" s="123"/>
      <c r="I69" s="123"/>
      <c r="J69" s="123"/>
    </row>
    <row r="70" customFormat="false" ht="20.4" hidden="false" customHeight="false" outlineLevel="0" collapsed="false">
      <c r="B70" s="68" t="s">
        <v>257</v>
      </c>
      <c r="C70" s="332" t="s">
        <v>767</v>
      </c>
      <c r="D70" s="334" t="s">
        <v>759</v>
      </c>
      <c r="E70" s="334" t="s">
        <v>759</v>
      </c>
      <c r="F70" s="374"/>
      <c r="G70" s="359"/>
      <c r="H70" s="123"/>
      <c r="I70" s="123"/>
      <c r="J70" s="123"/>
    </row>
    <row r="71" customFormat="false" ht="20.4" hidden="false" customHeight="false" outlineLevel="0" collapsed="false">
      <c r="B71" s="68" t="s">
        <v>260</v>
      </c>
      <c r="C71" s="324" t="s">
        <v>236</v>
      </c>
      <c r="D71" s="81" t="s">
        <v>768</v>
      </c>
      <c r="E71" s="81" t="s">
        <v>768</v>
      </c>
      <c r="F71" s="374"/>
      <c r="G71" s="359"/>
      <c r="H71" s="123"/>
      <c r="I71" s="123"/>
      <c r="J71" s="123"/>
    </row>
    <row r="72" customFormat="false" ht="20.4" hidden="false" customHeight="false" outlineLevel="0" collapsed="false">
      <c r="B72" s="68" t="s">
        <v>261</v>
      </c>
      <c r="C72" s="331" t="s">
        <v>761</v>
      </c>
      <c r="D72" s="211" t="s">
        <v>762</v>
      </c>
      <c r="E72" s="211" t="s">
        <v>762</v>
      </c>
      <c r="F72" s="374"/>
      <c r="G72" s="359"/>
      <c r="H72" s="123"/>
      <c r="I72" s="123"/>
      <c r="J72" s="123"/>
    </row>
    <row r="73" customFormat="false" ht="20.4" hidden="false" customHeight="false" outlineLevel="0" collapsed="false">
      <c r="B73" s="68" t="s">
        <v>438</v>
      </c>
      <c r="C73" s="331" t="s">
        <v>763</v>
      </c>
      <c r="D73" s="211" t="s">
        <v>764</v>
      </c>
      <c r="E73" s="211" t="s">
        <v>764</v>
      </c>
      <c r="F73" s="374"/>
      <c r="G73" s="359"/>
      <c r="H73" s="123"/>
      <c r="I73" s="123"/>
      <c r="J73" s="123"/>
    </row>
    <row r="74" customFormat="false" ht="20.4" hidden="false" customHeight="false" outlineLevel="0" collapsed="false">
      <c r="B74" s="68" t="s">
        <v>442</v>
      </c>
      <c r="C74" s="331" t="s">
        <v>765</v>
      </c>
      <c r="D74" s="211" t="s">
        <v>755</v>
      </c>
      <c r="E74" s="211" t="s">
        <v>755</v>
      </c>
      <c r="F74" s="374"/>
      <c r="G74" s="359"/>
      <c r="H74" s="123"/>
      <c r="I74" s="123"/>
      <c r="J74" s="123"/>
    </row>
    <row r="75" customFormat="false" ht="20.4" hidden="false" customHeight="false" outlineLevel="0" collapsed="false">
      <c r="B75" s="68" t="n">
        <v>160</v>
      </c>
      <c r="C75" s="331" t="s">
        <v>766</v>
      </c>
      <c r="D75" s="211" t="s">
        <v>757</v>
      </c>
      <c r="E75" s="211" t="s">
        <v>757</v>
      </c>
      <c r="F75" s="374"/>
      <c r="G75" s="359"/>
      <c r="H75" s="123"/>
      <c r="I75" s="123"/>
      <c r="J75" s="123"/>
    </row>
    <row r="76" customFormat="false" ht="20.4" hidden="false" customHeight="false" outlineLevel="0" collapsed="false">
      <c r="B76" s="68" t="n">
        <v>170</v>
      </c>
      <c r="C76" s="331" t="s">
        <v>767</v>
      </c>
      <c r="D76" s="211" t="s">
        <v>759</v>
      </c>
      <c r="E76" s="211" t="s">
        <v>759</v>
      </c>
      <c r="F76" s="374"/>
      <c r="G76" s="359"/>
      <c r="H76" s="123"/>
      <c r="I76" s="123"/>
      <c r="J76" s="123"/>
    </row>
    <row r="77" customFormat="false" ht="20.4" hidden="false" customHeight="false" outlineLevel="0" collapsed="false">
      <c r="B77" s="72" t="n">
        <v>180</v>
      </c>
      <c r="C77" s="335" t="s">
        <v>769</v>
      </c>
      <c r="D77" s="336" t="s">
        <v>770</v>
      </c>
      <c r="E77" s="336" t="s">
        <v>770</v>
      </c>
      <c r="F77" s="375"/>
      <c r="G77" s="362"/>
      <c r="H77" s="123"/>
      <c r="I77" s="123"/>
      <c r="J77" s="123"/>
    </row>
    <row r="78" customFormat="false" ht="30.6" hidden="false" customHeight="false" outlineLevel="0" collapsed="false">
      <c r="B78" s="115" t="n">
        <v>190</v>
      </c>
      <c r="C78" s="338" t="s">
        <v>783</v>
      </c>
      <c r="D78" s="376" t="s">
        <v>255</v>
      </c>
      <c r="E78" s="377" t="s">
        <v>256</v>
      </c>
      <c r="F78" s="378"/>
      <c r="G78" s="364"/>
      <c r="H78" s="123"/>
      <c r="I78" s="123"/>
      <c r="J78" s="123"/>
    </row>
    <row r="79" customFormat="false" ht="10.2" hidden="false" customHeight="false" outlineLevel="0" collapsed="false">
      <c r="C79" s="123"/>
      <c r="D79" s="123"/>
      <c r="E79" s="123"/>
      <c r="F79" s="123"/>
      <c r="G79" s="123"/>
      <c r="H79" s="123"/>
      <c r="I79" s="123"/>
    </row>
    <row r="80" customFormat="false" ht="10.2" hidden="false" customHeight="false" outlineLevel="0" collapsed="false">
      <c r="B80" s="341" t="s">
        <v>784</v>
      </c>
      <c r="C80" s="123"/>
      <c r="D80" s="123"/>
      <c r="E80" s="123"/>
      <c r="F80" s="123"/>
      <c r="G80" s="123"/>
      <c r="H80" s="123"/>
      <c r="I80" s="123"/>
    </row>
    <row r="81" customFormat="false" ht="10.2" hidden="false" customHeight="false" outlineLevel="0" collapsed="false">
      <c r="D81" s="379"/>
      <c r="E81" s="380"/>
      <c r="F81" s="380"/>
      <c r="G81" s="380"/>
      <c r="H81" s="380"/>
      <c r="I81" s="123"/>
    </row>
    <row r="82" customFormat="false" ht="27.75" hidden="false" customHeight="true" outlineLevel="0" collapsed="false">
      <c r="B82" s="381"/>
      <c r="C82" s="381"/>
      <c r="D82" s="311" t="s">
        <v>201</v>
      </c>
      <c r="E82" s="365" t="s">
        <v>202</v>
      </c>
      <c r="F82" s="267" t="s">
        <v>204</v>
      </c>
      <c r="G82" s="267" t="s">
        <v>785</v>
      </c>
      <c r="H82" s="267"/>
      <c r="I82" s="267"/>
      <c r="J82" s="267"/>
      <c r="K82" s="267" t="s">
        <v>786</v>
      </c>
      <c r="L82" s="267"/>
      <c r="M82" s="267"/>
      <c r="N82" s="267" t="s">
        <v>787</v>
      </c>
      <c r="O82" s="267" t="s">
        <v>788</v>
      </c>
    </row>
    <row r="83" customFormat="false" ht="27.75" hidden="false" customHeight="true" outlineLevel="0" collapsed="false">
      <c r="B83" s="381"/>
      <c r="C83" s="381"/>
      <c r="D83" s="311"/>
      <c r="E83" s="365"/>
      <c r="F83" s="267"/>
      <c r="G83" s="382" t="s">
        <v>789</v>
      </c>
      <c r="H83" s="383"/>
      <c r="I83" s="267" t="s">
        <v>790</v>
      </c>
      <c r="J83" s="384" t="s">
        <v>791</v>
      </c>
      <c r="K83" s="267" t="s">
        <v>789</v>
      </c>
      <c r="L83" s="267" t="s">
        <v>790</v>
      </c>
      <c r="M83" s="267" t="s">
        <v>791</v>
      </c>
      <c r="N83" s="267"/>
      <c r="O83" s="267"/>
    </row>
    <row r="84" customFormat="false" ht="33" hidden="false" customHeight="true" outlineLevel="0" collapsed="false">
      <c r="B84" s="381"/>
      <c r="C84" s="381"/>
      <c r="D84" s="311"/>
      <c r="E84" s="365"/>
      <c r="F84" s="267"/>
      <c r="G84" s="382"/>
      <c r="H84" s="267" t="s">
        <v>792</v>
      </c>
      <c r="I84" s="267"/>
      <c r="J84" s="384"/>
      <c r="K84" s="267"/>
      <c r="L84" s="267"/>
      <c r="M84" s="267"/>
      <c r="N84" s="267"/>
      <c r="O84" s="267"/>
    </row>
    <row r="85" customFormat="false" ht="51" hidden="false" customHeight="false" outlineLevel="0" collapsed="false">
      <c r="B85" s="381"/>
      <c r="C85" s="381"/>
      <c r="D85" s="311"/>
      <c r="E85" s="365"/>
      <c r="F85" s="349" t="s">
        <v>751</v>
      </c>
      <c r="G85" s="385" t="s">
        <v>793</v>
      </c>
      <c r="H85" s="385" t="s">
        <v>794</v>
      </c>
      <c r="I85" s="385" t="s">
        <v>795</v>
      </c>
      <c r="J85" s="385" t="s">
        <v>796</v>
      </c>
      <c r="K85" s="385" t="s">
        <v>797</v>
      </c>
      <c r="L85" s="385" t="s">
        <v>798</v>
      </c>
      <c r="M85" s="385" t="s">
        <v>799</v>
      </c>
      <c r="N85" s="385" t="s">
        <v>800</v>
      </c>
      <c r="O85" s="385" t="s">
        <v>800</v>
      </c>
    </row>
    <row r="86" customFormat="false" ht="10.2" hidden="false" customHeight="false" outlineLevel="0" collapsed="false">
      <c r="B86" s="381"/>
      <c r="C86" s="381"/>
      <c r="D86" s="311"/>
      <c r="E86" s="365"/>
      <c r="F86" s="115" t="s">
        <v>206</v>
      </c>
      <c r="G86" s="115" t="s">
        <v>801</v>
      </c>
      <c r="H86" s="115" t="s">
        <v>210</v>
      </c>
      <c r="I86" s="115" t="s">
        <v>213</v>
      </c>
      <c r="J86" s="115" t="s">
        <v>217</v>
      </c>
      <c r="K86" s="115" t="s">
        <v>220</v>
      </c>
      <c r="L86" s="115" t="s">
        <v>224</v>
      </c>
      <c r="M86" s="115" t="s">
        <v>227</v>
      </c>
      <c r="N86" s="115" t="s">
        <v>231</v>
      </c>
      <c r="O86" s="115" t="s">
        <v>235</v>
      </c>
    </row>
    <row r="87" customFormat="false" ht="30.6" hidden="false" customHeight="false" outlineLevel="0" collapsed="false">
      <c r="B87" s="68" t="s">
        <v>206</v>
      </c>
      <c r="C87" s="352" t="s">
        <v>228</v>
      </c>
      <c r="D87" s="386"/>
      <c r="E87" s="181" t="s">
        <v>753</v>
      </c>
      <c r="F87" s="31"/>
      <c r="G87" s="387"/>
      <c r="H87" s="387"/>
      <c r="I87" s="387"/>
      <c r="J87" s="387"/>
      <c r="K87" s="387"/>
      <c r="L87" s="387"/>
      <c r="M87" s="387"/>
      <c r="N87" s="387"/>
      <c r="O87" s="387"/>
    </row>
    <row r="88" customFormat="false" ht="20.4" hidden="false" customHeight="false" outlineLevel="0" collapsed="false">
      <c r="B88" s="68" t="s">
        <v>210</v>
      </c>
      <c r="C88" s="329" t="s">
        <v>754</v>
      </c>
      <c r="D88" s="80"/>
      <c r="E88" s="211" t="s">
        <v>755</v>
      </c>
      <c r="F88" s="81"/>
      <c r="G88" s="388"/>
      <c r="H88" s="388"/>
      <c r="I88" s="388"/>
      <c r="J88" s="388"/>
      <c r="K88" s="387"/>
      <c r="L88" s="387"/>
      <c r="M88" s="387"/>
      <c r="N88" s="387"/>
      <c r="O88" s="387"/>
    </row>
    <row r="89" customFormat="false" ht="20.4" hidden="false" customHeight="false" outlineLevel="0" collapsed="false">
      <c r="B89" s="68" t="s">
        <v>213</v>
      </c>
      <c r="C89" s="329" t="s">
        <v>756</v>
      </c>
      <c r="D89" s="80"/>
      <c r="E89" s="211" t="s">
        <v>757</v>
      </c>
      <c r="F89" s="81"/>
      <c r="G89" s="388"/>
      <c r="H89" s="388"/>
      <c r="I89" s="388"/>
      <c r="J89" s="388"/>
      <c r="K89" s="387"/>
      <c r="L89" s="387"/>
      <c r="M89" s="387"/>
      <c r="N89" s="387"/>
      <c r="O89" s="387"/>
    </row>
    <row r="90" customFormat="false" ht="20.4" hidden="false" customHeight="false" outlineLevel="0" collapsed="false">
      <c r="B90" s="68" t="s">
        <v>217</v>
      </c>
      <c r="C90" s="329" t="s">
        <v>758</v>
      </c>
      <c r="D90" s="80"/>
      <c r="E90" s="211" t="s">
        <v>759</v>
      </c>
      <c r="F90" s="81"/>
      <c r="G90" s="388"/>
      <c r="H90" s="388"/>
      <c r="I90" s="388"/>
      <c r="J90" s="388"/>
      <c r="K90" s="387"/>
      <c r="L90" s="387"/>
      <c r="M90" s="387"/>
      <c r="N90" s="387"/>
      <c r="O90" s="387"/>
    </row>
    <row r="91" customFormat="false" ht="20.4" hidden="false" customHeight="false" outlineLevel="0" collapsed="false">
      <c r="B91" s="68" t="s">
        <v>220</v>
      </c>
      <c r="C91" s="92" t="s">
        <v>232</v>
      </c>
      <c r="D91" s="358"/>
      <c r="E91" s="81" t="s">
        <v>760</v>
      </c>
      <c r="F91" s="389"/>
      <c r="G91" s="390"/>
      <c r="H91" s="390"/>
      <c r="I91" s="390"/>
      <c r="J91" s="390"/>
      <c r="K91" s="390"/>
      <c r="L91" s="390"/>
      <c r="M91" s="390"/>
      <c r="N91" s="390"/>
      <c r="O91" s="390"/>
    </row>
    <row r="92" customFormat="false" ht="20.4" hidden="false" customHeight="false" outlineLevel="0" collapsed="false">
      <c r="B92" s="68" t="s">
        <v>224</v>
      </c>
      <c r="C92" s="282" t="s">
        <v>761</v>
      </c>
      <c r="D92" s="80"/>
      <c r="E92" s="211" t="s">
        <v>762</v>
      </c>
      <c r="F92" s="81"/>
      <c r="G92" s="390"/>
      <c r="H92" s="390"/>
      <c r="I92" s="390"/>
      <c r="J92" s="390"/>
      <c r="K92" s="390"/>
      <c r="L92" s="390"/>
      <c r="M92" s="390"/>
      <c r="N92" s="390"/>
      <c r="O92" s="390"/>
    </row>
    <row r="93" customFormat="false" ht="20.4" hidden="false" customHeight="false" outlineLevel="0" collapsed="false">
      <c r="B93" s="68" t="s">
        <v>227</v>
      </c>
      <c r="C93" s="282" t="s">
        <v>763</v>
      </c>
      <c r="D93" s="80"/>
      <c r="E93" s="211" t="s">
        <v>764</v>
      </c>
      <c r="F93" s="81"/>
      <c r="G93" s="390"/>
      <c r="H93" s="390"/>
      <c r="I93" s="390"/>
      <c r="J93" s="390"/>
      <c r="K93" s="390"/>
      <c r="L93" s="390"/>
      <c r="M93" s="390"/>
      <c r="N93" s="390"/>
      <c r="O93" s="390"/>
    </row>
    <row r="94" customFormat="false" ht="20.4" hidden="false" customHeight="false" outlineLevel="0" collapsed="false">
      <c r="B94" s="68" t="s">
        <v>231</v>
      </c>
      <c r="C94" s="282" t="s">
        <v>765</v>
      </c>
      <c r="D94" s="80"/>
      <c r="E94" s="211" t="s">
        <v>755</v>
      </c>
      <c r="F94" s="81"/>
      <c r="G94" s="390"/>
      <c r="H94" s="390"/>
      <c r="I94" s="390"/>
      <c r="J94" s="390"/>
      <c r="K94" s="390"/>
      <c r="L94" s="390"/>
      <c r="M94" s="390"/>
      <c r="N94" s="390"/>
      <c r="O94" s="390"/>
    </row>
    <row r="95" customFormat="false" ht="20.4" hidden="false" customHeight="false" outlineLevel="0" collapsed="false">
      <c r="B95" s="68" t="s">
        <v>235</v>
      </c>
      <c r="C95" s="282" t="s">
        <v>766</v>
      </c>
      <c r="D95" s="80"/>
      <c r="E95" s="211" t="s">
        <v>757</v>
      </c>
      <c r="F95" s="81"/>
      <c r="G95" s="390"/>
      <c r="H95" s="390"/>
      <c r="I95" s="390"/>
      <c r="J95" s="390"/>
      <c r="K95" s="390"/>
      <c r="L95" s="390"/>
      <c r="M95" s="390"/>
      <c r="N95" s="390"/>
      <c r="O95" s="390"/>
    </row>
    <row r="96" customFormat="false" ht="20.4" hidden="false" customHeight="false" outlineLevel="0" collapsed="false">
      <c r="B96" s="68" t="n">
        <v>100</v>
      </c>
      <c r="C96" s="332" t="s">
        <v>767</v>
      </c>
      <c r="D96" s="333"/>
      <c r="E96" s="334" t="s">
        <v>759</v>
      </c>
      <c r="F96" s="391"/>
      <c r="G96" s="390"/>
      <c r="H96" s="390"/>
      <c r="I96" s="390"/>
      <c r="J96" s="390"/>
      <c r="K96" s="390"/>
      <c r="L96" s="390"/>
      <c r="M96" s="390"/>
      <c r="N96" s="390"/>
      <c r="O96" s="390"/>
    </row>
    <row r="97" customFormat="false" ht="20.4" hidden="false" customHeight="false" outlineLevel="0" collapsed="false">
      <c r="B97" s="68" t="n">
        <v>110</v>
      </c>
      <c r="C97" s="360" t="s">
        <v>236</v>
      </c>
      <c r="D97" s="80"/>
      <c r="E97" s="81" t="s">
        <v>768</v>
      </c>
      <c r="F97" s="81"/>
      <c r="G97" s="390"/>
      <c r="H97" s="390"/>
      <c r="I97" s="390"/>
      <c r="J97" s="390"/>
      <c r="K97" s="390"/>
      <c r="L97" s="390"/>
      <c r="M97" s="390"/>
      <c r="N97" s="390"/>
      <c r="O97" s="390"/>
    </row>
    <row r="98" customFormat="false" ht="20.4" hidden="false" customHeight="false" outlineLevel="0" collapsed="false">
      <c r="B98" s="68" t="n">
        <v>120</v>
      </c>
      <c r="C98" s="282" t="s">
        <v>761</v>
      </c>
      <c r="D98" s="80"/>
      <c r="E98" s="211" t="s">
        <v>762</v>
      </c>
      <c r="F98" s="81"/>
      <c r="G98" s="390"/>
      <c r="H98" s="390"/>
      <c r="I98" s="390"/>
      <c r="J98" s="390"/>
      <c r="K98" s="390"/>
      <c r="L98" s="390"/>
      <c r="M98" s="390"/>
      <c r="N98" s="390"/>
      <c r="O98" s="390"/>
    </row>
    <row r="99" customFormat="false" ht="20.4" hidden="false" customHeight="false" outlineLevel="0" collapsed="false">
      <c r="B99" s="68" t="n">
        <v>130</v>
      </c>
      <c r="C99" s="282" t="s">
        <v>763</v>
      </c>
      <c r="D99" s="80"/>
      <c r="E99" s="211" t="s">
        <v>764</v>
      </c>
      <c r="F99" s="81"/>
      <c r="G99" s="390"/>
      <c r="H99" s="390"/>
      <c r="I99" s="390"/>
      <c r="J99" s="390"/>
      <c r="K99" s="390"/>
      <c r="L99" s="390"/>
      <c r="M99" s="390"/>
      <c r="N99" s="390"/>
      <c r="O99" s="390"/>
    </row>
    <row r="100" customFormat="false" ht="20.4" hidden="false" customHeight="false" outlineLevel="0" collapsed="false">
      <c r="B100" s="68" t="n">
        <v>140</v>
      </c>
      <c r="C100" s="282" t="s">
        <v>765</v>
      </c>
      <c r="D100" s="80"/>
      <c r="E100" s="211" t="s">
        <v>755</v>
      </c>
      <c r="F100" s="81"/>
      <c r="G100" s="390"/>
      <c r="H100" s="390"/>
      <c r="I100" s="390"/>
      <c r="J100" s="390"/>
      <c r="K100" s="390"/>
      <c r="L100" s="390"/>
      <c r="M100" s="390"/>
      <c r="N100" s="390"/>
      <c r="O100" s="390"/>
    </row>
    <row r="101" customFormat="false" ht="20.4" hidden="false" customHeight="false" outlineLevel="0" collapsed="false">
      <c r="B101" s="68" t="n">
        <v>150</v>
      </c>
      <c r="C101" s="282" t="s">
        <v>766</v>
      </c>
      <c r="D101" s="80"/>
      <c r="E101" s="211" t="s">
        <v>757</v>
      </c>
      <c r="F101" s="81"/>
      <c r="G101" s="390"/>
      <c r="H101" s="390"/>
      <c r="I101" s="390"/>
      <c r="J101" s="390"/>
      <c r="K101" s="390"/>
      <c r="L101" s="390"/>
      <c r="M101" s="390"/>
      <c r="N101" s="390"/>
      <c r="O101" s="390"/>
    </row>
    <row r="102" customFormat="false" ht="20.4" hidden="false" customHeight="false" outlineLevel="0" collapsed="false">
      <c r="B102" s="68" t="n">
        <v>160</v>
      </c>
      <c r="C102" s="332" t="s">
        <v>767</v>
      </c>
      <c r="D102" s="333"/>
      <c r="E102" s="211" t="s">
        <v>759</v>
      </c>
      <c r="F102" s="391"/>
      <c r="G102" s="390"/>
      <c r="H102" s="390"/>
      <c r="I102" s="390"/>
      <c r="J102" s="390"/>
      <c r="K102" s="390"/>
      <c r="L102" s="390"/>
      <c r="M102" s="390"/>
      <c r="N102" s="390"/>
      <c r="O102" s="390"/>
    </row>
    <row r="103" customFormat="false" ht="20.4" hidden="false" customHeight="false" outlineLevel="0" collapsed="false">
      <c r="B103" s="72" t="n">
        <v>170</v>
      </c>
      <c r="C103" s="290" t="s">
        <v>769</v>
      </c>
      <c r="D103" s="252"/>
      <c r="E103" s="336" t="s">
        <v>770</v>
      </c>
      <c r="F103" s="236"/>
      <c r="G103" s="392"/>
      <c r="H103" s="392"/>
      <c r="I103" s="392"/>
      <c r="J103" s="392"/>
      <c r="K103" s="392"/>
      <c r="L103" s="392"/>
      <c r="M103" s="392"/>
      <c r="N103" s="392"/>
      <c r="O103" s="392"/>
    </row>
    <row r="104" customFormat="false" ht="30.6" hidden="false" customHeight="false" outlineLevel="0" collapsed="false">
      <c r="B104" s="115" t="n">
        <v>180</v>
      </c>
      <c r="C104" s="338" t="s">
        <v>802</v>
      </c>
      <c r="D104" s="393"/>
      <c r="E104" s="273" t="s">
        <v>803</v>
      </c>
      <c r="F104" s="273"/>
      <c r="G104" s="394"/>
      <c r="H104" s="394"/>
      <c r="I104" s="394"/>
      <c r="J104" s="394"/>
      <c r="K104" s="394"/>
      <c r="L104" s="394"/>
      <c r="M104" s="394"/>
      <c r="N104" s="394"/>
      <c r="O104" s="394"/>
    </row>
    <row r="105" customFormat="false" ht="40.8" hidden="false" customHeight="false" outlineLevel="0" collapsed="false">
      <c r="B105" s="115" t="n">
        <v>190</v>
      </c>
      <c r="C105" s="395" t="s">
        <v>804</v>
      </c>
      <c r="D105" s="393"/>
      <c r="E105" s="273" t="s">
        <v>805</v>
      </c>
      <c r="F105" s="273"/>
      <c r="G105" s="394"/>
      <c r="H105" s="394"/>
      <c r="I105" s="394"/>
      <c r="J105" s="394"/>
      <c r="K105" s="394"/>
      <c r="L105" s="394"/>
      <c r="M105" s="394"/>
      <c r="N105" s="394"/>
      <c r="O105" s="394"/>
    </row>
    <row r="106" customFormat="false" ht="13.2" hidden="false" customHeight="false" outlineLevel="0" collapsed="false">
      <c r="B106" s="396"/>
      <c r="C106" s="397"/>
      <c r="D106" s="42"/>
      <c r="E106" s="398"/>
      <c r="F106" s="399"/>
      <c r="G106" s="399"/>
      <c r="H106" s="399"/>
      <c r="I106" s="399"/>
      <c r="J106" s="123"/>
    </row>
    <row r="107" customFormat="false" ht="13.2" hidden="false" customHeight="false" outlineLevel="0" collapsed="false">
      <c r="C107" s="400"/>
      <c r="D107" s="401"/>
      <c r="E107" s="402"/>
      <c r="F107" s="402"/>
      <c r="G107" s="308"/>
      <c r="H107" s="402"/>
      <c r="I107" s="42"/>
    </row>
    <row r="108" customFormat="false" ht="13.2" hidden="false" customHeight="false" outlineLevel="0" collapsed="false">
      <c r="B108" s="344" t="s">
        <v>806</v>
      </c>
      <c r="I108" s="42"/>
    </row>
    <row r="109" customFormat="false" ht="10.2" hidden="false" customHeight="false" outlineLevel="0" collapsed="false">
      <c r="C109" s="403"/>
    </row>
    <row r="110" customFormat="false" ht="28.5" hidden="false" customHeight="true" outlineLevel="0" collapsed="false">
      <c r="B110" s="381"/>
      <c r="C110" s="381"/>
      <c r="D110" s="404" t="s">
        <v>201</v>
      </c>
      <c r="E110" s="365" t="s">
        <v>202</v>
      </c>
      <c r="F110" s="267" t="s">
        <v>204</v>
      </c>
      <c r="G110" s="267" t="s">
        <v>785</v>
      </c>
      <c r="H110" s="267"/>
      <c r="I110" s="267"/>
      <c r="J110" s="267"/>
      <c r="K110" s="267" t="s">
        <v>807</v>
      </c>
      <c r="L110" s="267"/>
      <c r="M110" s="267"/>
      <c r="N110" s="267" t="s">
        <v>787</v>
      </c>
      <c r="O110" s="267" t="s">
        <v>788</v>
      </c>
    </row>
    <row r="111" customFormat="false" ht="27.75" hidden="false" customHeight="true" outlineLevel="0" collapsed="false">
      <c r="B111" s="381"/>
      <c r="C111" s="381"/>
      <c r="D111" s="404"/>
      <c r="E111" s="365"/>
      <c r="F111" s="267"/>
      <c r="G111" s="382" t="s">
        <v>789</v>
      </c>
      <c r="H111" s="383"/>
      <c r="I111" s="267" t="s">
        <v>790</v>
      </c>
      <c r="J111" s="384" t="s">
        <v>791</v>
      </c>
      <c r="K111" s="267" t="s">
        <v>789</v>
      </c>
      <c r="L111" s="267" t="s">
        <v>790</v>
      </c>
      <c r="M111" s="267" t="s">
        <v>791</v>
      </c>
      <c r="N111" s="267"/>
      <c r="O111" s="267"/>
    </row>
    <row r="112" customFormat="false" ht="45.75" hidden="false" customHeight="true" outlineLevel="0" collapsed="false">
      <c r="B112" s="381"/>
      <c r="C112" s="381"/>
      <c r="D112" s="404"/>
      <c r="E112" s="365"/>
      <c r="F112" s="267"/>
      <c r="G112" s="382"/>
      <c r="H112" s="267" t="s">
        <v>792</v>
      </c>
      <c r="I112" s="267"/>
      <c r="J112" s="384"/>
      <c r="K112" s="267"/>
      <c r="L112" s="267"/>
      <c r="M112" s="267"/>
      <c r="N112" s="267"/>
      <c r="O112" s="267"/>
    </row>
    <row r="113" customFormat="false" ht="40.8" hidden="false" customHeight="false" outlineLevel="0" collapsed="false">
      <c r="B113" s="381"/>
      <c r="C113" s="381"/>
      <c r="D113" s="404"/>
      <c r="E113" s="365"/>
      <c r="F113" s="349" t="s">
        <v>751</v>
      </c>
      <c r="G113" s="385" t="s">
        <v>793</v>
      </c>
      <c r="H113" s="385" t="s">
        <v>794</v>
      </c>
      <c r="I113" s="385" t="s">
        <v>795</v>
      </c>
      <c r="J113" s="385" t="s">
        <v>796</v>
      </c>
      <c r="K113" s="385" t="s">
        <v>808</v>
      </c>
      <c r="L113" s="385" t="s">
        <v>809</v>
      </c>
      <c r="M113" s="385" t="s">
        <v>810</v>
      </c>
      <c r="N113" s="385" t="s">
        <v>800</v>
      </c>
      <c r="O113" s="385" t="s">
        <v>800</v>
      </c>
    </row>
    <row r="114" customFormat="false" ht="10.2" hidden="false" customHeight="false" outlineLevel="0" collapsed="false">
      <c r="B114" s="381"/>
      <c r="C114" s="381"/>
      <c r="D114" s="404"/>
      <c r="E114" s="365"/>
      <c r="F114" s="405" t="s">
        <v>206</v>
      </c>
      <c r="G114" s="405" t="s">
        <v>801</v>
      </c>
      <c r="H114" s="405" t="s">
        <v>210</v>
      </c>
      <c r="I114" s="405" t="s">
        <v>213</v>
      </c>
      <c r="J114" s="405" t="s">
        <v>217</v>
      </c>
      <c r="K114" s="405" t="s">
        <v>220</v>
      </c>
      <c r="L114" s="405" t="s">
        <v>224</v>
      </c>
      <c r="M114" s="405" t="s">
        <v>227</v>
      </c>
      <c r="N114" s="405" t="s">
        <v>231</v>
      </c>
      <c r="O114" s="405" t="s">
        <v>235</v>
      </c>
    </row>
    <row r="115" customFormat="false" ht="20.4" hidden="false" customHeight="false" outlineLevel="0" collapsed="false">
      <c r="B115" s="63" t="s">
        <v>206</v>
      </c>
      <c r="C115" s="92" t="s">
        <v>232</v>
      </c>
      <c r="D115" s="358"/>
      <c r="E115" s="81" t="s">
        <v>760</v>
      </c>
      <c r="F115" s="389"/>
      <c r="G115" s="390"/>
      <c r="H115" s="390"/>
      <c r="I115" s="390"/>
      <c r="J115" s="390"/>
      <c r="K115" s="390"/>
      <c r="L115" s="390"/>
      <c r="M115" s="390"/>
      <c r="N115" s="390"/>
      <c r="O115" s="390"/>
    </row>
    <row r="116" customFormat="false" ht="20.4" hidden="false" customHeight="false" outlineLevel="0" collapsed="false">
      <c r="B116" s="68" t="s">
        <v>210</v>
      </c>
      <c r="C116" s="282" t="s">
        <v>761</v>
      </c>
      <c r="D116" s="80"/>
      <c r="E116" s="211" t="s">
        <v>762</v>
      </c>
      <c r="F116" s="81"/>
      <c r="G116" s="390"/>
      <c r="H116" s="390"/>
      <c r="I116" s="390"/>
      <c r="J116" s="390"/>
      <c r="K116" s="390"/>
      <c r="L116" s="390"/>
      <c r="M116" s="390"/>
      <c r="N116" s="390"/>
      <c r="O116" s="390"/>
    </row>
    <row r="117" customFormat="false" ht="20.4" hidden="false" customHeight="false" outlineLevel="0" collapsed="false">
      <c r="B117" s="68" t="s">
        <v>213</v>
      </c>
      <c r="C117" s="282" t="s">
        <v>763</v>
      </c>
      <c r="D117" s="80"/>
      <c r="E117" s="211" t="s">
        <v>764</v>
      </c>
      <c r="F117" s="81"/>
      <c r="G117" s="390"/>
      <c r="H117" s="390"/>
      <c r="I117" s="390"/>
      <c r="J117" s="390"/>
      <c r="K117" s="390"/>
      <c r="L117" s="390"/>
      <c r="M117" s="390"/>
      <c r="N117" s="390"/>
      <c r="O117" s="390"/>
    </row>
    <row r="118" customFormat="false" ht="20.4" hidden="false" customHeight="false" outlineLevel="0" collapsed="false">
      <c r="B118" s="68" t="s">
        <v>217</v>
      </c>
      <c r="C118" s="282" t="s">
        <v>765</v>
      </c>
      <c r="D118" s="80"/>
      <c r="E118" s="211" t="s">
        <v>755</v>
      </c>
      <c r="F118" s="81"/>
      <c r="G118" s="390"/>
      <c r="H118" s="390"/>
      <c r="I118" s="390"/>
      <c r="J118" s="390"/>
      <c r="K118" s="390"/>
      <c r="L118" s="390"/>
      <c r="M118" s="390"/>
      <c r="N118" s="390"/>
      <c r="O118" s="390"/>
    </row>
    <row r="119" customFormat="false" ht="20.4" hidden="false" customHeight="false" outlineLevel="0" collapsed="false">
      <c r="B119" s="68" t="s">
        <v>220</v>
      </c>
      <c r="C119" s="282" t="s">
        <v>766</v>
      </c>
      <c r="D119" s="80"/>
      <c r="E119" s="211" t="s">
        <v>757</v>
      </c>
      <c r="F119" s="81"/>
      <c r="G119" s="390"/>
      <c r="H119" s="390"/>
      <c r="I119" s="390"/>
      <c r="J119" s="390"/>
      <c r="K119" s="390"/>
      <c r="L119" s="390"/>
      <c r="M119" s="390"/>
      <c r="N119" s="390"/>
      <c r="O119" s="390"/>
    </row>
    <row r="120" customFormat="false" ht="20.4" hidden="false" customHeight="false" outlineLevel="0" collapsed="false">
      <c r="B120" s="68" t="s">
        <v>224</v>
      </c>
      <c r="C120" s="332" t="s">
        <v>767</v>
      </c>
      <c r="D120" s="333"/>
      <c r="E120" s="334" t="s">
        <v>759</v>
      </c>
      <c r="F120" s="391"/>
      <c r="G120" s="390"/>
      <c r="H120" s="390"/>
      <c r="I120" s="390"/>
      <c r="J120" s="390"/>
      <c r="K120" s="390"/>
      <c r="L120" s="390"/>
      <c r="M120" s="390"/>
      <c r="N120" s="390"/>
      <c r="O120" s="390"/>
    </row>
    <row r="121" customFormat="false" ht="20.4" hidden="false" customHeight="false" outlineLevel="0" collapsed="false">
      <c r="B121" s="68" t="s">
        <v>227</v>
      </c>
      <c r="C121" s="360" t="s">
        <v>236</v>
      </c>
      <c r="D121" s="80"/>
      <c r="E121" s="81" t="s">
        <v>768</v>
      </c>
      <c r="F121" s="81"/>
      <c r="G121" s="390"/>
      <c r="H121" s="390"/>
      <c r="I121" s="390"/>
      <c r="J121" s="390"/>
      <c r="K121" s="390"/>
      <c r="L121" s="390"/>
      <c r="M121" s="390"/>
      <c r="N121" s="390"/>
      <c r="O121" s="390"/>
    </row>
    <row r="122" customFormat="false" ht="20.4" hidden="false" customHeight="false" outlineLevel="0" collapsed="false">
      <c r="B122" s="68" t="s">
        <v>231</v>
      </c>
      <c r="C122" s="282" t="s">
        <v>761</v>
      </c>
      <c r="D122" s="80"/>
      <c r="E122" s="211" t="s">
        <v>762</v>
      </c>
      <c r="F122" s="81"/>
      <c r="G122" s="390"/>
      <c r="H122" s="390"/>
      <c r="I122" s="390"/>
      <c r="J122" s="390"/>
      <c r="K122" s="390"/>
      <c r="L122" s="390"/>
      <c r="M122" s="390"/>
      <c r="N122" s="390"/>
      <c r="O122" s="390"/>
    </row>
    <row r="123" customFormat="false" ht="20.4" hidden="false" customHeight="false" outlineLevel="0" collapsed="false">
      <c r="B123" s="68" t="s">
        <v>235</v>
      </c>
      <c r="C123" s="282" t="s">
        <v>763</v>
      </c>
      <c r="D123" s="80"/>
      <c r="E123" s="211" t="s">
        <v>764</v>
      </c>
      <c r="F123" s="81"/>
      <c r="G123" s="390"/>
      <c r="H123" s="390"/>
      <c r="I123" s="390"/>
      <c r="J123" s="390"/>
      <c r="K123" s="390"/>
      <c r="L123" s="390"/>
      <c r="M123" s="390"/>
      <c r="N123" s="390"/>
      <c r="O123" s="390"/>
    </row>
    <row r="124" customFormat="false" ht="20.4" hidden="false" customHeight="false" outlineLevel="0" collapsed="false">
      <c r="B124" s="68" t="s">
        <v>253</v>
      </c>
      <c r="C124" s="282" t="s">
        <v>765</v>
      </c>
      <c r="D124" s="80"/>
      <c r="E124" s="211" t="s">
        <v>755</v>
      </c>
      <c r="F124" s="81"/>
      <c r="G124" s="390"/>
      <c r="H124" s="390"/>
      <c r="I124" s="390"/>
      <c r="J124" s="390"/>
      <c r="K124" s="390"/>
      <c r="L124" s="390"/>
      <c r="M124" s="390"/>
      <c r="N124" s="390"/>
      <c r="O124" s="390"/>
    </row>
    <row r="125" customFormat="false" ht="20.4" hidden="false" customHeight="false" outlineLevel="0" collapsed="false">
      <c r="B125" s="68" t="s">
        <v>257</v>
      </c>
      <c r="C125" s="282" t="s">
        <v>766</v>
      </c>
      <c r="D125" s="80"/>
      <c r="E125" s="211" t="s">
        <v>757</v>
      </c>
      <c r="F125" s="81"/>
      <c r="G125" s="390"/>
      <c r="H125" s="390"/>
      <c r="I125" s="390"/>
      <c r="J125" s="390"/>
      <c r="K125" s="390"/>
      <c r="L125" s="390"/>
      <c r="M125" s="390"/>
      <c r="N125" s="390"/>
      <c r="O125" s="390"/>
    </row>
    <row r="126" customFormat="false" ht="20.4" hidden="false" customHeight="false" outlineLevel="0" collapsed="false">
      <c r="B126" s="68" t="s">
        <v>260</v>
      </c>
      <c r="C126" s="332" t="s">
        <v>767</v>
      </c>
      <c r="D126" s="333"/>
      <c r="E126" s="211" t="s">
        <v>759</v>
      </c>
      <c r="F126" s="391"/>
      <c r="G126" s="390"/>
      <c r="H126" s="390"/>
      <c r="I126" s="390"/>
      <c r="J126" s="390"/>
      <c r="K126" s="390"/>
      <c r="L126" s="390"/>
      <c r="M126" s="390"/>
      <c r="N126" s="390"/>
      <c r="O126" s="390"/>
    </row>
    <row r="127" customFormat="false" ht="20.4" hidden="false" customHeight="false" outlineLevel="0" collapsed="false">
      <c r="B127" s="72" t="n">
        <v>130</v>
      </c>
      <c r="C127" s="290" t="s">
        <v>769</v>
      </c>
      <c r="D127" s="252"/>
      <c r="E127" s="336" t="s">
        <v>770</v>
      </c>
      <c r="F127" s="236"/>
      <c r="G127" s="392"/>
      <c r="H127" s="392"/>
      <c r="I127" s="392"/>
      <c r="J127" s="392"/>
      <c r="K127" s="392"/>
      <c r="L127" s="392"/>
      <c r="M127" s="392"/>
      <c r="N127" s="392"/>
      <c r="O127" s="392"/>
    </row>
    <row r="128" customFormat="false" ht="30.6" hidden="false" customHeight="false" outlineLevel="0" collapsed="false">
      <c r="B128" s="115" t="n">
        <v>140</v>
      </c>
      <c r="C128" s="338" t="s">
        <v>811</v>
      </c>
      <c r="D128" s="393"/>
      <c r="E128" s="273" t="s">
        <v>270</v>
      </c>
      <c r="F128" s="273"/>
      <c r="G128" s="394"/>
      <c r="H128" s="394"/>
      <c r="I128" s="394"/>
      <c r="J128" s="394"/>
      <c r="K128" s="394"/>
      <c r="L128" s="394"/>
      <c r="M128" s="394"/>
      <c r="N128" s="394"/>
      <c r="O128" s="394"/>
    </row>
    <row r="129" customFormat="false" ht="40.8" hidden="false" customHeight="false" outlineLevel="0" collapsed="false">
      <c r="B129" s="115" t="n">
        <v>150</v>
      </c>
      <c r="C129" s="395" t="s">
        <v>804</v>
      </c>
      <c r="D129" s="393"/>
      <c r="E129" s="273" t="s">
        <v>812</v>
      </c>
      <c r="F129" s="273"/>
      <c r="G129" s="394"/>
      <c r="H129" s="394"/>
      <c r="I129" s="394"/>
      <c r="J129" s="394"/>
      <c r="K129" s="394"/>
      <c r="L129" s="394"/>
      <c r="M129" s="394"/>
      <c r="N129" s="394"/>
      <c r="O129" s="394"/>
    </row>
    <row r="130" customFormat="false" ht="10.2" hidden="false" customHeight="false" outlineLevel="0" collapsed="false">
      <c r="D130" s="307"/>
      <c r="E130" s="308"/>
      <c r="F130" s="123"/>
    </row>
    <row r="131" s="380" customFormat="true" ht="10.2" hidden="false" customHeight="false" outlineLevel="0" collapsed="false">
      <c r="B131" s="406" t="s">
        <v>813</v>
      </c>
      <c r="E131" s="407"/>
      <c r="F131" s="408"/>
      <c r="G131" s="408"/>
      <c r="H131" s="408"/>
      <c r="I131" s="408"/>
      <c r="J131" s="408"/>
    </row>
    <row r="132" s="380" customFormat="true" ht="10.2" hidden="false" customHeight="false" outlineLevel="0" collapsed="false">
      <c r="C132" s="409"/>
      <c r="D132" s="409"/>
      <c r="E132" s="407"/>
      <c r="F132" s="408"/>
      <c r="G132" s="408"/>
      <c r="H132" s="408"/>
      <c r="I132" s="408"/>
      <c r="J132" s="408"/>
    </row>
    <row r="133" s="380" customFormat="true" ht="18" hidden="false" customHeight="true" outlineLevel="0" collapsed="false">
      <c r="B133" s="410"/>
      <c r="C133" s="411"/>
      <c r="D133" s="365" t="s">
        <v>201</v>
      </c>
      <c r="E133" s="365" t="s">
        <v>202</v>
      </c>
      <c r="F133" s="412" t="s">
        <v>204</v>
      </c>
      <c r="G133" s="408"/>
      <c r="H133" s="408"/>
      <c r="I133" s="408"/>
      <c r="J133" s="408"/>
      <c r="K133" s="408"/>
    </row>
    <row r="134" s="380" customFormat="true" ht="23.4" hidden="false" customHeight="true" outlineLevel="0" collapsed="false">
      <c r="B134" s="413"/>
      <c r="C134" s="414"/>
      <c r="D134" s="365"/>
      <c r="E134" s="365"/>
      <c r="F134" s="415" t="s">
        <v>205</v>
      </c>
      <c r="G134" s="408"/>
      <c r="H134" s="408"/>
      <c r="I134" s="408"/>
      <c r="J134" s="408"/>
      <c r="K134" s="408"/>
    </row>
    <row r="135" s="380" customFormat="true" ht="12.75" hidden="false" customHeight="true" outlineLevel="0" collapsed="false">
      <c r="B135" s="416"/>
      <c r="C135" s="417"/>
      <c r="D135" s="365"/>
      <c r="E135" s="365"/>
      <c r="F135" s="418" t="s">
        <v>206</v>
      </c>
      <c r="G135" s="408"/>
      <c r="H135" s="408"/>
      <c r="I135" s="408"/>
      <c r="J135" s="408"/>
      <c r="K135" s="408"/>
    </row>
    <row r="136" s="380" customFormat="true" ht="20.4" hidden="false" customHeight="false" outlineLevel="0" collapsed="false">
      <c r="B136" s="271" t="s">
        <v>206</v>
      </c>
      <c r="C136" s="419" t="s">
        <v>236</v>
      </c>
      <c r="D136" s="81" t="s">
        <v>238</v>
      </c>
      <c r="E136" s="81" t="s">
        <v>238</v>
      </c>
      <c r="F136" s="420"/>
      <c r="G136" s="408"/>
      <c r="H136" s="408"/>
      <c r="I136" s="408"/>
      <c r="J136" s="408"/>
      <c r="K136" s="408"/>
    </row>
    <row r="137" s="380" customFormat="true" ht="20.4" hidden="false" customHeight="false" outlineLevel="0" collapsed="false">
      <c r="B137" s="271" t="s">
        <v>210</v>
      </c>
      <c r="C137" s="419" t="s">
        <v>232</v>
      </c>
      <c r="D137" s="81" t="s">
        <v>234</v>
      </c>
      <c r="E137" s="81" t="s">
        <v>234</v>
      </c>
      <c r="F137" s="420"/>
      <c r="G137" s="408"/>
      <c r="H137" s="408"/>
      <c r="I137" s="408"/>
      <c r="J137" s="408"/>
      <c r="K137" s="408"/>
    </row>
    <row r="138" s="380" customFormat="true" ht="40.8" hidden="false" customHeight="false" outlineLevel="0" collapsed="false">
      <c r="B138" s="271" t="s">
        <v>213</v>
      </c>
      <c r="C138" s="419" t="s">
        <v>814</v>
      </c>
      <c r="D138" s="273" t="s">
        <v>815</v>
      </c>
      <c r="E138" s="273" t="s">
        <v>816</v>
      </c>
      <c r="F138" s="420"/>
      <c r="G138" s="408"/>
      <c r="H138" s="408"/>
      <c r="I138" s="408"/>
      <c r="J138" s="408"/>
    </row>
    <row r="139" s="380" customFormat="true" ht="13.2" hidden="false" customHeight="false" outlineLevel="0" collapsed="false">
      <c r="B139" s="42"/>
      <c r="C139" s="42"/>
      <c r="D139" s="42"/>
      <c r="E139" s="42"/>
      <c r="F139" s="42"/>
      <c r="G139" s="408"/>
      <c r="H139" s="408"/>
      <c r="I139" s="408"/>
      <c r="J139" s="408"/>
    </row>
    <row r="140" s="380" customFormat="true" ht="13.2" hidden="false" customHeight="false" outlineLevel="0" collapsed="false">
      <c r="B140" s="42"/>
      <c r="C140" s="42"/>
      <c r="D140" s="421"/>
      <c r="E140" s="42"/>
      <c r="F140" s="42"/>
      <c r="G140" s="408"/>
      <c r="H140" s="408"/>
      <c r="I140" s="408"/>
      <c r="J140" s="408"/>
    </row>
    <row r="141" customFormat="false" ht="10.2" hidden="false" customHeight="false" outlineLevel="0" collapsed="false">
      <c r="B141" s="306" t="s">
        <v>817</v>
      </c>
      <c r="C141" s="306"/>
      <c r="D141" s="307"/>
      <c r="E141" s="308"/>
      <c r="F141" s="123"/>
    </row>
    <row r="142" customFormat="false" ht="10.2" hidden="false" customHeight="false" outlineLevel="0" collapsed="false">
      <c r="B142" s="306"/>
      <c r="C142" s="306"/>
      <c r="D142" s="307"/>
      <c r="E142" s="308"/>
      <c r="F142" s="123"/>
    </row>
    <row r="143" customFormat="false" ht="22.5" hidden="false" customHeight="true" outlineLevel="0" collapsed="false">
      <c r="B143" s="422"/>
      <c r="C143" s="310"/>
      <c r="D143" s="311" t="s">
        <v>201</v>
      </c>
      <c r="E143" s="346" t="s">
        <v>204</v>
      </c>
      <c r="F143" s="423"/>
    </row>
    <row r="144" customFormat="false" ht="20.4" hidden="false" customHeight="false" outlineLevel="0" collapsed="false">
      <c r="B144" s="424"/>
      <c r="C144" s="425"/>
      <c r="D144" s="311"/>
      <c r="E144" s="415" t="s">
        <v>205</v>
      </c>
      <c r="F144" s="423"/>
    </row>
    <row r="145" customFormat="false" ht="13.2" hidden="false" customHeight="false" outlineLevel="0" collapsed="false">
      <c r="B145" s="426"/>
      <c r="C145" s="318"/>
      <c r="D145" s="311"/>
      <c r="E145" s="115" t="s">
        <v>206</v>
      </c>
      <c r="F145" s="396"/>
    </row>
    <row r="146" customFormat="false" ht="40.8" hidden="false" customHeight="false" outlineLevel="0" collapsed="false">
      <c r="B146" s="427" t="s">
        <v>752</v>
      </c>
      <c r="C146" s="428" t="s">
        <v>225</v>
      </c>
      <c r="D146" s="81" t="s">
        <v>818</v>
      </c>
      <c r="E146" s="322"/>
      <c r="F146" s="396"/>
    </row>
    <row r="147" customFormat="false" ht="40.8" hidden="false" customHeight="false" outlineLevel="0" collapsed="false">
      <c r="B147" s="89" t="s">
        <v>206</v>
      </c>
      <c r="C147" s="429" t="s">
        <v>228</v>
      </c>
      <c r="D147" s="174" t="s">
        <v>819</v>
      </c>
      <c r="E147" s="359"/>
      <c r="F147" s="308"/>
    </row>
    <row r="148" customFormat="false" ht="12.75" hidden="false" customHeight="true" outlineLevel="0" collapsed="false">
      <c r="A148" s="42"/>
      <c r="B148" s="89" t="s">
        <v>210</v>
      </c>
      <c r="C148" s="371" t="s">
        <v>820</v>
      </c>
      <c r="D148" s="329"/>
      <c r="E148" s="359"/>
      <c r="F148" s="308"/>
    </row>
    <row r="149" customFormat="false" ht="20.4" hidden="false" customHeight="false" outlineLevel="0" collapsed="false">
      <c r="A149" s="42"/>
      <c r="B149" s="89" t="s">
        <v>213</v>
      </c>
      <c r="C149" s="371" t="s">
        <v>754</v>
      </c>
      <c r="D149" s="211" t="s">
        <v>755</v>
      </c>
      <c r="E149" s="359"/>
      <c r="F149" s="308"/>
    </row>
    <row r="150" customFormat="false" ht="20.4" hidden="false" customHeight="false" outlineLevel="0" collapsed="false">
      <c r="A150" s="42"/>
      <c r="B150" s="89" t="s">
        <v>217</v>
      </c>
      <c r="C150" s="371" t="s">
        <v>756</v>
      </c>
      <c r="D150" s="211" t="s">
        <v>757</v>
      </c>
      <c r="E150" s="359"/>
      <c r="F150" s="308"/>
    </row>
    <row r="151" customFormat="false" ht="20.4" hidden="false" customHeight="false" outlineLevel="0" collapsed="false">
      <c r="A151" s="42"/>
      <c r="B151" s="89" t="s">
        <v>220</v>
      </c>
      <c r="C151" s="371" t="s">
        <v>758</v>
      </c>
      <c r="D151" s="211" t="s">
        <v>759</v>
      </c>
      <c r="E151" s="359"/>
      <c r="F151" s="308"/>
    </row>
    <row r="152" customFormat="false" ht="20.4" hidden="false" customHeight="false" outlineLevel="0" collapsed="false">
      <c r="A152" s="42"/>
      <c r="B152" s="89" t="s">
        <v>224</v>
      </c>
      <c r="C152" s="101" t="s">
        <v>232</v>
      </c>
      <c r="D152" s="81" t="s">
        <v>760</v>
      </c>
      <c r="E152" s="359"/>
      <c r="F152" s="308"/>
    </row>
    <row r="153" customFormat="false" ht="20.4" hidden="false" customHeight="false" outlineLevel="0" collapsed="false">
      <c r="A153" s="42"/>
      <c r="B153" s="89" t="s">
        <v>227</v>
      </c>
      <c r="C153" s="430" t="s">
        <v>761</v>
      </c>
      <c r="D153" s="211" t="s">
        <v>762</v>
      </c>
      <c r="E153" s="359"/>
      <c r="F153" s="308"/>
    </row>
    <row r="154" customFormat="false" ht="20.4" hidden="false" customHeight="false" outlineLevel="0" collapsed="false">
      <c r="A154" s="42"/>
      <c r="B154" s="89" t="s">
        <v>231</v>
      </c>
      <c r="C154" s="430" t="s">
        <v>763</v>
      </c>
      <c r="D154" s="211" t="s">
        <v>764</v>
      </c>
      <c r="E154" s="359"/>
      <c r="F154" s="308"/>
    </row>
    <row r="155" customFormat="false" ht="20.4" hidden="false" customHeight="false" outlineLevel="0" collapsed="false">
      <c r="A155" s="42"/>
      <c r="B155" s="89" t="s">
        <v>235</v>
      </c>
      <c r="C155" s="430" t="s">
        <v>765</v>
      </c>
      <c r="D155" s="211" t="s">
        <v>755</v>
      </c>
      <c r="E155" s="359"/>
      <c r="F155" s="308"/>
    </row>
    <row r="156" customFormat="false" ht="20.4" hidden="false" customHeight="false" outlineLevel="0" collapsed="false">
      <c r="A156" s="42"/>
      <c r="B156" s="89" t="s">
        <v>253</v>
      </c>
      <c r="C156" s="430" t="s">
        <v>766</v>
      </c>
      <c r="D156" s="211" t="s">
        <v>757</v>
      </c>
      <c r="E156" s="359"/>
      <c r="F156" s="308"/>
    </row>
    <row r="157" customFormat="false" ht="21" hidden="false" customHeight="false" outlineLevel="0" collapsed="false">
      <c r="A157" s="42"/>
      <c r="B157" s="89" t="s">
        <v>257</v>
      </c>
      <c r="C157" s="431" t="s">
        <v>767</v>
      </c>
      <c r="D157" s="334" t="s">
        <v>759</v>
      </c>
      <c r="E157" s="391"/>
      <c r="F157" s="308"/>
    </row>
    <row r="158" customFormat="false" ht="20.4" hidden="false" customHeight="false" outlineLevel="0" collapsed="false">
      <c r="A158" s="42"/>
      <c r="B158" s="89" t="s">
        <v>260</v>
      </c>
      <c r="C158" s="429" t="s">
        <v>236</v>
      </c>
      <c r="D158" s="81" t="s">
        <v>768</v>
      </c>
      <c r="E158" s="359"/>
      <c r="F158" s="308"/>
    </row>
    <row r="159" customFormat="false" ht="20.4" hidden="false" customHeight="false" outlineLevel="0" collapsed="false">
      <c r="A159" s="42"/>
      <c r="B159" s="89" t="s">
        <v>261</v>
      </c>
      <c r="C159" s="430" t="s">
        <v>761</v>
      </c>
      <c r="D159" s="211" t="s">
        <v>762</v>
      </c>
      <c r="E159" s="359"/>
      <c r="F159" s="308"/>
    </row>
    <row r="160" customFormat="false" ht="20.4" hidden="false" customHeight="false" outlineLevel="0" collapsed="false">
      <c r="A160" s="42"/>
      <c r="B160" s="89" t="s">
        <v>438</v>
      </c>
      <c r="C160" s="430" t="s">
        <v>763</v>
      </c>
      <c r="D160" s="211" t="s">
        <v>764</v>
      </c>
      <c r="E160" s="359"/>
      <c r="F160" s="308"/>
    </row>
    <row r="161" customFormat="false" ht="20.4" hidden="false" customHeight="false" outlineLevel="0" collapsed="false">
      <c r="A161" s="42"/>
      <c r="B161" s="89" t="s">
        <v>442</v>
      </c>
      <c r="C161" s="430" t="s">
        <v>765</v>
      </c>
      <c r="D161" s="211" t="s">
        <v>755</v>
      </c>
      <c r="E161" s="359"/>
      <c r="F161" s="308"/>
    </row>
    <row r="162" customFormat="false" ht="20.4" hidden="false" customHeight="false" outlineLevel="0" collapsed="false">
      <c r="A162" s="42"/>
      <c r="B162" s="89" t="n">
        <v>160</v>
      </c>
      <c r="C162" s="430" t="s">
        <v>766</v>
      </c>
      <c r="D162" s="211" t="s">
        <v>757</v>
      </c>
      <c r="E162" s="359"/>
      <c r="F162" s="308"/>
    </row>
    <row r="163" customFormat="false" ht="20.4" hidden="false" customHeight="false" outlineLevel="0" collapsed="false">
      <c r="A163" s="42"/>
      <c r="B163" s="89" t="n">
        <v>170</v>
      </c>
      <c r="C163" s="431" t="s">
        <v>767</v>
      </c>
      <c r="D163" s="211" t="s">
        <v>759</v>
      </c>
      <c r="E163" s="359"/>
      <c r="F163" s="308"/>
    </row>
    <row r="164" customFormat="false" ht="20.4" hidden="false" customHeight="false" outlineLevel="0" collapsed="false">
      <c r="A164" s="42"/>
      <c r="B164" s="109" t="n">
        <v>180</v>
      </c>
      <c r="C164" s="432" t="s">
        <v>769</v>
      </c>
      <c r="D164" s="336" t="s">
        <v>770</v>
      </c>
      <c r="E164" s="362"/>
      <c r="F164" s="308"/>
    </row>
    <row r="165" customFormat="false" ht="30.6" hidden="false" customHeight="false" outlineLevel="0" collapsed="false">
      <c r="A165" s="42"/>
      <c r="B165" s="433" t="n">
        <v>190</v>
      </c>
      <c r="C165" s="434" t="s">
        <v>821</v>
      </c>
      <c r="D165" s="117" t="s">
        <v>241</v>
      </c>
      <c r="E165" s="340"/>
      <c r="F165" s="435"/>
    </row>
    <row r="166" customFormat="false" ht="13.2" hidden="false" customHeight="false" outlineLevel="0" collapsed="false">
      <c r="A166" s="42"/>
    </row>
    <row r="167" customFormat="false" ht="13.2" hidden="false" customHeight="false" outlineLevel="0" collapsed="false">
      <c r="A167" s="42"/>
      <c r="B167" s="306" t="s">
        <v>822</v>
      </c>
      <c r="D167" s="379"/>
      <c r="E167" s="380"/>
      <c r="F167" s="380"/>
    </row>
    <row r="168" customFormat="false" ht="13.2" hidden="false" customHeight="false" outlineLevel="0" collapsed="false">
      <c r="A168" s="42"/>
      <c r="C168" s="436"/>
      <c r="D168" s="379"/>
      <c r="E168" s="380"/>
      <c r="F168" s="380"/>
    </row>
    <row r="169" customFormat="false" ht="21.75" hidden="false" customHeight="true" outlineLevel="0" collapsed="false">
      <c r="A169" s="42"/>
      <c r="B169" s="309"/>
      <c r="C169" s="310"/>
      <c r="D169" s="365" t="s">
        <v>201</v>
      </c>
      <c r="E169" s="267" t="s">
        <v>823</v>
      </c>
      <c r="F169" s="347" t="s">
        <v>774</v>
      </c>
    </row>
    <row r="170" customFormat="false" ht="36" hidden="false" customHeight="true" outlineLevel="0" collapsed="false">
      <c r="A170" s="42"/>
      <c r="B170" s="313"/>
      <c r="C170" s="314"/>
      <c r="D170" s="365"/>
      <c r="E170" s="267"/>
      <c r="F170" s="347"/>
    </row>
    <row r="171" customFormat="false" ht="20.4" hidden="false" customHeight="false" outlineLevel="0" collapsed="false">
      <c r="A171" s="42"/>
      <c r="B171" s="313"/>
      <c r="C171" s="314"/>
      <c r="D171" s="365"/>
      <c r="E171" s="415" t="s">
        <v>205</v>
      </c>
      <c r="F171" s="437" t="s">
        <v>775</v>
      </c>
    </row>
    <row r="172" customFormat="false" ht="10.2" hidden="false" customHeight="false" outlineLevel="0" collapsed="false">
      <c r="B172" s="317"/>
      <c r="C172" s="318"/>
      <c r="D172" s="365"/>
      <c r="E172" s="115" t="s">
        <v>206</v>
      </c>
      <c r="F172" s="115" t="s">
        <v>824</v>
      </c>
    </row>
    <row r="173" customFormat="false" ht="40.8" hidden="false" customHeight="false" outlineLevel="0" collapsed="false">
      <c r="B173" s="366" t="s">
        <v>206</v>
      </c>
      <c r="C173" s="367" t="s">
        <v>228</v>
      </c>
      <c r="D173" s="174" t="s">
        <v>819</v>
      </c>
      <c r="E173" s="205"/>
      <c r="F173" s="438"/>
    </row>
    <row r="174" customFormat="false" ht="12.75" hidden="false" customHeight="true" outlineLevel="0" collapsed="false">
      <c r="B174" s="89" t="s">
        <v>210</v>
      </c>
      <c r="C174" s="371" t="s">
        <v>820</v>
      </c>
      <c r="D174" s="329"/>
      <c r="E174" s="83"/>
      <c r="F174" s="439"/>
    </row>
    <row r="175" customFormat="false" ht="20.4" hidden="false" customHeight="false" outlineLevel="0" collapsed="false">
      <c r="B175" s="89" t="s">
        <v>213</v>
      </c>
      <c r="C175" s="371" t="s">
        <v>754</v>
      </c>
      <c r="D175" s="211" t="s">
        <v>755</v>
      </c>
      <c r="E175" s="83"/>
      <c r="F175" s="439"/>
    </row>
    <row r="176" customFormat="false" ht="20.4" hidden="false" customHeight="false" outlineLevel="0" collapsed="false">
      <c r="B176" s="89" t="s">
        <v>217</v>
      </c>
      <c r="C176" s="371" t="s">
        <v>756</v>
      </c>
      <c r="D176" s="211" t="s">
        <v>757</v>
      </c>
      <c r="E176" s="83"/>
      <c r="F176" s="439"/>
    </row>
    <row r="177" customFormat="false" ht="20.4" hidden="false" customHeight="false" outlineLevel="0" collapsed="false">
      <c r="B177" s="89" t="s">
        <v>220</v>
      </c>
      <c r="C177" s="371" t="s">
        <v>758</v>
      </c>
      <c r="D177" s="211" t="s">
        <v>759</v>
      </c>
      <c r="E177" s="83"/>
      <c r="F177" s="439"/>
    </row>
    <row r="178" customFormat="false" ht="20.4" hidden="false" customHeight="false" outlineLevel="0" collapsed="false">
      <c r="B178" s="89" t="s">
        <v>224</v>
      </c>
      <c r="C178" s="101" t="s">
        <v>232</v>
      </c>
      <c r="D178" s="81" t="s">
        <v>760</v>
      </c>
      <c r="E178" s="83"/>
      <c r="F178" s="359"/>
    </row>
    <row r="179" customFormat="false" ht="20.4" hidden="false" customHeight="false" outlineLevel="0" collapsed="false">
      <c r="A179" s="440"/>
      <c r="B179" s="89" t="s">
        <v>227</v>
      </c>
      <c r="C179" s="430" t="s">
        <v>761</v>
      </c>
      <c r="D179" s="211" t="s">
        <v>762</v>
      </c>
      <c r="E179" s="83"/>
      <c r="F179" s="359"/>
    </row>
    <row r="180" customFormat="false" ht="20.4" hidden="false" customHeight="false" outlineLevel="0" collapsed="false">
      <c r="A180" s="440"/>
      <c r="B180" s="89" t="s">
        <v>231</v>
      </c>
      <c r="C180" s="430" t="s">
        <v>763</v>
      </c>
      <c r="D180" s="211" t="s">
        <v>764</v>
      </c>
      <c r="E180" s="83"/>
      <c r="F180" s="359"/>
    </row>
    <row r="181" customFormat="false" ht="20.4" hidden="false" customHeight="false" outlineLevel="0" collapsed="false">
      <c r="A181" s="440"/>
      <c r="B181" s="89" t="s">
        <v>235</v>
      </c>
      <c r="C181" s="430" t="s">
        <v>765</v>
      </c>
      <c r="D181" s="211" t="s">
        <v>755</v>
      </c>
      <c r="E181" s="83"/>
      <c r="F181" s="359"/>
    </row>
    <row r="182" customFormat="false" ht="20.4" hidden="false" customHeight="false" outlineLevel="0" collapsed="false">
      <c r="A182" s="440"/>
      <c r="B182" s="89" t="s">
        <v>253</v>
      </c>
      <c r="C182" s="430" t="s">
        <v>766</v>
      </c>
      <c r="D182" s="211" t="s">
        <v>757</v>
      </c>
      <c r="E182" s="83"/>
      <c r="F182" s="359"/>
    </row>
    <row r="183" customFormat="false" ht="20.4" hidden="false" customHeight="false" outlineLevel="0" collapsed="false">
      <c r="A183" s="440"/>
      <c r="B183" s="89" t="s">
        <v>257</v>
      </c>
      <c r="C183" s="431" t="s">
        <v>767</v>
      </c>
      <c r="D183" s="334" t="s">
        <v>759</v>
      </c>
      <c r="E183" s="83"/>
      <c r="F183" s="359"/>
    </row>
    <row r="184" customFormat="false" ht="20.4" hidden="false" customHeight="false" outlineLevel="0" collapsed="false">
      <c r="A184" s="440"/>
      <c r="B184" s="89" t="s">
        <v>260</v>
      </c>
      <c r="C184" s="429" t="s">
        <v>236</v>
      </c>
      <c r="D184" s="81" t="s">
        <v>768</v>
      </c>
      <c r="E184" s="83"/>
      <c r="F184" s="359"/>
    </row>
    <row r="185" customFormat="false" ht="20.4" hidden="false" customHeight="false" outlineLevel="0" collapsed="false">
      <c r="A185" s="440"/>
      <c r="B185" s="89" t="s">
        <v>261</v>
      </c>
      <c r="C185" s="430" t="s">
        <v>761</v>
      </c>
      <c r="D185" s="211" t="s">
        <v>762</v>
      </c>
      <c r="E185" s="83"/>
      <c r="F185" s="359"/>
    </row>
    <row r="186" customFormat="false" ht="20.4" hidden="false" customHeight="false" outlineLevel="0" collapsed="false">
      <c r="A186" s="440"/>
      <c r="B186" s="89" t="s">
        <v>438</v>
      </c>
      <c r="C186" s="430" t="s">
        <v>763</v>
      </c>
      <c r="D186" s="211" t="s">
        <v>764</v>
      </c>
      <c r="E186" s="83"/>
      <c r="F186" s="359"/>
    </row>
    <row r="187" customFormat="false" ht="20.4" hidden="false" customHeight="false" outlineLevel="0" collapsed="false">
      <c r="A187" s="440"/>
      <c r="B187" s="89" t="s">
        <v>442</v>
      </c>
      <c r="C187" s="430" t="s">
        <v>765</v>
      </c>
      <c r="D187" s="211" t="s">
        <v>755</v>
      </c>
      <c r="E187" s="83"/>
      <c r="F187" s="359"/>
    </row>
    <row r="188" customFormat="false" ht="20.4" hidden="false" customHeight="false" outlineLevel="0" collapsed="false">
      <c r="A188" s="440"/>
      <c r="B188" s="89" t="n">
        <v>160</v>
      </c>
      <c r="C188" s="430" t="s">
        <v>766</v>
      </c>
      <c r="D188" s="211" t="s">
        <v>757</v>
      </c>
      <c r="E188" s="83"/>
      <c r="F188" s="359"/>
    </row>
    <row r="189" customFormat="false" ht="20.4" hidden="false" customHeight="false" outlineLevel="0" collapsed="false">
      <c r="A189" s="440"/>
      <c r="B189" s="89" t="n">
        <v>170</v>
      </c>
      <c r="C189" s="431" t="s">
        <v>767</v>
      </c>
      <c r="D189" s="211" t="s">
        <v>759</v>
      </c>
      <c r="E189" s="83"/>
      <c r="F189" s="359"/>
    </row>
    <row r="190" customFormat="false" ht="20.4" hidden="false" customHeight="false" outlineLevel="0" collapsed="false">
      <c r="A190" s="440"/>
      <c r="B190" s="102" t="n">
        <v>180</v>
      </c>
      <c r="C190" s="432" t="s">
        <v>769</v>
      </c>
      <c r="D190" s="336" t="s">
        <v>770</v>
      </c>
      <c r="E190" s="144"/>
      <c r="F190" s="362"/>
    </row>
    <row r="191" customFormat="false" ht="30.6" hidden="false" customHeight="false" outlineLevel="0" collapsed="false">
      <c r="A191" s="440"/>
      <c r="B191" s="441" t="n">
        <v>190</v>
      </c>
      <c r="C191" s="434" t="s">
        <v>825</v>
      </c>
      <c r="D191" s="273" t="s">
        <v>265</v>
      </c>
      <c r="E191" s="189"/>
      <c r="F191" s="442"/>
    </row>
    <row r="192" customFormat="false" ht="10.2" hidden="false" customHeight="false" outlineLevel="0" collapsed="false">
      <c r="A192" s="440"/>
    </row>
    <row r="193" customFormat="false" ht="10.2" hidden="false" customHeight="false" outlineLevel="0" collapsed="false">
      <c r="A193" s="440"/>
    </row>
    <row r="194" customFormat="false" ht="10.2" hidden="false" customHeight="false" outlineLevel="0" collapsed="false">
      <c r="A194" s="440"/>
      <c r="B194" s="306" t="s">
        <v>826</v>
      </c>
      <c r="D194" s="379"/>
      <c r="E194" s="380"/>
      <c r="F194" s="380"/>
    </row>
    <row r="195" customFormat="false" ht="10.2" hidden="false" customHeight="false" outlineLevel="0" collapsed="false">
      <c r="A195" s="440"/>
      <c r="C195" s="436"/>
      <c r="D195" s="379"/>
      <c r="E195" s="380"/>
      <c r="F195" s="380"/>
    </row>
    <row r="196" customFormat="false" ht="30.75" hidden="false" customHeight="true" outlineLevel="0" collapsed="false">
      <c r="A196" s="440"/>
      <c r="B196" s="443"/>
      <c r="C196" s="444"/>
      <c r="D196" s="365" t="s">
        <v>201</v>
      </c>
      <c r="E196" s="267" t="s">
        <v>827</v>
      </c>
      <c r="F196" s="267"/>
      <c r="G196" s="347" t="s">
        <v>828</v>
      </c>
      <c r="H196" s="347"/>
      <c r="I196" s="347"/>
      <c r="J196" s="347"/>
      <c r="K196" s="347"/>
      <c r="L196" s="347"/>
      <c r="M196" s="347"/>
      <c r="N196" s="347"/>
    </row>
    <row r="197" customFormat="false" ht="33" hidden="false" customHeight="true" outlineLevel="0" collapsed="false">
      <c r="A197" s="440"/>
      <c r="B197" s="445"/>
      <c r="C197" s="446"/>
      <c r="D197" s="365"/>
      <c r="E197" s="384" t="s">
        <v>823</v>
      </c>
      <c r="F197" s="347" t="s">
        <v>774</v>
      </c>
      <c r="G197" s="347" t="s">
        <v>829</v>
      </c>
      <c r="H197" s="347" t="s">
        <v>830</v>
      </c>
      <c r="I197" s="347"/>
      <c r="J197" s="347" t="s">
        <v>831</v>
      </c>
      <c r="K197" s="347" t="s">
        <v>832</v>
      </c>
      <c r="L197" s="347" t="s">
        <v>833</v>
      </c>
      <c r="M197" s="267" t="s">
        <v>787</v>
      </c>
      <c r="N197" s="267" t="s">
        <v>788</v>
      </c>
    </row>
    <row r="198" customFormat="false" ht="33.75" hidden="false" customHeight="true" outlineLevel="0" collapsed="false">
      <c r="A198" s="440"/>
      <c r="B198" s="445"/>
      <c r="C198" s="446"/>
      <c r="D198" s="365"/>
      <c r="E198" s="384"/>
      <c r="F198" s="347"/>
      <c r="G198" s="347"/>
      <c r="H198" s="447" t="s">
        <v>834</v>
      </c>
      <c r="I198" s="447" t="s">
        <v>835</v>
      </c>
      <c r="J198" s="347"/>
      <c r="K198" s="347"/>
      <c r="L198" s="347"/>
      <c r="M198" s="267"/>
      <c r="N198" s="267"/>
    </row>
    <row r="199" customFormat="false" ht="51" hidden="false" customHeight="false" outlineLevel="0" collapsed="false">
      <c r="A199" s="440"/>
      <c r="B199" s="445"/>
      <c r="C199" s="446"/>
      <c r="D199" s="365"/>
      <c r="E199" s="349" t="s">
        <v>205</v>
      </c>
      <c r="F199" s="437" t="s">
        <v>775</v>
      </c>
      <c r="G199" s="349" t="s">
        <v>205</v>
      </c>
      <c r="H199" s="385"/>
      <c r="I199" s="385" t="s">
        <v>836</v>
      </c>
      <c r="J199" s="385" t="s">
        <v>837</v>
      </c>
      <c r="K199" s="385" t="s">
        <v>838</v>
      </c>
      <c r="L199" s="385" t="s">
        <v>839</v>
      </c>
      <c r="M199" s="448" t="s">
        <v>840</v>
      </c>
      <c r="N199" s="448" t="s">
        <v>840</v>
      </c>
    </row>
    <row r="200" customFormat="false" ht="10.2" hidden="false" customHeight="false" outlineLevel="0" collapsed="false">
      <c r="B200" s="449"/>
      <c r="C200" s="450"/>
      <c r="D200" s="365"/>
      <c r="E200" s="451" t="s">
        <v>206</v>
      </c>
      <c r="F200" s="115" t="s">
        <v>213</v>
      </c>
      <c r="G200" s="115" t="s">
        <v>841</v>
      </c>
      <c r="H200" s="115" t="s">
        <v>217</v>
      </c>
      <c r="I200" s="115" t="s">
        <v>220</v>
      </c>
      <c r="J200" s="115" t="s">
        <v>224</v>
      </c>
      <c r="K200" s="115" t="s">
        <v>227</v>
      </c>
      <c r="L200" s="452" t="s">
        <v>231</v>
      </c>
      <c r="M200" s="452" t="s">
        <v>235</v>
      </c>
      <c r="N200" s="452" t="n">
        <v>100</v>
      </c>
    </row>
    <row r="201" customFormat="false" ht="40.8" hidden="false" customHeight="false" outlineLevel="0" collapsed="false">
      <c r="B201" s="366" t="s">
        <v>206</v>
      </c>
      <c r="C201" s="453" t="s">
        <v>228</v>
      </c>
      <c r="D201" s="174" t="s">
        <v>819</v>
      </c>
      <c r="E201" s="370"/>
      <c r="F201" s="355"/>
      <c r="G201" s="454"/>
      <c r="H201" s="454"/>
      <c r="I201" s="454"/>
      <c r="J201" s="454"/>
      <c r="K201" s="455"/>
      <c r="L201" s="359"/>
      <c r="M201" s="456"/>
      <c r="N201" s="456"/>
    </row>
    <row r="202" customFormat="false" ht="12.75" hidden="false" customHeight="true" outlineLevel="0" collapsed="false">
      <c r="B202" s="89" t="s">
        <v>210</v>
      </c>
      <c r="C202" s="371" t="s">
        <v>820</v>
      </c>
      <c r="D202" s="329"/>
      <c r="E202" s="359"/>
      <c r="F202" s="357"/>
      <c r="G202" s="454"/>
      <c r="H202" s="454"/>
      <c r="I202" s="454"/>
      <c r="J202" s="454"/>
      <c r="K202" s="455"/>
      <c r="L202" s="359"/>
      <c r="M202" s="456"/>
      <c r="N202" s="456"/>
    </row>
    <row r="203" customFormat="false" ht="20.4" hidden="false" customHeight="false" outlineLevel="0" collapsed="false">
      <c r="B203" s="89" t="s">
        <v>213</v>
      </c>
      <c r="C203" s="457" t="s">
        <v>754</v>
      </c>
      <c r="D203" s="211" t="s">
        <v>755</v>
      </c>
      <c r="E203" s="359"/>
      <c r="F203" s="357"/>
      <c r="G203" s="454"/>
      <c r="H203" s="454"/>
      <c r="I203" s="454"/>
      <c r="J203" s="454"/>
      <c r="K203" s="455"/>
      <c r="L203" s="359"/>
      <c r="M203" s="456"/>
      <c r="N203" s="456"/>
    </row>
    <row r="204" customFormat="false" ht="20.4" hidden="false" customHeight="false" outlineLevel="0" collapsed="false">
      <c r="B204" s="89" t="s">
        <v>217</v>
      </c>
      <c r="C204" s="457" t="s">
        <v>756</v>
      </c>
      <c r="D204" s="211" t="s">
        <v>757</v>
      </c>
      <c r="E204" s="359"/>
      <c r="F204" s="357"/>
      <c r="G204" s="454"/>
      <c r="H204" s="454"/>
      <c r="I204" s="454"/>
      <c r="J204" s="454"/>
      <c r="K204" s="455"/>
      <c r="L204" s="359"/>
      <c r="M204" s="458"/>
      <c r="N204" s="458"/>
    </row>
    <row r="205" customFormat="false" ht="20.4" hidden="false" customHeight="false" outlineLevel="0" collapsed="false">
      <c r="B205" s="89" t="s">
        <v>220</v>
      </c>
      <c r="C205" s="457" t="s">
        <v>758</v>
      </c>
      <c r="D205" s="211" t="s">
        <v>759</v>
      </c>
      <c r="E205" s="359"/>
      <c r="F205" s="357"/>
      <c r="G205" s="454"/>
      <c r="H205" s="454"/>
      <c r="I205" s="454"/>
      <c r="J205" s="454"/>
      <c r="K205" s="455"/>
      <c r="L205" s="359"/>
      <c r="M205" s="458"/>
      <c r="N205" s="458"/>
    </row>
    <row r="206" customFormat="false" ht="20.4" hidden="false" customHeight="false" outlineLevel="0" collapsed="false">
      <c r="B206" s="89" t="s">
        <v>224</v>
      </c>
      <c r="C206" s="101" t="s">
        <v>232</v>
      </c>
      <c r="D206" s="81" t="s">
        <v>760</v>
      </c>
      <c r="E206" s="359"/>
      <c r="F206" s="359"/>
      <c r="G206" s="454"/>
      <c r="H206" s="454"/>
      <c r="I206" s="454"/>
      <c r="J206" s="454"/>
      <c r="K206" s="459"/>
      <c r="L206" s="359"/>
      <c r="M206" s="458"/>
      <c r="N206" s="458"/>
    </row>
    <row r="207" customFormat="false" ht="20.4" hidden="false" customHeight="false" outlineLevel="0" collapsed="false">
      <c r="B207" s="89" t="s">
        <v>227</v>
      </c>
      <c r="C207" s="431" t="s">
        <v>761</v>
      </c>
      <c r="D207" s="211" t="s">
        <v>762</v>
      </c>
      <c r="E207" s="359"/>
      <c r="F207" s="359"/>
      <c r="G207" s="454"/>
      <c r="H207" s="454"/>
      <c r="I207" s="454"/>
      <c r="J207" s="454"/>
      <c r="K207" s="455"/>
      <c r="L207" s="359"/>
      <c r="M207" s="458"/>
      <c r="N207" s="458"/>
    </row>
    <row r="208" customFormat="false" ht="20.4" hidden="false" customHeight="false" outlineLevel="0" collapsed="false">
      <c r="B208" s="89" t="s">
        <v>231</v>
      </c>
      <c r="C208" s="431" t="s">
        <v>763</v>
      </c>
      <c r="D208" s="211" t="s">
        <v>764</v>
      </c>
      <c r="E208" s="359"/>
      <c r="F208" s="359"/>
      <c r="G208" s="454"/>
      <c r="H208" s="454"/>
      <c r="I208" s="454"/>
      <c r="J208" s="454"/>
      <c r="K208" s="455"/>
      <c r="L208" s="359"/>
      <c r="M208" s="458"/>
      <c r="N208" s="458"/>
    </row>
    <row r="209" customFormat="false" ht="20.4" hidden="false" customHeight="false" outlineLevel="0" collapsed="false">
      <c r="B209" s="89" t="s">
        <v>235</v>
      </c>
      <c r="C209" s="431" t="s">
        <v>765</v>
      </c>
      <c r="D209" s="211" t="s">
        <v>755</v>
      </c>
      <c r="E209" s="359"/>
      <c r="F209" s="359"/>
      <c r="G209" s="454"/>
      <c r="H209" s="454"/>
      <c r="I209" s="454"/>
      <c r="J209" s="454"/>
      <c r="K209" s="455"/>
      <c r="L209" s="359"/>
      <c r="M209" s="458"/>
      <c r="N209" s="458"/>
    </row>
    <row r="210" customFormat="false" ht="20.4" hidden="false" customHeight="false" outlineLevel="0" collapsed="false">
      <c r="B210" s="89" t="s">
        <v>253</v>
      </c>
      <c r="C210" s="431" t="s">
        <v>766</v>
      </c>
      <c r="D210" s="211" t="s">
        <v>757</v>
      </c>
      <c r="E210" s="359"/>
      <c r="F210" s="359"/>
      <c r="G210" s="454"/>
      <c r="H210" s="454"/>
      <c r="I210" s="454"/>
      <c r="J210" s="454"/>
      <c r="K210" s="455"/>
      <c r="L210" s="359"/>
      <c r="M210" s="458"/>
      <c r="N210" s="458"/>
    </row>
    <row r="211" customFormat="false" ht="20.4" hidden="false" customHeight="false" outlineLevel="0" collapsed="false">
      <c r="B211" s="89" t="s">
        <v>257</v>
      </c>
      <c r="C211" s="431" t="s">
        <v>767</v>
      </c>
      <c r="D211" s="334" t="s">
        <v>759</v>
      </c>
      <c r="E211" s="359"/>
      <c r="F211" s="359"/>
      <c r="G211" s="454"/>
      <c r="H211" s="454"/>
      <c r="I211" s="454"/>
      <c r="J211" s="454"/>
      <c r="K211" s="455"/>
      <c r="L211" s="359"/>
      <c r="M211" s="458"/>
      <c r="N211" s="458"/>
    </row>
    <row r="212" customFormat="false" ht="20.4" hidden="false" customHeight="false" outlineLevel="0" collapsed="false">
      <c r="B212" s="89" t="s">
        <v>260</v>
      </c>
      <c r="C212" s="460" t="s">
        <v>236</v>
      </c>
      <c r="D212" s="81" t="s">
        <v>768</v>
      </c>
      <c r="E212" s="359"/>
      <c r="F212" s="359"/>
      <c r="G212" s="461"/>
      <c r="H212" s="461"/>
      <c r="I212" s="461"/>
      <c r="J212" s="461"/>
      <c r="K212" s="462"/>
      <c r="L212" s="463"/>
      <c r="M212" s="458"/>
      <c r="N212" s="458"/>
    </row>
    <row r="213" customFormat="false" ht="20.4" hidden="false" customHeight="false" outlineLevel="0" collapsed="false">
      <c r="B213" s="89" t="s">
        <v>261</v>
      </c>
      <c r="C213" s="431" t="s">
        <v>761</v>
      </c>
      <c r="D213" s="211" t="s">
        <v>762</v>
      </c>
      <c r="E213" s="359"/>
      <c r="F213" s="359"/>
      <c r="G213" s="359"/>
      <c r="H213" s="359"/>
      <c r="I213" s="359"/>
      <c r="J213" s="359"/>
      <c r="K213" s="359"/>
      <c r="L213" s="359"/>
      <c r="M213" s="458"/>
      <c r="N213" s="458"/>
    </row>
    <row r="214" customFormat="false" ht="20.4" hidden="false" customHeight="false" outlineLevel="0" collapsed="false">
      <c r="B214" s="89" t="s">
        <v>438</v>
      </c>
      <c r="C214" s="431" t="s">
        <v>763</v>
      </c>
      <c r="D214" s="211" t="s">
        <v>764</v>
      </c>
      <c r="E214" s="359"/>
      <c r="F214" s="359"/>
      <c r="G214" s="359"/>
      <c r="H214" s="359"/>
      <c r="I214" s="359"/>
      <c r="J214" s="359"/>
      <c r="K214" s="359"/>
      <c r="L214" s="359"/>
      <c r="M214" s="458"/>
      <c r="N214" s="458"/>
    </row>
    <row r="215" customFormat="false" ht="20.4" hidden="false" customHeight="false" outlineLevel="0" collapsed="false">
      <c r="B215" s="89" t="s">
        <v>442</v>
      </c>
      <c r="C215" s="431" t="s">
        <v>765</v>
      </c>
      <c r="D215" s="211" t="s">
        <v>755</v>
      </c>
      <c r="E215" s="359"/>
      <c r="F215" s="359"/>
      <c r="G215" s="359"/>
      <c r="H215" s="359"/>
      <c r="I215" s="359"/>
      <c r="J215" s="359"/>
      <c r="K215" s="359"/>
      <c r="L215" s="359"/>
      <c r="M215" s="458"/>
      <c r="N215" s="458"/>
    </row>
    <row r="216" customFormat="false" ht="20.4" hidden="false" customHeight="false" outlineLevel="0" collapsed="false">
      <c r="B216" s="89" t="n">
        <v>160</v>
      </c>
      <c r="C216" s="431" t="s">
        <v>766</v>
      </c>
      <c r="D216" s="211" t="s">
        <v>757</v>
      </c>
      <c r="E216" s="359"/>
      <c r="F216" s="359"/>
      <c r="G216" s="359"/>
      <c r="H216" s="359"/>
      <c r="I216" s="359"/>
      <c r="J216" s="359"/>
      <c r="K216" s="359"/>
      <c r="L216" s="359"/>
      <c r="M216" s="458"/>
      <c r="N216" s="458"/>
    </row>
    <row r="217" customFormat="false" ht="20.4" hidden="false" customHeight="false" outlineLevel="0" collapsed="false">
      <c r="B217" s="89" t="n">
        <v>170</v>
      </c>
      <c r="C217" s="431" t="s">
        <v>767</v>
      </c>
      <c r="D217" s="211" t="s">
        <v>759</v>
      </c>
      <c r="E217" s="359"/>
      <c r="F217" s="359"/>
      <c r="G217" s="359"/>
      <c r="H217" s="359"/>
      <c r="I217" s="359"/>
      <c r="J217" s="359"/>
      <c r="K217" s="359"/>
      <c r="L217" s="359"/>
      <c r="M217" s="458"/>
      <c r="N217" s="458"/>
    </row>
    <row r="218" customFormat="false" ht="20.4" hidden="false" customHeight="false" outlineLevel="0" collapsed="false">
      <c r="B218" s="102" t="n">
        <v>180</v>
      </c>
      <c r="C218" s="432" t="s">
        <v>769</v>
      </c>
      <c r="D218" s="336" t="s">
        <v>770</v>
      </c>
      <c r="E218" s="362"/>
      <c r="F218" s="359"/>
      <c r="G218" s="359"/>
      <c r="H218" s="359"/>
      <c r="I218" s="359"/>
      <c r="J218" s="359"/>
      <c r="K218" s="463"/>
      <c r="L218" s="463"/>
      <c r="M218" s="458"/>
      <c r="N218" s="458"/>
    </row>
    <row r="219" customFormat="false" ht="40.8" hidden="false" customHeight="false" outlineLevel="0" collapsed="false">
      <c r="B219" s="441" t="n">
        <v>190</v>
      </c>
      <c r="C219" s="464" t="s">
        <v>842</v>
      </c>
      <c r="D219" s="465" t="s">
        <v>467</v>
      </c>
      <c r="E219" s="364"/>
      <c r="F219" s="394"/>
      <c r="G219" s="394"/>
      <c r="H219" s="394"/>
      <c r="I219" s="394"/>
      <c r="J219" s="394"/>
      <c r="K219" s="364"/>
      <c r="L219" s="364"/>
      <c r="M219" s="466"/>
      <c r="N219" s="466"/>
    </row>
    <row r="220" customFormat="false" ht="13.2" hidden="false" customHeight="false" outlineLevel="0" collapsed="false">
      <c r="B220" s="42"/>
      <c r="C220" s="42"/>
      <c r="D220" s="42"/>
      <c r="E220" s="42"/>
      <c r="F220" s="42"/>
      <c r="G220" s="402"/>
      <c r="H220" s="402"/>
      <c r="I220" s="402"/>
    </row>
    <row r="222" customFormat="false" ht="10.2" hidden="false" customHeight="false" outlineLevel="0" collapsed="false">
      <c r="B222" s="467" t="s">
        <v>843</v>
      </c>
      <c r="D222" s="468"/>
    </row>
    <row r="223" customFormat="false" ht="10.2" hidden="false" customHeight="false" outlineLevel="0" collapsed="false">
      <c r="C223" s="403"/>
    </row>
    <row r="224" customFormat="false" ht="24" hidden="false" customHeight="true" outlineLevel="0" collapsed="false">
      <c r="A224" s="0"/>
      <c r="B224" s="309"/>
      <c r="C224" s="469"/>
      <c r="D224" s="266" t="s">
        <v>201</v>
      </c>
      <c r="E224" s="347" t="s">
        <v>844</v>
      </c>
      <c r="F224" s="347"/>
      <c r="G224" s="347"/>
      <c r="H224" s="347"/>
      <c r="I224" s="347" t="s">
        <v>831</v>
      </c>
      <c r="J224" s="347" t="s">
        <v>832</v>
      </c>
      <c r="K224" s="347" t="s">
        <v>833</v>
      </c>
      <c r="L224" s="470" t="s">
        <v>204</v>
      </c>
      <c r="M224" s="471"/>
      <c r="N224" s="347" t="s">
        <v>845</v>
      </c>
      <c r="O224" s="347" t="s">
        <v>846</v>
      </c>
      <c r="P224" s="267" t="s">
        <v>787</v>
      </c>
      <c r="Q224" s="267" t="s">
        <v>788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3"/>
      <c r="C225" s="469"/>
      <c r="D225" s="266"/>
      <c r="E225" s="470" t="s">
        <v>834</v>
      </c>
      <c r="F225" s="472"/>
      <c r="G225" s="473" t="s">
        <v>835</v>
      </c>
      <c r="H225" s="472"/>
      <c r="I225" s="347"/>
      <c r="J225" s="347"/>
      <c r="K225" s="347"/>
      <c r="L225" s="470"/>
      <c r="M225" s="347" t="s">
        <v>847</v>
      </c>
      <c r="N225" s="347"/>
      <c r="O225" s="347"/>
      <c r="P225" s="267"/>
      <c r="Q225" s="267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3"/>
      <c r="C226" s="469"/>
      <c r="D226" s="266"/>
      <c r="E226" s="470"/>
      <c r="F226" s="347" t="s">
        <v>847</v>
      </c>
      <c r="G226" s="473"/>
      <c r="H226" s="347" t="s">
        <v>847</v>
      </c>
      <c r="I226" s="347"/>
      <c r="J226" s="347"/>
      <c r="K226" s="347"/>
      <c r="L226" s="470"/>
      <c r="M226" s="347"/>
      <c r="N226" s="347"/>
      <c r="O226" s="347"/>
      <c r="P226" s="267"/>
      <c r="Q226" s="267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1" hidden="false" customHeight="false" outlineLevel="0" collapsed="false">
      <c r="A227" s="0"/>
      <c r="B227" s="313"/>
      <c r="C227" s="469"/>
      <c r="D227" s="266"/>
      <c r="E227" s="385" t="s">
        <v>848</v>
      </c>
      <c r="F227" s="385" t="s">
        <v>849</v>
      </c>
      <c r="G227" s="385" t="s">
        <v>850</v>
      </c>
      <c r="H227" s="385" t="s">
        <v>849</v>
      </c>
      <c r="I227" s="385" t="s">
        <v>851</v>
      </c>
      <c r="J227" s="385" t="s">
        <v>838</v>
      </c>
      <c r="K227" s="385" t="s">
        <v>839</v>
      </c>
      <c r="L227" s="349" t="s">
        <v>205</v>
      </c>
      <c r="M227" s="385" t="s">
        <v>849</v>
      </c>
      <c r="N227" s="437" t="s">
        <v>848</v>
      </c>
      <c r="O227" s="385" t="s">
        <v>848</v>
      </c>
      <c r="P227" s="448" t="s">
        <v>840</v>
      </c>
      <c r="Q227" s="448" t="s">
        <v>84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2" hidden="false" customHeight="false" outlineLevel="0" collapsed="false">
      <c r="A228" s="0"/>
      <c r="B228" s="317"/>
      <c r="C228" s="474"/>
      <c r="D228" s="270"/>
      <c r="E228" s="115" t="s">
        <v>206</v>
      </c>
      <c r="F228" s="115" t="s">
        <v>801</v>
      </c>
      <c r="G228" s="115" t="s">
        <v>210</v>
      </c>
      <c r="H228" s="115" t="s">
        <v>503</v>
      </c>
      <c r="I228" s="115" t="s">
        <v>213</v>
      </c>
      <c r="J228" s="115" t="s">
        <v>507</v>
      </c>
      <c r="K228" s="115" t="s">
        <v>852</v>
      </c>
      <c r="L228" s="115" t="s">
        <v>220</v>
      </c>
      <c r="M228" s="115" t="s">
        <v>224</v>
      </c>
      <c r="N228" s="115" t="s">
        <v>227</v>
      </c>
      <c r="O228" s="452" t="s">
        <v>231</v>
      </c>
      <c r="P228" s="452" t="s">
        <v>235</v>
      </c>
      <c r="Q228" s="452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0.8" hidden="false" customHeight="false" outlineLevel="0" collapsed="false">
      <c r="A229" s="0"/>
      <c r="B229" s="475" t="s">
        <v>752</v>
      </c>
      <c r="C229" s="476" t="s">
        <v>228</v>
      </c>
      <c r="D229" s="174" t="s">
        <v>819</v>
      </c>
      <c r="E229" s="454"/>
      <c r="F229" s="454"/>
      <c r="G229" s="456"/>
      <c r="H229" s="456"/>
      <c r="I229" s="477"/>
      <c r="J229" s="477"/>
      <c r="K229" s="477"/>
      <c r="L229" s="454"/>
      <c r="M229" s="389"/>
      <c r="N229" s="389"/>
      <c r="O229" s="454"/>
      <c r="P229" s="454"/>
      <c r="Q229" s="454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9" t="s">
        <v>853</v>
      </c>
      <c r="C230" s="371" t="s">
        <v>820</v>
      </c>
      <c r="D230" s="329"/>
      <c r="E230" s="454"/>
      <c r="F230" s="454"/>
      <c r="G230" s="456"/>
      <c r="H230" s="456"/>
      <c r="I230" s="477"/>
      <c r="J230" s="477"/>
      <c r="K230" s="477"/>
      <c r="L230" s="454"/>
      <c r="M230" s="391"/>
      <c r="N230" s="391"/>
      <c r="O230" s="454"/>
      <c r="P230" s="454"/>
      <c r="Q230" s="454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0.4" hidden="false" customHeight="false" outlineLevel="0" collapsed="false">
      <c r="A231" s="0"/>
      <c r="B231" s="89" t="s">
        <v>854</v>
      </c>
      <c r="C231" s="371" t="s">
        <v>754</v>
      </c>
      <c r="D231" s="211" t="s">
        <v>755</v>
      </c>
      <c r="E231" s="454"/>
      <c r="F231" s="454"/>
      <c r="G231" s="456"/>
      <c r="H231" s="456"/>
      <c r="I231" s="477"/>
      <c r="J231" s="477"/>
      <c r="K231" s="477"/>
      <c r="L231" s="454"/>
      <c r="M231" s="391"/>
      <c r="N231" s="391"/>
      <c r="O231" s="454"/>
      <c r="P231" s="454"/>
      <c r="Q231" s="454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0.4" hidden="false" customHeight="false" outlineLevel="0" collapsed="false">
      <c r="A232" s="0"/>
      <c r="B232" s="89" t="s">
        <v>855</v>
      </c>
      <c r="C232" s="371" t="s">
        <v>756</v>
      </c>
      <c r="D232" s="211" t="s">
        <v>757</v>
      </c>
      <c r="E232" s="454"/>
      <c r="F232" s="454"/>
      <c r="G232" s="456"/>
      <c r="H232" s="456"/>
      <c r="I232" s="477"/>
      <c r="J232" s="477"/>
      <c r="K232" s="477"/>
      <c r="L232" s="454"/>
      <c r="M232" s="391"/>
      <c r="N232" s="391"/>
      <c r="O232" s="454"/>
      <c r="P232" s="454"/>
      <c r="Q232" s="454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0.4" hidden="false" customHeight="false" outlineLevel="0" collapsed="false">
      <c r="A233" s="0"/>
      <c r="B233" s="89" t="s">
        <v>856</v>
      </c>
      <c r="C233" s="371" t="s">
        <v>758</v>
      </c>
      <c r="D233" s="211" t="s">
        <v>759</v>
      </c>
      <c r="E233" s="454"/>
      <c r="F233" s="454"/>
      <c r="G233" s="458"/>
      <c r="H233" s="458"/>
      <c r="I233" s="478"/>
      <c r="J233" s="478"/>
      <c r="K233" s="478"/>
      <c r="L233" s="454"/>
      <c r="M233" s="389"/>
      <c r="N233" s="389"/>
      <c r="O233" s="454"/>
      <c r="P233" s="454"/>
      <c r="Q233" s="454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0.4" hidden="false" customHeight="false" outlineLevel="0" collapsed="false">
      <c r="A234" s="0"/>
      <c r="B234" s="475" t="s">
        <v>206</v>
      </c>
      <c r="C234" s="479" t="s">
        <v>232</v>
      </c>
      <c r="D234" s="81" t="s">
        <v>760</v>
      </c>
      <c r="E234" s="454"/>
      <c r="F234" s="454"/>
      <c r="G234" s="454"/>
      <c r="H234" s="454"/>
      <c r="I234" s="454"/>
      <c r="J234" s="459"/>
      <c r="K234" s="359"/>
      <c r="L234" s="359"/>
      <c r="M234" s="359"/>
      <c r="N234" s="359"/>
      <c r="O234" s="359"/>
      <c r="P234" s="456"/>
      <c r="Q234" s="456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0.4" hidden="false" customHeight="false" outlineLevel="0" collapsed="false">
      <c r="A235" s="0"/>
      <c r="B235" s="89" t="s">
        <v>210</v>
      </c>
      <c r="C235" s="431" t="s">
        <v>761</v>
      </c>
      <c r="D235" s="211" t="s">
        <v>762</v>
      </c>
      <c r="E235" s="454"/>
      <c r="F235" s="454"/>
      <c r="G235" s="454"/>
      <c r="H235" s="454"/>
      <c r="I235" s="454"/>
      <c r="J235" s="455"/>
      <c r="K235" s="359"/>
      <c r="L235" s="359"/>
      <c r="M235" s="359"/>
      <c r="N235" s="359"/>
      <c r="O235" s="359"/>
      <c r="P235" s="456"/>
      <c r="Q235" s="456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0.4" hidden="false" customHeight="false" outlineLevel="0" collapsed="false">
      <c r="A236" s="0"/>
      <c r="B236" s="89" t="s">
        <v>213</v>
      </c>
      <c r="C236" s="431" t="s">
        <v>763</v>
      </c>
      <c r="D236" s="211" t="s">
        <v>764</v>
      </c>
      <c r="E236" s="454"/>
      <c r="F236" s="454"/>
      <c r="G236" s="454"/>
      <c r="H236" s="454"/>
      <c r="I236" s="454"/>
      <c r="J236" s="455"/>
      <c r="K236" s="359"/>
      <c r="L236" s="359"/>
      <c r="M236" s="359"/>
      <c r="N236" s="359"/>
      <c r="O236" s="359"/>
      <c r="P236" s="456"/>
      <c r="Q236" s="456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0.4" hidden="false" customHeight="false" outlineLevel="0" collapsed="false">
      <c r="A237" s="0"/>
      <c r="B237" s="89" t="s">
        <v>217</v>
      </c>
      <c r="C237" s="431" t="s">
        <v>765</v>
      </c>
      <c r="D237" s="211" t="s">
        <v>755</v>
      </c>
      <c r="E237" s="454"/>
      <c r="F237" s="454"/>
      <c r="G237" s="454"/>
      <c r="H237" s="454"/>
      <c r="I237" s="454"/>
      <c r="J237" s="455"/>
      <c r="K237" s="359"/>
      <c r="L237" s="359"/>
      <c r="M237" s="359"/>
      <c r="N237" s="359"/>
      <c r="O237" s="359"/>
      <c r="P237" s="456"/>
      <c r="Q237" s="456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0.4" hidden="false" customHeight="false" outlineLevel="0" collapsed="false">
      <c r="A238" s="0"/>
      <c r="B238" s="89" t="s">
        <v>220</v>
      </c>
      <c r="C238" s="431" t="s">
        <v>766</v>
      </c>
      <c r="D238" s="211" t="s">
        <v>757</v>
      </c>
      <c r="E238" s="454"/>
      <c r="F238" s="454"/>
      <c r="G238" s="454"/>
      <c r="H238" s="454"/>
      <c r="I238" s="454"/>
      <c r="J238" s="455"/>
      <c r="K238" s="359"/>
      <c r="L238" s="359"/>
      <c r="M238" s="359"/>
      <c r="N238" s="359"/>
      <c r="O238" s="359"/>
      <c r="P238" s="458"/>
      <c r="Q238" s="458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" hidden="false" customHeight="false" outlineLevel="0" collapsed="false">
      <c r="A239" s="0"/>
      <c r="B239" s="89" t="s">
        <v>224</v>
      </c>
      <c r="C239" s="431" t="s">
        <v>767</v>
      </c>
      <c r="D239" s="334" t="s">
        <v>759</v>
      </c>
      <c r="E239" s="454"/>
      <c r="F239" s="454"/>
      <c r="G239" s="454"/>
      <c r="H239" s="454"/>
      <c r="I239" s="454"/>
      <c r="J239" s="455"/>
      <c r="K239" s="359"/>
      <c r="L239" s="359"/>
      <c r="M239" s="359"/>
      <c r="N239" s="359"/>
      <c r="O239" s="359"/>
      <c r="P239" s="458"/>
      <c r="Q239" s="458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0.4" hidden="false" customHeight="false" outlineLevel="0" collapsed="false">
      <c r="A240" s="0"/>
      <c r="B240" s="89" t="s">
        <v>227</v>
      </c>
      <c r="C240" s="480" t="s">
        <v>236</v>
      </c>
      <c r="D240" s="81" t="s">
        <v>768</v>
      </c>
      <c r="E240" s="454"/>
      <c r="F240" s="454"/>
      <c r="G240" s="454"/>
      <c r="H240" s="454"/>
      <c r="I240" s="454"/>
      <c r="J240" s="459"/>
      <c r="K240" s="359"/>
      <c r="L240" s="359"/>
      <c r="M240" s="359"/>
      <c r="N240" s="359"/>
      <c r="O240" s="359"/>
      <c r="P240" s="458"/>
      <c r="Q240" s="458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0.4" hidden="false" customHeight="false" outlineLevel="0" collapsed="false">
      <c r="A241" s="0"/>
      <c r="B241" s="89" t="s">
        <v>231</v>
      </c>
      <c r="C241" s="431" t="s">
        <v>761</v>
      </c>
      <c r="D241" s="211" t="s">
        <v>762</v>
      </c>
      <c r="E241" s="454"/>
      <c r="F241" s="454"/>
      <c r="G241" s="454"/>
      <c r="H241" s="454"/>
      <c r="I241" s="454"/>
      <c r="J241" s="455"/>
      <c r="K241" s="359"/>
      <c r="L241" s="359"/>
      <c r="M241" s="359"/>
      <c r="N241" s="359"/>
      <c r="O241" s="359"/>
      <c r="P241" s="458"/>
      <c r="Q241" s="458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0.4" hidden="false" customHeight="false" outlineLevel="0" collapsed="false">
      <c r="A242" s="0"/>
      <c r="B242" s="89" t="s">
        <v>235</v>
      </c>
      <c r="C242" s="431" t="s">
        <v>763</v>
      </c>
      <c r="D242" s="211" t="s">
        <v>764</v>
      </c>
      <c r="E242" s="454"/>
      <c r="F242" s="454"/>
      <c r="G242" s="454"/>
      <c r="H242" s="454"/>
      <c r="I242" s="454"/>
      <c r="J242" s="455"/>
      <c r="K242" s="359"/>
      <c r="L242" s="359"/>
      <c r="M242" s="359"/>
      <c r="N242" s="359"/>
      <c r="O242" s="359"/>
      <c r="P242" s="458"/>
      <c r="Q242" s="458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0.4" hidden="false" customHeight="false" outlineLevel="0" collapsed="false">
      <c r="A243" s="0"/>
      <c r="B243" s="89" t="s">
        <v>253</v>
      </c>
      <c r="C243" s="431" t="s">
        <v>765</v>
      </c>
      <c r="D243" s="211" t="s">
        <v>755</v>
      </c>
      <c r="E243" s="454"/>
      <c r="F243" s="454"/>
      <c r="G243" s="454"/>
      <c r="H243" s="454"/>
      <c r="I243" s="454"/>
      <c r="J243" s="455"/>
      <c r="K243" s="359"/>
      <c r="L243" s="359"/>
      <c r="M243" s="359"/>
      <c r="N243" s="359"/>
      <c r="O243" s="359"/>
      <c r="P243" s="458"/>
      <c r="Q243" s="458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0.4" hidden="false" customHeight="false" outlineLevel="0" collapsed="false">
      <c r="A244" s="0"/>
      <c r="B244" s="89" t="s">
        <v>257</v>
      </c>
      <c r="C244" s="431" t="s">
        <v>766</v>
      </c>
      <c r="D244" s="211" t="s">
        <v>757</v>
      </c>
      <c r="E244" s="454"/>
      <c r="F244" s="454"/>
      <c r="G244" s="454"/>
      <c r="H244" s="454"/>
      <c r="I244" s="454"/>
      <c r="J244" s="455"/>
      <c r="K244" s="359"/>
      <c r="L244" s="359"/>
      <c r="M244" s="359"/>
      <c r="N244" s="359"/>
      <c r="O244" s="359"/>
      <c r="P244" s="458"/>
      <c r="Q244" s="458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0.4" hidden="false" customHeight="false" outlineLevel="0" collapsed="false">
      <c r="A245" s="0"/>
      <c r="B245" s="89" t="s">
        <v>260</v>
      </c>
      <c r="C245" s="431" t="s">
        <v>767</v>
      </c>
      <c r="D245" s="211" t="s">
        <v>759</v>
      </c>
      <c r="E245" s="454"/>
      <c r="F245" s="454"/>
      <c r="G245" s="454"/>
      <c r="H245" s="454"/>
      <c r="I245" s="454"/>
      <c r="J245" s="455"/>
      <c r="K245" s="359"/>
      <c r="L245" s="359"/>
      <c r="M245" s="359"/>
      <c r="N245" s="359"/>
      <c r="O245" s="359"/>
      <c r="P245" s="458"/>
      <c r="Q245" s="45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0.4" hidden="false" customHeight="false" outlineLevel="0" collapsed="false">
      <c r="A246" s="0"/>
      <c r="B246" s="102" t="n">
        <v>130</v>
      </c>
      <c r="C246" s="481" t="s">
        <v>769</v>
      </c>
      <c r="D246" s="336" t="s">
        <v>770</v>
      </c>
      <c r="E246" s="461"/>
      <c r="F246" s="461"/>
      <c r="G246" s="461"/>
      <c r="H246" s="461"/>
      <c r="I246" s="461"/>
      <c r="J246" s="462"/>
      <c r="K246" s="463"/>
      <c r="L246" s="463"/>
      <c r="M246" s="463"/>
      <c r="N246" s="463"/>
      <c r="O246" s="463"/>
      <c r="P246" s="458"/>
      <c r="Q246" s="458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1" hidden="false" customHeight="false" outlineLevel="0" collapsed="false">
      <c r="A247" s="0"/>
      <c r="B247" s="441" t="n">
        <v>140</v>
      </c>
      <c r="C247" s="482" t="s">
        <v>857</v>
      </c>
      <c r="D247" s="117" t="s">
        <v>858</v>
      </c>
      <c r="E247" s="364"/>
      <c r="F247" s="364"/>
      <c r="G247" s="364"/>
      <c r="H247" s="364"/>
      <c r="I247" s="483"/>
      <c r="J247" s="364"/>
      <c r="K247" s="364"/>
      <c r="L247" s="364"/>
      <c r="M247" s="364"/>
      <c r="N247" s="364"/>
      <c r="O247" s="364"/>
      <c r="P247" s="466"/>
      <c r="Q247" s="466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4" customFormat="true" ht="13.2" hidden="false" customHeight="false" outlineLevel="0" collapsed="false">
      <c r="B248" s="396"/>
      <c r="C248" s="485"/>
      <c r="D248" s="486"/>
      <c r="E248" s="308"/>
      <c r="F248" s="308"/>
      <c r="G248" s="487"/>
      <c r="H248" s="308"/>
      <c r="I248" s="308"/>
      <c r="J248" s="308"/>
      <c r="K248" s="308"/>
      <c r="L248" s="308"/>
      <c r="M248" s="488"/>
      <c r="N248" s="488"/>
    </row>
    <row r="249" customFormat="false" ht="10.2" hidden="false" customHeight="false" outlineLevel="0" collapsed="false">
      <c r="B249" s="123" t="s">
        <v>859</v>
      </c>
      <c r="D249" s="468"/>
    </row>
    <row r="251" customFormat="false" ht="25.5" hidden="false" customHeight="true" outlineLevel="0" collapsed="false">
      <c r="A251" s="0"/>
      <c r="B251" s="309"/>
      <c r="C251" s="310"/>
      <c r="D251" s="365" t="s">
        <v>201</v>
      </c>
      <c r="E251" s="347" t="s">
        <v>860</v>
      </c>
      <c r="F251" s="347"/>
      <c r="G251" s="347"/>
      <c r="H251" s="347"/>
      <c r="I251" s="267" t="s">
        <v>831</v>
      </c>
      <c r="J251" s="267" t="s">
        <v>832</v>
      </c>
      <c r="K251" s="267" t="s">
        <v>833</v>
      </c>
      <c r="L251" s="382" t="s">
        <v>823</v>
      </c>
      <c r="M251" s="384"/>
      <c r="N251" s="347" t="s">
        <v>845</v>
      </c>
      <c r="O251" s="347" t="s">
        <v>846</v>
      </c>
      <c r="P251" s="267" t="s">
        <v>787</v>
      </c>
      <c r="Q251" s="267" t="s">
        <v>788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3"/>
      <c r="C252" s="425"/>
      <c r="D252" s="365"/>
      <c r="E252" s="470" t="s">
        <v>834</v>
      </c>
      <c r="F252" s="489"/>
      <c r="G252" s="490" t="s">
        <v>835</v>
      </c>
      <c r="H252" s="491"/>
      <c r="I252" s="267"/>
      <c r="J252" s="267"/>
      <c r="K252" s="267"/>
      <c r="L252" s="382"/>
      <c r="M252" s="267" t="s">
        <v>847</v>
      </c>
      <c r="N252" s="347"/>
      <c r="O252" s="347"/>
      <c r="P252" s="267"/>
      <c r="Q252" s="267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3"/>
      <c r="C253" s="314"/>
      <c r="D253" s="365"/>
      <c r="E253" s="470"/>
      <c r="F253" s="347" t="s">
        <v>847</v>
      </c>
      <c r="G253" s="490"/>
      <c r="H253" s="347" t="s">
        <v>847</v>
      </c>
      <c r="I253" s="267"/>
      <c r="J253" s="267"/>
      <c r="K253" s="267"/>
      <c r="L253" s="382"/>
      <c r="M253" s="267"/>
      <c r="N253" s="347"/>
      <c r="O253" s="347"/>
      <c r="P253" s="267"/>
      <c r="Q253" s="267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1" hidden="false" customHeight="false" outlineLevel="0" collapsed="false">
      <c r="A254" s="0"/>
      <c r="B254" s="313"/>
      <c r="C254" s="314"/>
      <c r="D254" s="365"/>
      <c r="E254" s="385" t="s">
        <v>861</v>
      </c>
      <c r="F254" s="385" t="s">
        <v>862</v>
      </c>
      <c r="G254" s="385" t="s">
        <v>861</v>
      </c>
      <c r="H254" s="385" t="s">
        <v>863</v>
      </c>
      <c r="I254" s="385" t="s">
        <v>851</v>
      </c>
      <c r="J254" s="385" t="s">
        <v>838</v>
      </c>
      <c r="K254" s="385" t="s">
        <v>839</v>
      </c>
      <c r="L254" s="349" t="s">
        <v>205</v>
      </c>
      <c r="M254" s="385" t="s">
        <v>862</v>
      </c>
      <c r="N254" s="385" t="s">
        <v>861</v>
      </c>
      <c r="O254" s="385" t="s">
        <v>861</v>
      </c>
      <c r="P254" s="448" t="s">
        <v>840</v>
      </c>
      <c r="Q254" s="448" t="s">
        <v>840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2" hidden="false" customHeight="false" outlineLevel="0" collapsed="false">
      <c r="A255" s="0"/>
      <c r="B255" s="317"/>
      <c r="C255" s="318"/>
      <c r="D255" s="365"/>
      <c r="E255" s="115" t="s">
        <v>801</v>
      </c>
      <c r="F255" s="115" t="s">
        <v>864</v>
      </c>
      <c r="G255" s="452" t="s">
        <v>210</v>
      </c>
      <c r="H255" s="115" t="s">
        <v>503</v>
      </c>
      <c r="I255" s="452" t="s">
        <v>213</v>
      </c>
      <c r="J255" s="452" t="s">
        <v>217</v>
      </c>
      <c r="K255" s="452" t="s">
        <v>220</v>
      </c>
      <c r="L255" s="492" t="s">
        <v>206</v>
      </c>
      <c r="M255" s="452" t="s">
        <v>227</v>
      </c>
      <c r="N255" s="452" t="s">
        <v>231</v>
      </c>
      <c r="O255" s="452" t="s">
        <v>235</v>
      </c>
      <c r="P255" s="452" t="s">
        <v>253</v>
      </c>
      <c r="Q255" s="452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40.8" hidden="false" customHeight="false" outlineLevel="0" collapsed="false">
      <c r="A256" s="0"/>
      <c r="B256" s="475" t="s">
        <v>206</v>
      </c>
      <c r="C256" s="476" t="s">
        <v>228</v>
      </c>
      <c r="D256" s="174" t="s">
        <v>819</v>
      </c>
      <c r="E256" s="454"/>
      <c r="F256" s="454"/>
      <c r="G256" s="456"/>
      <c r="H256" s="456"/>
      <c r="I256" s="477"/>
      <c r="J256" s="477"/>
      <c r="K256" s="477"/>
      <c r="L256" s="205"/>
      <c r="M256" s="456"/>
      <c r="N256" s="458"/>
      <c r="O256" s="458"/>
      <c r="P256" s="456"/>
      <c r="Q256" s="456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9" t="s">
        <v>210</v>
      </c>
      <c r="C257" s="371" t="s">
        <v>820</v>
      </c>
      <c r="D257" s="329"/>
      <c r="E257" s="454"/>
      <c r="F257" s="454"/>
      <c r="G257" s="456"/>
      <c r="H257" s="456"/>
      <c r="I257" s="477"/>
      <c r="J257" s="477"/>
      <c r="K257" s="477"/>
      <c r="L257" s="83"/>
      <c r="M257" s="456"/>
      <c r="N257" s="458"/>
      <c r="O257" s="458"/>
      <c r="P257" s="456"/>
      <c r="Q257" s="456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0.4" hidden="false" customHeight="false" outlineLevel="0" collapsed="false">
      <c r="A258" s="0"/>
      <c r="B258" s="89" t="s">
        <v>213</v>
      </c>
      <c r="C258" s="371" t="s">
        <v>754</v>
      </c>
      <c r="D258" s="211" t="s">
        <v>755</v>
      </c>
      <c r="E258" s="454"/>
      <c r="F258" s="454"/>
      <c r="G258" s="456"/>
      <c r="H258" s="456"/>
      <c r="I258" s="477"/>
      <c r="J258" s="477"/>
      <c r="K258" s="477"/>
      <c r="L258" s="83"/>
      <c r="M258" s="456"/>
      <c r="N258" s="458"/>
      <c r="O258" s="458"/>
      <c r="P258" s="456"/>
      <c r="Q258" s="456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0.4" hidden="false" customHeight="false" outlineLevel="0" collapsed="false">
      <c r="A259" s="0"/>
      <c r="B259" s="89" t="s">
        <v>217</v>
      </c>
      <c r="C259" s="371" t="s">
        <v>756</v>
      </c>
      <c r="D259" s="211" t="s">
        <v>757</v>
      </c>
      <c r="E259" s="454"/>
      <c r="F259" s="454"/>
      <c r="G259" s="456"/>
      <c r="H259" s="456"/>
      <c r="I259" s="477"/>
      <c r="J259" s="477"/>
      <c r="K259" s="477"/>
      <c r="L259" s="83"/>
      <c r="M259" s="456"/>
      <c r="N259" s="458"/>
      <c r="O259" s="458"/>
      <c r="P259" s="456"/>
      <c r="Q259" s="456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0.4" hidden="false" customHeight="false" outlineLevel="0" collapsed="false">
      <c r="A260" s="0"/>
      <c r="B260" s="89" t="s">
        <v>220</v>
      </c>
      <c r="C260" s="371" t="s">
        <v>758</v>
      </c>
      <c r="D260" s="211" t="s">
        <v>759</v>
      </c>
      <c r="E260" s="454"/>
      <c r="F260" s="454"/>
      <c r="G260" s="458"/>
      <c r="H260" s="458"/>
      <c r="I260" s="478"/>
      <c r="J260" s="478"/>
      <c r="K260" s="478"/>
      <c r="L260" s="83"/>
      <c r="M260" s="458"/>
      <c r="N260" s="458"/>
      <c r="O260" s="458"/>
      <c r="P260" s="458"/>
      <c r="Q260" s="458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0.4" hidden="false" customHeight="false" outlineLevel="0" collapsed="false">
      <c r="A261" s="0"/>
      <c r="B261" s="89" t="s">
        <v>224</v>
      </c>
      <c r="C261" s="101" t="s">
        <v>232</v>
      </c>
      <c r="D261" s="81" t="s">
        <v>760</v>
      </c>
      <c r="E261" s="454"/>
      <c r="F261" s="454"/>
      <c r="G261" s="83"/>
      <c r="H261" s="454"/>
      <c r="I261" s="458"/>
      <c r="J261" s="458"/>
      <c r="K261" s="458"/>
      <c r="L261" s="83"/>
      <c r="M261" s="458"/>
      <c r="N261" s="458"/>
      <c r="O261" s="458"/>
      <c r="P261" s="458"/>
      <c r="Q261" s="458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0.4" hidden="false" customHeight="false" outlineLevel="0" collapsed="false">
      <c r="A262" s="0"/>
      <c r="B262" s="89" t="s">
        <v>227</v>
      </c>
      <c r="C262" s="430" t="s">
        <v>761</v>
      </c>
      <c r="D262" s="211" t="s">
        <v>762</v>
      </c>
      <c r="E262" s="454"/>
      <c r="F262" s="454"/>
      <c r="G262" s="83"/>
      <c r="H262" s="454"/>
      <c r="I262" s="458"/>
      <c r="J262" s="458"/>
      <c r="K262" s="458"/>
      <c r="L262" s="83"/>
      <c r="M262" s="458"/>
      <c r="N262" s="458"/>
      <c r="O262" s="458"/>
      <c r="P262" s="458"/>
      <c r="Q262" s="458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0.4" hidden="false" customHeight="false" outlineLevel="0" collapsed="false">
      <c r="A263" s="0"/>
      <c r="B263" s="89" t="s">
        <v>231</v>
      </c>
      <c r="C263" s="430" t="s">
        <v>763</v>
      </c>
      <c r="D263" s="211" t="s">
        <v>764</v>
      </c>
      <c r="E263" s="454"/>
      <c r="F263" s="454"/>
      <c r="G263" s="83"/>
      <c r="H263" s="454"/>
      <c r="I263" s="458"/>
      <c r="J263" s="458"/>
      <c r="K263" s="458"/>
      <c r="L263" s="83"/>
      <c r="M263" s="458"/>
      <c r="N263" s="458"/>
      <c r="O263" s="458"/>
      <c r="P263" s="458"/>
      <c r="Q263" s="458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0.4" hidden="false" customHeight="false" outlineLevel="0" collapsed="false">
      <c r="A264" s="0"/>
      <c r="B264" s="89" t="s">
        <v>235</v>
      </c>
      <c r="C264" s="430" t="s">
        <v>765</v>
      </c>
      <c r="D264" s="211" t="s">
        <v>755</v>
      </c>
      <c r="E264" s="454"/>
      <c r="F264" s="454"/>
      <c r="G264" s="83"/>
      <c r="H264" s="454"/>
      <c r="I264" s="458"/>
      <c r="J264" s="458"/>
      <c r="K264" s="458"/>
      <c r="L264" s="83"/>
      <c r="M264" s="458"/>
      <c r="N264" s="458"/>
      <c r="O264" s="458"/>
      <c r="P264" s="458"/>
      <c r="Q264" s="458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0.4" hidden="false" customHeight="false" outlineLevel="0" collapsed="false">
      <c r="A265" s="0"/>
      <c r="B265" s="89" t="s">
        <v>253</v>
      </c>
      <c r="C265" s="430" t="s">
        <v>766</v>
      </c>
      <c r="D265" s="211" t="s">
        <v>757</v>
      </c>
      <c r="E265" s="454"/>
      <c r="F265" s="454"/>
      <c r="G265" s="83"/>
      <c r="H265" s="454"/>
      <c r="I265" s="458"/>
      <c r="J265" s="458"/>
      <c r="K265" s="458"/>
      <c r="L265" s="83"/>
      <c r="M265" s="458"/>
      <c r="N265" s="458"/>
      <c r="O265" s="458"/>
      <c r="P265" s="458"/>
      <c r="Q265" s="458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" hidden="false" customHeight="false" outlineLevel="0" collapsed="false">
      <c r="A266" s="0"/>
      <c r="B266" s="89" t="s">
        <v>257</v>
      </c>
      <c r="C266" s="431" t="s">
        <v>767</v>
      </c>
      <c r="D266" s="334" t="s">
        <v>759</v>
      </c>
      <c r="E266" s="454"/>
      <c r="F266" s="454"/>
      <c r="G266" s="83"/>
      <c r="H266" s="454"/>
      <c r="I266" s="458"/>
      <c r="J266" s="458"/>
      <c r="K266" s="458"/>
      <c r="L266" s="83"/>
      <c r="M266" s="458"/>
      <c r="N266" s="458"/>
      <c r="O266" s="458"/>
      <c r="P266" s="458"/>
      <c r="Q266" s="458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0.4" hidden="false" customHeight="false" outlineLevel="0" collapsed="false">
      <c r="A267" s="0"/>
      <c r="B267" s="89" t="s">
        <v>260</v>
      </c>
      <c r="C267" s="429" t="s">
        <v>236</v>
      </c>
      <c r="D267" s="81" t="s">
        <v>768</v>
      </c>
      <c r="E267" s="454"/>
      <c r="F267" s="454"/>
      <c r="G267" s="83"/>
      <c r="H267" s="454"/>
      <c r="I267" s="458"/>
      <c r="J267" s="458"/>
      <c r="K267" s="458"/>
      <c r="L267" s="83"/>
      <c r="M267" s="458"/>
      <c r="N267" s="458"/>
      <c r="O267" s="458"/>
      <c r="P267" s="458"/>
      <c r="Q267" s="458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0.4" hidden="false" customHeight="false" outlineLevel="0" collapsed="false">
      <c r="A268" s="0"/>
      <c r="B268" s="89" t="s">
        <v>261</v>
      </c>
      <c r="C268" s="430" t="s">
        <v>761</v>
      </c>
      <c r="D268" s="211" t="s">
        <v>762</v>
      </c>
      <c r="E268" s="454"/>
      <c r="F268" s="454"/>
      <c r="G268" s="83"/>
      <c r="H268" s="454"/>
      <c r="I268" s="458"/>
      <c r="J268" s="458"/>
      <c r="K268" s="458"/>
      <c r="L268" s="83"/>
      <c r="M268" s="458"/>
      <c r="N268" s="458"/>
      <c r="O268" s="458"/>
      <c r="P268" s="458"/>
      <c r="Q268" s="458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0.4" hidden="false" customHeight="false" outlineLevel="0" collapsed="false">
      <c r="A269" s="0"/>
      <c r="B269" s="89" t="s">
        <v>438</v>
      </c>
      <c r="C269" s="430" t="s">
        <v>763</v>
      </c>
      <c r="D269" s="211" t="s">
        <v>764</v>
      </c>
      <c r="E269" s="454"/>
      <c r="F269" s="454"/>
      <c r="G269" s="83"/>
      <c r="H269" s="454"/>
      <c r="I269" s="458"/>
      <c r="J269" s="458"/>
      <c r="K269" s="458"/>
      <c r="L269" s="83"/>
      <c r="M269" s="458"/>
      <c r="N269" s="458"/>
      <c r="O269" s="458"/>
      <c r="P269" s="458"/>
      <c r="Q269" s="458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0.4" hidden="false" customHeight="false" outlineLevel="0" collapsed="false">
      <c r="A270" s="0"/>
      <c r="B270" s="102" t="s">
        <v>442</v>
      </c>
      <c r="C270" s="430" t="s">
        <v>765</v>
      </c>
      <c r="D270" s="211" t="s">
        <v>755</v>
      </c>
      <c r="E270" s="454"/>
      <c r="F270" s="454"/>
      <c r="G270" s="83"/>
      <c r="H270" s="454"/>
      <c r="I270" s="458"/>
      <c r="J270" s="458"/>
      <c r="K270" s="458"/>
      <c r="L270" s="83"/>
      <c r="M270" s="458"/>
      <c r="N270" s="458"/>
      <c r="O270" s="458"/>
      <c r="P270" s="458"/>
      <c r="Q270" s="458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0.4" hidden="false" customHeight="false" outlineLevel="0" collapsed="false">
      <c r="A271" s="0"/>
      <c r="B271" s="89" t="n">
        <v>160</v>
      </c>
      <c r="C271" s="430" t="s">
        <v>766</v>
      </c>
      <c r="D271" s="211" t="s">
        <v>757</v>
      </c>
      <c r="E271" s="454"/>
      <c r="F271" s="454"/>
      <c r="G271" s="83"/>
      <c r="H271" s="454"/>
      <c r="I271" s="458"/>
      <c r="J271" s="458"/>
      <c r="K271" s="458"/>
      <c r="L271" s="83"/>
      <c r="M271" s="458"/>
      <c r="N271" s="458"/>
      <c r="O271" s="458"/>
      <c r="P271" s="458"/>
      <c r="Q271" s="458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0.4" hidden="false" customHeight="false" outlineLevel="0" collapsed="false">
      <c r="A272" s="0"/>
      <c r="B272" s="89" t="n">
        <v>170</v>
      </c>
      <c r="C272" s="431" t="s">
        <v>767</v>
      </c>
      <c r="D272" s="211" t="s">
        <v>759</v>
      </c>
      <c r="E272" s="454"/>
      <c r="F272" s="454"/>
      <c r="G272" s="83"/>
      <c r="H272" s="454"/>
      <c r="I272" s="458"/>
      <c r="J272" s="458"/>
      <c r="K272" s="458"/>
      <c r="L272" s="83"/>
      <c r="M272" s="458"/>
      <c r="N272" s="458"/>
      <c r="O272" s="458"/>
      <c r="P272" s="458"/>
      <c r="Q272" s="458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0.4" hidden="false" customHeight="false" outlineLevel="0" collapsed="false">
      <c r="A273" s="0"/>
      <c r="B273" s="102" t="n">
        <v>180</v>
      </c>
      <c r="C273" s="432" t="s">
        <v>769</v>
      </c>
      <c r="D273" s="336" t="s">
        <v>770</v>
      </c>
      <c r="E273" s="461"/>
      <c r="F273" s="461"/>
      <c r="G273" s="144"/>
      <c r="H273" s="461"/>
      <c r="I273" s="458"/>
      <c r="J273" s="458"/>
      <c r="K273" s="458"/>
      <c r="L273" s="144"/>
      <c r="M273" s="458"/>
      <c r="N273" s="458"/>
      <c r="O273" s="458"/>
      <c r="P273" s="458"/>
      <c r="Q273" s="458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1" hidden="false" customHeight="false" outlineLevel="0" collapsed="false">
      <c r="A274" s="0"/>
      <c r="B274" s="441" t="n">
        <v>190</v>
      </c>
      <c r="C274" s="434" t="s">
        <v>865</v>
      </c>
      <c r="D274" s="273" t="s">
        <v>866</v>
      </c>
      <c r="E274" s="364"/>
      <c r="F274" s="364"/>
      <c r="G274" s="189"/>
      <c r="H274" s="364"/>
      <c r="I274" s="466"/>
      <c r="J274" s="466"/>
      <c r="K274" s="466"/>
      <c r="L274" s="189"/>
      <c r="M274" s="466"/>
      <c r="N274" s="466"/>
      <c r="O274" s="466"/>
      <c r="P274" s="466"/>
      <c r="Q274" s="466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0.2" zeroHeight="false" outlineLevelRow="0" outlineLevelCol="0"/>
  <cols>
    <col collapsed="false" customWidth="true" hidden="false" outlineLevel="0" max="1" min="1" style="493" width="2.66"/>
    <col collapsed="false" customWidth="true" hidden="false" outlineLevel="0" max="2" min="2" style="493" width="14.33"/>
    <col collapsed="false" customWidth="true" hidden="false" outlineLevel="0" max="3" min="3" style="494" width="4.43"/>
    <col collapsed="false" customWidth="true" hidden="false" outlineLevel="0" max="4" min="4" style="495" width="60.66"/>
    <col collapsed="false" customWidth="true" hidden="false" outlineLevel="0" max="5" min="5" style="493" width="22.88"/>
    <col collapsed="false" customWidth="true" hidden="false" outlineLevel="0" max="12" min="6" style="493" width="20.66"/>
    <col collapsed="false" customWidth="true" hidden="false" outlineLevel="0" max="13" min="13" style="493" width="4.43"/>
    <col collapsed="false" customWidth="false" hidden="false" outlineLevel="0" max="257" min="14" style="493" width="9.1"/>
  </cols>
  <sheetData>
    <row r="1" customFormat="false" ht="10.2" hidden="false" customHeight="false" outlineLevel="0" collapsed="false">
      <c r="B1" s="496" t="s">
        <v>867</v>
      </c>
    </row>
    <row r="2" customFormat="false" ht="10.2" hidden="false" customHeight="false" outlineLevel="0" collapsed="false">
      <c r="B2" s="496"/>
    </row>
    <row r="3" customFormat="false" ht="10.2" hidden="false" customHeight="false" outlineLevel="0" collapsed="false">
      <c r="B3" s="306" t="s">
        <v>868</v>
      </c>
    </row>
    <row r="5" s="497" customFormat="true" ht="30.75" hidden="false" customHeight="true" outlineLevel="0" collapsed="false">
      <c r="C5" s="498"/>
      <c r="D5" s="499"/>
      <c r="E5" s="500" t="s">
        <v>869</v>
      </c>
      <c r="F5" s="501" t="s">
        <v>870</v>
      </c>
      <c r="G5" s="501" t="s">
        <v>871</v>
      </c>
      <c r="H5" s="501"/>
      <c r="I5" s="501"/>
      <c r="J5" s="501"/>
      <c r="K5" s="501"/>
      <c r="L5" s="501"/>
    </row>
    <row r="6" s="497" customFormat="true" ht="25.5" hidden="false" customHeight="true" outlineLevel="0" collapsed="false">
      <c r="C6" s="502"/>
      <c r="D6" s="503"/>
      <c r="E6" s="500"/>
      <c r="F6" s="501"/>
      <c r="G6" s="504" t="s">
        <v>761</v>
      </c>
      <c r="H6" s="504" t="s">
        <v>763</v>
      </c>
      <c r="I6" s="504" t="s">
        <v>765</v>
      </c>
      <c r="J6" s="504" t="s">
        <v>766</v>
      </c>
      <c r="K6" s="504" t="s">
        <v>767</v>
      </c>
      <c r="L6" s="504" t="s">
        <v>769</v>
      </c>
    </row>
    <row r="7" s="497" customFormat="true" ht="21" hidden="false" customHeight="true" outlineLevel="0" collapsed="false">
      <c r="C7" s="502"/>
      <c r="D7" s="503"/>
      <c r="E7" s="500"/>
      <c r="F7" s="505" t="s">
        <v>872</v>
      </c>
      <c r="G7" s="506" t="s">
        <v>762</v>
      </c>
      <c r="H7" s="506" t="s">
        <v>764</v>
      </c>
      <c r="I7" s="506" t="s">
        <v>755</v>
      </c>
      <c r="J7" s="506" t="s">
        <v>757</v>
      </c>
      <c r="K7" s="506" t="s">
        <v>759</v>
      </c>
      <c r="L7" s="506" t="s">
        <v>770</v>
      </c>
    </row>
    <row r="8" s="497" customFormat="true" ht="12.75" hidden="false" customHeight="true" outlineLevel="0" collapsed="false">
      <c r="C8" s="507"/>
      <c r="D8" s="508"/>
      <c r="E8" s="500"/>
      <c r="F8" s="418" t="s">
        <v>752</v>
      </c>
      <c r="G8" s="509" t="s">
        <v>206</v>
      </c>
      <c r="H8" s="509" t="s">
        <v>210</v>
      </c>
      <c r="I8" s="509" t="s">
        <v>213</v>
      </c>
      <c r="J8" s="509" t="s">
        <v>217</v>
      </c>
      <c r="K8" s="509" t="s">
        <v>220</v>
      </c>
      <c r="L8" s="509" t="s">
        <v>224</v>
      </c>
    </row>
    <row r="9" customFormat="false" ht="20.4" hidden="false" customHeight="false" outlineLevel="0" collapsed="false">
      <c r="B9" s="510" t="s">
        <v>873</v>
      </c>
      <c r="C9" s="511" t="s">
        <v>206</v>
      </c>
      <c r="D9" s="276" t="s">
        <v>874</v>
      </c>
      <c r="E9" s="512" t="s">
        <v>875</v>
      </c>
      <c r="F9" s="513"/>
      <c r="G9" s="513"/>
      <c r="H9" s="514"/>
      <c r="I9" s="514"/>
      <c r="J9" s="514"/>
      <c r="K9" s="514"/>
      <c r="L9" s="514"/>
    </row>
    <row r="10" customFormat="false" ht="20.4" hidden="false" customHeight="false" outlineLevel="0" collapsed="false">
      <c r="B10" s="515"/>
      <c r="C10" s="516" t="s">
        <v>210</v>
      </c>
      <c r="D10" s="517" t="s">
        <v>876</v>
      </c>
      <c r="E10" s="518" t="s">
        <v>877</v>
      </c>
      <c r="F10" s="519"/>
      <c r="G10" s="519"/>
      <c r="H10" s="520"/>
      <c r="I10" s="520"/>
      <c r="J10" s="520"/>
      <c r="K10" s="520"/>
      <c r="L10" s="520"/>
    </row>
    <row r="11" customFormat="false" ht="20.4" hidden="false" customHeight="false" outlineLevel="0" collapsed="false">
      <c r="B11" s="515"/>
      <c r="C11" s="521" t="s">
        <v>213</v>
      </c>
      <c r="D11" s="287" t="s">
        <v>878</v>
      </c>
      <c r="E11" s="518" t="s">
        <v>879</v>
      </c>
      <c r="F11" s="519"/>
      <c r="G11" s="522"/>
      <c r="H11" s="329"/>
      <c r="I11" s="329"/>
      <c r="J11" s="329"/>
      <c r="K11" s="329"/>
      <c r="L11" s="329"/>
    </row>
    <row r="12" customFormat="false" ht="20.4" hidden="false" customHeight="false" outlineLevel="0" collapsed="false">
      <c r="B12" s="515"/>
      <c r="C12" s="521" t="s">
        <v>217</v>
      </c>
      <c r="D12" s="287" t="s">
        <v>880</v>
      </c>
      <c r="E12" s="518" t="s">
        <v>881</v>
      </c>
      <c r="F12" s="523"/>
      <c r="G12" s="523"/>
      <c r="H12" s="329"/>
      <c r="I12" s="329"/>
      <c r="J12" s="329"/>
      <c r="K12" s="329"/>
      <c r="L12" s="329"/>
    </row>
    <row r="13" customFormat="false" ht="20.4" hidden="false" customHeight="false" outlineLevel="0" collapsed="false">
      <c r="B13" s="515"/>
      <c r="C13" s="521" t="s">
        <v>220</v>
      </c>
      <c r="D13" s="287" t="s">
        <v>882</v>
      </c>
      <c r="E13" s="518" t="s">
        <v>883</v>
      </c>
      <c r="F13" s="523"/>
      <c r="G13" s="523"/>
      <c r="H13" s="329"/>
      <c r="I13" s="329"/>
      <c r="J13" s="329"/>
      <c r="K13" s="329"/>
      <c r="L13" s="329"/>
    </row>
    <row r="14" s="524" customFormat="true" ht="20.4" hidden="false" customHeight="false" outlineLevel="0" collapsed="false">
      <c r="B14" s="515"/>
      <c r="C14" s="521" t="s">
        <v>224</v>
      </c>
      <c r="D14" s="287" t="s">
        <v>884</v>
      </c>
      <c r="E14" s="518" t="s">
        <v>885</v>
      </c>
      <c r="F14" s="523"/>
      <c r="G14" s="523"/>
      <c r="H14" s="329"/>
      <c r="I14" s="329"/>
      <c r="J14" s="329"/>
      <c r="K14" s="329"/>
      <c r="L14" s="329"/>
    </row>
    <row r="15" customFormat="false" ht="20.4" hidden="false" customHeight="false" outlineLevel="0" collapsed="false">
      <c r="B15" s="515"/>
      <c r="C15" s="525" t="s">
        <v>227</v>
      </c>
      <c r="D15" s="526" t="s">
        <v>886</v>
      </c>
      <c r="E15" s="518" t="s">
        <v>887</v>
      </c>
      <c r="F15" s="527"/>
      <c r="G15" s="527"/>
      <c r="H15" s="528"/>
      <c r="I15" s="528"/>
      <c r="J15" s="528"/>
      <c r="K15" s="528"/>
      <c r="L15" s="528"/>
    </row>
    <row r="16" customFormat="false" ht="20.4" hidden="false" customHeight="false" outlineLevel="0" collapsed="false">
      <c r="B16" s="529"/>
      <c r="C16" s="530" t="s">
        <v>231</v>
      </c>
      <c r="D16" s="531" t="s">
        <v>888</v>
      </c>
      <c r="E16" s="532" t="s">
        <v>768</v>
      </c>
      <c r="F16" s="533"/>
      <c r="G16" s="533"/>
      <c r="H16" s="533"/>
      <c r="I16" s="533"/>
      <c r="J16" s="533"/>
      <c r="K16" s="533"/>
      <c r="L16" s="533"/>
    </row>
    <row r="17" customFormat="false" ht="20.4" hidden="false" customHeight="false" outlineLevel="0" collapsed="false">
      <c r="B17" s="510" t="s">
        <v>889</v>
      </c>
      <c r="C17" s="511" t="s">
        <v>235</v>
      </c>
      <c r="D17" s="514" t="s">
        <v>890</v>
      </c>
      <c r="E17" s="294" t="s">
        <v>891</v>
      </c>
      <c r="F17" s="513"/>
      <c r="G17" s="534"/>
      <c r="H17" s="514"/>
      <c r="I17" s="514"/>
      <c r="J17" s="514"/>
      <c r="K17" s="514"/>
      <c r="L17" s="514"/>
    </row>
    <row r="18" customFormat="false" ht="20.4" hidden="false" customHeight="false" outlineLevel="0" collapsed="false">
      <c r="B18" s="515"/>
      <c r="C18" s="521" t="s">
        <v>253</v>
      </c>
      <c r="D18" s="329" t="s">
        <v>892</v>
      </c>
      <c r="E18" s="518" t="s">
        <v>893</v>
      </c>
      <c r="F18" s="519"/>
      <c r="G18" s="519"/>
      <c r="H18" s="520"/>
      <c r="I18" s="520"/>
      <c r="J18" s="520"/>
      <c r="K18" s="520"/>
      <c r="L18" s="520"/>
    </row>
    <row r="19" customFormat="false" ht="20.4" hidden="false" customHeight="false" outlineLevel="0" collapsed="false">
      <c r="B19" s="510" t="s">
        <v>894</v>
      </c>
      <c r="C19" s="535" t="s">
        <v>257</v>
      </c>
      <c r="D19" s="536" t="s">
        <v>895</v>
      </c>
      <c r="E19" s="512" t="s">
        <v>896</v>
      </c>
      <c r="F19" s="513"/>
      <c r="G19" s="534"/>
      <c r="H19" s="537"/>
      <c r="I19" s="537"/>
      <c r="J19" s="537"/>
      <c r="K19" s="537"/>
      <c r="L19" s="514"/>
    </row>
    <row r="20" customFormat="false" ht="20.4" hidden="false" customHeight="false" outlineLevel="0" collapsed="false">
      <c r="B20" s="538"/>
      <c r="C20" s="525" t="s">
        <v>260</v>
      </c>
      <c r="D20" s="528" t="s">
        <v>897</v>
      </c>
      <c r="E20" s="539" t="s">
        <v>898</v>
      </c>
      <c r="F20" s="527"/>
      <c r="G20" s="540"/>
      <c r="H20" s="541"/>
      <c r="I20" s="541"/>
      <c r="J20" s="541"/>
      <c r="K20" s="541"/>
      <c r="L20" s="528"/>
    </row>
    <row r="21" customFormat="false" ht="30.6" hidden="false" customHeight="false" outlineLevel="0" collapsed="false">
      <c r="B21" s="542" t="s">
        <v>899</v>
      </c>
      <c r="C21" s="271" t="s">
        <v>261</v>
      </c>
      <c r="D21" s="543" t="s">
        <v>900</v>
      </c>
      <c r="E21" s="273" t="s">
        <v>901</v>
      </c>
      <c r="F21" s="544"/>
      <c r="G21" s="545"/>
      <c r="H21" s="545"/>
      <c r="I21" s="545"/>
      <c r="J21" s="545"/>
      <c r="K21" s="544"/>
      <c r="L21" s="545"/>
    </row>
    <row r="22" customFormat="false" ht="13.2" hidden="false" customHeight="false" outlineLevel="0" collapsed="false">
      <c r="C22" s="43"/>
      <c r="D22" s="151"/>
      <c r="E22" s="42"/>
      <c r="F22" s="42"/>
      <c r="G22" s="42"/>
      <c r="H22" s="42"/>
      <c r="I22" s="42"/>
      <c r="J22" s="42"/>
      <c r="K22" s="0"/>
      <c r="L22" s="42"/>
    </row>
    <row r="46" customFormat="false" ht="10.2" hidden="false" customHeight="false" outlineLevel="0" collapsed="false">
      <c r="D46" s="546"/>
    </row>
    <row r="50" customFormat="false" ht="10.2" hidden="false" customHeight="false" outlineLevel="0" collapsed="false">
      <c r="D50" s="546"/>
    </row>
    <row r="71" customFormat="false" ht="10.2" hidden="false" customHeight="false" outlineLevel="0" collapsed="false">
      <c r="D71" s="546"/>
    </row>
    <row r="126" customFormat="false" ht="10.2" hidden="false" customHeight="false" outlineLevel="0" collapsed="false">
      <c r="D126" s="546"/>
    </row>
    <row r="130" customFormat="false" ht="10.2" hidden="false" customHeight="false" outlineLevel="0" collapsed="false">
      <c r="D130" s="546"/>
    </row>
    <row r="134" customFormat="false" ht="10.2" hidden="false" customHeight="false" outlineLevel="0" collapsed="false">
      <c r="D134" s="546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 
IV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10.875" defaultRowHeight="10.2" zeroHeight="false" outlineLevelRow="0" outlineLevelCol="0"/>
  <cols>
    <col collapsed="false" customWidth="true" hidden="false" outlineLevel="0" max="1" min="1" style="547" width="2.55"/>
    <col collapsed="false" customWidth="true" hidden="false" outlineLevel="0" max="2" min="2" style="547" width="3.99"/>
    <col collapsed="false" customWidth="true" hidden="false" outlineLevel="0" max="3" min="3" style="547" width="62.55"/>
    <col collapsed="false" customWidth="true" hidden="false" outlineLevel="0" max="4" min="4" style="547" width="25.66"/>
    <col collapsed="false" customWidth="true" hidden="false" outlineLevel="0" max="9" min="5" style="547" width="23.33"/>
    <col collapsed="false" customWidth="true" hidden="false" outlineLevel="0" max="249" min="10" style="547" width="9.1"/>
    <col collapsed="false" customWidth="true" hidden="false" outlineLevel="0" max="250" min="250" style="547" width="1.43"/>
    <col collapsed="false" customWidth="true" hidden="false" outlineLevel="0" max="251" min="251" style="547" width="46.43"/>
    <col collapsed="false" customWidth="true" hidden="false" outlineLevel="0" max="252" min="252" style="547" width="16.43"/>
    <col collapsed="false" customWidth="false" hidden="false" outlineLevel="0" max="257" min="253" style="547" width="10.87"/>
  </cols>
  <sheetData>
    <row r="1" customFormat="false" ht="10.2" hidden="false" customHeight="false" outlineLevel="0" collapsed="false">
      <c r="B1" s="548" t="s">
        <v>902</v>
      </c>
      <c r="C1" s="549"/>
      <c r="D1" s="549"/>
    </row>
    <row r="2" customFormat="false" ht="10.2" hidden="false" customHeight="false" outlineLevel="0" collapsed="false">
      <c r="B2" s="548"/>
      <c r="C2" s="549"/>
      <c r="D2" s="549"/>
    </row>
    <row r="3" customFormat="false" ht="10.2" hidden="false" customHeight="false" outlineLevel="0" collapsed="false">
      <c r="B3" s="550" t="s">
        <v>903</v>
      </c>
      <c r="C3" s="549"/>
      <c r="D3" s="549"/>
    </row>
    <row r="4" customFormat="false" ht="10.2" hidden="false" customHeight="false" outlineLevel="0" collapsed="false">
      <c r="C4" s="551"/>
    </row>
    <row r="5" customFormat="false" ht="26.25" hidden="false" customHeight="true" outlineLevel="0" collapsed="false">
      <c r="B5" s="552"/>
      <c r="C5" s="553"/>
      <c r="D5" s="365" t="s">
        <v>869</v>
      </c>
      <c r="E5" s="554" t="s">
        <v>904</v>
      </c>
      <c r="F5" s="554"/>
      <c r="G5" s="554"/>
      <c r="H5" s="554"/>
      <c r="I5" s="554"/>
    </row>
    <row r="6" customFormat="false" ht="22.5" hidden="false" customHeight="true" outlineLevel="0" collapsed="false">
      <c r="B6" s="555"/>
      <c r="C6" s="556"/>
      <c r="D6" s="365"/>
      <c r="E6" s="382" t="s">
        <v>905</v>
      </c>
      <c r="F6" s="557"/>
      <c r="G6" s="558"/>
      <c r="H6" s="267" t="s">
        <v>906</v>
      </c>
      <c r="I6" s="267" t="s">
        <v>907</v>
      </c>
    </row>
    <row r="7" customFormat="false" ht="47.25" hidden="false" customHeight="true" outlineLevel="0" collapsed="false">
      <c r="B7" s="559"/>
      <c r="C7" s="560"/>
      <c r="D7" s="365"/>
      <c r="E7" s="382"/>
      <c r="F7" s="267" t="s">
        <v>908</v>
      </c>
      <c r="G7" s="267" t="s">
        <v>909</v>
      </c>
      <c r="H7" s="267"/>
      <c r="I7" s="267"/>
    </row>
    <row r="8" customFormat="false" ht="20.4" hidden="false" customHeight="false" outlineLevel="0" collapsed="false">
      <c r="B8" s="559"/>
      <c r="C8" s="560"/>
      <c r="D8" s="365"/>
      <c r="E8" s="349" t="s">
        <v>910</v>
      </c>
      <c r="F8" s="561" t="s">
        <v>911</v>
      </c>
      <c r="G8" s="349" t="s">
        <v>912</v>
      </c>
      <c r="H8" s="349" t="s">
        <v>913</v>
      </c>
      <c r="I8" s="562" t="s">
        <v>775</v>
      </c>
    </row>
    <row r="9" customFormat="false" ht="12.75" hidden="false" customHeight="true" outlineLevel="0" collapsed="false">
      <c r="B9" s="563"/>
      <c r="C9" s="564"/>
      <c r="D9" s="365"/>
      <c r="E9" s="565" t="s">
        <v>206</v>
      </c>
      <c r="F9" s="566" t="s">
        <v>914</v>
      </c>
      <c r="G9" s="565" t="s">
        <v>915</v>
      </c>
      <c r="H9" s="565" t="s">
        <v>824</v>
      </c>
      <c r="I9" s="565" t="s">
        <v>916</v>
      </c>
    </row>
    <row r="10" s="567" customFormat="true" ht="13.5" hidden="false" customHeight="true" outlineLevel="0" collapsed="false">
      <c r="B10" s="568" t="s">
        <v>206</v>
      </c>
      <c r="C10" s="569" t="s">
        <v>917</v>
      </c>
      <c r="D10" s="570" t="s">
        <v>918</v>
      </c>
      <c r="E10" s="571"/>
      <c r="F10" s="571"/>
      <c r="G10" s="571"/>
      <c r="H10" s="571"/>
      <c r="I10" s="571"/>
    </row>
    <row r="11" s="567" customFormat="true" ht="13.5" hidden="false" customHeight="true" outlineLevel="0" collapsed="false">
      <c r="B11" s="572" t="s">
        <v>210</v>
      </c>
      <c r="C11" s="573" t="s">
        <v>919</v>
      </c>
      <c r="D11" s="518" t="s">
        <v>918</v>
      </c>
      <c r="E11" s="574"/>
      <c r="F11" s="574"/>
      <c r="G11" s="574"/>
      <c r="H11" s="574"/>
      <c r="I11" s="574"/>
    </row>
    <row r="12" s="567" customFormat="true" ht="13.5" hidden="false" customHeight="true" outlineLevel="0" collapsed="false">
      <c r="B12" s="572" t="s">
        <v>213</v>
      </c>
      <c r="C12" s="573" t="s">
        <v>920</v>
      </c>
      <c r="D12" s="518" t="s">
        <v>918</v>
      </c>
      <c r="E12" s="574"/>
      <c r="F12" s="574"/>
      <c r="G12" s="574"/>
      <c r="H12" s="574"/>
      <c r="I12" s="574"/>
    </row>
    <row r="13" s="567" customFormat="true" ht="13.5" hidden="false" customHeight="true" outlineLevel="0" collapsed="false">
      <c r="B13" s="572" t="s">
        <v>217</v>
      </c>
      <c r="C13" s="573" t="s">
        <v>921</v>
      </c>
      <c r="D13" s="518" t="s">
        <v>918</v>
      </c>
      <c r="E13" s="574"/>
      <c r="F13" s="574"/>
      <c r="G13" s="574"/>
      <c r="H13" s="574"/>
      <c r="I13" s="574"/>
    </row>
    <row r="14" s="567" customFormat="true" ht="13.5" hidden="false" customHeight="true" outlineLevel="0" collapsed="false">
      <c r="B14" s="572" t="s">
        <v>220</v>
      </c>
      <c r="C14" s="573" t="s">
        <v>922</v>
      </c>
      <c r="D14" s="518" t="s">
        <v>918</v>
      </c>
      <c r="E14" s="574"/>
      <c r="F14" s="574"/>
      <c r="G14" s="574"/>
      <c r="H14" s="574"/>
      <c r="I14" s="574"/>
    </row>
    <row r="15" s="567" customFormat="true" ht="13.5" hidden="false" customHeight="true" outlineLevel="0" collapsed="false">
      <c r="B15" s="572" t="s">
        <v>224</v>
      </c>
      <c r="C15" s="573" t="s">
        <v>923</v>
      </c>
      <c r="D15" s="518" t="s">
        <v>918</v>
      </c>
      <c r="E15" s="574"/>
      <c r="F15" s="574"/>
      <c r="G15" s="574"/>
      <c r="H15" s="574"/>
      <c r="I15" s="574"/>
    </row>
    <row r="16" s="567" customFormat="true" ht="13.5" hidden="false" customHeight="true" outlineLevel="0" collapsed="false">
      <c r="B16" s="572" t="s">
        <v>227</v>
      </c>
      <c r="C16" s="573" t="s">
        <v>924</v>
      </c>
      <c r="D16" s="518" t="s">
        <v>918</v>
      </c>
      <c r="E16" s="574"/>
      <c r="F16" s="574"/>
      <c r="G16" s="574"/>
      <c r="H16" s="574"/>
      <c r="I16" s="574"/>
    </row>
    <row r="17" s="567" customFormat="true" ht="13.5" hidden="false" customHeight="true" outlineLevel="0" collapsed="false">
      <c r="B17" s="572" t="s">
        <v>231</v>
      </c>
      <c r="C17" s="573" t="s">
        <v>925</v>
      </c>
      <c r="D17" s="518" t="s">
        <v>918</v>
      </c>
      <c r="E17" s="574"/>
      <c r="F17" s="574"/>
      <c r="G17" s="574"/>
      <c r="H17" s="574"/>
      <c r="I17" s="574"/>
    </row>
    <row r="18" s="567" customFormat="true" ht="13.5" hidden="false" customHeight="true" outlineLevel="0" collapsed="false">
      <c r="B18" s="572" t="s">
        <v>235</v>
      </c>
      <c r="C18" s="573" t="s">
        <v>926</v>
      </c>
      <c r="D18" s="518" t="s">
        <v>918</v>
      </c>
      <c r="E18" s="574"/>
      <c r="F18" s="574"/>
      <c r="G18" s="574"/>
      <c r="H18" s="574"/>
      <c r="I18" s="574"/>
    </row>
    <row r="19" s="567" customFormat="true" ht="13.5" hidden="false" customHeight="true" outlineLevel="0" collapsed="false">
      <c r="B19" s="572" t="s">
        <v>253</v>
      </c>
      <c r="C19" s="573" t="s">
        <v>927</v>
      </c>
      <c r="D19" s="518" t="s">
        <v>918</v>
      </c>
      <c r="E19" s="574"/>
      <c r="F19" s="574"/>
      <c r="G19" s="574"/>
      <c r="H19" s="574"/>
      <c r="I19" s="574"/>
    </row>
    <row r="20" s="567" customFormat="true" ht="24" hidden="false" customHeight="true" outlineLevel="0" collapsed="false">
      <c r="B20" s="572" t="n">
        <v>105</v>
      </c>
      <c r="C20" s="287" t="s">
        <v>928</v>
      </c>
      <c r="D20" s="518" t="s">
        <v>929</v>
      </c>
      <c r="E20" s="574"/>
      <c r="F20" s="574"/>
      <c r="G20" s="574"/>
      <c r="H20" s="574"/>
      <c r="I20" s="574"/>
    </row>
    <row r="21" s="567" customFormat="true" ht="13.5" hidden="false" customHeight="true" outlineLevel="0" collapsed="false">
      <c r="B21" s="572" t="s">
        <v>257</v>
      </c>
      <c r="C21" s="573" t="s">
        <v>930</v>
      </c>
      <c r="D21" s="518" t="s">
        <v>918</v>
      </c>
      <c r="E21" s="574"/>
      <c r="F21" s="574"/>
      <c r="G21" s="574"/>
      <c r="H21" s="574"/>
      <c r="I21" s="574"/>
    </row>
    <row r="22" s="567" customFormat="true" ht="13.5" hidden="false" customHeight="true" outlineLevel="0" collapsed="false">
      <c r="B22" s="572" t="s">
        <v>260</v>
      </c>
      <c r="C22" s="573" t="s">
        <v>931</v>
      </c>
      <c r="D22" s="518" t="s">
        <v>918</v>
      </c>
      <c r="E22" s="574"/>
      <c r="F22" s="574"/>
      <c r="G22" s="574"/>
      <c r="H22" s="574"/>
      <c r="I22" s="574"/>
    </row>
    <row r="23" s="567" customFormat="true" ht="13.5" hidden="false" customHeight="true" outlineLevel="0" collapsed="false">
      <c r="B23" s="572" t="s">
        <v>261</v>
      </c>
      <c r="C23" s="573" t="s">
        <v>932</v>
      </c>
      <c r="D23" s="518" t="s">
        <v>918</v>
      </c>
      <c r="E23" s="574"/>
      <c r="F23" s="574"/>
      <c r="G23" s="574"/>
      <c r="H23" s="574"/>
      <c r="I23" s="574"/>
    </row>
    <row r="24" s="567" customFormat="true" ht="13.5" hidden="false" customHeight="true" outlineLevel="0" collapsed="false">
      <c r="B24" s="572" t="s">
        <v>438</v>
      </c>
      <c r="C24" s="573" t="s">
        <v>933</v>
      </c>
      <c r="D24" s="518" t="s">
        <v>918</v>
      </c>
      <c r="E24" s="574"/>
      <c r="F24" s="574"/>
      <c r="G24" s="574"/>
      <c r="H24" s="574"/>
      <c r="I24" s="574"/>
    </row>
    <row r="25" s="567" customFormat="true" ht="13.5" hidden="false" customHeight="true" outlineLevel="0" collapsed="false">
      <c r="B25" s="572" t="s">
        <v>442</v>
      </c>
      <c r="C25" s="573" t="s">
        <v>934</v>
      </c>
      <c r="D25" s="518" t="s">
        <v>918</v>
      </c>
      <c r="E25" s="574"/>
      <c r="F25" s="574"/>
      <c r="G25" s="574"/>
      <c r="H25" s="574"/>
      <c r="I25" s="574"/>
    </row>
    <row r="26" s="567" customFormat="true" ht="13.5" hidden="false" customHeight="true" outlineLevel="0" collapsed="false">
      <c r="B26" s="572" t="s">
        <v>534</v>
      </c>
      <c r="C26" s="573" t="s">
        <v>935</v>
      </c>
      <c r="D26" s="518" t="s">
        <v>918</v>
      </c>
      <c r="E26" s="574"/>
      <c r="F26" s="574"/>
      <c r="G26" s="574"/>
      <c r="H26" s="574"/>
      <c r="I26" s="574"/>
    </row>
    <row r="27" s="567" customFormat="true" ht="13.5" hidden="false" customHeight="true" outlineLevel="0" collapsed="false">
      <c r="B27" s="572" t="s">
        <v>449</v>
      </c>
      <c r="C27" s="573" t="s">
        <v>936</v>
      </c>
      <c r="D27" s="518" t="s">
        <v>918</v>
      </c>
      <c r="E27" s="574"/>
      <c r="F27" s="574"/>
      <c r="G27" s="574"/>
      <c r="H27" s="574"/>
      <c r="I27" s="574"/>
    </row>
    <row r="28" s="567" customFormat="true" ht="13.5" hidden="false" customHeight="true" outlineLevel="0" collapsed="false">
      <c r="B28" s="575" t="s">
        <v>450</v>
      </c>
      <c r="C28" s="573" t="s">
        <v>937</v>
      </c>
      <c r="D28" s="518" t="s">
        <v>918</v>
      </c>
      <c r="E28" s="574"/>
      <c r="F28" s="574"/>
      <c r="G28" s="574"/>
      <c r="H28" s="574"/>
      <c r="I28" s="574"/>
    </row>
    <row r="29" s="567" customFormat="true" ht="20.4" hidden="false" customHeight="false" outlineLevel="0" collapsed="false">
      <c r="B29" s="576" t="n">
        <v>190</v>
      </c>
      <c r="C29" s="577" t="s">
        <v>236</v>
      </c>
      <c r="D29" s="578" t="s">
        <v>938</v>
      </c>
      <c r="E29" s="579"/>
      <c r="F29" s="579"/>
      <c r="G29" s="579"/>
      <c r="H29" s="579"/>
      <c r="I29" s="579"/>
    </row>
    <row r="30" customFormat="false" ht="10.2" hidden="false" customHeight="false" outlineLevel="0" collapsed="false">
      <c r="C30" s="551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U
IV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ZABO Viktoria (DGT)</cp:lastModifiedBy>
  <cp:lastPrinted>2016-11-03T12:14:58Z</cp:lastPrinted>
  <dcterms:modified xsi:type="dcterms:W3CDTF">2017-06-22T14:39:0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