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58">
  <si>
    <r>
      <rPr>
        <b val="true"/>
        <sz val="8"/>
        <color rgb="FF000000"/>
        <rFont val="Verdana"/>
        <family val="2"/>
      </rPr>
      <t xml:space="preserve">Ersätter </t>
    </r>
    <r>
      <rPr>
        <b val="true"/>
        <u val="single"/>
        <sz val="8"/>
        <color rgb="FF000000"/>
        <rFont val="Verdana"/>
        <family val="0"/>
      </rPr>
      <t xml:space="preserve">BILAGA III</t>
    </r>
    <r>
      <rPr>
        <b val="true"/>
        <sz val="8"/>
        <color rgb="FF000000"/>
        <rFont val="Verdana"/>
        <family val="0"/>
      </rPr>
      <t xml:space="preserve"> - RAPPORTERING AV FINANSIELL INFORMATION ENLIGT NATIONELLA REDOVISNINGSREGLER</t>
    </r>
  </si>
  <si>
    <t xml:space="preserve">FINREP-MALLAR FÖR IFRS</t>
  </si>
  <si>
    <t xml:space="preserve">MALLNR</t>
  </si>
  <si>
    <t xml:space="preserve">MALLKOD</t>
  </si>
  <si>
    <t xml:space="preserve">MALLENS ELLER MALLGRUPPENS NAMN</t>
  </si>
  <si>
    <t xml:space="preserve">DEL 1 [KVARTALSVIS]</t>
  </si>
  <si>
    <t xml:space="preserve">Balansräkning [Rapport över finansiell ställning]</t>
  </si>
  <si>
    <t xml:space="preserve">1.1</t>
  </si>
  <si>
    <t xml:space="preserve">F 01.01</t>
  </si>
  <si>
    <t xml:space="preserve">Balansräkning: tillgångar</t>
  </si>
  <si>
    <t xml:space="preserve">1.2</t>
  </si>
  <si>
    <t xml:space="preserve">F 01.02</t>
  </si>
  <si>
    <t xml:space="preserve">Balansräkning: skulder</t>
  </si>
  <si>
    <t xml:space="preserve">1.3</t>
  </si>
  <si>
    <t xml:space="preserve">F 01.03</t>
  </si>
  <si>
    <t xml:space="preserve">Balansräkning: eget kapital</t>
  </si>
  <si>
    <t xml:space="preserve">F 02.00</t>
  </si>
  <si>
    <t xml:space="preserve">Resultaträkning</t>
  </si>
  <si>
    <t xml:space="preserve">F 03.00</t>
  </si>
  <si>
    <t xml:space="preserve">Rapport över totalresultat</t>
  </si>
  <si>
    <t xml:space="preserve">Uppdelning av finansiella tillgångar per instrument och motpartssektor</t>
  </si>
  <si>
    <t xml:space="preserve">F 04.01</t>
  </si>
  <si>
    <t xml:space="preserve">Uppdelning av finansiella tillgångar per instrument och motpartssektor: finansiella tillgångar som innehas för handel</t>
  </si>
  <si>
    <t xml:space="preserve">4.2.1</t>
  </si>
  <si>
    <t xml:space="preserve">F 04.02.1</t>
  </si>
  <si>
    <t xml:space="preserve">Uppdelning av finansiella tillgångar per instrument och motpartssektor: finansiella tillgångar som inte är förenade med handel och som obligatoriskt värderas till verkligt värde via resultatet</t>
  </si>
  <si>
    <t xml:space="preserve">4.2.2</t>
  </si>
  <si>
    <t xml:space="preserve">F 04.02.2</t>
  </si>
  <si>
    <t xml:space="preserve">Uppdelning av finansiella tillgångar per instrument och motpartssektor: finansiella tillgångar som identifieras som värderade till verkligt värde via resultatet</t>
  </si>
  <si>
    <t xml:space="preserve">4.3.1</t>
  </si>
  <si>
    <t xml:space="preserve">F 04.03.1</t>
  </si>
  <si>
    <t xml:space="preserve">Uppdelning av finansiella tillgångar per instrument och motpartssektor: finansiella tillgångar som värderas till verkligt värde via övrigt totalresultat</t>
  </si>
  <si>
    <t xml:space="preserve">4.4.1</t>
  </si>
  <si>
    <t xml:space="preserve">F 04.04.1</t>
  </si>
  <si>
    <t xml:space="preserve">Uppdelning av finansiella tillgångar per instrument och motpartssektor: finansiella tillgångar som värderas till upplupet anskaffningsvärde</t>
  </si>
  <si>
    <t xml:space="preserve">F 04.05</t>
  </si>
  <si>
    <t xml:space="preserve">Efterställda finansiella tillgångar</t>
  </si>
  <si>
    <t xml:space="preserve">F 05.01</t>
  </si>
  <si>
    <t xml:space="preserve">Uppdelning av lån och förskott som inte är förenade med handel, per produkt</t>
  </si>
  <si>
    <t xml:space="preserve">F 06.01</t>
  </si>
  <si>
    <t xml:space="preserve">Uppdelning av lån och förskott som inte innehas för handel till icke-finansiella företag, per Nace-kod</t>
  </si>
  <si>
    <t xml:space="preserve">F 07.00</t>
  </si>
  <si>
    <t xml:space="preserve">Förfallna finansiella tillgångar som omfattas av nedskrivning</t>
  </si>
  <si>
    <t xml:space="preserve">F 07.01</t>
  </si>
  <si>
    <t xml:space="preserve">Förfallna finansiella tillgångar som omfattas av nedskrivning </t>
  </si>
  <si>
    <t xml:space="preserve">Uppdelning av finansiella skulder</t>
  </si>
  <si>
    <t xml:space="preserve">F 08.01</t>
  </si>
  <si>
    <t xml:space="preserve">Uppdelning av finansiella skulder per produkt och motpartssektor</t>
  </si>
  <si>
    <t xml:space="preserve">F 08.02</t>
  </si>
  <si>
    <t xml:space="preserve">Efterställda finansiella skulder</t>
  </si>
  <si>
    <t xml:space="preserve">Låneåtaganden, finansiella garantier och andra åtaganden</t>
  </si>
  <si>
    <t xml:space="preserve">9.1.1</t>
  </si>
  <si>
    <t xml:space="preserve">F 09.01.1</t>
  </si>
  <si>
    <t xml:space="preserve">Exponeringar utanför balansräkningen: låneåtaganden, finansiella garantier och andra gjorda åtaganden</t>
  </si>
  <si>
    <t xml:space="preserve">F 09.02</t>
  </si>
  <si>
    <t xml:space="preserve">Låneåtaganden, finansiella garantier och andra erhållna åtaganden</t>
  </si>
  <si>
    <t xml:space="preserve">F 10.00</t>
  </si>
  <si>
    <t xml:space="preserve">Derivat - Förenade med handel och ekonomiska säkringar</t>
  </si>
  <si>
    <t xml:space="preserve">Säkringsredovisning</t>
  </si>
  <si>
    <t xml:space="preserve">F 11.01</t>
  </si>
  <si>
    <t xml:space="preserve">Derivat – Säkringsredovisning: Uppdelning per typ av risk och typ av säkring</t>
  </si>
  <si>
    <t xml:space="preserve">F 11.03</t>
  </si>
  <si>
    <t xml:space="preserve">Säkringsinstrument som inte är derivat: Uppdelning per redovisningsinstrument och typ av säkring</t>
  </si>
  <si>
    <t xml:space="preserve">F 11.04</t>
  </si>
  <si>
    <t xml:space="preserve">Säkrade poster i säkringar av verkligt värde</t>
  </si>
  <si>
    <t xml:space="preserve">Förändringar i reserveringar och avsättningar för kreditförluster</t>
  </si>
  <si>
    <t xml:space="preserve">F 12.01</t>
  </si>
  <si>
    <t xml:space="preserve">F 12.02</t>
  </si>
  <si>
    <t xml:space="preserve">Överföringar mellan nedskrivningsstadier (rapportering av bruttobelopp)</t>
  </si>
  <si>
    <t xml:space="preserve">Erhållna säkerheter och garantier</t>
  </si>
  <si>
    <t xml:space="preserve">F 13.01</t>
  </si>
  <si>
    <t xml:space="preserve">Uppdelning av säkerheter och garantier per lån och förskott som inte innehas för handel</t>
  </si>
  <si>
    <t xml:space="preserve">F 13.02</t>
  </si>
  <si>
    <t xml:space="preserve">Säkerheter som har erhållits genom övertagande av kontroll under perioden [innehav på balansdagen]</t>
  </si>
  <si>
    <t xml:space="preserve">F 13.03</t>
  </si>
  <si>
    <t xml:space="preserve">Säkerheter som har erhållits genom övertagande av kontroll [materiella tillgångar], ackumulerat</t>
  </si>
  <si>
    <t xml:space="preserve">F 14.00</t>
  </si>
  <si>
    <t xml:space="preserve">Verkligt värde-hierarki: finansiella instrument till verkligt värde</t>
  </si>
  <si>
    <t xml:space="preserve">F 15.00</t>
  </si>
  <si>
    <t xml:space="preserve">Borttagande från rapporten över finansiell ställning och finansiella skulder som är knutna till överförda finansiella tillgångar</t>
  </si>
  <si>
    <t xml:space="preserve">Uppdelning av valda poster i resultaträkningen</t>
  </si>
  <si>
    <t xml:space="preserve">F 16.01</t>
  </si>
  <si>
    <t xml:space="preserve">Ränteintäkter och räntekostnader per instrument och motpartssektor</t>
  </si>
  <si>
    <t xml:space="preserve">F 16.02</t>
  </si>
  <si>
    <t xml:space="preserve">Vinster eller förluster till följd av borttagande från rapporten över finansiell ställning av finansiella tillgångar och skulder som inte värderas till verkligt värde via resultatet, per instrument</t>
  </si>
  <si>
    <t xml:space="preserve">F 16.03</t>
  </si>
  <si>
    <t xml:space="preserve">Vinster eller förluster på finansiella tillgångar och skulder som innehas för handel och på finansiella tillgångar och skulder som är förenade med handel, per instrument</t>
  </si>
  <si>
    <t xml:space="preserve">F 16.04</t>
  </si>
  <si>
    <t xml:space="preserve">Vinster eller förluster på finansiella tillgångar och skulder som innehas för handel och på finansiella tillgångar och skulder som är förenade med handel, per risk</t>
  </si>
  <si>
    <t xml:space="preserve">16.4.1</t>
  </si>
  <si>
    <t xml:space="preserve">F 16.04.1</t>
  </si>
  <si>
    <t xml:space="preserve">Vinster eller förluster på finansiella tillgångar som inte är förenade med handel och som obligatoriskt värderas till verkligt värde via resultatet, per instrument</t>
  </si>
  <si>
    <t xml:space="preserve">F 16.05</t>
  </si>
  <si>
    <t xml:space="preserve">Vinster eller förluster på finansiella tillgångar och skulder som identifieras som värderade till verkligt värde via resultatet, per instrument</t>
  </si>
  <si>
    <t xml:space="preserve">F 16.06</t>
  </si>
  <si>
    <t xml:space="preserve">Vinster eller förluster från säkringsredovisning</t>
  </si>
  <si>
    <t xml:space="preserve">F 16.07</t>
  </si>
  <si>
    <t xml:space="preserve">Nedskrivning av icke-finansiella tillgångar</t>
  </si>
  <si>
    <t xml:space="preserve">Avstämning mellan den sammanställda redovisningen och konsolideringen enligt kapitalkravsförordningen: Balansräkning</t>
  </si>
  <si>
    <t xml:space="preserve">F 17.01</t>
  </si>
  <si>
    <t xml:space="preserve">Avstämning mellan den sammanställda redovisningen och konsolideringen enligt kapitalkravsförordningen: Tillgångar</t>
  </si>
  <si>
    <t xml:space="preserve">F 17.02</t>
  </si>
  <si>
    <t xml:space="preserve">Avstämning mellan den sammanställda redovisningen och konsolideringen enligt kapitalkravsförordningen: Exponeringar utanför balansräkningen – låneåtaganden, finansiella garantier och andra gjorda åtaganden</t>
  </si>
  <si>
    <t xml:space="preserve">F 17.03</t>
  </si>
  <si>
    <t xml:space="preserve">Avstämning mellan den sammanställda redovisningen och konsolideringen enligt kapitalkravsförordningen: Skulder</t>
  </si>
  <si>
    <t xml:space="preserve">F 18.00</t>
  </si>
  <si>
    <t xml:space="preserve">Presterande och nödlidande exponeringar</t>
  </si>
  <si>
    <t xml:space="preserve">F 19.00</t>
  </si>
  <si>
    <t xml:space="preserve">Exponeringar med anstånd</t>
  </si>
  <si>
    <t xml:space="preserve">DEL 2 [KVARTALSVIS MED TRÖSKELVÄRDE: KVARTALSVIS ELLER INGEN RAPPORTERING)</t>
  </si>
  <si>
    <t xml:space="preserve">Geografisk uppdelning</t>
  </si>
  <si>
    <t xml:space="preserve">F 20.01</t>
  </si>
  <si>
    <t xml:space="preserve">Geografisk uppdelning av tillgångar efter verksamheternas lokalisering</t>
  </si>
  <si>
    <t xml:space="preserve">F 20.02</t>
  </si>
  <si>
    <t xml:space="preserve">Geografisk uppdelning av skulder efter verksamheternas lokalisering</t>
  </si>
  <si>
    <t xml:space="preserve">F 20.03</t>
  </si>
  <si>
    <t xml:space="preserve">Geografisk uppdelning av huvudposter i resultaträkningen efter verksamheternas lokalisering</t>
  </si>
  <si>
    <t xml:space="preserve">F 20.04</t>
  </si>
  <si>
    <t xml:space="preserve">Geografisk uppdelning av tillgångar efter motpartens hemvist   </t>
  </si>
  <si>
    <t xml:space="preserve">F 20.05</t>
  </si>
  <si>
    <t xml:space="preserve">Geografisk uppdelning av exponeringar utanför balansräkningen efter motpartens hemvist </t>
  </si>
  <si>
    <t xml:space="preserve">F 20.06</t>
  </si>
  <si>
    <t xml:space="preserve">Geografisk uppdelning av skulder efter motpartens hemvist </t>
  </si>
  <si>
    <t xml:space="preserve">20.7.1</t>
  </si>
  <si>
    <t xml:space="preserve">F 20.07.1</t>
  </si>
  <si>
    <t xml:space="preserve">Geografisk uppdelning efter motpartens hemvist av lån och förskott som inte innehas för handel till icke-finansiella företag, per Nace-kod </t>
  </si>
  <si>
    <t xml:space="preserve">F 21.00</t>
  </si>
  <si>
    <t xml:space="preserve">Materiella och immateriella tillgångar: tillgångar som ingår i leasing</t>
  </si>
  <si>
    <t xml:space="preserve">Kapitalförvaltning, förvaringstjänster och andra tjänster</t>
  </si>
  <si>
    <t xml:space="preserve">F 22.01</t>
  </si>
  <si>
    <t xml:space="preserve">Avgifts- och provisionsintäkter och avgifts- och provisionskostnader, per verksamhet</t>
  </si>
  <si>
    <t xml:space="preserve">F 22.02</t>
  </si>
  <si>
    <t xml:space="preserve">Tillgångar som berörs av de tjänster som tillhandahålls</t>
  </si>
  <si>
    <t xml:space="preserve">DEL 3 [HALVÅRSVIS]</t>
  </si>
  <si>
    <t xml:space="preserve">Verksamheter utanför balansräkningen: intressen i icke-konsoliderade strukturerade företag</t>
  </si>
  <si>
    <t xml:space="preserve">F 30.01</t>
  </si>
  <si>
    <t xml:space="preserve">Intressen i icke-konsoliderade strukturerade företag</t>
  </si>
  <si>
    <t xml:space="preserve">F 30.02</t>
  </si>
  <si>
    <t xml:space="preserve">Uppdelning av intressen i icke-konsoliderade strukturerade företag efter verksamhetens art</t>
  </si>
  <si>
    <t xml:space="preserve">Närstående parter</t>
  </si>
  <si>
    <t xml:space="preserve">F 31.01</t>
  </si>
  <si>
    <t xml:space="preserve">Närstående parter: skulder till och fordringar på närstående parter</t>
  </si>
  <si>
    <t xml:space="preserve">F 31.02</t>
  </si>
  <si>
    <t xml:space="preserve">Närstående parter: kostnader och intäkter som genererats av transaktioner med</t>
  </si>
  <si>
    <t xml:space="preserve">DEL 4 [ÅRSVIS]</t>
  </si>
  <si>
    <t xml:space="preserve">Koncernstruktur</t>
  </si>
  <si>
    <t xml:space="preserve">F 40.1</t>
  </si>
  <si>
    <t xml:space="preserve">Koncernstruktur: ”enhet-för-enhet” </t>
  </si>
  <si>
    <t xml:space="preserve">F 40.02</t>
  </si>
  <si>
    <t xml:space="preserve">Koncernstruktur: ”instrument-för-instrument” </t>
  </si>
  <si>
    <t xml:space="preserve">Verkligt värde</t>
  </si>
  <si>
    <t xml:space="preserve">F 41.01</t>
  </si>
  <si>
    <t xml:space="preserve">Verkligt värde-hierarki: finansiella instrument som värderas till upplupet anskaffningsvärde</t>
  </si>
  <si>
    <t xml:space="preserve">F 41.02</t>
  </si>
  <si>
    <t xml:space="preserve">Användning av alternativet med verkligt värde</t>
  </si>
  <si>
    <t xml:space="preserve">F 42.00</t>
  </si>
  <si>
    <t xml:space="preserve">Materiella och immateriella tillgångar: redovisat värde per mätmetod</t>
  </si>
  <si>
    <t xml:space="preserve">F 43.00</t>
  </si>
  <si>
    <t xml:space="preserve">Avsättningar</t>
  </si>
  <si>
    <t xml:space="preserve">Förmånsbestämda planer och ersättningar till anställda</t>
  </si>
  <si>
    <t xml:space="preserve">F 44.01</t>
  </si>
  <si>
    <t xml:space="preserve">Komponenter i nettotillgångar och nettoskulder i förmånsbestämda planer</t>
  </si>
  <si>
    <t xml:space="preserve">F 44.02</t>
  </si>
  <si>
    <t xml:space="preserve">Förändringar i förpliktelser enligt förmånsbestämda planer</t>
  </si>
  <si>
    <t xml:space="preserve">F 44.03</t>
  </si>
  <si>
    <t xml:space="preserve">Memorandumposter [relaterade till personalkostnader]</t>
  </si>
  <si>
    <t xml:space="preserve">F 45.01</t>
  </si>
  <si>
    <t xml:space="preserve">Vinster eller förluster på finansiella tillgångar och skulder som identifieras som värderade till verkligt värde via resultatet, per redovisningsinstrument</t>
  </si>
  <si>
    <t xml:space="preserve">F 45.02</t>
  </si>
  <si>
    <t xml:space="preserve">Vinster eller förluster till följd av borttagande från rapporten över finansiell ställning av icke-finansiella tillgångar som inte innehas för försäljning och av innehav i dotterföretag, joint ventures och intresseföretag</t>
  </si>
  <si>
    <t xml:space="preserve">F 45.03</t>
  </si>
  <si>
    <t xml:space="preserve">Övriga rörelseintäkter och rörelsekostnader</t>
  </si>
  <si>
    <t xml:space="preserve">F 46.00</t>
  </si>
  <si>
    <t xml:space="preserve">Rapport över förändringar i eget kapital</t>
  </si>
  <si>
    <t xml:space="preserve">1. Balansräkning [Rapport över finansiell ställning]</t>
  </si>
  <si>
    <t xml:space="preserve">1.1 Tillgångar</t>
  </si>
  <si>
    <t xml:space="preserve">Referenser</t>
  </si>
  <si>
    <t xml:space="preserve">Uppdelning i tabell</t>
  </si>
  <si>
    <t xml:space="preserve">Redovisat värde</t>
  </si>
  <si>
    <t xml:space="preserve">Bilaga V del 1.27</t>
  </si>
  <si>
    <t xml:space="preserve">010</t>
  </si>
  <si>
    <t xml:space="preserve">Kontanta medel, kassabehållning hos centralbanker och andra avistamedel</t>
  </si>
  <si>
    <t xml:space="preserve">IAS 1.54 i</t>
  </si>
  <si>
    <t xml:space="preserve">020</t>
  </si>
  <si>
    <t xml:space="preserve">Kontanta medel</t>
  </si>
  <si>
    <t xml:space="preserve">Bilaga V del 2.1</t>
  </si>
  <si>
    <t xml:space="preserve">030</t>
  </si>
  <si>
    <t xml:space="preserve">Kassabehållning hos centralbanker</t>
  </si>
  <si>
    <t xml:space="preserve">Bilaga V del 2.2</t>
  </si>
  <si>
    <t xml:space="preserve">040</t>
  </si>
  <si>
    <t xml:space="preserve">Andra avistamedel</t>
  </si>
  <si>
    <t xml:space="preserve">Bilaga V del 2.3</t>
  </si>
  <si>
    <t xml:space="preserve">050</t>
  </si>
  <si>
    <t xml:space="preserve">Finansiella tillgångar som innehas för handel </t>
  </si>
  <si>
    <t xml:space="preserve">IFRS 9 bilaga A</t>
  </si>
  <si>
    <t xml:space="preserve">060</t>
  </si>
  <si>
    <t xml:space="preserve">Derivat</t>
  </si>
  <si>
    <t xml:space="preserve">070</t>
  </si>
  <si>
    <t xml:space="preserve">Egetkapitalinstrument</t>
  </si>
  <si>
    <t xml:space="preserve">IAS 32.11</t>
  </si>
  <si>
    <t xml:space="preserve">080</t>
  </si>
  <si>
    <t xml:space="preserve">Räntebärande värdepapper</t>
  </si>
  <si>
    <t xml:space="preserve">Bilaga V del 1.31</t>
  </si>
  <si>
    <t xml:space="preserve">090</t>
  </si>
  <si>
    <t xml:space="preserve">Lån och förskott</t>
  </si>
  <si>
    <t xml:space="preserve">Bilaga V del 1.32</t>
  </si>
  <si>
    <t xml:space="preserve">096</t>
  </si>
  <si>
    <t xml:space="preserve">Finansiella tillgångar som inte är förenade med handel och som obligatoriskt värderas till verkligt värde via resultatet</t>
  </si>
  <si>
    <t xml:space="preserve">IFRS 7.8 a ii; IFRS 9.4.1.4</t>
  </si>
  <si>
    <t xml:space="preserve">097</t>
  </si>
  <si>
    <t xml:space="preserve">098</t>
  </si>
  <si>
    <t xml:space="preserve">099</t>
  </si>
  <si>
    <t xml:space="preserve">100</t>
  </si>
  <si>
    <t xml:space="preserve">Finansiella tillgångar som identifieras som värderade till verkligt värde via resultatet</t>
  </si>
  <si>
    <t xml:space="preserve">IFRS 7.8 a i; IFRS 9.4.1.5</t>
  </si>
  <si>
    <t xml:space="preserve">120</t>
  </si>
  <si>
    <t xml:space="preserve">130</t>
  </si>
  <si>
    <t xml:space="preserve">Finansiella tillgångar som värderas till verkligt värde via övrigt totalresultat</t>
  </si>
  <si>
    <t xml:space="preserve">IFRS 7.8 h; IFRS 9.4.1.2A</t>
  </si>
  <si>
    <t xml:space="preserve">Finansiella tillgångar som värderas till upplupet anskaffningsvärde</t>
  </si>
  <si>
    <t xml:space="preserve">IFRS 7.8 f; IFRS 9.4.1.2</t>
  </si>
  <si>
    <t xml:space="preserve">Derivat – Säkringsredovisning</t>
  </si>
  <si>
    <t xml:space="preserve">IFRS 9.6.2.1; Bilaga V del 1.22</t>
  </si>
  <si>
    <t xml:space="preserve">Förändringar i verkligt värde för säkrade poster i portföljsäkring av ränterisk</t>
  </si>
  <si>
    <t xml:space="preserve">IAS 39.89 A a; IFRS 9.6.5.8</t>
  </si>
  <si>
    <t xml:space="preserve">Innehav i dotterföretag, joint ventures och intresseföretag</t>
  </si>
  <si>
    <t xml:space="preserve">IAS 1.54 e; Bilaga V del 1.21, del 2.4</t>
  </si>
  <si>
    <t xml:space="preserve">Materiella tillgångar</t>
  </si>
  <si>
    <t xml:space="preserve">Egendom, anläggningar och utrustning</t>
  </si>
  <si>
    <t xml:space="preserve">IAS 16.6; IAS 1.54 a</t>
  </si>
  <si>
    <t xml:space="preserve">21, 42</t>
  </si>
  <si>
    <t xml:space="preserve">Förvaltningsfastigheter </t>
  </si>
  <si>
    <t xml:space="preserve">IAS 40.5; IAS 1.54 b</t>
  </si>
  <si>
    <t xml:space="preserve">Immateriella tillgångar</t>
  </si>
  <si>
    <t xml:space="preserve">IAS 1.54 c; Kapitalkravsförordn. art. 4.1.115</t>
  </si>
  <si>
    <t xml:space="preserve">Goodwill</t>
  </si>
  <si>
    <t xml:space="preserve">IFRS 3.B 67 d; Kapitalkravsförordn. art. 4.1.113</t>
  </si>
  <si>
    <t xml:space="preserve">Övriga immateriella tillgångar</t>
  </si>
  <si>
    <t xml:space="preserve">IAS 38.8, 38.118</t>
  </si>
  <si>
    <t xml:space="preserve">Skattefordringar </t>
  </si>
  <si>
    <t xml:space="preserve">IAS 1.54 n–o</t>
  </si>
  <si>
    <t xml:space="preserve">Aktuella skattefordringar</t>
  </si>
  <si>
    <t xml:space="preserve">IAS 1.54 n; IAS 12.5</t>
  </si>
  <si>
    <t xml:space="preserve">Uppskjutna skattefordringar </t>
  </si>
  <si>
    <t xml:space="preserve">IAS 1.54 o; IAS 12.5; Kapitalkravsförordn. art. 4.1.106</t>
  </si>
  <si>
    <t xml:space="preserve">Övriga tillgångar </t>
  </si>
  <si>
    <t xml:space="preserve">Bilaga V del 2.5</t>
  </si>
  <si>
    <t xml:space="preserve">Anläggningstillgångar och avyttringsgrupper som klassificeras som att de innehas för försäljning</t>
  </si>
  <si>
    <t xml:space="preserve">IAS 1.54 j; IFRS 5.38, Bilaga V del 2.7</t>
  </si>
  <si>
    <t xml:space="preserve">SUMMA TILLGÅNGAR</t>
  </si>
  <si>
    <t xml:space="preserve">IAS 1.9 a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sräkning [Rapport över finansiell ställning]</t>
    </r>
  </si>
  <si>
    <t xml:space="preserve">1.2 Skulder</t>
  </si>
  <si>
    <t xml:space="preserve">Finansiella skulder som innehas för handel</t>
  </si>
  <si>
    <t xml:space="preserve">IFRS 7.8 e ii; IFRS 9.BA.6</t>
  </si>
  <si>
    <t xml:space="preserve">IFRS 9 bilaga A; IFRS 9.4.2.1 a; IFRS 9.BA.7 a</t>
  </si>
  <si>
    <t xml:space="preserve">Korta positioner </t>
  </si>
  <si>
    <t xml:space="preserve">IFRS 9.BA.7 b;</t>
  </si>
  <si>
    <t xml:space="preserve">Inlåning </t>
  </si>
  <si>
    <t xml:space="preserve">ECB/2013/33 bilaga 2 del 2.9; Bilaga V del 1.36</t>
  </si>
  <si>
    <t xml:space="preserve">Emitterade räntebärande värdepapper</t>
  </si>
  <si>
    <t xml:space="preserve">Bilaga V del 1.37</t>
  </si>
  <si>
    <t xml:space="preserve">Övriga finansiella skulder </t>
  </si>
  <si>
    <t xml:space="preserve">Bilaga V del 1.38–1.41</t>
  </si>
  <si>
    <t xml:space="preserve">Finansiella skulder som identifieras som värderade till verkligt värde via resultatet</t>
  </si>
  <si>
    <t xml:space="preserve">IFRS 7.8 e i; IFRS 9.4.2.2</t>
  </si>
  <si>
    <t xml:space="preserve">Finansiella skulder som värderas till upplupet anskaffningsvärde</t>
  </si>
  <si>
    <t xml:space="preserve">IFRS 7.8 g; IFRS 9.4.2.1</t>
  </si>
  <si>
    <t xml:space="preserve">IFRS 9.6.2.1; Bilaga V del 1.26</t>
  </si>
  <si>
    <t xml:space="preserve">IAS 39.89 A b, IFRS 9.6.5.8</t>
  </si>
  <si>
    <t xml:space="preserve">IAS 37.10; IAS 1.54 l</t>
  </si>
  <si>
    <t xml:space="preserve">Pensioner och andra förmånsbestämda förpliktelser efter anställningen</t>
  </si>
  <si>
    <t xml:space="preserve">IAS 19.63; IAS 1.78 d; Bilaga V del 2.9</t>
  </si>
  <si>
    <t xml:space="preserve">Övriga långfristiga ersättningar till anställda</t>
  </si>
  <si>
    <t xml:space="preserve">IAS 19.153; IAS 1.78 d; Bilaga V del 2.10</t>
  </si>
  <si>
    <t xml:space="preserve">Omstrukturering</t>
  </si>
  <si>
    <t xml:space="preserve">IAS 37.71, 37.84 a</t>
  </si>
  <si>
    <t xml:space="preserve">Pågående rättsliga ärenden och skattemål</t>
  </si>
  <si>
    <t xml:space="preserve">IAS 37 bilaga C, exempel 6 och 10</t>
  </si>
  <si>
    <t xml:space="preserve">Gjorda åtaganden och lämnade garantier</t>
  </si>
  <si>
    <t xml:space="preserve">IFRS 9.4.2.1 c, d, 9.5.5, 9.B2.5; IAS 37, IFRS 4, bilaga V del 2.11</t>
  </si>
  <si>
    <t xml:space="preserve">9
12
43</t>
  </si>
  <si>
    <t xml:space="preserve">Övriga avsättningar</t>
  </si>
  <si>
    <t xml:space="preserve">IAS 37.14</t>
  </si>
  <si>
    <t xml:space="preserve">Skatteskulder </t>
  </si>
  <si>
    <t xml:space="preserve">Aktuella skatteskulder</t>
  </si>
  <si>
    <t xml:space="preserve">Uppskjutna skatteskulder</t>
  </si>
  <si>
    <t xml:space="preserve">IAS 1.54 o; IAS 12.5; Kapitalkravsförordn. art. 4.1.108</t>
  </si>
  <si>
    <t xml:space="preserve">Aktiekapital som återbetalas på begäran</t>
  </si>
  <si>
    <t xml:space="preserve">IAS 32 IE 33; IFRIC 2; Bilaga V del 2.12</t>
  </si>
  <si>
    <t xml:space="preserve">Övriga skulder </t>
  </si>
  <si>
    <t xml:space="preserve">Bilaga V del 2.13</t>
  </si>
  <si>
    <t xml:space="preserve">Skulder som ingår i avyttringsgrupper som klassificeras som att de innehas för försäljning</t>
  </si>
  <si>
    <t xml:space="preserve">IAS 1.54 p; IFRS 5.38, Bilaga V del 2.14</t>
  </si>
  <si>
    <t xml:space="preserve">SUMMA SKULDER</t>
  </si>
  <si>
    <t xml:space="preserve">IAS 1.9 b; IG 6</t>
  </si>
  <si>
    <t xml:space="preserve">1.3 Eget kapital</t>
  </si>
  <si>
    <t xml:space="preserve">Kapital</t>
  </si>
  <si>
    <t xml:space="preserve">IAS 1.54 r, direktiv 86/635/EEG art. 22</t>
  </si>
  <si>
    <t xml:space="preserve">Inbetalt kapital</t>
  </si>
  <si>
    <t xml:space="preserve">IAS 1.78 e</t>
  </si>
  <si>
    <t xml:space="preserve">Kapital som är infordrat men ännu inte inbetalt</t>
  </si>
  <si>
    <t xml:space="preserve">Bilaga V del 2.14</t>
  </si>
  <si>
    <t xml:space="preserve">Överkurs vid aktieemission</t>
  </si>
  <si>
    <t xml:space="preserve">IAS 1.78 e; Kapitalkravsförordn. art. 4.1.124</t>
  </si>
  <si>
    <t xml:space="preserve">Andra utfärdade egetkapitalinstrument än kapital</t>
  </si>
  <si>
    <t xml:space="preserve">Bilaga V del 2.18–2.19</t>
  </si>
  <si>
    <t xml:space="preserve">Egetkapitalkomponent i sammansatta finansiella instrument</t>
  </si>
  <si>
    <t xml:space="preserve">IAS 32.28–32.29; Bilaga V del 2.18</t>
  </si>
  <si>
    <t xml:space="preserve">Andra utfärdade egetkapitalinstrument</t>
  </si>
  <si>
    <t xml:space="preserve">Bilaga V del 2.19</t>
  </si>
  <si>
    <t xml:space="preserve">Övrigt eget kapital</t>
  </si>
  <si>
    <t xml:space="preserve">IFRS 2.10; Bilaga V del 2.20</t>
  </si>
  <si>
    <t xml:space="preserve">Ackumulerat övrigt totalresultat</t>
  </si>
  <si>
    <t xml:space="preserve">Kapitalkravsförordn. art. 4.1.100</t>
  </si>
  <si>
    <t xml:space="preserve">095</t>
  </si>
  <si>
    <t xml:space="preserve">Poster som inte kommer att omklassificeras till resultatet</t>
  </si>
  <si>
    <t xml:space="preserve">IAS 1.82 A a</t>
  </si>
  <si>
    <t xml:space="preserve">IAS 16.39–16.41</t>
  </si>
  <si>
    <t xml:space="preserve">110</t>
  </si>
  <si>
    <t xml:space="preserve">IAS 38.85-38.87</t>
  </si>
  <si>
    <t xml:space="preserve">Aktuariella vinster eller (–) förluster på förmånsbestämda pensionsplaner</t>
  </si>
  <si>
    <t xml:space="preserve">IAS 1.7, IG6; IAS 19.120 c</t>
  </si>
  <si>
    <t xml:space="preserve">IFRS 5.38, IG exempel 12</t>
  </si>
  <si>
    <t xml:space="preserve">Andel av övriga redovisade intäkter och kostnader för innehav i dotterföretag, joint ventures och intresseföretag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Förändringar i verkligt värde av egetkapitalinstrument värderade till verkligt värde via övrigt totalresultat</t>
  </si>
  <si>
    <t xml:space="preserve">IAS 1.7 d; IFRS 9.5.7.5, 9.B5.7.1; Bilaga V del 2.21</t>
  </si>
  <si>
    <t xml:space="preserve">Säkringsineffektivitet i säkringar av verkligt värde för egetkapitalinstrument värderade till verkligt värde via övrigt totalresultat</t>
  </si>
  <si>
    <t xml:space="preserve">IAS 1.7 e; IFRS 9.5.7.5; 9.6.5.3; IFRS 7.24 C; Bilaga V del 2.22</t>
  </si>
  <si>
    <t xml:space="preserve">Förändringar i verkligt värde av egetkapitalinstrument värderade till verkligt värde via övrigt totalresultat [säkrad post]</t>
  </si>
  <si>
    <t xml:space="preserve">IFRS 9.5.7.5; 9.6.5.8 b; Bilaga V del 2.22</t>
  </si>
  <si>
    <t xml:space="preserve">Förändringar i verkligt värde av egetkapitalinstrument värderade till verkligt värde via övrigt totalresultat [säkringsinstrument]</t>
  </si>
  <si>
    <r>
      <rPr>
        <i val="true"/>
        <sz val="8"/>
        <rFont val="Verdana"/>
        <family val="2"/>
      </rPr>
      <t xml:space="preserve">IAS 1.7 e; IFRS 9.5.7.5; 9.6.5.8 a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ilaga V del 2.57</t>
    </r>
  </si>
  <si>
    <t xml:space="preserve">Förändringar i verkligt värde av finansiella skulder värderade till verkligt värde via resultatet som kan hänföras till förändringar i deras kreditrisk </t>
  </si>
  <si>
    <r>
      <rPr>
        <i val="true"/>
        <sz val="8"/>
        <rFont val="Verdana"/>
        <family val="2"/>
      </rPr>
      <t xml:space="preserve">IAS 1.7 f; IFRS 9.5.7.7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ilaga V del 2.23</t>
    </r>
  </si>
  <si>
    <t xml:space="preserve">Poster som kan komma att omklassificeras till resultatet</t>
  </si>
  <si>
    <r>
      <rPr>
        <i val="true"/>
        <sz val="8"/>
        <rFont val="Verdana"/>
        <family val="2"/>
      </rPr>
      <t xml:space="preserve">IAS 1.82 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a ii</t>
    </r>
  </si>
  <si>
    <t xml:space="preserve">Säkring av nettoinvesteringar i utlandsverksamheter [effektiv del]</t>
  </si>
  <si>
    <t xml:space="preserve">IFRS 9.6.5.13 a; IFRS 7.24 B b ii, iii; IFRS 7.24 C b i, iv, 7.24 E a; Bilaga V del 2.24</t>
  </si>
  <si>
    <t xml:space="preserve">140</t>
  </si>
  <si>
    <t xml:space="preserve">Omräkning av utländsk valuta </t>
  </si>
  <si>
    <t xml:space="preserve">IAS 21.52 b; IAS 21.32, 21.38–21.49</t>
  </si>
  <si>
    <t xml:space="preserve">150</t>
  </si>
  <si>
    <t xml:space="preserve">Säkringsderivat. Reserv som härrör från kassaflödessäkringar [effektiv del]</t>
  </si>
  <si>
    <t xml:space="preserve">IAS 1.7 e; IFRS 7.24 B b ii, iii; IFRS 7.24 C b i; 24E; IFRS 9.6.5.11 b; Bilaga V del 2.25</t>
  </si>
  <si>
    <t xml:space="preserve">Förändringar i verkligt värde av skuldinstrument värderade till verkligt värde via övrigt totalresultat</t>
  </si>
  <si>
    <t xml:space="preserve">IAS 1.7 da; IFRS 9.4.1.2A; 9.5.7.10; Bilaga V del 2.26</t>
  </si>
  <si>
    <t xml:space="preserve">Säkringsinstrument [komponenter som inte identifierats] </t>
  </si>
  <si>
    <t xml:space="preserve">IAS 1.7 g, h; IFRS 9.6.5.15, 6.5.16; IFRS 7.24 E b, c; Bilaga V del 2.60</t>
  </si>
  <si>
    <t xml:space="preserve">170</t>
  </si>
  <si>
    <t xml:space="preserve">180</t>
  </si>
  <si>
    <t xml:space="preserve">Balanserade vinstmedel</t>
  </si>
  <si>
    <t xml:space="preserve">Kapitalkravsförordn. art. 4.1.123</t>
  </si>
  <si>
    <t xml:space="preserve">Omvärderingsreserver</t>
  </si>
  <si>
    <t xml:space="preserve">IFRS 1.30, D5–D8;  Bilaga V del 2.28</t>
  </si>
  <si>
    <t xml:space="preserve">Övriga reserver </t>
  </si>
  <si>
    <t xml:space="preserve">IAS 1.54; IAS 1.78 e</t>
  </si>
  <si>
    <t xml:space="preserve">Reserver eller ackumulerade förluster från innehav i dotterföretag, joint ventures och intresseföretag som redovisas med kapitalandelsmetoden</t>
  </si>
  <si>
    <t xml:space="preserve">IAS 28.11; Bilaga V del 2.29</t>
  </si>
  <si>
    <t xml:space="preserve">Andra </t>
  </si>
  <si>
    <t xml:space="preserve">Bilaga V del 2.29</t>
  </si>
  <si>
    <t xml:space="preserve">(–) Egna aktier</t>
  </si>
  <si>
    <t xml:space="preserve">IAS 1.79 a vi; IAS 32.33–32.34, AG 14, AG 36;  Bilaga V del 2.30</t>
  </si>
  <si>
    <t xml:space="preserve">Vinst eller förlust hänförlig till moderföretagets ägare</t>
  </si>
  <si>
    <t xml:space="preserve">IAS 1.81 B b ii</t>
  </si>
  <si>
    <t xml:space="preserve">(–) Utdelningar under räkenskapsåret</t>
  </si>
  <si>
    <t xml:space="preserve">IAS 32.35</t>
  </si>
  <si>
    <t xml:space="preserve">Minoritetsintressen [innehav utan bestämmande inflytande]</t>
  </si>
  <si>
    <t xml:space="preserve">IAS 1.54 q</t>
  </si>
  <si>
    <t xml:space="preserve">Övriga poster</t>
  </si>
  <si>
    <t xml:space="preserve">SUMMA EGET KAPITAL</t>
  </si>
  <si>
    <t xml:space="preserve">IAS 1.9 c, IG 6</t>
  </si>
  <si>
    <t xml:space="preserve">SUMMA EGET KAPITAL OCH SUMMA SKULDER</t>
  </si>
  <si>
    <t xml:space="preserve">IAS 1.IG 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räkning</t>
    </r>
  </si>
  <si>
    <t xml:space="preserve">Innevarande period</t>
  </si>
  <si>
    <t xml:space="preserve">Ränteintäkter</t>
  </si>
  <si>
    <t xml:space="preserve">IAS 1.97; Bilaga V del 2.31</t>
  </si>
  <si>
    <t xml:space="preserve">IFRS 7.20 a i, 7.B 5 e; Bilaga V del 2.33, 2.34</t>
  </si>
  <si>
    <t xml:space="preserve">025</t>
  </si>
  <si>
    <t xml:space="preserve">IFRS 7.20 a i, 7.B 5 e, IFRS 9.5.7.1</t>
  </si>
  <si>
    <t xml:space="preserve">Finansiella tillgångar som identifieras som värderade till verkligt värde via resultatet </t>
  </si>
  <si>
    <t xml:space="preserve">IFRS 7.20 a i, 7.B 5 e</t>
  </si>
  <si>
    <t xml:space="preserve">041</t>
  </si>
  <si>
    <t xml:space="preserve">IFRS 7.20 b; IFRS 9.5.7.10–9.5.7.11; IFRS 9.4.1.2A</t>
  </si>
  <si>
    <t xml:space="preserve">051</t>
  </si>
  <si>
    <t xml:space="preserve">IFRS 7.20 b; IFRS 9.4.1.2; IFRS 9.5.7.2</t>
  </si>
  <si>
    <t xml:space="preserve">Derivat – Säkringsredovisning, ränterisk </t>
  </si>
  <si>
    <t xml:space="preserve">IFRS 9 bilaga A; 9.B6.6.16;  Bilaga V del 2.35</t>
  </si>
  <si>
    <t xml:space="preserve">Övriga tillgångar</t>
  </si>
  <si>
    <t xml:space="preserve"> Bilaga V del 2.36</t>
  </si>
  <si>
    <t xml:space="preserve">085</t>
  </si>
  <si>
    <t xml:space="preserve">Ränteintäkter på skulder</t>
  </si>
  <si>
    <t xml:space="preserve">IFRS 9.5.7.1, Bilaga V del 2.37</t>
  </si>
  <si>
    <t xml:space="preserve">(Räntekostnader)</t>
  </si>
  <si>
    <t xml:space="preserve">(Finansiella skulder som innehas för handel)</t>
  </si>
  <si>
    <t xml:space="preserve">(Finansiella skulder som identifieras som värderade till verkligt värde via resultatet) </t>
  </si>
  <si>
    <t xml:space="preserve">(Finansiella skulder som värderas till upplupet anskaffningsvärde)</t>
  </si>
  <si>
    <t xml:space="preserve">IFRS 7.20 b; IFRS 9.5.7.2</t>
  </si>
  <si>
    <t xml:space="preserve">(Derivat – Säkringsredovisning, ränterisk)</t>
  </si>
  <si>
    <t xml:space="preserve">IAS 39.9; Bilaga V del 2.35</t>
  </si>
  <si>
    <t xml:space="preserve">(Övriga skulder)</t>
  </si>
  <si>
    <t xml:space="preserve">Bilaga V del 2.38</t>
  </si>
  <si>
    <t xml:space="preserve">(Räntekostnader på tillgångar)</t>
  </si>
  <si>
    <t xml:space="preserve">IFRS 9.5.7.1, Bilaga V del 2.39</t>
  </si>
  <si>
    <t xml:space="preserve">(Kostnader för aktiekapital som återbetalas på begäran)</t>
  </si>
  <si>
    <t xml:space="preserve">IFRIC 2.11</t>
  </si>
  <si>
    <t xml:space="preserve">160</t>
  </si>
  <si>
    <t xml:space="preserve">Intäkter från utdelningar</t>
  </si>
  <si>
    <t xml:space="preserve">Bilaga V del 2.40</t>
  </si>
  <si>
    <t xml:space="preserve">IFRS 7.20 a i, 7.B 5 e; Bilaga V del 2.40</t>
  </si>
  <si>
    <t xml:space="preserve">IFRS 7.20 a i, 7.B 5 e, IFRS 9.5.7.1A; Bilaga V del 2.40</t>
  </si>
  <si>
    <t xml:space="preserve">IFRS 7.20 a ii; IFRS 9.4.1.2A; IFRS 9.5.7.1A; Bilaga V del 2.41</t>
  </si>
  <si>
    <t xml:space="preserve">Innehav i dotterföretag, joint ventures och intresseföretag som redovisas med en annan metod än kapitalandelsmetoden</t>
  </si>
  <si>
    <t xml:space="preserve">Bilaga V del 42</t>
  </si>
  <si>
    <t xml:space="preserve">200</t>
  </si>
  <si>
    <t xml:space="preserve">Avgifts- och provisionsintäkter</t>
  </si>
  <si>
    <t xml:space="preserve">IFRS 7.20 c</t>
  </si>
  <si>
    <t xml:space="preserve">210</t>
  </si>
  <si>
    <t xml:space="preserve">(Avgifts- och provisionskostnader)</t>
  </si>
  <si>
    <t xml:space="preserve">220</t>
  </si>
  <si>
    <t xml:space="preserve">Vinster eller (–) förluster till följd av borttagande från rapporten över finansiell ställning av finansiella tillgångar och skulder som inte värderas till verkligt värde via resultatet, netto</t>
  </si>
  <si>
    <t xml:space="preserve">Bilaga V del 2.45</t>
  </si>
  <si>
    <t xml:space="preserve">IFRS 9.4.12A; IFRS 9.5.7.10–9.5.7.11</t>
  </si>
  <si>
    <t xml:space="preserve">IFRS 7.20 a v, IFRS 9.4.1.2; IFRS 9.5.7.2</t>
  </si>
  <si>
    <t xml:space="preserve">260</t>
  </si>
  <si>
    <t xml:space="preserve">IFRS 7.20 a v; IFRS 9.5.7.2</t>
  </si>
  <si>
    <t xml:space="preserve">270</t>
  </si>
  <si>
    <t xml:space="preserve">280</t>
  </si>
  <si>
    <t xml:space="preserve">Vinster eller (–) förluster på finansiella tillgångar och skulder som innehas för handel, netto</t>
  </si>
  <si>
    <t xml:space="preserve">IFRS 7.20 a i; IFRS 9.5.7.1; Bilaga V del 2.43, 2.46</t>
  </si>
  <si>
    <t xml:space="preserve">Vinster eller (-) förluster på finansiella tillgångar som inte är förenade med handel och som obligatoriskt värderas till verkligt värde via resultatet, netto</t>
  </si>
  <si>
    <t xml:space="preserve">IFRS 7.20 a i; IFRS 9.5.7.1; Bilaga V del 2.46</t>
  </si>
  <si>
    <t xml:space="preserve">Vinster eller (–) förluster på finansiella tillgångar och skulder som identifieras som värderade till verkligt värde via resultatet, netto</t>
  </si>
  <si>
    <t xml:space="preserve">IFRS 7.20 a i; IFRS 9.5.7.1; Bilaga V del 2.44</t>
  </si>
  <si>
    <t xml:space="preserve">16, 45</t>
  </si>
  <si>
    <t xml:space="preserve">Vinster eller (–) förluster från säkringsredovisning, netto </t>
  </si>
  <si>
    <t xml:space="preserve">Bilaga V del 2.47</t>
  </si>
  <si>
    <t xml:space="preserve">Valutakursdifferenser [vinst eller (–) förlust], netto</t>
  </si>
  <si>
    <t xml:space="preserve">IAS 21.28, 21.52 a</t>
  </si>
  <si>
    <t xml:space="preserve">330</t>
  </si>
  <si>
    <t xml:space="preserve">Vinster eller (–) förluster till följd av borttagande från rapporten över finansiell ställning av icke-finansiella tillgångar, netto </t>
  </si>
  <si>
    <t xml:space="preserve">IAS 1.34; Bilaga V del 2.48</t>
  </si>
  <si>
    <t xml:space="preserve">Övriga rörelseintäkter </t>
  </si>
  <si>
    <t xml:space="preserve">Bilaga V del 2.314–2.316</t>
  </si>
  <si>
    <t xml:space="preserve">(Övriga rörelsekostnader)</t>
  </si>
  <si>
    <t xml:space="preserve">SUMMA RÖRELSEINTÄKTER, NETTO</t>
  </si>
  <si>
    <t xml:space="preserve">360</t>
  </si>
  <si>
    <t xml:space="preserve">(Administrationskostnader)</t>
  </si>
  <si>
    <t xml:space="preserve">370</t>
  </si>
  <si>
    <t xml:space="preserve">(Personalkostnader)</t>
  </si>
  <si>
    <t xml:space="preserve">IAS 19.7; IAS 1.102, IG 6</t>
  </si>
  <si>
    <t xml:space="preserve">380</t>
  </si>
  <si>
    <t xml:space="preserve">(Övriga administrationskostnader)</t>
  </si>
  <si>
    <t xml:space="preserve">390</t>
  </si>
  <si>
    <t xml:space="preserve">(Avskrivningar)</t>
  </si>
  <si>
    <t xml:space="preserve">IAS 1.102, 1.104</t>
  </si>
  <si>
    <t xml:space="preserve">400</t>
  </si>
  <si>
    <t xml:space="preserve">(Egendom, anläggningar och utrustning)</t>
  </si>
  <si>
    <t xml:space="preserve">IAS 1.104; IAS 16.73 e vii</t>
  </si>
  <si>
    <t xml:space="preserve">410</t>
  </si>
  <si>
    <t xml:space="preserve">(Förvaltningsfastigheter)</t>
  </si>
  <si>
    <t xml:space="preserve">IAS 1.104; IAS 40.79 d iv </t>
  </si>
  <si>
    <t xml:space="preserve">420</t>
  </si>
  <si>
    <t xml:space="preserve">(Övriga immateriella tillgångar)</t>
  </si>
  <si>
    <t xml:space="preserve">IAS 1.104; IAS 38.118 e vi</t>
  </si>
  <si>
    <t xml:space="preserve">Modifieringsvinster eller (-) modifieringsförluster, netto</t>
  </si>
  <si>
    <t xml:space="preserve">IFRS 9.5.4.3, IFRS 9 bilaga A; Bilaga V del 2.49</t>
  </si>
  <si>
    <t xml:space="preserve">IFRS 7.35 J</t>
  </si>
  <si>
    <t xml:space="preserve">430</t>
  </si>
  <si>
    <t xml:space="preserve">(Avsättningar eller (–) återföring av avsättningar)</t>
  </si>
  <si>
    <t xml:space="preserve">IAS 37.59, 37.84; IAS 1.98 b, f, g</t>
  </si>
  <si>
    <t xml:space="preserve">(Gjorda åtaganden och lämnade garantier)</t>
  </si>
  <si>
    <t xml:space="preserve">IFRS 9.4.2.1 c, d, 9.B2.5;  IAS 37, IFRS 4, bilaga V del 2.50</t>
  </si>
  <si>
    <t xml:space="preserve">450</t>
  </si>
  <si>
    <t xml:space="preserve">(Övriga avsättningar)</t>
  </si>
  <si>
    <t xml:space="preserve">460</t>
  </si>
  <si>
    <t xml:space="preserve">(Nedskrivning eller (–) återföring av nedskrivning av finansiella tillgångar som inte värderas till verkligt värde via resultatet)</t>
  </si>
  <si>
    <t xml:space="preserve">IFRS 7.20 a viii; IFRS 9.5.4.4; Bilaga V del 2.51, 2.53</t>
  </si>
  <si>
    <t xml:space="preserve">(Finansiella tillgångar som värderas till verkligt värde via övrigt totalresultat)</t>
  </si>
  <si>
    <t xml:space="preserve">IFRS 9.5.4.4, 9.5.5.1, 9.5.5.2, 9.5.5.8</t>
  </si>
  <si>
    <t xml:space="preserve">(Finansiella tillgångar som värderas till upplupet anskaffningsvärde)</t>
  </si>
  <si>
    <t xml:space="preserve">IFRS 9.5.4.4, 9.5.5.1, 9.5.5.8</t>
  </si>
  <si>
    <t xml:space="preserve">510</t>
  </si>
  <si>
    <t xml:space="preserve">(Nedskrivning eller (–) återföring av nedskrivning av innehav i dotterföretag, joint ventures och intresseföretag)</t>
  </si>
  <si>
    <t xml:space="preserve">IAS 28.40–28.43</t>
  </si>
  <si>
    <t xml:space="preserve">520</t>
  </si>
  <si>
    <t xml:space="preserve">(Nedskrivning eller (–) återföring av nedskrivning av icke-finansiella tillgångar)</t>
  </si>
  <si>
    <t xml:space="preserve">IAS 36.126 a, b</t>
  </si>
  <si>
    <t xml:space="preserve">530</t>
  </si>
  <si>
    <t xml:space="preserve">IAS 16.73 e v–vi</t>
  </si>
  <si>
    <t xml:space="preserve">540</t>
  </si>
  <si>
    <t xml:space="preserve">IAS 40.79 d v</t>
  </si>
  <si>
    <t xml:space="preserve">550</t>
  </si>
  <si>
    <t xml:space="preserve">(Goodwill)</t>
  </si>
  <si>
    <t xml:space="preserve">IFRS 3 bilaga B 67 d v; IAS 36.124 </t>
  </si>
  <si>
    <t xml:space="preserve">IAS 38.118 e iv, v</t>
  </si>
  <si>
    <t xml:space="preserve">(Övrigt)</t>
  </si>
  <si>
    <t xml:space="preserve">Negativ goodwill som redovisas i resultaträkningen</t>
  </si>
  <si>
    <t xml:space="preserve">IFRS 3 bilaga B 64 n i</t>
  </si>
  <si>
    <t xml:space="preserve">Andel av vinsten eller (-) förlusten från innehav i dotterföretag, joint ventures och intresseföretag som redovisas med användning av kapitalandelsmetoden</t>
  </si>
  <si>
    <t xml:space="preserve">Bilaga V del 2.54</t>
  </si>
  <si>
    <t xml:space="preserve">Vinst eller (–) förlust för anläggningstillgångar och avyttringsgrupper som klassificeras som att de innehas för försäljning och som inte uppfyller kraven för avvecklade verksamheter    </t>
  </si>
  <si>
    <t xml:space="preserve">IFRS 5.37; Bilaga V del 2.55</t>
  </si>
  <si>
    <t xml:space="preserve">VINST ELLER (–) FÖRLUST FÖRE SKATT FÖR KVARVARANDE VERKSAMHETER</t>
  </si>
  <si>
    <t xml:space="preserve">IAS 1.102, IG 6; IFRS 5.33 A</t>
  </si>
  <si>
    <t xml:space="preserve">(Skattekostnad eller (–) skatteintäkt i samband med resultat för kvarvarande verksamheter)</t>
  </si>
  <si>
    <t xml:space="preserve">IAS 1.82 d; IAS 12.77</t>
  </si>
  <si>
    <t xml:space="preserve">VINST ELLER (–) FÖRLUST EFTER SKATT FÖR KVARVARANDE VERKSAMHETER</t>
  </si>
  <si>
    <t xml:space="preserve">IAS 1, IG 6</t>
  </si>
  <si>
    <t xml:space="preserve">Vinst eller (–) förlust efter skatt för avvecklade verksamheter    </t>
  </si>
  <si>
    <t xml:space="preserve">IAS 1.82 ea; IFRS 5.33 a, 5.33 A; Bilaga V del 2.56</t>
  </si>
  <si>
    <t xml:space="preserve">Vinst eller (–) förlust före skatt för avvecklade verksamheter    </t>
  </si>
  <si>
    <t xml:space="preserve">IFRS 5.33 b i</t>
  </si>
  <si>
    <t xml:space="preserve">(Skattekostnad eller (–) skatteintäkt i samband med avvecklade verksamheter)</t>
  </si>
  <si>
    <t xml:space="preserve">IFRS 5.33 b ii, iv</t>
  </si>
  <si>
    <t xml:space="preserve">ÅRETS VINST ELLER (–) FÖRLUST</t>
  </si>
  <si>
    <t xml:space="preserve">IAS 1.81 A a</t>
  </si>
  <si>
    <t xml:space="preserve">Hänförlig till minoritetsintressen [innehav utan bestämmande inflytande]</t>
  </si>
  <si>
    <t xml:space="preserve">IAS 1.81 B b i</t>
  </si>
  <si>
    <t xml:space="preserve">Hänförlig till moderföretagets ägar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över totalresultat</t>
    </r>
  </si>
  <si>
    <t xml:space="preserve">Årets vinst eller (–) förlust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Övrigt totalresultat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 A a i</t>
  </si>
  <si>
    <t xml:space="preserve">Materiella tillgångar </t>
  </si>
  <si>
    <t xml:space="preserve">IAS 1.7, IG6; IAS 16.39–16.40</t>
  </si>
  <si>
    <t xml:space="preserve">Immateriella tillgångar </t>
  </si>
  <si>
    <t xml:space="preserve">IAS 1.7; IAS 38.85–38.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 c</t>
    </r>
  </si>
  <si>
    <t xml:space="preserve">Anläggningstillgångar och avyttringsgrupper som innehas för försäljning</t>
  </si>
  <si>
    <t xml:space="preserve">IFRS 5.38</t>
  </si>
  <si>
    <t xml:space="preserve">Andel av övriga redovisade intäkter och kostnader i enheter som redovisas enligt kapitalandelsmetoden</t>
  </si>
  <si>
    <t xml:space="preserve">081</t>
  </si>
  <si>
    <t xml:space="preserve">Förändringar i verkligt värde av egetkapitalinstrument värderade till verkligt värde via övrigt totalresultat </t>
  </si>
  <si>
    <t xml:space="preserve">IAS 1.7 d</t>
  </si>
  <si>
    <t xml:space="preserve">083</t>
  </si>
  <si>
    <t xml:space="preserve">Vinster eller (-) förluster från säkringsredovisning av egetkapitalinstrument till verkligt värde via övrigt totalresultat, netto </t>
  </si>
  <si>
    <t xml:space="preserve">IFRS 9.5.7.5; 9.6.5.3; IFRS 7.24 C; Bilaga V del 2.57</t>
  </si>
  <si>
    <t xml:space="preserve">084</t>
  </si>
  <si>
    <r>
      <rPr>
        <i val="true"/>
        <sz val="8"/>
        <rFont val="Verdana"/>
        <family val="2"/>
      </rPr>
      <t xml:space="preserve">IFRS 9.5.7.5; 9.6.5.8 b; </t>
    </r>
    <r>
      <rPr>
        <i val="true"/>
        <sz val="8"/>
        <rFont val="Verdana"/>
        <family val="0"/>
      </rPr>
      <t xml:space="preserve">Bilaga V del 2.57</t>
    </r>
  </si>
  <si>
    <t xml:space="preserve">IFRS 9.5.7.5; 9.6.5.8 a; Bilaga V del 2.57</t>
  </si>
  <si>
    <t xml:space="preserve">086</t>
  </si>
  <si>
    <t xml:space="preserve">Förändringar i verkligt värde av finansiella skulder värderade till verkligt värde via resultatet som kan hänföras till förändringar i deras kreditrisk</t>
  </si>
  <si>
    <t xml:space="preserve">IAS 1.7 f</t>
  </si>
  <si>
    <t xml:space="preserve">Inkomstskatt för poster som inte kommer att omklassificeras</t>
  </si>
  <si>
    <r>
      <rPr>
        <i val="true"/>
        <sz val="8"/>
        <rFont val="Verdana"/>
        <family val="2"/>
      </rPr>
      <t xml:space="preserve">IAS 1.91 b; Bilaga V del 2.</t>
    </r>
    <r>
      <rPr>
        <i val="true"/>
        <sz val="8"/>
        <rFont val="Verdana"/>
        <family val="0"/>
      </rPr>
      <t xml:space="preserve">66</t>
    </r>
  </si>
  <si>
    <t xml:space="preserve">IFRS 9.6.5.13 a; IFRS 7.24 C b i, iv, 7.24 E a; Bilaga V del 2.58</t>
  </si>
  <si>
    <t xml:space="preserve">Värderingsvinster eller (–) värderingsförluster som hänförs till eget kapital</t>
  </si>
  <si>
    <t xml:space="preserve">IAS 1.IG6; IFRS 9.6.5.13 a; IFRS 7.24 C b i; 7.24 E a; Bilaga V del 2.58</t>
  </si>
  <si>
    <t xml:space="preserve">Överfört till resultatet</t>
  </si>
  <si>
    <r>
      <rPr>
        <i val="true"/>
        <sz val="8"/>
        <rFont val="Verdana"/>
        <family val="2"/>
      </rPr>
      <t xml:space="preserve">IAS 1.7, 1.92–1.95; IAS 21.48–21.49; </t>
    </r>
    <r>
      <rPr>
        <i val="true"/>
        <sz val="8"/>
        <rFont val="Verdana"/>
        <family val="0"/>
      </rPr>
      <t xml:space="preserve">IFRS 9.6.5.14; Bilaga V del 2.59</t>
    </r>
  </si>
  <si>
    <t xml:space="preserve">Andra omklassificeringar</t>
  </si>
  <si>
    <t xml:space="preserve">Bilaga V del 2.65</t>
  </si>
  <si>
    <t xml:space="preserve">IAS 1.7, IG6; IAS 21.52 b</t>
  </si>
  <si>
    <t xml:space="preserve">Omräkningsvinster eller (–) omräkningsförluster som hänförs till eget kapital</t>
  </si>
  <si>
    <t xml:space="preserve">IAS 21.32, 21.38–21.47</t>
  </si>
  <si>
    <t xml:space="preserve">IAS 1.7, 1.92–1.95; IAS 21.48–21.49</t>
  </si>
  <si>
    <t xml:space="preserve">190</t>
  </si>
  <si>
    <t xml:space="preserve">Kassaflödessäkringar [effektiv d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 a–39.96 IFRS 9.6.5.11 b; IFRS 7.24 C b i; 7.24 E a;</t>
    </r>
  </si>
  <si>
    <t xml:space="preserve">IAS 1.7 e, IG6; IFRS 9.6.5.11 a, b, d; IFRS 7.24 C b i, 7.24 E a</t>
  </si>
  <si>
    <t xml:space="preserve">IAS 1.7, 1.92–1.95, IG6; IFRS 9.6.5.11 d ii, iii; IFRS 7.24 C b iv, 7.24 E a, Bilaga V del 2.59</t>
  </si>
  <si>
    <t xml:space="preserve">Överfört till ursprungligt redovisat värde för säkrade poster</t>
  </si>
  <si>
    <t xml:space="preserve">IAS 1.IG6; IFRS 9.6.5.11 d i</t>
  </si>
  <si>
    <t xml:space="preserve">Säkringsinstrument [komponenter som inte identifierats]</t>
  </si>
  <si>
    <t xml:space="preserve">IAS 1.7 g, h; IFRS 9.6.5.15, 9.6.5.16; IFRS 7.24 E b, c; Bilaga V del 2.60</t>
  </si>
  <si>
    <r>
      <rPr>
        <i val="true"/>
        <sz val="8"/>
        <rFont val="Verdana"/>
        <family val="2"/>
      </rPr>
      <t xml:space="preserve">IAS 1.7 g, h; IFRS 9.6.5.15, 9.6.5.16; IFRS 7.24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E b, c</t>
    </r>
  </si>
  <si>
    <r>
      <rPr>
        <i val="true"/>
        <sz val="8"/>
        <rFont val="Verdana"/>
        <family val="2"/>
      </rPr>
      <t xml:space="preserve">IAS 1.7 g, h; IFRS 9.6.5.15, 9.6.5.16; IFRS 7.24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E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, c; Bilaga V del 2.61</t>
    </r>
  </si>
  <si>
    <t xml:space="preserve">Skuldinstrument värderade till verkligt värde via övrigt totalresultat</t>
  </si>
  <si>
    <r>
      <rPr>
        <i val="true"/>
        <sz val="8"/>
        <rFont val="Verdana"/>
        <family val="2"/>
      </rPr>
      <t xml:space="preserve">IAS 1.7 da, IG 6; </t>
    </r>
    <r>
      <rPr>
        <i val="true"/>
        <sz val="8"/>
        <rFont val="Verdana"/>
        <family val="0"/>
      </rPr>
      <t xml:space="preserve"> IAS 1.IG6; IFRS 9.5.6.4; Bilaga V del 2.62–2.63</t>
    </r>
  </si>
  <si>
    <t xml:space="preserve">IFRS 7.20 a ii; IAS 1.IG6; IFRS 9.5.6.4</t>
  </si>
  <si>
    <t xml:space="preserve">IAS 1.7, IAS 1.92–1.95, IAS 1.IG6; IFRS 9.5.6.7; Bilaga V del 2.64</t>
  </si>
  <si>
    <t xml:space="preserve">IFRS 5.IG Exempel 12; IFRS 9.5.6.5; Bilaga V del 2.64–2.65</t>
  </si>
  <si>
    <t xml:space="preserve">IAS 1.7, 1.92–1.95; IFRS 5.38</t>
  </si>
  <si>
    <t xml:space="preserve">IFRS 5.IG exemp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nkomstskatt för poster som kan omklassificeras till vinst eller (–) förlust</t>
  </si>
  <si>
    <t xml:space="preserve">IAS 1.91 b, IG6; Bilaga V del 2.66</t>
  </si>
  <si>
    <t xml:space="preserve">Summa totalresultat för året</t>
  </si>
  <si>
    <r>
      <rPr>
        <i val="true"/>
        <sz val="8"/>
        <rFont val="Verdana"/>
        <family val="2"/>
      </rPr>
      <t xml:space="preserve">IAS 1.7, 1.81 A a</t>
    </r>
    <r>
      <rPr>
        <i val="true"/>
        <sz val="8"/>
        <rFont val="Verdana"/>
        <family val="0"/>
      </rPr>
      <t xml:space="preserve">, IG6</t>
    </r>
  </si>
  <si>
    <t xml:space="preserve">Hänförligt till minoritetsintressen [innehav utan bestämmande inflytande]</t>
  </si>
  <si>
    <t xml:space="preserve">IAS 1.83 b i, IG6</t>
  </si>
  <si>
    <t xml:space="preserve">Hänförligt till moderföretagets ägare</t>
  </si>
  <si>
    <t xml:space="preserve">IAS 1.83 b ii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Uppdelning av finansiella tillgångar per instrument och motpartssektor</t>
    </r>
  </si>
  <si>
    <t xml:space="preserve">4.1 Finansiella tillgångar som innehas för handel</t>
  </si>
  <si>
    <t xml:space="preserve">005</t>
  </si>
  <si>
    <t xml:space="preserve">IAS 32.11, Bilaga V del 1.44 b</t>
  </si>
  <si>
    <t xml:space="preserve">varav: kreditinstitut</t>
  </si>
  <si>
    <t xml:space="preserve">Bilaga V del 1.42 c</t>
  </si>
  <si>
    <t xml:space="preserve">varav: övriga finansiella företag</t>
  </si>
  <si>
    <t xml:space="preserve">Bilaga V del 1.42 d</t>
  </si>
  <si>
    <t xml:space="preserve">varav: icke-finansiella företag</t>
  </si>
  <si>
    <t xml:space="preserve">Bilaga V del 1.42 e</t>
  </si>
  <si>
    <t xml:space="preserve">Bilaga V del 1.31, 1.44 b</t>
  </si>
  <si>
    <t xml:space="preserve">Centralbanker</t>
  </si>
  <si>
    <t xml:space="preserve">Bilaga V del 1.42 a</t>
  </si>
  <si>
    <t xml:space="preserve">Offentlig sektor</t>
  </si>
  <si>
    <t xml:space="preserve">Bilaga V del 1.42 b</t>
  </si>
  <si>
    <t xml:space="preserve">Kreditinstitut</t>
  </si>
  <si>
    <t xml:space="preserve">Övriga finansiella företag</t>
  </si>
  <si>
    <t xml:space="preserve">Icke-finansiella företag</t>
  </si>
  <si>
    <t xml:space="preserve">Bilaga V del 1.32, 1.44 a</t>
  </si>
  <si>
    <t xml:space="preserve">Hushåll</t>
  </si>
  <si>
    <t xml:space="preserve">Bilaga V del 1.42 f</t>
  </si>
  <si>
    <t xml:space="preserve">FINANSIELLA TILLGÅNGAR SOM INNEHAS FÖR HANDEL</t>
  </si>
  <si>
    <t xml:space="preserve">4.2.1 Finansiella tillgångar som inte är förenade med handel och som obligatoriskt värderas till verkligt värde via resultatet</t>
  </si>
  <si>
    <t xml:space="preserve">Ackumulerade negativa förändringar i verkligt värde på grund av kreditrisk för nödlidande exponeringar</t>
  </si>
  <si>
    <t xml:space="preserve">Bilaga V del 2.69</t>
  </si>
  <si>
    <t xml:space="preserve">FINANSIELLA TILLGÅNGAR SOM INTE ÄR FÖRENADE MED HANDEL OCH SOM OBLIGATORISKT VÄRDERAS TILL VERKLIGT VÄRDE VIA RESULTATET</t>
  </si>
  <si>
    <t xml:space="preserve">4.2.2 Finansiella tillgångar som identifieras som värderade till verkligt värde via resultatet</t>
  </si>
  <si>
    <t xml:space="preserve">FINANSIELLA TILLGÅNGAR SOM IDENTIFIERAS SOM VÄRDERADE TILL VERKLIGT VÄRDE VIA RESULTATET</t>
  </si>
  <si>
    <t xml:space="preserve">4.3.1 Finansiella tillgångar som värderas till verkligt värde via övrigt totalresultat</t>
  </si>
  <si>
    <r>
      <rPr>
        <b val="true"/>
        <sz val="8"/>
        <rFont val="Verdana"/>
        <family val="2"/>
      </rPr>
      <t xml:space="preserve">Redovisat bruttovärde
</t>
    </r>
    <r>
      <rPr>
        <i val="true"/>
        <sz val="8"/>
        <rFont val="Verdana"/>
        <family val="0"/>
      </rPr>
      <t xml:space="preserve">Bilaga V del 1.34 b</t>
    </r>
  </si>
  <si>
    <r>
      <rPr>
        <b val="true"/>
        <sz val="8"/>
        <rFont val="Verdana"/>
        <family val="2"/>
      </rPr>
      <t xml:space="preserve">Ackumulerad nedskrivning
</t>
    </r>
    <r>
      <rPr>
        <i val="true"/>
        <sz val="8"/>
        <rFont val="Verdana"/>
        <family val="0"/>
      </rPr>
      <t xml:space="preserve">Bilaga V del 2.70 b, 2.71</t>
    </r>
  </si>
  <si>
    <t xml:space="preserve">Ackumulerade partiella bortskrivningar</t>
  </si>
  <si>
    <t xml:space="preserve">Ackumulerade totala bortskrivningar</t>
  </si>
  <si>
    <t xml:space="preserve">Tillgångar utan väsentligt ökad kreditrisk sedan första redovisningstillfället (1:a stadiet)</t>
  </si>
  <si>
    <t xml:space="preserve">Tillgångar med väsentligt ökad kreditrisk sedan första redovisningstillfället men som inte kreditförsämrats (2:a stadiet)</t>
  </si>
  <si>
    <t xml:space="preserve">Kreditförsämrade tillgångar (3:e stadiet)</t>
  </si>
  <si>
    <t xml:space="preserve">varav: instrument med låg kreditrisk</t>
  </si>
  <si>
    <t xml:space="preserve">IFRS 9.5.5.5; IFRS 7.35 M a</t>
  </si>
  <si>
    <t xml:space="preserve">IFRS 9.B5.5.22–24; Bilaga V del 2.75</t>
  </si>
  <si>
    <t xml:space="preserve">IFRS 9.5.5.3, IFRS 7.35 M b i</t>
  </si>
  <si>
    <t xml:space="preserve">IFRS 9.5.5.1, 7.35 M b ii</t>
  </si>
  <si>
    <t xml:space="preserve">IFRS 9.5.5.5; IFRS 7.35 H a, IFRS 7.16 A</t>
  </si>
  <si>
    <t xml:space="preserve">IFRS 9.5.5.3; IFRS 9.5.5.15;  IFRS 7.35 H b i, IFRS 7.16 A</t>
  </si>
  <si>
    <t xml:space="preserve">IFRS 9.5.5.1; IFRS 9.5.5.15; IFRS 7.35 H b ii, IFRS 7.16 A</t>
  </si>
  <si>
    <t xml:space="preserve">IFRS 9.5.4.4 och 9.B5.4.9; Bilaga V del 2.72–2.74</t>
  </si>
  <si>
    <t xml:space="preserve">015</t>
  </si>
  <si>
    <t xml:space="preserve">IAS 32.11; Bilaga V del 1.44 b</t>
  </si>
  <si>
    <t xml:space="preserve">FINANSIELLA TILLGÅNGAR SOM VÄRDERAS TILL VERKLIGT VÄRDE VIA ÖVRIGT TOTALRESULTAT</t>
  </si>
  <si>
    <t xml:space="preserve">varav: Köpta kreditförsämrade finansiella tillgångar</t>
  </si>
  <si>
    <t xml:space="preserve">IFRS 9.5.5.13; IFRS 7.35 M c; Bilaga V del 2.77</t>
  </si>
  <si>
    <t xml:space="preserve">4.4.1 Finansiella tillgångar som värderas till upplupet anskaffningsvärde</t>
  </si>
  <si>
    <r>
      <rPr>
        <b val="true"/>
        <sz val="8"/>
        <rFont val="Verdana"/>
        <family val="2"/>
      </rPr>
      <t xml:space="preserve">Ackumulerad nedskrivning
</t>
    </r>
    <r>
      <rPr>
        <i val="true"/>
        <sz val="8"/>
        <rFont val="Verdana"/>
        <family val="0"/>
      </rPr>
      <t xml:space="preserve">Bilaga V del 2.70 a, 2.71</t>
    </r>
  </si>
  <si>
    <t xml:space="preserve">IFRS 9.5.5.5; IFRS 7.35 H a</t>
  </si>
  <si>
    <t xml:space="preserve">IFRS 9.5.5.3; IFRS 9.5.5.15;  IFRS 7.35 H b i</t>
  </si>
  <si>
    <t xml:space="preserve">IFRS 5.5.1; IFRS 9.5.5.15; IFRS 7.35 H b ii</t>
  </si>
  <si>
    <t xml:space="preserve">FINANSIELLA TILLGÅNGAR SOM VÄRDERAS TILL UPPLUPET ANSKAFFNINGSVÄRDE</t>
  </si>
  <si>
    <t xml:space="preserve">IFRS 9.5.13 och IFRS 7.35 M c; Bilaga V del 2.77</t>
  </si>
  <si>
    <t xml:space="preserve">4.5 Efterställda finansiella tillgångar</t>
  </si>
  <si>
    <t xml:space="preserve">EFTERSTÄLLDA [FÖR UTFÄRDAREN] FINANSIELLA TILLGÅNGAR</t>
  </si>
  <si>
    <t xml:space="preserve">Bilaga V del 2.78, 2.100</t>
  </si>
  <si>
    <t xml:space="preserve">5. Uppdelning av lån och förskott som inte är förenade med handel, per produkt</t>
  </si>
  <si>
    <t xml:space="preserve">5.1 Lån och förskott som inte innehas för handel och tillgångar som är förenade med handel, per produkt</t>
  </si>
  <si>
    <t xml:space="preserve">Redovisat bruttovärde</t>
  </si>
  <si>
    <r>
      <rPr>
        <b val="true"/>
        <sz val="8"/>
        <rFont val="Verdana"/>
        <family val="2"/>
      </rPr>
      <t xml:space="preserve">Redovisat värde
</t>
    </r>
    <r>
      <rPr>
        <i val="true"/>
        <sz val="8"/>
        <rFont val="Verdana"/>
        <family val="0"/>
      </rPr>
      <t xml:space="preserve">Bilaga V del 1.27</t>
    </r>
  </si>
  <si>
    <t xml:space="preserve">Bilaga V del 1.34</t>
  </si>
  <si>
    <t xml:space="preserve">Per produkt</t>
  </si>
  <si>
    <t xml:space="preserve">På begäran [avista] och med kort varsel [löpande räkning]</t>
  </si>
  <si>
    <t xml:space="preserve">Bilaga V del 2.85 a</t>
  </si>
  <si>
    <t xml:space="preserve">Kreditkortsfordringar</t>
  </si>
  <si>
    <t xml:space="preserve">Bilaga V del 2.85 b</t>
  </si>
  <si>
    <t xml:space="preserve">Kundfordringar</t>
  </si>
  <si>
    <t xml:space="preserve">Bilaga V del 2.85 c</t>
  </si>
  <si>
    <t xml:space="preserve">Finansiell leasing</t>
  </si>
  <si>
    <t xml:space="preserve">Bilaga V del 2.85 d</t>
  </si>
  <si>
    <t xml:space="preserve">Omvända repolån</t>
  </si>
  <si>
    <t xml:space="preserve">Bilaga V del 2.85 e</t>
  </si>
  <si>
    <t xml:space="preserve">Lån med andra villkor</t>
  </si>
  <si>
    <t xml:space="preserve">Bilaga V del 2.85 f</t>
  </si>
  <si>
    <t xml:space="preserve">Förskott som inte är lån</t>
  </si>
  <si>
    <t xml:space="preserve">Bilaga V del 2.85 g</t>
  </si>
  <si>
    <t xml:space="preserve">LÅN OCH FÖRSKOTT</t>
  </si>
  <si>
    <t xml:space="preserve">Per säkerhet</t>
  </si>
  <si>
    <r>
      <rPr>
        <sz val="8"/>
        <rFont val="Verdana"/>
        <family val="2"/>
      </rPr>
      <t xml:space="preserve">varav: </t>
    </r>
    <r>
      <rPr>
        <sz val="8"/>
        <rFont val="Verdana"/>
        <family val="0"/>
      </rPr>
      <t xml:space="preserve">lån med säkerhet i fastigheter</t>
    </r>
  </si>
  <si>
    <t xml:space="preserve">Bilaga V del 2.86 a, 2.87</t>
  </si>
  <si>
    <t xml:space="preserve">varav: övriga lån mot säkerhet</t>
  </si>
  <si>
    <t xml:space="preserve">Bilaga V del 2.86 b, 2.87</t>
  </si>
  <si>
    <t xml:space="preserve">Per ändamål</t>
  </si>
  <si>
    <t xml:space="preserve">varav: konsumtionskredit</t>
  </si>
  <si>
    <t xml:space="preserve">Bilaga V del 2.88 a</t>
  </si>
  <si>
    <t xml:space="preserve">varav: bostadslån</t>
  </si>
  <si>
    <t xml:space="preserve">Bilaga V del 2.88 b</t>
  </si>
  <si>
    <t xml:space="preserve">Per prioriteringsordning</t>
  </si>
  <si>
    <t xml:space="preserve">varav: projektfinansieringslån</t>
  </si>
  <si>
    <t xml:space="preserve">Bilaga V del 2.89; Kapitalkravsförordn. art. 147.8</t>
  </si>
  <si>
    <t xml:space="preserve">6. Uppdelning av lån och förskott som inte är förenade med handel till icke-finansiella företag, per Nace-kod</t>
  </si>
  <si>
    <t xml:space="preserve">6.1 Uppdelning av lån och förskott som inte innehas för handel till icke-finansiella företag, per Nace-kod</t>
  </si>
  <si>
    <r>
      <rPr>
        <b val="true"/>
        <sz val="8"/>
        <rFont val="Verdana"/>
        <family val="2"/>
      </rPr>
      <t xml:space="preserve">Icke-finansiella företag 
</t>
    </r>
    <r>
      <rPr>
        <i val="true"/>
        <sz val="8"/>
        <rFont val="Verdana"/>
        <family val="0"/>
      </rPr>
      <t xml:space="preserve">Bilaga V del 1.42 e, del 2.91 </t>
    </r>
  </si>
  <si>
    <t xml:space="preserve">Redovisat bruttovärde
</t>
  </si>
  <si>
    <t xml:space="preserve">Ackumulerad nedskrivning</t>
  </si>
  <si>
    <r>
      <rPr>
        <b val="true"/>
        <sz val="8"/>
        <rFont val="Verdana"/>
        <family val="2"/>
      </rPr>
      <t xml:space="preserve">Ackumulerade negativ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förändringar i verkligt värde på grund av kreditrisk för nödlidande exponeringar</t>
    </r>
  </si>
  <si>
    <t xml:space="preserve">varav: lån och förskott som omfattas av nedskrivning</t>
  </si>
  <si>
    <t xml:space="preserve">Varav: nödlidande</t>
  </si>
  <si>
    <t xml:space="preserve">Bilaga V del 2.93</t>
  </si>
  <si>
    <t xml:space="preserve">Bilaga V del 2. 213–2.232</t>
  </si>
  <si>
    <t xml:space="preserve">Bilaga V del 2.70–2.71</t>
  </si>
  <si>
    <t xml:space="preserve">011</t>
  </si>
  <si>
    <t xml:space="preserve">012</t>
  </si>
  <si>
    <t xml:space="preserve">021</t>
  </si>
  <si>
    <t xml:space="preserve">022</t>
  </si>
  <si>
    <t xml:space="preserve">A Jordbruk, skogsbruk och fiske</t>
  </si>
  <si>
    <t xml:space="preserve">Nace-förordningen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</t>
  </si>
  <si>
    <t xml:space="preserve">F Byggverksamhet</t>
  </si>
  <si>
    <t xml:space="preserve">G Parti- och detaljhandel</t>
  </si>
  <si>
    <t xml:space="preserve">H Transport och magasin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Nace-förordningen, bilaga V del 2.92</t>
  </si>
  <si>
    <t xml:space="preserve">L Fastighetsverksamhet</t>
  </si>
  <si>
    <t xml:space="preserve">M Verksamhet inom juridik, ekonomi, vetenskap och teknik</t>
  </si>
  <si>
    <t xml:space="preserve">N Uthyrning, fastighetsse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, sociala tjänster</t>
  </si>
  <si>
    <t xml:space="preserve">R Kultur, nöje och fritid</t>
  </si>
  <si>
    <t xml:space="preserve">S Övriga tjänster</t>
  </si>
  <si>
    <t xml:space="preserve">Bilaga V del 1.32, del 2.90</t>
  </si>
  <si>
    <t xml:space="preserve">7. Förfallna finansiella tillgångar som omfattas av nedskrivning</t>
  </si>
  <si>
    <t xml:space="preserve">7.1 Förfallna finansiella tillgångar som omfattas av nedskrivning </t>
  </si>
  <si>
    <t xml:space="preserve">≤ 30 dagar</t>
  </si>
  <si>
    <t xml:space="preserve">&gt; 30 dagar ≤ 90 dagar</t>
  </si>
  <si>
    <t xml:space="preserve">&gt; 90 dagar</t>
  </si>
  <si>
    <t xml:space="preserve">IFRS 9.5.5.11; 9.B5.5.37; IFRS 7.B 8 I, bilaga V del 2.96</t>
  </si>
  <si>
    <t xml:space="preserve">SUMMA SKULDINSTRUMENT</t>
  </si>
  <si>
    <t xml:space="preserve">Bilaga V del 2.94–2.95</t>
  </si>
  <si>
    <t xml:space="preserve">Lån och förskott per produkt, per säkerhet och per prioriteringsordning</t>
  </si>
  <si>
    <t xml:space="preserve">varav: lån med säkerhet i fastigheter</t>
  </si>
  <si>
    <t xml:space="preserve">8. Uppdelning av finansiella skulder</t>
  </si>
  <si>
    <t xml:space="preserve">8.1 Uppdelning av finansiella skulder per produkt och motpartssektor</t>
  </si>
  <si>
    <t xml:space="preserve">Ackumulerade förändringar i verkligt värde på grund av kreditrisk </t>
  </si>
  <si>
    <t xml:space="preserve">Innehas för handel</t>
  </si>
  <si>
    <t xml:space="preserve">Värderade till verkligt värde via resultatet</t>
  </si>
  <si>
    <t xml:space="preserve">Upplupet anskaffningsvärde</t>
  </si>
  <si>
    <t xml:space="preserve">Referenser för nationell god redovisningssed överensstämmande med IFRS</t>
  </si>
  <si>
    <t xml:space="preserve">IFRS 7.8 e ii; IFRS 9 bilaga A, IFRS 9.BA.6–9.BA.7, IFRS 9.6.7</t>
  </si>
  <si>
    <t xml:space="preserve">IFRS 7.8 e i; IFRS 9.4.2.2, IFRS 9.4.3.5</t>
  </si>
  <si>
    <t xml:space="preserve">IFRS 7.24 A a; IFRS 9.6</t>
  </si>
  <si>
    <t xml:space="preserve">Kapitalkravsförordn. art. 33.1 b, art. 33.1 c; Bilaga V del 2.101</t>
  </si>
  <si>
    <t xml:space="preserve">037</t>
  </si>
  <si>
    <t xml:space="preserve">IFRS 9.BA.7 a</t>
  </si>
  <si>
    <t xml:space="preserve">Korta positioner</t>
  </si>
  <si>
    <t xml:space="preserve">IFRS 9.BA.7 b</t>
  </si>
  <si>
    <t xml:space="preserve">ECB/2013/33 bilaga 2 del 2.9;  Bilaga V del 1.36</t>
  </si>
  <si>
    <t xml:space="preserve">Bilaga V del 1.42 a, 1.44 c </t>
  </si>
  <si>
    <t xml:space="preserve">Löpande räkningar/inlåning över natten</t>
  </si>
  <si>
    <t xml:space="preserve">ECB/2013/33 bilaga 2 del 2.9.1</t>
  </si>
  <si>
    <t xml:space="preserve">Inlåning med överenskommen löptid </t>
  </si>
  <si>
    <t xml:space="preserve">ECB/2013/33 bilaga 2 del 2.9.2</t>
  </si>
  <si>
    <t xml:space="preserve">Inlåning med uppsägningstid </t>
  </si>
  <si>
    <t xml:space="preserve">ECB/2013/33 bilaga 2 del 2.9.3; Bilaga V del 2.97</t>
  </si>
  <si>
    <t xml:space="preserve">Återköpsavtal</t>
  </si>
  <si>
    <t xml:space="preserve">ECB/2013/33 bilaga 2 del 2.9.4</t>
  </si>
  <si>
    <t xml:space="preserve">Bilaga V del 1.42 b, 1.44 c </t>
  </si>
  <si>
    <t xml:space="preserve">Bilaga V del 1.42 c, 1.44 c  </t>
  </si>
  <si>
    <t xml:space="preserve">Bilaga V del 1.42 d, 1.44 c  </t>
  </si>
  <si>
    <t xml:space="preserve">Bilaga V del 1.42 e, 1.44 c    </t>
  </si>
  <si>
    <t xml:space="preserve">Bilaga V del 1.42 f, 1.44 c  </t>
  </si>
  <si>
    <t xml:space="preserve">Bilaga V del 1.37, del 2.98</t>
  </si>
  <si>
    <t xml:space="preserve">Inlåningsbevis</t>
  </si>
  <si>
    <t xml:space="preserve">Bilaga V del 2.98 a</t>
  </si>
  <si>
    <t xml:space="preserve">Värdepapper med bakomliggande tillgångar som säkerhet</t>
  </si>
  <si>
    <t xml:space="preserve">Kapitalkravsförordn. art. 4.1.61</t>
  </si>
  <si>
    <t xml:space="preserve">Säkerställda obligationer </t>
  </si>
  <si>
    <t xml:space="preserve">Kapitalkravsförordn. art. 129</t>
  </si>
  <si>
    <t xml:space="preserve">Hybridkontrakt</t>
  </si>
  <si>
    <t xml:space="preserve">Bilaga V del 2.98 d</t>
  </si>
  <si>
    <t xml:space="preserve">Andra emitterade räntebärande värdepapper</t>
  </si>
  <si>
    <t xml:space="preserve">Bilaga V del 2.98 e</t>
  </si>
  <si>
    <t xml:space="preserve">Konvertibla sammansatta finansiella instrument</t>
  </si>
  <si>
    <t xml:space="preserve">IAS 32, AG 31</t>
  </si>
  <si>
    <t xml:space="preserve">Icke-konvertibla</t>
  </si>
  <si>
    <t xml:space="preserve">Övriga finansiella skulder</t>
  </si>
  <si>
    <t xml:space="preserve">FINANSIELLA SKULDER</t>
  </si>
  <si>
    <t xml:space="preserve">8.2 Efterställda finansiella skulder</t>
  </si>
  <si>
    <t xml:space="preserve">Till upplupet anskaffningsvärde</t>
  </si>
  <si>
    <t xml:space="preserve">EFTERSTÄLLDA FINANSIELLA SKULDER</t>
  </si>
  <si>
    <t xml:space="preserve">Bilaga V del 2.99–2.100</t>
  </si>
  <si>
    <t xml:space="preserve">9. Låneåtaganden, finansiella garantier och andra åtaganden</t>
  </si>
  <si>
    <t xml:space="preserve">9.1.1 Exponeringar utanför balansräkningen: låneåtaganden, finansiella garantier och andra gjorda åtaganden</t>
  </si>
  <si>
    <r>
      <rPr>
        <b val="true"/>
        <sz val="8"/>
        <rFont val="Verdana"/>
        <family val="2"/>
      </rPr>
      <t xml:space="preserve">Nominellt belopp av åtaganden och finansiella garantier utanför balansräkningen som omfattas av nedskrivning enligt IFRS 9
</t>
    </r>
    <r>
      <rPr>
        <i val="true"/>
        <sz val="8"/>
        <rFont val="Verdana"/>
        <family val="0"/>
      </rPr>
      <t xml:space="preserve">Bilaga V del 2.107–2.108, 2.118</t>
    </r>
  </si>
  <si>
    <r>
      <rPr>
        <b val="true"/>
        <sz val="8"/>
        <rFont val="Verdana"/>
        <family val="2"/>
      </rPr>
      <t xml:space="preserve">Avsättningar för åtaganden och finansiella garantier utanför balansräkningen som omfattas av nedskrivning enligt IFRS 9
</t>
    </r>
    <r>
      <rPr>
        <i val="true"/>
        <sz val="8"/>
        <rFont val="Verdana"/>
        <family val="0"/>
      </rPr>
      <t xml:space="preserve">Bilaga V del 2.106–2.109</t>
    </r>
  </si>
  <si>
    <t xml:space="preserve">Övriga åtaganden värderade enligt IAS 37 och finansiella garantier värderade enligt IFRS 4</t>
  </si>
  <si>
    <t xml:space="preserve">Åtaganden och finansiella garantier värderade till verkligt värde</t>
  </si>
  <si>
    <t xml:space="preserve">Instrument utan väsentligt ökad kreditrisk sedan första redovisningstillfället (1:a stadiet)</t>
  </si>
  <si>
    <t xml:space="preserve">Instrument med väsentligt ökad kreditrisk sedan första redovisningstillfället men som inte kreditförsämrats
(2:a stadiet)</t>
  </si>
  <si>
    <t xml:space="preserve">Kreditförsämrade instrument 
(3:a stadiet)</t>
  </si>
  <si>
    <t xml:space="preserve">Nominellt belopp</t>
  </si>
  <si>
    <t xml:space="preserve">Ackumulerade negativa förändringar i verkligt värde på grund av kreditrisk för nödlidande åtaganden</t>
  </si>
  <si>
    <t xml:space="preserve">IFRS 9.2.1 e, g, IFRS 9.4.2 c, IFRS 9.5.5, IFRS 9.B2.5; IFRS 7.35 M</t>
  </si>
  <si>
    <t xml:space="preserve">IFRS 9.2.1 e, g, IFRS 9.4.2 c, IFRS 9.5.5, IFRS 9.B2.5; IFRS 7.35 H a</t>
  </si>
  <si>
    <t xml:space="preserve">IFRS 9.2.1 e, g, IFRS 9.4.2 c, IFRS 9.5.5, IFRS 9.B2.5; IFRS 7.35 H b i</t>
  </si>
  <si>
    <t xml:space="preserve">IFRS 9.2.1 e, g, IFRS 9.4.2 c, IFRS 9.5.5, IFRS 9.B2.5; IFRS 7.35 H b ii</t>
  </si>
  <si>
    <t xml:space="preserve">IAS 37, IFRS 9.2.1 e, IFRS 9.B2.5; IFRS 4; Bilaga V del 2.111, 2.118</t>
  </si>
  <si>
    <t xml:space="preserve">IAS 37, IFRS 9.2.1 e, IFRS 9.B2.5; IFRS 4; Bilaga V del 2.106, 2.111</t>
  </si>
  <si>
    <t xml:space="preserve">IFRS 9.2.3 a, 9.B2.5;
Bilaga V del 2.110, 2.118</t>
  </si>
  <si>
    <t xml:space="preserve">Gjorda låneåtaganden</t>
  </si>
  <si>
    <t xml:space="preserve">Kapitalkravsförordn. bilaga I; Bilaga V del 1.44 g, del 2.102–2.105, 2.113, 2.116</t>
  </si>
  <si>
    <t xml:space="preserve">varav: nödlidande</t>
  </si>
  <si>
    <t xml:space="preserve">Bilaga V del 2.117</t>
  </si>
  <si>
    <t xml:space="preserve">Utställda finansiella garantier</t>
  </si>
  <si>
    <t xml:space="preserve">IFRS 4 bilaga A; Kapitalkravsförordn. bilaga I;  Bilaga V del 1.44 f, del 2.102–2.105, 2.114, 2.116</t>
  </si>
  <si>
    <t xml:space="preserve">Andra gjorda åtaganden</t>
  </si>
  <si>
    <t xml:space="preserve">Kapitalkravsförordn. bilaga I; Bilaga V del 1.44 g, del 2.102–2.105, 2.115, 2.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Låneåtaganden, finansiella garantier och andra erhållna åtaganden</t>
    </r>
  </si>
  <si>
    <t xml:space="preserve">Referenser </t>
  </si>
  <si>
    <t xml:space="preserve">Maximala garantibelopp som kan komma i fråga</t>
  </si>
  <si>
    <t xml:space="preserve">IFRS 7.36 b; Bilaga V del 2.119</t>
  </si>
  <si>
    <t xml:space="preserve">Bilaga V del 2.119</t>
  </si>
  <si>
    <t xml:space="preserve">Erhållna låneåtaganden</t>
  </si>
  <si>
    <t xml:space="preserve">IFRS 9.2.1 g, 9.BCZ2.2;  Bilaga V del 1.44 h, del 2.102–2.103, 2.113</t>
  </si>
  <si>
    <t xml:space="preserve">Erhållna finansiella garantier</t>
  </si>
  <si>
    <t xml:space="preserve">IFRS 9.2.1 e, 9.B2.5, 9.BC2.17, IFRS 8 bilaga A; IFRS 4 bilaga A;  Bilaga V del 1.44 h, del 2.102–2.103, 2.114</t>
  </si>
  <si>
    <t xml:space="preserve">Andra erhållna åtaganden </t>
  </si>
  <si>
    <t xml:space="preserve">Bilaga V del 1.44 h, del 2.102–2.103, 2.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 - Förenade med handel och ekonomiska säkringar</t>
    </r>
  </si>
  <si>
    <t xml:space="preserve">Per typ av risk/per typ av produkt eller per typ av marknad</t>
  </si>
  <si>
    <t xml:space="preserve">Finansiella tillgångar som innehas för handel och som är förenade med handel</t>
  </si>
  <si>
    <t xml:space="preserve">Finansiella skulder som innehas för handel och som är förenade med handel</t>
  </si>
  <si>
    <t xml:space="preserve">Summa för handel
</t>
  </si>
  <si>
    <t xml:space="preserve">varav: sålda
</t>
  </si>
  <si>
    <t xml:space="preserve">Bilaga V del 2.120, 2.131</t>
  </si>
  <si>
    <t xml:space="preserve">IFRS 9.BA.7 a; Bilaga V del 2.120, 2.131 </t>
  </si>
  <si>
    <t xml:space="preserve">Bilaga V del 2.133–2.135</t>
  </si>
  <si>
    <t xml:space="preserve">Ränta</t>
  </si>
  <si>
    <t xml:space="preserve">Bilaga V del 2.129 a</t>
  </si>
  <si>
    <t xml:space="preserve">varav: ekonomiska säkringar</t>
  </si>
  <si>
    <t xml:space="preserve">Bilaga V del 2.137–2.139</t>
  </si>
  <si>
    <t xml:space="preserve">Optioner i OTC-handel</t>
  </si>
  <si>
    <t xml:space="preserve">Bilaga V del 2.136</t>
  </si>
  <si>
    <t xml:space="preserve">Övriga OTC</t>
  </si>
  <si>
    <t xml:space="preserve">Optioner i en organiserad marknad</t>
  </si>
  <si>
    <t xml:space="preserve">Organiserad marknad, övrigt</t>
  </si>
  <si>
    <t xml:space="preserve">Aktier</t>
  </si>
  <si>
    <t xml:space="preserve">Bilaga V del 2.129 b</t>
  </si>
  <si>
    <t xml:space="preserve">Utländsk valuta och guld</t>
  </si>
  <si>
    <t xml:space="preserve">Bilaga V del 2.129 c</t>
  </si>
  <si>
    <t xml:space="preserve">Kredit</t>
  </si>
  <si>
    <t xml:space="preserve">Bilaga V del 2.129 d</t>
  </si>
  <si>
    <t xml:space="preserve">varav: ekonomiska säkringar med användning av alternativet med verkligt värde</t>
  </si>
  <si>
    <t xml:space="preserve">IFRS 9.6.7.1; Bilaga V del 2.140</t>
  </si>
  <si>
    <t xml:space="preserve">varav: övriga ekonomiska säkringar</t>
  </si>
  <si>
    <t xml:space="preserve">Bilaga V del 2.137–2.140</t>
  </si>
  <si>
    <t xml:space="preserve">Kreditswappar</t>
  </si>
  <si>
    <t xml:space="preserve">Kreditspreadoptioner</t>
  </si>
  <si>
    <t xml:space="preserve">Totalavkastningsswappar</t>
  </si>
  <si>
    <t xml:space="preserve">Andra</t>
  </si>
  <si>
    <t xml:space="preserve">Råvara</t>
  </si>
  <si>
    <t xml:space="preserve">Bilaga V del 2.129 e</t>
  </si>
  <si>
    <t xml:space="preserve">Bilaga V del 2.129 f</t>
  </si>
  <si>
    <t xml:space="preserve">DERIVAT</t>
  </si>
  <si>
    <t xml:space="preserve">varav: OTC – kreditinstitut</t>
  </si>
  <si>
    <t xml:space="preserve">Bilaga V del 1.42 c, 1.44 e, del 2.141 a, 2.142</t>
  </si>
  <si>
    <t xml:space="preserve">varav: OTC – övriga finansiella företag</t>
  </si>
  <si>
    <t xml:space="preserve">Bilaga V del 1.42 d, 1.44 e, del 2.141 b</t>
  </si>
  <si>
    <t xml:space="preserve">varav: OTC - resterande</t>
  </si>
  <si>
    <t xml:space="preserve">Bilaga V del 1.44 e, del 2.141 c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Säkringsredovisning </t>
    </r>
  </si>
  <si>
    <t xml:space="preserve">11.1 Derivat - Säkringsredovisning: Uppdelning per typ av risk och typ av säkring</t>
  </si>
  <si>
    <t xml:space="preserve">Per produkt eller per typ av marknad</t>
  </si>
  <si>
    <t xml:space="preserve">Tillgångar</t>
  </si>
  <si>
    <t xml:space="preserve">Skulder</t>
  </si>
  <si>
    <t xml:space="preserve">Summa säkring</t>
  </si>
  <si>
    <t xml:space="preserve">varav: sålda</t>
  </si>
  <si>
    <t xml:space="preserve">Referenser
</t>
  </si>
  <si>
    <t xml:space="preserve">IFRS 7.24 A; Bilaga V del 2.120, 2.131</t>
  </si>
  <si>
    <t xml:space="preserve">SÄKRINGAR AV VERKLIGT VÄRDE</t>
  </si>
  <si>
    <t xml:space="preserve">IFRS 7.24 A; IAS 39.86 a; IFRS 9.6.5.2 a</t>
  </si>
  <si>
    <t xml:space="preserve">KASSAFLÖDESSÄKRINGAR</t>
  </si>
  <si>
    <t xml:space="preserve">IFRS 7.24 A; IAS 39.86 b; IFRS 9.6.5.2 b</t>
  </si>
  <si>
    <t xml:space="preserve">SÄKRING AV NETTOINVESTERINGAR I UTLANDSVERKSAMHETER</t>
  </si>
  <si>
    <t xml:space="preserve">IFRS 7.24 A; IAS 39.86 c; IFRS 9.6.5.2 c</t>
  </si>
  <si>
    <t xml:space="preserve">SÄKRINGAR AV VERKLIGT VÄRDE AVSEENDE RÄNTERISK I PORTFÖLJ</t>
  </si>
  <si>
    <t xml:space="preserve">IAS 39.71, 39.81 A, 39.89 A, AG 114–132</t>
  </si>
  <si>
    <t xml:space="preserve">KASSAFLÖDESSÄKRINGAR AVSEENDE RÄNTERISK I PORTFÖLJ</t>
  </si>
  <si>
    <t xml:space="preserve">IAS 39.71</t>
  </si>
  <si>
    <t xml:space="preserve">DERIVAT – SÄKRINGSREDOVISNING</t>
  </si>
  <si>
    <t xml:space="preserve">IFRS 7.24 A; IAS 39.9; IFRS 9.6.1</t>
  </si>
  <si>
    <t xml:space="preserve">11.3 Säkringsinstrument som inte är derivat: Uppdelning per redovisningsinstrument och typ av säkring</t>
  </si>
  <si>
    <t xml:space="preserve">Säkringar av verkligt värde</t>
  </si>
  <si>
    <t xml:space="preserve">Kassaflödessäkringar</t>
  </si>
  <si>
    <t xml:space="preserve">Säkringar av nettoinvesteringar i utlandsverksamheter</t>
  </si>
  <si>
    <t xml:space="preserve">Bilaga V del 2.145</t>
  </si>
  <si>
    <t xml:space="preserve">Finansiella tillgångar som inte är derivat</t>
  </si>
  <si>
    <r>
      <rPr>
        <i val="true"/>
        <sz val="8"/>
        <rFont val="Verdana"/>
        <family val="2"/>
      </rPr>
      <t xml:space="preserve">IFRS 7.24 A; </t>
    </r>
    <r>
      <rPr>
        <i val="true"/>
        <sz val="8"/>
        <rFont val="Verdana"/>
        <family val="0"/>
      </rPr>
      <t xml:space="preserve">IFRS 9.6.1; IFRS 9.6.2.2</t>
    </r>
  </si>
  <si>
    <t xml:space="preserve">varav: finansiella tillgångar som innehas för handel</t>
  </si>
  <si>
    <t xml:space="preserve">varav: finansiella tillgångar som inte är förenade med handel och som obligatoriskt värderas till verkligt värde via resultatet</t>
  </si>
  <si>
    <t xml:space="preserve">IFRS 9.4.1.4; IFRS 7.8 a ii</t>
  </si>
  <si>
    <t xml:space="preserve">varav: finansiella tillgångar som identifieras som värderade till verkligt värde via resultatet</t>
  </si>
  <si>
    <t xml:space="preserve">IFRS 9.4.1.5; IFRS 7.8 a i</t>
  </si>
  <si>
    <t xml:space="preserve">Finansiella skulder som inte är derivat</t>
  </si>
  <si>
    <t xml:space="preserve">IFRS 9.4.2.1; IFRS 9.6.2.2</t>
  </si>
  <si>
    <t xml:space="preserve">F11.4 Säkrade poster i säkringar av verkligt värde</t>
  </si>
  <si>
    <t xml:space="preserve">Mikrosäkringar</t>
  </si>
  <si>
    <t xml:space="preserve">Mikrosäkringar - säkring av nettoposition</t>
  </si>
  <si>
    <t xml:space="preserve">Säkringsjusteringar av 
mikrosäkringar</t>
  </si>
  <si>
    <t xml:space="preserve">Makrosäkringar</t>
  </si>
  <si>
    <t xml:space="preserve">Tillgångar eller skulder som ingår i en säkring av en nettoposition (före nettning)</t>
  </si>
  <si>
    <t xml:space="preserve">Säkringsjusteringar som ingår i tillgångars/skulders redovisade värde</t>
  </si>
  <si>
    <t xml:space="preserve">Återstående justeringar för avslutade mikrosäkringar inbegripet säkringar av nettopositioner</t>
  </si>
  <si>
    <t xml:space="preserve">Säkrade poster i portföljsäkring av ränterisk</t>
  </si>
  <si>
    <t xml:space="preserve">IFRS 7.24 B a, bilaga V del 2.146, 2.147</t>
  </si>
  <si>
    <t xml:space="preserve">IFRS 9.6.6.1;  IFRS 9.6.6.6; Bilaga V del 2.147, 2.151</t>
  </si>
  <si>
    <t xml:space="preserve">IFRS 7.24 B a ii; Bilaga V del 2.148, 2.149</t>
  </si>
  <si>
    <t xml:space="preserve">IFRS 7.24 B a v; Bilaga V del 2.148, 2.150</t>
  </si>
  <si>
    <t xml:space="preserve">IFRS 9.6.1.3; IFRS 9.6.6.1; Bilaga V del 2.152</t>
  </si>
  <si>
    <t xml:space="preserve">TILLGÅNGAR</t>
  </si>
  <si>
    <t xml:space="preserve">IFRS 9.4.1.2A; IFRS 7.8 h; Bilaga V del 2.146, 2.151</t>
  </si>
  <si>
    <t xml:space="preserve">IFRS 9.4.1.2A; IFRS 7.8 f; Bilaga V del 2.146, 2.151</t>
  </si>
  <si>
    <t xml:space="preserve">SKULDER</t>
  </si>
  <si>
    <t xml:space="preserve">IFRS 9.4.2.1; IFRS 7.8 g; Bilaga V del 2.146, 2.151</t>
  </si>
  <si>
    <t xml:space="preserve">12. Förändringar i reserveringar och avsättningar för kreditförluster</t>
  </si>
  <si>
    <t xml:space="preserve">12.1 Förändringar i reserveringar och avsättningar för kreditförluster </t>
  </si>
  <si>
    <t xml:space="preserve">Ingående balans</t>
  </si>
  <si>
    <t xml:space="preserve">Ökningar till följd av utgivning och förvärv</t>
  </si>
  <si>
    <t xml:space="preserve">Minskning till följd av borttagande från rapporten över finansiell ställning</t>
  </si>
  <si>
    <t xml:space="preserve">Förändringar till följd av förändrad kreditrisk (netto)</t>
  </si>
  <si>
    <t xml:space="preserve">Förändringar till följd av modifieringar utan borttagande från rapporten över finansiell ställning (netto)</t>
  </si>
  <si>
    <t xml:space="preserve">Förändringar till följd av uppdatering av institutets skattningsmetod (netto)</t>
  </si>
  <si>
    <t xml:space="preserve">Minskning av reservkonto på grund av bortskrivningar</t>
  </si>
  <si>
    <t xml:space="preserve">Andra justeringar</t>
  </si>
  <si>
    <t xml:space="preserve">Utgående balans</t>
  </si>
  <si>
    <t xml:space="preserve">Återföringar av tidigare bortskrivna belopp som redovisas direkt i resultaträkningen</t>
  </si>
  <si>
    <t xml:space="preserve">Belopp som skrivs bort direkt i resultaträkningen</t>
  </si>
  <si>
    <t xml:space="preserve"> IFRS 7.35 I;  Bilaga V del 2.159, 2.164 b</t>
  </si>
  <si>
    <t xml:space="preserve"> IFRS 7.35 I; Bilaga V del 2.160, 2.164 b</t>
  </si>
  <si>
    <t xml:space="preserve">IFRS 7.35 I; IFRS 7.35 B b;  Bilaga V del 2.161–2.162</t>
  </si>
  <si>
    <t xml:space="preserve">IFRS 7.35 I; IFRS 7.35 J; IFRS 9.5.5.12, 9.B5.5.25, 9.B5.5.27; Bilaga V del 2.164 c </t>
  </si>
  <si>
    <t xml:space="preserve">IFRS 7.35 I; IFRS 7.35 B b; Bilaga V del 2.163</t>
  </si>
  <si>
    <t xml:space="preserve">IFRS 7.35 I; IFRS 9.5.4.4; IFRS 7.35 L; Bilaga V del 2.72, 2.74, 2.164 a, 2.165</t>
  </si>
  <si>
    <t xml:space="preserve">IFRS 7.35 I; IFRS 7.35 B b; Bilaga V del 2.166</t>
  </si>
  <si>
    <t xml:space="preserve">IFRS 9.5.4.4; Bilaga V del 2.165</t>
  </si>
  <si>
    <t xml:space="preserve">Reserveringar för finansiella tillgångar utan ökad kreditrisk sedan första redovisningstillfället (1:a stadiet)</t>
  </si>
  <si>
    <t xml:space="preserve">IFRS 9.5.5.5</t>
  </si>
  <si>
    <t xml:space="preserve">varav: kollektivt värderade reserveringar</t>
  </si>
  <si>
    <t xml:space="preserve">IFRS 9.B5.5.1–9.B5.5.6; Bilaga V del 2.158</t>
  </si>
  <si>
    <t xml:space="preserve">varav: individuellt värderade reserveringar</t>
  </si>
  <si>
    <t xml:space="preserve">Reserveringar för skuldinstrument med väsentligt ökad kreditrisk sedan första redovisningstillfället men som inte kreditförsämrats (2:a stadiet)</t>
  </si>
  <si>
    <t xml:space="preserve">IFRS 9.5.5.3</t>
  </si>
  <si>
    <t xml:space="preserve">Bilaga V del 2.213–2.232</t>
  </si>
  <si>
    <t xml:space="preserve">Reserveringar för kreditförsämrade skuldinstrument (3:e stadiet)</t>
  </si>
  <si>
    <t xml:space="preserve">IFRS 9.5.5.1, 9 bilaga A</t>
  </si>
  <si>
    <t xml:space="preserve">Summa reserveringar för skuldinstrument</t>
  </si>
  <si>
    <t xml:space="preserve">IFRS 7.B 8 E</t>
  </si>
  <si>
    <t xml:space="preserve">Gjorda åtaganden och utställda finansiella garantier (1:a stadiet)</t>
  </si>
  <si>
    <t xml:space="preserve">IFRS 9.2.1 g; 9.2.3 c; 9.5.5, 9.B2.5; Bilaga V del 2.157</t>
  </si>
  <si>
    <t xml:space="preserve">Gjorda åtaganden och utställda finansiella garantier (2:a stadiet)</t>
  </si>
  <si>
    <t xml:space="preserve">IFRS 9.2.1 g; 9.2.3 c; 9.5.5.3, 9.B2.5; Bilaga V del 2.157</t>
  </si>
  <si>
    <t xml:space="preserve">Gjorda åtaganden och utställda finansiella garantier (3:a stadiet)</t>
  </si>
  <si>
    <t xml:space="preserve">IFRS 9.2.1 g; 9.2.3 c; 9.5.5.1, 9.B2.5; Bilaga V del 2.157</t>
  </si>
  <si>
    <r>
      <rPr>
        <b val="true"/>
        <sz val="8"/>
        <rFont val="Verdana"/>
        <family val="2"/>
      </rPr>
      <t xml:space="preserve">Summ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avsättningar för gjorda åtaganden och utställda finansiella garantier</t>
    </r>
  </si>
  <si>
    <t xml:space="preserve">IFRS 7.B 8 E; Bilaga V del 2.157</t>
  </si>
  <si>
    <t xml:space="preserve">12.2 Överföringar mellan nedskrivningsstadier (rapportering av bruttobelopp)</t>
  </si>
  <si>
    <r>
      <rPr>
        <b val="true"/>
        <sz val="8"/>
        <rFont val="Verdana"/>
        <family val="2"/>
      </rPr>
      <t xml:space="preserve">Redovisat bruttovärde / nominellt belopp
</t>
    </r>
    <r>
      <rPr>
        <i val="true"/>
        <sz val="8"/>
        <rFont val="Verdana"/>
        <family val="0"/>
      </rPr>
      <t xml:space="preserve">Bilaga V del 1.34, del 2.118, 2.167, 2.170</t>
    </r>
  </si>
  <si>
    <t xml:space="preserve">Överföringar mellan 1:a stadiet och 2:a stadiet</t>
  </si>
  <si>
    <t xml:space="preserve">Överföringar mellan 2:a stadiet och 3:e stadiet</t>
  </si>
  <si>
    <t xml:space="preserve">Överföringar mellan 1:a stadiet och 3:e stadiet</t>
  </si>
  <si>
    <t xml:space="preserve">Till 2:a stadiet från 1:a stadiet</t>
  </si>
  <si>
    <t xml:space="preserve">Till 1:e stadiet från 2:a stadiet</t>
  </si>
  <si>
    <t xml:space="preserve">Till 3:e stadiet från 2:a stadiet</t>
  </si>
  <si>
    <t xml:space="preserve">Till 2:a stadiet från 3:e stadiet</t>
  </si>
  <si>
    <t xml:space="preserve">Till 3:e stadiet från 1:a stadiet</t>
  </si>
  <si>
    <t xml:space="preserve">Till 1:a stadiet från 3:e stadiet</t>
  </si>
  <si>
    <t xml:space="preserve">Bilaga V del 2.168–2.169</t>
  </si>
  <si>
    <t xml:space="preserve">Summa skuldinstrument</t>
  </si>
  <si>
    <t xml:space="preserve">Gjorda åtaganden och utställda finansiella garantier </t>
  </si>
  <si>
    <t xml:space="preserve">IFRS 9.2.1 g; 9.2.3 c; 9.5.5.1, 9.5.5.3, 9.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rhållna säkerheter och garantier</t>
    </r>
  </si>
  <si>
    <t xml:space="preserve">13.1 Uppdelning av säkerheter och garantier per lån och förskott som inte innehas för handel</t>
  </si>
  <si>
    <r>
      <rPr>
        <b val="true"/>
        <sz val="8"/>
        <rFont val="Verdana"/>
        <family val="2"/>
      </rPr>
      <t xml:space="preserve">Maximala belopp för säkerheter eller garantier som kan komma i fråga
</t>
    </r>
    <r>
      <rPr>
        <i val="true"/>
        <sz val="8"/>
        <rFont val="Verdana"/>
        <family val="0"/>
      </rPr>
      <t xml:space="preserve">Bilaga V del 2.171–2.172, 2.174</t>
    </r>
  </si>
  <si>
    <t xml:space="preserve">Garantier och säkerheter</t>
  </si>
  <si>
    <t xml:space="preserve">Lån med säkerhet i fastigheter</t>
  </si>
  <si>
    <t xml:space="preserve">Övriga lån mot säkerhet</t>
  </si>
  <si>
    <t xml:space="preserve">Bostadsfastigheter</t>
  </si>
  <si>
    <t xml:space="preserve">Kommersiella fastigheter</t>
  </si>
  <si>
    <t xml:space="preserve">Kontant [utfärdade skuldinstrument]</t>
  </si>
  <si>
    <t xml:space="preserve">Övrigt</t>
  </si>
  <si>
    <t xml:space="preserve">IFRS 7.36 b</t>
  </si>
  <si>
    <t xml:space="preserve">Bilaga V del 2.173 a</t>
  </si>
  <si>
    <t xml:space="preserve">Bilaga V del 2.173 b</t>
  </si>
  <si>
    <t xml:space="preserve">Bilaga V del 2.173 c</t>
  </si>
  <si>
    <t xml:space="preserve">varav: Övriga finansiella företag</t>
  </si>
  <si>
    <t xml:space="preserve">varav: Icke-finansiella företag</t>
  </si>
  <si>
    <t xml:space="preserve">varav: Hushåll</t>
  </si>
  <si>
    <t xml:space="preserve">13.2 Säkerheter som har erhållits genom övertagande av kontroll under perioden [innehav på balansdagen]</t>
  </si>
  <si>
    <t xml:space="preserve">Bilaga V del 2.175</t>
  </si>
  <si>
    <t xml:space="preserve">Anläggningstillgångar som innehas för försäljning</t>
  </si>
  <si>
    <t xml:space="preserve">IFRS 7.38 a</t>
  </si>
  <si>
    <t xml:space="preserve">Förvaltningsfastigheter</t>
  </si>
  <si>
    <t xml:space="preserve">Aktier och skuldinstrument</t>
  </si>
  <si>
    <t xml:space="preserve">Summa</t>
  </si>
  <si>
    <t xml:space="preserve">13.3 Säkerheter som har erhållits genom övertagande av kontroll [materiella tillgångar], ackumulerat </t>
  </si>
  <si>
    <t xml:space="preserve">Ianspråktagande [materiella tillgångar]</t>
  </si>
  <si>
    <t xml:space="preserve"> IFRS 7.38 a; Bilaga V del 2.176</t>
  </si>
  <si>
    <t xml:space="preserve">14. Verkligt värde-hierarki: finansiella instrument till verkligt värde</t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3 b</t>
    </r>
  </si>
  <si>
    <r>
      <rPr>
        <b val="true"/>
        <sz val="8"/>
        <rFont val="Verdana"/>
        <family val="2"/>
      </rPr>
      <t xml:space="preserve">Förändring i verkligt värde för perioden
</t>
    </r>
    <r>
      <rPr>
        <i val="true"/>
        <sz val="8"/>
        <rFont val="Verdana"/>
        <family val="0"/>
      </rPr>
      <t xml:space="preserve">Bilaga V del 2.178</t>
    </r>
  </si>
  <si>
    <r>
      <rPr>
        <b val="true"/>
        <sz val="8"/>
        <rFont val="Verdana"/>
        <family val="2"/>
      </rPr>
      <t xml:space="preserve">Ackumulerad förändring i verkligt värde före skatt
</t>
    </r>
    <r>
      <rPr>
        <i val="true"/>
        <sz val="8"/>
        <rFont val="Verdana"/>
        <family val="0"/>
      </rPr>
      <t xml:space="preserve">Bilaga V del 2.179</t>
    </r>
  </si>
  <si>
    <t xml:space="preserve">Nivå 1</t>
  </si>
  <si>
    <t xml:space="preserve">Nivå 2</t>
  </si>
  <si>
    <t xml:space="preserve">Nivå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13.93 f</t>
  </si>
  <si>
    <r>
      <rPr>
        <i val="true"/>
        <sz val="8"/>
        <rFont val="Verdana"/>
        <family val="2"/>
      </rPr>
      <t xml:space="preserve">IFRS 7.8 a ii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IFRS 9 bilaga A</t>
    </r>
  </si>
  <si>
    <t xml:space="preserve">IAS 32.11</t>
  </si>
  <si>
    <t xml:space="preserve">056</t>
  </si>
  <si>
    <t xml:space="preserve">057</t>
  </si>
  <si>
    <t xml:space="preserve">Egetkapitalinstrument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 a i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h; </t>
    </r>
    <r>
      <rPr>
        <i val="true"/>
        <sz val="8"/>
        <rFont val="Verdana"/>
        <family val="0"/>
      </rPr>
      <t xml:space="preserve">IFRS 9.4.1.2A</t>
    </r>
  </si>
  <si>
    <t xml:space="preserve">Derivat – Säkringsredovisning </t>
  </si>
  <si>
    <r>
      <rPr>
        <i val="true"/>
        <sz val="8"/>
        <rFont val="Verdana"/>
        <family val="2"/>
      </rPr>
      <t xml:space="preserve">IFRS 7.8 e ii; </t>
    </r>
    <r>
      <rPr>
        <i val="true"/>
        <sz val="8"/>
        <rFont val="Verdana"/>
        <family val="0"/>
      </rPr>
      <t xml:space="preserve">IFRS 9.BA.6</t>
    </r>
  </si>
  <si>
    <t xml:space="preserve">IFRS 9.BA.7 b</t>
  </si>
  <si>
    <t xml:space="preserve">Finansiella skulder som identifieras som värderade till verkligt värde via resultatet </t>
  </si>
  <si>
    <r>
      <rPr>
        <i val="true"/>
        <sz val="8"/>
        <rFont val="Verdana"/>
        <family val="2"/>
      </rPr>
      <t xml:space="preserve">IFRS 7.8 e i; </t>
    </r>
    <r>
      <rPr>
        <i val="true"/>
        <sz val="8"/>
        <rFont val="Verdana"/>
        <family val="0"/>
      </rPr>
      <t xml:space="preserve">IFRS 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Borttagande från rapporten över finansiell ställning och finansiella skulder som är knutna till överförda finansiella tillgångar</t>
    </r>
  </si>
  <si>
    <t xml:space="preserve">Överförda finansiella tillgångar som redovisas i sin helhet</t>
  </si>
  <si>
    <t xml:space="preserve">Överförda finansiella tillgångar som redovisas efter graden av institutets fortsatta engagemang</t>
  </si>
  <si>
    <t xml:space="preserve">Utestående kapitalbelopp för de överförda finansiella tillgångar som i sin helhet har tagits bort från rapporten över finansiell ställning och för vilka institutet behåller förvaltningsrätter</t>
  </si>
  <si>
    <t xml:space="preserve">Belopp som har tagits bort från rapporten över finansiell ställning för kapitaländamål</t>
  </si>
  <si>
    <t xml:space="preserve">Överförda tillgångar</t>
  </si>
  <si>
    <r>
      <rPr>
        <b val="true"/>
        <sz val="8"/>
        <rFont val="Verdana"/>
        <family val="2"/>
      </rPr>
      <t xml:space="preserve">Tillhörande skulder
</t>
    </r>
    <r>
      <rPr>
        <i val="true"/>
        <sz val="8"/>
        <rFont val="Verdana"/>
        <family val="0"/>
      </rPr>
      <t xml:space="preserve">ITS V del 2.181</t>
    </r>
  </si>
  <si>
    <t xml:space="preserve">Utestående kapitalbelopp för de ursprungliga tillgångarna</t>
  </si>
  <si>
    <t xml:space="preserve">Redovisat värde av tillgångar som fortfarande redovisas [fortsatt engagemang]</t>
  </si>
  <si>
    <t xml:space="preserve">Redovisat värde av tillhörande skulder</t>
  </si>
  <si>
    <t xml:space="preserve">Varav: värdepapperiseringar</t>
  </si>
  <si>
    <t xml:space="preserve">Varav: återköpsavtal</t>
  </si>
  <si>
    <t xml:space="preserve">IFRS 7.42 D e, Bilaga V del 1.27</t>
  </si>
  <si>
    <t xml:space="preserve">IFRS 7.42 D e; Kapitalkravsförordn. art. 4.1.61</t>
  </si>
  <si>
    <t xml:space="preserve"> IFRS 7.42 D e; Bilaga V del 2.183–2.184</t>
  </si>
  <si>
    <t xml:space="preserve">IFRS 7.42 D e</t>
  </si>
  <si>
    <t xml:space="preserve">IFRS 7.42 D e; Bilaga V del 2.183–2.184</t>
  </si>
  <si>
    <t xml:space="preserve">IFRS 7.42 D f</t>
  </si>
  <si>
    <t xml:space="preserve">IFRS 7.42 D f; Bilaga V del 1.27, del 2.181</t>
  </si>
  <si>
    <t xml:space="preserve">Kapitalkravsförordn. art. 109; Bilaga V del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f;  IFRS 9.4.1.2</t>
  </si>
  <si>
    <t xml:space="preserve">           </t>
  </si>
  <si>
    <t xml:space="preserve">16. Uppdelning av valda poster i resultaträkningen</t>
  </si>
  <si>
    <t xml:space="preserve">16.1 Ränteintäkter och räntekostnader per instrument och motpartssektor</t>
  </si>
  <si>
    <t xml:space="preserve">Intäkter</t>
  </si>
  <si>
    <t xml:space="preserve">Kostnader</t>
  </si>
  <si>
    <t xml:space="preserve">Bilaga V del 2.187 2.189</t>
  </si>
  <si>
    <t xml:space="preserve">Bilaga V del 2.188 2.190</t>
  </si>
  <si>
    <t xml:space="preserve">Derivat – Förenade med handel</t>
  </si>
  <si>
    <t xml:space="preserve">IFRS 9 bilaga A, 9.BA.1, 9.BA.6; Bilaga V del 2.193</t>
  </si>
  <si>
    <t xml:space="preserve">varav: Ränteintäkter från derivat i ekonomiska säkringar</t>
  </si>
  <si>
    <t xml:space="preserve">Bilaga V del 2.193</t>
  </si>
  <si>
    <t xml:space="preserve">230</t>
  </si>
  <si>
    <t xml:space="preserve">240</t>
  </si>
  <si>
    <t xml:space="preserve">Bilaga V del 1.32–1.34, del 2.191</t>
  </si>
  <si>
    <t xml:space="preserve">250</t>
  </si>
  <si>
    <t xml:space="preserve">Bilaga V del 2.192</t>
  </si>
  <si>
    <t xml:space="preserve">Övriga skulder</t>
  </si>
  <si>
    <t xml:space="preserve">RÄNTA</t>
  </si>
  <si>
    <t xml:space="preserve">IAS 1.97</t>
  </si>
  <si>
    <t xml:space="preserve">varav: Ränteintäkter från kreditförsämrade finansiella tillgångar</t>
  </si>
  <si>
    <t xml:space="preserve">IFRS 9.5.4.1; 9.B5.4.7; Bilaga V del 2.194</t>
  </si>
  <si>
    <t xml:space="preserve">16.2 Vinster eller förluster till följd av borttagande från rapporten över finansiell ställning av finansiella tillgångar och skulder som inte värderas till verkligt värde via resultatet, per instrument</t>
  </si>
  <si>
    <t xml:space="preserve">Bilaga V del 2.195–2.196</t>
  </si>
  <si>
    <t xml:space="preserve">VINSTER ELLER (–) FÖRLUSTER TILL FÖLJD AV BORTTAGANDE FRÅN RAPPORTEN ÖVER FINANSIELL STÄLLNING AV FINANSIELLA TILLGÅNGAR OCH SKULDER SOM INTE VÄRDERAS TILL VERKLIGT VÄRDE VIA RESULTATET, NETTO</t>
  </si>
  <si>
    <t xml:space="preserve">16.3 Vinster eller förluster på finansiella tillgångar och skulder som innehas för handel och på finansiella tillgångar och skulder som är förenade med handel, per instrument</t>
  </si>
  <si>
    <t xml:space="preserve">Bilaga V del 2.197–2.198</t>
  </si>
  <si>
    <t xml:space="preserve">IFRS 9 bilaga A, 9.BA.1, 9.BA.7 a</t>
  </si>
  <si>
    <t xml:space="preserve">varav: Ekonomiska säkringar med användning av alternativet med verkligt värde</t>
  </si>
  <si>
    <t xml:space="preserve">IFRS 9.6.7.1; IFRS 7.9 d; Bilaga V del 2.199</t>
  </si>
  <si>
    <t xml:space="preserve">VINSTER ELLER (–) FÖRLUSTER PÅ FINANSIELLA TILLGÅNGAR OCH SKULDER SOM INNEHAS FÖR HANDEL, NETTO</t>
  </si>
  <si>
    <t xml:space="preserve">IFRS 9 bilaga A, 9.BA.6; IFRS 7.20 a i</t>
  </si>
  <si>
    <t xml:space="preserve">varav: Vinster och förluster till följd av omklassificering av tillgångar till upplupet anskaffningsvärde</t>
  </si>
  <si>
    <t xml:space="preserve">IFRS 9.5.6.2; bilaga V del 2.199</t>
  </si>
  <si>
    <t xml:space="preserve">16.4 Vinster eller förluster på finansiella tillgångar och skulder som innehas för handel och på finansiella tillgångar och skulder som är förenade med handel, per risk</t>
  </si>
  <si>
    <t xml:space="preserve">Ränteinstrument och tillhörande derivat </t>
  </si>
  <si>
    <t xml:space="preserve">Bilaga V del 2.200 a </t>
  </si>
  <si>
    <t xml:space="preserve">Egetkapitalinstrument och tillhörande derivat</t>
  </si>
  <si>
    <t xml:space="preserve">Bilaga V del 2.200 b </t>
  </si>
  <si>
    <t xml:space="preserve">Valutahandel och derivat relaterade till utländsk valuta och guld</t>
  </si>
  <si>
    <t xml:space="preserve">Bilaga V del 2.200 c</t>
  </si>
  <si>
    <t xml:space="preserve">Kreditriskinstrument och tillhörande derivat</t>
  </si>
  <si>
    <t xml:space="preserve">Bilaga V del 2.200 d </t>
  </si>
  <si>
    <t xml:space="preserve">Derivat relaterade till råvaror</t>
  </si>
  <si>
    <t xml:space="preserve">Bilaga V del 2.200 e</t>
  </si>
  <si>
    <t xml:space="preserve">Bilaga V del 2.200 f </t>
  </si>
  <si>
    <t xml:space="preserve">IFRS 7.20 a i</t>
  </si>
  <si>
    <t xml:space="preserve">16.4.1 Vinster eller förluster på finansiella tillgångar som inte är förenade med handel och som obligatoriskt värderas till verkligt värde via resultatet, per instrument</t>
  </si>
  <si>
    <t xml:space="preserve">Bilaga V del 2.201</t>
  </si>
  <si>
    <t xml:space="preserve">VINSTER ELLER (-) FÖRLUSTER PÅ FINANSIELLA TILLGÅNGAR SOM INTE ÄR FÖRENADE MED HANDEL OCH SOM OBLIGATORISKT VÄRDERAS TILL VERKLIGT VÄRDE VIA RESULTATET, NETTO</t>
  </si>
  <si>
    <t xml:space="preserve">IFRS 9.6.5.2; Bilaga V del 2.202</t>
  </si>
  <si>
    <t xml:space="preserve">16.5 Vinster eller förluster på finansiella tillgångar och skulder som identifieras som värderade till verkligt värde via resultatet, per instrument</t>
  </si>
  <si>
    <t xml:space="preserve">Förändringar i verkligt värde på grund av kreditrisk </t>
  </si>
  <si>
    <t xml:space="preserve">Bilaga V del 2.203</t>
  </si>
  <si>
    <t xml:space="preserve">VINSTER ELLER (–) FÖRLUSTER PÅ FINANSIELLA TILLGÅNGAR OCH SKULDER SOM IDENTIFIERAS SOM VÄRDERADE TILL VERKLIGT VÄRDE VIA RESULTATET, NETTO</t>
  </si>
  <si>
    <t xml:space="preserve">071</t>
  </si>
  <si>
    <t xml:space="preserve">varav: Vinster eller (-) förluster vid identifiering av finansiella tillgångar och skulder som identifieras som värderade till verkligt värde via resultatet för säkringsändamål, netto</t>
  </si>
  <si>
    <t xml:space="preserve">IFRS 9.6.7; IFRS 7.24 G b; Bilaga V del 2.204</t>
  </si>
  <si>
    <t xml:space="preserve">072</t>
  </si>
  <si>
    <t xml:space="preserve">varav: Vinster eller (-) förluster efter identifiering av finansiella tillgångar och skulder som identifieras som värderade till verkligt värde via resultatet för säkringsändamål, netto</t>
  </si>
  <si>
    <t xml:space="preserve">IFRS 9.6.7; IFRS 7.20 a i; Bilaga V del 2.204</t>
  </si>
  <si>
    <t xml:space="preserve">16.6 Vinster eller förluster från säkringsredovisning</t>
  </si>
  <si>
    <t xml:space="preserve">Bilaga V del 2.205</t>
  </si>
  <si>
    <t xml:space="preserve">Förändringar i verkligt värde av säkringsinstrumentet [inbegripet avbrott]</t>
  </si>
  <si>
    <t xml:space="preserve">IFRS 7.24 A c; IFRS 7.24 C b vi</t>
  </si>
  <si>
    <t xml:space="preserve">Förändringar i verkligt värde av en säkrad post som kan hänföras till den säkrade risken</t>
  </si>
  <si>
    <t xml:space="preserve">IFRS 9.6.3.7; 9.6.5.8; 9.B6.4.1; IFRS 7.24 B a iv; IFRS 7.24 C b vi; Bilaga V del 2.206</t>
  </si>
  <si>
    <t xml:space="preserve">Ineffektivitet för kassaflödessäkringar som redovisas i resultatet</t>
  </si>
  <si>
    <t xml:space="preserve">IFRS 7.24 C b ii; IFRS 7.24 C b vi</t>
  </si>
  <si>
    <t xml:space="preserve">Ineffektivitet för säkringar av nettoinvesteringar i utlandsverksamheter som redovisas i resultatet </t>
  </si>
  <si>
    <r>
      <rPr>
        <sz val="8"/>
        <rFont val="Verdana"/>
        <family val="0"/>
      </rPr>
      <t xml:space="preserve">IFRS 7.24 C b ii;</t>
    </r>
    <r>
      <rPr>
        <i val="true"/>
        <sz val="8"/>
        <rFont val="Verdana"/>
        <family val="0"/>
      </rPr>
      <t xml:space="preserve"> IFRS 7.24 C b vi</t>
    </r>
  </si>
  <si>
    <t xml:space="preserve">VINSTER ELLER (–) FÖRLUSTER FRÅN SÄKRINGSREDOVISNING, NETTO</t>
  </si>
  <si>
    <r>
      <rPr>
        <b val="true"/>
        <sz val="8"/>
        <rFont val="Verdana"/>
        <family val="2"/>
      </rPr>
      <t xml:space="preserve">16.7 Nedskrivning av</t>
    </r>
    <r>
      <rPr>
        <b val="true"/>
        <sz val="8"/>
        <rFont val="Verdana"/>
        <family val="0"/>
      </rPr>
      <t xml:space="preserve"> icke-finansiella tillgångar</t>
    </r>
  </si>
  <si>
    <t xml:space="preserve">Ytterligare nedskrivningar</t>
  </si>
  <si>
    <t xml:space="preserve">Återföringar</t>
  </si>
  <si>
    <t xml:space="preserve">Bilaga V del 2.208</t>
  </si>
  <si>
    <t xml:space="preserve">Nedskrivning eller (–) återföring av nedskrivning av innehav i dotterföretag, joint ventures och intresseföretag</t>
  </si>
  <si>
    <t xml:space="preserve">Dotterföretag</t>
  </si>
  <si>
    <t xml:space="preserve">IFRS 10 bilaga A</t>
  </si>
  <si>
    <t xml:space="preserve">Joint ventures</t>
  </si>
  <si>
    <t xml:space="preserve">IAS 28.3</t>
  </si>
  <si>
    <t xml:space="preserve">Intresseföretag</t>
  </si>
  <si>
    <t xml:space="preserve">Nedskrivning eller (–) återföring av nedskrivning av icke-finansiella tillgångar</t>
  </si>
  <si>
    <t xml:space="preserve">Förvaltningsfastigheter    </t>
  </si>
  <si>
    <t xml:space="preserve">IAS 36.10 b; IAS 36.88–36.99, 36.124; IFRS 3 bilaga B 67 d v</t>
  </si>
  <si>
    <t xml:space="preserve">SUMMA</t>
  </si>
  <si>
    <t xml:space="preserve">17. Avstämning mellan den sammanställda redovisningen och konsolideringen enligt kapitalkravsförordningen: Balansräkning</t>
  </si>
  <si>
    <t xml:space="preserve">17.1 Tillgångar</t>
  </si>
  <si>
    <t xml:space="preserve">Sammanställd redovisning [redovisat värde]</t>
  </si>
  <si>
    <t xml:space="preserve">Bilaga V del 1.27, del 2.209</t>
  </si>
  <si>
    <t xml:space="preserve">IAS 1.54 e; bilaga V del 1.21, del 2.4, 2.210</t>
  </si>
  <si>
    <t xml:space="preserve">Tillgångar som omfattas av försäkrings- och återförsäkringsavtal</t>
  </si>
  <si>
    <t xml:space="preserve">IFRS 4 IG20 b–c; Bilaga V del 2.211</t>
  </si>
  <si>
    <t xml:space="preserve">290</t>
  </si>
  <si>
    <t xml:space="preserve">300</t>
  </si>
  <si>
    <t xml:space="preserve">310</t>
  </si>
  <si>
    <t xml:space="preserve">IAS 1.54 j; IFRS 5.38, Bilaga V del 2.6</t>
  </si>
  <si>
    <t xml:space="preserve">17.2 Exponeringar utanför balansräkningen: låneåtaganden, finansiella garantier och andra gjorda åtaganden</t>
  </si>
  <si>
    <t xml:space="preserve">Sammanställd redovisning [nominellt belopp]</t>
  </si>
  <si>
    <t xml:space="preserve">Bilaga V del 2.118, 2.209</t>
  </si>
  <si>
    <t xml:space="preserve">EXPONERINGAR UTANFÖR BALANSRÄKNINGEN</t>
  </si>
  <si>
    <t xml:space="preserve">17.3 Skulder och eget kapital</t>
  </si>
  <si>
    <t xml:space="preserve">Skulder som omfattas av försäkrings- och återförsäkringsavtal</t>
  </si>
  <si>
    <t xml:space="preserve">IFRS 4 IG20 a; Bilaga V del 2.212</t>
  </si>
  <si>
    <t xml:space="preserve">IFRS 1.33, D5–D8</t>
  </si>
  <si>
    <t xml:space="preserve">IAS 1.79 a vi; IAS 32.33–32.34, AG 14, AG 36;  Bilaga V del 2.28</t>
  </si>
  <si>
    <t xml:space="preserve">IFRS 10.B 94</t>
  </si>
  <si>
    <t xml:space="preserve">IAS 1.54 q; IFRS 10.22, 10.B 94</t>
  </si>
  <si>
    <t xml:space="preserve">18. Information om presterande och nödlidande exponeringar</t>
  </si>
  <si>
    <t xml:space="preserve">Redovisat bruttovärde / nominellt belopp</t>
  </si>
  <si>
    <t xml:space="preserve"> Ackumulerad nedskrivning, ackumulerade negativa förändringar i verkligt värde på grund av kreditrisk och avsättningar</t>
  </si>
  <si>
    <r>
      <rPr>
        <b val="true"/>
        <sz val="8"/>
        <rFont val="Verdana"/>
        <family val="2"/>
      </rPr>
      <t xml:space="preserve">Maximala belopp för säkerheter eller garantier som kan komma i fråga
</t>
    </r>
    <r>
      <rPr>
        <i val="true"/>
        <sz val="8"/>
        <rFont val="Verdana"/>
        <family val="0"/>
      </rPr>
      <t xml:space="preserve">Bilaga V del 2.119</t>
    </r>
  </si>
  <si>
    <t xml:space="preserve">Presterande</t>
  </si>
  <si>
    <t xml:space="preserve">Nödlidande</t>
  </si>
  <si>
    <t xml:space="preserve">Presterande exponeringar - Ackumulerad nedskrivning och ackumulerade avsättningar</t>
  </si>
  <si>
    <t xml:space="preserve">Nödlidande exponeringar - Ackumulerad nedskrivning, ackumulerade negativa förändringar i verkligt värde på grund av kreditrisk och avsättningar </t>
  </si>
  <si>
    <t xml:space="preserve">Erhållna säkerheter och erhållna finansiella garantier</t>
  </si>
  <si>
    <t xml:space="preserve">Ej förfallna eller förfallna &lt;= 30 dagar</t>
  </si>
  <si>
    <t xml:space="preserve">Förfallna
&gt; 30 dagar &lt;= 90 dagar</t>
  </si>
  <si>
    <t xml:space="preserve">Förmodas inte bli betalda av de som inte är förfallna eller förfallna &lt; = 90 dagar
</t>
  </si>
  <si>
    <t xml:space="preserve">Förfallna
&gt; 90 dagar
&lt;= 180 dagar
</t>
  </si>
  <si>
    <t xml:space="preserve">Förfallna
&gt; 180 dagar
&lt;= 1 år
</t>
  </si>
  <si>
    <t xml:space="preserve">Förfallna
&gt; 1 år &lt;= 5 år
</t>
  </si>
  <si>
    <t xml:space="preserve">Förfallna &gt; 5 år</t>
  </si>
  <si>
    <t xml:space="preserve">Varav: fallerade</t>
  </si>
  <si>
    <t xml:space="preserve">Varav:
med nedskrivningsbehov</t>
  </si>
  <si>
    <t xml:space="preserve">Förfallna
&gt; 1 år &lt; = 5 år
</t>
  </si>
  <si>
    <t xml:space="preserve">Erhållna säkerheter för nödlidande exponeringar </t>
  </si>
  <si>
    <t xml:space="preserve">Erhållna finansiella
garantier för nödlidande exponeringar</t>
  </si>
  <si>
    <t xml:space="preserve">055</t>
  </si>
  <si>
    <t xml:space="preserve">Bilaga V del 1.34, del 2.118, 2.221</t>
  </si>
  <si>
    <t xml:space="preserve">Bilaga V del 2 213–216, 223–239 </t>
  </si>
  <si>
    <t xml:space="preserve">Bilaga V del 2 222, 235</t>
  </si>
  <si>
    <t xml:space="preserve">Bilaga V del 2 222, 235–236</t>
  </si>
  <si>
    <t xml:space="preserve">Kapitalkravsförordn. art. 178; Bilaga V del 2.238 b</t>
  </si>
  <si>
    <t xml:space="preserve">IFRS 9.5.5.1; IFRS 9 bilaga A; Bilaga V del 2.238 a</t>
  </si>
  <si>
    <t xml:space="preserve">Bilaga V del 2 238</t>
  </si>
  <si>
    <t xml:space="preserve">Bilaga V del 2 236, 238</t>
  </si>
  <si>
    <t xml:space="preserve">Bilaga V del 2 239</t>
  </si>
  <si>
    <t xml:space="preserve">Varav: Små och medelstora företag</t>
  </si>
  <si>
    <t xml:space="preserve">SMF-rek. art. 1.2 a</t>
  </si>
  <si>
    <t xml:space="preserve">Varav: Lån med säkerhet i kommersiella fastigheter</t>
  </si>
  <si>
    <t xml:space="preserve">Varav: Lån med säkerhet i bostadsfastigheter</t>
  </si>
  <si>
    <t xml:space="preserve">Varav: konsumtionskredit</t>
  </si>
  <si>
    <t xml:space="preserve">SKULDINSTRUMENT TILL ANSKAFFNINGSVÄRDE ELLER UPPLUPET ANSKAFFNINGSVÄRDE</t>
  </si>
  <si>
    <t xml:space="preserve">Bilaga V del 2.233 a </t>
  </si>
  <si>
    <t xml:space="preserve">SKULDINSTRUMENT SOM REDOVISAS TILL VERKLIGT VÄRDE VIA ÖVRIGT TOTALRESULTAT ELLER VIA EGET KAPITAL OCH SOM OMFATTAS AV NEDSKRIVNING</t>
  </si>
  <si>
    <t xml:space="preserve">Bilaga V del 2.233 b </t>
  </si>
  <si>
    <t xml:space="preserve">SKULDINSTRUMENT STRIKT VÄRDERADE ENLIGT LVP ELLER TILL VERKLIGT VÄRDE VIA RESULTATET ELLER VIA EGET KAPITAL OCH SOM INTE OMFATTAS AV NEDSKRIVNING</t>
  </si>
  <si>
    <t xml:space="preserve">Bilaga V del 2.233 c, 2.234 </t>
  </si>
  <si>
    <t xml:space="preserve">SKULDINSTRUMENT SOM INTE INNEHAS FÖR HANDEL ELLER INTE ÄR FÖRENADE MED HANDEL</t>
  </si>
  <si>
    <t xml:space="preserve">Bilaga V del 2.217</t>
  </si>
  <si>
    <t xml:space="preserve">SKULDINSTRUMENT SOM INNEHAS FÖR FÖRSÄLJNING</t>
  </si>
  <si>
    <t xml:space="preserve">Bilaga V del 2.220</t>
  </si>
  <si>
    <t xml:space="preserve">340</t>
  </si>
  <si>
    <t xml:space="preserve">Kapitalkravsförordn. bilaga I; Bilaga V del 1.44 g, del 2.102–2.105, 2.113, 2.116, 2.224</t>
  </si>
  <si>
    <t xml:space="preserve">350</t>
  </si>
  <si>
    <t xml:space="preserve">IFRS 4 bilaga A; Kapitalkravsförordn. bilaga I;  Bilaga V del 1.44 f, del 2.102–2.105, 2.114, 2.116, 2.225</t>
  </si>
  <si>
    <t xml:space="preserve">440</t>
  </si>
  <si>
    <t xml:space="preserve">470</t>
  </si>
  <si>
    <t xml:space="preserve">480</t>
  </si>
  <si>
    <t xml:space="preserve">Kapitalkravsförordn. bilaga I; Bilaga V del 1.44 g, del 2.102–2.105, 2.115, 2.116, 2.224</t>
  </si>
  <si>
    <t xml:space="preserve">490</t>
  </si>
  <si>
    <t xml:space="preserve">500</t>
  </si>
  <si>
    <t xml:space="preserve">19. Information om exponeringar med anstånd</t>
  </si>
  <si>
    <t xml:space="preserve">Redovisat bruttovärde / nominellt belopp för exponeringar med anståndsåtgärder</t>
  </si>
  <si>
    <t xml:space="preserve">Ackumulerad nedskrivning, ackumulerade negativa förändringar i verkligt värde på grund av kreditrisk och avsättningar</t>
  </si>
  <si>
    <t xml:space="preserve">Presterande exponeringar med anståndsåtgärder</t>
  </si>
  <si>
    <t xml:space="preserve">Nödlidande exponeringar med anståndsåtgärder</t>
  </si>
  <si>
    <t xml:space="preserve">Presterande exponeringar med anståndsåtgärder - Ackumulerad nedskrivning och ackumulerade avsättningar</t>
  </si>
  <si>
    <t xml:space="preserve">Nödlidande exponeringar med anståndsåtgärder - Ackumulerad nedskrivning, ackumulerade negativa förändringar i verkligt värde på grund av kreditrisk och avsättningar</t>
  </si>
  <si>
    <t xml:space="preserve">Instrument med ändrade villkor</t>
  </si>
  <si>
    <t xml:space="preserve">Refinansiering</t>
  </si>
  <si>
    <t xml:space="preserve">varav: Presterande exponeringar med anstånd under prövning som har omklassificerats från kategorin nödlidande exponeringar</t>
  </si>
  <si>
    <t xml:space="preserve">varav:
Fallerade</t>
  </si>
  <si>
    <t xml:space="preserve">varav:
Med nedskrivningsbehov</t>
  </si>
  <si>
    <t xml:space="preserve">varav:
Anstånd för exponeringar som är nödlidande före anståndsåtgärder</t>
  </si>
  <si>
    <t xml:space="preserve">Erhållna säkerheter för exponeringar med anståndsåtgärder</t>
  </si>
  <si>
    <t xml:space="preserve">Erhållna finansiella
garantier för exponeringar med anståndsåtgärder</t>
  </si>
  <si>
    <t xml:space="preserve">Bilaga V del 1.34, del 2 118, 240-245, 251-258</t>
  </si>
  <si>
    <t xml:space="preserve">Bilaga V del 2 256, 259-262</t>
  </si>
  <si>
    <t xml:space="preserve">Bilaga V del 2.241 a, 2.266</t>
  </si>
  <si>
    <t xml:space="preserve">Bilaga V del 2 241, 265-266</t>
  </si>
  <si>
    <t xml:space="preserve">Bilaga V del 2 256 b, 261</t>
  </si>
  <si>
    <t xml:space="preserve">Bilaga V del 2 259-263</t>
  </si>
  <si>
    <t xml:space="preserve">Bilaga V del 2 241 b, 265-266</t>
  </si>
  <si>
    <t xml:space="preserve">Kapitalkravsförordn. art. 178; Bilaga V del 2.264 b</t>
  </si>
  <si>
    <t xml:space="preserve">IFRS 9.5.5.1; IFRS 9 bilaga A; Bilaga V del 2.264 a</t>
  </si>
  <si>
    <t xml:space="preserve">Bilaga V del 2 231, 252 a, 263</t>
  </si>
  <si>
    <t xml:space="preserve">Bilaga V del 2 267</t>
  </si>
  <si>
    <t xml:space="preserve">Bilaga V del 2 207</t>
  </si>
  <si>
    <t xml:space="preserve">Bilaga V del 2 241 a, 267</t>
  </si>
  <si>
    <t xml:space="preserve">Bilaga V del 2 241 b, 267</t>
  </si>
  <si>
    <t xml:space="preserve">Bilaga V del 2 268</t>
  </si>
  <si>
    <t xml:space="preserve">Räntebärande värdepapper </t>
  </si>
  <si>
    <t xml:space="preserve">Bilaga V del 2.249 a </t>
  </si>
  <si>
    <t xml:space="preserve">Bilaga V del 2.249 b </t>
  </si>
  <si>
    <t xml:space="preserve">Bilaga V del 2.249 c  </t>
  </si>
  <si>
    <t xml:space="preserve">Bilaga V del 2.246</t>
  </si>
  <si>
    <t xml:space="preserve">Bilaga V del 2.247</t>
  </si>
  <si>
    <t xml:space="preserve">Kapitalkravsförordn. bilaga I; Bilaga V del 1.44 g, del 2.102–2.105, 2.113, 2.116, 2.246</t>
  </si>
  <si>
    <t xml:space="preserve">20. Geografisk uppdelning</t>
  </si>
  <si>
    <t xml:space="preserve">20.1 Geografisk uppdelning av tillgångar efter verksamheternas lokalisering</t>
  </si>
  <si>
    <t xml:space="preserve">Inhemsk verksamhet</t>
  </si>
  <si>
    <t xml:space="preserve">Icke-inhemsk verksamhet</t>
  </si>
  <si>
    <t xml:space="preserve">Bilaga V del 2.270</t>
  </si>
  <si>
    <t xml:space="preserve">20.2 Geografisk uppdelning av skulder efter verksamheternas lokalisering</t>
  </si>
  <si>
    <t xml:space="preserve">20.3 Geografisk uppdelning av poster i resultaträkningen efter verksamheternas lokalisering</t>
  </si>
  <si>
    <t xml:space="preserve">Vinster eller (-) förluster på finansiella tillgångar som inte är förenade med handel och som obligatoriskt värderas till verkligt värde via resultatet</t>
  </si>
  <si>
    <t xml:space="preserve">IFRS 9.5.7.1</t>
  </si>
  <si>
    <t xml:space="preserve">Bilaga V del 2.47–2.48</t>
  </si>
  <si>
    <t xml:space="preserve">IAS 1.34</t>
  </si>
  <si>
    <t xml:space="preserve">IFRS 7.20 a viii; Bilaga V del 2.51, 2.53</t>
  </si>
  <si>
    <t xml:space="preserve">Andel av vinsten eller (–) förlusten från innehav i dotterföretag, joint ventures och intresseföretag</t>
  </si>
  <si>
    <t xml:space="preserve">20.4 Geografisk uppdelning av tillgångar efter motpartens hemvist</t>
  </si>
  <si>
    <t xml:space="preserve">z-axel</t>
  </si>
  <si>
    <t xml:space="preserve">Land där motparten har sin hemvist</t>
  </si>
  <si>
    <r>
      <rPr>
        <b val="true"/>
        <sz val="8"/>
        <rFont val="Verdana"/>
        <family val="2"/>
      </rPr>
      <t xml:space="preserve">Ackumulerade negativa förändringar i verkligt värde på grund av kreditrisk </t>
    </r>
    <r>
      <rPr>
        <b val="true"/>
        <sz val="8"/>
        <rFont val="Verdana"/>
        <family val="0"/>
      </rPr>
      <t xml:space="preserve">för nödlidande exponeringar</t>
    </r>
  </si>
  <si>
    <t xml:space="preserve">Varav: som innehas för handel eller är förenade med handel</t>
  </si>
  <si>
    <t xml:space="preserve">varav: finansiella tillgångar som omfattas av nedskrivning</t>
  </si>
  <si>
    <t xml:space="preserve">Varav: lånefordran med anstånd</t>
  </si>
  <si>
    <t xml:space="preserve">Bilaga V del 1.34, del 2.271, 2.275</t>
  </si>
  <si>
    <t xml:space="preserve">Bilaga V del 1.15, del 2.273</t>
  </si>
  <si>
    <t xml:space="preserve">Bilaga V del 2.273</t>
  </si>
  <si>
    <t xml:space="preserve">Bilaga V del 2.275</t>
  </si>
  <si>
    <t xml:space="preserve">Bilaga V del 2.274</t>
  </si>
  <si>
    <t xml:space="preserve">031</t>
  </si>
  <si>
    <t xml:space="preserve">IFRS 9 bilaga A, bilaga V del 2.272</t>
  </si>
  <si>
    <t xml:space="preserve">Varav: kreditinstitut</t>
  </si>
  <si>
    <t xml:space="preserve">Varav: övriga finansiella företag</t>
  </si>
  <si>
    <t xml:space="preserve">Varav: icke-finansiella företag</t>
  </si>
  <si>
    <t xml:space="preserve">20.5 Geografisk uppdelning av exponeringar utanför balansräkningen efter motpartens hemvist</t>
  </si>
  <si>
    <t xml:space="preserve">Avsättningar för gjorda åtaganden och lämnade garantier</t>
  </si>
  <si>
    <t xml:space="preserve">Bilaga V del 2.118, 2.271</t>
  </si>
  <si>
    <t xml:space="preserve">Bilaga V del 2.240–2.258</t>
  </si>
  <si>
    <t xml:space="preserve">Bilaga V del 2.276</t>
  </si>
  <si>
    <t xml:space="preserve">20.6 Geografisk uppdelning av skulder efter motpartens hemvist</t>
  </si>
  <si>
    <t xml:space="preserve">Bilaga V del 1.27, 2.271</t>
  </si>
  <si>
    <t xml:space="preserve">IFRS 9 bilaga A, bilaga V del 1.44 e, del 2.272</t>
  </si>
  <si>
    <t xml:space="preserve">IFRS 9.BA.7 b; Bilaga V del 1.44 d</t>
  </si>
  <si>
    <t xml:space="preserve">20.7.1 Geografisk uppdelning efter motpartens hemvist av lån och förskott som inte innehas för handel till icke-finansiella företag, per Nace-kod </t>
  </si>
  <si>
    <r>
      <rPr>
        <b val="true"/>
        <sz val="8"/>
        <rFont val="Verdana"/>
        <family val="2"/>
      </rPr>
      <t xml:space="preserve">Icke-finansiella företag
</t>
    </r>
    <r>
      <rPr>
        <i val="true"/>
        <sz val="8"/>
        <rFont val="Verdana"/>
        <family val="0"/>
      </rPr>
      <t xml:space="preserve">Bilaga V del 2.271, 2.277</t>
    </r>
  </si>
  <si>
    <t xml:space="preserve">Bilaga V del 1.34, del 2.275</t>
  </si>
  <si>
    <t xml:space="preserve">21. Materiella och immateriella tillgångar: tillgångar som ingår i leasing</t>
  </si>
  <si>
    <t xml:space="preserve">Bilaga V del 2.278–2.279</t>
  </si>
  <si>
    <t xml:space="preserve">Egendom, anläggningar och utrustning </t>
  </si>
  <si>
    <t xml:space="preserve">Omvärderingsmetod</t>
  </si>
  <si>
    <t xml:space="preserve">IAS 17.49; IAS 16.31, 16.73 a, d</t>
  </si>
  <si>
    <t xml:space="preserve">Anskaffningsvärdemetod</t>
  </si>
  <si>
    <t xml:space="preserve">IAS 17.49; IAS 16.30, 16.73 a, d</t>
  </si>
  <si>
    <t xml:space="preserve">IAS 40.IN5; IAS 1.54 b</t>
  </si>
  <si>
    <t xml:space="preserve">Metod med verkligt värde</t>
  </si>
  <si>
    <t xml:space="preserve">IAS 17.49; IAS 40.33–40.55, 40.76</t>
  </si>
  <si>
    <t xml:space="preserve">IAS 17.49; IAS 40.56, 40.79 c</t>
  </si>
  <si>
    <t xml:space="preserve">Omvärderingsmetod </t>
  </si>
  <si>
    <t xml:space="preserve">IAS 17.49; IAS 38.75–38.87, 38.124 a ii</t>
  </si>
  <si>
    <t xml:space="preserve">IAS 17.49; IAS 38.74</t>
  </si>
  <si>
    <t xml:space="preserve">22. Kapitalförvaltning, förvaringstjänster och andra tjänster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Avgifts- och provisionsintäkter och avgifts- och provisionskostnader, per verksamhet</t>
    </r>
  </si>
  <si>
    <t xml:space="preserve">Bilaga V del 2.280</t>
  </si>
  <si>
    <t xml:space="preserve">Avgifts- och provisionsintäkter </t>
  </si>
  <si>
    <t xml:space="preserve">Bilaga V del 2.281–2.283</t>
  </si>
  <si>
    <t xml:space="preserve">Värdepapper</t>
  </si>
  <si>
    <t xml:space="preserve">Emissioner</t>
  </si>
  <si>
    <t xml:space="preserve">Bilaga V del 2.284 a</t>
  </si>
  <si>
    <t xml:space="preserve">Överföringsuppdrag</t>
  </si>
  <si>
    <t xml:space="preserve">Bilaga V del 2.284 b</t>
  </si>
  <si>
    <t xml:space="preserve">Bilaga V del 2.284 c</t>
  </si>
  <si>
    <t xml:space="preserve">Clearing och avveckling</t>
  </si>
  <si>
    <t xml:space="preserve">Bilaga V del 2.284 d</t>
  </si>
  <si>
    <t xml:space="preserve">Kapitalförvaltning</t>
  </si>
  <si>
    <t xml:space="preserve">Bilaga V del 2.284 e; 2.285 a</t>
  </si>
  <si>
    <t xml:space="preserve">Förvaringstjänster [per typ av kund]</t>
  </si>
  <si>
    <t xml:space="preserve">Bilaga V del 2.284 e; 2.285 b</t>
  </si>
  <si>
    <t xml:space="preserve">Kollektiva investeringar</t>
  </si>
  <si>
    <t xml:space="preserve">Centrala administrativa tjänster för kollektiva investeringar</t>
  </si>
  <si>
    <t xml:space="preserve">Bilaga V del 2.284 e; 2.285 c</t>
  </si>
  <si>
    <t xml:space="preserve">Förvaltningstransaktioner</t>
  </si>
  <si>
    <t xml:space="preserve">Bilaga V del 2.284 e; 2.285 d</t>
  </si>
  <si>
    <t xml:space="preserve">Betaltjänster</t>
  </si>
  <si>
    <t xml:space="preserve">Bilaga V del 2.284 e, 2.285 e</t>
  </si>
  <si>
    <t xml:space="preserve">Distribuerade men ej förvaltade kundmedel [per typ av produkt]</t>
  </si>
  <si>
    <t xml:space="preserve">Bilaga V del 2.285 f</t>
  </si>
  <si>
    <t xml:space="preserve">Försäkringsprodukter</t>
  </si>
  <si>
    <t xml:space="preserve">Strukturerad finansiering</t>
  </si>
  <si>
    <t xml:space="preserve">Bilaga V del 2.284 f</t>
  </si>
  <si>
    <t xml:space="preserve">Låneavbetalningsverksamhet</t>
  </si>
  <si>
    <t xml:space="preserve">Bilaga V del 2.284 g</t>
  </si>
  <si>
    <r>
      <rPr>
        <sz val="8"/>
        <color rgb="FF000000"/>
        <rFont val="Verdana"/>
        <family val="2"/>
      </rPr>
      <t xml:space="preserve">Gjorda</t>
    </r>
    <r>
      <rPr>
        <sz val="8"/>
        <color rgb="FF000000"/>
        <rFont val="Verdana"/>
        <family val="0"/>
      </rPr>
      <t xml:space="preserve"> låneåtaganden</t>
    </r>
  </si>
  <si>
    <t xml:space="preserve">IFRS 9.4.2.1 c ii; Bilaga V del 2.284 h</t>
  </si>
  <si>
    <t xml:space="preserve">Bilaga V del 2.284 j</t>
  </si>
  <si>
    <t xml:space="preserve">(Avgifts- och provisionskostnader) </t>
  </si>
  <si>
    <t xml:space="preserve">Bilaga V del 2.113–2.115</t>
  </si>
  <si>
    <t xml:space="preserve">(Clearing och avveckling)</t>
  </si>
  <si>
    <t xml:space="preserve">(Förvaringstjänster)</t>
  </si>
  <si>
    <t xml:space="preserve">Bilaga V del 2.285 b</t>
  </si>
  <si>
    <t xml:space="preserve">(Låneavbetalningsverksamhet)</t>
  </si>
  <si>
    <t xml:space="preserve">(Erhållna låneåtaganden)</t>
  </si>
  <si>
    <t xml:space="preserve">Bilaga V del 2.284 i</t>
  </si>
  <si>
    <t xml:space="preserve">(Erhållna finansiella garantier)</t>
  </si>
  <si>
    <t xml:space="preserve">22.2 Tillgångar som berörs av de tjänster som tillhandahålls</t>
  </si>
  <si>
    <t xml:space="preserve">Belopp för de tillgångar som berörs av de tjänster som tillhandahålls</t>
  </si>
  <si>
    <t xml:space="preserve">Bilaga V del 2.285 g</t>
  </si>
  <si>
    <t xml:space="preserve">Kapitalförvaltning [per typ av kund]</t>
  </si>
  <si>
    <t xml:space="preserve">Bilaga V del 2.285 a</t>
  </si>
  <si>
    <t xml:space="preserve">Pensionsfonder</t>
  </si>
  <si>
    <t xml:space="preserve">Kundportföljer som förvaltas på skönsmässig grund</t>
  </si>
  <si>
    <t xml:space="preserve">Övriga investeringsverktyg</t>
  </si>
  <si>
    <t xml:space="preserve">Förvaringstillgångar [per typ av kund]</t>
  </si>
  <si>
    <t xml:space="preserve">Varav: överlämnade till andra enheter</t>
  </si>
  <si>
    <t xml:space="preserve">Bilaga V del 2.285 c</t>
  </si>
  <si>
    <t xml:space="preserve">Bilaga V del 2.285 d</t>
  </si>
  <si>
    <t xml:space="preserve">Bilaga V del 2.285 e</t>
  </si>
  <si>
    <t xml:space="preserve">30. Verksamheter utanför balansräkningen: Intressen i icke-konsoliderade strukturerade företag</t>
  </si>
  <si>
    <t xml:space="preserve">30.1 Intressen i icke-konsoliderade strukturerade företag</t>
  </si>
  <si>
    <t xml:space="preserve">Redovisat värde för finansiella tillgångar som redovisas i balansräkningen</t>
  </si>
  <si>
    <t xml:space="preserve">Varav: utnyttjat likviditetsstöd </t>
  </si>
  <si>
    <t xml:space="preserve">Utnyttjat likviditetsstöd till verkligt värde</t>
  </si>
  <si>
    <t xml:space="preserve">Redovisat värde för finansiella skulder som redovisas i balansräkningen</t>
  </si>
  <si>
    <r>
      <rPr>
        <b val="true"/>
        <sz val="8"/>
        <rFont val="Verdana"/>
        <family val="2"/>
      </rPr>
      <t xml:space="preserve">Nominellt belopp för exponeringar utanför balansräkningen som erbjuds av det rapporterande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nstitutet</t>
    </r>
  </si>
  <si>
    <t xml:space="preserve">Varav: Nominellt belopp för gjorda låneåtaganden</t>
  </si>
  <si>
    <t xml:space="preserve">Det rapporterande institutets förluster för innevarande period</t>
  </si>
  <si>
    <t xml:space="preserve">IFRS 12.29 a</t>
  </si>
  <si>
    <t xml:space="preserve">IFRS 12.29 a; Bilaga V del 2.286</t>
  </si>
  <si>
    <t xml:space="preserve">IFRS 12.B 26 e</t>
  </si>
  <si>
    <t xml:space="preserve">IFRS 12.B 26 b; Bilaga V del 2.287</t>
  </si>
  <si>
    <t xml:space="preserve">30.2 Uppdelning av intressen i icke-konsoliderade strukturerade företag efter verksamhetens art</t>
  </si>
  <si>
    <t xml:space="preserve">Efter verksamhetens art</t>
  </si>
  <si>
    <t xml:space="preserve">Redovisat värde
</t>
  </si>
  <si>
    <t xml:space="preserve">Specialföretag för värdepapperisering</t>
  </si>
  <si>
    <t xml:space="preserve">Annan verksamhet</t>
  </si>
  <si>
    <t xml:space="preserve">Kapitalkravsförordn. art. 4.1.66</t>
  </si>
  <si>
    <t xml:space="preserve">IFRS 12.24, 12.B 6 a</t>
  </si>
  <si>
    <t xml:space="preserve">Valda finansiella tillgångar som redovisas i det rapporterande institutets balansräkning</t>
  </si>
  <si>
    <t xml:space="preserve">IFRS 12.29 a, b</t>
  </si>
  <si>
    <t xml:space="preserve">Bilaga V del 2.213–2.239</t>
  </si>
  <si>
    <t xml:space="preserve">IFRS 9 bilaga A; Bilaga V del 2.272</t>
  </si>
  <si>
    <t xml:space="preserve">Valt eget kapital och valda finansiella skulder som redovisas i det rapporterande institutets balansräkning</t>
  </si>
  <si>
    <t xml:space="preserve">Utfärdade egetkapitalinstrument</t>
  </si>
  <si>
    <t xml:space="preserve">Inlåning</t>
  </si>
  <si>
    <t xml:space="preserve">Nominellt belopp
</t>
  </si>
  <si>
    <t xml:space="preserve">Exponeringar utanför balansräkningen som erbjuds av det rapporterande institutet</t>
  </si>
  <si>
    <t xml:space="preserve">IFRS 12.B 26 e; Kapitalkravsförordn. bilaga I; Bilaga V del 2.102–2.105, 2.113–2.115, 2.118</t>
  </si>
  <si>
    <t xml:space="preserve">31. Närstående parter</t>
  </si>
  <si>
    <t xml:space="preserve">31.1 Närstående parter: skulder till och fordringar på närstående parter</t>
  </si>
  <si>
    <r>
      <rPr>
        <b val="true"/>
        <i val="true"/>
        <sz val="8"/>
        <rFont val="Verdana"/>
        <family val="2"/>
      </rPr>
      <t xml:space="preserve">Referenser 
</t>
    </r>
    <r>
      <rPr>
        <i val="true"/>
        <sz val="8"/>
        <rFont val="Verdana"/>
        <family val="0"/>
      </rPr>
      <t xml:space="preserve">Bilaga V del 2.288–2.291</t>
    </r>
  </si>
  <si>
    <t xml:space="preserve">Utestående saldon</t>
  </si>
  <si>
    <t xml:space="preserve">Moderföretag och enheter med gemensam kontroll eller betydande inflytande</t>
  </si>
  <si>
    <t xml:space="preserve">Dotterföretag och andra enheter i samma koncern</t>
  </si>
  <si>
    <t xml:space="preserve">Intresseföretag och joint ventures</t>
  </si>
  <si>
    <t xml:space="preserve">Nyckelpersoner i ledande ställning i institutet eller dess moderföretag</t>
  </si>
  <si>
    <t xml:space="preserve">Andra närstående parter</t>
  </si>
  <si>
    <t xml:space="preserve">IAS 24.19 a, b</t>
  </si>
  <si>
    <t xml:space="preserve">IAS 24.19 c; Bilaga V del 2.289</t>
  </si>
  <si>
    <t xml:space="preserve">IAS 24.19 d, e; Bilaga V del 2.289</t>
  </si>
  <si>
    <t xml:space="preserve">IAS 24.19 f</t>
  </si>
  <si>
    <t xml:space="preserve">IAS 24.19 g</t>
  </si>
  <si>
    <t xml:space="preserve">Valda finansiella tillgångar</t>
  </si>
  <si>
    <t xml:space="preserve">IAS 24.18 b</t>
  </si>
  <si>
    <t xml:space="preserve">Lån och förskott </t>
  </si>
  <si>
    <t xml:space="preserve">Valda finansiella skulder</t>
  </si>
  <si>
    <t xml:space="preserve">Nominellt belopp för låneåtaganden, finansiella garantier och andra gjorda åtaganden </t>
  </si>
  <si>
    <t xml:space="preserve">IAS 24.18 b; 
Kapitalkravsförordn. bilaga I; Bilaga V del 2.102–2.105, 2.113–2.115, 2.118</t>
  </si>
  <si>
    <t xml:space="preserve">IAS 24.18 b; Bilaga V del 2.117</t>
  </si>
  <si>
    <t xml:space="preserve">IAS 24.18 b; Bilaga V del 2.290</t>
  </si>
  <si>
    <t xml:space="preserve">Nominellt belopp för derivat</t>
  </si>
  <si>
    <t xml:space="preserve">Ackumulerad nedskrivning och ackumulerade negativa förändringar i verkligt värde på grund av kreditrisk för nödlidande exponeringar</t>
  </si>
  <si>
    <t xml:space="preserve">IAS 24.1 c; Bilaga V del 2.69–2.71, 2.291</t>
  </si>
  <si>
    <t xml:space="preserve">Avsättningar för nödlidande exponeringar utanför balansräkningen</t>
  </si>
  <si>
    <t xml:space="preserve">Bilaga V del 2.11, 2.106, 2.291</t>
  </si>
  <si>
    <t xml:space="preserve">31.2 Närstående parter: kostnader och intäkter som genererats av transaktioner med</t>
  </si>
  <si>
    <r>
      <rPr>
        <b val="true"/>
        <i val="true"/>
        <sz val="8"/>
        <rFont val="Verdana"/>
        <family val="2"/>
      </rPr>
      <t xml:space="preserve">Referenser 
</t>
    </r>
    <r>
      <rPr>
        <i val="true"/>
        <sz val="8"/>
        <rFont val="Verdana"/>
        <family val="0"/>
      </rPr>
      <t xml:space="preserve">Bilaga V del 2.288–2.289, 2.292–2.293</t>
    </r>
  </si>
  <si>
    <t xml:space="preserve">IAS 24.19 c</t>
  </si>
  <si>
    <t xml:space="preserve">IAS 24.19 d, e</t>
  </si>
  <si>
    <t xml:space="preserve">IAS 24.18 a; Bilaga V del 2.31</t>
  </si>
  <si>
    <t xml:space="preserve">Räntekostnader</t>
  </si>
  <si>
    <t xml:space="preserve">IAS 24.18 a; IAS 1.97; Bilaga V del 2.31</t>
  </si>
  <si>
    <t xml:space="preserve">IAS 24.18 a; Bilaga V del 2.40</t>
  </si>
  <si>
    <t xml:space="preserve">IAS 24.18 a; IFRS 7.20 c</t>
  </si>
  <si>
    <t xml:space="preserve">Avgifts- och provisionskostnader</t>
  </si>
  <si>
    <t xml:space="preserve">Vinster eller (–) förluster till följd av borttagande från rapporten över finansiell ställning av finansiella tillgångar och skulder som inte värderas till verkligt värde via resultatet </t>
  </si>
  <si>
    <t xml:space="preserve">IAS 24.18 a</t>
  </si>
  <si>
    <t xml:space="preserve">Vinster eller (-) förluster till följd av borttagande från rapporten över finansiell ställning av icke-finansiella tillgångar</t>
  </si>
  <si>
    <t xml:space="preserve">IAS 24.18 a; Bilaga V del 2.292</t>
  </si>
  <si>
    <t xml:space="preserve">Nedskrivning eller (-) återföring av nedskrivning av nödlidande exponeringar</t>
  </si>
  <si>
    <t xml:space="preserve">IAS 24.18 d; Bilaga V del 2.293</t>
  </si>
  <si>
    <t xml:space="preserve">Avsättningar eller (-) återföring av avsättningar för nödlidande exponeringar</t>
  </si>
  <si>
    <t xml:space="preserve">Bilaga V del 2.50, 2.293</t>
  </si>
  <si>
    <t xml:space="preserve">40. Koncernstruktur </t>
  </si>
  <si>
    <t xml:space="preserve">40.1 Koncernstruktur: ”enhet-för-enhet” </t>
  </si>
  <si>
    <t xml:space="preserve">LEI-kod</t>
  </si>
  <si>
    <t xml:space="preserve">Enhetskod</t>
  </si>
  <si>
    <t xml:space="preserve">Enhetsnamn</t>
  </si>
  <si>
    <r>
      <rPr>
        <b val="true"/>
        <sz val="8"/>
        <rFont val="Verdana"/>
        <family val="2"/>
      </rPr>
      <t xml:space="preserve">Registrerings</t>
    </r>
    <r>
      <rPr>
        <b val="true"/>
        <sz val="8"/>
        <rFont val="Verdana"/>
        <family val="0"/>
      </rPr>
      <t xml:space="preserve">datum</t>
    </r>
  </si>
  <si>
    <t xml:space="preserve">Investeringsobjektets aktiekapital</t>
  </si>
  <si>
    <t xml:space="preserve">Investeringsobjektets egna kapital</t>
  </si>
  <si>
    <t xml:space="preserve">Investeringsobjektets totala tillgångar</t>
  </si>
  <si>
    <t xml:space="preserve">Investeringsobjektets vinst eller (–) förlust</t>
  </si>
  <si>
    <t xml:space="preserve">Investeringsobjektets hemvist</t>
  </si>
  <si>
    <t xml:space="preserve">Investeringsobjektets sektor</t>
  </si>
  <si>
    <t xml:space="preserve">Nace-kod</t>
  </si>
  <si>
    <t xml:space="preserve">Ackumulerat intresse i eget kapital [%]</t>
  </si>
  <si>
    <t xml:space="preserve">Rösträtter [%]</t>
  </si>
  <si>
    <t xml:space="preserve">Koncernstruktur [relation]</t>
  </si>
  <si>
    <t xml:space="preserve">Behandling i redovisningen [koncern enligt redovisningen]</t>
  </si>
  <si>
    <t xml:space="preserve">Behandling i redovisningen [koncern enligt kapitalkravs-förordningen]</t>
  </si>
  <si>
    <t xml:space="preserve">Förvärvskostnad</t>
  </si>
  <si>
    <t xml:space="preserve">Goodwill-koppling till investeringsobjektet</t>
  </si>
  <si>
    <t xml:space="preserve">Verkligt värde av investeringar för vilka det finns offentliggjorda prisnoteringar</t>
  </si>
  <si>
    <t xml:space="preserve">Bilaga V del 2.294–2.295, 2.296 a </t>
  </si>
  <si>
    <t xml:space="preserve">Bilaga V del 2.294–2.295, 2.296 b </t>
  </si>
  <si>
    <t xml:space="preserve">IFRS 12.12 a, 12.21 a i; Bilaga V del 2.294–2.295, 2.296 c</t>
  </si>
  <si>
    <t xml:space="preserve">Bilaga V del 2.294–2.295, 2.296 d</t>
  </si>
  <si>
    <t xml:space="preserve">Bilaga V del 2.294–2.295, 2.296 e</t>
  </si>
  <si>
    <t xml:space="preserve">IFRS 12.B 12 b; Bilaga V del 2.294–2.295, 2.296 f</t>
  </si>
  <si>
    <t xml:space="preserve">IFRS 12.12 b, 12.21 a iii; Bilaga V del 2.294–2.295, 2.296 g</t>
  </si>
  <si>
    <t xml:space="preserve">Bilaga V del 2.294–2.295, 2.296 h</t>
  </si>
  <si>
    <t xml:space="preserve">Bilaga V del 2.294–2.295, 2.296 i</t>
  </si>
  <si>
    <t xml:space="preserve">IFRS 12.21 a iv; Bilaga V del 2.294–2.295, 2.296 j</t>
  </si>
  <si>
    <t xml:space="preserve">IFRS 12.21 a iv; Bilaga V del 2.294–2.295, 2.296 k</t>
  </si>
  <si>
    <t xml:space="preserve">IFRS 12.10 a i; Bilaga V del 2.294–2.295, 2.296 l</t>
  </si>
  <si>
    <t xml:space="preserve">IFRS 12.21 b; Bilaga V del 2.294–2.295, 2.296 m</t>
  </si>
  <si>
    <t xml:space="preserve">Kapitalkravsförordn. art. 18; Bilaga V del 2.294–2.295, 2.296 n</t>
  </si>
  <si>
    <t xml:space="preserve">Bilaga V del 2.294–2.295, 2.296 o</t>
  </si>
  <si>
    <t xml:space="preserve">Bilaga V del 2.294–2.295, 2.296 p</t>
  </si>
  <si>
    <t xml:space="preserve">Bilaga V del 2.294–2.295, 2.296 q</t>
  </si>
  <si>
    <t xml:space="preserve">IFRS 12.21 b iii; Bilaga V del 2.294–2.295, 2.296 r</t>
  </si>
  <si>
    <t xml:space="preserve">40,2. Koncernstruktur: ”instrument-för-instrument” </t>
  </si>
  <si>
    <t xml:space="preserve">Värdepapperskod </t>
  </si>
  <si>
    <t xml:space="preserve">Holding-företagets LEI-kod</t>
  </si>
  <si>
    <t xml:space="preserve">Holding-företagets kod</t>
  </si>
  <si>
    <t xml:space="preserve">Holding-företagets namn</t>
  </si>
  <si>
    <t xml:space="preserve">Ackumulerat intresse i eget kapital
(i %)</t>
  </si>
  <si>
    <t xml:space="preserve">Bilaga V del 2.297 a</t>
  </si>
  <si>
    <t xml:space="preserve">Bilaga V del 2.296 b, 2.297 c </t>
  </si>
  <si>
    <t xml:space="preserve">Bilaga V del 2.297 b </t>
  </si>
  <si>
    <t xml:space="preserve">Bilaga V del 2.296 j, 2.297 c</t>
  </si>
  <si>
    <t xml:space="preserve">Bilaga V del 2.296 o, 2.297 c</t>
  </si>
  <si>
    <t xml:space="preserve">Bilaga V del 2.296 p, 2.297 c</t>
  </si>
  <si>
    <t xml:space="preserve">41. Verkligt värde</t>
  </si>
  <si>
    <t xml:space="preserve">41.1 Verkligt värde-hierarki: finansiella instrument som värderas till upplupet anskaffningsvärde</t>
  </si>
  <si>
    <r>
      <rPr>
        <b val="true"/>
        <i val="true"/>
        <sz val="8"/>
        <rFont val="Verdana"/>
        <family val="2"/>
      </rPr>
      <t xml:space="preserve">Referenser
</t>
    </r>
    <r>
      <rPr>
        <i val="true"/>
        <sz val="8"/>
        <rFont val="Verdana"/>
        <family val="0"/>
      </rPr>
      <t xml:space="preserve">Bilaga V del 2.298</t>
    </r>
  </si>
  <si>
    <r>
      <rPr>
        <b val="true"/>
        <sz val="8"/>
        <rFont val="Verdana"/>
        <family val="2"/>
      </rPr>
      <t xml:space="preserve">Verkligt värde
</t>
    </r>
    <r>
      <rPr>
        <i val="true"/>
        <sz val="8"/>
        <rFont val="Verdana"/>
        <family val="0"/>
      </rPr>
      <t xml:space="preserve">IFRS 7.25–7.26</t>
    </r>
  </si>
  <si>
    <r>
      <rPr>
        <b val="true"/>
        <sz val="8"/>
        <rFont val="Verdana"/>
        <family val="2"/>
      </rPr>
      <t xml:space="preserve">Verkligt värde-hierarki
</t>
    </r>
    <r>
      <rPr>
        <i val="true"/>
        <sz val="8"/>
        <rFont val="Verdana"/>
        <family val="0"/>
      </rPr>
      <t xml:space="preserve">IFRS 13.97, 13.93 b</t>
    </r>
  </si>
  <si>
    <r>
      <rPr>
        <b val="true"/>
        <sz val="8"/>
        <rFont val="Verdana"/>
        <family val="2"/>
      </rPr>
      <t xml:space="preserve">Nivå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å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å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Användning av alternativet med verkligt värde</t>
  </si>
  <si>
    <t xml:space="preserve">Bristande överensstämmelse i redovisningen</t>
  </si>
  <si>
    <t xml:space="preserve">Förvaltat på grundval av verkligt värde</t>
  </si>
  <si>
    <t xml:space="preserve">Förvaltat för kreditrisk</t>
  </si>
  <si>
    <t xml:space="preserve">IFRS 9.B4.1.29</t>
  </si>
  <si>
    <t xml:space="preserve"> IFRS 9.B4.1.33</t>
  </si>
  <si>
    <t xml:space="preserve">IFRS 9.4.3.6; IFRS 9.4.3.7; Bilaga V del 2.300</t>
  </si>
  <si>
    <t xml:space="preserve">IFRS 9.6.7; IFRS 7.8 a, e; Bilaga V de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a och immateriella tillgångar: redovisat värde per mätmetod</t>
    </r>
  </si>
  <si>
    <r>
      <rPr>
        <b val="true"/>
        <i val="true"/>
        <sz val="8"/>
        <rFont val="Verdana"/>
        <family val="2"/>
      </rPr>
      <t xml:space="preserve">Referenser 
</t>
    </r>
    <r>
      <rPr>
        <i val="true"/>
        <sz val="8"/>
        <rFont val="Verdana"/>
        <family val="0"/>
      </rPr>
      <t xml:space="preserve">Bilaga V del 2.302</t>
    </r>
  </si>
  <si>
    <t xml:space="preserve">IAS 16.6; IAS 16.29; IAS 1.54 a</t>
  </si>
  <si>
    <t xml:space="preserve">IAS 16.31, 16.73 a, d</t>
  </si>
  <si>
    <t xml:space="preserve">IAS 16.30, 16.73 a, d</t>
  </si>
  <si>
    <t xml:space="preserve">IAS 40.5, 40.30; IAS 1.54 b</t>
  </si>
  <si>
    <t xml:space="preserve">IAS 40.33–40.55, 40.76</t>
  </si>
  <si>
    <t xml:space="preserve">IAS 40.56, 40.79 c</t>
  </si>
  <si>
    <t xml:space="preserve">IAS 38.8, 38.118, 38.122; Bilaga V del 2.303</t>
  </si>
  <si>
    <t xml:space="preserve">IAS 38.75–38.87, 38.124 a ii</t>
  </si>
  <si>
    <t xml:space="preserve">IAS 38.74</t>
  </si>
  <si>
    <t xml:space="preserve">43. Avsättningar</t>
  </si>
  <si>
    <t xml:space="preserve">Övriga gjorda åtaganden och lämnade garantier värderade enligt IAS 37 och lämnade garantier värderade enligt IFRS 4 </t>
  </si>
  <si>
    <t xml:space="preserve">IAS 37.70–37.83</t>
  </si>
  <si>
    <t xml:space="preserve">IAS 37; IFRS 4; Bilaga V del 2.304–2.305</t>
  </si>
  <si>
    <t xml:space="preserve">Ingående balans [redovisat värde vid periodens början]</t>
  </si>
  <si>
    <t xml:space="preserve">IAS 37.84 a</t>
  </si>
  <si>
    <t xml:space="preserve">Ytterligare avsättningar, inbegripet ökningar i befintliga avsättningar</t>
  </si>
  <si>
    <t xml:space="preserve">IAS 37.84 b</t>
  </si>
  <si>
    <t xml:space="preserve">(–) Belopp som har tagits i anspråk</t>
  </si>
  <si>
    <t xml:space="preserve">IAS 37.84 c</t>
  </si>
  <si>
    <t xml:space="preserve">(–) Belopp som inte har tagits i anspråk och som har återförts under perioden</t>
  </si>
  <si>
    <t xml:space="preserve">IAS 37.84 d</t>
  </si>
  <si>
    <t xml:space="preserve">Ökning av det nuvärdesberäknade beloppet [tidseffekten] och effekt av eventuella ändringar i diskonteringssatsen</t>
  </si>
  <si>
    <t xml:space="preserve">IAS 37.84 e</t>
  </si>
  <si>
    <t xml:space="preserve">Övriga ändringar</t>
  </si>
  <si>
    <t xml:space="preserve">Utgående balans [redovisat värde vid periodens slut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Förmånsbestämda planer och ersättningar till anställda</t>
    </r>
  </si>
  <si>
    <t xml:space="preserve">44.1 Komponenter i nettotillgångar och nettoskulder i förmånsbestämda planer</t>
  </si>
  <si>
    <t xml:space="preserve">Belopp</t>
  </si>
  <si>
    <t xml:space="preserve">Bilaga V del 2.306–2.307</t>
  </si>
  <si>
    <t xml:space="preserve">Verkligt värde av tillgångar i förmånsbestämda planer</t>
  </si>
  <si>
    <t xml:space="preserve">IAS 19.140 a i, 19.142</t>
  </si>
  <si>
    <t xml:space="preserve">Varav: Finansiella instrument som har utfärdats av institutet</t>
  </si>
  <si>
    <t xml:space="preserve">IAS 19.143</t>
  </si>
  <si>
    <t xml:space="preserve">IAS 19.142 b</t>
  </si>
  <si>
    <t xml:space="preserve">Skuldinstrument</t>
  </si>
  <si>
    <t xml:space="preserve">IAS 19.142 c</t>
  </si>
  <si>
    <t xml:space="preserve">Fastigheter</t>
  </si>
  <si>
    <t xml:space="preserve">IAS 19.142 d</t>
  </si>
  <si>
    <t xml:space="preserve">Övriga tillgångar i förmånsbestämda planer</t>
  </si>
  <si>
    <t xml:space="preserve">Nuvärde av förpliktelser enligt förmånsbestämda planer</t>
  </si>
  <si>
    <t xml:space="preserve">IAS 19.140 a ii</t>
  </si>
  <si>
    <t xml:space="preserve">Effekt av tillgångstaket</t>
  </si>
  <si>
    <t xml:space="preserve">IAS 19.140 a iii</t>
  </si>
  <si>
    <t xml:space="preserve">Nettotillgångar i förmånsbestämda planer [redovisat värde]</t>
  </si>
  <si>
    <t xml:space="preserve">IAS 19.63; Bilaga V del 2.308</t>
  </si>
  <si>
    <t xml:space="preserve">Avsättningar för pensioner och andra förmånsbestämda förpliktelser efter anställningen [redovisat värde]</t>
  </si>
  <si>
    <t xml:space="preserve">IAS 19.63, IAS 1.78 d; Bilaga V del 2.9</t>
  </si>
  <si>
    <t xml:space="preserve">Memorandumpost: Verkligt värde av eventuell återbetalningsrätt som redovisas som en tillgång</t>
  </si>
  <si>
    <t xml:space="preserve">IAS 19.140 b </t>
  </si>
  <si>
    <t xml:space="preserve">44.2 Förändringar i förpliktelser enligt förmånsbestämda planer</t>
  </si>
  <si>
    <t xml:space="preserve">Förpliktelser enligt förmånsbestämda planer</t>
  </si>
  <si>
    <t xml:space="preserve">Bilaga V del 2.306, 2.309</t>
  </si>
  <si>
    <t xml:space="preserve">Ingående balans [nuvärde]</t>
  </si>
  <si>
    <t xml:space="preserve">Kostnader avseende tjänstgöring under innevarande period</t>
  </si>
  <si>
    <t xml:space="preserve">IAS 19.141 a</t>
  </si>
  <si>
    <t xml:space="preserve">IAS 19.141 b</t>
  </si>
  <si>
    <t xml:space="preserve">Avgifter till planer</t>
  </si>
  <si>
    <t xml:space="preserve">IAS 19.141 f</t>
  </si>
  <si>
    <t xml:space="preserve">Aktuariella (–) vinster eller förluster som uppstår till följd av förändringar i demografiska antaganden</t>
  </si>
  <si>
    <t xml:space="preserve">IAS 19.141 c ii</t>
  </si>
  <si>
    <t xml:space="preserve">Aktuariella (–) vinster eller förluster som uppstår till följd av förändringar i finansiella antaganden</t>
  </si>
  <si>
    <t xml:space="preserve">IAS 19.141 c iii</t>
  </si>
  <si>
    <t xml:space="preserve">Ökning eller (–) minskning till följd av ändrade valutakurser</t>
  </si>
  <si>
    <t xml:space="preserve">IAS 19.141 e</t>
  </si>
  <si>
    <t xml:space="preserve">Betalningar från planer</t>
  </si>
  <si>
    <t xml:space="preserve">IAS 19.141 g</t>
  </si>
  <si>
    <r>
      <rPr>
        <sz val="8"/>
        <rFont val="Verdana"/>
        <family val="2"/>
      </rPr>
      <t xml:space="preserve">Kostnader avseende tjänstgöring under tidigare perioder</t>
    </r>
    <r>
      <rPr>
        <sz val="8"/>
        <rFont val="Verdana"/>
        <family val="0"/>
      </rPr>
      <t xml:space="preserve"> inklusive vinster och förluster från regleringar</t>
    </r>
  </si>
  <si>
    <t xml:space="preserve">IAS 19.141 d</t>
  </si>
  <si>
    <t xml:space="preserve">Ökning eller (–) minskning till följd av rörelseförvärv och avyttringar</t>
  </si>
  <si>
    <t xml:space="preserve">IAS 19.141 h</t>
  </si>
  <si>
    <t xml:space="preserve">Övriga ökningar eller (–) minskningar</t>
  </si>
  <si>
    <t xml:space="preserve">Utgående balans [nuvärde]</t>
  </si>
  <si>
    <t xml:space="preserve">IAS 19.140 a ii; Bilaga V del 2.310</t>
  </si>
  <si>
    <t xml:space="preserve">44.3 Memorandumposter [relaterade till personalkostnader]</t>
  </si>
  <si>
    <t xml:space="preserve">Pensioner och liknande kostnader</t>
  </si>
  <si>
    <t xml:space="preserve">Bilaga V del 2.311 a</t>
  </si>
  <si>
    <t xml:space="preserve">Aktierelaterade ersättningar</t>
  </si>
  <si>
    <t xml:space="preserve">IFRS 2.44; Bilaga V del 2.311 b</t>
  </si>
  <si>
    <t xml:space="preserve">45 Uppdelning av valda poster i resultaträkningen</t>
  </si>
  <si>
    <t xml:space="preserve">45.1 Vinster eller förluster på finansiella tillgångar och skulder som identifieras som värderade till verkligt värde via resultatet, per redovisningsinstrument</t>
  </si>
  <si>
    <t xml:space="preserve">Bilaga V del 2.312</t>
  </si>
  <si>
    <t xml:space="preserve">IFRS 7.20 a i; IFRS 9.4.1.5</t>
  </si>
  <si>
    <t xml:space="preserve">IFRS 7.20 a i; IFRS 9.4.2.2</t>
  </si>
  <si>
    <t xml:space="preserve">VINSTER ELLER (–) FÖRLUSTER PÅ FINANSIELLA TILLGÅNGAR OCH SKULDER SOM IDENTIFIERAS SOM VÄRDERADE TILL VERKLIGT VÄRDE VIA RESULTATET</t>
  </si>
  <si>
    <r>
      <rPr>
        <b val="true"/>
        <sz val="8"/>
        <rFont val="Verdana"/>
        <family val="2"/>
      </rPr>
      <t xml:space="preserve">45.2 Vinster eller förluster till följd av borttagande från rapporten över finansiell ställning av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cke-finansiella tillgångar </t>
    </r>
  </si>
  <si>
    <t xml:space="preserve">Bilaga V del 2.313</t>
  </si>
  <si>
    <t xml:space="preserve">IAS 40.69; IAS 1.34 a, 1.98 d</t>
  </si>
  <si>
    <t xml:space="preserve">IAS 38.113–38.115 A; IAS 1.34 a </t>
  </si>
  <si>
    <t xml:space="preserve">IAS 1.34 a</t>
  </si>
  <si>
    <t xml:space="preserve">VINSTER ELLER (–) FÖRLUSTER TILL FÖLJD AV BORTTAGANDE FRÅN RAPPORTEN ÖVER FINANSIELL STÄLLNING AV ICKE-FINANSIELLA TILLGÅNGAR</t>
  </si>
  <si>
    <t xml:space="preserve">45.3 Övriga rörelseintäkter och rörelsekostnader</t>
  </si>
  <si>
    <t xml:space="preserve">Förändringar i verkligt värde av materiella tillgångar som värderas med hjälp av metoden med verkligt värde</t>
  </si>
  <si>
    <t xml:space="preserve">IAS 40.76 d; Bilaga V del 2.314</t>
  </si>
  <si>
    <t xml:space="preserve">IAS 40.75 f; Bilaga V del 2.314</t>
  </si>
  <si>
    <t xml:space="preserve">Andra operationella leasingavtal än förvaltningsfastigheter</t>
  </si>
  <si>
    <t xml:space="preserve">IAS 17.50, 17.51, 17.56 b; Bilaga V del 2.315</t>
  </si>
  <si>
    <t xml:space="preserve">Bilaga V del 2.316</t>
  </si>
  <si>
    <t xml:space="preserve">ÖVRIGA RÖRELSEINTÄKTER OCH RÖRELSEKOSTNADER</t>
  </si>
  <si>
    <t xml:space="preserve">46. Rapport över förändringar i eget kapital</t>
  </si>
  <si>
    <t xml:space="preserve">Källor till förändringar i eget kapital</t>
  </si>
  <si>
    <t xml:space="preserve">Kapital </t>
  </si>
  <si>
    <t xml:space="preserve">Överkurs vid aktieemission </t>
  </si>
  <si>
    <t xml:space="preserve">Övrigt eget kapital </t>
  </si>
  <si>
    <t xml:space="preserve">Övriga reserver</t>
  </si>
  <si>
    <t xml:space="preserve">(–) Egna aktier
</t>
  </si>
  <si>
    <t xml:space="preserve">Vinst eller (–) förlust hänförlig till moderföretagets ägare
</t>
  </si>
  <si>
    <t xml:space="preserve">Minoritetsintressen</t>
  </si>
  <si>
    <t xml:space="preserve">Omvärderingsreserver och övriga värderingsdifferenser</t>
  </si>
  <si>
    <t xml:space="preserve">IAS 1.106, 1.54 r</t>
  </si>
  <si>
    <t xml:space="preserve">IAS 1.106, 1.78 e</t>
  </si>
  <si>
    <t xml:space="preserve">IAS 1.106, bilaga V del 2.18–2.19</t>
  </si>
  <si>
    <t xml:space="preserve">IAS 1.106; Bilaga V del 2.20</t>
  </si>
  <si>
    <t xml:space="preserve">IAS 1.106</t>
  </si>
  <si>
    <t xml:space="preserve">IFRS 1.30, 1.D 5–1.D 8</t>
  </si>
  <si>
    <t xml:space="preserve">IAS 1.106, 1.54 c</t>
  </si>
  <si>
    <t xml:space="preserve">IAS 1.106; IAS 32.34, 32.33; Bilaga V del 2.30</t>
  </si>
  <si>
    <t xml:space="preserve">IAS 1.106 a</t>
  </si>
  <si>
    <t xml:space="preserve">IAS 1.106; IAS 32.35</t>
  </si>
  <si>
    <t xml:space="preserve">IAS 1.54 q, 1.106 a</t>
  </si>
  <si>
    <t xml:space="preserve">IAS 1.9 c, IG6</t>
  </si>
  <si>
    <t xml:space="preserve">Ingående balans [före omräkning]</t>
  </si>
  <si>
    <t xml:space="preserve">Effekter av rättningar av fel</t>
  </si>
  <si>
    <t xml:space="preserve">IAS 1.106 b; IAS 8.42</t>
  </si>
  <si>
    <t xml:space="preserve">Effekter av förändringar i redovisningsprinciper</t>
  </si>
  <si>
    <t xml:space="preserve">IAS 1.106 b; IAS 1.IG6; IAS 8.22</t>
  </si>
  <si>
    <t xml:space="preserve">Ingående balans [innevarande period]</t>
  </si>
  <si>
    <t xml:space="preserve">Emission av stamaktier</t>
  </si>
  <si>
    <t xml:space="preserve">IAS 1.106 d iii</t>
  </si>
  <si>
    <t xml:space="preserve">Emission av preferensaktier</t>
  </si>
  <si>
    <t xml:space="preserve">Utfärdande av andra egetkapitalinstrument</t>
  </si>
  <si>
    <t xml:space="preserve">Andra utfärdade egetkapitalinstrument som utnyttjats eller löpt ut</t>
  </si>
  <si>
    <t xml:space="preserve">Konvertering av skulder till eget kapital</t>
  </si>
  <si>
    <t xml:space="preserve">Kapitalminskning</t>
  </si>
  <si>
    <t xml:space="preserve">Utdelningar</t>
  </si>
  <si>
    <t xml:space="preserve">IAS 1.106 d iii; IAS 32.35; IAS 1.IG 6</t>
  </si>
  <si>
    <t xml:space="preserve">Köp av egna aktier</t>
  </si>
  <si>
    <t xml:space="preserve">IAS 1.106 d iii; IAS 32.33</t>
  </si>
  <si>
    <t xml:space="preserve">Försäljning eller annullering av egna aktier</t>
  </si>
  <si>
    <t xml:space="preserve">Omklassificering av finansiella instrument från eget kapital till skuld</t>
  </si>
  <si>
    <t xml:space="preserve">Omklassificering av finansiella instrument från skuld till eget kapital</t>
  </si>
  <si>
    <t xml:space="preserve">IAS 1.106 d iii </t>
  </si>
  <si>
    <t xml:space="preserve">Överföringar mellan komponenter i eget kapital </t>
  </si>
  <si>
    <t xml:space="preserve">IAS 1.106 d iii; Bilaga V del 2.318</t>
  </si>
  <si>
    <t xml:space="preserve">Ökning eller (–) minskning av eget kapital till följd av rörelseförvärv</t>
  </si>
  <si>
    <t xml:space="preserve">IAS 1.106 d iii; IFRS 2.10</t>
  </si>
  <si>
    <t xml:space="preserve">Övriga ökningar eller (–) minskningar i eget kapital</t>
  </si>
  <si>
    <t xml:space="preserve">IAS 1.106 d</t>
  </si>
  <si>
    <t xml:space="preserve">IAS 1.106 d i–ii; IAS 1.81 A c; IAS 1.IG 6</t>
  </si>
  <si>
    <t xml:space="preserve">Utgående balans [innevarande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21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9</v>
      </c>
    </row>
    <row r="3" customFormat="false" ht="11.25" hidden="false" customHeight="false" outlineLevel="0" collapsed="false">
      <c r="B3" s="91" t="s">
        <v>720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51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1</v>
      </c>
      <c r="F6" s="280"/>
      <c r="G6" s="280"/>
      <c r="H6" s="280" t="s">
        <v>622</v>
      </c>
      <c r="I6" s="280"/>
      <c r="J6" s="280"/>
      <c r="K6" s="280" t="s">
        <v>623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1</v>
      </c>
      <c r="F7" s="433" t="s">
        <v>722</v>
      </c>
      <c r="G7" s="433" t="s">
        <v>723</v>
      </c>
      <c r="H7" s="433" t="s">
        <v>721</v>
      </c>
      <c r="I7" s="433" t="s">
        <v>722</v>
      </c>
      <c r="J7" s="433" t="s">
        <v>723</v>
      </c>
      <c r="K7" s="433" t="s">
        <v>721</v>
      </c>
      <c r="L7" s="433" t="s">
        <v>722</v>
      </c>
      <c r="M7" s="433" t="s">
        <v>723</v>
      </c>
    </row>
    <row r="8" s="432" customFormat="true" ht="25.5" hidden="false" customHeight="true" outlineLevel="0" collapsed="false">
      <c r="B8" s="430"/>
      <c r="C8" s="430"/>
      <c r="D8" s="431"/>
      <c r="E8" s="307" t="s">
        <v>724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8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599</v>
      </c>
      <c r="D11" s="264" t="s">
        <v>600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601</v>
      </c>
      <c r="D12" s="264" t="s">
        <v>602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3</v>
      </c>
      <c r="D13" s="264" t="s">
        <v>593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4</v>
      </c>
      <c r="D14" s="264" t="s">
        <v>595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5</v>
      </c>
      <c r="D15" s="269" t="s">
        <v>597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6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599</v>
      </c>
      <c r="D17" s="264" t="s">
        <v>600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601</v>
      </c>
      <c r="D18" s="264" t="s">
        <v>602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3</v>
      </c>
      <c r="D19" s="264" t="s">
        <v>593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4</v>
      </c>
      <c r="D20" s="264" t="s">
        <v>595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5</v>
      </c>
      <c r="D21" s="264" t="s">
        <v>597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7</v>
      </c>
      <c r="D22" s="271" t="s">
        <v>608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5</v>
      </c>
      <c r="D23" s="145" t="s">
        <v>726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7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4</v>
      </c>
      <c r="D25" s="359" t="s">
        <v>655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6</v>
      </c>
      <c r="D26" s="365" t="s">
        <v>657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8</v>
      </c>
      <c r="D27" s="365" t="s">
        <v>659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60</v>
      </c>
      <c r="D28" s="365" t="s">
        <v>661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2</v>
      </c>
      <c r="D29" s="365" t="s">
        <v>663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4</v>
      </c>
      <c r="D30" s="365" t="s">
        <v>665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6</v>
      </c>
      <c r="D31" s="365" t="s">
        <v>667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8</v>
      </c>
      <c r="D32" s="216" t="s">
        <v>671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2</v>
      </c>
      <c r="D33" s="230" t="s">
        <v>673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5</v>
      </c>
      <c r="D34" s="224" t="s">
        <v>676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7</v>
      </c>
      <c r="D35" s="131" t="s">
        <v>678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80</v>
      </c>
      <c r="D36" s="212" t="s">
        <v>681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9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0</v>
      </c>
    </row>
    <row r="5" customFormat="false" ht="27" hidden="false" customHeight="true" outlineLevel="0" collapsed="false">
      <c r="B5" s="246"/>
      <c r="C5" s="467"/>
      <c r="D5" s="468"/>
      <c r="E5" s="280" t="s">
        <v>651</v>
      </c>
      <c r="F5" s="280"/>
      <c r="G5" s="280"/>
      <c r="H5" s="280"/>
      <c r="I5" s="280" t="s">
        <v>731</v>
      </c>
    </row>
    <row r="6" customFormat="false" ht="48.75" hidden="false" customHeight="true" outlineLevel="0" collapsed="false">
      <c r="B6" s="250"/>
      <c r="C6" s="469"/>
      <c r="D6" s="470"/>
      <c r="E6" s="471" t="s">
        <v>732</v>
      </c>
      <c r="F6" s="471" t="s">
        <v>733</v>
      </c>
      <c r="G6" s="471" t="s">
        <v>734</v>
      </c>
      <c r="H6" s="280" t="s">
        <v>58</v>
      </c>
      <c r="I6" s="280"/>
    </row>
    <row r="7" s="472" customFormat="true" ht="42" hidden="false" customHeight="false" outlineLevel="0" collapsed="false">
      <c r="B7" s="473"/>
      <c r="C7" s="474"/>
      <c r="D7" s="470" t="s">
        <v>735</v>
      </c>
      <c r="E7" s="307" t="s">
        <v>736</v>
      </c>
      <c r="F7" s="307" t="s">
        <v>737</v>
      </c>
      <c r="G7" s="307" t="s">
        <v>267</v>
      </c>
      <c r="H7" s="307" t="s">
        <v>738</v>
      </c>
      <c r="I7" s="307" t="s">
        <v>739</v>
      </c>
    </row>
    <row r="8" s="472" customFormat="true" ht="17.4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40</v>
      </c>
      <c r="I8" s="85" t="s">
        <v>189</v>
      </c>
      <c r="J8" s="243"/>
    </row>
    <row r="9" customFormat="false" ht="11.25" hidden="false" customHeight="false" outlineLevel="0" collapsed="false">
      <c r="B9" s="98" t="s">
        <v>180</v>
      </c>
      <c r="C9" s="478" t="s">
        <v>196</v>
      </c>
      <c r="D9" s="479" t="s">
        <v>741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42</v>
      </c>
      <c r="D10" s="483" t="s">
        <v>743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21" hidden="false" customHeight="false" outlineLevel="0" collapsed="false">
      <c r="B13" s="57" t="s">
        <v>192</v>
      </c>
      <c r="C13" s="266" t="s">
        <v>258</v>
      </c>
      <c r="D13" s="483" t="s">
        <v>744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599</v>
      </c>
      <c r="D14" s="483" t="s">
        <v>745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6</v>
      </c>
      <c r="D15" s="164" t="s">
        <v>747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8</v>
      </c>
      <c r="D16" s="164" t="s">
        <v>749</v>
      </c>
      <c r="E16" s="484"/>
      <c r="F16" s="486"/>
      <c r="G16" s="486"/>
      <c r="H16" s="485"/>
      <c r="I16" s="485"/>
    </row>
    <row r="17" customFormat="false" ht="21" hidden="false" customHeight="false" outlineLevel="0" collapsed="false">
      <c r="B17" s="57" t="s">
        <v>203</v>
      </c>
      <c r="C17" s="488" t="s">
        <v>750</v>
      </c>
      <c r="D17" s="264" t="s">
        <v>751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2</v>
      </c>
      <c r="D18" s="164" t="s">
        <v>753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1</v>
      </c>
      <c r="D19" s="483" t="s">
        <v>754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6</v>
      </c>
      <c r="D20" s="164" t="s">
        <v>747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8</v>
      </c>
      <c r="D21" s="164" t="s">
        <v>749</v>
      </c>
      <c r="E21" s="484"/>
      <c r="F21" s="486"/>
      <c r="G21" s="486"/>
      <c r="H21" s="485"/>
      <c r="I21" s="485"/>
    </row>
    <row r="22" customFormat="false" ht="21" hidden="false" customHeight="false" outlineLevel="0" collapsed="false">
      <c r="B22" s="57" t="n">
        <v>140</v>
      </c>
      <c r="C22" s="488" t="s">
        <v>750</v>
      </c>
      <c r="D22" s="264" t="s">
        <v>751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2</v>
      </c>
      <c r="D23" s="164" t="s">
        <v>753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3</v>
      </c>
      <c r="D24" s="483" t="s">
        <v>755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6</v>
      </c>
      <c r="D25" s="164" t="s">
        <v>747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8</v>
      </c>
      <c r="D26" s="164" t="s">
        <v>749</v>
      </c>
      <c r="E26" s="484"/>
      <c r="F26" s="486"/>
      <c r="G26" s="486"/>
      <c r="H26" s="485"/>
      <c r="I26" s="485"/>
    </row>
    <row r="27" customFormat="false" ht="21" hidden="false" customHeight="false" outlineLevel="0" collapsed="false">
      <c r="B27" s="57" t="n">
        <v>190</v>
      </c>
      <c r="C27" s="488" t="s">
        <v>750</v>
      </c>
      <c r="D27" s="264" t="s">
        <v>751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2</v>
      </c>
      <c r="D28" s="164" t="s">
        <v>753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4</v>
      </c>
      <c r="D29" s="483" t="s">
        <v>756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6</v>
      </c>
      <c r="D30" s="164" t="s">
        <v>747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8</v>
      </c>
      <c r="D31" s="164" t="s">
        <v>749</v>
      </c>
      <c r="E31" s="484"/>
      <c r="F31" s="486"/>
      <c r="G31" s="486"/>
      <c r="H31" s="485"/>
      <c r="I31" s="485"/>
    </row>
    <row r="32" customFormat="false" ht="21" hidden="false" customHeight="false" outlineLevel="0" collapsed="false">
      <c r="B32" s="57" t="n">
        <v>240</v>
      </c>
      <c r="C32" s="488" t="s">
        <v>750</v>
      </c>
      <c r="D32" s="264" t="s">
        <v>751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2</v>
      </c>
      <c r="D33" s="164" t="s">
        <v>753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5</v>
      </c>
      <c r="D34" s="483" t="s">
        <v>757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6</v>
      </c>
      <c r="D35" s="164" t="s">
        <v>747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8</v>
      </c>
      <c r="D36" s="164" t="s">
        <v>749</v>
      </c>
      <c r="E36" s="484"/>
      <c r="F36" s="486"/>
      <c r="G36" s="486"/>
      <c r="H36" s="485"/>
      <c r="I36" s="485"/>
    </row>
    <row r="37" customFormat="false" ht="21" hidden="false" customHeight="false" outlineLevel="0" collapsed="false">
      <c r="B37" s="61" t="n">
        <v>290</v>
      </c>
      <c r="C37" s="488" t="s">
        <v>750</v>
      </c>
      <c r="D37" s="264" t="s">
        <v>751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2</v>
      </c>
      <c r="D38" s="164" t="s">
        <v>753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7</v>
      </c>
      <c r="D39" s="483" t="s">
        <v>758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6</v>
      </c>
      <c r="D40" s="164" t="s">
        <v>747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8</v>
      </c>
      <c r="D41" s="164" t="s">
        <v>749</v>
      </c>
      <c r="E41" s="484"/>
      <c r="F41" s="486"/>
      <c r="G41" s="486"/>
      <c r="H41" s="485"/>
      <c r="I41" s="485"/>
    </row>
    <row r="42" customFormat="false" ht="21" hidden="false" customHeight="false" outlineLevel="0" collapsed="false">
      <c r="B42" s="57" t="n">
        <v>340</v>
      </c>
      <c r="C42" s="488" t="s">
        <v>750</v>
      </c>
      <c r="D42" s="264" t="s">
        <v>751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2</v>
      </c>
      <c r="D43" s="164" t="s">
        <v>753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9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60</v>
      </c>
      <c r="D45" s="483" t="s">
        <v>761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2</v>
      </c>
      <c r="D46" s="164" t="s">
        <v>763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4</v>
      </c>
      <c r="D47" s="164" t="s">
        <v>765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6</v>
      </c>
      <c r="D48" s="264" t="s">
        <v>767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8</v>
      </c>
      <c r="D49" s="264" t="s">
        <v>769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70</v>
      </c>
      <c r="D50" s="164" t="s">
        <v>771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2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3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4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5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3</v>
      </c>
      <c r="F59" s="280" t="s">
        <v>776</v>
      </c>
      <c r="G59" s="510"/>
      <c r="I59" s="31"/>
    </row>
    <row r="60" customFormat="false" ht="21" hidden="false" customHeight="false" outlineLevel="0" collapsed="false">
      <c r="B60" s="508"/>
      <c r="C60" s="509"/>
      <c r="D60" s="474" t="s">
        <v>176</v>
      </c>
      <c r="E60" s="307" t="s">
        <v>737</v>
      </c>
      <c r="F60" s="307" t="s">
        <v>267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21" hidden="false" customHeight="false" outlineLevel="0" collapsed="false">
      <c r="B62" s="98" t="s">
        <v>180</v>
      </c>
      <c r="C62" s="516" t="s">
        <v>258</v>
      </c>
      <c r="D62" s="479" t="s">
        <v>259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7</v>
      </c>
      <c r="D64" s="172" t="s">
        <v>778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9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80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1</v>
      </c>
      <c r="F5" s="206"/>
      <c r="G5" s="206"/>
      <c r="H5" s="206" t="s">
        <v>782</v>
      </c>
      <c r="I5" s="206"/>
      <c r="J5" s="206"/>
      <c r="K5" s="206" t="s">
        <v>783</v>
      </c>
      <c r="L5" s="206"/>
      <c r="M5" s="306" t="s">
        <v>784</v>
      </c>
      <c r="N5" s="306"/>
    </row>
    <row r="6" customFormat="false" ht="92.25" hidden="false" customHeight="true" outlineLevel="0" collapsed="false">
      <c r="B6" s="529"/>
      <c r="C6" s="527"/>
      <c r="D6" s="470" t="s">
        <v>735</v>
      </c>
      <c r="E6" s="206" t="s">
        <v>785</v>
      </c>
      <c r="F6" s="206" t="s">
        <v>786</v>
      </c>
      <c r="G6" s="206" t="s">
        <v>787</v>
      </c>
      <c r="H6" s="206" t="s">
        <v>785</v>
      </c>
      <c r="I6" s="206" t="s">
        <v>786</v>
      </c>
      <c r="J6" s="206" t="s">
        <v>787</v>
      </c>
      <c r="K6" s="530" t="s">
        <v>788</v>
      </c>
      <c r="L6" s="530" t="s">
        <v>158</v>
      </c>
      <c r="M6" s="530" t="s">
        <v>788</v>
      </c>
      <c r="N6" s="530" t="s">
        <v>789</v>
      </c>
    </row>
    <row r="7" customFormat="false" ht="55.5" hidden="false" customHeight="true" outlineLevel="0" collapsed="false">
      <c r="B7" s="529"/>
      <c r="C7" s="531"/>
      <c r="D7" s="532"/>
      <c r="E7" s="282" t="s">
        <v>790</v>
      </c>
      <c r="F7" s="282" t="s">
        <v>790</v>
      </c>
      <c r="G7" s="282" t="s">
        <v>790</v>
      </c>
      <c r="H7" s="282" t="s">
        <v>791</v>
      </c>
      <c r="I7" s="282" t="s">
        <v>792</v>
      </c>
      <c r="J7" s="282" t="s">
        <v>793</v>
      </c>
      <c r="K7" s="282" t="s">
        <v>794</v>
      </c>
      <c r="L7" s="282" t="s">
        <v>795</v>
      </c>
      <c r="M7" s="282" t="s">
        <v>796</v>
      </c>
      <c r="N7" s="282" t="s">
        <v>612</v>
      </c>
    </row>
    <row r="8" customFormat="false" ht="11.25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797</v>
      </c>
      <c r="D9" s="219" t="s">
        <v>798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5</v>
      </c>
      <c r="C10" s="540" t="s">
        <v>799</v>
      </c>
      <c r="D10" s="541" t="s">
        <v>800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599</v>
      </c>
      <c r="D11" s="541" t="s">
        <v>600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601</v>
      </c>
      <c r="D12" s="541" t="s">
        <v>602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3</v>
      </c>
      <c r="D13" s="541" t="s">
        <v>593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04</v>
      </c>
      <c r="D14" s="541" t="s">
        <v>595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5</v>
      </c>
      <c r="D15" s="541" t="s">
        <v>597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7</v>
      </c>
      <c r="D16" s="541" t="s">
        <v>608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801</v>
      </c>
      <c r="D17" s="546" t="s">
        <v>802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799</v>
      </c>
      <c r="D18" s="541" t="s">
        <v>800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599</v>
      </c>
      <c r="D19" s="541" t="s">
        <v>600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601</v>
      </c>
      <c r="D20" s="541" t="s">
        <v>602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3</v>
      </c>
      <c r="D21" s="541" t="s">
        <v>593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4</v>
      </c>
      <c r="D22" s="541" t="s">
        <v>595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5</v>
      </c>
      <c r="D23" s="541" t="s">
        <v>597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7</v>
      </c>
      <c r="D24" s="541" t="s">
        <v>608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0</v>
      </c>
      <c r="C25" s="545" t="s">
        <v>803</v>
      </c>
      <c r="D25" s="131" t="s">
        <v>80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99</v>
      </c>
      <c r="D26" s="541" t="s">
        <v>800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1</v>
      </c>
      <c r="C27" s="543" t="s">
        <v>599</v>
      </c>
      <c r="D27" s="541" t="s">
        <v>600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601</v>
      </c>
      <c r="D28" s="541" t="s">
        <v>602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3</v>
      </c>
      <c r="D29" s="541" t="s">
        <v>593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4</v>
      </c>
      <c r="D30" s="552" t="s">
        <v>595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5</v>
      </c>
      <c r="D31" s="552" t="s">
        <v>597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7</v>
      </c>
      <c r="D32" s="557" t="s">
        <v>608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5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6</v>
      </c>
      <c r="E36" s="41" t="s">
        <v>807</v>
      </c>
      <c r="F36" s="41" t="s">
        <v>788</v>
      </c>
    </row>
    <row r="37" customFormat="false" ht="21" hidden="false" customHeight="false" outlineLevel="0" collapsed="false">
      <c r="B37" s="563"/>
      <c r="C37" s="562"/>
      <c r="D37" s="248"/>
      <c r="E37" s="307" t="s">
        <v>808</v>
      </c>
      <c r="F37" s="307" t="s">
        <v>809</v>
      </c>
    </row>
    <row r="38" customFormat="false" ht="11.25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31.5" hidden="false" customHeight="false" outlineLevel="0" collapsed="false">
      <c r="B39" s="447" t="s">
        <v>180</v>
      </c>
      <c r="C39" s="122" t="s">
        <v>810</v>
      </c>
      <c r="D39" s="566" t="s">
        <v>811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599</v>
      </c>
      <c r="D40" s="541" t="s">
        <v>600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601</v>
      </c>
      <c r="D41" s="541" t="s">
        <v>602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3</v>
      </c>
      <c r="D42" s="541" t="s">
        <v>593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04</v>
      </c>
      <c r="D43" s="541" t="s">
        <v>595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5</v>
      </c>
      <c r="D44" s="541" t="s">
        <v>597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7</v>
      </c>
      <c r="D45" s="573" t="s">
        <v>608</v>
      </c>
      <c r="E45" s="574"/>
      <c r="F45" s="575"/>
    </row>
    <row r="46" customFormat="false" ht="52.5" hidden="false" customHeight="false" outlineLevel="0" collapsed="false">
      <c r="B46" s="67" t="s">
        <v>200</v>
      </c>
      <c r="C46" s="101" t="s">
        <v>812</v>
      </c>
      <c r="D46" s="576" t="s">
        <v>813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599</v>
      </c>
      <c r="D47" s="541" t="s">
        <v>600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601</v>
      </c>
      <c r="D48" s="541" t="s">
        <v>602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3</v>
      </c>
      <c r="D49" s="541" t="s">
        <v>593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04</v>
      </c>
      <c r="D50" s="541" t="s">
        <v>595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5</v>
      </c>
      <c r="D51" s="541" t="s">
        <v>597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7</v>
      </c>
      <c r="D52" s="573" t="s">
        <v>608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4</v>
      </c>
      <c r="D53" s="579" t="s">
        <v>815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599</v>
      </c>
      <c r="D54" s="541" t="s">
        <v>600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601</v>
      </c>
      <c r="D55" s="541" t="s">
        <v>602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3</v>
      </c>
      <c r="D56" s="541" t="s">
        <v>593</v>
      </c>
      <c r="E56" s="570"/>
      <c r="F56" s="577"/>
    </row>
    <row r="57" customFormat="false" ht="12.75" hidden="false" customHeight="true" outlineLevel="0" collapsed="false">
      <c r="B57" s="67" t="s">
        <v>561</v>
      </c>
      <c r="C57" s="569" t="s">
        <v>604</v>
      </c>
      <c r="D57" s="541" t="s">
        <v>595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5</v>
      </c>
      <c r="D58" s="541" t="s">
        <v>597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7</v>
      </c>
      <c r="D59" s="573" t="s">
        <v>608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6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7</v>
      </c>
      <c r="D3" s="248" t="s">
        <v>176</v>
      </c>
      <c r="E3" s="590" t="s">
        <v>178</v>
      </c>
      <c r="F3" s="590"/>
      <c r="G3" s="591" t="s">
        <v>788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8</v>
      </c>
      <c r="F4" s="590" t="s">
        <v>819</v>
      </c>
      <c r="G4" s="591" t="s">
        <v>820</v>
      </c>
      <c r="H4" s="591" t="s">
        <v>821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2</v>
      </c>
      <c r="F6" s="595" t="s">
        <v>823</v>
      </c>
      <c r="G6" s="594" t="s">
        <v>824</v>
      </c>
      <c r="H6" s="594" t="s">
        <v>824</v>
      </c>
    </row>
    <row r="7" customFormat="false" ht="12.7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12.75" hidden="false" customHeight="false" outlineLevel="0" collapsed="false">
      <c r="B8" s="447" t="s">
        <v>180</v>
      </c>
      <c r="C8" s="600" t="s">
        <v>825</v>
      </c>
      <c r="D8" s="601" t="s">
        <v>826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3</v>
      </c>
      <c r="C9" s="603" t="s">
        <v>827</v>
      </c>
      <c r="D9" s="604" t="s">
        <v>828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6</v>
      </c>
      <c r="C10" s="606" t="s">
        <v>829</v>
      </c>
      <c r="D10" s="604" t="s">
        <v>830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89</v>
      </c>
      <c r="C11" s="609" t="s">
        <v>831</v>
      </c>
      <c r="D11" s="604" t="s">
        <v>830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2</v>
      </c>
      <c r="C12" s="609" t="s">
        <v>832</v>
      </c>
      <c r="D12" s="604" t="s">
        <v>830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5</v>
      </c>
      <c r="C13" s="609" t="s">
        <v>833</v>
      </c>
      <c r="D13" s="604" t="s">
        <v>830</v>
      </c>
      <c r="E13" s="603"/>
      <c r="F13" s="603"/>
      <c r="G13" s="603"/>
      <c r="H13" s="605"/>
    </row>
    <row r="14" customFormat="false" ht="12.75" hidden="false" customHeight="false" outlineLevel="0" collapsed="false">
      <c r="B14" s="67" t="s">
        <v>197</v>
      </c>
      <c r="C14" s="610" t="s">
        <v>834</v>
      </c>
      <c r="D14" s="604" t="s">
        <v>835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0</v>
      </c>
      <c r="C15" s="603" t="s">
        <v>827</v>
      </c>
      <c r="D15" s="604" t="s">
        <v>828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3</v>
      </c>
      <c r="C16" s="609" t="s">
        <v>829</v>
      </c>
      <c r="D16" s="604" t="s">
        <v>830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31</v>
      </c>
      <c r="D17" s="604" t="s">
        <v>830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32</v>
      </c>
      <c r="D18" s="604" t="s">
        <v>830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33</v>
      </c>
      <c r="D19" s="604" t="s">
        <v>830</v>
      </c>
      <c r="E19" s="603"/>
      <c r="F19" s="603"/>
      <c r="G19" s="603"/>
      <c r="H19" s="605"/>
    </row>
    <row r="20" customFormat="false" ht="12.75" hidden="false" customHeight="false" outlineLevel="0" collapsed="false">
      <c r="B20" s="67" t="n">
        <v>130</v>
      </c>
      <c r="C20" s="610" t="s">
        <v>836</v>
      </c>
      <c r="D20" s="604" t="s">
        <v>837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27</v>
      </c>
      <c r="D21" s="604" t="s">
        <v>828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29</v>
      </c>
      <c r="D22" s="604" t="s">
        <v>830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31</v>
      </c>
      <c r="D23" s="604" t="s">
        <v>830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32</v>
      </c>
      <c r="D24" s="604" t="s">
        <v>830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33</v>
      </c>
      <c r="D25" s="604" t="s">
        <v>830</v>
      </c>
      <c r="E25" s="603"/>
      <c r="F25" s="603"/>
      <c r="G25" s="603"/>
      <c r="H25" s="605"/>
    </row>
    <row r="26" customFormat="false" ht="12.75" hidden="false" customHeight="false" outlineLevel="0" collapsed="false">
      <c r="B26" s="67" t="n">
        <v>190</v>
      </c>
      <c r="C26" s="610" t="s">
        <v>838</v>
      </c>
      <c r="D26" s="604" t="s">
        <v>839</v>
      </c>
      <c r="E26" s="603"/>
      <c r="F26" s="603"/>
      <c r="G26" s="603"/>
      <c r="H26" s="438"/>
    </row>
    <row r="27" customFormat="false" ht="31.5" hidden="false" customHeight="false" outlineLevel="0" collapsed="false">
      <c r="B27" s="57" t="n">
        <v>195</v>
      </c>
      <c r="C27" s="105" t="s">
        <v>840</v>
      </c>
      <c r="D27" s="165" t="s">
        <v>841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42</v>
      </c>
      <c r="D28" s="604" t="s">
        <v>843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44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5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6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47</v>
      </c>
      <c r="D32" s="611"/>
      <c r="E32" s="603"/>
      <c r="F32" s="603"/>
      <c r="G32" s="603"/>
      <c r="H32" s="603"/>
    </row>
    <row r="33" customFormat="false" ht="12.75" hidden="false" customHeight="false" outlineLevel="0" collapsed="false">
      <c r="B33" s="67" t="n">
        <v>250</v>
      </c>
      <c r="C33" s="610" t="s">
        <v>848</v>
      </c>
      <c r="D33" s="604" t="s">
        <v>849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27</v>
      </c>
      <c r="D34" s="604" t="s">
        <v>828</v>
      </c>
      <c r="E34" s="603"/>
      <c r="F34" s="603"/>
      <c r="G34" s="603"/>
      <c r="H34" s="605"/>
    </row>
    <row r="35" customFormat="false" ht="12.75" hidden="false" customHeight="false" outlineLevel="0" collapsed="false">
      <c r="B35" s="106" t="n">
        <v>270</v>
      </c>
      <c r="C35" s="610" t="s">
        <v>847</v>
      </c>
      <c r="D35" s="604" t="s">
        <v>850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27</v>
      </c>
      <c r="D36" s="604" t="s">
        <v>828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51</v>
      </c>
      <c r="D37" s="613" t="s">
        <v>194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852</v>
      </c>
      <c r="D38" s="618" t="s">
        <v>853</v>
      </c>
      <c r="E38" s="619"/>
      <c r="F38" s="619"/>
      <c r="G38" s="619"/>
      <c r="H38" s="620"/>
    </row>
    <row r="39" customFormat="false" ht="21" hidden="false" customHeight="false" outlineLevel="0" collapsed="false">
      <c r="B39" s="67" t="n">
        <v>310</v>
      </c>
      <c r="C39" s="621" t="s">
        <v>854</v>
      </c>
      <c r="D39" s="622" t="s">
        <v>855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56</v>
      </c>
      <c r="D40" s="625" t="s">
        <v>857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58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59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0</v>
      </c>
      <c r="D5" s="636"/>
      <c r="E5" s="591" t="s">
        <v>178</v>
      </c>
      <c r="F5" s="591"/>
      <c r="G5" s="591" t="s">
        <v>788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1</v>
      </c>
      <c r="F6" s="591" t="s">
        <v>862</v>
      </c>
      <c r="G6" s="591" t="s">
        <v>863</v>
      </c>
      <c r="H6" s="642" t="s">
        <v>864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65</v>
      </c>
      <c r="E7" s="644" t="s">
        <v>866</v>
      </c>
      <c r="F7" s="644" t="s">
        <v>866</v>
      </c>
      <c r="G7" s="594" t="s">
        <v>824</v>
      </c>
      <c r="H7" s="594" t="s">
        <v>824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5</v>
      </c>
      <c r="D9" s="601" t="s">
        <v>826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29</v>
      </c>
      <c r="D10" s="604" t="s">
        <v>830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1</v>
      </c>
      <c r="D11" s="604" t="s">
        <v>830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2</v>
      </c>
      <c r="D12" s="604" t="s">
        <v>830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3</v>
      </c>
      <c r="D13" s="604" t="s">
        <v>830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834</v>
      </c>
      <c r="D14" s="604" t="s">
        <v>835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29</v>
      </c>
      <c r="D15" s="604" t="s">
        <v>830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1</v>
      </c>
      <c r="D16" s="604" t="s">
        <v>830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2</v>
      </c>
      <c r="D17" s="604" t="s">
        <v>830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3</v>
      </c>
      <c r="D18" s="604" t="s">
        <v>830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6</v>
      </c>
      <c r="D19" s="604" t="s">
        <v>837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29</v>
      </c>
      <c r="D20" s="604" t="s">
        <v>830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1</v>
      </c>
      <c r="D21" s="604" t="s">
        <v>830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2</v>
      </c>
      <c r="D22" s="604" t="s">
        <v>830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3</v>
      </c>
      <c r="D23" s="604" t="s">
        <v>830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38</v>
      </c>
      <c r="D24" s="604" t="s">
        <v>839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4</v>
      </c>
      <c r="D25" s="604" t="s">
        <v>830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5</v>
      </c>
      <c r="D26" s="604" t="s">
        <v>830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1</v>
      </c>
      <c r="C27" s="609" t="s">
        <v>846</v>
      </c>
      <c r="D27" s="604" t="s">
        <v>830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47</v>
      </c>
      <c r="D28" s="604" t="s">
        <v>830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48</v>
      </c>
      <c r="D29" s="604" t="s">
        <v>849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7</v>
      </c>
      <c r="D30" s="604" t="s">
        <v>850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67</v>
      </c>
      <c r="D31" s="668" t="s">
        <v>868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5</v>
      </c>
      <c r="D32" s="601" t="s">
        <v>826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29</v>
      </c>
      <c r="D33" s="604" t="s">
        <v>830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1</v>
      </c>
      <c r="D34" s="604" t="s">
        <v>830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2</v>
      </c>
      <c r="D35" s="604" t="s">
        <v>830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3</v>
      </c>
      <c r="D36" s="604" t="s">
        <v>830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4</v>
      </c>
      <c r="D37" s="604" t="s">
        <v>835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29</v>
      </c>
      <c r="D38" s="604" t="s">
        <v>830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1</v>
      </c>
      <c r="D39" s="604" t="s">
        <v>830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2</v>
      </c>
      <c r="D40" s="604" t="s">
        <v>830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3</v>
      </c>
      <c r="D41" s="604" t="s">
        <v>830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6</v>
      </c>
      <c r="D42" s="604" t="s">
        <v>837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29</v>
      </c>
      <c r="D43" s="604" t="s">
        <v>830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1</v>
      </c>
      <c r="D44" s="604" t="s">
        <v>830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2</v>
      </c>
      <c r="D45" s="604" t="s">
        <v>830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3</v>
      </c>
      <c r="D46" s="604" t="s">
        <v>830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8</v>
      </c>
      <c r="D47" s="604" t="s">
        <v>839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4</v>
      </c>
      <c r="D48" s="604" t="s">
        <v>830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5</v>
      </c>
      <c r="D49" s="604" t="s">
        <v>830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6</v>
      </c>
      <c r="D50" s="604" t="s">
        <v>830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7</v>
      </c>
      <c r="D51" s="604" t="s">
        <v>830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8</v>
      </c>
      <c r="D52" s="604" t="s">
        <v>849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7</v>
      </c>
      <c r="D53" s="604" t="s">
        <v>850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69</v>
      </c>
      <c r="D54" s="668" t="s">
        <v>870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1</v>
      </c>
      <c r="D55" s="668" t="s">
        <v>872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3</v>
      </c>
      <c r="D56" s="676" t="s">
        <v>874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5</v>
      </c>
      <c r="D57" s="676" t="s">
        <v>876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77</v>
      </c>
      <c r="D58" s="676" t="s">
        <v>878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2</v>
      </c>
      <c r="D59" s="618" t="s">
        <v>853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4</v>
      </c>
      <c r="D60" s="622" t="s">
        <v>855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56</v>
      </c>
      <c r="D61" s="625" t="s">
        <v>857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79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5</v>
      </c>
      <c r="E65" s="695" t="s">
        <v>178</v>
      </c>
      <c r="F65" s="695"/>
      <c r="G65" s="695"/>
    </row>
    <row r="66" customFormat="false" ht="52.5" hidden="false" customHeight="false" outlineLevel="0" collapsed="false">
      <c r="B66" s="693"/>
      <c r="C66" s="693"/>
      <c r="D66" s="694"/>
      <c r="E66" s="591" t="s">
        <v>880</v>
      </c>
      <c r="F66" s="591" t="s">
        <v>881</v>
      </c>
      <c r="G66" s="591" t="s">
        <v>882</v>
      </c>
    </row>
    <row r="67" customFormat="false" ht="11.25" hidden="false" customHeight="false" outlineLevel="0" collapsed="false">
      <c r="B67" s="693"/>
      <c r="C67" s="693"/>
      <c r="D67" s="694"/>
      <c r="E67" s="644" t="s">
        <v>883</v>
      </c>
      <c r="F67" s="644" t="s">
        <v>883</v>
      </c>
      <c r="G67" s="644" t="s">
        <v>883</v>
      </c>
    </row>
    <row r="68" customFormat="false" ht="11.25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1" hidden="false" customHeight="false" outlineLevel="0" collapsed="false">
      <c r="B69" s="358" t="s">
        <v>180</v>
      </c>
      <c r="C69" s="696" t="s">
        <v>884</v>
      </c>
      <c r="D69" s="618" t="s">
        <v>885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6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87</v>
      </c>
      <c r="D71" s="622" t="s">
        <v>888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89</v>
      </c>
      <c r="D72" s="622" t="s">
        <v>890</v>
      </c>
      <c r="E72" s="698"/>
      <c r="F72" s="698"/>
      <c r="G72" s="698"/>
    </row>
    <row r="73" customFormat="false" ht="21" hidden="false" customHeight="false" outlineLevel="0" collapsed="false">
      <c r="B73" s="368" t="s">
        <v>192</v>
      </c>
      <c r="C73" s="699" t="s">
        <v>891</v>
      </c>
      <c r="D73" s="622" t="s">
        <v>885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2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2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3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5</v>
      </c>
      <c r="E80" s="206" t="s">
        <v>894</v>
      </c>
      <c r="F80" s="206" t="s">
        <v>895</v>
      </c>
      <c r="G80" s="304" t="s">
        <v>896</v>
      </c>
      <c r="H80" s="304"/>
      <c r="I80" s="206" t="s">
        <v>897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898</v>
      </c>
      <c r="G81" s="280" t="s">
        <v>899</v>
      </c>
      <c r="H81" s="705" t="s">
        <v>900</v>
      </c>
      <c r="I81" s="705" t="s">
        <v>901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02</v>
      </c>
      <c r="F82" s="707" t="s">
        <v>903</v>
      </c>
      <c r="G82" s="253" t="s">
        <v>904</v>
      </c>
      <c r="H82" s="253" t="s">
        <v>905</v>
      </c>
      <c r="I82" s="253" t="s">
        <v>906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07</v>
      </c>
      <c r="D84" s="713"/>
      <c r="E84" s="714"/>
      <c r="F84" s="714"/>
      <c r="G84" s="714"/>
      <c r="H84" s="714"/>
      <c r="I84" s="714"/>
      <c r="J84" s="710"/>
    </row>
    <row r="85" customFormat="false" ht="21" hidden="false" customHeight="false" outlineLevel="0" collapsed="false">
      <c r="B85" s="423" t="s">
        <v>180</v>
      </c>
      <c r="C85" s="715" t="s">
        <v>217</v>
      </c>
      <c r="D85" s="386" t="s">
        <v>908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5</v>
      </c>
      <c r="D86" s="604" t="s">
        <v>826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834</v>
      </c>
      <c r="D87" s="604" t="s">
        <v>835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6</v>
      </c>
      <c r="D88" s="604" t="s">
        <v>837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38</v>
      </c>
      <c r="D89" s="604" t="s">
        <v>839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48</v>
      </c>
      <c r="D90" s="604" t="s">
        <v>849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47</v>
      </c>
      <c r="D91" s="604" t="s">
        <v>850</v>
      </c>
      <c r="E91" s="386"/>
      <c r="F91" s="386"/>
      <c r="G91" s="718"/>
      <c r="H91" s="718"/>
      <c r="I91" s="718"/>
      <c r="J91" s="716"/>
    </row>
    <row r="92" customFormat="false" ht="21" hidden="false" customHeight="false" outlineLevel="0" collapsed="false">
      <c r="B92" s="423" t="s">
        <v>200</v>
      </c>
      <c r="C92" s="338" t="s">
        <v>219</v>
      </c>
      <c r="D92" s="230" t="s">
        <v>909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5</v>
      </c>
      <c r="D93" s="604" t="s">
        <v>826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4</v>
      </c>
      <c r="D94" s="604" t="s">
        <v>835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6</v>
      </c>
      <c r="D95" s="604" t="s">
        <v>837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8</v>
      </c>
      <c r="D96" s="604" t="s">
        <v>839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8</v>
      </c>
      <c r="D97" s="604" t="s">
        <v>849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7</v>
      </c>
      <c r="D98" s="604" t="s">
        <v>850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0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266</v>
      </c>
      <c r="D100" s="230" t="s">
        <v>911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5</v>
      </c>
      <c r="D101" s="604" t="s">
        <v>826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4</v>
      </c>
      <c r="D102" s="604" t="s">
        <v>835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6</v>
      </c>
      <c r="D103" s="604" t="s">
        <v>837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8</v>
      </c>
      <c r="D104" s="604" t="s">
        <v>839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8</v>
      </c>
      <c r="D105" s="604" t="s">
        <v>849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7</v>
      </c>
      <c r="D106" s="727" t="s">
        <v>850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2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3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5</v>
      </c>
      <c r="E5" s="739" t="s">
        <v>914</v>
      </c>
      <c r="F5" s="739" t="s">
        <v>915</v>
      </c>
      <c r="G5" s="739" t="s">
        <v>916</v>
      </c>
      <c r="H5" s="739" t="s">
        <v>917</v>
      </c>
      <c r="I5" s="739" t="s">
        <v>918</v>
      </c>
      <c r="J5" s="739" t="s">
        <v>919</v>
      </c>
      <c r="K5" s="739" t="s">
        <v>920</v>
      </c>
      <c r="L5" s="739" t="s">
        <v>921</v>
      </c>
      <c r="M5" s="739" t="s">
        <v>922</v>
      </c>
      <c r="N5" s="739" t="s">
        <v>923</v>
      </c>
      <c r="O5" s="739" t="s">
        <v>924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5</v>
      </c>
      <c r="G7" s="282" t="s">
        <v>926</v>
      </c>
      <c r="H7" s="282" t="s">
        <v>927</v>
      </c>
      <c r="I7" s="282" t="s">
        <v>928</v>
      </c>
      <c r="J7" s="282" t="s">
        <v>929</v>
      </c>
      <c r="K7" s="282" t="s">
        <v>930</v>
      </c>
      <c r="L7" s="282" t="s">
        <v>931</v>
      </c>
      <c r="M7" s="744"/>
      <c r="N7" s="744"/>
      <c r="O7" s="282" t="s">
        <v>932</v>
      </c>
    </row>
    <row r="8" customFormat="false" ht="11.25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0</v>
      </c>
      <c r="C9" s="750" t="s">
        <v>933</v>
      </c>
      <c r="D9" s="145" t="s">
        <v>934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8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599</v>
      </c>
      <c r="D11" s="386" t="s">
        <v>600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601</v>
      </c>
      <c r="D12" s="386" t="s">
        <v>602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3</v>
      </c>
      <c r="D13" s="386" t="s">
        <v>593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04</v>
      </c>
      <c r="D14" s="386" t="s">
        <v>595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5</v>
      </c>
      <c r="D15" s="386" t="s">
        <v>597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6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599</v>
      </c>
      <c r="D17" s="386" t="s">
        <v>600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601</v>
      </c>
      <c r="D18" s="386" t="s">
        <v>602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3</v>
      </c>
      <c r="D19" s="386" t="s">
        <v>593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04</v>
      </c>
      <c r="D20" s="386" t="s">
        <v>595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5</v>
      </c>
      <c r="D21" s="63" t="s">
        <v>597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7</v>
      </c>
      <c r="D22" s="63" t="s">
        <v>608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08</v>
      </c>
      <c r="C23" s="756" t="s">
        <v>935</v>
      </c>
      <c r="D23" s="63" t="s">
        <v>936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37</v>
      </c>
      <c r="D24" s="108" t="s">
        <v>936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38</v>
      </c>
      <c r="D25" s="145" t="s">
        <v>939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1</v>
      </c>
      <c r="C26" s="751" t="s">
        <v>201</v>
      </c>
      <c r="D26" s="63" t="s">
        <v>598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599</v>
      </c>
      <c r="D27" s="386" t="s">
        <v>600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601</v>
      </c>
      <c r="D28" s="386" t="s">
        <v>602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3</v>
      </c>
      <c r="D29" s="386" t="s">
        <v>593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4</v>
      </c>
      <c r="D30" s="386" t="s">
        <v>595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5</v>
      </c>
      <c r="D31" s="386" t="s">
        <v>597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6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9</v>
      </c>
      <c r="D33" s="386" t="s">
        <v>600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1</v>
      </c>
      <c r="D34" s="386" t="s">
        <v>602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3</v>
      </c>
      <c r="D35" s="386" t="s">
        <v>593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4</v>
      </c>
      <c r="D36" s="386" t="s">
        <v>595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5</v>
      </c>
      <c r="D37" s="63" t="s">
        <v>597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7</v>
      </c>
      <c r="D38" s="63" t="s">
        <v>608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35</v>
      </c>
      <c r="D39" s="63" t="s">
        <v>936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37</v>
      </c>
      <c r="D40" s="108" t="s">
        <v>936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99</v>
      </c>
      <c r="D41" s="141" t="s">
        <v>940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41</v>
      </c>
      <c r="D42" s="145" t="s">
        <v>942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8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9</v>
      </c>
      <c r="D44" s="386" t="s">
        <v>600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1</v>
      </c>
      <c r="D45" s="386" t="s">
        <v>602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3</v>
      </c>
      <c r="D46" s="386" t="s">
        <v>593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4</v>
      </c>
      <c r="D47" s="386" t="s">
        <v>595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5</v>
      </c>
      <c r="D48" s="386" t="s">
        <v>597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6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9</v>
      </c>
      <c r="D50" s="386" t="s">
        <v>600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1</v>
      </c>
      <c r="D51" s="386" t="s">
        <v>602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3</v>
      </c>
      <c r="D52" s="386" t="s">
        <v>593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4</v>
      </c>
      <c r="D53" s="386" t="s">
        <v>595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5</v>
      </c>
      <c r="D54" s="63" t="s">
        <v>597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7</v>
      </c>
      <c r="D55" s="63" t="s">
        <v>608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35</v>
      </c>
      <c r="D56" s="63" t="s">
        <v>936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37</v>
      </c>
      <c r="D57" s="108" t="s">
        <v>936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43</v>
      </c>
      <c r="D58" s="145" t="s">
        <v>944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5</v>
      </c>
      <c r="D59" s="63" t="s">
        <v>946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47</v>
      </c>
      <c r="D60" s="63" t="s">
        <v>948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99</v>
      </c>
      <c r="D61" s="541" t="s">
        <v>800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49</v>
      </c>
      <c r="D62" s="108" t="s">
        <v>950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51</v>
      </c>
      <c r="D63" s="145" t="s">
        <v>952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3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4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5</v>
      </c>
      <c r="F68" s="280"/>
      <c r="G68" s="280" t="s">
        <v>956</v>
      </c>
      <c r="H68" s="280"/>
      <c r="I68" s="280" t="s">
        <v>957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58</v>
      </c>
      <c r="F69" s="433" t="s">
        <v>959</v>
      </c>
      <c r="G69" s="433" t="s">
        <v>960</v>
      </c>
      <c r="H69" s="433" t="s">
        <v>961</v>
      </c>
      <c r="I69" s="433" t="s">
        <v>962</v>
      </c>
      <c r="J69" s="433" t="s">
        <v>963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4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8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599</v>
      </c>
      <c r="D73" s="386" t="s">
        <v>600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601</v>
      </c>
      <c r="D74" s="386" t="s">
        <v>602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3</v>
      </c>
      <c r="D75" s="386" t="s">
        <v>593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04</v>
      </c>
      <c r="D76" s="386" t="s">
        <v>595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5</v>
      </c>
      <c r="D77" s="386" t="s">
        <v>597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6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599</v>
      </c>
      <c r="D79" s="386" t="s">
        <v>600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601</v>
      </c>
      <c r="D80" s="386" t="s">
        <v>602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3</v>
      </c>
      <c r="D81" s="386" t="s">
        <v>593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04</v>
      </c>
      <c r="D82" s="386" t="s">
        <v>595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5</v>
      </c>
      <c r="D83" s="63" t="s">
        <v>597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7</v>
      </c>
      <c r="D84" s="63" t="s">
        <v>608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5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66</v>
      </c>
      <c r="D86" s="145" t="s">
        <v>967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68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69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70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1</v>
      </c>
      <c r="D6" s="205"/>
      <c r="E6" s="796" t="s">
        <v>972</v>
      </c>
      <c r="F6" s="796"/>
      <c r="G6" s="797" t="s">
        <v>973</v>
      </c>
      <c r="H6" s="797"/>
      <c r="I6" s="279" t="s">
        <v>812</v>
      </c>
    </row>
    <row r="7" customFormat="false" ht="21" hidden="false" customHeight="false" outlineLevel="0" collapsed="false">
      <c r="B7" s="332"/>
      <c r="C7" s="704"/>
      <c r="D7" s="205"/>
      <c r="E7" s="206" t="s">
        <v>974</v>
      </c>
      <c r="F7" s="206" t="s">
        <v>975</v>
      </c>
      <c r="G7" s="206" t="s">
        <v>976</v>
      </c>
      <c r="H7" s="206" t="s">
        <v>977</v>
      </c>
      <c r="I7" s="279"/>
    </row>
    <row r="8" customFormat="false" ht="11.25" hidden="false" customHeight="false" outlineLevel="0" collapsed="false">
      <c r="B8" s="332"/>
      <c r="C8" s="704"/>
      <c r="D8" s="253" t="s">
        <v>978</v>
      </c>
      <c r="E8" s="353" t="s">
        <v>979</v>
      </c>
      <c r="F8" s="353" t="s">
        <v>979</v>
      </c>
      <c r="G8" s="353" t="s">
        <v>980</v>
      </c>
      <c r="H8" s="353" t="s">
        <v>980</v>
      </c>
      <c r="I8" s="353" t="s">
        <v>981</v>
      </c>
    </row>
    <row r="9" customFormat="false" ht="11.25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6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982</v>
      </c>
      <c r="D11" s="552" t="s">
        <v>595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983</v>
      </c>
      <c r="D12" s="552" t="s">
        <v>597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4</v>
      </c>
      <c r="D13" s="557" t="s">
        <v>608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7</v>
      </c>
      <c r="D14" s="212" t="s">
        <v>678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5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986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12.75" hidden="false" customHeight="false" outlineLevel="0" collapsed="false">
      <c r="B22" s="651" t="s">
        <v>180</v>
      </c>
      <c r="C22" s="810" t="s">
        <v>987</v>
      </c>
      <c r="D22" s="811" t="s">
        <v>988</v>
      </c>
      <c r="E22" s="234"/>
      <c r="F22" s="806"/>
      <c r="G22" s="806"/>
    </row>
    <row r="23" customFormat="false" ht="12.75" hidden="false" customHeight="false" outlineLevel="0" collapsed="false">
      <c r="B23" s="419" t="s">
        <v>183</v>
      </c>
      <c r="C23" s="812" t="s">
        <v>228</v>
      </c>
      <c r="D23" s="813" t="s">
        <v>988</v>
      </c>
      <c r="E23" s="812"/>
      <c r="F23" s="806"/>
      <c r="G23" s="806"/>
    </row>
    <row r="24" customFormat="false" ht="12.75" hidden="false" customHeight="false" outlineLevel="0" collapsed="false">
      <c r="B24" s="419" t="s">
        <v>186</v>
      </c>
      <c r="C24" s="812" t="s">
        <v>989</v>
      </c>
      <c r="D24" s="813" t="s">
        <v>988</v>
      </c>
      <c r="E24" s="812"/>
      <c r="F24" s="806"/>
      <c r="G24" s="806"/>
    </row>
    <row r="25" customFormat="false" ht="12.75" hidden="false" customHeight="false" outlineLevel="0" collapsed="false">
      <c r="B25" s="419" t="s">
        <v>189</v>
      </c>
      <c r="C25" s="812" t="s">
        <v>990</v>
      </c>
      <c r="D25" s="813" t="s">
        <v>988</v>
      </c>
      <c r="E25" s="812"/>
      <c r="F25" s="806"/>
      <c r="G25" s="806"/>
    </row>
    <row r="26" customFormat="false" ht="12.75" hidden="false" customHeight="false" outlineLevel="0" collapsed="false">
      <c r="B26" s="663" t="s">
        <v>192</v>
      </c>
      <c r="C26" s="238" t="s">
        <v>847</v>
      </c>
      <c r="D26" s="814" t="s">
        <v>988</v>
      </c>
      <c r="E26" s="238"/>
      <c r="F26" s="806"/>
      <c r="G26" s="806"/>
    </row>
    <row r="27" customFormat="false" ht="12.75" hidden="false" customHeight="false" outlineLevel="0" collapsed="false">
      <c r="B27" s="423" t="s">
        <v>195</v>
      </c>
      <c r="C27" s="815" t="s">
        <v>991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92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21" hidden="false" customHeight="false" outlineLevel="0" collapsed="false">
      <c r="B34" s="423" t="s">
        <v>180</v>
      </c>
      <c r="C34" s="824" t="s">
        <v>993</v>
      </c>
      <c r="D34" s="825" t="s">
        <v>994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5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6</v>
      </c>
      <c r="F3" s="280"/>
      <c r="G3" s="280"/>
      <c r="H3" s="280" t="s">
        <v>997</v>
      </c>
      <c r="I3" s="280"/>
      <c r="J3" s="471" t="s">
        <v>998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999</v>
      </c>
      <c r="F4" s="280" t="s">
        <v>1000</v>
      </c>
      <c r="G4" s="280" t="s">
        <v>1001</v>
      </c>
      <c r="H4" s="471" t="s">
        <v>1000</v>
      </c>
      <c r="I4" s="471" t="s">
        <v>1001</v>
      </c>
      <c r="J4" s="280" t="s">
        <v>999</v>
      </c>
      <c r="K4" s="280" t="s">
        <v>1000</v>
      </c>
      <c r="L4" s="830" t="s">
        <v>1001</v>
      </c>
    </row>
    <row r="5" customFormat="false" ht="21" hidden="false" customHeight="false" outlineLevel="0" collapsed="false">
      <c r="B5" s="250"/>
      <c r="C5" s="829"/>
      <c r="D5" s="248"/>
      <c r="E5" s="831" t="s">
        <v>1002</v>
      </c>
      <c r="F5" s="831" t="s">
        <v>1003</v>
      </c>
      <c r="G5" s="831" t="s">
        <v>1004</v>
      </c>
      <c r="H5" s="831" t="s">
        <v>1005</v>
      </c>
      <c r="I5" s="831" t="s">
        <v>1006</v>
      </c>
      <c r="J5" s="831" t="s">
        <v>1002</v>
      </c>
      <c r="K5" s="831" t="s">
        <v>1005</v>
      </c>
      <c r="L5" s="832" t="s">
        <v>1004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07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7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008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09</v>
      </c>
      <c r="C13" s="842" t="s">
        <v>207</v>
      </c>
      <c r="D13" s="63" t="s">
        <v>888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0</v>
      </c>
      <c r="C14" s="58" t="s">
        <v>1011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2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3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5</v>
      </c>
      <c r="C17" s="76" t="s">
        <v>213</v>
      </c>
      <c r="D17" s="483" t="s">
        <v>1014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7</v>
      </c>
      <c r="D20" s="63" t="s">
        <v>1015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0</v>
      </c>
      <c r="C24" s="843" t="s">
        <v>1016</v>
      </c>
      <c r="D24" s="63" t="s">
        <v>222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10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343</v>
      </c>
      <c r="C26" s="849" t="s">
        <v>253</v>
      </c>
      <c r="D26" s="850" t="s">
        <v>1017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41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1018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19</v>
      </c>
      <c r="D32" s="483" t="s">
        <v>1020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8</v>
      </c>
      <c r="D33" s="63" t="s">
        <v>259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1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21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6</v>
      </c>
      <c r="E3" s="206" t="s">
        <v>1022</v>
      </c>
      <c r="F3" s="206"/>
      <c r="G3" s="206"/>
      <c r="H3" s="206"/>
      <c r="I3" s="206"/>
      <c r="J3" s="206"/>
      <c r="K3" s="206" t="s">
        <v>1023</v>
      </c>
      <c r="L3" s="206"/>
      <c r="M3" s="206"/>
      <c r="N3" s="206" t="s">
        <v>1024</v>
      </c>
      <c r="O3" s="206" t="s">
        <v>1025</v>
      </c>
    </row>
    <row r="4" customFormat="false" ht="26.25" hidden="false" customHeight="true" outlineLevel="0" collapsed="false">
      <c r="B4" s="332"/>
      <c r="C4" s="331"/>
      <c r="D4" s="248"/>
      <c r="E4" s="206" t="s">
        <v>1026</v>
      </c>
      <c r="F4" s="206"/>
      <c r="G4" s="206"/>
      <c r="H4" s="206" t="s">
        <v>1027</v>
      </c>
      <c r="I4" s="206"/>
      <c r="J4" s="206"/>
      <c r="K4" s="206" t="s">
        <v>1028</v>
      </c>
      <c r="L4" s="206" t="s">
        <v>1029</v>
      </c>
      <c r="M4" s="306" t="s">
        <v>1030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178</v>
      </c>
      <c r="F5" s="855" t="s">
        <v>1031</v>
      </c>
      <c r="G5" s="855" t="s">
        <v>1032</v>
      </c>
      <c r="H5" s="279" t="s">
        <v>178</v>
      </c>
      <c r="I5" s="855" t="s">
        <v>1031</v>
      </c>
      <c r="J5" s="855" t="s">
        <v>1032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33</v>
      </c>
      <c r="F6" s="282" t="s">
        <v>1034</v>
      </c>
      <c r="G6" s="282" t="s">
        <v>1035</v>
      </c>
      <c r="H6" s="282" t="s">
        <v>1036</v>
      </c>
      <c r="I6" s="282" t="s">
        <v>1036</v>
      </c>
      <c r="J6" s="282" t="s">
        <v>1037</v>
      </c>
      <c r="K6" s="857"/>
      <c r="L6" s="282" t="s">
        <v>1038</v>
      </c>
      <c r="M6" s="282" t="s">
        <v>1039</v>
      </c>
      <c r="N6" s="857"/>
      <c r="O6" s="282" t="s">
        <v>1040</v>
      </c>
    </row>
    <row r="7" customFormat="false" ht="11.25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0</v>
      </c>
      <c r="C8" s="860" t="s">
        <v>193</v>
      </c>
      <c r="D8" s="483" t="s">
        <v>1007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41</v>
      </c>
      <c r="C12" s="842" t="s">
        <v>207</v>
      </c>
      <c r="D12" s="63" t="s">
        <v>1042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3</v>
      </c>
      <c r="C13" s="58" t="s">
        <v>1011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4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5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31.5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46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47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48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49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31.5" hidden="false" customHeight="false" outlineLevel="0" collapsed="false">
      <c r="B23" s="57" t="n">
        <v>131</v>
      </c>
      <c r="C23" s="72" t="s">
        <v>219</v>
      </c>
      <c r="D23" s="63" t="s">
        <v>1050</v>
      </c>
      <c r="E23" s="866"/>
      <c r="F23" s="866"/>
      <c r="G23" s="866" t="s">
        <v>1051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91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52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53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6</v>
      </c>
      <c r="E4" s="883" t="s">
        <v>376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4</v>
      </c>
      <c r="F5" s="886" t="s">
        <v>1055</v>
      </c>
    </row>
    <row r="6" customFormat="false" ht="26.25" hidden="false" customHeight="true" outlineLevel="0" collapsed="false">
      <c r="B6" s="884"/>
      <c r="C6" s="887"/>
      <c r="D6" s="248"/>
      <c r="E6" s="888" t="s">
        <v>1056</v>
      </c>
      <c r="F6" s="888" t="s">
        <v>1057</v>
      </c>
    </row>
    <row r="7" customFormat="false" ht="12.7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21.75" hidden="false" customHeight="false" outlineLevel="0" collapsed="false">
      <c r="B8" s="52" t="s">
        <v>180</v>
      </c>
      <c r="C8" s="892" t="s">
        <v>1058</v>
      </c>
      <c r="D8" s="893" t="s">
        <v>1059</v>
      </c>
      <c r="E8" s="894"/>
      <c r="F8" s="894"/>
    </row>
    <row r="9" customFormat="false" ht="12.75" hidden="false" customHeight="false" outlineLevel="0" collapsed="false">
      <c r="B9" s="61" t="s">
        <v>633</v>
      </c>
      <c r="C9" s="895" t="s">
        <v>1060</v>
      </c>
      <c r="D9" s="896" t="s">
        <v>1061</v>
      </c>
      <c r="E9" s="897"/>
      <c r="F9" s="897"/>
    </row>
    <row r="10" customFormat="false" ht="12.75" hidden="false" customHeight="false" outlineLevel="0" collapsed="false">
      <c r="B10" s="57" t="s">
        <v>183</v>
      </c>
      <c r="C10" s="898" t="s">
        <v>201</v>
      </c>
      <c r="D10" s="896" t="s">
        <v>598</v>
      </c>
      <c r="E10" s="897"/>
      <c r="F10" s="897"/>
    </row>
    <row r="11" customFormat="false" ht="12.75" hidden="false" customHeight="false" outlineLevel="0" collapsed="false">
      <c r="B11" s="61" t="s">
        <v>186</v>
      </c>
      <c r="C11" s="268" t="s">
        <v>599</v>
      </c>
      <c r="D11" s="899" t="s">
        <v>600</v>
      </c>
      <c r="E11" s="897"/>
      <c r="F11" s="897"/>
    </row>
    <row r="12" customFormat="false" ht="12.75" hidden="false" customHeight="false" outlineLevel="0" collapsed="false">
      <c r="B12" s="61" t="s">
        <v>189</v>
      </c>
      <c r="C12" s="268" t="s">
        <v>601</v>
      </c>
      <c r="D12" s="899" t="s">
        <v>602</v>
      </c>
      <c r="E12" s="897"/>
      <c r="F12" s="897"/>
    </row>
    <row r="13" customFormat="false" ht="12.75" hidden="false" customHeight="false" outlineLevel="0" collapsed="false">
      <c r="B13" s="57" t="s">
        <v>192</v>
      </c>
      <c r="C13" s="268" t="s">
        <v>603</v>
      </c>
      <c r="D13" s="899" t="s">
        <v>593</v>
      </c>
      <c r="E13" s="897"/>
      <c r="F13" s="897"/>
    </row>
    <row r="14" customFormat="false" ht="12.75" hidden="false" customHeight="false" outlineLevel="0" collapsed="false">
      <c r="B14" s="57" t="s">
        <v>195</v>
      </c>
      <c r="C14" s="268" t="s">
        <v>604</v>
      </c>
      <c r="D14" s="899" t="s">
        <v>595</v>
      </c>
      <c r="E14" s="897"/>
      <c r="F14" s="897"/>
    </row>
    <row r="15" customFormat="false" ht="12.75" hidden="false" customHeight="false" outlineLevel="0" collapsed="false">
      <c r="B15" s="57" t="s">
        <v>197</v>
      </c>
      <c r="C15" s="268" t="s">
        <v>605</v>
      </c>
      <c r="D15" s="899" t="s">
        <v>597</v>
      </c>
      <c r="E15" s="897"/>
      <c r="F15" s="897"/>
    </row>
    <row r="16" customFormat="false" ht="12.75" hidden="false" customHeight="false" outlineLevel="0" collapsed="false">
      <c r="B16" s="57" t="s">
        <v>200</v>
      </c>
      <c r="C16" s="900" t="s">
        <v>204</v>
      </c>
      <c r="D16" s="899" t="s">
        <v>606</v>
      </c>
      <c r="E16" s="897"/>
      <c r="F16" s="897"/>
    </row>
    <row r="17" customFormat="false" ht="12.75" hidden="false" customHeight="false" outlineLevel="0" collapsed="false">
      <c r="B17" s="61" t="s">
        <v>203</v>
      </c>
      <c r="C17" s="268" t="s">
        <v>599</v>
      </c>
      <c r="D17" s="896" t="s">
        <v>600</v>
      </c>
      <c r="E17" s="897"/>
      <c r="F17" s="897"/>
    </row>
    <row r="18" customFormat="false" ht="12.75" hidden="false" customHeight="false" outlineLevel="0" collapsed="false">
      <c r="B18" s="57" t="s">
        <v>212</v>
      </c>
      <c r="C18" s="268" t="s">
        <v>601</v>
      </c>
      <c r="D18" s="899" t="s">
        <v>602</v>
      </c>
      <c r="E18" s="897"/>
      <c r="F18" s="897"/>
    </row>
    <row r="19" customFormat="false" ht="12.75" hidden="false" customHeight="false" outlineLevel="0" collapsed="false">
      <c r="B19" s="61" t="s">
        <v>319</v>
      </c>
      <c r="C19" s="268" t="s">
        <v>603</v>
      </c>
      <c r="D19" s="899" t="s">
        <v>593</v>
      </c>
      <c r="E19" s="897"/>
      <c r="F19" s="897"/>
    </row>
    <row r="20" customFormat="false" ht="12.75" hidden="false" customHeight="false" outlineLevel="0" collapsed="false">
      <c r="B20" s="61" t="s">
        <v>215</v>
      </c>
      <c r="C20" s="268" t="s">
        <v>604</v>
      </c>
      <c r="D20" s="899" t="s">
        <v>595</v>
      </c>
      <c r="E20" s="897"/>
      <c r="F20" s="897"/>
    </row>
    <row r="21" customFormat="false" ht="12.75" hidden="false" customHeight="false" outlineLevel="0" collapsed="false">
      <c r="B21" s="57" t="s">
        <v>216</v>
      </c>
      <c r="C21" s="268" t="s">
        <v>605</v>
      </c>
      <c r="D21" s="899" t="s">
        <v>597</v>
      </c>
      <c r="E21" s="897"/>
      <c r="F21" s="897"/>
    </row>
    <row r="22" customFormat="false" ht="12.75" hidden="false" customHeight="false" outlineLevel="0" collapsed="false">
      <c r="B22" s="57" t="s">
        <v>340</v>
      </c>
      <c r="C22" s="268" t="s">
        <v>607</v>
      </c>
      <c r="D22" s="899" t="s">
        <v>608</v>
      </c>
      <c r="E22" s="897"/>
      <c r="F22" s="897"/>
    </row>
    <row r="23" customFormat="false" ht="12.75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21.75" hidden="false" customHeight="false" outlineLevel="0" collapsed="false">
      <c r="B24" s="57" t="s">
        <v>408</v>
      </c>
      <c r="C24" s="903" t="s">
        <v>258</v>
      </c>
      <c r="D24" s="899" t="s">
        <v>744</v>
      </c>
      <c r="E24" s="897"/>
      <c r="F24" s="897"/>
    </row>
    <row r="25" customFormat="false" ht="12.75" hidden="false" customHeight="false" outlineLevel="0" collapsed="false">
      <c r="B25" s="61" t="s">
        <v>350</v>
      </c>
      <c r="C25" s="221" t="s">
        <v>599</v>
      </c>
      <c r="D25" s="899" t="s">
        <v>600</v>
      </c>
      <c r="E25" s="897"/>
      <c r="F25" s="897"/>
    </row>
    <row r="26" customFormat="false" ht="12.75" hidden="false" customHeight="false" outlineLevel="0" collapsed="false">
      <c r="B26" s="61" t="s">
        <v>351</v>
      </c>
      <c r="C26" s="268" t="s">
        <v>601</v>
      </c>
      <c r="D26" s="899" t="s">
        <v>602</v>
      </c>
      <c r="E26" s="897"/>
      <c r="F26" s="897"/>
    </row>
    <row r="27" customFormat="false" ht="12.75" hidden="false" customHeight="false" outlineLevel="0" collapsed="false">
      <c r="B27" s="57" t="s">
        <v>561</v>
      </c>
      <c r="C27" s="268" t="s">
        <v>603</v>
      </c>
      <c r="D27" s="899" t="s">
        <v>593</v>
      </c>
      <c r="E27" s="897"/>
      <c r="F27" s="897"/>
    </row>
    <row r="28" customFormat="false" ht="12.75" hidden="false" customHeight="false" outlineLevel="0" collapsed="false">
      <c r="B28" s="57" t="s">
        <v>416</v>
      </c>
      <c r="C28" s="268" t="s">
        <v>604</v>
      </c>
      <c r="D28" s="899" t="s">
        <v>595</v>
      </c>
      <c r="E28" s="897"/>
      <c r="F28" s="897"/>
    </row>
    <row r="29" customFormat="false" ht="12.75" hidden="false" customHeight="false" outlineLevel="0" collapsed="false">
      <c r="B29" s="57" t="s">
        <v>419</v>
      </c>
      <c r="C29" s="268" t="s">
        <v>605</v>
      </c>
      <c r="D29" s="899" t="s">
        <v>597</v>
      </c>
      <c r="E29" s="897"/>
      <c r="F29" s="897"/>
    </row>
    <row r="30" customFormat="false" ht="12.75" hidden="false" customHeight="false" outlineLevel="0" collapsed="false">
      <c r="B30" s="57" t="s">
        <v>421</v>
      </c>
      <c r="C30" s="268" t="s">
        <v>607</v>
      </c>
      <c r="D30" s="899" t="s">
        <v>608</v>
      </c>
      <c r="E30" s="897"/>
      <c r="F30" s="897"/>
    </row>
    <row r="31" customFormat="false" ht="12.75" hidden="false" customHeight="false" outlineLevel="0" collapsed="false">
      <c r="B31" s="57" t="s">
        <v>1062</v>
      </c>
      <c r="C31" s="904" t="s">
        <v>260</v>
      </c>
      <c r="D31" s="905" t="s">
        <v>261</v>
      </c>
      <c r="E31" s="897"/>
      <c r="F31" s="897"/>
    </row>
    <row r="32" s="906" customFormat="true" ht="12.75" hidden="false" customHeight="false" outlineLevel="0" collapsed="false">
      <c r="B32" s="57" t="s">
        <v>1063</v>
      </c>
      <c r="C32" s="907" t="s">
        <v>773</v>
      </c>
      <c r="D32" s="905" t="s">
        <v>1064</v>
      </c>
      <c r="E32" s="908"/>
      <c r="F32" s="897"/>
    </row>
    <row r="33" customFormat="false" ht="12.75" hidden="false" customHeight="false" outlineLevel="0" collapsed="false">
      <c r="B33" s="61" t="s">
        <v>1065</v>
      </c>
      <c r="C33" s="904" t="s">
        <v>388</v>
      </c>
      <c r="D33" s="905" t="s">
        <v>1066</v>
      </c>
      <c r="E33" s="897"/>
      <c r="F33" s="909"/>
    </row>
    <row r="34" customFormat="false" ht="12.75" hidden="false" customHeight="false" outlineLevel="0" collapsed="false">
      <c r="B34" s="61" t="s">
        <v>426</v>
      </c>
      <c r="C34" s="901" t="s">
        <v>1067</v>
      </c>
      <c r="D34" s="910" t="s">
        <v>263</v>
      </c>
      <c r="E34" s="911"/>
      <c r="F34" s="897"/>
    </row>
    <row r="35" customFormat="false" ht="12.75" hidden="false" customHeight="false" outlineLevel="0" collapsed="false">
      <c r="B35" s="891" t="s">
        <v>428</v>
      </c>
      <c r="C35" s="912" t="s">
        <v>1068</v>
      </c>
      <c r="D35" s="913" t="s">
        <v>1069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70</v>
      </c>
      <c r="D36" s="913" t="s">
        <v>1071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72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6</v>
      </c>
      <c r="E40" s="923" t="s">
        <v>376</v>
      </c>
    </row>
    <row r="41" s="806" customFormat="true" ht="21" hidden="false" customHeight="false" outlineLevel="0" collapsed="false">
      <c r="B41" s="508"/>
      <c r="C41" s="924"/>
      <c r="D41" s="248"/>
      <c r="E41" s="925" t="s">
        <v>1073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0</v>
      </c>
    </row>
    <row r="43" s="806" customFormat="true" ht="12.75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2.75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21" hidden="false" customHeight="false" outlineLevel="0" collapsed="false">
      <c r="B45" s="61" t="s">
        <v>189</v>
      </c>
      <c r="C45" s="420" t="s">
        <v>258</v>
      </c>
      <c r="D45" s="131" t="s">
        <v>259</v>
      </c>
      <c r="E45" s="365"/>
    </row>
    <row r="46" s="806" customFormat="true" ht="12.75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2.75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31.5" hidden="false" customHeight="false" outlineLevel="0" collapsed="false">
      <c r="B48" s="85" t="s">
        <v>197</v>
      </c>
      <c r="C48" s="927" t="s">
        <v>1074</v>
      </c>
      <c r="D48" s="928" t="s">
        <v>423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75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76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12.75" hidden="false" customHeight="false" outlineLevel="0" collapsed="false">
      <c r="B57" s="98" t="s">
        <v>180</v>
      </c>
      <c r="C57" s="416" t="s">
        <v>196</v>
      </c>
      <c r="D57" s="417" t="s">
        <v>1077</v>
      </c>
      <c r="E57" s="935"/>
      <c r="F57" s="31"/>
    </row>
    <row r="58" s="934" customFormat="true" ht="21" hidden="false" customHeight="false" outlineLevel="0" collapsed="false">
      <c r="B58" s="98" t="s">
        <v>633</v>
      </c>
      <c r="C58" s="364" t="s">
        <v>1078</v>
      </c>
      <c r="D58" s="219" t="s">
        <v>1079</v>
      </c>
      <c r="E58" s="936"/>
      <c r="F58" s="31"/>
    </row>
    <row r="59" s="934" customFormat="true" ht="12.7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2.75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2.75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12.75" hidden="false" customHeight="false" outlineLevel="0" collapsed="false">
      <c r="B62" s="57" t="s">
        <v>192</v>
      </c>
      <c r="C62" s="226" t="s">
        <v>256</v>
      </c>
      <c r="D62" s="131" t="s">
        <v>1018</v>
      </c>
      <c r="E62" s="903"/>
      <c r="F62" s="31"/>
    </row>
    <row r="63" s="934" customFormat="true" ht="21" hidden="false" customHeight="false" outlineLevel="0" collapsed="false">
      <c r="B63" s="57" t="s">
        <v>195</v>
      </c>
      <c r="C63" s="226" t="s">
        <v>258</v>
      </c>
      <c r="D63" s="131" t="s">
        <v>259</v>
      </c>
      <c r="E63" s="937"/>
      <c r="F63" s="31"/>
    </row>
    <row r="64" s="934" customFormat="true" ht="12.75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2.75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21" hidden="false" customHeight="false" outlineLevel="0" collapsed="false">
      <c r="B66" s="85" t="s">
        <v>203</v>
      </c>
      <c r="C66" s="940" t="s">
        <v>1080</v>
      </c>
      <c r="D66" s="941" t="s">
        <v>1081</v>
      </c>
      <c r="E66" s="942"/>
      <c r="F66" s="31"/>
    </row>
    <row r="67" s="934" customFormat="true" ht="21" hidden="false" customHeight="false" outlineLevel="0" collapsed="false">
      <c r="B67" s="85" t="s">
        <v>315</v>
      </c>
      <c r="C67" s="940" t="s">
        <v>1082</v>
      </c>
      <c r="D67" s="941" t="s">
        <v>1083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84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12.75" hidden="false" customHeight="false" outlineLevel="0" collapsed="false">
      <c r="B74" s="98" t="s">
        <v>180</v>
      </c>
      <c r="C74" s="950" t="s">
        <v>1085</v>
      </c>
      <c r="D74" s="893" t="s">
        <v>1086</v>
      </c>
      <c r="E74" s="894"/>
      <c r="F74" s="31"/>
    </row>
    <row r="75" customFormat="false" ht="12.75" hidden="false" customHeight="false" outlineLevel="0" collapsed="false">
      <c r="B75" s="57" t="s">
        <v>183</v>
      </c>
      <c r="C75" s="898" t="s">
        <v>1087</v>
      </c>
      <c r="D75" s="899" t="s">
        <v>1088</v>
      </c>
      <c r="E75" s="897"/>
      <c r="F75" s="31"/>
    </row>
    <row r="76" customFormat="false" ht="12.75" hidden="false" customHeight="false" outlineLevel="0" collapsed="false">
      <c r="B76" s="61" t="s">
        <v>186</v>
      </c>
      <c r="C76" s="898" t="s">
        <v>1089</v>
      </c>
      <c r="D76" s="899" t="s">
        <v>1090</v>
      </c>
      <c r="E76" s="897"/>
      <c r="F76" s="31"/>
    </row>
    <row r="77" customFormat="false" ht="12.75" hidden="false" customHeight="false" outlineLevel="0" collapsed="false">
      <c r="B77" s="61" t="s">
        <v>189</v>
      </c>
      <c r="C77" s="898" t="s">
        <v>1091</v>
      </c>
      <c r="D77" s="899" t="s">
        <v>1092</v>
      </c>
      <c r="E77" s="897"/>
      <c r="F77" s="31"/>
    </row>
    <row r="78" customFormat="false" ht="12.75" hidden="false" customHeight="false" outlineLevel="0" collapsed="false">
      <c r="B78" s="57" t="s">
        <v>192</v>
      </c>
      <c r="C78" s="898" t="s">
        <v>1093</v>
      </c>
      <c r="D78" s="899" t="s">
        <v>1094</v>
      </c>
      <c r="E78" s="897"/>
      <c r="F78" s="31"/>
    </row>
    <row r="79" customFormat="false" ht="12.75" hidden="false" customHeight="false" outlineLevel="0" collapsed="false">
      <c r="B79" s="235" t="s">
        <v>195</v>
      </c>
      <c r="C79" s="951" t="s">
        <v>847</v>
      </c>
      <c r="D79" s="899" t="s">
        <v>1095</v>
      </c>
      <c r="E79" s="911"/>
      <c r="F79" s="31"/>
    </row>
    <row r="80" customFormat="false" ht="21" hidden="false" customHeight="false" outlineLevel="0" collapsed="false">
      <c r="B80" s="235" t="s">
        <v>197</v>
      </c>
      <c r="C80" s="940" t="s">
        <v>1080</v>
      </c>
      <c r="D80" s="941" t="s">
        <v>1096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097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12.75" hidden="false" customHeight="false" outlineLevel="0" collapsed="false">
      <c r="B85" s="955"/>
      <c r="C85" s="932"/>
      <c r="D85" s="468"/>
      <c r="E85" s="307" t="s">
        <v>1098</v>
      </c>
    </row>
    <row r="86" customFormat="false" ht="12.75" hidden="false" customHeight="false" outlineLevel="0" collapsed="false">
      <c r="B86" s="956"/>
      <c r="C86" s="933"/>
      <c r="D86" s="49"/>
      <c r="E86" s="914" t="s">
        <v>180</v>
      </c>
    </row>
    <row r="87" customFormat="false" ht="12.7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2.75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2.75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31.5" hidden="false" customHeight="false" outlineLevel="0" collapsed="false">
      <c r="B90" s="51" t="s">
        <v>203</v>
      </c>
      <c r="C90" s="940" t="s">
        <v>1099</v>
      </c>
      <c r="D90" s="941" t="s">
        <v>1096</v>
      </c>
      <c r="E90" s="942"/>
    </row>
    <row r="91" customFormat="false" ht="21" hidden="false" customHeight="false" outlineLevel="0" collapsed="false">
      <c r="B91" s="51" t="n">
        <v>100</v>
      </c>
      <c r="C91" s="940" t="s">
        <v>1082</v>
      </c>
      <c r="D91" s="941" t="s">
        <v>1100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01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42" hidden="false" customHeight="true" outlineLevel="0" collapsed="false">
      <c r="B95" s="881"/>
      <c r="C95" s="931"/>
      <c r="D95" s="248" t="s">
        <v>806</v>
      </c>
      <c r="E95" s="923" t="s">
        <v>376</v>
      </c>
      <c r="F95" s="280" t="s">
        <v>1102</v>
      </c>
    </row>
    <row r="96" customFormat="false" ht="12.75" hidden="false" customHeight="false" outlineLevel="0" collapsed="false">
      <c r="B96" s="884"/>
      <c r="C96" s="932"/>
      <c r="D96" s="248"/>
      <c r="E96" s="307" t="s">
        <v>1103</v>
      </c>
      <c r="F96" s="307" t="s">
        <v>1103</v>
      </c>
    </row>
    <row r="97" customFormat="false" ht="12.7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2.75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2.75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21" hidden="false" customHeight="false" outlineLevel="0" collapsed="false">
      <c r="B100" s="61" t="s">
        <v>189</v>
      </c>
      <c r="C100" s="420" t="s">
        <v>258</v>
      </c>
      <c r="D100" s="365" t="s">
        <v>259</v>
      </c>
      <c r="E100" s="960"/>
      <c r="F100" s="960"/>
    </row>
    <row r="101" customFormat="false" ht="12.75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2.75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21" hidden="false" customHeight="false" outlineLevel="0" collapsed="false">
      <c r="B103" s="235" t="s">
        <v>197</v>
      </c>
      <c r="C103" s="424" t="s">
        <v>1104</v>
      </c>
      <c r="D103" s="425" t="s">
        <v>1096</v>
      </c>
      <c r="E103" s="962"/>
      <c r="F103" s="963"/>
    </row>
    <row r="104" customFormat="false" ht="31.5" hidden="false" customHeight="false" outlineLevel="0" collapsed="false">
      <c r="B104" s="235" t="s">
        <v>1105</v>
      </c>
      <c r="C104" s="338" t="s">
        <v>1106</v>
      </c>
      <c r="D104" s="212" t="s">
        <v>1107</v>
      </c>
      <c r="E104" s="815"/>
      <c r="F104" s="964"/>
    </row>
    <row r="105" customFormat="false" ht="31.5" hidden="false" customHeight="false" outlineLevel="0" collapsed="false">
      <c r="B105" s="235" t="s">
        <v>1108</v>
      </c>
      <c r="C105" s="338" t="s">
        <v>1109</v>
      </c>
      <c r="D105" s="212" t="s">
        <v>1110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11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12.75" hidden="false" customHeight="false" outlineLevel="0" collapsed="false">
      <c r="B110" s="884"/>
      <c r="C110" s="966"/>
      <c r="D110" s="248"/>
      <c r="E110" s="307" t="s">
        <v>1112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12.75" hidden="false" customHeight="false" outlineLevel="0" collapsed="false">
      <c r="B112" s="98" t="s">
        <v>180</v>
      </c>
      <c r="C112" s="968" t="s">
        <v>1113</v>
      </c>
      <c r="D112" s="969" t="s">
        <v>1114</v>
      </c>
      <c r="E112" s="969"/>
    </row>
    <row r="113" s="934" customFormat="true" ht="31.5" hidden="false" customHeight="false" outlineLevel="0" collapsed="false">
      <c r="B113" s="57" t="s">
        <v>183</v>
      </c>
      <c r="C113" s="904" t="s">
        <v>1115</v>
      </c>
      <c r="D113" s="970" t="s">
        <v>1116</v>
      </c>
      <c r="E113" s="970"/>
    </row>
    <row r="114" s="971" customFormat="true" ht="12.75" hidden="false" customHeight="false" outlineLevel="0" collapsed="false">
      <c r="B114" s="61" t="s">
        <v>186</v>
      </c>
      <c r="C114" s="968" t="s">
        <v>1117</v>
      </c>
      <c r="D114" s="970" t="s">
        <v>1118</v>
      </c>
      <c r="E114" s="970"/>
    </row>
    <row r="115" s="934" customFormat="true" ht="12.75" hidden="false" customHeight="false" outlineLevel="0" collapsed="false">
      <c r="B115" s="61" t="s">
        <v>189</v>
      </c>
      <c r="C115" s="972" t="s">
        <v>1119</v>
      </c>
      <c r="D115" s="973" t="s">
        <v>1120</v>
      </c>
      <c r="E115" s="974"/>
    </row>
    <row r="116" customFormat="false" ht="12.75" hidden="false" customHeight="false" outlineLevel="0" collapsed="false">
      <c r="B116" s="85" t="s">
        <v>192</v>
      </c>
      <c r="C116" s="940" t="s">
        <v>1121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22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6</v>
      </c>
      <c r="E121" s="206" t="s">
        <v>1123</v>
      </c>
      <c r="F121" s="206" t="s">
        <v>1124</v>
      </c>
      <c r="G121" s="206" t="s">
        <v>686</v>
      </c>
      <c r="I121" s="31"/>
    </row>
    <row r="122" s="823" customFormat="true" ht="12.75" hidden="false" customHeight="false" outlineLevel="0" collapsed="false">
      <c r="B122" s="982"/>
      <c r="C122" s="983"/>
      <c r="D122" s="984"/>
      <c r="E122" s="985" t="s">
        <v>1125</v>
      </c>
      <c r="F122" s="985" t="s">
        <v>1125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1" hidden="false" customHeight="false" outlineLevel="0" collapsed="false">
      <c r="B124" s="57" t="s">
        <v>195</v>
      </c>
      <c r="C124" s="266" t="s">
        <v>1126</v>
      </c>
      <c r="D124" s="264" t="s">
        <v>486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7</v>
      </c>
      <c r="C125" s="69" t="s">
        <v>1127</v>
      </c>
      <c r="D125" s="264" t="s">
        <v>1128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0</v>
      </c>
      <c r="C126" s="69" t="s">
        <v>1129</v>
      </c>
      <c r="D126" s="264" t="s">
        <v>1130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3</v>
      </c>
      <c r="C127" s="69" t="s">
        <v>1131</v>
      </c>
      <c r="D127" s="264" t="s">
        <v>1130</v>
      </c>
      <c r="E127" s="79"/>
      <c r="F127" s="991"/>
      <c r="G127" s="992"/>
      <c r="I127" s="31"/>
    </row>
    <row r="128" s="823" customFormat="true" ht="12.75" hidden="false" customHeight="false" outlineLevel="0" collapsed="false">
      <c r="B128" s="57" t="s">
        <v>212</v>
      </c>
      <c r="C128" s="993" t="s">
        <v>1132</v>
      </c>
      <c r="D128" s="541" t="s">
        <v>489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19</v>
      </c>
      <c r="C129" s="996" t="s">
        <v>228</v>
      </c>
      <c r="D129" s="541" t="s">
        <v>491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5</v>
      </c>
      <c r="C130" s="996" t="s">
        <v>1133</v>
      </c>
      <c r="D130" s="541" t="s">
        <v>493</v>
      </c>
      <c r="E130" s="994"/>
      <c r="F130" s="994"/>
      <c r="G130" s="995"/>
      <c r="I130" s="31"/>
    </row>
    <row r="131" s="823" customFormat="true" ht="21" hidden="false" customHeight="false" outlineLevel="0" collapsed="false">
      <c r="B131" s="57" t="s">
        <v>216</v>
      </c>
      <c r="C131" s="996" t="s">
        <v>235</v>
      </c>
      <c r="D131" s="541" t="s">
        <v>1134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0</v>
      </c>
      <c r="C132" s="996" t="s">
        <v>237</v>
      </c>
      <c r="D132" s="541" t="s">
        <v>497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977</v>
      </c>
      <c r="D133" s="999" t="s">
        <v>489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3</v>
      </c>
      <c r="C134" s="273" t="s">
        <v>1135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52.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1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21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31.5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31.5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31.5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36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37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6</v>
      </c>
      <c r="E5" s="206" t="s">
        <v>1138</v>
      </c>
    </row>
    <row r="6" customFormat="false" ht="21" hidden="false" customHeight="false" outlineLevel="0" collapsed="false">
      <c r="B6" s="1009"/>
      <c r="C6" s="1010"/>
      <c r="D6" s="984"/>
      <c r="E6" s="282" t="s">
        <v>1139</v>
      </c>
    </row>
    <row r="7" customFormat="false" ht="12.75" hidden="false" customHeight="false" outlineLevel="0" collapsed="false">
      <c r="B7" s="1011"/>
      <c r="C7" s="1012"/>
      <c r="D7" s="209"/>
      <c r="E7" s="210" t="s">
        <v>180</v>
      </c>
    </row>
    <row r="8" customFormat="false" ht="12.75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12.75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2.75" hidden="false" customHeight="false" outlineLevel="0" collapsed="false">
      <c r="B10" s="372" t="s">
        <v>186</v>
      </c>
      <c r="C10" s="1014" t="s">
        <v>187</v>
      </c>
      <c r="D10" s="483" t="s">
        <v>188</v>
      </c>
      <c r="E10" s="1015"/>
    </row>
    <row r="11" customFormat="false" ht="12.75" hidden="false" customHeight="false" outlineLevel="0" collapsed="false">
      <c r="B11" s="372" t="s">
        <v>189</v>
      </c>
      <c r="C11" s="1014" t="s">
        <v>190</v>
      </c>
      <c r="D11" s="483" t="s">
        <v>191</v>
      </c>
      <c r="E11" s="1015"/>
    </row>
    <row r="12" customFormat="false" ht="12.75" hidden="false" customHeight="false" outlineLevel="0" collapsed="false">
      <c r="B12" s="368" t="s">
        <v>192</v>
      </c>
      <c r="C12" s="226" t="s">
        <v>193</v>
      </c>
      <c r="D12" s="483" t="s">
        <v>1007</v>
      </c>
      <c r="E12" s="938"/>
    </row>
    <row r="13" customFormat="false" ht="12.75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2.7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2.75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2.75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42</v>
      </c>
      <c r="E17" s="1016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6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6"/>
    </row>
    <row r="21" customFormat="false" ht="12.75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12.75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2.75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12.75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6"/>
    </row>
    <row r="31" customFormat="false" ht="12.75" hidden="false" customHeight="false" outlineLevel="0" collapsed="false">
      <c r="B31" s="368" t="s">
        <v>1063</v>
      </c>
      <c r="C31" s="226" t="s">
        <v>221</v>
      </c>
      <c r="D31" s="63" t="s">
        <v>222</v>
      </c>
      <c r="E31" s="938"/>
    </row>
    <row r="32" customFormat="false" ht="12.75" hidden="false" customHeight="false" outlineLevel="0" collapsed="false">
      <c r="B32" s="368" t="s">
        <v>1065</v>
      </c>
      <c r="C32" s="226" t="s">
        <v>223</v>
      </c>
      <c r="D32" s="63" t="s">
        <v>224</v>
      </c>
      <c r="E32" s="938"/>
    </row>
    <row r="33" customFormat="false" ht="21" hidden="false" customHeight="false" outlineLevel="0" collapsed="false">
      <c r="B33" s="368" t="s">
        <v>426</v>
      </c>
      <c r="C33" s="226" t="s">
        <v>225</v>
      </c>
      <c r="D33" s="1017" t="s">
        <v>1140</v>
      </c>
      <c r="E33" s="938"/>
    </row>
    <row r="34" customFormat="false" ht="21" hidden="false" customHeight="false" outlineLevel="0" collapsed="false">
      <c r="B34" s="368" t="s">
        <v>428</v>
      </c>
      <c r="C34" s="226" t="s">
        <v>1141</v>
      </c>
      <c r="D34" s="131" t="s">
        <v>1142</v>
      </c>
      <c r="E34" s="131"/>
    </row>
    <row r="35" customFormat="false" ht="12.75" hidden="false" customHeight="false" outlineLevel="0" collapsed="false">
      <c r="B35" s="368" t="s">
        <v>429</v>
      </c>
      <c r="C35" s="226" t="s">
        <v>227</v>
      </c>
      <c r="D35" s="1018"/>
      <c r="E35" s="938"/>
    </row>
    <row r="36" customFormat="false" ht="31.5" hidden="false" customHeight="false" outlineLevel="0" collapsed="false">
      <c r="B36" s="368" t="s">
        <v>1143</v>
      </c>
      <c r="C36" s="226" t="s">
        <v>233</v>
      </c>
      <c r="D36" s="63" t="s">
        <v>234</v>
      </c>
      <c r="E36" s="131"/>
    </row>
    <row r="37" customFormat="false" ht="31.5" hidden="false" customHeight="false" outlineLevel="0" collapsed="false">
      <c r="B37" s="368" t="s">
        <v>1144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45</v>
      </c>
      <c r="C38" s="221" t="s">
        <v>237</v>
      </c>
      <c r="D38" s="63" t="s">
        <v>238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31.5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21" hidden="false" customHeight="false" outlineLevel="0" collapsed="false">
      <c r="B43" s="368" t="n">
        <v>360</v>
      </c>
      <c r="C43" s="226" t="s">
        <v>247</v>
      </c>
      <c r="D43" s="77" t="s">
        <v>1146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47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6</v>
      </c>
      <c r="E49" s="206" t="s">
        <v>1148</v>
      </c>
    </row>
    <row r="50" customFormat="false" ht="21" hidden="false" customHeight="false" outlineLevel="0" collapsed="false">
      <c r="B50" s="1009"/>
      <c r="C50" s="1010"/>
      <c r="D50" s="984"/>
      <c r="E50" s="282" t="s">
        <v>1149</v>
      </c>
    </row>
    <row r="51" customFormat="false" ht="12.75" hidden="false" customHeight="false" outlineLevel="0" collapsed="false">
      <c r="B51" s="1011"/>
      <c r="C51" s="1012"/>
      <c r="D51" s="209"/>
      <c r="E51" s="210" t="s">
        <v>180</v>
      </c>
    </row>
    <row r="52" customFormat="false" ht="31.5" hidden="false" customHeight="false" outlineLevel="0" collapsed="false">
      <c r="B52" s="363" t="s">
        <v>180</v>
      </c>
      <c r="C52" s="364" t="s">
        <v>797</v>
      </c>
      <c r="D52" s="219" t="s">
        <v>798</v>
      </c>
      <c r="E52" s="1022"/>
    </row>
    <row r="53" customFormat="false" ht="42" hidden="false" customHeight="false" outlineLevel="0" collapsed="false">
      <c r="B53" s="368" t="s">
        <v>183</v>
      </c>
      <c r="C53" s="226" t="s">
        <v>801</v>
      </c>
      <c r="D53" s="546" t="s">
        <v>802</v>
      </c>
      <c r="E53" s="542"/>
    </row>
    <row r="54" customFormat="false" ht="31.5" hidden="false" customHeight="false" outlineLevel="0" collapsed="false">
      <c r="B54" s="456" t="s">
        <v>186</v>
      </c>
      <c r="C54" s="1023" t="s">
        <v>803</v>
      </c>
      <c r="D54" s="131" t="s">
        <v>804</v>
      </c>
      <c r="E54" s="558"/>
    </row>
    <row r="55" customFormat="false" ht="12.75" hidden="false" customHeight="false" outlineLevel="0" collapsed="false">
      <c r="B55" s="210" t="s">
        <v>189</v>
      </c>
      <c r="C55" s="338" t="s">
        <v>1150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51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6</v>
      </c>
      <c r="E60" s="206" t="s">
        <v>1138</v>
      </c>
    </row>
    <row r="61" customFormat="false" ht="21" hidden="false" customHeight="false" outlineLevel="0" collapsed="false">
      <c r="B61" s="1009"/>
      <c r="C61" s="1010"/>
      <c r="D61" s="984"/>
      <c r="E61" s="282" t="s">
        <v>1139</v>
      </c>
    </row>
    <row r="62" customFormat="false" ht="12.75" hidden="false" customHeight="false" outlineLevel="0" collapsed="false">
      <c r="B62" s="1011"/>
      <c r="C62" s="1012"/>
      <c r="D62" s="209"/>
      <c r="E62" s="210" t="s">
        <v>180</v>
      </c>
    </row>
    <row r="63" customFormat="false" ht="12.75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21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12.75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21" hidden="false" customHeight="false" outlineLevel="0" collapsed="false">
      <c r="B66" s="372" t="s">
        <v>189</v>
      </c>
      <c r="C66" s="221" t="s">
        <v>258</v>
      </c>
      <c r="D66" s="63" t="s">
        <v>259</v>
      </c>
      <c r="E66" s="938"/>
    </row>
    <row r="67" customFormat="false" ht="12.75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12.75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12.75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21" hidden="false" customHeight="false" outlineLevel="0" collapsed="false">
      <c r="B70" s="368" t="s">
        <v>200</v>
      </c>
      <c r="C70" s="221" t="s">
        <v>258</v>
      </c>
      <c r="D70" s="63" t="s">
        <v>259</v>
      </c>
      <c r="E70" s="938"/>
    </row>
    <row r="71" customFormat="false" ht="12.75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12.75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12.75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21" hidden="false" customHeight="false" outlineLevel="0" collapsed="false">
      <c r="B74" s="368" t="s">
        <v>215</v>
      </c>
      <c r="C74" s="221" t="s">
        <v>258</v>
      </c>
      <c r="D74" s="63" t="s">
        <v>259</v>
      </c>
      <c r="E74" s="938"/>
    </row>
    <row r="75" customFormat="false" ht="12.75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12.75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12.75" hidden="false" customHeight="false" outlineLevel="0" collapsed="false">
      <c r="B77" s="368" t="s">
        <v>343</v>
      </c>
      <c r="C77" s="226" t="s">
        <v>221</v>
      </c>
      <c r="D77" s="63" t="s">
        <v>268</v>
      </c>
      <c r="E77" s="1027"/>
    </row>
    <row r="78" customFormat="false" ht="12.75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1" hidden="false" customHeight="false" outlineLevel="0" collapsed="false">
      <c r="B79" s="368" t="n">
        <v>170</v>
      </c>
      <c r="C79" s="226" t="s">
        <v>1152</v>
      </c>
      <c r="D79" s="131" t="s">
        <v>1153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31.5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21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21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10</v>
      </c>
      <c r="D87" s="87" t="s">
        <v>295</v>
      </c>
      <c r="E87" s="1028"/>
    </row>
    <row r="88" customFormat="false" ht="21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31.5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1</v>
      </c>
      <c r="D91" s="63" t="s">
        <v>312</v>
      </c>
      <c r="E91" s="1030"/>
    </row>
    <row r="92" customFormat="false" ht="21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0"/>
    </row>
    <row r="93" customFormat="false" ht="21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4</v>
      </c>
      <c r="D94" s="219" t="s">
        <v>1154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6</v>
      </c>
      <c r="D95" s="131" t="s">
        <v>357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2</v>
      </c>
      <c r="D96" s="483" t="s">
        <v>1155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4</v>
      </c>
      <c r="D97" s="131" t="s">
        <v>1156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21" hidden="false" customHeight="false" outlineLevel="0" collapsed="false">
      <c r="B99" s="368" t="n">
        <v>370</v>
      </c>
      <c r="C99" s="373" t="s">
        <v>368</v>
      </c>
      <c r="D99" s="131" t="s">
        <v>1157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1</v>
      </c>
      <c r="D100" s="212" t="s">
        <v>372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58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6</v>
      </c>
      <c r="E3" s="1039" t="s">
        <v>1159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60</v>
      </c>
      <c r="R3" s="1040"/>
      <c r="S3" s="1040"/>
      <c r="T3" s="1040"/>
      <c r="U3" s="1040"/>
      <c r="V3" s="1040"/>
      <c r="W3" s="1040"/>
      <c r="X3" s="1040"/>
      <c r="Y3" s="1041" t="s">
        <v>1161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62</v>
      </c>
      <c r="G4" s="1045"/>
      <c r="H4" s="1045"/>
      <c r="I4" s="1045" t="s">
        <v>1163</v>
      </c>
      <c r="J4" s="1045"/>
      <c r="K4" s="1045"/>
      <c r="L4" s="1045"/>
      <c r="M4" s="1045"/>
      <c r="N4" s="1045"/>
      <c r="O4" s="1045"/>
      <c r="P4" s="1045"/>
      <c r="Q4" s="1046"/>
      <c r="R4" s="1047" t="s">
        <v>1164</v>
      </c>
      <c r="S4" s="471" t="s">
        <v>1165</v>
      </c>
      <c r="T4" s="471"/>
      <c r="U4" s="471"/>
      <c r="V4" s="471"/>
      <c r="W4" s="471"/>
      <c r="X4" s="471"/>
      <c r="Y4" s="1048" t="s">
        <v>1166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67</v>
      </c>
      <c r="H5" s="85" t="s">
        <v>1168</v>
      </c>
      <c r="I5" s="1050"/>
      <c r="J5" s="1051" t="s">
        <v>1169</v>
      </c>
      <c r="K5" s="1051" t="s">
        <v>1170</v>
      </c>
      <c r="L5" s="1051" t="s">
        <v>1171</v>
      </c>
      <c r="M5" s="1051" t="s">
        <v>1172</v>
      </c>
      <c r="N5" s="1051" t="s">
        <v>1173</v>
      </c>
      <c r="O5" s="1051" t="s">
        <v>1174</v>
      </c>
      <c r="P5" s="1051" t="s">
        <v>1175</v>
      </c>
      <c r="Q5" s="1052"/>
      <c r="R5" s="1047"/>
      <c r="S5" s="1053"/>
      <c r="T5" s="85" t="s">
        <v>1169</v>
      </c>
      <c r="U5" s="85" t="s">
        <v>1170</v>
      </c>
      <c r="V5" s="85" t="s">
        <v>1171</v>
      </c>
      <c r="W5" s="85" t="s">
        <v>1176</v>
      </c>
      <c r="X5" s="1051" t="s">
        <v>1173</v>
      </c>
      <c r="Y5" s="1051" t="s">
        <v>1177</v>
      </c>
      <c r="Z5" s="1051" t="s">
        <v>1178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0</v>
      </c>
      <c r="F6" s="1051" t="s">
        <v>183</v>
      </c>
      <c r="G6" s="85" t="s">
        <v>186</v>
      </c>
      <c r="H6" s="1051" t="s">
        <v>1179</v>
      </c>
      <c r="I6" s="1051" t="s">
        <v>195</v>
      </c>
      <c r="J6" s="1051" t="s">
        <v>197</v>
      </c>
      <c r="K6" s="1051" t="s">
        <v>200</v>
      </c>
      <c r="L6" s="1051" t="s">
        <v>203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80</v>
      </c>
      <c r="F7" s="307" t="s">
        <v>1181</v>
      </c>
      <c r="G7" s="307" t="s">
        <v>1182</v>
      </c>
      <c r="H7" s="307" t="s">
        <v>1182</v>
      </c>
      <c r="I7" s="307" t="s">
        <v>1181</v>
      </c>
      <c r="J7" s="307" t="s">
        <v>1183</v>
      </c>
      <c r="K7" s="307" t="s">
        <v>1183</v>
      </c>
      <c r="L7" s="307" t="s">
        <v>1183</v>
      </c>
      <c r="M7" s="307" t="s">
        <v>1183</v>
      </c>
      <c r="N7" s="307" t="s">
        <v>1183</v>
      </c>
      <c r="O7" s="307" t="s">
        <v>1184</v>
      </c>
      <c r="P7" s="307" t="s">
        <v>1185</v>
      </c>
      <c r="Q7" s="307" t="s">
        <v>1186</v>
      </c>
      <c r="R7" s="307" t="s">
        <v>1186</v>
      </c>
      <c r="S7" s="307" t="s">
        <v>1186</v>
      </c>
      <c r="T7" s="307" t="s">
        <v>1187</v>
      </c>
      <c r="U7" s="307" t="s">
        <v>1187</v>
      </c>
      <c r="V7" s="307" t="s">
        <v>1187</v>
      </c>
      <c r="W7" s="307" t="s">
        <v>1187</v>
      </c>
      <c r="X7" s="307" t="s">
        <v>1187</v>
      </c>
      <c r="Y7" s="307" t="s">
        <v>1188</v>
      </c>
      <c r="Z7" s="307" t="s">
        <v>1188</v>
      </c>
      <c r="AA7" s="1049"/>
    </row>
    <row r="8" customFormat="false" ht="12.95" hidden="false" customHeight="true" outlineLevel="0" collapsed="false">
      <c r="A8" s="1054"/>
      <c r="B8" s="1051" t="s">
        <v>180</v>
      </c>
      <c r="C8" s="1055" t="s">
        <v>201</v>
      </c>
      <c r="D8" s="63" t="s">
        <v>598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3</v>
      </c>
      <c r="C9" s="1057" t="s">
        <v>599</v>
      </c>
      <c r="D9" s="264" t="s">
        <v>600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6</v>
      </c>
      <c r="C10" s="1057" t="s">
        <v>601</v>
      </c>
      <c r="D10" s="264" t="s">
        <v>602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89</v>
      </c>
      <c r="C11" s="1057" t="s">
        <v>603</v>
      </c>
      <c r="D11" s="264" t="s">
        <v>593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2</v>
      </c>
      <c r="C12" s="1057" t="s">
        <v>604</v>
      </c>
      <c r="D12" s="264" t="s">
        <v>595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5</v>
      </c>
      <c r="C13" s="1058" t="s">
        <v>605</v>
      </c>
      <c r="D13" s="269" t="s">
        <v>597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7</v>
      </c>
      <c r="C14" s="1059" t="s">
        <v>204</v>
      </c>
      <c r="D14" s="63" t="s">
        <v>606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0</v>
      </c>
      <c r="C15" s="1058" t="s">
        <v>599</v>
      </c>
      <c r="D15" s="264" t="s">
        <v>600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3</v>
      </c>
      <c r="C16" s="1058" t="s">
        <v>601</v>
      </c>
      <c r="D16" s="264" t="s">
        <v>602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2</v>
      </c>
      <c r="C17" s="1058" t="s">
        <v>603</v>
      </c>
      <c r="D17" s="264" t="s">
        <v>593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19</v>
      </c>
      <c r="C18" s="1058" t="s">
        <v>604</v>
      </c>
      <c r="D18" s="264" t="s">
        <v>595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5</v>
      </c>
      <c r="C19" s="1058" t="s">
        <v>605</v>
      </c>
      <c r="D19" s="264" t="s">
        <v>597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6</v>
      </c>
      <c r="C20" s="1058" t="s">
        <v>1189</v>
      </c>
      <c r="D20" s="1060" t="s">
        <v>1190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0</v>
      </c>
      <c r="C21" s="1058" t="s">
        <v>1191</v>
      </c>
      <c r="D21" s="1060" t="s">
        <v>671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3</v>
      </c>
      <c r="C22" s="1058" t="s">
        <v>607</v>
      </c>
      <c r="D22" s="1061" t="s">
        <v>608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8</v>
      </c>
      <c r="C23" s="1058" t="s">
        <v>1192</v>
      </c>
      <c r="D23" s="1062" t="s">
        <v>671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0</v>
      </c>
      <c r="C24" s="1057" t="s">
        <v>1193</v>
      </c>
      <c r="D24" s="1063" t="s">
        <v>676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1</v>
      </c>
      <c r="C25" s="1065" t="s">
        <v>1194</v>
      </c>
      <c r="D25" s="172" t="s">
        <v>1195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1</v>
      </c>
      <c r="D26" s="164" t="s">
        <v>598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599</v>
      </c>
      <c r="D27" s="164" t="s">
        <v>60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1</v>
      </c>
      <c r="D28" s="164" t="s">
        <v>602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3</v>
      </c>
      <c r="D29" s="164" t="s">
        <v>593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4</v>
      </c>
      <c r="D30" s="164" t="s">
        <v>59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5</v>
      </c>
      <c r="D31" s="164" t="s">
        <v>597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4</v>
      </c>
      <c r="D32" s="1063" t="s">
        <v>606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599</v>
      </c>
      <c r="D33" s="164" t="s">
        <v>600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1</v>
      </c>
      <c r="D34" s="164" t="s">
        <v>602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3</v>
      </c>
      <c r="D35" s="164" t="s">
        <v>593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4</v>
      </c>
      <c r="D36" s="164" t="s">
        <v>595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5</v>
      </c>
      <c r="D37" s="164" t="s">
        <v>597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7</v>
      </c>
      <c r="D38" s="164" t="s">
        <v>608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52.5" hidden="false" customHeight="false" outlineLevel="0" collapsed="false">
      <c r="A39" s="1064"/>
      <c r="B39" s="85" t="n">
        <v>201</v>
      </c>
      <c r="C39" s="1066" t="s">
        <v>1196</v>
      </c>
      <c r="D39" s="172" t="s">
        <v>1197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1</v>
      </c>
      <c r="D40" s="164" t="s">
        <v>598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599</v>
      </c>
      <c r="D41" s="164" t="s">
        <v>60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1</v>
      </c>
      <c r="D42" s="164" t="s">
        <v>602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3</v>
      </c>
      <c r="D43" s="164" t="s">
        <v>593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4</v>
      </c>
      <c r="D44" s="164" t="s">
        <v>59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5</v>
      </c>
      <c r="D45" s="164" t="s">
        <v>597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4</v>
      </c>
      <c r="D46" s="1063" t="s">
        <v>606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599</v>
      </c>
      <c r="D47" s="164" t="s">
        <v>600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1</v>
      </c>
      <c r="D48" s="164" t="s">
        <v>602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3</v>
      </c>
      <c r="D49" s="164" t="s">
        <v>593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4</v>
      </c>
      <c r="D50" s="164" t="s">
        <v>595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5</v>
      </c>
      <c r="D51" s="164" t="s">
        <v>597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07</v>
      </c>
      <c r="D52" s="164" t="s">
        <v>608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52.5" hidden="false" customHeight="false" outlineLevel="0" collapsed="false">
      <c r="A53" s="1054"/>
      <c r="B53" s="85" t="n">
        <v>231</v>
      </c>
      <c r="C53" s="1066" t="s">
        <v>1198</v>
      </c>
      <c r="D53" s="172" t="s">
        <v>1199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1</v>
      </c>
      <c r="C54" s="1065" t="s">
        <v>1200</v>
      </c>
      <c r="D54" s="172" t="s">
        <v>1201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02</v>
      </c>
      <c r="D55" s="172" t="s">
        <v>1203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04</v>
      </c>
      <c r="C56" s="1074" t="s">
        <v>797</v>
      </c>
      <c r="D56" s="164" t="s">
        <v>1205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06</v>
      </c>
      <c r="C57" s="1078" t="s">
        <v>599</v>
      </c>
      <c r="D57" s="264" t="s">
        <v>600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48</v>
      </c>
      <c r="C58" s="1078" t="s">
        <v>601</v>
      </c>
      <c r="D58" s="264" t="s">
        <v>602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0</v>
      </c>
      <c r="C59" s="1078" t="s">
        <v>603</v>
      </c>
      <c r="D59" s="264" t="s">
        <v>593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3</v>
      </c>
      <c r="C60" s="1078" t="s">
        <v>604</v>
      </c>
      <c r="D60" s="264" t="s">
        <v>595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5</v>
      </c>
      <c r="C61" s="1078" t="s">
        <v>605</v>
      </c>
      <c r="D61" s="264" t="s">
        <v>597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58</v>
      </c>
      <c r="C62" s="1078" t="s">
        <v>607</v>
      </c>
      <c r="D62" s="264" t="s">
        <v>608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42" hidden="false" customHeight="false" outlineLevel="0" collapsed="false">
      <c r="A63" s="1054"/>
      <c r="B63" s="1051" t="s">
        <v>461</v>
      </c>
      <c r="C63" s="1079" t="s">
        <v>801</v>
      </c>
      <c r="D63" s="164" t="s">
        <v>1207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4</v>
      </c>
      <c r="C64" s="1078" t="s">
        <v>599</v>
      </c>
      <c r="D64" s="264" t="s">
        <v>600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0</v>
      </c>
      <c r="C65" s="1078" t="s">
        <v>601</v>
      </c>
      <c r="D65" s="264" t="s">
        <v>602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08</v>
      </c>
      <c r="C66" s="1078" t="s">
        <v>603</v>
      </c>
      <c r="D66" s="264" t="s">
        <v>593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5</v>
      </c>
      <c r="C67" s="1078" t="s">
        <v>604</v>
      </c>
      <c r="D67" s="264" t="s">
        <v>595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7</v>
      </c>
      <c r="C68" s="1078" t="s">
        <v>605</v>
      </c>
      <c r="D68" s="264" t="s">
        <v>597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09</v>
      </c>
      <c r="C69" s="1078" t="s">
        <v>607</v>
      </c>
      <c r="D69" s="264" t="s">
        <v>608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10</v>
      </c>
      <c r="C70" s="1080" t="s">
        <v>803</v>
      </c>
      <c r="D70" s="164" t="s">
        <v>1211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12</v>
      </c>
      <c r="C71" s="1057" t="s">
        <v>599</v>
      </c>
      <c r="D71" s="264" t="s">
        <v>600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13</v>
      </c>
      <c r="C72" s="1078" t="s">
        <v>601</v>
      </c>
      <c r="D72" s="264" t="s">
        <v>602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4</v>
      </c>
      <c r="C73" s="1078" t="s">
        <v>603</v>
      </c>
      <c r="D73" s="264" t="s">
        <v>593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7</v>
      </c>
      <c r="C74" s="1078" t="s">
        <v>604</v>
      </c>
      <c r="D74" s="264" t="s">
        <v>595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0</v>
      </c>
      <c r="C75" s="1078" t="s">
        <v>605</v>
      </c>
      <c r="D75" s="264" t="s">
        <v>597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2</v>
      </c>
      <c r="C76" s="1078" t="s">
        <v>607</v>
      </c>
      <c r="D76" s="1082" t="s">
        <v>608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4</v>
      </c>
      <c r="C77" s="1065" t="s">
        <v>1150</v>
      </c>
      <c r="D77" s="1083" t="s">
        <v>1201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14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6</v>
      </c>
      <c r="E3" s="1091" t="s">
        <v>1215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16</v>
      </c>
      <c r="Q3" s="471"/>
      <c r="R3" s="471"/>
      <c r="S3" s="471"/>
      <c r="T3" s="471"/>
      <c r="U3" s="1041" t="s">
        <v>1161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17</v>
      </c>
      <c r="G4" s="1039"/>
      <c r="H4" s="1039"/>
      <c r="I4" s="1039"/>
      <c r="J4" s="1039" t="s">
        <v>1218</v>
      </c>
      <c r="K4" s="1039"/>
      <c r="L4" s="1039"/>
      <c r="M4" s="1039"/>
      <c r="N4" s="1039"/>
      <c r="O4" s="1039"/>
      <c r="P4" s="1097"/>
      <c r="Q4" s="280" t="s">
        <v>1219</v>
      </c>
      <c r="R4" s="1098" t="s">
        <v>1220</v>
      </c>
      <c r="S4" s="1098"/>
      <c r="T4" s="1098"/>
      <c r="U4" s="1048" t="s">
        <v>1166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21</v>
      </c>
      <c r="H5" s="1051" t="s">
        <v>1222</v>
      </c>
      <c r="I5" s="1101" t="s">
        <v>1223</v>
      </c>
      <c r="J5" s="1100"/>
      <c r="K5" s="1051" t="s">
        <v>1221</v>
      </c>
      <c r="L5" s="1051" t="s">
        <v>1222</v>
      </c>
      <c r="M5" s="1051" t="s">
        <v>1224</v>
      </c>
      <c r="N5" s="1051" t="s">
        <v>1225</v>
      </c>
      <c r="O5" s="1102" t="s">
        <v>1226</v>
      </c>
      <c r="P5" s="1103"/>
      <c r="Q5" s="280"/>
      <c r="R5" s="1104"/>
      <c r="S5" s="85" t="s">
        <v>1221</v>
      </c>
      <c r="T5" s="85" t="s">
        <v>1222</v>
      </c>
      <c r="U5" s="1051" t="s">
        <v>1227</v>
      </c>
      <c r="V5" s="1051" t="s">
        <v>1228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0</v>
      </c>
      <c r="F7" s="1051" t="s">
        <v>183</v>
      </c>
      <c r="G7" s="1051" t="s">
        <v>186</v>
      </c>
      <c r="H7" s="1051" t="s">
        <v>189</v>
      </c>
      <c r="I7" s="1051" t="s">
        <v>192</v>
      </c>
      <c r="J7" s="1051" t="s">
        <v>195</v>
      </c>
      <c r="K7" s="1051" t="s">
        <v>197</v>
      </c>
      <c r="L7" s="1107" t="s">
        <v>200</v>
      </c>
      <c r="M7" s="1051" t="s">
        <v>203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29</v>
      </c>
      <c r="F8" s="1108" t="s">
        <v>1230</v>
      </c>
      <c r="G8" s="1109" t="s">
        <v>1231</v>
      </c>
      <c r="H8" s="1109" t="s">
        <v>1232</v>
      </c>
      <c r="I8" s="1109" t="s">
        <v>1233</v>
      </c>
      <c r="J8" s="1108" t="s">
        <v>1234</v>
      </c>
      <c r="K8" s="1109" t="s">
        <v>1231</v>
      </c>
      <c r="L8" s="1109" t="s">
        <v>1235</v>
      </c>
      <c r="M8" s="1108" t="s">
        <v>1236</v>
      </c>
      <c r="N8" s="1108" t="s">
        <v>1237</v>
      </c>
      <c r="O8" s="1109" t="s">
        <v>1238</v>
      </c>
      <c r="P8" s="1109" t="s">
        <v>1239</v>
      </c>
      <c r="Q8" s="1109" t="s">
        <v>1240</v>
      </c>
      <c r="R8" s="1109" t="s">
        <v>1240</v>
      </c>
      <c r="S8" s="1109" t="s">
        <v>1241</v>
      </c>
      <c r="T8" s="1109" t="s">
        <v>1242</v>
      </c>
      <c r="U8" s="1108" t="s">
        <v>1243</v>
      </c>
      <c r="V8" s="1108" t="s">
        <v>1243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0</v>
      </c>
      <c r="C9" s="1055" t="s">
        <v>1244</v>
      </c>
      <c r="D9" s="63" t="s">
        <v>598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3</v>
      </c>
      <c r="C10" s="1113" t="s">
        <v>599</v>
      </c>
      <c r="D10" s="264" t="s">
        <v>600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6</v>
      </c>
      <c r="C11" s="1113" t="s">
        <v>601</v>
      </c>
      <c r="D11" s="264" t="s">
        <v>602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89</v>
      </c>
      <c r="C12" s="1113" t="s">
        <v>603</v>
      </c>
      <c r="D12" s="264" t="s">
        <v>593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2</v>
      </c>
      <c r="C13" s="1113" t="s">
        <v>604</v>
      </c>
      <c r="D13" s="264" t="s">
        <v>595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5</v>
      </c>
      <c r="C14" s="1114" t="s">
        <v>605</v>
      </c>
      <c r="D14" s="269" t="s">
        <v>597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7</v>
      </c>
      <c r="C15" s="1059" t="s">
        <v>204</v>
      </c>
      <c r="D15" s="63" t="s">
        <v>606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0</v>
      </c>
      <c r="C16" s="1114" t="s">
        <v>599</v>
      </c>
      <c r="D16" s="264" t="s">
        <v>600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3</v>
      </c>
      <c r="C17" s="1114" t="s">
        <v>601</v>
      </c>
      <c r="D17" s="264" t="s">
        <v>602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2</v>
      </c>
      <c r="C18" s="1114" t="s">
        <v>603</v>
      </c>
      <c r="D18" s="264" t="s">
        <v>593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19</v>
      </c>
      <c r="C19" s="1114" t="s">
        <v>604</v>
      </c>
      <c r="D19" s="264" t="s">
        <v>595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5</v>
      </c>
      <c r="C20" s="1114" t="s">
        <v>605</v>
      </c>
      <c r="D20" s="264" t="s">
        <v>597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189</v>
      </c>
      <c r="D21" s="1060" t="s">
        <v>1190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191</v>
      </c>
      <c r="D22" s="1060" t="s">
        <v>671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07</v>
      </c>
      <c r="D23" s="1061" t="s">
        <v>608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192</v>
      </c>
      <c r="D24" s="1062" t="s">
        <v>671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193</v>
      </c>
      <c r="D25" s="1063" t="s">
        <v>676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194</v>
      </c>
      <c r="D26" s="172" t="s">
        <v>1245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1</v>
      </c>
      <c r="D27" s="164" t="s">
        <v>598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599</v>
      </c>
      <c r="D28" s="164" t="s">
        <v>600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1</v>
      </c>
      <c r="D29" s="164" t="s">
        <v>602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3</v>
      </c>
      <c r="D30" s="164" t="s">
        <v>593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4</v>
      </c>
      <c r="D31" s="164" t="s">
        <v>595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5</v>
      </c>
      <c r="D32" s="164" t="s">
        <v>597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4</v>
      </c>
      <c r="D33" s="1063" t="s">
        <v>606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599</v>
      </c>
      <c r="D34" s="164" t="s">
        <v>600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1</v>
      </c>
      <c r="D35" s="164" t="s">
        <v>602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3</v>
      </c>
      <c r="D36" s="164" t="s">
        <v>593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4</v>
      </c>
      <c r="D37" s="164" t="s">
        <v>595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5</v>
      </c>
      <c r="D38" s="164" t="s">
        <v>597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7</v>
      </c>
      <c r="D39" s="164" t="s">
        <v>608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42" hidden="false" customHeight="false" outlineLevel="0" collapsed="false">
      <c r="A40" s="1110"/>
      <c r="B40" s="85" t="n">
        <v>201</v>
      </c>
      <c r="C40" s="1066" t="s">
        <v>1196</v>
      </c>
      <c r="D40" s="172" t="s">
        <v>1246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1</v>
      </c>
      <c r="D41" s="164" t="s">
        <v>598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599</v>
      </c>
      <c r="D42" s="164" t="s">
        <v>60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1</v>
      </c>
      <c r="D43" s="164" t="s">
        <v>602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3</v>
      </c>
      <c r="D44" s="164" t="s">
        <v>593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4</v>
      </c>
      <c r="D45" s="164" t="s">
        <v>59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5</v>
      </c>
      <c r="D46" s="164" t="s">
        <v>597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4</v>
      </c>
      <c r="D47" s="1063" t="s">
        <v>606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599</v>
      </c>
      <c r="D48" s="164" t="s">
        <v>600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1</v>
      </c>
      <c r="D49" s="164" t="s">
        <v>602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3</v>
      </c>
      <c r="D50" s="164" t="s">
        <v>593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4</v>
      </c>
      <c r="D51" s="164" t="s">
        <v>595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5</v>
      </c>
      <c r="D52" s="164" t="s">
        <v>59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7</v>
      </c>
      <c r="D53" s="164" t="s">
        <v>608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2" hidden="false" customHeight="false" outlineLevel="0" collapsed="false">
      <c r="A54" s="1111"/>
      <c r="B54" s="85" t="n">
        <v>231</v>
      </c>
      <c r="C54" s="1066" t="s">
        <v>1198</v>
      </c>
      <c r="D54" s="172" t="s">
        <v>1247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00</v>
      </c>
      <c r="D55" s="172" t="s">
        <v>1248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02</v>
      </c>
      <c r="D56" s="172" t="s">
        <v>1249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797</v>
      </c>
      <c r="D57" s="172" t="s">
        <v>1250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51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52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1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53</v>
      </c>
      <c r="F6" s="206" t="s">
        <v>1254</v>
      </c>
      <c r="G6" s="806"/>
    </row>
    <row r="7" customFormat="false" ht="12.75" hidden="false" customHeight="false" outlineLevel="0" collapsed="false">
      <c r="B7" s="1128"/>
      <c r="C7" s="1010"/>
      <c r="D7" s="470" t="s">
        <v>176</v>
      </c>
      <c r="E7" s="282" t="s">
        <v>1255</v>
      </c>
      <c r="F7" s="282" t="s">
        <v>1255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0</v>
      </c>
      <c r="F8" s="748" t="s">
        <v>183</v>
      </c>
      <c r="G8" s="806"/>
    </row>
    <row r="9" customFormat="false" ht="12.75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2.75" hidden="false" customHeight="false" outlineLevel="0" collapsed="false">
      <c r="B13" s="57" t="s">
        <v>192</v>
      </c>
      <c r="C13" s="870" t="s">
        <v>193</v>
      </c>
      <c r="D13" s="483" t="s">
        <v>194</v>
      </c>
      <c r="E13" s="483"/>
      <c r="F13" s="483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94</v>
      </c>
      <c r="E14" s="483"/>
      <c r="F14" s="483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12.75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1</v>
      </c>
      <c r="D32" s="63" t="s">
        <v>222</v>
      </c>
      <c r="E32" s="483"/>
      <c r="F32" s="483"/>
    </row>
    <row r="33" customFormat="false" ht="12.75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12.75" hidden="false" customHeight="false" outlineLevel="0" collapsed="false">
      <c r="B36" s="57" t="n">
        <v>280</v>
      </c>
      <c r="C36" s="870" t="s">
        <v>225</v>
      </c>
      <c r="D36" s="1017" t="s">
        <v>226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21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07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56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1</v>
      </c>
      <c r="F44" s="206"/>
      <c r="G44" s="322"/>
    </row>
    <row r="45" customFormat="false" ht="21" hidden="false" customHeight="false" outlineLevel="0" collapsed="false">
      <c r="B45" s="1128"/>
      <c r="C45" s="1010"/>
      <c r="D45" s="470"/>
      <c r="E45" s="206" t="s">
        <v>1253</v>
      </c>
      <c r="F45" s="206" t="s">
        <v>1254</v>
      </c>
      <c r="G45" s="806"/>
    </row>
    <row r="46" customFormat="false" ht="12.75" hidden="false" customHeight="false" outlineLevel="0" collapsed="false">
      <c r="B46" s="1128"/>
      <c r="C46" s="1010"/>
      <c r="D46" s="470" t="s">
        <v>176</v>
      </c>
      <c r="E46" s="282" t="s">
        <v>1255</v>
      </c>
      <c r="F46" s="282" t="s">
        <v>1255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0</v>
      </c>
      <c r="F47" s="1132" t="s">
        <v>183</v>
      </c>
      <c r="G47" s="806"/>
    </row>
    <row r="48" customFormat="false" ht="12.75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1" hidden="false" customHeight="false" outlineLevel="0" collapsed="false">
      <c r="B51" s="57" t="s">
        <v>189</v>
      </c>
      <c r="C51" s="69" t="s">
        <v>258</v>
      </c>
      <c r="D51" s="483" t="s">
        <v>259</v>
      </c>
      <c r="E51" s="483"/>
      <c r="F51" s="483"/>
      <c r="G51" s="806"/>
    </row>
    <row r="52" customFormat="false" ht="12.75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2.75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12.75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21" hidden="false" customHeight="false" outlineLevel="0" collapsed="false">
      <c r="B55" s="57" t="s">
        <v>200</v>
      </c>
      <c r="C55" s="69" t="s">
        <v>258</v>
      </c>
      <c r="D55" s="483" t="s">
        <v>259</v>
      </c>
      <c r="E55" s="483"/>
      <c r="F55" s="483"/>
      <c r="G55" s="806"/>
    </row>
    <row r="56" customFormat="false" ht="12.75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2.75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12.75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1" hidden="false" customHeight="false" outlineLevel="0" collapsed="false">
      <c r="B59" s="57" t="s">
        <v>215</v>
      </c>
      <c r="C59" s="69" t="s">
        <v>258</v>
      </c>
      <c r="D59" s="483" t="s">
        <v>259</v>
      </c>
      <c r="E59" s="483"/>
      <c r="F59" s="483"/>
      <c r="G59" s="806"/>
    </row>
    <row r="60" customFormat="false" ht="12.75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2.75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12.75" hidden="false" customHeight="false" outlineLevel="0" collapsed="false">
      <c r="B62" s="57" t="s">
        <v>343</v>
      </c>
      <c r="C62" s="870" t="s">
        <v>221</v>
      </c>
      <c r="D62" s="63" t="s">
        <v>268</v>
      </c>
      <c r="E62" s="483"/>
      <c r="F62" s="483"/>
    </row>
    <row r="63" customFormat="false" ht="12.75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12.75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7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12.75" hidden="false" customHeight="false" outlineLevel="0" collapsed="false">
      <c r="B66" s="57" t="s">
        <v>561</v>
      </c>
      <c r="C66" s="870" t="s">
        <v>288</v>
      </c>
      <c r="D66" s="483" t="s">
        <v>289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0</v>
      </c>
      <c r="D67" s="483" t="s">
        <v>291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10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57</v>
      </c>
    </row>
    <row r="73" customFormat="false" ht="12.75" hidden="false" customHeight="true" outlineLevel="0" collapsed="false">
      <c r="B73" s="279"/>
      <c r="C73" s="279"/>
      <c r="D73" s="1125"/>
      <c r="E73" s="206" t="s">
        <v>376</v>
      </c>
      <c r="F73" s="206"/>
    </row>
    <row r="74" customFormat="false" ht="21" hidden="false" customHeight="false" outlineLevel="0" collapsed="false">
      <c r="B74" s="1128"/>
      <c r="C74" s="1010"/>
      <c r="D74" s="470"/>
      <c r="E74" s="206" t="s">
        <v>1253</v>
      </c>
      <c r="F74" s="206" t="s">
        <v>1254</v>
      </c>
    </row>
    <row r="75" customFormat="false" ht="12.75" hidden="false" customHeight="false" outlineLevel="0" collapsed="false">
      <c r="B75" s="1128"/>
      <c r="C75" s="1010"/>
      <c r="D75" s="470" t="s">
        <v>176</v>
      </c>
      <c r="E75" s="282" t="s">
        <v>1255</v>
      </c>
      <c r="F75" s="282" t="s">
        <v>1255</v>
      </c>
    </row>
    <row r="76" customFormat="false" ht="12.75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5" customFormat="true" ht="12.75" hidden="false" customHeight="false" outlineLevel="0" collapsed="false">
      <c r="B77" s="98" t="s">
        <v>180</v>
      </c>
      <c r="C77" s="1136" t="s">
        <v>377</v>
      </c>
      <c r="D77" s="161" t="s">
        <v>378</v>
      </c>
      <c r="E77" s="1137"/>
      <c r="F77" s="1137"/>
    </row>
    <row r="78" s="1135" customFormat="true" ht="12.75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8"/>
      <c r="F78" s="1138"/>
    </row>
    <row r="79" s="1135" customFormat="true" ht="12.7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8"/>
      <c r="F79" s="1138"/>
    </row>
    <row r="80" s="1135" customFormat="true" ht="21" hidden="false" customHeight="true" outlineLevel="0" collapsed="false">
      <c r="B80" s="57" t="s">
        <v>189</v>
      </c>
      <c r="C80" s="1139" t="s">
        <v>409</v>
      </c>
      <c r="D80" s="164" t="s">
        <v>410</v>
      </c>
      <c r="E80" s="1138"/>
      <c r="F80" s="1138"/>
    </row>
    <row r="81" s="1135" customFormat="true" ht="12.75" hidden="false" customHeight="false" outlineLevel="0" collapsed="false">
      <c r="B81" s="57" t="s">
        <v>192</v>
      </c>
      <c r="C81" s="1139" t="s">
        <v>417</v>
      </c>
      <c r="D81" s="164" t="s">
        <v>418</v>
      </c>
      <c r="E81" s="1138"/>
      <c r="F81" s="1138"/>
    </row>
    <row r="82" s="1135" customFormat="true" ht="12.75" hidden="false" customHeight="false" outlineLevel="0" collapsed="false">
      <c r="B82" s="57" t="s">
        <v>195</v>
      </c>
      <c r="C82" s="1139" t="s">
        <v>420</v>
      </c>
      <c r="D82" s="164" t="s">
        <v>418</v>
      </c>
      <c r="E82" s="1138"/>
      <c r="F82" s="1138"/>
    </row>
    <row r="83" s="1135" customFormat="true" ht="31.5" hidden="false" customHeight="false" outlineLevel="0" collapsed="false">
      <c r="B83" s="57" t="s">
        <v>197</v>
      </c>
      <c r="C83" s="168" t="s">
        <v>422</v>
      </c>
      <c r="D83" s="164" t="s">
        <v>423</v>
      </c>
      <c r="E83" s="573"/>
      <c r="F83" s="573"/>
    </row>
    <row r="84" s="1135" customFormat="true" ht="21" hidden="false" customHeight="false" outlineLevel="0" collapsed="false">
      <c r="B84" s="57" t="s">
        <v>200</v>
      </c>
      <c r="C84" s="1139" t="s">
        <v>430</v>
      </c>
      <c r="D84" s="164" t="s">
        <v>431</v>
      </c>
      <c r="E84" s="541"/>
      <c r="F84" s="541"/>
    </row>
    <row r="85" s="1135" customFormat="true" ht="21" hidden="false" customHeight="false" outlineLevel="0" collapsed="false">
      <c r="B85" s="61" t="s">
        <v>539</v>
      </c>
      <c r="C85" s="1140" t="s">
        <v>1258</v>
      </c>
      <c r="D85" s="164" t="s">
        <v>1259</v>
      </c>
      <c r="E85" s="541"/>
      <c r="F85" s="541"/>
    </row>
    <row r="86" s="1135" customFormat="true" ht="21" hidden="false" customHeight="false" outlineLevel="0" collapsed="false">
      <c r="B86" s="57" t="s">
        <v>203</v>
      </c>
      <c r="C86" s="1139" t="s">
        <v>434</v>
      </c>
      <c r="D86" s="164" t="s">
        <v>435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7</v>
      </c>
      <c r="D87" s="164" t="s">
        <v>1260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39</v>
      </c>
      <c r="D88" s="164" t="s">
        <v>440</v>
      </c>
      <c r="E88" s="541"/>
      <c r="F88" s="541"/>
    </row>
    <row r="89" s="1135" customFormat="true" ht="21" hidden="false" customHeight="false" outlineLevel="0" collapsed="false">
      <c r="B89" s="57" t="n">
        <v>130</v>
      </c>
      <c r="C89" s="1141" t="s">
        <v>442</v>
      </c>
      <c r="D89" s="164" t="s">
        <v>1261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4</v>
      </c>
      <c r="D90" s="164" t="s">
        <v>445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6</v>
      </c>
      <c r="D91" s="164" t="s">
        <v>445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7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49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6</v>
      </c>
      <c r="D94" s="164" t="s">
        <v>457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7</v>
      </c>
      <c r="D95" s="164" t="s">
        <v>468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1</v>
      </c>
      <c r="D96" s="164" t="s">
        <v>472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78</v>
      </c>
      <c r="D97" s="164" t="s">
        <v>1262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485</v>
      </c>
      <c r="D98" s="164" t="s">
        <v>486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88</v>
      </c>
      <c r="D99" s="164" t="s">
        <v>489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499</v>
      </c>
      <c r="D100" s="179" t="s">
        <v>500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63</v>
      </c>
      <c r="D101" s="179" t="s">
        <v>502</v>
      </c>
      <c r="E101" s="1138"/>
      <c r="F101" s="1138"/>
    </row>
    <row r="102" s="1135" customFormat="true" ht="31.5" hidden="false" customHeight="false" outlineLevel="0" collapsed="false">
      <c r="B102" s="61" t="n">
        <v>240</v>
      </c>
      <c r="C102" s="492" t="s">
        <v>503</v>
      </c>
      <c r="D102" s="182" t="s">
        <v>504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05</v>
      </c>
      <c r="D103" s="182" t="s">
        <v>506</v>
      </c>
      <c r="E103" s="1146"/>
      <c r="F103" s="1146"/>
    </row>
    <row r="104" s="1135" customFormat="true" ht="21" hidden="false" customHeight="false" outlineLevel="0" collapsed="false">
      <c r="B104" s="760" t="n">
        <v>260</v>
      </c>
      <c r="C104" s="492" t="s">
        <v>507</v>
      </c>
      <c r="D104" s="182" t="s">
        <v>508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09</v>
      </c>
      <c r="D105" s="186" t="s">
        <v>510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511</v>
      </c>
      <c r="D106" s="189" t="s">
        <v>512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17</v>
      </c>
      <c r="D107" s="192" t="s">
        <v>518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64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65</v>
      </c>
      <c r="D112" s="1152" t="s">
        <v>1266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6</v>
      </c>
      <c r="E114" s="1153" t="s">
        <v>650</v>
      </c>
      <c r="F114" s="1154"/>
      <c r="G114" s="1154"/>
      <c r="H114" s="1154"/>
      <c r="I114" s="1155"/>
      <c r="J114" s="1156" t="s">
        <v>686</v>
      </c>
      <c r="K114" s="1156" t="s">
        <v>1267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68</v>
      </c>
      <c r="G115" s="1156" t="s">
        <v>1269</v>
      </c>
      <c r="H115" s="1156" t="s">
        <v>1270</v>
      </c>
      <c r="I115" s="1156" t="s">
        <v>689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71</v>
      </c>
      <c r="F116" s="282" t="s">
        <v>1272</v>
      </c>
      <c r="G116" s="408" t="s">
        <v>1273</v>
      </c>
      <c r="H116" s="282" t="s">
        <v>1274</v>
      </c>
      <c r="I116" s="282" t="s">
        <v>1274</v>
      </c>
      <c r="J116" s="282" t="s">
        <v>1275</v>
      </c>
      <c r="K116" s="282" t="s">
        <v>1275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0</v>
      </c>
      <c r="F117" s="1157" t="s">
        <v>693</v>
      </c>
      <c r="G117" s="1157" t="s">
        <v>694</v>
      </c>
      <c r="H117" s="1157" t="s">
        <v>696</v>
      </c>
      <c r="I117" s="1157" t="s">
        <v>380</v>
      </c>
      <c r="J117" s="1157" t="s">
        <v>1276</v>
      </c>
      <c r="K117" s="1157" t="s">
        <v>189</v>
      </c>
    </row>
    <row r="118" customFormat="false" ht="12.75" hidden="false" customHeight="false" outlineLevel="0" collapsed="false">
      <c r="B118" s="1158" t="s">
        <v>180</v>
      </c>
      <c r="C118" s="1159" t="s">
        <v>196</v>
      </c>
      <c r="D118" s="1160" t="s">
        <v>1277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3</v>
      </c>
      <c r="C119" s="1163" t="s">
        <v>1278</v>
      </c>
      <c r="D119" s="264" t="s">
        <v>593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6</v>
      </c>
      <c r="C120" s="1163" t="s">
        <v>1279</v>
      </c>
      <c r="D120" s="264" t="s">
        <v>595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89</v>
      </c>
      <c r="C121" s="1166" t="s">
        <v>198</v>
      </c>
      <c r="D121" s="1167" t="s">
        <v>199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2</v>
      </c>
      <c r="C122" s="1163" t="s">
        <v>1278</v>
      </c>
      <c r="D122" s="264" t="s">
        <v>593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5</v>
      </c>
      <c r="C123" s="1163" t="s">
        <v>1279</v>
      </c>
      <c r="D123" s="264" t="s">
        <v>595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7</v>
      </c>
      <c r="C124" s="1170" t="s">
        <v>1280</v>
      </c>
      <c r="D124" s="264" t="s">
        <v>597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0</v>
      </c>
      <c r="C125" s="1166" t="s">
        <v>201</v>
      </c>
      <c r="D125" s="63" t="s">
        <v>598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3</v>
      </c>
      <c r="C126" s="1171" t="s">
        <v>599</v>
      </c>
      <c r="D126" s="264" t="s">
        <v>600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1</v>
      </c>
      <c r="D127" s="264" t="s">
        <v>602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3</v>
      </c>
      <c r="D128" s="264" t="s">
        <v>593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4</v>
      </c>
      <c r="D129" s="264" t="s">
        <v>595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5</v>
      </c>
      <c r="D130" s="269" t="s">
        <v>597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4</v>
      </c>
      <c r="D131" s="63" t="s">
        <v>606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599</v>
      </c>
      <c r="D132" s="264" t="s">
        <v>600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1</v>
      </c>
      <c r="D133" s="264" t="s">
        <v>602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3</v>
      </c>
      <c r="D134" s="264" t="s">
        <v>593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4</v>
      </c>
      <c r="D135" s="264" t="s">
        <v>595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5</v>
      </c>
      <c r="D136" s="264" t="s">
        <v>597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189</v>
      </c>
      <c r="D137" s="1060" t="s">
        <v>1190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191</v>
      </c>
      <c r="D138" s="1172" t="s">
        <v>671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07</v>
      </c>
      <c r="D139" s="1061" t="s">
        <v>608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192</v>
      </c>
      <c r="D140" s="165" t="s">
        <v>671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193</v>
      </c>
      <c r="D141" s="313" t="s">
        <v>676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281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65</v>
      </c>
      <c r="D146" s="1152" t="s">
        <v>1266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6</v>
      </c>
      <c r="E148" s="1179" t="s">
        <v>788</v>
      </c>
      <c r="F148" s="1154"/>
      <c r="G148" s="1155"/>
      <c r="H148" s="1156" t="s">
        <v>1282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70</v>
      </c>
      <c r="G149" s="1156" t="s">
        <v>689</v>
      </c>
      <c r="H149" s="1156"/>
    </row>
    <row r="150" customFormat="false" ht="12.75" hidden="false" customHeight="false" outlineLevel="0" collapsed="false">
      <c r="B150" s="1128"/>
      <c r="C150" s="1010"/>
      <c r="D150" s="248"/>
      <c r="E150" s="307" t="s">
        <v>1283</v>
      </c>
      <c r="F150" s="282" t="s">
        <v>1284</v>
      </c>
      <c r="G150" s="282" t="s">
        <v>1274</v>
      </c>
      <c r="H150" s="409" t="s">
        <v>1285</v>
      </c>
    </row>
    <row r="151" customFormat="false" ht="12.75" hidden="false" customHeight="false" outlineLevel="0" collapsed="false">
      <c r="B151" s="207"/>
      <c r="C151" s="1012"/>
      <c r="D151" s="248"/>
      <c r="E151" s="85" t="s">
        <v>180</v>
      </c>
      <c r="F151" s="1157" t="s">
        <v>696</v>
      </c>
      <c r="G151" s="1157" t="s">
        <v>380</v>
      </c>
      <c r="H151" s="1157" t="s">
        <v>186</v>
      </c>
    </row>
    <row r="152" s="1150" customFormat="true" ht="21" hidden="false" customHeight="false" outlineLevel="0" collapsed="false">
      <c r="B152" s="52" t="s">
        <v>180</v>
      </c>
      <c r="C152" s="1112" t="s">
        <v>797</v>
      </c>
      <c r="D152" s="219" t="s">
        <v>798</v>
      </c>
      <c r="E152" s="1112"/>
      <c r="F152" s="1112"/>
      <c r="G152" s="1159"/>
      <c r="H152" s="1159"/>
    </row>
    <row r="153" s="1150" customFormat="true" ht="31.5" hidden="false" customHeight="false" outlineLevel="0" collapsed="false">
      <c r="B153" s="57" t="s">
        <v>183</v>
      </c>
      <c r="C153" s="72" t="s">
        <v>801</v>
      </c>
      <c r="D153" s="546" t="s">
        <v>802</v>
      </c>
      <c r="E153" s="72"/>
      <c r="F153" s="1119"/>
      <c r="G153" s="1166"/>
      <c r="H153" s="1166"/>
    </row>
    <row r="154" s="1150" customFormat="true" ht="21" hidden="false" customHeight="false" outlineLevel="0" collapsed="false">
      <c r="B154" s="235" t="s">
        <v>186</v>
      </c>
      <c r="C154" s="843" t="s">
        <v>803</v>
      </c>
      <c r="D154" s="230" t="s">
        <v>804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286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65</v>
      </c>
      <c r="D159" s="1152" t="s">
        <v>1266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12.75" hidden="false" customHeight="false" outlineLevel="0" collapsed="false">
      <c r="B162" s="1128"/>
      <c r="C162" s="1010"/>
      <c r="D162" s="248"/>
      <c r="E162" s="409" t="s">
        <v>1287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21" hidden="false" customHeight="false" outlineLevel="0" collapsed="false">
      <c r="B164" s="98" t="s">
        <v>180</v>
      </c>
      <c r="C164" s="842" t="s">
        <v>196</v>
      </c>
      <c r="D164" s="54" t="s">
        <v>1288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4" t="s">
        <v>1278</v>
      </c>
      <c r="D165" s="63" t="s">
        <v>593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4" t="s">
        <v>1279</v>
      </c>
      <c r="D166" s="63" t="s">
        <v>595</v>
      </c>
      <c r="E166" s="63"/>
      <c r="F166" s="31"/>
      <c r="G166" s="31"/>
    </row>
    <row r="167" customFormat="false" ht="12.75" hidden="false" customHeight="false" outlineLevel="0" collapsed="false">
      <c r="B167" s="57" t="s">
        <v>189</v>
      </c>
      <c r="C167" s="72" t="s">
        <v>256</v>
      </c>
      <c r="D167" s="63" t="s">
        <v>1289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4" t="s">
        <v>1278</v>
      </c>
      <c r="D168" s="63" t="s">
        <v>593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4" t="s">
        <v>1279</v>
      </c>
      <c r="D169" s="63" t="s">
        <v>595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1" t="s">
        <v>599</v>
      </c>
      <c r="D171" s="63" t="s">
        <v>600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1" t="s">
        <v>601</v>
      </c>
      <c r="D172" s="63" t="s">
        <v>602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1" t="s">
        <v>603</v>
      </c>
      <c r="D173" s="63" t="s">
        <v>593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1" t="s">
        <v>604</v>
      </c>
      <c r="D174" s="63" t="s">
        <v>595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68" t="s">
        <v>605</v>
      </c>
      <c r="D175" s="63" t="s">
        <v>597</v>
      </c>
      <c r="E175" s="63"/>
      <c r="F175" s="31"/>
      <c r="G175" s="31"/>
    </row>
    <row r="176" customFormat="false" ht="12.75" hidden="false" customHeight="false" outlineLevel="0" collapsed="false">
      <c r="B176" s="235" t="s">
        <v>216</v>
      </c>
      <c r="C176" s="1182" t="s">
        <v>607</v>
      </c>
      <c r="D176" s="141" t="s">
        <v>608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290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65</v>
      </c>
      <c r="D181" s="1152" t="s">
        <v>1266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6</v>
      </c>
      <c r="E183" s="206" t="s">
        <v>1291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50</v>
      </c>
      <c r="F184" s="1192"/>
      <c r="G184" s="1192"/>
      <c r="H184" s="206" t="s">
        <v>686</v>
      </c>
      <c r="I184" s="206" t="s">
        <v>611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8</v>
      </c>
      <c r="G185" s="206" t="s">
        <v>689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292</v>
      </c>
      <c r="F186" s="408" t="s">
        <v>1273</v>
      </c>
      <c r="G186" s="282" t="s">
        <v>1274</v>
      </c>
      <c r="H186" s="282" t="s">
        <v>1275</v>
      </c>
      <c r="I186" s="409" t="s">
        <v>1275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0</v>
      </c>
      <c r="F187" s="1198" t="s">
        <v>693</v>
      </c>
      <c r="G187" s="210" t="s">
        <v>694</v>
      </c>
      <c r="H187" s="210" t="s">
        <v>695</v>
      </c>
      <c r="I187" s="210" t="s">
        <v>696</v>
      </c>
      <c r="J187" s="1199"/>
    </row>
    <row r="188" customFormat="false" ht="12.75" hidden="false" customHeight="false" outlineLevel="0" collapsed="false">
      <c r="B188" s="651" t="s">
        <v>180</v>
      </c>
      <c r="C188" s="416" t="s">
        <v>697</v>
      </c>
      <c r="D188" s="417" t="s">
        <v>698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3</v>
      </c>
      <c r="C189" s="420" t="s">
        <v>699</v>
      </c>
      <c r="D189" s="365" t="s">
        <v>698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6</v>
      </c>
      <c r="C190" s="420" t="s">
        <v>700</v>
      </c>
      <c r="D190" s="365" t="s">
        <v>698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89</v>
      </c>
      <c r="C191" s="420" t="s">
        <v>701</v>
      </c>
      <c r="D191" s="365" t="s">
        <v>698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2</v>
      </c>
      <c r="C192" s="420" t="s">
        <v>702</v>
      </c>
      <c r="D192" s="365" t="s">
        <v>698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5</v>
      </c>
      <c r="C193" s="420" t="s">
        <v>703</v>
      </c>
      <c r="D193" s="365" t="s">
        <v>698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7</v>
      </c>
      <c r="C194" s="420" t="s">
        <v>704</v>
      </c>
      <c r="D194" s="365" t="s">
        <v>698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0</v>
      </c>
      <c r="C195" s="420" t="s">
        <v>705</v>
      </c>
      <c r="D195" s="365" t="s">
        <v>698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3</v>
      </c>
      <c r="C196" s="420" t="s">
        <v>706</v>
      </c>
      <c r="D196" s="365" t="s">
        <v>698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2</v>
      </c>
      <c r="C197" s="420" t="s">
        <v>707</v>
      </c>
      <c r="D197" s="365" t="s">
        <v>698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08</v>
      </c>
      <c r="D198" s="365" t="s">
        <v>698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19</v>
      </c>
      <c r="C199" s="420" t="s">
        <v>710</v>
      </c>
      <c r="D199" s="365" t="s">
        <v>698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5</v>
      </c>
      <c r="C200" s="420" t="s">
        <v>711</v>
      </c>
      <c r="D200" s="365" t="s">
        <v>698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6</v>
      </c>
      <c r="C201" s="420" t="s">
        <v>712</v>
      </c>
      <c r="D201" s="365" t="s">
        <v>698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0</v>
      </c>
      <c r="C202" s="420" t="s">
        <v>713</v>
      </c>
      <c r="D202" s="365" t="s">
        <v>698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3</v>
      </c>
      <c r="C203" s="420" t="s">
        <v>714</v>
      </c>
      <c r="D203" s="365" t="s">
        <v>698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08</v>
      </c>
      <c r="C204" s="420" t="s">
        <v>715</v>
      </c>
      <c r="D204" s="365" t="s">
        <v>698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0</v>
      </c>
      <c r="C205" s="420" t="s">
        <v>716</v>
      </c>
      <c r="D205" s="365" t="s">
        <v>698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1</v>
      </c>
      <c r="C206" s="420" t="s">
        <v>717</v>
      </c>
      <c r="D206" s="365" t="s">
        <v>698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68</v>
      </c>
      <c r="D207" s="425" t="s">
        <v>205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293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21" hidden="false" customHeight="false" outlineLevel="0" collapsed="false">
      <c r="B4" s="332"/>
      <c r="C4" s="1209"/>
      <c r="D4" s="296"/>
      <c r="E4" s="1210" t="s">
        <v>1294</v>
      </c>
    </row>
    <row r="5" customFormat="false" ht="11.25" hidden="false" customHeight="false" outlineLevel="0" collapsed="false">
      <c r="B5" s="335"/>
      <c r="C5" s="1211"/>
      <c r="D5" s="296"/>
      <c r="E5" s="1212" t="s">
        <v>180</v>
      </c>
    </row>
    <row r="6" customFormat="false" ht="12.75" hidden="false" customHeight="true" outlineLevel="0" collapsed="false">
      <c r="B6" s="651" t="s">
        <v>180</v>
      </c>
      <c r="C6" s="1213" t="s">
        <v>1295</v>
      </c>
      <c r="D6" s="453" t="s">
        <v>229</v>
      </c>
      <c r="E6" s="1214"/>
    </row>
    <row r="7" customFormat="false" ht="12.75" hidden="false" customHeight="true" outlineLevel="0" collapsed="false">
      <c r="B7" s="419" t="s">
        <v>183</v>
      </c>
      <c r="C7" s="1215" t="s">
        <v>1296</v>
      </c>
      <c r="D7" s="131" t="s">
        <v>1297</v>
      </c>
      <c r="E7" s="938"/>
    </row>
    <row r="8" customFormat="false" ht="12.75" hidden="false" customHeight="true" outlineLevel="0" collapsed="false">
      <c r="B8" s="419" t="s">
        <v>186</v>
      </c>
      <c r="C8" s="1215" t="s">
        <v>1298</v>
      </c>
      <c r="D8" s="131" t="s">
        <v>1299</v>
      </c>
      <c r="E8" s="938"/>
    </row>
    <row r="9" customFormat="false" ht="12.75" hidden="false" customHeight="true" outlineLevel="0" collapsed="false">
      <c r="B9" s="419" t="s">
        <v>189</v>
      </c>
      <c r="C9" s="1216" t="s">
        <v>989</v>
      </c>
      <c r="D9" s="131" t="s">
        <v>1300</v>
      </c>
      <c r="E9" s="1217"/>
    </row>
    <row r="10" customFormat="false" ht="12.75" hidden="false" customHeight="true" outlineLevel="0" collapsed="false">
      <c r="B10" s="419" t="s">
        <v>192</v>
      </c>
      <c r="C10" s="1215" t="s">
        <v>1301</v>
      </c>
      <c r="D10" s="131" t="s">
        <v>1302</v>
      </c>
      <c r="E10" s="938"/>
    </row>
    <row r="11" customFormat="false" ht="12.75" hidden="false" customHeight="true" outlineLevel="0" collapsed="false">
      <c r="B11" s="419" t="s">
        <v>195</v>
      </c>
      <c r="C11" s="1215" t="s">
        <v>1298</v>
      </c>
      <c r="D11" s="131" t="s">
        <v>1303</v>
      </c>
      <c r="E11" s="938"/>
    </row>
    <row r="12" customFormat="false" ht="12.75" hidden="false" customHeight="true" outlineLevel="0" collapsed="false">
      <c r="B12" s="419" t="s">
        <v>197</v>
      </c>
      <c r="C12" s="1216" t="s">
        <v>237</v>
      </c>
      <c r="D12" s="449" t="s">
        <v>238</v>
      </c>
      <c r="E12" s="1217"/>
    </row>
    <row r="13" customFormat="false" ht="12.75" hidden="false" customHeight="true" outlineLevel="0" collapsed="false">
      <c r="B13" s="419" t="s">
        <v>200</v>
      </c>
      <c r="C13" s="1215" t="s">
        <v>1304</v>
      </c>
      <c r="D13" s="131" t="s">
        <v>1305</v>
      </c>
      <c r="E13" s="938"/>
    </row>
    <row r="14" customFormat="false" ht="12.75" hidden="false" customHeight="true" outlineLevel="0" collapsed="false">
      <c r="B14" s="422" t="s">
        <v>203</v>
      </c>
      <c r="C14" s="1218" t="s">
        <v>1298</v>
      </c>
      <c r="D14" s="230" t="s">
        <v>1306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07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08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6</v>
      </c>
      <c r="E5" s="796" t="s">
        <v>376</v>
      </c>
    </row>
    <row r="6" s="302" customFormat="true" ht="11.25" hidden="false" customHeight="false" outlineLevel="0" collapsed="false">
      <c r="B6" s="332"/>
      <c r="C6" s="1223"/>
      <c r="D6" s="296"/>
      <c r="E6" s="1224" t="s">
        <v>1309</v>
      </c>
    </row>
    <row r="7" s="302" customFormat="true" ht="11.25" hidden="false" customHeight="false" outlineLevel="0" collapsed="false">
      <c r="B7" s="335"/>
      <c r="C7" s="1225"/>
      <c r="D7" s="799" t="s">
        <v>418</v>
      </c>
      <c r="E7" s="1226" t="s">
        <v>180</v>
      </c>
    </row>
    <row r="8" s="302" customFormat="true" ht="11.25" hidden="false" customHeight="false" outlineLevel="0" collapsed="false">
      <c r="B8" s="447" t="s">
        <v>180</v>
      </c>
      <c r="C8" s="1227" t="s">
        <v>1310</v>
      </c>
      <c r="D8" s="219" t="s">
        <v>1311</v>
      </c>
      <c r="E8" s="1228"/>
    </row>
    <row r="9" s="302" customFormat="true" ht="12.75" hidden="false" customHeight="true" outlineLevel="0" collapsed="false">
      <c r="B9" s="67" t="s">
        <v>183</v>
      </c>
      <c r="C9" s="1229" t="s">
        <v>1312</v>
      </c>
      <c r="D9" s="226"/>
      <c r="E9" s="1230"/>
    </row>
    <row r="10" s="302" customFormat="true" ht="12.75" hidden="false" customHeight="true" outlineLevel="0" collapsed="false">
      <c r="B10" s="67" t="s">
        <v>186</v>
      </c>
      <c r="C10" s="1231" t="s">
        <v>1313</v>
      </c>
      <c r="D10" s="131" t="s">
        <v>1314</v>
      </c>
      <c r="E10" s="1230"/>
    </row>
    <row r="11" s="302" customFormat="true" ht="12.75" hidden="false" customHeight="true" outlineLevel="0" collapsed="false">
      <c r="B11" s="67" t="s">
        <v>189</v>
      </c>
      <c r="C11" s="1231" t="s">
        <v>1315</v>
      </c>
      <c r="D11" s="131" t="s">
        <v>1316</v>
      </c>
      <c r="E11" s="1230"/>
    </row>
    <row r="12" s="302" customFormat="true" ht="12.75" hidden="false" customHeight="true" outlineLevel="0" collapsed="false">
      <c r="B12" s="67" t="s">
        <v>192</v>
      </c>
      <c r="C12" s="1231" t="s">
        <v>847</v>
      </c>
      <c r="D12" s="131" t="s">
        <v>1317</v>
      </c>
      <c r="E12" s="1230"/>
    </row>
    <row r="13" s="302" customFormat="true" ht="12.75" hidden="false" customHeight="true" outlineLevel="0" collapsed="false">
      <c r="B13" s="67" t="s">
        <v>195</v>
      </c>
      <c r="C13" s="1232" t="s">
        <v>1318</v>
      </c>
      <c r="D13" s="131" t="s">
        <v>1319</v>
      </c>
      <c r="E13" s="864"/>
    </row>
    <row r="14" s="302" customFormat="true" ht="11.25" hidden="false" customHeight="false" outlineLevel="0" collapsed="false">
      <c r="B14" s="67" t="s">
        <v>197</v>
      </c>
      <c r="C14" s="221" t="s">
        <v>1320</v>
      </c>
      <c r="D14" s="131" t="s">
        <v>1321</v>
      </c>
      <c r="E14" s="1230"/>
    </row>
    <row r="15" s="302" customFormat="true" ht="11.25" hidden="false" customHeight="false" outlineLevel="0" collapsed="false">
      <c r="B15" s="67" t="s">
        <v>200</v>
      </c>
      <c r="C15" s="221" t="s">
        <v>1322</v>
      </c>
      <c r="D15" s="131" t="s">
        <v>1323</v>
      </c>
      <c r="E15" s="1230"/>
    </row>
    <row r="16" s="302" customFormat="true" ht="12.75" hidden="false" customHeight="true" outlineLevel="0" collapsed="false">
      <c r="B16" s="67" t="s">
        <v>203</v>
      </c>
      <c r="C16" s="1233" t="s">
        <v>1324</v>
      </c>
      <c r="D16" s="265"/>
      <c r="E16" s="1230"/>
    </row>
    <row r="17" s="302" customFormat="true" ht="12.75" hidden="false" customHeight="true" outlineLevel="0" collapsed="false">
      <c r="B17" s="67" t="s">
        <v>212</v>
      </c>
      <c r="C17" s="1233" t="s">
        <v>847</v>
      </c>
      <c r="D17" s="265"/>
      <c r="E17" s="1230"/>
    </row>
    <row r="18" s="302" customFormat="true" ht="11.25" hidden="false" customHeight="false" outlineLevel="0" collapsed="false">
      <c r="B18" s="67" t="s">
        <v>319</v>
      </c>
      <c r="C18" s="221" t="s">
        <v>1325</v>
      </c>
      <c r="D18" s="131" t="s">
        <v>1326</v>
      </c>
      <c r="E18" s="542"/>
    </row>
    <row r="19" s="302" customFormat="true" ht="11.25" hidden="false" customHeight="false" outlineLevel="0" collapsed="false">
      <c r="B19" s="67" t="s">
        <v>215</v>
      </c>
      <c r="C19" s="221" t="s">
        <v>1327</v>
      </c>
      <c r="D19" s="131" t="s">
        <v>1328</v>
      </c>
      <c r="E19" s="542"/>
    </row>
    <row r="20" s="302" customFormat="true" ht="11.25" hidden="false" customHeight="false" outlineLevel="0" collapsed="false">
      <c r="B20" s="67" t="s">
        <v>216</v>
      </c>
      <c r="C20" s="221" t="s">
        <v>1329</v>
      </c>
      <c r="D20" s="131" t="s">
        <v>1330</v>
      </c>
      <c r="E20" s="542"/>
    </row>
    <row r="21" s="302" customFormat="true" ht="12.75" hidden="false" customHeight="true" outlineLevel="0" collapsed="false">
      <c r="B21" s="67" t="s">
        <v>340</v>
      </c>
      <c r="C21" s="1234" t="s">
        <v>1331</v>
      </c>
      <c r="D21" s="131" t="s">
        <v>1332</v>
      </c>
      <c r="E21" s="542"/>
    </row>
    <row r="22" s="302" customFormat="true" ht="12.75" hidden="false" customHeight="true" outlineLevel="0" collapsed="false">
      <c r="B22" s="67" t="s">
        <v>343</v>
      </c>
      <c r="C22" s="1235" t="s">
        <v>1324</v>
      </c>
      <c r="D22" s="1236"/>
      <c r="E22" s="542"/>
    </row>
    <row r="23" s="302" customFormat="true" ht="12.75" hidden="false" customHeight="true" outlineLevel="0" collapsed="false">
      <c r="B23" s="67" t="s">
        <v>408</v>
      </c>
      <c r="C23" s="1235" t="s">
        <v>1333</v>
      </c>
      <c r="D23" s="1236"/>
      <c r="E23" s="542"/>
    </row>
    <row r="24" s="302" customFormat="true" ht="12.75" hidden="false" customHeight="true" outlineLevel="0" collapsed="false">
      <c r="B24" s="67" t="s">
        <v>350</v>
      </c>
      <c r="C24" s="1235" t="s">
        <v>847</v>
      </c>
      <c r="D24" s="1236"/>
      <c r="E24" s="542"/>
    </row>
    <row r="25" s="302" customFormat="true" ht="12.75" hidden="false" customHeight="true" outlineLevel="0" collapsed="false">
      <c r="B25" s="67" t="s">
        <v>351</v>
      </c>
      <c r="C25" s="1215" t="s">
        <v>1334</v>
      </c>
      <c r="D25" s="131" t="s">
        <v>1335</v>
      </c>
      <c r="E25" s="542"/>
    </row>
    <row r="26" s="302" customFormat="true" ht="12.75" hidden="false" customHeight="true" outlineLevel="0" collapsed="false">
      <c r="B26" s="67" t="s">
        <v>561</v>
      </c>
      <c r="C26" s="1215" t="s">
        <v>1336</v>
      </c>
      <c r="D26" s="131" t="s">
        <v>1337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1338</v>
      </c>
      <c r="D27" s="131" t="s">
        <v>1339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1</v>
      </c>
      <c r="D28" s="131" t="s">
        <v>1339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977</v>
      </c>
      <c r="D29" s="386" t="s">
        <v>1340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41</v>
      </c>
      <c r="D30" s="131" t="s">
        <v>1342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43</v>
      </c>
      <c r="D31" s="131" t="s">
        <v>1319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44</v>
      </c>
      <c r="D32" s="365" t="s">
        <v>1345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46</v>
      </c>
      <c r="D33" s="365" t="s">
        <v>1337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47</v>
      </c>
      <c r="D34" s="365" t="s">
        <v>1348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49</v>
      </c>
      <c r="D35" s="365" t="s">
        <v>1348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498</v>
      </c>
      <c r="D36" s="237" t="s">
        <v>1340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50</v>
      </c>
      <c r="D39" s="244"/>
    </row>
    <row r="41" customFormat="false" ht="32.25" hidden="false" customHeight="true" outlineLevel="0" collapsed="false">
      <c r="B41" s="1244"/>
      <c r="C41" s="1245"/>
      <c r="D41" s="1246" t="s">
        <v>176</v>
      </c>
      <c r="E41" s="796" t="s">
        <v>1351</v>
      </c>
    </row>
    <row r="42" customFormat="false" ht="10.5" hidden="false" customHeight="false" outlineLevel="0" collapsed="false">
      <c r="B42" s="1247"/>
      <c r="C42" s="1248"/>
      <c r="D42" s="1246"/>
      <c r="E42" s="282" t="s">
        <v>1352</v>
      </c>
    </row>
    <row r="43" customFormat="false" ht="13.5" hidden="false" customHeight="true" outlineLevel="0" collapsed="false">
      <c r="B43" s="1249"/>
      <c r="C43" s="1250"/>
      <c r="D43" s="1246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1" t="s">
        <v>1353</v>
      </c>
      <c r="D44" s="417" t="s">
        <v>1354</v>
      </c>
      <c r="E44" s="417"/>
    </row>
    <row r="45" customFormat="false" ht="12.75" hidden="false" customHeight="true" outlineLevel="0" collapsed="false">
      <c r="B45" s="419" t="s">
        <v>183</v>
      </c>
      <c r="C45" s="1234" t="s">
        <v>1324</v>
      </c>
      <c r="D45" s="1252"/>
      <c r="E45" s="1252"/>
    </row>
    <row r="46" customFormat="false" ht="12.75" hidden="false" customHeight="true" outlineLevel="0" collapsed="false">
      <c r="B46" s="419" t="s">
        <v>186</v>
      </c>
      <c r="C46" s="1234" t="s">
        <v>1355</v>
      </c>
      <c r="D46" s="1252"/>
      <c r="E46" s="1252"/>
    </row>
    <row r="47" customFormat="false" ht="12.75" hidden="false" customHeight="true" outlineLevel="0" collapsed="false">
      <c r="B47" s="419" t="s">
        <v>189</v>
      </c>
      <c r="C47" s="1234" t="s">
        <v>1356</v>
      </c>
      <c r="D47" s="1252"/>
      <c r="E47" s="1252"/>
    </row>
    <row r="48" customFormat="false" ht="12.75" hidden="false" customHeight="true" outlineLevel="0" collapsed="false">
      <c r="B48" s="419" t="s">
        <v>192</v>
      </c>
      <c r="C48" s="1234" t="s">
        <v>1357</v>
      </c>
      <c r="D48" s="1252"/>
      <c r="E48" s="1252"/>
    </row>
    <row r="49" customFormat="false" ht="12.75" hidden="false" customHeight="true" outlineLevel="0" collapsed="false">
      <c r="B49" s="419" t="s">
        <v>195</v>
      </c>
      <c r="C49" s="1253" t="s">
        <v>1358</v>
      </c>
      <c r="D49" s="365" t="s">
        <v>1345</v>
      </c>
      <c r="E49" s="365"/>
    </row>
    <row r="50" customFormat="false" ht="12.75" hidden="false" customHeight="true" outlineLevel="0" collapsed="false">
      <c r="B50" s="419" t="s">
        <v>197</v>
      </c>
      <c r="C50" s="1234" t="s">
        <v>1324</v>
      </c>
      <c r="D50" s="1252"/>
      <c r="E50" s="1252"/>
    </row>
    <row r="51" customFormat="false" ht="12.75" hidden="false" customHeight="true" outlineLevel="0" collapsed="false">
      <c r="B51" s="419" t="s">
        <v>200</v>
      </c>
      <c r="C51" s="1234" t="s">
        <v>847</v>
      </c>
      <c r="D51" s="1252"/>
      <c r="E51" s="1252"/>
    </row>
    <row r="52" customFormat="false" ht="12.75" hidden="false" customHeight="true" outlineLevel="0" collapsed="false">
      <c r="B52" s="419" t="s">
        <v>203</v>
      </c>
      <c r="C52" s="1254" t="s">
        <v>1359</v>
      </c>
      <c r="D52" s="1252"/>
      <c r="E52" s="1252"/>
    </row>
    <row r="53" customFormat="false" ht="12.75" hidden="false" customHeight="true" outlineLevel="0" collapsed="false">
      <c r="B53" s="419" t="s">
        <v>212</v>
      </c>
      <c r="C53" s="1253" t="s">
        <v>1325</v>
      </c>
      <c r="D53" s="365" t="s">
        <v>1360</v>
      </c>
      <c r="E53" s="365"/>
    </row>
    <row r="54" customFormat="false" ht="12.75" hidden="false" customHeight="true" outlineLevel="0" collapsed="false">
      <c r="B54" s="419" t="s">
        <v>319</v>
      </c>
      <c r="C54" s="1253" t="s">
        <v>1327</v>
      </c>
      <c r="D54" s="365" t="s">
        <v>1361</v>
      </c>
      <c r="E54" s="365"/>
    </row>
    <row r="55" customFormat="false" ht="12.75" hidden="false" customHeight="true" outlineLevel="0" collapsed="false">
      <c r="B55" s="419" t="s">
        <v>215</v>
      </c>
      <c r="C55" s="1253" t="s">
        <v>1329</v>
      </c>
      <c r="D55" s="365" t="s">
        <v>1362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31</v>
      </c>
      <c r="D56" s="365" t="s">
        <v>1332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24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33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47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63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64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6</v>
      </c>
      <c r="E5" s="1264" t="s">
        <v>1365</v>
      </c>
      <c r="F5" s="1264" t="s">
        <v>1366</v>
      </c>
      <c r="G5" s="1264" t="s">
        <v>1367</v>
      </c>
      <c r="H5" s="1264" t="s">
        <v>1368</v>
      </c>
      <c r="I5" s="1264" t="s">
        <v>1369</v>
      </c>
      <c r="J5" s="1264" t="s">
        <v>1370</v>
      </c>
      <c r="K5" s="1264" t="s">
        <v>1371</v>
      </c>
    </row>
    <row r="6" customFormat="false" ht="31.5" hidden="false" customHeight="false" outlineLevel="0" collapsed="false">
      <c r="A6" s="1265"/>
      <c r="B6" s="1266"/>
      <c r="C6" s="1267"/>
      <c r="D6" s="1263"/>
      <c r="E6" s="925" t="s">
        <v>1372</v>
      </c>
      <c r="F6" s="925" t="s">
        <v>1373</v>
      </c>
      <c r="G6" s="925"/>
      <c r="H6" s="925" t="s">
        <v>1372</v>
      </c>
      <c r="I6" s="925" t="s">
        <v>1374</v>
      </c>
      <c r="J6" s="925"/>
      <c r="K6" s="925" t="s">
        <v>1375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75" hidden="false" customHeight="false" outlineLevel="0" collapsed="false">
      <c r="A8" s="1257"/>
      <c r="B8" s="51" t="s">
        <v>180</v>
      </c>
      <c r="C8" s="1270" t="s">
        <v>991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376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377</v>
      </c>
      <c r="D13" s="296" t="s">
        <v>806</v>
      </c>
      <c r="E13" s="401" t="s">
        <v>1378</v>
      </c>
      <c r="F13" s="401"/>
      <c r="G13" s="401"/>
      <c r="I13" s="1257"/>
      <c r="J13" s="1257"/>
      <c r="K13" s="1257"/>
    </row>
    <row r="14" customFormat="false" ht="42" hidden="false" customHeight="false" outlineLevel="0" collapsed="false">
      <c r="A14" s="1277"/>
      <c r="B14" s="1280"/>
      <c r="C14" s="1279"/>
      <c r="D14" s="296"/>
      <c r="E14" s="306" t="s">
        <v>1379</v>
      </c>
      <c r="F14" s="206" t="s">
        <v>1320</v>
      </c>
      <c r="G14" s="206" t="s">
        <v>1380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381</v>
      </c>
      <c r="F15" s="282" t="s">
        <v>1354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382</v>
      </c>
      <c r="E16" s="914" t="s">
        <v>180</v>
      </c>
      <c r="F16" s="914" t="s">
        <v>183</v>
      </c>
      <c r="G16" s="914" t="s">
        <v>186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0</v>
      </c>
      <c r="C17" s="1286" t="s">
        <v>1383</v>
      </c>
      <c r="D17" s="359" t="s">
        <v>1384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695</v>
      </c>
      <c r="C18" s="265" t="s">
        <v>799</v>
      </c>
      <c r="D18" s="131" t="s">
        <v>1385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6</v>
      </c>
      <c r="C19" s="1291" t="s">
        <v>196</v>
      </c>
      <c r="D19" s="219" t="s">
        <v>1386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89</v>
      </c>
      <c r="C20" s="1291" t="s">
        <v>198</v>
      </c>
      <c r="D20" s="417" t="s">
        <v>199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7</v>
      </c>
      <c r="C23" s="1292" t="s">
        <v>1387</v>
      </c>
      <c r="D23" s="233" t="s">
        <v>1384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0</v>
      </c>
      <c r="C24" s="1293" t="s">
        <v>1388</v>
      </c>
      <c r="D24" s="224" t="s">
        <v>199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3</v>
      </c>
      <c r="C25" s="263" t="s">
        <v>196</v>
      </c>
      <c r="D25" s="131" t="s">
        <v>1386</v>
      </c>
      <c r="E25" s="1295"/>
      <c r="F25" s="1295"/>
      <c r="G25" s="1295"/>
      <c r="I25" s="1284"/>
      <c r="J25" s="1284"/>
      <c r="K25" s="1284"/>
    </row>
    <row r="26" s="1288" customFormat="true" ht="21" hidden="false" customHeight="false" outlineLevel="0" collapsed="false">
      <c r="A26" s="1284"/>
      <c r="B26" s="106" t="s">
        <v>212</v>
      </c>
      <c r="C26" s="263" t="s">
        <v>1389</v>
      </c>
      <c r="D26" s="365" t="s">
        <v>259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390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391</v>
      </c>
      <c r="D29" s="1301" t="s">
        <v>1392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799</v>
      </c>
      <c r="D30" s="1303" t="s">
        <v>800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393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394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395</v>
      </c>
      <c r="E5" s="1307" t="s">
        <v>1396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397</v>
      </c>
      <c r="F6" s="739" t="s">
        <v>1398</v>
      </c>
      <c r="G6" s="739" t="s">
        <v>1399</v>
      </c>
      <c r="H6" s="739" t="s">
        <v>1400</v>
      </c>
      <c r="I6" s="739" t="s">
        <v>1401</v>
      </c>
    </row>
    <row r="7" customFormat="false" ht="46.5" hidden="false" customHeight="true" outlineLevel="0" collapsed="false">
      <c r="B7" s="1306"/>
      <c r="C7" s="1306"/>
      <c r="D7" s="296"/>
      <c r="E7" s="282" t="s">
        <v>1402</v>
      </c>
      <c r="F7" s="282" t="s">
        <v>1403</v>
      </c>
      <c r="G7" s="282" t="s">
        <v>1404</v>
      </c>
      <c r="H7" s="282" t="s">
        <v>1405</v>
      </c>
      <c r="I7" s="282" t="s">
        <v>1406</v>
      </c>
    </row>
    <row r="8" customFormat="false" ht="12.75" hidden="false" customHeight="true" outlineLevel="0" collapsed="false">
      <c r="B8" s="1306"/>
      <c r="C8" s="1306"/>
      <c r="D8" s="296"/>
      <c r="E8" s="1308" t="s">
        <v>180</v>
      </c>
      <c r="F8" s="382" t="s">
        <v>183</v>
      </c>
      <c r="G8" s="1308" t="s">
        <v>186</v>
      </c>
      <c r="H8" s="382" t="s">
        <v>189</v>
      </c>
      <c r="I8" s="1309" t="s">
        <v>192</v>
      </c>
    </row>
    <row r="9" customFormat="false" ht="12.75" hidden="false" customHeight="true" outlineLevel="0" collapsed="false">
      <c r="B9" s="1310" t="s">
        <v>180</v>
      </c>
      <c r="C9" s="1311" t="s">
        <v>1407</v>
      </c>
      <c r="D9" s="1312" t="s">
        <v>1408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3</v>
      </c>
      <c r="C10" s="755" t="s">
        <v>198</v>
      </c>
      <c r="D10" s="63" t="s">
        <v>199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6</v>
      </c>
      <c r="C11" s="755" t="s">
        <v>201</v>
      </c>
      <c r="D11" s="63" t="s">
        <v>202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89</v>
      </c>
      <c r="C12" s="755" t="s">
        <v>1409</v>
      </c>
      <c r="D12" s="63" t="s">
        <v>205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2</v>
      </c>
      <c r="C13" s="777" t="s">
        <v>799</v>
      </c>
      <c r="D13" s="386" t="s">
        <v>1385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5</v>
      </c>
      <c r="C14" s="1321" t="s">
        <v>1410</v>
      </c>
      <c r="D14" s="541" t="s">
        <v>1408</v>
      </c>
      <c r="E14" s="1322"/>
      <c r="F14" s="291"/>
      <c r="G14" s="1322"/>
      <c r="H14" s="291"/>
      <c r="I14" s="1323"/>
    </row>
    <row r="15" customFormat="false" ht="21" hidden="false" customHeight="false" outlineLevel="0" collapsed="false">
      <c r="B15" s="1315" t="s">
        <v>197</v>
      </c>
      <c r="C15" s="755" t="s">
        <v>1389</v>
      </c>
      <c r="D15" s="483" t="s">
        <v>259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0</v>
      </c>
      <c r="C16" s="777" t="s">
        <v>260</v>
      </c>
      <c r="D16" s="483" t="s">
        <v>261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03</v>
      </c>
      <c r="C17" s="1332" t="s">
        <v>1411</v>
      </c>
      <c r="D17" s="541" t="s">
        <v>1412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799</v>
      </c>
      <c r="D18" s="541" t="s">
        <v>1413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14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15</v>
      </c>
      <c r="D20" s="573" t="s">
        <v>824</v>
      </c>
      <c r="E20" s="1334"/>
      <c r="F20" s="1015"/>
      <c r="G20" s="1334"/>
      <c r="H20" s="1015"/>
      <c r="I20" s="1335"/>
    </row>
    <row r="21" customFormat="false" ht="21" hidden="false" customHeight="false" outlineLevel="0" collapsed="false">
      <c r="B21" s="1318" t="n">
        <v>131</v>
      </c>
      <c r="C21" s="1336" t="s">
        <v>1416</v>
      </c>
      <c r="D21" s="573" t="s">
        <v>1417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18</v>
      </c>
      <c r="D22" s="1303" t="s">
        <v>1419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20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21</v>
      </c>
      <c r="E26" s="1307" t="s">
        <v>376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397</v>
      </c>
      <c r="F27" s="739" t="s">
        <v>1398</v>
      </c>
      <c r="G27" s="739" t="s">
        <v>1399</v>
      </c>
      <c r="H27" s="739" t="s">
        <v>1400</v>
      </c>
      <c r="I27" s="739" t="s">
        <v>1401</v>
      </c>
      <c r="J27" s="1344"/>
    </row>
    <row r="28" s="876" customFormat="true" ht="12.75" hidden="false" customHeight="false" outlineLevel="0" collapsed="false">
      <c r="B28" s="1343"/>
      <c r="C28" s="1343"/>
      <c r="D28" s="296"/>
      <c r="E28" s="282" t="s">
        <v>1402</v>
      </c>
      <c r="F28" s="282" t="s">
        <v>1422</v>
      </c>
      <c r="G28" s="282" t="s">
        <v>1423</v>
      </c>
      <c r="H28" s="282" t="s">
        <v>1405</v>
      </c>
      <c r="I28" s="282" t="s">
        <v>1406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5" t="s">
        <v>1424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3</v>
      </c>
      <c r="C31" s="291" t="s">
        <v>1425</v>
      </c>
      <c r="D31" s="1138" t="s">
        <v>1426</v>
      </c>
      <c r="E31" s="1325"/>
      <c r="F31" s="1325"/>
      <c r="G31" s="1325"/>
      <c r="H31" s="1325"/>
      <c r="I31" s="1325"/>
      <c r="J31" s="1347"/>
    </row>
    <row r="32" s="876" customFormat="true" ht="12.75" hidden="false" customHeight="false" outlineLevel="0" collapsed="false">
      <c r="B32" s="368" t="s">
        <v>186</v>
      </c>
      <c r="C32" s="291" t="s">
        <v>409</v>
      </c>
      <c r="D32" s="1138" t="s">
        <v>1427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8" t="s">
        <v>1428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2</v>
      </c>
      <c r="C34" s="291" t="s">
        <v>1429</v>
      </c>
      <c r="D34" s="1138" t="s">
        <v>1428</v>
      </c>
      <c r="E34" s="1325"/>
      <c r="F34" s="1325"/>
      <c r="G34" s="1325"/>
      <c r="H34" s="1325"/>
      <c r="I34" s="1325"/>
      <c r="J34" s="1347"/>
    </row>
    <row r="35" s="876" customFormat="true" ht="31.5" hidden="false" customHeight="false" outlineLevel="0" collapsed="false">
      <c r="B35" s="368" t="s">
        <v>195</v>
      </c>
      <c r="C35" s="291" t="s">
        <v>1430</v>
      </c>
      <c r="D35" s="541" t="s">
        <v>1431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7</v>
      </c>
      <c r="C36" s="291" t="s">
        <v>1432</v>
      </c>
      <c r="D36" s="541" t="s">
        <v>1433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0</v>
      </c>
      <c r="C37" s="1348" t="s">
        <v>1434</v>
      </c>
      <c r="D37" s="1303" t="s">
        <v>1435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3</v>
      </c>
      <c r="C38" s="1348" t="s">
        <v>1436</v>
      </c>
      <c r="D38" s="1303" t="s">
        <v>1437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38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39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40</v>
      </c>
      <c r="C5" s="206" t="s">
        <v>1441</v>
      </c>
      <c r="D5" s="206" t="s">
        <v>1442</v>
      </c>
      <c r="E5" s="206" t="s">
        <v>1443</v>
      </c>
      <c r="F5" s="206" t="s">
        <v>1444</v>
      </c>
      <c r="G5" s="206" t="s">
        <v>1445</v>
      </c>
      <c r="H5" s="206" t="s">
        <v>1446</v>
      </c>
      <c r="I5" s="206" t="s">
        <v>1447</v>
      </c>
      <c r="J5" s="206" t="s">
        <v>1448</v>
      </c>
      <c r="K5" s="206" t="s">
        <v>1449</v>
      </c>
      <c r="L5" s="206" t="s">
        <v>1450</v>
      </c>
      <c r="M5" s="206" t="s">
        <v>1451</v>
      </c>
      <c r="N5" s="206" t="s">
        <v>1452</v>
      </c>
      <c r="O5" s="206" t="s">
        <v>1453</v>
      </c>
      <c r="P5" s="206" t="s">
        <v>1454</v>
      </c>
      <c r="Q5" s="206" t="s">
        <v>1455</v>
      </c>
      <c r="R5" s="206" t="s">
        <v>178</v>
      </c>
      <c r="S5" s="206" t="s">
        <v>1456</v>
      </c>
      <c r="T5" s="206" t="s">
        <v>1457</v>
      </c>
      <c r="U5" s="206" t="s">
        <v>1458</v>
      </c>
    </row>
    <row r="6" s="1353" customFormat="true" ht="52.5" hidden="false" customHeight="false" outlineLevel="0" collapsed="false">
      <c r="B6" s="282" t="s">
        <v>1459</v>
      </c>
      <c r="C6" s="282" t="s">
        <v>1460</v>
      </c>
      <c r="D6" s="282" t="s">
        <v>1461</v>
      </c>
      <c r="E6" s="282" t="s">
        <v>1462</v>
      </c>
      <c r="F6" s="282" t="s">
        <v>1463</v>
      </c>
      <c r="G6" s="282" t="s">
        <v>1464</v>
      </c>
      <c r="H6" s="282" t="s">
        <v>1464</v>
      </c>
      <c r="I6" s="282" t="s">
        <v>1464</v>
      </c>
      <c r="J6" s="282" t="s">
        <v>1465</v>
      </c>
      <c r="K6" s="282" t="s">
        <v>1466</v>
      </c>
      <c r="L6" s="282" t="s">
        <v>1467</v>
      </c>
      <c r="M6" s="282" t="s">
        <v>1468</v>
      </c>
      <c r="N6" s="282" t="s">
        <v>1469</v>
      </c>
      <c r="O6" s="282" t="s">
        <v>1470</v>
      </c>
      <c r="P6" s="282" t="s">
        <v>1471</v>
      </c>
      <c r="Q6" s="282" t="s">
        <v>1472</v>
      </c>
      <c r="R6" s="282" t="s">
        <v>1473</v>
      </c>
      <c r="S6" s="282" t="s">
        <v>1474</v>
      </c>
      <c r="T6" s="282" t="s">
        <v>1475</v>
      </c>
      <c r="U6" s="282" t="s">
        <v>1476</v>
      </c>
    </row>
    <row r="7" s="1352" customFormat="true" ht="14.45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1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477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478</v>
      </c>
      <c r="C13" s="206" t="s">
        <v>1441</v>
      </c>
      <c r="D13" s="206" t="s">
        <v>1479</v>
      </c>
      <c r="E13" s="206" t="s">
        <v>1480</v>
      </c>
      <c r="F13" s="206" t="s">
        <v>1481</v>
      </c>
      <c r="G13" s="206" t="s">
        <v>1482</v>
      </c>
      <c r="H13" s="206" t="s">
        <v>178</v>
      </c>
      <c r="I13" s="206" t="s">
        <v>1456</v>
      </c>
    </row>
    <row r="14" customFormat="false" ht="21" hidden="false" customHeight="false" outlineLevel="0" collapsed="false">
      <c r="B14" s="282" t="s">
        <v>1483</v>
      </c>
      <c r="C14" s="282" t="s">
        <v>1484</v>
      </c>
      <c r="D14" s="282" t="s">
        <v>1485</v>
      </c>
      <c r="E14" s="282" t="s">
        <v>1485</v>
      </c>
      <c r="F14" s="282"/>
      <c r="G14" s="282" t="s">
        <v>1486</v>
      </c>
      <c r="H14" s="282" t="s">
        <v>1487</v>
      </c>
      <c r="I14" s="282" t="s">
        <v>1488</v>
      </c>
    </row>
    <row r="15" customFormat="false" ht="12.7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489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490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491</v>
      </c>
      <c r="E5" s="206" t="s">
        <v>1492</v>
      </c>
      <c r="F5" s="279" t="s">
        <v>1493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494</v>
      </c>
      <c r="G6" s="206" t="s">
        <v>1495</v>
      </c>
      <c r="H6" s="206" t="s">
        <v>1496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07</v>
      </c>
      <c r="D7" s="1362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21" hidden="false" customHeight="false" outlineLevel="0" collapsed="false">
      <c r="B8" s="363" t="s">
        <v>633</v>
      </c>
      <c r="C8" s="364" t="s">
        <v>219</v>
      </c>
      <c r="D8" s="131" t="s">
        <v>220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497</v>
      </c>
      <c r="C9" s="221" t="s">
        <v>201</v>
      </c>
      <c r="D9" s="63" t="s">
        <v>202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498</v>
      </c>
      <c r="C10" s="221" t="s">
        <v>204</v>
      </c>
      <c r="D10" s="63" t="s">
        <v>205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10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21" hidden="false" customHeight="false" outlineLevel="0" collapsed="false">
      <c r="B13" s="419" t="s">
        <v>200</v>
      </c>
      <c r="C13" s="221" t="s">
        <v>258</v>
      </c>
      <c r="D13" s="365" t="s">
        <v>259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2</v>
      </c>
      <c r="C15" s="229" t="s">
        <v>262</v>
      </c>
      <c r="D15" s="1134" t="s">
        <v>263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499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06</v>
      </c>
      <c r="E19" s="206" t="s">
        <v>651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00</v>
      </c>
      <c r="F20" s="206" t="s">
        <v>1501</v>
      </c>
      <c r="G20" s="206" t="s">
        <v>766</v>
      </c>
      <c r="H20" s="206" t="s">
        <v>1502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03</v>
      </c>
      <c r="F22" s="253" t="s">
        <v>1504</v>
      </c>
      <c r="G22" s="253" t="s">
        <v>1505</v>
      </c>
      <c r="H22" s="253" t="s">
        <v>1506</v>
      </c>
    </row>
    <row r="23" customFormat="false" ht="12.75" hidden="false" customHeight="true" outlineLevel="0" collapsed="false">
      <c r="B23" s="335"/>
      <c r="C23" s="1380" t="s">
        <v>907</v>
      </c>
      <c r="D23" s="1211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21" hidden="false" customHeight="false" outlineLevel="0" collapsed="false">
      <c r="B24" s="1381" t="s">
        <v>180</v>
      </c>
      <c r="C24" s="1382" t="s">
        <v>213</v>
      </c>
      <c r="D24" s="1383" t="s">
        <v>214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6</v>
      </c>
      <c r="C25" s="1232" t="s">
        <v>201</v>
      </c>
      <c r="D25" s="63" t="s">
        <v>202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89</v>
      </c>
      <c r="C26" s="1242" t="s">
        <v>204</v>
      </c>
      <c r="D26" s="63" t="s">
        <v>205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10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2</v>
      </c>
      <c r="C28" s="1390" t="s">
        <v>264</v>
      </c>
      <c r="D28" s="216" t="s">
        <v>265</v>
      </c>
      <c r="E28" s="1390"/>
      <c r="F28" s="1390"/>
      <c r="G28" s="1390"/>
      <c r="H28" s="1390"/>
    </row>
    <row r="29" customFormat="false" ht="21" hidden="false" customHeight="false" outlineLevel="0" collapsed="false">
      <c r="B29" s="651" t="s">
        <v>195</v>
      </c>
      <c r="C29" s="1391" t="s">
        <v>258</v>
      </c>
      <c r="D29" s="365" t="s">
        <v>259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7</v>
      </c>
      <c r="C30" s="996" t="s">
        <v>260</v>
      </c>
      <c r="D30" s="483" t="s">
        <v>261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0</v>
      </c>
      <c r="C31" s="1394" t="s">
        <v>773</v>
      </c>
      <c r="D31" s="1134" t="s">
        <v>263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12.75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12.75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21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21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12.75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21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31.5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07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08</v>
      </c>
      <c r="E3" s="797" t="s">
        <v>178</v>
      </c>
    </row>
    <row r="4" customFormat="false" ht="11.25" hidden="false" customHeight="false" outlineLevel="0" collapsed="false">
      <c r="B4" s="335"/>
      <c r="C4" s="1211"/>
      <c r="D4" s="296"/>
      <c r="E4" s="1212" t="s">
        <v>180</v>
      </c>
    </row>
    <row r="5" customFormat="false" ht="11.25" hidden="false" customHeight="false" outlineLevel="0" collapsed="false">
      <c r="B5" s="651" t="s">
        <v>180</v>
      </c>
      <c r="C5" s="800" t="s">
        <v>1295</v>
      </c>
      <c r="D5" s="453" t="s">
        <v>1509</v>
      </c>
      <c r="E5" s="1214"/>
    </row>
    <row r="6" customFormat="false" ht="12.75" hidden="false" customHeight="true" outlineLevel="0" collapsed="false">
      <c r="B6" s="419" t="s">
        <v>183</v>
      </c>
      <c r="C6" s="265" t="s">
        <v>1296</v>
      </c>
      <c r="D6" s="131" t="s">
        <v>1510</v>
      </c>
      <c r="E6" s="938"/>
    </row>
    <row r="7" customFormat="false" ht="12.75" hidden="false" customHeight="true" outlineLevel="0" collapsed="false">
      <c r="B7" s="419" t="s">
        <v>186</v>
      </c>
      <c r="C7" s="265" t="s">
        <v>1298</v>
      </c>
      <c r="D7" s="131" t="s">
        <v>1511</v>
      </c>
      <c r="E7" s="938"/>
    </row>
    <row r="8" customFormat="false" ht="11.25" hidden="false" customHeight="false" outlineLevel="0" collapsed="false">
      <c r="B8" s="419" t="s">
        <v>189</v>
      </c>
      <c r="C8" s="291" t="s">
        <v>989</v>
      </c>
      <c r="D8" s="449" t="s">
        <v>1512</v>
      </c>
      <c r="E8" s="1217"/>
    </row>
    <row r="9" customFormat="false" ht="12.75" hidden="false" customHeight="true" outlineLevel="0" collapsed="false">
      <c r="B9" s="419" t="s">
        <v>192</v>
      </c>
      <c r="C9" s="265" t="s">
        <v>1301</v>
      </c>
      <c r="D9" s="449" t="s">
        <v>1513</v>
      </c>
      <c r="E9" s="1217"/>
    </row>
    <row r="10" customFormat="false" ht="12.75" hidden="false" customHeight="true" outlineLevel="0" collapsed="false">
      <c r="B10" s="419" t="s">
        <v>195</v>
      </c>
      <c r="C10" s="265" t="s">
        <v>1298</v>
      </c>
      <c r="D10" s="449" t="s">
        <v>1514</v>
      </c>
      <c r="E10" s="1217"/>
    </row>
    <row r="11" customFormat="false" ht="21.75" hidden="false" customHeight="false" outlineLevel="0" collapsed="false">
      <c r="B11" s="419" t="s">
        <v>197</v>
      </c>
      <c r="C11" s="291" t="s">
        <v>237</v>
      </c>
      <c r="D11" s="449" t="s">
        <v>1515</v>
      </c>
      <c r="E11" s="1217"/>
    </row>
    <row r="12" customFormat="false" ht="12.75" hidden="false" customHeight="true" outlineLevel="0" collapsed="false">
      <c r="B12" s="419" t="s">
        <v>200</v>
      </c>
      <c r="C12" s="265" t="s">
        <v>1304</v>
      </c>
      <c r="D12" s="131" t="s">
        <v>1516</v>
      </c>
      <c r="E12" s="938"/>
    </row>
    <row r="13" customFormat="false" ht="12.75" hidden="false" customHeight="true" outlineLevel="0" collapsed="false">
      <c r="B13" s="422" t="s">
        <v>203</v>
      </c>
      <c r="C13" s="457" t="s">
        <v>1298</v>
      </c>
      <c r="D13" s="230" t="s">
        <v>1517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18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5</v>
      </c>
      <c r="E3" s="1397" t="s">
        <v>651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19</v>
      </c>
      <c r="J4" s="206" t="s">
        <v>282</v>
      </c>
    </row>
    <row r="5" customFormat="false" ht="21" hidden="false" customHeight="false" outlineLevel="0" collapsed="false">
      <c r="B5" s="508"/>
      <c r="C5" s="1398"/>
      <c r="D5" s="296"/>
      <c r="E5" s="282" t="s">
        <v>272</v>
      </c>
      <c r="F5" s="282" t="s">
        <v>274</v>
      </c>
      <c r="G5" s="282" t="s">
        <v>1520</v>
      </c>
      <c r="H5" s="282" t="s">
        <v>283</v>
      </c>
      <c r="I5" s="282" t="s">
        <v>1521</v>
      </c>
      <c r="J5" s="282" t="s">
        <v>283</v>
      </c>
    </row>
    <row r="6" s="827" customFormat="true" ht="12.75" hidden="false" customHeight="false" outlineLevel="0" collapsed="false">
      <c r="B6" s="1399"/>
      <c r="C6" s="1400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79</v>
      </c>
      <c r="J6" s="709" t="s">
        <v>195</v>
      </c>
    </row>
    <row r="7" s="827" customFormat="true" ht="21" hidden="false" customHeight="false" outlineLevel="0" collapsed="false">
      <c r="B7" s="1401" t="s">
        <v>180</v>
      </c>
      <c r="C7" s="1402" t="s">
        <v>1522</v>
      </c>
      <c r="D7" s="212" t="s">
        <v>1523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3</v>
      </c>
      <c r="C8" s="232" t="s">
        <v>1524</v>
      </c>
      <c r="D8" s="233" t="s">
        <v>1525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6</v>
      </c>
      <c r="C9" s="996" t="s">
        <v>1526</v>
      </c>
      <c r="D9" s="365" t="s">
        <v>1527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89</v>
      </c>
      <c r="C10" s="996" t="s">
        <v>1528</v>
      </c>
      <c r="D10" s="365" t="s">
        <v>1529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2</v>
      </c>
      <c r="C11" s="996" t="s">
        <v>1530</v>
      </c>
      <c r="D11" s="365" t="s">
        <v>1531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5</v>
      </c>
      <c r="C12" s="236" t="s">
        <v>1532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7</v>
      </c>
      <c r="C13" s="273" t="s">
        <v>1533</v>
      </c>
      <c r="D13" s="425" t="s">
        <v>1523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34</v>
      </c>
    </row>
    <row r="3" customFormat="false" ht="11.25" hidden="false" customHeight="false" outlineLevel="0" collapsed="false">
      <c r="B3" s="1419" t="s">
        <v>1535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6</v>
      </c>
      <c r="E5" s="206" t="s">
        <v>1536</v>
      </c>
    </row>
    <row r="6" customFormat="false" ht="11.25" hidden="false" customHeight="false" outlineLevel="0" collapsed="false">
      <c r="B6" s="982"/>
      <c r="C6" s="932"/>
      <c r="D6" s="296"/>
      <c r="E6" s="282" t="s">
        <v>1537</v>
      </c>
    </row>
    <row r="7" customFormat="false" ht="13.5" hidden="false" customHeight="true" outlineLevel="0" collapsed="false">
      <c r="B7" s="986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38</v>
      </c>
      <c r="D8" s="1138" t="s">
        <v>1539</v>
      </c>
      <c r="E8" s="1423"/>
    </row>
    <row r="9" customFormat="false" ht="12.75" hidden="false" customHeight="true" outlineLevel="0" collapsed="false">
      <c r="B9" s="419" t="s">
        <v>183</v>
      </c>
      <c r="C9" s="265" t="s">
        <v>1540</v>
      </c>
      <c r="D9" s="541" t="s">
        <v>1541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8" t="s">
        <v>1542</v>
      </c>
      <c r="E10" s="1410"/>
    </row>
    <row r="11" customFormat="false" ht="12.75" hidden="false" customHeight="true" outlineLevel="0" collapsed="false">
      <c r="B11" s="419" t="s">
        <v>189</v>
      </c>
      <c r="C11" s="267" t="s">
        <v>1543</v>
      </c>
      <c r="D11" s="1138" t="s">
        <v>1544</v>
      </c>
      <c r="E11" s="1410"/>
    </row>
    <row r="12" customFormat="false" ht="12.75" hidden="false" customHeight="true" outlineLevel="0" collapsed="false">
      <c r="B12" s="419" t="s">
        <v>192</v>
      </c>
      <c r="C12" s="267" t="s">
        <v>1545</v>
      </c>
      <c r="D12" s="1138" t="s">
        <v>1546</v>
      </c>
      <c r="E12" s="1410"/>
    </row>
    <row r="13" customFormat="false" ht="12.75" hidden="false" customHeight="true" outlineLevel="0" collapsed="false">
      <c r="B13" s="419" t="s">
        <v>195</v>
      </c>
      <c r="C13" s="267" t="s">
        <v>1547</v>
      </c>
      <c r="D13" s="1424"/>
      <c r="E13" s="1425"/>
    </row>
    <row r="14" customFormat="false" ht="12.75" hidden="false" customHeight="true" outlineLevel="0" collapsed="false">
      <c r="B14" s="651" t="s">
        <v>197</v>
      </c>
      <c r="C14" s="416" t="s">
        <v>1548</v>
      </c>
      <c r="D14" s="1138" t="s">
        <v>1549</v>
      </c>
      <c r="E14" s="1410"/>
    </row>
    <row r="15" customFormat="false" ht="12.75" hidden="false" customHeight="true" outlineLevel="0" collapsed="false">
      <c r="B15" s="419" t="s">
        <v>200</v>
      </c>
      <c r="C15" s="260" t="s">
        <v>1550</v>
      </c>
      <c r="D15" s="1138" t="s">
        <v>1551</v>
      </c>
      <c r="E15" s="1410"/>
    </row>
    <row r="16" customFormat="false" ht="12.75" hidden="false" customHeight="true" outlineLevel="0" collapsed="false">
      <c r="B16" s="663" t="s">
        <v>203</v>
      </c>
      <c r="C16" s="1348" t="s">
        <v>1552</v>
      </c>
      <c r="D16" s="1303" t="s">
        <v>1553</v>
      </c>
      <c r="E16" s="1414"/>
    </row>
    <row r="17" customFormat="false" ht="21" hidden="false" customHeight="false" outlineLevel="0" collapsed="false">
      <c r="B17" s="423" t="s">
        <v>212</v>
      </c>
      <c r="C17" s="273" t="s">
        <v>1554</v>
      </c>
      <c r="D17" s="1426" t="s">
        <v>1555</v>
      </c>
      <c r="E17" s="1404"/>
    </row>
    <row r="18" customFormat="false" ht="12.75" hidden="false" customHeight="true" outlineLevel="0" collapsed="false">
      <c r="B18" s="423" t="s">
        <v>319</v>
      </c>
      <c r="C18" s="1427" t="s">
        <v>1556</v>
      </c>
      <c r="D18" s="425" t="s">
        <v>1557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58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06</v>
      </c>
      <c r="E22" s="206" t="s">
        <v>1559</v>
      </c>
    </row>
    <row r="23" customFormat="false" ht="11.25" hidden="false" customHeight="false" outlineLevel="0" collapsed="false">
      <c r="B23" s="982"/>
      <c r="C23" s="932"/>
      <c r="D23" s="296"/>
      <c r="E23" s="1224" t="s">
        <v>1560</v>
      </c>
    </row>
    <row r="24" customFormat="false" ht="13.5" hidden="false" customHeight="true" outlineLevel="0" collapsed="false">
      <c r="B24" s="986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1" t="s">
        <v>1561</v>
      </c>
      <c r="D25" s="1345" t="s">
        <v>1549</v>
      </c>
      <c r="E25" s="1407"/>
    </row>
    <row r="26" customFormat="false" ht="12.75" hidden="false" customHeight="true" outlineLevel="0" collapsed="false">
      <c r="B26" s="419" t="s">
        <v>183</v>
      </c>
      <c r="C26" s="267" t="s">
        <v>1562</v>
      </c>
      <c r="D26" s="541" t="s">
        <v>1563</v>
      </c>
      <c r="E26" s="1410"/>
    </row>
    <row r="27" customFormat="false" ht="12.75" hidden="false" customHeight="true" outlineLevel="0" collapsed="false">
      <c r="B27" s="419" t="s">
        <v>186</v>
      </c>
      <c r="C27" s="267" t="s">
        <v>1425</v>
      </c>
      <c r="D27" s="541" t="s">
        <v>1564</v>
      </c>
      <c r="E27" s="1410"/>
    </row>
    <row r="28" customFormat="false" ht="12.75" hidden="false" customHeight="true" outlineLevel="0" collapsed="false">
      <c r="B28" s="419" t="s">
        <v>189</v>
      </c>
      <c r="C28" s="221" t="s">
        <v>1565</v>
      </c>
      <c r="D28" s="541" t="s">
        <v>1566</v>
      </c>
      <c r="E28" s="938"/>
    </row>
    <row r="29" customFormat="false" ht="12.75" hidden="false" customHeight="true" outlineLevel="0" collapsed="false">
      <c r="B29" s="419" t="s">
        <v>192</v>
      </c>
      <c r="C29" s="221" t="s">
        <v>1567</v>
      </c>
      <c r="D29" s="541" t="s">
        <v>1568</v>
      </c>
      <c r="E29" s="938"/>
    </row>
    <row r="30" customFormat="false" ht="12.75" hidden="false" customHeight="true" outlineLevel="0" collapsed="false">
      <c r="B30" s="419" t="s">
        <v>195</v>
      </c>
      <c r="C30" s="221" t="s">
        <v>1569</v>
      </c>
      <c r="D30" s="541" t="s">
        <v>1570</v>
      </c>
      <c r="E30" s="938"/>
    </row>
    <row r="31" customFormat="false" ht="12.75" hidden="false" customHeight="true" outlineLevel="0" collapsed="false">
      <c r="B31" s="419" t="s">
        <v>197</v>
      </c>
      <c r="C31" s="221" t="s">
        <v>1571</v>
      </c>
      <c r="D31" s="541" t="s">
        <v>1572</v>
      </c>
      <c r="E31" s="938"/>
    </row>
    <row r="32" customFormat="false" ht="12.75" hidden="false" customHeight="true" outlineLevel="0" collapsed="false">
      <c r="B32" s="419" t="s">
        <v>200</v>
      </c>
      <c r="C32" s="221" t="s">
        <v>1573</v>
      </c>
      <c r="D32" s="541" t="s">
        <v>1574</v>
      </c>
      <c r="E32" s="938"/>
    </row>
    <row r="33" customFormat="false" ht="12.75" hidden="false" customHeight="true" outlineLevel="0" collapsed="false">
      <c r="B33" s="651" t="s">
        <v>203</v>
      </c>
      <c r="C33" s="267" t="s">
        <v>1575</v>
      </c>
      <c r="D33" s="541" t="s">
        <v>1576</v>
      </c>
      <c r="E33" s="1410"/>
    </row>
    <row r="34" customFormat="false" ht="12.75" hidden="false" customHeight="true" outlineLevel="0" collapsed="false">
      <c r="B34" s="419" t="s">
        <v>212</v>
      </c>
      <c r="C34" s="267" t="s">
        <v>1577</v>
      </c>
      <c r="D34" s="541" t="s">
        <v>1578</v>
      </c>
      <c r="E34" s="938"/>
    </row>
    <row r="35" customFormat="false" ht="12.75" hidden="false" customHeight="true" outlineLevel="0" collapsed="false">
      <c r="B35" s="419" t="s">
        <v>319</v>
      </c>
      <c r="C35" s="267" t="s">
        <v>1579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580</v>
      </c>
      <c r="D36" s="1434" t="s">
        <v>1581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582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06</v>
      </c>
      <c r="E40" s="206" t="s">
        <v>376</v>
      </c>
    </row>
    <row r="41" customFormat="false" ht="13.5" hidden="false" customHeight="true" outlineLevel="0" collapsed="false">
      <c r="B41" s="986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583</v>
      </c>
      <c r="D42" s="1312" t="s">
        <v>1584</v>
      </c>
      <c r="E42" s="1436"/>
    </row>
    <row r="43" customFormat="false" ht="24" hidden="false" customHeight="true" outlineLevel="0" collapsed="false">
      <c r="B43" s="422" t="s">
        <v>183</v>
      </c>
      <c r="C43" s="1437" t="s">
        <v>1585</v>
      </c>
      <c r="D43" s="1434" t="s">
        <v>1586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587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588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6</v>
      </c>
      <c r="E5" s="206" t="s">
        <v>376</v>
      </c>
      <c r="F5" s="280" t="s">
        <v>1102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89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590</v>
      </c>
      <c r="E8" s="1371"/>
      <c r="F8" s="1442"/>
    </row>
    <row r="9" customFormat="false" ht="12.75" hidden="false" customHeight="true" outlineLevel="0" collapsed="false">
      <c r="B9" s="663" t="s">
        <v>183</v>
      </c>
      <c r="C9" s="373" t="s">
        <v>1019</v>
      </c>
      <c r="D9" s="386" t="s">
        <v>1591</v>
      </c>
      <c r="E9" s="1015"/>
      <c r="F9" s="1015"/>
    </row>
    <row r="10" customFormat="false" ht="31.5" hidden="false" customHeight="false" outlineLevel="0" collapsed="false">
      <c r="B10" s="423" t="s">
        <v>186</v>
      </c>
      <c r="C10" s="815" t="s">
        <v>1592</v>
      </c>
      <c r="D10" s="212" t="s">
        <v>1096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593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06</v>
      </c>
      <c r="E15" s="206" t="s">
        <v>376</v>
      </c>
    </row>
    <row r="16" s="1446" customFormat="true" ht="12.75" hidden="false" customHeight="false" outlineLevel="0" collapsed="false">
      <c r="B16" s="1450"/>
      <c r="C16" s="1451"/>
      <c r="D16" s="1449"/>
      <c r="E16" s="831" t="s">
        <v>1594</v>
      </c>
    </row>
    <row r="17" customFormat="false" ht="12.75" hidden="false" customHeight="false" outlineLevel="0" collapsed="false">
      <c r="B17" s="889"/>
      <c r="C17" s="967"/>
      <c r="D17" s="1449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89</v>
      </c>
      <c r="D18" s="899" t="s">
        <v>1595</v>
      </c>
      <c r="E18" s="1452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596</v>
      </c>
      <c r="E19" s="1453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4" t="s">
        <v>1597</v>
      </c>
      <c r="E20" s="1455"/>
    </row>
    <row r="21" customFormat="false" ht="31.5" hidden="false" customHeight="false" outlineLevel="0" collapsed="false">
      <c r="B21" s="423" t="s">
        <v>192</v>
      </c>
      <c r="C21" s="929" t="s">
        <v>1598</v>
      </c>
      <c r="D21" s="975" t="s">
        <v>1261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599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06</v>
      </c>
      <c r="E26" s="923" t="s">
        <v>1054</v>
      </c>
      <c r="F26" s="923" t="s">
        <v>1055</v>
      </c>
    </row>
    <row r="27" customFormat="false" ht="12.75" hidden="false" customHeight="false" outlineLevel="0" collapsed="false">
      <c r="B27" s="889"/>
      <c r="C27" s="967"/>
      <c r="D27" s="1458"/>
      <c r="E27" s="382" t="s">
        <v>180</v>
      </c>
      <c r="F27" s="382" t="s">
        <v>183</v>
      </c>
    </row>
    <row r="28" customFormat="false" ht="21.75" hidden="false" customHeight="false" outlineLevel="0" collapsed="false">
      <c r="B28" s="651" t="s">
        <v>180</v>
      </c>
      <c r="C28" s="1459" t="s">
        <v>1600</v>
      </c>
      <c r="D28" s="1460" t="s">
        <v>1601</v>
      </c>
      <c r="E28" s="1461"/>
      <c r="F28" s="1461"/>
    </row>
    <row r="29" customFormat="false" ht="12.75" hidden="false" customHeight="false" outlineLevel="0" collapsed="false">
      <c r="B29" s="419" t="s">
        <v>183</v>
      </c>
      <c r="C29" s="1462" t="s">
        <v>989</v>
      </c>
      <c r="D29" s="1463" t="s">
        <v>1602</v>
      </c>
      <c r="E29" s="1464"/>
      <c r="F29" s="1464"/>
    </row>
    <row r="30" customFormat="false" ht="21.75" hidden="false" customHeight="false" outlineLevel="0" collapsed="false">
      <c r="B30" s="419" t="s">
        <v>186</v>
      </c>
      <c r="C30" s="1465" t="s">
        <v>1603</v>
      </c>
      <c r="D30" s="1466" t="s">
        <v>1604</v>
      </c>
      <c r="E30" s="1464"/>
      <c r="F30" s="1464"/>
    </row>
    <row r="31" customFormat="false" ht="12.75" hidden="false" customHeight="false" outlineLevel="0" collapsed="false">
      <c r="B31" s="663" t="s">
        <v>189</v>
      </c>
      <c r="C31" s="1467" t="s">
        <v>847</v>
      </c>
      <c r="D31" s="1468" t="s">
        <v>1605</v>
      </c>
      <c r="E31" s="1469"/>
      <c r="F31" s="1469"/>
    </row>
    <row r="32" customFormat="false" ht="12.75" hidden="false" customHeight="false" outlineLevel="0" collapsed="false">
      <c r="B32" s="423" t="s">
        <v>192</v>
      </c>
      <c r="C32" s="1470" t="s">
        <v>1606</v>
      </c>
      <c r="D32" s="1471" t="s">
        <v>445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07</v>
      </c>
    </row>
    <row r="3" customFormat="false" ht="27" hidden="false" customHeight="true" outlineLevel="0" collapsed="false">
      <c r="B3" s="1187"/>
      <c r="C3" s="1473" t="s">
        <v>1608</v>
      </c>
      <c r="D3" s="431" t="s">
        <v>806</v>
      </c>
      <c r="E3" s="739" t="s">
        <v>1609</v>
      </c>
      <c r="F3" s="739" t="s">
        <v>1610</v>
      </c>
      <c r="G3" s="739" t="s">
        <v>305</v>
      </c>
      <c r="H3" s="739" t="s">
        <v>1611</v>
      </c>
      <c r="I3" s="739" t="s">
        <v>313</v>
      </c>
      <c r="J3" s="739" t="s">
        <v>352</v>
      </c>
      <c r="K3" s="739" t="s">
        <v>354</v>
      </c>
      <c r="L3" s="739" t="s">
        <v>1612</v>
      </c>
      <c r="M3" s="739" t="s">
        <v>1613</v>
      </c>
      <c r="N3" s="739" t="s">
        <v>1614</v>
      </c>
      <c r="O3" s="739" t="s">
        <v>366</v>
      </c>
      <c r="P3" s="206" t="s">
        <v>1615</v>
      </c>
      <c r="Q3" s="206"/>
      <c r="R3" s="1474" t="s">
        <v>991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05</v>
      </c>
      <c r="H4" s="739"/>
      <c r="I4" s="739" t="s">
        <v>1616</v>
      </c>
      <c r="J4" s="739"/>
      <c r="K4" s="739"/>
      <c r="L4" s="739"/>
      <c r="M4" s="739"/>
      <c r="N4" s="739"/>
      <c r="O4" s="739"/>
      <c r="P4" s="1475" t="s">
        <v>313</v>
      </c>
      <c r="Q4" s="1475" t="s">
        <v>370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17</v>
      </c>
      <c r="F5" s="282" t="s">
        <v>1618</v>
      </c>
      <c r="G5" s="282" t="s">
        <v>1619</v>
      </c>
      <c r="H5" s="282" t="s">
        <v>1620</v>
      </c>
      <c r="I5" s="282" t="s">
        <v>1621</v>
      </c>
      <c r="J5" s="282" t="s">
        <v>353</v>
      </c>
      <c r="K5" s="282" t="s">
        <v>1622</v>
      </c>
      <c r="L5" s="282" t="s">
        <v>1623</v>
      </c>
      <c r="M5" s="282" t="s">
        <v>1624</v>
      </c>
      <c r="N5" s="282" t="s">
        <v>1625</v>
      </c>
      <c r="O5" s="282" t="s">
        <v>1626</v>
      </c>
      <c r="P5" s="282" t="s">
        <v>1627</v>
      </c>
      <c r="Q5" s="282" t="s">
        <v>1627</v>
      </c>
      <c r="R5" s="282" t="s">
        <v>1628</v>
      </c>
    </row>
    <row r="6" s="1476" customFormat="true" ht="10.5" hidden="false" customHeight="false" outlineLevel="0" collapsed="false">
      <c r="B6" s="1478"/>
      <c r="C6" s="1479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29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3</v>
      </c>
      <c r="C8" s="221" t="s">
        <v>1630</v>
      </c>
      <c r="D8" s="131" t="s">
        <v>1631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6</v>
      </c>
      <c r="C9" s="229" t="s">
        <v>1632</v>
      </c>
      <c r="D9" s="230" t="s">
        <v>1633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89</v>
      </c>
      <c r="C10" s="338" t="s">
        <v>1634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2</v>
      </c>
      <c r="C11" s="218" t="s">
        <v>1635</v>
      </c>
      <c r="D11" s="219" t="s">
        <v>1636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5</v>
      </c>
      <c r="C12" s="221" t="s">
        <v>1637</v>
      </c>
      <c r="D12" s="131" t="s">
        <v>1636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7</v>
      </c>
      <c r="C13" s="221" t="s">
        <v>1638</v>
      </c>
      <c r="D13" s="131" t="s">
        <v>1636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0</v>
      </c>
      <c r="C14" s="221" t="s">
        <v>1639</v>
      </c>
      <c r="D14" s="131" t="s">
        <v>1636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3</v>
      </c>
      <c r="C15" s="221" t="s">
        <v>1640</v>
      </c>
      <c r="D15" s="131" t="s">
        <v>1636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2</v>
      </c>
      <c r="C16" s="221" t="s">
        <v>1641</v>
      </c>
      <c r="D16" s="131" t="s">
        <v>1636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21" hidden="false" customHeight="false" outlineLevel="0" collapsed="false">
      <c r="B17" s="67" t="s">
        <v>319</v>
      </c>
      <c r="C17" s="221" t="s">
        <v>1642</v>
      </c>
      <c r="D17" s="131" t="s">
        <v>1643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5</v>
      </c>
      <c r="C18" s="221" t="s">
        <v>1644</v>
      </c>
      <c r="D18" s="131" t="s">
        <v>1645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6</v>
      </c>
      <c r="C19" s="221" t="s">
        <v>1646</v>
      </c>
      <c r="D19" s="131" t="s">
        <v>1645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0</v>
      </c>
      <c r="C20" s="221" t="s">
        <v>1647</v>
      </c>
      <c r="D20" s="131" t="s">
        <v>1636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3</v>
      </c>
      <c r="C21" s="221" t="s">
        <v>1648</v>
      </c>
      <c r="D21" s="131" t="s">
        <v>1649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08</v>
      </c>
      <c r="C22" s="221" t="s">
        <v>1650</v>
      </c>
      <c r="D22" s="131" t="s">
        <v>1651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0</v>
      </c>
      <c r="C23" s="221" t="s">
        <v>1652</v>
      </c>
      <c r="D23" s="131" t="s">
        <v>1636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1</v>
      </c>
      <c r="C24" s="221" t="s">
        <v>1585</v>
      </c>
      <c r="D24" s="131" t="s">
        <v>1653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1</v>
      </c>
      <c r="C25" s="221" t="s">
        <v>1654</v>
      </c>
      <c r="D25" s="131" t="s">
        <v>1655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1.5" hidden="false" customHeight="false" outlineLevel="0" collapsed="false">
      <c r="B26" s="106" t="n">
        <v>200</v>
      </c>
      <c r="C26" s="229" t="s">
        <v>582</v>
      </c>
      <c r="D26" s="230" t="s">
        <v>1656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57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21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12.75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2.75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31.5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12.75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21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12.75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21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12.7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12.75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21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31.5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21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31.5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1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21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12.75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21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21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21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31.5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21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21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2.75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12.75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21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21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12.75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12.75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2.7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7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7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2.75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2.75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31.5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12.75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2.75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21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21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2.75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12.75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2.75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12.75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12.75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12.75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12.75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1.5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21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2.75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21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1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21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12.75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12.75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21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498</v>
      </c>
      <c r="D65" s="164" t="s">
        <v>489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499</v>
      </c>
      <c r="D66" s="179" t="s">
        <v>500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1</v>
      </c>
      <c r="D67" s="179" t="s">
        <v>502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3</v>
      </c>
      <c r="D68" s="182" t="s">
        <v>504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05</v>
      </c>
      <c r="D69" s="182" t="s">
        <v>506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7</v>
      </c>
      <c r="D70" s="182" t="s">
        <v>508</v>
      </c>
      <c r="E70" s="183"/>
      <c r="F70" s="182"/>
    </row>
    <row r="71" customFormat="false" ht="21" hidden="false" customHeight="false" outlineLevel="0" collapsed="false">
      <c r="B71" s="51" t="n">
        <v>630</v>
      </c>
      <c r="C71" s="181" t="s">
        <v>509</v>
      </c>
      <c r="D71" s="182" t="s">
        <v>510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1</v>
      </c>
      <c r="D72" s="179" t="s">
        <v>512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3</v>
      </c>
      <c r="D73" s="179" t="s">
        <v>514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15</v>
      </c>
      <c r="D74" s="191" t="s">
        <v>516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17</v>
      </c>
      <c r="D75" s="192" t="s">
        <v>518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19</v>
      </c>
      <c r="D76" s="194" t="s">
        <v>520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1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2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21" hidden="false" customHeight="false" outlineLevel="0" collapsed="false">
      <c r="B5" s="85" t="s">
        <v>180</v>
      </c>
      <c r="C5" s="211" t="s">
        <v>523</v>
      </c>
      <c r="D5" s="212" t="s">
        <v>524</v>
      </c>
      <c r="E5" s="213"/>
    </row>
    <row r="6" customFormat="false" ht="21" hidden="false" customHeight="false" outlineLevel="0" collapsed="false">
      <c r="B6" s="85" t="s">
        <v>183</v>
      </c>
      <c r="C6" s="214" t="s">
        <v>525</v>
      </c>
      <c r="D6" s="212" t="s">
        <v>526</v>
      </c>
      <c r="E6" s="213"/>
    </row>
    <row r="7" customFormat="false" ht="21" hidden="false" customHeight="false" outlineLevel="0" collapsed="false">
      <c r="B7" s="98" t="s">
        <v>186</v>
      </c>
      <c r="C7" s="215" t="s">
        <v>316</v>
      </c>
      <c r="D7" s="216" t="s">
        <v>527</v>
      </c>
      <c r="E7" s="217"/>
    </row>
    <row r="8" customFormat="false" ht="21" hidden="false" customHeight="false" outlineLevel="0" collapsed="false">
      <c r="B8" s="57" t="s">
        <v>189</v>
      </c>
      <c r="C8" s="218" t="s">
        <v>528</v>
      </c>
      <c r="D8" s="219" t="s">
        <v>529</v>
      </c>
      <c r="E8" s="220"/>
    </row>
    <row r="9" customFormat="false" ht="21" hidden="false" customHeight="false" outlineLevel="0" collapsed="false">
      <c r="B9" s="57" t="s">
        <v>192</v>
      </c>
      <c r="C9" s="221" t="s">
        <v>530</v>
      </c>
      <c r="D9" s="131" t="s">
        <v>531</v>
      </c>
      <c r="E9" s="222"/>
    </row>
    <row r="10" customFormat="false" ht="21" hidden="false" customHeight="false" outlineLevel="0" collapsed="false">
      <c r="B10" s="57" t="s">
        <v>195</v>
      </c>
      <c r="C10" s="221" t="s">
        <v>321</v>
      </c>
      <c r="D10" s="131" t="s">
        <v>532</v>
      </c>
      <c r="E10" s="222"/>
    </row>
    <row r="11" customFormat="false" ht="21" hidden="false" customHeight="false" outlineLevel="0" collapsed="false">
      <c r="B11" s="57" t="s">
        <v>197</v>
      </c>
      <c r="C11" s="221" t="s">
        <v>533</v>
      </c>
      <c r="D11" s="131" t="s">
        <v>534</v>
      </c>
      <c r="E11" s="222"/>
    </row>
    <row r="12" customFormat="false" ht="21" hidden="false" customHeight="false" outlineLevel="0" collapsed="false">
      <c r="B12" s="57" t="s">
        <v>200</v>
      </c>
      <c r="C12" s="221" t="s">
        <v>535</v>
      </c>
      <c r="D12" s="131" t="s">
        <v>325</v>
      </c>
      <c r="E12" s="222"/>
    </row>
    <row r="13" customFormat="false" ht="21" hidden="false" customHeight="false" outlineLevel="0" collapsed="false">
      <c r="B13" s="57" t="s">
        <v>536</v>
      </c>
      <c r="C13" s="58" t="s">
        <v>537</v>
      </c>
      <c r="D13" s="63" t="s">
        <v>538</v>
      </c>
      <c r="E13" s="220"/>
    </row>
    <row r="14" customFormat="false" ht="21" hidden="false" customHeight="false" outlineLevel="0" collapsed="false">
      <c r="B14" s="57" t="s">
        <v>539</v>
      </c>
      <c r="C14" s="58" t="s">
        <v>540</v>
      </c>
      <c r="D14" s="63" t="s">
        <v>541</v>
      </c>
      <c r="E14" s="222"/>
    </row>
    <row r="15" customFormat="false" ht="21" hidden="false" customHeight="false" outlineLevel="0" collapsed="false">
      <c r="B15" s="57" t="s">
        <v>542</v>
      </c>
      <c r="C15" s="133" t="s">
        <v>330</v>
      </c>
      <c r="D15" s="63" t="s">
        <v>543</v>
      </c>
      <c r="E15" s="222"/>
    </row>
    <row r="16" customFormat="false" ht="21" hidden="false" customHeight="false" outlineLevel="0" collapsed="false">
      <c r="B16" s="57" t="s">
        <v>392</v>
      </c>
      <c r="C16" s="133" t="s">
        <v>332</v>
      </c>
      <c r="D16" s="63" t="s">
        <v>544</v>
      </c>
      <c r="E16" s="222"/>
    </row>
    <row r="17" customFormat="false" ht="21" hidden="false" customHeight="false" outlineLevel="0" collapsed="false">
      <c r="B17" s="57" t="s">
        <v>545</v>
      </c>
      <c r="C17" s="58" t="s">
        <v>546</v>
      </c>
      <c r="D17" s="63" t="s">
        <v>547</v>
      </c>
      <c r="E17" s="222"/>
    </row>
    <row r="18" customFormat="false" ht="21" hidden="false" customHeight="false" outlineLevel="0" collapsed="false">
      <c r="B18" s="57" t="s">
        <v>203</v>
      </c>
      <c r="C18" s="223" t="s">
        <v>548</v>
      </c>
      <c r="D18" s="224" t="s">
        <v>549</v>
      </c>
      <c r="E18" s="225"/>
    </row>
    <row r="19" customFormat="false" ht="21" hidden="false" customHeight="false" outlineLevel="0" collapsed="false">
      <c r="B19" s="57" t="s">
        <v>212</v>
      </c>
      <c r="C19" s="226" t="s">
        <v>336</v>
      </c>
      <c r="D19" s="131" t="s">
        <v>337</v>
      </c>
      <c r="E19" s="222"/>
    </row>
    <row r="20" customFormat="false" ht="21" hidden="false" customHeight="false" outlineLevel="0" collapsed="false">
      <c r="B20" s="57" t="s">
        <v>319</v>
      </c>
      <c r="C20" s="58" t="s">
        <v>338</v>
      </c>
      <c r="D20" s="131" t="s">
        <v>550</v>
      </c>
      <c r="E20" s="222"/>
    </row>
    <row r="21" customFormat="false" ht="31.5" hidden="false" customHeight="false" outlineLevel="0" collapsed="false">
      <c r="B21" s="57" t="s">
        <v>215</v>
      </c>
      <c r="C21" s="227" t="s">
        <v>551</v>
      </c>
      <c r="D21" s="131" t="s">
        <v>552</v>
      </c>
      <c r="E21" s="222"/>
    </row>
    <row r="22" customFormat="false" ht="31.5" hidden="false" customHeight="false" outlineLevel="0" collapsed="false">
      <c r="B22" s="57" t="s">
        <v>216</v>
      </c>
      <c r="C22" s="227" t="s">
        <v>553</v>
      </c>
      <c r="D22" s="131" t="s">
        <v>554</v>
      </c>
      <c r="E22" s="222"/>
    </row>
    <row r="23" customFormat="false" ht="21" hidden="false" customHeight="false" outlineLevel="0" collapsed="false">
      <c r="B23" s="57" t="s">
        <v>340</v>
      </c>
      <c r="C23" s="227" t="s">
        <v>555</v>
      </c>
      <c r="D23" s="131" t="s">
        <v>556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57</v>
      </c>
      <c r="E24" s="222"/>
    </row>
    <row r="25" customFormat="false" ht="21" hidden="false" customHeight="false" outlineLevel="0" collapsed="false">
      <c r="B25" s="57" t="s">
        <v>408</v>
      </c>
      <c r="C25" s="227" t="s">
        <v>558</v>
      </c>
      <c r="D25" s="131" t="s">
        <v>559</v>
      </c>
      <c r="E25" s="222"/>
    </row>
    <row r="26" customFormat="false" ht="21" hidden="false" customHeight="false" outlineLevel="0" collapsed="false">
      <c r="B26" s="57" t="s">
        <v>350</v>
      </c>
      <c r="C26" s="227" t="s">
        <v>553</v>
      </c>
      <c r="D26" s="131" t="s">
        <v>560</v>
      </c>
      <c r="E26" s="222"/>
    </row>
    <row r="27" customFormat="false" ht="21" hidden="false" customHeight="false" outlineLevel="0" collapsed="false">
      <c r="B27" s="57" t="s">
        <v>351</v>
      </c>
      <c r="C27" s="227" t="s">
        <v>555</v>
      </c>
      <c r="D27" s="131" t="s">
        <v>556</v>
      </c>
      <c r="E27" s="222"/>
    </row>
    <row r="28" customFormat="false" ht="31.5" hidden="false" customHeight="false" outlineLevel="0" collapsed="false">
      <c r="B28" s="57" t="s">
        <v>561</v>
      </c>
      <c r="C28" s="221" t="s">
        <v>562</v>
      </c>
      <c r="D28" s="131" t="s">
        <v>563</v>
      </c>
      <c r="E28" s="222"/>
    </row>
    <row r="29" customFormat="false" ht="21" hidden="false" customHeight="false" outlineLevel="0" collapsed="false">
      <c r="B29" s="57" t="n">
        <v>200</v>
      </c>
      <c r="C29" s="227" t="s">
        <v>551</v>
      </c>
      <c r="D29" s="131" t="s">
        <v>564</v>
      </c>
      <c r="E29" s="222"/>
    </row>
    <row r="30" customFormat="false" ht="31.5" hidden="false" customHeight="false" outlineLevel="0" collapsed="false">
      <c r="B30" s="57" t="n">
        <v>210</v>
      </c>
      <c r="C30" s="227" t="s">
        <v>553</v>
      </c>
      <c r="D30" s="131" t="s">
        <v>565</v>
      </c>
      <c r="E30" s="222"/>
    </row>
    <row r="31" customFormat="false" ht="12.75" hidden="false" customHeight="false" outlineLevel="0" collapsed="false">
      <c r="B31" s="57" t="n">
        <v>220</v>
      </c>
      <c r="C31" s="227" t="s">
        <v>566</v>
      </c>
      <c r="D31" s="131" t="s">
        <v>567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5</v>
      </c>
      <c r="D32" s="131" t="s">
        <v>556</v>
      </c>
      <c r="E32" s="222"/>
    </row>
    <row r="33" customFormat="false" ht="31.5" hidden="false" customHeight="false" outlineLevel="0" collapsed="false">
      <c r="B33" s="57" t="n">
        <v>231</v>
      </c>
      <c r="C33" s="221" t="s">
        <v>568</v>
      </c>
      <c r="D33" s="131" t="s">
        <v>569</v>
      </c>
      <c r="E33" s="222"/>
    </row>
    <row r="34" customFormat="false" ht="21" hidden="false" customHeight="false" outlineLevel="0" collapsed="false">
      <c r="B34" s="57" t="n">
        <v>232</v>
      </c>
      <c r="C34" s="227" t="s">
        <v>551</v>
      </c>
      <c r="D34" s="131" t="s">
        <v>570</v>
      </c>
      <c r="E34" s="222"/>
    </row>
    <row r="35" customFormat="false" ht="31.5" hidden="false" customHeight="false" outlineLevel="0" collapsed="false">
      <c r="B35" s="57" t="n">
        <v>233</v>
      </c>
      <c r="C35" s="227" t="s">
        <v>553</v>
      </c>
      <c r="D35" s="131" t="s">
        <v>571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5</v>
      </c>
      <c r="D36" s="131" t="s">
        <v>556</v>
      </c>
      <c r="E36" s="222"/>
    </row>
    <row r="37" customFormat="false" ht="21" hidden="false" customHeight="false" outlineLevel="0" collapsed="false">
      <c r="B37" s="57" t="n">
        <v>241</v>
      </c>
      <c r="C37" s="58" t="s">
        <v>572</v>
      </c>
      <c r="D37" s="131" t="s">
        <v>573</v>
      </c>
      <c r="E37" s="228"/>
    </row>
    <row r="38" customFormat="false" ht="21" hidden="false" customHeight="false" outlineLevel="0" collapsed="false">
      <c r="B38" s="57" t="n">
        <v>251</v>
      </c>
      <c r="C38" s="227" t="s">
        <v>551</v>
      </c>
      <c r="D38" s="131" t="s">
        <v>574</v>
      </c>
      <c r="E38" s="228"/>
    </row>
    <row r="39" customFormat="false" ht="21" hidden="false" customHeight="false" outlineLevel="0" collapsed="false">
      <c r="B39" s="57" t="n">
        <v>261</v>
      </c>
      <c r="C39" s="227" t="s">
        <v>553</v>
      </c>
      <c r="D39" s="131" t="s">
        <v>575</v>
      </c>
      <c r="E39" s="228"/>
    </row>
    <row r="40" customFormat="false" ht="21" hidden="false" customHeight="false" outlineLevel="0" collapsed="false">
      <c r="B40" s="57" t="n">
        <v>270</v>
      </c>
      <c r="C40" s="227" t="s">
        <v>555</v>
      </c>
      <c r="D40" s="131" t="s">
        <v>576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3</v>
      </c>
      <c r="D41" s="131" t="s">
        <v>534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1</v>
      </c>
      <c r="D42" s="131" t="s">
        <v>534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3</v>
      </c>
      <c r="D43" s="131" t="s">
        <v>577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5</v>
      </c>
      <c r="D44" s="131" t="s">
        <v>578</v>
      </c>
      <c r="E44" s="222"/>
    </row>
    <row r="45" customFormat="false" ht="21" hidden="false" customHeight="false" outlineLevel="0" collapsed="false">
      <c r="B45" s="57" t="n">
        <v>320</v>
      </c>
      <c r="C45" s="221" t="s">
        <v>324</v>
      </c>
      <c r="D45" s="131" t="s">
        <v>579</v>
      </c>
      <c r="E45" s="222"/>
    </row>
    <row r="46" customFormat="false" ht="12.75" hidden="false" customHeight="false" outlineLevel="0" collapsed="false">
      <c r="B46" s="61" t="n">
        <v>330</v>
      </c>
      <c r="C46" s="229" t="s">
        <v>580</v>
      </c>
      <c r="D46" s="230" t="s">
        <v>581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2</v>
      </c>
      <c r="D47" s="212" t="s">
        <v>583</v>
      </c>
      <c r="E47" s="213"/>
    </row>
    <row r="48" customFormat="false" ht="12.75" hidden="false" customHeight="false" outlineLevel="0" collapsed="false">
      <c r="B48" s="98" t="n">
        <v>350</v>
      </c>
      <c r="C48" s="232" t="s">
        <v>584</v>
      </c>
      <c r="D48" s="233" t="s">
        <v>585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86</v>
      </c>
      <c r="D49" s="237" t="s">
        <v>587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8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9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0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0</v>
      </c>
      <c r="C10" s="260" t="s">
        <v>198</v>
      </c>
      <c r="D10" s="164" t="s">
        <v>591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92</v>
      </c>
      <c r="D11" s="264" t="s">
        <v>593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4</v>
      </c>
      <c r="D12" s="264" t="s">
        <v>595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6</v>
      </c>
      <c r="D13" s="264" t="s">
        <v>597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8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599</v>
      </c>
      <c r="D15" s="264" t="s">
        <v>600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601</v>
      </c>
      <c r="D16" s="264" t="s">
        <v>602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3</v>
      </c>
      <c r="D17" s="264" t="s">
        <v>593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4</v>
      </c>
      <c r="D18" s="264" t="s">
        <v>595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5</v>
      </c>
      <c r="D19" s="269" t="s">
        <v>597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6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599</v>
      </c>
      <c r="D21" s="264" t="s">
        <v>600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601</v>
      </c>
      <c r="D22" s="264" t="s">
        <v>602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3</v>
      </c>
      <c r="D23" s="264" t="s">
        <v>593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4</v>
      </c>
      <c r="D24" s="264" t="s">
        <v>595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5</v>
      </c>
      <c r="D25" s="264" t="s">
        <v>597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7</v>
      </c>
      <c r="D26" s="271" t="s">
        <v>608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09</v>
      </c>
      <c r="D27" s="87" t="s">
        <v>194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0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11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2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91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92</v>
      </c>
      <c r="D35" s="264" t="s">
        <v>593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4</v>
      </c>
      <c r="D36" s="264" t="s">
        <v>595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6</v>
      </c>
      <c r="D37" s="264" t="s">
        <v>597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8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599</v>
      </c>
      <c r="D39" s="264" t="s">
        <v>600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601</v>
      </c>
      <c r="D40" s="264" t="s">
        <v>602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3</v>
      </c>
      <c r="D41" s="264" t="s">
        <v>593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4</v>
      </c>
      <c r="D42" s="264" t="s">
        <v>595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5</v>
      </c>
      <c r="D43" s="269" t="s">
        <v>597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6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599</v>
      </c>
      <c r="D45" s="264" t="s">
        <v>600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601</v>
      </c>
      <c r="D46" s="264" t="s">
        <v>602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3</v>
      </c>
      <c r="D47" s="264" t="s">
        <v>593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4</v>
      </c>
      <c r="D48" s="264" t="s">
        <v>595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5</v>
      </c>
      <c r="D49" s="264" t="s">
        <v>597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7</v>
      </c>
      <c r="D50" s="271" t="s">
        <v>608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13</v>
      </c>
      <c r="D51" s="145" t="s">
        <v>208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4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73.5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11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79</v>
      </c>
      <c r="F58" s="283" t="s">
        <v>612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8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599</v>
      </c>
      <c r="D61" s="264" t="s">
        <v>600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601</v>
      </c>
      <c r="D62" s="264" t="s">
        <v>602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3</v>
      </c>
      <c r="D63" s="264" t="s">
        <v>593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4</v>
      </c>
      <c r="D64" s="264" t="s">
        <v>595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5</v>
      </c>
      <c r="D65" s="269" t="s">
        <v>597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6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599</v>
      </c>
      <c r="D67" s="264" t="s">
        <v>600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601</v>
      </c>
      <c r="D68" s="264" t="s">
        <v>602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3</v>
      </c>
      <c r="D69" s="264" t="s">
        <v>593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4</v>
      </c>
      <c r="D70" s="264" t="s">
        <v>595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5</v>
      </c>
      <c r="D71" s="264" t="s">
        <v>597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7</v>
      </c>
      <c r="D72" s="271" t="s">
        <v>608</v>
      </c>
      <c r="E72" s="299"/>
      <c r="F72" s="293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3" t="s">
        <v>615</v>
      </c>
      <c r="D73" s="300" t="s">
        <v>214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6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7</v>
      </c>
      <c r="G77" s="206"/>
      <c r="H77" s="206"/>
      <c r="I77" s="206"/>
      <c r="J77" s="206" t="s">
        <v>618</v>
      </c>
      <c r="K77" s="206"/>
      <c r="L77" s="206"/>
      <c r="M77" s="206" t="s">
        <v>619</v>
      </c>
      <c r="N77" s="206" t="s">
        <v>620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1</v>
      </c>
      <c r="G78" s="305"/>
      <c r="H78" s="206" t="s">
        <v>622</v>
      </c>
      <c r="I78" s="306" t="s">
        <v>623</v>
      </c>
      <c r="J78" s="206" t="s">
        <v>621</v>
      </c>
      <c r="K78" s="206" t="s">
        <v>622</v>
      </c>
      <c r="L78" s="206" t="s">
        <v>623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4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179</v>
      </c>
      <c r="F80" s="307" t="s">
        <v>625</v>
      </c>
      <c r="G80" s="307" t="s">
        <v>626</v>
      </c>
      <c r="H80" s="307" t="s">
        <v>627</v>
      </c>
      <c r="I80" s="307" t="s">
        <v>628</v>
      </c>
      <c r="J80" s="307" t="s">
        <v>629</v>
      </c>
      <c r="K80" s="307" t="s">
        <v>630</v>
      </c>
      <c r="L80" s="307" t="s">
        <v>631</v>
      </c>
      <c r="M80" s="307" t="s">
        <v>632</v>
      </c>
      <c r="N80" s="307" t="s">
        <v>632</v>
      </c>
    </row>
    <row r="81" customFormat="false" ht="11.25" hidden="false" customHeight="false" outlineLevel="0" collapsed="false">
      <c r="B81" s="303"/>
      <c r="C81" s="303"/>
      <c r="D81" s="296"/>
      <c r="E81" s="85" t="s">
        <v>180</v>
      </c>
      <c r="F81" s="85" t="s">
        <v>633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634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92</v>
      </c>
      <c r="D83" s="264" t="s">
        <v>593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4</v>
      </c>
      <c r="D84" s="264" t="s">
        <v>595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6</v>
      </c>
      <c r="D85" s="264" t="s">
        <v>597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8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599</v>
      </c>
      <c r="D87" s="264" t="s">
        <v>600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601</v>
      </c>
      <c r="D88" s="264" t="s">
        <v>602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3</v>
      </c>
      <c r="D89" s="264" t="s">
        <v>593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4</v>
      </c>
      <c r="D90" s="264" t="s">
        <v>595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5</v>
      </c>
      <c r="D91" s="269" t="s">
        <v>597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6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9</v>
      </c>
      <c r="D93" s="264" t="s">
        <v>600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1</v>
      </c>
      <c r="D94" s="264" t="s">
        <v>602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3</v>
      </c>
      <c r="D95" s="264" t="s">
        <v>593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4</v>
      </c>
      <c r="D96" s="264" t="s">
        <v>595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5</v>
      </c>
      <c r="D97" s="264" t="s">
        <v>597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7</v>
      </c>
      <c r="D98" s="271" t="s">
        <v>608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35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21" hidden="false" customHeight="false" outlineLevel="0" collapsed="false">
      <c r="B100" s="85" t="n">
        <v>190</v>
      </c>
      <c r="C100" s="316" t="s">
        <v>636</v>
      </c>
      <c r="D100" s="212" t="s">
        <v>637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8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7</v>
      </c>
      <c r="G105" s="206"/>
      <c r="H105" s="206"/>
      <c r="I105" s="206"/>
      <c r="J105" s="206" t="s">
        <v>639</v>
      </c>
      <c r="K105" s="206"/>
      <c r="L105" s="206"/>
      <c r="M105" s="206" t="s">
        <v>619</v>
      </c>
      <c r="N105" s="206" t="s">
        <v>620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1</v>
      </c>
      <c r="G106" s="305"/>
      <c r="H106" s="206" t="s">
        <v>622</v>
      </c>
      <c r="I106" s="306" t="s">
        <v>623</v>
      </c>
      <c r="J106" s="206" t="s">
        <v>621</v>
      </c>
      <c r="K106" s="206" t="s">
        <v>622</v>
      </c>
      <c r="L106" s="206" t="s">
        <v>623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4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79</v>
      </c>
      <c r="F108" s="307" t="s">
        <v>625</v>
      </c>
      <c r="G108" s="307" t="s">
        <v>626</v>
      </c>
      <c r="H108" s="307" t="s">
        <v>627</v>
      </c>
      <c r="I108" s="307" t="s">
        <v>628</v>
      </c>
      <c r="J108" s="307" t="s">
        <v>640</v>
      </c>
      <c r="K108" s="307" t="s">
        <v>641</v>
      </c>
      <c r="L108" s="307" t="s">
        <v>642</v>
      </c>
      <c r="M108" s="307" t="s">
        <v>632</v>
      </c>
      <c r="N108" s="307" t="s">
        <v>632</v>
      </c>
    </row>
    <row r="109" customFormat="false" ht="11.25" hidden="false" customHeight="false" outlineLevel="0" collapsed="false">
      <c r="B109" s="303"/>
      <c r="C109" s="303"/>
      <c r="D109" s="296"/>
      <c r="E109" s="324" t="s">
        <v>180</v>
      </c>
      <c r="F109" s="324" t="s">
        <v>633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8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599</v>
      </c>
      <c r="D111" s="264" t="s">
        <v>600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601</v>
      </c>
      <c r="D112" s="264" t="s">
        <v>602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3</v>
      </c>
      <c r="D113" s="264" t="s">
        <v>593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04</v>
      </c>
      <c r="D114" s="264" t="s">
        <v>595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5</v>
      </c>
      <c r="D115" s="269" t="s">
        <v>597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6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599</v>
      </c>
      <c r="D117" s="264" t="s">
        <v>600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601</v>
      </c>
      <c r="D118" s="264" t="s">
        <v>602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3</v>
      </c>
      <c r="D119" s="264" t="s">
        <v>593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4</v>
      </c>
      <c r="D120" s="264" t="s">
        <v>595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5</v>
      </c>
      <c r="D121" s="264" t="s">
        <v>597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7</v>
      </c>
      <c r="D122" s="271" t="s">
        <v>608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3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21" hidden="false" customHeight="false" outlineLevel="0" collapsed="false">
      <c r="B124" s="85" t="n">
        <v>150</v>
      </c>
      <c r="C124" s="316" t="s">
        <v>636</v>
      </c>
      <c r="D124" s="212" t="s">
        <v>644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5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6</v>
      </c>
      <c r="C133" s="338" t="s">
        <v>646</v>
      </c>
      <c r="D133" s="212" t="s">
        <v>647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8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9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50</v>
      </c>
      <c r="G5" s="348" t="s">
        <v>651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9</v>
      </c>
      <c r="H6" s="351" t="s">
        <v>601</v>
      </c>
      <c r="I6" s="351" t="s">
        <v>603</v>
      </c>
      <c r="J6" s="351" t="s">
        <v>604</v>
      </c>
      <c r="K6" s="351" t="s">
        <v>605</v>
      </c>
      <c r="L6" s="351" t="s">
        <v>607</v>
      </c>
    </row>
    <row r="7" s="344" customFormat="true" ht="21" hidden="false" customHeight="true" outlineLevel="0" collapsed="false">
      <c r="C7" s="349"/>
      <c r="D7" s="350"/>
      <c r="E7" s="347"/>
      <c r="F7" s="352" t="s">
        <v>652</v>
      </c>
      <c r="G7" s="353" t="s">
        <v>600</v>
      </c>
      <c r="H7" s="353" t="s">
        <v>602</v>
      </c>
      <c r="I7" s="353" t="s">
        <v>593</v>
      </c>
      <c r="J7" s="353" t="s">
        <v>595</v>
      </c>
      <c r="K7" s="353" t="s">
        <v>597</v>
      </c>
      <c r="L7" s="353" t="s">
        <v>608</v>
      </c>
    </row>
    <row r="8" s="344" customFormat="true" ht="12.75" hidden="false" customHeight="true" outlineLevel="0" collapsed="false">
      <c r="C8" s="354"/>
      <c r="D8" s="355"/>
      <c r="E8" s="347"/>
      <c r="F8" s="337" t="s">
        <v>590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3</v>
      </c>
      <c r="C9" s="358" t="s">
        <v>180</v>
      </c>
      <c r="D9" s="215" t="s">
        <v>654</v>
      </c>
      <c r="E9" s="359" t="s">
        <v>655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6</v>
      </c>
      <c r="E10" s="365" t="s">
        <v>657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8</v>
      </c>
      <c r="E11" s="365" t="s">
        <v>659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60</v>
      </c>
      <c r="E12" s="365" t="s">
        <v>661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62</v>
      </c>
      <c r="E13" s="365" t="s">
        <v>663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4</v>
      </c>
      <c r="E14" s="365" t="s">
        <v>665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6</v>
      </c>
      <c r="E15" s="365" t="s">
        <v>667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8</v>
      </c>
      <c r="E16" s="379" t="s">
        <v>606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9</v>
      </c>
      <c r="C17" s="358" t="s">
        <v>203</v>
      </c>
      <c r="D17" s="361" t="s">
        <v>670</v>
      </c>
      <c r="E17" s="233" t="s">
        <v>671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72</v>
      </c>
      <c r="E18" s="365" t="s">
        <v>673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4</v>
      </c>
      <c r="C19" s="382" t="s">
        <v>319</v>
      </c>
      <c r="D19" s="383" t="s">
        <v>675</v>
      </c>
      <c r="E19" s="359" t="s">
        <v>676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7</v>
      </c>
      <c r="E20" s="386" t="s">
        <v>678</v>
      </c>
      <c r="F20" s="374"/>
      <c r="G20" s="387"/>
      <c r="H20" s="388"/>
      <c r="I20" s="388"/>
      <c r="J20" s="388"/>
      <c r="K20" s="388"/>
      <c r="L20" s="375"/>
    </row>
    <row r="21" customFormat="false" ht="32.25" hidden="false" customHeight="false" outlineLevel="0" collapsed="false">
      <c r="B21" s="389" t="s">
        <v>679</v>
      </c>
      <c r="C21" s="210" t="s">
        <v>216</v>
      </c>
      <c r="D21" s="390" t="s">
        <v>680</v>
      </c>
      <c r="E21" s="212" t="s">
        <v>681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2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3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4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5</v>
      </c>
      <c r="F6" s="404"/>
      <c r="G6" s="405"/>
      <c r="H6" s="206" t="s">
        <v>686</v>
      </c>
      <c r="I6" s="206" t="s">
        <v>687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8</v>
      </c>
      <c r="G7" s="206" t="s">
        <v>689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2</v>
      </c>
      <c r="F8" s="408" t="s">
        <v>690</v>
      </c>
      <c r="G8" s="282" t="s">
        <v>691</v>
      </c>
      <c r="H8" s="282" t="s">
        <v>692</v>
      </c>
      <c r="I8" s="409" t="s">
        <v>612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3</v>
      </c>
      <c r="G9" s="412" t="s">
        <v>694</v>
      </c>
      <c r="H9" s="412" t="s">
        <v>695</v>
      </c>
      <c r="I9" s="412" t="s">
        <v>696</v>
      </c>
    </row>
    <row r="10" s="414" customFormat="true" ht="13.5" hidden="false" customHeight="true" outlineLevel="0" collapsed="false">
      <c r="B10" s="415" t="s">
        <v>180</v>
      </c>
      <c r="C10" s="416" t="s">
        <v>697</v>
      </c>
      <c r="D10" s="417" t="s">
        <v>698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9</v>
      </c>
      <c r="D11" s="365" t="s">
        <v>698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700</v>
      </c>
      <c r="D12" s="365" t="s">
        <v>698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701</v>
      </c>
      <c r="D13" s="365" t="s">
        <v>698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702</v>
      </c>
      <c r="D14" s="365" t="s">
        <v>698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3</v>
      </c>
      <c r="D15" s="365" t="s">
        <v>698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4</v>
      </c>
      <c r="D16" s="365" t="s">
        <v>698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5</v>
      </c>
      <c r="D17" s="365" t="s">
        <v>698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6</v>
      </c>
      <c r="D18" s="365" t="s">
        <v>698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7</v>
      </c>
      <c r="D19" s="365" t="s">
        <v>698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8</v>
      </c>
      <c r="D20" s="365" t="s">
        <v>709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10</v>
      </c>
      <c r="D21" s="365" t="s">
        <v>698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11</v>
      </c>
      <c r="D22" s="365" t="s">
        <v>698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12</v>
      </c>
      <c r="D23" s="365" t="s">
        <v>698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3</v>
      </c>
      <c r="D24" s="365" t="s">
        <v>698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4</v>
      </c>
      <c r="D25" s="365" t="s">
        <v>698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5</v>
      </c>
      <c r="D26" s="365" t="s">
        <v>698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6</v>
      </c>
      <c r="D27" s="365" t="s">
        <v>698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7</v>
      </c>
      <c r="D28" s="365" t="s">
        <v>698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8</v>
      </c>
      <c r="D29" s="425" t="s">
        <v>718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V
Bilaga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HILLING Per (DGT)</cp:lastModifiedBy>
  <cp:lastPrinted>2016-11-03T14:11:35Z</cp:lastPrinted>
  <dcterms:modified xsi:type="dcterms:W3CDTF">2017-06-22T14:49:3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