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33"/>
  </bookViews>
  <sheets>
    <sheet name="Obsah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odst. 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59">
  <si>
    <r>
      <rPr>
        <b val="true"/>
        <u val="single"/>
        <sz val="8"/>
        <color rgb="FF000000"/>
        <rFont val="Verdana"/>
        <family val="2"/>
      </rPr>
      <t xml:space="preserve">Nahrazuje PŘÍLOHU IV</t>
    </r>
    <r>
      <rPr>
        <b val="true"/>
        <sz val="8"/>
        <color rgb="FF000000"/>
        <rFont val="Verdana"/>
        <family val="0"/>
      </rPr>
      <t xml:space="preserve"> – VYKAZOVÁNÍ FINANČNÍCH INFORMACÍ PODLE VNITROSTÁTNÍCH ÚČETNÍCH RÁMCŮ</t>
    </r>
  </si>
  <si>
    <t xml:space="preserve">ŠABLONY FINREP PRO GAAP</t>
  </si>
  <si>
    <t xml:space="preserve">ČÍSLO ŠABLONY</t>
  </si>
  <si>
    <t xml:space="preserve">KÓD ŠABLONY</t>
  </si>
  <si>
    <t xml:space="preserve">NÁZEV ŠABLONY NEBO SKUPINY ŠABLON</t>
  </si>
  <si>
    <t xml:space="preserve">ČÁST 1 [ČTVRTLETNÍ ČETNOST]</t>
  </si>
  <si>
    <t xml:space="preserve">Rozvaha [výkaz o finanční pozici]</t>
  </si>
  <si>
    <t xml:space="preserve">1.1</t>
  </si>
  <si>
    <t xml:space="preserve">F 01.01</t>
  </si>
  <si>
    <t xml:space="preserve">Rozvaha: aktiva</t>
  </si>
  <si>
    <t xml:space="preserve">1.2</t>
  </si>
  <si>
    <t xml:space="preserve">F 01.02</t>
  </si>
  <si>
    <t xml:space="preserve">Rozvaha: závazky</t>
  </si>
  <si>
    <t xml:space="preserve">1.3</t>
  </si>
  <si>
    <t xml:space="preserve">F 01.03</t>
  </si>
  <si>
    <t xml:space="preserve">Rozvaha: vlastní kapitál</t>
  </si>
  <si>
    <t xml:space="preserve">F 02.00</t>
  </si>
  <si>
    <t xml:space="preserve">Výkaz zisku nebo ztráty</t>
  </si>
  <si>
    <t xml:space="preserve">F 03.00</t>
  </si>
  <si>
    <t xml:space="preserve">Výkaz o úplném výsledku</t>
  </si>
  <si>
    <t xml:space="preserve">Struktura finančních aktiv podle nástroje a odvětví protistrany</t>
  </si>
  <si>
    <t xml:space="preserve">F 04.01</t>
  </si>
  <si>
    <t xml:space="preserve">Struktura finančních aktiv podle nástroje a podle odvětví protistrany: finanční aktiva k obchodování</t>
  </si>
  <si>
    <t xml:space="preserve">4.2.1</t>
  </si>
  <si>
    <t xml:space="preserve">F 04.02.1</t>
  </si>
  <si>
    <t xml:space="preserve">Struktura finančních aktiv podle nástroje a podle odvětví protistrany: Neobchodní finanční aktiva povinně oceňovaná v reálné hodnotě vykázané do zisku nebo ztráty</t>
  </si>
  <si>
    <t xml:space="preserve">4.2.2</t>
  </si>
  <si>
    <t xml:space="preserve">F 04.02.2</t>
  </si>
  <si>
    <t xml:space="preserve">Struktura finančních aktiv podle nástroje a podle odvětví protistrany: finanční aktiva v reálné hodnotě vykázané do zisku nebo ztráty</t>
  </si>
  <si>
    <t xml:space="preserve">4.3.1</t>
  </si>
  <si>
    <t xml:space="preserve">F 04.03.1</t>
  </si>
  <si>
    <t xml:space="preserve">Struktura finančních aktiv podle nástroje a podle odvětví protistrany: finanční aktiva v reálné hodnotě prostřednictvím ostatního úplného výsledku</t>
  </si>
  <si>
    <t xml:space="preserve">4.4.1</t>
  </si>
  <si>
    <t xml:space="preserve">F 04.04.1</t>
  </si>
  <si>
    <t xml:space="preserve">Struktura finančních aktiv podle nástroje a podle odvětví protistrany: finanční aktiva v naběhlé hodnotě</t>
  </si>
  <si>
    <t xml:space="preserve">F 04.05</t>
  </si>
  <si>
    <t xml:space="preserve">Podřízená finanční aktiva</t>
  </si>
  <si>
    <t xml:space="preserve">F 04.06</t>
  </si>
  <si>
    <t xml:space="preserve">Struktura finančních aktiv podle nástroje a podle odvětví protistrany: obchodovatelná finanční aktiva </t>
  </si>
  <si>
    <t xml:space="preserve">F 04.07</t>
  </si>
  <si>
    <t xml:space="preserve">Struktura finančních aktiv podle nástroje a podle odvětví protistrany: neobchodní nederivátová finanční aktiva v reálné hodnotě vykázané do zisku nebo ztráty</t>
  </si>
  <si>
    <t xml:space="preserve">F 04.08</t>
  </si>
  <si>
    <t xml:space="preserve">Struktura finančních aktiv podle nástroje a podle odvětví protistrany: neobchodní nederivátová finanční aktiva v reálné hodnotě zaúčtované do vlastního kapitálu</t>
  </si>
  <si>
    <t xml:space="preserve">F 04.09</t>
  </si>
  <si>
    <t xml:space="preserve">Struktura finančních aktiv podle nástroje a podle odvětví protistrany: neobchodní nederivátová finanční aktiva oceněná pořizovací cenou</t>
  </si>
  <si>
    <t xml:space="preserve">4.10</t>
  </si>
  <si>
    <t xml:space="preserve">F 04.10</t>
  </si>
  <si>
    <t xml:space="preserve">Struktura finančních aktiv podle nástroje a podle odvětví protistrany: ostatní neobchodní nederivátová finanční aktiva</t>
  </si>
  <si>
    <t xml:space="preserve">F 05.01</t>
  </si>
  <si>
    <t xml:space="preserve">Struktura neobchodních úvěrů a jiných pohledávek podle produktu</t>
  </si>
  <si>
    <t xml:space="preserve">F 06.01</t>
  </si>
  <si>
    <t xml:space="preserve">Struktura úvěrů a jiných pohledávek jiných než k obchodování poskytnutých nefinančním podnikům podle kódů NACE</t>
  </si>
  <si>
    <t xml:space="preserve">F 07.00</t>
  </si>
  <si>
    <t xml:space="preserve">Finanční aktiva podléhající znehodnocení, která jsou po splatnosti</t>
  </si>
  <si>
    <t xml:space="preserve">F 07.01</t>
  </si>
  <si>
    <t xml:space="preserve">Finanční aktiva podléhající znehodnocení, která jsou po splatnosti </t>
  </si>
  <si>
    <t xml:space="preserve">F 07.02</t>
  </si>
  <si>
    <t xml:space="preserve">Finanční aktiva podléhající znehodnocení, která jsou podle vnitrostátních GAAP po splatnosti</t>
  </si>
  <si>
    <t xml:space="preserve">Struktura finančních závazků</t>
  </si>
  <si>
    <t xml:space="preserve">F 08.01</t>
  </si>
  <si>
    <t xml:space="preserve">Struktura finančních závazků podle produktu a podle odvětví protistrany</t>
  </si>
  <si>
    <t xml:space="preserve">F 08.02</t>
  </si>
  <si>
    <t xml:space="preserve">Podřízené finanční závazky</t>
  </si>
  <si>
    <t xml:space="preserve">Úvěrové přísliby, finanční záruky a jiné poskytnuté přísliby</t>
  </si>
  <si>
    <t xml:space="preserve">F 09.01</t>
  </si>
  <si>
    <t xml:space="preserve">Podrozvahové expozice podle vnitrostátních GAAP: úvěrové přísliby, finanční záruky a jiné poskytnuté přísliby</t>
  </si>
  <si>
    <t xml:space="preserve">9.1.1</t>
  </si>
  <si>
    <t xml:space="preserve">F 09.01.1</t>
  </si>
  <si>
    <t xml:space="preserve">Podrozvahové expozice: úvěrové přísliby, finanční záruky a jiné poskytnuté přísliby</t>
  </si>
  <si>
    <t xml:space="preserve">F 09.02</t>
  </si>
  <si>
    <t xml:space="preserve">Přijaté úvěrové přísliby, finanční záruky a jiné přísliby</t>
  </si>
  <si>
    <t xml:space="preserve">F 10.00</t>
  </si>
  <si>
    <t xml:space="preserve">Deriváty – obchodovatelné a ekonomické zajištění</t>
  </si>
  <si>
    <t xml:space="preserve">Zajišťovací účetnictví</t>
  </si>
  <si>
    <t xml:space="preserve">F 11.01</t>
  </si>
  <si>
    <t xml:space="preserve">Deriváty – zajišťovací účetnictví: struktura podle typu rizika a typu zajištění</t>
  </si>
  <si>
    <t xml:space="preserve">F 11.02</t>
  </si>
  <si>
    <t xml:space="preserve">Deriváty - Zajišťovací účetnictví podle vnitrostátních GAAP: struktura podle typu rizika</t>
  </si>
  <si>
    <t xml:space="preserve">F 11.03</t>
  </si>
  <si>
    <t xml:space="preserve">Nederivátové zajišťovací nástroje: struktura podle účetního portfolia a typu zajištění</t>
  </si>
  <si>
    <t xml:space="preserve">11.3.1</t>
  </si>
  <si>
    <t xml:space="preserve">F 11.03.1</t>
  </si>
  <si>
    <t xml:space="preserve">Nederivátové zajišťovací nástroje podle vnitrostátních GAAP: rozpis podle účetního portfolia</t>
  </si>
  <si>
    <t xml:space="preserve">F 11.04</t>
  </si>
  <si>
    <t xml:space="preserve">Zajištěné položky v případě zajištění reálné hodnoty</t>
  </si>
  <si>
    <t xml:space="preserve">Pohyby opravných položek a rezerv na krytí ztrát z titulu úvěrového rizika</t>
  </si>
  <si>
    <t xml:space="preserve">F 12.00</t>
  </si>
  <si>
    <t xml:space="preserve">Pohyby opravných položek na krytí ztrát z titulu úvěrového rizika a znehodnocení kapitálových nástrojů podle vnitrostátních GAAP</t>
  </si>
  <si>
    <t xml:space="preserve">F 12.01</t>
  </si>
  <si>
    <t xml:space="preserve">F 12.02</t>
  </si>
  <si>
    <t xml:space="preserve">Převody mezi stupni znehodnocení (prezentace v hrubé výši)</t>
  </si>
  <si>
    <t xml:space="preserve">Přijatý kolaterál a záruky</t>
  </si>
  <si>
    <t xml:space="preserve">F 13.01</t>
  </si>
  <si>
    <t xml:space="preserve">Struktura zajištění a záruk podle úvěrů a jiných pohledávek jiných než držených k obchodování</t>
  </si>
  <si>
    <t xml:space="preserve">F 13.02</t>
  </si>
  <si>
    <t xml:space="preserve">Zajištění získané převzetím během období [držené k rozvahovému dni]</t>
  </si>
  <si>
    <t xml:space="preserve">F 13.03</t>
  </si>
  <si>
    <t xml:space="preserve">Zajištění získané převzetím [hmotná aktiva], kumulované</t>
  </si>
  <si>
    <t xml:space="preserve">F 14.00</t>
  </si>
  <si>
    <t xml:space="preserve">Hierarchie reálné hodnoty: finanční nástroje v reálné hodnotě</t>
  </si>
  <si>
    <t xml:space="preserve">F 15.00</t>
  </si>
  <si>
    <t xml:space="preserve">Odúčtování a finanční závazky související s převedenými finančními aktivy</t>
  </si>
  <si>
    <t xml:space="preserve">Struktura vybraných položek výkazu zisku nebo ztráty</t>
  </si>
  <si>
    <t xml:space="preserve">F 16.01</t>
  </si>
  <si>
    <t xml:space="preserve">Úrokové výnosy a náklady podle nástroje a odvětví protistrany</t>
  </si>
  <si>
    <t xml:space="preserve">F 16.02</t>
  </si>
  <si>
    <t xml:space="preserve">Zisky nebo ztráty z odúčtování finančních aktiv a závazků neoceňovaných v reálné hodnotě do zisku nebo ztráty podle jednotlivých nástrojů</t>
  </si>
  <si>
    <t xml:space="preserve">F 16.03</t>
  </si>
  <si>
    <t xml:space="preserve">Zisky nebo ztráty z finančních aktiv a závazků k obchodování a z obchodovatelných finančních aktiv a obchodovatelných finančních závazků podle jednotlivých nástrojů</t>
  </si>
  <si>
    <t xml:space="preserve">F 16.04</t>
  </si>
  <si>
    <t xml:space="preserve">Zisky nebo ztráty z finančních aktiv a závazků k obchodování a z obchodovatelných finančních aktiv a obchodovatelných finančních závazků podle jednotlivých rizik</t>
  </si>
  <si>
    <t xml:space="preserve">16.4.1</t>
  </si>
  <si>
    <t xml:space="preserve">F 16.04.1</t>
  </si>
  <si>
    <t xml:space="preserve">Zisky nebo ztráty z neobchodních finančních aktiv povinně oceňovaných v reálné hodnotě vykázané do zisku nebo ztráty podle jednotlivých nástrojů</t>
  </si>
  <si>
    <t xml:space="preserve">F 16.05</t>
  </si>
  <si>
    <t xml:space="preserve">Zisky nebo ztráty z finančních aktiv a finančních závazků v reálné hodnotě vykázané do zisku nebo ztráty podle jednotlivých nástrojů</t>
  </si>
  <si>
    <t xml:space="preserve">F 16.06</t>
  </si>
  <si>
    <t xml:space="preserve">Zisky nebo ztráty ze zajišťovacího účetnictví</t>
  </si>
  <si>
    <t xml:space="preserve">F 16.07</t>
  </si>
  <si>
    <t xml:space="preserve">Znehodnocení nefinančních aktiv</t>
  </si>
  <si>
    <t xml:space="preserve">Rekonciliace účetní konsolidace a obezřetnostní konsolidace podle nařízení o kapitálových požadavcích: rozvaha</t>
  </si>
  <si>
    <t xml:space="preserve">F 17.01</t>
  </si>
  <si>
    <t xml:space="preserve">Rekonciliace účetní konsolidace a obezřetnostní konsolidace podle nařízení o kapitálových požadavcích: Aktiva</t>
  </si>
  <si>
    <t xml:space="preserve">F 17.02</t>
  </si>
  <si>
    <t xml:space="preserve">Rekonciliace účetní konsolidace a obezřetnostní konsolidace podle nařízení o kapitálových požadavcích: Podrozvahové expozice – úvěrové přísliby, finanční záruky a jiné poskytnuté přísliby</t>
  </si>
  <si>
    <t xml:space="preserve">F 17.03</t>
  </si>
  <si>
    <t xml:space="preserve">Rekonciliace účetní konsolidace a obezřetnostní konsolidace podle nařízení o kapitálových požadavcích: Závazky</t>
  </si>
  <si>
    <t xml:space="preserve">F 18.00</t>
  </si>
  <si>
    <t xml:space="preserve">Výkonné a nevýkonné expozice</t>
  </si>
  <si>
    <t xml:space="preserve">F 19.00</t>
  </si>
  <si>
    <t xml:space="preserve">Expozice s úlevou</t>
  </si>
  <si>
    <t xml:space="preserve">Část 2 [ČTVRTLETNÍ S PRAHOVOU HODNOTOU: ČTVRTLETNÍ ČETNOST NEBO NEVYKAZOVANÉ]</t>
  </si>
  <si>
    <t xml:space="preserve">Geografická struktura</t>
  </si>
  <si>
    <t xml:space="preserve">F 20.01</t>
  </si>
  <si>
    <t xml:space="preserve">Geografická struktura aktiv podle místa činnosti</t>
  </si>
  <si>
    <t xml:space="preserve">F 20.02</t>
  </si>
  <si>
    <t xml:space="preserve">Geografická struktura závazků podle místa činnosti</t>
  </si>
  <si>
    <t xml:space="preserve">F 20.03</t>
  </si>
  <si>
    <t xml:space="preserve">Geografická struktura výnosů z hlavních položek výkazu zisku nebo ztráty podle místa činnosti</t>
  </si>
  <si>
    <t xml:space="preserve">F 20.04</t>
  </si>
  <si>
    <t xml:space="preserve">Geografická struktura aktiv podle sídla protistrany   </t>
  </si>
  <si>
    <t xml:space="preserve">F 20.05</t>
  </si>
  <si>
    <t xml:space="preserve">Geografická struktura podrozvahových expozic podle sídla protistrany </t>
  </si>
  <si>
    <t xml:space="preserve">F 20.06</t>
  </si>
  <si>
    <t xml:space="preserve">Geografická struktura závazků podle sídla protistrany </t>
  </si>
  <si>
    <t xml:space="preserve">20.7.1</t>
  </si>
  <si>
    <t xml:space="preserve">F 20.07.1</t>
  </si>
  <si>
    <t xml:space="preserve">Geografická struktura úvěrů a jiných pohledávek jiných než k určených k obchodování a poskytnutých nefinančním podnikům podle kódů NACE a podle sídla protistrany </t>
  </si>
  <si>
    <t xml:space="preserve">F 21.00</t>
  </si>
  <si>
    <t xml:space="preserve">Hmotná a nehmotná aktiva: aktiva v operačním leasingu</t>
  </si>
  <si>
    <t xml:space="preserve">Obhospodařování aktiv, úschova a správa hodnot a další servisní funkce</t>
  </si>
  <si>
    <t xml:space="preserve">F 22.01</t>
  </si>
  <si>
    <t xml:space="preserve">Výnosy z poplatků a provizí a náklady na poplatky a provize podle činností</t>
  </si>
  <si>
    <t xml:space="preserve">F 22.02</t>
  </si>
  <si>
    <t xml:space="preserve">Aktiva zapojená do poskytovaných služeb</t>
  </si>
  <si>
    <t xml:space="preserve">ČÁST 3 [POLOLETNÍ]</t>
  </si>
  <si>
    <t xml:space="preserve">Podrozvahové činnosti: podíly v nekonsolidovaných strukturovaných subjektech</t>
  </si>
  <si>
    <t xml:space="preserve">F 30.01</t>
  </si>
  <si>
    <t xml:space="preserve">Podíly v nekonsolidovaných strukturovaných subjektech</t>
  </si>
  <si>
    <t xml:space="preserve">F 30.02</t>
  </si>
  <si>
    <t xml:space="preserve">Struktura podílů v nekonsolidovaných strukturovaných subjektech podle povahy činností</t>
  </si>
  <si>
    <t xml:space="preserve">Spřízněné strany</t>
  </si>
  <si>
    <t xml:space="preserve">F 31.01</t>
  </si>
  <si>
    <t xml:space="preserve">Spřízněné strany: závazky a pohledávky</t>
  </si>
  <si>
    <t xml:space="preserve">F 31.02</t>
  </si>
  <si>
    <t xml:space="preserve">Spřízněné strany: náklady a výnosy generované z transakcí</t>
  </si>
  <si>
    <t xml:space="preserve">ČÁST 4 [ROČNÍ]</t>
  </si>
  <si>
    <t xml:space="preserve">Struktura skupiny</t>
  </si>
  <si>
    <t xml:space="preserve">F 40.1</t>
  </si>
  <si>
    <t xml:space="preserve">Struktura skupiny: „členové jednotlivě“ </t>
  </si>
  <si>
    <t xml:space="preserve">F 40.02</t>
  </si>
  <si>
    <t xml:space="preserve">Struktura skupiny: „nástroje jednotlivě“ </t>
  </si>
  <si>
    <t xml:space="preserve">Reálná hodnota</t>
  </si>
  <si>
    <t xml:space="preserve">F 41.01</t>
  </si>
  <si>
    <t xml:space="preserve">Hierarchie reálné hodnoty: finanční nástroje v naběhlé hodnotě</t>
  </si>
  <si>
    <t xml:space="preserve">F 41.02</t>
  </si>
  <si>
    <t xml:space="preserve">Použití opce na oceňování reálnou hodnotou</t>
  </si>
  <si>
    <t xml:space="preserve">F 42.00</t>
  </si>
  <si>
    <t xml:space="preserve">Hmotná a nehmotná aktiva: účetní hodnota podle metody oceňování</t>
  </si>
  <si>
    <t xml:space="preserve">F 43.00</t>
  </si>
  <si>
    <t xml:space="preserve">Rezervy</t>
  </si>
  <si>
    <t xml:space="preserve">Plány definovaných požitků a zaměstnanecké požitky</t>
  </si>
  <si>
    <t xml:space="preserve">F 44.01</t>
  </si>
  <si>
    <t xml:space="preserve">Složky čistých aktiv a pasiv v plánech definovaných požitků</t>
  </si>
  <si>
    <t xml:space="preserve">F 44.02</t>
  </si>
  <si>
    <t xml:space="preserve">Pohyby v závazcích z plánů definovaných požitků</t>
  </si>
  <si>
    <t xml:space="preserve">F 44.03</t>
  </si>
  <si>
    <t xml:space="preserve">Doplňující položky [týkající se nákladů na zaměstnance]</t>
  </si>
  <si>
    <t xml:space="preserve">F 45.01</t>
  </si>
  <si>
    <t xml:space="preserve">Zisky nebo ztráty z finančních aktiv a závazků v reálné hodnotě vykázané do zisku nebo ztráty podle účetního portfolia</t>
  </si>
  <si>
    <t xml:space="preserve">F 45.02</t>
  </si>
  <si>
    <t xml:space="preserve">Zisky nebo ztráty z odúčtování nefinančních aktiv jiných než určených k obchodování a investic do dceřiných, společných a přidružených podniků</t>
  </si>
  <si>
    <t xml:space="preserve">F 45.03</t>
  </si>
  <si>
    <t xml:space="preserve">Ostatní provozní výnosy a náklady</t>
  </si>
  <si>
    <t xml:space="preserve">F 46.00</t>
  </si>
  <si>
    <t xml:space="preserve">Výkaz změn vlastního kapitálu</t>
  </si>
  <si>
    <t xml:space="preserve">BAREVNÝ KÓD ŠABLON:</t>
  </si>
  <si>
    <t xml:space="preserve">Části, které vyplní subjekty vykazující podle vnitrostátních GAAP</t>
  </si>
  <si>
    <t xml:space="preserve">Tyto buňky vykazující instituce řídící se příslušným účetním rámcem nevyplňují</t>
  </si>
  <si>
    <t xml:space="preserve">1. Rozvaha [výkaz o finanční pozici]</t>
  </si>
  <si>
    <t xml:space="preserve">1.1 Aktiva</t>
  </si>
  <si>
    <t xml:space="preserve">Odkazy na vnitrostátní GAAP založené na BAD</t>
  </si>
  <si>
    <t xml:space="preserve">Odkazy na vnitrostátní GAAP slučitelné s IFRS</t>
  </si>
  <si>
    <t xml:space="preserve">Struktura v tabulce</t>
  </si>
  <si>
    <t xml:space="preserve">Účetní hodnota</t>
  </si>
  <si>
    <t xml:space="preserve">Příloha V část 1 odst. 27-28</t>
  </si>
  <si>
    <t xml:space="preserve">010</t>
  </si>
  <si>
    <t xml:space="preserve">Pokladní hotovost, hotovost u centrálních bank a ostatní vklady na požádání</t>
  </si>
  <si>
    <t xml:space="preserve">Čl. 4 Aktiva odst. 1 BAD</t>
  </si>
  <si>
    <t xml:space="preserve">IAS 1 odst. 54 písm. i)</t>
  </si>
  <si>
    <t xml:space="preserve">020</t>
  </si>
  <si>
    <t xml:space="preserve">Pokladní hotovost</t>
  </si>
  <si>
    <t xml:space="preserve">Příloha V část 2 odst. 1</t>
  </si>
  <si>
    <t xml:space="preserve">030</t>
  </si>
  <si>
    <t xml:space="preserve">Hotovost u centrálních bank</t>
  </si>
  <si>
    <t xml:space="preserve">Čl. 13 odst. 2 BAD; příloha V část 2 odst. 2</t>
  </si>
  <si>
    <t xml:space="preserve">Příloha V část 2 odst. 2</t>
  </si>
  <si>
    <t xml:space="preserve">040</t>
  </si>
  <si>
    <t xml:space="preserve">Ostatní vklady na požádání</t>
  </si>
  <si>
    <t xml:space="preserve">Příloha V část 2 odst. 3</t>
  </si>
  <si>
    <t xml:space="preserve">050</t>
  </si>
  <si>
    <t xml:space="preserve">Finanční aktiva k obchodování </t>
  </si>
  <si>
    <t xml:space="preserve">Čl. 8 odst. 1 písm. a) a odst. 5 směrnice o účetnictví IAS 39 odst. 9</t>
  </si>
  <si>
    <t xml:space="preserve">IFRS 9 dodatek A</t>
  </si>
  <si>
    <t xml:space="preserve">060</t>
  </si>
  <si>
    <t xml:space="preserve">Deriváty</t>
  </si>
  <si>
    <t xml:space="preserve">Příloha II CRR</t>
  </si>
  <si>
    <t xml:space="preserve">070</t>
  </si>
  <si>
    <t xml:space="preserve">Kapitálové nástroje</t>
  </si>
  <si>
    <t xml:space="preserve">Příloha 2 část 2 odst. 4–5 ECB/2013/33</t>
  </si>
  <si>
    <t xml:space="preserve">IAS 32 odst. 11</t>
  </si>
  <si>
    <t xml:space="preserve">080</t>
  </si>
  <si>
    <t xml:space="preserve">Dluhové cenné papíry</t>
  </si>
  <si>
    <t xml:space="preserve">Příloha V část 1 odst. 24 a 26</t>
  </si>
  <si>
    <t xml:space="preserve">Příloha V část 1 odst. 31</t>
  </si>
  <si>
    <t xml:space="preserve">090</t>
  </si>
  <si>
    <t xml:space="preserve">Úvěry a jiné pohledávky</t>
  </si>
  <si>
    <t xml:space="preserve">Příloha V část 1 odst. 24 a 27</t>
  </si>
  <si>
    <t xml:space="preserve">Příloha V část 1 odst. 32</t>
  </si>
  <si>
    <t xml:space="preserve">091</t>
  </si>
  <si>
    <t xml:space="preserve">Obchodovatelná finanční aktiva</t>
  </si>
  <si>
    <t xml:space="preserve">Článek 32-33 BAD; příloha V část 1 odst. 17</t>
  </si>
  <si>
    <t xml:space="preserve">092</t>
  </si>
  <si>
    <t xml:space="preserve">Příloha II CRR; příloha V část 1 odst. 17, 27</t>
  </si>
  <si>
    <t xml:space="preserve">093</t>
  </si>
  <si>
    <t xml:space="preserve">094</t>
  </si>
  <si>
    <t xml:space="preserve">095</t>
  </si>
  <si>
    <t xml:space="preserve">096</t>
  </si>
  <si>
    <t xml:space="preserve">Neobchodní finanční aktiva povinně oceňovaná v reálné hodnotě vykázané do zisku nebo ztráty</t>
  </si>
  <si>
    <t xml:space="preserve">IFRS 7 odst. 8 písm. a) bod ii); IFRS 9 odst. 4.1.4</t>
  </si>
  <si>
    <t xml:space="preserve">097</t>
  </si>
  <si>
    <t xml:space="preserve">098</t>
  </si>
  <si>
    <t xml:space="preserve">099</t>
  </si>
  <si>
    <t xml:space="preserve">100</t>
  </si>
  <si>
    <t xml:space="preserve">Finanční aktiva v reálné hodnotě vykázané do zisku nebo ztráty</t>
  </si>
  <si>
    <t xml:space="preserve">Čl. 8 odst. 1 písm. a) a odst. 6 směrnice o účetnictví</t>
  </si>
  <si>
    <t xml:space="preserve">IFRS 7 odst. 8 písm. a) bod i); IFRS 9 odst. 4.1.5</t>
  </si>
  <si>
    <t xml:space="preserve">110</t>
  </si>
  <si>
    <t xml:space="preserve">Kapitálové nástroje </t>
  </si>
  <si>
    <t xml:space="preserve">IAS 32 odst. 11; příloha 2 část 2 odst. 4–5 ECB/2013/33</t>
  </si>
  <si>
    <t xml:space="preserve">120</t>
  </si>
  <si>
    <t xml:space="preserve">130</t>
  </si>
  <si>
    <t xml:space="preserve">Finanční aktiva v reálné hodnotě prostřednictvím ostatního úplného výsledku</t>
  </si>
  <si>
    <r>
      <rPr>
        <i val="true"/>
        <sz val="8"/>
        <rFont val="Verdana"/>
        <family val="2"/>
      </rPr>
      <t xml:space="preserve">IFRS 7 odst. 8 písm. h</t>
    </r>
    <r>
      <rPr>
        <i val="true"/>
        <sz val="8"/>
        <rFont val="Verdana"/>
        <family val="0"/>
      </rPr>
      <t xml:space="preserve">); IFRS 9 odst. 4.1.2A</t>
    </r>
  </si>
  <si>
    <t xml:space="preserve">Neobchodní nederivátová finanční aktiva v reálné hodnotě vykázané do zisku nebo ztráty</t>
  </si>
  <si>
    <t xml:space="preserve">Čl. 36 odst. 2 BAD</t>
  </si>
  <si>
    <t xml:space="preserve">Čl. 8 odst. 1 písm. a) a odst. 4 písm. b) směrnice o účetnictví; Příloha V část 1 odst. 32</t>
  </si>
  <si>
    <t xml:space="preserve">Neobchodní nederivátová finanční aktiva v reálné hodnotě zaúčtované do vlastního kapitálu</t>
  </si>
  <si>
    <t xml:space="preserve">Čl. 8 odst. 1 písm. a) a odst. 8 směrnice o účetnictví</t>
  </si>
  <si>
    <t xml:space="preserve">Finanční aktiva v naběhlé hodnotě</t>
  </si>
  <si>
    <t xml:space="preserve">IFRS 7 odst. 8 písm. f); IFRS 9 odst. 4.1.2</t>
  </si>
  <si>
    <t xml:space="preserve">Neobchodní nederivátová finanční aktiva oceněná pořizovací cenou</t>
  </si>
  <si>
    <t xml:space="preserve">Článek 35 BAD; čl. 6 odst. 1 písm. i) a čl. 8 odst. 2 směrnice o účetnictví; příloha V část 1 odst. 18, 19</t>
  </si>
  <si>
    <t xml:space="preserve">Ostatní neobchodní nederivátová finanční aktiva</t>
  </si>
  <si>
    <t xml:space="preserve">Článek 37 BAD; čl. 12 odst. 7 směrnice o účetnictví; příloha V část 1 odst. 20</t>
  </si>
  <si>
    <t xml:space="preserve">Deriváty – zajišťovací účetnictví</t>
  </si>
  <si>
    <t xml:space="preserve">Čl. 8 odst. 1 písm. a) a odst. 6 a 8 směrnice o účetnictví; IAS 39 odst. 9; příloha V část 1 odst. 22</t>
  </si>
  <si>
    <t xml:space="preserve">IFRS 9 odst. 6.2.1; Příloha V část 1 odst. 22</t>
  </si>
  <si>
    <t xml:space="preserve">Změny reálné hodnoty zajišťovaných položek v portfoliu zajišťovacích nástrojů proti úrokovému riziku</t>
  </si>
  <si>
    <t xml:space="preserve">čl. 8 odst. 5 a 6 směrnice o účetnictví; IAS 39 odst. 89A písm. a)</t>
  </si>
  <si>
    <t xml:space="preserve">IAS 39 odst. 89A písm. a); IFRS 9 odst. 6.5.8</t>
  </si>
  <si>
    <t xml:space="preserve">Investice do dceřiných podniků, společných podniků a přidružených podniků</t>
  </si>
  <si>
    <t xml:space="preserve">Čl. 4 Aktiva odst. 7–8 BAD; čl. 2 odst. 2 směrnice o účetnictví; příloha V část 1 odst. 21, část 2 odst. 4</t>
  </si>
  <si>
    <t xml:space="preserve">IAS 1 odst. 54 písm. e); příloha V část 1 odst. 21, část 2 odst. 4</t>
  </si>
  <si>
    <t xml:space="preserve">Hmotná aktiva</t>
  </si>
  <si>
    <t xml:space="preserve">Čl. 4 Aktiva odst. 10 BAD</t>
  </si>
  <si>
    <t xml:space="preserve">Pozemky, budovy a zařízení</t>
  </si>
  <si>
    <t xml:space="preserve">IAS 16 odst. 6; IAS 1 odst. 54 písm. a)</t>
  </si>
  <si>
    <t xml:space="preserve">21, 42</t>
  </si>
  <si>
    <t xml:space="preserve">Investiční nemovitý majetek </t>
  </si>
  <si>
    <t xml:space="preserve">IAS 40 odst. 5; IAS 1 odst. 54 písm. b)</t>
  </si>
  <si>
    <t xml:space="preserve">Nehmotná aktiva</t>
  </si>
  <si>
    <t xml:space="preserve">čl. 4 Aktiva odst. 9 BAD; čl. 4 odst. 1 bod 115 CRR</t>
  </si>
  <si>
    <t xml:space="preserve">IAS 1 odst. 54 písm. c); čl. 4 odst. 1 bod 115 CRR</t>
  </si>
  <si>
    <t xml:space="preserve">Goodwill</t>
  </si>
  <si>
    <t xml:space="preserve">čl. 4 Aktiva odst. 9 BAD; čl. 4 odst. 1 bod 113 CRR</t>
  </si>
  <si>
    <t xml:space="preserve">IFRS 3 odst. B67 písm. d); čl. 4 odst. 1 bod 113 CRR</t>
  </si>
  <si>
    <t xml:space="preserve">Ostatní nehmotná aktiva</t>
  </si>
  <si>
    <t xml:space="preserve">Čl. 4 Aktiva odst. 9 BAD</t>
  </si>
  <si>
    <t xml:space="preserve">IAS 38 odst. 8, 118</t>
  </si>
  <si>
    <t xml:space="preserve">Daňové pohledávky </t>
  </si>
  <si>
    <t xml:space="preserve">IAS 1 odst. 54 písm. n–o)</t>
  </si>
  <si>
    <t xml:space="preserve">Krátkodobé daňové pohledávky</t>
  </si>
  <si>
    <t xml:space="preserve">IAS 1 odst. 54 písm. n); IAS 12 odst. 5</t>
  </si>
  <si>
    <t xml:space="preserve">Odložené daňové pohledávky </t>
  </si>
  <si>
    <t xml:space="preserve">Čl. 17 odst. 1 písm. f) směrnice o účetnictví; čl. 4 odst. 1 bod 106 CRR</t>
  </si>
  <si>
    <t xml:space="preserve">IAS 1 odst. 54 písm. o); IAS 12 odst. 5; čl. 4 odst. 1 bod 106 CRR</t>
  </si>
  <si>
    <t xml:space="preserve">Ostatní aktiva </t>
  </si>
  <si>
    <t xml:space="preserve">Příloha V část 2 odst. 5, 6</t>
  </si>
  <si>
    <t xml:space="preserve">Příloha V část 2 odst. 5</t>
  </si>
  <si>
    <t xml:space="preserve">Neoběžná aktiva a vyřazované skupiny určené k prodeji</t>
  </si>
  <si>
    <t xml:space="preserve">IAS 1 odst. 54 písm. j); IFRS 5 odst. 38, příloha V část 2 odst. 7</t>
  </si>
  <si>
    <t xml:space="preserve">(−) Srážky u obchodovatelných aktiv v reálné hodnotě</t>
  </si>
  <si>
    <t xml:space="preserve">Příloha V část 1 odst. 29</t>
  </si>
  <si>
    <t xml:space="preserve">AKTIVA CELKEM</t>
  </si>
  <si>
    <t xml:space="preserve">Čl. 4 Aktiva BAD</t>
  </si>
  <si>
    <t xml:space="preserve">IAS 1 odst. 9 písm. a) a odst. IG6</t>
  </si>
  <si>
    <t xml:space="preserve">1. Rozvaha [výkaz o finanční pozici]</t>
  </si>
  <si>
    <t xml:space="preserve">1.2 Závazky</t>
  </si>
  <si>
    <t xml:space="preserve">Finanční závazky k obchodování</t>
  </si>
  <si>
    <t xml:space="preserve">IFRS 7 odst. 8 písm. e) bod ii); IFRS 9 BA 6</t>
  </si>
  <si>
    <t xml:space="preserve">IFRS 9 dodatek A; IFRS 9 odst. 4.2.1 písm. a); IFRS 9.BA.7 písm. a)</t>
  </si>
  <si>
    <t xml:space="preserve">Krátké pozice </t>
  </si>
  <si>
    <t xml:space="preserve">IFRS 9.BA7 písm. b);</t>
  </si>
  <si>
    <t xml:space="preserve">Vklady </t>
  </si>
  <si>
    <t xml:space="preserve">ECB/2013/33 příloha II část druhá odst. 9; Příloha V část 1 odst. 36</t>
  </si>
  <si>
    <t xml:space="preserve">Vydané dluhové cenné papíry</t>
  </si>
  <si>
    <t xml:space="preserve">Příloha V část 1 odst. 37</t>
  </si>
  <si>
    <t xml:space="preserve">Ostatní finanční závazky </t>
  </si>
  <si>
    <t xml:space="preserve">Příloha V část 1 odst. 38-41</t>
  </si>
  <si>
    <t xml:space="preserve">061</t>
  </si>
  <si>
    <t xml:space="preserve">Obchodovatelné finanční závazky</t>
  </si>
  <si>
    <t xml:space="preserve">Čl. 8 odst. 1 písm. a) a odst. 3 a 6 směrnice o účetnictví</t>
  </si>
  <si>
    <t xml:space="preserve">062</t>
  </si>
  <si>
    <t xml:space="preserve">Příloha II CRR; příloha V část 1 odst. 25</t>
  </si>
  <si>
    <t xml:space="preserve">063</t>
  </si>
  <si>
    <t xml:space="preserve">064</t>
  </si>
  <si>
    <t xml:space="preserve">065</t>
  </si>
  <si>
    <t xml:space="preserve">066</t>
  </si>
  <si>
    <t xml:space="preserve">Finanční závazky v reálné hodnotě vykázané do zisku nebo ztráty</t>
  </si>
  <si>
    <t xml:space="preserve">Čl. 8 odst. 1 písm. a) a odst. 6 směrnice o účetnictví IAS 39 odst. 9</t>
  </si>
  <si>
    <t xml:space="preserve">IFRS 7 odst. 8 písm. e) bod i); IFRS 9 odst. 4.2.2</t>
  </si>
  <si>
    <t xml:space="preserve">Finanční závazky v naběhlé hodnotě</t>
  </si>
  <si>
    <t xml:space="preserve">Čl. 8 odst. 3 a 6 směrnice o účetnictví; IAS 39 odst. 47</t>
  </si>
  <si>
    <t xml:space="preserve">IFRS 7 odst. 8 písm. g); IFRS 9 odst. 4.2.1</t>
  </si>
  <si>
    <t xml:space="preserve">ECB/2013/33 příloha II část druhá odst. 9; Příloha V část 1 odst. 30</t>
  </si>
  <si>
    <t xml:space="preserve">Příloha V část 1 odst. 32–34</t>
  </si>
  <si>
    <t xml:space="preserve">Neobchodní nederivátové finanční závazky oceněné metodou založenou na pořizovací ceně</t>
  </si>
  <si>
    <t xml:space="preserve">Čl. 8 odst. 3 směrnice o účetnictví</t>
  </si>
  <si>
    <t xml:space="preserve">Čl. 8 odst. 1 písm. a), odst. 6 a odst. 8 písm. a) směrnice o účetnictví; příloha V část 1 odst. 26</t>
  </si>
  <si>
    <t xml:space="preserve">IFRS 9 odst. 6.2.1; Příloha V část 1 odst. 26</t>
  </si>
  <si>
    <t xml:space="preserve">čl. 8 odst. 5 a 6 směrnice o účetnictví; příloha V část 2 odst. 8; IAS 39 odst. 89A písm. b)</t>
  </si>
  <si>
    <t xml:space="preserve">IAS 39 odst.89A písm. b), IFRS 9 odst. 6.5.8</t>
  </si>
  <si>
    <t xml:space="preserve">Čl. 4 Závazky odst. 6 BAD</t>
  </si>
  <si>
    <t xml:space="preserve">IAS 37 odst. 10; IAS 1 odst. 54 písm. l)</t>
  </si>
  <si>
    <t xml:space="preserve">Rezervní fond na všeobecná bankovní rizika (je-li vykazován v rámci závazků)</t>
  </si>
  <si>
    <t xml:space="preserve">Čl. 38 odst. 1 BAD; Čl. 4 bod 112 CRR Příloha V část 2 odst. 15</t>
  </si>
  <si>
    <t xml:space="preserve">Závazky z penzijních a jiných definovaných požitků po skončení pracovního poměru</t>
  </si>
  <si>
    <t xml:space="preserve">Příloha V část 2 odst. 9</t>
  </si>
  <si>
    <t xml:space="preserve">IAS 19 odst. 63; IAS 1 odst. 78 písm. d); Příloha V část 2 odst. 9</t>
  </si>
  <si>
    <t xml:space="preserve">Jiné dlouhodobé zaměstnanecké požitky</t>
  </si>
  <si>
    <t xml:space="preserve">Příloha V část 2 odst. 10</t>
  </si>
  <si>
    <t xml:space="preserve">IAS 19 odst. 153; IAS 1 odst. 78 písm. d); Příloha V část 2 odst. 10</t>
  </si>
  <si>
    <t xml:space="preserve">Restrukturalizace</t>
  </si>
  <si>
    <t xml:space="preserve">IAS 37 odst. 71, odst. 84 písm. a)</t>
  </si>
  <si>
    <t xml:space="preserve">Neuzavřené právní problémy a daňové spory</t>
  </si>
  <si>
    <t xml:space="preserve">IAS 37 příloha C příklady 6 a 10</t>
  </si>
  <si>
    <t xml:space="preserve">Poskytnuté přísliby a záruky</t>
  </si>
  <si>
    <t xml:space="preserve">Čl. 4 Závazky odst. 6) písm. c) Podrozvahové položky BAD, čl. 27 odst. 11, čl. 28 odst. 8 a článek 33</t>
  </si>
  <si>
    <t xml:space="preserve">IFRS 9 odst. 4.2.1 písm. c), d), IFRS 9 odst. 5.5 IFRS 9 odst. B2.5; IAS 37, IFRS 4, příloha V část 2 odst. 11</t>
  </si>
  <si>
    <t xml:space="preserve">9
12
43</t>
  </si>
  <si>
    <t xml:space="preserve">Další rezervy</t>
  </si>
  <si>
    <t xml:space="preserve">Čl. 4 Závazky odst. 6) písm. c) Podrozvahové položky BAD</t>
  </si>
  <si>
    <t xml:space="preserve">IAS 37 odst. 14</t>
  </si>
  <si>
    <t xml:space="preserve">Daňové závazky </t>
  </si>
  <si>
    <t xml:space="preserve">Krátkodobé daňové závazky</t>
  </si>
  <si>
    <t xml:space="preserve">Odložené daňové závazky</t>
  </si>
  <si>
    <t xml:space="preserve">Čl. 17 odst. 1 písm. f) směrnice o účetnictví; čl. 4 odst. 1 bod 108 CRR</t>
  </si>
  <si>
    <t xml:space="preserve">IAS 1 odst. 54 písm. o); IAS 12 odst. 5; čl. 4 odst. 1 bod 108 CRR</t>
  </si>
  <si>
    <t xml:space="preserve">Základní kapitál splatný na požádání</t>
  </si>
  <si>
    <t xml:space="preserve">IAS 32 odst. IE 33; IFRIC 2; příloha V část 2 odst. 12</t>
  </si>
  <si>
    <t xml:space="preserve">Ostatní závazky </t>
  </si>
  <si>
    <t xml:space="preserve">příloha V část 2 odst. 13</t>
  </si>
  <si>
    <t xml:space="preserve">Příloha V část 2 odst. 13</t>
  </si>
  <si>
    <t xml:space="preserve">Závazky zahrnuté ve vyřazovaných skupinách k prodeji</t>
  </si>
  <si>
    <t xml:space="preserve">IAS 1 odst. 54 písm. p); IFRS 5 odst. 38, příloha V část 2 odst. 14</t>
  </si>
  <si>
    <t xml:space="preserve">Srážky u obchodovatelných závazků v reálné hodnotě</t>
  </si>
  <si>
    <t xml:space="preserve">ZÁVAZKY CELKEM</t>
  </si>
  <si>
    <t xml:space="preserve">IAS 1 odst. 9 písm. b) a odst. IG 6</t>
  </si>
  <si>
    <r>
      <rPr>
        <b val="true"/>
        <u val="single"/>
        <sz val="8"/>
        <rFont val="Verdana"/>
        <family val="2"/>
      </rPr>
      <t xml:space="preserve">1.</t>
    </r>
    <r>
      <rPr>
        <b val="true"/>
        <sz val="8"/>
        <rFont val="Verdana"/>
        <family val="2"/>
      </rPr>
      <t xml:space="preserve"> </t>
    </r>
    <r>
      <rPr>
        <b val="true"/>
        <u val="single"/>
        <sz val="8"/>
        <rFont val="Verdana"/>
        <family val="2"/>
      </rPr>
      <t xml:space="preserve">Rozvaha [výkaz o finanční pozici]</t>
    </r>
  </si>
  <si>
    <t xml:space="preserve">1.3 Vlastní kapitál</t>
  </si>
  <si>
    <t xml:space="preserve">Kapitál</t>
  </si>
  <si>
    <t xml:space="preserve">Čl. 4 Závazky odst. 9 BAD, čl. 22 BAD</t>
  </si>
  <si>
    <t xml:space="preserve">IAS 1 odst. 54 písm. r), článek 22 BAD</t>
  </si>
  <si>
    <t xml:space="preserve">Splacený kapitál</t>
  </si>
  <si>
    <t xml:space="preserve">Čl. 4 Závazky odst. 9 BAD</t>
  </si>
  <si>
    <t xml:space="preserve">IAS 1 odst. 78 písm. e)</t>
  </si>
  <si>
    <t xml:space="preserve">Nesplacený kapitál, který byl vyžádán</t>
  </si>
  <si>
    <t xml:space="preserve">Čl. 4 Závazky odst. 9 BAD Příloha V část 2 odst. 17</t>
  </si>
  <si>
    <t xml:space="preserve">Příloha V část 2 odst. 14</t>
  </si>
  <si>
    <t xml:space="preserve">Emisní ážio</t>
  </si>
  <si>
    <t xml:space="preserve">Čl. 4 Závazky odst. 10 BAD čl. 4 odst. 1 bod 124 CRR</t>
  </si>
  <si>
    <t xml:space="preserve">IAS 1 odst. 78 písm. e); čl. 4 odst. 1 bod 124 CRR</t>
  </si>
  <si>
    <t xml:space="preserve">Vydané kapitálové nástroje jiné než kapitál</t>
  </si>
  <si>
    <t xml:space="preserve">Příloha V část 2 odst. 18–19</t>
  </si>
  <si>
    <t xml:space="preserve">Kapitálová složka složených finančních nástrojů</t>
  </si>
  <si>
    <t xml:space="preserve">čl. 8 odst. 6 směrnice o účetnictví; příloha V část 2 odst. 18</t>
  </si>
  <si>
    <t xml:space="preserve">IAS 32 odst. 28–29; příloha V část 2 odst. 18</t>
  </si>
  <si>
    <t xml:space="preserve">Jiné vydané kapitálové nástroje</t>
  </si>
  <si>
    <t xml:space="preserve">Příloha V část 2 odst. 19</t>
  </si>
  <si>
    <t xml:space="preserve">Jiný kapitál</t>
  </si>
  <si>
    <t xml:space="preserve">Příloha V část 2 odst. 20</t>
  </si>
  <si>
    <t xml:space="preserve">IFRS 2 odst. 10; Příloha V část 2 odst. 20</t>
  </si>
  <si>
    <t xml:space="preserve">Kumulovaný ostatní úplný výsledek</t>
  </si>
  <si>
    <t xml:space="preserve">čl. 4 odst. 1 bod 100 CRR</t>
  </si>
  <si>
    <t xml:space="preserve">Položky, které nebudou přeřazeny do zisku nebo ztráty</t>
  </si>
  <si>
    <t xml:space="preserve">IAS 1 odst. 82A písm. a)</t>
  </si>
  <si>
    <t xml:space="preserve">IAS 16 odst. 39–41</t>
  </si>
  <si>
    <t xml:space="preserve">IAS 38 odst. 85–87</t>
  </si>
  <si>
    <t xml:space="preserve">Aktuární zisky nebo (–) ztráty z penzijních plánů definovaných požitků</t>
  </si>
  <si>
    <t xml:space="preserve">IAS 1 odst. 7, odst. IG6; IAS 19 odst. 120 písm. c);</t>
  </si>
  <si>
    <t xml:space="preserve">IFRS 5 odst. 38 a odst. IG příklad 12</t>
  </si>
  <si>
    <t xml:space="preserve">Podíl ostatních uznaných výnosů a nákladů investic do dceřiných, společných a přidružených podniků</t>
  </si>
  <si>
    <r>
      <rPr>
        <i val="true"/>
        <sz val="8"/>
        <rFont val="Verdana"/>
        <family val="2"/>
      </rPr>
      <t xml:space="preserve">IAS 1</t>
    </r>
    <r>
      <rPr>
        <i val="true"/>
        <sz val="8"/>
        <rFont val="Verdana"/>
        <family val="0"/>
      </rPr>
      <t xml:space="preserve">odst. IG6; IAS 28odst. 10</t>
    </r>
  </si>
  <si>
    <t xml:space="preserve">Změny reálné hodnoty kapitálových nástrojů oceněných reálnou hodnotou do ostatního úplného výsledku</t>
  </si>
  <si>
    <t xml:space="preserve">IAS 1 odst. 7 písm. d); IFRS 9 odst. 5.7.5, odst. B5.7.1; příloha V část 2 odst. 21</t>
  </si>
  <si>
    <t xml:space="preserve">Neefektivnost zajištění při zajištění reálné hodnoty u kapitálových nástrojů oceněných reálnou hodnotou do ostatního úplného výsledku</t>
  </si>
  <si>
    <t xml:space="preserve">IAS 1.7 písm. e); IFRS 9 odst.5.7.5; odst. 6.5.3; IFRS 7 odst. 24C; příloha V část 2 odst. 22</t>
  </si>
  <si>
    <t xml:space="preserve">Změny reálné hodnoty kapitálových nástrojů oceněných reálnou hodnotou do ostatního úplného výsledku [zajištěná položka]</t>
  </si>
  <si>
    <t xml:space="preserve">IFRS 9 odst. 5.7.5;.odst. 6.5.8 písm. b); příloha V část 2 odst. 22</t>
  </si>
  <si>
    <t xml:space="preserve">Změny reálné hodnoty kapitálových nástrojů oceněných reálnou hodnotou do ostatního úplného výsledku [zajišťovací nástroj]</t>
  </si>
  <si>
    <r>
      <rPr>
        <i val="true"/>
        <sz val="8"/>
        <rFont val="Verdana"/>
        <family val="2"/>
      </rPr>
      <t xml:space="preserve">IAS 1.7 písm. E); IFRS 9 odst. 5.7.5; odst. 6.5.8 písm. a);</t>
    </r>
    <r>
      <rPr>
        <i val="true"/>
        <sz val="8"/>
        <rFont val="Verdana"/>
        <family val="0"/>
      </rPr>
      <t xml:space="preserve">příloha V část 2 odst. 57</t>
    </r>
  </si>
  <si>
    <t xml:space="preserve">Změny reálné hodnoty finančních závazků v reálné hodnotě vykázané do zisku nebo ztráty připadající na změny v jejich úvěrovém riziku </t>
  </si>
  <si>
    <r>
      <rPr>
        <i val="true"/>
        <sz val="8"/>
        <rFont val="Verdana"/>
        <family val="2"/>
      </rPr>
      <t xml:space="preserve">IAS 1 odst. 7 písm. f); IFRS 9 odst. 5.7.7;</t>
    </r>
    <r>
      <rPr>
        <i val="true"/>
        <sz val="8"/>
        <rFont val="Verdana"/>
        <family val="0"/>
      </rPr>
      <t xml:space="preserve">příloha V část 2 odst. 23</t>
    </r>
  </si>
  <si>
    <t xml:space="preserve">Položky, které mohou být přeřazeny do zisku nebo ztráty</t>
  </si>
  <si>
    <r>
      <rPr>
        <i val="true"/>
        <sz val="8"/>
        <rFont val="Verdana"/>
        <family val="2"/>
      </rPr>
      <t xml:space="preserve">IAS 1 odst. 82A</t>
    </r>
    <r>
      <rPr>
        <i val="true"/>
        <sz val="8"/>
        <rFont val="Verdana"/>
        <family val="0"/>
      </rPr>
      <t xml:space="preserve">písm. a) bod ii)</t>
    </r>
  </si>
  <si>
    <t xml:space="preserve">Zajištění čistých investic do zahraničních jednotek [účinný podíl]</t>
  </si>
  <si>
    <t xml:space="preserve">Čl. 8 odst. 1 písm. a) a odst. 6 a 8 směrnice o účetnictví</t>
  </si>
  <si>
    <t xml:space="preserve">IFRS 9 odst.6.5.13 písm. a); IFRS 7 odst. 24B písm. b) body ii) a iii); IFRS 7 odst. 24C písm. b) body i) a iv), odst. 24E písm. a); příloha V část 2 odst. 24</t>
  </si>
  <si>
    <t xml:space="preserve">140</t>
  </si>
  <si>
    <t xml:space="preserve">Přepočet cizích měn </t>
  </si>
  <si>
    <t xml:space="preserve">Čl. 39 odst. 6 BAD</t>
  </si>
  <si>
    <t xml:space="preserve">IAS 21 odst. 52 písm. b); IAS 21 odst. 32, 38–49</t>
  </si>
  <si>
    <t xml:space="preserve">150</t>
  </si>
  <si>
    <t xml:space="preserve">Zajišťovací deriváty. Rezerva k zajištění peněžních toků (účinný podíl)</t>
  </si>
  <si>
    <t xml:space="preserve">IAS 1 odst. 7 písm. e); IFRS 7 odst. 24B písm. b) body ii) a iii); IFRS 7 odst. 24C písm. b) bod i); odst. 24E; IFRS 9 odst. 6.5.11 písm. b); příloha V část 2 odst. 25</t>
  </si>
  <si>
    <t xml:space="preserve">Změny reálné hodnoty dluhových nástrojů oceněných reálnou hodnotou do ostatního úplného výsledku</t>
  </si>
  <si>
    <t xml:space="preserve">IAS 1 odst. 7 písm. da); IFRS 9 odst. 4.1.2A; odst. 5.7.10; příloha V část 2 odst. 26</t>
  </si>
  <si>
    <t xml:space="preserve">Zajišťovací nástroje [nejsou určeny prvky] </t>
  </si>
  <si>
    <r>
      <rPr>
        <i val="true"/>
        <sz val="8"/>
        <rFont val="Verdana"/>
        <family val="2"/>
      </rPr>
      <t xml:space="preserve">IAS 1 odst. 7 písm. g),h); IFRS 9 odst. 6.5.15,.6.5.16; IFRS 7 odst. 24</t>
    </r>
    <r>
      <rPr>
        <i val="true"/>
        <sz val="8"/>
        <rFont val="Verdana"/>
        <family val="0"/>
      </rPr>
      <t xml:space="preserve">E písm. b), c); příloha V část 2 odst. 60</t>
    </r>
  </si>
  <si>
    <t xml:space="preserve">170</t>
  </si>
  <si>
    <t xml:space="preserve">180</t>
  </si>
  <si>
    <t xml:space="preserve">Nerozdělený zisk</t>
  </si>
  <si>
    <t xml:space="preserve">Čl. 4 Závazky odst. 13 BAD čl. 4 odst. 1 bod 123 CRR</t>
  </si>
  <si>
    <t xml:space="preserve">čl. 4 odst. 1 bod 123 CRR</t>
  </si>
  <si>
    <t xml:space="preserve">Rezervní fondy z přecenění</t>
  </si>
  <si>
    <t xml:space="preserve">Čl. 4 Závazky odst. 12 BAD</t>
  </si>
  <si>
    <t xml:space="preserve">IFRS 1 odst. 30 a D5-D8;  příloha V část 2 odst. 28</t>
  </si>
  <si>
    <t xml:space="preserve">Čl. 7 odst. 1 směrnice o účetnictví</t>
  </si>
  <si>
    <t xml:space="preserve">Ostatní</t>
  </si>
  <si>
    <t xml:space="preserve">Fondy z přecenění reálnou hodnotou</t>
  </si>
  <si>
    <t xml:space="preserve">Čl. 8 odst. 1 písm. a) směrnice o účetnictví</t>
  </si>
  <si>
    <t xml:space="preserve">Zajištění čistých investic do zahraničních jednotek</t>
  </si>
  <si>
    <t xml:space="preserve">Čl. 8 odst. 1 písm. a) a odst. 8 písm. b) směrnice o účetnictví</t>
  </si>
  <si>
    <t xml:space="preserve">Zajišťovací deriváty. Zajištění peněžních toků</t>
  </si>
  <si>
    <t xml:space="preserve">Čl. 8 odst. 1 písm. a) a odst. 8 písm. a) směrnice o účetnictví; čl. 30 písm. a) CRR</t>
  </si>
  <si>
    <t xml:space="preserve">Zajišťovací deriváty. Jiná zajištění</t>
  </si>
  <si>
    <t xml:space="preserve">Čl. 8 odst. 1 písm. a) a odst. 8 písm. a) směrnice o účetnictví</t>
  </si>
  <si>
    <t xml:space="preserve">Čl. 8 odst. 1 písm. a) a odst. 8 druhý pododstavec směrnice o účetnictví</t>
  </si>
  <si>
    <t xml:space="preserve">Ostatní rezervy </t>
  </si>
  <si>
    <t xml:space="preserve">Čl. 4 Závazky odst. 11–13 BAD</t>
  </si>
  <si>
    <t xml:space="preserve">IAS 1 odst. 54; IAS 1 odst. 78 písm. e)</t>
  </si>
  <si>
    <t xml:space="preserve">Rezervní fond na všeobecná bankovní rizika (je-li vykazován v rámci vlastního kapitálu)</t>
  </si>
  <si>
    <t xml:space="preserve">Rezervní fondy nebo kumulované ztráty z investic do dceřiných, společných a přidružených podniků účtované pomocí ekvivalenční metody</t>
  </si>
  <si>
    <t xml:space="preserve">Čl. 9 odst. 7 písm. a) směrnice o účetnictví; čl. 27; příloha V část 2 odst. 29</t>
  </si>
  <si>
    <t xml:space="preserve">IAS 28 odst. 11; příloha V část 2 odst. 29</t>
  </si>
  <si>
    <t xml:space="preserve">Ostatní </t>
  </si>
  <si>
    <t xml:space="preserve">příloha V část 2 odst. 29</t>
  </si>
  <si>
    <t xml:space="preserve">Konsolidační rozdíly po první konsolidaci</t>
  </si>
  <si>
    <t xml:space="preserve">Čl. 24 odst. 3 písm. c) směrnice o účetnictví</t>
  </si>
  <si>
    <t xml:space="preserve">(–) Vlastní akcie</t>
  </si>
  <si>
    <t xml:space="preserve">Příloha III Aktiva oddíl D část III odst. 2 směrnice o účetnictví; čl. 4 Aktiva odst. 12 BAD; příloha V část 2 odst. 30</t>
  </si>
  <si>
    <t xml:space="preserve">IAS 1 odst. 79 písm. a) bod vi); IAS 32 odst. 33–34, AG14 a AG36;  příloha V část 2 odst. 30</t>
  </si>
  <si>
    <t xml:space="preserve">Zisk nebo ztráta připadající vlastníkům mateřské společnosti</t>
  </si>
  <si>
    <t xml:space="preserve">Čl. 4 Závazky odst. 14 BAD</t>
  </si>
  <si>
    <t xml:space="preserve">IAS 1 odst. 81B písm. b) bod ii)</t>
  </si>
  <si>
    <t xml:space="preserve">(–) Zálohy na dividendy</t>
  </si>
  <si>
    <t xml:space="preserve">Čl. 26 odst. 2b CRR</t>
  </si>
  <si>
    <t xml:space="preserve">IAS 32 odst. 35</t>
  </si>
  <si>
    <t xml:space="preserve">Menšinové podíly (Nekontrolní podíly)</t>
  </si>
  <si>
    <t xml:space="preserve">Čl. 24 odst. 4 směrnice o účetnictví</t>
  </si>
  <si>
    <t xml:space="preserve">IAS 1 odst. 54 písm. q);</t>
  </si>
  <si>
    <t xml:space="preserve">Ostatní položky</t>
  </si>
  <si>
    <t xml:space="preserve">VLASTNÍ KAPITÁL CELKEM</t>
  </si>
  <si>
    <t xml:space="preserve">IAS 1 odst. 9 písm. c) odst. IG6</t>
  </si>
  <si>
    <t xml:space="preserve">VLASTNÍ KAPITÁL A ZÁVAZKY CELKEM</t>
  </si>
  <si>
    <t xml:space="preserve">Čl. 4 Závazky BAD</t>
  </si>
  <si>
    <t xml:space="preserve">IAS 1 odst. IG6</t>
  </si>
  <si>
    <t xml:space="preserve">2. Výkaz zisku nebo ztráty</t>
  </si>
  <si>
    <t xml:space="preserve">Běžné období</t>
  </si>
  <si>
    <t xml:space="preserve">Úrokové výnosy</t>
  </si>
  <si>
    <t xml:space="preserve">Čl. 27 Vertikální uspořádání odst. 1 BAD příloha V část 2 odst. 31</t>
  </si>
  <si>
    <t xml:space="preserve">IAS 1 odst. 97; příloha V část 2 odst. 31</t>
  </si>
  <si>
    <t xml:space="preserve">IFRS 7 odst. 20 písm. a) bod i) a odst. B5 písm. e); příloha V část 2 odst. 33, 34</t>
  </si>
  <si>
    <t xml:space="preserve">025</t>
  </si>
  <si>
    <t xml:space="preserve">IFRS 7 odst. 20 písm. a) bod i) a odst. B5 písm. e); IFRS 9 odst. 5.7.1</t>
  </si>
  <si>
    <t xml:space="preserve">Finanční aktiva v reálné hodnotě vykázané do zisku nebo ztráty </t>
  </si>
  <si>
    <t xml:space="preserve">IFRS 7 odst. 20 písm. a) bod i) a odst. B5 písm. e)</t>
  </si>
  <si>
    <t xml:space="preserve">041</t>
  </si>
  <si>
    <t xml:space="preserve">IFRS 7 odst. 20 písm. b); IFRS 9 odst. 5.7.10–11; IFRS 9 odst. 4.1.2A</t>
  </si>
  <si>
    <t xml:space="preserve">051</t>
  </si>
  <si>
    <t xml:space="preserve">IFRS 7 odst. 20 písm. b); IFRS 9 odst. 4.1.2; IFRS 9 odst. 5.7.2</t>
  </si>
  <si>
    <t xml:space="preserve">Deriváty – zajišťovací účetnictví, úrokové riziko </t>
  </si>
  <si>
    <t xml:space="preserve">IFRS 9 dodatek A; B6.6.16;  příloha V část 2 odst. 35</t>
  </si>
  <si>
    <t xml:space="preserve">Ostatní aktiva</t>
  </si>
  <si>
    <t xml:space="preserve"> příloha V část 2 odst. 36</t>
  </si>
  <si>
    <t xml:space="preserve">085</t>
  </si>
  <si>
    <t xml:space="preserve">Úrokové výnosy ze závazků</t>
  </si>
  <si>
    <t xml:space="preserve">příloha V část 2 odst. 37</t>
  </si>
  <si>
    <t xml:space="preserve">IFRS 9 odst. 5.7.1,  příloha V část 2 odst. 37</t>
  </si>
  <si>
    <t xml:space="preserve">(Úrokové náklady)</t>
  </si>
  <si>
    <t xml:space="preserve">Čl. 27 Vertikální uspořádání odst. 2 BAD příloha V část 2 odst. 31</t>
  </si>
  <si>
    <t xml:space="preserve">(Finanční závazky k obchodování)</t>
  </si>
  <si>
    <t xml:space="preserve">(Finanční závazky v reálné hodnotě vykázané do zisku nebo ztráty) </t>
  </si>
  <si>
    <t xml:space="preserve">(Finanční závazky v naběhlé hodnotě)</t>
  </si>
  <si>
    <t xml:space="preserve">IFRS 7 odst. 20 písm. b); IFRS 9 odst. 5.7.2</t>
  </si>
  <si>
    <t xml:space="preserve">(Deriváty – zajišťovací účetnictví, úrokové riziko)</t>
  </si>
  <si>
    <t xml:space="preserve">IAS 39 odst. 9; příloha V část 2 odst. 35</t>
  </si>
  <si>
    <t xml:space="preserve">(Ostatní závazky)</t>
  </si>
  <si>
    <t xml:space="preserve">příloha V část 2 odst. 38</t>
  </si>
  <si>
    <t xml:space="preserve">(Úrokové náklady na aktiva)</t>
  </si>
  <si>
    <t xml:space="preserve">Příloha V část 2 odst. 39</t>
  </si>
  <si>
    <t xml:space="preserve">IFRS 9 odst. 5.7.1, příloha V část 2 odst. 39</t>
  </si>
  <si>
    <t xml:space="preserve">(Náklady na základní kapitál splatný na požádání)</t>
  </si>
  <si>
    <t xml:space="preserve">IFRIC 2 odst. 11</t>
  </si>
  <si>
    <t xml:space="preserve">160</t>
  </si>
  <si>
    <t xml:space="preserve">Výnosy z dividend</t>
  </si>
  <si>
    <t xml:space="preserve">Čl. 27 Vertikální uspořádání odst. 3 BAD Příloha V část 2 odst. 40</t>
  </si>
  <si>
    <t xml:space="preserve">Příloha V část 2 odst. 40</t>
  </si>
  <si>
    <t xml:space="preserve">IFRS 7 odst. 20 písm. a) bod i) a odst. B5 písm. e); Příloha V část 2 odst. 40</t>
  </si>
  <si>
    <t xml:space="preserve">IFRS 7 odst. 20 písm. a) bod i) a odst. B5 písm. e); IFRS 9 odst. 5.7.1A Příloha V část 2 odst. 40</t>
  </si>
  <si>
    <r>
      <rPr>
        <i val="true"/>
        <sz val="8"/>
        <rFont val="Verdana"/>
        <family val="2"/>
      </rPr>
      <t xml:space="preserve">IFRS 7 odst. 20 písm. a) bod ii);</t>
    </r>
    <r>
      <rPr>
        <i val="true"/>
        <sz val="8"/>
        <rFont val="Verdana"/>
        <family val="0"/>
      </rPr>
      <t xml:space="preserve"> IFRS 9 odst. 4.1.2A; IFRS 9 odst. 5.7.1A; příloha V část 2 odst. 41</t>
    </r>
  </si>
  <si>
    <t xml:space="preserve">Investice do dceřiných, společných a přidružených podniků účtované za použití ekvivalenční metody jiné než</t>
  </si>
  <si>
    <t xml:space="preserve">Příloha V část 2 odst. 42</t>
  </si>
  <si>
    <t xml:space="preserve">200</t>
  </si>
  <si>
    <t xml:space="preserve">Výnosy z poplatků a provizí</t>
  </si>
  <si>
    <t xml:space="preserve">Čl. 27 Vertikální uspořádání odst. 4 BAD</t>
  </si>
  <si>
    <t xml:space="preserve">IFRS 7 odst. 20 písm. c)</t>
  </si>
  <si>
    <t xml:space="preserve">210</t>
  </si>
  <si>
    <t xml:space="preserve">(Náklady na poplatky a provize)</t>
  </si>
  <si>
    <t xml:space="preserve">Čl. 27 Vertikální uspořádání odst. 5 BAD</t>
  </si>
  <si>
    <t xml:space="preserve">220</t>
  </si>
  <si>
    <t xml:space="preserve">Čisté zisky nebo (–) ztráty z odúčtování finančních aktiv a závazků neoceňovaných v reálné hodnotě do zisku nebo ztráty</t>
  </si>
  <si>
    <t xml:space="preserve">Čl. 27 Vertikální uspořádání odst. 6 BAD</t>
  </si>
  <si>
    <t xml:space="preserve">Příloha V část 2 odst. 45</t>
  </si>
  <si>
    <t xml:space="preserve">IFRS 9 odst. 4.12A; IFRS 9 odst. 5.7.10–11;</t>
  </si>
  <si>
    <r>
      <rPr>
        <i val="true"/>
        <sz val="8"/>
        <rFont val="Verdana"/>
        <family val="2"/>
      </rPr>
      <t xml:space="preserve">IFRS 7 odst. 20 písm. a) bod v);</t>
    </r>
    <r>
      <rPr>
        <i val="true"/>
        <sz val="8"/>
        <rFont val="Verdana"/>
        <family val="0"/>
      </rPr>
      <t xml:space="preserve"> IFRS 9 odst. 4.1.2; IFRS 9 odst. 5.7.2</t>
    </r>
  </si>
  <si>
    <t xml:space="preserve">260</t>
  </si>
  <si>
    <r>
      <rPr>
        <i val="true"/>
        <sz val="8"/>
        <rFont val="Verdana"/>
        <family val="2"/>
      </rPr>
      <t xml:space="preserve">IFRS 7 odst. 20 písm. a) bod v); </t>
    </r>
    <r>
      <rPr>
        <i val="true"/>
        <sz val="8"/>
        <rFont val="Verdana"/>
        <family val="0"/>
      </rPr>
      <t xml:space="preserve">IFRS 9 odst. 5.7.2</t>
    </r>
  </si>
  <si>
    <t xml:space="preserve">270</t>
  </si>
  <si>
    <t xml:space="preserve">280</t>
  </si>
  <si>
    <t xml:space="preserve">Čisté zisky nebo (–) ztráty z finančních aktiv a závazků k obchodování</t>
  </si>
  <si>
    <t xml:space="preserve">IFRS 7 odst. 20 písm. a) bod i); IFRS 9 odst. 5.7.1; příloha V část 2 odst. 43, 46</t>
  </si>
  <si>
    <t xml:space="preserve">Čisté zisky nebo (–) ztráty z obchodovatelných finančních aktiv a závazků</t>
  </si>
  <si>
    <t xml:space="preserve">Čisté zisky nebo (-) ztráty z neobchodních finančních aktiv povinně oceňovaných v reálné hodnotě vykázané do zisku nebo ztráty</t>
  </si>
  <si>
    <t xml:space="preserve">IFRS 7 odst. 20 písm. a) bod i); IFRS 9 odst. 5.7.1; příloha V část 2 odst. 46</t>
  </si>
  <si>
    <t xml:space="preserve">Čisté zisky nebo (–) ztráty z finančních aktiv a závazků v reálné hodnotě vykázané do zisku nebo ztráty</t>
  </si>
  <si>
    <t xml:space="preserve">IFRS 7 odst. 20 písm. a) bod i); IFRS 9 odst. 5.7.1; příloha V část 2 odst. 44</t>
  </si>
  <si>
    <t xml:space="preserve">16, 45</t>
  </si>
  <si>
    <t xml:space="preserve">Čisté zisky nebo (–) ztráty z neobchodních finančních aktiv a závazků</t>
  </si>
  <si>
    <t xml:space="preserve">Čisté zisky nebo (–) ztráty ze zajišťovacího účetnictví </t>
  </si>
  <si>
    <t xml:space="preserve">Příloha V část 2 odst. 47</t>
  </si>
  <si>
    <t xml:space="preserve">Čisté kurzové rozdíly [zisk nebo (–) ztráta]</t>
  </si>
  <si>
    <t xml:space="preserve">Čl. 39 BAD</t>
  </si>
  <si>
    <t xml:space="preserve">IAS 21 odst. 28, odst. 52 písm. a)</t>
  </si>
  <si>
    <t xml:space="preserve">320</t>
  </si>
  <si>
    <t xml:space="preserve">Čisté zisky nebo (–) ztráty z odúčtování investic do dceřiných, společných a přidružených podniků </t>
  </si>
  <si>
    <t xml:space="preserve">Čl. 27 Vertikální uspořádání odst. 13–14 BAD příloha V část 2 odst. 56</t>
  </si>
  <si>
    <t xml:space="preserve">330</t>
  </si>
  <si>
    <t xml:space="preserve">Čisté zisky nebo (–) ztráty z odúčtování nefinančních aktiv </t>
  </si>
  <si>
    <t xml:space="preserve">příloha V část 2 odst. 48</t>
  </si>
  <si>
    <t xml:space="preserve">IAS 1 odst. 34; příloha V část 2 odst. 48</t>
  </si>
  <si>
    <t xml:space="preserve">Ostatní provozní výnosy </t>
  </si>
  <si>
    <t xml:space="preserve">Čl. 27 Vertikální uspořádání odst. 7 BAD Příloha V část 2 odst. 314-316</t>
  </si>
  <si>
    <t xml:space="preserve">Příloha V část 2 odst. 314-316</t>
  </si>
  <si>
    <t xml:space="preserve">Jiné provozní náklady</t>
  </si>
  <si>
    <t xml:space="preserve">Čl. 27 Vertikální uspořádání odst. 10 BAD Příloha V část 2 odst. 314-316</t>
  </si>
  <si>
    <t xml:space="preserve">CELKOVÉ PROVOZNÍ VÝNOSY (ČISTÉ)</t>
  </si>
  <si>
    <t xml:space="preserve">360</t>
  </si>
  <si>
    <t xml:space="preserve">(Správní náklady)</t>
  </si>
  <si>
    <t xml:space="preserve">Čl. 27 Vertikální uspořádání odst. 8 BAD</t>
  </si>
  <si>
    <t xml:space="preserve">370</t>
  </si>
  <si>
    <t xml:space="preserve">(Náklady na zaměstnance)</t>
  </si>
  <si>
    <t xml:space="preserve">Čl. 27 Vertikální uspořádání odst. 8 BAD písm. a)</t>
  </si>
  <si>
    <t xml:space="preserve">IAS 19 odst. 7; IAS 1 odst. 102, IG 6</t>
  </si>
  <si>
    <t xml:space="preserve">380</t>
  </si>
  <si>
    <t xml:space="preserve">(Ostatní správní náklady)</t>
  </si>
  <si>
    <t xml:space="preserve">Čl. 27 Vertikální uspořádání odst. 8 BAD písm. b); </t>
  </si>
  <si>
    <t xml:space="preserve">390</t>
  </si>
  <si>
    <t xml:space="preserve">(Odpisy hmotných aktiv)</t>
  </si>
  <si>
    <t xml:space="preserve">IAS 1 odst. 102, 104</t>
  </si>
  <si>
    <t xml:space="preserve">400</t>
  </si>
  <si>
    <t xml:space="preserve">(Pozemky, budovy a zařízení)</t>
  </si>
  <si>
    <t xml:space="preserve">Čl. 27 Vertikální uspořádání odst. 9 BAD</t>
  </si>
  <si>
    <t xml:space="preserve">IAS 1 odst. 104; IAS 16 odst. 73 písm. e) bod vii)</t>
  </si>
  <si>
    <t xml:space="preserve">410</t>
  </si>
  <si>
    <t xml:space="preserve">(Investiční nemovitý majetek)</t>
  </si>
  <si>
    <t xml:space="preserve">IAS 1 odst. 104; IAS 40 odst. 79 písm. d) bod iv) </t>
  </si>
  <si>
    <t xml:space="preserve">(Goodwill)</t>
  </si>
  <si>
    <t xml:space="preserve">420</t>
  </si>
  <si>
    <t xml:space="preserve">(Ostatní nehmotná aktiva)</t>
  </si>
  <si>
    <t xml:space="preserve">IAS 1 odst. 104; IAS 38 odst. 118 písm. e) bod vi)</t>
  </si>
  <si>
    <t xml:space="preserve">Čisté zisky nebo (−) ztráty z modifikace</t>
  </si>
  <si>
    <t xml:space="preserve">IFRS 9 odst. 5.4.3, IFRS 9 dodatek A; příloha V část 2 odst. 49</t>
  </si>
  <si>
    <t xml:space="preserve">IFRS 7 odst. 35J</t>
  </si>
  <si>
    <t xml:space="preserve">430</t>
  </si>
  <si>
    <t xml:space="preserve">(Rezervy nebo (–) zrušení rezerv)</t>
  </si>
  <si>
    <t xml:space="preserve">IAS 37 odst. 59 a 84; IAS 1 odst. 98 písm. b), f) a g)</t>
  </si>
  <si>
    <t xml:space="preserve">(Poskytnuté přísliby a záruky)</t>
  </si>
  <si>
    <t xml:space="preserve">čl. 27 Vertikální uspořádání odst. 11-12 BAD</t>
  </si>
  <si>
    <t xml:space="preserve">IFRS 9 odst. 4.2.1 písm. c), d), IFRS 9 odst. B2.5;  IAS 37, IFRS 4, příloha V část 2 odst. 50</t>
  </si>
  <si>
    <t xml:space="preserve">450</t>
  </si>
  <si>
    <t xml:space="preserve">(Další rezervy)</t>
  </si>
  <si>
    <t xml:space="preserve">(Čisté zvýšení nebo (–) snížení rezervního fondu na všeobecná bankovní rizika)</t>
  </si>
  <si>
    <t xml:space="preserve">Čl. 38,2 BAD</t>
  </si>
  <si>
    <t xml:space="preserve">460</t>
  </si>
  <si>
    <t xml:space="preserve">(Ztráty ze znehodnocení nebo (–) jejich reverzování u finančních aktiv neoceňovaných reálnou hodnotou vykázanou do zisku nebo ztráty)</t>
  </si>
  <si>
    <t xml:space="preserve">Čl. 35-37 BAD; příloha V část 2 odst. 52, 53</t>
  </si>
  <si>
    <t xml:space="preserve">IFRS 7 odst. 20 písm. a) bod viii); IFRS 9 odst. 5.4.4; příloha V část 2 odst. 51, 53</t>
  </si>
  <si>
    <t xml:space="preserve">(Finanční aktiva v reálné hodnotě prostřednictvím ostatního úplného výsledku)</t>
  </si>
  <si>
    <t xml:space="preserve">IFRS 9 odst. 5.4.4, 5.5.1, 5.5.2, 5.5.8</t>
  </si>
  <si>
    <t xml:space="preserve">(Finanční aktiva v naběhlé hodnotě)</t>
  </si>
  <si>
    <t xml:space="preserve">IFRS 9 odst. 5.4.4, 5.5.1, 5.5.8</t>
  </si>
  <si>
    <t xml:space="preserve">510</t>
  </si>
  <si>
    <t xml:space="preserve">(Ztráty ze znehodnocení nebo (–) jejich reverzování u investic do dceřiných, společných a přidružených podniků)</t>
  </si>
  <si>
    <t xml:space="preserve">Čl. 27 Vertikální uspořádání odst. 13–14 BAD</t>
  </si>
  <si>
    <t xml:space="preserve">IAS 28 odst. 40–43</t>
  </si>
  <si>
    <t xml:space="preserve">520</t>
  </si>
  <si>
    <t xml:space="preserve">(Ztráty ze znehodnocení nebo (–) jejich reverzování u nefinančních aktiv)</t>
  </si>
  <si>
    <t xml:space="preserve">IAS 36 odst. 126 písm. a) a b)</t>
  </si>
  <si>
    <t xml:space="preserve">530</t>
  </si>
  <si>
    <t xml:space="preserve">IAS 16 odst. 73 písm. e) body v–vi)</t>
  </si>
  <si>
    <t xml:space="preserve">540</t>
  </si>
  <si>
    <t xml:space="preserve">IAS 40 odst. 79 písm. d) bod v)</t>
  </si>
  <si>
    <t xml:space="preserve">550</t>
  </si>
  <si>
    <t xml:space="preserve">IFRS 3 dodatek B67 písm. d) bod v); IAS 36 odst. 124 </t>
  </si>
  <si>
    <t xml:space="preserve">IAS 38 odst. 118 písm. e) bod iv)(v)</t>
  </si>
  <si>
    <t xml:space="preserve">(Ostatní)</t>
  </si>
  <si>
    <t xml:space="preserve">Záporný goodwill vykazovaný do zisku nebo ztráty</t>
  </si>
  <si>
    <t xml:space="preserve">Čl. 24 odst. 3 písm. f) směrnice o účetnictví</t>
  </si>
  <si>
    <t xml:space="preserve">IFRS 3 dodatek B64 písm. n) bod i)</t>
  </si>
  <si>
    <t xml:space="preserve">Podíl na zisku nebo (-) ztrátě z investic do dceřiných, společných a přidružených podniků účtovaných pomocí ekvivalenční metody</t>
  </si>
  <si>
    <t xml:space="preserve">Příloha V část 2 odst. 54</t>
  </si>
  <si>
    <t xml:space="preserve">Zisk nebo (–) ztráta z dlouhodobých aktiv a vyřazovaných skupin určených k prodeji, které nesplňují podmínky pro ukončované činnosti    </t>
  </si>
  <si>
    <t xml:space="preserve">IFRS 5 odst. 37; Příloha V část 2 odst. 55</t>
  </si>
  <si>
    <t xml:space="preserve">ZISK NEBO (–) ZTRÁTA PŘED ZDANĚNÍM Z POKRAČUJÍCÍCH ČINNOSTÍ</t>
  </si>
  <si>
    <t xml:space="preserve">IAS 1 odst. 102 a odst. IG 6 IFRS 5 odst. 33 A</t>
  </si>
  <si>
    <t xml:space="preserve">(Daňové náklady nebo (–) výnosy související se ziskem nebo ztrátou z pokračujících činností)</t>
  </si>
  <si>
    <t xml:space="preserve">Čl. 27 Vertikální uspořádání odst. 15 BAD</t>
  </si>
  <si>
    <t xml:space="preserve">IAS 1 odst. 82 písm. d); IAS 12 odst. 77</t>
  </si>
  <si>
    <t xml:space="preserve">ZISK NEBO (–) ZTRÁTA PO ZDANĚNÍ Z POKRAČUJÍCÍCH ČINNOSTÍ</t>
  </si>
  <si>
    <t xml:space="preserve">Čl. 27 Vertikální uspořádání odst. 16 BAD</t>
  </si>
  <si>
    <t xml:space="preserve">IAS 1 odst. IG 6</t>
  </si>
  <si>
    <t xml:space="preserve">Mimořádný zisk nebo (–) mimořádná ztráta po zdanění</t>
  </si>
  <si>
    <t xml:space="preserve">Čl. 27 Vertikální uspořádání odst. 21 BAD</t>
  </si>
  <si>
    <t xml:space="preserve">Mimořádný zisk nebo mimořádná ztráta před zdaněním</t>
  </si>
  <si>
    <t xml:space="preserve">Čl. 27 Vertikální uspořádání odst. 19 BAD</t>
  </si>
  <si>
    <t xml:space="preserve">(Daňové náklady nebo (–) výnosy související s mimořádným ziskem nebo mimořádnou ztrátou)</t>
  </si>
  <si>
    <t xml:space="preserve">Čl. 27 Vertikální uspořádání odst. 20 BAD</t>
  </si>
  <si>
    <t xml:space="preserve">Zisk nebo (–) ztráta po zdanění z ukončovaných činností    </t>
  </si>
  <si>
    <t xml:space="preserve">IAS 1 odst. 82 písm. ea); IFRS 5 odst. 33 písm. a) a odst. 33A; příloha V část 2 odst. 56</t>
  </si>
  <si>
    <t xml:space="preserve">Zisk nebo (–) ztráta před zdaněním z ukončovaných činností    </t>
  </si>
  <si>
    <t xml:space="preserve">IFRS 5 odst. 33 písm. b) bod i)</t>
  </si>
  <si>
    <t xml:space="preserve">(Daňový náklad nebo (–) výnos v souvislosti s ukončovanými činnostmi)</t>
  </si>
  <si>
    <t xml:space="preserve">IFRS 5 odst. 33 písm. b) bod ii), bod iv)</t>
  </si>
  <si>
    <t xml:space="preserve">ZISK NEBO (–) ZTRÁTA ZA ROK</t>
  </si>
  <si>
    <t xml:space="preserve">Čl. 27 Vertikální uspořádání odst. 23 BAD</t>
  </si>
  <si>
    <t xml:space="preserve">IAS 1 odst. 81A písm. a)</t>
  </si>
  <si>
    <t xml:space="preserve">Přiřaditelné menšinovým podílům [nekontrolním podílům]</t>
  </si>
  <si>
    <t xml:space="preserve">IAS 1 odst. 81B písm. b) bod i)</t>
  </si>
  <si>
    <t xml:space="preserve">Připadající na vlastníky mateřské společnosti</t>
  </si>
  <si>
    <t xml:space="preserve">3. Výkaz o úplném výsledku</t>
  </si>
  <si>
    <t xml:space="preserve">Zisk nebo (–) ztráta za rok </t>
  </si>
  <si>
    <r>
      <rPr>
        <i val="true"/>
        <sz val="8"/>
        <rFont val="Verdana"/>
        <family val="2"/>
      </rPr>
      <t xml:space="preserve">IAS 1 odst. 7,</t>
    </r>
    <r>
      <rPr>
        <i val="true"/>
        <sz val="8"/>
        <rFont val="Verdana"/>
        <family val="0"/>
      </rPr>
      <t xml:space="preserve"> odst. IG6</t>
    </r>
  </si>
  <si>
    <t xml:space="preserve">Ostatní úplný výsledek</t>
  </si>
  <si>
    <r>
      <rPr>
        <i val="true"/>
        <sz val="8"/>
        <rFont val="Verdana"/>
        <family val="2"/>
      </rPr>
      <t xml:space="preserve">IAS 1 odst. 7, </t>
    </r>
    <r>
      <rPr>
        <i val="true"/>
        <sz val="8"/>
        <rFont val="Verdana"/>
        <family val="0"/>
      </rPr>
      <t xml:space="preserve">odst. IG6</t>
    </r>
  </si>
  <si>
    <t xml:space="preserve">IAS 1 odst. 82A písm. a) bod i)</t>
  </si>
  <si>
    <t xml:space="preserve">Hmotná aktiva </t>
  </si>
  <si>
    <t xml:space="preserve">IAS 1 odst. 7, odst. IG6; IAS 16 odst. 39-40</t>
  </si>
  <si>
    <t xml:space="preserve">Nehmotná aktiva </t>
  </si>
  <si>
    <t xml:space="preserve">IAS 1 odst. 7; IAS 38 odst. 85-86</t>
  </si>
  <si>
    <r>
      <rPr>
        <i val="true"/>
        <sz val="8"/>
        <rFont val="Verdana"/>
        <family val="2"/>
      </rPr>
      <t xml:space="preserve">IAS 1 odst. 7, odst. IG6; IAS 19</t>
    </r>
    <r>
      <rPr>
        <i val="true"/>
        <sz val="8"/>
        <rFont val="Verdana"/>
        <family val="0"/>
      </rPr>
      <t xml:space="preserve">odst. 120 písm. c)</t>
    </r>
  </si>
  <si>
    <t xml:space="preserve">IFRS 5 odst. 38</t>
  </si>
  <si>
    <t xml:space="preserve">Podíl na uznaných výnosech a nákladech účetních jednotek účtovaný pomocí ekvivalenční metody</t>
  </si>
  <si>
    <t xml:space="preserve">081</t>
  </si>
  <si>
    <t xml:space="preserve">Změny reálné hodnoty kapitálových nástrojů oceněných reálnou hodnotou do ostatního úplného výsledku </t>
  </si>
  <si>
    <t xml:space="preserve">IAS 1 odst. 7 písm. d)</t>
  </si>
  <si>
    <t xml:space="preserve">083</t>
  </si>
  <si>
    <t xml:space="preserve">Čisté zisky nebo (−) ztráty ze zajišťovacího účetnictví kapitálových nástrojů reálnou hodnotou do ostatního úplného výsledku </t>
  </si>
  <si>
    <t xml:space="preserve">IFRS 9 odst. 5.7.5;.odst. 6.5.3; IFRS 7 odst. 24C; příloha V část 2 odst. 57</t>
  </si>
  <si>
    <t xml:space="preserve">084</t>
  </si>
  <si>
    <r>
      <rPr>
        <i val="true"/>
        <sz val="8"/>
        <rFont val="Verdana"/>
        <family val="2"/>
      </rPr>
      <t xml:space="preserve">IFRS 9 odst. 5.7.5;.odst. 6.5.8 písm. b); </t>
    </r>
    <r>
      <rPr>
        <i val="true"/>
        <sz val="8"/>
        <rFont val="Verdana"/>
        <family val="0"/>
      </rPr>
      <t xml:space="preserve">příloha V část 2 odst. 57</t>
    </r>
  </si>
  <si>
    <t xml:space="preserve">IFRS 9 odst. 5.7.5;.odst. 6.5.8 písm. a); příloha V část 2 odst. 57</t>
  </si>
  <si>
    <t xml:space="preserve">086</t>
  </si>
  <si>
    <t xml:space="preserve">Změny reálné hodnoty finančních závazků v reálné hodnotě vykázané do zisku nebo ztráty připadající na změny v jejich úvěrovém riziku</t>
  </si>
  <si>
    <t xml:space="preserve">IAS 1 odst. 7 písm. f)</t>
  </si>
  <si>
    <t xml:space="preserve">Daň z příjmu týkající se položek, které nebudou přeřazeny</t>
  </si>
  <si>
    <r>
      <rPr>
        <i val="true"/>
        <sz val="8"/>
        <rFont val="Verdana"/>
        <family val="2"/>
      </rPr>
      <t xml:space="preserve">IAS 1 odst. 91 písm. b); příloha V část 2</t>
    </r>
    <r>
      <rPr>
        <i val="true"/>
        <sz val="8"/>
        <rFont val="Verdana"/>
        <family val="0"/>
      </rPr>
      <t xml:space="preserve"> odst. 66</t>
    </r>
  </si>
  <si>
    <t xml:space="preserve">IFRS 9 odst. 6.5.13 písm. a); IFRS 7 odst. 24C písm. b) body i) a iv), odst. 24E písm. a); příloha V část 2 odst. 58</t>
  </si>
  <si>
    <t xml:space="preserve">Zisky nebo (–) ztráty z ocenění zaúčtované do vlastního kapitálu</t>
  </si>
  <si>
    <t xml:space="preserve">IAS 1 odst. IG1; IFRS 9 odst. 6.5.13 písm. a); IFRS 7 odst. 24C písm. b) bod i); odst. 24E písm. a); příloha V část 2 odst. 58</t>
  </si>
  <si>
    <t xml:space="preserve">Převedené do zisku nebo ztráty</t>
  </si>
  <si>
    <r>
      <rPr>
        <i val="true"/>
        <sz val="8"/>
        <rFont val="Verdana"/>
        <family val="2"/>
      </rPr>
      <t xml:space="preserve">IAS 1 odst. 7, 92–95; IAS 21 odst. 48-49; </t>
    </r>
    <r>
      <rPr>
        <i val="true"/>
        <sz val="8"/>
        <rFont val="Verdana"/>
        <family val="0"/>
      </rPr>
      <t xml:space="preserve">IFRS 9 odst. 6.5.14; příloha V část 2 odst. 59</t>
    </r>
  </si>
  <si>
    <t xml:space="preserve">Jiné reklasifikace</t>
  </si>
  <si>
    <t xml:space="preserve">Příloha V část 2 odst. 65</t>
  </si>
  <si>
    <t xml:space="preserve">IAS 1 odst. 7, odst. IG6; IAS 21 odst. 52 písm. b)</t>
  </si>
  <si>
    <t xml:space="preserve">Zisky nebo (–) ztráty z převodu zaúčtované do vlastního kapitálu</t>
  </si>
  <si>
    <t xml:space="preserve">IAS 21 odst. 32, 38-47</t>
  </si>
  <si>
    <t xml:space="preserve">IAS 1 odst. 7, 92–95; IAS 21 odst. 48-49;</t>
  </si>
  <si>
    <t xml:space="preserve">190</t>
  </si>
  <si>
    <t xml:space="preserve">Zajištění peněžního toku [účinný podíl]</t>
  </si>
  <si>
    <r>
      <rPr>
        <i val="true"/>
        <sz val="8"/>
        <rFont val="Verdana"/>
        <family val="2"/>
      </rPr>
      <t xml:space="preserve">IAS 1 odst. 7, odst. IG6; </t>
    </r>
    <r>
      <rPr>
        <i val="true"/>
        <sz val="8"/>
        <rFont val="Verdana"/>
        <family val="0"/>
      </rPr>
      <t xml:space="preserve">IAS 39 odst. 95 písm. a)- odst. 96 IFRS 9 odst. 6.5.11 písm. b); IFRS 7 odst. 24C písm. b) bod i); odst. 24E písm. a);</t>
    </r>
  </si>
  <si>
    <t xml:space="preserve">IAS 1 odst. 7 písm. e), odst. IG6; IFRS 9 odst. 6.5.11 písm. a), b), d); IFRS 7 odst. 24C písm. b) bod i); odst. 24E písm. a)</t>
  </si>
  <si>
    <t xml:space="preserve">IAS 1 odst. 7, 92–95, odst. IG6; IFRS 9 odst. 6.5.11 písm. d) body ii) a iii); IFRS 7 odst. 24C písm. b) bod iv), odst. 24E písm. a) příloha V část 2 odst. 59</t>
  </si>
  <si>
    <t xml:space="preserve">Převedeno do počáteční účetní hodnoty zajištěných položek</t>
  </si>
  <si>
    <t xml:space="preserve">IAS 1 odst. IG1; IFRS 9 odst. 6.5.11 písm. d) bod i)</t>
  </si>
  <si>
    <t xml:space="preserve">Zajišťovací nástroje [nejsou určeny prvky]</t>
  </si>
  <si>
    <t xml:space="preserve">IAS 1 odst. 7 písm. g) a h); IFRS 9 odst. 6.5.15, odst. 6.5.16; IFRS 7 odst. 24E písm. b) a c); příloha V část 2 odst. 60</t>
  </si>
  <si>
    <r>
      <rPr>
        <i val="true"/>
        <sz val="8"/>
        <rFont val="Verdana"/>
        <family val="2"/>
      </rPr>
      <t xml:space="preserve">IAS 1 odst. 7 písm. g) a h); IFRS 9 odst. 6.5.15, odst. 6.5.16; IFRS 7 odst. 24</t>
    </r>
    <r>
      <rPr>
        <i val="true"/>
        <sz val="8"/>
        <rFont val="Verdana"/>
        <family val="0"/>
      </rPr>
      <t xml:space="preserve">E písm. b) a c)</t>
    </r>
  </si>
  <si>
    <r>
      <rPr>
        <i val="true"/>
        <sz val="8"/>
        <rFont val="Verdana"/>
        <family val="2"/>
      </rPr>
      <t xml:space="preserve">IAS 1 odst. 7 písm. g) a h); IFRS 9 odst. 6.5.15, odst. 6.5.16; IFRS 7 odst. 24</t>
    </r>
    <r>
      <rPr>
        <i val="true"/>
        <sz val="8"/>
        <rFont val="Verdana"/>
        <family val="0"/>
      </rPr>
      <t xml:space="preserve">E písm. b) a c) příloha V část druhá odst. 61</t>
    </r>
  </si>
  <si>
    <t xml:space="preserve">Dluhové nástroje v reálné hodnotě prostřednictvím ostatního úplného výsledku</t>
  </si>
  <si>
    <r>
      <rPr>
        <i val="true"/>
        <sz val="8"/>
        <rFont val="Verdana"/>
        <family val="2"/>
      </rPr>
      <t xml:space="preserve">IAS 1 odst. 7 písm. da) a odst. IG 6; </t>
    </r>
    <r>
      <rPr>
        <i val="true"/>
        <sz val="8"/>
        <rFont val="Verdana"/>
        <family val="0"/>
      </rPr>
      <t xml:space="preserve"> IAS 1 odst. IG 6; IFRS 9 odst. 5.6.4; příloha V část 2 odst. 62-63</t>
    </r>
  </si>
  <si>
    <t xml:space="preserve">IFRS 7 odst. 20 písm. a) bod ii); IAS 1 odst. IG 6; IFRS 9 odst. 5.6.4;</t>
  </si>
  <si>
    <t xml:space="preserve">IAS 1 odst. 7, IAS 1 odst. 92-95, IAS 1 odst. IG6; IFRS 9 odst. 5.6.7; příloha V část 2 odst. 64</t>
  </si>
  <si>
    <t xml:space="preserve">IFRS 5 odst. IG příklad 12; IFRS 9 odst. 5.6.5; příloha V část 2 odst. 64-65</t>
  </si>
  <si>
    <t xml:space="preserve">IAS 1 odst. 7, 92–95; IFRS 5 odst. 38</t>
  </si>
  <si>
    <t xml:space="preserve">IFRS 5 odst. IG; příklad 12</t>
  </si>
  <si>
    <r>
      <rPr>
        <i val="true"/>
        <sz val="8"/>
        <rFont val="Verdana"/>
        <family val="2"/>
      </rPr>
      <t xml:space="preserve">IAS 1 odst. IG 6; IAS 28</t>
    </r>
    <r>
      <rPr>
        <i val="true"/>
        <sz val="8"/>
        <rFont val="Verdana"/>
        <family val="0"/>
      </rPr>
      <t xml:space="preserve">odst. 10</t>
    </r>
  </si>
  <si>
    <t xml:space="preserve">Daň z příjmů týkající se položek, které mohou být přeřazeny do zisku nebo (-) ztráty</t>
  </si>
  <si>
    <t xml:space="preserve">IAS 1 odst. 91 písm. b), odst. IG6; příloha V část 2 odst. 66</t>
  </si>
  <si>
    <t xml:space="preserve">Úplný výsledek za rok celkem</t>
  </si>
  <si>
    <r>
      <rPr>
        <i val="true"/>
        <sz val="8"/>
        <rFont val="Verdana"/>
        <family val="2"/>
      </rPr>
      <t xml:space="preserve">IAS 1 odst. 7, odst. 81A písm. a)</t>
    </r>
    <r>
      <rPr>
        <i val="true"/>
        <sz val="8"/>
        <rFont val="Verdana"/>
        <family val="0"/>
      </rPr>
      <t xml:space="preserve"> a odst. IG6</t>
    </r>
  </si>
  <si>
    <t xml:space="preserve">Přiřaditelný menšinovým podílům [nekontrolním podílům]</t>
  </si>
  <si>
    <t xml:space="preserve">IAS 1 odst. 83 písm. b) bod i), odst. IG6</t>
  </si>
  <si>
    <t xml:space="preserve">IAS 1 odst. 83 písm. b) bod ii), odst. IG6</t>
  </si>
  <si>
    <t xml:space="preserve">4. Struktura finančních aktiv podle nástroje a odvětví protistrany</t>
  </si>
  <si>
    <t xml:space="preserve">4.1 Finanční aktiva k obchodování</t>
  </si>
  <si>
    <t xml:space="preserve">Příloha V část 1 odst. 27</t>
  </si>
  <si>
    <t xml:space="preserve">005</t>
  </si>
  <si>
    <t xml:space="preserve">IAS 32 odst. 11; příloha V část 1 odst. 44 písm. b)</t>
  </si>
  <si>
    <t xml:space="preserve">z toho: úvěrové instituce</t>
  </si>
  <si>
    <t xml:space="preserve">Příloha V část 1 odst. 42 písm. c)</t>
  </si>
  <si>
    <t xml:space="preserve">z toho: jiné finanční podniky</t>
  </si>
  <si>
    <t xml:space="preserve">Příloha V část 1 odst. 42 písm. d)</t>
  </si>
  <si>
    <t xml:space="preserve">z toho: nefinanční podniky</t>
  </si>
  <si>
    <t xml:space="preserve">Příloha V část 1 odst. 42 písm. e)</t>
  </si>
  <si>
    <t xml:space="preserve">Příloha V část 1 odst. 31, odst. 44 písm. b)</t>
  </si>
  <si>
    <t xml:space="preserve">Centrální banky</t>
  </si>
  <si>
    <t xml:space="preserve">Příloha V část 1 odst. 42 písm. a)</t>
  </si>
  <si>
    <t xml:space="preserve">Vládní instituce</t>
  </si>
  <si>
    <t xml:space="preserve">Příloha V část 1 odst. 42 písm. b)</t>
  </si>
  <si>
    <t xml:space="preserve">Úvěrové instituce</t>
  </si>
  <si>
    <t xml:space="preserve">Jiné finanční podniky</t>
  </si>
  <si>
    <t xml:space="preserve">Nefinanční podniky</t>
  </si>
  <si>
    <t xml:space="preserve">Příloha V část 1 odst. 32, odst. 44 písm. a)</t>
  </si>
  <si>
    <t xml:space="preserve">Domácnosti</t>
  </si>
  <si>
    <t xml:space="preserve">Příloha V část 1 odst. 42 písm. f)</t>
  </si>
  <si>
    <t xml:space="preserve">FINANČNÍ AKTIVA K OBCHODOVÁNÍ</t>
  </si>
  <si>
    <t xml:space="preserve">Příloha V část 1 odst. 15 písm. a)</t>
  </si>
  <si>
    <t xml:space="preserve">4.2.1 Neobchodní finanční aktiva povinně oceňovaná v reálné hodnotě vykázané do zisku nebo ztráty</t>
  </si>
  <si>
    <t xml:space="preserve">Kumulované negativní změny reálné hodnoty z titulu úvěrového rizika u nevýkonných expozic</t>
  </si>
  <si>
    <t xml:space="preserve">Příloha V část 2 odst. 69</t>
  </si>
  <si>
    <t xml:space="preserve">NEOBCHODNÍ FINANČNÍ AKTIVA POVINNĚ OCEŇOVANÁ V REÁLNÉ HODNOTĚ VYKÁZANÉ DO ZISKU NEBO ZTRÁTY</t>
  </si>
  <si>
    <t xml:space="preserve">4.2.2 Finanční aktiva v reálné hodnotě vykázané do zisku nebo ztráty</t>
  </si>
  <si>
    <t xml:space="preserve">z toho: v pořizovací ceně</t>
  </si>
  <si>
    <t xml:space="preserve">IAS 39 odst. 46 písm. c)</t>
  </si>
  <si>
    <t xml:space="preserve">Příloha V část 1 odst. 38 písm. c)</t>
  </si>
  <si>
    <t xml:space="preserve">Příloha V část 1 odst. 38 písm. d)</t>
  </si>
  <si>
    <t xml:space="preserve">Příloha V část 1 odst. 38 písm. e)</t>
  </si>
  <si>
    <t xml:space="preserve">FINANČNÍ AKTIVA V REÁLNÉ HODNOTĚ VYKÁZANÉ DO ZISKU NEBO ZTRÁTY</t>
  </si>
  <si>
    <t xml:space="preserve">4.3.1 Finanční aktiva v reálné hodnotě prostřednictvím ostatního úplného výsledku</t>
  </si>
  <si>
    <r>
      <rPr>
        <b val="true"/>
        <sz val="8"/>
        <rFont val="Verdana"/>
        <family val="2"/>
      </rPr>
      <t xml:space="preserve">Hrubá účetní hodnota
</t>
    </r>
    <r>
      <rPr>
        <i val="true"/>
        <sz val="8"/>
        <rFont val="Verdana"/>
        <family val="0"/>
      </rPr>
      <t xml:space="preserve">Příloha V část 1 odst. 34 písm. b)</t>
    </r>
  </si>
  <si>
    <r>
      <rPr>
        <b val="true"/>
        <sz val="8"/>
        <rFont val="Verdana"/>
        <family val="2"/>
      </rPr>
      <t xml:space="preserve">Kumulované ztráty ze znehodnocení
</t>
    </r>
    <r>
      <rPr>
        <i val="true"/>
        <sz val="8"/>
        <rFont val="Verdana"/>
        <family val="0"/>
      </rPr>
      <t xml:space="preserve">Příloha V část 2 odst. 70 písm. b), odst. 71</t>
    </r>
  </si>
  <si>
    <t xml:space="preserve">Kumulované částečné odpisy</t>
  </si>
  <si>
    <t xml:space="preserve">Kumulované celkové odpisy</t>
  </si>
  <si>
    <t xml:space="preserve">Aktiva bez významného zvýšení úvěrového rizika od prvotního zaúčtování (stupeň 1)</t>
  </si>
  <si>
    <t xml:space="preserve">Aktiva s významným zvýšením úvěrového rizika od prvotního zaúčtování, která však nejsou úvěrově znehodnocená (stupeň 2)</t>
  </si>
  <si>
    <t xml:space="preserve">Úvěrově znehodnocená aktiva (stupeň 3)</t>
  </si>
  <si>
    <t xml:space="preserve">z toho: nástroje s nízkým úvěrovým rizikem</t>
  </si>
  <si>
    <t xml:space="preserve">IFRS 9 odst. 5.5.5; IFRS 7 odst. 35M písm. a)</t>
  </si>
  <si>
    <t xml:space="preserve">IFRS 9 odst. B5.5.22-24; příloha V část 2 odst. 75</t>
  </si>
  <si>
    <t xml:space="preserve">IFRS 9 odst. 5.5.3, IFRS 7 odst. 35M písm. b) bod i)</t>
  </si>
  <si>
    <t xml:space="preserve">IFRS 9 odst. 5.5.1, 7.35M písm. b) bod ii)</t>
  </si>
  <si>
    <t xml:space="preserve">IFRS 9 odst. 5.5.5; IFRS 7 odst. 35H písm. a), IFRS 7 odst. 16A</t>
  </si>
  <si>
    <t xml:space="preserve">IFRS 9 odst. 5.5.3; IFRS 9 odst. 5.5.15;  IFRS 7 odst. 35H písm. b) bod i), IFRS 7 odst. 16A</t>
  </si>
  <si>
    <t xml:space="preserve">IFRS 9 odst. 5.5.1; IFRS 9 odst. 5.5.15; IFRS 7 odst. 35H písm. b) bod ii), IFRS 7 odst. 16A</t>
  </si>
  <si>
    <t xml:space="preserve">IFRS 9 odst. 5.4.4 a B5.4.9; příloha V část 2 odst. 72–74</t>
  </si>
  <si>
    <t xml:space="preserve">015</t>
  </si>
  <si>
    <t xml:space="preserve">FINANČNÍ AKTIVA V REÁLNÉ HODNOTĚ PROSTŘEDNICTVÍM OSTATNÍHO ÚPLNÉHO VÝSLEDKU</t>
  </si>
  <si>
    <t xml:space="preserve">IFRS 7 odst. 8 písm. h); IFRS 9 odst. 4.1.2A</t>
  </si>
  <si>
    <t xml:space="preserve">z toho: nakoupená úvěrově znehodnocená finanční aktiva</t>
  </si>
  <si>
    <t xml:space="preserve">IFRS 9 odst. 5.5.13; IFRS 7 odst. 35M písm. c); příloha V část 2 odst. 77</t>
  </si>
  <si>
    <t xml:space="preserve">4.4.1 Finanční aktiva v naběhlé hodnotě</t>
  </si>
  <si>
    <r>
      <rPr>
        <b val="true"/>
        <sz val="8"/>
        <rFont val="Verdana"/>
        <family val="2"/>
      </rPr>
      <t xml:space="preserve">Kumulované ztráty ze znehodnocení
</t>
    </r>
    <r>
      <rPr>
        <i val="true"/>
        <sz val="8"/>
        <rFont val="Verdana"/>
        <family val="0"/>
      </rPr>
      <t xml:space="preserve">Příloha V část 2 odst. 70 písm. a), odst. 71</t>
    </r>
  </si>
  <si>
    <t xml:space="preserve">IFRS 9 odst. 5.5.5; IFRS7 odst. 35H písm. a);</t>
  </si>
  <si>
    <t xml:space="preserve">IFRS 9 odst. 5.5.3; IFRS 9 odst. 5.5.15;  IFRS 7 odst. 35H písm. b) bod i)</t>
  </si>
  <si>
    <t xml:space="preserve">IFRS 5 odst. 5.1; IFRS 9 odst. 5.5.15; IFRS 7 odst. 35H písm. b) bod ii)</t>
  </si>
  <si>
    <t xml:space="preserve">Ostatní finanční instituce</t>
  </si>
  <si>
    <t xml:space="preserve">FINANČNÍ AKTIVA V NABĚHLÉ HODNOTĚ</t>
  </si>
  <si>
    <t xml:space="preserve">IFRS 9 odst. 5.13 a IFRS 7 odst. 35M písm. f); příloha V část 2 odst. 77</t>
  </si>
  <si>
    <t xml:space="preserve">4.5 Podřízená finanční aktiva</t>
  </si>
  <si>
    <t xml:space="preserve">PODŘÍZENÁ [PRO EMITENTA] FINANČNÍ AKTIVA</t>
  </si>
  <si>
    <t xml:space="preserve">Čl. 8 odst. 1 písm. a) směrnice o účetnictví; Příloha V část 2 odst. 78, 100</t>
  </si>
  <si>
    <t xml:space="preserve">Příloha V část 2 odst. 78, 100</t>
  </si>
  <si>
    <t xml:space="preserve">4.6 Obchodovatelná finanční aktiva</t>
  </si>
  <si>
    <t xml:space="preserve">Příloha II CRR; Příloha V část 1 odst. 17, část 2 odst. 68</t>
  </si>
  <si>
    <t xml:space="preserve">Příloha 2 část 2 odst. 4–5 ECB/2013/33; příloha V část 1 odst. 44 písm. b)</t>
  </si>
  <si>
    <t xml:space="preserve">z toho: nekotované</t>
  </si>
  <si>
    <t xml:space="preserve">OBCHODOVATELNÁ FINANČNÍ AKTIVA</t>
  </si>
  <si>
    <t xml:space="preserve">4.7 Neobchodní nederivátová finanční aktiva v reálné hodnotě vykázané do zisku nebo ztráty</t>
  </si>
  <si>
    <t xml:space="preserve">Účetní hodnota </t>
  </si>
  <si>
    <t xml:space="preserve">021</t>
  </si>
  <si>
    <t xml:space="preserve">NEOBCHODNÍ NEDERIVÁTOVÁ FINANČNÍ AKTIVA V REÁLNÉ HODNOTĚ VYKÁZANÉ DO ZISKU NEBO ZTRÁTY</t>
  </si>
  <si>
    <t xml:space="preserve">4.8 Neobchodní nederivátová finanční aktiva v reálné hodnotě zaúčtované do vlastního kapitálu</t>
  </si>
  <si>
    <r>
      <rPr>
        <b val="true"/>
        <sz val="8"/>
        <rFont val="Verdana"/>
        <family val="2"/>
      </rPr>
      <t xml:space="preserve">Finanční aktiva nepodléhající znehodnocení
</t>
    </r>
    <r>
      <rPr>
        <i val="true"/>
        <sz val="8"/>
        <rFont val="Verdana"/>
        <family val="0"/>
      </rPr>
      <t xml:space="preserve">Příloha V část 1 odst. 34 písm. d), část 2 odst. 79</t>
    </r>
  </si>
  <si>
    <r>
      <rPr>
        <b val="true"/>
        <sz val="8"/>
        <rFont val="Verdana"/>
        <family val="2"/>
      </rPr>
      <t xml:space="preserve">finanční aktiva podléhající znehodnocení
</t>
    </r>
    <r>
      <rPr>
        <i val="true"/>
        <sz val="8"/>
        <rFont val="Verdana"/>
        <family val="0"/>
      </rPr>
      <t xml:space="preserve">Příloha V část 2 odst. 79</t>
    </r>
  </si>
  <si>
    <t xml:space="preserve"> Účetní hodnota</t>
  </si>
  <si>
    <r>
      <rPr>
        <b val="true"/>
        <sz val="8"/>
        <rFont val="Verdana"/>
        <family val="2"/>
      </rPr>
      <t xml:space="preserve"> Hrubá účetní hodnota
</t>
    </r>
    <r>
      <rPr>
        <i val="true"/>
        <sz val="8"/>
        <rFont val="Verdana"/>
        <family val="0"/>
      </rPr>
      <t xml:space="preserve">Příloha V část 1 odst. 34 písm. d)</t>
    </r>
  </si>
  <si>
    <t xml:space="preserve">Specifické opravné položky na úvěrové riziko</t>
  </si>
  <si>
    <t xml:space="preserve">Všeobecné opravné položky na úvěrové riziko s dopadem na účetní hodnotu</t>
  </si>
  <si>
    <t xml:space="preserve">Všeobecné opravné položky na bankovní riziko s dopadem na účetní hodnotu</t>
  </si>
  <si>
    <t xml:space="preserve">Aktiva bez znehodnocení</t>
  </si>
  <si>
    <t xml:space="preserve">Znehodnocená aktiva</t>
  </si>
  <si>
    <t xml:space="preserve">Čl. 4 bod 95 CRR</t>
  </si>
  <si>
    <t xml:space="preserve">Čl. 4 bod 95 CRR; příloha V část 2 odst. 70 písm. c), 71</t>
  </si>
  <si>
    <t xml:space="preserve">Čl. 4 bod 95 CRR Příloha V část 2 odst. 70 písm. c), odst. 71</t>
  </si>
  <si>
    <t xml:space="preserve">Čl. 4 bod 95 CRR; příloha V část 2 odst. 70 písm. c), odst. 71, 82</t>
  </si>
  <si>
    <t xml:space="preserve">Čl. 4 bod 95 CRR;  příloha V část 2 odst. 72–74</t>
  </si>
  <si>
    <t xml:space="preserve">035</t>
  </si>
  <si>
    <t xml:space="preserve">NEOBCHODNÍ NEDERIVÁTOVÁ FINANČNÍ AKTIVA V REÁLNÉ HODNOTĚ ZAÚČTOVANÉ DO VLASTNÍHO KAPITÁLU</t>
  </si>
  <si>
    <t xml:space="preserve">4.9 Neobchodní nederivátová finanční aktiva oceněná pořizovací cenou</t>
  </si>
  <si>
    <r>
      <rPr>
        <b val="true"/>
        <sz val="8"/>
        <rFont val="Verdana"/>
        <family val="2"/>
      </rPr>
      <t xml:space="preserve"> Hrubá účetní hodnota
</t>
    </r>
    <r>
      <rPr>
        <i val="true"/>
        <sz val="8"/>
        <rFont val="Verdana"/>
        <family val="0"/>
      </rPr>
      <t xml:space="preserve">Příloha V část 1 odst. 34 písm. c), odst. 34 písm. e)</t>
    </r>
  </si>
  <si>
    <t xml:space="preserve">Kumulované záporné úpravy hodnoty aktiv LOCOM – vyvolané tržním rizikem</t>
  </si>
  <si>
    <t xml:space="preserve">Kumulované záporné úpravy hodnoty aktiv LOCOM – vyvolané úvěrovým rizikem</t>
  </si>
  <si>
    <t xml:space="preserve">z toho: aktiva podle LOCOM</t>
  </si>
  <si>
    <t xml:space="preserve">Příloha V část 2 odst. 80</t>
  </si>
  <si>
    <t xml:space="preserve">Příloha V část 1 odst. 19</t>
  </si>
  <si>
    <t xml:space="preserve">čl. 4 bod 95 CRR; příloha V část 2 odst. 80</t>
  </si>
  <si>
    <t xml:space="preserve">Čl. 4 bod 95 CRR; příloha V část 2 odst. 70 písm. c), odst. 71 </t>
  </si>
  <si>
    <t xml:space="preserve">Čl. 4 bod 95 CRR; Příloha V část 2 odst. 70 písm. c), odst. 71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NEOBCHODNÍ FINANČNÍ AKTIVA OCENĚNÁ POŘIZOVACÍ CENOU</t>
  </si>
  <si>
    <t xml:space="preserve">Čl. 37 odst. 1 BAD; čl. 42a odst. 4 písm. b); Příloha V část 1 odst. 19</t>
  </si>
  <si>
    <t xml:space="preserve">4.10 Ostatní neobchodní nederivátová finanční aktiva</t>
  </si>
  <si>
    <r>
      <rPr>
        <b val="true"/>
        <sz val="8"/>
        <rFont val="Verdana"/>
        <family val="2"/>
      </rPr>
      <t xml:space="preserve"> Hrubá účetní hodnota
</t>
    </r>
    <r>
      <rPr>
        <i val="true"/>
        <sz val="8"/>
        <rFont val="Verdana"/>
        <family val="0"/>
      </rPr>
      <t xml:space="preserve">Příloha V část 1 odst. 34 písm. e) a f)</t>
    </r>
  </si>
  <si>
    <t xml:space="preserve">Příloha V část 2 odst. 81</t>
  </si>
  <si>
    <t xml:space="preserve">příloha V část 1 odst. 20</t>
  </si>
  <si>
    <t xml:space="preserve">Čl. 4 bod 95 CRR; příloha V část 1 odst. 20</t>
  </si>
  <si>
    <t xml:space="preserve">016</t>
  </si>
  <si>
    <t xml:space="preserve">Příloha 2 část 2 odst. 4–5 ECB/2013/33; příloha V část 1 odst. 44 písm. b)</t>
  </si>
  <si>
    <t xml:space="preserve">OSTATNÍ NEOBCHODNÍ NEDERIVÁTOVÁ FINANČNÍ AKTIVA</t>
  </si>
  <si>
    <t xml:space="preserve">Čl. 8 odst. 1 písm. a) a odst. 8 druhý pododstavec směrnice o účetnictví; příloha V část 1 odst. 20</t>
  </si>
  <si>
    <t xml:space="preserve">5. Struktura neobchodních úvěrů a jiných pohledávek podle produktu</t>
  </si>
  <si>
    <t xml:space="preserve">5.1 Úvěry a jiné pohledávky jiné než k obchodování a obchodovatelná aktiva podle produktu</t>
  </si>
  <si>
    <t xml:space="preserve">Odkazy</t>
  </si>
  <si>
    <t xml:space="preserve">Hrubá účetní hodnota</t>
  </si>
  <si>
    <r>
      <rPr>
        <b val="true"/>
        <sz val="8"/>
        <rFont val="Verdana"/>
        <family val="2"/>
      </rPr>
      <t xml:space="preserve">Účetní hodnota
</t>
    </r>
    <r>
      <rPr>
        <i val="true"/>
        <sz val="8"/>
        <rFont val="Verdana"/>
        <family val="0"/>
      </rPr>
      <t xml:space="preserve">Příloha V část 1 odst. 27-28</t>
    </r>
  </si>
  <si>
    <t xml:space="preserve">Příloha V část 1 odst. 34</t>
  </si>
  <si>
    <t xml:space="preserve">Podle produktu</t>
  </si>
  <si>
    <t xml:space="preserve">Splatné na požádání [výzvu] a s krátkou lhůtou [běžný účet]</t>
  </si>
  <si>
    <t xml:space="preserve">Příloha V část 2 odst. 85 písm. a)</t>
  </si>
  <si>
    <t xml:space="preserve">Pohledávky z kreditních karet</t>
  </si>
  <si>
    <t xml:space="preserve">Příloha V část 2 odst. 85 písm. b)</t>
  </si>
  <si>
    <t xml:space="preserve">Obchodní pohledávky</t>
  </si>
  <si>
    <t xml:space="preserve">Příloha V část 2 odst. 85 písm. c)</t>
  </si>
  <si>
    <t xml:space="preserve">Finanční leasing</t>
  </si>
  <si>
    <t xml:space="preserve">Příloha V část 2 odst. 85 písm. d)</t>
  </si>
  <si>
    <t xml:space="preserve">Reverzní repo operace</t>
  </si>
  <si>
    <t xml:space="preserve">Příloha V část 2 odst. 85 písm. e)</t>
  </si>
  <si>
    <t xml:space="preserve">Jiné termínované úvěry</t>
  </si>
  <si>
    <t xml:space="preserve">Příloha V část 2 odst. 85 písm. f)</t>
  </si>
  <si>
    <t xml:space="preserve">Pohledávky jiné než úvěry</t>
  </si>
  <si>
    <t xml:space="preserve">Příloha V část 2 odst. 85 písm. g)</t>
  </si>
  <si>
    <t xml:space="preserve">ÚVĚRY A JINÉ POHLEDÁVKY</t>
  </si>
  <si>
    <t xml:space="preserve">Podle kolaterálu</t>
  </si>
  <si>
    <r>
      <rPr>
        <sz val="8"/>
        <rFont val="Verdana"/>
        <family val="2"/>
      </rPr>
      <t xml:space="preserve">z toho: </t>
    </r>
    <r>
      <rPr>
        <sz val="8"/>
        <rFont val="Verdana"/>
        <family val="0"/>
      </rPr>
      <t xml:space="preserve">Úvěry zajištěné nemovitostmi</t>
    </r>
  </si>
  <si>
    <t xml:space="preserve">Příloha V část 2 odst. 86 písm. a), odst. 87</t>
  </si>
  <si>
    <t xml:space="preserve">z toho: jiné zajištěné úvěry</t>
  </si>
  <si>
    <t xml:space="preserve">Příloha V část 2 odst. 86 písm. b), odst. 87</t>
  </si>
  <si>
    <t xml:space="preserve">Podle účelu</t>
  </si>
  <si>
    <t xml:space="preserve">z toho: spotřebitelské úvěry</t>
  </si>
  <si>
    <t xml:space="preserve">Příloha V část 2 odst. 88 písm. a)</t>
  </si>
  <si>
    <t xml:space="preserve">z toho: úvěry na bydlení</t>
  </si>
  <si>
    <t xml:space="preserve">Příloha V část 2 odst. 88 písm. b)</t>
  </si>
  <si>
    <t xml:space="preserve">Podle podřízenosti</t>
  </si>
  <si>
    <t xml:space="preserve">z toho: úvěry na projektové financování</t>
  </si>
  <si>
    <t xml:space="preserve">Příloha V část 2 odst. 89; čl. 147 odst. 1 bod 8 CRR</t>
  </si>
  <si>
    <t xml:space="preserve">6. Struktura neobchodních úvěrů a jiných pohledávek poskytnutých nefinančním podnikům podle kódů NACE</t>
  </si>
  <si>
    <t xml:space="preserve">6.1 Struktura úvěrů a jiných pohledávek jiných než k obchodování poskytnutých nefinančním podnikům podle kódů NACE</t>
  </si>
  <si>
    <r>
      <rPr>
        <b val="true"/>
        <sz val="8"/>
        <rFont val="Verdana"/>
        <family val="2"/>
      </rPr>
      <t xml:space="preserve">Nefinanční podniky 
</t>
    </r>
    <r>
      <rPr>
        <i val="true"/>
        <sz val="8"/>
        <rFont val="Verdana"/>
        <family val="0"/>
      </rPr>
      <t xml:space="preserve">Příloha V část 1 odst. 42 písm. e), část 2 odst. 91 </t>
    </r>
  </si>
  <si>
    <t xml:space="preserve">Hrubá účetní hodnota
</t>
  </si>
  <si>
    <t xml:space="preserve">Kumulované ztráty ze znehodnocení</t>
  </si>
  <si>
    <r>
      <rPr>
        <b val="true"/>
        <sz val="8"/>
        <rFont val="Verdana"/>
        <family val="2"/>
      </rPr>
      <t xml:space="preserve">Kumulované negativní</t>
    </r>
    <r>
      <rPr>
        <b val="true"/>
        <sz val="8"/>
        <rFont val="Verdana"/>
        <family val="0"/>
      </rPr>
      <t xml:space="preserve"> změny reálné hodnoty z titulu úvěrového rizika u nevýkonných expozic</t>
    </r>
  </si>
  <si>
    <t xml:space="preserve">z toho: úvěry a jiné pohledávky podléhající znehodnocení</t>
  </si>
  <si>
    <t xml:space="preserve">Z toho: nevýkonné</t>
  </si>
  <si>
    <t xml:space="preserve">Příloha V část 2 odst. 93</t>
  </si>
  <si>
    <t xml:space="preserve">Příloha V část 2 odst. 213-232</t>
  </si>
  <si>
    <t xml:space="preserve">Příloha V část druhá odst. 70–71</t>
  </si>
  <si>
    <t xml:space="preserve">011</t>
  </si>
  <si>
    <t xml:space="preserve">012</t>
  </si>
  <si>
    <t xml:space="preserve">022</t>
  </si>
  <si>
    <t xml:space="preserve">A Zemědělství, lesnictví a rybářství</t>
  </si>
  <si>
    <t xml:space="preserve">Nařízení NACE</t>
  </si>
  <si>
    <t xml:space="preserve">B Těžba a dobývání</t>
  </si>
  <si>
    <t xml:space="preserve">C Zpracovatelský průmysl</t>
  </si>
  <si>
    <t xml:space="preserve">D Dodávání elektřiny, plynu, páry a klimatizovaného vzduchu</t>
  </si>
  <si>
    <t xml:space="preserve">E Zásobování vodou</t>
  </si>
  <si>
    <t xml:space="preserve">F Stavebnictví</t>
  </si>
  <si>
    <t xml:space="preserve">G Velkoobchod a maloobchod</t>
  </si>
  <si>
    <t xml:space="preserve">H Doprava a skladování</t>
  </si>
  <si>
    <t xml:space="preserve">I Ubytování, stravování a pohostinství</t>
  </si>
  <si>
    <t xml:space="preserve">J Informační a komunikační činnosti</t>
  </si>
  <si>
    <t xml:space="preserve">K Peněžnictví a pojišťovnictví</t>
  </si>
  <si>
    <t xml:space="preserve">Nařízení NACE, příloha V část 2 odst. 92</t>
  </si>
  <si>
    <t xml:space="preserve">L Činnosti v oblasti nemovitostí</t>
  </si>
  <si>
    <t xml:space="preserve">M Odborné, vědecké a technické činnosti</t>
  </si>
  <si>
    <t xml:space="preserve">N Administrativní a podpůrné činnosti</t>
  </si>
  <si>
    <t xml:space="preserve">O Veřejná správa a obrana, povinné sociální zabezpečení</t>
  </si>
  <si>
    <t xml:space="preserve">P Vzdělávání</t>
  </si>
  <si>
    <t xml:space="preserve">Q Zdravotní a sociální péče</t>
  </si>
  <si>
    <t xml:space="preserve">R Kulturní, zábavní a rekreační činnosti</t>
  </si>
  <si>
    <t xml:space="preserve">S Ostatní činnosti</t>
  </si>
  <si>
    <t xml:space="preserve">Příloha V část 1 odst. 32, část 2 odst. 90</t>
  </si>
  <si>
    <t xml:space="preserve">7. Finanční aktiva podléhající znehodnocení, která jsou po splatnosti</t>
  </si>
  <si>
    <t xml:space="preserve">7.1 Finanční aktiva podléhající znehodnocení, která jsou po splatnosti </t>
  </si>
  <si>
    <r>
      <rPr>
        <b val="true"/>
        <sz val="8"/>
        <rFont val="Verdana"/>
        <family val="2"/>
      </rPr>
      <t xml:space="preserve">Účetní hodnota
</t>
    </r>
    <r>
      <rPr>
        <i val="true"/>
        <sz val="8"/>
        <rFont val="Verdana"/>
        <family val="0"/>
      </rPr>
      <t xml:space="preserve">Příloha V část 1 odst. 27</t>
    </r>
  </si>
  <si>
    <t xml:space="preserve">≤ 30 dnů</t>
  </si>
  <si>
    <t xml:space="preserve">&gt; 30 dnů ≤ 90 dnů</t>
  </si>
  <si>
    <t xml:space="preserve">&gt; 90 dnů</t>
  </si>
  <si>
    <t xml:space="preserve">IFRS 9 odst. 5.5.11 a B5.5.37; IFRS 7 odst. B8I, příloha V část 2 odst. 96</t>
  </si>
  <si>
    <t xml:space="preserve">DLUHOVÉ NÁSTROJE CELKEM</t>
  </si>
  <si>
    <t xml:space="preserve">Příloha V část 2 odst. 94–95</t>
  </si>
  <si>
    <t xml:space="preserve">Úvěry a jiné pohledávky podle produktu, podle kolaterálu a podle podřízenosti</t>
  </si>
  <si>
    <t xml:space="preserve">z toho: Úvěry zajištěné nemovitostmi</t>
  </si>
  <si>
    <t xml:space="preserve">7. 2 Finanční aktiva podléhající znehodnocení, která jsou podle vnitrostátních GAAP po splatnosti</t>
  </si>
  <si>
    <t xml:space="preserve">Po splatnosti, ale bez znehodnocení</t>
  </si>
  <si>
    <t xml:space="preserve">Po splatnosti a znehodnocená</t>
  </si>
  <si>
    <t xml:space="preserve">Čl. 4 bod 95 CRR; Příloha V část 2 odst. 96</t>
  </si>
  <si>
    <t xml:space="preserve">8. Struktura finančních závazků</t>
  </si>
  <si>
    <t xml:space="preserve">8.1 Struktura finančních závazků podle produktu a podle odvětví protistrany</t>
  </si>
  <si>
    <t xml:space="preserve">Kumulované změny reálné hodnoty z titulu úvěrového rizika </t>
  </si>
  <si>
    <t xml:space="preserve">K obchodování</t>
  </si>
  <si>
    <t xml:space="preserve">Vykázáno v reálné hodnotě do zisku nebo ztráty</t>
  </si>
  <si>
    <t xml:space="preserve">Naběhlá hodnota</t>
  </si>
  <si>
    <t xml:space="preserve">Obchodovatelné</t>
  </si>
  <si>
    <t xml:space="preserve">Podle metody založené na nákladech</t>
  </si>
  <si>
    <t xml:space="preserve">Odkaz na vnitrostátní GAAP slučitelné s IFRS</t>
  </si>
  <si>
    <t xml:space="preserve">IFRS 7 odst. 8 písm. e) bod ii); IFRS 9 dodatek A, IFRS 9 odst. BA.6-BA.7, IFRS 9 odst. 6.7</t>
  </si>
  <si>
    <t xml:space="preserve">IFRS 7 odst. 8 písm. e) bod i); IFRS 9 odst. 4.2.2, IFRS 9 odst. 4.3.5</t>
  </si>
  <si>
    <t xml:space="preserve">IFRS 7 odst. 24A odst. a); IFRS 9 odst. 6</t>
  </si>
  <si>
    <t xml:space="preserve">Čl. 33 odst. 1 písm. b) a c) CRR; Příloha V část 2 odst. 101</t>
  </si>
  <si>
    <t xml:space="preserve">Čl. 8 odst. 1 písm. a) a odst. 6 směrnice o účetnictví IAS 39 odst. 9, AG 14–15</t>
  </si>
  <si>
    <t xml:space="preserve">čl. 8 odst. 3 směrnice o účetnictví; příloha V část 1 odst. 25</t>
  </si>
  <si>
    <t xml:space="preserve"> Čl. 8 odst. 3 směrnice o účetnictví</t>
  </si>
  <si>
    <t xml:space="preserve">Čl. 8 odst. 1 písm. a), odst. 6 a odst. 8 bod 1 písm. a) směrnice o účetnictví</t>
  </si>
  <si>
    <t xml:space="preserve">Čl. 33 odst. 1 písm. b) a c) CRR;  Příloha V část 2 odst. 102</t>
  </si>
  <si>
    <t xml:space="preserve">034</t>
  </si>
  <si>
    <t xml:space="preserve">037</t>
  </si>
  <si>
    <t xml:space="preserve">IFRS 9.BA.7 písm. a)</t>
  </si>
  <si>
    <t xml:space="preserve">Krátké pozice</t>
  </si>
  <si>
    <t xml:space="preserve">IFRS 9 odst. BA.7 písm. b)</t>
  </si>
  <si>
    <t xml:space="preserve">ECB/2013/33 příloha II část druhá odst. 9;  příloha V část 1 odst. 36</t>
  </si>
  <si>
    <t xml:space="preserve">ECB/2013/33 příloha II část druhá odst. 9;  Příloha V část 1 odst. 36</t>
  </si>
  <si>
    <t xml:space="preserve">Příloha V část 1 odst. 42 písm. a), odst. 44 písm. c)</t>
  </si>
  <si>
    <t xml:space="preserve">Příloha V část 1 odst. 42 písm. a), odst. 44 písm. c) </t>
  </si>
  <si>
    <t xml:space="preserve">Běžné účty / jednodenní vklady</t>
  </si>
  <si>
    <t xml:space="preserve">Příloha II část druhá čl. 9.1 ECB/2013/33</t>
  </si>
  <si>
    <t xml:space="preserve">Vklady s dohodnutou splatností </t>
  </si>
  <si>
    <t xml:space="preserve">Příloha II část druhá odst. 9.2 ECB/2013/33</t>
  </si>
  <si>
    <t xml:space="preserve">Příloha II část druhá čl. 9.2 ECB/2013/33</t>
  </si>
  <si>
    <t xml:space="preserve">Vklady s výpovědní lhůtou </t>
  </si>
  <si>
    <t xml:space="preserve">Příloha II část druhá odst. 9.3 ECB/2013/33; příloha V část 2 odst. 97</t>
  </si>
  <si>
    <t xml:space="preserve">Dohody o zpětném odkupu</t>
  </si>
  <si>
    <t xml:space="preserve">Příloha II část druhá čl. 9.4 ECB/2013/33</t>
  </si>
  <si>
    <t xml:space="preserve">Příloha V část 1 odst. 42 písm. b), odst. 44 písm. c) </t>
  </si>
  <si>
    <t xml:space="preserve">Příloha V část 1 odst. 42 písm. c), odst. 44 písm. c) </t>
  </si>
  <si>
    <t xml:space="preserve">Příloha V část 1 odst. 42 písm. c), odst. 44 písm. c)  </t>
  </si>
  <si>
    <t xml:space="preserve">Příloha V část 1 odst. 42 písm. d), odst. 44 písm. c) </t>
  </si>
  <si>
    <t xml:space="preserve">Příloha V část 1 odst. 42 písm. d), odst. 44 písm. c)  </t>
  </si>
  <si>
    <t xml:space="preserve">Příloha V část 1 odst. 42 písm. e), odst. 44 písm. c)</t>
  </si>
  <si>
    <t xml:space="preserve">Příloha V část 1 odst. 42 písm. e), odst. 44 písm. c)    </t>
  </si>
  <si>
    <t xml:space="preserve">Příloha V část 1 odst. 42 písm. f), odst. 44 písm. c)  </t>
  </si>
  <si>
    <t xml:space="preserve">Příloha V část 1 odst. 37, část 2 odst. 98</t>
  </si>
  <si>
    <t xml:space="preserve">Depozitní certifikáty</t>
  </si>
  <si>
    <t xml:space="preserve">Příloha V část 2 odst. 98 písm. a)</t>
  </si>
  <si>
    <t xml:space="preserve">Cenné papíry zajištěné aktivy</t>
  </si>
  <si>
    <t xml:space="preserve">Čl. 4 bod 61 CRR</t>
  </si>
  <si>
    <t xml:space="preserve">čl. 4 odst. 1 bod 61 CRR</t>
  </si>
  <si>
    <t xml:space="preserve">Kryté dluhopisy </t>
  </si>
  <si>
    <t xml:space="preserve">článek 129 CRR</t>
  </si>
  <si>
    <t xml:space="preserve">Hybridní kontrakty</t>
  </si>
  <si>
    <t xml:space="preserve">Příloha V část 2 odst. 98 písm. d)</t>
  </si>
  <si>
    <t xml:space="preserve">Jiné vydané dluhové cenné papíry</t>
  </si>
  <si>
    <t xml:space="preserve">Příloha V část 2 odst. 98 písm. e)</t>
  </si>
  <si>
    <t xml:space="preserve">Konvertibilní složené finanční nástroje</t>
  </si>
  <si>
    <t xml:space="preserve">IAS 32 odst. AG 31</t>
  </si>
  <si>
    <t xml:space="preserve">Nekonvertibilní</t>
  </si>
  <si>
    <t xml:space="preserve">Ostatní finanční závazky</t>
  </si>
  <si>
    <t xml:space="preserve">FINANČNÍ ZÁVAZKY</t>
  </si>
  <si>
    <t xml:space="preserve">8.2 Podřízené finanční závazky</t>
  </si>
  <si>
    <t xml:space="preserve">V naběhlé hodnotě</t>
  </si>
  <si>
    <t xml:space="preserve">Odkazy na vnitrostátní GAAP</t>
  </si>
  <si>
    <t xml:space="preserve">ECB/2013/33 příloha II část druhá odst. 9; příloha V část 1 odst. 36</t>
  </si>
  <si>
    <t xml:space="preserve">PODŘÍZENÉ FINANČNÍ ZÁVAZKY</t>
  </si>
  <si>
    <t xml:space="preserve">Příloha V část 2 odst. 99–100</t>
  </si>
  <si>
    <t xml:space="preserve">9. Úvěrové přísliby, finanční záruky a jiné poskytnuté přísliby</t>
  </si>
  <si>
    <t xml:space="preserve">9.1.1 Podrozvahové expozice: úvěrové přísliby, finanční záruky a jiné poskytnuté přísliby</t>
  </si>
  <si>
    <r>
      <rPr>
        <b val="true"/>
        <sz val="8"/>
        <rFont val="Verdana"/>
        <family val="2"/>
      </rPr>
      <t xml:space="preserve">Jmenovitá hodnota podrozvahových závazků a finančních záruk podléhajících znehodnocení na základě IFRS 9
</t>
    </r>
    <r>
      <rPr>
        <i val="true"/>
        <sz val="8"/>
        <rFont val="Verdana"/>
        <family val="0"/>
      </rPr>
      <t xml:space="preserve">Příloha V část 2 odst. 107–108, 118</t>
    </r>
  </si>
  <si>
    <r>
      <rPr>
        <b val="true"/>
        <sz val="8"/>
        <rFont val="Verdana"/>
        <family val="2"/>
      </rPr>
      <t xml:space="preserve">Rezervy na podrozvahové závazky a finanční záruky podléhající znehodnocení na základě IFRS 9
</t>
    </r>
    <r>
      <rPr>
        <i val="true"/>
        <sz val="8"/>
        <rFont val="Verdana"/>
        <family val="0"/>
      </rPr>
      <t xml:space="preserve">Příloha V část 2 odst. 106–109</t>
    </r>
  </si>
  <si>
    <t xml:space="preserve">Ostatní závazky oceněné podle IAS 37 a finanční záruky oceněné podle IFRS 4</t>
  </si>
  <si>
    <t xml:space="preserve">Závazky a finanční záruky oceněné reálnou hodnotou</t>
  </si>
  <si>
    <t xml:space="preserve">Nástroje bez významného zvýšení úvěrového rizika od prvotního zaúčtování (stupeň 1)</t>
  </si>
  <si>
    <t xml:space="preserve">Nástroje s významným zvýšením úvěrového rizika od prvotního zaúčtování, které však nejsou úvěrově znehodnocené
(stupeň 2)</t>
  </si>
  <si>
    <t xml:space="preserve">Úvěrově znehodnocené nástroje 
(stupeň 3)</t>
  </si>
  <si>
    <t xml:space="preserve">Jmenovitá hodnota</t>
  </si>
  <si>
    <t xml:space="preserve">Rezerva</t>
  </si>
  <si>
    <t xml:space="preserve">Kumulované negativní změny reálné hodnoty z titulu úvěrového rizika u nevýkonných závazků</t>
  </si>
  <si>
    <t xml:space="preserve">IFRS 9 odst. 2.1 písm. e),g), IFRS 9 odst. 4.2 písm. c), IFRS 9 odst. 5.5, IFRS 9 odst. B2.5; IFRS 7 odst. 35M</t>
  </si>
  <si>
    <t xml:space="preserve">IFRS 9 odst. 2.1 písm. e),g), IFRS 9 odst. 4.2 písm. c), IFRS 9 odst. 5.5, IFRS 9 odst. B2.5; IFRS 7.35H písm. a)</t>
  </si>
  <si>
    <t xml:space="preserve">IFRS 9 odst. 2.1 písm. e),g), IFRS 9 odst. 4.2 písm. c), IFRS 9 odst. 5.5, IFRS 9 odst. B2.5; IFRS 7 odst. 35H písm. b) bod i)</t>
  </si>
  <si>
    <t xml:space="preserve">IFRS 9 odst. 2.1 písm. e),g), IFRS 9 odst. 4.2 písm. c), IFRS 9 odst. 5.5, IFRS 9 odst. B2.5; IFRS 7 odst. 35H písm. b) bod ii)</t>
  </si>
  <si>
    <t xml:space="preserve">IAS 37, IFRS 9 odst. 2.1 písm. e), IFRS 9 odst. B2.5; IFRS 4; příloha V část 2 odst. 111, 118</t>
  </si>
  <si>
    <t xml:space="preserve">IAS 37, IFRS 9 odst. 2.1 písm. e), IFRS 9 odst. B2.5; IFRS 4; příloha V část 2 odst. 106, odst. 111</t>
  </si>
  <si>
    <t xml:space="preserve">IFRS 9 odst. 2.3 písm. a), odst. B2.5;
příloha V část 2 odst. 110, odst. 118</t>
  </si>
  <si>
    <t xml:space="preserve">Příloha V, část 2 odst. 69</t>
  </si>
  <si>
    <t xml:space="preserve">Poskytnuté úvěrové přísliby</t>
  </si>
  <si>
    <t xml:space="preserve">Příloha I CRR; Příloha V část první odst. 24, -105, 113, 116</t>
  </si>
  <si>
    <t xml:space="preserve">Příloha V část 2 odst. 117</t>
  </si>
  <si>
    <t xml:space="preserve">Poskytnuté finanční záruky</t>
  </si>
  <si>
    <t xml:space="preserve">IFRS 4 příloha A; Příloha I CRR;  příloha V část 1 odst. 44 písm. F), část 2 odst. 102–105, 114, 116</t>
  </si>
  <si>
    <t xml:space="preserve">z toho: nevýkonné</t>
  </si>
  <si>
    <t xml:space="preserve">Ostatní poskytnuté přísliby</t>
  </si>
  <si>
    <t xml:space="preserve">příloha I CRR; Příloha V část první odst. 24, -105, 115, 116</t>
  </si>
  <si>
    <t xml:space="preserve">9.1 Podrozvahové expozice podle vnitrostátních GAAP: úvěrové přísliby, finanční záruky a jiné poskytnuté přísliby</t>
  </si>
  <si>
    <t xml:space="preserve">Odkazy na vnitrostátní GAAP </t>
  </si>
  <si>
    <t xml:space="preserve">příloha I CRR; Příloha V část 2 odst. 118</t>
  </si>
  <si>
    <t xml:space="preserve">příloha I CRR; příloha V část 2 odst. 11</t>
  </si>
  <si>
    <t xml:space="preserve">Příloha I CRR; příloha V část 1 odst. 44 písm. g), část 2 odst. 112, 113</t>
  </si>
  <si>
    <t xml:space="preserve">příloha V část 2 odst. 117</t>
  </si>
  <si>
    <t xml:space="preserve">příloha I CRR; příloha V část 1 odst. 44 písm. f), část 2 odst. 112, 114</t>
  </si>
  <si>
    <t xml:space="preserve">příloha I CRR; příloha V část 1 odst. 44 písm. g), část 2 odst. 112, 115</t>
  </si>
  <si>
    <r>
      <rPr>
        <b val="true"/>
        <sz val="8"/>
        <rFont val="Verdana"/>
        <family val="2"/>
      </rPr>
      <t xml:space="preserve">9.2 </t>
    </r>
    <r>
      <rPr>
        <b val="true"/>
        <sz val="8"/>
        <rFont val="Verdana"/>
        <family val="0"/>
      </rPr>
      <t xml:space="preserve">Přijaté úvěrové přísliby, finanční záruky a jiné přísliby</t>
    </r>
  </si>
  <si>
    <t xml:space="preserve">Maximální výše záruky, o níž lze uvažovat</t>
  </si>
  <si>
    <t xml:space="preserve">IFRS 7 odst. 36 písm. b); Příloha V část 2 odst. 119</t>
  </si>
  <si>
    <t xml:space="preserve">Příloha V část 2 odst. 119</t>
  </si>
  <si>
    <t xml:space="preserve"> Příloha V část 2 odst. 119</t>
  </si>
  <si>
    <t xml:space="preserve">Přijaté úvěrové přísliby</t>
  </si>
  <si>
    <t xml:space="preserve">příloha V část 1 odst. 44 písm. h), část 2 odst. 102-103, 113</t>
  </si>
  <si>
    <t xml:space="preserve">IFRS 9 odst. 2.1 písm. g), BCZ2 odst. 2;  příloha V část 1 odst. 44 písm. h), část 2 odst. 102-103, 113</t>
  </si>
  <si>
    <t xml:space="preserve">Přijaté finanční záruky</t>
  </si>
  <si>
    <t xml:space="preserve">příloha V část 1 odst. 44 písm. h), část 2 odst. 102-103, 114</t>
  </si>
  <si>
    <t xml:space="preserve">IFRS 9 odst. 2.1 písm. e), odst. B2.5 a BC2.17, IFRS 8 dodatek A; IFRS 4 příloha A;  příloha V část 1 odst. 44 písm. h), část 2 odst. 102-103, 114</t>
  </si>
  <si>
    <t xml:space="preserve">Ostatní přijaté přísliby </t>
  </si>
  <si>
    <t xml:space="preserve">příloha V část 1 odst. 44 písm. h), část 2 odst. 102-103, 115</t>
  </si>
  <si>
    <t xml:space="preserve">10. Deriváty – obchodovatelné a ekonomické zajištění</t>
  </si>
  <si>
    <t xml:space="preserve">Podle typu rizika / podle produktu nebo podle typu trhu</t>
  </si>
  <si>
    <t xml:space="preserve">Pomyslná hodnota</t>
  </si>
  <si>
    <t xml:space="preserve">Finanční aktiva k obchodování a obchodovatelná</t>
  </si>
  <si>
    <t xml:space="preserve">Finanční závazky k obchodování a obchodovatelné</t>
  </si>
  <si>
    <t xml:space="preserve">Kladná hodnota</t>
  </si>
  <si>
    <t xml:space="preserve">Záporná hodnota</t>
  </si>
  <si>
    <t xml:space="preserve">K obchodování celkem
</t>
  </si>
  <si>
    <t xml:space="preserve">z toho: prodáno
</t>
  </si>
  <si>
    <t xml:space="preserve">z toho: Finanční aktiva oceněná pořizovací cenou / LOCOM</t>
  </si>
  <si>
    <t xml:space="preserve">z toho: Finanční závazky oceněné pořizovací cenou / LOCOM</t>
  </si>
  <si>
    <t xml:space="preserve">Příloha V část 2 odst. 120, 131</t>
  </si>
  <si>
    <t xml:space="preserve">IFRS 9 odst. BA.7 písm. a); příloha V část 2 odst. 120, 131 </t>
  </si>
  <si>
    <t xml:space="preserve">příloha V část 2 odst. 133–135</t>
  </si>
  <si>
    <t xml:space="preserve">Příloha V část 1 odst. 17, část 2 odst. 120</t>
  </si>
  <si>
    <t xml:space="preserve">Příloha V část 2 odst. 124</t>
  </si>
  <si>
    <t xml:space="preserve">Příloha V část 1 odst. 25, část 2 odst. 120</t>
  </si>
  <si>
    <t xml:space="preserve">Příloha V, část 2 odst. 132</t>
  </si>
  <si>
    <t xml:space="preserve">Příloha V část 2 odst. 133–135</t>
  </si>
  <si>
    <t xml:space="preserve">Úroková sazba</t>
  </si>
  <si>
    <t xml:space="preserve">Příloha V část 2 odst. 129 písm. a)</t>
  </si>
  <si>
    <t xml:space="preserve">z toho: ekonomické zajištění</t>
  </si>
  <si>
    <t xml:space="preserve">příloha V část 2 odst. 137–139</t>
  </si>
  <si>
    <t xml:space="preserve">OTC opce</t>
  </si>
  <si>
    <t xml:space="preserve">Příloha V část 2 odst. 136</t>
  </si>
  <si>
    <t xml:space="preserve">OTC ostatní</t>
  </si>
  <si>
    <t xml:space="preserve">Opce na organizovaném trhu</t>
  </si>
  <si>
    <t xml:space="preserve">Organizovaný trh ostatní</t>
  </si>
  <si>
    <t xml:space="preserve">Akciové expozice</t>
  </si>
  <si>
    <t xml:space="preserve">Příloha V část 2 odst. 129 písm. b)</t>
  </si>
  <si>
    <t xml:space="preserve">Cizí měny a zlato</t>
  </si>
  <si>
    <t xml:space="preserve">Příloha V část 2 odst. 129 písm. c)</t>
  </si>
  <si>
    <t xml:space="preserve">Úvěry</t>
  </si>
  <si>
    <t xml:space="preserve">Příloha V část 2 odst. 129 písm. d)</t>
  </si>
  <si>
    <t xml:space="preserve">z toho: ekonomické zajištění s využitím možnosti oceňování reálnou hodnotou</t>
  </si>
  <si>
    <t xml:space="preserve">Příloha V část 2 odst. 140</t>
  </si>
  <si>
    <t xml:space="preserve">IFRS 9 odst. 6.7.1; příloha V část 2 odst. 140</t>
  </si>
  <si>
    <t xml:space="preserve">z toho: ostatní ekonomické zajištění</t>
  </si>
  <si>
    <t xml:space="preserve">příloha V část 2 odst. 137-140</t>
  </si>
  <si>
    <t xml:space="preserve">Swapy úvěrového selhání</t>
  </si>
  <si>
    <t xml:space="preserve">Opce úvěrového rozpětí</t>
  </si>
  <si>
    <t xml:space="preserve">Swapy veškerých výnosů</t>
  </si>
  <si>
    <t xml:space="preserve">Komodity</t>
  </si>
  <si>
    <t xml:space="preserve">Příloha V část 2 odst. 129 písm. e)</t>
  </si>
  <si>
    <t xml:space="preserve">Příloha V část 2 odst. 129 písm. f)</t>
  </si>
  <si>
    <t xml:space="preserve">DERIVÁTY</t>
  </si>
  <si>
    <t xml:space="preserve">Příloha II CRR; Příloha V část 1 odst. 16 písm. a)</t>
  </si>
  <si>
    <t xml:space="preserve">z toho: OTC – úvěrové instituce</t>
  </si>
  <si>
    <t xml:space="preserve">Příloha V část 1 odst. 42 písm. c), odst. 44 písm. e), část 2 odst. 141 písm. a), odst. 142</t>
  </si>
  <si>
    <t xml:space="preserve">z toho: OTC – ostatní finanční instituce</t>
  </si>
  <si>
    <t xml:space="preserve">Příloha V část 1 odst. 42 písm. d), odst. písm. e), část 2 odst. 141 písm. b)</t>
  </si>
  <si>
    <t xml:space="preserve">z toho: OTC – ostatní</t>
  </si>
  <si>
    <t xml:space="preserve">Příloha V část 1 odst. 44 písm. e), část 2 odst. 141 písm. c)</t>
  </si>
  <si>
    <r>
      <rPr>
        <b val="true"/>
        <u val="single"/>
        <sz val="8"/>
        <rFont val="Verdana"/>
        <family val="2"/>
      </rPr>
      <t xml:space="preserve">11. Zajišťovací účetnictví</t>
    </r>
    <r>
      <rPr>
        <b val="true"/>
        <sz val="8"/>
        <rFont val="Verdana"/>
        <family val="0"/>
      </rPr>
      <t xml:space="preserve"> </t>
    </r>
  </si>
  <si>
    <t xml:space="preserve">11.1 Deriváty – zajišťovací účetnictví: struktura podle typu rizika a typu zajištění</t>
  </si>
  <si>
    <t xml:space="preserve">Podle produktu nebo typu trhu</t>
  </si>
  <si>
    <t xml:space="preserve">Aktiva</t>
  </si>
  <si>
    <t xml:space="preserve">Závazky</t>
  </si>
  <si>
    <t xml:space="preserve">Zajištění celkem</t>
  </si>
  <si>
    <t xml:space="preserve">z toho: prodáno</t>
  </si>
  <si>
    <t xml:space="preserve">Odkazy na vnitrostátní GAAP slučitelné s IFRS
</t>
  </si>
  <si>
    <t xml:space="preserve">IFRS 7 odst. 24A; příloha V část 2 odst. 120, 131</t>
  </si>
  <si>
    <t xml:space="preserve">ZAJIŠTĚNÍ REÁLNÉ HODNOTY</t>
  </si>
  <si>
    <t xml:space="preserve">IFRS 7 odst. 24A; IAS 39 odst. 86 písm. a); IFRS 9 odst. 6.5.2 písm. a)</t>
  </si>
  <si>
    <t xml:space="preserve">ZAJIŠTĚNÍ PENĚŽNÍCH TOKŮ</t>
  </si>
  <si>
    <t xml:space="preserve">IFRS 7 odst. 24A; IAS 39 odst. 86 písm. b); IFRS 9 odst. 6.5.2 písm. b)</t>
  </si>
  <si>
    <t xml:space="preserve">ZAJIŠTĚNÍ ČISTÝCH INVESTIC DO ZAHRANIČNÍ JEDNOTKY</t>
  </si>
  <si>
    <t xml:space="preserve">IFRS 7 odst. 24A; IAS 39 odst. 86 písm. c); IFRS 9 odst. 6.5.2 písm. c)</t>
  </si>
  <si>
    <t xml:space="preserve">ZAJIŠTĚNÍ ÚROKOVÉHO RIZIKA REÁLNÉ HODNOTY PORTFOLIA</t>
  </si>
  <si>
    <t xml:space="preserve">IAS 39 odst. 71, 81A, 89A, AG 114–132</t>
  </si>
  <si>
    <t xml:space="preserve">ZAJIŠTĚNÍ ÚROKOVÉHO RIZIKA PENĚŽNÍCH TOKŮ PORTFOLIA</t>
  </si>
  <si>
    <t xml:space="preserve">IAS 39 odst. 71</t>
  </si>
  <si>
    <t xml:space="preserve">DERIVÁTY – ZAJIŠŤOVACÍ ÚČETNICTVÍ</t>
  </si>
  <si>
    <t xml:space="preserve">IFRS 7 odst. 24A; IAS 39 odst. 9; IFRS 9 odst. 6.1</t>
  </si>
  <si>
    <t xml:space="preserve">Příloha V část 1 odst. 42 písm. c), odst. 44 písm. e), část 2 odst. 141 písm. A), odst. 142</t>
  </si>
  <si>
    <t xml:space="preserve">11.2 Deriváty - Zajišťovací účetnictví podle vnitrostátních GAAP: struktura podle typu rizika</t>
  </si>
  <si>
    <t xml:space="preserve">Aktiva </t>
  </si>
  <si>
    <t xml:space="preserve">z toho: aktiva vykazovaná v naběhlé hodnotě / LOCOM</t>
  </si>
  <si>
    <t xml:space="preserve">z toho: závazky vykazované v naběhlé hodnotě / LOCOM</t>
  </si>
  <si>
    <t xml:space="preserve">z toho: deriváty vykazované v naběhlé hodnotě / LOCOM</t>
  </si>
  <si>
    <t xml:space="preserve">Příloha V část 1 odst. 22 a 26</t>
  </si>
  <si>
    <t xml:space="preserve">z toho: zajištění reálné hodnoty</t>
  </si>
  <si>
    <t xml:space="preserve">Příloha V část 2 odst. 143</t>
  </si>
  <si>
    <t xml:space="preserve">z toho: zajištění peněžních toků</t>
  </si>
  <si>
    <t xml:space="preserve">z toho: zajištění nákladů-ceny</t>
  </si>
  <si>
    <t xml:space="preserve">Příloha V část 2 odst. 143 a 144</t>
  </si>
  <si>
    <t xml:space="preserve">z toho: zajištění čistých investic do zahraniční jednotky</t>
  </si>
  <si>
    <t xml:space="preserve">z toho: zajištění úrokového rizika reálné hodnoty portfolia</t>
  </si>
  <si>
    <t xml:space="preserve">z toho: zajištění úrokového rizika peněžních toků portfolia</t>
  </si>
  <si>
    <t xml:space="preserve">11.3 Nederivátové zajišťovací nástroje: struktura podle účetního portfolia a typu zajištění</t>
  </si>
  <si>
    <t xml:space="preserve">Zajištění reálné hodnoty</t>
  </si>
  <si>
    <t xml:space="preserve">Zajištění peněžních toků</t>
  </si>
  <si>
    <t xml:space="preserve">Zajištění čisté investice do zahraniční jednotky</t>
  </si>
  <si>
    <t xml:space="preserve">Příloha V část 2 odst. 145</t>
  </si>
  <si>
    <t xml:space="preserve">Nederivátová finanční aktiva</t>
  </si>
  <si>
    <r>
      <rPr>
        <i val="true"/>
        <sz val="8"/>
        <rFont val="Verdana"/>
        <family val="2"/>
      </rPr>
      <t xml:space="preserve">IFRS 7 odst. 24A; </t>
    </r>
    <r>
      <rPr>
        <i val="true"/>
        <sz val="8"/>
        <rFont val="Verdana"/>
        <family val="0"/>
      </rPr>
      <t xml:space="preserve">IFRS 9 odst. 6.1; IFRS 9 odst. 6.2.2</t>
    </r>
  </si>
  <si>
    <t xml:space="preserve">z toho: Finanční aktiva k obchodování</t>
  </si>
  <si>
    <t xml:space="preserve">z toho: Neobchodní finanční aktiva povinně oceňovaná v reálné hodnotě vykázané do zisku nebo ztráty</t>
  </si>
  <si>
    <t xml:space="preserve">IFRS 9 odst. 4.1.4; IFRS 7 odst. 8 písm. a) bod ii)</t>
  </si>
  <si>
    <t xml:space="preserve">z toho: Finanční aktiva v reálné hodnotě vykázané do zisku nebo ztráty</t>
  </si>
  <si>
    <t xml:space="preserve">IFRS 9 odst. 4.1.5; IFRS 7 odst. 8 písm. a) bod i)</t>
  </si>
  <si>
    <t xml:space="preserve">Nederivátové finanční závazky</t>
  </si>
  <si>
    <t xml:space="preserve">IFRS 9 odst. 4.2.1; IFRS 9 odst. 6.2.2</t>
  </si>
  <si>
    <t xml:space="preserve">F11.3.1 Nederivátové zajišťovací nástroje podle vnitrostátních GAAP: rozpis podle účetního portfolia</t>
  </si>
  <si>
    <t xml:space="preserve">z toho: Obchodovatelná finanční aktiva</t>
  </si>
  <si>
    <t xml:space="preserve">z toho: Neobchodní nederivátová finanční aktiva v reálné hodnotě vykázané do zisku nebo ztráty</t>
  </si>
  <si>
    <t xml:space="preserve">z toho: Neobchodní nederivátová finanční aktiva v reálné hodnotě zaúčtované do vlastního kapitálu</t>
  </si>
  <si>
    <t xml:space="preserve">z toho: Ostatní neobchodní nederivátová finanční aktiva</t>
  </si>
  <si>
    <t xml:space="preserve">z toho: Obchodovatelné finanční závazky</t>
  </si>
  <si>
    <t xml:space="preserve">z toho: Neobchodní nederivátové finanční závazky oceněné metodou založenou na pořizovací ceně</t>
  </si>
  <si>
    <t xml:space="preserve">F11.4 Zajištěné položky v případě zajištění reálné hodnoty</t>
  </si>
  <si>
    <t xml:space="preserve">Mikrozajištění</t>
  </si>
  <si>
    <t xml:space="preserve">Mikrozajištění – zajištění čisté pozice</t>
  </si>
  <si>
    <t xml:space="preserve">Úpravy zajištění u 
mikrozajištění</t>
  </si>
  <si>
    <t xml:space="preserve">Makrozajištění</t>
  </si>
  <si>
    <t xml:space="preserve">Aktiva a závazky zahrnuté do zajištění čisté pozice (před vzájemným započtením)</t>
  </si>
  <si>
    <t xml:space="preserve">Úpravy zajištění obsažené v účetní hodnotě aktiv/závazků</t>
  </si>
  <si>
    <t xml:space="preserve">Zbývající úpravy u ukončených mikrozajištění včetně zajištění čistých pozic</t>
  </si>
  <si>
    <t xml:space="preserve">Zajišťované položky v portfoliu zajišťovacích nástrojů proti úrokovému riziku</t>
  </si>
  <si>
    <t xml:space="preserve">IFRS 7 odst. 24B písm. a), příloha V část 2 odst. 146, odst. 147</t>
  </si>
  <si>
    <t xml:space="preserve">IFRS 9 odst. 6.6.1;  IFRS 9 odst. 6.6.6; příloha V část 2 odst. 147, odst. 151</t>
  </si>
  <si>
    <t xml:space="preserve">IFRS 7 odst. 24B písm. a) bod ii); příloha V část 2 odst. 148, odst. 149</t>
  </si>
  <si>
    <t xml:space="preserve">IFRS 7 odst. 24B písm. a) bod v); příloha V část 2 odst. 148, odst. 150</t>
  </si>
  <si>
    <t xml:space="preserve">IFRS 9 odst. 6.1.3; IFRS 9 odst. 6.6.1; příloha V část 2 odst. 152</t>
  </si>
  <si>
    <t xml:space="preserve">AKTIVA</t>
  </si>
  <si>
    <t xml:space="preserve">Finanční aktiva oceněná reálnou hodnotou prostřednictvím ostatního úplného výsledku</t>
  </si>
  <si>
    <t xml:space="preserve">IFRS 9 odst. 4.1.2A; IFRS 7 odst. 8 písm. h); příloha V část 2 odst. 146, odst. 151</t>
  </si>
  <si>
    <t xml:space="preserve">Finanční aktiva oceněná naběhlou hodnotou</t>
  </si>
  <si>
    <t xml:space="preserve">IFRS 9 odst. 4.1.2A; IFRS 7 odst. 8 písm. f); příloha V část 2 odst. 146, odst. 151</t>
  </si>
  <si>
    <t xml:space="preserve">ZÁVAZKY</t>
  </si>
  <si>
    <t xml:space="preserve">IFRS 9 odst. 4.2.1; IFRS 7 odst. 8 písm. g); příloha V část 2 odst. 146, odst. 151</t>
  </si>
  <si>
    <t xml:space="preserve">12. Pohyby opravných položek a rezerv na krytí ztrát z titulu úvěrového rizika</t>
  </si>
  <si>
    <t xml:space="preserve">12.0 Pohyby opravných položek na krytí ztrát z titulu úvěrového rizika a znehodnocení kapitálových nástrojů podle vnitrostátních GAAP</t>
  </si>
  <si>
    <r>
      <rPr>
        <b val="true"/>
        <i val="true"/>
        <sz val="8"/>
        <rFont val="Verdana"/>
        <family val="2"/>
      </rPr>
      <t xml:space="preserve">Odkazy na vnitrostátní GAAP založené na BAD
</t>
    </r>
    <r>
      <rPr>
        <i val="true"/>
        <sz val="8"/>
        <rFont val="Verdana"/>
        <family val="0"/>
      </rPr>
      <t xml:space="preserve">čl. 422 písm. i) CRR Příloha V část 2 odst. 153</t>
    </r>
  </si>
  <si>
    <t xml:space="preserve">Počáteční zůstatek</t>
  </si>
  <si>
    <t xml:space="preserve">Zvýšení v důsledku částek vyčleněných na odhadované ztráty z titulu úvěrového rizika za účetní období</t>
  </si>
  <si>
    <t xml:space="preserve">Snížení v důsledku reverzování opravných položek na odhadované ztráty z titulu úvěrového rizika za účetní období</t>
  </si>
  <si>
    <t xml:space="preserve">Snížení účtu opravných položek v důsledku odpisů</t>
  </si>
  <si>
    <t xml:space="preserve">Převody mezi opravnými položkami</t>
  </si>
  <si>
    <t xml:space="preserve">Jiné úpravy</t>
  </si>
  <si>
    <t xml:space="preserve">Konečný zůstatek</t>
  </si>
  <si>
    <t xml:space="preserve">Zpětně získané částky uvedené přímo ve výkazu zisku nebo ztráty</t>
  </si>
  <si>
    <t xml:space="preserve">Úpravy ocenění uvedené přímo ve výkazu zisku nebo ztráty</t>
  </si>
  <si>
    <t xml:space="preserve">Odepsané částky uvedené přímo ve výkazu zisku nebo ztráty</t>
  </si>
  <si>
    <t xml:space="preserve">Příloha V část 2 odst. 154</t>
  </si>
  <si>
    <t xml:space="preserve">Příloha V část 2 odst. 155</t>
  </si>
  <si>
    <t xml:space="preserve">Příloha V část 2 odst. 78</t>
  </si>
  <si>
    <t xml:space="preserve">čl. 428 písm. g) bod ii) CRR</t>
  </si>
  <si>
    <t xml:space="preserve">Obecné opravné položky na úvěrové riziko</t>
  </si>
  <si>
    <t xml:space="preserve">Obecné opravné položky na bankovní rizika</t>
  </si>
  <si>
    <t xml:space="preserve">Článek 37,2 BAD; Čl. 4 bod 95 CRR</t>
  </si>
  <si>
    <t xml:space="preserve">Celkem</t>
  </si>
  <si>
    <t xml:space="preserve">12.1 Pohyby opravných položek a rezerv na krytí ztrát z titulu úvěrového rizika </t>
  </si>
  <si>
    <t xml:space="preserve">Zvýšení v důsledku vzniku a akvizice</t>
  </si>
  <si>
    <t xml:space="preserve">Snížení v důsledku odúčtování</t>
  </si>
  <si>
    <t xml:space="preserve">Změny v důsledku změny úvěrového rizika (čisté)</t>
  </si>
  <si>
    <t xml:space="preserve">Změny v důsledku změn bez odúčtování (čisté)</t>
  </si>
  <si>
    <t xml:space="preserve">Změny v důsledku aktualizace metodiky instituce pro odhad (čisté)</t>
  </si>
  <si>
    <t xml:space="preserve">Zpětně získané částky z částek dříve odepsaných uvedené přímo ve výkazu zisku nebo ztráty</t>
  </si>
  <si>
    <t xml:space="preserve"> IFRS 7 odst. 35I;  příloha V část 2 odst. 159, odst. 164 písm. b)</t>
  </si>
  <si>
    <t xml:space="preserve"> IFRS 7 odst. 35I; příloha V část 2 odst. 160, odst. 164 písm. b)</t>
  </si>
  <si>
    <t xml:space="preserve">IFRS 7 odst. 35I; IFRS 7 odst. 35B písm. b);  příloha V část 2 odst. 161–
162</t>
  </si>
  <si>
    <t xml:space="preserve">IFRS 7 odst. 35I; IFRS 7 odst. 35J; IFRS 9 odst. 5.5.12, B5.5.25 a B5.5.27; příloha V část 2 odst. 164 písm. c) </t>
  </si>
  <si>
    <t xml:space="preserve">IFRS 7 odst. 35I; IFRS 7 odst. 35B písm. b); příloha V část 2 odst. 163</t>
  </si>
  <si>
    <t xml:space="preserve">IFRS 7 odst. 35I; IFRS 9 odst. 5.4.4; IFRS 7 odst. 35L; příloha V část 2 odst. 72, 74, 164 písm. a), 165</t>
  </si>
  <si>
    <t xml:space="preserve">IFRS 7 odst. 35I; IFRS 7 odst. 35B písm. b); příloha V část 2 odst. 166</t>
  </si>
  <si>
    <t xml:space="preserve">IFRS 9 odst. 5.4.4; příloha V část 2 odst. 165</t>
  </si>
  <si>
    <t xml:space="preserve">Opravné položky k finančním nástrojům bez zvýšení úvěrového rizika od prvotního zaúčtování (stupeň 1)</t>
  </si>
  <si>
    <t xml:space="preserve">IFRS 9 odst. 5.5.5</t>
  </si>
  <si>
    <t xml:space="preserve">z toho: hromadně oceněné opravné položky</t>
  </si>
  <si>
    <t xml:space="preserve">IFRS 9 odst. B5.5.1 – B5.5.6; příloha V část 2 odst. 158</t>
  </si>
  <si>
    <t xml:space="preserve">z toho: jednotlivě oceněné opravné položky</t>
  </si>
  <si>
    <t xml:space="preserve">Opravné položky k dluhovým nástrojům s významným zvýšením úvěrového rizika od prvotního zaúčtování, které však nejsou úvěrově znehodnocené (stupeň 2)</t>
  </si>
  <si>
    <t xml:space="preserve">IFRS 9 odst. 5.5.3</t>
  </si>
  <si>
    <t xml:space="preserve">Příloha V část 2 odst. 213–232</t>
  </si>
  <si>
    <t xml:space="preserve">Opravné položky k úvěrově znehodnoceným dluhovým nástrojům (stupeň 3)</t>
  </si>
  <si>
    <t xml:space="preserve">IFRS 9 odst. 5.5.1, IFRS 9 dodatek A</t>
  </si>
  <si>
    <t xml:space="preserve">Opravné položky k dluhovým nástrojům celkem</t>
  </si>
  <si>
    <t xml:space="preserve">IFRS 7 odst. B8E</t>
  </si>
  <si>
    <t xml:space="preserve">Poskytnuté přísliby a finanční záruky (stupeň 1)</t>
  </si>
  <si>
    <t xml:space="preserve">IFRS 9 odst. 2.1 písm. g); odst. 2.3 písm. c);  odst. 5.5, B2.5; příloha V část 2 odst. 157</t>
  </si>
  <si>
    <t xml:space="preserve">Poskytnuté přísliby a finanční záruky (stupeň 2)</t>
  </si>
  <si>
    <t xml:space="preserve">IFRS 9 odst. 2.1 písm. g); odst. 2.3 písm. c); odst. 5.5.3, B2.5; příloha V část 2 odst. 157</t>
  </si>
  <si>
    <t xml:space="preserve">Poskytnuté přísliby a finanční záruky (stupeň 3)</t>
  </si>
  <si>
    <t xml:space="preserve">IFRS 9 odst. 2.1 písm. g); odst. 2.3 písm. c); odst. 5.5.1, B2.5; příloha V část 2 odst. 157</t>
  </si>
  <si>
    <r>
      <rPr>
        <b val="true"/>
        <sz val="8"/>
        <rFont val="Verdana"/>
        <family val="2"/>
      </rPr>
      <t xml:space="preserve">Rezervy</t>
    </r>
    <r>
      <rPr>
        <b val="true"/>
        <sz val="8"/>
        <rFont val="Verdana"/>
        <family val="0"/>
      </rPr>
      <t xml:space="preserve"> na poskytnuté přísliby a finanční záruky celkem</t>
    </r>
  </si>
  <si>
    <t xml:space="preserve">IFRS 7 odst. B8E; příloha V část 2 odst. 157</t>
  </si>
  <si>
    <t xml:space="preserve">12.2 Převody mezi stupni znehodnocení (prezentace v hrubé výši)</t>
  </si>
  <si>
    <r>
      <rPr>
        <b val="true"/>
        <sz val="8"/>
        <rFont val="Verdana"/>
        <family val="2"/>
      </rPr>
      <t xml:space="preserve">Hrubá účetní hodnota /Jmenovitá hodnota
</t>
    </r>
    <r>
      <rPr>
        <i val="true"/>
        <sz val="8"/>
        <rFont val="Verdana"/>
        <family val="0"/>
      </rPr>
      <t xml:space="preserve">příloha V část 1 odst. 34, část 2 odst. 118, 167, 170</t>
    </r>
  </si>
  <si>
    <t xml:space="preserve">Převody mezi stupněm 1 a stupněm 2</t>
  </si>
  <si>
    <t xml:space="preserve">Převody mezi stupněm 2 a stupněm 3</t>
  </si>
  <si>
    <t xml:space="preserve">Převody mezi stupněm 1 a stupněm 3</t>
  </si>
  <si>
    <t xml:space="preserve">Na stupeň 2 ze stupně 1</t>
  </si>
  <si>
    <t xml:space="preserve">Na stupeň 1 ze stupně 2</t>
  </si>
  <si>
    <t xml:space="preserve">Na stupeň 3 ze stupně 2</t>
  </si>
  <si>
    <t xml:space="preserve">Na stupeň 2 ze stupně 3</t>
  </si>
  <si>
    <t xml:space="preserve">Na stupeň 3 ze stupně 1</t>
  </si>
  <si>
    <t xml:space="preserve">Na stupeň 1 ze stupně 3</t>
  </si>
  <si>
    <t xml:space="preserve">příloha V část 2 odst. 168-169</t>
  </si>
  <si>
    <t xml:space="preserve">Dluhové nástroje celkem</t>
  </si>
  <si>
    <t xml:space="preserve">Poskytnuté přísliby a finanční záruky </t>
  </si>
  <si>
    <t xml:space="preserve">IFRS 9 odst. 2.1 písm. g); odst. 2.3 písm. c);  odst. 5.5.1, 5.5.3, 5.5.5</t>
  </si>
  <si>
    <t xml:space="preserve">13. Přijatý kolaterál a záruky</t>
  </si>
  <si>
    <t xml:space="preserve">13.1 Struktura zajištění a záruk podle úvěrů a jiných pohledávek jiných než držených k obchodování</t>
  </si>
  <si>
    <r>
      <rPr>
        <b val="true"/>
        <sz val="8"/>
        <rFont val="Verdana"/>
        <family val="2"/>
      </rPr>
      <t xml:space="preserve">Maximální akceptovatelná výše zajištění nebo záruky
</t>
    </r>
    <r>
      <rPr>
        <i val="true"/>
        <sz val="8"/>
        <rFont val="Verdana"/>
        <family val="0"/>
      </rPr>
      <t xml:space="preserve">Příloha V část 2 odst. 171-172, 174</t>
    </r>
  </si>
  <si>
    <t xml:space="preserve">Záruky a zajištění</t>
  </si>
  <si>
    <t xml:space="preserve">Úvěry zajištěné nemovitostmi</t>
  </si>
  <si>
    <t xml:space="preserve">Ostatní zajištěné úvěry</t>
  </si>
  <si>
    <t xml:space="preserve">Na obytné účely</t>
  </si>
  <si>
    <t xml:space="preserve">Obchodní</t>
  </si>
  <si>
    <t xml:space="preserve">Hotovost (vydané dluhové nástroje)</t>
  </si>
  <si>
    <t xml:space="preserve">IFRS 7 odst. 36 písm. b)</t>
  </si>
  <si>
    <t xml:space="preserve">Příloha V část 2 odst. 173 písm. a)</t>
  </si>
  <si>
    <t xml:space="preserve">Příloha V část 2 odst. 173 písm. b)</t>
  </si>
  <si>
    <t xml:space="preserve">Příloha V část 2 odst. 173 písm. c)</t>
  </si>
  <si>
    <t xml:space="preserve">z toho: Jiné finanční podniky</t>
  </si>
  <si>
    <t xml:space="preserve">z toho: Nefinanční podniky</t>
  </si>
  <si>
    <t xml:space="preserve">z toho: Domácnosti</t>
  </si>
  <si>
    <t xml:space="preserve">13.2 Zajištění získané převzetím během období [držené k rozvahovému dni]</t>
  </si>
  <si>
    <t xml:space="preserve">Příloha V část 2 odst. 175</t>
  </si>
  <si>
    <t xml:space="preserve">Neoběžná aktiva k prodeji</t>
  </si>
  <si>
    <t xml:space="preserve">IFRS 7 odst. 38 písm. a)</t>
  </si>
  <si>
    <t xml:space="preserve">Investiční nemovitý majetek</t>
  </si>
  <si>
    <t xml:space="preserve">Kapitálové a dluhové nástroje</t>
  </si>
  <si>
    <t xml:space="preserve">13.3 Zajištění získané převzetím [hmotná aktiva], kumulované </t>
  </si>
  <si>
    <t xml:space="preserve">Zabavení (hmotná aktiva)</t>
  </si>
  <si>
    <t xml:space="preserve">příloha V část 2 odst. 176</t>
  </si>
  <si>
    <t xml:space="preserve"> IFRS 7 odst. 38 písm. a); příloha V část 2 odst. 176</t>
  </si>
  <si>
    <t xml:space="preserve">14. Hierarchie reálné hodnoty: finanční nástroje v reáln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ěna reálné hodnoty za období
</t>
    </r>
    <r>
      <rPr>
        <i val="true"/>
        <sz val="8"/>
        <rFont val="Verdana"/>
        <family val="0"/>
      </rPr>
      <t xml:space="preserve">Příloha V část 2 odst. 178</t>
    </r>
  </si>
  <si>
    <r>
      <rPr>
        <b val="true"/>
        <sz val="8"/>
        <rFont val="Verdana"/>
        <family val="2"/>
      </rPr>
      <t xml:space="preserve">Kumulovaná změna reálné hodnoty před zdaněním
</t>
    </r>
    <r>
      <rPr>
        <i val="true"/>
        <sz val="8"/>
        <rFont val="Verdana"/>
        <family val="0"/>
      </rPr>
      <t xml:space="preserve">Příloha V část 2 odst. 179</t>
    </r>
  </si>
  <si>
    <t xml:space="preserve">Úroveň 1</t>
  </si>
  <si>
    <t xml:space="preserve">Úroveň 2</t>
  </si>
  <si>
    <t xml:space="preserve">Úroveň 3</t>
  </si>
  <si>
    <t xml:space="preserve">IFRS 13 odst. 76</t>
  </si>
  <si>
    <t xml:space="preserve"> IFRS 13 odst. 81</t>
  </si>
  <si>
    <t xml:space="preserve">IFRS 13 odst. 86</t>
  </si>
  <si>
    <t xml:space="preserve">IFRS 13 odst. 81</t>
  </si>
  <si>
    <t xml:space="preserve">IFRS 13.86, 93 písm. f)</t>
  </si>
  <si>
    <r>
      <rPr>
        <i val="true"/>
        <sz val="8"/>
        <rFont val="Verdana"/>
        <family val="2"/>
      </rPr>
      <t xml:space="preserve">IFRS 7 odst. 8 písm. a) bod ii);</t>
    </r>
    <r>
      <rPr>
        <i val="true"/>
        <sz val="8"/>
        <rFont val="Verdana"/>
        <family val="0"/>
      </rPr>
      <t xml:space="preserve">IFRS 9 dodatek A</t>
    </r>
  </si>
  <si>
    <t xml:space="preserve">IAS 32 odst. 11;</t>
  </si>
  <si>
    <t xml:space="preserve">052</t>
  </si>
  <si>
    <t xml:space="preserve">Příloha II CRR; příloha V část 1 odst. 17</t>
  </si>
  <si>
    <t xml:space="preserve">053</t>
  </si>
  <si>
    <t xml:space="preserve">ECB/2013/33;  Příloha 2 část 2 odst. 4-5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 odst. 8 písm. a) bod i); </t>
    </r>
    <r>
      <rPr>
        <i val="true"/>
        <sz val="8"/>
        <rFont val="Verdana"/>
        <family val="0"/>
      </rPr>
      <t xml:space="preserve">IFRS 9 odst. 4.1.5</t>
    </r>
  </si>
  <si>
    <r>
      <rPr>
        <i val="true"/>
        <sz val="8"/>
        <rFont val="Verdana"/>
        <family val="2"/>
      </rPr>
      <t xml:space="preserve">IFRS 7 odst. 8 písm. h); </t>
    </r>
    <r>
      <rPr>
        <i val="true"/>
        <sz val="8"/>
        <rFont val="Verdana"/>
        <family val="0"/>
      </rPr>
      <t xml:space="preserve">IFRS 9 odst. 4.1.2A</t>
    </r>
  </si>
  <si>
    <t xml:space="preserve">Čl. 8 odst. 1 písm. a) a odst. 4 směrnice o účetnictví</t>
  </si>
  <si>
    <t xml:space="preserve">Deriváty – zajišťovací účetnictví </t>
  </si>
  <si>
    <t xml:space="preserve">Článek 4, čl. 8 odst. 1 písm. a) a odst. 6 směrnice o účetnictví;  IAS 39 odst. 9, AG 14–15</t>
  </si>
  <si>
    <r>
      <rPr>
        <i val="true"/>
        <sz val="8"/>
        <rFont val="Verdana"/>
        <family val="2"/>
      </rPr>
      <t xml:space="preserve">IFRS 7 odst. 8 písm. e) bod ii); </t>
    </r>
    <r>
      <rPr>
        <i val="true"/>
        <sz val="8"/>
        <rFont val="Verdana"/>
        <family val="0"/>
      </rPr>
      <t xml:space="preserve">IFRS 9 BA 6</t>
    </r>
  </si>
  <si>
    <t xml:space="preserve">IFRS 9.BA.7 písm. b);</t>
  </si>
  <si>
    <t xml:space="preserve">Příloha II CRR; příloha V část 1 odst. 25, 27</t>
  </si>
  <si>
    <t xml:space="preserve">Finanční závazky v reálné hodnotě vykázané do zisku nebo ztráty </t>
  </si>
  <si>
    <r>
      <rPr>
        <i val="true"/>
        <sz val="8"/>
        <rFont val="Verdana"/>
        <family val="2"/>
      </rPr>
      <t xml:space="preserve">IFRS 7 odst. 8 písm. e) bod i); </t>
    </r>
    <r>
      <rPr>
        <i val="true"/>
        <sz val="8"/>
        <rFont val="Verdana"/>
        <family val="0"/>
      </rPr>
      <t xml:space="preserve">IFRS 9 odst. 4.1.5</t>
    </r>
  </si>
  <si>
    <t xml:space="preserve">Čl. 8 odst. 1 písm. a), odst. 6 a odst. 8 první pododstavec písm. a) směrnice o účetnictví; IAS 39 odst. 9; příloha V část 1 odst. 26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</t>
    </r>
    <r>
      <rPr>
        <b val="true"/>
        <u val="single"/>
        <sz val="8"/>
        <rFont val="Verdana"/>
        <family val="2"/>
      </rPr>
      <t xml:space="preserve">Odúčtování a finanční závazky související s převedenými finančními aktivy</t>
    </r>
  </si>
  <si>
    <t xml:space="preserve">Převedená finanční aktiva vykázaná v plném rozsahu</t>
  </si>
  <si>
    <t xml:space="preserve">Převedená finanční aktiva vykazovaná v rozsahu přetrvávajícího zapojení instituce</t>
  </si>
  <si>
    <t xml:space="preserve">Nesplacená hodnota jistiny převedených finančních aktiv, odúčtovaných v plném rozsahu, k nimž si instituce ponechává práva související se správou</t>
  </si>
  <si>
    <t xml:space="preserve">Částky odúčtované pro kapitálové účely</t>
  </si>
  <si>
    <t xml:space="preserve">Převedená aktiva</t>
  </si>
  <si>
    <r>
      <rPr>
        <b val="true"/>
        <sz val="8"/>
        <rFont val="Verdana"/>
        <family val="2"/>
      </rPr>
      <t xml:space="preserve">Související závazky
</t>
    </r>
    <r>
      <rPr>
        <i val="true"/>
        <sz val="8"/>
        <rFont val="Verdana"/>
        <family val="0"/>
      </rPr>
      <t xml:space="preserve">ITS V část 2 odst. 181</t>
    </r>
  </si>
  <si>
    <t xml:space="preserve">Nesplacená hodnota jistiny původních aktiv</t>
  </si>
  <si>
    <t xml:space="preserve">Účetní hodnota dosud vykazovaných aktiv (přetrvávající zapojení)</t>
  </si>
  <si>
    <t xml:space="preserve">Účetní hodnota souvisejících závazků</t>
  </si>
  <si>
    <t xml:space="preserve">Z toho: sekuritizace</t>
  </si>
  <si>
    <t xml:space="preserve">Z toho: repa</t>
  </si>
  <si>
    <t xml:space="preserve">IFRS 7 odst. 42D písm. e); příloha V část 1 odst. 27</t>
  </si>
  <si>
    <t xml:space="preserve">IFRS 7 odst. 42D písm. e); čl. 4 odst. 1 bod 61 CRR</t>
  </si>
  <si>
    <t xml:space="preserve"> IFRS 7 odst. 42D písm. e); příloha V část 2 odst. 183-184</t>
  </si>
  <si>
    <t xml:space="preserve">IFRS 7 odst. 42D písm. e)</t>
  </si>
  <si>
    <t xml:space="preserve">IFRS 7 odst. 42D písm. e); příloha V část 2 odst. 183-184</t>
  </si>
  <si>
    <t xml:space="preserve">IFRS 7 odst. 42D písm. f)</t>
  </si>
  <si>
    <t xml:space="preserve">IFRS 7 odst. 42D písm. f); Příloha V část 1 odst. 27, část 2 odst. 181</t>
  </si>
  <si>
    <t xml:space="preserve">článek 109 CRR; příloha V část 2 odst. 182</t>
  </si>
  <si>
    <t xml:space="preserve">příloha V část 2 odst. 183-184</t>
  </si>
  <si>
    <t xml:space="preserve">Čl. 8 odst. 1 písm. a) a odst. 6 směrnice o účetnictví Příloha V část 1 odst. 15</t>
  </si>
  <si>
    <t xml:space="preserve">042</t>
  </si>
  <si>
    <t xml:space="preserve">043</t>
  </si>
  <si>
    <t xml:space="preserve">044</t>
  </si>
  <si>
    <t xml:space="preserve">IFRS 9 odst. 4.1.4</t>
  </si>
  <si>
    <t xml:space="preserve">046</t>
  </si>
  <si>
    <t xml:space="preserve">047</t>
  </si>
  <si>
    <t xml:space="preserve">048</t>
  </si>
  <si>
    <t xml:space="preserve">Čl. 8 odst. 1 písm. a) a odst. 4 písm. b) směrnice o účetnictví; část 1 odst. 14, část 3 odst. 35</t>
  </si>
  <si>
    <t xml:space="preserve">Čl. 8 odst. 1 písm. a) a odst. 4 písm. b) směrnice o účetnictví; část 1 odst. 14, část 3 odst.35</t>
  </si>
  <si>
    <t xml:space="preserve">Čl. 42a odst. 4 písm. b) a odst. 5a směrnice o účetnictví; IAS 39 odst. 9</t>
  </si>
  <si>
    <t xml:space="preserve">IFRS 7 odst. 8 písm. f);  IFRS 9 odst. 4.1.2</t>
  </si>
  <si>
    <t xml:space="preserve">           </t>
  </si>
  <si>
    <t xml:space="preserve">Čl. 37 odst. 1 BAD; čl. 42a odst. 4 písm. b); Příloha V část 1 odst. 16</t>
  </si>
  <si>
    <t xml:space="preserve">Čl. 35–37 BAD</t>
  </si>
  <si>
    <t xml:space="preserve">16. Struktura vybraných položek výkazu zisku nebo ztráty</t>
  </si>
  <si>
    <t xml:space="preserve">16.1 Úrokové výnosy a náklady podle nástroje a odvětví protistrany</t>
  </si>
  <si>
    <t xml:space="preserve">Příjmy</t>
  </si>
  <si>
    <t xml:space="preserve">Výdaje</t>
  </si>
  <si>
    <t xml:space="preserve">Příloha V část 2 odst. 187, 189</t>
  </si>
  <si>
    <t xml:space="preserve">příloha V část 2 odst. 188, 190</t>
  </si>
  <si>
    <t xml:space="preserve">Deriváty – obchodovatelné</t>
  </si>
  <si>
    <t xml:space="preserve">Příloha II CRR; Příloha V část 2 odst. 193</t>
  </si>
  <si>
    <t xml:space="preserve">IFRS 9 dodatek A, BA.1, BA.6; Příloha V část 2 odst. 193</t>
  </si>
  <si>
    <t xml:space="preserve">z toho: úrokové výnosy z derivátů v ekonomickém zajištění</t>
  </si>
  <si>
    <t xml:space="preserve">Příloha V část 2 odst. 193</t>
  </si>
  <si>
    <t xml:space="preserve">Příloha V část 1 odst. 51</t>
  </si>
  <si>
    <t xml:space="preserve">230</t>
  </si>
  <si>
    <t xml:space="preserve">240</t>
  </si>
  <si>
    <t xml:space="preserve">Příloha V část 1 odst. 32-34, část 2 odst. 191</t>
  </si>
  <si>
    <t xml:space="preserve">250</t>
  </si>
  <si>
    <t xml:space="preserve">Příloha V část 2 odst. 192</t>
  </si>
  <si>
    <t xml:space="preserve">Ostatní závazky</t>
  </si>
  <si>
    <t xml:space="preserve">ÚROK</t>
  </si>
  <si>
    <t xml:space="preserve">Čl. 27 Vertikální uspořádání odst. 1, 2 BAD</t>
  </si>
  <si>
    <t xml:space="preserve">IAS 1 odst. 97</t>
  </si>
  <si>
    <t xml:space="preserve">z toho: Výnos z úroků z úvěrově znehodnocených finančních aktiv</t>
  </si>
  <si>
    <t xml:space="preserve">IFRS 9 odst. 5.4.1; B5.4.7; příloha V část 2 odst. 194</t>
  </si>
  <si>
    <t xml:space="preserve">16.2 Zisky a ztráty z odúčtování finančních aktiv a závazků neoceňovaných v reálné hodnotě do zisku nebo ztráty podle jednotlivých nástrojů</t>
  </si>
  <si>
    <t xml:space="preserve">Příloha V část 2 odst. 195-196</t>
  </si>
  <si>
    <t xml:space="preserve">Příloha V část 1 odst. 28</t>
  </si>
  <si>
    <t xml:space="preserve">ČISTÉ ZISKY NEBO (–) ZTRÁTY Z ODÚČTOVÁNÍ FINANČNÍCH AKTIV A ZÁVAZKŮ NEOCEŇOVANÝCH V REÁLNÉ HODNOTĚ DO ZISKU NEBO ZTRÁTY</t>
  </si>
  <si>
    <t xml:space="preserve">Čl. 27 Vertikální uspořádání odst. 6 BAD Příloha V část 2 odst. 45</t>
  </si>
  <si>
    <t xml:space="preserve">16.3 Zisky nebo ztráty z finančních aktiv a závazků k obchodování a z obchodovatelných finančních aktiv a obchodovatelných finančních závazků podle jednotlivých nástrojů</t>
  </si>
  <si>
    <t xml:space="preserve">Příloha V část 2 odst. 197-198</t>
  </si>
  <si>
    <t xml:space="preserve">IFRS 9 dodatek A, BA.1, BA.7 písm. a);</t>
  </si>
  <si>
    <t xml:space="preserve">z toho: Ekonomické zajištění s využitím možnosti oceňování reálnou hodnotou</t>
  </si>
  <si>
    <t xml:space="preserve">IFRS 9 odst. 6.7.1; IFRS 7 odst. 9 písm. d); příloha V část 2 odst. 199</t>
  </si>
  <si>
    <t xml:space="preserve">ČISTÉ ZISKY NEBO (–) ZTRÁTY Z FINANČNÍCH AKTIV A ZÁVAZKŮ K OBCHODOVÁNÍ</t>
  </si>
  <si>
    <t xml:space="preserve">IFRS 9 dodatek A;.BA odst. 6; IFRS 7 odst. 20 písm. a) bod i)</t>
  </si>
  <si>
    <t xml:space="preserve">z toho: zisky a ztráty v důsledku reklasifikace aktiv oceněných naběhlou hodnotou</t>
  </si>
  <si>
    <t xml:space="preserve">IFRS 9 odst. 5.6.2; příloha V část 2 odst. 199</t>
  </si>
  <si>
    <t xml:space="preserve">ČISTÉ ZISKY NEBO (–) ZTRÁTY Z OBCHODOVATELNÝCH FINANČNÍCH AKTIV A ZÁVAZKŮ</t>
  </si>
  <si>
    <t xml:space="preserve">Čl. 27 Vertikální uspořádání odst. 6 BAD příloha V část 1 odst. 17</t>
  </si>
  <si>
    <t xml:space="preserve">16.4 Zisky nebo ztráty z finančních aktiv a závazků k obchodování a z obchodovatelných finančních aktiv a obchodovatelných finančních závazků podle jednotlivých rizik</t>
  </si>
  <si>
    <t xml:space="preserve">Úrokové nástroje a související deriváty </t>
  </si>
  <si>
    <t xml:space="preserve">Příloha V část 2 odst. 200 písm. a) </t>
  </si>
  <si>
    <t xml:space="preserve">Kapitálové nástroje a související deriváty</t>
  </si>
  <si>
    <t xml:space="preserve">Příloha V část 2 odst. 200 písm. b) </t>
  </si>
  <si>
    <t xml:space="preserve">Obchodování cizími měnami a deriváty související s cizími měnami a zlatem</t>
  </si>
  <si>
    <t xml:space="preserve">Příloha V část 2 odst. 200 písm. c)</t>
  </si>
  <si>
    <t xml:space="preserve">Nástroje úvěrového rizika a související deriváty</t>
  </si>
  <si>
    <t xml:space="preserve">Příloha V část 2 odst. 200 písm. d) </t>
  </si>
  <si>
    <t xml:space="preserve">Deriváty související s komoditami</t>
  </si>
  <si>
    <t xml:space="preserve">Příloha V část 2 odst. 200 písm. e)</t>
  </si>
  <si>
    <t xml:space="preserve">Příloha V část 2 odst. 200 písm. f) </t>
  </si>
  <si>
    <t xml:space="preserve">IFRS 7 odst. 20 písm. a) bod i)</t>
  </si>
  <si>
    <t xml:space="preserve">Příloha V část 2 odst. 200 písm. a)</t>
  </si>
  <si>
    <t xml:space="preserve">Příloha V část 2 odst. 200 písm. b)</t>
  </si>
  <si>
    <t xml:space="preserve">Příloha V část 2 odst. 200 písm. d)</t>
  </si>
  <si>
    <t xml:space="preserve">Příloha V část 2 odst. 200 písm. f)</t>
  </si>
  <si>
    <t xml:space="preserve">16.4.1 Zisky nebo ztráty z neobchodních finančních aktiv povinně oceňovaných v reálné hodnotě vykázané do zisku nebo ztráty podle jednotlivých nástrojů</t>
  </si>
  <si>
    <t xml:space="preserve">Příloha V část 2 odst. 201</t>
  </si>
  <si>
    <t xml:space="preserve">ČISTÉ ZISKY NEBO (-) ZTRÁTY Z NEOBCHODNÍCH FINANČNÍCH AKTIV POVINNĚ OCEŇOVANÝCH V REÁLNÉ HODNOTĚ VYKÁZANÉ DO ZISKU NEBO ZTRÁTY</t>
  </si>
  <si>
    <t xml:space="preserve">IFRS 9 odst. 6.5.2; příloha V část 2 odst. 202</t>
  </si>
  <si>
    <t xml:space="preserve">16.5 Zisky nebo ztráty z finančních aktiv a finančních závazků v reálné hodnotě vykázané do zisku nebo ztráty podle jednotlivých nástrojů</t>
  </si>
  <si>
    <t xml:space="preserve">Změny reálné hodnoty z titulu úvěrového rizika </t>
  </si>
  <si>
    <t xml:space="preserve">Příloha V část 2 odst. 203</t>
  </si>
  <si>
    <t xml:space="preserve">ČISTÉ ZISKY NEBO (–) ZTRÁTY Z FINANČNÍCH AKTIV A ZÁVAZKŮ V REÁLNÉ HODNOTĚ VYKÁZANÉ DO ZISKU NEBO ZTRÁTY</t>
  </si>
  <si>
    <t xml:space="preserve">071</t>
  </si>
  <si>
    <t xml:space="preserve">z toho: Čisté zisky nebo (–) ztráty při určení finančních aktiv a závazků v reálné hodnotě vykázané do zisku nebo ztráty pro účely zajištění</t>
  </si>
  <si>
    <t xml:space="preserve">IFRS 9 odst. 6.7; IFRS 7 odst. 24G písm. b) příloha V část 2 odst. 204</t>
  </si>
  <si>
    <t xml:space="preserve">072</t>
  </si>
  <si>
    <t xml:space="preserve">z toho: Čisté zisky nebo (–) ztráty po určení u finančních aktiv a závazků v reálné hodnotě vykázané do zisku nebo ztráty pro účely zajištění</t>
  </si>
  <si>
    <t xml:space="preserve">IFRS 9 odst. 6.7; IFRS 7 odst. 20 písm. a) bod i); příloha V část 2 odst. 204</t>
  </si>
  <si>
    <t xml:space="preserve">ČISTÉ ZISKY NEBO (–) ZTRÁTY Z NEOBCHODNÍCH FINANČNÍCH AKTIV A ZÁVAZKŮ</t>
  </si>
  <si>
    <t xml:space="preserve">16.6 Zisky a ztráty ze zajišťovacího účetnictví</t>
  </si>
  <si>
    <r>
      <rPr>
        <b val="true"/>
        <i val="true"/>
        <sz val="8"/>
        <rFont val="Verdana"/>
        <family val="2"/>
      </rPr>
      <t xml:space="preserve">Odkazy na vnitrostátní GAAP založené na BAD
</t>
    </r>
    <r>
      <rPr>
        <i val="true"/>
        <sz val="8"/>
        <rFont val="Verdana"/>
        <family val="0"/>
      </rPr>
      <t xml:space="preserve">Příloha V část 2 odst. 207</t>
    </r>
  </si>
  <si>
    <t xml:space="preserve">Příloha V část 2 odst. 205</t>
  </si>
  <si>
    <t xml:space="preserve">Změny reálné hodnoty zajišťovacího nástroje (včetně přerušení)</t>
  </si>
  <si>
    <t xml:space="preserve">Čl. 8 odst. 1 písm. a), odst. 6 a odst. 8 písm. a) směrnice o účetnictví</t>
  </si>
  <si>
    <t xml:space="preserve">IFRS 7 odst. 24A písm. c); IFRS 7 odst. 24C písm. b) bod vi)</t>
  </si>
  <si>
    <t xml:space="preserve">Změny reálné hodnoty zajištěné položky související se zajištěným rizikem</t>
  </si>
  <si>
    <t xml:space="preserve">IFRS 9 odst. 6.3.7;  odst. 6.5.8; B6.4.1; IFRS 7 odst. 24B písm. a) bod iv); IFRS 7 odst. 24C písm. b) bod vi); příloha V část 2 odst. 206</t>
  </si>
  <si>
    <t xml:space="preserve">Zajištění peněžních toků, které neovlivňuje hospodářský výsledek</t>
  </si>
  <si>
    <t xml:space="preserve">IFRS 7 odst. 24C písm. b) bod ii); IFRS 7 odst. 24C písm. b) bod vi)</t>
  </si>
  <si>
    <t xml:space="preserve">Zajištění čistých investic do zahraničních jednotek, které neovlivňuje hospodářský výsledek </t>
  </si>
  <si>
    <t xml:space="preserve">ČISTÉ ZISKY NEBO (–) ZTRÁTY ZE ZAJIŠŤOVACÍHO ÚČETNICTVÍ</t>
  </si>
  <si>
    <r>
      <rPr>
        <b val="true"/>
        <sz val="8"/>
        <rFont val="Verdana"/>
        <family val="2"/>
      </rPr>
      <t xml:space="preserve">16.7 Znehodnocení</t>
    </r>
    <r>
      <rPr>
        <b val="true"/>
        <sz val="8"/>
        <rFont val="Verdana"/>
        <family val="0"/>
      </rPr>
      <t xml:space="preserve"> nefinančních aktiv</t>
    </r>
  </si>
  <si>
    <t xml:space="preserve">Přírůstky</t>
  </si>
  <si>
    <t xml:space="preserve">Reverzování</t>
  </si>
  <si>
    <t xml:space="preserve">Příloha V část 2 odst. 208</t>
  </si>
  <si>
    <t xml:space="preserve">Ztráty ze znehodnocení nebo (-) jejich reverzování u investic do dceřiných, společných a přidružených podniků</t>
  </si>
  <si>
    <t xml:space="preserve">Dceřiné společnosti</t>
  </si>
  <si>
    <t xml:space="preserve">IFRS 10 příloha A</t>
  </si>
  <si>
    <t xml:space="preserve">Společné podniky</t>
  </si>
  <si>
    <t xml:space="preserve">IAS 28 odst. 3</t>
  </si>
  <si>
    <t xml:space="preserve">Přidružené podniky</t>
  </si>
  <si>
    <t xml:space="preserve">Ztráty ze znehodnocení nebo (–) jejich reverzování u nefinančních aktiv</t>
  </si>
  <si>
    <t xml:space="preserve">IAS 36 odst. 126 písm. a), písm. b)</t>
  </si>
  <si>
    <t xml:space="preserve">Investiční nemovitý majetek    </t>
  </si>
  <si>
    <t xml:space="preserve">IAS 36 odst. 10b; IAS 36 odst. 88–99, 124; IFRS 3 dodatek B67 písm. d) bod v)</t>
  </si>
  <si>
    <t xml:space="preserve">CELKEM</t>
  </si>
  <si>
    <t xml:space="preserve">17. Rekonciliace účetní konsolidace a obezřetnostní konsolidace podle nařízení o kapitálových požadavcích: rozvaha</t>
  </si>
  <si>
    <t xml:space="preserve">17.1 Aktiva</t>
  </si>
  <si>
    <t xml:space="preserve">Účetní rozsah konsolidace [účetní hodnota]</t>
  </si>
  <si>
    <t xml:space="preserve">Příloha V část 1 odst. 27-28, část 2 odst. 209</t>
  </si>
  <si>
    <t xml:space="preserve">příloha V část 2 odst. 2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Neobchodní nederivátová</t>
    </r>
    <r>
      <rPr>
        <sz val="8"/>
        <rFont val="Verdana"/>
        <family val="0"/>
      </rPr>
      <t xml:space="preserve"> </t>
    </r>
    <r>
      <rPr>
        <b val="true"/>
        <sz val="8"/>
        <rFont val="Verdana"/>
        <family val="0"/>
      </rPr>
      <t xml:space="preserve">finanční aktiva oceněná pořizovací cenou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Investice do dceřiných, společných a přidružených podniků</t>
  </si>
  <si>
    <t xml:space="preserve">Čl. 4 Aktiva odst. 7–8 BAD; čl. 2 odst. 2 směrnice o účetnictví; příloha V část 1 odst. 21, část 2 odst. 4, 210</t>
  </si>
  <si>
    <t xml:space="preserve">IAS 1 odst. 54 písm. e); příloha V část 1 odst. 21, část 2 odst. 4, 210</t>
  </si>
  <si>
    <t xml:space="preserve">Aktiva v rámci a pojistných a zajišťovacích smluv</t>
  </si>
  <si>
    <t xml:space="preserve">příloha V část 2 odst. 211</t>
  </si>
  <si>
    <t xml:space="preserve">IFRS 4 odst. IG 20 písm. b) a c); příloha V část 2 odst. 211</t>
  </si>
  <si>
    <t xml:space="preserve">290</t>
  </si>
  <si>
    <t xml:space="preserve">300</t>
  </si>
  <si>
    <t xml:space="preserve">310</t>
  </si>
  <si>
    <t xml:space="preserve">IAS 1 odst. 54 písm. j); IFRS 5 odst. 38, příloha V část druhá odst. 6</t>
  </si>
  <si>
    <t xml:space="preserve">(−) Srážky u obchodovatelných aktiv oceněných v reálné hodnotě</t>
  </si>
  <si>
    <t xml:space="preserve">17.2 Podrozvahové expozice: úvěrové přísliby, finanční záruky a jiné poskytnuté přísliby</t>
  </si>
  <si>
    <t xml:space="preserve">Účetní rozsah konsolidace [jmenovitá hodnota]</t>
  </si>
  <si>
    <t xml:space="preserve">Příloha V část 2 odst. 118, 209</t>
  </si>
  <si>
    <t xml:space="preserve">příloha I CRR; Příloha V část první odst. 24, -105, 113, 116</t>
  </si>
  <si>
    <t xml:space="preserve">PODROZVAHOVÉ EXPOZICE</t>
  </si>
  <si>
    <t xml:space="preserve">17.3 Závazky a vlastní kapitál</t>
  </si>
  <si>
    <t xml:space="preserve">141</t>
  </si>
  <si>
    <t xml:space="preserve">142</t>
  </si>
  <si>
    <t xml:space="preserve">143</t>
  </si>
  <si>
    <t xml:space="preserve">144</t>
  </si>
  <si>
    <t xml:space="preserve">Závazky ze zajišťovacích a pojistných smluv</t>
  </si>
  <si>
    <t xml:space="preserve">příloha V část 2 odst. 212</t>
  </si>
  <si>
    <t xml:space="preserve">IFRS 4 odst. IG20 písm. a); příloha V část 2 odst. 212</t>
  </si>
  <si>
    <t xml:space="preserve">Srážky u obchodovatelných závazků oceněných v reálné hodnotě</t>
  </si>
  <si>
    <t xml:space="preserve">Čl. 4 Závazky odst. 10 BAD Čl. 4 bod 124 CRR</t>
  </si>
  <si>
    <t xml:space="preserve">Kumulovaný ostatní úplný výsledek hospodaření</t>
  </si>
  <si>
    <t xml:space="preserve">IFRS 1 odst. 33
a D5-D8</t>
  </si>
  <si>
    <t xml:space="preserve">Příloha III Aktiva oddíl D část III odst. 2 směrnice o účetnictví; čl. 4 Aktiva odst. 12 BAD; Příloha V část 2 odst. 20</t>
  </si>
  <si>
    <t xml:space="preserve">IAS 1 odst. 79 písm. a) bod vi); IAS 32 odst. 33–34, AG14 a AG36;  příloha V část 2 odst. 28</t>
  </si>
  <si>
    <t xml:space="preserve">IFRS 10 odst. B94</t>
  </si>
  <si>
    <t xml:space="preserve">Čl. 26 odst. 2 CRR</t>
  </si>
  <si>
    <t xml:space="preserve">IAS 1 odst. 54 písm. q); IFRS 10 odst. 22
a B94</t>
  </si>
  <si>
    <t xml:space="preserve">18. Informace o výkonných a nevýkonných expozicích</t>
  </si>
  <si>
    <t xml:space="preserve">Hrubá účetní hodnota /Jmenovitá hodnota</t>
  </si>
  <si>
    <t xml:space="preserve"> Kumulované ztráty ze znehodnocení, kumulované negativní změny reálné hodnoty z titulu úvěrového rizika a rezerv</t>
  </si>
  <si>
    <r>
      <rPr>
        <b val="true"/>
        <sz val="8"/>
        <rFont val="Verdana"/>
        <family val="2"/>
      </rPr>
      <t xml:space="preserve">Maximální akceptovatelná výše zajištění nebo záruky
</t>
    </r>
    <r>
      <rPr>
        <i val="true"/>
        <sz val="8"/>
        <rFont val="Verdana"/>
        <family val="0"/>
      </rPr>
      <t xml:space="preserve">Příloha V část 2 odst. 119</t>
    </r>
  </si>
  <si>
    <t xml:space="preserve">Výkonné</t>
  </si>
  <si>
    <t xml:space="preserve">Nevýkonné</t>
  </si>
  <si>
    <t xml:space="preserve">Výkonné expozice – Kumulované ztráty ze znehodnocení a rezerv</t>
  </si>
  <si>
    <t xml:space="preserve">Nevýkonné expozice – Kumulované ztráty ze znehodnocení, kumulované negativní změny reálné hodnoty z titulu úvěrového rizika a rezerv </t>
  </si>
  <si>
    <t xml:space="preserve">Přijatý kolaterál a přijaté finanční záruky</t>
  </si>
  <si>
    <t xml:space="preserve">Ne po splatnosti nebo po splatnosti &lt;= 30 dnů</t>
  </si>
  <si>
    <t xml:space="preserve">Po splatnosti
&gt; 30 dnů &lt;= 90 dnů</t>
  </si>
  <si>
    <t xml:space="preserve">Zřejmě nebudou uhrazeny, ale nejsou po splatnosti, nebo jsou po splatnosti &lt;= 90 dnů
</t>
  </si>
  <si>
    <t xml:space="preserve">Po splatnosti
&gt; 90 dnů
&lt;= 180 dnů
</t>
  </si>
  <si>
    <t xml:space="preserve">Po splatnosti
&gt; 180 dnů
&lt;= 1 rok
</t>
  </si>
  <si>
    <t xml:space="preserve">Po splatnosti
&gt; 1 rok &lt;= 5 let
</t>
  </si>
  <si>
    <t xml:space="preserve">Po splatnosti &gt; 5 let</t>
  </si>
  <si>
    <t xml:space="preserve">Z toho: v selhání</t>
  </si>
  <si>
    <t xml:space="preserve">Z toho:
se znehodnocením</t>
  </si>
  <si>
    <t xml:space="preserve">Kolaterál přijatý k nevýkonným expozicím </t>
  </si>
  <si>
    <t xml:space="preserve">Finanční
záruky přijaté k nevýkonným expozicím</t>
  </si>
  <si>
    <t xml:space="preserve">Příloha V část 1 odst. 34, část 2 odst. 118, 221</t>
  </si>
  <si>
    <t xml:space="preserve">Příloha V část 2 odst. 213-216/223-239 </t>
  </si>
  <si>
    <t xml:space="preserve">Příloha V část 2 odst. 222, 235</t>
  </si>
  <si>
    <t xml:space="preserve">Příloha V část 2 odst. 222, 235-236</t>
  </si>
  <si>
    <t xml:space="preserve">článek 178 CRR; příloha V část 2 odst. 238 písm. b)</t>
  </si>
  <si>
    <t xml:space="preserve">IFRS 9 odst. 5.5.1; IFRS 9 dodatek A; příloha V část 2 odst. 237 písm. a)</t>
  </si>
  <si>
    <t xml:space="preserve">Příloha V část 2 238</t>
  </si>
  <si>
    <t xml:space="preserve">Příloha V část 2 236, 238</t>
  </si>
  <si>
    <t xml:space="preserve">Příloha V část 2 239</t>
  </si>
  <si>
    <t xml:space="preserve">Čl. 4 bod 95 CRR; příloha V část 2 odst. 237 písm. a)</t>
  </si>
  <si>
    <t xml:space="preserve">Z toho: malé a střední podniky</t>
  </si>
  <si>
    <t xml:space="preserve">Článek 1 a čl. 2 písm. a) MSP</t>
  </si>
  <si>
    <t xml:space="preserve">Z toho: úvěry zajištěné obchodními nemovitostmi</t>
  </si>
  <si>
    <t xml:space="preserve">Z toho: úvěry zajištěné obytnými nemovitostmi</t>
  </si>
  <si>
    <t xml:space="preserve">Z toho: spotřebitelské úvěry</t>
  </si>
  <si>
    <t xml:space="preserve">DLUHOVÉ NÁSTROJE V POŘIZOVACÍ CENĚ NEBO V NABĚHLÉ HODNOTĚ</t>
  </si>
  <si>
    <t xml:space="preserve">Příloha V část 2 odst. 233 písm. a) </t>
  </si>
  <si>
    <t xml:space="preserve">DLUHOVÉ NÁSTROJE OCEŇOVANÉ REÁLNOU HODNOTOU DO OSTATNÍHO ÚPLNÉHO VÝSLEDKU NEBO PROSTŘEDNICTVÍM VLASTNÍHO KAPITÁLU A PODLÉHAJÍCÍ ZNEHODNOCENÍ</t>
  </si>
  <si>
    <t xml:space="preserve">Příloha V část 2 odst. 233 písm. b) </t>
  </si>
  <si>
    <t xml:space="preserve">DLUHOVÉ NÁSTROJE OCEŇOVANÉ STRIKTNĚ LOCOM DO ZISKU NEBO ZTRÁTY NEBO PROSTŘEDNICTVÍM VLASTNÍHO KAPITÁLU A NEPODLÉHAJÍCÍ ZNEHODNOCENÍ</t>
  </si>
  <si>
    <t xml:space="preserve">Příloha V část 2 odst. 233 písm. c), odst. 234  </t>
  </si>
  <si>
    <t xml:space="preserve">Příloha V část 2 odst. 233 písm. c), odst. 234 </t>
  </si>
  <si>
    <t xml:space="preserve">DLUHOVÉ NÁSTROJE JINÉ NEŽ K OBCHODOVÁNÍ NEBO OBCHODOVATELNÉ</t>
  </si>
  <si>
    <t xml:space="preserve">Příloha V část 2 odst. 217</t>
  </si>
  <si>
    <t xml:space="preserve">DLUHOVÉ NÁSTROJE K PRODEJI</t>
  </si>
  <si>
    <t xml:space="preserve">Příloha V část 2 odst. 220</t>
  </si>
  <si>
    <t xml:space="preserve">340</t>
  </si>
  <si>
    <t xml:space="preserve">Příloha I CRR; příloha V část 1 odst. 44 písm. g), část 2 odst. 112, 113, 224</t>
  </si>
  <si>
    <t xml:space="preserve">Příloha I CRR; příloha V část 1 odst. 44 písm. g), část 2 odst. 102–105, 113, 116, 224</t>
  </si>
  <si>
    <t xml:space="preserve">350</t>
  </si>
  <si>
    <t xml:space="preserve">příloha I CRR; příloha V část 1 odst. 44 písm. f), část 2 odst. 112, 114, 225</t>
  </si>
  <si>
    <t xml:space="preserve">IFRS 4 příloha A; Příloha I CRR;  příloha V část 1 odst. 44 písm. f), část 2 odst. 102–105, 114, 116, 225</t>
  </si>
  <si>
    <t xml:space="preserve">440</t>
  </si>
  <si>
    <t xml:space="preserve">470</t>
  </si>
  <si>
    <t xml:space="preserve">480</t>
  </si>
  <si>
    <t xml:space="preserve">příloha I CRR; příloha V část 1 odst. 44 písm. g), část 2 odst. 112, 115, 224</t>
  </si>
  <si>
    <t xml:space="preserve">příloha I CRR; příloha V část 1 odst. 44 písm. g), část 2 odst. 102–105, 115, 116, 224</t>
  </si>
  <si>
    <t xml:space="preserve">490</t>
  </si>
  <si>
    <t xml:space="preserve">500</t>
  </si>
  <si>
    <t xml:space="preserve">19. Informace o expozicích s úlevou</t>
  </si>
  <si>
    <t xml:space="preserve">Hrubá účetní hodnota / jmenovitá hodnota expozic s opatřeními týkajícími se úlevy</t>
  </si>
  <si>
    <t xml:space="preserve">Kumulované ztráty ze znehodnocení, kumulované negativní změny reálné hodnoty z titulu úvěrového rizika a rezerv</t>
  </si>
  <si>
    <t xml:space="preserve">Výkonné expozice s opatřeními týkajícími se úlevy</t>
  </si>
  <si>
    <t xml:space="preserve">Nevýkonné expozice s opatřeními týkajícími se úlevy</t>
  </si>
  <si>
    <t xml:space="preserve">Výkonné expozice s opatřeními týkajícími se úlevy – Kumulované ztráty ze znehodnocení a rezerv</t>
  </si>
  <si>
    <t xml:space="preserve">Nevýkonné expozice s opatřeními týkajícími se úlevy – Kumulované ztráty ze znehodnocení, kumulované negativní změny reálné hodnoty z titulu úvěrového rizika a rezerv</t>
  </si>
  <si>
    <t xml:space="preserve">Nástroje s úpravami svých podmínek</t>
  </si>
  <si>
    <t xml:space="preserve">Refinancování</t>
  </si>
  <si>
    <t xml:space="preserve">Z toho: Výkonné expozice s úlevou ve zkušební době reklasifikované z nevýkonných</t>
  </si>
  <si>
    <t xml:space="preserve">Z toho:
v selhání</t>
  </si>
  <si>
    <t xml:space="preserve">Z toho:
Úleva týkající se expozic, jež byly před uplatněním úlevy nevýkonné</t>
  </si>
  <si>
    <t xml:space="preserve">Přijaté zajištění v případě expozic s opatřeními týkajícími se úlevy</t>
  </si>
  <si>
    <t xml:space="preserve">Přijaté finanční
záruky v případě expozic s opatřeními týkajícími se úlevy</t>
  </si>
  <si>
    <t xml:space="preserve">Příloha V část 1 odst. 34, část 2 odst. 118, 240-245, 251-258</t>
  </si>
  <si>
    <t xml:space="preserve">Příloha V část 2 odst. 256, 259-262</t>
  </si>
  <si>
    <t xml:space="preserve">Příloha V část 2 odst. 241 písm. a), odst. 266</t>
  </si>
  <si>
    <t xml:space="preserve">Příloha V část 2 odst. 241 písm. b), 265-266</t>
  </si>
  <si>
    <t xml:space="preserve">Příloha V část 2 odst. 256 písm. b), 261</t>
  </si>
  <si>
    <t xml:space="preserve">Příloha V část 2 odst. 259-263</t>
  </si>
  <si>
    <t xml:space="preserve">článek 178 CRR; příloha V část 2 odst. 264 písm. b)</t>
  </si>
  <si>
    <t xml:space="preserve">IFRS 9 odst. 5.5.1; IFRS 9 dodatek A; příloha V část 2 odst. 264 písm. a)</t>
  </si>
  <si>
    <t xml:space="preserve">Příloha V část 2 odst. 231, 252 písm. a), 263</t>
  </si>
  <si>
    <t xml:space="preserve">Příloha V část 2 267</t>
  </si>
  <si>
    <t xml:space="preserve">Příloha V část 2 207</t>
  </si>
  <si>
    <t xml:space="preserve">Příloha V část 2 odst. 241 písm. a), odst. 267</t>
  </si>
  <si>
    <t xml:space="preserve">Příloha V část 2 odst. 241 písm. b), 267</t>
  </si>
  <si>
    <t xml:space="preserve">Příloha V část 2 268</t>
  </si>
  <si>
    <t xml:space="preserve">Příloha V část 1 odst. 34, část 2 odst. 118, 240-245, 251-255</t>
  </si>
  <si>
    <t xml:space="preserve">Čl. 4 bod 95 CRR; příloha V část 2 odst. 264 písm. a)</t>
  </si>
  <si>
    <t xml:space="preserve">Dluhové cenné papíry </t>
  </si>
  <si>
    <t xml:space="preserve">Příloha V část 2 odst. 249 písm. a) </t>
  </si>
  <si>
    <t xml:space="preserve">Příloha V část 2 odst. 249 písm. b) </t>
  </si>
  <si>
    <t xml:space="preserve">Příloha V část 2 odst. 249 písm. c)  </t>
  </si>
  <si>
    <t xml:space="preserve">Příloha V část 2 odst. 246</t>
  </si>
  <si>
    <t xml:space="preserve">Příloha V část 2 odst. 247</t>
  </si>
  <si>
    <t xml:space="preserve">Příloha I CRR; příloha V část 1 odst. 44 písm. g), část 2 odst. 112, 113, 246</t>
  </si>
  <si>
    <t xml:space="preserve">Příloha I CRR; příloha V část 1 odst. 44 písm. g), část 2 odst. 102–105, 113, 116, 246</t>
  </si>
  <si>
    <t xml:space="preserve">20. Geografická struktura</t>
  </si>
  <si>
    <t xml:space="preserve">20.1 Geografická struktura aktiv podle místa činnosti</t>
  </si>
  <si>
    <t xml:space="preserve">Tuzemské činnosti</t>
  </si>
  <si>
    <t xml:space="preserve">Zahraniční činnosti</t>
  </si>
  <si>
    <t xml:space="preserve">Příloha V část 2 odst. 270</t>
  </si>
  <si>
    <t xml:space="preserve">20.2 Geografická struktura závazků podle místa činnosti</t>
  </si>
  <si>
    <t xml:space="preserve">20.3 Geografická struktura položek výkazu zisku nebo ztráty podle místa činnosti</t>
  </si>
  <si>
    <t xml:space="preserve">Zisky nebo (-) ztráty z neobchodních finančních aktiv povinně oceňovaných v reálné hodnotě vykázané do zisku nebo ztráty</t>
  </si>
  <si>
    <t xml:space="preserve">IFRS 9 odst. 5.7.1</t>
  </si>
  <si>
    <t xml:space="preserve">Příloha V část 2 odst. 47–48</t>
  </si>
  <si>
    <t xml:space="preserve">Čisté zisky nebo (–) ztráty z odúčtování nefinančních aktiv </t>
  </si>
  <si>
    <t xml:space="preserve">IAS 1 odst. 34</t>
  </si>
  <si>
    <t xml:space="preserve">IFRS 7 odst. 20 písm. a) bod viii); příloha V část 2 odst. 51, 53</t>
  </si>
  <si>
    <t xml:space="preserve">(Ztráty ze znehodnocení nebo (-) jejich reverzování u investic do dceřiných, společných a přidružených podniků)</t>
  </si>
  <si>
    <t xml:space="preserve">Podíl na na zisku nebo (–) ztrátě z investic do dceřiných, společných a přidružených podniků</t>
  </si>
  <si>
    <t xml:space="preserve">20.4 Geografická struktura aktiv podle sídla protistrany</t>
  </si>
  <si>
    <t xml:space="preserve">osa z</t>
  </si>
  <si>
    <t xml:space="preserve">Země sídla protistrany</t>
  </si>
  <si>
    <r>
      <rPr>
        <b val="true"/>
        <sz val="8"/>
        <rFont val="Verdana"/>
        <family val="2"/>
      </rPr>
      <t xml:space="preserve">Kumulované negativní změny reálné hodnoty z titulu úvěrového rizika</t>
    </r>
    <r>
      <rPr>
        <b val="true"/>
        <sz val="8"/>
        <rFont val="Verdana"/>
        <family val="0"/>
      </rPr>
      <t xml:space="preserve"> u nevýkonných expozic</t>
    </r>
  </si>
  <si>
    <t xml:space="preserve">Z toho: k obchodování nebo obchodovatelné</t>
  </si>
  <si>
    <t xml:space="preserve">z toho: finanční aktiva podléhající znehodnocení</t>
  </si>
  <si>
    <t xml:space="preserve">Z toho: dluhová úleva</t>
  </si>
  <si>
    <t xml:space="preserve">Příloha V část 1 odst. 34 část 2 odst. 271, 275</t>
  </si>
  <si>
    <t xml:space="preserve">Příloha V část 1 odst. 15 písm. a), 16 písm. a), 17, část 2 odst. 273</t>
  </si>
  <si>
    <t xml:space="preserve">Příloha V část 2 odst. 273</t>
  </si>
  <si>
    <t xml:space="preserve">Příloha V část 2 odst. 275</t>
  </si>
  <si>
    <t xml:space="preserve">Příloha V část 2 odst. 274</t>
  </si>
  <si>
    <t xml:space="preserve">031</t>
  </si>
  <si>
    <t xml:space="preserve">Příloha II CRR; příloha V část 2 odst. 272</t>
  </si>
  <si>
    <t xml:space="preserve">IFRS 9 dodatek A, příloha V část 2 odst. 272</t>
  </si>
  <si>
    <t xml:space="preserve">Z toho: úvěrové instituce</t>
  </si>
  <si>
    <t xml:space="preserve">Z toho: jiné finanční podniky</t>
  </si>
  <si>
    <t xml:space="preserve">Z toho: nefinanční podniky</t>
  </si>
  <si>
    <t xml:space="preserve">článek 1 a čl. 2 písm. a) SME</t>
  </si>
  <si>
    <t xml:space="preserve">20.5 Geografická struktura podrozvahových expozic podle sídla protistrany</t>
  </si>
  <si>
    <t xml:space="preserve">Rezervy na poskytnuté přísliby a záruky</t>
  </si>
  <si>
    <t xml:space="preserve">Příloha V část 2 odst. 118, 271</t>
  </si>
  <si>
    <t xml:space="preserve">Příloha V část 2 odst. 240-258</t>
  </si>
  <si>
    <t xml:space="preserve">Příloha V část 2 odst. 276</t>
  </si>
  <si>
    <t xml:space="preserve">20.6 Geografická struktura závazků podle sídla protistrany</t>
  </si>
  <si>
    <t xml:space="preserve">příloha V část 1 odst. 27-28, část 2 odst. 271</t>
  </si>
  <si>
    <t xml:space="preserve">Příloha II CRR; Příloha V část 1 odst. 24 písm. a), 25, 26, 44 písm. e), část 2 odst. 272</t>
  </si>
  <si>
    <t xml:space="preserve">IFRS 9 dodatek A, příloha V část 1 odst. 44 písm. e), část 2 odst. 272</t>
  </si>
  <si>
    <t xml:space="preserve">příloha V část 1 odst. 44 písm. d)</t>
  </si>
  <si>
    <t xml:space="preserve">IFRS 9 odst. BA7 písm. b); příloha V část 1 odst. 44 písm. d)</t>
  </si>
  <si>
    <t xml:space="preserve">20.7.1 Geografická struktura úvěrů a jiných pohledávek jiných než k určených k obchodování a poskytnutých nefinančním podnikům podle kódů NACE a podle sídla protistrany </t>
  </si>
  <si>
    <r>
      <rPr>
        <b val="true"/>
        <sz val="8"/>
        <rFont val="Verdana"/>
        <family val="2"/>
      </rPr>
      <t xml:space="preserve">Nefinanční podniky
</t>
    </r>
    <r>
      <rPr>
        <i val="true"/>
        <sz val="8"/>
        <rFont val="Verdana"/>
        <family val="0"/>
      </rPr>
      <t xml:space="preserve">Příloha V část 2 odst. 271, 277</t>
    </r>
  </si>
  <si>
    <t xml:space="preserve">Příloha V část 1 odst. 34, část 2 odst. 275</t>
  </si>
  <si>
    <t xml:space="preserve">21. Hmotná a nehmotná aktiva: aktiva v operačním leasingu</t>
  </si>
  <si>
    <t xml:space="preserve">Příloha V část 2 odst. 278-279</t>
  </si>
  <si>
    <t xml:space="preserve">Pozemky, budovy a zařízení </t>
  </si>
  <si>
    <t xml:space="preserve">Model přecenění</t>
  </si>
  <si>
    <t xml:space="preserve">IAS 17 odst. 49; IAS 16 odst. 31, 73 písm. a) a d)</t>
  </si>
  <si>
    <t xml:space="preserve">Model pořizovací ceny</t>
  </si>
  <si>
    <t xml:space="preserve">IAS 17 odst. 49; IAS 16 odst. 30, odst. 73 písm. a) a d)</t>
  </si>
  <si>
    <t xml:space="preserve">IAS 40 odst. IN5; IAS 1 odst. 54 písm. b)</t>
  </si>
  <si>
    <t xml:space="preserve">Model oceňování reálnou hodnotou</t>
  </si>
  <si>
    <t xml:space="preserve">IAS 17 odst. 49; IAS 40 odst. 33–55, 76</t>
  </si>
  <si>
    <t xml:space="preserve">IAS 17 odst. 49; IAS 40 odst. 56, odst. 79 písm. c)</t>
  </si>
  <si>
    <t xml:space="preserve">Model přecenění </t>
  </si>
  <si>
    <t xml:space="preserve">IAS 17 odst. 49; IAS 38 odst. 75–87, odst. 124 písm. a) bod ii)</t>
  </si>
  <si>
    <t xml:space="preserve">IAS 17 odst. 49; IAS 38 odst. 74</t>
  </si>
  <si>
    <t xml:space="preserve">22. Obhospodařování aktiv, úschova a správa hodnot a další servisní funkce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Verdana"/>
        <family val="0"/>
      </rPr>
      <t xml:space="preserve"> Výnosy z poplatků a provizí a náklady na poplatky a provize podle činnosti</t>
    </r>
  </si>
  <si>
    <t xml:space="preserve">Příloha V část 2 odst. 280</t>
  </si>
  <si>
    <t xml:space="preserve">Čl. 27 Vertikální uspořádání odst. 4, 5 BAD</t>
  </si>
  <si>
    <t xml:space="preserve">Výnosy z poplatků a provizí </t>
  </si>
  <si>
    <t xml:space="preserve">Příloha V část 2 odst. 281-283</t>
  </si>
  <si>
    <t xml:space="preserve">Cenné papíry</t>
  </si>
  <si>
    <t xml:space="preserve">Emise</t>
  </si>
  <si>
    <t xml:space="preserve">Příloha V část 2 odst. 284 písm. a)</t>
  </si>
  <si>
    <t xml:space="preserve">Převodní příkazy</t>
  </si>
  <si>
    <t xml:space="preserve">Příloha V část 2 odst. 284 písm. b)</t>
  </si>
  <si>
    <t xml:space="preserve">Příloha V část 2 odst. 284 písm. c)</t>
  </si>
  <si>
    <t xml:space="preserve">Clearing a vypořádání</t>
  </si>
  <si>
    <t xml:space="preserve">Příloha V část 2 odst. 284 písm. d)</t>
  </si>
  <si>
    <t xml:space="preserve">Obhospodařování aktiv</t>
  </si>
  <si>
    <t xml:space="preserve">Příloha V část 2 odst. 284 písm. e); odst. 285 písm. a)</t>
  </si>
  <si>
    <t xml:space="preserve">Úschova a správa hodnot (podle typu zákazníka)</t>
  </si>
  <si>
    <t xml:space="preserve">Příloha V část 2 odst. 284 písm. e); odst. 285 písm. b)</t>
  </si>
  <si>
    <t xml:space="preserve">Kolektivní investování</t>
  </si>
  <si>
    <t xml:space="preserve">Ústřední administrativní služby pro subjekty kolektivního investování</t>
  </si>
  <si>
    <t xml:space="preserve">Příloha V část 2 odst. 284 písm. e); odst. 285 písm. c)</t>
  </si>
  <si>
    <t xml:space="preserve">Svěřenecké transakce</t>
  </si>
  <si>
    <t xml:space="preserve">Příloha V část 2 odst. 284 písm. e); odst. 285 písm. d)</t>
  </si>
  <si>
    <t xml:space="preserve">Platební služby</t>
  </si>
  <si>
    <t xml:space="preserve">Příloha V část 2 odst. 284 písm. e), odst. 285 písm. e)</t>
  </si>
  <si>
    <t xml:space="preserve">Distribuované, ale neobhospodařované prostředky klientů (podle typu produktu)</t>
  </si>
  <si>
    <t xml:space="preserve">Příloha V část 2 odst. 285 písm. f)</t>
  </si>
  <si>
    <t xml:space="preserve">Pojistné produkty</t>
  </si>
  <si>
    <t xml:space="preserve">Strukturované financování</t>
  </si>
  <si>
    <t xml:space="preserve">Příloha V část 2 odst. 284 písm. f)</t>
  </si>
  <si>
    <t xml:space="preserve">Činnosti v oblasti správy úvěrů</t>
  </si>
  <si>
    <t xml:space="preserve">Příloha V část 2 odst. 284 písm. g)</t>
  </si>
  <si>
    <r>
      <rPr>
        <sz val="8"/>
        <color rgb="FF000000"/>
        <rFont val="Verdana"/>
        <family val="2"/>
      </rPr>
      <t xml:space="preserve">Poskytnuté úvěrové</t>
    </r>
    <r>
      <rPr>
        <sz val="8"/>
        <color rgb="FF000000"/>
        <rFont val="Verdana"/>
        <family val="0"/>
      </rPr>
      <t xml:space="preserve"> přísliby</t>
    </r>
  </si>
  <si>
    <t xml:space="preserve">příloha V část 2 odst. 284 písm. h)</t>
  </si>
  <si>
    <t xml:space="preserve">IFRS 9 odst. 4.2.1 písm. c) bod ii); příloha V část 2 odst. 284 písm. h)</t>
  </si>
  <si>
    <t xml:space="preserve">Příloha V část 2 odst. 284 písm. j)</t>
  </si>
  <si>
    <t xml:space="preserve">(Náklady na poplatky a provize) </t>
  </si>
  <si>
    <t xml:space="preserve">Příloha V část 2 odst. 113–115</t>
  </si>
  <si>
    <t xml:space="preserve">(Clearing a vypořádání)</t>
  </si>
  <si>
    <t xml:space="preserve">(Úschova a správa hodnot)</t>
  </si>
  <si>
    <t xml:space="preserve">Příloha V část 2 odst. 285 písm. b)</t>
  </si>
  <si>
    <t xml:space="preserve">(Činnosti v oblasti správy úvěrů)</t>
  </si>
  <si>
    <r>
      <rPr>
        <sz val="8"/>
        <rFont val="Verdana"/>
        <family val="2"/>
      </rPr>
      <t xml:space="preserve">(Přijaté úvěrové</t>
    </r>
    <r>
      <rPr>
        <sz val="8"/>
        <rFont val="Verdana"/>
        <family val="0"/>
      </rPr>
      <t xml:space="preserve"> přísliby)</t>
    </r>
  </si>
  <si>
    <t xml:space="preserve">Příloha V část 2 odst. 284 písm. i)</t>
  </si>
  <si>
    <t xml:space="preserve">(Přijaté finanční záruky)</t>
  </si>
  <si>
    <t xml:space="preserve">22.2 Aktiva držená v rámci poskytovaných služeb</t>
  </si>
  <si>
    <t xml:space="preserve">Hodnota aktiv držených v rámci poskytovaných služeb</t>
  </si>
  <si>
    <t xml:space="preserve">Příloha V část 2 odst. 285 písm. g)</t>
  </si>
  <si>
    <t xml:space="preserve">Obhospodařování aktiv (podle typu zákazníka)</t>
  </si>
  <si>
    <t xml:space="preserve">Příloha V část 2 odst. 285 písm. a)</t>
  </si>
  <si>
    <t xml:space="preserve">Penzijní fondy</t>
  </si>
  <si>
    <t xml:space="preserve">Portfolia zákazníků obhospodařovaná na základě volné úvahy v rámci smluvního ujednání (portfolio management)</t>
  </si>
  <si>
    <t xml:space="preserve">Další investiční nástroje</t>
  </si>
  <si>
    <t xml:space="preserve">Aktiva v úschově (podle typu zákazníka)</t>
  </si>
  <si>
    <t xml:space="preserve">Z toho: svěřeno jiným subjektům</t>
  </si>
  <si>
    <t xml:space="preserve">Příloha V část 2 odst. 285 písm. c)</t>
  </si>
  <si>
    <t xml:space="preserve">Příloha V část 2 odst. 285 písm. d)</t>
  </si>
  <si>
    <t xml:space="preserve">Příloha V část 2 odst. 285 písm. e)</t>
  </si>
  <si>
    <t xml:space="preserve">30. Podrozvahové činnosti: Podíly v nekonsolidovaných strukturovaných subjektech</t>
  </si>
  <si>
    <t xml:space="preserve">30.1 Podíly v nekonsolidovaných strukturovaných subjektech</t>
  </si>
  <si>
    <t xml:space="preserve">Účetní hodnota finančních aktiv vykazovaných v rozvaze</t>
  </si>
  <si>
    <t xml:space="preserve">Z toho: čerpaná likviditní podpora </t>
  </si>
  <si>
    <t xml:space="preserve">Reálná hodnota čerpané podpory likvidity</t>
  </si>
  <si>
    <t xml:space="preserve">Účetní hodnota finančních závazků vykazovaných v rozvaze</t>
  </si>
  <si>
    <r>
      <rPr>
        <b val="true"/>
        <sz val="8"/>
        <rFont val="Verdana"/>
        <family val="2"/>
      </rPr>
      <t xml:space="preserve">Jmenovitá hodnota podrozvahových expozic poskytnutých vykazující</t>
    </r>
    <r>
      <rPr>
        <b val="true"/>
        <sz val="8"/>
        <rFont val="Verdana"/>
        <family val="0"/>
      </rPr>
      <t xml:space="preserve"> institucí</t>
    </r>
  </si>
  <si>
    <t xml:space="preserve">Z toho: jmenovitá hodnota poskytnutých úvěrových příslibů</t>
  </si>
  <si>
    <t xml:space="preserve">Ztráty vzniklé vykazující instituci v běžném období</t>
  </si>
  <si>
    <t xml:space="preserve">IFRS 12 odst. 29 písm. a)</t>
  </si>
  <si>
    <t xml:space="preserve">IFRS 12 odst. 29 písm. a); příloha V část 2 odst. 286</t>
  </si>
  <si>
    <t xml:space="preserve">IFRS 12 odst. B26 písm. e)</t>
  </si>
  <si>
    <t xml:space="preserve">IFRS 12 odst. B26 písm. b); příloha V část 2 odst. 287</t>
  </si>
  <si>
    <t xml:space="preserve">30.2 Struktura podílů v nekonsolidovaných strukturovaných subjektech podle povahy činností</t>
  </si>
  <si>
    <t xml:space="preserve">Podle povahy činností</t>
  </si>
  <si>
    <t xml:space="preserve">Účetní hodnota
</t>
  </si>
  <si>
    <t xml:space="preserve">Sekuritizační jednotky pro speciální účel</t>
  </si>
  <si>
    <t xml:space="preserve">Jiné činnosti</t>
  </si>
  <si>
    <t xml:space="preserve">čl. 4 odst. 1 bod 66 CRR</t>
  </si>
  <si>
    <t xml:space="preserve">IFRS 12 odst. 24, B6 písm. a)</t>
  </si>
  <si>
    <t xml:space="preserve">Vybraná finanční aktiva vykazovaná v rozvaze vykazující instituce</t>
  </si>
  <si>
    <t xml:space="preserve">IFRS 12 odst. 29 písm. a) a b)</t>
  </si>
  <si>
    <t xml:space="preserve">Příloha V část 2 odst. 213-239</t>
  </si>
  <si>
    <t xml:space="preserve">IFRS 9 dodatek A; příloha V část 2 odst. 272</t>
  </si>
  <si>
    <t xml:space="preserve">Vybraný vlastní kapitál a finanční závazky vykazované v rozvaze vykazující instituce</t>
  </si>
  <si>
    <t xml:space="preserve">Vydané kapitálové nástroje</t>
  </si>
  <si>
    <t xml:space="preserve">Příloha II CRR; příloha V část 1 odst. 24 písm. a), 25, 26, část 2 odst. 272</t>
  </si>
  <si>
    <t xml:space="preserve">Vklady</t>
  </si>
  <si>
    <t xml:space="preserve">Jmenovitá hodnota
</t>
  </si>
  <si>
    <t xml:space="preserve">Podrozvahové expozice poskytnuté vykazující institucí</t>
  </si>
  <si>
    <t xml:space="preserve">příloha I CRR; příloha V část 2 odst. 112, 113-115, 118</t>
  </si>
  <si>
    <t xml:space="preserve">IFRS 12 odst. B26 písm. e) Příloha I CRR; příloha V část 2 odst. 102-105, 113-115, 118</t>
  </si>
  <si>
    <t xml:space="preserve">31. Spřízněné strany</t>
  </si>
  <si>
    <t xml:space="preserve">31.1 Spřízněné strany: závazky a pohledávky</t>
  </si>
  <si>
    <t xml:space="preserve">Nesplacené zůstatky</t>
  </si>
  <si>
    <t xml:space="preserve">Mateřský podnik a subjekty se spoluovládáním a podstatným vlivem</t>
  </si>
  <si>
    <t xml:space="preserve">Dceřiné podniky a jiné subjekty ve stejné skupině</t>
  </si>
  <si>
    <t xml:space="preserve">Přidružené a společné podniky</t>
  </si>
  <si>
    <t xml:space="preserve">Klíčoví vedoucí pracovníci instituce nebo její mateřské společnosti</t>
  </si>
  <si>
    <t xml:space="preserve">Jiné spřízněné strany</t>
  </si>
  <si>
    <t xml:space="preserve">IAS 24 odst. 19 písm. a) a b)</t>
  </si>
  <si>
    <t xml:space="preserve">IAS 24 odst. 19 písm. c); příloha V část 2 odst. 289</t>
  </si>
  <si>
    <t xml:space="preserve">IAS 24 odst. 19 písm. d) a e) příloha V část 2 odst. 289</t>
  </si>
  <si>
    <t xml:space="preserve">IAS 24 odst. 19 písm. f)</t>
  </si>
  <si>
    <t xml:space="preserve">IAS 24 odst. 19 písm. g)</t>
  </si>
  <si>
    <t xml:space="preserve">Čl. 17 odst. 1 písm. p) směrnice o účetnictví</t>
  </si>
  <si>
    <t xml:space="preserve">Čl. 17 odst. 1 písm. p) směrnice o účetnictví; příloha V část 2 odst. 289</t>
  </si>
  <si>
    <t xml:space="preserve">Příloha V část 2 odst. 288-291</t>
  </si>
  <si>
    <t xml:space="preserve">Vybraná finanční aktiva</t>
  </si>
  <si>
    <t xml:space="preserve">IAS 24.18 písm. b)</t>
  </si>
  <si>
    <t xml:space="preserve">Úvěry a jiné pohledávky </t>
  </si>
  <si>
    <t xml:space="preserve">Vybrané finanční závazky</t>
  </si>
  <si>
    <t xml:space="preserve">Jmenovitá hodnota úvěrových příslibů, finančních záruk a jiných poskytnutých příslibů </t>
  </si>
  <si>
    <t xml:space="preserve">IAS 24 odst. 18 písm. b); 
Příloha I CRR; příloha V část 2 odst. 102-105, 113-115, 118</t>
  </si>
  <si>
    <t xml:space="preserve">IAS 24 odst. 18 písm. b); příloha V část 2 odst. 117</t>
  </si>
  <si>
    <t xml:space="preserve">Příloha V část 2 odst. 102-103, 113-115, 290</t>
  </si>
  <si>
    <t xml:space="preserve">IAS 24.18 písm. b); příloha V část 2 odst. 290</t>
  </si>
  <si>
    <t xml:space="preserve">Jmenovitá hodnota derivátů</t>
  </si>
  <si>
    <t xml:space="preserve">Kumulované ztráty ze znehodnocení a kumulované negativní změny reálné hodnoty z titulu úvěrového rizika u nevýkonných expozic</t>
  </si>
  <si>
    <t xml:space="preserve">Příloha V část 2 odst. 69-71, 291</t>
  </si>
  <si>
    <t xml:space="preserve">IAS 24 odst. 1 písm. c); příloha V část 2 odst. 69-71, 291</t>
  </si>
  <si>
    <t xml:space="preserve">Rezervy na nevýkonné podrozvahové expozice</t>
  </si>
  <si>
    <t xml:space="preserve">Příloha V část 2 odst. 11 106, 291</t>
  </si>
  <si>
    <t xml:space="preserve">31.2 Spřízněné strany: náklady a výnosy generované z transakcí</t>
  </si>
  <si>
    <t xml:space="preserve">IAS 24 odst. 19 písm. c);</t>
  </si>
  <si>
    <t xml:space="preserve">IAS 24 odst. 19 písm. d) a e)</t>
  </si>
  <si>
    <t xml:space="preserve">Příloha V část 2 odst. 288-289, 292-293</t>
  </si>
  <si>
    <t xml:space="preserve">IAS 24 odst. 18 písm. a); příloha V část 2 odst. 31</t>
  </si>
  <si>
    <t xml:space="preserve">Úrokové náklady</t>
  </si>
  <si>
    <t xml:space="preserve">IAS 24 odst. 18 písm. a); IAS 1 odst. 97; příloha V část 2 odst. 31</t>
  </si>
  <si>
    <t xml:space="preserve">IAS 24 odst. 18 písm. a); Příloha V část 2 odst. 40</t>
  </si>
  <si>
    <t xml:space="preserve">IAS 24 odst. 18 písm. a); IFRS 7 odst. 20 písm. c)</t>
  </si>
  <si>
    <t xml:space="preserve">Náklady na poplatky a provize</t>
  </si>
  <si>
    <t xml:space="preserve">Zisky nebo (–) ztráty z odúčtování finančních aktiv a závazků neoceňovaných v reálné hodnotě do zisku nebo ztráty </t>
  </si>
  <si>
    <t xml:space="preserve">IAS 24 odst. 18 písm. a);</t>
  </si>
  <si>
    <t xml:space="preserve">Zisky nebo (–) ztráty z odúčtování jiných než finančních aktiv</t>
  </si>
  <si>
    <t xml:space="preserve">Příloha V část 2 odst. 292</t>
  </si>
  <si>
    <t xml:space="preserve">IAS 24 odst. 18 písm. a); příloha V část 2 odst. 292</t>
  </si>
  <si>
    <t xml:space="preserve">Ztráty ze znehodnocení nebo (–) jejich reverzování u nevýkonných expozic</t>
  </si>
  <si>
    <t xml:space="preserve">Příloha V část 2 odst. 293</t>
  </si>
  <si>
    <t xml:space="preserve">IAS 24 odst. 18 písm. d); příloha V část 2 odst. 293</t>
  </si>
  <si>
    <t xml:space="preserve">Rezervy nebo (–) zrušení rezerv u nevýkonných expozic</t>
  </si>
  <si>
    <t xml:space="preserve">Příloha V část 2 odst. 50, 293</t>
  </si>
  <si>
    <t xml:space="preserve">40. Struktura skupiny </t>
  </si>
  <si>
    <t xml:space="preserve">40.1 Struktura skupiny: „členové jednotlivě“ </t>
  </si>
  <si>
    <t xml:space="preserve">Kód LEI</t>
  </si>
  <si>
    <t xml:space="preserve">Kód subjektu</t>
  </si>
  <si>
    <t xml:space="preserve">Název subjektu</t>
  </si>
  <si>
    <r>
      <rPr>
        <b val="true"/>
        <sz val="8"/>
        <rFont val="Verdana"/>
        <family val="2"/>
      </rPr>
      <t xml:space="preserve">Datum</t>
    </r>
    <r>
      <rPr>
        <b val="true"/>
        <sz val="8"/>
        <rFont val="Verdana"/>
        <family val="0"/>
      </rPr>
      <t xml:space="preserve"> vstupu</t>
    </r>
  </si>
  <si>
    <t xml:space="preserve">Akciový kapitál jednotky, do níž se investovalo</t>
  </si>
  <si>
    <t xml:space="preserve">Vlastní kapitál jednotky, do níž se investovalo</t>
  </si>
  <si>
    <t xml:space="preserve">Celková aktiva jednotky, do níž se investovalo</t>
  </si>
  <si>
    <t xml:space="preserve">Zisk nebo (–) ztráta jednotky, do níž se investovalo</t>
  </si>
  <si>
    <t xml:space="preserve">Sídlo jednotky, do níž se investovalo</t>
  </si>
  <si>
    <t xml:space="preserve">Sektor jednotky, do níž se investovalo</t>
  </si>
  <si>
    <t xml:space="preserve">Kód NACE</t>
  </si>
  <si>
    <t xml:space="preserve">Kumulovaný podíl na vlastním kapitálu (%)</t>
  </si>
  <si>
    <t xml:space="preserve">Hlasovací práva (%)</t>
  </si>
  <si>
    <t xml:space="preserve">Struktura skupiny (vztahy)</t>
  </si>
  <si>
    <t xml:space="preserve">Účetní postup (účetní skupina)</t>
  </si>
  <si>
    <t xml:space="preserve">Účetní postup (skupina podle CRR)</t>
  </si>
  <si>
    <t xml:space="preserve">Pořizovací náklady</t>
  </si>
  <si>
    <t xml:space="preserve">Vazba goodwillu na jednotku, do níž se investovalo</t>
  </si>
  <si>
    <t xml:space="preserve">Reálná hodnota investic, u nichž se zveřejňují kotované ceny</t>
  </si>
  <si>
    <t xml:space="preserve">Příloha V část 2 odst. 294-295, 296 písm. a) </t>
  </si>
  <si>
    <t xml:space="preserve">Příloha V část 2 odst. 294-295, 296 písm. b) </t>
  </si>
  <si>
    <t xml:space="preserve">IFRS 12 odst. 12 písm. a), odst. 21 písm. a) bod i); Příloha V část 2 odst. 294-295, 296 c)</t>
  </si>
  <si>
    <t xml:space="preserve">Příloha V část 2 odst. 294-295, 296 písm. d)</t>
  </si>
  <si>
    <t xml:space="preserve">Příloha V část 2 odst. 294-295, 296 písm. e)</t>
  </si>
  <si>
    <t xml:space="preserve">IFRS 12 odst. B12 písm. b); příloha V část 2 odst. 294-295, 296 písm. f)</t>
  </si>
  <si>
    <t xml:space="preserve">IFRS 12 odst. 12 písm. b), odst. 21. písm. a) bod iii); příloha V část 2 odst. 24-295, 296 písm. g)</t>
  </si>
  <si>
    <t xml:space="preserve">Příloha V část 2 odst. 294-295, 296 písm. h)</t>
  </si>
  <si>
    <t xml:space="preserve">Příloha V část 2 odst. 294-295, 296 písm. i)</t>
  </si>
  <si>
    <t xml:space="preserve">IFRS 12 odst. 21 písm. a) bod iv); příloha V část 2 odst. 294-295, 296 písm. j)</t>
  </si>
  <si>
    <t xml:space="preserve">IFRS 12 odst. 21 písm. a) bod iv); příloha V část 2 odst. 294-295, 296 písm. k)</t>
  </si>
  <si>
    <t xml:space="preserve">IFRS 12 odst. 10 písm. a) bod i); příloha V část 2 odst. 294-295, 296 písm. l)</t>
  </si>
  <si>
    <t xml:space="preserve">IFRS 12 odst. 21 písm. b); příloha V část 2 odst. 294-295, 296 písm. m)</t>
  </si>
  <si>
    <t xml:space="preserve">článek 18 CRR; příloha V část 2 odst. 294-295, 296 písm. n)</t>
  </si>
  <si>
    <t xml:space="preserve">Příloha V část 2 odst. 294-295, 296 písm. o)</t>
  </si>
  <si>
    <t xml:space="preserve">Příloha V část 2 odst. 294-295, 296 písm. p)</t>
  </si>
  <si>
    <t xml:space="preserve">Příloha V část 2 odst. 294-295, 296 písm. q)</t>
  </si>
  <si>
    <t xml:space="preserve">IFRS 12 odst. 21 písm. b) bod iii); příloha V část 2 odst. 294-295, 296 písm. r)</t>
  </si>
  <si>
    <t xml:space="preserve">Příloha V část 2 odst. 294-295, 296 c)</t>
  </si>
  <si>
    <t xml:space="preserve"> příloha V část 2 odst. 294-295, 296 písm. f)</t>
  </si>
  <si>
    <t xml:space="preserve"> Příloha V část 2 odst. 294-295, 296 písm. q)</t>
  </si>
  <si>
    <t xml:space="preserve"> příloha V část 2 odst. 294-295, 296 písm. j)</t>
  </si>
  <si>
    <t xml:space="preserve">příloha V část 2 odst. 294-295, 296 písm. k)</t>
  </si>
  <si>
    <t xml:space="preserve">příloha V část 2 odst. 294-295, 296 písm. l)</t>
  </si>
  <si>
    <t xml:space="preserve">příloha V část 2 odst. 294-295, 296 písm. m)</t>
  </si>
  <si>
    <t xml:space="preserve">čl. 423 písm. b) CRR; příloha V část 2 odst. 294-295, 296 písm. n)</t>
  </si>
  <si>
    <t xml:space="preserve">příloha V část 2 odst. 294-295, 296 písm. r)</t>
  </si>
  <si>
    <t xml:space="preserve">40.2 Struktura skupiny: „nástroje jednotlivě“ </t>
  </si>
  <si>
    <t xml:space="preserve">Kód cenného papíru </t>
  </si>
  <si>
    <t xml:space="preserve">Kód LEI holdingové společnosti</t>
  </si>
  <si>
    <t xml:space="preserve">Kód holdingové společnosti</t>
  </si>
  <si>
    <t xml:space="preserve">Název holdingové společnosti</t>
  </si>
  <si>
    <t xml:space="preserve">Kumulovaný podíl na vlastním kapitálu
(%)</t>
  </si>
  <si>
    <t xml:space="preserve">Příloha V část 2 odst. 297 písm. a)</t>
  </si>
  <si>
    <t xml:space="preserve">Příloha V část 2 odst. 296 písm. b), odst. 297 písm. c) </t>
  </si>
  <si>
    <t xml:space="preserve">Příloha V část 2 odst. 297 písm. b) </t>
  </si>
  <si>
    <t xml:space="preserve">Příloha V část 2 odst. 296 písm. j), odst. 297 písm. c)</t>
  </si>
  <si>
    <t xml:space="preserve">Příloha V část 2 odst. 296 písm. o), odst. 297 písm. c)</t>
  </si>
  <si>
    <t xml:space="preserve">Příloha V část 2 odst. 296 písm. p), odst. 297 písm. c)</t>
  </si>
  <si>
    <t xml:space="preserve">41. Reálná hodnota</t>
  </si>
  <si>
    <t xml:space="preserve">41.1 Hierarchie reálné hodnoty: finanční nástroje v naběhlé hodnotě</t>
  </si>
  <si>
    <r>
      <rPr>
        <b val="true"/>
        <i val="true"/>
        <sz val="8"/>
        <rFont val="Verdana"/>
        <family val="2"/>
      </rPr>
      <t xml:space="preserve">Odkazy na vnitrostátní GAAP založené na BAD
</t>
    </r>
    <r>
      <rPr>
        <i val="true"/>
        <sz val="8"/>
        <rFont val="Verdana"/>
        <family val="0"/>
      </rPr>
      <t xml:space="preserve">Příloha V část 2 odst. 298</t>
    </r>
  </si>
  <si>
    <r>
      <rPr>
        <b val="true"/>
        <i val="true"/>
        <sz val="8"/>
        <rFont val="Verdana"/>
        <family val="2"/>
      </rPr>
      <t xml:space="preserve">Odkazy na vnitrostátní GAAP slučitelné s IFRS
</t>
    </r>
    <r>
      <rPr>
        <i val="true"/>
        <sz val="8"/>
        <rFont val="Verdana"/>
        <family val="0"/>
      </rPr>
      <t xml:space="preserve">Příloha V část 2 odst. 298</t>
    </r>
  </si>
  <si>
    <r>
      <rPr>
        <b val="true"/>
        <sz val="8"/>
        <rFont val="Verdana"/>
        <family val="2"/>
      </rPr>
      <t xml:space="preserve">Reálná hodnota
</t>
    </r>
    <r>
      <rPr>
        <i val="true"/>
        <sz val="8"/>
        <rFont val="Verdana"/>
        <family val="0"/>
      </rPr>
      <t xml:space="preserve">IFRS 7 odst. 25–26</t>
    </r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 odst. 97, 93 písm. b)</t>
    </r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 odst. 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 odst. 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 odst. 86</t>
    </r>
  </si>
  <si>
    <t xml:space="preserve">Čl. 8 odst. 4 písm. b) a odst. 6 směrnice o účetnictví; IAS 39 odst. 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Použití opce na reálnou hodnotou</t>
  </si>
  <si>
    <t xml:space="preserve">Účetní neshoda</t>
  </si>
  <si>
    <t xml:space="preserve">Řízeno na základě reálné hodnoty</t>
  </si>
  <si>
    <t xml:space="preserve">Řízeno u úvěrového rizika</t>
  </si>
  <si>
    <t xml:space="preserve">IFRS 9 odst. B4.1.29</t>
  </si>
  <si>
    <t xml:space="preserve"> IFRS 9 odst. B4.1.33</t>
  </si>
  <si>
    <t xml:space="preserve">IFRS 9 odst. 4.3.6; IFRS 9 odst. 4.3.7; příloha V část 2 odst. 300</t>
  </si>
  <si>
    <t xml:space="preserve">IFRS 9 odst. 6.7; IFRS 7 odst. 8 písm. a) e); příloha V část 2 odst. 301</t>
  </si>
  <si>
    <t xml:space="preserve">42. Hmotná a nehmotná aktiva: účetní hodnota podle metody oceňování</t>
  </si>
  <si>
    <r>
      <rPr>
        <b val="true"/>
        <i val="true"/>
        <sz val="8"/>
        <rFont val="Verdana"/>
        <family val="2"/>
      </rPr>
      <t xml:space="preserve">Odkazy na vnitrostátní GAAP slučitelné s IFRS
</t>
    </r>
    <r>
      <rPr>
        <i val="true"/>
        <sz val="8"/>
        <rFont val="Verdana"/>
        <family val="0"/>
      </rPr>
      <t xml:space="preserve">Příloha V část 2 odst. 302</t>
    </r>
  </si>
  <si>
    <t xml:space="preserve">IAS 16 odst. 6; IAS 16 odst. 29; IAS 1 odst. 54 písm. a)</t>
  </si>
  <si>
    <t xml:space="preserve">IAS 16 odst. 31, 73 písm. a) a d)</t>
  </si>
  <si>
    <t xml:space="preserve">IAS 16 odst. 30, odst. 73 písm. a) a d)</t>
  </si>
  <si>
    <t xml:space="preserve">IAS 40 odst. 5, 30; IAS 1 odst. 54 písm. b)</t>
  </si>
  <si>
    <t xml:space="preserve">IAS 40 odst. 33–55, 76</t>
  </si>
  <si>
    <t xml:space="preserve">IAS 40 odst. 56, odst. 79 písm. c)</t>
  </si>
  <si>
    <t xml:space="preserve">IAS 38 odst. 8, 118, 122; příloha V část 2 odst. 303</t>
  </si>
  <si>
    <t xml:space="preserve">IAS 38 odst. 75–87, odst. 124 písm. a) bod ii)</t>
  </si>
  <si>
    <t xml:space="preserve">IAS 38 odst. 74</t>
  </si>
  <si>
    <t xml:space="preserve">43. Rezervy</t>
  </si>
  <si>
    <t xml:space="preserve">Poskytnuté přísliby a záruky podle vnitrostátních GAAP</t>
  </si>
  <si>
    <t xml:space="preserve">Ostatní poskytnuté přísliby a záruky oceněné podle IAS 37 a poskytnuté záruky oceněné podle IFRS 4 </t>
  </si>
  <si>
    <t xml:space="preserve">IAS 37 odst. 70–83</t>
  </si>
  <si>
    <t xml:space="preserve">IAS 37; IFRS 4; Příloha V část 2 odst. 304-305</t>
  </si>
  <si>
    <t xml:space="preserve">čl. 24–25 a čl. 33 odst. 1) BAD</t>
  </si>
  <si>
    <t xml:space="preserve">Počáteční zůstatek [účetní hodnota na začátku období]</t>
  </si>
  <si>
    <t xml:space="preserve">IAS 37 odst. 84 písm. a)</t>
  </si>
  <si>
    <t xml:space="preserve">Přírůstky, včetně zvýšení stávajících rezerv</t>
  </si>
  <si>
    <t xml:space="preserve">IAS 37 odst. 84 písm. b)</t>
  </si>
  <si>
    <t xml:space="preserve">(–) Použité částky</t>
  </si>
  <si>
    <t xml:space="preserve">IAS 37 odst. 84 písm. c)</t>
  </si>
  <si>
    <t xml:space="preserve">(–) Nevyužité částky reverzované během období</t>
  </si>
  <si>
    <t xml:space="preserve">IAS 37 odst. 84 písm. d)</t>
  </si>
  <si>
    <t xml:space="preserve">Zvýšení diskontované částky [v průběhu času] a vliv změn diskontní sazby</t>
  </si>
  <si>
    <t xml:space="preserve">IAS 37 odst. 84 písm. e)</t>
  </si>
  <si>
    <t xml:space="preserve">Ostatní pohyby</t>
  </si>
  <si>
    <t xml:space="preserve">Konečný zůstatek [účetní hodnota na konci období]</t>
  </si>
  <si>
    <t xml:space="preserve">44. Plány definovaných požitků a zaměstnanecké požitky</t>
  </si>
  <si>
    <t xml:space="preserve">44.1 Složky čistých aktiv a závazků v plánech definovaných požitků</t>
  </si>
  <si>
    <t xml:space="preserve">Částka</t>
  </si>
  <si>
    <t xml:space="preserve">Příloha V část 2 odst. 306-307</t>
  </si>
  <si>
    <t xml:space="preserve">Reálná hodnota aktiv v plánu definovaných požitků</t>
  </si>
  <si>
    <t xml:space="preserve">IAS 19 odst. 140 písm. a) bod i) a odst. 142</t>
  </si>
  <si>
    <t xml:space="preserve">Z toho: Finanční nástroje vydané institucí</t>
  </si>
  <si>
    <t xml:space="preserve">IAS 19 odst. 143</t>
  </si>
  <si>
    <t xml:space="preserve">IAS 19 odst. 142 písm. b)</t>
  </si>
  <si>
    <t xml:space="preserve">Dluhové nástroje</t>
  </si>
  <si>
    <t xml:space="preserve">IAS 19 odst. 142 písm. c)</t>
  </si>
  <si>
    <t xml:space="preserve">Nemovitosti</t>
  </si>
  <si>
    <t xml:space="preserve">IAS 19 odst. 142 písm. d)</t>
  </si>
  <si>
    <t xml:space="preserve">Ostatní aktiva v plánu definovaných požitků</t>
  </si>
  <si>
    <t xml:space="preserve">Současná hodnota závazků z definovaných požitků</t>
  </si>
  <si>
    <t xml:space="preserve">IAS 19 odst. 140 písm. a) bod ii)</t>
  </si>
  <si>
    <t xml:space="preserve">Účinek zastropování aktiv</t>
  </si>
  <si>
    <t xml:space="preserve">IAS 19 odst. 140 písm. a) bod iii)</t>
  </si>
  <si>
    <t xml:space="preserve">Čistá aktiva definovaných požitků (účetní hodnota)</t>
  </si>
  <si>
    <t xml:space="preserve">IAS 19 odst. 63; příloha V část 2 odst. 308</t>
  </si>
  <si>
    <t xml:space="preserve">Rezervy na závazky z penzijních a jiných definovaných požitků po skončení pracovního poměru (účetní hodnota)</t>
  </si>
  <si>
    <t xml:space="preserve">IAS 19 odst. 63, IAS 1 odst. 78 písm. d); Příloha V část 2 odst. 9</t>
  </si>
  <si>
    <t xml:space="preserve">Doplňková položka: reálná hodnota práva na náhradu vykázaného jako aktivum</t>
  </si>
  <si>
    <t xml:space="preserve">IAS 19 odst. 140 písm. b) </t>
  </si>
  <si>
    <t xml:space="preserve">44.2 Pohyby závazků z plánů definovaných požitků</t>
  </si>
  <si>
    <t xml:space="preserve">Závazky z definovaných požitků</t>
  </si>
  <si>
    <t xml:space="preserve">Příloha V část 2 odst. 306, 309</t>
  </si>
  <si>
    <t xml:space="preserve">Počáteční zůstatek [současná hodnota]</t>
  </si>
  <si>
    <t xml:space="preserve">Náklady na službu v běžném období</t>
  </si>
  <si>
    <t xml:space="preserve">IAS 19 odst. 141 písm. a)</t>
  </si>
  <si>
    <t xml:space="preserve">IAS 19 odst. 141 písm. b)</t>
  </si>
  <si>
    <t xml:space="preserve">Vyplacené příspěvky</t>
  </si>
  <si>
    <t xml:space="preserve">IAS 19 odst. 141 písm. f)</t>
  </si>
  <si>
    <t xml:space="preserve">Aktuární (–) zisky nebo ztráty vyplývající ze změn demografických předpokladů</t>
  </si>
  <si>
    <t xml:space="preserve">IAS 19 odst. 141 písm. c) bod ii)</t>
  </si>
  <si>
    <t xml:space="preserve">Aktuární (–) zisky nebo ztráty vyplývající ze změn finančních předpokladů</t>
  </si>
  <si>
    <t xml:space="preserve">IAS 19 odst. 141 písm. c) bod iii)</t>
  </si>
  <si>
    <t xml:space="preserve">Zvýšení nebo (–) snížení na základě změny kurzu cizích měn</t>
  </si>
  <si>
    <t xml:space="preserve">IAS 19 odst. 141 písm. e)</t>
  </si>
  <si>
    <t xml:space="preserve">Vyplacené požitky</t>
  </si>
  <si>
    <t xml:space="preserve">IAS 19 odst. 141 písm. g)</t>
  </si>
  <si>
    <r>
      <rPr>
        <sz val="8"/>
        <rFont val="Verdana"/>
        <family val="2"/>
      </rPr>
      <t xml:space="preserve">Náklady na minulé služby,</t>
    </r>
    <r>
      <rPr>
        <sz val="8"/>
        <rFont val="Verdana"/>
        <family val="0"/>
      </rPr>
      <t xml:space="preserve"> včetně zisků a ztrát plynoucích z vypořádání</t>
    </r>
  </si>
  <si>
    <t xml:space="preserve">IAS 19 odst. 141 písm. d)</t>
  </si>
  <si>
    <t xml:space="preserve">Zvýšení nebo (–) snížení vyplývající z podnikových kombinací a zcizení</t>
  </si>
  <si>
    <t xml:space="preserve">IAS 19 odst. 141 písm. h)</t>
  </si>
  <si>
    <t xml:space="preserve">Jiná zvýšení nebo (–) snížení</t>
  </si>
  <si>
    <t xml:space="preserve">Konečný zůstatek (současná hodnota)</t>
  </si>
  <si>
    <t xml:space="preserve">IAS 19 odst. 140 písm. a) bod ii); příloha V část 2 odst. 310</t>
  </si>
  <si>
    <t xml:space="preserve">44.3 Doplňující položky [týkající se nákladů na zaměstnance]</t>
  </si>
  <si>
    <t xml:space="preserve">Penzijní a podobné náklady</t>
  </si>
  <si>
    <t xml:space="preserve">Příloha V část 2 odst. 311 písm. a)</t>
  </si>
  <si>
    <t xml:space="preserve">Úhrady vázané na akcie</t>
  </si>
  <si>
    <t xml:space="preserve">Příloha V část 2 odst. 311 písm. b)</t>
  </si>
  <si>
    <t xml:space="preserve">IFRS 2,44; Příloha V část 2 odst. 311 písm. b)</t>
  </si>
  <si>
    <t xml:space="preserve">45 Struktura vybraných položek výkazu zisku nebo ztráty</t>
  </si>
  <si>
    <t xml:space="preserve">45.1 Zisky nebo ztráty z finančních aktiv a závazků v reálné hodnotě vykázané do zisku nebo ztráty podle účetního portfolia</t>
  </si>
  <si>
    <t xml:space="preserve">Příloha V část 2 odst. 312</t>
  </si>
  <si>
    <t xml:space="preserve">IFRS 7 odst. 20 písm. a) bod i); IFRS 9 odst. 4.1.5</t>
  </si>
  <si>
    <t xml:space="preserve">IFRS 7 odst. 20 písm. a) bod i); IFRS 9 odst. 4.2.2</t>
  </si>
  <si>
    <t xml:space="preserve">ZISKY NEBO (–) ZTRÁTY Z FINANČNÍCH AKTIV A ZÁVAZKŮ V REÁLNÉ HODNOTĚ VYKÁZANÉ DO ZISKU NEBO ZTRÁTY</t>
  </si>
  <si>
    <r>
      <rPr>
        <b val="true"/>
        <sz val="8"/>
        <rFont val="Verdana"/>
        <family val="2"/>
      </rPr>
      <t xml:space="preserve">45.2 Zisky nebo ztráty z odúčtování</t>
    </r>
    <r>
      <rPr>
        <b val="true"/>
        <sz val="8"/>
        <rFont val="Verdana"/>
        <family val="0"/>
      </rPr>
      <t xml:space="preserve"> nefinančních aktiv</t>
    </r>
  </si>
  <si>
    <t xml:space="preserve">Příloha V část 2 odst. 313</t>
  </si>
  <si>
    <t xml:space="preserve">IAS 40 odst. 69; IAS 1 odst. 34 písm. a), 98 písm. d)</t>
  </si>
  <si>
    <t xml:space="preserve">IAS 38 odst. 113–115A; IAS 1 odst. 34 písm. a) </t>
  </si>
  <si>
    <t xml:space="preserve">IAS 1 odst. 34 písm. a)</t>
  </si>
  <si>
    <t xml:space="preserve">ZISKY NEBO (–) ZTRÁTY Z ODÚČTOVÁNÍ NEFINANČNÍCH AKTIV</t>
  </si>
  <si>
    <t xml:space="preserve">45.3 Ostatní provozní výnosy a náklady</t>
  </si>
  <si>
    <t xml:space="preserve">Změna reálné hodnoty hmotných aktiv stanovené pomocí modelu reálné hodnoty</t>
  </si>
  <si>
    <t xml:space="preserve">Příloha V část 2 odst. 314</t>
  </si>
  <si>
    <t xml:space="preserve">IAS 40 odst. 76 písm. d); příloha V část 2 odst. 314</t>
  </si>
  <si>
    <t xml:space="preserve">IAS 40 odst. 75 písm. f); příloha V část 2 odst. 314</t>
  </si>
  <si>
    <t xml:space="preserve">Operační leasing jiný než investiční nemovitý majetek</t>
  </si>
  <si>
    <t xml:space="preserve">Příloha V část 2 odst. 315</t>
  </si>
  <si>
    <t xml:space="preserve">IAS 17 odst. 50, 51, a odst. 56 písm. b); příloha V část 2 odst. 315</t>
  </si>
  <si>
    <t xml:space="preserve">Příloha V část 2 odst. 316</t>
  </si>
  <si>
    <t xml:space="preserve">OSTATNÍ PROVOZNÍ VÝNOSY A NÁKLADY</t>
  </si>
  <si>
    <t xml:space="preserve">46. Výkaz změn vlastního kapitálu</t>
  </si>
  <si>
    <t xml:space="preserve">Zdroje změn vlastního kapitálu</t>
  </si>
  <si>
    <t xml:space="preserve">Kapitál </t>
  </si>
  <si>
    <t xml:space="preserve">Emisní ážio </t>
  </si>
  <si>
    <t xml:space="preserve">Jiný kapitál </t>
  </si>
  <si>
    <t xml:space="preserve">Ostatní rezervy</t>
  </si>
  <si>
    <t xml:space="preserve">(–) Vlastní akcie
</t>
  </si>
  <si>
    <t xml:space="preserve">Zisk nebo (–) ztráta přičitatelné vlastníkům mateřského podniku
</t>
  </si>
  <si>
    <t xml:space="preserve">Menšinové podíly</t>
  </si>
  <si>
    <t xml:space="preserve">Fondy z přecenění a jiné oceňovací rozdíly</t>
  </si>
  <si>
    <t xml:space="preserve">IAS 1 odst. 106 a odst. 54 písm. r)</t>
  </si>
  <si>
    <t xml:space="preserve">IAS 1 odst. 106 a odst. 78 písm. e)</t>
  </si>
  <si>
    <t xml:space="preserve">IAS 1 odst. 106, příloha V část 2 odst. 18-19</t>
  </si>
  <si>
    <t xml:space="preserve">IAS 1 odst. 106; Příloha V část 2 odst. 20</t>
  </si>
  <si>
    <t xml:space="preserve">IAS 1 odst. 106</t>
  </si>
  <si>
    <t xml:space="preserve">IFRS 1 odst. 30 a D5-D8</t>
  </si>
  <si>
    <t xml:space="preserve">IAS 1 odst. 106 a odst. 54 písm. c)</t>
  </si>
  <si>
    <t xml:space="preserve">IAS 1 odst. 106; IAS 32 odst. 34, 33; příloha V část 2 odst. 30</t>
  </si>
  <si>
    <t xml:space="preserve">IAS 1 odst. 106 písm. a)</t>
  </si>
  <si>
    <t xml:space="preserve">IAS 1 odst. 106; IAS 32 odst. 35</t>
  </si>
  <si>
    <t xml:space="preserve">IAS 1 odst. 54 písm. q), odst. 106 písm. a)</t>
  </si>
  <si>
    <t xml:space="preserve">IAS 1 odst. 9 písm. c), odst. IG6</t>
  </si>
  <si>
    <t xml:space="preserve"> Příloha V část 2 odst. 20</t>
  </si>
  <si>
    <t xml:space="preserve">Čl. 4 Závazky odst. 13 BAD; Čl. 4 bod 123 CRR</t>
  </si>
  <si>
    <t xml:space="preserve">075</t>
  </si>
  <si>
    <t xml:space="preserve">Počáteční zůstatek [před přepracováním]</t>
  </si>
  <si>
    <t xml:space="preserve">Vliv oprav chyb</t>
  </si>
  <si>
    <t xml:space="preserve">IAS 1 odst. 106 písm. b); IAS 8 odst. 42</t>
  </si>
  <si>
    <t xml:space="preserve">Dopady změn účetních postupů</t>
  </si>
  <si>
    <t xml:space="preserve">IAS 1 odst. 106 písm. b); IAS 1 odst. IG 6; IAS 8 odst. 42</t>
  </si>
  <si>
    <t xml:space="preserve">Počáteční zůstatek (běžné období)</t>
  </si>
  <si>
    <t xml:space="preserve">Emise kmenových akcií</t>
  </si>
  <si>
    <t xml:space="preserve">IAS 1 odst. 106 písm. d) bod iii)</t>
  </si>
  <si>
    <t xml:space="preserve">Emise prioritních akcií</t>
  </si>
  <si>
    <t xml:space="preserve">Emise jiných kapitálových nástrojů</t>
  </si>
  <si>
    <t xml:space="preserve">Uplatnění nebo vypršení jiných vydaných kapitálových nástrojů</t>
  </si>
  <si>
    <t xml:space="preserve">Konverze dluhu na vlastní kapitál</t>
  </si>
  <si>
    <t xml:space="preserve">Snížení kapitálu</t>
  </si>
  <si>
    <t xml:space="preserve">Dividendy</t>
  </si>
  <si>
    <t xml:space="preserve">IAS 1 odst. 106 písm. d) bod iii); IAS 32 odst. 35; IAS 1 odst. IG6</t>
  </si>
  <si>
    <t xml:space="preserve">Nákup vlastních akcií</t>
  </si>
  <si>
    <t xml:space="preserve">IAS 1 odst. 106 písm. d) bod iii); IAS 32 odst. 33</t>
  </si>
  <si>
    <t xml:space="preserve">Prodej nebo zrušení vlastních akcií</t>
  </si>
  <si>
    <t xml:space="preserve">Reklasifikace finančních nástrojů z vlastního kapitálu do závazků</t>
  </si>
  <si>
    <t xml:space="preserve">Reklasifikace finančních nástrojů ze závazků do vlastního kapitálu</t>
  </si>
  <si>
    <t xml:space="preserve">IAS 1 odst. 106 písm. d) bod iii) </t>
  </si>
  <si>
    <t xml:space="preserve">Převody mezi složkami vlastního kapitálu </t>
  </si>
  <si>
    <t xml:space="preserve">IAS 1 odst. 106 písm. d) bod iii); Příloha V část 2 odst. 318</t>
  </si>
  <si>
    <t xml:space="preserve">Zvýšení nebo (–) snížení vlastního kapitálu vyplývající z podnikových kombinací</t>
  </si>
  <si>
    <t xml:space="preserve">IAS 1 odst. 106 písm. d) bod iii); IFRS 2 odst. 10</t>
  </si>
  <si>
    <t xml:space="preserve">Jiná zvýšení nebo (–) snížení vlastního kapitálu</t>
  </si>
  <si>
    <t xml:space="preserve">IAS 1 odst. 106 písm. d)</t>
  </si>
  <si>
    <t xml:space="preserve">IAS 1 odst. 106 písm. d) body i–ii); IAS 1 odst. 81A písm. c); IAS 1 odst. IG6</t>
  </si>
  <si>
    <t xml:space="preserve">Konečný zůstatek [běžné období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10.5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10.5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10.5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37</v>
      </c>
    </row>
    <row r="3" customFormat="false" ht="11.25" hidden="false" customHeight="false" outlineLevel="0" collapsed="false">
      <c r="B3" s="120" t="s">
        <v>938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39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85</v>
      </c>
      <c r="F6" s="344"/>
      <c r="G6" s="344"/>
      <c r="H6" s="344" t="s">
        <v>786</v>
      </c>
      <c r="I6" s="344"/>
      <c r="J6" s="344"/>
      <c r="K6" s="344" t="s">
        <v>787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0</v>
      </c>
      <c r="F7" s="583" t="s">
        <v>941</v>
      </c>
      <c r="G7" s="583" t="s">
        <v>942</v>
      </c>
      <c r="H7" s="583" t="s">
        <v>940</v>
      </c>
      <c r="I7" s="583" t="s">
        <v>941</v>
      </c>
      <c r="J7" s="583" t="s">
        <v>942</v>
      </c>
      <c r="K7" s="583" t="s">
        <v>940</v>
      </c>
      <c r="L7" s="583" t="s">
        <v>941</v>
      </c>
      <c r="M7" s="583" t="s">
        <v>942</v>
      </c>
    </row>
    <row r="8" s="582" customFormat="true" ht="25.5" hidden="false" customHeight="true" outlineLevel="0" collapsed="false">
      <c r="B8" s="580"/>
      <c r="C8" s="580"/>
      <c r="D8" s="581"/>
      <c r="E8" s="382" t="s">
        <v>943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3</v>
      </c>
      <c r="H9" s="112" t="s">
        <v>217</v>
      </c>
      <c r="I9" s="112" t="s">
        <v>220</v>
      </c>
      <c r="J9" s="112" t="s">
        <v>224</v>
      </c>
      <c r="K9" s="112" t="s">
        <v>227</v>
      </c>
      <c r="L9" s="112" t="s">
        <v>231</v>
      </c>
      <c r="M9" s="112" t="s">
        <v>235</v>
      </c>
    </row>
    <row r="10" customFormat="false" ht="24.75" hidden="false" customHeight="true" outlineLevel="0" collapsed="false">
      <c r="B10" s="65" t="s">
        <v>224</v>
      </c>
      <c r="C10" s="89" t="s">
        <v>232</v>
      </c>
      <c r="D10" s="78" t="s">
        <v>756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7</v>
      </c>
      <c r="C11" s="326" t="s">
        <v>757</v>
      </c>
      <c r="D11" s="208" t="s">
        <v>758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1</v>
      </c>
      <c r="C12" s="326" t="s">
        <v>759</v>
      </c>
      <c r="D12" s="208" t="s">
        <v>760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5</v>
      </c>
      <c r="C13" s="326" t="s">
        <v>761</v>
      </c>
      <c r="D13" s="208" t="s">
        <v>751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3</v>
      </c>
      <c r="C14" s="326" t="s">
        <v>762</v>
      </c>
      <c r="D14" s="208" t="s">
        <v>753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57</v>
      </c>
      <c r="C15" s="326" t="s">
        <v>763</v>
      </c>
      <c r="D15" s="331" t="s">
        <v>755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0</v>
      </c>
      <c r="C16" s="224" t="s">
        <v>236</v>
      </c>
      <c r="D16" s="78" t="s">
        <v>764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1</v>
      </c>
      <c r="C17" s="326" t="s">
        <v>757</v>
      </c>
      <c r="D17" s="208" t="s">
        <v>758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39</v>
      </c>
      <c r="C18" s="326" t="s">
        <v>759</v>
      </c>
      <c r="D18" s="208" t="s">
        <v>760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3</v>
      </c>
      <c r="C19" s="326" t="s">
        <v>761</v>
      </c>
      <c r="D19" s="208" t="s">
        <v>751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35</v>
      </c>
      <c r="C20" s="326" t="s">
        <v>762</v>
      </c>
      <c r="D20" s="208" t="s">
        <v>753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50</v>
      </c>
      <c r="C21" s="326" t="s">
        <v>763</v>
      </c>
      <c r="D21" s="208" t="s">
        <v>755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65</v>
      </c>
      <c r="D22" s="333" t="s">
        <v>766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44</v>
      </c>
      <c r="D23" s="114" t="s">
        <v>945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46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3</v>
      </c>
      <c r="D25" s="509" t="s">
        <v>874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75</v>
      </c>
      <c r="D26" s="515" t="s">
        <v>876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77</v>
      </c>
      <c r="D27" s="515" t="s">
        <v>878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79</v>
      </c>
      <c r="D28" s="515" t="s">
        <v>880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1</v>
      </c>
      <c r="D29" s="515" t="s">
        <v>882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3</v>
      </c>
      <c r="D30" s="515" t="s">
        <v>884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85</v>
      </c>
      <c r="D31" s="515" t="s">
        <v>886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47</v>
      </c>
      <c r="D32" s="274" t="s">
        <v>890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1</v>
      </c>
      <c r="D33" s="288" t="s">
        <v>892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4</v>
      </c>
      <c r="D34" s="282" t="s">
        <v>895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896</v>
      </c>
      <c r="D35" s="171" t="s">
        <v>897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899</v>
      </c>
      <c r="D36" s="270" t="s">
        <v>900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48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0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49</v>
      </c>
      <c r="F41" s="467"/>
      <c r="G41" s="467"/>
      <c r="H41" s="344" t="s">
        <v>950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0</v>
      </c>
      <c r="F42" s="583" t="s">
        <v>941</v>
      </c>
      <c r="G42" s="583" t="s">
        <v>942</v>
      </c>
      <c r="H42" s="583" t="s">
        <v>940</v>
      </c>
      <c r="I42" s="583" t="s">
        <v>941</v>
      </c>
      <c r="J42" s="583" t="s">
        <v>942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1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3</v>
      </c>
      <c r="H44" s="112" t="s">
        <v>217</v>
      </c>
      <c r="I44" s="112" t="s">
        <v>220</v>
      </c>
      <c r="J44" s="112" t="s">
        <v>224</v>
      </c>
      <c r="K44" s="393"/>
      <c r="L44" s="393"/>
      <c r="M44" s="393"/>
    </row>
    <row r="45" customFormat="false" ht="12.75" hidden="false" customHeight="true" outlineLevel="0" collapsed="false">
      <c r="B45" s="65" t="s">
        <v>224</v>
      </c>
      <c r="C45" s="370" t="s">
        <v>232</v>
      </c>
      <c r="D45" s="619" t="s">
        <v>756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7</v>
      </c>
      <c r="C46" s="328" t="s">
        <v>757</v>
      </c>
      <c r="D46" s="619" t="s">
        <v>758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1</v>
      </c>
      <c r="C47" s="328" t="s">
        <v>759</v>
      </c>
      <c r="D47" s="619" t="s">
        <v>760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5</v>
      </c>
      <c r="C48" s="328" t="s">
        <v>761</v>
      </c>
      <c r="D48" s="619" t="s">
        <v>751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3</v>
      </c>
      <c r="C49" s="328" t="s">
        <v>762</v>
      </c>
      <c r="D49" s="619" t="s">
        <v>753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57</v>
      </c>
      <c r="C50" s="328" t="s">
        <v>763</v>
      </c>
      <c r="D50" s="619" t="s">
        <v>755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0</v>
      </c>
      <c r="C51" s="621" t="s">
        <v>236</v>
      </c>
      <c r="D51" s="619" t="s">
        <v>764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1</v>
      </c>
      <c r="C52" s="328" t="s">
        <v>757</v>
      </c>
      <c r="D52" s="619" t="s">
        <v>758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39</v>
      </c>
      <c r="C53" s="328" t="s">
        <v>759</v>
      </c>
      <c r="D53" s="619" t="s">
        <v>760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3</v>
      </c>
      <c r="C54" s="328" t="s">
        <v>761</v>
      </c>
      <c r="D54" s="619" t="s">
        <v>751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35</v>
      </c>
      <c r="C55" s="328" t="s">
        <v>762</v>
      </c>
      <c r="D55" s="619" t="s">
        <v>753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50</v>
      </c>
      <c r="C56" s="328" t="s">
        <v>763</v>
      </c>
      <c r="D56" s="619" t="s">
        <v>755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65</v>
      </c>
      <c r="D57" s="619" t="s">
        <v>766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44</v>
      </c>
      <c r="D58" s="114" t="s">
        <v>945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46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3</v>
      </c>
      <c r="D60" s="629" t="s">
        <v>874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75</v>
      </c>
      <c r="D61" s="629" t="s">
        <v>876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77</v>
      </c>
      <c r="D62" s="630" t="s">
        <v>878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79</v>
      </c>
      <c r="D63" s="630" t="s">
        <v>880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1</v>
      </c>
      <c r="D64" s="630" t="s">
        <v>882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3</v>
      </c>
      <c r="D65" s="630" t="s">
        <v>884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85</v>
      </c>
      <c r="D66" s="632" t="s">
        <v>886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89</v>
      </c>
      <c r="D67" s="633" t="s">
        <v>890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1</v>
      </c>
      <c r="D68" s="634" t="s">
        <v>892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4</v>
      </c>
      <c r="D69" s="635" t="s">
        <v>895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896</v>
      </c>
      <c r="D70" s="630" t="s">
        <v>897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899</v>
      </c>
      <c r="D71" s="637" t="s">
        <v>900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2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3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0</v>
      </c>
      <c r="G5" s="344"/>
      <c r="H5" s="344"/>
      <c r="I5" s="344"/>
      <c r="J5" s="344"/>
      <c r="K5" s="344"/>
      <c r="L5" s="344" t="s">
        <v>954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55</v>
      </c>
      <c r="G6" s="444" t="s">
        <v>956</v>
      </c>
      <c r="H6" s="444" t="s">
        <v>957</v>
      </c>
      <c r="I6" s="444" t="s">
        <v>958</v>
      </c>
      <c r="J6" s="444" t="s">
        <v>959</v>
      </c>
      <c r="K6" s="344" t="s">
        <v>73</v>
      </c>
      <c r="L6" s="344"/>
    </row>
    <row r="7" s="638" customFormat="true" ht="42" hidden="false" customHeight="false" outlineLevel="0" collapsed="false">
      <c r="B7" s="643"/>
      <c r="C7" s="644"/>
      <c r="D7" s="642"/>
      <c r="E7" s="642" t="s">
        <v>960</v>
      </c>
      <c r="F7" s="382" t="s">
        <v>961</v>
      </c>
      <c r="G7" s="382" t="s">
        <v>962</v>
      </c>
      <c r="H7" s="382" t="s">
        <v>344</v>
      </c>
      <c r="I7" s="645"/>
      <c r="J7" s="645"/>
      <c r="K7" s="382" t="s">
        <v>963</v>
      </c>
      <c r="L7" s="382" t="s">
        <v>964</v>
      </c>
    </row>
    <row r="8" s="638" customFormat="true" ht="42" hidden="false" customHeight="false" outlineLevel="0" collapsed="false">
      <c r="B8" s="643"/>
      <c r="C8" s="644"/>
      <c r="D8" s="642" t="s">
        <v>201</v>
      </c>
      <c r="E8" s="642"/>
      <c r="F8" s="645" t="s">
        <v>965</v>
      </c>
      <c r="G8" s="382" t="s">
        <v>340</v>
      </c>
      <c r="H8" s="645" t="s">
        <v>343</v>
      </c>
      <c r="I8" s="382" t="s">
        <v>966</v>
      </c>
      <c r="J8" s="382" t="s">
        <v>967</v>
      </c>
      <c r="K8" s="382" t="s">
        <v>968</v>
      </c>
      <c r="L8" s="382" t="s">
        <v>969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3</v>
      </c>
      <c r="I9" s="112" t="s">
        <v>970</v>
      </c>
      <c r="J9" s="112" t="s">
        <v>838</v>
      </c>
      <c r="K9" s="112" t="s">
        <v>971</v>
      </c>
      <c r="L9" s="112" t="s">
        <v>217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5</v>
      </c>
      <c r="D10" s="67" t="s">
        <v>226</v>
      </c>
      <c r="E10" s="161" t="s">
        <v>972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3</v>
      </c>
      <c r="D11" s="78"/>
      <c r="E11" s="71" t="s">
        <v>974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3</v>
      </c>
      <c r="C12" s="79" t="s">
        <v>228</v>
      </c>
      <c r="D12" s="78" t="s">
        <v>229</v>
      </c>
      <c r="E12" s="78" t="s">
        <v>230</v>
      </c>
      <c r="F12" s="653"/>
      <c r="G12" s="654"/>
      <c r="H12" s="654"/>
      <c r="I12" s="655"/>
      <c r="J12" s="654"/>
      <c r="K12" s="654"/>
      <c r="L12" s="654"/>
    </row>
    <row r="13" customFormat="false" ht="11.25" hidden="false" customHeight="false" outlineLevel="0" collapsed="false">
      <c r="B13" s="65" t="s">
        <v>217</v>
      </c>
      <c r="C13" s="79" t="s">
        <v>232</v>
      </c>
      <c r="D13" s="78" t="s">
        <v>234</v>
      </c>
      <c r="E13" s="78" t="s">
        <v>234</v>
      </c>
      <c r="F13" s="653"/>
      <c r="G13" s="654"/>
      <c r="H13" s="654"/>
      <c r="I13" s="655"/>
      <c r="J13" s="654"/>
      <c r="K13" s="654"/>
      <c r="L13" s="654"/>
    </row>
    <row r="14" customFormat="false" ht="31.5" hidden="false" customHeight="false" outlineLevel="0" collapsed="false">
      <c r="B14" s="65" t="s">
        <v>220</v>
      </c>
      <c r="C14" s="327" t="s">
        <v>324</v>
      </c>
      <c r="D14" s="71" t="s">
        <v>975</v>
      </c>
      <c r="E14" s="71" t="s">
        <v>976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4</v>
      </c>
      <c r="C15" s="328" t="s">
        <v>757</v>
      </c>
      <c r="D15" s="78" t="s">
        <v>977</v>
      </c>
      <c r="E15" s="71" t="s">
        <v>978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7</v>
      </c>
      <c r="C16" s="657" t="s">
        <v>979</v>
      </c>
      <c r="D16" s="178" t="s">
        <v>980</v>
      </c>
      <c r="E16" s="178" t="s">
        <v>980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1</v>
      </c>
      <c r="C17" s="657" t="s">
        <v>981</v>
      </c>
      <c r="D17" s="178" t="s">
        <v>982</v>
      </c>
      <c r="E17" s="178" t="s">
        <v>983</v>
      </c>
      <c r="F17" s="653"/>
      <c r="G17" s="656"/>
      <c r="H17" s="656"/>
      <c r="I17" s="655"/>
      <c r="J17" s="655"/>
      <c r="K17" s="654"/>
      <c r="L17" s="654"/>
    </row>
    <row r="18" customFormat="false" ht="31.5" hidden="false" customHeight="false" outlineLevel="0" collapsed="false">
      <c r="B18" s="65" t="s">
        <v>235</v>
      </c>
      <c r="C18" s="657" t="s">
        <v>984</v>
      </c>
      <c r="D18" s="208" t="s">
        <v>985</v>
      </c>
      <c r="E18" s="208" t="s">
        <v>985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6</v>
      </c>
      <c r="D19" s="178" t="s">
        <v>987</v>
      </c>
      <c r="E19" s="178" t="s">
        <v>987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59</v>
      </c>
      <c r="D20" s="78" t="s">
        <v>988</v>
      </c>
      <c r="E20" s="71" t="s">
        <v>988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79</v>
      </c>
      <c r="D21" s="178" t="s">
        <v>980</v>
      </c>
      <c r="E21" s="178" t="s">
        <v>980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1</v>
      </c>
      <c r="D22" s="178" t="s">
        <v>982</v>
      </c>
      <c r="E22" s="178" t="s">
        <v>983</v>
      </c>
      <c r="F22" s="653"/>
      <c r="G22" s="656"/>
      <c r="H22" s="656"/>
      <c r="I22" s="655"/>
      <c r="J22" s="655"/>
      <c r="K22" s="654"/>
      <c r="L22" s="654"/>
    </row>
    <row r="23" customFormat="false" ht="31.5" hidden="false" customHeight="false" outlineLevel="0" collapsed="false">
      <c r="B23" s="65" t="n">
        <v>140</v>
      </c>
      <c r="C23" s="657" t="s">
        <v>984</v>
      </c>
      <c r="D23" s="178" t="s">
        <v>985</v>
      </c>
      <c r="E23" s="208" t="s">
        <v>985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6</v>
      </c>
      <c r="D24" s="178" t="s">
        <v>987</v>
      </c>
      <c r="E24" s="178" t="s">
        <v>987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1</v>
      </c>
      <c r="D25" s="78" t="s">
        <v>989</v>
      </c>
      <c r="E25" s="71" t="s">
        <v>990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79</v>
      </c>
      <c r="D26" s="178" t="s">
        <v>980</v>
      </c>
      <c r="E26" s="178" t="s">
        <v>980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1</v>
      </c>
      <c r="D27" s="178" t="s">
        <v>982</v>
      </c>
      <c r="E27" s="178" t="s">
        <v>983</v>
      </c>
      <c r="F27" s="653"/>
      <c r="G27" s="656"/>
      <c r="H27" s="656"/>
      <c r="I27" s="655"/>
      <c r="J27" s="655"/>
      <c r="K27" s="654"/>
      <c r="L27" s="654"/>
    </row>
    <row r="28" customFormat="false" ht="31.5" hidden="false" customHeight="false" outlineLevel="0" collapsed="false">
      <c r="B28" s="65" t="n">
        <v>190</v>
      </c>
      <c r="C28" s="657" t="s">
        <v>984</v>
      </c>
      <c r="D28" s="208" t="s">
        <v>985</v>
      </c>
      <c r="E28" s="208" t="s">
        <v>985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6</v>
      </c>
      <c r="D29" s="178" t="s">
        <v>987</v>
      </c>
      <c r="E29" s="178" t="s">
        <v>987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807</v>
      </c>
      <c r="D30" s="78" t="s">
        <v>991</v>
      </c>
      <c r="E30" s="71" t="s">
        <v>992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79</v>
      </c>
      <c r="D31" s="178" t="s">
        <v>980</v>
      </c>
      <c r="E31" s="178" t="s">
        <v>980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1</v>
      </c>
      <c r="D32" s="178" t="s">
        <v>982</v>
      </c>
      <c r="E32" s="178" t="s">
        <v>983</v>
      </c>
      <c r="F32" s="653"/>
      <c r="G32" s="656"/>
      <c r="H32" s="656"/>
      <c r="I32" s="655"/>
      <c r="J32" s="655"/>
      <c r="K32" s="654"/>
      <c r="L32" s="654"/>
    </row>
    <row r="33" customFormat="false" ht="31.5" hidden="false" customHeight="false" outlineLevel="0" collapsed="false">
      <c r="B33" s="65" t="n">
        <v>240</v>
      </c>
      <c r="C33" s="657" t="s">
        <v>984</v>
      </c>
      <c r="D33" s="208" t="s">
        <v>985</v>
      </c>
      <c r="E33" s="208" t="s">
        <v>985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6</v>
      </c>
      <c r="D34" s="178" t="s">
        <v>987</v>
      </c>
      <c r="E34" s="178" t="s">
        <v>987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63</v>
      </c>
      <c r="D35" s="78" t="s">
        <v>993</v>
      </c>
      <c r="E35" s="71" t="s">
        <v>994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79</v>
      </c>
      <c r="D36" s="178" t="s">
        <v>980</v>
      </c>
      <c r="E36" s="178" t="s">
        <v>980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1</v>
      </c>
      <c r="D37" s="178" t="s">
        <v>982</v>
      </c>
      <c r="E37" s="178" t="s">
        <v>983</v>
      </c>
      <c r="F37" s="653"/>
      <c r="G37" s="656"/>
      <c r="H37" s="656"/>
      <c r="I37" s="655"/>
      <c r="J37" s="655"/>
      <c r="K37" s="654"/>
      <c r="L37" s="654"/>
    </row>
    <row r="38" customFormat="false" ht="31.5" hidden="false" customHeight="false" outlineLevel="0" collapsed="false">
      <c r="B38" s="69" t="n">
        <v>290</v>
      </c>
      <c r="C38" s="657" t="s">
        <v>984</v>
      </c>
      <c r="D38" s="208" t="s">
        <v>985</v>
      </c>
      <c r="E38" s="208" t="s">
        <v>985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6</v>
      </c>
      <c r="D39" s="178" t="s">
        <v>987</v>
      </c>
      <c r="E39" s="178" t="s">
        <v>987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65</v>
      </c>
      <c r="D40" s="78" t="s">
        <v>995</v>
      </c>
      <c r="E40" s="71" t="s">
        <v>995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79</v>
      </c>
      <c r="D41" s="178" t="s">
        <v>980</v>
      </c>
      <c r="E41" s="178" t="s">
        <v>980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1</v>
      </c>
      <c r="D42" s="178" t="s">
        <v>982</v>
      </c>
      <c r="E42" s="178" t="s">
        <v>983</v>
      </c>
      <c r="F42" s="653"/>
      <c r="G42" s="656"/>
      <c r="H42" s="656"/>
      <c r="I42" s="655"/>
      <c r="J42" s="655"/>
      <c r="K42" s="654"/>
      <c r="L42" s="654"/>
    </row>
    <row r="43" customFormat="false" ht="31.5" hidden="false" customHeight="false" outlineLevel="0" collapsed="false">
      <c r="B43" s="65" t="n">
        <v>340</v>
      </c>
      <c r="C43" s="657" t="s">
        <v>984</v>
      </c>
      <c r="D43" s="208" t="s">
        <v>985</v>
      </c>
      <c r="E43" s="208" t="s">
        <v>985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6</v>
      </c>
      <c r="D44" s="178" t="s">
        <v>987</v>
      </c>
      <c r="E44" s="178" t="s">
        <v>987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26</v>
      </c>
      <c r="D45" s="78" t="s">
        <v>996</v>
      </c>
      <c r="E45" s="78" t="s">
        <v>996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997</v>
      </c>
      <c r="D46" s="78" t="s">
        <v>998</v>
      </c>
      <c r="E46" s="71" t="s">
        <v>998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999</v>
      </c>
      <c r="D47" s="178" t="s">
        <v>1000</v>
      </c>
      <c r="E47" s="178" t="s">
        <v>1001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2</v>
      </c>
      <c r="D48" s="178" t="s">
        <v>1003</v>
      </c>
      <c r="E48" s="178" t="s">
        <v>1003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4</v>
      </c>
      <c r="D49" s="178" t="s">
        <v>1005</v>
      </c>
      <c r="E49" s="208" t="s">
        <v>1005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6</v>
      </c>
      <c r="D50" s="178" t="s">
        <v>1007</v>
      </c>
      <c r="E50" s="208" t="s">
        <v>1007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08</v>
      </c>
      <c r="D51" s="178"/>
      <c r="E51" s="178" t="s">
        <v>1009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0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1</v>
      </c>
      <c r="D53" s="78" t="s">
        <v>329</v>
      </c>
      <c r="E53" s="78" t="s">
        <v>329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2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3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56</v>
      </c>
      <c r="G60" s="344" t="s">
        <v>1014</v>
      </c>
      <c r="H60" s="344" t="s">
        <v>959</v>
      </c>
      <c r="L60" s="39"/>
    </row>
    <row r="61" customFormat="false" ht="31.5" hidden="false" customHeight="false" outlineLevel="0" collapsed="false">
      <c r="B61" s="679"/>
      <c r="C61" s="680"/>
      <c r="D61" s="681"/>
      <c r="E61" s="644" t="s">
        <v>202</v>
      </c>
      <c r="F61" s="382" t="s">
        <v>962</v>
      </c>
      <c r="G61" s="382" t="s">
        <v>344</v>
      </c>
      <c r="H61" s="645"/>
      <c r="I61" s="39"/>
      <c r="J61" s="39"/>
      <c r="K61" s="39"/>
      <c r="L61" s="39"/>
    </row>
    <row r="62" customFormat="false" ht="31.5" hidden="false" customHeight="false" outlineLevel="0" collapsed="false">
      <c r="B62" s="679"/>
      <c r="C62" s="680"/>
      <c r="D62" s="642" t="s">
        <v>1015</v>
      </c>
      <c r="E62" s="682"/>
      <c r="F62" s="382" t="s">
        <v>340</v>
      </c>
      <c r="G62" s="683" t="s">
        <v>343</v>
      </c>
      <c r="H62" s="684" t="s">
        <v>348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3</v>
      </c>
      <c r="I63" s="39"/>
      <c r="J63" s="39"/>
      <c r="K63" s="39"/>
    </row>
    <row r="64" customFormat="false" ht="31.5" hidden="false" customHeight="false" outlineLevel="0" collapsed="false">
      <c r="B64" s="127" t="s">
        <v>206</v>
      </c>
      <c r="C64" s="689" t="s">
        <v>324</v>
      </c>
      <c r="D64" s="67" t="s">
        <v>1016</v>
      </c>
      <c r="E64" s="161" t="s">
        <v>325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26</v>
      </c>
      <c r="D65" s="78" t="s">
        <v>327</v>
      </c>
      <c r="E65" s="71" t="s">
        <v>327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3</v>
      </c>
      <c r="C66" s="665" t="s">
        <v>1017</v>
      </c>
      <c r="D66" s="216" t="s">
        <v>1018</v>
      </c>
      <c r="E66" s="216" t="s">
        <v>1018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19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0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1</v>
      </c>
      <c r="F5" s="264"/>
      <c r="G5" s="264"/>
      <c r="H5" s="264" t="s">
        <v>1022</v>
      </c>
      <c r="I5" s="264"/>
      <c r="J5" s="264"/>
      <c r="K5" s="264" t="s">
        <v>1023</v>
      </c>
      <c r="L5" s="264"/>
      <c r="M5" s="381" t="s">
        <v>1024</v>
      </c>
      <c r="N5" s="381"/>
    </row>
    <row r="6" customFormat="false" ht="92.25" hidden="false" customHeight="true" outlineLevel="0" collapsed="false">
      <c r="B6" s="702"/>
      <c r="C6" s="700"/>
      <c r="D6" s="642" t="s">
        <v>960</v>
      </c>
      <c r="E6" s="264" t="s">
        <v>1025</v>
      </c>
      <c r="F6" s="264" t="s">
        <v>1026</v>
      </c>
      <c r="G6" s="264" t="s">
        <v>1027</v>
      </c>
      <c r="H6" s="264" t="s">
        <v>1025</v>
      </c>
      <c r="I6" s="264" t="s">
        <v>1026</v>
      </c>
      <c r="J6" s="264" t="s">
        <v>1027</v>
      </c>
      <c r="K6" s="703" t="s">
        <v>1028</v>
      </c>
      <c r="L6" s="703" t="s">
        <v>1029</v>
      </c>
      <c r="M6" s="703" t="s">
        <v>1028</v>
      </c>
      <c r="N6" s="703" t="s">
        <v>1030</v>
      </c>
    </row>
    <row r="7" customFormat="false" ht="55.5" hidden="false" customHeight="true" outlineLevel="0" collapsed="false">
      <c r="B7" s="702"/>
      <c r="C7" s="704"/>
      <c r="D7" s="705"/>
      <c r="E7" s="346" t="s">
        <v>1031</v>
      </c>
      <c r="F7" s="346" t="s">
        <v>1031</v>
      </c>
      <c r="G7" s="346" t="s">
        <v>1031</v>
      </c>
      <c r="H7" s="346" t="s">
        <v>1032</v>
      </c>
      <c r="I7" s="346" t="s">
        <v>1033</v>
      </c>
      <c r="J7" s="346" t="s">
        <v>1034</v>
      </c>
      <c r="K7" s="346" t="s">
        <v>1035</v>
      </c>
      <c r="L7" s="346" t="s">
        <v>1036</v>
      </c>
      <c r="M7" s="346" t="s">
        <v>1037</v>
      </c>
      <c r="N7" s="346" t="s">
        <v>1038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3</v>
      </c>
      <c r="H8" s="562" t="s">
        <v>217</v>
      </c>
      <c r="I8" s="562" t="s">
        <v>220</v>
      </c>
      <c r="J8" s="562" t="s">
        <v>224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39</v>
      </c>
      <c r="D9" s="277" t="s">
        <v>1040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21</v>
      </c>
      <c r="C10" s="713" t="s">
        <v>908</v>
      </c>
      <c r="D10" s="714" t="s">
        <v>1041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3</v>
      </c>
      <c r="C11" s="715" t="s">
        <v>757</v>
      </c>
      <c r="D11" s="714" t="s">
        <v>758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7</v>
      </c>
      <c r="C12" s="715" t="s">
        <v>759</v>
      </c>
      <c r="D12" s="714" t="s">
        <v>760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0</v>
      </c>
      <c r="C13" s="715" t="s">
        <v>761</v>
      </c>
      <c r="D13" s="714" t="s">
        <v>751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4</v>
      </c>
      <c r="C14" s="715" t="s">
        <v>807</v>
      </c>
      <c r="D14" s="714" t="s">
        <v>753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7</v>
      </c>
      <c r="C15" s="326" t="s">
        <v>763</v>
      </c>
      <c r="D15" s="714" t="s">
        <v>755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1</v>
      </c>
      <c r="C16" s="715" t="s">
        <v>765</v>
      </c>
      <c r="D16" s="714" t="s">
        <v>766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5</v>
      </c>
      <c r="C17" s="716" t="s">
        <v>1042</v>
      </c>
      <c r="D17" s="717" t="s">
        <v>1043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4</v>
      </c>
      <c r="D18" s="714" t="s">
        <v>1041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57</v>
      </c>
      <c r="C19" s="715" t="s">
        <v>757</v>
      </c>
      <c r="D19" s="714" t="s">
        <v>758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0</v>
      </c>
      <c r="C20" s="715" t="s">
        <v>759</v>
      </c>
      <c r="D20" s="714" t="s">
        <v>760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1</v>
      </c>
      <c r="C21" s="715" t="s">
        <v>761</v>
      </c>
      <c r="D21" s="714" t="s">
        <v>751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39</v>
      </c>
      <c r="C22" s="715" t="s">
        <v>762</v>
      </c>
      <c r="D22" s="714" t="s">
        <v>753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3</v>
      </c>
      <c r="C23" s="326" t="s">
        <v>763</v>
      </c>
      <c r="D23" s="714" t="s">
        <v>755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35</v>
      </c>
      <c r="C24" s="715" t="s">
        <v>765</v>
      </c>
      <c r="D24" s="714" t="s">
        <v>766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31.5" hidden="false" customHeight="false" outlineLevel="0" collapsed="false">
      <c r="B25" s="569" t="s">
        <v>450</v>
      </c>
      <c r="C25" s="716" t="s">
        <v>1045</v>
      </c>
      <c r="D25" s="171" t="s">
        <v>1046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4</v>
      </c>
      <c r="D26" s="714" t="s">
        <v>1041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19</v>
      </c>
      <c r="C27" s="715" t="s">
        <v>757</v>
      </c>
      <c r="D27" s="714" t="s">
        <v>758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44</v>
      </c>
      <c r="C28" s="715" t="s">
        <v>759</v>
      </c>
      <c r="D28" s="714" t="s">
        <v>760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48</v>
      </c>
      <c r="C29" s="715" t="s">
        <v>761</v>
      </c>
      <c r="D29" s="714" t="s">
        <v>751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62</v>
      </c>
      <c r="D30" s="723" t="s">
        <v>753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63</v>
      </c>
      <c r="D31" s="723" t="s">
        <v>755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65</v>
      </c>
      <c r="D32" s="728" t="s">
        <v>766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7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28</v>
      </c>
      <c r="F36" s="49" t="s">
        <v>180</v>
      </c>
    </row>
    <row r="37" customFormat="false" ht="21" hidden="false" customHeight="false" outlineLevel="0" collapsed="false">
      <c r="B37" s="310"/>
      <c r="C37" s="733"/>
      <c r="D37" s="642" t="s">
        <v>1048</v>
      </c>
      <c r="E37" s="445" t="s">
        <v>1049</v>
      </c>
      <c r="F37" s="445" t="s">
        <v>1050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31.5" hidden="false" customHeight="false" outlineLevel="0" collapsed="false">
      <c r="B39" s="595" t="s">
        <v>206</v>
      </c>
      <c r="C39" s="160" t="s">
        <v>1039</v>
      </c>
      <c r="D39" s="736" t="s">
        <v>1051</v>
      </c>
      <c r="E39" s="737"/>
      <c r="F39" s="738"/>
    </row>
    <row r="40" customFormat="false" ht="12.75" hidden="false" customHeight="true" outlineLevel="0" collapsed="false">
      <c r="B40" s="75" t="s">
        <v>821</v>
      </c>
      <c r="C40" s="739" t="s">
        <v>908</v>
      </c>
      <c r="D40" s="714" t="s">
        <v>1052</v>
      </c>
      <c r="E40" s="740"/>
      <c r="F40" s="740"/>
    </row>
    <row r="41" customFormat="false" ht="12.75" hidden="false" customHeight="true" outlineLevel="0" collapsed="false">
      <c r="B41" s="75" t="s">
        <v>213</v>
      </c>
      <c r="C41" s="741" t="s">
        <v>757</v>
      </c>
      <c r="D41" s="714" t="s">
        <v>758</v>
      </c>
      <c r="E41" s="742"/>
      <c r="F41" s="740"/>
    </row>
    <row r="42" customFormat="false" ht="12.75" hidden="false" customHeight="true" outlineLevel="0" collapsed="false">
      <c r="B42" s="75" t="s">
        <v>217</v>
      </c>
      <c r="C42" s="741" t="s">
        <v>759</v>
      </c>
      <c r="D42" s="714" t="s">
        <v>760</v>
      </c>
      <c r="E42" s="742"/>
      <c r="F42" s="740"/>
    </row>
    <row r="43" customFormat="false" ht="12.75" hidden="false" customHeight="true" outlineLevel="0" collapsed="false">
      <c r="B43" s="75" t="s">
        <v>220</v>
      </c>
      <c r="C43" s="741" t="s">
        <v>761</v>
      </c>
      <c r="D43" s="714" t="s">
        <v>751</v>
      </c>
      <c r="E43" s="742"/>
      <c r="F43" s="740"/>
    </row>
    <row r="44" customFormat="false" ht="12.75" hidden="false" customHeight="true" outlineLevel="0" collapsed="false">
      <c r="B44" s="75" t="s">
        <v>224</v>
      </c>
      <c r="C44" s="741" t="s">
        <v>807</v>
      </c>
      <c r="D44" s="714" t="s">
        <v>753</v>
      </c>
      <c r="E44" s="742"/>
      <c r="F44" s="740"/>
    </row>
    <row r="45" customFormat="false" ht="12.75" hidden="false" customHeight="true" outlineLevel="0" collapsed="false">
      <c r="B45" s="75" t="s">
        <v>227</v>
      </c>
      <c r="C45" s="329" t="s">
        <v>763</v>
      </c>
      <c r="D45" s="714" t="s">
        <v>755</v>
      </c>
      <c r="E45" s="742"/>
      <c r="F45" s="740"/>
    </row>
    <row r="46" customFormat="false" ht="12.75" hidden="false" customHeight="true" outlineLevel="0" collapsed="false">
      <c r="B46" s="75" t="s">
        <v>231</v>
      </c>
      <c r="C46" s="741" t="s">
        <v>765</v>
      </c>
      <c r="D46" s="743" t="s">
        <v>766</v>
      </c>
      <c r="E46" s="742"/>
      <c r="F46" s="740"/>
    </row>
    <row r="47" customFormat="false" ht="31.5" hidden="false" customHeight="false" outlineLevel="0" collapsed="false">
      <c r="B47" s="75" t="s">
        <v>235</v>
      </c>
      <c r="C47" s="131" t="s">
        <v>1042</v>
      </c>
      <c r="D47" s="78" t="s">
        <v>1053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4</v>
      </c>
      <c r="D48" s="714" t="s">
        <v>1052</v>
      </c>
      <c r="E48" s="740"/>
      <c r="F48" s="740"/>
    </row>
    <row r="49" customFormat="false" ht="12.75" hidden="false" customHeight="true" outlineLevel="0" collapsed="false">
      <c r="B49" s="75" t="s">
        <v>257</v>
      </c>
      <c r="C49" s="741" t="s">
        <v>757</v>
      </c>
      <c r="D49" s="714" t="s">
        <v>758</v>
      </c>
      <c r="E49" s="742"/>
      <c r="F49" s="740"/>
    </row>
    <row r="50" customFormat="false" ht="12.75" hidden="false" customHeight="true" outlineLevel="0" collapsed="false">
      <c r="B50" s="75" t="s">
        <v>260</v>
      </c>
      <c r="C50" s="741" t="s">
        <v>759</v>
      </c>
      <c r="D50" s="714" t="s">
        <v>760</v>
      </c>
      <c r="E50" s="742"/>
      <c r="F50" s="740"/>
    </row>
    <row r="51" customFormat="false" ht="12.75" hidden="false" customHeight="true" outlineLevel="0" collapsed="false">
      <c r="B51" s="75" t="s">
        <v>261</v>
      </c>
      <c r="C51" s="741" t="s">
        <v>761</v>
      </c>
      <c r="D51" s="714" t="s">
        <v>751</v>
      </c>
      <c r="E51" s="742"/>
      <c r="F51" s="740"/>
    </row>
    <row r="52" customFormat="false" ht="12.75" hidden="false" customHeight="true" outlineLevel="0" collapsed="false">
      <c r="B52" s="75" t="s">
        <v>439</v>
      </c>
      <c r="C52" s="741" t="s">
        <v>762</v>
      </c>
      <c r="D52" s="714" t="s">
        <v>753</v>
      </c>
      <c r="E52" s="742"/>
      <c r="F52" s="740"/>
    </row>
    <row r="53" customFormat="false" ht="12.75" hidden="false" customHeight="true" outlineLevel="0" collapsed="false">
      <c r="B53" s="75" t="s">
        <v>443</v>
      </c>
      <c r="C53" s="329" t="s">
        <v>763</v>
      </c>
      <c r="D53" s="714" t="s">
        <v>755</v>
      </c>
      <c r="E53" s="742"/>
      <c r="F53" s="740"/>
    </row>
    <row r="54" customFormat="false" ht="12.75" hidden="false" customHeight="true" outlineLevel="0" collapsed="false">
      <c r="B54" s="75" t="s">
        <v>535</v>
      </c>
      <c r="C54" s="741" t="s">
        <v>765</v>
      </c>
      <c r="D54" s="743" t="s">
        <v>766</v>
      </c>
      <c r="E54" s="744"/>
      <c r="F54" s="745"/>
    </row>
    <row r="55" customFormat="false" ht="31.5" hidden="false" customHeight="false" outlineLevel="0" collapsed="false">
      <c r="B55" s="75" t="s">
        <v>450</v>
      </c>
      <c r="C55" s="131" t="s">
        <v>1045</v>
      </c>
      <c r="D55" s="78" t="s">
        <v>1054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4</v>
      </c>
      <c r="D56" s="714" t="s">
        <v>1052</v>
      </c>
      <c r="E56" s="740"/>
      <c r="F56" s="740"/>
    </row>
    <row r="57" customFormat="false" ht="12.75" hidden="false" customHeight="true" outlineLevel="0" collapsed="false">
      <c r="B57" s="75" t="s">
        <v>719</v>
      </c>
      <c r="C57" s="741" t="s">
        <v>757</v>
      </c>
      <c r="D57" s="714" t="s">
        <v>758</v>
      </c>
      <c r="E57" s="742"/>
      <c r="F57" s="740"/>
    </row>
    <row r="58" customFormat="false" ht="12.75" hidden="false" customHeight="true" outlineLevel="0" collapsed="false">
      <c r="B58" s="75" t="s">
        <v>544</v>
      </c>
      <c r="C58" s="741" t="s">
        <v>759</v>
      </c>
      <c r="D58" s="714" t="s">
        <v>760</v>
      </c>
      <c r="E58" s="742"/>
      <c r="F58" s="740"/>
    </row>
    <row r="59" customFormat="false" ht="12.75" hidden="false" customHeight="true" outlineLevel="0" collapsed="false">
      <c r="B59" s="75" t="s">
        <v>548</v>
      </c>
      <c r="C59" s="741" t="s">
        <v>761</v>
      </c>
      <c r="D59" s="714" t="s">
        <v>751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62</v>
      </c>
      <c r="D60" s="714" t="s">
        <v>753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63</v>
      </c>
      <c r="D61" s="714" t="s">
        <v>755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65</v>
      </c>
      <c r="D62" s="747" t="s">
        <v>766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5</v>
      </c>
      <c r="D65" s="120"/>
    </row>
    <row r="66" customFormat="false" ht="11.25" hidden="false" customHeight="false" outlineLevel="0" collapsed="false">
      <c r="B66" s="751"/>
    </row>
    <row r="67" customFormat="false" ht="31.5" hidden="false" customHeight="false" outlineLevel="0" collapsed="false">
      <c r="B67" s="752"/>
      <c r="C67" s="733"/>
      <c r="D67" s="640"/>
      <c r="E67" s="640"/>
      <c r="F67" s="49" t="s">
        <v>1056</v>
      </c>
      <c r="G67" s="49" t="s">
        <v>1028</v>
      </c>
    </row>
    <row r="68" customFormat="false" ht="31.5" hidden="false" customHeight="false" outlineLevel="0" collapsed="false">
      <c r="B68" s="753"/>
      <c r="C68" s="733"/>
      <c r="D68" s="642"/>
      <c r="E68" s="642" t="s">
        <v>202</v>
      </c>
      <c r="F68" s="382" t="s">
        <v>1057</v>
      </c>
      <c r="G68" s="382" t="s">
        <v>1058</v>
      </c>
    </row>
    <row r="69" customFormat="false" ht="21" hidden="false" customHeight="false" outlineLevel="0" collapsed="false">
      <c r="B69" s="753"/>
      <c r="C69" s="754"/>
      <c r="D69" s="642" t="s">
        <v>1048</v>
      </c>
      <c r="E69" s="642"/>
      <c r="F69" s="382" t="s">
        <v>1059</v>
      </c>
      <c r="G69" s="382" t="s">
        <v>1058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42" hidden="false" customHeight="false" outlineLevel="0" collapsed="false">
      <c r="B71" s="595" t="s">
        <v>206</v>
      </c>
      <c r="C71" s="160" t="s">
        <v>1060</v>
      </c>
      <c r="D71" s="736" t="s">
        <v>1061</v>
      </c>
      <c r="E71" s="756" t="s">
        <v>1062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57</v>
      </c>
      <c r="D72" s="714" t="s">
        <v>758</v>
      </c>
      <c r="E72" s="714" t="s">
        <v>758</v>
      </c>
      <c r="F72" s="759"/>
      <c r="G72" s="760"/>
    </row>
    <row r="73" customFormat="false" ht="12.75" hidden="false" customHeight="true" outlineLevel="0" collapsed="false">
      <c r="B73" s="75" t="s">
        <v>213</v>
      </c>
      <c r="C73" s="741" t="s">
        <v>759</v>
      </c>
      <c r="D73" s="714" t="s">
        <v>760</v>
      </c>
      <c r="E73" s="714" t="s">
        <v>760</v>
      </c>
      <c r="F73" s="759"/>
      <c r="G73" s="760"/>
    </row>
    <row r="74" customFormat="false" ht="12.75" hidden="false" customHeight="true" outlineLevel="0" collapsed="false">
      <c r="B74" s="75" t="s">
        <v>217</v>
      </c>
      <c r="C74" s="741" t="s">
        <v>761</v>
      </c>
      <c r="D74" s="714" t="s">
        <v>751</v>
      </c>
      <c r="E74" s="714" t="s">
        <v>751</v>
      </c>
      <c r="F74" s="759"/>
      <c r="G74" s="760"/>
    </row>
    <row r="75" customFormat="false" ht="12.75" hidden="false" customHeight="true" outlineLevel="0" collapsed="false">
      <c r="B75" s="75" t="s">
        <v>220</v>
      </c>
      <c r="C75" s="741" t="s">
        <v>807</v>
      </c>
      <c r="D75" s="714" t="s">
        <v>753</v>
      </c>
      <c r="E75" s="714" t="s">
        <v>753</v>
      </c>
      <c r="F75" s="759"/>
      <c r="G75" s="760"/>
    </row>
    <row r="76" customFormat="false" ht="12.75" hidden="false" customHeight="true" outlineLevel="0" collapsed="false">
      <c r="B76" s="75" t="s">
        <v>224</v>
      </c>
      <c r="C76" s="741" t="s">
        <v>763</v>
      </c>
      <c r="D76" s="714" t="s">
        <v>755</v>
      </c>
      <c r="E76" s="714" t="s">
        <v>755</v>
      </c>
      <c r="F76" s="759"/>
      <c r="G76" s="760"/>
    </row>
    <row r="77" customFormat="false" ht="12.75" hidden="false" customHeight="true" outlineLevel="0" collapsed="false">
      <c r="B77" s="75" t="s">
        <v>227</v>
      </c>
      <c r="C77" s="761" t="s">
        <v>765</v>
      </c>
      <c r="D77" s="743" t="s">
        <v>766</v>
      </c>
      <c r="E77" s="743" t="s">
        <v>766</v>
      </c>
      <c r="F77" s="762"/>
      <c r="G77" s="763"/>
    </row>
    <row r="78" customFormat="false" ht="63" hidden="false" customHeight="false" outlineLevel="0" collapsed="false">
      <c r="B78" s="75" t="s">
        <v>231</v>
      </c>
      <c r="C78" s="131" t="s">
        <v>1063</v>
      </c>
      <c r="D78" s="139" t="s">
        <v>1064</v>
      </c>
      <c r="E78" s="764" t="s">
        <v>1065</v>
      </c>
      <c r="F78" s="742"/>
      <c r="G78" s="759"/>
    </row>
    <row r="79" customFormat="false" ht="12.75" hidden="false" customHeight="true" outlineLevel="0" collapsed="false">
      <c r="B79" s="75" t="s">
        <v>235</v>
      </c>
      <c r="C79" s="741" t="s">
        <v>757</v>
      </c>
      <c r="D79" s="714" t="s">
        <v>758</v>
      </c>
      <c r="E79" s="714" t="s">
        <v>758</v>
      </c>
      <c r="F79" s="742"/>
      <c r="G79" s="759"/>
    </row>
    <row r="80" customFormat="false" ht="12.75" hidden="false" customHeight="true" outlineLevel="0" collapsed="false">
      <c r="B80" s="75" t="s">
        <v>253</v>
      </c>
      <c r="C80" s="741" t="s">
        <v>759</v>
      </c>
      <c r="D80" s="714" t="s">
        <v>760</v>
      </c>
      <c r="E80" s="714" t="s">
        <v>760</v>
      </c>
      <c r="F80" s="742"/>
      <c r="G80" s="759"/>
    </row>
    <row r="81" customFormat="false" ht="12.75" hidden="false" customHeight="true" outlineLevel="0" collapsed="false">
      <c r="B81" s="75" t="s">
        <v>257</v>
      </c>
      <c r="C81" s="741" t="s">
        <v>761</v>
      </c>
      <c r="D81" s="714" t="s">
        <v>751</v>
      </c>
      <c r="E81" s="714" t="s">
        <v>751</v>
      </c>
      <c r="F81" s="742"/>
      <c r="G81" s="759"/>
    </row>
    <row r="82" customFormat="false" ht="12.75" hidden="false" customHeight="true" outlineLevel="0" collapsed="false">
      <c r="B82" s="75" t="s">
        <v>260</v>
      </c>
      <c r="C82" s="741" t="s">
        <v>807</v>
      </c>
      <c r="D82" s="714" t="s">
        <v>753</v>
      </c>
      <c r="E82" s="714" t="s">
        <v>753</v>
      </c>
      <c r="F82" s="742"/>
      <c r="G82" s="759"/>
    </row>
    <row r="83" customFormat="false" ht="12.75" hidden="false" customHeight="true" outlineLevel="0" collapsed="false">
      <c r="B83" s="75" t="s">
        <v>261</v>
      </c>
      <c r="C83" s="329" t="s">
        <v>763</v>
      </c>
      <c r="D83" s="714" t="s">
        <v>755</v>
      </c>
      <c r="E83" s="714" t="s">
        <v>755</v>
      </c>
      <c r="F83" s="742"/>
      <c r="G83" s="759"/>
    </row>
    <row r="84" customFormat="false" ht="12.75" hidden="false" customHeight="true" outlineLevel="0" collapsed="false">
      <c r="B84" s="75" t="s">
        <v>439</v>
      </c>
      <c r="C84" s="741" t="s">
        <v>765</v>
      </c>
      <c r="D84" s="743" t="s">
        <v>766</v>
      </c>
      <c r="E84" s="743" t="s">
        <v>766</v>
      </c>
      <c r="F84" s="744"/>
      <c r="G84" s="762"/>
    </row>
    <row r="85" customFormat="false" ht="21.75" hidden="false" customHeight="true" outlineLevel="0" collapsed="false">
      <c r="B85" s="75" t="s">
        <v>443</v>
      </c>
      <c r="C85" s="131" t="s">
        <v>1066</v>
      </c>
      <c r="D85" s="78" t="s">
        <v>1067</v>
      </c>
      <c r="E85" s="765" t="s">
        <v>1067</v>
      </c>
      <c r="F85" s="759"/>
      <c r="G85" s="742"/>
    </row>
    <row r="86" customFormat="false" ht="12.75" hidden="false" customHeight="true" outlineLevel="0" collapsed="false">
      <c r="B86" s="75" t="s">
        <v>535</v>
      </c>
      <c r="C86" s="741" t="s">
        <v>757</v>
      </c>
      <c r="D86" s="714" t="s">
        <v>758</v>
      </c>
      <c r="E86" s="714" t="s">
        <v>758</v>
      </c>
      <c r="F86" s="759"/>
      <c r="G86" s="742"/>
    </row>
    <row r="87" customFormat="false" ht="12.75" hidden="false" customHeight="true" outlineLevel="0" collapsed="false">
      <c r="B87" s="75" t="s">
        <v>450</v>
      </c>
      <c r="C87" s="741" t="s">
        <v>759</v>
      </c>
      <c r="D87" s="714" t="s">
        <v>760</v>
      </c>
      <c r="E87" s="714" t="s">
        <v>760</v>
      </c>
      <c r="F87" s="759"/>
      <c r="G87" s="742"/>
    </row>
    <row r="88" customFormat="false" ht="12.75" hidden="false" customHeight="true" outlineLevel="0" collapsed="false">
      <c r="B88" s="75" t="s">
        <v>451</v>
      </c>
      <c r="C88" s="741" t="s">
        <v>761</v>
      </c>
      <c r="D88" s="714" t="s">
        <v>751</v>
      </c>
      <c r="E88" s="714" t="s">
        <v>751</v>
      </c>
      <c r="F88" s="759"/>
      <c r="G88" s="742"/>
    </row>
    <row r="89" customFormat="false" ht="12.75" hidden="false" customHeight="true" outlineLevel="0" collapsed="false">
      <c r="B89" s="75" t="s">
        <v>719</v>
      </c>
      <c r="C89" s="741" t="s">
        <v>762</v>
      </c>
      <c r="D89" s="714" t="s">
        <v>753</v>
      </c>
      <c r="E89" s="714" t="s">
        <v>753</v>
      </c>
      <c r="F89" s="759"/>
      <c r="G89" s="742"/>
    </row>
    <row r="90" customFormat="false" ht="12.75" hidden="false" customHeight="true" outlineLevel="0" collapsed="false">
      <c r="B90" s="75" t="s">
        <v>544</v>
      </c>
      <c r="C90" s="328" t="s">
        <v>763</v>
      </c>
      <c r="D90" s="714" t="s">
        <v>755</v>
      </c>
      <c r="E90" s="714" t="s">
        <v>755</v>
      </c>
      <c r="F90" s="759"/>
      <c r="G90" s="742"/>
    </row>
    <row r="91" customFormat="false" ht="12.75" hidden="false" customHeight="true" outlineLevel="0" collapsed="false">
      <c r="B91" s="253" t="s">
        <v>548</v>
      </c>
      <c r="C91" s="332" t="s">
        <v>765</v>
      </c>
      <c r="D91" s="743" t="s">
        <v>766</v>
      </c>
      <c r="E91" s="743" t="s">
        <v>766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8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69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70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1</v>
      </c>
      <c r="G4" s="778"/>
      <c r="H4" s="777" t="s">
        <v>1072</v>
      </c>
      <c r="I4" s="778"/>
      <c r="J4" s="774" t="s">
        <v>1073</v>
      </c>
      <c r="K4" s="774" t="s">
        <v>1074</v>
      </c>
      <c r="L4" s="774" t="s">
        <v>1075</v>
      </c>
      <c r="M4" s="774" t="s">
        <v>1076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7</v>
      </c>
      <c r="H5" s="777"/>
      <c r="I5" s="780" t="s">
        <v>1078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79</v>
      </c>
      <c r="G6" s="782"/>
      <c r="H6" s="783" t="s">
        <v>1080</v>
      </c>
      <c r="I6" s="782"/>
      <c r="J6" s="784"/>
      <c r="K6" s="784"/>
      <c r="L6" s="781" t="s">
        <v>1081</v>
      </c>
      <c r="M6" s="781" t="s">
        <v>1081</v>
      </c>
    </row>
    <row r="7" customFormat="false" ht="31.5" hidden="false" customHeight="false" outlineLevel="0" collapsed="false">
      <c r="B7" s="775"/>
      <c r="C7" s="779"/>
      <c r="D7" s="642" t="s">
        <v>201</v>
      </c>
      <c r="E7" s="642"/>
      <c r="F7" s="781" t="s">
        <v>1082</v>
      </c>
      <c r="G7" s="783" t="s">
        <v>1083</v>
      </c>
      <c r="H7" s="781" t="s">
        <v>1084</v>
      </c>
      <c r="I7" s="783" t="s">
        <v>1083</v>
      </c>
      <c r="J7" s="783" t="s">
        <v>1085</v>
      </c>
      <c r="K7" s="783" t="s">
        <v>1085</v>
      </c>
      <c r="L7" s="781" t="s">
        <v>1086</v>
      </c>
      <c r="M7" s="781" t="s">
        <v>1081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2</v>
      </c>
      <c r="H8" s="788" t="s">
        <v>210</v>
      </c>
      <c r="I8" s="788" t="s">
        <v>862</v>
      </c>
      <c r="J8" s="787" t="s">
        <v>914</v>
      </c>
      <c r="K8" s="788" t="s">
        <v>504</v>
      </c>
      <c r="L8" s="787" t="s">
        <v>213</v>
      </c>
      <c r="M8" s="788" t="s">
        <v>217</v>
      </c>
    </row>
    <row r="9" customFormat="false" ht="21" hidden="false" customHeight="false" outlineLevel="0" collapsed="false">
      <c r="B9" s="595" t="s">
        <v>206</v>
      </c>
      <c r="C9" s="789" t="s">
        <v>1087</v>
      </c>
      <c r="D9" s="790" t="s">
        <v>1088</v>
      </c>
      <c r="E9" s="790" t="s">
        <v>1088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89</v>
      </c>
      <c r="D10" s="793" t="s">
        <v>1090</v>
      </c>
      <c r="E10" s="793" t="s">
        <v>1090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21" hidden="false" customHeight="false" outlineLevel="0" collapsed="false">
      <c r="B11" s="595" t="s">
        <v>213</v>
      </c>
      <c r="C11" s="795" t="s">
        <v>1091</v>
      </c>
      <c r="D11" s="793" t="s">
        <v>1092</v>
      </c>
      <c r="E11" s="793" t="s">
        <v>1092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21" hidden="false" customHeight="false" outlineLevel="0" collapsed="false">
      <c r="B12" s="75" t="s">
        <v>217</v>
      </c>
      <c r="C12" s="798" t="s">
        <v>1093</v>
      </c>
      <c r="D12" s="793" t="s">
        <v>1092</v>
      </c>
      <c r="E12" s="793" t="s">
        <v>1092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21" hidden="false" customHeight="false" outlineLevel="0" collapsed="false">
      <c r="B13" s="75" t="s">
        <v>220</v>
      </c>
      <c r="C13" s="798" t="s">
        <v>1094</v>
      </c>
      <c r="D13" s="793" t="s">
        <v>1092</v>
      </c>
      <c r="E13" s="793" t="s">
        <v>1092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21" hidden="false" customHeight="false" outlineLevel="0" collapsed="false">
      <c r="B14" s="75" t="s">
        <v>224</v>
      </c>
      <c r="C14" s="798" t="s">
        <v>1095</v>
      </c>
      <c r="D14" s="793" t="s">
        <v>1092</v>
      </c>
      <c r="E14" s="793" t="s">
        <v>1092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21" hidden="false" customHeight="false" outlineLevel="0" collapsed="false">
      <c r="B15" s="75" t="s">
        <v>227</v>
      </c>
      <c r="C15" s="799" t="s">
        <v>1096</v>
      </c>
      <c r="D15" s="793" t="s">
        <v>1097</v>
      </c>
      <c r="E15" s="793" t="s">
        <v>1097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1</v>
      </c>
      <c r="C16" s="792" t="s">
        <v>1089</v>
      </c>
      <c r="D16" s="793" t="s">
        <v>1090</v>
      </c>
      <c r="E16" s="793" t="s">
        <v>1090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21" hidden="false" customHeight="false" outlineLevel="0" collapsed="false">
      <c r="B17" s="75" t="s">
        <v>235</v>
      </c>
      <c r="C17" s="798" t="s">
        <v>1091</v>
      </c>
      <c r="D17" s="793" t="s">
        <v>1092</v>
      </c>
      <c r="E17" s="793" t="s">
        <v>1092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21" hidden="false" customHeight="false" outlineLevel="0" collapsed="false">
      <c r="B18" s="75" t="n">
        <v>100</v>
      </c>
      <c r="C18" s="798" t="s">
        <v>1093</v>
      </c>
      <c r="D18" s="793" t="s">
        <v>1092</v>
      </c>
      <c r="E18" s="793" t="s">
        <v>1092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21" hidden="false" customHeight="false" outlineLevel="0" collapsed="false">
      <c r="B19" s="75" t="n">
        <v>110</v>
      </c>
      <c r="C19" s="798" t="s">
        <v>1094</v>
      </c>
      <c r="D19" s="793" t="s">
        <v>1092</v>
      </c>
      <c r="E19" s="793" t="s">
        <v>1092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21" hidden="false" customHeight="false" outlineLevel="0" collapsed="false">
      <c r="B20" s="75" t="n">
        <v>120</v>
      </c>
      <c r="C20" s="798" t="s">
        <v>1095</v>
      </c>
      <c r="D20" s="793" t="s">
        <v>1092</v>
      </c>
      <c r="E20" s="793" t="s">
        <v>1092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21" hidden="false" customHeight="false" outlineLevel="0" collapsed="false">
      <c r="B21" s="75" t="n">
        <v>130</v>
      </c>
      <c r="C21" s="799" t="s">
        <v>1098</v>
      </c>
      <c r="D21" s="793" t="s">
        <v>1099</v>
      </c>
      <c r="E21" s="793" t="s">
        <v>1099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9</v>
      </c>
      <c r="D22" s="793" t="s">
        <v>1090</v>
      </c>
      <c r="E22" s="793" t="s">
        <v>1090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21" hidden="false" customHeight="false" outlineLevel="0" collapsed="false">
      <c r="B23" s="75" t="n">
        <v>150</v>
      </c>
      <c r="C23" s="798" t="s">
        <v>1091</v>
      </c>
      <c r="D23" s="793" t="s">
        <v>1092</v>
      </c>
      <c r="E23" s="793" t="s">
        <v>1092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21" hidden="false" customHeight="false" outlineLevel="0" collapsed="false">
      <c r="B24" s="75" t="n">
        <v>160</v>
      </c>
      <c r="C24" s="798" t="s">
        <v>1093</v>
      </c>
      <c r="D24" s="793" t="s">
        <v>1092</v>
      </c>
      <c r="E24" s="793" t="s">
        <v>1092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21" hidden="false" customHeight="false" outlineLevel="0" collapsed="false">
      <c r="B25" s="75" t="n">
        <v>170</v>
      </c>
      <c r="C25" s="798" t="s">
        <v>1094</v>
      </c>
      <c r="D25" s="793" t="s">
        <v>1092</v>
      </c>
      <c r="E25" s="793" t="s">
        <v>1092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21" hidden="false" customHeight="false" outlineLevel="0" collapsed="false">
      <c r="B26" s="75" t="n">
        <v>180</v>
      </c>
      <c r="C26" s="798" t="s">
        <v>1095</v>
      </c>
      <c r="D26" s="793" t="s">
        <v>1092</v>
      </c>
      <c r="E26" s="793" t="s">
        <v>1092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21" hidden="false" customHeight="false" outlineLevel="0" collapsed="false">
      <c r="B27" s="75" t="n">
        <v>190</v>
      </c>
      <c r="C27" s="799" t="s">
        <v>1100</v>
      </c>
      <c r="D27" s="793" t="s">
        <v>1101</v>
      </c>
      <c r="E27" s="793" t="s">
        <v>1101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102</v>
      </c>
      <c r="D28" s="793" t="s">
        <v>1103</v>
      </c>
      <c r="E28" s="206" t="s">
        <v>1104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05</v>
      </c>
      <c r="D29" s="793" t="s">
        <v>1106</v>
      </c>
      <c r="E29" s="793" t="s">
        <v>1106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7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8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9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59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21" hidden="false" customHeight="false" outlineLevel="0" collapsed="false">
      <c r="B34" s="75" t="n">
        <v>250</v>
      </c>
      <c r="C34" s="799" t="s">
        <v>1110</v>
      </c>
      <c r="D34" s="793" t="s">
        <v>1111</v>
      </c>
      <c r="E34" s="793" t="s">
        <v>1111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9</v>
      </c>
      <c r="D35" s="793" t="s">
        <v>1090</v>
      </c>
      <c r="E35" s="793" t="s">
        <v>1090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21" hidden="false" customHeight="false" outlineLevel="0" collapsed="false">
      <c r="B36" s="136" t="n">
        <v>270</v>
      </c>
      <c r="C36" s="799" t="s">
        <v>459</v>
      </c>
      <c r="D36" s="793" t="s">
        <v>1112</v>
      </c>
      <c r="E36" s="793" t="s">
        <v>1112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9</v>
      </c>
      <c r="D37" s="793" t="s">
        <v>1090</v>
      </c>
      <c r="E37" s="793" t="s">
        <v>1090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21" hidden="false" customHeight="false" outlineLevel="0" collapsed="false">
      <c r="B38" s="59" t="n">
        <v>290</v>
      </c>
      <c r="C38" s="801" t="s">
        <v>1113</v>
      </c>
      <c r="D38" s="802" t="s">
        <v>1114</v>
      </c>
      <c r="E38" s="802" t="s">
        <v>223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42" hidden="false" customHeight="false" outlineLevel="0" collapsed="false">
      <c r="B39" s="595" t="n">
        <v>300</v>
      </c>
      <c r="C39" s="806" t="s">
        <v>1115</v>
      </c>
      <c r="D39" s="807" t="s">
        <v>1116</v>
      </c>
      <c r="E39" s="807" t="s">
        <v>1116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42" hidden="false" customHeight="false" outlineLevel="0" collapsed="false">
      <c r="B40" s="75" t="n">
        <v>310</v>
      </c>
      <c r="C40" s="810" t="s">
        <v>1117</v>
      </c>
      <c r="D40" s="811" t="s">
        <v>1118</v>
      </c>
      <c r="E40" s="811" t="s">
        <v>1118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31.5" hidden="false" customHeight="false" outlineLevel="0" collapsed="false">
      <c r="B41" s="253" t="n">
        <v>320</v>
      </c>
      <c r="C41" s="813" t="s">
        <v>1119</v>
      </c>
      <c r="D41" s="814" t="s">
        <v>1120</v>
      </c>
      <c r="E41" s="815" t="s">
        <v>1120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1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2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3</v>
      </c>
      <c r="D5" s="827"/>
      <c r="E5" s="774" t="s">
        <v>204</v>
      </c>
      <c r="F5" s="774"/>
      <c r="G5" s="774" t="s">
        <v>1070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4</v>
      </c>
      <c r="F6" s="774" t="s">
        <v>1125</v>
      </c>
      <c r="G6" s="774" t="s">
        <v>1126</v>
      </c>
      <c r="H6" s="778" t="s">
        <v>1127</v>
      </c>
      <c r="I6" s="833"/>
      <c r="J6" s="833"/>
      <c r="K6" s="830"/>
      <c r="L6" s="830"/>
      <c r="M6" s="833"/>
      <c r="N6" s="833"/>
    </row>
    <row r="7" customFormat="false" ht="31.5" hidden="false" customHeight="false" outlineLevel="0" collapsed="false">
      <c r="B7" s="831"/>
      <c r="C7" s="826"/>
      <c r="D7" s="832" t="s">
        <v>1128</v>
      </c>
      <c r="E7" s="834" t="s">
        <v>1129</v>
      </c>
      <c r="F7" s="834" t="s">
        <v>1129</v>
      </c>
      <c r="G7" s="781" t="s">
        <v>1081</v>
      </c>
      <c r="H7" s="781" t="s">
        <v>1081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3</v>
      </c>
      <c r="H8" s="787" t="s">
        <v>217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87</v>
      </c>
      <c r="D9" s="790" t="s">
        <v>1088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91</v>
      </c>
      <c r="D10" s="793" t="s">
        <v>1092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3</v>
      </c>
      <c r="C11" s="845" t="s">
        <v>1093</v>
      </c>
      <c r="D11" s="793" t="s">
        <v>1092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7</v>
      </c>
      <c r="C12" s="845" t="s">
        <v>1094</v>
      </c>
      <c r="D12" s="793" t="s">
        <v>1092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0</v>
      </c>
      <c r="C13" s="845" t="s">
        <v>1095</v>
      </c>
      <c r="D13" s="793" t="s">
        <v>1092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4</v>
      </c>
      <c r="C14" s="849" t="s">
        <v>1096</v>
      </c>
      <c r="D14" s="793" t="s">
        <v>1097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7</v>
      </c>
      <c r="C15" s="845" t="s">
        <v>1091</v>
      </c>
      <c r="D15" s="793" t="s">
        <v>1092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1</v>
      </c>
      <c r="C16" s="845" t="s">
        <v>1093</v>
      </c>
      <c r="D16" s="793" t="s">
        <v>1092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5</v>
      </c>
      <c r="C17" s="845" t="s">
        <v>1094</v>
      </c>
      <c r="D17" s="793" t="s">
        <v>1092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3</v>
      </c>
      <c r="C18" s="845" t="s">
        <v>1095</v>
      </c>
      <c r="D18" s="793" t="s">
        <v>1092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57</v>
      </c>
      <c r="C19" s="849" t="s">
        <v>1098</v>
      </c>
      <c r="D19" s="793" t="s">
        <v>1099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0</v>
      </c>
      <c r="C20" s="798" t="s">
        <v>1091</v>
      </c>
      <c r="D20" s="793" t="s">
        <v>1092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1</v>
      </c>
      <c r="C21" s="798" t="s">
        <v>1093</v>
      </c>
      <c r="D21" s="793" t="s">
        <v>1092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39</v>
      </c>
      <c r="C22" s="798" t="s">
        <v>1094</v>
      </c>
      <c r="D22" s="793" t="s">
        <v>1092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3</v>
      </c>
      <c r="C23" s="798" t="s">
        <v>1095</v>
      </c>
      <c r="D23" s="793" t="s">
        <v>1092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35</v>
      </c>
      <c r="C24" s="849" t="s">
        <v>1100</v>
      </c>
      <c r="D24" s="793" t="s">
        <v>1101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50</v>
      </c>
      <c r="C25" s="798" t="s">
        <v>1107</v>
      </c>
      <c r="D25" s="793" t="s">
        <v>1092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1</v>
      </c>
      <c r="C26" s="798" t="s">
        <v>1108</v>
      </c>
      <c r="D26" s="793" t="s">
        <v>1092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19</v>
      </c>
      <c r="C27" s="798" t="s">
        <v>1109</v>
      </c>
      <c r="D27" s="793" t="s">
        <v>1092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44</v>
      </c>
      <c r="C28" s="798" t="s">
        <v>459</v>
      </c>
      <c r="D28" s="793" t="s">
        <v>1092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48</v>
      </c>
      <c r="C29" s="849" t="s">
        <v>1110</v>
      </c>
      <c r="D29" s="793" t="s">
        <v>1111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59</v>
      </c>
      <c r="D30" s="793" t="s">
        <v>1112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31.5" hidden="false" customHeight="false" outlineLevel="0" collapsed="false">
      <c r="B31" s="573" t="n">
        <v>230</v>
      </c>
      <c r="C31" s="857" t="s">
        <v>1130</v>
      </c>
      <c r="D31" s="858" t="s">
        <v>1131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7</v>
      </c>
      <c r="D32" s="790" t="s">
        <v>1088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1</v>
      </c>
      <c r="D33" s="793" t="s">
        <v>1092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3</v>
      </c>
      <c r="D34" s="793" t="s">
        <v>1092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94</v>
      </c>
      <c r="D35" s="793" t="s">
        <v>1092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5</v>
      </c>
      <c r="D36" s="793" t="s">
        <v>1092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6</v>
      </c>
      <c r="D37" s="793" t="s">
        <v>1097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1</v>
      </c>
      <c r="D38" s="793" t="s">
        <v>1092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3</v>
      </c>
      <c r="D39" s="793" t="s">
        <v>1092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94</v>
      </c>
      <c r="D40" s="793" t="s">
        <v>1092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5</v>
      </c>
      <c r="D41" s="793" t="s">
        <v>1092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8</v>
      </c>
      <c r="D42" s="793" t="s">
        <v>1099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1</v>
      </c>
      <c r="D43" s="793" t="s">
        <v>1092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3</v>
      </c>
      <c r="D44" s="793" t="s">
        <v>1092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94</v>
      </c>
      <c r="D45" s="793" t="s">
        <v>1092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5</v>
      </c>
      <c r="D46" s="793" t="s">
        <v>1092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0</v>
      </c>
      <c r="D47" s="793" t="s">
        <v>1101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7</v>
      </c>
      <c r="D48" s="793" t="s">
        <v>1092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8</v>
      </c>
      <c r="D49" s="793" t="s">
        <v>1092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9</v>
      </c>
      <c r="D50" s="793" t="s">
        <v>1092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59</v>
      </c>
      <c r="D51" s="793" t="s">
        <v>1092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0</v>
      </c>
      <c r="D52" s="793" t="s">
        <v>1111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59</v>
      </c>
      <c r="D53" s="793" t="s">
        <v>1112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31.5" hidden="false" customHeight="false" outlineLevel="0" collapsed="false">
      <c r="B54" s="573" t="n">
        <v>460</v>
      </c>
      <c r="C54" s="857" t="s">
        <v>1132</v>
      </c>
      <c r="D54" s="858" t="s">
        <v>1133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4</v>
      </c>
      <c r="D55" s="858" t="s">
        <v>1135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6</v>
      </c>
      <c r="D56" s="814" t="s">
        <v>1137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38</v>
      </c>
      <c r="D57" s="814" t="s">
        <v>1139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21" hidden="false" customHeight="false" outlineLevel="0" collapsed="false">
      <c r="B58" s="573" t="n">
        <v>500</v>
      </c>
      <c r="C58" s="857" t="s">
        <v>1140</v>
      </c>
      <c r="D58" s="814" t="s">
        <v>1141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5</v>
      </c>
      <c r="D59" s="807" t="s">
        <v>1142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17</v>
      </c>
      <c r="D60" s="811" t="s">
        <v>1118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31.5" hidden="false" customHeight="false" outlineLevel="0" collapsed="false">
      <c r="B61" s="572" t="n">
        <v>530</v>
      </c>
      <c r="C61" s="877" t="s">
        <v>1119</v>
      </c>
      <c r="D61" s="815" t="s">
        <v>1120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3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3</v>
      </c>
      <c r="D65" s="882" t="s">
        <v>201</v>
      </c>
      <c r="E65" s="774" t="s">
        <v>204</v>
      </c>
      <c r="F65" s="774"/>
      <c r="G65" s="774"/>
      <c r="H65" s="774"/>
      <c r="I65" s="774" t="s">
        <v>1070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4</v>
      </c>
      <c r="F66" s="778"/>
      <c r="G66" s="777" t="s">
        <v>1125</v>
      </c>
      <c r="H66" s="778"/>
      <c r="I66" s="777" t="s">
        <v>1126</v>
      </c>
      <c r="J66" s="778"/>
      <c r="K66" s="777" t="s">
        <v>1127</v>
      </c>
      <c r="L66" s="778"/>
      <c r="M66" s="774" t="s">
        <v>1073</v>
      </c>
      <c r="N66" s="774" t="s">
        <v>1074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5</v>
      </c>
      <c r="G67" s="777"/>
      <c r="H67" s="778" t="s">
        <v>1146</v>
      </c>
      <c r="I67" s="777"/>
      <c r="J67" s="884" t="s">
        <v>1147</v>
      </c>
      <c r="K67" s="777"/>
      <c r="L67" s="884" t="s">
        <v>1147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2</v>
      </c>
      <c r="F68" s="783" t="s">
        <v>1083</v>
      </c>
      <c r="G68" s="781" t="s">
        <v>1084</v>
      </c>
      <c r="H68" s="783" t="s">
        <v>1083</v>
      </c>
      <c r="I68" s="781" t="s">
        <v>1086</v>
      </c>
      <c r="J68" s="783" t="s">
        <v>1083</v>
      </c>
      <c r="K68" s="781" t="s">
        <v>1086</v>
      </c>
      <c r="L68" s="783" t="s">
        <v>1083</v>
      </c>
      <c r="M68" s="783" t="s">
        <v>1085</v>
      </c>
      <c r="N68" s="783" t="s">
        <v>1085</v>
      </c>
    </row>
    <row r="69" s="876" customFormat="true" ht="17.25" hidden="false" customHeight="true" outlineLevel="0" collapsed="false">
      <c r="B69" s="885"/>
      <c r="C69" s="838"/>
      <c r="D69" s="882"/>
      <c r="E69" s="787" t="s">
        <v>748</v>
      </c>
      <c r="F69" s="787" t="s">
        <v>851</v>
      </c>
      <c r="G69" s="787" t="s">
        <v>852</v>
      </c>
      <c r="H69" s="787" t="s">
        <v>853</v>
      </c>
      <c r="I69" s="787" t="s">
        <v>206</v>
      </c>
      <c r="J69" s="787" t="s">
        <v>912</v>
      </c>
      <c r="K69" s="787" t="s">
        <v>210</v>
      </c>
      <c r="L69" s="787" t="s">
        <v>821</v>
      </c>
      <c r="M69" s="787" t="s">
        <v>213</v>
      </c>
      <c r="N69" s="787" t="s">
        <v>217</v>
      </c>
    </row>
    <row r="70" s="876" customFormat="true" ht="12.75" hidden="false" customHeight="true" outlineLevel="0" collapsed="false">
      <c r="B70" s="886" t="s">
        <v>206</v>
      </c>
      <c r="C70" s="887" t="s">
        <v>1087</v>
      </c>
      <c r="D70" s="888" t="s">
        <v>1088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91</v>
      </c>
      <c r="D71" s="793" t="s">
        <v>1092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3</v>
      </c>
      <c r="C72" s="891" t="s">
        <v>1093</v>
      </c>
      <c r="D72" s="793" t="s">
        <v>1092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7</v>
      </c>
      <c r="C73" s="891" t="s">
        <v>1094</v>
      </c>
      <c r="D73" s="793" t="s">
        <v>1092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0</v>
      </c>
      <c r="C74" s="891" t="s">
        <v>1095</v>
      </c>
      <c r="D74" s="793" t="s">
        <v>1092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4</v>
      </c>
      <c r="C75" s="893" t="s">
        <v>1096</v>
      </c>
      <c r="D75" s="793" t="s">
        <v>1097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7</v>
      </c>
      <c r="C76" s="891" t="s">
        <v>1091</v>
      </c>
      <c r="D76" s="793" t="s">
        <v>1092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1</v>
      </c>
      <c r="C77" s="891" t="s">
        <v>1093</v>
      </c>
      <c r="D77" s="793" t="s">
        <v>1092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5</v>
      </c>
      <c r="C78" s="891" t="s">
        <v>1094</v>
      </c>
      <c r="D78" s="793" t="s">
        <v>1092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3</v>
      </c>
      <c r="C79" s="891" t="s">
        <v>1095</v>
      </c>
      <c r="D79" s="793" t="s">
        <v>1092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8</v>
      </c>
      <c r="D80" s="894" t="s">
        <v>1099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1</v>
      </c>
      <c r="D81" s="793" t="s">
        <v>1092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3</v>
      </c>
      <c r="D82" s="793" t="s">
        <v>1092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94</v>
      </c>
      <c r="D83" s="793" t="s">
        <v>1092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5</v>
      </c>
      <c r="D84" s="793" t="s">
        <v>1092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0</v>
      </c>
      <c r="D85" s="793" t="s">
        <v>1101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7</v>
      </c>
      <c r="D86" s="793" t="s">
        <v>1092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8</v>
      </c>
      <c r="D87" s="793" t="s">
        <v>1092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9</v>
      </c>
      <c r="D88" s="793" t="s">
        <v>1092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59</v>
      </c>
      <c r="D89" s="793" t="s">
        <v>1092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0</v>
      </c>
      <c r="D90" s="894" t="s">
        <v>1111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59</v>
      </c>
      <c r="D91" s="894" t="s">
        <v>1112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0</v>
      </c>
      <c r="D92" s="901" t="s">
        <v>1148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9</v>
      </c>
      <c r="D93" s="904" t="s">
        <v>1150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1</v>
      </c>
      <c r="D94" s="908" t="s">
        <v>1150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2</v>
      </c>
      <c r="D95" s="908" t="s">
        <v>1153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4</v>
      </c>
      <c r="D96" s="908" t="s">
        <v>1150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5</v>
      </c>
      <c r="D97" s="911" t="s">
        <v>1150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6</v>
      </c>
      <c r="D98" s="915" t="s">
        <v>1150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42.75" hidden="false" customHeight="false" outlineLevel="0" collapsed="false">
      <c r="B99" s="886" t="n">
        <v>240</v>
      </c>
      <c r="C99" s="918" t="s">
        <v>1115</v>
      </c>
      <c r="D99" s="919" t="s">
        <v>1116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32.25" hidden="false" customHeight="false" outlineLevel="0" collapsed="false">
      <c r="B100" s="890" t="n">
        <v>250</v>
      </c>
      <c r="C100" s="907" t="s">
        <v>1117</v>
      </c>
      <c r="D100" s="922" t="s">
        <v>1118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32.25" hidden="false" customHeight="false" outlineLevel="0" collapsed="false">
      <c r="B101" s="924" t="n">
        <v>260</v>
      </c>
      <c r="C101" s="925" t="s">
        <v>1119</v>
      </c>
      <c r="D101" s="926" t="s">
        <v>1120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7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8</v>
      </c>
      <c r="E107" s="930" t="s">
        <v>204</v>
      </c>
      <c r="F107" s="930"/>
      <c r="G107" s="930"/>
    </row>
    <row r="108" customFormat="false" ht="42" hidden="false" customHeight="false" outlineLevel="0" collapsed="false">
      <c r="B108" s="929"/>
      <c r="C108" s="929"/>
      <c r="D108" s="882"/>
      <c r="E108" s="774" t="s">
        <v>1158</v>
      </c>
      <c r="F108" s="774" t="s">
        <v>1159</v>
      </c>
      <c r="G108" s="774" t="s">
        <v>1160</v>
      </c>
    </row>
    <row r="109" customFormat="false" ht="21" hidden="false" customHeight="false" outlineLevel="0" collapsed="false">
      <c r="B109" s="929"/>
      <c r="C109" s="929"/>
      <c r="D109" s="882"/>
      <c r="E109" s="834" t="s">
        <v>1161</v>
      </c>
      <c r="F109" s="834" t="s">
        <v>1161</v>
      </c>
      <c r="G109" s="834" t="s">
        <v>1161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3</v>
      </c>
    </row>
    <row r="111" customFormat="false" ht="21" hidden="false" customHeight="false" outlineLevel="0" collapsed="false">
      <c r="B111" s="508" t="s">
        <v>206</v>
      </c>
      <c r="C111" s="931" t="s">
        <v>1162</v>
      </c>
      <c r="D111" s="807" t="s">
        <v>1163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64</v>
      </c>
      <c r="D112" s="811" t="s">
        <v>223</v>
      </c>
      <c r="E112" s="909"/>
      <c r="F112" s="909"/>
      <c r="G112" s="909"/>
    </row>
    <row r="113" customFormat="false" ht="12.75" hidden="false" customHeight="true" outlineLevel="0" collapsed="false">
      <c r="B113" s="518" t="s">
        <v>213</v>
      </c>
      <c r="C113" s="848" t="s">
        <v>1165</v>
      </c>
      <c r="D113" s="811" t="s">
        <v>1166</v>
      </c>
      <c r="E113" s="909"/>
      <c r="F113" s="909"/>
      <c r="G113" s="909"/>
    </row>
    <row r="114" customFormat="false" ht="12.75" hidden="false" customHeight="true" outlineLevel="0" collapsed="false">
      <c r="B114" s="518" t="s">
        <v>217</v>
      </c>
      <c r="C114" s="848" t="s">
        <v>1167</v>
      </c>
      <c r="D114" s="811" t="s">
        <v>1168</v>
      </c>
      <c r="E114" s="909"/>
      <c r="F114" s="909"/>
      <c r="G114" s="909"/>
    </row>
    <row r="115" customFormat="false" ht="21" hidden="false" customHeight="false" outlineLevel="0" collapsed="false">
      <c r="B115" s="518" t="s">
        <v>220</v>
      </c>
      <c r="C115" s="932" t="s">
        <v>1169</v>
      </c>
      <c r="D115" s="811" t="s">
        <v>1163</v>
      </c>
      <c r="E115" s="909"/>
      <c r="F115" s="909"/>
      <c r="G115" s="909"/>
    </row>
    <row r="116" customFormat="false" ht="12.75" hidden="false" customHeight="true" outlineLevel="0" collapsed="false">
      <c r="B116" s="518" t="s">
        <v>224</v>
      </c>
      <c r="C116" s="848" t="s">
        <v>319</v>
      </c>
      <c r="D116" s="811" t="s">
        <v>223</v>
      </c>
      <c r="E116" s="909"/>
      <c r="F116" s="909"/>
      <c r="G116" s="909"/>
    </row>
    <row r="117" customFormat="false" ht="12.75" hidden="false" customHeight="true" outlineLevel="0" collapsed="false">
      <c r="B117" s="518" t="s">
        <v>227</v>
      </c>
      <c r="C117" s="848" t="s">
        <v>339</v>
      </c>
      <c r="D117" s="811" t="s">
        <v>1170</v>
      </c>
      <c r="E117" s="909"/>
      <c r="F117" s="909"/>
      <c r="G117" s="909"/>
    </row>
    <row r="118" customFormat="false" ht="12.75" hidden="false" customHeight="true" outlineLevel="0" collapsed="false">
      <c r="B118" s="603" t="s">
        <v>231</v>
      </c>
      <c r="C118" s="933" t="s">
        <v>269</v>
      </c>
      <c r="D118" s="814" t="s">
        <v>1170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1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61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62</v>
      </c>
      <c r="D125" s="939"/>
      <c r="E125" s="909"/>
      <c r="F125" s="836"/>
      <c r="G125" s="940"/>
    </row>
    <row r="126" customFormat="false" ht="21" hidden="false" customHeight="false" outlineLevel="0" collapsed="false">
      <c r="B126" s="86" t="s">
        <v>210</v>
      </c>
      <c r="C126" s="941" t="s">
        <v>1172</v>
      </c>
      <c r="D126" s="811" t="s">
        <v>241</v>
      </c>
      <c r="E126" s="909"/>
      <c r="F126" s="865"/>
      <c r="G126" s="942"/>
    </row>
    <row r="127" customFormat="false" ht="21" hidden="false" customHeight="false" outlineLevel="0" collapsed="false">
      <c r="B127" s="86" t="s">
        <v>213</v>
      </c>
      <c r="C127" s="941" t="s">
        <v>1173</v>
      </c>
      <c r="D127" s="811" t="s">
        <v>265</v>
      </c>
      <c r="E127" s="909"/>
      <c r="F127" s="865"/>
      <c r="G127" s="942"/>
    </row>
    <row r="128" customFormat="false" ht="21" hidden="false" customHeight="false" outlineLevel="0" collapsed="false">
      <c r="B128" s="86" t="s">
        <v>217</v>
      </c>
      <c r="C128" s="941" t="s">
        <v>1174</v>
      </c>
      <c r="D128" s="811" t="s">
        <v>268</v>
      </c>
      <c r="E128" s="909"/>
      <c r="F128" s="865"/>
      <c r="G128" s="942"/>
    </row>
    <row r="129" customFormat="false" ht="31.5" hidden="false" customHeight="false" outlineLevel="0" collapsed="false">
      <c r="B129" s="86" t="s">
        <v>220</v>
      </c>
      <c r="C129" s="941" t="s">
        <v>1175</v>
      </c>
      <c r="D129" s="811" t="s">
        <v>274</v>
      </c>
      <c r="E129" s="909"/>
      <c r="F129" s="865"/>
      <c r="G129" s="942"/>
    </row>
    <row r="130" customFormat="false" ht="11.25" hidden="false" customHeight="false" outlineLevel="0" collapsed="false">
      <c r="B130" s="943" t="s">
        <v>224</v>
      </c>
      <c r="C130" s="944" t="s">
        <v>1169</v>
      </c>
      <c r="D130" s="811"/>
      <c r="E130" s="909"/>
      <c r="F130" s="865"/>
      <c r="G130" s="940"/>
    </row>
    <row r="131" customFormat="false" ht="21" hidden="false" customHeight="false" outlineLevel="0" collapsed="false">
      <c r="B131" s="86" t="s">
        <v>227</v>
      </c>
      <c r="C131" s="941" t="s">
        <v>1176</v>
      </c>
      <c r="D131" s="811" t="s">
        <v>332</v>
      </c>
      <c r="E131" s="909"/>
      <c r="F131" s="865"/>
      <c r="G131" s="942"/>
    </row>
    <row r="132" customFormat="false" ht="21" hidden="false" customHeight="false" outlineLevel="0" collapsed="false">
      <c r="B132" s="86" t="s">
        <v>231</v>
      </c>
      <c r="C132" s="941" t="s">
        <v>1177</v>
      </c>
      <c r="D132" s="814" t="s">
        <v>348</v>
      </c>
      <c r="E132" s="916"/>
      <c r="F132" s="865"/>
      <c r="G132" s="942"/>
    </row>
    <row r="134" customFormat="false" ht="12.75" hidden="false" customHeight="false" outlineLevel="0" collapsed="false">
      <c r="B134" s="400" t="s">
        <v>1178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8</v>
      </c>
      <c r="E136" s="264" t="s">
        <v>1179</v>
      </c>
      <c r="F136" s="264" t="s">
        <v>1180</v>
      </c>
      <c r="G136" s="379" t="s">
        <v>1181</v>
      </c>
      <c r="H136" s="379"/>
      <c r="I136" s="264" t="s">
        <v>1182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83</v>
      </c>
      <c r="G137" s="344" t="s">
        <v>1184</v>
      </c>
      <c r="H137" s="946" t="s">
        <v>1185</v>
      </c>
      <c r="I137" s="946" t="s">
        <v>1186</v>
      </c>
      <c r="J137" s="947"/>
    </row>
    <row r="138" customFormat="false" ht="52.5" hidden="false" customHeight="false" outlineLevel="0" collapsed="false">
      <c r="B138" s="935"/>
      <c r="C138" s="935"/>
      <c r="D138" s="362"/>
      <c r="E138" s="346" t="s">
        <v>1187</v>
      </c>
      <c r="F138" s="948" t="s">
        <v>1188</v>
      </c>
      <c r="G138" s="313" t="s">
        <v>1189</v>
      </c>
      <c r="H138" s="313" t="s">
        <v>1190</v>
      </c>
      <c r="I138" s="313" t="s">
        <v>1191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3</v>
      </c>
      <c r="H139" s="950" t="s">
        <v>217</v>
      </c>
      <c r="I139" s="950" t="s">
        <v>220</v>
      </c>
      <c r="J139" s="951"/>
    </row>
    <row r="140" customFormat="false" ht="12.75" hidden="false" customHeight="true" outlineLevel="0" collapsed="false">
      <c r="B140" s="952"/>
      <c r="C140" s="953" t="s">
        <v>1192</v>
      </c>
      <c r="D140" s="954"/>
      <c r="E140" s="955"/>
      <c r="F140" s="955"/>
      <c r="G140" s="955"/>
      <c r="H140" s="955"/>
      <c r="I140" s="955"/>
      <c r="J140" s="951"/>
    </row>
    <row r="141" customFormat="false" ht="31.5" hidden="false" customHeight="false" outlineLevel="0" collapsed="false">
      <c r="B141" s="573" t="s">
        <v>206</v>
      </c>
      <c r="C141" s="956" t="s">
        <v>1193</v>
      </c>
      <c r="D141" s="536" t="s">
        <v>1194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87</v>
      </c>
      <c r="D142" s="793" t="s">
        <v>1088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3</v>
      </c>
      <c r="C143" s="960" t="s">
        <v>1096</v>
      </c>
      <c r="D143" s="793" t="s">
        <v>1097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7</v>
      </c>
      <c r="C144" s="960" t="s">
        <v>1098</v>
      </c>
      <c r="D144" s="793" t="s">
        <v>1099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0</v>
      </c>
      <c r="C145" s="960" t="s">
        <v>1100</v>
      </c>
      <c r="D145" s="793" t="s">
        <v>1101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4</v>
      </c>
      <c r="C146" s="960" t="s">
        <v>1110</v>
      </c>
      <c r="D146" s="793" t="s">
        <v>1111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7</v>
      </c>
      <c r="C147" s="961" t="s">
        <v>459</v>
      </c>
      <c r="D147" s="793" t="s">
        <v>1112</v>
      </c>
      <c r="E147" s="536"/>
      <c r="F147" s="536"/>
      <c r="G147" s="959"/>
      <c r="H147" s="959"/>
      <c r="I147" s="959"/>
      <c r="J147" s="957"/>
    </row>
    <row r="148" customFormat="false" ht="31.5" hidden="false" customHeight="false" outlineLevel="0" collapsed="false">
      <c r="B148" s="573" t="s">
        <v>231</v>
      </c>
      <c r="C148" s="416" t="s">
        <v>1195</v>
      </c>
      <c r="D148" s="288" t="s">
        <v>1196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5</v>
      </c>
      <c r="C149" s="958" t="s">
        <v>1087</v>
      </c>
      <c r="D149" s="793" t="s">
        <v>1088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6</v>
      </c>
      <c r="D150" s="793" t="s">
        <v>1097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8</v>
      </c>
      <c r="D151" s="793" t="s">
        <v>1099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0</v>
      </c>
      <c r="D152" s="793" t="s">
        <v>1101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0</v>
      </c>
      <c r="D153" s="793" t="s">
        <v>1111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59</v>
      </c>
      <c r="D154" s="793" t="s">
        <v>1112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7</v>
      </c>
      <c r="D155" s="954"/>
      <c r="E155" s="963"/>
      <c r="F155" s="963"/>
      <c r="G155" s="963"/>
      <c r="H155" s="963"/>
      <c r="I155" s="963"/>
      <c r="J155" s="947"/>
    </row>
    <row r="156" customFormat="false" ht="31.5" hidden="false" customHeight="false" outlineLevel="0" collapsed="false">
      <c r="B156" s="573" t="n">
        <v>150</v>
      </c>
      <c r="C156" s="964" t="s">
        <v>342</v>
      </c>
      <c r="D156" s="288" t="s">
        <v>1198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7</v>
      </c>
      <c r="D157" s="793" t="s">
        <v>1088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6</v>
      </c>
      <c r="D158" s="793" t="s">
        <v>1097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8</v>
      </c>
      <c r="D159" s="793" t="s">
        <v>1099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0</v>
      </c>
      <c r="D160" s="793" t="s">
        <v>1101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0</v>
      </c>
      <c r="D161" s="793" t="s">
        <v>1111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59</v>
      </c>
      <c r="D162" s="968" t="s">
        <v>1112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99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0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1</v>
      </c>
      <c r="E5" s="978" t="s">
        <v>1202</v>
      </c>
      <c r="F5" s="978" t="s">
        <v>1203</v>
      </c>
      <c r="G5" s="978" t="s">
        <v>1204</v>
      </c>
      <c r="H5" s="978" t="s">
        <v>1205</v>
      </c>
      <c r="I5" s="978" t="s">
        <v>1206</v>
      </c>
      <c r="J5" s="978" t="s">
        <v>1207</v>
      </c>
      <c r="K5" s="978" t="s">
        <v>1208</v>
      </c>
      <c r="L5" s="978" t="s">
        <v>1209</v>
      </c>
      <c r="M5" s="978" t="s">
        <v>1210</v>
      </c>
      <c r="N5" s="978" t="s">
        <v>1211</v>
      </c>
      <c r="O5" s="979"/>
    </row>
    <row r="6" customFormat="false" ht="32.25" hidden="false" customHeight="false" outlineLevel="0" collapsed="false">
      <c r="B6" s="980"/>
      <c r="C6" s="981"/>
      <c r="D6" s="263"/>
      <c r="E6" s="982"/>
      <c r="F6" s="983" t="s">
        <v>1212</v>
      </c>
      <c r="G6" s="983" t="s">
        <v>1212</v>
      </c>
      <c r="H6" s="983"/>
      <c r="I6" s="983"/>
      <c r="J6" s="983" t="s">
        <v>1213</v>
      </c>
      <c r="K6" s="983"/>
      <c r="L6" s="983"/>
      <c r="M6" s="983" t="s">
        <v>1214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3</v>
      </c>
      <c r="H7" s="489" t="s">
        <v>217</v>
      </c>
      <c r="I7" s="489" t="s">
        <v>220</v>
      </c>
      <c r="J7" s="489" t="s">
        <v>224</v>
      </c>
      <c r="K7" s="989" t="s">
        <v>227</v>
      </c>
      <c r="L7" s="489" t="s">
        <v>231</v>
      </c>
      <c r="M7" s="489" t="s">
        <v>235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28</v>
      </c>
      <c r="D8" s="991" t="s">
        <v>229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28</v>
      </c>
      <c r="D9" s="536" t="s">
        <v>1215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2</v>
      </c>
      <c r="D10" s="78" t="s">
        <v>756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57</v>
      </c>
      <c r="D11" s="536" t="s">
        <v>758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59</v>
      </c>
      <c r="D12" s="536" t="s">
        <v>760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1</v>
      </c>
      <c r="D13" s="536" t="s">
        <v>751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62</v>
      </c>
      <c r="D14" s="536" t="s">
        <v>753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63</v>
      </c>
      <c r="D15" s="536" t="s">
        <v>755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6</v>
      </c>
      <c r="D16" s="536" t="s">
        <v>764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57</v>
      </c>
      <c r="D17" s="536" t="s">
        <v>758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59</v>
      </c>
      <c r="D18" s="536" t="s">
        <v>760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1</v>
      </c>
      <c r="D19" s="536" t="s">
        <v>751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62</v>
      </c>
      <c r="D20" s="536" t="s">
        <v>753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63</v>
      </c>
      <c r="D21" s="78" t="s">
        <v>755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65</v>
      </c>
      <c r="D22" s="78" t="s">
        <v>766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6</v>
      </c>
      <c r="D23" s="536" t="s">
        <v>833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2</v>
      </c>
      <c r="D24" s="78" t="s">
        <v>234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6</v>
      </c>
      <c r="D25" s="78" t="s">
        <v>238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17</v>
      </c>
      <c r="D26" s="536" t="s">
        <v>1218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2</v>
      </c>
      <c r="D27" s="78" t="s">
        <v>234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6</v>
      </c>
      <c r="D28" s="78" t="s">
        <v>238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9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0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8</v>
      </c>
      <c r="E33" s="982" t="s">
        <v>1202</v>
      </c>
      <c r="F33" s="982" t="s">
        <v>1221</v>
      </c>
      <c r="G33" s="982" t="s">
        <v>1222</v>
      </c>
      <c r="H33" s="982" t="s">
        <v>1223</v>
      </c>
      <c r="I33" s="982" t="s">
        <v>1224</v>
      </c>
      <c r="J33" s="982" t="s">
        <v>1225</v>
      </c>
      <c r="K33" s="982" t="s">
        <v>1205</v>
      </c>
      <c r="L33" s="982" t="s">
        <v>1207</v>
      </c>
      <c r="M33" s="982" t="s">
        <v>1208</v>
      </c>
      <c r="N33" s="982" t="s">
        <v>1226</v>
      </c>
      <c r="O33" s="982" t="s">
        <v>1211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27</v>
      </c>
      <c r="G35" s="346" t="s">
        <v>1228</v>
      </c>
      <c r="H35" s="346" t="s">
        <v>1229</v>
      </c>
      <c r="I35" s="346" t="s">
        <v>1230</v>
      </c>
      <c r="J35" s="346" t="s">
        <v>1231</v>
      </c>
      <c r="K35" s="346" t="s">
        <v>1232</v>
      </c>
      <c r="L35" s="346" t="s">
        <v>1233</v>
      </c>
      <c r="M35" s="1013"/>
      <c r="N35" s="1013"/>
      <c r="O35" s="346" t="s">
        <v>1234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3</v>
      </c>
      <c r="H36" s="489" t="s">
        <v>217</v>
      </c>
      <c r="I36" s="489" t="s">
        <v>220</v>
      </c>
      <c r="J36" s="489" t="s">
        <v>227</v>
      </c>
      <c r="K36" s="489" t="s">
        <v>231</v>
      </c>
      <c r="L36" s="489" t="s">
        <v>235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35</v>
      </c>
      <c r="D37" s="114" t="s">
        <v>1236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2</v>
      </c>
      <c r="D38" s="78" t="s">
        <v>756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3</v>
      </c>
      <c r="C39" s="1016" t="s">
        <v>757</v>
      </c>
      <c r="D39" s="536" t="s">
        <v>758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7</v>
      </c>
      <c r="C40" s="1016" t="s">
        <v>759</v>
      </c>
      <c r="D40" s="536" t="s">
        <v>760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0</v>
      </c>
      <c r="C41" s="1016" t="s">
        <v>761</v>
      </c>
      <c r="D41" s="536" t="s">
        <v>751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4</v>
      </c>
      <c r="C42" s="1016" t="s">
        <v>807</v>
      </c>
      <c r="D42" s="536" t="s">
        <v>753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7</v>
      </c>
      <c r="C43" s="1017" t="s">
        <v>763</v>
      </c>
      <c r="D43" s="536" t="s">
        <v>755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1</v>
      </c>
      <c r="C44" s="1018" t="s">
        <v>236</v>
      </c>
      <c r="D44" s="536" t="s">
        <v>764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5</v>
      </c>
      <c r="C45" s="1016" t="s">
        <v>757</v>
      </c>
      <c r="D45" s="536" t="s">
        <v>758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3</v>
      </c>
      <c r="C46" s="1016" t="s">
        <v>759</v>
      </c>
      <c r="D46" s="536" t="s">
        <v>760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57</v>
      </c>
      <c r="C47" s="1016" t="s">
        <v>761</v>
      </c>
      <c r="D47" s="536" t="s">
        <v>751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0</v>
      </c>
      <c r="C48" s="1016" t="s">
        <v>807</v>
      </c>
      <c r="D48" s="536" t="s">
        <v>753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1</v>
      </c>
      <c r="C49" s="1017" t="s">
        <v>763</v>
      </c>
      <c r="D49" s="78" t="s">
        <v>755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39</v>
      </c>
      <c r="C50" s="1017" t="s">
        <v>765</v>
      </c>
      <c r="D50" s="78" t="s">
        <v>766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31.5" hidden="false" customHeight="false" outlineLevel="0" collapsed="false">
      <c r="B51" s="65" t="s">
        <v>535</v>
      </c>
      <c r="C51" s="1019" t="s">
        <v>1237</v>
      </c>
      <c r="D51" s="78" t="s">
        <v>1238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50</v>
      </c>
      <c r="C52" s="1019" t="s">
        <v>1239</v>
      </c>
      <c r="D52" s="139" t="s">
        <v>1238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1</v>
      </c>
      <c r="C53" s="1014" t="s">
        <v>1240</v>
      </c>
      <c r="D53" s="114" t="s">
        <v>1241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19</v>
      </c>
      <c r="C54" s="1015" t="s">
        <v>232</v>
      </c>
      <c r="D54" s="78" t="s">
        <v>756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44</v>
      </c>
      <c r="C55" s="1016" t="s">
        <v>757</v>
      </c>
      <c r="D55" s="536" t="s">
        <v>758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48</v>
      </c>
      <c r="C56" s="1016" t="s">
        <v>759</v>
      </c>
      <c r="D56" s="536" t="s">
        <v>760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1</v>
      </c>
      <c r="D57" s="536" t="s">
        <v>751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62</v>
      </c>
      <c r="D58" s="536" t="s">
        <v>753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63</v>
      </c>
      <c r="D59" s="536" t="s">
        <v>755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6</v>
      </c>
      <c r="D60" s="536" t="s">
        <v>764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57</v>
      </c>
      <c r="D61" s="536" t="s">
        <v>758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59</v>
      </c>
      <c r="D62" s="536" t="s">
        <v>760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1</v>
      </c>
      <c r="D63" s="536" t="s">
        <v>751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62</v>
      </c>
      <c r="D64" s="536" t="s">
        <v>753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63</v>
      </c>
      <c r="D65" s="78" t="s">
        <v>755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65</v>
      </c>
      <c r="D66" s="78" t="s">
        <v>766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31.5" hidden="false" customHeight="false" outlineLevel="0" collapsed="false">
      <c r="B67" s="65" t="n">
        <v>330</v>
      </c>
      <c r="C67" s="1019" t="s">
        <v>1237</v>
      </c>
      <c r="D67" s="78" t="s">
        <v>1238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9</v>
      </c>
      <c r="D68" s="139" t="s">
        <v>1238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44</v>
      </c>
      <c r="D69" s="183" t="s">
        <v>1242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3</v>
      </c>
      <c r="D70" s="114" t="s">
        <v>1244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2</v>
      </c>
      <c r="D71" s="78" t="s">
        <v>756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57</v>
      </c>
      <c r="D72" s="536" t="s">
        <v>758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59</v>
      </c>
      <c r="D73" s="536" t="s">
        <v>760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1</v>
      </c>
      <c r="D74" s="536" t="s">
        <v>751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62</v>
      </c>
      <c r="D75" s="536" t="s">
        <v>753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63</v>
      </c>
      <c r="D76" s="536" t="s">
        <v>755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6</v>
      </c>
      <c r="D77" s="536" t="s">
        <v>764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57</v>
      </c>
      <c r="D78" s="536" t="s">
        <v>758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59</v>
      </c>
      <c r="D79" s="536" t="s">
        <v>760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1</v>
      </c>
      <c r="D80" s="536" t="s">
        <v>751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62</v>
      </c>
      <c r="D81" s="536" t="s">
        <v>753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63</v>
      </c>
      <c r="D82" s="78" t="s">
        <v>755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65</v>
      </c>
      <c r="D83" s="78" t="s">
        <v>766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31.5" hidden="false" customHeight="false" outlineLevel="0" collapsed="false">
      <c r="B84" s="75" t="n">
        <v>500</v>
      </c>
      <c r="C84" s="1019" t="s">
        <v>1237</v>
      </c>
      <c r="D84" s="78" t="s">
        <v>1238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9</v>
      </c>
      <c r="D85" s="139" t="s">
        <v>1238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11.25" hidden="false" customHeight="false" outlineLevel="0" collapsed="false">
      <c r="B86" s="59" t="n">
        <v>520</v>
      </c>
      <c r="C86" s="1014" t="s">
        <v>1245</v>
      </c>
      <c r="D86" s="114" t="s">
        <v>1246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47</v>
      </c>
      <c r="D87" s="78" t="s">
        <v>1248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9</v>
      </c>
      <c r="D88" s="78" t="s">
        <v>1250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44</v>
      </c>
      <c r="D89" s="714" t="s">
        <v>1041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1</v>
      </c>
      <c r="D90" s="139" t="s">
        <v>1252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21" hidden="false" customHeight="false" outlineLevel="0" collapsed="false">
      <c r="B91" s="59" t="n">
        <v>570</v>
      </c>
      <c r="C91" s="1014" t="s">
        <v>1253</v>
      </c>
      <c r="D91" s="114" t="s">
        <v>1254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5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56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57</v>
      </c>
      <c r="F96" s="344"/>
      <c r="G96" s="344" t="s">
        <v>1258</v>
      </c>
      <c r="H96" s="344"/>
      <c r="I96" s="344" t="s">
        <v>1259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60</v>
      </c>
      <c r="F97" s="583" t="s">
        <v>1261</v>
      </c>
      <c r="G97" s="583" t="s">
        <v>1262</v>
      </c>
      <c r="H97" s="583" t="s">
        <v>1263</v>
      </c>
      <c r="I97" s="583" t="s">
        <v>1264</v>
      </c>
      <c r="J97" s="583" t="s">
        <v>1265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6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3</v>
      </c>
      <c r="H99" s="709" t="s">
        <v>217</v>
      </c>
      <c r="I99" s="709" t="s">
        <v>220</v>
      </c>
      <c r="J99" s="709" t="s">
        <v>224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2</v>
      </c>
      <c r="D100" s="78" t="s">
        <v>756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57</v>
      </c>
      <c r="D101" s="536" t="s">
        <v>758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3</v>
      </c>
      <c r="C102" s="1016" t="s">
        <v>759</v>
      </c>
      <c r="D102" s="536" t="s">
        <v>760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7</v>
      </c>
      <c r="C103" s="1016" t="s">
        <v>761</v>
      </c>
      <c r="D103" s="536" t="s">
        <v>751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0</v>
      </c>
      <c r="C104" s="1016" t="s">
        <v>807</v>
      </c>
      <c r="D104" s="536" t="s">
        <v>753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4</v>
      </c>
      <c r="C105" s="1017" t="s">
        <v>763</v>
      </c>
      <c r="D105" s="536" t="s">
        <v>755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7</v>
      </c>
      <c r="C106" s="1018" t="s">
        <v>236</v>
      </c>
      <c r="D106" s="536" t="s">
        <v>764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1</v>
      </c>
      <c r="C107" s="1016" t="s">
        <v>757</v>
      </c>
      <c r="D107" s="536" t="s">
        <v>758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5</v>
      </c>
      <c r="C108" s="1016" t="s">
        <v>759</v>
      </c>
      <c r="D108" s="536" t="s">
        <v>760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3</v>
      </c>
      <c r="C109" s="1016" t="s">
        <v>761</v>
      </c>
      <c r="D109" s="536" t="s">
        <v>751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57</v>
      </c>
      <c r="C110" s="1016" t="s">
        <v>807</v>
      </c>
      <c r="D110" s="536" t="s">
        <v>753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0</v>
      </c>
      <c r="C111" s="1017" t="s">
        <v>763</v>
      </c>
      <c r="D111" s="78" t="s">
        <v>755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1</v>
      </c>
      <c r="C112" s="1049" t="s">
        <v>765</v>
      </c>
      <c r="D112" s="78" t="s">
        <v>766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67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31.5" hidden="false" customHeight="false" outlineLevel="0" collapsed="false">
      <c r="B114" s="1050" t="n">
        <v>150</v>
      </c>
      <c r="C114" s="416" t="s">
        <v>1268</v>
      </c>
      <c r="D114" s="114" t="s">
        <v>1269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70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1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2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3</v>
      </c>
      <c r="D6" s="1058" t="s">
        <v>201</v>
      </c>
      <c r="E6" s="1058" t="s">
        <v>202</v>
      </c>
      <c r="F6" s="1059" t="s">
        <v>1274</v>
      </c>
      <c r="G6" s="1059"/>
      <c r="H6" s="1060" t="s">
        <v>1275</v>
      </c>
      <c r="I6" s="1060"/>
      <c r="J6" s="343" t="s">
        <v>1063</v>
      </c>
    </row>
    <row r="7" customFormat="false" ht="21" hidden="false" customHeight="false" outlineLevel="0" collapsed="false">
      <c r="B7" s="410"/>
      <c r="C7" s="1057"/>
      <c r="D7" s="313"/>
      <c r="E7" s="313"/>
      <c r="F7" s="264" t="s">
        <v>1276</v>
      </c>
      <c r="G7" s="264" t="s">
        <v>1277</v>
      </c>
      <c r="H7" s="264" t="s">
        <v>1278</v>
      </c>
      <c r="I7" s="264" t="s">
        <v>459</v>
      </c>
      <c r="J7" s="343"/>
    </row>
    <row r="8" customFormat="false" ht="21" hidden="false" customHeight="false" outlineLevel="0" collapsed="false">
      <c r="B8" s="410"/>
      <c r="C8" s="1057"/>
      <c r="D8" s="313"/>
      <c r="E8" s="313" t="s">
        <v>1279</v>
      </c>
      <c r="F8" s="503" t="s">
        <v>1280</v>
      </c>
      <c r="G8" s="503" t="s">
        <v>1280</v>
      </c>
      <c r="H8" s="503" t="s">
        <v>1281</v>
      </c>
      <c r="I8" s="503" t="s">
        <v>1281</v>
      </c>
      <c r="J8" s="503" t="s">
        <v>1282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3</v>
      </c>
      <c r="I9" s="506" t="s">
        <v>217</v>
      </c>
      <c r="J9" s="506" t="s">
        <v>220</v>
      </c>
    </row>
    <row r="10" customFormat="false" ht="12.75" hidden="false" customHeight="true" outlineLevel="0" collapsed="false">
      <c r="B10" s="841" t="s">
        <v>206</v>
      </c>
      <c r="C10" s="1063" t="s">
        <v>236</v>
      </c>
      <c r="D10" s="78" t="s">
        <v>764</v>
      </c>
      <c r="E10" s="78" t="s">
        <v>764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1283</v>
      </c>
      <c r="D11" s="723" t="s">
        <v>753</v>
      </c>
      <c r="E11" s="723" t="s">
        <v>753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3</v>
      </c>
      <c r="C12" s="725" t="s">
        <v>1284</v>
      </c>
      <c r="D12" s="723" t="s">
        <v>755</v>
      </c>
      <c r="E12" s="723" t="s">
        <v>755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7</v>
      </c>
      <c r="C13" s="1065" t="s">
        <v>1285</v>
      </c>
      <c r="D13" s="728" t="s">
        <v>766</v>
      </c>
      <c r="E13" s="728" t="s">
        <v>766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0</v>
      </c>
      <c r="C14" s="1065" t="s">
        <v>896</v>
      </c>
      <c r="D14" s="270" t="s">
        <v>897</v>
      </c>
      <c r="E14" s="270" t="s">
        <v>897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86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87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12.75" hidden="false" customHeight="false" outlineLevel="0" collapsed="false">
      <c r="B22" s="841" t="s">
        <v>206</v>
      </c>
      <c r="C22" s="1073" t="s">
        <v>1288</v>
      </c>
      <c r="D22" s="1074"/>
      <c r="E22" s="1074" t="s">
        <v>1289</v>
      </c>
      <c r="F22" s="292"/>
      <c r="G22" s="1069"/>
      <c r="H22" s="1069"/>
    </row>
    <row r="23" customFormat="false" ht="12.75" hidden="false" customHeight="false" outlineLevel="0" collapsed="false">
      <c r="B23" s="569" t="s">
        <v>210</v>
      </c>
      <c r="C23" s="1075" t="s">
        <v>286</v>
      </c>
      <c r="D23" s="1076"/>
      <c r="E23" s="1076" t="s">
        <v>1289</v>
      </c>
      <c r="F23" s="1075"/>
      <c r="G23" s="1069"/>
      <c r="H23" s="1069"/>
    </row>
    <row r="24" customFormat="false" ht="12.75" hidden="false" customHeight="false" outlineLevel="0" collapsed="false">
      <c r="B24" s="569" t="s">
        <v>213</v>
      </c>
      <c r="C24" s="1075" t="s">
        <v>1290</v>
      </c>
      <c r="D24" s="1076"/>
      <c r="E24" s="1076" t="s">
        <v>1289</v>
      </c>
      <c r="F24" s="1075"/>
      <c r="G24" s="1069"/>
      <c r="H24" s="1069"/>
    </row>
    <row r="25" customFormat="false" ht="12.75" hidden="false" customHeight="false" outlineLevel="0" collapsed="false">
      <c r="B25" s="569" t="s">
        <v>217</v>
      </c>
      <c r="C25" s="1075" t="s">
        <v>1291</v>
      </c>
      <c r="D25" s="1076"/>
      <c r="E25" s="1076" t="s">
        <v>1289</v>
      </c>
      <c r="F25" s="1075"/>
      <c r="G25" s="1069"/>
      <c r="H25" s="1069"/>
    </row>
    <row r="26" customFormat="false" ht="12.75" hidden="false" customHeight="false" outlineLevel="0" collapsed="false">
      <c r="B26" s="853" t="s">
        <v>220</v>
      </c>
      <c r="C26" s="296" t="s">
        <v>459</v>
      </c>
      <c r="D26" s="1077"/>
      <c r="E26" s="1077" t="s">
        <v>1289</v>
      </c>
      <c r="F26" s="296"/>
      <c r="G26" s="1069"/>
      <c r="H26" s="1069"/>
    </row>
    <row r="27" customFormat="false" ht="12.75" hidden="false" customHeight="false" outlineLevel="0" collapsed="false">
      <c r="B27" s="573" t="s">
        <v>224</v>
      </c>
      <c r="C27" s="1078" t="s">
        <v>1219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92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21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21" hidden="false" customHeight="false" outlineLevel="0" collapsed="false">
      <c r="B34" s="573" t="s">
        <v>206</v>
      </c>
      <c r="C34" s="1087" t="s">
        <v>1293</v>
      </c>
      <c r="D34" s="637" t="s">
        <v>1294</v>
      </c>
      <c r="E34" s="637" t="s">
        <v>1295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6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97</v>
      </c>
      <c r="G3" s="344"/>
      <c r="H3" s="344"/>
      <c r="I3" s="344" t="s">
        <v>1298</v>
      </c>
      <c r="J3" s="344"/>
      <c r="K3" s="444" t="s">
        <v>1299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300</v>
      </c>
      <c r="G4" s="344" t="s">
        <v>1301</v>
      </c>
      <c r="H4" s="344" t="s">
        <v>1302</v>
      </c>
      <c r="I4" s="444" t="s">
        <v>1301</v>
      </c>
      <c r="J4" s="444" t="s">
        <v>1302</v>
      </c>
      <c r="K4" s="344" t="s">
        <v>1300</v>
      </c>
      <c r="L4" s="344" t="s">
        <v>1301</v>
      </c>
      <c r="M4" s="469" t="s">
        <v>1302</v>
      </c>
    </row>
    <row r="5" customFormat="false" ht="21" hidden="false" customHeight="false" outlineLevel="0" collapsed="false">
      <c r="B5" s="310"/>
      <c r="C5" s="1092"/>
      <c r="D5" s="308"/>
      <c r="E5" s="308"/>
      <c r="F5" s="1093" t="s">
        <v>1303</v>
      </c>
      <c r="G5" s="1093" t="s">
        <v>1304</v>
      </c>
      <c r="H5" s="1093" t="s">
        <v>1305</v>
      </c>
      <c r="I5" s="1093" t="s">
        <v>1306</v>
      </c>
      <c r="J5" s="1093" t="s">
        <v>1307</v>
      </c>
      <c r="K5" s="1093" t="s">
        <v>1303</v>
      </c>
      <c r="L5" s="1093" t="s">
        <v>1306</v>
      </c>
      <c r="M5" s="1094" t="s">
        <v>1305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3</v>
      </c>
      <c r="I6" s="316" t="s">
        <v>217</v>
      </c>
      <c r="J6" s="316" t="s">
        <v>220</v>
      </c>
      <c r="K6" s="112" t="s">
        <v>224</v>
      </c>
      <c r="L6" s="112" t="s">
        <v>227</v>
      </c>
      <c r="M6" s="448" t="s">
        <v>231</v>
      </c>
    </row>
    <row r="7" customFormat="false" ht="11.25" hidden="false" customHeight="true" outlineLevel="0" collapsed="false">
      <c r="B7" s="676"/>
      <c r="C7" s="1095" t="s">
        <v>1192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1</v>
      </c>
      <c r="D8" s="101"/>
      <c r="E8" s="71" t="s">
        <v>1308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5</v>
      </c>
      <c r="D9" s="77"/>
      <c r="E9" s="78" t="s">
        <v>223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3</v>
      </c>
      <c r="C10" s="97" t="s">
        <v>228</v>
      </c>
      <c r="D10" s="77"/>
      <c r="E10" s="78" t="s">
        <v>1309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7</v>
      </c>
      <c r="C11" s="97" t="s">
        <v>232</v>
      </c>
      <c r="D11" s="77"/>
      <c r="E11" s="78" t="s">
        <v>234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0</v>
      </c>
      <c r="C12" s="97" t="s">
        <v>236</v>
      </c>
      <c r="D12" s="77"/>
      <c r="E12" s="78" t="s">
        <v>238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0</v>
      </c>
      <c r="C13" s="83" t="s">
        <v>240</v>
      </c>
      <c r="D13" s="78" t="s">
        <v>241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10</v>
      </c>
      <c r="C14" s="87" t="s">
        <v>225</v>
      </c>
      <c r="D14" s="78" t="s">
        <v>1311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12</v>
      </c>
      <c r="C15" s="88" t="s">
        <v>228</v>
      </c>
      <c r="D15" s="78" t="s">
        <v>1313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4</v>
      </c>
      <c r="C16" s="88" t="s">
        <v>232</v>
      </c>
      <c r="D16" s="78" t="s">
        <v>234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15</v>
      </c>
      <c r="C17" s="88" t="s">
        <v>236</v>
      </c>
      <c r="D17" s="78" t="s">
        <v>238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16</v>
      </c>
      <c r="C18" s="1101" t="s">
        <v>248</v>
      </c>
      <c r="D18" s="101"/>
      <c r="E18" s="78" t="s">
        <v>1166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7</v>
      </c>
      <c r="C19" s="66" t="s">
        <v>258</v>
      </c>
      <c r="D19" s="101"/>
      <c r="E19" s="78" t="s">
        <v>230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8</v>
      </c>
      <c r="C20" s="66" t="s">
        <v>232</v>
      </c>
      <c r="D20" s="101"/>
      <c r="E20" s="78" t="s">
        <v>234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9</v>
      </c>
      <c r="C21" s="66" t="s">
        <v>236</v>
      </c>
      <c r="D21" s="101"/>
      <c r="E21" s="78" t="s">
        <v>238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21" hidden="false" customHeight="false" outlineLevel="0" collapsed="false">
      <c r="B22" s="65" t="s">
        <v>224</v>
      </c>
      <c r="C22" s="93" t="s">
        <v>254</v>
      </c>
      <c r="D22" s="67" t="s">
        <v>340</v>
      </c>
      <c r="E22" s="71" t="s">
        <v>1320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7</v>
      </c>
      <c r="C23" s="87" t="s">
        <v>258</v>
      </c>
      <c r="D23" s="95" t="s">
        <v>229</v>
      </c>
      <c r="E23" s="77" t="s">
        <v>230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1</v>
      </c>
      <c r="C24" s="97" t="s">
        <v>232</v>
      </c>
      <c r="D24" s="78" t="s">
        <v>234</v>
      </c>
      <c r="E24" s="78" t="s">
        <v>234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5</v>
      </c>
      <c r="C25" s="97" t="s">
        <v>236</v>
      </c>
      <c r="D25" s="78" t="s">
        <v>238</v>
      </c>
      <c r="E25" s="78" t="s">
        <v>238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31.5" hidden="false" customHeight="false" outlineLevel="0" collapsed="false">
      <c r="B26" s="65" t="n">
        <v>101</v>
      </c>
      <c r="C26" s="89" t="s">
        <v>262</v>
      </c>
      <c r="D26" s="101"/>
      <c r="E26" s="78" t="s">
        <v>1321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28</v>
      </c>
      <c r="D27" s="77"/>
      <c r="E27" s="78" t="s">
        <v>230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2</v>
      </c>
      <c r="D28" s="77"/>
      <c r="E28" s="78" t="s">
        <v>234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6</v>
      </c>
      <c r="D29" s="77"/>
      <c r="E29" s="78" t="s">
        <v>238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4</v>
      </c>
      <c r="D30" s="78" t="s">
        <v>1322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58</v>
      </c>
      <c r="D31" s="78" t="s">
        <v>229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2</v>
      </c>
      <c r="D32" s="78" t="s">
        <v>234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31.5" hidden="false" customHeight="false" outlineLevel="0" collapsed="false">
      <c r="B33" s="86" t="n">
        <v>124</v>
      </c>
      <c r="C33" s="88" t="s">
        <v>236</v>
      </c>
      <c r="D33" s="78" t="s">
        <v>266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67</v>
      </c>
      <c r="D34" s="78" t="s">
        <v>437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58</v>
      </c>
      <c r="D35" s="78" t="s">
        <v>229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2</v>
      </c>
      <c r="D36" s="78" t="s">
        <v>234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31.5" hidden="false" customHeight="false" outlineLevel="0" collapsed="false">
      <c r="B37" s="86" t="n">
        <v>128</v>
      </c>
      <c r="C37" s="88" t="s">
        <v>236</v>
      </c>
      <c r="D37" s="78" t="s">
        <v>266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31.5" hidden="false" customHeight="false" outlineLevel="0" collapsed="false">
      <c r="B38" s="69" t="s">
        <v>439</v>
      </c>
      <c r="C38" s="1102" t="s">
        <v>1323</v>
      </c>
      <c r="D38" s="78" t="s">
        <v>276</v>
      </c>
      <c r="E38" s="78" t="s">
        <v>277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7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31.5" hidden="false" customHeight="false" outlineLevel="0" collapsed="false">
      <c r="B40" s="127" t="s">
        <v>443</v>
      </c>
      <c r="C40" s="1108" t="s">
        <v>319</v>
      </c>
      <c r="D40" s="366" t="s">
        <v>1324</v>
      </c>
      <c r="E40" s="1109" t="s">
        <v>1325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35</v>
      </c>
      <c r="C41" s="132" t="s">
        <v>225</v>
      </c>
      <c r="D41" s="77" t="s">
        <v>226</v>
      </c>
      <c r="E41" s="71" t="s">
        <v>972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50</v>
      </c>
      <c r="C42" s="132" t="s">
        <v>322</v>
      </c>
      <c r="D42" s="77"/>
      <c r="E42" s="71" t="s">
        <v>1326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21" hidden="false" customHeight="false" outlineLevel="0" collapsed="false">
      <c r="B43" s="127" t="n">
        <v>180</v>
      </c>
      <c r="C43" s="132" t="s">
        <v>324</v>
      </c>
      <c r="D43" s="77" t="s">
        <v>345</v>
      </c>
      <c r="E43" s="78" t="s">
        <v>325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26</v>
      </c>
      <c r="D44" s="77" t="s">
        <v>234</v>
      </c>
      <c r="E44" s="71" t="s">
        <v>327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28</v>
      </c>
      <c r="D45" s="77" t="s">
        <v>346</v>
      </c>
      <c r="E45" s="71" t="s">
        <v>32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21" hidden="false" customHeight="false" outlineLevel="0" collapsed="false">
      <c r="B46" s="86" t="n">
        <v>201</v>
      </c>
      <c r="C46" s="83" t="s">
        <v>331</v>
      </c>
      <c r="D46" s="71" t="s">
        <v>332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21" hidden="false" customHeight="false" outlineLevel="0" collapsed="false">
      <c r="B47" s="86" t="n">
        <v>202</v>
      </c>
      <c r="C47" s="87" t="s">
        <v>225</v>
      </c>
      <c r="D47" s="71" t="s">
        <v>1327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2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21" hidden="false" customHeight="false" outlineLevel="0" collapsed="false">
      <c r="B49" s="86" t="n">
        <v>204</v>
      </c>
      <c r="C49" s="87" t="s">
        <v>324</v>
      </c>
      <c r="D49" s="78" t="s">
        <v>325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26</v>
      </c>
      <c r="D50" s="71" t="s">
        <v>327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28</v>
      </c>
      <c r="D51" s="71" t="s">
        <v>329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21" hidden="false" customHeight="false" outlineLevel="0" collapsed="false">
      <c r="B52" s="127" t="n">
        <v>210</v>
      </c>
      <c r="C52" s="131" t="s">
        <v>1328</v>
      </c>
      <c r="D52" s="67" t="s">
        <v>340</v>
      </c>
      <c r="E52" s="71" t="s">
        <v>1329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21" hidden="false" customHeight="false" outlineLevel="0" collapsed="false">
      <c r="B53" s="595" t="n">
        <v>220</v>
      </c>
      <c r="C53" s="132" t="s">
        <v>324</v>
      </c>
      <c r="D53" s="78" t="s">
        <v>1016</v>
      </c>
      <c r="E53" s="78" t="s">
        <v>325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26</v>
      </c>
      <c r="D54" s="71" t="s">
        <v>327</v>
      </c>
      <c r="E54" s="71" t="s">
        <v>327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28</v>
      </c>
      <c r="D55" s="71" t="s">
        <v>329</v>
      </c>
      <c r="E55" s="71" t="s">
        <v>32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42" hidden="false" customHeight="false" outlineLevel="0" collapsed="false">
      <c r="B56" s="253" t="n">
        <v>250</v>
      </c>
      <c r="C56" s="1102" t="s">
        <v>275</v>
      </c>
      <c r="D56" s="183" t="s">
        <v>1330</v>
      </c>
      <c r="E56" s="183" t="s">
        <v>350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31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2</v>
      </c>
      <c r="G3" s="264"/>
      <c r="H3" s="264"/>
      <c r="I3" s="264"/>
      <c r="J3" s="264"/>
      <c r="K3" s="264"/>
      <c r="L3" s="264" t="s">
        <v>1333</v>
      </c>
      <c r="M3" s="264"/>
      <c r="N3" s="264"/>
      <c r="O3" s="264" t="s">
        <v>1334</v>
      </c>
      <c r="P3" s="264" t="s">
        <v>1335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36</v>
      </c>
      <c r="G4" s="264"/>
      <c r="H4" s="264"/>
      <c r="I4" s="264" t="s">
        <v>1337</v>
      </c>
      <c r="J4" s="264"/>
      <c r="K4" s="264"/>
      <c r="L4" s="264" t="s">
        <v>1338</v>
      </c>
      <c r="M4" s="264" t="s">
        <v>1339</v>
      </c>
      <c r="N4" s="381" t="s">
        <v>1340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41</v>
      </c>
      <c r="H5" s="1115" t="s">
        <v>1342</v>
      </c>
      <c r="I5" s="343" t="s">
        <v>204</v>
      </c>
      <c r="J5" s="1115" t="s">
        <v>1341</v>
      </c>
      <c r="K5" s="1115" t="s">
        <v>1342</v>
      </c>
      <c r="L5" s="264"/>
      <c r="M5" s="264"/>
      <c r="N5" s="381"/>
      <c r="O5" s="264"/>
      <c r="P5" s="264"/>
    </row>
    <row r="6" customFormat="false" ht="42" hidden="false" customHeight="false" outlineLevel="0" collapsed="false">
      <c r="B6" s="410"/>
      <c r="C6" s="1116"/>
      <c r="D6" s="642"/>
      <c r="E6" s="642" t="s">
        <v>202</v>
      </c>
      <c r="F6" s="346" t="s">
        <v>1343</v>
      </c>
      <c r="G6" s="346" t="s">
        <v>1344</v>
      </c>
      <c r="H6" s="346" t="s">
        <v>1345</v>
      </c>
      <c r="I6" s="346" t="s">
        <v>1346</v>
      </c>
      <c r="J6" s="346" t="s">
        <v>1346</v>
      </c>
      <c r="K6" s="346" t="s">
        <v>1347</v>
      </c>
      <c r="L6" s="1117"/>
      <c r="M6" s="346" t="s">
        <v>1348</v>
      </c>
      <c r="N6" s="346" t="s">
        <v>1349</v>
      </c>
      <c r="O6" s="1117"/>
      <c r="P6" s="346" t="s">
        <v>1350</v>
      </c>
    </row>
    <row r="7" customFormat="false" ht="31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1000</v>
      </c>
      <c r="H7" s="346" t="s">
        <v>1351</v>
      </c>
      <c r="I7" s="346"/>
      <c r="J7" s="346" t="s">
        <v>1000</v>
      </c>
      <c r="K7" s="346" t="s">
        <v>1351</v>
      </c>
      <c r="L7" s="1118"/>
      <c r="M7" s="1118"/>
      <c r="N7" s="1118"/>
      <c r="O7" s="1117"/>
      <c r="P7" s="346" t="s">
        <v>1350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3</v>
      </c>
      <c r="I8" s="489" t="s">
        <v>217</v>
      </c>
      <c r="J8" s="532" t="s">
        <v>220</v>
      </c>
      <c r="K8" s="532" t="s">
        <v>224</v>
      </c>
      <c r="L8" s="989" t="s">
        <v>227</v>
      </c>
      <c r="M8" s="489" t="s">
        <v>231</v>
      </c>
      <c r="N8" s="489" t="s">
        <v>235</v>
      </c>
      <c r="O8" s="489" t="n">
        <v>100</v>
      </c>
      <c r="P8" s="489" t="n">
        <v>110</v>
      </c>
    </row>
    <row r="9" s="1120" customFormat="true" ht="21" hidden="false" customHeight="false" outlineLevel="0" collapsed="false">
      <c r="B9" s="127" t="s">
        <v>206</v>
      </c>
      <c r="C9" s="1121" t="s">
        <v>221</v>
      </c>
      <c r="D9" s="101"/>
      <c r="E9" s="71" t="s">
        <v>1308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28</v>
      </c>
      <c r="D10" s="77"/>
      <c r="E10" s="78" t="s">
        <v>230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3</v>
      </c>
      <c r="C11" s="79" t="s">
        <v>232</v>
      </c>
      <c r="D11" s="77"/>
      <c r="E11" s="78" t="s">
        <v>234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7</v>
      </c>
      <c r="C12" s="79" t="s">
        <v>236</v>
      </c>
      <c r="D12" s="77"/>
      <c r="E12" s="78" t="s">
        <v>238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08</v>
      </c>
      <c r="C13" s="98" t="s">
        <v>240</v>
      </c>
      <c r="D13" s="78" t="s">
        <v>1352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21" hidden="false" customHeight="false" outlineLevel="0" collapsed="false">
      <c r="B14" s="86" t="s">
        <v>1353</v>
      </c>
      <c r="C14" s="87" t="s">
        <v>228</v>
      </c>
      <c r="D14" s="78" t="s">
        <v>229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4</v>
      </c>
      <c r="C15" s="87" t="s">
        <v>232</v>
      </c>
      <c r="D15" s="78" t="s">
        <v>234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5</v>
      </c>
      <c r="C16" s="87" t="s">
        <v>236</v>
      </c>
      <c r="D16" s="78" t="s">
        <v>238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50</v>
      </c>
      <c r="C17" s="1101" t="s">
        <v>248</v>
      </c>
      <c r="D17" s="77"/>
      <c r="E17" s="78" t="s">
        <v>1356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7</v>
      </c>
      <c r="C18" s="66" t="s">
        <v>258</v>
      </c>
      <c r="D18" s="77"/>
      <c r="E18" s="78" t="s">
        <v>230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8</v>
      </c>
      <c r="C19" s="66" t="s">
        <v>232</v>
      </c>
      <c r="D19" s="77"/>
      <c r="E19" s="78" t="s">
        <v>234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9</v>
      </c>
      <c r="C20" s="66" t="s">
        <v>236</v>
      </c>
      <c r="D20" s="77"/>
      <c r="E20" s="78" t="s">
        <v>238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31.5" hidden="false" customHeight="false" outlineLevel="0" collapsed="false">
      <c r="B21" s="65" t="s">
        <v>220</v>
      </c>
      <c r="C21" s="169" t="s">
        <v>254</v>
      </c>
      <c r="D21" s="67" t="s">
        <v>340</v>
      </c>
      <c r="E21" s="78" t="s">
        <v>256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21" hidden="false" customHeight="false" outlineLevel="0" collapsed="false">
      <c r="B22" s="65" t="s">
        <v>224</v>
      </c>
      <c r="C22" s="87" t="s">
        <v>258</v>
      </c>
      <c r="D22" s="78" t="s">
        <v>229</v>
      </c>
      <c r="E22" s="77" t="s">
        <v>230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7</v>
      </c>
      <c r="C23" s="79" t="s">
        <v>232</v>
      </c>
      <c r="D23" s="78" t="s">
        <v>234</v>
      </c>
      <c r="E23" s="78" t="s">
        <v>234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1</v>
      </c>
      <c r="C24" s="79" t="s">
        <v>236</v>
      </c>
      <c r="D24" s="78" t="s">
        <v>238</v>
      </c>
      <c r="E24" s="78" t="s">
        <v>238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39</v>
      </c>
      <c r="C25" s="89" t="s">
        <v>262</v>
      </c>
      <c r="D25" s="101"/>
      <c r="E25" s="78" t="s">
        <v>799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2</v>
      </c>
      <c r="C26" s="66" t="s">
        <v>228</v>
      </c>
      <c r="D26" s="77"/>
      <c r="E26" s="78" t="s">
        <v>230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4</v>
      </c>
      <c r="C27" s="66" t="s">
        <v>232</v>
      </c>
      <c r="D27" s="77"/>
      <c r="E27" s="78" t="s">
        <v>234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5</v>
      </c>
      <c r="C28" s="66" t="s">
        <v>236</v>
      </c>
      <c r="D28" s="77"/>
      <c r="E28" s="78" t="s">
        <v>238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31.5" hidden="false" customHeight="false" outlineLevel="0" collapsed="false">
      <c r="B29" s="86" t="n">
        <v>121</v>
      </c>
      <c r="C29" s="98" t="s">
        <v>264</v>
      </c>
      <c r="D29" s="78" t="s">
        <v>1322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21" hidden="false" customHeight="false" outlineLevel="0" collapsed="false">
      <c r="B30" s="86" t="n">
        <v>122</v>
      </c>
      <c r="C30" s="87" t="s">
        <v>258</v>
      </c>
      <c r="D30" s="78" t="s">
        <v>229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2</v>
      </c>
      <c r="D31" s="78" t="s">
        <v>234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42" hidden="false" customHeight="false" outlineLevel="0" collapsed="false">
      <c r="B32" s="86" t="n">
        <v>124</v>
      </c>
      <c r="C32" s="87" t="s">
        <v>236</v>
      </c>
      <c r="D32" s="78" t="s">
        <v>1360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31.5" hidden="false" customHeight="false" outlineLevel="0" collapsed="false">
      <c r="B33" s="86" t="n">
        <v>125</v>
      </c>
      <c r="C33" s="98" t="s">
        <v>267</v>
      </c>
      <c r="D33" s="78" t="s">
        <v>468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21" hidden="false" customHeight="false" outlineLevel="0" collapsed="false">
      <c r="B34" s="86" t="n">
        <v>126</v>
      </c>
      <c r="C34" s="87" t="s">
        <v>258</v>
      </c>
      <c r="D34" s="78" t="s">
        <v>229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2</v>
      </c>
      <c r="D35" s="78" t="s">
        <v>234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42" hidden="false" customHeight="false" outlineLevel="0" collapsed="false">
      <c r="B36" s="86" t="n">
        <v>128</v>
      </c>
      <c r="C36" s="87" t="s">
        <v>236</v>
      </c>
      <c r="D36" s="78" t="s">
        <v>1361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31.5" hidden="false" customHeight="false" outlineLevel="0" collapsed="false">
      <c r="B37" s="65" t="n">
        <v>131</v>
      </c>
      <c r="C37" s="89" t="s">
        <v>269</v>
      </c>
      <c r="D37" s="77" t="s">
        <v>1362</v>
      </c>
      <c r="E37" s="78" t="s">
        <v>1363</v>
      </c>
      <c r="F37" s="1127"/>
      <c r="G37" s="1127"/>
      <c r="H37" s="1127" t="s">
        <v>1364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2</v>
      </c>
      <c r="D38" s="77" t="s">
        <v>233</v>
      </c>
      <c r="E38" s="78" t="s">
        <v>234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6</v>
      </c>
      <c r="D39" s="77" t="s">
        <v>237</v>
      </c>
      <c r="E39" s="78" t="s">
        <v>238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31.5" hidden="false" customHeight="false" outlineLevel="0" collapsed="false">
      <c r="B40" s="86" t="n">
        <v>181</v>
      </c>
      <c r="C40" s="98" t="s">
        <v>271</v>
      </c>
      <c r="D40" s="78" t="s">
        <v>1365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21" hidden="false" customHeight="false" outlineLevel="0" collapsed="false">
      <c r="B41" s="86" t="n">
        <v>200</v>
      </c>
      <c r="C41" s="87" t="s">
        <v>228</v>
      </c>
      <c r="D41" s="78" t="s">
        <v>229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2</v>
      </c>
      <c r="D42" s="78" t="s">
        <v>234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6</v>
      </c>
      <c r="D43" s="78" t="s">
        <v>238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3</v>
      </c>
      <c r="D44" s="78" t="s">
        <v>1366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21" hidden="false" customHeight="false" outlineLevel="0" collapsed="false">
      <c r="B45" s="86" t="n">
        <v>185</v>
      </c>
      <c r="C45" s="87" t="s">
        <v>228</v>
      </c>
      <c r="D45" s="78" t="s">
        <v>229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2</v>
      </c>
      <c r="D46" s="78" t="s">
        <v>234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6</v>
      </c>
      <c r="D47" s="78" t="s">
        <v>238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9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7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68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499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9</v>
      </c>
      <c r="G5" s="1153" t="s">
        <v>1370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71</v>
      </c>
      <c r="G6" s="1156" t="s">
        <v>1372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21.75" hidden="false" customHeight="false" outlineLevel="0" collapsed="false">
      <c r="B8" s="60" t="s">
        <v>206</v>
      </c>
      <c r="C8" s="1161" t="s">
        <v>1373</v>
      </c>
      <c r="D8" s="1162" t="s">
        <v>1374</v>
      </c>
      <c r="E8" s="1163" t="s">
        <v>1375</v>
      </c>
      <c r="F8" s="1164"/>
      <c r="G8" s="1164"/>
    </row>
    <row r="9" customFormat="false" ht="12.75" hidden="false" customHeight="false" outlineLevel="0" collapsed="false">
      <c r="B9" s="69" t="s">
        <v>797</v>
      </c>
      <c r="C9" s="1165" t="s">
        <v>1376</v>
      </c>
      <c r="D9" s="1166" t="s">
        <v>1377</v>
      </c>
      <c r="E9" s="1166" t="s">
        <v>1377</v>
      </c>
      <c r="F9" s="1167"/>
      <c r="G9" s="1167"/>
    </row>
    <row r="10" customFormat="false" ht="21.75" hidden="false" customHeight="false" outlineLevel="0" collapsed="false">
      <c r="B10" s="65" t="s">
        <v>210</v>
      </c>
      <c r="C10" s="1168" t="s">
        <v>232</v>
      </c>
      <c r="D10" s="1166" t="s">
        <v>756</v>
      </c>
      <c r="E10" s="1166" t="s">
        <v>756</v>
      </c>
      <c r="F10" s="1167"/>
      <c r="G10" s="1167"/>
    </row>
    <row r="11" customFormat="false" ht="12.75" hidden="false" customHeight="false" outlineLevel="0" collapsed="false">
      <c r="B11" s="69" t="s">
        <v>213</v>
      </c>
      <c r="C11" s="329" t="s">
        <v>757</v>
      </c>
      <c r="D11" s="1169" t="s">
        <v>758</v>
      </c>
      <c r="E11" s="1169" t="s">
        <v>758</v>
      </c>
      <c r="F11" s="1167"/>
      <c r="G11" s="1167"/>
    </row>
    <row r="12" customFormat="false" ht="12.75" hidden="false" customHeight="false" outlineLevel="0" collapsed="false">
      <c r="B12" s="69" t="s">
        <v>217</v>
      </c>
      <c r="C12" s="329" t="s">
        <v>759</v>
      </c>
      <c r="D12" s="1169" t="s">
        <v>760</v>
      </c>
      <c r="E12" s="1169" t="s">
        <v>760</v>
      </c>
      <c r="F12" s="1167"/>
      <c r="G12" s="1167"/>
    </row>
    <row r="13" customFormat="false" ht="12.75" hidden="false" customHeight="false" outlineLevel="0" collapsed="false">
      <c r="B13" s="65" t="s">
        <v>220</v>
      </c>
      <c r="C13" s="329" t="s">
        <v>761</v>
      </c>
      <c r="D13" s="1169" t="s">
        <v>751</v>
      </c>
      <c r="E13" s="1169" t="s">
        <v>751</v>
      </c>
      <c r="F13" s="1167"/>
      <c r="G13" s="1167"/>
    </row>
    <row r="14" customFormat="false" ht="12.75" hidden="false" customHeight="false" outlineLevel="0" collapsed="false">
      <c r="B14" s="65" t="s">
        <v>224</v>
      </c>
      <c r="C14" s="329" t="s">
        <v>807</v>
      </c>
      <c r="D14" s="1169" t="s">
        <v>753</v>
      </c>
      <c r="E14" s="1169" t="s">
        <v>753</v>
      </c>
      <c r="F14" s="1167"/>
      <c r="G14" s="1167"/>
    </row>
    <row r="15" customFormat="false" ht="12.75" hidden="false" customHeight="false" outlineLevel="0" collapsed="false">
      <c r="B15" s="65" t="s">
        <v>227</v>
      </c>
      <c r="C15" s="329" t="s">
        <v>763</v>
      </c>
      <c r="D15" s="1169" t="s">
        <v>755</v>
      </c>
      <c r="E15" s="1169" t="s">
        <v>755</v>
      </c>
      <c r="F15" s="1167"/>
      <c r="G15" s="1167"/>
    </row>
    <row r="16" customFormat="false" ht="21.75" hidden="false" customHeight="false" outlineLevel="0" collapsed="false">
      <c r="B16" s="65" t="s">
        <v>231</v>
      </c>
      <c r="C16" s="1170" t="s">
        <v>236</v>
      </c>
      <c r="D16" s="1169" t="s">
        <v>764</v>
      </c>
      <c r="E16" s="1169" t="s">
        <v>764</v>
      </c>
      <c r="F16" s="1167"/>
      <c r="G16" s="1167"/>
    </row>
    <row r="17" customFormat="false" ht="12.75" hidden="false" customHeight="false" outlineLevel="0" collapsed="false">
      <c r="B17" s="69" t="s">
        <v>235</v>
      </c>
      <c r="C17" s="329" t="s">
        <v>757</v>
      </c>
      <c r="D17" s="1166" t="s">
        <v>758</v>
      </c>
      <c r="E17" s="1166" t="s">
        <v>758</v>
      </c>
      <c r="F17" s="1167"/>
      <c r="G17" s="1167"/>
    </row>
    <row r="18" customFormat="false" ht="12.75" hidden="false" customHeight="false" outlineLevel="0" collapsed="false">
      <c r="B18" s="65" t="s">
        <v>253</v>
      </c>
      <c r="C18" s="329" t="s">
        <v>759</v>
      </c>
      <c r="D18" s="1169" t="s">
        <v>760</v>
      </c>
      <c r="E18" s="1169" t="s">
        <v>760</v>
      </c>
      <c r="F18" s="1167"/>
      <c r="G18" s="1167"/>
    </row>
    <row r="19" customFormat="false" ht="12.75" hidden="false" customHeight="false" outlineLevel="0" collapsed="false">
      <c r="B19" s="69" t="s">
        <v>257</v>
      </c>
      <c r="C19" s="329" t="s">
        <v>761</v>
      </c>
      <c r="D19" s="1169" t="s">
        <v>751</v>
      </c>
      <c r="E19" s="1169" t="s">
        <v>751</v>
      </c>
      <c r="F19" s="1167"/>
      <c r="G19" s="1167"/>
    </row>
    <row r="20" customFormat="false" ht="12.75" hidden="false" customHeight="false" outlineLevel="0" collapsed="false">
      <c r="B20" s="69" t="s">
        <v>260</v>
      </c>
      <c r="C20" s="329" t="s">
        <v>807</v>
      </c>
      <c r="D20" s="1169" t="s">
        <v>753</v>
      </c>
      <c r="E20" s="1169" t="s">
        <v>753</v>
      </c>
      <c r="F20" s="1167"/>
      <c r="G20" s="1167"/>
    </row>
    <row r="21" customFormat="false" ht="12.75" hidden="false" customHeight="false" outlineLevel="0" collapsed="false">
      <c r="B21" s="65" t="s">
        <v>261</v>
      </c>
      <c r="C21" s="329" t="s">
        <v>763</v>
      </c>
      <c r="D21" s="1169" t="s">
        <v>755</v>
      </c>
      <c r="E21" s="1169" t="s">
        <v>755</v>
      </c>
      <c r="F21" s="1167"/>
      <c r="G21" s="1167"/>
    </row>
    <row r="22" customFormat="false" ht="12.75" hidden="false" customHeight="false" outlineLevel="0" collapsed="false">
      <c r="B22" s="65" t="s">
        <v>439</v>
      </c>
      <c r="C22" s="329" t="s">
        <v>765</v>
      </c>
      <c r="D22" s="1169" t="s">
        <v>766</v>
      </c>
      <c r="E22" s="1169" t="s">
        <v>766</v>
      </c>
      <c r="F22" s="1167"/>
      <c r="G22" s="1167"/>
    </row>
    <row r="23" customFormat="false" ht="12.75" hidden="false" customHeight="false" outlineLevel="0" collapsed="false">
      <c r="B23" s="65" t="s">
        <v>443</v>
      </c>
      <c r="C23" s="1171" t="s">
        <v>514</v>
      </c>
      <c r="D23" s="1172" t="s">
        <v>1378</v>
      </c>
      <c r="E23" s="1172" t="s">
        <v>309</v>
      </c>
      <c r="F23" s="1167"/>
      <c r="G23" s="1167"/>
    </row>
    <row r="24" customFormat="false" ht="32.25" hidden="false" customHeight="false" outlineLevel="0" collapsed="false">
      <c r="B24" s="65" t="s">
        <v>535</v>
      </c>
      <c r="C24" s="1173" t="s">
        <v>324</v>
      </c>
      <c r="D24" s="1169" t="s">
        <v>975</v>
      </c>
      <c r="E24" s="1169" t="s">
        <v>976</v>
      </c>
      <c r="F24" s="1167"/>
      <c r="G24" s="1167"/>
    </row>
    <row r="25" customFormat="false" ht="12.75" hidden="false" customHeight="false" outlineLevel="0" collapsed="false">
      <c r="B25" s="69" t="s">
        <v>450</v>
      </c>
      <c r="C25" s="279" t="s">
        <v>757</v>
      </c>
      <c r="D25" s="1169" t="s">
        <v>758</v>
      </c>
      <c r="E25" s="1169" t="s">
        <v>758</v>
      </c>
      <c r="F25" s="1167"/>
      <c r="G25" s="1167"/>
    </row>
    <row r="26" customFormat="false" ht="12.75" hidden="false" customHeight="false" outlineLevel="0" collapsed="false">
      <c r="B26" s="69" t="s">
        <v>451</v>
      </c>
      <c r="C26" s="329" t="s">
        <v>759</v>
      </c>
      <c r="D26" s="1169" t="s">
        <v>760</v>
      </c>
      <c r="E26" s="1169" t="s">
        <v>760</v>
      </c>
      <c r="F26" s="1167"/>
      <c r="G26" s="1167"/>
    </row>
    <row r="27" customFormat="false" ht="12.75" hidden="false" customHeight="false" outlineLevel="0" collapsed="false">
      <c r="B27" s="65" t="s">
        <v>719</v>
      </c>
      <c r="C27" s="329" t="s">
        <v>761</v>
      </c>
      <c r="D27" s="1169" t="s">
        <v>751</v>
      </c>
      <c r="E27" s="1169" t="s">
        <v>751</v>
      </c>
      <c r="F27" s="1167"/>
      <c r="G27" s="1167"/>
    </row>
    <row r="28" customFormat="false" ht="12.75" hidden="false" customHeight="false" outlineLevel="0" collapsed="false">
      <c r="B28" s="65" t="s">
        <v>544</v>
      </c>
      <c r="C28" s="329" t="s">
        <v>807</v>
      </c>
      <c r="D28" s="1169" t="s">
        <v>753</v>
      </c>
      <c r="E28" s="1169" t="s">
        <v>753</v>
      </c>
      <c r="F28" s="1167"/>
      <c r="G28" s="1167"/>
    </row>
    <row r="29" customFormat="false" ht="12.75" hidden="false" customHeight="false" outlineLevel="0" collapsed="false">
      <c r="B29" s="65" t="s">
        <v>548</v>
      </c>
      <c r="C29" s="329" t="s">
        <v>763</v>
      </c>
      <c r="D29" s="1169" t="s">
        <v>755</v>
      </c>
      <c r="E29" s="1169" t="s">
        <v>755</v>
      </c>
      <c r="F29" s="1167"/>
      <c r="G29" s="1167"/>
    </row>
    <row r="30" customFormat="false" ht="12.75" hidden="false" customHeight="false" outlineLevel="0" collapsed="false">
      <c r="B30" s="65" t="s">
        <v>551</v>
      </c>
      <c r="C30" s="329" t="s">
        <v>765</v>
      </c>
      <c r="D30" s="1169" t="s">
        <v>766</v>
      </c>
      <c r="E30" s="1169" t="s">
        <v>766</v>
      </c>
      <c r="F30" s="1167"/>
      <c r="G30" s="1167"/>
    </row>
    <row r="31" customFormat="false" ht="12.75" hidden="false" customHeight="false" outlineLevel="0" collapsed="false">
      <c r="B31" s="65" t="s">
        <v>1379</v>
      </c>
      <c r="C31" s="1174" t="s">
        <v>326</v>
      </c>
      <c r="D31" s="1175" t="s">
        <v>327</v>
      </c>
      <c r="E31" s="1175" t="s">
        <v>327</v>
      </c>
      <c r="F31" s="1167"/>
      <c r="G31" s="1167"/>
    </row>
    <row r="32" s="1176" customFormat="true" ht="21" hidden="false" customHeight="false" outlineLevel="0" collapsed="false">
      <c r="B32" s="65" t="s">
        <v>1380</v>
      </c>
      <c r="C32" s="1177" t="s">
        <v>1011</v>
      </c>
      <c r="D32" s="1175" t="s">
        <v>1381</v>
      </c>
      <c r="E32" s="1175" t="s">
        <v>1381</v>
      </c>
      <c r="F32" s="1178"/>
      <c r="G32" s="1167"/>
    </row>
    <row r="33" customFormat="false" ht="12.75" hidden="false" customHeight="false" outlineLevel="0" collapsed="false">
      <c r="B33" s="69" t="s">
        <v>1382</v>
      </c>
      <c r="C33" s="1174" t="s">
        <v>512</v>
      </c>
      <c r="D33" s="1175" t="s">
        <v>1383</v>
      </c>
      <c r="E33" s="1175" t="s">
        <v>1383</v>
      </c>
      <c r="F33" s="1167"/>
      <c r="G33" s="1179"/>
    </row>
    <row r="34" customFormat="false" ht="12.75" hidden="false" customHeight="false" outlineLevel="0" collapsed="false">
      <c r="B34" s="69" t="s">
        <v>557</v>
      </c>
      <c r="C34" s="1171" t="s">
        <v>1384</v>
      </c>
      <c r="D34" s="1180" t="s">
        <v>329</v>
      </c>
      <c r="E34" s="1180" t="s">
        <v>329</v>
      </c>
      <c r="F34" s="1181"/>
      <c r="G34" s="1167"/>
    </row>
    <row r="35" customFormat="false" ht="21" hidden="false" customHeight="false" outlineLevel="0" collapsed="false">
      <c r="B35" s="1160" t="s">
        <v>559</v>
      </c>
      <c r="C35" s="1182" t="s">
        <v>1385</v>
      </c>
      <c r="D35" s="1183" t="s">
        <v>1386</v>
      </c>
      <c r="E35" s="1183" t="s">
        <v>1387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88</v>
      </c>
      <c r="D36" s="1183"/>
      <c r="E36" s="1183" t="s">
        <v>1389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90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499</v>
      </c>
    </row>
    <row r="41" s="1069" customFormat="true" ht="21" hidden="false" customHeight="false" outlineLevel="0" collapsed="false">
      <c r="B41" s="679"/>
      <c r="C41" s="1194"/>
      <c r="D41" s="308"/>
      <c r="E41" s="308"/>
      <c r="F41" s="1195" t="s">
        <v>1391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28</v>
      </c>
      <c r="D43" s="78" t="s">
        <v>229</v>
      </c>
      <c r="E43" s="1198" t="s">
        <v>1392</v>
      </c>
      <c r="F43" s="277"/>
    </row>
    <row r="44" s="1069" customFormat="true" ht="12.75" hidden="false" customHeight="false" outlineLevel="0" collapsed="false">
      <c r="B44" s="127" t="s">
        <v>210</v>
      </c>
      <c r="C44" s="566" t="s">
        <v>232</v>
      </c>
      <c r="D44" s="78" t="s">
        <v>234</v>
      </c>
      <c r="E44" s="171" t="s">
        <v>234</v>
      </c>
      <c r="F44" s="515"/>
    </row>
    <row r="45" s="1069" customFormat="true" ht="12.75" hidden="false" customHeight="false" outlineLevel="0" collapsed="false">
      <c r="B45" s="65" t="s">
        <v>213</v>
      </c>
      <c r="C45" s="570" t="s">
        <v>236</v>
      </c>
      <c r="D45" s="78" t="s">
        <v>238</v>
      </c>
      <c r="E45" s="78" t="s">
        <v>238</v>
      </c>
      <c r="F45" s="515"/>
    </row>
    <row r="46" s="1069" customFormat="true" ht="31.5" hidden="false" customHeight="false" outlineLevel="0" collapsed="false">
      <c r="B46" s="69" t="s">
        <v>217</v>
      </c>
      <c r="C46" s="570" t="s">
        <v>324</v>
      </c>
      <c r="D46" s="171" t="s">
        <v>1016</v>
      </c>
      <c r="E46" s="171" t="s">
        <v>325</v>
      </c>
      <c r="F46" s="515"/>
    </row>
    <row r="47" s="1069" customFormat="true" ht="12.75" hidden="false" customHeight="false" outlineLevel="0" collapsed="false">
      <c r="B47" s="69" t="s">
        <v>220</v>
      </c>
      <c r="C47" s="570" t="s">
        <v>326</v>
      </c>
      <c r="D47" s="171" t="s">
        <v>327</v>
      </c>
      <c r="E47" s="171" t="s">
        <v>327</v>
      </c>
      <c r="F47" s="515"/>
    </row>
    <row r="48" s="1069" customFormat="true" ht="12.75" hidden="false" customHeight="false" outlineLevel="0" collapsed="false">
      <c r="B48" s="69" t="s">
        <v>224</v>
      </c>
      <c r="C48" s="570" t="s">
        <v>328</v>
      </c>
      <c r="D48" s="1180" t="s">
        <v>329</v>
      </c>
      <c r="E48" s="1180" t="s">
        <v>329</v>
      </c>
      <c r="F48" s="515"/>
    </row>
    <row r="49" s="1069" customFormat="true" ht="21" hidden="false" customHeight="false" outlineLevel="0" collapsed="false">
      <c r="B49" s="112" t="s">
        <v>227</v>
      </c>
      <c r="C49" s="1199" t="s">
        <v>1393</v>
      </c>
      <c r="D49" s="1200" t="s">
        <v>1394</v>
      </c>
      <c r="E49" s="1201" t="s">
        <v>554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5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499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21" hidden="false" customHeight="false" outlineLevel="0" collapsed="false">
      <c r="B56" s="1149"/>
      <c r="C56" s="1207"/>
      <c r="D56" s="308"/>
      <c r="E56" s="308"/>
      <c r="F56" s="1195" t="s">
        <v>1396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21" hidden="false" customHeight="false" outlineLevel="0" collapsed="false">
      <c r="B58" s="127" t="s">
        <v>206</v>
      </c>
      <c r="C58" s="566" t="s">
        <v>225</v>
      </c>
      <c r="D58" s="1198"/>
      <c r="E58" s="567" t="s">
        <v>1397</v>
      </c>
      <c r="F58" s="1210"/>
      <c r="G58" s="39"/>
    </row>
    <row r="59" s="1209" customFormat="true" ht="31.5" hidden="false" customHeight="false" outlineLevel="0" collapsed="false">
      <c r="B59" s="127" t="s">
        <v>797</v>
      </c>
      <c r="C59" s="514" t="s">
        <v>1398</v>
      </c>
      <c r="D59" s="1198"/>
      <c r="E59" s="277" t="s">
        <v>1399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28</v>
      </c>
      <c r="D60" s="1212"/>
      <c r="E60" s="171" t="s">
        <v>230</v>
      </c>
      <c r="F60" s="1173"/>
      <c r="G60" s="39"/>
    </row>
    <row r="61" s="1209" customFormat="true" ht="12.75" hidden="false" customHeight="false" outlineLevel="0" collapsed="false">
      <c r="B61" s="69" t="s">
        <v>213</v>
      </c>
      <c r="C61" s="284" t="s">
        <v>232</v>
      </c>
      <c r="D61" s="1198"/>
      <c r="E61" s="171" t="s">
        <v>234</v>
      </c>
      <c r="F61" s="1173"/>
      <c r="G61" s="39"/>
    </row>
    <row r="62" s="1209" customFormat="true" ht="12.75" hidden="false" customHeight="false" outlineLevel="0" collapsed="false">
      <c r="B62" s="69" t="s">
        <v>217</v>
      </c>
      <c r="C62" s="284" t="s">
        <v>236</v>
      </c>
      <c r="D62" s="1212"/>
      <c r="E62" s="78" t="s">
        <v>238</v>
      </c>
      <c r="F62" s="1173"/>
      <c r="G62" s="39"/>
    </row>
    <row r="63" s="1209" customFormat="true" ht="12.75" hidden="false" customHeight="false" outlineLevel="0" collapsed="false">
      <c r="B63" s="65" t="s">
        <v>220</v>
      </c>
      <c r="C63" s="284" t="s">
        <v>322</v>
      </c>
      <c r="D63" s="1213"/>
      <c r="E63" s="171" t="s">
        <v>1326</v>
      </c>
      <c r="F63" s="1173"/>
      <c r="G63" s="39"/>
    </row>
    <row r="64" s="1209" customFormat="true" ht="31.5" hidden="false" customHeight="false" outlineLevel="0" collapsed="false">
      <c r="B64" s="65" t="s">
        <v>224</v>
      </c>
      <c r="C64" s="284" t="s">
        <v>324</v>
      </c>
      <c r="D64" s="1212"/>
      <c r="E64" s="171" t="s">
        <v>1016</v>
      </c>
      <c r="F64" s="1214"/>
      <c r="G64" s="39"/>
    </row>
    <row r="65" s="1209" customFormat="true" ht="12.75" hidden="false" customHeight="false" outlineLevel="0" collapsed="false">
      <c r="B65" s="65" t="s">
        <v>227</v>
      </c>
      <c r="C65" s="284" t="s">
        <v>326</v>
      </c>
      <c r="D65" s="1212"/>
      <c r="E65" s="171" t="s">
        <v>327</v>
      </c>
      <c r="F65" s="1215"/>
      <c r="G65" s="39"/>
    </row>
    <row r="66" s="1209" customFormat="true" ht="12.75" hidden="false" customHeight="false" outlineLevel="0" collapsed="false">
      <c r="B66" s="69" t="s">
        <v>231</v>
      </c>
      <c r="C66" s="284" t="s">
        <v>328</v>
      </c>
      <c r="D66" s="1216"/>
      <c r="E66" s="1180" t="s">
        <v>329</v>
      </c>
      <c r="F66" s="1217"/>
      <c r="G66" s="39"/>
    </row>
    <row r="67" s="1209" customFormat="true" ht="21" hidden="false" customHeight="false" outlineLevel="0" collapsed="false">
      <c r="B67" s="112" t="s">
        <v>235</v>
      </c>
      <c r="C67" s="1218" t="s">
        <v>1400</v>
      </c>
      <c r="D67" s="1219"/>
      <c r="E67" s="1200" t="s">
        <v>1401</v>
      </c>
      <c r="F67" s="1220"/>
      <c r="G67" s="39"/>
    </row>
    <row r="68" s="1209" customFormat="true" ht="21" hidden="false" customHeight="false" outlineLevel="0" collapsed="false">
      <c r="B68" s="112" t="s">
        <v>246</v>
      </c>
      <c r="C68" s="1218" t="s">
        <v>1402</v>
      </c>
      <c r="D68" s="1219"/>
      <c r="E68" s="1200" t="s">
        <v>1403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5</v>
      </c>
      <c r="D69" s="277" t="s">
        <v>226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28</v>
      </c>
      <c r="D70" s="171" t="s">
        <v>229</v>
      </c>
      <c r="E70" s="1212"/>
      <c r="F70" s="1173"/>
      <c r="G70" s="39"/>
    </row>
    <row r="71" s="1209" customFormat="true" ht="12.75" hidden="false" customHeight="false" outlineLevel="0" collapsed="false">
      <c r="B71" s="99" t="n">
        <v>120</v>
      </c>
      <c r="C71" s="1221" t="s">
        <v>232</v>
      </c>
      <c r="D71" s="78" t="s">
        <v>234</v>
      </c>
      <c r="E71" s="1212"/>
      <c r="F71" s="1173"/>
      <c r="G71" s="39"/>
    </row>
    <row r="72" s="1209" customFormat="true" ht="12.75" hidden="false" customHeight="false" outlineLevel="0" collapsed="false">
      <c r="B72" s="86" t="n">
        <v>130</v>
      </c>
      <c r="C72" s="1221" t="s">
        <v>236</v>
      </c>
      <c r="D72" s="78" t="s">
        <v>238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2</v>
      </c>
      <c r="D73" s="284"/>
      <c r="E73" s="1212"/>
      <c r="F73" s="1173"/>
      <c r="G73" s="39"/>
    </row>
    <row r="74" s="1209" customFormat="true" ht="21" hidden="false" customHeight="false" outlineLevel="0" collapsed="false">
      <c r="B74" s="86" t="n">
        <v>150</v>
      </c>
      <c r="C74" s="1221" t="s">
        <v>324</v>
      </c>
      <c r="D74" s="171" t="s">
        <v>325</v>
      </c>
      <c r="E74" s="1212"/>
      <c r="F74" s="1214"/>
      <c r="G74" s="39"/>
    </row>
    <row r="75" s="1209" customFormat="true" ht="12.75" hidden="false" customHeight="false" outlineLevel="0" collapsed="false">
      <c r="B75" s="86" t="n">
        <v>160</v>
      </c>
      <c r="C75" s="1221" t="s">
        <v>326</v>
      </c>
      <c r="D75" s="171" t="s">
        <v>327</v>
      </c>
      <c r="E75" s="1212"/>
      <c r="F75" s="1215"/>
      <c r="G75" s="39"/>
    </row>
    <row r="76" s="1209" customFormat="true" ht="12.75" hidden="false" customHeight="false" outlineLevel="0" collapsed="false">
      <c r="B76" s="86" t="n">
        <v>170</v>
      </c>
      <c r="C76" s="1221" t="s">
        <v>328</v>
      </c>
      <c r="D76" s="1180" t="s">
        <v>329</v>
      </c>
      <c r="E76" s="1212"/>
      <c r="F76" s="1217"/>
      <c r="G76" s="39"/>
    </row>
    <row r="77" s="1209" customFormat="true" ht="21" hidden="false" customHeight="false" outlineLevel="0" collapsed="false">
      <c r="B77" s="438" t="n">
        <v>180</v>
      </c>
      <c r="C77" s="1222" t="s">
        <v>1404</v>
      </c>
      <c r="D77" s="1200" t="s">
        <v>1405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6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499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21.75" hidden="false" customHeight="false" outlineLevel="0" collapsed="false">
      <c r="B84" s="127" t="s">
        <v>206</v>
      </c>
      <c r="C84" s="1230" t="s">
        <v>1407</v>
      </c>
      <c r="D84" s="1198"/>
      <c r="E84" s="1163" t="s">
        <v>1408</v>
      </c>
      <c r="F84" s="1164"/>
      <c r="G84" s="39"/>
    </row>
    <row r="85" customFormat="false" ht="21.75" hidden="false" customHeight="false" outlineLevel="0" collapsed="false">
      <c r="B85" s="65" t="s">
        <v>210</v>
      </c>
      <c r="C85" s="1168" t="s">
        <v>1409</v>
      </c>
      <c r="D85" s="1231"/>
      <c r="E85" s="1169" t="s">
        <v>1410</v>
      </c>
      <c r="F85" s="1167"/>
      <c r="G85" s="39"/>
    </row>
    <row r="86" customFormat="false" ht="21.75" hidden="false" customHeight="false" outlineLevel="0" collapsed="false">
      <c r="B86" s="69" t="s">
        <v>213</v>
      </c>
      <c r="C86" s="1168" t="s">
        <v>1411</v>
      </c>
      <c r="D86" s="1231"/>
      <c r="E86" s="1169" t="s">
        <v>1412</v>
      </c>
      <c r="F86" s="1167"/>
      <c r="G86" s="39"/>
    </row>
    <row r="87" customFormat="false" ht="21.75" hidden="false" customHeight="false" outlineLevel="0" collapsed="false">
      <c r="B87" s="69" t="s">
        <v>217</v>
      </c>
      <c r="C87" s="1168" t="s">
        <v>1413</v>
      </c>
      <c r="D87" s="1231"/>
      <c r="E87" s="1169" t="s">
        <v>1414</v>
      </c>
      <c r="F87" s="1167"/>
      <c r="G87" s="39"/>
    </row>
    <row r="88" customFormat="false" ht="21.75" hidden="false" customHeight="false" outlineLevel="0" collapsed="false">
      <c r="B88" s="65" t="s">
        <v>220</v>
      </c>
      <c r="C88" s="1168" t="s">
        <v>1415</v>
      </c>
      <c r="D88" s="1231"/>
      <c r="E88" s="1169" t="s">
        <v>1416</v>
      </c>
      <c r="F88" s="1167"/>
      <c r="G88" s="39"/>
    </row>
    <row r="89" customFormat="false" ht="12.75" hidden="false" customHeight="false" outlineLevel="0" collapsed="false">
      <c r="B89" s="293" t="s">
        <v>224</v>
      </c>
      <c r="C89" s="1232" t="s">
        <v>459</v>
      </c>
      <c r="D89" s="1231"/>
      <c r="E89" s="1169" t="s">
        <v>1417</v>
      </c>
      <c r="F89" s="1181"/>
      <c r="G89" s="39"/>
    </row>
    <row r="90" customFormat="false" ht="21" hidden="false" customHeight="false" outlineLevel="0" collapsed="false">
      <c r="B90" s="293" t="s">
        <v>227</v>
      </c>
      <c r="C90" s="1218" t="s">
        <v>1400</v>
      </c>
      <c r="D90" s="1200" t="s">
        <v>553</v>
      </c>
      <c r="E90" s="1200" t="s">
        <v>1418</v>
      </c>
      <c r="F90" s="1182"/>
      <c r="G90" s="39"/>
    </row>
    <row r="91" customFormat="false" ht="12.75" hidden="false" customHeight="false" outlineLevel="0" collapsed="false">
      <c r="B91" s="472" t="s">
        <v>231</v>
      </c>
      <c r="C91" s="1233" t="s">
        <v>1407</v>
      </c>
      <c r="D91" s="1163" t="s">
        <v>1419</v>
      </c>
      <c r="E91" s="1234"/>
      <c r="F91" s="1164"/>
      <c r="G91" s="39"/>
    </row>
    <row r="92" customFormat="false" ht="12.75" hidden="false" customHeight="false" outlineLevel="0" collapsed="false">
      <c r="B92" s="86" t="s">
        <v>235</v>
      </c>
      <c r="C92" s="1235" t="s">
        <v>1409</v>
      </c>
      <c r="D92" s="1169" t="s">
        <v>1420</v>
      </c>
      <c r="E92" s="1231"/>
      <c r="F92" s="1167"/>
      <c r="G92" s="39"/>
    </row>
    <row r="93" customFormat="false" ht="12.75" hidden="false" customHeight="false" outlineLevel="0" collapsed="false">
      <c r="B93" s="99" t="n">
        <v>100</v>
      </c>
      <c r="C93" s="1235" t="s">
        <v>1411</v>
      </c>
      <c r="D93" s="1169" t="s">
        <v>1412</v>
      </c>
      <c r="E93" s="1231"/>
      <c r="F93" s="1167"/>
      <c r="G93" s="39"/>
    </row>
    <row r="94" customFormat="false" ht="12.75" hidden="false" customHeight="false" outlineLevel="0" collapsed="false">
      <c r="B94" s="99" t="n">
        <v>110</v>
      </c>
      <c r="C94" s="1235" t="s">
        <v>1413</v>
      </c>
      <c r="D94" s="1169" t="s">
        <v>1421</v>
      </c>
      <c r="E94" s="1231"/>
      <c r="F94" s="1167"/>
      <c r="G94" s="39"/>
    </row>
    <row r="95" customFormat="false" ht="12.75" hidden="false" customHeight="false" outlineLevel="0" collapsed="false">
      <c r="B95" s="86" t="n">
        <v>120</v>
      </c>
      <c r="C95" s="1235" t="s">
        <v>1415</v>
      </c>
      <c r="D95" s="1169" t="s">
        <v>1416</v>
      </c>
      <c r="E95" s="1231"/>
      <c r="F95" s="1167"/>
      <c r="G95" s="39"/>
    </row>
    <row r="96" customFormat="false" ht="12.75" hidden="false" customHeight="false" outlineLevel="0" collapsed="false">
      <c r="B96" s="106" t="n">
        <v>130</v>
      </c>
      <c r="C96" s="1236" t="s">
        <v>459</v>
      </c>
      <c r="D96" s="1169" t="s">
        <v>1422</v>
      </c>
      <c r="E96" s="1231"/>
      <c r="F96" s="1181"/>
      <c r="G96" s="39"/>
    </row>
    <row r="97" customFormat="false" ht="21" hidden="false" customHeight="false" outlineLevel="0" collapsed="false">
      <c r="B97" s="106" t="n">
        <v>140</v>
      </c>
      <c r="C97" s="1222" t="s">
        <v>1404</v>
      </c>
      <c r="D97" s="1237" t="s">
        <v>553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3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499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24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28</v>
      </c>
      <c r="D104" s="1212"/>
      <c r="E104" s="171" t="s">
        <v>230</v>
      </c>
      <c r="F104" s="1211"/>
    </row>
    <row r="105" customFormat="false" ht="12.75" hidden="false" customHeight="false" outlineLevel="0" collapsed="false">
      <c r="B105" s="69" t="s">
        <v>213</v>
      </c>
      <c r="C105" s="716" t="s">
        <v>232</v>
      </c>
      <c r="D105" s="1198"/>
      <c r="E105" s="277" t="s">
        <v>234</v>
      </c>
      <c r="F105" s="1173"/>
    </row>
    <row r="106" customFormat="false" ht="12.75" hidden="false" customHeight="false" outlineLevel="0" collapsed="false">
      <c r="B106" s="69" t="s">
        <v>217</v>
      </c>
      <c r="C106" s="716" t="s">
        <v>236</v>
      </c>
      <c r="D106" s="1212"/>
      <c r="E106" s="171" t="s">
        <v>238</v>
      </c>
      <c r="F106" s="1173"/>
    </row>
    <row r="107" customFormat="false" ht="21" hidden="false" customHeight="false" outlineLevel="0" collapsed="false">
      <c r="B107" s="59" t="s">
        <v>235</v>
      </c>
      <c r="C107" s="1218" t="s">
        <v>1425</v>
      </c>
      <c r="D107" s="1219"/>
      <c r="E107" s="1200" t="s">
        <v>1418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02</v>
      </c>
      <c r="D108" s="1219"/>
      <c r="E108" s="1200" t="s">
        <v>1426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27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31.5" hidden="false" customHeight="false" outlineLevel="0" collapsed="false">
      <c r="B112" s="1144"/>
      <c r="C112" s="1206"/>
      <c r="D112" s="640"/>
      <c r="E112" s="640"/>
      <c r="F112" s="1193" t="s">
        <v>499</v>
      </c>
      <c r="G112" s="344" t="s">
        <v>1428</v>
      </c>
    </row>
    <row r="113" customFormat="false" ht="21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29</v>
      </c>
      <c r="G113" s="382" t="s">
        <v>1429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1" hidden="false" customHeight="false" outlineLevel="0" collapsed="false">
      <c r="B115" s="127" t="s">
        <v>206</v>
      </c>
      <c r="C115" s="1197" t="s">
        <v>258</v>
      </c>
      <c r="D115" s="274" t="s">
        <v>229</v>
      </c>
      <c r="E115" s="1247" t="s">
        <v>230</v>
      </c>
      <c r="F115" s="1248"/>
      <c r="G115" s="1249"/>
    </row>
    <row r="116" customFormat="false" ht="12.75" hidden="false" customHeight="false" outlineLevel="0" collapsed="false">
      <c r="B116" s="65" t="s">
        <v>210</v>
      </c>
      <c r="C116" s="570" t="s">
        <v>232</v>
      </c>
      <c r="D116" s="277" t="s">
        <v>234</v>
      </c>
      <c r="E116" s="277" t="s">
        <v>234</v>
      </c>
      <c r="F116" s="1250"/>
      <c r="G116" s="1250"/>
    </row>
    <row r="117" customFormat="false" ht="12.75" hidden="false" customHeight="false" outlineLevel="0" collapsed="false">
      <c r="B117" s="69" t="s">
        <v>213</v>
      </c>
      <c r="C117" s="570" t="s">
        <v>236</v>
      </c>
      <c r="D117" s="171" t="s">
        <v>238</v>
      </c>
      <c r="E117" s="171" t="s">
        <v>238</v>
      </c>
      <c r="F117" s="1250"/>
      <c r="G117" s="1250"/>
    </row>
    <row r="118" customFormat="false" ht="31.5" hidden="false" customHeight="false" outlineLevel="0" collapsed="false">
      <c r="B118" s="69" t="s">
        <v>217</v>
      </c>
      <c r="C118" s="570" t="s">
        <v>324</v>
      </c>
      <c r="D118" s="171" t="s">
        <v>1016</v>
      </c>
      <c r="E118" s="515" t="s">
        <v>325</v>
      </c>
      <c r="F118" s="1251"/>
      <c r="G118" s="1251"/>
    </row>
    <row r="119" customFormat="false" ht="12.75" hidden="false" customHeight="false" outlineLevel="0" collapsed="false">
      <c r="B119" s="65" t="s">
        <v>220</v>
      </c>
      <c r="C119" s="570" t="s">
        <v>326</v>
      </c>
      <c r="D119" s="71" t="s">
        <v>327</v>
      </c>
      <c r="E119" s="71" t="s">
        <v>327</v>
      </c>
      <c r="F119" s="1250"/>
      <c r="G119" s="1250"/>
    </row>
    <row r="120" customFormat="false" ht="12.75" hidden="false" customHeight="false" outlineLevel="0" collapsed="false">
      <c r="B120" s="293" t="s">
        <v>224</v>
      </c>
      <c r="C120" s="570" t="s">
        <v>328</v>
      </c>
      <c r="D120" s="71" t="s">
        <v>329</v>
      </c>
      <c r="E120" s="71" t="s">
        <v>329</v>
      </c>
      <c r="F120" s="1252"/>
      <c r="G120" s="1252"/>
    </row>
    <row r="121" customFormat="false" ht="21" hidden="false" customHeight="false" outlineLevel="0" collapsed="false">
      <c r="B121" s="293" t="s">
        <v>227</v>
      </c>
      <c r="C121" s="574" t="s">
        <v>1430</v>
      </c>
      <c r="D121" s="270" t="s">
        <v>553</v>
      </c>
      <c r="E121" s="575" t="s">
        <v>1418</v>
      </c>
      <c r="F121" s="1253"/>
      <c r="G121" s="1254"/>
    </row>
    <row r="122" customFormat="false" ht="31.5" hidden="false" customHeight="false" outlineLevel="0" collapsed="false">
      <c r="B122" s="293" t="s">
        <v>1431</v>
      </c>
      <c r="C122" s="416" t="s">
        <v>1432</v>
      </c>
      <c r="D122" s="1255"/>
      <c r="E122" s="270" t="s">
        <v>1433</v>
      </c>
      <c r="F122" s="1078"/>
      <c r="G122" s="1256"/>
    </row>
    <row r="123" customFormat="false" ht="31.5" hidden="false" customHeight="false" outlineLevel="0" collapsed="false">
      <c r="B123" s="293" t="s">
        <v>1434</v>
      </c>
      <c r="C123" s="416" t="s">
        <v>1435</v>
      </c>
      <c r="D123" s="1255"/>
      <c r="E123" s="270" t="s">
        <v>1436</v>
      </c>
      <c r="F123" s="1078"/>
      <c r="G123" s="1256"/>
    </row>
    <row r="124" customFormat="false" ht="21" hidden="false" customHeight="false" outlineLevel="0" collapsed="false">
      <c r="B124" s="472" t="s">
        <v>231</v>
      </c>
      <c r="C124" s="1197" t="s">
        <v>258</v>
      </c>
      <c r="D124" s="274" t="s">
        <v>229</v>
      </c>
      <c r="E124" s="1247"/>
      <c r="F124" s="1248"/>
      <c r="G124" s="1249"/>
    </row>
    <row r="125" customFormat="false" ht="12.75" hidden="false" customHeight="false" outlineLevel="0" collapsed="false">
      <c r="B125" s="86" t="s">
        <v>235</v>
      </c>
      <c r="C125" s="1221" t="s">
        <v>232</v>
      </c>
      <c r="D125" s="277" t="s">
        <v>234</v>
      </c>
      <c r="E125" s="1212"/>
      <c r="F125" s="1257"/>
      <c r="G125" s="1257"/>
    </row>
    <row r="126" customFormat="false" ht="12.75" hidden="false" customHeight="false" outlineLevel="0" collapsed="false">
      <c r="B126" s="99" t="n">
        <v>100</v>
      </c>
      <c r="C126" s="1221" t="s">
        <v>236</v>
      </c>
      <c r="D126" s="171" t="s">
        <v>238</v>
      </c>
      <c r="E126" s="1212"/>
      <c r="F126" s="1257"/>
      <c r="G126" s="1257"/>
    </row>
    <row r="127" customFormat="false" ht="21" hidden="false" customHeight="false" outlineLevel="0" collapsed="false">
      <c r="B127" s="99" t="n">
        <v>110</v>
      </c>
      <c r="C127" s="1221" t="s">
        <v>324</v>
      </c>
      <c r="D127" s="171" t="s">
        <v>325</v>
      </c>
      <c r="E127" s="1212"/>
      <c r="F127" s="1215"/>
      <c r="G127" s="1215"/>
    </row>
    <row r="128" customFormat="false" ht="12.75" hidden="false" customHeight="false" outlineLevel="0" collapsed="false">
      <c r="B128" s="86" t="n">
        <v>120</v>
      </c>
      <c r="C128" s="1221" t="s">
        <v>326</v>
      </c>
      <c r="D128" s="71" t="s">
        <v>327</v>
      </c>
      <c r="E128" s="1212"/>
      <c r="F128" s="1257"/>
      <c r="G128" s="1257"/>
    </row>
    <row r="129" customFormat="false" ht="12.75" hidden="false" customHeight="false" outlineLevel="0" collapsed="false">
      <c r="B129" s="106" t="n">
        <v>130</v>
      </c>
      <c r="C129" s="1221" t="s">
        <v>328</v>
      </c>
      <c r="D129" s="71" t="s">
        <v>329</v>
      </c>
      <c r="E129" s="1212"/>
      <c r="F129" s="1258"/>
      <c r="G129" s="1258"/>
    </row>
    <row r="130" customFormat="false" ht="21" hidden="false" customHeight="false" outlineLevel="0" collapsed="false">
      <c r="B130" s="106" t="n">
        <v>140</v>
      </c>
      <c r="C130" s="1259" t="s">
        <v>1437</v>
      </c>
      <c r="D130" s="270" t="s">
        <v>553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38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39</v>
      </c>
      <c r="E134" s="308" t="s">
        <v>202</v>
      </c>
      <c r="F134" s="264" t="s">
        <v>499</v>
      </c>
    </row>
    <row r="135" s="1176" customFormat="true" ht="21" hidden="false" customHeight="false" outlineLevel="0" collapsed="false">
      <c r="B135" s="1149"/>
      <c r="C135" s="1150"/>
      <c r="D135" s="308"/>
      <c r="E135" s="308"/>
      <c r="F135" s="382" t="s">
        <v>1440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31.5" hidden="false" customHeight="false" outlineLevel="0" collapsed="false">
      <c r="B137" s="127" t="s">
        <v>206</v>
      </c>
      <c r="C137" s="1262" t="s">
        <v>1441</v>
      </c>
      <c r="D137" s="1263" t="s">
        <v>1442</v>
      </c>
      <c r="E137" s="1162" t="s">
        <v>1443</v>
      </c>
      <c r="F137" s="1162"/>
    </row>
    <row r="138" s="1209" customFormat="true" ht="42" hidden="false" customHeight="false" outlineLevel="0" collapsed="false">
      <c r="B138" s="65" t="s">
        <v>210</v>
      </c>
      <c r="C138" s="1174" t="s">
        <v>1444</v>
      </c>
      <c r="D138" s="1175" t="s">
        <v>1442</v>
      </c>
      <c r="E138" s="1264" t="s">
        <v>1445</v>
      </c>
      <c r="F138" s="1264"/>
    </row>
    <row r="139" s="1265" customFormat="true" ht="31.5" hidden="false" customHeight="false" outlineLevel="0" collapsed="false">
      <c r="B139" s="69" t="s">
        <v>213</v>
      </c>
      <c r="C139" s="1262" t="s">
        <v>1446</v>
      </c>
      <c r="D139" s="1175" t="s">
        <v>1442</v>
      </c>
      <c r="E139" s="1264" t="s">
        <v>1447</v>
      </c>
      <c r="F139" s="1264"/>
    </row>
    <row r="140" s="1209" customFormat="true" ht="21" hidden="false" customHeight="false" outlineLevel="0" collapsed="false">
      <c r="B140" s="69" t="s">
        <v>217</v>
      </c>
      <c r="C140" s="1266" t="s">
        <v>1448</v>
      </c>
      <c r="D140" s="1267" t="s">
        <v>461</v>
      </c>
      <c r="E140" s="1268" t="s">
        <v>1447</v>
      </c>
      <c r="F140" s="1268"/>
    </row>
    <row r="141" customFormat="false" ht="32.25" hidden="false" customHeight="false" outlineLevel="0" collapsed="false">
      <c r="B141" s="112" t="s">
        <v>220</v>
      </c>
      <c r="C141" s="1218" t="s">
        <v>1449</v>
      </c>
      <c r="D141" s="1269" t="s">
        <v>1442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0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499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51</v>
      </c>
      <c r="G146" s="264" t="s">
        <v>1452</v>
      </c>
      <c r="H146" s="264" t="s">
        <v>905</v>
      </c>
      <c r="J146" s="39"/>
    </row>
    <row r="147" s="1086" customFormat="true" ht="21" hidden="false" customHeight="false" outlineLevel="0" collapsed="false">
      <c r="B147" s="1276"/>
      <c r="C147" s="1277"/>
      <c r="D147" s="1278"/>
      <c r="E147" s="1058"/>
      <c r="F147" s="1279" t="s">
        <v>1453</v>
      </c>
      <c r="G147" s="1279" t="s">
        <v>1453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7</v>
      </c>
      <c r="J148" s="39"/>
    </row>
    <row r="149" s="1086" customFormat="true" ht="21" hidden="false" customHeight="false" outlineLevel="0" collapsed="false">
      <c r="B149" s="65" t="s">
        <v>224</v>
      </c>
      <c r="C149" s="327" t="s">
        <v>1454</v>
      </c>
      <c r="D149" s="178" t="s">
        <v>635</v>
      </c>
      <c r="E149" s="208" t="s">
        <v>636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7</v>
      </c>
      <c r="C150" s="79" t="s">
        <v>1455</v>
      </c>
      <c r="D150" s="178"/>
      <c r="E150" s="208" t="s">
        <v>1456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1</v>
      </c>
      <c r="C151" s="79" t="s">
        <v>1457</v>
      </c>
      <c r="D151" s="178"/>
      <c r="E151" s="208" t="s">
        <v>1458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5</v>
      </c>
      <c r="C152" s="79" t="s">
        <v>1459</v>
      </c>
      <c r="D152" s="178"/>
      <c r="E152" s="208" t="s">
        <v>1458</v>
      </c>
      <c r="F152" s="84"/>
      <c r="G152" s="1286"/>
      <c r="H152" s="1287"/>
      <c r="J152" s="39"/>
    </row>
    <row r="153" s="1086" customFormat="true" ht="21" hidden="false" customHeight="false" outlineLevel="0" collapsed="false">
      <c r="B153" s="65" t="s">
        <v>253</v>
      </c>
      <c r="C153" s="1288" t="s">
        <v>1460</v>
      </c>
      <c r="D153" s="357"/>
      <c r="E153" s="714" t="s">
        <v>1461</v>
      </c>
      <c r="F153" s="1289"/>
      <c r="G153" s="1289"/>
      <c r="H153" s="1290"/>
      <c r="J153" s="39"/>
    </row>
    <row r="154" s="1086" customFormat="true" ht="21" hidden="false" customHeight="false" outlineLevel="0" collapsed="false">
      <c r="B154" s="65" t="s">
        <v>257</v>
      </c>
      <c r="C154" s="1291" t="s">
        <v>286</v>
      </c>
      <c r="D154" s="171" t="s">
        <v>603</v>
      </c>
      <c r="E154" s="714" t="s">
        <v>641</v>
      </c>
      <c r="F154" s="1289"/>
      <c r="G154" s="1289"/>
      <c r="H154" s="1290"/>
      <c r="J154" s="39"/>
    </row>
    <row r="155" s="1086" customFormat="true" ht="21" hidden="false" customHeight="false" outlineLevel="0" collapsed="false">
      <c r="B155" s="65" t="s">
        <v>260</v>
      </c>
      <c r="C155" s="1291" t="s">
        <v>1462</v>
      </c>
      <c r="D155" s="171" t="s">
        <v>603</v>
      </c>
      <c r="E155" s="714" t="s">
        <v>643</v>
      </c>
      <c r="F155" s="1289"/>
      <c r="G155" s="1289"/>
      <c r="H155" s="1290"/>
      <c r="J155" s="39"/>
    </row>
    <row r="156" s="1086" customFormat="true" ht="31.5" hidden="false" customHeight="false" outlineLevel="0" collapsed="false">
      <c r="B156" s="65" t="s">
        <v>261</v>
      </c>
      <c r="C156" s="1291" t="s">
        <v>294</v>
      </c>
      <c r="D156" s="171" t="s">
        <v>603</v>
      </c>
      <c r="E156" s="714" t="s">
        <v>1463</v>
      </c>
      <c r="F156" s="1289"/>
      <c r="G156" s="1292"/>
      <c r="H156" s="1290"/>
      <c r="J156" s="39"/>
    </row>
    <row r="157" s="1086" customFormat="true" ht="21" hidden="false" customHeight="false" outlineLevel="0" collapsed="false">
      <c r="B157" s="65" t="s">
        <v>439</v>
      </c>
      <c r="C157" s="1291" t="s">
        <v>297</v>
      </c>
      <c r="D157" s="171" t="s">
        <v>603</v>
      </c>
      <c r="E157" s="714" t="s">
        <v>646</v>
      </c>
      <c r="F157" s="1289"/>
      <c r="G157" s="1289"/>
      <c r="H157" s="1290"/>
      <c r="J157" s="39"/>
    </row>
    <row r="158" s="1086" customFormat="true" ht="21" hidden="false" customHeight="false" outlineLevel="0" collapsed="false">
      <c r="B158" s="1022" t="n">
        <v>145</v>
      </c>
      <c r="C158" s="1293" t="s">
        <v>459</v>
      </c>
      <c r="D158" s="1294"/>
      <c r="E158" s="1295" t="s">
        <v>1461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3</v>
      </c>
      <c r="C159" s="335" t="s">
        <v>1464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45.7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31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12.75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2</v>
      </c>
      <c r="F9" s="63"/>
      <c r="G9" s="68"/>
    </row>
    <row r="10" customFormat="false" ht="21" hidden="false" customHeight="false" outlineLevel="0" collapsed="false">
      <c r="B10" s="69" t="s">
        <v>213</v>
      </c>
      <c r="C10" s="70" t="s">
        <v>214</v>
      </c>
      <c r="D10" s="67" t="s">
        <v>215</v>
      </c>
      <c r="E10" s="71" t="s">
        <v>216</v>
      </c>
      <c r="F10" s="72"/>
      <c r="G10" s="73"/>
    </row>
    <row r="11" customFormat="false" ht="12.75" hidden="false" customHeight="false" outlineLevel="0" collapsed="false">
      <c r="B11" s="69" t="s">
        <v>217</v>
      </c>
      <c r="C11" s="70" t="s">
        <v>218</v>
      </c>
      <c r="D11" s="71" t="s">
        <v>219</v>
      </c>
      <c r="E11" s="71" t="s">
        <v>219</v>
      </c>
      <c r="F11" s="74" t="n">
        <v>5</v>
      </c>
      <c r="G11" s="73"/>
    </row>
    <row r="12" customFormat="false" ht="31.5" hidden="false" customHeight="false" outlineLevel="0" collapsed="false">
      <c r="B12" s="75" t="s">
        <v>220</v>
      </c>
      <c r="C12" s="76" t="s">
        <v>221</v>
      </c>
      <c r="D12" s="77" t="s">
        <v>222</v>
      </c>
      <c r="E12" s="78" t="s">
        <v>223</v>
      </c>
      <c r="F12" s="68"/>
      <c r="G12" s="68"/>
    </row>
    <row r="13" customFormat="false" ht="12.75" hidden="false" customHeight="false" outlineLevel="0" collapsed="false">
      <c r="B13" s="65" t="s">
        <v>224</v>
      </c>
      <c r="C13" s="79" t="s">
        <v>225</v>
      </c>
      <c r="D13" s="77" t="s">
        <v>226</v>
      </c>
      <c r="E13" s="78" t="s">
        <v>223</v>
      </c>
      <c r="F13" s="80" t="n">
        <v>10</v>
      </c>
      <c r="G13" s="68"/>
    </row>
    <row r="14" customFormat="false" ht="21" hidden="false" customHeight="false" outlineLevel="0" collapsed="false">
      <c r="B14" s="75" t="s">
        <v>227</v>
      </c>
      <c r="C14" s="81" t="s">
        <v>228</v>
      </c>
      <c r="D14" s="77" t="s">
        <v>229</v>
      </c>
      <c r="E14" s="78" t="s">
        <v>230</v>
      </c>
      <c r="F14" s="80" t="n">
        <v>4</v>
      </c>
      <c r="G14" s="68"/>
    </row>
    <row r="15" customFormat="false" ht="12.75" hidden="false" customHeight="false" outlineLevel="0" collapsed="false">
      <c r="B15" s="75" t="s">
        <v>231</v>
      </c>
      <c r="C15" s="81" t="s">
        <v>232</v>
      </c>
      <c r="D15" s="77" t="s">
        <v>233</v>
      </c>
      <c r="E15" s="78" t="s">
        <v>234</v>
      </c>
      <c r="F15" s="80" t="n">
        <v>4</v>
      </c>
      <c r="G15" s="68"/>
    </row>
    <row r="16" customFormat="false" ht="12.75" hidden="false" customHeight="false" outlineLevel="0" collapsed="false">
      <c r="B16" s="75" t="s">
        <v>235</v>
      </c>
      <c r="C16" s="81" t="s">
        <v>236</v>
      </c>
      <c r="D16" s="77" t="s">
        <v>237</v>
      </c>
      <c r="E16" s="78" t="s">
        <v>238</v>
      </c>
      <c r="F16" s="80" t="n">
        <v>4</v>
      </c>
      <c r="G16" s="68"/>
    </row>
    <row r="17" customFormat="false" ht="21" hidden="false" customHeight="false" outlineLevel="0" collapsed="false">
      <c r="B17" s="82" t="s">
        <v>239</v>
      </c>
      <c r="C17" s="83" t="s">
        <v>240</v>
      </c>
      <c r="D17" s="78" t="s">
        <v>241</v>
      </c>
      <c r="E17" s="77"/>
      <c r="F17" s="84"/>
      <c r="G17" s="85"/>
    </row>
    <row r="18" customFormat="false" ht="21" hidden="false" customHeight="false" outlineLevel="0" collapsed="false">
      <c r="B18" s="86" t="s">
        <v>242</v>
      </c>
      <c r="C18" s="87" t="s">
        <v>225</v>
      </c>
      <c r="D18" s="78" t="s">
        <v>243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4</v>
      </c>
      <c r="C19" s="88" t="s">
        <v>228</v>
      </c>
      <c r="D19" s="78" t="s">
        <v>229</v>
      </c>
      <c r="E19" s="77"/>
      <c r="F19" s="84" t="n">
        <v>4</v>
      </c>
      <c r="G19" s="85"/>
    </row>
    <row r="20" customFormat="false" ht="12.75" hidden="false" customHeight="false" outlineLevel="0" collapsed="false">
      <c r="B20" s="82" t="s">
        <v>245</v>
      </c>
      <c r="C20" s="88" t="s">
        <v>232</v>
      </c>
      <c r="D20" s="78" t="s">
        <v>234</v>
      </c>
      <c r="E20" s="77"/>
      <c r="F20" s="84" t="n">
        <v>4</v>
      </c>
      <c r="G20" s="85"/>
    </row>
    <row r="21" customFormat="false" ht="12.75" hidden="false" customHeight="false" outlineLevel="0" collapsed="false">
      <c r="B21" s="82" t="s">
        <v>246</v>
      </c>
      <c r="C21" s="88" t="s">
        <v>236</v>
      </c>
      <c r="D21" s="78" t="s">
        <v>238</v>
      </c>
      <c r="E21" s="77"/>
      <c r="F21" s="84" t="n">
        <v>4</v>
      </c>
      <c r="G21" s="8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249</v>
      </c>
      <c r="F22" s="90" t="n">
        <v>4</v>
      </c>
      <c r="G22" s="91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90" t="n">
        <v>4</v>
      </c>
      <c r="G23" s="91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90" t="n">
        <v>4</v>
      </c>
      <c r="G24" s="91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90" t="n">
        <v>4</v>
      </c>
      <c r="G25" s="91"/>
    </row>
    <row r="26" customFormat="false" ht="21" hidden="false" customHeight="false" outlineLevel="0" collapsed="false">
      <c r="B26" s="65" t="s">
        <v>253</v>
      </c>
      <c r="C26" s="93" t="s">
        <v>254</v>
      </c>
      <c r="D26" s="67" t="s">
        <v>255</v>
      </c>
      <c r="E26" s="94" t="s">
        <v>256</v>
      </c>
      <c r="F26" s="85" t="n">
        <v>4</v>
      </c>
      <c r="G26" s="85"/>
    </row>
    <row r="27" customFormat="false" ht="31.5" hidden="false" customHeight="false" outlineLevel="0" collapsed="false">
      <c r="B27" s="86" t="s">
        <v>257</v>
      </c>
      <c r="C27" s="88" t="s">
        <v>258</v>
      </c>
      <c r="D27" s="95"/>
      <c r="E27" s="77" t="s">
        <v>259</v>
      </c>
      <c r="F27" s="84" t="n">
        <v>4</v>
      </c>
      <c r="G27" s="85"/>
    </row>
    <row r="28" customFormat="false" ht="12.75" hidden="false" customHeight="false" outlineLevel="0" collapsed="false">
      <c r="B28" s="69" t="s">
        <v>260</v>
      </c>
      <c r="C28" s="81" t="s">
        <v>232</v>
      </c>
      <c r="D28" s="78" t="s">
        <v>234</v>
      </c>
      <c r="E28" s="78" t="s">
        <v>234</v>
      </c>
      <c r="F28" s="85" t="n">
        <v>4</v>
      </c>
      <c r="G28" s="85"/>
    </row>
    <row r="29" customFormat="false" ht="12.75" hidden="false" customHeight="false" outlineLevel="0" collapsed="false">
      <c r="B29" s="69" t="s">
        <v>261</v>
      </c>
      <c r="C29" s="81" t="s">
        <v>236</v>
      </c>
      <c r="D29" s="78" t="s">
        <v>238</v>
      </c>
      <c r="E29" s="78" t="s">
        <v>238</v>
      </c>
      <c r="F29" s="84" t="n">
        <v>4</v>
      </c>
      <c r="G29" s="85"/>
    </row>
    <row r="30" customFormat="false" ht="21" hidden="false" customHeight="false" outlineLevel="0" collapsed="false">
      <c r="B30" s="65" t="n">
        <v>141</v>
      </c>
      <c r="C30" s="96" t="s">
        <v>262</v>
      </c>
      <c r="D30" s="77"/>
      <c r="E30" s="78" t="s">
        <v>263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28</v>
      </c>
      <c r="D31" s="77"/>
      <c r="E31" s="78" t="s">
        <v>230</v>
      </c>
      <c r="F31" s="80" t="n">
        <v>4</v>
      </c>
      <c r="G31" s="8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68" t="n">
        <v>4</v>
      </c>
      <c r="G32" s="8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4</v>
      </c>
      <c r="D34" s="78" t="s">
        <v>265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58</v>
      </c>
      <c r="D35" s="78" t="s">
        <v>229</v>
      </c>
      <c r="E35" s="77"/>
      <c r="F35" s="84" t="n">
        <v>4</v>
      </c>
      <c r="G35" s="85"/>
    </row>
    <row r="36" customFormat="false" ht="12.75" hidden="false" customHeight="false" outlineLevel="0" collapsed="false">
      <c r="B36" s="86" t="n">
        <v>173</v>
      </c>
      <c r="C36" s="88" t="s">
        <v>232</v>
      </c>
      <c r="D36" s="78" t="s">
        <v>234</v>
      </c>
      <c r="E36" s="77"/>
      <c r="F36" s="85" t="n">
        <v>4</v>
      </c>
      <c r="G36" s="85"/>
    </row>
    <row r="37" customFormat="false" ht="31.5" hidden="false" customHeight="false" outlineLevel="0" collapsed="false">
      <c r="B37" s="86" t="n">
        <v>174</v>
      </c>
      <c r="C37" s="88" t="s">
        <v>236</v>
      </c>
      <c r="D37" s="78" t="s">
        <v>266</v>
      </c>
      <c r="E37" s="77"/>
      <c r="F37" s="84" t="n">
        <v>4</v>
      </c>
      <c r="G37" s="85"/>
    </row>
    <row r="38" customFormat="false" ht="21" hidden="false" customHeight="false" outlineLevel="0" collapsed="false">
      <c r="B38" s="86" t="n">
        <v>175</v>
      </c>
      <c r="C38" s="83" t="s">
        <v>267</v>
      </c>
      <c r="D38" s="78" t="s">
        <v>268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58</v>
      </c>
      <c r="D39" s="78" t="s">
        <v>229</v>
      </c>
      <c r="E39" s="77"/>
      <c r="F39" s="84" t="n">
        <v>4</v>
      </c>
      <c r="G39" s="85"/>
    </row>
    <row r="40" customFormat="false" ht="12.75" hidden="false" customHeight="false" outlineLevel="0" collapsed="false">
      <c r="B40" s="86" t="n">
        <v>177</v>
      </c>
      <c r="C40" s="88" t="s">
        <v>232</v>
      </c>
      <c r="D40" s="78" t="s">
        <v>234</v>
      </c>
      <c r="E40" s="77"/>
      <c r="F40" s="85" t="n">
        <v>4</v>
      </c>
      <c r="G40" s="85"/>
    </row>
    <row r="41" customFormat="false" ht="31.5" hidden="false" customHeight="false" outlineLevel="0" collapsed="false">
      <c r="B41" s="86" t="n">
        <v>178</v>
      </c>
      <c r="C41" s="88" t="s">
        <v>236</v>
      </c>
      <c r="D41" s="78" t="s">
        <v>266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68" t="n">
        <v>4</v>
      </c>
      <c r="G42" s="68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80" t="n">
        <v>4</v>
      </c>
      <c r="G43" s="68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68" t="n">
        <v>4</v>
      </c>
      <c r="G44" s="68"/>
    </row>
    <row r="45" customFormat="false" ht="42" hidden="false" customHeight="false" outlineLevel="0" collapsed="false">
      <c r="B45" s="86" t="n">
        <v>231</v>
      </c>
      <c r="C45" s="98" t="s">
        <v>271</v>
      </c>
      <c r="D45" s="78" t="s">
        <v>272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28</v>
      </c>
      <c r="D46" s="78" t="s">
        <v>229</v>
      </c>
      <c r="E46" s="77"/>
      <c r="F46" s="84" t="n">
        <v>4</v>
      </c>
      <c r="G46" s="68"/>
    </row>
    <row r="47" customFormat="false" ht="12.75" hidden="false" customHeight="false" outlineLevel="0" collapsed="false">
      <c r="B47" s="86" t="n">
        <v>232</v>
      </c>
      <c r="C47" s="88" t="s">
        <v>232</v>
      </c>
      <c r="D47" s="78" t="s">
        <v>234</v>
      </c>
      <c r="E47" s="77"/>
      <c r="F47" s="84" t="n">
        <v>4</v>
      </c>
      <c r="G47" s="85"/>
    </row>
    <row r="48" customFormat="false" ht="12.75" hidden="false" customHeight="false" outlineLevel="0" collapsed="false">
      <c r="B48" s="86" t="n">
        <v>233</v>
      </c>
      <c r="C48" s="88" t="s">
        <v>236</v>
      </c>
      <c r="D48" s="78" t="s">
        <v>238</v>
      </c>
      <c r="E48" s="77"/>
      <c r="F48" s="85" t="n">
        <v>4</v>
      </c>
      <c r="G48" s="85"/>
    </row>
    <row r="49" customFormat="false" ht="31.5" hidden="false" customHeight="false" outlineLevel="0" collapsed="false">
      <c r="B49" s="86" t="n">
        <v>234</v>
      </c>
      <c r="C49" s="83" t="s">
        <v>273</v>
      </c>
      <c r="D49" s="78" t="s">
        <v>274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28</v>
      </c>
      <c r="D50" s="78" t="s">
        <v>229</v>
      </c>
      <c r="E50" s="77"/>
      <c r="F50" s="85" t="n">
        <v>4</v>
      </c>
      <c r="G50" s="85"/>
    </row>
    <row r="51" customFormat="false" ht="12.75" hidden="false" customHeight="false" outlineLevel="0" collapsed="false">
      <c r="B51" s="86" t="n">
        <v>236</v>
      </c>
      <c r="C51" s="88" t="s">
        <v>232</v>
      </c>
      <c r="D51" s="78" t="s">
        <v>234</v>
      </c>
      <c r="E51" s="77"/>
      <c r="F51" s="84" t="n">
        <v>4</v>
      </c>
      <c r="G51" s="85"/>
    </row>
    <row r="52" customFormat="false" ht="12.75" hidden="false" customHeight="false" outlineLevel="0" collapsed="false">
      <c r="B52" s="99" t="n">
        <v>237</v>
      </c>
      <c r="C52" s="100" t="s">
        <v>236</v>
      </c>
      <c r="D52" s="78" t="s">
        <v>238</v>
      </c>
      <c r="E52" s="101"/>
      <c r="F52" s="85" t="n">
        <v>4</v>
      </c>
      <c r="G52" s="85"/>
    </row>
    <row r="53" customFormat="false" ht="31.5" hidden="false" customHeight="false" outlineLevel="0" collapsed="false">
      <c r="B53" s="65" t="n">
        <v>240</v>
      </c>
      <c r="C53" s="93" t="s">
        <v>275</v>
      </c>
      <c r="D53" s="78" t="s">
        <v>276</v>
      </c>
      <c r="E53" s="78" t="s">
        <v>277</v>
      </c>
      <c r="F53" s="80" t="n">
        <v>11</v>
      </c>
      <c r="G53" s="68"/>
    </row>
    <row r="54" customFormat="false" ht="31.5" hidden="false" customHeight="false" outlineLevel="0" collapsed="false">
      <c r="B54" s="65" t="n">
        <v>250</v>
      </c>
      <c r="C54" s="76" t="s">
        <v>278</v>
      </c>
      <c r="D54" s="78" t="s">
        <v>279</v>
      </c>
      <c r="E54" s="78" t="s">
        <v>280</v>
      </c>
      <c r="F54" s="68"/>
      <c r="G54" s="68"/>
    </row>
    <row r="55" customFormat="false" ht="42" hidden="false" customHeight="false" outlineLevel="0" collapsed="false">
      <c r="B55" s="65" t="n">
        <v>260</v>
      </c>
      <c r="C55" s="76" t="s">
        <v>281</v>
      </c>
      <c r="D55" s="67" t="s">
        <v>282</v>
      </c>
      <c r="E55" s="102" t="s">
        <v>283</v>
      </c>
      <c r="F55" s="68" t="n">
        <v>40</v>
      </c>
      <c r="G55" s="94"/>
    </row>
    <row r="56" customFormat="false" ht="12.75" hidden="false" customHeight="false" outlineLevel="0" collapsed="false">
      <c r="B56" s="65" t="n">
        <v>270</v>
      </c>
      <c r="C56" s="93" t="s">
        <v>284</v>
      </c>
      <c r="D56" s="78" t="s">
        <v>285</v>
      </c>
      <c r="E56" s="103"/>
      <c r="F56" s="68"/>
      <c r="G56" s="68"/>
    </row>
    <row r="57" customFormat="false" ht="21" hidden="false" customHeight="false" outlineLevel="0" collapsed="false">
      <c r="B57" s="65" t="n">
        <v>280</v>
      </c>
      <c r="C57" s="97" t="s">
        <v>286</v>
      </c>
      <c r="D57" s="78"/>
      <c r="E57" s="94" t="s">
        <v>287</v>
      </c>
      <c r="F57" s="68" t="s">
        <v>288</v>
      </c>
      <c r="G57" s="94"/>
    </row>
    <row r="58" customFormat="false" ht="21" hidden="false" customHeight="false" outlineLevel="0" collapsed="false">
      <c r="B58" s="65" t="n">
        <v>290</v>
      </c>
      <c r="C58" s="97" t="s">
        <v>289</v>
      </c>
      <c r="D58" s="78"/>
      <c r="E58" s="94" t="s">
        <v>290</v>
      </c>
      <c r="F58" s="68" t="s">
        <v>288</v>
      </c>
      <c r="G58" s="94"/>
    </row>
    <row r="59" customFormat="false" ht="21" hidden="false" customHeight="false" outlineLevel="0" collapsed="false">
      <c r="B59" s="65" t="n">
        <v>300</v>
      </c>
      <c r="C59" s="93" t="s">
        <v>291</v>
      </c>
      <c r="D59" s="78" t="s">
        <v>292</v>
      </c>
      <c r="E59" s="94" t="s">
        <v>293</v>
      </c>
      <c r="F59" s="68"/>
      <c r="G59" s="94"/>
    </row>
    <row r="60" customFormat="false" ht="21" hidden="false" customHeight="false" outlineLevel="0" collapsed="false">
      <c r="B60" s="65" t="n">
        <v>310</v>
      </c>
      <c r="C60" s="97" t="s">
        <v>294</v>
      </c>
      <c r="D60" s="78" t="s">
        <v>295</v>
      </c>
      <c r="E60" s="94" t="s">
        <v>296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297</v>
      </c>
      <c r="D61" s="67" t="s">
        <v>298</v>
      </c>
      <c r="E61" s="94" t="s">
        <v>299</v>
      </c>
      <c r="F61" s="68" t="s">
        <v>288</v>
      </c>
      <c r="G61" s="94"/>
    </row>
    <row r="62" customFormat="false" ht="12.75" hidden="false" customHeight="false" outlineLevel="0" collapsed="false">
      <c r="B62" s="65" t="n">
        <v>330</v>
      </c>
      <c r="C62" s="93" t="s">
        <v>300</v>
      </c>
      <c r="D62" s="67"/>
      <c r="E62" s="94" t="s">
        <v>301</v>
      </c>
      <c r="F62" s="68"/>
      <c r="G62" s="94"/>
    </row>
    <row r="63" customFormat="false" ht="21" hidden="false" customHeight="false" outlineLevel="0" collapsed="false">
      <c r="B63" s="65" t="n">
        <v>340</v>
      </c>
      <c r="C63" s="97" t="s">
        <v>302</v>
      </c>
      <c r="D63" s="67"/>
      <c r="E63" s="94" t="s">
        <v>303</v>
      </c>
      <c r="F63" s="68"/>
      <c r="G63" s="94"/>
    </row>
    <row r="64" customFormat="false" ht="31.5" hidden="false" customHeight="false" outlineLevel="0" collapsed="false">
      <c r="B64" s="65" t="n">
        <v>350</v>
      </c>
      <c r="C64" s="97" t="s">
        <v>304</v>
      </c>
      <c r="D64" s="78" t="s">
        <v>305</v>
      </c>
      <c r="E64" s="94" t="s">
        <v>306</v>
      </c>
      <c r="F64" s="68"/>
      <c r="G64" s="94"/>
    </row>
    <row r="65" customFormat="false" ht="12.75" hidden="false" customHeight="false" outlineLevel="0" collapsed="false">
      <c r="B65" s="65" t="n">
        <v>360</v>
      </c>
      <c r="C65" s="93" t="s">
        <v>307</v>
      </c>
      <c r="D65" s="78" t="s">
        <v>308</v>
      </c>
      <c r="E65" s="94" t="s">
        <v>309</v>
      </c>
      <c r="F65" s="68"/>
      <c r="G65" s="94"/>
    </row>
    <row r="66" customFormat="false" ht="31.5" hidden="false" customHeight="false" outlineLevel="0" collapsed="false">
      <c r="B66" s="69" t="n">
        <v>370</v>
      </c>
      <c r="C66" s="105" t="s">
        <v>310</v>
      </c>
      <c r="D66" s="101"/>
      <c r="E66" s="94" t="s">
        <v>311</v>
      </c>
      <c r="F66" s="68"/>
      <c r="G66" s="94"/>
    </row>
    <row r="67" customFormat="false" ht="12.75" hidden="false" customHeight="false" outlineLevel="0" collapsed="false">
      <c r="B67" s="106" t="n">
        <v>375</v>
      </c>
      <c r="C67" s="107" t="s">
        <v>312</v>
      </c>
      <c r="D67" s="108" t="s">
        <v>313</v>
      </c>
      <c r="E67" s="109"/>
      <c r="F67" s="110"/>
      <c r="G67" s="111"/>
    </row>
    <row r="68" customFormat="false" ht="21" hidden="false" customHeight="false" outlineLevel="0" collapsed="false">
      <c r="B68" s="112" t="n">
        <v>380</v>
      </c>
      <c r="C68" s="113" t="s">
        <v>314</v>
      </c>
      <c r="D68" s="114" t="s">
        <v>315</v>
      </c>
      <c r="E68" s="115" t="s">
        <v>316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65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66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67</v>
      </c>
    </row>
    <row r="6" customFormat="false" ht="31.5" hidden="false" customHeight="false" outlineLevel="0" collapsed="false">
      <c r="B6" s="1305"/>
      <c r="C6" s="1306"/>
      <c r="D6" s="1058"/>
      <c r="E6" s="1058"/>
      <c r="F6" s="346" t="s">
        <v>1468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12.75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12.75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2</v>
      </c>
      <c r="F9" s="1215"/>
    </row>
    <row r="10" customFormat="false" ht="21" hidden="false" customHeight="false" outlineLevel="0" collapsed="false">
      <c r="B10" s="522" t="s">
        <v>213</v>
      </c>
      <c r="C10" s="631" t="s">
        <v>214</v>
      </c>
      <c r="D10" s="67" t="s">
        <v>215</v>
      </c>
      <c r="E10" s="71" t="s">
        <v>1469</v>
      </c>
      <c r="F10" s="1257"/>
    </row>
    <row r="11" customFormat="false" ht="12.75" hidden="false" customHeight="false" outlineLevel="0" collapsed="false">
      <c r="B11" s="522" t="s">
        <v>217</v>
      </c>
      <c r="C11" s="631" t="s">
        <v>218</v>
      </c>
      <c r="D11" s="71" t="s">
        <v>219</v>
      </c>
      <c r="E11" s="71" t="s">
        <v>219</v>
      </c>
      <c r="F11" s="1257"/>
    </row>
    <row r="12" customFormat="false" ht="31.5" hidden="false" customHeight="false" outlineLevel="0" collapsed="false">
      <c r="B12" s="518" t="s">
        <v>220</v>
      </c>
      <c r="C12" s="284" t="s">
        <v>221</v>
      </c>
      <c r="D12" s="77" t="s">
        <v>222</v>
      </c>
      <c r="E12" s="71" t="s">
        <v>1308</v>
      </c>
      <c r="F12" s="1215"/>
    </row>
    <row r="13" customFormat="false" ht="12.75" hidden="false" customHeight="false" outlineLevel="0" collapsed="false">
      <c r="B13" s="518" t="s">
        <v>224</v>
      </c>
      <c r="C13" s="279" t="s">
        <v>225</v>
      </c>
      <c r="D13" s="77" t="s">
        <v>226</v>
      </c>
      <c r="E13" s="78" t="s">
        <v>223</v>
      </c>
      <c r="F13" s="1215"/>
    </row>
    <row r="14" customFormat="false" ht="21" hidden="false" customHeight="false" outlineLevel="0" collapsed="false">
      <c r="B14" s="518" t="s">
        <v>227</v>
      </c>
      <c r="C14" s="279" t="s">
        <v>228</v>
      </c>
      <c r="D14" s="77" t="s">
        <v>229</v>
      </c>
      <c r="E14" s="78" t="s">
        <v>230</v>
      </c>
      <c r="F14" s="1215"/>
    </row>
    <row r="15" customFormat="false" ht="12.75" hidden="false" customHeight="false" outlineLevel="0" collapsed="false">
      <c r="B15" s="518" t="s">
        <v>231</v>
      </c>
      <c r="C15" s="279" t="s">
        <v>232</v>
      </c>
      <c r="D15" s="77" t="s">
        <v>233</v>
      </c>
      <c r="E15" s="78" t="s">
        <v>234</v>
      </c>
      <c r="F15" s="1215"/>
    </row>
    <row r="16" customFormat="false" ht="12.75" hidden="false" customHeight="false" outlineLevel="0" collapsed="false">
      <c r="B16" s="518" t="s">
        <v>235</v>
      </c>
      <c r="C16" s="279" t="s">
        <v>236</v>
      </c>
      <c r="D16" s="77" t="s">
        <v>237</v>
      </c>
      <c r="E16" s="78" t="s">
        <v>238</v>
      </c>
      <c r="F16" s="1215"/>
    </row>
    <row r="17" customFormat="false" ht="21" hidden="false" customHeight="false" outlineLevel="0" collapsed="false">
      <c r="B17" s="943" t="s">
        <v>239</v>
      </c>
      <c r="C17" s="1221" t="s">
        <v>240</v>
      </c>
      <c r="D17" s="78" t="s">
        <v>241</v>
      </c>
      <c r="E17" s="77"/>
      <c r="F17" s="1215"/>
    </row>
    <row r="18" customFormat="false" ht="21" hidden="false" customHeight="false" outlineLevel="0" collapsed="false">
      <c r="B18" s="943" t="s">
        <v>242</v>
      </c>
      <c r="C18" s="427" t="s">
        <v>225</v>
      </c>
      <c r="D18" s="78" t="s">
        <v>1311</v>
      </c>
      <c r="E18" s="77"/>
      <c r="F18" s="1215"/>
    </row>
    <row r="19" customFormat="false" ht="21" hidden="false" customHeight="false" outlineLevel="0" collapsed="false">
      <c r="B19" s="943" t="s">
        <v>244</v>
      </c>
      <c r="C19" s="427" t="s">
        <v>228</v>
      </c>
      <c r="D19" s="78" t="s">
        <v>229</v>
      </c>
      <c r="E19" s="77"/>
      <c r="F19" s="1215"/>
    </row>
    <row r="20" customFormat="false" ht="12.75" hidden="false" customHeight="false" outlineLevel="0" collapsed="false">
      <c r="B20" s="943" t="s">
        <v>245</v>
      </c>
      <c r="C20" s="427" t="s">
        <v>232</v>
      </c>
      <c r="D20" s="78" t="s">
        <v>234</v>
      </c>
      <c r="E20" s="77"/>
      <c r="F20" s="1215"/>
    </row>
    <row r="21" customFormat="false" ht="12.75" hidden="false" customHeight="false" outlineLevel="0" collapsed="false">
      <c r="B21" s="943" t="s">
        <v>246</v>
      </c>
      <c r="C21" s="427" t="s">
        <v>236</v>
      </c>
      <c r="D21" s="78" t="s">
        <v>238</v>
      </c>
      <c r="E21" s="77"/>
      <c r="F21" s="1215"/>
    </row>
    <row r="22" customFormat="false" ht="21" hidden="false" customHeight="false" outlineLevel="0" collapsed="false">
      <c r="B22" s="69" t="s">
        <v>247</v>
      </c>
      <c r="C22" s="89" t="s">
        <v>248</v>
      </c>
      <c r="D22" s="77"/>
      <c r="E22" s="78" t="s">
        <v>1356</v>
      </c>
      <c r="F22" s="1310"/>
    </row>
    <row r="23" customFormat="false" ht="12.75" hidden="false" customHeight="false" outlineLevel="0" collapsed="false">
      <c r="B23" s="69" t="s">
        <v>250</v>
      </c>
      <c r="C23" s="92" t="s">
        <v>228</v>
      </c>
      <c r="D23" s="77"/>
      <c r="E23" s="78" t="s">
        <v>230</v>
      </c>
      <c r="F23" s="1310"/>
    </row>
    <row r="24" customFormat="false" ht="12.75" hidden="false" customHeight="false" outlineLevel="0" collapsed="false">
      <c r="B24" s="69" t="s">
        <v>251</v>
      </c>
      <c r="C24" s="92" t="s">
        <v>232</v>
      </c>
      <c r="D24" s="77"/>
      <c r="E24" s="78" t="s">
        <v>234</v>
      </c>
      <c r="F24" s="1310"/>
    </row>
    <row r="25" customFormat="false" ht="12.75" hidden="false" customHeight="false" outlineLevel="0" collapsed="false">
      <c r="B25" s="69" t="s">
        <v>252</v>
      </c>
      <c r="C25" s="92" t="s">
        <v>236</v>
      </c>
      <c r="D25" s="77"/>
      <c r="E25" s="78" t="s">
        <v>238</v>
      </c>
      <c r="F25" s="1310"/>
    </row>
    <row r="26" customFormat="false" ht="21" hidden="false" customHeight="false" outlineLevel="0" collapsed="false">
      <c r="B26" s="518" t="s">
        <v>253</v>
      </c>
      <c r="C26" s="284" t="s">
        <v>254</v>
      </c>
      <c r="D26" s="67" t="s">
        <v>255</v>
      </c>
      <c r="E26" s="94" t="s">
        <v>256</v>
      </c>
      <c r="F26" s="1215"/>
    </row>
    <row r="27" customFormat="false" ht="21" hidden="false" customHeight="false" outlineLevel="0" collapsed="false">
      <c r="B27" s="522" t="s">
        <v>257</v>
      </c>
      <c r="C27" s="427" t="s">
        <v>258</v>
      </c>
      <c r="D27" s="95"/>
      <c r="E27" s="77" t="s">
        <v>259</v>
      </c>
      <c r="F27" s="1215"/>
    </row>
    <row r="28" customFormat="false" ht="12.75" hidden="false" customHeight="false" outlineLevel="0" collapsed="false">
      <c r="B28" s="522" t="s">
        <v>260</v>
      </c>
      <c r="C28" s="279" t="s">
        <v>232</v>
      </c>
      <c r="D28" s="78" t="s">
        <v>234</v>
      </c>
      <c r="E28" s="78" t="s">
        <v>234</v>
      </c>
      <c r="F28" s="1215"/>
    </row>
    <row r="29" customFormat="false" ht="12.75" hidden="false" customHeight="false" outlineLevel="0" collapsed="false">
      <c r="B29" s="518" t="s">
        <v>261</v>
      </c>
      <c r="C29" s="279" t="s">
        <v>236</v>
      </c>
      <c r="D29" s="78" t="s">
        <v>238</v>
      </c>
      <c r="E29" s="78" t="s">
        <v>238</v>
      </c>
      <c r="F29" s="1215"/>
    </row>
    <row r="30" customFormat="false" ht="21" hidden="false" customHeight="false" outlineLevel="0" collapsed="false">
      <c r="B30" s="65" t="n">
        <v>141</v>
      </c>
      <c r="C30" s="89" t="s">
        <v>262</v>
      </c>
      <c r="D30" s="77"/>
      <c r="E30" s="78" t="s">
        <v>799</v>
      </c>
      <c r="F30" s="1215"/>
    </row>
    <row r="31" customFormat="false" ht="12.75" hidden="false" customHeight="false" outlineLevel="0" collapsed="false">
      <c r="B31" s="65" t="n">
        <v>142</v>
      </c>
      <c r="C31" s="66" t="s">
        <v>228</v>
      </c>
      <c r="D31" s="77"/>
      <c r="E31" s="78" t="s">
        <v>230</v>
      </c>
      <c r="F31" s="1215"/>
    </row>
    <row r="32" customFormat="false" ht="12.75" hidden="false" customHeight="false" outlineLevel="0" collapsed="false">
      <c r="B32" s="65" t="n">
        <v>143</v>
      </c>
      <c r="C32" s="97" t="s">
        <v>232</v>
      </c>
      <c r="D32" s="77"/>
      <c r="E32" s="78" t="s">
        <v>234</v>
      </c>
      <c r="F32" s="1215"/>
    </row>
    <row r="33" customFormat="false" ht="12.75" hidden="false" customHeight="false" outlineLevel="0" collapsed="false">
      <c r="B33" s="65" t="n">
        <v>144</v>
      </c>
      <c r="C33" s="97" t="s">
        <v>236</v>
      </c>
      <c r="D33" s="77"/>
      <c r="E33" s="78" t="s">
        <v>238</v>
      </c>
      <c r="F33" s="1215"/>
    </row>
    <row r="34" customFormat="false" ht="21" hidden="false" customHeight="false" outlineLevel="0" collapsed="false">
      <c r="B34" s="943" t="s">
        <v>1470</v>
      </c>
      <c r="C34" s="1221" t="s">
        <v>264</v>
      </c>
      <c r="D34" s="78" t="s">
        <v>265</v>
      </c>
      <c r="E34" s="77"/>
      <c r="F34" s="1215"/>
    </row>
    <row r="35" customFormat="false" ht="21" hidden="false" customHeight="false" outlineLevel="0" collapsed="false">
      <c r="B35" s="943" t="s">
        <v>1471</v>
      </c>
      <c r="C35" s="427" t="s">
        <v>258</v>
      </c>
      <c r="D35" s="78" t="s">
        <v>229</v>
      </c>
      <c r="E35" s="77"/>
      <c r="F35" s="1215"/>
    </row>
    <row r="36" customFormat="false" ht="12.75" hidden="false" customHeight="false" outlineLevel="0" collapsed="false">
      <c r="B36" s="943" t="s">
        <v>1472</v>
      </c>
      <c r="C36" s="427" t="s">
        <v>232</v>
      </c>
      <c r="D36" s="78" t="s">
        <v>234</v>
      </c>
      <c r="E36" s="77"/>
      <c r="F36" s="1215"/>
    </row>
    <row r="37" customFormat="false" ht="31.5" hidden="false" customHeight="false" outlineLevel="0" collapsed="false">
      <c r="B37" s="943" t="s">
        <v>1473</v>
      </c>
      <c r="C37" s="427" t="s">
        <v>236</v>
      </c>
      <c r="D37" s="78" t="s">
        <v>266</v>
      </c>
      <c r="E37" s="77"/>
      <c r="F37" s="1215"/>
    </row>
    <row r="38" customFormat="false" ht="21" hidden="false" customHeight="false" outlineLevel="0" collapsed="false">
      <c r="B38" s="943" t="s">
        <v>1474</v>
      </c>
      <c r="C38" s="1221" t="s">
        <v>267</v>
      </c>
      <c r="D38" s="78" t="s">
        <v>268</v>
      </c>
      <c r="E38" s="77"/>
      <c r="F38" s="1215"/>
    </row>
    <row r="39" customFormat="false" ht="21" hidden="false" customHeight="false" outlineLevel="0" collapsed="false">
      <c r="B39" s="943" t="s">
        <v>1475</v>
      </c>
      <c r="C39" s="427" t="s">
        <v>258</v>
      </c>
      <c r="D39" s="78" t="s">
        <v>229</v>
      </c>
      <c r="E39" s="77"/>
      <c r="F39" s="1215"/>
    </row>
    <row r="40" customFormat="false" ht="12.75" hidden="false" customHeight="false" outlineLevel="0" collapsed="false">
      <c r="B40" s="943" t="s">
        <v>1476</v>
      </c>
      <c r="C40" s="427" t="s">
        <v>232</v>
      </c>
      <c r="D40" s="78" t="s">
        <v>234</v>
      </c>
      <c r="E40" s="77"/>
      <c r="F40" s="1215"/>
    </row>
    <row r="41" customFormat="false" ht="31.5" hidden="false" customHeight="false" outlineLevel="0" collapsed="false">
      <c r="B41" s="943" t="s">
        <v>1477</v>
      </c>
      <c r="C41" s="427" t="s">
        <v>236</v>
      </c>
      <c r="D41" s="78" t="s">
        <v>266</v>
      </c>
      <c r="E41" s="77"/>
      <c r="F41" s="1215"/>
    </row>
    <row r="42" customFormat="false" ht="21" hidden="false" customHeight="false" outlineLevel="0" collapsed="false">
      <c r="B42" s="65" t="n">
        <v>181</v>
      </c>
      <c r="C42" s="89" t="s">
        <v>269</v>
      </c>
      <c r="D42" s="77"/>
      <c r="E42" s="78" t="s">
        <v>270</v>
      </c>
      <c r="F42" s="1215"/>
    </row>
    <row r="43" customFormat="false" ht="12.75" hidden="false" customHeight="false" outlineLevel="0" collapsed="false">
      <c r="B43" s="65" t="n">
        <v>182</v>
      </c>
      <c r="C43" s="97" t="s">
        <v>232</v>
      </c>
      <c r="D43" s="77"/>
      <c r="E43" s="78" t="s">
        <v>234</v>
      </c>
      <c r="F43" s="1310"/>
    </row>
    <row r="44" customFormat="false" ht="12.75" hidden="false" customHeight="false" outlineLevel="0" collapsed="false">
      <c r="B44" s="65" t="n">
        <v>183</v>
      </c>
      <c r="C44" s="66" t="s">
        <v>236</v>
      </c>
      <c r="D44" s="77"/>
      <c r="E44" s="78" t="s">
        <v>238</v>
      </c>
      <c r="F44" s="1310"/>
    </row>
    <row r="45" customFormat="false" ht="42" hidden="false" customHeight="false" outlineLevel="0" collapsed="false">
      <c r="B45" s="86" t="n">
        <v>231</v>
      </c>
      <c r="C45" s="98" t="s">
        <v>1478</v>
      </c>
      <c r="D45" s="78" t="s">
        <v>272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28</v>
      </c>
      <c r="D46" s="78" t="s">
        <v>229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2</v>
      </c>
      <c r="D47" s="78" t="s">
        <v>234</v>
      </c>
      <c r="E47" s="77"/>
      <c r="F47" s="1215"/>
    </row>
    <row r="48" customFormat="false" ht="12.75" hidden="false" customHeight="false" outlineLevel="0" collapsed="false">
      <c r="B48" s="943" t="s">
        <v>1479</v>
      </c>
      <c r="C48" s="427" t="s">
        <v>236</v>
      </c>
      <c r="D48" s="78" t="s">
        <v>238</v>
      </c>
      <c r="E48" s="77"/>
      <c r="F48" s="1215"/>
    </row>
    <row r="49" customFormat="false" ht="31.5" hidden="false" customHeight="false" outlineLevel="0" collapsed="false">
      <c r="B49" s="943" t="s">
        <v>1480</v>
      </c>
      <c r="C49" s="1221" t="s">
        <v>273</v>
      </c>
      <c r="D49" s="78" t="s">
        <v>274</v>
      </c>
      <c r="E49" s="77"/>
      <c r="F49" s="1215"/>
    </row>
    <row r="50" customFormat="false" ht="21" hidden="false" customHeight="false" outlineLevel="0" collapsed="false">
      <c r="B50" s="943" t="s">
        <v>1481</v>
      </c>
      <c r="C50" s="427" t="s">
        <v>228</v>
      </c>
      <c r="D50" s="78" t="s">
        <v>229</v>
      </c>
      <c r="E50" s="77"/>
      <c r="F50" s="1215"/>
    </row>
    <row r="51" customFormat="false" ht="12.75" hidden="false" customHeight="false" outlineLevel="0" collapsed="false">
      <c r="B51" s="943" t="s">
        <v>1482</v>
      </c>
      <c r="C51" s="427" t="s">
        <v>232</v>
      </c>
      <c r="D51" s="78" t="s">
        <v>234</v>
      </c>
      <c r="E51" s="77"/>
      <c r="F51" s="1215"/>
    </row>
    <row r="52" customFormat="false" ht="12.75" hidden="false" customHeight="false" outlineLevel="0" collapsed="false">
      <c r="B52" s="943" t="s">
        <v>1483</v>
      </c>
      <c r="C52" s="1311" t="s">
        <v>236</v>
      </c>
      <c r="D52" s="78" t="s">
        <v>238</v>
      </c>
      <c r="E52" s="101"/>
      <c r="F52" s="1215"/>
    </row>
    <row r="53" customFormat="false" ht="31.5" hidden="false" customHeight="false" outlineLevel="0" collapsed="false">
      <c r="B53" s="518" t="s">
        <v>1380</v>
      </c>
      <c r="C53" s="284" t="s">
        <v>275</v>
      </c>
      <c r="D53" s="78" t="s">
        <v>276</v>
      </c>
      <c r="E53" s="78" t="s">
        <v>277</v>
      </c>
      <c r="F53" s="1215"/>
    </row>
    <row r="54" customFormat="false" ht="31.5" hidden="false" customHeight="false" outlineLevel="0" collapsed="false">
      <c r="B54" s="518" t="s">
        <v>1382</v>
      </c>
      <c r="C54" s="284" t="s">
        <v>278</v>
      </c>
      <c r="D54" s="78" t="s">
        <v>279</v>
      </c>
      <c r="E54" s="78" t="s">
        <v>280</v>
      </c>
      <c r="F54" s="1215"/>
    </row>
    <row r="55" customFormat="false" ht="42" hidden="false" customHeight="false" outlineLevel="0" collapsed="false">
      <c r="B55" s="518" t="s">
        <v>557</v>
      </c>
      <c r="C55" s="284" t="s">
        <v>1484</v>
      </c>
      <c r="D55" s="67" t="s">
        <v>1485</v>
      </c>
      <c r="E55" s="102" t="s">
        <v>1486</v>
      </c>
      <c r="F55" s="1215"/>
    </row>
    <row r="56" customFormat="false" ht="21" hidden="false" customHeight="false" outlineLevel="0" collapsed="false">
      <c r="B56" s="518" t="s">
        <v>559</v>
      </c>
      <c r="C56" s="284" t="s">
        <v>1487</v>
      </c>
      <c r="D56" s="171" t="s">
        <v>1488</v>
      </c>
      <c r="E56" s="171" t="s">
        <v>1489</v>
      </c>
      <c r="F56" s="171"/>
    </row>
    <row r="57" customFormat="false" ht="12.75" hidden="false" customHeight="false" outlineLevel="0" collapsed="false">
      <c r="B57" s="518" t="s">
        <v>560</v>
      </c>
      <c r="C57" s="284" t="s">
        <v>284</v>
      </c>
      <c r="D57" s="171" t="s">
        <v>285</v>
      </c>
      <c r="E57" s="1312"/>
      <c r="F57" s="1215"/>
    </row>
    <row r="58" customFormat="false" ht="21" hidden="false" customHeight="false" outlineLevel="0" collapsed="false">
      <c r="B58" s="518" t="s">
        <v>1490</v>
      </c>
      <c r="C58" s="284" t="s">
        <v>291</v>
      </c>
      <c r="D58" s="78" t="s">
        <v>292</v>
      </c>
      <c r="E58" s="78" t="s">
        <v>293</v>
      </c>
      <c r="F58" s="171"/>
    </row>
    <row r="59" customFormat="false" ht="21" hidden="false" customHeight="false" outlineLevel="0" collapsed="false">
      <c r="B59" s="518" t="s">
        <v>1491</v>
      </c>
      <c r="C59" s="279" t="s">
        <v>294</v>
      </c>
      <c r="D59" s="78" t="s">
        <v>295</v>
      </c>
      <c r="E59" s="78" t="s">
        <v>296</v>
      </c>
      <c r="F59" s="171"/>
    </row>
    <row r="60" customFormat="false" ht="12.75" hidden="false" customHeight="true" outlineLevel="0" collapsed="false">
      <c r="B60" s="518" t="s">
        <v>1492</v>
      </c>
      <c r="C60" s="279" t="s">
        <v>297</v>
      </c>
      <c r="D60" s="67" t="s">
        <v>298</v>
      </c>
      <c r="E60" s="78" t="s">
        <v>299</v>
      </c>
      <c r="F60" s="171"/>
    </row>
    <row r="61" customFormat="false" ht="12.75" hidden="false" customHeight="false" outlineLevel="0" collapsed="false">
      <c r="B61" s="518" t="n">
        <v>320</v>
      </c>
      <c r="C61" s="284" t="s">
        <v>300</v>
      </c>
      <c r="D61" s="67"/>
      <c r="E61" s="78" t="s">
        <v>301</v>
      </c>
      <c r="F61" s="171"/>
    </row>
    <row r="62" customFormat="false" ht="21" hidden="false" customHeight="false" outlineLevel="0" collapsed="false">
      <c r="B62" s="522" t="n">
        <v>330</v>
      </c>
      <c r="C62" s="279" t="s">
        <v>302</v>
      </c>
      <c r="D62" s="67"/>
      <c r="E62" s="78" t="s">
        <v>303</v>
      </c>
      <c r="F62" s="171"/>
    </row>
    <row r="63" customFormat="false" ht="31.5" hidden="false" customHeight="false" outlineLevel="0" collapsed="false">
      <c r="B63" s="522" t="n">
        <v>340</v>
      </c>
      <c r="C63" s="279" t="s">
        <v>304</v>
      </c>
      <c r="D63" s="78" t="s">
        <v>305</v>
      </c>
      <c r="E63" s="78" t="s">
        <v>306</v>
      </c>
      <c r="F63" s="171"/>
    </row>
    <row r="64" customFormat="false" ht="12.75" hidden="false" customHeight="false" outlineLevel="0" collapsed="false">
      <c r="B64" s="522" t="n">
        <v>350</v>
      </c>
      <c r="C64" s="284" t="s">
        <v>307</v>
      </c>
      <c r="D64" s="78" t="s">
        <v>308</v>
      </c>
      <c r="E64" s="78" t="s">
        <v>309</v>
      </c>
      <c r="F64" s="171"/>
    </row>
    <row r="65" customFormat="false" ht="31.5" hidden="false" customHeight="false" outlineLevel="0" collapsed="false">
      <c r="B65" s="518" t="n">
        <v>360</v>
      </c>
      <c r="C65" s="284" t="s">
        <v>310</v>
      </c>
      <c r="D65" s="101"/>
      <c r="E65" s="94" t="s">
        <v>1493</v>
      </c>
      <c r="F65" s="171"/>
    </row>
    <row r="66" customFormat="false" ht="12.75" hidden="false" customHeight="false" outlineLevel="0" collapsed="false">
      <c r="B66" s="1313" t="n">
        <v>365</v>
      </c>
      <c r="C66" s="431" t="s">
        <v>1494</v>
      </c>
      <c r="D66" s="108" t="s">
        <v>313</v>
      </c>
      <c r="E66" s="109"/>
      <c r="F66" s="108"/>
      <c r="G66" s="1314"/>
      <c r="H66" s="1315"/>
    </row>
    <row r="67" customFormat="false" ht="21" hidden="false" customHeight="false" outlineLevel="0" collapsed="false">
      <c r="B67" s="268" t="n">
        <v>370</v>
      </c>
      <c r="C67" s="416" t="s">
        <v>314</v>
      </c>
      <c r="D67" s="114" t="s">
        <v>315</v>
      </c>
      <c r="E67" s="115" t="s">
        <v>316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95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496</v>
      </c>
    </row>
    <row r="73" customFormat="false" ht="21" hidden="false" customHeight="false" outlineLevel="0" collapsed="false">
      <c r="B73" s="1305"/>
      <c r="C73" s="1306"/>
      <c r="D73" s="1058"/>
      <c r="E73" s="1058"/>
      <c r="F73" s="346" t="s">
        <v>1497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31.5" hidden="false" customHeight="false" outlineLevel="0" collapsed="false">
      <c r="B75" s="513" t="s">
        <v>206</v>
      </c>
      <c r="C75" s="514" t="s">
        <v>1039</v>
      </c>
      <c r="D75" s="736" t="s">
        <v>1051</v>
      </c>
      <c r="E75" s="277" t="s">
        <v>1498</v>
      </c>
      <c r="F75" s="1319"/>
    </row>
    <row r="76" customFormat="false" ht="42" hidden="false" customHeight="false" outlineLevel="0" collapsed="false">
      <c r="B76" s="518" t="s">
        <v>210</v>
      </c>
      <c r="C76" s="284" t="s">
        <v>1042</v>
      </c>
      <c r="D76" s="78" t="s">
        <v>1053</v>
      </c>
      <c r="E76" s="717" t="s">
        <v>1043</v>
      </c>
      <c r="F76" s="455"/>
    </row>
    <row r="77" customFormat="false" ht="31.5" hidden="false" customHeight="false" outlineLevel="0" collapsed="false">
      <c r="B77" s="603" t="s">
        <v>213</v>
      </c>
      <c r="C77" s="1320" t="s">
        <v>1045</v>
      </c>
      <c r="D77" s="78" t="s">
        <v>1054</v>
      </c>
      <c r="E77" s="171" t="s">
        <v>1046</v>
      </c>
      <c r="F77" s="729"/>
    </row>
    <row r="78" customFormat="false" ht="12.75" hidden="false" customHeight="false" outlineLevel="0" collapsed="false">
      <c r="B78" s="268" t="s">
        <v>217</v>
      </c>
      <c r="C78" s="416" t="s">
        <v>1499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500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67</v>
      </c>
    </row>
    <row r="84" customFormat="false" ht="31.5" hidden="false" customHeight="false" outlineLevel="0" collapsed="false">
      <c r="B84" s="1305"/>
      <c r="C84" s="1306"/>
      <c r="D84" s="1058"/>
      <c r="E84" s="1058"/>
      <c r="F84" s="346" t="s">
        <v>1468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21" hidden="false" customHeight="false" outlineLevel="0" collapsed="false">
      <c r="B86" s="513" t="s">
        <v>206</v>
      </c>
      <c r="C86" s="514" t="s">
        <v>319</v>
      </c>
      <c r="D86" s="101"/>
      <c r="E86" s="67" t="s">
        <v>320</v>
      </c>
      <c r="F86" s="1309"/>
    </row>
    <row r="87" customFormat="false" ht="31.5" hidden="false" customHeight="false" outlineLevel="0" collapsed="false">
      <c r="B87" s="518" t="s">
        <v>210</v>
      </c>
      <c r="C87" s="279" t="s">
        <v>225</v>
      </c>
      <c r="D87" s="77"/>
      <c r="E87" s="78" t="s">
        <v>321</v>
      </c>
      <c r="F87" s="1215"/>
    </row>
    <row r="88" customFormat="false" ht="12.75" hidden="false" customHeight="false" outlineLevel="0" collapsed="false">
      <c r="B88" s="518" t="s">
        <v>213</v>
      </c>
      <c r="C88" s="279" t="s">
        <v>322</v>
      </c>
      <c r="D88" s="77"/>
      <c r="E88" s="78" t="s">
        <v>323</v>
      </c>
      <c r="F88" s="1215"/>
    </row>
    <row r="89" customFormat="false" ht="31.5" hidden="false" customHeight="false" outlineLevel="0" collapsed="false">
      <c r="B89" s="522" t="s">
        <v>217</v>
      </c>
      <c r="C89" s="279" t="s">
        <v>324</v>
      </c>
      <c r="D89" s="77"/>
      <c r="E89" s="78" t="s">
        <v>325</v>
      </c>
      <c r="F89" s="1215"/>
    </row>
    <row r="90" customFormat="false" ht="12.75" hidden="false" customHeight="false" outlineLevel="0" collapsed="false">
      <c r="B90" s="518" t="s">
        <v>220</v>
      </c>
      <c r="C90" s="279" t="s">
        <v>326</v>
      </c>
      <c r="D90" s="77"/>
      <c r="E90" s="71" t="s">
        <v>327</v>
      </c>
      <c r="F90" s="1215"/>
    </row>
    <row r="91" customFormat="false" ht="12.75" hidden="false" customHeight="false" outlineLevel="0" collapsed="false">
      <c r="B91" s="518" t="s">
        <v>224</v>
      </c>
      <c r="C91" s="279" t="s">
        <v>328</v>
      </c>
      <c r="D91" s="77"/>
      <c r="E91" s="71" t="s">
        <v>329</v>
      </c>
      <c r="F91" s="1215"/>
    </row>
    <row r="92" customFormat="false" ht="21" hidden="false" customHeight="false" outlineLevel="0" collapsed="false">
      <c r="B92" s="943" t="s">
        <v>330</v>
      </c>
      <c r="C92" s="1221" t="s">
        <v>331</v>
      </c>
      <c r="D92" s="71" t="s">
        <v>332</v>
      </c>
      <c r="E92" s="77"/>
      <c r="F92" s="1215"/>
    </row>
    <row r="93" customFormat="false" ht="21" hidden="false" customHeight="false" outlineLevel="0" collapsed="false">
      <c r="B93" s="943" t="s">
        <v>333</v>
      </c>
      <c r="C93" s="427" t="s">
        <v>225</v>
      </c>
      <c r="D93" s="71" t="s">
        <v>1327</v>
      </c>
      <c r="E93" s="77"/>
      <c r="F93" s="1215"/>
    </row>
    <row r="94" customFormat="false" ht="12.75" hidden="false" customHeight="false" outlineLevel="0" collapsed="false">
      <c r="B94" s="943" t="s">
        <v>335</v>
      </c>
      <c r="C94" s="427" t="s">
        <v>322</v>
      </c>
      <c r="D94" s="71"/>
      <c r="E94" s="77"/>
      <c r="F94" s="1215"/>
    </row>
    <row r="95" customFormat="false" ht="21" hidden="false" customHeight="false" outlineLevel="0" collapsed="false">
      <c r="B95" s="943" t="s">
        <v>336</v>
      </c>
      <c r="C95" s="427" t="s">
        <v>324</v>
      </c>
      <c r="D95" s="78" t="s">
        <v>325</v>
      </c>
      <c r="E95" s="77"/>
      <c r="F95" s="1215"/>
    </row>
    <row r="96" customFormat="false" ht="12.75" hidden="false" customHeight="false" outlineLevel="0" collapsed="false">
      <c r="B96" s="943" t="s">
        <v>337</v>
      </c>
      <c r="C96" s="427" t="s">
        <v>326</v>
      </c>
      <c r="D96" s="71" t="s">
        <v>327</v>
      </c>
      <c r="E96" s="77"/>
      <c r="F96" s="1215"/>
    </row>
    <row r="97" customFormat="false" ht="12.75" hidden="false" customHeight="false" outlineLevel="0" collapsed="false">
      <c r="B97" s="943" t="s">
        <v>338</v>
      </c>
      <c r="C97" s="427" t="s">
        <v>328</v>
      </c>
      <c r="D97" s="71" t="s">
        <v>329</v>
      </c>
      <c r="E97" s="77"/>
      <c r="F97" s="1215"/>
    </row>
    <row r="98" customFormat="false" ht="31.5" hidden="false" customHeight="false" outlineLevel="0" collapsed="false">
      <c r="B98" s="518" t="s">
        <v>227</v>
      </c>
      <c r="C98" s="284" t="s">
        <v>339</v>
      </c>
      <c r="D98" s="71" t="s">
        <v>340</v>
      </c>
      <c r="E98" s="78" t="s">
        <v>341</v>
      </c>
      <c r="F98" s="1215"/>
    </row>
    <row r="99" customFormat="false" ht="31.5" hidden="false" customHeight="false" outlineLevel="0" collapsed="false">
      <c r="B99" s="518" t="s">
        <v>231</v>
      </c>
      <c r="C99" s="279" t="s">
        <v>324</v>
      </c>
      <c r="D99" s="78" t="s">
        <v>325</v>
      </c>
      <c r="E99" s="78" t="s">
        <v>325</v>
      </c>
      <c r="F99" s="1215"/>
    </row>
    <row r="100" customFormat="false" ht="12.75" hidden="false" customHeight="false" outlineLevel="0" collapsed="false">
      <c r="B100" s="522" t="s">
        <v>235</v>
      </c>
      <c r="C100" s="279" t="s">
        <v>326</v>
      </c>
      <c r="D100" s="71" t="s">
        <v>327</v>
      </c>
      <c r="E100" s="71" t="s">
        <v>327</v>
      </c>
      <c r="F100" s="1215"/>
    </row>
    <row r="101" customFormat="false" ht="12.75" hidden="false" customHeight="false" outlineLevel="0" collapsed="false">
      <c r="B101" s="518" t="s">
        <v>253</v>
      </c>
      <c r="C101" s="279" t="s">
        <v>328</v>
      </c>
      <c r="D101" s="71" t="s">
        <v>329</v>
      </c>
      <c r="E101" s="71" t="s">
        <v>329</v>
      </c>
      <c r="F101" s="1215"/>
    </row>
    <row r="102" customFormat="false" ht="21" hidden="false" customHeight="false" outlineLevel="0" collapsed="false">
      <c r="B102" s="518" t="s">
        <v>257</v>
      </c>
      <c r="C102" s="284" t="s">
        <v>342</v>
      </c>
      <c r="D102" s="77" t="s">
        <v>343</v>
      </c>
      <c r="E102" s="78" t="s">
        <v>344</v>
      </c>
      <c r="F102" s="1215"/>
    </row>
    <row r="103" customFormat="false" ht="31.5" hidden="false" customHeight="false" outlineLevel="0" collapsed="false">
      <c r="B103" s="518" t="s">
        <v>260</v>
      </c>
      <c r="C103" s="279" t="s">
        <v>324</v>
      </c>
      <c r="D103" s="77" t="s">
        <v>345</v>
      </c>
      <c r="E103" s="78" t="s">
        <v>325</v>
      </c>
      <c r="F103" s="1215"/>
    </row>
    <row r="104" customFormat="false" ht="12.75" hidden="false" customHeight="false" outlineLevel="0" collapsed="false">
      <c r="B104" s="518" t="s">
        <v>261</v>
      </c>
      <c r="C104" s="279" t="s">
        <v>326</v>
      </c>
      <c r="D104" s="77" t="s">
        <v>234</v>
      </c>
      <c r="E104" s="71" t="s">
        <v>327</v>
      </c>
      <c r="F104" s="1215"/>
    </row>
    <row r="105" customFormat="false" ht="12.75" hidden="false" customHeight="false" outlineLevel="0" collapsed="false">
      <c r="B105" s="522" t="s">
        <v>439</v>
      </c>
      <c r="C105" s="279" t="s">
        <v>328</v>
      </c>
      <c r="D105" s="77" t="s">
        <v>346</v>
      </c>
      <c r="E105" s="71" t="s">
        <v>329</v>
      </c>
      <c r="F105" s="1215"/>
    </row>
    <row r="106" customFormat="false" ht="21" hidden="false" customHeight="false" outlineLevel="0" collapsed="false">
      <c r="B106" s="1324" t="s">
        <v>1501</v>
      </c>
      <c r="C106" s="1221" t="s">
        <v>347</v>
      </c>
      <c r="D106" s="71" t="s">
        <v>348</v>
      </c>
      <c r="E106" s="77"/>
      <c r="F106" s="1215"/>
    </row>
    <row r="107" customFormat="false" ht="21" hidden="false" customHeight="false" outlineLevel="0" collapsed="false">
      <c r="B107" s="1324" t="s">
        <v>1502</v>
      </c>
      <c r="C107" s="427" t="s">
        <v>324</v>
      </c>
      <c r="D107" s="78" t="s">
        <v>325</v>
      </c>
      <c r="E107" s="77"/>
      <c r="F107" s="1215"/>
    </row>
    <row r="108" customFormat="false" ht="12.75" hidden="false" customHeight="false" outlineLevel="0" collapsed="false">
      <c r="B108" s="1324" t="s">
        <v>1503</v>
      </c>
      <c r="C108" s="427" t="s">
        <v>326</v>
      </c>
      <c r="D108" s="71" t="s">
        <v>327</v>
      </c>
      <c r="E108" s="77"/>
      <c r="F108" s="1215"/>
    </row>
    <row r="109" customFormat="false" ht="12.75" hidden="false" customHeight="false" outlineLevel="0" collapsed="false">
      <c r="B109" s="1324" t="s">
        <v>1504</v>
      </c>
      <c r="C109" s="427" t="s">
        <v>328</v>
      </c>
      <c r="D109" s="71" t="s">
        <v>329</v>
      </c>
      <c r="E109" s="77"/>
      <c r="F109" s="1215"/>
    </row>
    <row r="110" customFormat="false" ht="42" hidden="false" customHeight="false" outlineLevel="0" collapsed="false">
      <c r="B110" s="518" t="s">
        <v>443</v>
      </c>
      <c r="C110" s="284" t="s">
        <v>275</v>
      </c>
      <c r="D110" s="71" t="s">
        <v>349</v>
      </c>
      <c r="E110" s="78" t="s">
        <v>350</v>
      </c>
      <c r="F110" s="1325"/>
    </row>
    <row r="111" customFormat="false" ht="31.5" hidden="false" customHeight="false" outlineLevel="0" collapsed="false">
      <c r="B111" s="518" t="s">
        <v>535</v>
      </c>
      <c r="C111" s="284" t="s">
        <v>278</v>
      </c>
      <c r="D111" s="71" t="s">
        <v>351</v>
      </c>
      <c r="E111" s="78" t="s">
        <v>352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05</v>
      </c>
      <c r="D112" s="171" t="s">
        <v>1506</v>
      </c>
      <c r="E112" s="171" t="s">
        <v>1507</v>
      </c>
      <c r="F112" s="1325"/>
    </row>
    <row r="113" customFormat="false" ht="21" hidden="false" customHeight="false" outlineLevel="0" collapsed="false">
      <c r="B113" s="518" t="n">
        <v>180</v>
      </c>
      <c r="C113" s="284" t="s">
        <v>180</v>
      </c>
      <c r="D113" s="71" t="s">
        <v>353</v>
      </c>
      <c r="E113" s="78" t="s">
        <v>354</v>
      </c>
      <c r="F113" s="1325"/>
    </row>
    <row r="114" customFormat="false" ht="12.75" hidden="false" customHeight="false" outlineLevel="0" collapsed="false">
      <c r="B114" s="522" t="n">
        <v>190</v>
      </c>
      <c r="C114" s="284" t="s">
        <v>374</v>
      </c>
      <c r="D114" s="71"/>
      <c r="E114" s="78" t="s">
        <v>301</v>
      </c>
      <c r="F114" s="1215"/>
    </row>
    <row r="115" customFormat="false" ht="21" hidden="false" customHeight="false" outlineLevel="0" collapsed="false">
      <c r="B115" s="522" t="n">
        <v>200</v>
      </c>
      <c r="C115" s="279" t="s">
        <v>375</v>
      </c>
      <c r="D115" s="71"/>
      <c r="E115" s="78" t="s">
        <v>303</v>
      </c>
      <c r="F115" s="1215"/>
    </row>
    <row r="116" customFormat="false" ht="31.5" hidden="false" customHeight="false" outlineLevel="0" collapsed="false">
      <c r="B116" s="522" t="n">
        <v>210</v>
      </c>
      <c r="C116" s="631" t="s">
        <v>376</v>
      </c>
      <c r="D116" s="78" t="s">
        <v>377</v>
      </c>
      <c r="E116" s="78" t="s">
        <v>378</v>
      </c>
      <c r="F116" s="1215"/>
    </row>
    <row r="117" customFormat="false" ht="21" hidden="false" customHeight="false" outlineLevel="0" collapsed="false">
      <c r="B117" s="518" t="n">
        <v>220</v>
      </c>
      <c r="C117" s="284" t="s">
        <v>379</v>
      </c>
      <c r="D117" s="77"/>
      <c r="E117" s="78" t="s">
        <v>380</v>
      </c>
      <c r="F117" s="326"/>
    </row>
    <row r="118" customFormat="false" ht="12.75" hidden="false" customHeight="false" outlineLevel="0" collapsed="false">
      <c r="B118" s="518" t="n">
        <v>230</v>
      </c>
      <c r="C118" s="523" t="s">
        <v>381</v>
      </c>
      <c r="D118" s="71" t="s">
        <v>382</v>
      </c>
      <c r="E118" s="78" t="s">
        <v>383</v>
      </c>
      <c r="F118" s="525"/>
    </row>
    <row r="119" customFormat="false" ht="31.5" hidden="false" customHeight="false" outlineLevel="0" collapsed="false">
      <c r="B119" s="522" t="n">
        <v>240</v>
      </c>
      <c r="C119" s="1320" t="s">
        <v>384</v>
      </c>
      <c r="D119" s="140"/>
      <c r="E119" s="183" t="s">
        <v>385</v>
      </c>
      <c r="F119" s="604"/>
    </row>
    <row r="120" customFormat="false" ht="12.75" hidden="false" customHeight="false" outlineLevel="0" collapsed="false">
      <c r="B120" s="438" t="n">
        <v>245</v>
      </c>
      <c r="C120" s="1326" t="s">
        <v>1508</v>
      </c>
      <c r="D120" s="1327" t="s">
        <v>313</v>
      </c>
      <c r="E120" s="1328"/>
      <c r="F120" s="1327"/>
    </row>
    <row r="121" customFormat="false" ht="21" hidden="false" customHeight="false" outlineLevel="0" collapsed="false">
      <c r="B121" s="268" t="n">
        <v>250</v>
      </c>
      <c r="C121" s="335" t="s">
        <v>1197</v>
      </c>
      <c r="D121" s="374"/>
      <c r="E121" s="115" t="s">
        <v>388</v>
      </c>
      <c r="F121" s="1329"/>
    </row>
    <row r="122" customFormat="false" ht="21" hidden="false" customHeight="false" outlineLevel="0" collapsed="false">
      <c r="B122" s="508" t="n">
        <v>260</v>
      </c>
      <c r="C122" s="514" t="s">
        <v>391</v>
      </c>
      <c r="D122" s="277" t="s">
        <v>392</v>
      </c>
      <c r="E122" s="1330" t="s">
        <v>393</v>
      </c>
      <c r="F122" s="1309"/>
    </row>
    <row r="123" customFormat="false" ht="21" hidden="false" customHeight="false" outlineLevel="0" collapsed="false">
      <c r="B123" s="522" t="n">
        <v>270</v>
      </c>
      <c r="C123" s="284" t="s">
        <v>400</v>
      </c>
      <c r="D123" s="171" t="s">
        <v>1509</v>
      </c>
      <c r="E123" s="171" t="s">
        <v>402</v>
      </c>
      <c r="F123" s="1331"/>
    </row>
    <row r="124" customFormat="false" ht="12.75" hidden="false" customHeight="false" outlineLevel="0" collapsed="false">
      <c r="B124" s="522" t="n">
        <v>280</v>
      </c>
      <c r="C124" s="284" t="s">
        <v>403</v>
      </c>
      <c r="D124" s="78" t="s">
        <v>404</v>
      </c>
      <c r="E124" s="78" t="s">
        <v>404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10</v>
      </c>
      <c r="D125" s="78" t="s">
        <v>411</v>
      </c>
      <c r="E125" s="78" t="s">
        <v>412</v>
      </c>
      <c r="F125" s="1331"/>
    </row>
    <row r="126" customFormat="false" ht="12.75" hidden="false" customHeight="false" outlineLevel="0" collapsed="false">
      <c r="B126" s="518" t="n">
        <v>300</v>
      </c>
      <c r="C126" s="284" t="s">
        <v>1510</v>
      </c>
      <c r="D126" s="717" t="s">
        <v>414</v>
      </c>
      <c r="E126" s="717" t="s">
        <v>414</v>
      </c>
      <c r="F126" s="1331"/>
    </row>
    <row r="127" customFormat="false" ht="12.75" hidden="false" customHeight="false" outlineLevel="0" collapsed="false">
      <c r="B127" s="518" t="n">
        <v>310</v>
      </c>
      <c r="C127" s="284" t="s">
        <v>452</v>
      </c>
      <c r="D127" s="717" t="s">
        <v>454</v>
      </c>
      <c r="E127" s="717" t="s">
        <v>454</v>
      </c>
      <c r="F127" s="1332"/>
    </row>
    <row r="128" customFormat="false" ht="21" hidden="false" customHeight="false" outlineLevel="0" collapsed="false">
      <c r="B128" s="518" t="n">
        <v>320</v>
      </c>
      <c r="C128" s="284" t="s">
        <v>455</v>
      </c>
      <c r="D128" s="171" t="s">
        <v>456</v>
      </c>
      <c r="E128" s="277" t="s">
        <v>1511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460</v>
      </c>
      <c r="D129" s="78" t="s">
        <v>461</v>
      </c>
      <c r="E129" s="1212"/>
      <c r="F129" s="1331"/>
    </row>
    <row r="130" customFormat="false" ht="21" hidden="false" customHeight="false" outlineLevel="0" collapsed="false">
      <c r="B130" s="522" t="n">
        <v>330</v>
      </c>
      <c r="C130" s="284" t="s">
        <v>469</v>
      </c>
      <c r="D130" s="171" t="s">
        <v>470</v>
      </c>
      <c r="E130" s="171" t="s">
        <v>471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478</v>
      </c>
      <c r="D131" s="78" t="s">
        <v>479</v>
      </c>
      <c r="E131" s="77"/>
      <c r="F131" s="1331"/>
    </row>
    <row r="132" s="1089" customFormat="true" ht="42" hidden="false" customHeight="false" outlineLevel="0" collapsed="false">
      <c r="A132" s="1069"/>
      <c r="B132" s="518" t="n">
        <v>340</v>
      </c>
      <c r="C132" s="284" t="s">
        <v>480</v>
      </c>
      <c r="D132" s="78" t="s">
        <v>1512</v>
      </c>
      <c r="E132" s="71" t="s">
        <v>1513</v>
      </c>
      <c r="F132" s="1331"/>
    </row>
    <row r="133" s="1089" customFormat="true" ht="12.75" hidden="false" customHeight="false" outlineLevel="0" collapsed="false">
      <c r="A133" s="1069"/>
      <c r="B133" s="518" t="n">
        <v>350</v>
      </c>
      <c r="C133" s="284" t="s">
        <v>483</v>
      </c>
      <c r="D133" s="171" t="s">
        <v>484</v>
      </c>
      <c r="E133" s="171" t="s">
        <v>1514</v>
      </c>
      <c r="F133" s="1180"/>
    </row>
    <row r="134" s="1089" customFormat="true" ht="12.75" hidden="false" customHeight="false" outlineLevel="0" collapsed="false">
      <c r="A134" s="1069"/>
      <c r="B134" s="518" t="n">
        <v>360</v>
      </c>
      <c r="C134" s="284" t="s">
        <v>486</v>
      </c>
      <c r="D134" s="171" t="s">
        <v>1515</v>
      </c>
      <c r="E134" s="171" t="s">
        <v>488</v>
      </c>
      <c r="F134" s="1180"/>
    </row>
    <row r="135" customFormat="false" ht="31.5" hidden="false" customHeight="false" outlineLevel="0" collapsed="false">
      <c r="B135" s="518" t="n">
        <v>370</v>
      </c>
      <c r="C135" s="523" t="s">
        <v>489</v>
      </c>
      <c r="D135" s="171" t="s">
        <v>490</v>
      </c>
      <c r="E135" s="171" t="s">
        <v>1516</v>
      </c>
      <c r="F135" s="1180"/>
    </row>
    <row r="136" customFormat="false" ht="21" hidden="false" customHeight="false" outlineLevel="0" collapsed="false">
      <c r="B136" s="268" t="n">
        <v>380</v>
      </c>
      <c r="C136" s="1333" t="s">
        <v>493</v>
      </c>
      <c r="D136" s="1333"/>
      <c r="E136" s="270" t="s">
        <v>494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495</v>
      </c>
      <c r="D137" s="270" t="s">
        <v>496</v>
      </c>
      <c r="E137" s="270" t="s">
        <v>497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17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18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19</v>
      </c>
      <c r="S3" s="1341"/>
      <c r="T3" s="1341"/>
      <c r="U3" s="1341"/>
      <c r="V3" s="1341"/>
      <c r="W3" s="1341"/>
      <c r="X3" s="1341"/>
      <c r="Y3" s="1341"/>
      <c r="Z3" s="1342" t="s">
        <v>1520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21</v>
      </c>
      <c r="H4" s="1347"/>
      <c r="I4" s="1347"/>
      <c r="J4" s="1347" t="s">
        <v>1522</v>
      </c>
      <c r="K4" s="1347"/>
      <c r="L4" s="1347"/>
      <c r="M4" s="1347"/>
      <c r="N4" s="1347"/>
      <c r="O4" s="1347"/>
      <c r="P4" s="1347"/>
      <c r="Q4" s="1347"/>
      <c r="R4" s="1348"/>
      <c r="S4" s="1349" t="s">
        <v>1523</v>
      </c>
      <c r="T4" s="444" t="s">
        <v>1524</v>
      </c>
      <c r="U4" s="444"/>
      <c r="V4" s="444"/>
      <c r="W4" s="444"/>
      <c r="X4" s="444"/>
      <c r="Y4" s="444"/>
      <c r="Z4" s="1350" t="s">
        <v>1525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26</v>
      </c>
      <c r="I5" s="112" t="s">
        <v>1527</v>
      </c>
      <c r="J5" s="1352"/>
      <c r="K5" s="1353" t="s">
        <v>1528</v>
      </c>
      <c r="L5" s="1353" t="s">
        <v>1529</v>
      </c>
      <c r="M5" s="1353" t="s">
        <v>1530</v>
      </c>
      <c r="N5" s="1353" t="s">
        <v>1531</v>
      </c>
      <c r="O5" s="1353" t="s">
        <v>1532</v>
      </c>
      <c r="P5" s="1353" t="s">
        <v>1533</v>
      </c>
      <c r="Q5" s="1353" t="s">
        <v>1534</v>
      </c>
      <c r="R5" s="1354"/>
      <c r="S5" s="1349"/>
      <c r="T5" s="1355"/>
      <c r="U5" s="112" t="s">
        <v>1528</v>
      </c>
      <c r="V5" s="112" t="s">
        <v>1529</v>
      </c>
      <c r="W5" s="112" t="s">
        <v>1530</v>
      </c>
      <c r="X5" s="112" t="s">
        <v>1531</v>
      </c>
      <c r="Y5" s="1353" t="s">
        <v>1532</v>
      </c>
      <c r="Z5" s="1353" t="s">
        <v>1535</v>
      </c>
      <c r="AA5" s="1353" t="s">
        <v>1536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3</v>
      </c>
      <c r="I6" s="1353" t="s">
        <v>1315</v>
      </c>
      <c r="J6" s="1353" t="s">
        <v>224</v>
      </c>
      <c r="K6" s="1353" t="s">
        <v>227</v>
      </c>
      <c r="L6" s="1353" t="s">
        <v>231</v>
      </c>
      <c r="M6" s="1353" t="s">
        <v>235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37</v>
      </c>
      <c r="G7" s="382" t="s">
        <v>1538</v>
      </c>
      <c r="H7" s="382" t="s">
        <v>1539</v>
      </c>
      <c r="I7" s="382" t="s">
        <v>1539</v>
      </c>
      <c r="J7" s="382" t="s">
        <v>1538</v>
      </c>
      <c r="K7" s="382" t="s">
        <v>1540</v>
      </c>
      <c r="L7" s="382" t="s">
        <v>1540</v>
      </c>
      <c r="M7" s="382" t="s">
        <v>1540</v>
      </c>
      <c r="N7" s="382" t="s">
        <v>1540</v>
      </c>
      <c r="O7" s="382" t="s">
        <v>1540</v>
      </c>
      <c r="P7" s="382" t="s">
        <v>1541</v>
      </c>
      <c r="Q7" s="382" t="s">
        <v>1542</v>
      </c>
      <c r="R7" s="382" t="s">
        <v>1543</v>
      </c>
      <c r="S7" s="382" t="s">
        <v>1543</v>
      </c>
      <c r="T7" s="382" t="s">
        <v>1543</v>
      </c>
      <c r="U7" s="382" t="s">
        <v>1544</v>
      </c>
      <c r="V7" s="382" t="s">
        <v>1544</v>
      </c>
      <c r="W7" s="382" t="s">
        <v>1544</v>
      </c>
      <c r="X7" s="382" t="s">
        <v>1544</v>
      </c>
      <c r="Y7" s="382" t="s">
        <v>1544</v>
      </c>
      <c r="Z7" s="382" t="s">
        <v>1545</v>
      </c>
      <c r="AA7" s="382" t="s">
        <v>1545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37</v>
      </c>
      <c r="G8" s="382" t="s">
        <v>1538</v>
      </c>
      <c r="H8" s="382" t="s">
        <v>1539</v>
      </c>
      <c r="I8" s="382" t="s">
        <v>1539</v>
      </c>
      <c r="J8" s="382" t="s">
        <v>1538</v>
      </c>
      <c r="K8" s="382" t="s">
        <v>1540</v>
      </c>
      <c r="L8" s="382" t="s">
        <v>1540</v>
      </c>
      <c r="M8" s="382" t="s">
        <v>1540</v>
      </c>
      <c r="N8" s="382" t="s">
        <v>1540</v>
      </c>
      <c r="O8" s="382" t="s">
        <v>1540</v>
      </c>
      <c r="P8" s="382" t="s">
        <v>1541</v>
      </c>
      <c r="Q8" s="1359" t="s">
        <v>1546</v>
      </c>
      <c r="R8" s="382" t="s">
        <v>1543</v>
      </c>
      <c r="S8" s="382" t="s">
        <v>1543</v>
      </c>
      <c r="T8" s="382" t="s">
        <v>1543</v>
      </c>
      <c r="U8" s="382" t="s">
        <v>1544</v>
      </c>
      <c r="V8" s="382" t="s">
        <v>1544</v>
      </c>
      <c r="W8" s="382" t="s">
        <v>1544</v>
      </c>
      <c r="X8" s="382" t="s">
        <v>1544</v>
      </c>
      <c r="Y8" s="382" t="s">
        <v>1544</v>
      </c>
      <c r="Z8" s="382" t="s">
        <v>1545</v>
      </c>
      <c r="AA8" s="382" t="s">
        <v>1545</v>
      </c>
      <c r="AB8" s="1351"/>
    </row>
    <row r="9" customFormat="false" ht="12.95" hidden="false" customHeight="true" outlineLevel="0" collapsed="false">
      <c r="A9" s="1360"/>
      <c r="B9" s="1353" t="s">
        <v>206</v>
      </c>
      <c r="C9" s="1361" t="s">
        <v>232</v>
      </c>
      <c r="D9" s="78" t="s">
        <v>756</v>
      </c>
      <c r="E9" s="78" t="s">
        <v>756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0</v>
      </c>
      <c r="C10" s="1363" t="s">
        <v>757</v>
      </c>
      <c r="D10" s="208" t="s">
        <v>758</v>
      </c>
      <c r="E10" s="208" t="s">
        <v>758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3</v>
      </c>
      <c r="C11" s="1363" t="s">
        <v>759</v>
      </c>
      <c r="D11" s="208" t="s">
        <v>760</v>
      </c>
      <c r="E11" s="208" t="s">
        <v>760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7</v>
      </c>
      <c r="C12" s="1363" t="s">
        <v>761</v>
      </c>
      <c r="D12" s="208" t="s">
        <v>751</v>
      </c>
      <c r="E12" s="208" t="s">
        <v>751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0</v>
      </c>
      <c r="C13" s="1363" t="s">
        <v>807</v>
      </c>
      <c r="D13" s="208" t="s">
        <v>753</v>
      </c>
      <c r="E13" s="208" t="s">
        <v>753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4</v>
      </c>
      <c r="C14" s="1364" t="s">
        <v>763</v>
      </c>
      <c r="D14" s="331" t="s">
        <v>755</v>
      </c>
      <c r="E14" s="331" t="s">
        <v>755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7</v>
      </c>
      <c r="C15" s="1365" t="s">
        <v>236</v>
      </c>
      <c r="D15" s="78" t="s">
        <v>764</v>
      </c>
      <c r="E15" s="78" t="s">
        <v>764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1</v>
      </c>
      <c r="C16" s="1364" t="s">
        <v>757</v>
      </c>
      <c r="D16" s="208" t="s">
        <v>758</v>
      </c>
      <c r="E16" s="208" t="s">
        <v>758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5</v>
      </c>
      <c r="C17" s="1364" t="s">
        <v>759</v>
      </c>
      <c r="D17" s="208" t="s">
        <v>760</v>
      </c>
      <c r="E17" s="208" t="s">
        <v>760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3</v>
      </c>
      <c r="C18" s="1364" t="s">
        <v>761</v>
      </c>
      <c r="D18" s="208" t="s">
        <v>751</v>
      </c>
      <c r="E18" s="208" t="s">
        <v>751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57</v>
      </c>
      <c r="C19" s="1364" t="s">
        <v>807</v>
      </c>
      <c r="D19" s="208" t="s">
        <v>753</v>
      </c>
      <c r="E19" s="208" t="s">
        <v>753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0</v>
      </c>
      <c r="C20" s="1364" t="s">
        <v>763</v>
      </c>
      <c r="D20" s="208" t="s">
        <v>755</v>
      </c>
      <c r="E20" s="208" t="s">
        <v>755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1</v>
      </c>
      <c r="C21" s="1364" t="s">
        <v>1547</v>
      </c>
      <c r="D21" s="1366" t="s">
        <v>1548</v>
      </c>
      <c r="E21" s="1366" t="s">
        <v>1548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39</v>
      </c>
      <c r="C22" s="1364" t="s">
        <v>1549</v>
      </c>
      <c r="D22" s="1367" t="s">
        <v>890</v>
      </c>
      <c r="E22" s="1367" t="s">
        <v>890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3</v>
      </c>
      <c r="C23" s="1364" t="s">
        <v>765</v>
      </c>
      <c r="D23" s="1368" t="s">
        <v>766</v>
      </c>
      <c r="E23" s="1368" t="s">
        <v>766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35</v>
      </c>
      <c r="C24" s="1364" t="s">
        <v>1550</v>
      </c>
      <c r="D24" s="1367" t="s">
        <v>890</v>
      </c>
      <c r="E24" s="1369" t="s">
        <v>890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50</v>
      </c>
      <c r="C25" s="1363" t="s">
        <v>1551</v>
      </c>
      <c r="D25" s="1370" t="s">
        <v>895</v>
      </c>
      <c r="E25" s="629" t="s">
        <v>895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1</v>
      </c>
      <c r="C26" s="1372" t="s">
        <v>1552</v>
      </c>
      <c r="D26" s="216" t="s">
        <v>1553</v>
      </c>
      <c r="E26" s="216" t="s">
        <v>1553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2</v>
      </c>
      <c r="D27" s="178" t="s">
        <v>756</v>
      </c>
      <c r="E27" s="178" t="s">
        <v>756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57</v>
      </c>
      <c r="D28" s="178" t="s">
        <v>758</v>
      </c>
      <c r="E28" s="178" t="s">
        <v>758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59</v>
      </c>
      <c r="D29" s="178" t="s">
        <v>760</v>
      </c>
      <c r="E29" s="178" t="s">
        <v>760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1</v>
      </c>
      <c r="D30" s="178" t="s">
        <v>751</v>
      </c>
      <c r="E30" s="178" t="s">
        <v>751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62</v>
      </c>
      <c r="D31" s="178" t="s">
        <v>753</v>
      </c>
      <c r="E31" s="178" t="s">
        <v>753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63</v>
      </c>
      <c r="D32" s="178" t="s">
        <v>755</v>
      </c>
      <c r="E32" s="178" t="s">
        <v>755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6</v>
      </c>
      <c r="D33" s="629" t="s">
        <v>764</v>
      </c>
      <c r="E33" s="629" t="s">
        <v>764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57</v>
      </c>
      <c r="D34" s="178" t="s">
        <v>758</v>
      </c>
      <c r="E34" s="178" t="s">
        <v>758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59</v>
      </c>
      <c r="D35" s="178" t="s">
        <v>760</v>
      </c>
      <c r="E35" s="178" t="s">
        <v>760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1</v>
      </c>
      <c r="D36" s="178" t="s">
        <v>751</v>
      </c>
      <c r="E36" s="178" t="s">
        <v>751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62</v>
      </c>
      <c r="D37" s="178" t="s">
        <v>753</v>
      </c>
      <c r="E37" s="178" t="s">
        <v>753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63</v>
      </c>
      <c r="D38" s="178" t="s">
        <v>755</v>
      </c>
      <c r="E38" s="178" t="s">
        <v>75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65</v>
      </c>
      <c r="D39" s="178" t="s">
        <v>766</v>
      </c>
      <c r="E39" s="178" t="s">
        <v>766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63" hidden="false" customHeight="false" outlineLevel="0" collapsed="false">
      <c r="A40" s="1371"/>
      <c r="B40" s="112" t="n">
        <v>201</v>
      </c>
      <c r="C40" s="1373" t="s">
        <v>1554</v>
      </c>
      <c r="D40" s="216" t="s">
        <v>1555</v>
      </c>
      <c r="E40" s="216" t="s">
        <v>1555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2</v>
      </c>
      <c r="D41" s="1375" t="s">
        <v>756</v>
      </c>
      <c r="E41" s="178" t="s">
        <v>756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57</v>
      </c>
      <c r="D42" s="1368" t="s">
        <v>758</v>
      </c>
      <c r="E42" s="178" t="s">
        <v>758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59</v>
      </c>
      <c r="D43" s="1368" t="s">
        <v>760</v>
      </c>
      <c r="E43" s="178" t="s">
        <v>760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1</v>
      </c>
      <c r="D44" s="1368" t="s">
        <v>751</v>
      </c>
      <c r="E44" s="178" t="s">
        <v>751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62</v>
      </c>
      <c r="D45" s="1368" t="s">
        <v>753</v>
      </c>
      <c r="E45" s="178" t="s">
        <v>753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63</v>
      </c>
      <c r="D46" s="1368" t="s">
        <v>755</v>
      </c>
      <c r="E46" s="178" t="s">
        <v>755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6</v>
      </c>
      <c r="D47" s="1370" t="s">
        <v>764</v>
      </c>
      <c r="E47" s="629" t="s">
        <v>764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57</v>
      </c>
      <c r="D48" s="1368" t="s">
        <v>758</v>
      </c>
      <c r="E48" s="178" t="s">
        <v>758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59</v>
      </c>
      <c r="D49" s="1368" t="s">
        <v>760</v>
      </c>
      <c r="E49" s="178" t="s">
        <v>760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1</v>
      </c>
      <c r="D50" s="1368" t="s">
        <v>751</v>
      </c>
      <c r="E50" s="178" t="s">
        <v>751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62</v>
      </c>
      <c r="D51" s="1368" t="s">
        <v>753</v>
      </c>
      <c r="E51" s="178" t="s">
        <v>753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63</v>
      </c>
      <c r="D52" s="1368" t="s">
        <v>755</v>
      </c>
      <c r="E52" s="178" t="s">
        <v>755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65</v>
      </c>
      <c r="D53" s="1368" t="s">
        <v>766</v>
      </c>
      <c r="E53" s="178" t="s">
        <v>766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56</v>
      </c>
      <c r="D54" s="216" t="s">
        <v>1557</v>
      </c>
      <c r="E54" s="216" t="s">
        <v>1558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78</v>
      </c>
      <c r="C55" s="1372" t="s">
        <v>1559</v>
      </c>
      <c r="D55" s="1381" t="s">
        <v>1560</v>
      </c>
      <c r="E55" s="216" t="s">
        <v>1560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61</v>
      </c>
      <c r="D56" s="1381"/>
      <c r="E56" s="216" t="s">
        <v>1562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31.5" hidden="false" customHeight="false" outlineLevel="0" collapsed="false">
      <c r="A57" s="1360"/>
      <c r="B57" s="1353" t="s">
        <v>1563</v>
      </c>
      <c r="C57" s="1383" t="s">
        <v>1039</v>
      </c>
      <c r="D57" s="736" t="s">
        <v>1564</v>
      </c>
      <c r="E57" s="178" t="s">
        <v>1565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66</v>
      </c>
      <c r="C58" s="1387" t="s">
        <v>757</v>
      </c>
      <c r="D58" s="1388" t="s">
        <v>758</v>
      </c>
      <c r="E58" s="208" t="s">
        <v>758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88</v>
      </c>
      <c r="C59" s="1387" t="s">
        <v>759</v>
      </c>
      <c r="D59" s="1388" t="s">
        <v>760</v>
      </c>
      <c r="E59" s="208" t="s">
        <v>760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1</v>
      </c>
      <c r="C60" s="1387" t="s">
        <v>761</v>
      </c>
      <c r="D60" s="1388" t="s">
        <v>751</v>
      </c>
      <c r="E60" s="208" t="s">
        <v>751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595</v>
      </c>
      <c r="C61" s="1387" t="s">
        <v>807</v>
      </c>
      <c r="D61" s="1388" t="s">
        <v>753</v>
      </c>
      <c r="E61" s="208" t="s">
        <v>753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598</v>
      </c>
      <c r="C62" s="1387" t="s">
        <v>763</v>
      </c>
      <c r="D62" s="1388" t="s">
        <v>755</v>
      </c>
      <c r="E62" s="208" t="s">
        <v>755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1</v>
      </c>
      <c r="C63" s="1387" t="s">
        <v>765</v>
      </c>
      <c r="D63" s="1388" t="s">
        <v>766</v>
      </c>
      <c r="E63" s="208" t="s">
        <v>766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42" hidden="false" customHeight="false" outlineLevel="0" collapsed="false">
      <c r="A64" s="1360"/>
      <c r="B64" s="1353" t="s">
        <v>605</v>
      </c>
      <c r="C64" s="1389" t="s">
        <v>1042</v>
      </c>
      <c r="D64" s="78" t="s">
        <v>1567</v>
      </c>
      <c r="E64" s="178" t="s">
        <v>1568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09</v>
      </c>
      <c r="C65" s="1387" t="s">
        <v>757</v>
      </c>
      <c r="D65" s="1388" t="s">
        <v>758</v>
      </c>
      <c r="E65" s="208" t="s">
        <v>758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15</v>
      </c>
      <c r="C66" s="1387" t="s">
        <v>759</v>
      </c>
      <c r="D66" s="1388" t="s">
        <v>760</v>
      </c>
      <c r="E66" s="208" t="s">
        <v>760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69</v>
      </c>
      <c r="C67" s="1387" t="s">
        <v>761</v>
      </c>
      <c r="D67" s="1388" t="s">
        <v>751</v>
      </c>
      <c r="E67" s="208" t="s">
        <v>751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1</v>
      </c>
      <c r="C68" s="1387" t="s">
        <v>807</v>
      </c>
      <c r="D68" s="1388" t="s">
        <v>753</v>
      </c>
      <c r="E68" s="208" t="s">
        <v>753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25</v>
      </c>
      <c r="C69" s="1387" t="s">
        <v>763</v>
      </c>
      <c r="D69" s="1388" t="s">
        <v>755</v>
      </c>
      <c r="E69" s="208" t="s">
        <v>755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70</v>
      </c>
      <c r="C70" s="1387" t="s">
        <v>765</v>
      </c>
      <c r="D70" s="1388" t="s">
        <v>766</v>
      </c>
      <c r="E70" s="208" t="s">
        <v>766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71</v>
      </c>
      <c r="C71" s="1390" t="s">
        <v>1045</v>
      </c>
      <c r="D71" s="78" t="s">
        <v>1572</v>
      </c>
      <c r="E71" s="178" t="s">
        <v>1573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74</v>
      </c>
      <c r="C72" s="1363" t="s">
        <v>757</v>
      </c>
      <c r="D72" s="1388" t="s">
        <v>758</v>
      </c>
      <c r="E72" s="208" t="s">
        <v>758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75</v>
      </c>
      <c r="C73" s="1387" t="s">
        <v>759</v>
      </c>
      <c r="D73" s="1388" t="s">
        <v>760</v>
      </c>
      <c r="E73" s="208" t="s">
        <v>760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33</v>
      </c>
      <c r="C74" s="1387" t="s">
        <v>761</v>
      </c>
      <c r="D74" s="1388" t="s">
        <v>751</v>
      </c>
      <c r="E74" s="208" t="s">
        <v>751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37</v>
      </c>
      <c r="C75" s="1387" t="s">
        <v>807</v>
      </c>
      <c r="D75" s="1388" t="s">
        <v>753</v>
      </c>
      <c r="E75" s="208" t="s">
        <v>753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0</v>
      </c>
      <c r="C76" s="1387" t="s">
        <v>763</v>
      </c>
      <c r="D76" s="1388" t="s">
        <v>755</v>
      </c>
      <c r="E76" s="208" t="s">
        <v>755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42</v>
      </c>
      <c r="C77" s="1387" t="s">
        <v>765</v>
      </c>
      <c r="D77" s="1392" t="s">
        <v>766</v>
      </c>
      <c r="E77" s="1393" t="s">
        <v>766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44</v>
      </c>
      <c r="C78" s="1372" t="s">
        <v>1499</v>
      </c>
      <c r="D78" s="1394" t="s">
        <v>1560</v>
      </c>
      <c r="E78" s="1394" t="s">
        <v>1560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EN
PŘÍLOHA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76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77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78</v>
      </c>
      <c r="R3" s="444"/>
      <c r="S3" s="444"/>
      <c r="T3" s="444"/>
      <c r="U3" s="444"/>
      <c r="V3" s="1342" t="s">
        <v>1520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79</v>
      </c>
      <c r="H4" s="1340"/>
      <c r="I4" s="1340"/>
      <c r="J4" s="1340"/>
      <c r="K4" s="1340" t="s">
        <v>1580</v>
      </c>
      <c r="L4" s="1340"/>
      <c r="M4" s="1340"/>
      <c r="N4" s="1340"/>
      <c r="O4" s="1340"/>
      <c r="P4" s="1340"/>
      <c r="Q4" s="1409"/>
      <c r="R4" s="344" t="s">
        <v>1581</v>
      </c>
      <c r="S4" s="1410" t="s">
        <v>1582</v>
      </c>
      <c r="T4" s="1410"/>
      <c r="U4" s="1410"/>
      <c r="V4" s="1350" t="s">
        <v>1525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83</v>
      </c>
      <c r="I5" s="1353" t="s">
        <v>1584</v>
      </c>
      <c r="J5" s="1413" t="s">
        <v>1585</v>
      </c>
      <c r="K5" s="1412"/>
      <c r="L5" s="1353" t="s">
        <v>1583</v>
      </c>
      <c r="M5" s="1353" t="s">
        <v>1584</v>
      </c>
      <c r="N5" s="1353" t="s">
        <v>1586</v>
      </c>
      <c r="O5" s="1353" t="s">
        <v>1534</v>
      </c>
      <c r="P5" s="1414" t="s">
        <v>1587</v>
      </c>
      <c r="Q5" s="1415"/>
      <c r="R5" s="344"/>
      <c r="S5" s="1416"/>
      <c r="T5" s="112" t="s">
        <v>1583</v>
      </c>
      <c r="U5" s="112" t="s">
        <v>1584</v>
      </c>
      <c r="V5" s="1353" t="s">
        <v>1588</v>
      </c>
      <c r="W5" s="1353" t="s">
        <v>1589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3</v>
      </c>
      <c r="I7" s="1353" t="s">
        <v>217</v>
      </c>
      <c r="J7" s="1353" t="s">
        <v>220</v>
      </c>
      <c r="K7" s="1353" t="s">
        <v>224</v>
      </c>
      <c r="L7" s="1353" t="s">
        <v>227</v>
      </c>
      <c r="M7" s="1419" t="s">
        <v>231</v>
      </c>
      <c r="N7" s="1353" t="s">
        <v>235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90</v>
      </c>
      <c r="G8" s="1420" t="s">
        <v>1591</v>
      </c>
      <c r="H8" s="1359" t="s">
        <v>1592</v>
      </c>
      <c r="I8" s="1359" t="s">
        <v>1593</v>
      </c>
      <c r="J8" s="1359" t="s">
        <v>1594</v>
      </c>
      <c r="K8" s="1420" t="s">
        <v>1595</v>
      </c>
      <c r="L8" s="1359" t="s">
        <v>1592</v>
      </c>
      <c r="M8" s="1359" t="s">
        <v>1593</v>
      </c>
      <c r="N8" s="1420" t="s">
        <v>1596</v>
      </c>
      <c r="O8" s="1420" t="s">
        <v>1597</v>
      </c>
      <c r="P8" s="1359" t="s">
        <v>1598</v>
      </c>
      <c r="Q8" s="1359" t="s">
        <v>1599</v>
      </c>
      <c r="R8" s="1359" t="s">
        <v>1600</v>
      </c>
      <c r="S8" s="1359" t="s">
        <v>1600</v>
      </c>
      <c r="T8" s="1359" t="s">
        <v>1601</v>
      </c>
      <c r="U8" s="1359" t="s">
        <v>1602</v>
      </c>
      <c r="V8" s="1420" t="s">
        <v>1603</v>
      </c>
      <c r="W8" s="1420" t="s">
        <v>1603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04</v>
      </c>
      <c r="G9" s="1420" t="s">
        <v>1591</v>
      </c>
      <c r="H9" s="1359" t="s">
        <v>1592</v>
      </c>
      <c r="I9" s="1359" t="s">
        <v>1593</v>
      </c>
      <c r="J9" s="1359" t="s">
        <v>1594</v>
      </c>
      <c r="K9" s="1420" t="s">
        <v>1595</v>
      </c>
      <c r="L9" s="1359" t="s">
        <v>1592</v>
      </c>
      <c r="M9" s="1359" t="s">
        <v>1593</v>
      </c>
      <c r="N9" s="1420" t="s">
        <v>1596</v>
      </c>
      <c r="O9" s="1420" t="s">
        <v>1605</v>
      </c>
      <c r="P9" s="1359" t="s">
        <v>1598</v>
      </c>
      <c r="Q9" s="1359" t="s">
        <v>1599</v>
      </c>
      <c r="R9" s="1359" t="s">
        <v>1600</v>
      </c>
      <c r="S9" s="1359" t="s">
        <v>1600</v>
      </c>
      <c r="T9" s="1359" t="s">
        <v>1601</v>
      </c>
      <c r="U9" s="1359" t="s">
        <v>1602</v>
      </c>
      <c r="V9" s="1420" t="s">
        <v>1603</v>
      </c>
      <c r="W9" s="1420" t="s">
        <v>1603</v>
      </c>
      <c r="X9" s="1411"/>
    </row>
    <row r="10" customFormat="false" ht="12.95" hidden="false" customHeight="true" outlineLevel="0" collapsed="false">
      <c r="A10" s="1424"/>
      <c r="B10" s="1353" t="s">
        <v>206</v>
      </c>
      <c r="C10" s="1361" t="s">
        <v>1606</v>
      </c>
      <c r="D10" s="78" t="s">
        <v>756</v>
      </c>
      <c r="E10" s="78" t="s">
        <v>756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0</v>
      </c>
      <c r="C11" s="1426" t="s">
        <v>757</v>
      </c>
      <c r="D11" s="208" t="s">
        <v>758</v>
      </c>
      <c r="E11" s="208" t="s">
        <v>758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3</v>
      </c>
      <c r="C12" s="1426" t="s">
        <v>759</v>
      </c>
      <c r="D12" s="208" t="s">
        <v>760</v>
      </c>
      <c r="E12" s="208" t="s">
        <v>760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7</v>
      </c>
      <c r="C13" s="1426" t="s">
        <v>761</v>
      </c>
      <c r="D13" s="208" t="s">
        <v>751</v>
      </c>
      <c r="E13" s="208" t="s">
        <v>751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0</v>
      </c>
      <c r="C14" s="1426" t="s">
        <v>807</v>
      </c>
      <c r="D14" s="208" t="s">
        <v>753</v>
      </c>
      <c r="E14" s="208" t="s">
        <v>753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4</v>
      </c>
      <c r="C15" s="1427" t="s">
        <v>763</v>
      </c>
      <c r="D15" s="331" t="s">
        <v>755</v>
      </c>
      <c r="E15" s="331" t="s">
        <v>755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7</v>
      </c>
      <c r="C16" s="1365" t="s">
        <v>236</v>
      </c>
      <c r="D16" s="78" t="s">
        <v>764</v>
      </c>
      <c r="E16" s="78" t="s">
        <v>764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1</v>
      </c>
      <c r="C17" s="1427" t="s">
        <v>757</v>
      </c>
      <c r="D17" s="208" t="s">
        <v>758</v>
      </c>
      <c r="E17" s="208" t="s">
        <v>758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5</v>
      </c>
      <c r="C18" s="1427" t="s">
        <v>759</v>
      </c>
      <c r="D18" s="208" t="s">
        <v>760</v>
      </c>
      <c r="E18" s="208" t="s">
        <v>760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3</v>
      </c>
      <c r="C19" s="1427" t="s">
        <v>761</v>
      </c>
      <c r="D19" s="208" t="s">
        <v>751</v>
      </c>
      <c r="E19" s="208" t="s">
        <v>751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57</v>
      </c>
      <c r="C20" s="1427" t="s">
        <v>807</v>
      </c>
      <c r="D20" s="208" t="s">
        <v>753</v>
      </c>
      <c r="E20" s="208" t="s">
        <v>753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0</v>
      </c>
      <c r="C21" s="1427" t="s">
        <v>763</v>
      </c>
      <c r="D21" s="208" t="s">
        <v>755</v>
      </c>
      <c r="E21" s="208" t="s">
        <v>755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47</v>
      </c>
      <c r="D22" s="1366" t="s">
        <v>1548</v>
      </c>
      <c r="E22" s="1366" t="s">
        <v>1548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49</v>
      </c>
      <c r="D23" s="1367" t="s">
        <v>890</v>
      </c>
      <c r="E23" s="1367" t="s">
        <v>890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65</v>
      </c>
      <c r="D24" s="1368" t="s">
        <v>766</v>
      </c>
      <c r="E24" s="1368" t="s">
        <v>766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50</v>
      </c>
      <c r="D25" s="1367" t="s">
        <v>890</v>
      </c>
      <c r="E25" s="1369" t="s">
        <v>890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51</v>
      </c>
      <c r="D26" s="1370" t="s">
        <v>895</v>
      </c>
      <c r="E26" s="629" t="s">
        <v>895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2</v>
      </c>
      <c r="D27" s="216" t="s">
        <v>1607</v>
      </c>
      <c r="E27" s="216" t="s">
        <v>1607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21" hidden="false" customHeight="false" outlineLevel="0" collapsed="false">
      <c r="A28" s="1421"/>
      <c r="B28" s="112" t="n">
        <v>181</v>
      </c>
      <c r="C28" s="1101" t="s">
        <v>232</v>
      </c>
      <c r="D28" s="178" t="s">
        <v>756</v>
      </c>
      <c r="E28" s="178" t="s">
        <v>756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57</v>
      </c>
      <c r="D29" s="178" t="s">
        <v>758</v>
      </c>
      <c r="E29" s="178" t="s">
        <v>758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59</v>
      </c>
      <c r="D30" s="178" t="s">
        <v>760</v>
      </c>
      <c r="E30" s="178" t="s">
        <v>760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1</v>
      </c>
      <c r="D31" s="178" t="s">
        <v>751</v>
      </c>
      <c r="E31" s="178" t="s">
        <v>751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62</v>
      </c>
      <c r="D32" s="178" t="s">
        <v>753</v>
      </c>
      <c r="E32" s="178" t="s">
        <v>753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63</v>
      </c>
      <c r="D33" s="178" t="s">
        <v>755</v>
      </c>
      <c r="E33" s="178" t="s">
        <v>755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6</v>
      </c>
      <c r="D34" s="629" t="s">
        <v>764</v>
      </c>
      <c r="E34" s="629" t="s">
        <v>764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57</v>
      </c>
      <c r="D35" s="178" t="s">
        <v>758</v>
      </c>
      <c r="E35" s="178" t="s">
        <v>758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59</v>
      </c>
      <c r="D36" s="178" t="s">
        <v>760</v>
      </c>
      <c r="E36" s="178" t="s">
        <v>760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1</v>
      </c>
      <c r="D37" s="178" t="s">
        <v>751</v>
      </c>
      <c r="E37" s="178" t="s">
        <v>751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62</v>
      </c>
      <c r="D38" s="178" t="s">
        <v>753</v>
      </c>
      <c r="E38" s="178" t="s">
        <v>753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63</v>
      </c>
      <c r="D39" s="178" t="s">
        <v>755</v>
      </c>
      <c r="E39" s="178" t="s">
        <v>755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65</v>
      </c>
      <c r="D40" s="178" t="s">
        <v>766</v>
      </c>
      <c r="E40" s="178" t="s">
        <v>766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42" hidden="false" customHeight="false" outlineLevel="0" collapsed="false">
      <c r="A41" s="1421"/>
      <c r="B41" s="112" t="n">
        <v>201</v>
      </c>
      <c r="C41" s="1373" t="s">
        <v>1554</v>
      </c>
      <c r="D41" s="216" t="s">
        <v>1608</v>
      </c>
      <c r="E41" s="216" t="s">
        <v>1608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2</v>
      </c>
      <c r="D42" s="1375" t="s">
        <v>756</v>
      </c>
      <c r="E42" s="178" t="s">
        <v>756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57</v>
      </c>
      <c r="D43" s="1368" t="s">
        <v>758</v>
      </c>
      <c r="E43" s="178" t="s">
        <v>758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59</v>
      </c>
      <c r="D44" s="1368" t="s">
        <v>760</v>
      </c>
      <c r="E44" s="178" t="s">
        <v>760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1</v>
      </c>
      <c r="D45" s="1368" t="s">
        <v>751</v>
      </c>
      <c r="E45" s="178" t="s">
        <v>751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62</v>
      </c>
      <c r="D46" s="1368" t="s">
        <v>753</v>
      </c>
      <c r="E46" s="178" t="s">
        <v>753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63</v>
      </c>
      <c r="D47" s="1368" t="s">
        <v>755</v>
      </c>
      <c r="E47" s="178" t="s">
        <v>755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6</v>
      </c>
      <c r="D48" s="1370" t="s">
        <v>764</v>
      </c>
      <c r="E48" s="629" t="s">
        <v>764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57</v>
      </c>
      <c r="D49" s="1368" t="s">
        <v>758</v>
      </c>
      <c r="E49" s="178" t="s">
        <v>758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59</v>
      </c>
      <c r="D50" s="1368" t="s">
        <v>760</v>
      </c>
      <c r="E50" s="178" t="s">
        <v>760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1</v>
      </c>
      <c r="D51" s="1368" t="s">
        <v>751</v>
      </c>
      <c r="E51" s="178" t="s">
        <v>751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62</v>
      </c>
      <c r="D52" s="1368" t="s">
        <v>753</v>
      </c>
      <c r="E52" s="178" t="s">
        <v>753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63</v>
      </c>
      <c r="D53" s="1368" t="s">
        <v>755</v>
      </c>
      <c r="E53" s="178" t="s">
        <v>755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65</v>
      </c>
      <c r="D54" s="1368" t="s">
        <v>766</v>
      </c>
      <c r="E54" s="178" t="s">
        <v>766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56</v>
      </c>
      <c r="D55" s="216" t="s">
        <v>1609</v>
      </c>
      <c r="E55" s="216" t="s">
        <v>1609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59</v>
      </c>
      <c r="D56" s="1381" t="s">
        <v>1610</v>
      </c>
      <c r="E56" s="216" t="s">
        <v>1610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61</v>
      </c>
      <c r="D57" s="1381"/>
      <c r="E57" s="216" t="s">
        <v>1611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31.5" hidden="false" customHeight="false" outlineLevel="0" collapsed="false">
      <c r="A58" s="1424"/>
      <c r="B58" s="1353" t="n">
        <v>340</v>
      </c>
      <c r="C58" s="1435" t="s">
        <v>1039</v>
      </c>
      <c r="D58" s="114" t="s">
        <v>1612</v>
      </c>
      <c r="E58" s="216" t="s">
        <v>1613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EN
PŘÍLOHA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14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15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0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16</v>
      </c>
      <c r="G6" s="264" t="s">
        <v>1617</v>
      </c>
      <c r="H6" s="1069"/>
    </row>
    <row r="7" customFormat="false" ht="21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18</v>
      </c>
      <c r="G7" s="346" t="s">
        <v>1618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12.75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12.75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2</v>
      </c>
      <c r="F10" s="161"/>
      <c r="G10" s="161"/>
      <c r="H10" s="39"/>
    </row>
    <row r="11" customFormat="false" ht="21" hidden="false" customHeight="false" outlineLevel="0" collapsed="false">
      <c r="B11" s="65" t="s">
        <v>213</v>
      </c>
      <c r="C11" s="70" t="s">
        <v>214</v>
      </c>
      <c r="D11" s="67" t="s">
        <v>215</v>
      </c>
      <c r="E11" s="71" t="s">
        <v>1469</v>
      </c>
      <c r="F11" s="161"/>
      <c r="G11" s="161"/>
      <c r="H11" s="39"/>
    </row>
    <row r="12" customFormat="false" ht="12.75" hidden="false" customHeight="false" outlineLevel="0" collapsed="false">
      <c r="B12" s="65" t="s">
        <v>217</v>
      </c>
      <c r="C12" s="70" t="s">
        <v>218</v>
      </c>
      <c r="D12" s="71" t="s">
        <v>219</v>
      </c>
      <c r="E12" s="71" t="s">
        <v>219</v>
      </c>
      <c r="F12" s="161"/>
      <c r="G12" s="161"/>
      <c r="H12" s="39"/>
    </row>
    <row r="13" customFormat="false" ht="21" hidden="false" customHeight="false" outlineLevel="0" collapsed="false">
      <c r="B13" s="65" t="s">
        <v>220</v>
      </c>
      <c r="C13" s="169" t="s">
        <v>221</v>
      </c>
      <c r="D13" s="77" t="s">
        <v>222</v>
      </c>
      <c r="E13" s="78" t="s">
        <v>223</v>
      </c>
      <c r="F13" s="71"/>
      <c r="G13" s="71"/>
      <c r="H13" s="39"/>
    </row>
    <row r="14" customFormat="false" ht="12.75" hidden="false" customHeight="false" outlineLevel="0" collapsed="false">
      <c r="B14" s="65" t="s">
        <v>224</v>
      </c>
      <c r="C14" s="79" t="s">
        <v>225</v>
      </c>
      <c r="D14" s="77" t="s">
        <v>226</v>
      </c>
      <c r="E14" s="78" t="s">
        <v>223</v>
      </c>
      <c r="F14" s="71"/>
      <c r="G14" s="71"/>
      <c r="H14" s="39"/>
    </row>
    <row r="15" customFormat="false" ht="12.75" hidden="false" customHeight="false" outlineLevel="0" collapsed="false">
      <c r="B15" s="65" t="s">
        <v>227</v>
      </c>
      <c r="C15" s="79" t="s">
        <v>228</v>
      </c>
      <c r="D15" s="77" t="s">
        <v>229</v>
      </c>
      <c r="E15" s="78" t="s">
        <v>230</v>
      </c>
      <c r="F15" s="71"/>
      <c r="G15" s="71"/>
      <c r="H15" s="39"/>
    </row>
    <row r="16" customFormat="false" ht="12.75" hidden="false" customHeight="false" outlineLevel="0" collapsed="false">
      <c r="B16" s="65" t="s">
        <v>231</v>
      </c>
      <c r="C16" s="79" t="s">
        <v>232</v>
      </c>
      <c r="D16" s="77" t="s">
        <v>233</v>
      </c>
      <c r="E16" s="78" t="s">
        <v>234</v>
      </c>
      <c r="F16" s="71"/>
      <c r="G16" s="71"/>
      <c r="H16" s="39"/>
    </row>
    <row r="17" customFormat="false" ht="12.75" hidden="false" customHeight="false" outlineLevel="0" collapsed="false">
      <c r="B17" s="65" t="s">
        <v>235</v>
      </c>
      <c r="C17" s="79" t="s">
        <v>236</v>
      </c>
      <c r="D17" s="77" t="s">
        <v>237</v>
      </c>
      <c r="E17" s="78" t="s">
        <v>238</v>
      </c>
      <c r="F17" s="71"/>
      <c r="G17" s="71"/>
      <c r="H17" s="39"/>
    </row>
    <row r="18" customFormat="false" ht="21" hidden="false" customHeight="false" outlineLevel="0" collapsed="false">
      <c r="B18" s="86" t="s">
        <v>239</v>
      </c>
      <c r="C18" s="98" t="s">
        <v>240</v>
      </c>
      <c r="D18" s="78" t="s">
        <v>241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2</v>
      </c>
      <c r="C19" s="87" t="s">
        <v>225</v>
      </c>
      <c r="D19" s="78" t="s">
        <v>243</v>
      </c>
      <c r="E19" s="77"/>
      <c r="F19" s="78"/>
      <c r="G19" s="78"/>
      <c r="H19" s="39"/>
    </row>
    <row r="20" customFormat="false" ht="12.75" hidden="false" customHeight="false" outlineLevel="0" collapsed="false">
      <c r="B20" s="86" t="s">
        <v>244</v>
      </c>
      <c r="C20" s="87" t="s">
        <v>228</v>
      </c>
      <c r="D20" s="78" t="s">
        <v>229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5</v>
      </c>
      <c r="C21" s="87" t="s">
        <v>232</v>
      </c>
      <c r="D21" s="78" t="s">
        <v>234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6</v>
      </c>
      <c r="C22" s="87" t="s">
        <v>236</v>
      </c>
      <c r="D22" s="78" t="s">
        <v>238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47</v>
      </c>
      <c r="C23" s="89" t="s">
        <v>248</v>
      </c>
      <c r="D23" s="77"/>
      <c r="E23" s="78" t="s">
        <v>249</v>
      </c>
      <c r="F23" s="78"/>
      <c r="G23" s="78"/>
      <c r="H23" s="39"/>
    </row>
    <row r="24" customFormat="false" ht="12.75" hidden="false" customHeight="false" outlineLevel="0" collapsed="false">
      <c r="B24" s="69" t="s">
        <v>250</v>
      </c>
      <c r="C24" s="135" t="s">
        <v>228</v>
      </c>
      <c r="D24" s="77"/>
      <c r="E24" s="78" t="s">
        <v>230</v>
      </c>
      <c r="F24" s="78"/>
      <c r="G24" s="78"/>
      <c r="H24" s="39"/>
    </row>
    <row r="25" customFormat="false" ht="12.75" hidden="false" customHeight="false" outlineLevel="0" collapsed="false">
      <c r="B25" s="69" t="s">
        <v>251</v>
      </c>
      <c r="C25" s="135" t="s">
        <v>232</v>
      </c>
      <c r="D25" s="77"/>
      <c r="E25" s="78" t="s">
        <v>234</v>
      </c>
      <c r="F25" s="78"/>
      <c r="G25" s="78"/>
      <c r="H25" s="39"/>
    </row>
    <row r="26" customFormat="false" ht="12.75" hidden="false" customHeight="false" outlineLevel="0" collapsed="false">
      <c r="B26" s="69" t="s">
        <v>252</v>
      </c>
      <c r="C26" s="135" t="s">
        <v>236</v>
      </c>
      <c r="D26" s="77"/>
      <c r="E26" s="78" t="s">
        <v>238</v>
      </c>
      <c r="F26" s="78"/>
      <c r="G26" s="78"/>
      <c r="H26" s="39"/>
    </row>
    <row r="27" customFormat="false" ht="21" hidden="false" customHeight="false" outlineLevel="0" collapsed="false">
      <c r="B27" s="65" t="s">
        <v>253</v>
      </c>
      <c r="C27" s="169" t="s">
        <v>254</v>
      </c>
      <c r="D27" s="67" t="s">
        <v>255</v>
      </c>
      <c r="E27" s="94" t="s">
        <v>256</v>
      </c>
      <c r="F27" s="102"/>
      <c r="G27" s="102"/>
      <c r="H27" s="39"/>
    </row>
    <row r="28" customFormat="false" ht="21" hidden="false" customHeight="false" outlineLevel="0" collapsed="false">
      <c r="B28" s="65" t="s">
        <v>257</v>
      </c>
      <c r="C28" s="87" t="s">
        <v>258</v>
      </c>
      <c r="D28" s="95"/>
      <c r="E28" s="77" t="s">
        <v>259</v>
      </c>
      <c r="F28" s="71"/>
      <c r="G28" s="71"/>
      <c r="H28" s="39"/>
    </row>
    <row r="29" customFormat="false" ht="12.75" hidden="false" customHeight="false" outlineLevel="0" collapsed="false">
      <c r="B29" s="65" t="s">
        <v>260</v>
      </c>
      <c r="C29" s="79" t="s">
        <v>232</v>
      </c>
      <c r="D29" s="78" t="s">
        <v>234</v>
      </c>
      <c r="E29" s="78" t="s">
        <v>234</v>
      </c>
      <c r="F29" s="71"/>
      <c r="G29" s="71"/>
      <c r="H29" s="39"/>
    </row>
    <row r="30" customFormat="false" ht="12.75" hidden="false" customHeight="false" outlineLevel="0" collapsed="false">
      <c r="B30" s="65" t="s">
        <v>261</v>
      </c>
      <c r="C30" s="79" t="s">
        <v>236</v>
      </c>
      <c r="D30" s="78" t="s">
        <v>238</v>
      </c>
      <c r="E30" s="78" t="s">
        <v>238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262</v>
      </c>
      <c r="D31" s="77"/>
      <c r="E31" s="78" t="s">
        <v>799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28</v>
      </c>
      <c r="D32" s="77"/>
      <c r="E32" s="78" t="s">
        <v>230</v>
      </c>
      <c r="F32" s="78"/>
      <c r="G32" s="78"/>
      <c r="H32" s="39"/>
    </row>
    <row r="33" customFormat="false" ht="12.75" hidden="false" customHeight="false" outlineLevel="0" collapsed="false">
      <c r="B33" s="65" t="n">
        <v>143</v>
      </c>
      <c r="C33" s="97" t="s">
        <v>232</v>
      </c>
      <c r="D33" s="77"/>
      <c r="E33" s="78" t="s">
        <v>234</v>
      </c>
      <c r="F33" s="78"/>
      <c r="G33" s="78"/>
      <c r="H33" s="39"/>
    </row>
    <row r="34" customFormat="false" ht="12.75" hidden="false" customHeight="false" outlineLevel="0" collapsed="false">
      <c r="B34" s="65" t="n">
        <v>144</v>
      </c>
      <c r="C34" s="97" t="s">
        <v>236</v>
      </c>
      <c r="D34" s="77"/>
      <c r="E34" s="78" t="s">
        <v>238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4</v>
      </c>
      <c r="D35" s="78" t="s">
        <v>265</v>
      </c>
      <c r="E35" s="77"/>
      <c r="F35" s="78"/>
      <c r="G35" s="78"/>
      <c r="H35" s="39"/>
    </row>
    <row r="36" customFormat="false" ht="12.75" hidden="false" customHeight="false" outlineLevel="0" collapsed="false">
      <c r="B36" s="86" t="n">
        <v>172</v>
      </c>
      <c r="C36" s="87" t="s">
        <v>258</v>
      </c>
      <c r="D36" s="78" t="s">
        <v>229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2</v>
      </c>
      <c r="D37" s="78" t="s">
        <v>234</v>
      </c>
      <c r="E37" s="77"/>
      <c r="F37" s="78"/>
      <c r="G37" s="78"/>
      <c r="H37" s="39"/>
    </row>
    <row r="38" customFormat="false" ht="31.5" hidden="false" customHeight="false" outlineLevel="0" collapsed="false">
      <c r="B38" s="86" t="n">
        <v>174</v>
      </c>
      <c r="C38" s="87" t="s">
        <v>236</v>
      </c>
      <c r="D38" s="78" t="s">
        <v>266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67</v>
      </c>
      <c r="D39" s="78" t="s">
        <v>268</v>
      </c>
      <c r="E39" s="77"/>
      <c r="F39" s="78"/>
      <c r="G39" s="78"/>
      <c r="H39" s="39"/>
    </row>
    <row r="40" customFormat="false" ht="12.75" hidden="false" customHeight="false" outlineLevel="0" collapsed="false">
      <c r="B40" s="86" t="n">
        <v>176</v>
      </c>
      <c r="C40" s="87" t="s">
        <v>258</v>
      </c>
      <c r="D40" s="78" t="s">
        <v>229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2</v>
      </c>
      <c r="D41" s="78" t="s">
        <v>234</v>
      </c>
      <c r="E41" s="77"/>
      <c r="F41" s="78"/>
      <c r="G41" s="78"/>
      <c r="H41" s="39"/>
    </row>
    <row r="42" customFormat="false" ht="31.5" hidden="false" customHeight="false" outlineLevel="0" collapsed="false">
      <c r="B42" s="86" t="n">
        <v>178</v>
      </c>
      <c r="C42" s="87" t="s">
        <v>236</v>
      </c>
      <c r="D42" s="78" t="s">
        <v>266</v>
      </c>
      <c r="E42" s="77"/>
      <c r="F42" s="78"/>
      <c r="G42" s="78"/>
      <c r="H42" s="39"/>
    </row>
    <row r="43" customFormat="false" ht="21" hidden="false" customHeight="false" outlineLevel="0" collapsed="false">
      <c r="B43" s="65" t="n">
        <v>181</v>
      </c>
      <c r="C43" s="89" t="s">
        <v>269</v>
      </c>
      <c r="D43" s="77"/>
      <c r="E43" s="78" t="s">
        <v>270</v>
      </c>
      <c r="F43" s="78"/>
      <c r="G43" s="78"/>
      <c r="H43" s="39"/>
    </row>
    <row r="44" customFormat="false" ht="12.75" hidden="false" customHeight="false" outlineLevel="0" collapsed="false">
      <c r="B44" s="65" t="n">
        <v>182</v>
      </c>
      <c r="C44" s="97" t="s">
        <v>232</v>
      </c>
      <c r="D44" s="77"/>
      <c r="E44" s="78" t="s">
        <v>234</v>
      </c>
      <c r="F44" s="78"/>
      <c r="G44" s="78"/>
    </row>
    <row r="45" customFormat="false" ht="12.75" hidden="false" customHeight="false" outlineLevel="0" collapsed="false">
      <c r="B45" s="65" t="n">
        <v>183</v>
      </c>
      <c r="C45" s="66" t="s">
        <v>236</v>
      </c>
      <c r="D45" s="77"/>
      <c r="E45" s="78" t="s">
        <v>238</v>
      </c>
      <c r="F45" s="78"/>
      <c r="G45" s="78"/>
    </row>
    <row r="46" customFormat="false" ht="31.5" hidden="false" customHeight="false" outlineLevel="0" collapsed="false">
      <c r="B46" s="82" t="n">
        <v>231</v>
      </c>
      <c r="C46" s="98" t="s">
        <v>271</v>
      </c>
      <c r="D46" s="78" t="s">
        <v>272</v>
      </c>
      <c r="E46" s="77"/>
      <c r="F46" s="1215"/>
      <c r="G46" s="78"/>
    </row>
    <row r="47" customFormat="false" ht="12.75" hidden="false" customHeight="false" outlineLevel="0" collapsed="false">
      <c r="B47" s="86" t="n">
        <v>330</v>
      </c>
      <c r="C47" s="87" t="s">
        <v>228</v>
      </c>
      <c r="D47" s="78" t="s">
        <v>229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2</v>
      </c>
      <c r="D48" s="78" t="s">
        <v>234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6</v>
      </c>
      <c r="D49" s="78" t="s">
        <v>238</v>
      </c>
      <c r="E49" s="77"/>
      <c r="F49" s="78"/>
      <c r="G49" s="78"/>
    </row>
    <row r="50" customFormat="false" ht="21" hidden="false" customHeight="false" outlineLevel="0" collapsed="false">
      <c r="B50" s="86" t="n">
        <v>234</v>
      </c>
      <c r="C50" s="98" t="s">
        <v>273</v>
      </c>
      <c r="D50" s="78" t="s">
        <v>274</v>
      </c>
      <c r="E50" s="77"/>
      <c r="F50" s="78"/>
      <c r="G50" s="78"/>
    </row>
    <row r="51" customFormat="false" ht="12.75" hidden="false" customHeight="false" outlineLevel="0" collapsed="false">
      <c r="B51" s="86" t="n">
        <v>235</v>
      </c>
      <c r="C51" s="87" t="s">
        <v>228</v>
      </c>
      <c r="D51" s="78" t="s">
        <v>229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2</v>
      </c>
      <c r="D52" s="78" t="s">
        <v>234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6</v>
      </c>
      <c r="D53" s="78" t="s">
        <v>238</v>
      </c>
      <c r="E53" s="101"/>
      <c r="F53" s="139"/>
      <c r="G53" s="139"/>
    </row>
    <row r="54" customFormat="false" ht="31.5" hidden="false" customHeight="false" outlineLevel="0" collapsed="false">
      <c r="B54" s="65" t="n">
        <v>240</v>
      </c>
      <c r="C54" s="169" t="s">
        <v>275</v>
      </c>
      <c r="D54" s="78" t="s">
        <v>276</v>
      </c>
      <c r="E54" s="78" t="s">
        <v>277</v>
      </c>
      <c r="F54" s="71"/>
      <c r="G54" s="71"/>
    </row>
    <row r="55" customFormat="false" ht="21" hidden="false" customHeight="false" outlineLevel="0" collapsed="false">
      <c r="B55" s="65" t="n">
        <v>250</v>
      </c>
      <c r="C55" s="169" t="s">
        <v>278</v>
      </c>
      <c r="D55" s="78" t="s">
        <v>279</v>
      </c>
      <c r="E55" s="78" t="s">
        <v>280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4</v>
      </c>
      <c r="D56" s="78" t="s">
        <v>285</v>
      </c>
      <c r="E56" s="103"/>
      <c r="F56" s="161"/>
      <c r="G56" s="161"/>
    </row>
    <row r="57" customFormat="false" ht="21" hidden="false" customHeight="false" outlineLevel="0" collapsed="false">
      <c r="B57" s="65" t="n">
        <v>270</v>
      </c>
      <c r="C57" s="169" t="s">
        <v>291</v>
      </c>
      <c r="D57" s="78" t="s">
        <v>292</v>
      </c>
      <c r="E57" s="94" t="s">
        <v>293</v>
      </c>
      <c r="F57" s="71"/>
      <c r="G57" s="71"/>
    </row>
    <row r="58" customFormat="false" ht="31.5" hidden="false" customHeight="false" outlineLevel="0" collapsed="false">
      <c r="B58" s="65" t="n">
        <v>280</v>
      </c>
      <c r="C58" s="169" t="s">
        <v>1484</v>
      </c>
      <c r="D58" s="67" t="s">
        <v>282</v>
      </c>
      <c r="E58" s="102" t="s">
        <v>283</v>
      </c>
      <c r="F58" s="71"/>
      <c r="G58" s="71"/>
    </row>
    <row r="59" customFormat="false" ht="12.75" hidden="false" customHeight="false" outlineLevel="0" collapsed="false">
      <c r="B59" s="65" t="n">
        <v>290</v>
      </c>
      <c r="C59" s="169" t="s">
        <v>300</v>
      </c>
      <c r="D59" s="67"/>
      <c r="E59" s="94" t="s">
        <v>301</v>
      </c>
      <c r="F59" s="161"/>
      <c r="G59" s="161"/>
    </row>
    <row r="60" customFormat="false" ht="12.75" hidden="false" customHeight="false" outlineLevel="0" collapsed="false">
      <c r="B60" s="65" t="n">
        <v>300</v>
      </c>
      <c r="C60" s="169" t="s">
        <v>307</v>
      </c>
      <c r="D60" s="78" t="s">
        <v>308</v>
      </c>
      <c r="E60" s="94" t="s">
        <v>309</v>
      </c>
      <c r="F60" s="71"/>
      <c r="G60" s="71"/>
    </row>
    <row r="61" customFormat="false" ht="21" hidden="false" customHeight="false" outlineLevel="0" collapsed="false">
      <c r="B61" s="69" t="n">
        <v>310</v>
      </c>
      <c r="C61" s="169" t="s">
        <v>310</v>
      </c>
      <c r="D61" s="101"/>
      <c r="E61" s="94" t="s">
        <v>311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494</v>
      </c>
      <c r="D62" s="108" t="s">
        <v>313</v>
      </c>
      <c r="E62" s="109"/>
      <c r="F62" s="114"/>
      <c r="G62" s="114"/>
    </row>
    <row r="63" customFormat="false" ht="12.75" hidden="false" customHeight="false" outlineLevel="0" collapsed="false">
      <c r="B63" s="112" t="n">
        <v>320</v>
      </c>
      <c r="C63" s="1429" t="s">
        <v>1192</v>
      </c>
      <c r="D63" s="114" t="s">
        <v>315</v>
      </c>
      <c r="E63" s="115" t="s">
        <v>316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19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0</v>
      </c>
      <c r="G67" s="264"/>
      <c r="H67" s="399"/>
    </row>
    <row r="68" customFormat="false" ht="12.75" hidden="false" customHeight="false" outlineLevel="0" collapsed="false">
      <c r="B68" s="1443"/>
      <c r="C68" s="1306"/>
      <c r="D68" s="642"/>
      <c r="E68" s="642"/>
      <c r="F68" s="264" t="s">
        <v>1616</v>
      </c>
      <c r="G68" s="264" t="s">
        <v>1617</v>
      </c>
      <c r="H68" s="1069"/>
    </row>
    <row r="69" customFormat="false" ht="21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18</v>
      </c>
      <c r="G69" s="346" t="s">
        <v>1618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21" hidden="false" customHeight="false" outlineLevel="0" collapsed="false">
      <c r="B71" s="127" t="s">
        <v>206</v>
      </c>
      <c r="C71" s="1121" t="s">
        <v>319</v>
      </c>
      <c r="D71" s="101"/>
      <c r="E71" s="67" t="s">
        <v>320</v>
      </c>
      <c r="F71" s="1109"/>
      <c r="G71" s="1109"/>
      <c r="H71" s="1069"/>
    </row>
    <row r="72" customFormat="false" ht="31.5" hidden="false" customHeight="false" outlineLevel="0" collapsed="false">
      <c r="B72" s="65" t="s">
        <v>210</v>
      </c>
      <c r="C72" s="79" t="s">
        <v>225</v>
      </c>
      <c r="D72" s="77"/>
      <c r="E72" s="78" t="s">
        <v>321</v>
      </c>
      <c r="F72" s="71"/>
      <c r="G72" s="71"/>
      <c r="H72" s="1069"/>
    </row>
    <row r="73" customFormat="false" ht="12.75" hidden="false" customHeight="false" outlineLevel="0" collapsed="false">
      <c r="B73" s="65" t="s">
        <v>213</v>
      </c>
      <c r="C73" s="79" t="s">
        <v>322</v>
      </c>
      <c r="D73" s="77"/>
      <c r="E73" s="78" t="s">
        <v>323</v>
      </c>
      <c r="F73" s="71"/>
      <c r="G73" s="71"/>
      <c r="H73" s="1069"/>
    </row>
    <row r="74" customFormat="false" ht="31.5" hidden="false" customHeight="false" outlineLevel="0" collapsed="false">
      <c r="B74" s="65" t="s">
        <v>217</v>
      </c>
      <c r="C74" s="79" t="s">
        <v>324</v>
      </c>
      <c r="D74" s="77"/>
      <c r="E74" s="71" t="s">
        <v>325</v>
      </c>
      <c r="F74" s="71"/>
      <c r="G74" s="71"/>
      <c r="H74" s="1069"/>
    </row>
    <row r="75" customFormat="false" ht="12.75" hidden="false" customHeight="false" outlineLevel="0" collapsed="false">
      <c r="B75" s="65" t="s">
        <v>220</v>
      </c>
      <c r="C75" s="79" t="s">
        <v>326</v>
      </c>
      <c r="D75" s="77"/>
      <c r="E75" s="71" t="s">
        <v>327</v>
      </c>
      <c r="F75" s="71"/>
      <c r="G75" s="71"/>
      <c r="H75" s="1069"/>
    </row>
    <row r="76" customFormat="false" ht="12.75" hidden="false" customHeight="false" outlineLevel="0" collapsed="false">
      <c r="B76" s="65" t="s">
        <v>224</v>
      </c>
      <c r="C76" s="79" t="s">
        <v>328</v>
      </c>
      <c r="D76" s="77"/>
      <c r="E76" s="71" t="s">
        <v>329</v>
      </c>
      <c r="F76" s="71"/>
      <c r="G76" s="71"/>
      <c r="H76" s="1069"/>
    </row>
    <row r="77" customFormat="false" ht="21" hidden="false" customHeight="false" outlineLevel="0" collapsed="false">
      <c r="B77" s="86" t="s">
        <v>330</v>
      </c>
      <c r="C77" s="98" t="s">
        <v>331</v>
      </c>
      <c r="D77" s="71" t="s">
        <v>332</v>
      </c>
      <c r="E77" s="77"/>
      <c r="F77" s="78"/>
      <c r="G77" s="78"/>
      <c r="H77" s="1069"/>
    </row>
    <row r="78" customFormat="false" ht="12.75" hidden="false" customHeight="false" outlineLevel="0" collapsed="false">
      <c r="B78" s="86" t="s">
        <v>333</v>
      </c>
      <c r="C78" s="87" t="s">
        <v>225</v>
      </c>
      <c r="D78" s="71" t="s">
        <v>334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5</v>
      </c>
      <c r="C79" s="87" t="s">
        <v>322</v>
      </c>
      <c r="D79" s="71"/>
      <c r="E79" s="77"/>
      <c r="F79" s="78"/>
      <c r="G79" s="78"/>
      <c r="H79" s="1069"/>
    </row>
    <row r="80" customFormat="false" ht="21" hidden="false" customHeight="false" outlineLevel="0" collapsed="false">
      <c r="B80" s="86" t="s">
        <v>336</v>
      </c>
      <c r="C80" s="87" t="s">
        <v>324</v>
      </c>
      <c r="D80" s="71" t="s">
        <v>325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37</v>
      </c>
      <c r="C81" s="87" t="s">
        <v>326</v>
      </c>
      <c r="D81" s="71" t="s">
        <v>327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38</v>
      </c>
      <c r="C82" s="87" t="s">
        <v>328</v>
      </c>
      <c r="D82" s="71" t="s">
        <v>329</v>
      </c>
      <c r="E82" s="77"/>
      <c r="F82" s="78"/>
      <c r="G82" s="78"/>
      <c r="H82" s="1069"/>
    </row>
    <row r="83" customFormat="false" ht="21" hidden="false" customHeight="false" outlineLevel="0" collapsed="false">
      <c r="B83" s="65" t="s">
        <v>227</v>
      </c>
      <c r="C83" s="169" t="s">
        <v>339</v>
      </c>
      <c r="D83" s="71" t="s">
        <v>340</v>
      </c>
      <c r="E83" s="78" t="s">
        <v>341</v>
      </c>
      <c r="F83" s="71"/>
      <c r="G83" s="71"/>
      <c r="H83" s="1069"/>
    </row>
    <row r="84" customFormat="false" ht="31.5" hidden="false" customHeight="false" outlineLevel="0" collapsed="false">
      <c r="B84" s="65" t="s">
        <v>231</v>
      </c>
      <c r="C84" s="79" t="s">
        <v>324</v>
      </c>
      <c r="D84" s="71" t="s">
        <v>325</v>
      </c>
      <c r="E84" s="71" t="s">
        <v>325</v>
      </c>
      <c r="F84" s="71"/>
      <c r="G84" s="71"/>
      <c r="H84" s="1069"/>
    </row>
    <row r="85" customFormat="false" ht="12.75" hidden="false" customHeight="false" outlineLevel="0" collapsed="false">
      <c r="B85" s="65" t="s">
        <v>235</v>
      </c>
      <c r="C85" s="79" t="s">
        <v>326</v>
      </c>
      <c r="D85" s="71" t="s">
        <v>327</v>
      </c>
      <c r="E85" s="71" t="s">
        <v>327</v>
      </c>
      <c r="F85" s="71"/>
      <c r="G85" s="71"/>
      <c r="H85" s="1069"/>
    </row>
    <row r="86" customFormat="false" ht="12.75" hidden="false" customHeight="false" outlineLevel="0" collapsed="false">
      <c r="B86" s="65" t="s">
        <v>253</v>
      </c>
      <c r="C86" s="79" t="s">
        <v>328</v>
      </c>
      <c r="D86" s="71" t="s">
        <v>329</v>
      </c>
      <c r="E86" s="71" t="s">
        <v>329</v>
      </c>
      <c r="F86" s="71"/>
      <c r="G86" s="71"/>
      <c r="H86" s="1069"/>
    </row>
    <row r="87" customFormat="false" ht="21" hidden="false" customHeight="false" outlineLevel="0" collapsed="false">
      <c r="B87" s="65" t="s">
        <v>257</v>
      </c>
      <c r="C87" s="169" t="s">
        <v>342</v>
      </c>
      <c r="D87" s="77" t="s">
        <v>343</v>
      </c>
      <c r="E87" s="78" t="s">
        <v>344</v>
      </c>
      <c r="F87" s="71"/>
      <c r="G87" s="71"/>
      <c r="H87" s="1069"/>
    </row>
    <row r="88" customFormat="false" ht="31.5" hidden="false" customHeight="false" outlineLevel="0" collapsed="false">
      <c r="B88" s="65" t="s">
        <v>260</v>
      </c>
      <c r="C88" s="79" t="s">
        <v>324</v>
      </c>
      <c r="D88" s="77" t="s">
        <v>345</v>
      </c>
      <c r="E88" s="71" t="s">
        <v>325</v>
      </c>
      <c r="F88" s="71"/>
      <c r="G88" s="71"/>
      <c r="H88" s="1069"/>
    </row>
    <row r="89" customFormat="false" ht="12.75" hidden="false" customHeight="false" outlineLevel="0" collapsed="false">
      <c r="B89" s="65" t="s">
        <v>261</v>
      </c>
      <c r="C89" s="79" t="s">
        <v>326</v>
      </c>
      <c r="D89" s="77" t="s">
        <v>234</v>
      </c>
      <c r="E89" s="71" t="s">
        <v>327</v>
      </c>
      <c r="F89" s="71"/>
      <c r="G89" s="71"/>
      <c r="H89" s="1069"/>
    </row>
    <row r="90" customFormat="false" ht="12.75" hidden="false" customHeight="false" outlineLevel="0" collapsed="false">
      <c r="B90" s="65" t="s">
        <v>439</v>
      </c>
      <c r="C90" s="79" t="s">
        <v>328</v>
      </c>
      <c r="D90" s="77" t="s">
        <v>346</v>
      </c>
      <c r="E90" s="71" t="s">
        <v>32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47</v>
      </c>
      <c r="D91" s="71" t="s">
        <v>348</v>
      </c>
      <c r="E91" s="77"/>
      <c r="F91" s="78"/>
      <c r="G91" s="78"/>
      <c r="H91" s="1069"/>
    </row>
    <row r="92" customFormat="false" ht="21" hidden="false" customHeight="false" outlineLevel="0" collapsed="false">
      <c r="B92" s="86" t="n">
        <v>142</v>
      </c>
      <c r="C92" s="87" t="s">
        <v>324</v>
      </c>
      <c r="D92" s="71" t="s">
        <v>325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26</v>
      </c>
      <c r="D93" s="71" t="s">
        <v>327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28</v>
      </c>
      <c r="D94" s="71" t="s">
        <v>329</v>
      </c>
      <c r="E94" s="77"/>
      <c r="F94" s="78"/>
      <c r="G94" s="78"/>
    </row>
    <row r="95" customFormat="false" ht="31.5" hidden="false" customHeight="false" outlineLevel="0" collapsed="false">
      <c r="B95" s="65" t="s">
        <v>443</v>
      </c>
      <c r="C95" s="169" t="s">
        <v>275</v>
      </c>
      <c r="D95" s="71" t="s">
        <v>349</v>
      </c>
      <c r="E95" s="78" t="s">
        <v>350</v>
      </c>
      <c r="F95" s="71"/>
      <c r="G95" s="71"/>
    </row>
    <row r="96" customFormat="false" ht="31.5" hidden="false" customHeight="false" outlineLevel="0" collapsed="false">
      <c r="B96" s="65" t="s">
        <v>535</v>
      </c>
      <c r="C96" s="169" t="s">
        <v>278</v>
      </c>
      <c r="D96" s="71" t="s">
        <v>351</v>
      </c>
      <c r="E96" s="78" t="s">
        <v>352</v>
      </c>
      <c r="F96" s="71"/>
      <c r="G96" s="71"/>
    </row>
    <row r="97" customFormat="false" ht="21" hidden="false" customHeight="false" outlineLevel="0" collapsed="false">
      <c r="B97" s="65" t="s">
        <v>450</v>
      </c>
      <c r="C97" s="169" t="s">
        <v>180</v>
      </c>
      <c r="D97" s="71" t="s">
        <v>353</v>
      </c>
      <c r="E97" s="78" t="s">
        <v>354</v>
      </c>
      <c r="F97" s="71"/>
      <c r="G97" s="71"/>
    </row>
    <row r="98" customFormat="false" ht="12.75" hidden="false" customHeight="false" outlineLevel="0" collapsed="false">
      <c r="B98" s="65" t="s">
        <v>451</v>
      </c>
      <c r="C98" s="169" t="s">
        <v>374</v>
      </c>
      <c r="D98" s="71"/>
      <c r="E98" s="78" t="s">
        <v>301</v>
      </c>
      <c r="F98" s="71"/>
      <c r="G98" s="71"/>
    </row>
    <row r="99" customFormat="false" ht="21" hidden="false" customHeight="false" outlineLevel="0" collapsed="false">
      <c r="B99" s="65" t="s">
        <v>719</v>
      </c>
      <c r="C99" s="169" t="s">
        <v>379</v>
      </c>
      <c r="D99" s="77"/>
      <c r="E99" s="71" t="s">
        <v>380</v>
      </c>
      <c r="F99" s="71"/>
      <c r="G99" s="71"/>
    </row>
    <row r="100" customFormat="false" ht="12.75" hidden="false" customHeight="false" outlineLevel="0" collapsed="false">
      <c r="B100" s="65" t="n">
        <v>200</v>
      </c>
      <c r="C100" s="1447" t="s">
        <v>381</v>
      </c>
      <c r="D100" s="71" t="s">
        <v>382</v>
      </c>
      <c r="E100" s="71" t="s">
        <v>383</v>
      </c>
      <c r="F100" s="1447"/>
      <c r="G100" s="1447"/>
    </row>
    <row r="101" customFormat="false" ht="21" hidden="false" customHeight="false" outlineLevel="0" collapsed="false">
      <c r="B101" s="69" t="n">
        <v>210</v>
      </c>
      <c r="C101" s="691" t="s">
        <v>384</v>
      </c>
      <c r="D101" s="138"/>
      <c r="E101" s="139" t="s">
        <v>385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1508</v>
      </c>
      <c r="D102" s="108" t="s">
        <v>313</v>
      </c>
      <c r="E102" s="140"/>
      <c r="F102" s="1327"/>
      <c r="G102" s="1327"/>
    </row>
    <row r="103" customFormat="false" ht="21" hidden="false" customHeight="false" outlineLevel="0" collapsed="false">
      <c r="B103" s="112" t="n">
        <v>220</v>
      </c>
      <c r="C103" s="665" t="s">
        <v>1197</v>
      </c>
      <c r="D103" s="144"/>
      <c r="E103" s="115" t="s">
        <v>388</v>
      </c>
      <c r="F103" s="374"/>
      <c r="G103" s="374"/>
    </row>
    <row r="106" customFormat="false" ht="12.75" hidden="false" customHeight="false" outlineLevel="0" collapsed="false">
      <c r="B106" s="338" t="s">
        <v>1620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499</v>
      </c>
      <c r="G107" s="264"/>
    </row>
    <row r="108" customFormat="false" ht="12.75" hidden="false" customHeight="false" outlineLevel="0" collapsed="false">
      <c r="B108" s="1443"/>
      <c r="C108" s="1306"/>
      <c r="D108" s="642"/>
      <c r="E108" s="642"/>
      <c r="F108" s="264" t="s">
        <v>1616</v>
      </c>
      <c r="G108" s="264" t="s">
        <v>1617</v>
      </c>
    </row>
    <row r="109" customFormat="false" ht="21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18</v>
      </c>
      <c r="G109" s="346" t="s">
        <v>1618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21" hidden="false" customHeight="false" outlineLevel="0" collapsed="false">
      <c r="B111" s="127" t="s">
        <v>206</v>
      </c>
      <c r="C111" s="1450" t="s">
        <v>500</v>
      </c>
      <c r="D111" s="201" t="s">
        <v>501</v>
      </c>
      <c r="E111" s="201" t="s">
        <v>502</v>
      </c>
      <c r="F111" s="1451"/>
      <c r="G111" s="1451"/>
    </row>
    <row r="112" s="1449" customFormat="true" ht="21" hidden="false" customHeight="false" outlineLevel="0" collapsed="false">
      <c r="B112" s="65" t="s">
        <v>210</v>
      </c>
      <c r="C112" s="211" t="s">
        <v>520</v>
      </c>
      <c r="D112" s="178" t="s">
        <v>521</v>
      </c>
      <c r="E112" s="178" t="s">
        <v>502</v>
      </c>
      <c r="F112" s="1452"/>
      <c r="G112" s="1452"/>
    </row>
    <row r="113" s="1449" customFormat="true" ht="12.75" hidden="false" customHeight="false" outlineLevel="0" collapsed="false">
      <c r="B113" s="65" t="s">
        <v>213</v>
      </c>
      <c r="C113" s="169" t="s">
        <v>533</v>
      </c>
      <c r="D113" s="203"/>
      <c r="E113" s="178" t="s">
        <v>534</v>
      </c>
      <c r="F113" s="1452"/>
      <c r="G113" s="1452"/>
    </row>
    <row r="114" s="1449" customFormat="true" ht="21" hidden="false" customHeight="false" outlineLevel="0" collapsed="false">
      <c r="B114" s="65" t="s">
        <v>217</v>
      </c>
      <c r="C114" s="1453" t="s">
        <v>536</v>
      </c>
      <c r="D114" s="178" t="s">
        <v>537</v>
      </c>
      <c r="E114" s="178" t="s">
        <v>538</v>
      </c>
      <c r="F114" s="1452"/>
      <c r="G114" s="1452"/>
    </row>
    <row r="115" s="1449" customFormat="true" ht="12.75" hidden="false" customHeight="false" outlineLevel="0" collapsed="false">
      <c r="B115" s="65" t="s">
        <v>220</v>
      </c>
      <c r="C115" s="1453" t="s">
        <v>545</v>
      </c>
      <c r="D115" s="178" t="s">
        <v>546</v>
      </c>
      <c r="E115" s="178" t="s">
        <v>547</v>
      </c>
      <c r="F115" s="1452"/>
      <c r="G115" s="1452"/>
    </row>
    <row r="116" s="1449" customFormat="true" ht="12.75" hidden="false" customHeight="false" outlineLevel="0" collapsed="false">
      <c r="B116" s="65" t="s">
        <v>224</v>
      </c>
      <c r="C116" s="1453" t="s">
        <v>549</v>
      </c>
      <c r="D116" s="178" t="s">
        <v>550</v>
      </c>
      <c r="E116" s="178" t="s">
        <v>547</v>
      </c>
      <c r="F116" s="1452"/>
      <c r="G116" s="1452"/>
    </row>
    <row r="117" s="1449" customFormat="true" ht="21" hidden="false" customHeight="false" outlineLevel="0" collapsed="false">
      <c r="B117" s="65" t="s">
        <v>227</v>
      </c>
      <c r="C117" s="211" t="s">
        <v>552</v>
      </c>
      <c r="D117" s="178" t="s">
        <v>553</v>
      </c>
      <c r="E117" s="178" t="s">
        <v>554</v>
      </c>
      <c r="F117" s="743"/>
      <c r="G117" s="743"/>
    </row>
    <row r="118" s="1449" customFormat="true" ht="31.5" hidden="false" customHeight="false" outlineLevel="0" collapsed="false">
      <c r="B118" s="65" t="s">
        <v>231</v>
      </c>
      <c r="C118" s="1453" t="s">
        <v>561</v>
      </c>
      <c r="D118" s="179" t="s">
        <v>553</v>
      </c>
      <c r="E118" s="178" t="s">
        <v>562</v>
      </c>
      <c r="F118" s="714"/>
      <c r="G118" s="714"/>
    </row>
    <row r="119" s="1449" customFormat="true" ht="21" hidden="false" customHeight="false" outlineLevel="0" collapsed="false">
      <c r="B119" s="69" t="s">
        <v>697</v>
      </c>
      <c r="C119" s="1454" t="s">
        <v>1621</v>
      </c>
      <c r="D119" s="179"/>
      <c r="E119" s="178" t="s">
        <v>1622</v>
      </c>
      <c r="F119" s="714"/>
      <c r="G119" s="714"/>
    </row>
    <row r="120" s="1449" customFormat="true" ht="12.75" hidden="false" customHeight="false" outlineLevel="0" collapsed="false">
      <c r="B120" s="86" t="s">
        <v>516</v>
      </c>
      <c r="C120" s="223" t="s">
        <v>563</v>
      </c>
      <c r="D120" s="178" t="s">
        <v>553</v>
      </c>
      <c r="E120" s="179"/>
      <c r="F120" s="714"/>
      <c r="G120" s="714"/>
    </row>
    <row r="121" s="1449" customFormat="true" ht="31.5" hidden="false" customHeight="false" outlineLevel="0" collapsed="false">
      <c r="B121" s="65" t="s">
        <v>235</v>
      </c>
      <c r="C121" s="1453" t="s">
        <v>566</v>
      </c>
      <c r="D121" s="178"/>
      <c r="E121" s="178" t="s">
        <v>567</v>
      </c>
      <c r="F121" s="714"/>
      <c r="G121" s="714"/>
    </row>
    <row r="122" s="1449" customFormat="true" ht="12.75" hidden="false" customHeight="false" outlineLevel="0" collapsed="false">
      <c r="B122" s="86" t="s">
        <v>246</v>
      </c>
      <c r="C122" s="223" t="s">
        <v>569</v>
      </c>
      <c r="D122" s="178" t="s">
        <v>553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70</v>
      </c>
      <c r="D123" s="78" t="s">
        <v>437</v>
      </c>
      <c r="E123" s="178" t="s">
        <v>1623</v>
      </c>
      <c r="F123" s="714"/>
      <c r="G123" s="714"/>
    </row>
    <row r="124" s="1449" customFormat="true" ht="12.75" hidden="false" customHeight="false" outlineLevel="0" collapsed="false">
      <c r="B124" s="65" t="n">
        <v>110</v>
      </c>
      <c r="C124" s="1453" t="s">
        <v>572</v>
      </c>
      <c r="D124" s="178" t="s">
        <v>573</v>
      </c>
      <c r="E124" s="178" t="s">
        <v>574</v>
      </c>
      <c r="F124" s="714"/>
      <c r="G124" s="714"/>
    </row>
    <row r="125" s="1449" customFormat="true" ht="21" hidden="false" customHeight="false" outlineLevel="0" collapsed="false">
      <c r="B125" s="86" t="n">
        <v>120</v>
      </c>
      <c r="C125" s="1455" t="s">
        <v>576</v>
      </c>
      <c r="D125" s="178" t="s">
        <v>577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1624</v>
      </c>
      <c r="D126" s="178"/>
      <c r="E126" s="178" t="s">
        <v>1625</v>
      </c>
      <c r="F126" s="178"/>
      <c r="G126" s="743"/>
    </row>
    <row r="127" s="1449" customFormat="true" ht="21" hidden="false" customHeight="false" outlineLevel="0" collapsed="false">
      <c r="B127" s="65" t="n">
        <v>140</v>
      </c>
      <c r="C127" s="1453" t="s">
        <v>582</v>
      </c>
      <c r="D127" s="178" t="s">
        <v>583</v>
      </c>
      <c r="E127" s="178" t="s">
        <v>584</v>
      </c>
      <c r="F127" s="714"/>
      <c r="G127" s="714"/>
    </row>
    <row r="128" s="1449" customFormat="true" ht="21" hidden="false" customHeight="false" outlineLevel="0" collapsed="false">
      <c r="B128" s="65" t="n">
        <v>150</v>
      </c>
      <c r="C128" s="1453" t="s">
        <v>585</v>
      </c>
      <c r="D128" s="206" t="s">
        <v>586</v>
      </c>
      <c r="E128" s="178" t="s">
        <v>584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87</v>
      </c>
      <c r="D129" s="215"/>
      <c r="E129" s="216"/>
      <c r="F129" s="186"/>
      <c r="G129" s="216"/>
    </row>
    <row r="130" s="1449" customFormat="true" ht="12.75" hidden="false" customHeight="false" outlineLevel="0" collapsed="false">
      <c r="B130" s="65" t="n">
        <v>160</v>
      </c>
      <c r="C130" s="1453" t="s">
        <v>589</v>
      </c>
      <c r="D130" s="204" t="s">
        <v>590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599</v>
      </c>
      <c r="D131" s="219"/>
      <c r="E131" s="178" t="s">
        <v>600</v>
      </c>
      <c r="F131" s="714"/>
      <c r="G131" s="714"/>
    </row>
    <row r="132" s="1449" customFormat="true" ht="31.5" hidden="false" customHeight="false" outlineLevel="0" collapsed="false">
      <c r="B132" s="65" t="n">
        <v>171</v>
      </c>
      <c r="C132" s="1458" t="s">
        <v>612</v>
      </c>
      <c r="D132" s="179"/>
      <c r="E132" s="178" t="s">
        <v>613</v>
      </c>
      <c r="F132" s="714"/>
      <c r="G132" s="714"/>
    </row>
    <row r="133" s="1449" customFormat="true" ht="12.75" hidden="false" customHeight="false" outlineLevel="0" collapsed="false">
      <c r="B133" s="86" t="n">
        <v>175</v>
      </c>
      <c r="C133" s="223" t="s">
        <v>623</v>
      </c>
      <c r="D133" s="178" t="s">
        <v>624</v>
      </c>
      <c r="E133" s="179"/>
      <c r="F133" s="714"/>
      <c r="G133" s="714"/>
    </row>
    <row r="134" s="1449" customFormat="true" ht="21" hidden="false" customHeight="false" outlineLevel="0" collapsed="false">
      <c r="B134" s="65" t="n">
        <v>180</v>
      </c>
      <c r="C134" s="1453" t="s">
        <v>616</v>
      </c>
      <c r="D134" s="178"/>
      <c r="E134" s="178" t="s">
        <v>617</v>
      </c>
      <c r="F134" s="1452"/>
      <c r="G134" s="1452"/>
    </row>
    <row r="135" s="1449" customFormat="true" ht="21" hidden="false" customHeight="false" outlineLevel="0" collapsed="false">
      <c r="B135" s="65" t="n">
        <v>190</v>
      </c>
      <c r="C135" s="327" t="s">
        <v>626</v>
      </c>
      <c r="D135" s="78" t="s">
        <v>627</v>
      </c>
      <c r="E135" s="178" t="s">
        <v>1626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27</v>
      </c>
      <c r="D136" s="178" t="s">
        <v>635</v>
      </c>
      <c r="E136" s="178" t="s">
        <v>636</v>
      </c>
      <c r="F136" s="178"/>
      <c r="G136" s="178"/>
    </row>
    <row r="137" s="1449" customFormat="true" ht="12.75" hidden="false" customHeight="false" outlineLevel="0" collapsed="false">
      <c r="B137" s="65" t="n">
        <v>210</v>
      </c>
      <c r="C137" s="224" t="s">
        <v>638</v>
      </c>
      <c r="D137" s="178"/>
      <c r="E137" s="178" t="s">
        <v>639</v>
      </c>
      <c r="F137" s="178"/>
      <c r="G137" s="1452"/>
    </row>
    <row r="138" s="1449" customFormat="true" ht="21" hidden="false" customHeight="false" outlineLevel="0" collapsed="false">
      <c r="B138" s="65" t="n">
        <v>220</v>
      </c>
      <c r="C138" s="327" t="s">
        <v>648</v>
      </c>
      <c r="D138" s="78" t="s">
        <v>649</v>
      </c>
      <c r="E138" s="226" t="s">
        <v>650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28</v>
      </c>
      <c r="D139" s="178" t="s">
        <v>635</v>
      </c>
      <c r="E139" s="226" t="s">
        <v>652</v>
      </c>
      <c r="F139" s="1452"/>
      <c r="G139" s="1452"/>
    </row>
    <row r="140" s="1449" customFormat="true" ht="21" hidden="false" customHeight="false" outlineLevel="0" collapsed="false">
      <c r="B140" s="69" t="n">
        <v>240</v>
      </c>
      <c r="C140" s="661" t="s">
        <v>653</v>
      </c>
      <c r="D140" s="229"/>
      <c r="E140" s="230" t="s">
        <v>654</v>
      </c>
      <c r="F140" s="1459"/>
      <c r="G140" s="1459"/>
    </row>
    <row r="141" s="1449" customFormat="true" ht="21" hidden="false" customHeight="false" outlineLevel="0" collapsed="false">
      <c r="B141" s="112" t="n">
        <v>250</v>
      </c>
      <c r="C141" s="1460" t="s">
        <v>655</v>
      </c>
      <c r="D141" s="216"/>
      <c r="E141" s="230" t="s">
        <v>656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57</v>
      </c>
      <c r="D142" s="233" t="s">
        <v>658</v>
      </c>
      <c r="E142" s="230" t="s">
        <v>659</v>
      </c>
      <c r="F142" s="1462"/>
      <c r="G142" s="1462"/>
    </row>
    <row r="143" s="1449" customFormat="true" ht="21" hidden="false" customHeight="false" outlineLevel="0" collapsed="false">
      <c r="B143" s="112" t="n">
        <v>270</v>
      </c>
      <c r="C143" s="1460" t="s">
        <v>660</v>
      </c>
      <c r="D143" s="233" t="s">
        <v>661</v>
      </c>
      <c r="E143" s="234" t="s">
        <v>662</v>
      </c>
      <c r="F143" s="1461"/>
      <c r="G143" s="1461"/>
    </row>
    <row r="144" s="1449" customFormat="true" ht="21" hidden="false" customHeight="false" outlineLevel="0" collapsed="false">
      <c r="B144" s="438" t="n">
        <v>275</v>
      </c>
      <c r="C144" s="1463" t="s">
        <v>663</v>
      </c>
      <c r="D144" s="206" t="s">
        <v>664</v>
      </c>
      <c r="E144" s="238"/>
      <c r="F144" s="373"/>
      <c r="G144" s="373"/>
    </row>
    <row r="145" s="1449" customFormat="true" ht="31.5" hidden="false" customHeight="false" outlineLevel="0" collapsed="false">
      <c r="B145" s="1022" t="n">
        <v>280</v>
      </c>
      <c r="C145" s="1464" t="s">
        <v>669</v>
      </c>
      <c r="D145" s="179"/>
      <c r="E145" s="246" t="s">
        <v>670</v>
      </c>
      <c r="F145" s="1295"/>
      <c r="G145" s="1295"/>
    </row>
    <row r="146" s="1449" customFormat="true" ht="21" hidden="false" customHeight="false" outlineLevel="0" collapsed="false">
      <c r="B146" s="112" t="n">
        <v>290</v>
      </c>
      <c r="C146" s="587" t="s">
        <v>675</v>
      </c>
      <c r="D146" s="233" t="s">
        <v>676</v>
      </c>
      <c r="E146" s="251" t="s">
        <v>677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29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12.75" hidden="false" customHeight="false" outlineLevel="0" collapsed="false">
      <c r="B151" s="418"/>
      <c r="C151" s="1467" t="s">
        <v>1630</v>
      </c>
      <c r="D151" s="1468" t="s">
        <v>1631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69</v>
      </c>
      <c r="G153" s="1470"/>
      <c r="H153" s="1470"/>
      <c r="I153" s="1470"/>
      <c r="J153" s="1471"/>
      <c r="K153" s="1472" t="s">
        <v>905</v>
      </c>
      <c r="L153" s="1472" t="s">
        <v>1632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33</v>
      </c>
      <c r="H154" s="1472" t="s">
        <v>1634</v>
      </c>
      <c r="I154" s="1472" t="s">
        <v>1635</v>
      </c>
      <c r="J154" s="1472" t="s">
        <v>908</v>
      </c>
      <c r="K154" s="1472"/>
      <c r="L154" s="1472"/>
    </row>
    <row r="155" customFormat="false" ht="31.5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36</v>
      </c>
      <c r="G155" s="346" t="s">
        <v>1637</v>
      </c>
      <c r="H155" s="558" t="s">
        <v>1638</v>
      </c>
      <c r="I155" s="346" t="s">
        <v>1639</v>
      </c>
      <c r="J155" s="346" t="s">
        <v>1639</v>
      </c>
      <c r="K155" s="346" t="s">
        <v>1640</v>
      </c>
      <c r="L155" s="346" t="s">
        <v>1640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2</v>
      </c>
      <c r="H156" s="1473" t="s">
        <v>913</v>
      </c>
      <c r="I156" s="1473" t="s">
        <v>914</v>
      </c>
      <c r="J156" s="1473" t="s">
        <v>504</v>
      </c>
      <c r="K156" s="1473" t="s">
        <v>1641</v>
      </c>
      <c r="L156" s="1473" t="s">
        <v>217</v>
      </c>
    </row>
    <row r="157" customFormat="false" ht="21" hidden="false" customHeight="false" outlineLevel="0" collapsed="false">
      <c r="B157" s="1474" t="s">
        <v>206</v>
      </c>
      <c r="C157" s="1475" t="s">
        <v>225</v>
      </c>
      <c r="D157" s="62" t="s">
        <v>1642</v>
      </c>
      <c r="E157" s="1476" t="s">
        <v>1643</v>
      </c>
      <c r="F157" s="1476"/>
      <c r="G157" s="1476"/>
      <c r="H157" s="1476"/>
      <c r="I157" s="1477"/>
      <c r="J157" s="1477"/>
      <c r="K157" s="1477"/>
      <c r="L157" s="1477"/>
    </row>
    <row r="158" customFormat="false" ht="12.75" hidden="false" customHeight="false" outlineLevel="0" collapsed="false">
      <c r="B158" s="1478" t="s">
        <v>210</v>
      </c>
      <c r="C158" s="1479" t="s">
        <v>1644</v>
      </c>
      <c r="D158" s="208" t="s">
        <v>751</v>
      </c>
      <c r="E158" s="208" t="s">
        <v>751</v>
      </c>
      <c r="F158" s="1480"/>
      <c r="G158" s="1480"/>
      <c r="H158" s="1480"/>
      <c r="I158" s="1481"/>
      <c r="J158" s="1481"/>
      <c r="K158" s="1481"/>
      <c r="L158" s="1481"/>
    </row>
    <row r="159" customFormat="false" ht="12.75" hidden="false" customHeight="false" outlineLevel="0" collapsed="false">
      <c r="B159" s="1478" t="s">
        <v>213</v>
      </c>
      <c r="C159" s="1479" t="s">
        <v>1645</v>
      </c>
      <c r="D159" s="208" t="s">
        <v>753</v>
      </c>
      <c r="E159" s="208" t="s">
        <v>753</v>
      </c>
      <c r="F159" s="1480"/>
      <c r="G159" s="1480"/>
      <c r="H159" s="1480"/>
      <c r="I159" s="1481"/>
      <c r="J159" s="1481"/>
      <c r="K159" s="1481"/>
      <c r="L159" s="1481"/>
    </row>
    <row r="160" customFormat="false" ht="21" hidden="false" customHeight="false" outlineLevel="0" collapsed="false">
      <c r="B160" s="1478" t="s">
        <v>217</v>
      </c>
      <c r="C160" s="1482" t="s">
        <v>228</v>
      </c>
      <c r="D160" s="171" t="s">
        <v>816</v>
      </c>
      <c r="E160" s="1483" t="s">
        <v>230</v>
      </c>
      <c r="F160" s="1480"/>
      <c r="G160" s="1480"/>
      <c r="H160" s="1480"/>
      <c r="I160" s="1481"/>
      <c r="J160" s="1481"/>
      <c r="K160" s="1481"/>
      <c r="L160" s="1481"/>
    </row>
    <row r="161" customFormat="false" ht="12.75" hidden="false" customHeight="false" outlineLevel="0" collapsed="false">
      <c r="B161" s="1478" t="s">
        <v>220</v>
      </c>
      <c r="C161" s="1479" t="s">
        <v>1644</v>
      </c>
      <c r="D161" s="208" t="s">
        <v>751</v>
      </c>
      <c r="E161" s="208" t="s">
        <v>751</v>
      </c>
      <c r="F161" s="1484"/>
      <c r="G161" s="1484"/>
      <c r="H161" s="1484"/>
      <c r="I161" s="1485"/>
      <c r="J161" s="1485"/>
      <c r="K161" s="1485"/>
      <c r="L161" s="1485"/>
    </row>
    <row r="162" customFormat="false" ht="12.75" hidden="false" customHeight="false" outlineLevel="0" collapsed="false">
      <c r="B162" s="1478" t="s">
        <v>224</v>
      </c>
      <c r="C162" s="1479" t="s">
        <v>1645</v>
      </c>
      <c r="D162" s="208" t="s">
        <v>753</v>
      </c>
      <c r="E162" s="208" t="s">
        <v>753</v>
      </c>
      <c r="F162" s="1484"/>
      <c r="G162" s="1484"/>
      <c r="H162" s="1484"/>
      <c r="I162" s="1485"/>
      <c r="J162" s="1485"/>
      <c r="K162" s="1485"/>
      <c r="L162" s="1485"/>
    </row>
    <row r="163" customFormat="false" ht="12.75" hidden="false" customHeight="false" outlineLevel="0" collapsed="false">
      <c r="B163" s="1478" t="s">
        <v>227</v>
      </c>
      <c r="C163" s="1486" t="s">
        <v>1646</v>
      </c>
      <c r="D163" s="208" t="s">
        <v>755</v>
      </c>
      <c r="E163" s="208" t="s">
        <v>755</v>
      </c>
      <c r="F163" s="1484"/>
      <c r="G163" s="1484"/>
      <c r="H163" s="1484"/>
      <c r="I163" s="1485"/>
      <c r="J163" s="1485"/>
      <c r="K163" s="1485"/>
      <c r="L163" s="1485"/>
    </row>
    <row r="164" customFormat="false" ht="21" hidden="false" customHeight="false" outlineLevel="0" collapsed="false">
      <c r="B164" s="1478" t="s">
        <v>231</v>
      </c>
      <c r="C164" s="1482" t="s">
        <v>232</v>
      </c>
      <c r="D164" s="78" t="s">
        <v>756</v>
      </c>
      <c r="E164" s="78" t="s">
        <v>756</v>
      </c>
      <c r="F164" s="1484"/>
      <c r="G164" s="1484"/>
      <c r="H164" s="1484"/>
      <c r="I164" s="1484"/>
      <c r="J164" s="1484"/>
      <c r="K164" s="1484"/>
      <c r="L164" s="1484"/>
    </row>
    <row r="165" customFormat="false" ht="12.75" hidden="false" customHeight="false" outlineLevel="0" collapsed="false">
      <c r="B165" s="1478" t="s">
        <v>235</v>
      </c>
      <c r="C165" s="1487" t="s">
        <v>757</v>
      </c>
      <c r="D165" s="208" t="s">
        <v>758</v>
      </c>
      <c r="E165" s="208" t="s">
        <v>758</v>
      </c>
      <c r="F165" s="1484"/>
      <c r="G165" s="1484"/>
      <c r="H165" s="1484"/>
      <c r="I165" s="1484"/>
      <c r="J165" s="1484"/>
      <c r="K165" s="1484"/>
      <c r="L165" s="1484"/>
    </row>
    <row r="166" customFormat="false" ht="12.75" hidden="false" customHeight="false" outlineLevel="0" collapsed="false">
      <c r="B166" s="1478" t="n">
        <v>100</v>
      </c>
      <c r="C166" s="1487" t="s">
        <v>759</v>
      </c>
      <c r="D166" s="208" t="s">
        <v>760</v>
      </c>
      <c r="E166" s="208" t="s">
        <v>760</v>
      </c>
      <c r="F166" s="1484"/>
      <c r="G166" s="1484"/>
      <c r="H166" s="1484"/>
      <c r="I166" s="1484"/>
      <c r="J166" s="1484"/>
      <c r="K166" s="1484"/>
      <c r="L166" s="1484"/>
    </row>
    <row r="167" customFormat="false" ht="12.75" hidden="false" customHeight="false" outlineLevel="0" collapsed="false">
      <c r="B167" s="1478" t="n">
        <v>110</v>
      </c>
      <c r="C167" s="1487" t="s">
        <v>761</v>
      </c>
      <c r="D167" s="208" t="s">
        <v>751</v>
      </c>
      <c r="E167" s="208" t="s">
        <v>751</v>
      </c>
      <c r="F167" s="1484"/>
      <c r="G167" s="1484"/>
      <c r="H167" s="1484"/>
      <c r="I167" s="1484"/>
      <c r="J167" s="1484"/>
      <c r="K167" s="1484"/>
      <c r="L167" s="1484"/>
    </row>
    <row r="168" customFormat="false" ht="12.75" hidden="false" customHeight="false" outlineLevel="0" collapsed="false">
      <c r="B168" s="1478" t="n">
        <v>120</v>
      </c>
      <c r="C168" s="1487" t="s">
        <v>762</v>
      </c>
      <c r="D168" s="208" t="s">
        <v>753</v>
      </c>
      <c r="E168" s="208" t="s">
        <v>753</v>
      </c>
      <c r="F168" s="1484"/>
      <c r="G168" s="1484"/>
      <c r="H168" s="1484"/>
      <c r="I168" s="1484"/>
      <c r="J168" s="1484"/>
      <c r="K168" s="1484"/>
      <c r="L168" s="1484"/>
    </row>
    <row r="169" customFormat="false" ht="12.75" hidden="false" customHeight="false" outlineLevel="0" collapsed="false">
      <c r="B169" s="1478" t="n">
        <v>130</v>
      </c>
      <c r="C169" s="1487" t="s">
        <v>763</v>
      </c>
      <c r="D169" s="331" t="s">
        <v>755</v>
      </c>
      <c r="E169" s="331" t="s">
        <v>755</v>
      </c>
      <c r="F169" s="1484"/>
      <c r="G169" s="1484"/>
      <c r="H169" s="1484"/>
      <c r="I169" s="1484"/>
      <c r="J169" s="1484"/>
      <c r="K169" s="1484"/>
      <c r="L169" s="1484"/>
    </row>
    <row r="170" customFormat="false" ht="21" hidden="false" customHeight="false" outlineLevel="0" collapsed="false">
      <c r="B170" s="1478" t="n">
        <v>140</v>
      </c>
      <c r="C170" s="1482" t="s">
        <v>236</v>
      </c>
      <c r="D170" s="78" t="s">
        <v>764</v>
      </c>
      <c r="E170" s="78" t="s">
        <v>764</v>
      </c>
      <c r="F170" s="1484"/>
      <c r="G170" s="1484"/>
      <c r="H170" s="1484"/>
      <c r="I170" s="1484"/>
      <c r="J170" s="1484"/>
      <c r="K170" s="1484"/>
      <c r="L170" s="1484"/>
    </row>
    <row r="171" customFormat="false" ht="12.75" hidden="false" customHeight="false" outlineLevel="0" collapsed="false">
      <c r="B171" s="1478" t="n">
        <v>150</v>
      </c>
      <c r="C171" s="1487" t="s">
        <v>757</v>
      </c>
      <c r="D171" s="208" t="s">
        <v>758</v>
      </c>
      <c r="E171" s="208" t="s">
        <v>758</v>
      </c>
      <c r="F171" s="1484"/>
      <c r="G171" s="1484"/>
      <c r="H171" s="1484"/>
      <c r="I171" s="1484"/>
      <c r="J171" s="1484"/>
      <c r="K171" s="1484"/>
      <c r="L171" s="1484"/>
    </row>
    <row r="172" customFormat="false" ht="12.75" hidden="false" customHeight="false" outlineLevel="0" collapsed="false">
      <c r="B172" s="1478" t="n">
        <v>160</v>
      </c>
      <c r="C172" s="1487" t="s">
        <v>759</v>
      </c>
      <c r="D172" s="208" t="s">
        <v>760</v>
      </c>
      <c r="E172" s="208" t="s">
        <v>760</v>
      </c>
      <c r="F172" s="1484"/>
      <c r="G172" s="1484"/>
      <c r="H172" s="1484"/>
      <c r="I172" s="1484"/>
      <c r="J172" s="1484"/>
      <c r="K172" s="1484"/>
      <c r="L172" s="1484"/>
    </row>
    <row r="173" customFormat="false" ht="12.75" hidden="false" customHeight="false" outlineLevel="0" collapsed="false">
      <c r="B173" s="1478" t="n">
        <v>170</v>
      </c>
      <c r="C173" s="1487" t="s">
        <v>761</v>
      </c>
      <c r="D173" s="208" t="s">
        <v>751</v>
      </c>
      <c r="E173" s="208" t="s">
        <v>751</v>
      </c>
      <c r="F173" s="1484"/>
      <c r="G173" s="1484"/>
      <c r="H173" s="1484"/>
      <c r="I173" s="1484"/>
      <c r="J173" s="1484"/>
      <c r="K173" s="1484"/>
      <c r="L173" s="1484"/>
    </row>
    <row r="174" customFormat="false" ht="12.75" hidden="false" customHeight="false" outlineLevel="0" collapsed="false">
      <c r="B174" s="1478" t="n">
        <v>180</v>
      </c>
      <c r="C174" s="1487" t="s">
        <v>762</v>
      </c>
      <c r="D174" s="208" t="s">
        <v>753</v>
      </c>
      <c r="E174" s="208" t="s">
        <v>753</v>
      </c>
      <c r="F174" s="1484"/>
      <c r="G174" s="1484"/>
      <c r="H174" s="1484"/>
      <c r="I174" s="1484"/>
      <c r="J174" s="1484"/>
      <c r="K174" s="1484"/>
      <c r="L174" s="1484"/>
    </row>
    <row r="175" customFormat="false" ht="12.75" hidden="false" customHeight="false" outlineLevel="0" collapsed="false">
      <c r="B175" s="1478" t="n">
        <v>190</v>
      </c>
      <c r="C175" s="1487" t="s">
        <v>763</v>
      </c>
      <c r="D175" s="208" t="s">
        <v>755</v>
      </c>
      <c r="E175" s="208" t="s">
        <v>755</v>
      </c>
      <c r="F175" s="1484"/>
      <c r="G175" s="1484"/>
      <c r="H175" s="1484"/>
      <c r="I175" s="1484"/>
      <c r="J175" s="1484"/>
      <c r="K175" s="1484"/>
      <c r="L175" s="1484"/>
    </row>
    <row r="176" customFormat="false" ht="12.75" hidden="false" customHeight="false" outlineLevel="0" collapsed="false">
      <c r="B176" s="1478" t="n">
        <v>200</v>
      </c>
      <c r="C176" s="1487" t="s">
        <v>1547</v>
      </c>
      <c r="D176" s="1366" t="s">
        <v>1548</v>
      </c>
      <c r="E176" s="1366" t="s">
        <v>1647</v>
      </c>
      <c r="F176" s="1484"/>
      <c r="G176" s="1484"/>
      <c r="H176" s="1484"/>
      <c r="I176" s="1484"/>
      <c r="J176" s="1484"/>
      <c r="K176" s="1484"/>
      <c r="L176" s="1484"/>
    </row>
    <row r="177" customFormat="false" ht="21" hidden="false" customHeight="false" outlineLevel="0" collapsed="false">
      <c r="B177" s="1478" t="n">
        <v>210</v>
      </c>
      <c r="C177" s="1487" t="s">
        <v>1549</v>
      </c>
      <c r="D177" s="1367" t="s">
        <v>890</v>
      </c>
      <c r="E177" s="1488" t="s">
        <v>890</v>
      </c>
      <c r="F177" s="1484"/>
      <c r="G177" s="1484"/>
      <c r="H177" s="1484"/>
      <c r="I177" s="1484"/>
      <c r="J177" s="1484"/>
      <c r="K177" s="1484"/>
      <c r="L177" s="1484"/>
    </row>
    <row r="178" customFormat="false" ht="12.75" hidden="false" customHeight="false" outlineLevel="0" collapsed="false">
      <c r="B178" s="1478" t="n">
        <v>220</v>
      </c>
      <c r="C178" s="1487" t="s">
        <v>765</v>
      </c>
      <c r="D178" s="1368" t="s">
        <v>766</v>
      </c>
      <c r="E178" s="1368" t="s">
        <v>766</v>
      </c>
      <c r="F178" s="1484"/>
      <c r="G178" s="1484"/>
      <c r="H178" s="1484"/>
      <c r="I178" s="1484"/>
      <c r="J178" s="1484"/>
      <c r="K178" s="1484"/>
      <c r="L178" s="1484"/>
    </row>
    <row r="179" customFormat="false" ht="21" hidden="false" customHeight="false" outlineLevel="0" collapsed="false">
      <c r="B179" s="1478" t="n">
        <v>230</v>
      </c>
      <c r="C179" s="1487" t="s">
        <v>1550</v>
      </c>
      <c r="D179" s="1367" t="s">
        <v>890</v>
      </c>
      <c r="E179" s="206" t="s">
        <v>890</v>
      </c>
      <c r="F179" s="1484"/>
      <c r="G179" s="1484"/>
      <c r="H179" s="1484"/>
      <c r="I179" s="1484"/>
      <c r="J179" s="1484"/>
      <c r="K179" s="1484"/>
      <c r="L179" s="1484"/>
    </row>
    <row r="180" customFormat="false" ht="12.75" hidden="false" customHeight="false" outlineLevel="0" collapsed="false">
      <c r="B180" s="1489" t="n">
        <v>240</v>
      </c>
      <c r="C180" s="1490" t="s">
        <v>1551</v>
      </c>
      <c r="D180" s="1491" t="s">
        <v>895</v>
      </c>
      <c r="E180" s="233" t="s">
        <v>895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48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12.75" hidden="false" customHeight="false" outlineLevel="0" collapsed="false">
      <c r="B185" s="418"/>
      <c r="C185" s="1467" t="s">
        <v>1630</v>
      </c>
      <c r="D185" s="1468" t="s">
        <v>1631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28</v>
      </c>
      <c r="G187" s="1470"/>
      <c r="H187" s="1471"/>
      <c r="I187" s="1472" t="s">
        <v>1649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35</v>
      </c>
      <c r="H188" s="1472" t="s">
        <v>908</v>
      </c>
      <c r="I188" s="1472"/>
    </row>
    <row r="189" customFormat="false" ht="21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50</v>
      </c>
      <c r="G189" s="346" t="s">
        <v>1651</v>
      </c>
      <c r="H189" s="346" t="s">
        <v>1639</v>
      </c>
      <c r="I189" s="559" t="s">
        <v>1652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14</v>
      </c>
      <c r="H190" s="1473" t="s">
        <v>504</v>
      </c>
      <c r="I190" s="1473" t="s">
        <v>213</v>
      </c>
    </row>
    <row r="191" s="1466" customFormat="true" ht="21" hidden="false" customHeight="false" outlineLevel="0" collapsed="false">
      <c r="B191" s="60" t="s">
        <v>206</v>
      </c>
      <c r="C191" s="1425" t="s">
        <v>1039</v>
      </c>
      <c r="D191" s="736" t="s">
        <v>1051</v>
      </c>
      <c r="E191" s="277" t="s">
        <v>1498</v>
      </c>
      <c r="F191" s="1425"/>
      <c r="G191" s="1425"/>
      <c r="H191" s="1475"/>
      <c r="I191" s="1475"/>
    </row>
    <row r="192" s="1466" customFormat="true" ht="31.5" hidden="false" customHeight="false" outlineLevel="0" collapsed="false">
      <c r="B192" s="65" t="s">
        <v>210</v>
      </c>
      <c r="C192" s="89" t="s">
        <v>1042</v>
      </c>
      <c r="D192" s="78" t="s">
        <v>1053</v>
      </c>
      <c r="E192" s="717" t="s">
        <v>1043</v>
      </c>
      <c r="F192" s="89"/>
      <c r="G192" s="1432"/>
      <c r="H192" s="1482"/>
      <c r="I192" s="1482"/>
    </row>
    <row r="193" s="1466" customFormat="true" ht="21" hidden="false" customHeight="false" outlineLevel="0" collapsed="false">
      <c r="B193" s="293" t="s">
        <v>213</v>
      </c>
      <c r="C193" s="1102" t="s">
        <v>1045</v>
      </c>
      <c r="D193" s="183" t="s">
        <v>1054</v>
      </c>
      <c r="E193" s="288" t="s">
        <v>1046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53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12.75" hidden="false" customHeight="false" outlineLevel="0" collapsed="false">
      <c r="B198" s="418"/>
      <c r="C198" s="1467" t="s">
        <v>1630</v>
      </c>
      <c r="D198" s="1468" t="s">
        <v>1631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21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54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31.5" hidden="false" customHeight="false" outlineLevel="0" collapsed="false">
      <c r="B203" s="127" t="s">
        <v>206</v>
      </c>
      <c r="C203" s="1101" t="s">
        <v>225</v>
      </c>
      <c r="D203" s="62" t="s">
        <v>1655</v>
      </c>
      <c r="E203" s="62" t="s">
        <v>1656</v>
      </c>
      <c r="F203" s="62"/>
      <c r="G203" s="39"/>
      <c r="H203" s="39"/>
    </row>
    <row r="204" customFormat="false" ht="12.75" hidden="false" customHeight="false" outlineLevel="0" collapsed="false">
      <c r="B204" s="65" t="s">
        <v>210</v>
      </c>
      <c r="C204" s="134" t="s">
        <v>1644</v>
      </c>
      <c r="D204" s="78" t="s">
        <v>751</v>
      </c>
      <c r="E204" s="78" t="s">
        <v>751</v>
      </c>
      <c r="F204" s="78"/>
      <c r="G204" s="39"/>
      <c r="H204" s="39"/>
    </row>
    <row r="205" customFormat="false" ht="12.75" hidden="false" customHeight="false" outlineLevel="0" collapsed="false">
      <c r="B205" s="65" t="s">
        <v>213</v>
      </c>
      <c r="C205" s="134" t="s">
        <v>1645</v>
      </c>
      <c r="D205" s="78" t="s">
        <v>753</v>
      </c>
      <c r="E205" s="78" t="s">
        <v>753</v>
      </c>
      <c r="F205" s="78"/>
      <c r="G205" s="39"/>
      <c r="H205" s="39"/>
    </row>
    <row r="206" customFormat="false" ht="21" hidden="false" customHeight="false" outlineLevel="0" collapsed="false">
      <c r="B206" s="65" t="s">
        <v>217</v>
      </c>
      <c r="C206" s="89" t="s">
        <v>322</v>
      </c>
      <c r="D206" s="78" t="s">
        <v>1657</v>
      </c>
      <c r="E206" s="78" t="s">
        <v>1658</v>
      </c>
      <c r="F206" s="78"/>
      <c r="G206" s="39"/>
      <c r="H206" s="39"/>
    </row>
    <row r="207" customFormat="false" ht="12.75" hidden="false" customHeight="false" outlineLevel="0" collapsed="false">
      <c r="B207" s="65" t="s">
        <v>220</v>
      </c>
      <c r="C207" s="134" t="s">
        <v>1644</v>
      </c>
      <c r="D207" s="78" t="s">
        <v>751</v>
      </c>
      <c r="E207" s="78" t="s">
        <v>751</v>
      </c>
      <c r="F207" s="78"/>
      <c r="G207" s="39"/>
      <c r="H207" s="39"/>
    </row>
    <row r="208" customFormat="false" ht="12.75" hidden="false" customHeight="false" outlineLevel="0" collapsed="false">
      <c r="B208" s="65" t="s">
        <v>224</v>
      </c>
      <c r="C208" s="134" t="s">
        <v>1645</v>
      </c>
      <c r="D208" s="78" t="s">
        <v>753</v>
      </c>
      <c r="E208" s="78" t="s">
        <v>753</v>
      </c>
      <c r="F208" s="78"/>
      <c r="G208" s="39"/>
      <c r="H208" s="39"/>
    </row>
    <row r="209" customFormat="false" ht="31.5" hidden="false" customHeight="false" outlineLevel="0" collapsed="false">
      <c r="B209" s="65" t="s">
        <v>227</v>
      </c>
      <c r="C209" s="89" t="s">
        <v>324</v>
      </c>
      <c r="D209" s="71" t="s">
        <v>1016</v>
      </c>
      <c r="E209" s="78" t="s">
        <v>325</v>
      </c>
      <c r="F209" s="78"/>
      <c r="G209" s="39"/>
      <c r="H209" s="39"/>
    </row>
    <row r="210" customFormat="false" ht="12.75" hidden="false" customHeight="false" outlineLevel="0" collapsed="false">
      <c r="B210" s="65" t="s">
        <v>231</v>
      </c>
      <c r="C210" s="279" t="s">
        <v>757</v>
      </c>
      <c r="D210" s="78" t="s">
        <v>758</v>
      </c>
      <c r="E210" s="78" t="s">
        <v>758</v>
      </c>
      <c r="F210" s="78"/>
      <c r="G210" s="39"/>
      <c r="H210" s="39"/>
    </row>
    <row r="211" customFormat="false" ht="12.75" hidden="false" customHeight="false" outlineLevel="0" collapsed="false">
      <c r="B211" s="65" t="s">
        <v>235</v>
      </c>
      <c r="C211" s="279" t="s">
        <v>759</v>
      </c>
      <c r="D211" s="78" t="s">
        <v>760</v>
      </c>
      <c r="E211" s="78" t="s">
        <v>760</v>
      </c>
      <c r="F211" s="78"/>
      <c r="G211" s="39"/>
      <c r="H211" s="39"/>
    </row>
    <row r="212" customFormat="false" ht="12.75" hidden="false" customHeight="false" outlineLevel="0" collapsed="false">
      <c r="B212" s="65" t="s">
        <v>253</v>
      </c>
      <c r="C212" s="279" t="s">
        <v>761</v>
      </c>
      <c r="D212" s="78" t="s">
        <v>751</v>
      </c>
      <c r="E212" s="78" t="s">
        <v>751</v>
      </c>
      <c r="F212" s="78"/>
      <c r="G212" s="39"/>
      <c r="H212" s="39"/>
    </row>
    <row r="213" customFormat="false" ht="12.75" hidden="false" customHeight="false" outlineLevel="0" collapsed="false">
      <c r="B213" s="65" t="s">
        <v>257</v>
      </c>
      <c r="C213" s="279" t="s">
        <v>807</v>
      </c>
      <c r="D213" s="78" t="s">
        <v>753</v>
      </c>
      <c r="E213" s="78" t="s">
        <v>753</v>
      </c>
      <c r="F213" s="78"/>
      <c r="G213" s="39"/>
      <c r="H213" s="39"/>
    </row>
    <row r="214" customFormat="false" ht="12.75" hidden="false" customHeight="false" outlineLevel="0" collapsed="false">
      <c r="B214" s="65" t="s">
        <v>260</v>
      </c>
      <c r="C214" s="329" t="s">
        <v>763</v>
      </c>
      <c r="D214" s="78" t="s">
        <v>755</v>
      </c>
      <c r="E214" s="78" t="s">
        <v>755</v>
      </c>
      <c r="F214" s="78"/>
      <c r="G214" s="39"/>
      <c r="H214" s="39"/>
    </row>
    <row r="215" customFormat="false" ht="12.75" hidden="false" customHeight="false" outlineLevel="0" collapsed="false">
      <c r="B215" s="293" t="s">
        <v>261</v>
      </c>
      <c r="C215" s="1498" t="s">
        <v>765</v>
      </c>
      <c r="D215" s="183" t="s">
        <v>766</v>
      </c>
      <c r="E215" s="183" t="s">
        <v>766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59</v>
      </c>
      <c r="C218" s="546"/>
    </row>
    <row r="219" s="544" customFormat="true" ht="10.5" hidden="false" customHeight="false" outlineLevel="0" collapsed="false">
      <c r="C219" s="548"/>
    </row>
    <row r="220" s="544" customFormat="true" ht="12.75" hidden="false" customHeight="false" outlineLevel="0" collapsed="false">
      <c r="C220" s="1500" t="s">
        <v>1630</v>
      </c>
      <c r="D220" s="1501" t="s">
        <v>1631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68</v>
      </c>
      <c r="E222" s="264" t="s">
        <v>1660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69</v>
      </c>
      <c r="F223" s="1511"/>
      <c r="G223" s="1511"/>
      <c r="H223" s="264" t="s">
        <v>905</v>
      </c>
      <c r="I223" s="946" t="s">
        <v>770</v>
      </c>
      <c r="J223" s="947"/>
      <c r="K223" s="947"/>
    </row>
    <row r="224" customFormat="false" ht="42" hidden="false" customHeight="false" outlineLevel="0" collapsed="false">
      <c r="B224" s="1512"/>
      <c r="C224" s="1513"/>
      <c r="D224" s="1506"/>
      <c r="E224" s="1510"/>
      <c r="F224" s="1472" t="s">
        <v>907</v>
      </c>
      <c r="G224" s="264" t="s">
        <v>908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4"/>
      <c r="D225" s="313"/>
      <c r="E225" s="559" t="s">
        <v>1661</v>
      </c>
      <c r="F225" s="558" t="s">
        <v>1638</v>
      </c>
      <c r="G225" s="346" t="s">
        <v>1639</v>
      </c>
      <c r="H225" s="346" t="s">
        <v>1640</v>
      </c>
      <c r="I225" s="559" t="s">
        <v>1640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6</v>
      </c>
      <c r="F226" s="1517" t="s">
        <v>912</v>
      </c>
      <c r="G226" s="268" t="s">
        <v>913</v>
      </c>
      <c r="H226" s="268" t="s">
        <v>821</v>
      </c>
      <c r="I226" s="268" t="s">
        <v>914</v>
      </c>
      <c r="J226" s="1518"/>
      <c r="K226" s="1518"/>
    </row>
    <row r="227" customFormat="false" ht="12.75" hidden="false" customHeight="false" outlineLevel="0" collapsed="false">
      <c r="B227" s="841" t="s">
        <v>206</v>
      </c>
      <c r="C227" s="566" t="s">
        <v>915</v>
      </c>
      <c r="D227" s="567" t="s">
        <v>916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0</v>
      </c>
      <c r="C228" s="570" t="s">
        <v>917</v>
      </c>
      <c r="D228" s="515" t="s">
        <v>916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3</v>
      </c>
      <c r="C229" s="570" t="s">
        <v>918</v>
      </c>
      <c r="D229" s="515" t="s">
        <v>916</v>
      </c>
      <c r="E229" s="1521"/>
      <c r="F229" s="1522"/>
      <c r="G229" s="1521"/>
      <c r="H229" s="1521"/>
      <c r="I229" s="1521"/>
      <c r="J229" s="1502"/>
      <c r="K229" s="1502"/>
    </row>
    <row r="230" customFormat="false" ht="12.75" hidden="false" customHeight="false" outlineLevel="0" collapsed="false">
      <c r="B230" s="569" t="s">
        <v>217</v>
      </c>
      <c r="C230" s="570" t="s">
        <v>919</v>
      </c>
      <c r="D230" s="515" t="s">
        <v>916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0</v>
      </c>
      <c r="C231" s="570" t="s">
        <v>920</v>
      </c>
      <c r="D231" s="515" t="s">
        <v>916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4</v>
      </c>
      <c r="C232" s="570" t="s">
        <v>921</v>
      </c>
      <c r="D232" s="515" t="s">
        <v>916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7</v>
      </c>
      <c r="C233" s="570" t="s">
        <v>922</v>
      </c>
      <c r="D233" s="515" t="s">
        <v>916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1</v>
      </c>
      <c r="C234" s="570" t="s">
        <v>923</v>
      </c>
      <c r="D234" s="515" t="s">
        <v>916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5</v>
      </c>
      <c r="C235" s="570" t="s">
        <v>924</v>
      </c>
      <c r="D235" s="515" t="s">
        <v>916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3</v>
      </c>
      <c r="C236" s="570" t="s">
        <v>925</v>
      </c>
      <c r="D236" s="515" t="s">
        <v>916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26</v>
      </c>
      <c r="D237" s="515" t="s">
        <v>916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57</v>
      </c>
      <c r="C238" s="570" t="s">
        <v>928</v>
      </c>
      <c r="D238" s="515" t="s">
        <v>916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0</v>
      </c>
      <c r="C239" s="570" t="s">
        <v>929</v>
      </c>
      <c r="D239" s="515" t="s">
        <v>916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1</v>
      </c>
      <c r="C240" s="570" t="s">
        <v>930</v>
      </c>
      <c r="D240" s="515" t="s">
        <v>916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39</v>
      </c>
      <c r="C241" s="570" t="s">
        <v>931</v>
      </c>
      <c r="D241" s="515" t="s">
        <v>916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3</v>
      </c>
      <c r="C242" s="570" t="s">
        <v>932</v>
      </c>
      <c r="D242" s="515" t="s">
        <v>916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35</v>
      </c>
      <c r="C243" s="570" t="s">
        <v>933</v>
      </c>
      <c r="D243" s="515" t="s">
        <v>916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50</v>
      </c>
      <c r="C244" s="570" t="s">
        <v>934</v>
      </c>
      <c r="D244" s="515" t="s">
        <v>916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1</v>
      </c>
      <c r="C245" s="570" t="s">
        <v>935</v>
      </c>
      <c r="D245" s="515" t="s">
        <v>916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87</v>
      </c>
      <c r="D246" s="575" t="s">
        <v>238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62</v>
      </c>
      <c r="E1" s="1526"/>
    </row>
    <row r="2" customFormat="false" ht="11.25" hidden="false" customHeight="false" outlineLevel="0" collapsed="false">
      <c r="E2" s="1526"/>
    </row>
    <row r="3" customFormat="false" ht="11.25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32.25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63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64</v>
      </c>
      <c r="D6" s="1533"/>
      <c r="E6" s="600" t="s">
        <v>287</v>
      </c>
      <c r="F6" s="1534"/>
    </row>
    <row r="7" customFormat="false" ht="12.75" hidden="false" customHeight="true" outlineLevel="0" collapsed="false">
      <c r="B7" s="569" t="s">
        <v>210</v>
      </c>
      <c r="C7" s="1535" t="s">
        <v>1665</v>
      </c>
      <c r="D7" s="1536"/>
      <c r="E7" s="171" t="s">
        <v>1666</v>
      </c>
      <c r="F7" s="1215"/>
    </row>
    <row r="8" customFormat="false" ht="12.75" hidden="false" customHeight="true" outlineLevel="0" collapsed="false">
      <c r="B8" s="569" t="s">
        <v>213</v>
      </c>
      <c r="C8" s="1535" t="s">
        <v>1667</v>
      </c>
      <c r="D8" s="1536"/>
      <c r="E8" s="171" t="s">
        <v>1668</v>
      </c>
      <c r="F8" s="1215"/>
    </row>
    <row r="9" customFormat="false" ht="12.75" hidden="false" customHeight="true" outlineLevel="0" collapsed="false">
      <c r="B9" s="569" t="s">
        <v>217</v>
      </c>
      <c r="C9" s="1537" t="s">
        <v>1290</v>
      </c>
      <c r="D9" s="1537"/>
      <c r="E9" s="171" t="s">
        <v>1669</v>
      </c>
      <c r="F9" s="1538"/>
    </row>
    <row r="10" customFormat="false" ht="12.75" hidden="false" customHeight="true" outlineLevel="0" collapsed="false">
      <c r="B10" s="569" t="s">
        <v>220</v>
      </c>
      <c r="C10" s="1535" t="s">
        <v>1670</v>
      </c>
      <c r="D10" s="1536"/>
      <c r="E10" s="171" t="s">
        <v>1671</v>
      </c>
      <c r="F10" s="1215"/>
    </row>
    <row r="11" customFormat="false" ht="12.75" hidden="false" customHeight="true" outlineLevel="0" collapsed="false">
      <c r="B11" s="569" t="s">
        <v>224</v>
      </c>
      <c r="C11" s="1535" t="s">
        <v>1667</v>
      </c>
      <c r="D11" s="1536"/>
      <c r="E11" s="171" t="s">
        <v>1672</v>
      </c>
      <c r="F11" s="1215"/>
    </row>
    <row r="12" customFormat="false" ht="12.75" hidden="false" customHeight="true" outlineLevel="0" collapsed="false">
      <c r="B12" s="569" t="s">
        <v>227</v>
      </c>
      <c r="C12" s="1537" t="s">
        <v>297</v>
      </c>
      <c r="D12" s="597" t="s">
        <v>298</v>
      </c>
      <c r="E12" s="597" t="s">
        <v>299</v>
      </c>
      <c r="F12" s="1538"/>
    </row>
    <row r="13" customFormat="false" ht="12.75" hidden="false" customHeight="true" outlineLevel="0" collapsed="false">
      <c r="B13" s="569" t="s">
        <v>231</v>
      </c>
      <c r="C13" s="1535" t="s">
        <v>1673</v>
      </c>
      <c r="D13" s="1536"/>
      <c r="E13" s="171" t="s">
        <v>1674</v>
      </c>
      <c r="F13" s="1215"/>
    </row>
    <row r="14" customFormat="false" ht="12.75" hidden="false" customHeight="true" outlineLevel="0" collapsed="false">
      <c r="B14" s="572" t="s">
        <v>235</v>
      </c>
      <c r="C14" s="1539" t="s">
        <v>1667</v>
      </c>
      <c r="D14" s="1540"/>
      <c r="E14" s="288" t="s">
        <v>1675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76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77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499</v>
      </c>
    </row>
    <row r="6" s="377" customFormat="true" ht="21" hidden="false" customHeight="false" outlineLevel="0" collapsed="false">
      <c r="B6" s="410"/>
      <c r="C6" s="1544"/>
      <c r="D6" s="362"/>
      <c r="E6" s="362"/>
      <c r="F6" s="684" t="s">
        <v>1678</v>
      </c>
    </row>
    <row r="7" s="377" customFormat="true" ht="21" hidden="false" customHeight="false" outlineLevel="0" collapsed="false">
      <c r="B7" s="413"/>
      <c r="C7" s="1545"/>
      <c r="D7" s="1062" t="s">
        <v>1679</v>
      </c>
      <c r="E7" s="1062" t="s">
        <v>547</v>
      </c>
      <c r="F7" s="1546" t="s">
        <v>206</v>
      </c>
    </row>
    <row r="8" s="377" customFormat="true" ht="11.25" hidden="false" customHeight="false" outlineLevel="0" collapsed="false">
      <c r="B8" s="595" t="s">
        <v>206</v>
      </c>
      <c r="C8" s="1547" t="s">
        <v>1680</v>
      </c>
      <c r="D8" s="277"/>
      <c r="E8" s="277" t="s">
        <v>1681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82</v>
      </c>
      <c r="D9" s="284"/>
      <c r="E9" s="284"/>
      <c r="F9" s="1550"/>
    </row>
    <row r="10" s="377" customFormat="true" ht="12.75" hidden="false" customHeight="true" outlineLevel="0" collapsed="false">
      <c r="B10" s="75" t="s">
        <v>213</v>
      </c>
      <c r="C10" s="1551" t="s">
        <v>1683</v>
      </c>
      <c r="D10" s="171" t="s">
        <v>1684</v>
      </c>
      <c r="E10" s="171" t="s">
        <v>1684</v>
      </c>
      <c r="F10" s="1550"/>
    </row>
    <row r="11" s="377" customFormat="true" ht="12.75" hidden="false" customHeight="true" outlineLevel="0" collapsed="false">
      <c r="B11" s="75" t="s">
        <v>217</v>
      </c>
      <c r="C11" s="1551" t="s">
        <v>1685</v>
      </c>
      <c r="D11" s="171" t="s">
        <v>1686</v>
      </c>
      <c r="E11" s="171" t="s">
        <v>1686</v>
      </c>
      <c r="F11" s="1550"/>
    </row>
    <row r="12" s="377" customFormat="true" ht="12.75" hidden="false" customHeight="true" outlineLevel="0" collapsed="false">
      <c r="B12" s="75" t="s">
        <v>220</v>
      </c>
      <c r="C12" s="1551" t="s">
        <v>459</v>
      </c>
      <c r="D12" s="171" t="s">
        <v>1687</v>
      </c>
      <c r="E12" s="171" t="s">
        <v>1687</v>
      </c>
      <c r="F12" s="1550"/>
    </row>
    <row r="13" s="377" customFormat="true" ht="12.75" hidden="false" customHeight="true" outlineLevel="0" collapsed="false">
      <c r="B13" s="75" t="s">
        <v>224</v>
      </c>
      <c r="C13" s="1552" t="s">
        <v>1688</v>
      </c>
      <c r="D13" s="171" t="s">
        <v>1689</v>
      </c>
      <c r="E13" s="171" t="s">
        <v>1689</v>
      </c>
      <c r="F13" s="1125"/>
    </row>
    <row r="14" s="377" customFormat="true" ht="21" hidden="false" customHeight="false" outlineLevel="0" collapsed="false">
      <c r="B14" s="75" t="s">
        <v>227</v>
      </c>
      <c r="C14" s="279" t="s">
        <v>1690</v>
      </c>
      <c r="D14" s="171" t="s">
        <v>1691</v>
      </c>
      <c r="E14" s="171" t="s">
        <v>1691</v>
      </c>
      <c r="F14" s="1550"/>
    </row>
    <row r="15" s="377" customFormat="true" ht="21" hidden="false" customHeight="false" outlineLevel="0" collapsed="false">
      <c r="B15" s="75" t="s">
        <v>231</v>
      </c>
      <c r="C15" s="279" t="s">
        <v>1692</v>
      </c>
      <c r="D15" s="171" t="s">
        <v>1693</v>
      </c>
      <c r="E15" s="171" t="s">
        <v>1693</v>
      </c>
      <c r="F15" s="1550"/>
    </row>
    <row r="16" s="377" customFormat="true" ht="12.75" hidden="false" customHeight="true" outlineLevel="0" collapsed="false">
      <c r="B16" s="75" t="s">
        <v>235</v>
      </c>
      <c r="C16" s="1553" t="s">
        <v>1694</v>
      </c>
      <c r="D16" s="326"/>
      <c r="E16" s="326"/>
      <c r="F16" s="1550"/>
    </row>
    <row r="17" s="377" customFormat="true" ht="12.75" hidden="false" customHeight="true" outlineLevel="0" collapsed="false">
      <c r="B17" s="75" t="s">
        <v>253</v>
      </c>
      <c r="C17" s="1553" t="s">
        <v>459</v>
      </c>
      <c r="D17" s="326"/>
      <c r="E17" s="326"/>
      <c r="F17" s="1550"/>
    </row>
    <row r="18" s="377" customFormat="true" ht="21" hidden="false" customHeight="false" outlineLevel="0" collapsed="false">
      <c r="B18" s="75" t="s">
        <v>257</v>
      </c>
      <c r="C18" s="279" t="s">
        <v>1695</v>
      </c>
      <c r="D18" s="171" t="s">
        <v>1696</v>
      </c>
      <c r="E18" s="171" t="s">
        <v>1696</v>
      </c>
      <c r="F18" s="455"/>
    </row>
    <row r="19" s="377" customFormat="true" ht="21" hidden="false" customHeight="false" outlineLevel="0" collapsed="false">
      <c r="B19" s="75" t="s">
        <v>260</v>
      </c>
      <c r="C19" s="279" t="s">
        <v>1697</v>
      </c>
      <c r="D19" s="171" t="s">
        <v>1698</v>
      </c>
      <c r="E19" s="171" t="s">
        <v>1698</v>
      </c>
      <c r="F19" s="455"/>
    </row>
    <row r="20" s="377" customFormat="true" ht="21" hidden="false" customHeight="false" outlineLevel="0" collapsed="false">
      <c r="B20" s="75" t="s">
        <v>261</v>
      </c>
      <c r="C20" s="279" t="s">
        <v>1699</v>
      </c>
      <c r="D20" s="171" t="s">
        <v>1700</v>
      </c>
      <c r="E20" s="171" t="s">
        <v>1700</v>
      </c>
      <c r="F20" s="455"/>
    </row>
    <row r="21" s="377" customFormat="true" ht="12.75" hidden="false" customHeight="true" outlineLevel="0" collapsed="false">
      <c r="B21" s="75" t="s">
        <v>439</v>
      </c>
      <c r="C21" s="1554" t="s">
        <v>1701</v>
      </c>
      <c r="D21" s="171" t="s">
        <v>1702</v>
      </c>
      <c r="E21" s="171" t="s">
        <v>1702</v>
      </c>
      <c r="F21" s="455"/>
    </row>
    <row r="22" s="377" customFormat="true" ht="12.75" hidden="false" customHeight="true" outlineLevel="0" collapsed="false">
      <c r="B22" s="75" t="s">
        <v>443</v>
      </c>
      <c r="C22" s="1555" t="s">
        <v>1694</v>
      </c>
      <c r="D22" s="1556"/>
      <c r="E22" s="1556"/>
      <c r="F22" s="455"/>
    </row>
    <row r="23" s="377" customFormat="true" ht="12.75" hidden="false" customHeight="true" outlineLevel="0" collapsed="false">
      <c r="B23" s="75" t="s">
        <v>535</v>
      </c>
      <c r="C23" s="1555" t="s">
        <v>1703</v>
      </c>
      <c r="D23" s="1556"/>
      <c r="E23" s="1556"/>
      <c r="F23" s="455"/>
    </row>
    <row r="24" s="377" customFormat="true" ht="12.75" hidden="false" customHeight="true" outlineLevel="0" collapsed="false">
      <c r="B24" s="75" t="s">
        <v>450</v>
      </c>
      <c r="C24" s="1555" t="s">
        <v>459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1</v>
      </c>
      <c r="C25" s="1535" t="s">
        <v>1704</v>
      </c>
      <c r="D25" s="171" t="s">
        <v>1705</v>
      </c>
      <c r="E25" s="171" t="s">
        <v>1705</v>
      </c>
      <c r="F25" s="455"/>
    </row>
    <row r="26" s="377" customFormat="true" ht="12.75" hidden="false" customHeight="true" outlineLevel="0" collapsed="false">
      <c r="B26" s="75" t="s">
        <v>719</v>
      </c>
      <c r="C26" s="1535" t="s">
        <v>1706</v>
      </c>
      <c r="D26" s="171" t="s">
        <v>1707</v>
      </c>
      <c r="E26" s="171" t="s">
        <v>1707</v>
      </c>
      <c r="F26" s="455"/>
    </row>
    <row r="27" s="377" customFormat="true" ht="21" hidden="false" customHeight="false" outlineLevel="0" collapsed="false">
      <c r="B27" s="75" t="n">
        <v>200</v>
      </c>
      <c r="C27" s="1557" t="s">
        <v>1708</v>
      </c>
      <c r="D27" s="171" t="s">
        <v>1709</v>
      </c>
      <c r="E27" s="171" t="s">
        <v>1710</v>
      </c>
      <c r="F27" s="455"/>
    </row>
    <row r="28" s="377" customFormat="true" ht="21" hidden="false" customHeight="false" outlineLevel="0" collapsed="false">
      <c r="B28" s="75" t="n">
        <v>210</v>
      </c>
      <c r="C28" s="1291" t="s">
        <v>1042</v>
      </c>
      <c r="D28" s="171" t="s">
        <v>1709</v>
      </c>
      <c r="E28" s="171" t="s">
        <v>1710</v>
      </c>
      <c r="F28" s="1550"/>
    </row>
    <row r="29" s="377" customFormat="true" ht="21" hidden="false" customHeight="false" outlineLevel="0" collapsed="false">
      <c r="B29" s="75" t="n">
        <v>220</v>
      </c>
      <c r="C29" s="1558" t="s">
        <v>459</v>
      </c>
      <c r="D29" s="536" t="s">
        <v>1711</v>
      </c>
      <c r="E29" s="536" t="s">
        <v>1711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12</v>
      </c>
      <c r="D30" s="171"/>
      <c r="E30" s="171" t="s">
        <v>1713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14</v>
      </c>
      <c r="D31" s="171" t="s">
        <v>1689</v>
      </c>
      <c r="E31" s="171" t="s">
        <v>1689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15</v>
      </c>
      <c r="D32" s="171" t="s">
        <v>1716</v>
      </c>
      <c r="E32" s="515" t="s">
        <v>1716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17</v>
      </c>
      <c r="D33" s="171" t="s">
        <v>1707</v>
      </c>
      <c r="E33" s="515" t="s">
        <v>1707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18</v>
      </c>
      <c r="D34" s="171" t="s">
        <v>1719</v>
      </c>
      <c r="E34" s="515" t="s">
        <v>1719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20</v>
      </c>
      <c r="D35" s="171" t="s">
        <v>1719</v>
      </c>
      <c r="E35" s="515" t="s">
        <v>1719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47</v>
      </c>
      <c r="D36" s="288" t="s">
        <v>1711</v>
      </c>
      <c r="E36" s="295" t="s">
        <v>1711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21</v>
      </c>
      <c r="E39" s="303"/>
    </row>
    <row r="41" customFormat="false" ht="42" hidden="false" customHeight="false" outlineLevel="0" collapsed="false">
      <c r="B41" s="1564"/>
      <c r="C41" s="1565"/>
      <c r="D41" s="1566"/>
      <c r="E41" s="1566"/>
      <c r="F41" s="1059" t="s">
        <v>1722</v>
      </c>
    </row>
    <row r="42" customFormat="false" ht="21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23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24</v>
      </c>
      <c r="D44" s="277" t="s">
        <v>1725</v>
      </c>
      <c r="E44" s="567" t="s">
        <v>1725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694</v>
      </c>
      <c r="D45" s="1574"/>
      <c r="E45" s="1575"/>
      <c r="F45" s="1575"/>
    </row>
    <row r="46" customFormat="false" ht="12.75" hidden="false" customHeight="true" outlineLevel="0" collapsed="false">
      <c r="B46" s="569" t="s">
        <v>213</v>
      </c>
      <c r="C46" s="1554" t="s">
        <v>1726</v>
      </c>
      <c r="D46" s="1554"/>
      <c r="E46" s="1575"/>
      <c r="F46" s="1575"/>
    </row>
    <row r="47" customFormat="false" ht="12.75" hidden="false" customHeight="true" outlineLevel="0" collapsed="false">
      <c r="B47" s="569" t="s">
        <v>217</v>
      </c>
      <c r="C47" s="1554" t="s">
        <v>1727</v>
      </c>
      <c r="D47" s="1554"/>
      <c r="E47" s="1575"/>
      <c r="F47" s="1575"/>
    </row>
    <row r="48" customFormat="false" ht="12.75" hidden="false" customHeight="true" outlineLevel="0" collapsed="false">
      <c r="B48" s="569" t="s">
        <v>220</v>
      </c>
      <c r="C48" s="1554" t="s">
        <v>1728</v>
      </c>
      <c r="D48" s="1554"/>
      <c r="E48" s="1575"/>
      <c r="F48" s="1575"/>
    </row>
    <row r="49" customFormat="false" ht="12.75" hidden="false" customHeight="true" outlineLevel="0" collapsed="false">
      <c r="B49" s="569" t="s">
        <v>224</v>
      </c>
      <c r="C49" s="1576" t="s">
        <v>1729</v>
      </c>
      <c r="D49" s="171" t="s">
        <v>1716</v>
      </c>
      <c r="E49" s="515" t="s">
        <v>1716</v>
      </c>
      <c r="F49" s="515"/>
    </row>
    <row r="50" customFormat="false" ht="12.75" hidden="false" customHeight="true" outlineLevel="0" collapsed="false">
      <c r="B50" s="569" t="s">
        <v>227</v>
      </c>
      <c r="C50" s="1554" t="s">
        <v>1694</v>
      </c>
      <c r="D50" s="1554"/>
      <c r="E50" s="1575"/>
      <c r="F50" s="1575"/>
    </row>
    <row r="51" customFormat="false" ht="12.75" hidden="false" customHeight="true" outlineLevel="0" collapsed="false">
      <c r="B51" s="569" t="s">
        <v>231</v>
      </c>
      <c r="C51" s="1554" t="s">
        <v>459</v>
      </c>
      <c r="D51" s="1554"/>
      <c r="E51" s="1575"/>
      <c r="F51" s="1575"/>
    </row>
    <row r="52" customFormat="false" ht="12.75" hidden="false" customHeight="true" outlineLevel="0" collapsed="false">
      <c r="B52" s="569" t="s">
        <v>235</v>
      </c>
      <c r="C52" s="1577" t="s">
        <v>1730</v>
      </c>
      <c r="D52" s="1554"/>
      <c r="E52" s="1575"/>
      <c r="F52" s="1575"/>
    </row>
    <row r="53" customFormat="false" ht="12.75" hidden="false" customHeight="true" outlineLevel="0" collapsed="false">
      <c r="B53" s="569" t="s">
        <v>253</v>
      </c>
      <c r="C53" s="1576" t="s">
        <v>1695</v>
      </c>
      <c r="D53" s="171" t="s">
        <v>1731</v>
      </c>
      <c r="E53" s="515" t="s">
        <v>1731</v>
      </c>
      <c r="F53" s="515"/>
    </row>
    <row r="54" customFormat="false" ht="12.75" hidden="false" customHeight="true" outlineLevel="0" collapsed="false">
      <c r="B54" s="569" t="s">
        <v>257</v>
      </c>
      <c r="C54" s="1576" t="s">
        <v>1697</v>
      </c>
      <c r="D54" s="171" t="s">
        <v>1732</v>
      </c>
      <c r="E54" s="515" t="s">
        <v>1732</v>
      </c>
      <c r="F54" s="515"/>
    </row>
    <row r="55" customFormat="false" ht="12.75" hidden="false" customHeight="true" outlineLevel="0" collapsed="false">
      <c r="B55" s="569" t="s">
        <v>260</v>
      </c>
      <c r="C55" s="1576" t="s">
        <v>1699</v>
      </c>
      <c r="D55" s="171" t="s">
        <v>1733</v>
      </c>
      <c r="E55" s="515" t="s">
        <v>1733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01</v>
      </c>
      <c r="D56" s="171" t="s">
        <v>1702</v>
      </c>
      <c r="E56" s="515" t="s">
        <v>1702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694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03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59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34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35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36</v>
      </c>
      <c r="G5" s="1587" t="s">
        <v>1737</v>
      </c>
      <c r="H5" s="1587" t="s">
        <v>1738</v>
      </c>
      <c r="I5" s="1587" t="s">
        <v>1739</v>
      </c>
      <c r="J5" s="1587" t="s">
        <v>1740</v>
      </c>
      <c r="K5" s="1587" t="s">
        <v>1741</v>
      </c>
      <c r="L5" s="1587" t="s">
        <v>1742</v>
      </c>
    </row>
    <row r="6" customFormat="false" ht="42" hidden="false" customHeight="false" outlineLevel="0" collapsed="false">
      <c r="A6" s="1588"/>
      <c r="B6" s="1589"/>
      <c r="C6" s="1590"/>
      <c r="D6" s="362"/>
      <c r="E6" s="1586"/>
      <c r="F6" s="1195" t="s">
        <v>1743</v>
      </c>
      <c r="G6" s="1195" t="s">
        <v>1744</v>
      </c>
      <c r="H6" s="1195"/>
      <c r="I6" s="1195" t="s">
        <v>1743</v>
      </c>
      <c r="J6" s="1195" t="s">
        <v>1745</v>
      </c>
      <c r="K6" s="1195"/>
      <c r="L6" s="1195" t="s">
        <v>1746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3</v>
      </c>
      <c r="I7" s="1184" t="s">
        <v>217</v>
      </c>
      <c r="J7" s="1184" t="s">
        <v>220</v>
      </c>
      <c r="K7" s="1184" t="s">
        <v>224</v>
      </c>
      <c r="L7" s="1184" t="s">
        <v>231</v>
      </c>
    </row>
    <row r="8" customFormat="false" ht="12.75" hidden="false" customHeight="false" outlineLevel="0" collapsed="false">
      <c r="A8" s="1580"/>
      <c r="B8" s="59" t="s">
        <v>206</v>
      </c>
      <c r="C8" s="1593" t="s">
        <v>1219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47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48</v>
      </c>
      <c r="D13" s="362" t="s">
        <v>201</v>
      </c>
      <c r="E13" s="362" t="s">
        <v>202</v>
      </c>
      <c r="F13" s="551" t="s">
        <v>1749</v>
      </c>
      <c r="G13" s="551"/>
      <c r="H13" s="551"/>
      <c r="J13" s="1580"/>
      <c r="K13" s="1580"/>
      <c r="L13" s="1580"/>
    </row>
    <row r="14" customFormat="false" ht="31.5" hidden="false" customHeight="false" outlineLevel="0" collapsed="false">
      <c r="A14" s="1601"/>
      <c r="B14" s="1604"/>
      <c r="C14" s="1603"/>
      <c r="D14" s="362"/>
      <c r="E14" s="362"/>
      <c r="F14" s="381" t="s">
        <v>1750</v>
      </c>
      <c r="G14" s="264" t="s">
        <v>1690</v>
      </c>
      <c r="H14" s="264" t="s">
        <v>1751</v>
      </c>
      <c r="J14" s="1580"/>
      <c r="K14" s="1580"/>
      <c r="L14" s="1580"/>
    </row>
    <row r="15" customFormat="false" ht="21" hidden="false" customHeight="false" outlineLevel="0" collapsed="false">
      <c r="A15" s="1601"/>
      <c r="B15" s="1604"/>
      <c r="C15" s="1605"/>
      <c r="D15" s="362"/>
      <c r="E15" s="362"/>
      <c r="F15" s="346" t="s">
        <v>1752</v>
      </c>
      <c r="G15" s="346" t="s">
        <v>1725</v>
      </c>
      <c r="H15" s="1606"/>
      <c r="J15" s="1580"/>
      <c r="K15" s="1580"/>
      <c r="L15" s="1580"/>
    </row>
    <row r="16" customFormat="false" ht="21" hidden="false" customHeight="false" outlineLevel="0" collapsed="false">
      <c r="A16" s="1601"/>
      <c r="B16" s="1591"/>
      <c r="C16" s="1607"/>
      <c r="D16" s="1062"/>
      <c r="E16" s="1062" t="s">
        <v>1753</v>
      </c>
      <c r="F16" s="1184" t="s">
        <v>206</v>
      </c>
      <c r="G16" s="1184" t="s">
        <v>210</v>
      </c>
      <c r="H16" s="1184" t="s">
        <v>213</v>
      </c>
      <c r="J16" s="1580"/>
      <c r="K16" s="1580"/>
      <c r="L16" s="1580"/>
    </row>
    <row r="17" s="1613" customFormat="true" ht="21" hidden="false" customHeight="false" outlineLevel="0" collapsed="false">
      <c r="A17" s="1608"/>
      <c r="B17" s="1609" t="s">
        <v>206</v>
      </c>
      <c r="C17" s="1610" t="s">
        <v>1754</v>
      </c>
      <c r="D17" s="1611"/>
      <c r="E17" s="509" t="s">
        <v>1755</v>
      </c>
      <c r="F17" s="509"/>
      <c r="G17" s="509"/>
      <c r="H17" s="1612"/>
      <c r="J17" s="1608"/>
      <c r="K17" s="1608"/>
      <c r="L17" s="1608"/>
    </row>
    <row r="18" s="1613" customFormat="true" ht="21" hidden="false" customHeight="false" outlineLevel="0" collapsed="false">
      <c r="A18" s="1608"/>
      <c r="B18" s="1614" t="s">
        <v>821</v>
      </c>
      <c r="C18" s="326" t="s">
        <v>908</v>
      </c>
      <c r="D18" s="171" t="s">
        <v>1756</v>
      </c>
      <c r="E18" s="171" t="s">
        <v>1756</v>
      </c>
      <c r="F18" s="515"/>
      <c r="G18" s="515"/>
      <c r="H18" s="1615"/>
      <c r="J18" s="1608"/>
      <c r="K18" s="1608"/>
      <c r="L18" s="1608"/>
    </row>
    <row r="19" s="1613" customFormat="true" ht="21" hidden="false" customHeight="false" outlineLevel="0" collapsed="false">
      <c r="A19" s="1608"/>
      <c r="B19" s="595" t="s">
        <v>213</v>
      </c>
      <c r="C19" s="1616" t="s">
        <v>225</v>
      </c>
      <c r="D19" s="277" t="s">
        <v>1642</v>
      </c>
      <c r="E19" s="277" t="s">
        <v>1757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7</v>
      </c>
      <c r="C20" s="1616" t="s">
        <v>228</v>
      </c>
      <c r="D20" s="171" t="s">
        <v>229</v>
      </c>
      <c r="E20" s="567" t="s">
        <v>230</v>
      </c>
      <c r="F20" s="567"/>
      <c r="G20" s="567"/>
      <c r="H20" s="567"/>
      <c r="J20" s="1608"/>
      <c r="K20" s="1608"/>
      <c r="L20" s="1608"/>
    </row>
    <row r="21" s="1613" customFormat="true" ht="12.75" hidden="false" customHeight="false" outlineLevel="0" collapsed="false">
      <c r="A21" s="1608"/>
      <c r="B21" s="75" t="s">
        <v>220</v>
      </c>
      <c r="C21" s="325" t="s">
        <v>232</v>
      </c>
      <c r="D21" s="78" t="s">
        <v>234</v>
      </c>
      <c r="E21" s="78" t="s">
        <v>234</v>
      </c>
      <c r="F21" s="515"/>
      <c r="G21" s="515"/>
      <c r="H21" s="515"/>
      <c r="J21" s="1608"/>
      <c r="K21" s="1608"/>
      <c r="L21" s="1608"/>
    </row>
    <row r="22" s="1613" customFormat="true" ht="12.75" hidden="false" customHeight="false" outlineLevel="0" collapsed="false">
      <c r="A22" s="1608"/>
      <c r="B22" s="136" t="s">
        <v>224</v>
      </c>
      <c r="C22" s="325" t="s">
        <v>236</v>
      </c>
      <c r="D22" s="78" t="s">
        <v>238</v>
      </c>
      <c r="E22" s="78" t="s">
        <v>238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7</v>
      </c>
      <c r="C23" s="1617" t="s">
        <v>1758</v>
      </c>
      <c r="D23" s="273"/>
      <c r="E23" s="291" t="s">
        <v>1755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1</v>
      </c>
      <c r="C24" s="1618" t="s">
        <v>1759</v>
      </c>
      <c r="D24" s="1619"/>
      <c r="E24" s="282" t="s">
        <v>230</v>
      </c>
      <c r="F24" s="1294"/>
      <c r="G24" s="1294"/>
      <c r="H24" s="1294"/>
      <c r="J24" s="1608"/>
      <c r="K24" s="1608"/>
      <c r="L24" s="1608"/>
    </row>
    <row r="25" s="1613" customFormat="true" ht="31.5" hidden="false" customHeight="false" outlineLevel="0" collapsed="false">
      <c r="A25" s="1608"/>
      <c r="B25" s="75" t="s">
        <v>235</v>
      </c>
      <c r="C25" s="325" t="s">
        <v>225</v>
      </c>
      <c r="D25" s="171" t="s">
        <v>1760</v>
      </c>
      <c r="E25" s="171" t="s">
        <v>1757</v>
      </c>
      <c r="F25" s="1620"/>
      <c r="G25" s="1620"/>
      <c r="H25" s="1620"/>
      <c r="J25" s="1608"/>
      <c r="K25" s="1608"/>
      <c r="L25" s="1608"/>
    </row>
    <row r="26" s="1613" customFormat="true" ht="31.5" hidden="false" customHeight="false" outlineLevel="0" collapsed="false">
      <c r="A26" s="1608"/>
      <c r="B26" s="136" t="s">
        <v>253</v>
      </c>
      <c r="C26" s="325" t="s">
        <v>1761</v>
      </c>
      <c r="D26" s="171" t="s">
        <v>1016</v>
      </c>
      <c r="E26" s="515" t="s">
        <v>325</v>
      </c>
      <c r="F26" s="1620"/>
      <c r="G26" s="1620"/>
      <c r="H26" s="1620"/>
      <c r="J26" s="1608"/>
      <c r="K26" s="1608"/>
      <c r="L26" s="1608"/>
    </row>
    <row r="27" s="1613" customFormat="true" ht="12.75" hidden="false" customHeight="false" outlineLevel="0" collapsed="false">
      <c r="A27" s="1608"/>
      <c r="B27" s="75" t="s">
        <v>257</v>
      </c>
      <c r="C27" s="325" t="s">
        <v>326</v>
      </c>
      <c r="D27" s="567" t="s">
        <v>327</v>
      </c>
      <c r="E27" s="567" t="s">
        <v>327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62</v>
      </c>
      <c r="G28" s="1624"/>
      <c r="H28" s="1624"/>
      <c r="J28" s="970"/>
      <c r="K28" s="970"/>
      <c r="L28" s="970"/>
    </row>
    <row r="29" customFormat="false" ht="42" hidden="false" customHeight="false" outlineLevel="0" collapsed="false">
      <c r="A29" s="970"/>
      <c r="B29" s="595" t="n">
        <v>120</v>
      </c>
      <c r="C29" s="1625" t="s">
        <v>1763</v>
      </c>
      <c r="D29" s="1626" t="s">
        <v>1764</v>
      </c>
      <c r="E29" s="1626" t="s">
        <v>1765</v>
      </c>
      <c r="F29" s="1627"/>
      <c r="G29" s="1627"/>
      <c r="H29" s="1627"/>
      <c r="J29" s="970"/>
      <c r="K29" s="970"/>
      <c r="L29" s="970"/>
    </row>
    <row r="30" customFormat="false" ht="12.75" hidden="false" customHeight="false" outlineLevel="0" collapsed="false">
      <c r="A30" s="1580"/>
      <c r="B30" s="253" t="n">
        <v>131</v>
      </c>
      <c r="C30" s="604" t="s">
        <v>1044</v>
      </c>
      <c r="D30" s="747" t="s">
        <v>1041</v>
      </c>
      <c r="E30" s="747" t="s">
        <v>1041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N
PŘÍLOHA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66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67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28</v>
      </c>
      <c r="F5" s="1631" t="s">
        <v>1768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69</v>
      </c>
      <c r="G6" s="982" t="s">
        <v>1770</v>
      </c>
      <c r="H6" s="982" t="s">
        <v>1771</v>
      </c>
      <c r="I6" s="982" t="s">
        <v>1772</v>
      </c>
      <c r="J6" s="982" t="s">
        <v>1773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74</v>
      </c>
      <c r="G7" s="346" t="s">
        <v>1775</v>
      </c>
      <c r="H7" s="346" t="s">
        <v>1776</v>
      </c>
      <c r="I7" s="346" t="s">
        <v>1777</v>
      </c>
      <c r="J7" s="346" t="s">
        <v>1778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79</v>
      </c>
      <c r="G8" s="346" t="s">
        <v>1780</v>
      </c>
      <c r="H8" s="346" t="s">
        <v>1780</v>
      </c>
      <c r="I8" s="346" t="s">
        <v>1779</v>
      </c>
      <c r="J8" s="346" t="s">
        <v>1779</v>
      </c>
    </row>
    <row r="9" customFormat="false" ht="12.75" hidden="false" customHeight="true" outlineLevel="0" collapsed="false">
      <c r="B9" s="1634"/>
      <c r="C9" s="1635"/>
      <c r="D9" s="346" t="s">
        <v>1781</v>
      </c>
      <c r="E9" s="346" t="s">
        <v>1781</v>
      </c>
      <c r="F9" s="1636" t="s">
        <v>206</v>
      </c>
      <c r="G9" s="532" t="s">
        <v>210</v>
      </c>
      <c r="H9" s="1636" t="s">
        <v>213</v>
      </c>
      <c r="I9" s="532" t="s">
        <v>217</v>
      </c>
      <c r="J9" s="1637" t="s">
        <v>220</v>
      </c>
    </row>
    <row r="10" customFormat="false" ht="12.75" hidden="false" customHeight="true" outlineLevel="0" collapsed="false">
      <c r="B10" s="1638" t="s">
        <v>206</v>
      </c>
      <c r="C10" s="1639" t="s">
        <v>1782</v>
      </c>
      <c r="D10" s="1640"/>
      <c r="E10" s="365" t="s">
        <v>1783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28</v>
      </c>
      <c r="D11" s="78" t="s">
        <v>229</v>
      </c>
      <c r="E11" s="78" t="s">
        <v>230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3</v>
      </c>
      <c r="C12" s="1018" t="s">
        <v>232</v>
      </c>
      <c r="D12" s="78" t="s">
        <v>234</v>
      </c>
      <c r="E12" s="78" t="s">
        <v>234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7</v>
      </c>
      <c r="C13" s="1018" t="s">
        <v>1784</v>
      </c>
      <c r="D13" s="78" t="s">
        <v>238</v>
      </c>
      <c r="E13" s="78" t="s">
        <v>238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0</v>
      </c>
      <c r="C14" s="1039" t="s">
        <v>1044</v>
      </c>
      <c r="D14" s="536" t="s">
        <v>1756</v>
      </c>
      <c r="E14" s="536" t="s">
        <v>1756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4</v>
      </c>
      <c r="C15" s="1649" t="s">
        <v>1785</v>
      </c>
      <c r="D15" s="1650"/>
      <c r="E15" s="714" t="s">
        <v>1783</v>
      </c>
      <c r="F15" s="1651"/>
      <c r="G15" s="357"/>
      <c r="H15" s="1651"/>
      <c r="I15" s="357"/>
      <c r="J15" s="1652"/>
    </row>
    <row r="16" customFormat="false" ht="31.5" hidden="false" customHeight="false" outlineLevel="0" collapsed="false">
      <c r="B16" s="1643" t="s">
        <v>227</v>
      </c>
      <c r="C16" s="1018" t="s">
        <v>1761</v>
      </c>
      <c r="D16" s="71" t="s">
        <v>1016</v>
      </c>
      <c r="E16" s="71" t="s">
        <v>325</v>
      </c>
      <c r="F16" s="624"/>
      <c r="G16" s="1653"/>
      <c r="H16" s="1654"/>
      <c r="I16" s="1653"/>
      <c r="J16" s="1655"/>
    </row>
    <row r="17" customFormat="false" ht="11.25" hidden="false" customHeight="false" outlineLevel="0" collapsed="false">
      <c r="B17" s="1646" t="s">
        <v>231</v>
      </c>
      <c r="C17" s="1039" t="s">
        <v>326</v>
      </c>
      <c r="D17" s="71" t="s">
        <v>327</v>
      </c>
      <c r="E17" s="71" t="s">
        <v>327</v>
      </c>
      <c r="F17" s="1656"/>
      <c r="G17" s="1657"/>
      <c r="H17" s="1658"/>
      <c r="I17" s="1657"/>
      <c r="J17" s="1659"/>
    </row>
    <row r="18" customFormat="false" ht="42" hidden="false" customHeight="false" outlineLevel="0" collapsed="false">
      <c r="B18" s="1643" t="s">
        <v>235</v>
      </c>
      <c r="C18" s="1660" t="s">
        <v>1786</v>
      </c>
      <c r="D18" s="71" t="s">
        <v>1764</v>
      </c>
      <c r="E18" s="714" t="s">
        <v>1787</v>
      </c>
      <c r="F18" s="1644"/>
      <c r="G18" s="1215"/>
      <c r="H18" s="1644"/>
      <c r="I18" s="1215"/>
      <c r="J18" s="1645"/>
    </row>
    <row r="19" customFormat="false" ht="21" hidden="false" customHeight="false" outlineLevel="0" collapsed="false">
      <c r="B19" s="1643" t="n">
        <v>100</v>
      </c>
      <c r="C19" s="1018" t="s">
        <v>1044</v>
      </c>
      <c r="D19" s="714" t="s">
        <v>1052</v>
      </c>
      <c r="E19" s="714" t="s">
        <v>1788</v>
      </c>
      <c r="F19" s="1644"/>
      <c r="G19" s="1215"/>
      <c r="H19" s="1644"/>
      <c r="I19" s="1215"/>
      <c r="J19" s="1645"/>
    </row>
    <row r="20" customFormat="false" ht="21" hidden="false" customHeight="false" outlineLevel="0" collapsed="false">
      <c r="B20" s="1646" t="n">
        <v>110</v>
      </c>
      <c r="C20" s="1661" t="s">
        <v>70</v>
      </c>
      <c r="D20" s="743" t="s">
        <v>1789</v>
      </c>
      <c r="E20" s="743" t="s">
        <v>1790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791</v>
      </c>
      <c r="D21" s="743" t="s">
        <v>1081</v>
      </c>
      <c r="E21" s="743" t="s">
        <v>1081</v>
      </c>
      <c r="F21" s="1662"/>
      <c r="G21" s="1257"/>
      <c r="H21" s="1662"/>
      <c r="I21" s="1257"/>
      <c r="J21" s="1663"/>
    </row>
    <row r="22" customFormat="false" ht="31.5" hidden="false" customHeight="false" outlineLevel="0" collapsed="false">
      <c r="B22" s="1646" t="n">
        <v>131</v>
      </c>
      <c r="C22" s="1664" t="s">
        <v>1792</v>
      </c>
      <c r="D22" s="743" t="s">
        <v>1793</v>
      </c>
      <c r="E22" s="743" t="s">
        <v>1794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795</v>
      </c>
      <c r="D23" s="747" t="s">
        <v>1796</v>
      </c>
      <c r="E23" s="747" t="s">
        <v>1796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797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499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69</v>
      </c>
      <c r="G28" s="982" t="s">
        <v>1770</v>
      </c>
      <c r="H28" s="982" t="s">
        <v>1771</v>
      </c>
      <c r="I28" s="982" t="s">
        <v>1772</v>
      </c>
      <c r="J28" s="982" t="s">
        <v>1773</v>
      </c>
      <c r="K28" s="1671"/>
    </row>
    <row r="29" s="1138" customFormat="true" ht="21" hidden="false" customHeight="false" outlineLevel="0" collapsed="false">
      <c r="B29" s="1670"/>
      <c r="C29" s="1306"/>
      <c r="D29" s="362"/>
      <c r="E29" s="362"/>
      <c r="F29" s="346" t="s">
        <v>1774</v>
      </c>
      <c r="G29" s="346" t="s">
        <v>1798</v>
      </c>
      <c r="H29" s="346" t="s">
        <v>1799</v>
      </c>
      <c r="I29" s="346" t="s">
        <v>1777</v>
      </c>
      <c r="J29" s="346" t="s">
        <v>1778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00</v>
      </c>
      <c r="E31" s="346" t="s">
        <v>1800</v>
      </c>
      <c r="F31" s="950" t="s">
        <v>206</v>
      </c>
      <c r="G31" s="950" t="s">
        <v>210</v>
      </c>
      <c r="H31" s="950" t="s">
        <v>213</v>
      </c>
      <c r="I31" s="950" t="s">
        <v>217</v>
      </c>
      <c r="J31" s="950" t="s">
        <v>220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500</v>
      </c>
      <c r="D32" s="365" t="s">
        <v>501</v>
      </c>
      <c r="E32" s="1674" t="s">
        <v>1801</v>
      </c>
      <c r="F32" s="1675"/>
      <c r="G32" s="1675"/>
      <c r="H32" s="1675"/>
      <c r="I32" s="1675"/>
      <c r="J32" s="1675"/>
      <c r="K32" s="1086"/>
    </row>
    <row r="33" s="1138" customFormat="true" ht="31.5" hidden="false" customHeight="false" outlineLevel="0" collapsed="false">
      <c r="B33" s="518" t="s">
        <v>210</v>
      </c>
      <c r="C33" s="357" t="s">
        <v>1802</v>
      </c>
      <c r="D33" s="714" t="s">
        <v>521</v>
      </c>
      <c r="E33" s="1452" t="s">
        <v>1803</v>
      </c>
      <c r="F33" s="1653"/>
      <c r="G33" s="1653"/>
      <c r="H33" s="1653"/>
      <c r="I33" s="1653"/>
      <c r="J33" s="1653"/>
      <c r="K33" s="1676"/>
    </row>
    <row r="34" s="1138" customFormat="true" ht="21" hidden="false" customHeight="false" outlineLevel="0" collapsed="false">
      <c r="B34" s="518" t="s">
        <v>213</v>
      </c>
      <c r="C34" s="357" t="s">
        <v>536</v>
      </c>
      <c r="D34" s="714" t="s">
        <v>537</v>
      </c>
      <c r="E34" s="1452" t="s">
        <v>1804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7</v>
      </c>
      <c r="C35" s="357" t="s">
        <v>545</v>
      </c>
      <c r="D35" s="714" t="s">
        <v>546</v>
      </c>
      <c r="E35" s="1452" t="s">
        <v>1805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0</v>
      </c>
      <c r="C36" s="357" t="s">
        <v>1806</v>
      </c>
      <c r="D36" s="714" t="s">
        <v>550</v>
      </c>
      <c r="E36" s="1452" t="s">
        <v>1805</v>
      </c>
      <c r="F36" s="1653"/>
      <c r="G36" s="1653"/>
      <c r="H36" s="1653"/>
      <c r="I36" s="1653"/>
      <c r="J36" s="1653"/>
      <c r="K36" s="1676"/>
    </row>
    <row r="37" s="1138" customFormat="true" ht="21" hidden="false" customHeight="false" outlineLevel="0" collapsed="false">
      <c r="B37" s="518" t="s">
        <v>224</v>
      </c>
      <c r="C37" s="357" t="s">
        <v>1807</v>
      </c>
      <c r="D37" s="714" t="s">
        <v>553</v>
      </c>
      <c r="E37" s="714" t="s">
        <v>1808</v>
      </c>
      <c r="F37" s="1653"/>
      <c r="G37" s="1653"/>
      <c r="H37" s="1653"/>
      <c r="I37" s="1653"/>
      <c r="J37" s="1653"/>
      <c r="K37" s="1086"/>
    </row>
    <row r="38" s="1138" customFormat="true" ht="21" hidden="false" customHeight="false" outlineLevel="0" collapsed="false">
      <c r="B38" s="518" t="s">
        <v>227</v>
      </c>
      <c r="C38" s="357" t="s">
        <v>1809</v>
      </c>
      <c r="D38" s="714" t="s">
        <v>1810</v>
      </c>
      <c r="E38" s="714" t="s">
        <v>1811</v>
      </c>
      <c r="F38" s="1653"/>
      <c r="G38" s="1653"/>
      <c r="H38" s="1653"/>
      <c r="I38" s="1653"/>
      <c r="J38" s="1653"/>
      <c r="K38" s="1676"/>
    </row>
    <row r="39" s="1138" customFormat="true" ht="21" hidden="false" customHeight="false" outlineLevel="0" collapsed="false">
      <c r="B39" s="603" t="s">
        <v>231</v>
      </c>
      <c r="C39" s="1677" t="s">
        <v>1812</v>
      </c>
      <c r="D39" s="747" t="s">
        <v>1813</v>
      </c>
      <c r="E39" s="747" t="s">
        <v>1814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5</v>
      </c>
      <c r="C40" s="1677" t="s">
        <v>1815</v>
      </c>
      <c r="D40" s="747" t="s">
        <v>1816</v>
      </c>
      <c r="E40" s="747" t="s">
        <v>1816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17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18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19</v>
      </c>
      <c r="C5" s="264" t="s">
        <v>1820</v>
      </c>
      <c r="D5" s="264" t="s">
        <v>1821</v>
      </c>
      <c r="E5" s="264" t="s">
        <v>1822</v>
      </c>
      <c r="F5" s="264" t="s">
        <v>1823</v>
      </c>
      <c r="G5" s="264" t="s">
        <v>1824</v>
      </c>
      <c r="H5" s="264" t="s">
        <v>1825</v>
      </c>
      <c r="I5" s="264" t="s">
        <v>1826</v>
      </c>
      <c r="J5" s="264" t="s">
        <v>1827</v>
      </c>
      <c r="K5" s="264" t="s">
        <v>1828</v>
      </c>
      <c r="L5" s="264" t="s">
        <v>1829</v>
      </c>
      <c r="M5" s="264" t="s">
        <v>1830</v>
      </c>
      <c r="N5" s="264" t="s">
        <v>1831</v>
      </c>
      <c r="O5" s="264" t="s">
        <v>1832</v>
      </c>
      <c r="P5" s="264" t="s">
        <v>1833</v>
      </c>
      <c r="Q5" s="264" t="s">
        <v>1834</v>
      </c>
      <c r="R5" s="264" t="s">
        <v>204</v>
      </c>
      <c r="S5" s="264" t="s">
        <v>1835</v>
      </c>
      <c r="T5" s="264" t="s">
        <v>1836</v>
      </c>
      <c r="U5" s="264" t="s">
        <v>1837</v>
      </c>
    </row>
    <row r="6" s="1683" customFormat="true" ht="73.5" hidden="false" customHeight="false" outlineLevel="0" collapsed="false">
      <c r="B6" s="346" t="s">
        <v>1838</v>
      </c>
      <c r="C6" s="346" t="s">
        <v>1839</v>
      </c>
      <c r="D6" s="346" t="s">
        <v>1840</v>
      </c>
      <c r="E6" s="346" t="s">
        <v>1841</v>
      </c>
      <c r="F6" s="346" t="s">
        <v>1842</v>
      </c>
      <c r="G6" s="346" t="s">
        <v>1843</v>
      </c>
      <c r="H6" s="346" t="s">
        <v>1843</v>
      </c>
      <c r="I6" s="346" t="s">
        <v>1843</v>
      </c>
      <c r="J6" s="346" t="s">
        <v>1844</v>
      </c>
      <c r="K6" s="346" t="s">
        <v>1845</v>
      </c>
      <c r="L6" s="346" t="s">
        <v>1846</v>
      </c>
      <c r="M6" s="346" t="s">
        <v>1847</v>
      </c>
      <c r="N6" s="346" t="s">
        <v>1848</v>
      </c>
      <c r="O6" s="346" t="s">
        <v>1849</v>
      </c>
      <c r="P6" s="346" t="s">
        <v>1850</v>
      </c>
      <c r="Q6" s="346" t="s">
        <v>1851</v>
      </c>
      <c r="R6" s="346" t="s">
        <v>1852</v>
      </c>
      <c r="S6" s="346" t="s">
        <v>1853</v>
      </c>
      <c r="T6" s="346" t="s">
        <v>1854</v>
      </c>
      <c r="U6" s="346" t="s">
        <v>1855</v>
      </c>
    </row>
    <row r="7" s="1682" customFormat="true" ht="52.5" hidden="false" customHeight="false" outlineLevel="0" collapsed="false">
      <c r="B7" s="346" t="s">
        <v>1838</v>
      </c>
      <c r="C7" s="346" t="s">
        <v>1839</v>
      </c>
      <c r="D7" s="346" t="s">
        <v>1856</v>
      </c>
      <c r="E7" s="346" t="s">
        <v>1841</v>
      </c>
      <c r="F7" s="346" t="s">
        <v>1842</v>
      </c>
      <c r="G7" s="346" t="s">
        <v>1857</v>
      </c>
      <c r="H7" s="346" t="s">
        <v>1857</v>
      </c>
      <c r="I7" s="346" t="s">
        <v>1857</v>
      </c>
      <c r="J7" s="346" t="s">
        <v>1858</v>
      </c>
      <c r="K7" s="346" t="s">
        <v>1845</v>
      </c>
      <c r="L7" s="346" t="s">
        <v>1846</v>
      </c>
      <c r="M7" s="346" t="s">
        <v>1859</v>
      </c>
      <c r="N7" s="346" t="s">
        <v>1860</v>
      </c>
      <c r="O7" s="346" t="s">
        <v>1861</v>
      </c>
      <c r="P7" s="346" t="s">
        <v>1862</v>
      </c>
      <c r="Q7" s="346" t="s">
        <v>1863</v>
      </c>
      <c r="R7" s="346" t="s">
        <v>1852</v>
      </c>
      <c r="S7" s="346" t="s">
        <v>1853</v>
      </c>
      <c r="T7" s="346" t="s">
        <v>1854</v>
      </c>
      <c r="U7" s="346" t="s">
        <v>1864</v>
      </c>
    </row>
    <row r="8" s="1682" customFormat="true" ht="14.45" hidden="false" customHeight="true" outlineLevel="0" collapsed="false">
      <c r="B8" s="268" t="s">
        <v>206</v>
      </c>
      <c r="C8" s="268" t="s">
        <v>210</v>
      </c>
      <c r="D8" s="268" t="s">
        <v>213</v>
      </c>
      <c r="E8" s="268" t="s">
        <v>217</v>
      </c>
      <c r="F8" s="268" t="s">
        <v>220</v>
      </c>
      <c r="G8" s="268" t="s">
        <v>224</v>
      </c>
      <c r="H8" s="268" t="s">
        <v>227</v>
      </c>
      <c r="I8" s="268" t="s">
        <v>231</v>
      </c>
      <c r="J8" s="268" t="s">
        <v>235</v>
      </c>
      <c r="K8" s="268" t="s">
        <v>246</v>
      </c>
      <c r="L8" s="268" t="s">
        <v>253</v>
      </c>
      <c r="M8" s="268" t="s">
        <v>257</v>
      </c>
      <c r="N8" s="268" t="s">
        <v>260</v>
      </c>
      <c r="O8" s="268" t="s">
        <v>261</v>
      </c>
      <c r="P8" s="268" t="s">
        <v>439</v>
      </c>
      <c r="Q8" s="268" t="s">
        <v>443</v>
      </c>
      <c r="R8" s="268" t="s">
        <v>535</v>
      </c>
      <c r="S8" s="268" t="s">
        <v>450</v>
      </c>
      <c r="T8" s="268" t="s">
        <v>451</v>
      </c>
      <c r="U8" s="268" t="s">
        <v>719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65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52.5" hidden="false" customHeight="false" outlineLevel="0" collapsed="false">
      <c r="B14" s="264" t="s">
        <v>1866</v>
      </c>
      <c r="C14" s="264" t="s">
        <v>1820</v>
      </c>
      <c r="D14" s="264" t="s">
        <v>1867</v>
      </c>
      <c r="E14" s="264" t="s">
        <v>1868</v>
      </c>
      <c r="F14" s="264" t="s">
        <v>1869</v>
      </c>
      <c r="G14" s="264" t="s">
        <v>1870</v>
      </c>
      <c r="H14" s="264" t="s">
        <v>204</v>
      </c>
      <c r="I14" s="264" t="s">
        <v>1835</v>
      </c>
    </row>
    <row r="15" customFormat="false" ht="42" hidden="false" customHeight="false" outlineLevel="0" collapsed="false">
      <c r="B15" s="346" t="s">
        <v>1871</v>
      </c>
      <c r="C15" s="346" t="s">
        <v>1872</v>
      </c>
      <c r="D15" s="346" t="s">
        <v>1873</v>
      </c>
      <c r="E15" s="346" t="s">
        <v>1873</v>
      </c>
      <c r="F15" s="346"/>
      <c r="G15" s="346" t="s">
        <v>1874</v>
      </c>
      <c r="H15" s="346" t="s">
        <v>1875</v>
      </c>
      <c r="I15" s="346" t="s">
        <v>1876</v>
      </c>
    </row>
    <row r="16" customFormat="false" ht="42" hidden="false" customHeight="false" outlineLevel="0" collapsed="false">
      <c r="B16" s="346" t="s">
        <v>1871</v>
      </c>
      <c r="C16" s="346" t="s">
        <v>1872</v>
      </c>
      <c r="D16" s="346" t="s">
        <v>1873</v>
      </c>
      <c r="E16" s="346" t="s">
        <v>1873</v>
      </c>
      <c r="F16" s="346"/>
      <c r="G16" s="346" t="s">
        <v>1874</v>
      </c>
      <c r="H16" s="346" t="s">
        <v>1875</v>
      </c>
      <c r="I16" s="346" t="s">
        <v>1876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3</v>
      </c>
      <c r="E17" s="268" t="s">
        <v>217</v>
      </c>
      <c r="F17" s="268" t="s">
        <v>220</v>
      </c>
      <c r="G17" s="268" t="s">
        <v>224</v>
      </c>
      <c r="H17" s="268" t="s">
        <v>227</v>
      </c>
      <c r="I17" s="268" t="s">
        <v>231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77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78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79</v>
      </c>
      <c r="E5" s="362" t="s">
        <v>1880</v>
      </c>
      <c r="F5" s="264" t="s">
        <v>1881</v>
      </c>
      <c r="G5" s="343" t="s">
        <v>1882</v>
      </c>
      <c r="H5" s="343"/>
      <c r="I5" s="343"/>
      <c r="J5" s="1069"/>
      <c r="K5" s="1069"/>
      <c r="L5" s="1069"/>
      <c r="M5" s="1069"/>
      <c r="N5" s="1069"/>
    </row>
    <row r="6" customFormat="false" ht="31.5" hidden="false" customHeight="false" outlineLevel="0" collapsed="false">
      <c r="B6" s="1691"/>
      <c r="C6" s="1691"/>
      <c r="D6" s="362"/>
      <c r="E6" s="362"/>
      <c r="F6" s="264"/>
      <c r="G6" s="264" t="s">
        <v>1883</v>
      </c>
      <c r="H6" s="264" t="s">
        <v>1884</v>
      </c>
      <c r="I6" s="264" t="s">
        <v>1885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92</v>
      </c>
      <c r="D7" s="1692"/>
      <c r="E7" s="1692"/>
      <c r="F7" s="950" t="s">
        <v>206</v>
      </c>
      <c r="G7" s="950" t="s">
        <v>210</v>
      </c>
      <c r="H7" s="950" t="s">
        <v>213</v>
      </c>
      <c r="I7" s="950" t="s">
        <v>217</v>
      </c>
      <c r="J7" s="1069"/>
      <c r="K7" s="1069"/>
      <c r="L7" s="1069"/>
      <c r="M7" s="1069"/>
      <c r="N7" s="1069"/>
    </row>
    <row r="8" s="1086" customFormat="true" ht="31.5" hidden="false" customHeight="false" outlineLevel="0" collapsed="false">
      <c r="B8" s="513" t="s">
        <v>797</v>
      </c>
      <c r="C8" s="514" t="s">
        <v>269</v>
      </c>
      <c r="D8" s="1212" t="s">
        <v>1886</v>
      </c>
      <c r="E8" s="171" t="s">
        <v>270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12.75" hidden="false" customHeight="false" outlineLevel="0" collapsed="false">
      <c r="B9" s="518" t="s">
        <v>862</v>
      </c>
      <c r="C9" s="279" t="s">
        <v>232</v>
      </c>
      <c r="D9" s="77" t="s">
        <v>233</v>
      </c>
      <c r="E9" s="78" t="s">
        <v>234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12.75" hidden="false" customHeight="false" outlineLevel="0" collapsed="false">
      <c r="B10" s="518" t="s">
        <v>1887</v>
      </c>
      <c r="C10" s="279" t="s">
        <v>236</v>
      </c>
      <c r="D10" s="77" t="s">
        <v>237</v>
      </c>
      <c r="E10" s="78" t="s">
        <v>238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42" hidden="false" customHeight="false" outlineLevel="0" collapsed="false">
      <c r="B11" s="86" t="s">
        <v>821</v>
      </c>
      <c r="C11" s="98" t="s">
        <v>271</v>
      </c>
      <c r="D11" s="78" t="s">
        <v>272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14</v>
      </c>
      <c r="C12" s="87" t="s">
        <v>228</v>
      </c>
      <c r="D12" s="78" t="s">
        <v>229</v>
      </c>
      <c r="E12" s="77"/>
      <c r="F12" s="1693"/>
      <c r="G12" s="1693"/>
      <c r="H12" s="1694"/>
      <c r="I12" s="1694"/>
    </row>
    <row r="13" s="39" customFormat="true" ht="12.75" hidden="false" customHeight="false" outlineLevel="0" collapsed="false">
      <c r="B13" s="86" t="s">
        <v>1888</v>
      </c>
      <c r="C13" s="87" t="s">
        <v>232</v>
      </c>
      <c r="D13" s="78" t="s">
        <v>234</v>
      </c>
      <c r="E13" s="77"/>
      <c r="F13" s="1695"/>
      <c r="G13" s="1695"/>
      <c r="H13" s="1696"/>
      <c r="I13" s="1696"/>
    </row>
    <row r="14" s="39" customFormat="true" ht="12.75" hidden="false" customHeight="false" outlineLevel="0" collapsed="false">
      <c r="B14" s="86" t="s">
        <v>1889</v>
      </c>
      <c r="C14" s="87" t="s">
        <v>236</v>
      </c>
      <c r="D14" s="78" t="s">
        <v>238</v>
      </c>
      <c r="E14" s="77"/>
      <c r="F14" s="1695"/>
      <c r="G14" s="1695"/>
      <c r="H14" s="1696"/>
      <c r="I14" s="1696"/>
    </row>
    <row r="15" s="39" customFormat="true" ht="31.5" hidden="false" customHeight="false" outlineLevel="0" collapsed="false">
      <c r="B15" s="86" t="s">
        <v>1641</v>
      </c>
      <c r="C15" s="98" t="s">
        <v>273</v>
      </c>
      <c r="D15" s="78" t="s">
        <v>274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890</v>
      </c>
      <c r="C16" s="87" t="s">
        <v>228</v>
      </c>
      <c r="D16" s="78" t="s">
        <v>229</v>
      </c>
      <c r="E16" s="77"/>
      <c r="F16" s="1693"/>
      <c r="G16" s="1693"/>
      <c r="H16" s="1694"/>
      <c r="I16" s="1694"/>
    </row>
    <row r="17" s="39" customFormat="true" ht="12.75" hidden="false" customHeight="false" outlineLevel="0" collapsed="false">
      <c r="B17" s="86" t="s">
        <v>1891</v>
      </c>
      <c r="C17" s="87" t="s">
        <v>232</v>
      </c>
      <c r="D17" s="78" t="s">
        <v>234</v>
      </c>
      <c r="E17" s="77"/>
      <c r="F17" s="1695"/>
      <c r="G17" s="1695"/>
      <c r="H17" s="1696"/>
      <c r="I17" s="1696"/>
    </row>
    <row r="18" s="39" customFormat="true" ht="12.75" hidden="false" customHeight="false" outlineLevel="0" collapsed="false">
      <c r="B18" s="99" t="s">
        <v>970</v>
      </c>
      <c r="C18" s="100" t="s">
        <v>236</v>
      </c>
      <c r="D18" s="78" t="s">
        <v>238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7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21" hidden="false" customHeight="false" outlineLevel="0" collapsed="false">
      <c r="B20" s="841" t="s">
        <v>227</v>
      </c>
      <c r="C20" s="273" t="s">
        <v>342</v>
      </c>
      <c r="D20" s="1212" t="s">
        <v>343</v>
      </c>
      <c r="E20" s="515" t="s">
        <v>344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31.5" hidden="false" customHeight="false" outlineLevel="0" collapsed="false">
      <c r="B21" s="569" t="s">
        <v>231</v>
      </c>
      <c r="C21" s="279" t="s">
        <v>324</v>
      </c>
      <c r="D21" s="1212" t="s">
        <v>345</v>
      </c>
      <c r="E21" s="515" t="s">
        <v>325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11.25" hidden="false" customHeight="false" outlineLevel="0" collapsed="false">
      <c r="B22" s="569" t="s">
        <v>235</v>
      </c>
      <c r="C22" s="279" t="s">
        <v>326</v>
      </c>
      <c r="D22" s="77" t="s">
        <v>234</v>
      </c>
      <c r="E22" s="71" t="s">
        <v>327</v>
      </c>
      <c r="F22" s="1695"/>
      <c r="G22" s="1700"/>
      <c r="H22" s="1696"/>
      <c r="I22" s="1696"/>
      <c r="L22" s="1701"/>
      <c r="M22" s="1702"/>
    </row>
    <row r="23" s="1086" customFormat="true" ht="21" hidden="false" customHeight="false" outlineLevel="0" collapsed="false">
      <c r="B23" s="572" t="s">
        <v>253</v>
      </c>
      <c r="C23" s="287" t="s">
        <v>328</v>
      </c>
      <c r="D23" s="140" t="s">
        <v>346</v>
      </c>
      <c r="E23" s="1448" t="s">
        <v>329</v>
      </c>
      <c r="F23" s="1703"/>
      <c r="G23" s="1704"/>
      <c r="H23" s="1705"/>
      <c r="I23" s="1705"/>
    </row>
    <row r="24" s="1086" customFormat="true" ht="31.5" hidden="false" customHeight="false" outlineLevel="0" collapsed="false">
      <c r="B24" s="363" t="n">
        <v>101</v>
      </c>
      <c r="C24" s="1706" t="s">
        <v>347</v>
      </c>
      <c r="D24" s="62" t="s">
        <v>348</v>
      </c>
      <c r="E24" s="1247"/>
      <c r="F24" s="511"/>
      <c r="G24" s="511"/>
      <c r="H24" s="1248"/>
      <c r="I24" s="1248"/>
    </row>
    <row r="25" s="1086" customFormat="true" ht="31.5" hidden="false" customHeight="false" outlineLevel="0" collapsed="false">
      <c r="B25" s="86" t="n">
        <v>102</v>
      </c>
      <c r="C25" s="87" t="s">
        <v>324</v>
      </c>
      <c r="D25" s="78" t="s">
        <v>325</v>
      </c>
      <c r="E25" s="1707"/>
      <c r="F25" s="1695"/>
      <c r="G25" s="1695"/>
      <c r="H25" s="1696"/>
      <c r="I25" s="1696"/>
    </row>
    <row r="26" s="1086" customFormat="true" ht="11.25" hidden="false" customHeight="false" outlineLevel="0" collapsed="false">
      <c r="B26" s="86" t="n">
        <v>103</v>
      </c>
      <c r="C26" s="87" t="s">
        <v>326</v>
      </c>
      <c r="D26" s="78" t="s">
        <v>327</v>
      </c>
      <c r="E26" s="77"/>
      <c r="F26" s="1695"/>
      <c r="G26" s="1695"/>
      <c r="H26" s="1696"/>
      <c r="I26" s="1696"/>
    </row>
    <row r="27" s="1086" customFormat="true" ht="11.25" hidden="false" customHeight="false" outlineLevel="0" collapsed="false">
      <c r="B27" s="106" t="n">
        <v>104</v>
      </c>
      <c r="C27" s="1708" t="s">
        <v>328</v>
      </c>
      <c r="D27" s="183" t="s">
        <v>329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892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70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893</v>
      </c>
      <c r="G32" s="264" t="s">
        <v>1894</v>
      </c>
      <c r="H32" s="264" t="s">
        <v>1004</v>
      </c>
      <c r="I32" s="264" t="s">
        <v>1895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63" hidden="false" customHeight="false" outlineLevel="0" collapsed="false">
      <c r="B34" s="413"/>
      <c r="C34" s="1119"/>
      <c r="D34" s="1710"/>
      <c r="E34" s="362"/>
      <c r="F34" s="948" t="s">
        <v>1896</v>
      </c>
      <c r="G34" s="313" t="s">
        <v>1897</v>
      </c>
      <c r="H34" s="313" t="s">
        <v>1898</v>
      </c>
      <c r="I34" s="313" t="s">
        <v>1899</v>
      </c>
    </row>
    <row r="35" customFormat="false" ht="12.75" hidden="false" customHeight="true" outlineLevel="0" collapsed="false">
      <c r="B35" s="413"/>
      <c r="C35" s="1711" t="s">
        <v>1192</v>
      </c>
      <c r="D35" s="1711"/>
      <c r="E35" s="1530"/>
      <c r="F35" s="950" t="s">
        <v>206</v>
      </c>
      <c r="G35" s="950" t="s">
        <v>210</v>
      </c>
      <c r="H35" s="950" t="s">
        <v>213</v>
      </c>
      <c r="I35" s="950" t="s">
        <v>217</v>
      </c>
    </row>
    <row r="36" customFormat="false" ht="21" hidden="false" customHeight="false" outlineLevel="0" collapsed="false">
      <c r="B36" s="1712" t="s">
        <v>206</v>
      </c>
      <c r="C36" s="1713" t="s">
        <v>254</v>
      </c>
      <c r="D36" s="1714" t="s">
        <v>255</v>
      </c>
      <c r="E36" s="1714" t="s">
        <v>256</v>
      </c>
      <c r="F36" s="509"/>
      <c r="G36" s="1715"/>
      <c r="H36" s="1715"/>
      <c r="I36" s="1716"/>
    </row>
    <row r="37" customFormat="false" ht="11.25" hidden="false" customHeight="false" outlineLevel="0" collapsed="false">
      <c r="B37" s="569" t="s">
        <v>213</v>
      </c>
      <c r="C37" s="1552" t="s">
        <v>232</v>
      </c>
      <c r="D37" s="78" t="s">
        <v>234</v>
      </c>
      <c r="E37" s="78" t="s">
        <v>234</v>
      </c>
      <c r="F37" s="515"/>
      <c r="G37" s="1717"/>
      <c r="H37" s="1717"/>
      <c r="I37" s="171"/>
    </row>
    <row r="38" customFormat="false" ht="11.25" hidden="false" customHeight="false" outlineLevel="0" collapsed="false">
      <c r="B38" s="853" t="s">
        <v>217</v>
      </c>
      <c r="C38" s="1562" t="s">
        <v>236</v>
      </c>
      <c r="D38" s="78" t="s">
        <v>238</v>
      </c>
      <c r="E38" s="78" t="s">
        <v>238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7</v>
      </c>
      <c r="D39" s="1719"/>
      <c r="E39" s="1719"/>
      <c r="F39" s="264"/>
      <c r="G39" s="264"/>
      <c r="H39" s="264"/>
      <c r="I39" s="1720"/>
    </row>
    <row r="40" customFormat="false" ht="31.5" hidden="false" customHeight="false" outlineLevel="0" collapsed="false">
      <c r="B40" s="565" t="s">
        <v>220</v>
      </c>
      <c r="C40" s="1721" t="s">
        <v>339</v>
      </c>
      <c r="D40" s="1714" t="s">
        <v>340</v>
      </c>
      <c r="E40" s="274" t="s">
        <v>341</v>
      </c>
      <c r="F40" s="1721"/>
      <c r="G40" s="1721"/>
      <c r="H40" s="1721"/>
      <c r="I40" s="1721"/>
    </row>
    <row r="41" customFormat="false" ht="31.5" hidden="false" customHeight="false" outlineLevel="0" collapsed="false">
      <c r="B41" s="841" t="s">
        <v>224</v>
      </c>
      <c r="C41" s="1722" t="s">
        <v>324</v>
      </c>
      <c r="D41" s="171" t="s">
        <v>1016</v>
      </c>
      <c r="E41" s="515" t="s">
        <v>325</v>
      </c>
      <c r="F41" s="1723"/>
      <c r="G41" s="1723"/>
      <c r="H41" s="1723"/>
      <c r="I41" s="1309"/>
    </row>
    <row r="42" customFormat="false" ht="11.25" hidden="false" customHeight="false" outlineLevel="0" collapsed="false">
      <c r="B42" s="569" t="s">
        <v>227</v>
      </c>
      <c r="C42" s="1291" t="s">
        <v>326</v>
      </c>
      <c r="D42" s="71" t="s">
        <v>327</v>
      </c>
      <c r="E42" s="71" t="s">
        <v>327</v>
      </c>
      <c r="F42" s="1724"/>
      <c r="G42" s="1724"/>
      <c r="H42" s="1724"/>
      <c r="I42" s="1215"/>
    </row>
    <row r="43" customFormat="false" ht="21" hidden="false" customHeight="false" outlineLevel="0" collapsed="false">
      <c r="B43" s="572" t="s">
        <v>231</v>
      </c>
      <c r="C43" s="1725" t="s">
        <v>1011</v>
      </c>
      <c r="D43" s="1448" t="s">
        <v>329</v>
      </c>
      <c r="E43" s="1448" t="s">
        <v>32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17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18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21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21" hidden="false" customHeight="false" outlineLevel="0" collapsed="false">
      <c r="B8" s="127" t="s">
        <v>206</v>
      </c>
      <c r="C8" s="128" t="s">
        <v>319</v>
      </c>
      <c r="D8" s="101"/>
      <c r="E8" s="67" t="s">
        <v>320</v>
      </c>
      <c r="F8" s="64" t="n">
        <v>8</v>
      </c>
      <c r="G8" s="64"/>
    </row>
    <row r="9" customFormat="false" ht="31.5" hidden="false" customHeight="false" outlineLevel="0" collapsed="false">
      <c r="B9" s="65" t="s">
        <v>210</v>
      </c>
      <c r="C9" s="79" t="s">
        <v>225</v>
      </c>
      <c r="D9" s="77"/>
      <c r="E9" s="78" t="s">
        <v>321</v>
      </c>
      <c r="F9" s="68" t="n">
        <v>10</v>
      </c>
      <c r="G9" s="68"/>
    </row>
    <row r="10" customFormat="false" ht="12.75" hidden="false" customHeight="false" outlineLevel="0" collapsed="false">
      <c r="B10" s="65" t="s">
        <v>213</v>
      </c>
      <c r="C10" s="79" t="s">
        <v>322</v>
      </c>
      <c r="D10" s="77"/>
      <c r="E10" s="78" t="s">
        <v>323</v>
      </c>
      <c r="F10" s="68" t="n">
        <v>8</v>
      </c>
      <c r="G10" s="68"/>
    </row>
    <row r="11" customFormat="false" ht="31.5" hidden="false" customHeight="false" outlineLevel="0" collapsed="false">
      <c r="B11" s="69" t="s">
        <v>217</v>
      </c>
      <c r="C11" s="79" t="s">
        <v>324</v>
      </c>
      <c r="D11" s="77"/>
      <c r="E11" s="71" t="s">
        <v>325</v>
      </c>
      <c r="F11" s="68" t="n">
        <v>8</v>
      </c>
      <c r="G11" s="68"/>
    </row>
    <row r="12" customFormat="false" ht="12.75" hidden="false" customHeight="false" outlineLevel="0" collapsed="false">
      <c r="B12" s="75" t="s">
        <v>220</v>
      </c>
      <c r="C12" s="79" t="s">
        <v>326</v>
      </c>
      <c r="D12" s="77"/>
      <c r="E12" s="71" t="s">
        <v>327</v>
      </c>
      <c r="F12" s="68" t="n">
        <v>8</v>
      </c>
      <c r="G12" s="68"/>
    </row>
    <row r="13" customFormat="false" ht="21" hidden="false" customHeight="false" outlineLevel="0" collapsed="false">
      <c r="B13" s="65" t="s">
        <v>224</v>
      </c>
      <c r="C13" s="79" t="s">
        <v>328</v>
      </c>
      <c r="D13" s="77"/>
      <c r="E13" s="71" t="s">
        <v>329</v>
      </c>
      <c r="F13" s="68" t="n">
        <v>8</v>
      </c>
      <c r="G13" s="68"/>
    </row>
    <row r="14" customFormat="false" ht="21" hidden="false" customHeight="false" outlineLevel="0" collapsed="false">
      <c r="B14" s="82" t="s">
        <v>330</v>
      </c>
      <c r="C14" s="83" t="s">
        <v>331</v>
      </c>
      <c r="D14" s="71" t="s">
        <v>332</v>
      </c>
      <c r="E14" s="77"/>
      <c r="F14" s="68" t="n">
        <v>8</v>
      </c>
      <c r="G14" s="85"/>
    </row>
    <row r="15" customFormat="false" ht="21" hidden="false" customHeight="false" outlineLevel="0" collapsed="false">
      <c r="B15" s="82" t="s">
        <v>333</v>
      </c>
      <c r="C15" s="87" t="s">
        <v>225</v>
      </c>
      <c r="D15" s="71" t="s">
        <v>334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5</v>
      </c>
      <c r="C16" s="87" t="s">
        <v>322</v>
      </c>
      <c r="D16" s="71"/>
      <c r="E16" s="77"/>
      <c r="F16" s="68" t="n">
        <v>8</v>
      </c>
      <c r="G16" s="85"/>
    </row>
    <row r="17" customFormat="false" ht="31.5" hidden="false" customHeight="false" outlineLevel="0" collapsed="false">
      <c r="B17" s="82" t="s">
        <v>336</v>
      </c>
      <c r="C17" s="87" t="s">
        <v>324</v>
      </c>
      <c r="D17" s="71" t="s">
        <v>325</v>
      </c>
      <c r="E17" s="77"/>
      <c r="F17" s="68" t="n">
        <v>8</v>
      </c>
      <c r="G17" s="85"/>
    </row>
    <row r="18" customFormat="false" ht="12.75" hidden="false" customHeight="false" outlineLevel="0" collapsed="false">
      <c r="B18" s="82" t="s">
        <v>337</v>
      </c>
      <c r="C18" s="87" t="s">
        <v>326</v>
      </c>
      <c r="D18" s="71" t="s">
        <v>327</v>
      </c>
      <c r="E18" s="77"/>
      <c r="F18" s="68" t="n">
        <v>8</v>
      </c>
      <c r="G18" s="85"/>
    </row>
    <row r="19" customFormat="false" ht="12.75" hidden="false" customHeight="false" outlineLevel="0" collapsed="false">
      <c r="B19" s="82" t="s">
        <v>338</v>
      </c>
      <c r="C19" s="87" t="s">
        <v>328</v>
      </c>
      <c r="D19" s="71" t="s">
        <v>329</v>
      </c>
      <c r="E19" s="77"/>
      <c r="F19" s="68" t="n">
        <v>8</v>
      </c>
      <c r="G19" s="85"/>
    </row>
    <row r="20" customFormat="false" ht="31.5" hidden="false" customHeight="false" outlineLevel="0" collapsed="false">
      <c r="B20" s="75" t="s">
        <v>227</v>
      </c>
      <c r="C20" s="76" t="s">
        <v>339</v>
      </c>
      <c r="D20" s="71" t="s">
        <v>340</v>
      </c>
      <c r="E20" s="78" t="s">
        <v>341</v>
      </c>
      <c r="F20" s="68" t="n">
        <v>8</v>
      </c>
      <c r="G20" s="68"/>
    </row>
    <row r="21" customFormat="false" ht="31.5" hidden="false" customHeight="false" outlineLevel="0" collapsed="false">
      <c r="B21" s="75" t="s">
        <v>231</v>
      </c>
      <c r="C21" s="79" t="s">
        <v>324</v>
      </c>
      <c r="D21" s="71" t="s">
        <v>325</v>
      </c>
      <c r="E21" s="71" t="s">
        <v>325</v>
      </c>
      <c r="F21" s="68" t="n">
        <v>8</v>
      </c>
      <c r="G21" s="68"/>
    </row>
    <row r="22" customFormat="false" ht="12.75" hidden="false" customHeight="false" outlineLevel="0" collapsed="false">
      <c r="B22" s="75" t="s">
        <v>235</v>
      </c>
      <c r="C22" s="79" t="s">
        <v>326</v>
      </c>
      <c r="D22" s="71" t="s">
        <v>327</v>
      </c>
      <c r="E22" s="71" t="s">
        <v>327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28</v>
      </c>
      <c r="D23" s="71" t="s">
        <v>329</v>
      </c>
      <c r="E23" s="71" t="s">
        <v>329</v>
      </c>
      <c r="F23" s="68" t="n">
        <v>8</v>
      </c>
      <c r="G23" s="68"/>
    </row>
    <row r="24" customFormat="false" ht="21" hidden="false" customHeight="false" outlineLevel="0" collapsed="false">
      <c r="B24" s="75" t="n">
        <v>110</v>
      </c>
      <c r="C24" s="76" t="s">
        <v>342</v>
      </c>
      <c r="D24" s="77" t="s">
        <v>343</v>
      </c>
      <c r="E24" s="78" t="s">
        <v>344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4</v>
      </c>
      <c r="D25" s="77" t="s">
        <v>345</v>
      </c>
      <c r="E25" s="71" t="s">
        <v>325</v>
      </c>
      <c r="F25" s="68" t="n">
        <v>8</v>
      </c>
      <c r="G25" s="68"/>
    </row>
    <row r="26" customFormat="false" ht="12.75" hidden="false" customHeight="false" outlineLevel="0" collapsed="false">
      <c r="B26" s="75" t="n">
        <v>130</v>
      </c>
      <c r="C26" s="79" t="s">
        <v>326</v>
      </c>
      <c r="D26" s="77" t="s">
        <v>234</v>
      </c>
      <c r="E26" s="71" t="s">
        <v>327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28</v>
      </c>
      <c r="D27" s="77" t="s">
        <v>346</v>
      </c>
      <c r="E27" s="71" t="s">
        <v>329</v>
      </c>
      <c r="F27" s="68" t="n">
        <v>8</v>
      </c>
      <c r="G27" s="68"/>
    </row>
    <row r="28" customFormat="false" ht="21" hidden="false" customHeight="false" outlineLevel="0" collapsed="false">
      <c r="B28" s="82" t="n">
        <v>141</v>
      </c>
      <c r="C28" s="83" t="s">
        <v>347</v>
      </c>
      <c r="D28" s="71" t="s">
        <v>348</v>
      </c>
      <c r="E28" s="77"/>
      <c r="F28" s="68" t="n">
        <v>8</v>
      </c>
      <c r="G28" s="85"/>
    </row>
    <row r="29" customFormat="false" ht="31.5" hidden="false" customHeight="false" outlineLevel="0" collapsed="false">
      <c r="B29" s="82" t="n">
        <v>142</v>
      </c>
      <c r="C29" s="87" t="s">
        <v>324</v>
      </c>
      <c r="D29" s="71" t="s">
        <v>325</v>
      </c>
      <c r="E29" s="77"/>
      <c r="F29" s="68" t="n">
        <v>8</v>
      </c>
      <c r="G29" s="129"/>
    </row>
    <row r="30" s="130" customFormat="true" ht="12.75" hidden="false" customHeight="false" outlineLevel="0" collapsed="false">
      <c r="B30" s="82" t="n">
        <v>143</v>
      </c>
      <c r="C30" s="87" t="s">
        <v>326</v>
      </c>
      <c r="D30" s="71" t="s">
        <v>327</v>
      </c>
      <c r="E30" s="77"/>
      <c r="F30" s="68" t="n">
        <v>8</v>
      </c>
      <c r="G30" s="129"/>
    </row>
    <row r="31" customFormat="false" ht="12.75" hidden="false" customHeight="false" outlineLevel="0" collapsed="false">
      <c r="B31" s="82" t="n">
        <v>144</v>
      </c>
      <c r="C31" s="87" t="s">
        <v>328</v>
      </c>
      <c r="D31" s="71" t="s">
        <v>32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5</v>
      </c>
      <c r="D32" s="71" t="s">
        <v>349</v>
      </c>
      <c r="E32" s="78" t="s">
        <v>350</v>
      </c>
      <c r="F32" s="84" t="n">
        <v>11</v>
      </c>
      <c r="G32" s="129"/>
    </row>
    <row r="33" customFormat="false" ht="42" hidden="false" customHeight="false" outlineLevel="0" collapsed="false">
      <c r="B33" s="75" t="n">
        <v>160</v>
      </c>
      <c r="C33" s="76" t="s">
        <v>278</v>
      </c>
      <c r="D33" s="71" t="s">
        <v>351</v>
      </c>
      <c r="E33" s="78" t="s">
        <v>352</v>
      </c>
      <c r="F33" s="84"/>
      <c r="G33" s="129"/>
    </row>
    <row r="34" customFormat="false" ht="21" hidden="false" customHeight="false" outlineLevel="0" collapsed="false">
      <c r="B34" s="75" t="n">
        <v>170</v>
      </c>
      <c r="C34" s="131" t="s">
        <v>180</v>
      </c>
      <c r="D34" s="71" t="s">
        <v>353</v>
      </c>
      <c r="E34" s="78" t="s">
        <v>354</v>
      </c>
      <c r="F34" s="80" t="n">
        <v>43</v>
      </c>
      <c r="G34" s="104"/>
    </row>
    <row r="35" customFormat="false" ht="31.5" hidden="false" customHeight="false" outlineLevel="0" collapsed="false">
      <c r="B35" s="75" t="n">
        <v>175</v>
      </c>
      <c r="C35" s="88" t="s">
        <v>355</v>
      </c>
      <c r="D35" s="71" t="s">
        <v>356</v>
      </c>
      <c r="E35" s="77"/>
      <c r="F35" s="80"/>
      <c r="G35" s="104"/>
    </row>
    <row r="36" customFormat="false" ht="31.5" hidden="false" customHeight="false" outlineLevel="0" collapsed="false">
      <c r="B36" s="75" t="n">
        <v>180</v>
      </c>
      <c r="C36" s="97" t="s">
        <v>357</v>
      </c>
      <c r="D36" s="71" t="s">
        <v>358</v>
      </c>
      <c r="E36" s="78" t="s">
        <v>359</v>
      </c>
      <c r="F36" s="80" t="n">
        <v>43</v>
      </c>
      <c r="G36" s="104"/>
    </row>
    <row r="37" customFormat="false" ht="31.5" hidden="false" customHeight="false" outlineLevel="0" collapsed="false">
      <c r="B37" s="75" t="n">
        <v>190</v>
      </c>
      <c r="C37" s="66" t="s">
        <v>360</v>
      </c>
      <c r="D37" s="71" t="s">
        <v>361</v>
      </c>
      <c r="E37" s="71" t="s">
        <v>362</v>
      </c>
      <c r="F37" s="80" t="n">
        <v>43</v>
      </c>
      <c r="G37" s="68"/>
    </row>
    <row r="38" customFormat="false" ht="21" hidden="false" customHeight="false" outlineLevel="0" collapsed="false">
      <c r="B38" s="75" t="n">
        <v>200</v>
      </c>
      <c r="C38" s="66" t="s">
        <v>363</v>
      </c>
      <c r="D38" s="71"/>
      <c r="E38" s="78" t="s">
        <v>364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65</v>
      </c>
      <c r="D39" s="71"/>
      <c r="E39" s="78" t="s">
        <v>366</v>
      </c>
      <c r="F39" s="80" t="n">
        <v>43</v>
      </c>
      <c r="G39" s="104"/>
    </row>
    <row r="40" customFormat="false" ht="52.5" hidden="false" customHeight="false" outlineLevel="0" collapsed="false">
      <c r="B40" s="75" t="n">
        <v>220</v>
      </c>
      <c r="C40" s="66" t="s">
        <v>367</v>
      </c>
      <c r="D40" s="78" t="s">
        <v>368</v>
      </c>
      <c r="E40" s="78" t="s">
        <v>369</v>
      </c>
      <c r="F40" s="80" t="s">
        <v>370</v>
      </c>
      <c r="G40" s="68"/>
    </row>
    <row r="41" customFormat="false" ht="31.5" hidden="false" customHeight="false" outlineLevel="0" collapsed="false">
      <c r="B41" s="65" t="n">
        <v>230</v>
      </c>
      <c r="C41" s="66" t="s">
        <v>371</v>
      </c>
      <c r="D41" s="78" t="s">
        <v>372</v>
      </c>
      <c r="E41" s="78" t="s">
        <v>373</v>
      </c>
      <c r="F41" s="80" t="n">
        <v>43</v>
      </c>
      <c r="G41" s="68"/>
    </row>
    <row r="42" customFormat="false" ht="12.75" hidden="false" customHeight="false" outlineLevel="0" collapsed="false">
      <c r="B42" s="75" t="n">
        <v>240</v>
      </c>
      <c r="C42" s="131" t="s">
        <v>374</v>
      </c>
      <c r="D42" s="71"/>
      <c r="E42" s="78" t="s">
        <v>301</v>
      </c>
      <c r="F42" s="80"/>
      <c r="G42" s="68"/>
    </row>
    <row r="43" customFormat="false" ht="21" hidden="false" customHeight="false" outlineLevel="0" collapsed="false">
      <c r="B43" s="75" t="n">
        <v>250</v>
      </c>
      <c r="C43" s="132" t="s">
        <v>375</v>
      </c>
      <c r="D43" s="71"/>
      <c r="E43" s="78" t="s">
        <v>303</v>
      </c>
      <c r="F43" s="80"/>
      <c r="G43" s="68"/>
    </row>
    <row r="44" customFormat="false" ht="31.5" hidden="false" customHeight="false" outlineLevel="0" collapsed="false">
      <c r="B44" s="75" t="n">
        <v>260</v>
      </c>
      <c r="C44" s="133" t="s">
        <v>376</v>
      </c>
      <c r="D44" s="78" t="s">
        <v>377</v>
      </c>
      <c r="E44" s="78" t="s">
        <v>378</v>
      </c>
      <c r="F44" s="80"/>
      <c r="G44" s="134"/>
    </row>
    <row r="45" customFormat="false" ht="31.5" hidden="false" customHeight="false" outlineLevel="0" collapsed="false">
      <c r="B45" s="75" t="n">
        <v>270</v>
      </c>
      <c r="C45" s="76" t="s">
        <v>379</v>
      </c>
      <c r="D45" s="77"/>
      <c r="E45" s="71" t="s">
        <v>380</v>
      </c>
      <c r="F45" s="80"/>
      <c r="G45" s="134"/>
    </row>
    <row r="46" customFormat="false" ht="12.75" hidden="false" customHeight="false" outlineLevel="0" collapsed="false">
      <c r="B46" s="75" t="n">
        <v>280</v>
      </c>
      <c r="C46" s="105" t="s">
        <v>381</v>
      </c>
      <c r="D46" s="71" t="s">
        <v>382</v>
      </c>
      <c r="E46" s="71" t="s">
        <v>383</v>
      </c>
      <c r="F46" s="90"/>
      <c r="G46" s="135"/>
    </row>
    <row r="47" customFormat="false" ht="31.5" hidden="false" customHeight="false" outlineLevel="0" collapsed="false">
      <c r="B47" s="136" t="n">
        <v>290</v>
      </c>
      <c r="C47" s="137" t="s">
        <v>384</v>
      </c>
      <c r="D47" s="138"/>
      <c r="E47" s="139" t="s">
        <v>385</v>
      </c>
      <c r="F47" s="90"/>
      <c r="G47" s="135"/>
    </row>
    <row r="48" customFormat="false" ht="12.75" hidden="false" customHeight="false" outlineLevel="0" collapsed="false">
      <c r="B48" s="106" t="n">
        <v>295</v>
      </c>
      <c r="C48" s="107" t="s">
        <v>386</v>
      </c>
      <c r="D48" s="108" t="s">
        <v>313</v>
      </c>
      <c r="E48" s="140"/>
      <c r="F48" s="141"/>
      <c r="G48" s="142"/>
    </row>
    <row r="49" customFormat="false" ht="21" hidden="false" customHeight="false" outlineLevel="0" collapsed="false">
      <c r="B49" s="59" t="n">
        <v>300</v>
      </c>
      <c r="C49" s="143" t="s">
        <v>387</v>
      </c>
      <c r="D49" s="144"/>
      <c r="E49" s="115" t="s">
        <v>388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00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01</v>
      </c>
      <c r="E3" s="1060" t="s">
        <v>204</v>
      </c>
    </row>
    <row r="4" customFormat="false" ht="11.25" hidden="false" customHeight="false" outlineLevel="0" collapsed="false">
      <c r="B4" s="413"/>
      <c r="C4" s="1530"/>
      <c r="D4" s="362"/>
      <c r="E4" s="1532" t="s">
        <v>206</v>
      </c>
    </row>
    <row r="5" customFormat="false" ht="21.75" hidden="false" customHeight="false" outlineLevel="0" collapsed="false">
      <c r="B5" s="841" t="s">
        <v>206</v>
      </c>
      <c r="C5" s="1063" t="s">
        <v>1664</v>
      </c>
      <c r="D5" s="600" t="s">
        <v>1902</v>
      </c>
      <c r="E5" s="1534"/>
    </row>
    <row r="6" customFormat="false" ht="12.75" hidden="false" customHeight="true" outlineLevel="0" collapsed="false">
      <c r="B6" s="569" t="s">
        <v>210</v>
      </c>
      <c r="C6" s="326" t="s">
        <v>1665</v>
      </c>
      <c r="D6" s="171" t="s">
        <v>1903</v>
      </c>
      <c r="E6" s="1215"/>
    </row>
    <row r="7" customFormat="false" ht="12.75" hidden="false" customHeight="true" outlineLevel="0" collapsed="false">
      <c r="B7" s="569" t="s">
        <v>213</v>
      </c>
      <c r="C7" s="326" t="s">
        <v>1667</v>
      </c>
      <c r="D7" s="171" t="s">
        <v>1904</v>
      </c>
      <c r="E7" s="1215"/>
    </row>
    <row r="8" customFormat="false" ht="21.75" hidden="false" customHeight="false" outlineLevel="0" collapsed="false">
      <c r="B8" s="569" t="s">
        <v>217</v>
      </c>
      <c r="C8" s="357" t="s">
        <v>1290</v>
      </c>
      <c r="D8" s="597" t="s">
        <v>1905</v>
      </c>
      <c r="E8" s="1538"/>
    </row>
    <row r="9" customFormat="false" ht="12.75" hidden="false" customHeight="true" outlineLevel="0" collapsed="false">
      <c r="B9" s="569" t="s">
        <v>220</v>
      </c>
      <c r="C9" s="326" t="s">
        <v>1670</v>
      </c>
      <c r="D9" s="597" t="s">
        <v>1906</v>
      </c>
      <c r="E9" s="1538"/>
    </row>
    <row r="10" customFormat="false" ht="12.75" hidden="false" customHeight="true" outlineLevel="0" collapsed="false">
      <c r="B10" s="569" t="s">
        <v>224</v>
      </c>
      <c r="C10" s="326" t="s">
        <v>1667</v>
      </c>
      <c r="D10" s="597" t="s">
        <v>1907</v>
      </c>
      <c r="E10" s="1538"/>
    </row>
    <row r="11" customFormat="false" ht="21.75" hidden="false" customHeight="false" outlineLevel="0" collapsed="false">
      <c r="B11" s="569" t="s">
        <v>227</v>
      </c>
      <c r="C11" s="357" t="s">
        <v>297</v>
      </c>
      <c r="D11" s="597" t="s">
        <v>1908</v>
      </c>
      <c r="E11" s="1538"/>
    </row>
    <row r="12" customFormat="false" ht="12.75" hidden="false" customHeight="true" outlineLevel="0" collapsed="false">
      <c r="B12" s="569" t="s">
        <v>231</v>
      </c>
      <c r="C12" s="326" t="s">
        <v>1673</v>
      </c>
      <c r="D12" s="171" t="s">
        <v>1909</v>
      </c>
      <c r="E12" s="1215"/>
    </row>
    <row r="13" customFormat="false" ht="12.75" hidden="false" customHeight="true" outlineLevel="0" collapsed="false">
      <c r="B13" s="572" t="s">
        <v>235</v>
      </c>
      <c r="C13" s="604" t="s">
        <v>1667</v>
      </c>
      <c r="D13" s="288" t="s">
        <v>1910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11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70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57</v>
      </c>
      <c r="G4" s="264" t="s">
        <v>360</v>
      </c>
      <c r="H4" s="379" t="s">
        <v>363</v>
      </c>
      <c r="I4" s="264" t="s">
        <v>365</v>
      </c>
      <c r="J4" s="379" t="s">
        <v>1912</v>
      </c>
      <c r="K4" s="379" t="s">
        <v>1913</v>
      </c>
      <c r="L4" s="264" t="s">
        <v>371</v>
      </c>
    </row>
    <row r="5" customFormat="false" ht="42" hidden="false" customHeight="false" outlineLevel="0" collapsed="false">
      <c r="B5" s="679"/>
      <c r="C5" s="1729"/>
      <c r="D5" s="362"/>
      <c r="E5" s="362"/>
      <c r="F5" s="346" t="s">
        <v>359</v>
      </c>
      <c r="G5" s="346" t="s">
        <v>362</v>
      </c>
      <c r="H5" s="346" t="s">
        <v>1914</v>
      </c>
      <c r="I5" s="346" t="s">
        <v>373</v>
      </c>
      <c r="J5" s="1730"/>
      <c r="K5" s="346" t="s">
        <v>1915</v>
      </c>
      <c r="L5" s="346" t="s">
        <v>373</v>
      </c>
    </row>
    <row r="6" s="1089" customFormat="true" ht="21" hidden="false" customHeight="false" outlineLevel="0" collapsed="false">
      <c r="B6" s="1731"/>
      <c r="C6" s="1729"/>
      <c r="D6" s="362"/>
      <c r="E6" s="362"/>
      <c r="F6" s="346" t="s">
        <v>358</v>
      </c>
      <c r="G6" s="346" t="s">
        <v>361</v>
      </c>
      <c r="H6" s="346"/>
      <c r="I6" s="346"/>
      <c r="J6" s="346" t="s">
        <v>1916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3</v>
      </c>
      <c r="I7" s="950" t="s">
        <v>217</v>
      </c>
      <c r="J7" s="950" t="s">
        <v>220</v>
      </c>
      <c r="K7" s="950" t="s">
        <v>1315</v>
      </c>
      <c r="L7" s="950" t="s">
        <v>224</v>
      </c>
    </row>
    <row r="8" s="1089" customFormat="true" ht="21" hidden="false" customHeight="false" outlineLevel="0" collapsed="false">
      <c r="B8" s="1734" t="s">
        <v>206</v>
      </c>
      <c r="C8" s="1735" t="s">
        <v>1917</v>
      </c>
      <c r="D8" s="1735"/>
      <c r="E8" s="270" t="s">
        <v>1918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19</v>
      </c>
      <c r="D9" s="1737"/>
      <c r="E9" s="291" t="s">
        <v>1920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3</v>
      </c>
      <c r="C10" s="1291" t="s">
        <v>1921</v>
      </c>
      <c r="D10" s="279"/>
      <c r="E10" s="515" t="s">
        <v>1922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7</v>
      </c>
      <c r="C11" s="1291" t="s">
        <v>1923</v>
      </c>
      <c r="D11" s="279"/>
      <c r="E11" s="515" t="s">
        <v>1924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0</v>
      </c>
      <c r="C12" s="1291" t="s">
        <v>1925</v>
      </c>
      <c r="D12" s="279"/>
      <c r="E12" s="515" t="s">
        <v>1926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4</v>
      </c>
      <c r="C13" s="294" t="s">
        <v>1927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7</v>
      </c>
      <c r="C14" s="335" t="s">
        <v>1928</v>
      </c>
      <c r="D14" s="335"/>
      <c r="E14" s="575" t="s">
        <v>1918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29</v>
      </c>
    </row>
    <row r="3" customFormat="false" ht="11.25" hidden="false" customHeight="false" outlineLevel="0" collapsed="false">
      <c r="B3" s="1751" t="s">
        <v>1930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31</v>
      </c>
    </row>
    <row r="6" customFormat="false" ht="21" hidden="false" customHeight="false" outlineLevel="0" collapsed="false">
      <c r="B6" s="1276"/>
      <c r="C6" s="1207"/>
      <c r="D6" s="362"/>
      <c r="E6" s="346" t="s">
        <v>1932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33</v>
      </c>
      <c r="D8" s="1452" t="s">
        <v>1934</v>
      </c>
      <c r="E8" s="1755"/>
    </row>
    <row r="9" customFormat="false" ht="12.75" hidden="false" customHeight="true" outlineLevel="0" collapsed="false">
      <c r="B9" s="569" t="s">
        <v>210</v>
      </c>
      <c r="C9" s="326" t="s">
        <v>1935</v>
      </c>
      <c r="D9" s="714" t="s">
        <v>1936</v>
      </c>
      <c r="E9" s="1215"/>
    </row>
    <row r="10" customFormat="false" ht="12.75" hidden="false" customHeight="true" outlineLevel="0" collapsed="false">
      <c r="B10" s="569" t="s">
        <v>213</v>
      </c>
      <c r="C10" s="328" t="s">
        <v>228</v>
      </c>
      <c r="D10" s="1452" t="s">
        <v>1937</v>
      </c>
      <c r="E10" s="1743"/>
    </row>
    <row r="11" customFormat="false" ht="12.75" hidden="false" customHeight="true" outlineLevel="0" collapsed="false">
      <c r="B11" s="569" t="s">
        <v>217</v>
      </c>
      <c r="C11" s="328" t="s">
        <v>1938</v>
      </c>
      <c r="D11" s="1452" t="s">
        <v>1939</v>
      </c>
      <c r="E11" s="1743"/>
    </row>
    <row r="12" customFormat="false" ht="12.75" hidden="false" customHeight="true" outlineLevel="0" collapsed="false">
      <c r="B12" s="569" t="s">
        <v>220</v>
      </c>
      <c r="C12" s="328" t="s">
        <v>1940</v>
      </c>
      <c r="D12" s="1452" t="s">
        <v>1941</v>
      </c>
      <c r="E12" s="1743"/>
    </row>
    <row r="13" customFormat="false" ht="12.75" hidden="false" customHeight="true" outlineLevel="0" collapsed="false">
      <c r="B13" s="569" t="s">
        <v>224</v>
      </c>
      <c r="C13" s="328" t="s">
        <v>1942</v>
      </c>
      <c r="D13" s="1756"/>
      <c r="E13" s="1757"/>
    </row>
    <row r="14" customFormat="false" ht="12.75" hidden="false" customHeight="true" outlineLevel="0" collapsed="false">
      <c r="B14" s="841" t="s">
        <v>227</v>
      </c>
      <c r="C14" s="566" t="s">
        <v>1943</v>
      </c>
      <c r="D14" s="1452" t="s">
        <v>1944</v>
      </c>
      <c r="E14" s="1743"/>
    </row>
    <row r="15" customFormat="false" ht="12.75" hidden="false" customHeight="true" outlineLevel="0" collapsed="false">
      <c r="B15" s="569" t="s">
        <v>231</v>
      </c>
      <c r="C15" s="321" t="s">
        <v>1945</v>
      </c>
      <c r="D15" s="1452" t="s">
        <v>1946</v>
      </c>
      <c r="E15" s="1743"/>
    </row>
    <row r="16" customFormat="false" ht="12.75" hidden="false" customHeight="true" outlineLevel="0" collapsed="false">
      <c r="B16" s="853" t="s">
        <v>235</v>
      </c>
      <c r="C16" s="1677" t="s">
        <v>1947</v>
      </c>
      <c r="D16" s="747" t="s">
        <v>1948</v>
      </c>
      <c r="E16" s="1747"/>
    </row>
    <row r="17" customFormat="false" ht="31.5" hidden="false" customHeight="false" outlineLevel="0" collapsed="false">
      <c r="B17" s="573" t="s">
        <v>253</v>
      </c>
      <c r="C17" s="335" t="s">
        <v>1949</v>
      </c>
      <c r="D17" s="1758" t="s">
        <v>1950</v>
      </c>
      <c r="E17" s="439"/>
    </row>
    <row r="18" customFormat="false" ht="12.75" hidden="false" customHeight="true" outlineLevel="0" collapsed="false">
      <c r="B18" s="573" t="s">
        <v>257</v>
      </c>
      <c r="C18" s="1759" t="s">
        <v>1951</v>
      </c>
      <c r="D18" s="575" t="s">
        <v>1952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53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21" hidden="false" customHeight="true" outlineLevel="0" collapsed="false">
      <c r="B22" s="1754"/>
      <c r="C22" s="1206"/>
      <c r="D22" s="362" t="s">
        <v>202</v>
      </c>
      <c r="E22" s="264" t="s">
        <v>1954</v>
      </c>
    </row>
    <row r="23" customFormat="false" ht="21" hidden="false" customHeight="false" outlineLevel="0" collapsed="false">
      <c r="B23" s="1276"/>
      <c r="C23" s="1207"/>
      <c r="D23" s="362"/>
      <c r="E23" s="684" t="s">
        <v>1955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56</v>
      </c>
      <c r="D25" s="1674" t="s">
        <v>1944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57</v>
      </c>
      <c r="D26" s="714" t="s">
        <v>1958</v>
      </c>
      <c r="E26" s="1743"/>
    </row>
    <row r="27" customFormat="false" ht="12.75" hidden="false" customHeight="true" outlineLevel="0" collapsed="false">
      <c r="B27" s="569" t="s">
        <v>213</v>
      </c>
      <c r="C27" s="328" t="s">
        <v>1802</v>
      </c>
      <c r="D27" s="714" t="s">
        <v>1959</v>
      </c>
      <c r="E27" s="1743"/>
    </row>
    <row r="28" customFormat="false" ht="12.75" hidden="false" customHeight="true" outlineLevel="0" collapsed="false">
      <c r="B28" s="569" t="s">
        <v>217</v>
      </c>
      <c r="C28" s="279" t="s">
        <v>1960</v>
      </c>
      <c r="D28" s="714" t="s">
        <v>1961</v>
      </c>
      <c r="E28" s="1215"/>
    </row>
    <row r="29" customFormat="false" ht="12.75" hidden="false" customHeight="true" outlineLevel="0" collapsed="false">
      <c r="B29" s="569" t="s">
        <v>220</v>
      </c>
      <c r="C29" s="279" t="s">
        <v>1962</v>
      </c>
      <c r="D29" s="714" t="s">
        <v>1963</v>
      </c>
      <c r="E29" s="1215"/>
    </row>
    <row r="30" customFormat="false" ht="12.75" hidden="false" customHeight="true" outlineLevel="0" collapsed="false">
      <c r="B30" s="569" t="s">
        <v>224</v>
      </c>
      <c r="C30" s="279" t="s">
        <v>1964</v>
      </c>
      <c r="D30" s="714" t="s">
        <v>1965</v>
      </c>
      <c r="E30" s="1215"/>
    </row>
    <row r="31" customFormat="false" ht="12.75" hidden="false" customHeight="true" outlineLevel="0" collapsed="false">
      <c r="B31" s="569" t="s">
        <v>227</v>
      </c>
      <c r="C31" s="279" t="s">
        <v>1966</v>
      </c>
      <c r="D31" s="714" t="s">
        <v>1967</v>
      </c>
      <c r="E31" s="1215"/>
    </row>
    <row r="32" customFormat="false" ht="12.75" hidden="false" customHeight="true" outlineLevel="0" collapsed="false">
      <c r="B32" s="569" t="s">
        <v>231</v>
      </c>
      <c r="C32" s="279" t="s">
        <v>1968</v>
      </c>
      <c r="D32" s="714" t="s">
        <v>1969</v>
      </c>
      <c r="E32" s="1215"/>
    </row>
    <row r="33" customFormat="false" ht="12.75" hidden="false" customHeight="true" outlineLevel="0" collapsed="false">
      <c r="B33" s="841" t="s">
        <v>235</v>
      </c>
      <c r="C33" s="328" t="s">
        <v>1970</v>
      </c>
      <c r="D33" s="714" t="s">
        <v>1971</v>
      </c>
      <c r="E33" s="1743"/>
    </row>
    <row r="34" customFormat="false" ht="12.75" hidden="false" customHeight="true" outlineLevel="0" collapsed="false">
      <c r="B34" s="569" t="s">
        <v>253</v>
      </c>
      <c r="C34" s="328" t="s">
        <v>1972</v>
      </c>
      <c r="D34" s="714" t="s">
        <v>1973</v>
      </c>
      <c r="E34" s="1215"/>
    </row>
    <row r="35" customFormat="false" ht="12.75" hidden="false" customHeight="true" outlineLevel="0" collapsed="false">
      <c r="B35" s="569" t="s">
        <v>257</v>
      </c>
      <c r="C35" s="328" t="s">
        <v>1974</v>
      </c>
      <c r="D35" s="1764"/>
      <c r="E35" s="1743"/>
    </row>
    <row r="36" customFormat="false" ht="21" hidden="false" customHeight="false" outlineLevel="0" collapsed="false">
      <c r="B36" s="572" t="n">
        <v>120</v>
      </c>
      <c r="C36" s="1765" t="s">
        <v>1975</v>
      </c>
      <c r="D36" s="1766" t="s">
        <v>1976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77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499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78</v>
      </c>
      <c r="D42" s="365" t="s">
        <v>1979</v>
      </c>
      <c r="E42" s="365" t="s">
        <v>1979</v>
      </c>
      <c r="F42" s="1768"/>
    </row>
    <row r="43" customFormat="false" ht="24" hidden="false" customHeight="true" outlineLevel="0" collapsed="false">
      <c r="B43" s="572" t="s">
        <v>210</v>
      </c>
      <c r="C43" s="1769" t="s">
        <v>1980</v>
      </c>
      <c r="D43" s="747" t="s">
        <v>1981</v>
      </c>
      <c r="E43" s="1766" t="s">
        <v>1982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83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84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499</v>
      </c>
      <c r="G5" s="344" t="s">
        <v>1428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1985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06</v>
      </c>
      <c r="D8" s="274"/>
      <c r="E8" s="274" t="s">
        <v>1986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28</v>
      </c>
      <c r="D9" s="536"/>
      <c r="E9" s="536" t="s">
        <v>1987</v>
      </c>
      <c r="F9" s="1257"/>
      <c r="G9" s="1257"/>
    </row>
    <row r="10" customFormat="false" ht="21" hidden="false" customHeight="false" outlineLevel="0" collapsed="false">
      <c r="B10" s="573" t="s">
        <v>213</v>
      </c>
      <c r="C10" s="1078" t="s">
        <v>1988</v>
      </c>
      <c r="D10" s="270" t="s">
        <v>553</v>
      </c>
      <c r="E10" s="270" t="s">
        <v>1418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1989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499</v>
      </c>
    </row>
    <row r="16" s="1775" customFormat="true" ht="21" hidden="false" customHeight="false" outlineLevel="0" collapsed="false">
      <c r="B16" s="1779"/>
      <c r="C16" s="1780"/>
      <c r="D16" s="1778"/>
      <c r="E16" s="1778"/>
      <c r="F16" s="1093" t="s">
        <v>1990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90</v>
      </c>
      <c r="D18" s="1167"/>
      <c r="E18" s="1169" t="s">
        <v>1991</v>
      </c>
      <c r="F18" s="1781"/>
    </row>
    <row r="19" customFormat="false" ht="12.75" hidden="false" customHeight="true" outlineLevel="0" collapsed="false">
      <c r="B19" s="569" t="s">
        <v>213</v>
      </c>
      <c r="C19" s="1167" t="s">
        <v>291</v>
      </c>
      <c r="D19" s="1173"/>
      <c r="E19" s="1264" t="s">
        <v>1992</v>
      </c>
      <c r="F19" s="1782"/>
    </row>
    <row r="20" customFormat="false" ht="12.75" hidden="false" customHeight="true" outlineLevel="0" collapsed="false">
      <c r="B20" s="853" t="s">
        <v>217</v>
      </c>
      <c r="C20" s="1178" t="s">
        <v>514</v>
      </c>
      <c r="D20" s="1214"/>
      <c r="E20" s="1783" t="s">
        <v>1993</v>
      </c>
      <c r="F20" s="1784"/>
    </row>
    <row r="21" customFormat="false" ht="12.75" hidden="false" customHeight="false" outlineLevel="0" collapsed="false">
      <c r="B21" s="573" t="s">
        <v>220</v>
      </c>
      <c r="C21" s="1202" t="s">
        <v>1994</v>
      </c>
      <c r="D21" s="1220"/>
      <c r="E21" s="1270" t="s">
        <v>1625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1995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21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69</v>
      </c>
      <c r="G26" s="1193" t="s">
        <v>1370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21.75" hidden="false" customHeight="false" outlineLevel="0" collapsed="false">
      <c r="B28" s="841" t="s">
        <v>206</v>
      </c>
      <c r="C28" s="1788" t="s">
        <v>1996</v>
      </c>
      <c r="D28" s="1166" t="s">
        <v>1997</v>
      </c>
      <c r="E28" s="1789" t="s">
        <v>1998</v>
      </c>
      <c r="F28" s="1790"/>
      <c r="G28" s="1790"/>
    </row>
    <row r="29" customFormat="false" ht="21.75" hidden="false" customHeight="false" outlineLevel="0" collapsed="false">
      <c r="B29" s="569" t="s">
        <v>210</v>
      </c>
      <c r="C29" s="1791" t="s">
        <v>1290</v>
      </c>
      <c r="D29" s="1169" t="s">
        <v>1997</v>
      </c>
      <c r="E29" s="1792" t="s">
        <v>1999</v>
      </c>
      <c r="F29" s="1793"/>
      <c r="G29" s="1793"/>
    </row>
    <row r="30" customFormat="false" ht="21.75" hidden="false" customHeight="false" outlineLevel="0" collapsed="false">
      <c r="B30" s="569" t="s">
        <v>213</v>
      </c>
      <c r="C30" s="1794" t="s">
        <v>2000</v>
      </c>
      <c r="D30" s="1169" t="s">
        <v>2001</v>
      </c>
      <c r="E30" s="1795" t="s">
        <v>2002</v>
      </c>
      <c r="F30" s="1793"/>
      <c r="G30" s="1793"/>
    </row>
    <row r="31" customFormat="false" ht="12.75" hidden="false" customHeight="false" outlineLevel="0" collapsed="false">
      <c r="B31" s="853" t="s">
        <v>217</v>
      </c>
      <c r="C31" s="1796" t="s">
        <v>459</v>
      </c>
      <c r="D31" s="1797" t="s">
        <v>2003</v>
      </c>
      <c r="E31" s="1797" t="s">
        <v>2003</v>
      </c>
      <c r="F31" s="1798"/>
      <c r="G31" s="1798"/>
    </row>
    <row r="32" customFormat="false" ht="12.75" hidden="false" customHeight="false" outlineLevel="0" collapsed="false">
      <c r="B32" s="573" t="s">
        <v>220</v>
      </c>
      <c r="C32" s="1799" t="s">
        <v>2004</v>
      </c>
      <c r="D32" s="1800" t="s">
        <v>584</v>
      </c>
      <c r="E32" s="1800" t="s">
        <v>584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05</v>
      </c>
    </row>
    <row r="3" customFormat="false" ht="27" hidden="false" customHeight="true" outlineLevel="0" collapsed="false">
      <c r="B3" s="1504"/>
      <c r="C3" s="1804" t="s">
        <v>2006</v>
      </c>
      <c r="D3" s="581" t="s">
        <v>201</v>
      </c>
      <c r="E3" s="581" t="s">
        <v>202</v>
      </c>
      <c r="F3" s="982" t="s">
        <v>2007</v>
      </c>
      <c r="G3" s="982" t="s">
        <v>2008</v>
      </c>
      <c r="H3" s="982" t="s">
        <v>403</v>
      </c>
      <c r="I3" s="982" t="s">
        <v>2009</v>
      </c>
      <c r="J3" s="982" t="s">
        <v>413</v>
      </c>
      <c r="K3" s="982" t="s">
        <v>452</v>
      </c>
      <c r="L3" s="982" t="s">
        <v>455</v>
      </c>
      <c r="M3" s="982" t="s">
        <v>460</v>
      </c>
      <c r="N3" s="982" t="s">
        <v>2010</v>
      </c>
      <c r="O3" s="982" t="s">
        <v>478</v>
      </c>
      <c r="P3" s="982" t="s">
        <v>2011</v>
      </c>
      <c r="Q3" s="982" t="s">
        <v>2012</v>
      </c>
      <c r="R3" s="982" t="s">
        <v>486</v>
      </c>
      <c r="S3" s="264" t="s">
        <v>2013</v>
      </c>
      <c r="T3" s="264"/>
      <c r="U3" s="1805" t="s">
        <v>1219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403</v>
      </c>
      <c r="I4" s="982"/>
      <c r="J4" s="982" t="s">
        <v>2014</v>
      </c>
      <c r="K4" s="982"/>
      <c r="L4" s="982"/>
      <c r="M4" s="982"/>
      <c r="N4" s="982"/>
      <c r="O4" s="982"/>
      <c r="P4" s="982"/>
      <c r="Q4" s="982"/>
      <c r="R4" s="982"/>
      <c r="S4" s="978" t="s">
        <v>413</v>
      </c>
      <c r="T4" s="978" t="s">
        <v>492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15</v>
      </c>
      <c r="G5" s="346" t="s">
        <v>2016</v>
      </c>
      <c r="H5" s="346" t="s">
        <v>2017</v>
      </c>
      <c r="I5" s="346" t="s">
        <v>2018</v>
      </c>
      <c r="J5" s="346" t="s">
        <v>2019</v>
      </c>
      <c r="K5" s="346" t="s">
        <v>454</v>
      </c>
      <c r="L5" s="346" t="s">
        <v>2020</v>
      </c>
      <c r="M5" s="1118"/>
      <c r="N5" s="346" t="s">
        <v>2021</v>
      </c>
      <c r="O5" s="1118"/>
      <c r="P5" s="346" t="s">
        <v>2022</v>
      </c>
      <c r="Q5" s="346" t="s">
        <v>2023</v>
      </c>
      <c r="R5" s="346" t="s">
        <v>2024</v>
      </c>
      <c r="S5" s="346" t="s">
        <v>2025</v>
      </c>
      <c r="T5" s="346" t="s">
        <v>2025</v>
      </c>
      <c r="U5" s="346" t="s">
        <v>2026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2</v>
      </c>
      <c r="G6" s="346" t="s">
        <v>1509</v>
      </c>
      <c r="H6" s="346" t="s">
        <v>404</v>
      </c>
      <c r="I6" s="684" t="s">
        <v>2027</v>
      </c>
      <c r="J6" s="684" t="s">
        <v>255</v>
      </c>
      <c r="K6" s="684" t="s">
        <v>2028</v>
      </c>
      <c r="L6" s="684"/>
      <c r="M6" s="684" t="s">
        <v>456</v>
      </c>
      <c r="N6" s="684"/>
      <c r="O6" s="684" t="s">
        <v>479</v>
      </c>
      <c r="P6" s="1808" t="s">
        <v>481</v>
      </c>
      <c r="Q6" s="684" t="s">
        <v>484</v>
      </c>
      <c r="R6" s="684" t="s">
        <v>487</v>
      </c>
      <c r="S6" s="684" t="s">
        <v>490</v>
      </c>
      <c r="T6" s="684" t="s">
        <v>490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3</v>
      </c>
      <c r="I7" s="532" t="s">
        <v>217</v>
      </c>
      <c r="J7" s="532" t="s">
        <v>220</v>
      </c>
      <c r="K7" s="532" t="s">
        <v>224</v>
      </c>
      <c r="L7" s="532" t="s">
        <v>227</v>
      </c>
      <c r="M7" s="532" t="s">
        <v>2029</v>
      </c>
      <c r="N7" s="532" t="s">
        <v>231</v>
      </c>
      <c r="O7" s="532" t="s">
        <v>516</v>
      </c>
      <c r="P7" s="532" t="s">
        <v>235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30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31.5" hidden="false" customHeight="false" outlineLevel="0" collapsed="false">
      <c r="B9" s="75" t="s">
        <v>210</v>
      </c>
      <c r="C9" s="279" t="s">
        <v>2031</v>
      </c>
      <c r="D9" s="279"/>
      <c r="E9" s="171" t="s">
        <v>2032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42" hidden="false" customHeight="false" outlineLevel="0" collapsed="false">
      <c r="B10" s="136" t="s">
        <v>213</v>
      </c>
      <c r="C10" s="287" t="s">
        <v>2033</v>
      </c>
      <c r="D10" s="287"/>
      <c r="E10" s="288" t="s">
        <v>2034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7</v>
      </c>
      <c r="C11" s="416" t="s">
        <v>2035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0</v>
      </c>
      <c r="C12" s="276" t="s">
        <v>2036</v>
      </c>
      <c r="D12" s="276"/>
      <c r="E12" s="277" t="s">
        <v>2037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4</v>
      </c>
      <c r="C13" s="279" t="s">
        <v>2038</v>
      </c>
      <c r="D13" s="279"/>
      <c r="E13" s="171" t="s">
        <v>2037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7</v>
      </c>
      <c r="C14" s="279" t="s">
        <v>2039</v>
      </c>
      <c r="D14" s="279"/>
      <c r="E14" s="171" t="s">
        <v>2037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1</v>
      </c>
      <c r="C15" s="279" t="s">
        <v>2040</v>
      </c>
      <c r="D15" s="279"/>
      <c r="E15" s="171" t="s">
        <v>2037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5</v>
      </c>
      <c r="C16" s="279" t="s">
        <v>2041</v>
      </c>
      <c r="D16" s="279"/>
      <c r="E16" s="171" t="s">
        <v>2037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3</v>
      </c>
      <c r="C17" s="279" t="s">
        <v>2042</v>
      </c>
      <c r="D17" s="279"/>
      <c r="E17" s="171" t="s">
        <v>2037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42" hidden="false" customHeight="false" outlineLevel="0" collapsed="false">
      <c r="B18" s="75" t="s">
        <v>257</v>
      </c>
      <c r="C18" s="279" t="s">
        <v>2043</v>
      </c>
      <c r="D18" s="279"/>
      <c r="E18" s="171" t="s">
        <v>2044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31.5" hidden="false" customHeight="false" outlineLevel="0" collapsed="false">
      <c r="B19" s="75" t="s">
        <v>260</v>
      </c>
      <c r="C19" s="279" t="s">
        <v>2045</v>
      </c>
      <c r="D19" s="279"/>
      <c r="E19" s="171" t="s">
        <v>2046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31.5" hidden="false" customHeight="false" outlineLevel="0" collapsed="false">
      <c r="B20" s="75" t="s">
        <v>261</v>
      </c>
      <c r="C20" s="279" t="s">
        <v>2047</v>
      </c>
      <c r="D20" s="279"/>
      <c r="E20" s="171" t="s">
        <v>2046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21" hidden="false" customHeight="false" outlineLevel="0" collapsed="false">
      <c r="B21" s="75" t="s">
        <v>439</v>
      </c>
      <c r="C21" s="279" t="s">
        <v>2048</v>
      </c>
      <c r="D21" s="279"/>
      <c r="E21" s="171" t="s">
        <v>2037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21" hidden="false" customHeight="false" outlineLevel="0" collapsed="false">
      <c r="B22" s="75" t="s">
        <v>443</v>
      </c>
      <c r="C22" s="279" t="s">
        <v>2049</v>
      </c>
      <c r="D22" s="279"/>
      <c r="E22" s="171" t="s">
        <v>2050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35</v>
      </c>
      <c r="C23" s="279" t="s">
        <v>2051</v>
      </c>
      <c r="D23" s="279"/>
      <c r="E23" s="171" t="s">
        <v>2052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21" hidden="false" customHeight="false" outlineLevel="0" collapsed="false">
      <c r="B24" s="75" t="s">
        <v>450</v>
      </c>
      <c r="C24" s="279" t="s">
        <v>2053</v>
      </c>
      <c r="D24" s="279"/>
      <c r="E24" s="171" t="s">
        <v>2037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31.5" hidden="false" customHeight="false" outlineLevel="0" collapsed="false">
      <c r="B25" s="75" t="s">
        <v>451</v>
      </c>
      <c r="C25" s="279" t="s">
        <v>1980</v>
      </c>
      <c r="D25" s="279"/>
      <c r="E25" s="171" t="s">
        <v>2054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19</v>
      </c>
      <c r="C26" s="279" t="s">
        <v>2055</v>
      </c>
      <c r="D26" s="279"/>
      <c r="E26" s="171" t="s">
        <v>2056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52.5" hidden="false" customHeight="false" outlineLevel="0" collapsed="false">
      <c r="B27" s="136" t="n">
        <v>200</v>
      </c>
      <c r="C27" s="287" t="s">
        <v>740</v>
      </c>
      <c r="D27" s="287"/>
      <c r="E27" s="288" t="s">
        <v>2057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58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89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90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91</v>
      </c>
      <c r="D7" s="161" t="s">
        <v>392</v>
      </c>
      <c r="E7" s="162" t="s">
        <v>393</v>
      </c>
      <c r="F7" s="163" t="n">
        <v>46</v>
      </c>
      <c r="G7" s="64"/>
    </row>
    <row r="8" customFormat="false" ht="12.75" hidden="false" customHeight="false" outlineLevel="0" collapsed="false">
      <c r="B8" s="65" t="s">
        <v>210</v>
      </c>
      <c r="C8" s="97" t="s">
        <v>394</v>
      </c>
      <c r="D8" s="78" t="s">
        <v>395</v>
      </c>
      <c r="E8" s="94" t="s">
        <v>396</v>
      </c>
      <c r="F8" s="64"/>
      <c r="G8" s="164"/>
    </row>
    <row r="9" customFormat="false" ht="21" hidden="false" customHeight="false" outlineLevel="0" collapsed="false">
      <c r="B9" s="65" t="s">
        <v>213</v>
      </c>
      <c r="C9" s="97" t="s">
        <v>397</v>
      </c>
      <c r="D9" s="78" t="s">
        <v>398</v>
      </c>
      <c r="E9" s="165" t="s">
        <v>399</v>
      </c>
      <c r="F9" s="68"/>
      <c r="G9" s="166"/>
    </row>
    <row r="10" customFormat="false" ht="21" hidden="false" customHeight="false" outlineLevel="0" collapsed="false">
      <c r="B10" s="69" t="s">
        <v>217</v>
      </c>
      <c r="C10" s="131" t="s">
        <v>400</v>
      </c>
      <c r="D10" s="78" t="s">
        <v>401</v>
      </c>
      <c r="E10" s="78" t="s">
        <v>402</v>
      </c>
      <c r="F10" s="80" t="n">
        <v>46</v>
      </c>
      <c r="G10" s="166"/>
    </row>
    <row r="11" customFormat="false" ht="12.75" hidden="false" customHeight="false" outlineLevel="0" collapsed="false">
      <c r="B11" s="65" t="s">
        <v>220</v>
      </c>
      <c r="C11" s="131" t="s">
        <v>403</v>
      </c>
      <c r="D11" s="78" t="s">
        <v>404</v>
      </c>
      <c r="E11" s="78" t="s">
        <v>404</v>
      </c>
      <c r="F11" s="84" t="n">
        <v>46</v>
      </c>
      <c r="G11" s="166"/>
    </row>
    <row r="12" customFormat="false" ht="31.5" hidden="false" customHeight="false" outlineLevel="0" collapsed="false">
      <c r="B12" s="65" t="s">
        <v>224</v>
      </c>
      <c r="C12" s="79" t="s">
        <v>405</v>
      </c>
      <c r="D12" s="78" t="s">
        <v>406</v>
      </c>
      <c r="E12" s="78" t="s">
        <v>407</v>
      </c>
      <c r="F12" s="84"/>
      <c r="G12" s="167"/>
    </row>
    <row r="13" customFormat="false" ht="24.75" hidden="false" customHeight="true" outlineLevel="0" collapsed="false">
      <c r="B13" s="65" t="s">
        <v>227</v>
      </c>
      <c r="C13" s="79" t="s">
        <v>408</v>
      </c>
      <c r="D13" s="78" t="s">
        <v>409</v>
      </c>
      <c r="E13" s="78" t="s">
        <v>409</v>
      </c>
      <c r="F13" s="84"/>
      <c r="G13" s="168"/>
    </row>
    <row r="14" customFormat="false" ht="21" hidden="false" customHeight="false" outlineLevel="0" collapsed="false">
      <c r="B14" s="65" t="s">
        <v>231</v>
      </c>
      <c r="C14" s="76" t="s">
        <v>410</v>
      </c>
      <c r="D14" s="78" t="s">
        <v>411</v>
      </c>
      <c r="E14" s="78" t="s">
        <v>412</v>
      </c>
      <c r="F14" s="84"/>
      <c r="G14" s="166"/>
    </row>
    <row r="15" customFormat="false" ht="12.75" hidden="false" customHeight="false" outlineLevel="0" collapsed="false">
      <c r="B15" s="65" t="s">
        <v>235</v>
      </c>
      <c r="C15" s="131" t="s">
        <v>413</v>
      </c>
      <c r="D15" s="94" t="s">
        <v>414</v>
      </c>
      <c r="E15" s="94" t="s">
        <v>414</v>
      </c>
      <c r="F15" s="80" t="n">
        <v>46</v>
      </c>
      <c r="G15" s="166"/>
    </row>
    <row r="16" customFormat="false" ht="12.75" hidden="false" customHeight="false" outlineLevel="0" collapsed="false">
      <c r="B16" s="65" t="s">
        <v>246</v>
      </c>
      <c r="C16" s="97" t="s">
        <v>415</v>
      </c>
      <c r="D16" s="169"/>
      <c r="E16" s="78" t="s">
        <v>416</v>
      </c>
      <c r="F16" s="80"/>
      <c r="G16" s="168"/>
    </row>
    <row r="17" customFormat="false" ht="12.75" hidden="false" customHeight="false" outlineLevel="0" collapsed="false">
      <c r="B17" s="65" t="s">
        <v>253</v>
      </c>
      <c r="C17" s="170" t="s">
        <v>284</v>
      </c>
      <c r="D17" s="169"/>
      <c r="E17" s="78" t="s">
        <v>417</v>
      </c>
      <c r="F17" s="80"/>
      <c r="G17" s="166"/>
    </row>
    <row r="18" customFormat="false" ht="12.75" hidden="false" customHeight="false" outlineLevel="0" collapsed="false">
      <c r="B18" s="65" t="s">
        <v>257</v>
      </c>
      <c r="C18" s="170" t="s">
        <v>291</v>
      </c>
      <c r="D18" s="161"/>
      <c r="E18" s="78" t="s">
        <v>418</v>
      </c>
      <c r="F18" s="80"/>
      <c r="G18" s="166"/>
    </row>
    <row r="19" customFormat="false" ht="21" hidden="false" customHeight="false" outlineLevel="0" collapsed="false">
      <c r="B19" s="65" t="s">
        <v>260</v>
      </c>
      <c r="C19" s="170" t="s">
        <v>419</v>
      </c>
      <c r="D19" s="101"/>
      <c r="E19" s="171" t="s">
        <v>420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0</v>
      </c>
      <c r="D20" s="101"/>
      <c r="E20" s="78" t="s">
        <v>421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2</v>
      </c>
      <c r="D21" s="101"/>
      <c r="E21" s="171" t="s">
        <v>423</v>
      </c>
      <c r="F21" s="80"/>
      <c r="G21" s="166"/>
    </row>
    <row r="22" customFormat="false" ht="31.5" hidden="false" customHeight="false" outlineLevel="0" collapsed="false">
      <c r="B22" s="65" t="n">
        <v>320</v>
      </c>
      <c r="C22" s="173" t="s">
        <v>424</v>
      </c>
      <c r="D22" s="101"/>
      <c r="E22" s="78" t="s">
        <v>425</v>
      </c>
      <c r="F22" s="166"/>
      <c r="G22" s="166"/>
    </row>
    <row r="23" customFormat="false" ht="42" hidden="false" customHeight="false" outlineLevel="0" collapsed="false">
      <c r="B23" s="65" t="n">
        <v>330</v>
      </c>
      <c r="C23" s="173" t="s">
        <v>426</v>
      </c>
      <c r="D23" s="101"/>
      <c r="E23" s="78" t="s">
        <v>427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28</v>
      </c>
      <c r="D24" s="101"/>
      <c r="E24" s="78" t="s">
        <v>429</v>
      </c>
      <c r="F24" s="166"/>
      <c r="G24" s="166"/>
    </row>
    <row r="25" customFormat="false" ht="31.5" hidden="false" customHeight="false" outlineLevel="0" collapsed="false">
      <c r="B25" s="174" t="n">
        <v>350</v>
      </c>
      <c r="C25" s="175" t="s">
        <v>430</v>
      </c>
      <c r="D25" s="101"/>
      <c r="E25" s="78" t="s">
        <v>431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2</v>
      </c>
      <c r="D26" s="101"/>
      <c r="E26" s="78" t="s">
        <v>433</v>
      </c>
      <c r="F26" s="166"/>
      <c r="G26" s="166"/>
    </row>
    <row r="27" customFormat="false" ht="21" hidden="false" customHeight="false" outlineLevel="0" collapsed="false">
      <c r="B27" s="65" t="n">
        <v>128</v>
      </c>
      <c r="C27" s="97" t="s">
        <v>434</v>
      </c>
      <c r="D27" s="101"/>
      <c r="E27" s="171" t="s">
        <v>435</v>
      </c>
      <c r="F27" s="80"/>
      <c r="G27" s="168"/>
    </row>
    <row r="28" customFormat="false" ht="63" hidden="false" customHeight="false" outlineLevel="0" collapsed="false">
      <c r="B28" s="65" t="s">
        <v>261</v>
      </c>
      <c r="C28" s="172" t="s">
        <v>436</v>
      </c>
      <c r="D28" s="78" t="s">
        <v>437</v>
      </c>
      <c r="E28" s="78" t="s">
        <v>438</v>
      </c>
      <c r="F28" s="80"/>
      <c r="G28" s="166"/>
    </row>
    <row r="29" customFormat="false" ht="21" hidden="false" customHeight="false" outlineLevel="0" collapsed="false">
      <c r="B29" s="65" t="s">
        <v>439</v>
      </c>
      <c r="C29" s="172" t="s">
        <v>440</v>
      </c>
      <c r="D29" s="78" t="s">
        <v>441</v>
      </c>
      <c r="E29" s="78" t="s">
        <v>442</v>
      </c>
      <c r="F29" s="80"/>
      <c r="G29" s="166"/>
    </row>
    <row r="30" customFormat="false" ht="63" hidden="false" customHeight="false" outlineLevel="0" collapsed="false">
      <c r="B30" s="65" t="s">
        <v>443</v>
      </c>
      <c r="C30" s="173" t="s">
        <v>444</v>
      </c>
      <c r="D30" s="78" t="s">
        <v>437</v>
      </c>
      <c r="E30" s="78" t="s">
        <v>445</v>
      </c>
      <c r="F30" s="80"/>
      <c r="G30" s="166"/>
    </row>
    <row r="31" customFormat="false" ht="31.5" hidden="false" customHeight="false" outlineLevel="0" collapsed="false">
      <c r="B31" s="65" t="n">
        <v>155</v>
      </c>
      <c r="C31" s="173" t="s">
        <v>446</v>
      </c>
      <c r="D31" s="67"/>
      <c r="E31" s="78" t="s">
        <v>447</v>
      </c>
      <c r="F31" s="80"/>
      <c r="G31" s="166"/>
    </row>
    <row r="32" customFormat="false" ht="42" hidden="false" customHeight="false" outlineLevel="0" collapsed="false">
      <c r="B32" s="65" t="n">
        <v>165</v>
      </c>
      <c r="C32" s="173" t="s">
        <v>448</v>
      </c>
      <c r="D32" s="77"/>
      <c r="E32" s="171" t="s">
        <v>449</v>
      </c>
      <c r="F32" s="166"/>
      <c r="G32" s="166"/>
    </row>
    <row r="33" customFormat="false" ht="21" hidden="false" customHeight="false" outlineLevel="0" collapsed="false">
      <c r="B33" s="65" t="s">
        <v>450</v>
      </c>
      <c r="C33" s="173" t="s">
        <v>310</v>
      </c>
      <c r="D33" s="77"/>
      <c r="E33" s="78" t="s">
        <v>421</v>
      </c>
      <c r="F33" s="80"/>
      <c r="G33" s="166"/>
    </row>
    <row r="34" customFormat="false" ht="28.5" hidden="false" customHeight="true" outlineLevel="0" collapsed="false">
      <c r="B34" s="65" t="s">
        <v>451</v>
      </c>
      <c r="C34" s="173" t="s">
        <v>422</v>
      </c>
      <c r="D34" s="77"/>
      <c r="E34" s="171" t="s">
        <v>423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2</v>
      </c>
      <c r="D35" s="78" t="s">
        <v>453</v>
      </c>
      <c r="E35" s="78" t="s">
        <v>454</v>
      </c>
      <c r="F35" s="176"/>
      <c r="G35" s="177"/>
    </row>
    <row r="36" customFormat="false" ht="21" hidden="false" customHeight="false" outlineLevel="0" collapsed="false">
      <c r="B36" s="65" t="n">
        <v>200</v>
      </c>
      <c r="C36" s="93" t="s">
        <v>455</v>
      </c>
      <c r="D36" s="78" t="s">
        <v>456</v>
      </c>
      <c r="E36" s="67" t="s">
        <v>457</v>
      </c>
      <c r="F36" s="176"/>
      <c r="G36" s="168"/>
    </row>
    <row r="37" customFormat="false" ht="21" hidden="false" customHeight="false" outlineLevel="0" collapsed="false">
      <c r="B37" s="82" t="n">
        <v>201</v>
      </c>
      <c r="C37" s="88" t="s">
        <v>284</v>
      </c>
      <c r="D37" s="78" t="s">
        <v>458</v>
      </c>
      <c r="E37" s="101"/>
      <c r="F37" s="63"/>
      <c r="G37" s="166"/>
    </row>
    <row r="38" customFormat="false" ht="21" hidden="false" customHeight="false" outlineLevel="0" collapsed="false">
      <c r="B38" s="82" t="n">
        <v>202</v>
      </c>
      <c r="C38" s="88" t="s">
        <v>228</v>
      </c>
      <c r="D38" s="78" t="s">
        <v>458</v>
      </c>
      <c r="E38" s="101"/>
      <c r="F38" s="63"/>
      <c r="G38" s="166"/>
    </row>
    <row r="39" customFormat="false" ht="21" hidden="false" customHeight="false" outlineLevel="0" collapsed="false">
      <c r="B39" s="82" t="n">
        <v>203</v>
      </c>
      <c r="C39" s="88" t="s">
        <v>232</v>
      </c>
      <c r="D39" s="78" t="s">
        <v>458</v>
      </c>
      <c r="E39" s="101"/>
      <c r="F39" s="63"/>
      <c r="G39" s="166"/>
    </row>
    <row r="40" customFormat="false" ht="21" hidden="false" customHeight="false" outlineLevel="0" collapsed="false">
      <c r="B40" s="82" t="n">
        <v>204</v>
      </c>
      <c r="C40" s="88" t="s">
        <v>459</v>
      </c>
      <c r="D40" s="78" t="s">
        <v>458</v>
      </c>
      <c r="E40" s="101"/>
      <c r="F40" s="63"/>
      <c r="G40" s="166"/>
    </row>
    <row r="41" customFormat="false" ht="21" hidden="false" customHeight="false" outlineLevel="0" collapsed="false">
      <c r="B41" s="82" t="n">
        <v>205</v>
      </c>
      <c r="C41" s="83" t="s">
        <v>460</v>
      </c>
      <c r="D41" s="78" t="s">
        <v>461</v>
      </c>
      <c r="E41" s="77"/>
      <c r="F41" s="63"/>
      <c r="G41" s="166"/>
    </row>
    <row r="42" customFormat="false" ht="21" hidden="false" customHeight="false" outlineLevel="0" collapsed="false">
      <c r="B42" s="82" t="n">
        <v>206</v>
      </c>
      <c r="C42" s="88" t="s">
        <v>462</v>
      </c>
      <c r="D42" s="78" t="s">
        <v>463</v>
      </c>
      <c r="E42" s="77"/>
      <c r="F42" s="63"/>
      <c r="G42" s="166"/>
    </row>
    <row r="43" customFormat="false" ht="31.5" hidden="false" customHeight="false" outlineLevel="0" collapsed="false">
      <c r="B43" s="82" t="n">
        <v>207</v>
      </c>
      <c r="C43" s="88" t="s">
        <v>464</v>
      </c>
      <c r="D43" s="78" t="s">
        <v>465</v>
      </c>
      <c r="E43" s="77"/>
      <c r="F43" s="80"/>
      <c r="G43" s="166"/>
    </row>
    <row r="44" customFormat="false" ht="21" hidden="false" customHeight="false" outlineLevel="0" collapsed="false">
      <c r="B44" s="82" t="n">
        <v>208</v>
      </c>
      <c r="C44" s="88" t="s">
        <v>466</v>
      </c>
      <c r="D44" s="78" t="s">
        <v>467</v>
      </c>
      <c r="E44" s="77"/>
      <c r="F44" s="80"/>
      <c r="G44" s="166"/>
    </row>
    <row r="45" customFormat="false" ht="31.5" hidden="false" customHeight="false" outlineLevel="0" collapsed="false">
      <c r="B45" s="82" t="n">
        <v>209</v>
      </c>
      <c r="C45" s="88" t="s">
        <v>267</v>
      </c>
      <c r="D45" s="78" t="s">
        <v>468</v>
      </c>
      <c r="E45" s="77"/>
      <c r="F45" s="80"/>
      <c r="G45" s="166"/>
    </row>
    <row r="46" customFormat="false" ht="21" hidden="false" customHeight="false" outlineLevel="0" collapsed="false">
      <c r="B46" s="75" t="n">
        <v>210</v>
      </c>
      <c r="C46" s="131" t="s">
        <v>469</v>
      </c>
      <c r="D46" s="78" t="s">
        <v>470</v>
      </c>
      <c r="E46" s="71" t="s">
        <v>471</v>
      </c>
      <c r="F46" s="80"/>
      <c r="G46" s="166"/>
    </row>
    <row r="47" customFormat="false" ht="31.5" hidden="false" customHeight="false" outlineLevel="0" collapsed="false">
      <c r="B47" s="82" t="n">
        <v>215</v>
      </c>
      <c r="C47" s="88" t="s">
        <v>472</v>
      </c>
      <c r="D47" s="178" t="s">
        <v>356</v>
      </c>
      <c r="E47" s="179"/>
      <c r="F47" s="164"/>
      <c r="G47" s="139"/>
    </row>
    <row r="48" customFormat="false" ht="31.5" hidden="false" customHeight="false" outlineLevel="0" collapsed="false">
      <c r="B48" s="75" t="n">
        <v>220</v>
      </c>
      <c r="C48" s="66" t="s">
        <v>473</v>
      </c>
      <c r="D48" s="78" t="s">
        <v>474</v>
      </c>
      <c r="E48" s="78" t="s">
        <v>475</v>
      </c>
      <c r="F48" s="80"/>
      <c r="G48" s="166"/>
    </row>
    <row r="49" customFormat="false" ht="12.75" hidden="false" customHeight="false" outlineLevel="0" collapsed="false">
      <c r="B49" s="75" t="n">
        <v>230</v>
      </c>
      <c r="C49" s="97" t="s">
        <v>476</v>
      </c>
      <c r="D49" s="78" t="s">
        <v>477</v>
      </c>
      <c r="E49" s="78" t="s">
        <v>477</v>
      </c>
      <c r="F49" s="80"/>
      <c r="G49" s="166"/>
    </row>
    <row r="50" customFormat="false" ht="21" hidden="false" customHeight="false" outlineLevel="0" collapsed="false">
      <c r="B50" s="82" t="n">
        <v>235</v>
      </c>
      <c r="C50" s="83" t="s">
        <v>478</v>
      </c>
      <c r="D50" s="78" t="s">
        <v>479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80</v>
      </c>
      <c r="D51" s="78" t="s">
        <v>481</v>
      </c>
      <c r="E51" s="71" t="s">
        <v>482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3</v>
      </c>
      <c r="D52" s="78" t="s">
        <v>484</v>
      </c>
      <c r="E52" s="78" t="s">
        <v>485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86</v>
      </c>
      <c r="D53" s="78" t="s">
        <v>487</v>
      </c>
      <c r="E53" s="78" t="s">
        <v>488</v>
      </c>
      <c r="F53" s="80"/>
      <c r="G53" s="180"/>
    </row>
    <row r="54" customFormat="false" ht="21" hidden="false" customHeight="false" outlineLevel="0" collapsed="false">
      <c r="B54" s="75" t="n">
        <v>270</v>
      </c>
      <c r="C54" s="131" t="s">
        <v>489</v>
      </c>
      <c r="D54" s="78" t="s">
        <v>490</v>
      </c>
      <c r="E54" s="78" t="s">
        <v>491</v>
      </c>
      <c r="F54" s="80"/>
      <c r="G54" s="180"/>
    </row>
    <row r="55" customFormat="false" ht="12.75" hidden="false" customHeight="false" outlineLevel="0" collapsed="false">
      <c r="B55" s="75" t="n">
        <v>280</v>
      </c>
      <c r="C55" s="181" t="s">
        <v>413</v>
      </c>
      <c r="D55" s="78" t="s">
        <v>414</v>
      </c>
      <c r="E55" s="78" t="s">
        <v>414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2</v>
      </c>
      <c r="D56" s="183"/>
      <c r="E56" s="183"/>
      <c r="F56" s="141" t="n">
        <v>46</v>
      </c>
      <c r="G56" s="184"/>
    </row>
    <row r="57" customFormat="false" ht="21" hidden="false" customHeight="false" outlineLevel="0" collapsed="false">
      <c r="B57" s="59" t="n">
        <v>300</v>
      </c>
      <c r="C57" s="185" t="s">
        <v>493</v>
      </c>
      <c r="D57" s="114"/>
      <c r="E57" s="114" t="s">
        <v>494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495</v>
      </c>
      <c r="D58" s="114" t="s">
        <v>496</v>
      </c>
      <c r="E58" s="114" t="s">
        <v>497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498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499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31.5" hidden="false" customHeight="false" outlineLevel="0" collapsed="false">
      <c r="B5" s="60" t="s">
        <v>206</v>
      </c>
      <c r="C5" s="200" t="s">
        <v>500</v>
      </c>
      <c r="D5" s="201" t="s">
        <v>501</v>
      </c>
      <c r="E5" s="201" t="s">
        <v>502</v>
      </c>
      <c r="F5" s="202" t="n">
        <v>16</v>
      </c>
      <c r="G5" s="201"/>
    </row>
    <row r="6" customFormat="false" ht="31.5" hidden="false" customHeight="false" outlineLevel="0" collapsed="false">
      <c r="B6" s="65" t="s">
        <v>210</v>
      </c>
      <c r="C6" s="134" t="s">
        <v>221</v>
      </c>
      <c r="D6" s="203"/>
      <c r="E6" s="204" t="s">
        <v>503</v>
      </c>
      <c r="F6" s="63"/>
      <c r="G6" s="204"/>
    </row>
    <row r="7" customFormat="false" ht="31.5" hidden="false" customHeight="false" outlineLevel="0" collapsed="false">
      <c r="B7" s="69" t="s">
        <v>504</v>
      </c>
      <c r="C7" s="134" t="s">
        <v>248</v>
      </c>
      <c r="D7" s="203"/>
      <c r="E7" s="204" t="s">
        <v>505</v>
      </c>
      <c r="F7" s="63"/>
      <c r="G7" s="204"/>
    </row>
    <row r="8" customFormat="false" ht="21" hidden="false" customHeight="false" outlineLevel="0" collapsed="false">
      <c r="B8" s="69" t="s">
        <v>213</v>
      </c>
      <c r="C8" s="134" t="s">
        <v>506</v>
      </c>
      <c r="D8" s="179"/>
      <c r="E8" s="178" t="s">
        <v>507</v>
      </c>
      <c r="F8" s="80"/>
      <c r="G8" s="178"/>
    </row>
    <row r="9" customFormat="false" ht="31.5" hidden="false" customHeight="false" outlineLevel="0" collapsed="false">
      <c r="B9" s="69" t="s">
        <v>508</v>
      </c>
      <c r="C9" s="134" t="s">
        <v>262</v>
      </c>
      <c r="D9" s="179"/>
      <c r="E9" s="178" t="s">
        <v>509</v>
      </c>
      <c r="F9" s="80"/>
      <c r="G9" s="178"/>
    </row>
    <row r="10" customFormat="false" ht="31.5" hidden="false" customHeight="false" outlineLevel="0" collapsed="false">
      <c r="B10" s="65" t="s">
        <v>510</v>
      </c>
      <c r="C10" s="134" t="s">
        <v>269</v>
      </c>
      <c r="D10" s="179"/>
      <c r="E10" s="178" t="s">
        <v>511</v>
      </c>
      <c r="F10" s="80"/>
      <c r="G10" s="178"/>
    </row>
    <row r="11" customFormat="false" ht="21" hidden="false" customHeight="false" outlineLevel="0" collapsed="false">
      <c r="B11" s="65" t="s">
        <v>227</v>
      </c>
      <c r="C11" s="134" t="s">
        <v>512</v>
      </c>
      <c r="D11" s="179"/>
      <c r="E11" s="178" t="s">
        <v>513</v>
      </c>
      <c r="F11" s="80"/>
      <c r="G11" s="178"/>
    </row>
    <row r="12" customFormat="false" ht="12.75" hidden="false" customHeight="false" outlineLevel="0" collapsed="false">
      <c r="B12" s="65" t="s">
        <v>231</v>
      </c>
      <c r="C12" s="135" t="s">
        <v>514</v>
      </c>
      <c r="D12" s="205"/>
      <c r="E12" s="206" t="s">
        <v>515</v>
      </c>
      <c r="F12" s="90"/>
      <c r="G12" s="206"/>
    </row>
    <row r="13" customFormat="false" ht="21" hidden="false" customHeight="false" outlineLevel="0" collapsed="false">
      <c r="B13" s="65" t="s">
        <v>516</v>
      </c>
      <c r="C13" s="135" t="s">
        <v>517</v>
      </c>
      <c r="D13" s="206" t="s">
        <v>518</v>
      </c>
      <c r="E13" s="206" t="s">
        <v>519</v>
      </c>
      <c r="F13" s="90"/>
      <c r="G13" s="206"/>
    </row>
    <row r="14" customFormat="false" ht="31.5" hidden="false" customHeight="false" outlineLevel="0" collapsed="false">
      <c r="B14" s="65" t="s">
        <v>235</v>
      </c>
      <c r="C14" s="207" t="s">
        <v>520</v>
      </c>
      <c r="D14" s="178" t="s">
        <v>521</v>
      </c>
      <c r="E14" s="178" t="s">
        <v>502</v>
      </c>
      <c r="F14" s="80" t="n">
        <v>16</v>
      </c>
      <c r="G14" s="178"/>
    </row>
    <row r="15" customFormat="false" ht="31.5" hidden="false" customHeight="false" outlineLevel="0" collapsed="false">
      <c r="B15" s="65" t="s">
        <v>253</v>
      </c>
      <c r="C15" s="134" t="s">
        <v>522</v>
      </c>
      <c r="D15" s="179"/>
      <c r="E15" s="208" t="s">
        <v>503</v>
      </c>
      <c r="F15" s="80"/>
      <c r="G15" s="178"/>
    </row>
    <row r="16" customFormat="false" ht="21" hidden="false" customHeight="false" outlineLevel="0" collapsed="false">
      <c r="B16" s="65" t="s">
        <v>257</v>
      </c>
      <c r="C16" s="134" t="s">
        <v>523</v>
      </c>
      <c r="D16" s="179"/>
      <c r="E16" s="208" t="s">
        <v>507</v>
      </c>
      <c r="F16" s="80"/>
      <c r="G16" s="178"/>
    </row>
    <row r="17" customFormat="false" ht="21" hidden="false" customHeight="false" outlineLevel="0" collapsed="false">
      <c r="B17" s="65" t="s">
        <v>260</v>
      </c>
      <c r="C17" s="134" t="s">
        <v>524</v>
      </c>
      <c r="D17" s="179"/>
      <c r="E17" s="178" t="s">
        <v>525</v>
      </c>
      <c r="F17" s="80"/>
      <c r="G17" s="178"/>
    </row>
    <row r="18" customFormat="false" ht="21" hidden="false" customHeight="false" outlineLevel="0" collapsed="false">
      <c r="B18" s="65" t="s">
        <v>261</v>
      </c>
      <c r="C18" s="134" t="s">
        <v>526</v>
      </c>
      <c r="D18" s="179"/>
      <c r="E18" s="208" t="s">
        <v>527</v>
      </c>
      <c r="F18" s="80"/>
      <c r="G18" s="178"/>
    </row>
    <row r="19" customFormat="false" ht="12.75" hidden="false" customHeight="false" outlineLevel="0" collapsed="false">
      <c r="B19" s="65" t="s">
        <v>439</v>
      </c>
      <c r="C19" s="134" t="s">
        <v>528</v>
      </c>
      <c r="D19" s="179"/>
      <c r="E19" s="208" t="s">
        <v>529</v>
      </c>
      <c r="F19" s="80"/>
      <c r="G19" s="178"/>
    </row>
    <row r="20" customFormat="false" ht="21" hidden="false" customHeight="false" outlineLevel="0" collapsed="false">
      <c r="B20" s="65" t="n">
        <v>145</v>
      </c>
      <c r="C20" s="134" t="s">
        <v>530</v>
      </c>
      <c r="D20" s="204" t="s">
        <v>531</v>
      </c>
      <c r="E20" s="206" t="s">
        <v>532</v>
      </c>
      <c r="F20" s="80"/>
      <c r="G20" s="178"/>
    </row>
    <row r="21" customFormat="false" ht="12.75" hidden="false" customHeight="false" outlineLevel="0" collapsed="false">
      <c r="B21" s="65" t="s">
        <v>443</v>
      </c>
      <c r="C21" s="93" t="s">
        <v>533</v>
      </c>
      <c r="D21" s="203"/>
      <c r="E21" s="178" t="s">
        <v>534</v>
      </c>
      <c r="F21" s="80"/>
      <c r="G21" s="178"/>
    </row>
    <row r="22" customFormat="false" ht="31.5" hidden="false" customHeight="false" outlineLevel="0" collapsed="false">
      <c r="B22" s="65" t="s">
        <v>535</v>
      </c>
      <c r="C22" s="207" t="s">
        <v>536</v>
      </c>
      <c r="D22" s="178" t="s">
        <v>537</v>
      </c>
      <c r="E22" s="178" t="s">
        <v>538</v>
      </c>
      <c r="F22" s="80" t="n">
        <v>31</v>
      </c>
      <c r="G22" s="178"/>
    </row>
    <row r="23" customFormat="false" ht="23.45" hidden="false" customHeight="true" outlineLevel="0" collapsed="false">
      <c r="B23" s="65" t="s">
        <v>450</v>
      </c>
      <c r="C23" s="134" t="s">
        <v>221</v>
      </c>
      <c r="D23" s="179"/>
      <c r="E23" s="178" t="s">
        <v>539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48</v>
      </c>
      <c r="D24" s="179"/>
      <c r="E24" s="178" t="s">
        <v>540</v>
      </c>
      <c r="F24" s="80"/>
      <c r="G24" s="178"/>
    </row>
    <row r="25" customFormat="false" ht="42" hidden="false" customHeight="false" outlineLevel="0" collapsed="false">
      <c r="B25" s="65" t="n">
        <v>191</v>
      </c>
      <c r="C25" s="134" t="s">
        <v>262</v>
      </c>
      <c r="D25" s="179"/>
      <c r="E25" s="178" t="s">
        <v>541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2</v>
      </c>
      <c r="D26" s="178" t="s">
        <v>543</v>
      </c>
      <c r="E26" s="178" t="s">
        <v>543</v>
      </c>
      <c r="F26" s="80"/>
      <c r="G26" s="178"/>
    </row>
    <row r="27" customFormat="false" ht="21" hidden="false" customHeight="false" outlineLevel="0" collapsed="false">
      <c r="B27" s="65" t="s">
        <v>544</v>
      </c>
      <c r="C27" s="207" t="s">
        <v>545</v>
      </c>
      <c r="D27" s="178" t="s">
        <v>546</v>
      </c>
      <c r="E27" s="178" t="s">
        <v>547</v>
      </c>
      <c r="F27" s="68" t="n">
        <v>22</v>
      </c>
      <c r="G27" s="178"/>
    </row>
    <row r="28" customFormat="false" ht="21" hidden="false" customHeight="false" outlineLevel="0" collapsed="false">
      <c r="B28" s="65" t="s">
        <v>548</v>
      </c>
      <c r="C28" s="207" t="s">
        <v>549</v>
      </c>
      <c r="D28" s="178" t="s">
        <v>550</v>
      </c>
      <c r="E28" s="178" t="s">
        <v>547</v>
      </c>
      <c r="F28" s="68" t="n">
        <v>22</v>
      </c>
      <c r="G28" s="178"/>
    </row>
    <row r="29" customFormat="false" ht="21" hidden="false" customHeight="false" outlineLevel="0" collapsed="false">
      <c r="B29" s="65" t="s">
        <v>551</v>
      </c>
      <c r="C29" s="207" t="s">
        <v>552</v>
      </c>
      <c r="D29" s="178" t="s">
        <v>553</v>
      </c>
      <c r="E29" s="178" t="s">
        <v>554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2</v>
      </c>
      <c r="D30" s="179"/>
      <c r="E30" s="178" t="s">
        <v>555</v>
      </c>
      <c r="F30" s="80"/>
      <c r="G30" s="178"/>
    </row>
    <row r="31" customFormat="false" ht="31.5" hidden="false" customHeight="false" outlineLevel="0" collapsed="false">
      <c r="B31" s="65" t="n">
        <v>241</v>
      </c>
      <c r="C31" s="134" t="s">
        <v>269</v>
      </c>
      <c r="D31" s="179"/>
      <c r="E31" s="178" t="s">
        <v>556</v>
      </c>
      <c r="F31" s="80"/>
      <c r="G31" s="178"/>
    </row>
    <row r="32" customFormat="false" ht="21" hidden="false" customHeight="false" outlineLevel="0" collapsed="false">
      <c r="B32" s="65" t="s">
        <v>557</v>
      </c>
      <c r="C32" s="209" t="s">
        <v>342</v>
      </c>
      <c r="D32" s="179"/>
      <c r="E32" s="178" t="s">
        <v>558</v>
      </c>
      <c r="F32" s="80"/>
      <c r="G32" s="178"/>
    </row>
    <row r="33" customFormat="false" ht="12.75" hidden="false" customHeight="false" outlineLevel="0" collapsed="false">
      <c r="B33" s="65" t="s">
        <v>559</v>
      </c>
      <c r="C33" s="209" t="s">
        <v>476</v>
      </c>
      <c r="D33" s="179"/>
      <c r="E33" s="178"/>
      <c r="F33" s="80"/>
      <c r="G33" s="178"/>
    </row>
    <row r="34" customFormat="false" ht="31.5" hidden="false" customHeight="false" outlineLevel="0" collapsed="false">
      <c r="B34" s="65" t="s">
        <v>560</v>
      </c>
      <c r="C34" s="207" t="s">
        <v>561</v>
      </c>
      <c r="D34" s="179" t="s">
        <v>553</v>
      </c>
      <c r="E34" s="178" t="s">
        <v>562</v>
      </c>
      <c r="F34" s="80" t="n">
        <v>16</v>
      </c>
      <c r="G34" s="178"/>
    </row>
    <row r="35" customFormat="false" ht="21" hidden="false" customHeight="false" outlineLevel="0" collapsed="false">
      <c r="B35" s="82" t="n">
        <v>285</v>
      </c>
      <c r="C35" s="210" t="s">
        <v>563</v>
      </c>
      <c r="D35" s="178" t="s">
        <v>553</v>
      </c>
      <c r="E35" s="179"/>
      <c r="F35" s="80" t="n">
        <v>16</v>
      </c>
      <c r="G35" s="178"/>
    </row>
    <row r="36" customFormat="false" ht="31.5" hidden="false" customHeight="false" outlineLevel="0" collapsed="false">
      <c r="B36" s="65" t="n">
        <v>287</v>
      </c>
      <c r="C36" s="211" t="s">
        <v>564</v>
      </c>
      <c r="D36" s="179"/>
      <c r="E36" s="178" t="s">
        <v>565</v>
      </c>
      <c r="F36" s="80"/>
      <c r="G36" s="178"/>
    </row>
    <row r="37" customFormat="false" ht="31.5" hidden="false" customHeight="false" outlineLevel="0" collapsed="false">
      <c r="B37" s="65" t="n">
        <v>290</v>
      </c>
      <c r="C37" s="211" t="s">
        <v>566</v>
      </c>
      <c r="D37" s="178"/>
      <c r="E37" s="178" t="s">
        <v>567</v>
      </c>
      <c r="F37" s="80" t="s">
        <v>568</v>
      </c>
      <c r="G37" s="178"/>
    </row>
    <row r="38" customFormat="false" ht="21" hidden="false" customHeight="false" outlineLevel="0" collapsed="false">
      <c r="B38" s="82" t="n">
        <v>295</v>
      </c>
      <c r="C38" s="210" t="s">
        <v>569</v>
      </c>
      <c r="D38" s="178" t="s">
        <v>553</v>
      </c>
      <c r="E38" s="179"/>
      <c r="F38" s="80" t="n">
        <v>16</v>
      </c>
      <c r="G38" s="178"/>
    </row>
    <row r="39" customFormat="false" ht="21" hidden="false" customHeight="false" outlineLevel="0" collapsed="false">
      <c r="B39" s="75" t="n">
        <v>300</v>
      </c>
      <c r="C39" s="207" t="s">
        <v>570</v>
      </c>
      <c r="D39" s="78" t="s">
        <v>437</v>
      </c>
      <c r="E39" s="178" t="s">
        <v>571</v>
      </c>
      <c r="F39" s="80" t="n">
        <v>16</v>
      </c>
      <c r="G39" s="178"/>
    </row>
    <row r="40" customFormat="false" ht="21" hidden="false" customHeight="false" outlineLevel="0" collapsed="false">
      <c r="B40" s="65" t="n">
        <v>310</v>
      </c>
      <c r="C40" s="207" t="s">
        <v>572</v>
      </c>
      <c r="D40" s="178" t="s">
        <v>573</v>
      </c>
      <c r="E40" s="178" t="s">
        <v>574</v>
      </c>
      <c r="F40" s="80"/>
      <c r="G40" s="178"/>
    </row>
    <row r="41" customFormat="false" ht="25.5" hidden="false" customHeight="true" outlineLevel="0" collapsed="false">
      <c r="B41" s="82" t="s">
        <v>575</v>
      </c>
      <c r="C41" s="210" t="s">
        <v>576</v>
      </c>
      <c r="D41" s="178" t="s">
        <v>577</v>
      </c>
      <c r="E41" s="179"/>
      <c r="F41" s="80"/>
      <c r="G41" s="178"/>
    </row>
    <row r="42" customFormat="false" ht="21" hidden="false" customHeight="false" outlineLevel="0" collapsed="false">
      <c r="B42" s="75" t="s">
        <v>578</v>
      </c>
      <c r="C42" s="212" t="s">
        <v>579</v>
      </c>
      <c r="D42" s="178" t="s">
        <v>580</v>
      </c>
      <c r="E42" s="178" t="s">
        <v>581</v>
      </c>
      <c r="F42" s="80" t="n">
        <v>45</v>
      </c>
      <c r="G42" s="178"/>
    </row>
    <row r="43" customFormat="false" ht="31.5" hidden="false" customHeight="false" outlineLevel="0" collapsed="false">
      <c r="B43" s="75" t="n">
        <v>340</v>
      </c>
      <c r="C43" s="207" t="s">
        <v>582</v>
      </c>
      <c r="D43" s="178" t="s">
        <v>583</v>
      </c>
      <c r="E43" s="178" t="s">
        <v>584</v>
      </c>
      <c r="F43" s="80" t="n">
        <v>45</v>
      </c>
      <c r="G43" s="178"/>
    </row>
    <row r="44" customFormat="false" ht="31.5" hidden="false" customHeight="false" outlineLevel="0" collapsed="false">
      <c r="B44" s="69" t="n">
        <v>350</v>
      </c>
      <c r="C44" s="213" t="s">
        <v>585</v>
      </c>
      <c r="D44" s="206" t="s">
        <v>586</v>
      </c>
      <c r="E44" s="178" t="s">
        <v>584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87</v>
      </c>
      <c r="D45" s="215"/>
      <c r="E45" s="216"/>
      <c r="F45" s="186"/>
      <c r="G45" s="216"/>
    </row>
    <row r="46" customFormat="false" ht="21" hidden="false" customHeight="false" outlineLevel="0" collapsed="false">
      <c r="B46" s="127" t="s">
        <v>588</v>
      </c>
      <c r="C46" s="217" t="s">
        <v>589</v>
      </c>
      <c r="D46" s="204" t="s">
        <v>590</v>
      </c>
      <c r="E46" s="204"/>
      <c r="F46" s="63"/>
      <c r="G46" s="204"/>
    </row>
    <row r="47" customFormat="false" ht="21" hidden="false" customHeight="false" outlineLevel="0" collapsed="false">
      <c r="B47" s="65" t="s">
        <v>591</v>
      </c>
      <c r="C47" s="218" t="s">
        <v>592</v>
      </c>
      <c r="D47" s="178" t="s">
        <v>593</v>
      </c>
      <c r="E47" s="178" t="s">
        <v>594</v>
      </c>
      <c r="F47" s="80" t="n">
        <v>44</v>
      </c>
      <c r="G47" s="178"/>
    </row>
    <row r="48" customFormat="false" ht="21" hidden="false" customHeight="false" outlineLevel="0" collapsed="false">
      <c r="B48" s="65" t="s">
        <v>595</v>
      </c>
      <c r="C48" s="218" t="s">
        <v>596</v>
      </c>
      <c r="D48" s="178" t="s">
        <v>597</v>
      </c>
      <c r="E48" s="208"/>
      <c r="F48" s="80"/>
      <c r="G48" s="178"/>
    </row>
    <row r="49" customFormat="false" ht="12.75" hidden="false" customHeight="false" outlineLevel="0" collapsed="false">
      <c r="B49" s="65" t="s">
        <v>598</v>
      </c>
      <c r="C49" s="207" t="s">
        <v>599</v>
      </c>
      <c r="D49" s="219"/>
      <c r="E49" s="178" t="s">
        <v>600</v>
      </c>
      <c r="F49" s="80"/>
      <c r="G49" s="178"/>
    </row>
    <row r="50" customFormat="false" ht="21" hidden="false" customHeight="false" outlineLevel="0" collapsed="false">
      <c r="B50" s="65" t="s">
        <v>601</v>
      </c>
      <c r="C50" s="218" t="s">
        <v>602</v>
      </c>
      <c r="D50" s="178" t="s">
        <v>603</v>
      </c>
      <c r="E50" s="178" t="s">
        <v>604</v>
      </c>
      <c r="F50" s="80"/>
      <c r="G50" s="178"/>
    </row>
    <row r="51" customFormat="false" ht="21" hidden="false" customHeight="false" outlineLevel="0" collapsed="false">
      <c r="B51" s="65" t="s">
        <v>605</v>
      </c>
      <c r="C51" s="218" t="s">
        <v>606</v>
      </c>
      <c r="D51" s="178" t="s">
        <v>603</v>
      </c>
      <c r="E51" s="206" t="s">
        <v>607</v>
      </c>
      <c r="F51" s="90"/>
      <c r="G51" s="206"/>
    </row>
    <row r="52" customFormat="false" ht="21" hidden="false" customHeight="false" outlineLevel="0" collapsed="false">
      <c r="B52" s="82" t="n">
        <v>415</v>
      </c>
      <c r="C52" s="220" t="s">
        <v>608</v>
      </c>
      <c r="D52" s="178" t="s">
        <v>603</v>
      </c>
      <c r="E52" s="179"/>
      <c r="F52" s="80"/>
      <c r="G52" s="178"/>
    </row>
    <row r="53" customFormat="false" ht="21" hidden="false" customHeight="false" outlineLevel="0" collapsed="false">
      <c r="B53" s="65" t="s">
        <v>609</v>
      </c>
      <c r="C53" s="218" t="s">
        <v>610</v>
      </c>
      <c r="D53" s="178" t="s">
        <v>603</v>
      </c>
      <c r="E53" s="178" t="s">
        <v>611</v>
      </c>
      <c r="F53" s="80"/>
      <c r="G53" s="178"/>
    </row>
    <row r="54" customFormat="false" ht="31.5" hidden="false" customHeight="false" outlineLevel="0" collapsed="false">
      <c r="B54" s="65" t="n">
        <v>425</v>
      </c>
      <c r="C54" s="93" t="s">
        <v>612</v>
      </c>
      <c r="D54" s="179"/>
      <c r="E54" s="178" t="s">
        <v>613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2</v>
      </c>
      <c r="D55" s="179"/>
      <c r="E55" s="178" t="s">
        <v>614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269</v>
      </c>
      <c r="D56" s="179"/>
      <c r="E56" s="178" t="s">
        <v>614</v>
      </c>
      <c r="F56" s="80"/>
      <c r="G56" s="178"/>
    </row>
    <row r="57" customFormat="false" ht="31.5" hidden="false" customHeight="false" outlineLevel="0" collapsed="false">
      <c r="B57" s="65" t="s">
        <v>615</v>
      </c>
      <c r="C57" s="207" t="s">
        <v>616</v>
      </c>
      <c r="D57" s="178"/>
      <c r="E57" s="178" t="s">
        <v>617</v>
      </c>
      <c r="F57" s="80" t="s">
        <v>370</v>
      </c>
      <c r="G57" s="178"/>
    </row>
    <row r="58" customFormat="false" ht="42" hidden="false" customHeight="false" outlineLevel="0" collapsed="false">
      <c r="B58" s="65" t="n">
        <v>440</v>
      </c>
      <c r="C58" s="218" t="s">
        <v>618</v>
      </c>
      <c r="D58" s="178" t="s">
        <v>619</v>
      </c>
      <c r="E58" s="221" t="s">
        <v>620</v>
      </c>
      <c r="F58" s="222"/>
      <c r="G58" s="221"/>
    </row>
    <row r="59" customFormat="false" ht="12.75" hidden="false" customHeight="false" outlineLevel="0" collapsed="false">
      <c r="B59" s="75" t="s">
        <v>621</v>
      </c>
      <c r="C59" s="218" t="s">
        <v>622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23</v>
      </c>
      <c r="D60" s="178" t="s">
        <v>624</v>
      </c>
      <c r="E60" s="179"/>
      <c r="F60" s="80"/>
      <c r="G60" s="178"/>
    </row>
    <row r="61" customFormat="false" ht="31.5" hidden="false" customHeight="false" outlineLevel="0" collapsed="false">
      <c r="B61" s="65" t="s">
        <v>625</v>
      </c>
      <c r="C61" s="224" t="s">
        <v>626</v>
      </c>
      <c r="D61" s="78" t="s">
        <v>627</v>
      </c>
      <c r="E61" s="178" t="s">
        <v>628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29</v>
      </c>
      <c r="D62" s="179"/>
      <c r="E62" s="178" t="s">
        <v>630</v>
      </c>
      <c r="F62" s="80" t="n">
        <v>12</v>
      </c>
      <c r="G62" s="178"/>
    </row>
    <row r="63" customFormat="false" ht="21" hidden="false" customHeight="false" outlineLevel="0" collapsed="false">
      <c r="B63" s="65" t="n">
        <v>491</v>
      </c>
      <c r="C63" s="134" t="s">
        <v>631</v>
      </c>
      <c r="D63" s="179"/>
      <c r="E63" s="178" t="s">
        <v>632</v>
      </c>
      <c r="F63" s="80" t="n">
        <v>12</v>
      </c>
      <c r="G63" s="178"/>
    </row>
    <row r="64" customFormat="false" ht="21" hidden="false" customHeight="false" outlineLevel="0" collapsed="false">
      <c r="B64" s="65" t="s">
        <v>633</v>
      </c>
      <c r="C64" s="224" t="s">
        <v>634</v>
      </c>
      <c r="D64" s="178" t="s">
        <v>635</v>
      </c>
      <c r="E64" s="178" t="s">
        <v>636</v>
      </c>
      <c r="F64" s="80" t="n">
        <v>16</v>
      </c>
      <c r="G64" s="178"/>
    </row>
    <row r="65" customFormat="false" ht="21" hidden="false" customHeight="false" outlineLevel="0" collapsed="false">
      <c r="B65" s="65" t="s">
        <v>637</v>
      </c>
      <c r="C65" s="224" t="s">
        <v>638</v>
      </c>
      <c r="D65" s="178"/>
      <c r="E65" s="178" t="s">
        <v>639</v>
      </c>
      <c r="F65" s="80" t="n">
        <v>16</v>
      </c>
      <c r="G65" s="178"/>
    </row>
    <row r="66" customFormat="false" ht="21" hidden="false" customHeight="false" outlineLevel="0" collapsed="false">
      <c r="B66" s="65" t="s">
        <v>640</v>
      </c>
      <c r="C66" s="134" t="s">
        <v>602</v>
      </c>
      <c r="D66" s="178" t="s">
        <v>603</v>
      </c>
      <c r="E66" s="178" t="s">
        <v>641</v>
      </c>
      <c r="F66" s="80"/>
      <c r="G66" s="178"/>
    </row>
    <row r="67" customFormat="false" ht="21" hidden="false" customHeight="false" outlineLevel="0" collapsed="false">
      <c r="B67" s="65" t="s">
        <v>642</v>
      </c>
      <c r="C67" s="218" t="s">
        <v>606</v>
      </c>
      <c r="D67" s="178" t="s">
        <v>603</v>
      </c>
      <c r="E67" s="178" t="s">
        <v>643</v>
      </c>
      <c r="F67" s="80"/>
      <c r="G67" s="178"/>
    </row>
    <row r="68" customFormat="false" ht="21" hidden="false" customHeight="false" outlineLevel="0" collapsed="false">
      <c r="B68" s="65" t="s">
        <v>644</v>
      </c>
      <c r="C68" s="218" t="s">
        <v>608</v>
      </c>
      <c r="D68" s="178" t="s">
        <v>603</v>
      </c>
      <c r="E68" s="178" t="s">
        <v>645</v>
      </c>
      <c r="F68" s="80"/>
      <c r="G68" s="178"/>
    </row>
    <row r="69" customFormat="false" ht="21" hidden="false" customHeight="false" outlineLevel="0" collapsed="false">
      <c r="B69" s="65" t="n">
        <v>560</v>
      </c>
      <c r="C69" s="218" t="s">
        <v>610</v>
      </c>
      <c r="D69" s="178" t="s">
        <v>603</v>
      </c>
      <c r="E69" s="178" t="s">
        <v>646</v>
      </c>
      <c r="F69" s="80"/>
      <c r="G69" s="178"/>
    </row>
    <row r="70" customFormat="false" ht="12.75" hidden="false" customHeight="false" outlineLevel="0" collapsed="false">
      <c r="B70" s="65" t="n">
        <v>570</v>
      </c>
      <c r="C70" s="218" t="s">
        <v>647</v>
      </c>
      <c r="D70" s="178"/>
      <c r="E70" s="178" t="s">
        <v>639</v>
      </c>
      <c r="F70" s="80"/>
      <c r="G70" s="178"/>
    </row>
    <row r="71" customFormat="false" ht="21" hidden="false" customHeight="false" outlineLevel="0" collapsed="false">
      <c r="B71" s="65" t="n">
        <v>580</v>
      </c>
      <c r="C71" s="225" t="s">
        <v>648</v>
      </c>
      <c r="D71" s="78" t="s">
        <v>649</v>
      </c>
      <c r="E71" s="226" t="s">
        <v>650</v>
      </c>
      <c r="F71" s="68"/>
      <c r="G71" s="226"/>
    </row>
    <row r="72" customFormat="false" ht="21" hidden="false" customHeight="false" outlineLevel="0" collapsed="false">
      <c r="B72" s="65" t="n">
        <v>590</v>
      </c>
      <c r="C72" s="224" t="s">
        <v>651</v>
      </c>
      <c r="D72" s="178" t="s">
        <v>635</v>
      </c>
      <c r="E72" s="226" t="s">
        <v>652</v>
      </c>
      <c r="F72" s="227"/>
      <c r="G72" s="226"/>
    </row>
    <row r="73" customFormat="false" ht="21" hidden="false" customHeight="false" outlineLevel="0" collapsed="false">
      <c r="B73" s="136" t="n">
        <v>600</v>
      </c>
      <c r="C73" s="228" t="s">
        <v>653</v>
      </c>
      <c r="D73" s="229"/>
      <c r="E73" s="230" t="s">
        <v>654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55</v>
      </c>
      <c r="D74" s="216"/>
      <c r="E74" s="230" t="s">
        <v>656</v>
      </c>
      <c r="F74" s="231"/>
      <c r="G74" s="230"/>
    </row>
    <row r="75" customFormat="false" ht="21" hidden="false" customHeight="false" outlineLevel="0" collapsed="false">
      <c r="B75" s="232" t="n">
        <v>620</v>
      </c>
      <c r="C75" s="228" t="s">
        <v>657</v>
      </c>
      <c r="D75" s="233" t="s">
        <v>658</v>
      </c>
      <c r="E75" s="230" t="s">
        <v>659</v>
      </c>
      <c r="F75" s="231"/>
      <c r="G75" s="230"/>
    </row>
    <row r="76" customFormat="false" ht="21" hidden="false" customHeight="false" outlineLevel="0" collapsed="false">
      <c r="B76" s="59" t="n">
        <v>630</v>
      </c>
      <c r="C76" s="228" t="s">
        <v>660</v>
      </c>
      <c r="D76" s="233" t="s">
        <v>661</v>
      </c>
      <c r="E76" s="234" t="s">
        <v>662</v>
      </c>
      <c r="F76" s="235"/>
      <c r="G76" s="234"/>
    </row>
    <row r="77" customFormat="false" ht="21" hidden="false" customHeight="false" outlineLevel="0" collapsed="false">
      <c r="B77" s="236" t="n">
        <v>632</v>
      </c>
      <c r="C77" s="237" t="s">
        <v>663</v>
      </c>
      <c r="D77" s="206" t="s">
        <v>664</v>
      </c>
      <c r="E77" s="238"/>
      <c r="F77" s="239"/>
      <c r="G77" s="240"/>
    </row>
    <row r="78" customFormat="false" ht="21" hidden="false" customHeight="false" outlineLevel="0" collapsed="false">
      <c r="B78" s="82" t="n">
        <v>633</v>
      </c>
      <c r="C78" s="241" t="s">
        <v>665</v>
      </c>
      <c r="D78" s="78" t="s">
        <v>666</v>
      </c>
      <c r="E78" s="165"/>
      <c r="F78" s="68"/>
      <c r="G78" s="94"/>
    </row>
    <row r="79" customFormat="false" ht="21" hidden="false" customHeight="false" outlineLevel="0" collapsed="false">
      <c r="B79" s="82" t="n">
        <v>634</v>
      </c>
      <c r="C79" s="242" t="s">
        <v>667</v>
      </c>
      <c r="D79" s="139" t="s">
        <v>668</v>
      </c>
      <c r="E79" s="243"/>
      <c r="F79" s="239"/>
      <c r="G79" s="244"/>
    </row>
    <row r="80" customFormat="false" ht="42" hidden="false" customHeight="false" outlineLevel="0" collapsed="false">
      <c r="B80" s="75" t="n">
        <v>640</v>
      </c>
      <c r="C80" s="245" t="s">
        <v>669</v>
      </c>
      <c r="D80" s="179"/>
      <c r="E80" s="246" t="s">
        <v>670</v>
      </c>
      <c r="F80" s="68"/>
      <c r="G80" s="226"/>
    </row>
    <row r="81" customFormat="false" ht="21" hidden="false" customHeight="false" outlineLevel="0" collapsed="false">
      <c r="B81" s="75" t="n">
        <v>650</v>
      </c>
      <c r="C81" s="247" t="s">
        <v>671</v>
      </c>
      <c r="D81" s="179"/>
      <c r="E81" s="246" t="s">
        <v>672</v>
      </c>
      <c r="F81" s="85"/>
      <c r="G81" s="246"/>
    </row>
    <row r="82" customFormat="false" ht="21" hidden="false" customHeight="false" outlineLevel="0" collapsed="false">
      <c r="B82" s="136" t="n">
        <v>660</v>
      </c>
      <c r="C82" s="248" t="s">
        <v>673</v>
      </c>
      <c r="D82" s="249"/>
      <c r="E82" s="250" t="s">
        <v>674</v>
      </c>
      <c r="F82" s="235"/>
      <c r="G82" s="234"/>
    </row>
    <row r="83" customFormat="false" ht="21" hidden="false" customHeight="false" outlineLevel="0" collapsed="false">
      <c r="B83" s="59" t="n">
        <v>670</v>
      </c>
      <c r="C83" s="228" t="s">
        <v>675</v>
      </c>
      <c r="D83" s="233" t="s">
        <v>676</v>
      </c>
      <c r="E83" s="251" t="s">
        <v>677</v>
      </c>
      <c r="F83" s="235"/>
      <c r="G83" s="234"/>
    </row>
    <row r="84" customFormat="false" ht="21" hidden="false" customHeight="false" outlineLevel="0" collapsed="false">
      <c r="B84" s="75" t="n">
        <v>680</v>
      </c>
      <c r="C84" s="252" t="s">
        <v>678</v>
      </c>
      <c r="D84" s="135"/>
      <c r="E84" s="244" t="s">
        <v>679</v>
      </c>
      <c r="F84" s="239"/>
      <c r="G84" s="252"/>
    </row>
    <row r="85" customFormat="false" ht="21" hidden="false" customHeight="false" outlineLevel="0" collapsed="false">
      <c r="B85" s="253" t="n">
        <v>690</v>
      </c>
      <c r="C85" s="254" t="s">
        <v>680</v>
      </c>
      <c r="D85" s="142"/>
      <c r="E85" s="255" t="s">
        <v>485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1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499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2</v>
      </c>
      <c r="D5" s="270" t="s">
        <v>683</v>
      </c>
      <c r="E5" s="271"/>
    </row>
    <row r="6" customFormat="false" ht="21" hidden="false" customHeight="false" outlineLevel="0" collapsed="false">
      <c r="B6" s="112" t="s">
        <v>210</v>
      </c>
      <c r="C6" s="272" t="s">
        <v>684</v>
      </c>
      <c r="D6" s="270" t="s">
        <v>685</v>
      </c>
      <c r="E6" s="271"/>
    </row>
    <row r="7" customFormat="false" ht="21" hidden="false" customHeight="false" outlineLevel="0" collapsed="false">
      <c r="B7" s="127" t="s">
        <v>213</v>
      </c>
      <c r="C7" s="273" t="s">
        <v>415</v>
      </c>
      <c r="D7" s="274" t="s">
        <v>686</v>
      </c>
      <c r="E7" s="275"/>
    </row>
    <row r="8" customFormat="false" ht="21" hidden="false" customHeight="false" outlineLevel="0" collapsed="false">
      <c r="B8" s="65" t="s">
        <v>217</v>
      </c>
      <c r="C8" s="276" t="s">
        <v>687</v>
      </c>
      <c r="D8" s="277" t="s">
        <v>688</v>
      </c>
      <c r="E8" s="278"/>
    </row>
    <row r="9" customFormat="false" ht="21" hidden="false" customHeight="false" outlineLevel="0" collapsed="false">
      <c r="B9" s="65" t="s">
        <v>220</v>
      </c>
      <c r="C9" s="279" t="s">
        <v>689</v>
      </c>
      <c r="D9" s="171" t="s">
        <v>690</v>
      </c>
      <c r="E9" s="280"/>
    </row>
    <row r="10" customFormat="false" ht="21" hidden="false" customHeight="false" outlineLevel="0" collapsed="false">
      <c r="B10" s="65" t="s">
        <v>224</v>
      </c>
      <c r="C10" s="279" t="s">
        <v>419</v>
      </c>
      <c r="D10" s="171" t="s">
        <v>691</v>
      </c>
      <c r="E10" s="280"/>
    </row>
    <row r="11" customFormat="false" ht="21" hidden="false" customHeight="false" outlineLevel="0" collapsed="false">
      <c r="B11" s="65" t="s">
        <v>227</v>
      </c>
      <c r="C11" s="279" t="s">
        <v>310</v>
      </c>
      <c r="D11" s="171" t="s">
        <v>692</v>
      </c>
      <c r="E11" s="280"/>
    </row>
    <row r="12" customFormat="false" ht="21" hidden="false" customHeight="false" outlineLevel="0" collapsed="false">
      <c r="B12" s="65" t="s">
        <v>231</v>
      </c>
      <c r="C12" s="279" t="s">
        <v>693</v>
      </c>
      <c r="D12" s="171" t="s">
        <v>423</v>
      </c>
      <c r="E12" s="280"/>
    </row>
    <row r="13" customFormat="false" ht="21" hidden="false" customHeight="false" outlineLevel="0" collapsed="false">
      <c r="B13" s="65" t="s">
        <v>694</v>
      </c>
      <c r="C13" s="66" t="s">
        <v>695</v>
      </c>
      <c r="D13" s="78" t="s">
        <v>696</v>
      </c>
      <c r="E13" s="278"/>
    </row>
    <row r="14" customFormat="false" ht="31.5" hidden="false" customHeight="false" outlineLevel="0" collapsed="false">
      <c r="B14" s="65" t="s">
        <v>697</v>
      </c>
      <c r="C14" s="66" t="s">
        <v>698</v>
      </c>
      <c r="D14" s="78" t="s">
        <v>699</v>
      </c>
      <c r="E14" s="280"/>
    </row>
    <row r="15" customFormat="false" ht="21" hidden="false" customHeight="false" outlineLevel="0" collapsed="false">
      <c r="B15" s="65" t="s">
        <v>700</v>
      </c>
      <c r="C15" s="173" t="s">
        <v>428</v>
      </c>
      <c r="D15" s="78" t="s">
        <v>701</v>
      </c>
      <c r="E15" s="280"/>
    </row>
    <row r="16" customFormat="false" ht="21" hidden="false" customHeight="false" outlineLevel="0" collapsed="false">
      <c r="B16" s="65" t="s">
        <v>516</v>
      </c>
      <c r="C16" s="173" t="s">
        <v>430</v>
      </c>
      <c r="D16" s="78" t="s">
        <v>702</v>
      </c>
      <c r="E16" s="280"/>
    </row>
    <row r="17" customFormat="false" ht="21" hidden="false" customHeight="false" outlineLevel="0" collapsed="false">
      <c r="B17" s="65" t="s">
        <v>703</v>
      </c>
      <c r="C17" s="66" t="s">
        <v>704</v>
      </c>
      <c r="D17" s="78" t="s">
        <v>705</v>
      </c>
      <c r="E17" s="280"/>
    </row>
    <row r="18" customFormat="false" ht="21" hidden="false" customHeight="false" outlineLevel="0" collapsed="false">
      <c r="B18" s="65" t="s">
        <v>235</v>
      </c>
      <c r="C18" s="281" t="s">
        <v>706</v>
      </c>
      <c r="D18" s="282" t="s">
        <v>707</v>
      </c>
      <c r="E18" s="283"/>
    </row>
    <row r="19" customFormat="false" ht="21" hidden="false" customHeight="false" outlineLevel="0" collapsed="false">
      <c r="B19" s="65" t="s">
        <v>253</v>
      </c>
      <c r="C19" s="284" t="s">
        <v>434</v>
      </c>
      <c r="D19" s="171" t="s">
        <v>435</v>
      </c>
      <c r="E19" s="280"/>
    </row>
    <row r="20" customFormat="false" ht="42" hidden="false" customHeight="false" outlineLevel="0" collapsed="false">
      <c r="B20" s="65" t="s">
        <v>257</v>
      </c>
      <c r="C20" s="66" t="s">
        <v>436</v>
      </c>
      <c r="D20" s="171" t="s">
        <v>708</v>
      </c>
      <c r="E20" s="280"/>
    </row>
    <row r="21" customFormat="false" ht="42" hidden="false" customHeight="false" outlineLevel="0" collapsed="false">
      <c r="B21" s="65" t="s">
        <v>260</v>
      </c>
      <c r="C21" s="285" t="s">
        <v>709</v>
      </c>
      <c r="D21" s="171" t="s">
        <v>710</v>
      </c>
      <c r="E21" s="280"/>
    </row>
    <row r="22" customFormat="false" ht="31.5" hidden="false" customHeight="false" outlineLevel="0" collapsed="false">
      <c r="B22" s="65" t="s">
        <v>261</v>
      </c>
      <c r="C22" s="285" t="s">
        <v>711</v>
      </c>
      <c r="D22" s="171" t="s">
        <v>712</v>
      </c>
      <c r="E22" s="280"/>
    </row>
    <row r="23" customFormat="false" ht="21" hidden="false" customHeight="false" outlineLevel="0" collapsed="false">
      <c r="B23" s="65" t="s">
        <v>439</v>
      </c>
      <c r="C23" s="285" t="s">
        <v>713</v>
      </c>
      <c r="D23" s="171" t="s">
        <v>714</v>
      </c>
      <c r="E23" s="280"/>
    </row>
    <row r="24" customFormat="false" ht="21" hidden="false" customHeight="false" outlineLevel="0" collapsed="false">
      <c r="B24" s="65" t="s">
        <v>443</v>
      </c>
      <c r="C24" s="279" t="s">
        <v>440</v>
      </c>
      <c r="D24" s="171" t="s">
        <v>715</v>
      </c>
      <c r="E24" s="280"/>
    </row>
    <row r="25" customFormat="false" ht="21" hidden="false" customHeight="false" outlineLevel="0" collapsed="false">
      <c r="B25" s="65" t="s">
        <v>535</v>
      </c>
      <c r="C25" s="285" t="s">
        <v>716</v>
      </c>
      <c r="D25" s="171" t="s">
        <v>717</v>
      </c>
      <c r="E25" s="280"/>
    </row>
    <row r="26" customFormat="false" ht="21" hidden="false" customHeight="false" outlineLevel="0" collapsed="false">
      <c r="B26" s="65" t="s">
        <v>450</v>
      </c>
      <c r="C26" s="285" t="s">
        <v>711</v>
      </c>
      <c r="D26" s="171" t="s">
        <v>718</v>
      </c>
      <c r="E26" s="280"/>
    </row>
    <row r="27" customFormat="false" ht="21" hidden="false" customHeight="false" outlineLevel="0" collapsed="false">
      <c r="B27" s="65" t="s">
        <v>451</v>
      </c>
      <c r="C27" s="285" t="s">
        <v>713</v>
      </c>
      <c r="D27" s="171" t="s">
        <v>714</v>
      </c>
      <c r="E27" s="280"/>
    </row>
    <row r="28" customFormat="false" ht="52.5" hidden="false" customHeight="false" outlineLevel="0" collapsed="false">
      <c r="B28" s="65" t="s">
        <v>719</v>
      </c>
      <c r="C28" s="279" t="s">
        <v>720</v>
      </c>
      <c r="D28" s="171" t="s">
        <v>721</v>
      </c>
      <c r="E28" s="280"/>
    </row>
    <row r="29" customFormat="false" ht="42" hidden="false" customHeight="false" outlineLevel="0" collapsed="false">
      <c r="B29" s="65" t="n">
        <v>200</v>
      </c>
      <c r="C29" s="285" t="s">
        <v>709</v>
      </c>
      <c r="D29" s="171" t="s">
        <v>722</v>
      </c>
      <c r="E29" s="280"/>
    </row>
    <row r="30" customFormat="false" ht="52.5" hidden="false" customHeight="false" outlineLevel="0" collapsed="false">
      <c r="B30" s="65" t="n">
        <v>210</v>
      </c>
      <c r="C30" s="285" t="s">
        <v>711</v>
      </c>
      <c r="D30" s="171" t="s">
        <v>723</v>
      </c>
      <c r="E30" s="280"/>
    </row>
    <row r="31" customFormat="false" ht="21" hidden="false" customHeight="false" outlineLevel="0" collapsed="false">
      <c r="B31" s="65" t="n">
        <v>220</v>
      </c>
      <c r="C31" s="285" t="s">
        <v>724</v>
      </c>
      <c r="D31" s="171" t="s">
        <v>725</v>
      </c>
      <c r="E31" s="280"/>
    </row>
    <row r="32" customFormat="false" ht="12.75" hidden="false" customHeight="false" outlineLevel="0" collapsed="false">
      <c r="B32" s="65" t="n">
        <v>230</v>
      </c>
      <c r="C32" s="285" t="s">
        <v>713</v>
      </c>
      <c r="D32" s="171" t="s">
        <v>714</v>
      </c>
      <c r="E32" s="280"/>
    </row>
    <row r="33" customFormat="false" ht="42" hidden="false" customHeight="false" outlineLevel="0" collapsed="false">
      <c r="B33" s="65" t="n">
        <v>231</v>
      </c>
      <c r="C33" s="279" t="s">
        <v>726</v>
      </c>
      <c r="D33" s="171" t="s">
        <v>727</v>
      </c>
      <c r="E33" s="280"/>
    </row>
    <row r="34" customFormat="false" ht="31.5" hidden="false" customHeight="false" outlineLevel="0" collapsed="false">
      <c r="B34" s="65" t="n">
        <v>232</v>
      </c>
      <c r="C34" s="285" t="s">
        <v>709</v>
      </c>
      <c r="D34" s="171" t="s">
        <v>728</v>
      </c>
      <c r="E34" s="280"/>
    </row>
    <row r="35" customFormat="false" ht="42" hidden="false" customHeight="false" outlineLevel="0" collapsed="false">
      <c r="B35" s="65" t="n">
        <v>233</v>
      </c>
      <c r="C35" s="285" t="s">
        <v>711</v>
      </c>
      <c r="D35" s="171" t="s">
        <v>729</v>
      </c>
      <c r="E35" s="280"/>
    </row>
    <row r="36" customFormat="false" ht="12.75" hidden="false" customHeight="false" outlineLevel="0" collapsed="false">
      <c r="B36" s="65" t="n">
        <v>234</v>
      </c>
      <c r="C36" s="285" t="s">
        <v>713</v>
      </c>
      <c r="D36" s="171" t="s">
        <v>714</v>
      </c>
      <c r="E36" s="280"/>
    </row>
    <row r="37" customFormat="false" ht="31.5" hidden="false" customHeight="false" outlineLevel="0" collapsed="false">
      <c r="B37" s="65" t="n">
        <v>241</v>
      </c>
      <c r="C37" s="66" t="s">
        <v>730</v>
      </c>
      <c r="D37" s="171" t="s">
        <v>731</v>
      </c>
      <c r="E37" s="286"/>
    </row>
    <row r="38" customFormat="false" ht="31.5" hidden="false" customHeight="false" outlineLevel="0" collapsed="false">
      <c r="B38" s="65" t="n">
        <v>251</v>
      </c>
      <c r="C38" s="285" t="s">
        <v>709</v>
      </c>
      <c r="D38" s="171" t="s">
        <v>732</v>
      </c>
      <c r="E38" s="286"/>
    </row>
    <row r="39" customFormat="false" ht="31.5" hidden="false" customHeight="false" outlineLevel="0" collapsed="false">
      <c r="B39" s="65" t="n">
        <v>261</v>
      </c>
      <c r="C39" s="285" t="s">
        <v>711</v>
      </c>
      <c r="D39" s="171" t="s">
        <v>733</v>
      </c>
      <c r="E39" s="286"/>
    </row>
    <row r="40" customFormat="false" ht="31.5" hidden="false" customHeight="false" outlineLevel="0" collapsed="false">
      <c r="B40" s="65" t="n">
        <v>270</v>
      </c>
      <c r="C40" s="285" t="s">
        <v>713</v>
      </c>
      <c r="D40" s="171" t="s">
        <v>734</v>
      </c>
      <c r="E40" s="286"/>
    </row>
    <row r="41" customFormat="false" ht="12.75" hidden="false" customHeight="false" outlineLevel="0" collapsed="false">
      <c r="B41" s="65" t="n">
        <v>280</v>
      </c>
      <c r="C41" s="279" t="s">
        <v>310</v>
      </c>
      <c r="D41" s="171" t="s">
        <v>692</v>
      </c>
      <c r="E41" s="280"/>
    </row>
    <row r="42" customFormat="false" ht="12.75" hidden="false" customHeight="false" outlineLevel="0" collapsed="false">
      <c r="B42" s="65" t="n">
        <v>290</v>
      </c>
      <c r="C42" s="285" t="s">
        <v>709</v>
      </c>
      <c r="D42" s="171" t="s">
        <v>692</v>
      </c>
      <c r="E42" s="280"/>
    </row>
    <row r="43" customFormat="false" ht="21" hidden="false" customHeight="false" outlineLevel="0" collapsed="false">
      <c r="B43" s="65" t="n">
        <v>300</v>
      </c>
      <c r="C43" s="285" t="s">
        <v>711</v>
      </c>
      <c r="D43" s="171" t="s">
        <v>735</v>
      </c>
      <c r="E43" s="280"/>
    </row>
    <row r="44" customFormat="false" ht="12.75" hidden="false" customHeight="false" outlineLevel="0" collapsed="false">
      <c r="B44" s="65" t="n">
        <v>310</v>
      </c>
      <c r="C44" s="285" t="s">
        <v>713</v>
      </c>
      <c r="D44" s="171" t="s">
        <v>736</v>
      </c>
      <c r="E44" s="280"/>
    </row>
    <row r="45" customFormat="false" ht="21" hidden="false" customHeight="false" outlineLevel="0" collapsed="false">
      <c r="B45" s="65" t="n">
        <v>320</v>
      </c>
      <c r="C45" s="279" t="s">
        <v>422</v>
      </c>
      <c r="D45" s="171" t="s">
        <v>737</v>
      </c>
      <c r="E45" s="280"/>
    </row>
    <row r="46" customFormat="false" ht="21" hidden="false" customHeight="false" outlineLevel="0" collapsed="false">
      <c r="B46" s="69" t="n">
        <v>330</v>
      </c>
      <c r="C46" s="287" t="s">
        <v>738</v>
      </c>
      <c r="D46" s="288" t="s">
        <v>739</v>
      </c>
      <c r="E46" s="289"/>
    </row>
    <row r="47" customFormat="false" ht="21" hidden="false" customHeight="false" outlineLevel="0" collapsed="false">
      <c r="B47" s="112" t="n">
        <v>340</v>
      </c>
      <c r="C47" s="272" t="s">
        <v>740</v>
      </c>
      <c r="D47" s="270" t="s">
        <v>741</v>
      </c>
      <c r="E47" s="271"/>
    </row>
    <row r="48" customFormat="false" ht="21" hidden="false" customHeight="false" outlineLevel="0" collapsed="false">
      <c r="B48" s="127" t="n">
        <v>350</v>
      </c>
      <c r="C48" s="290" t="s">
        <v>742</v>
      </c>
      <c r="D48" s="291" t="s">
        <v>743</v>
      </c>
      <c r="E48" s="292"/>
    </row>
    <row r="49" customFormat="false" ht="21" hidden="false" customHeight="false" outlineLevel="0" collapsed="false">
      <c r="B49" s="293" t="n">
        <v>360</v>
      </c>
      <c r="C49" s="294" t="s">
        <v>680</v>
      </c>
      <c r="D49" s="295" t="s">
        <v>744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45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46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14.25" hidden="false" customHeight="true" outlineLevel="0" collapsed="false">
      <c r="B7" s="310"/>
      <c r="C7" s="311"/>
      <c r="D7" s="308"/>
      <c r="E7" s="308"/>
      <c r="F7" s="313" t="s">
        <v>747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48</v>
      </c>
      <c r="C9" s="317" t="s">
        <v>225</v>
      </c>
      <c r="D9" s="318"/>
      <c r="E9" s="319"/>
      <c r="F9" s="320"/>
      <c r="G9" s="309"/>
      <c r="H9" s="120"/>
      <c r="I9" s="120"/>
      <c r="J9" s="120"/>
    </row>
    <row r="10" customFormat="false" ht="31.5" hidden="false" customHeight="false" outlineLevel="0" collapsed="false">
      <c r="B10" s="65" t="s">
        <v>206</v>
      </c>
      <c r="C10" s="321" t="s">
        <v>228</v>
      </c>
      <c r="D10" s="322" t="s">
        <v>229</v>
      </c>
      <c r="E10" s="178" t="s">
        <v>749</v>
      </c>
      <c r="F10" s="323"/>
      <c r="G10" s="324"/>
      <c r="H10" s="120"/>
      <c r="I10" s="120"/>
      <c r="J10" s="120"/>
    </row>
    <row r="11" customFormat="false" ht="12.75" hidden="false" customHeight="true" outlineLevel="0" collapsed="false">
      <c r="B11" s="65" t="s">
        <v>213</v>
      </c>
      <c r="C11" s="325" t="s">
        <v>750</v>
      </c>
      <c r="D11" s="179" t="s">
        <v>751</v>
      </c>
      <c r="E11" s="208" t="s">
        <v>751</v>
      </c>
      <c r="F11" s="323"/>
      <c r="G11" s="324"/>
      <c r="H11" s="120"/>
      <c r="I11" s="120"/>
      <c r="J11" s="120"/>
    </row>
    <row r="12" customFormat="false" ht="12.75" hidden="false" customHeight="true" outlineLevel="0" collapsed="false">
      <c r="B12" s="65" t="s">
        <v>217</v>
      </c>
      <c r="C12" s="325" t="s">
        <v>752</v>
      </c>
      <c r="D12" s="179" t="s">
        <v>753</v>
      </c>
      <c r="E12" s="208" t="s">
        <v>753</v>
      </c>
      <c r="F12" s="323"/>
      <c r="G12" s="324"/>
      <c r="H12" s="120"/>
      <c r="I12" s="120"/>
      <c r="J12" s="120"/>
    </row>
    <row r="13" customFormat="false" ht="12.75" hidden="false" customHeight="true" outlineLevel="0" collapsed="false">
      <c r="B13" s="65" t="s">
        <v>220</v>
      </c>
      <c r="C13" s="326" t="s">
        <v>754</v>
      </c>
      <c r="D13" s="179" t="s">
        <v>755</v>
      </c>
      <c r="E13" s="208" t="s">
        <v>755</v>
      </c>
      <c r="F13" s="323"/>
      <c r="G13" s="324"/>
      <c r="H13" s="120"/>
      <c r="I13" s="120"/>
      <c r="J13" s="120"/>
    </row>
    <row r="14" customFormat="false" ht="12.75" hidden="false" customHeight="true" outlineLevel="0" collapsed="false">
      <c r="B14" s="65" t="s">
        <v>224</v>
      </c>
      <c r="C14" s="327" t="s">
        <v>232</v>
      </c>
      <c r="D14" s="77" t="s">
        <v>234</v>
      </c>
      <c r="E14" s="78" t="s">
        <v>756</v>
      </c>
      <c r="F14" s="323"/>
      <c r="G14" s="324"/>
      <c r="H14" s="120"/>
      <c r="I14" s="120"/>
      <c r="J14" s="120"/>
    </row>
    <row r="15" customFormat="false" ht="12.75" hidden="false" customHeight="true" outlineLevel="0" collapsed="false">
      <c r="B15" s="65" t="s">
        <v>227</v>
      </c>
      <c r="C15" s="328" t="s">
        <v>757</v>
      </c>
      <c r="D15" s="179" t="s">
        <v>758</v>
      </c>
      <c r="E15" s="208" t="s">
        <v>758</v>
      </c>
      <c r="F15" s="323"/>
      <c r="G15" s="324"/>
      <c r="H15" s="120"/>
      <c r="I15" s="120"/>
      <c r="J15" s="120"/>
    </row>
    <row r="16" customFormat="false" ht="12.75" hidden="false" customHeight="true" outlineLevel="0" collapsed="false">
      <c r="B16" s="65" t="s">
        <v>231</v>
      </c>
      <c r="C16" s="328" t="s">
        <v>759</v>
      </c>
      <c r="D16" s="179" t="s">
        <v>760</v>
      </c>
      <c r="E16" s="208" t="s">
        <v>760</v>
      </c>
      <c r="F16" s="323"/>
      <c r="G16" s="324"/>
      <c r="H16" s="120"/>
      <c r="I16" s="120"/>
      <c r="J16" s="120"/>
    </row>
    <row r="17" customFormat="false" ht="12.75" hidden="false" customHeight="true" outlineLevel="0" collapsed="false">
      <c r="B17" s="65" t="s">
        <v>235</v>
      </c>
      <c r="C17" s="328" t="s">
        <v>761</v>
      </c>
      <c r="D17" s="179" t="s">
        <v>751</v>
      </c>
      <c r="E17" s="208" t="s">
        <v>751</v>
      </c>
      <c r="F17" s="323"/>
      <c r="G17" s="324"/>
      <c r="H17" s="120"/>
      <c r="I17" s="120"/>
      <c r="J17" s="120"/>
    </row>
    <row r="18" customFormat="false" ht="12.75" hidden="false" customHeight="true" outlineLevel="0" collapsed="false">
      <c r="B18" s="65" t="s">
        <v>253</v>
      </c>
      <c r="C18" s="328" t="s">
        <v>762</v>
      </c>
      <c r="D18" s="179" t="s">
        <v>753</v>
      </c>
      <c r="E18" s="208" t="s">
        <v>753</v>
      </c>
      <c r="F18" s="323"/>
      <c r="G18" s="324"/>
      <c r="H18" s="120"/>
      <c r="I18" s="120"/>
      <c r="J18" s="120"/>
    </row>
    <row r="19" customFormat="false" ht="12.75" hidden="false" customHeight="true" outlineLevel="0" collapsed="false">
      <c r="B19" s="65" t="s">
        <v>257</v>
      </c>
      <c r="C19" s="329" t="s">
        <v>763</v>
      </c>
      <c r="D19" s="330" t="s">
        <v>755</v>
      </c>
      <c r="E19" s="331" t="s">
        <v>755</v>
      </c>
      <c r="F19" s="323"/>
      <c r="G19" s="324"/>
      <c r="H19" s="120"/>
      <c r="I19" s="120"/>
      <c r="J19" s="120"/>
    </row>
    <row r="20" customFormat="false" ht="12.75" hidden="false" customHeight="true" outlineLevel="0" collapsed="false">
      <c r="B20" s="65" t="s">
        <v>260</v>
      </c>
      <c r="C20" s="321" t="s">
        <v>236</v>
      </c>
      <c r="D20" s="77" t="s">
        <v>238</v>
      </c>
      <c r="E20" s="78" t="s">
        <v>764</v>
      </c>
      <c r="F20" s="323"/>
      <c r="G20" s="324"/>
      <c r="H20" s="120"/>
      <c r="I20" s="120"/>
      <c r="J20" s="120"/>
    </row>
    <row r="21" customFormat="false" ht="12.75" hidden="false" customHeight="true" outlineLevel="0" collapsed="false">
      <c r="B21" s="65" t="s">
        <v>261</v>
      </c>
      <c r="C21" s="328" t="s">
        <v>757</v>
      </c>
      <c r="D21" s="179" t="s">
        <v>758</v>
      </c>
      <c r="E21" s="208" t="s">
        <v>758</v>
      </c>
      <c r="F21" s="323"/>
      <c r="G21" s="324"/>
      <c r="H21" s="120"/>
      <c r="I21" s="120"/>
      <c r="J21" s="120"/>
    </row>
    <row r="22" customFormat="false" ht="12.75" hidden="false" customHeight="true" outlineLevel="0" collapsed="false">
      <c r="B22" s="65" t="s">
        <v>439</v>
      </c>
      <c r="C22" s="328" t="s">
        <v>759</v>
      </c>
      <c r="D22" s="179" t="s">
        <v>760</v>
      </c>
      <c r="E22" s="208" t="s">
        <v>760</v>
      </c>
      <c r="F22" s="323"/>
      <c r="G22" s="324"/>
      <c r="H22" s="120"/>
      <c r="I22" s="120"/>
      <c r="J22" s="120"/>
    </row>
    <row r="23" customFormat="false" ht="12.75" hidden="false" customHeight="true" outlineLevel="0" collapsed="false">
      <c r="B23" s="65" t="s">
        <v>443</v>
      </c>
      <c r="C23" s="328" t="s">
        <v>761</v>
      </c>
      <c r="D23" s="179" t="s">
        <v>751</v>
      </c>
      <c r="E23" s="208" t="s">
        <v>751</v>
      </c>
      <c r="F23" s="323"/>
      <c r="G23" s="324"/>
      <c r="H23" s="120"/>
      <c r="I23" s="120"/>
      <c r="J23" s="120"/>
    </row>
    <row r="24" customFormat="false" ht="12.75" hidden="false" customHeight="true" outlineLevel="0" collapsed="false">
      <c r="B24" s="65" t="n">
        <v>160</v>
      </c>
      <c r="C24" s="328" t="s">
        <v>762</v>
      </c>
      <c r="D24" s="179" t="s">
        <v>753</v>
      </c>
      <c r="E24" s="208" t="s">
        <v>753</v>
      </c>
      <c r="F24" s="323"/>
      <c r="G24" s="324"/>
      <c r="H24" s="120"/>
      <c r="I24" s="120"/>
      <c r="J24" s="120"/>
    </row>
    <row r="25" customFormat="false" ht="12.75" hidden="false" customHeight="true" outlineLevel="0" collapsed="false">
      <c r="B25" s="65" t="n">
        <v>170</v>
      </c>
      <c r="C25" s="329" t="s">
        <v>763</v>
      </c>
      <c r="D25" s="179" t="s">
        <v>755</v>
      </c>
      <c r="E25" s="208" t="s">
        <v>755</v>
      </c>
      <c r="F25" s="323"/>
      <c r="G25" s="324"/>
      <c r="H25" s="120"/>
      <c r="I25" s="120"/>
      <c r="J25" s="120"/>
    </row>
    <row r="26" customFormat="false" ht="12.75" hidden="false" customHeight="true" outlineLevel="0" collapsed="false">
      <c r="B26" s="293" t="n">
        <v>180</v>
      </c>
      <c r="C26" s="332" t="s">
        <v>765</v>
      </c>
      <c r="D26" s="249" t="s">
        <v>766</v>
      </c>
      <c r="E26" s="333" t="s">
        <v>766</v>
      </c>
      <c r="F26" s="334"/>
      <c r="G26" s="324"/>
      <c r="H26" s="120"/>
      <c r="I26" s="120"/>
      <c r="J26" s="120"/>
    </row>
    <row r="27" customFormat="false" ht="21" hidden="false" customHeight="false" outlineLevel="0" collapsed="false">
      <c r="A27" s="39"/>
      <c r="B27" s="268" t="n">
        <v>190</v>
      </c>
      <c r="C27" s="335" t="s">
        <v>767</v>
      </c>
      <c r="D27" s="336" t="s">
        <v>768</v>
      </c>
      <c r="E27" s="115" t="s">
        <v>223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69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0</v>
      </c>
      <c r="H31" s="39"/>
      <c r="I31" s="120"/>
      <c r="J31" s="120"/>
    </row>
    <row r="32" customFormat="false" ht="12.75" hidden="false" customHeight="false" outlineLevel="0" collapsed="false">
      <c r="A32" s="39"/>
      <c r="B32" s="345"/>
      <c r="C32" s="311"/>
      <c r="D32" s="308"/>
      <c r="E32" s="308"/>
      <c r="F32" s="346" t="s">
        <v>747</v>
      </c>
      <c r="G32" s="347" t="s">
        <v>771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21.75" hidden="false" customHeight="true" outlineLevel="0" collapsed="false">
      <c r="A34" s="39"/>
      <c r="B34" s="60" t="s">
        <v>206</v>
      </c>
      <c r="C34" s="349" t="s">
        <v>228</v>
      </c>
      <c r="D34" s="350"/>
      <c r="E34" s="178" t="s">
        <v>749</v>
      </c>
      <c r="F34" s="351"/>
      <c r="G34" s="352"/>
      <c r="H34" s="39"/>
      <c r="I34" s="120"/>
      <c r="J34" s="120"/>
    </row>
    <row r="35" customFormat="false" ht="12.75" hidden="false" customHeight="true" outlineLevel="0" collapsed="false">
      <c r="A35" s="39"/>
      <c r="B35" s="65" t="s">
        <v>210</v>
      </c>
      <c r="C35" s="326" t="s">
        <v>750</v>
      </c>
      <c r="D35" s="179"/>
      <c r="E35" s="208" t="s">
        <v>751</v>
      </c>
      <c r="F35" s="353"/>
      <c r="G35" s="354"/>
      <c r="H35" s="39"/>
      <c r="I35" s="120"/>
      <c r="J35" s="120"/>
    </row>
    <row r="36" customFormat="false" ht="12.75" hidden="false" customHeight="true" outlineLevel="0" collapsed="false">
      <c r="A36" s="39"/>
      <c r="B36" s="65" t="s">
        <v>213</v>
      </c>
      <c r="C36" s="326" t="s">
        <v>752</v>
      </c>
      <c r="D36" s="179"/>
      <c r="E36" s="208" t="s">
        <v>753</v>
      </c>
      <c r="F36" s="353"/>
      <c r="G36" s="354"/>
      <c r="H36" s="39"/>
      <c r="I36" s="120"/>
      <c r="J36" s="120"/>
    </row>
    <row r="37" customFormat="false" ht="12.75" hidden="false" customHeight="true" outlineLevel="0" collapsed="false">
      <c r="A37" s="39"/>
      <c r="B37" s="65" t="s">
        <v>217</v>
      </c>
      <c r="C37" s="326" t="s">
        <v>754</v>
      </c>
      <c r="D37" s="179"/>
      <c r="E37" s="208" t="s">
        <v>755</v>
      </c>
      <c r="F37" s="353"/>
      <c r="G37" s="354"/>
      <c r="H37" s="39"/>
      <c r="I37" s="120"/>
      <c r="J37" s="120"/>
    </row>
    <row r="38" customFormat="false" ht="12.75" hidden="false" customHeight="true" outlineLevel="0" collapsed="false">
      <c r="A38" s="39"/>
      <c r="B38" s="65" t="s">
        <v>220</v>
      </c>
      <c r="C38" s="224" t="s">
        <v>232</v>
      </c>
      <c r="D38" s="355"/>
      <c r="E38" s="78" t="s">
        <v>756</v>
      </c>
      <c r="F38" s="353"/>
      <c r="G38" s="356"/>
      <c r="H38" s="39"/>
      <c r="I38" s="120"/>
      <c r="J38" s="120"/>
    </row>
    <row r="39" customFormat="false" ht="12.75" hidden="false" customHeight="true" outlineLevel="0" collapsed="false">
      <c r="A39" s="39"/>
      <c r="B39" s="65" t="s">
        <v>224</v>
      </c>
      <c r="C39" s="279" t="s">
        <v>757</v>
      </c>
      <c r="D39" s="179"/>
      <c r="E39" s="208" t="s">
        <v>758</v>
      </c>
      <c r="F39" s="353"/>
      <c r="G39" s="356"/>
      <c r="H39" s="39"/>
      <c r="I39" s="120"/>
      <c r="J39" s="120"/>
    </row>
    <row r="40" customFormat="false" ht="12.75" hidden="false" customHeight="true" outlineLevel="0" collapsed="false">
      <c r="A40" s="39"/>
      <c r="B40" s="65" t="s">
        <v>227</v>
      </c>
      <c r="C40" s="279" t="s">
        <v>759</v>
      </c>
      <c r="D40" s="179"/>
      <c r="E40" s="208" t="s">
        <v>760</v>
      </c>
      <c r="F40" s="353"/>
      <c r="G40" s="356"/>
      <c r="H40" s="39"/>
      <c r="I40" s="120"/>
      <c r="J40" s="120"/>
    </row>
    <row r="41" customFormat="false" ht="12.75" hidden="false" customHeight="true" outlineLevel="0" collapsed="false">
      <c r="A41" s="39"/>
      <c r="B41" s="65" t="s">
        <v>231</v>
      </c>
      <c r="C41" s="279" t="s">
        <v>761</v>
      </c>
      <c r="D41" s="179"/>
      <c r="E41" s="208" t="s">
        <v>751</v>
      </c>
      <c r="F41" s="353"/>
      <c r="G41" s="356"/>
      <c r="H41" s="39"/>
      <c r="I41" s="120"/>
      <c r="J41" s="120"/>
    </row>
    <row r="42" customFormat="false" ht="12.75" hidden="false" customHeight="true" outlineLevel="0" collapsed="false">
      <c r="A42" s="39"/>
      <c r="B42" s="65" t="s">
        <v>235</v>
      </c>
      <c r="C42" s="279" t="s">
        <v>762</v>
      </c>
      <c r="D42" s="179"/>
      <c r="E42" s="208" t="s">
        <v>753</v>
      </c>
      <c r="F42" s="353"/>
      <c r="G42" s="356"/>
      <c r="H42" s="39"/>
      <c r="I42" s="120"/>
      <c r="J42" s="120"/>
    </row>
    <row r="43" customFormat="false" ht="12.75" hidden="false" customHeight="true" outlineLevel="0" collapsed="false">
      <c r="A43" s="39"/>
      <c r="B43" s="65" t="s">
        <v>253</v>
      </c>
      <c r="C43" s="329" t="s">
        <v>763</v>
      </c>
      <c r="D43" s="330"/>
      <c r="E43" s="331" t="s">
        <v>755</v>
      </c>
      <c r="F43" s="353"/>
      <c r="G43" s="356"/>
      <c r="H43" s="39"/>
      <c r="I43" s="120"/>
      <c r="J43" s="120"/>
    </row>
    <row r="44" customFormat="false" ht="12.75" hidden="false" customHeight="true" outlineLevel="0" collapsed="false">
      <c r="A44" s="39"/>
      <c r="B44" s="65" t="s">
        <v>257</v>
      </c>
      <c r="C44" s="357" t="s">
        <v>236</v>
      </c>
      <c r="D44" s="77"/>
      <c r="E44" s="78" t="s">
        <v>764</v>
      </c>
      <c r="F44" s="353"/>
      <c r="G44" s="356"/>
      <c r="H44" s="39"/>
      <c r="I44" s="120"/>
      <c r="J44" s="120"/>
    </row>
    <row r="45" customFormat="false" ht="12.75" hidden="false" customHeight="true" outlineLevel="0" collapsed="false">
      <c r="A45" s="39"/>
      <c r="B45" s="65" t="s">
        <v>260</v>
      </c>
      <c r="C45" s="279" t="s">
        <v>757</v>
      </c>
      <c r="D45" s="179"/>
      <c r="E45" s="208" t="s">
        <v>758</v>
      </c>
      <c r="F45" s="353"/>
      <c r="G45" s="356"/>
      <c r="H45" s="39"/>
      <c r="I45" s="120"/>
      <c r="J45" s="120"/>
    </row>
    <row r="46" customFormat="false" ht="12.75" hidden="false" customHeight="true" outlineLevel="0" collapsed="false">
      <c r="A46" s="39"/>
      <c r="B46" s="65" t="s">
        <v>261</v>
      </c>
      <c r="C46" s="279" t="s">
        <v>759</v>
      </c>
      <c r="D46" s="179"/>
      <c r="E46" s="208" t="s">
        <v>760</v>
      </c>
      <c r="F46" s="353"/>
      <c r="G46" s="356"/>
      <c r="H46" s="39"/>
      <c r="I46" s="120"/>
      <c r="J46" s="120"/>
    </row>
    <row r="47" customFormat="false" ht="12.75" hidden="false" customHeight="true" outlineLevel="0" collapsed="false">
      <c r="A47" s="39"/>
      <c r="B47" s="65" t="s">
        <v>439</v>
      </c>
      <c r="C47" s="279" t="s">
        <v>761</v>
      </c>
      <c r="D47" s="179"/>
      <c r="E47" s="208" t="s">
        <v>751</v>
      </c>
      <c r="F47" s="353"/>
      <c r="G47" s="356"/>
      <c r="H47" s="39"/>
      <c r="I47" s="120"/>
      <c r="J47" s="120"/>
    </row>
    <row r="48" customFormat="false" ht="12.75" hidden="false" customHeight="true" outlineLevel="0" collapsed="false">
      <c r="A48" s="39"/>
      <c r="B48" s="65" t="s">
        <v>443</v>
      </c>
      <c r="C48" s="279" t="s">
        <v>762</v>
      </c>
      <c r="D48" s="179"/>
      <c r="E48" s="208" t="s">
        <v>753</v>
      </c>
      <c r="F48" s="353"/>
      <c r="G48" s="356"/>
      <c r="H48" s="39"/>
      <c r="I48" s="120"/>
      <c r="J48" s="120"/>
    </row>
    <row r="49" customFormat="false" ht="12.75" hidden="false" customHeight="true" outlineLevel="0" collapsed="false">
      <c r="A49" s="39"/>
      <c r="B49" s="65" t="n">
        <v>160</v>
      </c>
      <c r="C49" s="329" t="s">
        <v>763</v>
      </c>
      <c r="D49" s="179"/>
      <c r="E49" s="208" t="s">
        <v>755</v>
      </c>
      <c r="F49" s="353"/>
      <c r="G49" s="356"/>
      <c r="H49" s="39"/>
      <c r="I49" s="120"/>
      <c r="J49" s="120"/>
    </row>
    <row r="50" customFormat="false" ht="12.75" hidden="false" customHeight="true" outlineLevel="0" collapsed="false">
      <c r="A50" s="39"/>
      <c r="B50" s="65" t="n">
        <v>170</v>
      </c>
      <c r="C50" s="287" t="s">
        <v>765</v>
      </c>
      <c r="D50" s="249"/>
      <c r="E50" s="333" t="s">
        <v>766</v>
      </c>
      <c r="F50" s="358"/>
      <c r="G50" s="359"/>
      <c r="H50" s="39"/>
      <c r="I50" s="120"/>
      <c r="J50" s="120"/>
    </row>
    <row r="51" customFormat="false" ht="42" hidden="false" customHeight="false" outlineLevel="0" collapsed="false">
      <c r="A51" s="39"/>
      <c r="B51" s="268" t="n">
        <v>180</v>
      </c>
      <c r="C51" s="335" t="s">
        <v>772</v>
      </c>
      <c r="D51" s="336"/>
      <c r="E51" s="114" t="s">
        <v>249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73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63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0</v>
      </c>
      <c r="H57" s="120"/>
      <c r="I57" s="120"/>
      <c r="J57" s="120"/>
    </row>
    <row r="58" customFormat="false" ht="11.25" hidden="false" customHeight="false" outlineLevel="0" collapsed="false">
      <c r="B58" s="310"/>
      <c r="C58" s="311"/>
      <c r="D58" s="308"/>
      <c r="E58" s="362"/>
      <c r="F58" s="346" t="s">
        <v>747</v>
      </c>
      <c r="G58" s="347" t="s">
        <v>771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21" hidden="false" customHeight="false" outlineLevel="0" collapsed="false">
      <c r="B60" s="363" t="s">
        <v>206</v>
      </c>
      <c r="C60" s="364" t="s">
        <v>228</v>
      </c>
      <c r="D60" s="365" t="s">
        <v>229</v>
      </c>
      <c r="E60" s="366" t="s">
        <v>230</v>
      </c>
      <c r="F60" s="367"/>
      <c r="G60" s="352"/>
      <c r="H60" s="120"/>
      <c r="I60" s="120"/>
      <c r="J60" s="120"/>
    </row>
    <row r="61" customFormat="false" ht="12.75" hidden="false" customHeight="true" outlineLevel="0" collapsed="false">
      <c r="B61" s="86" t="s">
        <v>210</v>
      </c>
      <c r="C61" s="368" t="s">
        <v>774</v>
      </c>
      <c r="D61" s="326"/>
      <c r="E61" s="369" t="s">
        <v>775</v>
      </c>
      <c r="F61" s="356"/>
      <c r="G61" s="354"/>
      <c r="H61" s="120"/>
      <c r="I61" s="120"/>
      <c r="J61" s="120"/>
    </row>
    <row r="62" customFormat="false" ht="12.75" hidden="false" customHeight="true" outlineLevel="0" collapsed="false">
      <c r="B62" s="86" t="s">
        <v>213</v>
      </c>
      <c r="C62" s="368" t="s">
        <v>750</v>
      </c>
      <c r="D62" s="208" t="s">
        <v>751</v>
      </c>
      <c r="E62" s="77" t="s">
        <v>776</v>
      </c>
      <c r="F62" s="356"/>
      <c r="G62" s="354"/>
      <c r="H62" s="120"/>
      <c r="I62" s="120"/>
      <c r="J62" s="120"/>
    </row>
    <row r="63" customFormat="false" ht="12.75" hidden="false" customHeight="true" outlineLevel="0" collapsed="false">
      <c r="B63" s="86" t="s">
        <v>217</v>
      </c>
      <c r="C63" s="368" t="s">
        <v>752</v>
      </c>
      <c r="D63" s="208" t="s">
        <v>753</v>
      </c>
      <c r="E63" s="77" t="s">
        <v>777</v>
      </c>
      <c r="F63" s="356"/>
      <c r="G63" s="354"/>
      <c r="H63" s="120"/>
      <c r="I63" s="120"/>
      <c r="J63" s="120"/>
    </row>
    <row r="64" customFormat="false" ht="12.75" hidden="false" customHeight="true" outlineLevel="0" collapsed="false">
      <c r="B64" s="86" t="s">
        <v>220</v>
      </c>
      <c r="C64" s="368" t="s">
        <v>754</v>
      </c>
      <c r="D64" s="208" t="s">
        <v>755</v>
      </c>
      <c r="E64" s="77" t="s">
        <v>778</v>
      </c>
      <c r="F64" s="356"/>
      <c r="G64" s="354"/>
      <c r="H64" s="120"/>
      <c r="I64" s="120"/>
      <c r="J64" s="120"/>
    </row>
    <row r="65" customFormat="false" ht="12.75" hidden="false" customHeight="true" outlineLevel="0" collapsed="false">
      <c r="B65" s="65" t="s">
        <v>224</v>
      </c>
      <c r="C65" s="370" t="s">
        <v>232</v>
      </c>
      <c r="D65" s="78" t="s">
        <v>756</v>
      </c>
      <c r="E65" s="78" t="s">
        <v>756</v>
      </c>
      <c r="F65" s="371"/>
      <c r="G65" s="356"/>
      <c r="H65" s="120"/>
      <c r="I65" s="120"/>
      <c r="J65" s="120"/>
    </row>
    <row r="66" customFormat="false" ht="12.75" hidden="false" customHeight="true" outlineLevel="0" collapsed="false">
      <c r="B66" s="65" t="s">
        <v>227</v>
      </c>
      <c r="C66" s="328" t="s">
        <v>757</v>
      </c>
      <c r="D66" s="208" t="s">
        <v>758</v>
      </c>
      <c r="E66" s="208" t="s">
        <v>758</v>
      </c>
      <c r="F66" s="371"/>
      <c r="G66" s="356"/>
      <c r="H66" s="120"/>
      <c r="I66" s="120"/>
      <c r="J66" s="120"/>
    </row>
    <row r="67" customFormat="false" ht="12.75" hidden="false" customHeight="true" outlineLevel="0" collapsed="false">
      <c r="B67" s="65" t="s">
        <v>231</v>
      </c>
      <c r="C67" s="328" t="s">
        <v>759</v>
      </c>
      <c r="D67" s="208" t="s">
        <v>760</v>
      </c>
      <c r="E67" s="208" t="s">
        <v>760</v>
      </c>
      <c r="F67" s="371"/>
      <c r="G67" s="356"/>
      <c r="H67" s="120"/>
      <c r="I67" s="120"/>
      <c r="J67" s="120"/>
    </row>
    <row r="68" customFormat="false" ht="12.75" hidden="false" customHeight="true" outlineLevel="0" collapsed="false">
      <c r="B68" s="65" t="s">
        <v>235</v>
      </c>
      <c r="C68" s="328" t="s">
        <v>761</v>
      </c>
      <c r="D68" s="208" t="s">
        <v>751</v>
      </c>
      <c r="E68" s="208" t="s">
        <v>751</v>
      </c>
      <c r="F68" s="371"/>
      <c r="G68" s="356"/>
      <c r="H68" s="120"/>
      <c r="I68" s="120"/>
      <c r="J68" s="120"/>
    </row>
    <row r="69" customFormat="false" ht="12.75" hidden="false" customHeight="true" outlineLevel="0" collapsed="false">
      <c r="B69" s="65" t="s">
        <v>253</v>
      </c>
      <c r="C69" s="328" t="s">
        <v>762</v>
      </c>
      <c r="D69" s="208" t="s">
        <v>753</v>
      </c>
      <c r="E69" s="208" t="s">
        <v>753</v>
      </c>
      <c r="F69" s="371"/>
      <c r="G69" s="356"/>
      <c r="H69" s="120"/>
      <c r="I69" s="120"/>
      <c r="J69" s="120"/>
    </row>
    <row r="70" customFormat="false" ht="12.75" hidden="false" customHeight="true" outlineLevel="0" collapsed="false">
      <c r="B70" s="65" t="s">
        <v>257</v>
      </c>
      <c r="C70" s="329" t="s">
        <v>763</v>
      </c>
      <c r="D70" s="331" t="s">
        <v>755</v>
      </c>
      <c r="E70" s="331" t="s">
        <v>755</v>
      </c>
      <c r="F70" s="371"/>
      <c r="G70" s="356"/>
      <c r="H70" s="120"/>
      <c r="I70" s="120"/>
      <c r="J70" s="120"/>
    </row>
    <row r="71" customFormat="false" ht="12.75" hidden="false" customHeight="true" outlineLevel="0" collapsed="false">
      <c r="B71" s="65" t="s">
        <v>260</v>
      </c>
      <c r="C71" s="321" t="s">
        <v>236</v>
      </c>
      <c r="D71" s="78" t="s">
        <v>764</v>
      </c>
      <c r="E71" s="78" t="s">
        <v>764</v>
      </c>
      <c r="F71" s="371"/>
      <c r="G71" s="356"/>
      <c r="H71" s="120"/>
      <c r="I71" s="120"/>
      <c r="J71" s="120"/>
    </row>
    <row r="72" customFormat="false" ht="12.75" hidden="false" customHeight="true" outlineLevel="0" collapsed="false">
      <c r="B72" s="65" t="s">
        <v>261</v>
      </c>
      <c r="C72" s="328" t="s">
        <v>757</v>
      </c>
      <c r="D72" s="208" t="s">
        <v>758</v>
      </c>
      <c r="E72" s="208" t="s">
        <v>758</v>
      </c>
      <c r="F72" s="371"/>
      <c r="G72" s="356"/>
      <c r="H72" s="120"/>
      <c r="I72" s="120"/>
      <c r="J72" s="120"/>
    </row>
    <row r="73" customFormat="false" ht="12.75" hidden="false" customHeight="true" outlineLevel="0" collapsed="false">
      <c r="B73" s="65" t="s">
        <v>439</v>
      </c>
      <c r="C73" s="328" t="s">
        <v>759</v>
      </c>
      <c r="D73" s="208" t="s">
        <v>760</v>
      </c>
      <c r="E73" s="208" t="s">
        <v>760</v>
      </c>
      <c r="F73" s="371"/>
      <c r="G73" s="356"/>
      <c r="H73" s="120"/>
      <c r="I73" s="120"/>
      <c r="J73" s="120"/>
    </row>
    <row r="74" customFormat="false" ht="12.75" hidden="false" customHeight="true" outlineLevel="0" collapsed="false">
      <c r="B74" s="65" t="s">
        <v>443</v>
      </c>
      <c r="C74" s="328" t="s">
        <v>761</v>
      </c>
      <c r="D74" s="208" t="s">
        <v>751</v>
      </c>
      <c r="E74" s="208" t="s">
        <v>751</v>
      </c>
      <c r="F74" s="371"/>
      <c r="G74" s="356"/>
      <c r="H74" s="120"/>
      <c r="I74" s="120"/>
      <c r="J74" s="120"/>
    </row>
    <row r="75" customFormat="false" ht="12.75" hidden="false" customHeight="true" outlineLevel="0" collapsed="false">
      <c r="B75" s="65" t="n">
        <v>160</v>
      </c>
      <c r="C75" s="328" t="s">
        <v>762</v>
      </c>
      <c r="D75" s="208" t="s">
        <v>753</v>
      </c>
      <c r="E75" s="208" t="s">
        <v>753</v>
      </c>
      <c r="F75" s="371"/>
      <c r="G75" s="356"/>
      <c r="H75" s="120"/>
      <c r="I75" s="120"/>
      <c r="J75" s="120"/>
    </row>
    <row r="76" customFormat="false" ht="12.75" hidden="false" customHeight="true" outlineLevel="0" collapsed="false">
      <c r="B76" s="65" t="n">
        <v>170</v>
      </c>
      <c r="C76" s="328" t="s">
        <v>763</v>
      </c>
      <c r="D76" s="208" t="s">
        <v>755</v>
      </c>
      <c r="E76" s="208" t="s">
        <v>755</v>
      </c>
      <c r="F76" s="371"/>
      <c r="G76" s="356"/>
      <c r="H76" s="120"/>
      <c r="I76" s="120"/>
      <c r="J76" s="120"/>
    </row>
    <row r="77" customFormat="false" ht="12.75" hidden="false" customHeight="true" outlineLevel="0" collapsed="false">
      <c r="B77" s="69" t="n">
        <v>180</v>
      </c>
      <c r="C77" s="332" t="s">
        <v>765</v>
      </c>
      <c r="D77" s="333" t="s">
        <v>766</v>
      </c>
      <c r="E77" s="333" t="s">
        <v>766</v>
      </c>
      <c r="F77" s="372"/>
      <c r="G77" s="359"/>
      <c r="H77" s="120"/>
      <c r="I77" s="120"/>
      <c r="J77" s="120"/>
    </row>
    <row r="78" customFormat="false" ht="31.5" hidden="false" customHeight="false" outlineLevel="0" collapsed="false">
      <c r="B78" s="112" t="n">
        <v>190</v>
      </c>
      <c r="C78" s="335" t="s">
        <v>779</v>
      </c>
      <c r="D78" s="373" t="s">
        <v>255</v>
      </c>
      <c r="E78" s="374" t="s">
        <v>256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80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81</v>
      </c>
      <c r="H82" s="264"/>
      <c r="I82" s="264"/>
      <c r="J82" s="264"/>
      <c r="K82" s="264" t="s">
        <v>782</v>
      </c>
      <c r="L82" s="264"/>
      <c r="M82" s="264"/>
      <c r="N82" s="264" t="s">
        <v>783</v>
      </c>
      <c r="O82" s="264" t="s">
        <v>784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85</v>
      </c>
      <c r="H83" s="380"/>
      <c r="I83" s="264" t="s">
        <v>786</v>
      </c>
      <c r="J83" s="381" t="s">
        <v>787</v>
      </c>
      <c r="K83" s="264" t="s">
        <v>785</v>
      </c>
      <c r="L83" s="264" t="s">
        <v>786</v>
      </c>
      <c r="M83" s="264" t="s">
        <v>787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88</v>
      </c>
      <c r="I84" s="264"/>
      <c r="J84" s="381"/>
      <c r="K84" s="264"/>
      <c r="L84" s="264"/>
      <c r="M84" s="264"/>
      <c r="N84" s="264"/>
      <c r="O84" s="264"/>
    </row>
    <row r="85" customFormat="false" ht="42" hidden="false" customHeight="false" outlineLevel="0" collapsed="false">
      <c r="B85" s="378"/>
      <c r="C85" s="378"/>
      <c r="D85" s="308"/>
      <c r="E85" s="362"/>
      <c r="F85" s="346" t="s">
        <v>747</v>
      </c>
      <c r="G85" s="382" t="s">
        <v>789</v>
      </c>
      <c r="H85" s="382" t="s">
        <v>790</v>
      </c>
      <c r="I85" s="382" t="s">
        <v>791</v>
      </c>
      <c r="J85" s="382" t="s">
        <v>792</v>
      </c>
      <c r="K85" s="382" t="s">
        <v>793</v>
      </c>
      <c r="L85" s="382" t="s">
        <v>794</v>
      </c>
      <c r="M85" s="382" t="s">
        <v>795</v>
      </c>
      <c r="N85" s="382" t="s">
        <v>796</v>
      </c>
      <c r="O85" s="382" t="s">
        <v>796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797</v>
      </c>
      <c r="H86" s="112" t="s">
        <v>210</v>
      </c>
      <c r="I86" s="112" t="s">
        <v>213</v>
      </c>
      <c r="J86" s="112" t="s">
        <v>217</v>
      </c>
      <c r="K86" s="112" t="s">
        <v>220</v>
      </c>
      <c r="L86" s="112" t="s">
        <v>224</v>
      </c>
      <c r="M86" s="112" t="s">
        <v>227</v>
      </c>
      <c r="N86" s="112" t="s">
        <v>231</v>
      </c>
      <c r="O86" s="112" t="s">
        <v>235</v>
      </c>
    </row>
    <row r="87" customFormat="false" ht="24.75" hidden="false" customHeight="true" outlineLevel="0" collapsed="false">
      <c r="B87" s="65" t="s">
        <v>206</v>
      </c>
      <c r="C87" s="349" t="s">
        <v>228</v>
      </c>
      <c r="D87" s="383"/>
      <c r="E87" s="178" t="s">
        <v>749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12.75" hidden="false" customHeight="true" outlineLevel="0" collapsed="false">
      <c r="B88" s="65" t="s">
        <v>210</v>
      </c>
      <c r="C88" s="326" t="s">
        <v>750</v>
      </c>
      <c r="D88" s="77"/>
      <c r="E88" s="208" t="s">
        <v>751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12.75" hidden="false" customHeight="true" outlineLevel="0" collapsed="false">
      <c r="B89" s="65" t="s">
        <v>213</v>
      </c>
      <c r="C89" s="326" t="s">
        <v>752</v>
      </c>
      <c r="D89" s="77"/>
      <c r="E89" s="208" t="s">
        <v>753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12.75" hidden="false" customHeight="true" outlineLevel="0" collapsed="false">
      <c r="B90" s="65" t="s">
        <v>217</v>
      </c>
      <c r="C90" s="326" t="s">
        <v>754</v>
      </c>
      <c r="D90" s="77"/>
      <c r="E90" s="208" t="s">
        <v>755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12.75" hidden="false" customHeight="true" outlineLevel="0" collapsed="false">
      <c r="B91" s="65" t="s">
        <v>220</v>
      </c>
      <c r="C91" s="89" t="s">
        <v>232</v>
      </c>
      <c r="D91" s="355"/>
      <c r="E91" s="78" t="s">
        <v>756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12.75" hidden="false" customHeight="true" outlineLevel="0" collapsed="false">
      <c r="B92" s="65" t="s">
        <v>224</v>
      </c>
      <c r="C92" s="279" t="s">
        <v>757</v>
      </c>
      <c r="D92" s="77"/>
      <c r="E92" s="208" t="s">
        <v>758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12.75" hidden="false" customHeight="true" outlineLevel="0" collapsed="false">
      <c r="B93" s="65" t="s">
        <v>227</v>
      </c>
      <c r="C93" s="279" t="s">
        <v>759</v>
      </c>
      <c r="D93" s="77"/>
      <c r="E93" s="208" t="s">
        <v>760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12.75" hidden="false" customHeight="true" outlineLevel="0" collapsed="false">
      <c r="B94" s="65" t="s">
        <v>231</v>
      </c>
      <c r="C94" s="279" t="s">
        <v>761</v>
      </c>
      <c r="D94" s="77"/>
      <c r="E94" s="208" t="s">
        <v>751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12.75" hidden="false" customHeight="true" outlineLevel="0" collapsed="false">
      <c r="B95" s="65" t="s">
        <v>235</v>
      </c>
      <c r="C95" s="279" t="s">
        <v>762</v>
      </c>
      <c r="D95" s="77"/>
      <c r="E95" s="208" t="s">
        <v>753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12.75" hidden="false" customHeight="true" outlineLevel="0" collapsed="false">
      <c r="B96" s="65" t="n">
        <v>100</v>
      </c>
      <c r="C96" s="329" t="s">
        <v>763</v>
      </c>
      <c r="D96" s="330"/>
      <c r="E96" s="331" t="s">
        <v>755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12.75" hidden="false" customHeight="true" outlineLevel="0" collapsed="false">
      <c r="B97" s="65" t="n">
        <v>110</v>
      </c>
      <c r="C97" s="357" t="s">
        <v>236</v>
      </c>
      <c r="D97" s="77"/>
      <c r="E97" s="78" t="s">
        <v>764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12.75" hidden="false" customHeight="true" outlineLevel="0" collapsed="false">
      <c r="B98" s="65" t="n">
        <v>120</v>
      </c>
      <c r="C98" s="279" t="s">
        <v>757</v>
      </c>
      <c r="D98" s="77"/>
      <c r="E98" s="208" t="s">
        <v>758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12.75" hidden="false" customHeight="true" outlineLevel="0" collapsed="false">
      <c r="B99" s="65" t="n">
        <v>130</v>
      </c>
      <c r="C99" s="279" t="s">
        <v>759</v>
      </c>
      <c r="D99" s="77"/>
      <c r="E99" s="208" t="s">
        <v>760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12.75" hidden="false" customHeight="true" outlineLevel="0" collapsed="false">
      <c r="B100" s="65" t="n">
        <v>140</v>
      </c>
      <c r="C100" s="279" t="s">
        <v>761</v>
      </c>
      <c r="D100" s="77"/>
      <c r="E100" s="208" t="s">
        <v>751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12.75" hidden="false" customHeight="true" outlineLevel="0" collapsed="false">
      <c r="B101" s="65" t="n">
        <v>150</v>
      </c>
      <c r="C101" s="279" t="s">
        <v>762</v>
      </c>
      <c r="D101" s="77"/>
      <c r="E101" s="208" t="s">
        <v>753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12.75" hidden="false" customHeight="true" outlineLevel="0" collapsed="false">
      <c r="B102" s="65" t="n">
        <v>160</v>
      </c>
      <c r="C102" s="329" t="s">
        <v>763</v>
      </c>
      <c r="D102" s="330"/>
      <c r="E102" s="208" t="s">
        <v>755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12.75" hidden="false" customHeight="true" outlineLevel="0" collapsed="false">
      <c r="B103" s="69" t="n">
        <v>170</v>
      </c>
      <c r="C103" s="287" t="s">
        <v>765</v>
      </c>
      <c r="D103" s="249"/>
      <c r="E103" s="333" t="s">
        <v>766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798</v>
      </c>
      <c r="D104" s="390"/>
      <c r="E104" s="270" t="s">
        <v>799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42" hidden="false" customHeight="false" outlineLevel="0" collapsed="false">
      <c r="B105" s="112" t="n">
        <v>190</v>
      </c>
      <c r="C105" s="392" t="s">
        <v>800</v>
      </c>
      <c r="D105" s="390"/>
      <c r="E105" s="270" t="s">
        <v>801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02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81</v>
      </c>
      <c r="H110" s="264"/>
      <c r="I110" s="264"/>
      <c r="J110" s="264"/>
      <c r="K110" s="264" t="s">
        <v>803</v>
      </c>
      <c r="L110" s="264"/>
      <c r="M110" s="264"/>
      <c r="N110" s="264" t="s">
        <v>783</v>
      </c>
      <c r="O110" s="264" t="s">
        <v>784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85</v>
      </c>
      <c r="H111" s="380"/>
      <c r="I111" s="264" t="s">
        <v>786</v>
      </c>
      <c r="J111" s="381" t="s">
        <v>787</v>
      </c>
      <c r="K111" s="264" t="s">
        <v>785</v>
      </c>
      <c r="L111" s="264" t="s">
        <v>786</v>
      </c>
      <c r="M111" s="264" t="s">
        <v>787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88</v>
      </c>
      <c r="I112" s="264"/>
      <c r="J112" s="381"/>
      <c r="K112" s="264"/>
      <c r="L112" s="264"/>
      <c r="M112" s="264"/>
      <c r="N112" s="264"/>
      <c r="O112" s="264"/>
    </row>
    <row r="113" customFormat="false" ht="42" hidden="false" customHeight="false" outlineLevel="0" collapsed="false">
      <c r="B113" s="378"/>
      <c r="C113" s="378"/>
      <c r="D113" s="401"/>
      <c r="E113" s="362"/>
      <c r="F113" s="346" t="s">
        <v>747</v>
      </c>
      <c r="G113" s="382" t="s">
        <v>789</v>
      </c>
      <c r="H113" s="382" t="s">
        <v>790</v>
      </c>
      <c r="I113" s="382" t="s">
        <v>791</v>
      </c>
      <c r="J113" s="382" t="s">
        <v>792</v>
      </c>
      <c r="K113" s="382" t="s">
        <v>804</v>
      </c>
      <c r="L113" s="382" t="s">
        <v>805</v>
      </c>
      <c r="M113" s="382" t="s">
        <v>806</v>
      </c>
      <c r="N113" s="382" t="s">
        <v>796</v>
      </c>
      <c r="O113" s="382" t="s">
        <v>796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797</v>
      </c>
      <c r="H114" s="402" t="s">
        <v>210</v>
      </c>
      <c r="I114" s="402" t="s">
        <v>213</v>
      </c>
      <c r="J114" s="402" t="s">
        <v>217</v>
      </c>
      <c r="K114" s="402" t="s">
        <v>220</v>
      </c>
      <c r="L114" s="402" t="s">
        <v>224</v>
      </c>
      <c r="M114" s="402" t="s">
        <v>227</v>
      </c>
      <c r="N114" s="402" t="s">
        <v>231</v>
      </c>
      <c r="O114" s="402" t="s">
        <v>235</v>
      </c>
    </row>
    <row r="115" customFormat="false" ht="12.75" hidden="false" customHeight="true" outlineLevel="0" collapsed="false">
      <c r="B115" s="60" t="s">
        <v>206</v>
      </c>
      <c r="C115" s="89" t="s">
        <v>232</v>
      </c>
      <c r="D115" s="355"/>
      <c r="E115" s="78" t="s">
        <v>756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12.75" hidden="false" customHeight="true" outlineLevel="0" collapsed="false">
      <c r="B116" s="65" t="s">
        <v>210</v>
      </c>
      <c r="C116" s="279" t="s">
        <v>757</v>
      </c>
      <c r="D116" s="77"/>
      <c r="E116" s="208" t="s">
        <v>758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12.75" hidden="false" customHeight="true" outlineLevel="0" collapsed="false">
      <c r="B117" s="65" t="s">
        <v>213</v>
      </c>
      <c r="C117" s="279" t="s">
        <v>759</v>
      </c>
      <c r="D117" s="77"/>
      <c r="E117" s="208" t="s">
        <v>760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12.75" hidden="false" customHeight="true" outlineLevel="0" collapsed="false">
      <c r="B118" s="65" t="s">
        <v>217</v>
      </c>
      <c r="C118" s="279" t="s">
        <v>761</v>
      </c>
      <c r="D118" s="77"/>
      <c r="E118" s="208" t="s">
        <v>751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12.75" hidden="false" customHeight="true" outlineLevel="0" collapsed="false">
      <c r="B119" s="65" t="s">
        <v>220</v>
      </c>
      <c r="C119" s="279" t="s">
        <v>807</v>
      </c>
      <c r="D119" s="77"/>
      <c r="E119" s="208" t="s">
        <v>753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12.75" hidden="false" customHeight="true" outlineLevel="0" collapsed="false">
      <c r="B120" s="65" t="s">
        <v>224</v>
      </c>
      <c r="C120" s="329" t="s">
        <v>763</v>
      </c>
      <c r="D120" s="330"/>
      <c r="E120" s="331" t="s">
        <v>755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12.75" hidden="false" customHeight="true" outlineLevel="0" collapsed="false">
      <c r="B121" s="65" t="s">
        <v>227</v>
      </c>
      <c r="C121" s="357" t="s">
        <v>236</v>
      </c>
      <c r="D121" s="77"/>
      <c r="E121" s="78" t="s">
        <v>764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12.75" hidden="false" customHeight="true" outlineLevel="0" collapsed="false">
      <c r="B122" s="65" t="s">
        <v>231</v>
      </c>
      <c r="C122" s="279" t="s">
        <v>757</v>
      </c>
      <c r="D122" s="77"/>
      <c r="E122" s="208" t="s">
        <v>758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12.75" hidden="false" customHeight="true" outlineLevel="0" collapsed="false">
      <c r="B123" s="65" t="s">
        <v>235</v>
      </c>
      <c r="C123" s="279" t="s">
        <v>759</v>
      </c>
      <c r="D123" s="77"/>
      <c r="E123" s="208" t="s">
        <v>760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12.75" hidden="false" customHeight="true" outlineLevel="0" collapsed="false">
      <c r="B124" s="65" t="s">
        <v>253</v>
      </c>
      <c r="C124" s="279" t="s">
        <v>761</v>
      </c>
      <c r="D124" s="77"/>
      <c r="E124" s="208" t="s">
        <v>751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12.75" hidden="false" customHeight="true" outlineLevel="0" collapsed="false">
      <c r="B125" s="65" t="s">
        <v>257</v>
      </c>
      <c r="C125" s="279" t="s">
        <v>807</v>
      </c>
      <c r="D125" s="77"/>
      <c r="E125" s="208" t="s">
        <v>753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12.75" hidden="false" customHeight="true" outlineLevel="0" collapsed="false">
      <c r="B126" s="65" t="s">
        <v>260</v>
      </c>
      <c r="C126" s="329" t="s">
        <v>763</v>
      </c>
      <c r="D126" s="330"/>
      <c r="E126" s="208" t="s">
        <v>755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12.75" hidden="false" customHeight="true" outlineLevel="0" collapsed="false">
      <c r="B127" s="69" t="n">
        <v>130</v>
      </c>
      <c r="C127" s="287" t="s">
        <v>765</v>
      </c>
      <c r="D127" s="249"/>
      <c r="E127" s="333" t="s">
        <v>766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12" hidden="false" customHeight="true" outlineLevel="0" collapsed="false">
      <c r="B128" s="112" t="n">
        <v>140</v>
      </c>
      <c r="C128" s="335" t="s">
        <v>808</v>
      </c>
      <c r="D128" s="390"/>
      <c r="E128" s="270" t="s">
        <v>270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31.5" hidden="false" customHeight="false" outlineLevel="0" collapsed="false">
      <c r="B129" s="112" t="n">
        <v>150</v>
      </c>
      <c r="C129" s="392" t="s">
        <v>800</v>
      </c>
      <c r="D129" s="390"/>
      <c r="E129" s="270" t="s">
        <v>809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0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15" hidden="false" customHeight="tru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2.75" hidden="false" customHeight="tru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12.75" hidden="false" customHeight="true" outlineLevel="0" collapsed="false">
      <c r="B136" s="268" t="s">
        <v>206</v>
      </c>
      <c r="C136" s="416" t="s">
        <v>236</v>
      </c>
      <c r="D136" s="78" t="s">
        <v>238</v>
      </c>
      <c r="E136" s="78" t="s">
        <v>238</v>
      </c>
      <c r="F136" s="417"/>
      <c r="G136" s="405"/>
      <c r="H136" s="405"/>
      <c r="I136" s="405"/>
      <c r="J136" s="405"/>
      <c r="K136" s="405"/>
    </row>
    <row r="137" s="377" customFormat="true" ht="12.75" hidden="false" customHeight="true" outlineLevel="0" collapsed="false">
      <c r="B137" s="268" t="s">
        <v>210</v>
      </c>
      <c r="C137" s="416" t="s">
        <v>232</v>
      </c>
      <c r="D137" s="78" t="s">
        <v>234</v>
      </c>
      <c r="E137" s="78" t="s">
        <v>234</v>
      </c>
      <c r="F137" s="417"/>
      <c r="G137" s="405"/>
      <c r="H137" s="405"/>
      <c r="I137" s="405"/>
      <c r="J137" s="405"/>
      <c r="K137" s="405"/>
    </row>
    <row r="138" s="377" customFormat="true" ht="42" hidden="false" customHeight="false" outlineLevel="0" collapsed="false">
      <c r="B138" s="268" t="s">
        <v>213</v>
      </c>
      <c r="C138" s="416" t="s">
        <v>811</v>
      </c>
      <c r="D138" s="270" t="s">
        <v>812</v>
      </c>
      <c r="E138" s="270" t="s">
        <v>813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14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31.5" hidden="false" customHeight="false" outlineLevel="0" collapsed="false">
      <c r="B146" s="424" t="s">
        <v>748</v>
      </c>
      <c r="C146" s="425" t="s">
        <v>225</v>
      </c>
      <c r="D146" s="78" t="s">
        <v>815</v>
      </c>
      <c r="E146" s="319"/>
      <c r="F146" s="393"/>
    </row>
    <row r="147" customFormat="false" ht="42" hidden="false" customHeight="false" outlineLevel="0" collapsed="false">
      <c r="B147" s="86" t="s">
        <v>206</v>
      </c>
      <c r="C147" s="426" t="s">
        <v>228</v>
      </c>
      <c r="D147" s="171" t="s">
        <v>816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17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3</v>
      </c>
      <c r="C149" s="368" t="s">
        <v>750</v>
      </c>
      <c r="D149" s="208" t="s">
        <v>751</v>
      </c>
      <c r="E149" s="356"/>
      <c r="F149" s="305"/>
    </row>
    <row r="150" customFormat="false" ht="12.75" hidden="false" customHeight="true" outlineLevel="0" collapsed="false">
      <c r="A150" s="39"/>
      <c r="B150" s="86" t="s">
        <v>217</v>
      </c>
      <c r="C150" s="368" t="s">
        <v>752</v>
      </c>
      <c r="D150" s="208" t="s">
        <v>753</v>
      </c>
      <c r="E150" s="356"/>
      <c r="F150" s="305"/>
    </row>
    <row r="151" customFormat="false" ht="12.75" hidden="false" customHeight="true" outlineLevel="0" collapsed="false">
      <c r="A151" s="39"/>
      <c r="B151" s="86" t="s">
        <v>220</v>
      </c>
      <c r="C151" s="368" t="s">
        <v>754</v>
      </c>
      <c r="D151" s="208" t="s">
        <v>755</v>
      </c>
      <c r="E151" s="356"/>
      <c r="F151" s="305"/>
    </row>
    <row r="152" customFormat="false" ht="12.75" hidden="false" customHeight="true" outlineLevel="0" collapsed="false">
      <c r="A152" s="39"/>
      <c r="B152" s="86" t="s">
        <v>224</v>
      </c>
      <c r="C152" s="98" t="s">
        <v>232</v>
      </c>
      <c r="D152" s="78" t="s">
        <v>756</v>
      </c>
      <c r="E152" s="356"/>
      <c r="F152" s="305"/>
    </row>
    <row r="153" customFormat="false" ht="12.75" hidden="false" customHeight="true" outlineLevel="0" collapsed="false">
      <c r="A153" s="39"/>
      <c r="B153" s="86" t="s">
        <v>227</v>
      </c>
      <c r="C153" s="427" t="s">
        <v>757</v>
      </c>
      <c r="D153" s="208" t="s">
        <v>758</v>
      </c>
      <c r="E153" s="356"/>
      <c r="F153" s="305"/>
    </row>
    <row r="154" customFormat="false" ht="12.75" hidden="false" customHeight="true" outlineLevel="0" collapsed="false">
      <c r="A154" s="39"/>
      <c r="B154" s="86" t="s">
        <v>231</v>
      </c>
      <c r="C154" s="427" t="s">
        <v>759</v>
      </c>
      <c r="D154" s="208" t="s">
        <v>760</v>
      </c>
      <c r="E154" s="356"/>
      <c r="F154" s="305"/>
    </row>
    <row r="155" customFormat="false" ht="12.75" hidden="false" customHeight="true" outlineLevel="0" collapsed="false">
      <c r="A155" s="39"/>
      <c r="B155" s="86" t="s">
        <v>235</v>
      </c>
      <c r="C155" s="427" t="s">
        <v>761</v>
      </c>
      <c r="D155" s="208" t="s">
        <v>751</v>
      </c>
      <c r="E155" s="356"/>
      <c r="F155" s="305"/>
    </row>
    <row r="156" customFormat="false" ht="12.75" hidden="false" customHeight="true" outlineLevel="0" collapsed="false">
      <c r="A156" s="39"/>
      <c r="B156" s="86" t="s">
        <v>253</v>
      </c>
      <c r="C156" s="427" t="s">
        <v>762</v>
      </c>
      <c r="D156" s="208" t="s">
        <v>753</v>
      </c>
      <c r="E156" s="356"/>
      <c r="F156" s="305"/>
    </row>
    <row r="157" customFormat="false" ht="12.75" hidden="false" customHeight="true" outlineLevel="0" collapsed="false">
      <c r="A157" s="39"/>
      <c r="B157" s="86" t="s">
        <v>257</v>
      </c>
      <c r="C157" s="428" t="s">
        <v>763</v>
      </c>
      <c r="D157" s="331" t="s">
        <v>755</v>
      </c>
      <c r="E157" s="388"/>
      <c r="F157" s="305"/>
    </row>
    <row r="158" customFormat="false" ht="12.75" hidden="false" customHeight="true" outlineLevel="0" collapsed="false">
      <c r="A158" s="39"/>
      <c r="B158" s="86" t="s">
        <v>260</v>
      </c>
      <c r="C158" s="426" t="s">
        <v>236</v>
      </c>
      <c r="D158" s="78" t="s">
        <v>764</v>
      </c>
      <c r="E158" s="356"/>
      <c r="F158" s="305"/>
    </row>
    <row r="159" customFormat="false" ht="12.75" hidden="false" customHeight="true" outlineLevel="0" collapsed="false">
      <c r="A159" s="39"/>
      <c r="B159" s="86" t="s">
        <v>261</v>
      </c>
      <c r="C159" s="427" t="s">
        <v>757</v>
      </c>
      <c r="D159" s="208" t="s">
        <v>758</v>
      </c>
      <c r="E159" s="356"/>
      <c r="F159" s="305"/>
    </row>
    <row r="160" customFormat="false" ht="12.75" hidden="false" customHeight="true" outlineLevel="0" collapsed="false">
      <c r="A160" s="39"/>
      <c r="B160" s="86" t="s">
        <v>439</v>
      </c>
      <c r="C160" s="427" t="s">
        <v>759</v>
      </c>
      <c r="D160" s="208" t="s">
        <v>760</v>
      </c>
      <c r="E160" s="356"/>
      <c r="F160" s="305"/>
    </row>
    <row r="161" customFormat="false" ht="12.75" hidden="false" customHeight="true" outlineLevel="0" collapsed="false">
      <c r="A161" s="39"/>
      <c r="B161" s="86" t="s">
        <v>443</v>
      </c>
      <c r="C161" s="427" t="s">
        <v>761</v>
      </c>
      <c r="D161" s="208" t="s">
        <v>751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62</v>
      </c>
      <c r="D162" s="208" t="s">
        <v>753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63</v>
      </c>
      <c r="D163" s="208" t="s">
        <v>755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65</v>
      </c>
      <c r="D164" s="333" t="s">
        <v>766</v>
      </c>
      <c r="E164" s="359"/>
      <c r="F164" s="305"/>
    </row>
    <row r="165" customFormat="false" ht="21" hidden="false" customHeight="false" outlineLevel="0" collapsed="false">
      <c r="A165" s="39"/>
      <c r="B165" s="430" t="n">
        <v>190</v>
      </c>
      <c r="C165" s="431" t="s">
        <v>818</v>
      </c>
      <c r="D165" s="114" t="s">
        <v>241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19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0</v>
      </c>
      <c r="F169" s="344" t="s">
        <v>770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71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21</v>
      </c>
    </row>
    <row r="173" customFormat="false" ht="42" hidden="false" customHeight="false" outlineLevel="0" collapsed="false">
      <c r="B173" s="363" t="s">
        <v>206</v>
      </c>
      <c r="C173" s="364" t="s">
        <v>228</v>
      </c>
      <c r="D173" s="171" t="s">
        <v>816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17</v>
      </c>
      <c r="D174" s="326"/>
      <c r="E174" s="80"/>
      <c r="F174" s="436"/>
    </row>
    <row r="175" customFormat="false" ht="12.75" hidden="false" customHeight="true" outlineLevel="0" collapsed="false">
      <c r="B175" s="86" t="s">
        <v>213</v>
      </c>
      <c r="C175" s="368" t="s">
        <v>750</v>
      </c>
      <c r="D175" s="208" t="s">
        <v>751</v>
      </c>
      <c r="E175" s="80"/>
      <c r="F175" s="436"/>
    </row>
    <row r="176" customFormat="false" ht="12.75" hidden="false" customHeight="true" outlineLevel="0" collapsed="false">
      <c r="B176" s="86" t="s">
        <v>217</v>
      </c>
      <c r="C176" s="368" t="s">
        <v>752</v>
      </c>
      <c r="D176" s="208" t="s">
        <v>753</v>
      </c>
      <c r="E176" s="80"/>
      <c r="F176" s="436"/>
    </row>
    <row r="177" customFormat="false" ht="12.75" hidden="false" customHeight="true" outlineLevel="0" collapsed="false">
      <c r="B177" s="86" t="s">
        <v>220</v>
      </c>
      <c r="C177" s="368" t="s">
        <v>754</v>
      </c>
      <c r="D177" s="208" t="s">
        <v>755</v>
      </c>
      <c r="E177" s="80"/>
      <c r="F177" s="436"/>
    </row>
    <row r="178" customFormat="false" ht="12.75" hidden="false" customHeight="true" outlineLevel="0" collapsed="false">
      <c r="B178" s="86" t="s">
        <v>224</v>
      </c>
      <c r="C178" s="98" t="s">
        <v>232</v>
      </c>
      <c r="D178" s="78" t="s">
        <v>756</v>
      </c>
      <c r="E178" s="80"/>
      <c r="F178" s="356"/>
    </row>
    <row r="179" customFormat="false" ht="12.75" hidden="false" customHeight="true" outlineLevel="0" collapsed="false">
      <c r="A179" s="437"/>
      <c r="B179" s="86" t="s">
        <v>227</v>
      </c>
      <c r="C179" s="427" t="s">
        <v>757</v>
      </c>
      <c r="D179" s="208" t="s">
        <v>758</v>
      </c>
      <c r="E179" s="80"/>
      <c r="F179" s="356"/>
    </row>
    <row r="180" customFormat="false" ht="12.75" hidden="false" customHeight="true" outlineLevel="0" collapsed="false">
      <c r="A180" s="437"/>
      <c r="B180" s="86" t="s">
        <v>231</v>
      </c>
      <c r="C180" s="427" t="s">
        <v>759</v>
      </c>
      <c r="D180" s="208" t="s">
        <v>760</v>
      </c>
      <c r="E180" s="80"/>
      <c r="F180" s="356"/>
    </row>
    <row r="181" customFormat="false" ht="12.75" hidden="false" customHeight="true" outlineLevel="0" collapsed="false">
      <c r="A181" s="437"/>
      <c r="B181" s="86" t="s">
        <v>235</v>
      </c>
      <c r="C181" s="427" t="s">
        <v>761</v>
      </c>
      <c r="D181" s="208" t="s">
        <v>751</v>
      </c>
      <c r="E181" s="80"/>
      <c r="F181" s="356"/>
    </row>
    <row r="182" customFormat="false" ht="12.75" hidden="false" customHeight="true" outlineLevel="0" collapsed="false">
      <c r="A182" s="437"/>
      <c r="B182" s="86" t="s">
        <v>253</v>
      </c>
      <c r="C182" s="427" t="s">
        <v>762</v>
      </c>
      <c r="D182" s="208" t="s">
        <v>753</v>
      </c>
      <c r="E182" s="80"/>
      <c r="F182" s="356"/>
    </row>
    <row r="183" customFormat="false" ht="12.75" hidden="false" customHeight="true" outlineLevel="0" collapsed="false">
      <c r="A183" s="437"/>
      <c r="B183" s="86" t="s">
        <v>257</v>
      </c>
      <c r="C183" s="428" t="s">
        <v>763</v>
      </c>
      <c r="D183" s="331" t="s">
        <v>755</v>
      </c>
      <c r="E183" s="80"/>
      <c r="F183" s="356"/>
    </row>
    <row r="184" customFormat="false" ht="12.75" hidden="false" customHeight="true" outlineLevel="0" collapsed="false">
      <c r="A184" s="437"/>
      <c r="B184" s="86" t="s">
        <v>260</v>
      </c>
      <c r="C184" s="426" t="s">
        <v>236</v>
      </c>
      <c r="D184" s="78" t="s">
        <v>764</v>
      </c>
      <c r="E184" s="80"/>
      <c r="F184" s="356"/>
    </row>
    <row r="185" customFormat="false" ht="12.75" hidden="false" customHeight="true" outlineLevel="0" collapsed="false">
      <c r="A185" s="437"/>
      <c r="B185" s="86" t="s">
        <v>261</v>
      </c>
      <c r="C185" s="427" t="s">
        <v>757</v>
      </c>
      <c r="D185" s="208" t="s">
        <v>758</v>
      </c>
      <c r="E185" s="80"/>
      <c r="F185" s="356"/>
    </row>
    <row r="186" customFormat="false" ht="12.75" hidden="false" customHeight="true" outlineLevel="0" collapsed="false">
      <c r="A186" s="437"/>
      <c r="B186" s="86" t="s">
        <v>439</v>
      </c>
      <c r="C186" s="427" t="s">
        <v>759</v>
      </c>
      <c r="D186" s="208" t="s">
        <v>760</v>
      </c>
      <c r="E186" s="80"/>
      <c r="F186" s="356"/>
    </row>
    <row r="187" customFormat="false" ht="12.75" hidden="false" customHeight="true" outlineLevel="0" collapsed="false">
      <c r="A187" s="437"/>
      <c r="B187" s="86" t="s">
        <v>443</v>
      </c>
      <c r="C187" s="427" t="s">
        <v>761</v>
      </c>
      <c r="D187" s="208" t="s">
        <v>751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62</v>
      </c>
      <c r="D188" s="208" t="s">
        <v>753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63</v>
      </c>
      <c r="D189" s="208" t="s">
        <v>755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65</v>
      </c>
      <c r="D190" s="333" t="s">
        <v>766</v>
      </c>
      <c r="E190" s="141"/>
      <c r="F190" s="359"/>
    </row>
    <row r="191" customFormat="false" ht="31.5" hidden="false" customHeight="false" outlineLevel="0" collapsed="false">
      <c r="A191" s="437"/>
      <c r="B191" s="438" t="n">
        <v>190</v>
      </c>
      <c r="C191" s="431" t="s">
        <v>822</v>
      </c>
      <c r="D191" s="270" t="s">
        <v>265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23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24</v>
      </c>
      <c r="F196" s="264"/>
      <c r="G196" s="344" t="s">
        <v>825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0</v>
      </c>
      <c r="F197" s="344" t="s">
        <v>770</v>
      </c>
      <c r="G197" s="344" t="s">
        <v>826</v>
      </c>
      <c r="H197" s="344" t="s">
        <v>827</v>
      </c>
      <c r="I197" s="344"/>
      <c r="J197" s="344" t="s">
        <v>828</v>
      </c>
      <c r="K197" s="344" t="s">
        <v>829</v>
      </c>
      <c r="L197" s="344" t="s">
        <v>830</v>
      </c>
      <c r="M197" s="264" t="s">
        <v>783</v>
      </c>
      <c r="N197" s="264" t="s">
        <v>784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31</v>
      </c>
      <c r="I198" s="444" t="s">
        <v>832</v>
      </c>
      <c r="J198" s="344"/>
      <c r="K198" s="344"/>
      <c r="L198" s="344"/>
      <c r="M198" s="264"/>
      <c r="N198" s="264"/>
    </row>
    <row r="199" customFormat="false" ht="31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71</v>
      </c>
      <c r="G199" s="346" t="s">
        <v>205</v>
      </c>
      <c r="H199" s="382"/>
      <c r="I199" s="382" t="s">
        <v>833</v>
      </c>
      <c r="J199" s="382" t="s">
        <v>834</v>
      </c>
      <c r="K199" s="382" t="s">
        <v>835</v>
      </c>
      <c r="L199" s="382" t="s">
        <v>836</v>
      </c>
      <c r="M199" s="445" t="s">
        <v>837</v>
      </c>
      <c r="N199" s="445" t="s">
        <v>837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3</v>
      </c>
      <c r="G200" s="112" t="s">
        <v>838</v>
      </c>
      <c r="H200" s="112" t="s">
        <v>217</v>
      </c>
      <c r="I200" s="112" t="s">
        <v>220</v>
      </c>
      <c r="J200" s="112" t="s">
        <v>224</v>
      </c>
      <c r="K200" s="112" t="s">
        <v>227</v>
      </c>
      <c r="L200" s="449" t="s">
        <v>231</v>
      </c>
      <c r="M200" s="449" t="s">
        <v>235</v>
      </c>
      <c r="N200" s="449" t="n">
        <v>100</v>
      </c>
    </row>
    <row r="201" customFormat="false" ht="42" hidden="false" customHeight="false" outlineLevel="0" collapsed="false">
      <c r="B201" s="363" t="s">
        <v>206</v>
      </c>
      <c r="C201" s="450" t="s">
        <v>228</v>
      </c>
      <c r="D201" s="171" t="s">
        <v>816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17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3</v>
      </c>
      <c r="C203" s="454" t="s">
        <v>750</v>
      </c>
      <c r="D203" s="208" t="s">
        <v>751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7</v>
      </c>
      <c r="C204" s="454" t="s">
        <v>752</v>
      </c>
      <c r="D204" s="208" t="s">
        <v>753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0</v>
      </c>
      <c r="C205" s="454" t="s">
        <v>754</v>
      </c>
      <c r="D205" s="208" t="s">
        <v>755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4</v>
      </c>
      <c r="C206" s="98" t="s">
        <v>232</v>
      </c>
      <c r="D206" s="78" t="s">
        <v>756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7</v>
      </c>
      <c r="C207" s="428" t="s">
        <v>757</v>
      </c>
      <c r="D207" s="208" t="s">
        <v>758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1</v>
      </c>
      <c r="C208" s="428" t="s">
        <v>759</v>
      </c>
      <c r="D208" s="208" t="s">
        <v>760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5</v>
      </c>
      <c r="C209" s="428" t="s">
        <v>761</v>
      </c>
      <c r="D209" s="208" t="s">
        <v>751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3</v>
      </c>
      <c r="C210" s="428" t="s">
        <v>762</v>
      </c>
      <c r="D210" s="208" t="s">
        <v>753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57</v>
      </c>
      <c r="C211" s="428" t="s">
        <v>763</v>
      </c>
      <c r="D211" s="331" t="s">
        <v>755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0</v>
      </c>
      <c r="C212" s="457" t="s">
        <v>236</v>
      </c>
      <c r="D212" s="78" t="s">
        <v>764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1</v>
      </c>
      <c r="C213" s="428" t="s">
        <v>757</v>
      </c>
      <c r="D213" s="208" t="s">
        <v>758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39</v>
      </c>
      <c r="C214" s="428" t="s">
        <v>759</v>
      </c>
      <c r="D214" s="208" t="s">
        <v>760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3</v>
      </c>
      <c r="C215" s="428" t="s">
        <v>761</v>
      </c>
      <c r="D215" s="208" t="s">
        <v>751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62</v>
      </c>
      <c r="D216" s="208" t="s">
        <v>753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63</v>
      </c>
      <c r="D217" s="208" t="s">
        <v>755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65</v>
      </c>
      <c r="D218" s="333" t="s">
        <v>766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" hidden="false" customHeight="false" outlineLevel="0" collapsed="false">
      <c r="B219" s="438" t="n">
        <v>190</v>
      </c>
      <c r="C219" s="461" t="s">
        <v>839</v>
      </c>
      <c r="D219" s="462" t="s">
        <v>468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0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1</v>
      </c>
      <c r="F224" s="344"/>
      <c r="G224" s="344"/>
      <c r="H224" s="344"/>
      <c r="I224" s="344" t="s">
        <v>828</v>
      </c>
      <c r="J224" s="344" t="s">
        <v>829</v>
      </c>
      <c r="K224" s="344" t="s">
        <v>830</v>
      </c>
      <c r="L224" s="467" t="s">
        <v>204</v>
      </c>
      <c r="M224" s="468"/>
      <c r="N224" s="344" t="s">
        <v>842</v>
      </c>
      <c r="O224" s="344" t="s">
        <v>843</v>
      </c>
      <c r="P224" s="264" t="s">
        <v>783</v>
      </c>
      <c r="Q224" s="264" t="s">
        <v>784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31</v>
      </c>
      <c r="F225" s="469"/>
      <c r="G225" s="470" t="s">
        <v>832</v>
      </c>
      <c r="H225" s="469"/>
      <c r="I225" s="344"/>
      <c r="J225" s="344"/>
      <c r="K225" s="344"/>
      <c r="L225" s="467"/>
      <c r="M225" s="344" t="s">
        <v>844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44</v>
      </c>
      <c r="G226" s="470"/>
      <c r="H226" s="344" t="s">
        <v>844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1.5" hidden="false" customHeight="false" outlineLevel="0" collapsed="false">
      <c r="A227" s="0"/>
      <c r="B227" s="310"/>
      <c r="C227" s="466"/>
      <c r="D227" s="263"/>
      <c r="E227" s="382" t="s">
        <v>845</v>
      </c>
      <c r="F227" s="382" t="s">
        <v>846</v>
      </c>
      <c r="G227" s="382" t="s">
        <v>847</v>
      </c>
      <c r="H227" s="382" t="s">
        <v>846</v>
      </c>
      <c r="I227" s="382" t="s">
        <v>848</v>
      </c>
      <c r="J227" s="382" t="s">
        <v>849</v>
      </c>
      <c r="K227" s="382" t="s">
        <v>836</v>
      </c>
      <c r="L227" s="346" t="s">
        <v>205</v>
      </c>
      <c r="M227" s="382" t="s">
        <v>846</v>
      </c>
      <c r="N227" s="434" t="s">
        <v>845</v>
      </c>
      <c r="O227" s="382" t="s">
        <v>845</v>
      </c>
      <c r="P227" s="445" t="s">
        <v>837</v>
      </c>
      <c r="Q227" s="445" t="s">
        <v>837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797</v>
      </c>
      <c r="G228" s="112" t="s">
        <v>210</v>
      </c>
      <c r="H228" s="112" t="s">
        <v>504</v>
      </c>
      <c r="I228" s="112" t="s">
        <v>213</v>
      </c>
      <c r="J228" s="112" t="s">
        <v>508</v>
      </c>
      <c r="K228" s="112" t="s">
        <v>850</v>
      </c>
      <c r="L228" s="112" t="s">
        <v>220</v>
      </c>
      <c r="M228" s="112" t="s">
        <v>224</v>
      </c>
      <c r="N228" s="112" t="s">
        <v>227</v>
      </c>
      <c r="O228" s="449" t="s">
        <v>231</v>
      </c>
      <c r="P228" s="449" t="s">
        <v>235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42" hidden="false" customHeight="false" outlineLevel="0" collapsed="false">
      <c r="A229" s="0"/>
      <c r="B229" s="472" t="s">
        <v>748</v>
      </c>
      <c r="C229" s="473" t="s">
        <v>228</v>
      </c>
      <c r="D229" s="171" t="s">
        <v>816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1</v>
      </c>
      <c r="C230" s="368" t="s">
        <v>817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2</v>
      </c>
      <c r="C231" s="368" t="s">
        <v>750</v>
      </c>
      <c r="D231" s="208" t="s">
        <v>751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3</v>
      </c>
      <c r="C232" s="368" t="s">
        <v>752</v>
      </c>
      <c r="D232" s="208" t="s">
        <v>753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4</v>
      </c>
      <c r="C233" s="368" t="s">
        <v>754</v>
      </c>
      <c r="D233" s="208" t="s">
        <v>755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2</v>
      </c>
      <c r="D234" s="78" t="s">
        <v>756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57</v>
      </c>
      <c r="D235" s="208" t="s">
        <v>758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3</v>
      </c>
      <c r="C236" s="428" t="s">
        <v>759</v>
      </c>
      <c r="D236" s="208" t="s">
        <v>760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7</v>
      </c>
      <c r="C237" s="428" t="s">
        <v>761</v>
      </c>
      <c r="D237" s="208" t="s">
        <v>751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0</v>
      </c>
      <c r="C238" s="428" t="s">
        <v>807</v>
      </c>
      <c r="D238" s="208" t="s">
        <v>753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4</v>
      </c>
      <c r="C239" s="428" t="s">
        <v>763</v>
      </c>
      <c r="D239" s="331" t="s">
        <v>755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7</v>
      </c>
      <c r="C240" s="477" t="s">
        <v>236</v>
      </c>
      <c r="D240" s="78" t="s">
        <v>764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1</v>
      </c>
      <c r="C241" s="428" t="s">
        <v>757</v>
      </c>
      <c r="D241" s="208" t="s">
        <v>758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5</v>
      </c>
      <c r="C242" s="428" t="s">
        <v>759</v>
      </c>
      <c r="D242" s="208" t="s">
        <v>760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3</v>
      </c>
      <c r="C243" s="428" t="s">
        <v>761</v>
      </c>
      <c r="D243" s="208" t="s">
        <v>751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57</v>
      </c>
      <c r="C244" s="428" t="s">
        <v>807</v>
      </c>
      <c r="D244" s="208" t="s">
        <v>753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0</v>
      </c>
      <c r="C245" s="428" t="s">
        <v>763</v>
      </c>
      <c r="D245" s="208" t="s">
        <v>755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65</v>
      </c>
      <c r="D246" s="333" t="s">
        <v>766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false" outlineLevel="0" collapsed="false">
      <c r="A247" s="0"/>
      <c r="B247" s="438" t="n">
        <v>140</v>
      </c>
      <c r="C247" s="479" t="s">
        <v>855</v>
      </c>
      <c r="D247" s="114" t="s">
        <v>856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57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58</v>
      </c>
      <c r="F251" s="344"/>
      <c r="G251" s="344"/>
      <c r="H251" s="344"/>
      <c r="I251" s="264" t="s">
        <v>828</v>
      </c>
      <c r="J251" s="264" t="s">
        <v>829</v>
      </c>
      <c r="K251" s="264" t="s">
        <v>830</v>
      </c>
      <c r="L251" s="379" t="s">
        <v>820</v>
      </c>
      <c r="M251" s="381"/>
      <c r="N251" s="344" t="s">
        <v>842</v>
      </c>
      <c r="O251" s="344" t="s">
        <v>843</v>
      </c>
      <c r="P251" s="264" t="s">
        <v>783</v>
      </c>
      <c r="Q251" s="264" t="s">
        <v>784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31</v>
      </c>
      <c r="F252" s="486"/>
      <c r="G252" s="487" t="s">
        <v>832</v>
      </c>
      <c r="H252" s="488"/>
      <c r="I252" s="264"/>
      <c r="J252" s="264"/>
      <c r="K252" s="264"/>
      <c r="L252" s="379"/>
      <c r="M252" s="264" t="s">
        <v>844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44</v>
      </c>
      <c r="G253" s="487"/>
      <c r="H253" s="344" t="s">
        <v>844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1.5" hidden="false" customHeight="false" outlineLevel="0" collapsed="false">
      <c r="A254" s="0"/>
      <c r="B254" s="310"/>
      <c r="C254" s="311"/>
      <c r="D254" s="362"/>
      <c r="E254" s="382" t="s">
        <v>859</v>
      </c>
      <c r="F254" s="382" t="s">
        <v>860</v>
      </c>
      <c r="G254" s="382" t="s">
        <v>859</v>
      </c>
      <c r="H254" s="382" t="s">
        <v>861</v>
      </c>
      <c r="I254" s="382" t="s">
        <v>848</v>
      </c>
      <c r="J254" s="382" t="s">
        <v>849</v>
      </c>
      <c r="K254" s="382" t="s">
        <v>836</v>
      </c>
      <c r="L254" s="346" t="s">
        <v>205</v>
      </c>
      <c r="M254" s="382" t="s">
        <v>860</v>
      </c>
      <c r="N254" s="382" t="s">
        <v>859</v>
      </c>
      <c r="O254" s="382" t="s">
        <v>859</v>
      </c>
      <c r="P254" s="445" t="s">
        <v>837</v>
      </c>
      <c r="Q254" s="445" t="s">
        <v>837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797</v>
      </c>
      <c r="F255" s="112" t="s">
        <v>862</v>
      </c>
      <c r="G255" s="449" t="s">
        <v>210</v>
      </c>
      <c r="H255" s="112" t="s">
        <v>504</v>
      </c>
      <c r="I255" s="449" t="s">
        <v>213</v>
      </c>
      <c r="J255" s="449" t="s">
        <v>217</v>
      </c>
      <c r="K255" s="449" t="s">
        <v>220</v>
      </c>
      <c r="L255" s="489" t="s">
        <v>206</v>
      </c>
      <c r="M255" s="449" t="s">
        <v>227</v>
      </c>
      <c r="N255" s="449" t="s">
        <v>231</v>
      </c>
      <c r="O255" s="449" t="s">
        <v>235</v>
      </c>
      <c r="P255" s="449" t="s">
        <v>253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42" hidden="false" customHeight="false" outlineLevel="0" collapsed="false">
      <c r="A256" s="0"/>
      <c r="B256" s="472" t="s">
        <v>206</v>
      </c>
      <c r="C256" s="473" t="s">
        <v>228</v>
      </c>
      <c r="D256" s="171" t="s">
        <v>863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17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3</v>
      </c>
      <c r="C258" s="368" t="s">
        <v>750</v>
      </c>
      <c r="D258" s="208" t="s">
        <v>751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7</v>
      </c>
      <c r="C259" s="368" t="s">
        <v>752</v>
      </c>
      <c r="D259" s="208" t="s">
        <v>753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0</v>
      </c>
      <c r="C260" s="368" t="s">
        <v>754</v>
      </c>
      <c r="D260" s="208" t="s">
        <v>755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4</v>
      </c>
      <c r="C261" s="98" t="s">
        <v>232</v>
      </c>
      <c r="D261" s="78" t="s">
        <v>756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7</v>
      </c>
      <c r="C262" s="427" t="s">
        <v>757</v>
      </c>
      <c r="D262" s="208" t="s">
        <v>758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1</v>
      </c>
      <c r="C263" s="427" t="s">
        <v>759</v>
      </c>
      <c r="D263" s="208" t="s">
        <v>760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5</v>
      </c>
      <c r="C264" s="427" t="s">
        <v>761</v>
      </c>
      <c r="D264" s="208" t="s">
        <v>751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3</v>
      </c>
      <c r="C265" s="427" t="s">
        <v>762</v>
      </c>
      <c r="D265" s="208" t="s">
        <v>753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57</v>
      </c>
      <c r="C266" s="428" t="s">
        <v>763</v>
      </c>
      <c r="D266" s="331" t="s">
        <v>755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0</v>
      </c>
      <c r="C267" s="426" t="s">
        <v>236</v>
      </c>
      <c r="D267" s="78" t="s">
        <v>764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1</v>
      </c>
      <c r="C268" s="427" t="s">
        <v>757</v>
      </c>
      <c r="D268" s="208" t="s">
        <v>758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39</v>
      </c>
      <c r="C269" s="427" t="s">
        <v>759</v>
      </c>
      <c r="D269" s="208" t="s">
        <v>760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3</v>
      </c>
      <c r="C270" s="427" t="s">
        <v>761</v>
      </c>
      <c r="D270" s="208" t="s">
        <v>751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62</v>
      </c>
      <c r="D271" s="208" t="s">
        <v>753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63</v>
      </c>
      <c r="D272" s="208" t="s">
        <v>755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65</v>
      </c>
      <c r="D273" s="333" t="s">
        <v>766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52.5" hidden="false" customHeight="false" outlineLevel="0" collapsed="false">
      <c r="A274" s="0"/>
      <c r="B274" s="438" t="n">
        <v>190</v>
      </c>
      <c r="C274" s="431" t="s">
        <v>864</v>
      </c>
      <c r="D274" s="270" t="s">
        <v>865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66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67</v>
      </c>
    </row>
    <row r="5" s="494" customFormat="true" ht="30.75" hidden="false" customHeight="true" outlineLevel="0" collapsed="false">
      <c r="C5" s="495"/>
      <c r="D5" s="496"/>
      <c r="E5" s="497" t="s">
        <v>868</v>
      </c>
      <c r="F5" s="498" t="s">
        <v>869</v>
      </c>
      <c r="G5" s="498" t="s">
        <v>870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57</v>
      </c>
      <c r="H6" s="501" t="s">
        <v>759</v>
      </c>
      <c r="I6" s="501" t="s">
        <v>761</v>
      </c>
      <c r="J6" s="501" t="s">
        <v>762</v>
      </c>
      <c r="K6" s="501" t="s">
        <v>763</v>
      </c>
      <c r="L6" s="501" t="s">
        <v>765</v>
      </c>
    </row>
    <row r="7" s="494" customFormat="true" ht="21" hidden="false" customHeight="true" outlineLevel="0" collapsed="false">
      <c r="C7" s="499"/>
      <c r="D7" s="500"/>
      <c r="E7" s="497"/>
      <c r="F7" s="502" t="s">
        <v>871</v>
      </c>
      <c r="G7" s="503" t="s">
        <v>758</v>
      </c>
      <c r="H7" s="503" t="s">
        <v>760</v>
      </c>
      <c r="I7" s="503" t="s">
        <v>751</v>
      </c>
      <c r="J7" s="503" t="s">
        <v>753</v>
      </c>
      <c r="K7" s="503" t="s">
        <v>755</v>
      </c>
      <c r="L7" s="503" t="s">
        <v>766</v>
      </c>
    </row>
    <row r="8" s="494" customFormat="true" ht="12.75" hidden="false" customHeight="true" outlineLevel="0" collapsed="false">
      <c r="C8" s="504"/>
      <c r="D8" s="505"/>
      <c r="E8" s="497"/>
      <c r="F8" s="415" t="s">
        <v>748</v>
      </c>
      <c r="G8" s="506" t="s">
        <v>206</v>
      </c>
      <c r="H8" s="506" t="s">
        <v>210</v>
      </c>
      <c r="I8" s="506" t="s">
        <v>213</v>
      </c>
      <c r="J8" s="506" t="s">
        <v>217</v>
      </c>
      <c r="K8" s="506" t="s">
        <v>220</v>
      </c>
      <c r="L8" s="506" t="s">
        <v>224</v>
      </c>
    </row>
    <row r="9" customFormat="false" ht="12.75" hidden="false" customHeight="true" outlineLevel="0" collapsed="false">
      <c r="B9" s="507" t="s">
        <v>872</v>
      </c>
      <c r="C9" s="508" t="s">
        <v>206</v>
      </c>
      <c r="D9" s="273" t="s">
        <v>873</v>
      </c>
      <c r="E9" s="509" t="s">
        <v>874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75</v>
      </c>
      <c r="E10" s="515" t="s">
        <v>876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3</v>
      </c>
      <c r="D11" s="284" t="s">
        <v>877</v>
      </c>
      <c r="E11" s="515" t="s">
        <v>878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7</v>
      </c>
      <c r="D12" s="284" t="s">
        <v>879</v>
      </c>
      <c r="E12" s="515" t="s">
        <v>880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0</v>
      </c>
      <c r="D13" s="284" t="s">
        <v>881</v>
      </c>
      <c r="E13" s="515" t="s">
        <v>882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4</v>
      </c>
      <c r="D14" s="284" t="s">
        <v>883</v>
      </c>
      <c r="E14" s="515" t="s">
        <v>884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7</v>
      </c>
      <c r="D15" s="523" t="s">
        <v>885</v>
      </c>
      <c r="E15" s="515" t="s">
        <v>886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1</v>
      </c>
      <c r="D16" s="528" t="s">
        <v>887</v>
      </c>
      <c r="E16" s="529" t="s">
        <v>764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88</v>
      </c>
      <c r="C17" s="508" t="s">
        <v>235</v>
      </c>
      <c r="D17" s="511" t="s">
        <v>889</v>
      </c>
      <c r="E17" s="291" t="s">
        <v>890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3</v>
      </c>
      <c r="D18" s="326" t="s">
        <v>891</v>
      </c>
      <c r="E18" s="515" t="s">
        <v>892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3</v>
      </c>
      <c r="C19" s="532" t="s">
        <v>257</v>
      </c>
      <c r="D19" s="533" t="s">
        <v>894</v>
      </c>
      <c r="E19" s="509" t="s">
        <v>895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0</v>
      </c>
      <c r="D20" s="525" t="s">
        <v>896</v>
      </c>
      <c r="E20" s="536" t="s">
        <v>897</v>
      </c>
      <c r="F20" s="524"/>
      <c r="G20" s="537"/>
      <c r="H20" s="538"/>
      <c r="I20" s="538"/>
      <c r="J20" s="538"/>
      <c r="K20" s="538"/>
      <c r="L20" s="525"/>
    </row>
    <row r="21" customFormat="false" ht="21.75" hidden="false" customHeight="false" outlineLevel="0" collapsed="false">
      <c r="B21" s="539" t="s">
        <v>898</v>
      </c>
      <c r="C21" s="268" t="s">
        <v>261</v>
      </c>
      <c r="D21" s="540" t="s">
        <v>899</v>
      </c>
      <c r="E21" s="270" t="s">
        <v>900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 
PŘÍLOHA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1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2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68</v>
      </c>
      <c r="E5" s="551" t="s">
        <v>903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4</v>
      </c>
      <c r="F6" s="554"/>
      <c r="G6" s="555"/>
      <c r="H6" s="264" t="s">
        <v>905</v>
      </c>
      <c r="I6" s="264" t="s">
        <v>906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07</v>
      </c>
      <c r="G7" s="264" t="s">
        <v>908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871</v>
      </c>
      <c r="F8" s="558" t="s">
        <v>909</v>
      </c>
      <c r="G8" s="346" t="s">
        <v>910</v>
      </c>
      <c r="H8" s="346" t="s">
        <v>911</v>
      </c>
      <c r="I8" s="559" t="s">
        <v>771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2</v>
      </c>
      <c r="G9" s="562" t="s">
        <v>913</v>
      </c>
      <c r="H9" s="562" t="s">
        <v>821</v>
      </c>
      <c r="I9" s="562" t="s">
        <v>914</v>
      </c>
    </row>
    <row r="10" s="564" customFormat="true" ht="13.5" hidden="false" customHeight="true" outlineLevel="0" collapsed="false">
      <c r="B10" s="565" t="s">
        <v>206</v>
      </c>
      <c r="C10" s="566" t="s">
        <v>915</v>
      </c>
      <c r="D10" s="567" t="s">
        <v>916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17</v>
      </c>
      <c r="D11" s="515" t="s">
        <v>916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3</v>
      </c>
      <c r="C12" s="570" t="s">
        <v>918</v>
      </c>
      <c r="D12" s="515" t="s">
        <v>916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7</v>
      </c>
      <c r="C13" s="570" t="s">
        <v>919</v>
      </c>
      <c r="D13" s="515" t="s">
        <v>916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0</v>
      </c>
      <c r="C14" s="570" t="s">
        <v>920</v>
      </c>
      <c r="D14" s="515" t="s">
        <v>916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4</v>
      </c>
      <c r="C15" s="570" t="s">
        <v>921</v>
      </c>
      <c r="D15" s="515" t="s">
        <v>916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7</v>
      </c>
      <c r="C16" s="570" t="s">
        <v>922</v>
      </c>
      <c r="D16" s="515" t="s">
        <v>916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1</v>
      </c>
      <c r="C17" s="570" t="s">
        <v>923</v>
      </c>
      <c r="D17" s="515" t="s">
        <v>916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5</v>
      </c>
      <c r="C18" s="570" t="s">
        <v>924</v>
      </c>
      <c r="D18" s="515" t="s">
        <v>916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3</v>
      </c>
      <c r="C19" s="570" t="s">
        <v>925</v>
      </c>
      <c r="D19" s="515" t="s">
        <v>916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26</v>
      </c>
      <c r="D20" s="515" t="s">
        <v>927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57</v>
      </c>
      <c r="C21" s="570" t="s">
        <v>928</v>
      </c>
      <c r="D21" s="515" t="s">
        <v>916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0</v>
      </c>
      <c r="C22" s="570" t="s">
        <v>929</v>
      </c>
      <c r="D22" s="515" t="s">
        <v>916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1</v>
      </c>
      <c r="C23" s="570" t="s">
        <v>930</v>
      </c>
      <c r="D23" s="515" t="s">
        <v>916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39</v>
      </c>
      <c r="C24" s="570" t="s">
        <v>931</v>
      </c>
      <c r="D24" s="515" t="s">
        <v>916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3</v>
      </c>
      <c r="C25" s="570" t="s">
        <v>932</v>
      </c>
      <c r="D25" s="515" t="s">
        <v>916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35</v>
      </c>
      <c r="C26" s="570" t="s">
        <v>933</v>
      </c>
      <c r="D26" s="515" t="s">
        <v>916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50</v>
      </c>
      <c r="C27" s="570" t="s">
        <v>934</v>
      </c>
      <c r="D27" s="515" t="s">
        <v>916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1</v>
      </c>
      <c r="C28" s="570" t="s">
        <v>935</v>
      </c>
      <c r="D28" s="515" t="s">
        <v>916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87</v>
      </c>
      <c r="D29" s="575" t="s">
        <v>936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EN
PŘÍLOHA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CHILLA Frantisek (DGT)</cp:lastModifiedBy>
  <cp:lastPrinted>2016-11-03T12:14:58Z</cp:lastPrinted>
  <dcterms:modified xsi:type="dcterms:W3CDTF">2017-06-21T06:17:2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